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Qualitaet" sheetId="3" state="visible" r:id="rId4"/>
    <sheet name="Vorbemerkung" sheetId="4" state="visible" r:id="rId5"/>
    <sheet name="Erlaeuterung" sheetId="5" state="visible" r:id="rId6"/>
    <sheet name="Entwicklung" sheetId="6" state="visible" r:id="rId7"/>
    <sheet name="1_1" sheetId="7" state="visible" r:id="rId8"/>
    <sheet name="1_2" sheetId="8" state="visible" r:id="rId9"/>
    <sheet name="1_3" sheetId="9" state="visible" r:id="rId10"/>
    <sheet name="2" sheetId="10" state="visible" r:id="rId11"/>
    <sheet name="3" sheetId="11" state="visible" r:id="rId12"/>
    <sheet name="4_1_1" sheetId="12" state="visible" r:id="rId13"/>
    <sheet name="4_1_2" sheetId="13" state="visible" r:id="rId14"/>
    <sheet name="4_1_3" sheetId="14" state="visible" r:id="rId15"/>
    <sheet name="5" sheetId="15" state="visible" r:id="rId16"/>
    <sheet name="6" sheetId="16" state="visible" r:id="rId17"/>
    <sheet name="7" sheetId="17" state="visible" r:id="rId18"/>
    <sheet name="8_1" sheetId="18" state="visible" r:id="rId19"/>
    <sheet name="8_2" sheetId="19" state="visible" r:id="rId20"/>
    <sheet name="9_1" sheetId="20" state="visible" r:id="rId21"/>
    <sheet name="9_2" sheetId="21" state="visible" r:id="rId22"/>
    <sheet name="10_1" sheetId="22" state="visible" r:id="rId23"/>
    <sheet name="10_2" sheetId="23" state="visible" r:id="rId24"/>
    <sheet name="11_1" sheetId="24" state="visible" r:id="rId25"/>
    <sheet name="11_2" sheetId="25" state="visible" r:id="rId26"/>
    <sheet name="12_1_1" sheetId="26" state="visible" r:id="rId27"/>
    <sheet name="12_1_2" sheetId="27" state="visible" r:id="rId28"/>
    <sheet name="12_2_1" sheetId="28" state="visible" r:id="rId29"/>
    <sheet name="12_2_2" sheetId="29" state="visible" r:id="rId30"/>
    <sheet name="13_1_1" sheetId="30" state="visible" r:id="rId31"/>
    <sheet name="13_1_2" sheetId="31" state="visible" r:id="rId32"/>
    <sheet name="13_2_1" sheetId="32" state="visible" r:id="rId33"/>
    <sheet name="13_2_2" sheetId="33" state="visible" r:id="rId34"/>
    <sheet name="allgemeinb_Schulen" sheetId="34" state="visible" r:id="rId35"/>
    <sheet name="berufl_Schulen" sheetId="35" state="visible" r:id="rId36"/>
    <sheet name="StLA" sheetId="36" state="visible" r:id="rId37"/>
    <sheet name="KuMi" sheetId="37" state="visible" r:id="rId38"/>
  </sheets>
  <externalReferences>
    <externalReference r:id="rId39"/>
    <externalReference r:id="rId40"/>
  </externalReferences>
  <definedNames>
    <definedName function="false" hidden="false" localSheetId="6" name="_xlnm.Print_Area" vbProcedure="false">1_1!$A$2:$M$712</definedName>
    <definedName function="false" hidden="false" localSheetId="6" name="_xlnm.Print_Titles" vbProcedure="false">1_1!$2:$13</definedName>
    <definedName function="false" hidden="true" localSheetId="6" name="_xlnm._FilterDatabase" vbProcedure="false">1_1!$N$2:$N$722</definedName>
    <definedName function="false" hidden="false" localSheetId="7" name="_xlnm.Print_Area" vbProcedure="false">1_2!$A$2:$M$711</definedName>
    <definedName function="false" hidden="false" localSheetId="7" name="_xlnm.Print_Titles" vbProcedure="false">1_2!$A:$B,1_2!$2:$13</definedName>
    <definedName function="false" hidden="true" localSheetId="7" name="_xlnm._FilterDatabase" vbProcedure="false">1_2!$N$2:$N$721</definedName>
    <definedName function="false" hidden="false" localSheetId="8" name="_xlnm.Print_Area" vbProcedure="false">1_3!$A$2:$M$703</definedName>
    <definedName function="false" hidden="false" localSheetId="8" name="_xlnm.Print_Titles" vbProcedure="false">1_3!$B:$M,1_3!$2:$13</definedName>
    <definedName function="false" hidden="true" localSheetId="8" name="_xlnm._FilterDatabase" vbProcedure="false">1_3!$N$2:$N$713</definedName>
    <definedName function="false" hidden="false" localSheetId="21" name="_xlnm.Print_Area" vbProcedure="false">10_1!$A$2:$S$285</definedName>
    <definedName function="false" hidden="false" localSheetId="21" name="_xlnm.Print_Titles" vbProcedure="false">10_1!$2:$11</definedName>
    <definedName function="false" hidden="true" localSheetId="21" name="_xlnm._FilterDatabase" vbProcedure="false">10_1!$T$2:$T$285</definedName>
    <definedName function="false" hidden="false" localSheetId="22" name="_xlnm.Print_Area" vbProcedure="false">10_2!$A$2:$S$283</definedName>
    <definedName function="false" hidden="false" localSheetId="22" name="_xlnm.Print_Titles" vbProcedure="false">10_2!$2:$11</definedName>
    <definedName function="false" hidden="true" localSheetId="22" name="_xlnm._FilterDatabase" vbProcedure="false">10_2!$T$2:$T$664</definedName>
    <definedName function="false" hidden="false" localSheetId="23" name="_xlnm.Print_Area" vbProcedure="false">11_1!$A$2:$R$183</definedName>
    <definedName function="false" hidden="false" localSheetId="23" name="_xlnm.Print_Titles" vbProcedure="false">11_1!$2:$11</definedName>
    <definedName function="false" hidden="false" localSheetId="24" name="_xlnm.Print_Area" vbProcedure="false">11_2!$A$2:$R$184</definedName>
    <definedName function="false" hidden="false" localSheetId="24" name="_xlnm.Print_Titles" vbProcedure="false">11_2!$2:$11</definedName>
    <definedName function="false" hidden="false" localSheetId="25" name="_xlnm.Print_Area" vbProcedure="false">12_1_1!$A$2:$S$558</definedName>
    <definedName function="false" hidden="false" localSheetId="25" name="_xlnm.Print_Titles" vbProcedure="false">12_1_1!$2:$12</definedName>
    <definedName function="false" hidden="true" localSheetId="25" name="_xlnm._FilterDatabase" vbProcedure="false">12_1_1!$T$2:$T$558</definedName>
    <definedName function="false" hidden="false" localSheetId="26" name="_xlnm.Print_Area" vbProcedure="false">12_1_2!$A$2:$S$558</definedName>
    <definedName function="false" hidden="false" localSheetId="26" name="_xlnm.Print_Titles" vbProcedure="false">12_1_2!$2:$12</definedName>
    <definedName function="false" hidden="true" localSheetId="26" name="_xlnm._FilterDatabase" vbProcedure="false">12_1_2!$T$2:$T$558</definedName>
    <definedName function="false" hidden="false" localSheetId="27" name="_xlnm.Print_Area" vbProcedure="false">12_2_1!$A$2:$S$559</definedName>
    <definedName function="false" hidden="false" localSheetId="27" name="_xlnm.Print_Titles" vbProcedure="false">12_2_1!$2:$12</definedName>
    <definedName function="false" hidden="true" localSheetId="27" name="_xlnm._FilterDatabase" vbProcedure="false">12_2_1!$T$2:$T$559</definedName>
    <definedName function="false" hidden="false" localSheetId="28" name="_xlnm.Print_Area" vbProcedure="false">12_2_2!$A$2:$S$558</definedName>
    <definedName function="false" hidden="false" localSheetId="28" name="_xlnm.Print_Titles" vbProcedure="false">12_2_2!$2:$12</definedName>
    <definedName function="false" hidden="true" localSheetId="28" name="_xlnm._FilterDatabase" vbProcedure="false">12_2_2!$T$2:$T$558</definedName>
    <definedName function="false" hidden="false" localSheetId="29" name="_xlnm.Print_Area" vbProcedure="false">13_1_1!$A$2:$S$559</definedName>
    <definedName function="false" hidden="false" localSheetId="29" name="_xlnm.Print_Titles" vbProcedure="false">13_1_1!$2:$13</definedName>
    <definedName function="false" hidden="true" localSheetId="29" name="_xlnm._FilterDatabase" vbProcedure="false">13_1_1!$T$2:$T$559</definedName>
    <definedName function="false" hidden="false" localSheetId="30" name="_xlnm.Print_Area" vbProcedure="false">13_1_2!$A$2:$S$558</definedName>
    <definedName function="false" hidden="false" localSheetId="30" name="_xlnm.Print_Titles" vbProcedure="false">13_1_2!$2:$14</definedName>
    <definedName function="false" hidden="true" localSheetId="30" name="_xlnm._FilterDatabase" vbProcedure="false">13_1_2!$T$2:$T$684</definedName>
    <definedName function="false" hidden="false" localSheetId="31" name="_xlnm.Print_Area" vbProcedure="false">13_2_1!$A$2:$S$558</definedName>
    <definedName function="false" hidden="false" localSheetId="31" name="_xlnm.Print_Titles" vbProcedure="false">13_2_1!$2:$14</definedName>
    <definedName function="false" hidden="true" localSheetId="31" name="_xlnm._FilterDatabase" vbProcedure="false">13_2_1!$T$2:$T$558</definedName>
    <definedName function="false" hidden="false" localSheetId="32" name="_xlnm.Print_Area" vbProcedure="false">13_2_2!$A$2:$S$558</definedName>
    <definedName function="false" hidden="false" localSheetId="32" name="_xlnm.Print_Titles" vbProcedure="false">13_2_2!$2:$14</definedName>
    <definedName function="false" hidden="true" localSheetId="32" name="_xlnm._FilterDatabase" vbProcedure="false">13_2_2!$T$1:$T$558</definedName>
    <definedName function="false" hidden="false" localSheetId="9" name="_xlnm.Print_Area" vbProcedure="false">'2'!$A$2:$K$1062</definedName>
    <definedName function="false" hidden="false" localSheetId="9" name="_xlnm.Print_Titles" vbProcedure="false">'2'!$A:$K,'2'!$2:$10</definedName>
    <definedName function="false" hidden="true" localSheetId="9" name="_xlnm._FilterDatabase" vbProcedure="false">'2'!$L$2:$L$2861</definedName>
    <definedName function="false" hidden="false" localSheetId="10" name="_xlnm.Print_Area" vbProcedure="false">'3'!$A$2:$O$1197</definedName>
    <definedName function="false" hidden="false" localSheetId="10" name="_xlnm.Print_Titles" vbProcedure="false">'3'!$A:$B,'3'!$2:$5</definedName>
    <definedName function="false" hidden="true" localSheetId="10" name="_xlnm._FilterDatabase" vbProcedure="false">'3'!$A$5:$B$1197</definedName>
    <definedName function="false" hidden="false" localSheetId="11" name="_xlnm.Print_Area" vbProcedure="false">4_1_1!$A$2:$I$690</definedName>
    <definedName function="false" hidden="false" localSheetId="11" name="_xlnm.Print_Titles" vbProcedure="false">4_1_1!$A:$I,4_1_1!$2:$11</definedName>
    <definedName function="false" hidden="true" localSheetId="11" name="_xlnm._FilterDatabase" vbProcedure="false">4_1_1!$J$2:$J$693</definedName>
    <definedName function="false" hidden="false" localSheetId="12" name="_xlnm.Print_Area" vbProcedure="false">4_1_2!$A$2:$I$687</definedName>
    <definedName function="false" hidden="false" localSheetId="12" name="_xlnm.Print_Titles" vbProcedure="false">4_1_2!$A:$I,4_1_2!$2:$11</definedName>
    <definedName function="false" hidden="true" localSheetId="12" name="_xlnm._FilterDatabase" vbProcedure="false">4_1_2!$J$2:$J$691</definedName>
    <definedName function="false" hidden="false" localSheetId="13" name="_xlnm.Print_Area" vbProcedure="false">4_1_3!$A$2:$I$683</definedName>
    <definedName function="false" hidden="false" localSheetId="13" name="_xlnm.Print_Titles" vbProcedure="false">4_1_3!$A:$I,4_1_3!$2:$11</definedName>
    <definedName function="false" hidden="true" localSheetId="13" name="_xlnm._FilterDatabase" vbProcedure="false">4_1_3!$J$2:$J$690</definedName>
    <definedName function="false" hidden="false" localSheetId="14" name="_xlnm.Print_Area" vbProcedure="false">'5'!$A$2:$N$694</definedName>
    <definedName function="false" hidden="false" localSheetId="14" name="_xlnm.Print_Titles" vbProcedure="false">'5'!$A:$N,'5'!$2:$11</definedName>
    <definedName function="false" hidden="true" localSheetId="14" name="_xlnm._FilterDatabase" vbProcedure="false">'5'!$O$2:$O$733</definedName>
    <definedName function="false" hidden="false" localSheetId="15" name="_xlnm.Print_Area" vbProcedure="false">'6'!$A$2:$N$689</definedName>
    <definedName function="false" hidden="false" localSheetId="15" name="_xlnm.Print_Titles" vbProcedure="false">'6'!$B:$N,'6'!$2:$11</definedName>
    <definedName function="false" hidden="true" localSheetId="15" name="_xlnm._FilterDatabase" vbProcedure="false">'6'!$O$2:$O$703</definedName>
    <definedName function="false" hidden="false" localSheetId="16" name="_xlnm.Print_Area" vbProcedure="false">'7'!$A$2:$S$1637</definedName>
    <definedName function="false" hidden="false" localSheetId="16" name="_xlnm.Print_Titles" vbProcedure="false">'7'!$A:$B,'7'!$2:$9</definedName>
    <definedName function="false" hidden="true" localSheetId="16" name="_xlnm._FilterDatabase" vbProcedure="false">'7'!$T$2:$T$1637</definedName>
    <definedName function="false" hidden="false" localSheetId="17" name="_xlnm.Print_Area" vbProcedure="false">8_1!$A$2:$S$251</definedName>
    <definedName function="false" hidden="false" localSheetId="17" name="_xlnm.Print_Titles" vbProcedure="false">8_1!$2:$11</definedName>
    <definedName function="false" hidden="true" localSheetId="17" name="_xlnm._FilterDatabase" vbProcedure="false">8_1!$T$2:$T$408</definedName>
    <definedName function="false" hidden="false" localSheetId="18" name="_xlnm.Print_Area" vbProcedure="false">8_2!$A$2:$S$251</definedName>
    <definedName function="false" hidden="false" localSheetId="18" name="_xlnm.Print_Titles" vbProcedure="false">8_2!$2:$11</definedName>
    <definedName function="false" hidden="true" localSheetId="18" name="_xlnm._FilterDatabase" vbProcedure="false">8_2!$T$2:$T$412</definedName>
    <definedName function="false" hidden="false" localSheetId="19" name="_xlnm.Print_Area" vbProcedure="false">9_1!$A$2:$S$285</definedName>
    <definedName function="false" hidden="false" localSheetId="19" name="_xlnm.Print_Titles" vbProcedure="false">9_1!$2:$11</definedName>
    <definedName function="false" hidden="true" localSheetId="19" name="_xlnm._FilterDatabase" vbProcedure="false">9_1!$T$2:$T$289</definedName>
    <definedName function="false" hidden="false" localSheetId="20" name="_xlnm.Print_Area" vbProcedure="false">9_2!$A$2:$S$281</definedName>
    <definedName function="false" hidden="false" localSheetId="20" name="_xlnm.Print_Titles" vbProcedure="false">9_2!$2:$11</definedName>
    <definedName function="false" hidden="true" localSheetId="20" name="_xlnm._FilterDatabase" vbProcedure="false">9_2!$T$2:$T$282</definedName>
    <definedName function="false" hidden="false" localSheetId="33" name="_xlnm.Print_Area" vbProcedure="false">allgemeinb_Schulen!$A$2:$S$339</definedName>
    <definedName function="false" hidden="false" localSheetId="33" name="_xlnm.Print_Titles" vbProcedure="false">allgemeinb_Schulen!$2:$12</definedName>
    <definedName function="false" hidden="true" localSheetId="33" name="_xlnm._FilterDatabase" vbProcedure="false">allgemeinb_Schulen!$A$11:$U$314</definedName>
    <definedName function="false" hidden="false" localSheetId="34" name="_xlnm.Print_Area" vbProcedure="false">berufl_Schulen!$A$2:$R$211</definedName>
    <definedName function="false" hidden="false" localSheetId="34" name="_xlnm.Print_Titles" vbProcedure="false">berufl_Schulen!$2:$9</definedName>
    <definedName function="false" hidden="false" localSheetId="5" name="_xlnm.Print_Area" vbProcedure="false">Entwicklung!$A$2:$A$327</definedName>
    <definedName function="false" hidden="false" localSheetId="4" name="_xlnm.Print_Area" vbProcedure="false">Erlaeuterung!$A$2:$B$111</definedName>
    <definedName function="false" hidden="false" localSheetId="1" name="_xlnm.Print_Area" vbProcedure="false">Inhalt!$A$1:$F$115</definedName>
    <definedName function="false" hidden="false" localSheetId="36" name="_xlnm.Print_Area" vbProcedure="false">KuMi!$A$2:$D$92</definedName>
    <definedName function="false" hidden="false" localSheetId="36" name="_xlnm.Print_Titles" vbProcedure="false">KuMi!$2:$5</definedName>
    <definedName function="false" hidden="false" localSheetId="2" name="_xlnm.Print_Area" vbProcedure="false">Qualitaet!$A$2:$I$99</definedName>
    <definedName function="false" hidden="false" localSheetId="35" name="_xlnm.Print_Area" vbProcedure="false">StLA!$A$2:$D$77</definedName>
    <definedName function="false" hidden="false" localSheetId="3" name="_xlnm.Print_Area" vbProcedure="false">Vorbemerkung!$A$2:$A$43</definedName>
    <definedName function="false" hidden="false" name="C22b7" vbProcedure="false">#REF!</definedName>
    <definedName function="false" hidden="false" name="DOKPROT" vbProcedure="false">#REF!</definedName>
    <definedName function="false" hidden="false" name="DRUAU01" vbProcedure="false">#REF!</definedName>
    <definedName function="false" hidden="false" name="DRUAU02" vbProcedure="false">#REF!</definedName>
    <definedName function="false" hidden="false" name="DRUAU03" vbProcedure="false">#REF!</definedName>
    <definedName function="false" hidden="false" name="DRUAU04" vbProcedure="false">#REF!</definedName>
    <definedName function="false" hidden="false" name="DRUAU04A" vbProcedure="false">#REF!</definedName>
    <definedName function="false" hidden="false" name="DRUAU05" vbProcedure="false">#REF!</definedName>
    <definedName function="false" hidden="false" name="DRUAU06" vbProcedure="false">#REF!</definedName>
    <definedName function="false" hidden="false" name="DRUAU06A" vbProcedure="false">#REF!</definedName>
    <definedName function="false" hidden="false" name="DRUCK01" vbProcedure="false">#REF!</definedName>
    <definedName function="false" hidden="false" name="DRUCK02" vbProcedure="false">#REF!</definedName>
    <definedName function="false" hidden="false" name="DRUCK03" vbProcedure="false">#REF!</definedName>
    <definedName function="false" hidden="false" name="DRUCK04" vbProcedure="false">#REF!</definedName>
    <definedName function="false" hidden="false" name="DRUCK05" vbProcedure="false">#REF!</definedName>
    <definedName function="false" hidden="false" name="DRUCK06" vbProcedure="false">#REF!</definedName>
    <definedName function="false" hidden="false" name="DRUCK07" vbProcedure="false">#REF!</definedName>
    <definedName function="false" hidden="false" name="DRUCK08" vbProcedure="false">'[1]'!$C$262:$C$290</definedName>
    <definedName function="false" hidden="false" name="DRUCK09" vbProcedure="false">'[1]'!$C$296:$C$324</definedName>
    <definedName function="false" hidden="false" name="DRUCK10" vbProcedure="false">'[1]'!$C$329:$C$357</definedName>
    <definedName function="false" hidden="false" name="DRUCK11" vbProcedure="false">#REF!</definedName>
    <definedName function="false" hidden="false" name="DRUCK11A" vbProcedure="false">#REF!</definedName>
    <definedName function="false" hidden="false" name="DRUCK11B" vbProcedure="false">#REF!</definedName>
    <definedName function="false" hidden="false" name="DRUCK12" vbProcedure="false">#REF!</definedName>
    <definedName function="false" hidden="false" name="DRUCK13" vbProcedure="false">#REF!</definedName>
    <definedName function="false" hidden="false" name="DRUCK14" vbProcedure="false">#REF!</definedName>
    <definedName function="false" hidden="false" name="DRUCK15" vbProcedure="false">'[2]'!$C$366:$C$415</definedName>
    <definedName function="false" hidden="false" name="DRUCK16" vbProcedure="false">'[2]'!$C$480:$C$507</definedName>
    <definedName function="false" hidden="false" name="DRUCK17" vbProcedure="false">'[2]'!$C$512:$C$539</definedName>
    <definedName function="false" hidden="false" name="DRUCK18" vbProcedure="false">'[2]'!$C$544:$C$571</definedName>
    <definedName function="false" hidden="false" name="DRUCK19" vbProcedure="false">'[2]'!$C$576:$C$603</definedName>
    <definedName function="false" hidden="false" name="DRUCK1A" vbProcedure="false">#REF!</definedName>
    <definedName function="false" hidden="false" name="DRUCK1B" vbProcedure="false">#REF!</definedName>
    <definedName function="false" hidden="false" name="DRUCK20" vbProcedure="false">'[2]'!$C$608:$C$635</definedName>
    <definedName function="false" hidden="false" name="DRUCK21" vbProcedure="false">'[1]'!$C$427:$C$476</definedName>
    <definedName function="false" hidden="false" name="DRUCK22" vbProcedure="false">'[1]'!$C$482:$C$531</definedName>
    <definedName function="false" hidden="false" name="DRUCK23" vbProcedure="false">'[1]'!$C$537:$C$586</definedName>
    <definedName function="false" hidden="false" name="DRUCK24" vbProcedure="false">'[1]'!$C$592:$C$641</definedName>
    <definedName function="false" hidden="false" name="DRUCK25" vbProcedure="false">'[1]'!$C$647:$C$696</definedName>
    <definedName function="false" hidden="false" name="DRUCK26" vbProcedure="false">'[1]'!$C$702:$C$751</definedName>
    <definedName function="false" hidden="false" name="DRUCK27" vbProcedure="false">'[1]'!$C$757:$C$806</definedName>
    <definedName function="false" hidden="false" name="DRUCK28" vbProcedure="false">'[1]'!$C$812:$C$861</definedName>
    <definedName function="false" hidden="false" name="DRUCK29" vbProcedure="false">'[1]'!$C$867:$C$916</definedName>
    <definedName function="false" hidden="false" name="DRUCK30" vbProcedure="false">'[1]'!$C$922:$C$971</definedName>
    <definedName function="false" hidden="false" name="DRUCK31" vbProcedure="false">#REF!</definedName>
    <definedName function="false" hidden="false" name="DRUCK32" vbProcedure="false">'[2]'!$C$724:$C$773</definedName>
    <definedName function="false" hidden="false" name="DRUCK33" vbProcedure="false">'[2]'!$C$775:$C$824</definedName>
    <definedName function="false" hidden="false" name="DRUCK34" vbProcedure="false">'[2]'!$C$826:$C$875</definedName>
    <definedName function="false" hidden="false" name="DRUCK35" vbProcedure="false">'[2]'!$C$877:$C$926</definedName>
    <definedName function="false" hidden="false" name="DRUCK36" vbProcedure="false">'[2]'!$C$928:$C$977</definedName>
    <definedName function="false" hidden="false" name="DRUCK37" vbProcedure="false">'[2]'!$C$979:$C$1028</definedName>
    <definedName function="false" hidden="false" name="DRUCK38" vbProcedure="false">'[2]'!$C$1030:$C$1079</definedName>
    <definedName function="false" hidden="false" name="DRUCK39" vbProcedure="false">'[2]'!$C$1081:$C$1130</definedName>
    <definedName function="false" hidden="false" name="DRUCK40" vbProcedure="false">'[2]'!$C$1132:$C$1181</definedName>
    <definedName function="false" hidden="false" name="DRUCK41" vbProcedure="false">'[2]'!$C$1183:$C$1232</definedName>
    <definedName function="false" hidden="false" name="DRUCK42" vbProcedure="false">'[2]'!$C$1234:$C$1283</definedName>
    <definedName function="false" hidden="false" name="DRUCK43" vbProcedure="false">'[2]'!$C$1285:$C$1334</definedName>
    <definedName function="false" hidden="false" name="DRUCK44" vbProcedure="false">'[2]'!$C$1336:$C$1385</definedName>
    <definedName function="false" hidden="false" name="DRUCK45" vbProcedure="false">'[2]'!$C$1387:$C$1436</definedName>
    <definedName function="false" hidden="false" name="DRUCK46" vbProcedure="false">'[2]'!$C$1438:$C$1487</definedName>
    <definedName function="false" hidden="false" name="DRUCK47" vbProcedure="false">'[2]'!$C$1489:$C$1538</definedName>
    <definedName function="false" hidden="false" name="DRUCK48" vbProcedure="false">'[2]'!$C$1540:$C$1589</definedName>
    <definedName function="false" hidden="false" name="DRUCK49" vbProcedure="false">'[2]'!$C$1591:$C$1640</definedName>
    <definedName function="false" hidden="false" name="DRUCK50" vbProcedure="false">'[2]'!$C$1642:$C$1691</definedName>
    <definedName function="false" hidden="false" name="DRUCK51" vbProcedure="false">'[2]'!$C$1693:$C$1742</definedName>
    <definedName function="false" hidden="false" name="DRUCK61" vbProcedure="false">'[2]'!$C$33:$C$82</definedName>
    <definedName function="false" hidden="false" name="DRUCK62" vbProcedure="false">'[2]'!$C$85:$C$134</definedName>
    <definedName function="false" hidden="false" name="DRUCK63" vbProcedure="false">'[2]'!$C$137:$C$186</definedName>
    <definedName function="false" hidden="false" name="DRUCK64" vbProcedure="false">'[2]'!$C$189:$C$238</definedName>
    <definedName function="false" hidden="false" name="DRUFS01" vbProcedure="false">#REF!</definedName>
    <definedName function="false" hidden="false" name="DRUFS02" vbProcedure="false">#REF!</definedName>
    <definedName function="false" hidden="false" name="MAKROER1" vbProcedure="false">#REF!</definedName>
    <definedName function="false" hidden="false" name="MAKROER2" vbProcedure="false">#REF!</definedName>
    <definedName function="false" hidden="false" name="PROT01VK" vbProcedure="false">#REF!</definedName>
    <definedName function="false" hidden="false" name="_Fill" vbProcedure="false">#REF!</definedName>
    <definedName function="false" hidden="false" localSheetId="10" name="IDX" vbProcedure="false">#REF!</definedName>
    <definedName function="false" hidden="false" localSheetId="33" name="DRUCK02" vbProcedure="false">#REF!</definedName>
    <definedName function="false" hidden="false" localSheetId="33" name="DRUCK03" vbProcedure="false">#REF!</definedName>
    <definedName function="false" hidden="false" localSheetId="33" name="DRUCK04" vbProcedure="false">#REF!</definedName>
    <definedName function="false" hidden="false" localSheetId="33" name="DRUCK05" vbProcedure="false">'[1]'!$C$157:$C$185</definedName>
    <definedName function="false" hidden="false" localSheetId="33" name="DRUCK06" vbProcedure="false">'[1]'!$C$196:$C$224</definedName>
    <definedName function="false" hidden="false" localSheetId="33" name="DRUCK07" vbProcedure="false">'[1]'!$C$232:$C$260</definedName>
    <definedName function="false" hidden="false" localSheetId="35" name="DRUCK02" vbProcedure="false">#REF!</definedName>
    <definedName function="false" hidden="false" localSheetId="35" name="DRUCK03" vbProcedure="false">#REF!</definedName>
    <definedName function="false" hidden="false" localSheetId="35" name="DRUCK04" vbProcedure="false">#REF!</definedName>
    <definedName function="false" hidden="false" localSheetId="35" name="DRUCK05" vbProcedure="false">'[1]'!$C$157:$C$185</definedName>
    <definedName function="false" hidden="false" localSheetId="35" name="DRUCK06" vbProcedure="false">'[1]'!$C$196:$C$224</definedName>
    <definedName function="false" hidden="false" localSheetId="35" name="DRUCK07" vbProcedure="false">'[1]'!$C$232:$C$260</definedName>
    <definedName function="false" hidden="false" localSheetId="36" name="DRUCK02" vbProcedure="false">#REF!</definedName>
    <definedName function="false" hidden="false" localSheetId="36" name="DRUCK03" vbProcedure="false">#REF!</definedName>
    <definedName function="false" hidden="false" localSheetId="36" name="DRUCK04" vbProcedure="false">#REF!</definedName>
    <definedName function="false" hidden="false" localSheetId="36" name="DRUCK05" vbProcedure="false">'[1]'!$C$157:$C$185</definedName>
    <definedName function="false" hidden="false" localSheetId="36" name="DRUCK06" vbProcedure="false">'[1]'!$C$196:$C$224</definedName>
    <definedName function="false" hidden="false" localSheetId="36" name="DRUCK07" vbProcedure="false">'[1]'!$C$232:$C$2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17" uniqueCount="1659">
  <si>
    <t xml:space="preserve">Statistisches Bundesamt</t>
  </si>
  <si>
    <t xml:space="preserve">Fachserie 11  Reihe 1.1</t>
  </si>
  <si>
    <t xml:space="preserve">Bildung und Kultur</t>
  </si>
  <si>
    <t xml:space="preserve">Private Schulen</t>
  </si>
  <si>
    <t xml:space="preserve">Schuljahr 2008/09</t>
  </si>
  <si>
    <t xml:space="preserve">Erscheinungsfolge: jährlich</t>
  </si>
  <si>
    <t xml:space="preserve">Erschienen am  29.10.2009</t>
  </si>
  <si>
    <t xml:space="preserve">Artikelnummer: 2110110097005</t>
  </si>
  <si>
    <t xml:space="preserve">Fachliche Informationen zu dieser Veröffentlichung können Sie direkt beim Statistischen Bundesamt erfragen:</t>
  </si>
  <si>
    <t xml:space="preserve">Gruppe VI B, Telefon: +49 (0) 611 / 75 41 40; Fax: +49 (0) 611 / 72 40 00  oder</t>
  </si>
  <si>
    <t xml:space="preserve">Internet: www.destatis.de/Kontakt</t>
  </si>
  <si>
    <t xml:space="preserve">© Statistisches Bundesamt, Wiesbaden 2009</t>
  </si>
  <si>
    <t xml:space="preserve">Vervielfältigung und Verbreitung, auch auszugsweise, mit Quellenangabe gestattet.</t>
  </si>
  <si>
    <t xml:space="preserve">I n h a l t</t>
  </si>
  <si>
    <t xml:space="preserve">Seite</t>
  </si>
  <si>
    <t xml:space="preserve">Qualitätsmerkmale der Statistik</t>
  </si>
  <si>
    <t xml:space="preserve">Vorbemerkung</t>
  </si>
  <si>
    <t xml:space="preserve">Erläuterungen</t>
  </si>
  <si>
    <t xml:space="preserve">Entwicklung von privaten Schulen seit 1992</t>
  </si>
  <si>
    <t xml:space="preserve">T a b e l l e n t e i l</t>
  </si>
  <si>
    <t xml:space="preserve">Schuljahr 2008 /09</t>
  </si>
  <si>
    <t xml:space="preserve">  1</t>
  </si>
  <si>
    <t xml:space="preserve">Schulen, Klassen, Schüler/innen, Absolventen/Abgänger, Lehrkräfte und Unterrichtsstunden nach Schularten und Ländern</t>
  </si>
  <si>
    <t xml:space="preserve">  1.1</t>
  </si>
  <si>
    <t xml:space="preserve">Absolute Werte</t>
  </si>
  <si>
    <t xml:space="preserve">  1.2</t>
  </si>
  <si>
    <t xml:space="preserve">Anteil an öffentlichen und privaten Schulen</t>
  </si>
  <si>
    <t xml:space="preserve">  1.3</t>
  </si>
  <si>
    <t xml:space="preserve">Prozentuale Veränderung zum Vorjahr</t>
  </si>
  <si>
    <t xml:space="preserve">  2</t>
  </si>
  <si>
    <t xml:space="preserve">Schüler/innen (Deutsche, Ausländer) nach Schularten, Bildungsbereichen, Zeitform des Unterrichts und Ländern</t>
  </si>
  <si>
    <t xml:space="preserve">Absolventen/Abgänger</t>
  </si>
  <si>
    <t xml:space="preserve">  3</t>
  </si>
  <si>
    <t xml:space="preserve">Absolventen/Abgänger aus allgemeinbildenden Schulen nach Abschluss-, Schularten, Klassen-/Jahrgangsstufen und Ländern</t>
  </si>
  <si>
    <t xml:space="preserve">  4</t>
  </si>
  <si>
    <t xml:space="preserve">Absolventen/Abgänger aus beruflichen Schulen nach Schul-, Abschlussarten und Ländern</t>
  </si>
  <si>
    <t xml:space="preserve">  4.1.1</t>
  </si>
  <si>
    <t xml:space="preserve">Insgesamt</t>
  </si>
  <si>
    <t xml:space="preserve">  4.1.2</t>
  </si>
  <si>
    <t xml:space="preserve">Mit Vollzeitunterricht</t>
  </si>
  <si>
    <t xml:space="preserve">  4.1.3</t>
  </si>
  <si>
    <t xml:space="preserve">Mit Teilzeitunterricht</t>
  </si>
  <si>
    <t xml:space="preserve">Lehrkräfte und Unterrichtsstunden</t>
  </si>
  <si>
    <t xml:space="preserve">  5</t>
  </si>
  <si>
    <t xml:space="preserve">Lehrkräfte nach Schularten, Beschäftigungsumfang und Ländern</t>
  </si>
  <si>
    <t xml:space="preserve">  6</t>
  </si>
  <si>
    <t xml:space="preserve">Wöchentlich erteilte Unterrichtsstunden der Lehrkräfte nach Schularten, Beschäftigungsumfang und Ländern</t>
  </si>
  <si>
    <t xml:space="preserve">Zeitreihen 1992 bis 2008</t>
  </si>
  <si>
    <t xml:space="preserve">Kennzahlen</t>
  </si>
  <si>
    <t xml:space="preserve">  7</t>
  </si>
  <si>
    <t xml:space="preserve">Schüler/innen je Schule und Klasse nach Ländern</t>
  </si>
  <si>
    <t xml:space="preserve">Absolute Werte und Anteile</t>
  </si>
  <si>
    <t xml:space="preserve">  8</t>
  </si>
  <si>
    <t xml:space="preserve">Schulen und Klassen nach Schularten und Bildungsbereichen sowie Anteil an öffentlichen und privaten Schulen und Klassen</t>
  </si>
  <si>
    <t xml:space="preserve">  8.1</t>
  </si>
  <si>
    <t xml:space="preserve">  8.2</t>
  </si>
  <si>
    <t xml:space="preserve">Anteil an öffentlichen und privaten Schulen und Klassen </t>
  </si>
  <si>
    <t xml:space="preserve">  9</t>
  </si>
  <si>
    <t xml:space="preserve">Schüler/innen nach Schularten und Bildungsbereichen sowie Anteil an Schüler/innen in öffentlichen und privaten Schulen</t>
  </si>
  <si>
    <t xml:space="preserve">  9.1</t>
  </si>
  <si>
    <t xml:space="preserve">  9.2</t>
  </si>
  <si>
    <t xml:space="preserve">Anteil an Schüler/innen in öffentlichen und privaten Schulen</t>
  </si>
  <si>
    <t xml:space="preserve">Ausländische Schüler /innen nach Schularten und Bildungsbereichen sowie Anteil an ausländischen Schüler/innen in </t>
  </si>
  <si>
    <t xml:space="preserve">öffentlichen und privaten Schulen</t>
  </si>
  <si>
    <t xml:space="preserve">10.1</t>
  </si>
  <si>
    <t xml:space="preserve">10.2</t>
  </si>
  <si>
    <t xml:space="preserve">Anteil an ausländischen Schüler/innen in öffentlichen und privaten Schulen</t>
  </si>
  <si>
    <t xml:space="preserve">Absolventen/Abgänger nach Abschlussarten sowie Anteil an Absolventen/Abgänger aus öffentlichen und privaten Schulen</t>
  </si>
  <si>
    <t xml:space="preserve">11.1</t>
  </si>
  <si>
    <t xml:space="preserve">11.2</t>
  </si>
  <si>
    <t xml:space="preserve">Weiblich</t>
  </si>
  <si>
    <t xml:space="preserve">Lehrkräfte nach Schularten und Beschäftigungsumfang sowie Anteil an Lehrkräften an öffentlichen und </t>
  </si>
  <si>
    <t xml:space="preserve">privaten Schulen</t>
  </si>
  <si>
    <t xml:space="preserve">12.1</t>
  </si>
  <si>
    <t xml:space="preserve">12.1.1</t>
  </si>
  <si>
    <t xml:space="preserve">12.1.2 </t>
  </si>
  <si>
    <t xml:space="preserve">Anteil an Lehrkräften an öffentlichen und privaten Schulen</t>
  </si>
  <si>
    <t xml:space="preserve">12.2</t>
  </si>
  <si>
    <t xml:space="preserve">12.2.1</t>
  </si>
  <si>
    <t xml:space="preserve">12.2.2 </t>
  </si>
  <si>
    <t xml:space="preserve">13</t>
  </si>
  <si>
    <t xml:space="preserve">Wöchentlich erteilte Unterrichtsstunden von Lehrkräften nach Schularten und Beschäftigungsumfang </t>
  </si>
  <si>
    <t xml:space="preserve"> sowie Anteil an Unterrichtsstunden an öffentlichen und privaten Schulen</t>
  </si>
  <si>
    <t xml:space="preserve">13.1</t>
  </si>
  <si>
    <t xml:space="preserve">13.1.1</t>
  </si>
  <si>
    <t xml:space="preserve">13.1.2 </t>
  </si>
  <si>
    <t xml:space="preserve">Anteil an Unterrichtsstunden an öffentlichen und privaten Schulen</t>
  </si>
  <si>
    <t xml:space="preserve">13.2</t>
  </si>
  <si>
    <t xml:space="preserve">13.2.1</t>
  </si>
  <si>
    <t xml:space="preserve">13.2.2 </t>
  </si>
  <si>
    <t xml:space="preserve">Übersicht über die Schulartengliederung und institutionellen Zuordnungen in den Statistiken der allgemeinbildenden Schulen</t>
  </si>
  <si>
    <t xml:space="preserve">Übersicht über die Schulartengliederung und institutionellen Zuordnungen in den Statistiken der beruflichen Schulen</t>
  </si>
  <si>
    <t xml:space="preserve">Anschriftenverzeichnis der Statistischen Ländesämter für den Bereich Schulen</t>
  </si>
  <si>
    <t xml:space="preserve">Anschriftenverzeichnis der zuständigen Kultusbehörden für den Bereich Schulen</t>
  </si>
  <si>
    <t xml:space="preserve">Gebietsstand</t>
  </si>
  <si>
    <r>
      <rPr>
        <sz val="12"/>
        <rFont val="MetaNormalLF-Roman"/>
        <family val="2"/>
      </rPr>
      <t xml:space="preserve">Die Angaben für </t>
    </r>
    <r>
      <rPr>
        <b val="true"/>
        <u val="single"/>
        <sz val="12"/>
        <rFont val="MetaNormalLF-Roman"/>
        <family val="2"/>
      </rPr>
      <t xml:space="preserve">Deutschland</t>
    </r>
    <r>
      <rPr>
        <sz val="12"/>
        <rFont val="MetaNormalLF-Roman"/>
        <family val="2"/>
      </rPr>
      <t xml:space="preserve"> beziehen sich auf die Bundesrepublik Deutschland nach dem Gebietsstand seit dem 03. Oktober 1990.</t>
    </r>
  </si>
  <si>
    <r>
      <rPr>
        <sz val="12"/>
        <rFont val="MetaNormalLF-Roman"/>
        <family val="2"/>
      </rPr>
      <t xml:space="preserve">Die Angaben für das </t>
    </r>
    <r>
      <rPr>
        <b val="true"/>
        <u val="single"/>
        <sz val="12"/>
        <rFont val="MetaNormalLF-Roman"/>
        <family val="2"/>
      </rPr>
      <t xml:space="preserve">frühere Bundesgebiet</t>
    </r>
    <r>
      <rPr>
        <sz val="12"/>
        <rFont val="MetaNormalLF-Roman"/>
        <family val="2"/>
      </rPr>
      <t xml:space="preserve"> beziehen sich auf die Bundesrepublik Deutschland nach dem Gebietsstand bis</t>
    </r>
  </si>
  <si>
    <t xml:space="preserve">zum 03. Oktober 1990, ohne Berlin - West.</t>
  </si>
  <si>
    <r>
      <rPr>
        <sz val="12"/>
        <rFont val="MetaNormalLF-Roman"/>
        <family val="2"/>
      </rPr>
      <t xml:space="preserve">Die Angaben für die </t>
    </r>
    <r>
      <rPr>
        <b val="true"/>
        <u val="single"/>
        <sz val="12"/>
        <rFont val="MetaNormalLF-Roman"/>
        <family val="2"/>
      </rPr>
      <t xml:space="preserve">neuen Länder </t>
    </r>
    <r>
      <rPr>
        <sz val="12"/>
        <rFont val="MetaNormalLF-Roman"/>
        <family val="2"/>
      </rPr>
      <t xml:space="preserve">beziehen sich auf die Länder Berlin (West- und Ostberlin), Brandenburg,</t>
    </r>
  </si>
  <si>
    <t xml:space="preserve">Mecklenburg-Vorpommern, Sachsen, Sachsen-Anhalt und Thüringen.</t>
  </si>
  <si>
    <t xml:space="preserve">Zeichenerklärung</t>
  </si>
  <si>
    <t xml:space="preserve">-</t>
  </si>
  <si>
    <t xml:space="preserve">= nichts vorhanden / Zahlenwert unbekannt</t>
  </si>
  <si>
    <t xml:space="preserve">x</t>
  </si>
  <si>
    <t xml:space="preserve">= Tabellenfach gesperrt; Aussage nicht sinnvoll</t>
  </si>
  <si>
    <t xml:space="preserve">r</t>
  </si>
  <si>
    <t xml:space="preserve">= berichtigte Zahl</t>
  </si>
  <si>
    <t xml:space="preserve">Abkürzungen</t>
  </si>
  <si>
    <t xml:space="preserve">dgl.</t>
  </si>
  <si>
    <t xml:space="preserve">= dergleichen</t>
  </si>
  <si>
    <t xml:space="preserve">i.d.R.</t>
  </si>
  <si>
    <t xml:space="preserve">= in der Regel</t>
  </si>
  <si>
    <t xml:space="preserve">BW</t>
  </si>
  <si>
    <t xml:space="preserve">= Baden-Württemberg</t>
  </si>
  <si>
    <t xml:space="preserve">NI</t>
  </si>
  <si>
    <t xml:space="preserve">= Niedersachsen</t>
  </si>
  <si>
    <t xml:space="preserve">BY</t>
  </si>
  <si>
    <t xml:space="preserve">= Bayern   </t>
  </si>
  <si>
    <t xml:space="preserve">NW</t>
  </si>
  <si>
    <t xml:space="preserve">= Nordrhein-Westfalen</t>
  </si>
  <si>
    <t xml:space="preserve">BE</t>
  </si>
  <si>
    <t xml:space="preserve">= Berlin </t>
  </si>
  <si>
    <t xml:space="preserve">RP</t>
  </si>
  <si>
    <t xml:space="preserve">= Rheinland-Pfalz</t>
  </si>
  <si>
    <t xml:space="preserve">BB</t>
  </si>
  <si>
    <t xml:space="preserve">= Brandenburg       </t>
  </si>
  <si>
    <t xml:space="preserve">SL</t>
  </si>
  <si>
    <t xml:space="preserve">= Saarland</t>
  </si>
  <si>
    <t xml:space="preserve">HB</t>
  </si>
  <si>
    <t xml:space="preserve">= Bremen    </t>
  </si>
  <si>
    <t xml:space="preserve">SN</t>
  </si>
  <si>
    <t xml:space="preserve">= Sachsen</t>
  </si>
  <si>
    <t xml:space="preserve">HH</t>
  </si>
  <si>
    <t xml:space="preserve">= Hamburg</t>
  </si>
  <si>
    <t xml:space="preserve">ST</t>
  </si>
  <si>
    <t xml:space="preserve">= Sachsen-Anhalt</t>
  </si>
  <si>
    <t xml:space="preserve">HE</t>
  </si>
  <si>
    <t xml:space="preserve">= Hessen         </t>
  </si>
  <si>
    <t xml:space="preserve">SH</t>
  </si>
  <si>
    <t xml:space="preserve">= Schleswig-Holstein</t>
  </si>
  <si>
    <t xml:space="preserve">MV</t>
  </si>
  <si>
    <t xml:space="preserve">= Mecklenburg-Vorpommern  </t>
  </si>
  <si>
    <t xml:space="preserve">TH</t>
  </si>
  <si>
    <t xml:space="preserve">= Thüringen</t>
  </si>
  <si>
    <t xml:space="preserve">Auf- und Ausgliederung</t>
  </si>
  <si>
    <r>
      <rPr>
        <sz val="12"/>
        <rFont val="MetaNormalLF-Roman"/>
        <family val="2"/>
      </rPr>
      <t xml:space="preserve">Die vollständige Aufgliederung einer Summe ist durch das Wort  </t>
    </r>
    <r>
      <rPr>
        <b val="true"/>
        <sz val="12"/>
        <rFont val="MetaNormalLF-Roman"/>
        <family val="2"/>
      </rPr>
      <t xml:space="preserve">davon</t>
    </r>
    <r>
      <rPr>
        <sz val="12"/>
        <rFont val="MetaNormalLF-Roman"/>
        <family val="2"/>
      </rPr>
      <t xml:space="preserve"> kenntlich gemacht. Auf das Wort </t>
    </r>
    <r>
      <rPr>
        <b val="true"/>
        <sz val="12"/>
        <rFont val="MetaNormalLF-Roman"/>
        <family val="2"/>
      </rPr>
      <t xml:space="preserve">davon</t>
    </r>
    <r>
      <rPr>
        <sz val="12"/>
        <rFont val="MetaNormalLF-Roman"/>
        <family val="2"/>
      </rPr>
      <t xml:space="preserve"> ist verzichtet worden, </t>
    </r>
  </si>
  <si>
    <t xml:space="preserve">wenn aus Aufbau und  Wortlaut von Tabellenkopf und Vorspalte unmissverständlich  hervorgeht, dass es sich um eine Aufgliederung </t>
  </si>
  <si>
    <r>
      <rPr>
        <sz val="12"/>
        <rFont val="MetaNormalLF-Roman"/>
        <family val="2"/>
      </rPr>
      <t xml:space="preserve">handelt. Die teilweise Ausgliederung einer Summe ist durch das Wort  </t>
    </r>
    <r>
      <rPr>
        <b val="true"/>
        <sz val="12"/>
        <rFont val="MetaNormalLF-Roman"/>
        <family val="2"/>
      </rPr>
      <t xml:space="preserve">darunter</t>
    </r>
    <r>
      <rPr>
        <sz val="12"/>
        <rFont val="MetaNormalLF-Roman"/>
        <family val="2"/>
      </rPr>
      <t xml:space="preserve">  gekennzeichnet. Bei teilweiser Ausgliederung nach</t>
    </r>
  </si>
  <si>
    <r>
      <rPr>
        <sz val="12"/>
        <rFont val="MetaNormalLF-Roman"/>
        <family val="2"/>
      </rPr>
      <t xml:space="preserve">verschiedenen nicht summierbaren Merkmalen sind die Worte </t>
    </r>
    <r>
      <rPr>
        <b val="true"/>
        <sz val="12"/>
        <rFont val="MetaNormalLF-Roman"/>
        <family val="2"/>
      </rPr>
      <t xml:space="preserve">und zwar</t>
    </r>
    <r>
      <rPr>
        <sz val="12"/>
        <rFont val="MetaNormalLF-Roman"/>
        <family val="2"/>
      </rPr>
      <t xml:space="preserve"> gebraucht worden.                            </t>
    </r>
  </si>
  <si>
    <t xml:space="preserve">&gt;&gt;zurück Inhalt&lt;&lt;</t>
  </si>
  <si>
    <t xml:space="preserve">Allgemeine Angaben zur Statistik</t>
  </si>
  <si>
    <r>
      <rPr>
        <b val="true"/>
        <sz val="11"/>
        <rFont val="MetaNormalLF-Roman"/>
        <family val="2"/>
      </rPr>
      <t xml:space="preserve">1.1</t>
    </r>
    <r>
      <rPr>
        <b val="true"/>
        <sz val="11"/>
        <rFont val="Times New Roman"/>
        <family val="1"/>
      </rPr>
      <t xml:space="preserve">              </t>
    </r>
  </si>
  <si>
    <r>
      <rPr>
        <b val="true"/>
        <sz val="11"/>
        <rFont val="MetaNormalLF-Roman"/>
        <family val="2"/>
      </rPr>
      <t xml:space="preserve">Bezeichnung der Statistik: </t>
    </r>
    <r>
      <rPr>
        <sz val="11"/>
        <rFont val="MetaNormalLF-Roman"/>
        <family val="2"/>
      </rPr>
      <t xml:space="preserve">Statistik der allgemeinbildenden und beruflichen Schulen</t>
    </r>
  </si>
  <si>
    <r>
      <rPr>
        <b val="true"/>
        <sz val="11"/>
        <rFont val="MetaNormalLF-Roman"/>
        <family val="2"/>
      </rPr>
      <t xml:space="preserve">1.2</t>
    </r>
    <r>
      <rPr>
        <b val="true"/>
        <sz val="11"/>
        <rFont val="Times New Roman"/>
        <family val="1"/>
      </rPr>
      <t xml:space="preserve">    </t>
    </r>
  </si>
  <si>
    <r>
      <rPr>
        <b val="true"/>
        <sz val="11"/>
        <rFont val="MetaNormalLF-Roman"/>
        <family val="2"/>
      </rPr>
      <t xml:space="preserve">Berichtszeitraum: </t>
    </r>
    <r>
      <rPr>
        <sz val="11"/>
        <rFont val="MetaNormalLF-Roman"/>
        <family val="2"/>
      </rPr>
      <t xml:space="preserve">Schuljahr</t>
    </r>
  </si>
  <si>
    <t xml:space="preserve">1.3</t>
  </si>
  <si>
    <r>
      <rPr>
        <b val="true"/>
        <sz val="11"/>
        <rFont val="MetaNormalLF-Roman"/>
        <family val="2"/>
      </rPr>
      <t xml:space="preserve">Erhebungstermin: </t>
    </r>
    <r>
      <rPr>
        <sz val="11"/>
        <rFont val="MetaNormalLF-Roman"/>
        <family val="2"/>
      </rPr>
      <t xml:space="preserve">Beginn des Schuljahres</t>
    </r>
  </si>
  <si>
    <t xml:space="preserve">1.4</t>
  </si>
  <si>
    <r>
      <rPr>
        <b val="true"/>
        <sz val="11"/>
        <rFont val="MetaNormalLF-Roman"/>
        <family val="2"/>
      </rPr>
      <t xml:space="preserve">Periodizität: </t>
    </r>
    <r>
      <rPr>
        <sz val="11"/>
        <rFont val="MetaNormalLF-Roman"/>
        <family val="2"/>
      </rPr>
      <t xml:space="preserve">jährlich</t>
    </r>
  </si>
  <si>
    <t xml:space="preserve">1.5</t>
  </si>
  <si>
    <r>
      <rPr>
        <b val="true"/>
        <sz val="11"/>
        <rFont val="MetaNormalLF-Roman"/>
        <family val="2"/>
      </rPr>
      <t xml:space="preserve">Regionale Gliederung: </t>
    </r>
    <r>
      <rPr>
        <sz val="11"/>
        <rFont val="MetaNormalLF-Roman"/>
        <family val="2"/>
      </rPr>
      <t xml:space="preserve">Bundesgebiet, Länder, in den Ländern bis zu Gemeindeebene bzw. Schulen.</t>
    </r>
  </si>
  <si>
    <t xml:space="preserve">1.6</t>
  </si>
  <si>
    <r>
      <rPr>
        <b val="true"/>
        <sz val="11"/>
        <color rgb="FF000000"/>
        <rFont val="MetaNormalLF-Roman"/>
        <family val="2"/>
      </rPr>
      <t xml:space="preserve">Erhebungsgesamtheit, Zuordnungsprinzip der Erhebungseinheiten: </t>
    </r>
    <r>
      <rPr>
        <sz val="11"/>
        <color rgb="FF000000"/>
        <rFont val="MetaNormalLF-Roman"/>
        <family val="2"/>
      </rPr>
      <t xml:space="preserve">Die Erhebungsgesamtheit besteht</t>
    </r>
  </si>
  <si>
    <t xml:space="preserve">aus allen unter 1.7 genannten Erhebungseinheiten.</t>
  </si>
  <si>
    <t xml:space="preserve">1.7</t>
  </si>
  <si>
    <r>
      <rPr>
        <b val="true"/>
        <sz val="11"/>
        <rFont val="MetaNormalLF-Roman"/>
        <family val="2"/>
      </rPr>
      <t xml:space="preserve">Erhebungseinheiten: </t>
    </r>
    <r>
      <rPr>
        <sz val="11"/>
        <rFont val="MetaNormalLF-Roman"/>
        <family val="2"/>
      </rPr>
      <t xml:space="preserve">Schüler und Lehrkräfte an öffentlichen und nicht öffentlichen Schulen.</t>
    </r>
  </si>
  <si>
    <t xml:space="preserve">1.8</t>
  </si>
  <si>
    <r>
      <rPr>
        <b val="true"/>
        <sz val="11"/>
        <rFont val="MetaNormalLF-Roman"/>
        <family val="2"/>
      </rPr>
      <t xml:space="preserve">Rechtsgrundlagen: </t>
    </r>
    <r>
      <rPr>
        <sz val="11"/>
        <rFont val="MetaNormalLF-Roman"/>
        <family val="2"/>
      </rPr>
      <t xml:space="preserve">Auf Bundesebene handelt es sich um eine koordinierte Länderstatistik</t>
    </r>
  </si>
  <si>
    <t xml:space="preserve">(basierend auf Vereinbarungen mit der Kultusministerkonferenz in Verbindung mit § 3 Abs. 2a BStatG). </t>
  </si>
  <si>
    <t xml:space="preserve">In den Ländern bestehen i.d.R. landesspezifische gesetzliche Grundlagen.</t>
  </si>
  <si>
    <t xml:space="preserve">1.9</t>
  </si>
  <si>
    <r>
      <rPr>
        <b val="true"/>
        <sz val="11"/>
        <rFont val="MetaNormalLF-Roman"/>
        <family val="2"/>
      </rPr>
      <t xml:space="preserve">Geheimhaltung und Datenschutz:</t>
    </r>
    <r>
      <rPr>
        <sz val="11"/>
        <rFont val="MetaNormalLF-Roman"/>
        <family val="2"/>
      </rPr>
      <t xml:space="preserve"> Derzeit werden in den Ländern die Schulstatistiken auf Einzeldaten </t>
    </r>
  </si>
  <si>
    <t xml:space="preserve"> umgestellt. Details zur Datenhaltung entsprechender Bundesdaten sind noch nicht geklärt.</t>
  </si>
  <si>
    <t xml:space="preserve">Zweck und Ziele der Statistik</t>
  </si>
  <si>
    <t xml:space="preserve">2.1</t>
  </si>
  <si>
    <r>
      <rPr>
        <b val="true"/>
        <sz val="11"/>
        <rFont val="MetaNormalLF-Roman"/>
        <family val="2"/>
      </rPr>
      <t xml:space="preserve">Erhebungsinhalte: </t>
    </r>
    <r>
      <rPr>
        <sz val="11"/>
        <rFont val="MetaNormalLF-Roman"/>
        <family val="2"/>
      </rPr>
      <t xml:space="preserve">Zum Erhebungsprogramm der Bundesschulstatistik</t>
    </r>
    <r>
      <rPr>
        <b val="true"/>
        <sz val="11"/>
        <rFont val="MetaNormalLF-Roman"/>
        <family val="2"/>
      </rPr>
      <t xml:space="preserve"> </t>
    </r>
    <r>
      <rPr>
        <sz val="11"/>
        <rFont val="MetaNormalLF-Roman"/>
        <family val="2"/>
      </rPr>
      <t xml:space="preserve">gehören Angaben über Schulen, </t>
    </r>
  </si>
  <si>
    <t xml:space="preserve">Klassen, Schüler, Absolventen/Abgänger und Lehrkräfte. Die Schulstatistik liefert jährlich detaillierte Infor-</t>
  </si>
  <si>
    <t xml:space="preserve">mationen u. a. über die Entwicklung der Schülerzahlen nach Klassenstufen und Schularten, der Absol-</t>
  </si>
  <si>
    <t xml:space="preserve">venten nach Abschlussarten und der Lehrkräfte nach Alter und den von ihnen erteilten Unterrichtsstunden.</t>
  </si>
  <si>
    <t xml:space="preserve">2.2</t>
  </si>
  <si>
    <r>
      <rPr>
        <b val="true"/>
        <sz val="11"/>
        <rFont val="MetaNormalLF-Roman"/>
        <family val="2"/>
      </rPr>
      <t xml:space="preserve">Zweck der Statistik:</t>
    </r>
    <r>
      <rPr>
        <sz val="11"/>
        <rFont val="MetaNormalLF-Roman"/>
        <family val="2"/>
      </rPr>
      <t xml:space="preserve"> Die Schulstatistik hat die Aufgabe, aussagefähige Daten zur Situation und Entwick-</t>
    </r>
  </si>
  <si>
    <t xml:space="preserve">lung im Schulbereich bereitzustellen. Die beim Statistischen Bundesamt vorliegenden Ergebenisse er-</t>
  </si>
  <si>
    <t xml:space="preserve">möglichen außerdem einen Vergleich der Ländersituation bzw. der Länderentwicklungen, weil hierfür </t>
  </si>
  <si>
    <t xml:space="preserve">Ergebnisse der Ländererhebungen einheitlich abgegrenzt zur Verfügung gestellt werden.</t>
  </si>
  <si>
    <t xml:space="preserve">2.3</t>
  </si>
  <si>
    <r>
      <rPr>
        <b val="true"/>
        <sz val="11"/>
        <rFont val="MetaNormalLF-Roman"/>
        <family val="2"/>
      </rPr>
      <t xml:space="preserve">Hauptnutzer der Statistik: </t>
    </r>
    <r>
      <rPr>
        <sz val="11"/>
        <rFont val="MetaNormalLF-Roman"/>
        <family val="2"/>
      </rPr>
      <t xml:space="preserve">Bundesministerium für Bildung und Forschung, Kultusministerkonferenz, </t>
    </r>
  </si>
  <si>
    <t xml:space="preserve">Länderministerien, Eurostat, Verbände, sonstige Wirtschaftsvereinigungen sowie Hochschulen, Institute, </t>
  </si>
  <si>
    <t xml:space="preserve">Kommunen, Presse und andere Medien.</t>
  </si>
  <si>
    <t xml:space="preserve">2.4</t>
  </si>
  <si>
    <r>
      <rPr>
        <b val="true"/>
        <sz val="11"/>
        <rFont val="MetaNormalLF-Roman"/>
        <family val="2"/>
      </rPr>
      <t xml:space="preserve">Einbeziehung der Nutzer: </t>
    </r>
    <r>
      <rPr>
        <sz val="11"/>
        <rFont val="MetaNormalLF-Roman"/>
        <family val="2"/>
      </rPr>
      <t xml:space="preserve">Die Begriffsdefinitionen und Zuordnungen auf Bundesebene erfolgen in enger </t>
    </r>
  </si>
  <si>
    <t xml:space="preserve">Zusammenarbeit mit der Kultusministerkonferenz bzw. auf Länderebene mit den Kultusbehörden der </t>
  </si>
  <si>
    <t xml:space="preserve">Länder.</t>
  </si>
  <si>
    <t xml:space="preserve">Erhebungsmethodik</t>
  </si>
  <si>
    <t xml:space="preserve">3.1</t>
  </si>
  <si>
    <r>
      <rPr>
        <b val="true"/>
        <sz val="11"/>
        <rFont val="MetaNormalLF-Roman"/>
        <family val="2"/>
      </rPr>
      <t xml:space="preserve">Art der Datengewinnung</t>
    </r>
    <r>
      <rPr>
        <b val="true"/>
        <sz val="11"/>
        <rFont val="Arial (W1)"/>
        <family val="0"/>
      </rPr>
      <t xml:space="preserve">: </t>
    </r>
    <r>
      <rPr>
        <sz val="11"/>
        <rFont val="MetaNormalLF-Roman"/>
        <family val="2"/>
      </rPr>
      <t xml:space="preserve">In der Regel Totalerhebung mit Auskunftspflicht für die öffentlichen Schulen </t>
    </r>
  </si>
  <si>
    <t xml:space="preserve">und für die privaten Ersatzschulen (mit Ausnahme der Schulen des Gesundheitswesens).</t>
  </si>
  <si>
    <t xml:space="preserve">3.2</t>
  </si>
  <si>
    <r>
      <rPr>
        <b val="true"/>
        <sz val="11"/>
        <rFont val="MetaNormalLF-Roman"/>
        <family val="2"/>
      </rPr>
      <t xml:space="preserve">Erhebungsinstrumente und Berichtsweg</t>
    </r>
    <r>
      <rPr>
        <sz val="11"/>
        <rFont val="MetaNormalLF-Roman"/>
        <family val="2"/>
      </rPr>
      <t xml:space="preserve">: In den Ländern werden die Daten für die Schulstatistiken i.d.R.</t>
    </r>
  </si>
  <si>
    <t xml:space="preserve">in elektronischer Form bei den Schulen erhoben, vereinzelt werden auch noch Erhebungsvordrucke </t>
  </si>
  <si>
    <t xml:space="preserve">(Papier) genutzt.</t>
  </si>
  <si>
    <t xml:space="preserve">Genauigkeit</t>
  </si>
  <si>
    <t xml:space="preserve">4.1</t>
  </si>
  <si>
    <r>
      <rPr>
        <b val="true"/>
        <sz val="11"/>
        <rFont val="MetaNormalLF-Roman"/>
        <family val="2"/>
      </rPr>
      <t xml:space="preserve">Qualitative Gesamtbewertung der Genauigkeit: </t>
    </r>
    <r>
      <rPr>
        <sz val="11"/>
        <rFont val="MetaNormalLF-Roman"/>
        <family val="2"/>
      </rPr>
      <t xml:space="preserve">Da die Erhebung eine Totalerhebung ist, existieren </t>
    </r>
  </si>
  <si>
    <t xml:space="preserve">lediglich nicht-stichprobenbedingte Fehler.</t>
  </si>
  <si>
    <t xml:space="preserve">4.2</t>
  </si>
  <si>
    <r>
      <rPr>
        <b val="true"/>
        <sz val="11"/>
        <rFont val="MetaNormalLF-Roman"/>
        <family val="2"/>
      </rPr>
      <t xml:space="preserve">Antwortausfälle auf der Ebene statistischer Einheiten: </t>
    </r>
    <r>
      <rPr>
        <sz val="11"/>
        <rFont val="MetaNormalLF-Roman"/>
        <family val="2"/>
      </rPr>
      <t xml:space="preserve">keine</t>
    </r>
  </si>
  <si>
    <t xml:space="preserve">4.3</t>
  </si>
  <si>
    <r>
      <rPr>
        <b val="true"/>
        <sz val="11"/>
        <rFont val="MetaNormalLF-Roman"/>
        <family val="2"/>
      </rPr>
      <t xml:space="preserve">Antwortausfälle auf der Ebene statistischer Merkmale: </t>
    </r>
    <r>
      <rPr>
        <sz val="11"/>
        <rFont val="MetaNormalLF-Roman"/>
        <family val="2"/>
      </rPr>
      <t xml:space="preserve">keine</t>
    </r>
  </si>
  <si>
    <r>
      <rPr>
        <b val="true"/>
        <sz val="11"/>
        <rFont val="MetaNormalLF-Roman"/>
        <family val="2"/>
      </rPr>
      <t xml:space="preserve">5</t>
    </r>
    <r>
      <rPr>
        <b val="true"/>
        <sz val="11"/>
        <rFont val="Times New Roman"/>
        <family val="1"/>
      </rPr>
      <t xml:space="preserve">         </t>
    </r>
  </si>
  <si>
    <t xml:space="preserve">Aktualität</t>
  </si>
  <si>
    <t xml:space="preserve">Die Veröffentlichung der Daten durch das Statistische Bundesamt erfolgt ca. 12 Monate nach Beginn des </t>
  </si>
  <si>
    <t xml:space="preserve">Berichtszeitraums. Erste Eckzahlen werden nach 3 - 6 Monaten publiziert.</t>
  </si>
  <si>
    <t xml:space="preserve">In den Ländern liegen die spezifischen Länderdaten z.T. bis zum Ende des Kalenderjahres vor.</t>
  </si>
  <si>
    <r>
      <rPr>
        <b val="true"/>
        <sz val="11"/>
        <rFont val="MetaNormalLF-Roman"/>
        <family val="2"/>
      </rPr>
      <t xml:space="preserve">6</t>
    </r>
    <r>
      <rPr>
        <b val="true"/>
        <sz val="11"/>
        <rFont val="Times New Roman"/>
        <family val="1"/>
      </rPr>
      <t xml:space="preserve">         </t>
    </r>
  </si>
  <si>
    <t xml:space="preserve">Zeitliche und räumliche Vergleichbarkeit</t>
  </si>
  <si>
    <t xml:space="preserve">Die Vergleichbarkeit zwischen den Länderergebnissen wird durch die unterschiedliche Bildungspolitik der </t>
  </si>
  <si>
    <t xml:space="preserve">Länder, z.B. bei Versetzungsregeln, der Einrichtungen von Bildungsgängen im Bereich der beruflichen </t>
  </si>
  <si>
    <t xml:space="preserve">Schulen usw. beeinträchtigt. Dies kann auch durch formale Regelungen der Zuordnung zu bundeseinheit-</t>
  </si>
  <si>
    <t xml:space="preserve">lichen Bezeichnungen nur z.T. kompensiert werden.</t>
  </si>
  <si>
    <t xml:space="preserve">Bezüge zu anderen Erhebungen</t>
  </si>
  <si>
    <t xml:space="preserve">Neben den jährlichen Veröffentlichungen des Statistischen Bundesamtes gibt es entsprechende Veröf-</t>
  </si>
  <si>
    <t xml:space="preserve">fentlichungen von Eckzahlen zur Unterrichtsversorgung auf Bundes- und Länderebene (ebenfalls in ein-</t>
  </si>
  <si>
    <t xml:space="preserve">heitlicher Abgrenzung) von der Kultusministerkonferenz.</t>
  </si>
  <si>
    <r>
      <rPr>
        <b val="true"/>
        <sz val="11"/>
        <rFont val="MetaNormalLF-Roman"/>
        <family val="2"/>
      </rPr>
      <t xml:space="preserve">8</t>
    </r>
    <r>
      <rPr>
        <b val="true"/>
        <sz val="11"/>
        <rFont val="Times New Roman"/>
        <family val="1"/>
      </rPr>
      <t xml:space="preserve"> </t>
    </r>
  </si>
  <si>
    <t xml:space="preserve">Weitere Informationsquellen</t>
  </si>
  <si>
    <t xml:space="preserve">Kostenfreies Datenangebot unter  www.destatis.de:</t>
  </si>
  <si>
    <t xml:space="preserve">  Basisdaten und Pressemitteilungen </t>
  </si>
  <si>
    <t xml:space="preserve">  Fachserie 11 Bildung und Kultur, Reihe 1 Allgemeinbildende Schulen</t>
  </si>
  <si>
    <t xml:space="preserve">  Fachserie 11 Bildung und Kultur, Reihe 2 Berufliche Schulen</t>
  </si>
  <si>
    <t xml:space="preserve">  Fachserie 11 Bildung und Kultur, Reihe 1.1 Private Schulen</t>
  </si>
  <si>
    <t xml:space="preserve">Die vorliegende Veröffentlichung trägt dem gestiegenen öffentlichen Interesse an privaten Bildungseinrichtungen Rechnung. Sie zeigt auch die Bedeutung dieser Einrichtungen im Bildungsverlauf.</t>
  </si>
  <si>
    <t xml:space="preserve">Mit dem Besuch von privaten Schulen werden häufig bessere Unterrichtsbedingungen und daraus eventuell resultierende höhere Qualifikation und/oder der Vermittlung von Werten, insbesondere durch kirchliche Schulträger, in Verbindung gebracht.</t>
  </si>
  <si>
    <t xml:space="preserve"> </t>
  </si>
  <si>
    <t xml:space="preserve">Nach einer Gesamtübersicht mit den wichtigsten Eckzahlen zu Schulen, Klassen, Schüler/innen, Absolventen/Ab-
gänger, Lehrkräften und Unterrichtsstunden folgen Tabellen mit tiefer gegliederten Daten bzw. weiteren Ausprägungen zu diesen Merkmalen.</t>
  </si>
  <si>
    <t xml:space="preserve">Der zweite Teil widmet sich der Entwicklung der privaten Schulen in Deutschland seit 1992.
Für 1991 werden keine Daten nachgewiesen, da bis zu diesem Zeitpunkt der Aufbau des Schulsystems im Osten noch nicht abgeschlossen war.</t>
  </si>
  <si>
    <t xml:space="preserve">Die zu jeder Tabelle (Schulen, Klassen, Schüler/innen, Absolventen/Abgänger, Lehrkräften und Unterrichtsstunden) errechneten Anteile von privaten Schulen an insgesamt (Summe aus öffentlichen und privaten Schulen) zeigen in welchem Umfang der Staat eigene Bildungseinrichtungen unterhält bzw. diese Leistungen von privaten Einrichtungen erbracht werden.</t>
  </si>
  <si>
    <t xml:space="preserve">Einrichtungen zur Ausbildung von nichtakademischen Gesundheitsdienstberufen sind in den meisten Ländern keine "Schulen" im Sinne der Schulgesetze, weil sie nicht der Aufsicht der Kultusbehörden sondern i. d. R. den Arbeits- oder Sozialministerien unterliegen. Deshalb erscheinen die Ergebnisse für Schulen des Gesundheitswesens als Nachrichtlich-Position unterhalb der beruflichen Schulen.</t>
  </si>
  <si>
    <t xml:space="preserve">Die vorliegende Ausgabe ist eine Ergänzung der Fachserie 11 "Bildung und Kultur", Reihe 1 "Allgemeinbildende Schulen" und Reihe 2 "Berufliche Schulen", die Erhebungstatbestände in anderen Zusammenfassungen darstellen.</t>
  </si>
  <si>
    <t xml:space="preserve">Allgemeine Hinweise</t>
  </si>
  <si>
    <t xml:space="preserve">Die in dieser Veröffentlichung enthaltenen Ergebnisse stammen aus den Schulstatistiken der einzelnen Bundesländer. Ihre Zusammenfassung zu Bundesergebnissen erfolgte auf der Grundlage des von der Kultusministerkonferenz (KMK) erstellten Schulartenkatalogs, der – schon allein aus Gründen des Umfangs – nicht alle institutionellen Besonderheiten in den 16 Bundesländern berücksichtigen kann. Einzelheiten über die vorgenommenen Zuordnungen ergeben sich aus der im Anhang abgedruckten Übersicht.</t>
  </si>
  <si>
    <t xml:space="preserve">Der an länderspezifischen Nachweisen interessierte Benutzer wird auf die einschlägigen Veröffentlichungen der Statistischen Landesämter verwiesen, die zum Teil auch fachlich tiefer untergliederte Angaben enthalten. 
Die Anschriften der Statistischen Landesämter befinden sich ebenfalls im Anhang.</t>
  </si>
  <si>
    <t xml:space="preserve">Erhebungstermine</t>
  </si>
  <si>
    <t xml:space="preserve">Das Schuljahr 2008/09 begann am 1. August 2008 und endete am 31. Juli 2009.
Der Erhebungsstichtag ist in der Regel vier Wochen nach dem jeweiligen Schuljahresbeginn. Aufgrund 
der unterschiedlichen Ferienordnungen weichen die Erhebungsstichtage der Länder voneinander ab.</t>
  </si>
  <si>
    <t xml:space="preserve">Glossar</t>
  </si>
  <si>
    <t xml:space="preserve">Zur Interpretation der schulstatistischen Kennziffern ist eine genaue Kenntnis der Bedeutung der verwendeten 
Begriffe unerlässlich. Nachfolgend werden die wichtigsten Begriffe erläutert. Die Definitionen liegen allen in 
den Ländern in der Bundesrepublik Deutschland durchgeführten Schulstatistiken zugrunde und sichern somit 
die Vergleichbarkeit der Daten.
Die vollständige Version des "Definitionenkatalogs zur Schulstatistik" ist auf der Homepage der 
Kultusministerkonferenz (www.kmk.org) zu finden.</t>
  </si>
  <si>
    <t xml:space="preserve">Abendgymnasien ermöglichen es befähigten Erwachsenen, in einem Zeitraum von mindestens drei Jahren die allgemeine Hochschulreife zu erwerben. Für die Aufnahme in den Hauptkurs muss eine abgeschlossene Berufsausbildung bzw. eine mindestens dreijährige geregelte Berufstätigkeit nachgewiesen werden.
Der Bewerber soll das 19. Lebensjahr vollendet und vor dem Eintritt in den Hauptkurs einen mindestens einsemestrigen Vorkurs absolviert haben. Die Schüler/innen der Abendgymnasien müssen während des Schulbesuchs mit Ausnahme der letzten drei Semester berufstätig sein.</t>
  </si>
  <si>
    <t xml:space="preserve">Abendgymnasien</t>
  </si>
  <si>
    <t xml:space="preserve">Abendhauptschulen führen in einem einjährigen Ausbildungsgang (zwei Semester) zum Hauptschulabschluss. Die Bewerber müssen in der Regel die Vollzeitschulpflicht erfüllt haben und dürfen weder eine allgemeinbildende noch eine berufliche Vollzeitschule besuchen. Abendhauptschulen gibt es z.Z. nur als öffentliche Schulen.</t>
  </si>
  <si>
    <t xml:space="preserve">Abendhauptschulen</t>
  </si>
  <si>
    <t xml:space="preserve">Abendrealschulen führen Erwachsene in Abendkursen zum Realschulabschluss. 
Die Schulbesuchsdauer beträgt in der Regel vier Semester.</t>
  </si>
  <si>
    <t xml:space="preserve">Abendrealschulen</t>
  </si>
  <si>
    <t xml:space="preserve">Die Absolventen/innen und Abgänger/innen werden nach folgenden Abschlussarten nachgewiesen:</t>
  </si>
  <si>
    <t xml:space="preserve">Abschlussarten</t>
  </si>
  <si>
    <t xml:space="preserve">·  ohne Hauptschulabschluss
   einschl. Abschluss der Förderschule mit Förderschwerpunkt Lernen und Abschluss
   der Förderschule mit Förderschwerpunkt geistige Entwicklung</t>
  </si>
  <si>
    <t xml:space="preserve">·  mit Hauptschulabschluss bzw. entsprechendem Abschluss</t>
  </si>
  <si>
    <t xml:space="preserve">·  mit Realschulabschluss (Mittlerer Abschluss)</t>
  </si>
  <si>
    <t xml:space="preserve">·  mit Fachhochschulreife</t>
  </si>
  <si>
    <t xml:space="preserve">·  mit allgemeiner Hochschulreife</t>
  </si>
  <si>
    <t xml:space="preserve">Ergänzend zu den beruflichen Abschlüssen können i. d. R. an allen beruflichen Schulen auch allgemeinbildende Abschlüsse, wie Hauptschulabschluss, Mittlerer Abschluss (Realschulabschluss), Fachhochschul- oder allgemeine Hochschulreife (einschl. fachgebundener Hochschulreife) erworben werden.</t>
  </si>
  <si>
    <r>
      <rPr>
        <b val="true"/>
        <sz val="10"/>
        <rFont val="MetaNormalLF-Roman"/>
        <family val="2"/>
      </rPr>
      <t xml:space="preserve">Absolventen/innen </t>
    </r>
    <r>
      <rPr>
        <sz val="10"/>
        <rFont val="MetaNormalLF-Roman"/>
        <family val="2"/>
      </rPr>
      <t xml:space="preserve">der allgemeinbildenden Schulen sind Schüler/innen des Berichtsschuljahres, die die Schulart mit Abschluss verlassen haben. Eingeschlossen werden Schüler/innen, die auf eine andere allgemeinbildende Schulart gewechselt haben, um einen zusätzlichen Abschluss zu erwerben.
Unter den Absolventen/innen werden auch die Teilnehmer mit bestandenen  Schulfremdenprüfungen (Externe) nachgewiesen
</t>
    </r>
    <r>
      <rPr>
        <b val="true"/>
        <sz val="10"/>
        <rFont val="MetaNormalLF-Roman"/>
        <family val="2"/>
      </rPr>
      <t xml:space="preserve">Abgänger/innen</t>
    </r>
    <r>
      <rPr>
        <sz val="10"/>
        <rFont val="MetaNormalLF-Roman"/>
        <family val="2"/>
      </rPr>
      <t xml:space="preserve"> der allgemeinbildenden Schulen sind Schüler/innen des Berichtsschuljahres, die die Schulart nach Vollendung der vollzeitschulpflicht am Ende oder im Verlauf des Berichtsschuljahres ohne Abschluss verlassen haben und nicht auf eine andere allgemeinbildende Schulart gewechselt haben.
</t>
    </r>
  </si>
  <si>
    <r>
      <rPr>
        <b val="true"/>
        <sz val="10"/>
        <rFont val="MetaNormalLF-Roman"/>
        <family val="2"/>
      </rPr>
      <t xml:space="preserve">Nicht</t>
    </r>
    <r>
      <rPr>
        <sz val="10"/>
        <rFont val="MetaNormalLF-Roman"/>
        <family val="2"/>
      </rPr>
      <t xml:space="preserve"> als Absolventen/innen zählen Schüler/innen, die aus der 10. Klassenstufe der Integrierten Gesamtschule in die gymnasiale Oberstufe der Integrierten Gesamtschule übergehen. </t>
    </r>
  </si>
  <si>
    <t xml:space="preserve">Zu den Absolventen/Abgängern beruflicher Schulen zählen die Schüler/innen, die nach Erfüllung der Teilzeitschulpflicht (Berufsschulpflicht) oder nach dem Besuch einer der übrigen Schularten mit dem Abgangszeugnis (ohne schulartspezifischen Abschluss jedoch evtl. allgemeinbildendem Schulabschluss) oder Abschlusszeugnis (mit beruflichem Abschluss und evtl. allgemeinbildendem Schulabschluss) die Schule verlassen.</t>
  </si>
  <si>
    <t xml:space="preserve">In der Reihe 3 "Berufliche Bildung" der Fachserie 11 "Bildung und Kultur" werden jährlich Angaben über die betriebliche Berufsausbildung veröffentlicht.
Die Angaben über die Auszubildenden in der Reihe 3 weichen geringfügig von den hier veröffentlichten Angaben aus der Schulstatistik ab (auch wenn speziell nur die Teilzeit-Berufsschüler/innen mit Ausbildungsvertrag in den Vergleich einbezogen werden), weil beide Statistiken zu unterschiedlichen Terminen und von verschiedenen Auskunftspflichtigen (Schulen bzw. Kammern) erhoben werden.</t>
  </si>
  <si>
    <t xml:space="preserve">Auszubildende/
Schüler(innen) mit
Ausbildungsvertrag</t>
  </si>
  <si>
    <t xml:space="preserve">Die Berufsakademien sind besondere Einrichtungen des tertiären Bildungsbereiches neben den Hochschulen.
In Niedersachsen (bis 1992) und Schleswig-Holstein (bis 1995) waren diese dem Schulwesen zugeordnet und werden noch in Zeitreihen der Schulstatistik nachgewiesen.</t>
  </si>
  <si>
    <t xml:space="preserve">Berufsakademien</t>
  </si>
  <si>
    <t xml:space="preserve">Berufsaufbauschulen werden von Jugendlichen, die in einer Berufsausbildung oder Berufstätigkeit stehen oder gestanden haben, nach mindestens halbjährigem Besuch der Berufsschule neben derselben oder nach erfüllter Teilzeit-Berufsschulpflicht besucht. Sie sind meist nach Fachrichtungen gegliedert. Die Unterrichtsdauer beträgt bei Schulen mit Vollzeitunterricht ein bis eineinhalb, bei Schulen mit Teilzeitunterricht ein Jahr bis dreieinhalb Jahre. Der erfolgreiche Abschluss vermittelt die dem Realschulabschluss gleichgestellte Fachschulreife.</t>
  </si>
  <si>
    <t xml:space="preserve">Berufsaufbauschulen</t>
  </si>
  <si>
    <t xml:space="preserve">Berufsfachschulen sind Schulen mit voller Wochenstundenzahl und mindestens einjähriger Schulbesuchsdauer, die in der Regel freiwillig nach Erfüllung der Vollzeitschulpflicht zur Berufsvorbereitung oder auch zur vollen Berufsausbildung ohne vorherige praktische Berufsausbildung besucht werden können. In den einzelnen Bundesländern gibt es vielfältige Formen von Berufsfachschulen mit unterschiedlichem Qualifikationsniveau.
An einigen Schulen wird auch Teilzeitunterricht angeboten.</t>
  </si>
  <si>
    <t xml:space="preserve">Berufsfachschulen</t>
  </si>
  <si>
    <t xml:space="preserve">In einigen Ländern findet die Ausbildung in Gesundheitsdienstberufen (unterhalb der akademischen Ebene) nicht in Schulen des Gesundheitswesens, sondern in Berufsfachschulen oder Fachschulen statt.</t>
  </si>
  <si>
    <t xml:space="preserve">Das Berufsgrundbildungsjahr (BGJ) in vollzeitschulischer Form hat die Aufgabe, allgemeine und  –auf der Breite eines Berufsfeldes (z.B. Wirtschaft, Metall)– fachtheoretische und fachpraktische Lerninhalte als berufliche Grundbildung zu vermitteln. Der erfolgreiche Besuch des Berufsgrundbildungsjahres wird großenteils auf die Berufsausbildung im dualen System angerechnet.</t>
  </si>
  <si>
    <t xml:space="preserve">Berufsgrundbildungsjahr
in vollzeitschulischer
Form</t>
  </si>
  <si>
    <t xml:space="preserve">Berufsoberschulen/Technische Oberschulen vermitteln eine allgemeine und fachtheoretische Bildung. Die Schulen bauen auf einer der jeweiligen Ausbildungsrichtung entsprechenden Berufsausbildung oder Berufsausübung und einem mittlerem Schulabschluss auf und verleihen nach bestandener Abschlussprüfung die fachgebundene Hochschulreife. Durch eine Ergänzungsprüfung in einer zweiten Fremdsprache kann die allgemeine Hochschulreife erworben werden. Die Berufsoberschulen/Technischen Oberschulen umfassen mindestens zwei Schuljahre und werden als Vollzeitschulen - in einigen Ländern auch als Teilzeitschulen - geführt.</t>
  </si>
  <si>
    <t xml:space="preserve">Berufsoberschulen/
Technische Oberschulen</t>
  </si>
  <si>
    <r>
      <rPr>
        <sz val="10"/>
        <rFont val="MetaNormalLF-Roman"/>
        <family val="2"/>
      </rPr>
      <t xml:space="preserve">Berufsschulen</t>
    </r>
    <r>
      <rPr>
        <b val="true"/>
        <sz val="10"/>
        <rFont val="MetaNormalLF-Roman"/>
        <family val="2"/>
      </rPr>
      <t xml:space="preserve"> </t>
    </r>
    <r>
      <rPr>
        <sz val="10"/>
        <rFont val="MetaNormalLF-Roman"/>
        <family val="2"/>
      </rPr>
      <t xml:space="preserve">beinhalten</t>
    </r>
  </si>
  <si>
    <t xml:space="preserve">Berufsschulen</t>
  </si>
  <si>
    <t xml:space="preserve">·       Teilzeit-Berufsschulen (Berufsschulen im dualen System)</t>
  </si>
  <si>
    <t xml:space="preserve">·       Berufsvorbereitungsjahr (BVJ)</t>
  </si>
  <si>
    <t xml:space="preserve">·       Berufsgrundbildungsjahr (BGJ) in vollzeitschulischer Form</t>
  </si>
  <si>
    <t xml:space="preserve">Nach einer Entscheidung der Kultusministerkonferenz werden gemäß dem Zuordnungskatalog (Stand 1997) unter dem Oberbegriff Berufsschulen die Teilzeit-Berufsschulen, das Berufsvorbereitungsjahr (BVJ) und das Berufsgrundbildungsjahr (BGJ) in vollzeitschulischer Form zusammengefasst. Die genannten "Unterschularten" werden jedoch getrennt nachgewiesen.</t>
  </si>
  <si>
    <t xml:space="preserve">Das Berufsvorbereitungsjahr (BVJ) ist ein besonderer einjähriger bzw. zweijähriger Bildungsgang. Hier werden Jugendliche ohne Ausbildungsvertrag auf eine berufliche Ausbildung vorbereitet. Der Unterricht erfolgt in Vollzeit- oder Teilzeitform.</t>
  </si>
  <si>
    <t xml:space="preserve">Berufsvorbereitungsjahr</t>
  </si>
  <si>
    <t xml:space="preserve">Die institutionelle Gliederung des allgemeinbildenden Schulwesens nach den Schularten kann durch eine horizontale Stufengliederung nach Bildungsbereichen ergänzt werden. Diese werden durch eine einheitliche Schulbesuchsdauer und gleiches Bildungsniveau gekennzeichnet.
Vorklassen und Schulkindergärten werden zum Vorschulbereich (Elementarstufe) gezählt. Entsprechend der auch international üblichen Abgrenzung werden die Klassenstufen 1 bis 4 als Primarbereich (Grundstufe), 5 bis 10 als Sekundarbereich I und die gymnasiale Oberstufe als Sekundarbereich II bezeichnet.</t>
  </si>
  <si>
    <t xml:space="preserve">Bildungsbereiche/
Bildungs-/
Schulstufen</t>
  </si>
  <si>
    <t xml:space="preserve">Eine Ausnahme im Sekundarbereich I bilden die z.Z. in einigen Ländern parallel existierenden 9 bzw. 8jährigen Gymnasien. Ungeachtet der jeweils länderspezifischen Zuordnung der Einführungsphase zur Sekundarstufe I oder II wird für Bundeszwecke bzw. Ländervergleiche diese grundsätzlich der gymnasialen Oberstufe und damit im Sekundarbereich II nachgewiesen. Damit umfasst der Sekundarbereich I der achtjährigen Gymnasien nur noch die Klassenstufen 5 bis 9. Diese Darstellung gilt auch für die neuen Bundesländer, die seit ihrer Gründung schon immer achtjährige Gymnasien hatten.</t>
  </si>
  <si>
    <t xml:space="preserve">Da die Schulbesuchsjahre und das Qualifikationsniveau der Förderschulen im Regelfall nicht mit denen der normalen Schularten zu vergleichen sind, werden die Förderschulen nicht in diese Stufengliederung einbezogen.</t>
  </si>
  <si>
    <t xml:space="preserve">Als "erteilte Unterrichtsstunden" werden die von den Lehrkräften pro Woche erteilten Unterrichtsstunden erfasst, unabhängig davon, ob die Stunden für die Schüler/innen verpflichtend sind oder nicht. Um Doppelzählungen auf der Schülerseite zu vermeiden, werden entweder die Stunden von der nach Stundenplan ursprünglich vorgesehenen Lehrkraft oder die Stunden der Vertretungskraft gezählt.
Abminderungsstunden (Anrechnungen und Ermäßigungen) sind keine erteilten Unterrichtsstunden. Bezahlte Mehrarbeitsstunden von vollzeit- und teilzeitbeschäftigten Lehrkräften werden als stundenweise erteilte Unterrichtsstunden angesehen. Unterrichtsstunden von Lehramtsanwärtern/Referendaren werden gezählt, sofern es sich um selbständig erteilten (bedarfsdeckenden) Unterricht handelt. </t>
  </si>
  <si>
    <t xml:space="preserve">Erteilte Unterrichtsstunden</t>
  </si>
  <si>
    <t xml:space="preserve">Wird eine Ersatzschule staatlich anerkannt, ist damit das Recht verbunden, Prüfungen abzuhalten und Abschlusszeugnisse zu erteilen, die denen der öffentlichen Schule entsprechen. Ohne diese staatliche Anerkennung können die Schüler/innen die Abschlüsse nur durch Externenprüfungen an öffentlichen Schulen erhalten, wie es z.B. häufig bei den Freien Waldorfschulen der Fall ist.</t>
  </si>
  <si>
    <t xml:space="preserve">Externe</t>
  </si>
  <si>
    <t xml:space="preserve">Die in Bayern eingerichteten Fachakademien setzen den Realschulabschluss oder einen gleichwertigen Abschluss voraus. Sie bereiten in der Regel im Anschluss an eine dem Berufsziel dienende berufliche Ausbildung oder praktische Tätigkeit auf den Eintritt in eine gehobene Berufslaufbahn vor. Der Ausbildungsgang umfasst bei Vollzeitunterricht mindestens zwei Jahre.</t>
  </si>
  <si>
    <t xml:space="preserve">Fachakademien</t>
  </si>
  <si>
    <t xml:space="preserve">Fachgymnasien sind berufsbezogene Gymnasien, für deren Besuch der Realschulabschluss, ein gleichwertiger Abschluss bzw. die so genannte Oberstufenreife vorausgesetzt wird. Der Schulbesuch dauert in der Regel drei Jahre (11. bis 13. Schuljahrgang). Der Abschluss des Fachgymnasiums gilt als Befähigungsnachweis für das Studium an Hochschulen.</t>
  </si>
  <si>
    <t xml:space="preserve">Fachgymnasien</t>
  </si>
  <si>
    <t xml:space="preserve">Fachoberschulen sind Einrichtungen, die  zur Fachhochschulreife führen. Die Aufnahme in eine solche Schule setzt in der Regel den Realschulabschluss oder einen gleichwertigen Abschluss voraus. Der erfolgreiche Abschluss berechtigt zum Studium an einer Fachhochschule. Die Schulbesuchsdauer ist weitgehend abhängig von der beruflichen Vorbildung. Sie beträgt bei Vollzeitunterricht mindestens ein Jahr, bei Teilzeitunterricht bis zu drei Jahren. Die 11. Klassenstufe umfasst dabei Unterricht und fachpraktische Ausbildung, ihr Besuch kann durch eine einschlägige Berufsausbildung ersetzt werden. Der Unterricht in der 12. Klassenstufe wird in der Regel in Vollzeitform erteilt.</t>
  </si>
  <si>
    <t xml:space="preserve">Fachoberschulen</t>
  </si>
  <si>
    <t xml:space="preserve">Fachschulen sind Einrichtungen der beruflichen Weiterbildung. Sie werden nach einer bereits erworbenen Berufsausbildung und praktischer Berufsausübung, teilweise auch nach langjähriger praktischer Arbeitserfahrung oder mit dem Nachweis einer fachspezifischen Begabung besucht. Sie vermitteln eine weitergehende fachliche Fortbildung im Beruf (z.B. Meisterschulen, Technikerschulen). Die Dauer des Schulbesuchs liegt bei Vollzeitunterricht zwischen sechs Monaten und drei Jahren.
In einigen Ländern findet die Ausbildung in Gesundheitsdienstberufen (unterhalb der akademischen Ebene) nicht in Schulen des Gesundheitswesens, sondern in Fachschulen oder Berufsfachschulen statt.</t>
  </si>
  <si>
    <t xml:space="preserve">Fachschulen</t>
  </si>
  <si>
    <t xml:space="preserve">Förderschulen haben in der Regel den gleichen Bildungsauftrag wie die übrigen allgemeinbildenden Schulen. Sie dienen der Förderung und Betreuung körperlich, geistig und seelisch benachteiligter sowie sozial gefährdeter Kinder, die nicht oder nicht mit ausreichendem Erfolg in normalen Schulen unterrichtet werden können.
Zu den Förderschulen zählen u. a. auch alle übrigen selbständigen allgemeinbildenden Schularten für Schüler/innen mit sonderpädagogischer Förderung, wie z.B. Realförderschulen und Gymnasialförderschulen. Gleichfalls werden dieser Schulart alle Zweige und Klassen für Schüler/innen mit sonderpädagogischer Förderung zugeordnet, die aus schulorganisatorischen Gründen mit Grund-, Haupt-, Real- oder Gesamtschulen sowie mit Gymnasien verbunden sind.</t>
  </si>
  <si>
    <t xml:space="preserve">Förderschulen</t>
  </si>
  <si>
    <t xml:space="preserve">Freie Waldorfschulen (1.-10. Klassenstufe und 11.-12. bzw. 13. Jahrgangsstufe) sind private Ersatzschulen mit besonderer pädagogischer Prägung, die die Klassen 1 bis 12 von Grund-, Haupt- und teilweise auch Förderschulen sowie Höheren Schulen als einheitlichen Bildungsgang nach der Pädagogik von Rudolf Steiner führen.</t>
  </si>
  <si>
    <t xml:space="preserve">Freie Waldorfschulen</t>
  </si>
  <si>
    <t xml:space="preserve">Grundschulen (1. - 4. Klassenstufe) vermitteln Grundkenntnisse und Grundfertigkeiten in einem gemeinsamen Bildungsgang. Danach erfolgt der Übergang auf eine Orientierungsstufe bzw. auf eine weiterführende Schule.</t>
  </si>
  <si>
    <t xml:space="preserve">Grundschulen</t>
  </si>
  <si>
    <t xml:space="preserve">In den Bundesländern Berlin und Brandenburg umfasst die Grundschule die Klassen 1 bis 6. In der bundeseinheitlichen Statistik werden die 5. und 6. Klassenstufen an diesen Schulen der Schulartunabhängigen Orientierungsstufe zugeordnet.</t>
  </si>
  <si>
    <t xml:space="preserve">Gymnasien sind weiterführende Schulen, die im Normalfall unmittelbar an die Grundschulen, aber auch (ähnlich wie bei den Realschulen) an die Orientierungsstufe anschließen. Die Schulbesuchsdauer beträgt zwischen sieben und neun Jahren. Das Abschlusszeugnis des Gymnasiums gilt als Befähigungsnachweis für das Studium an Hochschulen. Gymnasialförderschulen sind den Förderschulen zugeordnet.
In der vorliegenden Ausgabe gibt es zum ersten Mal getrennten Nachweis nach Klassen-/Jahr-
gangsstufen für 8- bzw. 9jährige Gymnasien. Die 9jährigen Gymnasien (G9-Gymnasien) umfassen Klassen 5./7. bis 10 im Sekundarbereich I und die Jahrgangsstufen 11. bis 13. im Sekundarbereich II. In 8jährigen Gymnasien (G8-Gymnasien) treten an die Stelle der Jahrgangsstufen 11 bis 13 die Einführungsphase E sowie die Qualifizierungsphasen  Q1 und Q2. Für Bundeszwecke bzw. Ländervergleiche werden diese grundsätzlich in der gymnasialen Oberstufe und damit im Sekundarbereich II nachgewiesen. Damit umfasst der Sekundarbereich I der achtjährigen Gymnasien nur noch die Klassenstufen 5 bis 9.</t>
  </si>
  <si>
    <t xml:space="preserve">Gymnasien</t>
  </si>
  <si>
    <t xml:space="preserve">Hauptschulen (5. bzw. 7. bis 9. bzw. 10. Klassenstufe) vermitteln eine allgemeine Bildung als Grundlage für eine praktische Berufsausbildung und bereiten in der Regel auf den Besuch der Berufsschule vor. Der Abschluss der Hauptschule wird häufig auch als Berufsschulreife gewertet.</t>
  </si>
  <si>
    <t xml:space="preserve">Hauptschulen</t>
  </si>
  <si>
    <t xml:space="preserve">Schüler/innen mit sonderpädagogischer Förderung werden z. T. auch außerhalb von Förderschulen in den übrigen allgemeinbildenden Schulen sonderpädagogisch gefördert (Integrationsschüler/innen) und bei der jeweiligen Schulart nachgewiesen.</t>
  </si>
  <si>
    <t xml:space="preserve">Integrationsschüler</t>
  </si>
  <si>
    <t xml:space="preserve">Integrierte Gesamtschulen (5. bis 9./10. Klassenstufe) sind Einrichtungen mit integriertem Stufenaufbau, bei denen die verschiedenen Schularten zu einer Schuleinheit zusammen gefasst sind. Diese Gesamtschulen können organisatorisch mit Grundschulen (Grundstufe = Klassenstufe 1 - 4) und gymnasialen Oberstufen (Oberstufe = Jahrgangsstufen 11 - 13) verbunden sein. Die Ergebnisse über die additiven und kooperativen Gesamtschulen sind nicht gesondert ausgewiesen, sondern bei den entsprechenden Schularten enthalten.</t>
  </si>
  <si>
    <t xml:space="preserve">Integrierte Gesamtschulen</t>
  </si>
  <si>
    <t xml:space="preserve">Der Begriff "Klasse" bezieht sich auf eine Lerngruppe von Schülern (Klassenverband), die in der Regel gemeinsam unterrichtet werden. In der reformierten Oberstufe der Gymnasien, Integrierten Gesamtschulen, Freien Waldorfschulen sowie bei den Abendgymnasien und Kollegs wurden die Klassenverbände überwiegend zugunsten von Grund- und Leistungskursen aufgelöst. Für die Jahrgangsstufen 11, 12 und 13 in den allgemeinbildenden Schulen werden einheitlich keine Klassen ausgewiesen, obwohl in der 11. Jahrgangsstufe Klassen existieren.</t>
  </si>
  <si>
    <t xml:space="preserve">Klasse/Klassen-/
Jahrgangsstufe</t>
  </si>
  <si>
    <t xml:space="preserve">Der Begriff Klassen-/Jahrgangsstufe kennzeichnet das jeweilige klassenspezifische Bildungsniveau, das die Schüler/innen eines Klassenverbandes erreicht haben. Schüler/innen verschiedener Klassenstufen, die aus schulorganisatorischen Gründen in einer Klasse zusammengefasst werden, bilden eine klassenstufenübergreifende Klasse.</t>
  </si>
  <si>
    <t xml:space="preserve">Kollegs sind Vollzeitschulen zur Erlangung der allgemeinen Hochschulreife. Für den Eintritt muss der Bewerber - wie bei den Abendgymnasien - mindestens 19 Jahre alt sein. Zudem wird ebenfalls eine abgeschlossene Berufsausbildung oder ein gleichwertiger beruflicher Bildungsgang vorausgesetzt. Die Schulbesuchsdauer beträgt mit halbjährigem Vorkurs in der Regel sechs Semester. Die Kollegiaten dürfen während der Schulbesuchszeit keine beruflichen Tätigkeiten ausüben. </t>
  </si>
  <si>
    <t xml:space="preserve">Kollegs</t>
  </si>
  <si>
    <t xml:space="preserve">Kollegschulen von Nordrhein-Westfalen werden ab dem Schuljahr 2000/01 nicht mehr in der bisherigen Form weitergeführt. Auslaufende Bildungsgänge der ehemaligen Kollegschulen sind in den Zeitreihen nachgewiesen. Alle beruflichen Schulen werden im Land unter der Bezeichnung “Berufskollegs“ geführt. Für den Bundesnachweis werden die Daten der einzelnen Bildungsgänge den jeweiligen beruflichen Schularten zugeordnet.</t>
  </si>
  <si>
    <t xml:space="preserve">Kollegschulen</t>
  </si>
  <si>
    <t xml:space="preserve">Als Lehrkräfte gelten alle Personen, die ganz oder teilweise im Rahmen der gesetzlich oder vertraglich festgesetzten Pflichtstunden eigenverantwortlich unterrichten oder unterrichten müssten bzw. unter Berücksichtigung von Anrechnungsstunden eine Schule leiten.</t>
  </si>
  <si>
    <t xml:space="preserve">Lehrkräfte</t>
  </si>
  <si>
    <t xml:space="preserve">Die Lehrkräfte werden derjenigen Schulart zugeordnet, an der sie ausschließlich bzw. überwiegend tätig sind. Lässt sich die überwiegende Tätigkeit nicht feststellen, ist ersatzweise der überwiegend erteilte Unterricht zugrunde gelegt. Ist bei schulartübergreifenden Organisationsformen (z.B. Grundschule, Orientierungsstufe) der überwiegende Einsatz nicht ermittelbar oder nicht sinnvoll interpretierbar, werden die Lehrkräfte rechnerisch auf die Schularten aufgeteilt.</t>
  </si>
  <si>
    <t xml:space="preserve">Die Lehrkräfte werden nach dem Beschäftigungsumfang in folgende  Kategorien eingeteilt: vollzeit-, teilzeitbeschäftigte Lehrkräfte und stundenweise beschäftigte Lehrkräfte.</t>
  </si>
  <si>
    <r>
      <rPr>
        <b val="true"/>
        <sz val="10"/>
        <rFont val="MetaNormalLF-Roman"/>
        <family val="2"/>
      </rPr>
      <t xml:space="preserve">Vollzeitbeschäftigte</t>
    </r>
    <r>
      <rPr>
        <sz val="10"/>
        <rFont val="MetaNormalLF-Roman"/>
        <family val="2"/>
      </rPr>
      <t xml:space="preserve"> Lehrkräfte sind Personen, die mit voller Regelpflichtstundenzahl (Pflichtstunden = Unterrichtsstunden + Abminderungsstunden) tätig sind.</t>
    </r>
  </si>
  <si>
    <r>
      <rPr>
        <b val="true"/>
        <sz val="10"/>
        <rFont val="MetaNormalLF-Roman"/>
        <family val="2"/>
      </rPr>
      <t xml:space="preserve">Teilzeitbeschäftigte</t>
    </r>
    <r>
      <rPr>
        <sz val="10"/>
        <rFont val="MetaNormalLF-Roman"/>
        <family val="2"/>
      </rPr>
      <t xml:space="preserve"> Lehrkräfte sind Personen, deren individuelle Pflichtstundenzahl aufgrund länderspezifischer Regelungen bis zu 50 % der Regelpflichtstunden ermäßigt worden ist.</t>
    </r>
  </si>
  <si>
    <r>
      <rPr>
        <b val="true"/>
        <sz val="10"/>
        <rFont val="MetaNormalLF-Roman"/>
        <family val="2"/>
      </rPr>
      <t xml:space="preserve">Stundenweise</t>
    </r>
    <r>
      <rPr>
        <sz val="10"/>
        <rFont val="MetaNormalLF-Roman"/>
        <family val="2"/>
      </rPr>
      <t xml:space="preserve"> beschäftigte Lehrkräfte sind mit weniger als 50 % der Regelpflichtstunden einer vollzeitbeschäftigten Lehrkraft tätig. Lehramtsanwärter/Referendare werden -soweit sie selbständig Unterricht erteilen- den stundenweise Beschäftigten zugeordnet, auch wenn sie mit mehr als 50 % der Regelpflichtstundenzahl unterrichten.</t>
    </r>
  </si>
  <si>
    <t xml:space="preserve">Im Rahmen der Schulstatistik werden die Lehrkräfte als Personen gezählt. Davon zu unterscheiden ist die Umrechnung der teilzeit- und stundenweise beschäftigten Lehrkräfte in "Vollzeitlehrereinheiten“ (entsprechende Daten hierzu sind bei der Ständigen Konferenz der Kultusminister, www.kmk.org, erhältlich).</t>
  </si>
  <si>
    <t xml:space="preserve">Öffentliche Schulen sind staatliche und solche nichtstaatlichen Schulen, die nach Landesrecht als öffentliche Schulen gelten. Alle übrigen Schulen zählen zu den privaten Schulen.</t>
  </si>
  <si>
    <t xml:space="preserve">Öffentliche Schulen</t>
  </si>
  <si>
    <t xml:space="preserve">Je nachdem, ob eine Privatschule einer vergleichbaren öffentlichen Schule entspricht oder nicht, handelt es sich um eine Ersatz- oder um eine Ergänzungsschule. Private Schulen sind nachgewiesen, wenn ihre Zuordnung zu den Schularten des Zuordnungskataloges nach dem Recht des jeweiligen Landes möglich ist (Ersatzschulen).</t>
  </si>
  <si>
    <t xml:space="preserve">Realschulen (5. bzw. 7. bis 10. Klassenstufe) sind weiterführende Schulen, die unmittelbar im Anschluss an die vierjährige Grundschule oder aber nach Abschluss der Orientierungsstufe besucht werden können. Die Schulbesuchsdauer beträgt zwischen vier und sechs Jahren. Der Realschulabschluss eröffnet u. a. den Zugang zu den Fachoberschulen; er wird deshalb auch als Fachoberschulreife bezeichnet. Außerdem besteht für Absolventen/Abgänger mit Realschulabschluss die Möglichkeit des Übergangs auf Gymnasien in Aufbauform. Die in Bayern eingerichteten "Drei- und vierstufigen Wirtschaftsschulen" sind nach Landesrecht Berufsfachschulen, werden aber wegen des ähnlichen Bildungsganges zusammen mit den Realschulen ausgewiesen. Die Realförderschulen sind den Förderschulen zugeordnet.</t>
  </si>
  <si>
    <t xml:space="preserve">Realschulen</t>
  </si>
  <si>
    <t xml:space="preserve">Schularten mit  mehreren Bildungsgängen (5. bzw. 7. bis 9. bzw. 10. Klassenstufe) vermitteln eine allgemeine Bildung und schaffen die Voraussetzung für eine berufliche Qualifizierung. Ab der 7. Klassenstufe beginnt eine Differenzierung. Die Schüler erwerben mit erfolgreichem Besuch der 9. Klassenstufe den Hauptschulabschluss und mit erfolgreichem Besuch der 10. Klassenstufe und bestandener Prüfung den Realschulabschluss.</t>
  </si>
  <si>
    <t xml:space="preserve">Schularten mit mehreren Bildungsgängen</t>
  </si>
  <si>
    <t xml:space="preserve">Die Länder haben für die Schularten mit mehreren Bildungsgängen unterschiedliche Bezeichnungen. Diese können dem Verzeichnis „Übersicht über die Schulartengliederung und institutionellen Zuordnungen in den Statistiken der allgemeinbildenden Schulen“ im Anhang entnommen werden.</t>
  </si>
  <si>
    <t xml:space="preserve">Schulartunabhängige Orientierungsstufen sind schulartübergreifende Einrichtungen der Klassenstufen 5 und 6. Soweit die Orientierungsstufen aus organisatorischen Gründen bei einzelnen Schularten integriert sind, werden sie -ohne die Möglichkeit einer Trennung- bei diesen nachgewiesen.</t>
  </si>
  <si>
    <t xml:space="preserve">Schulartunabhängige Orientierungsstufe</t>
  </si>
  <si>
    <t xml:space="preserve">In Rheinland-Pfalz bilden alle Klassen der Klassenstufen 5 und 6 in der Hauptschule, Realschule und dem Gymnasium die Orientierungsstufe; sie ist schulartabhängig oder schulartübergreifend eingerichtet. Auch wenn sie schulartübergreifend geführt wird, gehört sie organisatorisch zu einer der beteiligten Schulen, sie wird deshalb statistisch den beteiligten Schularten zugeordnet.</t>
  </si>
  <si>
    <t xml:space="preserve">Als Schule gilt eine Bildungsstätte, -einrichtung oder Anstalt, in der Unterricht nach einem von der zuständigen Aufsichtsbehörde festgesetzten oder genehmigten Lehrplan erteilt wird.</t>
  </si>
  <si>
    <t xml:space="preserve">Schule</t>
  </si>
  <si>
    <r>
      <rPr>
        <sz val="10"/>
        <rFont val="MetaNormalLF-Roman"/>
        <family val="2"/>
      </rPr>
      <t xml:space="preserve">Schule kann als Verwaltungs- bzw. Organisationseinheit gesehen werden d.h. mehrere Schularten können organisatorisch einem Schulleiter unterstellt sein. Daneben werden alle Schularten, die im Hinblick auf Lehrpläne, Bildungsziel bzw. Qualifikationsniveau einen eigenständigen Charakter haben, als Schulen gezählt. Außenstellen einer Schule, die als Filialen oder Dependancen räumlich in einer anderen Einrichtung untergebracht sind, werden </t>
    </r>
    <r>
      <rPr>
        <b val="true"/>
        <sz val="10"/>
        <rFont val="MetaNormalLF-Roman"/>
        <family val="2"/>
      </rPr>
      <t xml:space="preserve">nicht</t>
    </r>
    <r>
      <rPr>
        <sz val="10"/>
        <rFont val="MetaNormalLF-Roman"/>
        <family val="2"/>
      </rPr>
      <t xml:space="preserve"> als Schulen gezählt.</t>
    </r>
  </si>
  <si>
    <t xml:space="preserve">Diese Einrichtungen vermitteln die Ausbildung für nichtakademische Gesundheitsdienstberufe (z.B. Gesundheits- und Krankenpfleger/innen, Gesundheits- und Kinderkrankenpfleger/innen, Hebammen, Masseure, Ergotherapeuten, medizinische Bademeister u.a.m.). Die Aufnahmebedingungen sind je nach Berufswahl recht unterschiedlich. In der Regel erfolgt die Aufnahme in diese Einrichtungen erst nach Vollendung des 18. Lebensjahres, also nach Beendigung der Schulpflicht. Vorausgesetzt wird deshalb bei nahezu allen Berufen eine einschlägige Berufsausbildung oder der erfolgreiche Besuch einer auf die Ausbildung  vorbereitenden schulischen Einrichtung. Der erfolgreiche Abschluss an einer Schule des Gesundheitswesens wird durch ein staatlich anerkanntes Abschlusszeugnis bestätigt, das zur Ausübung des gewählten Berufes berechtigt.</t>
  </si>
  <si>
    <t xml:space="preserve">Schulen des
Gesundheitswesens</t>
  </si>
  <si>
    <t xml:space="preserve">Als Schulen des Gesundheitswesens zählen auch die Pflegevorschulen, die in der Regel als freie Einrichtungen den Krankenanstalten sowie sozialpflegerischen oder sozialpädagogischen Einrichtungen angegliedert sind. Der Abschluss einer Pflegevorschule berechtigt im Allgemeinen zum Eintritt in eine Krankenpflegeschule, teilweise auch zum Eintritt in eine Fachschule für Sozialarbeit. Niveaumäßig sind die zu freien Einrichtungen zählenden Pflegevorschulen denjenigen Berufsfachschulen gleichzusetzen, die eine berufliche Grundbildung vermitteln.
Die Pflegevorschulen gelten deshalb nicht als Ausbildungsstätten, die einen Ausbildungsabschluss vermitteln, sondern als berufsvorbereitende Einrichtungen.</t>
  </si>
  <si>
    <t xml:space="preserve">Hessen hat die Erhebung der Daten zu dieser Statistik 1989 eingestellt. Die in Bayern als "Berufsfachschulen des Gesundheitswesens" bezeichneten Schulen werden auf Bundesebene unter Schulen des Gesundheitswesens nachgewiesen.</t>
  </si>
  <si>
    <t xml:space="preserve">Schulkindergärten sind schulische Einrichtungen der vorschulischen Erziehung, die von schulpflichtigen, aber noch nicht schulreifen Kindern besucht werden. In der Regel sind die Schulkindergärten den Grund- bzw. Sonderschulen angegliedert.
In Bayern zählen lt. Kindergartengesetz die Schulkindergärten nicht zum Schulbereich. Die statistischen Ergebnisse dieses Landes werden deshalb nicht in der Schul-, sondern in der Kindergartenstatistik nachgewiesen.</t>
  </si>
  <si>
    <t xml:space="preserve">Schulkindergärten</t>
  </si>
  <si>
    <t xml:space="preserve">Die Schulpflicht beträgt in nahezu allen Ländern zwölf Jahre. Sie gliedert sich i. d. R. in eine neunjährige Vollzeitschulpflicht und in eine dreijährige Teilzeitschulpflicht (Berufsschulpflicht). Die Teilzeitschulpflicht kann auch durch den Besuch einer Vollzeitschule erfüllt werden. In Berlin, Brandenburg, Bremen, Nordrhein-Westfalen und Sachsen-Anhalt besteht eine zehnjährige Vollzeitschulpflicht.</t>
  </si>
  <si>
    <t xml:space="preserve">Schulpflicht</t>
  </si>
  <si>
    <t xml:space="preserve">Sofern schulpflichtige Kinder noch nicht schulreif sind, werden sie vom Schulbesuch zurückgestellt oder befreit. Vom Schulbesuch zurückgestellte Kinder werden im Allgemeinen mit ein- bis zweijähriger Verspätung eingeschult.</t>
  </si>
  <si>
    <t xml:space="preserve">Für Kinder, die vom Schulbesuch befreit worden sind, erlischt die Schulpflicht. Kinder, die noch nicht schulpflichtig, aber schulreif sind, können aufgrund besonderer länderspezifischer Regelungen vorzeitig eingeschult werden.</t>
  </si>
  <si>
    <t xml:space="preserve">Schüler/innen von Abendhauptschulen, Abendrealschulen, Abendgymnasien und Kollegs sind nicht mehr schulpflichtig; sie besuchen diese sogenannten Einrichtungen des zweiten Bildungsweges bzw. der Erwachsenenbildung freiwillig.</t>
  </si>
  <si>
    <t xml:space="preserve">Die Abgrenzung nach dem öffentlichen und privaten Status der Schulen ist nicht mit der nach dem öffentlichen und privaten Träger gleichzusetzen. Privatschulen können von natürlichen sowie von juristischen Personen des privaten und des öffentlichen Rechts errichtet und betrieben werden. So sind beispielsweise alle Schulen mit dem Bund als öffentlicher Träger nach Landesgesetz private Schulen. Gleiches gilt in der Regel auch für Schulen, die von Körperschaften des öffentlichen Rechts, wie zum Beispiel den Kirchen, getragen werden.</t>
  </si>
  <si>
    <t xml:space="preserve">Status der Schule</t>
  </si>
  <si>
    <t xml:space="preserve">Teilzeit-Berufsschulen sind Einrichtungen im Rahmen der allgemeinen Schulpflicht, die von Jugendlichen besucht werden, die sich in der beruflichen Erstausbildung befinden, in einem Arbeitsverhältnis stehen oder beschäftigungslos sind. Sie haben die Aufgabe, die Allgemeinbildung der Schüler/innen zu vertiefen und die für den Beruf erforderliche fachtheoretische Grundausbildung zu vermitteln. Die Teilzeit-Berufsschulen werden in der Regel von Jugendlichen nach Erfüllung der Vollzeitschulpflicht bis zum vollendeten 18. Lebensjahr oder bis zum Abschluss der praktischen Berufsausbildung besucht.</t>
  </si>
  <si>
    <r>
      <rPr>
        <b val="true"/>
        <sz val="10"/>
        <rFont val="MetaNormalLF-Roman"/>
        <family val="2"/>
      </rPr>
      <t xml:space="preserve">Teilzeit-Berufsschulen
</t>
    </r>
  </si>
  <si>
    <t xml:space="preserve">Der Unterricht wird in der Regel als Teilzeitunterricht an zwei Tagen in der Woche oder als Blockunterricht in zusammenhängenden Abschnitten in Vollzeitform erteilt; er steht in enger Beziehung zur Ausbildung im Betrieb oder in der überbetrieblichen Ausbildungsstätte.</t>
  </si>
  <si>
    <r>
      <rPr>
        <sz val="10"/>
        <rFont val="MetaNormalLF-Roman"/>
        <family val="2"/>
      </rPr>
      <t xml:space="preserve">Die </t>
    </r>
    <r>
      <rPr>
        <b val="true"/>
        <sz val="10"/>
        <rFont val="MetaNormalLF-Roman"/>
        <family val="2"/>
      </rPr>
      <t xml:space="preserve">kooperative Form</t>
    </r>
    <r>
      <rPr>
        <sz val="10"/>
        <rFont val="MetaNormalLF-Roman"/>
        <family val="2"/>
      </rPr>
      <t xml:space="preserve"> des Berufsgrundbildungsjahres (duales System) wird entweder in Teilzeit- oder in Blockform geführt. Auf Bundesebene werden diese Schulen den Teilzeit-Berufsschulen zugeordnet.</t>
    </r>
  </si>
  <si>
    <t xml:space="preserve">Vorklassen werden von schulreifen, aber noch nicht schulpflichtigen Kindern besucht. Dazu zählen auch die Eingangsklassen der Eingangsstufen. Organisatorisch sind diese Klassen großenteils mit Grund-, Sonder- oder Gesamtschulen verbunden. Hier sind auch die Eingangsstufen in Hessen zugeordnet, in die fünfjährige Kinder ohne Feststellung der Schulfähigkeit aufgenommen werden.</t>
  </si>
  <si>
    <t xml:space="preserve">Vorklassen</t>
  </si>
  <si>
    <t xml:space="preserve">Entwicklung</t>
  </si>
  <si>
    <r>
      <rPr>
        <sz val="10"/>
        <rFont val="MetaNormalLF-Roman"/>
        <family val="0"/>
      </rPr>
      <t xml:space="preserve">In den letzten Jahren ist das Interesse an Privatschulen deutlich angestiegen. Das Privatschulwesen in Deutschland hat faktisch eine angestammte und keineswegs unbedeutende Rolle und zwar vor allem als Kompensation für Lücken im staatlichen Angebot und als Ausgleich für subjektiv empfundene Strukturmängel der öffentlichen Schulen </t>
    </r>
    <r>
      <rPr>
        <vertAlign val="superscript"/>
        <sz val="10"/>
        <rFont val="MetaNormalLF-Roman"/>
        <family val="2"/>
      </rPr>
      <t xml:space="preserve">1)</t>
    </r>
    <r>
      <rPr>
        <sz val="10"/>
        <rFont val="MetaNormalLF-Roman"/>
        <family val="0"/>
      </rPr>
      <t xml:space="preserve">.
Die Definition von Privatschulen ist in den jeweiligen Landesschulgesetzen festgelegt. In der Regel können Privatschulen von natürlichen sowie von juristischen Personen des privaten und des öffentlichen Rechts (wie zum Beispiel von Kirchen) errichtet und betrieben werden.</t>
    </r>
  </si>
  <si>
    <t xml:space="preserve">Im Folgenden sollen, anhand der in diesem Band zusammengestellten Ergebnisse aus der amtlichen Schulstatistik, einige interessante Eckdaten zur zahlenmäßigen Entwicklung privater Schulen in Deutschland, zum Schulbesuch nach Ländern und Schularten sowie zu den Unterrichtsbedingungen, wie Klassengröße und Unterrichtsstunden je Schüler, dargestellt werden. Tiefer aufgegliederte Daten können dem Tabellenteil entnommen werden.</t>
  </si>
  <si>
    <t xml:space="preserve">55% mehr private Schulen in Deutschland seit 1992</t>
  </si>
  <si>
    <t xml:space="preserve">Im Schuljahr 2008/09 gab es 5 015 allgemeinbildende und berufliche Privatschulen in Deutschland, das sind 55% mehr als im Schuljahr 1992/93. Während im früheren Bundesgebiet ein Zuwachs um 22,3% zu verzeichnen war, hat sich die Zahl der Privatschulen in den neuen Ländern verfünffacht. Das dürfte teilweise darauf zurückzuführen sein, dass im Osten vor der Vereinigung Deutschlands nur sehr wenige private Schulen bestanden haben. Andererseits ist in den neuen Ländern ein anhaltender Zuwachs privater Schulen im gesamten betrachteten Zeitraum zu beobachten. Die Anzahl der Privatschulen erhöhte sich sogar dann noch weiter, als die Gesamtzahl aller Schulen aufgrund der drastisch gesunkenen Geburtenzahlen in den 90er Jahren verringert wurde. So sank vom Jahr 2000 bis 2008 die Zahl der Schulen im Osten um 29,6% die Anzahl der Privatschulen stieg jedoch in demselben Zeitraum um 65,3%.</t>
  </si>
  <si>
    <t xml:space="preserve">-------------------------
*) Allgemeinbildende und berufliche Schulen (ohne Schulen des Gesundheitswesens). Dabei ist jede Schulart als Schule</t>
  </si>
  <si>
    <t xml:space="preserve">     gezählt unabhängig davon, ob mehrere Schularten unter eienem Schulleiter organisatorisch zusammengefasst sind.</t>
  </si>
  <si>
    <t xml:space="preserve">--------------
1) Quelle: Kai S. Cortina, Jürgen Baumert, Achim Leschinsky, Karl Ulrich Mayer, Luitgart Tromm (Hg):
     Das Bildungswesen in der Bundesrepublik Deutschland, Hamburg 2005.</t>
  </si>
  <si>
    <t xml:space="preserve">Mehr allgemeinbildende Schulen in privater Trägerschaft als berufliche</t>
  </si>
  <si>
    <t xml:space="preserve">Von allen privaten Schulen in Deutschland (5 015) zählten im Jahr 2008 rd. drei Fünftel (3 057) zu den allgemeinbildenden Schulen und die restlichen zwei Fünftel (1 958) zu den beruflichen Schulen. Bezogen auf die Gesamtzahl der allgemeinbildenden und beruflichen Schulen (43 887) waren 11,1% der Schulen in privater Trägerschaft. Der Anteil der Privatschulen war bei den allgemeinbildenden Schulen mit 8,8 % deutlich niedriger als bei den beruflichen Schulen (21,8%). Dabei lag der letztgenannte Anteil in den neuen Ländern mit 30,2% höher als im früheren Bundesgebiet (10,7%). Diese Größenrelation war bereits seit Mitte der 90er Jahre zu beobachten.</t>
  </si>
  <si>
    <t xml:space="preserve">---------------------------
*) Gemessen an privaten und öffentlichen allgemeinbildenden und beruflichen Schulen
    (ohne Schulen des Gesundheitswesens).</t>
  </si>
  <si>
    <t xml:space="preserve">Rd. jeder 13. Schüler in Deutschland besucht eine Privatschule</t>
  </si>
  <si>
    <t xml:space="preserve">Von den rd. 12 Mill. Schülerinnen und Schülern in Deutschland im Jahr 2008 besuchte rd. jeder 13. eine Privatschule
(rd. 926 Tsd.). In den einzelnen Ländern gab es deutliche Unterschiede bei den Anteilen der Privatschüler, die Spanne reicht von 3,6 % in Schleswig-Holstein bis zu 13 % in Sachsen. Dies dürfte zum großen Teil auf unterschiedliche schulrechtliche Regelungen zurückzuführen sein.</t>
  </si>
  <si>
    <t xml:space="preserve">------------------------
*) Schüler in privaten allgemeinbildenden und beruflichen Schulen gemessen an Schülern in privaten und</t>
  </si>
  <si>
    <t xml:space="preserve">    öffentlichen allgemeinbildenden und beruflichen Schulen (ohne Schulen des Gesundheitswesens).</t>
  </si>
  <si>
    <t xml:space="preserve">Die meisten Privatschüler/innen an allgemeinbildenden Schulen in Gymnasien </t>
  </si>
  <si>
    <t xml:space="preserve">Von den Privatschülern allgemeinbildender Schulen wurde im Jahr 2008 der größte Teil (39,6%) in Gymnasien unterrichtet, gefolgt von Realschulen(16,4%), Freien Waldorfschulen (11,5%) und Grundschulen (11,3%). In den neuen Ländern besuchten abweichend davon 33,2% der Privatschüler allgemeinbildender Schulen eine Grundschule, im früheren Bundesgebiet lag der entsprechende Anteil bei 8%. Umgekehrt gingen im Westen 18,7 % der Privatschüler in eine Realschule aber nur 1,6% im Osten. Aufgrund der in vielen Ostländern eingerichteten Schularten mit mehreren Bildungsgängen spielen Realschulen dort nur eine untergeordnete Rolle.</t>
  </si>
  <si>
    <t xml:space="preserve">-----------------------
1) Vorklassen, Schulkindergärten, Schulartunabhängige Orientierungsstufe, Hauptschulen, Schularten mit</t>
  </si>
  <si>
    <t xml:space="preserve">     mehreren Bildungsgängen, Integrierte Gesamtschulen, Abendschulen und Kollegs.</t>
  </si>
  <si>
    <t xml:space="preserve">Von den rd. 236 Tausend Schülern privater beruflicher Schulen befanden sich im Jahr 2008 die meisten (49,4%) in Berufsfachschulen, gefolgt von Fachschulen (19,7%) und Teilzeit-Berufsschulen (18,8%). Der Anteil der Schüler in Berufsfachschulen ist dabei in den neuen Ländern mit 64% deutlich höher als in den alten (41,7%). Die vergleichsweise zahlreichen privaten Berufsfachschulen könnten hier z.T. eine Lücke schließen, die aufgrund von Problemen des dortigen Ausbildungsstellenmarkts entstanden ist.</t>
  </si>
  <si>
    <t xml:space="preserve">Mädchen häufiger in privaten Schulen als Jungen</t>
  </si>
  <si>
    <t xml:space="preserve">9,2% aller Schülerinnen in allgemeinbildenden und beruflichen Schulen besuchten 2008 private Schulen, bei ihren männlichen Mitschülern betrug der Anteil 6,5 %. Von den Schülerinnen und Schülern in Privatschulen waren 56,7% Frauen, gegenüber 47,6 % in öffentlichen Schulen. Vor allem private Realschulen und Gymnasien, Berufsfachschulen und Fachschulen wurden von den Frauen verstärkt besucht. Bei Förderschulen und Teilzeit-Berufsschulen, Schularten, die generell von Frauen weniger häufig frequentiert werden, ist der Frauenanteil in privaten Schulen mit 32,9% bzw. 34,3% noch niedriger als in öffentlichen (37,4% bzw. 39,9%).</t>
  </si>
  <si>
    <t xml:space="preserve">Ausländer/innen in privaten Schulen seltener als in öffentlichen</t>
  </si>
  <si>
    <t xml:space="preserve">4,5% aller ausländischen Schüler besuchen private Schulen, gegenüber 8,1% ihrer deutschen Mitschüler. Die deutlich niedrigere Quote könnte z.T. mit dem für die meisten privaten Schulen zu zahlenden Schulgeld zusammenhängen. In nahezu allen Schularten sind Ausländer in privaten Schulen seltener vertreten als in öffentlichen. Eine Ausnahme bilden lediglich die Schulen des 2. Bildungswegs und die Teilzeit-Berufsschulen.</t>
  </si>
  <si>
    <t xml:space="preserve">Erfolgsquote der Schüler/innen in öffentlichen und privaten Gymnasien nahezu gleich </t>
  </si>
  <si>
    <t xml:space="preserve">Nimmt man als Maß für den Erfolg einer schulischen Ausbildung den erreichten Abschluss, so könnte dieser für Gymnasien ausgedrückt werden durch den Anteil der Absolventen mit allgemeiner Hochschulreife bezogen auf die Gesamtzahl der Absolventen dieser Schulart. Diese Quote lag im Jahr 2008 für private Gymnasien in Deutschland mit 86,1% etwas höher als in öffentlichen (85,3%). In Hamburg und Brandenburg wurde dieser Abschluss von einem höheren Anteil der Absolventen aus öffentlichen Gymnasien erreicht als aus privaten.</t>
  </si>
  <si>
    <t xml:space="preserve">--------------------
*) Gemessen an allen Absolventen/Abgängern aus Gymnasien.</t>
  </si>
  <si>
    <t xml:space="preserve">Klassenstärke in Privatschulen nicht immer niedriger als in öffentlichen Schulen</t>
  </si>
  <si>
    <t xml:space="preserve">Der Besuch von Privatschulen wird oft auch mit günstigeren Unterrichtsbedingungen gleichgesetzt. Ein wichtiger Indikator hierzu ist die Klassengröße. Bei Grundschulen und Förderschulen waren im Jahr 2008 in Deutschland die Klassen in Privatschulen mit durchschnittlich 21 bzw. 9 Schülern jeweils um 1 Schüler kleiner als in öffentlichen Schulen. In Realschulen und Gymnasien war die durchschnittliche Klassenstärke in öffentlichen und privaten Schulen mit 27 Schülern gleich groß.</t>
  </si>
  <si>
    <t xml:space="preserve">----------------------------
*) Gymnasien im Sekundarbereich I, Freie Waldorfschulen im Primarbereich und Sekundarbereich I (Auflösung der </t>
  </si>
  <si>
    <t xml:space="preserve">     Klassenverbände im Sekundarbereich II) .</t>
  </si>
  <si>
    <t xml:space="preserve">In Privatschulen mehr Unterrichtsstunden als in öffentlichen Schulen</t>
  </si>
  <si>
    <t xml:space="preserve">Ein weiterer Maßstab für die Unterrichtsbedingungen ist die Kennzahl  wöchentlich erteilte "Unterrichtsstunden je Schüler“. In allgemeinbildenden Schulen entfielen im Jahr 2008 auf den einzelnen Schüler in privaten Schulen 1,8 Unterrichtsstunden gegenüber 1,5 Stunden in öffentlichen Schulen. Die Unterschiede waren am deutlichsten in Förderschulen: In privaten erhielten die Schüler durchschnittlich 4,6 Stunden in öffentlichen 3,6. In privaten Grundschulen betrug die Quote 1,6, in Freien Waldorfschulen 1,7.</t>
  </si>
  <si>
    <t xml:space="preserve">Private allgemeinbildende und berufliche Schulen 2008/09</t>
  </si>
  <si>
    <t xml:space="preserve">1 Schulen, Klassen, Schüler/innen, Absolventen/Abgänger, Lehrkräfte und Unterrichtsstunden nach Schularten und Ländern</t>
  </si>
  <si>
    <t xml:space="preserve">1.1 Absolute Werte</t>
  </si>
  <si>
    <t xml:space="preserve">Schulart</t>
  </si>
  <si>
    <t xml:space="preserve">Schulen
</t>
  </si>
  <si>
    <t xml:space="preserve"> Klassen 1)</t>
  </si>
  <si>
    <t xml:space="preserve">Schüler/innen</t>
  </si>
  <si>
    <t xml:space="preserve">Absolventen/   Abgänger 2)</t>
  </si>
  <si>
    <t xml:space="preserve">Lehrkräfte </t>
  </si>
  <si>
    <t xml:space="preserve">Wöchentlich erteilte
Unterrichtsstunden der</t>
  </si>
  <si>
    <t xml:space="preserve">insgesamt</t>
  </si>
  <si>
    <t xml:space="preserve">dar.:
Ausländer/
innen</t>
  </si>
  <si>
    <t xml:space="preserve">vollzeit-</t>
  </si>
  <si>
    <t xml:space="preserve">teilzeit-</t>
  </si>
  <si>
    <t xml:space="preserve">stunden-weise</t>
  </si>
  <si>
    <t xml:space="preserve">Ausländer/</t>
  </si>
  <si>
    <t xml:space="preserve">innen</t>
  </si>
  <si>
    <t xml:space="preserve">beschäftigt</t>
  </si>
  <si>
    <t xml:space="preserve">beschäftigten Lehrkräfte</t>
  </si>
  <si>
    <t xml:space="preserve">Baden-Württemberg</t>
  </si>
  <si>
    <t xml:space="preserve">Allgemeinbildende Schulen</t>
  </si>
  <si>
    <t xml:space="preserve">davon:</t>
  </si>
  <si>
    <t xml:space="preserve">Grundschulen 3)</t>
  </si>
  <si>
    <t xml:space="preserve">Hauptschulen 3)</t>
  </si>
  <si>
    <t xml:space="preserve">Berufliche Schulen</t>
  </si>
  <si>
    <t xml:space="preserve">Teilzeit-Berufsschulen</t>
  </si>
  <si>
    <t xml:space="preserve">Berufsgrundbildungsjahr in vollzeitschulischer Form</t>
  </si>
  <si>
    <t xml:space="preserve">Berufsober-/Technische Oberschulen</t>
  </si>
  <si>
    <t xml:space="preserve">Allgemeinbildende und berufliche Schulen</t>
  </si>
  <si>
    <t xml:space="preserve">Nachrichtlich:</t>
  </si>
  <si>
    <t xml:space="preserve">Schulen des Gesundheitswesens 4)</t>
  </si>
  <si>
    <t xml:space="preserve">Bayern</t>
  </si>
  <si>
    <t xml:space="preserve">Teilzeit-Berufsschulen 5)</t>
  </si>
  <si>
    <t xml:space="preserve">Schulen des Gesundheitswesens</t>
  </si>
  <si>
    <t xml:space="preserve">--------</t>
  </si>
  <si>
    <t xml:space="preserve">Fußnoten siehe am Ende der Tabelle.</t>
  </si>
  <si>
    <t xml:space="preserve">Berlin</t>
  </si>
  <si>
    <t xml:space="preserve">Allgemeinbildende Schulen </t>
  </si>
  <si>
    <t xml:space="preserve">Vorklassen </t>
  </si>
  <si>
    <t xml:space="preserve">Brandenburg</t>
  </si>
  <si>
    <t xml:space="preserve">Grundschulen 6)</t>
  </si>
  <si>
    <t xml:space="preserve">Schulartunabhängige Orientierungsstufe 6)</t>
  </si>
  <si>
    <t xml:space="preserve">Schularten mit mehreren Bildungsgängen 6)</t>
  </si>
  <si>
    <t xml:space="preserve">Realschulen 6)</t>
  </si>
  <si>
    <t xml:space="preserve">Integrierte Gesamtschulen 6)</t>
  </si>
  <si>
    <t xml:space="preserve">Abendrealschulen 6)</t>
  </si>
  <si>
    <t xml:space="preserve">Abendgymnasien 6)</t>
  </si>
  <si>
    <t xml:space="preserve">Berufliche Schulen 7)</t>
  </si>
  <si>
    <t xml:space="preserve">Bremen</t>
  </si>
  <si>
    <t xml:space="preserve">Teilzeit-Berufsschulen 8)</t>
  </si>
  <si>
    <t xml:space="preserve">Schulen des Gesundheitswesens 9)</t>
  </si>
  <si>
    <t xml:space="preserve">Hamburg</t>
  </si>
  <si>
    <t xml:space="preserve">Abendgymnasien </t>
  </si>
  <si>
    <t xml:space="preserve">Schulen des Gesundheitswesens 10)</t>
  </si>
  <si>
    <t xml:space="preserve">Hessen</t>
  </si>
  <si>
    <t xml:space="preserve">Schulkindergärten </t>
  </si>
  <si>
    <t xml:space="preserve">Grundschulen 11)</t>
  </si>
  <si>
    <t xml:space="preserve">Schulen des Gesundheitswesens 12)</t>
  </si>
  <si>
    <t xml:space="preserve">Mecklenburg-Vorpommern</t>
  </si>
  <si>
    <t xml:space="preserve">Freie Waldorfschulen </t>
  </si>
  <si>
    <t xml:space="preserve">Schulen des Gesundheitswesens 13)</t>
  </si>
  <si>
    <t xml:space="preserve">Niedersachsen</t>
  </si>
  <si>
    <t xml:space="preserve">Nordrhein-Westfalen</t>
  </si>
  <si>
    <t xml:space="preserve">Abendrealschulen 14) 15)</t>
  </si>
  <si>
    <t xml:space="preserve">Abendgymnasien 15)</t>
  </si>
  <si>
    <t xml:space="preserve">Kollegs 15)</t>
  </si>
  <si>
    <t xml:space="preserve">Berufliche Schulen 16)</t>
  </si>
  <si>
    <t xml:space="preserve">Rheinland-Pfalz</t>
  </si>
  <si>
    <t xml:space="preserve">Berufliche Schulen 17)</t>
  </si>
  <si>
    <t xml:space="preserve">Saarland</t>
  </si>
  <si>
    <t xml:space="preserve">Schulkindergärten 9)</t>
  </si>
  <si>
    <t xml:space="preserve">Sachsen</t>
  </si>
  <si>
    <t xml:space="preserve">Sachsen-Anhalt</t>
  </si>
  <si>
    <t xml:space="preserve">Schleswig-Holstein</t>
  </si>
  <si>
    <t xml:space="preserve">Berufsgrundbildungsjahr in vollzeitschulischer Form 18)</t>
  </si>
  <si>
    <t xml:space="preserve">Fachoberschulen 18)</t>
  </si>
  <si>
    <t xml:space="preserve">Thüringen</t>
  </si>
  <si>
    <t xml:space="preserve">Schulen des Gesundheitswesens 19)</t>
  </si>
  <si>
    <t xml:space="preserve">Deutschland</t>
  </si>
  <si>
    <t xml:space="preserve">Schulen des Gesundheitswesens 20)</t>
  </si>
  <si>
    <t xml:space="preserve">Früheres Bundesgebiet</t>
  </si>
  <si>
    <t xml:space="preserve">Neue Länder einschl. Berlin</t>
  </si>
  <si>
    <t xml:space="preserve">  1) Durch Auflösung der Klassenverbände an Gymnasien, Integrierten Gesamtschulen,</t>
  </si>
  <si>
    <t xml:space="preserve">10) Einschl. vollzeit- und teilzeitbeschäftigter Lehrkräfte.</t>
  </si>
  <si>
    <t xml:space="preserve">      Freien Waldorfschulen, Abendgymnasien und Kollegs (Sekundarbereich II) sowie</t>
  </si>
  <si>
    <t xml:space="preserve">11) Lehrkräfte und Unterrichtsstunden einschl. Vorklassen.</t>
  </si>
  <si>
    <t xml:space="preserve">      Fachgymnasien entfallen die Klassenangaben.</t>
  </si>
  <si>
    <t xml:space="preserve">12) Die Erhebung wurde 1989 eingestellt.</t>
  </si>
  <si>
    <t xml:space="preserve">  2) Abgangsjahr 2008; ohne Externe (Schulfremdenprüfungen).</t>
  </si>
  <si>
    <t xml:space="preserve">13) Nachweis erfolgt bei den Berufsfachschulen.</t>
  </si>
  <si>
    <t xml:space="preserve">  3) Lehrkräfte und Unterrichtsstunden nach Schularten geschätzt; Nachweis erfolgte zusammen.</t>
  </si>
  <si>
    <t xml:space="preserve">14) Durch Auflösung der Klassenverbände entfallen die Angaben der Klassen.</t>
  </si>
  <si>
    <t xml:space="preserve">  4) Kein Nachweis nach rechtlichem Status.</t>
  </si>
  <si>
    <t xml:space="preserve">15) Nachweis der Lehrkräfte und Unterrichtsstunden erfolgt bei den Abendgymnasien.</t>
  </si>
  <si>
    <t xml:space="preserve">  5) Einschl. Schulen, Lehrkräfte und Unterrichtsstunden des Berufsvorbereitungs-</t>
  </si>
  <si>
    <t xml:space="preserve">16) Die Verteilung der Lehrkräfte nach Schularten wurde anhand der </t>
  </si>
  <si>
    <t xml:space="preserve">       und Berufsgrundbildungsjahres in vollzeitschulischer Form.</t>
  </si>
  <si>
    <t xml:space="preserve">       Unterrichtsstunden geschätzt.</t>
  </si>
  <si>
    <t xml:space="preserve">  6) Die Aufteilung der Lehrkräfte wurde vom Landesamt Brandenburg rechnerisch ermittelt.</t>
  </si>
  <si>
    <t xml:space="preserve">17) Lehrkräfte  geschätzt.</t>
  </si>
  <si>
    <t xml:space="preserve">  7) Lehrkräfte und Unterrichtsstunden werden im Rahmen der Teilzeit- Berufsschulen</t>
  </si>
  <si>
    <t xml:space="preserve">18) Lehrkräfte und Unterrichtsstunden wurden schwerpunktmäßig zugeordnet.</t>
  </si>
  <si>
    <t xml:space="preserve">        nachgewiesen.</t>
  </si>
  <si>
    <t xml:space="preserve">19) Nachweis erfolgt bei den Berufsfach- und Fachschulen.</t>
  </si>
  <si>
    <t xml:space="preserve">  8) Einschl. Schulen des Berufsvorbeitungsjahres.</t>
  </si>
  <si>
    <t xml:space="preserve">20) Nachweis der Unterrichtsstunden nicht sinnvoll (unvollständig).</t>
  </si>
  <si>
    <t xml:space="preserve">  9) Kein Nachweis der Lehrkräfte vorhanden.</t>
  </si>
  <si>
    <t xml:space="preserve">1.2 Anteil an öffentlichen und privaten Schulen</t>
  </si>
  <si>
    <t xml:space="preserve">Lehrkräfte 3)</t>
  </si>
  <si>
    <t xml:space="preserve">beschäftigten Lehrkräfte </t>
  </si>
  <si>
    <t xml:space="preserve">%</t>
  </si>
  <si>
    <t xml:space="preserve">1.3 Prozentuale Veränderung zum Vorjahr</t>
  </si>
  <si>
    <t xml:space="preserve">2 Schüler/innen (Deutsche, Ausländer) nach Schularten, Bildungsbereichen, Zeitform des Unterrichts und Ländern</t>
  </si>
  <si>
    <t xml:space="preserve">Schulart
------
Bildungsbereich/Zeitform des Unterrichts</t>
  </si>
  <si>
    <t xml:space="preserve">Davon</t>
  </si>
  <si>
    <t xml:space="preserve">deutsche Schüler/innen</t>
  </si>
  <si>
    <t xml:space="preserve">ausländische Schüler/innen</t>
  </si>
  <si>
    <t xml:space="preserve">männlich</t>
  </si>
  <si>
    <t xml:space="preserve">weiblich</t>
  </si>
  <si>
    <t xml:space="preserve">zusammen</t>
  </si>
  <si>
    <t xml:space="preserve">Allgemeinbildende Schulen 1)</t>
  </si>
  <si>
    <t xml:space="preserve">Grundschulen </t>
  </si>
  <si>
    <t xml:space="preserve">Schulartunabhängige Orientierungsstufe </t>
  </si>
  <si>
    <t xml:space="preserve">Hauptschulen </t>
  </si>
  <si>
    <t xml:space="preserve">Schularten mit mehreren Bildungsgängen </t>
  </si>
  <si>
    <t xml:space="preserve">Realschulen </t>
  </si>
  <si>
    <t xml:space="preserve">Gymnasien </t>
  </si>
  <si>
    <t xml:space="preserve">    Sekundarbereich I </t>
  </si>
  <si>
    <t xml:space="preserve">    Sekundarbereich II</t>
  </si>
  <si>
    <t xml:space="preserve">Integrierte Gesamtschulen </t>
  </si>
  <si>
    <t xml:space="preserve">    Primarbereich</t>
  </si>
  <si>
    <t xml:space="preserve">Förderschulen </t>
  </si>
  <si>
    <t xml:space="preserve">Abendhauptschulen </t>
  </si>
  <si>
    <t xml:space="preserve">Abendrealschulen </t>
  </si>
  <si>
    <t xml:space="preserve">Kollegs </t>
  </si>
  <si>
    <t xml:space="preserve">    Vollzeitunterricht</t>
  </si>
  <si>
    <t xml:space="preserve">    Teilzeitunterricht</t>
  </si>
  <si>
    <t xml:space="preserve">Schulen des Gesundheitswesens 2)</t>
  </si>
  <si>
    <t xml:space="preserve">Brandenburg </t>
  </si>
  <si>
    <t xml:space="preserve">Hessen </t>
  </si>
  <si>
    <t xml:space="preserve">Schulen des Gesundheitswesens 3)</t>
  </si>
  <si>
    <t xml:space="preserve">Fußnote siehe am Ende der Tabelle.</t>
  </si>
  <si>
    <t xml:space="preserve">Schulen des Gesundheitswesens 5)</t>
  </si>
  <si>
    <t xml:space="preserve">1) Geschlechterspezifische Verteilung (Deutsche, Ausländer) teilweise geschätzt.</t>
  </si>
  <si>
    <t xml:space="preserve">4) Nachweis erfolgt bei den Berufsfachschulen.</t>
  </si>
  <si>
    <t xml:space="preserve">2) Kein Nachweis nach rechtlichem Status.</t>
  </si>
  <si>
    <t xml:space="preserve">5) Nachweis erfolgt bei den Berufsfach- und Fachschulen.</t>
  </si>
  <si>
    <t xml:space="preserve">3) Die Erhebung wurde 1989 eingestellt.</t>
  </si>
  <si>
    <t xml:space="preserve">Private allgemeinbildende Schulen 2008 *)</t>
  </si>
  <si>
    <t xml:space="preserve">3 Absolventen/Abgänger nach Abschluss-, Schularten, Klassen-/Jahrgangsstufen und Ländern (einschl. Externe)</t>
  </si>
  <si>
    <t xml:space="preserve">Abschluss-/Schulart</t>
  </si>
  <si>
    <t xml:space="preserve">6. </t>
  </si>
  <si>
    <t xml:space="preserve">7. </t>
  </si>
  <si>
    <t xml:space="preserve">8. </t>
  </si>
  <si>
    <t xml:space="preserve">9. </t>
  </si>
  <si>
    <t xml:space="preserve">10. </t>
  </si>
  <si>
    <t xml:space="preserve">11. </t>
  </si>
  <si>
    <t xml:space="preserve">12. </t>
  </si>
  <si>
    <t xml:space="preserve">13. </t>
  </si>
  <si>
    <t xml:space="preserve">Ein-
gangs-
phase E</t>
  </si>
  <si>
    <t xml:space="preserve">Qualifi-
zierungs-
stufe Q1</t>
  </si>
  <si>
    <t xml:space="preserve">Qualifi-
zierungs-
stufe Q2</t>
  </si>
  <si>
    <t xml:space="preserve">Ohne Angabe</t>
  </si>
  <si>
    <t xml:space="preserve">Klassenstufe</t>
  </si>
  <si>
    <t xml:space="preserve">Jahrgangsstufe</t>
  </si>
  <si>
    <t xml:space="preserve">Baden-Württemberg 1)
Zusammen</t>
  </si>
  <si>
    <t xml:space="preserve">Ohne Hauptschulabschluss</t>
  </si>
  <si>
    <t xml:space="preserve">G9 - Gymnasien</t>
  </si>
  <si>
    <t xml:space="preserve">G8 - Gymnasien</t>
  </si>
  <si>
    <t xml:space="preserve">     dar.: Abschluss für Lernbehinderte</t>
  </si>
  <si>
    <t xml:space="preserve">     dar.: Abschluss für Geistigbehinderte</t>
  </si>
  <si>
    <t xml:space="preserve">Mit Hauptschulabschluss</t>
  </si>
  <si>
    <t xml:space="preserve">Mit Realschulabschluss</t>
  </si>
  <si>
    <t xml:space="preserve">Mit Fachhochschulreife</t>
  </si>
  <si>
    <t xml:space="preserve">Mit allgemeiner Hochschulreife</t>
  </si>
  <si>
    <t xml:space="preserve">Zusammen</t>
  </si>
  <si>
    <t xml:space="preserve">dar.: weiblich</t>
  </si>
  <si>
    <t xml:space="preserve">--------------</t>
  </si>
  <si>
    <t xml:space="preserve">Bayern
Zusammen</t>
  </si>
  <si>
    <t xml:space="preserve">Berlin
Zusammen</t>
  </si>
  <si>
    <t xml:space="preserve">Brandenburg
Zusammen</t>
  </si>
  <si>
    <t xml:space="preserve">Bremen
Zusammen</t>
  </si>
  <si>
    <t xml:space="preserve">     dar.: Abschluss für Geistigbehinderte 2)</t>
  </si>
  <si>
    <t xml:space="preserve">Hamburg
Zusammen</t>
  </si>
  <si>
    <t xml:space="preserve">     dar.: Abschluss für Lernbehinderte 3)</t>
  </si>
  <si>
    <t xml:space="preserve">     dar.: Abschluss für Geistigbehinderte 3)</t>
  </si>
  <si>
    <t xml:space="preserve">Hessen
Zusammen</t>
  </si>
  <si>
    <t xml:space="preserve">Mecklenburg-Vorpommern
Zusammen</t>
  </si>
  <si>
    <t xml:space="preserve">Niedersachsen
Zusammen</t>
  </si>
  <si>
    <t xml:space="preserve">Nordrhein-Westfalen 4)
Zusammen</t>
  </si>
  <si>
    <t xml:space="preserve">Rheinland-Pfalz
Zusammen</t>
  </si>
  <si>
    <t xml:space="preserve">Saarland
Zusammen</t>
  </si>
  <si>
    <t xml:space="preserve">Sachsen
Zusammen</t>
  </si>
  <si>
    <t xml:space="preserve">Sachsen-Anhalt
Zusammen</t>
  </si>
  <si>
    <t xml:space="preserve">Schleswig-Holstein
Zusammen</t>
  </si>
  <si>
    <t xml:space="preserve">Thüringen
Zusammen</t>
  </si>
  <si>
    <t xml:space="preserve">Deutschland
Insgesamt</t>
  </si>
  <si>
    <t xml:space="preserve">Früheres Bundesgebiet
Zusammen</t>
  </si>
  <si>
    <t xml:space="preserve"> Weiblich</t>
  </si>
  <si>
    <t xml:space="preserve">Neue Länder einschl. Berlin
Zusammen</t>
  </si>
  <si>
    <t xml:space="preserve">_____</t>
  </si>
  <si>
    <t xml:space="preserve">*) Abgangsjahr. Abschluss für Lern- und/oder Geistigbehinderte an Födrerschulen. </t>
  </si>
  <si>
    <t xml:space="preserve">1) Absolventen/Abgänger an Förderschulen nach Klassenstufen geschätzt.</t>
  </si>
  <si>
    <t xml:space="preserve">    Externe Absolventen werden nicht erhoben.</t>
  </si>
  <si>
    <t xml:space="preserve">2) Eine Ausweisung ist nicht vorgesehen.</t>
  </si>
  <si>
    <t xml:space="preserve">3) Es gibt  keine besonderen Abschlüsse für Lern- und/oder Geistigbehinderte. </t>
  </si>
  <si>
    <t xml:space="preserve">4) Externe Absolventen werden nicht erhoben.</t>
  </si>
  <si>
    <t xml:space="preserve">Private berufliche Schulen 2008</t>
  </si>
  <si>
    <t xml:space="preserve">4 Absolventen/Abgänger aus beruflichen Schulen nach Schul-, Abschlussarten und Ländern</t>
  </si>
  <si>
    <t xml:space="preserve">4.1.1 Insgesamt</t>
  </si>
  <si>
    <t xml:space="preserve">Absolventen/
Abgänger
Insgesamt</t>
  </si>
  <si>
    <t xml:space="preserve">Abgangs-
zeugnis</t>
  </si>
  <si>
    <t xml:space="preserve">Abschluss-
zeugnis</t>
  </si>
  <si>
    <t xml:space="preserve">darunter mit</t>
  </si>
  <si>
    <t xml:space="preserve">ohne Angabe
einer Zeugnisart</t>
  </si>
  <si>
    <t xml:space="preserve">Haupt-
schul-
abschluss</t>
  </si>
  <si>
    <t xml:space="preserve">Mittlerem Abschluss</t>
  </si>
  <si>
    <t xml:space="preserve">Fachhoch-
schulreife</t>
  </si>
  <si>
    <t xml:space="preserve">allgemeiner
Hochschul-
reife 1)</t>
  </si>
  <si>
    <t xml:space="preserve">Zusammen . . . </t>
  </si>
  <si>
    <t xml:space="preserve">dar. weiblich</t>
  </si>
  <si>
    <t xml:space="preserve">Fußnote  siehe am Ende der Tabelle.</t>
  </si>
  <si>
    <t xml:space="preserve">Berufsgrundbildungsjahr in vollzeitschulischer Form </t>
  </si>
  <si>
    <t xml:space="preserve">Insgesamt . . . </t>
  </si>
  <si>
    <t xml:space="preserve">1) Einschl. fachgebundener Hochschulreife.</t>
  </si>
  <si>
    <t xml:space="preserve"> 3) Ohne Hessen (Daten wurden nicht erhoben), </t>
  </si>
  <si>
    <t xml:space="preserve">      Mecklenburg-Vorpommern, Sachsen und Thüringen</t>
  </si>
  <si>
    <t xml:space="preserve">a) Einschl. 1 513 (weibl.: 1 087) Absolventen/Abgänger ohne Angabe</t>
  </si>
  <si>
    <t xml:space="preserve">      (Nachweis erfolgt bei den Berufsfach- und Fachschulen).</t>
  </si>
  <si>
    <t xml:space="preserve">     einer Abschlussart.</t>
  </si>
  <si>
    <t xml:space="preserve">      </t>
  </si>
  <si>
    <t xml:space="preserve">4.1.2 Mit Vollzeitunterricht</t>
  </si>
  <si>
    <t xml:space="preserve">Absolventen/
Abgänger
Zusammen</t>
  </si>
  <si>
    <t xml:space="preserve">Fachoberschulen 3)</t>
  </si>
  <si>
    <t xml:space="preserve">Schulen des Gesundheitswesens 2) 4)</t>
  </si>
  <si>
    <t xml:space="preserve"> 4) Ohne Hessen (Daten wurden nicht erhoben), </t>
  </si>
  <si>
    <t xml:space="preserve">2) Die Zeitform des Unterrichts wurde nicht erhoben.</t>
  </si>
  <si>
    <t xml:space="preserve">3) Einschl. Teilzeitunterricht.</t>
  </si>
  <si>
    <t xml:space="preserve">4.1.3 Mit Teilzeitunterricht</t>
  </si>
  <si>
    <t xml:space="preserve">5  Lehrkräfte nach Schularten, Beschäftigungsumfang und Ländern</t>
  </si>
  <si>
    <t xml:space="preserve">Vollzeit- und teilzeit-
beschäftigte Lehrkräfte</t>
  </si>
  <si>
    <t xml:space="preserve">Stundenweise
 beschäftigte
Lehrkräfte</t>
  </si>
  <si>
    <t xml:space="preserve">vollzeitbeschäftigte</t>
  </si>
  <si>
    <t xml:space="preserve">teilzeitbeschäftigte</t>
  </si>
  <si>
    <t xml:space="preserve">X</t>
  </si>
  <si>
    <t xml:space="preserve">Grundschulen 1)</t>
  </si>
  <si>
    <t xml:space="preserve">Hauptschulen 1)</t>
  </si>
  <si>
    <t xml:space="preserve">Berufsvorbereitungsjahr 3)</t>
  </si>
  <si>
    <t xml:space="preserve">Berufsgrundbildungsjahr in vollzeitschulischer Form 3)</t>
  </si>
  <si>
    <t xml:space="preserve">Teilzeit-Berufsschulen 4)</t>
  </si>
  <si>
    <t xml:space="preserve">Schulen des Gesundheitswesens 6)</t>
  </si>
  <si>
    <t xml:space="preserve">Vorklassen 7)</t>
  </si>
  <si>
    <t xml:space="preserve">Mecklenburg-Vorpommern </t>
  </si>
  <si>
    <t xml:space="preserve">Abendrealschulen 8)</t>
  </si>
  <si>
    <t xml:space="preserve">Kollegs 8)</t>
  </si>
  <si>
    <t xml:space="preserve">Berufliche Schulen 9)</t>
  </si>
  <si>
    <t xml:space="preserve">Berufliche Schulen 10)</t>
  </si>
  <si>
    <t xml:space="preserve">-----------</t>
  </si>
  <si>
    <t xml:space="preserve">Schulen des Gesundheitswesens 11)</t>
  </si>
  <si>
    <t xml:space="preserve">  1) Nach Schularten geschätzt, Nachweis erfolgte zusammen.</t>
  </si>
  <si>
    <t xml:space="preserve">       8) Fortbildungslehrgänge; Nachweis erfolgt bei den Abendgymnasien.</t>
  </si>
  <si>
    <t xml:space="preserve">  2) Kein Nachweis nach rechtlichem Status.</t>
  </si>
  <si>
    <t xml:space="preserve">       9) Die Verteilung der Lehrkräfte nach Schularten wurde anhand der wöchentlich </t>
  </si>
  <si>
    <t xml:space="preserve">  3) Nachweis erfolgt im Rahmen der Teilzeit-Berufsschulen.</t>
  </si>
  <si>
    <t xml:space="preserve">            erteilten Unterrichtsstunden geschätzt.</t>
  </si>
  <si>
    <t xml:space="preserve">  4) Einschl. Berufsfach-, Fachoberschulen, Fachgymnasien und Fachschulen.</t>
  </si>
  <si>
    <t xml:space="preserve">     10) Geschätzte Daten.</t>
  </si>
  <si>
    <t xml:space="preserve">  5) Kein Nachweis vorhanden.</t>
  </si>
  <si>
    <t xml:space="preserve">     11) Ohne Hessen (Daten wurden nicht erhoben), Mecklenburg-Vorpommern, </t>
  </si>
  <si>
    <t xml:space="preserve">  6) Einschl. vollzeit- und teilzeitbeschäftigter Lehrkräfte.</t>
  </si>
  <si>
    <t xml:space="preserve">            Sachsen und Thüringen (Nachweis erfolgt bei den Berufsfach- und Fachschulen).</t>
  </si>
  <si>
    <t xml:space="preserve">  7) Nachweis bei den Grundschulen.</t>
  </si>
  <si>
    <t xml:space="preserve">6 Wöchentlich erteilte Unterrichtsstunden der Lehrkräfte nach Schularten, Beschäftigungsumfang und Ländern</t>
  </si>
  <si>
    <t xml:space="preserve">Unterrichtsstunden erteilt von</t>
  </si>
  <si>
    <t xml:space="preserve">vollzeit- und 
teilzeitbeschäftigten
 Lehrkräften</t>
  </si>
  <si>
    <t xml:space="preserve">davon</t>
  </si>
  <si>
    <t xml:space="preserve">stundenweise 
beschäftigten
Lehrkräften</t>
  </si>
  <si>
    <t xml:space="preserve">Berufsvorbereitungsjahr 2)</t>
  </si>
  <si>
    <t xml:space="preserve">Berufsgrundbildungsjahr in vollzeitschulischer Form 2)</t>
  </si>
  <si>
    <t xml:space="preserve">Teilzeit-Berufsschulen 3)</t>
  </si>
  <si>
    <t xml:space="preserve">Grundschulen 4)</t>
  </si>
  <si>
    <t xml:space="preserve">Freie Waldorfschulen 5)</t>
  </si>
  <si>
    <t xml:space="preserve">Kollegs 6)</t>
  </si>
  <si>
    <t xml:space="preserve">Fachoberschulen 7)</t>
  </si>
  <si>
    <t xml:space="preserve">Schulen des Gesundheitswesens 8)</t>
  </si>
  <si>
    <t xml:space="preserve">  5) Auf Grundlage der Lehrkräfte geschätzt.</t>
  </si>
  <si>
    <t xml:space="preserve">  2) Nachweis erfolgt im Rahmen der Teilzeit-Berufsschulen.</t>
  </si>
  <si>
    <t xml:space="preserve">  6) Fortbildungslehrgänge; Nachweis erfolgt bei den Abendgymnasien.</t>
  </si>
  <si>
    <t xml:space="preserve">  3) Einschl. Berufsfach-, Fachoberschulen, Fachgymnasien und Fachschulen.</t>
  </si>
  <si>
    <t xml:space="preserve">  7) Lehrkräfte wurden schwerpunktmäßig zugeordnet.</t>
  </si>
  <si>
    <t xml:space="preserve">  4) Einschl. Vorklassen.</t>
  </si>
  <si>
    <t xml:space="preserve">  8) Nachweis nicht sinnvoll (unvollständig).</t>
  </si>
  <si>
    <t xml:space="preserve">Private allgemeinbildende und berufliche Schulen 1992 bis 2008</t>
  </si>
  <si>
    <t xml:space="preserve">7  Schüler/innen je Schule und Klasse nach Ländern</t>
  </si>
  <si>
    <t xml:space="preserve">Schulart
---------
Bildungsbereich</t>
  </si>
  <si>
    <t xml:space="preserve">Jahr</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Schüler/innen je Schule</t>
  </si>
  <si>
    <t xml:space="preserve">Teilzeit-Berufsschulen 1)</t>
  </si>
  <si>
    <t xml:space="preserve">Berufsgrundbildungsjahr</t>
  </si>
  <si>
    <t xml:space="preserve">Fachakademien/Berufsakademien</t>
  </si>
  <si>
    <t xml:space="preserve">Schüler/innen je Klasse 3)</t>
  </si>
  <si>
    <t xml:space="preserve">x </t>
  </si>
  <si>
    <t xml:space="preserve">  Sekundarbereich I</t>
  </si>
  <si>
    <t xml:space="preserve">  Primarbereich</t>
  </si>
  <si>
    <t xml:space="preserve">1) Ab 1996 einschl. Berufsgrundbildungsjahr in kooperativer Form.</t>
  </si>
  <si>
    <t xml:space="preserve">Gesamtschulen, Freien Waldorfschulen, Abendgymnasien und Kollegs </t>
  </si>
  <si>
    <t xml:space="preserve">(Sekundarbereich II) sowie an Fachgymnasien entfallen die </t>
  </si>
  <si>
    <t xml:space="preserve">3) Durch Auflösung der Klassenverbände an Gymnasien, Integrierten </t>
  </si>
  <si>
    <t xml:space="preserve">Klassenangaben.</t>
  </si>
  <si>
    <t xml:space="preserve">Berufsgrundbildungsjahr 2)</t>
  </si>
  <si>
    <t xml:space="preserve"> 1) Ab 1996 einschl. Berufsgrundbildungsjahr in kooperativer Form.</t>
  </si>
  <si>
    <t xml:space="preserve">2) Die Schulen werden im Rahmen der Teilzeit-Berufsschulen nachgewiesen.</t>
  </si>
  <si>
    <t xml:space="preserve">3) Durch Auflösung der Klassenverbände an Gymnasien, Integrierten</t>
  </si>
  <si>
    <t xml:space="preserve">Schüler/innen je Klasse 2)</t>
  </si>
  <si>
    <t xml:space="preserve">2) Durch Auflösung der Klassenverbände an Gymnasien, Integrierten</t>
  </si>
  <si>
    <t xml:space="preserve">(Sekundarbereich II) sowie an Fachgymnasien entfallen die Klassenangaben.</t>
  </si>
  <si>
    <t xml:space="preserve">Schulartunabhängige Orientierungsstufe 1)</t>
  </si>
  <si>
    <t xml:space="preserve">Teilzeit-Berufsschulen 2)</t>
  </si>
  <si>
    <t xml:space="preserve"> 1) Ab 2005 entfällt Nachweis.</t>
  </si>
  <si>
    <t xml:space="preserve">2) Ab 1996 einschl. Berufsgrundbildungsjahr in kooperativer Form.</t>
  </si>
  <si>
    <t xml:space="preserve">2) Die Erhebung wurde 1989 eingestellt.</t>
  </si>
  <si>
    <t xml:space="preserve">Mecklenburg Vorpommern</t>
  </si>
  <si>
    <t xml:space="preserve">2) Ab 2003  erfolgt  der Nachweis bei den Berufsfachschulen.</t>
  </si>
  <si>
    <t xml:space="preserve">Fachakademien/Berufsakademien 2)</t>
  </si>
  <si>
    <t xml:space="preserve">2) Ab 1993 Einrichtungen des tertiären Bereichs neben den Hochschulen.</t>
  </si>
  <si>
    <t xml:space="preserve">Nordrhein Westfalen</t>
  </si>
  <si>
    <t xml:space="preserve">Berufsfachschulen 2)</t>
  </si>
  <si>
    <t xml:space="preserve">Kollegschulen 3)</t>
  </si>
  <si>
    <t xml:space="preserve">Fachschulen 4)</t>
  </si>
  <si>
    <t xml:space="preserve">Schüler/innen je Klasse 5)</t>
  </si>
  <si>
    <t xml:space="preserve">4) Siehe Fußnote 2.</t>
  </si>
  <si>
    <t xml:space="preserve">2) Bis 1993 einschl. Fachschulen für Sozialpädagogik, die ab 1994</t>
  </si>
  <si>
    <t xml:space="preserve">5) Durch Auflösung der Klassenverbände an Gymnasien, Integrierten Ge-</t>
  </si>
  <si>
    <t xml:space="preserve">     wieder den Fachschulen zugeordnet wurden.</t>
  </si>
  <si>
    <t xml:space="preserve">      samt-, Freien Waldorfschulen, Abendgymnasien und Kollegs (Sekundar-</t>
  </si>
  <si>
    <t xml:space="preserve">3) Ab 2000 werden die Kollegschulen nicht mehr in der bisherigen Form </t>
  </si>
  <si>
    <t xml:space="preserve">      bereich II) Abendrealschulen sowie an Fachgymnasien entfallen die</t>
  </si>
  <si>
    <t xml:space="preserve">     nachgewiesen; auslaufende Bildungsgänge.</t>
  </si>
  <si>
    <t xml:space="preserve">      Klassenangaben.</t>
  </si>
  <si>
    <t xml:space="preserve">Rheinland Pfalz</t>
  </si>
  <si>
    <t xml:space="preserve">Fachoberschulen 2)</t>
  </si>
  <si>
    <t xml:space="preserve">Berufsober-/Technische Oberschulen 2)</t>
  </si>
  <si>
    <t xml:space="preserve">2) Ab 2004 ersetzen die Berufsoberschulen die Fachoberschulen.</t>
  </si>
  <si>
    <t xml:space="preserve">2) Durch Auflösung der Klassenverbände an Gymnasien, Integrierten </t>
  </si>
  <si>
    <t xml:space="preserve">Sachsen </t>
  </si>
  <si>
    <t xml:space="preserve">Schulen des Gesundheitswesens 1)</t>
  </si>
  <si>
    <t xml:space="preserve">1) Nachweis erfolgt bei den Berufsfachschulen.</t>
  </si>
  <si>
    <t xml:space="preserve">Sachsen Anhalt </t>
  </si>
  <si>
    <t xml:space="preserve">Schleswig Holstein</t>
  </si>
  <si>
    <t xml:space="preserve">Teilzeit-Berufsschulen 1) 2)</t>
  </si>
  <si>
    <t xml:space="preserve">Fachakademien/Berufsakademien 3)</t>
  </si>
  <si>
    <t xml:space="preserve">Schüler/innen je Klasse 4)</t>
  </si>
  <si>
    <t xml:space="preserve"> 1) Einschl. Berufsgrundbildungsjahr in kooperativer Form.</t>
  </si>
  <si>
    <t xml:space="preserve">4) Durch Auflösung der Klassenverbände an Gymnasien, Integrierten</t>
  </si>
  <si>
    <t xml:space="preserve">2) Ab 1999 einschl. Berufsvorbereitungs-, und Berufsgrundbildungsjahr;</t>
  </si>
  <si>
    <t xml:space="preserve">      Gesamtschulen, Freien Waldorfschulen, Abendgymnasien und Kollegs</t>
  </si>
  <si>
    <t xml:space="preserve">      Ausnahme 1 private Schule des Berufgrundbildungsjahres.</t>
  </si>
  <si>
    <t xml:space="preserve">      (Sekundarbereich II) sowie an Fachgymnasien entfallen die </t>
  </si>
  <si>
    <t xml:space="preserve">3) Ab 1996 Einrichtungen des tertiären Bereichs neben den Hochschulen.</t>
  </si>
  <si>
    <t xml:space="preserve">2) Nachweis erfolgt bei den Berufsfach- und Fachschulen.</t>
  </si>
  <si>
    <t xml:space="preserve">Kollegschulen 2)</t>
  </si>
  <si>
    <t xml:space="preserve">4) Durch Auflösung der Klassenverbände an Gymnasien, Integrierten </t>
  </si>
  <si>
    <t xml:space="preserve">2) Ab 2000 werden die Kollegschulen nicht mehr in der bisherigen Form</t>
  </si>
  <si>
    <t xml:space="preserve">      Gesamtschulen, Freien Waldorfschulen, Abendgymnasien und Kollegs </t>
  </si>
  <si>
    <t xml:space="preserve">      nachgewiesen; auslaufende Bildungsgänge.</t>
  </si>
  <si>
    <t xml:space="preserve">      (Sekundarbereich II) an Fachgymnasien sowie in Brandenburg und </t>
  </si>
  <si>
    <t xml:space="preserve">3) Ab 1996 nur noch Fachakademien.</t>
  </si>
  <si>
    <t xml:space="preserve">      Nordrhein-Westfalen an Abendrealschulen entfallen die Klassenangaben.</t>
  </si>
  <si>
    <t xml:space="preserve">      (Sekundarbereich II) an Fachgymnasien sowie in  Nordrhein-Westfalen</t>
  </si>
  <si>
    <t xml:space="preserve">      an Abendrealschulen entfallen die Klassenangaben.</t>
  </si>
  <si>
    <t xml:space="preserve">     (Sekundarbereich II) sowie an Fachgymnasien sowie in Brandenburg </t>
  </si>
  <si>
    <t xml:space="preserve">     an Abendrealschulen entfallen die Klassenangaben.</t>
  </si>
  <si>
    <t xml:space="preserve">     Gesamtschulen, Freien Waldorfschulen, Abendgymnasien und Kollegs </t>
  </si>
  <si>
    <t xml:space="preserve">8  Schulen und Klassen nach Schularten und Bildungsbereichen sowie Anteil an öffentlichen und privaten Schulen und Klassen</t>
  </si>
  <si>
    <t xml:space="preserve">8.1 Absolute Werte</t>
  </si>
  <si>
    <t xml:space="preserve">Schulen</t>
  </si>
  <si>
    <t xml:space="preserve">Klassen 3)</t>
  </si>
  <si>
    <t xml:space="preserve">    Fachgymnasien sowie in Brandenburg und Nordrhein-Westfalen an</t>
  </si>
  <si>
    <t xml:space="preserve">2) Ab 1996 nur noch Fachakademien.</t>
  </si>
  <si>
    <t xml:space="preserve">    Abendrealschulen entfallen die Klassenangaben.</t>
  </si>
  <si>
    <t xml:space="preserve">3) Durch Auflösung der Klassenverbände an Gymnasien, Integrierten Gesamt-,</t>
  </si>
  <si>
    <t xml:space="preserve">r  Berichtigte Zahl.</t>
  </si>
  <si>
    <t xml:space="preserve">    Freien Waldorfschulen, Abendgymnasien und Kollegs (Sekundarbereich II), an </t>
  </si>
  <si>
    <t xml:space="preserve">8 Schulen und Klassen nach Schularten und Bildungsbereichen sowie Anteil an öffentlichen und privaten Schulen und Klassen</t>
  </si>
  <si>
    <t xml:space="preserve">8.2 Anteil an öffentlichen und privaten Schulen und Klassen </t>
  </si>
  <si>
    <t xml:space="preserve">2008</t>
  </si>
  <si>
    <t xml:space="preserve">Klassen 2)</t>
  </si>
  <si>
    <t xml:space="preserve">Freien Waldorfschulen, Abendgymnasien und Kollegs (Sekundar-</t>
  </si>
  <si>
    <t xml:space="preserve">bereich II), an Fachgymnasien sowie in Brandenburg und Nordrhein-</t>
  </si>
  <si>
    <t xml:space="preserve">Westfalen an Abendrealschulen entfallen die Klassenangaben.</t>
  </si>
  <si>
    <t xml:space="preserve">9  Schüler/innen nach Schularten und Bildungsbereichen sowie Anteil an Schüler/innen in öffentlichen und privaten Schulen</t>
  </si>
  <si>
    <t xml:space="preserve">9.1 Absolute Werte</t>
  </si>
  <si>
    <t xml:space="preserve">1992</t>
  </si>
  <si>
    <t xml:space="preserve">1993</t>
  </si>
  <si>
    <t xml:space="preserve">          Sekundarbereich I</t>
  </si>
  <si>
    <t xml:space="preserve">          Sekundarbereich II</t>
  </si>
  <si>
    <t xml:space="preserve">          Primarbereich</t>
  </si>
  <si>
    <t xml:space="preserve">Fachakademien/Berufsakademien 4)</t>
  </si>
  <si>
    <t xml:space="preserve">Teilzeit-Berufsschulen 1)2)</t>
  </si>
  <si>
    <t xml:space="preserve"> 4) Ab 1996 nur noch Fachakademien.</t>
  </si>
  <si>
    <t xml:space="preserve">2) Die Zu- bzw. Abnahme 1999 ist auf die Zuordnung des Berufsgrundbildungs-</t>
  </si>
  <si>
    <t xml:space="preserve"> r   Berichtigte Zahl.</t>
  </si>
  <si>
    <t xml:space="preserve">     jahres zu den Teilzeit-Berufsschulen in Niedersachsen zurückzuführen.</t>
  </si>
  <si>
    <t xml:space="preserve">3) Ab 2000 werden die Kollegschulen nicht mehr in der bisherigen Form nachgewiesen;</t>
  </si>
  <si>
    <t xml:space="preserve">    auslaufende Bildungsgänge.</t>
  </si>
  <si>
    <t xml:space="preserve">9.2 Anteil an Schüler/innen in öffentlichen und privaten Schulen</t>
  </si>
  <si>
    <t xml:space="preserve">Schulart
----------
Bildungsbereich</t>
  </si>
  <si>
    <t xml:space="preserve">10  Ausländische Schüler/innen nach Schularten und Bildungsbereichen sowie Anteil an ausländischen Schüler/innen
 in öffentlichen und privaten Schulen</t>
  </si>
  <si>
    <t xml:space="preserve">10.1 Absolute Werte</t>
  </si>
  <si>
    <t xml:space="preserve">Schulart
------------
Bildungsbereich</t>
  </si>
  <si>
    <t xml:space="preserve">   Sekundarbereich I</t>
  </si>
  <si>
    <t xml:space="preserve">   Sekundarbereich II</t>
  </si>
  <si>
    <t xml:space="preserve">   Primarbereich</t>
  </si>
  <si>
    <t xml:space="preserve"> r    Berichtigte Zahl.</t>
  </si>
  <si>
    <t xml:space="preserve">      jahres zu den Teilzeit-Berufsschulen in Niedersachsen zurückzuführen.</t>
  </si>
  <si>
    <t xml:space="preserve">     auslaufende Bildungsgänge.</t>
  </si>
  <si>
    <t xml:space="preserve">10.2 Anteil an ausländischen Schüler/innen in öffentlichen und privaten Schulen</t>
  </si>
  <si>
    <t xml:space="preserve"> 3) Ab 1996 nur noch Fachakademien.</t>
  </si>
  <si>
    <t xml:space="preserve">2) Ab 2000 werden die Kollegschulen nicht mehr in der bisherigen Form nachgewiesen;</t>
  </si>
  <si>
    <t xml:space="preserve">11 Absolventen/Abgänger nach Abschlussarten sowie Anteil an Absolventen/Abgänger aus öffentlichen und privaten Schulen *)</t>
  </si>
  <si>
    <t xml:space="preserve">11.1 Insgesamt</t>
  </si>
  <si>
    <t xml:space="preserve">Abschlussart
---------
Zeugnisart</t>
  </si>
  <si>
    <t xml:space="preserve">Abgangsjahr</t>
  </si>
  <si>
    <t xml:space="preserve"> Ohne Hauptschulabschluss</t>
  </si>
  <si>
    <t xml:space="preserve"> Mit Hauptschulabschluss</t>
  </si>
  <si>
    <t xml:space="preserve"> Mit Realschulabschluss</t>
  </si>
  <si>
    <t xml:space="preserve"> Mit Fachhochschulreife</t>
  </si>
  <si>
    <t xml:space="preserve"> Mit allgemeiner Hochschulreife</t>
  </si>
  <si>
    <t xml:space="preserve">Insgesamt . . .</t>
  </si>
  <si>
    <t xml:space="preserve"> Abgangszeugnis</t>
  </si>
  <si>
    <t xml:space="preserve"> Abschlusszeugnis</t>
  </si>
  <si>
    <t xml:space="preserve">   darunter mit:</t>
  </si>
  <si>
    <t xml:space="preserve">      Hauptschulabschluss</t>
  </si>
  <si>
    <t xml:space="preserve">      Realschulabschluss</t>
  </si>
  <si>
    <t xml:space="preserve">      Fachhochschulreife</t>
  </si>
  <si>
    <t xml:space="preserve">      Allgemeiner Hochschulreife 1)</t>
  </si>
  <si>
    <t xml:space="preserve"> Ohne Angabe einer Zeugnisart 2)</t>
  </si>
  <si>
    <t xml:space="preserve"> Ohne Angabe einer Zeugnisart</t>
  </si>
  <si>
    <t xml:space="preserve">Anteil an Absolventen/Abgänger aus öffentlichen und privaten Schulen</t>
  </si>
  <si>
    <t xml:space="preserve">Insgesamt  . . .</t>
  </si>
  <si>
    <t xml:space="preserve">Zusammen . . .</t>
  </si>
  <si>
    <t xml:space="preserve">*) Bis 1998 Nachweis der Schulentlassenen.</t>
  </si>
  <si>
    <t xml:space="preserve">a) 1994: Brandenburg Einführung des 13. Schuljahrganges.</t>
  </si>
  <si>
    <t xml:space="preserve">b) Sachsen-Anhalt: Einführung des 13. Schuljahrganges.</t>
  </si>
  <si>
    <t xml:space="preserve">2) 2003: Die Zunahme ist bedingt durch Individualdatenerhebung in Bayern;</t>
  </si>
  <si>
    <t xml:space="preserve">c) Niedersachsen: Einschl. Übergänger/innen in Sekundarbereich II.</t>
  </si>
  <si>
    <t xml:space="preserve">     Einschl. Absolventen/Abgänger mit Abgangszeugnis und Abgänger,</t>
  </si>
  <si>
    <t xml:space="preserve">r   Berichtigte Zahl.</t>
  </si>
  <si>
    <t xml:space="preserve">     die vor Beendigung des Schuljahres die Schulen verlassen haben.</t>
  </si>
  <si>
    <t xml:space="preserve">11.2 Weiblich</t>
  </si>
  <si>
    <t xml:space="preserve">Abschlussart
--------
Zeugnisart</t>
  </si>
  <si>
    <t xml:space="preserve">Anteil an Absolventen/Abgänger weiblich aus öffentlichen und privaten Schulen</t>
  </si>
  <si>
    <t xml:space="preserve">Zusammen  . . .</t>
  </si>
  <si>
    <t xml:space="preserve">Berufliche Schulen </t>
  </si>
  <si>
    <t xml:space="preserve">12 Lehrkräfte nach Schularten und Beschäftigungsumfang sowie Anteil an Lehrkräften an öffentlichen und privaten Schulen</t>
  </si>
  <si>
    <t xml:space="preserve">12.1 Insgesamt</t>
  </si>
  <si>
    <t xml:space="preserve">12.1.1  Absolute Werte</t>
  </si>
  <si>
    <t xml:space="preserve">Vollzeit- und teilzeitbeschäftigte Lehrkräfte</t>
  </si>
  <si>
    <t xml:space="preserve">Allgemeinbildende Schulen 1) 2)</t>
  </si>
  <si>
    <t xml:space="preserve">Abendrealschulen 3)</t>
  </si>
  <si>
    <t xml:space="preserve">Abendgymnasien 3)</t>
  </si>
  <si>
    <t xml:space="preserve">Kollegs 3)</t>
  </si>
  <si>
    <t xml:space="preserve">Teilzeit-Berufsschulen 4) 5)</t>
  </si>
  <si>
    <t xml:space="preserve">Berufsgrundbildungsjahr 5)</t>
  </si>
  <si>
    <t xml:space="preserve">Kollegschulen 6)</t>
  </si>
  <si>
    <t xml:space="preserve">Fachakademien/Berufsakademien 7)</t>
  </si>
  <si>
    <t xml:space="preserve">davon: vollzeitbeschäftigte Lehrkräfte</t>
  </si>
  <si>
    <t xml:space="preserve">noch: Deutschland</t>
  </si>
  <si>
    <t xml:space="preserve">teilzeitbeschäftigte Lehrkräfte</t>
  </si>
  <si>
    <t xml:space="preserve">Stundenweise beschäftigte Lehrkräfte</t>
  </si>
  <si>
    <t xml:space="preserve">noch: Früheres Bundesgebiet</t>
  </si>
  <si>
    <t xml:space="preserve">noch: Neue Länder einschl. Berlin</t>
  </si>
  <si>
    <t xml:space="preserve">1) 1992 und 1993 lagen die Angaben für Mecklenburg-Vorpommern für alle Schul-</t>
  </si>
  <si>
    <t xml:space="preserve">5) Die Zu- bzw. Abnahme 1999 ist auf die Zuordnung des Berufsgrundbildungs-</t>
  </si>
  <si>
    <t xml:space="preserve">     arten(außer Abendgymnasien und (1993) Freien Waldorfschulen) nur zusammen </t>
  </si>
  <si>
    <t xml:space="preserve">     jahres zu den Teilzeit-Berufsschulen in Niedersachsen zurückzuführen. </t>
  </si>
  <si>
    <t xml:space="preserve">     vor; Nachweis erfolgt bei den Grundschulen.</t>
  </si>
  <si>
    <t xml:space="preserve">6) Ab 2000 werden die Kollegschulen nicht mehr in der bisherigen Form </t>
  </si>
  <si>
    <t xml:space="preserve">2) 1992 ohne Sachsen.</t>
  </si>
  <si>
    <t xml:space="preserve">3)  Fortbildungslehrgänge; ab 2001 für Nordrhein-Westfalen Nachweis </t>
  </si>
  <si>
    <t xml:space="preserve">7) Ab 1996 nur noch Fachakademien.</t>
  </si>
  <si>
    <t xml:space="preserve">     erfolgt bei den Abendgymnasien.</t>
  </si>
  <si>
    <t xml:space="preserve">8) Bis 1996 einschl. teilzeitbeschäftigter Lehrpersonen.</t>
  </si>
  <si>
    <t xml:space="preserve">4) Ab 1996 einschl. Berufsgrundbildungsjahr in kooperativer Form.</t>
  </si>
  <si>
    <t xml:space="preserve">12.1.2 Anteil an Lehrkräften an öffentlichen und privaten Schulen</t>
  </si>
  <si>
    <t xml:space="preserve">Stundenweise beschäftigte Lehrkräfte insgesamt</t>
  </si>
  <si>
    <t xml:space="preserve">5) Die Zu- bzw. Abnahme 1999 ist auf die Zuordnung des Berufsgrund-</t>
  </si>
  <si>
    <t xml:space="preserve">     bildungsjahres zu den Teilzeit-Berufsschulen in Niedersachsen </t>
  </si>
  <si>
    <t xml:space="preserve">     zurückzuführen. </t>
  </si>
  <si>
    <t xml:space="preserve">12.2 Weiblich</t>
  </si>
  <si>
    <t xml:space="preserve">12.2.1 Absolute Werte</t>
  </si>
  <si>
    <t xml:space="preserve">Berufsgrundbildungsjahr </t>
  </si>
  <si>
    <t xml:space="preserve">1) 1992 und 1993 lagen die Angaben für Mecklenburg-Vorpommern für alle </t>
  </si>
  <si>
    <t xml:space="preserve">     Schularten (außer Abendgymnasien und (1993) Freien Waldorfschulen) nur  </t>
  </si>
  <si>
    <t xml:space="preserve">      jahres zu den Teilzeit-Berufsschulen in Niedersachsen zurückzuführen. </t>
  </si>
  <si>
    <t xml:space="preserve">     zusammen vor; Nachweis erfolgt bei den Grundschulen.</t>
  </si>
  <si>
    <t xml:space="preserve">6) Ab 2000 werden die Kollegschulen nicht mehr in der bisherigen Form</t>
  </si>
  <si>
    <t xml:space="preserve">3) Fortbildungslehrgänge; ab 2001 für Nordrhein-Westfalen erfolgt Nachweis </t>
  </si>
  <si>
    <t xml:space="preserve">     bei den Abendgymnasien.</t>
  </si>
  <si>
    <t xml:space="preserve"> r  Berichtigte Zahl.</t>
  </si>
  <si>
    <t xml:space="preserve">12.2.2 Anteil an Lehrkräften an öffentlichen und privaten Schulen</t>
  </si>
  <si>
    <t xml:space="preserve">     arten (außer Abendgymnasien und (1993) Freien Waldorfschulen) nur zusammen </t>
  </si>
  <si>
    <t xml:space="preserve">3) Fortbildungslehrgänge; ab 2001 für Nordrhein-Westfalen Nachweis </t>
  </si>
  <si>
    <t xml:space="preserve">13  Wöchentlich erteilte Unterrichtsstunden von Lehrkräften nach Schularten und Beschäftigungsumfang </t>
  </si>
  <si>
    <t xml:space="preserve">sowie Anteil an Unterrichtsstunden an öffentlichen und privaten Schulen</t>
  </si>
  <si>
    <t xml:space="preserve">13.1 Insgesamt</t>
  </si>
  <si>
    <t xml:space="preserve">13.1.1 Absolute Werte</t>
  </si>
  <si>
    <t xml:space="preserve">Unterrichtsstunden erteilt von vollzeit- und teilzeitbeschäftigte Lehrkräften zusammen</t>
  </si>
  <si>
    <t xml:space="preserve">Abendrealschulen 2)</t>
  </si>
  <si>
    <t xml:space="preserve">Abendgymnasien 2)</t>
  </si>
  <si>
    <t xml:space="preserve">Kollegs 2)</t>
  </si>
  <si>
    <t xml:space="preserve">Teilzeit-Berufsschulen 3) 4)</t>
  </si>
  <si>
    <t xml:space="preserve">Berufsgrundbildungsjahr 4)</t>
  </si>
  <si>
    <t xml:space="preserve">Kollegschulen 5)</t>
  </si>
  <si>
    <t xml:space="preserve">Fachakademien/Berufsakademien 6)</t>
  </si>
  <si>
    <t xml:space="preserve">davon: erteilt von vollzeitbeschäftigten Lehrkräften</t>
  </si>
  <si>
    <t xml:space="preserve">davon: erteilt von teilzeitbeschäftigten Lehrkräften</t>
  </si>
  <si>
    <t xml:space="preserve">Erteilt von stundenweise beschäftigten Lehrkräften</t>
  </si>
  <si>
    <t xml:space="preserve">1) 1992 ohne Mecklenburg-Vorpommern und Sachsen, 1993 ohne Mecklenburg-Vorpommern.</t>
  </si>
  <si>
    <t xml:space="preserve">5) Ab 2000 werden die Kollegschulen nicht mehr in der bisherigen Form</t>
  </si>
  <si>
    <t xml:space="preserve">2) Ab 2001 für Nordrhein-Westfalen Fortbildungslehrgänge; Nachweis erfolgt bei den Abendgymnasien.</t>
  </si>
  <si>
    <t xml:space="preserve">    nachgewiesen; auslaufende Bildungsgänge.</t>
  </si>
  <si>
    <t xml:space="preserve">3) Ab 1996 einschl. Berufsgrundbildungsjahr in kooperativer Form.</t>
  </si>
  <si>
    <t xml:space="preserve">6) Ab 1996 nur noch Fachakademien.</t>
  </si>
  <si>
    <t xml:space="preserve">4) Die Zu- bzw. Abnahme 1999 ist auf die Zuordnung des Berufsgrundbildungs-</t>
  </si>
  <si>
    <t xml:space="preserve">13.1.2 Anteil an Unterrichtsstunden an öffentlichen und privaten Schulen</t>
  </si>
  <si>
    <t xml:space="preserve">Erteilt von vollzeit- und teilzeitbeschäftigten Lehrkräften</t>
  </si>
  <si>
    <t xml:space="preserve">5) Ab 2000 werden die Kollegschulen nicht mehr in der bisherigen </t>
  </si>
  <si>
    <t xml:space="preserve">     Form nachgewiesen; auslaufende Bildungsgänge.</t>
  </si>
  <si>
    <t xml:space="preserve">13 Wöchentlich erteilte Unterrichtsstunden von Lehrkräften nach Schularten und Beschäftigungsumfang</t>
  </si>
  <si>
    <t xml:space="preserve">sowie Anteil an Unterrichtsstunden von Lehrkräften an öffentlichen und privaten Schulen</t>
  </si>
  <si>
    <t xml:space="preserve">13.2 Weiblich</t>
  </si>
  <si>
    <t xml:space="preserve">13.2.1 Absolute Werte</t>
  </si>
  <si>
    <t xml:space="preserve">Erteilt von vollzeit- und teilzeitbeschäftigte Lehrkräften</t>
  </si>
  <si>
    <t xml:space="preserve">13.2.2 Anteil an Unterrichtsstunden an öffentlichen und privaten Schulen</t>
  </si>
  <si>
    <t xml:space="preserve">5) Ab 2000 werden die Kollegschulen nicht mehr in der bis-</t>
  </si>
  <si>
    <t xml:space="preserve">     herigen Form nachgewiesen; auslaufende Bildungsgänge.</t>
  </si>
  <si>
    <t xml:space="preserve">    jahres zu den Teilzeit-Berufsschulen in Niedersachsen zurückzuführen.</t>
  </si>
  <si>
    <t xml:space="preserve">Übersicht über die Schulartengliederung und institutionellen Zuordnungen in den Statistiken der</t>
  </si>
  <si>
    <t xml:space="preserve">allgemeinbildenden Schulen</t>
  </si>
  <si>
    <t xml:space="preserve">Begriffliche Zuordnung
(Stand: September 2009 )</t>
  </si>
  <si>
    <t xml:space="preserve">Nebenstehende Zuordnung gilt für das Land</t>
  </si>
  <si>
    <t xml:space="preserve">  1. Vorklassen</t>
  </si>
  <si>
    <t xml:space="preserve">Vorschulklassen an Grund-, Haupt- und Realschulen</t>
  </si>
  <si>
    <t xml:space="preserve">Vorklassen an Grundschulen der Gesamtschulen</t>
  </si>
  <si>
    <t xml:space="preserve">Eingangsstufen an Grundschulen</t>
  </si>
  <si>
    <t xml:space="preserve">Eingangsstufen an Integrierten Gesamtschulen</t>
  </si>
  <si>
    <t xml:space="preserve">  2. Schulkindergärten</t>
  </si>
  <si>
    <t xml:space="preserve">Schulkindergärten an Grundschulen</t>
  </si>
  <si>
    <t xml:space="preserve">Schulkindergärten an Grund- und Hauptschulen</t>
  </si>
  <si>
    <t xml:space="preserve">Schulkindergärten an Sonderschulen</t>
  </si>
  <si>
    <t xml:space="preserve">Schulkindergarten als selbständige Einrichtung</t>
  </si>
  <si>
    <t xml:space="preserve">Sonderschulkindergärten an Sonderschulen</t>
  </si>
  <si>
    <t xml:space="preserve">Förderschulkindergärten an Förderschulen</t>
  </si>
  <si>
    <r>
      <rPr>
        <sz val="8"/>
        <rFont val="MetaNormalLF-Roman"/>
        <family val="2"/>
      </rPr>
      <t xml:space="preserve">Vorklassen an Grundschulen</t>
    </r>
    <r>
      <rPr>
        <vertAlign val="superscript"/>
        <sz val="8"/>
        <rFont val="MetaNormalLF-Roman"/>
        <family val="0"/>
      </rPr>
      <t xml:space="preserve">1)</t>
    </r>
  </si>
  <si>
    <r>
      <rPr>
        <sz val="8"/>
        <rFont val="MetaNormalLF-Roman"/>
        <family val="2"/>
      </rPr>
      <t xml:space="preserve">Vorklassen an Gesamtschulen (Kooperative und Integrierte)</t>
    </r>
    <r>
      <rPr>
        <vertAlign val="superscript"/>
        <sz val="8"/>
        <rFont val="MetaNormalLF-Roman"/>
        <family val="0"/>
      </rPr>
      <t xml:space="preserve">1)</t>
    </r>
  </si>
  <si>
    <r>
      <rPr>
        <sz val="8"/>
        <rFont val="MetaNormalLF-Roman"/>
        <family val="2"/>
      </rPr>
      <t xml:space="preserve">Vorklassen an Förderschulen</t>
    </r>
    <r>
      <rPr>
        <vertAlign val="superscript"/>
        <sz val="8"/>
        <rFont val="MetaNormalLF-Roman"/>
        <family val="0"/>
      </rPr>
      <t xml:space="preserve">1)</t>
    </r>
  </si>
  <si>
    <t xml:space="preserve">Grundschulförderklassen an Grundschulen</t>
  </si>
  <si>
    <t xml:space="preserve">Schulkindergärten an Förderschulen</t>
  </si>
  <si>
    <t xml:space="preserve">Schulkindergärten an Integrierten Gesamschulen</t>
  </si>
  <si>
    <t xml:space="preserve">Schulkindergärten an Grund- und Regionalschulen</t>
  </si>
  <si>
    <t xml:space="preserve">  3. Grundschulen</t>
  </si>
  <si>
    <r>
      <rPr>
        <sz val="8"/>
        <rFont val="MetaNormalLF-Roman"/>
        <family val="2"/>
      </rPr>
      <t xml:space="preserve">Grundschulen an Grund- und Hauptschulen</t>
    </r>
    <r>
      <rPr>
        <vertAlign val="superscript"/>
        <sz val="8"/>
        <rFont val="MetaNormalLF-Roman"/>
        <family val="2"/>
      </rPr>
      <t xml:space="preserve">4)</t>
    </r>
  </si>
  <si>
    <r>
      <rPr>
        <sz val="8"/>
        <rFont val="MetaNormalLF-Roman"/>
        <family val="2"/>
      </rPr>
      <t xml:space="preserve">Grundschulen an Grund-, Haupt- und Realschulen</t>
    </r>
    <r>
      <rPr>
        <vertAlign val="superscript"/>
        <sz val="8"/>
        <rFont val="MetaNormalLF-Roman"/>
        <family val="2"/>
      </rPr>
      <t xml:space="preserve">4)</t>
    </r>
  </si>
  <si>
    <t xml:space="preserve">Grundschulen an Realschulen mit Grund-</t>
  </si>
  <si>
    <t xml:space="preserve">und Hauptschulteil</t>
  </si>
  <si>
    <t xml:space="preserve">Grundschulstufen an Volksschulen</t>
  </si>
  <si>
    <t xml:space="preserve">Grundschulen an integierten Gesamtschulen</t>
  </si>
  <si>
    <t xml:space="preserve">Grundschulen an kooperativen Gesamtschulen</t>
  </si>
  <si>
    <t xml:space="preserve">Primarstufe an Laborschulen</t>
  </si>
  <si>
    <t xml:space="preserve">Primarstufe an Volksschulen</t>
  </si>
  <si>
    <t xml:space="preserve">Grundschulen an Hauptschulen mit Grundschulteil (1. - 4.)</t>
  </si>
  <si>
    <t xml:space="preserve">Grundschulen an Oberschulen</t>
  </si>
  <si>
    <t xml:space="preserve">Vorbereitungsklassen und -gruppen für Migranten</t>
  </si>
  <si>
    <t xml:space="preserve">Vorbereitungsjahr für Kinder aus dem Ausland</t>
  </si>
  <si>
    <t xml:space="preserve">Integrationsklassen an Sonderschulen und Sonderpädagogische</t>
  </si>
  <si>
    <t xml:space="preserve">Förderklassen an Schulen für Lernbehinderte</t>
  </si>
  <si>
    <t xml:space="preserve">Grundschulen an Grund- und Regionalschulen</t>
  </si>
  <si>
    <t xml:space="preserve">Kombi-Klassen (Klassen von Schülern aus Sprachheilschulen</t>
  </si>
  <si>
    <t xml:space="preserve">an Grundschulen)</t>
  </si>
  <si>
    <t xml:space="preserve">Grundschule am Gymnasium und Regionale Schule</t>
  </si>
  <si>
    <t xml:space="preserve">Grundschulen an Regionalen Schulen</t>
  </si>
  <si>
    <t xml:space="preserve">Grundschulen an Förderschulen</t>
  </si>
  <si>
    <t xml:space="preserve">  4. Schulartunabhängige Orientierungssstufe</t>
  </si>
  <si>
    <t xml:space="preserve">Schulformunabhängige Orientierungsstufe an Grundschulen</t>
  </si>
  <si>
    <t xml:space="preserve">x a)</t>
  </si>
  <si>
    <t xml:space="preserve">x b)</t>
  </si>
  <si>
    <t xml:space="preserve">Schulformunabhängige Orientierungsstufe an Oberschulen</t>
  </si>
  <si>
    <t xml:space="preserve">x c)</t>
  </si>
  <si>
    <r>
      <rPr>
        <sz val="8"/>
        <rFont val="MetaNormalLF-Roman"/>
        <family val="2"/>
      </rPr>
      <t xml:space="preserve">Förderstufe</t>
    </r>
    <r>
      <rPr>
        <vertAlign val="superscript"/>
        <sz val="8"/>
        <rFont val="MetaNormalLF-Roman"/>
        <family val="2"/>
      </rPr>
      <t xml:space="preserve">5)</t>
    </r>
  </si>
  <si>
    <t xml:space="preserve">Förderstufe an Kooperativen Gesamtschulen</t>
  </si>
  <si>
    <t xml:space="preserve">5. und 6. Klassenstufe der kooperativen Form der Gesamtschulen</t>
  </si>
  <si>
    <t xml:space="preserve">Schulformunabhängige Orientierungsstufe als selbständige</t>
  </si>
  <si>
    <t xml:space="preserve">Einrichtung</t>
  </si>
  <si>
    <t xml:space="preserve">  5. Hauptschulen</t>
  </si>
  <si>
    <t xml:space="preserve">Schulartübergreifende Orientierungsstufe an Hauptschulen</t>
  </si>
  <si>
    <t xml:space="preserve">Schulartabhängige Orientierungsstufe an Hauptschulen</t>
  </si>
  <si>
    <r>
      <rPr>
        <sz val="8"/>
        <rFont val="MetaNormalLF-Roman"/>
        <family val="2"/>
      </rPr>
      <t xml:space="preserve">Hauptschulen an Grund- und Hauptschulen</t>
    </r>
    <r>
      <rPr>
        <vertAlign val="superscript"/>
        <sz val="8"/>
        <rFont val="MetaNormalLF-Roman"/>
        <family val="2"/>
      </rPr>
      <t xml:space="preserve">4)</t>
    </r>
  </si>
  <si>
    <t xml:space="preserve">Hauptschulstufen an Volksschulen</t>
  </si>
  <si>
    <t xml:space="preserve">Hauptschulen an Realschulen mit Grund- bzw. Hauptschulteil</t>
  </si>
  <si>
    <t xml:space="preserve">Hauptschulen an kooperativen Gesamtschulen</t>
  </si>
  <si>
    <t xml:space="preserve">Hauptschulzüge an kooperativen Gesamtschulen</t>
  </si>
  <si>
    <t xml:space="preserve">Hauptschulzweige an kooperativen Gesamtschulen</t>
  </si>
  <si>
    <t xml:space="preserve">Sekundarstufe I an Volksschulen</t>
  </si>
  <si>
    <t xml:space="preserve">Beobachtungsstufen an Haupt- u. Realschulen</t>
  </si>
  <si>
    <t xml:space="preserve">Berufsbefähigende und -vorbereitende Lehrg. an berufl. Schulen, die </t>
  </si>
  <si>
    <t xml:space="preserve">noch im Rahmen der allgem. Schulpflicht besucht werden</t>
  </si>
  <si>
    <r>
      <rPr>
        <sz val="8"/>
        <rFont val="MetaNormalLF-Roman"/>
        <family val="0"/>
      </rPr>
      <t xml:space="preserve">Hauptschulen an Grund-, Haupt- und Realschulen</t>
    </r>
    <r>
      <rPr>
        <vertAlign val="superscript"/>
        <sz val="8"/>
        <rFont val="MetaNormalLF-Roman"/>
        <family val="2"/>
      </rPr>
      <t xml:space="preserve">4)</t>
    </r>
  </si>
  <si>
    <t xml:space="preserve">Vorbereitungsklassen für Kinder aus dem Ausland</t>
  </si>
  <si>
    <t xml:space="preserve">Hauptschulklassen an verbundenen Haupt- und Realschulen</t>
  </si>
  <si>
    <t xml:space="preserve">  6. Schularten mit mehreren Bildungsgängen</t>
  </si>
  <si>
    <t xml:space="preserve">Bildungsgangübergreifende Klassen</t>
  </si>
  <si>
    <t xml:space="preserve">Regionale Schulen</t>
  </si>
  <si>
    <t xml:space="preserve">Duale Oberschulen</t>
  </si>
  <si>
    <t xml:space="preserve">Sekundarschulen</t>
  </si>
  <si>
    <t xml:space="preserve">Erweitere Realschulen</t>
  </si>
  <si>
    <t xml:space="preserve">Mittelschulen </t>
  </si>
  <si>
    <t xml:space="preserve">Oberschulen</t>
  </si>
  <si>
    <t xml:space="preserve">Regelschulklassen an kooperativen Gesamtschulen</t>
  </si>
  <si>
    <t xml:space="preserve">Regelschulen</t>
  </si>
  <si>
    <t xml:space="preserve">Sekundarschulzweig an kooperativen Gesamtschulen</t>
  </si>
  <si>
    <t xml:space="preserve">Integrierte Haupt-/Realschule (IHR)</t>
  </si>
  <si>
    <t xml:space="preserve">Regelschulklassen an Gymnasien</t>
  </si>
  <si>
    <t xml:space="preserve">  7. Realschulen</t>
  </si>
  <si>
    <t xml:space="preserve">Schulartabhängige Orientierungsstufe an Realschulen</t>
  </si>
  <si>
    <t xml:space="preserve">Schulartübergreifende Orientierungsstufe an Realschulen</t>
  </si>
  <si>
    <r>
      <rPr>
        <sz val="8"/>
        <rFont val="MetaNormalLF-Roman"/>
        <family val="2"/>
      </rPr>
      <t xml:space="preserve">Realschulen an Grund- , Haupt- und Realschulen</t>
    </r>
    <r>
      <rPr>
        <vertAlign val="superscript"/>
        <sz val="8"/>
        <rFont val="MetaNormalLF-Roman"/>
        <family val="2"/>
      </rPr>
      <t xml:space="preserve">4)</t>
    </r>
  </si>
  <si>
    <t xml:space="preserve">Realschulen mit Grund- und Hauptschulteil bzw. Hauptschulteil</t>
  </si>
  <si>
    <t xml:space="preserve">Realschulen an Gymnasien</t>
  </si>
  <si>
    <t xml:space="preserve">Realschulen der / an kooperativen Gesamtschulen</t>
  </si>
  <si>
    <t xml:space="preserve">Realschulzweige an kooperativen Gesamtschulen</t>
  </si>
  <si>
    <t xml:space="preserve">Realschulzüge an Grund-, Haupt- und Realschulen</t>
  </si>
  <si>
    <t xml:space="preserve">Realschulzüge an kooperativen Gesamtschulen</t>
  </si>
  <si>
    <t xml:space="preserve">Wirtschaftsschulen</t>
  </si>
  <si>
    <t xml:space="preserve">x d)</t>
  </si>
  <si>
    <t xml:space="preserve">Realschulklassen an verbundenen Haupt- u. Realschulen</t>
  </si>
  <si>
    <t xml:space="preserve">Realschulbildungsgang an Regionalen Schulen</t>
  </si>
  <si>
    <t xml:space="preserve">  8. Gymnasien</t>
  </si>
  <si>
    <t xml:space="preserve">Schulartabhängige Orientierungsstufe an Gymnasien</t>
  </si>
  <si>
    <t xml:space="preserve">Beobachtungsstufe des Gymnasiums</t>
  </si>
  <si>
    <t xml:space="preserve">Schulartübergreifende Orientierungsstufe an Gymnasien</t>
  </si>
  <si>
    <t xml:space="preserve">Aufbaugymnasien</t>
  </si>
  <si>
    <t xml:space="preserve">Progymnasien</t>
  </si>
  <si>
    <t xml:space="preserve">Sekundarstufe I der Gymnasien</t>
  </si>
  <si>
    <t xml:space="preserve">Sekundarstufe II der Gymnasien</t>
  </si>
  <si>
    <t xml:space="preserve">Gymnasien an kooperativen Gesamtschulen</t>
  </si>
  <si>
    <t xml:space="preserve">Schwerhörige am Gymnasium</t>
  </si>
  <si>
    <t xml:space="preserve">Gymnasium mit Grundschule</t>
  </si>
  <si>
    <t xml:space="preserve">Gymnasium und Regionale Schule mit Grundschule</t>
  </si>
  <si>
    <t xml:space="preserve">Techn.-wissenschaftliche Gymnasien ( 11. - 13. Jahrgangsstufe )</t>
  </si>
  <si>
    <t xml:space="preserve">Gymnasialzweige an Kooperativen Gesamtschulen</t>
  </si>
  <si>
    <t xml:space="preserve">Gymnasialzüge der kooperativen Gesamtschulen</t>
  </si>
  <si>
    <t xml:space="preserve">Wirtschaftswissenschaftliches Gymnasium </t>
  </si>
  <si>
    <t xml:space="preserve">    ( 11. - 13. Jahrgangsstufe )</t>
  </si>
  <si>
    <t xml:space="preserve">Sportgymnasien</t>
  </si>
  <si>
    <t xml:space="preserve">Musikgymnasien</t>
  </si>
  <si>
    <t xml:space="preserve">Gymnasien mit besonderem Bildungsweg</t>
  </si>
  <si>
    <t xml:space="preserve">Gymnasialzweige an integrierten Gesamtschulen</t>
  </si>
  <si>
    <t xml:space="preserve">  9. Integrierte Gesamtschulen</t>
  </si>
  <si>
    <t xml:space="preserve">Grundschulen/-schulstufen an integrierten Gesamtschulen</t>
  </si>
  <si>
    <t xml:space="preserve">Grundstufen an integrierten Gesamtschulen</t>
  </si>
  <si>
    <t xml:space="preserve">Schulartabhängige Orientierungsstufe an integrierten</t>
  </si>
  <si>
    <t xml:space="preserve">Gesamtschulen</t>
  </si>
  <si>
    <t xml:space="preserve">Mittelstufen der integrierten Gesamtschulen</t>
  </si>
  <si>
    <t xml:space="preserve">Schulen besonderer Art (Klassenst. 5-10 der integr. Gesamtschulen)</t>
  </si>
  <si>
    <t xml:space="preserve">Sekundarbereich I der Laborschulen</t>
  </si>
  <si>
    <t xml:space="preserve">xe)</t>
  </si>
  <si>
    <t xml:space="preserve">Integrierte Jahrgangsstufen der Gesamtschulen</t>
  </si>
  <si>
    <t xml:space="preserve">Sekundarstufe II der Gesamtschulen</t>
  </si>
  <si>
    <t xml:space="preserve">Gymnasiale Oberstufen der / an integrierten Gesamtschulen</t>
  </si>
  <si>
    <t xml:space="preserve">auslaufende Gesamtschule an Oberschulen</t>
  </si>
  <si>
    <t xml:space="preserve">Schulen mit Gesamtschulcharakter </t>
  </si>
  <si>
    <t xml:space="preserve">Integrierte Gesamtschule mit Grundschule</t>
  </si>
  <si>
    <t xml:space="preserve">Integrierte Gesamtschule mit Grundschule und Förderschule</t>
  </si>
  <si>
    <t xml:space="preserve"> 10. Freie Waldorfschulen (Rudolf-Steiner-Schulen)</t>
  </si>
  <si>
    <t xml:space="preserve">Grundschulen/-schulstufen an Freien Waldorfschulen</t>
  </si>
  <si>
    <t xml:space="preserve">Grundstufen an Freien Waldorfschulen</t>
  </si>
  <si>
    <t xml:space="preserve">Primarstufe / -bereich an Freien Waldorfschulen</t>
  </si>
  <si>
    <t xml:space="preserve">Mittelstufen der Freien Waldorfschulen</t>
  </si>
  <si>
    <t xml:space="preserve">Sekundarstufe I der Freien Waldorfschulen</t>
  </si>
  <si>
    <t xml:space="preserve">Oberstufen der Freien Waldorfschulen</t>
  </si>
  <si>
    <t xml:space="preserve">Sekundarstufe II der Freien Waldorfschulen</t>
  </si>
  <si>
    <r>
      <rPr>
        <b val="true"/>
        <sz val="8"/>
        <rFont val="MetaNormalLF-Roman"/>
        <family val="2"/>
      </rPr>
      <t xml:space="preserve"> 11. Förderschulen </t>
    </r>
    <r>
      <rPr>
        <b val="true"/>
        <vertAlign val="superscript"/>
        <sz val="8"/>
        <rFont val="MetaNormalLF-Roman"/>
        <family val="0"/>
      </rPr>
      <t xml:space="preserve"> 2)</t>
    </r>
  </si>
  <si>
    <t xml:space="preserve">Klassen für Geistigbehinderte</t>
  </si>
  <si>
    <r>
      <rPr>
        <sz val="8"/>
        <rFont val="MetaNormalLF-Roman"/>
        <family val="2"/>
      </rPr>
      <t xml:space="preserve">Schulen für Lernbehinderte </t>
    </r>
    <r>
      <rPr>
        <vertAlign val="superscript"/>
        <sz val="8"/>
        <rFont val="MetaNormalLF-Roman"/>
        <family val="0"/>
      </rPr>
      <t xml:space="preserve">3) </t>
    </r>
  </si>
  <si>
    <t xml:space="preserve">x f)</t>
  </si>
  <si>
    <t xml:space="preserve">Klassen mit FSP "Lernen"</t>
  </si>
  <si>
    <t xml:space="preserve">Sonderschulklassen für Lernbehinderte an Grundschulen</t>
  </si>
  <si>
    <t xml:space="preserve">Sonderschulklassen für Lernbehinderte an Grund- und</t>
  </si>
  <si>
    <t xml:space="preserve">Schulen zur Lernförderung</t>
  </si>
  <si>
    <t xml:space="preserve">Förderzentrum für den Förderschwerpunkt Geistige Entwicklung</t>
  </si>
  <si>
    <t xml:space="preserve">Schulen für Geistigbehinderte</t>
  </si>
  <si>
    <t xml:space="preserve">Klassen mit FSP"Geistige Entwicklung"</t>
  </si>
  <si>
    <t xml:space="preserve">Schulen für Praktisch Bildbare</t>
  </si>
  <si>
    <t xml:space="preserve">Schulen für Verhaltensgestörte</t>
  </si>
  <si>
    <t xml:space="preserve">Klassen mit FSP"Emotionale und soziale Entwicklung"</t>
  </si>
  <si>
    <t xml:space="preserve">xi)</t>
  </si>
  <si>
    <t xml:space="preserve">Klassen mit FSP "Autistische Behinderung</t>
  </si>
  <si>
    <t xml:space="preserve">Schulen für/zur Erziehungshilfe</t>
  </si>
  <si>
    <t xml:space="preserve">Kleinklassen für Schwerst-/Mehrfachbehinderte an Schulen für</t>
  </si>
  <si>
    <t xml:space="preserve">Geistigbehinderte</t>
  </si>
  <si>
    <t xml:space="preserve">Körperbehinderte</t>
  </si>
  <si>
    <t xml:space="preserve">Sonderschulen privater Träger mit mehreren Förderschwerpunkten</t>
  </si>
  <si>
    <t xml:space="preserve">Sonderschulklassen für Erziehungshilfe an Grund- und</t>
  </si>
  <si>
    <t xml:space="preserve"> Hauptschulen</t>
  </si>
  <si>
    <t xml:space="preserve">Schulen für Körperbehinderte</t>
  </si>
  <si>
    <t xml:space="preserve">Klassen mit FSP "Körperliche und motorische Entwicklung"</t>
  </si>
  <si>
    <t xml:space="preserve">Förderzentren für den Förderschwerpunkt körperliche und </t>
  </si>
  <si>
    <t xml:space="preserve">motorische Entwicklung    </t>
  </si>
  <si>
    <t xml:space="preserve">Schulen für Sprachbehinderte</t>
  </si>
  <si>
    <t xml:space="preserve">Klassen mit FSP "Sprache"</t>
  </si>
  <si>
    <t xml:space="preserve">x i)</t>
  </si>
  <si>
    <t xml:space="preserve">Schulen zur Sprachförderung</t>
  </si>
  <si>
    <t xml:space="preserve">Sprachheilschulen</t>
  </si>
  <si>
    <t xml:space="preserve">Sonderschulklassen für Sprachbehinderte an Grundschulen</t>
  </si>
  <si>
    <t xml:space="preserve">Sonderschulklassen für Sprachbehinderte an Grund- und</t>
  </si>
  <si>
    <t xml:space="preserve">Förderzentren für den Förderschwerpunkt Hören</t>
  </si>
  <si>
    <t xml:space="preserve">Schulen für Hörgeschädigte</t>
  </si>
  <si>
    <t xml:space="preserve">Schulen für Schwerhörige</t>
  </si>
  <si>
    <t xml:space="preserve">Schulen für Gehörlose</t>
  </si>
  <si>
    <t xml:space="preserve">Schulen für Gehörlose und Schwerhörige</t>
  </si>
  <si>
    <t xml:space="preserve">Klassen mit FSP "Hören"</t>
  </si>
  <si>
    <t xml:space="preserve">Förderzentren für den Förderschwerpunkt Sehen</t>
  </si>
  <si>
    <t xml:space="preserve">Schulen für Blinde und Sehbehinderte/Sehschwache</t>
  </si>
  <si>
    <t xml:space="preserve">Schulen für Sehbehinderte</t>
  </si>
  <si>
    <t xml:space="preserve">Schulen für Blinde</t>
  </si>
  <si>
    <t xml:space="preserve">Klassen mit FSP "Sehen"</t>
  </si>
  <si>
    <t xml:space="preserve">Sonstige Förderzentren für Mehrfachbehinderte (jedoch nicht</t>
  </si>
  <si>
    <t xml:space="preserve">Förderschwerpunkt geistige Entwickl. und weiterer Förderschwerpunkt)</t>
  </si>
  <si>
    <t xml:space="preserve">Förderzentren für die Förderschwerpunkte geistige Entwicklung </t>
  </si>
  <si>
    <t xml:space="preserve">und weiterer Förderschwerpunkt</t>
  </si>
  <si>
    <t xml:space="preserve">Sonderpädagogische Förderzentren</t>
  </si>
  <si>
    <t xml:space="preserve">Schulen für Kranke</t>
  </si>
  <si>
    <t xml:space="preserve">x l)</t>
  </si>
  <si>
    <t xml:space="preserve">x m)</t>
  </si>
  <si>
    <t xml:space="preserve">Klassen mit FSP "Kranke"</t>
  </si>
  <si>
    <t xml:space="preserve">Krankenhausschulen</t>
  </si>
  <si>
    <t xml:space="preserve">x n)</t>
  </si>
  <si>
    <t xml:space="preserve">Sonderschulklassen an Grundschulen</t>
  </si>
  <si>
    <t xml:space="preserve"> noch:</t>
  </si>
  <si>
    <r>
      <rPr>
        <b val="true"/>
        <sz val="8"/>
        <rFont val="MetaNormalLF-Roman"/>
        <family val="2"/>
      </rPr>
      <t xml:space="preserve">    Förderschulen</t>
    </r>
    <r>
      <rPr>
        <b val="true"/>
        <vertAlign val="superscript"/>
        <sz val="8"/>
        <rFont val="MetaNormalLF-Roman"/>
        <family val="0"/>
      </rPr>
      <t xml:space="preserve">2)</t>
    </r>
  </si>
  <si>
    <t xml:space="preserve">Förderschule mit dem Förderschwerpunkt körperliche und</t>
  </si>
  <si>
    <t xml:space="preserve">motorische Entwicklung im Bildungsbereich der Realschule</t>
  </si>
  <si>
    <t xml:space="preserve">Förderschule/-klasse Schwerpunkt Lernen</t>
  </si>
  <si>
    <t xml:space="preserve">Förderschule/-klasse Schwerp. Emotionale u. soziale Entwickl.</t>
  </si>
  <si>
    <t xml:space="preserve">Förderschule/-klasse Schwerpunkt Sprache</t>
  </si>
  <si>
    <t xml:space="preserve">Förderschule/-klasse Schwerpunkt Sehen (Sehbehinderte)</t>
  </si>
  <si>
    <t xml:space="preserve">Förderschule/-klasse Schwerpunkt Hören (Schwerhörige)</t>
  </si>
  <si>
    <t xml:space="preserve">Förderschule/-klasse Schwerpunkt Geistige Entwicklung</t>
  </si>
  <si>
    <t xml:space="preserve">Förderschule/-klasse Schwerpunkt körperl. und motorische Entwicklung</t>
  </si>
  <si>
    <t xml:space="preserve">Förderschule/-klasse Schwerpunkt Hören (Gehörlose)</t>
  </si>
  <si>
    <t xml:space="preserve">Förderschule/-klasse Schwerpunkt Sehen (Blinde)</t>
  </si>
  <si>
    <t xml:space="preserve">Förderschule/-klasse Schwerpunkt Hören und Sehen</t>
  </si>
  <si>
    <t xml:space="preserve">Schule mit dem Förderschwerpunkt Lernen</t>
  </si>
  <si>
    <t xml:space="preserve">Schule mit dem Förderschwerpunkt motorische Entwicklung</t>
  </si>
  <si>
    <t xml:space="preserve">Schule mit dem Förderschwerpunkt ganzheitliche Entwicklung</t>
  </si>
  <si>
    <t xml:space="preserve">Schule mit dem Förderschwerpunkt Sprache</t>
  </si>
  <si>
    <t xml:space="preserve">Schule mit dem Förderschwerpunkt sozial-emotionale Entwicklung</t>
  </si>
  <si>
    <t xml:space="preserve">Realschulen zur sonderpädagogischen Förderung</t>
  </si>
  <si>
    <t xml:space="preserve">mit Förderschwerpunkt körperliche und motorische Entwicklung</t>
  </si>
  <si>
    <t xml:space="preserve">Realschulklassen für Körperbehinderte</t>
  </si>
  <si>
    <t xml:space="preserve">Realschulzüge für Sprachbehinderte</t>
  </si>
  <si>
    <t xml:space="preserve">Förderschule mit dem Förderschwerpunkt Hören und</t>
  </si>
  <si>
    <t xml:space="preserve">Kommunikation im Bildungsbereich der Realschule</t>
  </si>
  <si>
    <t xml:space="preserve">Förderschule ( früher : Schulen für Lernbehinderte )</t>
  </si>
  <si>
    <t xml:space="preserve">Regionale Förderzentren</t>
  </si>
  <si>
    <t xml:space="preserve">Überregionale Förderzentren</t>
  </si>
  <si>
    <t xml:space="preserve">Schulen mit Ausgleichsklassen</t>
  </si>
  <si>
    <t xml:space="preserve">mit Förderschwerpunkt Hören</t>
  </si>
  <si>
    <t xml:space="preserve">Realschulzüge für Schwerhörige</t>
  </si>
  <si>
    <t xml:space="preserve">Realschulklassen für Hörgeschädigte</t>
  </si>
  <si>
    <t xml:space="preserve">Realschulzüge für Gehörlose</t>
  </si>
  <si>
    <t xml:space="preserve">Schulen für Erziehungshilfe mit Ausbildungsziel Realschule</t>
  </si>
  <si>
    <t xml:space="preserve">mit Förderschwerpunkt Sehen</t>
  </si>
  <si>
    <t xml:space="preserve">Realschulklassen für Sehbehinderte</t>
  </si>
  <si>
    <t xml:space="preserve">Realschulklassen für Blinde</t>
  </si>
  <si>
    <t xml:space="preserve">Realschulzüge für Blinde und Sehbehinderte</t>
  </si>
  <si>
    <t xml:space="preserve">Gymnasiale Oberstufe an der Förderschule mit dem</t>
  </si>
  <si>
    <t xml:space="preserve">Förderschwerpunkt körperliche und motorische Entwicklung</t>
  </si>
  <si>
    <t xml:space="preserve">im Bildungsbereich der Realschule</t>
  </si>
  <si>
    <t xml:space="preserve">Sonderschulzweige der Freien Waldorfschulen</t>
  </si>
  <si>
    <t xml:space="preserve">Förderzentren</t>
  </si>
  <si>
    <t xml:space="preserve">Förderschulzentren</t>
  </si>
  <si>
    <t xml:space="preserve">Integrierte Förderschüler an Grund-, Mittelschulen, Gymnasien</t>
  </si>
  <si>
    <t xml:space="preserve">und Freien Waldorfschulen</t>
  </si>
  <si>
    <t xml:space="preserve">12. Abendhauptschulen</t>
  </si>
  <si>
    <t xml:space="preserve">Abendhauptschulen der Volkshochschulen</t>
  </si>
  <si>
    <t xml:space="preserve">13. Abendrealschulen</t>
  </si>
  <si>
    <t xml:space="preserve">Schulen des 2. Bildungsweges für den allgemein bildenden Teil</t>
  </si>
  <si>
    <t xml:space="preserve">( Sekundarabschluss I )</t>
  </si>
  <si>
    <t xml:space="preserve">Abendmittelschulen</t>
  </si>
  <si>
    <t xml:space="preserve">Abendklassen an Sekundarschulen</t>
  </si>
  <si>
    <t xml:space="preserve">Abendrealschulen der Volkshochschulen</t>
  </si>
  <si>
    <t xml:space="preserve">Erweiterte Realschulen in Abendform</t>
  </si>
  <si>
    <t xml:space="preserve">14. Abendgymnasien</t>
  </si>
  <si>
    <t xml:space="preserve">Abendgymnasien an Gymnasien</t>
  </si>
  <si>
    <t xml:space="preserve">( Sekundarabschluss II )</t>
  </si>
  <si>
    <t xml:space="preserve">Abendklassen an Gymnasien</t>
  </si>
  <si>
    <t xml:space="preserve">Schulen des zweiten Bildungsweges ( Abendgymnasien )</t>
  </si>
  <si>
    <t xml:space="preserve">15. Kollegs</t>
  </si>
  <si>
    <t xml:space="preserve">Schulen des zweiten Bildungsweges ( Kollegs )</t>
  </si>
  <si>
    <t xml:space="preserve">Kollegs der Volkshochschulen.</t>
  </si>
  <si>
    <t xml:space="preserve">Kolleg und Abendgymnasium</t>
  </si>
  <si>
    <t xml:space="preserve">Kollegklassen am Gymnasium</t>
  </si>
  <si>
    <t xml:space="preserve">Fußnoten</t>
  </si>
  <si>
    <t xml:space="preserve">1) </t>
  </si>
  <si>
    <r>
      <rPr>
        <sz val="8"/>
        <rFont val="MetaNormalLF-Roman"/>
        <family val="2"/>
      </rPr>
      <t xml:space="preserve">Gilt nur für Hessen </t>
    </r>
    <r>
      <rPr>
        <sz val="8"/>
        <rFont val="MetaNormalLF-Roman"/>
        <family val="0"/>
      </rPr>
      <t xml:space="preserve">und Mecklenburg-Vorpommern,</t>
    </r>
    <r>
      <rPr>
        <sz val="8"/>
        <rFont val="MetaNormalLF-Roman"/>
        <family val="2"/>
      </rPr>
      <t xml:space="preserve"> wo die "Vorklassen" den Schulkindergärten entsprechen.</t>
    </r>
  </si>
  <si>
    <t xml:space="preserve">2)</t>
  </si>
  <si>
    <t xml:space="preserve">Bayern, Brandenburg, Hessen, Mecklenburg-Vorpommern, Niedersachsen, Rheinland-Pfalz, Sachsen, Sachsen-Anhalt,
Thüringen und zum Teil Schleswig-Holstein: Sonderschulen = Förderschulen.
</t>
  </si>
  <si>
    <t xml:space="preserve">Berlin. Sonderschulen = Schulen mit sonderpädagogischem Förderschwerpunkt (FSP)</t>
  </si>
  <si>
    <t xml:space="preserve">3)</t>
  </si>
  <si>
    <t xml:space="preserve">Sachsen: Schulen zur Lernförderung</t>
  </si>
  <si>
    <t xml:space="preserve">4)</t>
  </si>
  <si>
    <t xml:space="preserve">In Hessen auch in Kombination mit Förderstufen (schulartunabhängigen Orientierungsstufen)</t>
  </si>
  <si>
    <t xml:space="preserve">5)</t>
  </si>
  <si>
    <t xml:space="preserve">In Hessen auch in Kombination mit Grundschulen, Haupt- und Realschulen</t>
  </si>
  <si>
    <t xml:space="preserve">a) </t>
  </si>
  <si>
    <t xml:space="preserve">Jahrgangsstufe 5 und 6 an Grundschulen, einschließlich Jahrgangsstufe 5 und 6 der "Staatliche Ballettschule und Schule für Artistik"</t>
  </si>
  <si>
    <t xml:space="preserve">b)</t>
  </si>
  <si>
    <t xml:space="preserve"> 5. und 6. Klassenstufe der Grundschulen, die die Aufgaben der Orientierungsstufe wahrnehmen. </t>
  </si>
  <si>
    <t xml:space="preserve">c)  </t>
  </si>
  <si>
    <t xml:space="preserve"> 5. und 6. Klassenstufe der Oberschulen, die die Aufgaben der Orientierungsstufe wahrnehmen.</t>
  </si>
  <si>
    <t xml:space="preserve">d)</t>
  </si>
  <si>
    <t xml:space="preserve">Die Wirtschaftsschulen zählen nach der Statistik des Landes zu den beruflichen Schulen.</t>
  </si>
  <si>
    <t xml:space="preserve">e)</t>
  </si>
  <si>
    <t xml:space="preserve">Schulversuch</t>
  </si>
  <si>
    <t xml:space="preserve">f)</t>
  </si>
  <si>
    <t xml:space="preserve">Lernhilfe</t>
  </si>
  <si>
    <t xml:space="preserve">g)</t>
  </si>
  <si>
    <t xml:space="preserve">Seit Schuljahr 1990/91 Förderschulen bzw. -klassen</t>
  </si>
  <si>
    <t xml:space="preserve">h)</t>
  </si>
  <si>
    <t xml:space="preserve">Förderklassen für Lernbehinderte</t>
  </si>
  <si>
    <t xml:space="preserve">i)</t>
  </si>
  <si>
    <t xml:space="preserve">ohne Integrationsklassen</t>
  </si>
  <si>
    <t xml:space="preserve">j)</t>
  </si>
  <si>
    <t xml:space="preserve">Förderklassen an Grundschulen und/oder Gesamtschulen</t>
  </si>
  <si>
    <t xml:space="preserve">k)</t>
  </si>
  <si>
    <t xml:space="preserve">Förderschule für Sehgeschädigte</t>
  </si>
  <si>
    <t xml:space="preserve">l)</t>
  </si>
  <si>
    <t xml:space="preserve">in längerer Krankenhausbehandlung</t>
  </si>
  <si>
    <t xml:space="preserve">m)</t>
  </si>
  <si>
    <t xml:space="preserve">Arbeitsgruppe Haus- und Krankenhausunterricht</t>
  </si>
  <si>
    <t xml:space="preserve">n)</t>
  </si>
  <si>
    <t xml:space="preserve">Klinik- und Krankenhausschulen</t>
  </si>
  <si>
    <t xml:space="preserve">Übersicht der Schulartengliederung und institutionellen Zuordnungen in den Statistiken der beruflichen Schulen</t>
  </si>
  <si>
    <t xml:space="preserve">- Schuljahr 2008/09 -</t>
  </si>
  <si>
    <t xml:space="preserve">Begriffliche Zuordnung
(Stand: 16.09.2009)</t>
  </si>
  <si>
    <t xml:space="preserve">  1. Berufsschulen</t>
  </si>
  <si>
    <r>
      <rPr>
        <b val="true"/>
        <sz val="8"/>
        <rFont val="MetaNormalLF-Roman"/>
        <family val="2"/>
      </rPr>
      <t xml:space="preserve">1.1 Teilzeit-Berufsschulen</t>
    </r>
    <r>
      <rPr>
        <b val="true"/>
        <vertAlign val="superscript"/>
        <sz val="8"/>
        <rFont val="MetaNormalLF-Roman"/>
        <family val="2"/>
      </rPr>
      <t xml:space="preserve">1)</t>
    </r>
  </si>
  <si>
    <r>
      <rPr>
        <sz val="8"/>
        <rFont val="MetaNormalLF-Roman"/>
        <family val="2"/>
      </rPr>
      <t xml:space="preserve">Berufsschulen (mit einschließlich</t>
    </r>
    <r>
      <rPr>
        <vertAlign val="superscript"/>
        <sz val="8"/>
        <rFont val="MetaNormalLF-Roman"/>
        <family val="2"/>
      </rPr>
      <t xml:space="preserve">2)</t>
    </r>
    <r>
      <rPr>
        <sz val="8"/>
        <rFont val="MetaNormalLF-Roman"/>
        <family val="2"/>
      </rPr>
      <t xml:space="preserve"> Blockunterricht)</t>
    </r>
  </si>
  <si>
    <t xml:space="preserve">  X</t>
  </si>
  <si>
    <t xml:space="preserve">   X</t>
  </si>
  <si>
    <t xml:space="preserve">Intensivkurse für ausländische Jugendliche/Lebenshilfe für
 praktisch Bildbare/Förderklassen und EBA-Klassen</t>
  </si>
  <si>
    <t xml:space="preserve">Berufssonderschulen (Berufsschulen für Behinderte), Berufsschulen
 zur sonderpädagogischen Förderung) (mit Blockunterricht)</t>
  </si>
  <si>
    <t xml:space="preserve">Berufsbildender Zweig der Freien  Waldorfschule</t>
  </si>
  <si>
    <t xml:space="preserve">    </t>
  </si>
  <si>
    <t xml:space="preserve">Berufsvorbereitungsmaßnahmen der Arbeitsverwaltung</t>
  </si>
  <si>
    <t xml:space="preserve">  X a)</t>
  </si>
  <si>
    <t xml:space="preserve">Berufsschule für Jugendliche ohne Ausbildung</t>
  </si>
  <si>
    <t xml:space="preserve">Berufsschule mit sonderpädagogischer  Aufgabenstellung</t>
  </si>
  <si>
    <t xml:space="preserve">Berufsschulen (berufsbildende Förderschulen) (mit Blockunterricht)</t>
  </si>
  <si>
    <t xml:space="preserve">MBSE-Klassen</t>
  </si>
  <si>
    <t xml:space="preserve">Lehrgänge der Arbeitsverwaltung</t>
  </si>
  <si>
    <t xml:space="preserve">Förderklassen</t>
  </si>
  <si>
    <t xml:space="preserve">Erfüllung der Berufsschulpflicht</t>
  </si>
  <si>
    <t xml:space="preserve">Berufsgrundbildungsjahr im dualen System in kooperativer Form</t>
  </si>
  <si>
    <t xml:space="preserve">Klassen des Berufsgrundschuljahres in kooperativer Form</t>
  </si>
  <si>
    <t xml:space="preserve">Berufsgrundbildungsjahr in kooperativer Form</t>
  </si>
  <si>
    <t xml:space="preserve">Berufsgrundschuljahre in kooperativer Form an Berufsschulen
 zur sonderpädagogischen Förderung</t>
  </si>
  <si>
    <t xml:space="preserve">Einstiegsqualifizierungsjahr</t>
  </si>
  <si>
    <r>
      <rPr>
        <b val="true"/>
        <sz val="8"/>
        <rFont val="MetaNormalLF-Roman"/>
        <family val="2"/>
      </rPr>
      <t xml:space="preserve">1.2 Berufsvorbereitungsjahr</t>
    </r>
    <r>
      <rPr>
        <b val="true"/>
        <vertAlign val="superscript"/>
        <sz val="8"/>
        <rFont val="MetaNormalLF-Roman"/>
        <family val="2"/>
      </rPr>
      <t xml:space="preserve"> 3)</t>
    </r>
  </si>
  <si>
    <t xml:space="preserve"> 1.2.1 Vollzeitunterricht (VZ)</t>
  </si>
  <si>
    <r>
      <rPr>
        <sz val="8"/>
        <rFont val="MetaNormalLF-Roman"/>
        <family val="2"/>
      </rPr>
      <t xml:space="preserve">Berufsvorbereitungsjahr (an Berufsschulen)</t>
    </r>
    <r>
      <rPr>
        <vertAlign val="superscript"/>
        <sz val="8"/>
        <rFont val="MetaNormalLF-Roman"/>
        <family val="2"/>
      </rPr>
      <t xml:space="preserve">4)</t>
    </r>
  </si>
  <si>
    <t xml:space="preserve">X b)</t>
  </si>
  <si>
    <t xml:space="preserve">Jugendliche im ausbildungsvorbereitendem Jahr</t>
  </si>
  <si>
    <t xml:space="preserve">AVBG/S (VZ)-Berufsvorbereitung</t>
  </si>
  <si>
    <t xml:space="preserve">Einjährige Berufsgrundschulen/Hauswirtschaft-Sozialpflege "F"</t>
  </si>
  <si>
    <t xml:space="preserve">Berufsqualifizierende Lehrgänge (BQL) gem. §29(3) 
 SchulG Berlin (einschl. Modellversuch BVQB)</t>
  </si>
  <si>
    <t xml:space="preserve">Sonderschulen (Berufsschulen zur sonderpädagogischen 
 Förderung)-Berufsvorbereitungsjahr</t>
  </si>
  <si>
    <t xml:space="preserve">   </t>
  </si>
  <si>
    <t xml:space="preserve">Berufsqualifizierende Lehrgänge (Förderschwerpunkt Lernen) (BQL
 (FL)) gem. § 29(4) SchulG Berlin</t>
  </si>
  <si>
    <t xml:space="preserve">Berufsvorbereitungsjahr (an berufsbildenden Schulen für Behinderte)</t>
  </si>
  <si>
    <t xml:space="preserve">Berufsvorbereitungsjahr (an berufsbildenden Förderschulen)</t>
  </si>
  <si>
    <t xml:space="preserve">Berufsvorbereitungsjahr: Normalfall, für Aussiedler und Ausländer, für Sonderpädagogik</t>
  </si>
  <si>
    <t xml:space="preserve">Modulare duale Qualifikationsmaßnahme Stufe I (MDQM I) 
 im 11. Schuljahrgang </t>
  </si>
  <si>
    <t xml:space="preserve">Vorbereitungsklassen mit berufspraktischen Aspekten (Vollzeit)</t>
  </si>
  <si>
    <t xml:space="preserve"> 1.2.2 Teilzeitunterricht (TZ) </t>
  </si>
  <si>
    <t xml:space="preserve">AVBG/AA (TZ) Berufsvorbereitung</t>
  </si>
  <si>
    <t xml:space="preserve">Berufsvorbereitungsjahr im dualen System in kooperativer Form/
 Lehrgänge der Arbeitsverwaltung</t>
  </si>
  <si>
    <t xml:space="preserve">Berufsvorbereitender Lehrgang (BV) gem. §29 (5) SchulG Berlin </t>
  </si>
  <si>
    <t xml:space="preserve">Berufsvorbereitende Bildungsmaßnahmen der BA (BvB)</t>
  </si>
  <si>
    <t xml:space="preserve">Berufsvorbereitende Bildungsmaßnahmen der BA (BvB-Behinderte)</t>
  </si>
  <si>
    <t xml:space="preserve">Berufsvorbereitungsjahr als Produktionsschule</t>
  </si>
  <si>
    <t xml:space="preserve">Einstiegsqualifizierung Jugendlicher (EQJ)</t>
  </si>
  <si>
    <t xml:space="preserve">1. 3 Berufsgrundbildungsjahr in vollzeitschulischer Form</t>
  </si>
  <si>
    <t xml:space="preserve">Berufsgrundbildungsjahr an/in Berufsschulen</t>
  </si>
  <si>
    <t xml:space="preserve">Klassen des Berufsgrundschuljahres an Berufsschulen und 
 Berufsschulen zur sonderpädagogischen Förderung</t>
  </si>
  <si>
    <t xml:space="preserve">Berufsgrundschuljahr an/in Berufsschulen</t>
  </si>
  <si>
    <t xml:space="preserve">Einjährige Berufsgrundschulen/Hauswirtschaft-Sozialpflege</t>
  </si>
  <si>
    <t xml:space="preserve">Sonderschulen-Berufsgrundschuljahr / Berufsgrundbildungsjahr</t>
  </si>
  <si>
    <t xml:space="preserve">Berufsgrundbildungsjahr (an berufsbild. Schulen für Behinderte)</t>
  </si>
  <si>
    <t xml:space="preserve">Berufsgrundbildungsjahr (berufsbildende Förderschulen)</t>
  </si>
  <si>
    <t xml:space="preserve">  2. Berufsaufbauschulen</t>
  </si>
  <si>
    <t xml:space="preserve">Berufsaufbauschulen mit Vollzeitunterricht</t>
  </si>
  <si>
    <t xml:space="preserve">  3. Berufsfachschulen</t>
  </si>
  <si>
    <t xml:space="preserve">3.1 Berufsfachschulen mit Vollzeitunterricht (VZ)</t>
  </si>
  <si>
    <t xml:space="preserve">Einjährige Berufsfachschulen/Bildungsgänge</t>
  </si>
  <si>
    <t xml:space="preserve">Zweijährige Berufsfachschulen/Bildungsgänge</t>
  </si>
  <si>
    <t xml:space="preserve">Dreijährige Berufsfachschulen/Bildungsgänge</t>
  </si>
  <si>
    <t xml:space="preserve">Zweijährige Berufsfachschulen/Bildungsgänge
 (berufsbildende Förderschulen)</t>
  </si>
  <si>
    <t xml:space="preserve">Dreijährige Berufsfachschulen/Bildungsgänge
 (berufsbildende Förderschulen)</t>
  </si>
  <si>
    <t xml:space="preserve">Zweijährige Handelsschulen </t>
  </si>
  <si>
    <t xml:space="preserve">Drei- und mehrjährige Berufsfachschulen/Bildungsgänge</t>
  </si>
  <si>
    <t xml:space="preserve">Dreijährige höhere Berufsfachschulen/Bildungsgänge</t>
  </si>
  <si>
    <t xml:space="preserve">Einjährige Berufsfachschulen für Ernährung und Hauswirtschaft</t>
  </si>
  <si>
    <t xml:space="preserve">Zweijährige höhere Berufsfachschulen/Bildungsgänge</t>
  </si>
  <si>
    <t xml:space="preserve">Höhere Handelsschulen (ein- und zweijährige) </t>
  </si>
  <si>
    <t xml:space="preserve">Handelsschulen </t>
  </si>
  <si>
    <t xml:space="preserve">Berufsfachschulen mit Berufsabschluss</t>
  </si>
  <si>
    <t xml:space="preserve">X c)</t>
  </si>
  <si>
    <t xml:space="preserve">Berufskollegs</t>
  </si>
  <si>
    <t xml:space="preserve">Zweijährige Berufsfachschulen, die auf einem mittlerem
 Abschluss aufbauen</t>
  </si>
  <si>
    <t xml:space="preserve">Berufsfachschulen von anderer Dauer oder anderer Auf-
 nahmevoraussetzung/andere Bildungsgänge</t>
  </si>
  <si>
    <t xml:space="preserve">Sonderschulen-Berufsfachschulen/Sonderberufsfachschulen</t>
  </si>
  <si>
    <t xml:space="preserve">Berufsfachschulen (ein- und zweijährig)</t>
  </si>
  <si>
    <t xml:space="preserve">Zweijährige Berufsfachschule für Kinderpflege (berufsqualifizierend) </t>
  </si>
  <si>
    <t xml:space="preserve">Zweijährige berufsfachschule für Haushaltsführung und ambulante 
 Betreuung (berufsqualifizierend) </t>
  </si>
  <si>
    <t xml:space="preserve">Bildungsgänge mit qualifizierendem Sekundarabschluss I</t>
  </si>
  <si>
    <t xml:space="preserve">X d)</t>
  </si>
  <si>
    <t xml:space="preserve">Höhere Berufsfachschule (eineinhalb- und dreijährig)</t>
  </si>
  <si>
    <t xml:space="preserve">Sonderschulen im Bildungsbereich der Berufsfachschulen (Berufs-
fachschulen zur sonderpädagogischen Förderung)</t>
  </si>
  <si>
    <t xml:space="preserve">Einjährige Berufskollegs (Vorbereitungskurse) zur Erlangung
der Fachhochschulreife</t>
  </si>
  <si>
    <t xml:space="preserve">Berufsbildender Zweig der Freien Waldorfschule</t>
  </si>
  <si>
    <t xml:space="preserve">Einjährige höhere Handelsschulen (für Abiturienten)</t>
  </si>
  <si>
    <t xml:space="preserve">Berufsfachschulen/dreijährig</t>
  </si>
  <si>
    <t xml:space="preserve">Höhere Berufsfachschule
 (z.T. zweijährig und zweijährig mit anschl. Praktikum) </t>
  </si>
  <si>
    <t xml:space="preserve">Berufsfachschule
 (z.T. zweijährig und zweijährig mit anschl. Praktikum) </t>
  </si>
  <si>
    <t xml:space="preserve">Berufsfachschule mit Berufsabschluss nach Landesrecht</t>
  </si>
  <si>
    <t xml:space="preserve">X e)</t>
  </si>
  <si>
    <t xml:space="preserve">Höhere Berufsfachschulen: für Assistenzberufe, für Gesundheits-
 fachberufe des Sozialwesens</t>
  </si>
  <si>
    <t xml:space="preserve">Höhere Berufsfachschulen: für Assistenzberufe; für Gesundheits-
 fachberufe; für Sozialwesen</t>
  </si>
  <si>
    <t xml:space="preserve">Modulare duale Qualifikationsmaßnahme Stufe II (MDQM II)
 zwei- und dreijährig</t>
  </si>
  <si>
    <t xml:space="preserve">Doppelqualifizierende Berufsfachschulen: Assistentenausbildung 
 und FHR oder AHR (drei- bzw. vierjährig)</t>
  </si>
  <si>
    <t xml:space="preserve">Berufsfachschule für nichtärztliche Heilberufe</t>
  </si>
  <si>
    <t xml:space="preserve">Berufseinstiegsjahr</t>
  </si>
  <si>
    <t xml:space="preserve">3.2 Berufsfachschulen mit Teilzeitunterricht (TZ)</t>
  </si>
  <si>
    <t xml:space="preserve">X f)</t>
  </si>
  <si>
    <t xml:space="preserve">Berufsfachschulen von anderer Dauer oder anderer Auf-
nahmevoraussetzung/andere Bildungsgänge</t>
  </si>
  <si>
    <r>
      <rPr>
        <sz val="8"/>
        <rFont val="MetaNormalLF-Roman"/>
        <family val="2"/>
      </rPr>
      <t xml:space="preserve">Berufsfachschulen/dreijährig</t>
    </r>
    <r>
      <rPr>
        <vertAlign val="superscript"/>
        <sz val="8"/>
        <rFont val="MetaNormalLF-Roman"/>
        <family val="2"/>
      </rPr>
      <t xml:space="preserve">5)</t>
    </r>
  </si>
  <si>
    <t xml:space="preserve">  4. Fachoberschulen</t>
  </si>
  <si>
    <t xml:space="preserve">4.1 Fachoberschulen mit Vollzeitunterricht (VZ)</t>
  </si>
  <si>
    <t xml:space="preserve">     </t>
  </si>
  <si>
    <t xml:space="preserve">Sonderschulen im Bildungsbereich der Fachoberschulen</t>
  </si>
  <si>
    <t xml:space="preserve">Fachoberschulen (berufsbildende Förderschulen)</t>
  </si>
  <si>
    <t xml:space="preserve">4.2 Fachoberschulen mit Teilzeitunterricht (TZ)</t>
  </si>
  <si>
    <t xml:space="preserve">Fachoberschulen in Abendform (Zweiter Bildungsweg)</t>
  </si>
  <si>
    <t xml:space="preserve">  5. Fachgymnasien</t>
  </si>
  <si>
    <t xml:space="preserve">Wirtschaftsgymnasien (11. - 13. Klassenstufe)</t>
  </si>
  <si>
    <t xml:space="preserve">X i)</t>
  </si>
  <si>
    <t xml:space="preserve">Berufliche Gymnasien</t>
  </si>
  <si>
    <t xml:space="preserve">X g)</t>
  </si>
  <si>
    <t xml:space="preserve">X h)</t>
  </si>
  <si>
    <t xml:space="preserve">Technische Gymnasien</t>
  </si>
  <si>
    <t xml:space="preserve">Gymnasien Gesundheit und Soziales (Tagesform)</t>
  </si>
  <si>
    <t xml:space="preserve">  6. Berufsoberschulen / Technische Oberschulen</t>
  </si>
  <si>
    <t xml:space="preserve">6.1 Berufsoberschulen  mit Vollzeitunterricht  (VZ)</t>
  </si>
  <si>
    <t xml:space="preserve">Berufsoberschulen</t>
  </si>
  <si>
    <t xml:space="preserve">6.2 Berufsoberschulen  mit Teilzeitunterricht  (TZ)</t>
  </si>
  <si>
    <t xml:space="preserve">Berufsoberschulen in Abendform (Zweiter Bildungsweg)</t>
  </si>
  <si>
    <t xml:space="preserve">Duale Berufsoberschulen</t>
  </si>
  <si>
    <t xml:space="preserve"> 7. Fachschulen</t>
  </si>
  <si>
    <t xml:space="preserve">7.1 Fachschulen mit Vollzeitunterricht (VZ)</t>
  </si>
  <si>
    <t xml:space="preserve">Fachschulen mit Vollzeitunterricht</t>
  </si>
  <si>
    <t xml:space="preserve">Studienkolleg für Ausländer</t>
  </si>
  <si>
    <t xml:space="preserve">7.2 Fachschulen mit Teilzeitunterricht (TZ)</t>
  </si>
  <si>
    <t xml:space="preserve">Fachschulen mit Teilzeitunterricht</t>
  </si>
  <si>
    <t xml:space="preserve">Akademie für Arbeits- und Sozialwesen</t>
  </si>
  <si>
    <t xml:space="preserve">Akademie für Betriebs- und Unternehmensführung</t>
  </si>
  <si>
    <t xml:space="preserve"> 8. Fachakademien</t>
  </si>
  <si>
    <t xml:space="preserve">8.1 Fachakademien mit Vollzeitunterricht (VZ)</t>
  </si>
  <si>
    <t xml:space="preserve">8.2 Fachakademien mit Teilzeitunterricht (TZ)</t>
  </si>
  <si>
    <t xml:space="preserve">Fußnoten und Abkürzungen zur Übersicht der Schulartengliederung und instutionellen Zuordnungen 
in den Statistiken der beruflichen Schulen</t>
  </si>
  <si>
    <t xml:space="preserve"> AVBG/AA = Ausbildungsvorbereitungsjahr in fremder Trägerschaft (z.B. Förder- und Eingliederungslehrgänge der Arbeitsagenturen,
 Arbeiter- und Angestelltenkammer). </t>
  </si>
  <si>
    <t xml:space="preserve"> AVBG/S = Ausbildungsvorbereitungsjahr in schulischer Form in eigener Trägerschaft.</t>
  </si>
  <si>
    <t xml:space="preserve"> EBA = Eingliederungslehrgang in die Berufs- und Arbeitswelt.</t>
  </si>
  <si>
    <t xml:space="preserve"> MBSE = Maßnahmen zur beruflichen und sozialen Eingliederung junger Ausländer.</t>
  </si>
  <si>
    <t xml:space="preserve">1)</t>
  </si>
  <si>
    <t xml:space="preserve">Berlin: Ausschließlich Auszubildende.</t>
  </si>
  <si>
    <t xml:space="preserve">Rheinland-Pfalz: mit Zusatz "einschließlich"</t>
  </si>
  <si>
    <t xml:space="preserve">Mecklenburg-Vorpommern: Berufsvorbereitende Maßnahmen; Brandenburg: Berufsorientierung/-vorbereitung; Nordrhrein-Westfalen:Berufsorientierungsjahr;
Sachsen: Berufsausbildungsvorbereitung. Niedersachsen: Ab 2006 einschl. Berufseinstiegsklasse.</t>
  </si>
  <si>
    <t xml:space="preserve">Rheinland-Pfalz: ohne Zusatz "(an Berufsschulen)".</t>
  </si>
  <si>
    <t xml:space="preserve">Bremen: Kinderpflege, 3. Jahr.</t>
  </si>
  <si>
    <t xml:space="preserve">In "Berufsschulen" und "Sonderberufsschulen" enthalten, einzelne Auswertung ist nicht möglich.</t>
  </si>
  <si>
    <t xml:space="preserve">b) </t>
  </si>
  <si>
    <t xml:space="preserve">Auch an Sonderberufsschulen.</t>
  </si>
  <si>
    <t xml:space="preserve">c)</t>
  </si>
  <si>
    <t xml:space="preserve">Berufsabschlüsse in Berufen nach BBiG.</t>
  </si>
  <si>
    <t xml:space="preserve">Berufliche Grundbildung und gleichgestellte Abschlüsse der Sekundarstufe I.</t>
  </si>
  <si>
    <t xml:space="preserve">Berufsqualifizierende Abschlüsse nach Landesrecht (Assistentenberufe), auch Berufsabschluss für sozialpflegerische Berufe.</t>
  </si>
  <si>
    <t xml:space="preserve">f) </t>
  </si>
  <si>
    <t xml:space="preserve">Berufsabschlüsse nach BBiG, HwO.</t>
  </si>
  <si>
    <t xml:space="preserve">Neben Technischen Gymnasien und Wirtschaftsgymnasien gehören hierzu die Beruflichen Gymnasien agrar-, ernährungs-, sozialwissenschaftlicher,
sozialpädagogischer oder biotechnologischer Richtung.</t>
  </si>
  <si>
    <t xml:space="preserve">Aufteilung in Wirtschafts-, technischen Gymnasien und Gesundheit/Sozialwesen möglich.</t>
  </si>
  <si>
    <t xml:space="preserve">11-13. Klassenstufe.</t>
  </si>
  <si>
    <t xml:space="preserve">Anschriftenverzeichnis der Statistischen Landesämter</t>
  </si>
  <si>
    <t xml:space="preserve">für den Bereich Schulen</t>
  </si>
  <si>
    <t xml:space="preserve">Statistisches Landesamt Baden-Württemberg</t>
  </si>
  <si>
    <t xml:space="preserve">Landesbetrieb für Statistik und Kommunikationstechnologie (LSKN)</t>
  </si>
  <si>
    <t xml:space="preserve">Fachgebiet  314 - Schulen , Hochschulen</t>
  </si>
  <si>
    <t xml:space="preserve">D-70158 Stuttgart</t>
  </si>
  <si>
    <t xml:space="preserve">Postfach 91 07 64</t>
  </si>
  <si>
    <t xml:space="preserve">Tel.:</t>
  </si>
  <si>
    <t xml:space="preserve">0711 / 6 41 – 25 89</t>
  </si>
  <si>
    <t xml:space="preserve">D-30427 Hannover</t>
  </si>
  <si>
    <t xml:space="preserve">Fax:</t>
  </si>
  <si>
    <t xml:space="preserve">0711 / 6 41 – 24 40</t>
  </si>
  <si>
    <t xml:space="preserve">0511 / 98 98 – 15 36</t>
  </si>
  <si>
    <t xml:space="preserve">E-Mail:</t>
  </si>
  <si>
    <t xml:space="preserve">poststelle@stala.bwl.de </t>
  </si>
  <si>
    <t xml:space="preserve">0511 / 98 98 – 42 11</t>
  </si>
  <si>
    <t xml:space="preserve">Internet:</t>
  </si>
  <si>
    <t xml:space="preserve">www.statistik-bw.de</t>
  </si>
  <si>
    <t xml:space="preserve">schulstatistik@lskn.niedersachsen.de</t>
  </si>
  <si>
    <t xml:space="preserve">Internet</t>
  </si>
  <si>
    <t xml:space="preserve">www.lskn.niedersachsen.de</t>
  </si>
  <si>
    <t xml:space="preserve">Bayerisches Landesamt für Statistik</t>
  </si>
  <si>
    <t xml:space="preserve">Information und Technik</t>
  </si>
  <si>
    <t xml:space="preserve">und Datenverarbeitung</t>
  </si>
  <si>
    <t xml:space="preserve">Nordrhein-Westfalen (IT NRW)</t>
  </si>
  <si>
    <t xml:space="preserve">D-80288 München</t>
  </si>
  <si>
    <t xml:space="preserve">- Geschäftsbereich Statistik -</t>
  </si>
  <si>
    <t xml:space="preserve">089 / 21 19 – 2 53</t>
  </si>
  <si>
    <t xml:space="preserve"> 40193 Düsseldorf </t>
  </si>
  <si>
    <t xml:space="preserve">089 / 21 19 – 6 32</t>
  </si>
  <si>
    <t xml:space="preserve">0211 / 94 49 – 26 61</t>
  </si>
  <si>
    <t xml:space="preserve">poststelle@lfstad.bayern.de </t>
  </si>
  <si>
    <t xml:space="preserve">Fax: </t>
  </si>
  <si>
    <t xml:space="preserve">0211 / 94 49 – 87 41</t>
  </si>
  <si>
    <t xml:space="preserve">www.statistik-bayern.de</t>
  </si>
  <si>
    <t xml:space="preserve">313-schulstatistik@it.nrw.de</t>
  </si>
  <si>
    <t xml:space="preserve">www.it.nrw.de</t>
  </si>
  <si>
    <t xml:space="preserve">Amt für Statistik Berlin-Brandenburg</t>
  </si>
  <si>
    <t xml:space="preserve">Statistisches Landesamt Rheinland-Pfalz</t>
  </si>
  <si>
    <t xml:space="preserve">Standort Berlin</t>
  </si>
  <si>
    <t xml:space="preserve">D-56128 Bad Ems</t>
  </si>
  <si>
    <t xml:space="preserve">D-10306 Berlin</t>
  </si>
  <si>
    <t xml:space="preserve">Tel.: </t>
  </si>
  <si>
    <t xml:space="preserve">030 / 90 21 – 37 16</t>
  </si>
  <si>
    <t xml:space="preserve">02603 / 71 – 29 50</t>
  </si>
  <si>
    <t xml:space="preserve">030 / 90 21 – 32 72</t>
  </si>
  <si>
    <t xml:space="preserve">02603 / 71 – 19 29 50 </t>
  </si>
  <si>
    <t xml:space="preserve">Bildung@statistik-bbb.de</t>
  </si>
  <si>
    <t xml:space="preserve">info@statistik.rlp.de </t>
  </si>
  <si>
    <t xml:space="preserve">www.statistik-berlin-brandenburg.de</t>
  </si>
  <si>
    <t xml:space="preserve">www.statistik.rlp.de</t>
  </si>
  <si>
    <t xml:space="preserve">Landesamt für Zentrale Dienste </t>
  </si>
  <si>
    <t xml:space="preserve">(Standort Cottbus)</t>
  </si>
  <si>
    <t xml:space="preserve">Statistisches Amt</t>
  </si>
  <si>
    <t xml:space="preserve">Tranitzerstraße 16</t>
  </si>
  <si>
    <t xml:space="preserve">Postfach 10 30 44</t>
  </si>
  <si>
    <t xml:space="preserve">D-03048 Cottbus</t>
  </si>
  <si>
    <t xml:space="preserve">D-66030 Saarbrücken</t>
  </si>
  <si>
    <t xml:space="preserve">0355 / 48 68 – 1 53</t>
  </si>
  <si>
    <t xml:space="preserve">0681 / 5 01 – 59 74</t>
  </si>
  <si>
    <t xml:space="preserve">0355 / 48 68 – 1 14/2 44</t>
  </si>
  <si>
    <t xml:space="preserve">Fax:  </t>
  </si>
  <si>
    <t xml:space="preserve">0681 / 5 01 – 59 99</t>
  </si>
  <si>
    <t xml:space="preserve">statistik.schuldaten@statistik-bbb.de</t>
  </si>
  <si>
    <t xml:space="preserve">bildung@lzd.saarland.de</t>
  </si>
  <si>
    <t xml:space="preserve">www.statistik.saarland.de</t>
  </si>
  <si>
    <t xml:space="preserve">Statistisches Landesamt Bremen</t>
  </si>
  <si>
    <t xml:space="preserve">Statistisches Landesamt des Freistaates Sachsen</t>
  </si>
  <si>
    <t xml:space="preserve">An der Weide 14-16</t>
  </si>
  <si>
    <t xml:space="preserve">Postfach 1105</t>
  </si>
  <si>
    <t xml:space="preserve">D-28195 Bremen</t>
  </si>
  <si>
    <t xml:space="preserve">D-01911 Kamenz</t>
  </si>
  <si>
    <t xml:space="preserve">0421 / 3 61 – 24 90</t>
  </si>
  <si>
    <t xml:space="preserve">03578 / 33 – 21 20</t>
  </si>
  <si>
    <t xml:space="preserve">0421 / 4 96 – 24 90</t>
  </si>
  <si>
    <t xml:space="preserve">03578 / 33 – 40 99</t>
  </si>
  <si>
    <t xml:space="preserve">office@statistik.bremen.de</t>
  </si>
  <si>
    <t xml:space="preserve">info@statistik.sachsen.de</t>
  </si>
  <si>
    <t xml:space="preserve">www.bremen.de/info/statistik</t>
  </si>
  <si>
    <t xml:space="preserve">www.statistik.sachsen.de</t>
  </si>
  <si>
    <t xml:space="preserve">Statistisches Amt für Hamburg und Schleswig-Holstein</t>
  </si>
  <si>
    <t xml:space="preserve">Statistisches Landesamt Sachsen-Anhalt</t>
  </si>
  <si>
    <t xml:space="preserve">Postfach 20 11 56</t>
  </si>
  <si>
    <t xml:space="preserve">siehe Schleswig-Holstein - Statistik-Nord</t>
  </si>
  <si>
    <t xml:space="preserve">D-06012 Halle (Saale)</t>
  </si>
  <si>
    <t xml:space="preserve">0345 / 23 18 – 2 05</t>
  </si>
  <si>
    <t xml:space="preserve">0345 / 23 18 – 9 20</t>
  </si>
  <si>
    <t xml:space="preserve">info@stala.mi.sachsen-anhalt.de</t>
  </si>
  <si>
    <t xml:space="preserve">www.statistik.sachsen-anhalt.de</t>
  </si>
  <si>
    <t xml:space="preserve">Hessisches Statistisches Landesamt</t>
  </si>
  <si>
    <t xml:space="preserve">Statistisches Landesamt Hamburg und Schleswig-Holstein</t>
  </si>
  <si>
    <t xml:space="preserve">D-65175 Wiesbaden</t>
  </si>
  <si>
    <t xml:space="preserve">Postfach 71 30</t>
  </si>
  <si>
    <t xml:space="preserve">0611 / 38 02 – 3 38</t>
  </si>
  <si>
    <t xml:space="preserve">D-24171 Kiel</t>
  </si>
  <si>
    <t xml:space="preserve">0611 / 38 02 – 3 90</t>
  </si>
  <si>
    <t xml:space="preserve">0431 / 68 95 – 91 92</t>
  </si>
  <si>
    <t xml:space="preserve">schulen@statistik-hessen.de</t>
  </si>
  <si>
    <t xml:space="preserve">0431 / 68 95 – 94 98</t>
  </si>
  <si>
    <t xml:space="preserve">www.statistik-hessen.de</t>
  </si>
  <si>
    <t xml:space="preserve">schulen.kultur@statistik-nord.de</t>
  </si>
  <si>
    <t xml:space="preserve">www.statistik-nord.de</t>
  </si>
  <si>
    <t xml:space="preserve">Statistisches Amt Mecklenburg-Vorpommern</t>
  </si>
  <si>
    <t xml:space="preserve">Thüringer Landesamt für Statistik</t>
  </si>
  <si>
    <t xml:space="preserve">Postfach 12 01 35</t>
  </si>
  <si>
    <t xml:space="preserve"> Postfach 90 01 63</t>
  </si>
  <si>
    <t xml:space="preserve">D-19018 Schwerin</t>
  </si>
  <si>
    <t xml:space="preserve">D- 99104 Erfurt</t>
  </si>
  <si>
    <t xml:space="preserve">0385 / 48 01 – 47 18</t>
  </si>
  <si>
    <t xml:space="preserve">0361 / 3 77 34 – 5 00</t>
  </si>
  <si>
    <t xml:space="preserve">0385 / 48 01 – 41 23</t>
  </si>
  <si>
    <t xml:space="preserve">0361 / 3 77 34 –  5 02</t>
  </si>
  <si>
    <t xml:space="preserve">statistik.auskunft@statistik-mv.de</t>
  </si>
  <si>
    <t xml:space="preserve">auskunft@statistik.thueringen.de </t>
  </si>
  <si>
    <t xml:space="preserve">www.statistik-mv.de</t>
  </si>
  <si>
    <t xml:space="preserve">www.statistik.thueringen.de</t>
  </si>
  <si>
    <t xml:space="preserve">Anschriftenverzeichnis der zuständigen Kultusbehörden </t>
  </si>
  <si>
    <t xml:space="preserve">Ministerium für Kultus, Jugend und Sport </t>
  </si>
  <si>
    <t xml:space="preserve">Freie Hansestadt Hamburg</t>
  </si>
  <si>
    <t xml:space="preserve">des Landes Baden-Württemberg</t>
  </si>
  <si>
    <t xml:space="preserve">Behörde für Bildung und Sport </t>
  </si>
  <si>
    <t xml:space="preserve">Postfach 10 34 42</t>
  </si>
  <si>
    <t xml:space="preserve">Postfach 76 10 48</t>
  </si>
  <si>
    <t xml:space="preserve">D-70029 Stuttgart</t>
  </si>
  <si>
    <t xml:space="preserve">D-22060 Hamburg</t>
  </si>
  <si>
    <t xml:space="preserve">0711 / 2 79 – 0</t>
  </si>
  <si>
    <t xml:space="preserve">040 / 4 28 28 – 0</t>
  </si>
  <si>
    <t xml:space="preserve">0711 / 2 79 – 28 10</t>
  </si>
  <si>
    <t xml:space="preserve">040 / 4 28 63 – 34 96</t>
  </si>
  <si>
    <t xml:space="preserve">poststelle@km.kv.bwl.de</t>
  </si>
  <si>
    <t xml:space="preserve">Kontaktformular</t>
  </si>
  <si>
    <t xml:space="preserve">www.kultusministerium.baden-wuerttemberg.de</t>
  </si>
  <si>
    <t xml:space="preserve">Internet:    </t>
  </si>
  <si>
    <t xml:space="preserve">www.bbs.hamburg.de</t>
  </si>
  <si>
    <t xml:space="preserve">Bayerisches Staatsministerium für Unterricht und Kultus</t>
  </si>
  <si>
    <t xml:space="preserve">Hessisches Kultusministerium</t>
  </si>
  <si>
    <t xml:space="preserve">Salvatorstraße 2</t>
  </si>
  <si>
    <t xml:space="preserve">Luisenplatz 10</t>
  </si>
  <si>
    <t xml:space="preserve"> D-80327 München</t>
  </si>
  <si>
    <t xml:space="preserve">D-65185 Wiesbaden</t>
  </si>
  <si>
    <t xml:space="preserve">089 / 21 86 – 0</t>
  </si>
  <si>
    <t xml:space="preserve">0611 / 3 68 – 0</t>
  </si>
  <si>
    <t xml:space="preserve">089 / 21 86 – 28 00</t>
  </si>
  <si>
    <t xml:space="preserve">0611 / 3 68 – 20 96</t>
  </si>
  <si>
    <t xml:space="preserve">pressekm@stmuk.bayern.de</t>
  </si>
  <si>
    <t xml:space="preserve">poststelle@hkm.hessen.de</t>
  </si>
  <si>
    <t xml:space="preserve">www.stmuk.bayern.de</t>
  </si>
  <si>
    <t xml:space="preserve">www.kultusministerium-hessen.de</t>
  </si>
  <si>
    <t xml:space="preserve">Senatsverwaltung für Bildung, Jugend und Sport            </t>
  </si>
  <si>
    <t xml:space="preserve">Ministerium für Bildung, Wissenschaft und Kultur </t>
  </si>
  <si>
    <t xml:space="preserve">der Stadt Berlin</t>
  </si>
  <si>
    <t xml:space="preserve">des Landes Mecklenburg-Vorpommern</t>
  </si>
  <si>
    <t xml:space="preserve">Beuthstr. 6 – 8</t>
  </si>
  <si>
    <t xml:space="preserve">Werderstraße 124</t>
  </si>
  <si>
    <t xml:space="preserve">D-10117 Berlin</t>
  </si>
  <si>
    <t xml:space="preserve">D-19055 Schwerin</t>
  </si>
  <si>
    <t xml:space="preserve">030 / 90 26 – 7</t>
  </si>
  <si>
    <t xml:space="preserve">0385 / 5 88 – 0</t>
  </si>
  <si>
    <t xml:space="preserve">030 / 90 26 – 50 01</t>
  </si>
  <si>
    <t xml:space="preserve">0385 / 5 88 – 70 82</t>
  </si>
  <si>
    <t xml:space="preserve">briefkasten@senbwf.verwalt-berlin.de</t>
  </si>
  <si>
    <t xml:space="preserve">poststelle@bm.mv-regierung.de</t>
  </si>
  <si>
    <t xml:space="preserve">www.berlin.de/sen/bwf/</t>
  </si>
  <si>
    <t xml:space="preserve">www.kultus-mv.de</t>
  </si>
  <si>
    <t xml:space="preserve">Ministerium für Bildung, Jugend und Sport</t>
  </si>
  <si>
    <t xml:space="preserve">Niedersächsisches Kultusministerium</t>
  </si>
  <si>
    <t xml:space="preserve">des Landes Brandenburg</t>
  </si>
  <si>
    <t xml:space="preserve">Postfach 90 01 61</t>
  </si>
  <si>
    <t xml:space="preserve">Schiffgraben 12</t>
  </si>
  <si>
    <t xml:space="preserve">D-14437 Potsdam</t>
  </si>
  <si>
    <t xml:space="preserve">D-30159 Hannover</t>
  </si>
  <si>
    <t xml:space="preserve">0331 / 8 66 – 0</t>
  </si>
  <si>
    <t xml:space="preserve">0511 / 1 20 – 0</t>
  </si>
  <si>
    <t xml:space="preserve">0331 / 8 66 – 35 95</t>
  </si>
  <si>
    <t xml:space="preserve">0511 / 1 20 – 74 50</t>
  </si>
  <si>
    <t xml:space="preserve">poststelle@mbjs.brandenburg.de </t>
  </si>
  <si>
    <t xml:space="preserve">poststelle@mk.niedersachsen.de</t>
  </si>
  <si>
    <t xml:space="preserve">www.mbjs.brandenburg.de</t>
  </si>
  <si>
    <t xml:space="preserve">www.mk.niedersachsen.de</t>
  </si>
  <si>
    <t xml:space="preserve">Senator für Bildung und Wissenschaft  </t>
  </si>
  <si>
    <t xml:space="preserve">Ministerium für Schule und Weiterbildung </t>
  </si>
  <si>
    <t xml:space="preserve">der Freien Hansestadt Bremen</t>
  </si>
  <si>
    <t xml:space="preserve">des Landes Nordrhein-Westfalen</t>
  </si>
  <si>
    <t xml:space="preserve">Rembertiring 8 - 12</t>
  </si>
  <si>
    <t xml:space="preserve">Völklinger Straße 49</t>
  </si>
  <si>
    <t xml:space="preserve">D-40221 Düsseldorf</t>
  </si>
  <si>
    <t xml:space="preserve">0421 / 3 61 – 0</t>
  </si>
  <si>
    <t xml:space="preserve">0211 / 58 67 – 40</t>
  </si>
  <si>
    <t xml:space="preserve">0421 / 3 61 – 41 76</t>
  </si>
  <si>
    <t xml:space="preserve">0211 / 58 67 – 32 20</t>
  </si>
  <si>
    <t xml:space="preserve">office@bildung.bremen.de</t>
  </si>
  <si>
    <t xml:space="preserve">poststelle@msw.nrw.de </t>
  </si>
  <si>
    <t xml:space="preserve">www.bildung.bremen.de</t>
  </si>
  <si>
    <t xml:space="preserve">www.schulministerium.nrw.de</t>
  </si>
  <si>
    <t xml:space="preserve">Ministerium für Bildung, Wissenschaft, Jugend und Kultur</t>
  </si>
  <si>
    <t xml:space="preserve">Kultusministerium des Landes Sachsen-Anhalt</t>
  </si>
  <si>
    <t xml:space="preserve">des Landes Rheinland-Pfalz</t>
  </si>
  <si>
    <t xml:space="preserve">Postfach 37 65</t>
  </si>
  <si>
    <t xml:space="preserve">Postfach 32 20</t>
  </si>
  <si>
    <t xml:space="preserve">D-39012 Magdeburg</t>
  </si>
  <si>
    <t xml:space="preserve">D-55022 Mainz</t>
  </si>
  <si>
    <t xml:space="preserve">0391 / 5 67 – 01</t>
  </si>
  <si>
    <t xml:space="preserve">06131 / 16 – 0</t>
  </si>
  <si>
    <t xml:space="preserve">0391 / 5 67 – 37 75</t>
  </si>
  <si>
    <t xml:space="preserve">06131 / 16 – 28 78</t>
  </si>
  <si>
    <t xml:space="preserve">presse@mk.sachsen-anhalt.de</t>
  </si>
  <si>
    <t xml:space="preserve">poststelle@mbwjk.rlp.de </t>
  </si>
  <si>
    <t xml:space="preserve">www.mk.sachsen-anhalt.de</t>
  </si>
  <si>
    <t xml:space="preserve">www.mbwjk.rlp.de</t>
  </si>
  <si>
    <t xml:space="preserve">Ministerium für Bildung, Familie, Frauen und Kultur </t>
  </si>
  <si>
    <t xml:space="preserve">Ministerium für Bildung und Frauen</t>
  </si>
  <si>
    <t xml:space="preserve">des Saarlandes</t>
  </si>
  <si>
    <t xml:space="preserve">des Landes Schleswig-Holstein</t>
  </si>
  <si>
    <t xml:space="preserve">Postfach 10 24 52</t>
  </si>
  <si>
    <t xml:space="preserve">Postfach 71 24</t>
  </si>
  <si>
    <t xml:space="preserve">D-66024 Saarbrücken</t>
  </si>
  <si>
    <t xml:space="preserve">0681 / 5 01 – 74 04</t>
  </si>
  <si>
    <t xml:space="preserve">0431 / 9 88 – 0</t>
  </si>
  <si>
    <t xml:space="preserve">0681 / 5 01 – 75 00</t>
  </si>
  <si>
    <t xml:space="preserve">0431 / 9 88 –  58 88</t>
  </si>
  <si>
    <t xml:space="preserve">poststelle@bildung.saarland.de </t>
  </si>
  <si>
    <t xml:space="preserve">poststelle@mbf.landsh.de</t>
  </si>
  <si>
    <t xml:space="preserve">www.bildung.saarland.de</t>
  </si>
  <si>
    <t xml:space="preserve">www.bildungsministerium.schleswig-holstein.de</t>
  </si>
  <si>
    <t xml:space="preserve">Sächsisches Staatsministerium für Kultus</t>
  </si>
  <si>
    <t xml:space="preserve">Thüringer Kultusministerium</t>
  </si>
  <si>
    <t xml:space="preserve">Postfach 10 09 10</t>
  </si>
  <si>
    <t xml:space="preserve">Postfach 90 04 63</t>
  </si>
  <si>
    <t xml:space="preserve">D-01079 Dresden</t>
  </si>
  <si>
    <t xml:space="preserve">D-99107 Erfurt</t>
  </si>
  <si>
    <t xml:space="preserve">0351 / 5 64 – 0</t>
  </si>
  <si>
    <t xml:space="preserve">0361 / 3 79 – 00</t>
  </si>
  <si>
    <t xml:space="preserve">0351 / 5 64 – 28 86</t>
  </si>
  <si>
    <t xml:space="preserve">0361 / 3 79 – 46 90</t>
  </si>
  <si>
    <t xml:space="preserve">poststelle@smk.sachsen.de</t>
  </si>
  <si>
    <t xml:space="preserve">tkm@thueringen.de </t>
  </si>
  <si>
    <t xml:space="preserve">www.sachsen-macht-schule.de</t>
  </si>
  <si>
    <t xml:space="preserve">www.thueringen.de/de/tkm</t>
  </si>
  <si>
    <t xml:space="preserve">Ständige Konferenz der Kultusminister der Länder</t>
  </si>
  <si>
    <t xml:space="preserve">in der Bundesrepublik Deutschland</t>
  </si>
  <si>
    <t xml:space="preserve">Postfach 11 03 42</t>
  </si>
  <si>
    <t xml:space="preserve">10833 Berlin</t>
  </si>
  <si>
    <t xml:space="preserve">Tel.:          030 / 25 418 – 3</t>
  </si>
  <si>
    <t xml:space="preserve">Fax.:         030 / 25 418 – 450</t>
  </si>
  <si>
    <t xml:space="preserve">E-Mail:     statistik@kmk.org </t>
  </si>
  <si>
    <t xml:space="preserve">Internet:   www.kmk.org</t>
  </si>
</sst>
</file>

<file path=xl/styles.xml><?xml version="1.0" encoding="utf-8"?>
<styleSheet xmlns="http://schemas.openxmlformats.org/spreadsheetml/2006/main">
  <numFmts count="61">
    <numFmt numFmtId="164" formatCode="General"/>
    <numFmt numFmtId="165" formatCode="##\ ###\ ##0;\-##\ ###\ ##0;\-;@"/>
    <numFmt numFmtId="166" formatCode="#\ ###\ ##0;#\ ###\ ##0;\-;@"/>
    <numFmt numFmtId="167" formatCode="#\ ###\ ##0;\-#\ ###\ ##0;\-;@"/>
    <numFmt numFmtId="168" formatCode="@"/>
    <numFmt numFmtId="169" formatCode="#\ ###\ ##0;\-#\ ###\ ##0;\-;@\ *."/>
    <numFmt numFmtId="170" formatCode="@\ *."/>
    <numFmt numFmtId="171" formatCode="###\ ###\ ##0"/>
    <numFmt numFmtId="172" formatCode="##\ ###\ ###;\-##\ ###\ ###;\-;@\ *."/>
    <numFmt numFmtId="173" formatCode="##\ ###\ ###;&quot;- &quot;##\ ###\ ###;&quot; -&quot;;@"/>
    <numFmt numFmtId="174" formatCode="##\ ###\ ##0.0;\-##\ ###\ ##0.0;\-;@"/>
    <numFmt numFmtId="175" formatCode="##\ ###\ ##0.0;\-##\ ###\ ##0.0;&quot;-   &quot;;@"/>
    <numFmt numFmtId="176" formatCode="#\ ###\ ##0&quot;   &quot;;\-#\ ###\ ##0&quot;   &quot;;&quot;-   &quot;;@"/>
    <numFmt numFmtId="177" formatCode="#\ ###\ ##0;\-#\ ###\ ##0;\x;@"/>
    <numFmt numFmtId="178" formatCode="@*."/>
    <numFmt numFmtId="179" formatCode="###\ ###\ ##0;\-###\ ###\ ##0;\-"/>
    <numFmt numFmtId="180" formatCode="#\ ###\ ##0&quot;    &quot;;\-#\ ###\ ##0&quot;    &quot;;&quot;-   &quot;;@"/>
    <numFmt numFmtId="181" formatCode="#\ ###\ ##0&quot;    &quot;;&quot;- &quot;#\ ###\ ##0&quot;    &quot;;&quot;-    &quot;;@"/>
    <numFmt numFmtId="182" formatCode="#\ ###\ ##0&quot; a)&quot;;\-#\ ###\ ##0&quot; a)&quot;;\-;@"/>
    <numFmt numFmtId="183" formatCode="#\ ###\ ##0\ ;\-#\ ###\ ##0\ ;&quot;- &quot;;@*."/>
    <numFmt numFmtId="184" formatCode="##\ ###\ ##0.0;\-##\ ###\ ##0;\-;@"/>
    <numFmt numFmtId="185" formatCode="##\ ###\ ###;\-##\ ###\ ###;\-;@"/>
    <numFmt numFmtId="186" formatCode="0.00"/>
    <numFmt numFmtId="187" formatCode="#\ ###\ ##0&quot;  &quot;;\-#\ ###\ ##0&quot;  &quot;;&quot;- &quot;;@"/>
    <numFmt numFmtId="188" formatCode="#\ ###\ ##0&quot;  &quot;;\-#\ ###\ ##0&quot;  &quot;;&quot;-  &quot;;@"/>
    <numFmt numFmtId="189" formatCode="#\ ###\ ##0&quot; r&quot;;\-#\ ###\ ##0&quot; r&quot;;\-;@"/>
    <numFmt numFmtId="190" formatCode="#\ ###\ ##0&quot;   &quot;;\-#\ ###\ ##0&quot;  &quot;;&quot;-    &quot;;@"/>
    <numFmt numFmtId="191" formatCode="[$-409]m/d/yyyy"/>
    <numFmt numFmtId="192" formatCode="#\ ###\ ##0&quot; r &quot;;\-#\ ###\ ##0\ ;&quot;- r &quot;;@"/>
    <numFmt numFmtId="193" formatCode="0.00%"/>
    <numFmt numFmtId="194" formatCode="#\ ###\ ##0&quot;  &quot;;\-#\ ###\ ##0&quot;  &quot;;&quot;-   &quot;;@"/>
    <numFmt numFmtId="195" formatCode="#\ ###\ ##0&quot; r&quot;;\-#\ ###\ ##0&quot; r&quot;;&quot;- r&quot;;@"/>
    <numFmt numFmtId="196" formatCode="#\ ###\ ##0&quot;   &quot;;\-#\ ###\ ##0&quot;   &quot;;&quot;-    &quot;;@"/>
    <numFmt numFmtId="197" formatCode="#\ ###\ ##0&quot;    &quot;;\-#\ ###\ ##0&quot;  &quot;;&quot;-    &quot;;@"/>
    <numFmt numFmtId="198" formatCode="#\ ###\ ##0&quot; c)&quot;;\-#\ ###\ ##0;\-;@"/>
    <numFmt numFmtId="199" formatCode="#\ ###\ ##0&quot; a)&quot;;\-#\ ###\ ##0&quot;  &quot;;&quot;-  &quot;;@"/>
    <numFmt numFmtId="200" formatCode="#\ ###\ ##0&quot; b)&quot;;\-#\ ###\ ##0&quot; b)&quot;;\-;@"/>
    <numFmt numFmtId="201" formatCode="#\ ###\ ##0&quot; r &quot;;\-#\ ###\ ##0;\-;@"/>
    <numFmt numFmtId="202" formatCode="##\ ###\ ##0.0&quot;   &quot;;\-##\ ###\ ##0.0;\-;@"/>
    <numFmt numFmtId="203" formatCode="##\ ###\ ##0.0&quot;     &quot;;\-##\ ###\ ##0.0;\-;@"/>
    <numFmt numFmtId="204" formatCode="#\ ###\ ##0.0&quot; c)&quot;;\-#\ ###\ ##0;\-;@"/>
    <numFmt numFmtId="205" formatCode="#\ ###\ ##0.0&quot; a)&quot;;\-#\ ###\ ##0&quot;  &quot;;&quot;-  &quot;;@"/>
    <numFmt numFmtId="206" formatCode="#\ ###\ ##0.0&quot; b)&quot;;\-#\ ###\ ##0&quot;  &quot;;&quot;-  &quot;;@"/>
    <numFmt numFmtId="207" formatCode="##\ ###\ ##0.0&quot;     &quot;;\-##\ ###\ ##0.0;&quot;-     &quot;;@"/>
    <numFmt numFmtId="208" formatCode="##\ ###\ ##0.0&quot; r&quot;;\-##\ ###\ ##0.0;\-;@"/>
    <numFmt numFmtId="209" formatCode="#\ ###\ ##0&quot;   &quot;;\-#\ ###\ ##0&quot;  &quot;;&quot;-   &quot;;@"/>
    <numFmt numFmtId="210" formatCode="#\ ###\ ##0&quot;  r&quot;;\-#\ ###\ ##0&quot; r&quot;;\-;@"/>
    <numFmt numFmtId="211" formatCode="#\ ###\ ##0&quot;   &quot;;\-#\ ###\ ##0&quot;   &quot;;&quot;-    &quot;;@"/>
    <numFmt numFmtId="212" formatCode="#\ ###\ ##0\ ;\-#\ ###\ ##0\ ;&quot;- &quot;;@"/>
    <numFmt numFmtId="213" formatCode="#\ ###\ ##0&quot;   &quot;;\-#\ ###\ ##0&quot;  &quot;;&quot;– &quot;"/>
    <numFmt numFmtId="214" formatCode="#\ ###\ ##0&quot;  &quot;;\-#\ ###\ ##0&quot;  &quot;;&quot;-    &quot;;@"/>
    <numFmt numFmtId="215" formatCode="#\ ###\ ##0&quot; r &quot;;\-#\ ###\ ##0&quot; r&quot;;&quot;- r&quot;;@"/>
    <numFmt numFmtId="216" formatCode="#\ ###\ ##0&quot;    &quot;;\-#\ ###\ ##0&quot;    &quot;;&quot;-    &quot;;@"/>
    <numFmt numFmtId="217" formatCode="#\ ###\ ##0&quot;    &quot;;\-#\ ###\ ##0&quot;    &quot;;&quot;-    &quot;;@"/>
    <numFmt numFmtId="218" formatCode="#\ ###\ ##0&quot;    &quot;;\-#\ ###\ ##0&quot;   &quot;;&quot;-    &quot;;@"/>
    <numFmt numFmtId="219" formatCode="#\ ###\ ##0&quot;    &quot;;\-#\ ###\ ##0\ ;&quot;- &quot;;@"/>
    <numFmt numFmtId="220" formatCode="#\ ###\ ##0.0;\-#\ ###\ ##0&quot;  &quot;;&quot;- &quot;;@"/>
    <numFmt numFmtId="221" formatCode="##\ ###\ ##0.0&quot;  &quot;;\-##\ ###\ ##0.0&quot;   &quot;;&quot;-     &quot;;@"/>
    <numFmt numFmtId="222" formatCode="#\ ###\ ##0&quot;   &quot;;\-#\ ###\ ##0&quot;  &quot;;&quot;-    &quot;;@"/>
    <numFmt numFmtId="223" formatCode="##\ ###\ ##0.0&quot; r&quot;;\-##\ ###\ ##0.0&quot; r&quot;;&quot;-   r&quot;;@"/>
    <numFmt numFmtId="224" formatCode="##\ ###\ ##0.0&quot;  &quot;;\-##\ ###\ ##0.0&quot;  &quot;;&quot;-    &quot;;@"/>
  </numFmts>
  <fonts count="84">
    <font>
      <sz val="10"/>
      <name val="Arial"/>
      <family val="0"/>
    </font>
    <font>
      <sz val="10"/>
      <name val="Arial"/>
      <family val="0"/>
    </font>
    <font>
      <sz val="10"/>
      <name val="Arial"/>
      <family val="0"/>
    </font>
    <font>
      <sz val="10"/>
      <name val="Arial"/>
      <family val="0"/>
    </font>
    <font>
      <u val="single"/>
      <sz val="10"/>
      <color rgb="FF0000FF"/>
      <name val="MetaNormalLF-Roman"/>
      <family val="0"/>
    </font>
    <font>
      <sz val="12"/>
      <name val="MetaNormalLF-Roman"/>
      <family val="0"/>
    </font>
    <font>
      <sz val="12"/>
      <name val="MetaNormalLF-Roman"/>
      <family val="2"/>
    </font>
    <font>
      <sz val="12"/>
      <name val="Arial MT"/>
      <family val="0"/>
    </font>
    <font>
      <sz val="10"/>
      <name val="MetaNormalLF-Roman"/>
      <family val="0"/>
    </font>
    <font>
      <sz val="12"/>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10"/>
      <name val="Arial"/>
      <family val="2"/>
    </font>
    <font>
      <sz val="12"/>
      <color rgb="FF0000FF"/>
      <name val="MetaNormalLF-Roman"/>
      <family val="2"/>
    </font>
    <font>
      <sz val="13"/>
      <name val="MetaNormalLF-Roman"/>
      <family val="2"/>
    </font>
    <font>
      <sz val="10"/>
      <color rgb="FFFF0000"/>
      <name val="Arial"/>
      <family val="2"/>
    </font>
    <font>
      <b val="true"/>
      <sz val="12"/>
      <name val="MetaNormalLF-Roman"/>
      <family val="2"/>
    </font>
    <font>
      <b val="true"/>
      <u val="single"/>
      <sz val="13"/>
      <name val="MetaNormalLF-Roman"/>
      <family val="2"/>
    </font>
    <font>
      <b val="true"/>
      <u val="single"/>
      <sz val="10"/>
      <name val="Arial"/>
      <family val="2"/>
    </font>
    <font>
      <b val="true"/>
      <u val="single"/>
      <sz val="12"/>
      <name val="MetaNormalLF-Roman"/>
      <family val="2"/>
    </font>
    <font>
      <sz val="11"/>
      <name val="MetaNormalLF-Roman"/>
      <family val="0"/>
    </font>
    <font>
      <b val="true"/>
      <sz val="12"/>
      <color rgb="FF000000"/>
      <name val="MetaNormalLF-Roman,Bold"/>
      <family val="0"/>
    </font>
    <font>
      <b val="true"/>
      <sz val="11"/>
      <color rgb="FF000000"/>
      <name val="MetaNormalLF-Roman,Bold"/>
      <family val="0"/>
    </font>
    <font>
      <sz val="11"/>
      <color rgb="FF000000"/>
      <name val="MetaNormalLF-Roman,Bold"/>
      <family val="0"/>
    </font>
    <font>
      <b val="true"/>
      <sz val="11"/>
      <name val="MetaNormalLF-Roman"/>
      <family val="2"/>
    </font>
    <font>
      <b val="true"/>
      <sz val="11"/>
      <name val="Times New Roman"/>
      <family val="1"/>
    </font>
    <font>
      <sz val="11"/>
      <name val="MetaNormalLF-Roman"/>
      <family val="2"/>
    </font>
    <font>
      <sz val="11"/>
      <color rgb="FF000000"/>
      <name val="MetaNormalLF-Roman"/>
      <family val="2"/>
    </font>
    <font>
      <b val="true"/>
      <sz val="11"/>
      <color rgb="FF000000"/>
      <name val="MetaNormalLF-Roman"/>
      <family val="2"/>
    </font>
    <font>
      <b val="true"/>
      <sz val="11"/>
      <name val="Arial (W1)"/>
      <family val="0"/>
    </font>
    <font>
      <u val="single"/>
      <sz val="8"/>
      <color rgb="FF0000FF"/>
      <name val="MetaNormalLF-Roman"/>
      <family val="2"/>
    </font>
    <font>
      <sz val="10.5"/>
      <name val="MetaNormalLF-Roman"/>
      <family val="0"/>
    </font>
    <font>
      <b val="true"/>
      <sz val="10"/>
      <name val="MetaNormalLF-Roman"/>
      <family val="2"/>
    </font>
    <font>
      <vertAlign val="superscript"/>
      <sz val="10"/>
      <name val="MetaNormalLF-Roman"/>
      <family val="2"/>
    </font>
    <font>
      <sz val="9.5"/>
      <name val="MetaNormalLF-Roman"/>
      <family val="2"/>
    </font>
    <font>
      <sz val="9"/>
      <name val="MetaNormalLF-Roman"/>
      <family val="0"/>
    </font>
    <font>
      <sz val="9.5"/>
      <name val="MetaNormalLF-Roman"/>
      <family val="0"/>
    </font>
    <font>
      <sz val="9"/>
      <name val="MetaNormalLF-Roman"/>
      <family val="2"/>
    </font>
    <font>
      <sz val="9"/>
      <color rgb="FF0000FF"/>
      <name val="MetaNormalLF-Roman"/>
      <family val="2"/>
    </font>
    <font>
      <b val="true"/>
      <sz val="9.5"/>
      <name val="MetaNormalLF-Roman"/>
      <family val="2"/>
    </font>
    <font>
      <b val="true"/>
      <vertAlign val="superscript"/>
      <sz val="9.5"/>
      <name val="MetaNormalLF-Roman"/>
      <family val="2"/>
    </font>
    <font>
      <b val="true"/>
      <sz val="9.5"/>
      <color rgb="FF000000"/>
      <name val="MetaNormalLF-Roman"/>
      <family val="2"/>
    </font>
    <font>
      <b val="true"/>
      <sz val="9.75"/>
      <color rgb="FF000000"/>
      <name val="MetaNormalLF-Roman"/>
      <family val="2"/>
    </font>
    <font>
      <b val="true"/>
      <sz val="10.25"/>
      <name val="MetaNormalLF-Roman"/>
      <family val="2"/>
    </font>
    <font>
      <b val="true"/>
      <vertAlign val="superscript"/>
      <sz val="10.25"/>
      <name val="MetaNormalLF-Roman"/>
      <family val="2"/>
    </font>
    <font>
      <b val="true"/>
      <sz val="10.25"/>
      <color rgb="FF000000"/>
      <name val="MetaNormalLF-Roman"/>
      <family val="2"/>
    </font>
    <font>
      <b val="true"/>
      <sz val="12"/>
      <name val="MetaNormalLF-Roman"/>
      <family val="0"/>
    </font>
    <font>
      <sz val="12"/>
      <color rgb="FF0000FF"/>
      <name val="MetaNormalLF-Roman"/>
      <family val="0"/>
    </font>
    <font>
      <b val="true"/>
      <sz val="13"/>
      <name val="MetaNormalLF-Roman"/>
      <family val="2"/>
    </font>
    <font>
      <b val="true"/>
      <sz val="12"/>
      <color rgb="FFFF0000"/>
      <name val="MetaNormalLF-Roman"/>
      <family val="2"/>
    </font>
    <font>
      <b val="true"/>
      <sz val="12"/>
      <name val="Arial"/>
      <family val="2"/>
    </font>
    <font>
      <b val="true"/>
      <sz val="12"/>
      <color rgb="FFFF0000"/>
      <name val="Arial"/>
      <family val="2"/>
    </font>
    <font>
      <b val="true"/>
      <sz val="12"/>
      <color rgb="FFFF0000"/>
      <name val="MetaNormalLF-Roman"/>
      <family val="0"/>
    </font>
    <font>
      <sz val="12"/>
      <color rgb="FFFF0000"/>
      <name val="MetaNormalLF-Roman"/>
      <family val="2"/>
    </font>
    <font>
      <sz val="12"/>
      <color rgb="FFFF0000"/>
      <name val="MetaNormalLF-Roman"/>
      <family val="0"/>
    </font>
    <font>
      <sz val="14"/>
      <name val="MetaNormalLF-Roman"/>
      <family val="2"/>
    </font>
    <font>
      <b val="true"/>
      <sz val="10.5"/>
      <name val="MetaNormalLF-Roman"/>
      <family val="2"/>
    </font>
    <font>
      <i val="true"/>
      <sz val="10"/>
      <name val="MetaNormalLF-Roman"/>
      <family val="2"/>
    </font>
    <font>
      <b val="true"/>
      <sz val="14"/>
      <name val="MetaNormalLF-Roman"/>
      <family val="0"/>
    </font>
    <font>
      <sz val="13"/>
      <name val="MetaNormalLF-Roman"/>
      <family val="0"/>
    </font>
    <font>
      <sz val="12"/>
      <name val="Arial"/>
      <family val="2"/>
    </font>
    <font>
      <sz val="8"/>
      <name val="MetaNormalLF-Roman"/>
      <family val="2"/>
    </font>
    <font>
      <b val="true"/>
      <sz val="8"/>
      <name val="MetaNormalLF-Roman"/>
      <family val="2"/>
    </font>
    <font>
      <sz val="10.5"/>
      <name val="MetaNormalLF-Roman"/>
      <family val="2"/>
    </font>
    <font>
      <sz val="8"/>
      <name val="MetaNormalLF-Roman"/>
      <family val="0"/>
    </font>
    <font>
      <vertAlign val="superscript"/>
      <sz val="8"/>
      <name val="MetaNormalLF-Roman"/>
      <family val="0"/>
    </font>
    <font>
      <vertAlign val="superscript"/>
      <sz val="8"/>
      <name val="MetaNormalLF-Roman"/>
      <family val="2"/>
    </font>
    <font>
      <b val="true"/>
      <vertAlign val="superscript"/>
      <sz val="8"/>
      <name val="MetaNormalLF-Roman"/>
      <family val="0"/>
    </font>
    <font>
      <b val="true"/>
      <sz val="8"/>
      <name val="MetaNormalLF-Roman"/>
      <family val="0"/>
    </font>
    <font>
      <sz val="8"/>
      <name val="Arial"/>
      <family val="0"/>
    </font>
    <font>
      <sz val="8"/>
      <color rgb="FFFF0000"/>
      <name val="MetaNormalLF-Roman"/>
      <family val="2"/>
    </font>
    <font>
      <b val="true"/>
      <vertAlign val="superscript"/>
      <sz val="8"/>
      <name val="MetaNormalLF-Roman"/>
      <family val="2"/>
    </font>
    <font>
      <b val="true"/>
      <sz val="9"/>
      <name val="MetaNormalLF-Roman"/>
      <family val="2"/>
    </font>
    <font>
      <sz val="8"/>
      <color rgb="FF0000FF"/>
      <name val="MetaNormalLF-Roman"/>
      <family val="2"/>
    </font>
  </fonts>
  <fills count="3">
    <fill>
      <patternFill patternType="none"/>
    </fill>
    <fill>
      <patternFill patternType="gray125"/>
    </fill>
    <fill>
      <patternFill patternType="solid">
        <fgColor rgb="FFFFFF99"/>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false">
      <alignment horizontal="general" vertical="bottom" textRotation="0" wrapText="false" indent="0" shrinkToFit="false"/>
    </xf>
    <xf numFmtId="165" fontId="5" fillId="0" borderId="0" applyFont="true" applyBorder="true" applyAlignment="true" applyProtection="true">
      <alignment horizontal="general" vertical="bottom" textRotation="0" wrapText="false" indent="0" shrinkToFit="false"/>
      <protection locked="true" hidden="false"/>
    </xf>
    <xf numFmtId="166" fontId="9"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cellStyleXfs>
  <cellXfs count="112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37" applyFont="true" applyBorder="false" applyAlignment="false" applyProtection="false">
      <alignment horizontal="general" vertical="bottom" textRotation="0" wrapText="false" indent="0" shrinkToFit="false"/>
      <protection locked="true" hidden="false"/>
    </xf>
    <xf numFmtId="164" fontId="10" fillId="0" borderId="1" xfId="37" applyFont="true" applyBorder="true" applyAlignment="false" applyProtection="false">
      <alignment horizontal="general" vertical="bottom" textRotation="0" wrapText="false" indent="0" shrinkToFit="false"/>
      <protection locked="true" hidden="false"/>
    </xf>
    <xf numFmtId="164" fontId="11" fillId="0" borderId="1" xfId="37" applyFont="true" applyBorder="true" applyAlignment="true" applyProtection="false">
      <alignment horizontal="general" vertical="bottom" textRotation="0" wrapText="false" indent="0" shrinkToFit="false"/>
      <protection locked="true" hidden="false"/>
    </xf>
    <xf numFmtId="164" fontId="12" fillId="0" borderId="0" xfId="37" applyFont="true" applyBorder="true" applyAlignment="true" applyProtection="true">
      <alignment horizontal="general" vertical="center" textRotation="0" wrapText="false" indent="0" shrinkToFit="false"/>
      <protection locked="false" hidden="false"/>
    </xf>
    <xf numFmtId="164" fontId="12" fillId="0" borderId="0" xfId="37" applyFont="true" applyBorder="false" applyAlignment="false" applyProtection="false">
      <alignment horizontal="general" vertical="bottom" textRotation="0" wrapText="false" indent="0" shrinkToFit="false"/>
      <protection locked="true" hidden="false"/>
    </xf>
    <xf numFmtId="164" fontId="10" fillId="0" borderId="0" xfId="37" applyFont="true" applyBorder="false" applyAlignment="false" applyProtection="true">
      <alignment horizontal="general" vertical="bottom" textRotation="0" wrapText="false" indent="0" shrinkToFit="false"/>
      <protection locked="false" hidden="false"/>
    </xf>
    <xf numFmtId="164" fontId="13" fillId="0" borderId="0" xfId="37"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37" applyFont="true" applyBorder="false" applyAlignment="false" applyProtection="true">
      <alignment horizontal="general" vertical="bottom" textRotation="0" wrapText="false" indent="0" shrinkToFit="false"/>
      <protection locked="false" hidden="false"/>
    </xf>
    <xf numFmtId="164" fontId="15" fillId="0" borderId="0" xfId="37" applyFont="true" applyBorder="false" applyAlignment="false" applyProtection="true">
      <alignment horizontal="general" vertical="bottom" textRotation="0" wrapText="false" indent="0" shrinkToFit="false"/>
      <protection locked="false" hidden="false"/>
    </xf>
    <xf numFmtId="168" fontId="14" fillId="0" borderId="0" xfId="37" applyFont="true" applyBorder="false" applyAlignment="false" applyProtection="true">
      <alignment horizontal="general" vertical="bottom" textRotation="0" wrapText="false" indent="0" shrinkToFit="false"/>
      <protection locked="false" hidden="false"/>
    </xf>
    <xf numFmtId="164" fontId="10" fillId="0" borderId="0" xfId="37" applyFont="true" applyBorder="false" applyAlignment="true" applyProtection="false">
      <alignment horizontal="general" vertical="bottom" textRotation="0" wrapText="false" indent="0" shrinkToFit="false"/>
      <protection locked="true" hidden="false"/>
    </xf>
    <xf numFmtId="164" fontId="10" fillId="0" borderId="0" xfId="37" applyFont="true" applyBorder="true" applyAlignment="true" applyProtection="false">
      <alignment horizontal="general" vertical="bottom" textRotation="0" wrapText="false" indent="0" shrinkToFit="false"/>
      <protection locked="true" hidden="false"/>
    </xf>
    <xf numFmtId="168" fontId="16" fillId="0" borderId="0" xfId="37" applyFont="true" applyBorder="false" applyAlignment="true" applyProtection="true">
      <alignment horizontal="left" vertical="bottom" textRotation="0" wrapText="false" indent="0" shrinkToFit="false"/>
      <protection locked="false" hidden="false"/>
    </xf>
    <xf numFmtId="164" fontId="10" fillId="0" borderId="0" xfId="37" applyFont="true" applyBorder="false" applyAlignment="true" applyProtection="true">
      <alignment horizontal="left" vertical="bottom" textRotation="0" wrapText="false" indent="1" shrinkToFit="false"/>
      <protection locked="false" hidden="false"/>
    </xf>
    <xf numFmtId="164" fontId="10" fillId="0" borderId="0" xfId="37" applyFont="true" applyBorder="false" applyAlignment="true" applyProtection="false">
      <alignment horizontal="left" vertical="bottom" textRotation="0" wrapText="false" indent="1" shrinkToFit="false"/>
      <protection locked="true" hidden="false"/>
    </xf>
    <xf numFmtId="164" fontId="10" fillId="0" borderId="0" xfId="37" applyFont="true" applyBorder="false" applyAlignment="true" applyProtection="true">
      <alignment horizontal="left" vertical="bottom" textRotation="0" wrapText="false" indent="0" shrinkToFit="false"/>
      <protection locked="false" hidden="false"/>
    </xf>
    <xf numFmtId="164" fontId="10" fillId="0" borderId="0" xfId="37" applyFont="true" applyBorder="false" applyAlignment="true" applyProtection="true">
      <alignment horizontal="left" vertical="bottom" textRotation="0" wrapText="false" indent="0" shrinkToFit="false"/>
      <protection locked="false" hidden="false"/>
    </xf>
    <xf numFmtId="164" fontId="10" fillId="0" borderId="0" xfId="37" applyFont="true" applyBorder="false" applyAlignment="true" applyProtection="true">
      <alignment horizontal="left" vertical="bottom" textRotation="0" wrapText="false" indent="1"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1" shrinkToFit="false"/>
      <protection locked="false" hidden="false"/>
    </xf>
    <xf numFmtId="167" fontId="17"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center"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8" fontId="6" fillId="0" borderId="0" xfId="25" applyFont="true" applyBorder="false" applyAlignment="true" applyProtection="false">
      <alignment horizontal="left" vertical="bottom" textRotation="0" wrapText="false" indent="0" shrinkToFit="false"/>
      <protection locked="true" hidden="false"/>
    </xf>
    <xf numFmtId="164" fontId="24" fillId="0" borderId="0" xfId="25" applyFont="true" applyBorder="false" applyAlignment="true" applyProtection="false">
      <alignment horizontal="right" vertical="bottom" textRotation="0" wrapText="false" indent="0" shrinkToFit="false"/>
      <protection locked="true" hidden="false"/>
    </xf>
    <xf numFmtId="168" fontId="23" fillId="0" borderId="0" xfId="20" applyFont="true" applyBorder="true" applyAlignment="true" applyProtection="true">
      <alignment horizontal="left"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25" applyFont="true" applyBorder="true" applyAlignment="tru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68" fontId="6"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left" vertical="bottom"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center" vertical="bottom" textRotation="0" wrapText="true" indent="0" shrinkToFit="false"/>
      <protection locked="true" hidden="false"/>
    </xf>
    <xf numFmtId="164" fontId="24" fillId="0" borderId="0" xfId="25" applyFont="true" applyBorder="false" applyAlignment="true" applyProtection="false">
      <alignment horizontal="left" vertical="bottom" textRotation="0" wrapText="false" indent="0" shrinkToFit="false"/>
      <protection locked="true" hidden="false"/>
    </xf>
    <xf numFmtId="170" fontId="6" fillId="0" borderId="0" xfId="25" applyFont="true" applyBorder="false" applyAlignment="true" applyProtection="false">
      <alignment horizontal="general"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64" fontId="22" fillId="0" borderId="0" xfId="25" applyFont="true" applyBorder="false" applyAlignment="true" applyProtection="false">
      <alignment horizontal="right" vertical="bottom" textRotation="0" wrapText="false" indent="0" shrinkToFit="false"/>
      <protection locked="true" hidden="false"/>
    </xf>
    <xf numFmtId="168" fontId="27" fillId="0" borderId="0" xfId="25" applyFont="true" applyBorder="true" applyAlignment="true" applyProtection="false">
      <alignment horizontal="center" vertical="bottom" textRotation="0" wrapText="false" indent="0"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center" vertical="bottom" textRotation="0" wrapText="false" indent="0" shrinkToFit="false"/>
      <protection locked="true" hidden="false"/>
    </xf>
    <xf numFmtId="164" fontId="22" fillId="0" borderId="0" xfId="25" applyFont="true" applyBorder="false" applyAlignment="true" applyProtection="false">
      <alignment horizontal="center" vertical="bottom" textRotation="0" wrapText="false" indent="0" shrinkToFit="false"/>
      <protection locked="true" hidden="false"/>
    </xf>
    <xf numFmtId="168" fontId="29" fillId="0" borderId="0" xfId="25" applyFont="true" applyBorder="true" applyAlignment="true" applyProtection="false">
      <alignment horizontal="center" vertical="bottom" textRotation="0" wrapText="false" indent="0" shrinkToFit="false"/>
      <protection locked="true" hidden="false"/>
    </xf>
    <xf numFmtId="164" fontId="22" fillId="0" borderId="0" xfId="25" applyFont="true" applyBorder="false" applyAlignment="true" applyProtection="false">
      <alignment horizontal="general" vertical="bottom" textRotation="0" wrapText="false" indent="0" shrinkToFit="false"/>
      <protection locked="true" hidden="false"/>
    </xf>
    <xf numFmtId="164" fontId="6" fillId="0" borderId="0" xfId="25" applyFont="true" applyBorder="false" applyAlignment="true" applyProtection="true">
      <alignment horizontal="right" vertical="bottom" textRotation="0" wrapText="false" indent="0" shrinkToFit="false"/>
      <protection locked="false" hidden="false"/>
    </xf>
    <xf numFmtId="164" fontId="6" fillId="0" borderId="0" xfId="25" applyFont="true" applyBorder="false" applyAlignment="true" applyProtection="true">
      <alignment horizontal="left" vertical="bottom" textRotation="0" wrapText="false" indent="0" shrinkToFit="false"/>
      <protection locked="false" hidden="false"/>
    </xf>
    <xf numFmtId="164" fontId="6" fillId="0" borderId="0" xfId="25" applyFont="true" applyBorder="false" applyAlignment="true" applyProtection="true">
      <alignment horizontal="center" vertical="bottom" textRotation="0" wrapText="false" indent="0" shrinkToFit="false"/>
      <protection locked="false" hidden="false"/>
    </xf>
    <xf numFmtId="164" fontId="29" fillId="0" borderId="0" xfId="25" applyFont="true" applyBorder="true" applyAlignment="true" applyProtection="false">
      <alignment horizontal="center" vertical="bottom" textRotation="0" wrapText="false" indent="0" shrinkToFit="false"/>
      <protection locked="true" hidden="false"/>
    </xf>
    <xf numFmtId="168" fontId="6" fillId="0" borderId="0" xfId="25" applyFont="true" applyBorder="false" applyAlignment="true" applyProtection="false">
      <alignment horizontal="general" vertical="bottom" textRotation="0" wrapText="false" indent="0" shrinkToFit="false"/>
      <protection locked="true" hidden="false"/>
    </xf>
    <xf numFmtId="168" fontId="22" fillId="0" borderId="0" xfId="25" applyFont="true" applyBorder="false" applyAlignment="true" applyProtection="false">
      <alignment horizontal="center" vertical="bottom" textRotation="0" wrapText="false" indent="0" shrinkToFit="false"/>
      <protection locked="true" hidden="false"/>
    </xf>
    <xf numFmtId="164" fontId="30" fillId="0" borderId="0" xfId="41"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31" fillId="0" borderId="0" xfId="26" applyFont="true" applyBorder="true" applyAlignment="true" applyProtection="false">
      <alignment horizontal="center" vertical="bottom" textRotation="0" wrapText="false" indent="0" shrinkToFit="false"/>
      <protection locked="true" hidden="false"/>
    </xf>
    <xf numFmtId="164" fontId="32" fillId="0" borderId="0" xfId="26" applyFont="true" applyBorder="false" applyAlignment="true" applyProtection="false">
      <alignment horizontal="center" vertical="bottom" textRotation="0" wrapText="false" indent="0" shrinkToFit="false"/>
      <protection locked="true" hidden="false"/>
    </xf>
    <xf numFmtId="164" fontId="33" fillId="0" borderId="0" xfId="26" applyFont="true" applyBorder="false" applyAlignment="true" applyProtection="false">
      <alignment horizontal="center" vertical="bottom" textRotation="0" wrapText="false" indent="0" shrinkToFit="false"/>
      <protection locked="true" hidden="false"/>
    </xf>
    <xf numFmtId="164" fontId="30" fillId="0" borderId="0" xfId="26" applyFont="true" applyBorder="false" applyAlignment="false" applyProtection="false">
      <alignment horizontal="general" vertical="bottom" textRotation="0" wrapText="false" indent="0" shrinkToFit="false"/>
      <protection locked="true" hidden="false"/>
    </xf>
    <xf numFmtId="164" fontId="34" fillId="0" borderId="0" xfId="26" applyFont="true" applyBorder="false" applyAlignment="true" applyProtection="false">
      <alignment horizontal="left" vertical="bottom" textRotation="0" wrapText="false" indent="0" shrinkToFit="false"/>
      <protection locked="true" hidden="false"/>
    </xf>
    <xf numFmtId="164" fontId="34" fillId="0" borderId="0" xfId="26" applyFont="true" applyBorder="false" applyAlignment="false" applyProtection="false">
      <alignment horizontal="general" vertical="bottom" textRotation="0" wrapText="false" indent="0" shrinkToFit="false"/>
      <protection locked="true" hidden="false"/>
    </xf>
    <xf numFmtId="164" fontId="34" fillId="0" borderId="0" xfId="26" applyFont="true" applyBorder="false" applyAlignment="true" applyProtection="false">
      <alignment horizontal="general"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false" applyAlignment="true" applyProtection="false">
      <alignment horizontal="left" vertical="bottom" textRotation="0" wrapText="false" indent="0" shrinkToFit="false"/>
      <protection locked="true" hidden="false"/>
    </xf>
    <xf numFmtId="164" fontId="37" fillId="0" borderId="0" xfId="26" applyFont="true" applyBorder="false" applyAlignment="true" applyProtection="false">
      <alignment horizontal="justify" vertical="bottom" textRotation="0" wrapText="false" indent="0" shrinkToFit="false"/>
      <protection locked="true" hidden="false"/>
    </xf>
    <xf numFmtId="168" fontId="34" fillId="0" borderId="0" xfId="26" applyFont="true" applyBorder="false" applyAlignment="false" applyProtection="false">
      <alignment horizontal="general" vertical="bottom" textRotation="0" wrapText="false" indent="0" shrinkToFit="false"/>
      <protection locked="true" hidden="false"/>
    </xf>
    <xf numFmtId="168" fontId="37" fillId="0" borderId="0" xfId="26" applyFont="true" applyBorder="false" applyAlignment="true" applyProtection="false">
      <alignment horizontal="justify" vertical="bottom" textRotation="0" wrapText="false" indent="0" shrinkToFit="false"/>
      <protection locked="true" hidden="false"/>
    </xf>
    <xf numFmtId="168" fontId="33" fillId="0" borderId="0" xfId="26" applyFont="true" applyBorder="false" applyAlignment="true" applyProtection="false">
      <alignment horizontal="justify" vertical="bottom" textRotation="0" wrapText="false" indent="0" shrinkToFit="false"/>
      <protection locked="true" hidden="false"/>
    </xf>
    <xf numFmtId="168" fontId="34" fillId="0" borderId="0" xfId="26" applyFont="true" applyBorder="false" applyAlignment="true" applyProtection="false">
      <alignment horizontal="general" vertical="bottom" textRotation="0" wrapText="false" indent="0" shrinkToFit="false"/>
      <protection locked="true" hidden="false"/>
    </xf>
    <xf numFmtId="168" fontId="38" fillId="0" borderId="0" xfId="26" applyFont="true" applyBorder="false" applyAlignment="true" applyProtection="false">
      <alignment horizontal="general" vertical="bottom" textRotation="0" wrapText="false" indent="0" shrinkToFit="false"/>
      <protection locked="true" hidden="false"/>
    </xf>
    <xf numFmtId="164" fontId="38" fillId="0" borderId="0" xfId="26" applyFont="true" applyBorder="false" applyAlignment="true" applyProtection="false">
      <alignment horizontal="general" vertical="bottom" textRotation="0" wrapText="false" indent="0" shrinkToFit="false"/>
      <protection locked="true" hidden="false"/>
    </xf>
    <xf numFmtId="168" fontId="37" fillId="0" borderId="0" xfId="26" applyFont="true" applyBorder="false" applyAlignment="true" applyProtection="false">
      <alignment horizontal="left" vertical="bottom" textRotation="0" wrapText="false" indent="0" shrinkToFit="false"/>
      <protection locked="true" hidden="false"/>
    </xf>
    <xf numFmtId="168" fontId="36" fillId="0" borderId="0" xfId="26" applyFont="true" applyBorder="false" applyAlignment="false" applyProtection="false">
      <alignment horizontal="general" vertical="bottom" textRotation="0" wrapText="false" indent="0" shrinkToFit="false"/>
      <protection locked="true" hidden="false"/>
    </xf>
    <xf numFmtId="168" fontId="36" fillId="0" borderId="0" xfId="26" applyFont="true" applyBorder="false" applyAlignment="true" applyProtection="false">
      <alignment horizontal="general" vertical="bottom" textRotation="0" wrapText="false" indent="0" shrinkToFit="false"/>
      <protection locked="true" hidden="false"/>
    </xf>
    <xf numFmtId="168" fontId="36" fillId="0" borderId="0" xfId="26" applyFont="true" applyBorder="false" applyAlignment="true" applyProtection="false">
      <alignment horizontal="left" vertical="bottom" textRotation="0" wrapText="false" indent="2"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64" fontId="34" fillId="0" borderId="0" xfId="26" applyFont="true" applyBorder="false" applyAlignment="true" applyProtection="false">
      <alignment horizontal="justify" vertical="bottom" textRotation="0" wrapText="false" indent="0" shrinkToFit="false"/>
      <protection locked="true" hidden="false"/>
    </xf>
    <xf numFmtId="164" fontId="34" fillId="0" borderId="0" xfId="26" applyFont="true" applyBorder="true" applyAlignment="true" applyProtection="false">
      <alignment horizontal="justify" vertical="bottom" textRotation="0" wrapText="false" indent="0" shrinkToFit="false"/>
      <protection locked="true" hidden="false"/>
    </xf>
    <xf numFmtId="168" fontId="34" fillId="0" borderId="0" xfId="26" applyFont="true" applyBorder="false" applyAlignment="true" applyProtection="false">
      <alignment horizontal="justify" vertical="bottom" textRotation="0" wrapText="false" indent="0"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64" fontId="34" fillId="0" borderId="0" xfId="26" applyFont="true" applyBorder="false" applyAlignment="true" applyProtection="false">
      <alignment horizontal="left" vertical="bottom" textRotation="0" wrapText="false" indent="2" shrinkToFit="false"/>
      <protection locked="true" hidden="false"/>
    </xf>
    <xf numFmtId="167" fontId="30" fillId="0" borderId="0" xfId="60" applyFont="true" applyBorder="false" applyAlignment="false" applyProtection="false">
      <alignment horizontal="general" vertical="bottom" textRotation="0" wrapText="false" indent="0" shrinkToFit="false"/>
      <protection locked="true" hidden="false"/>
    </xf>
    <xf numFmtId="168" fontId="34" fillId="0" borderId="0" xfId="26" applyFont="true" applyBorder="false" applyAlignment="true" applyProtection="false">
      <alignment horizontal="left" vertical="bottom" textRotation="0" wrapText="false" indent="2" shrinkToFit="false"/>
      <protection locked="true" hidden="false"/>
    </xf>
    <xf numFmtId="168" fontId="34" fillId="0" borderId="0" xfId="26" applyFont="true" applyBorder="false" applyAlignment="true" applyProtection="false">
      <alignment horizontal="left" vertical="bottom" textRotation="0" wrapText="false" indent="0" shrinkToFit="false"/>
      <protection locked="true" hidden="false"/>
    </xf>
    <xf numFmtId="164" fontId="30" fillId="0" borderId="0" xfId="26" applyFont="true" applyBorder="false" applyAlignment="true" applyProtection="false">
      <alignment horizontal="general" vertical="bottom" textRotation="0" wrapText="false" indent="0" shrinkToFit="false"/>
      <protection locked="true" hidden="false"/>
    </xf>
    <xf numFmtId="168" fontId="30" fillId="0" borderId="0" xfId="26" applyFont="true" applyBorder="false" applyAlignment="false" applyProtection="false">
      <alignment horizontal="general" vertical="bottom" textRotation="0" wrapText="false" indent="0" shrinkToFit="false"/>
      <protection locked="true" hidden="false"/>
    </xf>
    <xf numFmtId="168" fontId="30" fillId="0" borderId="0" xfId="41" applyFont="true" applyBorder="false" applyAlignment="false" applyProtection="false">
      <alignment horizontal="general" vertical="bottom" textRotation="0" wrapText="false" indent="0" shrinkToFit="false"/>
      <protection locked="true" hidden="false"/>
    </xf>
    <xf numFmtId="168" fontId="36" fillId="0" borderId="0" xfId="26" applyFont="true" applyBorder="false" applyAlignment="true" applyProtection="false">
      <alignment horizontal="left" vertical="bottom" textRotation="0" wrapText="false" indent="0" shrinkToFit="false"/>
      <protection locked="true" hidden="false"/>
    </xf>
    <xf numFmtId="168" fontId="10" fillId="0" borderId="0" xfId="26"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41" fillId="0" borderId="0" xfId="42"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41" fillId="0" borderId="0" xfId="42" applyFont="true" applyBorder="tru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left" vertical="bottom" textRotation="0" wrapText="true" indent="0" shrinkToFit="false"/>
      <protection locked="true" hidden="false"/>
    </xf>
    <xf numFmtId="164" fontId="34" fillId="0" borderId="0" xfId="42" applyFont="true" applyBorder="true" applyAlignment="true" applyProtection="false">
      <alignment horizontal="center" vertical="center" textRotation="0" wrapText="false" indent="0" shrinkToFit="false"/>
      <protection locked="true" hidden="false"/>
    </xf>
    <xf numFmtId="164" fontId="8" fillId="0" borderId="0" xfId="42" applyFont="true" applyBorder="true" applyAlignment="true" applyProtection="false">
      <alignment horizontal="general" vertical="bottom" textRotation="0" wrapText="true" indent="0" shrinkToFit="false"/>
      <protection locked="true" hidden="false"/>
    </xf>
    <xf numFmtId="164" fontId="10" fillId="0" borderId="0" xfId="42" applyFont="true" applyBorder="true" applyAlignment="true" applyProtection="false">
      <alignment horizontal="left" vertical="top" textRotation="0" wrapText="true" indent="0" shrinkToFit="false"/>
      <protection locked="true" hidden="false"/>
    </xf>
    <xf numFmtId="164" fontId="10" fillId="0" borderId="0" xfId="42" applyFont="true" applyBorder="true" applyAlignment="true" applyProtection="false">
      <alignment horizontal="justify" vertical="bottom" textRotation="0" wrapText="true" indent="0" shrinkToFit="false"/>
      <protection locked="true" hidden="false"/>
    </xf>
    <xf numFmtId="164" fontId="42" fillId="0" borderId="0" xfId="42" applyFont="true" applyBorder="true" applyAlignment="true" applyProtection="false">
      <alignment horizontal="right" vertical="top" textRotation="0" wrapText="true" indent="0" shrinkToFit="false"/>
      <protection locked="true" hidden="false"/>
    </xf>
    <xf numFmtId="164" fontId="10" fillId="0" borderId="0" xfId="42" applyFont="true" applyBorder="true" applyAlignment="true" applyProtection="false">
      <alignment horizontal="justify" vertical="top" textRotation="0" wrapText="false" indent="0" shrinkToFit="false"/>
      <protection locked="true" hidden="false"/>
    </xf>
    <xf numFmtId="164" fontId="10" fillId="0" borderId="0" xfId="42" applyFont="true" applyBorder="true" applyAlignment="true" applyProtection="false">
      <alignment horizontal="justify" vertical="top" textRotation="0" wrapText="true" indent="0" shrinkToFit="false"/>
      <protection locked="true" hidden="false"/>
    </xf>
    <xf numFmtId="164" fontId="42" fillId="0" borderId="0" xfId="42" applyFont="true" applyBorder="true" applyAlignment="true" applyProtection="false">
      <alignment horizontal="justify" vertical="top" textRotation="0" wrapText="true" indent="0" shrinkToFit="false"/>
      <protection locked="true" hidden="false"/>
    </xf>
    <xf numFmtId="164" fontId="42" fillId="0" borderId="0" xfId="42" applyFont="true" applyBorder="true" applyAlignment="true" applyProtection="false">
      <alignment horizontal="justify" vertical="top" textRotation="0" wrapText="false" indent="0" shrinkToFit="false"/>
      <protection locked="true" hidden="false"/>
    </xf>
    <xf numFmtId="164" fontId="42" fillId="0" borderId="0" xfId="42" applyFont="true" applyBorder="true" applyAlignment="true" applyProtection="false">
      <alignment horizontal="left" vertical="top" textRotation="0" wrapText="true" indent="0" shrinkToFit="false"/>
      <protection locked="true" hidden="false"/>
    </xf>
    <xf numFmtId="164" fontId="42" fillId="0" borderId="0" xfId="42" applyFont="true" applyBorder="false" applyAlignment="true" applyProtection="false">
      <alignment horizontal="right" vertical="top" textRotation="0" wrapText="true" indent="0" shrinkToFit="false"/>
      <protection locked="true" hidden="false"/>
    </xf>
    <xf numFmtId="164" fontId="10" fillId="0" borderId="0" xfId="42" applyFont="true" applyBorder="false" applyAlignment="true" applyProtection="false">
      <alignment horizontal="left" vertical="bottom" textRotation="0" wrapText="false" indent="0" shrinkToFit="false"/>
      <protection locked="true" hidden="false"/>
    </xf>
    <xf numFmtId="164" fontId="10" fillId="0" borderId="0" xfId="42" applyFont="true" applyBorder="true" applyAlignment="true" applyProtection="false">
      <alignment horizontal="center" vertical="bottom" textRotation="0" wrapText="true" indent="0" shrinkToFit="false"/>
      <protection locked="true" hidden="false"/>
    </xf>
    <xf numFmtId="164" fontId="10" fillId="0" borderId="0" xfId="42" applyFont="true" applyBorder="true" applyAlignment="true" applyProtection="false">
      <alignment horizontal="left" vertical="bottom" textRotation="0" wrapText="true" indent="0" shrinkToFit="false"/>
      <protection locked="true" hidden="false"/>
    </xf>
    <xf numFmtId="164" fontId="10" fillId="0" borderId="0" xfId="42" applyFont="true" applyBorder="true" applyAlignment="false" applyProtection="false">
      <alignment horizontal="general" vertical="bottom" textRotation="0" wrapText="false" indent="0" shrinkToFit="false"/>
      <protection locked="true" hidden="false"/>
    </xf>
    <xf numFmtId="164" fontId="10" fillId="0" borderId="0" xfId="42" applyFont="true" applyBorder="true" applyAlignment="true" applyProtection="false">
      <alignment horizontal="justify" vertical="top" textRotation="0" wrapText="false" indent="0" shrinkToFit="false"/>
      <protection locked="true" hidden="false"/>
    </xf>
    <xf numFmtId="164" fontId="8" fillId="0" borderId="0" xfId="43" applyFont="false" applyBorder="false" applyAlignment="false" applyProtection="false">
      <alignment horizontal="general" vertical="bottom" textRotation="0" wrapText="false" indent="0" shrinkToFit="false"/>
      <protection locked="true" hidden="false"/>
    </xf>
    <xf numFmtId="164" fontId="34" fillId="0" borderId="0" xfId="43"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true" applyProtection="false">
      <alignment horizontal="justify" vertical="bottom" textRotation="0" wrapText="true" indent="0" shrinkToFit="false"/>
      <protection locked="true" hidden="false"/>
    </xf>
    <xf numFmtId="164" fontId="8" fillId="0" borderId="0" xfId="43" applyFont="true" applyBorder="false" applyAlignment="true" applyProtection="false">
      <alignment horizontal="justify" vertical="bottom" textRotation="0" wrapText="false" indent="0" shrinkToFit="false"/>
      <protection locked="true" hidden="false"/>
    </xf>
    <xf numFmtId="164" fontId="34" fillId="0" borderId="0" xfId="43" applyFont="true" applyBorder="false" applyAlignment="true" applyProtection="false">
      <alignment horizontal="justify" vertical="bottom" textRotation="0" wrapText="false" indent="0" shrinkToFit="false"/>
      <protection locked="true" hidden="false"/>
    </xf>
    <xf numFmtId="164" fontId="10" fillId="0" borderId="0" xfId="43" applyFont="true" applyBorder="false" applyAlignment="true" applyProtection="false">
      <alignment horizontal="justify" vertical="bottom" textRotation="0" wrapText="false" indent="0" shrinkToFit="false"/>
      <protection locked="true" hidden="false"/>
    </xf>
    <xf numFmtId="168" fontId="44" fillId="0" borderId="0" xfId="43" applyFont="true" applyBorder="true" applyAlignment="true" applyProtection="false">
      <alignment horizontal="general" vertical="bottom" textRotation="0" wrapText="true" indent="0" shrinkToFit="false"/>
      <protection locked="true" hidden="false"/>
    </xf>
    <xf numFmtId="164" fontId="10" fillId="0" borderId="0" xfId="43" applyFont="true" applyBorder="false" applyAlignment="false" applyProtection="false">
      <alignment horizontal="general" vertical="bottom" textRotation="0" wrapText="false" indent="0" shrinkToFit="false"/>
      <protection locked="true" hidden="false"/>
    </xf>
    <xf numFmtId="164" fontId="44" fillId="0" borderId="0" xfId="43" applyFont="true" applyBorder="false" applyAlignment="false" applyProtection="false">
      <alignment horizontal="general" vertical="bottom" textRotation="0" wrapText="false" indent="0" shrinkToFit="false"/>
      <protection locked="true" hidden="false"/>
    </xf>
    <xf numFmtId="168" fontId="45" fillId="0" borderId="0" xfId="43" applyFont="true" applyBorder="false" applyAlignment="true" applyProtection="false">
      <alignment horizontal="justify" vertical="bottom" textRotation="0" wrapText="true" indent="0" shrinkToFit="false"/>
      <protection locked="true" hidden="false"/>
    </xf>
    <xf numFmtId="164" fontId="8" fillId="0" borderId="0" xfId="43" applyFont="true" applyBorder="false" applyAlignment="true" applyProtection="false">
      <alignment horizontal="justify" vertical="bottom" textRotation="0" wrapText="true" indent="0" shrinkToFit="false"/>
      <protection locked="true" hidden="false"/>
    </xf>
    <xf numFmtId="168" fontId="46" fillId="0" borderId="0" xfId="43" applyFont="true" applyBorder="false" applyAlignment="true" applyProtection="false">
      <alignment horizontal="justify" vertical="bottom" textRotation="0" wrapText="true" indent="0" shrinkToFit="false"/>
      <protection locked="true" hidden="false"/>
    </xf>
    <xf numFmtId="164" fontId="46" fillId="0" borderId="0" xfId="43" applyFont="true" applyBorder="false" applyAlignment="false" applyProtection="false">
      <alignment horizontal="general" vertical="bottom" textRotation="0" wrapText="false" indent="0" shrinkToFit="false"/>
      <protection locked="true" hidden="false"/>
    </xf>
    <xf numFmtId="168" fontId="44" fillId="0" borderId="0" xfId="43" applyFont="true" applyBorder="false" applyAlignment="true" applyProtection="false">
      <alignment horizontal="general" vertical="bottom" textRotation="0" wrapText="true" indent="0" shrinkToFit="false"/>
      <protection locked="true" hidden="false"/>
    </xf>
    <xf numFmtId="168" fontId="10" fillId="0" borderId="0" xfId="43" applyFont="true" applyBorder="false" applyAlignment="false" applyProtection="false">
      <alignment horizontal="general" vertical="bottom" textRotation="0" wrapText="false" indent="0" shrinkToFit="false"/>
      <protection locked="true" hidden="false"/>
    </xf>
    <xf numFmtId="168" fontId="44" fillId="0" borderId="0" xfId="43" applyFont="true" applyBorder="false" applyAlignment="false" applyProtection="false">
      <alignment horizontal="general" vertical="bottom" textRotation="0" wrapText="false" indent="0" shrinkToFit="false"/>
      <protection locked="true" hidden="false"/>
    </xf>
    <xf numFmtId="168" fontId="10" fillId="0" borderId="0" xfId="43" applyFont="true" applyBorder="false" applyAlignment="true" applyProtection="false">
      <alignment horizontal="general" vertical="bottom" textRotation="0" wrapText="true" indent="0" shrinkToFit="false"/>
      <protection locked="true" hidden="false"/>
    </xf>
    <xf numFmtId="168" fontId="47" fillId="0" borderId="0" xfId="58" applyFont="true" applyBorder="true" applyAlignment="true" applyProtection="false">
      <alignment horizontal="left" vertical="bottom" textRotation="0" wrapText="true" indent="0" shrinkToFit="false"/>
      <protection locked="true" hidden="false"/>
    </xf>
    <xf numFmtId="168" fontId="47" fillId="0" borderId="0" xfId="58" applyFont="true" applyBorder="false" applyAlignment="true" applyProtection="false">
      <alignment horizontal="general" vertical="bottom" textRotation="0" wrapText="false" indent="0" shrinkToFit="false"/>
      <protection locked="true" hidden="false"/>
    </xf>
    <xf numFmtId="171" fontId="47" fillId="0" borderId="0" xfId="58" applyFont="true" applyBorder="false" applyAlignment="false" applyProtection="false">
      <alignment horizontal="general" vertical="bottom" textRotation="0" wrapText="false" indent="0" shrinkToFit="false"/>
      <protection locked="true" hidden="false"/>
    </xf>
    <xf numFmtId="171" fontId="48" fillId="0" borderId="0" xfId="58" applyFont="true" applyBorder="false" applyAlignment="false" applyProtection="false">
      <alignment horizontal="general" vertical="bottom" textRotation="0" wrapText="false" indent="0" shrinkToFit="false"/>
      <protection locked="true" hidden="false"/>
    </xf>
    <xf numFmtId="164" fontId="47" fillId="0" borderId="0" xfId="43" applyFont="true" applyBorder="false" applyAlignment="false" applyProtection="false">
      <alignment horizontal="general" vertical="bottom" textRotation="0" wrapText="false" indent="0" shrinkToFit="false"/>
      <protection locked="true" hidden="false"/>
    </xf>
    <xf numFmtId="167" fontId="5" fillId="0" borderId="0" xfId="48" applyFont="false" applyBorder="false" applyAlignment="false" applyProtection="false">
      <alignment horizontal="general" vertical="bottom" textRotation="0" wrapText="false" indent="0" shrinkToFit="false"/>
      <protection locked="true" hidden="false"/>
    </xf>
    <xf numFmtId="167" fontId="56" fillId="0" borderId="0" xfId="48" applyFont="true" applyBorder="false" applyAlignment="true" applyProtection="false">
      <alignment horizontal="left" vertical="bottom" textRotation="0" wrapText="false" indent="0" shrinkToFit="false"/>
      <protection locked="true" hidden="false"/>
    </xf>
    <xf numFmtId="167" fontId="57" fillId="0" borderId="0" xfId="48" applyFont="true" applyBorder="false" applyAlignment="false" applyProtection="false">
      <alignment horizontal="general" vertical="bottom" textRotation="0" wrapText="false" indent="0" shrinkToFit="false"/>
      <protection locked="true" hidden="false"/>
    </xf>
    <xf numFmtId="167" fontId="19" fillId="0" borderId="0" xfId="48" applyFont="true" applyBorder="true" applyAlignment="true" applyProtection="false">
      <alignment horizontal="center" vertical="bottom" textRotation="0" wrapText="false" indent="0" shrinkToFit="false"/>
      <protection locked="true" hidden="false"/>
    </xf>
    <xf numFmtId="167" fontId="6" fillId="0" borderId="0" xfId="48" applyFont="true" applyBorder="false" applyAlignment="false" applyProtection="false">
      <alignment horizontal="general" vertical="bottom" textRotation="0" wrapText="false" indent="0" shrinkToFit="false"/>
      <protection locked="true" hidden="false"/>
    </xf>
    <xf numFmtId="167" fontId="58" fillId="0" borderId="0" xfId="48" applyFont="true" applyBorder="true" applyAlignment="true" applyProtection="false">
      <alignment horizontal="center" vertical="bottom" textRotation="0" wrapText="false" indent="0" shrinkToFit="false"/>
      <protection locked="true" hidden="false"/>
    </xf>
    <xf numFmtId="167" fontId="58" fillId="0" borderId="0" xfId="48" applyFont="true" applyBorder="false" applyAlignment="true" applyProtection="false">
      <alignment horizontal="center" vertical="bottom" textRotation="0" wrapText="false" indent="0" shrinkToFit="false"/>
      <protection locked="true" hidden="false"/>
    </xf>
    <xf numFmtId="167" fontId="24" fillId="0" borderId="0" xfId="48" applyFont="true" applyBorder="true" applyAlignment="true" applyProtection="false">
      <alignment horizontal="center" vertical="bottom" textRotation="0" wrapText="false" indent="0" shrinkToFit="false"/>
      <protection locked="true" hidden="false"/>
    </xf>
    <xf numFmtId="167" fontId="6" fillId="0" borderId="2" xfId="48" applyFont="true" applyBorder="true" applyAlignment="true" applyProtection="false">
      <alignment horizontal="center" vertical="center" textRotation="0" wrapText="true" indent="0" shrinkToFit="false"/>
      <protection locked="true" hidden="false"/>
    </xf>
    <xf numFmtId="167" fontId="6" fillId="0" borderId="3" xfId="48" applyFont="true" applyBorder="true" applyAlignment="true" applyProtection="false">
      <alignment horizontal="center" vertical="center" textRotation="0" wrapText="true" indent="0" shrinkToFit="false"/>
      <protection locked="true" hidden="false"/>
    </xf>
    <xf numFmtId="167" fontId="6" fillId="0" borderId="3" xfId="48" applyFont="true" applyBorder="true" applyAlignment="true" applyProtection="false">
      <alignment horizontal="center" vertical="center" textRotation="0" wrapText="false" indent="0" shrinkToFit="false"/>
      <protection locked="true" hidden="false"/>
    </xf>
    <xf numFmtId="167" fontId="6" fillId="0" borderId="4" xfId="48" applyFont="true" applyBorder="true" applyAlignment="true" applyProtection="false">
      <alignment horizontal="center" vertical="center" textRotation="0" wrapText="true" indent="0" shrinkToFit="false"/>
      <protection locked="true" hidden="false"/>
    </xf>
    <xf numFmtId="167" fontId="6" fillId="0" borderId="3" xfId="27" applyFont="true" applyBorder="true" applyAlignment="true" applyProtection="false">
      <alignment horizontal="center" vertical="center" textRotation="0" wrapText="true" indent="0" shrinkToFit="false"/>
      <protection locked="true" hidden="false"/>
    </xf>
    <xf numFmtId="167" fontId="6" fillId="0" borderId="5" xfId="48" applyFont="true" applyBorder="true" applyAlignment="true" applyProtection="false">
      <alignment horizontal="center" vertical="center" textRotation="0" wrapText="true" indent="0" shrinkToFit="false"/>
      <protection locked="true" hidden="false"/>
    </xf>
    <xf numFmtId="167" fontId="6" fillId="0" borderId="6" xfId="48" applyFont="true" applyBorder="true" applyAlignment="true" applyProtection="false">
      <alignment horizontal="center" vertical="center" textRotation="0" wrapText="true" indent="0" shrinkToFit="false"/>
      <protection locked="true" hidden="false"/>
    </xf>
    <xf numFmtId="167" fontId="6" fillId="0" borderId="7" xfId="48" applyFont="true" applyBorder="true" applyAlignment="true" applyProtection="false">
      <alignment horizontal="center" vertical="center" textRotation="0" wrapText="false" indent="0" shrinkToFit="false"/>
      <protection locked="true" hidden="false"/>
    </xf>
    <xf numFmtId="167" fontId="6" fillId="0" borderId="8" xfId="48" applyFont="true" applyBorder="true" applyAlignment="true" applyProtection="false">
      <alignment horizontal="center" vertical="center" textRotation="0" wrapText="false" indent="0" shrinkToFit="false"/>
      <protection locked="true" hidden="false"/>
    </xf>
    <xf numFmtId="167" fontId="26" fillId="0" borderId="0" xfId="48" applyFont="true" applyBorder="true" applyAlignment="true" applyProtection="false">
      <alignment horizontal="center" vertical="bottom" textRotation="0" wrapText="false" indent="0" shrinkToFit="false"/>
      <protection locked="true" hidden="false"/>
    </xf>
    <xf numFmtId="167" fontId="59" fillId="0" borderId="0" xfId="48" applyFont="true" applyBorder="false" applyAlignment="false" applyProtection="false">
      <alignment horizontal="general" vertical="bottom" textRotation="0" wrapText="false" indent="0" shrinkToFit="false"/>
      <protection locked="true" hidden="false"/>
    </xf>
    <xf numFmtId="169" fontId="26" fillId="0" borderId="9" xfId="48" applyFont="true" applyBorder="true" applyAlignment="true" applyProtection="false">
      <alignment horizontal="center" vertical="bottom" textRotation="0" wrapText="false" indent="0" shrinkToFit="false"/>
      <protection locked="true" hidden="false"/>
    </xf>
    <xf numFmtId="167" fontId="26" fillId="0" borderId="0" xfId="27" applyFont="true" applyBorder="false" applyAlignment="false" applyProtection="false">
      <alignment horizontal="general" vertical="bottom" textRotation="0" wrapText="false" indent="0" shrinkToFit="false"/>
      <protection locked="true" hidden="false"/>
    </xf>
    <xf numFmtId="167" fontId="60" fillId="0" borderId="0" xfId="48" applyFont="true" applyBorder="false" applyAlignment="true" applyProtection="false">
      <alignment horizontal="left" vertical="bottom" textRotation="0" wrapText="false" indent="0" shrinkToFit="false"/>
      <protection locked="true" hidden="false"/>
    </xf>
    <xf numFmtId="169" fontId="6" fillId="0" borderId="9" xfId="48" applyFont="true" applyBorder="true" applyAlignment="true" applyProtection="false">
      <alignment horizontal="left" vertical="bottom" textRotation="0" wrapText="false" indent="0" shrinkToFit="false"/>
      <protection locked="true" hidden="false"/>
    </xf>
    <xf numFmtId="167" fontId="6" fillId="0" borderId="0" xfId="27" applyFont="true" applyBorder="false" applyAlignment="false" applyProtection="false">
      <alignment horizontal="general" vertical="bottom" textRotation="0" wrapText="false" indent="0" shrinkToFit="false"/>
      <protection locked="true" hidden="false"/>
    </xf>
    <xf numFmtId="167" fontId="6" fillId="0" borderId="0" xfId="27" applyFont="true" applyBorder="false" applyAlignment="false" applyProtection="false">
      <alignment horizontal="general" vertical="bottom" textRotation="0" wrapText="false" indent="0" shrinkToFit="false"/>
      <protection locked="true" hidden="false"/>
    </xf>
    <xf numFmtId="167" fontId="61" fillId="0" borderId="0" xfId="48" applyFont="true" applyBorder="false" applyAlignment="true" applyProtection="false">
      <alignment horizontal="left" vertical="bottom" textRotation="0" wrapText="false" indent="0" shrinkToFit="false"/>
      <protection locked="true" hidden="false"/>
    </xf>
    <xf numFmtId="167" fontId="5" fillId="0" borderId="0" xfId="27" applyFont="false" applyBorder="false" applyAlignment="false" applyProtection="false">
      <alignment horizontal="general" vertical="bottom" textRotation="0" wrapText="false" indent="0" shrinkToFit="false"/>
      <protection locked="true" hidden="false"/>
    </xf>
    <xf numFmtId="172" fontId="6" fillId="0" borderId="9" xfId="48" applyFont="true" applyBorder="true" applyAlignment="true" applyProtection="false">
      <alignment horizontal="left" vertical="bottom" textRotation="0" wrapText="false" indent="0" shrinkToFit="false"/>
      <protection locked="true" hidden="false"/>
    </xf>
    <xf numFmtId="173" fontId="26" fillId="0" borderId="0" xfId="27" applyFont="true" applyBorder="false" applyAlignment="false" applyProtection="false">
      <alignment horizontal="general" vertical="bottom" textRotation="0" wrapText="false" indent="0" shrinkToFit="false"/>
      <protection locked="true" hidden="false"/>
    </xf>
    <xf numFmtId="169" fontId="6" fillId="0" borderId="9" xfId="48" applyFont="true" applyBorder="true" applyAlignment="false" applyProtection="false">
      <alignment horizontal="general" vertical="bottom" textRotation="0" wrapText="false" indent="0" shrinkToFit="false"/>
      <protection locked="true" hidden="false"/>
    </xf>
    <xf numFmtId="173" fontId="6" fillId="0" borderId="0" xfId="27" applyFont="true" applyBorder="false" applyAlignment="false" applyProtection="false">
      <alignment horizontal="general" vertical="bottom" textRotation="0" wrapText="false" indent="0" shrinkToFit="false"/>
      <protection locked="true" hidden="false"/>
    </xf>
    <xf numFmtId="167" fontId="62" fillId="0" borderId="0" xfId="48" applyFont="true" applyBorder="false" applyAlignment="true" applyProtection="false">
      <alignment horizontal="left" vertical="bottom" textRotation="0" wrapText="false" indent="0" shrinkToFit="false"/>
      <protection locked="true" hidden="false"/>
    </xf>
    <xf numFmtId="167" fontId="26" fillId="0" borderId="0" xfId="48" applyFont="true" applyBorder="true" applyAlignment="true" applyProtection="false">
      <alignment horizontal="left" vertical="bottom" textRotation="0" wrapText="false" indent="0" shrinkToFit="false"/>
      <protection locked="true" hidden="false"/>
    </xf>
    <xf numFmtId="169" fontId="6" fillId="0" borderId="9" xfId="48" applyFont="true" applyBorder="true" applyAlignment="false" applyProtection="false">
      <alignment horizontal="general" vertical="bottom" textRotation="0" wrapText="false" indent="0" shrinkToFit="false"/>
      <protection locked="true" hidden="false"/>
    </xf>
    <xf numFmtId="167" fontId="6" fillId="0" borderId="0" xfId="48" applyFont="true" applyBorder="true" applyAlignment="true" applyProtection="false">
      <alignment horizontal="left" vertical="bottom" textRotation="0" wrapText="false" indent="0" shrinkToFit="false"/>
      <protection locked="true" hidden="false"/>
    </xf>
    <xf numFmtId="167" fontId="6" fillId="0" borderId="0" xfId="27" applyFont="true" applyBorder="true" applyAlignment="true" applyProtection="false">
      <alignment horizontal="center" vertical="bottom" textRotation="0" wrapText="false" indent="0" shrinkToFit="false"/>
      <protection locked="true" hidden="false"/>
    </xf>
    <xf numFmtId="167" fontId="6" fillId="0" borderId="0" xfId="27" applyFont="true" applyBorder="true" applyAlignment="true" applyProtection="false">
      <alignment horizontal="general" vertical="bottom" textRotation="0" wrapText="false" indent="0" shrinkToFit="false"/>
      <protection locked="true" hidden="false"/>
    </xf>
    <xf numFmtId="167" fontId="6" fillId="0" borderId="0" xfId="48" applyFont="true" applyBorder="true" applyAlignment="false" applyProtection="false">
      <alignment horizontal="general" vertical="bottom" textRotation="0" wrapText="false" indent="0" shrinkToFit="false"/>
      <protection locked="true" hidden="false"/>
    </xf>
    <xf numFmtId="167" fontId="6" fillId="0" borderId="0" xfId="27" applyFont="true" applyBorder="true" applyAlignment="false" applyProtection="false">
      <alignment horizontal="general" vertical="bottom" textRotation="0" wrapText="false" indent="0" shrinkToFit="false"/>
      <protection locked="true" hidden="false"/>
    </xf>
    <xf numFmtId="167" fontId="26" fillId="0" borderId="0" xfId="27" applyFont="true" applyBorder="true" applyAlignment="true" applyProtection="false">
      <alignment horizontal="center" vertical="bottom" textRotation="0" wrapText="false" indent="0" shrinkToFit="false"/>
      <protection locked="true" hidden="false"/>
    </xf>
    <xf numFmtId="167" fontId="26" fillId="0" borderId="0" xfId="27" applyFont="true" applyBorder="true" applyAlignment="true" applyProtection="false">
      <alignment horizontal="general" vertical="bottom" textRotation="0" wrapText="false" indent="0" shrinkToFit="false"/>
      <protection locked="true" hidden="false"/>
    </xf>
    <xf numFmtId="167" fontId="5" fillId="0" borderId="0" xfId="48" applyFont="true" applyBorder="false" applyAlignment="false" applyProtection="false">
      <alignment horizontal="general" vertical="bottom" textRotation="0" wrapText="false" indent="0" shrinkToFit="false"/>
      <protection locked="true" hidden="false"/>
    </xf>
    <xf numFmtId="167" fontId="26" fillId="0" borderId="0" xfId="48" applyFont="true" applyBorder="true" applyAlignment="true" applyProtection="false">
      <alignment horizontal="right" vertical="bottom" textRotation="0" wrapText="false" indent="0" shrinkToFit="false"/>
      <protection locked="true" hidden="false"/>
    </xf>
    <xf numFmtId="167" fontId="26" fillId="0" borderId="0" xfId="27" applyFont="true" applyBorder="false" applyAlignment="true" applyProtection="false">
      <alignment horizontal="general" vertical="bottom" textRotation="0" wrapText="false" indent="0" shrinkToFit="false"/>
      <protection locked="true" hidden="false"/>
    </xf>
    <xf numFmtId="173" fontId="59" fillId="0" borderId="0" xfId="48" applyFont="true" applyBorder="false" applyAlignment="true" applyProtection="false">
      <alignment horizontal="left" vertical="bottom" textRotation="0" wrapText="false" indent="0" shrinkToFit="false"/>
      <protection locked="true" hidden="false"/>
    </xf>
    <xf numFmtId="167" fontId="26" fillId="0" borderId="0" xfId="27" applyFont="true" applyBorder="true" applyAlignment="true" applyProtection="false">
      <alignment horizontal="general" vertical="bottom" textRotation="0" wrapText="false" indent="0" shrinkToFit="false"/>
      <protection locked="true" hidden="false"/>
    </xf>
    <xf numFmtId="167" fontId="26" fillId="0" borderId="0" xfId="27" applyFont="true" applyBorder="true" applyAlignment="true" applyProtection="false">
      <alignment horizontal="center" vertical="bottom" textRotation="0" wrapText="false" indent="0" shrinkToFit="false"/>
      <protection locked="true" hidden="false"/>
    </xf>
    <xf numFmtId="167" fontId="26" fillId="0" borderId="0" xfId="48" applyFont="true" applyBorder="true" applyAlignment="true" applyProtection="false">
      <alignment horizontal="right" vertical="bottom" textRotation="0" wrapText="false" indent="0" shrinkToFit="false"/>
      <protection locked="true" hidden="false"/>
    </xf>
    <xf numFmtId="167" fontId="26" fillId="0" borderId="0" xfId="27" applyFont="true" applyBorder="true" applyAlignment="false" applyProtection="false">
      <alignment horizontal="general" vertical="bottom" textRotation="0" wrapText="false" indent="0" shrinkToFit="false"/>
      <protection locked="true" hidden="false"/>
    </xf>
    <xf numFmtId="169" fontId="26" fillId="0" borderId="9" xfId="48" applyFont="true" applyBorder="true" applyAlignment="true" applyProtection="false">
      <alignment horizontal="center" vertical="bottom" textRotation="0" wrapText="false" indent="0" shrinkToFit="false"/>
      <protection locked="true" hidden="false"/>
    </xf>
    <xf numFmtId="167" fontId="6" fillId="0" borderId="0" xfId="48" applyFont="true" applyBorder="true" applyAlignment="true" applyProtection="false">
      <alignment horizontal="general" vertical="bottom" textRotation="0" wrapText="false" indent="0" shrinkToFit="false"/>
      <protection locked="true" hidden="false"/>
    </xf>
    <xf numFmtId="167" fontId="5" fillId="0" borderId="0" xfId="27" applyFont="false" applyBorder="false" applyAlignment="true" applyProtection="false">
      <alignment horizontal="general" vertical="bottom" textRotation="0" wrapText="false" indent="0" shrinkToFit="false"/>
      <protection locked="true" hidden="false"/>
    </xf>
    <xf numFmtId="167" fontId="6" fillId="0" borderId="0" xfId="27" applyFont="true" applyBorder="false" applyAlignment="true" applyProtection="false">
      <alignment horizontal="general" vertical="bottom" textRotation="0" wrapText="false" indent="0" shrinkToFit="false"/>
      <protection locked="true" hidden="false"/>
    </xf>
    <xf numFmtId="165" fontId="6" fillId="0" borderId="0" xfId="48" applyFont="true" applyBorder="false" applyAlignment="true" applyProtection="false">
      <alignment horizontal="left" vertical="bottom" textRotation="0" wrapText="false" indent="0" shrinkToFit="false"/>
      <protection locked="true" hidden="false"/>
    </xf>
    <xf numFmtId="165" fontId="6" fillId="0" borderId="0" xfId="48" applyFont="true" applyBorder="false" applyAlignment="false" applyProtection="false">
      <alignment horizontal="general" vertical="bottom" textRotation="0" wrapText="false" indent="0" shrinkToFit="false"/>
      <protection locked="true" hidden="false"/>
    </xf>
    <xf numFmtId="165" fontId="6" fillId="0" borderId="0" xfId="48" applyFont="true" applyBorder="false" applyAlignment="true" applyProtection="false">
      <alignment horizontal="general" vertical="bottom" textRotation="0" wrapText="false" indent="0" shrinkToFit="false"/>
      <protection locked="true" hidden="false"/>
    </xf>
    <xf numFmtId="167" fontId="5" fillId="0" borderId="0" xfId="48" applyFont="false" applyBorder="false" applyAlignment="true" applyProtection="false">
      <alignment horizontal="general" vertical="bottom" textRotation="0" wrapText="false" indent="0" shrinkToFit="false"/>
      <protection locked="true" hidden="false"/>
    </xf>
    <xf numFmtId="165" fontId="5" fillId="0" borderId="0" xfId="48" applyFont="false" applyBorder="false" applyAlignment="false" applyProtection="false">
      <alignment horizontal="general" vertical="bottom" textRotation="0" wrapText="false" indent="0" shrinkToFit="false"/>
      <protection locked="true" hidden="false"/>
    </xf>
    <xf numFmtId="167" fontId="6" fillId="0" borderId="0" xfId="48" applyFont="true" applyBorder="false" applyAlignment="false" applyProtection="false">
      <alignment horizontal="general" vertical="bottom" textRotation="0" wrapText="false" indent="0" shrinkToFit="false"/>
      <protection locked="true" hidden="false"/>
    </xf>
    <xf numFmtId="167" fontId="6" fillId="0" borderId="0" xfId="48" applyFont="true" applyBorder="true" applyAlignment="false" applyProtection="false">
      <alignment horizontal="general" vertical="bottom" textRotation="0" wrapText="false" indent="0" shrinkToFit="false"/>
      <protection locked="true" hidden="false"/>
    </xf>
    <xf numFmtId="173" fontId="6" fillId="0" borderId="0" xfId="48" applyFont="true" applyBorder="false" applyAlignment="false" applyProtection="false">
      <alignment horizontal="general" vertical="bottom" textRotation="0" wrapText="false" indent="0" shrinkToFit="false"/>
      <protection locked="true" hidden="false"/>
    </xf>
    <xf numFmtId="173" fontId="6" fillId="0" borderId="0" xfId="48" applyFont="true" applyBorder="false" applyAlignment="true" applyProtection="false">
      <alignment horizontal="general" vertical="bottom" textRotation="0" wrapText="false" indent="0" shrinkToFit="false"/>
      <protection locked="true" hidden="false"/>
    </xf>
    <xf numFmtId="165" fontId="5" fillId="0" borderId="0" xfId="48" applyFont="true" applyBorder="false" applyAlignment="true" applyProtection="false">
      <alignment horizontal="general" vertical="bottom" textRotation="0" wrapText="false" indent="0" shrinkToFit="false"/>
      <protection locked="true" hidden="false"/>
    </xf>
    <xf numFmtId="165" fontId="6" fillId="0" borderId="0" xfId="48" applyFont="true" applyBorder="false" applyAlignment="false" applyProtection="true">
      <alignment horizontal="general" vertical="bottom" textRotation="0" wrapText="false" indent="0" shrinkToFit="false"/>
      <protection locked="false" hidden="false"/>
    </xf>
    <xf numFmtId="167" fontId="63" fillId="0" borderId="0" xfId="48" applyFont="true" applyBorder="false" applyAlignment="false" applyProtection="false">
      <alignment horizontal="general" vertical="bottom" textRotation="0" wrapText="false" indent="0" shrinkToFit="false"/>
      <protection locked="true" hidden="false"/>
    </xf>
    <xf numFmtId="167" fontId="6" fillId="0" borderId="0" xfId="48" applyFont="true" applyBorder="false" applyAlignment="true" applyProtection="false">
      <alignment horizontal="general" vertical="bottom" textRotation="0" wrapText="false" indent="0" shrinkToFit="false"/>
      <protection locked="true" hidden="false"/>
    </xf>
    <xf numFmtId="165" fontId="64" fillId="0" borderId="0" xfId="48" applyFont="true" applyBorder="false" applyAlignment="false" applyProtection="false">
      <alignment horizontal="general" vertical="bottom" textRotation="0" wrapText="false" indent="0" shrinkToFit="false"/>
      <protection locked="true" hidden="false"/>
    </xf>
    <xf numFmtId="167" fontId="64" fillId="0" borderId="0" xfId="48" applyFont="true" applyBorder="false" applyAlignment="false" applyProtection="false">
      <alignment horizontal="general" vertical="bottom" textRotation="0" wrapText="false" indent="0" shrinkToFit="false"/>
      <protection locked="true" hidden="false"/>
    </xf>
    <xf numFmtId="167" fontId="6" fillId="0" borderId="0" xfId="48" applyFont="true" applyBorder="false" applyAlignment="true" applyProtection="false">
      <alignment horizontal="center" vertical="bottom" textRotation="0" wrapText="false" indent="0" shrinkToFit="false"/>
      <protection locked="true" hidden="false"/>
    </xf>
    <xf numFmtId="167" fontId="24" fillId="0" borderId="10" xfId="48" applyFont="true" applyBorder="true" applyAlignment="true" applyProtection="false">
      <alignment horizontal="center" vertical="center" textRotation="0" wrapText="false" indent="0" shrinkToFit="false"/>
      <protection locked="true" hidden="false"/>
    </xf>
    <xf numFmtId="174" fontId="26" fillId="0" borderId="0" xfId="27" applyFont="true" applyBorder="false" applyAlignment="false" applyProtection="false">
      <alignment horizontal="general" vertical="bottom" textRotation="0" wrapText="false" indent="0" shrinkToFit="false"/>
      <protection locked="true" hidden="false"/>
    </xf>
    <xf numFmtId="175" fontId="6" fillId="0" borderId="0" xfId="27" applyFont="true" applyBorder="false" applyAlignment="false" applyProtection="false">
      <alignment horizontal="general" vertical="bottom" textRotation="0" wrapText="false" indent="0" shrinkToFit="false"/>
      <protection locked="true" hidden="false"/>
    </xf>
    <xf numFmtId="167" fontId="5" fillId="0" borderId="0" xfId="48" applyFont="true" applyBorder="false" applyAlignment="true" applyProtection="false">
      <alignment horizontal="center" vertical="bottom" textRotation="0" wrapText="false" indent="0" shrinkToFit="false"/>
      <protection locked="true" hidden="false"/>
    </xf>
    <xf numFmtId="174" fontId="6" fillId="0" borderId="0" xfId="27" applyFont="true" applyBorder="false" applyAlignment="false" applyProtection="false">
      <alignment horizontal="general" vertical="bottom" textRotation="0" wrapText="false" indent="0" shrinkToFit="false"/>
      <protection locked="true" hidden="false"/>
    </xf>
    <xf numFmtId="176" fontId="6" fillId="0" borderId="0" xfId="27" applyFont="true" applyBorder="false" applyAlignment="false" applyProtection="false">
      <alignment horizontal="general" vertical="bottom" textRotation="0" wrapText="false" indent="0" shrinkToFit="false"/>
      <protection locked="true" hidden="false"/>
    </xf>
    <xf numFmtId="167" fontId="5" fillId="0" borderId="0" xfId="48" applyFont="true" applyBorder="false" applyAlignment="true" applyProtection="false">
      <alignment horizontal="right" vertical="bottom" textRotation="0" wrapText="false" indent="0" shrinkToFit="false"/>
      <protection locked="true" hidden="false"/>
    </xf>
    <xf numFmtId="167" fontId="5" fillId="0" borderId="0" xfId="48" applyFont="false" applyBorder="false" applyAlignment="true" applyProtection="false">
      <alignment horizontal="center" vertical="bottom" textRotation="0" wrapText="false" indent="0" shrinkToFit="false"/>
      <protection locked="true" hidden="false"/>
    </xf>
    <xf numFmtId="167" fontId="24" fillId="0" borderId="0" xfId="48" applyFont="true" applyBorder="false" applyAlignment="true" applyProtection="false">
      <alignment horizontal="center" vertical="bottom" textRotation="0" wrapText="false" indent="0" shrinkToFit="false"/>
      <protection locked="true" hidden="false"/>
    </xf>
    <xf numFmtId="167" fontId="26" fillId="0" borderId="0" xfId="48" applyFont="true" applyBorder="false" applyAlignment="true" applyProtection="false">
      <alignment horizontal="center" vertical="bottom" textRotation="0" wrapText="false" indent="0" shrinkToFit="false"/>
      <protection locked="true" hidden="false"/>
    </xf>
    <xf numFmtId="175" fontId="26" fillId="0" borderId="0" xfId="48" applyFont="true" applyBorder="false" applyAlignment="false" applyProtection="false">
      <alignment horizontal="general" vertical="bottom" textRotation="0" wrapText="false" indent="0" shrinkToFit="false"/>
      <protection locked="true" hidden="false"/>
    </xf>
    <xf numFmtId="175" fontId="6" fillId="0" borderId="0" xfId="48" applyFont="true" applyBorder="false" applyAlignment="false" applyProtection="false">
      <alignment horizontal="general" vertical="bottom" textRotation="0" wrapText="false" indent="0" shrinkToFit="false"/>
      <protection locked="true" hidden="false"/>
    </xf>
    <xf numFmtId="175" fontId="6" fillId="0" borderId="0" xfId="48" applyFont="true" applyBorder="true" applyAlignment="false" applyProtection="false">
      <alignment horizontal="general" vertical="bottom" textRotation="0" wrapText="false" indent="0" shrinkToFit="false"/>
      <protection locked="true" hidden="false"/>
    </xf>
    <xf numFmtId="173" fontId="6" fillId="0" borderId="0" xfId="48" applyFont="true" applyBorder="false" applyAlignment="true" applyProtection="false">
      <alignment horizontal="center" vertical="bottom" textRotation="0" wrapText="false" indent="0" shrinkToFit="false"/>
      <protection locked="true" hidden="false"/>
    </xf>
    <xf numFmtId="175" fontId="26" fillId="0" borderId="0" xfId="48" applyFont="true" applyBorder="true" applyAlignment="false" applyProtection="false">
      <alignment horizontal="general" vertical="bottom" textRotation="0" wrapText="false" indent="0" shrinkToFit="false"/>
      <protection locked="true" hidden="false"/>
    </xf>
    <xf numFmtId="175" fontId="6" fillId="0" borderId="0" xfId="48" applyFont="true" applyBorder="true" applyAlignment="true" applyProtection="false">
      <alignment horizontal="center" vertical="bottom" textRotation="0" wrapText="false" indent="0" shrinkToFit="false"/>
      <protection locked="true" hidden="false"/>
    </xf>
    <xf numFmtId="167" fontId="26" fillId="0" borderId="0" xfId="48" applyFont="true" applyBorder="false" applyAlignment="false" applyProtection="false">
      <alignment horizontal="general" vertical="bottom" textRotation="0" wrapText="false" indent="0" shrinkToFit="false"/>
      <protection locked="true" hidden="false"/>
    </xf>
    <xf numFmtId="167" fontId="6" fillId="0" borderId="0" xfId="49" applyFont="true" applyBorder="false" applyAlignment="false" applyProtection="false">
      <alignment horizontal="general" vertical="bottom" textRotation="0" wrapText="false" indent="0" shrinkToFit="false"/>
      <protection locked="true" hidden="false"/>
    </xf>
    <xf numFmtId="167" fontId="6" fillId="0" borderId="0" xfId="49" applyFont="true" applyBorder="false" applyAlignment="true" applyProtection="false">
      <alignment horizontal="center" vertical="bottom" textRotation="0" wrapText="false" indent="0" shrinkToFit="false"/>
      <protection locked="true" hidden="false"/>
    </xf>
    <xf numFmtId="167" fontId="19" fillId="0" borderId="0" xfId="49" applyFont="true" applyBorder="true" applyAlignment="true" applyProtection="false">
      <alignment horizontal="center" vertical="bottom" textRotation="0" wrapText="false" indent="0" shrinkToFit="false"/>
      <protection locked="true" hidden="false"/>
    </xf>
    <xf numFmtId="167" fontId="19" fillId="0" borderId="0" xfId="49" applyFont="true" applyBorder="false" applyAlignment="true" applyProtection="false">
      <alignment horizontal="center" vertical="bottom" textRotation="0" wrapText="false" indent="0" shrinkToFit="false"/>
      <protection locked="true" hidden="false"/>
    </xf>
    <xf numFmtId="167" fontId="63" fillId="0" borderId="0" xfId="49" applyFont="true" applyBorder="false" applyAlignment="false" applyProtection="false">
      <alignment horizontal="general" vertical="bottom" textRotation="0" wrapText="false" indent="0" shrinkToFit="false"/>
      <protection locked="true" hidden="false"/>
    </xf>
    <xf numFmtId="167" fontId="58" fillId="0" borderId="0" xfId="49" applyFont="true" applyBorder="true" applyAlignment="true" applyProtection="false">
      <alignment horizontal="center" vertical="bottom" textRotation="0" wrapText="false" indent="0" shrinkToFit="false"/>
      <protection locked="true" hidden="false"/>
    </xf>
    <xf numFmtId="167" fontId="65" fillId="0" borderId="0" xfId="49" applyFont="true" applyBorder="false" applyAlignment="true" applyProtection="false">
      <alignment horizontal="center" vertical="bottom" textRotation="0" wrapText="false" indent="0" shrinkToFit="false"/>
      <protection locked="true" hidden="false"/>
    </xf>
    <xf numFmtId="167" fontId="26" fillId="0" borderId="0" xfId="49" applyFont="true" applyBorder="false" applyAlignment="true" applyProtection="false">
      <alignment horizontal="center" vertical="bottom" textRotation="0" wrapText="false" indent="0" shrinkToFit="false"/>
      <protection locked="true" hidden="false"/>
    </xf>
    <xf numFmtId="167" fontId="6" fillId="0" borderId="2" xfId="49" applyFont="true" applyBorder="true" applyAlignment="true" applyProtection="false">
      <alignment horizontal="center" vertical="center" textRotation="0" wrapText="true" indent="0" shrinkToFit="false"/>
      <protection locked="true" hidden="false"/>
    </xf>
    <xf numFmtId="167" fontId="6" fillId="0" borderId="10" xfId="49" applyFont="true" applyBorder="true" applyAlignment="true" applyProtection="false">
      <alignment horizontal="center" vertical="center" textRotation="0" wrapText="true" indent="0" shrinkToFit="false"/>
      <protection locked="true" hidden="false"/>
    </xf>
    <xf numFmtId="167" fontId="6" fillId="0" borderId="6" xfId="49" applyFont="true" applyBorder="true" applyAlignment="true" applyProtection="false">
      <alignment horizontal="center" vertical="center" textRotation="0" wrapText="true" indent="0" shrinkToFit="false"/>
      <protection locked="true" hidden="false"/>
    </xf>
    <xf numFmtId="167" fontId="6" fillId="0" borderId="0" xfId="49" applyFont="true" applyBorder="true" applyAlignment="true" applyProtection="false">
      <alignment horizontal="center" vertical="center" textRotation="0" wrapText="true" indent="0" shrinkToFit="false"/>
      <protection locked="true" hidden="false"/>
    </xf>
    <xf numFmtId="167" fontId="6" fillId="0" borderId="3" xfId="49" applyFont="true" applyBorder="true" applyAlignment="true" applyProtection="false">
      <alignment horizontal="center" vertical="center" textRotation="0" wrapText="true" indent="0" shrinkToFit="false"/>
      <protection locked="true" hidden="false"/>
    </xf>
    <xf numFmtId="167" fontId="6" fillId="0" borderId="10" xfId="49" applyFont="true" applyBorder="true" applyAlignment="true" applyProtection="false">
      <alignment horizontal="center" vertical="center" textRotation="0" wrapText="false" indent="0" shrinkToFit="false"/>
      <protection locked="true" hidden="false"/>
    </xf>
    <xf numFmtId="167" fontId="6" fillId="0" borderId="4" xfId="49" applyFont="true" applyBorder="true" applyAlignment="true" applyProtection="false">
      <alignment horizontal="center" vertical="center" textRotation="0" wrapText="false" indent="0" shrinkToFit="false"/>
      <protection locked="true" hidden="false"/>
    </xf>
    <xf numFmtId="167" fontId="6" fillId="0" borderId="0" xfId="49" applyFont="true" applyBorder="true" applyAlignment="true" applyProtection="false">
      <alignment horizontal="center" vertical="center" textRotation="0" wrapText="false" indent="0" shrinkToFit="false"/>
      <protection locked="true" hidden="false"/>
    </xf>
    <xf numFmtId="167" fontId="6" fillId="0" borderId="0" xfId="49" applyFont="true" applyBorder="true" applyAlignment="true" applyProtection="false">
      <alignment horizontal="center" vertical="bottom" textRotation="0" wrapText="false" indent="0" shrinkToFit="false"/>
      <protection locked="true" hidden="false"/>
    </xf>
    <xf numFmtId="167" fontId="26" fillId="0" borderId="0" xfId="49" applyFont="true" applyBorder="true" applyAlignment="true" applyProtection="false">
      <alignment horizontal="center" vertical="bottom" textRotation="0" wrapText="false" indent="0" shrinkToFit="false"/>
      <protection locked="true" hidden="false"/>
    </xf>
    <xf numFmtId="169" fontId="6" fillId="0" borderId="0" xfId="49" applyFont="true" applyBorder="false" applyAlignment="false" applyProtection="false">
      <alignment horizontal="general" vertical="bottom" textRotation="0" wrapText="false" indent="0" shrinkToFit="false"/>
      <protection locked="true" hidden="false"/>
    </xf>
    <xf numFmtId="169" fontId="26" fillId="0" borderId="9" xfId="49" applyFont="true" applyBorder="true" applyAlignment="true" applyProtection="false">
      <alignment horizontal="general" vertical="bottom" textRotation="0" wrapText="false" indent="0" shrinkToFit="false"/>
      <protection locked="true" hidden="false"/>
    </xf>
    <xf numFmtId="167" fontId="26" fillId="0" borderId="0" xfId="49" applyFont="true" applyBorder="false" applyAlignment="false" applyProtection="false">
      <alignment horizontal="general" vertical="bottom" textRotation="0" wrapText="false" indent="0" shrinkToFit="false"/>
      <protection locked="true" hidden="false"/>
    </xf>
    <xf numFmtId="177" fontId="26" fillId="0" borderId="0" xfId="49" applyFont="true" applyBorder="false" applyAlignment="true" applyProtection="false">
      <alignment horizontal="center" vertical="bottom" textRotation="0" wrapText="false" indent="0" shrinkToFit="false"/>
      <protection locked="true" hidden="false"/>
    </xf>
    <xf numFmtId="169" fontId="6" fillId="0" borderId="9" xfId="49" applyFont="true" applyBorder="true" applyAlignment="true" applyProtection="false">
      <alignment horizontal="left" vertical="bottom" textRotation="0" wrapText="false" indent="0" shrinkToFit="false"/>
      <protection locked="true" hidden="false"/>
    </xf>
    <xf numFmtId="167" fontId="6" fillId="0" borderId="0" xfId="49" applyFont="true" applyBorder="false" applyAlignment="false" applyProtection="false">
      <alignment horizontal="general" vertical="bottom" textRotation="0" wrapText="false" indent="0" shrinkToFit="false"/>
      <protection locked="true" hidden="false"/>
    </xf>
    <xf numFmtId="167" fontId="6" fillId="0" borderId="0" xfId="49" applyFont="true" applyBorder="false" applyAlignment="true" applyProtection="false">
      <alignment horizontal="right" vertical="bottom" textRotation="0" wrapText="false" indent="0" shrinkToFit="false"/>
      <protection locked="true" hidden="false"/>
    </xf>
    <xf numFmtId="167" fontId="6" fillId="2" borderId="0" xfId="49" applyFont="true" applyBorder="false" applyAlignment="true" applyProtection="false">
      <alignment horizontal="right" vertical="bottom" textRotation="0" wrapText="false" indent="0" shrinkToFit="false"/>
      <protection locked="true" hidden="false"/>
    </xf>
    <xf numFmtId="167" fontId="6" fillId="0" borderId="0" xfId="49" applyFont="true" applyBorder="false" applyAlignment="true" applyProtection="false">
      <alignment horizontal="right" vertical="bottom" textRotation="0" wrapText="false" indent="0" shrinkToFit="false"/>
      <protection locked="true" hidden="false"/>
    </xf>
    <xf numFmtId="167" fontId="26" fillId="0" borderId="0" xfId="49" applyFont="true" applyBorder="false" applyAlignment="true" applyProtection="false">
      <alignment horizontal="right" vertical="bottom" textRotation="0" wrapText="false" indent="0" shrinkToFit="false"/>
      <protection locked="true" hidden="false"/>
    </xf>
    <xf numFmtId="169" fontId="6" fillId="0" borderId="9" xfId="49" applyFont="true" applyBorder="true" applyAlignment="false" applyProtection="false">
      <alignment horizontal="general" vertical="bottom" textRotation="0" wrapText="false" indent="0" shrinkToFit="false"/>
      <protection locked="true" hidden="false"/>
    </xf>
    <xf numFmtId="167" fontId="59" fillId="0" borderId="0" xfId="49" applyFont="true" applyBorder="false" applyAlignment="false" applyProtection="false">
      <alignment horizontal="general" vertical="bottom" textRotation="0" wrapText="false" indent="0" shrinkToFit="false"/>
      <protection locked="true" hidden="false"/>
    </xf>
    <xf numFmtId="167" fontId="26" fillId="0" borderId="9" xfId="49" applyFont="true" applyBorder="true" applyAlignment="true" applyProtection="false">
      <alignment horizontal="right" vertical="bottom" textRotation="0" wrapText="false" indent="0" shrinkToFit="false"/>
      <protection locked="true" hidden="false"/>
    </xf>
    <xf numFmtId="167" fontId="26" fillId="0" borderId="0" xfId="49" applyFont="true" applyBorder="false" applyAlignment="false" applyProtection="false">
      <alignment horizontal="general" vertical="bottom" textRotation="0" wrapText="false" indent="0" shrinkToFit="false"/>
      <protection locked="true" hidden="false"/>
    </xf>
    <xf numFmtId="167" fontId="26" fillId="0" borderId="0" xfId="49" applyFont="true" applyBorder="true" applyAlignment="true" applyProtection="false">
      <alignment horizontal="general" vertical="bottom" textRotation="0" wrapText="false" indent="0" shrinkToFit="false"/>
      <protection locked="true" hidden="false"/>
    </xf>
    <xf numFmtId="167" fontId="19" fillId="0" borderId="0" xfId="49" applyFont="true" applyBorder="false" applyAlignment="false" applyProtection="false">
      <alignment horizontal="general" vertical="bottom" textRotation="0" wrapText="false" indent="0" shrinkToFit="false"/>
      <protection locked="true" hidden="false"/>
    </xf>
    <xf numFmtId="167" fontId="19" fillId="0" borderId="0" xfId="49" applyFont="true" applyBorder="false" applyAlignment="true" applyProtection="false">
      <alignment horizontal="right" vertical="bottom" textRotation="0" wrapText="false" indent="0" shrinkToFit="false"/>
      <protection locked="true" hidden="false"/>
    </xf>
    <xf numFmtId="167" fontId="26" fillId="0" borderId="0" xfId="49" applyFont="true" applyBorder="true" applyAlignment="true" applyProtection="false">
      <alignment horizontal="right" vertical="bottom" textRotation="0" wrapText="false" indent="0" shrinkToFit="false"/>
      <protection locked="true" hidden="false"/>
    </xf>
    <xf numFmtId="167" fontId="26" fillId="0" borderId="0" xfId="49" applyFont="true" applyBorder="false" applyAlignment="true" applyProtection="false">
      <alignment horizontal="center" vertical="bottom" textRotation="0" wrapText="false" indent="0" shrinkToFit="false"/>
      <protection locked="true" hidden="false"/>
    </xf>
    <xf numFmtId="169" fontId="26" fillId="0" borderId="0" xfId="49" applyFont="true" applyBorder="true" applyAlignment="true" applyProtection="false">
      <alignment horizontal="general" vertical="bottom" textRotation="0" wrapText="false" indent="0" shrinkToFit="false"/>
      <protection locked="true" hidden="false"/>
    </xf>
    <xf numFmtId="167" fontId="26" fillId="0" borderId="0" xfId="49" applyFont="true" applyBorder="false" applyAlignment="true" applyProtection="false">
      <alignment horizontal="right" vertical="bottom" textRotation="0" wrapText="false" indent="0" shrinkToFit="false"/>
      <protection locked="true" hidden="false"/>
    </xf>
    <xf numFmtId="167" fontId="6" fillId="0" borderId="0" xfId="49" applyFont="true" applyBorder="true" applyAlignment="true" applyProtection="false">
      <alignment horizontal="left" vertical="bottom" textRotation="0" wrapText="false" indent="0" shrinkToFit="false"/>
      <protection locked="true" hidden="false"/>
    </xf>
    <xf numFmtId="167" fontId="58" fillId="0" borderId="0" xfId="49" applyFont="true" applyBorder="true" applyAlignment="true" applyProtection="false">
      <alignment horizontal="right" vertical="bottom" textRotation="0" wrapText="false" indent="0" shrinkToFit="false"/>
      <protection locked="true" hidden="false"/>
    </xf>
    <xf numFmtId="167" fontId="19" fillId="0" borderId="0" xfId="49" applyFont="true" applyBorder="false" applyAlignment="true" applyProtection="false">
      <alignment horizontal="general" vertical="bottom" textRotation="0" wrapText="false" indent="0" shrinkToFit="false"/>
      <protection locked="true" hidden="false"/>
    </xf>
    <xf numFmtId="167" fontId="19" fillId="0" borderId="0" xfId="49" applyFont="true" applyBorder="false" applyAlignment="true" applyProtection="false">
      <alignment horizontal="general" vertical="bottom" textRotation="0" wrapText="false" indent="0" shrinkToFit="false"/>
      <protection locked="true" hidden="false"/>
    </xf>
    <xf numFmtId="167" fontId="6" fillId="0" borderId="0" xfId="49" applyFont="true" applyBorder="true" applyAlignment="true" applyProtection="false">
      <alignment horizontal="left" vertical="distributed" textRotation="0" wrapText="true" indent="0" shrinkToFit="false"/>
      <protection locked="true" hidden="false"/>
    </xf>
    <xf numFmtId="169" fontId="26" fillId="0" borderId="0" xfId="49" applyFont="true" applyBorder="true" applyAlignment="false" applyProtection="false">
      <alignment horizontal="general" vertical="bottom" textRotation="0" wrapText="false" indent="0" shrinkToFit="false"/>
      <protection locked="true" hidden="false"/>
    </xf>
    <xf numFmtId="167" fontId="6" fillId="0" borderId="0" xfId="49" applyFont="true" applyBorder="true" applyAlignment="true" applyProtection="false">
      <alignment horizontal="general" vertical="bottom" textRotation="0" wrapText="false" indent="0" shrinkToFit="false"/>
      <protection locked="true" hidden="false"/>
    </xf>
    <xf numFmtId="167" fontId="6" fillId="0" borderId="0" xfId="49" applyFont="true" applyBorder="true" applyAlignment="false" applyProtection="false">
      <alignment horizontal="general" vertical="bottom" textRotation="0" wrapText="false" indent="0" shrinkToFit="false"/>
      <protection locked="true" hidden="false"/>
    </xf>
    <xf numFmtId="167" fontId="6" fillId="0" borderId="0" xfId="49" applyFont="true" applyBorder="false" applyAlignment="true" applyProtection="false">
      <alignment horizontal="right" vertical="bottom" textRotation="0" wrapText="false" indent="0" shrinkToFit="false"/>
      <protection locked="true" hidden="false"/>
    </xf>
    <xf numFmtId="164" fontId="10" fillId="0" borderId="0" xfId="50" applyFont="true" applyBorder="true" applyAlignment="true" applyProtection="false">
      <alignment horizontal="general" vertical="bottom" textRotation="0" wrapText="false" indent="0" shrinkToFit="false"/>
      <protection locked="true" hidden="false"/>
    </xf>
    <xf numFmtId="164" fontId="10" fillId="0" borderId="0" xfId="50" applyFont="true" applyBorder="true" applyAlignment="false" applyProtection="false">
      <alignment horizontal="general" vertical="bottom" textRotation="0" wrapText="false" indent="0" shrinkToFit="false"/>
      <protection locked="true" hidden="false"/>
    </xf>
    <xf numFmtId="165" fontId="42" fillId="0" borderId="0" xfId="59" applyFont="true" applyBorder="true" applyAlignment="true" applyProtection="false">
      <alignment horizontal="center" vertical="bottom" textRotation="0" wrapText="false" indent="0" shrinkToFit="false"/>
      <protection locked="true" hidden="false"/>
    </xf>
    <xf numFmtId="164" fontId="66" fillId="0" borderId="0" xfId="50" applyFont="true" applyBorder="true" applyAlignment="true" applyProtection="false">
      <alignment horizontal="center" vertical="center" textRotation="0" wrapText="true" indent="0" shrinkToFit="false"/>
      <protection locked="true" hidden="false"/>
    </xf>
    <xf numFmtId="164" fontId="10" fillId="0" borderId="2" xfId="50" applyFont="true" applyBorder="true" applyAlignment="true" applyProtection="false">
      <alignment horizontal="center" vertical="center" textRotation="0" wrapText="true" indent="0" shrinkToFit="false"/>
      <protection locked="true" hidden="false"/>
    </xf>
    <xf numFmtId="164" fontId="10" fillId="0" borderId="3" xfId="50" applyFont="true" applyBorder="true" applyAlignment="true" applyProtection="false">
      <alignment horizontal="center" vertical="center" textRotation="0" wrapText="true" indent="0" shrinkToFit="false"/>
      <protection locked="true" hidden="false"/>
    </xf>
    <xf numFmtId="164" fontId="10" fillId="0" borderId="4" xfId="50" applyFont="true" applyBorder="true" applyAlignment="true" applyProtection="false">
      <alignment horizontal="center" vertical="center" textRotation="0" wrapText="true" indent="0" shrinkToFit="false"/>
      <protection locked="true" hidden="false"/>
    </xf>
    <xf numFmtId="164" fontId="10" fillId="0" borderId="0" xfId="50" applyFont="true" applyBorder="true" applyAlignment="true" applyProtection="false">
      <alignment horizontal="general" vertical="center" textRotation="0" wrapText="false" indent="0" shrinkToFit="false"/>
      <protection locked="true" hidden="false"/>
    </xf>
    <xf numFmtId="164" fontId="42" fillId="0" borderId="0" xfId="50" applyFont="true" applyBorder="true" applyAlignment="true" applyProtection="false">
      <alignment horizontal="center" vertical="center" textRotation="0" wrapText="true" indent="0" shrinkToFit="false"/>
      <protection locked="true" hidden="false"/>
    </xf>
    <xf numFmtId="164" fontId="42" fillId="0" borderId="0" xfId="50" applyFont="true" applyBorder="true" applyAlignment="false" applyProtection="false">
      <alignment horizontal="general" vertical="bottom" textRotation="0" wrapText="false" indent="0" shrinkToFit="false"/>
      <protection locked="true" hidden="false"/>
    </xf>
    <xf numFmtId="178" fontId="67" fillId="0" borderId="9" xfId="50" applyFont="true" applyBorder="true" applyAlignment="true" applyProtection="false">
      <alignment horizontal="general" vertical="top" textRotation="0" wrapText="true" indent="0" shrinkToFit="false"/>
      <protection locked="true" hidden="false"/>
    </xf>
    <xf numFmtId="179" fontId="67" fillId="0" borderId="0" xfId="50" applyFont="true" applyBorder="true" applyAlignment="true" applyProtection="false">
      <alignment horizontal="general" vertical="top" textRotation="0" wrapText="true" indent="0" shrinkToFit="false"/>
      <protection locked="true" hidden="false"/>
    </xf>
    <xf numFmtId="164" fontId="67" fillId="0" borderId="0" xfId="50" applyFont="true" applyBorder="true" applyAlignment="false" applyProtection="false">
      <alignment horizontal="general" vertical="bottom" textRotation="0" wrapText="false" indent="0" shrinkToFit="false"/>
      <protection locked="true" hidden="false"/>
    </xf>
    <xf numFmtId="164" fontId="10" fillId="0" borderId="0" xfId="50" applyFont="true" applyBorder="true" applyAlignment="true" applyProtection="false">
      <alignment horizontal="general" vertical="top" textRotation="0" wrapText="true" indent="0" shrinkToFit="false"/>
      <protection locked="true" hidden="false"/>
    </xf>
    <xf numFmtId="178" fontId="10" fillId="0" borderId="9" xfId="50" applyFont="true" applyBorder="true" applyAlignment="true" applyProtection="false">
      <alignment horizontal="general" vertical="top" textRotation="0" wrapText="true" indent="0" shrinkToFit="false"/>
      <protection locked="true" hidden="false"/>
    </xf>
    <xf numFmtId="179" fontId="10" fillId="0" borderId="0" xfId="50" applyFont="true" applyBorder="true" applyAlignment="true" applyProtection="false">
      <alignment horizontal="general" vertical="top" textRotation="0" wrapText="true" indent="0" shrinkToFit="false"/>
      <protection locked="true" hidden="false"/>
    </xf>
    <xf numFmtId="164" fontId="42" fillId="0" borderId="9" xfId="50" applyFont="true" applyBorder="true" applyAlignment="true" applyProtection="false">
      <alignment horizontal="right" vertical="top" textRotation="0" wrapText="true" indent="0" shrinkToFit="false"/>
      <protection locked="true" hidden="false"/>
    </xf>
    <xf numFmtId="179" fontId="42" fillId="0" borderId="0" xfId="50" applyFont="true" applyBorder="true" applyAlignment="true" applyProtection="false">
      <alignment horizontal="general" vertical="top" textRotation="0" wrapText="true" indent="0" shrinkToFit="false"/>
      <protection locked="true" hidden="false"/>
    </xf>
    <xf numFmtId="164" fontId="24" fillId="0" borderId="0" xfId="50" applyFont="true" applyBorder="true" applyAlignment="true" applyProtection="false">
      <alignment horizontal="left" vertical="bottom" textRotation="0" wrapText="false" indent="0" shrinkToFit="false"/>
      <protection locked="true" hidden="false"/>
    </xf>
    <xf numFmtId="164" fontId="8" fillId="0" borderId="0" xfId="50" applyFont="true" applyBorder="false" applyAlignment="false" applyProtection="false">
      <alignment horizontal="general" vertical="bottom" textRotation="0" wrapText="false" indent="0" shrinkToFit="false"/>
      <protection locked="true" hidden="false"/>
    </xf>
    <xf numFmtId="178" fontId="67" fillId="0" borderId="9" xfId="50" applyFont="true" applyBorder="true" applyAlignment="true" applyProtection="false">
      <alignment horizontal="general" vertical="bottom" textRotation="0" wrapText="true" indent="0" shrinkToFit="false"/>
      <protection locked="true" hidden="false"/>
    </xf>
    <xf numFmtId="179" fontId="10" fillId="0" borderId="0" xfId="50" applyFont="true" applyBorder="true" applyAlignment="true" applyProtection="false">
      <alignment horizontal="general" vertical="bottom" textRotation="0" wrapText="true" indent="0" shrinkToFit="false"/>
      <protection locked="true" hidden="false"/>
    </xf>
    <xf numFmtId="164" fontId="10" fillId="0" borderId="0" xfId="50" applyFont="true" applyBorder="true" applyAlignment="true" applyProtection="false">
      <alignment horizontal="center" vertical="bottom" textRotation="0" wrapText="false" indent="0" shrinkToFit="false"/>
      <protection locked="true" hidden="false"/>
    </xf>
    <xf numFmtId="165" fontId="10" fillId="0" borderId="0" xfId="32" applyFont="true" applyBorder="false" applyAlignment="false" applyProtection="false">
      <alignment horizontal="general" vertical="bottom" textRotation="0" wrapText="false" indent="0" shrinkToFit="false"/>
      <protection locked="true" hidden="false"/>
    </xf>
    <xf numFmtId="165" fontId="10" fillId="0" borderId="0" xfId="33" applyFont="true" applyBorder="false" applyAlignment="true" applyProtection="false">
      <alignment horizontal="left" vertical="bottom" textRotation="0" wrapText="false" indent="0" shrinkToFit="false"/>
      <protection locked="true" hidden="false"/>
    </xf>
    <xf numFmtId="164" fontId="10" fillId="0" borderId="0" xfId="31" applyFont="true" applyBorder="false" applyAlignment="true" applyProtection="false">
      <alignment horizontal="left" vertical="bottom" textRotation="0" wrapText="false" indent="0" shrinkToFit="false"/>
      <protection locked="true" hidden="false"/>
    </xf>
    <xf numFmtId="164" fontId="10" fillId="0" borderId="0" xfId="50" applyFont="true" applyBorder="false" applyAlignment="true" applyProtection="false">
      <alignment horizontal="left" vertical="bottom" textRotation="0" wrapText="false" indent="0" shrinkToFit="false"/>
      <protection locked="true" hidden="false"/>
    </xf>
    <xf numFmtId="164" fontId="5" fillId="0" borderId="0" xfId="51" applyFont="true" applyBorder="false" applyAlignment="fals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center" vertical="bottom" textRotation="0" wrapText="false" indent="0" shrinkToFit="false"/>
      <protection locked="true" hidden="false"/>
    </xf>
    <xf numFmtId="164" fontId="19" fillId="0" borderId="0" xfId="56" applyFont="true" applyBorder="true" applyAlignment="true" applyProtection="false">
      <alignment horizontal="center" vertical="bottom" textRotation="0" wrapText="false" indent="0" shrinkToFit="false"/>
      <protection locked="true" hidden="false"/>
    </xf>
    <xf numFmtId="164" fontId="5" fillId="0" borderId="0" xfId="51" applyFont="true" applyBorder="false" applyAlignment="true" applyProtection="false">
      <alignment horizontal="center" vertical="bottom" textRotation="0" wrapText="false" indent="0" shrinkToFit="false"/>
      <protection locked="true" hidden="false"/>
    </xf>
    <xf numFmtId="164" fontId="69" fillId="0" borderId="0" xfId="56" applyFont="true" applyBorder="true" applyAlignment="true" applyProtection="false">
      <alignment horizontal="center" vertical="bottom" textRotation="0" wrapText="false" indent="0" shrinkToFit="false"/>
      <protection locked="true" hidden="false"/>
    </xf>
    <xf numFmtId="164" fontId="5" fillId="0" borderId="2" xfId="51" applyFont="true" applyBorder="true" applyAlignment="true" applyProtection="false">
      <alignment horizontal="center" vertical="center" textRotation="0" wrapText="false" indent="0" shrinkToFit="false"/>
      <protection locked="true" hidden="false"/>
    </xf>
    <xf numFmtId="164" fontId="5" fillId="0" borderId="2" xfId="51" applyFont="true" applyBorder="true" applyAlignment="true" applyProtection="false">
      <alignment horizontal="center" vertical="center" textRotation="0" wrapText="true" indent="0" shrinkToFit="false"/>
      <protection locked="true" hidden="false"/>
    </xf>
    <xf numFmtId="164" fontId="5" fillId="0" borderId="10" xfId="51" applyFont="true" applyBorder="true" applyAlignment="true" applyProtection="false">
      <alignment horizontal="center" vertical="bottom" textRotation="0" wrapText="false" indent="0" shrinkToFit="false"/>
      <protection locked="true" hidden="false"/>
    </xf>
    <xf numFmtId="164" fontId="5" fillId="0" borderId="3" xfId="51" applyFont="true" applyBorder="true" applyAlignment="true" applyProtection="false">
      <alignment horizontal="center" vertical="center" textRotation="0" wrapText="true" indent="0" shrinkToFit="false"/>
      <protection locked="true" hidden="false"/>
    </xf>
    <xf numFmtId="164" fontId="5" fillId="0" borderId="4" xfId="51" applyFont="true" applyBorder="true" applyAlignment="true" applyProtection="false">
      <alignment horizontal="center" vertical="bottom" textRotation="0" wrapText="false" indent="0" shrinkToFit="false"/>
      <protection locked="true" hidden="false"/>
    </xf>
    <xf numFmtId="164" fontId="5" fillId="0" borderId="4" xfId="51" applyFont="true" applyBorder="true" applyAlignment="true" applyProtection="false">
      <alignment horizontal="center" vertical="center" textRotation="0" wrapText="true" indent="0" shrinkToFit="false"/>
      <protection locked="true" hidden="false"/>
    </xf>
    <xf numFmtId="164" fontId="5" fillId="0" borderId="1" xfId="51" applyFont="true" applyBorder="true" applyAlignment="true" applyProtection="false">
      <alignment horizontal="center" vertical="center" textRotation="0" wrapText="true" indent="0" shrinkToFit="false"/>
      <protection locked="true" hidden="false"/>
    </xf>
    <xf numFmtId="164" fontId="56" fillId="0" borderId="0" xfId="51" applyFont="true" applyBorder="true" applyAlignment="true" applyProtection="false">
      <alignment horizontal="center" vertical="bottom" textRotation="0" wrapText="false" indent="0" shrinkToFit="false"/>
      <protection locked="true" hidden="false"/>
    </xf>
    <xf numFmtId="170" fontId="5" fillId="0" borderId="9" xfId="51" applyFont="true" applyBorder="true" applyAlignment="false" applyProtection="false">
      <alignment horizontal="general" vertical="bottom" textRotation="0" wrapText="false" indent="0" shrinkToFit="false"/>
      <protection locked="true" hidden="false"/>
    </xf>
    <xf numFmtId="167" fontId="6" fillId="0" borderId="0" xfId="51" applyFont="true" applyBorder="false" applyAlignment="false" applyProtection="false">
      <alignment horizontal="general" vertical="bottom" textRotation="0" wrapText="false" indent="0" shrinkToFit="false"/>
      <protection locked="true" hidden="false"/>
    </xf>
    <xf numFmtId="180" fontId="6" fillId="0" borderId="0" xfId="51" applyFont="true" applyBorder="false" applyAlignment="false" applyProtection="false">
      <alignment horizontal="general" vertical="bottom" textRotation="0" wrapText="false" indent="0" shrinkToFit="false"/>
      <protection locked="true" hidden="false"/>
    </xf>
    <xf numFmtId="167" fontId="5" fillId="0" borderId="0" xfId="51" applyFont="true" applyBorder="false" applyAlignment="false" applyProtection="false">
      <alignment horizontal="general" vertical="bottom" textRotation="0" wrapText="false" indent="0" shrinkToFit="false"/>
      <protection locked="true" hidden="false"/>
    </xf>
    <xf numFmtId="181" fontId="6" fillId="0" borderId="0" xfId="51" applyFont="true" applyBorder="false" applyAlignment="false" applyProtection="false">
      <alignment horizontal="general" vertical="bottom" textRotation="0" wrapText="false" indent="0" shrinkToFit="false"/>
      <protection locked="true" hidden="false"/>
    </xf>
    <xf numFmtId="164" fontId="56" fillId="0" borderId="9" xfId="51" applyFont="true" applyBorder="true" applyAlignment="true" applyProtection="false">
      <alignment horizontal="right" vertical="bottom" textRotation="0" wrapText="false" indent="0" shrinkToFit="false"/>
      <protection locked="true" hidden="false"/>
    </xf>
    <xf numFmtId="167" fontId="26" fillId="0" borderId="0" xfId="51" applyFont="true" applyBorder="false" applyAlignment="false" applyProtection="false">
      <alignment horizontal="general" vertical="bottom" textRotation="0" wrapText="false" indent="0" shrinkToFit="false"/>
      <protection locked="true" hidden="false"/>
    </xf>
    <xf numFmtId="180" fontId="26" fillId="0" borderId="0" xfId="51" applyFont="true" applyBorder="false" applyAlignment="false" applyProtection="false">
      <alignment horizontal="general" vertical="bottom" textRotation="0" wrapText="false" indent="0" shrinkToFit="false"/>
      <protection locked="true" hidden="false"/>
    </xf>
    <xf numFmtId="164" fontId="5" fillId="0" borderId="0" xfId="51" applyFont="true" applyBorder="true" applyAlignment="true" applyProtection="false">
      <alignment horizontal="right" vertical="bottom" textRotation="0" wrapText="false" indent="0" shrinkToFit="false"/>
      <protection locked="true" hidden="false"/>
    </xf>
    <xf numFmtId="164" fontId="56" fillId="0" borderId="9" xfId="51" applyFont="true" applyBorder="true" applyAlignment="true" applyProtection="false">
      <alignment horizontal="left" vertical="bottom" textRotation="0" wrapText="false" indent="0" shrinkToFit="false"/>
      <protection locked="true" hidden="false"/>
    </xf>
    <xf numFmtId="164" fontId="56" fillId="0" borderId="0" xfId="51" applyFont="true" applyBorder="true" applyAlignment="true" applyProtection="false">
      <alignment horizontal="center" vertical="bottom" textRotation="0" wrapText="false" indent="0" shrinkToFit="false"/>
      <protection locked="true" hidden="false"/>
    </xf>
    <xf numFmtId="182" fontId="6" fillId="0" borderId="0" xfId="51" applyFont="true" applyBorder="false" applyAlignment="true" applyProtection="false">
      <alignment horizontal="right" vertical="bottom" textRotation="0" wrapText="false" indent="0" shrinkToFit="false"/>
      <protection locked="true" hidden="false"/>
    </xf>
    <xf numFmtId="164" fontId="5" fillId="0" borderId="0" xfId="51" applyFont="true" applyBorder="true" applyAlignment="true" applyProtection="false">
      <alignment horizontal="left" vertical="distributed" textRotation="0" wrapText="true" indent="0" shrinkToFit="false"/>
      <protection locked="true" hidden="false"/>
    </xf>
    <xf numFmtId="167" fontId="5" fillId="0" borderId="0" xfId="51" applyFont="true" applyBorder="true" applyAlignment="true" applyProtection="true">
      <alignment horizontal="right" vertical="bottom" textRotation="0" wrapText="false" indent="0" shrinkToFit="false"/>
      <protection locked="false" hidden="false"/>
    </xf>
    <xf numFmtId="168" fontId="5" fillId="0" borderId="0" xfId="51" applyFont="true" applyBorder="true" applyAlignment="false" applyProtection="false">
      <alignment horizontal="general" vertical="bottom" textRotation="0" wrapText="false" indent="0" shrinkToFit="false"/>
      <protection locked="true" hidden="false"/>
    </xf>
    <xf numFmtId="164" fontId="6" fillId="0" borderId="0" xfId="51" applyFont="true" applyBorder="false" applyAlignment="false" applyProtection="false">
      <alignment horizontal="general" vertical="bottom" textRotation="0" wrapText="false" indent="0" shrinkToFit="false"/>
      <protection locked="true" hidden="false"/>
    </xf>
    <xf numFmtId="164" fontId="5" fillId="0" borderId="0" xfId="56" applyFont="true" applyBorder="false" applyAlignment="false" applyProtection="false">
      <alignment horizontal="general" vertical="bottom" textRotation="0" wrapText="false" indent="0" shrinkToFit="false"/>
      <protection locked="true" hidden="false"/>
    </xf>
    <xf numFmtId="164" fontId="5" fillId="0" borderId="0" xfId="56" applyFont="true" applyBorder="false" applyAlignment="true" applyProtection="false">
      <alignment horizontal="center" vertical="bottom" textRotation="0" wrapText="false" indent="0" shrinkToFit="false"/>
      <protection locked="true" hidden="false"/>
    </xf>
    <xf numFmtId="164" fontId="5" fillId="0" borderId="2" xfId="56" applyFont="true" applyBorder="true" applyAlignment="true" applyProtection="false">
      <alignment horizontal="center" vertical="center" textRotation="0" wrapText="false" indent="0" shrinkToFit="false"/>
      <protection locked="true" hidden="false"/>
    </xf>
    <xf numFmtId="164" fontId="5" fillId="0" borderId="2" xfId="56" applyFont="true" applyBorder="true" applyAlignment="true" applyProtection="false">
      <alignment horizontal="center" vertical="center" textRotation="0" wrapText="true" indent="0" shrinkToFit="false"/>
      <protection locked="true" hidden="false"/>
    </xf>
    <xf numFmtId="164" fontId="5" fillId="0" borderId="10" xfId="56" applyFont="true" applyBorder="true" applyAlignment="true" applyProtection="false">
      <alignment horizontal="center" vertical="bottom" textRotation="0" wrapText="false" indent="0" shrinkToFit="false"/>
      <protection locked="true" hidden="false"/>
    </xf>
    <xf numFmtId="164" fontId="5" fillId="0" borderId="3" xfId="56" applyFont="true" applyBorder="true" applyAlignment="true" applyProtection="false">
      <alignment horizontal="center" vertical="center" textRotation="0" wrapText="true" indent="0" shrinkToFit="false"/>
      <protection locked="true" hidden="false"/>
    </xf>
    <xf numFmtId="164" fontId="5" fillId="0" borderId="4" xfId="56" applyFont="true" applyBorder="true" applyAlignment="true" applyProtection="false">
      <alignment horizontal="center" vertical="bottom" textRotation="0" wrapText="false" indent="0" shrinkToFit="false"/>
      <protection locked="true" hidden="false"/>
    </xf>
    <xf numFmtId="164" fontId="5" fillId="0" borderId="4" xfId="56" applyFont="true" applyBorder="true" applyAlignment="true" applyProtection="false">
      <alignment horizontal="center" vertical="center" textRotation="0" wrapText="true" indent="0" shrinkToFit="false"/>
      <protection locked="true" hidden="false"/>
    </xf>
    <xf numFmtId="164" fontId="6" fillId="0" borderId="3" xfId="56" applyFont="true" applyBorder="true" applyAlignment="true" applyProtection="false">
      <alignment horizontal="center" vertical="center" textRotation="0" wrapText="true" indent="0" shrinkToFit="false"/>
      <protection locked="true" hidden="false"/>
    </xf>
    <xf numFmtId="164" fontId="5" fillId="0" borderId="1" xfId="56" applyFont="true" applyBorder="true" applyAlignment="true" applyProtection="false">
      <alignment horizontal="center" vertical="center" textRotation="0" wrapText="true" indent="0" shrinkToFit="false"/>
      <protection locked="true" hidden="false"/>
    </xf>
    <xf numFmtId="164" fontId="56" fillId="0" borderId="0" xfId="56" applyFont="true" applyBorder="true" applyAlignment="true" applyProtection="false">
      <alignment horizontal="center" vertical="bottom" textRotation="0" wrapText="false" indent="0" shrinkToFit="false"/>
      <protection locked="true" hidden="false"/>
    </xf>
    <xf numFmtId="170" fontId="5" fillId="0" borderId="9" xfId="56" applyFont="true" applyBorder="true" applyAlignment="false" applyProtection="false">
      <alignment horizontal="general" vertical="bottom" textRotation="0" wrapText="false" indent="0" shrinkToFit="false"/>
      <protection locked="true" hidden="false"/>
    </xf>
    <xf numFmtId="167" fontId="5" fillId="0" borderId="0" xfId="56" applyFont="true" applyBorder="true" applyAlignment="true" applyProtection="true">
      <alignment horizontal="right" vertical="bottom" textRotation="0" wrapText="false" indent="0" shrinkToFit="false"/>
      <protection locked="false" hidden="false"/>
    </xf>
    <xf numFmtId="164" fontId="56" fillId="0" borderId="9" xfId="56" applyFont="true" applyBorder="true" applyAlignment="true" applyProtection="false">
      <alignment horizontal="right" vertical="bottom" textRotation="0" wrapText="false" indent="0" shrinkToFit="false"/>
      <protection locked="true" hidden="false"/>
    </xf>
    <xf numFmtId="167" fontId="56" fillId="0" borderId="0" xfId="56" applyFont="true" applyBorder="true" applyAlignment="true" applyProtection="true">
      <alignment horizontal="right" vertical="bottom" textRotation="0" wrapText="false" indent="0" shrinkToFit="false"/>
      <protection locked="false" hidden="false"/>
    </xf>
    <xf numFmtId="164" fontId="5" fillId="0" borderId="0" xfId="56" applyFont="true" applyBorder="true" applyAlignment="true" applyProtection="false">
      <alignment horizontal="right" vertical="bottom" textRotation="0" wrapText="false" indent="0" shrinkToFit="false"/>
      <protection locked="true" hidden="false"/>
    </xf>
    <xf numFmtId="167" fontId="5" fillId="0" borderId="0" xfId="56" applyFont="true" applyBorder="false" applyAlignment="false" applyProtection="false">
      <alignment horizontal="general" vertical="bottom" textRotation="0" wrapText="false" indent="0" shrinkToFit="false"/>
      <protection locked="true" hidden="false"/>
    </xf>
    <xf numFmtId="164" fontId="56" fillId="0" borderId="9" xfId="56" applyFont="true" applyBorder="true" applyAlignment="true" applyProtection="false">
      <alignment horizontal="left" vertical="bottom" textRotation="0" wrapText="false" indent="0" shrinkToFit="false"/>
      <protection locked="true" hidden="false"/>
    </xf>
    <xf numFmtId="164" fontId="56" fillId="0" borderId="0" xfId="56" applyFont="true" applyBorder="true" applyAlignment="true" applyProtection="false">
      <alignment horizontal="center" vertical="bottom" textRotation="0" wrapText="false" indent="0" shrinkToFit="false"/>
      <protection locked="true" hidden="false"/>
    </xf>
    <xf numFmtId="167" fontId="56" fillId="0" borderId="0" xfId="56" applyFont="true" applyBorder="true" applyAlignment="true" applyProtection="false">
      <alignment horizontal="center" vertical="bottom" textRotation="0" wrapText="false" indent="0" shrinkToFit="false"/>
      <protection locked="true" hidden="false"/>
    </xf>
    <xf numFmtId="181" fontId="26" fillId="0" borderId="0" xfId="51" applyFont="true" applyBorder="false" applyAlignment="false" applyProtection="false">
      <alignment horizontal="general" vertical="bottom" textRotation="0" wrapText="false" indent="0" shrinkToFit="false"/>
      <protection locked="true" hidden="false"/>
    </xf>
    <xf numFmtId="164" fontId="5" fillId="0" borderId="0" xfId="57" applyFont="true" applyBorder="false" applyAlignment="false" applyProtection="false">
      <alignment horizontal="general" vertical="bottom" textRotation="0" wrapText="false" indent="0" shrinkToFit="false"/>
      <protection locked="true" hidden="false"/>
    </xf>
    <xf numFmtId="164" fontId="58" fillId="0" borderId="0" xfId="57" applyFont="true" applyBorder="true" applyAlignment="true" applyProtection="false">
      <alignment horizontal="center" vertical="bottom" textRotation="0" wrapText="false" indent="0" shrinkToFit="false"/>
      <protection locked="true" hidden="false"/>
    </xf>
    <xf numFmtId="164" fontId="5" fillId="0" borderId="0" xfId="57" applyFont="true" applyBorder="false" applyAlignment="true" applyProtection="false">
      <alignment horizontal="center" vertical="bottom" textRotation="0" wrapText="false" indent="0" shrinkToFit="false"/>
      <protection locked="true" hidden="false"/>
    </xf>
    <xf numFmtId="164" fontId="69" fillId="0" borderId="0" xfId="57" applyFont="true" applyBorder="true" applyAlignment="true" applyProtection="false">
      <alignment horizontal="center" vertical="bottom" textRotation="0" wrapText="false" indent="0" shrinkToFit="false"/>
      <protection locked="true" hidden="false"/>
    </xf>
    <xf numFmtId="164" fontId="5" fillId="0" borderId="2" xfId="57" applyFont="true" applyBorder="true" applyAlignment="true" applyProtection="false">
      <alignment horizontal="center" vertical="center" textRotation="0" wrapText="false" indent="0" shrinkToFit="false"/>
      <protection locked="true" hidden="false"/>
    </xf>
    <xf numFmtId="164" fontId="5" fillId="0" borderId="2" xfId="57" applyFont="true" applyBorder="true" applyAlignment="true" applyProtection="false">
      <alignment horizontal="center" vertical="center" textRotation="0" wrapText="true" indent="0" shrinkToFit="false"/>
      <protection locked="true" hidden="false"/>
    </xf>
    <xf numFmtId="164" fontId="5" fillId="0" borderId="10" xfId="57" applyFont="true" applyBorder="true" applyAlignment="true" applyProtection="false">
      <alignment horizontal="center" vertical="bottom" textRotation="0" wrapText="false" indent="0" shrinkToFit="false"/>
      <protection locked="true" hidden="false"/>
    </xf>
    <xf numFmtId="164" fontId="5" fillId="0" borderId="3" xfId="57" applyFont="true" applyBorder="true" applyAlignment="true" applyProtection="false">
      <alignment horizontal="center" vertical="center" textRotation="0" wrapText="true" indent="0" shrinkToFit="false"/>
      <protection locked="true" hidden="false"/>
    </xf>
    <xf numFmtId="164" fontId="5" fillId="0" borderId="4" xfId="57" applyFont="true" applyBorder="true" applyAlignment="true" applyProtection="false">
      <alignment horizontal="center" vertical="bottom" textRotation="0" wrapText="false" indent="0" shrinkToFit="false"/>
      <protection locked="true" hidden="false"/>
    </xf>
    <xf numFmtId="164" fontId="5" fillId="0" borderId="4" xfId="57" applyFont="true" applyBorder="true" applyAlignment="true" applyProtection="false">
      <alignment horizontal="center" vertical="center" textRotation="0" wrapText="true" indent="0" shrinkToFit="false"/>
      <protection locked="true" hidden="false"/>
    </xf>
    <xf numFmtId="164" fontId="6" fillId="0" borderId="3" xfId="57" applyFont="true" applyBorder="true" applyAlignment="true" applyProtection="false">
      <alignment horizontal="center" vertical="center" textRotation="0" wrapText="true" indent="0" shrinkToFit="false"/>
      <protection locked="true" hidden="false"/>
    </xf>
    <xf numFmtId="164" fontId="6" fillId="0" borderId="1" xfId="57" applyFont="true" applyBorder="true" applyAlignment="true" applyProtection="false">
      <alignment horizontal="center" vertical="center" textRotation="0" wrapText="true" indent="0" shrinkToFit="false"/>
      <protection locked="true" hidden="false"/>
    </xf>
    <xf numFmtId="164" fontId="56" fillId="0" borderId="0" xfId="57" applyFont="true" applyBorder="true" applyAlignment="true" applyProtection="false">
      <alignment horizontal="center" vertical="bottom" textRotation="0" wrapText="false" indent="0" shrinkToFit="false"/>
      <protection locked="true" hidden="false"/>
    </xf>
    <xf numFmtId="167" fontId="5" fillId="0" borderId="0" xfId="57" applyFont="true" applyBorder="true" applyAlignment="true" applyProtection="true">
      <alignment horizontal="right" vertical="bottom" textRotation="0" wrapText="false" indent="0" shrinkToFit="false"/>
      <protection locked="false" hidden="false"/>
    </xf>
    <xf numFmtId="170" fontId="5" fillId="0" borderId="9" xfId="57" applyFont="true" applyBorder="true" applyAlignment="false" applyProtection="false">
      <alignment horizontal="general" vertical="bottom" textRotation="0" wrapText="false" indent="0" shrinkToFit="false"/>
      <protection locked="true" hidden="false"/>
    </xf>
    <xf numFmtId="164" fontId="56" fillId="0" borderId="9" xfId="57" applyFont="true" applyBorder="true" applyAlignment="true" applyProtection="false">
      <alignment horizontal="right" vertical="bottom" textRotation="0" wrapText="false" indent="0" shrinkToFit="false"/>
      <protection locked="true" hidden="false"/>
    </xf>
    <xf numFmtId="167" fontId="56" fillId="0" borderId="0" xfId="57" applyFont="true" applyBorder="true" applyAlignment="true" applyProtection="true">
      <alignment horizontal="right" vertical="bottom" textRotation="0" wrapText="false" indent="0" shrinkToFit="false"/>
      <protection locked="false" hidden="false"/>
    </xf>
    <xf numFmtId="164" fontId="5" fillId="0" borderId="0" xfId="57" applyFont="true" applyBorder="true" applyAlignment="true" applyProtection="false">
      <alignment horizontal="right" vertical="bottom" textRotation="0" wrapText="false" indent="0" shrinkToFit="false"/>
      <protection locked="true" hidden="false"/>
    </xf>
    <xf numFmtId="167" fontId="5" fillId="0" borderId="0" xfId="57" applyFont="true" applyBorder="false" applyAlignment="false" applyProtection="false">
      <alignment horizontal="general" vertical="bottom" textRotation="0" wrapText="false" indent="0" shrinkToFit="false"/>
      <protection locked="true" hidden="false"/>
    </xf>
    <xf numFmtId="164" fontId="56" fillId="0" borderId="9" xfId="57" applyFont="true" applyBorder="true" applyAlignment="true" applyProtection="false">
      <alignment horizontal="left" vertical="bottom" textRotation="0" wrapText="false" indent="0" shrinkToFit="false"/>
      <protection locked="true" hidden="false"/>
    </xf>
    <xf numFmtId="164" fontId="56" fillId="0" borderId="0" xfId="57" applyFont="true" applyBorder="true" applyAlignment="true" applyProtection="false">
      <alignment horizontal="center" vertical="bottom" textRotation="0" wrapText="false" indent="0" shrinkToFit="false"/>
      <protection locked="true" hidden="false"/>
    </xf>
    <xf numFmtId="165" fontId="6" fillId="0" borderId="0" xfId="52" applyFont="false" applyBorder="false" applyAlignment="false" applyProtection="true">
      <alignment horizontal="general" vertical="bottom" textRotation="0" wrapText="false" indent="0" shrinkToFit="false"/>
      <protection locked="true" hidden="false"/>
    </xf>
    <xf numFmtId="165" fontId="19" fillId="0" borderId="0" xfId="52" applyFont="true" applyBorder="true" applyAlignment="true" applyProtection="true">
      <alignment horizontal="center" vertical="bottom" textRotation="0" wrapText="false" indent="0" shrinkToFit="false"/>
      <protection locked="true" hidden="false"/>
    </xf>
    <xf numFmtId="165" fontId="6" fillId="0" borderId="0" xfId="52" applyFont="true" applyBorder="false" applyAlignment="false" applyProtection="true">
      <alignment horizontal="general" vertical="bottom" textRotation="0" wrapText="false" indent="0" shrinkToFit="false"/>
      <protection locked="true" hidden="false"/>
    </xf>
    <xf numFmtId="165" fontId="6" fillId="0" borderId="0" xfId="52" applyFont="true" applyBorder="false" applyAlignment="true" applyProtection="true">
      <alignment horizontal="center" vertical="bottom" textRotation="0" wrapText="false" indent="0" shrinkToFit="false"/>
      <protection locked="true" hidden="false"/>
    </xf>
    <xf numFmtId="165" fontId="58" fillId="0" borderId="0" xfId="52" applyFont="true" applyBorder="true" applyAlignment="true" applyProtection="true">
      <alignment horizontal="center" vertical="bottom" textRotation="0" wrapText="false" indent="0" shrinkToFit="false"/>
      <protection locked="true" hidden="false"/>
    </xf>
    <xf numFmtId="165" fontId="24" fillId="0" borderId="0" xfId="52" applyFont="true" applyBorder="false" applyAlignment="true" applyProtection="true">
      <alignment horizontal="center" vertical="bottom" textRotation="0" wrapText="false" indent="0" shrinkToFit="false"/>
      <protection locked="true" hidden="false"/>
    </xf>
    <xf numFmtId="165" fontId="6" fillId="0" borderId="0" xfId="52" applyFont="false" applyBorder="false" applyAlignment="true" applyProtection="true">
      <alignment horizontal="center" vertical="bottom" textRotation="0" wrapText="false" indent="0" shrinkToFit="false"/>
      <protection locked="true" hidden="false"/>
    </xf>
    <xf numFmtId="165" fontId="24" fillId="0" borderId="2" xfId="52" applyFont="true" applyBorder="true" applyAlignment="true" applyProtection="true">
      <alignment horizontal="center" vertical="center" textRotation="0" wrapText="true" indent="0" shrinkToFit="false"/>
      <protection locked="true" hidden="false"/>
    </xf>
    <xf numFmtId="165" fontId="24" fillId="0" borderId="3" xfId="52" applyFont="true" applyBorder="true" applyAlignment="true" applyProtection="true">
      <alignment horizontal="center" vertical="center" textRotation="0" wrapText="true" indent="0" shrinkToFit="false"/>
      <protection locked="true" hidden="false"/>
    </xf>
    <xf numFmtId="165" fontId="6" fillId="0" borderId="3" xfId="52" applyFont="true" applyBorder="true" applyAlignment="true" applyProtection="true">
      <alignment horizontal="center" vertical="center" textRotation="0" wrapText="false" indent="0" shrinkToFit="false"/>
      <protection locked="false" hidden="false"/>
    </xf>
    <xf numFmtId="165" fontId="24" fillId="0" borderId="4" xfId="52" applyFont="true" applyBorder="true" applyAlignment="true" applyProtection="true">
      <alignment horizontal="center" vertical="center" textRotation="0" wrapText="true" indent="0" shrinkToFit="false"/>
      <protection locked="true" hidden="false"/>
    </xf>
    <xf numFmtId="165" fontId="6" fillId="0" borderId="5" xfId="52" applyFont="true" applyBorder="true" applyAlignment="true" applyProtection="true">
      <alignment horizontal="center" vertical="center" textRotation="0" wrapText="false" indent="0" shrinkToFit="false"/>
      <protection locked="false" hidden="false"/>
    </xf>
    <xf numFmtId="165" fontId="6" fillId="0" borderId="7" xfId="52" applyFont="true" applyBorder="true" applyAlignment="true" applyProtection="true">
      <alignment horizontal="center" vertical="center" textRotation="0" wrapText="true" indent="0" shrinkToFit="false"/>
      <protection locked="false" hidden="false"/>
    </xf>
    <xf numFmtId="165" fontId="6" fillId="0" borderId="10" xfId="52" applyFont="true" applyBorder="true" applyAlignment="true" applyProtection="true">
      <alignment horizontal="center" vertical="center" textRotation="0" wrapText="false" indent="0" shrinkToFit="false"/>
      <protection locked="true" hidden="false"/>
    </xf>
    <xf numFmtId="165" fontId="6" fillId="0" borderId="4" xfId="52" applyFont="true" applyBorder="true" applyAlignment="true" applyProtection="true">
      <alignment horizontal="center" vertical="bottom" textRotation="0" wrapText="false" indent="0" shrinkToFit="false"/>
      <protection locked="true" hidden="false"/>
    </xf>
    <xf numFmtId="165" fontId="6" fillId="0" borderId="4" xfId="52" applyFont="true" applyBorder="true" applyAlignment="true" applyProtection="true">
      <alignment horizontal="center" vertical="center" textRotation="0" wrapText="false" indent="0" shrinkToFit="false"/>
      <protection locked="true" hidden="false"/>
    </xf>
    <xf numFmtId="165" fontId="6" fillId="0" borderId="3" xfId="52" applyFont="true" applyBorder="true" applyAlignment="true" applyProtection="true">
      <alignment horizontal="center" vertical="bottom" textRotation="0" wrapText="false" indent="0" shrinkToFit="false"/>
      <protection locked="true" hidden="false"/>
    </xf>
    <xf numFmtId="165" fontId="6" fillId="0" borderId="0" xfId="52" applyFont="true" applyBorder="true" applyAlignment="false" applyProtection="true">
      <alignment horizontal="general" vertical="bottom" textRotation="0" wrapText="false" indent="0" shrinkToFit="false"/>
      <protection locked="false" hidden="false"/>
    </xf>
    <xf numFmtId="165" fontId="26" fillId="0" borderId="0" xfId="52" applyFont="true" applyBorder="true" applyAlignment="true" applyProtection="true">
      <alignment horizontal="center" vertical="bottom" textRotation="0" wrapText="false" indent="0" shrinkToFit="false"/>
      <protection locked="false" hidden="false"/>
    </xf>
    <xf numFmtId="165" fontId="6" fillId="0" borderId="0" xfId="52" applyFont="true" applyBorder="true" applyAlignment="true" applyProtection="true">
      <alignment horizontal="center" vertical="bottom" textRotation="0" wrapText="false" indent="0" shrinkToFit="false"/>
      <protection locked="false" hidden="false"/>
    </xf>
    <xf numFmtId="170" fontId="26" fillId="0" borderId="9" xfId="52" applyFont="true" applyBorder="true" applyAlignment="true" applyProtection="true">
      <alignment horizontal="center" vertical="bottom" textRotation="0" wrapText="false" indent="0" shrinkToFit="false"/>
      <protection locked="false" hidden="false"/>
    </xf>
    <xf numFmtId="165" fontId="26" fillId="0" borderId="0" xfId="52" applyFont="true" applyBorder="true" applyAlignment="false" applyProtection="true">
      <alignment horizontal="general" vertical="bottom" textRotation="0" wrapText="false" indent="0" shrinkToFit="false"/>
      <protection locked="false" hidden="false"/>
    </xf>
    <xf numFmtId="165" fontId="26" fillId="0" borderId="0" xfId="52" applyFont="true" applyBorder="true" applyAlignment="false" applyProtection="true">
      <alignment horizontal="general" vertical="bottom" textRotation="0" wrapText="false" indent="0" shrinkToFit="false"/>
      <protection locked="false" hidden="false"/>
    </xf>
    <xf numFmtId="183" fontId="6" fillId="0" borderId="9" xfId="52" applyFont="true" applyBorder="true" applyAlignment="false" applyProtection="true">
      <alignment horizontal="general" vertical="bottom" textRotation="0" wrapText="false" indent="0" shrinkToFit="false"/>
      <protection locked="false" hidden="false"/>
    </xf>
    <xf numFmtId="165" fontId="6" fillId="0" borderId="0" xfId="52" applyFont="true" applyBorder="true" applyAlignment="false" applyProtection="true">
      <alignment horizontal="general" vertical="bottom" textRotation="0" wrapText="false" indent="0" shrinkToFit="false"/>
      <protection locked="false" hidden="false"/>
    </xf>
    <xf numFmtId="165" fontId="59" fillId="0" borderId="0" xfId="52" applyFont="true" applyBorder="true" applyAlignment="false" applyProtection="true">
      <alignment horizontal="general" vertical="bottom" textRotation="0" wrapText="false" indent="0" shrinkToFit="false"/>
      <protection locked="false" hidden="false"/>
    </xf>
    <xf numFmtId="170" fontId="6" fillId="0" borderId="9" xfId="52" applyFont="true" applyBorder="true" applyAlignment="false" applyProtection="true">
      <alignment horizontal="general" vertical="bottom" textRotation="0" wrapText="false" indent="0" shrinkToFit="false"/>
      <protection locked="false" hidden="false"/>
    </xf>
    <xf numFmtId="170" fontId="6" fillId="0" borderId="9" xfId="52" applyFont="true" applyBorder="true" applyAlignment="true" applyProtection="true">
      <alignment horizontal="left" vertical="bottom" textRotation="0" wrapText="false" indent="0" shrinkToFit="false"/>
      <protection locked="false" hidden="false"/>
    </xf>
    <xf numFmtId="165" fontId="6" fillId="0" borderId="0" xfId="52" applyFont="true" applyBorder="true" applyAlignment="false" applyProtection="true">
      <alignment horizontal="general" vertical="bottom" textRotation="0" wrapText="false" indent="0" shrinkToFit="false"/>
      <protection locked="false" hidden="false"/>
    </xf>
    <xf numFmtId="165" fontId="6" fillId="0" borderId="9" xfId="52" applyFont="true" applyBorder="true" applyAlignment="false" applyProtection="true">
      <alignment horizontal="general" vertical="bottom" textRotation="0" wrapText="false" indent="0" shrinkToFit="false"/>
      <protection locked="false" hidden="false"/>
    </xf>
    <xf numFmtId="167" fontId="26" fillId="0" borderId="0" xfId="52" applyFont="true" applyBorder="true" applyAlignment="false" applyProtection="true">
      <alignment horizontal="general" vertical="bottom" textRotation="0" wrapText="false" indent="0" shrinkToFit="false"/>
      <protection locked="true" hidden="false"/>
    </xf>
    <xf numFmtId="167" fontId="26" fillId="0" borderId="0" xfId="52" applyFont="true" applyBorder="false" applyAlignment="false" applyProtection="true">
      <alignment horizontal="general" vertical="bottom" textRotation="0" wrapText="false" indent="0" shrinkToFit="false"/>
      <protection locked="true" hidden="false"/>
    </xf>
    <xf numFmtId="167" fontId="6" fillId="0" borderId="0" xfId="52" applyFont="true" applyBorder="true" applyAlignment="false" applyProtection="true">
      <alignment horizontal="general" vertical="bottom" textRotation="0" wrapText="false" indent="0" shrinkToFit="false"/>
      <protection locked="true" hidden="false"/>
    </xf>
    <xf numFmtId="167" fontId="6" fillId="0" borderId="0" xfId="52" applyFont="true" applyBorder="false" applyAlignment="false" applyProtection="true">
      <alignment horizontal="general" vertical="bottom" textRotation="0" wrapText="false" indent="0" shrinkToFit="false"/>
      <protection locked="true" hidden="false"/>
    </xf>
    <xf numFmtId="170" fontId="6" fillId="0" borderId="9" xfId="52" applyFont="true" applyBorder="true" applyAlignment="false" applyProtection="true">
      <alignment horizontal="general" vertical="bottom" textRotation="0" wrapText="false" indent="0" shrinkToFit="false"/>
      <protection locked="true" hidden="false"/>
    </xf>
    <xf numFmtId="169" fontId="26" fillId="0" borderId="9" xfId="52" applyFont="true" applyBorder="true" applyAlignment="true" applyProtection="true">
      <alignment horizontal="center" vertical="bottom" textRotation="0" wrapText="false" indent="0" shrinkToFit="false"/>
      <protection locked="true" hidden="false"/>
    </xf>
    <xf numFmtId="165" fontId="26" fillId="0" borderId="0" xfId="52" applyFont="true" applyBorder="true" applyAlignment="true" applyProtection="true">
      <alignment horizontal="left" vertical="bottom" textRotation="0" wrapText="false" indent="0" shrinkToFit="false"/>
      <protection locked="true" hidden="false"/>
    </xf>
    <xf numFmtId="165" fontId="26" fillId="0" borderId="9" xfId="52" applyFont="true" applyBorder="true" applyAlignment="true" applyProtection="true">
      <alignment horizontal="left" vertical="bottom" textRotation="0" wrapText="false" indent="0" shrinkToFit="false"/>
      <protection locked="true" hidden="false"/>
    </xf>
    <xf numFmtId="169" fontId="6" fillId="0" borderId="9" xfId="52" applyFont="true" applyBorder="true" applyAlignment="true" applyProtection="true">
      <alignment horizontal="center" vertical="bottom" textRotation="0" wrapText="false" indent="0" shrinkToFit="false"/>
      <protection locked="true" hidden="false"/>
    </xf>
    <xf numFmtId="183" fontId="6" fillId="0" borderId="0" xfId="52" applyFont="true" applyBorder="true" applyAlignment="false" applyProtection="true">
      <alignment horizontal="general" vertical="bottom" textRotation="0" wrapText="false" indent="0" shrinkToFit="false"/>
      <protection locked="false" hidden="false"/>
    </xf>
    <xf numFmtId="165" fontId="6" fillId="0" borderId="0" xfId="52" applyFont="true" applyBorder="true" applyAlignment="true" applyProtection="true">
      <alignment horizontal="general" vertical="bottom" textRotation="0" wrapText="false" indent="0" shrinkToFit="false"/>
      <protection locked="true" hidden="false"/>
    </xf>
    <xf numFmtId="168" fontId="26" fillId="0" borderId="0" xfId="52" applyFont="true" applyBorder="true" applyAlignment="true" applyProtection="true">
      <alignment horizontal="right" vertical="bottom" textRotation="0" wrapText="false" indent="0" shrinkToFit="false"/>
      <protection locked="false" hidden="false"/>
    </xf>
    <xf numFmtId="165" fontId="6" fillId="0" borderId="0" xfId="52" applyFont="false" applyBorder="true" applyAlignment="false" applyProtection="true">
      <alignment horizontal="general" vertical="bottom" textRotation="0" wrapText="false" indent="0" shrinkToFit="false"/>
      <protection locked="true" hidden="false"/>
    </xf>
    <xf numFmtId="165" fontId="26" fillId="0" borderId="0" xfId="52" applyFont="true" applyBorder="true" applyAlignment="true" applyProtection="true">
      <alignment horizontal="center" vertical="bottom" textRotation="0" wrapText="false" indent="0" shrinkToFit="false"/>
      <protection locked="true" hidden="false"/>
    </xf>
    <xf numFmtId="165" fontId="26" fillId="0" borderId="9" xfId="52" applyFont="true" applyBorder="true" applyAlignment="true" applyProtection="true">
      <alignment horizontal="center" vertical="bottom" textRotation="0" wrapText="false" indent="0" shrinkToFit="false"/>
      <protection locked="true" hidden="false"/>
    </xf>
    <xf numFmtId="170" fontId="6" fillId="0" borderId="0" xfId="52" applyFont="true" applyBorder="true" applyAlignment="false" applyProtection="true">
      <alignment horizontal="general" vertical="bottom" textRotation="0" wrapText="false" indent="0" shrinkToFit="false"/>
      <protection locked="false" hidden="false"/>
    </xf>
    <xf numFmtId="165" fontId="26" fillId="0" borderId="0" xfId="52" applyFont="true" applyBorder="false" applyAlignment="true" applyProtection="true">
      <alignment horizontal="center" vertical="bottom" textRotation="0" wrapText="false" indent="0" shrinkToFit="false"/>
      <protection locked="true" hidden="false"/>
    </xf>
    <xf numFmtId="168" fontId="26" fillId="0" borderId="0" xfId="52" applyFont="true" applyBorder="true" applyAlignment="true" applyProtection="true">
      <alignment horizontal="center" vertical="bottom" textRotation="0" wrapText="false" indent="0" shrinkToFit="false"/>
      <protection locked="false" hidden="false"/>
    </xf>
    <xf numFmtId="165" fontId="10" fillId="0" borderId="0" xfId="52" applyFont="true" applyBorder="false" applyAlignment="true" applyProtection="true">
      <alignment horizontal="right" vertical="bottom" textRotation="0" wrapText="false" indent="0" shrinkToFit="false"/>
      <protection locked="true" hidden="false"/>
    </xf>
    <xf numFmtId="165" fontId="63" fillId="0" borderId="0" xfId="52" applyFont="true" applyBorder="false" applyAlignment="false" applyProtection="true">
      <alignment horizontal="general" vertical="bottom" textRotation="0" wrapText="false" indent="0" shrinkToFit="false"/>
      <protection locked="true" hidden="false"/>
    </xf>
    <xf numFmtId="165" fontId="5" fillId="0" borderId="0" xfId="53" applyFont="false" applyBorder="false" applyAlignment="false" applyProtection="false">
      <alignment horizontal="general" vertical="bottom" textRotation="0" wrapText="false" indent="0" shrinkToFit="false"/>
      <protection locked="true" hidden="false"/>
    </xf>
    <xf numFmtId="165" fontId="19" fillId="0" borderId="0" xfId="53" applyFont="true" applyBorder="true" applyAlignment="true" applyProtection="false">
      <alignment horizontal="center" vertical="bottom" textRotation="0" wrapText="false" indent="0" shrinkToFit="false"/>
      <protection locked="true" hidden="false"/>
    </xf>
    <xf numFmtId="165" fontId="6" fillId="0" borderId="0" xfId="53" applyFont="true" applyBorder="false" applyAlignment="false" applyProtection="false">
      <alignment horizontal="general" vertical="bottom" textRotation="0" wrapText="false" indent="0" shrinkToFit="false"/>
      <protection locked="true" hidden="false"/>
    </xf>
    <xf numFmtId="165" fontId="6" fillId="0" borderId="0" xfId="53" applyFont="true" applyBorder="false" applyAlignment="true" applyProtection="false">
      <alignment horizontal="center" vertical="bottom" textRotation="0" wrapText="false" indent="0" shrinkToFit="false"/>
      <protection locked="true" hidden="false"/>
    </xf>
    <xf numFmtId="165" fontId="58" fillId="0" borderId="0" xfId="53" applyFont="true" applyBorder="true" applyAlignment="true" applyProtection="false">
      <alignment horizontal="center" vertical="bottom" textRotation="0" wrapText="false" indent="0" shrinkToFit="false"/>
      <protection locked="true" hidden="false"/>
    </xf>
    <xf numFmtId="165" fontId="24" fillId="0" borderId="2" xfId="53" applyFont="true" applyBorder="true" applyAlignment="true" applyProtection="false">
      <alignment horizontal="center" vertical="center" textRotation="0" wrapText="true" indent="0" shrinkToFit="false"/>
      <protection locked="true" hidden="false"/>
    </xf>
    <xf numFmtId="165" fontId="6" fillId="0" borderId="6" xfId="53" applyFont="true" applyBorder="true" applyAlignment="true" applyProtection="false">
      <alignment horizontal="center" vertical="center" textRotation="0" wrapText="true" indent="0" shrinkToFit="false"/>
      <protection locked="true" hidden="false"/>
    </xf>
    <xf numFmtId="165" fontId="24" fillId="0" borderId="3" xfId="53" applyFont="true" applyBorder="true" applyAlignment="true" applyProtection="false">
      <alignment horizontal="center" vertical="center" textRotation="0" wrapText="true" indent="0" shrinkToFit="false"/>
      <protection locked="true" hidden="false"/>
    </xf>
    <xf numFmtId="165" fontId="24" fillId="0" borderId="11" xfId="53" applyFont="true" applyBorder="true" applyAlignment="true" applyProtection="false">
      <alignment horizontal="center" vertical="center" textRotation="0" wrapText="true" indent="0" shrinkToFit="false"/>
      <protection locked="true" hidden="false"/>
    </xf>
    <xf numFmtId="165" fontId="24" fillId="0" borderId="10" xfId="53" applyFont="true" applyBorder="true" applyAlignment="true" applyProtection="false">
      <alignment horizontal="center" vertical="center" textRotation="0" wrapText="true" indent="0" shrinkToFit="false"/>
      <protection locked="true" hidden="false"/>
    </xf>
    <xf numFmtId="165" fontId="6" fillId="0" borderId="11" xfId="53" applyFont="true" applyBorder="true" applyAlignment="true" applyProtection="false">
      <alignment horizontal="center" vertical="bottom" textRotation="0" wrapText="true" indent="0" shrinkToFit="false"/>
      <protection locked="true" hidden="false"/>
    </xf>
    <xf numFmtId="165" fontId="6" fillId="0" borderId="5" xfId="53" applyFont="true" applyBorder="true" applyAlignment="true" applyProtection="false">
      <alignment horizontal="center" vertical="bottom" textRotation="0" wrapText="true" indent="0" shrinkToFit="false"/>
      <protection locked="true" hidden="false"/>
    </xf>
    <xf numFmtId="165" fontId="6" fillId="0" borderId="0" xfId="53" applyFont="true" applyBorder="true" applyAlignment="false" applyProtection="true">
      <alignment horizontal="general" vertical="bottom" textRotation="0" wrapText="false" indent="0" shrinkToFit="false"/>
      <protection locked="false" hidden="false"/>
    </xf>
    <xf numFmtId="165" fontId="6" fillId="0" borderId="7" xfId="53" applyFont="true" applyBorder="true" applyAlignment="true" applyProtection="false">
      <alignment horizontal="center" vertical="center" textRotation="0" wrapText="true" indent="0" shrinkToFit="false"/>
      <protection locked="true" hidden="false"/>
    </xf>
    <xf numFmtId="165" fontId="6" fillId="0" borderId="4" xfId="53" applyFont="true" applyBorder="true" applyAlignment="true" applyProtection="false">
      <alignment horizontal="center" vertical="center" textRotation="0" wrapText="true" indent="0" shrinkToFit="false"/>
      <protection locked="true" hidden="false"/>
    </xf>
    <xf numFmtId="165" fontId="6" fillId="0" borderId="4" xfId="53" applyFont="true" applyBorder="true" applyAlignment="true" applyProtection="false">
      <alignment horizontal="center" vertical="center" textRotation="0" wrapText="false" indent="0" shrinkToFit="false"/>
      <protection locked="true" hidden="false"/>
    </xf>
    <xf numFmtId="165" fontId="6" fillId="0" borderId="0" xfId="53" applyFont="true" applyBorder="true" applyAlignment="true" applyProtection="true">
      <alignment horizontal="center" vertical="bottom" textRotation="0" wrapText="false" indent="0" shrinkToFit="false"/>
      <protection locked="false" hidden="false"/>
    </xf>
    <xf numFmtId="184" fontId="6" fillId="0" borderId="0" xfId="53" applyFont="true" applyBorder="false" applyAlignment="false" applyProtection="false">
      <alignment horizontal="general" vertical="bottom" textRotation="0" wrapText="false" indent="0" shrinkToFit="false"/>
      <protection locked="true" hidden="false"/>
    </xf>
    <xf numFmtId="165" fontId="6" fillId="0" borderId="0" xfId="53" applyFont="true" applyBorder="false" applyAlignment="false" applyProtection="true">
      <alignment horizontal="general" vertical="bottom" textRotation="0" wrapText="false" indent="0" shrinkToFit="false"/>
      <protection locked="false" hidden="false"/>
    </xf>
    <xf numFmtId="165" fontId="26" fillId="0" borderId="0" xfId="53" applyFont="true" applyBorder="true" applyAlignment="true" applyProtection="true">
      <alignment horizontal="center" vertical="bottom" textRotation="0" wrapText="false" indent="0" shrinkToFit="false"/>
      <protection locked="false" hidden="false"/>
    </xf>
    <xf numFmtId="170" fontId="26" fillId="0" borderId="9" xfId="53" applyFont="true" applyBorder="true" applyAlignment="true" applyProtection="true">
      <alignment horizontal="center" vertical="bottom" textRotation="0" wrapText="false" indent="0" shrinkToFit="false"/>
      <protection locked="false" hidden="false"/>
    </xf>
    <xf numFmtId="165" fontId="26" fillId="0" borderId="0" xfId="53" applyFont="true" applyBorder="true" applyAlignment="false" applyProtection="true">
      <alignment horizontal="general" vertical="bottom" textRotation="0" wrapText="false" indent="0" shrinkToFit="false"/>
      <protection locked="false" hidden="false"/>
    </xf>
    <xf numFmtId="183" fontId="6" fillId="0" borderId="9" xfId="53" applyFont="true" applyBorder="true" applyAlignment="false" applyProtection="true">
      <alignment horizontal="general" vertical="bottom" textRotation="0" wrapText="false" indent="0" shrinkToFit="false"/>
      <protection locked="false" hidden="false"/>
    </xf>
    <xf numFmtId="165" fontId="59" fillId="0" borderId="0" xfId="53" applyFont="true" applyBorder="true" applyAlignment="false" applyProtection="true">
      <alignment horizontal="general" vertical="bottom" textRotation="0" wrapText="false" indent="0" shrinkToFit="false"/>
      <protection locked="false" hidden="false"/>
    </xf>
    <xf numFmtId="165" fontId="6" fillId="0" borderId="0" xfId="53" applyFont="true" applyBorder="false" applyAlignment="false" applyProtection="false">
      <alignment horizontal="general" vertical="bottom" textRotation="0" wrapText="false" indent="0" shrinkToFit="false"/>
      <protection locked="true" hidden="false"/>
    </xf>
    <xf numFmtId="170" fontId="6" fillId="0" borderId="9" xfId="53" applyFont="true" applyBorder="true" applyAlignment="false" applyProtection="true">
      <alignment horizontal="general" vertical="bottom" textRotation="0" wrapText="false" indent="0" shrinkToFit="false"/>
      <protection locked="false" hidden="false"/>
    </xf>
    <xf numFmtId="170" fontId="6" fillId="0" borderId="9" xfId="53" applyFont="true" applyBorder="true" applyAlignment="true" applyProtection="true">
      <alignment horizontal="left" vertical="bottom" textRotation="0" wrapText="false" indent="0" shrinkToFit="false"/>
      <protection locked="false" hidden="false"/>
    </xf>
    <xf numFmtId="165" fontId="6" fillId="0" borderId="9" xfId="53" applyFont="true" applyBorder="true" applyAlignment="false" applyProtection="true">
      <alignment horizontal="general" vertical="bottom" textRotation="0" wrapText="false" indent="0" shrinkToFit="false"/>
      <protection locked="false" hidden="false"/>
    </xf>
    <xf numFmtId="167" fontId="26" fillId="0" borderId="0" xfId="53" applyFont="true" applyBorder="false" applyAlignment="false" applyProtection="false">
      <alignment horizontal="general" vertical="bottom" textRotation="0" wrapText="false" indent="0" shrinkToFit="false"/>
      <protection locked="true" hidden="false"/>
    </xf>
    <xf numFmtId="167" fontId="6" fillId="0" borderId="0" xfId="53" applyFont="true" applyBorder="false" applyAlignment="false" applyProtection="false">
      <alignment horizontal="general" vertical="bottom" textRotation="0" wrapText="false" indent="0" shrinkToFit="false"/>
      <protection locked="true" hidden="false"/>
    </xf>
    <xf numFmtId="170" fontId="6" fillId="0" borderId="9" xfId="53" applyFont="true" applyBorder="true" applyAlignment="false" applyProtection="false">
      <alignment horizontal="general" vertical="bottom" textRotation="0" wrapText="false" indent="0" shrinkToFit="false"/>
      <protection locked="true" hidden="false"/>
    </xf>
    <xf numFmtId="169" fontId="26" fillId="0" borderId="9" xfId="53" applyFont="true" applyBorder="true" applyAlignment="true" applyProtection="false">
      <alignment horizontal="center" vertical="bottom" textRotation="0" wrapText="false" indent="0" shrinkToFit="false"/>
      <protection locked="true" hidden="false"/>
    </xf>
    <xf numFmtId="165" fontId="26" fillId="0" borderId="0" xfId="53" applyFont="true" applyBorder="true" applyAlignment="true" applyProtection="false">
      <alignment horizontal="left" vertical="bottom" textRotation="0" wrapText="false" indent="0" shrinkToFit="false"/>
      <protection locked="true" hidden="false"/>
    </xf>
    <xf numFmtId="165" fontId="26" fillId="0" borderId="9" xfId="53" applyFont="true" applyBorder="true" applyAlignment="true" applyProtection="false">
      <alignment horizontal="left" vertical="bottom" textRotation="0" wrapText="false" indent="0" shrinkToFit="false"/>
      <protection locked="true" hidden="false"/>
    </xf>
    <xf numFmtId="169" fontId="6" fillId="0" borderId="9" xfId="53" applyFont="true" applyBorder="true" applyAlignment="true" applyProtection="false">
      <alignment horizontal="center" vertical="bottom" textRotation="0" wrapText="false" indent="0" shrinkToFit="false"/>
      <protection locked="true" hidden="false"/>
    </xf>
    <xf numFmtId="165" fontId="6" fillId="0" borderId="0" xfId="53" applyFont="true" applyBorder="true" applyAlignment="true" applyProtection="false">
      <alignment horizontal="left" vertical="distributed" textRotation="0" wrapText="true" indent="0" shrinkToFit="false"/>
      <protection locked="true" hidden="false"/>
    </xf>
    <xf numFmtId="165" fontId="26" fillId="0" borderId="0" xfId="53" applyFont="true" applyBorder="true" applyAlignment="true" applyProtection="true">
      <alignment horizontal="right" vertical="bottom" textRotation="0" wrapText="false" indent="0" shrinkToFit="false"/>
      <protection locked="false" hidden="false"/>
    </xf>
    <xf numFmtId="165" fontId="6" fillId="0" borderId="0" xfId="53" applyFont="true" applyBorder="true" applyAlignment="true" applyProtection="false">
      <alignment horizontal="general" vertical="bottom" textRotation="0" wrapText="false" indent="0" shrinkToFit="false"/>
      <protection locked="true" hidden="false"/>
    </xf>
    <xf numFmtId="183" fontId="6" fillId="0" borderId="0" xfId="53" applyFont="true" applyBorder="true" applyAlignment="false" applyProtection="true">
      <alignment horizontal="general" vertical="bottom" textRotation="0" wrapText="false" indent="0" shrinkToFit="false"/>
      <protection locked="false" hidden="false"/>
    </xf>
    <xf numFmtId="168" fontId="26" fillId="0" borderId="0" xfId="53" applyFont="true" applyBorder="true" applyAlignment="true" applyProtection="true">
      <alignment horizontal="right" vertical="bottom" textRotation="0" wrapText="false" indent="0" shrinkToFit="false"/>
      <protection locked="false" hidden="false"/>
    </xf>
    <xf numFmtId="165" fontId="6" fillId="0" borderId="0" xfId="53" applyFont="true" applyBorder="true" applyAlignment="true" applyProtection="false">
      <alignment horizontal="left" vertical="bottom" textRotation="0" wrapText="false" indent="0" shrinkToFit="false"/>
      <protection locked="true" hidden="false"/>
    </xf>
    <xf numFmtId="165" fontId="26" fillId="0" borderId="0" xfId="53" applyFont="true" applyBorder="true" applyAlignment="true" applyProtection="false">
      <alignment horizontal="center" vertical="bottom" textRotation="0" wrapText="false" indent="0" shrinkToFit="false"/>
      <protection locked="true" hidden="false"/>
    </xf>
    <xf numFmtId="165" fontId="26" fillId="0" borderId="9" xfId="53" applyFont="true" applyBorder="true" applyAlignment="true" applyProtection="false">
      <alignment horizontal="center" vertical="bottom" textRotation="0" wrapText="false" indent="0" shrinkToFit="false"/>
      <protection locked="true" hidden="false"/>
    </xf>
    <xf numFmtId="165" fontId="26" fillId="0" borderId="0" xfId="53" applyFont="true" applyBorder="false" applyAlignment="true" applyProtection="false">
      <alignment horizontal="center" vertical="bottom" textRotation="0" wrapText="false" indent="0" shrinkToFit="false"/>
      <protection locked="true" hidden="false"/>
    </xf>
    <xf numFmtId="165" fontId="26" fillId="0" borderId="0" xfId="53" applyFont="true" applyBorder="true" applyAlignment="false" applyProtection="true">
      <alignment horizontal="general" vertical="bottom" textRotation="0" wrapText="false" indent="0" shrinkToFit="false"/>
      <protection locked="false" hidden="false"/>
    </xf>
    <xf numFmtId="165" fontId="6" fillId="0" borderId="0" xfId="53" applyFont="true" applyBorder="true" applyAlignment="false" applyProtection="true">
      <alignment horizontal="general" vertical="bottom" textRotation="0" wrapText="false" indent="0" shrinkToFit="false"/>
      <protection locked="false" hidden="false"/>
    </xf>
    <xf numFmtId="184" fontId="6" fillId="0" borderId="0" xfId="53" applyFont="true" applyBorder="true" applyAlignment="false" applyProtection="true">
      <alignment horizontal="general" vertical="bottom" textRotation="0" wrapText="false" indent="0" shrinkToFit="false"/>
      <protection locked="false" hidden="false"/>
    </xf>
    <xf numFmtId="183" fontId="26" fillId="0" borderId="0" xfId="53" applyFont="true" applyBorder="true" applyAlignment="false" applyProtection="true">
      <alignment horizontal="general" vertical="bottom" textRotation="0" wrapText="false" indent="0" shrinkToFit="false"/>
      <protection locked="false" hidden="false"/>
    </xf>
    <xf numFmtId="167" fontId="26" fillId="0" borderId="0" xfId="53" applyFont="true" applyBorder="true" applyAlignment="false" applyProtection="false">
      <alignment horizontal="general" vertical="bottom" textRotation="0" wrapText="false" indent="0" shrinkToFit="false"/>
      <protection locked="true" hidden="false"/>
    </xf>
    <xf numFmtId="165" fontId="6" fillId="0" borderId="0" xfId="53" applyFont="true" applyBorder="true" applyAlignment="false" applyProtection="true">
      <alignment horizontal="general" vertical="bottom" textRotation="0" wrapText="false" indent="0" shrinkToFit="false"/>
      <protection locked="false" hidden="false"/>
    </xf>
    <xf numFmtId="167" fontId="6" fillId="0" borderId="0" xfId="53" applyFont="true" applyBorder="true" applyAlignment="false" applyProtection="false">
      <alignment horizontal="general" vertical="bottom" textRotation="0" wrapText="false" indent="0" shrinkToFit="false"/>
      <protection locked="true" hidden="false"/>
    </xf>
    <xf numFmtId="165" fontId="26" fillId="0" borderId="0" xfId="53" applyFont="true" applyBorder="true" applyAlignment="true" applyProtection="false">
      <alignment horizontal="right" vertical="bottom" textRotation="0" wrapText="false" indent="0" shrinkToFit="false"/>
      <protection locked="true" hidden="false"/>
    </xf>
    <xf numFmtId="165" fontId="26" fillId="0" borderId="0" xfId="53" applyFont="true" applyBorder="true" applyAlignment="true" applyProtection="false">
      <alignment horizontal="center" vertical="bottom" textRotation="0" wrapText="false" indent="0" shrinkToFit="false"/>
      <protection locked="true" hidden="false"/>
    </xf>
    <xf numFmtId="166" fontId="6" fillId="0" borderId="0" xfId="54" applyFont="true" applyBorder="false" applyAlignment="false" applyProtection="false">
      <alignment horizontal="general" vertical="bottom" textRotation="0" wrapText="false" indent="0" shrinkToFit="false"/>
      <protection locked="true" hidden="false"/>
    </xf>
    <xf numFmtId="166" fontId="19" fillId="0" borderId="0" xfId="54" applyFont="true" applyBorder="true" applyAlignment="true" applyProtection="false">
      <alignment horizontal="center" vertical="bottom" textRotation="0" wrapText="false" indent="0" shrinkToFit="false"/>
      <protection locked="true" hidden="false"/>
    </xf>
    <xf numFmtId="166" fontId="6" fillId="0" borderId="0" xfId="54" applyFont="true" applyBorder="false" applyAlignment="true" applyProtection="false">
      <alignment horizontal="center" vertical="bottom" textRotation="0" wrapText="false" indent="0" shrinkToFit="false"/>
      <protection locked="true" hidden="false"/>
    </xf>
    <xf numFmtId="166" fontId="58" fillId="0" borderId="0" xfId="54" applyFont="true" applyBorder="true" applyAlignment="true" applyProtection="false">
      <alignment horizontal="center" vertical="bottom" textRotation="0" wrapText="false" indent="0" shrinkToFit="false"/>
      <protection locked="true" hidden="false"/>
    </xf>
    <xf numFmtId="166" fontId="26" fillId="0" borderId="0" xfId="54" applyFont="true" applyBorder="false" applyAlignment="true" applyProtection="false">
      <alignment horizontal="center" vertical="bottom" textRotation="0" wrapText="false" indent="0" shrinkToFit="false"/>
      <protection locked="true" hidden="false"/>
    </xf>
    <xf numFmtId="166" fontId="6" fillId="0" borderId="2" xfId="54" applyFont="true" applyBorder="true" applyAlignment="true" applyProtection="false">
      <alignment horizontal="center" vertical="center" textRotation="0" wrapText="true" indent="0" shrinkToFit="false"/>
      <protection locked="true" hidden="false"/>
    </xf>
    <xf numFmtId="166" fontId="6" fillId="0" borderId="4" xfId="54" applyFont="true" applyBorder="true" applyAlignment="true" applyProtection="false">
      <alignment horizontal="center" vertical="center" textRotation="0" wrapText="false" indent="0" shrinkToFit="false"/>
      <protection locked="true" hidden="false"/>
    </xf>
    <xf numFmtId="164" fontId="6" fillId="0" borderId="4" xfId="54" applyFont="true" applyBorder="true" applyAlignment="true" applyProtection="false">
      <alignment horizontal="center" vertical="center" textRotation="0" wrapText="true" indent="0" shrinkToFit="false"/>
      <protection locked="true" hidden="false"/>
    </xf>
    <xf numFmtId="164" fontId="6" fillId="0" borderId="3" xfId="54" applyFont="true" applyBorder="true" applyAlignment="true" applyProtection="false">
      <alignment horizontal="center" vertical="center" textRotation="0" wrapText="true" indent="0" shrinkToFit="false"/>
      <protection locked="true" hidden="false"/>
    </xf>
    <xf numFmtId="185" fontId="6" fillId="0" borderId="0" xfId="54" applyFont="true" applyBorder="true" applyAlignment="false" applyProtection="false">
      <alignment horizontal="general" vertical="bottom" textRotation="0" wrapText="false" indent="0" shrinkToFit="false"/>
      <protection locked="true" hidden="false"/>
    </xf>
    <xf numFmtId="185" fontId="6" fillId="0" borderId="0" xfId="54" applyFont="true" applyBorder="true" applyAlignment="true" applyProtection="false">
      <alignment horizontal="center" vertical="bottom" textRotation="0" wrapText="false" indent="0" shrinkToFit="false"/>
      <protection locked="true" hidden="false"/>
    </xf>
    <xf numFmtId="166" fontId="6" fillId="0" borderId="0" xfId="54" applyFont="true" applyBorder="true" applyAlignment="true" applyProtection="false">
      <alignment horizontal="center" vertical="bottom" textRotation="0" wrapText="false" indent="0" shrinkToFit="false"/>
      <protection locked="true" hidden="false"/>
    </xf>
    <xf numFmtId="185" fontId="26" fillId="0" borderId="0" xfId="54" applyFont="true" applyBorder="true" applyAlignment="true" applyProtection="false">
      <alignment horizontal="center" vertical="bottom" textRotation="0" wrapText="false" indent="0" shrinkToFit="false"/>
      <protection locked="true" hidden="false"/>
    </xf>
    <xf numFmtId="170" fontId="26" fillId="0" borderId="9" xfId="54" applyFont="true" applyBorder="true" applyAlignment="true" applyProtection="false">
      <alignment horizontal="center" vertical="bottom" textRotation="0" wrapText="false" indent="0" shrinkToFit="false"/>
      <protection locked="true" hidden="false"/>
    </xf>
    <xf numFmtId="185" fontId="26" fillId="0" borderId="0" xfId="54" applyFont="true" applyBorder="false" applyAlignment="false" applyProtection="false">
      <alignment horizontal="general" vertical="bottom" textRotation="0" wrapText="false" indent="0" shrinkToFit="false"/>
      <protection locked="true" hidden="false"/>
    </xf>
    <xf numFmtId="170" fontId="6" fillId="0" borderId="9" xfId="54" applyFont="true" applyBorder="true" applyAlignment="true" applyProtection="false">
      <alignment horizontal="left" vertical="bottom" textRotation="0" wrapText="false" indent="0" shrinkToFit="false"/>
      <protection locked="true" hidden="false"/>
    </xf>
    <xf numFmtId="185" fontId="6" fillId="0" borderId="0" xfId="54" applyFont="true" applyBorder="false" applyAlignment="false" applyProtection="false">
      <alignment horizontal="general" vertical="bottom" textRotation="0" wrapText="false" indent="0" shrinkToFit="false"/>
      <protection locked="true" hidden="false"/>
    </xf>
    <xf numFmtId="168" fontId="26" fillId="0" borderId="9" xfId="54" applyFont="true" applyBorder="true" applyAlignment="true" applyProtection="false">
      <alignment horizontal="right" vertical="bottom" textRotation="0" wrapText="false" indent="0" shrinkToFit="false"/>
      <protection locked="true" hidden="false"/>
    </xf>
    <xf numFmtId="170" fontId="6" fillId="0" borderId="9" xfId="54" applyFont="true" applyBorder="true" applyAlignment="false" applyProtection="false">
      <alignment horizontal="general" vertical="bottom" textRotation="0" wrapText="false" indent="0" shrinkToFit="false"/>
      <protection locked="true" hidden="false"/>
    </xf>
    <xf numFmtId="166" fontId="6" fillId="0" borderId="0" xfId="54" applyFont="true" applyBorder="true" applyAlignment="false" applyProtection="false">
      <alignment horizontal="general" vertical="bottom" textRotation="0" wrapText="false" indent="0" shrinkToFit="false"/>
      <protection locked="true" hidden="false"/>
    </xf>
    <xf numFmtId="168" fontId="26" fillId="0" borderId="0" xfId="54" applyFont="true" applyBorder="true" applyAlignment="true" applyProtection="false">
      <alignment horizontal="left" vertical="bottom" textRotation="0" wrapText="false" indent="0" shrinkToFit="false"/>
      <protection locked="true" hidden="false"/>
    </xf>
    <xf numFmtId="168" fontId="6" fillId="0" borderId="0" xfId="54" applyFont="true" applyBorder="true" applyAlignment="true" applyProtection="false">
      <alignment horizontal="left" vertical="bottom" textRotation="0" wrapText="false" indent="0" shrinkToFit="false"/>
      <protection locked="true" hidden="false"/>
    </xf>
    <xf numFmtId="168" fontId="26" fillId="0" borderId="0" xfId="54" applyFont="true" applyBorder="true" applyAlignment="true" applyProtection="false">
      <alignment horizontal="right" vertical="bottom" textRotation="0" wrapText="false" indent="0" shrinkToFit="false"/>
      <protection locked="true" hidden="false"/>
    </xf>
    <xf numFmtId="185" fontId="6" fillId="0" borderId="0" xfId="54" applyFont="true" applyBorder="false" applyAlignment="true" applyProtection="false">
      <alignment horizontal="right" vertical="bottom" textRotation="0" wrapText="false" indent="0" shrinkToFit="false"/>
      <protection locked="true" hidden="false"/>
    </xf>
    <xf numFmtId="166" fontId="6" fillId="0" borderId="0" xfId="54" applyFont="true" applyBorder="false" applyAlignment="true" applyProtection="false">
      <alignment horizontal="left" vertical="distributed" textRotation="0" wrapText="true" indent="0" shrinkToFit="false"/>
      <protection locked="true" hidden="false"/>
    </xf>
    <xf numFmtId="166" fontId="26" fillId="0" borderId="0" xfId="54" applyFont="true" applyBorder="false" applyAlignment="false" applyProtection="false">
      <alignment horizontal="general" vertical="bottom" textRotation="0" wrapText="false" indent="0" shrinkToFit="false"/>
      <protection locked="true" hidden="false"/>
    </xf>
    <xf numFmtId="164" fontId="26" fillId="0" borderId="0" xfId="54" applyFont="true" applyBorder="true" applyAlignment="true" applyProtection="false">
      <alignment horizontal="center" vertical="bottom" textRotation="0" wrapText="false" indent="0" shrinkToFit="false"/>
      <protection locked="true" hidden="false"/>
    </xf>
    <xf numFmtId="166" fontId="26" fillId="0" borderId="0" xfId="54" applyFont="true" applyBorder="true" applyAlignment="true" applyProtection="false">
      <alignment horizontal="center" vertical="bottom" textRotation="0" wrapText="false" indent="0" shrinkToFit="false"/>
      <protection locked="true" hidden="false"/>
    </xf>
    <xf numFmtId="166" fontId="9" fillId="0" borderId="0" xfId="54" applyFont="false" applyBorder="fals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85" fontId="6" fillId="0" borderId="0"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85" fontId="26" fillId="0" borderId="0" xfId="0" applyFont="true" applyBorder="true" applyAlignment="true" applyProtection="false">
      <alignment horizontal="center" vertical="bottom" textRotation="0" wrapText="false" indent="0" shrinkToFit="false"/>
      <protection locked="true" hidden="false"/>
    </xf>
    <xf numFmtId="186" fontId="26" fillId="0" borderId="0" xfId="0" applyFont="true" applyBorder="true" applyAlignment="true" applyProtection="false">
      <alignment horizontal="center" vertical="bottom" textRotation="0" wrapText="false" indent="0" shrinkToFit="false"/>
      <protection locked="true" hidden="false"/>
    </xf>
    <xf numFmtId="170" fontId="26" fillId="0" borderId="9" xfId="0" applyFont="true" applyBorder="true" applyAlignment="true" applyProtection="false">
      <alignment horizontal="center" vertical="center" textRotation="0" wrapText="false" indent="0" shrinkToFit="false"/>
      <protection locked="true" hidden="false"/>
    </xf>
    <xf numFmtId="187"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70" fontId="6" fillId="0" borderId="9" xfId="0" applyFont="true" applyBorder="true" applyAlignment="true" applyProtection="false">
      <alignment horizontal="left"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68" fontId="26" fillId="0" borderId="9" xfId="0" applyFont="true" applyBorder="true" applyAlignment="true" applyProtection="false">
      <alignment horizontal="right" vertical="bottom" textRotation="0" wrapText="false" indent="0" shrinkToFit="false"/>
      <protection locked="true" hidden="false"/>
    </xf>
    <xf numFmtId="170" fontId="26" fillId="0" borderId="9" xfId="0" applyFont="true" applyBorder="true" applyAlignment="true" applyProtection="false">
      <alignment horizontal="center" vertical="bottom" textRotation="0" wrapText="false" indent="0" shrinkToFit="false"/>
      <protection locked="true" hidden="false"/>
    </xf>
    <xf numFmtId="189" fontId="26"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70" fontId="6" fillId="0" borderId="9"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8"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68"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true" applyAlignment="true" applyProtection="false">
      <alignment horizontal="center"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70" fontId="26" fillId="0" borderId="9" xfId="0" applyFont="true" applyBorder="true" applyAlignment="true" applyProtection="false">
      <alignment horizontal="center" vertical="bottom" textRotation="0" wrapText="false" indent="0" shrinkToFit="false"/>
      <protection locked="true" hidden="false"/>
    </xf>
    <xf numFmtId="190" fontId="24" fillId="0" borderId="0" xfId="0" applyFont="tru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91" fontId="26" fillId="0" borderId="0" xfId="0" applyFont="true" applyBorder="true" applyAlignment="true" applyProtection="false">
      <alignment horizontal="center"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distributed" textRotation="0" wrapText="true" indent="0" shrinkToFit="false"/>
      <protection locked="true" hidden="false"/>
    </xf>
    <xf numFmtId="191" fontId="58" fillId="0" borderId="0"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55" applyFont="true" applyBorder="false" applyAlignment="false" applyProtection="false">
      <alignment horizontal="general" vertical="bottom" textRotation="0" wrapText="false" indent="0" shrinkToFit="false"/>
      <protection locked="true" hidden="false"/>
    </xf>
    <xf numFmtId="165" fontId="19" fillId="0" borderId="0" xfId="55" applyFont="true" applyBorder="true" applyAlignment="true" applyProtection="false">
      <alignment horizontal="center" vertical="bottom" textRotation="0" wrapText="false" indent="0" shrinkToFit="false"/>
      <protection locked="true" hidden="false"/>
    </xf>
    <xf numFmtId="165" fontId="58" fillId="0" borderId="0" xfId="55" applyFont="true" applyBorder="true" applyAlignment="true" applyProtection="false">
      <alignment horizontal="center" vertical="bottom" textRotation="0" wrapText="false" indent="0" shrinkToFit="false"/>
      <protection locked="true" hidden="false"/>
    </xf>
    <xf numFmtId="165" fontId="6" fillId="0" borderId="0" xfId="55" applyFont="true" applyBorder="false" applyAlignment="true" applyProtection="false">
      <alignment horizontal="center" vertical="bottom" textRotation="0" wrapText="false" indent="0" shrinkToFit="false"/>
      <protection locked="true" hidden="false"/>
    </xf>
    <xf numFmtId="165" fontId="24" fillId="0" borderId="0" xfId="55" applyFont="true" applyBorder="true" applyAlignment="true" applyProtection="false">
      <alignment horizontal="center" vertical="bottom" textRotation="0" wrapText="false" indent="0" shrinkToFit="false"/>
      <protection locked="true" hidden="false"/>
    </xf>
    <xf numFmtId="165" fontId="6" fillId="0" borderId="2" xfId="55" applyFont="true" applyBorder="true" applyAlignment="true" applyProtection="false">
      <alignment horizontal="center" vertical="center" textRotation="0" wrapText="true" indent="0" shrinkToFit="false"/>
      <protection locked="true" hidden="false"/>
    </xf>
    <xf numFmtId="165" fontId="6" fillId="0" borderId="4" xfId="55" applyFont="true" applyBorder="true" applyAlignment="true" applyProtection="false">
      <alignment horizontal="center" vertical="center" textRotation="0" wrapText="false" indent="0" shrinkToFit="false"/>
      <protection locked="true" hidden="false"/>
    </xf>
    <xf numFmtId="168" fontId="6" fillId="0" borderId="12" xfId="55" applyFont="true" applyBorder="true" applyAlignment="true" applyProtection="false">
      <alignment horizontal="center" vertical="bottom" textRotation="0" wrapText="false" indent="0" shrinkToFit="false"/>
      <protection locked="true" hidden="false"/>
    </xf>
    <xf numFmtId="168" fontId="6" fillId="0" borderId="1" xfId="55" applyFont="true" applyBorder="true" applyAlignment="true" applyProtection="false">
      <alignment horizontal="center" vertical="bottom" textRotation="0" wrapText="false" indent="0" shrinkToFit="false"/>
      <protection locked="true" hidden="false"/>
    </xf>
    <xf numFmtId="168" fontId="6" fillId="0" borderId="7" xfId="55" applyFont="true" applyBorder="true" applyAlignment="true" applyProtection="false">
      <alignment horizontal="center" vertical="bottom" textRotation="0" wrapText="false" indent="0" shrinkToFit="false"/>
      <protection locked="true" hidden="false"/>
    </xf>
    <xf numFmtId="168" fontId="6" fillId="0" borderId="8" xfId="55" applyFont="true" applyBorder="true" applyAlignment="true" applyProtection="false">
      <alignment horizontal="center" vertical="bottom" textRotation="0" wrapText="false" indent="0" shrinkToFit="false"/>
      <protection locked="true" hidden="false"/>
    </xf>
    <xf numFmtId="165" fontId="6" fillId="0" borderId="0" xfId="55" applyFont="true" applyBorder="true" applyAlignment="false" applyProtection="false">
      <alignment horizontal="general" vertical="bottom" textRotation="0" wrapText="false" indent="0" shrinkToFit="false"/>
      <protection locked="true" hidden="false"/>
    </xf>
    <xf numFmtId="165" fontId="6" fillId="0" borderId="0" xfId="55" applyFont="true" applyBorder="true" applyAlignment="true" applyProtection="false">
      <alignment horizontal="center" vertical="bottom" textRotation="0" wrapText="false" indent="0" shrinkToFit="false"/>
      <protection locked="true" hidden="false"/>
    </xf>
    <xf numFmtId="165" fontId="26" fillId="0" borderId="0" xfId="55" applyFont="true" applyBorder="true" applyAlignment="true" applyProtection="false">
      <alignment horizontal="center" vertical="bottom" textRotation="0" wrapText="false" indent="0" shrinkToFit="false"/>
      <protection locked="true" hidden="false"/>
    </xf>
    <xf numFmtId="184" fontId="26" fillId="0" borderId="0" xfId="55" applyFont="true" applyBorder="true" applyAlignment="true" applyProtection="false">
      <alignment horizontal="center" vertical="bottom" textRotation="0" wrapText="false" indent="0" shrinkToFit="false"/>
      <protection locked="true" hidden="false"/>
    </xf>
    <xf numFmtId="165" fontId="6" fillId="0" borderId="0" xfId="55" applyFont="false" applyBorder="false" applyAlignment="false" applyProtection="false">
      <alignment horizontal="general" vertical="bottom" textRotation="0" wrapText="false" indent="0" shrinkToFit="false"/>
      <protection locked="true" hidden="false"/>
    </xf>
    <xf numFmtId="170" fontId="26" fillId="0" borderId="9" xfId="55" applyFont="true" applyBorder="true" applyAlignment="true" applyProtection="false">
      <alignment horizontal="general" vertical="bottom" textRotation="0" wrapText="false" indent="0" shrinkToFit="false"/>
      <protection locked="true" hidden="false"/>
    </xf>
    <xf numFmtId="187" fontId="26" fillId="0" borderId="0" xfId="29" applyFont="true" applyBorder="false" applyAlignment="false" applyProtection="false">
      <alignment horizontal="general" vertical="bottom" textRotation="0" wrapText="false" indent="0" shrinkToFit="false"/>
      <protection locked="true" hidden="false"/>
    </xf>
    <xf numFmtId="165" fontId="26" fillId="0" borderId="0" xfId="29" applyFont="true" applyBorder="false" applyAlignment="false" applyProtection="false">
      <alignment horizontal="general" vertical="bottom" textRotation="0" wrapText="false" indent="0" shrinkToFit="false"/>
      <protection locked="true" hidden="false"/>
    </xf>
    <xf numFmtId="165" fontId="26" fillId="0" borderId="0" xfId="55" applyFont="true" applyBorder="false" applyAlignment="false" applyProtection="false">
      <alignment horizontal="general" vertical="bottom" textRotation="0" wrapText="false" indent="0" shrinkToFit="false"/>
      <protection locked="true" hidden="false"/>
    </xf>
    <xf numFmtId="170" fontId="6" fillId="0" borderId="9" xfId="55" applyFont="true" applyBorder="true" applyAlignment="true" applyProtection="false">
      <alignment horizontal="left" vertical="bottom" textRotation="0" wrapText="false" indent="0" shrinkToFit="false"/>
      <protection locked="true" hidden="false"/>
    </xf>
    <xf numFmtId="187" fontId="6" fillId="0" borderId="0" xfId="29" applyFont="true" applyBorder="false" applyAlignment="false" applyProtection="false">
      <alignment horizontal="general" vertical="bottom" textRotation="0" wrapText="false" indent="0" shrinkToFit="false"/>
      <protection locked="true" hidden="false"/>
    </xf>
    <xf numFmtId="165" fontId="6" fillId="0" borderId="0" xfId="29" applyFont="true" applyBorder="false" applyAlignment="false" applyProtection="false">
      <alignment horizontal="general" vertical="bottom" textRotation="0" wrapText="false" indent="0" shrinkToFit="false"/>
      <protection locked="true" hidden="false"/>
    </xf>
    <xf numFmtId="181" fontId="6" fillId="0" borderId="0" xfId="29" applyFont="true" applyBorder="false" applyAlignment="false" applyProtection="false">
      <alignment horizontal="general" vertical="bottom" textRotation="0" wrapText="false" indent="0" shrinkToFit="false"/>
      <protection locked="true" hidden="false"/>
    </xf>
    <xf numFmtId="168" fontId="26" fillId="0" borderId="9" xfId="55" applyFont="true" applyBorder="true" applyAlignment="true" applyProtection="false">
      <alignment horizontal="right" vertical="bottom" textRotation="0" wrapText="false" indent="0" shrinkToFit="false"/>
      <protection locked="true" hidden="false"/>
    </xf>
    <xf numFmtId="170" fontId="26" fillId="0" borderId="9" xfId="55" applyFont="true" applyBorder="true" applyAlignment="true" applyProtection="false">
      <alignment horizontal="center" vertical="bottom" textRotation="0" wrapText="false" indent="0" shrinkToFit="false"/>
      <protection locked="true" hidden="false"/>
    </xf>
    <xf numFmtId="189" fontId="26" fillId="0" borderId="0" xfId="29" applyFont="true" applyBorder="false" applyAlignment="false" applyProtection="false">
      <alignment horizontal="general" vertical="bottom" textRotation="0" wrapText="false" indent="0" shrinkToFit="false"/>
      <protection locked="true" hidden="false"/>
    </xf>
    <xf numFmtId="170" fontId="6" fillId="0" borderId="9" xfId="55" applyFont="true" applyBorder="true" applyAlignment="false" applyProtection="false">
      <alignment horizontal="general" vertical="bottom" textRotation="0" wrapText="false" indent="0" shrinkToFit="false"/>
      <protection locked="true" hidden="false"/>
    </xf>
    <xf numFmtId="192" fontId="6" fillId="0" borderId="0" xfId="29" applyFont="true" applyBorder="false" applyAlignment="false" applyProtection="false">
      <alignment horizontal="general" vertical="bottom" textRotation="0" wrapText="false" indent="0" shrinkToFit="false"/>
      <protection locked="true" hidden="false"/>
    </xf>
    <xf numFmtId="189" fontId="6" fillId="0" borderId="0" xfId="29" applyFont="true" applyBorder="false" applyAlignment="false" applyProtection="false">
      <alignment horizontal="general" vertical="bottom" textRotation="0" wrapText="false" indent="0" shrinkToFit="false"/>
      <protection locked="true" hidden="false"/>
    </xf>
    <xf numFmtId="165" fontId="36" fillId="0" borderId="0" xfId="29" applyFont="true" applyBorder="false" applyAlignment="false" applyProtection="false">
      <alignment horizontal="general" vertical="bottom" textRotation="0" wrapText="false" indent="0" shrinkToFit="false"/>
      <protection locked="true" hidden="false"/>
    </xf>
    <xf numFmtId="168" fontId="26" fillId="0" borderId="9" xfId="55" applyFont="true" applyBorder="true" applyAlignment="true" applyProtection="false">
      <alignment horizontal="left" vertical="bottom" textRotation="0" wrapText="false" indent="0" shrinkToFit="false"/>
      <protection locked="true" hidden="false"/>
    </xf>
    <xf numFmtId="169" fontId="6" fillId="0" borderId="9" xfId="55" applyFont="true" applyBorder="true" applyAlignment="true" applyProtection="false">
      <alignment horizontal="center" vertical="bottom" textRotation="0" wrapText="false" indent="0" shrinkToFit="false"/>
      <protection locked="true" hidden="false"/>
    </xf>
    <xf numFmtId="193" fontId="6" fillId="0" borderId="0" xfId="55" applyFont="true" applyBorder="false" applyAlignment="false" applyProtection="false">
      <alignment horizontal="general" vertical="bottom" textRotation="0" wrapText="false" indent="0" shrinkToFit="false"/>
      <protection locked="true" hidden="false"/>
    </xf>
    <xf numFmtId="168" fontId="26" fillId="0" borderId="0" xfId="55" applyFont="true" applyBorder="true" applyAlignment="true" applyProtection="false">
      <alignment horizontal="right" vertical="bottom" textRotation="0" wrapText="false" indent="0" shrinkToFit="false"/>
      <protection locked="true" hidden="false"/>
    </xf>
    <xf numFmtId="165" fontId="26" fillId="0" borderId="0" xfId="29" applyFont="true" applyBorder="false" applyAlignment="false" applyProtection="false">
      <alignment horizontal="general" vertical="bottom" textRotation="0" wrapText="false" indent="0" shrinkToFit="false"/>
      <protection locked="true" hidden="false"/>
    </xf>
    <xf numFmtId="165" fontId="6" fillId="0" borderId="0" xfId="55" applyFont="true" applyBorder="false" applyAlignment="true" applyProtection="false">
      <alignment horizontal="left" vertical="distributed" textRotation="0" wrapText="true" indent="0" shrinkToFit="false"/>
      <protection locked="true" hidden="false"/>
    </xf>
    <xf numFmtId="194" fontId="6" fillId="0" borderId="0" xfId="29" applyFont="true" applyBorder="false" applyAlignment="false" applyProtection="false">
      <alignment horizontal="general" vertical="bottom" textRotation="0" wrapText="false" indent="0" shrinkToFit="false"/>
      <protection locked="true" hidden="false"/>
    </xf>
    <xf numFmtId="165" fontId="26" fillId="0" borderId="0" xfId="55" applyFont="true" applyBorder="false" applyAlignment="false" applyProtection="false">
      <alignment horizontal="general" vertical="bottom" textRotation="0" wrapText="false" indent="0" shrinkToFit="false"/>
      <protection locked="true" hidden="false"/>
    </xf>
    <xf numFmtId="165" fontId="70" fillId="0" borderId="0" xfId="29" applyFont="true" applyBorder="false" applyAlignment="false" applyProtection="false">
      <alignment horizontal="general" vertical="bottom" textRotation="0" wrapText="false" indent="0" shrinkToFit="false"/>
      <protection locked="true" hidden="false"/>
    </xf>
    <xf numFmtId="165" fontId="70" fillId="0" borderId="0" xfId="55" applyFont="true" applyBorder="false" applyAlignment="false" applyProtection="false">
      <alignment horizontal="general" vertical="bottom" textRotation="0" wrapText="false" indent="0" shrinkToFit="false"/>
      <protection locked="true" hidden="false"/>
    </xf>
    <xf numFmtId="195" fontId="26" fillId="0" borderId="0" xfId="29" applyFont="true" applyBorder="false" applyAlignment="false" applyProtection="false">
      <alignment horizontal="general" vertical="bottom" textRotation="0" wrapText="false" indent="0" shrinkToFit="false"/>
      <protection locked="true" hidden="false"/>
    </xf>
    <xf numFmtId="195" fontId="26" fillId="0" borderId="0" xfId="55" applyFont="true" applyBorder="false" applyAlignment="false" applyProtection="false">
      <alignment horizontal="general" vertical="bottom" textRotation="0" wrapText="false" indent="0" shrinkToFit="false"/>
      <protection locked="true" hidden="false"/>
    </xf>
    <xf numFmtId="188" fontId="26" fillId="0" borderId="0" xfId="29" applyFont="true" applyBorder="false" applyAlignment="false" applyProtection="false">
      <alignment horizontal="general" vertical="bottom" textRotation="0" wrapText="false" indent="0" shrinkToFit="false"/>
      <protection locked="true" hidden="false"/>
    </xf>
    <xf numFmtId="188" fontId="6" fillId="0" borderId="0" xfId="29" applyFont="true" applyBorder="false" applyAlignment="false" applyProtection="false">
      <alignment horizontal="general" vertical="bottom" textRotation="0" wrapText="false" indent="0" shrinkToFit="false"/>
      <protection locked="true" hidden="false"/>
    </xf>
    <xf numFmtId="166" fontId="26" fillId="0" borderId="0" xfId="29" applyFont="true" applyBorder="false" applyAlignment="false" applyProtection="false">
      <alignment horizontal="general" vertical="bottom" textRotation="0" wrapText="false" indent="0" shrinkToFit="false"/>
      <protection locked="true" hidden="false"/>
    </xf>
    <xf numFmtId="169" fontId="6" fillId="0" borderId="0" xfId="55" applyFont="true" applyBorder="true" applyAlignment="true" applyProtection="false">
      <alignment horizontal="center" vertical="bottom" textRotation="0" wrapText="false" indent="0" shrinkToFit="false"/>
      <protection locked="true" hidden="false"/>
    </xf>
    <xf numFmtId="166" fontId="5" fillId="0" borderId="0" xfId="55" applyFont="true" applyBorder="false" applyAlignment="false" applyProtection="false">
      <alignment horizontal="general" vertical="bottom" textRotation="0" wrapText="false" indent="0" shrinkToFit="false"/>
      <protection locked="true" hidden="false"/>
    </xf>
    <xf numFmtId="166" fontId="6" fillId="0" borderId="0" xfId="55" applyFont="true" applyBorder="false" applyAlignment="false" applyProtection="false">
      <alignment horizontal="general" vertical="bottom" textRotation="0" wrapText="false" indent="0" shrinkToFit="false"/>
      <protection locked="true" hidden="false"/>
    </xf>
    <xf numFmtId="165" fontId="58" fillId="0" borderId="0" xfId="55" applyFont="true" applyBorder="false" applyAlignment="true" applyProtection="false">
      <alignment horizontal="center" vertical="bottom" textRotation="0" wrapText="false" indent="0" shrinkToFit="false"/>
      <protection locked="true" hidden="false"/>
    </xf>
    <xf numFmtId="165" fontId="19" fillId="0" borderId="0" xfId="55" applyFont="true" applyBorder="false" applyAlignment="true" applyProtection="false">
      <alignment horizontal="center" vertical="bottom" textRotation="0" wrapText="false" indent="0" shrinkToFit="false"/>
      <protection locked="true" hidden="false"/>
    </xf>
    <xf numFmtId="165" fontId="24" fillId="0" borderId="4" xfId="55" applyFont="true" applyBorder="true" applyAlignment="true" applyProtection="false">
      <alignment horizontal="center" vertical="center" textRotation="0" wrapText="false" indent="0" shrinkToFit="false"/>
      <protection locked="true" hidden="false"/>
    </xf>
    <xf numFmtId="168" fontId="6" fillId="0" borderId="9" xfId="55" applyFont="true" applyBorder="true" applyAlignment="true" applyProtection="false">
      <alignment horizontal="center" vertical="bottom" textRotation="0" wrapText="false" indent="0" shrinkToFit="false"/>
      <protection locked="true" hidden="false"/>
    </xf>
    <xf numFmtId="168" fontId="6" fillId="0" borderId="0" xfId="55" applyFont="true" applyBorder="true" applyAlignment="true" applyProtection="false">
      <alignment horizontal="center" vertical="bottom" textRotation="0" wrapText="false" indent="0" shrinkToFit="false"/>
      <protection locked="true" hidden="false"/>
    </xf>
    <xf numFmtId="168" fontId="6" fillId="0" borderId="13" xfId="55" applyFont="true" applyBorder="true" applyAlignment="true" applyProtection="false">
      <alignment horizontal="center" vertical="bottom" textRotation="0" wrapText="false" indent="0" shrinkToFit="false"/>
      <protection locked="true" hidden="false"/>
    </xf>
    <xf numFmtId="168" fontId="6" fillId="0" borderId="14" xfId="55" applyFont="true" applyBorder="true" applyAlignment="true" applyProtection="false">
      <alignment horizontal="center" vertical="bottom" textRotation="0" wrapText="false" indent="0" shrinkToFit="false"/>
      <protection locked="true" hidden="false"/>
    </xf>
    <xf numFmtId="168" fontId="24" fillId="0" borderId="4" xfId="55" applyFont="true" applyBorder="true" applyAlignment="true" applyProtection="false">
      <alignment horizontal="center" vertical="center" textRotation="0" wrapText="false" indent="0" shrinkToFit="false"/>
      <protection locked="true" hidden="false"/>
    </xf>
    <xf numFmtId="168" fontId="26" fillId="0" borderId="0" xfId="55" applyFont="true" applyBorder="true" applyAlignment="true" applyProtection="false">
      <alignment horizontal="center" vertical="bottom" textRotation="0" wrapText="false" indent="0" shrinkToFit="false"/>
      <protection locked="true" hidden="false"/>
    </xf>
    <xf numFmtId="174" fontId="26" fillId="0" borderId="0" xfId="55" applyFont="true" applyBorder="false" applyAlignment="false" applyProtection="false">
      <alignment horizontal="general" vertical="bottom" textRotation="0" wrapText="false" indent="0" shrinkToFit="false"/>
      <protection locked="true" hidden="false"/>
    </xf>
    <xf numFmtId="174" fontId="6" fillId="0" borderId="0" xfId="55" applyFont="true" applyBorder="false" applyAlignment="false" applyProtection="false">
      <alignment horizontal="general" vertical="bottom" textRotation="0" wrapText="false" indent="0" shrinkToFit="false"/>
      <protection locked="true" hidden="false"/>
    </xf>
    <xf numFmtId="176" fontId="6" fillId="0" borderId="0" xfId="55" applyFont="true" applyBorder="false" applyAlignment="false" applyProtection="false">
      <alignment horizontal="general" vertical="bottom" textRotation="0" wrapText="false" indent="0" shrinkToFit="false"/>
      <protection locked="true" hidden="false"/>
    </xf>
    <xf numFmtId="175" fontId="6" fillId="0" borderId="0" xfId="55" applyFont="true" applyBorder="false" applyAlignment="false" applyProtection="false">
      <alignment horizontal="general" vertical="bottom" textRotation="0" wrapText="false" indent="0" shrinkToFit="false"/>
      <protection locked="true" hidden="false"/>
    </xf>
    <xf numFmtId="166" fontId="6" fillId="0" borderId="0" xfId="44" applyFont="true" applyBorder="false" applyAlignment="false" applyProtection="false">
      <alignment horizontal="general" vertical="bottom" textRotation="0" wrapText="false" indent="0" shrinkToFit="false"/>
      <protection locked="true" hidden="false"/>
    </xf>
    <xf numFmtId="166" fontId="19" fillId="0" borderId="0" xfId="44" applyFont="true" applyBorder="true" applyAlignment="true" applyProtection="false">
      <alignment horizontal="center" vertical="bottom" textRotation="0" wrapText="false" indent="0" shrinkToFit="false"/>
      <protection locked="true" hidden="false"/>
    </xf>
    <xf numFmtId="166" fontId="58" fillId="0" borderId="0" xfId="44" applyFont="true" applyBorder="true" applyAlignment="true" applyProtection="false">
      <alignment horizontal="center" vertical="bottom" textRotation="0" wrapText="true" indent="0" shrinkToFit="false"/>
      <protection locked="true" hidden="false"/>
    </xf>
    <xf numFmtId="166" fontId="58" fillId="0" borderId="0" xfId="44" applyFont="true" applyBorder="false" applyAlignment="true" applyProtection="false">
      <alignment horizontal="center" vertical="bottom" textRotation="0" wrapText="false" indent="0" shrinkToFit="false"/>
      <protection locked="true" hidden="false"/>
    </xf>
    <xf numFmtId="166" fontId="24" fillId="0" borderId="0" xfId="44" applyFont="true" applyBorder="true" applyAlignment="true" applyProtection="false">
      <alignment horizontal="center" vertical="center" textRotation="0" wrapText="false" indent="0" shrinkToFit="false"/>
      <protection locked="true" hidden="false"/>
    </xf>
    <xf numFmtId="166" fontId="6" fillId="0" borderId="2" xfId="44" applyFont="true" applyBorder="true" applyAlignment="true" applyProtection="false">
      <alignment horizontal="center" vertical="center" textRotation="0" wrapText="true" indent="0" shrinkToFit="false"/>
      <protection locked="true" hidden="false"/>
    </xf>
    <xf numFmtId="166" fontId="65" fillId="0" borderId="4" xfId="44" applyFont="true" applyBorder="true" applyAlignment="true" applyProtection="false">
      <alignment horizontal="center" vertical="center" textRotation="0" wrapText="false" indent="0" shrinkToFit="false"/>
      <protection locked="true" hidden="false"/>
    </xf>
    <xf numFmtId="164" fontId="6" fillId="0" borderId="8" xfId="44" applyFont="true" applyBorder="true" applyAlignment="true" applyProtection="false">
      <alignment horizontal="center" vertical="center" textRotation="0" wrapText="false" indent="0" shrinkToFit="false"/>
      <protection locked="true" hidden="false"/>
    </xf>
    <xf numFmtId="185" fontId="6" fillId="0" borderId="0" xfId="44" applyFont="true" applyBorder="true" applyAlignment="false" applyProtection="false">
      <alignment horizontal="general" vertical="bottom" textRotation="0" wrapText="false" indent="0" shrinkToFit="false"/>
      <protection locked="true" hidden="false"/>
    </xf>
    <xf numFmtId="185" fontId="6" fillId="0" borderId="0" xfId="44" applyFont="true" applyBorder="true" applyAlignment="true" applyProtection="false">
      <alignment horizontal="center" vertical="bottom" textRotation="0" wrapText="false" indent="0" shrinkToFit="false"/>
      <protection locked="true" hidden="false"/>
    </xf>
    <xf numFmtId="166" fontId="6" fillId="0" borderId="0" xfId="44" applyFont="true" applyBorder="true" applyAlignment="true" applyProtection="false">
      <alignment horizontal="center" vertical="bottom" textRotation="0" wrapText="false" indent="0" shrinkToFit="false"/>
      <protection locked="true" hidden="false"/>
    </xf>
    <xf numFmtId="166" fontId="26" fillId="0" borderId="0" xfId="44" applyFont="true" applyBorder="true" applyAlignment="true" applyProtection="false">
      <alignment horizontal="center" vertical="center" textRotation="0" wrapText="false" indent="0" shrinkToFit="false"/>
      <protection locked="true" hidden="false"/>
    </xf>
    <xf numFmtId="185" fontId="26" fillId="0" borderId="0" xfId="44" applyFont="true" applyBorder="true" applyAlignment="true" applyProtection="false">
      <alignment horizontal="center" vertical="bottom" textRotation="0" wrapText="false" indent="0" shrinkToFit="false"/>
      <protection locked="true" hidden="false"/>
    </xf>
    <xf numFmtId="166" fontId="6" fillId="0" borderId="0" xfId="44" applyFont="true" applyBorder="true" applyAlignment="false" applyProtection="false">
      <alignment horizontal="general" vertical="bottom" textRotation="0" wrapText="false" indent="0" shrinkToFit="false"/>
      <protection locked="true" hidden="false"/>
    </xf>
    <xf numFmtId="165" fontId="6" fillId="0" borderId="0" xfId="44" applyFont="true" applyBorder="true" applyAlignment="false" applyProtection="false">
      <alignment horizontal="general" vertical="bottom" textRotation="0" wrapText="false" indent="0" shrinkToFit="false"/>
      <protection locked="true" hidden="false"/>
    </xf>
    <xf numFmtId="170" fontId="26" fillId="0" borderId="9" xfId="44" applyFont="true" applyBorder="true" applyAlignment="true" applyProtection="false">
      <alignment horizontal="general" vertical="bottom" textRotation="0" wrapText="false" indent="0" shrinkToFit="false"/>
      <protection locked="true" hidden="false"/>
    </xf>
    <xf numFmtId="185" fontId="26" fillId="0" borderId="0" xfId="44" applyFont="true" applyBorder="false" applyAlignment="false" applyProtection="false">
      <alignment horizontal="general" vertical="bottom" textRotation="0" wrapText="false" indent="0" shrinkToFit="false"/>
      <protection locked="true" hidden="false"/>
    </xf>
    <xf numFmtId="165" fontId="6" fillId="0" borderId="0" xfId="44" applyFont="true" applyBorder="false" applyAlignment="false" applyProtection="false">
      <alignment horizontal="general" vertical="bottom" textRotation="0" wrapText="false" indent="0" shrinkToFit="false"/>
      <protection locked="true" hidden="false"/>
    </xf>
    <xf numFmtId="170" fontId="6" fillId="0" borderId="9" xfId="44" applyFont="true" applyBorder="true" applyAlignment="true" applyProtection="false">
      <alignment horizontal="left" vertical="bottom" textRotation="0" wrapText="false" indent="0" shrinkToFit="false"/>
      <protection locked="true" hidden="false"/>
    </xf>
    <xf numFmtId="185" fontId="6" fillId="0" borderId="0" xfId="44" applyFont="true" applyBorder="false" applyAlignment="false" applyProtection="false">
      <alignment horizontal="general" vertical="bottom" textRotation="0" wrapText="false" indent="0" shrinkToFit="false"/>
      <protection locked="true" hidden="false"/>
    </xf>
    <xf numFmtId="166" fontId="6" fillId="0" borderId="0" xfId="44" applyFont="true" applyBorder="false" applyAlignment="true" applyProtection="false">
      <alignment horizontal="general" vertical="bottom" textRotation="0" wrapText="false" indent="0" shrinkToFit="false"/>
      <protection locked="true" hidden="false"/>
    </xf>
    <xf numFmtId="188" fontId="6" fillId="0" borderId="0" xfId="44" applyFont="true" applyBorder="false" applyAlignment="false" applyProtection="false">
      <alignment horizontal="general" vertical="bottom" textRotation="0" wrapText="false" indent="0" shrinkToFit="false"/>
      <protection locked="true" hidden="false"/>
    </xf>
    <xf numFmtId="170" fontId="26" fillId="0" borderId="9" xfId="44" applyFont="true" applyBorder="true" applyAlignment="true" applyProtection="false">
      <alignment horizontal="center" vertical="bottom" textRotation="0" wrapText="false" indent="0" shrinkToFit="false"/>
      <protection locked="true" hidden="false"/>
    </xf>
    <xf numFmtId="194" fontId="26" fillId="0" borderId="0" xfId="44" applyFont="true" applyBorder="false" applyAlignment="false" applyProtection="false">
      <alignment horizontal="general" vertical="bottom" textRotation="0" wrapText="false" indent="0" shrinkToFit="false"/>
      <protection locked="true" hidden="false"/>
    </xf>
    <xf numFmtId="189" fontId="26" fillId="0" borderId="0" xfId="44" applyFont="true" applyBorder="false" applyAlignment="false" applyProtection="false">
      <alignment horizontal="general" vertical="bottom" textRotation="0" wrapText="false" indent="0" shrinkToFit="false"/>
      <protection locked="true" hidden="false"/>
    </xf>
    <xf numFmtId="195" fontId="26" fillId="0" borderId="0" xfId="44" applyFont="true" applyBorder="false" applyAlignment="false" applyProtection="false">
      <alignment horizontal="general" vertical="bottom" textRotation="0" wrapText="false" indent="0" shrinkToFit="false"/>
      <protection locked="true" hidden="false"/>
    </xf>
    <xf numFmtId="165" fontId="26" fillId="0" borderId="0" xfId="44" applyFont="true" applyBorder="false" applyAlignment="false" applyProtection="false">
      <alignment horizontal="general" vertical="bottom" textRotation="0" wrapText="false" indent="0" shrinkToFit="false"/>
      <protection locked="true" hidden="false"/>
    </xf>
    <xf numFmtId="170" fontId="6" fillId="0" borderId="9" xfId="44" applyFont="true" applyBorder="true" applyAlignment="false" applyProtection="false">
      <alignment horizontal="general" vertical="bottom" textRotation="0" wrapText="false" indent="0" shrinkToFit="false"/>
      <protection locked="true" hidden="false"/>
    </xf>
    <xf numFmtId="194" fontId="6" fillId="0" borderId="0" xfId="44" applyFont="true" applyBorder="false" applyAlignment="false" applyProtection="false">
      <alignment horizontal="general" vertical="bottom" textRotation="0" wrapText="false" indent="0" shrinkToFit="false"/>
      <protection locked="true" hidden="false"/>
    </xf>
    <xf numFmtId="187" fontId="6" fillId="0" borderId="0" xfId="44" applyFont="true" applyBorder="false" applyAlignment="false" applyProtection="false">
      <alignment horizontal="general" vertical="bottom" textRotation="0" wrapText="false" indent="0" shrinkToFit="false"/>
      <protection locked="true" hidden="false"/>
    </xf>
    <xf numFmtId="189" fontId="6" fillId="0" borderId="0" xfId="44" applyFont="true" applyBorder="false" applyAlignment="false" applyProtection="false">
      <alignment horizontal="general" vertical="bottom" textRotation="0" wrapText="false" indent="0" shrinkToFit="false"/>
      <protection locked="true" hidden="false"/>
    </xf>
    <xf numFmtId="180" fontId="6" fillId="0" borderId="0" xfId="44" applyFont="true" applyBorder="false" applyAlignment="false" applyProtection="false">
      <alignment horizontal="general" vertical="bottom" textRotation="0" wrapText="false" indent="0" shrinkToFit="false"/>
      <protection locked="true" hidden="false"/>
    </xf>
    <xf numFmtId="168" fontId="26" fillId="0" borderId="9" xfId="44" applyFont="true" applyBorder="true" applyAlignment="true" applyProtection="false">
      <alignment horizontal="right" vertical="bottom" textRotation="0" wrapText="false" indent="0" shrinkToFit="false"/>
      <protection locked="true" hidden="false"/>
    </xf>
    <xf numFmtId="168" fontId="26" fillId="0" borderId="9" xfId="44" applyFont="true" applyBorder="true" applyAlignment="true" applyProtection="false">
      <alignment horizontal="left" vertical="bottom" textRotation="0" wrapText="false" indent="0" shrinkToFit="false"/>
      <protection locked="true" hidden="false"/>
    </xf>
    <xf numFmtId="169" fontId="6" fillId="0" borderId="9" xfId="44" applyFont="true" applyBorder="true" applyAlignment="true" applyProtection="false">
      <alignment horizontal="center" vertical="bottom" textRotation="0" wrapText="false" indent="0" shrinkToFit="false"/>
      <protection locked="true" hidden="false"/>
    </xf>
    <xf numFmtId="169" fontId="6" fillId="0" borderId="0" xfId="44" applyFont="true" applyBorder="true" applyAlignment="true" applyProtection="false">
      <alignment horizontal="center" vertical="bottom" textRotation="0" wrapText="false" indent="0" shrinkToFit="false"/>
      <protection locked="true" hidden="false"/>
    </xf>
    <xf numFmtId="166" fontId="26" fillId="0" borderId="0" xfId="44" applyFont="true" applyBorder="true" applyAlignment="true" applyProtection="false">
      <alignment horizontal="center" vertical="bottom" textRotation="0" wrapText="false" indent="0" shrinkToFit="false"/>
      <protection locked="true" hidden="false"/>
    </xf>
    <xf numFmtId="166" fontId="26" fillId="0" borderId="0" xfId="44" applyFont="true" applyBorder="false" applyAlignment="true" applyProtection="false">
      <alignment horizontal="center" vertical="bottom" textRotation="0" wrapText="false" indent="0" shrinkToFit="false"/>
      <protection locked="true" hidden="false"/>
    </xf>
    <xf numFmtId="165" fontId="26" fillId="0" borderId="0" xfId="44" applyFont="true" applyBorder="true" applyAlignment="true" applyProtection="false">
      <alignment horizontal="center" vertical="bottom" textRotation="0" wrapText="false" indent="0" shrinkToFit="false"/>
      <protection locked="true" hidden="false"/>
    </xf>
    <xf numFmtId="166" fontId="26" fillId="0" borderId="0" xfId="44" applyFont="true" applyBorder="false" applyAlignment="false" applyProtection="false">
      <alignment horizontal="general" vertical="bottom" textRotation="0" wrapText="false" indent="0" shrinkToFit="false"/>
      <protection locked="true" hidden="false"/>
    </xf>
    <xf numFmtId="166" fontId="6" fillId="0" borderId="0" xfId="44" applyFont="true" applyBorder="false" applyAlignment="false" applyProtection="false">
      <alignment horizontal="general" vertical="bottom" textRotation="0" wrapText="false" indent="0" shrinkToFit="false"/>
      <protection locked="true" hidden="false"/>
    </xf>
    <xf numFmtId="188" fontId="26" fillId="0" borderId="0" xfId="44" applyFont="true" applyBorder="false" applyAlignment="false" applyProtection="false">
      <alignment horizontal="general" vertical="bottom" textRotation="0" wrapText="false" indent="0" shrinkToFit="false"/>
      <protection locked="true" hidden="false"/>
    </xf>
    <xf numFmtId="166" fontId="6" fillId="0" borderId="0" xfId="44" applyFont="true" applyBorder="false" applyAlignment="true" applyProtection="false">
      <alignment horizontal="left" vertical="distributed" textRotation="0" wrapText="true" indent="0" shrinkToFit="false"/>
      <protection locked="true" hidden="false"/>
    </xf>
    <xf numFmtId="185" fontId="26" fillId="0" borderId="0" xfId="44" applyFont="true" applyBorder="true" applyAlignment="false" applyProtection="false">
      <alignment horizontal="general" vertical="bottom" textRotation="0" wrapText="false" indent="0" shrinkToFit="false"/>
      <protection locked="true" hidden="false"/>
    </xf>
    <xf numFmtId="165" fontId="70" fillId="0" borderId="0" xfId="44" applyFont="true" applyBorder="false" applyAlignment="false" applyProtection="false">
      <alignment horizontal="general" vertical="bottom" textRotation="0" wrapText="false" indent="0" shrinkToFit="false"/>
      <protection locked="true" hidden="false"/>
    </xf>
    <xf numFmtId="195" fontId="6" fillId="0" borderId="0" xfId="44" applyFont="true" applyBorder="false" applyAlignment="false" applyProtection="false">
      <alignment horizontal="general" vertical="bottom" textRotation="0" wrapText="false" indent="0" shrinkToFit="false"/>
      <protection locked="true" hidden="false"/>
    </xf>
    <xf numFmtId="187" fontId="26" fillId="0" borderId="0" xfId="44" applyFont="true" applyBorder="false" applyAlignment="false" applyProtection="false">
      <alignment horizontal="general" vertical="bottom" textRotation="0" wrapText="false" indent="0" shrinkToFit="false"/>
      <protection locked="true" hidden="false"/>
    </xf>
    <xf numFmtId="166" fontId="5" fillId="0" borderId="0" xfId="44" applyFont="true" applyBorder="false" applyAlignment="false" applyProtection="false">
      <alignment horizontal="general" vertical="bottom" textRotation="0" wrapText="false" indent="0" shrinkToFit="false"/>
      <protection locked="true" hidden="false"/>
    </xf>
    <xf numFmtId="166" fontId="24" fillId="0" borderId="0" xfId="44" applyFont="true" applyBorder="true" applyAlignment="true" applyProtection="false">
      <alignment horizontal="center" vertical="bottom" textRotation="0" wrapText="false" indent="0" shrinkToFit="false"/>
      <protection locked="true" hidden="false"/>
    </xf>
    <xf numFmtId="166" fontId="6" fillId="0" borderId="0" xfId="44" applyFont="true" applyBorder="false" applyAlignment="true" applyProtection="false">
      <alignment horizontal="center" vertical="bottom" textRotation="0" wrapText="false" indent="0" shrinkToFit="false"/>
      <protection locked="true" hidden="false"/>
    </xf>
    <xf numFmtId="166" fontId="24" fillId="0" borderId="4" xfId="44" applyFont="true" applyBorder="true" applyAlignment="true" applyProtection="false">
      <alignment horizontal="center" vertical="center" textRotation="0" wrapText="false" indent="0" shrinkToFit="false"/>
      <protection locked="true" hidden="false"/>
    </xf>
    <xf numFmtId="168" fontId="6" fillId="0" borderId="1" xfId="44" applyFont="true" applyBorder="true" applyAlignment="true" applyProtection="false">
      <alignment horizontal="center" vertical="center" textRotation="0" wrapText="false" indent="0" shrinkToFit="false"/>
      <protection locked="true" hidden="false"/>
    </xf>
    <xf numFmtId="166" fontId="6" fillId="0" borderId="8" xfId="44" applyFont="true" applyBorder="true" applyAlignment="true" applyProtection="false">
      <alignment horizontal="center" vertical="center" textRotation="0" wrapText="false" indent="0" shrinkToFit="false"/>
      <protection locked="true" hidden="false"/>
    </xf>
    <xf numFmtId="168" fontId="6" fillId="0" borderId="8" xfId="44" applyFont="true" applyBorder="true" applyAlignment="true" applyProtection="false">
      <alignment horizontal="center" vertical="center" textRotation="0" wrapText="false" indent="0" shrinkToFit="false"/>
      <protection locked="true" hidden="false"/>
    </xf>
    <xf numFmtId="168" fontId="6" fillId="0" borderId="14" xfId="44" applyFont="true" applyBorder="true" applyAlignment="true" applyProtection="false">
      <alignment horizontal="center" vertical="center" textRotation="0" wrapText="false" indent="0" shrinkToFit="false"/>
      <protection locked="true" hidden="false"/>
    </xf>
    <xf numFmtId="168" fontId="6" fillId="0" borderId="3"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74" fontId="26" fillId="0" borderId="0" xfId="44" applyFont="true" applyBorder="false" applyAlignment="false" applyProtection="false">
      <alignment horizontal="general" vertical="bottom" textRotation="0" wrapText="false" indent="0" shrinkToFit="false"/>
      <protection locked="true" hidden="false"/>
    </xf>
    <xf numFmtId="174" fontId="6" fillId="0" borderId="0" xfId="44" applyFont="true" applyBorder="false" applyAlignment="false" applyProtection="false">
      <alignment horizontal="general" vertical="bottom" textRotation="0" wrapText="false" indent="0" shrinkToFit="false"/>
      <protection locked="true" hidden="false"/>
    </xf>
    <xf numFmtId="196" fontId="6" fillId="0" borderId="0" xfId="44" applyFont="true" applyBorder="false" applyAlignment="false" applyProtection="false">
      <alignment horizontal="general" vertical="bottom" textRotation="0" wrapText="false" indent="0" shrinkToFit="false"/>
      <protection locked="true" hidden="false"/>
    </xf>
    <xf numFmtId="196" fontId="58" fillId="0" borderId="0" xfId="44" applyFont="true" applyBorder="true" applyAlignment="true" applyProtection="false">
      <alignment horizontal="center" vertical="bottom" textRotation="0" wrapText="false" indent="0" shrinkToFit="false"/>
      <protection locked="true" hidden="false"/>
    </xf>
    <xf numFmtId="196" fontId="24" fillId="0" borderId="0" xfId="44" applyFont="true" applyBorder="false" applyAlignment="false" applyProtection="false">
      <alignment horizontal="general" vertical="bottom" textRotation="0" wrapText="false" indent="0" shrinkToFit="false"/>
      <protection locked="true" hidden="false"/>
    </xf>
    <xf numFmtId="164" fontId="6" fillId="0" borderId="0" xfId="45"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65" fillId="0" borderId="0" xfId="45" applyFont="true" applyBorder="true" applyAlignment="true" applyProtection="false">
      <alignment horizontal="center" vertical="bottom" textRotation="0" wrapText="false" indent="0" shrinkToFit="false"/>
      <protection locked="true" hidden="false"/>
    </xf>
    <xf numFmtId="164" fontId="65" fillId="0" borderId="0" xfId="45" applyFont="true" applyBorder="false" applyAlignment="true" applyProtection="false">
      <alignment horizontal="center" vertical="bottom" textRotation="0" wrapText="false" indent="0" shrinkToFit="false"/>
      <protection locked="true" hidden="false"/>
    </xf>
    <xf numFmtId="164" fontId="58" fillId="0" borderId="0" xfId="45" applyFont="true" applyBorder="true" applyAlignment="true" applyProtection="false">
      <alignment horizontal="center" vertical="bottom" textRotation="0" wrapText="false" indent="0" shrinkToFit="false"/>
      <protection locked="true" hidden="false"/>
    </xf>
    <xf numFmtId="164" fontId="26" fillId="0" borderId="0" xfId="45" applyFont="true" applyBorder="false" applyAlignment="true" applyProtection="false">
      <alignment horizontal="center" vertical="bottom" textRotation="0" wrapText="false" indent="0" shrinkToFit="false"/>
      <protection locked="true" hidden="false"/>
    </xf>
    <xf numFmtId="164" fontId="24" fillId="0" borderId="0" xfId="45" applyFont="true" applyBorder="true" applyAlignment="true" applyProtection="false">
      <alignment horizontal="center" vertical="bottom" textRotation="0" wrapText="false" indent="0" shrinkToFit="false"/>
      <protection locked="true" hidden="false"/>
    </xf>
    <xf numFmtId="164" fontId="6" fillId="0" borderId="0" xfId="45" applyFont="true" applyBorder="false" applyAlignment="false" applyProtection="false">
      <alignment horizontal="general" vertical="bottom" textRotation="0" wrapText="false" indent="0" shrinkToFit="false"/>
      <protection locked="true" hidden="false"/>
    </xf>
    <xf numFmtId="164" fontId="6" fillId="0" borderId="2" xfId="45" applyFont="true" applyBorder="true" applyAlignment="true" applyProtection="false">
      <alignment horizontal="center" vertical="center" textRotation="0" wrapText="true" indent="0" shrinkToFit="false"/>
      <protection locked="true" hidden="false"/>
    </xf>
    <xf numFmtId="164" fontId="6" fillId="0" borderId="4" xfId="45" applyFont="true" applyBorder="true" applyAlignment="true" applyProtection="false">
      <alignment horizontal="center" vertical="center" textRotation="0" wrapText="false" indent="0" shrinkToFit="false"/>
      <protection locked="true" hidden="false"/>
    </xf>
    <xf numFmtId="168" fontId="6" fillId="0" borderId="12" xfId="45" applyFont="true" applyBorder="true" applyAlignment="true" applyProtection="false">
      <alignment horizontal="center" vertical="bottom" textRotation="0" wrapText="false" indent="0" shrinkToFit="false"/>
      <protection locked="true" hidden="false"/>
    </xf>
    <xf numFmtId="168" fontId="6" fillId="0" borderId="7" xfId="45" applyFont="true" applyBorder="true" applyAlignment="true" applyProtection="false">
      <alignment horizontal="center" vertical="bottom" textRotation="0" wrapText="false" indent="0" shrinkToFit="false"/>
      <protection locked="true" hidden="false"/>
    </xf>
    <xf numFmtId="168" fontId="6" fillId="0" borderId="4" xfId="45" applyFont="true" applyBorder="true" applyAlignment="true" applyProtection="false">
      <alignment horizontal="center" vertical="bottom"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bottom" textRotation="0" wrapText="false" indent="0" shrinkToFit="false"/>
      <protection locked="true" hidden="false"/>
    </xf>
    <xf numFmtId="185" fontId="26" fillId="0" borderId="0" xfId="45" applyFont="true" applyBorder="true" applyAlignment="true" applyProtection="false">
      <alignment horizontal="center" vertical="bottom" textRotation="0" wrapText="false" indent="0" shrinkToFit="false"/>
      <protection locked="true" hidden="false"/>
    </xf>
    <xf numFmtId="167" fontId="26" fillId="0" borderId="0" xfId="45" applyFont="true" applyBorder="true" applyAlignment="true" applyProtection="false">
      <alignment horizontal="center" vertical="bottom" textRotation="0" wrapText="false" indent="0" shrinkToFit="false"/>
      <protection locked="true" hidden="false"/>
    </xf>
    <xf numFmtId="164" fontId="26" fillId="0" borderId="0" xfId="45" applyFont="true" applyBorder="false" applyAlignment="false" applyProtection="false">
      <alignment horizontal="general" vertical="bottom" textRotation="0" wrapText="false" indent="0" shrinkToFit="false"/>
      <protection locked="true" hidden="false"/>
    </xf>
    <xf numFmtId="167" fontId="6" fillId="0" borderId="0" xfId="45" applyFont="false" applyBorder="false" applyAlignment="false" applyProtection="false">
      <alignment horizontal="general" vertical="bottom" textRotation="0" wrapText="false" indent="0" shrinkToFit="false"/>
      <protection locked="true" hidden="false"/>
    </xf>
    <xf numFmtId="170" fontId="6" fillId="0" borderId="9" xfId="45" applyFont="true" applyBorder="true" applyAlignment="true" applyProtection="false">
      <alignment horizontal="center" vertical="bottom" textRotation="0" wrapText="false" indent="0" shrinkToFit="false"/>
      <protection locked="true" hidden="false"/>
    </xf>
    <xf numFmtId="167" fontId="6" fillId="0" borderId="0" xfId="45" applyFont="true" applyBorder="false" applyAlignment="false" applyProtection="false">
      <alignment horizontal="general" vertical="bottom" textRotation="0" wrapText="false" indent="0" shrinkToFit="false"/>
      <protection locked="true" hidden="false"/>
    </xf>
    <xf numFmtId="197" fontId="6" fillId="0" borderId="0" xfId="45" applyFont="true" applyBorder="false" applyAlignment="false" applyProtection="false">
      <alignment horizontal="general" vertical="bottom" textRotation="0" wrapText="false" indent="0" shrinkToFit="false"/>
      <protection locked="true" hidden="false"/>
    </xf>
    <xf numFmtId="187" fontId="6" fillId="0" borderId="0" xfId="45" applyFont="true" applyBorder="false" applyAlignment="false" applyProtection="false">
      <alignment horizontal="general" vertical="bottom" textRotation="0" wrapText="false" indent="0" shrinkToFit="false"/>
      <protection locked="true" hidden="false"/>
    </xf>
    <xf numFmtId="198" fontId="6" fillId="0" borderId="0" xfId="45" applyFont="true" applyBorder="false" applyAlignment="false" applyProtection="false">
      <alignment horizontal="general" vertical="bottom" textRotation="0" wrapText="false" indent="0" shrinkToFit="false"/>
      <protection locked="true" hidden="false"/>
    </xf>
    <xf numFmtId="199" fontId="6" fillId="0" borderId="0" xfId="45" applyFont="true" applyBorder="false" applyAlignment="false" applyProtection="false">
      <alignment horizontal="general" vertical="bottom" textRotation="0" wrapText="false" indent="0" shrinkToFit="false"/>
      <protection locked="true" hidden="false"/>
    </xf>
    <xf numFmtId="200" fontId="6" fillId="0" borderId="0" xfId="45" applyFont="true" applyBorder="false" applyAlignment="false" applyProtection="false">
      <alignment horizontal="general" vertical="bottom" textRotation="0" wrapText="false" indent="0" shrinkToFit="false"/>
      <protection locked="true" hidden="false"/>
    </xf>
    <xf numFmtId="168" fontId="26" fillId="0" borderId="9" xfId="45" applyFont="true" applyBorder="true" applyAlignment="true" applyProtection="false">
      <alignment horizontal="right" vertical="bottom" textRotation="0" wrapText="false" indent="0" shrinkToFit="false"/>
      <protection locked="true" hidden="false"/>
    </xf>
    <xf numFmtId="167" fontId="26" fillId="0" borderId="0" xfId="45" applyFont="true" applyBorder="false" applyAlignment="false" applyProtection="false">
      <alignment horizontal="general" vertical="bottom" textRotation="0" wrapText="false" indent="0" shrinkToFit="false"/>
      <protection locked="true" hidden="false"/>
    </xf>
    <xf numFmtId="199" fontId="26" fillId="0" borderId="0" xfId="45" applyFont="true" applyBorder="false" applyAlignment="false" applyProtection="false">
      <alignment horizontal="general" vertical="bottom" textRotation="0" wrapText="false" indent="0" shrinkToFit="false"/>
      <protection locked="true" hidden="false"/>
    </xf>
    <xf numFmtId="187" fontId="26" fillId="0" borderId="0" xfId="45" applyFont="true" applyBorder="false" applyAlignment="false" applyProtection="false">
      <alignment horizontal="general" vertical="bottom" textRotation="0" wrapText="false" indent="0" shrinkToFit="false"/>
      <protection locked="true" hidden="false"/>
    </xf>
    <xf numFmtId="200" fontId="26" fillId="0" borderId="0" xfId="45" applyFont="true" applyBorder="false" applyAlignment="false" applyProtection="false">
      <alignment horizontal="general" vertical="bottom" textRotation="0" wrapText="false" indent="0" shrinkToFit="false"/>
      <protection locked="true" hidden="false"/>
    </xf>
    <xf numFmtId="198" fontId="26" fillId="0" borderId="0" xfId="45" applyFont="true" applyBorder="false" applyAlignment="false" applyProtection="false">
      <alignment horizontal="general" vertical="bottom" textRotation="0" wrapText="false" indent="0" shrinkToFit="false"/>
      <protection locked="true" hidden="false"/>
    </xf>
    <xf numFmtId="168" fontId="26" fillId="0" borderId="0" xfId="45" applyFont="true" applyBorder="true" applyAlignment="true" applyProtection="false">
      <alignment horizontal="right" vertical="bottom" textRotation="0" wrapText="false" indent="0" shrinkToFit="false"/>
      <protection locked="true" hidden="false"/>
    </xf>
    <xf numFmtId="189" fontId="26" fillId="0" borderId="0" xfId="45" applyFont="true" applyBorder="false" applyAlignment="false" applyProtection="false">
      <alignment horizontal="general" vertical="bottom" textRotation="0" wrapText="false" indent="0" shrinkToFit="false"/>
      <protection locked="true" hidden="false"/>
    </xf>
    <xf numFmtId="168" fontId="26" fillId="0" borderId="0" xfId="45" applyFont="true" applyBorder="true" applyAlignment="true" applyProtection="false">
      <alignment horizontal="left" vertical="bottom" textRotation="0" wrapText="false" indent="0" shrinkToFit="false"/>
      <protection locked="true" hidden="false"/>
    </xf>
    <xf numFmtId="170" fontId="6" fillId="0" borderId="9" xfId="45" applyFont="true" applyBorder="true" applyAlignment="true" applyProtection="false">
      <alignment horizontal="left" vertical="bottom" textRotation="0" wrapText="false" indent="0" shrinkToFit="false"/>
      <protection locked="true" hidden="false"/>
    </xf>
    <xf numFmtId="165" fontId="6" fillId="0" borderId="0" xfId="45" applyFont="true" applyBorder="false" applyAlignment="false" applyProtection="false">
      <alignment horizontal="general" vertical="bottom" textRotation="0" wrapText="false" indent="0" shrinkToFit="false"/>
      <protection locked="true" hidden="false"/>
    </xf>
    <xf numFmtId="189" fontId="6" fillId="0" borderId="0" xfId="45" applyFont="true" applyBorder="false" applyAlignment="false" applyProtection="false">
      <alignment horizontal="general" vertical="bottom" textRotation="0" wrapText="false" indent="0" shrinkToFit="false"/>
      <protection locked="true" hidden="false"/>
    </xf>
    <xf numFmtId="201" fontId="6" fillId="0" borderId="0" xfId="45" applyFont="true" applyBorder="false" applyAlignment="false" applyProtection="false">
      <alignment horizontal="general" vertical="bottom" textRotation="0" wrapText="false" indent="0" shrinkToFit="false"/>
      <protection locked="true" hidden="false"/>
    </xf>
    <xf numFmtId="164" fontId="6" fillId="0" borderId="9" xfId="45" applyFont="true" applyBorder="true" applyAlignment="false" applyProtection="false">
      <alignment horizontal="general" vertical="bottom" textRotation="0" wrapText="false" indent="0" shrinkToFit="false"/>
      <protection locked="true" hidden="false"/>
    </xf>
    <xf numFmtId="185" fontId="6" fillId="0" borderId="0" xfId="45" applyFont="true" applyBorder="false" applyAlignment="false" applyProtection="false">
      <alignment horizontal="general" vertical="bottom" textRotation="0" wrapText="false" indent="0" shrinkToFit="false"/>
      <protection locked="true" hidden="false"/>
    </xf>
    <xf numFmtId="165" fontId="26" fillId="0" borderId="0" xfId="45" applyFont="true" applyBorder="false" applyAlignment="false" applyProtection="false">
      <alignment horizontal="general" vertical="bottom" textRotation="0" wrapText="false" indent="0" shrinkToFit="false"/>
      <protection locked="true" hidden="false"/>
    </xf>
    <xf numFmtId="201" fontId="26" fillId="0" borderId="0" xfId="45" applyFont="true" applyBorder="false" applyAlignment="false" applyProtection="false">
      <alignment horizontal="general" vertical="bottom" textRotation="0" wrapText="false" indent="0" shrinkToFit="false"/>
      <protection locked="true" hidden="false"/>
    </xf>
    <xf numFmtId="197" fontId="26" fillId="0" borderId="0" xfId="45" applyFont="true" applyBorder="false" applyAlignment="false" applyProtection="false">
      <alignment horizontal="general" vertical="bottom" textRotation="0" wrapText="false" indent="0" shrinkToFit="false"/>
      <protection locked="true" hidden="false"/>
    </xf>
    <xf numFmtId="180" fontId="6" fillId="0" borderId="0" xfId="45" applyFont="true" applyBorder="false" applyAlignment="false" applyProtection="false">
      <alignment horizontal="general" vertical="bottom" textRotation="0" wrapText="false" indent="0" shrinkToFit="false"/>
      <protection locked="true" hidden="false"/>
    </xf>
    <xf numFmtId="168" fontId="6" fillId="0" borderId="0" xfId="45" applyFont="true" applyBorder="true" applyAlignment="true" applyProtection="false">
      <alignment horizontal="left" vertical="bottom" textRotation="0" wrapText="false" indent="0" shrinkToFit="false"/>
      <protection locked="true" hidden="false"/>
    </xf>
    <xf numFmtId="192" fontId="6" fillId="0" borderId="0" xfId="45" applyFont="true" applyBorder="false" applyAlignment="false" applyProtection="false">
      <alignment horizontal="general" vertical="bottom" textRotation="0" wrapText="false" indent="0" shrinkToFit="false"/>
      <protection locked="true" hidden="false"/>
    </xf>
    <xf numFmtId="181" fontId="6" fillId="0" borderId="0" xfId="45" applyFont="true" applyBorder="false" applyAlignment="false" applyProtection="false">
      <alignment horizontal="general" vertical="bottom" textRotation="0" wrapText="false" indent="0" shrinkToFit="false"/>
      <protection locked="true" hidden="false"/>
    </xf>
    <xf numFmtId="192" fontId="26" fillId="0" borderId="0" xfId="45" applyFont="true" applyBorder="false" applyAlignment="false" applyProtection="false">
      <alignment horizontal="general" vertical="bottom" textRotation="0" wrapText="false" indent="0" shrinkToFit="false"/>
      <protection locked="true" hidden="false"/>
    </xf>
    <xf numFmtId="185" fontId="26" fillId="0" borderId="0" xfId="45" applyFont="true" applyBorder="false" applyAlignment="false" applyProtection="false">
      <alignment horizontal="general" vertical="bottom" textRotation="0" wrapText="false" indent="0" shrinkToFit="false"/>
      <protection locked="true" hidden="false"/>
    </xf>
    <xf numFmtId="164" fontId="26" fillId="0" borderId="0" xfId="45" applyFont="true" applyBorder="true" applyAlignment="true" applyProtection="false">
      <alignment horizontal="center" vertical="bottom" textRotation="0" wrapText="false" indent="0" shrinkToFit="false"/>
      <protection locked="true" hidden="false"/>
    </xf>
    <xf numFmtId="176" fontId="24" fillId="0" borderId="0" xfId="45" applyFont="true" applyBorder="false" applyAlignment="false" applyProtection="false">
      <alignment horizontal="general" vertical="bottom" textRotation="0" wrapText="false" indent="0" shrinkToFit="false"/>
      <protection locked="true" hidden="false"/>
    </xf>
    <xf numFmtId="174" fontId="6" fillId="0" borderId="0" xfId="45" applyFont="true" applyBorder="false" applyAlignment="false" applyProtection="false">
      <alignment horizontal="general" vertical="bottom" textRotation="0" wrapText="false" indent="0" shrinkToFit="false"/>
      <protection locked="true" hidden="false"/>
    </xf>
    <xf numFmtId="202" fontId="6" fillId="0" borderId="0" xfId="45" applyFont="true" applyBorder="false" applyAlignment="false" applyProtection="false">
      <alignment horizontal="general" vertical="bottom" textRotation="0" wrapText="false" indent="0" shrinkToFit="false"/>
      <protection locked="true" hidden="false"/>
    </xf>
    <xf numFmtId="203" fontId="6" fillId="0" borderId="0" xfId="45" applyFont="true" applyBorder="false" applyAlignment="false" applyProtection="false">
      <alignment horizontal="general" vertical="bottom" textRotation="0" wrapText="false" indent="0" shrinkToFit="false"/>
      <protection locked="true" hidden="false"/>
    </xf>
    <xf numFmtId="204" fontId="6" fillId="0" borderId="0" xfId="45" applyFont="true" applyBorder="false" applyAlignment="false" applyProtection="false">
      <alignment horizontal="general" vertical="bottom" textRotation="0" wrapText="false" indent="0" shrinkToFit="false"/>
      <protection locked="true" hidden="false"/>
    </xf>
    <xf numFmtId="205" fontId="6" fillId="0" borderId="0" xfId="45" applyFont="true" applyBorder="false" applyAlignment="false" applyProtection="false">
      <alignment horizontal="general" vertical="bottom" textRotation="0" wrapText="false" indent="0" shrinkToFit="false"/>
      <protection locked="true" hidden="false"/>
    </xf>
    <xf numFmtId="206" fontId="6" fillId="0" borderId="0" xfId="45" applyFont="true" applyBorder="false" applyAlignment="false" applyProtection="false">
      <alignment horizontal="general" vertical="bottom" textRotation="0" wrapText="false" indent="0" shrinkToFit="false"/>
      <protection locked="true" hidden="false"/>
    </xf>
    <xf numFmtId="174" fontId="26" fillId="0" borderId="0" xfId="45" applyFont="true" applyBorder="false" applyAlignment="false" applyProtection="false">
      <alignment horizontal="general" vertical="bottom" textRotation="0" wrapText="false" indent="0" shrinkToFit="false"/>
      <protection locked="true" hidden="false"/>
    </xf>
    <xf numFmtId="202" fontId="26" fillId="0" borderId="0" xfId="45" applyFont="true" applyBorder="false" applyAlignment="false" applyProtection="false">
      <alignment horizontal="general" vertical="bottom" textRotation="0" wrapText="false" indent="0" shrinkToFit="false"/>
      <protection locked="true" hidden="false"/>
    </xf>
    <xf numFmtId="205" fontId="26" fillId="0" borderId="0" xfId="45" applyFont="true" applyBorder="false" applyAlignment="false" applyProtection="false">
      <alignment horizontal="general" vertical="bottom" textRotation="0" wrapText="false" indent="0" shrinkToFit="false"/>
      <protection locked="true" hidden="false"/>
    </xf>
    <xf numFmtId="206" fontId="26" fillId="0" borderId="0" xfId="45" applyFont="true" applyBorder="false" applyAlignment="false" applyProtection="false">
      <alignment horizontal="general" vertical="bottom" textRotation="0" wrapText="false" indent="0" shrinkToFit="false"/>
      <protection locked="true" hidden="false"/>
    </xf>
    <xf numFmtId="204" fontId="26" fillId="0" borderId="0" xfId="45" applyFont="true" applyBorder="false" applyAlignment="false" applyProtection="false">
      <alignment horizontal="general" vertical="bottom" textRotation="0" wrapText="false" indent="0" shrinkToFit="false"/>
      <protection locked="true" hidden="false"/>
    </xf>
    <xf numFmtId="207" fontId="6" fillId="0" borderId="0" xfId="45" applyFont="true" applyBorder="false" applyAlignment="false" applyProtection="false">
      <alignment horizontal="general" vertical="bottom" textRotation="0" wrapText="false" indent="0" shrinkToFit="false"/>
      <protection locked="true" hidden="false"/>
    </xf>
    <xf numFmtId="208" fontId="6" fillId="0" borderId="0" xfId="45" applyFont="true" applyBorder="false" applyAlignment="false" applyProtection="false">
      <alignment horizontal="general" vertical="bottom" textRotation="0" wrapText="false" indent="0" shrinkToFit="false"/>
      <protection locked="true" hidden="false"/>
    </xf>
    <xf numFmtId="203" fontId="26" fillId="0" borderId="0" xfId="45" applyFont="true" applyBorder="false" applyAlignment="false" applyProtection="false">
      <alignment horizontal="general" vertical="bottom" textRotation="0" wrapText="false" indent="0" shrinkToFit="false"/>
      <protection locked="true" hidden="false"/>
    </xf>
    <xf numFmtId="208" fontId="26" fillId="0" borderId="0" xfId="45" applyFont="true" applyBorder="false" applyAlignment="false" applyProtection="false">
      <alignment horizontal="general" vertical="bottom" textRotation="0" wrapText="false" indent="0" shrinkToFit="false"/>
      <protection locked="true" hidden="false"/>
    </xf>
    <xf numFmtId="176" fontId="6" fillId="0" borderId="0" xfId="45" applyFont="true" applyBorder="false" applyAlignment="false" applyProtection="false">
      <alignment horizontal="general" vertical="bottom" textRotation="0" wrapText="false" indent="0" shrinkToFit="false"/>
      <protection locked="true" hidden="false"/>
    </xf>
    <xf numFmtId="164" fontId="6" fillId="0" borderId="0" xfId="45" applyFont="true" applyBorder="true" applyAlignment="true" applyProtection="false">
      <alignment horizontal="left" vertical="bottom" textRotation="0" wrapText="false" indent="0" shrinkToFit="false"/>
      <protection locked="true" hidden="false"/>
    </xf>
    <xf numFmtId="164" fontId="6" fillId="0" borderId="0" xfId="45" applyFont="false" applyBorder="true" applyAlignment="false" applyProtection="false">
      <alignment horizontal="general" vertical="bottom" textRotation="0" wrapText="false" indent="0" shrinkToFit="false"/>
      <protection locked="true" hidden="false"/>
    </xf>
    <xf numFmtId="209" fontId="6" fillId="0" borderId="0" xfId="45" applyFont="true" applyBorder="false" applyAlignment="false" applyProtection="false">
      <alignment horizontal="general" vertical="bottom" textRotation="0" wrapText="false" indent="0" shrinkToFit="false"/>
      <protection locked="true" hidden="false"/>
    </xf>
    <xf numFmtId="167" fontId="6" fillId="0" borderId="0" xfId="45" applyFont="true" applyBorder="false" applyAlignment="false" applyProtection="true">
      <alignment horizontal="general" vertical="bottom" textRotation="0" wrapText="false" indent="0" shrinkToFit="false"/>
      <protection locked="false" hidden="false"/>
    </xf>
    <xf numFmtId="182" fontId="6" fillId="0" borderId="0" xfId="45" applyFont="true" applyBorder="false" applyAlignment="false" applyProtection="false">
      <alignment horizontal="general" vertical="bottom" textRotation="0" wrapText="false" indent="0" shrinkToFit="false"/>
      <protection locked="true" hidden="false"/>
    </xf>
    <xf numFmtId="182" fontId="26" fillId="0" borderId="0" xfId="45" applyFont="true" applyBorder="false" applyAlignment="false" applyProtection="false">
      <alignment horizontal="general" vertical="bottom" textRotation="0" wrapText="false" indent="0" shrinkToFit="false"/>
      <protection locked="true" hidden="false"/>
    </xf>
    <xf numFmtId="209" fontId="26" fillId="0" borderId="0" xfId="45" applyFont="true" applyBorder="false" applyAlignment="false" applyProtection="false">
      <alignment horizontal="general" vertical="bottom" textRotation="0" wrapText="false" indent="0" shrinkToFit="false"/>
      <protection locked="true" hidden="false"/>
    </xf>
    <xf numFmtId="190" fontId="6" fillId="0" borderId="0" xfId="45" applyFont="true" applyBorder="false" applyAlignment="false" applyProtection="false">
      <alignment horizontal="general" vertical="bottom" textRotation="0" wrapText="false" indent="0" shrinkToFit="false"/>
      <protection locked="true" hidden="false"/>
    </xf>
    <xf numFmtId="164" fontId="6" fillId="0" borderId="0" xfId="45" applyFont="true" applyBorder="true" applyAlignment="true" applyProtection="false">
      <alignment horizontal="left" vertical="distributed" textRotation="0" wrapText="true" indent="0" shrinkToFit="false"/>
      <protection locked="true" hidden="false"/>
    </xf>
    <xf numFmtId="185" fontId="6" fillId="0" borderId="0" xfId="45" applyFont="true" applyBorder="false" applyAlignment="true" applyProtection="false">
      <alignment horizontal="left" vertical="bottom" textRotation="0" wrapText="false" indent="0" shrinkToFit="false"/>
      <protection locked="true" hidden="false"/>
    </xf>
    <xf numFmtId="164" fontId="6" fillId="0" borderId="0" xfId="45" applyFont="true" applyBorder="true" applyAlignment="false" applyProtection="false">
      <alignment horizontal="general" vertical="bottom" textRotation="0" wrapText="false" indent="0" shrinkToFit="false"/>
      <protection locked="true" hidden="false"/>
    </xf>
    <xf numFmtId="164" fontId="70"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false" applyAlignment="true" applyProtection="false">
      <alignment horizontal="center" vertical="bottom" textRotation="0" wrapText="false" indent="0" shrinkToFit="false"/>
      <protection locked="true" hidden="false"/>
    </xf>
    <xf numFmtId="164" fontId="58" fillId="0" borderId="0" xfId="45" applyFont="true" applyBorder="false" applyAlignment="true" applyProtection="false">
      <alignment horizontal="center" vertical="bottom" textRotation="0" wrapText="false" indent="0" shrinkToFit="false"/>
      <protection locked="true" hidden="false"/>
    </xf>
    <xf numFmtId="168" fontId="6" fillId="0" borderId="3" xfId="45" applyFont="true" applyBorder="true" applyAlignment="true" applyProtection="false">
      <alignment horizontal="center" vertical="bottom" textRotation="0" wrapText="false" indent="0" shrinkToFit="false"/>
      <protection locked="true" hidden="false"/>
    </xf>
    <xf numFmtId="168" fontId="6" fillId="0" borderId="2" xfId="45" applyFont="true" applyBorder="true" applyAlignment="true" applyProtection="false">
      <alignment horizontal="center" vertical="bottom" textRotation="0" wrapText="false" indent="0" shrinkToFit="false"/>
      <protection locked="true" hidden="false"/>
    </xf>
    <xf numFmtId="210" fontId="6" fillId="0" borderId="0" xfId="45" applyFont="true" applyBorder="false" applyAlignment="false" applyProtection="false">
      <alignment horizontal="general" vertical="bottom" textRotation="0" wrapText="false" indent="0" shrinkToFit="false"/>
      <protection locked="true" hidden="false"/>
    </xf>
    <xf numFmtId="210" fontId="26" fillId="0" borderId="0" xfId="45" applyFont="true" applyBorder="false" applyAlignment="false" applyProtection="false">
      <alignment horizontal="general" vertical="bottom" textRotation="0" wrapText="false" indent="0" shrinkToFit="false"/>
      <protection locked="true" hidden="false"/>
    </xf>
    <xf numFmtId="165" fontId="6" fillId="0" borderId="0" xfId="46" applyFont="false" applyBorder="false" applyAlignment="false" applyProtection="false">
      <alignment horizontal="general" vertical="bottom" textRotation="0" wrapText="false" indent="0" shrinkToFit="false"/>
      <protection locked="true" hidden="false"/>
    </xf>
    <xf numFmtId="165" fontId="19" fillId="0" borderId="0" xfId="46" applyFont="true" applyBorder="true" applyAlignment="true" applyProtection="false">
      <alignment horizontal="center" vertical="bottom" textRotation="0" wrapText="false" indent="0" shrinkToFit="false"/>
      <protection locked="true" hidden="false"/>
    </xf>
    <xf numFmtId="165" fontId="6" fillId="0" borderId="0" xfId="46" applyFont="true" applyBorder="false" applyAlignment="false" applyProtection="false">
      <alignment horizontal="general" vertical="bottom" textRotation="0" wrapText="false" indent="0" shrinkToFit="false"/>
      <protection locked="true" hidden="false"/>
    </xf>
    <xf numFmtId="165" fontId="19" fillId="0" borderId="0" xfId="46" applyFont="true" applyBorder="false" applyAlignment="true" applyProtection="false">
      <alignment horizontal="center" vertical="bottom" textRotation="0" wrapText="false" indent="0" shrinkToFit="false"/>
      <protection locked="true" hidden="false"/>
    </xf>
    <xf numFmtId="165" fontId="58" fillId="0" borderId="0" xfId="46" applyFont="true" applyBorder="true" applyAlignment="true" applyProtection="false">
      <alignment horizontal="center" vertical="bottom" textRotation="0" wrapText="false" indent="0" shrinkToFit="false"/>
      <protection locked="true" hidden="false"/>
    </xf>
    <xf numFmtId="165" fontId="58" fillId="0" borderId="0" xfId="46" applyFont="true" applyBorder="false" applyAlignment="true" applyProtection="false">
      <alignment horizontal="center" vertical="bottom" textRotation="0" wrapText="false" indent="0" shrinkToFit="false"/>
      <protection locked="true" hidden="false"/>
    </xf>
    <xf numFmtId="165" fontId="24" fillId="0" borderId="0" xfId="46" applyFont="true" applyBorder="true" applyAlignment="true" applyProtection="false">
      <alignment horizontal="center" vertical="bottom" textRotation="0" wrapText="false" indent="0" shrinkToFit="false"/>
      <protection locked="true" hidden="false"/>
    </xf>
    <xf numFmtId="165" fontId="6" fillId="0" borderId="2" xfId="46" applyFont="true" applyBorder="true" applyAlignment="true" applyProtection="false">
      <alignment horizontal="center" vertical="center" textRotation="0" wrapText="true" indent="0" shrinkToFit="false"/>
      <protection locked="true" hidden="false"/>
    </xf>
    <xf numFmtId="165" fontId="6" fillId="0" borderId="4" xfId="46" applyFont="true" applyBorder="true" applyAlignment="true" applyProtection="false">
      <alignment horizontal="center" vertical="center" textRotation="0" wrapText="false" indent="0" shrinkToFit="false"/>
      <protection locked="true" hidden="false"/>
    </xf>
    <xf numFmtId="165" fontId="6" fillId="0" borderId="0"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center" vertical="bottom" textRotation="0" wrapText="false" indent="0" shrinkToFit="false"/>
      <protection locked="true" hidden="false"/>
    </xf>
    <xf numFmtId="164" fontId="6" fillId="0" borderId="7" xfId="46" applyFont="true" applyBorder="true" applyAlignment="true" applyProtection="false">
      <alignment horizontal="center" vertical="bottom" textRotation="0" wrapText="false" indent="0" shrinkToFit="false"/>
      <protection locked="true" hidden="false"/>
    </xf>
    <xf numFmtId="164" fontId="6" fillId="0" borderId="8" xfId="46" applyFont="true" applyBorder="true" applyAlignment="true" applyProtection="false">
      <alignment horizontal="center" vertical="bottom" textRotation="0" wrapText="false" indent="0" shrinkToFit="false"/>
      <protection locked="true" hidden="false"/>
    </xf>
    <xf numFmtId="164" fontId="6" fillId="0" borderId="0" xfId="46" applyFont="true" applyBorder="true" applyAlignment="true" applyProtection="false">
      <alignment horizontal="center" vertical="bottom" textRotation="0" wrapText="false" indent="0" shrinkToFit="false"/>
      <protection locked="true" hidden="false"/>
    </xf>
    <xf numFmtId="165" fontId="26" fillId="0" borderId="0" xfId="46" applyFont="true" applyBorder="true" applyAlignment="true" applyProtection="false">
      <alignment horizontal="center" vertical="bottom" textRotation="0" wrapText="false" indent="0" shrinkToFit="false"/>
      <protection locked="true" hidden="false"/>
    </xf>
    <xf numFmtId="185" fontId="26" fillId="0" borderId="0" xfId="46" applyFont="true" applyBorder="true" applyAlignment="true" applyProtection="false">
      <alignment horizontal="center" vertical="bottom" textRotation="0" wrapText="false" indent="0" shrinkToFit="false"/>
      <protection locked="true" hidden="false"/>
    </xf>
    <xf numFmtId="170" fontId="26" fillId="0" borderId="9" xfId="46" applyFont="true" applyBorder="true" applyAlignment="true" applyProtection="false">
      <alignment horizontal="general" vertical="bottom" textRotation="0" wrapText="false" indent="0" shrinkToFit="false"/>
      <protection locked="true" hidden="false"/>
    </xf>
    <xf numFmtId="185" fontId="26" fillId="0" borderId="0" xfId="46" applyFont="true" applyBorder="true" applyAlignment="false" applyProtection="false">
      <alignment horizontal="general" vertical="bottom" textRotation="0" wrapText="false" indent="0" shrinkToFit="false"/>
      <protection locked="true" hidden="false"/>
    </xf>
    <xf numFmtId="187" fontId="26" fillId="0" borderId="0" xfId="46" applyFont="true" applyBorder="false" applyAlignment="false" applyProtection="false">
      <alignment horizontal="general" vertical="bottom" textRotation="0" wrapText="false" indent="0" shrinkToFit="false"/>
      <protection locked="true" hidden="false"/>
    </xf>
    <xf numFmtId="170" fontId="6" fillId="0" borderId="9" xfId="46" applyFont="true" applyBorder="true" applyAlignment="true" applyProtection="false">
      <alignment horizontal="left" vertical="bottom" textRotation="0" wrapText="false" indent="0" shrinkToFit="false"/>
      <protection locked="true" hidden="false"/>
    </xf>
    <xf numFmtId="185" fontId="6" fillId="0" borderId="0" xfId="46" applyFont="true" applyBorder="true" applyAlignment="false" applyProtection="false">
      <alignment horizontal="general" vertical="bottom" textRotation="0" wrapText="false" indent="0" shrinkToFit="false"/>
      <protection locked="true" hidden="false"/>
    </xf>
    <xf numFmtId="187" fontId="6" fillId="0" borderId="0" xfId="46" applyFont="true" applyBorder="false" applyAlignment="false" applyProtection="false">
      <alignment horizontal="general" vertical="bottom" textRotation="0" wrapText="false" indent="0" shrinkToFit="false"/>
      <protection locked="true" hidden="false"/>
    </xf>
    <xf numFmtId="189" fontId="6" fillId="0" borderId="0" xfId="46" applyFont="true" applyBorder="false" applyAlignment="false" applyProtection="false">
      <alignment horizontal="general" vertical="bottom" textRotation="0" wrapText="false" indent="0" shrinkToFit="false"/>
      <protection locked="true" hidden="false"/>
    </xf>
    <xf numFmtId="211" fontId="6" fillId="0" borderId="0" xfId="46" applyFont="true" applyBorder="true" applyAlignment="false" applyProtection="false">
      <alignment horizontal="general" vertical="bottom" textRotation="0" wrapText="false" indent="0" shrinkToFit="false"/>
      <protection locked="true" hidden="false"/>
    </xf>
    <xf numFmtId="185" fontId="26" fillId="0" borderId="0" xfId="46" applyFont="true" applyBorder="false" applyAlignment="false" applyProtection="false">
      <alignment horizontal="general" vertical="bottom" textRotation="0" wrapText="false" indent="0" shrinkToFit="false"/>
      <protection locked="true" hidden="false"/>
    </xf>
    <xf numFmtId="185" fontId="6" fillId="0" borderId="0" xfId="46" applyFont="true" applyBorder="false" applyAlignment="false" applyProtection="false">
      <alignment horizontal="general" vertical="bottom" textRotation="0" wrapText="false" indent="0" shrinkToFit="false"/>
      <protection locked="true" hidden="false"/>
    </xf>
    <xf numFmtId="180" fontId="6" fillId="0" borderId="0" xfId="46" applyFont="true" applyBorder="false" applyAlignment="false" applyProtection="false">
      <alignment horizontal="general" vertical="bottom" textRotation="0" wrapText="false" indent="0" shrinkToFit="false"/>
      <protection locked="true" hidden="false"/>
    </xf>
    <xf numFmtId="212" fontId="6" fillId="0" borderId="0" xfId="46" applyFont="true" applyBorder="true" applyAlignment="false" applyProtection="false">
      <alignment horizontal="general" vertical="bottom" textRotation="0" wrapText="false" indent="0" shrinkToFit="false"/>
      <protection locked="true" hidden="false"/>
    </xf>
    <xf numFmtId="212" fontId="6" fillId="0" borderId="0" xfId="46" applyFont="true" applyBorder="false" applyAlignment="false" applyProtection="false">
      <alignment horizontal="general" vertical="bottom" textRotation="0" wrapText="false" indent="0" shrinkToFit="false"/>
      <protection locked="true" hidden="false"/>
    </xf>
    <xf numFmtId="170" fontId="26" fillId="0" borderId="9" xfId="46" applyFont="true" applyBorder="true" applyAlignment="true" applyProtection="false">
      <alignment horizontal="center" vertical="bottom" textRotation="0" wrapText="false" indent="0" shrinkToFit="false"/>
      <protection locked="true" hidden="false"/>
    </xf>
    <xf numFmtId="189" fontId="26" fillId="0" borderId="0" xfId="46" applyFont="true" applyBorder="false" applyAlignment="false" applyProtection="false">
      <alignment horizontal="general" vertical="bottom" textRotation="0" wrapText="false" indent="0" shrinkToFit="false"/>
      <protection locked="true" hidden="false"/>
    </xf>
    <xf numFmtId="170" fontId="6" fillId="0" borderId="9" xfId="46" applyFont="true" applyBorder="true" applyAlignment="false" applyProtection="false">
      <alignment horizontal="general" vertical="bottom" textRotation="0" wrapText="false" indent="0" shrinkToFit="false"/>
      <protection locked="true" hidden="false"/>
    </xf>
    <xf numFmtId="165" fontId="6" fillId="0" borderId="0" xfId="46" applyFont="true" applyBorder="true" applyAlignment="false" applyProtection="false">
      <alignment horizontal="general" vertical="bottom" textRotation="0" wrapText="false" indent="0" shrinkToFit="false"/>
      <protection locked="true" hidden="false"/>
    </xf>
    <xf numFmtId="168" fontId="26" fillId="0" borderId="9" xfId="46" applyFont="true" applyBorder="true" applyAlignment="true" applyProtection="false">
      <alignment horizontal="right" vertical="bottom" textRotation="0" wrapText="false" indent="0" shrinkToFit="false"/>
      <protection locked="true" hidden="false"/>
    </xf>
    <xf numFmtId="168" fontId="26" fillId="0" borderId="9" xfId="46" applyFont="true" applyBorder="true" applyAlignment="true" applyProtection="false">
      <alignment horizontal="left" vertical="bottom" textRotation="0" wrapText="false" indent="0" shrinkToFit="false"/>
      <protection locked="true" hidden="false"/>
    </xf>
    <xf numFmtId="169" fontId="6" fillId="0" borderId="9" xfId="46" applyFont="true" applyBorder="true" applyAlignment="true" applyProtection="false">
      <alignment horizontal="center" vertical="bottom" textRotation="0" wrapText="false" indent="0" shrinkToFit="false"/>
      <protection locked="true" hidden="false"/>
    </xf>
    <xf numFmtId="170" fontId="6" fillId="0" borderId="0" xfId="46" applyFont="true" applyBorder="true" applyAlignment="true" applyProtection="false">
      <alignment horizontal="left" vertical="bottom" textRotation="0" wrapText="false" indent="0" shrinkToFit="false"/>
      <protection locked="true" hidden="false"/>
    </xf>
    <xf numFmtId="213" fontId="26" fillId="0" borderId="0" xfId="46" applyFont="true" applyBorder="true" applyAlignment="true" applyProtection="false">
      <alignment horizontal="center" vertical="bottom" textRotation="0" wrapText="false" indent="0" shrinkToFit="false"/>
      <protection locked="true" hidden="false"/>
    </xf>
    <xf numFmtId="165" fontId="6" fillId="0" borderId="0" xfId="46" applyFont="true" applyBorder="false" applyAlignment="false" applyProtection="false">
      <alignment horizontal="general" vertical="bottom" textRotation="0" wrapText="false" indent="0" shrinkToFit="false"/>
      <protection locked="true" hidden="false"/>
    </xf>
    <xf numFmtId="165" fontId="26" fillId="0" borderId="0" xfId="46" applyFont="true" applyBorder="false" applyAlignment="false" applyProtection="false">
      <alignment horizontal="general" vertical="bottom" textRotation="0" wrapText="false" indent="0" shrinkToFit="false"/>
      <protection locked="true" hidden="false"/>
    </xf>
    <xf numFmtId="165" fontId="26" fillId="0" borderId="0" xfId="46" applyFont="true" applyBorder="true" applyAlignment="false" applyProtection="false">
      <alignment horizontal="general" vertical="bottom" textRotation="0" wrapText="false" indent="0" shrinkToFit="false"/>
      <protection locked="true" hidden="false"/>
    </xf>
    <xf numFmtId="212" fontId="26" fillId="0" borderId="0" xfId="46" applyFont="true" applyBorder="true" applyAlignment="false" applyProtection="false">
      <alignment horizontal="general" vertical="bottom" textRotation="0" wrapText="false" indent="0" shrinkToFit="false"/>
      <protection locked="true" hidden="false"/>
    </xf>
    <xf numFmtId="211" fontId="26" fillId="0" borderId="0" xfId="46" applyFont="true" applyBorder="true" applyAlignment="false" applyProtection="false">
      <alignment horizontal="general" vertical="bottom" textRotation="0" wrapText="false" indent="0" shrinkToFit="false"/>
      <protection locked="true" hidden="false"/>
    </xf>
    <xf numFmtId="185" fontId="6" fillId="0" borderId="0" xfId="46" applyFont="true" applyBorder="false" applyAlignment="false" applyProtection="false">
      <alignment horizontal="general" vertical="bottom" textRotation="0" wrapText="false" indent="0" shrinkToFit="false"/>
      <protection locked="true" hidden="false"/>
    </xf>
    <xf numFmtId="214" fontId="26" fillId="0" borderId="0" xfId="46" applyFont="true" applyBorder="false" applyAlignment="false" applyProtection="false">
      <alignment horizontal="general" vertical="bottom" textRotation="0" wrapText="false" indent="0" shrinkToFit="false"/>
      <protection locked="true" hidden="false"/>
    </xf>
    <xf numFmtId="165" fontId="26" fillId="0" borderId="0" xfId="46" applyFont="true" applyBorder="false" applyAlignment="true" applyProtection="false">
      <alignment horizontal="center" vertical="bottom" textRotation="0" wrapText="false" indent="0" shrinkToFit="false"/>
      <protection locked="true" hidden="false"/>
    </xf>
    <xf numFmtId="215" fontId="26" fillId="0" borderId="0" xfId="46" applyFont="true" applyBorder="true" applyAlignment="false" applyProtection="false">
      <alignment horizontal="general" vertical="bottom" textRotation="0" wrapText="false" indent="0" shrinkToFit="false"/>
      <protection locked="true" hidden="false"/>
    </xf>
    <xf numFmtId="185" fontId="26" fillId="0" borderId="0" xfId="46" applyFont="true" applyBorder="false" applyAlignment="false" applyProtection="false">
      <alignment horizontal="general" vertical="bottom" textRotation="0" wrapText="false" indent="0" shrinkToFit="false"/>
      <protection locked="true" hidden="false"/>
    </xf>
    <xf numFmtId="215" fontId="6" fillId="0" borderId="0" xfId="46" applyFont="true" applyBorder="true" applyAlignment="false" applyProtection="false">
      <alignment horizontal="general" vertical="bottom" textRotation="0" wrapText="false" indent="0" shrinkToFit="false"/>
      <protection locked="true" hidden="false"/>
    </xf>
    <xf numFmtId="214" fontId="6" fillId="0" borderId="0" xfId="46" applyFont="true" applyBorder="false" applyAlignment="false" applyProtection="false">
      <alignment horizontal="general" vertical="bottom" textRotation="0" wrapText="false" indent="0" shrinkToFit="false"/>
      <protection locked="true" hidden="false"/>
    </xf>
    <xf numFmtId="216" fontId="26" fillId="0" borderId="0" xfId="46" applyFont="true" applyBorder="true" applyAlignment="false" applyProtection="false">
      <alignment horizontal="general" vertical="bottom" textRotation="0" wrapText="false" indent="0" shrinkToFit="false"/>
      <protection locked="true" hidden="false"/>
    </xf>
    <xf numFmtId="185" fontId="26" fillId="0" borderId="0" xfId="46" applyFont="true" applyBorder="true" applyAlignment="false" applyProtection="false">
      <alignment horizontal="general" vertical="bottom" textRotation="0" wrapText="false" indent="0" shrinkToFit="false"/>
      <protection locked="true" hidden="false"/>
    </xf>
    <xf numFmtId="185" fontId="6" fillId="0" borderId="0" xfId="46" applyFont="true" applyBorder="true" applyAlignment="false" applyProtection="false">
      <alignment horizontal="general" vertical="bottom" textRotation="0" wrapText="false" indent="0" shrinkToFit="false"/>
      <protection locked="true" hidden="false"/>
    </xf>
    <xf numFmtId="185" fontId="6" fillId="0" borderId="0" xfId="46" applyFont="true" applyBorder="true" applyAlignment="true" applyProtection="false">
      <alignment horizontal="center" vertical="bottom" textRotation="0" wrapText="false" indent="0" shrinkToFit="false"/>
      <protection locked="true" hidden="false"/>
    </xf>
    <xf numFmtId="165" fontId="6" fillId="0" borderId="0" xfId="46" applyFont="true" applyBorder="false" applyAlignment="true" applyProtection="false">
      <alignment horizontal="center" vertical="bottom" textRotation="0" wrapText="false" indent="0" shrinkToFit="false"/>
      <protection locked="true" hidden="false"/>
    </xf>
    <xf numFmtId="164" fontId="6" fillId="0" borderId="9" xfId="46" applyFont="true" applyBorder="true" applyAlignment="true" applyProtection="false">
      <alignment horizontal="center" vertical="bottom" textRotation="0" wrapText="false" indent="0" shrinkToFit="false"/>
      <protection locked="true" hidden="false"/>
    </xf>
    <xf numFmtId="164" fontId="6" fillId="0" borderId="13" xfId="46" applyFont="true" applyBorder="true" applyAlignment="true" applyProtection="false">
      <alignment horizontal="center" vertical="bottom" textRotation="0" wrapText="false" indent="0" shrinkToFit="false"/>
      <protection locked="true" hidden="false"/>
    </xf>
    <xf numFmtId="164" fontId="6" fillId="0" borderId="14" xfId="46" applyFont="true" applyBorder="true" applyAlignment="true" applyProtection="false">
      <alignment horizontal="center" vertical="bottom" textRotation="0" wrapText="false" indent="0" shrinkToFit="false"/>
      <protection locked="true" hidden="false"/>
    </xf>
    <xf numFmtId="164" fontId="6" fillId="0" borderId="3" xfId="46" applyFont="true" applyBorder="true" applyAlignment="true" applyProtection="false">
      <alignment horizontal="center" vertical="bottom" textRotation="0" wrapText="false" indent="0" shrinkToFit="false"/>
      <protection locked="true" hidden="false"/>
    </xf>
    <xf numFmtId="165" fontId="6" fillId="0" borderId="4" xfId="46" applyFont="true" applyBorder="true" applyAlignment="true" applyProtection="false">
      <alignment horizontal="center" vertical="bottom" textRotation="0" wrapText="false" indent="0" shrinkToFit="false"/>
      <protection locked="true" hidden="false"/>
    </xf>
    <xf numFmtId="165" fontId="6" fillId="0" borderId="0" xfId="46" applyFont="false" applyBorder="true" applyAlignment="true" applyProtection="false">
      <alignment horizontal="center" vertical="bottom" textRotation="0" wrapText="false" indent="0" shrinkToFit="false"/>
      <protection locked="true" hidden="false"/>
    </xf>
    <xf numFmtId="174" fontId="26" fillId="0" borderId="0" xfId="46" applyFont="true" applyBorder="false" applyAlignment="false" applyProtection="false">
      <alignment horizontal="general" vertical="bottom" textRotation="0" wrapText="false" indent="0" shrinkToFit="false"/>
      <protection locked="true" hidden="false"/>
    </xf>
    <xf numFmtId="174" fontId="6" fillId="0" borderId="0" xfId="46" applyFont="true" applyBorder="false" applyAlignment="false" applyProtection="false">
      <alignment horizontal="general" vertical="bottom" textRotation="0" wrapText="false" indent="0" shrinkToFit="false"/>
      <protection locked="true" hidden="false"/>
    </xf>
    <xf numFmtId="217" fontId="6" fillId="0" borderId="0" xfId="46" applyFont="true" applyBorder="false" applyAlignment="false" applyProtection="false">
      <alignment horizontal="general" vertical="bottom" textRotation="0" wrapText="false" indent="0" shrinkToFit="false"/>
      <protection locked="true" hidden="false"/>
    </xf>
    <xf numFmtId="165" fontId="26" fillId="0" borderId="0" xfId="46" applyFont="true" applyBorder="false" applyAlignment="true" applyProtection="false">
      <alignment horizontal="general" vertical="bottom" textRotation="0" wrapText="false" indent="0" shrinkToFit="false"/>
      <protection locked="true" hidden="false"/>
    </xf>
    <xf numFmtId="165" fontId="6" fillId="0" borderId="0" xfId="46" applyFont="true" applyBorder="false" applyAlignment="true" applyProtection="false">
      <alignment horizontal="left" vertical="distributed" textRotation="0" wrapText="true" indent="0" shrinkToFit="false"/>
      <protection locked="true" hidden="false"/>
    </xf>
    <xf numFmtId="217" fontId="24" fillId="0" borderId="0" xfId="46" applyFont="true" applyBorder="false" applyAlignment="false" applyProtection="false">
      <alignment horizontal="general" vertical="bottom" textRotation="0" wrapText="false" indent="0" shrinkToFit="false"/>
      <protection locked="true" hidden="false"/>
    </xf>
    <xf numFmtId="169" fontId="6" fillId="0" borderId="0" xfId="46" applyFont="true" applyBorder="true" applyAlignment="true" applyProtection="false">
      <alignment horizontal="center" vertical="bottom" textRotation="0" wrapText="false" indent="0" shrinkToFit="false"/>
      <protection locked="true" hidden="false"/>
    </xf>
    <xf numFmtId="165" fontId="65" fillId="0" borderId="0" xfId="46" applyFont="true" applyBorder="false" applyAlignment="true" applyProtection="false">
      <alignment horizontal="center" vertical="bottom" textRotation="0" wrapText="false" indent="0" shrinkToFit="false"/>
      <protection locked="true" hidden="false"/>
    </xf>
    <xf numFmtId="164" fontId="6" fillId="0" borderId="4" xfId="46" applyFont="true" applyBorder="true" applyAlignment="true" applyProtection="false">
      <alignment horizontal="center" vertical="bottom" textRotation="0" wrapText="false" indent="0" shrinkToFit="false"/>
      <protection locked="true" hidden="false"/>
    </xf>
    <xf numFmtId="218" fontId="6" fillId="0" borderId="0" xfId="46" applyFont="true" applyBorder="false" applyAlignment="false" applyProtection="false">
      <alignment horizontal="general" vertical="bottom" textRotation="0" wrapText="false" indent="0" shrinkToFit="false"/>
      <protection locked="true" hidden="false"/>
    </xf>
    <xf numFmtId="219" fontId="6" fillId="0" borderId="0" xfId="46" applyFont="true" applyBorder="false" applyAlignment="false" applyProtection="false">
      <alignment horizontal="general" vertical="bottom" textRotation="0" wrapText="false" indent="0" shrinkToFit="false"/>
      <protection locked="true" hidden="false"/>
    </xf>
    <xf numFmtId="165" fontId="6" fillId="0" borderId="0" xfId="47" applyFont="false" applyBorder="false" applyAlignment="false" applyProtection="false">
      <alignment horizontal="general" vertical="bottom" textRotation="0" wrapText="false" indent="0" shrinkToFit="false"/>
      <protection locked="true" hidden="false"/>
    </xf>
    <xf numFmtId="165" fontId="19" fillId="0" borderId="0" xfId="47" applyFont="true" applyBorder="true" applyAlignment="true" applyProtection="false">
      <alignment horizontal="center" vertical="bottom" textRotation="0" wrapText="false" indent="0" shrinkToFit="false"/>
      <protection locked="true" hidden="false"/>
    </xf>
    <xf numFmtId="165" fontId="6" fillId="0" borderId="0" xfId="47" applyFont="true" applyBorder="false" applyAlignment="false" applyProtection="false">
      <alignment horizontal="general" vertical="bottom" textRotation="0" wrapText="false" indent="0" shrinkToFit="false"/>
      <protection locked="true" hidden="false"/>
    </xf>
    <xf numFmtId="165" fontId="19" fillId="0" borderId="0" xfId="47" applyFont="true" applyBorder="false" applyAlignment="true" applyProtection="false">
      <alignment horizontal="center" vertical="bottom" textRotation="0" wrapText="false" indent="0" shrinkToFit="false"/>
      <protection locked="true" hidden="false"/>
    </xf>
    <xf numFmtId="165" fontId="58" fillId="0" borderId="0" xfId="47" applyFont="true" applyBorder="true" applyAlignment="true" applyProtection="false">
      <alignment horizontal="center" vertical="bottom" textRotation="0" wrapText="false" indent="0" shrinkToFit="false"/>
      <protection locked="true" hidden="false"/>
    </xf>
    <xf numFmtId="165" fontId="58" fillId="0" borderId="0" xfId="47" applyFont="true" applyBorder="false" applyAlignment="true" applyProtection="false">
      <alignment horizontal="center" vertical="bottom" textRotation="0" wrapText="false" indent="0" shrinkToFit="false"/>
      <protection locked="true" hidden="false"/>
    </xf>
    <xf numFmtId="165" fontId="24" fillId="0" borderId="0" xfId="47" applyFont="true" applyBorder="true" applyAlignment="true" applyProtection="false">
      <alignment horizontal="center" vertical="bottom" textRotation="0" wrapText="false" indent="0" shrinkToFit="false"/>
      <protection locked="true" hidden="false"/>
    </xf>
    <xf numFmtId="165" fontId="6" fillId="0" borderId="2" xfId="47" applyFont="true" applyBorder="true" applyAlignment="true" applyProtection="false">
      <alignment horizontal="center" vertical="center" textRotation="0" wrapText="true" indent="0" shrinkToFit="false"/>
      <protection locked="true" hidden="false"/>
    </xf>
    <xf numFmtId="165" fontId="24" fillId="0" borderId="4" xfId="47" applyFont="true" applyBorder="true" applyAlignment="true" applyProtection="false">
      <alignment horizontal="center" vertical="center" textRotation="0" wrapText="false" indent="0" shrinkToFit="false"/>
      <protection locked="true" hidden="false"/>
    </xf>
    <xf numFmtId="164" fontId="6" fillId="0" borderId="12" xfId="47" applyFont="true" applyBorder="true" applyAlignment="true" applyProtection="false">
      <alignment horizontal="center" vertical="bottom" textRotation="0" wrapText="false" indent="0" shrinkToFit="false"/>
      <protection locked="true" hidden="false"/>
    </xf>
    <xf numFmtId="164" fontId="6" fillId="0" borderId="7" xfId="47" applyFont="true" applyBorder="true" applyAlignment="true" applyProtection="false">
      <alignment horizontal="center" vertical="bottom" textRotation="0" wrapText="false" indent="0" shrinkToFit="false"/>
      <protection locked="true" hidden="false"/>
    </xf>
    <xf numFmtId="164" fontId="6" fillId="0" borderId="8" xfId="47" applyFont="true" applyBorder="true" applyAlignment="true" applyProtection="false">
      <alignment horizontal="center" vertical="bottom" textRotation="0" wrapText="false" indent="0" shrinkToFit="false"/>
      <protection locked="true" hidden="false"/>
    </xf>
    <xf numFmtId="165" fontId="26" fillId="0" borderId="0" xfId="47" applyFont="true" applyBorder="true" applyAlignment="true" applyProtection="false">
      <alignment horizontal="center" vertical="bottom" textRotation="0" wrapText="false" indent="0" shrinkToFit="false"/>
      <protection locked="true" hidden="false"/>
    </xf>
    <xf numFmtId="185" fontId="26" fillId="0" borderId="0" xfId="47" applyFont="true" applyBorder="true" applyAlignment="true" applyProtection="false">
      <alignment horizontal="center" vertical="bottom" textRotation="0" wrapText="false" indent="0" shrinkToFit="false"/>
      <protection locked="true" hidden="false"/>
    </xf>
    <xf numFmtId="170" fontId="26" fillId="0" borderId="9" xfId="47" applyFont="true" applyBorder="true" applyAlignment="true" applyProtection="false">
      <alignment horizontal="general" vertical="bottom" textRotation="0" wrapText="false" indent="0" shrinkToFit="false"/>
      <protection locked="true" hidden="false"/>
    </xf>
    <xf numFmtId="187" fontId="26" fillId="0" borderId="0" xfId="47" applyFont="true" applyBorder="false" applyAlignment="false" applyProtection="false">
      <alignment horizontal="general" vertical="bottom" textRotation="0" wrapText="false" indent="0" shrinkToFit="false"/>
      <protection locked="true" hidden="false"/>
    </xf>
    <xf numFmtId="185" fontId="26" fillId="0" borderId="0" xfId="47" applyFont="true" applyBorder="true" applyAlignment="false" applyProtection="false">
      <alignment horizontal="general" vertical="bottom" textRotation="0" wrapText="false" indent="0" shrinkToFit="false"/>
      <protection locked="true" hidden="false"/>
    </xf>
    <xf numFmtId="170" fontId="6" fillId="0" borderId="9" xfId="47" applyFont="true" applyBorder="true" applyAlignment="true" applyProtection="false">
      <alignment horizontal="left" vertical="bottom" textRotation="0" wrapText="false" indent="0" shrinkToFit="false"/>
      <protection locked="true" hidden="false"/>
    </xf>
    <xf numFmtId="187" fontId="5" fillId="0" borderId="0" xfId="47" applyFont="true" applyBorder="false" applyAlignment="false" applyProtection="false">
      <alignment horizontal="general" vertical="bottom" textRotation="0" wrapText="false" indent="0" shrinkToFit="false"/>
      <protection locked="true" hidden="false"/>
    </xf>
    <xf numFmtId="185" fontId="6" fillId="0" borderId="0" xfId="47" applyFont="true" applyBorder="true" applyAlignment="false" applyProtection="false">
      <alignment horizontal="general" vertical="bottom" textRotation="0" wrapText="false" indent="0" shrinkToFit="false"/>
      <protection locked="true" hidden="false"/>
    </xf>
    <xf numFmtId="167" fontId="6" fillId="0" borderId="0" xfId="47" applyFont="true" applyBorder="true" applyAlignment="false" applyProtection="false">
      <alignment horizontal="general" vertical="bottom" textRotation="0" wrapText="false" indent="0" shrinkToFit="false"/>
      <protection locked="true" hidden="false"/>
    </xf>
    <xf numFmtId="180" fontId="5" fillId="0" borderId="0" xfId="47" applyFont="true" applyBorder="false" applyAlignment="false" applyProtection="false">
      <alignment horizontal="general" vertical="bottom" textRotation="0" wrapText="false" indent="0" shrinkToFit="false"/>
      <protection locked="true" hidden="false"/>
    </xf>
    <xf numFmtId="220" fontId="6" fillId="0" borderId="0" xfId="47" applyFont="true" applyBorder="true" applyAlignment="false" applyProtection="false">
      <alignment horizontal="general" vertical="bottom" textRotation="0" wrapText="false" indent="0" shrinkToFit="false"/>
      <protection locked="true" hidden="false"/>
    </xf>
    <xf numFmtId="212" fontId="6" fillId="0" borderId="0" xfId="47" applyFont="true" applyBorder="true" applyAlignment="false" applyProtection="false">
      <alignment horizontal="general" vertical="bottom" textRotation="0" wrapText="false" indent="0" shrinkToFit="false"/>
      <protection locked="true" hidden="false"/>
    </xf>
    <xf numFmtId="167" fontId="6" fillId="0" borderId="0" xfId="47" applyFont="true" applyBorder="false" applyAlignment="false" applyProtection="false">
      <alignment horizontal="general" vertical="bottom" textRotation="0" wrapText="false" indent="0" shrinkToFit="false"/>
      <protection locked="true" hidden="false"/>
    </xf>
    <xf numFmtId="212" fontId="6" fillId="0" borderId="0" xfId="47" applyFont="true" applyBorder="false" applyAlignment="false" applyProtection="false">
      <alignment horizontal="general" vertical="bottom" textRotation="0" wrapText="false" indent="0" shrinkToFit="false"/>
      <protection locked="true" hidden="false"/>
    </xf>
    <xf numFmtId="170" fontId="26" fillId="0" borderId="9" xfId="47" applyFont="true" applyBorder="true" applyAlignment="true" applyProtection="false">
      <alignment horizontal="center" vertical="bottom" textRotation="0" wrapText="false" indent="0" shrinkToFit="false"/>
      <protection locked="true" hidden="false"/>
    </xf>
    <xf numFmtId="189" fontId="26" fillId="0" borderId="0" xfId="47" applyFont="true" applyBorder="false" applyAlignment="false" applyProtection="false">
      <alignment horizontal="general" vertical="bottom" textRotation="0" wrapText="false" indent="0" shrinkToFit="false"/>
      <protection locked="true" hidden="false"/>
    </xf>
    <xf numFmtId="189" fontId="26" fillId="0" borderId="0" xfId="47" applyFont="true" applyBorder="false" applyAlignment="false" applyProtection="false">
      <alignment horizontal="general" vertical="bottom" textRotation="0" wrapText="false" indent="0" shrinkToFit="false"/>
      <protection locked="true" hidden="false"/>
    </xf>
    <xf numFmtId="167" fontId="26" fillId="0" borderId="0" xfId="47" applyFont="true" applyBorder="true" applyAlignment="false" applyProtection="false">
      <alignment horizontal="general" vertical="bottom" textRotation="0" wrapText="false" indent="0" shrinkToFit="false"/>
      <protection locked="true" hidden="false"/>
    </xf>
    <xf numFmtId="170" fontId="6" fillId="0" borderId="9" xfId="47" applyFont="true" applyBorder="true" applyAlignment="false" applyProtection="false">
      <alignment horizontal="general" vertical="bottom" textRotation="0" wrapText="false" indent="0" shrinkToFit="false"/>
      <protection locked="true" hidden="false"/>
    </xf>
    <xf numFmtId="189" fontId="5" fillId="0" borderId="0" xfId="47" applyFont="true" applyBorder="false" applyAlignment="false" applyProtection="false">
      <alignment horizontal="general" vertical="bottom" textRotation="0" wrapText="false" indent="0" shrinkToFit="false"/>
      <protection locked="true" hidden="false"/>
    </xf>
    <xf numFmtId="180" fontId="5" fillId="0" borderId="0" xfId="47" applyFont="true" applyBorder="false" applyAlignment="false" applyProtection="false">
      <alignment horizontal="general" vertical="bottom" textRotation="0" wrapText="false" indent="0" shrinkToFit="false"/>
      <protection locked="true" hidden="false"/>
    </xf>
    <xf numFmtId="167" fontId="5" fillId="0" borderId="0" xfId="47" applyFont="true" applyBorder="false" applyAlignment="false" applyProtection="false">
      <alignment horizontal="general" vertical="bottom" textRotation="0" wrapText="false" indent="0" shrinkToFit="false"/>
      <protection locked="true" hidden="false"/>
    </xf>
    <xf numFmtId="165" fontId="6" fillId="0" borderId="0" xfId="47" applyFont="true" applyBorder="true" applyAlignment="false" applyProtection="false">
      <alignment horizontal="general" vertical="bottom" textRotation="0" wrapText="false" indent="0" shrinkToFit="false"/>
      <protection locked="true" hidden="false"/>
    </xf>
    <xf numFmtId="168" fontId="26" fillId="0" borderId="9" xfId="47" applyFont="true" applyBorder="true" applyAlignment="true" applyProtection="false">
      <alignment horizontal="right" vertical="bottom" textRotation="0" wrapText="false" indent="0" shrinkToFit="false"/>
      <protection locked="true" hidden="false"/>
    </xf>
    <xf numFmtId="168" fontId="26" fillId="0" borderId="9" xfId="47" applyFont="true" applyBorder="true" applyAlignment="true" applyProtection="false">
      <alignment horizontal="left" vertical="bottom" textRotation="0" wrapText="false" indent="0" shrinkToFit="false"/>
      <protection locked="true" hidden="false"/>
    </xf>
    <xf numFmtId="169" fontId="6" fillId="0" borderId="9" xfId="47" applyFont="true" applyBorder="true" applyAlignment="true" applyProtection="false">
      <alignment horizontal="center" vertical="bottom" textRotation="0" wrapText="false" indent="0" shrinkToFit="false"/>
      <protection locked="true" hidden="false"/>
    </xf>
    <xf numFmtId="185" fontId="6" fillId="0" borderId="0" xfId="47" applyFont="true" applyBorder="false" applyAlignment="false" applyProtection="false">
      <alignment horizontal="general" vertical="bottom" textRotation="0" wrapText="false" indent="0" shrinkToFit="false"/>
      <protection locked="true" hidden="false"/>
    </xf>
    <xf numFmtId="170" fontId="6" fillId="0" borderId="0" xfId="47" applyFont="true" applyBorder="true" applyAlignment="true" applyProtection="false">
      <alignment horizontal="left" vertical="bottom" textRotation="0" wrapText="false" indent="0" shrinkToFit="false"/>
      <protection locked="true" hidden="false"/>
    </xf>
    <xf numFmtId="167" fontId="26" fillId="0" borderId="0" xfId="47" applyFont="true" applyBorder="true" applyAlignment="true" applyProtection="false">
      <alignment horizontal="center" vertical="bottom" textRotation="0" wrapText="false" indent="0" shrinkToFit="false"/>
      <protection locked="true" hidden="false"/>
    </xf>
    <xf numFmtId="165" fontId="26" fillId="0" borderId="0" xfId="47" applyFont="true" applyBorder="false" applyAlignment="true" applyProtection="false">
      <alignment horizontal="center" vertical="bottom" textRotation="0" wrapText="false" indent="0" shrinkToFit="false"/>
      <protection locked="true" hidden="false"/>
    </xf>
    <xf numFmtId="165" fontId="6" fillId="0" borderId="0" xfId="47" applyFont="true" applyBorder="false" applyAlignment="false" applyProtection="false">
      <alignment horizontal="general" vertical="bottom" textRotation="0" wrapText="false" indent="0" shrinkToFit="false"/>
      <protection locked="true" hidden="false"/>
    </xf>
    <xf numFmtId="211" fontId="6" fillId="0" borderId="0" xfId="47" applyFont="true" applyBorder="true" applyAlignment="false" applyProtection="false">
      <alignment horizontal="general" vertical="bottom" textRotation="0" wrapText="false" indent="0" shrinkToFit="false"/>
      <protection locked="true" hidden="false"/>
    </xf>
    <xf numFmtId="185" fontId="26" fillId="0" borderId="0" xfId="47" applyFont="true" applyBorder="false" applyAlignment="false" applyProtection="false">
      <alignment horizontal="general" vertical="bottom" textRotation="0" wrapText="false" indent="0" shrinkToFit="false"/>
      <protection locked="true" hidden="false"/>
    </xf>
    <xf numFmtId="167" fontId="5" fillId="0" borderId="0" xfId="47" applyFont="true" applyBorder="false" applyAlignment="false" applyProtection="false">
      <alignment horizontal="general" vertical="bottom" textRotation="0" wrapText="false" indent="0" shrinkToFit="false"/>
      <protection locked="true" hidden="false"/>
    </xf>
    <xf numFmtId="167" fontId="26" fillId="0" borderId="0" xfId="47" applyFont="true" applyBorder="false" applyAlignment="false" applyProtection="false">
      <alignment horizontal="general" vertical="bottom" textRotation="0" wrapText="false" indent="0" shrinkToFit="false"/>
      <protection locked="true" hidden="false"/>
    </xf>
    <xf numFmtId="187" fontId="26" fillId="0" borderId="0" xfId="47" applyFont="true" applyBorder="false" applyAlignment="false" applyProtection="false">
      <alignment horizontal="general" vertical="bottom" textRotation="0" wrapText="false" indent="0" shrinkToFit="false"/>
      <protection locked="true" hidden="false"/>
    </xf>
    <xf numFmtId="211" fontId="26" fillId="0" borderId="0" xfId="47" applyFont="true" applyBorder="true" applyAlignment="false" applyProtection="false">
      <alignment horizontal="general" vertical="bottom" textRotation="0" wrapText="false" indent="0" shrinkToFit="false"/>
      <protection locked="true" hidden="false"/>
    </xf>
    <xf numFmtId="187" fontId="5" fillId="0" borderId="0" xfId="47" applyFont="true" applyBorder="false" applyAlignment="false" applyProtection="false">
      <alignment horizontal="general" vertical="bottom" textRotation="0" wrapText="false" indent="0" shrinkToFit="false"/>
      <protection locked="true" hidden="false"/>
    </xf>
    <xf numFmtId="215" fontId="6" fillId="0" borderId="0" xfId="47" applyFont="true" applyBorder="true" applyAlignment="false" applyProtection="false">
      <alignment horizontal="general" vertical="bottom" textRotation="0" wrapText="false" indent="0" shrinkToFit="false"/>
      <protection locked="true" hidden="false"/>
    </xf>
    <xf numFmtId="189" fontId="6" fillId="0" borderId="0" xfId="47" applyFont="true" applyBorder="false" applyAlignment="false" applyProtection="false">
      <alignment horizontal="general" vertical="bottom" textRotation="0" wrapText="false" indent="0" shrinkToFit="false"/>
      <protection locked="true" hidden="false"/>
    </xf>
    <xf numFmtId="165" fontId="26" fillId="0" borderId="0" xfId="47" applyFont="true" applyBorder="true" applyAlignment="false" applyProtection="false">
      <alignment horizontal="general" vertical="bottom" textRotation="0" wrapText="false" indent="0" shrinkToFit="false"/>
      <protection locked="true" hidden="false"/>
    </xf>
    <xf numFmtId="167" fontId="26" fillId="0" borderId="0" xfId="47" applyFont="true" applyBorder="false" applyAlignment="false" applyProtection="false">
      <alignment horizontal="general" vertical="bottom" textRotation="0" wrapText="false" indent="0" shrinkToFit="false"/>
      <protection locked="true" hidden="false"/>
    </xf>
    <xf numFmtId="165" fontId="6" fillId="0" borderId="0" xfId="47" applyFont="false" applyBorder="false" applyAlignment="true" applyProtection="false">
      <alignment horizontal="general" vertical="bottom" textRotation="0" wrapText="false" indent="0" shrinkToFit="false"/>
      <protection locked="true" hidden="false"/>
    </xf>
    <xf numFmtId="212" fontId="6" fillId="0" borderId="0" xfId="47" applyFont="true" applyBorder="false" applyAlignment="true" applyProtection="false">
      <alignment horizontal="general" vertical="bottom" textRotation="0" wrapText="false" indent="0" shrinkToFit="false"/>
      <protection locked="true" hidden="false"/>
    </xf>
    <xf numFmtId="165" fontId="26" fillId="0" borderId="0" xfId="47" applyFont="true" applyBorder="false" applyAlignment="true" applyProtection="false">
      <alignment horizontal="general" vertical="bottom" textRotation="0" wrapText="false" indent="0" shrinkToFit="false"/>
      <protection locked="true" hidden="false"/>
    </xf>
    <xf numFmtId="211" fontId="6" fillId="0" borderId="0" xfId="47" applyFont="true" applyBorder="false" applyAlignment="false" applyProtection="false">
      <alignment horizontal="general" vertical="bottom" textRotation="0" wrapText="false" indent="0" shrinkToFit="false"/>
      <protection locked="true" hidden="false"/>
    </xf>
    <xf numFmtId="211" fontId="26" fillId="0" borderId="0" xfId="47" applyFont="true" applyBorder="false" applyAlignment="false" applyProtection="false">
      <alignment horizontal="general" vertical="bottom" textRotation="0" wrapText="false" indent="0" shrinkToFit="false"/>
      <protection locked="true" hidden="false"/>
    </xf>
    <xf numFmtId="185" fontId="26" fillId="0" borderId="0" xfId="47" applyFont="true" applyBorder="false" applyAlignment="false" applyProtection="false">
      <alignment horizontal="general" vertical="bottom" textRotation="0" wrapText="false" indent="0" shrinkToFit="false"/>
      <protection locked="true" hidden="false"/>
    </xf>
    <xf numFmtId="185" fontId="6" fillId="0" borderId="0" xfId="47" applyFont="true" applyBorder="false" applyAlignment="false" applyProtection="false">
      <alignment horizontal="general" vertical="bottom" textRotation="0" wrapText="false" indent="0" shrinkToFit="false"/>
      <protection locked="true" hidden="false"/>
    </xf>
    <xf numFmtId="215" fontId="26" fillId="0" borderId="0" xfId="47" applyFont="true" applyBorder="true" applyAlignment="false" applyProtection="false">
      <alignment horizontal="general" vertical="bottom" textRotation="0" wrapText="false" indent="0" shrinkToFit="false"/>
      <protection locked="true" hidden="false"/>
    </xf>
    <xf numFmtId="165" fontId="5" fillId="0" borderId="0" xfId="47" applyFont="true" applyBorder="false" applyAlignment="false" applyProtection="false">
      <alignment horizontal="general" vertical="bottom" textRotation="0" wrapText="false" indent="0" shrinkToFit="false"/>
      <protection locked="true" hidden="false"/>
    </xf>
    <xf numFmtId="165" fontId="65" fillId="0" borderId="0" xfId="47" applyFont="true" applyBorder="false" applyAlignment="true" applyProtection="false">
      <alignment horizontal="center" vertical="bottom" textRotation="0" wrapText="false" indent="0" shrinkToFit="false"/>
      <protection locked="true" hidden="false"/>
    </xf>
    <xf numFmtId="165" fontId="6" fillId="0" borderId="4" xfId="47" applyFont="true" applyBorder="true" applyAlignment="true" applyProtection="false">
      <alignment horizontal="center" vertical="center" textRotation="0" wrapText="false" indent="0" shrinkToFit="false"/>
      <protection locked="true" hidden="false"/>
    </xf>
    <xf numFmtId="164" fontId="6" fillId="0" borderId="8" xfId="47" applyFont="true" applyBorder="true" applyAlignment="true" applyProtection="false">
      <alignment horizontal="center" vertical="center" textRotation="0" wrapText="false" indent="0" shrinkToFit="false"/>
      <protection locked="true" hidden="false"/>
    </xf>
    <xf numFmtId="174" fontId="26" fillId="0" borderId="0" xfId="47" applyFont="true" applyBorder="false" applyAlignment="false" applyProtection="false">
      <alignment horizontal="general" vertical="bottom" textRotation="0" wrapText="false" indent="0" shrinkToFit="false"/>
      <protection locked="true" hidden="false"/>
    </xf>
    <xf numFmtId="174" fontId="6" fillId="0" borderId="0" xfId="47" applyFont="true" applyBorder="false" applyAlignment="false" applyProtection="false">
      <alignment horizontal="general" vertical="bottom" textRotation="0" wrapText="false" indent="0" shrinkToFit="false"/>
      <protection locked="true" hidden="false"/>
    </xf>
    <xf numFmtId="174" fontId="24" fillId="0" borderId="0" xfId="47" applyFont="true" applyBorder="false" applyAlignment="false" applyProtection="false">
      <alignment horizontal="general" vertical="bottom" textRotation="0" wrapText="false" indent="0" shrinkToFit="false"/>
      <protection locked="true" hidden="false"/>
    </xf>
    <xf numFmtId="211" fontId="24" fillId="0" borderId="0" xfId="47" applyFont="true" applyBorder="false" applyAlignment="false" applyProtection="false">
      <alignment horizontal="general" vertical="bottom" textRotation="0" wrapText="false" indent="0" shrinkToFit="false"/>
      <protection locked="true" hidden="false"/>
    </xf>
    <xf numFmtId="221" fontId="6" fillId="0" borderId="0" xfId="47" applyFont="true" applyBorder="false" applyAlignment="false" applyProtection="false">
      <alignment horizontal="general" vertical="bottom" textRotation="0" wrapText="false" indent="0" shrinkToFit="false"/>
      <protection locked="true" hidden="false"/>
    </xf>
    <xf numFmtId="165" fontId="19" fillId="0" borderId="0" xfId="47" applyFont="true" applyBorder="false" applyAlignment="true" applyProtection="false">
      <alignment horizontal="general" vertical="bottom" textRotation="0" wrapText="false" indent="0" shrinkToFit="false"/>
      <protection locked="true" hidden="false"/>
    </xf>
    <xf numFmtId="165" fontId="58" fillId="0" borderId="0" xfId="47" applyFont="true" applyBorder="false" applyAlignment="true" applyProtection="false">
      <alignment horizontal="general" vertical="bottom" textRotation="0" wrapText="false" indent="0" shrinkToFit="false"/>
      <protection locked="true" hidden="false"/>
    </xf>
    <xf numFmtId="165" fontId="24" fillId="0" borderId="0" xfId="47" applyFont="true" applyBorder="false" applyAlignment="true" applyProtection="false">
      <alignment horizontal="center" vertical="bottom" textRotation="0" wrapText="false" indent="0" shrinkToFit="false"/>
      <protection locked="true" hidden="false"/>
    </xf>
    <xf numFmtId="165" fontId="6" fillId="0" borderId="0" xfId="47" applyFont="true" applyBorder="false" applyAlignment="true" applyProtection="false">
      <alignment horizontal="general" vertical="bottom" textRotation="0" wrapText="false" indent="0" shrinkToFit="false"/>
      <protection locked="true" hidden="false"/>
    </xf>
    <xf numFmtId="165" fontId="6" fillId="0" borderId="0" xfId="47" applyFont="true" applyBorder="true" applyAlignment="true" applyProtection="false">
      <alignment horizontal="general" vertical="center" textRotation="0" wrapText="false" indent="0" shrinkToFit="false"/>
      <protection locked="true" hidden="false"/>
    </xf>
    <xf numFmtId="164" fontId="6" fillId="0" borderId="0" xfId="47" applyFont="true" applyBorder="true" applyAlignment="true" applyProtection="false">
      <alignment horizontal="general" vertical="bottom" textRotation="0" wrapText="false" indent="0" shrinkToFit="false"/>
      <protection locked="true" hidden="false"/>
    </xf>
    <xf numFmtId="185" fontId="26" fillId="0" borderId="0" xfId="47" applyFont="true" applyBorder="true" applyAlignment="true" applyProtection="false">
      <alignment horizontal="general" vertical="bottom" textRotation="0" wrapText="false" indent="0" shrinkToFit="false"/>
      <protection locked="true" hidden="false"/>
    </xf>
    <xf numFmtId="185" fontId="6" fillId="0" borderId="0" xfId="47" applyFont="true" applyBorder="true" applyAlignment="true" applyProtection="false">
      <alignment horizontal="general" vertical="bottom" textRotation="0" wrapText="false" indent="0" shrinkToFit="false"/>
      <protection locked="true" hidden="false"/>
    </xf>
    <xf numFmtId="165" fontId="6" fillId="0" borderId="0" xfId="47" applyFont="true" applyBorder="false" applyAlignment="true" applyProtection="false">
      <alignment horizontal="general" vertical="bottom" textRotation="0" wrapText="false" indent="0" shrinkToFit="false"/>
      <protection locked="true" hidden="false"/>
    </xf>
    <xf numFmtId="185" fontId="26" fillId="0" borderId="0" xfId="47" applyFont="true" applyBorder="false" applyAlignment="true" applyProtection="false">
      <alignment horizontal="general" vertical="bottom" textRotation="0" wrapText="false" indent="0" shrinkToFit="false"/>
      <protection locked="true" hidden="false"/>
    </xf>
    <xf numFmtId="185" fontId="6" fillId="0" borderId="0" xfId="47" applyFont="true" applyBorder="false" applyAlignment="true" applyProtection="false">
      <alignment horizontal="general" vertical="bottom" textRotation="0" wrapText="false" indent="0" shrinkToFit="false"/>
      <protection locked="true" hidden="false"/>
    </xf>
    <xf numFmtId="169" fontId="6" fillId="0" borderId="0" xfId="47" applyFont="true" applyBorder="true" applyAlignment="true" applyProtection="false">
      <alignment horizontal="center" vertical="bottom" textRotation="0" wrapText="false" indent="0" shrinkToFit="false"/>
      <protection locked="true" hidden="false"/>
    </xf>
    <xf numFmtId="185" fontId="26" fillId="0" borderId="0" xfId="47" applyFont="true" applyBorder="false" applyAlignment="true" applyProtection="false">
      <alignment horizontal="general" vertical="bottom" textRotation="0" wrapText="false" indent="0" shrinkToFit="false"/>
      <protection locked="true" hidden="false"/>
    </xf>
    <xf numFmtId="185" fontId="6" fillId="0" borderId="0" xfId="47" applyFont="true" applyBorder="false" applyAlignment="true" applyProtection="false">
      <alignment horizontal="general" vertical="bottom" textRotation="0" wrapText="false" indent="0" shrinkToFit="false"/>
      <protection locked="true" hidden="false"/>
    </xf>
    <xf numFmtId="165" fontId="6" fillId="0" borderId="0" xfId="47" applyFont="false" applyBorder="true" applyAlignment="false" applyProtection="false">
      <alignment horizontal="general" vertical="bottom" textRotation="0" wrapText="false" indent="0" shrinkToFit="false"/>
      <protection locked="true" hidden="false"/>
    </xf>
    <xf numFmtId="164" fontId="6" fillId="0" borderId="9" xfId="47" applyFont="true" applyBorder="true" applyAlignment="true" applyProtection="false">
      <alignment horizontal="center" vertical="bottom" textRotation="0" wrapText="false" indent="0" shrinkToFit="false"/>
      <protection locked="true" hidden="false"/>
    </xf>
    <xf numFmtId="164" fontId="6" fillId="0" borderId="13" xfId="47" applyFont="true" applyBorder="true" applyAlignment="true" applyProtection="false">
      <alignment horizontal="center" vertical="bottom" textRotation="0" wrapText="false" indent="0" shrinkToFit="false"/>
      <protection locked="true" hidden="false"/>
    </xf>
    <xf numFmtId="164" fontId="6" fillId="0" borderId="14" xfId="47" applyFont="true" applyBorder="true" applyAlignment="true" applyProtection="false">
      <alignment horizontal="center" vertical="bottom" textRotation="0" wrapText="false" indent="0" shrinkToFit="false"/>
      <protection locked="true" hidden="false"/>
    </xf>
    <xf numFmtId="164" fontId="6" fillId="0" borderId="4" xfId="47" applyFont="true" applyBorder="true" applyAlignment="true" applyProtection="false">
      <alignment horizontal="center" vertical="bottom" textRotation="0" wrapText="false" indent="0" shrinkToFit="false"/>
      <protection locked="true" hidden="false"/>
    </xf>
    <xf numFmtId="165" fontId="6" fillId="0" borderId="10" xfId="47" applyFont="false" applyBorder="true" applyAlignment="true" applyProtection="false">
      <alignment horizontal="center" vertical="bottom" textRotation="0" wrapText="false" indent="0" shrinkToFit="false"/>
      <protection locked="true" hidden="false"/>
    </xf>
    <xf numFmtId="164" fontId="6" fillId="0" borderId="0" xfId="47" applyFont="true" applyBorder="true" applyAlignment="true" applyProtection="false">
      <alignment horizontal="center" vertical="bottom" textRotation="0" wrapText="false" indent="0" shrinkToFit="false"/>
      <protection locked="true" hidden="false"/>
    </xf>
    <xf numFmtId="222" fontId="6" fillId="0" borderId="0" xfId="47" applyFont="true" applyBorder="false" applyAlignment="false" applyProtection="false">
      <alignment horizontal="general" vertical="bottom" textRotation="0" wrapText="false" indent="0" shrinkToFit="false"/>
      <protection locked="true" hidden="false"/>
    </xf>
    <xf numFmtId="223" fontId="6" fillId="0" borderId="0" xfId="47" applyFont="true" applyBorder="false" applyAlignment="false" applyProtection="false">
      <alignment horizontal="general" vertical="bottom" textRotation="0" wrapText="false" indent="0" shrinkToFit="false"/>
      <protection locked="true" hidden="false"/>
    </xf>
    <xf numFmtId="224" fontId="6" fillId="0" borderId="0" xfId="47" applyFont="true" applyBorder="false" applyAlignment="false" applyProtection="false">
      <alignment horizontal="general" vertical="bottom" textRotation="0" wrapText="false" indent="0" shrinkToFit="false"/>
      <protection locked="true" hidden="false"/>
    </xf>
    <xf numFmtId="166" fontId="8" fillId="0" borderId="0" xfId="24" applyFont="true" applyBorder="false" applyAlignment="false" applyProtection="false">
      <alignment horizontal="general" vertical="bottom" textRotation="0" wrapText="false" indent="0" shrinkToFit="false"/>
      <protection locked="true" hidden="false"/>
    </xf>
    <xf numFmtId="166" fontId="71" fillId="0" borderId="0" xfId="24" applyFont="true" applyBorder="false" applyAlignment="false" applyProtection="false">
      <alignment horizontal="general" vertical="bottom" textRotation="0" wrapText="false" indent="0" shrinkToFit="false"/>
      <protection locked="true" hidden="false"/>
    </xf>
    <xf numFmtId="166" fontId="72" fillId="0" borderId="0" xfId="24" applyFont="true" applyBorder="true" applyAlignment="true" applyProtection="false">
      <alignment horizontal="center" vertical="bottom" textRotation="0" wrapText="false" indent="0" shrinkToFit="false"/>
      <protection locked="true" hidden="false"/>
    </xf>
    <xf numFmtId="166" fontId="73" fillId="0" borderId="0" xfId="24" applyFont="true" applyBorder="false" applyAlignment="false" applyProtection="false">
      <alignment horizontal="general" vertical="bottom" textRotation="0" wrapText="false" indent="0" shrinkToFit="false"/>
      <protection locked="true" hidden="false"/>
    </xf>
    <xf numFmtId="166" fontId="71" fillId="0" borderId="0" xfId="24" applyFont="true" applyBorder="true" applyAlignment="false" applyProtection="false">
      <alignment horizontal="general" vertical="bottom" textRotation="0" wrapText="false" indent="0" shrinkToFit="false"/>
      <protection locked="true" hidden="false"/>
    </xf>
    <xf numFmtId="166" fontId="71" fillId="0" borderId="0" xfId="24" applyFont="true" applyBorder="true" applyAlignment="true" applyProtection="false">
      <alignment horizontal="center" vertical="bottom" textRotation="0" wrapText="false" indent="0" shrinkToFit="false"/>
      <protection locked="true" hidden="false"/>
    </xf>
    <xf numFmtId="166" fontId="71" fillId="0" borderId="3" xfId="24" applyFont="true" applyBorder="true" applyAlignment="true" applyProtection="false">
      <alignment horizontal="center" vertical="center" textRotation="0" wrapText="true" indent="0" shrinkToFit="false"/>
      <protection locked="true" hidden="false"/>
    </xf>
    <xf numFmtId="166" fontId="71" fillId="0" borderId="5" xfId="24" applyFont="true" applyBorder="true" applyAlignment="true" applyProtection="false">
      <alignment horizontal="center" vertical="center" textRotation="0" wrapText="false" indent="0" shrinkToFit="false"/>
      <protection locked="true" hidden="false"/>
    </xf>
    <xf numFmtId="166" fontId="71" fillId="0" borderId="2" xfId="24" applyFont="true" applyBorder="true" applyAlignment="true" applyProtection="false">
      <alignment horizontal="center" vertical="center" textRotation="0" wrapText="true" indent="0" shrinkToFit="false"/>
      <protection locked="true" hidden="false"/>
    </xf>
    <xf numFmtId="166" fontId="71" fillId="0" borderId="14" xfId="24" applyFont="true" applyBorder="true" applyAlignment="false" applyProtection="false">
      <alignment horizontal="general" vertical="bottom" textRotation="0" wrapText="false" indent="0" shrinkToFit="false"/>
      <protection locked="true" hidden="false"/>
    </xf>
    <xf numFmtId="166" fontId="71" fillId="0" borderId="13" xfId="24" applyFont="true" applyBorder="true" applyAlignment="false" applyProtection="false">
      <alignment horizontal="general" vertical="bottom" textRotation="0" wrapText="false" indent="0" shrinkToFit="false"/>
      <protection locked="true" hidden="false"/>
    </xf>
    <xf numFmtId="166" fontId="72" fillId="0" borderId="14" xfId="24" applyFont="true" applyBorder="true" applyAlignment="true" applyProtection="false">
      <alignment horizontal="left" vertical="bottom" textRotation="0" wrapText="false" indent="0" shrinkToFit="false"/>
      <protection locked="true" hidden="false"/>
    </xf>
    <xf numFmtId="166" fontId="71" fillId="0" borderId="1" xfId="24" applyFont="true" applyBorder="true" applyAlignment="true" applyProtection="false">
      <alignment horizontal="left" vertical="bottom" textRotation="0" wrapText="false" indent="0" shrinkToFit="false"/>
      <protection locked="true" hidden="false"/>
    </xf>
    <xf numFmtId="166" fontId="71" fillId="0" borderId="1" xfId="24" applyFont="true" applyBorder="true" applyAlignment="false" applyProtection="false">
      <alignment horizontal="general" vertical="bottom" textRotation="0" wrapText="false" indent="0" shrinkToFit="false"/>
      <protection locked="true" hidden="false"/>
    </xf>
    <xf numFmtId="166" fontId="71" fillId="0" borderId="8" xfId="24" applyFont="true" applyBorder="true" applyAlignment="false" applyProtection="false">
      <alignment horizontal="general" vertical="bottom" textRotation="0" wrapText="false" indent="0" shrinkToFit="false"/>
      <protection locked="true" hidden="false"/>
    </xf>
    <xf numFmtId="166" fontId="71" fillId="0" borderId="8" xfId="24" applyFont="true" applyBorder="true" applyAlignment="true" applyProtection="false">
      <alignment horizontal="center" vertical="bottom" textRotation="0" wrapText="false" indent="0" shrinkToFit="false"/>
      <protection locked="true" hidden="false"/>
    </xf>
    <xf numFmtId="166" fontId="71" fillId="0" borderId="7" xfId="24" applyFont="true" applyBorder="true" applyAlignment="false" applyProtection="false">
      <alignment horizontal="general" vertical="bottom" textRotation="0" wrapText="false" indent="0" shrinkToFit="false"/>
      <protection locked="true" hidden="false"/>
    </xf>
    <xf numFmtId="166" fontId="71" fillId="0" borderId="2" xfId="24" applyFont="true" applyBorder="true" applyAlignment="false" applyProtection="false">
      <alignment horizontal="general" vertical="bottom" textRotation="0" wrapText="false" indent="0" shrinkToFit="false"/>
      <protection locked="true" hidden="false"/>
    </xf>
    <xf numFmtId="166" fontId="71" fillId="0" borderId="10" xfId="24" applyFont="true" applyBorder="true" applyAlignment="true" applyProtection="false">
      <alignment horizontal="left" vertical="bottom" textRotation="0" wrapText="false" indent="0" shrinkToFit="false"/>
      <protection locked="true" hidden="false"/>
    </xf>
    <xf numFmtId="166" fontId="71" fillId="0" borderId="10" xfId="24" applyFont="true" applyBorder="true" applyAlignment="false" applyProtection="false">
      <alignment horizontal="general" vertical="bottom" textRotation="0" wrapText="false" indent="0" shrinkToFit="false"/>
      <protection locked="true" hidden="false"/>
    </xf>
    <xf numFmtId="166" fontId="71" fillId="0" borderId="4" xfId="24" applyFont="true" applyBorder="true" applyAlignment="false" applyProtection="false">
      <alignment horizontal="general" vertical="bottom" textRotation="0" wrapText="false" indent="0" shrinkToFit="false"/>
      <protection locked="true" hidden="false"/>
    </xf>
    <xf numFmtId="166" fontId="71" fillId="0" borderId="4" xfId="24" applyFont="true" applyBorder="true" applyAlignment="true" applyProtection="false">
      <alignment horizontal="center" vertical="bottom" textRotation="0" wrapText="false" indent="0" shrinkToFit="false"/>
      <protection locked="true" hidden="false"/>
    </xf>
    <xf numFmtId="166" fontId="71" fillId="0" borderId="3" xfId="24" applyFont="true" applyBorder="true" applyAlignment="false" applyProtection="false">
      <alignment horizontal="general" vertical="bottom" textRotation="0" wrapText="false" indent="0" shrinkToFit="false"/>
      <protection locked="true" hidden="false"/>
    </xf>
    <xf numFmtId="166" fontId="71" fillId="0" borderId="0" xfId="24" applyFont="true" applyBorder="true" applyAlignment="true" applyProtection="false">
      <alignment horizontal="left" vertical="bottom" textRotation="0" wrapText="false" indent="0" shrinkToFit="false"/>
      <protection locked="true" hidden="false"/>
    </xf>
    <xf numFmtId="166" fontId="71" fillId="0" borderId="7" xfId="24" applyFont="true" applyBorder="true" applyAlignment="true" applyProtection="false">
      <alignment horizontal="center" vertical="bottom" textRotation="0" wrapText="false" indent="0" shrinkToFit="false"/>
      <protection locked="true" hidden="false"/>
    </xf>
    <xf numFmtId="166" fontId="74" fillId="0" borderId="8" xfId="24" applyFont="true" applyBorder="true" applyAlignment="true" applyProtection="false">
      <alignment horizontal="center" vertical="bottom" textRotation="0" wrapText="false" indent="0" shrinkToFit="false"/>
      <protection locked="true" hidden="false"/>
    </xf>
    <xf numFmtId="166" fontId="74" fillId="0" borderId="1" xfId="24" applyFont="true" applyBorder="true" applyAlignment="true" applyProtection="false">
      <alignment horizontal="left" vertical="bottom" textRotation="0" wrapText="false" indent="0" shrinkToFit="false"/>
      <protection locked="true" hidden="false"/>
    </xf>
    <xf numFmtId="166" fontId="71" fillId="0" borderId="4" xfId="24" applyFont="true" applyBorder="true" applyAlignment="true" applyProtection="false">
      <alignment horizontal="center" vertical="center" textRotation="0" wrapText="false" indent="0" shrinkToFit="false"/>
      <protection locked="true" hidden="false"/>
    </xf>
    <xf numFmtId="166" fontId="71" fillId="0" borderId="0" xfId="24" applyFont="true" applyBorder="false" applyAlignment="true" applyProtection="false">
      <alignment horizontal="left" vertical="bottom" textRotation="0" wrapText="false" indent="0" shrinkToFit="false"/>
      <protection locked="true" hidden="false"/>
    </xf>
    <xf numFmtId="166" fontId="71" fillId="0" borderId="14" xfId="24" applyFont="true" applyBorder="true" applyAlignment="true" applyProtection="false">
      <alignment horizontal="center" vertical="bottom" textRotation="0" wrapText="false" indent="0" shrinkToFit="false"/>
      <protection locked="true" hidden="false"/>
    </xf>
    <xf numFmtId="166" fontId="71" fillId="0" borderId="2" xfId="24" applyFont="true" applyBorder="true" applyAlignment="true" applyProtection="false">
      <alignment horizontal="left" vertical="bottom" textRotation="0" wrapText="false" indent="0" shrinkToFit="false"/>
      <protection locked="true" hidden="false"/>
    </xf>
    <xf numFmtId="166" fontId="71" fillId="0" borderId="8" xfId="24" applyFont="true" applyBorder="true" applyAlignment="true" applyProtection="false">
      <alignment horizontal="center" vertical="center" textRotation="0" wrapText="false" indent="0" shrinkToFit="false"/>
      <protection locked="true" hidden="false"/>
    </xf>
    <xf numFmtId="166" fontId="71" fillId="0" borderId="11" xfId="24" applyFont="true" applyBorder="true" applyAlignment="true" applyProtection="false">
      <alignment horizontal="left" vertical="bottom" textRotation="0" wrapText="true" indent="0" shrinkToFit="false"/>
      <protection locked="true" hidden="false"/>
    </xf>
    <xf numFmtId="166" fontId="71" fillId="0" borderId="5" xfId="24" applyFont="true" applyBorder="true" applyAlignment="true" applyProtection="false">
      <alignment horizontal="center" vertical="bottom" textRotation="0" wrapText="false" indent="0" shrinkToFit="false"/>
      <protection locked="true" hidden="false"/>
    </xf>
    <xf numFmtId="166" fontId="71" fillId="0" borderId="5" xfId="24" applyFont="true" applyBorder="true" applyAlignment="false" applyProtection="false">
      <alignment horizontal="general" vertical="bottom" textRotation="0" wrapText="false" indent="0" shrinkToFit="false"/>
      <protection locked="true" hidden="false"/>
    </xf>
    <xf numFmtId="166" fontId="71" fillId="0" borderId="12" xfId="24" applyFont="true" applyBorder="true" applyAlignment="true" applyProtection="false">
      <alignment horizontal="left" vertical="bottom" textRotation="0" wrapText="true" indent="0" shrinkToFit="false"/>
      <protection locked="true" hidden="false"/>
    </xf>
    <xf numFmtId="166" fontId="71" fillId="0" borderId="7" xfId="24" applyFont="true" applyBorder="true" applyAlignment="true" applyProtection="false">
      <alignment horizontal="center" vertical="center" textRotation="0" wrapText="false" indent="0" shrinkToFit="false"/>
      <protection locked="true" hidden="false"/>
    </xf>
    <xf numFmtId="166" fontId="71" fillId="0" borderId="2" xfId="24" applyFont="true" applyBorder="true" applyAlignment="true" applyProtection="false">
      <alignment horizontal="left" vertical="bottom" textRotation="0" wrapText="true" indent="0" shrinkToFit="false"/>
      <protection locked="true" hidden="false"/>
    </xf>
    <xf numFmtId="166" fontId="74" fillId="0" borderId="3" xfId="24" applyFont="true" applyBorder="true" applyAlignment="false" applyProtection="false">
      <alignment horizontal="general" vertical="bottom" textRotation="0" wrapText="false" indent="0" shrinkToFit="false"/>
      <protection locked="true" hidden="false"/>
    </xf>
    <xf numFmtId="166" fontId="71" fillId="0" borderId="11" xfId="24" applyFont="true" applyBorder="true" applyAlignment="true" applyProtection="false">
      <alignment horizontal="left" vertical="bottom" textRotation="0" wrapText="false" indent="0" shrinkToFit="false"/>
      <protection locked="true" hidden="false"/>
    </xf>
    <xf numFmtId="166" fontId="74" fillId="0" borderId="1" xfId="24" applyFont="true" applyBorder="true" applyAlignment="false" applyProtection="false">
      <alignment horizontal="general" vertical="bottom" textRotation="0" wrapText="false" indent="0" shrinkToFit="false"/>
      <protection locked="true" hidden="false"/>
    </xf>
    <xf numFmtId="166" fontId="74" fillId="0" borderId="12" xfId="24" applyFont="true" applyBorder="true" applyAlignment="true" applyProtection="false">
      <alignment horizontal="general" vertical="bottom" textRotation="0" wrapText="false" indent="0" shrinkToFit="false"/>
      <protection locked="true" hidden="false"/>
    </xf>
    <xf numFmtId="166" fontId="74" fillId="0" borderId="9" xfId="24" applyFont="true" applyBorder="true" applyAlignment="false" applyProtection="false">
      <alignment horizontal="general" vertical="bottom" textRotation="0" wrapText="false" indent="0" shrinkToFit="false"/>
      <protection locked="true" hidden="false"/>
    </xf>
    <xf numFmtId="166" fontId="74" fillId="0" borderId="7" xfId="24" applyFont="true" applyBorder="true" applyAlignment="false" applyProtection="false">
      <alignment horizontal="general" vertical="bottom" textRotation="0" wrapText="false" indent="0" shrinkToFit="false"/>
      <protection locked="true" hidden="false"/>
    </xf>
    <xf numFmtId="166" fontId="74" fillId="0" borderId="7" xfId="24" applyFont="true" applyBorder="true" applyAlignment="true" applyProtection="false">
      <alignment horizontal="center" vertical="center" textRotation="0" wrapText="false" indent="0" shrinkToFit="false"/>
      <protection locked="true" hidden="false"/>
    </xf>
    <xf numFmtId="166" fontId="74" fillId="0" borderId="10" xfId="24" applyFont="true" applyBorder="true" applyAlignment="false" applyProtection="false">
      <alignment horizontal="general" vertical="bottom" textRotation="0" wrapText="false" indent="0" shrinkToFit="false"/>
      <protection locked="true" hidden="false"/>
    </xf>
    <xf numFmtId="166" fontId="74" fillId="0" borderId="2" xfId="24" applyFont="true" applyBorder="true" applyAlignment="false" applyProtection="false">
      <alignment horizontal="general" vertical="bottom" textRotation="0" wrapText="false" indent="0" shrinkToFit="false"/>
      <protection locked="true" hidden="false"/>
    </xf>
    <xf numFmtId="166" fontId="74" fillId="0" borderId="3" xfId="24" applyFont="true" applyBorder="true" applyAlignment="true" applyProtection="false">
      <alignment horizontal="center" vertical="center" textRotation="0" wrapText="false" indent="0" shrinkToFit="false"/>
      <protection locked="true" hidden="false"/>
    </xf>
    <xf numFmtId="166" fontId="71" fillId="0" borderId="3" xfId="24" applyFont="true" applyBorder="true" applyAlignment="true" applyProtection="false">
      <alignment horizontal="center" vertical="center" textRotation="0" wrapText="false" indent="0" shrinkToFit="false"/>
      <protection locked="true" hidden="false"/>
    </xf>
    <xf numFmtId="166" fontId="71" fillId="0" borderId="3" xfId="24" applyFont="true" applyBorder="true" applyAlignment="true" applyProtection="false">
      <alignment horizontal="center" vertical="bottom" textRotation="0" wrapText="false" indent="0" shrinkToFit="false"/>
      <protection locked="true" hidden="false"/>
    </xf>
    <xf numFmtId="166" fontId="74" fillId="0" borderId="5" xfId="24" applyFont="true" applyBorder="true" applyAlignment="true" applyProtection="false">
      <alignment horizontal="center" vertical="center" textRotation="0" wrapText="false" indent="0" shrinkToFit="false"/>
      <protection locked="true" hidden="false"/>
    </xf>
    <xf numFmtId="166" fontId="71" fillId="0" borderId="12" xfId="24" applyFont="true" applyBorder="true" applyAlignment="false" applyProtection="false">
      <alignment horizontal="general" vertical="bottom" textRotation="0" wrapText="false" indent="0" shrinkToFit="false"/>
      <protection locked="true" hidden="false"/>
    </xf>
    <xf numFmtId="166" fontId="72" fillId="0" borderId="14" xfId="24" applyFont="true" applyBorder="true" applyAlignment="false" applyProtection="false">
      <alignment horizontal="general" vertical="bottom" textRotation="0" wrapText="false" indent="0" shrinkToFit="false"/>
      <protection locked="true" hidden="false"/>
    </xf>
    <xf numFmtId="166" fontId="71" fillId="0" borderId="12" xfId="24" applyFont="true" applyBorder="true" applyAlignment="true" applyProtection="false">
      <alignment horizontal="general" vertical="bottom" textRotation="0" wrapText="false" indent="0" shrinkToFit="false"/>
      <protection locked="true" hidden="false"/>
    </xf>
    <xf numFmtId="166" fontId="71" fillId="0" borderId="2" xfId="24" applyFont="true" applyBorder="true" applyAlignment="true" applyProtection="false">
      <alignment horizontal="general" vertical="bottom" textRotation="0" wrapText="false" indent="0" shrinkToFit="false"/>
      <protection locked="true" hidden="false"/>
    </xf>
    <xf numFmtId="166" fontId="8" fillId="0" borderId="1" xfId="24" applyFont="true" applyBorder="true" applyAlignment="false" applyProtection="false">
      <alignment horizontal="general" vertical="bottom" textRotation="0" wrapText="false" indent="0" shrinkToFit="false"/>
      <protection locked="true" hidden="false"/>
    </xf>
    <xf numFmtId="166" fontId="71" fillId="0" borderId="9" xfId="24" applyFont="true" applyBorder="true" applyAlignment="false" applyProtection="false">
      <alignment horizontal="general" vertical="bottom" textRotation="0" wrapText="false" indent="0" shrinkToFit="false"/>
      <protection locked="true" hidden="false"/>
    </xf>
    <xf numFmtId="166" fontId="71" fillId="0" borderId="13" xfId="24" applyFont="true" applyBorder="true" applyAlignment="true" applyProtection="false">
      <alignment horizontal="center" vertical="bottom" textRotation="0" wrapText="false" indent="0" shrinkToFit="false"/>
      <protection locked="true" hidden="false"/>
    </xf>
    <xf numFmtId="166" fontId="71" fillId="0" borderId="10" xfId="24" applyFont="true" applyBorder="true" applyAlignment="true" applyProtection="false">
      <alignment horizontal="center" vertical="bottom" textRotation="0" wrapText="false" indent="0" shrinkToFit="false"/>
      <protection locked="true" hidden="false"/>
    </xf>
    <xf numFmtId="166" fontId="74" fillId="0" borderId="3" xfId="24" applyFont="true" applyBorder="true" applyAlignment="true" applyProtection="false">
      <alignment horizontal="center" vertical="bottom" textRotation="0" wrapText="false" indent="0" shrinkToFit="false"/>
      <protection locked="true" hidden="false"/>
    </xf>
    <xf numFmtId="166" fontId="74" fillId="0" borderId="4" xfId="24" applyFont="true" applyBorder="true" applyAlignment="true" applyProtection="false">
      <alignment horizontal="center" vertical="bottom" textRotation="0" wrapText="false" indent="0" shrinkToFit="false"/>
      <protection locked="true" hidden="false"/>
    </xf>
    <xf numFmtId="165" fontId="71" fillId="0" borderId="1" xfId="23" applyFont="true" applyBorder="true" applyAlignment="true" applyProtection="false">
      <alignment horizontal="left" vertical="bottom" textRotation="0" wrapText="false" indent="0" shrinkToFit="false"/>
      <protection locked="true" hidden="false"/>
    </xf>
    <xf numFmtId="166" fontId="72" fillId="0" borderId="14" xfId="24" applyFont="true" applyBorder="true" applyAlignment="true" applyProtection="false">
      <alignment horizontal="general" vertical="bottom" textRotation="0" wrapText="false" indent="0" shrinkToFit="false"/>
      <protection locked="true" hidden="false"/>
    </xf>
    <xf numFmtId="166" fontId="74" fillId="0" borderId="7" xfId="24" applyFont="true" applyBorder="true" applyAlignment="true" applyProtection="false">
      <alignment horizontal="center" vertical="bottom" textRotation="0" wrapText="false" indent="0" shrinkToFit="false"/>
      <protection locked="true" hidden="false"/>
    </xf>
    <xf numFmtId="165" fontId="5" fillId="0" borderId="0" xfId="23" applyFont="false" applyBorder="false" applyAlignment="false" applyProtection="false">
      <alignment horizontal="general" vertical="bottom" textRotation="0" wrapText="false" indent="0" shrinkToFit="false"/>
      <protection locked="true" hidden="false"/>
    </xf>
    <xf numFmtId="166" fontId="71" fillId="0" borderId="6" xfId="24" applyFont="true" applyBorder="true" applyAlignment="false" applyProtection="false">
      <alignment horizontal="general" vertical="bottom" textRotation="0" wrapText="false" indent="0" shrinkToFit="false"/>
      <protection locked="true" hidden="false"/>
    </xf>
    <xf numFmtId="166" fontId="71" fillId="0" borderId="0" xfId="24" applyFont="true" applyBorder="true" applyAlignment="true" applyProtection="false">
      <alignment horizontal="general" vertical="bottom" textRotation="0" wrapText="false" indent="0" shrinkToFit="false"/>
      <protection locked="true" hidden="false"/>
    </xf>
    <xf numFmtId="166" fontId="8" fillId="0" borderId="0" xfId="24" applyFont="true" applyBorder="true" applyAlignment="false" applyProtection="false">
      <alignment horizontal="general" vertical="bottom" textRotation="0" wrapText="false" indent="0" shrinkToFit="false"/>
      <protection locked="true" hidden="false"/>
    </xf>
    <xf numFmtId="166" fontId="78" fillId="0" borderId="0" xfId="24" applyFont="true" applyBorder="false" applyAlignment="false" applyProtection="false">
      <alignment horizontal="general" vertical="bottom" textRotation="0" wrapText="false" indent="0" shrinkToFit="false"/>
      <protection locked="true" hidden="false"/>
    </xf>
    <xf numFmtId="166" fontId="71" fillId="0" borderId="6" xfId="24" applyFont="true" applyBorder="true" applyAlignment="true" applyProtection="false">
      <alignment horizontal="center" vertical="bottom" textRotation="0" wrapText="false" indent="0" shrinkToFit="false"/>
      <protection locked="true" hidden="false"/>
    </xf>
    <xf numFmtId="166" fontId="74" fillId="0" borderId="4" xfId="24" applyFont="true" applyBorder="true" applyAlignment="false" applyProtection="false">
      <alignment horizontal="general" vertical="bottom" textRotation="0" wrapText="false" indent="0" shrinkToFit="false"/>
      <protection locked="true" hidden="false"/>
    </xf>
    <xf numFmtId="166" fontId="71" fillId="0" borderId="15" xfId="24" applyFont="true" applyBorder="true" applyAlignment="true" applyProtection="false">
      <alignment horizontal="left" vertical="bottom" textRotation="0" wrapText="false" indent="0" shrinkToFit="false"/>
      <protection locked="true" hidden="false"/>
    </xf>
    <xf numFmtId="166" fontId="71" fillId="0" borderId="15" xfId="24" applyFont="true" applyBorder="true" applyAlignment="false" applyProtection="false">
      <alignment horizontal="general" vertical="bottom" textRotation="0" wrapText="false" indent="0" shrinkToFit="false"/>
      <protection locked="true" hidden="false"/>
    </xf>
    <xf numFmtId="166" fontId="72" fillId="0" borderId="0" xfId="24" applyFont="true" applyBorder="true" applyAlignment="true" applyProtection="false">
      <alignment horizontal="left" vertical="bottom" textRotation="0" wrapText="false" indent="0" shrinkToFit="false"/>
      <protection locked="true" hidden="false"/>
    </xf>
    <xf numFmtId="166" fontId="71" fillId="0" borderId="1" xfId="24" applyFont="true" applyBorder="true" applyAlignment="true" applyProtection="false">
      <alignment horizontal="center" vertical="bottom" textRotation="0" wrapText="false" indent="0" shrinkToFit="false"/>
      <protection locked="true" hidden="false"/>
    </xf>
    <xf numFmtId="164" fontId="79" fillId="0" borderId="10" xfId="36" applyFont="true" applyBorder="true" applyAlignment="true" applyProtection="false">
      <alignment horizontal="general" vertical="bottom" textRotation="0" wrapText="false" indent="0" shrinkToFit="false"/>
      <protection locked="true" hidden="false"/>
    </xf>
    <xf numFmtId="164" fontId="79" fillId="0" borderId="3" xfId="36" applyFont="true" applyBorder="true" applyAlignment="true" applyProtection="false">
      <alignment horizontal="general" vertical="bottom" textRotation="0" wrapText="false" indent="0" shrinkToFit="false"/>
      <protection locked="true" hidden="false"/>
    </xf>
    <xf numFmtId="166" fontId="71" fillId="0" borderId="11" xfId="24" applyFont="true" applyBorder="true" applyAlignment="false" applyProtection="false">
      <alignment horizontal="general" vertical="bottom" textRotation="0" wrapText="false" indent="0" shrinkToFit="false"/>
      <protection locked="true" hidden="false"/>
    </xf>
    <xf numFmtId="166" fontId="71" fillId="0" borderId="2" xfId="24" applyFont="true" applyBorder="true" applyAlignment="true" applyProtection="false">
      <alignment horizontal="center" vertical="bottom" textRotation="0" wrapText="false" indent="0" shrinkToFit="false"/>
      <protection locked="true" hidden="false"/>
    </xf>
    <xf numFmtId="166" fontId="74" fillId="0" borderId="13" xfId="24" applyFont="true" applyBorder="true" applyAlignment="false" applyProtection="false">
      <alignment horizontal="general" vertical="bottom" textRotation="0" wrapText="false" indent="0" shrinkToFit="false"/>
      <protection locked="true" hidden="false"/>
    </xf>
    <xf numFmtId="166" fontId="71" fillId="0" borderId="9" xfId="24" applyFont="true" applyBorder="true" applyAlignment="true" applyProtection="false">
      <alignment horizontal="center" vertical="bottom" textRotation="0" wrapText="false" indent="0" shrinkToFit="false"/>
      <protection locked="true" hidden="false"/>
    </xf>
    <xf numFmtId="166" fontId="71" fillId="0" borderId="12" xfId="24" applyFont="true" applyBorder="true" applyAlignment="true" applyProtection="false">
      <alignment horizontal="center" vertical="bottom" textRotation="0" wrapText="false" indent="0" shrinkToFit="false"/>
      <protection locked="true" hidden="false"/>
    </xf>
    <xf numFmtId="166" fontId="78" fillId="0" borderId="0" xfId="24" applyFont="true" applyBorder="true" applyAlignment="true" applyProtection="false">
      <alignment horizontal="general" vertical="bottom" textRotation="0" wrapText="true" indent="0" shrinkToFit="false"/>
      <protection locked="true" hidden="false"/>
    </xf>
    <xf numFmtId="166" fontId="71" fillId="0" borderId="0" xfId="24" applyFont="true" applyBorder="true" applyAlignment="true" applyProtection="false">
      <alignment horizontal="general" vertical="bottom" textRotation="0" wrapText="true" indent="0" shrinkToFit="false"/>
      <protection locked="true" hidden="false"/>
    </xf>
    <xf numFmtId="166" fontId="71" fillId="0" borderId="0" xfId="24" applyFont="true" applyBorder="true" applyAlignment="true" applyProtection="false">
      <alignment horizontal="left" vertical="top" textRotation="0" wrapText="false" indent="0" shrinkToFit="false"/>
      <protection locked="true" hidden="false"/>
    </xf>
    <xf numFmtId="166" fontId="71" fillId="0" borderId="0" xfId="24" applyFont="true" applyBorder="true" applyAlignment="true" applyProtection="false">
      <alignment horizontal="general" vertical="top" textRotation="0" wrapText="true" indent="0" shrinkToFit="false"/>
      <protection locked="true" hidden="false"/>
    </xf>
    <xf numFmtId="164" fontId="79" fillId="0" borderId="0" xfId="36" applyFont="true" applyBorder="true" applyAlignment="true" applyProtection="false">
      <alignment horizontal="general" vertical="bottom" textRotation="0" wrapText="false" indent="0" shrinkToFit="false"/>
      <protection locked="true" hidden="false"/>
    </xf>
    <xf numFmtId="166" fontId="71" fillId="0" borderId="0" xfId="24" applyFont="true" applyBorder="true" applyAlignment="true" applyProtection="false">
      <alignment horizontal="left" vertical="top" textRotation="0" wrapText="true" indent="0" shrinkToFit="false"/>
      <protection locked="true" hidden="false"/>
    </xf>
    <xf numFmtId="165" fontId="71" fillId="0" borderId="0" xfId="23" applyFont="true" applyBorder="true" applyAlignment="true" applyProtection="false">
      <alignment horizontal="left" vertical="bottom" textRotation="0" wrapText="false" indent="0" shrinkToFit="false"/>
      <protection locked="true" hidden="false"/>
    </xf>
    <xf numFmtId="166" fontId="10" fillId="0" borderId="0"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fals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71" fillId="0" borderId="0" xfId="38" applyFont="true" applyBorder="false" applyAlignment="false" applyProtection="false">
      <alignment horizontal="general" vertical="bottom" textRotation="0" wrapText="false" indent="0" shrinkToFit="false"/>
      <protection locked="true" hidden="false"/>
    </xf>
    <xf numFmtId="164" fontId="72" fillId="0" borderId="0" xfId="38" applyFont="true" applyBorder="true" applyAlignment="true" applyProtection="true">
      <alignment horizontal="center" vertical="center" textRotation="0" wrapText="false" indent="0" shrinkToFit="false"/>
      <protection locked="false" hidden="false"/>
    </xf>
    <xf numFmtId="164" fontId="71" fillId="0" borderId="0" xfId="38" applyFont="true" applyBorder="true" applyAlignment="false" applyProtection="true">
      <alignment horizontal="general" vertical="bottom" textRotation="0" wrapText="false" indent="0" shrinkToFit="false"/>
      <protection locked="false" hidden="false"/>
    </xf>
    <xf numFmtId="164" fontId="80" fillId="0" borderId="0" xfId="38" applyFont="true" applyBorder="true" applyAlignment="false" applyProtection="true">
      <alignment horizontal="general" vertical="bottom" textRotation="0" wrapText="false" indent="0" shrinkToFit="false"/>
      <protection locked="false" hidden="false"/>
    </xf>
    <xf numFmtId="164" fontId="71" fillId="0" borderId="1" xfId="38" applyFont="true" applyBorder="true" applyAlignment="false" applyProtection="true">
      <alignment horizontal="general" vertical="bottom" textRotation="0" wrapText="false" indent="0" shrinkToFit="false"/>
      <protection locked="false" hidden="false"/>
    </xf>
    <xf numFmtId="164" fontId="71" fillId="0" borderId="2" xfId="38" applyFont="true" applyBorder="true" applyAlignment="true" applyProtection="true">
      <alignment horizontal="center" vertical="center" textRotation="0" wrapText="false" indent="0" shrinkToFit="false"/>
      <protection locked="false" hidden="false"/>
    </xf>
    <xf numFmtId="164" fontId="71" fillId="0" borderId="3" xfId="38" applyFont="true" applyBorder="true" applyAlignment="true" applyProtection="true">
      <alignment horizontal="center" vertical="center" textRotation="0" wrapText="false" indent="0" shrinkToFit="false"/>
      <protection locked="false" hidden="false"/>
    </xf>
    <xf numFmtId="164" fontId="71" fillId="0" borderId="14" xfId="38" applyFont="true" applyBorder="true" applyAlignment="false" applyProtection="true">
      <alignment horizontal="general" vertical="bottom" textRotation="0" wrapText="false" indent="0" shrinkToFit="false"/>
      <protection locked="false" hidden="false"/>
    </xf>
    <xf numFmtId="164" fontId="71" fillId="0" borderId="9" xfId="38" applyFont="true" applyBorder="true" applyAlignment="false" applyProtection="true">
      <alignment horizontal="general" vertical="bottom" textRotation="0" wrapText="false" indent="0" shrinkToFit="false"/>
      <protection locked="false" hidden="false"/>
    </xf>
    <xf numFmtId="164" fontId="72" fillId="0" borderId="14" xfId="38" applyFont="true" applyBorder="true" applyAlignment="true" applyProtection="true">
      <alignment horizontal="left" vertical="bottom" textRotation="0" wrapText="false" indent="0" shrinkToFit="false"/>
      <protection locked="false" hidden="false"/>
    </xf>
    <xf numFmtId="164" fontId="71" fillId="0" borderId="0" xfId="38" applyFont="true" applyBorder="false" applyAlignment="false" applyProtection="true">
      <alignment horizontal="general" vertical="bottom" textRotation="0" wrapText="false" indent="0" shrinkToFit="false"/>
      <protection locked="false" hidden="false"/>
    </xf>
    <xf numFmtId="164" fontId="72" fillId="0" borderId="0" xfId="38" applyFont="true" applyBorder="true" applyAlignment="true" applyProtection="true">
      <alignment horizontal="left" vertical="bottom" textRotation="0" wrapText="false" indent="0" shrinkToFit="false"/>
      <protection locked="false" hidden="false"/>
    </xf>
    <xf numFmtId="164" fontId="71" fillId="0" borderId="0" xfId="30" applyFont="true" applyBorder="false" applyAlignment="true" applyProtection="false">
      <alignment horizontal="left" vertical="bottom" textRotation="0" wrapText="false" indent="0" shrinkToFit="false"/>
      <protection locked="true" hidden="false"/>
    </xf>
    <xf numFmtId="164" fontId="71" fillId="0" borderId="9" xfId="30" applyFont="true" applyBorder="true" applyAlignment="true" applyProtection="false">
      <alignment horizontal="left" vertical="bottom" textRotation="0" wrapText="false" indent="0" shrinkToFit="false"/>
      <protection locked="true" hidden="false"/>
    </xf>
    <xf numFmtId="164" fontId="71" fillId="0" borderId="12" xfId="38" applyFont="true" applyBorder="true" applyAlignment="false" applyProtection="true">
      <alignment horizontal="general" vertical="bottom" textRotation="0" wrapText="false" indent="0" shrinkToFit="false"/>
      <protection locked="false" hidden="false"/>
    </xf>
    <xf numFmtId="164" fontId="71" fillId="0" borderId="1" xfId="38" applyFont="true" applyBorder="true" applyAlignment="true" applyProtection="true">
      <alignment horizontal="left" vertical="bottom" textRotation="0" wrapText="false" indent="0" shrinkToFit="false"/>
      <protection locked="false" hidden="false"/>
    </xf>
    <xf numFmtId="164" fontId="71" fillId="0" borderId="8" xfId="38" applyFont="true" applyBorder="true" applyAlignment="true" applyProtection="true">
      <alignment horizontal="center" vertical="bottom" textRotation="0" wrapText="false" indent="0" shrinkToFit="false"/>
      <protection locked="false" hidden="false"/>
    </xf>
    <xf numFmtId="164" fontId="71" fillId="0" borderId="7" xfId="38" applyFont="true" applyBorder="true" applyAlignment="true" applyProtection="true">
      <alignment horizontal="center" vertical="bottom" textRotation="0" wrapText="false" indent="0" shrinkToFit="false"/>
      <protection locked="false" hidden="false"/>
    </xf>
    <xf numFmtId="164" fontId="71" fillId="0" borderId="10" xfId="38" applyFont="true" applyBorder="true" applyAlignment="true" applyProtection="true">
      <alignment horizontal="left" vertical="bottom" textRotation="0" wrapText="true" indent="0" shrinkToFit="false"/>
      <protection locked="false" hidden="false"/>
    </xf>
    <xf numFmtId="164" fontId="71" fillId="0" borderId="8" xfId="38" applyFont="true" applyBorder="true" applyAlignment="true" applyProtection="true">
      <alignment horizontal="right" vertical="bottom" textRotation="0" wrapText="false" indent="0" shrinkToFit="false"/>
      <protection locked="false" hidden="false"/>
    </xf>
    <xf numFmtId="164" fontId="71" fillId="0" borderId="4" xfId="38" applyFont="true" applyBorder="true" applyAlignment="true" applyProtection="true">
      <alignment horizontal="center" vertical="bottom" textRotation="0" wrapText="false" indent="0" shrinkToFit="false"/>
      <protection locked="false" hidden="false"/>
    </xf>
    <xf numFmtId="164" fontId="71" fillId="0" borderId="3" xfId="38" applyFont="true" applyBorder="true" applyAlignment="true" applyProtection="true">
      <alignment horizontal="center" vertical="bottom" textRotation="0" wrapText="false" indent="0" shrinkToFit="false"/>
      <protection locked="false" hidden="false"/>
    </xf>
    <xf numFmtId="164" fontId="71" fillId="0" borderId="0" xfId="38" applyFont="true" applyBorder="true" applyAlignment="true" applyProtection="true">
      <alignment horizontal="left" vertical="bottom" textRotation="0" wrapText="false" indent="0" shrinkToFit="false"/>
      <protection locked="false" hidden="false"/>
    </xf>
    <xf numFmtId="164" fontId="71" fillId="0" borderId="0" xfId="38" applyFont="true" applyBorder="true" applyAlignment="true" applyProtection="true">
      <alignment horizontal="center" vertical="bottom" textRotation="0" wrapText="false" indent="0" shrinkToFit="false"/>
      <protection locked="false" hidden="false"/>
    </xf>
    <xf numFmtId="164" fontId="71" fillId="0" borderId="9" xfId="38" applyFont="true" applyBorder="true" applyAlignment="true" applyProtection="true">
      <alignment horizontal="center" vertical="bottom" textRotation="0" wrapText="false" indent="0" shrinkToFit="false"/>
      <protection locked="false" hidden="false"/>
    </xf>
    <xf numFmtId="164" fontId="71" fillId="0" borderId="1" xfId="38" applyFont="true" applyBorder="true" applyAlignment="true" applyProtection="true">
      <alignment horizontal="center" vertical="bottom" textRotation="0" wrapText="false" indent="0" shrinkToFit="false"/>
      <protection locked="false" hidden="false"/>
    </xf>
    <xf numFmtId="164" fontId="71" fillId="0" borderId="12" xfId="38" applyFont="true" applyBorder="true" applyAlignment="true" applyProtection="true">
      <alignment horizontal="center" vertical="bottom" textRotation="0" wrapText="false" indent="0" shrinkToFit="false"/>
      <protection locked="false" hidden="false"/>
    </xf>
    <xf numFmtId="164" fontId="71" fillId="0" borderId="14" xfId="38" applyFont="true" applyBorder="true" applyAlignment="true" applyProtection="true">
      <alignment horizontal="center" vertical="bottom" textRotation="0" wrapText="false" indent="0" shrinkToFit="false"/>
      <protection locked="false" hidden="false"/>
    </xf>
    <xf numFmtId="164" fontId="71" fillId="0" borderId="13" xfId="38" applyFont="true" applyBorder="true" applyAlignment="true" applyProtection="true">
      <alignment horizontal="center" vertical="bottom" textRotation="0" wrapText="false" indent="0" shrinkToFit="false"/>
      <protection locked="false" hidden="false"/>
    </xf>
    <xf numFmtId="164" fontId="71" fillId="0" borderId="2" xfId="38" applyFont="true" applyBorder="true" applyAlignment="true" applyProtection="true">
      <alignment horizontal="center" vertical="bottom" textRotation="0" wrapText="false" indent="0" shrinkToFit="false"/>
      <protection locked="false" hidden="false"/>
    </xf>
    <xf numFmtId="164" fontId="71" fillId="0" borderId="8" xfId="38" applyFont="true" applyBorder="true" applyAlignment="false" applyProtection="true">
      <alignment horizontal="general" vertical="bottom" textRotation="0" wrapText="false" indent="0" shrinkToFit="false"/>
      <protection locked="false" hidden="false"/>
    </xf>
    <xf numFmtId="164" fontId="71" fillId="0" borderId="1" xfId="38" applyFont="true" applyBorder="true" applyAlignment="true" applyProtection="true">
      <alignment horizontal="left" vertical="bottom" textRotation="0" wrapText="true" indent="0" shrinkToFit="false"/>
      <protection locked="false" hidden="false"/>
    </xf>
    <xf numFmtId="164" fontId="71" fillId="0" borderId="2" xfId="38" applyFont="true" applyBorder="true" applyAlignment="true" applyProtection="true">
      <alignment horizontal="left" vertical="bottom" textRotation="0" wrapText="true" indent="0" shrinkToFit="false"/>
      <protection locked="false" hidden="false"/>
    </xf>
    <xf numFmtId="164" fontId="71" fillId="0" borderId="2" xfId="38" applyFont="true" applyBorder="true" applyAlignment="true" applyProtection="true">
      <alignment horizontal="left" vertical="bottom" textRotation="0" wrapText="false" indent="0" shrinkToFit="false"/>
      <protection locked="false" hidden="false"/>
    </xf>
    <xf numFmtId="164" fontId="71" fillId="0" borderId="10" xfId="38" applyFont="true" applyBorder="true" applyAlignment="true" applyProtection="true">
      <alignment horizontal="left" vertical="bottom" textRotation="0" wrapText="false" indent="0" shrinkToFit="false"/>
      <protection locked="false" hidden="false"/>
    </xf>
    <xf numFmtId="164" fontId="71" fillId="0" borderId="14" xfId="38" applyFont="true" applyBorder="true" applyAlignment="true" applyProtection="true">
      <alignment horizontal="left" vertical="bottom" textRotation="0" wrapText="false" indent="0" shrinkToFit="false"/>
      <protection locked="false" hidden="false"/>
    </xf>
    <xf numFmtId="164" fontId="71" fillId="0" borderId="14" xfId="38" applyFont="true" applyBorder="true" applyAlignment="false" applyProtection="false">
      <alignment horizontal="general" vertical="bottom" textRotation="0" wrapText="false" indent="0" shrinkToFit="false"/>
      <protection locked="true" hidden="false"/>
    </xf>
    <xf numFmtId="164" fontId="71" fillId="0" borderId="0" xfId="30" applyFont="true" applyBorder="true" applyAlignment="true" applyProtection="false">
      <alignment horizontal="center" vertical="bottom" textRotation="0" wrapText="false" indent="0" shrinkToFit="false"/>
      <protection locked="true" hidden="false"/>
    </xf>
    <xf numFmtId="164" fontId="71" fillId="0" borderId="9" xfId="30" applyFont="true" applyBorder="true" applyAlignment="true" applyProtection="false">
      <alignment horizontal="center" vertical="bottom" textRotation="0" wrapText="false" indent="0" shrinkToFit="false"/>
      <protection locked="true" hidden="false"/>
    </xf>
    <xf numFmtId="164" fontId="71" fillId="0" borderId="11" xfId="38" applyFont="true" applyBorder="true" applyAlignment="true" applyProtection="true">
      <alignment horizontal="center" vertical="bottom" textRotation="0" wrapText="false" indent="0" shrinkToFit="false"/>
      <protection locked="false" hidden="false"/>
    </xf>
    <xf numFmtId="164" fontId="71" fillId="0" borderId="15" xfId="38" applyFont="true" applyBorder="true" applyAlignment="false" applyProtection="true">
      <alignment horizontal="general" vertical="bottom" textRotation="0" wrapText="false" indent="0" shrinkToFit="false"/>
      <protection locked="false" hidden="false"/>
    </xf>
    <xf numFmtId="164" fontId="71" fillId="0" borderId="15" xfId="38" applyFont="true" applyBorder="true" applyAlignment="true" applyProtection="true">
      <alignment horizontal="center" vertical="bottom" textRotation="0" wrapText="false" indent="0" shrinkToFit="false"/>
      <protection locked="false" hidden="false"/>
    </xf>
    <xf numFmtId="164" fontId="71" fillId="0" borderId="0" xfId="38" applyFont="true" applyBorder="true" applyAlignment="true" applyProtection="true">
      <alignment horizontal="left" vertical="bottom" textRotation="0" wrapText="true" indent="0" shrinkToFit="false"/>
      <protection locked="false" hidden="false"/>
    </xf>
    <xf numFmtId="164" fontId="72" fillId="0" borderId="0" xfId="38" applyFont="true" applyBorder="true" applyAlignment="true" applyProtection="true">
      <alignment horizontal="left" vertical="bottom" textRotation="0" wrapText="true" indent="0" shrinkToFit="false"/>
      <protection locked="false" hidden="false"/>
    </xf>
    <xf numFmtId="164" fontId="72" fillId="0" borderId="0" xfId="30" applyFont="true" applyBorder="false" applyAlignment="true" applyProtection="false">
      <alignment horizontal="center" vertical="bottom" textRotation="0" wrapText="false" indent="0" shrinkToFit="false"/>
      <protection locked="true" hidden="false"/>
    </xf>
    <xf numFmtId="164" fontId="71" fillId="0" borderId="15" xfId="38" applyFont="true" applyBorder="true" applyAlignment="true" applyProtection="true">
      <alignment horizontal="left" vertical="bottom" textRotation="0" wrapText="true" indent="0" shrinkToFit="false"/>
      <protection locked="false" hidden="false"/>
    </xf>
    <xf numFmtId="164" fontId="71" fillId="0" borderId="10" xfId="38" applyFont="true" applyBorder="true" applyAlignment="false" applyProtection="true">
      <alignment horizontal="general" vertical="bottom" textRotation="0" wrapText="false" indent="0" shrinkToFit="false"/>
      <protection locked="false" hidden="false"/>
    </xf>
    <xf numFmtId="164" fontId="71" fillId="0" borderId="10" xfId="38" applyFont="true" applyBorder="true" applyAlignment="true" applyProtection="true">
      <alignment horizontal="center" vertical="bottom" textRotation="0" wrapText="false" indent="0" shrinkToFit="false"/>
      <protection locked="false" hidden="false"/>
    </xf>
    <xf numFmtId="164" fontId="72" fillId="0" borderId="14" xfId="38" applyFont="true" applyBorder="true" applyAlignment="false" applyProtection="true">
      <alignment horizontal="general" vertical="bottom" textRotation="0" wrapText="false" indent="0" shrinkToFit="false"/>
      <protection locked="false" hidden="false"/>
    </xf>
    <xf numFmtId="164" fontId="71" fillId="0" borderId="5" xfId="38" applyFont="true" applyBorder="true" applyAlignment="true" applyProtection="true">
      <alignment horizontal="center" vertical="bottom" textRotation="0" wrapText="false" indent="0" shrinkToFit="false"/>
      <protection locked="false" hidden="false"/>
    </xf>
    <xf numFmtId="164" fontId="71" fillId="0" borderId="14" xfId="38" applyFont="true" applyBorder="true" applyAlignment="true" applyProtection="true">
      <alignment horizontal="right" vertical="bottom" textRotation="0" wrapText="false" indent="0" shrinkToFit="false"/>
      <protection locked="false" hidden="false"/>
    </xf>
    <xf numFmtId="164" fontId="71" fillId="0" borderId="0" xfId="38" applyFont="true" applyBorder="true" applyAlignment="false" applyProtection="false">
      <alignment horizontal="general" vertical="bottom" textRotation="0" wrapText="false" indent="0" shrinkToFit="false"/>
      <protection locked="true" hidden="false"/>
    </xf>
    <xf numFmtId="164" fontId="71" fillId="0" borderId="10" xfId="38" applyFont="true" applyBorder="true" applyAlignment="false" applyProtection="false">
      <alignment horizontal="general" vertical="bottom" textRotation="0" wrapText="false" indent="0" shrinkToFit="false"/>
      <protection locked="true" hidden="false"/>
    </xf>
    <xf numFmtId="164" fontId="71" fillId="0" borderId="10" xfId="38" applyFont="true" applyBorder="true" applyAlignment="true" applyProtection="true">
      <alignment horizontal="general" vertical="bottom" textRotation="0" wrapText="false" indent="0" shrinkToFit="false"/>
      <protection locked="false" hidden="false"/>
    </xf>
    <xf numFmtId="164" fontId="72" fillId="0" borderId="0" xfId="38" applyFont="true" applyBorder="true" applyAlignment="true" applyProtection="true">
      <alignment horizontal="general" vertical="bottom" textRotation="0" wrapText="false" indent="0" shrinkToFit="false"/>
      <protection locked="false" hidden="false"/>
    </xf>
    <xf numFmtId="164" fontId="72" fillId="0" borderId="14" xfId="38" applyFont="true" applyBorder="true" applyAlignment="true" applyProtection="true">
      <alignment horizontal="general" vertical="bottom" textRotation="0" wrapText="false" indent="0" shrinkToFit="false"/>
      <protection locked="false" hidden="false"/>
    </xf>
    <xf numFmtId="164" fontId="71" fillId="0" borderId="0" xfId="30" applyFont="true" applyBorder="true" applyAlignment="true" applyProtection="false">
      <alignment horizontal="general" vertical="bottom" textRotation="0" wrapText="false" indent="0" shrinkToFit="false"/>
      <protection locked="true" hidden="false"/>
    </xf>
    <xf numFmtId="164" fontId="72" fillId="0" borderId="0" xfId="38" applyFont="true" applyBorder="true" applyAlignment="true" applyProtection="false">
      <alignment horizontal="general" vertical="bottom" textRotation="0" wrapText="true" indent="0" shrinkToFit="false"/>
      <protection locked="true" hidden="false"/>
    </xf>
    <xf numFmtId="164" fontId="71" fillId="0" borderId="0" xfId="38" applyFont="true" applyBorder="true" applyAlignment="true" applyProtection="true">
      <alignment horizontal="left" vertical="top" textRotation="0" wrapText="false" indent="0" shrinkToFit="false"/>
      <protection locked="false" hidden="false"/>
    </xf>
    <xf numFmtId="164" fontId="71" fillId="0" borderId="0" xfId="38" applyFont="true" applyBorder="true" applyAlignment="true" applyProtection="true">
      <alignment horizontal="general" vertical="top" textRotation="0" wrapText="false" indent="0" shrinkToFit="false"/>
      <protection locked="false" hidden="false"/>
    </xf>
    <xf numFmtId="164" fontId="71" fillId="0" borderId="0" xfId="38" applyFont="true" applyBorder="true" applyAlignment="true" applyProtection="true">
      <alignment horizontal="general" vertical="bottom" textRotation="0" wrapText="true" indent="0" shrinkToFit="false"/>
      <protection locked="false" hidden="false"/>
    </xf>
    <xf numFmtId="164" fontId="71" fillId="0" borderId="0" xfId="38" applyFont="true" applyBorder="true" applyAlignment="true" applyProtection="true">
      <alignment horizontal="general" vertical="bottom" textRotation="0" wrapText="false" indent="0" shrinkToFit="false"/>
      <protection locked="false" hidden="false"/>
    </xf>
    <xf numFmtId="164" fontId="72" fillId="0" borderId="0" xfId="38" applyFont="true" applyBorder="false" applyAlignment="false" applyProtection="true">
      <alignment horizontal="general" vertical="bottom" textRotation="0" wrapText="false" indent="0" shrinkToFit="false"/>
      <protection locked="false" hidden="false"/>
    </xf>
    <xf numFmtId="164" fontId="65"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71" fillId="0" borderId="0" xfId="35" applyFont="true" applyBorder="false" applyAlignment="false" applyProtection="false">
      <alignment horizontal="general" vertical="bottom" textRotation="0" wrapText="false" indent="0" shrinkToFit="false"/>
      <protection locked="true" hidden="false"/>
    </xf>
    <xf numFmtId="164" fontId="82" fillId="0" borderId="0" xfId="35" applyFont="true" applyBorder="true" applyAlignment="true" applyProtection="false">
      <alignment horizontal="center" vertical="bottom" textRotation="0" wrapText="false" indent="0" shrinkToFit="false"/>
      <protection locked="true" hidden="false"/>
    </xf>
    <xf numFmtId="164" fontId="72" fillId="0" borderId="0" xfId="35" applyFont="true" applyBorder="false" applyAlignment="false" applyProtection="false">
      <alignment horizontal="general" vertical="bottom" textRotation="0" wrapText="false" indent="0" shrinkToFit="false"/>
      <protection locked="true" hidden="false"/>
    </xf>
    <xf numFmtId="164" fontId="83" fillId="0" borderId="0" xfId="22" applyFont="true" applyBorder="true" applyAlignment="true" applyProtection="true">
      <alignment horizontal="general" vertical="bottom" textRotation="0" wrapText="false" indent="0" shrinkToFit="false"/>
      <protection locked="true" hidden="false"/>
    </xf>
    <xf numFmtId="164" fontId="71" fillId="0" borderId="0" xfId="35" applyFont="true" applyBorder="false" applyAlignment="true" applyProtection="false">
      <alignment horizontal="center" vertical="bottom" textRotation="0" wrapText="false" indent="0" shrinkToFit="false"/>
      <protection locked="true" hidden="false"/>
    </xf>
    <xf numFmtId="164" fontId="74"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false" applyBorder="false" applyAlignment="false" applyProtection="false">
      <alignment horizontal="general" vertical="bottom" textRotation="0" wrapText="false" indent="0" shrinkToFit="false"/>
      <protection locked="true" hidden="false"/>
    </xf>
    <xf numFmtId="164" fontId="71" fillId="0" borderId="0" xfId="39" applyFont="true" applyBorder="false" applyAlignment="false" applyProtection="false">
      <alignment horizontal="general" vertical="bottom" textRotation="0" wrapText="false" indent="0" shrinkToFit="false"/>
      <protection locked="true" hidden="false"/>
    </xf>
    <xf numFmtId="164" fontId="71" fillId="0" borderId="0" xfId="35" applyFont="true" applyBorder="false" applyAlignment="false" applyProtection="false">
      <alignment horizontal="general" vertical="bottom" textRotation="0" wrapText="false" indent="0" shrinkToFit="false"/>
      <protection locked="true" hidden="false"/>
    </xf>
    <xf numFmtId="164" fontId="71" fillId="0" borderId="0" xfId="34" applyFont="true" applyBorder="false" applyAlignment="false" applyProtection="false">
      <alignment horizontal="general" vertical="bottom" textRotation="0" wrapText="false" indent="0" shrinkToFit="false"/>
      <protection locked="true" hidden="false"/>
    </xf>
    <xf numFmtId="164" fontId="82" fillId="0" borderId="0" xfId="34" applyFont="true" applyBorder="true" applyAlignment="true" applyProtection="false">
      <alignment horizontal="center" vertical="bottom" textRotation="0" wrapText="false" indent="0" shrinkToFit="false"/>
      <protection locked="true" hidden="false"/>
    </xf>
    <xf numFmtId="164" fontId="83" fillId="0" borderId="0" xfId="21" applyFont="true" applyBorder="true" applyAlignment="true" applyProtection="true">
      <alignment horizontal="general" vertical="bottom" textRotation="0" wrapText="false" indent="0" shrinkToFit="false"/>
      <protection locked="true" hidden="false"/>
    </xf>
    <xf numFmtId="164" fontId="71" fillId="0" borderId="0" xfId="34" applyFont="true" applyBorder="false" applyAlignment="true" applyProtection="false">
      <alignment horizontal="center" vertical="bottom" textRotation="0" wrapText="false" indent="0" shrinkToFit="false"/>
      <protection locked="true" hidden="false"/>
    </xf>
    <xf numFmtId="164" fontId="72" fillId="0" borderId="0" xfId="34" applyFont="true" applyBorder="false" applyAlignment="true" applyProtection="false">
      <alignment horizontal="general" vertical="bottom" textRotation="0" wrapText="false" indent="0" shrinkToFit="false"/>
      <protection locked="true" hidden="false"/>
    </xf>
    <xf numFmtId="164" fontId="72" fillId="0" borderId="0" xfId="34" applyFont="true" applyBorder="false" applyAlignment="false" applyProtection="false">
      <alignment horizontal="general" vertical="bottom" textRotation="0" wrapText="false" indent="0" shrinkToFit="false"/>
      <protection locked="true" hidden="false"/>
    </xf>
    <xf numFmtId="164" fontId="74" fillId="0" borderId="0" xfId="40" applyFont="true" applyBorder="false" applyAlignment="false" applyProtection="false">
      <alignment horizontal="general" vertical="bottom" textRotation="0" wrapText="false" indent="0" shrinkToFit="false"/>
      <protection locked="true" hidden="false"/>
    </xf>
    <xf numFmtId="164" fontId="83" fillId="0" borderId="0" xfId="34" applyFont="true" applyBorder="false" applyAlignment="false" applyProtection="false">
      <alignment horizontal="general" vertical="bottom" textRotation="0" wrapText="false" indent="0" shrinkToFit="false"/>
      <protection locked="true" hidden="false"/>
    </xf>
    <xf numFmtId="164" fontId="72" fillId="0" borderId="0" xfId="34" applyFont="true" applyBorder="false" applyAlignment="true" applyProtection="false">
      <alignment horizontal="left" vertical="bottom" textRotation="0" wrapText="false" indent="0" shrinkToFit="false"/>
      <protection locked="true" hidden="false"/>
    </xf>
    <xf numFmtId="164" fontId="71" fillId="0" borderId="0" xfId="34" applyFont="true" applyBorder="false" applyAlignment="true" applyProtection="false">
      <alignment horizontal="left" vertical="bottom" textRotation="0" wrapText="false" indent="0" shrinkToFit="false"/>
      <protection locked="true" hidden="false"/>
    </xf>
    <xf numFmtId="164" fontId="71" fillId="0" borderId="0" xfId="34" applyFont="true" applyBorder="fals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Hyperlink_R1_Anschriftenverzeichnis_der_Kultusministerien" xfId="21"/>
    <cellStyle name="Hyperlink_R1_Anschriftenverzeichnis_der_Statistischen_Landesaemter" xfId="22"/>
    <cellStyle name="Standard__Schulartengliederung-allgemeinbildende Schulen 2008" xfId="23"/>
    <cellStyle name="Standard_Fachserie_11_Reihe_1_kpl_2004_05" xfId="24"/>
    <cellStyle name="Standard_FS1.1_1 Priv_Inhaltsverzeichn_2005" xfId="25"/>
    <cellStyle name="Standard_FS_1 Qualitaetsbericht_05" xfId="26"/>
    <cellStyle name="Standard_R1.1 Tab 1 Uebersicht_2007" xfId="27"/>
    <cellStyle name="Standard_R1.1 Tab 8.2 Anteil SchuKlass" xfId="28"/>
    <cellStyle name="Standard_R1.1 Tab 9.1 Schueler zus_weibl_07" xfId="29"/>
    <cellStyle name="Standard_R1_1_Institutionelle_Zuordnung_allgemeinbildende_u_berufl_Schulen_2008" xfId="30"/>
    <cellStyle name="Standard_R1_6_2_Absolv_Abgaenger_Deutsche_Ausl_AbschlussArt_SchulArt_Laend_2007" xfId="31"/>
    <cellStyle name="Standard_R1_6_5_Absol_Abgaenger_Abschlus-_SchulArt_Klassen-_Jahrgangsstufen_Laend_2006" xfId="32"/>
    <cellStyle name="Standard_R1_6_5_Absol_Abgaenger_Abschlus-_SchulArt_Klassen-_Jahrgangsstufen_Laend_2007" xfId="33"/>
    <cellStyle name="Standard_R1_Anschriftenverzeichnis_der_Kultusministerien" xfId="34"/>
    <cellStyle name="Standard_R1_Anschriftenverzeichnis_der_Statistischen_Landesaemter" xfId="35"/>
    <cellStyle name="Standard_R1_Zuordnung Schularten A-Schulen 2006_07" xfId="36"/>
    <cellStyle name="Standard_R2_1_Deckblatt_2006" xfId="37"/>
    <cellStyle name="Standard_R2__Instzuordnung_berufl_2004" xfId="38"/>
    <cellStyle name="Standard_R_1_ 1_Anschriftenverzeichnis_der_Statistischen_Landesaemter_2008" xfId="39"/>
    <cellStyle name="Standard_R_1_ 1_Anschriftenverzeichnis_Kultusministerien_2008" xfId="40"/>
    <cellStyle name="Standard_R_1_1_2_Qualitaetsmerkmale_der_Statistik_2008" xfId="41"/>
    <cellStyle name="Standard_R_1_1_4_Erlaeuterungen_2008" xfId="42"/>
    <cellStyle name="Standard_R_1_1_5_Entwicklung_von_privaten_Schulen_2008" xfId="43"/>
    <cellStyle name="Standard_R_1_1_Tab_10_Ausl_Schueler_zus_weibl_absolut_u_Anteil_an_oeffentl_u_privat_2008" xfId="44"/>
    <cellStyle name="Standard_R_1_1_Tab_11_Absolv_Abgaenger_zus_weibl_absolut_u_Anteil_an_oeffentl_privat_2008. zus_Anteil" xfId="45"/>
    <cellStyle name="Standard_R_1_1_Tab_12_Lehrkraefte_zus_weibl_absolut_u_Anteil_an_oeffentl_privat_2008" xfId="46"/>
    <cellStyle name="Standard_R_1_1_Tab_13_Unterrichtsstd_zus_weibl_absolut_u_Anteil_an_oeffentl_privat_2008" xfId="47"/>
    <cellStyle name="Standard_R_1_1_Tab__1_Uebersicht_2008" xfId="48"/>
    <cellStyle name="Standard_R_1_1_Tab__2_Schueler_Deutsch_Ausl_n_Geschlecht_SchArt_u_Laend_2008" xfId="49"/>
    <cellStyle name="Standard_R_1_1_Tab__3_Absolv_Abgaenger_Abschluss_SchArt_KlSt_Laender_2008" xfId="50"/>
    <cellStyle name="Standard_R_1_1_Tab__4_Absolventen_Abgaenger_Abschluss_Laender_2008" xfId="51"/>
    <cellStyle name="Standard_R_1_1_Tab__5_Lehrkraefte_Schularten_Beschaeftigungsumfang_Laender_2008" xfId="52"/>
    <cellStyle name="Standard_R_1_1_Tab__6_Unterrichtsstunden_Schularten_Beschaeftigungsumfang_Laender_2008" xfId="53"/>
    <cellStyle name="Standard_R_1_1_Tab__7_Kennzahlen_Schueler_je_Schule_Klasse_2008" xfId="54"/>
    <cellStyle name="Standard_R_1_1_Tab__9_Schueler_zus_weibl_absolut_u_Anteil_an_oeffentl_u_privat_2008" xfId="55"/>
    <cellStyle name="Standard_S_4_1_2_B_Absolventen_Abgaenger_VZ" xfId="56"/>
    <cellStyle name="Standard_S_4_1_3_B_Absolventen_Abgaenger_TZ" xfId="57"/>
    <cellStyle name="Standard_S_Tab 1_ Uebersicht" xfId="58"/>
    <cellStyle name="Standard_Tab. 6.5-2008 private" xfId="59"/>
    <cellStyle name="Standard_Tabelle1" xfId="60"/>
    <cellStyle name="*unknown*" xfId="20" builtinId="8"/>
  </cellStyles>
  <dxfs count="3">
    <dxf>
      <fill>
        <patternFill patternType="solid">
          <fgColor rgb="00FFFFFF"/>
        </patternFill>
      </fill>
    </dxf>
    <dxf>
      <fill>
        <patternFill patternType="solid">
          <fgColor rgb="FFFF0000"/>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externalLink" Target="externalLinks/externalLink2.xml"/><Relationship Id="rId4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4.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9.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4.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latin typeface="MetaNormalLF-Roman"/>
              </a:defRPr>
            </a:pPr>
            <a:r>
              <a:rPr b="1" sz="950" spc="-1" strike="noStrike">
                <a:latin typeface="MetaNormalLF-Roman"/>
              </a:rPr>
              <a:t>Schaubild 1: Entwicklung der Anzahl der Privatschulen *) 1992-2008</a:t>
            </a:r>
          </a:p>
        </c:rich>
      </c:tx>
      <c:overlay val="0"/>
      <c:spPr>
        <a:noFill/>
        <a:ln w="0">
          <a:noFill/>
        </a:ln>
      </c:spPr>
    </c:title>
    <c:autoTitleDeleted val="0"/>
    <c:plotArea>
      <c:layout>
        <c:manualLayout>
          <c:xMode val="edge"/>
          <c:yMode val="edge"/>
          <c:x val="0.0211001860217911"/>
          <c:y val="0.167530021191429"/>
          <c:w val="0.90884932234919"/>
          <c:h val="0.720979514951731"/>
        </c:manualLayout>
      </c:layout>
      <c:lineChart>
        <c:grouping val="standard"/>
        <c:varyColors val="0"/>
        <c:ser>
          <c:idx val="0"/>
          <c:order val="0"/>
          <c:spPr>
            <a:solidFill>
              <a:srgbClr val="333333"/>
            </a:solidFill>
            <a:ln w="12600">
              <a:solidFill>
                <a:srgbClr val="333333"/>
              </a:solidFill>
              <a:round/>
            </a:ln>
          </c:spPr>
          <c:marker>
            <c:symbol val="diamond"/>
            <c:size val="6"/>
            <c:spPr>
              <a:solidFill>
                <a:srgbClr val="333333"/>
              </a:solidFill>
            </c:spPr>
          </c:marker>
          <c:smooth val="0"/>
        </c:ser>
        <c:ser>
          <c:idx val="1"/>
          <c:order val="1"/>
          <c:spPr>
            <a:solidFill>
              <a:srgbClr val="333333"/>
            </a:solidFill>
            <a:ln w="12600">
              <a:solidFill>
                <a:srgbClr val="333333"/>
              </a:solidFill>
              <a:round/>
            </a:ln>
          </c:spPr>
          <c:marker>
            <c:symbol val="square"/>
            <c:size val="4"/>
            <c:spPr>
              <a:solidFill>
                <a:srgbClr val="333333"/>
              </a:solidFill>
            </c:spPr>
          </c:marker>
          <c:smooth val="0"/>
        </c:ser>
        <c:ser>
          <c:idx val="2"/>
          <c:order val="2"/>
          <c:spPr>
            <a:solidFill>
              <a:srgbClr val="000000"/>
            </a:solidFill>
            <a:ln w="12600">
              <a:solidFill>
                <a:srgbClr val="000000"/>
              </a:solidFill>
              <a:round/>
            </a:ln>
          </c:spPr>
          <c:marker>
            <c:symbol val="triangle"/>
            <c:size val="5"/>
            <c:spPr>
              <a:solidFill>
                <a:srgbClr val="000000"/>
              </a:solidFill>
            </c:spPr>
          </c:marker>
          <c:smooth val="0"/>
        </c:ser>
        <c:hiLowLines>
          <c:spPr>
            <a:ln w="0">
              <a:noFill/>
            </a:ln>
          </c:spPr>
        </c:hiLowLines>
        <c:marker val="1"/>
        <c:axId val="91963014"/>
        <c:axId val="33849400"/>
      </c:lineChart>
      <c:catAx>
        <c:axId val="91963014"/>
        <c:scaling>
          <c:orientation val="minMax"/>
        </c:scaling>
        <c:delete val="0"/>
        <c:axPos val="b"/>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Jahr</a:t>
                </a:r>
              </a:p>
            </c:rich>
          </c:tx>
          <c:layout>
            <c:manualLayout>
              <c:xMode val="edge"/>
              <c:yMode val="edge"/>
              <c:x val="0.933882540526176"/>
              <c:y val="0.77666588179891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33849400"/>
        <c:crossesAt val="0"/>
        <c:auto val="1"/>
        <c:lblAlgn val="ctr"/>
        <c:lblOffset val="100"/>
        <c:noMultiLvlLbl val="0"/>
      </c:catAx>
      <c:valAx>
        <c:axId val="33849400"/>
        <c:scaling>
          <c:orientation val="minMax"/>
        </c:scaling>
        <c:delete val="0"/>
        <c:axPos val="l"/>
        <c:majorGridlines>
          <c:spPr>
            <a:ln w="0">
              <a:solidFill>
                <a:srgbClr val="000000"/>
              </a:solidFill>
            </a:ln>
          </c:spPr>
        </c:majorGridlines>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Anzahl</a:t>
                </a:r>
              </a:p>
            </c:rich>
          </c:tx>
          <c:layout>
            <c:manualLayout>
              <c:xMode val="edge"/>
              <c:yMode val="edge"/>
              <c:x val="0.0230667020993888"/>
              <c:y val="0.07699552625382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91963014"/>
        <c:crossesAt val="1"/>
        <c:crossBetween val="midCat"/>
      </c:valAx>
      <c:spPr>
        <a:noFill/>
        <a:ln w="12600">
          <a:noFill/>
        </a:ln>
      </c:spPr>
    </c:plotArea>
    <c:legend>
      <c:legendPos val="r"/>
      <c:layout>
        <c:manualLayout>
          <c:xMode val="edge"/>
          <c:yMode val="edge"/>
          <c:x val="0.162476747276109"/>
          <c:y val="0.906522251000706"/>
        </c:manualLayout>
      </c:layout>
      <c:overlay val="0"/>
      <c:spPr>
        <a:solidFill>
          <a:srgbClr val="ffffff"/>
        </a:solidFill>
        <a:ln w="0">
          <a:solidFill>
            <a:srgbClr val="000000"/>
          </a:solid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MetaNormalLF-Roman"/>
              </a:defRPr>
            </a:pPr>
            <a:r>
              <a:rPr b="1" sz="950" spc="-1" strike="noStrike">
                <a:solidFill>
                  <a:srgbClr val="000000"/>
                </a:solidFill>
                <a:latin typeface="MetaNormalLF-Roman"/>
              </a:rPr>
              <a:t>Schaubild 2: Anteil *)  der Privatschulen 2008</a:t>
            </a:r>
          </a:p>
        </c:rich>
      </c:tx>
      <c:overlay val="0"/>
      <c:spPr>
        <a:noFill/>
        <a:ln w="0">
          <a:noFill/>
        </a:ln>
      </c:spPr>
    </c:title>
    <c:autoTitleDeleted val="0"/>
    <c:plotArea>
      <c:layout>
        <c:manualLayout>
          <c:xMode val="edge"/>
          <c:yMode val="edge"/>
          <c:x val="0.0415778251599147"/>
          <c:y val="0.151945645460161"/>
          <c:w val="0.938006396588486"/>
          <c:h val="0.737121680049413"/>
        </c:manualLayout>
      </c:layout>
      <c:barChart>
        <c:barDir val="col"/>
        <c:grouping val="clustered"/>
        <c:varyColors val="0"/>
        <c:ser>
          <c:idx val="0"/>
          <c:order val="0"/>
          <c:spPr>
            <a:blipFill rotWithShape="0">
              <a:blip r:embed="rId1"/>
              <a:tile tx="0" ty="0" sx="100000" sy="100000" algn="ctr"/>
            </a:blipFill>
            <a:ln w="12600">
              <a:solidFill>
                <a:srgbClr val="333333"/>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50"/>
        <c:overlap val="0"/>
        <c:axId val="53507688"/>
        <c:axId val="25796704"/>
      </c:barChart>
      <c:catAx>
        <c:axId val="535076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25796704"/>
        <c:crossesAt val="0"/>
        <c:auto val="1"/>
        <c:lblAlgn val="ctr"/>
        <c:lblOffset val="100"/>
        <c:noMultiLvlLbl val="0"/>
      </c:catAx>
      <c:valAx>
        <c:axId val="25796704"/>
        <c:scaling>
          <c:orientation val="minMax"/>
        </c:scaling>
        <c:delete val="0"/>
        <c:axPos val="l"/>
        <c:majorGridlines>
          <c:spPr>
            <a:ln w="0">
              <a:solidFill>
                <a:srgbClr val="000000"/>
              </a:solidFill>
            </a:ln>
          </c:spPr>
        </c:majorGridlines>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a:t>
                </a:r>
              </a:p>
            </c:rich>
          </c:tx>
          <c:layout>
            <c:manualLayout>
              <c:xMode val="edge"/>
              <c:yMode val="edge"/>
              <c:x val="0.0447228144989339"/>
              <c:y val="0.088820259419394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53507688"/>
        <c:crossesAt val="1"/>
        <c:crossBetween val="midCat"/>
      </c:valAx>
      <c:spPr>
        <a:noFill/>
        <a:ln w="12600">
          <a:noFill/>
        </a:ln>
      </c:spPr>
    </c:plotArea>
    <c:legend>
      <c:legendPos val="r"/>
      <c:layout>
        <c:manualLayout>
          <c:xMode val="edge"/>
          <c:yMode val="edge"/>
          <c:x val="0.313379530916844"/>
          <c:y val="0.879802347127857"/>
        </c:manualLayout>
      </c:layout>
      <c:overlay val="0"/>
      <c:spPr>
        <a:solidFill>
          <a:srgbClr val="ffffff"/>
        </a:solidFill>
        <a:ln w="0">
          <a:solidFill>
            <a:srgbClr val="000000"/>
          </a:solid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MetaNormalLF-Roman"/>
              </a:defRPr>
            </a:pPr>
            <a:r>
              <a:rPr b="1" sz="975" spc="-1" strike="noStrike">
                <a:solidFill>
                  <a:srgbClr val="000000"/>
                </a:solidFill>
                <a:latin typeface="MetaNormalLF-Roman"/>
              </a:rPr>
              <a:t>Schaubild 3: Anteile *) der Privatschüler/innen an Schülern insgesamt 2008</a:t>
            </a:r>
          </a:p>
        </c:rich>
      </c:tx>
      <c:layout>
        <c:manualLayout>
          <c:xMode val="edge"/>
          <c:yMode val="edge"/>
          <c:x val="0.168996928291495"/>
          <c:y val="0.0278775686161805"/>
        </c:manualLayout>
      </c:layout>
      <c:overlay val="0"/>
      <c:spPr>
        <a:noFill/>
        <a:ln w="0">
          <a:noFill/>
        </a:ln>
      </c:spPr>
    </c:title>
    <c:autoTitleDeleted val="0"/>
    <c:plotArea>
      <c:layout>
        <c:manualLayout>
          <c:xMode val="edge"/>
          <c:yMode val="edge"/>
          <c:x val="0.0373371464887194"/>
          <c:y val="0.111222876850122"/>
          <c:w val="0.920824065247326"/>
          <c:h val="0.866863055036643"/>
        </c:manualLayout>
      </c:layout>
      <c:barChart>
        <c:barDir val="bar"/>
        <c:grouping val="clustered"/>
        <c:varyColors val="0"/>
        <c:ser>
          <c:idx val="0"/>
          <c:order val="0"/>
          <c:spPr>
            <a:solidFill>
              <a:srgbClr val="969696"/>
            </a:solidFill>
            <a:ln w="12600">
              <a:solidFill>
                <a:srgbClr val="969696"/>
              </a:solidFill>
              <a:round/>
            </a:ln>
          </c:spPr>
          <c:invertIfNegative val="0"/>
        </c:ser>
        <c:gapWidth val="100"/>
        <c:overlap val="0"/>
        <c:axId val="10228247"/>
        <c:axId val="40253796"/>
      </c:barChart>
      <c:catAx>
        <c:axId val="102282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40253796"/>
        <c:crossesAt val="0"/>
        <c:auto val="1"/>
        <c:lblAlgn val="ctr"/>
        <c:lblOffset val="100"/>
        <c:noMultiLvlLbl val="0"/>
      </c:catAx>
      <c:valAx>
        <c:axId val="40253796"/>
        <c:scaling>
          <c:orientation val="minMax"/>
        </c:scaling>
        <c:delete val="0"/>
        <c:axPos val="l"/>
        <c:majorGridlines>
          <c:spPr>
            <a:ln w="0">
              <a:solidFill>
                <a:srgbClr val="000000"/>
              </a:solidFill>
            </a:ln>
          </c:spPr>
        </c:majorGridlines>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a:t>
                </a:r>
              </a:p>
            </c:rich>
          </c:tx>
          <c:layout>
            <c:manualLayout>
              <c:xMode val="edge"/>
              <c:yMode val="edge"/>
              <c:x val="0.965363838576422"/>
              <c:y val="0.91356516740911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0228247"/>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MetaNormalLF-Roman"/>
              </a:defRPr>
            </a:pPr>
            <a:r>
              <a:rPr b="1" sz="950" spc="-1" strike="noStrike">
                <a:solidFill>
                  <a:srgbClr val="000000"/>
                </a:solidFill>
                <a:latin typeface="MetaNormalLF-Roman"/>
              </a:rPr>
              <a:t>Schaubild 6: Ausländeranteile in ausgewählten Schularten 2008</a:t>
            </a:r>
          </a:p>
        </c:rich>
      </c:tx>
      <c:layout>
        <c:manualLayout>
          <c:xMode val="edge"/>
          <c:yMode val="edge"/>
          <c:x val="0.190009585685377"/>
          <c:y val="0.0412161438818114"/>
        </c:manualLayout>
      </c:layout>
      <c:overlay val="0"/>
      <c:spPr>
        <a:noFill/>
        <a:ln w="0">
          <a:noFill/>
        </a:ln>
      </c:spPr>
    </c:title>
    <c:autoTitleDeleted val="0"/>
    <c:plotArea>
      <c:layout>
        <c:manualLayout>
          <c:xMode val="edge"/>
          <c:yMode val="edge"/>
          <c:x val="0.0133134519118117"/>
          <c:y val="0.134460978481961"/>
          <c:w val="0.923900308872084"/>
          <c:h val="0.81308211112300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49857190"/>
        <c:axId val="28811386"/>
      </c:barChart>
      <c:catAx>
        <c:axId val="498571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811386"/>
        <c:crossesAt val="0"/>
        <c:auto val="1"/>
        <c:lblAlgn val="ctr"/>
        <c:lblOffset val="100"/>
        <c:noMultiLvlLbl val="0"/>
      </c:catAx>
      <c:valAx>
        <c:axId val="28811386"/>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a:t>
                </a:r>
              </a:p>
            </c:rich>
          </c:tx>
          <c:layout>
            <c:manualLayout>
              <c:xMode val="edge"/>
              <c:yMode val="edge"/>
              <c:x val="0.947491745659815"/>
              <c:y val="0.85076544267209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857190"/>
        <c:crossesAt val="1"/>
        <c:crossBetween val="midCat"/>
      </c:valAx>
      <c:spPr>
        <a:noFill/>
        <a:ln w="12600">
          <a:noFill/>
        </a:ln>
      </c:spPr>
    </c:plotArea>
    <c:legend>
      <c:legendPos val="r"/>
      <c:layout>
        <c:manualLayout>
          <c:xMode val="edge"/>
          <c:yMode val="edge"/>
          <c:x val="0.401693471083182"/>
          <c:y val="0.906219890803983"/>
        </c:manualLayout>
      </c:layout>
      <c:overlay val="0"/>
      <c:spPr>
        <a:solidFill>
          <a:srgbClr val="ffffff"/>
        </a:solidFill>
        <a:ln w="0">
          <a:solidFill>
            <a:srgbClr val="000000"/>
          </a:solidFill>
        </a:ln>
      </c:spPr>
      <c:txPr>
        <a:bodyPr/>
        <a:lstStyle/>
        <a:p>
          <a:pPr>
            <a:defRPr b="0" sz="1025"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MetaNormalLF-Roman"/>
              </a:defRPr>
            </a:pPr>
            <a:r>
              <a:rPr b="1" sz="975" spc="-1" strike="noStrike">
                <a:solidFill>
                  <a:srgbClr val="000000"/>
                </a:solidFill>
                <a:latin typeface="MetaNormalLF-Roman"/>
              </a:rPr>
              <a:t>Schaubild 7: Anteile *) der Absolventen aus Gymnasien
mit allgemeiner Hochschulreife 2008</a:t>
            </a:r>
          </a:p>
        </c:rich>
      </c:tx>
      <c:overlay val="0"/>
      <c:spPr>
        <a:noFill/>
        <a:ln w="0">
          <a:noFill/>
        </a:ln>
      </c:spPr>
    </c:title>
    <c:autoTitleDeleted val="0"/>
    <c:plotArea>
      <c:layout>
        <c:manualLayout>
          <c:xMode val="edge"/>
          <c:yMode val="edge"/>
          <c:x val="0.0281449893390192"/>
          <c:y val="0.130195677196572"/>
          <c:w val="0.924147121535181"/>
          <c:h val="0.81289167412712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75962182"/>
        <c:axId val="6926390"/>
      </c:barChart>
      <c:catAx>
        <c:axId val="759621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6926390"/>
        <c:crossesAt val="0"/>
        <c:auto val="1"/>
        <c:lblAlgn val="ctr"/>
        <c:lblOffset val="100"/>
        <c:noMultiLvlLbl val="0"/>
      </c:catAx>
      <c:valAx>
        <c:axId val="6926390"/>
        <c:scaling>
          <c:orientation val="minMax"/>
          <c:max val="100"/>
        </c:scaling>
        <c:delete val="0"/>
        <c:axPos val="l"/>
        <c:majorGridlines>
          <c:spPr>
            <a:ln w="0">
              <a:solidFill>
                <a:srgbClr val="000000"/>
              </a:solidFill>
            </a:ln>
          </c:spPr>
        </c:majorGridlines>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a:t>
                </a:r>
              </a:p>
            </c:rich>
          </c:tx>
          <c:layout>
            <c:manualLayout>
              <c:xMode val="edge"/>
              <c:yMode val="edge"/>
              <c:x val="0.965031982942431"/>
              <c:y val="0.88189026729760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75962182"/>
        <c:crossesAt val="1"/>
        <c:crossBetween val="midCat"/>
      </c:valAx>
      <c:spPr>
        <a:noFill/>
        <a:ln w="12600">
          <a:noFill/>
        </a:ln>
      </c:spPr>
    </c:plotArea>
    <c:legend>
      <c:legendPos val="r"/>
      <c:layout>
        <c:manualLayout>
          <c:xMode val="edge"/>
          <c:yMode val="edge"/>
          <c:x val="0.485660980810235"/>
          <c:y val="0.937076352474741"/>
        </c:manualLayout>
      </c:layout>
      <c:overlay val="0"/>
      <c:spPr>
        <a:solidFill>
          <a:srgbClr val="ffffff"/>
        </a:solidFill>
        <a:ln w="0">
          <a:solidFill>
            <a:srgbClr val="000000"/>
          </a:solidFill>
        </a:ln>
      </c:spPr>
      <c:txPr>
        <a:bodyPr/>
        <a:lstStyle/>
        <a:p>
          <a:pPr>
            <a:defRPr b="0" sz="975"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latin typeface="MetaNormalLF-Roman"/>
              </a:defRPr>
            </a:pPr>
            <a:r>
              <a:rPr b="1" sz="1025" spc="-1" strike="noStrike">
                <a:latin typeface="MetaNormalLF-Roman"/>
              </a:rPr>
              <a:t>Schaubild 8: Schüler/innen je Klasse *)
in ausgewählten allgemeinbildenden Schulen 2008</a:t>
            </a:r>
          </a:p>
        </c:rich>
      </c:tx>
      <c:overlay val="0"/>
      <c:spPr>
        <a:noFill/>
        <a:ln w="0">
          <a:noFill/>
        </a:ln>
      </c:spPr>
    </c:title>
    <c:autoTitleDeleted val="0"/>
    <c:plotArea>
      <c:layout>
        <c:manualLayout>
          <c:xMode val="edge"/>
          <c:yMode val="edge"/>
          <c:x val="0.0142857142857143"/>
          <c:y val="0.234191680633856"/>
          <c:w val="0.970842217484009"/>
          <c:h val="0.6006399512418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19316162"/>
        <c:axId val="88632767"/>
      </c:barChart>
      <c:catAx>
        <c:axId val="193161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MetaNormalLF-Roman"/>
              </a:defRPr>
            </a:pPr>
          </a:p>
        </c:txPr>
        <c:crossAx val="88632767"/>
        <c:crossesAt val="0"/>
        <c:auto val="1"/>
        <c:lblAlgn val="ctr"/>
        <c:lblOffset val="100"/>
        <c:noMultiLvlLbl val="0"/>
      </c:catAx>
      <c:valAx>
        <c:axId val="88632767"/>
        <c:scaling>
          <c:orientation val="minMax"/>
        </c:scaling>
        <c:delete val="0"/>
        <c:axPos val="l"/>
        <c:majorGridlines>
          <c:spPr>
            <a:ln w="0">
              <a:solidFill>
                <a:srgbClr val="000000"/>
              </a:solidFill>
            </a:ln>
          </c:spPr>
        </c:majorGridlines>
        <c:title>
          <c:tx>
            <c:rich>
              <a:bodyPr rot="0"/>
              <a:lstStyle/>
              <a:p>
                <a:pPr>
                  <a:defRPr b="0" sz="925" spc="-1" strike="noStrike">
                    <a:solidFill>
                      <a:srgbClr val="000000"/>
                    </a:solidFill>
                    <a:latin typeface="MetaNormalLF-Roman"/>
                  </a:defRPr>
                </a:pPr>
                <a:r>
                  <a:rPr b="0" sz="925" spc="-1" strike="noStrike">
                    <a:solidFill>
                      <a:srgbClr val="000000"/>
                    </a:solidFill>
                    <a:latin typeface="MetaNormalLF-Roman"/>
                  </a:rPr>
                  <a:t>Anzahl</a:t>
                </a:r>
              </a:p>
            </c:rich>
          </c:tx>
          <c:layout>
            <c:manualLayout>
              <c:xMode val="edge"/>
              <c:yMode val="edge"/>
              <c:x val="0.0133262260127932"/>
              <c:y val="0.1743105287216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MetaNormalLF-Roman"/>
              </a:defRPr>
            </a:pPr>
          </a:p>
        </c:txPr>
        <c:crossAx val="19316162"/>
        <c:crossesAt val="1"/>
        <c:crossBetween val="midCat"/>
      </c:valAx>
      <c:spPr>
        <a:noFill/>
        <a:ln w="12600">
          <a:noFill/>
        </a:ln>
      </c:spPr>
    </c:plotArea>
    <c:legend>
      <c:legendPos val="r"/>
      <c:layout>
        <c:manualLayout>
          <c:xMode val="edge"/>
          <c:yMode val="edge"/>
          <c:x val="0.413592750533049"/>
          <c:y val="0.866067347249733"/>
        </c:manualLayout>
      </c:layout>
      <c:overlay val="0"/>
      <c:spPr>
        <a:solidFill>
          <a:srgbClr val="ffffff"/>
        </a:solidFill>
        <a:ln w="0">
          <a:solidFill>
            <a:srgbClr val="000000"/>
          </a:solid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Schaubild 9: Wöchentlich erteilte Unterrichtsstunden je Schüler
in ausgewählten allgemeinbildenden Schulen 2008</a:t>
            </a:r>
          </a:p>
        </c:rich>
      </c:tx>
      <c:layout>
        <c:manualLayout>
          <c:xMode val="edge"/>
          <c:yMode val="edge"/>
          <c:x val="0.195814250718926"/>
          <c:y val="0.0455844155844156"/>
        </c:manualLayout>
      </c:layout>
      <c:overlay val="0"/>
      <c:spPr>
        <a:noFill/>
        <a:ln w="0">
          <a:noFill/>
        </a:ln>
      </c:spPr>
    </c:title>
    <c:autoTitleDeleted val="0"/>
    <c:plotArea>
      <c:layout>
        <c:manualLayout>
          <c:xMode val="edge"/>
          <c:yMode val="edge"/>
          <c:x val="0.0242837362871445"/>
          <c:y val="0.253376623376623"/>
          <c:w val="0.961870273724571"/>
          <c:h val="0.60805194805194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16334649"/>
        <c:axId val="34480041"/>
      </c:barChart>
      <c:catAx>
        <c:axId val="163346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MetaNormalLF-Roman"/>
              </a:defRPr>
            </a:pPr>
          </a:p>
        </c:txPr>
        <c:crossAx val="34480041"/>
        <c:crossesAt val="0"/>
        <c:auto val="1"/>
        <c:lblAlgn val="ctr"/>
        <c:lblOffset val="100"/>
        <c:noMultiLvlLbl val="0"/>
      </c:catAx>
      <c:valAx>
        <c:axId val="34480041"/>
        <c:scaling>
          <c:orientation val="minMax"/>
        </c:scaling>
        <c:delete val="0"/>
        <c:axPos val="l"/>
        <c:majorGridlines>
          <c:spPr>
            <a:ln w="0">
              <a:solidFill>
                <a:srgbClr val="000000"/>
              </a:solidFill>
            </a:ln>
          </c:spPr>
        </c:majorGridlines>
        <c:title>
          <c:tx>
            <c:rich>
              <a:bodyPr rot="0"/>
              <a:lstStyle/>
              <a:p>
                <a:pPr>
                  <a:defRPr b="0" sz="925" spc="-1" strike="noStrike">
                    <a:solidFill>
                      <a:srgbClr val="000000"/>
                    </a:solidFill>
                    <a:latin typeface="MetaNormalLF-Roman"/>
                  </a:defRPr>
                </a:pPr>
                <a:r>
                  <a:rPr b="0" sz="925" spc="-1" strike="noStrike">
                    <a:solidFill>
                      <a:srgbClr val="000000"/>
                    </a:solidFill>
                    <a:latin typeface="MetaNormalLF-Roman"/>
                  </a:rPr>
                  <a:t>Anzahl</a:t>
                </a:r>
              </a:p>
            </c:rich>
          </c:tx>
          <c:layout>
            <c:manualLayout>
              <c:xMode val="edge"/>
              <c:yMode val="edge"/>
              <c:x val="0.0133134519118117"/>
              <c:y val="0.19259740259740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MetaNormalLF-Roman"/>
              </a:defRPr>
            </a:pPr>
          </a:p>
        </c:txPr>
        <c:crossAx val="16334649"/>
        <c:crossesAt val="1"/>
        <c:crossBetween val="midCat"/>
      </c:valAx>
      <c:spPr>
        <a:noFill/>
        <a:ln w="12600">
          <a:noFill/>
        </a:ln>
      </c:spPr>
    </c:plotArea>
    <c:legend>
      <c:legendPos val="r"/>
      <c:layout>
        <c:manualLayout>
          <c:xMode val="edge"/>
          <c:yMode val="edge"/>
          <c:x val="0.415539461071467"/>
          <c:y val="0.894155844155844"/>
        </c:manualLayout>
      </c:layout>
      <c:overlay val="0"/>
      <c:spPr>
        <a:solidFill>
          <a:srgbClr val="ffffff"/>
        </a:solidFill>
        <a:ln w="0">
          <a:solidFill>
            <a:srgbClr val="000000"/>
          </a:solid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MetaNormalLF-Roman"/>
              </a:defRPr>
            </a:pPr>
            <a:r>
              <a:rPr b="1" sz="950" spc="-1" strike="noStrike">
                <a:solidFill>
                  <a:srgbClr val="000000"/>
                </a:solidFill>
                <a:latin typeface="MetaNormalLF-Roman"/>
              </a:rPr>
              <a:t>Schaubild 5: Mädchenanteile in ausgewählten Schularten 2008</a:t>
            </a:r>
          </a:p>
        </c:rich>
      </c:tx>
      <c:overlay val="0"/>
      <c:spPr>
        <a:noFill/>
        <a:ln w="0">
          <a:noFill/>
        </a:ln>
      </c:spPr>
    </c:title>
    <c:autoTitleDeleted val="0"/>
    <c:plotArea>
      <c:layout>
        <c:manualLayout>
          <c:xMode val="edge"/>
          <c:yMode val="edge"/>
          <c:x val="0.0132611924464248"/>
          <c:y val="0.164753093300635"/>
          <c:w val="0.922236367494165"/>
          <c:h val="0.72845836584550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64322230"/>
        <c:axId val="30199474"/>
      </c:barChart>
      <c:catAx>
        <c:axId val="643222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30199474"/>
        <c:crossesAt val="0"/>
        <c:auto val="1"/>
        <c:lblAlgn val="ctr"/>
        <c:lblOffset val="100"/>
        <c:noMultiLvlLbl val="0"/>
      </c:catAx>
      <c:valAx>
        <c:axId val="30199474"/>
        <c:scaling>
          <c:orientation val="minMax"/>
        </c:scaling>
        <c:delete val="0"/>
        <c:axPos val="l"/>
        <c:majorGridlines>
          <c:spPr>
            <a:ln w="0">
              <a:solidFill>
                <a:srgbClr val="000000"/>
              </a:solidFill>
            </a:ln>
          </c:spPr>
        </c:majorGridlines>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a:t>
                </a:r>
              </a:p>
            </c:rich>
          </c:tx>
          <c:layout>
            <c:manualLayout>
              <c:xMode val="edge"/>
              <c:yMode val="edge"/>
              <c:x val="0.959473795883726"/>
              <c:y val="0.79968788317913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64322230"/>
        <c:crossesAt val="1"/>
        <c:crossBetween val="midCat"/>
      </c:valAx>
      <c:spPr>
        <a:noFill/>
        <a:ln w="12600">
          <a:noFill/>
        </a:ln>
      </c:spPr>
    </c:plotArea>
    <c:legend>
      <c:legendPos val="r"/>
      <c:layout>
        <c:manualLayout>
          <c:xMode val="edge"/>
          <c:yMode val="edge"/>
          <c:x val="0.32893061744112"/>
          <c:y val="0.880726786311448"/>
          <c:w val="0.325588796944621"/>
          <c:h val="0.0668821759001226"/>
        </c:manualLayout>
      </c:layout>
      <c:overlay val="0"/>
      <c:spPr>
        <a:solidFill>
          <a:srgbClr val="ffffff"/>
        </a:solidFill>
        <a:ln w="0">
          <a:solidFill>
            <a:srgbClr val="000000"/>
          </a:solid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MetaNormalLF-Roman"/>
              </a:defRPr>
            </a:pPr>
            <a:r>
              <a:rPr b="1" sz="950" spc="-1" strike="noStrike">
                <a:solidFill>
                  <a:srgbClr val="000000"/>
                </a:solidFill>
                <a:latin typeface="MetaNormalLF-Roman"/>
              </a:rPr>
              <a:t> Schaubild 4: Verteilung der Schüler privater allgemeinbildender Schulen 2008</a:t>
            </a:r>
          </a:p>
        </c:rich>
      </c:tx>
      <c:overlay val="0"/>
      <c:spPr>
        <a:noFill/>
        <a:ln w="0">
          <a:noFill/>
        </a:ln>
      </c:spPr>
    </c:title>
    <c:autoTitleDeleted val="0"/>
    <c:plotArea>
      <c:layout>
        <c:manualLayout>
          <c:xMode val="edge"/>
          <c:yMode val="edge"/>
          <c:x val="0.0279032686686155"/>
          <c:y val="0.16521824040621"/>
          <c:w val="0.957268137124635"/>
          <c:h val="0.713016307001269"/>
        </c:manualLayout>
      </c:layout>
      <c:barChart>
        <c:barDir val="col"/>
        <c:grouping val="percent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gapWidth val="100"/>
        <c:overlap val="100"/>
        <c:axId val="87510738"/>
        <c:axId val="91839045"/>
      </c:barChart>
      <c:catAx>
        <c:axId val="875107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91839045"/>
        <c:crossesAt val="0"/>
        <c:auto val="1"/>
        <c:lblAlgn val="ctr"/>
        <c:lblOffset val="100"/>
        <c:noMultiLvlLbl val="0"/>
      </c:catAx>
      <c:valAx>
        <c:axId val="91839045"/>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87510738"/>
        <c:crossesAt val="1"/>
        <c:crossBetween val="midCat"/>
      </c:valAx>
      <c:spPr>
        <a:noFill/>
        <a:ln w="12600">
          <a:noFill/>
        </a:ln>
      </c:spPr>
    </c:plotArea>
    <c:legend>
      <c:legendPos val="r"/>
      <c:layout>
        <c:manualLayout>
          <c:xMode val="edge"/>
          <c:yMode val="edge"/>
          <c:x val="0.033218176986447"/>
          <c:y val="0.905673274094327"/>
          <c:w val="0.899973425458411"/>
          <c:h val="0.0585880285128405"/>
        </c:manualLayout>
      </c:layout>
      <c:overlay val="0"/>
      <c:spPr>
        <a:solidFill>
          <a:srgbClr val="ffffff"/>
        </a:solidFill>
        <a:ln w="0">
          <a:solidFill>
            <a:srgbClr val="000000"/>
          </a:solid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2"/>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0320</xdr:colOff>
      <xdr:row>19</xdr:row>
      <xdr:rowOff>104760</xdr:rowOff>
    </xdr:from>
    <xdr:to>
      <xdr:col>4</xdr:col>
      <xdr:colOff>675000</xdr:colOff>
      <xdr:row>37</xdr:row>
      <xdr:rowOff>75960</xdr:rowOff>
    </xdr:to>
    <xdr:pic>
      <xdr:nvPicPr>
        <xdr:cNvPr id="1" name="Picture 3" descr=""/>
        <xdr:cNvPicPr/>
      </xdr:nvPicPr>
      <xdr:blipFill>
        <a:blip r:embed="rId1"/>
        <a:stretch/>
      </xdr:blipFill>
      <xdr:spPr>
        <a:xfrm>
          <a:off x="512640" y="4419720"/>
          <a:ext cx="3048480" cy="2885760"/>
        </a:xfrm>
        <a:prstGeom prst="rect">
          <a:avLst/>
        </a:prstGeom>
        <a:ln w="0">
          <a:noFill/>
        </a:ln>
      </xdr:spPr>
    </xdr:pic>
    <xdr:clientData/>
  </xdr:twoCellAnchor>
  <xdr:twoCellAnchor editAs="oneCell">
    <xdr:from>
      <xdr:col>1</xdr:col>
      <xdr:colOff>29880</xdr:colOff>
      <xdr:row>19</xdr:row>
      <xdr:rowOff>86040</xdr:rowOff>
    </xdr:from>
    <xdr:to>
      <xdr:col>4</xdr:col>
      <xdr:colOff>675000</xdr:colOff>
      <xdr:row>37</xdr:row>
      <xdr:rowOff>66240</xdr:rowOff>
    </xdr:to>
    <xdr:pic>
      <xdr:nvPicPr>
        <xdr:cNvPr id="2" name="Picture 4" descr=""/>
        <xdr:cNvPicPr/>
      </xdr:nvPicPr>
      <xdr:blipFill>
        <a:blip r:embed="rId2"/>
        <a:stretch/>
      </xdr:blipFill>
      <xdr:spPr>
        <a:xfrm>
          <a:off x="502200" y="4401000"/>
          <a:ext cx="3058920" cy="2894760"/>
        </a:xfrm>
        <a:prstGeom prst="rect">
          <a:avLst/>
        </a:prstGeom>
        <a:ln w="0">
          <a:noFill/>
        </a:ln>
      </xdr:spPr>
    </xdr:pic>
    <xdr:clientData/>
  </xdr:twoCellAnchor>
  <xdr:twoCellAnchor editAs="oneCell">
    <xdr:from>
      <xdr:col>1</xdr:col>
      <xdr:colOff>40320</xdr:colOff>
      <xdr:row>19</xdr:row>
      <xdr:rowOff>86040</xdr:rowOff>
    </xdr:from>
    <xdr:to>
      <xdr:col>4</xdr:col>
      <xdr:colOff>675000</xdr:colOff>
      <xdr:row>37</xdr:row>
      <xdr:rowOff>66240</xdr:rowOff>
    </xdr:to>
    <xdr:pic>
      <xdr:nvPicPr>
        <xdr:cNvPr id="3" name="Picture 5" descr=""/>
        <xdr:cNvPicPr/>
      </xdr:nvPicPr>
      <xdr:blipFill>
        <a:blip r:embed="rId3"/>
        <a:stretch/>
      </xdr:blipFill>
      <xdr:spPr>
        <a:xfrm>
          <a:off x="512640" y="4401000"/>
          <a:ext cx="3048480" cy="2894760"/>
        </a:xfrm>
        <a:prstGeom prst="rect">
          <a:avLst/>
        </a:prstGeom>
        <a:ln w="0">
          <a:noFill/>
        </a:ln>
      </xdr:spPr>
    </xdr:pic>
    <xdr:clientData/>
  </xdr:twoCellAnchor>
  <xdr:twoCellAnchor editAs="oneCell">
    <xdr:from>
      <xdr:col>1</xdr:col>
      <xdr:colOff>70920</xdr:colOff>
      <xdr:row>19</xdr:row>
      <xdr:rowOff>66240</xdr:rowOff>
    </xdr:from>
    <xdr:to>
      <xdr:col>4</xdr:col>
      <xdr:colOff>725040</xdr:colOff>
      <xdr:row>37</xdr:row>
      <xdr:rowOff>56880</xdr:rowOff>
    </xdr:to>
    <xdr:pic>
      <xdr:nvPicPr>
        <xdr:cNvPr id="4" name="Picture 6" descr=""/>
        <xdr:cNvPicPr/>
      </xdr:nvPicPr>
      <xdr:blipFill>
        <a:blip r:embed="rId4"/>
        <a:stretch/>
      </xdr:blipFill>
      <xdr:spPr>
        <a:xfrm>
          <a:off x="543240" y="4381200"/>
          <a:ext cx="3067920" cy="2905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9720</xdr:rowOff>
    </xdr:from>
    <xdr:to>
      <xdr:col>0</xdr:col>
      <xdr:colOff>6773040</xdr:colOff>
      <xdr:row>25</xdr:row>
      <xdr:rowOff>152280</xdr:rowOff>
    </xdr:to>
    <xdr:graphicFrame>
      <xdr:nvGraphicFramePr>
        <xdr:cNvPr id="5" name="Chart 1"/>
        <xdr:cNvGraphicFramePr/>
      </xdr:nvGraphicFramePr>
      <xdr:xfrm>
        <a:off x="0" y="5191200"/>
        <a:ext cx="6773040" cy="30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8</xdr:row>
      <xdr:rowOff>9720</xdr:rowOff>
    </xdr:from>
    <xdr:to>
      <xdr:col>0</xdr:col>
      <xdr:colOff>6753240</xdr:colOff>
      <xdr:row>55</xdr:row>
      <xdr:rowOff>170640</xdr:rowOff>
    </xdr:to>
    <xdr:graphicFrame>
      <xdr:nvGraphicFramePr>
        <xdr:cNvPr id="6" name="Chart 2"/>
        <xdr:cNvGraphicFramePr/>
      </xdr:nvGraphicFramePr>
      <xdr:xfrm>
        <a:off x="0" y="11906280"/>
        <a:ext cx="6753240" cy="291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87</xdr:row>
      <xdr:rowOff>0</xdr:rowOff>
    </xdr:from>
    <xdr:to>
      <xdr:col>1</xdr:col>
      <xdr:colOff>10800</xdr:colOff>
      <xdr:row>117</xdr:row>
      <xdr:rowOff>152640</xdr:rowOff>
    </xdr:to>
    <xdr:graphicFrame>
      <xdr:nvGraphicFramePr>
        <xdr:cNvPr id="7" name="Chart 3"/>
        <xdr:cNvGraphicFramePr/>
      </xdr:nvGraphicFramePr>
      <xdr:xfrm>
        <a:off x="0" y="21250440"/>
        <a:ext cx="6797160" cy="501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11</xdr:row>
      <xdr:rowOff>0</xdr:rowOff>
    </xdr:from>
    <xdr:to>
      <xdr:col>0</xdr:col>
      <xdr:colOff>6759720</xdr:colOff>
      <xdr:row>231</xdr:row>
      <xdr:rowOff>124200</xdr:rowOff>
    </xdr:to>
    <xdr:graphicFrame>
      <xdr:nvGraphicFramePr>
        <xdr:cNvPr id="8" name="Chart 4"/>
        <xdr:cNvGraphicFramePr/>
      </xdr:nvGraphicFramePr>
      <xdr:xfrm>
        <a:off x="0" y="46063080"/>
        <a:ext cx="6759720" cy="33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236</xdr:row>
      <xdr:rowOff>0</xdr:rowOff>
    </xdr:from>
    <xdr:to>
      <xdr:col>0</xdr:col>
      <xdr:colOff>6753240</xdr:colOff>
      <xdr:row>270</xdr:row>
      <xdr:rowOff>123840</xdr:rowOff>
    </xdr:to>
    <xdr:graphicFrame>
      <xdr:nvGraphicFramePr>
        <xdr:cNvPr id="9" name="Chart 5"/>
        <xdr:cNvGraphicFramePr/>
      </xdr:nvGraphicFramePr>
      <xdr:xfrm>
        <a:off x="0" y="51396840"/>
        <a:ext cx="6753240" cy="562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288</xdr:row>
      <xdr:rowOff>0</xdr:rowOff>
    </xdr:from>
    <xdr:to>
      <xdr:col>0</xdr:col>
      <xdr:colOff>6753240</xdr:colOff>
      <xdr:row>302</xdr:row>
      <xdr:rowOff>95400</xdr:rowOff>
    </xdr:to>
    <xdr:graphicFrame>
      <xdr:nvGraphicFramePr>
        <xdr:cNvPr id="10" name="Chart 6"/>
        <xdr:cNvGraphicFramePr/>
      </xdr:nvGraphicFramePr>
      <xdr:xfrm>
        <a:off x="0" y="61283880"/>
        <a:ext cx="6753240" cy="23623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308</xdr:row>
      <xdr:rowOff>142920</xdr:rowOff>
    </xdr:from>
    <xdr:to>
      <xdr:col>0</xdr:col>
      <xdr:colOff>6759720</xdr:colOff>
      <xdr:row>325</xdr:row>
      <xdr:rowOff>162000</xdr:rowOff>
    </xdr:to>
    <xdr:graphicFrame>
      <xdr:nvGraphicFramePr>
        <xdr:cNvPr id="11" name="Chart 7"/>
        <xdr:cNvGraphicFramePr/>
      </xdr:nvGraphicFramePr>
      <xdr:xfrm>
        <a:off x="0" y="66103560"/>
        <a:ext cx="6759720" cy="2771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0</xdr:colOff>
      <xdr:row>188</xdr:row>
      <xdr:rowOff>0</xdr:rowOff>
    </xdr:from>
    <xdr:to>
      <xdr:col>0</xdr:col>
      <xdr:colOff>6786360</xdr:colOff>
      <xdr:row>207</xdr:row>
      <xdr:rowOff>152280</xdr:rowOff>
    </xdr:to>
    <xdr:graphicFrame>
      <xdr:nvGraphicFramePr>
        <xdr:cNvPr id="12" name="Chart 8"/>
        <xdr:cNvGraphicFramePr/>
      </xdr:nvGraphicFramePr>
      <xdr:xfrm>
        <a:off x="0" y="41385960"/>
        <a:ext cx="6786360" cy="32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41</xdr:row>
      <xdr:rowOff>0</xdr:rowOff>
    </xdr:from>
    <xdr:to>
      <xdr:col>0</xdr:col>
      <xdr:colOff>6773040</xdr:colOff>
      <xdr:row>163</xdr:row>
      <xdr:rowOff>123840</xdr:rowOff>
    </xdr:to>
    <xdr:graphicFrame>
      <xdr:nvGraphicFramePr>
        <xdr:cNvPr id="13" name="Chart 9"/>
        <xdr:cNvGraphicFramePr/>
      </xdr:nvGraphicFramePr>
      <xdr:xfrm>
        <a:off x="0" y="31451400"/>
        <a:ext cx="6773040" cy="36864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24.xml><?xml version="1.0" encoding="utf-8"?>
<xdr:wsDr xmlns:xdr="http://schemas.openxmlformats.org/drawingml/2006/spreadsheetDrawing" xmlns:a="http://schemas.openxmlformats.org/drawingml/2006/main" xmlns:r="http://schemas.openxmlformats.org/officeDocument/2006/relationships"/>
</file>

<file path=xl/drawings/drawing25.xml><?xml version="1.0" encoding="utf-8"?>
<xdr:wsDr xmlns:xdr="http://schemas.openxmlformats.org/drawingml/2006/spreadsheetDrawing" xmlns:a="http://schemas.openxmlformats.org/drawingml/2006/main" xmlns:r="http://schemas.openxmlformats.org/officeDocument/2006/relationships"/>
</file>

<file path=xl/drawings/drawing26.xml><?xml version="1.0" encoding="utf-8"?>
<xdr:wsDr xmlns:xdr="http://schemas.openxmlformats.org/drawingml/2006/spreadsheetDrawing" xmlns:a="http://schemas.openxmlformats.org/drawingml/2006/main" xmlns:r="http://schemas.openxmlformats.org/officeDocument/2006/relationships"/>
</file>

<file path=xl/drawings/drawing27.xml><?xml version="1.0" encoding="utf-8"?>
<xdr:wsDr xmlns:xdr="http://schemas.openxmlformats.org/drawingml/2006/spreadsheetDrawing" xmlns:a="http://schemas.openxmlformats.org/drawingml/2006/main" xmlns:r="http://schemas.openxmlformats.org/officeDocument/2006/relationships"/>
</file>

<file path=xl/drawings/drawing28.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Wahl-B.003/Desktop/Hilfstabelle%20_Bev&#246;lk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en/Schulen-A/Berichtsjahr_2005/4.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 4.3"/>
      <sheetName val="Tabelle1"/>
      <sheetName val="Tabelle2"/>
      <sheetName val="Tabelle3"/>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chulstatistik@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hyperlink" Target="http://www.thueringen.de/de/tkm"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11"/>
      <c r="C15" s="9"/>
      <c r="D15" s="9"/>
      <c r="E15" s="10"/>
    </row>
    <row r="16" s="6" customFormat="true" ht="27" hidden="false" customHeight="false" outlineLevel="0" collapsed="false">
      <c r="B16" s="11"/>
      <c r="C16" s="9"/>
      <c r="D16" s="9"/>
      <c r="E16" s="10"/>
    </row>
    <row r="18" customFormat="false" ht="12.75" hidden="false" customHeight="false" outlineLevel="0" collapsed="false">
      <c r="B18" s="12"/>
      <c r="C18" s="12"/>
      <c r="D18" s="12"/>
      <c r="E18" s="12"/>
    </row>
    <row r="19" customFormat="false" ht="12.75" hidden="false" customHeight="false" outlineLevel="0" collapsed="false">
      <c r="B19" s="12"/>
      <c r="C19" s="12"/>
      <c r="D19" s="12"/>
      <c r="E19" s="12"/>
    </row>
    <row r="20" customFormat="false" ht="12.75" hidden="false" customHeight="false" outlineLevel="0" collapsed="false">
      <c r="B20" s="13"/>
      <c r="C20" s="13"/>
      <c r="D20" s="13"/>
      <c r="E20" s="13"/>
      <c r="F20" s="12"/>
    </row>
    <row r="21" customFormat="false" ht="12.75" hidden="false" customHeight="false" outlineLevel="0" collapsed="false">
      <c r="B21" s="13"/>
      <c r="C21" s="13"/>
      <c r="D21" s="13"/>
      <c r="E21" s="13"/>
      <c r="F21" s="12"/>
    </row>
    <row r="22" customFormat="false" ht="12.75" hidden="false" customHeight="false" outlineLevel="0" collapsed="false">
      <c r="B22" s="13"/>
      <c r="C22" s="13"/>
      <c r="D22" s="13"/>
      <c r="E22" s="13"/>
      <c r="F22" s="12"/>
    </row>
    <row r="23" customFormat="false" ht="12.75" hidden="false" customHeight="false" outlineLevel="0" collapsed="false">
      <c r="B23" s="13"/>
      <c r="C23" s="13"/>
      <c r="D23" s="13"/>
      <c r="E23" s="13"/>
      <c r="F23" s="12"/>
    </row>
    <row r="24" customFormat="false" ht="12.75" hidden="false" customHeight="false" outlineLevel="0" collapsed="false">
      <c r="B24" s="13"/>
      <c r="C24" s="13"/>
      <c r="D24" s="13"/>
      <c r="E24" s="13"/>
      <c r="F24" s="12"/>
    </row>
    <row r="25" customFormat="false" ht="12.75" hidden="false" customHeight="false" outlineLevel="0" collapsed="false">
      <c r="B25" s="13"/>
      <c r="C25" s="13"/>
      <c r="D25" s="13"/>
      <c r="E25" s="13"/>
      <c r="F25" s="12"/>
    </row>
    <row r="26" customFormat="false" ht="12.75" hidden="false" customHeight="false" outlineLevel="0" collapsed="false">
      <c r="B26" s="13"/>
      <c r="C26" s="13"/>
      <c r="D26" s="13"/>
      <c r="E26" s="13"/>
      <c r="F26" s="12"/>
    </row>
    <row r="27" customFormat="false" ht="12.75" hidden="false" customHeight="false" outlineLevel="0" collapsed="false">
      <c r="B27" s="13"/>
      <c r="C27" s="13"/>
      <c r="D27" s="13"/>
      <c r="E27" s="13"/>
      <c r="F27" s="12"/>
    </row>
    <row r="28" customFormat="false" ht="12.75" hidden="false" customHeight="false" outlineLevel="0" collapsed="false">
      <c r="B28" s="13"/>
      <c r="C28" s="13"/>
      <c r="D28" s="13"/>
      <c r="E28" s="13"/>
      <c r="F28" s="12"/>
    </row>
    <row r="29" customFormat="false" ht="12.75" hidden="false" customHeight="false" outlineLevel="0" collapsed="false">
      <c r="B29" s="13"/>
      <c r="C29" s="13"/>
      <c r="D29" s="13"/>
      <c r="E29" s="13"/>
      <c r="F29" s="12"/>
    </row>
    <row r="30" customFormat="false" ht="12.75" hidden="false" customHeight="false" outlineLevel="0" collapsed="false">
      <c r="B30" s="13"/>
      <c r="C30" s="13"/>
      <c r="D30" s="13"/>
      <c r="E30" s="13"/>
      <c r="F30" s="12"/>
    </row>
    <row r="31" customFormat="false" ht="12.75" hidden="false" customHeight="false" outlineLevel="0" collapsed="false">
      <c r="B31" s="13"/>
      <c r="C31" s="13"/>
      <c r="D31" s="13"/>
      <c r="E31" s="13"/>
      <c r="F31" s="12"/>
    </row>
    <row r="32" customFormat="false" ht="12.75" hidden="false" customHeight="false" outlineLevel="0" collapsed="false">
      <c r="B32" s="13"/>
      <c r="C32" s="13"/>
      <c r="D32" s="13"/>
      <c r="E32" s="13"/>
      <c r="F32" s="12"/>
    </row>
    <row r="33" customFormat="false" ht="12.75" hidden="false" customHeight="false" outlineLevel="0" collapsed="false">
      <c r="B33" s="13"/>
      <c r="C33" s="13"/>
      <c r="D33" s="13"/>
      <c r="E33" s="13"/>
      <c r="F33" s="12"/>
    </row>
    <row r="34" customFormat="false" ht="12.75" hidden="false" customHeight="false" outlineLevel="0" collapsed="false">
      <c r="B34" s="13"/>
      <c r="C34" s="13"/>
      <c r="D34" s="13"/>
      <c r="E34" s="13"/>
      <c r="F34" s="12"/>
    </row>
    <row r="35" customFormat="false" ht="12.75" hidden="false" customHeight="false" outlineLevel="0" collapsed="false">
      <c r="B35" s="13"/>
      <c r="C35" s="13"/>
      <c r="D35" s="13"/>
      <c r="E35" s="13"/>
      <c r="F35" s="12"/>
    </row>
    <row r="36" customFormat="false" ht="12.75" hidden="false" customHeight="false" outlineLevel="0" collapsed="false">
      <c r="B36" s="13"/>
      <c r="C36" s="13"/>
      <c r="D36" s="13"/>
      <c r="E36" s="13"/>
      <c r="F36" s="12"/>
    </row>
    <row r="37" customFormat="false" ht="12.75" hidden="false" customHeight="false" outlineLevel="0" collapsed="false">
      <c r="B37" s="13"/>
      <c r="C37" s="13"/>
      <c r="D37" s="13"/>
      <c r="E37" s="13"/>
      <c r="F37" s="12"/>
    </row>
    <row r="38" customFormat="false" ht="12.75" hidden="false" customHeight="false" outlineLevel="0" collapsed="false">
      <c r="B38" s="13"/>
      <c r="C38" s="13"/>
      <c r="D38" s="13"/>
      <c r="E38" s="13"/>
      <c r="F38" s="12"/>
    </row>
    <row r="39" customFormat="false" ht="12.75" hidden="false" customHeight="false" outlineLevel="0" collapsed="false">
      <c r="B39" s="12"/>
      <c r="C39" s="12"/>
      <c r="D39" s="12"/>
      <c r="E39" s="12"/>
      <c r="F39" s="12"/>
    </row>
    <row r="40" customFormat="false" ht="12.75" hidden="false" customHeight="false" outlineLevel="0" collapsed="false">
      <c r="B40" s="12"/>
      <c r="C40" s="12"/>
      <c r="D40" s="12"/>
      <c r="E40" s="12"/>
      <c r="F40" s="12"/>
    </row>
    <row r="48" s="6" customFormat="true" ht="33" hidden="false" customHeight="false" outlineLevel="0" collapsed="false">
      <c r="B48" s="14" t="s">
        <v>4</v>
      </c>
      <c r="C48" s="15"/>
      <c r="D48" s="15"/>
      <c r="E48" s="15"/>
      <c r="F48" s="15"/>
      <c r="G48" s="15"/>
      <c r="H48" s="15"/>
    </row>
    <row r="49" customFormat="false" ht="12.75" hidden="false" customHeight="false" outlineLevel="0" collapsed="false">
      <c r="B49" s="16"/>
      <c r="C49" s="16"/>
      <c r="D49" s="16"/>
      <c r="E49" s="16"/>
      <c r="F49" s="16"/>
      <c r="G49" s="16"/>
      <c r="H49" s="16"/>
    </row>
    <row r="50" customFormat="false" ht="12.75" hidden="false" customHeight="false" outlineLevel="0" collapsed="false">
      <c r="B50" s="16"/>
      <c r="C50" s="16"/>
      <c r="D50" s="16"/>
      <c r="E50" s="16"/>
      <c r="F50" s="16"/>
      <c r="G50" s="16"/>
      <c r="H50" s="16"/>
    </row>
    <row r="51" customFormat="false" ht="12.75" hidden="false" customHeight="false" outlineLevel="0" collapsed="false">
      <c r="B51" s="16"/>
      <c r="C51" s="16"/>
      <c r="D51" s="16"/>
      <c r="E51" s="16"/>
      <c r="F51" s="16"/>
      <c r="G51" s="16"/>
      <c r="H51" s="16"/>
    </row>
    <row r="52" s="6" customFormat="true" ht="12.75" hidden="false" customHeight="false" outlineLevel="0" collapsed="false">
      <c r="B52" s="17" t="s">
        <v>5</v>
      </c>
      <c r="C52" s="15"/>
      <c r="D52" s="15"/>
      <c r="E52" s="15"/>
      <c r="F52" s="15"/>
      <c r="G52" s="15"/>
      <c r="H52" s="15"/>
    </row>
    <row r="53" s="6" customFormat="true" ht="12.75" hidden="false" customHeight="false" outlineLevel="0" collapsed="false">
      <c r="B53" s="18" t="s">
        <v>6</v>
      </c>
      <c r="C53" s="19"/>
      <c r="D53" s="19"/>
      <c r="E53" s="15"/>
      <c r="F53" s="15"/>
      <c r="G53" s="15"/>
      <c r="H53" s="15"/>
    </row>
    <row r="54" s="6" customFormat="true" ht="12.75" hidden="false" customHeight="false" outlineLevel="0" collapsed="false">
      <c r="B54" s="17" t="s">
        <v>7</v>
      </c>
      <c r="C54" s="15"/>
      <c r="D54" s="15"/>
      <c r="E54" s="15"/>
      <c r="F54" s="15"/>
      <c r="G54" s="15"/>
      <c r="H54" s="15"/>
    </row>
    <row r="55" customFormat="false" ht="15" hidden="false" customHeight="true" outlineLevel="0" collapsed="false">
      <c r="B55" s="16"/>
      <c r="C55" s="16"/>
      <c r="D55" s="16"/>
      <c r="E55" s="16"/>
      <c r="F55" s="16"/>
      <c r="G55" s="16"/>
      <c r="H55" s="16"/>
    </row>
    <row r="56" s="6" customFormat="true" ht="12.75" hidden="false" customHeight="false" outlineLevel="0" collapsed="false">
      <c r="B56" s="20" t="s">
        <v>8</v>
      </c>
      <c r="C56" s="21"/>
      <c r="D56" s="21"/>
      <c r="E56" s="21"/>
      <c r="F56" s="21"/>
      <c r="G56" s="21"/>
      <c r="H56" s="15"/>
    </row>
    <row r="57" s="6" customFormat="true" ht="12.75" hidden="false" customHeight="false" outlineLevel="0" collapsed="false">
      <c r="B57" s="20" t="s">
        <v>9</v>
      </c>
      <c r="C57" s="21"/>
      <c r="D57" s="21"/>
      <c r="E57" s="21"/>
      <c r="F57" s="21"/>
      <c r="G57" s="21"/>
      <c r="H57" s="15"/>
    </row>
    <row r="58" s="6" customFormat="true" ht="12.75" hidden="false" customHeight="false" outlineLevel="0" collapsed="false">
      <c r="B58" s="22" t="s">
        <v>10</v>
      </c>
      <c r="C58" s="21"/>
      <c r="D58" s="21"/>
      <c r="E58" s="21"/>
      <c r="F58" s="21"/>
      <c r="G58" s="21"/>
      <c r="H58" s="15"/>
    </row>
    <row r="59" customFormat="false" ht="15" hidden="false" customHeight="true" outlineLevel="0" collapsed="false">
      <c r="B59" s="23"/>
      <c r="C59" s="23"/>
      <c r="D59" s="23"/>
      <c r="E59" s="23"/>
      <c r="F59" s="23"/>
      <c r="G59" s="23"/>
      <c r="H59" s="16"/>
    </row>
    <row r="60" customFormat="false" ht="18" hidden="false" customHeight="false" outlineLevel="0" collapsed="false">
      <c r="B60" s="24" t="s">
        <v>11</v>
      </c>
      <c r="C60" s="23"/>
      <c r="D60" s="23"/>
      <c r="E60" s="23"/>
      <c r="F60" s="23"/>
      <c r="G60" s="23"/>
      <c r="H60" s="16"/>
    </row>
    <row r="61" customFormat="false" ht="12.75" hidden="false" customHeight="false" outlineLevel="0" collapsed="false">
      <c r="B61" s="25" t="s">
        <v>12</v>
      </c>
      <c r="C61" s="23"/>
      <c r="D61" s="23"/>
      <c r="E61" s="23"/>
      <c r="F61" s="23"/>
      <c r="G61" s="23"/>
      <c r="H61" s="16"/>
    </row>
    <row r="62" customFormat="false" ht="12.75" hidden="false" customHeight="false" outlineLevel="0" collapsed="false">
      <c r="B62" s="16"/>
      <c r="C62" s="16"/>
      <c r="D62" s="16"/>
      <c r="E62" s="16"/>
      <c r="F62" s="16"/>
      <c r="G62" s="16"/>
      <c r="H62" s="16"/>
    </row>
  </sheetData>
  <mergeCells count="3">
    <mergeCell ref="B1:H1"/>
    <mergeCell ref="H3:H4"/>
    <mergeCell ref="B20:E38"/>
  </mergeCells>
  <hyperlinks>
    <hyperlink ref="B58" r:id="rId1" display="Internet: 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6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4.84765625" defaultRowHeight="15.75" zeroHeight="false" outlineLevelRow="0" outlineLevelCol="0"/>
  <cols>
    <col collapsed="false" customWidth="true" hidden="false" outlineLevel="0" max="1" min="1" style="232" width="7.42"/>
    <col collapsed="false" customWidth="true" hidden="false" outlineLevel="0" max="2" min="2" style="232" width="54.28"/>
    <col collapsed="false" customWidth="true" hidden="false" outlineLevel="0" max="11" min="3" style="232" width="13.85"/>
    <col collapsed="false" customWidth="true" hidden="false" outlineLevel="0" max="12" min="12" style="233" width="6.28"/>
    <col collapsed="false" customWidth="true" hidden="false" outlineLevel="0" max="13" min="13" style="232" width="12.56"/>
    <col collapsed="false" customWidth="false" hidden="false" outlineLevel="0" max="257" min="14" style="232" width="14.85"/>
  </cols>
  <sheetData>
    <row r="1" customFormat="false" ht="20.1" hidden="false" customHeight="true" outlineLevel="0" collapsed="false">
      <c r="A1" s="64" t="s">
        <v>149</v>
      </c>
    </row>
    <row r="2" customFormat="false" ht="18" hidden="false" customHeight="false" outlineLevel="0" collapsed="false">
      <c r="A2" s="234" t="s">
        <v>395</v>
      </c>
      <c r="B2" s="234"/>
      <c r="C2" s="234"/>
      <c r="D2" s="234"/>
      <c r="E2" s="234"/>
      <c r="F2" s="234"/>
      <c r="G2" s="234"/>
      <c r="H2" s="234"/>
      <c r="I2" s="234"/>
      <c r="J2" s="234"/>
      <c r="K2" s="234"/>
      <c r="L2" s="235"/>
    </row>
    <row r="3" customFormat="false" ht="15.75" hidden="false" customHeight="false" outlineLevel="0" collapsed="false">
      <c r="F3" s="236"/>
      <c r="G3" s="236"/>
      <c r="H3" s="236"/>
    </row>
    <row r="4" customFormat="false" ht="18" hidden="false" customHeight="false" outlineLevel="0" collapsed="false">
      <c r="A4" s="237" t="s">
        <v>507</v>
      </c>
      <c r="B4" s="237"/>
      <c r="C4" s="237"/>
      <c r="D4" s="237"/>
      <c r="E4" s="237"/>
      <c r="F4" s="237"/>
      <c r="G4" s="237"/>
      <c r="H4" s="237"/>
      <c r="I4" s="237"/>
      <c r="J4" s="237"/>
      <c r="K4" s="237"/>
      <c r="L4" s="238"/>
      <c r="M4" s="239"/>
    </row>
    <row r="5" customFormat="false" ht="15.75" hidden="false" customHeight="true" outlineLevel="0" collapsed="false"/>
    <row r="6" customFormat="false" ht="18" hidden="false" customHeight="true" outlineLevel="0" collapsed="false">
      <c r="A6" s="240" t="s">
        <v>508</v>
      </c>
      <c r="B6" s="240"/>
      <c r="C6" s="241" t="s">
        <v>401</v>
      </c>
      <c r="D6" s="241"/>
      <c r="E6" s="241"/>
      <c r="F6" s="242" t="s">
        <v>509</v>
      </c>
      <c r="G6" s="242"/>
      <c r="H6" s="242"/>
      <c r="I6" s="242"/>
      <c r="J6" s="242"/>
      <c r="K6" s="242"/>
      <c r="L6" s="243"/>
      <c r="M6" s="243"/>
    </row>
    <row r="7" customFormat="false" ht="18" hidden="false" customHeight="true" outlineLevel="0" collapsed="false">
      <c r="A7" s="240"/>
      <c r="B7" s="240"/>
      <c r="C7" s="241"/>
      <c r="D7" s="241"/>
      <c r="E7" s="241"/>
      <c r="F7" s="244" t="s">
        <v>510</v>
      </c>
      <c r="G7" s="244"/>
      <c r="H7" s="244"/>
      <c r="I7" s="241" t="s">
        <v>511</v>
      </c>
      <c r="J7" s="241"/>
      <c r="K7" s="241"/>
      <c r="L7" s="243"/>
      <c r="M7" s="243"/>
    </row>
    <row r="8" customFormat="false" ht="18" hidden="false" customHeight="true" outlineLevel="0" collapsed="false">
      <c r="A8" s="240"/>
      <c r="B8" s="240"/>
      <c r="C8" s="241"/>
      <c r="D8" s="241"/>
      <c r="E8" s="241"/>
      <c r="F8" s="244"/>
      <c r="G8" s="244"/>
      <c r="H8" s="244"/>
      <c r="I8" s="241"/>
      <c r="J8" s="241"/>
      <c r="K8" s="241"/>
      <c r="L8" s="243"/>
      <c r="M8" s="243"/>
    </row>
    <row r="9" customFormat="false" ht="18" hidden="false" customHeight="true" outlineLevel="0" collapsed="false">
      <c r="A9" s="240"/>
      <c r="B9" s="240"/>
      <c r="C9" s="245" t="s">
        <v>405</v>
      </c>
      <c r="D9" s="246" t="s">
        <v>512</v>
      </c>
      <c r="E9" s="246" t="s">
        <v>513</v>
      </c>
      <c r="F9" s="246" t="s">
        <v>514</v>
      </c>
      <c r="G9" s="246" t="s">
        <v>512</v>
      </c>
      <c r="H9" s="246" t="s">
        <v>513</v>
      </c>
      <c r="I9" s="246" t="s">
        <v>514</v>
      </c>
      <c r="J9" s="246" t="s">
        <v>512</v>
      </c>
      <c r="K9" s="246" t="s">
        <v>513</v>
      </c>
      <c r="L9" s="247"/>
      <c r="M9" s="248"/>
    </row>
    <row r="11" customFormat="false" ht="18" hidden="false" customHeight="true" outlineLevel="0" collapsed="false">
      <c r="A11" s="249" t="s">
        <v>414</v>
      </c>
      <c r="B11" s="249"/>
      <c r="C11" s="249"/>
      <c r="D11" s="249"/>
      <c r="E11" s="249"/>
      <c r="F11" s="249"/>
      <c r="G11" s="249"/>
      <c r="H11" s="249"/>
      <c r="I11" s="249"/>
      <c r="J11" s="249"/>
      <c r="K11" s="249"/>
      <c r="L11" s="239"/>
      <c r="M11" s="233"/>
    </row>
    <row r="12" customFormat="false" ht="9.95" hidden="false" customHeight="true" outlineLevel="0" collapsed="false">
      <c r="B12" s="250"/>
    </row>
    <row r="13" customFormat="false" ht="15.75" hidden="false" customHeight="true" outlineLevel="0" collapsed="false">
      <c r="A13" s="251" t="s">
        <v>515</v>
      </c>
      <c r="B13" s="251"/>
      <c r="C13" s="252" t="n">
        <v>104806</v>
      </c>
      <c r="D13" s="252" t="n">
        <v>50369</v>
      </c>
      <c r="E13" s="252" t="n">
        <v>54437</v>
      </c>
      <c r="F13" s="252" t="n">
        <v>98907</v>
      </c>
      <c r="G13" s="252" t="n">
        <v>47382</v>
      </c>
      <c r="H13" s="252" t="n">
        <v>51525</v>
      </c>
      <c r="I13" s="252" t="n">
        <v>5899</v>
      </c>
      <c r="J13" s="252" t="n">
        <v>2987</v>
      </c>
      <c r="K13" s="252" t="n">
        <v>2912</v>
      </c>
      <c r="L13" s="253"/>
    </row>
    <row r="14" customFormat="false" ht="18" hidden="true" customHeight="true" outlineLevel="0" collapsed="false">
      <c r="B14" s="254" t="s">
        <v>361</v>
      </c>
      <c r="C14" s="255" t="n">
        <v>0</v>
      </c>
      <c r="D14" s="255" t="n">
        <v>0</v>
      </c>
      <c r="E14" s="255" t="n">
        <v>0</v>
      </c>
      <c r="F14" s="255" t="n">
        <v>0</v>
      </c>
      <c r="G14" s="255" t="n">
        <v>0</v>
      </c>
      <c r="H14" s="255" t="n">
        <v>0</v>
      </c>
      <c r="I14" s="255" t="n">
        <v>0</v>
      </c>
      <c r="J14" s="255" t="n">
        <v>0</v>
      </c>
      <c r="K14" s="255" t="n">
        <v>0</v>
      </c>
      <c r="L14" s="256" t="s">
        <v>103</v>
      </c>
    </row>
    <row r="15" customFormat="false" ht="15.75" hidden="false" customHeight="true" outlineLevel="0" collapsed="false">
      <c r="A15" s="232" t="s">
        <v>416</v>
      </c>
      <c r="B15" s="254" t="s">
        <v>348</v>
      </c>
      <c r="C15" s="255" t="n">
        <v>2703</v>
      </c>
      <c r="D15" s="255" t="n">
        <v>1817</v>
      </c>
      <c r="E15" s="255" t="n">
        <v>886</v>
      </c>
      <c r="F15" s="255" t="n">
        <v>2434</v>
      </c>
      <c r="G15" s="255" t="n">
        <v>1714</v>
      </c>
      <c r="H15" s="255" t="n">
        <v>720</v>
      </c>
      <c r="I15" s="255" t="n">
        <v>269</v>
      </c>
      <c r="J15" s="255" t="n">
        <v>103</v>
      </c>
      <c r="K15" s="255" t="n">
        <v>166</v>
      </c>
      <c r="L15" s="256"/>
    </row>
    <row r="16" customFormat="false" ht="15.75" hidden="false" customHeight="true" outlineLevel="0" collapsed="false">
      <c r="B16" s="254" t="s">
        <v>516</v>
      </c>
      <c r="C16" s="255" t="n">
        <v>8381</v>
      </c>
      <c r="D16" s="255" t="n">
        <v>4310</v>
      </c>
      <c r="E16" s="255" t="n">
        <v>4071</v>
      </c>
      <c r="F16" s="255" t="n">
        <v>8089</v>
      </c>
      <c r="G16" s="255" t="n">
        <v>4164</v>
      </c>
      <c r="H16" s="255" t="n">
        <v>3925</v>
      </c>
      <c r="I16" s="255" t="n">
        <v>292</v>
      </c>
      <c r="J16" s="255" t="n">
        <v>146</v>
      </c>
      <c r="K16" s="255" t="n">
        <v>146</v>
      </c>
      <c r="L16" s="256"/>
    </row>
    <row r="17" customFormat="false" ht="15.75" hidden="false" customHeight="true" outlineLevel="0" collapsed="false">
      <c r="B17" s="254" t="s">
        <v>517</v>
      </c>
      <c r="C17" s="255" t="n">
        <v>0</v>
      </c>
      <c r="D17" s="255" t="n">
        <v>0</v>
      </c>
      <c r="E17" s="255" t="n">
        <v>0</v>
      </c>
      <c r="F17" s="255" t="n">
        <v>0</v>
      </c>
      <c r="G17" s="255" t="n">
        <v>0</v>
      </c>
      <c r="H17" s="255" t="n">
        <v>0</v>
      </c>
      <c r="I17" s="255" t="n">
        <v>0</v>
      </c>
      <c r="J17" s="255" t="n">
        <v>0</v>
      </c>
      <c r="K17" s="255" t="n">
        <v>0</v>
      </c>
      <c r="L17" s="256"/>
    </row>
    <row r="18" customFormat="false" ht="15.75" hidden="false" customHeight="true" outlineLevel="0" collapsed="false">
      <c r="B18" s="254" t="s">
        <v>518</v>
      </c>
      <c r="C18" s="255" t="n">
        <v>4647</v>
      </c>
      <c r="D18" s="255" t="n">
        <v>2624</v>
      </c>
      <c r="E18" s="255" t="n">
        <v>2023</v>
      </c>
      <c r="F18" s="255" t="n">
        <v>4335</v>
      </c>
      <c r="G18" s="255" t="n">
        <v>2432</v>
      </c>
      <c r="H18" s="255" t="n">
        <v>1903</v>
      </c>
      <c r="I18" s="255" t="n">
        <v>312</v>
      </c>
      <c r="J18" s="255" t="n">
        <v>192</v>
      </c>
      <c r="K18" s="255" t="n">
        <v>120</v>
      </c>
      <c r="L18" s="256"/>
    </row>
    <row r="19" customFormat="false" ht="18" hidden="true" customHeight="true" outlineLevel="0" collapsed="false">
      <c r="B19" s="254" t="s">
        <v>519</v>
      </c>
      <c r="C19" s="255" t="n">
        <v>0</v>
      </c>
      <c r="D19" s="255" t="n">
        <v>0</v>
      </c>
      <c r="E19" s="255" t="n">
        <v>0</v>
      </c>
      <c r="F19" s="255" t="n">
        <v>0</v>
      </c>
      <c r="G19" s="255" t="n">
        <v>0</v>
      </c>
      <c r="H19" s="255" t="n">
        <v>0</v>
      </c>
      <c r="I19" s="255" t="n">
        <v>0</v>
      </c>
      <c r="J19" s="255" t="n">
        <v>0</v>
      </c>
      <c r="K19" s="255" t="n">
        <v>0</v>
      </c>
      <c r="L19" s="256" t="s">
        <v>103</v>
      </c>
    </row>
    <row r="20" customFormat="false" ht="15.75" hidden="false" customHeight="true" outlineLevel="0" collapsed="false">
      <c r="B20" s="254" t="s">
        <v>520</v>
      </c>
      <c r="C20" s="255" t="n">
        <v>12318</v>
      </c>
      <c r="D20" s="255" t="n">
        <v>4023</v>
      </c>
      <c r="E20" s="255" t="n">
        <v>8295</v>
      </c>
      <c r="F20" s="255" t="n">
        <v>12005</v>
      </c>
      <c r="G20" s="255" t="n">
        <v>3928</v>
      </c>
      <c r="H20" s="255" t="n">
        <v>8077</v>
      </c>
      <c r="I20" s="255" t="n">
        <v>313</v>
      </c>
      <c r="J20" s="255" t="n">
        <v>95</v>
      </c>
      <c r="K20" s="255" t="n">
        <v>218</v>
      </c>
      <c r="L20" s="256"/>
    </row>
    <row r="21" customFormat="false" ht="15.75" hidden="false" customHeight="true" outlineLevel="0" collapsed="false">
      <c r="B21" s="254" t="s">
        <v>521</v>
      </c>
      <c r="C21" s="255" t="n">
        <v>33207</v>
      </c>
      <c r="D21" s="255" t="n">
        <v>13203</v>
      </c>
      <c r="E21" s="255" t="n">
        <v>20004</v>
      </c>
      <c r="F21" s="255" t="n">
        <v>32274</v>
      </c>
      <c r="G21" s="255" t="n">
        <v>12839</v>
      </c>
      <c r="H21" s="255" t="n">
        <v>19435</v>
      </c>
      <c r="I21" s="255" t="n">
        <v>933</v>
      </c>
      <c r="J21" s="255" t="n">
        <v>364</v>
      </c>
      <c r="K21" s="255" t="n">
        <v>569</v>
      </c>
      <c r="L21" s="256"/>
    </row>
    <row r="22" customFormat="false" ht="15.75" hidden="false" customHeight="true" outlineLevel="0" collapsed="false">
      <c r="B22" s="254" t="s">
        <v>522</v>
      </c>
      <c r="C22" s="255" t="n">
        <v>23030</v>
      </c>
      <c r="D22" s="255" t="n">
        <v>9258</v>
      </c>
      <c r="E22" s="255" t="n">
        <v>13772</v>
      </c>
      <c r="F22" s="255" t="n">
        <v>22376</v>
      </c>
      <c r="G22" s="255" t="n">
        <v>9003</v>
      </c>
      <c r="H22" s="255" t="n">
        <v>13373</v>
      </c>
      <c r="I22" s="255" t="n">
        <v>654</v>
      </c>
      <c r="J22" s="255" t="n">
        <v>255</v>
      </c>
      <c r="K22" s="255" t="n">
        <v>399</v>
      </c>
      <c r="L22" s="256"/>
    </row>
    <row r="23" customFormat="false" ht="15.75" hidden="false" customHeight="true" outlineLevel="0" collapsed="false">
      <c r="B23" s="254" t="s">
        <v>523</v>
      </c>
      <c r="C23" s="255" t="n">
        <v>10177</v>
      </c>
      <c r="D23" s="255" t="n">
        <v>3945</v>
      </c>
      <c r="E23" s="255" t="n">
        <v>6232</v>
      </c>
      <c r="F23" s="255" t="n">
        <v>9898</v>
      </c>
      <c r="G23" s="255" t="n">
        <v>3836</v>
      </c>
      <c r="H23" s="255" t="n">
        <v>6062</v>
      </c>
      <c r="I23" s="255" t="n">
        <v>279</v>
      </c>
      <c r="J23" s="255" t="n">
        <v>109</v>
      </c>
      <c r="K23" s="255" t="n">
        <v>170</v>
      </c>
      <c r="L23" s="256"/>
    </row>
    <row r="24" customFormat="false" ht="15.75" hidden="false" customHeight="true" outlineLevel="0" collapsed="false">
      <c r="B24" s="254" t="s">
        <v>524</v>
      </c>
      <c r="C24" s="255" t="n">
        <v>0</v>
      </c>
      <c r="D24" s="255" t="n">
        <v>0</v>
      </c>
      <c r="E24" s="255" t="n">
        <v>0</v>
      </c>
      <c r="F24" s="255" t="n">
        <v>0</v>
      </c>
      <c r="G24" s="255" t="n">
        <v>0</v>
      </c>
      <c r="H24" s="255" t="n">
        <v>0</v>
      </c>
      <c r="I24" s="255" t="n">
        <v>0</v>
      </c>
      <c r="J24" s="255" t="n">
        <v>0</v>
      </c>
      <c r="K24" s="255" t="n">
        <v>0</v>
      </c>
      <c r="L24" s="256"/>
    </row>
    <row r="25" customFormat="false" ht="15.75" hidden="true" customHeight="true" outlineLevel="0" collapsed="false">
      <c r="B25" s="254" t="s">
        <v>525</v>
      </c>
      <c r="C25" s="255" t="n">
        <v>0</v>
      </c>
      <c r="D25" s="255" t="n">
        <v>0</v>
      </c>
      <c r="E25" s="255" t="n">
        <v>0</v>
      </c>
      <c r="F25" s="255" t="n">
        <v>0</v>
      </c>
      <c r="G25" s="255" t="n">
        <v>0</v>
      </c>
      <c r="H25" s="255" t="n">
        <v>0</v>
      </c>
      <c r="I25" s="255" t="n">
        <v>0</v>
      </c>
      <c r="J25" s="255" t="n">
        <v>0</v>
      </c>
      <c r="K25" s="255" t="n">
        <v>0</v>
      </c>
      <c r="L25" s="257" t="str">
        <f aca="false">IF(SUM(C25:K25)=0,"x")</f>
        <v>x</v>
      </c>
    </row>
    <row r="26" customFormat="false" ht="15.75" hidden="true" customHeight="true" outlineLevel="0" collapsed="false">
      <c r="B26" s="254" t="s">
        <v>522</v>
      </c>
      <c r="C26" s="255" t="n">
        <v>0</v>
      </c>
      <c r="D26" s="255" t="n">
        <v>0</v>
      </c>
      <c r="E26" s="255" t="n">
        <v>0</v>
      </c>
      <c r="F26" s="255" t="n">
        <v>0</v>
      </c>
      <c r="G26" s="255" t="n">
        <v>0</v>
      </c>
      <c r="H26" s="255" t="n">
        <v>0</v>
      </c>
      <c r="I26" s="255" t="n">
        <v>0</v>
      </c>
      <c r="J26" s="255" t="n">
        <v>0</v>
      </c>
      <c r="K26" s="255" t="n">
        <v>0</v>
      </c>
      <c r="L26" s="257" t="str">
        <f aca="false">IF(SUM(C26:K26)=0,"x")</f>
        <v>x</v>
      </c>
    </row>
    <row r="27" customFormat="false" ht="15.75" hidden="true" customHeight="true" outlineLevel="0" collapsed="false">
      <c r="B27" s="254" t="s">
        <v>523</v>
      </c>
      <c r="C27" s="255" t="n">
        <v>0</v>
      </c>
      <c r="D27" s="255" t="n">
        <v>0</v>
      </c>
      <c r="E27" s="255" t="n">
        <v>0</v>
      </c>
      <c r="F27" s="255" t="n">
        <v>0</v>
      </c>
      <c r="G27" s="255" t="n">
        <v>0</v>
      </c>
      <c r="H27" s="255" t="n">
        <v>0</v>
      </c>
      <c r="I27" s="255" t="n">
        <v>0</v>
      </c>
      <c r="J27" s="255" t="n">
        <v>0</v>
      </c>
      <c r="K27" s="255" t="n">
        <v>0</v>
      </c>
      <c r="L27" s="257" t="str">
        <f aca="false">IF(SUM(C27:K27)=0,"x")</f>
        <v>x</v>
      </c>
    </row>
    <row r="28" customFormat="false" ht="15.75" hidden="false" customHeight="true" outlineLevel="0" collapsed="false">
      <c r="B28" s="254" t="s">
        <v>454</v>
      </c>
      <c r="C28" s="255" t="n">
        <v>23069</v>
      </c>
      <c r="D28" s="255" t="n">
        <v>11117</v>
      </c>
      <c r="E28" s="255" t="n">
        <v>11952</v>
      </c>
      <c r="F28" s="255" t="n">
        <v>22352</v>
      </c>
      <c r="G28" s="255" t="n">
        <v>10785</v>
      </c>
      <c r="H28" s="255" t="n">
        <v>11567</v>
      </c>
      <c r="I28" s="255" t="n">
        <v>717</v>
      </c>
      <c r="J28" s="255" t="n">
        <v>332</v>
      </c>
      <c r="K28" s="255" t="n">
        <v>385</v>
      </c>
      <c r="L28" s="256"/>
    </row>
    <row r="29" customFormat="false" ht="15.75" hidden="false" customHeight="true" outlineLevel="0" collapsed="false">
      <c r="B29" s="254" t="s">
        <v>525</v>
      </c>
      <c r="C29" s="255" t="n">
        <v>7352</v>
      </c>
      <c r="D29" s="255" t="n">
        <v>3680</v>
      </c>
      <c r="E29" s="255" t="n">
        <v>3672</v>
      </c>
      <c r="F29" s="255" t="n">
        <v>7159</v>
      </c>
      <c r="G29" s="255" t="n">
        <v>3585</v>
      </c>
      <c r="H29" s="255" t="n">
        <v>3574</v>
      </c>
      <c r="I29" s="255" t="n">
        <v>193</v>
      </c>
      <c r="J29" s="255" t="n">
        <v>95</v>
      </c>
      <c r="K29" s="255" t="n">
        <v>98</v>
      </c>
      <c r="L29" s="258"/>
    </row>
    <row r="30" customFormat="false" ht="15.75" hidden="false" customHeight="true" outlineLevel="0" collapsed="false">
      <c r="B30" s="254" t="s">
        <v>522</v>
      </c>
      <c r="C30" s="255" t="n">
        <v>11307</v>
      </c>
      <c r="D30" s="255" t="n">
        <v>5374</v>
      </c>
      <c r="E30" s="255" t="n">
        <v>5933</v>
      </c>
      <c r="F30" s="255" t="n">
        <v>10936</v>
      </c>
      <c r="G30" s="255" t="n">
        <v>5200</v>
      </c>
      <c r="H30" s="255" t="n">
        <v>5736</v>
      </c>
      <c r="I30" s="255" t="n">
        <v>371</v>
      </c>
      <c r="J30" s="255" t="n">
        <v>174</v>
      </c>
      <c r="K30" s="255" t="n">
        <v>197</v>
      </c>
      <c r="L30" s="256" t="str">
        <f aca="false">IF(SUM(C30:K30)=0,1,"")</f>
        <v/>
      </c>
    </row>
    <row r="31" customFormat="false" ht="15.75" hidden="false" customHeight="true" outlineLevel="0" collapsed="false">
      <c r="B31" s="254" t="s">
        <v>523</v>
      </c>
      <c r="C31" s="255" t="n">
        <v>4410</v>
      </c>
      <c r="D31" s="255" t="n">
        <v>2063</v>
      </c>
      <c r="E31" s="255" t="n">
        <v>2347</v>
      </c>
      <c r="F31" s="255" t="n">
        <v>4257</v>
      </c>
      <c r="G31" s="255" t="n">
        <v>2000</v>
      </c>
      <c r="H31" s="255" t="n">
        <v>2257</v>
      </c>
      <c r="I31" s="255" t="n">
        <v>153</v>
      </c>
      <c r="J31" s="255" t="n">
        <v>63</v>
      </c>
      <c r="K31" s="255" t="n">
        <v>90</v>
      </c>
      <c r="L31" s="256" t="str">
        <f aca="false">IF(SUM(C31:K31)=0,1,"")</f>
        <v/>
      </c>
    </row>
    <row r="32" customFormat="false" ht="15.75" hidden="false" customHeight="true" outlineLevel="0" collapsed="false">
      <c r="B32" s="254" t="s">
        <v>526</v>
      </c>
      <c r="C32" s="255" t="n">
        <v>14527</v>
      </c>
      <c r="D32" s="255" t="n">
        <v>10372</v>
      </c>
      <c r="E32" s="255" t="n">
        <v>4155</v>
      </c>
      <c r="F32" s="255" t="n">
        <v>12764</v>
      </c>
      <c r="G32" s="255" t="n">
        <v>9229</v>
      </c>
      <c r="H32" s="255" t="n">
        <v>3535</v>
      </c>
      <c r="I32" s="255" t="n">
        <v>1763</v>
      </c>
      <c r="J32" s="255" t="n">
        <v>1143</v>
      </c>
      <c r="K32" s="255" t="n">
        <v>620</v>
      </c>
      <c r="L32" s="256"/>
    </row>
    <row r="33" customFormat="false" ht="18" hidden="true" customHeight="true" outlineLevel="0" collapsed="false">
      <c r="B33" s="254" t="s">
        <v>527</v>
      </c>
      <c r="C33" s="255" t="n">
        <v>0</v>
      </c>
      <c r="D33" s="255" t="n">
        <v>0</v>
      </c>
      <c r="E33" s="255" t="n">
        <v>0</v>
      </c>
      <c r="F33" s="255" t="n">
        <v>0</v>
      </c>
      <c r="G33" s="255" t="n">
        <v>0</v>
      </c>
      <c r="H33" s="255" t="n">
        <v>0</v>
      </c>
      <c r="I33" s="255" t="n">
        <v>0</v>
      </c>
      <c r="J33" s="255" t="n">
        <v>0</v>
      </c>
      <c r="K33" s="255" t="n">
        <v>0</v>
      </c>
      <c r="L33" s="256" t="s">
        <v>103</v>
      </c>
    </row>
    <row r="34" customFormat="false" ht="15.75" hidden="false" customHeight="true" outlineLevel="0" collapsed="false">
      <c r="B34" s="254" t="s">
        <v>528</v>
      </c>
      <c r="C34" s="232" t="n">
        <v>2589</v>
      </c>
      <c r="D34" s="255" t="n">
        <v>1338</v>
      </c>
      <c r="E34" s="255" t="n">
        <v>1251</v>
      </c>
      <c r="F34" s="255" t="n">
        <v>1884</v>
      </c>
      <c r="G34" s="255" t="n">
        <v>1015</v>
      </c>
      <c r="H34" s="255" t="n">
        <v>869</v>
      </c>
      <c r="I34" s="255" t="n">
        <v>705</v>
      </c>
      <c r="J34" s="255" t="n">
        <v>323</v>
      </c>
      <c r="K34" s="255" t="n">
        <v>382</v>
      </c>
      <c r="L34" s="256"/>
    </row>
    <row r="35" customFormat="false" ht="15.75" hidden="false" customHeight="true" outlineLevel="0" collapsed="false">
      <c r="B35" s="254" t="s">
        <v>447</v>
      </c>
      <c r="C35" s="255" t="n">
        <v>2876</v>
      </c>
      <c r="D35" s="255" t="n">
        <v>1315</v>
      </c>
      <c r="E35" s="255" t="n">
        <v>1561</v>
      </c>
      <c r="F35" s="255" t="n">
        <v>2305</v>
      </c>
      <c r="G35" s="255" t="n">
        <v>1038</v>
      </c>
      <c r="H35" s="255" t="n">
        <v>1267</v>
      </c>
      <c r="I35" s="255" t="n">
        <v>571</v>
      </c>
      <c r="J35" s="255" t="n">
        <v>277</v>
      </c>
      <c r="K35" s="255" t="n">
        <v>294</v>
      </c>
      <c r="L35" s="256"/>
    </row>
    <row r="36" customFormat="false" ht="15.75" hidden="false" customHeight="true" outlineLevel="0" collapsed="false">
      <c r="B36" s="254" t="s">
        <v>529</v>
      </c>
      <c r="C36" s="255" t="n">
        <v>489</v>
      </c>
      <c r="D36" s="255" t="n">
        <v>250</v>
      </c>
      <c r="E36" s="255" t="n">
        <v>239</v>
      </c>
      <c r="F36" s="255" t="n">
        <v>465</v>
      </c>
      <c r="G36" s="255" t="n">
        <v>238</v>
      </c>
      <c r="H36" s="255" t="n">
        <v>227</v>
      </c>
      <c r="I36" s="255" t="n">
        <v>24</v>
      </c>
      <c r="J36" s="255" t="n">
        <v>12</v>
      </c>
      <c r="K36" s="255" t="n">
        <v>12</v>
      </c>
      <c r="L36" s="256"/>
    </row>
    <row r="37" customFormat="false" ht="8.1" hidden="false" customHeight="true" outlineLevel="0" collapsed="false">
      <c r="B37" s="254"/>
      <c r="C37" s="255"/>
      <c r="D37" s="255"/>
      <c r="E37" s="255"/>
      <c r="F37" s="255"/>
      <c r="G37" s="255"/>
      <c r="H37" s="255"/>
      <c r="I37" s="255"/>
      <c r="J37" s="255"/>
      <c r="K37" s="255"/>
      <c r="L37" s="256"/>
    </row>
    <row r="38" customFormat="false" ht="15.75" hidden="false" customHeight="true" outlineLevel="0" collapsed="false">
      <c r="A38" s="251" t="s">
        <v>419</v>
      </c>
      <c r="B38" s="251"/>
      <c r="C38" s="252" t="n">
        <v>40266</v>
      </c>
      <c r="D38" s="252" t="n">
        <v>16237</v>
      </c>
      <c r="E38" s="252" t="n">
        <v>24029</v>
      </c>
      <c r="F38" s="252" t="n">
        <v>35282</v>
      </c>
      <c r="G38" s="252" t="n">
        <v>13852</v>
      </c>
      <c r="H38" s="252" t="n">
        <v>21430</v>
      </c>
      <c r="I38" s="252" t="n">
        <v>4984</v>
      </c>
      <c r="J38" s="252" t="n">
        <v>2385</v>
      </c>
      <c r="K38" s="252" t="n">
        <v>2599</v>
      </c>
      <c r="L38" s="259"/>
    </row>
    <row r="39" customFormat="false" ht="15.75" hidden="false" customHeight="true" outlineLevel="0" collapsed="false">
      <c r="A39" s="232" t="s">
        <v>416</v>
      </c>
      <c r="B39" s="260" t="s">
        <v>420</v>
      </c>
      <c r="C39" s="255" t="n">
        <v>4978</v>
      </c>
      <c r="D39" s="255" t="n">
        <v>3367</v>
      </c>
      <c r="E39" s="255" t="n">
        <v>1611</v>
      </c>
      <c r="F39" s="255" t="n">
        <v>4161</v>
      </c>
      <c r="G39" s="255" t="n">
        <v>2820</v>
      </c>
      <c r="H39" s="255" t="n">
        <v>1341</v>
      </c>
      <c r="I39" s="255" t="n">
        <v>817</v>
      </c>
      <c r="J39" s="255" t="n">
        <v>547</v>
      </c>
      <c r="K39" s="255" t="n">
        <v>270</v>
      </c>
      <c r="L39" s="259"/>
    </row>
    <row r="40" customFormat="false" ht="15.75" hidden="false" customHeight="true" outlineLevel="0" collapsed="false">
      <c r="B40" s="260" t="s">
        <v>282</v>
      </c>
      <c r="C40" s="255" t="n">
        <v>0</v>
      </c>
      <c r="D40" s="255" t="n">
        <v>0</v>
      </c>
      <c r="E40" s="255" t="n">
        <v>0</v>
      </c>
      <c r="F40" s="255" t="n">
        <v>0</v>
      </c>
      <c r="G40" s="255" t="n">
        <v>0</v>
      </c>
      <c r="H40" s="255" t="n">
        <v>0</v>
      </c>
      <c r="I40" s="255" t="n">
        <v>0</v>
      </c>
      <c r="J40" s="255" t="n">
        <v>0</v>
      </c>
      <c r="K40" s="255" t="n">
        <v>0</v>
      </c>
      <c r="L40" s="259"/>
    </row>
    <row r="41" customFormat="false" ht="15.75" hidden="false" customHeight="true" outlineLevel="0" collapsed="false">
      <c r="B41" s="254" t="s">
        <v>530</v>
      </c>
      <c r="C41" s="255" t="n">
        <v>0</v>
      </c>
      <c r="D41" s="255" t="n">
        <v>0</v>
      </c>
      <c r="E41" s="255" t="n">
        <v>0</v>
      </c>
      <c r="F41" s="255" t="n">
        <v>0</v>
      </c>
      <c r="G41" s="255" t="n">
        <v>0</v>
      </c>
      <c r="H41" s="255" t="n">
        <v>0</v>
      </c>
      <c r="I41" s="255" t="n">
        <v>0</v>
      </c>
      <c r="J41" s="255" t="n">
        <v>0</v>
      </c>
      <c r="K41" s="255" t="n">
        <v>0</v>
      </c>
      <c r="L41" s="259"/>
    </row>
    <row r="42" customFormat="false" ht="15.75" hidden="true" customHeight="true" outlineLevel="0" collapsed="false">
      <c r="B42" s="254" t="s">
        <v>531</v>
      </c>
      <c r="C42" s="255" t="n">
        <v>0</v>
      </c>
      <c r="D42" s="255" t="n">
        <v>0</v>
      </c>
      <c r="E42" s="255" t="n">
        <v>0</v>
      </c>
      <c r="F42" s="255" t="n">
        <v>0</v>
      </c>
      <c r="G42" s="255" t="n">
        <v>0</v>
      </c>
      <c r="H42" s="255" t="n">
        <v>0</v>
      </c>
      <c r="I42" s="255" t="n">
        <v>0</v>
      </c>
      <c r="J42" s="255" t="n">
        <v>0</v>
      </c>
      <c r="K42" s="255" t="n">
        <v>0</v>
      </c>
      <c r="L42" s="257" t="str">
        <f aca="false">IF(SUM(C42:K42)=0,"x")</f>
        <v>x</v>
      </c>
    </row>
    <row r="43" customFormat="false" ht="15.75" hidden="false" customHeight="true" outlineLevel="0" collapsed="false">
      <c r="B43" s="260" t="s">
        <v>421</v>
      </c>
      <c r="C43" s="255" t="n">
        <v>0</v>
      </c>
      <c r="D43" s="255" t="n">
        <v>0</v>
      </c>
      <c r="E43" s="255" t="n">
        <v>0</v>
      </c>
      <c r="F43" s="255" t="n">
        <v>0</v>
      </c>
      <c r="G43" s="255" t="n">
        <v>0</v>
      </c>
      <c r="H43" s="255" t="n">
        <v>0</v>
      </c>
      <c r="I43" s="255" t="n">
        <v>0</v>
      </c>
      <c r="J43" s="255" t="n">
        <v>0</v>
      </c>
      <c r="K43" s="255" t="n">
        <v>0</v>
      </c>
      <c r="L43" s="259"/>
    </row>
    <row r="44" customFormat="false" ht="15.75" hidden="false" customHeight="true" outlineLevel="0" collapsed="false">
      <c r="B44" s="260" t="s">
        <v>267</v>
      </c>
      <c r="C44" s="255" t="n">
        <v>0</v>
      </c>
      <c r="D44" s="255" t="n">
        <v>0</v>
      </c>
      <c r="E44" s="255" t="n">
        <v>0</v>
      </c>
      <c r="F44" s="255" t="n">
        <v>0</v>
      </c>
      <c r="G44" s="255" t="n">
        <v>0</v>
      </c>
      <c r="H44" s="255" t="n">
        <v>0</v>
      </c>
      <c r="I44" s="255" t="n">
        <v>0</v>
      </c>
      <c r="J44" s="255" t="n">
        <v>0</v>
      </c>
      <c r="K44" s="255" t="n">
        <v>0</v>
      </c>
      <c r="L44" s="259"/>
    </row>
    <row r="45" customFormat="false" ht="15.75" hidden="false" customHeight="true" outlineLevel="0" collapsed="false">
      <c r="B45" s="254" t="s">
        <v>530</v>
      </c>
      <c r="C45" s="255" t="n">
        <v>0</v>
      </c>
      <c r="D45" s="255" t="n">
        <v>0</v>
      </c>
      <c r="E45" s="255" t="n">
        <v>0</v>
      </c>
      <c r="F45" s="255" t="n">
        <v>0</v>
      </c>
      <c r="G45" s="255" t="n">
        <v>0</v>
      </c>
      <c r="H45" s="255" t="n">
        <v>0</v>
      </c>
      <c r="I45" s="255" t="n">
        <v>0</v>
      </c>
      <c r="J45" s="255" t="n">
        <v>0</v>
      </c>
      <c r="K45" s="255" t="n">
        <v>0</v>
      </c>
      <c r="L45" s="259"/>
    </row>
    <row r="46" customFormat="false" ht="15.75" hidden="true" customHeight="true" outlineLevel="0" collapsed="false">
      <c r="B46" s="254" t="s">
        <v>531</v>
      </c>
      <c r="C46" s="255" t="n">
        <v>0</v>
      </c>
      <c r="D46" s="255" t="n">
        <v>0</v>
      </c>
      <c r="E46" s="255" t="n">
        <v>0</v>
      </c>
      <c r="F46" s="255" t="n">
        <v>0</v>
      </c>
      <c r="G46" s="255" t="n">
        <v>0</v>
      </c>
      <c r="H46" s="255" t="n">
        <v>0</v>
      </c>
      <c r="I46" s="255" t="n">
        <v>0</v>
      </c>
      <c r="J46" s="255" t="n">
        <v>0</v>
      </c>
      <c r="K46" s="255" t="n">
        <v>0</v>
      </c>
      <c r="L46" s="257" t="str">
        <f aca="false">IF(SUM(C46:K46)=0,"x")</f>
        <v>x</v>
      </c>
    </row>
    <row r="47" customFormat="false" ht="15.75" hidden="false" customHeight="true" outlineLevel="0" collapsed="false">
      <c r="B47" s="260" t="s">
        <v>269</v>
      </c>
      <c r="C47" s="255" t="n">
        <v>26861</v>
      </c>
      <c r="D47" s="255" t="n">
        <v>9868</v>
      </c>
      <c r="E47" s="255" t="n">
        <v>16993</v>
      </c>
      <c r="F47" s="255" t="n">
        <v>23020</v>
      </c>
      <c r="G47" s="255" t="n">
        <v>8171</v>
      </c>
      <c r="H47" s="255" t="n">
        <v>14849</v>
      </c>
      <c r="I47" s="255" t="n">
        <v>3841</v>
      </c>
      <c r="J47" s="255" t="n">
        <v>1697</v>
      </c>
      <c r="K47" s="255" t="n">
        <v>2144</v>
      </c>
      <c r="L47" s="259"/>
    </row>
    <row r="48" customFormat="false" ht="15.75" hidden="false" customHeight="true" outlineLevel="0" collapsed="false">
      <c r="B48" s="254" t="s">
        <v>530</v>
      </c>
      <c r="C48" s="255" t="n">
        <v>21565</v>
      </c>
      <c r="D48" s="255" t="n">
        <v>8675</v>
      </c>
      <c r="E48" s="255" t="n">
        <v>12890</v>
      </c>
      <c r="F48" s="255" t="n">
        <v>18357</v>
      </c>
      <c r="G48" s="255" t="n">
        <v>7068</v>
      </c>
      <c r="H48" s="255" t="n">
        <v>11289</v>
      </c>
      <c r="I48" s="255" t="n">
        <v>3208</v>
      </c>
      <c r="J48" s="255" t="n">
        <v>1607</v>
      </c>
      <c r="K48" s="255" t="n">
        <v>1601</v>
      </c>
      <c r="L48" s="258"/>
    </row>
    <row r="49" customFormat="false" ht="15.75" hidden="false" customHeight="true" outlineLevel="0" collapsed="false">
      <c r="B49" s="254" t="s">
        <v>531</v>
      </c>
      <c r="C49" s="255" t="n">
        <v>5296</v>
      </c>
      <c r="D49" s="255" t="n">
        <v>1193</v>
      </c>
      <c r="E49" s="255" t="n">
        <v>4103</v>
      </c>
      <c r="F49" s="255" t="n">
        <v>4663</v>
      </c>
      <c r="G49" s="255" t="n">
        <v>1103</v>
      </c>
      <c r="H49" s="255" t="n">
        <v>3560</v>
      </c>
      <c r="I49" s="255" t="n">
        <v>633</v>
      </c>
      <c r="J49" s="255" t="n">
        <v>90</v>
      </c>
      <c r="K49" s="255" t="n">
        <v>543</v>
      </c>
      <c r="L49" s="258"/>
    </row>
    <row r="50" customFormat="false" ht="15.75" hidden="true" customHeight="true" outlineLevel="0" collapsed="false">
      <c r="B50" s="260" t="s">
        <v>296</v>
      </c>
      <c r="C50" s="255" t="n">
        <v>0</v>
      </c>
      <c r="D50" s="255" t="n">
        <v>0</v>
      </c>
      <c r="E50" s="255" t="n">
        <v>0</v>
      </c>
      <c r="F50" s="255" t="n">
        <v>0</v>
      </c>
      <c r="G50" s="255" t="n">
        <v>0</v>
      </c>
      <c r="H50" s="255" t="n">
        <v>0</v>
      </c>
      <c r="I50" s="255" t="n">
        <v>0</v>
      </c>
      <c r="J50" s="255" t="n">
        <v>0</v>
      </c>
      <c r="K50" s="255" t="n">
        <v>0</v>
      </c>
      <c r="L50" s="256" t="s">
        <v>103</v>
      </c>
      <c r="M50" s="261"/>
    </row>
    <row r="51" customFormat="false" ht="15.75" hidden="true" customHeight="true" outlineLevel="0" collapsed="false">
      <c r="B51" s="254" t="s">
        <v>530</v>
      </c>
      <c r="C51" s="255" t="n">
        <v>0</v>
      </c>
      <c r="D51" s="255" t="n">
        <v>0</v>
      </c>
      <c r="E51" s="255" t="n">
        <v>0</v>
      </c>
      <c r="F51" s="255" t="n">
        <v>0</v>
      </c>
      <c r="G51" s="255" t="n">
        <v>0</v>
      </c>
      <c r="H51" s="255" t="n">
        <v>0</v>
      </c>
      <c r="I51" s="255" t="n">
        <v>0</v>
      </c>
      <c r="J51" s="255" t="n">
        <v>0</v>
      </c>
      <c r="K51" s="255" t="n">
        <v>0</v>
      </c>
      <c r="L51" s="257" t="str">
        <f aca="false">IF(SUM(C51:K51)=0,"x")</f>
        <v>x</v>
      </c>
      <c r="M51" s="261"/>
    </row>
    <row r="52" customFormat="false" ht="15.75" hidden="true" customHeight="true" outlineLevel="0" collapsed="false">
      <c r="B52" s="254" t="s">
        <v>531</v>
      </c>
      <c r="C52" s="255" t="n">
        <v>0</v>
      </c>
      <c r="D52" s="255" t="n">
        <v>0</v>
      </c>
      <c r="E52" s="255" t="n">
        <v>0</v>
      </c>
      <c r="F52" s="255" t="n">
        <v>0</v>
      </c>
      <c r="G52" s="255" t="n">
        <v>0</v>
      </c>
      <c r="H52" s="255" t="n">
        <v>0</v>
      </c>
      <c r="I52" s="255" t="n">
        <v>0</v>
      </c>
      <c r="J52" s="255" t="n">
        <v>0</v>
      </c>
      <c r="K52" s="255" t="n">
        <v>0</v>
      </c>
      <c r="L52" s="257" t="str">
        <f aca="false">IF(SUM(C52:K52)=0,"x")</f>
        <v>x</v>
      </c>
      <c r="M52" s="261"/>
    </row>
    <row r="53" customFormat="false" ht="15.75" hidden="false" customHeight="true" outlineLevel="0" collapsed="false">
      <c r="B53" s="260" t="s">
        <v>294</v>
      </c>
      <c r="C53" s="255" t="n">
        <v>2482</v>
      </c>
      <c r="D53" s="255" t="n">
        <v>754</v>
      </c>
      <c r="E53" s="255" t="n">
        <v>1728</v>
      </c>
      <c r="F53" s="255" t="n">
        <v>2400</v>
      </c>
      <c r="G53" s="255" t="n">
        <v>721</v>
      </c>
      <c r="H53" s="255" t="n">
        <v>1679</v>
      </c>
      <c r="I53" s="255" t="n">
        <v>82</v>
      </c>
      <c r="J53" s="255" t="n">
        <v>33</v>
      </c>
      <c r="K53" s="255" t="n">
        <v>49</v>
      </c>
      <c r="L53" s="259"/>
    </row>
    <row r="54" customFormat="false" ht="15.75" hidden="false" customHeight="true" outlineLevel="0" collapsed="false">
      <c r="B54" s="260" t="s">
        <v>422</v>
      </c>
      <c r="C54" s="255" t="n">
        <v>42</v>
      </c>
      <c r="D54" s="255" t="n">
        <v>32</v>
      </c>
      <c r="E54" s="255" t="n">
        <v>10</v>
      </c>
      <c r="F54" s="255" t="n">
        <v>37</v>
      </c>
      <c r="G54" s="255" t="n">
        <v>29</v>
      </c>
      <c r="H54" s="255" t="n">
        <v>8</v>
      </c>
      <c r="I54" s="255" t="n">
        <v>5</v>
      </c>
      <c r="J54" s="255" t="n">
        <v>3</v>
      </c>
      <c r="K54" s="255" t="n">
        <v>2</v>
      </c>
      <c r="L54" s="259"/>
    </row>
    <row r="55" customFormat="false" ht="15.75" hidden="false" customHeight="true" outlineLevel="0" collapsed="false">
      <c r="B55" s="254" t="s">
        <v>530</v>
      </c>
      <c r="C55" s="255" t="n">
        <v>42</v>
      </c>
      <c r="D55" s="255" t="n">
        <v>32</v>
      </c>
      <c r="E55" s="255" t="n">
        <v>10</v>
      </c>
      <c r="F55" s="255" t="n">
        <v>37</v>
      </c>
      <c r="G55" s="255" t="n">
        <v>29</v>
      </c>
      <c r="H55" s="255" t="n">
        <v>8</v>
      </c>
      <c r="I55" s="255" t="n">
        <v>5</v>
      </c>
      <c r="J55" s="255" t="n">
        <v>3</v>
      </c>
      <c r="K55" s="255" t="n">
        <v>2</v>
      </c>
      <c r="L55" s="259"/>
    </row>
    <row r="56" customFormat="false" ht="15.75" hidden="true" customHeight="true" outlineLevel="0" collapsed="false">
      <c r="B56" s="254" t="s">
        <v>531</v>
      </c>
      <c r="C56" s="255" t="n">
        <v>0</v>
      </c>
      <c r="D56" s="255" t="n">
        <v>0</v>
      </c>
      <c r="E56" s="255" t="n">
        <v>0</v>
      </c>
      <c r="F56" s="255" t="n">
        <v>0</v>
      </c>
      <c r="G56" s="255" t="n">
        <v>0</v>
      </c>
      <c r="H56" s="255" t="n">
        <v>0</v>
      </c>
      <c r="I56" s="255" t="n">
        <v>0</v>
      </c>
      <c r="J56" s="255" t="n">
        <v>0</v>
      </c>
      <c r="K56" s="255" t="n">
        <v>0</v>
      </c>
      <c r="L56" s="257" t="str">
        <f aca="false">IF(SUM(C56:K56)=0,"x")</f>
        <v>x</v>
      </c>
    </row>
    <row r="57" customFormat="false" ht="15.75" hidden="false" customHeight="true" outlineLevel="0" collapsed="false">
      <c r="B57" s="260" t="s">
        <v>298</v>
      </c>
      <c r="C57" s="255" t="n">
        <v>5903</v>
      </c>
      <c r="D57" s="255" t="n">
        <v>2216</v>
      </c>
      <c r="E57" s="255" t="n">
        <v>3687</v>
      </c>
      <c r="F57" s="255" t="n">
        <v>5664</v>
      </c>
      <c r="G57" s="255" t="n">
        <v>2111</v>
      </c>
      <c r="H57" s="255" t="n">
        <v>3553</v>
      </c>
      <c r="I57" s="255" t="n">
        <v>239</v>
      </c>
      <c r="J57" s="255" t="n">
        <v>105</v>
      </c>
      <c r="K57" s="255" t="n">
        <v>134</v>
      </c>
      <c r="L57" s="259"/>
    </row>
    <row r="58" customFormat="false" ht="15.75" hidden="false" customHeight="true" outlineLevel="0" collapsed="false">
      <c r="B58" s="254" t="s">
        <v>530</v>
      </c>
      <c r="C58" s="255" t="n">
        <v>2499</v>
      </c>
      <c r="D58" s="255" t="n">
        <v>1090</v>
      </c>
      <c r="E58" s="255" t="n">
        <v>1409</v>
      </c>
      <c r="F58" s="255" t="n">
        <v>2403</v>
      </c>
      <c r="G58" s="255" t="n">
        <v>1043</v>
      </c>
      <c r="H58" s="255" t="n">
        <v>1360</v>
      </c>
      <c r="I58" s="255" t="n">
        <v>96</v>
      </c>
      <c r="J58" s="255" t="n">
        <v>47</v>
      </c>
      <c r="K58" s="255" t="n">
        <v>49</v>
      </c>
      <c r="L58" s="259"/>
    </row>
    <row r="59" customFormat="false" ht="15.75" hidden="false" customHeight="true" outlineLevel="0" collapsed="false">
      <c r="B59" s="254" t="s">
        <v>531</v>
      </c>
      <c r="C59" s="255" t="n">
        <v>3404</v>
      </c>
      <c r="D59" s="255" t="n">
        <v>1126</v>
      </c>
      <c r="E59" s="255" t="n">
        <v>2278</v>
      </c>
      <c r="F59" s="255" t="n">
        <v>3261</v>
      </c>
      <c r="G59" s="255" t="n">
        <v>1068</v>
      </c>
      <c r="H59" s="255" t="n">
        <v>2193</v>
      </c>
      <c r="I59" s="255" t="n">
        <v>143</v>
      </c>
      <c r="J59" s="255" t="n">
        <v>58</v>
      </c>
      <c r="K59" s="255" t="n">
        <v>85</v>
      </c>
      <c r="L59" s="259"/>
    </row>
    <row r="60" customFormat="false" ht="15.75" hidden="true" customHeight="true" outlineLevel="0" collapsed="false">
      <c r="B60" s="260" t="s">
        <v>292</v>
      </c>
      <c r="C60" s="255" t="n">
        <v>0</v>
      </c>
      <c r="D60" s="255" t="n">
        <v>0</v>
      </c>
      <c r="E60" s="255" t="n">
        <v>0</v>
      </c>
      <c r="F60" s="255" t="n">
        <v>0</v>
      </c>
      <c r="G60" s="255" t="n">
        <v>0</v>
      </c>
      <c r="H60" s="255" t="n">
        <v>0</v>
      </c>
      <c r="I60" s="255" t="n">
        <v>0</v>
      </c>
      <c r="J60" s="255" t="n">
        <v>0</v>
      </c>
      <c r="K60" s="255" t="n">
        <v>0</v>
      </c>
      <c r="L60" s="256" t="s">
        <v>103</v>
      </c>
      <c r="M60" s="261"/>
    </row>
    <row r="61" customFormat="false" ht="8.1" hidden="false" customHeight="true" outlineLevel="0" collapsed="false">
      <c r="B61" s="262"/>
      <c r="C61" s="252"/>
      <c r="D61" s="252"/>
      <c r="E61" s="252"/>
      <c r="F61" s="252"/>
      <c r="G61" s="252"/>
      <c r="H61" s="252"/>
      <c r="I61" s="252"/>
      <c r="J61" s="252"/>
      <c r="K61" s="252"/>
      <c r="L61" s="259"/>
      <c r="M61" s="263"/>
    </row>
    <row r="62" customFormat="false" ht="15.75" hidden="false" customHeight="true" outlineLevel="0" collapsed="false">
      <c r="A62" s="251" t="s">
        <v>423</v>
      </c>
      <c r="B62" s="251"/>
      <c r="C62" s="252" t="n">
        <v>145072</v>
      </c>
      <c r="D62" s="252" t="n">
        <v>66606</v>
      </c>
      <c r="E62" s="252" t="n">
        <v>78466</v>
      </c>
      <c r="F62" s="252" t="n">
        <v>134189</v>
      </c>
      <c r="G62" s="252" t="n">
        <v>61234</v>
      </c>
      <c r="H62" s="252" t="n">
        <v>72955</v>
      </c>
      <c r="I62" s="252" t="n">
        <v>10883</v>
      </c>
      <c r="J62" s="252" t="n">
        <v>5372</v>
      </c>
      <c r="K62" s="252" t="n">
        <v>5511</v>
      </c>
      <c r="L62" s="259"/>
      <c r="M62" s="263"/>
    </row>
    <row r="63" customFormat="false" ht="15.75" hidden="false" customHeight="true" outlineLevel="0" collapsed="false">
      <c r="A63" s="264" t="s">
        <v>424</v>
      </c>
      <c r="B63" s="264"/>
      <c r="C63" s="265"/>
      <c r="D63" s="265"/>
      <c r="E63" s="265"/>
      <c r="F63" s="265"/>
      <c r="G63" s="265"/>
      <c r="H63" s="265"/>
      <c r="I63" s="265"/>
      <c r="J63" s="265"/>
      <c r="K63" s="265"/>
      <c r="L63" s="266"/>
      <c r="M63" s="263"/>
    </row>
    <row r="64" customFormat="false" ht="15.75" hidden="false" customHeight="true" outlineLevel="0" collapsed="false">
      <c r="B64" s="260" t="s">
        <v>532</v>
      </c>
      <c r="C64" s="255" t="n">
        <v>0</v>
      </c>
      <c r="D64" s="255" t="n">
        <v>0</v>
      </c>
      <c r="E64" s="255" t="n">
        <v>0</v>
      </c>
      <c r="F64" s="255" t="n">
        <v>0</v>
      </c>
      <c r="G64" s="255" t="n">
        <v>0</v>
      </c>
      <c r="H64" s="255" t="n">
        <v>0</v>
      </c>
      <c r="I64" s="255" t="n">
        <v>0</v>
      </c>
      <c r="J64" s="255" t="n">
        <v>0</v>
      </c>
      <c r="K64" s="255" t="n">
        <v>0</v>
      </c>
      <c r="L64" s="256"/>
      <c r="M64" s="263"/>
    </row>
    <row r="65" customFormat="false" ht="8.1" hidden="false" customHeight="true" outlineLevel="0" collapsed="false">
      <c r="B65" s="267"/>
      <c r="C65" s="252"/>
      <c r="D65" s="252"/>
      <c r="E65" s="252"/>
      <c r="F65" s="252"/>
      <c r="G65" s="252"/>
      <c r="H65" s="252"/>
      <c r="I65" s="252"/>
      <c r="J65" s="252"/>
      <c r="K65" s="252"/>
      <c r="L65" s="259"/>
      <c r="M65" s="263"/>
    </row>
    <row r="66" customFormat="false" ht="15.75" hidden="false" customHeight="true" outlineLevel="0" collapsed="false">
      <c r="A66" s="249" t="s">
        <v>426</v>
      </c>
      <c r="B66" s="249"/>
      <c r="C66" s="249"/>
      <c r="D66" s="249"/>
      <c r="E66" s="249"/>
      <c r="F66" s="249"/>
      <c r="G66" s="249"/>
      <c r="H66" s="249"/>
      <c r="I66" s="249"/>
      <c r="J66" s="249"/>
      <c r="K66" s="249"/>
      <c r="L66" s="259"/>
      <c r="M66" s="233"/>
    </row>
    <row r="67" customFormat="false" ht="9.95" hidden="false" customHeight="true" outlineLevel="0" collapsed="false">
      <c r="B67" s="239"/>
      <c r="C67" s="268"/>
      <c r="D67" s="268"/>
      <c r="E67" s="268"/>
      <c r="F67" s="268"/>
      <c r="G67" s="268"/>
      <c r="H67" s="268"/>
      <c r="I67" s="268"/>
      <c r="J67" s="268"/>
      <c r="K67" s="268"/>
      <c r="L67" s="259"/>
      <c r="M67" s="233"/>
    </row>
    <row r="68" customFormat="false" ht="15.75" hidden="false" customHeight="true" outlineLevel="0" collapsed="false">
      <c r="A68" s="269" t="s">
        <v>415</v>
      </c>
      <c r="B68" s="269"/>
      <c r="C68" s="252" t="n">
        <v>154516</v>
      </c>
      <c r="D68" s="252" t="n">
        <v>61423</v>
      </c>
      <c r="E68" s="252" t="n">
        <v>93093</v>
      </c>
      <c r="F68" s="252" t="n">
        <v>144579</v>
      </c>
      <c r="G68" s="252" t="n">
        <v>56554</v>
      </c>
      <c r="H68" s="252" t="n">
        <v>88025</v>
      </c>
      <c r="I68" s="252" t="n">
        <v>9937</v>
      </c>
      <c r="J68" s="252" t="n">
        <v>4869</v>
      </c>
      <c r="K68" s="252" t="n">
        <v>5068</v>
      </c>
      <c r="L68" s="259"/>
    </row>
    <row r="69" customFormat="false" ht="18" hidden="true" customHeight="true" outlineLevel="0" collapsed="false">
      <c r="B69" s="254" t="s">
        <v>361</v>
      </c>
      <c r="C69" s="255" t="n">
        <v>0</v>
      </c>
      <c r="D69" s="255" t="n">
        <v>0</v>
      </c>
      <c r="E69" s="255" t="n">
        <v>0</v>
      </c>
      <c r="F69" s="255" t="n">
        <v>0</v>
      </c>
      <c r="G69" s="255" t="n">
        <v>0</v>
      </c>
      <c r="H69" s="255" t="n">
        <v>0</v>
      </c>
      <c r="I69" s="255" t="n">
        <v>0</v>
      </c>
      <c r="J69" s="255" t="n">
        <v>0</v>
      </c>
      <c r="K69" s="255" t="n">
        <v>0</v>
      </c>
      <c r="L69" s="256" t="s">
        <v>103</v>
      </c>
    </row>
    <row r="70" customFormat="false" ht="18" hidden="true" customHeight="true" outlineLevel="0" collapsed="false">
      <c r="B70" s="254" t="s">
        <v>348</v>
      </c>
      <c r="C70" s="255" t="n">
        <v>0</v>
      </c>
      <c r="D70" s="255" t="n">
        <v>0</v>
      </c>
      <c r="E70" s="255" t="n">
        <v>0</v>
      </c>
      <c r="F70" s="255" t="n">
        <v>0</v>
      </c>
      <c r="G70" s="255" t="n">
        <v>0</v>
      </c>
      <c r="H70" s="255" t="n">
        <v>0</v>
      </c>
      <c r="I70" s="255" t="n">
        <v>0</v>
      </c>
      <c r="J70" s="255" t="n">
        <v>0</v>
      </c>
      <c r="K70" s="255" t="n">
        <v>0</v>
      </c>
      <c r="L70" s="256" t="s">
        <v>103</v>
      </c>
    </row>
    <row r="71" customFormat="false" ht="15.75" hidden="false" customHeight="true" outlineLevel="0" collapsed="false">
      <c r="A71" s="232" t="s">
        <v>416</v>
      </c>
      <c r="B71" s="254" t="s">
        <v>516</v>
      </c>
      <c r="C71" s="255" t="n">
        <v>14987</v>
      </c>
      <c r="D71" s="255" t="n">
        <v>7550</v>
      </c>
      <c r="E71" s="255" t="n">
        <v>7437</v>
      </c>
      <c r="F71" s="255" t="n">
        <v>12759</v>
      </c>
      <c r="G71" s="255" t="n">
        <v>6421</v>
      </c>
      <c r="H71" s="255" t="n">
        <v>6338</v>
      </c>
      <c r="I71" s="255" t="n">
        <v>2228</v>
      </c>
      <c r="J71" s="255" t="n">
        <v>1129</v>
      </c>
      <c r="K71" s="255" t="n">
        <v>1099</v>
      </c>
      <c r="L71" s="256"/>
    </row>
    <row r="72" customFormat="false" ht="15.75" hidden="false" customHeight="true" outlineLevel="0" collapsed="false">
      <c r="B72" s="254" t="s">
        <v>517</v>
      </c>
      <c r="C72" s="255" t="n">
        <v>0</v>
      </c>
      <c r="D72" s="255" t="n">
        <v>0</v>
      </c>
      <c r="E72" s="255" t="n">
        <v>0</v>
      </c>
      <c r="F72" s="255" t="n">
        <v>0</v>
      </c>
      <c r="G72" s="255" t="n">
        <v>0</v>
      </c>
      <c r="H72" s="255" t="n">
        <v>0</v>
      </c>
      <c r="I72" s="255" t="n">
        <v>0</v>
      </c>
      <c r="J72" s="255" t="n">
        <v>0</v>
      </c>
      <c r="K72" s="255" t="n">
        <v>0</v>
      </c>
      <c r="L72" s="256"/>
    </row>
    <row r="73" customFormat="false" ht="15.75" hidden="false" customHeight="true" outlineLevel="0" collapsed="false">
      <c r="B73" s="254" t="s">
        <v>518</v>
      </c>
      <c r="C73" s="255" t="n">
        <v>11235</v>
      </c>
      <c r="D73" s="255" t="n">
        <v>6047</v>
      </c>
      <c r="E73" s="255" t="n">
        <v>5188</v>
      </c>
      <c r="F73" s="255" t="n">
        <v>8816</v>
      </c>
      <c r="G73" s="255" t="n">
        <v>4806</v>
      </c>
      <c r="H73" s="255" t="n">
        <v>4010</v>
      </c>
      <c r="I73" s="255" t="n">
        <v>2419</v>
      </c>
      <c r="J73" s="255" t="n">
        <v>1241</v>
      </c>
      <c r="K73" s="255" t="n">
        <v>1178</v>
      </c>
      <c r="L73" s="256"/>
    </row>
    <row r="74" customFormat="false" ht="18" hidden="true" customHeight="true" outlineLevel="0" collapsed="false">
      <c r="B74" s="254" t="s">
        <v>519</v>
      </c>
      <c r="C74" s="255" t="n">
        <v>0</v>
      </c>
      <c r="D74" s="255" t="n">
        <v>0</v>
      </c>
      <c r="E74" s="255" t="n">
        <v>0</v>
      </c>
      <c r="F74" s="255" t="n">
        <v>0</v>
      </c>
      <c r="G74" s="255" t="n">
        <v>0</v>
      </c>
      <c r="H74" s="255" t="n">
        <v>0</v>
      </c>
      <c r="I74" s="255" t="n">
        <v>0</v>
      </c>
      <c r="J74" s="255" t="n">
        <v>0</v>
      </c>
      <c r="K74" s="255" t="n">
        <v>0</v>
      </c>
      <c r="L74" s="256" t="s">
        <v>103</v>
      </c>
    </row>
    <row r="75" customFormat="false" ht="15.75" hidden="false" customHeight="true" outlineLevel="0" collapsed="false">
      <c r="B75" s="254" t="s">
        <v>520</v>
      </c>
      <c r="C75" s="255" t="n">
        <v>55158</v>
      </c>
      <c r="D75" s="255" t="n">
        <v>15358</v>
      </c>
      <c r="E75" s="255" t="n">
        <v>39800</v>
      </c>
      <c r="F75" s="255" t="n">
        <v>53358</v>
      </c>
      <c r="G75" s="255" t="n">
        <v>14692</v>
      </c>
      <c r="H75" s="255" t="n">
        <v>38666</v>
      </c>
      <c r="I75" s="255" t="n">
        <v>1800</v>
      </c>
      <c r="J75" s="255" t="n">
        <v>666</v>
      </c>
      <c r="K75" s="255" t="n">
        <v>1134</v>
      </c>
      <c r="L75" s="256"/>
    </row>
    <row r="76" customFormat="false" ht="15.75" hidden="false" customHeight="true" outlineLevel="0" collapsed="false">
      <c r="B76" s="254" t="s">
        <v>521</v>
      </c>
      <c r="C76" s="255" t="n">
        <v>37805</v>
      </c>
      <c r="D76" s="255" t="n">
        <v>11402</v>
      </c>
      <c r="E76" s="255" t="n">
        <v>26403</v>
      </c>
      <c r="F76" s="255" t="n">
        <v>36873</v>
      </c>
      <c r="G76" s="255" t="n">
        <v>11091</v>
      </c>
      <c r="H76" s="255" t="n">
        <v>25782</v>
      </c>
      <c r="I76" s="255" t="n">
        <v>932</v>
      </c>
      <c r="J76" s="255" t="n">
        <v>311</v>
      </c>
      <c r="K76" s="255" t="n">
        <v>621</v>
      </c>
      <c r="L76" s="256"/>
    </row>
    <row r="77" customFormat="false" ht="15.75" hidden="false" customHeight="true" outlineLevel="0" collapsed="false">
      <c r="B77" s="254" t="s">
        <v>522</v>
      </c>
      <c r="C77" s="255" t="n">
        <v>22927</v>
      </c>
      <c r="D77" s="255" t="n">
        <v>7090</v>
      </c>
      <c r="E77" s="255" t="n">
        <v>15837</v>
      </c>
      <c r="F77" s="255" t="n">
        <v>22353</v>
      </c>
      <c r="G77" s="255" t="n">
        <v>6899</v>
      </c>
      <c r="H77" s="255" t="n">
        <v>15454</v>
      </c>
      <c r="I77" s="255" t="n">
        <v>574</v>
      </c>
      <c r="J77" s="255" t="n">
        <v>191</v>
      </c>
      <c r="K77" s="255" t="n">
        <v>383</v>
      </c>
      <c r="L77" s="256"/>
    </row>
    <row r="78" customFormat="false" ht="15.75" hidden="false" customHeight="true" outlineLevel="0" collapsed="false">
      <c r="B78" s="254" t="s">
        <v>523</v>
      </c>
      <c r="C78" s="255" t="n">
        <v>14878</v>
      </c>
      <c r="D78" s="255" t="n">
        <v>4312</v>
      </c>
      <c r="E78" s="255" t="n">
        <v>10566</v>
      </c>
      <c r="F78" s="255" t="n">
        <v>14520</v>
      </c>
      <c r="G78" s="255" t="n">
        <v>4192</v>
      </c>
      <c r="H78" s="255" t="n">
        <v>10328</v>
      </c>
      <c r="I78" s="255" t="n">
        <v>358</v>
      </c>
      <c r="J78" s="255" t="n">
        <v>120</v>
      </c>
      <c r="K78" s="255" t="n">
        <v>238</v>
      </c>
      <c r="L78" s="256"/>
    </row>
    <row r="79" customFormat="false" ht="15.75" hidden="false" customHeight="true" outlineLevel="0" collapsed="false">
      <c r="B79" s="254" t="s">
        <v>524</v>
      </c>
      <c r="C79" s="255" t="n">
        <v>0</v>
      </c>
      <c r="D79" s="255" t="n">
        <v>0</v>
      </c>
      <c r="E79" s="255" t="n">
        <v>0</v>
      </c>
      <c r="F79" s="255" t="n">
        <v>0</v>
      </c>
      <c r="G79" s="255" t="n">
        <v>0</v>
      </c>
      <c r="H79" s="255" t="n">
        <v>0</v>
      </c>
      <c r="I79" s="255" t="n">
        <v>0</v>
      </c>
      <c r="J79" s="255" t="n">
        <v>0</v>
      </c>
      <c r="K79" s="255" t="n">
        <v>0</v>
      </c>
      <c r="L79" s="256"/>
    </row>
    <row r="80" customFormat="false" ht="15.75" hidden="true" customHeight="true" outlineLevel="0" collapsed="false">
      <c r="B80" s="254" t="s">
        <v>525</v>
      </c>
      <c r="C80" s="255" t="n">
        <v>0</v>
      </c>
      <c r="D80" s="255" t="n">
        <v>0</v>
      </c>
      <c r="E80" s="255" t="n">
        <v>0</v>
      </c>
      <c r="F80" s="255" t="n">
        <v>0</v>
      </c>
      <c r="G80" s="255" t="n">
        <v>0</v>
      </c>
      <c r="H80" s="255" t="n">
        <v>0</v>
      </c>
      <c r="I80" s="255" t="n">
        <v>0</v>
      </c>
      <c r="J80" s="255" t="n">
        <v>0</v>
      </c>
      <c r="K80" s="255" t="n">
        <v>0</v>
      </c>
      <c r="L80" s="257" t="str">
        <f aca="false">IF(SUM(C80:K80)=0,"x")</f>
        <v>x</v>
      </c>
    </row>
    <row r="81" customFormat="false" ht="15.75" hidden="true" customHeight="true" outlineLevel="0" collapsed="false">
      <c r="B81" s="254" t="s">
        <v>522</v>
      </c>
      <c r="C81" s="255" t="n">
        <v>0</v>
      </c>
      <c r="D81" s="255" t="n">
        <v>0</v>
      </c>
      <c r="E81" s="255" t="n">
        <v>0</v>
      </c>
      <c r="F81" s="255" t="n">
        <v>0</v>
      </c>
      <c r="G81" s="255" t="n">
        <v>0</v>
      </c>
      <c r="H81" s="255" t="n">
        <v>0</v>
      </c>
      <c r="I81" s="255" t="n">
        <v>0</v>
      </c>
      <c r="J81" s="255" t="n">
        <v>0</v>
      </c>
      <c r="K81" s="255" t="n">
        <v>0</v>
      </c>
      <c r="L81" s="257" t="str">
        <f aca="false">IF(SUM(C81:K81)=0,"x")</f>
        <v>x</v>
      </c>
    </row>
    <row r="82" customFormat="false" ht="15.75" hidden="true" customHeight="true" outlineLevel="0" collapsed="false">
      <c r="B82" s="254" t="s">
        <v>523</v>
      </c>
      <c r="C82" s="255" t="n">
        <v>0</v>
      </c>
      <c r="D82" s="255" t="n">
        <v>0</v>
      </c>
      <c r="E82" s="255" t="n">
        <v>0</v>
      </c>
      <c r="F82" s="255" t="n">
        <v>0</v>
      </c>
      <c r="G82" s="255" t="n">
        <v>0</v>
      </c>
      <c r="H82" s="255" t="n">
        <v>0</v>
      </c>
      <c r="I82" s="255" t="n">
        <v>0</v>
      </c>
      <c r="J82" s="255" t="n">
        <v>0</v>
      </c>
      <c r="K82" s="255" t="n">
        <v>0</v>
      </c>
      <c r="L82" s="257" t="str">
        <f aca="false">IF(SUM(C82:K82)=0,"x")</f>
        <v>x</v>
      </c>
    </row>
    <row r="83" customFormat="false" ht="15.75" hidden="false" customHeight="true" outlineLevel="0" collapsed="false">
      <c r="B83" s="254" t="s">
        <v>454</v>
      </c>
      <c r="C83" s="255" t="n">
        <v>7741</v>
      </c>
      <c r="D83" s="255" t="n">
        <v>3787</v>
      </c>
      <c r="E83" s="255" t="n">
        <v>3954</v>
      </c>
      <c r="F83" s="255" t="n">
        <v>7635</v>
      </c>
      <c r="G83" s="255" t="n">
        <v>3741</v>
      </c>
      <c r="H83" s="255" t="n">
        <v>3894</v>
      </c>
      <c r="I83" s="255" t="n">
        <v>106</v>
      </c>
      <c r="J83" s="255" t="n">
        <v>46</v>
      </c>
      <c r="K83" s="255" t="n">
        <v>60</v>
      </c>
      <c r="L83" s="256"/>
    </row>
    <row r="84" customFormat="false" ht="15.75" hidden="false" customHeight="true" outlineLevel="0" collapsed="false">
      <c r="B84" s="254" t="s">
        <v>525</v>
      </c>
      <c r="C84" s="255" t="n">
        <v>2552</v>
      </c>
      <c r="D84" s="255" t="n">
        <v>1258</v>
      </c>
      <c r="E84" s="255" t="n">
        <v>1294</v>
      </c>
      <c r="F84" s="255" t="n">
        <v>2525</v>
      </c>
      <c r="G84" s="255" t="n">
        <v>1244</v>
      </c>
      <c r="H84" s="255" t="n">
        <v>1281</v>
      </c>
      <c r="I84" s="255" t="n">
        <v>27</v>
      </c>
      <c r="J84" s="255" t="n">
        <v>14</v>
      </c>
      <c r="K84" s="255" t="n">
        <v>13</v>
      </c>
      <c r="L84" s="256"/>
    </row>
    <row r="85" customFormat="false" ht="15.75" hidden="false" customHeight="true" outlineLevel="0" collapsed="false">
      <c r="B85" s="254" t="s">
        <v>522</v>
      </c>
      <c r="C85" s="255" t="n">
        <v>3873</v>
      </c>
      <c r="D85" s="255" t="n">
        <v>1885</v>
      </c>
      <c r="E85" s="255" t="n">
        <v>1988</v>
      </c>
      <c r="F85" s="255" t="n">
        <v>3813</v>
      </c>
      <c r="G85" s="255" t="n">
        <v>1859</v>
      </c>
      <c r="H85" s="255" t="n">
        <v>1954</v>
      </c>
      <c r="I85" s="255" t="n">
        <v>60</v>
      </c>
      <c r="J85" s="255" t="n">
        <v>26</v>
      </c>
      <c r="K85" s="255" t="n">
        <v>34</v>
      </c>
      <c r="L85" s="256"/>
    </row>
    <row r="86" customFormat="false" ht="15.75" hidden="false" customHeight="true" outlineLevel="0" collapsed="false">
      <c r="B86" s="254" t="s">
        <v>523</v>
      </c>
      <c r="C86" s="255" t="n">
        <v>1316</v>
      </c>
      <c r="D86" s="255" t="n">
        <v>644</v>
      </c>
      <c r="E86" s="255" t="n">
        <v>672</v>
      </c>
      <c r="F86" s="255" t="n">
        <v>1297</v>
      </c>
      <c r="G86" s="255" t="n">
        <v>638</v>
      </c>
      <c r="H86" s="255" t="n">
        <v>659</v>
      </c>
      <c r="I86" s="255" t="n">
        <v>19</v>
      </c>
      <c r="J86" s="255" t="n">
        <v>6</v>
      </c>
      <c r="K86" s="255" t="n">
        <v>13</v>
      </c>
      <c r="L86" s="256"/>
    </row>
    <row r="87" customFormat="false" ht="15.75" hidden="false" customHeight="true" outlineLevel="0" collapsed="false">
      <c r="B87" s="254" t="s">
        <v>526</v>
      </c>
      <c r="C87" s="255" t="n">
        <v>26530</v>
      </c>
      <c r="D87" s="255" t="n">
        <v>16746</v>
      </c>
      <c r="E87" s="255" t="n">
        <v>9784</v>
      </c>
      <c r="F87" s="255" t="n">
        <v>24356</v>
      </c>
      <c r="G87" s="255" t="n">
        <v>15400</v>
      </c>
      <c r="H87" s="255" t="n">
        <v>8956</v>
      </c>
      <c r="I87" s="255" t="n">
        <v>2174</v>
      </c>
      <c r="J87" s="255" t="n">
        <v>1346</v>
      </c>
      <c r="K87" s="255" t="n">
        <v>828</v>
      </c>
      <c r="L87" s="256"/>
    </row>
    <row r="88" customFormat="false" ht="18" hidden="true" customHeight="true" outlineLevel="0" collapsed="false">
      <c r="B88" s="254" t="s">
        <v>527</v>
      </c>
      <c r="C88" s="255" t="n">
        <v>0</v>
      </c>
      <c r="D88" s="255" t="n">
        <v>0</v>
      </c>
      <c r="E88" s="255" t="n">
        <v>0</v>
      </c>
      <c r="F88" s="255" t="n">
        <v>0</v>
      </c>
      <c r="G88" s="255" t="n">
        <v>0</v>
      </c>
      <c r="H88" s="255" t="n">
        <v>0</v>
      </c>
      <c r="I88" s="255" t="n">
        <v>0</v>
      </c>
      <c r="J88" s="255" t="n">
        <v>0</v>
      </c>
      <c r="K88" s="255" t="n">
        <v>0</v>
      </c>
      <c r="L88" s="256" t="s">
        <v>103</v>
      </c>
    </row>
    <row r="89" customFormat="false" ht="15.75" hidden="false" customHeight="true" outlineLevel="0" collapsed="false">
      <c r="B89" s="254" t="s">
        <v>528</v>
      </c>
      <c r="C89" s="255" t="n">
        <v>33</v>
      </c>
      <c r="D89" s="255" t="n">
        <v>20</v>
      </c>
      <c r="E89" s="255" t="n">
        <v>13</v>
      </c>
      <c r="F89" s="255" t="n">
        <v>31</v>
      </c>
      <c r="G89" s="255" t="n">
        <v>19</v>
      </c>
      <c r="H89" s="255" t="n">
        <v>12</v>
      </c>
      <c r="I89" s="255" t="n">
        <v>2</v>
      </c>
      <c r="J89" s="255" t="n">
        <v>1</v>
      </c>
      <c r="K89" s="255" t="n">
        <v>1</v>
      </c>
      <c r="L89" s="256"/>
    </row>
    <row r="90" customFormat="false" ht="15.75" hidden="false" customHeight="true" outlineLevel="0" collapsed="false">
      <c r="B90" s="254" t="s">
        <v>447</v>
      </c>
      <c r="C90" s="255" t="n">
        <v>919</v>
      </c>
      <c r="D90" s="255" t="n">
        <v>453</v>
      </c>
      <c r="E90" s="255" t="n">
        <v>466</v>
      </c>
      <c r="F90" s="255" t="n">
        <v>645</v>
      </c>
      <c r="G90" s="255" t="n">
        <v>326</v>
      </c>
      <c r="H90" s="255" t="n">
        <v>319</v>
      </c>
      <c r="I90" s="255" t="n">
        <v>274</v>
      </c>
      <c r="J90" s="255" t="n">
        <v>127</v>
      </c>
      <c r="K90" s="255" t="n">
        <v>147</v>
      </c>
      <c r="L90" s="256"/>
    </row>
    <row r="91" customFormat="false" ht="15.75" hidden="false" customHeight="true" outlineLevel="0" collapsed="false">
      <c r="B91" s="254" t="s">
        <v>529</v>
      </c>
      <c r="C91" s="255" t="n">
        <v>108</v>
      </c>
      <c r="D91" s="255" t="n">
        <v>60</v>
      </c>
      <c r="E91" s="255" t="n">
        <v>48</v>
      </c>
      <c r="F91" s="255" t="n">
        <v>106</v>
      </c>
      <c r="G91" s="255" t="n">
        <v>58</v>
      </c>
      <c r="H91" s="255" t="n">
        <v>48</v>
      </c>
      <c r="I91" s="255" t="n">
        <v>2</v>
      </c>
      <c r="J91" s="255" t="n">
        <v>2</v>
      </c>
      <c r="K91" s="255" t="n">
        <v>0</v>
      </c>
      <c r="L91" s="256"/>
    </row>
    <row r="92" customFormat="false" ht="8.1" hidden="false" customHeight="true" outlineLevel="0" collapsed="false">
      <c r="B92" s="254"/>
      <c r="C92" s="255"/>
      <c r="D92" s="255"/>
      <c r="E92" s="255"/>
      <c r="F92" s="255"/>
      <c r="G92" s="255"/>
      <c r="H92" s="255"/>
      <c r="I92" s="255"/>
      <c r="J92" s="255"/>
      <c r="K92" s="255"/>
      <c r="L92" s="256"/>
    </row>
    <row r="93" customFormat="false" ht="15.75" hidden="false" customHeight="true" outlineLevel="0" collapsed="false">
      <c r="A93" s="251" t="s">
        <v>419</v>
      </c>
      <c r="B93" s="251"/>
      <c r="C93" s="252" t="n">
        <v>35168</v>
      </c>
      <c r="D93" s="252" t="n">
        <v>16592</v>
      </c>
      <c r="E93" s="252" t="n">
        <v>18576</v>
      </c>
      <c r="F93" s="252" t="n">
        <v>32014</v>
      </c>
      <c r="G93" s="252" t="n">
        <v>15083</v>
      </c>
      <c r="H93" s="252" t="n">
        <v>16931</v>
      </c>
      <c r="I93" s="252" t="n">
        <v>3154</v>
      </c>
      <c r="J93" s="252" t="n">
        <v>1509</v>
      </c>
      <c r="K93" s="252" t="n">
        <v>1645</v>
      </c>
      <c r="L93" s="259"/>
      <c r="M93" s="263"/>
    </row>
    <row r="94" customFormat="false" ht="15.75" hidden="false" customHeight="true" outlineLevel="0" collapsed="false">
      <c r="A94" s="232" t="s">
        <v>416</v>
      </c>
      <c r="B94" s="260" t="s">
        <v>420</v>
      </c>
      <c r="C94" s="255" t="n">
        <v>11317</v>
      </c>
      <c r="D94" s="255" t="n">
        <v>7463</v>
      </c>
      <c r="E94" s="255" t="n">
        <v>3854</v>
      </c>
      <c r="F94" s="255" t="n">
        <v>9883</v>
      </c>
      <c r="G94" s="255" t="n">
        <v>6534</v>
      </c>
      <c r="H94" s="255" t="n">
        <v>3349</v>
      </c>
      <c r="I94" s="255" t="n">
        <v>1434</v>
      </c>
      <c r="J94" s="255" t="n">
        <v>929</v>
      </c>
      <c r="K94" s="255" t="n">
        <v>505</v>
      </c>
      <c r="L94" s="259"/>
    </row>
    <row r="95" customFormat="false" ht="15.75" hidden="false" customHeight="true" outlineLevel="0" collapsed="false">
      <c r="B95" s="260" t="s">
        <v>282</v>
      </c>
      <c r="C95" s="255" t="n">
        <v>2146</v>
      </c>
      <c r="D95" s="255" t="n">
        <v>1279</v>
      </c>
      <c r="E95" s="255" t="n">
        <v>867</v>
      </c>
      <c r="F95" s="255" t="n">
        <v>1773</v>
      </c>
      <c r="G95" s="255" t="n">
        <v>1052</v>
      </c>
      <c r="H95" s="255" t="n">
        <v>721</v>
      </c>
      <c r="I95" s="255" t="n">
        <v>373</v>
      </c>
      <c r="J95" s="255" t="n">
        <v>227</v>
      </c>
      <c r="K95" s="255" t="n">
        <v>146</v>
      </c>
      <c r="L95" s="259"/>
    </row>
    <row r="96" customFormat="false" ht="15.75" hidden="false" customHeight="true" outlineLevel="0" collapsed="false">
      <c r="B96" s="254" t="s">
        <v>530</v>
      </c>
      <c r="C96" s="255" t="n">
        <v>2146</v>
      </c>
      <c r="D96" s="255" t="n">
        <v>1279</v>
      </c>
      <c r="E96" s="255" t="n">
        <v>867</v>
      </c>
      <c r="F96" s="255" t="n">
        <v>1773</v>
      </c>
      <c r="G96" s="255" t="n">
        <v>1052</v>
      </c>
      <c r="H96" s="255" t="n">
        <v>721</v>
      </c>
      <c r="I96" s="255" t="n">
        <v>373</v>
      </c>
      <c r="J96" s="255" t="n">
        <v>227</v>
      </c>
      <c r="K96" s="255" t="n">
        <v>146</v>
      </c>
      <c r="L96" s="259"/>
    </row>
    <row r="97" customFormat="false" ht="15.75" hidden="true" customHeight="true" outlineLevel="0" collapsed="false">
      <c r="B97" s="254" t="s">
        <v>531</v>
      </c>
      <c r="C97" s="255" t="n">
        <v>0</v>
      </c>
      <c r="D97" s="255" t="n">
        <v>0</v>
      </c>
      <c r="E97" s="255" t="n">
        <v>0</v>
      </c>
      <c r="F97" s="255" t="n">
        <v>0</v>
      </c>
      <c r="G97" s="255" t="n">
        <v>0</v>
      </c>
      <c r="H97" s="255" t="n">
        <v>0</v>
      </c>
      <c r="I97" s="255" t="n">
        <v>0</v>
      </c>
      <c r="J97" s="255" t="n">
        <v>0</v>
      </c>
      <c r="K97" s="255" t="n">
        <v>0</v>
      </c>
      <c r="L97" s="256" t="s">
        <v>103</v>
      </c>
    </row>
    <row r="98" customFormat="false" ht="15.75" hidden="false" customHeight="true" outlineLevel="0" collapsed="false">
      <c r="B98" s="260" t="s">
        <v>421</v>
      </c>
      <c r="C98" s="255" t="n">
        <v>117</v>
      </c>
      <c r="D98" s="255" t="n">
        <v>103</v>
      </c>
      <c r="E98" s="255" t="n">
        <v>14</v>
      </c>
      <c r="F98" s="255" t="n">
        <v>115</v>
      </c>
      <c r="G98" s="255" t="n">
        <v>101</v>
      </c>
      <c r="H98" s="255" t="n">
        <v>14</v>
      </c>
      <c r="I98" s="255" t="n">
        <v>2</v>
      </c>
      <c r="J98" s="255" t="n">
        <v>2</v>
      </c>
      <c r="K98" s="255" t="n">
        <v>0</v>
      </c>
      <c r="L98" s="259"/>
    </row>
    <row r="99" customFormat="false" ht="15.75" hidden="true" customHeight="true" outlineLevel="0" collapsed="false">
      <c r="B99" s="260" t="s">
        <v>267</v>
      </c>
      <c r="C99" s="255" t="n">
        <v>0</v>
      </c>
      <c r="D99" s="255" t="n">
        <v>0</v>
      </c>
      <c r="E99" s="255" t="n">
        <v>0</v>
      </c>
      <c r="F99" s="255" t="n">
        <v>0</v>
      </c>
      <c r="G99" s="255" t="n">
        <v>0</v>
      </c>
      <c r="H99" s="255" t="n">
        <v>0</v>
      </c>
      <c r="I99" s="255" t="n">
        <v>0</v>
      </c>
      <c r="J99" s="255" t="n">
        <v>0</v>
      </c>
      <c r="K99" s="255" t="n">
        <v>0</v>
      </c>
      <c r="L99" s="256" t="s">
        <v>103</v>
      </c>
    </row>
    <row r="100" customFormat="false" ht="15.75" hidden="true" customHeight="true" outlineLevel="0" collapsed="false">
      <c r="B100" s="254" t="s">
        <v>530</v>
      </c>
      <c r="C100" s="255" t="n">
        <v>0</v>
      </c>
      <c r="D100" s="255" t="n">
        <v>0</v>
      </c>
      <c r="E100" s="255" t="n">
        <v>0</v>
      </c>
      <c r="F100" s="255" t="n">
        <v>0</v>
      </c>
      <c r="G100" s="255" t="n">
        <v>0</v>
      </c>
      <c r="H100" s="255" t="n">
        <v>0</v>
      </c>
      <c r="I100" s="255" t="n">
        <v>0</v>
      </c>
      <c r="J100" s="255" t="n">
        <v>0</v>
      </c>
      <c r="K100" s="255" t="n">
        <v>0</v>
      </c>
      <c r="L100" s="257" t="str">
        <f aca="false">IF(SUM(C100:K100)=0,"x")</f>
        <v>x</v>
      </c>
    </row>
    <row r="101" customFormat="false" ht="15.75" hidden="true" customHeight="true" outlineLevel="0" collapsed="false">
      <c r="B101" s="254" t="s">
        <v>531</v>
      </c>
      <c r="C101" s="255" t="n">
        <v>0</v>
      </c>
      <c r="D101" s="255" t="n">
        <v>0</v>
      </c>
      <c r="E101" s="255" t="n">
        <v>0</v>
      </c>
      <c r="F101" s="255" t="n">
        <v>0</v>
      </c>
      <c r="G101" s="255" t="n">
        <v>0</v>
      </c>
      <c r="H101" s="255" t="n">
        <v>0</v>
      </c>
      <c r="I101" s="255" t="n">
        <v>0</v>
      </c>
      <c r="J101" s="255" t="n">
        <v>0</v>
      </c>
      <c r="K101" s="255" t="n">
        <v>0</v>
      </c>
      <c r="L101" s="257" t="str">
        <f aca="false">IF(SUM(C101:K101)=0,"x")</f>
        <v>x</v>
      </c>
    </row>
    <row r="102" customFormat="false" ht="15.75" hidden="false" customHeight="true" outlineLevel="0" collapsed="false">
      <c r="B102" s="260" t="s">
        <v>269</v>
      </c>
      <c r="C102" s="255" t="n">
        <v>9180</v>
      </c>
      <c r="D102" s="255" t="n">
        <v>2494</v>
      </c>
      <c r="E102" s="255" t="n">
        <v>6686</v>
      </c>
      <c r="F102" s="255" t="n">
        <v>8371</v>
      </c>
      <c r="G102" s="255" t="n">
        <v>2313</v>
      </c>
      <c r="H102" s="255" t="n">
        <v>6058</v>
      </c>
      <c r="I102" s="255" t="n">
        <v>809</v>
      </c>
      <c r="J102" s="255" t="n">
        <v>181</v>
      </c>
      <c r="K102" s="255" t="n">
        <v>628</v>
      </c>
      <c r="L102" s="259"/>
    </row>
    <row r="103" customFormat="false" ht="15.75" hidden="false" customHeight="true" outlineLevel="0" collapsed="false">
      <c r="B103" s="254" t="s">
        <v>530</v>
      </c>
      <c r="C103" s="255" t="n">
        <v>9180</v>
      </c>
      <c r="D103" s="255" t="n">
        <v>2494</v>
      </c>
      <c r="E103" s="255" t="n">
        <v>6686</v>
      </c>
      <c r="F103" s="255" t="n">
        <v>8371</v>
      </c>
      <c r="G103" s="255" t="n">
        <v>2313</v>
      </c>
      <c r="H103" s="255" t="n">
        <v>6058</v>
      </c>
      <c r="I103" s="255" t="n">
        <v>809</v>
      </c>
      <c r="J103" s="255" t="n">
        <v>181</v>
      </c>
      <c r="K103" s="255" t="n">
        <v>628</v>
      </c>
      <c r="L103" s="270" t="str">
        <f aca="false">IF(SUM(C103:K103)=0,1,"")</f>
        <v/>
      </c>
    </row>
    <row r="104" customFormat="false" ht="15.75" hidden="true" customHeight="true" outlineLevel="0" collapsed="false">
      <c r="B104" s="254" t="s">
        <v>531</v>
      </c>
      <c r="C104" s="255" t="n">
        <v>0</v>
      </c>
      <c r="D104" s="255" t="n">
        <v>0</v>
      </c>
      <c r="E104" s="255" t="n">
        <v>0</v>
      </c>
      <c r="F104" s="255" t="n">
        <v>0</v>
      </c>
      <c r="G104" s="255" t="n">
        <v>0</v>
      </c>
      <c r="H104" s="255" t="n">
        <v>0</v>
      </c>
      <c r="I104" s="255" t="n">
        <v>0</v>
      </c>
      <c r="J104" s="255" t="n">
        <v>0</v>
      </c>
      <c r="K104" s="255" t="n">
        <v>0</v>
      </c>
      <c r="L104" s="257" t="str">
        <f aca="false">IF(SUM(C104:K104)=0,"x")</f>
        <v>x</v>
      </c>
    </row>
    <row r="105" customFormat="false" ht="15.75" hidden="false" customHeight="true" outlineLevel="0" collapsed="false">
      <c r="B105" s="260" t="s">
        <v>296</v>
      </c>
      <c r="C105" s="255" t="n">
        <v>1778</v>
      </c>
      <c r="D105" s="255" t="n">
        <v>727</v>
      </c>
      <c r="E105" s="255" t="n">
        <v>1051</v>
      </c>
      <c r="F105" s="255" t="n">
        <v>1699</v>
      </c>
      <c r="G105" s="255" t="n">
        <v>694</v>
      </c>
      <c r="H105" s="255" t="n">
        <v>1005</v>
      </c>
      <c r="I105" s="255" t="n">
        <v>79</v>
      </c>
      <c r="J105" s="255" t="n">
        <v>33</v>
      </c>
      <c r="K105" s="255" t="n">
        <v>46</v>
      </c>
      <c r="L105" s="259"/>
      <c r="M105" s="261"/>
    </row>
    <row r="106" customFormat="false" ht="15.75" hidden="false" customHeight="true" outlineLevel="0" collapsed="false">
      <c r="B106" s="254" t="s">
        <v>530</v>
      </c>
      <c r="C106" s="255" t="n">
        <v>820</v>
      </c>
      <c r="D106" s="255" t="n">
        <v>333</v>
      </c>
      <c r="E106" s="255" t="n">
        <v>487</v>
      </c>
      <c r="F106" s="255" t="n">
        <v>784</v>
      </c>
      <c r="G106" s="255" t="n">
        <v>318</v>
      </c>
      <c r="H106" s="255" t="n">
        <v>466</v>
      </c>
      <c r="I106" s="255" t="n">
        <v>36</v>
      </c>
      <c r="J106" s="255" t="n">
        <v>15</v>
      </c>
      <c r="K106" s="255" t="n">
        <v>21</v>
      </c>
      <c r="L106" s="270" t="str">
        <f aca="false">IF(SUM(C106:K106)=0,1,"")</f>
        <v/>
      </c>
      <c r="M106" s="261"/>
    </row>
    <row r="107" customFormat="false" ht="15.75" hidden="false" customHeight="true" outlineLevel="0" collapsed="false">
      <c r="B107" s="254" t="s">
        <v>531</v>
      </c>
      <c r="C107" s="255" t="n">
        <v>958</v>
      </c>
      <c r="D107" s="255" t="n">
        <v>394</v>
      </c>
      <c r="E107" s="255" t="n">
        <v>564</v>
      </c>
      <c r="F107" s="255" t="n">
        <v>915</v>
      </c>
      <c r="G107" s="255" t="n">
        <v>376</v>
      </c>
      <c r="H107" s="255" t="n">
        <v>539</v>
      </c>
      <c r="I107" s="255" t="n">
        <v>43</v>
      </c>
      <c r="J107" s="255" t="n">
        <v>18</v>
      </c>
      <c r="K107" s="255" t="n">
        <v>25</v>
      </c>
      <c r="L107" s="270" t="str">
        <f aca="false">IF(SUM(C107:K107)=0,1,"")</f>
        <v/>
      </c>
      <c r="M107" s="261"/>
    </row>
    <row r="108" customFormat="false" ht="15.75" hidden="true" customHeight="true" outlineLevel="0" collapsed="false">
      <c r="B108" s="260" t="s">
        <v>294</v>
      </c>
      <c r="C108" s="255" t="n">
        <v>0</v>
      </c>
      <c r="D108" s="255" t="n">
        <v>0</v>
      </c>
      <c r="E108" s="255" t="n">
        <v>0</v>
      </c>
      <c r="F108" s="255" t="n">
        <v>0</v>
      </c>
      <c r="G108" s="255" t="n">
        <v>0</v>
      </c>
      <c r="H108" s="255" t="n">
        <v>0</v>
      </c>
      <c r="I108" s="255" t="n">
        <v>0</v>
      </c>
      <c r="J108" s="255" t="n">
        <v>0</v>
      </c>
      <c r="K108" s="255" t="n">
        <v>0</v>
      </c>
      <c r="L108" s="256" t="s">
        <v>103</v>
      </c>
    </row>
    <row r="109" customFormat="false" ht="15.75" hidden="false" customHeight="true" outlineLevel="0" collapsed="false">
      <c r="B109" s="260" t="s">
        <v>422</v>
      </c>
      <c r="C109" s="255" t="n">
        <v>0</v>
      </c>
      <c r="D109" s="255" t="n">
        <v>0</v>
      </c>
      <c r="E109" s="255" t="n">
        <v>0</v>
      </c>
      <c r="F109" s="255" t="n">
        <v>0</v>
      </c>
      <c r="G109" s="255" t="n">
        <v>0</v>
      </c>
      <c r="H109" s="255" t="n">
        <v>0</v>
      </c>
      <c r="I109" s="255" t="n">
        <v>0</v>
      </c>
      <c r="J109" s="255" t="n">
        <v>0</v>
      </c>
      <c r="K109" s="255" t="n">
        <v>0</v>
      </c>
      <c r="L109" s="259"/>
    </row>
    <row r="110" customFormat="false" ht="15.75" hidden="false" customHeight="true" outlineLevel="0" collapsed="false">
      <c r="B110" s="254" t="s">
        <v>530</v>
      </c>
      <c r="C110" s="255" t="n">
        <v>0</v>
      </c>
      <c r="D110" s="255" t="n">
        <v>0</v>
      </c>
      <c r="E110" s="255" t="n">
        <v>0</v>
      </c>
      <c r="F110" s="255" t="n">
        <v>0</v>
      </c>
      <c r="G110" s="255" t="n">
        <v>0</v>
      </c>
      <c r="H110" s="255" t="n">
        <v>0</v>
      </c>
      <c r="I110" s="255" t="n">
        <v>0</v>
      </c>
      <c r="J110" s="255" t="n">
        <v>0</v>
      </c>
      <c r="K110" s="255" t="n">
        <v>0</v>
      </c>
      <c r="L110" s="259"/>
    </row>
    <row r="111" customFormat="false" ht="15.75" hidden="false" customHeight="true" outlineLevel="0" collapsed="false">
      <c r="B111" s="254" t="s">
        <v>531</v>
      </c>
      <c r="C111" s="255" t="n">
        <v>0</v>
      </c>
      <c r="D111" s="255" t="n">
        <v>0</v>
      </c>
      <c r="E111" s="255" t="n">
        <v>0</v>
      </c>
      <c r="F111" s="255" t="n">
        <v>0</v>
      </c>
      <c r="G111" s="255" t="n">
        <v>0</v>
      </c>
      <c r="H111" s="255" t="n">
        <v>0</v>
      </c>
      <c r="I111" s="255" t="n">
        <v>0</v>
      </c>
      <c r="J111" s="255" t="n">
        <v>0</v>
      </c>
      <c r="K111" s="255" t="n">
        <v>0</v>
      </c>
      <c r="L111" s="259"/>
    </row>
    <row r="112" customFormat="false" ht="15.75" hidden="false" customHeight="true" outlineLevel="0" collapsed="false">
      <c r="B112" s="260" t="s">
        <v>298</v>
      </c>
      <c r="C112" s="255" t="n">
        <v>5796</v>
      </c>
      <c r="D112" s="255" t="n">
        <v>3758</v>
      </c>
      <c r="E112" s="255" t="n">
        <v>2038</v>
      </c>
      <c r="F112" s="255" t="n">
        <v>5646</v>
      </c>
      <c r="G112" s="255" t="n">
        <v>3665</v>
      </c>
      <c r="H112" s="255" t="n">
        <v>1981</v>
      </c>
      <c r="I112" s="255" t="n">
        <v>150</v>
      </c>
      <c r="J112" s="255" t="n">
        <v>93</v>
      </c>
      <c r="K112" s="255" t="n">
        <v>57</v>
      </c>
      <c r="L112" s="259"/>
    </row>
    <row r="113" customFormat="false" ht="15.75" hidden="false" customHeight="true" outlineLevel="0" collapsed="false">
      <c r="B113" s="254" t="s">
        <v>530</v>
      </c>
      <c r="C113" s="255" t="n">
        <v>4967</v>
      </c>
      <c r="D113" s="255" t="n">
        <v>2988</v>
      </c>
      <c r="E113" s="255" t="n">
        <v>1979</v>
      </c>
      <c r="F113" s="255" t="n">
        <v>4854</v>
      </c>
      <c r="G113" s="255" t="n">
        <v>2931</v>
      </c>
      <c r="H113" s="255" t="n">
        <v>1923</v>
      </c>
      <c r="I113" s="255" t="n">
        <v>113</v>
      </c>
      <c r="J113" s="255" t="n">
        <v>57</v>
      </c>
      <c r="K113" s="255" t="n">
        <v>56</v>
      </c>
      <c r="L113" s="270" t="str">
        <f aca="false">IF(SUM(C113:K113)=0,1,"")</f>
        <v/>
      </c>
    </row>
    <row r="114" customFormat="false" ht="15.75" hidden="false" customHeight="true" outlineLevel="0" collapsed="false">
      <c r="B114" s="254" t="s">
        <v>531</v>
      </c>
      <c r="C114" s="255" t="n">
        <v>829</v>
      </c>
      <c r="D114" s="255" t="n">
        <v>770</v>
      </c>
      <c r="E114" s="255" t="n">
        <v>59</v>
      </c>
      <c r="F114" s="255" t="n">
        <v>792</v>
      </c>
      <c r="G114" s="255" t="n">
        <v>734</v>
      </c>
      <c r="H114" s="255" t="n">
        <v>58</v>
      </c>
      <c r="I114" s="255" t="n">
        <v>37</v>
      </c>
      <c r="J114" s="255" t="n">
        <v>36</v>
      </c>
      <c r="K114" s="255" t="n">
        <v>1</v>
      </c>
      <c r="L114" s="270" t="str">
        <f aca="false">IF(SUM(C114:K114)=0,1,"")</f>
        <v/>
      </c>
    </row>
    <row r="115" customFormat="false" ht="15.75" hidden="false" customHeight="true" outlineLevel="0" collapsed="false">
      <c r="B115" s="260" t="s">
        <v>292</v>
      </c>
      <c r="C115" s="255" t="n">
        <v>4834</v>
      </c>
      <c r="D115" s="255" t="n">
        <v>768</v>
      </c>
      <c r="E115" s="255" t="n">
        <v>4066</v>
      </c>
      <c r="F115" s="255" t="n">
        <v>4527</v>
      </c>
      <c r="G115" s="255" t="n">
        <v>724</v>
      </c>
      <c r="H115" s="255" t="n">
        <v>3803</v>
      </c>
      <c r="I115" s="255" t="n">
        <v>307</v>
      </c>
      <c r="J115" s="255" t="n">
        <v>44</v>
      </c>
      <c r="K115" s="255" t="n">
        <v>263</v>
      </c>
      <c r="L115" s="259"/>
      <c r="M115" s="261"/>
    </row>
    <row r="116" customFormat="false" ht="8.1" hidden="false" customHeight="true" outlineLevel="0" collapsed="false">
      <c r="B116" s="262"/>
      <c r="C116" s="252"/>
      <c r="D116" s="252"/>
      <c r="E116" s="252"/>
      <c r="F116" s="252"/>
      <c r="G116" s="252"/>
      <c r="H116" s="252"/>
      <c r="I116" s="252"/>
      <c r="J116" s="252"/>
      <c r="K116" s="252"/>
      <c r="L116" s="259"/>
      <c r="M116" s="263"/>
    </row>
    <row r="117" customFormat="false" ht="15.75" hidden="false" customHeight="true" outlineLevel="0" collapsed="false">
      <c r="A117" s="251" t="s">
        <v>423</v>
      </c>
      <c r="B117" s="251"/>
      <c r="C117" s="252" t="n">
        <v>189684</v>
      </c>
      <c r="D117" s="252" t="n">
        <v>78015</v>
      </c>
      <c r="E117" s="252" t="n">
        <v>111669</v>
      </c>
      <c r="F117" s="252" t="n">
        <v>176593</v>
      </c>
      <c r="G117" s="252" t="n">
        <v>71637</v>
      </c>
      <c r="H117" s="252" t="n">
        <v>104956</v>
      </c>
      <c r="I117" s="252" t="n">
        <v>13091</v>
      </c>
      <c r="J117" s="252" t="n">
        <v>6378</v>
      </c>
      <c r="K117" s="252" t="n">
        <v>6713</v>
      </c>
      <c r="L117" s="259"/>
      <c r="M117" s="263"/>
    </row>
    <row r="118" customFormat="false" ht="15.75" hidden="false" customHeight="true" outlineLevel="0" collapsed="false">
      <c r="A118" s="264" t="s">
        <v>424</v>
      </c>
      <c r="B118" s="264"/>
      <c r="C118" s="265"/>
      <c r="D118" s="265"/>
      <c r="E118" s="265"/>
      <c r="F118" s="265"/>
      <c r="G118" s="265"/>
      <c r="H118" s="265"/>
      <c r="I118" s="265"/>
      <c r="J118" s="265"/>
      <c r="K118" s="265"/>
      <c r="L118" s="266"/>
      <c r="M118" s="263"/>
    </row>
    <row r="119" customFormat="false" ht="15.75" hidden="false" customHeight="true" outlineLevel="0" collapsed="false">
      <c r="B119" s="260" t="s">
        <v>428</v>
      </c>
      <c r="C119" s="255" t="n">
        <v>17985</v>
      </c>
      <c r="D119" s="255" t="n">
        <v>3529</v>
      </c>
      <c r="E119" s="255" t="n">
        <v>14456</v>
      </c>
      <c r="F119" s="255" t="n">
        <v>16916</v>
      </c>
      <c r="G119" s="255" t="n">
        <v>3355</v>
      </c>
      <c r="H119" s="255" t="n">
        <v>13561</v>
      </c>
      <c r="I119" s="255" t="n">
        <v>1069</v>
      </c>
      <c r="J119" s="255" t="n">
        <v>174</v>
      </c>
      <c r="K119" s="255" t="n">
        <v>895</v>
      </c>
      <c r="L119" s="256"/>
      <c r="M119" s="263"/>
    </row>
    <row r="120" customFormat="false" ht="15.75" hidden="false" customHeight="true" outlineLevel="0" collapsed="false">
      <c r="A120" s="271" t="s">
        <v>429</v>
      </c>
      <c r="C120" s="252"/>
      <c r="D120" s="252"/>
      <c r="E120" s="252"/>
      <c r="F120" s="252"/>
      <c r="G120" s="252"/>
      <c r="H120" s="252"/>
      <c r="I120" s="252"/>
      <c r="J120" s="252"/>
      <c r="K120" s="252"/>
      <c r="L120" s="259"/>
      <c r="M120" s="263"/>
    </row>
    <row r="121" customFormat="false" ht="15.75" hidden="false" customHeight="true" outlineLevel="0" collapsed="false">
      <c r="A121" s="232" t="s">
        <v>430</v>
      </c>
      <c r="C121" s="255"/>
      <c r="D121" s="255"/>
      <c r="E121" s="255"/>
      <c r="F121" s="255"/>
      <c r="G121" s="255"/>
      <c r="H121" s="255"/>
      <c r="I121" s="255"/>
      <c r="J121" s="255"/>
      <c r="K121" s="255"/>
      <c r="L121" s="256"/>
    </row>
    <row r="122" customFormat="false" ht="15.75" hidden="false" customHeight="true" outlineLevel="0" collapsed="false">
      <c r="A122" s="249" t="s">
        <v>431</v>
      </c>
      <c r="B122" s="249"/>
      <c r="C122" s="249"/>
      <c r="D122" s="249"/>
      <c r="E122" s="249"/>
      <c r="F122" s="249"/>
      <c r="G122" s="249"/>
      <c r="H122" s="249"/>
      <c r="I122" s="249"/>
      <c r="J122" s="249"/>
      <c r="K122" s="249"/>
      <c r="L122" s="259"/>
      <c r="M122" s="233"/>
    </row>
    <row r="123" customFormat="false" ht="8.1" hidden="false" customHeight="true" outlineLevel="0" collapsed="false">
      <c r="C123" s="255"/>
      <c r="D123" s="255"/>
      <c r="E123" s="255"/>
      <c r="F123" s="255"/>
      <c r="G123" s="255"/>
      <c r="H123" s="255"/>
      <c r="I123" s="255"/>
      <c r="J123" s="255"/>
      <c r="K123" s="255"/>
      <c r="L123" s="256"/>
    </row>
    <row r="124" customFormat="false" ht="15" hidden="false" customHeight="true" outlineLevel="0" collapsed="false">
      <c r="A124" s="269" t="s">
        <v>415</v>
      </c>
      <c r="B124" s="269"/>
      <c r="C124" s="252" t="n">
        <v>24721</v>
      </c>
      <c r="D124" s="252" t="n">
        <v>12106</v>
      </c>
      <c r="E124" s="252" t="n">
        <v>12615</v>
      </c>
      <c r="F124" s="252" t="n">
        <v>22865</v>
      </c>
      <c r="G124" s="252" t="n">
        <v>11192</v>
      </c>
      <c r="H124" s="252" t="n">
        <v>11673</v>
      </c>
      <c r="I124" s="252" t="n">
        <v>1856</v>
      </c>
      <c r="J124" s="252" t="n">
        <v>914</v>
      </c>
      <c r="K124" s="252" t="n">
        <v>942</v>
      </c>
      <c r="L124" s="259"/>
    </row>
    <row r="125" customFormat="false" ht="15" hidden="true" customHeight="true" outlineLevel="0" collapsed="false">
      <c r="B125" s="254" t="s">
        <v>433</v>
      </c>
      <c r="C125" s="255" t="n">
        <v>0</v>
      </c>
      <c r="D125" s="255" t="n">
        <v>0</v>
      </c>
      <c r="E125" s="255" t="n">
        <v>0</v>
      </c>
      <c r="F125" s="255" t="n">
        <v>0</v>
      </c>
      <c r="G125" s="255" t="n">
        <v>0</v>
      </c>
      <c r="H125" s="255" t="n">
        <v>0</v>
      </c>
      <c r="I125" s="255" t="n">
        <v>0</v>
      </c>
      <c r="J125" s="255" t="n">
        <v>0</v>
      </c>
      <c r="K125" s="255" t="n">
        <v>0</v>
      </c>
      <c r="L125" s="256" t="s">
        <v>103</v>
      </c>
    </row>
    <row r="126" customFormat="false" ht="18" hidden="true" customHeight="true" outlineLevel="0" collapsed="false">
      <c r="A126" s="232" t="s">
        <v>416</v>
      </c>
      <c r="B126" s="254" t="s">
        <v>348</v>
      </c>
      <c r="C126" s="255" t="n">
        <v>0</v>
      </c>
      <c r="D126" s="255" t="n">
        <v>0</v>
      </c>
      <c r="E126" s="255" t="n">
        <v>0</v>
      </c>
      <c r="F126" s="255" t="n">
        <v>0</v>
      </c>
      <c r="G126" s="255" t="n">
        <v>0</v>
      </c>
      <c r="H126" s="255" t="n">
        <v>0</v>
      </c>
      <c r="I126" s="255" t="n">
        <v>0</v>
      </c>
      <c r="J126" s="255" t="n">
        <v>0</v>
      </c>
      <c r="K126" s="255" t="n">
        <v>0</v>
      </c>
      <c r="L126" s="256" t="s">
        <v>103</v>
      </c>
    </row>
    <row r="127" customFormat="false" ht="15" hidden="false" customHeight="true" outlineLevel="0" collapsed="false">
      <c r="B127" s="254" t="s">
        <v>516</v>
      </c>
      <c r="C127" s="255" t="n">
        <v>7754</v>
      </c>
      <c r="D127" s="255" t="n">
        <v>3791</v>
      </c>
      <c r="E127" s="255" t="n">
        <v>3963</v>
      </c>
      <c r="F127" s="255" t="n">
        <v>7173</v>
      </c>
      <c r="G127" s="255" t="n">
        <v>3501</v>
      </c>
      <c r="H127" s="255" t="n">
        <v>3672</v>
      </c>
      <c r="I127" s="255" t="n">
        <v>581</v>
      </c>
      <c r="J127" s="255" t="n">
        <v>290</v>
      </c>
      <c r="K127" s="255" t="n">
        <v>291</v>
      </c>
      <c r="L127" s="256"/>
    </row>
    <row r="128" customFormat="false" ht="15" hidden="false" customHeight="true" outlineLevel="0" collapsed="false">
      <c r="B128" s="254" t="s">
        <v>517</v>
      </c>
      <c r="C128" s="255" t="n">
        <v>2757</v>
      </c>
      <c r="D128" s="255" t="n">
        <v>1418</v>
      </c>
      <c r="E128" s="255" t="n">
        <v>1339</v>
      </c>
      <c r="F128" s="255" t="n">
        <v>2508</v>
      </c>
      <c r="G128" s="255" t="n">
        <v>1308</v>
      </c>
      <c r="H128" s="255" t="n">
        <v>1200</v>
      </c>
      <c r="I128" s="255" t="n">
        <v>249</v>
      </c>
      <c r="J128" s="255" t="n">
        <v>110</v>
      </c>
      <c r="K128" s="255" t="n">
        <v>139</v>
      </c>
      <c r="L128" s="256"/>
    </row>
    <row r="129" customFormat="false" ht="15" hidden="false" customHeight="true" outlineLevel="0" collapsed="false">
      <c r="B129" s="254" t="s">
        <v>518</v>
      </c>
      <c r="C129" s="255" t="n">
        <v>100</v>
      </c>
      <c r="D129" s="255" t="n">
        <v>66</v>
      </c>
      <c r="E129" s="255" t="n">
        <v>34</v>
      </c>
      <c r="F129" s="255" t="n">
        <v>95</v>
      </c>
      <c r="G129" s="255" t="n">
        <v>62</v>
      </c>
      <c r="H129" s="255" t="n">
        <v>33</v>
      </c>
      <c r="I129" s="255" t="n">
        <v>5</v>
      </c>
      <c r="J129" s="255" t="n">
        <v>4</v>
      </c>
      <c r="K129" s="255" t="n">
        <v>1</v>
      </c>
      <c r="L129" s="256"/>
    </row>
    <row r="130" customFormat="false" ht="18" hidden="true" customHeight="true" outlineLevel="0" collapsed="false">
      <c r="B130" s="254" t="s">
        <v>519</v>
      </c>
      <c r="C130" s="255" t="n">
        <v>0</v>
      </c>
      <c r="D130" s="255" t="n">
        <v>0</v>
      </c>
      <c r="E130" s="255" t="n">
        <v>0</v>
      </c>
      <c r="F130" s="255" t="n">
        <v>0</v>
      </c>
      <c r="G130" s="255" t="n">
        <v>0</v>
      </c>
      <c r="H130" s="255" t="n">
        <v>0</v>
      </c>
      <c r="I130" s="255" t="n">
        <v>0</v>
      </c>
      <c r="J130" s="255" t="n">
        <v>0</v>
      </c>
      <c r="K130" s="255" t="n">
        <v>0</v>
      </c>
      <c r="L130" s="256" t="s">
        <v>103</v>
      </c>
    </row>
    <row r="131" customFormat="false" ht="15" hidden="false" customHeight="true" outlineLevel="0" collapsed="false">
      <c r="B131" s="254" t="s">
        <v>520</v>
      </c>
      <c r="C131" s="255" t="n">
        <v>1424</v>
      </c>
      <c r="D131" s="255" t="n">
        <v>739</v>
      </c>
      <c r="E131" s="255" t="n">
        <v>685</v>
      </c>
      <c r="F131" s="255" t="n">
        <v>1285</v>
      </c>
      <c r="G131" s="255" t="n">
        <v>663</v>
      </c>
      <c r="H131" s="255" t="n">
        <v>622</v>
      </c>
      <c r="I131" s="255" t="n">
        <v>139</v>
      </c>
      <c r="J131" s="255" t="n">
        <v>76</v>
      </c>
      <c r="K131" s="255" t="n">
        <v>63</v>
      </c>
      <c r="L131" s="256"/>
    </row>
    <row r="132" customFormat="false" ht="15" hidden="false" customHeight="true" outlineLevel="0" collapsed="false">
      <c r="B132" s="254" t="s">
        <v>521</v>
      </c>
      <c r="C132" s="255" t="n">
        <v>6097</v>
      </c>
      <c r="D132" s="255" t="n">
        <v>2797</v>
      </c>
      <c r="E132" s="255" t="n">
        <v>3300</v>
      </c>
      <c r="F132" s="255" t="n">
        <v>5698</v>
      </c>
      <c r="G132" s="255" t="n">
        <v>2619</v>
      </c>
      <c r="H132" s="255" t="n">
        <v>3079</v>
      </c>
      <c r="I132" s="255" t="n">
        <v>399</v>
      </c>
      <c r="J132" s="255" t="n">
        <v>178</v>
      </c>
      <c r="K132" s="255" t="n">
        <v>221</v>
      </c>
      <c r="L132" s="258"/>
    </row>
    <row r="133" customFormat="false" ht="15" hidden="false" customHeight="true" outlineLevel="0" collapsed="false">
      <c r="B133" s="254" t="s">
        <v>522</v>
      </c>
      <c r="C133" s="255" t="n">
        <v>4207</v>
      </c>
      <c r="D133" s="255" t="n">
        <v>1938</v>
      </c>
      <c r="E133" s="255" t="n">
        <v>2269</v>
      </c>
      <c r="F133" s="255" t="n">
        <v>3932</v>
      </c>
      <c r="G133" s="255" t="n">
        <v>1817</v>
      </c>
      <c r="H133" s="255" t="n">
        <v>2115</v>
      </c>
      <c r="I133" s="255" t="n">
        <v>275</v>
      </c>
      <c r="J133" s="255" t="n">
        <v>121</v>
      </c>
      <c r="K133" s="255" t="n">
        <v>154</v>
      </c>
      <c r="L133" s="270" t="str">
        <f aca="false">IF(SUM(C133:K133)=0,1,"")</f>
        <v/>
      </c>
    </row>
    <row r="134" customFormat="false" ht="15" hidden="false" customHeight="true" outlineLevel="0" collapsed="false">
      <c r="B134" s="254" t="s">
        <v>523</v>
      </c>
      <c r="C134" s="255" t="n">
        <v>1890</v>
      </c>
      <c r="D134" s="255" t="n">
        <v>859</v>
      </c>
      <c r="E134" s="255" t="n">
        <v>1031</v>
      </c>
      <c r="F134" s="255" t="n">
        <v>1766</v>
      </c>
      <c r="G134" s="255" t="n">
        <v>802</v>
      </c>
      <c r="H134" s="255" t="n">
        <v>964</v>
      </c>
      <c r="I134" s="255" t="n">
        <v>124</v>
      </c>
      <c r="J134" s="255" t="n">
        <v>57</v>
      </c>
      <c r="K134" s="255" t="n">
        <v>67</v>
      </c>
      <c r="L134" s="270" t="str">
        <f aca="false">IF(SUM(C134:K134)=0,1,"")</f>
        <v/>
      </c>
    </row>
    <row r="135" customFormat="false" ht="15" hidden="false" customHeight="true" outlineLevel="0" collapsed="false">
      <c r="B135" s="254" t="s">
        <v>524</v>
      </c>
      <c r="C135" s="255" t="n">
        <v>2619</v>
      </c>
      <c r="D135" s="255" t="n">
        <v>1352</v>
      </c>
      <c r="E135" s="255" t="n">
        <v>1267</v>
      </c>
      <c r="F135" s="255" t="n">
        <v>2289</v>
      </c>
      <c r="G135" s="255" t="n">
        <v>1169</v>
      </c>
      <c r="H135" s="255" t="n">
        <v>1120</v>
      </c>
      <c r="I135" s="255" t="n">
        <v>330</v>
      </c>
      <c r="J135" s="255" t="n">
        <v>183</v>
      </c>
      <c r="K135" s="255" t="n">
        <v>147</v>
      </c>
      <c r="L135" s="258"/>
    </row>
    <row r="136" customFormat="false" ht="15" hidden="false" customHeight="true" outlineLevel="0" collapsed="false">
      <c r="B136" s="254" t="s">
        <v>525</v>
      </c>
      <c r="C136" s="255" t="n">
        <v>517</v>
      </c>
      <c r="D136" s="255" t="n">
        <v>246</v>
      </c>
      <c r="E136" s="255" t="n">
        <v>271</v>
      </c>
      <c r="F136" s="255" t="n">
        <v>475</v>
      </c>
      <c r="G136" s="255" t="n">
        <v>223</v>
      </c>
      <c r="H136" s="255" t="n">
        <v>252</v>
      </c>
      <c r="I136" s="255" t="n">
        <v>42</v>
      </c>
      <c r="J136" s="255" t="n">
        <v>23</v>
      </c>
      <c r="K136" s="255" t="n">
        <v>19</v>
      </c>
      <c r="L136" s="270" t="str">
        <f aca="false">IF(SUM(C136:K136)=0,1,"")</f>
        <v/>
      </c>
    </row>
    <row r="137" customFormat="false" ht="15" hidden="false" customHeight="true" outlineLevel="0" collapsed="false">
      <c r="B137" s="254" t="s">
        <v>522</v>
      </c>
      <c r="C137" s="255" t="n">
        <v>1729</v>
      </c>
      <c r="D137" s="255" t="n">
        <v>904</v>
      </c>
      <c r="E137" s="255" t="n">
        <v>825</v>
      </c>
      <c r="F137" s="255" t="n">
        <v>1501</v>
      </c>
      <c r="G137" s="255" t="n">
        <v>775</v>
      </c>
      <c r="H137" s="255" t="n">
        <v>726</v>
      </c>
      <c r="I137" s="255" t="n">
        <v>228</v>
      </c>
      <c r="J137" s="255" t="n">
        <v>129</v>
      </c>
      <c r="K137" s="255" t="n">
        <v>99</v>
      </c>
      <c r="L137" s="270" t="str">
        <f aca="false">IF(SUM(C137:K137)=0,1,"")</f>
        <v/>
      </c>
    </row>
    <row r="138" customFormat="false" ht="15" hidden="false" customHeight="true" outlineLevel="0" collapsed="false">
      <c r="B138" s="254" t="s">
        <v>523</v>
      </c>
      <c r="C138" s="255" t="n">
        <v>373</v>
      </c>
      <c r="D138" s="255" t="n">
        <v>202</v>
      </c>
      <c r="E138" s="255" t="n">
        <v>171</v>
      </c>
      <c r="F138" s="255" t="n">
        <v>313</v>
      </c>
      <c r="G138" s="255" t="n">
        <v>171</v>
      </c>
      <c r="H138" s="255" t="n">
        <v>142</v>
      </c>
      <c r="I138" s="255" t="n">
        <v>60</v>
      </c>
      <c r="J138" s="255" t="n">
        <v>31</v>
      </c>
      <c r="K138" s="255" t="n">
        <v>29</v>
      </c>
      <c r="L138" s="270" t="str">
        <f aca="false">IF(SUM(C138:K138)=0,1,"")</f>
        <v/>
      </c>
    </row>
    <row r="139" customFormat="false" ht="15" hidden="false" customHeight="true" outlineLevel="0" collapsed="false">
      <c r="B139" s="254" t="s">
        <v>454</v>
      </c>
      <c r="C139" s="255" t="n">
        <v>3303</v>
      </c>
      <c r="D139" s="255" t="n">
        <v>1538</v>
      </c>
      <c r="E139" s="255" t="n">
        <v>1765</v>
      </c>
      <c r="F139" s="255" t="n">
        <v>3199</v>
      </c>
      <c r="G139" s="255" t="n">
        <v>1490</v>
      </c>
      <c r="H139" s="255" t="n">
        <v>1709</v>
      </c>
      <c r="I139" s="255" t="n">
        <v>104</v>
      </c>
      <c r="J139" s="255" t="n">
        <v>48</v>
      </c>
      <c r="K139" s="255" t="n">
        <v>56</v>
      </c>
      <c r="L139" s="258"/>
    </row>
    <row r="140" customFormat="false" ht="15" hidden="false" customHeight="true" outlineLevel="0" collapsed="false">
      <c r="B140" s="254" t="s">
        <v>525</v>
      </c>
      <c r="C140" s="255" t="n">
        <v>1315</v>
      </c>
      <c r="D140" s="255" t="n">
        <v>647</v>
      </c>
      <c r="E140" s="255" t="n">
        <v>668</v>
      </c>
      <c r="F140" s="255" t="n">
        <v>1273</v>
      </c>
      <c r="G140" s="255" t="n">
        <v>625</v>
      </c>
      <c r="H140" s="255" t="n">
        <v>648</v>
      </c>
      <c r="I140" s="255" t="n">
        <v>42</v>
      </c>
      <c r="J140" s="255" t="n">
        <v>22</v>
      </c>
      <c r="K140" s="255" t="n">
        <v>20</v>
      </c>
      <c r="L140" s="270" t="str">
        <f aca="false">IF(SUM(C140:K140)=0,1,"")</f>
        <v/>
      </c>
    </row>
    <row r="141" customFormat="false" ht="15" hidden="false" customHeight="true" outlineLevel="0" collapsed="false">
      <c r="B141" s="254" t="s">
        <v>522</v>
      </c>
      <c r="C141" s="255" t="n">
        <v>1474</v>
      </c>
      <c r="D141" s="255" t="n">
        <v>680</v>
      </c>
      <c r="E141" s="255" t="n">
        <v>794</v>
      </c>
      <c r="F141" s="255" t="n">
        <v>1440</v>
      </c>
      <c r="G141" s="255" t="n">
        <v>667</v>
      </c>
      <c r="H141" s="255" t="n">
        <v>773</v>
      </c>
      <c r="I141" s="255" t="n">
        <v>34</v>
      </c>
      <c r="J141" s="255" t="n">
        <v>13</v>
      </c>
      <c r="K141" s="255" t="n">
        <v>21</v>
      </c>
      <c r="L141" s="270" t="str">
        <f aca="false">IF(SUM(C141:K141)=0,1,"")</f>
        <v/>
      </c>
    </row>
    <row r="142" customFormat="false" ht="15" hidden="false" customHeight="true" outlineLevel="0" collapsed="false">
      <c r="B142" s="254" t="s">
        <v>523</v>
      </c>
      <c r="C142" s="255" t="n">
        <v>514</v>
      </c>
      <c r="D142" s="255" t="n">
        <v>211</v>
      </c>
      <c r="E142" s="255" t="n">
        <v>303</v>
      </c>
      <c r="F142" s="255" t="n">
        <v>486</v>
      </c>
      <c r="G142" s="255" t="n">
        <v>198</v>
      </c>
      <c r="H142" s="255" t="n">
        <v>288</v>
      </c>
      <c r="I142" s="255" t="n">
        <v>28</v>
      </c>
      <c r="J142" s="255" t="n">
        <v>13</v>
      </c>
      <c r="K142" s="255" t="n">
        <v>15</v>
      </c>
      <c r="L142" s="270" t="str">
        <f aca="false">IF(SUM(C142:K142)=0,1,"")</f>
        <v/>
      </c>
    </row>
    <row r="143" customFormat="false" ht="15" hidden="false" customHeight="true" outlineLevel="0" collapsed="false">
      <c r="B143" s="254" t="s">
        <v>526</v>
      </c>
      <c r="C143" s="255" t="n">
        <v>667</v>
      </c>
      <c r="D143" s="255" t="n">
        <v>405</v>
      </c>
      <c r="E143" s="255" t="n">
        <v>262</v>
      </c>
      <c r="F143" s="255" t="n">
        <v>618</v>
      </c>
      <c r="G143" s="255" t="n">
        <v>380</v>
      </c>
      <c r="H143" s="255" t="n">
        <v>238</v>
      </c>
      <c r="I143" s="255" t="n">
        <v>49</v>
      </c>
      <c r="J143" s="255" t="n">
        <v>25</v>
      </c>
      <c r="K143" s="255" t="n">
        <v>24</v>
      </c>
      <c r="L143" s="258"/>
    </row>
    <row r="144" customFormat="false" ht="15" hidden="false" customHeight="true" outlineLevel="0" collapsed="false">
      <c r="B144" s="254" t="s">
        <v>527</v>
      </c>
      <c r="C144" s="255" t="n">
        <v>0</v>
      </c>
      <c r="D144" s="255" t="n">
        <v>0</v>
      </c>
      <c r="E144" s="255" t="n">
        <v>0</v>
      </c>
      <c r="F144" s="255" t="n">
        <v>0</v>
      </c>
      <c r="G144" s="255" t="n">
        <v>0</v>
      </c>
      <c r="H144" s="255" t="n">
        <v>0</v>
      </c>
      <c r="I144" s="255" t="n">
        <v>0</v>
      </c>
      <c r="J144" s="255" t="n">
        <v>0</v>
      </c>
      <c r="K144" s="255" t="n">
        <v>0</v>
      </c>
      <c r="L144" s="256"/>
    </row>
    <row r="145" customFormat="false" ht="15" hidden="false" customHeight="true" outlineLevel="0" collapsed="false">
      <c r="B145" s="254" t="s">
        <v>528</v>
      </c>
      <c r="C145" s="255" t="n">
        <v>0</v>
      </c>
      <c r="D145" s="255" t="n">
        <v>0</v>
      </c>
      <c r="E145" s="255" t="n">
        <v>0</v>
      </c>
      <c r="F145" s="255" t="n">
        <v>0</v>
      </c>
      <c r="G145" s="255" t="n">
        <v>0</v>
      </c>
      <c r="H145" s="255" t="n">
        <v>0</v>
      </c>
      <c r="I145" s="255" t="n">
        <v>0</v>
      </c>
      <c r="J145" s="255" t="n">
        <v>0</v>
      </c>
      <c r="K145" s="255" t="n">
        <v>0</v>
      </c>
      <c r="L145" s="256"/>
    </row>
    <row r="146" customFormat="false" ht="15" hidden="false" customHeight="true" outlineLevel="0" collapsed="false">
      <c r="B146" s="254" t="s">
        <v>447</v>
      </c>
      <c r="C146" s="255" t="n">
        <v>0</v>
      </c>
      <c r="D146" s="255" t="n">
        <v>0</v>
      </c>
      <c r="E146" s="255" t="n">
        <v>0</v>
      </c>
      <c r="F146" s="255" t="n">
        <v>0</v>
      </c>
      <c r="G146" s="255" t="n">
        <v>0</v>
      </c>
      <c r="H146" s="255" t="n">
        <v>0</v>
      </c>
      <c r="I146" s="255" t="n">
        <v>0</v>
      </c>
      <c r="J146" s="255" t="n">
        <v>0</v>
      </c>
      <c r="K146" s="255" t="n">
        <v>0</v>
      </c>
      <c r="L146" s="256"/>
    </row>
    <row r="147" customFormat="false" ht="15" hidden="false" customHeight="true" outlineLevel="0" collapsed="false">
      <c r="B147" s="254" t="s">
        <v>529</v>
      </c>
      <c r="C147" s="255" t="n">
        <v>0</v>
      </c>
      <c r="D147" s="255" t="n">
        <v>0</v>
      </c>
      <c r="E147" s="255" t="n">
        <v>0</v>
      </c>
      <c r="F147" s="255" t="n">
        <v>0</v>
      </c>
      <c r="G147" s="255" t="n">
        <v>0</v>
      </c>
      <c r="H147" s="255" t="n">
        <v>0</v>
      </c>
      <c r="I147" s="255" t="n">
        <v>0</v>
      </c>
      <c r="J147" s="255" t="n">
        <v>0</v>
      </c>
      <c r="K147" s="255" t="n">
        <v>0</v>
      </c>
      <c r="L147" s="256"/>
    </row>
    <row r="148" customFormat="false" ht="8.1" hidden="false" customHeight="true" outlineLevel="0" collapsed="false">
      <c r="B148" s="254"/>
      <c r="C148" s="255"/>
      <c r="D148" s="255"/>
      <c r="E148" s="255"/>
      <c r="F148" s="255"/>
      <c r="G148" s="255"/>
      <c r="H148" s="255"/>
      <c r="I148" s="255"/>
      <c r="J148" s="255"/>
      <c r="K148" s="255"/>
      <c r="L148" s="256"/>
    </row>
    <row r="149" customFormat="false" ht="15" hidden="false" customHeight="true" outlineLevel="0" collapsed="false">
      <c r="A149" s="251" t="s">
        <v>419</v>
      </c>
      <c r="B149" s="251"/>
      <c r="C149" s="252" t="n">
        <v>8957</v>
      </c>
      <c r="D149" s="252" t="n">
        <v>3713</v>
      </c>
      <c r="E149" s="252" t="n">
        <v>5244</v>
      </c>
      <c r="F149" s="252" t="n">
        <v>8339</v>
      </c>
      <c r="G149" s="252" t="n">
        <v>3487</v>
      </c>
      <c r="H149" s="252" t="n">
        <v>4852</v>
      </c>
      <c r="I149" s="252" t="n">
        <v>618</v>
      </c>
      <c r="J149" s="252" t="n">
        <v>226</v>
      </c>
      <c r="K149" s="252" t="n">
        <v>392</v>
      </c>
      <c r="L149" s="259"/>
      <c r="M149" s="263"/>
    </row>
    <row r="150" customFormat="false" ht="15" hidden="false" customHeight="true" outlineLevel="0" collapsed="false">
      <c r="A150" s="232" t="s">
        <v>416</v>
      </c>
      <c r="B150" s="260" t="s">
        <v>420</v>
      </c>
      <c r="C150" s="255" t="n">
        <v>1646</v>
      </c>
      <c r="D150" s="255" t="n">
        <v>1083</v>
      </c>
      <c r="E150" s="255" t="n">
        <v>563</v>
      </c>
      <c r="F150" s="255" t="n">
        <v>1595</v>
      </c>
      <c r="G150" s="255" t="n">
        <v>1054</v>
      </c>
      <c r="H150" s="255" t="n">
        <v>541</v>
      </c>
      <c r="I150" s="255" t="n">
        <v>51</v>
      </c>
      <c r="J150" s="255" t="n">
        <v>29</v>
      </c>
      <c r="K150" s="255" t="n">
        <v>22</v>
      </c>
      <c r="L150" s="259"/>
    </row>
    <row r="151" customFormat="false" ht="15" hidden="false" customHeight="true" outlineLevel="0" collapsed="false">
      <c r="B151" s="260" t="s">
        <v>282</v>
      </c>
      <c r="C151" s="255" t="n">
        <v>92</v>
      </c>
      <c r="D151" s="255" t="n">
        <v>54</v>
      </c>
      <c r="E151" s="255" t="n">
        <v>38</v>
      </c>
      <c r="F151" s="255" t="n">
        <v>88</v>
      </c>
      <c r="G151" s="255" t="n">
        <v>51</v>
      </c>
      <c r="H151" s="255" t="n">
        <v>37</v>
      </c>
      <c r="I151" s="255" t="n">
        <v>4</v>
      </c>
      <c r="J151" s="255" t="n">
        <v>3</v>
      </c>
      <c r="K151" s="255" t="n">
        <v>1</v>
      </c>
      <c r="L151" s="259"/>
    </row>
    <row r="152" customFormat="false" ht="15" hidden="false" customHeight="true" outlineLevel="0" collapsed="false">
      <c r="B152" s="254" t="s">
        <v>530</v>
      </c>
      <c r="C152" s="255" t="n">
        <v>24</v>
      </c>
      <c r="D152" s="255" t="n">
        <v>6</v>
      </c>
      <c r="E152" s="255" t="n">
        <v>18</v>
      </c>
      <c r="F152" s="255" t="n">
        <v>22</v>
      </c>
      <c r="G152" s="255" t="n">
        <v>5</v>
      </c>
      <c r="H152" s="255" t="n">
        <v>17</v>
      </c>
      <c r="I152" s="255" t="n">
        <v>2</v>
      </c>
      <c r="J152" s="255" t="n">
        <v>1</v>
      </c>
      <c r="K152" s="255" t="n">
        <v>1</v>
      </c>
      <c r="L152" s="270" t="str">
        <f aca="false">IF(SUM(C152:K152)=0,1,"")</f>
        <v/>
      </c>
    </row>
    <row r="153" customFormat="false" ht="15" hidden="false" customHeight="true" outlineLevel="0" collapsed="false">
      <c r="B153" s="254" t="s">
        <v>531</v>
      </c>
      <c r="C153" s="255" t="n">
        <v>68</v>
      </c>
      <c r="D153" s="255" t="n">
        <v>48</v>
      </c>
      <c r="E153" s="255" t="n">
        <v>20</v>
      </c>
      <c r="F153" s="255" t="n">
        <v>66</v>
      </c>
      <c r="G153" s="255" t="n">
        <v>46</v>
      </c>
      <c r="H153" s="255" t="n">
        <v>20</v>
      </c>
      <c r="I153" s="255" t="n">
        <v>2</v>
      </c>
      <c r="J153" s="255" t="n">
        <v>2</v>
      </c>
      <c r="K153" s="255" t="n">
        <v>0</v>
      </c>
      <c r="L153" s="270" t="str">
        <f aca="false">IF(SUM(C153:K153)=0,1,"")</f>
        <v/>
      </c>
    </row>
    <row r="154" customFormat="false" ht="15" hidden="false" customHeight="true" outlineLevel="0" collapsed="false">
      <c r="B154" s="260" t="s">
        <v>421</v>
      </c>
      <c r="C154" s="255" t="n">
        <v>0</v>
      </c>
      <c r="D154" s="255" t="n">
        <v>0</v>
      </c>
      <c r="E154" s="255" t="n">
        <v>0</v>
      </c>
      <c r="F154" s="255" t="n">
        <v>0</v>
      </c>
      <c r="G154" s="255" t="n">
        <v>0</v>
      </c>
      <c r="H154" s="255" t="n">
        <v>0</v>
      </c>
      <c r="I154" s="255" t="n">
        <v>0</v>
      </c>
      <c r="J154" s="255" t="n">
        <v>0</v>
      </c>
      <c r="K154" s="255" t="n">
        <v>0</v>
      </c>
      <c r="L154" s="259"/>
    </row>
    <row r="155" customFormat="false" ht="15.75" hidden="true" customHeight="true" outlineLevel="0" collapsed="false">
      <c r="B155" s="260" t="s">
        <v>267</v>
      </c>
      <c r="C155" s="255" t="n">
        <v>0</v>
      </c>
      <c r="D155" s="255" t="n">
        <v>0</v>
      </c>
      <c r="E155" s="255" t="n">
        <v>0</v>
      </c>
      <c r="F155" s="255" t="n">
        <v>0</v>
      </c>
      <c r="G155" s="255" t="n">
        <v>0</v>
      </c>
      <c r="H155" s="255" t="n">
        <v>0</v>
      </c>
      <c r="I155" s="255" t="n">
        <v>0</v>
      </c>
      <c r="J155" s="255" t="n">
        <v>0</v>
      </c>
      <c r="K155" s="255" t="n">
        <v>0</v>
      </c>
      <c r="L155" s="256" t="s">
        <v>103</v>
      </c>
    </row>
    <row r="156" customFormat="false" ht="15.75" hidden="true" customHeight="true" outlineLevel="0" collapsed="false">
      <c r="B156" s="254" t="s">
        <v>530</v>
      </c>
      <c r="C156" s="255" t="n">
        <v>0</v>
      </c>
      <c r="D156" s="255" t="n">
        <v>0</v>
      </c>
      <c r="E156" s="255" t="n">
        <v>0</v>
      </c>
      <c r="F156" s="255" t="n">
        <v>0</v>
      </c>
      <c r="G156" s="255" t="n">
        <v>0</v>
      </c>
      <c r="H156" s="255" t="n">
        <v>0</v>
      </c>
      <c r="I156" s="255" t="n">
        <v>0</v>
      </c>
      <c r="J156" s="255" t="n">
        <v>0</v>
      </c>
      <c r="K156" s="255" t="n">
        <v>0</v>
      </c>
      <c r="L156" s="257" t="str">
        <f aca="false">IF(SUM(C156:K156)=0,"x")</f>
        <v>x</v>
      </c>
    </row>
    <row r="157" customFormat="false" ht="15.75" hidden="true" customHeight="true" outlineLevel="0" collapsed="false">
      <c r="B157" s="254" t="s">
        <v>531</v>
      </c>
      <c r="C157" s="255" t="n">
        <v>0</v>
      </c>
      <c r="D157" s="255" t="n">
        <v>0</v>
      </c>
      <c r="E157" s="255" t="n">
        <v>0</v>
      </c>
      <c r="F157" s="255" t="n">
        <v>0</v>
      </c>
      <c r="G157" s="255" t="n">
        <v>0</v>
      </c>
      <c r="H157" s="255" t="n">
        <v>0</v>
      </c>
      <c r="I157" s="255" t="n">
        <v>0</v>
      </c>
      <c r="J157" s="255" t="n">
        <v>0</v>
      </c>
      <c r="K157" s="255" t="n">
        <v>0</v>
      </c>
      <c r="L157" s="257" t="str">
        <f aca="false">IF(SUM(C157:K157)=0,"x")</f>
        <v>x</v>
      </c>
    </row>
    <row r="158" customFormat="false" ht="15" hidden="false" customHeight="true" outlineLevel="0" collapsed="false">
      <c r="B158" s="260" t="s">
        <v>269</v>
      </c>
      <c r="C158" s="255" t="n">
        <v>4557</v>
      </c>
      <c r="D158" s="255" t="n">
        <v>1812</v>
      </c>
      <c r="E158" s="255" t="n">
        <v>2745</v>
      </c>
      <c r="F158" s="255" t="n">
        <v>4157</v>
      </c>
      <c r="G158" s="255" t="n">
        <v>1657</v>
      </c>
      <c r="H158" s="255" t="n">
        <v>2500</v>
      </c>
      <c r="I158" s="255" t="n">
        <v>400</v>
      </c>
      <c r="J158" s="255" t="n">
        <v>155</v>
      </c>
      <c r="K158" s="255" t="n">
        <v>245</v>
      </c>
      <c r="L158" s="270"/>
    </row>
    <row r="159" customFormat="false" ht="15" hidden="false" customHeight="true" outlineLevel="0" collapsed="false">
      <c r="B159" s="254" t="s">
        <v>530</v>
      </c>
      <c r="C159" s="255" t="n">
        <v>4091</v>
      </c>
      <c r="D159" s="255" t="n">
        <v>1672</v>
      </c>
      <c r="E159" s="255" t="n">
        <v>2419</v>
      </c>
      <c r="F159" s="255" t="n">
        <v>3726</v>
      </c>
      <c r="G159" s="255" t="n">
        <v>1525</v>
      </c>
      <c r="H159" s="255" t="n">
        <v>2201</v>
      </c>
      <c r="I159" s="255" t="n">
        <v>365</v>
      </c>
      <c r="J159" s="255" t="n">
        <v>147</v>
      </c>
      <c r="K159" s="255" t="n">
        <v>218</v>
      </c>
      <c r="L159" s="270" t="str">
        <f aca="false">IF(SUM(C159:K159)=0,1,"")</f>
        <v/>
      </c>
    </row>
    <row r="160" customFormat="false" ht="15" hidden="false" customHeight="true" outlineLevel="0" collapsed="false">
      <c r="B160" s="254" t="s">
        <v>531</v>
      </c>
      <c r="C160" s="255" t="n">
        <v>466</v>
      </c>
      <c r="D160" s="255" t="n">
        <v>140</v>
      </c>
      <c r="E160" s="255" t="n">
        <v>326</v>
      </c>
      <c r="F160" s="255" t="n">
        <v>431</v>
      </c>
      <c r="G160" s="255" t="n">
        <v>132</v>
      </c>
      <c r="H160" s="255" t="n">
        <v>299</v>
      </c>
      <c r="I160" s="255" t="n">
        <v>35</v>
      </c>
      <c r="J160" s="255" t="n">
        <v>8</v>
      </c>
      <c r="K160" s="255" t="n">
        <v>27</v>
      </c>
      <c r="L160" s="270" t="str">
        <f aca="false">IF(SUM(C160:K160)=0,1,"")</f>
        <v/>
      </c>
    </row>
    <row r="161" customFormat="false" ht="15" hidden="false" customHeight="true" outlineLevel="0" collapsed="false">
      <c r="B161" s="260" t="s">
        <v>296</v>
      </c>
      <c r="C161" s="255" t="n">
        <v>948</v>
      </c>
      <c r="D161" s="255" t="n">
        <v>356</v>
      </c>
      <c r="E161" s="255" t="n">
        <v>592</v>
      </c>
      <c r="F161" s="255" t="n">
        <v>900</v>
      </c>
      <c r="G161" s="255" t="n">
        <v>342</v>
      </c>
      <c r="H161" s="255" t="n">
        <v>558</v>
      </c>
      <c r="I161" s="255" t="n">
        <v>48</v>
      </c>
      <c r="J161" s="255" t="n">
        <v>14</v>
      </c>
      <c r="K161" s="255" t="n">
        <v>34</v>
      </c>
      <c r="L161" s="259"/>
      <c r="M161" s="261"/>
    </row>
    <row r="162" customFormat="false" ht="15" hidden="false" customHeight="true" outlineLevel="0" collapsed="false">
      <c r="B162" s="254" t="s">
        <v>530</v>
      </c>
      <c r="C162" s="255" t="n">
        <v>948</v>
      </c>
      <c r="D162" s="255" t="n">
        <v>356</v>
      </c>
      <c r="E162" s="255" t="n">
        <v>592</v>
      </c>
      <c r="F162" s="255" t="n">
        <v>900</v>
      </c>
      <c r="G162" s="255" t="n">
        <v>342</v>
      </c>
      <c r="H162" s="255" t="n">
        <v>558</v>
      </c>
      <c r="I162" s="255" t="n">
        <v>48</v>
      </c>
      <c r="J162" s="255" t="n">
        <v>14</v>
      </c>
      <c r="K162" s="255" t="n">
        <v>34</v>
      </c>
      <c r="L162" s="259"/>
      <c r="M162" s="261"/>
    </row>
    <row r="163" customFormat="false" ht="15" hidden="false" customHeight="true" outlineLevel="0" collapsed="false">
      <c r="B163" s="254" t="s">
        <v>531</v>
      </c>
      <c r="C163" s="255" t="n">
        <v>0</v>
      </c>
      <c r="D163" s="255" t="n">
        <v>0</v>
      </c>
      <c r="E163" s="255" t="n">
        <v>0</v>
      </c>
      <c r="F163" s="255" t="n">
        <v>0</v>
      </c>
      <c r="G163" s="255" t="n">
        <v>0</v>
      </c>
      <c r="H163" s="255" t="n">
        <v>0</v>
      </c>
      <c r="I163" s="255" t="n">
        <v>0</v>
      </c>
      <c r="J163" s="255" t="n">
        <v>0</v>
      </c>
      <c r="K163" s="255" t="n">
        <v>0</v>
      </c>
      <c r="L163" s="259"/>
      <c r="M163" s="261"/>
    </row>
    <row r="164" customFormat="false" ht="15" hidden="false" customHeight="true" outlineLevel="0" collapsed="false">
      <c r="B164" s="260" t="s">
        <v>294</v>
      </c>
      <c r="C164" s="255" t="n">
        <v>0</v>
      </c>
      <c r="D164" s="255" t="n">
        <v>0</v>
      </c>
      <c r="E164" s="255" t="n">
        <v>0</v>
      </c>
      <c r="F164" s="255" t="n">
        <v>0</v>
      </c>
      <c r="G164" s="255" t="n">
        <v>0</v>
      </c>
      <c r="H164" s="255" t="n">
        <v>0</v>
      </c>
      <c r="I164" s="255" t="n">
        <v>0</v>
      </c>
      <c r="J164" s="255" t="n">
        <v>0</v>
      </c>
      <c r="K164" s="255" t="n">
        <v>0</v>
      </c>
      <c r="L164" s="259"/>
    </row>
    <row r="165" customFormat="false" ht="15" hidden="false" customHeight="true" outlineLevel="0" collapsed="false">
      <c r="B165" s="260" t="s">
        <v>422</v>
      </c>
      <c r="C165" s="255" t="n">
        <v>0</v>
      </c>
      <c r="D165" s="255" t="n">
        <v>0</v>
      </c>
      <c r="E165" s="255" t="n">
        <v>0</v>
      </c>
      <c r="F165" s="255" t="n">
        <v>0</v>
      </c>
      <c r="G165" s="255" t="n">
        <v>0</v>
      </c>
      <c r="H165" s="255" t="n">
        <v>0</v>
      </c>
      <c r="I165" s="255" t="n">
        <v>0</v>
      </c>
      <c r="J165" s="255" t="n">
        <v>0</v>
      </c>
      <c r="K165" s="255" t="n">
        <v>0</v>
      </c>
      <c r="L165" s="259"/>
    </row>
    <row r="166" customFormat="false" ht="15" hidden="false" customHeight="true" outlineLevel="0" collapsed="false">
      <c r="B166" s="254" t="s">
        <v>530</v>
      </c>
      <c r="C166" s="255" t="n">
        <v>0</v>
      </c>
      <c r="D166" s="255" t="n">
        <v>0</v>
      </c>
      <c r="E166" s="255" t="n">
        <v>0</v>
      </c>
      <c r="F166" s="255" t="n">
        <v>0</v>
      </c>
      <c r="G166" s="255" t="n">
        <v>0</v>
      </c>
      <c r="H166" s="255" t="n">
        <v>0</v>
      </c>
      <c r="I166" s="255" t="n">
        <v>0</v>
      </c>
      <c r="J166" s="255" t="n">
        <v>0</v>
      </c>
      <c r="K166" s="255" t="n">
        <v>0</v>
      </c>
      <c r="L166" s="259"/>
    </row>
    <row r="167" customFormat="false" ht="15" hidden="false" customHeight="true" outlineLevel="0" collapsed="false">
      <c r="B167" s="254" t="s">
        <v>531</v>
      </c>
      <c r="C167" s="255" t="n">
        <v>0</v>
      </c>
      <c r="D167" s="255" t="n">
        <v>0</v>
      </c>
      <c r="E167" s="255" t="n">
        <v>0</v>
      </c>
      <c r="F167" s="255" t="n">
        <v>0</v>
      </c>
      <c r="G167" s="255" t="n">
        <v>0</v>
      </c>
      <c r="H167" s="255" t="n">
        <v>0</v>
      </c>
      <c r="I167" s="255" t="n">
        <v>0</v>
      </c>
      <c r="J167" s="255" t="n">
        <v>0</v>
      </c>
      <c r="K167" s="255" t="n">
        <v>0</v>
      </c>
      <c r="L167" s="259"/>
    </row>
    <row r="168" customFormat="false" ht="15" hidden="false" customHeight="true" outlineLevel="0" collapsed="false">
      <c r="B168" s="260" t="s">
        <v>298</v>
      </c>
      <c r="C168" s="255" t="n">
        <v>1714</v>
      </c>
      <c r="D168" s="255" t="n">
        <v>408</v>
      </c>
      <c r="E168" s="255" t="n">
        <v>1306</v>
      </c>
      <c r="F168" s="255" t="n">
        <v>1599</v>
      </c>
      <c r="G168" s="255" t="n">
        <v>383</v>
      </c>
      <c r="H168" s="255" t="n">
        <v>1216</v>
      </c>
      <c r="I168" s="255" t="n">
        <v>115</v>
      </c>
      <c r="J168" s="255" t="n">
        <v>25</v>
      </c>
      <c r="K168" s="255" t="n">
        <v>90</v>
      </c>
      <c r="L168" s="259"/>
    </row>
    <row r="169" customFormat="false" ht="15" hidden="false" customHeight="true" outlineLevel="0" collapsed="false">
      <c r="B169" s="254" t="s">
        <v>530</v>
      </c>
      <c r="C169" s="255" t="n">
        <v>1321</v>
      </c>
      <c r="D169" s="255" t="n">
        <v>322</v>
      </c>
      <c r="E169" s="255" t="n">
        <v>999</v>
      </c>
      <c r="F169" s="255" t="n">
        <v>1276</v>
      </c>
      <c r="G169" s="255" t="n">
        <v>314</v>
      </c>
      <c r="H169" s="255" t="n">
        <v>962</v>
      </c>
      <c r="I169" s="255" t="n">
        <v>45</v>
      </c>
      <c r="J169" s="255" t="n">
        <v>8</v>
      </c>
      <c r="K169" s="255" t="n">
        <v>37</v>
      </c>
      <c r="L169" s="270" t="str">
        <f aca="false">IF(SUM(C169:K169)=0,1,"")</f>
        <v/>
      </c>
    </row>
    <row r="170" customFormat="false" ht="15" hidden="false" customHeight="true" outlineLevel="0" collapsed="false">
      <c r="B170" s="254" t="s">
        <v>531</v>
      </c>
      <c r="C170" s="255" t="n">
        <v>393</v>
      </c>
      <c r="D170" s="255" t="n">
        <v>86</v>
      </c>
      <c r="E170" s="255" t="n">
        <v>307</v>
      </c>
      <c r="F170" s="255" t="n">
        <v>323</v>
      </c>
      <c r="G170" s="255" t="n">
        <v>69</v>
      </c>
      <c r="H170" s="255" t="n">
        <v>254</v>
      </c>
      <c r="I170" s="255" t="n">
        <v>70</v>
      </c>
      <c r="J170" s="255" t="n">
        <v>17</v>
      </c>
      <c r="K170" s="255" t="n">
        <v>53</v>
      </c>
      <c r="L170" s="270" t="str">
        <f aca="false">IF(SUM(C170:K170)=0,1,"")</f>
        <v/>
      </c>
    </row>
    <row r="171" customFormat="false" ht="15.75" hidden="true" customHeight="true" outlineLevel="0" collapsed="false">
      <c r="B171" s="260" t="s">
        <v>292</v>
      </c>
      <c r="C171" s="255" t="n">
        <v>0</v>
      </c>
      <c r="D171" s="255" t="n">
        <v>0</v>
      </c>
      <c r="E171" s="255" t="n">
        <v>0</v>
      </c>
      <c r="F171" s="255" t="n">
        <v>0</v>
      </c>
      <c r="G171" s="255" t="n">
        <v>0</v>
      </c>
      <c r="H171" s="255" t="n">
        <v>0</v>
      </c>
      <c r="I171" s="255" t="n">
        <v>0</v>
      </c>
      <c r="J171" s="255" t="n">
        <v>0</v>
      </c>
      <c r="K171" s="255" t="n">
        <v>0</v>
      </c>
      <c r="L171" s="256" t="s">
        <v>103</v>
      </c>
      <c r="M171" s="261"/>
    </row>
    <row r="172" customFormat="false" ht="8.1" hidden="false" customHeight="true" outlineLevel="0" collapsed="false">
      <c r="B172" s="262"/>
      <c r="C172" s="252"/>
      <c r="D172" s="252"/>
      <c r="E172" s="252"/>
      <c r="F172" s="252"/>
      <c r="G172" s="252"/>
      <c r="H172" s="252"/>
      <c r="I172" s="252"/>
      <c r="J172" s="252"/>
      <c r="K172" s="252"/>
      <c r="L172" s="259"/>
      <c r="M172" s="263"/>
    </row>
    <row r="173" customFormat="false" ht="15" hidden="false" customHeight="true" outlineLevel="0" collapsed="false">
      <c r="A173" s="251" t="s">
        <v>423</v>
      </c>
      <c r="B173" s="251"/>
      <c r="C173" s="252" t="n">
        <v>33678</v>
      </c>
      <c r="D173" s="252" t="n">
        <v>15819</v>
      </c>
      <c r="E173" s="252" t="n">
        <v>17859</v>
      </c>
      <c r="F173" s="252" t="n">
        <v>31204</v>
      </c>
      <c r="G173" s="252" t="n">
        <v>14679</v>
      </c>
      <c r="H173" s="252" t="n">
        <v>16525</v>
      </c>
      <c r="I173" s="252" t="n">
        <v>2474</v>
      </c>
      <c r="J173" s="252" t="n">
        <v>1140</v>
      </c>
      <c r="K173" s="252" t="n">
        <v>1334</v>
      </c>
      <c r="L173" s="259"/>
      <c r="M173" s="263"/>
    </row>
    <row r="174" customFormat="false" ht="15" hidden="false" customHeight="true" outlineLevel="0" collapsed="false">
      <c r="A174" s="264" t="s">
        <v>424</v>
      </c>
      <c r="B174" s="264"/>
      <c r="C174" s="265"/>
      <c r="D174" s="265"/>
      <c r="E174" s="265"/>
      <c r="F174" s="265"/>
      <c r="G174" s="265"/>
      <c r="H174" s="265"/>
      <c r="I174" s="265"/>
      <c r="J174" s="265"/>
      <c r="K174" s="265"/>
      <c r="L174" s="266"/>
      <c r="M174" s="263"/>
    </row>
    <row r="175" customFormat="false" ht="15" hidden="false" customHeight="true" outlineLevel="0" collapsed="false">
      <c r="B175" s="260" t="s">
        <v>428</v>
      </c>
      <c r="C175" s="255" t="n">
        <v>4354</v>
      </c>
      <c r="D175" s="255" t="n">
        <v>1129</v>
      </c>
      <c r="E175" s="255" t="n">
        <v>3225</v>
      </c>
      <c r="F175" s="255" t="n">
        <v>4176</v>
      </c>
      <c r="G175" s="255" t="n">
        <v>1077</v>
      </c>
      <c r="H175" s="255" t="n">
        <v>3099</v>
      </c>
      <c r="I175" s="255" t="n">
        <v>178</v>
      </c>
      <c r="J175" s="255" t="n">
        <v>52</v>
      </c>
      <c r="K175" s="255" t="n">
        <v>126</v>
      </c>
      <c r="L175" s="256"/>
    </row>
    <row r="176" customFormat="false" ht="8.1" hidden="false" customHeight="true" outlineLevel="0" collapsed="false">
      <c r="B176" s="272"/>
      <c r="C176" s="255"/>
      <c r="D176" s="255"/>
      <c r="E176" s="255"/>
      <c r="F176" s="255"/>
      <c r="G176" s="255"/>
      <c r="H176" s="255"/>
      <c r="I176" s="255"/>
      <c r="J176" s="255"/>
      <c r="K176" s="255"/>
      <c r="L176" s="256"/>
    </row>
    <row r="177" customFormat="false" ht="15.75" hidden="false" customHeight="true" outlineLevel="0" collapsed="false">
      <c r="A177" s="249" t="s">
        <v>533</v>
      </c>
      <c r="B177" s="249"/>
      <c r="C177" s="249"/>
      <c r="D177" s="249"/>
      <c r="E177" s="249"/>
      <c r="F177" s="249"/>
      <c r="G177" s="249"/>
      <c r="H177" s="249"/>
      <c r="I177" s="249"/>
      <c r="J177" s="249"/>
      <c r="K177" s="249"/>
      <c r="L177" s="259"/>
      <c r="M177" s="233"/>
    </row>
    <row r="178" customFormat="false" ht="8.1" hidden="false" customHeight="true" outlineLevel="0" collapsed="false">
      <c r="C178" s="255"/>
      <c r="D178" s="255"/>
      <c r="E178" s="255"/>
      <c r="F178" s="255"/>
      <c r="G178" s="255"/>
      <c r="H178" s="255"/>
      <c r="I178" s="255"/>
      <c r="J178" s="255"/>
      <c r="K178" s="255"/>
      <c r="L178" s="256"/>
    </row>
    <row r="179" customFormat="false" ht="15" hidden="false" customHeight="true" outlineLevel="0" collapsed="false">
      <c r="A179" s="269" t="s">
        <v>415</v>
      </c>
      <c r="B179" s="269"/>
      <c r="C179" s="252" t="n">
        <v>14416</v>
      </c>
      <c r="D179" s="252" t="n">
        <v>7517</v>
      </c>
      <c r="E179" s="252" t="n">
        <v>6899</v>
      </c>
      <c r="F179" s="252" t="n">
        <v>13979</v>
      </c>
      <c r="G179" s="252" t="n">
        <v>7306</v>
      </c>
      <c r="H179" s="252" t="n">
        <v>6673</v>
      </c>
      <c r="I179" s="252" t="n">
        <v>437</v>
      </c>
      <c r="J179" s="252" t="n">
        <v>211</v>
      </c>
      <c r="K179" s="252" t="n">
        <v>226</v>
      </c>
      <c r="L179" s="259"/>
    </row>
    <row r="180" customFormat="false" ht="18" hidden="true" customHeight="true" outlineLevel="0" collapsed="false">
      <c r="B180" s="254" t="s">
        <v>361</v>
      </c>
      <c r="C180" s="255" t="n">
        <v>0</v>
      </c>
      <c r="D180" s="255" t="n">
        <v>0</v>
      </c>
      <c r="E180" s="255" t="n">
        <v>0</v>
      </c>
      <c r="F180" s="255" t="n">
        <v>0</v>
      </c>
      <c r="G180" s="255" t="n">
        <v>0</v>
      </c>
      <c r="H180" s="255" t="n">
        <v>0</v>
      </c>
      <c r="I180" s="255" t="n">
        <v>0</v>
      </c>
      <c r="J180" s="255" t="n">
        <v>0</v>
      </c>
      <c r="K180" s="255" t="n">
        <v>0</v>
      </c>
      <c r="L180" s="256" t="s">
        <v>103</v>
      </c>
    </row>
    <row r="181" customFormat="false" ht="18" hidden="true" customHeight="true" outlineLevel="0" collapsed="false">
      <c r="B181" s="254" t="s">
        <v>348</v>
      </c>
      <c r="C181" s="255" t="n">
        <v>0</v>
      </c>
      <c r="D181" s="255" t="n">
        <v>0</v>
      </c>
      <c r="E181" s="255" t="n">
        <v>0</v>
      </c>
      <c r="F181" s="255" t="n">
        <v>0</v>
      </c>
      <c r="G181" s="255" t="n">
        <v>0</v>
      </c>
      <c r="H181" s="255" t="n">
        <v>0</v>
      </c>
      <c r="I181" s="255" t="n">
        <v>0</v>
      </c>
      <c r="J181" s="255" t="n">
        <v>0</v>
      </c>
      <c r="K181" s="255" t="n">
        <v>0</v>
      </c>
      <c r="L181" s="256" t="s">
        <v>103</v>
      </c>
    </row>
    <row r="182" customFormat="false" ht="15" hidden="false" customHeight="true" outlineLevel="0" collapsed="false">
      <c r="A182" s="232" t="s">
        <v>416</v>
      </c>
      <c r="B182" s="254" t="s">
        <v>516</v>
      </c>
      <c r="C182" s="255" t="n">
        <v>4676</v>
      </c>
      <c r="D182" s="255" t="n">
        <v>2421</v>
      </c>
      <c r="E182" s="255" t="n">
        <v>2255</v>
      </c>
      <c r="F182" s="255" t="n">
        <v>4551</v>
      </c>
      <c r="G182" s="255" t="n">
        <v>2352</v>
      </c>
      <c r="H182" s="255" t="n">
        <v>2199</v>
      </c>
      <c r="I182" s="255" t="n">
        <v>125</v>
      </c>
      <c r="J182" s="255" t="n">
        <v>69</v>
      </c>
      <c r="K182" s="255" t="n">
        <v>56</v>
      </c>
      <c r="L182" s="256"/>
    </row>
    <row r="183" customFormat="false" ht="15" hidden="false" customHeight="true" outlineLevel="0" collapsed="false">
      <c r="B183" s="254" t="s">
        <v>517</v>
      </c>
      <c r="C183" s="255" t="n">
        <v>1488</v>
      </c>
      <c r="D183" s="255" t="n">
        <v>748</v>
      </c>
      <c r="E183" s="255" t="n">
        <v>740</v>
      </c>
      <c r="F183" s="255" t="n">
        <v>1426</v>
      </c>
      <c r="G183" s="255" t="n">
        <v>724</v>
      </c>
      <c r="H183" s="255" t="n">
        <v>702</v>
      </c>
      <c r="I183" s="255" t="n">
        <v>62</v>
      </c>
      <c r="J183" s="255" t="n">
        <v>24</v>
      </c>
      <c r="K183" s="255" t="n">
        <v>38</v>
      </c>
      <c r="L183" s="256"/>
    </row>
    <row r="184" customFormat="false" ht="18" hidden="true" customHeight="true" outlineLevel="0" collapsed="false">
      <c r="B184" s="254" t="s">
        <v>518</v>
      </c>
      <c r="C184" s="255" t="n">
        <v>0</v>
      </c>
      <c r="D184" s="255" t="n">
        <v>0</v>
      </c>
      <c r="E184" s="255" t="n">
        <v>0</v>
      </c>
      <c r="F184" s="255" t="n">
        <v>0</v>
      </c>
      <c r="G184" s="255" t="n">
        <v>0</v>
      </c>
      <c r="H184" s="255" t="n">
        <v>0</v>
      </c>
      <c r="I184" s="255" t="n">
        <v>0</v>
      </c>
      <c r="J184" s="255" t="n">
        <v>0</v>
      </c>
      <c r="K184" s="255" t="n">
        <v>0</v>
      </c>
      <c r="L184" s="256" t="s">
        <v>103</v>
      </c>
    </row>
    <row r="185" customFormat="false" ht="15" hidden="false" customHeight="true" outlineLevel="0" collapsed="false">
      <c r="B185" s="254" t="s">
        <v>335</v>
      </c>
      <c r="C185" s="255" t="n">
        <v>1078</v>
      </c>
      <c r="D185" s="255" t="n">
        <v>638</v>
      </c>
      <c r="E185" s="255" t="n">
        <v>440</v>
      </c>
      <c r="F185" s="255" t="n">
        <v>942</v>
      </c>
      <c r="G185" s="255" t="n">
        <v>569</v>
      </c>
      <c r="H185" s="255" t="n">
        <v>373</v>
      </c>
      <c r="I185" s="255" t="n">
        <v>136</v>
      </c>
      <c r="J185" s="255" t="n">
        <v>69</v>
      </c>
      <c r="K185" s="255" t="n">
        <v>67</v>
      </c>
      <c r="L185" s="256"/>
    </row>
    <row r="186" customFormat="false" ht="15" hidden="false" customHeight="true" outlineLevel="0" collapsed="false">
      <c r="B186" s="254" t="s">
        <v>520</v>
      </c>
      <c r="C186" s="255" t="n">
        <v>0</v>
      </c>
      <c r="D186" s="255" t="n">
        <v>0</v>
      </c>
      <c r="E186" s="255" t="n">
        <v>0</v>
      </c>
      <c r="F186" s="255" t="n">
        <v>0</v>
      </c>
      <c r="G186" s="255" t="n">
        <v>0</v>
      </c>
      <c r="H186" s="255" t="n">
        <v>0</v>
      </c>
      <c r="I186" s="255" t="n">
        <v>0</v>
      </c>
      <c r="J186" s="255" t="n">
        <v>0</v>
      </c>
      <c r="K186" s="255" t="n">
        <v>0</v>
      </c>
      <c r="L186" s="256"/>
    </row>
    <row r="187" customFormat="false" ht="15" hidden="false" customHeight="true" outlineLevel="0" collapsed="false">
      <c r="B187" s="254" t="s">
        <v>521</v>
      </c>
      <c r="C187" s="255" t="n">
        <v>4919</v>
      </c>
      <c r="D187" s="255" t="n">
        <v>2419</v>
      </c>
      <c r="E187" s="255" t="n">
        <v>2500</v>
      </c>
      <c r="F187" s="255" t="n">
        <v>4835</v>
      </c>
      <c r="G187" s="255" t="n">
        <v>2388</v>
      </c>
      <c r="H187" s="255" t="n">
        <v>2447</v>
      </c>
      <c r="I187" s="255" t="n">
        <v>84</v>
      </c>
      <c r="J187" s="255" t="n">
        <v>31</v>
      </c>
      <c r="K187" s="255" t="n">
        <v>53</v>
      </c>
      <c r="L187" s="256"/>
    </row>
    <row r="188" customFormat="false" ht="15" hidden="false" customHeight="true" outlineLevel="0" collapsed="false">
      <c r="B188" s="254" t="s">
        <v>522</v>
      </c>
      <c r="C188" s="255" t="n">
        <v>3282</v>
      </c>
      <c r="D188" s="255" t="n">
        <v>1606</v>
      </c>
      <c r="E188" s="255" t="n">
        <v>1676</v>
      </c>
      <c r="F188" s="255" t="n">
        <v>3248</v>
      </c>
      <c r="G188" s="255" t="n">
        <v>1594</v>
      </c>
      <c r="H188" s="255" t="n">
        <v>1654</v>
      </c>
      <c r="I188" s="255" t="n">
        <v>34</v>
      </c>
      <c r="J188" s="255" t="n">
        <v>12</v>
      </c>
      <c r="K188" s="255" t="n">
        <v>22</v>
      </c>
      <c r="L188" s="270" t="str">
        <f aca="false">IF(SUM(C188:K188)=0,1,"")</f>
        <v/>
      </c>
    </row>
    <row r="189" customFormat="false" ht="15" hidden="false" customHeight="true" outlineLevel="0" collapsed="false">
      <c r="B189" s="254" t="s">
        <v>523</v>
      </c>
      <c r="C189" s="255" t="n">
        <v>1637</v>
      </c>
      <c r="D189" s="255" t="n">
        <v>813</v>
      </c>
      <c r="E189" s="255" t="n">
        <v>824</v>
      </c>
      <c r="F189" s="255" t="n">
        <v>1587</v>
      </c>
      <c r="G189" s="255" t="n">
        <v>794</v>
      </c>
      <c r="H189" s="255" t="n">
        <v>793</v>
      </c>
      <c r="I189" s="255" t="n">
        <v>50</v>
      </c>
      <c r="J189" s="255" t="n">
        <v>19</v>
      </c>
      <c r="K189" s="255" t="n">
        <v>31</v>
      </c>
      <c r="L189" s="270" t="str">
        <f aca="false">IF(SUM(C189:K189)=0,1,"")</f>
        <v/>
      </c>
    </row>
    <row r="190" customFormat="false" ht="15" hidden="false" customHeight="true" outlineLevel="0" collapsed="false">
      <c r="B190" s="254" t="s">
        <v>524</v>
      </c>
      <c r="C190" s="255" t="n">
        <v>223</v>
      </c>
      <c r="D190" s="255" t="n">
        <v>133</v>
      </c>
      <c r="E190" s="255" t="n">
        <v>90</v>
      </c>
      <c r="F190" s="255" t="n">
        <v>222</v>
      </c>
      <c r="G190" s="255" t="n">
        <v>132</v>
      </c>
      <c r="H190" s="255" t="n">
        <v>90</v>
      </c>
      <c r="I190" s="255" t="n">
        <v>1</v>
      </c>
      <c r="J190" s="255" t="n">
        <v>1</v>
      </c>
      <c r="K190" s="255" t="n">
        <v>0</v>
      </c>
      <c r="L190" s="258"/>
    </row>
    <row r="191" customFormat="false" ht="15" hidden="false" customHeight="true" outlineLevel="0" collapsed="false">
      <c r="B191" s="254" t="s">
        <v>525</v>
      </c>
      <c r="C191" s="255" t="n">
        <v>36</v>
      </c>
      <c r="D191" s="255" t="n">
        <v>18</v>
      </c>
      <c r="E191" s="255" t="n">
        <v>18</v>
      </c>
      <c r="F191" s="255" t="n">
        <v>36</v>
      </c>
      <c r="G191" s="255" t="n">
        <v>18</v>
      </c>
      <c r="H191" s="255" t="n">
        <v>18</v>
      </c>
      <c r="I191" s="255" t="n">
        <v>0</v>
      </c>
      <c r="J191" s="255" t="n">
        <v>0</v>
      </c>
      <c r="K191" s="255" t="n">
        <v>0</v>
      </c>
      <c r="L191" s="256"/>
    </row>
    <row r="192" customFormat="false" ht="15" hidden="false" customHeight="true" outlineLevel="0" collapsed="false">
      <c r="B192" s="254" t="s">
        <v>522</v>
      </c>
      <c r="C192" s="255" t="n">
        <v>166</v>
      </c>
      <c r="D192" s="255" t="n">
        <v>103</v>
      </c>
      <c r="E192" s="255" t="n">
        <v>63</v>
      </c>
      <c r="F192" s="255" t="n">
        <v>165</v>
      </c>
      <c r="G192" s="255" t="n">
        <v>102</v>
      </c>
      <c r="H192" s="255" t="n">
        <v>63</v>
      </c>
      <c r="I192" s="255" t="n">
        <v>1</v>
      </c>
      <c r="J192" s="255" t="n">
        <v>1</v>
      </c>
      <c r="K192" s="255" t="n">
        <v>0</v>
      </c>
      <c r="L192" s="258"/>
    </row>
    <row r="193" customFormat="false" ht="15" hidden="false" customHeight="true" outlineLevel="0" collapsed="false">
      <c r="B193" s="254" t="s">
        <v>523</v>
      </c>
      <c r="C193" s="255" t="n">
        <v>21</v>
      </c>
      <c r="D193" s="255" t="n">
        <v>12</v>
      </c>
      <c r="E193" s="255" t="n">
        <v>9</v>
      </c>
      <c r="F193" s="255" t="n">
        <v>21</v>
      </c>
      <c r="G193" s="255" t="n">
        <v>12</v>
      </c>
      <c r="H193" s="255" t="n">
        <v>9</v>
      </c>
      <c r="I193" s="255" t="n">
        <v>0</v>
      </c>
      <c r="J193" s="255" t="n">
        <v>0</v>
      </c>
      <c r="K193" s="255" t="n">
        <v>0</v>
      </c>
      <c r="L193" s="258"/>
    </row>
    <row r="194" customFormat="false" ht="15" hidden="false" customHeight="true" outlineLevel="0" collapsed="false">
      <c r="B194" s="254" t="s">
        <v>454</v>
      </c>
      <c r="C194" s="255" t="n">
        <v>1114</v>
      </c>
      <c r="D194" s="255" t="n">
        <v>543</v>
      </c>
      <c r="E194" s="255" t="n">
        <v>571</v>
      </c>
      <c r="F194" s="255" t="n">
        <v>1095</v>
      </c>
      <c r="G194" s="255" t="n">
        <v>532</v>
      </c>
      <c r="H194" s="255" t="n">
        <v>563</v>
      </c>
      <c r="I194" s="255" t="n">
        <v>19</v>
      </c>
      <c r="J194" s="255" t="n">
        <v>11</v>
      </c>
      <c r="K194" s="255" t="n">
        <v>8</v>
      </c>
      <c r="L194" s="256"/>
    </row>
    <row r="195" customFormat="false" ht="15" hidden="false" customHeight="true" outlineLevel="0" collapsed="false">
      <c r="B195" s="254" t="s">
        <v>525</v>
      </c>
      <c r="C195" s="255" t="n">
        <v>376</v>
      </c>
      <c r="D195" s="255" t="n">
        <v>178</v>
      </c>
      <c r="E195" s="255" t="n">
        <v>198</v>
      </c>
      <c r="F195" s="255" t="n">
        <v>370</v>
      </c>
      <c r="G195" s="255" t="n">
        <v>175</v>
      </c>
      <c r="H195" s="255" t="n">
        <v>195</v>
      </c>
      <c r="I195" s="255" t="n">
        <v>6</v>
      </c>
      <c r="J195" s="255" t="n">
        <v>3</v>
      </c>
      <c r="K195" s="255" t="n">
        <v>3</v>
      </c>
      <c r="L195" s="256"/>
    </row>
    <row r="196" customFormat="false" ht="15" hidden="false" customHeight="true" outlineLevel="0" collapsed="false">
      <c r="B196" s="254" t="s">
        <v>522</v>
      </c>
      <c r="C196" s="255" t="n">
        <v>534</v>
      </c>
      <c r="D196" s="255" t="n">
        <v>263</v>
      </c>
      <c r="E196" s="255" t="n">
        <v>271</v>
      </c>
      <c r="F196" s="255" t="n">
        <v>524</v>
      </c>
      <c r="G196" s="255" t="n">
        <v>257</v>
      </c>
      <c r="H196" s="255" t="n">
        <v>267</v>
      </c>
      <c r="I196" s="255" t="n">
        <v>10</v>
      </c>
      <c r="J196" s="255" t="n">
        <v>6</v>
      </c>
      <c r="K196" s="255" t="n">
        <v>4</v>
      </c>
      <c r="L196" s="256"/>
    </row>
    <row r="197" customFormat="false" ht="15" hidden="false" customHeight="true" outlineLevel="0" collapsed="false">
      <c r="B197" s="254" t="s">
        <v>523</v>
      </c>
      <c r="C197" s="255" t="n">
        <v>204</v>
      </c>
      <c r="D197" s="255" t="n">
        <v>102</v>
      </c>
      <c r="E197" s="255" t="n">
        <v>102</v>
      </c>
      <c r="F197" s="255" t="n">
        <v>201</v>
      </c>
      <c r="G197" s="255" t="n">
        <v>100</v>
      </c>
      <c r="H197" s="255" t="n">
        <v>101</v>
      </c>
      <c r="I197" s="255" t="n">
        <v>3</v>
      </c>
      <c r="J197" s="255" t="n">
        <v>2</v>
      </c>
      <c r="K197" s="255" t="n">
        <v>1</v>
      </c>
      <c r="L197" s="256"/>
    </row>
    <row r="198" customFormat="false" ht="15" hidden="false" customHeight="true" outlineLevel="0" collapsed="false">
      <c r="B198" s="254" t="s">
        <v>526</v>
      </c>
      <c r="C198" s="255" t="n">
        <v>918</v>
      </c>
      <c r="D198" s="255" t="n">
        <v>615</v>
      </c>
      <c r="E198" s="255" t="n">
        <v>303</v>
      </c>
      <c r="F198" s="255" t="n">
        <v>908</v>
      </c>
      <c r="G198" s="255" t="n">
        <v>609</v>
      </c>
      <c r="H198" s="255" t="n">
        <v>299</v>
      </c>
      <c r="I198" s="255" t="n">
        <v>10</v>
      </c>
      <c r="J198" s="255" t="n">
        <v>6</v>
      </c>
      <c r="K198" s="255" t="n">
        <v>4</v>
      </c>
      <c r="L198" s="256"/>
    </row>
    <row r="199" customFormat="false" ht="18" hidden="true" customHeight="true" outlineLevel="0" collapsed="false">
      <c r="B199" s="254" t="s">
        <v>527</v>
      </c>
      <c r="C199" s="255" t="n">
        <v>0</v>
      </c>
      <c r="D199" s="255" t="n">
        <v>0</v>
      </c>
      <c r="E199" s="255" t="n">
        <v>0</v>
      </c>
      <c r="F199" s="255" t="n">
        <v>0</v>
      </c>
      <c r="G199" s="255" t="n">
        <v>0</v>
      </c>
      <c r="H199" s="255" t="n">
        <v>0</v>
      </c>
      <c r="I199" s="255" t="n">
        <v>0</v>
      </c>
      <c r="J199" s="255" t="n">
        <v>0</v>
      </c>
      <c r="K199" s="255" t="n">
        <v>0</v>
      </c>
      <c r="L199" s="256" t="s">
        <v>103</v>
      </c>
    </row>
    <row r="200" customFormat="false" ht="15" hidden="false" customHeight="true" outlineLevel="0" collapsed="false">
      <c r="B200" s="254" t="s">
        <v>528</v>
      </c>
      <c r="C200" s="255" t="n">
        <v>0</v>
      </c>
      <c r="D200" s="255" t="n">
        <v>0</v>
      </c>
      <c r="E200" s="255" t="n">
        <v>0</v>
      </c>
      <c r="F200" s="255" t="n">
        <v>0</v>
      </c>
      <c r="G200" s="255" t="n">
        <v>0</v>
      </c>
      <c r="H200" s="255" t="n">
        <v>0</v>
      </c>
      <c r="I200" s="255" t="n">
        <v>0</v>
      </c>
      <c r="J200" s="255" t="n">
        <v>0</v>
      </c>
      <c r="K200" s="255" t="n">
        <v>0</v>
      </c>
      <c r="L200" s="256"/>
    </row>
    <row r="201" customFormat="false" ht="15" hidden="false" customHeight="true" outlineLevel="0" collapsed="false">
      <c r="B201" s="254" t="s">
        <v>447</v>
      </c>
      <c r="C201" s="255" t="n">
        <v>0</v>
      </c>
      <c r="D201" s="255" t="n">
        <v>0</v>
      </c>
      <c r="E201" s="255" t="n">
        <v>0</v>
      </c>
      <c r="F201" s="255" t="n">
        <v>0</v>
      </c>
      <c r="G201" s="255" t="n">
        <v>0</v>
      </c>
      <c r="H201" s="255" t="n">
        <v>0</v>
      </c>
      <c r="I201" s="255" t="n">
        <v>0</v>
      </c>
      <c r="J201" s="255" t="n">
        <v>0</v>
      </c>
      <c r="K201" s="255" t="n">
        <v>0</v>
      </c>
      <c r="L201" s="256"/>
    </row>
    <row r="202" customFormat="false" ht="15" hidden="false" customHeight="true" outlineLevel="0" collapsed="false">
      <c r="B202" s="254" t="s">
        <v>529</v>
      </c>
      <c r="C202" s="255" t="n">
        <v>0</v>
      </c>
      <c r="D202" s="255" t="n">
        <v>0</v>
      </c>
      <c r="E202" s="255" t="n">
        <v>0</v>
      </c>
      <c r="F202" s="255" t="n">
        <v>0</v>
      </c>
      <c r="G202" s="255" t="n">
        <v>0</v>
      </c>
      <c r="H202" s="255" t="n">
        <v>0</v>
      </c>
      <c r="I202" s="255" t="n">
        <v>0</v>
      </c>
      <c r="J202" s="255" t="n">
        <v>0</v>
      </c>
      <c r="K202" s="255" t="n">
        <v>0</v>
      </c>
      <c r="L202" s="256"/>
    </row>
    <row r="203" customFormat="false" ht="8.1" hidden="false" customHeight="true" outlineLevel="0" collapsed="false">
      <c r="B203" s="254"/>
      <c r="C203" s="255"/>
      <c r="D203" s="255"/>
      <c r="E203" s="255"/>
      <c r="F203" s="255"/>
      <c r="G203" s="255"/>
      <c r="H203" s="255"/>
      <c r="I203" s="255"/>
      <c r="J203" s="255"/>
      <c r="K203" s="255"/>
      <c r="L203" s="256"/>
    </row>
    <row r="204" customFormat="false" ht="15" hidden="false" customHeight="true" outlineLevel="0" collapsed="false">
      <c r="A204" s="251" t="s">
        <v>419</v>
      </c>
      <c r="B204" s="251"/>
      <c r="C204" s="252" t="n">
        <v>8916</v>
      </c>
      <c r="D204" s="252" t="n">
        <v>3293</v>
      </c>
      <c r="E204" s="252" t="n">
        <v>5623</v>
      </c>
      <c r="F204" s="252" t="n">
        <v>8876</v>
      </c>
      <c r="G204" s="252" t="n">
        <v>3274</v>
      </c>
      <c r="H204" s="252" t="n">
        <v>5602</v>
      </c>
      <c r="I204" s="252" t="n">
        <v>40</v>
      </c>
      <c r="J204" s="252" t="n">
        <v>19</v>
      </c>
      <c r="K204" s="252" t="n">
        <v>21</v>
      </c>
      <c r="L204" s="259"/>
      <c r="M204" s="263"/>
    </row>
    <row r="205" customFormat="false" ht="15" hidden="false" customHeight="true" outlineLevel="0" collapsed="false">
      <c r="A205" s="232" t="s">
        <v>416</v>
      </c>
      <c r="B205" s="260" t="s">
        <v>420</v>
      </c>
      <c r="C205" s="255" t="n">
        <v>2571</v>
      </c>
      <c r="D205" s="255" t="n">
        <v>1563</v>
      </c>
      <c r="E205" s="255" t="n">
        <v>1008</v>
      </c>
      <c r="F205" s="255" t="n">
        <v>2559</v>
      </c>
      <c r="G205" s="255" t="n">
        <v>1553</v>
      </c>
      <c r="H205" s="255" t="n">
        <v>1006</v>
      </c>
      <c r="I205" s="255" t="n">
        <v>12</v>
      </c>
      <c r="J205" s="255" t="n">
        <v>10</v>
      </c>
      <c r="K205" s="255" t="n">
        <v>2</v>
      </c>
      <c r="L205" s="259"/>
    </row>
    <row r="206" customFormat="false" ht="15.75" hidden="true" customHeight="true" outlineLevel="0" collapsed="false">
      <c r="B206" s="260" t="s">
        <v>282</v>
      </c>
      <c r="C206" s="255" t="n">
        <v>0</v>
      </c>
      <c r="D206" s="255" t="n">
        <v>0</v>
      </c>
      <c r="E206" s="255" t="n">
        <v>0</v>
      </c>
      <c r="F206" s="255" t="n">
        <v>0</v>
      </c>
      <c r="G206" s="255" t="n">
        <v>0</v>
      </c>
      <c r="H206" s="255" t="n">
        <v>0</v>
      </c>
      <c r="I206" s="255" t="n">
        <v>0</v>
      </c>
      <c r="J206" s="255" t="n">
        <v>0</v>
      </c>
      <c r="K206" s="255" t="n">
        <v>0</v>
      </c>
      <c r="L206" s="256" t="s">
        <v>103</v>
      </c>
    </row>
    <row r="207" customFormat="false" ht="15.75" hidden="true" customHeight="true" outlineLevel="0" collapsed="false">
      <c r="B207" s="254" t="s">
        <v>530</v>
      </c>
      <c r="C207" s="255" t="n">
        <v>0</v>
      </c>
      <c r="D207" s="255" t="n">
        <v>0</v>
      </c>
      <c r="E207" s="255" t="n">
        <v>0</v>
      </c>
      <c r="F207" s="255" t="n">
        <v>0</v>
      </c>
      <c r="G207" s="255" t="n">
        <v>0</v>
      </c>
      <c r="H207" s="255" t="n">
        <v>0</v>
      </c>
      <c r="I207" s="255" t="n">
        <v>0</v>
      </c>
      <c r="J207" s="255" t="n">
        <v>0</v>
      </c>
      <c r="K207" s="255" t="n">
        <v>0</v>
      </c>
      <c r="L207" s="256" t="s">
        <v>103</v>
      </c>
    </row>
    <row r="208" customFormat="false" ht="15.75" hidden="true" customHeight="true" outlineLevel="0" collapsed="false">
      <c r="B208" s="254" t="s">
        <v>531</v>
      </c>
      <c r="C208" s="255" t="n">
        <v>0</v>
      </c>
      <c r="D208" s="255" t="n">
        <v>0</v>
      </c>
      <c r="E208" s="255" t="n">
        <v>0</v>
      </c>
      <c r="F208" s="255" t="n">
        <v>0</v>
      </c>
      <c r="G208" s="255" t="n">
        <v>0</v>
      </c>
      <c r="H208" s="255" t="n">
        <v>0</v>
      </c>
      <c r="I208" s="255" t="n">
        <v>0</v>
      </c>
      <c r="J208" s="255" t="n">
        <v>0</v>
      </c>
      <c r="K208" s="255" t="n">
        <v>0</v>
      </c>
      <c r="L208" s="256" t="s">
        <v>103</v>
      </c>
    </row>
    <row r="209" customFormat="false" ht="15.75" hidden="true" customHeight="true" outlineLevel="0" collapsed="false">
      <c r="B209" s="260" t="s">
        <v>421</v>
      </c>
      <c r="C209" s="255" t="n">
        <v>0</v>
      </c>
      <c r="D209" s="255" t="n">
        <v>0</v>
      </c>
      <c r="E209" s="255" t="n">
        <v>0</v>
      </c>
      <c r="F209" s="255" t="n">
        <v>0</v>
      </c>
      <c r="G209" s="255" t="n">
        <v>0</v>
      </c>
      <c r="H209" s="255" t="n">
        <v>0</v>
      </c>
      <c r="I209" s="255" t="n">
        <v>0</v>
      </c>
      <c r="J209" s="255" t="n">
        <v>0</v>
      </c>
      <c r="K209" s="255" t="n">
        <v>0</v>
      </c>
      <c r="L209" s="256" t="s">
        <v>103</v>
      </c>
    </row>
    <row r="210" customFormat="false" ht="15.75" hidden="true" customHeight="true" outlineLevel="0" collapsed="false">
      <c r="B210" s="260" t="s">
        <v>267</v>
      </c>
      <c r="C210" s="255" t="n">
        <v>0</v>
      </c>
      <c r="D210" s="255" t="n">
        <v>0</v>
      </c>
      <c r="E210" s="255" t="n">
        <v>0</v>
      </c>
      <c r="F210" s="255" t="n">
        <v>0</v>
      </c>
      <c r="G210" s="255" t="n">
        <v>0</v>
      </c>
      <c r="H210" s="255" t="n">
        <v>0</v>
      </c>
      <c r="I210" s="255" t="n">
        <v>0</v>
      </c>
      <c r="J210" s="255" t="n">
        <v>0</v>
      </c>
      <c r="K210" s="255" t="n">
        <v>0</v>
      </c>
      <c r="L210" s="256" t="s">
        <v>103</v>
      </c>
    </row>
    <row r="211" customFormat="false" ht="15.75" hidden="true" customHeight="true" outlineLevel="0" collapsed="false">
      <c r="B211" s="254" t="s">
        <v>530</v>
      </c>
      <c r="C211" s="255" t="n">
        <v>0</v>
      </c>
      <c r="D211" s="255" t="n">
        <v>0</v>
      </c>
      <c r="E211" s="255" t="n">
        <v>0</v>
      </c>
      <c r="F211" s="255" t="n">
        <v>0</v>
      </c>
      <c r="G211" s="255" t="n">
        <v>0</v>
      </c>
      <c r="H211" s="255" t="n">
        <v>0</v>
      </c>
      <c r="I211" s="255" t="n">
        <v>0</v>
      </c>
      <c r="J211" s="255" t="n">
        <v>0</v>
      </c>
      <c r="K211" s="255" t="n">
        <v>0</v>
      </c>
      <c r="L211" s="256" t="s">
        <v>103</v>
      </c>
    </row>
    <row r="212" customFormat="false" ht="15.75" hidden="true" customHeight="true" outlineLevel="0" collapsed="false">
      <c r="B212" s="254" t="s">
        <v>531</v>
      </c>
      <c r="C212" s="255" t="n">
        <v>0</v>
      </c>
      <c r="D212" s="255" t="n">
        <v>0</v>
      </c>
      <c r="E212" s="255" t="n">
        <v>0</v>
      </c>
      <c r="F212" s="255" t="n">
        <v>0</v>
      </c>
      <c r="G212" s="255" t="n">
        <v>0</v>
      </c>
      <c r="H212" s="255" t="n">
        <v>0</v>
      </c>
      <c r="I212" s="255" t="n">
        <v>0</v>
      </c>
      <c r="J212" s="255" t="n">
        <v>0</v>
      </c>
      <c r="K212" s="255" t="n">
        <v>0</v>
      </c>
      <c r="L212" s="256" t="s">
        <v>103</v>
      </c>
    </row>
    <row r="213" customFormat="false" ht="15" hidden="false" customHeight="true" outlineLevel="0" collapsed="false">
      <c r="B213" s="260" t="s">
        <v>269</v>
      </c>
      <c r="C213" s="255" t="n">
        <v>3387</v>
      </c>
      <c r="D213" s="255" t="n">
        <v>983</v>
      </c>
      <c r="E213" s="255" t="n">
        <v>2404</v>
      </c>
      <c r="F213" s="255" t="n">
        <v>3368</v>
      </c>
      <c r="G213" s="255" t="n">
        <v>978</v>
      </c>
      <c r="H213" s="255" t="n">
        <v>2390</v>
      </c>
      <c r="I213" s="255" t="n">
        <v>19</v>
      </c>
      <c r="J213" s="255" t="n">
        <v>5</v>
      </c>
      <c r="K213" s="255" t="n">
        <v>14</v>
      </c>
      <c r="L213" s="259"/>
    </row>
    <row r="214" customFormat="false" ht="15" hidden="false" customHeight="true" outlineLevel="0" collapsed="false">
      <c r="B214" s="254" t="s">
        <v>530</v>
      </c>
      <c r="C214" s="255" t="n">
        <v>3387</v>
      </c>
      <c r="D214" s="255" t="n">
        <v>983</v>
      </c>
      <c r="E214" s="255" t="n">
        <v>2404</v>
      </c>
      <c r="F214" s="255" t="n">
        <v>3368</v>
      </c>
      <c r="G214" s="255" t="n">
        <v>978</v>
      </c>
      <c r="H214" s="255" t="n">
        <v>2390</v>
      </c>
      <c r="I214" s="255" t="n">
        <v>19</v>
      </c>
      <c r="J214" s="255" t="n">
        <v>5</v>
      </c>
      <c r="K214" s="255" t="n">
        <v>14</v>
      </c>
      <c r="L214" s="259"/>
    </row>
    <row r="215" customFormat="false" ht="15" hidden="false" customHeight="true" outlineLevel="0" collapsed="false">
      <c r="B215" s="254" t="s">
        <v>531</v>
      </c>
      <c r="C215" s="255" t="n">
        <v>0</v>
      </c>
      <c r="D215" s="255" t="n">
        <v>0</v>
      </c>
      <c r="E215" s="255" t="n">
        <v>0</v>
      </c>
      <c r="F215" s="255" t="n">
        <v>0</v>
      </c>
      <c r="G215" s="255" t="n">
        <v>0</v>
      </c>
      <c r="H215" s="255" t="n">
        <v>0</v>
      </c>
      <c r="I215" s="255" t="n">
        <v>0</v>
      </c>
      <c r="J215" s="255" t="n">
        <v>0</v>
      </c>
      <c r="K215" s="255" t="n">
        <v>0</v>
      </c>
      <c r="L215" s="259"/>
    </row>
    <row r="216" customFormat="false" ht="15" hidden="false" customHeight="true" outlineLevel="0" collapsed="false">
      <c r="B216" s="260" t="s">
        <v>296</v>
      </c>
      <c r="C216" s="255" t="n">
        <v>293</v>
      </c>
      <c r="D216" s="255" t="n">
        <v>137</v>
      </c>
      <c r="E216" s="255" t="n">
        <v>156</v>
      </c>
      <c r="F216" s="255" t="n">
        <v>290</v>
      </c>
      <c r="G216" s="255" t="n">
        <v>134</v>
      </c>
      <c r="H216" s="255" t="n">
        <v>156</v>
      </c>
      <c r="I216" s="255" t="n">
        <v>3</v>
      </c>
      <c r="J216" s="255" t="n">
        <v>3</v>
      </c>
      <c r="K216" s="255" t="n">
        <v>0</v>
      </c>
      <c r="L216" s="259"/>
      <c r="M216" s="261"/>
    </row>
    <row r="217" customFormat="false" ht="15" hidden="false" customHeight="true" outlineLevel="0" collapsed="false">
      <c r="B217" s="254" t="s">
        <v>530</v>
      </c>
      <c r="C217" s="255" t="n">
        <v>293</v>
      </c>
      <c r="D217" s="255" t="n">
        <v>137</v>
      </c>
      <c r="E217" s="255" t="n">
        <v>156</v>
      </c>
      <c r="F217" s="255" t="n">
        <v>290</v>
      </c>
      <c r="G217" s="255" t="n">
        <v>134</v>
      </c>
      <c r="H217" s="255" t="n">
        <v>156</v>
      </c>
      <c r="I217" s="255" t="n">
        <v>3</v>
      </c>
      <c r="J217" s="255" t="n">
        <v>3</v>
      </c>
      <c r="K217" s="255" t="n">
        <v>0</v>
      </c>
      <c r="L217" s="259"/>
      <c r="M217" s="261"/>
    </row>
    <row r="218" customFormat="false" ht="15" hidden="false" customHeight="true" outlineLevel="0" collapsed="false">
      <c r="B218" s="254" t="s">
        <v>531</v>
      </c>
      <c r="C218" s="255" t="n">
        <v>0</v>
      </c>
      <c r="D218" s="255" t="n">
        <v>0</v>
      </c>
      <c r="E218" s="255" t="n">
        <v>0</v>
      </c>
      <c r="F218" s="255" t="n">
        <v>0</v>
      </c>
      <c r="G218" s="255" t="n">
        <v>0</v>
      </c>
      <c r="H218" s="255" t="n">
        <v>0</v>
      </c>
      <c r="I218" s="255" t="n">
        <v>0</v>
      </c>
      <c r="J218" s="255" t="n">
        <v>0</v>
      </c>
      <c r="K218" s="255" t="n">
        <v>0</v>
      </c>
      <c r="L218" s="259"/>
      <c r="M218" s="261"/>
    </row>
    <row r="219" customFormat="false" ht="15" hidden="false" customHeight="true" outlineLevel="0" collapsed="false">
      <c r="B219" s="260" t="s">
        <v>294</v>
      </c>
      <c r="C219" s="255" t="n">
        <v>1</v>
      </c>
      <c r="D219" s="255" t="n">
        <v>1</v>
      </c>
      <c r="E219" s="255" t="n">
        <v>0</v>
      </c>
      <c r="F219" s="255" t="n">
        <v>1</v>
      </c>
      <c r="G219" s="255" t="n">
        <v>1</v>
      </c>
      <c r="H219" s="255" t="n">
        <v>0</v>
      </c>
      <c r="I219" s="255" t="n">
        <v>0</v>
      </c>
      <c r="J219" s="255" t="n">
        <v>0</v>
      </c>
      <c r="K219" s="255" t="n">
        <v>0</v>
      </c>
      <c r="L219" s="259"/>
    </row>
    <row r="220" customFormat="false" ht="15.75" hidden="true" customHeight="true" outlineLevel="0" collapsed="false">
      <c r="B220" s="260" t="s">
        <v>422</v>
      </c>
      <c r="C220" s="255" t="n">
        <v>0</v>
      </c>
      <c r="D220" s="255" t="n">
        <v>0</v>
      </c>
      <c r="E220" s="255" t="n">
        <v>0</v>
      </c>
      <c r="F220" s="255" t="n">
        <v>0</v>
      </c>
      <c r="G220" s="255" t="n">
        <v>0</v>
      </c>
      <c r="H220" s="255" t="n">
        <v>0</v>
      </c>
      <c r="I220" s="255" t="n">
        <v>0</v>
      </c>
      <c r="J220" s="255" t="n">
        <v>0</v>
      </c>
      <c r="K220" s="255" t="n">
        <v>0</v>
      </c>
      <c r="L220" s="256" t="s">
        <v>103</v>
      </c>
    </row>
    <row r="221" customFormat="false" ht="15.75" hidden="true" customHeight="true" outlineLevel="0" collapsed="false">
      <c r="B221" s="254" t="s">
        <v>530</v>
      </c>
      <c r="C221" s="255" t="n">
        <v>0</v>
      </c>
      <c r="D221" s="255" t="n">
        <v>0</v>
      </c>
      <c r="E221" s="255" t="n">
        <v>0</v>
      </c>
      <c r="F221" s="255" t="n">
        <v>0</v>
      </c>
      <c r="G221" s="255" t="n">
        <v>0</v>
      </c>
      <c r="H221" s="255" t="n">
        <v>0</v>
      </c>
      <c r="I221" s="255" t="n">
        <v>0</v>
      </c>
      <c r="J221" s="255" t="n">
        <v>0</v>
      </c>
      <c r="K221" s="255" t="n">
        <v>0</v>
      </c>
      <c r="L221" s="256" t="s">
        <v>103</v>
      </c>
    </row>
    <row r="222" customFormat="false" ht="15.75" hidden="true" customHeight="true" outlineLevel="0" collapsed="false">
      <c r="B222" s="254" t="s">
        <v>531</v>
      </c>
      <c r="C222" s="255" t="n">
        <v>0</v>
      </c>
      <c r="D222" s="255" t="n">
        <v>0</v>
      </c>
      <c r="E222" s="255" t="n">
        <v>0</v>
      </c>
      <c r="F222" s="255" t="n">
        <v>0</v>
      </c>
      <c r="G222" s="255" t="n">
        <v>0</v>
      </c>
      <c r="H222" s="255" t="n">
        <v>0</v>
      </c>
      <c r="I222" s="255" t="n">
        <v>0</v>
      </c>
      <c r="J222" s="255" t="n">
        <v>0</v>
      </c>
      <c r="K222" s="255" t="n">
        <v>0</v>
      </c>
      <c r="L222" s="256" t="s">
        <v>103</v>
      </c>
    </row>
    <row r="223" customFormat="false" ht="15" hidden="false" customHeight="true" outlineLevel="0" collapsed="false">
      <c r="B223" s="260" t="s">
        <v>298</v>
      </c>
      <c r="C223" s="255" t="n">
        <v>2664</v>
      </c>
      <c r="D223" s="255" t="n">
        <v>609</v>
      </c>
      <c r="E223" s="255" t="n">
        <v>2055</v>
      </c>
      <c r="F223" s="255" t="n">
        <v>2658</v>
      </c>
      <c r="G223" s="255" t="n">
        <v>608</v>
      </c>
      <c r="H223" s="255" t="n">
        <v>2050</v>
      </c>
      <c r="I223" s="255" t="n">
        <v>6</v>
      </c>
      <c r="J223" s="255" t="n">
        <v>1</v>
      </c>
      <c r="K223" s="255" t="n">
        <v>5</v>
      </c>
      <c r="L223" s="259"/>
    </row>
    <row r="224" customFormat="false" ht="15" hidden="false" customHeight="true" outlineLevel="0" collapsed="false">
      <c r="B224" s="254" t="s">
        <v>530</v>
      </c>
      <c r="C224" s="255" t="n">
        <v>2155</v>
      </c>
      <c r="D224" s="255" t="n">
        <v>435</v>
      </c>
      <c r="E224" s="255" t="n">
        <v>1720</v>
      </c>
      <c r="F224" s="255" t="n">
        <v>2150</v>
      </c>
      <c r="G224" s="255" t="n">
        <v>434</v>
      </c>
      <c r="H224" s="255" t="n">
        <v>1716</v>
      </c>
      <c r="I224" s="255" t="n">
        <v>5</v>
      </c>
      <c r="J224" s="255" t="n">
        <v>1</v>
      </c>
      <c r="K224" s="255" t="n">
        <v>4</v>
      </c>
      <c r="L224" s="259"/>
    </row>
    <row r="225" customFormat="false" ht="15" hidden="false" customHeight="true" outlineLevel="0" collapsed="false">
      <c r="B225" s="254" t="s">
        <v>531</v>
      </c>
      <c r="C225" s="255" t="n">
        <v>509</v>
      </c>
      <c r="D225" s="255" t="n">
        <v>174</v>
      </c>
      <c r="E225" s="255" t="n">
        <v>335</v>
      </c>
      <c r="F225" s="255" t="n">
        <v>508</v>
      </c>
      <c r="G225" s="255" t="n">
        <v>174</v>
      </c>
      <c r="H225" s="255" t="n">
        <v>334</v>
      </c>
      <c r="I225" s="255" t="n">
        <v>1</v>
      </c>
      <c r="J225" s="255" t="n">
        <v>0</v>
      </c>
      <c r="K225" s="255" t="n">
        <v>1</v>
      </c>
      <c r="L225" s="259"/>
    </row>
    <row r="226" customFormat="false" ht="15.75" hidden="true" customHeight="true" outlineLevel="0" collapsed="false">
      <c r="B226" s="260" t="s">
        <v>292</v>
      </c>
      <c r="C226" s="255" t="n">
        <v>0</v>
      </c>
      <c r="D226" s="255" t="n">
        <v>0</v>
      </c>
      <c r="E226" s="255" t="n">
        <v>0</v>
      </c>
      <c r="F226" s="255" t="n">
        <v>0</v>
      </c>
      <c r="G226" s="255" t="n">
        <v>0</v>
      </c>
      <c r="H226" s="255" t="n">
        <v>0</v>
      </c>
      <c r="I226" s="255" t="n">
        <v>0</v>
      </c>
      <c r="J226" s="255" t="n">
        <v>0</v>
      </c>
      <c r="K226" s="255" t="n">
        <v>0</v>
      </c>
      <c r="L226" s="256" t="s">
        <v>103</v>
      </c>
      <c r="M226" s="261"/>
    </row>
    <row r="227" customFormat="false" ht="8.1" hidden="false" customHeight="true" outlineLevel="0" collapsed="false">
      <c r="B227" s="262"/>
      <c r="C227" s="252"/>
      <c r="D227" s="252"/>
      <c r="E227" s="252"/>
      <c r="F227" s="252"/>
      <c r="G227" s="252"/>
      <c r="H227" s="252"/>
      <c r="I227" s="252"/>
      <c r="J227" s="252"/>
      <c r="K227" s="252"/>
      <c r="L227" s="259"/>
      <c r="M227" s="263"/>
    </row>
    <row r="228" customFormat="false" ht="15" hidden="false" customHeight="true" outlineLevel="0" collapsed="false">
      <c r="A228" s="251" t="s">
        <v>423</v>
      </c>
      <c r="B228" s="251"/>
      <c r="C228" s="252" t="n">
        <v>23332</v>
      </c>
      <c r="D228" s="252" t="n">
        <v>10810</v>
      </c>
      <c r="E228" s="252" t="n">
        <v>12522</v>
      </c>
      <c r="F228" s="252" t="n">
        <v>22855</v>
      </c>
      <c r="G228" s="252" t="n">
        <v>10580</v>
      </c>
      <c r="H228" s="252" t="n">
        <v>12275</v>
      </c>
      <c r="I228" s="252" t="n">
        <v>477</v>
      </c>
      <c r="J228" s="252" t="n">
        <v>230</v>
      </c>
      <c r="K228" s="252" t="n">
        <v>247</v>
      </c>
      <c r="L228" s="259"/>
      <c r="M228" s="263"/>
    </row>
    <row r="229" customFormat="false" ht="15" hidden="false" customHeight="true" outlineLevel="0" collapsed="false">
      <c r="A229" s="264" t="s">
        <v>424</v>
      </c>
      <c r="B229" s="264"/>
      <c r="C229" s="265"/>
      <c r="D229" s="265"/>
      <c r="E229" s="265"/>
      <c r="F229" s="265"/>
      <c r="G229" s="265"/>
      <c r="H229" s="265"/>
      <c r="I229" s="265"/>
      <c r="J229" s="265"/>
      <c r="K229" s="265"/>
      <c r="L229" s="266"/>
      <c r="M229" s="263"/>
    </row>
    <row r="230" customFormat="false" ht="15" hidden="false" customHeight="true" outlineLevel="0" collapsed="false">
      <c r="B230" s="260" t="s">
        <v>428</v>
      </c>
      <c r="C230" s="255" t="n">
        <v>3093</v>
      </c>
      <c r="D230" s="255" t="n">
        <v>731</v>
      </c>
      <c r="E230" s="255" t="n">
        <v>2362</v>
      </c>
      <c r="F230" s="255" t="n">
        <v>3076</v>
      </c>
      <c r="G230" s="255" t="n">
        <v>731</v>
      </c>
      <c r="H230" s="255" t="n">
        <v>2345</v>
      </c>
      <c r="I230" s="255" t="n">
        <v>17</v>
      </c>
      <c r="J230" s="255" t="n">
        <v>0</v>
      </c>
      <c r="K230" s="255" t="n">
        <v>17</v>
      </c>
      <c r="L230" s="256"/>
      <c r="M230" s="263"/>
    </row>
    <row r="231" customFormat="false" ht="8.1" hidden="false" customHeight="true" outlineLevel="0" collapsed="false">
      <c r="C231" s="252"/>
      <c r="D231" s="252"/>
      <c r="E231" s="252"/>
      <c r="F231" s="252"/>
      <c r="G231" s="252"/>
      <c r="H231" s="252"/>
      <c r="I231" s="252"/>
      <c r="J231" s="252"/>
      <c r="K231" s="252"/>
      <c r="L231" s="259"/>
      <c r="M231" s="263"/>
    </row>
    <row r="232" customFormat="false" ht="15" hidden="false" customHeight="true" outlineLevel="0" collapsed="false">
      <c r="A232" s="249" t="s">
        <v>443</v>
      </c>
      <c r="B232" s="249"/>
      <c r="C232" s="249"/>
      <c r="D232" s="249"/>
      <c r="E232" s="249"/>
      <c r="F232" s="249"/>
      <c r="G232" s="249"/>
      <c r="H232" s="249"/>
      <c r="I232" s="249"/>
      <c r="J232" s="249"/>
      <c r="K232" s="249"/>
      <c r="L232" s="259"/>
      <c r="M232" s="233"/>
    </row>
    <row r="233" customFormat="false" ht="8.1" hidden="false" customHeight="true" outlineLevel="0" collapsed="false">
      <c r="B233" s="239"/>
      <c r="C233" s="268"/>
      <c r="D233" s="268"/>
      <c r="E233" s="268"/>
      <c r="F233" s="268"/>
      <c r="G233" s="268"/>
      <c r="H233" s="268"/>
      <c r="I233" s="268"/>
      <c r="J233" s="268"/>
      <c r="K233" s="268"/>
      <c r="L233" s="259"/>
      <c r="M233" s="233"/>
    </row>
    <row r="234" customFormat="false" ht="15" hidden="false" customHeight="true" outlineLevel="0" collapsed="false">
      <c r="A234" s="269" t="s">
        <v>415</v>
      </c>
      <c r="B234" s="269"/>
      <c r="C234" s="252" t="n">
        <v>6483</v>
      </c>
      <c r="D234" s="252" t="n">
        <v>3277</v>
      </c>
      <c r="E234" s="252" t="n">
        <v>3206</v>
      </c>
      <c r="F234" s="252" t="n">
        <v>6133</v>
      </c>
      <c r="G234" s="252" t="n">
        <v>3128</v>
      </c>
      <c r="H234" s="252" t="n">
        <v>3005</v>
      </c>
      <c r="I234" s="252" t="n">
        <v>350</v>
      </c>
      <c r="J234" s="252" t="n">
        <v>149</v>
      </c>
      <c r="K234" s="252" t="n">
        <v>201</v>
      </c>
      <c r="L234" s="259"/>
    </row>
    <row r="235" customFormat="false" ht="18" hidden="true" customHeight="true" outlineLevel="0" collapsed="false">
      <c r="B235" s="254" t="s">
        <v>361</v>
      </c>
      <c r="C235" s="255" t="n">
        <v>0</v>
      </c>
      <c r="D235" s="255" t="n">
        <v>0</v>
      </c>
      <c r="E235" s="255" t="n">
        <v>0</v>
      </c>
      <c r="F235" s="255" t="n">
        <v>0</v>
      </c>
      <c r="G235" s="255" t="n">
        <v>0</v>
      </c>
      <c r="H235" s="255" t="n">
        <v>0</v>
      </c>
      <c r="I235" s="255" t="n">
        <v>0</v>
      </c>
      <c r="J235" s="255" t="n">
        <v>0</v>
      </c>
      <c r="K235" s="255" t="n">
        <v>0</v>
      </c>
      <c r="L235" s="256" t="s">
        <v>103</v>
      </c>
    </row>
    <row r="236" customFormat="false" ht="15" hidden="false" customHeight="true" outlineLevel="0" collapsed="false">
      <c r="A236" s="232" t="s">
        <v>416</v>
      </c>
      <c r="B236" s="254" t="s">
        <v>348</v>
      </c>
      <c r="C236" s="255" t="n">
        <v>32</v>
      </c>
      <c r="D236" s="255" t="n">
        <v>14</v>
      </c>
      <c r="E236" s="255" t="n">
        <v>18</v>
      </c>
      <c r="F236" s="255" t="n">
        <v>21</v>
      </c>
      <c r="G236" s="255" t="n">
        <v>11</v>
      </c>
      <c r="H236" s="255" t="n">
        <v>10</v>
      </c>
      <c r="I236" s="255" t="n">
        <v>11</v>
      </c>
      <c r="J236" s="255" t="n">
        <v>3</v>
      </c>
      <c r="K236" s="255" t="n">
        <v>8</v>
      </c>
      <c r="L236" s="256"/>
    </row>
    <row r="237" customFormat="false" ht="15" hidden="false" customHeight="true" outlineLevel="0" collapsed="false">
      <c r="B237" s="254" t="s">
        <v>516</v>
      </c>
      <c r="C237" s="255" t="n">
        <v>1927</v>
      </c>
      <c r="D237" s="255" t="n">
        <v>956</v>
      </c>
      <c r="E237" s="255" t="n">
        <v>971</v>
      </c>
      <c r="F237" s="255" t="n">
        <v>1816</v>
      </c>
      <c r="G237" s="255" t="n">
        <v>901</v>
      </c>
      <c r="H237" s="255" t="n">
        <v>915</v>
      </c>
      <c r="I237" s="255" t="n">
        <v>111</v>
      </c>
      <c r="J237" s="255" t="n">
        <v>55</v>
      </c>
      <c r="K237" s="255" t="n">
        <v>56</v>
      </c>
      <c r="L237" s="256"/>
    </row>
    <row r="238" customFormat="false" ht="15" hidden="true" customHeight="true" outlineLevel="0" collapsed="false">
      <c r="B238" s="254" t="s">
        <v>338</v>
      </c>
      <c r="C238" s="255" t="n">
        <v>0</v>
      </c>
      <c r="D238" s="255" t="n">
        <v>0</v>
      </c>
      <c r="E238" s="255" t="n">
        <v>0</v>
      </c>
      <c r="F238" s="255" t="n">
        <v>0</v>
      </c>
      <c r="G238" s="255" t="n">
        <v>0</v>
      </c>
      <c r="H238" s="255" t="n">
        <v>0</v>
      </c>
      <c r="I238" s="255" t="n">
        <v>0</v>
      </c>
      <c r="J238" s="255" t="n">
        <v>0</v>
      </c>
      <c r="K238" s="255" t="n">
        <v>0</v>
      </c>
      <c r="L238" s="256" t="s">
        <v>103</v>
      </c>
    </row>
    <row r="239" customFormat="false" ht="15" hidden="false" customHeight="true" outlineLevel="0" collapsed="false">
      <c r="B239" s="254" t="s">
        <v>518</v>
      </c>
      <c r="C239" s="255" t="n">
        <v>16</v>
      </c>
      <c r="D239" s="255" t="n">
        <v>10</v>
      </c>
      <c r="E239" s="255" t="n">
        <v>6</v>
      </c>
      <c r="F239" s="255" t="n">
        <v>12</v>
      </c>
      <c r="G239" s="255" t="n">
        <v>8</v>
      </c>
      <c r="H239" s="255" t="n">
        <v>4</v>
      </c>
      <c r="I239" s="255" t="n">
        <v>4</v>
      </c>
      <c r="J239" s="255" t="n">
        <v>2</v>
      </c>
      <c r="K239" s="255" t="n">
        <v>2</v>
      </c>
      <c r="L239" s="256"/>
    </row>
    <row r="240" customFormat="false" ht="15" hidden="false" customHeight="true" outlineLevel="0" collapsed="false">
      <c r="B240" s="254" t="s">
        <v>335</v>
      </c>
      <c r="C240" s="255" t="n">
        <v>872</v>
      </c>
      <c r="D240" s="255" t="n">
        <v>434</v>
      </c>
      <c r="E240" s="255" t="n">
        <v>438</v>
      </c>
      <c r="F240" s="255" t="n">
        <v>784</v>
      </c>
      <c r="G240" s="255" t="n">
        <v>396</v>
      </c>
      <c r="H240" s="255" t="n">
        <v>388</v>
      </c>
      <c r="I240" s="255" t="n">
        <v>88</v>
      </c>
      <c r="J240" s="255" t="n">
        <v>38</v>
      </c>
      <c r="K240" s="255" t="n">
        <v>50</v>
      </c>
      <c r="L240" s="256"/>
    </row>
    <row r="241" customFormat="false" ht="15" hidden="false" customHeight="true" outlineLevel="0" collapsed="false">
      <c r="B241" s="254" t="s">
        <v>520</v>
      </c>
      <c r="C241" s="255" t="n">
        <v>93</v>
      </c>
      <c r="D241" s="255" t="n">
        <v>50</v>
      </c>
      <c r="E241" s="255" t="n">
        <v>43</v>
      </c>
      <c r="F241" s="255" t="n">
        <v>90</v>
      </c>
      <c r="G241" s="255" t="n">
        <v>50</v>
      </c>
      <c r="H241" s="255" t="n">
        <v>40</v>
      </c>
      <c r="I241" s="255" t="n">
        <v>3</v>
      </c>
      <c r="J241" s="255" t="n">
        <v>0</v>
      </c>
      <c r="K241" s="255" t="n">
        <v>3</v>
      </c>
      <c r="L241" s="256"/>
    </row>
    <row r="242" customFormat="false" ht="15" hidden="false" customHeight="true" outlineLevel="0" collapsed="false">
      <c r="B242" s="254" t="s">
        <v>521</v>
      </c>
      <c r="C242" s="255" t="n">
        <v>2289</v>
      </c>
      <c r="D242" s="255" t="n">
        <v>1141</v>
      </c>
      <c r="E242" s="255" t="n">
        <v>1148</v>
      </c>
      <c r="F242" s="255" t="n">
        <v>2214</v>
      </c>
      <c r="G242" s="255" t="n">
        <v>1118</v>
      </c>
      <c r="H242" s="255" t="n">
        <v>1096</v>
      </c>
      <c r="I242" s="255" t="n">
        <v>75</v>
      </c>
      <c r="J242" s="255" t="n">
        <v>23</v>
      </c>
      <c r="K242" s="255" t="n">
        <v>52</v>
      </c>
      <c r="L242" s="256"/>
    </row>
    <row r="243" customFormat="false" ht="15" hidden="false" customHeight="true" outlineLevel="0" collapsed="false">
      <c r="B243" s="254" t="s">
        <v>522</v>
      </c>
      <c r="C243" s="255" t="n">
        <v>1698</v>
      </c>
      <c r="D243" s="255" t="n">
        <v>844</v>
      </c>
      <c r="E243" s="255" t="n">
        <v>854</v>
      </c>
      <c r="F243" s="255" t="n">
        <v>1648</v>
      </c>
      <c r="G243" s="255" t="n">
        <v>828</v>
      </c>
      <c r="H243" s="255" t="n">
        <v>820</v>
      </c>
      <c r="I243" s="255" t="n">
        <v>50</v>
      </c>
      <c r="J243" s="255" t="n">
        <v>16</v>
      </c>
      <c r="K243" s="255" t="n">
        <v>34</v>
      </c>
      <c r="L243" s="256"/>
    </row>
    <row r="244" customFormat="false" ht="15" hidden="false" customHeight="true" outlineLevel="0" collapsed="false">
      <c r="B244" s="254" t="s">
        <v>523</v>
      </c>
      <c r="C244" s="255" t="n">
        <v>591</v>
      </c>
      <c r="D244" s="255" t="n">
        <v>297</v>
      </c>
      <c r="E244" s="255" t="n">
        <v>294</v>
      </c>
      <c r="F244" s="255" t="n">
        <v>566</v>
      </c>
      <c r="G244" s="255" t="n">
        <v>290</v>
      </c>
      <c r="H244" s="255" t="n">
        <v>276</v>
      </c>
      <c r="I244" s="255" t="n">
        <v>25</v>
      </c>
      <c r="J244" s="255" t="n">
        <v>7</v>
      </c>
      <c r="K244" s="255" t="n">
        <v>18</v>
      </c>
      <c r="L244" s="256"/>
    </row>
    <row r="245" customFormat="false" ht="15" hidden="false" customHeight="true" outlineLevel="0" collapsed="false">
      <c r="B245" s="254" t="s">
        <v>524</v>
      </c>
      <c r="C245" s="255" t="n">
        <v>285</v>
      </c>
      <c r="D245" s="255" t="n">
        <v>160</v>
      </c>
      <c r="E245" s="255" t="n">
        <v>125</v>
      </c>
      <c r="F245" s="255" t="n">
        <v>239</v>
      </c>
      <c r="G245" s="255" t="n">
        <v>136</v>
      </c>
      <c r="H245" s="255" t="n">
        <v>103</v>
      </c>
      <c r="I245" s="255" t="n">
        <v>46</v>
      </c>
      <c r="J245" s="255" t="n">
        <v>24</v>
      </c>
      <c r="K245" s="255" t="n">
        <v>22</v>
      </c>
      <c r="L245" s="256"/>
    </row>
    <row r="246" customFormat="false" ht="18" hidden="true" customHeight="true" outlineLevel="0" collapsed="false">
      <c r="B246" s="254" t="s">
        <v>525</v>
      </c>
      <c r="C246" s="255" t="n">
        <v>0</v>
      </c>
      <c r="D246" s="255" t="n">
        <v>0</v>
      </c>
      <c r="E246" s="255" t="n">
        <v>0</v>
      </c>
      <c r="F246" s="255" t="n">
        <v>0</v>
      </c>
      <c r="G246" s="255" t="n">
        <v>0</v>
      </c>
      <c r="H246" s="255" t="n">
        <v>0</v>
      </c>
      <c r="I246" s="255" t="n">
        <v>0</v>
      </c>
      <c r="J246" s="255" t="n">
        <v>0</v>
      </c>
      <c r="K246" s="255" t="n">
        <v>0</v>
      </c>
      <c r="L246" s="256" t="s">
        <v>103</v>
      </c>
    </row>
    <row r="247" customFormat="false" ht="15" hidden="false" customHeight="true" outlineLevel="0" collapsed="false">
      <c r="B247" s="254" t="s">
        <v>522</v>
      </c>
      <c r="C247" s="255" t="n">
        <v>285</v>
      </c>
      <c r="D247" s="255" t="n">
        <v>160</v>
      </c>
      <c r="E247" s="255" t="n">
        <v>125</v>
      </c>
      <c r="F247" s="255" t="n">
        <v>239</v>
      </c>
      <c r="G247" s="255" t="n">
        <v>136</v>
      </c>
      <c r="H247" s="255" t="n">
        <v>103</v>
      </c>
      <c r="I247" s="255" t="n">
        <v>46</v>
      </c>
      <c r="J247" s="255" t="n">
        <v>24</v>
      </c>
      <c r="K247" s="255" t="n">
        <v>22</v>
      </c>
      <c r="L247" s="256"/>
    </row>
    <row r="248" customFormat="false" ht="18" hidden="true" customHeight="true" outlineLevel="0" collapsed="false">
      <c r="B248" s="254" t="s">
        <v>523</v>
      </c>
      <c r="C248" s="255" t="n">
        <v>0</v>
      </c>
      <c r="D248" s="255" t="n">
        <v>0</v>
      </c>
      <c r="E248" s="255" t="n">
        <v>0</v>
      </c>
      <c r="F248" s="255" t="n">
        <v>0</v>
      </c>
      <c r="G248" s="255" t="n">
        <v>0</v>
      </c>
      <c r="H248" s="255" t="n">
        <v>0</v>
      </c>
      <c r="I248" s="255" t="n">
        <v>0</v>
      </c>
      <c r="J248" s="255" t="n">
        <v>0</v>
      </c>
      <c r="K248" s="255" t="n">
        <v>0</v>
      </c>
      <c r="L248" s="256" t="s">
        <v>103</v>
      </c>
    </row>
    <row r="249" customFormat="false" ht="15" hidden="false" customHeight="true" outlineLevel="0" collapsed="false">
      <c r="B249" s="254" t="s">
        <v>454</v>
      </c>
      <c r="C249" s="255" t="n">
        <v>823</v>
      </c>
      <c r="D249" s="255" t="n">
        <v>421</v>
      </c>
      <c r="E249" s="255" t="n">
        <v>402</v>
      </c>
      <c r="F249" s="255" t="n">
        <v>812</v>
      </c>
      <c r="G249" s="255" t="n">
        <v>418</v>
      </c>
      <c r="H249" s="255" t="n">
        <v>394</v>
      </c>
      <c r="I249" s="255" t="n">
        <v>11</v>
      </c>
      <c r="J249" s="255" t="n">
        <v>3</v>
      </c>
      <c r="K249" s="255" t="n">
        <v>8</v>
      </c>
      <c r="L249" s="256"/>
    </row>
    <row r="250" customFormat="false" ht="15" hidden="false" customHeight="true" outlineLevel="0" collapsed="false">
      <c r="B250" s="254" t="s">
        <v>525</v>
      </c>
      <c r="C250" s="255" t="n">
        <v>272</v>
      </c>
      <c r="D250" s="255" t="n">
        <v>141</v>
      </c>
      <c r="E250" s="255" t="n">
        <v>131</v>
      </c>
      <c r="F250" s="255" t="n">
        <v>270</v>
      </c>
      <c r="G250" s="255" t="n">
        <v>140</v>
      </c>
      <c r="H250" s="255" t="n">
        <v>130</v>
      </c>
      <c r="I250" s="255" t="n">
        <v>2</v>
      </c>
      <c r="J250" s="255" t="n">
        <v>1</v>
      </c>
      <c r="K250" s="255" t="n">
        <v>1</v>
      </c>
      <c r="L250" s="256"/>
    </row>
    <row r="251" customFormat="false" ht="15" hidden="false" customHeight="true" outlineLevel="0" collapsed="false">
      <c r="B251" s="254" t="s">
        <v>522</v>
      </c>
      <c r="C251" s="255" t="n">
        <v>413</v>
      </c>
      <c r="D251" s="255" t="n">
        <v>201</v>
      </c>
      <c r="E251" s="255" t="n">
        <v>212</v>
      </c>
      <c r="F251" s="255" t="n">
        <v>404</v>
      </c>
      <c r="G251" s="255" t="n">
        <v>199</v>
      </c>
      <c r="H251" s="255" t="n">
        <v>205</v>
      </c>
      <c r="I251" s="255" t="n">
        <v>9</v>
      </c>
      <c r="J251" s="255" t="n">
        <v>2</v>
      </c>
      <c r="K251" s="255" t="n">
        <v>7</v>
      </c>
      <c r="L251" s="256"/>
    </row>
    <row r="252" customFormat="false" ht="15" hidden="false" customHeight="true" outlineLevel="0" collapsed="false">
      <c r="B252" s="254" t="s">
        <v>523</v>
      </c>
      <c r="C252" s="255" t="n">
        <v>138</v>
      </c>
      <c r="D252" s="255" t="n">
        <v>79</v>
      </c>
      <c r="E252" s="255" t="n">
        <v>59</v>
      </c>
      <c r="F252" s="255" t="n">
        <v>138</v>
      </c>
      <c r="G252" s="255" t="n">
        <v>79</v>
      </c>
      <c r="H252" s="255" t="n">
        <v>59</v>
      </c>
      <c r="I252" s="255" t="n">
        <v>0</v>
      </c>
      <c r="J252" s="255" t="n">
        <v>0</v>
      </c>
      <c r="K252" s="255" t="n">
        <v>0</v>
      </c>
      <c r="L252" s="256"/>
    </row>
    <row r="253" customFormat="false" ht="15" hidden="false" customHeight="true" outlineLevel="0" collapsed="false">
      <c r="B253" s="254" t="s">
        <v>526</v>
      </c>
      <c r="C253" s="255" t="n">
        <v>146</v>
      </c>
      <c r="D253" s="255" t="n">
        <v>91</v>
      </c>
      <c r="E253" s="255" t="n">
        <v>55</v>
      </c>
      <c r="F253" s="255" t="n">
        <v>145</v>
      </c>
      <c r="G253" s="255" t="n">
        <v>90</v>
      </c>
      <c r="H253" s="255" t="n">
        <v>55</v>
      </c>
      <c r="I253" s="255" t="n">
        <v>1</v>
      </c>
      <c r="J253" s="255" t="n">
        <v>1</v>
      </c>
      <c r="K253" s="255" t="n">
        <v>0</v>
      </c>
      <c r="L253" s="256"/>
    </row>
    <row r="254" customFormat="false" ht="15" hidden="false" customHeight="true" outlineLevel="0" collapsed="false">
      <c r="B254" s="254" t="s">
        <v>527</v>
      </c>
      <c r="C254" s="255" t="n">
        <v>0</v>
      </c>
      <c r="D254" s="255" t="n">
        <v>0</v>
      </c>
      <c r="E254" s="255" t="n">
        <v>0</v>
      </c>
      <c r="F254" s="255" t="n">
        <v>0</v>
      </c>
      <c r="G254" s="255" t="n">
        <v>0</v>
      </c>
      <c r="H254" s="255" t="n">
        <v>0</v>
      </c>
      <c r="I254" s="255" t="n">
        <v>0</v>
      </c>
      <c r="J254" s="255" t="n">
        <v>0</v>
      </c>
      <c r="K254" s="255" t="n">
        <v>0</v>
      </c>
      <c r="L254" s="256"/>
    </row>
    <row r="255" customFormat="false" ht="15" hidden="false" customHeight="true" outlineLevel="0" collapsed="false">
      <c r="B255" s="254" t="s">
        <v>528</v>
      </c>
      <c r="C255" s="255" t="n">
        <v>0</v>
      </c>
      <c r="D255" s="255" t="n">
        <v>0</v>
      </c>
      <c r="E255" s="255" t="n">
        <v>0</v>
      </c>
      <c r="F255" s="255" t="n">
        <v>0</v>
      </c>
      <c r="G255" s="255" t="n">
        <v>0</v>
      </c>
      <c r="H255" s="255" t="n">
        <v>0</v>
      </c>
      <c r="I255" s="255" t="n">
        <v>0</v>
      </c>
      <c r="J255" s="255" t="n">
        <v>0</v>
      </c>
      <c r="K255" s="255" t="n">
        <v>0</v>
      </c>
      <c r="L255" s="256"/>
    </row>
    <row r="256" customFormat="false" ht="15" hidden="false" customHeight="true" outlineLevel="0" collapsed="false">
      <c r="B256" s="254" t="s">
        <v>447</v>
      </c>
      <c r="C256" s="255" t="n">
        <v>0</v>
      </c>
      <c r="D256" s="255" t="n">
        <v>0</v>
      </c>
      <c r="E256" s="255" t="n">
        <v>0</v>
      </c>
      <c r="F256" s="255" t="n">
        <v>0</v>
      </c>
      <c r="G256" s="255" t="n">
        <v>0</v>
      </c>
      <c r="H256" s="255" t="n">
        <v>0</v>
      </c>
      <c r="I256" s="255" t="n">
        <v>0</v>
      </c>
      <c r="J256" s="255" t="n">
        <v>0</v>
      </c>
      <c r="K256" s="255" t="n">
        <v>0</v>
      </c>
      <c r="L256" s="256"/>
    </row>
    <row r="257" customFormat="false" ht="18" hidden="true" customHeight="true" outlineLevel="0" collapsed="false">
      <c r="B257" s="254" t="s">
        <v>529</v>
      </c>
      <c r="C257" s="255" t="n">
        <v>0</v>
      </c>
      <c r="D257" s="255" t="n">
        <v>0</v>
      </c>
      <c r="E257" s="255" t="n">
        <v>0</v>
      </c>
      <c r="F257" s="255" t="n">
        <v>0</v>
      </c>
      <c r="G257" s="255" t="n">
        <v>0</v>
      </c>
      <c r="H257" s="255" t="n">
        <v>0</v>
      </c>
      <c r="I257" s="255" t="n">
        <v>0</v>
      </c>
      <c r="J257" s="255" t="n">
        <v>0</v>
      </c>
      <c r="K257" s="255" t="n">
        <v>0</v>
      </c>
      <c r="L257" s="256" t="s">
        <v>103</v>
      </c>
    </row>
    <row r="258" customFormat="false" ht="8.1" hidden="false" customHeight="true" outlineLevel="0" collapsed="false">
      <c r="B258" s="254"/>
      <c r="C258" s="255"/>
      <c r="D258" s="255"/>
      <c r="E258" s="255"/>
      <c r="F258" s="255"/>
      <c r="G258" s="255"/>
      <c r="H258" s="255"/>
      <c r="I258" s="255"/>
      <c r="J258" s="255"/>
      <c r="K258" s="255"/>
      <c r="L258" s="256"/>
    </row>
    <row r="259" customFormat="false" ht="15" hidden="false" customHeight="true" outlineLevel="0" collapsed="false">
      <c r="A259" s="251" t="s">
        <v>419</v>
      </c>
      <c r="B259" s="251"/>
      <c r="C259" s="252" t="n">
        <v>649</v>
      </c>
      <c r="D259" s="252" t="n">
        <v>431</v>
      </c>
      <c r="E259" s="252" t="n">
        <v>218</v>
      </c>
      <c r="F259" s="252" t="n">
        <v>636</v>
      </c>
      <c r="G259" s="252" t="n">
        <v>425</v>
      </c>
      <c r="H259" s="252" t="n">
        <v>211</v>
      </c>
      <c r="I259" s="252" t="n">
        <v>13</v>
      </c>
      <c r="J259" s="252" t="n">
        <v>6</v>
      </c>
      <c r="K259" s="252" t="n">
        <v>7</v>
      </c>
      <c r="L259" s="259"/>
      <c r="M259" s="263"/>
    </row>
    <row r="260" customFormat="false" ht="15" hidden="false" customHeight="true" outlineLevel="0" collapsed="false">
      <c r="A260" s="232" t="s">
        <v>416</v>
      </c>
      <c r="B260" s="260" t="s">
        <v>420</v>
      </c>
      <c r="C260" s="255" t="n">
        <v>417</v>
      </c>
      <c r="D260" s="255" t="n">
        <v>246</v>
      </c>
      <c r="E260" s="255" t="n">
        <v>171</v>
      </c>
      <c r="F260" s="255" t="n">
        <v>405</v>
      </c>
      <c r="G260" s="255" t="n">
        <v>240</v>
      </c>
      <c r="H260" s="255" t="n">
        <v>165</v>
      </c>
      <c r="I260" s="255" t="n">
        <v>12</v>
      </c>
      <c r="J260" s="255" t="n">
        <v>6</v>
      </c>
      <c r="K260" s="255" t="n">
        <v>6</v>
      </c>
      <c r="L260" s="259"/>
    </row>
    <row r="261" customFormat="false" ht="15" hidden="false" customHeight="true" outlineLevel="0" collapsed="false">
      <c r="B261" s="260" t="s">
        <v>282</v>
      </c>
      <c r="C261" s="255" t="n">
        <v>88</v>
      </c>
      <c r="D261" s="255" t="n">
        <v>56</v>
      </c>
      <c r="E261" s="255" t="n">
        <v>32</v>
      </c>
      <c r="F261" s="255" t="n">
        <v>87</v>
      </c>
      <c r="G261" s="255" t="n">
        <v>56</v>
      </c>
      <c r="H261" s="255" t="n">
        <v>31</v>
      </c>
      <c r="I261" s="255" t="n">
        <v>1</v>
      </c>
      <c r="J261" s="255" t="n">
        <v>0</v>
      </c>
      <c r="K261" s="255" t="n">
        <v>1</v>
      </c>
      <c r="L261" s="259"/>
    </row>
    <row r="262" customFormat="false" ht="15" hidden="false" customHeight="true" outlineLevel="0" collapsed="false">
      <c r="B262" s="254" t="s">
        <v>530</v>
      </c>
      <c r="C262" s="255" t="n">
        <v>0</v>
      </c>
      <c r="D262" s="255" t="n">
        <v>0</v>
      </c>
      <c r="E262" s="255" t="n">
        <v>0</v>
      </c>
      <c r="F262" s="255" t="n">
        <v>0</v>
      </c>
      <c r="G262" s="255" t="n">
        <v>0</v>
      </c>
      <c r="H262" s="255" t="n">
        <v>0</v>
      </c>
      <c r="I262" s="255" t="n">
        <v>0</v>
      </c>
      <c r="J262" s="255" t="n">
        <v>0</v>
      </c>
      <c r="K262" s="255" t="n">
        <v>0</v>
      </c>
      <c r="L262" s="259"/>
    </row>
    <row r="263" customFormat="false" ht="15" hidden="false" customHeight="true" outlineLevel="0" collapsed="false">
      <c r="B263" s="254" t="s">
        <v>531</v>
      </c>
      <c r="C263" s="255" t="n">
        <v>88</v>
      </c>
      <c r="D263" s="255" t="n">
        <v>56</v>
      </c>
      <c r="E263" s="255" t="n">
        <v>32</v>
      </c>
      <c r="F263" s="255" t="n">
        <v>87</v>
      </c>
      <c r="G263" s="255" t="n">
        <v>56</v>
      </c>
      <c r="H263" s="255" t="n">
        <v>31</v>
      </c>
      <c r="I263" s="255" t="n">
        <v>1</v>
      </c>
      <c r="J263" s="255" t="n">
        <v>0</v>
      </c>
      <c r="K263" s="255" t="n">
        <v>1</v>
      </c>
      <c r="L263" s="259"/>
    </row>
    <row r="264" customFormat="false" ht="15" hidden="false" customHeight="true" outlineLevel="0" collapsed="false">
      <c r="B264" s="260" t="s">
        <v>421</v>
      </c>
      <c r="C264" s="255" t="n">
        <v>0</v>
      </c>
      <c r="D264" s="255" t="n">
        <v>0</v>
      </c>
      <c r="E264" s="255" t="n">
        <v>0</v>
      </c>
      <c r="F264" s="255" t="n">
        <v>0</v>
      </c>
      <c r="G264" s="255" t="n">
        <v>0</v>
      </c>
      <c r="H264" s="255" t="n">
        <v>0</v>
      </c>
      <c r="I264" s="255" t="n">
        <v>0</v>
      </c>
      <c r="J264" s="255" t="n">
        <v>0</v>
      </c>
      <c r="K264" s="255" t="n">
        <v>0</v>
      </c>
      <c r="L264" s="259"/>
    </row>
    <row r="265" customFormat="false" ht="18" hidden="true" customHeight="true" outlineLevel="0" collapsed="false">
      <c r="B265" s="260" t="s">
        <v>267</v>
      </c>
      <c r="C265" s="255" t="n">
        <v>0</v>
      </c>
      <c r="D265" s="255" t="n">
        <v>0</v>
      </c>
      <c r="E265" s="255" t="n">
        <v>0</v>
      </c>
      <c r="F265" s="255" t="n">
        <v>0</v>
      </c>
      <c r="G265" s="255" t="n">
        <v>0</v>
      </c>
      <c r="H265" s="255" t="n">
        <v>0</v>
      </c>
      <c r="I265" s="255" t="n">
        <v>0</v>
      </c>
      <c r="J265" s="255" t="n">
        <v>0</v>
      </c>
      <c r="K265" s="255" t="n">
        <v>0</v>
      </c>
      <c r="L265" s="256" t="s">
        <v>103</v>
      </c>
    </row>
    <row r="266" customFormat="false" ht="18" hidden="true" customHeight="true" outlineLevel="0" collapsed="false">
      <c r="B266" s="254" t="s">
        <v>530</v>
      </c>
      <c r="C266" s="255" t="n">
        <v>0</v>
      </c>
      <c r="D266" s="255" t="n">
        <v>0</v>
      </c>
      <c r="E266" s="255" t="n">
        <v>0</v>
      </c>
      <c r="F266" s="255" t="n">
        <v>0</v>
      </c>
      <c r="G266" s="255" t="n">
        <v>0</v>
      </c>
      <c r="H266" s="255" t="n">
        <v>0</v>
      </c>
      <c r="I266" s="255" t="n">
        <v>0</v>
      </c>
      <c r="J266" s="255" t="n">
        <v>0</v>
      </c>
      <c r="K266" s="255" t="n">
        <v>0</v>
      </c>
      <c r="L266" s="256" t="s">
        <v>103</v>
      </c>
    </row>
    <row r="267" customFormat="false" ht="18" hidden="true" customHeight="true" outlineLevel="0" collapsed="false">
      <c r="B267" s="254" t="s">
        <v>531</v>
      </c>
      <c r="C267" s="255" t="n">
        <v>0</v>
      </c>
      <c r="D267" s="255" t="n">
        <v>0</v>
      </c>
      <c r="E267" s="255" t="n">
        <v>0</v>
      </c>
      <c r="F267" s="255" t="n">
        <v>0</v>
      </c>
      <c r="G267" s="255" t="n">
        <v>0</v>
      </c>
      <c r="H267" s="255" t="n">
        <v>0</v>
      </c>
      <c r="I267" s="255" t="n">
        <v>0</v>
      </c>
      <c r="J267" s="255" t="n">
        <v>0</v>
      </c>
      <c r="K267" s="255" t="n">
        <v>0</v>
      </c>
      <c r="L267" s="256" t="s">
        <v>103</v>
      </c>
    </row>
    <row r="268" customFormat="false" ht="15" hidden="false" customHeight="true" outlineLevel="0" collapsed="false">
      <c r="B268" s="260" t="s">
        <v>269</v>
      </c>
      <c r="C268" s="255" t="n">
        <v>0</v>
      </c>
      <c r="D268" s="255" t="n">
        <v>0</v>
      </c>
      <c r="E268" s="255" t="n">
        <v>0</v>
      </c>
      <c r="F268" s="255" t="n">
        <v>0</v>
      </c>
      <c r="G268" s="255" t="n">
        <v>0</v>
      </c>
      <c r="H268" s="255" t="n">
        <v>0</v>
      </c>
      <c r="I268" s="255" t="n">
        <v>0</v>
      </c>
      <c r="J268" s="255" t="n">
        <v>0</v>
      </c>
      <c r="K268" s="255" t="n">
        <v>0</v>
      </c>
      <c r="L268" s="259"/>
    </row>
    <row r="269" customFormat="false" ht="15" hidden="false" customHeight="true" outlineLevel="0" collapsed="false">
      <c r="B269" s="254" t="s">
        <v>530</v>
      </c>
      <c r="C269" s="255" t="n">
        <v>0</v>
      </c>
      <c r="D269" s="255" t="n">
        <v>0</v>
      </c>
      <c r="E269" s="255" t="n">
        <v>0</v>
      </c>
      <c r="F269" s="255" t="n">
        <v>0</v>
      </c>
      <c r="G269" s="255" t="n">
        <v>0</v>
      </c>
      <c r="H269" s="255" t="n">
        <v>0</v>
      </c>
      <c r="I269" s="255" t="n">
        <v>0</v>
      </c>
      <c r="J269" s="255" t="n">
        <v>0</v>
      </c>
      <c r="K269" s="255" t="n">
        <v>0</v>
      </c>
      <c r="L269" s="259"/>
    </row>
    <row r="270" customFormat="false" ht="15" hidden="false" customHeight="true" outlineLevel="0" collapsed="false">
      <c r="B270" s="254" t="s">
        <v>531</v>
      </c>
      <c r="C270" s="255" t="n">
        <v>0</v>
      </c>
      <c r="D270" s="255" t="n">
        <v>0</v>
      </c>
      <c r="E270" s="255" t="n">
        <v>0</v>
      </c>
      <c r="F270" s="255" t="n">
        <v>0</v>
      </c>
      <c r="G270" s="255" t="n">
        <v>0</v>
      </c>
      <c r="H270" s="255" t="n">
        <v>0</v>
      </c>
      <c r="I270" s="255" t="n">
        <v>0</v>
      </c>
      <c r="J270" s="255" t="n">
        <v>0</v>
      </c>
      <c r="K270" s="255" t="n">
        <v>0</v>
      </c>
      <c r="L270" s="259"/>
    </row>
    <row r="271" customFormat="false" ht="15" hidden="false" customHeight="true" outlineLevel="0" collapsed="false">
      <c r="B271" s="260" t="s">
        <v>296</v>
      </c>
      <c r="C271" s="255" t="n">
        <v>0</v>
      </c>
      <c r="D271" s="255" t="n">
        <v>0</v>
      </c>
      <c r="E271" s="255" t="n">
        <v>0</v>
      </c>
      <c r="F271" s="255" t="n">
        <v>0</v>
      </c>
      <c r="G271" s="255" t="n">
        <v>0</v>
      </c>
      <c r="H271" s="255" t="n">
        <v>0</v>
      </c>
      <c r="I271" s="255" t="n">
        <v>0</v>
      </c>
      <c r="J271" s="255" t="n">
        <v>0</v>
      </c>
      <c r="K271" s="255" t="n">
        <v>0</v>
      </c>
      <c r="L271" s="259"/>
      <c r="M271" s="261"/>
    </row>
    <row r="272" customFormat="false" ht="15" hidden="false" customHeight="true" outlineLevel="0" collapsed="false">
      <c r="B272" s="254" t="s">
        <v>530</v>
      </c>
      <c r="C272" s="255" t="n">
        <v>0</v>
      </c>
      <c r="D272" s="255" t="n">
        <v>0</v>
      </c>
      <c r="E272" s="255" t="n">
        <v>0</v>
      </c>
      <c r="F272" s="255" t="n">
        <v>0</v>
      </c>
      <c r="G272" s="255" t="n">
        <v>0</v>
      </c>
      <c r="H272" s="255" t="n">
        <v>0</v>
      </c>
      <c r="I272" s="255" t="n">
        <v>0</v>
      </c>
      <c r="J272" s="255" t="n">
        <v>0</v>
      </c>
      <c r="K272" s="255" t="n">
        <v>0</v>
      </c>
      <c r="L272" s="259"/>
      <c r="M272" s="261"/>
    </row>
    <row r="273" customFormat="false" ht="15" hidden="false" customHeight="true" outlineLevel="0" collapsed="false">
      <c r="B273" s="254" t="s">
        <v>531</v>
      </c>
      <c r="C273" s="255" t="n">
        <v>0</v>
      </c>
      <c r="D273" s="255" t="n">
        <v>0</v>
      </c>
      <c r="E273" s="255" t="n">
        <v>0</v>
      </c>
      <c r="F273" s="255" t="n">
        <v>0</v>
      </c>
      <c r="G273" s="255" t="n">
        <v>0</v>
      </c>
      <c r="H273" s="255" t="n">
        <v>0</v>
      </c>
      <c r="I273" s="255" t="n">
        <v>0</v>
      </c>
      <c r="J273" s="255" t="n">
        <v>0</v>
      </c>
      <c r="K273" s="255" t="n">
        <v>0</v>
      </c>
      <c r="L273" s="259"/>
      <c r="M273" s="261"/>
    </row>
    <row r="274" customFormat="false" ht="15" hidden="false" customHeight="true" outlineLevel="0" collapsed="false">
      <c r="B274" s="260" t="s">
        <v>294</v>
      </c>
      <c r="C274" s="255" t="n">
        <v>0</v>
      </c>
      <c r="D274" s="255" t="n">
        <v>0</v>
      </c>
      <c r="E274" s="255" t="n">
        <v>0</v>
      </c>
      <c r="F274" s="255" t="n">
        <v>0</v>
      </c>
      <c r="G274" s="255" t="n">
        <v>0</v>
      </c>
      <c r="H274" s="255" t="n">
        <v>0</v>
      </c>
      <c r="I274" s="255" t="n">
        <v>0</v>
      </c>
      <c r="J274" s="255" t="n">
        <v>0</v>
      </c>
      <c r="K274" s="255" t="n">
        <v>0</v>
      </c>
      <c r="L274" s="259"/>
    </row>
    <row r="275" customFormat="false" ht="15" hidden="false" customHeight="true" outlineLevel="0" collapsed="false">
      <c r="B275" s="260" t="s">
        <v>422</v>
      </c>
      <c r="C275" s="255" t="n">
        <v>0</v>
      </c>
      <c r="D275" s="255" t="n">
        <v>0</v>
      </c>
      <c r="E275" s="255" t="n">
        <v>0</v>
      </c>
      <c r="F275" s="255" t="n">
        <v>0</v>
      </c>
      <c r="G275" s="255" t="n">
        <v>0</v>
      </c>
      <c r="H275" s="255" t="n">
        <v>0</v>
      </c>
      <c r="I275" s="255" t="n">
        <v>0</v>
      </c>
      <c r="J275" s="255" t="n">
        <v>0</v>
      </c>
      <c r="K275" s="255" t="n">
        <v>0</v>
      </c>
      <c r="L275" s="259"/>
    </row>
    <row r="276" customFormat="false" ht="15" hidden="false" customHeight="true" outlineLevel="0" collapsed="false">
      <c r="B276" s="254" t="s">
        <v>530</v>
      </c>
      <c r="C276" s="255" t="n">
        <v>0</v>
      </c>
      <c r="D276" s="255" t="n">
        <v>0</v>
      </c>
      <c r="E276" s="255" t="n">
        <v>0</v>
      </c>
      <c r="F276" s="255" t="n">
        <v>0</v>
      </c>
      <c r="G276" s="255" t="n">
        <v>0</v>
      </c>
      <c r="H276" s="255" t="n">
        <v>0</v>
      </c>
      <c r="I276" s="255" t="n">
        <v>0</v>
      </c>
      <c r="J276" s="255" t="n">
        <v>0</v>
      </c>
      <c r="K276" s="255" t="n">
        <v>0</v>
      </c>
      <c r="L276" s="259"/>
    </row>
    <row r="277" customFormat="false" ht="18" hidden="true" customHeight="true" outlineLevel="0" collapsed="false">
      <c r="B277" s="254" t="s">
        <v>531</v>
      </c>
      <c r="C277" s="255" t="n">
        <v>0</v>
      </c>
      <c r="D277" s="255" t="n">
        <v>0</v>
      </c>
      <c r="E277" s="255" t="n">
        <v>0</v>
      </c>
      <c r="F277" s="255" t="n">
        <v>0</v>
      </c>
      <c r="G277" s="255" t="n">
        <v>0</v>
      </c>
      <c r="H277" s="255" t="n">
        <v>0</v>
      </c>
      <c r="I277" s="255" t="n">
        <v>0</v>
      </c>
      <c r="J277" s="255" t="n">
        <v>0</v>
      </c>
      <c r="K277" s="255" t="n">
        <v>0</v>
      </c>
      <c r="L277" s="257" t="str">
        <f aca="false">IF(SUM(C277:K277)=0,"x")</f>
        <v>x</v>
      </c>
    </row>
    <row r="278" customFormat="false" ht="15" hidden="false" customHeight="true" outlineLevel="0" collapsed="false">
      <c r="B278" s="260" t="s">
        <v>298</v>
      </c>
      <c r="C278" s="255" t="n">
        <v>144</v>
      </c>
      <c r="D278" s="255" t="n">
        <v>129</v>
      </c>
      <c r="E278" s="255" t="n">
        <v>15</v>
      </c>
      <c r="F278" s="255" t="n">
        <v>144</v>
      </c>
      <c r="G278" s="255" t="n">
        <v>129</v>
      </c>
      <c r="H278" s="255" t="n">
        <v>15</v>
      </c>
      <c r="I278" s="255" t="n">
        <v>0</v>
      </c>
      <c r="J278" s="255" t="n">
        <v>0</v>
      </c>
      <c r="K278" s="255" t="n">
        <v>0</v>
      </c>
      <c r="L278" s="259"/>
    </row>
    <row r="279" customFormat="false" ht="15" hidden="false" customHeight="true" outlineLevel="0" collapsed="false">
      <c r="B279" s="254" t="s">
        <v>530</v>
      </c>
      <c r="C279" s="255" t="n">
        <v>144</v>
      </c>
      <c r="D279" s="255" t="n">
        <v>129</v>
      </c>
      <c r="E279" s="255" t="n">
        <v>15</v>
      </c>
      <c r="F279" s="255" t="n">
        <v>144</v>
      </c>
      <c r="G279" s="255" t="n">
        <v>129</v>
      </c>
      <c r="H279" s="255" t="n">
        <v>15</v>
      </c>
      <c r="I279" s="255" t="n">
        <v>0</v>
      </c>
      <c r="J279" s="255" t="n">
        <v>0</v>
      </c>
      <c r="K279" s="255" t="n">
        <v>0</v>
      </c>
      <c r="L279" s="259"/>
    </row>
    <row r="280" customFormat="false" ht="15" hidden="false" customHeight="true" outlineLevel="0" collapsed="false">
      <c r="B280" s="254" t="s">
        <v>531</v>
      </c>
      <c r="C280" s="255" t="n">
        <v>0</v>
      </c>
      <c r="D280" s="255" t="n">
        <v>0</v>
      </c>
      <c r="E280" s="255" t="n">
        <v>0</v>
      </c>
      <c r="F280" s="255" t="n">
        <v>0</v>
      </c>
      <c r="G280" s="255" t="n">
        <v>0</v>
      </c>
      <c r="H280" s="255" t="n">
        <v>0</v>
      </c>
      <c r="I280" s="255" t="n">
        <v>0</v>
      </c>
      <c r="J280" s="255" t="n">
        <v>0</v>
      </c>
      <c r="K280" s="255" t="n">
        <v>0</v>
      </c>
      <c r="L280" s="259"/>
    </row>
    <row r="281" customFormat="false" ht="18" hidden="true" customHeight="true" outlineLevel="0" collapsed="false">
      <c r="B281" s="260" t="s">
        <v>292</v>
      </c>
      <c r="C281" s="255" t="n">
        <v>0</v>
      </c>
      <c r="D281" s="255" t="n">
        <v>0</v>
      </c>
      <c r="E281" s="255" t="n">
        <v>0</v>
      </c>
      <c r="F281" s="255" t="n">
        <v>0</v>
      </c>
      <c r="G281" s="255" t="n">
        <v>0</v>
      </c>
      <c r="H281" s="255" t="n">
        <v>0</v>
      </c>
      <c r="I281" s="255" t="n">
        <v>0</v>
      </c>
      <c r="J281" s="255" t="n">
        <v>0</v>
      </c>
      <c r="K281" s="255" t="n">
        <v>0</v>
      </c>
      <c r="L281" s="256" t="s">
        <v>103</v>
      </c>
      <c r="M281" s="261"/>
    </row>
    <row r="282" customFormat="false" ht="8.1" hidden="false" customHeight="true" outlineLevel="0" collapsed="false">
      <c r="B282" s="262"/>
      <c r="C282" s="252"/>
      <c r="D282" s="252"/>
      <c r="E282" s="252"/>
      <c r="F282" s="252"/>
      <c r="G282" s="252"/>
      <c r="H282" s="252"/>
      <c r="I282" s="252"/>
      <c r="J282" s="252"/>
      <c r="K282" s="252"/>
      <c r="L282" s="259"/>
      <c r="M282" s="263"/>
    </row>
    <row r="283" customFormat="false" ht="15" hidden="false" customHeight="true" outlineLevel="0" collapsed="false">
      <c r="A283" s="251" t="s">
        <v>423</v>
      </c>
      <c r="B283" s="251"/>
      <c r="C283" s="252" t="n">
        <v>7132</v>
      </c>
      <c r="D283" s="252" t="n">
        <v>3708</v>
      </c>
      <c r="E283" s="252" t="n">
        <v>3424</v>
      </c>
      <c r="F283" s="252" t="n">
        <v>6769</v>
      </c>
      <c r="G283" s="252" t="n">
        <v>3553</v>
      </c>
      <c r="H283" s="252" t="n">
        <v>3216</v>
      </c>
      <c r="I283" s="252" t="n">
        <v>363</v>
      </c>
      <c r="J283" s="252" t="n">
        <v>155</v>
      </c>
      <c r="K283" s="252" t="n">
        <v>208</v>
      </c>
      <c r="L283" s="259"/>
      <c r="M283" s="263"/>
    </row>
    <row r="284" customFormat="false" ht="15" hidden="false" customHeight="true" outlineLevel="0" collapsed="false">
      <c r="A284" s="264" t="s">
        <v>424</v>
      </c>
      <c r="B284" s="264"/>
      <c r="C284" s="265"/>
      <c r="D284" s="265"/>
      <c r="E284" s="265"/>
      <c r="F284" s="265"/>
      <c r="G284" s="265"/>
      <c r="H284" s="265"/>
      <c r="I284" s="265"/>
      <c r="J284" s="265"/>
      <c r="K284" s="265"/>
      <c r="L284" s="266"/>
      <c r="M284" s="263"/>
    </row>
    <row r="285" customFormat="false" ht="15" hidden="false" customHeight="true" outlineLevel="0" collapsed="false">
      <c r="B285" s="260" t="s">
        <v>428</v>
      </c>
      <c r="C285" s="255" t="n">
        <v>820</v>
      </c>
      <c r="D285" s="255" t="n">
        <v>158</v>
      </c>
      <c r="E285" s="255" t="n">
        <v>662</v>
      </c>
      <c r="F285" s="255" t="n">
        <v>778</v>
      </c>
      <c r="G285" s="255" t="n">
        <v>156</v>
      </c>
      <c r="H285" s="255" t="n">
        <v>622</v>
      </c>
      <c r="I285" s="255" t="n">
        <v>42</v>
      </c>
      <c r="J285" s="255" t="n">
        <v>2</v>
      </c>
      <c r="K285" s="255" t="n">
        <v>40</v>
      </c>
      <c r="L285" s="256"/>
      <c r="M285" s="263"/>
    </row>
    <row r="286" customFormat="false" ht="8.1" hidden="false" customHeight="true" outlineLevel="0" collapsed="false">
      <c r="B286" s="267"/>
      <c r="C286" s="252"/>
      <c r="D286" s="252"/>
      <c r="E286" s="252"/>
      <c r="F286" s="252"/>
      <c r="G286" s="252"/>
      <c r="H286" s="252"/>
      <c r="I286" s="252"/>
      <c r="J286" s="252"/>
      <c r="K286" s="252"/>
      <c r="L286" s="259"/>
      <c r="M286" s="263"/>
    </row>
    <row r="287" customFormat="false" ht="15" hidden="false" customHeight="true" outlineLevel="0" collapsed="false">
      <c r="A287" s="249" t="s">
        <v>446</v>
      </c>
      <c r="B287" s="249"/>
      <c r="C287" s="249"/>
      <c r="D287" s="249"/>
      <c r="E287" s="249"/>
      <c r="F287" s="249"/>
      <c r="G287" s="249"/>
      <c r="H287" s="249"/>
      <c r="I287" s="249"/>
      <c r="J287" s="249"/>
      <c r="K287" s="249"/>
      <c r="L287" s="259"/>
      <c r="M287" s="233"/>
    </row>
    <row r="288" customFormat="false" ht="8.1" hidden="false" customHeight="true" outlineLevel="0" collapsed="false">
      <c r="C288" s="255"/>
      <c r="D288" s="255"/>
      <c r="E288" s="255"/>
      <c r="F288" s="255"/>
      <c r="G288" s="255"/>
      <c r="H288" s="255"/>
      <c r="I288" s="255"/>
      <c r="J288" s="255"/>
      <c r="K288" s="255"/>
      <c r="L288" s="256"/>
    </row>
    <row r="289" customFormat="false" ht="15" hidden="false" customHeight="true" outlineLevel="0" collapsed="false">
      <c r="A289" s="269" t="s">
        <v>415</v>
      </c>
      <c r="B289" s="269"/>
      <c r="C289" s="252" t="n">
        <v>18613</v>
      </c>
      <c r="D289" s="252" t="n">
        <v>9339</v>
      </c>
      <c r="E289" s="252" t="n">
        <v>9274</v>
      </c>
      <c r="F289" s="252" t="n">
        <v>16716</v>
      </c>
      <c r="G289" s="252" t="n">
        <v>8393</v>
      </c>
      <c r="H289" s="252" t="n">
        <v>8323</v>
      </c>
      <c r="I289" s="252" t="n">
        <v>1897</v>
      </c>
      <c r="J289" s="252" t="n">
        <v>946</v>
      </c>
      <c r="K289" s="252" t="n">
        <v>951</v>
      </c>
      <c r="L289" s="259"/>
    </row>
    <row r="290" customFormat="false" ht="15" hidden="false" customHeight="true" outlineLevel="0" collapsed="false">
      <c r="A290" s="232" t="s">
        <v>416</v>
      </c>
      <c r="B290" s="254" t="s">
        <v>361</v>
      </c>
      <c r="C290" s="255" t="n">
        <v>576</v>
      </c>
      <c r="D290" s="255" t="n">
        <v>275</v>
      </c>
      <c r="E290" s="255" t="n">
        <v>301</v>
      </c>
      <c r="F290" s="255" t="n">
        <v>526</v>
      </c>
      <c r="G290" s="255" t="n">
        <v>252</v>
      </c>
      <c r="H290" s="255" t="n">
        <v>274</v>
      </c>
      <c r="I290" s="255" t="n">
        <v>50</v>
      </c>
      <c r="J290" s="255" t="n">
        <v>23</v>
      </c>
      <c r="K290" s="255" t="n">
        <v>27</v>
      </c>
      <c r="L290" s="256"/>
    </row>
    <row r="291" customFormat="false" ht="15" hidden="false" customHeight="true" outlineLevel="0" collapsed="false">
      <c r="B291" s="254" t="s">
        <v>348</v>
      </c>
      <c r="C291" s="255" t="n">
        <v>0</v>
      </c>
      <c r="D291" s="255" t="n">
        <v>0</v>
      </c>
      <c r="E291" s="255" t="n">
        <v>0</v>
      </c>
      <c r="F291" s="255" t="n">
        <v>0</v>
      </c>
      <c r="G291" s="255" t="n">
        <v>0</v>
      </c>
      <c r="H291" s="255" t="n">
        <v>0</v>
      </c>
      <c r="I291" s="255" t="n">
        <v>0</v>
      </c>
      <c r="J291" s="255" t="n">
        <v>0</v>
      </c>
      <c r="K291" s="255" t="n">
        <v>0</v>
      </c>
      <c r="L291" s="256"/>
    </row>
    <row r="292" customFormat="false" ht="15" hidden="false" customHeight="true" outlineLevel="0" collapsed="false">
      <c r="B292" s="254" t="s">
        <v>516</v>
      </c>
      <c r="C292" s="255" t="n">
        <v>5821</v>
      </c>
      <c r="D292" s="255" t="n">
        <v>2922</v>
      </c>
      <c r="E292" s="255" t="n">
        <v>2899</v>
      </c>
      <c r="F292" s="255" t="n">
        <v>5110</v>
      </c>
      <c r="G292" s="255" t="n">
        <v>2564</v>
      </c>
      <c r="H292" s="255" t="n">
        <v>2546</v>
      </c>
      <c r="I292" s="255" t="n">
        <v>711</v>
      </c>
      <c r="J292" s="255" t="n">
        <v>358</v>
      </c>
      <c r="K292" s="255" t="n">
        <v>353</v>
      </c>
      <c r="L292" s="256"/>
    </row>
    <row r="293" customFormat="false" ht="15" hidden="false" customHeight="true" outlineLevel="0" collapsed="false">
      <c r="B293" s="254" t="s">
        <v>517</v>
      </c>
      <c r="C293" s="255" t="n">
        <v>79</v>
      </c>
      <c r="D293" s="255" t="n">
        <v>44</v>
      </c>
      <c r="E293" s="255" t="n">
        <v>35</v>
      </c>
      <c r="F293" s="255" t="n">
        <v>76</v>
      </c>
      <c r="G293" s="255" t="n">
        <v>43</v>
      </c>
      <c r="H293" s="255" t="n">
        <v>33</v>
      </c>
      <c r="I293" s="255" t="n">
        <v>3</v>
      </c>
      <c r="J293" s="255" t="n">
        <v>1</v>
      </c>
      <c r="K293" s="255" t="n">
        <v>2</v>
      </c>
      <c r="L293" s="256"/>
    </row>
    <row r="294" customFormat="false" ht="15" hidden="false" customHeight="true" outlineLevel="0" collapsed="false">
      <c r="B294" s="254" t="s">
        <v>518</v>
      </c>
      <c r="C294" s="255" t="n">
        <v>1235</v>
      </c>
      <c r="D294" s="255" t="n">
        <v>639</v>
      </c>
      <c r="E294" s="255" t="n">
        <v>596</v>
      </c>
      <c r="F294" s="255" t="n">
        <v>952</v>
      </c>
      <c r="G294" s="255" t="n">
        <v>491</v>
      </c>
      <c r="H294" s="255" t="n">
        <v>461</v>
      </c>
      <c r="I294" s="255" t="n">
        <v>283</v>
      </c>
      <c r="J294" s="255" t="n">
        <v>148</v>
      </c>
      <c r="K294" s="255" t="n">
        <v>135</v>
      </c>
      <c r="L294" s="256"/>
    </row>
    <row r="295" customFormat="false" ht="15" hidden="false" customHeight="true" outlineLevel="0" collapsed="false">
      <c r="B295" s="254" t="s">
        <v>519</v>
      </c>
      <c r="C295" s="255" t="n">
        <v>535</v>
      </c>
      <c r="D295" s="255" t="n">
        <v>286</v>
      </c>
      <c r="E295" s="255" t="n">
        <v>249</v>
      </c>
      <c r="F295" s="255" t="n">
        <v>418</v>
      </c>
      <c r="G295" s="255" t="n">
        <v>226</v>
      </c>
      <c r="H295" s="255" t="n">
        <v>192</v>
      </c>
      <c r="I295" s="255" t="n">
        <v>117</v>
      </c>
      <c r="J295" s="255" t="n">
        <v>60</v>
      </c>
      <c r="K295" s="255" t="n">
        <v>57</v>
      </c>
      <c r="L295" s="256"/>
    </row>
    <row r="296" customFormat="false" ht="15" hidden="false" customHeight="true" outlineLevel="0" collapsed="false">
      <c r="B296" s="254" t="s">
        <v>520</v>
      </c>
      <c r="C296" s="255" t="n">
        <v>1108</v>
      </c>
      <c r="D296" s="255" t="n">
        <v>575</v>
      </c>
      <c r="E296" s="255" t="n">
        <v>533</v>
      </c>
      <c r="F296" s="255" t="n">
        <v>951</v>
      </c>
      <c r="G296" s="255" t="n">
        <v>496</v>
      </c>
      <c r="H296" s="255" t="n">
        <v>455</v>
      </c>
      <c r="I296" s="255" t="n">
        <v>157</v>
      </c>
      <c r="J296" s="255" t="n">
        <v>79</v>
      </c>
      <c r="K296" s="255" t="n">
        <v>78</v>
      </c>
      <c r="L296" s="256"/>
    </row>
    <row r="297" customFormat="false" ht="15" hidden="false" customHeight="true" outlineLevel="0" collapsed="false">
      <c r="B297" s="254" t="s">
        <v>521</v>
      </c>
      <c r="C297" s="255" t="n">
        <v>4376</v>
      </c>
      <c r="D297" s="255" t="n">
        <v>2167</v>
      </c>
      <c r="E297" s="255" t="n">
        <v>2209</v>
      </c>
      <c r="F297" s="255" t="n">
        <v>3900</v>
      </c>
      <c r="G297" s="255" t="n">
        <v>1936</v>
      </c>
      <c r="H297" s="255" t="n">
        <v>1964</v>
      </c>
      <c r="I297" s="255" t="n">
        <v>476</v>
      </c>
      <c r="J297" s="255" t="n">
        <v>231</v>
      </c>
      <c r="K297" s="255" t="n">
        <v>245</v>
      </c>
      <c r="L297" s="256"/>
    </row>
    <row r="298" customFormat="false" ht="15" hidden="false" customHeight="true" outlineLevel="0" collapsed="false">
      <c r="B298" s="254" t="s">
        <v>522</v>
      </c>
      <c r="C298" s="255" t="n">
        <v>2661</v>
      </c>
      <c r="D298" s="255" t="n">
        <v>1348</v>
      </c>
      <c r="E298" s="255" t="n">
        <v>1313</v>
      </c>
      <c r="F298" s="255" t="n">
        <v>2367</v>
      </c>
      <c r="G298" s="255" t="n">
        <v>1207</v>
      </c>
      <c r="H298" s="255" t="n">
        <v>1160</v>
      </c>
      <c r="I298" s="255" t="n">
        <v>294</v>
      </c>
      <c r="J298" s="255" t="n">
        <v>141</v>
      </c>
      <c r="K298" s="255" t="n">
        <v>153</v>
      </c>
      <c r="L298" s="256"/>
    </row>
    <row r="299" customFormat="false" ht="15" hidden="false" customHeight="true" outlineLevel="0" collapsed="false">
      <c r="B299" s="254" t="s">
        <v>523</v>
      </c>
      <c r="C299" s="255" t="n">
        <v>1715</v>
      </c>
      <c r="D299" s="255" t="n">
        <v>819</v>
      </c>
      <c r="E299" s="255" t="n">
        <v>896</v>
      </c>
      <c r="F299" s="255" t="n">
        <v>1533</v>
      </c>
      <c r="G299" s="255" t="n">
        <v>729</v>
      </c>
      <c r="H299" s="255" t="n">
        <v>804</v>
      </c>
      <c r="I299" s="255" t="n">
        <v>182</v>
      </c>
      <c r="J299" s="255" t="n">
        <v>90</v>
      </c>
      <c r="K299" s="255" t="n">
        <v>92</v>
      </c>
      <c r="L299" s="256"/>
    </row>
    <row r="300" customFormat="false" ht="15" hidden="false" customHeight="true" outlineLevel="0" collapsed="false">
      <c r="B300" s="254" t="s">
        <v>524</v>
      </c>
      <c r="C300" s="255" t="n">
        <v>1058</v>
      </c>
      <c r="D300" s="255" t="n">
        <v>538</v>
      </c>
      <c r="E300" s="255" t="n">
        <v>520</v>
      </c>
      <c r="F300" s="255" t="n">
        <v>1034</v>
      </c>
      <c r="G300" s="255" t="n">
        <v>525</v>
      </c>
      <c r="H300" s="255" t="n">
        <v>509</v>
      </c>
      <c r="I300" s="255" t="n">
        <v>24</v>
      </c>
      <c r="J300" s="255" t="n">
        <v>13</v>
      </c>
      <c r="K300" s="255" t="n">
        <v>11</v>
      </c>
      <c r="L300" s="256"/>
    </row>
    <row r="301" customFormat="false" ht="15" hidden="false" customHeight="true" outlineLevel="0" collapsed="false">
      <c r="B301" s="254" t="s">
        <v>525</v>
      </c>
      <c r="C301" s="255" t="n">
        <v>598</v>
      </c>
      <c r="D301" s="255" t="n">
        <v>295</v>
      </c>
      <c r="E301" s="255" t="n">
        <v>303</v>
      </c>
      <c r="F301" s="255" t="n">
        <v>586</v>
      </c>
      <c r="G301" s="255" t="n">
        <v>287</v>
      </c>
      <c r="H301" s="255" t="n">
        <v>299</v>
      </c>
      <c r="I301" s="255" t="n">
        <v>12</v>
      </c>
      <c r="J301" s="255" t="n">
        <v>8</v>
      </c>
      <c r="K301" s="255" t="n">
        <v>4</v>
      </c>
      <c r="L301" s="256"/>
    </row>
    <row r="302" customFormat="false" ht="15" hidden="false" customHeight="true" outlineLevel="0" collapsed="false">
      <c r="B302" s="254" t="s">
        <v>522</v>
      </c>
      <c r="C302" s="255" t="n">
        <v>426</v>
      </c>
      <c r="D302" s="255" t="n">
        <v>221</v>
      </c>
      <c r="E302" s="255" t="n">
        <v>205</v>
      </c>
      <c r="F302" s="255" t="n">
        <v>416</v>
      </c>
      <c r="G302" s="255" t="n">
        <v>216</v>
      </c>
      <c r="H302" s="255" t="n">
        <v>200</v>
      </c>
      <c r="I302" s="255" t="n">
        <v>10</v>
      </c>
      <c r="J302" s="255" t="n">
        <v>5</v>
      </c>
      <c r="K302" s="255" t="n">
        <v>5</v>
      </c>
      <c r="L302" s="256"/>
    </row>
    <row r="303" customFormat="false" ht="15" hidden="false" customHeight="true" outlineLevel="0" collapsed="false">
      <c r="B303" s="254" t="s">
        <v>523</v>
      </c>
      <c r="C303" s="255" t="n">
        <v>34</v>
      </c>
      <c r="D303" s="255" t="n">
        <v>22</v>
      </c>
      <c r="E303" s="255" t="n">
        <v>12</v>
      </c>
      <c r="F303" s="255" t="n">
        <v>32</v>
      </c>
      <c r="G303" s="255" t="n">
        <v>22</v>
      </c>
      <c r="H303" s="255" t="n">
        <v>10</v>
      </c>
      <c r="I303" s="255" t="n">
        <v>2</v>
      </c>
      <c r="J303" s="255" t="n">
        <v>0</v>
      </c>
      <c r="K303" s="255" t="n">
        <v>2</v>
      </c>
      <c r="L303" s="256"/>
    </row>
    <row r="304" customFormat="false" ht="15" hidden="false" customHeight="true" outlineLevel="0" collapsed="false">
      <c r="B304" s="254" t="s">
        <v>454</v>
      </c>
      <c r="C304" s="255" t="n">
        <v>3011</v>
      </c>
      <c r="D304" s="255" t="n">
        <v>1420</v>
      </c>
      <c r="E304" s="255" t="n">
        <v>1591</v>
      </c>
      <c r="F304" s="255" t="n">
        <v>2966</v>
      </c>
      <c r="G304" s="255" t="n">
        <v>1404</v>
      </c>
      <c r="H304" s="255" t="n">
        <v>1562</v>
      </c>
      <c r="I304" s="255" t="n">
        <v>45</v>
      </c>
      <c r="J304" s="255" t="n">
        <v>16</v>
      </c>
      <c r="K304" s="255" t="n">
        <v>29</v>
      </c>
      <c r="L304" s="256"/>
    </row>
    <row r="305" customFormat="false" ht="15" hidden="false" customHeight="true" outlineLevel="0" collapsed="false">
      <c r="B305" s="254" t="s">
        <v>525</v>
      </c>
      <c r="C305" s="255" t="n">
        <v>979</v>
      </c>
      <c r="D305" s="255" t="n">
        <v>458</v>
      </c>
      <c r="E305" s="255" t="n">
        <v>521</v>
      </c>
      <c r="F305" s="255" t="n">
        <v>966</v>
      </c>
      <c r="G305" s="255" t="n">
        <v>452</v>
      </c>
      <c r="H305" s="255" t="n">
        <v>514</v>
      </c>
      <c r="I305" s="255" t="n">
        <v>13</v>
      </c>
      <c r="J305" s="255" t="n">
        <v>6</v>
      </c>
      <c r="K305" s="255" t="n">
        <v>7</v>
      </c>
      <c r="L305" s="256"/>
    </row>
    <row r="306" customFormat="false" ht="15" hidden="false" customHeight="true" outlineLevel="0" collapsed="false">
      <c r="B306" s="254" t="s">
        <v>522</v>
      </c>
      <c r="C306" s="255" t="n">
        <v>1441</v>
      </c>
      <c r="D306" s="255" t="n">
        <v>692</v>
      </c>
      <c r="E306" s="255" t="n">
        <v>749</v>
      </c>
      <c r="F306" s="255" t="n">
        <v>1424</v>
      </c>
      <c r="G306" s="255" t="n">
        <v>685</v>
      </c>
      <c r="H306" s="255" t="n">
        <v>739</v>
      </c>
      <c r="I306" s="255" t="n">
        <v>17</v>
      </c>
      <c r="J306" s="255" t="n">
        <v>7</v>
      </c>
      <c r="K306" s="255" t="n">
        <v>10</v>
      </c>
      <c r="L306" s="256"/>
    </row>
    <row r="307" customFormat="false" ht="15" hidden="false" customHeight="true" outlineLevel="0" collapsed="false">
      <c r="B307" s="254" t="s">
        <v>523</v>
      </c>
      <c r="C307" s="255" t="n">
        <v>591</v>
      </c>
      <c r="D307" s="255" t="n">
        <v>270</v>
      </c>
      <c r="E307" s="255" t="n">
        <v>321</v>
      </c>
      <c r="F307" s="255" t="n">
        <v>576</v>
      </c>
      <c r="G307" s="255" t="n">
        <v>267</v>
      </c>
      <c r="H307" s="255" t="n">
        <v>309</v>
      </c>
      <c r="I307" s="255" t="n">
        <v>15</v>
      </c>
      <c r="J307" s="255" t="n">
        <v>3</v>
      </c>
      <c r="K307" s="255" t="n">
        <v>12</v>
      </c>
      <c r="L307" s="256"/>
    </row>
    <row r="308" customFormat="false" ht="15" hidden="false" customHeight="true" outlineLevel="0" collapsed="false">
      <c r="B308" s="254" t="s">
        <v>526</v>
      </c>
      <c r="C308" s="255" t="n">
        <v>677</v>
      </c>
      <c r="D308" s="255" t="n">
        <v>423</v>
      </c>
      <c r="E308" s="255" t="n">
        <v>254</v>
      </c>
      <c r="F308" s="255" t="n">
        <v>653</v>
      </c>
      <c r="G308" s="255" t="n">
        <v>409</v>
      </c>
      <c r="H308" s="255" t="n">
        <v>244</v>
      </c>
      <c r="I308" s="255" t="n">
        <v>24</v>
      </c>
      <c r="J308" s="255" t="n">
        <v>14</v>
      </c>
      <c r="K308" s="255" t="n">
        <v>10</v>
      </c>
      <c r="L308" s="256"/>
    </row>
    <row r="309" customFormat="false" ht="15" hidden="false" customHeight="true" outlineLevel="0" collapsed="false">
      <c r="B309" s="254" t="s">
        <v>527</v>
      </c>
      <c r="C309" s="255" t="n">
        <v>0</v>
      </c>
      <c r="D309" s="255" t="n">
        <v>0</v>
      </c>
      <c r="E309" s="255" t="n">
        <v>0</v>
      </c>
      <c r="F309" s="255" t="n">
        <v>0</v>
      </c>
      <c r="G309" s="255" t="n">
        <v>0</v>
      </c>
      <c r="H309" s="255" t="n">
        <v>0</v>
      </c>
      <c r="I309" s="255" t="n">
        <v>0</v>
      </c>
      <c r="J309" s="255" t="n">
        <v>0</v>
      </c>
      <c r="K309" s="255" t="n">
        <v>0</v>
      </c>
      <c r="L309" s="256"/>
    </row>
    <row r="310" customFormat="false" ht="15" hidden="false" customHeight="true" outlineLevel="0" collapsed="false">
      <c r="B310" s="254" t="s">
        <v>528</v>
      </c>
      <c r="C310" s="255" t="n">
        <v>0</v>
      </c>
      <c r="D310" s="255" t="n">
        <v>0</v>
      </c>
      <c r="E310" s="255" t="n">
        <v>0</v>
      </c>
      <c r="F310" s="255" t="n">
        <v>0</v>
      </c>
      <c r="G310" s="255" t="n">
        <v>0</v>
      </c>
      <c r="H310" s="255" t="n">
        <v>0</v>
      </c>
      <c r="I310" s="255" t="n">
        <v>0</v>
      </c>
      <c r="J310" s="255" t="n">
        <v>0</v>
      </c>
      <c r="K310" s="255" t="n">
        <v>0</v>
      </c>
      <c r="L310" s="256"/>
    </row>
    <row r="311" customFormat="false" ht="15" hidden="false" customHeight="true" outlineLevel="0" collapsed="false">
      <c r="B311" s="254" t="s">
        <v>447</v>
      </c>
      <c r="C311" s="255" t="n">
        <v>137</v>
      </c>
      <c r="D311" s="255" t="n">
        <v>50</v>
      </c>
      <c r="E311" s="255" t="n">
        <v>87</v>
      </c>
      <c r="F311" s="255" t="n">
        <v>130</v>
      </c>
      <c r="G311" s="255" t="n">
        <v>47</v>
      </c>
      <c r="H311" s="255" t="n">
        <v>83</v>
      </c>
      <c r="I311" s="255" t="n">
        <v>7</v>
      </c>
      <c r="J311" s="255" t="n">
        <v>3</v>
      </c>
      <c r="K311" s="255" t="n">
        <v>4</v>
      </c>
      <c r="L311" s="256"/>
    </row>
    <row r="312" customFormat="false" ht="15" hidden="false" customHeight="true" outlineLevel="0" collapsed="false">
      <c r="B312" s="254" t="s">
        <v>529</v>
      </c>
      <c r="C312" s="255" t="n">
        <v>0</v>
      </c>
      <c r="D312" s="255" t="n">
        <v>0</v>
      </c>
      <c r="E312" s="255" t="n">
        <v>0</v>
      </c>
      <c r="F312" s="255" t="n">
        <v>0</v>
      </c>
      <c r="G312" s="255" t="n">
        <v>0</v>
      </c>
      <c r="H312" s="255" t="n">
        <v>0</v>
      </c>
      <c r="I312" s="255" t="n">
        <v>0</v>
      </c>
      <c r="J312" s="255" t="n">
        <v>0</v>
      </c>
      <c r="K312" s="255" t="n">
        <v>0</v>
      </c>
      <c r="L312" s="256"/>
    </row>
    <row r="313" customFormat="false" ht="8.1" hidden="false" customHeight="true" outlineLevel="0" collapsed="false">
      <c r="B313" s="254"/>
      <c r="C313" s="255"/>
      <c r="D313" s="255"/>
      <c r="E313" s="255"/>
      <c r="F313" s="255"/>
      <c r="G313" s="255"/>
      <c r="H313" s="255"/>
      <c r="I313" s="255"/>
      <c r="J313" s="255"/>
      <c r="K313" s="255"/>
      <c r="L313" s="256"/>
    </row>
    <row r="314" customFormat="false" ht="15" hidden="false" customHeight="true" outlineLevel="0" collapsed="false">
      <c r="A314" s="251" t="s">
        <v>419</v>
      </c>
      <c r="B314" s="251"/>
      <c r="C314" s="252" t="n">
        <v>1718</v>
      </c>
      <c r="D314" s="252" t="n">
        <v>614</v>
      </c>
      <c r="E314" s="252" t="n">
        <v>1104</v>
      </c>
      <c r="F314" s="252" t="n">
        <v>1638</v>
      </c>
      <c r="G314" s="252" t="n">
        <v>586</v>
      </c>
      <c r="H314" s="252" t="n">
        <v>1052</v>
      </c>
      <c r="I314" s="252" t="n">
        <v>80</v>
      </c>
      <c r="J314" s="252" t="n">
        <v>28</v>
      </c>
      <c r="K314" s="252" t="n">
        <v>52</v>
      </c>
      <c r="L314" s="259"/>
      <c r="M314" s="263"/>
    </row>
    <row r="315" customFormat="false" ht="15" hidden="false" customHeight="true" outlineLevel="0" collapsed="false">
      <c r="A315" s="232" t="s">
        <v>416</v>
      </c>
      <c r="B315" s="260" t="s">
        <v>420</v>
      </c>
      <c r="C315" s="255" t="n">
        <v>500</v>
      </c>
      <c r="D315" s="255" t="n">
        <v>100</v>
      </c>
      <c r="E315" s="255" t="n">
        <v>400</v>
      </c>
      <c r="F315" s="255" t="n">
        <v>456</v>
      </c>
      <c r="G315" s="255" t="n">
        <v>90</v>
      </c>
      <c r="H315" s="255" t="n">
        <v>366</v>
      </c>
      <c r="I315" s="255" t="n">
        <v>44</v>
      </c>
      <c r="J315" s="255" t="n">
        <v>10</v>
      </c>
      <c r="K315" s="255" t="n">
        <v>34</v>
      </c>
      <c r="L315" s="259"/>
    </row>
    <row r="316" customFormat="false" ht="15" hidden="false" customHeight="true" outlineLevel="0" collapsed="false">
      <c r="B316" s="260" t="s">
        <v>282</v>
      </c>
      <c r="C316" s="255" t="n">
        <v>0</v>
      </c>
      <c r="D316" s="255" t="n">
        <v>0</v>
      </c>
      <c r="E316" s="255" t="n">
        <v>0</v>
      </c>
      <c r="F316" s="255" t="n">
        <v>0</v>
      </c>
      <c r="G316" s="255" t="n">
        <v>0</v>
      </c>
      <c r="H316" s="255" t="n">
        <v>0</v>
      </c>
      <c r="I316" s="255" t="n">
        <v>0</v>
      </c>
      <c r="J316" s="255" t="n">
        <v>0</v>
      </c>
      <c r="K316" s="255" t="n">
        <v>0</v>
      </c>
      <c r="L316" s="259"/>
    </row>
    <row r="317" customFormat="false" ht="15" hidden="false" customHeight="true" outlineLevel="0" collapsed="false">
      <c r="B317" s="254" t="s">
        <v>530</v>
      </c>
      <c r="C317" s="255" t="n">
        <v>0</v>
      </c>
      <c r="D317" s="255" t="n">
        <v>0</v>
      </c>
      <c r="E317" s="255" t="n">
        <v>0</v>
      </c>
      <c r="F317" s="255" t="n">
        <v>0</v>
      </c>
      <c r="G317" s="255" t="n">
        <v>0</v>
      </c>
      <c r="H317" s="255" t="n">
        <v>0</v>
      </c>
      <c r="I317" s="255" t="n">
        <v>0</v>
      </c>
      <c r="J317" s="255" t="n">
        <v>0</v>
      </c>
      <c r="K317" s="255" t="n">
        <v>0</v>
      </c>
      <c r="L317" s="259"/>
    </row>
    <row r="318" customFormat="false" ht="15" hidden="false" customHeight="true" outlineLevel="0" collapsed="false">
      <c r="B318" s="254" t="s">
        <v>531</v>
      </c>
      <c r="C318" s="255" t="n">
        <v>0</v>
      </c>
      <c r="D318" s="255" t="n">
        <v>0</v>
      </c>
      <c r="E318" s="255" t="n">
        <v>0</v>
      </c>
      <c r="F318" s="255" t="n">
        <v>0</v>
      </c>
      <c r="G318" s="255" t="n">
        <v>0</v>
      </c>
      <c r="H318" s="255" t="n">
        <v>0</v>
      </c>
      <c r="I318" s="255" t="n">
        <v>0</v>
      </c>
      <c r="J318" s="255" t="n">
        <v>0</v>
      </c>
      <c r="K318" s="255" t="n">
        <v>0</v>
      </c>
      <c r="L318" s="259"/>
    </row>
    <row r="319" customFormat="false" ht="18" hidden="true" customHeight="true" outlineLevel="0" collapsed="false">
      <c r="B319" s="260" t="s">
        <v>421</v>
      </c>
      <c r="C319" s="255" t="n">
        <v>0</v>
      </c>
      <c r="D319" s="255" t="n">
        <v>0</v>
      </c>
      <c r="E319" s="255" t="n">
        <v>0</v>
      </c>
      <c r="F319" s="255" t="n">
        <v>0</v>
      </c>
      <c r="G319" s="255" t="n">
        <v>0</v>
      </c>
      <c r="H319" s="255" t="n">
        <v>0</v>
      </c>
      <c r="I319" s="255" t="n">
        <v>0</v>
      </c>
      <c r="J319" s="255" t="n">
        <v>0</v>
      </c>
      <c r="K319" s="255" t="n">
        <v>0</v>
      </c>
      <c r="L319" s="256" t="s">
        <v>103</v>
      </c>
    </row>
    <row r="320" customFormat="false" ht="18" hidden="true" customHeight="true" outlineLevel="0" collapsed="false">
      <c r="B320" s="260" t="s">
        <v>267</v>
      </c>
      <c r="C320" s="255" t="n">
        <v>0</v>
      </c>
      <c r="D320" s="255" t="n">
        <v>0</v>
      </c>
      <c r="E320" s="255" t="n">
        <v>0</v>
      </c>
      <c r="F320" s="255" t="n">
        <v>0</v>
      </c>
      <c r="G320" s="255" t="n">
        <v>0</v>
      </c>
      <c r="H320" s="255" t="n">
        <v>0</v>
      </c>
      <c r="I320" s="255" t="n">
        <v>0</v>
      </c>
      <c r="J320" s="255" t="n">
        <v>0</v>
      </c>
      <c r="K320" s="255" t="n">
        <v>0</v>
      </c>
      <c r="L320" s="256" t="s">
        <v>103</v>
      </c>
    </row>
    <row r="321" customFormat="false" ht="18" hidden="true" customHeight="true" outlineLevel="0" collapsed="false">
      <c r="B321" s="254" t="s">
        <v>530</v>
      </c>
      <c r="C321" s="255" t="n">
        <v>0</v>
      </c>
      <c r="D321" s="255" t="n">
        <v>0</v>
      </c>
      <c r="E321" s="255" t="n">
        <v>0</v>
      </c>
      <c r="F321" s="255" t="n">
        <v>0</v>
      </c>
      <c r="G321" s="255" t="n">
        <v>0</v>
      </c>
      <c r="H321" s="255" t="n">
        <v>0</v>
      </c>
      <c r="I321" s="255" t="n">
        <v>0</v>
      </c>
      <c r="J321" s="255" t="n">
        <v>0</v>
      </c>
      <c r="K321" s="255" t="n">
        <v>0</v>
      </c>
      <c r="L321" s="256" t="s">
        <v>103</v>
      </c>
    </row>
    <row r="322" customFormat="false" ht="18" hidden="true" customHeight="true" outlineLevel="0" collapsed="false">
      <c r="B322" s="254" t="s">
        <v>531</v>
      </c>
      <c r="C322" s="255" t="n">
        <v>0</v>
      </c>
      <c r="D322" s="255" t="n">
        <v>0</v>
      </c>
      <c r="E322" s="255" t="n">
        <v>0</v>
      </c>
      <c r="F322" s="255" t="n">
        <v>0</v>
      </c>
      <c r="G322" s="255" t="n">
        <v>0</v>
      </c>
      <c r="H322" s="255" t="n">
        <v>0</v>
      </c>
      <c r="I322" s="255" t="n">
        <v>0</v>
      </c>
      <c r="J322" s="255" t="n">
        <v>0</v>
      </c>
      <c r="K322" s="255" t="n">
        <v>0</v>
      </c>
      <c r="L322" s="256" t="s">
        <v>103</v>
      </c>
    </row>
    <row r="323" customFormat="false" ht="15" hidden="false" customHeight="true" outlineLevel="0" collapsed="false">
      <c r="B323" s="260" t="s">
        <v>269</v>
      </c>
      <c r="C323" s="255" t="n">
        <v>652</v>
      </c>
      <c r="D323" s="255" t="n">
        <v>238</v>
      </c>
      <c r="E323" s="255" t="n">
        <v>414</v>
      </c>
      <c r="F323" s="255" t="n">
        <v>621</v>
      </c>
      <c r="G323" s="255" t="n">
        <v>224</v>
      </c>
      <c r="H323" s="255" t="n">
        <v>397</v>
      </c>
      <c r="I323" s="255" t="n">
        <v>31</v>
      </c>
      <c r="J323" s="255" t="n">
        <v>14</v>
      </c>
      <c r="K323" s="255" t="n">
        <v>17</v>
      </c>
      <c r="L323" s="259"/>
    </row>
    <row r="324" customFormat="false" ht="15" hidden="false" customHeight="true" outlineLevel="0" collapsed="false">
      <c r="B324" s="254" t="s">
        <v>530</v>
      </c>
      <c r="C324" s="255" t="n">
        <v>652</v>
      </c>
      <c r="D324" s="255" t="n">
        <v>238</v>
      </c>
      <c r="E324" s="255" t="n">
        <v>414</v>
      </c>
      <c r="F324" s="255" t="n">
        <v>621</v>
      </c>
      <c r="G324" s="255" t="n">
        <v>224</v>
      </c>
      <c r="H324" s="255" t="n">
        <v>397</v>
      </c>
      <c r="I324" s="255" t="n">
        <v>31</v>
      </c>
      <c r="J324" s="255" t="n">
        <v>14</v>
      </c>
      <c r="K324" s="255" t="n">
        <v>17</v>
      </c>
      <c r="L324" s="259"/>
    </row>
    <row r="325" customFormat="false" ht="18" hidden="true" customHeight="true" outlineLevel="0" collapsed="false">
      <c r="B325" s="254" t="s">
        <v>531</v>
      </c>
      <c r="C325" s="255" t="n">
        <v>0</v>
      </c>
      <c r="D325" s="255" t="n">
        <v>0</v>
      </c>
      <c r="E325" s="255" t="n">
        <v>0</v>
      </c>
      <c r="F325" s="255" t="n">
        <v>0</v>
      </c>
      <c r="G325" s="255" t="n">
        <v>0</v>
      </c>
      <c r="H325" s="255" t="n">
        <v>0</v>
      </c>
      <c r="I325" s="255" t="n">
        <v>0</v>
      </c>
      <c r="J325" s="255" t="n">
        <v>0</v>
      </c>
      <c r="K325" s="255" t="n">
        <v>0</v>
      </c>
      <c r="L325" s="257" t="str">
        <f aca="false">IF(SUM(C325:K325)=0,"x")</f>
        <v>x</v>
      </c>
    </row>
    <row r="326" customFormat="false" ht="15" hidden="false" customHeight="true" outlineLevel="0" collapsed="false">
      <c r="B326" s="260" t="s">
        <v>296</v>
      </c>
      <c r="C326" s="255" t="n">
        <v>0</v>
      </c>
      <c r="D326" s="255" t="n">
        <v>0</v>
      </c>
      <c r="E326" s="255" t="n">
        <v>0</v>
      </c>
      <c r="F326" s="255" t="n">
        <v>0</v>
      </c>
      <c r="G326" s="255" t="n">
        <v>0</v>
      </c>
      <c r="H326" s="255" t="n">
        <v>0</v>
      </c>
      <c r="I326" s="255" t="n">
        <v>0</v>
      </c>
      <c r="J326" s="255" t="n">
        <v>0</v>
      </c>
      <c r="K326" s="255" t="n">
        <v>0</v>
      </c>
      <c r="L326" s="270"/>
      <c r="M326" s="261"/>
    </row>
    <row r="327" customFormat="false" ht="15" hidden="false" customHeight="true" outlineLevel="0" collapsed="false">
      <c r="B327" s="254" t="s">
        <v>530</v>
      </c>
      <c r="C327" s="255" t="n">
        <v>0</v>
      </c>
      <c r="D327" s="255" t="n">
        <v>0</v>
      </c>
      <c r="E327" s="255" t="n">
        <v>0</v>
      </c>
      <c r="F327" s="255" t="n">
        <v>0</v>
      </c>
      <c r="G327" s="255" t="n">
        <v>0</v>
      </c>
      <c r="H327" s="255" t="n">
        <v>0</v>
      </c>
      <c r="I327" s="255" t="n">
        <v>0</v>
      </c>
      <c r="J327" s="255" t="n">
        <v>0</v>
      </c>
      <c r="K327" s="255" t="n">
        <v>0</v>
      </c>
      <c r="L327" s="259"/>
      <c r="M327" s="261"/>
    </row>
    <row r="328" customFormat="false" ht="18" hidden="true" customHeight="true" outlineLevel="0" collapsed="false">
      <c r="B328" s="254" t="s">
        <v>531</v>
      </c>
      <c r="C328" s="255" t="n">
        <v>0</v>
      </c>
      <c r="D328" s="255" t="n">
        <v>0</v>
      </c>
      <c r="E328" s="255" t="n">
        <v>0</v>
      </c>
      <c r="F328" s="255" t="n">
        <v>0</v>
      </c>
      <c r="G328" s="255" t="n">
        <v>0</v>
      </c>
      <c r="H328" s="255" t="n">
        <v>0</v>
      </c>
      <c r="I328" s="255" t="n">
        <v>0</v>
      </c>
      <c r="J328" s="255" t="n">
        <v>0</v>
      </c>
      <c r="K328" s="255" t="n">
        <v>0</v>
      </c>
      <c r="L328" s="257" t="str">
        <f aca="false">IF(SUM(C328:K328)=0,"x")</f>
        <v>x</v>
      </c>
      <c r="M328" s="261"/>
    </row>
    <row r="329" customFormat="false" ht="15" hidden="false" customHeight="true" outlineLevel="0" collapsed="false">
      <c r="B329" s="260" t="s">
        <v>294</v>
      </c>
      <c r="C329" s="255" t="n">
        <v>0</v>
      </c>
      <c r="D329" s="255" t="n">
        <v>0</v>
      </c>
      <c r="E329" s="255" t="n">
        <v>0</v>
      </c>
      <c r="F329" s="255" t="n">
        <v>0</v>
      </c>
      <c r="G329" s="255" t="n">
        <v>0</v>
      </c>
      <c r="H329" s="255" t="n">
        <v>0</v>
      </c>
      <c r="I329" s="255" t="n">
        <v>0</v>
      </c>
      <c r="J329" s="255" t="n">
        <v>0</v>
      </c>
      <c r="K329" s="255" t="n">
        <v>0</v>
      </c>
      <c r="L329" s="259"/>
    </row>
    <row r="330" customFormat="false" ht="18" hidden="true" customHeight="true" outlineLevel="0" collapsed="false">
      <c r="B330" s="260" t="s">
        <v>422</v>
      </c>
      <c r="C330" s="255" t="n">
        <v>0</v>
      </c>
      <c r="D330" s="255" t="n">
        <v>0</v>
      </c>
      <c r="E330" s="255" t="n">
        <v>0</v>
      </c>
      <c r="F330" s="255" t="n">
        <v>0</v>
      </c>
      <c r="G330" s="255" t="n">
        <v>0</v>
      </c>
      <c r="H330" s="255" t="n">
        <v>0</v>
      </c>
      <c r="I330" s="255" t="n">
        <v>0</v>
      </c>
      <c r="J330" s="255" t="n">
        <v>0</v>
      </c>
      <c r="K330" s="255" t="n">
        <v>0</v>
      </c>
      <c r="L330" s="256" t="s">
        <v>103</v>
      </c>
    </row>
    <row r="331" customFormat="false" ht="18" hidden="true" customHeight="true" outlineLevel="0" collapsed="false">
      <c r="B331" s="254" t="s">
        <v>530</v>
      </c>
      <c r="C331" s="255" t="n">
        <v>0</v>
      </c>
      <c r="D331" s="255" t="n">
        <v>0</v>
      </c>
      <c r="E331" s="255" t="n">
        <v>0</v>
      </c>
      <c r="F331" s="255" t="n">
        <v>0</v>
      </c>
      <c r="G331" s="255" t="n">
        <v>0</v>
      </c>
      <c r="H331" s="255" t="n">
        <v>0</v>
      </c>
      <c r="I331" s="255" t="n">
        <v>0</v>
      </c>
      <c r="J331" s="255" t="n">
        <v>0</v>
      </c>
      <c r="K331" s="255" t="n">
        <v>0</v>
      </c>
      <c r="L331" s="256" t="s">
        <v>103</v>
      </c>
    </row>
    <row r="332" customFormat="false" ht="18" hidden="true" customHeight="true" outlineLevel="0" collapsed="false">
      <c r="B332" s="254" t="s">
        <v>531</v>
      </c>
      <c r="C332" s="255" t="n">
        <v>0</v>
      </c>
      <c r="D332" s="255" t="n">
        <v>0</v>
      </c>
      <c r="E332" s="255" t="n">
        <v>0</v>
      </c>
      <c r="F332" s="255" t="n">
        <v>0</v>
      </c>
      <c r="G332" s="255" t="n">
        <v>0</v>
      </c>
      <c r="H332" s="255" t="n">
        <v>0</v>
      </c>
      <c r="I332" s="255" t="n">
        <v>0</v>
      </c>
      <c r="J332" s="255" t="n">
        <v>0</v>
      </c>
      <c r="K332" s="255" t="n">
        <v>0</v>
      </c>
      <c r="L332" s="256" t="s">
        <v>103</v>
      </c>
    </row>
    <row r="333" customFormat="false" ht="15" hidden="false" customHeight="true" outlineLevel="0" collapsed="false">
      <c r="B333" s="260" t="s">
        <v>298</v>
      </c>
      <c r="C333" s="255" t="n">
        <v>566</v>
      </c>
      <c r="D333" s="255" t="n">
        <v>276</v>
      </c>
      <c r="E333" s="255" t="n">
        <v>290</v>
      </c>
      <c r="F333" s="255" t="n">
        <v>561</v>
      </c>
      <c r="G333" s="255" t="n">
        <v>272</v>
      </c>
      <c r="H333" s="255" t="n">
        <v>289</v>
      </c>
      <c r="I333" s="255" t="n">
        <v>5</v>
      </c>
      <c r="J333" s="255" t="n">
        <v>4</v>
      </c>
      <c r="K333" s="255" t="n">
        <v>1</v>
      </c>
      <c r="L333" s="259"/>
    </row>
    <row r="334" customFormat="false" ht="15" hidden="false" customHeight="true" outlineLevel="0" collapsed="false">
      <c r="B334" s="254" t="s">
        <v>530</v>
      </c>
      <c r="C334" s="255" t="n">
        <v>498</v>
      </c>
      <c r="D334" s="255" t="n">
        <v>247</v>
      </c>
      <c r="E334" s="255" t="n">
        <v>251</v>
      </c>
      <c r="F334" s="255" t="n">
        <v>494</v>
      </c>
      <c r="G334" s="255" t="n">
        <v>243</v>
      </c>
      <c r="H334" s="255" t="n">
        <v>251</v>
      </c>
      <c r="I334" s="255" t="n">
        <v>4</v>
      </c>
      <c r="J334" s="255" t="n">
        <v>4</v>
      </c>
      <c r="K334" s="255" t="n">
        <v>0</v>
      </c>
      <c r="L334" s="259"/>
    </row>
    <row r="335" customFormat="false" ht="15" hidden="false" customHeight="true" outlineLevel="0" collapsed="false">
      <c r="B335" s="254" t="s">
        <v>531</v>
      </c>
      <c r="C335" s="255" t="n">
        <v>68</v>
      </c>
      <c r="D335" s="255" t="n">
        <v>29</v>
      </c>
      <c r="E335" s="255" t="n">
        <v>39</v>
      </c>
      <c r="F335" s="255" t="n">
        <v>67</v>
      </c>
      <c r="G335" s="255" t="n">
        <v>29</v>
      </c>
      <c r="H335" s="255" t="n">
        <v>38</v>
      </c>
      <c r="I335" s="255" t="n">
        <v>1</v>
      </c>
      <c r="J335" s="255" t="n">
        <v>0</v>
      </c>
      <c r="K335" s="255" t="n">
        <v>1</v>
      </c>
      <c r="L335" s="259"/>
    </row>
    <row r="336" customFormat="false" ht="18" hidden="true" customHeight="true" outlineLevel="0" collapsed="false">
      <c r="B336" s="260" t="s">
        <v>292</v>
      </c>
      <c r="C336" s="255" t="n">
        <v>0</v>
      </c>
      <c r="D336" s="255" t="n">
        <v>0</v>
      </c>
      <c r="E336" s="255" t="n">
        <v>0</v>
      </c>
      <c r="F336" s="255" t="n">
        <v>0</v>
      </c>
      <c r="G336" s="255" t="n">
        <v>0</v>
      </c>
      <c r="H336" s="255" t="n">
        <v>0</v>
      </c>
      <c r="I336" s="255" t="n">
        <v>0</v>
      </c>
      <c r="J336" s="255" t="n">
        <v>0</v>
      </c>
      <c r="K336" s="255" t="n">
        <v>0</v>
      </c>
      <c r="L336" s="256" t="s">
        <v>103</v>
      </c>
      <c r="M336" s="261"/>
    </row>
    <row r="337" customFormat="false" ht="8.1" hidden="false" customHeight="true" outlineLevel="0" collapsed="false">
      <c r="B337" s="262"/>
      <c r="C337" s="252"/>
      <c r="D337" s="252"/>
      <c r="E337" s="252"/>
      <c r="F337" s="252"/>
      <c r="G337" s="252"/>
      <c r="H337" s="252"/>
      <c r="I337" s="252"/>
      <c r="J337" s="252"/>
      <c r="K337" s="252"/>
      <c r="L337" s="259"/>
    </row>
    <row r="338" customFormat="false" ht="15" hidden="false" customHeight="true" outlineLevel="0" collapsed="false">
      <c r="A338" s="251" t="s">
        <v>423</v>
      </c>
      <c r="B338" s="251"/>
      <c r="C338" s="252" t="n">
        <v>20331</v>
      </c>
      <c r="D338" s="252" t="n">
        <v>9953</v>
      </c>
      <c r="E338" s="252" t="n">
        <v>10378</v>
      </c>
      <c r="F338" s="252" t="n">
        <v>18354</v>
      </c>
      <c r="G338" s="252" t="n">
        <v>8979</v>
      </c>
      <c r="H338" s="252" t="n">
        <v>9375</v>
      </c>
      <c r="I338" s="252" t="n">
        <v>1977</v>
      </c>
      <c r="J338" s="252" t="n">
        <v>974</v>
      </c>
      <c r="K338" s="252" t="n">
        <v>1003</v>
      </c>
      <c r="L338" s="259"/>
    </row>
    <row r="339" customFormat="false" ht="15" hidden="false" customHeight="true" outlineLevel="0" collapsed="false">
      <c r="A339" s="264" t="s">
        <v>424</v>
      </c>
      <c r="B339" s="264"/>
      <c r="C339" s="265"/>
      <c r="D339" s="265"/>
      <c r="E339" s="265"/>
      <c r="F339" s="265"/>
      <c r="G339" s="265"/>
      <c r="H339" s="265"/>
      <c r="I339" s="265"/>
      <c r="J339" s="265"/>
      <c r="K339" s="265"/>
      <c r="L339" s="266"/>
    </row>
    <row r="340" customFormat="false" ht="15" hidden="false" customHeight="true" outlineLevel="0" collapsed="false">
      <c r="B340" s="260" t="s">
        <v>428</v>
      </c>
      <c r="C340" s="255" t="n">
        <v>2356</v>
      </c>
      <c r="D340" s="255" t="n">
        <v>497</v>
      </c>
      <c r="E340" s="255" t="n">
        <v>1859</v>
      </c>
      <c r="F340" s="255" t="n">
        <v>2254</v>
      </c>
      <c r="G340" s="255" t="n">
        <v>479</v>
      </c>
      <c r="H340" s="255" t="n">
        <v>1775</v>
      </c>
      <c r="I340" s="255" t="n">
        <v>102</v>
      </c>
      <c r="J340" s="255" t="n">
        <v>18</v>
      </c>
      <c r="K340" s="255" t="n">
        <v>84</v>
      </c>
      <c r="L340" s="256"/>
    </row>
    <row r="341" customFormat="false" ht="8.1" hidden="false" customHeight="true" outlineLevel="0" collapsed="false">
      <c r="C341" s="255"/>
      <c r="D341" s="255"/>
      <c r="E341" s="255"/>
      <c r="F341" s="255"/>
      <c r="G341" s="255"/>
      <c r="H341" s="255"/>
      <c r="I341" s="255"/>
      <c r="J341" s="255"/>
      <c r="K341" s="255"/>
      <c r="L341" s="256"/>
    </row>
    <row r="342" customFormat="false" ht="17.1" hidden="false" customHeight="true" outlineLevel="0" collapsed="false">
      <c r="A342" s="249" t="s">
        <v>534</v>
      </c>
      <c r="B342" s="249"/>
      <c r="C342" s="249"/>
      <c r="D342" s="249"/>
      <c r="E342" s="249"/>
      <c r="F342" s="249"/>
      <c r="G342" s="249"/>
      <c r="H342" s="249"/>
      <c r="I342" s="249"/>
      <c r="J342" s="249"/>
      <c r="K342" s="249"/>
      <c r="L342" s="259"/>
      <c r="M342" s="233"/>
    </row>
    <row r="343" customFormat="false" ht="9.95" hidden="false" customHeight="true" outlineLevel="0" collapsed="false">
      <c r="C343" s="255"/>
      <c r="D343" s="255"/>
      <c r="E343" s="255"/>
      <c r="F343" s="255"/>
      <c r="G343" s="255"/>
      <c r="H343" s="255"/>
      <c r="I343" s="255"/>
      <c r="J343" s="255"/>
      <c r="K343" s="255"/>
      <c r="L343" s="256"/>
    </row>
    <row r="344" customFormat="false" ht="15" hidden="false" customHeight="true" outlineLevel="0" collapsed="false">
      <c r="A344" s="269" t="s">
        <v>415</v>
      </c>
      <c r="B344" s="269"/>
      <c r="C344" s="252" t="n">
        <v>41102</v>
      </c>
      <c r="D344" s="252" t="n">
        <v>18356</v>
      </c>
      <c r="E344" s="252" t="n">
        <v>22746</v>
      </c>
      <c r="F344" s="252" t="n">
        <v>39374</v>
      </c>
      <c r="G344" s="252" t="n">
        <v>17502</v>
      </c>
      <c r="H344" s="252" t="n">
        <v>21872</v>
      </c>
      <c r="I344" s="252" t="n">
        <v>1728</v>
      </c>
      <c r="J344" s="252" t="n">
        <v>854</v>
      </c>
      <c r="K344" s="252" t="n">
        <v>874</v>
      </c>
      <c r="L344" s="259"/>
    </row>
    <row r="345" customFormat="false" ht="15" hidden="false" customHeight="true" outlineLevel="0" collapsed="false">
      <c r="A345" s="232" t="s">
        <v>416</v>
      </c>
      <c r="B345" s="254" t="s">
        <v>361</v>
      </c>
      <c r="C345" s="255" t="n">
        <v>118</v>
      </c>
      <c r="D345" s="255" t="n">
        <v>58</v>
      </c>
      <c r="E345" s="255" t="n">
        <v>60</v>
      </c>
      <c r="F345" s="255" t="n">
        <v>110</v>
      </c>
      <c r="G345" s="255" t="n">
        <v>52</v>
      </c>
      <c r="H345" s="255" t="n">
        <v>58</v>
      </c>
      <c r="I345" s="255" t="n">
        <v>8</v>
      </c>
      <c r="J345" s="255" t="n">
        <v>6</v>
      </c>
      <c r="K345" s="255" t="n">
        <v>2</v>
      </c>
      <c r="L345" s="256"/>
    </row>
    <row r="346" customFormat="false" ht="15" hidden="false" customHeight="true" outlineLevel="0" collapsed="false">
      <c r="B346" s="254" t="s">
        <v>348</v>
      </c>
      <c r="C346" s="255" t="n">
        <v>77</v>
      </c>
      <c r="D346" s="255" t="n">
        <v>49</v>
      </c>
      <c r="E346" s="255" t="n">
        <v>28</v>
      </c>
      <c r="F346" s="255" t="n">
        <v>76</v>
      </c>
      <c r="G346" s="255" t="n">
        <v>48</v>
      </c>
      <c r="H346" s="255" t="n">
        <v>28</v>
      </c>
      <c r="I346" s="255" t="n">
        <v>1</v>
      </c>
      <c r="J346" s="255" t="n">
        <v>1</v>
      </c>
      <c r="K346" s="255" t="n">
        <v>0</v>
      </c>
      <c r="L346" s="256"/>
    </row>
    <row r="347" customFormat="false" ht="15" hidden="false" customHeight="true" outlineLevel="0" collapsed="false">
      <c r="B347" s="254" t="s">
        <v>516</v>
      </c>
      <c r="C347" s="255" t="n">
        <v>3841</v>
      </c>
      <c r="D347" s="255" t="n">
        <v>2044</v>
      </c>
      <c r="E347" s="255" t="n">
        <v>1797</v>
      </c>
      <c r="F347" s="255" t="n">
        <v>3449</v>
      </c>
      <c r="G347" s="255" t="n">
        <v>1842</v>
      </c>
      <c r="H347" s="255" t="n">
        <v>1607</v>
      </c>
      <c r="I347" s="255" t="n">
        <v>392</v>
      </c>
      <c r="J347" s="255" t="n">
        <v>202</v>
      </c>
      <c r="K347" s="255" t="n">
        <v>190</v>
      </c>
      <c r="L347" s="256"/>
    </row>
    <row r="348" customFormat="false" ht="15" hidden="false" customHeight="true" outlineLevel="0" collapsed="false">
      <c r="B348" s="254" t="s">
        <v>517</v>
      </c>
      <c r="C348" s="255" t="n">
        <v>544</v>
      </c>
      <c r="D348" s="255" t="n">
        <v>245</v>
      </c>
      <c r="E348" s="255" t="n">
        <v>299</v>
      </c>
      <c r="F348" s="255" t="n">
        <v>509</v>
      </c>
      <c r="G348" s="255" t="n">
        <v>235</v>
      </c>
      <c r="H348" s="255" t="n">
        <v>274</v>
      </c>
      <c r="I348" s="255" t="n">
        <v>35</v>
      </c>
      <c r="J348" s="255" t="n">
        <v>10</v>
      </c>
      <c r="K348" s="255" t="n">
        <v>25</v>
      </c>
      <c r="L348" s="256"/>
    </row>
    <row r="349" customFormat="false" ht="15" hidden="false" customHeight="true" outlineLevel="0" collapsed="false">
      <c r="B349" s="254" t="s">
        <v>518</v>
      </c>
      <c r="C349" s="255" t="n">
        <v>60</v>
      </c>
      <c r="D349" s="255" t="n">
        <v>30</v>
      </c>
      <c r="E349" s="255" t="n">
        <v>30</v>
      </c>
      <c r="F349" s="255" t="n">
        <v>58</v>
      </c>
      <c r="G349" s="255" t="n">
        <v>28</v>
      </c>
      <c r="H349" s="255" t="n">
        <v>30</v>
      </c>
      <c r="I349" s="255" t="n">
        <v>2</v>
      </c>
      <c r="J349" s="255" t="n">
        <v>2</v>
      </c>
      <c r="K349" s="255" t="n">
        <v>0</v>
      </c>
      <c r="L349" s="256"/>
    </row>
    <row r="350" customFormat="false" ht="18" hidden="true" customHeight="true" outlineLevel="0" collapsed="false">
      <c r="B350" s="254" t="s">
        <v>519</v>
      </c>
      <c r="C350" s="255" t="n">
        <v>0</v>
      </c>
      <c r="D350" s="255" t="n">
        <v>0</v>
      </c>
      <c r="E350" s="255" t="n">
        <v>0</v>
      </c>
      <c r="F350" s="255" t="n">
        <v>0</v>
      </c>
      <c r="G350" s="255" t="n">
        <v>0</v>
      </c>
      <c r="H350" s="255" t="n">
        <v>0</v>
      </c>
      <c r="I350" s="255" t="n">
        <v>0</v>
      </c>
      <c r="J350" s="255" t="n">
        <v>0</v>
      </c>
      <c r="K350" s="255" t="n">
        <v>0</v>
      </c>
      <c r="L350" s="256" t="s">
        <v>103</v>
      </c>
    </row>
    <row r="351" customFormat="false" ht="15" hidden="false" customHeight="true" outlineLevel="0" collapsed="false">
      <c r="B351" s="254" t="s">
        <v>520</v>
      </c>
      <c r="C351" s="255" t="n">
        <v>4532</v>
      </c>
      <c r="D351" s="255" t="n">
        <v>1750</v>
      </c>
      <c r="E351" s="255" t="n">
        <v>2782</v>
      </c>
      <c r="F351" s="255" t="n">
        <v>4405</v>
      </c>
      <c r="G351" s="255" t="n">
        <v>1718</v>
      </c>
      <c r="H351" s="255" t="n">
        <v>2687</v>
      </c>
      <c r="I351" s="255" t="n">
        <v>127</v>
      </c>
      <c r="J351" s="255" t="n">
        <v>32</v>
      </c>
      <c r="K351" s="255" t="n">
        <v>95</v>
      </c>
      <c r="L351" s="256"/>
    </row>
    <row r="352" customFormat="false" ht="15" hidden="false" customHeight="true" outlineLevel="0" collapsed="false">
      <c r="B352" s="254" t="s">
        <v>521</v>
      </c>
      <c r="C352" s="255" t="n">
        <v>21797</v>
      </c>
      <c r="D352" s="255" t="n">
        <v>8359</v>
      </c>
      <c r="E352" s="255" t="n">
        <v>13438</v>
      </c>
      <c r="F352" s="255" t="n">
        <v>21168</v>
      </c>
      <c r="G352" s="255" t="n">
        <v>8109</v>
      </c>
      <c r="H352" s="255" t="n">
        <v>13059</v>
      </c>
      <c r="I352" s="255" t="n">
        <v>629</v>
      </c>
      <c r="J352" s="255" t="n">
        <v>250</v>
      </c>
      <c r="K352" s="255" t="n">
        <v>379</v>
      </c>
      <c r="L352" s="256"/>
    </row>
    <row r="353" customFormat="false" ht="15" hidden="false" customHeight="true" outlineLevel="0" collapsed="false">
      <c r="B353" s="254" t="s">
        <v>522</v>
      </c>
      <c r="C353" s="255" t="n">
        <v>14791</v>
      </c>
      <c r="D353" s="255" t="n">
        <v>5679</v>
      </c>
      <c r="E353" s="255" t="n">
        <v>9112</v>
      </c>
      <c r="F353" s="255" t="n">
        <v>14341</v>
      </c>
      <c r="G353" s="255" t="n">
        <v>5495</v>
      </c>
      <c r="H353" s="255" t="n">
        <v>8846</v>
      </c>
      <c r="I353" s="255" t="n">
        <v>450</v>
      </c>
      <c r="J353" s="255" t="n">
        <v>184</v>
      </c>
      <c r="K353" s="255" t="n">
        <v>266</v>
      </c>
      <c r="L353" s="256"/>
    </row>
    <row r="354" customFormat="false" ht="15" hidden="false" customHeight="true" outlineLevel="0" collapsed="false">
      <c r="B354" s="254" t="s">
        <v>523</v>
      </c>
      <c r="C354" s="255" t="n">
        <v>7006</v>
      </c>
      <c r="D354" s="255" t="n">
        <v>2680</v>
      </c>
      <c r="E354" s="255" t="n">
        <v>4326</v>
      </c>
      <c r="F354" s="255" t="n">
        <v>6827</v>
      </c>
      <c r="G354" s="255" t="n">
        <v>2614</v>
      </c>
      <c r="H354" s="255" t="n">
        <v>4213</v>
      </c>
      <c r="I354" s="255" t="n">
        <v>179</v>
      </c>
      <c r="J354" s="255" t="n">
        <v>66</v>
      </c>
      <c r="K354" s="255" t="n">
        <v>113</v>
      </c>
      <c r="L354" s="256"/>
    </row>
    <row r="355" customFormat="false" ht="15" hidden="false" customHeight="true" outlineLevel="0" collapsed="false">
      <c r="B355" s="254" t="s">
        <v>524</v>
      </c>
      <c r="C355" s="255" t="n">
        <v>1135</v>
      </c>
      <c r="D355" s="255" t="n">
        <v>676</v>
      </c>
      <c r="E355" s="255" t="n">
        <v>459</v>
      </c>
      <c r="F355" s="255" t="n">
        <v>1093</v>
      </c>
      <c r="G355" s="255" t="n">
        <v>653</v>
      </c>
      <c r="H355" s="255" t="n">
        <v>440</v>
      </c>
      <c r="I355" s="255" t="n">
        <v>42</v>
      </c>
      <c r="J355" s="255" t="n">
        <v>23</v>
      </c>
      <c r="K355" s="255" t="n">
        <v>19</v>
      </c>
      <c r="L355" s="256"/>
    </row>
    <row r="356" customFormat="false" ht="15" hidden="false" customHeight="true" outlineLevel="0" collapsed="false">
      <c r="B356" s="254" t="s">
        <v>525</v>
      </c>
      <c r="C356" s="255" t="n">
        <v>316</v>
      </c>
      <c r="D356" s="255" t="n">
        <v>163</v>
      </c>
      <c r="E356" s="255" t="n">
        <v>153</v>
      </c>
      <c r="F356" s="255" t="n">
        <v>302</v>
      </c>
      <c r="G356" s="255" t="n">
        <v>158</v>
      </c>
      <c r="H356" s="255" t="n">
        <v>144</v>
      </c>
      <c r="I356" s="255" t="n">
        <v>14</v>
      </c>
      <c r="J356" s="255" t="n">
        <v>5</v>
      </c>
      <c r="K356" s="255" t="n">
        <v>9</v>
      </c>
      <c r="L356" s="256"/>
    </row>
    <row r="357" customFormat="false" ht="15" hidden="false" customHeight="true" outlineLevel="0" collapsed="false">
      <c r="B357" s="254" t="s">
        <v>522</v>
      </c>
      <c r="C357" s="255" t="n">
        <v>663</v>
      </c>
      <c r="D357" s="255" t="n">
        <v>412</v>
      </c>
      <c r="E357" s="255" t="n">
        <v>251</v>
      </c>
      <c r="F357" s="255" t="n">
        <v>642</v>
      </c>
      <c r="G357" s="255" t="n">
        <v>397</v>
      </c>
      <c r="H357" s="255" t="n">
        <v>245</v>
      </c>
      <c r="I357" s="255" t="n">
        <v>21</v>
      </c>
      <c r="J357" s="255" t="n">
        <v>15</v>
      </c>
      <c r="K357" s="255" t="n">
        <v>6</v>
      </c>
      <c r="L357" s="256"/>
    </row>
    <row r="358" customFormat="false" ht="15" hidden="false" customHeight="true" outlineLevel="0" collapsed="false">
      <c r="B358" s="254" t="s">
        <v>523</v>
      </c>
      <c r="C358" s="255" t="n">
        <v>156</v>
      </c>
      <c r="D358" s="255" t="n">
        <v>101</v>
      </c>
      <c r="E358" s="255" t="n">
        <v>55</v>
      </c>
      <c r="F358" s="255" t="n">
        <v>149</v>
      </c>
      <c r="G358" s="255" t="n">
        <v>98</v>
      </c>
      <c r="H358" s="255" t="n">
        <v>51</v>
      </c>
      <c r="I358" s="255" t="n">
        <v>7</v>
      </c>
      <c r="J358" s="255" t="n">
        <v>3</v>
      </c>
      <c r="K358" s="255" t="n">
        <v>4</v>
      </c>
      <c r="L358" s="256"/>
    </row>
    <row r="359" customFormat="false" ht="15" hidden="false" customHeight="true" outlineLevel="0" collapsed="false">
      <c r="B359" s="254" t="s">
        <v>454</v>
      </c>
      <c r="C359" s="255" t="n">
        <v>5124</v>
      </c>
      <c r="D359" s="255" t="n">
        <v>2444</v>
      </c>
      <c r="E359" s="255" t="n">
        <v>2680</v>
      </c>
      <c r="F359" s="255" t="n">
        <v>5032</v>
      </c>
      <c r="G359" s="255" t="n">
        <v>2404</v>
      </c>
      <c r="H359" s="255" t="n">
        <v>2628</v>
      </c>
      <c r="I359" s="255" t="n">
        <v>92</v>
      </c>
      <c r="J359" s="255" t="n">
        <v>40</v>
      </c>
      <c r="K359" s="255" t="n">
        <v>52</v>
      </c>
      <c r="L359" s="256"/>
    </row>
    <row r="360" customFormat="false" ht="15" hidden="false" customHeight="true" outlineLevel="0" collapsed="false">
      <c r="B360" s="254" t="s">
        <v>525</v>
      </c>
      <c r="C360" s="255" t="n">
        <v>1583</v>
      </c>
      <c r="D360" s="255" t="n">
        <v>790</v>
      </c>
      <c r="E360" s="255" t="n">
        <v>793</v>
      </c>
      <c r="F360" s="255" t="n">
        <v>1558</v>
      </c>
      <c r="G360" s="255" t="n">
        <v>781</v>
      </c>
      <c r="H360" s="255" t="n">
        <v>777</v>
      </c>
      <c r="I360" s="255" t="n">
        <v>25</v>
      </c>
      <c r="J360" s="255" t="n">
        <v>9</v>
      </c>
      <c r="K360" s="255" t="n">
        <v>16</v>
      </c>
      <c r="L360" s="256"/>
    </row>
    <row r="361" customFormat="false" ht="15" hidden="false" customHeight="true" outlineLevel="0" collapsed="false">
      <c r="B361" s="254" t="s">
        <v>522</v>
      </c>
      <c r="C361" s="255" t="n">
        <v>2601</v>
      </c>
      <c r="D361" s="255" t="n">
        <v>1195</v>
      </c>
      <c r="E361" s="255" t="n">
        <v>1406</v>
      </c>
      <c r="F361" s="255" t="n">
        <v>2556</v>
      </c>
      <c r="G361" s="255" t="n">
        <v>1173</v>
      </c>
      <c r="H361" s="255" t="n">
        <v>1383</v>
      </c>
      <c r="I361" s="255" t="n">
        <v>45</v>
      </c>
      <c r="J361" s="255" t="n">
        <v>22</v>
      </c>
      <c r="K361" s="255" t="n">
        <v>23</v>
      </c>
      <c r="L361" s="256"/>
    </row>
    <row r="362" customFormat="false" ht="15" hidden="false" customHeight="true" outlineLevel="0" collapsed="false">
      <c r="B362" s="254" t="s">
        <v>523</v>
      </c>
      <c r="C362" s="255" t="n">
        <v>940</v>
      </c>
      <c r="D362" s="255" t="n">
        <v>459</v>
      </c>
      <c r="E362" s="255" t="n">
        <v>481</v>
      </c>
      <c r="F362" s="255" t="n">
        <v>918</v>
      </c>
      <c r="G362" s="255" t="n">
        <v>450</v>
      </c>
      <c r="H362" s="255" t="n">
        <v>468</v>
      </c>
      <c r="I362" s="255" t="n">
        <v>22</v>
      </c>
      <c r="J362" s="255" t="n">
        <v>9</v>
      </c>
      <c r="K362" s="255" t="n">
        <v>13</v>
      </c>
      <c r="L362" s="256"/>
    </row>
    <row r="363" customFormat="false" ht="15" hidden="false" customHeight="true" outlineLevel="0" collapsed="false">
      <c r="B363" s="254" t="s">
        <v>300</v>
      </c>
      <c r="C363" s="255" t="n">
        <v>3734</v>
      </c>
      <c r="D363" s="255" t="n">
        <v>2620</v>
      </c>
      <c r="E363" s="255" t="n">
        <v>1114</v>
      </c>
      <c r="F363" s="255" t="n">
        <v>3388</v>
      </c>
      <c r="G363" s="255" t="n">
        <v>2368</v>
      </c>
      <c r="H363" s="255" t="n">
        <v>1020</v>
      </c>
      <c r="I363" s="255" t="n">
        <v>346</v>
      </c>
      <c r="J363" s="255" t="n">
        <v>252</v>
      </c>
      <c r="K363" s="255" t="n">
        <v>94</v>
      </c>
      <c r="L363" s="256"/>
    </row>
    <row r="364" customFormat="false" ht="15" hidden="false" customHeight="true" outlineLevel="0" collapsed="false">
      <c r="B364" s="254" t="s">
        <v>527</v>
      </c>
      <c r="C364" s="255" t="n">
        <v>0</v>
      </c>
      <c r="D364" s="255" t="n">
        <v>0</v>
      </c>
      <c r="E364" s="255" t="n">
        <v>0</v>
      </c>
      <c r="F364" s="255" t="n">
        <v>0</v>
      </c>
      <c r="G364" s="255" t="n">
        <v>0</v>
      </c>
      <c r="H364" s="255" t="n">
        <v>0</v>
      </c>
      <c r="I364" s="255" t="n">
        <v>0</v>
      </c>
      <c r="J364" s="255" t="n">
        <v>0</v>
      </c>
      <c r="K364" s="255" t="n">
        <v>0</v>
      </c>
      <c r="L364" s="256"/>
    </row>
    <row r="365" customFormat="false" ht="15" hidden="false" customHeight="true" outlineLevel="0" collapsed="false">
      <c r="B365" s="254" t="s">
        <v>528</v>
      </c>
      <c r="C365" s="255" t="n">
        <v>0</v>
      </c>
      <c r="D365" s="255" t="n">
        <v>0</v>
      </c>
      <c r="E365" s="255" t="n">
        <v>0</v>
      </c>
      <c r="F365" s="255" t="n">
        <v>0</v>
      </c>
      <c r="G365" s="255" t="n">
        <v>0</v>
      </c>
      <c r="H365" s="255" t="n">
        <v>0</v>
      </c>
      <c r="I365" s="255" t="n">
        <v>0</v>
      </c>
      <c r="J365" s="255" t="n">
        <v>0</v>
      </c>
      <c r="K365" s="255" t="n">
        <v>0</v>
      </c>
      <c r="L365" s="256"/>
    </row>
    <row r="366" customFormat="false" ht="15" hidden="false" customHeight="true" outlineLevel="0" collapsed="false">
      <c r="B366" s="254" t="s">
        <v>447</v>
      </c>
      <c r="C366" s="255" t="n">
        <v>140</v>
      </c>
      <c r="D366" s="255" t="n">
        <v>81</v>
      </c>
      <c r="E366" s="255" t="n">
        <v>59</v>
      </c>
      <c r="F366" s="255" t="n">
        <v>86</v>
      </c>
      <c r="G366" s="255" t="n">
        <v>45</v>
      </c>
      <c r="H366" s="255" t="n">
        <v>41</v>
      </c>
      <c r="I366" s="255" t="n">
        <v>54</v>
      </c>
      <c r="J366" s="255" t="n">
        <v>36</v>
      </c>
      <c r="K366" s="255" t="n">
        <v>18</v>
      </c>
      <c r="L366" s="256"/>
    </row>
    <row r="367" customFormat="false" ht="15" hidden="false" customHeight="true" outlineLevel="0" collapsed="false">
      <c r="B367" s="254" t="s">
        <v>529</v>
      </c>
      <c r="C367" s="255" t="n">
        <v>0</v>
      </c>
      <c r="D367" s="255" t="n">
        <v>0</v>
      </c>
      <c r="E367" s="255" t="n">
        <v>0</v>
      </c>
      <c r="F367" s="255" t="n">
        <v>0</v>
      </c>
      <c r="G367" s="255" t="n">
        <v>0</v>
      </c>
      <c r="H367" s="255" t="n">
        <v>0</v>
      </c>
      <c r="I367" s="255" t="n">
        <v>0</v>
      </c>
      <c r="J367" s="255" t="n">
        <v>0</v>
      </c>
      <c r="K367" s="255" t="n">
        <v>0</v>
      </c>
      <c r="L367" s="256"/>
    </row>
    <row r="368" customFormat="false" ht="8.1" hidden="false" customHeight="true" outlineLevel="0" collapsed="false">
      <c r="B368" s="254"/>
      <c r="C368" s="255"/>
      <c r="D368" s="255"/>
      <c r="E368" s="255"/>
      <c r="F368" s="255"/>
      <c r="G368" s="255"/>
      <c r="H368" s="255"/>
      <c r="I368" s="255"/>
      <c r="J368" s="255"/>
      <c r="K368" s="255"/>
      <c r="L368" s="256"/>
    </row>
    <row r="369" customFormat="false" ht="15" hidden="false" customHeight="true" outlineLevel="0" collapsed="false">
      <c r="A369" s="251" t="s">
        <v>419</v>
      </c>
      <c r="B369" s="251"/>
      <c r="C369" s="252" t="n">
        <v>5458</v>
      </c>
      <c r="D369" s="252" t="n">
        <v>1922</v>
      </c>
      <c r="E369" s="252" t="n">
        <v>3536</v>
      </c>
      <c r="F369" s="252" t="n">
        <v>5152</v>
      </c>
      <c r="G369" s="252" t="n">
        <v>1810</v>
      </c>
      <c r="H369" s="252" t="n">
        <v>3342</v>
      </c>
      <c r="I369" s="252" t="n">
        <v>306</v>
      </c>
      <c r="J369" s="252" t="n">
        <v>112</v>
      </c>
      <c r="K369" s="252" t="n">
        <v>194</v>
      </c>
      <c r="L369" s="259"/>
      <c r="M369" s="263"/>
    </row>
    <row r="370" customFormat="false" ht="15" hidden="false" customHeight="true" outlineLevel="0" collapsed="false">
      <c r="A370" s="232" t="s">
        <v>416</v>
      </c>
      <c r="B370" s="260" t="s">
        <v>420</v>
      </c>
      <c r="C370" s="255" t="n">
        <v>1308</v>
      </c>
      <c r="D370" s="255" t="n">
        <v>592</v>
      </c>
      <c r="E370" s="255" t="n">
        <v>716</v>
      </c>
      <c r="F370" s="255" t="n">
        <v>1220</v>
      </c>
      <c r="G370" s="255" t="n">
        <v>563</v>
      </c>
      <c r="H370" s="255" t="n">
        <v>657</v>
      </c>
      <c r="I370" s="255" t="n">
        <v>88</v>
      </c>
      <c r="J370" s="255" t="n">
        <v>29</v>
      </c>
      <c r="K370" s="255" t="n">
        <v>59</v>
      </c>
      <c r="L370" s="259"/>
    </row>
    <row r="371" customFormat="false" ht="15" hidden="false" customHeight="true" outlineLevel="0" collapsed="false">
      <c r="B371" s="260" t="s">
        <v>282</v>
      </c>
      <c r="C371" s="255" t="n">
        <v>53</v>
      </c>
      <c r="D371" s="255" t="n">
        <v>32</v>
      </c>
      <c r="E371" s="255" t="n">
        <v>21</v>
      </c>
      <c r="F371" s="255" t="n">
        <v>50</v>
      </c>
      <c r="G371" s="255" t="n">
        <v>32</v>
      </c>
      <c r="H371" s="255" t="n">
        <v>18</v>
      </c>
      <c r="I371" s="255" t="n">
        <v>3</v>
      </c>
      <c r="J371" s="255" t="n">
        <v>0</v>
      </c>
      <c r="K371" s="255" t="n">
        <v>3</v>
      </c>
      <c r="L371" s="259"/>
    </row>
    <row r="372" customFormat="false" ht="15" hidden="false" customHeight="true" outlineLevel="0" collapsed="false">
      <c r="B372" s="254" t="s">
        <v>530</v>
      </c>
      <c r="C372" s="255" t="n">
        <v>53</v>
      </c>
      <c r="D372" s="255" t="n">
        <v>32</v>
      </c>
      <c r="E372" s="255" t="n">
        <v>21</v>
      </c>
      <c r="F372" s="255" t="n">
        <v>50</v>
      </c>
      <c r="G372" s="255" t="n">
        <v>32</v>
      </c>
      <c r="H372" s="255" t="n">
        <v>18</v>
      </c>
      <c r="I372" s="255" t="n">
        <v>3</v>
      </c>
      <c r="J372" s="255" t="n">
        <v>0</v>
      </c>
      <c r="K372" s="255" t="n">
        <v>3</v>
      </c>
      <c r="L372" s="259"/>
    </row>
    <row r="373" customFormat="false" ht="18" hidden="true" customHeight="true" outlineLevel="0" collapsed="false">
      <c r="B373" s="254" t="s">
        <v>531</v>
      </c>
      <c r="C373" s="255" t="n">
        <v>0</v>
      </c>
      <c r="D373" s="255" t="n">
        <v>0</v>
      </c>
      <c r="E373" s="255" t="n">
        <v>0</v>
      </c>
      <c r="F373" s="255" t="n">
        <v>0</v>
      </c>
      <c r="G373" s="255" t="n">
        <v>0</v>
      </c>
      <c r="H373" s="255" t="n">
        <v>0</v>
      </c>
      <c r="I373" s="255" t="n">
        <v>0</v>
      </c>
      <c r="J373" s="255" t="n">
        <v>0</v>
      </c>
      <c r="K373" s="255" t="n">
        <v>0</v>
      </c>
      <c r="L373" s="257" t="str">
        <f aca="false">IF(SUM(C373:K373)=0,"x")</f>
        <v>x</v>
      </c>
    </row>
    <row r="374" customFormat="false" ht="15" hidden="false" customHeight="true" outlineLevel="0" collapsed="false">
      <c r="B374" s="260" t="s">
        <v>421</v>
      </c>
      <c r="C374" s="255" t="n">
        <v>9</v>
      </c>
      <c r="D374" s="255" t="n">
        <v>5</v>
      </c>
      <c r="E374" s="255" t="n">
        <v>4</v>
      </c>
      <c r="F374" s="255" t="n">
        <v>8</v>
      </c>
      <c r="G374" s="255" t="n">
        <v>4</v>
      </c>
      <c r="H374" s="255" t="n">
        <v>4</v>
      </c>
      <c r="I374" s="255" t="n">
        <v>1</v>
      </c>
      <c r="J374" s="255" t="n">
        <v>1</v>
      </c>
      <c r="K374" s="255" t="n">
        <v>0</v>
      </c>
      <c r="L374" s="259"/>
    </row>
    <row r="375" customFormat="false" ht="18" hidden="true" customHeight="true" outlineLevel="0" collapsed="false">
      <c r="B375" s="260" t="s">
        <v>267</v>
      </c>
      <c r="C375" s="255" t="n">
        <v>0</v>
      </c>
      <c r="D375" s="255" t="n">
        <v>0</v>
      </c>
      <c r="E375" s="255" t="n">
        <v>0</v>
      </c>
      <c r="F375" s="255" t="n">
        <v>0</v>
      </c>
      <c r="G375" s="255" t="n">
        <v>0</v>
      </c>
      <c r="H375" s="255" t="n">
        <v>0</v>
      </c>
      <c r="I375" s="255" t="n">
        <v>0</v>
      </c>
      <c r="J375" s="255" t="n">
        <v>0</v>
      </c>
      <c r="K375" s="255" t="n">
        <v>0</v>
      </c>
      <c r="L375" s="256" t="s">
        <v>103</v>
      </c>
    </row>
    <row r="376" customFormat="false" ht="18" hidden="true" customHeight="true" outlineLevel="0" collapsed="false">
      <c r="B376" s="254" t="s">
        <v>530</v>
      </c>
      <c r="C376" s="255" t="n">
        <v>0</v>
      </c>
      <c r="D376" s="255" t="n">
        <v>0</v>
      </c>
      <c r="E376" s="255" t="n">
        <v>0</v>
      </c>
      <c r="F376" s="255" t="n">
        <v>0</v>
      </c>
      <c r="G376" s="255" t="n">
        <v>0</v>
      </c>
      <c r="H376" s="255" t="n">
        <v>0</v>
      </c>
      <c r="I376" s="255" t="n">
        <v>0</v>
      </c>
      <c r="J376" s="255" t="n">
        <v>0</v>
      </c>
      <c r="K376" s="255" t="n">
        <v>0</v>
      </c>
      <c r="L376" s="256" t="s">
        <v>103</v>
      </c>
    </row>
    <row r="377" customFormat="false" ht="18" hidden="true" customHeight="true" outlineLevel="0" collapsed="false">
      <c r="B377" s="254" t="s">
        <v>531</v>
      </c>
      <c r="C377" s="255" t="n">
        <v>0</v>
      </c>
      <c r="D377" s="255" t="n">
        <v>0</v>
      </c>
      <c r="E377" s="255" t="n">
        <v>0</v>
      </c>
      <c r="F377" s="255" t="n">
        <v>0</v>
      </c>
      <c r="G377" s="255" t="n">
        <v>0</v>
      </c>
      <c r="H377" s="255" t="n">
        <v>0</v>
      </c>
      <c r="I377" s="255" t="n">
        <v>0</v>
      </c>
      <c r="J377" s="255" t="n">
        <v>0</v>
      </c>
      <c r="K377" s="255" t="n">
        <v>0</v>
      </c>
      <c r="L377" s="256" t="s">
        <v>103</v>
      </c>
    </row>
    <row r="378" customFormat="false" ht="15" hidden="false" customHeight="true" outlineLevel="0" collapsed="false">
      <c r="B378" s="260" t="s">
        <v>269</v>
      </c>
      <c r="C378" s="255" t="n">
        <v>1397</v>
      </c>
      <c r="D378" s="255" t="n">
        <v>413</v>
      </c>
      <c r="E378" s="255" t="n">
        <v>984</v>
      </c>
      <c r="F378" s="255" t="n">
        <v>1307</v>
      </c>
      <c r="G378" s="255" t="n">
        <v>376</v>
      </c>
      <c r="H378" s="255" t="n">
        <v>931</v>
      </c>
      <c r="I378" s="255" t="n">
        <v>90</v>
      </c>
      <c r="J378" s="255" t="n">
        <v>37</v>
      </c>
      <c r="K378" s="255" t="n">
        <v>53</v>
      </c>
      <c r="L378" s="259"/>
    </row>
    <row r="379" customFormat="false" ht="15" hidden="false" customHeight="true" outlineLevel="0" collapsed="false">
      <c r="B379" s="254" t="s">
        <v>530</v>
      </c>
      <c r="C379" s="255" t="n">
        <v>1397</v>
      </c>
      <c r="D379" s="255" t="n">
        <v>413</v>
      </c>
      <c r="E379" s="255" t="n">
        <v>984</v>
      </c>
      <c r="F379" s="255" t="n">
        <v>1307</v>
      </c>
      <c r="G379" s="255" t="n">
        <v>376</v>
      </c>
      <c r="H379" s="255" t="n">
        <v>931</v>
      </c>
      <c r="I379" s="255" t="n">
        <v>90</v>
      </c>
      <c r="J379" s="255" t="n">
        <v>37</v>
      </c>
      <c r="K379" s="255" t="n">
        <v>53</v>
      </c>
      <c r="L379" s="259"/>
    </row>
    <row r="380" customFormat="false" ht="18" hidden="true" customHeight="true" outlineLevel="0" collapsed="false">
      <c r="B380" s="254" t="s">
        <v>531</v>
      </c>
      <c r="C380" s="255" t="n">
        <v>0</v>
      </c>
      <c r="D380" s="255" t="n">
        <v>0</v>
      </c>
      <c r="E380" s="255" t="n">
        <v>0</v>
      </c>
      <c r="F380" s="255" t="n">
        <v>0</v>
      </c>
      <c r="G380" s="255" t="n">
        <v>0</v>
      </c>
      <c r="H380" s="255" t="n">
        <v>0</v>
      </c>
      <c r="I380" s="255" t="n">
        <v>0</v>
      </c>
      <c r="J380" s="255" t="n">
        <v>0</v>
      </c>
      <c r="K380" s="255" t="n">
        <v>0</v>
      </c>
      <c r="L380" s="257" t="str">
        <f aca="false">IF(SUM(C380:K380)=0,"x")</f>
        <v>x</v>
      </c>
    </row>
    <row r="381" customFormat="false" ht="15" hidden="false" customHeight="true" outlineLevel="0" collapsed="false">
      <c r="B381" s="260" t="s">
        <v>296</v>
      </c>
      <c r="C381" s="255" t="n">
        <v>388</v>
      </c>
      <c r="D381" s="255" t="n">
        <v>243</v>
      </c>
      <c r="E381" s="255" t="n">
        <v>145</v>
      </c>
      <c r="F381" s="255" t="n">
        <v>350</v>
      </c>
      <c r="G381" s="255" t="n">
        <v>220</v>
      </c>
      <c r="H381" s="255" t="n">
        <v>130</v>
      </c>
      <c r="I381" s="255" t="n">
        <v>38</v>
      </c>
      <c r="J381" s="255" t="n">
        <v>23</v>
      </c>
      <c r="K381" s="255" t="n">
        <v>15</v>
      </c>
      <c r="L381" s="259"/>
      <c r="M381" s="261"/>
    </row>
    <row r="382" customFormat="false" ht="15" hidden="false" customHeight="true" outlineLevel="0" collapsed="false">
      <c r="B382" s="254" t="s">
        <v>530</v>
      </c>
      <c r="C382" s="255" t="n">
        <v>388</v>
      </c>
      <c r="D382" s="255" t="n">
        <v>243</v>
      </c>
      <c r="E382" s="255" t="n">
        <v>145</v>
      </c>
      <c r="F382" s="255" t="n">
        <v>350</v>
      </c>
      <c r="G382" s="255" t="n">
        <v>220</v>
      </c>
      <c r="H382" s="255" t="n">
        <v>130</v>
      </c>
      <c r="I382" s="255" t="n">
        <v>38</v>
      </c>
      <c r="J382" s="255" t="n">
        <v>23</v>
      </c>
      <c r="K382" s="255" t="n">
        <v>15</v>
      </c>
      <c r="L382" s="259"/>
      <c r="M382" s="261"/>
    </row>
    <row r="383" customFormat="false" ht="15" hidden="false" customHeight="true" outlineLevel="0" collapsed="false">
      <c r="B383" s="254" t="s">
        <v>531</v>
      </c>
      <c r="C383" s="255" t="n">
        <v>0</v>
      </c>
      <c r="D383" s="255" t="n">
        <v>0</v>
      </c>
      <c r="E383" s="255" t="n">
        <v>0</v>
      </c>
      <c r="F383" s="255" t="n">
        <v>0</v>
      </c>
      <c r="G383" s="255" t="n">
        <v>0</v>
      </c>
      <c r="H383" s="255" t="n">
        <v>0</v>
      </c>
      <c r="I383" s="255" t="n">
        <v>0</v>
      </c>
      <c r="J383" s="255" t="n">
        <v>0</v>
      </c>
      <c r="K383" s="255" t="n">
        <v>0</v>
      </c>
      <c r="L383" s="259"/>
      <c r="M383" s="261"/>
    </row>
    <row r="384" customFormat="false" ht="15" hidden="false" customHeight="true" outlineLevel="0" collapsed="false">
      <c r="B384" s="260" t="s">
        <v>294</v>
      </c>
      <c r="C384" s="255" t="n">
        <v>170</v>
      </c>
      <c r="D384" s="255" t="n">
        <v>116</v>
      </c>
      <c r="E384" s="255" t="n">
        <v>54</v>
      </c>
      <c r="F384" s="255" t="n">
        <v>156</v>
      </c>
      <c r="G384" s="255" t="n">
        <v>107</v>
      </c>
      <c r="H384" s="255" t="n">
        <v>49</v>
      </c>
      <c r="I384" s="255" t="n">
        <v>14</v>
      </c>
      <c r="J384" s="255" t="n">
        <v>9</v>
      </c>
      <c r="K384" s="255" t="n">
        <v>5</v>
      </c>
      <c r="L384" s="259"/>
    </row>
    <row r="385" customFormat="false" ht="18" hidden="true" customHeight="true" outlineLevel="0" collapsed="false">
      <c r="B385" s="260" t="s">
        <v>422</v>
      </c>
      <c r="C385" s="255" t="n">
        <v>0</v>
      </c>
      <c r="D385" s="255" t="n">
        <v>0</v>
      </c>
      <c r="E385" s="255" t="n">
        <v>0</v>
      </c>
      <c r="F385" s="255" t="n">
        <v>0</v>
      </c>
      <c r="G385" s="255" t="n">
        <v>0</v>
      </c>
      <c r="H385" s="255" t="n">
        <v>0</v>
      </c>
      <c r="I385" s="255" t="n">
        <v>0</v>
      </c>
      <c r="J385" s="255" t="n">
        <v>0</v>
      </c>
      <c r="K385" s="255" t="n">
        <v>0</v>
      </c>
      <c r="L385" s="256" t="s">
        <v>103</v>
      </c>
    </row>
    <row r="386" customFormat="false" ht="18" hidden="true" customHeight="true" outlineLevel="0" collapsed="false">
      <c r="B386" s="254" t="s">
        <v>530</v>
      </c>
      <c r="C386" s="255" t="n">
        <v>0</v>
      </c>
      <c r="D386" s="255" t="n">
        <v>0</v>
      </c>
      <c r="E386" s="255" t="n">
        <v>0</v>
      </c>
      <c r="F386" s="255" t="n">
        <v>0</v>
      </c>
      <c r="G386" s="255" t="n">
        <v>0</v>
      </c>
      <c r="H386" s="255" t="n">
        <v>0</v>
      </c>
      <c r="I386" s="255" t="n">
        <v>0</v>
      </c>
      <c r="J386" s="255" t="n">
        <v>0</v>
      </c>
      <c r="K386" s="255" t="n">
        <v>0</v>
      </c>
      <c r="L386" s="256" t="s">
        <v>103</v>
      </c>
    </row>
    <row r="387" customFormat="false" ht="18" hidden="true" customHeight="true" outlineLevel="0" collapsed="false">
      <c r="B387" s="254" t="s">
        <v>531</v>
      </c>
      <c r="C387" s="255" t="n">
        <v>0</v>
      </c>
      <c r="D387" s="255" t="n">
        <v>0</v>
      </c>
      <c r="E387" s="255" t="n">
        <v>0</v>
      </c>
      <c r="F387" s="255" t="n">
        <v>0</v>
      </c>
      <c r="G387" s="255" t="n">
        <v>0</v>
      </c>
      <c r="H387" s="255" t="n">
        <v>0</v>
      </c>
      <c r="I387" s="255" t="n">
        <v>0</v>
      </c>
      <c r="J387" s="255" t="n">
        <v>0</v>
      </c>
      <c r="K387" s="255" t="n">
        <v>0</v>
      </c>
      <c r="L387" s="256" t="s">
        <v>103</v>
      </c>
    </row>
    <row r="388" customFormat="false" ht="15" hidden="false" customHeight="true" outlineLevel="0" collapsed="false">
      <c r="B388" s="260" t="s">
        <v>298</v>
      </c>
      <c r="C388" s="255" t="n">
        <v>2133</v>
      </c>
      <c r="D388" s="255" t="n">
        <v>521</v>
      </c>
      <c r="E388" s="255" t="n">
        <v>1612</v>
      </c>
      <c r="F388" s="255" t="n">
        <v>2061</v>
      </c>
      <c r="G388" s="255" t="n">
        <v>508</v>
      </c>
      <c r="H388" s="255" t="n">
        <v>1553</v>
      </c>
      <c r="I388" s="255" t="n">
        <v>72</v>
      </c>
      <c r="J388" s="255" t="n">
        <v>13</v>
      </c>
      <c r="K388" s="255" t="n">
        <v>59</v>
      </c>
      <c r="L388" s="259"/>
    </row>
    <row r="389" customFormat="false" ht="15" hidden="false" customHeight="true" outlineLevel="0" collapsed="false">
      <c r="B389" s="254" t="s">
        <v>530</v>
      </c>
      <c r="C389" s="255" t="n">
        <v>1941</v>
      </c>
      <c r="D389" s="255" t="n">
        <v>461</v>
      </c>
      <c r="E389" s="255" t="n">
        <v>1480</v>
      </c>
      <c r="F389" s="255" t="n">
        <v>1872</v>
      </c>
      <c r="G389" s="255" t="n">
        <v>448</v>
      </c>
      <c r="H389" s="255" t="n">
        <v>1424</v>
      </c>
      <c r="I389" s="255" t="n">
        <v>69</v>
      </c>
      <c r="J389" s="255" t="n">
        <v>13</v>
      </c>
      <c r="K389" s="255" t="n">
        <v>56</v>
      </c>
      <c r="L389" s="259"/>
    </row>
    <row r="390" customFormat="false" ht="15" hidden="false" customHeight="true" outlineLevel="0" collapsed="false">
      <c r="B390" s="254" t="s">
        <v>531</v>
      </c>
      <c r="C390" s="255" t="n">
        <v>192</v>
      </c>
      <c r="D390" s="255" t="n">
        <v>60</v>
      </c>
      <c r="E390" s="255" t="n">
        <v>132</v>
      </c>
      <c r="F390" s="255" t="n">
        <v>189</v>
      </c>
      <c r="G390" s="255" t="n">
        <v>60</v>
      </c>
      <c r="H390" s="255" t="n">
        <v>129</v>
      </c>
      <c r="I390" s="255" t="n">
        <v>3</v>
      </c>
      <c r="J390" s="255" t="n">
        <v>0</v>
      </c>
      <c r="K390" s="255" t="n">
        <v>3</v>
      </c>
      <c r="L390" s="259"/>
    </row>
    <row r="391" customFormat="false" ht="18" hidden="true" customHeight="true" outlineLevel="0" collapsed="false">
      <c r="B391" s="260" t="s">
        <v>292</v>
      </c>
      <c r="C391" s="255" t="n">
        <v>0</v>
      </c>
      <c r="D391" s="255" t="n">
        <v>0</v>
      </c>
      <c r="E391" s="255" t="n">
        <v>0</v>
      </c>
      <c r="F391" s="255" t="n">
        <v>0</v>
      </c>
      <c r="G391" s="255" t="n">
        <v>0</v>
      </c>
      <c r="H391" s="255" t="n">
        <v>0</v>
      </c>
      <c r="I391" s="255" t="n">
        <v>0</v>
      </c>
      <c r="J391" s="255" t="n">
        <v>0</v>
      </c>
      <c r="K391" s="255" t="n">
        <v>0</v>
      </c>
      <c r="L391" s="256" t="s">
        <v>103</v>
      </c>
      <c r="M391" s="261"/>
    </row>
    <row r="392" customFormat="false" ht="8.1" hidden="false" customHeight="true" outlineLevel="0" collapsed="false">
      <c r="B392" s="262"/>
      <c r="C392" s="252"/>
      <c r="D392" s="252"/>
      <c r="E392" s="252"/>
      <c r="F392" s="252"/>
      <c r="G392" s="252"/>
      <c r="H392" s="252"/>
      <c r="I392" s="252"/>
      <c r="J392" s="252"/>
      <c r="K392" s="252"/>
      <c r="L392" s="259"/>
    </row>
    <row r="393" customFormat="false" ht="15" hidden="false" customHeight="true" outlineLevel="0" collapsed="false">
      <c r="A393" s="251" t="s">
        <v>423</v>
      </c>
      <c r="B393" s="251"/>
      <c r="C393" s="252" t="n">
        <v>46560</v>
      </c>
      <c r="D393" s="252" t="n">
        <v>20278</v>
      </c>
      <c r="E393" s="252" t="n">
        <v>26282</v>
      </c>
      <c r="F393" s="252" t="n">
        <v>44526</v>
      </c>
      <c r="G393" s="252" t="n">
        <v>19312</v>
      </c>
      <c r="H393" s="252" t="n">
        <v>25214</v>
      </c>
      <c r="I393" s="252" t="n">
        <v>2034</v>
      </c>
      <c r="J393" s="252" t="n">
        <v>966</v>
      </c>
      <c r="K393" s="252" t="n">
        <v>1068</v>
      </c>
      <c r="L393" s="259"/>
    </row>
    <row r="394" customFormat="false" ht="15" hidden="false" customHeight="true" outlineLevel="0" collapsed="false">
      <c r="A394" s="264" t="s">
        <v>424</v>
      </c>
      <c r="B394" s="264"/>
      <c r="C394" s="265"/>
      <c r="D394" s="265"/>
      <c r="E394" s="265"/>
      <c r="F394" s="265"/>
      <c r="G394" s="265"/>
      <c r="H394" s="265"/>
      <c r="I394" s="265"/>
      <c r="J394" s="265"/>
      <c r="K394" s="265"/>
      <c r="L394" s="266"/>
    </row>
    <row r="395" customFormat="false" ht="15" hidden="false" customHeight="true" outlineLevel="0" collapsed="false">
      <c r="B395" s="260" t="s">
        <v>535</v>
      </c>
      <c r="C395" s="255" t="n">
        <v>0</v>
      </c>
      <c r="D395" s="255" t="n">
        <v>0</v>
      </c>
      <c r="E395" s="255" t="n">
        <v>0</v>
      </c>
      <c r="F395" s="255" t="n">
        <v>0</v>
      </c>
      <c r="G395" s="255" t="n">
        <v>0</v>
      </c>
      <c r="H395" s="255" t="n">
        <v>0</v>
      </c>
      <c r="I395" s="255" t="n">
        <v>0</v>
      </c>
      <c r="J395" s="255" t="n">
        <v>0</v>
      </c>
      <c r="K395" s="255" t="n">
        <v>0</v>
      </c>
      <c r="L395" s="256"/>
    </row>
    <row r="396" customFormat="false" ht="8.1" hidden="false" customHeight="true" outlineLevel="0" collapsed="false">
      <c r="C396" s="255"/>
      <c r="D396" s="255"/>
      <c r="E396" s="255"/>
      <c r="F396" s="255"/>
      <c r="G396" s="255"/>
      <c r="H396" s="255"/>
      <c r="I396" s="255"/>
      <c r="J396" s="255"/>
      <c r="K396" s="255"/>
      <c r="L396" s="256"/>
    </row>
    <row r="397" customFormat="false" ht="17.1" hidden="false" customHeight="true" outlineLevel="0" collapsed="false">
      <c r="A397" s="249" t="s">
        <v>453</v>
      </c>
      <c r="B397" s="249"/>
      <c r="C397" s="249"/>
      <c r="D397" s="249"/>
      <c r="E397" s="249"/>
      <c r="F397" s="249"/>
      <c r="G397" s="249"/>
      <c r="H397" s="249"/>
      <c r="I397" s="249"/>
      <c r="J397" s="249"/>
      <c r="K397" s="249"/>
      <c r="L397" s="259"/>
      <c r="M397" s="233"/>
    </row>
    <row r="398" customFormat="false" ht="9.95" hidden="false" customHeight="true" outlineLevel="0" collapsed="false">
      <c r="C398" s="255"/>
      <c r="D398" s="255"/>
      <c r="E398" s="255"/>
      <c r="F398" s="255"/>
      <c r="G398" s="255"/>
      <c r="H398" s="255"/>
      <c r="I398" s="255"/>
      <c r="J398" s="255"/>
      <c r="K398" s="255"/>
      <c r="L398" s="256"/>
    </row>
    <row r="399" customFormat="false" ht="15" hidden="false" customHeight="true" outlineLevel="0" collapsed="false">
      <c r="A399" s="269" t="s">
        <v>415</v>
      </c>
      <c r="B399" s="269"/>
      <c r="C399" s="252" t="n">
        <v>10380</v>
      </c>
      <c r="D399" s="252" t="n">
        <v>5371</v>
      </c>
      <c r="E399" s="252" t="n">
        <v>5009</v>
      </c>
      <c r="F399" s="252" t="n">
        <v>10272</v>
      </c>
      <c r="G399" s="252" t="n">
        <v>5321</v>
      </c>
      <c r="H399" s="252" t="n">
        <v>4951</v>
      </c>
      <c r="I399" s="252" t="n">
        <v>108</v>
      </c>
      <c r="J399" s="252" t="n">
        <v>50</v>
      </c>
      <c r="K399" s="252" t="n">
        <v>58</v>
      </c>
      <c r="L399" s="259"/>
    </row>
    <row r="400" customFormat="false" ht="18" hidden="true" customHeight="true" outlineLevel="0" collapsed="false">
      <c r="B400" s="254" t="s">
        <v>361</v>
      </c>
      <c r="C400" s="255" t="n">
        <v>0</v>
      </c>
      <c r="D400" s="255" t="n">
        <v>0</v>
      </c>
      <c r="E400" s="255" t="n">
        <v>0</v>
      </c>
      <c r="F400" s="255" t="n">
        <v>0</v>
      </c>
      <c r="G400" s="255" t="n">
        <v>0</v>
      </c>
      <c r="H400" s="255" t="n">
        <v>0</v>
      </c>
      <c r="I400" s="255" t="n">
        <v>0</v>
      </c>
      <c r="J400" s="255" t="n">
        <v>0</v>
      </c>
      <c r="K400" s="255" t="n">
        <v>0</v>
      </c>
      <c r="L400" s="256" t="s">
        <v>103</v>
      </c>
    </row>
    <row r="401" customFormat="false" ht="15" hidden="false" customHeight="true" outlineLevel="0" collapsed="false">
      <c r="A401" s="232" t="s">
        <v>416</v>
      </c>
      <c r="B401" s="254" t="s">
        <v>348</v>
      </c>
      <c r="C401" s="255" t="n">
        <v>0</v>
      </c>
      <c r="D401" s="255" t="n">
        <v>0</v>
      </c>
      <c r="E401" s="255" t="n">
        <v>0</v>
      </c>
      <c r="F401" s="255" t="n">
        <v>0</v>
      </c>
      <c r="G401" s="255" t="n">
        <v>0</v>
      </c>
      <c r="H401" s="255" t="n">
        <v>0</v>
      </c>
      <c r="I401" s="255" t="n">
        <v>0</v>
      </c>
      <c r="J401" s="255" t="n">
        <v>0</v>
      </c>
      <c r="K401" s="255" t="n">
        <v>0</v>
      </c>
      <c r="L401" s="256"/>
    </row>
    <row r="402" customFormat="false" ht="15" hidden="false" customHeight="true" outlineLevel="0" collapsed="false">
      <c r="B402" s="254" t="s">
        <v>516</v>
      </c>
      <c r="C402" s="255" t="n">
        <v>4332</v>
      </c>
      <c r="D402" s="255" t="n">
        <v>2209</v>
      </c>
      <c r="E402" s="255" t="n">
        <v>2123</v>
      </c>
      <c r="F402" s="255" t="n">
        <v>4310</v>
      </c>
      <c r="G402" s="255" t="n">
        <v>2201</v>
      </c>
      <c r="H402" s="255" t="n">
        <v>2109</v>
      </c>
      <c r="I402" s="255" t="n">
        <v>22</v>
      </c>
      <c r="J402" s="255" t="n">
        <v>8</v>
      </c>
      <c r="K402" s="255" t="n">
        <v>14</v>
      </c>
      <c r="L402" s="256"/>
    </row>
    <row r="403" customFormat="false" ht="18" hidden="true" customHeight="true" outlineLevel="0" collapsed="false">
      <c r="B403" s="254" t="s">
        <v>517</v>
      </c>
      <c r="C403" s="255" t="n">
        <v>0</v>
      </c>
      <c r="D403" s="255" t="n">
        <v>0</v>
      </c>
      <c r="E403" s="255" t="n">
        <v>0</v>
      </c>
      <c r="F403" s="255" t="n">
        <v>0</v>
      </c>
      <c r="G403" s="255" t="n">
        <v>0</v>
      </c>
      <c r="H403" s="255" t="n">
        <v>0</v>
      </c>
      <c r="I403" s="255" t="n">
        <v>0</v>
      </c>
      <c r="J403" s="255" t="n">
        <v>0</v>
      </c>
      <c r="K403" s="255" t="n">
        <v>0</v>
      </c>
      <c r="L403" s="256" t="s">
        <v>103</v>
      </c>
    </row>
    <row r="404" customFormat="false" ht="15" hidden="true" customHeight="true" outlineLevel="0" collapsed="false">
      <c r="B404" s="254" t="s">
        <v>518</v>
      </c>
      <c r="C404" s="255" t="n">
        <v>0</v>
      </c>
      <c r="D404" s="255" t="n">
        <v>0</v>
      </c>
      <c r="E404" s="255" t="n">
        <v>0</v>
      </c>
      <c r="F404" s="255" t="n">
        <v>0</v>
      </c>
      <c r="G404" s="255" t="n">
        <v>0</v>
      </c>
      <c r="H404" s="255" t="n">
        <v>0</v>
      </c>
      <c r="I404" s="255" t="n">
        <v>0</v>
      </c>
      <c r="J404" s="255" t="n">
        <v>0</v>
      </c>
      <c r="K404" s="255" t="n">
        <v>0</v>
      </c>
      <c r="L404" s="256" t="s">
        <v>103</v>
      </c>
    </row>
    <row r="405" customFormat="false" ht="15" hidden="false" customHeight="true" outlineLevel="0" collapsed="false">
      <c r="B405" s="254" t="s">
        <v>335</v>
      </c>
      <c r="C405" s="255" t="n">
        <v>1440</v>
      </c>
      <c r="D405" s="255" t="n">
        <v>741</v>
      </c>
      <c r="E405" s="255" t="n">
        <v>699</v>
      </c>
      <c r="F405" s="255" t="n">
        <v>1421</v>
      </c>
      <c r="G405" s="255" t="n">
        <v>738</v>
      </c>
      <c r="H405" s="255" t="n">
        <v>683</v>
      </c>
      <c r="I405" s="255" t="n">
        <v>19</v>
      </c>
      <c r="J405" s="255" t="n">
        <v>3</v>
      </c>
      <c r="K405" s="255" t="n">
        <v>16</v>
      </c>
      <c r="L405" s="256"/>
    </row>
    <row r="406" customFormat="false" ht="15" hidden="false" customHeight="true" outlineLevel="0" collapsed="false">
      <c r="B406" s="254" t="s">
        <v>520</v>
      </c>
      <c r="C406" s="255" t="n">
        <v>0</v>
      </c>
      <c r="D406" s="255" t="n">
        <v>0</v>
      </c>
      <c r="E406" s="255" t="n">
        <v>0</v>
      </c>
      <c r="F406" s="255" t="n">
        <v>0</v>
      </c>
      <c r="G406" s="255" t="n">
        <v>0</v>
      </c>
      <c r="H406" s="255" t="n">
        <v>0</v>
      </c>
      <c r="I406" s="255" t="n">
        <v>0</v>
      </c>
      <c r="J406" s="255" t="n">
        <v>0</v>
      </c>
      <c r="K406" s="255" t="n">
        <v>0</v>
      </c>
      <c r="L406" s="256"/>
    </row>
    <row r="407" customFormat="false" ht="15" hidden="false" customHeight="true" outlineLevel="0" collapsed="false">
      <c r="B407" s="254" t="s">
        <v>521</v>
      </c>
      <c r="C407" s="255" t="n">
        <v>1828</v>
      </c>
      <c r="D407" s="255" t="n">
        <v>950</v>
      </c>
      <c r="E407" s="255" t="n">
        <v>878</v>
      </c>
      <c r="F407" s="255" t="n">
        <v>1803</v>
      </c>
      <c r="G407" s="255" t="n">
        <v>938</v>
      </c>
      <c r="H407" s="255" t="n">
        <v>865</v>
      </c>
      <c r="I407" s="255" t="n">
        <v>25</v>
      </c>
      <c r="J407" s="255" t="n">
        <v>12</v>
      </c>
      <c r="K407" s="255" t="n">
        <v>13</v>
      </c>
      <c r="L407" s="256"/>
    </row>
    <row r="408" customFormat="false" ht="15" hidden="false" customHeight="true" outlineLevel="0" collapsed="false">
      <c r="B408" s="254" t="s">
        <v>522</v>
      </c>
      <c r="C408" s="255" t="n">
        <v>1254</v>
      </c>
      <c r="D408" s="255" t="n">
        <v>638</v>
      </c>
      <c r="E408" s="255" t="n">
        <v>616</v>
      </c>
      <c r="F408" s="255" t="n">
        <v>1237</v>
      </c>
      <c r="G408" s="255" t="n">
        <v>631</v>
      </c>
      <c r="H408" s="255" t="n">
        <v>606</v>
      </c>
      <c r="I408" s="255" t="n">
        <v>17</v>
      </c>
      <c r="J408" s="255" t="n">
        <v>7</v>
      </c>
      <c r="K408" s="255" t="n">
        <v>10</v>
      </c>
      <c r="L408" s="256"/>
    </row>
    <row r="409" customFormat="false" ht="15" hidden="false" customHeight="true" outlineLevel="0" collapsed="false">
      <c r="B409" s="254" t="s">
        <v>523</v>
      </c>
      <c r="C409" s="255" t="n">
        <v>574</v>
      </c>
      <c r="D409" s="255" t="n">
        <v>312</v>
      </c>
      <c r="E409" s="255" t="n">
        <v>262</v>
      </c>
      <c r="F409" s="255" t="n">
        <v>566</v>
      </c>
      <c r="G409" s="255" t="n">
        <v>307</v>
      </c>
      <c r="H409" s="255" t="n">
        <v>259</v>
      </c>
      <c r="I409" s="255" t="n">
        <v>8</v>
      </c>
      <c r="J409" s="255" t="n">
        <v>5</v>
      </c>
      <c r="K409" s="255" t="n">
        <v>3</v>
      </c>
      <c r="L409" s="256"/>
    </row>
    <row r="410" customFormat="false" ht="15" hidden="false" customHeight="true" outlineLevel="0" collapsed="false">
      <c r="B410" s="254" t="s">
        <v>524</v>
      </c>
      <c r="C410" s="255" t="n">
        <v>1228</v>
      </c>
      <c r="D410" s="255" t="n">
        <v>630</v>
      </c>
      <c r="E410" s="255" t="n">
        <v>598</v>
      </c>
      <c r="F410" s="255" t="n">
        <v>1216</v>
      </c>
      <c r="G410" s="255" t="n">
        <v>621</v>
      </c>
      <c r="H410" s="255" t="n">
        <v>595</v>
      </c>
      <c r="I410" s="255" t="n">
        <v>12</v>
      </c>
      <c r="J410" s="255" t="n">
        <v>9</v>
      </c>
      <c r="K410" s="255" t="n">
        <v>3</v>
      </c>
      <c r="L410" s="256"/>
    </row>
    <row r="411" customFormat="false" ht="18" hidden="true" customHeight="true" outlineLevel="0" collapsed="false">
      <c r="B411" s="254" t="s">
        <v>525</v>
      </c>
      <c r="C411" s="255" t="n">
        <v>0</v>
      </c>
      <c r="D411" s="255" t="n">
        <v>0</v>
      </c>
      <c r="E411" s="255" t="n">
        <v>0</v>
      </c>
      <c r="F411" s="255" t="n">
        <v>0</v>
      </c>
      <c r="G411" s="255" t="n">
        <v>0</v>
      </c>
      <c r="H411" s="255" t="n">
        <v>0</v>
      </c>
      <c r="I411" s="255" t="n">
        <v>0</v>
      </c>
      <c r="J411" s="255" t="n">
        <v>0</v>
      </c>
      <c r="K411" s="255" t="n">
        <v>0</v>
      </c>
      <c r="L411" s="256" t="s">
        <v>103</v>
      </c>
    </row>
    <row r="412" customFormat="false" ht="15" hidden="false" customHeight="true" outlineLevel="0" collapsed="false">
      <c r="B412" s="254" t="s">
        <v>522</v>
      </c>
      <c r="C412" s="255" t="n">
        <v>1094</v>
      </c>
      <c r="D412" s="255" t="n">
        <v>567</v>
      </c>
      <c r="E412" s="255" t="n">
        <v>527</v>
      </c>
      <c r="F412" s="255" t="n">
        <v>1083</v>
      </c>
      <c r="G412" s="255" t="n">
        <v>559</v>
      </c>
      <c r="H412" s="255" t="n">
        <v>524</v>
      </c>
      <c r="I412" s="255" t="n">
        <v>11</v>
      </c>
      <c r="J412" s="255" t="n">
        <v>8</v>
      </c>
      <c r="K412" s="255" t="n">
        <v>3</v>
      </c>
      <c r="L412" s="256"/>
    </row>
    <row r="413" customFormat="false" ht="15" hidden="false" customHeight="true" outlineLevel="0" collapsed="false">
      <c r="B413" s="254" t="s">
        <v>523</v>
      </c>
      <c r="C413" s="255" t="n">
        <v>134</v>
      </c>
      <c r="D413" s="255" t="n">
        <v>63</v>
      </c>
      <c r="E413" s="255" t="n">
        <v>71</v>
      </c>
      <c r="F413" s="255" t="n">
        <v>133</v>
      </c>
      <c r="G413" s="255" t="n">
        <v>62</v>
      </c>
      <c r="H413" s="255" t="n">
        <v>71</v>
      </c>
      <c r="I413" s="255" t="n">
        <v>1</v>
      </c>
      <c r="J413" s="255" t="n">
        <v>1</v>
      </c>
      <c r="K413" s="255" t="n">
        <v>0</v>
      </c>
      <c r="L413" s="256"/>
    </row>
    <row r="414" customFormat="false" ht="15" hidden="false" customHeight="true" outlineLevel="0" collapsed="false">
      <c r="B414" s="254" t="s">
        <v>454</v>
      </c>
      <c r="C414" s="255" t="n">
        <v>870</v>
      </c>
      <c r="D414" s="255" t="n">
        <v>409</v>
      </c>
      <c r="E414" s="255" t="n">
        <v>461</v>
      </c>
      <c r="F414" s="255" t="n">
        <v>850</v>
      </c>
      <c r="G414" s="255" t="n">
        <v>399</v>
      </c>
      <c r="H414" s="255" t="n">
        <v>451</v>
      </c>
      <c r="I414" s="255" t="n">
        <v>20</v>
      </c>
      <c r="J414" s="255" t="n">
        <v>10</v>
      </c>
      <c r="K414" s="255" t="n">
        <v>10</v>
      </c>
      <c r="L414" s="256"/>
    </row>
    <row r="415" customFormat="false" ht="15" hidden="false" customHeight="true" outlineLevel="0" collapsed="false">
      <c r="B415" s="254" t="s">
        <v>525</v>
      </c>
      <c r="C415" s="255" t="n">
        <v>263</v>
      </c>
      <c r="D415" s="255" t="n">
        <v>108</v>
      </c>
      <c r="E415" s="255" t="n">
        <v>155</v>
      </c>
      <c r="F415" s="255" t="n">
        <v>263</v>
      </c>
      <c r="G415" s="255" t="n">
        <v>108</v>
      </c>
      <c r="H415" s="255" t="n">
        <v>155</v>
      </c>
      <c r="I415" s="255" t="n">
        <v>0</v>
      </c>
      <c r="J415" s="255" t="n">
        <v>0</v>
      </c>
      <c r="K415" s="255" t="n">
        <v>0</v>
      </c>
      <c r="L415" s="256"/>
    </row>
    <row r="416" customFormat="false" ht="15" hidden="false" customHeight="true" outlineLevel="0" collapsed="false">
      <c r="B416" s="254" t="s">
        <v>522</v>
      </c>
      <c r="C416" s="255" t="n">
        <v>453</v>
      </c>
      <c r="D416" s="255" t="n">
        <v>223</v>
      </c>
      <c r="E416" s="255" t="n">
        <v>230</v>
      </c>
      <c r="F416" s="255" t="n">
        <v>435</v>
      </c>
      <c r="G416" s="255" t="n">
        <v>214</v>
      </c>
      <c r="H416" s="255" t="n">
        <v>221</v>
      </c>
      <c r="I416" s="255" t="n">
        <v>18</v>
      </c>
      <c r="J416" s="255" t="n">
        <v>9</v>
      </c>
      <c r="K416" s="255" t="n">
        <v>9</v>
      </c>
      <c r="L416" s="256"/>
    </row>
    <row r="417" customFormat="false" ht="15" hidden="false" customHeight="true" outlineLevel="0" collapsed="false">
      <c r="B417" s="254" t="s">
        <v>523</v>
      </c>
      <c r="C417" s="255" t="n">
        <v>154</v>
      </c>
      <c r="D417" s="255" t="n">
        <v>78</v>
      </c>
      <c r="E417" s="255" t="n">
        <v>76</v>
      </c>
      <c r="F417" s="255" t="n">
        <v>152</v>
      </c>
      <c r="G417" s="255" t="n">
        <v>77</v>
      </c>
      <c r="H417" s="255" t="n">
        <v>75</v>
      </c>
      <c r="I417" s="255" t="n">
        <v>2</v>
      </c>
      <c r="J417" s="255" t="n">
        <v>1</v>
      </c>
      <c r="K417" s="255" t="n">
        <v>1</v>
      </c>
      <c r="L417" s="256"/>
    </row>
    <row r="418" customFormat="false" ht="15" hidden="false" customHeight="true" outlineLevel="0" collapsed="false">
      <c r="B418" s="254" t="s">
        <v>526</v>
      </c>
      <c r="C418" s="255" t="n">
        <v>682</v>
      </c>
      <c r="D418" s="255" t="n">
        <v>432</v>
      </c>
      <c r="E418" s="255" t="n">
        <v>250</v>
      </c>
      <c r="F418" s="255" t="n">
        <v>672</v>
      </c>
      <c r="G418" s="255" t="n">
        <v>424</v>
      </c>
      <c r="H418" s="255" t="n">
        <v>248</v>
      </c>
      <c r="I418" s="255" t="n">
        <v>10</v>
      </c>
      <c r="J418" s="255" t="n">
        <v>8</v>
      </c>
      <c r="K418" s="255" t="n">
        <v>2</v>
      </c>
      <c r="L418" s="256"/>
    </row>
    <row r="419" customFormat="false" ht="18" hidden="true" customHeight="true" outlineLevel="0" collapsed="false">
      <c r="B419" s="254" t="s">
        <v>527</v>
      </c>
      <c r="C419" s="255" t="n">
        <v>0</v>
      </c>
      <c r="D419" s="255" t="n">
        <v>0</v>
      </c>
      <c r="E419" s="255" t="n">
        <v>0</v>
      </c>
      <c r="F419" s="255" t="n">
        <v>0</v>
      </c>
      <c r="G419" s="255" t="n">
        <v>0</v>
      </c>
      <c r="H419" s="255" t="n">
        <v>0</v>
      </c>
      <c r="I419" s="255" t="n">
        <v>0</v>
      </c>
      <c r="J419" s="255" t="n">
        <v>0</v>
      </c>
      <c r="K419" s="255" t="n">
        <v>0</v>
      </c>
      <c r="L419" s="256" t="s">
        <v>103</v>
      </c>
    </row>
    <row r="420" customFormat="false" ht="18" hidden="true" customHeight="true" outlineLevel="0" collapsed="false">
      <c r="B420" s="254" t="s">
        <v>528</v>
      </c>
      <c r="C420" s="255" t="n">
        <v>0</v>
      </c>
      <c r="D420" s="255" t="n">
        <v>0</v>
      </c>
      <c r="E420" s="255" t="n">
        <v>0</v>
      </c>
      <c r="F420" s="255" t="n">
        <v>0</v>
      </c>
      <c r="G420" s="255" t="n">
        <v>0</v>
      </c>
      <c r="H420" s="255" t="n">
        <v>0</v>
      </c>
      <c r="I420" s="255" t="n">
        <v>0</v>
      </c>
      <c r="J420" s="255" t="n">
        <v>0</v>
      </c>
      <c r="K420" s="255" t="n">
        <v>0</v>
      </c>
      <c r="L420" s="256" t="s">
        <v>103</v>
      </c>
    </row>
    <row r="421" customFormat="false" ht="15" hidden="false" customHeight="true" outlineLevel="0" collapsed="false">
      <c r="B421" s="254" t="s">
        <v>447</v>
      </c>
      <c r="C421" s="255" t="n">
        <v>0</v>
      </c>
      <c r="D421" s="255" t="n">
        <v>0</v>
      </c>
      <c r="E421" s="255" t="n">
        <v>0</v>
      </c>
      <c r="F421" s="255" t="n">
        <v>0</v>
      </c>
      <c r="G421" s="255" t="n">
        <v>0</v>
      </c>
      <c r="H421" s="255" t="n">
        <v>0</v>
      </c>
      <c r="I421" s="255" t="n">
        <v>0</v>
      </c>
      <c r="J421" s="255" t="n">
        <v>0</v>
      </c>
      <c r="K421" s="255" t="n">
        <v>0</v>
      </c>
      <c r="L421" s="256"/>
    </row>
    <row r="422" customFormat="false" ht="18" hidden="true" customHeight="true" outlineLevel="0" collapsed="false">
      <c r="B422" s="254" t="s">
        <v>529</v>
      </c>
      <c r="C422" s="255" t="n">
        <v>0</v>
      </c>
      <c r="D422" s="255" t="n">
        <v>0</v>
      </c>
      <c r="E422" s="255" t="n">
        <v>0</v>
      </c>
      <c r="F422" s="255" t="n">
        <v>0</v>
      </c>
      <c r="G422" s="255" t="n">
        <v>0</v>
      </c>
      <c r="H422" s="255" t="n">
        <v>0</v>
      </c>
      <c r="I422" s="255" t="n">
        <v>0</v>
      </c>
      <c r="J422" s="255" t="n">
        <v>0</v>
      </c>
      <c r="K422" s="255" t="n">
        <v>0</v>
      </c>
      <c r="L422" s="256" t="s">
        <v>103</v>
      </c>
    </row>
    <row r="423" customFormat="false" ht="8.1" hidden="false" customHeight="true" outlineLevel="0" collapsed="false">
      <c r="B423" s="254"/>
      <c r="C423" s="255"/>
      <c r="D423" s="255"/>
      <c r="E423" s="255"/>
      <c r="F423" s="255"/>
      <c r="G423" s="255"/>
      <c r="H423" s="255"/>
      <c r="I423" s="255"/>
      <c r="J423" s="255"/>
      <c r="K423" s="255"/>
      <c r="L423" s="256"/>
    </row>
    <row r="424" customFormat="false" ht="15" hidden="false" customHeight="true" outlineLevel="0" collapsed="false">
      <c r="A424" s="251" t="s">
        <v>419</v>
      </c>
      <c r="B424" s="251"/>
      <c r="C424" s="252" t="n">
        <v>4539</v>
      </c>
      <c r="D424" s="252" t="n">
        <v>1239</v>
      </c>
      <c r="E424" s="252" t="n">
        <v>3300</v>
      </c>
      <c r="F424" s="252" t="n">
        <v>4501</v>
      </c>
      <c r="G424" s="252" t="n">
        <v>1226</v>
      </c>
      <c r="H424" s="252" t="n">
        <v>3275</v>
      </c>
      <c r="I424" s="252" t="n">
        <v>38</v>
      </c>
      <c r="J424" s="252" t="n">
        <v>13</v>
      </c>
      <c r="K424" s="252" t="n">
        <v>25</v>
      </c>
      <c r="L424" s="259"/>
      <c r="M424" s="263"/>
    </row>
    <row r="425" customFormat="false" ht="15" hidden="false" customHeight="true" outlineLevel="0" collapsed="false">
      <c r="A425" s="232" t="s">
        <v>416</v>
      </c>
      <c r="B425" s="260" t="s">
        <v>420</v>
      </c>
      <c r="C425" s="255" t="n">
        <v>83</v>
      </c>
      <c r="D425" s="255" t="n">
        <v>33</v>
      </c>
      <c r="E425" s="255" t="n">
        <v>50</v>
      </c>
      <c r="F425" s="255" t="n">
        <v>82</v>
      </c>
      <c r="G425" s="255" t="n">
        <v>33</v>
      </c>
      <c r="H425" s="255" t="n">
        <v>49</v>
      </c>
      <c r="I425" s="255" t="n">
        <v>1</v>
      </c>
      <c r="J425" s="255" t="n">
        <v>0</v>
      </c>
      <c r="K425" s="255" t="n">
        <v>1</v>
      </c>
      <c r="L425" s="256"/>
    </row>
    <row r="426" customFormat="false" ht="15" hidden="false" customHeight="true" outlineLevel="0" collapsed="false">
      <c r="B426" s="260" t="s">
        <v>282</v>
      </c>
      <c r="C426" s="255" t="n">
        <v>26</v>
      </c>
      <c r="D426" s="255" t="n">
        <v>21</v>
      </c>
      <c r="E426" s="255" t="n">
        <v>5</v>
      </c>
      <c r="F426" s="255" t="n">
        <v>26</v>
      </c>
      <c r="G426" s="255" t="n">
        <v>21</v>
      </c>
      <c r="H426" s="255" t="n">
        <v>5</v>
      </c>
      <c r="I426" s="255" t="n">
        <v>0</v>
      </c>
      <c r="J426" s="255" t="n">
        <v>0</v>
      </c>
      <c r="K426" s="255" t="n">
        <v>0</v>
      </c>
      <c r="L426" s="256"/>
    </row>
    <row r="427" customFormat="false" ht="15" hidden="false" customHeight="true" outlineLevel="0" collapsed="false">
      <c r="B427" s="254" t="s">
        <v>530</v>
      </c>
      <c r="C427" s="255" t="n">
        <v>26</v>
      </c>
      <c r="D427" s="255" t="n">
        <v>21</v>
      </c>
      <c r="E427" s="255" t="n">
        <v>5</v>
      </c>
      <c r="F427" s="255" t="n">
        <v>26</v>
      </c>
      <c r="G427" s="255" t="n">
        <v>21</v>
      </c>
      <c r="H427" s="255" t="n">
        <v>5</v>
      </c>
      <c r="I427" s="255" t="n">
        <v>0</v>
      </c>
      <c r="J427" s="255" t="n">
        <v>0</v>
      </c>
      <c r="K427" s="255" t="n">
        <v>0</v>
      </c>
      <c r="L427" s="256"/>
    </row>
    <row r="428" customFormat="false" ht="15" hidden="false" customHeight="true" outlineLevel="0" collapsed="false">
      <c r="B428" s="254" t="s">
        <v>531</v>
      </c>
      <c r="C428" s="255" t="n">
        <v>0</v>
      </c>
      <c r="D428" s="255" t="n">
        <v>0</v>
      </c>
      <c r="E428" s="255" t="n">
        <v>0</v>
      </c>
      <c r="F428" s="255" t="n">
        <v>0</v>
      </c>
      <c r="G428" s="255" t="n">
        <v>0</v>
      </c>
      <c r="H428" s="255" t="n">
        <v>0</v>
      </c>
      <c r="I428" s="255" t="n">
        <v>0</v>
      </c>
      <c r="J428" s="255" t="n">
        <v>0</v>
      </c>
      <c r="K428" s="255" t="n">
        <v>0</v>
      </c>
      <c r="L428" s="259"/>
    </row>
    <row r="429" customFormat="false" ht="18" hidden="true" customHeight="true" outlineLevel="0" collapsed="false">
      <c r="B429" s="260" t="s">
        <v>421</v>
      </c>
      <c r="C429" s="255" t="n">
        <v>0</v>
      </c>
      <c r="D429" s="255" t="n">
        <v>0</v>
      </c>
      <c r="E429" s="255" t="n">
        <v>0</v>
      </c>
      <c r="F429" s="255" t="n">
        <v>0</v>
      </c>
      <c r="G429" s="255" t="n">
        <v>0</v>
      </c>
      <c r="H429" s="255" t="n">
        <v>0</v>
      </c>
      <c r="I429" s="255" t="n">
        <v>0</v>
      </c>
      <c r="J429" s="255" t="n">
        <v>0</v>
      </c>
      <c r="K429" s="255" t="n">
        <v>0</v>
      </c>
      <c r="L429" s="256" t="s">
        <v>103</v>
      </c>
    </row>
    <row r="430" customFormat="false" ht="18" hidden="true" customHeight="true" outlineLevel="0" collapsed="false">
      <c r="B430" s="260" t="s">
        <v>267</v>
      </c>
      <c r="C430" s="255" t="n">
        <v>0</v>
      </c>
      <c r="D430" s="255" t="n">
        <v>0</v>
      </c>
      <c r="E430" s="255" t="n">
        <v>0</v>
      </c>
      <c r="F430" s="255" t="n">
        <v>0</v>
      </c>
      <c r="G430" s="255" t="n">
        <v>0</v>
      </c>
      <c r="H430" s="255" t="n">
        <v>0</v>
      </c>
      <c r="I430" s="255" t="n">
        <v>0</v>
      </c>
      <c r="J430" s="255" t="n">
        <v>0</v>
      </c>
      <c r="K430" s="255" t="n">
        <v>0</v>
      </c>
      <c r="L430" s="256" t="s">
        <v>103</v>
      </c>
    </row>
    <row r="431" customFormat="false" ht="18" hidden="true" customHeight="true" outlineLevel="0" collapsed="false">
      <c r="B431" s="254" t="s">
        <v>530</v>
      </c>
      <c r="C431" s="255" t="n">
        <v>0</v>
      </c>
      <c r="D431" s="255" t="n">
        <v>0</v>
      </c>
      <c r="E431" s="255" t="n">
        <v>0</v>
      </c>
      <c r="F431" s="255" t="n">
        <v>0</v>
      </c>
      <c r="G431" s="255" t="n">
        <v>0</v>
      </c>
      <c r="H431" s="255" t="n">
        <v>0</v>
      </c>
      <c r="I431" s="255" t="n">
        <v>0</v>
      </c>
      <c r="J431" s="255" t="n">
        <v>0</v>
      </c>
      <c r="K431" s="255" t="n">
        <v>0</v>
      </c>
      <c r="L431" s="256" t="s">
        <v>103</v>
      </c>
    </row>
    <row r="432" customFormat="false" ht="18" hidden="true" customHeight="true" outlineLevel="0" collapsed="false">
      <c r="B432" s="254" t="s">
        <v>531</v>
      </c>
      <c r="C432" s="255" t="n">
        <v>0</v>
      </c>
      <c r="D432" s="255" t="n">
        <v>0</v>
      </c>
      <c r="E432" s="255" t="n">
        <v>0</v>
      </c>
      <c r="F432" s="255" t="n">
        <v>0</v>
      </c>
      <c r="G432" s="255" t="n">
        <v>0</v>
      </c>
      <c r="H432" s="255" t="n">
        <v>0</v>
      </c>
      <c r="I432" s="255" t="n">
        <v>0</v>
      </c>
      <c r="J432" s="255" t="n">
        <v>0</v>
      </c>
      <c r="K432" s="255" t="n">
        <v>0</v>
      </c>
      <c r="L432" s="256" t="s">
        <v>103</v>
      </c>
    </row>
    <row r="433" customFormat="false" ht="15" hidden="false" customHeight="true" outlineLevel="0" collapsed="false">
      <c r="B433" s="260" t="s">
        <v>269</v>
      </c>
      <c r="C433" s="255" t="n">
        <v>4010</v>
      </c>
      <c r="D433" s="255" t="n">
        <v>1031</v>
      </c>
      <c r="E433" s="255" t="n">
        <v>2979</v>
      </c>
      <c r="F433" s="255" t="n">
        <v>3973</v>
      </c>
      <c r="G433" s="255" t="n">
        <v>1018</v>
      </c>
      <c r="H433" s="255" t="n">
        <v>2955</v>
      </c>
      <c r="I433" s="255" t="n">
        <v>37</v>
      </c>
      <c r="J433" s="255" t="n">
        <v>13</v>
      </c>
      <c r="K433" s="255" t="n">
        <v>24</v>
      </c>
      <c r="L433" s="256"/>
    </row>
    <row r="434" customFormat="false" ht="15" hidden="false" customHeight="true" outlineLevel="0" collapsed="false">
      <c r="B434" s="254" t="s">
        <v>530</v>
      </c>
      <c r="C434" s="255" t="n">
        <v>4010</v>
      </c>
      <c r="D434" s="255" t="n">
        <v>1031</v>
      </c>
      <c r="E434" s="255" t="n">
        <v>2979</v>
      </c>
      <c r="F434" s="255" t="n">
        <v>3973</v>
      </c>
      <c r="G434" s="255" t="n">
        <v>1018</v>
      </c>
      <c r="H434" s="255" t="n">
        <v>2955</v>
      </c>
      <c r="I434" s="255" t="n">
        <v>37</v>
      </c>
      <c r="J434" s="255" t="n">
        <v>13</v>
      </c>
      <c r="K434" s="255" t="n">
        <v>24</v>
      </c>
      <c r="L434" s="256"/>
    </row>
    <row r="435" customFormat="false" ht="15" hidden="true" customHeight="true" outlineLevel="0" collapsed="false">
      <c r="B435" s="254" t="s">
        <v>531</v>
      </c>
      <c r="C435" s="255" t="n">
        <v>0</v>
      </c>
      <c r="D435" s="255" t="n">
        <v>0</v>
      </c>
      <c r="E435" s="255" t="n">
        <v>0</v>
      </c>
      <c r="F435" s="255" t="n">
        <v>0</v>
      </c>
      <c r="G435" s="255" t="n">
        <v>0</v>
      </c>
      <c r="H435" s="255" t="n">
        <v>0</v>
      </c>
      <c r="I435" s="255" t="n">
        <v>0</v>
      </c>
      <c r="J435" s="255" t="n">
        <v>0</v>
      </c>
      <c r="K435" s="255" t="n">
        <v>0</v>
      </c>
      <c r="L435" s="256" t="s">
        <v>103</v>
      </c>
    </row>
    <row r="436" customFormat="false" ht="15" hidden="false" customHeight="true" outlineLevel="0" collapsed="false">
      <c r="B436" s="260" t="s">
        <v>296</v>
      </c>
      <c r="C436" s="255" t="n">
        <v>0</v>
      </c>
      <c r="D436" s="255" t="n">
        <v>0</v>
      </c>
      <c r="E436" s="255" t="n">
        <v>0</v>
      </c>
      <c r="F436" s="255" t="n">
        <v>0</v>
      </c>
      <c r="G436" s="255" t="n">
        <v>0</v>
      </c>
      <c r="H436" s="255" t="n">
        <v>0</v>
      </c>
      <c r="I436" s="255" t="n">
        <v>0</v>
      </c>
      <c r="J436" s="255" t="n">
        <v>0</v>
      </c>
      <c r="K436" s="255" t="n">
        <v>0</v>
      </c>
      <c r="L436" s="256"/>
      <c r="M436" s="261"/>
    </row>
    <row r="437" customFormat="false" ht="15" hidden="false" customHeight="true" outlineLevel="0" collapsed="false">
      <c r="B437" s="254" t="s">
        <v>530</v>
      </c>
      <c r="C437" s="255" t="n">
        <v>0</v>
      </c>
      <c r="D437" s="255" t="n">
        <v>0</v>
      </c>
      <c r="E437" s="255" t="n">
        <v>0</v>
      </c>
      <c r="F437" s="255" t="n">
        <v>0</v>
      </c>
      <c r="G437" s="255" t="n">
        <v>0</v>
      </c>
      <c r="H437" s="255" t="n">
        <v>0</v>
      </c>
      <c r="I437" s="255" t="n">
        <v>0</v>
      </c>
      <c r="J437" s="255" t="n">
        <v>0</v>
      </c>
      <c r="K437" s="255" t="n">
        <v>0</v>
      </c>
      <c r="L437" s="259"/>
      <c r="M437" s="261"/>
    </row>
    <row r="438" customFormat="false" ht="18" hidden="true" customHeight="true" outlineLevel="0" collapsed="false">
      <c r="B438" s="254" t="s">
        <v>531</v>
      </c>
      <c r="C438" s="255" t="n">
        <v>0</v>
      </c>
      <c r="D438" s="255" t="n">
        <v>0</v>
      </c>
      <c r="E438" s="255" t="n">
        <v>0</v>
      </c>
      <c r="F438" s="255" t="n">
        <v>0</v>
      </c>
      <c r="G438" s="255" t="n">
        <v>0</v>
      </c>
      <c r="H438" s="255" t="n">
        <v>0</v>
      </c>
      <c r="I438" s="255" t="n">
        <v>0</v>
      </c>
      <c r="J438" s="255" t="n">
        <v>0</v>
      </c>
      <c r="K438" s="255" t="n">
        <v>0</v>
      </c>
      <c r="L438" s="257" t="str">
        <f aca="false">IF(SUM(C438:K438)=0,"x")</f>
        <v>x</v>
      </c>
      <c r="M438" s="261"/>
    </row>
    <row r="439" customFormat="false" ht="15" hidden="false" customHeight="true" outlineLevel="0" collapsed="false">
      <c r="B439" s="260" t="s">
        <v>294</v>
      </c>
      <c r="C439" s="255" t="n">
        <v>0</v>
      </c>
      <c r="D439" s="255" t="n">
        <v>0</v>
      </c>
      <c r="E439" s="255" t="n">
        <v>0</v>
      </c>
      <c r="F439" s="255" t="n">
        <v>0</v>
      </c>
      <c r="G439" s="255" t="n">
        <v>0</v>
      </c>
      <c r="H439" s="255" t="n">
        <v>0</v>
      </c>
      <c r="I439" s="255" t="n">
        <v>0</v>
      </c>
      <c r="J439" s="255" t="n">
        <v>0</v>
      </c>
      <c r="K439" s="255" t="n">
        <v>0</v>
      </c>
      <c r="L439" s="256"/>
    </row>
    <row r="440" customFormat="false" ht="18" hidden="true" customHeight="true" outlineLevel="0" collapsed="false">
      <c r="B440" s="260" t="s">
        <v>422</v>
      </c>
      <c r="C440" s="255" t="n">
        <v>0</v>
      </c>
      <c r="D440" s="255" t="n">
        <v>0</v>
      </c>
      <c r="E440" s="255" t="n">
        <v>0</v>
      </c>
      <c r="F440" s="255" t="n">
        <v>0</v>
      </c>
      <c r="G440" s="255" t="n">
        <v>0</v>
      </c>
      <c r="H440" s="255" t="n">
        <v>0</v>
      </c>
      <c r="I440" s="255" t="n">
        <v>0</v>
      </c>
      <c r="J440" s="255" t="n">
        <v>0</v>
      </c>
      <c r="K440" s="255" t="n">
        <v>0</v>
      </c>
      <c r="L440" s="256" t="s">
        <v>103</v>
      </c>
    </row>
    <row r="441" customFormat="false" ht="18" hidden="true" customHeight="true" outlineLevel="0" collapsed="false">
      <c r="B441" s="254" t="s">
        <v>530</v>
      </c>
      <c r="C441" s="255" t="n">
        <v>0</v>
      </c>
      <c r="D441" s="255" t="n">
        <v>0</v>
      </c>
      <c r="E441" s="255" t="n">
        <v>0</v>
      </c>
      <c r="F441" s="255" t="n">
        <v>0</v>
      </c>
      <c r="G441" s="255" t="n">
        <v>0</v>
      </c>
      <c r="H441" s="255" t="n">
        <v>0</v>
      </c>
      <c r="I441" s="255" t="n">
        <v>0</v>
      </c>
      <c r="J441" s="255" t="n">
        <v>0</v>
      </c>
      <c r="K441" s="255" t="n">
        <v>0</v>
      </c>
      <c r="L441" s="256" t="s">
        <v>103</v>
      </c>
    </row>
    <row r="442" customFormat="false" ht="18" hidden="true" customHeight="true" outlineLevel="0" collapsed="false">
      <c r="B442" s="254" t="s">
        <v>531</v>
      </c>
      <c r="C442" s="255" t="n">
        <v>0</v>
      </c>
      <c r="D442" s="255" t="n">
        <v>0</v>
      </c>
      <c r="E442" s="255" t="n">
        <v>0</v>
      </c>
      <c r="F442" s="255" t="n">
        <v>0</v>
      </c>
      <c r="G442" s="255" t="n">
        <v>0</v>
      </c>
      <c r="H442" s="255" t="n">
        <v>0</v>
      </c>
      <c r="I442" s="255" t="n">
        <v>0</v>
      </c>
      <c r="J442" s="255" t="n">
        <v>0</v>
      </c>
      <c r="K442" s="255" t="n">
        <v>0</v>
      </c>
      <c r="L442" s="256" t="s">
        <v>103</v>
      </c>
    </row>
    <row r="443" customFormat="false" ht="15" hidden="false" customHeight="true" outlineLevel="0" collapsed="false">
      <c r="B443" s="260" t="s">
        <v>298</v>
      </c>
      <c r="C443" s="255" t="n">
        <v>420</v>
      </c>
      <c r="D443" s="255" t="n">
        <v>154</v>
      </c>
      <c r="E443" s="255" t="n">
        <v>266</v>
      </c>
      <c r="F443" s="255" t="n">
        <v>420</v>
      </c>
      <c r="G443" s="255" t="n">
        <v>154</v>
      </c>
      <c r="H443" s="255" t="n">
        <v>266</v>
      </c>
      <c r="I443" s="255" t="n">
        <v>0</v>
      </c>
      <c r="J443" s="255" t="n">
        <v>0</v>
      </c>
      <c r="K443" s="255" t="n">
        <v>0</v>
      </c>
      <c r="L443" s="256"/>
    </row>
    <row r="444" customFormat="false" ht="15" hidden="false" customHeight="true" outlineLevel="0" collapsed="false">
      <c r="B444" s="254" t="s">
        <v>530</v>
      </c>
      <c r="C444" s="255" t="n">
        <v>420</v>
      </c>
      <c r="D444" s="255" t="n">
        <v>154</v>
      </c>
      <c r="E444" s="255" t="n">
        <v>266</v>
      </c>
      <c r="F444" s="255" t="n">
        <v>420</v>
      </c>
      <c r="G444" s="255" t="n">
        <v>154</v>
      </c>
      <c r="H444" s="255" t="n">
        <v>266</v>
      </c>
      <c r="I444" s="255" t="n">
        <v>0</v>
      </c>
      <c r="J444" s="255" t="n">
        <v>0</v>
      </c>
      <c r="K444" s="255" t="n">
        <v>0</v>
      </c>
      <c r="L444" s="256"/>
    </row>
    <row r="445" customFormat="false" ht="15" hidden="false" customHeight="true" outlineLevel="0" collapsed="false">
      <c r="B445" s="254" t="s">
        <v>531</v>
      </c>
      <c r="C445" s="255" t="n">
        <v>0</v>
      </c>
      <c r="D445" s="255" t="n">
        <v>0</v>
      </c>
      <c r="E445" s="255" t="n">
        <v>0</v>
      </c>
      <c r="F445" s="255" t="n">
        <v>0</v>
      </c>
      <c r="G445" s="255" t="n">
        <v>0</v>
      </c>
      <c r="H445" s="255" t="n">
        <v>0</v>
      </c>
      <c r="I445" s="255" t="n">
        <v>0</v>
      </c>
      <c r="J445" s="255" t="n">
        <v>0</v>
      </c>
      <c r="K445" s="255" t="n">
        <v>0</v>
      </c>
      <c r="L445" s="259"/>
    </row>
    <row r="446" customFormat="false" ht="18" hidden="true" customHeight="true" outlineLevel="0" collapsed="false">
      <c r="B446" s="260" t="s">
        <v>292</v>
      </c>
      <c r="C446" s="255" t="n">
        <v>0</v>
      </c>
      <c r="D446" s="255" t="n">
        <v>0</v>
      </c>
      <c r="E446" s="255" t="n">
        <v>0</v>
      </c>
      <c r="F446" s="255" t="n">
        <v>0</v>
      </c>
      <c r="G446" s="255" t="n">
        <v>0</v>
      </c>
      <c r="H446" s="255" t="n">
        <v>0</v>
      </c>
      <c r="I446" s="255" t="n">
        <v>0</v>
      </c>
      <c r="J446" s="255" t="n">
        <v>0</v>
      </c>
      <c r="K446" s="255" t="n">
        <v>0</v>
      </c>
      <c r="L446" s="256" t="s">
        <v>103</v>
      </c>
      <c r="M446" s="261"/>
    </row>
    <row r="447" customFormat="false" ht="8.1" hidden="false" customHeight="true" outlineLevel="0" collapsed="false">
      <c r="B447" s="262"/>
      <c r="C447" s="252"/>
      <c r="D447" s="252"/>
      <c r="E447" s="252"/>
      <c r="F447" s="252"/>
      <c r="G447" s="252"/>
      <c r="H447" s="252"/>
      <c r="I447" s="252"/>
      <c r="J447" s="252"/>
      <c r="K447" s="252"/>
      <c r="L447" s="259"/>
    </row>
    <row r="448" customFormat="false" ht="15" hidden="false" customHeight="true" outlineLevel="0" collapsed="false">
      <c r="A448" s="251" t="s">
        <v>423</v>
      </c>
      <c r="B448" s="251"/>
      <c r="C448" s="252" t="n">
        <v>14919</v>
      </c>
      <c r="D448" s="252" t="n">
        <v>6610</v>
      </c>
      <c r="E448" s="252" t="n">
        <v>8309</v>
      </c>
      <c r="F448" s="252" t="n">
        <v>14773</v>
      </c>
      <c r="G448" s="252" t="n">
        <v>6547</v>
      </c>
      <c r="H448" s="252" t="n">
        <v>8226</v>
      </c>
      <c r="I448" s="252" t="n">
        <v>146</v>
      </c>
      <c r="J448" s="252" t="n">
        <v>63</v>
      </c>
      <c r="K448" s="252" t="n">
        <v>83</v>
      </c>
      <c r="L448" s="259"/>
    </row>
    <row r="449" customFormat="false" ht="15" hidden="false" customHeight="true" outlineLevel="0" collapsed="false">
      <c r="A449" s="264" t="s">
        <v>424</v>
      </c>
      <c r="B449" s="264"/>
      <c r="C449" s="265"/>
      <c r="D449" s="265"/>
      <c r="E449" s="265"/>
      <c r="F449" s="265"/>
      <c r="G449" s="265"/>
      <c r="H449" s="265"/>
      <c r="I449" s="265"/>
      <c r="J449" s="265"/>
      <c r="K449" s="265"/>
      <c r="L449" s="266"/>
    </row>
    <row r="450" customFormat="false" ht="15" hidden="false" customHeight="true" outlineLevel="0" collapsed="false">
      <c r="B450" s="260" t="s">
        <v>425</v>
      </c>
      <c r="C450" s="255" t="n">
        <v>0</v>
      </c>
      <c r="D450" s="255" t="n">
        <v>0</v>
      </c>
      <c r="E450" s="255" t="n">
        <v>0</v>
      </c>
      <c r="F450" s="255" t="n">
        <v>0</v>
      </c>
      <c r="G450" s="255" t="n">
        <v>0</v>
      </c>
      <c r="H450" s="255" t="n">
        <v>0</v>
      </c>
      <c r="I450" s="255" t="n">
        <v>0</v>
      </c>
      <c r="J450" s="255" t="n">
        <v>0</v>
      </c>
      <c r="K450" s="255" t="n">
        <v>0</v>
      </c>
      <c r="L450" s="256"/>
    </row>
    <row r="451" customFormat="false" ht="15" hidden="false" customHeight="true" outlineLevel="0" collapsed="false">
      <c r="A451" s="271" t="s">
        <v>429</v>
      </c>
      <c r="C451" s="252"/>
      <c r="D451" s="252"/>
      <c r="E451" s="252"/>
      <c r="F451" s="252"/>
      <c r="G451" s="252"/>
      <c r="H451" s="252"/>
      <c r="I451" s="252"/>
      <c r="J451" s="252"/>
      <c r="K451" s="252"/>
      <c r="L451" s="259"/>
      <c r="M451" s="263"/>
    </row>
    <row r="452" customFormat="false" ht="15" hidden="false" customHeight="true" outlineLevel="0" collapsed="false">
      <c r="A452" s="232" t="s">
        <v>430</v>
      </c>
      <c r="C452" s="255"/>
      <c r="D452" s="255"/>
      <c r="E452" s="255"/>
      <c r="F452" s="255"/>
      <c r="G452" s="255"/>
      <c r="H452" s="255"/>
      <c r="I452" s="255"/>
      <c r="J452" s="255"/>
      <c r="K452" s="255"/>
      <c r="L452" s="256"/>
    </row>
    <row r="453" customFormat="false" ht="15.6" hidden="false" customHeight="true" outlineLevel="0" collapsed="false">
      <c r="A453" s="249" t="s">
        <v>456</v>
      </c>
      <c r="B453" s="249"/>
      <c r="C453" s="249"/>
      <c r="D453" s="249"/>
      <c r="E453" s="249"/>
      <c r="F453" s="249"/>
      <c r="G453" s="249"/>
      <c r="H453" s="249"/>
      <c r="I453" s="249"/>
      <c r="J453" s="249"/>
      <c r="K453" s="249"/>
      <c r="L453" s="259"/>
      <c r="M453" s="233"/>
    </row>
    <row r="454" customFormat="false" ht="9.95" hidden="false" customHeight="true" outlineLevel="0" collapsed="false">
      <c r="C454" s="255"/>
      <c r="D454" s="255"/>
      <c r="E454" s="255"/>
      <c r="F454" s="255"/>
      <c r="G454" s="255"/>
      <c r="H454" s="255"/>
      <c r="I454" s="255"/>
      <c r="J454" s="255"/>
      <c r="K454" s="255"/>
      <c r="L454" s="256"/>
    </row>
    <row r="455" customFormat="false" ht="15.6" hidden="false" customHeight="true" outlineLevel="0" collapsed="false">
      <c r="A455" s="269" t="s">
        <v>415</v>
      </c>
      <c r="B455" s="269"/>
      <c r="C455" s="252" t="n">
        <v>51387</v>
      </c>
      <c r="D455" s="252" t="n">
        <v>25988</v>
      </c>
      <c r="E455" s="252" t="n">
        <v>25399</v>
      </c>
      <c r="F455" s="252" t="n">
        <v>49849</v>
      </c>
      <c r="G455" s="252" t="n">
        <v>25177</v>
      </c>
      <c r="H455" s="252" t="n">
        <v>24672</v>
      </c>
      <c r="I455" s="252" t="n">
        <v>1538</v>
      </c>
      <c r="J455" s="252" t="n">
        <v>811</v>
      </c>
      <c r="K455" s="252" t="n">
        <v>727</v>
      </c>
      <c r="L455" s="259"/>
    </row>
    <row r="456" customFormat="false" ht="18" hidden="true" customHeight="true" outlineLevel="0" collapsed="false">
      <c r="B456" s="254" t="s">
        <v>361</v>
      </c>
      <c r="C456" s="255" t="n">
        <v>0</v>
      </c>
      <c r="D456" s="255" t="n">
        <v>0</v>
      </c>
      <c r="E456" s="255" t="n">
        <v>0</v>
      </c>
      <c r="F456" s="255" t="n">
        <v>0</v>
      </c>
      <c r="G456" s="255" t="n">
        <v>0</v>
      </c>
      <c r="H456" s="255" t="n">
        <v>0</v>
      </c>
      <c r="I456" s="255" t="n">
        <v>0</v>
      </c>
      <c r="J456" s="255" t="n">
        <v>0</v>
      </c>
      <c r="K456" s="255" t="n">
        <v>0</v>
      </c>
      <c r="L456" s="256" t="s">
        <v>103</v>
      </c>
    </row>
    <row r="457" customFormat="false" ht="15.6" hidden="false" customHeight="true" outlineLevel="0" collapsed="false">
      <c r="A457" s="232" t="s">
        <v>416</v>
      </c>
      <c r="B457" s="254" t="s">
        <v>348</v>
      </c>
      <c r="C457" s="255" t="n">
        <v>8</v>
      </c>
      <c r="D457" s="255" t="n">
        <v>4</v>
      </c>
      <c r="E457" s="255" t="n">
        <v>4</v>
      </c>
      <c r="F457" s="255" t="n">
        <v>7</v>
      </c>
      <c r="G457" s="255" t="n">
        <v>3</v>
      </c>
      <c r="H457" s="255" t="n">
        <v>4</v>
      </c>
      <c r="I457" s="255" t="n">
        <v>1</v>
      </c>
      <c r="J457" s="255" t="n">
        <v>1</v>
      </c>
      <c r="K457" s="255" t="n">
        <v>0</v>
      </c>
      <c r="L457" s="256"/>
    </row>
    <row r="458" customFormat="false" ht="15.6" hidden="false" customHeight="true" outlineLevel="0" collapsed="false">
      <c r="B458" s="254" t="s">
        <v>516</v>
      </c>
      <c r="C458" s="255" t="n">
        <v>1330</v>
      </c>
      <c r="D458" s="255" t="n">
        <v>762</v>
      </c>
      <c r="E458" s="255" t="n">
        <v>568</v>
      </c>
      <c r="F458" s="255" t="n">
        <v>1278</v>
      </c>
      <c r="G458" s="255" t="n">
        <v>738</v>
      </c>
      <c r="H458" s="255" t="n">
        <v>540</v>
      </c>
      <c r="I458" s="255" t="n">
        <v>52</v>
      </c>
      <c r="J458" s="255" t="n">
        <v>24</v>
      </c>
      <c r="K458" s="255" t="n">
        <v>28</v>
      </c>
      <c r="L458" s="256"/>
    </row>
    <row r="459" customFormat="false" ht="18" hidden="true" customHeight="true" outlineLevel="0" collapsed="false">
      <c r="B459" s="254" t="s">
        <v>517</v>
      </c>
      <c r="C459" s="255" t="n">
        <v>0</v>
      </c>
      <c r="D459" s="255" t="n">
        <v>0</v>
      </c>
      <c r="E459" s="255" t="n">
        <v>0</v>
      </c>
      <c r="F459" s="255" t="n">
        <v>0</v>
      </c>
      <c r="G459" s="255" t="n">
        <v>0</v>
      </c>
      <c r="H459" s="255" t="n">
        <v>0</v>
      </c>
      <c r="I459" s="255" t="n">
        <v>0</v>
      </c>
      <c r="J459" s="255" t="n">
        <v>0</v>
      </c>
      <c r="K459" s="255" t="n">
        <v>0</v>
      </c>
      <c r="L459" s="256" t="s">
        <v>103</v>
      </c>
    </row>
    <row r="460" customFormat="false" ht="15.6" hidden="false" customHeight="true" outlineLevel="0" collapsed="false">
      <c r="B460" s="254" t="s">
        <v>518</v>
      </c>
      <c r="C460" s="255" t="n">
        <v>3909</v>
      </c>
      <c r="D460" s="255" t="n">
        <v>2216</v>
      </c>
      <c r="E460" s="255" t="n">
        <v>1693</v>
      </c>
      <c r="F460" s="255" t="n">
        <v>3698</v>
      </c>
      <c r="G460" s="255" t="n">
        <v>2099</v>
      </c>
      <c r="H460" s="255" t="n">
        <v>1599</v>
      </c>
      <c r="I460" s="255" t="n">
        <v>211</v>
      </c>
      <c r="J460" s="255" t="n">
        <v>117</v>
      </c>
      <c r="K460" s="255" t="n">
        <v>94</v>
      </c>
      <c r="L460" s="256"/>
    </row>
    <row r="461" customFormat="false" ht="15.6" hidden="true" customHeight="true" outlineLevel="0" collapsed="false">
      <c r="B461" s="254" t="s">
        <v>335</v>
      </c>
      <c r="C461" s="255" t="n">
        <v>0</v>
      </c>
      <c r="D461" s="255" t="n">
        <v>0</v>
      </c>
      <c r="E461" s="255" t="n">
        <v>0</v>
      </c>
      <c r="F461" s="255" t="n">
        <v>0</v>
      </c>
      <c r="G461" s="255" t="n">
        <v>0</v>
      </c>
      <c r="H461" s="255" t="n">
        <v>0</v>
      </c>
      <c r="I461" s="255" t="n">
        <v>0</v>
      </c>
      <c r="J461" s="255" t="n">
        <v>0</v>
      </c>
      <c r="K461" s="255" t="n">
        <v>0</v>
      </c>
      <c r="L461" s="256" t="s">
        <v>103</v>
      </c>
    </row>
    <row r="462" customFormat="false" ht="15.6" hidden="false" customHeight="true" outlineLevel="0" collapsed="false">
      <c r="B462" s="254" t="s">
        <v>520</v>
      </c>
      <c r="C462" s="255" t="n">
        <v>8479</v>
      </c>
      <c r="D462" s="255" t="n">
        <v>4409</v>
      </c>
      <c r="E462" s="255" t="n">
        <v>4070</v>
      </c>
      <c r="F462" s="255" t="n">
        <v>8138</v>
      </c>
      <c r="G462" s="255" t="n">
        <v>4244</v>
      </c>
      <c r="H462" s="255" t="n">
        <v>3894</v>
      </c>
      <c r="I462" s="255" t="n">
        <v>341</v>
      </c>
      <c r="J462" s="255" t="n">
        <v>165</v>
      </c>
      <c r="K462" s="255" t="n">
        <v>176</v>
      </c>
      <c r="L462" s="256"/>
    </row>
    <row r="463" customFormat="false" ht="15.6" hidden="false" customHeight="true" outlineLevel="0" collapsed="false">
      <c r="B463" s="254" t="s">
        <v>521</v>
      </c>
      <c r="C463" s="255" t="n">
        <v>24100</v>
      </c>
      <c r="D463" s="255" t="n">
        <v>10701</v>
      </c>
      <c r="E463" s="255" t="n">
        <v>13399</v>
      </c>
      <c r="F463" s="255" t="n">
        <v>23719</v>
      </c>
      <c r="G463" s="255" t="n">
        <v>10542</v>
      </c>
      <c r="H463" s="255" t="n">
        <v>13177</v>
      </c>
      <c r="I463" s="255" t="n">
        <v>381</v>
      </c>
      <c r="J463" s="255" t="n">
        <v>159</v>
      </c>
      <c r="K463" s="255" t="n">
        <v>222</v>
      </c>
      <c r="L463" s="256"/>
    </row>
    <row r="464" customFormat="false" ht="15.6" hidden="false" customHeight="true" outlineLevel="0" collapsed="false">
      <c r="B464" s="254" t="s">
        <v>522</v>
      </c>
      <c r="C464" s="255" t="n">
        <v>14377</v>
      </c>
      <c r="D464" s="255" t="n">
        <v>6529</v>
      </c>
      <c r="E464" s="255" t="n">
        <v>7848</v>
      </c>
      <c r="F464" s="255" t="n">
        <v>14154</v>
      </c>
      <c r="G464" s="255" t="n">
        <v>6441</v>
      </c>
      <c r="H464" s="255" t="n">
        <v>7713</v>
      </c>
      <c r="I464" s="255" t="n">
        <v>223</v>
      </c>
      <c r="J464" s="255" t="n">
        <v>88</v>
      </c>
      <c r="K464" s="255" t="n">
        <v>135</v>
      </c>
      <c r="L464" s="256"/>
    </row>
    <row r="465" customFormat="false" ht="15.6" hidden="false" customHeight="true" outlineLevel="0" collapsed="false">
      <c r="B465" s="254" t="s">
        <v>523</v>
      </c>
      <c r="C465" s="255" t="n">
        <v>9723</v>
      </c>
      <c r="D465" s="255" t="n">
        <v>4172</v>
      </c>
      <c r="E465" s="255" t="n">
        <v>5551</v>
      </c>
      <c r="F465" s="255" t="n">
        <v>9565</v>
      </c>
      <c r="G465" s="255" t="n">
        <v>4101</v>
      </c>
      <c r="H465" s="255" t="n">
        <v>5464</v>
      </c>
      <c r="I465" s="255" t="n">
        <v>158</v>
      </c>
      <c r="J465" s="255" t="n">
        <v>71</v>
      </c>
      <c r="K465" s="255" t="n">
        <v>87</v>
      </c>
      <c r="L465" s="256"/>
    </row>
    <row r="466" customFormat="false" ht="15.6" hidden="false" customHeight="true" outlineLevel="0" collapsed="false">
      <c r="B466" s="254" t="s">
        <v>524</v>
      </c>
      <c r="C466" s="255" t="n">
        <v>1870</v>
      </c>
      <c r="D466" s="255" t="n">
        <v>938</v>
      </c>
      <c r="E466" s="255" t="n">
        <v>932</v>
      </c>
      <c r="F466" s="255" t="n">
        <v>1623</v>
      </c>
      <c r="G466" s="255" t="n">
        <v>811</v>
      </c>
      <c r="H466" s="255" t="n">
        <v>812</v>
      </c>
      <c r="I466" s="255" t="n">
        <v>247</v>
      </c>
      <c r="J466" s="255" t="n">
        <v>127</v>
      </c>
      <c r="K466" s="255" t="n">
        <v>120</v>
      </c>
      <c r="L466" s="256"/>
    </row>
    <row r="467" customFormat="false" ht="15.6" hidden="false" customHeight="true" outlineLevel="0" collapsed="false">
      <c r="B467" s="254" t="s">
        <v>525</v>
      </c>
      <c r="C467" s="255" t="n">
        <v>570</v>
      </c>
      <c r="D467" s="255" t="n">
        <v>295</v>
      </c>
      <c r="E467" s="255" t="n">
        <v>275</v>
      </c>
      <c r="F467" s="255" t="n">
        <v>479</v>
      </c>
      <c r="G467" s="255" t="n">
        <v>251</v>
      </c>
      <c r="H467" s="255" t="n">
        <v>228</v>
      </c>
      <c r="I467" s="255" t="n">
        <v>91</v>
      </c>
      <c r="J467" s="255" t="n">
        <v>44</v>
      </c>
      <c r="K467" s="255" t="n">
        <v>47</v>
      </c>
      <c r="L467" s="256"/>
    </row>
    <row r="468" customFormat="false" ht="15.6" hidden="false" customHeight="true" outlineLevel="0" collapsed="false">
      <c r="B468" s="254" t="s">
        <v>522</v>
      </c>
      <c r="C468" s="255" t="n">
        <v>1106</v>
      </c>
      <c r="D468" s="255" t="n">
        <v>557</v>
      </c>
      <c r="E468" s="255" t="n">
        <v>549</v>
      </c>
      <c r="F468" s="255" t="n">
        <v>987</v>
      </c>
      <c r="G468" s="255" t="n">
        <v>495</v>
      </c>
      <c r="H468" s="255" t="n">
        <v>492</v>
      </c>
      <c r="I468" s="255" t="n">
        <v>119</v>
      </c>
      <c r="J468" s="255" t="n">
        <v>62</v>
      </c>
      <c r="K468" s="255" t="n">
        <v>57</v>
      </c>
      <c r="L468" s="256"/>
    </row>
    <row r="469" customFormat="false" ht="15.6" hidden="false" customHeight="true" outlineLevel="0" collapsed="false">
      <c r="B469" s="254" t="s">
        <v>523</v>
      </c>
      <c r="C469" s="255" t="n">
        <v>194</v>
      </c>
      <c r="D469" s="255" t="n">
        <v>86</v>
      </c>
      <c r="E469" s="255" t="n">
        <v>108</v>
      </c>
      <c r="F469" s="255" t="n">
        <v>157</v>
      </c>
      <c r="G469" s="255" t="n">
        <v>65</v>
      </c>
      <c r="H469" s="255" t="n">
        <v>92</v>
      </c>
      <c r="I469" s="255" t="n">
        <v>37</v>
      </c>
      <c r="J469" s="255" t="n">
        <v>21</v>
      </c>
      <c r="K469" s="255" t="n">
        <v>16</v>
      </c>
      <c r="L469" s="256"/>
    </row>
    <row r="470" customFormat="false" ht="15.6" hidden="false" customHeight="true" outlineLevel="0" collapsed="false">
      <c r="B470" s="254" t="s">
        <v>454</v>
      </c>
      <c r="C470" s="255" t="n">
        <v>6955</v>
      </c>
      <c r="D470" s="255" t="n">
        <v>3321</v>
      </c>
      <c r="E470" s="255" t="n">
        <v>3634</v>
      </c>
      <c r="F470" s="255" t="n">
        <v>6895</v>
      </c>
      <c r="G470" s="255" t="n">
        <v>3294</v>
      </c>
      <c r="H470" s="255" t="n">
        <v>3601</v>
      </c>
      <c r="I470" s="255" t="n">
        <v>60</v>
      </c>
      <c r="J470" s="255" t="n">
        <v>27</v>
      </c>
      <c r="K470" s="255" t="n">
        <v>33</v>
      </c>
      <c r="L470" s="256"/>
    </row>
    <row r="471" customFormat="false" ht="15.6" hidden="false" customHeight="true" outlineLevel="0" collapsed="false">
      <c r="B471" s="254" t="s">
        <v>525</v>
      </c>
      <c r="C471" s="255" t="n">
        <v>2358</v>
      </c>
      <c r="D471" s="255" t="n">
        <v>1187</v>
      </c>
      <c r="E471" s="255" t="n">
        <v>1171</v>
      </c>
      <c r="F471" s="255" t="n">
        <v>2344</v>
      </c>
      <c r="G471" s="255" t="n">
        <v>1182</v>
      </c>
      <c r="H471" s="255" t="n">
        <v>1162</v>
      </c>
      <c r="I471" s="255" t="n">
        <v>14</v>
      </c>
      <c r="J471" s="255" t="n">
        <v>5</v>
      </c>
      <c r="K471" s="255" t="n">
        <v>9</v>
      </c>
      <c r="L471" s="256"/>
    </row>
    <row r="472" customFormat="false" ht="15.6" hidden="false" customHeight="true" outlineLevel="0" collapsed="false">
      <c r="B472" s="254" t="s">
        <v>522</v>
      </c>
      <c r="C472" s="255" t="n">
        <v>3443</v>
      </c>
      <c r="D472" s="255" t="n">
        <v>1620</v>
      </c>
      <c r="E472" s="255" t="n">
        <v>1823</v>
      </c>
      <c r="F472" s="255" t="n">
        <v>3414</v>
      </c>
      <c r="G472" s="255" t="n">
        <v>1606</v>
      </c>
      <c r="H472" s="255" t="n">
        <v>1808</v>
      </c>
      <c r="I472" s="255" t="n">
        <v>29</v>
      </c>
      <c r="J472" s="255" t="n">
        <v>14</v>
      </c>
      <c r="K472" s="255" t="n">
        <v>15</v>
      </c>
      <c r="L472" s="256"/>
    </row>
    <row r="473" customFormat="false" ht="15.6" hidden="false" customHeight="true" outlineLevel="0" collapsed="false">
      <c r="B473" s="254" t="s">
        <v>523</v>
      </c>
      <c r="C473" s="255" t="n">
        <v>1154</v>
      </c>
      <c r="D473" s="255" t="n">
        <v>514</v>
      </c>
      <c r="E473" s="255" t="n">
        <v>640</v>
      </c>
      <c r="F473" s="255" t="n">
        <v>1137</v>
      </c>
      <c r="G473" s="255" t="n">
        <v>506</v>
      </c>
      <c r="H473" s="255" t="n">
        <v>631</v>
      </c>
      <c r="I473" s="255" t="n">
        <v>17</v>
      </c>
      <c r="J473" s="255" t="n">
        <v>8</v>
      </c>
      <c r="K473" s="255" t="n">
        <v>9</v>
      </c>
      <c r="L473" s="256"/>
    </row>
    <row r="474" customFormat="false" ht="15.6" hidden="false" customHeight="true" outlineLevel="0" collapsed="false">
      <c r="B474" s="254" t="s">
        <v>526</v>
      </c>
      <c r="C474" s="255" t="n">
        <v>4736</v>
      </c>
      <c r="D474" s="255" t="n">
        <v>3637</v>
      </c>
      <c r="E474" s="255" t="n">
        <v>1099</v>
      </c>
      <c r="F474" s="255" t="n">
        <v>4491</v>
      </c>
      <c r="G474" s="255" t="n">
        <v>3446</v>
      </c>
      <c r="H474" s="255" t="n">
        <v>1045</v>
      </c>
      <c r="I474" s="255" t="n">
        <v>245</v>
      </c>
      <c r="J474" s="255" t="n">
        <v>191</v>
      </c>
      <c r="K474" s="255" t="n">
        <v>54</v>
      </c>
      <c r="L474" s="256"/>
    </row>
    <row r="475" customFormat="false" ht="18" hidden="true" customHeight="true" outlineLevel="0" collapsed="false">
      <c r="B475" s="254" t="s">
        <v>527</v>
      </c>
      <c r="C475" s="255" t="n">
        <v>0</v>
      </c>
      <c r="D475" s="255" t="n">
        <v>0</v>
      </c>
      <c r="E475" s="255" t="n">
        <v>0</v>
      </c>
      <c r="F475" s="255" t="n">
        <v>0</v>
      </c>
      <c r="G475" s="255" t="n">
        <v>0</v>
      </c>
      <c r="H475" s="255" t="n">
        <v>0</v>
      </c>
      <c r="I475" s="255" t="n">
        <v>0</v>
      </c>
      <c r="J475" s="255" t="n">
        <v>0</v>
      </c>
      <c r="K475" s="255" t="n">
        <v>0</v>
      </c>
      <c r="L475" s="256" t="s">
        <v>103</v>
      </c>
    </row>
    <row r="476" customFormat="false" ht="18" hidden="true" customHeight="true" outlineLevel="0" collapsed="false">
      <c r="B476" s="254" t="s">
        <v>528</v>
      </c>
      <c r="C476" s="255" t="n">
        <v>0</v>
      </c>
      <c r="D476" s="255" t="n">
        <v>0</v>
      </c>
      <c r="E476" s="255" t="n">
        <v>0</v>
      </c>
      <c r="F476" s="255" t="n">
        <v>0</v>
      </c>
      <c r="G476" s="255" t="n">
        <v>0</v>
      </c>
      <c r="H476" s="255" t="n">
        <v>0</v>
      </c>
      <c r="I476" s="255" t="n">
        <v>0</v>
      </c>
      <c r="J476" s="255" t="n">
        <v>0</v>
      </c>
      <c r="K476" s="255" t="n">
        <v>0</v>
      </c>
      <c r="L476" s="256" t="s">
        <v>103</v>
      </c>
    </row>
    <row r="477" customFormat="false" ht="15.6" hidden="false" customHeight="true" outlineLevel="0" collapsed="false">
      <c r="B477" s="254" t="s">
        <v>447</v>
      </c>
      <c r="C477" s="255" t="n">
        <v>0</v>
      </c>
      <c r="D477" s="255" t="n">
        <v>0</v>
      </c>
      <c r="E477" s="255" t="n">
        <v>0</v>
      </c>
      <c r="F477" s="255" t="n">
        <v>0</v>
      </c>
      <c r="G477" s="255" t="n">
        <v>0</v>
      </c>
      <c r="H477" s="255" t="n">
        <v>0</v>
      </c>
      <c r="I477" s="255" t="n">
        <v>0</v>
      </c>
      <c r="J477" s="255" t="n">
        <v>0</v>
      </c>
      <c r="K477" s="255" t="n">
        <v>0</v>
      </c>
      <c r="L477" s="256"/>
    </row>
    <row r="478" customFormat="false" ht="15.6" hidden="false" customHeight="true" outlineLevel="0" collapsed="false">
      <c r="B478" s="254" t="s">
        <v>529</v>
      </c>
      <c r="C478" s="255" t="n">
        <v>0</v>
      </c>
      <c r="D478" s="255" t="n">
        <v>0</v>
      </c>
      <c r="E478" s="255" t="n">
        <v>0</v>
      </c>
      <c r="F478" s="255" t="n">
        <v>0</v>
      </c>
      <c r="G478" s="255" t="n">
        <v>0</v>
      </c>
      <c r="H478" s="255" t="n">
        <v>0</v>
      </c>
      <c r="I478" s="255" t="n">
        <v>0</v>
      </c>
      <c r="J478" s="255" t="n">
        <v>0</v>
      </c>
      <c r="K478" s="255" t="n">
        <v>0</v>
      </c>
      <c r="L478" s="256"/>
    </row>
    <row r="479" customFormat="false" ht="8.1" hidden="false" customHeight="true" outlineLevel="0" collapsed="false">
      <c r="B479" s="254"/>
      <c r="C479" s="255"/>
      <c r="D479" s="255"/>
      <c r="E479" s="255"/>
      <c r="F479" s="255"/>
      <c r="G479" s="255"/>
      <c r="H479" s="255"/>
      <c r="I479" s="255"/>
      <c r="J479" s="255"/>
      <c r="K479" s="255"/>
      <c r="L479" s="256"/>
    </row>
    <row r="480" customFormat="false" ht="15.6" hidden="false" customHeight="true" outlineLevel="0" collapsed="false">
      <c r="A480" s="251" t="s">
        <v>419</v>
      </c>
      <c r="B480" s="251"/>
      <c r="C480" s="252" t="n">
        <v>18128</v>
      </c>
      <c r="D480" s="252" t="n">
        <v>5294</v>
      </c>
      <c r="E480" s="252" t="n">
        <v>12834</v>
      </c>
      <c r="F480" s="252" t="n">
        <v>17662</v>
      </c>
      <c r="G480" s="252" t="n">
        <v>5161</v>
      </c>
      <c r="H480" s="252" t="n">
        <v>12501</v>
      </c>
      <c r="I480" s="252" t="n">
        <v>466</v>
      </c>
      <c r="J480" s="252" t="n">
        <v>133</v>
      </c>
      <c r="K480" s="252" t="n">
        <v>333</v>
      </c>
      <c r="L480" s="259"/>
      <c r="M480" s="263"/>
    </row>
    <row r="481" customFormat="false" ht="15.6" hidden="false" customHeight="true" outlineLevel="0" collapsed="false">
      <c r="A481" s="232" t="s">
        <v>416</v>
      </c>
      <c r="B481" s="260" t="s">
        <v>420</v>
      </c>
      <c r="C481" s="255" t="n">
        <v>244</v>
      </c>
      <c r="D481" s="255" t="n">
        <v>209</v>
      </c>
      <c r="E481" s="255" t="n">
        <v>35</v>
      </c>
      <c r="F481" s="255" t="n">
        <v>240</v>
      </c>
      <c r="G481" s="255" t="n">
        <v>205</v>
      </c>
      <c r="H481" s="255" t="n">
        <v>35</v>
      </c>
      <c r="I481" s="255" t="n">
        <v>4</v>
      </c>
      <c r="J481" s="255" t="n">
        <v>4</v>
      </c>
      <c r="K481" s="255" t="n">
        <v>0</v>
      </c>
      <c r="L481" s="259"/>
    </row>
    <row r="482" customFormat="false" ht="15.6" hidden="false" customHeight="true" outlineLevel="0" collapsed="false">
      <c r="B482" s="260" t="s">
        <v>282</v>
      </c>
      <c r="C482" s="255" t="n">
        <v>274</v>
      </c>
      <c r="D482" s="255" t="n">
        <v>182</v>
      </c>
      <c r="E482" s="255" t="n">
        <v>92</v>
      </c>
      <c r="F482" s="255" t="n">
        <v>257</v>
      </c>
      <c r="G482" s="255" t="n">
        <v>169</v>
      </c>
      <c r="H482" s="255" t="n">
        <v>88</v>
      </c>
      <c r="I482" s="255" t="n">
        <v>17</v>
      </c>
      <c r="J482" s="255" t="n">
        <v>13</v>
      </c>
      <c r="K482" s="255" t="n">
        <v>4</v>
      </c>
      <c r="L482" s="259"/>
    </row>
    <row r="483" customFormat="false" ht="15.6" hidden="false" customHeight="true" outlineLevel="0" collapsed="false">
      <c r="B483" s="254" t="s">
        <v>530</v>
      </c>
      <c r="C483" s="255" t="n">
        <v>274</v>
      </c>
      <c r="D483" s="255" t="n">
        <v>182</v>
      </c>
      <c r="E483" s="255" t="n">
        <v>92</v>
      </c>
      <c r="F483" s="255" t="n">
        <v>257</v>
      </c>
      <c r="G483" s="255" t="n">
        <v>169</v>
      </c>
      <c r="H483" s="255" t="n">
        <v>88</v>
      </c>
      <c r="I483" s="255" t="n">
        <v>17</v>
      </c>
      <c r="J483" s="255" t="n">
        <v>13</v>
      </c>
      <c r="K483" s="255" t="n">
        <v>4</v>
      </c>
      <c r="L483" s="259"/>
    </row>
    <row r="484" customFormat="false" ht="18" hidden="true" customHeight="true" outlineLevel="0" collapsed="false">
      <c r="B484" s="254" t="s">
        <v>531</v>
      </c>
      <c r="C484" s="255" t="n">
        <v>0</v>
      </c>
      <c r="D484" s="255" t="n">
        <v>0</v>
      </c>
      <c r="E484" s="255" t="n">
        <v>0</v>
      </c>
      <c r="F484" s="255" t="n">
        <v>0</v>
      </c>
      <c r="G484" s="255" t="n">
        <v>0</v>
      </c>
      <c r="H484" s="255" t="n">
        <v>0</v>
      </c>
      <c r="I484" s="255" t="n">
        <v>0</v>
      </c>
      <c r="J484" s="255" t="n">
        <v>0</v>
      </c>
      <c r="K484" s="255" t="n">
        <v>0</v>
      </c>
      <c r="L484" s="257" t="str">
        <f aca="false">IF(SUM(C484:K484)=0,"x")</f>
        <v>x</v>
      </c>
    </row>
    <row r="485" customFormat="false" ht="15.6" hidden="false" customHeight="true" outlineLevel="0" collapsed="false">
      <c r="B485" s="260" t="s">
        <v>421</v>
      </c>
      <c r="C485" s="255" t="n">
        <v>20</v>
      </c>
      <c r="D485" s="255" t="n">
        <v>20</v>
      </c>
      <c r="E485" s="255" t="n">
        <v>0</v>
      </c>
      <c r="F485" s="255" t="n">
        <v>20</v>
      </c>
      <c r="G485" s="255" t="n">
        <v>20</v>
      </c>
      <c r="H485" s="255" t="n">
        <v>0</v>
      </c>
      <c r="I485" s="255" t="n">
        <v>0</v>
      </c>
      <c r="J485" s="255" t="n">
        <v>0</v>
      </c>
      <c r="K485" s="255" t="n">
        <v>0</v>
      </c>
      <c r="L485" s="259"/>
    </row>
    <row r="486" customFormat="false" ht="18" hidden="true" customHeight="true" outlineLevel="0" collapsed="false">
      <c r="B486" s="260" t="s">
        <v>267</v>
      </c>
      <c r="C486" s="255" t="n">
        <v>0</v>
      </c>
      <c r="D486" s="255" t="n">
        <v>0</v>
      </c>
      <c r="E486" s="255" t="n">
        <v>0</v>
      </c>
      <c r="F486" s="255" t="n">
        <v>0</v>
      </c>
      <c r="G486" s="255" t="n">
        <v>0</v>
      </c>
      <c r="H486" s="255" t="n">
        <v>0</v>
      </c>
      <c r="I486" s="255" t="n">
        <v>0</v>
      </c>
      <c r="J486" s="255" t="n">
        <v>0</v>
      </c>
      <c r="K486" s="255" t="n">
        <v>0</v>
      </c>
      <c r="L486" s="256" t="s">
        <v>103</v>
      </c>
    </row>
    <row r="487" customFormat="false" ht="18" hidden="true" customHeight="true" outlineLevel="0" collapsed="false">
      <c r="B487" s="254" t="s">
        <v>530</v>
      </c>
      <c r="C487" s="255" t="n">
        <v>0</v>
      </c>
      <c r="D487" s="255" t="n">
        <v>0</v>
      </c>
      <c r="E487" s="255" t="n">
        <v>0</v>
      </c>
      <c r="F487" s="255" t="n">
        <v>0</v>
      </c>
      <c r="G487" s="255" t="n">
        <v>0</v>
      </c>
      <c r="H487" s="255" t="n">
        <v>0</v>
      </c>
      <c r="I487" s="255" t="n">
        <v>0</v>
      </c>
      <c r="J487" s="255" t="n">
        <v>0</v>
      </c>
      <c r="K487" s="255" t="n">
        <v>0</v>
      </c>
      <c r="L487" s="256" t="s">
        <v>103</v>
      </c>
    </row>
    <row r="488" customFormat="false" ht="18" hidden="true" customHeight="true" outlineLevel="0" collapsed="false">
      <c r="B488" s="254" t="s">
        <v>531</v>
      </c>
      <c r="C488" s="255" t="n">
        <v>0</v>
      </c>
      <c r="D488" s="255" t="n">
        <v>0</v>
      </c>
      <c r="E488" s="255" t="n">
        <v>0</v>
      </c>
      <c r="F488" s="255" t="n">
        <v>0</v>
      </c>
      <c r="G488" s="255" t="n">
        <v>0</v>
      </c>
      <c r="H488" s="255" t="n">
        <v>0</v>
      </c>
      <c r="I488" s="255" t="n">
        <v>0</v>
      </c>
      <c r="J488" s="255" t="n">
        <v>0</v>
      </c>
      <c r="K488" s="255" t="n">
        <v>0</v>
      </c>
      <c r="L488" s="256" t="s">
        <v>103</v>
      </c>
    </row>
    <row r="489" customFormat="false" ht="15.6" hidden="false" customHeight="true" outlineLevel="0" collapsed="false">
      <c r="B489" s="260" t="s">
        <v>269</v>
      </c>
      <c r="C489" s="255" t="n">
        <v>11772</v>
      </c>
      <c r="D489" s="255" t="n">
        <v>2658</v>
      </c>
      <c r="E489" s="255" t="n">
        <v>9114</v>
      </c>
      <c r="F489" s="255" t="n">
        <v>11460</v>
      </c>
      <c r="G489" s="255" t="n">
        <v>2607</v>
      </c>
      <c r="H489" s="255" t="n">
        <v>8853</v>
      </c>
      <c r="I489" s="255" t="n">
        <v>312</v>
      </c>
      <c r="J489" s="255" t="n">
        <v>51</v>
      </c>
      <c r="K489" s="255" t="n">
        <v>261</v>
      </c>
      <c r="L489" s="259"/>
    </row>
    <row r="490" customFormat="false" ht="15.6" hidden="false" customHeight="true" outlineLevel="0" collapsed="false">
      <c r="B490" s="254" t="s">
        <v>530</v>
      </c>
      <c r="C490" s="255" t="n">
        <v>11703</v>
      </c>
      <c r="D490" s="255" t="n">
        <v>2643</v>
      </c>
      <c r="E490" s="255" t="n">
        <v>9060</v>
      </c>
      <c r="F490" s="255" t="n">
        <v>11394</v>
      </c>
      <c r="G490" s="255" t="n">
        <v>2592</v>
      </c>
      <c r="H490" s="255" t="n">
        <v>8802</v>
      </c>
      <c r="I490" s="255" t="n">
        <v>309</v>
      </c>
      <c r="J490" s="255" t="n">
        <v>51</v>
      </c>
      <c r="K490" s="255" t="n">
        <v>258</v>
      </c>
      <c r="L490" s="259"/>
    </row>
    <row r="491" customFormat="false" ht="15.6" hidden="false" customHeight="true" outlineLevel="0" collapsed="false">
      <c r="B491" s="254" t="s">
        <v>531</v>
      </c>
      <c r="C491" s="255" t="n">
        <v>69</v>
      </c>
      <c r="D491" s="255" t="n">
        <v>15</v>
      </c>
      <c r="E491" s="255" t="n">
        <v>54</v>
      </c>
      <c r="F491" s="255" t="n">
        <v>66</v>
      </c>
      <c r="G491" s="255" t="n">
        <v>15</v>
      </c>
      <c r="H491" s="255" t="n">
        <v>51</v>
      </c>
      <c r="I491" s="255" t="n">
        <v>3</v>
      </c>
      <c r="J491" s="255" t="n">
        <v>0</v>
      </c>
      <c r="K491" s="255" t="n">
        <v>3</v>
      </c>
      <c r="L491" s="259"/>
    </row>
    <row r="492" customFormat="false" ht="15.6" hidden="false" customHeight="true" outlineLevel="0" collapsed="false">
      <c r="B492" s="260" t="s">
        <v>296</v>
      </c>
      <c r="C492" s="255" t="n">
        <v>1804</v>
      </c>
      <c r="D492" s="255" t="n">
        <v>714</v>
      </c>
      <c r="E492" s="255" t="n">
        <v>1090</v>
      </c>
      <c r="F492" s="255" t="n">
        <v>1721</v>
      </c>
      <c r="G492" s="255" t="n">
        <v>669</v>
      </c>
      <c r="H492" s="255" t="n">
        <v>1052</v>
      </c>
      <c r="I492" s="255" t="n">
        <v>83</v>
      </c>
      <c r="J492" s="255" t="n">
        <v>45</v>
      </c>
      <c r="K492" s="255" t="n">
        <v>38</v>
      </c>
      <c r="L492" s="259"/>
      <c r="M492" s="261"/>
    </row>
    <row r="493" customFormat="false" ht="15.6" hidden="false" customHeight="true" outlineLevel="0" collapsed="false">
      <c r="B493" s="254" t="s">
        <v>530</v>
      </c>
      <c r="C493" s="255" t="n">
        <v>881</v>
      </c>
      <c r="D493" s="255" t="n">
        <v>344</v>
      </c>
      <c r="E493" s="255" t="n">
        <v>537</v>
      </c>
      <c r="F493" s="255" t="n">
        <v>848</v>
      </c>
      <c r="G493" s="255" t="n">
        <v>326</v>
      </c>
      <c r="H493" s="255" t="n">
        <v>522</v>
      </c>
      <c r="I493" s="255" t="n">
        <v>33</v>
      </c>
      <c r="J493" s="255" t="n">
        <v>18</v>
      </c>
      <c r="K493" s="255" t="n">
        <v>15</v>
      </c>
      <c r="L493" s="259"/>
      <c r="M493" s="261"/>
    </row>
    <row r="494" customFormat="false" ht="15.6" hidden="false" customHeight="true" outlineLevel="0" collapsed="false">
      <c r="B494" s="254" t="s">
        <v>531</v>
      </c>
      <c r="C494" s="255" t="n">
        <v>923</v>
      </c>
      <c r="D494" s="255" t="n">
        <v>370</v>
      </c>
      <c r="E494" s="255" t="n">
        <v>553</v>
      </c>
      <c r="F494" s="255" t="n">
        <v>873</v>
      </c>
      <c r="G494" s="255" t="n">
        <v>343</v>
      </c>
      <c r="H494" s="255" t="n">
        <v>530</v>
      </c>
      <c r="I494" s="255" t="n">
        <v>50</v>
      </c>
      <c r="J494" s="255" t="n">
        <v>27</v>
      </c>
      <c r="K494" s="255" t="n">
        <v>23</v>
      </c>
      <c r="L494" s="259"/>
      <c r="M494" s="261"/>
    </row>
    <row r="495" customFormat="false" ht="15.6" hidden="false" customHeight="true" outlineLevel="0" collapsed="false">
      <c r="B495" s="260" t="s">
        <v>294</v>
      </c>
      <c r="C495" s="255" t="n">
        <v>0</v>
      </c>
      <c r="D495" s="255" t="n">
        <v>0</v>
      </c>
      <c r="E495" s="255" t="n">
        <v>0</v>
      </c>
      <c r="F495" s="255" t="n">
        <v>0</v>
      </c>
      <c r="G495" s="255" t="n">
        <v>0</v>
      </c>
      <c r="H495" s="255" t="n">
        <v>0</v>
      </c>
      <c r="I495" s="255" t="n">
        <v>0</v>
      </c>
      <c r="J495" s="255" t="n">
        <v>0</v>
      </c>
      <c r="K495" s="255" t="n">
        <v>0</v>
      </c>
      <c r="L495" s="259"/>
    </row>
    <row r="496" customFormat="false" ht="15.6" hidden="false" customHeight="true" outlineLevel="0" collapsed="false">
      <c r="B496" s="260" t="s">
        <v>422</v>
      </c>
      <c r="C496" s="255" t="n">
        <v>27</v>
      </c>
      <c r="D496" s="255" t="n">
        <v>4</v>
      </c>
      <c r="E496" s="255" t="n">
        <v>23</v>
      </c>
      <c r="F496" s="255" t="n">
        <v>27</v>
      </c>
      <c r="G496" s="255" t="n">
        <v>4</v>
      </c>
      <c r="H496" s="255" t="n">
        <v>23</v>
      </c>
      <c r="I496" s="255" t="n">
        <v>0</v>
      </c>
      <c r="J496" s="255" t="n">
        <v>0</v>
      </c>
      <c r="K496" s="255" t="n">
        <v>0</v>
      </c>
      <c r="L496" s="259"/>
    </row>
    <row r="497" customFormat="false" ht="15.6" hidden="false" customHeight="true" outlineLevel="0" collapsed="false">
      <c r="B497" s="254" t="s">
        <v>530</v>
      </c>
      <c r="C497" s="255" t="n">
        <v>27</v>
      </c>
      <c r="D497" s="255" t="n">
        <v>4</v>
      </c>
      <c r="E497" s="255" t="n">
        <v>23</v>
      </c>
      <c r="F497" s="255" t="n">
        <v>27</v>
      </c>
      <c r="G497" s="255" t="n">
        <v>4</v>
      </c>
      <c r="H497" s="255" t="n">
        <v>23</v>
      </c>
      <c r="I497" s="255" t="n">
        <v>0</v>
      </c>
      <c r="J497" s="255" t="n">
        <v>0</v>
      </c>
      <c r="K497" s="255" t="n">
        <v>0</v>
      </c>
      <c r="L497" s="259"/>
    </row>
    <row r="498" customFormat="false" ht="18" hidden="true" customHeight="true" outlineLevel="0" collapsed="false">
      <c r="B498" s="254" t="s">
        <v>531</v>
      </c>
      <c r="C498" s="255" t="n">
        <v>0</v>
      </c>
      <c r="D498" s="255" t="n">
        <v>0</v>
      </c>
      <c r="E498" s="255" t="n">
        <v>0</v>
      </c>
      <c r="F498" s="255" t="n">
        <v>0</v>
      </c>
      <c r="G498" s="255" t="n">
        <v>0</v>
      </c>
      <c r="H498" s="255" t="n">
        <v>0</v>
      </c>
      <c r="I498" s="255" t="n">
        <v>0</v>
      </c>
      <c r="J498" s="255" t="n">
        <v>0</v>
      </c>
      <c r="K498" s="255" t="n">
        <v>0</v>
      </c>
      <c r="L498" s="257" t="str">
        <f aca="false">IF(SUM(C498:K498)=0,"x")</f>
        <v>x</v>
      </c>
    </row>
    <row r="499" customFormat="false" ht="15.6" hidden="false" customHeight="true" outlineLevel="0" collapsed="false">
      <c r="B499" s="260" t="s">
        <v>298</v>
      </c>
      <c r="C499" s="255" t="n">
        <v>3987</v>
      </c>
      <c r="D499" s="255" t="n">
        <v>1507</v>
      </c>
      <c r="E499" s="255" t="n">
        <v>2480</v>
      </c>
      <c r="F499" s="255" t="n">
        <v>3937</v>
      </c>
      <c r="G499" s="255" t="n">
        <v>1487</v>
      </c>
      <c r="H499" s="255" t="n">
        <v>2450</v>
      </c>
      <c r="I499" s="255" t="n">
        <v>50</v>
      </c>
      <c r="J499" s="255" t="n">
        <v>20</v>
      </c>
      <c r="K499" s="255" t="n">
        <v>30</v>
      </c>
      <c r="L499" s="259"/>
    </row>
    <row r="500" customFormat="false" ht="15.6" hidden="false" customHeight="true" outlineLevel="0" collapsed="false">
      <c r="B500" s="254" t="s">
        <v>530</v>
      </c>
      <c r="C500" s="255" t="n">
        <v>3376</v>
      </c>
      <c r="D500" s="255" t="n">
        <v>1164</v>
      </c>
      <c r="E500" s="255" t="n">
        <v>2212</v>
      </c>
      <c r="F500" s="255" t="n">
        <v>3337</v>
      </c>
      <c r="G500" s="255" t="n">
        <v>1150</v>
      </c>
      <c r="H500" s="255" t="n">
        <v>2187</v>
      </c>
      <c r="I500" s="255" t="n">
        <v>39</v>
      </c>
      <c r="J500" s="255" t="n">
        <v>14</v>
      </c>
      <c r="K500" s="255" t="n">
        <v>25</v>
      </c>
      <c r="L500" s="259"/>
    </row>
    <row r="501" customFormat="false" ht="15.6" hidden="false" customHeight="true" outlineLevel="0" collapsed="false">
      <c r="B501" s="254" t="s">
        <v>531</v>
      </c>
      <c r="C501" s="255" t="n">
        <v>611</v>
      </c>
      <c r="D501" s="255" t="n">
        <v>343</v>
      </c>
      <c r="E501" s="255" t="n">
        <v>268</v>
      </c>
      <c r="F501" s="255" t="n">
        <v>600</v>
      </c>
      <c r="G501" s="255" t="n">
        <v>337</v>
      </c>
      <c r="H501" s="255" t="n">
        <v>263</v>
      </c>
      <c r="I501" s="255" t="n">
        <v>11</v>
      </c>
      <c r="J501" s="255" t="n">
        <v>6</v>
      </c>
      <c r="K501" s="255" t="n">
        <v>5</v>
      </c>
      <c r="L501" s="259"/>
    </row>
    <row r="502" customFormat="false" ht="18" hidden="true" customHeight="true" outlineLevel="0" collapsed="false">
      <c r="B502" s="260" t="s">
        <v>292</v>
      </c>
      <c r="C502" s="255" t="n">
        <v>0</v>
      </c>
      <c r="D502" s="255" t="n">
        <v>0</v>
      </c>
      <c r="E502" s="255" t="n">
        <v>0</v>
      </c>
      <c r="F502" s="255" t="n">
        <v>0</v>
      </c>
      <c r="G502" s="255" t="n">
        <v>0</v>
      </c>
      <c r="H502" s="255" t="n">
        <v>0</v>
      </c>
      <c r="I502" s="255" t="n">
        <v>0</v>
      </c>
      <c r="J502" s="255" t="n">
        <v>0</v>
      </c>
      <c r="K502" s="255" t="n">
        <v>0</v>
      </c>
      <c r="L502" s="256" t="s">
        <v>103</v>
      </c>
      <c r="M502" s="261"/>
    </row>
    <row r="503" customFormat="false" ht="8.1" hidden="false" customHeight="true" outlineLevel="0" collapsed="false">
      <c r="B503" s="262"/>
      <c r="C503" s="252"/>
      <c r="D503" s="252"/>
      <c r="E503" s="252"/>
      <c r="F503" s="252"/>
      <c r="G503" s="252"/>
      <c r="H503" s="252"/>
      <c r="I503" s="252"/>
      <c r="J503" s="252"/>
      <c r="K503" s="252"/>
      <c r="L503" s="259"/>
    </row>
    <row r="504" customFormat="false" ht="15.6" hidden="false" customHeight="true" outlineLevel="0" collapsed="false">
      <c r="A504" s="251" t="s">
        <v>423</v>
      </c>
      <c r="B504" s="251"/>
      <c r="C504" s="252" t="n">
        <v>69515</v>
      </c>
      <c r="D504" s="252" t="n">
        <v>31282</v>
      </c>
      <c r="E504" s="252" t="n">
        <v>38233</v>
      </c>
      <c r="F504" s="252" t="n">
        <v>67511</v>
      </c>
      <c r="G504" s="252" t="n">
        <v>30338</v>
      </c>
      <c r="H504" s="252" t="n">
        <v>37173</v>
      </c>
      <c r="I504" s="252" t="n">
        <v>2004</v>
      </c>
      <c r="J504" s="252" t="n">
        <v>944</v>
      </c>
      <c r="K504" s="252" t="n">
        <v>1060</v>
      </c>
      <c r="L504" s="259"/>
    </row>
    <row r="505" customFormat="false" ht="15.6" hidden="false" customHeight="true" outlineLevel="0" collapsed="false">
      <c r="A505" s="264" t="s">
        <v>424</v>
      </c>
      <c r="B505" s="264"/>
      <c r="C505" s="265"/>
      <c r="D505" s="265"/>
      <c r="E505" s="265"/>
      <c r="F505" s="265"/>
      <c r="G505" s="265"/>
      <c r="H505" s="265"/>
      <c r="I505" s="265"/>
      <c r="J505" s="265"/>
      <c r="K505" s="265"/>
      <c r="L505" s="266"/>
    </row>
    <row r="506" customFormat="false" ht="15.6" hidden="false" customHeight="true" outlineLevel="0" collapsed="false">
      <c r="B506" s="260" t="s">
        <v>428</v>
      </c>
      <c r="C506" s="255" t="n">
        <v>10567</v>
      </c>
      <c r="D506" s="255" t="n">
        <v>2279</v>
      </c>
      <c r="E506" s="255" t="n">
        <v>8288</v>
      </c>
      <c r="F506" s="255" t="n">
        <v>10203</v>
      </c>
      <c r="G506" s="255" t="n">
        <v>2178</v>
      </c>
      <c r="H506" s="255" t="n">
        <v>8025</v>
      </c>
      <c r="I506" s="255" t="n">
        <v>364</v>
      </c>
      <c r="J506" s="255" t="n">
        <v>101</v>
      </c>
      <c r="K506" s="255" t="n">
        <v>263</v>
      </c>
      <c r="L506" s="256"/>
    </row>
    <row r="507" customFormat="false" ht="8.1" hidden="false" customHeight="true" outlineLevel="0" collapsed="false">
      <c r="B507" s="267"/>
      <c r="C507" s="252"/>
      <c r="D507" s="252"/>
      <c r="E507" s="252"/>
      <c r="F507" s="252"/>
      <c r="G507" s="252"/>
      <c r="H507" s="252"/>
      <c r="I507" s="252"/>
      <c r="J507" s="252"/>
      <c r="K507" s="252"/>
      <c r="L507" s="259"/>
      <c r="M507" s="263"/>
    </row>
    <row r="508" customFormat="false" ht="15.6" hidden="false" customHeight="true" outlineLevel="0" collapsed="false">
      <c r="A508" s="249" t="s">
        <v>457</v>
      </c>
      <c r="B508" s="249"/>
      <c r="C508" s="249"/>
      <c r="D508" s="249"/>
      <c r="E508" s="249"/>
      <c r="F508" s="249"/>
      <c r="G508" s="249"/>
      <c r="H508" s="249"/>
      <c r="I508" s="249"/>
      <c r="J508" s="249"/>
      <c r="K508" s="249"/>
      <c r="L508" s="259"/>
      <c r="M508" s="233"/>
    </row>
    <row r="509" customFormat="false" ht="9.95" hidden="false" customHeight="true" outlineLevel="0" collapsed="false">
      <c r="C509" s="255"/>
      <c r="D509" s="255"/>
      <c r="E509" s="255"/>
      <c r="F509" s="255"/>
      <c r="G509" s="255"/>
      <c r="H509" s="255"/>
      <c r="I509" s="255"/>
      <c r="J509" s="255"/>
      <c r="K509" s="255"/>
      <c r="L509" s="256"/>
    </row>
    <row r="510" customFormat="false" ht="15.6" hidden="false" customHeight="true" outlineLevel="0" collapsed="false">
      <c r="A510" s="269" t="s">
        <v>415</v>
      </c>
      <c r="B510" s="269"/>
      <c r="C510" s="252" t="n">
        <v>166343</v>
      </c>
      <c r="D510" s="252" t="n">
        <v>71421</v>
      </c>
      <c r="E510" s="252" t="n">
        <v>94922</v>
      </c>
      <c r="F510" s="252" t="n">
        <v>160204</v>
      </c>
      <c r="G510" s="252" t="n">
        <v>68555</v>
      </c>
      <c r="H510" s="252" t="n">
        <v>91649</v>
      </c>
      <c r="I510" s="252" t="n">
        <v>6139</v>
      </c>
      <c r="J510" s="252" t="n">
        <v>2866</v>
      </c>
      <c r="K510" s="252" t="n">
        <v>3273</v>
      </c>
      <c r="L510" s="259"/>
    </row>
    <row r="511" customFormat="false" ht="18" hidden="true" customHeight="true" outlineLevel="0" collapsed="false">
      <c r="B511" s="254" t="s">
        <v>361</v>
      </c>
      <c r="C511" s="255" t="n">
        <v>0</v>
      </c>
      <c r="D511" s="255" t="n">
        <v>0</v>
      </c>
      <c r="E511" s="255" t="n">
        <v>0</v>
      </c>
      <c r="F511" s="255" t="n">
        <v>0</v>
      </c>
      <c r="G511" s="255" t="n">
        <v>0</v>
      </c>
      <c r="H511" s="255" t="n">
        <v>0</v>
      </c>
      <c r="I511" s="255" t="n">
        <v>0</v>
      </c>
      <c r="J511" s="255" t="n">
        <v>0</v>
      </c>
      <c r="K511" s="255" t="n">
        <v>0</v>
      </c>
      <c r="L511" s="256" t="s">
        <v>103</v>
      </c>
    </row>
    <row r="512" customFormat="false" ht="15.6" hidden="false" customHeight="true" outlineLevel="0" collapsed="false">
      <c r="A512" s="232" t="s">
        <v>416</v>
      </c>
      <c r="B512" s="254" t="s">
        <v>348</v>
      </c>
      <c r="C512" s="255" t="n">
        <v>0</v>
      </c>
      <c r="D512" s="255" t="n">
        <v>0</v>
      </c>
      <c r="E512" s="255" t="n">
        <v>0</v>
      </c>
      <c r="F512" s="255" t="n">
        <v>0</v>
      </c>
      <c r="G512" s="255" t="n">
        <v>0</v>
      </c>
      <c r="H512" s="255" t="n">
        <v>0</v>
      </c>
      <c r="I512" s="255" t="n">
        <v>0</v>
      </c>
      <c r="J512" s="255" t="n">
        <v>0</v>
      </c>
      <c r="K512" s="255" t="n">
        <v>0</v>
      </c>
      <c r="L512" s="256"/>
    </row>
    <row r="513" customFormat="false" ht="15.6" hidden="false" customHeight="true" outlineLevel="0" collapsed="false">
      <c r="B513" s="254" t="s">
        <v>516</v>
      </c>
      <c r="C513" s="255" t="n">
        <v>5775</v>
      </c>
      <c r="D513" s="255" t="n">
        <v>2990</v>
      </c>
      <c r="E513" s="255" t="n">
        <v>2785</v>
      </c>
      <c r="F513" s="255" t="n">
        <v>5241</v>
      </c>
      <c r="G513" s="255" t="n">
        <v>2747</v>
      </c>
      <c r="H513" s="255" t="n">
        <v>2494</v>
      </c>
      <c r="I513" s="255" t="n">
        <v>534</v>
      </c>
      <c r="J513" s="255" t="n">
        <v>243</v>
      </c>
      <c r="K513" s="255" t="n">
        <v>291</v>
      </c>
      <c r="L513" s="256"/>
    </row>
    <row r="514" customFormat="false" ht="18" hidden="true" customHeight="true" outlineLevel="0" collapsed="false">
      <c r="B514" s="254" t="s">
        <v>517</v>
      </c>
      <c r="C514" s="255" t="n">
        <v>0</v>
      </c>
      <c r="D514" s="255" t="n">
        <v>0</v>
      </c>
      <c r="E514" s="255" t="n">
        <v>0</v>
      </c>
      <c r="F514" s="255" t="n">
        <v>0</v>
      </c>
      <c r="G514" s="255" t="n">
        <v>0</v>
      </c>
      <c r="H514" s="255" t="n">
        <v>0</v>
      </c>
      <c r="I514" s="255" t="n">
        <v>0</v>
      </c>
      <c r="J514" s="255" t="n">
        <v>0</v>
      </c>
      <c r="K514" s="255" t="n">
        <v>0</v>
      </c>
      <c r="L514" s="256" t="s">
        <v>103</v>
      </c>
    </row>
    <row r="515" customFormat="false" ht="15.6" hidden="false" customHeight="true" outlineLevel="0" collapsed="false">
      <c r="B515" s="254" t="s">
        <v>518</v>
      </c>
      <c r="C515" s="255" t="n">
        <v>1731</v>
      </c>
      <c r="D515" s="255" t="n">
        <v>947</v>
      </c>
      <c r="E515" s="255" t="n">
        <v>784</v>
      </c>
      <c r="F515" s="255" t="n">
        <v>1563</v>
      </c>
      <c r="G515" s="255" t="n">
        <v>855</v>
      </c>
      <c r="H515" s="255" t="n">
        <v>708</v>
      </c>
      <c r="I515" s="255" t="n">
        <v>168</v>
      </c>
      <c r="J515" s="255" t="n">
        <v>92</v>
      </c>
      <c r="K515" s="255" t="n">
        <v>76</v>
      </c>
      <c r="L515" s="256"/>
    </row>
    <row r="516" customFormat="false" ht="18" hidden="true" customHeight="true" outlineLevel="0" collapsed="false">
      <c r="B516" s="254" t="s">
        <v>519</v>
      </c>
      <c r="C516" s="255" t="n">
        <v>0</v>
      </c>
      <c r="D516" s="255" t="n">
        <v>0</v>
      </c>
      <c r="E516" s="255" t="n">
        <v>0</v>
      </c>
      <c r="F516" s="255" t="n">
        <v>0</v>
      </c>
      <c r="G516" s="255" t="n">
        <v>0</v>
      </c>
      <c r="H516" s="255" t="n">
        <v>0</v>
      </c>
      <c r="I516" s="255" t="n">
        <v>0</v>
      </c>
      <c r="J516" s="255" t="n">
        <v>0</v>
      </c>
      <c r="K516" s="255" t="n">
        <v>0</v>
      </c>
      <c r="L516" s="256" t="s">
        <v>103</v>
      </c>
    </row>
    <row r="517" customFormat="false" ht="15.6" hidden="false" customHeight="true" outlineLevel="0" collapsed="false">
      <c r="B517" s="254" t="s">
        <v>520</v>
      </c>
      <c r="C517" s="255" t="n">
        <v>23134</v>
      </c>
      <c r="D517" s="255" t="n">
        <v>8166</v>
      </c>
      <c r="E517" s="255" t="n">
        <v>14968</v>
      </c>
      <c r="F517" s="255" t="n">
        <v>22623</v>
      </c>
      <c r="G517" s="255" t="n">
        <v>7988</v>
      </c>
      <c r="H517" s="255" t="n">
        <v>14635</v>
      </c>
      <c r="I517" s="255" t="n">
        <v>511</v>
      </c>
      <c r="J517" s="255" t="n">
        <v>178</v>
      </c>
      <c r="K517" s="255" t="n">
        <v>333</v>
      </c>
      <c r="L517" s="256"/>
    </row>
    <row r="518" customFormat="false" ht="15.6" hidden="false" customHeight="true" outlineLevel="0" collapsed="false">
      <c r="B518" s="254" t="s">
        <v>521</v>
      </c>
      <c r="C518" s="255" t="n">
        <v>97356</v>
      </c>
      <c r="D518" s="255" t="n">
        <v>39067</v>
      </c>
      <c r="E518" s="255" t="n">
        <v>58289</v>
      </c>
      <c r="F518" s="255" t="n">
        <v>95285</v>
      </c>
      <c r="G518" s="255" t="n">
        <v>38280</v>
      </c>
      <c r="H518" s="255" t="n">
        <v>57005</v>
      </c>
      <c r="I518" s="255" t="n">
        <v>2071</v>
      </c>
      <c r="J518" s="255" t="n">
        <v>787</v>
      </c>
      <c r="K518" s="255" t="n">
        <v>1284</v>
      </c>
      <c r="L518" s="256"/>
    </row>
    <row r="519" customFormat="false" ht="15.6" hidden="false" customHeight="true" outlineLevel="0" collapsed="false">
      <c r="B519" s="254" t="s">
        <v>522</v>
      </c>
      <c r="C519" s="255" t="n">
        <v>64918</v>
      </c>
      <c r="D519" s="255" t="n">
        <v>26309</v>
      </c>
      <c r="E519" s="255" t="n">
        <v>38609</v>
      </c>
      <c r="F519" s="255" t="n">
        <v>63618</v>
      </c>
      <c r="G519" s="255" t="n">
        <v>25812</v>
      </c>
      <c r="H519" s="255" t="n">
        <v>37806</v>
      </c>
      <c r="I519" s="255" t="n">
        <v>1300</v>
      </c>
      <c r="J519" s="255" t="n">
        <v>497</v>
      </c>
      <c r="K519" s="255" t="n">
        <v>803</v>
      </c>
      <c r="L519" s="256"/>
    </row>
    <row r="520" customFormat="false" ht="15.6" hidden="false" customHeight="true" outlineLevel="0" collapsed="false">
      <c r="B520" s="254" t="s">
        <v>523</v>
      </c>
      <c r="C520" s="255" t="n">
        <v>32438</v>
      </c>
      <c r="D520" s="255" t="n">
        <v>12758</v>
      </c>
      <c r="E520" s="255" t="n">
        <v>19680</v>
      </c>
      <c r="F520" s="255" t="n">
        <v>31667</v>
      </c>
      <c r="G520" s="255" t="n">
        <v>12468</v>
      </c>
      <c r="H520" s="255" t="n">
        <v>19199</v>
      </c>
      <c r="I520" s="255" t="n">
        <v>771</v>
      </c>
      <c r="J520" s="255" t="n">
        <v>290</v>
      </c>
      <c r="K520" s="255" t="n">
        <v>481</v>
      </c>
      <c r="L520" s="256"/>
    </row>
    <row r="521" customFormat="false" ht="15.6" hidden="false" customHeight="true" outlineLevel="0" collapsed="false">
      <c r="B521" s="254" t="s">
        <v>524</v>
      </c>
      <c r="C521" s="255" t="n">
        <v>9057</v>
      </c>
      <c r="D521" s="255" t="n">
        <v>4403</v>
      </c>
      <c r="E521" s="255" t="n">
        <v>4654</v>
      </c>
      <c r="F521" s="255" t="n">
        <v>8111</v>
      </c>
      <c r="G521" s="255" t="n">
        <v>3934</v>
      </c>
      <c r="H521" s="255" t="n">
        <v>4177</v>
      </c>
      <c r="I521" s="255" t="n">
        <v>946</v>
      </c>
      <c r="J521" s="255" t="n">
        <v>469</v>
      </c>
      <c r="K521" s="255" t="n">
        <v>477</v>
      </c>
      <c r="L521" s="256"/>
    </row>
    <row r="522" customFormat="false" ht="18" hidden="true" customHeight="true" outlineLevel="0" collapsed="false">
      <c r="B522" s="254" t="s">
        <v>525</v>
      </c>
      <c r="C522" s="255" t="n">
        <v>0</v>
      </c>
      <c r="D522" s="255" t="n">
        <v>0</v>
      </c>
      <c r="E522" s="255" t="n">
        <v>0</v>
      </c>
      <c r="F522" s="255" t="n">
        <v>0</v>
      </c>
      <c r="G522" s="255" t="n">
        <v>0</v>
      </c>
      <c r="H522" s="255" t="n">
        <v>0</v>
      </c>
      <c r="I522" s="255" t="n">
        <v>0</v>
      </c>
      <c r="J522" s="255" t="n">
        <v>0</v>
      </c>
      <c r="K522" s="255" t="n">
        <v>0</v>
      </c>
      <c r="L522" s="256" t="s">
        <v>103</v>
      </c>
    </row>
    <row r="523" customFormat="false" ht="15.6" hidden="false" customHeight="true" outlineLevel="0" collapsed="false">
      <c r="B523" s="254" t="s">
        <v>522</v>
      </c>
      <c r="C523" s="255" t="n">
        <v>7873</v>
      </c>
      <c r="D523" s="255" t="n">
        <v>3861</v>
      </c>
      <c r="E523" s="255" t="n">
        <v>4012</v>
      </c>
      <c r="F523" s="255" t="n">
        <v>6974</v>
      </c>
      <c r="G523" s="255" t="n">
        <v>3420</v>
      </c>
      <c r="H523" s="255" t="n">
        <v>3554</v>
      </c>
      <c r="I523" s="255" t="n">
        <v>899</v>
      </c>
      <c r="J523" s="255" t="n">
        <v>441</v>
      </c>
      <c r="K523" s="255" t="n">
        <v>458</v>
      </c>
      <c r="L523" s="256"/>
    </row>
    <row r="524" customFormat="false" ht="15.6" hidden="false" customHeight="true" outlineLevel="0" collapsed="false">
      <c r="B524" s="254" t="s">
        <v>523</v>
      </c>
      <c r="C524" s="255" t="n">
        <v>1184</v>
      </c>
      <c r="D524" s="255" t="n">
        <v>542</v>
      </c>
      <c r="E524" s="255" t="n">
        <v>642</v>
      </c>
      <c r="F524" s="255" t="n">
        <v>1137</v>
      </c>
      <c r="G524" s="255" t="n">
        <v>514</v>
      </c>
      <c r="H524" s="255" t="n">
        <v>623</v>
      </c>
      <c r="I524" s="255" t="n">
        <v>47</v>
      </c>
      <c r="J524" s="255" t="n">
        <v>28</v>
      </c>
      <c r="K524" s="255" t="n">
        <v>19</v>
      </c>
      <c r="L524" s="256"/>
    </row>
    <row r="525" customFormat="false" ht="15.6" hidden="false" customHeight="true" outlineLevel="0" collapsed="false">
      <c r="B525" s="254" t="s">
        <v>454</v>
      </c>
      <c r="C525" s="255" t="n">
        <v>15983</v>
      </c>
      <c r="D525" s="255" t="n">
        <v>7695</v>
      </c>
      <c r="E525" s="255" t="n">
        <v>8288</v>
      </c>
      <c r="F525" s="255" t="n">
        <v>15728</v>
      </c>
      <c r="G525" s="255" t="n">
        <v>7567</v>
      </c>
      <c r="H525" s="255" t="n">
        <v>8161</v>
      </c>
      <c r="I525" s="255" t="n">
        <v>255</v>
      </c>
      <c r="J525" s="255" t="n">
        <v>128</v>
      </c>
      <c r="K525" s="255" t="n">
        <v>127</v>
      </c>
      <c r="L525" s="256"/>
    </row>
    <row r="526" customFormat="false" ht="15.6" hidden="false" customHeight="true" outlineLevel="0" collapsed="false">
      <c r="B526" s="254" t="s">
        <v>525</v>
      </c>
      <c r="C526" s="255" t="n">
        <v>5097</v>
      </c>
      <c r="D526" s="255" t="n">
        <v>2553</v>
      </c>
      <c r="E526" s="255" t="n">
        <v>2544</v>
      </c>
      <c r="F526" s="255" t="n">
        <v>5037</v>
      </c>
      <c r="G526" s="255" t="n">
        <v>2518</v>
      </c>
      <c r="H526" s="255" t="n">
        <v>2519</v>
      </c>
      <c r="I526" s="255" t="n">
        <v>60</v>
      </c>
      <c r="J526" s="255" t="n">
        <v>35</v>
      </c>
      <c r="K526" s="255" t="n">
        <v>25</v>
      </c>
      <c r="L526" s="256"/>
    </row>
    <row r="527" customFormat="false" ht="15.6" hidden="false" customHeight="true" outlineLevel="0" collapsed="false">
      <c r="B527" s="254" t="s">
        <v>522</v>
      </c>
      <c r="C527" s="255" t="n">
        <v>7927</v>
      </c>
      <c r="D527" s="255" t="n">
        <v>3763</v>
      </c>
      <c r="E527" s="255" t="n">
        <v>4164</v>
      </c>
      <c r="F527" s="255" t="n">
        <v>7783</v>
      </c>
      <c r="G527" s="255" t="n">
        <v>3693</v>
      </c>
      <c r="H527" s="255" t="n">
        <v>4090</v>
      </c>
      <c r="I527" s="255" t="n">
        <v>144</v>
      </c>
      <c r="J527" s="255" t="n">
        <v>70</v>
      </c>
      <c r="K527" s="255" t="n">
        <v>74</v>
      </c>
      <c r="L527" s="256"/>
    </row>
    <row r="528" customFormat="false" ht="15.6" hidden="false" customHeight="true" outlineLevel="0" collapsed="false">
      <c r="B528" s="254" t="s">
        <v>523</v>
      </c>
      <c r="C528" s="255" t="n">
        <v>2959</v>
      </c>
      <c r="D528" s="255" t="n">
        <v>1379</v>
      </c>
      <c r="E528" s="255" t="n">
        <v>1580</v>
      </c>
      <c r="F528" s="255" t="n">
        <v>2908</v>
      </c>
      <c r="G528" s="255" t="n">
        <v>1356</v>
      </c>
      <c r="H528" s="255" t="n">
        <v>1552</v>
      </c>
      <c r="I528" s="255" t="n">
        <v>51</v>
      </c>
      <c r="J528" s="255" t="n">
        <v>23</v>
      </c>
      <c r="K528" s="255" t="n">
        <v>28</v>
      </c>
      <c r="L528" s="256"/>
    </row>
    <row r="529" customFormat="false" ht="15.6" hidden="false" customHeight="true" outlineLevel="0" collapsed="false">
      <c r="B529" s="254" t="s">
        <v>300</v>
      </c>
      <c r="C529" s="255" t="n">
        <v>9826</v>
      </c>
      <c r="D529" s="255" t="n">
        <v>6504</v>
      </c>
      <c r="E529" s="255" t="n">
        <v>3322</v>
      </c>
      <c r="F529" s="255" t="n">
        <v>8813</v>
      </c>
      <c r="G529" s="255" t="n">
        <v>5838</v>
      </c>
      <c r="H529" s="255" t="n">
        <v>2975</v>
      </c>
      <c r="I529" s="255" t="n">
        <v>1013</v>
      </c>
      <c r="J529" s="255" t="n">
        <v>666</v>
      </c>
      <c r="K529" s="255" t="n">
        <v>347</v>
      </c>
      <c r="L529" s="256"/>
    </row>
    <row r="530" customFormat="false" ht="18" hidden="true" customHeight="true" outlineLevel="0" collapsed="false">
      <c r="B530" s="254" t="s">
        <v>527</v>
      </c>
      <c r="C530" s="255" t="n">
        <v>0</v>
      </c>
      <c r="D530" s="255" t="n">
        <v>0</v>
      </c>
      <c r="E530" s="255" t="n">
        <v>0</v>
      </c>
      <c r="F530" s="255" t="n">
        <v>0</v>
      </c>
      <c r="G530" s="255" t="n">
        <v>0</v>
      </c>
      <c r="H530" s="255" t="n">
        <v>0</v>
      </c>
      <c r="I530" s="255" t="n">
        <v>0</v>
      </c>
      <c r="J530" s="255" t="n">
        <v>0</v>
      </c>
      <c r="K530" s="255" t="n">
        <v>0</v>
      </c>
      <c r="L530" s="256" t="s">
        <v>103</v>
      </c>
    </row>
    <row r="531" customFormat="false" ht="15.6" hidden="false" customHeight="true" outlineLevel="0" collapsed="false">
      <c r="B531" s="254" t="s">
        <v>528</v>
      </c>
      <c r="C531" s="255" t="n">
        <v>1367</v>
      </c>
      <c r="D531" s="255" t="n">
        <v>620</v>
      </c>
      <c r="E531" s="255" t="n">
        <v>747</v>
      </c>
      <c r="F531" s="255" t="n">
        <v>920</v>
      </c>
      <c r="G531" s="255" t="n">
        <v>415</v>
      </c>
      <c r="H531" s="255" t="n">
        <v>505</v>
      </c>
      <c r="I531" s="255" t="n">
        <v>447</v>
      </c>
      <c r="J531" s="255" t="n">
        <v>205</v>
      </c>
      <c r="K531" s="255" t="n">
        <v>242</v>
      </c>
      <c r="L531" s="256"/>
    </row>
    <row r="532" customFormat="false" ht="15.6" hidden="false" customHeight="true" outlineLevel="0" collapsed="false">
      <c r="B532" s="254" t="s">
        <v>447</v>
      </c>
      <c r="C532" s="255" t="n">
        <v>502</v>
      </c>
      <c r="D532" s="255" t="n">
        <v>187</v>
      </c>
      <c r="E532" s="255" t="n">
        <v>315</v>
      </c>
      <c r="F532" s="255" t="n">
        <v>466</v>
      </c>
      <c r="G532" s="255" t="n">
        <v>173</v>
      </c>
      <c r="H532" s="255" t="n">
        <v>293</v>
      </c>
      <c r="I532" s="255" t="n">
        <v>36</v>
      </c>
      <c r="J532" s="255" t="n">
        <v>14</v>
      </c>
      <c r="K532" s="255" t="n">
        <v>22</v>
      </c>
      <c r="L532" s="256"/>
    </row>
    <row r="533" customFormat="false" ht="15.6" hidden="false" customHeight="true" outlineLevel="0" collapsed="false">
      <c r="B533" s="254" t="s">
        <v>529</v>
      </c>
      <c r="C533" s="255" t="n">
        <v>1612</v>
      </c>
      <c r="D533" s="255" t="n">
        <v>842</v>
      </c>
      <c r="E533" s="255" t="n">
        <v>770</v>
      </c>
      <c r="F533" s="255" t="n">
        <v>1454</v>
      </c>
      <c r="G533" s="255" t="n">
        <v>758</v>
      </c>
      <c r="H533" s="255" t="n">
        <v>696</v>
      </c>
      <c r="I533" s="255" t="n">
        <v>158</v>
      </c>
      <c r="J533" s="255" t="n">
        <v>84</v>
      </c>
      <c r="K533" s="255" t="n">
        <v>74</v>
      </c>
      <c r="L533" s="256"/>
    </row>
    <row r="534" customFormat="false" ht="8.1" hidden="false" customHeight="true" outlineLevel="0" collapsed="false">
      <c r="B534" s="254"/>
      <c r="C534" s="255"/>
      <c r="D534" s="255"/>
      <c r="E534" s="255"/>
      <c r="F534" s="255"/>
      <c r="G534" s="255"/>
      <c r="H534" s="255"/>
      <c r="I534" s="255"/>
      <c r="J534" s="255"/>
      <c r="K534" s="255"/>
      <c r="L534" s="256"/>
    </row>
    <row r="535" customFormat="false" ht="15.6" hidden="false" customHeight="true" outlineLevel="0" collapsed="false">
      <c r="A535" s="251" t="s">
        <v>419</v>
      </c>
      <c r="B535" s="251"/>
      <c r="C535" s="252" t="n">
        <v>42050</v>
      </c>
      <c r="D535" s="252" t="n">
        <v>18493</v>
      </c>
      <c r="E535" s="252" t="n">
        <v>23557</v>
      </c>
      <c r="F535" s="252" t="n">
        <v>40134</v>
      </c>
      <c r="G535" s="252" t="n">
        <v>17418</v>
      </c>
      <c r="H535" s="252" t="n">
        <v>22716</v>
      </c>
      <c r="I535" s="252" t="n">
        <v>1916</v>
      </c>
      <c r="J535" s="252" t="n">
        <v>1075</v>
      </c>
      <c r="K535" s="252" t="n">
        <v>841</v>
      </c>
      <c r="L535" s="259"/>
      <c r="M535" s="263"/>
    </row>
    <row r="536" customFormat="false" ht="15.6" hidden="false" customHeight="true" outlineLevel="0" collapsed="false">
      <c r="A536" s="232" t="s">
        <v>416</v>
      </c>
      <c r="B536" s="260" t="s">
        <v>420</v>
      </c>
      <c r="C536" s="255" t="n">
        <v>14598</v>
      </c>
      <c r="D536" s="255" t="n">
        <v>10271</v>
      </c>
      <c r="E536" s="255" t="n">
        <v>4327</v>
      </c>
      <c r="F536" s="255" t="n">
        <v>13758</v>
      </c>
      <c r="G536" s="255" t="n">
        <v>9665</v>
      </c>
      <c r="H536" s="255" t="n">
        <v>4093</v>
      </c>
      <c r="I536" s="255" t="n">
        <v>840</v>
      </c>
      <c r="J536" s="255" t="n">
        <v>606</v>
      </c>
      <c r="K536" s="255" t="n">
        <v>234</v>
      </c>
      <c r="L536" s="259"/>
    </row>
    <row r="537" customFormat="false" ht="15.6" hidden="false" customHeight="true" outlineLevel="0" collapsed="false">
      <c r="B537" s="260" t="s">
        <v>282</v>
      </c>
      <c r="C537" s="255" t="n">
        <v>710</v>
      </c>
      <c r="D537" s="255" t="n">
        <v>473</v>
      </c>
      <c r="E537" s="255" t="n">
        <v>237</v>
      </c>
      <c r="F537" s="255" t="n">
        <v>577</v>
      </c>
      <c r="G537" s="255" t="n">
        <v>369</v>
      </c>
      <c r="H537" s="255" t="n">
        <v>208</v>
      </c>
      <c r="I537" s="255" t="n">
        <v>133</v>
      </c>
      <c r="J537" s="255" t="n">
        <v>104</v>
      </c>
      <c r="K537" s="255" t="n">
        <v>29</v>
      </c>
      <c r="L537" s="259"/>
    </row>
    <row r="538" customFormat="false" ht="15.6" hidden="false" customHeight="true" outlineLevel="0" collapsed="false">
      <c r="B538" s="254" t="s">
        <v>530</v>
      </c>
      <c r="C538" s="255" t="n">
        <v>710</v>
      </c>
      <c r="D538" s="255" t="n">
        <v>473</v>
      </c>
      <c r="E538" s="255" t="n">
        <v>237</v>
      </c>
      <c r="F538" s="255" t="n">
        <v>577</v>
      </c>
      <c r="G538" s="255" t="n">
        <v>369</v>
      </c>
      <c r="H538" s="255" t="n">
        <v>208</v>
      </c>
      <c r="I538" s="255" t="n">
        <v>133</v>
      </c>
      <c r="J538" s="255" t="n">
        <v>104</v>
      </c>
      <c r="K538" s="255" t="n">
        <v>29</v>
      </c>
      <c r="L538" s="259"/>
    </row>
    <row r="539" customFormat="false" ht="15.95" hidden="true" customHeight="true" outlineLevel="0" collapsed="false">
      <c r="B539" s="254" t="s">
        <v>531</v>
      </c>
      <c r="C539" s="255" t="n">
        <v>0</v>
      </c>
      <c r="D539" s="255" t="n">
        <v>0</v>
      </c>
      <c r="E539" s="255" t="n">
        <v>0</v>
      </c>
      <c r="F539" s="255" t="n">
        <v>0</v>
      </c>
      <c r="G539" s="255" t="n">
        <v>0</v>
      </c>
      <c r="H539" s="255" t="n">
        <v>0</v>
      </c>
      <c r="I539" s="255" t="n">
        <v>0</v>
      </c>
      <c r="J539" s="255" t="n">
        <v>0</v>
      </c>
      <c r="K539" s="255" t="n">
        <v>0</v>
      </c>
      <c r="L539" s="256" t="s">
        <v>103</v>
      </c>
    </row>
    <row r="540" customFormat="false" ht="15.6" hidden="false" customHeight="true" outlineLevel="0" collapsed="false">
      <c r="B540" s="260" t="s">
        <v>421</v>
      </c>
      <c r="C540" s="255" t="n">
        <v>754</v>
      </c>
      <c r="D540" s="255" t="n">
        <v>468</v>
      </c>
      <c r="E540" s="255" t="n">
        <v>286</v>
      </c>
      <c r="F540" s="255" t="n">
        <v>652</v>
      </c>
      <c r="G540" s="255" t="n">
        <v>404</v>
      </c>
      <c r="H540" s="255" t="n">
        <v>248</v>
      </c>
      <c r="I540" s="255" t="n">
        <v>102</v>
      </c>
      <c r="J540" s="255" t="n">
        <v>64</v>
      </c>
      <c r="K540" s="255" t="n">
        <v>38</v>
      </c>
      <c r="L540" s="259"/>
    </row>
    <row r="541" customFormat="false" ht="18" hidden="true" customHeight="true" outlineLevel="0" collapsed="false">
      <c r="B541" s="260" t="s">
        <v>267</v>
      </c>
      <c r="C541" s="255" t="n">
        <v>0</v>
      </c>
      <c r="D541" s="255" t="n">
        <v>0</v>
      </c>
      <c r="E541" s="255" t="n">
        <v>0</v>
      </c>
      <c r="F541" s="255" t="n">
        <v>0</v>
      </c>
      <c r="G541" s="255" t="n">
        <v>0</v>
      </c>
      <c r="H541" s="255" t="n">
        <v>0</v>
      </c>
      <c r="I541" s="255" t="n">
        <v>0</v>
      </c>
      <c r="J541" s="255" t="n">
        <v>0</v>
      </c>
      <c r="K541" s="255" t="n">
        <v>0</v>
      </c>
      <c r="L541" s="256" t="s">
        <v>103</v>
      </c>
    </row>
    <row r="542" customFormat="false" ht="18" hidden="true" customHeight="true" outlineLevel="0" collapsed="false">
      <c r="B542" s="254" t="s">
        <v>530</v>
      </c>
      <c r="C542" s="255" t="n">
        <v>0</v>
      </c>
      <c r="D542" s="255" t="n">
        <v>0</v>
      </c>
      <c r="E542" s="255" t="n">
        <v>0</v>
      </c>
      <c r="F542" s="255" t="n">
        <v>0</v>
      </c>
      <c r="G542" s="255" t="n">
        <v>0</v>
      </c>
      <c r="H542" s="255" t="n">
        <v>0</v>
      </c>
      <c r="I542" s="255" t="n">
        <v>0</v>
      </c>
      <c r="J542" s="255" t="n">
        <v>0</v>
      </c>
      <c r="K542" s="255" t="n">
        <v>0</v>
      </c>
      <c r="L542" s="256" t="s">
        <v>103</v>
      </c>
    </row>
    <row r="543" customFormat="false" ht="18" hidden="true" customHeight="true" outlineLevel="0" collapsed="false">
      <c r="B543" s="254" t="s">
        <v>531</v>
      </c>
      <c r="C543" s="255" t="n">
        <v>0</v>
      </c>
      <c r="D543" s="255" t="n">
        <v>0</v>
      </c>
      <c r="E543" s="255" t="n">
        <v>0</v>
      </c>
      <c r="F543" s="255" t="n">
        <v>0</v>
      </c>
      <c r="G543" s="255" t="n">
        <v>0</v>
      </c>
      <c r="H543" s="255" t="n">
        <v>0</v>
      </c>
      <c r="I543" s="255" t="n">
        <v>0</v>
      </c>
      <c r="J543" s="255" t="n">
        <v>0</v>
      </c>
      <c r="K543" s="255" t="n">
        <v>0</v>
      </c>
      <c r="L543" s="256" t="s">
        <v>103</v>
      </c>
    </row>
    <row r="544" customFormat="false" ht="15.6" hidden="false" customHeight="true" outlineLevel="0" collapsed="false">
      <c r="B544" s="260" t="s">
        <v>269</v>
      </c>
      <c r="C544" s="255" t="n">
        <v>10444</v>
      </c>
      <c r="D544" s="255" t="n">
        <v>3382</v>
      </c>
      <c r="E544" s="255" t="n">
        <v>7062</v>
      </c>
      <c r="F544" s="255" t="n">
        <v>9925</v>
      </c>
      <c r="G544" s="255" t="n">
        <v>3175</v>
      </c>
      <c r="H544" s="255" t="n">
        <v>6750</v>
      </c>
      <c r="I544" s="255" t="n">
        <v>519</v>
      </c>
      <c r="J544" s="255" t="n">
        <v>207</v>
      </c>
      <c r="K544" s="255" t="n">
        <v>312</v>
      </c>
      <c r="L544" s="259"/>
    </row>
    <row r="545" customFormat="false" ht="15.6" hidden="false" customHeight="true" outlineLevel="0" collapsed="false">
      <c r="B545" s="254" t="s">
        <v>530</v>
      </c>
      <c r="C545" s="255" t="n">
        <v>10414</v>
      </c>
      <c r="D545" s="255" t="n">
        <v>3365</v>
      </c>
      <c r="E545" s="255" t="n">
        <v>7049</v>
      </c>
      <c r="F545" s="255" t="n">
        <v>9895</v>
      </c>
      <c r="G545" s="255" t="n">
        <v>3158</v>
      </c>
      <c r="H545" s="255" t="n">
        <v>6737</v>
      </c>
      <c r="I545" s="255" t="n">
        <v>519</v>
      </c>
      <c r="J545" s="255" t="n">
        <v>207</v>
      </c>
      <c r="K545" s="255" t="n">
        <v>312</v>
      </c>
      <c r="L545" s="259"/>
    </row>
    <row r="546" customFormat="false" ht="15.6" hidden="false" customHeight="true" outlineLevel="0" collapsed="false">
      <c r="B546" s="254" t="s">
        <v>531</v>
      </c>
      <c r="C546" s="255" t="n">
        <v>30</v>
      </c>
      <c r="D546" s="255" t="n">
        <v>17</v>
      </c>
      <c r="E546" s="255" t="n">
        <v>13</v>
      </c>
      <c r="F546" s="255" t="n">
        <v>30</v>
      </c>
      <c r="G546" s="255" t="n">
        <v>17</v>
      </c>
      <c r="H546" s="255" t="n">
        <v>13</v>
      </c>
      <c r="I546" s="255" t="n">
        <v>0</v>
      </c>
      <c r="J546" s="255" t="n">
        <v>0</v>
      </c>
      <c r="K546" s="255" t="n">
        <v>0</v>
      </c>
      <c r="L546" s="259"/>
    </row>
    <row r="547" customFormat="false" ht="15.6" hidden="false" customHeight="true" outlineLevel="0" collapsed="false">
      <c r="B547" s="260" t="s">
        <v>296</v>
      </c>
      <c r="C547" s="255" t="n">
        <v>3275</v>
      </c>
      <c r="D547" s="255" t="n">
        <v>554</v>
      </c>
      <c r="E547" s="255" t="n">
        <v>2721</v>
      </c>
      <c r="F547" s="255" t="n">
        <v>3212</v>
      </c>
      <c r="G547" s="255" t="n">
        <v>537</v>
      </c>
      <c r="H547" s="255" t="n">
        <v>2675</v>
      </c>
      <c r="I547" s="255" t="n">
        <v>63</v>
      </c>
      <c r="J547" s="255" t="n">
        <v>17</v>
      </c>
      <c r="K547" s="255" t="n">
        <v>46</v>
      </c>
      <c r="L547" s="259"/>
      <c r="M547" s="261"/>
    </row>
    <row r="548" customFormat="false" ht="15.6" hidden="false" customHeight="true" outlineLevel="0" collapsed="false">
      <c r="B548" s="254" t="s">
        <v>530</v>
      </c>
      <c r="C548" s="255" t="n">
        <v>1545</v>
      </c>
      <c r="D548" s="255" t="n">
        <v>236</v>
      </c>
      <c r="E548" s="255" t="n">
        <v>1309</v>
      </c>
      <c r="F548" s="255" t="n">
        <v>1523</v>
      </c>
      <c r="G548" s="255" t="n">
        <v>231</v>
      </c>
      <c r="H548" s="255" t="n">
        <v>1292</v>
      </c>
      <c r="I548" s="255" t="n">
        <v>22</v>
      </c>
      <c r="J548" s="255" t="n">
        <v>5</v>
      </c>
      <c r="K548" s="255" t="n">
        <v>17</v>
      </c>
      <c r="L548" s="259"/>
      <c r="M548" s="261"/>
    </row>
    <row r="549" customFormat="false" ht="15.6" hidden="false" customHeight="true" outlineLevel="0" collapsed="false">
      <c r="B549" s="254" t="s">
        <v>531</v>
      </c>
      <c r="C549" s="255" t="n">
        <v>1730</v>
      </c>
      <c r="D549" s="255" t="n">
        <v>318</v>
      </c>
      <c r="E549" s="255" t="n">
        <v>1412</v>
      </c>
      <c r="F549" s="255" t="n">
        <v>1689</v>
      </c>
      <c r="G549" s="255" t="n">
        <v>306</v>
      </c>
      <c r="H549" s="255" t="n">
        <v>1383</v>
      </c>
      <c r="I549" s="255" t="n">
        <v>41</v>
      </c>
      <c r="J549" s="255" t="n">
        <v>12</v>
      </c>
      <c r="K549" s="255" t="n">
        <v>29</v>
      </c>
      <c r="L549" s="259"/>
      <c r="M549" s="261"/>
    </row>
    <row r="550" customFormat="false" ht="15.6" hidden="false" customHeight="true" outlineLevel="0" collapsed="false">
      <c r="B550" s="260" t="s">
        <v>294</v>
      </c>
      <c r="C550" s="255" t="n">
        <v>2555</v>
      </c>
      <c r="D550" s="255" t="n">
        <v>627</v>
      </c>
      <c r="E550" s="255" t="n">
        <v>1928</v>
      </c>
      <c r="F550" s="255" t="n">
        <v>2533</v>
      </c>
      <c r="G550" s="255" t="n">
        <v>622</v>
      </c>
      <c r="H550" s="255" t="n">
        <v>1911</v>
      </c>
      <c r="I550" s="255" t="n">
        <v>22</v>
      </c>
      <c r="J550" s="255" t="n">
        <v>5</v>
      </c>
      <c r="K550" s="255" t="n">
        <v>17</v>
      </c>
      <c r="L550" s="256"/>
    </row>
    <row r="551" customFormat="false" ht="18" hidden="true" customHeight="true" outlineLevel="0" collapsed="false">
      <c r="B551" s="260" t="s">
        <v>422</v>
      </c>
      <c r="C551" s="255" t="n">
        <v>0</v>
      </c>
      <c r="D551" s="255" t="n">
        <v>0</v>
      </c>
      <c r="E551" s="255" t="n">
        <v>0</v>
      </c>
      <c r="F551" s="255" t="n">
        <v>0</v>
      </c>
      <c r="G551" s="255" t="n">
        <v>0</v>
      </c>
      <c r="H551" s="255" t="n">
        <v>0</v>
      </c>
      <c r="I551" s="255" t="n">
        <v>0</v>
      </c>
      <c r="J551" s="255" t="n">
        <v>0</v>
      </c>
      <c r="K551" s="255" t="n">
        <v>0</v>
      </c>
      <c r="L551" s="256" t="s">
        <v>103</v>
      </c>
    </row>
    <row r="552" customFormat="false" ht="18" hidden="true" customHeight="true" outlineLevel="0" collapsed="false">
      <c r="B552" s="254" t="s">
        <v>530</v>
      </c>
      <c r="C552" s="255" t="n">
        <v>0</v>
      </c>
      <c r="D552" s="255" t="n">
        <v>0</v>
      </c>
      <c r="E552" s="255" t="n">
        <v>0</v>
      </c>
      <c r="F552" s="255" t="n">
        <v>0</v>
      </c>
      <c r="G552" s="255" t="n">
        <v>0</v>
      </c>
      <c r="H552" s="255" t="n">
        <v>0</v>
      </c>
      <c r="I552" s="255" t="n">
        <v>0</v>
      </c>
      <c r="J552" s="255" t="n">
        <v>0</v>
      </c>
      <c r="K552" s="255" t="n">
        <v>0</v>
      </c>
      <c r="L552" s="256" t="s">
        <v>103</v>
      </c>
    </row>
    <row r="553" customFormat="false" ht="18" hidden="true" customHeight="true" outlineLevel="0" collapsed="false">
      <c r="B553" s="254" t="s">
        <v>531</v>
      </c>
      <c r="C553" s="255" t="n">
        <v>0</v>
      </c>
      <c r="D553" s="255" t="n">
        <v>0</v>
      </c>
      <c r="E553" s="255" t="n">
        <v>0</v>
      </c>
      <c r="F553" s="255" t="n">
        <v>0</v>
      </c>
      <c r="G553" s="255" t="n">
        <v>0</v>
      </c>
      <c r="H553" s="255" t="n">
        <v>0</v>
      </c>
      <c r="I553" s="255" t="n">
        <v>0</v>
      </c>
      <c r="J553" s="255" t="n">
        <v>0</v>
      </c>
      <c r="K553" s="255" t="n">
        <v>0</v>
      </c>
      <c r="L553" s="256" t="s">
        <v>103</v>
      </c>
    </row>
    <row r="554" customFormat="false" ht="15.6" hidden="false" customHeight="true" outlineLevel="0" collapsed="false">
      <c r="B554" s="260" t="s">
        <v>298</v>
      </c>
      <c r="C554" s="255" t="n">
        <v>9714</v>
      </c>
      <c r="D554" s="255" t="n">
        <v>2718</v>
      </c>
      <c r="E554" s="255" t="n">
        <v>6996</v>
      </c>
      <c r="F554" s="255" t="n">
        <v>9477</v>
      </c>
      <c r="G554" s="255" t="n">
        <v>2646</v>
      </c>
      <c r="H554" s="255" t="n">
        <v>6831</v>
      </c>
      <c r="I554" s="255" t="n">
        <v>237</v>
      </c>
      <c r="J554" s="255" t="n">
        <v>72</v>
      </c>
      <c r="K554" s="255" t="n">
        <v>165</v>
      </c>
      <c r="L554" s="259"/>
    </row>
    <row r="555" customFormat="false" ht="15.6" hidden="false" customHeight="true" outlineLevel="0" collapsed="false">
      <c r="B555" s="254" t="s">
        <v>530</v>
      </c>
      <c r="C555" s="255" t="n">
        <v>8524</v>
      </c>
      <c r="D555" s="255" t="n">
        <v>2439</v>
      </c>
      <c r="E555" s="255" t="n">
        <v>6085</v>
      </c>
      <c r="F555" s="255" t="n">
        <v>8330</v>
      </c>
      <c r="G555" s="255" t="n">
        <v>2388</v>
      </c>
      <c r="H555" s="255" t="n">
        <v>5942</v>
      </c>
      <c r="I555" s="255" t="n">
        <v>194</v>
      </c>
      <c r="J555" s="255" t="n">
        <v>51</v>
      </c>
      <c r="K555" s="255" t="n">
        <v>143</v>
      </c>
      <c r="L555" s="259"/>
    </row>
    <row r="556" customFormat="false" ht="15.6" hidden="false" customHeight="true" outlineLevel="0" collapsed="false">
      <c r="B556" s="254" t="s">
        <v>531</v>
      </c>
      <c r="C556" s="255" t="n">
        <v>1190</v>
      </c>
      <c r="D556" s="255" t="n">
        <v>279</v>
      </c>
      <c r="E556" s="255" t="n">
        <v>911</v>
      </c>
      <c r="F556" s="255" t="n">
        <v>1147</v>
      </c>
      <c r="G556" s="255" t="n">
        <v>258</v>
      </c>
      <c r="H556" s="255" t="n">
        <v>889</v>
      </c>
      <c r="I556" s="255" t="n">
        <v>43</v>
      </c>
      <c r="J556" s="255" t="n">
        <v>21</v>
      </c>
      <c r="K556" s="255" t="n">
        <v>22</v>
      </c>
      <c r="L556" s="259"/>
    </row>
    <row r="557" customFormat="false" ht="18" hidden="true" customHeight="true" outlineLevel="0" collapsed="false">
      <c r="B557" s="260" t="s">
        <v>292</v>
      </c>
      <c r="C557" s="255" t="n">
        <v>0</v>
      </c>
      <c r="D557" s="255" t="n">
        <v>0</v>
      </c>
      <c r="E557" s="255" t="n">
        <v>0</v>
      </c>
      <c r="F557" s="255" t="n">
        <v>0</v>
      </c>
      <c r="G557" s="255" t="n">
        <v>0</v>
      </c>
      <c r="H557" s="255" t="n">
        <v>0</v>
      </c>
      <c r="I557" s="255" t="n">
        <v>0</v>
      </c>
      <c r="J557" s="255" t="n">
        <v>0</v>
      </c>
      <c r="K557" s="255" t="n">
        <v>0</v>
      </c>
      <c r="L557" s="256" t="s">
        <v>103</v>
      </c>
      <c r="M557" s="261"/>
    </row>
    <row r="558" customFormat="false" ht="8.1" hidden="false" customHeight="true" outlineLevel="0" collapsed="false">
      <c r="B558" s="262"/>
      <c r="C558" s="252"/>
      <c r="D558" s="252"/>
      <c r="E558" s="252"/>
      <c r="F558" s="252"/>
      <c r="G558" s="252"/>
      <c r="H558" s="252"/>
      <c r="I558" s="252"/>
      <c r="J558" s="252"/>
      <c r="K558" s="252"/>
      <c r="L558" s="259"/>
    </row>
    <row r="559" customFormat="false" ht="15.6" hidden="false" customHeight="true" outlineLevel="0" collapsed="false">
      <c r="A559" s="251" t="s">
        <v>423</v>
      </c>
      <c r="B559" s="251"/>
      <c r="C559" s="252" t="n">
        <v>208393</v>
      </c>
      <c r="D559" s="252" t="n">
        <v>89914</v>
      </c>
      <c r="E559" s="252" t="n">
        <v>118479</v>
      </c>
      <c r="F559" s="252" t="n">
        <v>200338</v>
      </c>
      <c r="G559" s="252" t="n">
        <v>85973</v>
      </c>
      <c r="H559" s="252" t="n">
        <v>114365</v>
      </c>
      <c r="I559" s="252" t="n">
        <v>8055</v>
      </c>
      <c r="J559" s="252" t="n">
        <v>3941</v>
      </c>
      <c r="K559" s="252" t="n">
        <v>4114</v>
      </c>
      <c r="L559" s="259"/>
    </row>
    <row r="560" customFormat="false" ht="15.6" hidden="false" customHeight="true" outlineLevel="0" collapsed="false">
      <c r="A560" s="264" t="s">
        <v>424</v>
      </c>
      <c r="B560" s="264"/>
      <c r="C560" s="265"/>
      <c r="D560" s="265"/>
      <c r="E560" s="265"/>
      <c r="F560" s="265"/>
      <c r="G560" s="265"/>
      <c r="H560" s="265"/>
      <c r="I560" s="265"/>
      <c r="J560" s="265"/>
      <c r="K560" s="265"/>
      <c r="L560" s="266"/>
    </row>
    <row r="561" customFormat="false" ht="15.6" hidden="false" customHeight="true" outlineLevel="0" collapsed="false">
      <c r="B561" s="260" t="s">
        <v>428</v>
      </c>
      <c r="C561" s="255" t="n">
        <v>31718</v>
      </c>
      <c r="D561" s="255" t="n">
        <v>6827</v>
      </c>
      <c r="E561" s="255" t="n">
        <v>24891</v>
      </c>
      <c r="F561" s="255" t="n">
        <v>29432</v>
      </c>
      <c r="G561" s="255" t="n">
        <v>6452</v>
      </c>
      <c r="H561" s="255" t="n">
        <v>22980</v>
      </c>
      <c r="I561" s="255" t="n">
        <v>2286</v>
      </c>
      <c r="J561" s="255" t="n">
        <v>375</v>
      </c>
      <c r="K561" s="255" t="n">
        <v>1911</v>
      </c>
      <c r="L561" s="256"/>
    </row>
    <row r="562" customFormat="false" ht="8.1" hidden="false" customHeight="true" outlineLevel="0" collapsed="false">
      <c r="C562" s="255"/>
      <c r="D562" s="255"/>
      <c r="E562" s="255"/>
      <c r="F562" s="255"/>
      <c r="G562" s="255"/>
      <c r="H562" s="255"/>
      <c r="I562" s="255"/>
      <c r="J562" s="255"/>
      <c r="K562" s="255"/>
      <c r="L562" s="256"/>
    </row>
    <row r="563" customFormat="false" ht="18" hidden="false" customHeight="true" outlineLevel="0" collapsed="false">
      <c r="A563" s="249" t="s">
        <v>462</v>
      </c>
      <c r="B563" s="249"/>
      <c r="C563" s="249"/>
      <c r="D563" s="249"/>
      <c r="E563" s="249"/>
      <c r="F563" s="249"/>
      <c r="G563" s="249"/>
      <c r="H563" s="249"/>
      <c r="I563" s="249"/>
      <c r="J563" s="249"/>
      <c r="K563" s="249"/>
      <c r="L563" s="259"/>
      <c r="M563" s="233"/>
    </row>
    <row r="564" customFormat="false" ht="9.95" hidden="false" customHeight="true" outlineLevel="0" collapsed="false">
      <c r="B564" s="273"/>
      <c r="C564" s="274"/>
      <c r="D564" s="274"/>
      <c r="E564" s="274"/>
      <c r="F564" s="274"/>
      <c r="G564" s="274"/>
      <c r="H564" s="274"/>
      <c r="I564" s="274"/>
      <c r="J564" s="274"/>
      <c r="K564" s="274"/>
      <c r="L564" s="266"/>
    </row>
    <row r="565" customFormat="false" ht="17.1" hidden="false" customHeight="true" outlineLevel="0" collapsed="false">
      <c r="A565" s="269" t="s">
        <v>415</v>
      </c>
      <c r="B565" s="269"/>
      <c r="C565" s="252" t="n">
        <v>33681</v>
      </c>
      <c r="D565" s="252" t="n">
        <v>13099</v>
      </c>
      <c r="E565" s="252" t="n">
        <v>20582</v>
      </c>
      <c r="F565" s="252" t="n">
        <v>32897</v>
      </c>
      <c r="G565" s="252" t="n">
        <v>12769</v>
      </c>
      <c r="H565" s="252" t="n">
        <v>20128</v>
      </c>
      <c r="I565" s="252" t="n">
        <v>784</v>
      </c>
      <c r="J565" s="252" t="n">
        <v>330</v>
      </c>
      <c r="K565" s="252" t="n">
        <v>454</v>
      </c>
      <c r="L565" s="259"/>
    </row>
    <row r="566" customFormat="false" ht="18" hidden="true" customHeight="true" outlineLevel="0" collapsed="false">
      <c r="B566" s="254" t="s">
        <v>361</v>
      </c>
      <c r="C566" s="255" t="n">
        <v>0</v>
      </c>
      <c r="D566" s="255" t="n">
        <v>0</v>
      </c>
      <c r="E566" s="255" t="n">
        <v>0</v>
      </c>
      <c r="F566" s="255" t="n">
        <v>0</v>
      </c>
      <c r="G566" s="255" t="n">
        <v>0</v>
      </c>
      <c r="H566" s="255" t="n">
        <v>0</v>
      </c>
      <c r="I566" s="255" t="n">
        <v>0</v>
      </c>
      <c r="J566" s="255" t="n">
        <v>0</v>
      </c>
      <c r="K566" s="255" t="n">
        <v>0</v>
      </c>
      <c r="L566" s="256" t="s">
        <v>103</v>
      </c>
    </row>
    <row r="567" customFormat="false" ht="17.1" hidden="false" customHeight="true" outlineLevel="0" collapsed="false">
      <c r="A567" s="232" t="s">
        <v>416</v>
      </c>
      <c r="B567" s="254" t="s">
        <v>348</v>
      </c>
      <c r="C567" s="255" t="n">
        <v>0</v>
      </c>
      <c r="D567" s="255" t="n">
        <v>0</v>
      </c>
      <c r="E567" s="255" t="n">
        <v>0</v>
      </c>
      <c r="F567" s="255" t="n">
        <v>0</v>
      </c>
      <c r="G567" s="255" t="n">
        <v>0</v>
      </c>
      <c r="H567" s="255" t="n">
        <v>0</v>
      </c>
      <c r="I567" s="255" t="n">
        <v>0</v>
      </c>
      <c r="J567" s="255" t="n">
        <v>0</v>
      </c>
      <c r="K567" s="255" t="n">
        <v>0</v>
      </c>
      <c r="L567" s="256"/>
    </row>
    <row r="568" customFormat="false" ht="17.1" hidden="false" customHeight="true" outlineLevel="0" collapsed="false">
      <c r="B568" s="254" t="s">
        <v>516</v>
      </c>
      <c r="C568" s="255" t="n">
        <v>2542</v>
      </c>
      <c r="D568" s="255" t="n">
        <v>1296</v>
      </c>
      <c r="E568" s="255" t="n">
        <v>1246</v>
      </c>
      <c r="F568" s="255" t="n">
        <v>2439</v>
      </c>
      <c r="G568" s="255" t="n">
        <v>1241</v>
      </c>
      <c r="H568" s="255" t="n">
        <v>1198</v>
      </c>
      <c r="I568" s="255" t="n">
        <v>103</v>
      </c>
      <c r="J568" s="255" t="n">
        <v>55</v>
      </c>
      <c r="K568" s="255" t="n">
        <v>48</v>
      </c>
      <c r="L568" s="256"/>
    </row>
    <row r="569" customFormat="false" ht="18" hidden="true" customHeight="true" outlineLevel="0" collapsed="false">
      <c r="B569" s="254" t="s">
        <v>517</v>
      </c>
      <c r="C569" s="255" t="n">
        <v>0</v>
      </c>
      <c r="D569" s="255" t="n">
        <v>0</v>
      </c>
      <c r="E569" s="255" t="n">
        <v>0</v>
      </c>
      <c r="F569" s="255" t="n">
        <v>0</v>
      </c>
      <c r="G569" s="255" t="n">
        <v>0</v>
      </c>
      <c r="H569" s="255" t="n">
        <v>0</v>
      </c>
      <c r="I569" s="255" t="n">
        <v>0</v>
      </c>
      <c r="J569" s="255" t="n">
        <v>0</v>
      </c>
      <c r="K569" s="255" t="n">
        <v>0</v>
      </c>
      <c r="L569" s="256" t="s">
        <v>103</v>
      </c>
    </row>
    <row r="570" customFormat="false" ht="17.1" hidden="false" customHeight="true" outlineLevel="0" collapsed="false">
      <c r="B570" s="254" t="s">
        <v>518</v>
      </c>
      <c r="C570" s="255" t="n">
        <v>1983</v>
      </c>
      <c r="D570" s="255" t="n">
        <v>1071</v>
      </c>
      <c r="E570" s="255" t="n">
        <v>912</v>
      </c>
      <c r="F570" s="255" t="n">
        <v>1898</v>
      </c>
      <c r="G570" s="255" t="n">
        <v>1032</v>
      </c>
      <c r="H570" s="255" t="n">
        <v>866</v>
      </c>
      <c r="I570" s="255" t="n">
        <v>85</v>
      </c>
      <c r="J570" s="255" t="n">
        <v>39</v>
      </c>
      <c r="K570" s="255" t="n">
        <v>46</v>
      </c>
      <c r="L570" s="256"/>
    </row>
    <row r="571" customFormat="false" ht="17.1" hidden="false" customHeight="true" outlineLevel="0" collapsed="false">
      <c r="B571" s="254" t="s">
        <v>335</v>
      </c>
      <c r="C571" s="255" t="n">
        <v>31</v>
      </c>
      <c r="D571" s="255" t="n">
        <v>22</v>
      </c>
      <c r="E571" s="255" t="n">
        <v>9</v>
      </c>
      <c r="F571" s="255" t="n">
        <v>31</v>
      </c>
      <c r="G571" s="255" t="n">
        <v>22</v>
      </c>
      <c r="H571" s="255" t="n">
        <v>9</v>
      </c>
      <c r="I571" s="255" t="n">
        <v>0</v>
      </c>
      <c r="J571" s="255" t="n">
        <v>0</v>
      </c>
      <c r="K571" s="255" t="n">
        <v>0</v>
      </c>
      <c r="L571" s="256"/>
    </row>
    <row r="572" customFormat="false" ht="17.1" hidden="false" customHeight="true" outlineLevel="0" collapsed="false">
      <c r="B572" s="254" t="s">
        <v>520</v>
      </c>
      <c r="C572" s="255" t="n">
        <v>5066</v>
      </c>
      <c r="D572" s="255" t="n">
        <v>1312</v>
      </c>
      <c r="E572" s="255" t="n">
        <v>3754</v>
      </c>
      <c r="F572" s="255" t="n">
        <v>4984</v>
      </c>
      <c r="G572" s="255" t="n">
        <v>1297</v>
      </c>
      <c r="H572" s="255" t="n">
        <v>3687</v>
      </c>
      <c r="I572" s="255" t="n">
        <v>82</v>
      </c>
      <c r="J572" s="255" t="n">
        <v>15</v>
      </c>
      <c r="K572" s="255" t="n">
        <v>67</v>
      </c>
      <c r="L572" s="256"/>
    </row>
    <row r="573" customFormat="false" ht="17.1" hidden="false" customHeight="true" outlineLevel="0" collapsed="false">
      <c r="B573" s="254" t="s">
        <v>521</v>
      </c>
      <c r="C573" s="255" t="n">
        <v>18704</v>
      </c>
      <c r="D573" s="255" t="n">
        <v>6221</v>
      </c>
      <c r="E573" s="255" t="n">
        <v>12483</v>
      </c>
      <c r="F573" s="255" t="n">
        <v>18411</v>
      </c>
      <c r="G573" s="255" t="n">
        <v>6137</v>
      </c>
      <c r="H573" s="255" t="n">
        <v>12274</v>
      </c>
      <c r="I573" s="255" t="n">
        <v>293</v>
      </c>
      <c r="J573" s="255" t="n">
        <v>84</v>
      </c>
      <c r="K573" s="255" t="n">
        <v>209</v>
      </c>
      <c r="L573" s="256"/>
    </row>
    <row r="574" customFormat="false" ht="17.1" hidden="false" customHeight="true" outlineLevel="0" collapsed="false">
      <c r="B574" s="254" t="s">
        <v>522</v>
      </c>
      <c r="C574" s="255" t="n">
        <v>12805</v>
      </c>
      <c r="D574" s="255" t="n">
        <v>4380</v>
      </c>
      <c r="E574" s="255" t="n">
        <v>8425</v>
      </c>
      <c r="F574" s="255" t="n">
        <v>12610</v>
      </c>
      <c r="G574" s="255" t="n">
        <v>4325</v>
      </c>
      <c r="H574" s="255" t="n">
        <v>8285</v>
      </c>
      <c r="I574" s="255" t="n">
        <v>195</v>
      </c>
      <c r="J574" s="255" t="n">
        <v>55</v>
      </c>
      <c r="K574" s="255" t="n">
        <v>140</v>
      </c>
      <c r="L574" s="256"/>
    </row>
    <row r="575" customFormat="false" ht="17.1" hidden="false" customHeight="true" outlineLevel="0" collapsed="false">
      <c r="B575" s="254" t="s">
        <v>523</v>
      </c>
      <c r="C575" s="255" t="n">
        <v>5899</v>
      </c>
      <c r="D575" s="255" t="n">
        <v>1841</v>
      </c>
      <c r="E575" s="255" t="n">
        <v>4058</v>
      </c>
      <c r="F575" s="255" t="n">
        <v>5801</v>
      </c>
      <c r="G575" s="255" t="n">
        <v>1812</v>
      </c>
      <c r="H575" s="255" t="n">
        <v>3989</v>
      </c>
      <c r="I575" s="255" t="n">
        <v>98</v>
      </c>
      <c r="J575" s="255" t="n">
        <v>29</v>
      </c>
      <c r="K575" s="255" t="n">
        <v>69</v>
      </c>
      <c r="L575" s="256"/>
    </row>
    <row r="576" customFormat="false" ht="17.1" hidden="false" customHeight="true" outlineLevel="0" collapsed="false">
      <c r="B576" s="254" t="s">
        <v>524</v>
      </c>
      <c r="C576" s="255" t="n">
        <v>59</v>
      </c>
      <c r="D576" s="255" t="n">
        <v>37</v>
      </c>
      <c r="E576" s="255" t="n">
        <v>22</v>
      </c>
      <c r="F576" s="255" t="n">
        <v>58</v>
      </c>
      <c r="G576" s="255" t="n">
        <v>37</v>
      </c>
      <c r="H576" s="255" t="n">
        <v>21</v>
      </c>
      <c r="I576" s="255" t="n">
        <v>1</v>
      </c>
      <c r="J576" s="255" t="n">
        <v>0</v>
      </c>
      <c r="K576" s="255" t="n">
        <v>1</v>
      </c>
      <c r="L576" s="256"/>
    </row>
    <row r="577" customFormat="false" ht="18" hidden="true" customHeight="true" outlineLevel="0" collapsed="false">
      <c r="B577" s="254" t="s">
        <v>525</v>
      </c>
      <c r="C577" s="255" t="n">
        <v>0</v>
      </c>
      <c r="D577" s="255" t="n">
        <v>0</v>
      </c>
      <c r="E577" s="255" t="n">
        <v>0</v>
      </c>
      <c r="F577" s="255" t="n">
        <v>0</v>
      </c>
      <c r="G577" s="255" t="n">
        <v>0</v>
      </c>
      <c r="H577" s="255" t="n">
        <v>0</v>
      </c>
      <c r="I577" s="255" t="n">
        <v>0</v>
      </c>
      <c r="J577" s="255" t="n">
        <v>0</v>
      </c>
      <c r="K577" s="255" t="n">
        <v>0</v>
      </c>
      <c r="L577" s="256" t="s">
        <v>103</v>
      </c>
    </row>
    <row r="578" customFormat="false" ht="18" hidden="false" customHeight="true" outlineLevel="0" collapsed="false">
      <c r="B578" s="254" t="s">
        <v>522</v>
      </c>
      <c r="C578" s="255" t="n">
        <v>59</v>
      </c>
      <c r="D578" s="255" t="n">
        <v>37</v>
      </c>
      <c r="E578" s="255" t="n">
        <v>22</v>
      </c>
      <c r="F578" s="255" t="n">
        <v>58</v>
      </c>
      <c r="G578" s="255" t="n">
        <v>37</v>
      </c>
      <c r="H578" s="255" t="n">
        <v>21</v>
      </c>
      <c r="I578" s="255" t="n">
        <v>1</v>
      </c>
      <c r="J578" s="255" t="n">
        <v>0</v>
      </c>
      <c r="K578" s="255" t="n">
        <v>1</v>
      </c>
      <c r="L578" s="258"/>
    </row>
    <row r="579" customFormat="false" ht="18" hidden="true" customHeight="true" outlineLevel="0" collapsed="false">
      <c r="B579" s="254" t="s">
        <v>523</v>
      </c>
      <c r="C579" s="255" t="n">
        <v>0</v>
      </c>
      <c r="D579" s="255" t="n">
        <v>0</v>
      </c>
      <c r="E579" s="255" t="n">
        <v>0</v>
      </c>
      <c r="F579" s="255" t="n">
        <v>0</v>
      </c>
      <c r="G579" s="255" t="n">
        <v>0</v>
      </c>
      <c r="H579" s="255" t="n">
        <v>0</v>
      </c>
      <c r="I579" s="255" t="n">
        <v>0</v>
      </c>
      <c r="J579" s="255" t="n">
        <v>0</v>
      </c>
      <c r="K579" s="255" t="n">
        <v>0</v>
      </c>
      <c r="L579" s="257" t="str">
        <f aca="false">IF(SUM(C579:K579)=0,"x")</f>
        <v>x</v>
      </c>
    </row>
    <row r="580" customFormat="false" ht="17.1" hidden="false" customHeight="true" outlineLevel="0" collapsed="false">
      <c r="B580" s="254" t="s">
        <v>454</v>
      </c>
      <c r="C580" s="255" t="n">
        <v>2390</v>
      </c>
      <c r="D580" s="255" t="n">
        <v>1128</v>
      </c>
      <c r="E580" s="255" t="n">
        <v>1262</v>
      </c>
      <c r="F580" s="255" t="n">
        <v>2344</v>
      </c>
      <c r="G580" s="255" t="n">
        <v>1109</v>
      </c>
      <c r="H580" s="255" t="n">
        <v>1235</v>
      </c>
      <c r="I580" s="255" t="n">
        <v>46</v>
      </c>
      <c r="J580" s="255" t="n">
        <v>19</v>
      </c>
      <c r="K580" s="255" t="n">
        <v>27</v>
      </c>
      <c r="L580" s="256"/>
    </row>
    <row r="581" customFormat="false" ht="17.1" hidden="false" customHeight="true" outlineLevel="0" collapsed="false">
      <c r="B581" s="254" t="s">
        <v>525</v>
      </c>
      <c r="C581" s="255" t="n">
        <v>748</v>
      </c>
      <c r="D581" s="255" t="n">
        <v>361</v>
      </c>
      <c r="E581" s="255" t="n">
        <v>387</v>
      </c>
      <c r="F581" s="255" t="n">
        <v>738</v>
      </c>
      <c r="G581" s="255" t="n">
        <v>358</v>
      </c>
      <c r="H581" s="255" t="n">
        <v>380</v>
      </c>
      <c r="I581" s="255" t="n">
        <v>10</v>
      </c>
      <c r="J581" s="255" t="n">
        <v>3</v>
      </c>
      <c r="K581" s="255" t="n">
        <v>7</v>
      </c>
      <c r="L581" s="256"/>
    </row>
    <row r="582" customFormat="false" ht="17.1" hidden="false" customHeight="true" outlineLevel="0" collapsed="false">
      <c r="B582" s="254" t="s">
        <v>522</v>
      </c>
      <c r="C582" s="255" t="n">
        <v>1164</v>
      </c>
      <c r="D582" s="255" t="n">
        <v>545</v>
      </c>
      <c r="E582" s="255" t="n">
        <v>619</v>
      </c>
      <c r="F582" s="255" t="n">
        <v>1139</v>
      </c>
      <c r="G582" s="255" t="n">
        <v>535</v>
      </c>
      <c r="H582" s="255" t="n">
        <v>604</v>
      </c>
      <c r="I582" s="255" t="n">
        <v>25</v>
      </c>
      <c r="J582" s="255" t="n">
        <v>10</v>
      </c>
      <c r="K582" s="255" t="n">
        <v>15</v>
      </c>
      <c r="L582" s="256"/>
    </row>
    <row r="583" customFormat="false" ht="17.1" hidden="false" customHeight="true" outlineLevel="0" collapsed="false">
      <c r="B583" s="254" t="s">
        <v>523</v>
      </c>
      <c r="C583" s="255" t="n">
        <v>478</v>
      </c>
      <c r="D583" s="255" t="n">
        <v>222</v>
      </c>
      <c r="E583" s="255" t="n">
        <v>256</v>
      </c>
      <c r="F583" s="255" t="n">
        <v>467</v>
      </c>
      <c r="G583" s="255" t="n">
        <v>216</v>
      </c>
      <c r="H583" s="255" t="n">
        <v>251</v>
      </c>
      <c r="I583" s="255" t="n">
        <v>11</v>
      </c>
      <c r="J583" s="255" t="n">
        <v>6</v>
      </c>
      <c r="K583" s="255" t="n">
        <v>5</v>
      </c>
      <c r="L583" s="256"/>
    </row>
    <row r="584" customFormat="false" ht="17.1" hidden="false" customHeight="true" outlineLevel="0" collapsed="false">
      <c r="B584" s="254" t="s">
        <v>526</v>
      </c>
      <c r="C584" s="255" t="n">
        <v>2665</v>
      </c>
      <c r="D584" s="255" t="n">
        <v>1895</v>
      </c>
      <c r="E584" s="255" t="n">
        <v>770</v>
      </c>
      <c r="F584" s="255" t="n">
        <v>2507</v>
      </c>
      <c r="G584" s="255" t="n">
        <v>1783</v>
      </c>
      <c r="H584" s="255" t="n">
        <v>724</v>
      </c>
      <c r="I584" s="255" t="n">
        <v>158</v>
      </c>
      <c r="J584" s="255" t="n">
        <v>112</v>
      </c>
      <c r="K584" s="255" t="n">
        <v>46</v>
      </c>
      <c r="L584" s="256"/>
    </row>
    <row r="585" customFormat="false" ht="18" hidden="true" customHeight="true" outlineLevel="0" collapsed="false">
      <c r="B585" s="254" t="s">
        <v>527</v>
      </c>
      <c r="C585" s="255" t="n">
        <v>0</v>
      </c>
      <c r="D585" s="255" t="n">
        <v>0</v>
      </c>
      <c r="E585" s="255" t="n">
        <v>0</v>
      </c>
      <c r="F585" s="255" t="n">
        <v>0</v>
      </c>
      <c r="G585" s="255" t="n">
        <v>0</v>
      </c>
      <c r="H585" s="255" t="n">
        <v>0</v>
      </c>
      <c r="I585" s="255" t="n">
        <v>0</v>
      </c>
      <c r="J585" s="255" t="n">
        <v>0</v>
      </c>
      <c r="K585" s="255" t="n">
        <v>0</v>
      </c>
      <c r="L585" s="256" t="s">
        <v>103</v>
      </c>
    </row>
    <row r="586" customFormat="false" ht="18" hidden="true" customHeight="true" outlineLevel="0" collapsed="false">
      <c r="B586" s="254" t="s">
        <v>528</v>
      </c>
      <c r="C586" s="255" t="n">
        <v>0</v>
      </c>
      <c r="D586" s="255" t="n">
        <v>0</v>
      </c>
      <c r="E586" s="255" t="n">
        <v>0</v>
      </c>
      <c r="F586" s="255" t="n">
        <v>0</v>
      </c>
      <c r="G586" s="255" t="n">
        <v>0</v>
      </c>
      <c r="H586" s="255" t="n">
        <v>0</v>
      </c>
      <c r="I586" s="255" t="n">
        <v>0</v>
      </c>
      <c r="J586" s="255" t="n">
        <v>0</v>
      </c>
      <c r="K586" s="255" t="n">
        <v>0</v>
      </c>
      <c r="L586" s="256" t="s">
        <v>103</v>
      </c>
    </row>
    <row r="587" customFormat="false" ht="18" hidden="true" customHeight="true" outlineLevel="0" collapsed="false">
      <c r="B587" s="254" t="s">
        <v>447</v>
      </c>
      <c r="C587" s="255" t="n">
        <v>0</v>
      </c>
      <c r="D587" s="255" t="n">
        <v>0</v>
      </c>
      <c r="E587" s="255" t="n">
        <v>0</v>
      </c>
      <c r="F587" s="255" t="n">
        <v>0</v>
      </c>
      <c r="G587" s="255" t="n">
        <v>0</v>
      </c>
      <c r="H587" s="255" t="n">
        <v>0</v>
      </c>
      <c r="I587" s="255" t="n">
        <v>0</v>
      </c>
      <c r="J587" s="255" t="n">
        <v>0</v>
      </c>
      <c r="K587" s="255" t="n">
        <v>0</v>
      </c>
      <c r="L587" s="256" t="s">
        <v>103</v>
      </c>
    </row>
    <row r="588" customFormat="false" ht="17.1" hidden="false" customHeight="true" outlineLevel="0" collapsed="false">
      <c r="B588" s="254" t="s">
        <v>529</v>
      </c>
      <c r="C588" s="255" t="n">
        <v>241</v>
      </c>
      <c r="D588" s="255" t="n">
        <v>117</v>
      </c>
      <c r="E588" s="255" t="n">
        <v>124</v>
      </c>
      <c r="F588" s="255" t="n">
        <v>225</v>
      </c>
      <c r="G588" s="255" t="n">
        <v>111</v>
      </c>
      <c r="H588" s="255" t="n">
        <v>114</v>
      </c>
      <c r="I588" s="255" t="n">
        <v>16</v>
      </c>
      <c r="J588" s="255" t="n">
        <v>6</v>
      </c>
      <c r="K588" s="255" t="n">
        <v>10</v>
      </c>
      <c r="L588" s="256"/>
    </row>
    <row r="589" customFormat="false" ht="8.1" hidden="false" customHeight="true" outlineLevel="0" collapsed="false">
      <c r="B589" s="254"/>
      <c r="C589" s="255"/>
      <c r="D589" s="255"/>
      <c r="E589" s="255"/>
      <c r="F589" s="255"/>
      <c r="G589" s="255"/>
      <c r="H589" s="255"/>
      <c r="I589" s="255"/>
      <c r="J589" s="255"/>
      <c r="K589" s="255"/>
      <c r="L589" s="256"/>
    </row>
    <row r="590" customFormat="false" ht="17.1" hidden="false" customHeight="true" outlineLevel="0" collapsed="false">
      <c r="A590" s="251" t="s">
        <v>419</v>
      </c>
      <c r="B590" s="251"/>
      <c r="C590" s="252" t="n">
        <v>6712</v>
      </c>
      <c r="D590" s="252" t="n">
        <v>2508</v>
      </c>
      <c r="E590" s="252" t="n">
        <v>4204</v>
      </c>
      <c r="F590" s="252" t="n">
        <v>6389</v>
      </c>
      <c r="G590" s="252" t="n">
        <v>2353</v>
      </c>
      <c r="H590" s="252" t="n">
        <v>4036</v>
      </c>
      <c r="I590" s="252" t="n">
        <v>323</v>
      </c>
      <c r="J590" s="252" t="n">
        <v>155</v>
      </c>
      <c r="K590" s="252" t="n">
        <v>168</v>
      </c>
      <c r="L590" s="259"/>
      <c r="M590" s="263"/>
    </row>
    <row r="591" customFormat="false" ht="17.1" hidden="false" customHeight="true" outlineLevel="0" collapsed="false">
      <c r="A591" s="232" t="s">
        <v>416</v>
      </c>
      <c r="B591" s="260" t="s">
        <v>420</v>
      </c>
      <c r="C591" s="255" t="n">
        <v>1393</v>
      </c>
      <c r="D591" s="255" t="n">
        <v>997</v>
      </c>
      <c r="E591" s="255" t="n">
        <v>396</v>
      </c>
      <c r="F591" s="255" t="n">
        <v>1334</v>
      </c>
      <c r="G591" s="255" t="n">
        <v>948</v>
      </c>
      <c r="H591" s="255" t="n">
        <v>386</v>
      </c>
      <c r="I591" s="255" t="n">
        <v>59</v>
      </c>
      <c r="J591" s="255" t="n">
        <v>49</v>
      </c>
      <c r="K591" s="255" t="n">
        <v>10</v>
      </c>
      <c r="L591" s="259"/>
    </row>
    <row r="592" customFormat="false" ht="17.1" hidden="false" customHeight="true" outlineLevel="0" collapsed="false">
      <c r="B592" s="260" t="s">
        <v>282</v>
      </c>
      <c r="C592" s="255" t="n">
        <v>272</v>
      </c>
      <c r="D592" s="255" t="n">
        <v>162</v>
      </c>
      <c r="E592" s="255" t="n">
        <v>110</v>
      </c>
      <c r="F592" s="255" t="n">
        <v>245</v>
      </c>
      <c r="G592" s="255" t="n">
        <v>142</v>
      </c>
      <c r="H592" s="255" t="n">
        <v>103</v>
      </c>
      <c r="I592" s="255" t="n">
        <v>27</v>
      </c>
      <c r="J592" s="255" t="n">
        <v>20</v>
      </c>
      <c r="K592" s="255" t="n">
        <v>7</v>
      </c>
      <c r="L592" s="259"/>
    </row>
    <row r="593" customFormat="false" ht="17.1" hidden="false" customHeight="true" outlineLevel="0" collapsed="false">
      <c r="B593" s="254" t="s">
        <v>530</v>
      </c>
      <c r="C593" s="255" t="n">
        <v>80</v>
      </c>
      <c r="D593" s="255" t="n">
        <v>47</v>
      </c>
      <c r="E593" s="255" t="n">
        <v>33</v>
      </c>
      <c r="F593" s="255" t="n">
        <v>63</v>
      </c>
      <c r="G593" s="255" t="n">
        <v>37</v>
      </c>
      <c r="H593" s="255" t="n">
        <v>26</v>
      </c>
      <c r="I593" s="255" t="n">
        <v>17</v>
      </c>
      <c r="J593" s="255" t="n">
        <v>10</v>
      </c>
      <c r="K593" s="255" t="n">
        <v>7</v>
      </c>
      <c r="L593" s="259"/>
    </row>
    <row r="594" customFormat="false" ht="17.1" hidden="false" customHeight="true" outlineLevel="0" collapsed="false">
      <c r="B594" s="254" t="s">
        <v>531</v>
      </c>
      <c r="C594" s="255" t="n">
        <v>192</v>
      </c>
      <c r="D594" s="255" t="n">
        <v>115</v>
      </c>
      <c r="E594" s="255" t="n">
        <v>77</v>
      </c>
      <c r="F594" s="255" t="n">
        <v>182</v>
      </c>
      <c r="G594" s="255" t="n">
        <v>105</v>
      </c>
      <c r="H594" s="255" t="n">
        <v>77</v>
      </c>
      <c r="I594" s="255" t="n">
        <v>10</v>
      </c>
      <c r="J594" s="255" t="n">
        <v>10</v>
      </c>
      <c r="K594" s="255" t="n">
        <v>0</v>
      </c>
      <c r="L594" s="259"/>
    </row>
    <row r="595" customFormat="false" ht="18" hidden="true" customHeight="true" outlineLevel="0" collapsed="false">
      <c r="B595" s="260" t="s">
        <v>421</v>
      </c>
      <c r="C595" s="255" t="n">
        <v>0</v>
      </c>
      <c r="D595" s="255" t="n">
        <v>0</v>
      </c>
      <c r="E595" s="255" t="n">
        <v>0</v>
      </c>
      <c r="F595" s="255" t="n">
        <v>0</v>
      </c>
      <c r="G595" s="255" t="n">
        <v>0</v>
      </c>
      <c r="H595" s="255" t="n">
        <v>0</v>
      </c>
      <c r="I595" s="255" t="n">
        <v>0</v>
      </c>
      <c r="J595" s="255" t="n">
        <v>0</v>
      </c>
      <c r="K595" s="255" t="n">
        <v>0</v>
      </c>
      <c r="L595" s="256" t="s">
        <v>103</v>
      </c>
    </row>
    <row r="596" customFormat="false" ht="18" hidden="true" customHeight="true" outlineLevel="0" collapsed="false">
      <c r="B596" s="260" t="s">
        <v>267</v>
      </c>
      <c r="C596" s="255" t="n">
        <v>0</v>
      </c>
      <c r="D596" s="255" t="n">
        <v>0</v>
      </c>
      <c r="E596" s="255" t="n">
        <v>0</v>
      </c>
      <c r="F596" s="255" t="n">
        <v>0</v>
      </c>
      <c r="G596" s="255" t="n">
        <v>0</v>
      </c>
      <c r="H596" s="255" t="n">
        <v>0</v>
      </c>
      <c r="I596" s="255" t="n">
        <v>0</v>
      </c>
      <c r="J596" s="255" t="n">
        <v>0</v>
      </c>
      <c r="K596" s="255" t="n">
        <v>0</v>
      </c>
      <c r="L596" s="256" t="s">
        <v>103</v>
      </c>
    </row>
    <row r="597" customFormat="false" ht="18" hidden="true" customHeight="true" outlineLevel="0" collapsed="false">
      <c r="B597" s="254" t="s">
        <v>530</v>
      </c>
      <c r="C597" s="255" t="n">
        <v>0</v>
      </c>
      <c r="D597" s="255" t="n">
        <v>0</v>
      </c>
      <c r="E597" s="255" t="n">
        <v>0</v>
      </c>
      <c r="F597" s="255" t="n">
        <v>0</v>
      </c>
      <c r="G597" s="255" t="n">
        <v>0</v>
      </c>
      <c r="H597" s="255" t="n">
        <v>0</v>
      </c>
      <c r="I597" s="255" t="n">
        <v>0</v>
      </c>
      <c r="J597" s="255" t="n">
        <v>0</v>
      </c>
      <c r="K597" s="255" t="n">
        <v>0</v>
      </c>
      <c r="L597" s="256" t="s">
        <v>103</v>
      </c>
    </row>
    <row r="598" customFormat="false" ht="18" hidden="true" customHeight="true" outlineLevel="0" collapsed="false">
      <c r="B598" s="254" t="s">
        <v>531</v>
      </c>
      <c r="C598" s="255" t="n">
        <v>0</v>
      </c>
      <c r="D598" s="255" t="n">
        <v>0</v>
      </c>
      <c r="E598" s="255" t="n">
        <v>0</v>
      </c>
      <c r="F598" s="255" t="n">
        <v>0</v>
      </c>
      <c r="G598" s="255" t="n">
        <v>0</v>
      </c>
      <c r="H598" s="255" t="n">
        <v>0</v>
      </c>
      <c r="I598" s="255" t="n">
        <v>0</v>
      </c>
      <c r="J598" s="255" t="n">
        <v>0</v>
      </c>
      <c r="K598" s="255" t="n">
        <v>0</v>
      </c>
      <c r="L598" s="256" t="s">
        <v>103</v>
      </c>
    </row>
    <row r="599" customFormat="false" ht="17.1" hidden="false" customHeight="true" outlineLevel="0" collapsed="false">
      <c r="B599" s="260" t="s">
        <v>269</v>
      </c>
      <c r="C599" s="255" t="n">
        <v>2757</v>
      </c>
      <c r="D599" s="255" t="n">
        <v>938</v>
      </c>
      <c r="E599" s="255" t="n">
        <v>1819</v>
      </c>
      <c r="F599" s="255" t="n">
        <v>2571</v>
      </c>
      <c r="G599" s="255" t="n">
        <v>857</v>
      </c>
      <c r="H599" s="255" t="n">
        <v>1714</v>
      </c>
      <c r="I599" s="255" t="n">
        <v>186</v>
      </c>
      <c r="J599" s="255" t="n">
        <v>81</v>
      </c>
      <c r="K599" s="255" t="n">
        <v>105</v>
      </c>
      <c r="L599" s="259"/>
    </row>
    <row r="600" customFormat="false" ht="17.1" hidden="false" customHeight="true" outlineLevel="0" collapsed="false">
      <c r="B600" s="254" t="s">
        <v>530</v>
      </c>
      <c r="C600" s="255" t="n">
        <v>2757</v>
      </c>
      <c r="D600" s="255" t="n">
        <v>938</v>
      </c>
      <c r="E600" s="255" t="n">
        <v>1819</v>
      </c>
      <c r="F600" s="255" t="n">
        <v>2571</v>
      </c>
      <c r="G600" s="255" t="n">
        <v>857</v>
      </c>
      <c r="H600" s="255" t="n">
        <v>1714</v>
      </c>
      <c r="I600" s="255" t="n">
        <v>186</v>
      </c>
      <c r="J600" s="255" t="n">
        <v>81</v>
      </c>
      <c r="K600" s="255" t="n">
        <v>105</v>
      </c>
      <c r="L600" s="259"/>
    </row>
    <row r="601" customFormat="false" ht="17.1" hidden="true" customHeight="true" outlineLevel="0" collapsed="false">
      <c r="B601" s="254" t="s">
        <v>531</v>
      </c>
      <c r="C601" s="255" t="n">
        <v>0</v>
      </c>
      <c r="D601" s="255" t="n">
        <v>0</v>
      </c>
      <c r="E601" s="255" t="n">
        <v>0</v>
      </c>
      <c r="F601" s="255" t="n">
        <v>0</v>
      </c>
      <c r="G601" s="255" t="n">
        <v>0</v>
      </c>
      <c r="H601" s="255" t="n">
        <v>0</v>
      </c>
      <c r="I601" s="255" t="n">
        <v>0</v>
      </c>
      <c r="J601" s="255" t="n">
        <v>0</v>
      </c>
      <c r="K601" s="255" t="n">
        <v>0</v>
      </c>
      <c r="L601" s="258" t="s">
        <v>103</v>
      </c>
    </row>
    <row r="602" customFormat="false" ht="18" hidden="true" customHeight="true" outlineLevel="0" collapsed="false">
      <c r="B602" s="260" t="s">
        <v>296</v>
      </c>
      <c r="C602" s="255" t="n">
        <v>0</v>
      </c>
      <c r="D602" s="255" t="n">
        <v>0</v>
      </c>
      <c r="E602" s="255" t="n">
        <v>0</v>
      </c>
      <c r="F602" s="255" t="n">
        <v>0</v>
      </c>
      <c r="G602" s="255" t="n">
        <v>0</v>
      </c>
      <c r="H602" s="255" t="n">
        <v>0</v>
      </c>
      <c r="I602" s="255" t="n">
        <v>0</v>
      </c>
      <c r="J602" s="255" t="n">
        <v>0</v>
      </c>
      <c r="K602" s="255" t="n">
        <v>0</v>
      </c>
      <c r="L602" s="257" t="str">
        <f aca="false">IF(SUM(C602:K602)=0,"x")</f>
        <v>x</v>
      </c>
      <c r="M602" s="261"/>
    </row>
    <row r="603" customFormat="false" ht="18" hidden="true" customHeight="true" outlineLevel="0" collapsed="false">
      <c r="B603" s="254" t="s">
        <v>530</v>
      </c>
      <c r="C603" s="255" t="n">
        <v>0</v>
      </c>
      <c r="D603" s="255" t="n">
        <v>0</v>
      </c>
      <c r="E603" s="255" t="n">
        <v>0</v>
      </c>
      <c r="F603" s="255" t="n">
        <v>0</v>
      </c>
      <c r="G603" s="255" t="n">
        <v>0</v>
      </c>
      <c r="H603" s="255" t="n">
        <v>0</v>
      </c>
      <c r="I603" s="255" t="n">
        <v>0</v>
      </c>
      <c r="J603" s="255" t="n">
        <v>0</v>
      </c>
      <c r="K603" s="255" t="n">
        <v>0</v>
      </c>
      <c r="L603" s="257" t="str">
        <f aca="false">IF(SUM(C603:K603)=0,"x")</f>
        <v>x</v>
      </c>
      <c r="M603" s="261"/>
    </row>
    <row r="604" customFormat="false" ht="18" hidden="true" customHeight="true" outlineLevel="0" collapsed="false">
      <c r="B604" s="254" t="s">
        <v>531</v>
      </c>
      <c r="C604" s="255" t="n">
        <v>0</v>
      </c>
      <c r="D604" s="255" t="n">
        <v>0</v>
      </c>
      <c r="E604" s="255" t="n">
        <v>0</v>
      </c>
      <c r="F604" s="255" t="n">
        <v>0</v>
      </c>
      <c r="G604" s="255" t="n">
        <v>0</v>
      </c>
      <c r="H604" s="255" t="n">
        <v>0</v>
      </c>
      <c r="I604" s="255" t="n">
        <v>0</v>
      </c>
      <c r="J604" s="255" t="n">
        <v>0</v>
      </c>
      <c r="K604" s="255" t="n">
        <v>0</v>
      </c>
      <c r="L604" s="257" t="str">
        <f aca="false">IF(SUM(C604:K604)=0,"x")</f>
        <v>x</v>
      </c>
      <c r="M604" s="261"/>
    </row>
    <row r="605" customFormat="false" ht="17.1" hidden="false" customHeight="true" outlineLevel="0" collapsed="false">
      <c r="B605" s="260" t="s">
        <v>294</v>
      </c>
      <c r="C605" s="255" t="n">
        <v>0</v>
      </c>
      <c r="D605" s="255" t="n">
        <v>0</v>
      </c>
      <c r="E605" s="255" t="n">
        <v>0</v>
      </c>
      <c r="F605" s="255" t="n">
        <v>0</v>
      </c>
      <c r="G605" s="255" t="n">
        <v>0</v>
      </c>
      <c r="H605" s="255" t="n">
        <v>0</v>
      </c>
      <c r="I605" s="255" t="n">
        <v>0</v>
      </c>
      <c r="J605" s="255" t="n">
        <v>0</v>
      </c>
      <c r="K605" s="255" t="n">
        <v>0</v>
      </c>
      <c r="L605" s="259"/>
    </row>
    <row r="606" customFormat="false" ht="17.1" hidden="false" customHeight="true" outlineLevel="0" collapsed="false">
      <c r="B606" s="260" t="s">
        <v>422</v>
      </c>
      <c r="C606" s="255" t="n">
        <v>57</v>
      </c>
      <c r="D606" s="255" t="n">
        <v>21</v>
      </c>
      <c r="E606" s="255" t="n">
        <v>36</v>
      </c>
      <c r="F606" s="255" t="n">
        <v>52</v>
      </c>
      <c r="G606" s="255" t="n">
        <v>19</v>
      </c>
      <c r="H606" s="255" t="n">
        <v>33</v>
      </c>
      <c r="I606" s="255" t="n">
        <v>5</v>
      </c>
      <c r="J606" s="255" t="n">
        <v>2</v>
      </c>
      <c r="K606" s="255" t="n">
        <v>3</v>
      </c>
      <c r="L606" s="259"/>
    </row>
    <row r="607" customFormat="false" ht="17.1" hidden="false" customHeight="true" outlineLevel="0" collapsed="false">
      <c r="B607" s="254" t="s">
        <v>530</v>
      </c>
      <c r="C607" s="255" t="n">
        <v>40</v>
      </c>
      <c r="D607" s="255" t="n">
        <v>9</v>
      </c>
      <c r="E607" s="255" t="n">
        <v>31</v>
      </c>
      <c r="F607" s="255" t="n">
        <v>36</v>
      </c>
      <c r="G607" s="255" t="n">
        <v>8</v>
      </c>
      <c r="H607" s="255" t="n">
        <v>28</v>
      </c>
      <c r="I607" s="255" t="n">
        <v>4</v>
      </c>
      <c r="J607" s="255" t="n">
        <v>1</v>
      </c>
      <c r="K607" s="255" t="n">
        <v>3</v>
      </c>
      <c r="L607" s="259"/>
    </row>
    <row r="608" customFormat="false" ht="17.1" hidden="false" customHeight="true" outlineLevel="0" collapsed="false">
      <c r="B608" s="254" t="s">
        <v>531</v>
      </c>
      <c r="C608" s="255" t="n">
        <v>17</v>
      </c>
      <c r="D608" s="255" t="n">
        <v>12</v>
      </c>
      <c r="E608" s="255" t="n">
        <v>5</v>
      </c>
      <c r="F608" s="255" t="n">
        <v>16</v>
      </c>
      <c r="G608" s="255" t="n">
        <v>11</v>
      </c>
      <c r="H608" s="255" t="n">
        <v>5</v>
      </c>
      <c r="I608" s="255" t="n">
        <v>1</v>
      </c>
      <c r="J608" s="255" t="n">
        <v>1</v>
      </c>
      <c r="K608" s="255" t="n">
        <v>0</v>
      </c>
      <c r="L608" s="259"/>
    </row>
    <row r="609" customFormat="false" ht="17.1" hidden="false" customHeight="true" outlineLevel="0" collapsed="false">
      <c r="B609" s="260" t="s">
        <v>298</v>
      </c>
      <c r="C609" s="255" t="n">
        <v>2233</v>
      </c>
      <c r="D609" s="255" t="n">
        <v>390</v>
      </c>
      <c r="E609" s="255" t="n">
        <v>1843</v>
      </c>
      <c r="F609" s="255" t="n">
        <v>2187</v>
      </c>
      <c r="G609" s="255" t="n">
        <v>387</v>
      </c>
      <c r="H609" s="255" t="n">
        <v>1800</v>
      </c>
      <c r="I609" s="255" t="n">
        <v>46</v>
      </c>
      <c r="J609" s="255" t="n">
        <v>3</v>
      </c>
      <c r="K609" s="255" t="n">
        <v>43</v>
      </c>
      <c r="L609" s="259"/>
    </row>
    <row r="610" customFormat="false" ht="17.1" hidden="false" customHeight="true" outlineLevel="0" collapsed="false">
      <c r="B610" s="254" t="s">
        <v>530</v>
      </c>
      <c r="C610" s="255" t="n">
        <v>1664</v>
      </c>
      <c r="D610" s="255" t="n">
        <v>289</v>
      </c>
      <c r="E610" s="255" t="n">
        <v>1375</v>
      </c>
      <c r="F610" s="255" t="n">
        <v>1629</v>
      </c>
      <c r="G610" s="255" t="n">
        <v>287</v>
      </c>
      <c r="H610" s="255" t="n">
        <v>1342</v>
      </c>
      <c r="I610" s="255" t="n">
        <v>35</v>
      </c>
      <c r="J610" s="255" t="n">
        <v>2</v>
      </c>
      <c r="K610" s="255" t="n">
        <v>33</v>
      </c>
      <c r="L610" s="259"/>
    </row>
    <row r="611" customFormat="false" ht="17.1" hidden="false" customHeight="true" outlineLevel="0" collapsed="false">
      <c r="B611" s="254" t="s">
        <v>531</v>
      </c>
      <c r="C611" s="255" t="n">
        <v>569</v>
      </c>
      <c r="D611" s="255" t="n">
        <v>101</v>
      </c>
      <c r="E611" s="255" t="n">
        <v>468</v>
      </c>
      <c r="F611" s="255" t="n">
        <v>558</v>
      </c>
      <c r="G611" s="255" t="n">
        <v>100</v>
      </c>
      <c r="H611" s="255" t="n">
        <v>458</v>
      </c>
      <c r="I611" s="255" t="n">
        <v>11</v>
      </c>
      <c r="J611" s="255" t="n">
        <v>1</v>
      </c>
      <c r="K611" s="255" t="n">
        <v>10</v>
      </c>
      <c r="L611" s="259"/>
    </row>
    <row r="612" customFormat="false" ht="18" hidden="true" customHeight="true" outlineLevel="0" collapsed="false">
      <c r="B612" s="260" t="s">
        <v>292</v>
      </c>
      <c r="C612" s="255" t="n">
        <v>0</v>
      </c>
      <c r="D612" s="255" t="n">
        <v>0</v>
      </c>
      <c r="E612" s="255" t="n">
        <v>0</v>
      </c>
      <c r="F612" s="255" t="n">
        <v>0</v>
      </c>
      <c r="G612" s="255" t="n">
        <v>0</v>
      </c>
      <c r="H612" s="255" t="n">
        <v>0</v>
      </c>
      <c r="I612" s="255" t="n">
        <v>0</v>
      </c>
      <c r="J612" s="255" t="n">
        <v>0</v>
      </c>
      <c r="K612" s="255" t="n">
        <v>0</v>
      </c>
      <c r="L612" s="256" t="s">
        <v>103</v>
      </c>
      <c r="M612" s="261"/>
    </row>
    <row r="613" customFormat="false" ht="8.1" hidden="false" customHeight="true" outlineLevel="0" collapsed="false">
      <c r="B613" s="262"/>
      <c r="C613" s="252"/>
      <c r="D613" s="252"/>
      <c r="E613" s="252"/>
      <c r="F613" s="252"/>
      <c r="G613" s="252"/>
      <c r="H613" s="252"/>
      <c r="I613" s="252"/>
      <c r="J613" s="252"/>
      <c r="K613" s="252"/>
      <c r="L613" s="259"/>
    </row>
    <row r="614" customFormat="false" ht="17.1" hidden="false" customHeight="true" outlineLevel="0" collapsed="false">
      <c r="A614" s="251" t="s">
        <v>423</v>
      </c>
      <c r="B614" s="251"/>
      <c r="C614" s="252" t="n">
        <v>40393</v>
      </c>
      <c r="D614" s="252" t="n">
        <v>15607</v>
      </c>
      <c r="E614" s="252" t="n">
        <v>24786</v>
      </c>
      <c r="F614" s="252" t="n">
        <v>39286</v>
      </c>
      <c r="G614" s="252" t="n">
        <v>15122</v>
      </c>
      <c r="H614" s="252" t="n">
        <v>24164</v>
      </c>
      <c r="I614" s="252" t="n">
        <v>1107</v>
      </c>
      <c r="J614" s="252" t="n">
        <v>485</v>
      </c>
      <c r="K614" s="252" t="n">
        <v>622</v>
      </c>
      <c r="L614" s="259"/>
    </row>
    <row r="615" customFormat="false" ht="17.1" hidden="false" customHeight="true" outlineLevel="0" collapsed="false">
      <c r="A615" s="264" t="s">
        <v>424</v>
      </c>
      <c r="B615" s="264"/>
      <c r="C615" s="265"/>
      <c r="D615" s="265"/>
      <c r="E615" s="265"/>
      <c r="F615" s="265"/>
      <c r="G615" s="265"/>
      <c r="H615" s="265"/>
      <c r="I615" s="265"/>
      <c r="J615" s="265"/>
      <c r="K615" s="265"/>
      <c r="L615" s="266"/>
    </row>
    <row r="616" customFormat="false" ht="17.1" hidden="false" customHeight="true" outlineLevel="0" collapsed="false">
      <c r="B616" s="260" t="s">
        <v>428</v>
      </c>
      <c r="C616" s="255" t="n">
        <v>4349</v>
      </c>
      <c r="D616" s="255" t="n">
        <v>955</v>
      </c>
      <c r="E616" s="255" t="n">
        <v>3394</v>
      </c>
      <c r="F616" s="255" t="n">
        <v>4185</v>
      </c>
      <c r="G616" s="255" t="n">
        <v>911</v>
      </c>
      <c r="H616" s="255" t="n">
        <v>3274</v>
      </c>
      <c r="I616" s="255" t="n">
        <v>164</v>
      </c>
      <c r="J616" s="255" t="n">
        <v>44</v>
      </c>
      <c r="K616" s="255" t="n">
        <v>120</v>
      </c>
      <c r="L616" s="256"/>
    </row>
    <row r="617" customFormat="false" ht="8.1" hidden="false" customHeight="true" outlineLevel="0" collapsed="false">
      <c r="B617" s="267"/>
      <c r="C617" s="252"/>
      <c r="D617" s="252"/>
      <c r="E617" s="252"/>
      <c r="F617" s="252"/>
      <c r="G617" s="252"/>
      <c r="H617" s="252"/>
      <c r="I617" s="252"/>
      <c r="J617" s="252"/>
      <c r="K617" s="252"/>
      <c r="L617" s="259"/>
      <c r="M617" s="263"/>
    </row>
    <row r="618" customFormat="false" ht="15.95" hidden="false" customHeight="true" outlineLevel="0" collapsed="false">
      <c r="A618" s="249" t="s">
        <v>464</v>
      </c>
      <c r="B618" s="249"/>
      <c r="C618" s="249"/>
      <c r="D618" s="249"/>
      <c r="E618" s="249"/>
      <c r="F618" s="249"/>
      <c r="G618" s="249"/>
      <c r="H618" s="249"/>
      <c r="I618" s="249"/>
      <c r="J618" s="249"/>
      <c r="K618" s="249"/>
      <c r="L618" s="259"/>
      <c r="M618" s="233"/>
    </row>
    <row r="619" customFormat="false" ht="9.95" hidden="false" customHeight="true" outlineLevel="0" collapsed="false">
      <c r="C619" s="255"/>
      <c r="D619" s="255"/>
      <c r="E619" s="255"/>
      <c r="F619" s="255"/>
      <c r="G619" s="255"/>
      <c r="H619" s="255"/>
      <c r="I619" s="255"/>
      <c r="J619" s="255"/>
      <c r="K619" s="255"/>
      <c r="L619" s="256"/>
    </row>
    <row r="620" customFormat="false" ht="17.1" hidden="false" customHeight="true" outlineLevel="0" collapsed="false">
      <c r="A620" s="269" t="s">
        <v>415</v>
      </c>
      <c r="B620" s="269"/>
      <c r="C620" s="252" t="n">
        <v>9784</v>
      </c>
      <c r="D620" s="252" t="n">
        <v>4516</v>
      </c>
      <c r="E620" s="252" t="n">
        <v>5268</v>
      </c>
      <c r="F620" s="252" t="n">
        <v>9251</v>
      </c>
      <c r="G620" s="252" t="n">
        <v>4280</v>
      </c>
      <c r="H620" s="252" t="n">
        <v>4971</v>
      </c>
      <c r="I620" s="252" t="n">
        <v>533</v>
      </c>
      <c r="J620" s="252" t="n">
        <v>236</v>
      </c>
      <c r="K620" s="252" t="n">
        <v>297</v>
      </c>
      <c r="L620" s="259"/>
    </row>
    <row r="621" customFormat="false" ht="18" hidden="true" customHeight="true" outlineLevel="0" collapsed="false">
      <c r="B621" s="254" t="s">
        <v>361</v>
      </c>
      <c r="C621" s="255" t="n">
        <v>0</v>
      </c>
      <c r="D621" s="255" t="n">
        <v>0</v>
      </c>
      <c r="E621" s="255" t="n">
        <v>0</v>
      </c>
      <c r="F621" s="255" t="n">
        <v>0</v>
      </c>
      <c r="G621" s="255" t="n">
        <v>0</v>
      </c>
      <c r="H621" s="255" t="n">
        <v>0</v>
      </c>
      <c r="I621" s="255" t="n">
        <v>0</v>
      </c>
      <c r="J621" s="255" t="n">
        <v>0</v>
      </c>
      <c r="K621" s="255" t="n">
        <v>0</v>
      </c>
      <c r="L621" s="256" t="s">
        <v>103</v>
      </c>
    </row>
    <row r="622" customFormat="false" ht="17.1" hidden="false" customHeight="true" outlineLevel="0" collapsed="false">
      <c r="A622" s="232" t="s">
        <v>416</v>
      </c>
      <c r="B622" s="254" t="s">
        <v>348</v>
      </c>
      <c r="C622" s="255" t="n">
        <v>63</v>
      </c>
      <c r="D622" s="255" t="n">
        <v>27</v>
      </c>
      <c r="E622" s="255" t="n">
        <v>36</v>
      </c>
      <c r="F622" s="255" t="n">
        <v>63</v>
      </c>
      <c r="G622" s="255" t="n">
        <v>27</v>
      </c>
      <c r="H622" s="255" t="n">
        <v>36</v>
      </c>
      <c r="I622" s="255" t="n">
        <v>0</v>
      </c>
      <c r="J622" s="255" t="n">
        <v>0</v>
      </c>
      <c r="K622" s="255" t="n">
        <v>0</v>
      </c>
      <c r="L622" s="256"/>
    </row>
    <row r="623" customFormat="false" ht="17.1" hidden="false" customHeight="true" outlineLevel="0" collapsed="false">
      <c r="B623" s="254" t="s">
        <v>516</v>
      </c>
      <c r="C623" s="255" t="n">
        <v>564</v>
      </c>
      <c r="D623" s="255" t="n">
        <v>269</v>
      </c>
      <c r="E623" s="255" t="n">
        <v>295</v>
      </c>
      <c r="F623" s="255" t="n">
        <v>497</v>
      </c>
      <c r="G623" s="255" t="n">
        <v>240</v>
      </c>
      <c r="H623" s="255" t="n">
        <v>257</v>
      </c>
      <c r="I623" s="255" t="n">
        <v>67</v>
      </c>
      <c r="J623" s="255" t="n">
        <v>29</v>
      </c>
      <c r="K623" s="255" t="n">
        <v>38</v>
      </c>
      <c r="L623" s="256"/>
    </row>
    <row r="624" customFormat="false" ht="18" hidden="true" customHeight="true" outlineLevel="0" collapsed="false">
      <c r="B624" s="254" t="s">
        <v>517</v>
      </c>
      <c r="C624" s="255" t="n">
        <v>0</v>
      </c>
      <c r="D624" s="255" t="n">
        <v>0</v>
      </c>
      <c r="E624" s="255" t="n">
        <v>0</v>
      </c>
      <c r="F624" s="255" t="n">
        <v>0</v>
      </c>
      <c r="G624" s="255" t="n">
        <v>0</v>
      </c>
      <c r="H624" s="255" t="n">
        <v>0</v>
      </c>
      <c r="I624" s="255" t="n">
        <v>0</v>
      </c>
      <c r="J624" s="255" t="n">
        <v>0</v>
      </c>
      <c r="K624" s="255" t="n">
        <v>0</v>
      </c>
      <c r="L624" s="256" t="s">
        <v>103</v>
      </c>
    </row>
    <row r="625" customFormat="false" ht="17.1" hidden="false" customHeight="true" outlineLevel="0" collapsed="false">
      <c r="B625" s="254" t="s">
        <v>518</v>
      </c>
      <c r="C625" s="255" t="n">
        <v>279</v>
      </c>
      <c r="D625" s="255" t="n">
        <v>143</v>
      </c>
      <c r="E625" s="255" t="n">
        <v>136</v>
      </c>
      <c r="F625" s="255" t="n">
        <v>265</v>
      </c>
      <c r="G625" s="255" t="n">
        <v>136</v>
      </c>
      <c r="H625" s="255" t="n">
        <v>129</v>
      </c>
      <c r="I625" s="255" t="n">
        <v>14</v>
      </c>
      <c r="J625" s="255" t="n">
        <v>7</v>
      </c>
      <c r="K625" s="255" t="n">
        <v>7</v>
      </c>
      <c r="L625" s="256"/>
    </row>
    <row r="626" customFormat="false" ht="17.1" hidden="false" customHeight="true" outlineLevel="0" collapsed="false">
      <c r="B626" s="254" t="s">
        <v>335</v>
      </c>
      <c r="C626" s="255" t="n">
        <v>420</v>
      </c>
      <c r="D626" s="255" t="n">
        <v>232</v>
      </c>
      <c r="E626" s="255" t="n">
        <v>188</v>
      </c>
      <c r="F626" s="255" t="n">
        <v>410</v>
      </c>
      <c r="G626" s="255" t="n">
        <v>224</v>
      </c>
      <c r="H626" s="255" t="n">
        <v>186</v>
      </c>
      <c r="I626" s="255" t="n">
        <v>10</v>
      </c>
      <c r="J626" s="255" t="n">
        <v>8</v>
      </c>
      <c r="K626" s="255" t="n">
        <v>2</v>
      </c>
      <c r="L626" s="256"/>
    </row>
    <row r="627" customFormat="false" ht="17.1" hidden="false" customHeight="true" outlineLevel="0" collapsed="false">
      <c r="B627" s="254" t="s">
        <v>520</v>
      </c>
      <c r="C627" s="255" t="n">
        <v>1325</v>
      </c>
      <c r="D627" s="255" t="n">
        <v>571</v>
      </c>
      <c r="E627" s="255" t="n">
        <v>754</v>
      </c>
      <c r="F627" s="255" t="n">
        <v>1290</v>
      </c>
      <c r="G627" s="255" t="n">
        <v>560</v>
      </c>
      <c r="H627" s="255" t="n">
        <v>730</v>
      </c>
      <c r="I627" s="255" t="n">
        <v>35</v>
      </c>
      <c r="J627" s="255" t="n">
        <v>11</v>
      </c>
      <c r="K627" s="255" t="n">
        <v>24</v>
      </c>
      <c r="L627" s="256"/>
    </row>
    <row r="628" customFormat="false" ht="17.1" hidden="false" customHeight="true" outlineLevel="0" collapsed="false">
      <c r="B628" s="254" t="s">
        <v>521</v>
      </c>
      <c r="C628" s="255" t="n">
        <v>5267</v>
      </c>
      <c r="D628" s="255" t="n">
        <v>2299</v>
      </c>
      <c r="E628" s="255" t="n">
        <v>2968</v>
      </c>
      <c r="F628" s="255" t="n">
        <v>4941</v>
      </c>
      <c r="G628" s="255" t="n">
        <v>2167</v>
      </c>
      <c r="H628" s="255" t="n">
        <v>2774</v>
      </c>
      <c r="I628" s="255" t="n">
        <v>326</v>
      </c>
      <c r="J628" s="255" t="n">
        <v>132</v>
      </c>
      <c r="K628" s="255" t="n">
        <v>194</v>
      </c>
      <c r="L628" s="256"/>
    </row>
    <row r="629" customFormat="false" ht="17.1" hidden="false" customHeight="true" outlineLevel="0" collapsed="false">
      <c r="B629" s="254" t="s">
        <v>522</v>
      </c>
      <c r="C629" s="255" t="n">
        <v>3197</v>
      </c>
      <c r="D629" s="255" t="n">
        <v>1433</v>
      </c>
      <c r="E629" s="255" t="n">
        <v>1764</v>
      </c>
      <c r="F629" s="255" t="n">
        <v>3003</v>
      </c>
      <c r="G629" s="255" t="n">
        <v>1350</v>
      </c>
      <c r="H629" s="255" t="n">
        <v>1653</v>
      </c>
      <c r="I629" s="255" t="n">
        <v>194</v>
      </c>
      <c r="J629" s="255" t="n">
        <v>83</v>
      </c>
      <c r="K629" s="255" t="n">
        <v>111</v>
      </c>
      <c r="L629" s="256"/>
    </row>
    <row r="630" customFormat="false" ht="17.1" hidden="false" customHeight="true" outlineLevel="0" collapsed="false">
      <c r="B630" s="254" t="s">
        <v>523</v>
      </c>
      <c r="C630" s="255" t="n">
        <v>2070</v>
      </c>
      <c r="D630" s="255" t="n">
        <v>866</v>
      </c>
      <c r="E630" s="255" t="n">
        <v>1204</v>
      </c>
      <c r="F630" s="255" t="n">
        <v>1938</v>
      </c>
      <c r="G630" s="255" t="n">
        <v>817</v>
      </c>
      <c r="H630" s="255" t="n">
        <v>1121</v>
      </c>
      <c r="I630" s="255" t="n">
        <v>132</v>
      </c>
      <c r="J630" s="255" t="n">
        <v>49</v>
      </c>
      <c r="K630" s="255" t="n">
        <v>83</v>
      </c>
      <c r="L630" s="256"/>
    </row>
    <row r="631" customFormat="false" ht="17.1" hidden="false" customHeight="true" outlineLevel="0" collapsed="false">
      <c r="B631" s="254" t="s">
        <v>524</v>
      </c>
      <c r="C631" s="255" t="n">
        <v>69</v>
      </c>
      <c r="D631" s="255" t="n">
        <v>34</v>
      </c>
      <c r="E631" s="255" t="n">
        <v>35</v>
      </c>
      <c r="F631" s="255" t="n">
        <v>69</v>
      </c>
      <c r="G631" s="255" t="n">
        <v>34</v>
      </c>
      <c r="H631" s="255" t="n">
        <v>35</v>
      </c>
      <c r="I631" s="255" t="n">
        <v>0</v>
      </c>
      <c r="J631" s="255" t="n">
        <v>0</v>
      </c>
      <c r="K631" s="255" t="n">
        <v>0</v>
      </c>
      <c r="L631" s="256"/>
    </row>
    <row r="632" customFormat="false" ht="18" hidden="true" customHeight="true" outlineLevel="0" collapsed="false">
      <c r="B632" s="254" t="s">
        <v>525</v>
      </c>
      <c r="C632" s="255" t="n">
        <v>0</v>
      </c>
      <c r="D632" s="255" t="n">
        <v>0</v>
      </c>
      <c r="E632" s="255" t="n">
        <v>0</v>
      </c>
      <c r="F632" s="255" t="n">
        <v>0</v>
      </c>
      <c r="G632" s="255" t="n">
        <v>0</v>
      </c>
      <c r="H632" s="255" t="n">
        <v>0</v>
      </c>
      <c r="I632" s="255" t="n">
        <v>0</v>
      </c>
      <c r="J632" s="255" t="n">
        <v>0</v>
      </c>
      <c r="K632" s="255" t="n">
        <v>0</v>
      </c>
      <c r="L632" s="256" t="s">
        <v>103</v>
      </c>
    </row>
    <row r="633" customFormat="false" ht="18" hidden="false" customHeight="true" outlineLevel="0" collapsed="false">
      <c r="B633" s="254" t="s">
        <v>522</v>
      </c>
      <c r="C633" s="255" t="n">
        <v>69</v>
      </c>
      <c r="D633" s="255" t="n">
        <v>34</v>
      </c>
      <c r="E633" s="255" t="n">
        <v>35</v>
      </c>
      <c r="F633" s="255" t="n">
        <v>69</v>
      </c>
      <c r="G633" s="255" t="n">
        <v>34</v>
      </c>
      <c r="H633" s="255" t="n">
        <v>35</v>
      </c>
      <c r="I633" s="255" t="n">
        <v>0</v>
      </c>
      <c r="J633" s="255" t="n">
        <v>0</v>
      </c>
      <c r="K633" s="255" t="n">
        <v>0</v>
      </c>
      <c r="L633" s="258"/>
    </row>
    <row r="634" customFormat="false" ht="18" hidden="true" customHeight="true" outlineLevel="0" collapsed="false">
      <c r="B634" s="254" t="s">
        <v>523</v>
      </c>
      <c r="C634" s="255" t="n">
        <v>0</v>
      </c>
      <c r="D634" s="255" t="n">
        <v>0</v>
      </c>
      <c r="E634" s="255" t="n">
        <v>0</v>
      </c>
      <c r="F634" s="255" t="n">
        <v>0</v>
      </c>
      <c r="G634" s="255" t="n">
        <v>0</v>
      </c>
      <c r="H634" s="255" t="n">
        <v>0</v>
      </c>
      <c r="I634" s="255" t="n">
        <v>0</v>
      </c>
      <c r="J634" s="255" t="n">
        <v>0</v>
      </c>
      <c r="K634" s="255" t="n">
        <v>0</v>
      </c>
      <c r="L634" s="257" t="str">
        <f aca="false">IF(SUM(C634:K634)=0,"x")</f>
        <v>x</v>
      </c>
    </row>
    <row r="635" customFormat="false" ht="17.1" hidden="false" customHeight="true" outlineLevel="0" collapsed="false">
      <c r="B635" s="254" t="s">
        <v>454</v>
      </c>
      <c r="C635" s="255" t="n">
        <v>1401</v>
      </c>
      <c r="D635" s="255" t="n">
        <v>672</v>
      </c>
      <c r="E635" s="255" t="n">
        <v>729</v>
      </c>
      <c r="F635" s="255" t="n">
        <v>1388</v>
      </c>
      <c r="G635" s="255" t="n">
        <v>665</v>
      </c>
      <c r="H635" s="255" t="n">
        <v>723</v>
      </c>
      <c r="I635" s="255" t="n">
        <v>13</v>
      </c>
      <c r="J635" s="255" t="n">
        <v>7</v>
      </c>
      <c r="K635" s="255" t="n">
        <v>6</v>
      </c>
      <c r="L635" s="256"/>
    </row>
    <row r="636" customFormat="false" ht="17.1" hidden="false" customHeight="true" outlineLevel="0" collapsed="false">
      <c r="B636" s="254" t="s">
        <v>525</v>
      </c>
      <c r="C636" s="255" t="n">
        <v>439</v>
      </c>
      <c r="D636" s="255" t="n">
        <v>217</v>
      </c>
      <c r="E636" s="255" t="n">
        <v>222</v>
      </c>
      <c r="F636" s="255" t="n">
        <v>435</v>
      </c>
      <c r="G636" s="255" t="n">
        <v>215</v>
      </c>
      <c r="H636" s="255" t="n">
        <v>220</v>
      </c>
      <c r="I636" s="255" t="n">
        <v>4</v>
      </c>
      <c r="J636" s="255" t="n">
        <v>2</v>
      </c>
      <c r="K636" s="255" t="n">
        <v>2</v>
      </c>
      <c r="L636" s="256"/>
    </row>
    <row r="637" customFormat="false" ht="17.1" hidden="false" customHeight="true" outlineLevel="0" collapsed="false">
      <c r="B637" s="254" t="s">
        <v>522</v>
      </c>
      <c r="C637" s="255" t="n">
        <v>695</v>
      </c>
      <c r="D637" s="255" t="n">
        <v>326</v>
      </c>
      <c r="E637" s="255" t="n">
        <v>369</v>
      </c>
      <c r="F637" s="255" t="n">
        <v>689</v>
      </c>
      <c r="G637" s="255" t="n">
        <v>323</v>
      </c>
      <c r="H637" s="255" t="n">
        <v>366</v>
      </c>
      <c r="I637" s="255" t="n">
        <v>6</v>
      </c>
      <c r="J637" s="255" t="n">
        <v>3</v>
      </c>
      <c r="K637" s="255" t="n">
        <v>3</v>
      </c>
      <c r="L637" s="256"/>
    </row>
    <row r="638" customFormat="false" ht="17.1" hidden="false" customHeight="true" outlineLevel="0" collapsed="false">
      <c r="B638" s="254" t="s">
        <v>523</v>
      </c>
      <c r="C638" s="255" t="n">
        <v>267</v>
      </c>
      <c r="D638" s="255" t="n">
        <v>129</v>
      </c>
      <c r="E638" s="255" t="n">
        <v>138</v>
      </c>
      <c r="F638" s="255" t="n">
        <v>264</v>
      </c>
      <c r="G638" s="255" t="n">
        <v>127</v>
      </c>
      <c r="H638" s="255" t="n">
        <v>137</v>
      </c>
      <c r="I638" s="255" t="n">
        <v>3</v>
      </c>
      <c r="J638" s="255" t="n">
        <v>2</v>
      </c>
      <c r="K638" s="255" t="n">
        <v>1</v>
      </c>
      <c r="L638" s="256"/>
    </row>
    <row r="639" customFormat="false" ht="17.1" hidden="false" customHeight="true" outlineLevel="0" collapsed="false">
      <c r="B639" s="254" t="s">
        <v>526</v>
      </c>
      <c r="C639" s="255" t="n">
        <v>396</v>
      </c>
      <c r="D639" s="255" t="n">
        <v>269</v>
      </c>
      <c r="E639" s="255" t="n">
        <v>127</v>
      </c>
      <c r="F639" s="255" t="n">
        <v>328</v>
      </c>
      <c r="G639" s="255" t="n">
        <v>227</v>
      </c>
      <c r="H639" s="255" t="n">
        <v>101</v>
      </c>
      <c r="I639" s="255" t="n">
        <v>68</v>
      </c>
      <c r="J639" s="255" t="n">
        <v>42</v>
      </c>
      <c r="K639" s="255" t="n">
        <v>26</v>
      </c>
      <c r="L639" s="256"/>
    </row>
    <row r="640" customFormat="false" ht="18" hidden="true" customHeight="true" outlineLevel="0" collapsed="false">
      <c r="B640" s="254" t="s">
        <v>527</v>
      </c>
      <c r="C640" s="255" t="n">
        <v>0</v>
      </c>
      <c r="D640" s="255" t="n">
        <v>0</v>
      </c>
      <c r="E640" s="255" t="n">
        <v>0</v>
      </c>
      <c r="F640" s="255" t="n">
        <v>0</v>
      </c>
      <c r="G640" s="255" t="n">
        <v>0</v>
      </c>
      <c r="H640" s="255" t="n">
        <v>0</v>
      </c>
      <c r="I640" s="255" t="n">
        <v>0</v>
      </c>
      <c r="J640" s="255" t="n">
        <v>0</v>
      </c>
      <c r="K640" s="255" t="n">
        <v>0</v>
      </c>
      <c r="L640" s="256" t="s">
        <v>103</v>
      </c>
    </row>
    <row r="641" customFormat="false" ht="17.1" hidden="false" customHeight="true" outlineLevel="0" collapsed="false">
      <c r="B641" s="254" t="s">
        <v>528</v>
      </c>
      <c r="C641" s="255" t="n">
        <v>0</v>
      </c>
      <c r="D641" s="255" t="n">
        <v>0</v>
      </c>
      <c r="E641" s="255" t="n">
        <v>0</v>
      </c>
      <c r="F641" s="255" t="n">
        <v>0</v>
      </c>
      <c r="G641" s="255" t="n">
        <v>0</v>
      </c>
      <c r="H641" s="255" t="n">
        <v>0</v>
      </c>
      <c r="I641" s="255" t="n">
        <v>0</v>
      </c>
      <c r="J641" s="255" t="n">
        <v>0</v>
      </c>
      <c r="K641" s="255" t="n">
        <v>0</v>
      </c>
      <c r="L641" s="256"/>
    </row>
    <row r="642" customFormat="false" ht="17.1" hidden="false" customHeight="true" outlineLevel="0" collapsed="false">
      <c r="B642" s="254" t="s">
        <v>447</v>
      </c>
      <c r="C642" s="255" t="n">
        <v>0</v>
      </c>
      <c r="D642" s="255" t="n">
        <v>0</v>
      </c>
      <c r="E642" s="255" t="n">
        <v>0</v>
      </c>
      <c r="F642" s="255" t="n">
        <v>0</v>
      </c>
      <c r="G642" s="255" t="n">
        <v>0</v>
      </c>
      <c r="H642" s="255" t="n">
        <v>0</v>
      </c>
      <c r="I642" s="255" t="n">
        <v>0</v>
      </c>
      <c r="J642" s="255" t="n">
        <v>0</v>
      </c>
      <c r="K642" s="255" t="n">
        <v>0</v>
      </c>
      <c r="L642" s="256"/>
    </row>
    <row r="643" customFormat="false" ht="17.1" hidden="false" customHeight="true" outlineLevel="0" collapsed="false">
      <c r="B643" s="254" t="s">
        <v>529</v>
      </c>
      <c r="C643" s="255" t="n">
        <v>0</v>
      </c>
      <c r="D643" s="255" t="n">
        <v>0</v>
      </c>
      <c r="E643" s="255" t="n">
        <v>0</v>
      </c>
      <c r="F643" s="255" t="n">
        <v>0</v>
      </c>
      <c r="G643" s="255" t="n">
        <v>0</v>
      </c>
      <c r="H643" s="255" t="n">
        <v>0</v>
      </c>
      <c r="I643" s="255" t="n">
        <v>0</v>
      </c>
      <c r="J643" s="255" t="n">
        <v>0</v>
      </c>
      <c r="K643" s="255" t="n">
        <v>0</v>
      </c>
      <c r="L643" s="256"/>
    </row>
    <row r="644" customFormat="false" ht="8.1" hidden="false" customHeight="true" outlineLevel="0" collapsed="false">
      <c r="B644" s="254"/>
      <c r="C644" s="255"/>
      <c r="D644" s="255"/>
      <c r="E644" s="255"/>
      <c r="F644" s="255"/>
      <c r="G644" s="255"/>
      <c r="H644" s="255"/>
      <c r="I644" s="255"/>
      <c r="J644" s="255"/>
      <c r="K644" s="255"/>
      <c r="L644" s="256"/>
    </row>
    <row r="645" customFormat="false" ht="17.1" hidden="false" customHeight="true" outlineLevel="0" collapsed="false">
      <c r="A645" s="251" t="s">
        <v>419</v>
      </c>
      <c r="B645" s="251"/>
      <c r="C645" s="252" t="n">
        <v>1872</v>
      </c>
      <c r="D645" s="252" t="n">
        <v>1172</v>
      </c>
      <c r="E645" s="252" t="n">
        <v>700</v>
      </c>
      <c r="F645" s="252" t="n">
        <v>1849</v>
      </c>
      <c r="G645" s="252" t="n">
        <v>1159</v>
      </c>
      <c r="H645" s="252" t="n">
        <v>690</v>
      </c>
      <c r="I645" s="252" t="n">
        <v>23</v>
      </c>
      <c r="J645" s="252" t="n">
        <v>13</v>
      </c>
      <c r="K645" s="252" t="n">
        <v>10</v>
      </c>
      <c r="L645" s="259"/>
      <c r="M645" s="263"/>
    </row>
    <row r="646" customFormat="false" ht="17.1" hidden="false" customHeight="true" outlineLevel="0" collapsed="false">
      <c r="A646" s="232" t="s">
        <v>416</v>
      </c>
      <c r="B646" s="260" t="s">
        <v>420</v>
      </c>
      <c r="C646" s="255" t="n">
        <v>359</v>
      </c>
      <c r="D646" s="255" t="n">
        <v>230</v>
      </c>
      <c r="E646" s="255" t="n">
        <v>129</v>
      </c>
      <c r="F646" s="255" t="n">
        <v>353</v>
      </c>
      <c r="G646" s="255" t="n">
        <v>228</v>
      </c>
      <c r="H646" s="255" t="n">
        <v>125</v>
      </c>
      <c r="I646" s="255" t="n">
        <v>6</v>
      </c>
      <c r="J646" s="255" t="n">
        <v>2</v>
      </c>
      <c r="K646" s="255" t="n">
        <v>4</v>
      </c>
      <c r="L646" s="259"/>
    </row>
    <row r="647" customFormat="false" ht="17.1" hidden="false" customHeight="true" outlineLevel="0" collapsed="false">
      <c r="B647" s="260" t="s">
        <v>282</v>
      </c>
      <c r="C647" s="255" t="n">
        <v>0</v>
      </c>
      <c r="D647" s="255" t="n">
        <v>0</v>
      </c>
      <c r="E647" s="255" t="n">
        <v>0</v>
      </c>
      <c r="F647" s="255" t="n">
        <v>0</v>
      </c>
      <c r="G647" s="255" t="n">
        <v>0</v>
      </c>
      <c r="H647" s="255" t="n">
        <v>0</v>
      </c>
      <c r="I647" s="255" t="n">
        <v>0</v>
      </c>
      <c r="J647" s="255" t="n">
        <v>0</v>
      </c>
      <c r="K647" s="255" t="n">
        <v>0</v>
      </c>
      <c r="L647" s="259"/>
    </row>
    <row r="648" customFormat="false" ht="17.1" hidden="false" customHeight="true" outlineLevel="0" collapsed="false">
      <c r="B648" s="254" t="s">
        <v>530</v>
      </c>
      <c r="C648" s="255" t="n">
        <v>0</v>
      </c>
      <c r="D648" s="255" t="n">
        <v>0</v>
      </c>
      <c r="E648" s="255" t="n">
        <v>0</v>
      </c>
      <c r="F648" s="255" t="n">
        <v>0</v>
      </c>
      <c r="G648" s="255" t="n">
        <v>0</v>
      </c>
      <c r="H648" s="255" t="n">
        <v>0</v>
      </c>
      <c r="I648" s="255" t="n">
        <v>0</v>
      </c>
      <c r="J648" s="255" t="n">
        <v>0</v>
      </c>
      <c r="K648" s="255" t="n">
        <v>0</v>
      </c>
      <c r="L648" s="259"/>
    </row>
    <row r="649" customFormat="false" ht="18" hidden="true" customHeight="true" outlineLevel="0" collapsed="false">
      <c r="B649" s="254" t="s">
        <v>531</v>
      </c>
      <c r="C649" s="255" t="n">
        <v>0</v>
      </c>
      <c r="D649" s="255" t="n">
        <v>0</v>
      </c>
      <c r="E649" s="255" t="n">
        <v>0</v>
      </c>
      <c r="F649" s="255" t="n">
        <v>0</v>
      </c>
      <c r="G649" s="255" t="n">
        <v>0</v>
      </c>
      <c r="H649" s="255" t="n">
        <v>0</v>
      </c>
      <c r="I649" s="255" t="n">
        <v>0</v>
      </c>
      <c r="J649" s="255" t="n">
        <v>0</v>
      </c>
      <c r="K649" s="255" t="n">
        <v>0</v>
      </c>
      <c r="L649" s="257" t="str">
        <f aca="false">IF(SUM(C649:K649)=0,"x")</f>
        <v>x</v>
      </c>
    </row>
    <row r="650" customFormat="false" ht="17.1" hidden="false" customHeight="true" outlineLevel="0" collapsed="false">
      <c r="B650" s="260" t="s">
        <v>421</v>
      </c>
      <c r="C650" s="255" t="n">
        <v>0</v>
      </c>
      <c r="D650" s="255" t="n">
        <v>0</v>
      </c>
      <c r="E650" s="255" t="n">
        <v>0</v>
      </c>
      <c r="F650" s="255" t="n">
        <v>0</v>
      </c>
      <c r="G650" s="255" t="n">
        <v>0</v>
      </c>
      <c r="H650" s="255" t="n">
        <v>0</v>
      </c>
      <c r="I650" s="255" t="n">
        <v>0</v>
      </c>
      <c r="J650" s="255" t="n">
        <v>0</v>
      </c>
      <c r="K650" s="255" t="n">
        <v>0</v>
      </c>
      <c r="L650" s="259"/>
    </row>
    <row r="651" customFormat="false" ht="18" hidden="true" customHeight="true" outlineLevel="0" collapsed="false">
      <c r="B651" s="260" t="s">
        <v>267</v>
      </c>
      <c r="C651" s="255" t="n">
        <v>0</v>
      </c>
      <c r="D651" s="255" t="n">
        <v>0</v>
      </c>
      <c r="E651" s="255" t="n">
        <v>0</v>
      </c>
      <c r="F651" s="255" t="n">
        <v>0</v>
      </c>
      <c r="G651" s="255" t="n">
        <v>0</v>
      </c>
      <c r="H651" s="255" t="n">
        <v>0</v>
      </c>
      <c r="I651" s="255" t="n">
        <v>0</v>
      </c>
      <c r="J651" s="255" t="n">
        <v>0</v>
      </c>
      <c r="K651" s="255" t="n">
        <v>0</v>
      </c>
      <c r="L651" s="256" t="s">
        <v>103</v>
      </c>
    </row>
    <row r="652" customFormat="false" ht="18" hidden="true" customHeight="true" outlineLevel="0" collapsed="false">
      <c r="B652" s="254" t="s">
        <v>530</v>
      </c>
      <c r="C652" s="255" t="n">
        <v>0</v>
      </c>
      <c r="D652" s="255" t="n">
        <v>0</v>
      </c>
      <c r="E652" s="255" t="n">
        <v>0</v>
      </c>
      <c r="F652" s="255" t="n">
        <v>0</v>
      </c>
      <c r="G652" s="255" t="n">
        <v>0</v>
      </c>
      <c r="H652" s="255" t="n">
        <v>0</v>
      </c>
      <c r="I652" s="255" t="n">
        <v>0</v>
      </c>
      <c r="J652" s="255" t="n">
        <v>0</v>
      </c>
      <c r="K652" s="255" t="n">
        <v>0</v>
      </c>
      <c r="L652" s="256" t="s">
        <v>103</v>
      </c>
    </row>
    <row r="653" customFormat="false" ht="18" hidden="true" customHeight="true" outlineLevel="0" collapsed="false">
      <c r="B653" s="254" t="s">
        <v>531</v>
      </c>
      <c r="C653" s="255" t="n">
        <v>0</v>
      </c>
      <c r="D653" s="255" t="n">
        <v>0</v>
      </c>
      <c r="E653" s="255" t="n">
        <v>0</v>
      </c>
      <c r="F653" s="255" t="n">
        <v>0</v>
      </c>
      <c r="G653" s="255" t="n">
        <v>0</v>
      </c>
      <c r="H653" s="255" t="n">
        <v>0</v>
      </c>
      <c r="I653" s="255" t="n">
        <v>0</v>
      </c>
      <c r="J653" s="255" t="n">
        <v>0</v>
      </c>
      <c r="K653" s="255" t="n">
        <v>0</v>
      </c>
      <c r="L653" s="256" t="s">
        <v>103</v>
      </c>
    </row>
    <row r="654" customFormat="false" ht="17.1" hidden="false" customHeight="true" outlineLevel="0" collapsed="false">
      <c r="B654" s="260" t="s">
        <v>269</v>
      </c>
      <c r="C654" s="255" t="n">
        <v>109</v>
      </c>
      <c r="D654" s="255" t="n">
        <v>50</v>
      </c>
      <c r="E654" s="255" t="n">
        <v>59</v>
      </c>
      <c r="F654" s="255" t="n">
        <v>109</v>
      </c>
      <c r="G654" s="255" t="n">
        <v>50</v>
      </c>
      <c r="H654" s="255" t="n">
        <v>59</v>
      </c>
      <c r="I654" s="255" t="n">
        <v>0</v>
      </c>
      <c r="J654" s="255" t="n">
        <v>0</v>
      </c>
      <c r="K654" s="255" t="n">
        <v>0</v>
      </c>
      <c r="L654" s="259"/>
    </row>
    <row r="655" customFormat="false" ht="17.1" hidden="false" customHeight="true" outlineLevel="0" collapsed="false">
      <c r="B655" s="254" t="s">
        <v>530</v>
      </c>
      <c r="C655" s="255" t="n">
        <v>109</v>
      </c>
      <c r="D655" s="255" t="n">
        <v>50</v>
      </c>
      <c r="E655" s="255" t="n">
        <v>59</v>
      </c>
      <c r="F655" s="255" t="n">
        <v>109</v>
      </c>
      <c r="G655" s="255" t="n">
        <v>50</v>
      </c>
      <c r="H655" s="255" t="n">
        <v>59</v>
      </c>
      <c r="I655" s="255" t="n">
        <v>0</v>
      </c>
      <c r="J655" s="255" t="n">
        <v>0</v>
      </c>
      <c r="K655" s="255" t="n">
        <v>0</v>
      </c>
      <c r="L655" s="259"/>
    </row>
    <row r="656" customFormat="false" ht="18" hidden="true" customHeight="true" outlineLevel="0" collapsed="false">
      <c r="B656" s="254" t="s">
        <v>531</v>
      </c>
      <c r="C656" s="255" t="n">
        <v>0</v>
      </c>
      <c r="D656" s="255" t="n">
        <v>0</v>
      </c>
      <c r="E656" s="255" t="n">
        <v>0</v>
      </c>
      <c r="F656" s="255" t="n">
        <v>0</v>
      </c>
      <c r="G656" s="255" t="n">
        <v>0</v>
      </c>
      <c r="H656" s="255" t="n">
        <v>0</v>
      </c>
      <c r="I656" s="255" t="n">
        <v>0</v>
      </c>
      <c r="J656" s="255" t="n">
        <v>0</v>
      </c>
      <c r="K656" s="255" t="n">
        <v>0</v>
      </c>
      <c r="L656" s="257" t="str">
        <f aca="false">IF(SUM(C656:K656)=0,"x")</f>
        <v>x</v>
      </c>
    </row>
    <row r="657" customFormat="false" ht="17.1" hidden="false" customHeight="true" outlineLevel="0" collapsed="false">
      <c r="B657" s="260" t="s">
        <v>296</v>
      </c>
      <c r="C657" s="255" t="n">
        <v>279</v>
      </c>
      <c r="D657" s="255" t="n">
        <v>162</v>
      </c>
      <c r="E657" s="255" t="n">
        <v>117</v>
      </c>
      <c r="F657" s="255" t="n">
        <v>276</v>
      </c>
      <c r="G657" s="255" t="n">
        <v>162</v>
      </c>
      <c r="H657" s="255" t="n">
        <v>114</v>
      </c>
      <c r="I657" s="255" t="n">
        <v>3</v>
      </c>
      <c r="J657" s="255" t="n">
        <v>0</v>
      </c>
      <c r="K657" s="255" t="n">
        <v>3</v>
      </c>
      <c r="L657" s="259"/>
      <c r="M657" s="261"/>
    </row>
    <row r="658" customFormat="false" ht="17.1" hidden="false" customHeight="true" outlineLevel="0" collapsed="false">
      <c r="B658" s="254" t="s">
        <v>530</v>
      </c>
      <c r="C658" s="255" t="n">
        <v>135</v>
      </c>
      <c r="D658" s="255" t="n">
        <v>72</v>
      </c>
      <c r="E658" s="255" t="n">
        <v>63</v>
      </c>
      <c r="F658" s="255" t="n">
        <v>135</v>
      </c>
      <c r="G658" s="255" t="n">
        <v>72</v>
      </c>
      <c r="H658" s="255" t="n">
        <v>63</v>
      </c>
      <c r="I658" s="255" t="n">
        <v>0</v>
      </c>
      <c r="J658" s="255" t="n">
        <v>0</v>
      </c>
      <c r="K658" s="255" t="n">
        <v>0</v>
      </c>
      <c r="L658" s="259"/>
      <c r="M658" s="261"/>
    </row>
    <row r="659" customFormat="false" ht="17.1" hidden="false" customHeight="true" outlineLevel="0" collapsed="false">
      <c r="B659" s="254" t="s">
        <v>531</v>
      </c>
      <c r="C659" s="255" t="n">
        <v>144</v>
      </c>
      <c r="D659" s="255" t="n">
        <v>90</v>
      </c>
      <c r="E659" s="255" t="n">
        <v>54</v>
      </c>
      <c r="F659" s="255" t="n">
        <v>141</v>
      </c>
      <c r="G659" s="255" t="n">
        <v>90</v>
      </c>
      <c r="H659" s="255" t="n">
        <v>51</v>
      </c>
      <c r="I659" s="255" t="n">
        <v>3</v>
      </c>
      <c r="J659" s="255" t="n">
        <v>0</v>
      </c>
      <c r="K659" s="255" t="n">
        <v>3</v>
      </c>
      <c r="L659" s="259"/>
      <c r="M659" s="261"/>
    </row>
    <row r="660" customFormat="false" ht="17.1" hidden="false" customHeight="true" outlineLevel="0" collapsed="false">
      <c r="B660" s="260" t="s">
        <v>294</v>
      </c>
      <c r="C660" s="255" t="n">
        <v>0</v>
      </c>
      <c r="D660" s="255" t="n">
        <v>0</v>
      </c>
      <c r="E660" s="255" t="n">
        <v>0</v>
      </c>
      <c r="F660" s="255" t="n">
        <v>0</v>
      </c>
      <c r="G660" s="255" t="n">
        <v>0</v>
      </c>
      <c r="H660" s="255" t="n">
        <v>0</v>
      </c>
      <c r="I660" s="255" t="n">
        <v>0</v>
      </c>
      <c r="J660" s="255" t="n">
        <v>0</v>
      </c>
      <c r="K660" s="255" t="n">
        <v>0</v>
      </c>
      <c r="L660" s="259"/>
    </row>
    <row r="661" customFormat="false" ht="18" hidden="true" customHeight="true" outlineLevel="0" collapsed="false">
      <c r="B661" s="260" t="s">
        <v>422</v>
      </c>
      <c r="C661" s="255" t="n">
        <v>0</v>
      </c>
      <c r="D661" s="255" t="n">
        <v>0</v>
      </c>
      <c r="E661" s="255" t="n">
        <v>0</v>
      </c>
      <c r="F661" s="255" t="n">
        <v>0</v>
      </c>
      <c r="G661" s="255" t="n">
        <v>0</v>
      </c>
      <c r="H661" s="255" t="n">
        <v>0</v>
      </c>
      <c r="I661" s="255" t="n">
        <v>0</v>
      </c>
      <c r="J661" s="255" t="n">
        <v>0</v>
      </c>
      <c r="K661" s="255" t="n">
        <v>0</v>
      </c>
      <c r="L661" s="256" t="s">
        <v>103</v>
      </c>
    </row>
    <row r="662" customFormat="false" ht="18" hidden="true" customHeight="true" outlineLevel="0" collapsed="false">
      <c r="B662" s="254" t="s">
        <v>530</v>
      </c>
      <c r="C662" s="255" t="n">
        <v>0</v>
      </c>
      <c r="D662" s="255" t="n">
        <v>0</v>
      </c>
      <c r="E662" s="255" t="n">
        <v>0</v>
      </c>
      <c r="F662" s="255" t="n">
        <v>0</v>
      </c>
      <c r="G662" s="255" t="n">
        <v>0</v>
      </c>
      <c r="H662" s="255" t="n">
        <v>0</v>
      </c>
      <c r="I662" s="255" t="n">
        <v>0</v>
      </c>
      <c r="J662" s="255" t="n">
        <v>0</v>
      </c>
      <c r="K662" s="255" t="n">
        <v>0</v>
      </c>
      <c r="L662" s="256" t="s">
        <v>103</v>
      </c>
    </row>
    <row r="663" customFormat="false" ht="18" hidden="true" customHeight="true" outlineLevel="0" collapsed="false">
      <c r="B663" s="254" t="s">
        <v>531</v>
      </c>
      <c r="C663" s="255" t="n">
        <v>0</v>
      </c>
      <c r="D663" s="255" t="n">
        <v>0</v>
      </c>
      <c r="E663" s="255" t="n">
        <v>0</v>
      </c>
      <c r="F663" s="255" t="n">
        <v>0</v>
      </c>
      <c r="G663" s="255" t="n">
        <v>0</v>
      </c>
      <c r="H663" s="255" t="n">
        <v>0</v>
      </c>
      <c r="I663" s="255" t="n">
        <v>0</v>
      </c>
      <c r="J663" s="255" t="n">
        <v>0</v>
      </c>
      <c r="K663" s="255" t="n">
        <v>0</v>
      </c>
      <c r="L663" s="256" t="s">
        <v>103</v>
      </c>
    </row>
    <row r="664" customFormat="false" ht="17.1" hidden="false" customHeight="true" outlineLevel="0" collapsed="false">
      <c r="B664" s="260" t="s">
        <v>298</v>
      </c>
      <c r="C664" s="255" t="n">
        <v>1125</v>
      </c>
      <c r="D664" s="255" t="n">
        <v>730</v>
      </c>
      <c r="E664" s="255" t="n">
        <v>395</v>
      </c>
      <c r="F664" s="255" t="n">
        <v>1111</v>
      </c>
      <c r="G664" s="255" t="n">
        <v>719</v>
      </c>
      <c r="H664" s="255" t="n">
        <v>392</v>
      </c>
      <c r="I664" s="255" t="n">
        <v>14</v>
      </c>
      <c r="J664" s="255" t="n">
        <v>11</v>
      </c>
      <c r="K664" s="255" t="n">
        <v>3</v>
      </c>
      <c r="L664" s="259"/>
    </row>
    <row r="665" customFormat="false" ht="17.1" hidden="false" customHeight="true" outlineLevel="0" collapsed="false">
      <c r="B665" s="254" t="s">
        <v>530</v>
      </c>
      <c r="C665" s="255" t="n">
        <v>595</v>
      </c>
      <c r="D665" s="255" t="n">
        <v>258</v>
      </c>
      <c r="E665" s="255" t="n">
        <v>337</v>
      </c>
      <c r="F665" s="255" t="n">
        <v>591</v>
      </c>
      <c r="G665" s="255" t="n">
        <v>256</v>
      </c>
      <c r="H665" s="255" t="n">
        <v>335</v>
      </c>
      <c r="I665" s="255" t="n">
        <v>4</v>
      </c>
      <c r="J665" s="255" t="n">
        <v>2</v>
      </c>
      <c r="K665" s="255" t="n">
        <v>2</v>
      </c>
      <c r="L665" s="259"/>
    </row>
    <row r="666" customFormat="false" ht="17.1" hidden="false" customHeight="true" outlineLevel="0" collapsed="false">
      <c r="B666" s="254" t="s">
        <v>531</v>
      </c>
      <c r="C666" s="255" t="n">
        <v>530</v>
      </c>
      <c r="D666" s="255" t="n">
        <v>472</v>
      </c>
      <c r="E666" s="255" t="n">
        <v>58</v>
      </c>
      <c r="F666" s="255" t="n">
        <v>520</v>
      </c>
      <c r="G666" s="255" t="n">
        <v>463</v>
      </c>
      <c r="H666" s="255" t="n">
        <v>57</v>
      </c>
      <c r="I666" s="255" t="n">
        <v>10</v>
      </c>
      <c r="J666" s="255" t="n">
        <v>9</v>
      </c>
      <c r="K666" s="255" t="n">
        <v>1</v>
      </c>
      <c r="L666" s="259"/>
    </row>
    <row r="667" customFormat="false" ht="18" hidden="true" customHeight="true" outlineLevel="0" collapsed="false">
      <c r="B667" s="260" t="s">
        <v>292</v>
      </c>
      <c r="C667" s="255" t="n">
        <v>0</v>
      </c>
      <c r="D667" s="255" t="n">
        <v>0</v>
      </c>
      <c r="E667" s="255" t="n">
        <v>0</v>
      </c>
      <c r="F667" s="255" t="n">
        <v>0</v>
      </c>
      <c r="G667" s="255" t="n">
        <v>0</v>
      </c>
      <c r="H667" s="255" t="n">
        <v>0</v>
      </c>
      <c r="I667" s="255" t="n">
        <v>0</v>
      </c>
      <c r="J667" s="255" t="n">
        <v>0</v>
      </c>
      <c r="K667" s="255" t="n">
        <v>0</v>
      </c>
      <c r="L667" s="256" t="s">
        <v>103</v>
      </c>
      <c r="M667" s="261"/>
    </row>
    <row r="668" customFormat="false" ht="8.1" hidden="false" customHeight="true" outlineLevel="0" collapsed="false">
      <c r="B668" s="262"/>
      <c r="C668" s="252"/>
      <c r="D668" s="252"/>
      <c r="E668" s="252"/>
      <c r="F668" s="252"/>
      <c r="G668" s="252"/>
      <c r="H668" s="252"/>
      <c r="I668" s="252"/>
      <c r="J668" s="252"/>
      <c r="K668" s="252"/>
      <c r="L668" s="259"/>
    </row>
    <row r="669" customFormat="false" ht="17.1" hidden="false" customHeight="true" outlineLevel="0" collapsed="false">
      <c r="A669" s="251" t="s">
        <v>423</v>
      </c>
      <c r="B669" s="251"/>
      <c r="C669" s="252" t="n">
        <v>11656</v>
      </c>
      <c r="D669" s="252" t="n">
        <v>5688</v>
      </c>
      <c r="E669" s="252" t="n">
        <v>5968</v>
      </c>
      <c r="F669" s="252" t="n">
        <v>11100</v>
      </c>
      <c r="G669" s="252" t="n">
        <v>5439</v>
      </c>
      <c r="H669" s="252" t="n">
        <v>5661</v>
      </c>
      <c r="I669" s="252" t="n">
        <v>556</v>
      </c>
      <c r="J669" s="252" t="n">
        <v>249</v>
      </c>
      <c r="K669" s="252" t="n">
        <v>307</v>
      </c>
      <c r="L669" s="259"/>
    </row>
    <row r="670" customFormat="false" ht="17.1" hidden="false" customHeight="true" outlineLevel="0" collapsed="false">
      <c r="A670" s="264" t="s">
        <v>424</v>
      </c>
      <c r="B670" s="264"/>
      <c r="C670" s="265"/>
      <c r="D670" s="265"/>
      <c r="E670" s="265"/>
      <c r="F670" s="265"/>
      <c r="G670" s="265"/>
      <c r="H670" s="265"/>
      <c r="I670" s="265"/>
      <c r="J670" s="265"/>
      <c r="K670" s="265"/>
      <c r="L670" s="266"/>
    </row>
    <row r="671" customFormat="false" ht="17.1" hidden="false" customHeight="true" outlineLevel="0" collapsed="false">
      <c r="B671" s="260" t="s">
        <v>428</v>
      </c>
      <c r="C671" s="255" t="n">
        <v>1877</v>
      </c>
      <c r="D671" s="255" t="n">
        <v>353</v>
      </c>
      <c r="E671" s="255" t="n">
        <v>1524</v>
      </c>
      <c r="F671" s="255" t="n">
        <v>1785</v>
      </c>
      <c r="G671" s="255" t="n">
        <v>345</v>
      </c>
      <c r="H671" s="255" t="n">
        <v>1440</v>
      </c>
      <c r="I671" s="255" t="n">
        <v>92</v>
      </c>
      <c r="J671" s="255" t="n">
        <v>8</v>
      </c>
      <c r="K671" s="255" t="n">
        <v>84</v>
      </c>
      <c r="L671" s="256"/>
    </row>
    <row r="672" customFormat="false" ht="15" hidden="false" customHeight="true" outlineLevel="0" collapsed="false">
      <c r="C672" s="255"/>
      <c r="D672" s="255"/>
      <c r="E672" s="255"/>
      <c r="F672" s="255"/>
      <c r="G672" s="255"/>
      <c r="H672" s="255"/>
      <c r="I672" s="255"/>
      <c r="J672" s="255"/>
      <c r="K672" s="255"/>
      <c r="L672" s="256"/>
    </row>
    <row r="673" customFormat="false" ht="17.1" hidden="false" customHeight="true" outlineLevel="0" collapsed="false">
      <c r="A673" s="249" t="s">
        <v>466</v>
      </c>
      <c r="B673" s="249"/>
      <c r="C673" s="249"/>
      <c r="D673" s="249"/>
      <c r="E673" s="249"/>
      <c r="F673" s="249"/>
      <c r="G673" s="249"/>
      <c r="H673" s="249"/>
      <c r="I673" s="249"/>
      <c r="J673" s="249"/>
      <c r="K673" s="249"/>
      <c r="L673" s="259"/>
      <c r="M673" s="233"/>
    </row>
    <row r="674" customFormat="false" ht="9.95" hidden="false" customHeight="true" outlineLevel="0" collapsed="false">
      <c r="C674" s="255"/>
      <c r="D674" s="255"/>
      <c r="E674" s="255"/>
      <c r="F674" s="255"/>
      <c r="G674" s="255"/>
      <c r="H674" s="255"/>
      <c r="I674" s="255"/>
      <c r="J674" s="255"/>
      <c r="K674" s="255"/>
      <c r="L674" s="256"/>
    </row>
    <row r="675" customFormat="false" ht="17.1" hidden="false" customHeight="true" outlineLevel="0" collapsed="false">
      <c r="A675" s="269" t="s">
        <v>415</v>
      </c>
      <c r="B675" s="269"/>
      <c r="C675" s="252" t="n">
        <v>21006</v>
      </c>
      <c r="D675" s="252" t="n">
        <v>10816</v>
      </c>
      <c r="E675" s="252" t="n">
        <v>10190</v>
      </c>
      <c r="F675" s="252" t="n">
        <v>20378</v>
      </c>
      <c r="G675" s="252" t="n">
        <v>10516</v>
      </c>
      <c r="H675" s="252" t="n">
        <v>9862</v>
      </c>
      <c r="I675" s="252" t="n">
        <v>628</v>
      </c>
      <c r="J675" s="252" t="n">
        <v>300</v>
      </c>
      <c r="K675" s="252" t="n">
        <v>328</v>
      </c>
      <c r="L675" s="259"/>
    </row>
    <row r="676" customFormat="false" ht="18" hidden="true" customHeight="true" outlineLevel="0" collapsed="false">
      <c r="A676" s="232" t="s">
        <v>416</v>
      </c>
      <c r="B676" s="254" t="s">
        <v>361</v>
      </c>
      <c r="C676" s="255" t="n">
        <v>0</v>
      </c>
      <c r="D676" s="255" t="n">
        <v>0</v>
      </c>
      <c r="E676" s="255" t="n">
        <v>0</v>
      </c>
      <c r="F676" s="255" t="n">
        <v>0</v>
      </c>
      <c r="G676" s="255" t="n">
        <v>0</v>
      </c>
      <c r="H676" s="255" t="n">
        <v>0</v>
      </c>
      <c r="I676" s="255" t="n">
        <v>0</v>
      </c>
      <c r="J676" s="255" t="n">
        <v>0</v>
      </c>
      <c r="K676" s="255" t="n">
        <v>0</v>
      </c>
      <c r="L676" s="256" t="s">
        <v>103</v>
      </c>
    </row>
    <row r="677" customFormat="false" ht="18" hidden="true" customHeight="true" outlineLevel="0" collapsed="false">
      <c r="B677" s="254" t="s">
        <v>348</v>
      </c>
      <c r="C677" s="255" t="n">
        <v>0</v>
      </c>
      <c r="D677" s="255" t="n">
        <v>0</v>
      </c>
      <c r="E677" s="255" t="n">
        <v>0</v>
      </c>
      <c r="F677" s="255" t="n">
        <v>0</v>
      </c>
      <c r="G677" s="255" t="n">
        <v>0</v>
      </c>
      <c r="H677" s="255" t="n">
        <v>0</v>
      </c>
      <c r="I677" s="255" t="n">
        <v>0</v>
      </c>
      <c r="J677" s="255" t="n">
        <v>0</v>
      </c>
      <c r="K677" s="255" t="n">
        <v>0</v>
      </c>
      <c r="L677" s="256" t="s">
        <v>103</v>
      </c>
    </row>
    <row r="678" customFormat="false" ht="17.1" hidden="false" customHeight="true" outlineLevel="0" collapsed="false">
      <c r="A678" s="232" t="s">
        <v>416</v>
      </c>
      <c r="B678" s="254" t="s">
        <v>516</v>
      </c>
      <c r="C678" s="255" t="n">
        <v>7382</v>
      </c>
      <c r="D678" s="255" t="n">
        <v>3827</v>
      </c>
      <c r="E678" s="255" t="n">
        <v>3555</v>
      </c>
      <c r="F678" s="255" t="n">
        <v>7182</v>
      </c>
      <c r="G678" s="255" t="n">
        <v>3728</v>
      </c>
      <c r="H678" s="255" t="n">
        <v>3454</v>
      </c>
      <c r="I678" s="255" t="n">
        <v>200</v>
      </c>
      <c r="J678" s="255" t="n">
        <v>99</v>
      </c>
      <c r="K678" s="255" t="n">
        <v>101</v>
      </c>
      <c r="L678" s="256"/>
    </row>
    <row r="679" customFormat="false" ht="18" hidden="true" customHeight="true" outlineLevel="0" collapsed="false">
      <c r="B679" s="254" t="s">
        <v>517</v>
      </c>
      <c r="C679" s="255" t="n">
        <v>0</v>
      </c>
      <c r="D679" s="255" t="n">
        <v>0</v>
      </c>
      <c r="E679" s="255" t="n">
        <v>0</v>
      </c>
      <c r="F679" s="255" t="n">
        <v>0</v>
      </c>
      <c r="G679" s="255" t="n">
        <v>0</v>
      </c>
      <c r="H679" s="255" t="n">
        <v>0</v>
      </c>
      <c r="I679" s="255" t="n">
        <v>0</v>
      </c>
      <c r="J679" s="255" t="n">
        <v>0</v>
      </c>
      <c r="K679" s="255" t="n">
        <v>0</v>
      </c>
      <c r="L679" s="256" t="s">
        <v>103</v>
      </c>
    </row>
    <row r="680" customFormat="false" ht="18" hidden="true" customHeight="true" outlineLevel="0" collapsed="false">
      <c r="B680" s="254" t="s">
        <v>518</v>
      </c>
      <c r="C680" s="255" t="n">
        <v>0</v>
      </c>
      <c r="D680" s="255" t="n">
        <v>0</v>
      </c>
      <c r="E680" s="255" t="n">
        <v>0</v>
      </c>
      <c r="F680" s="255" t="n">
        <v>0</v>
      </c>
      <c r="G680" s="255" t="n">
        <v>0</v>
      </c>
      <c r="H680" s="255" t="n">
        <v>0</v>
      </c>
      <c r="I680" s="255" t="n">
        <v>0</v>
      </c>
      <c r="J680" s="255" t="n">
        <v>0</v>
      </c>
      <c r="K680" s="255" t="n">
        <v>0</v>
      </c>
      <c r="L680" s="256" t="s">
        <v>103</v>
      </c>
    </row>
    <row r="681" customFormat="false" ht="17.1" hidden="false" customHeight="true" outlineLevel="0" collapsed="false">
      <c r="B681" s="254" t="s">
        <v>335</v>
      </c>
      <c r="C681" s="255" t="n">
        <v>4629</v>
      </c>
      <c r="D681" s="255" t="n">
        <v>2448</v>
      </c>
      <c r="E681" s="255" t="n">
        <v>2181</v>
      </c>
      <c r="F681" s="255" t="n">
        <v>4600</v>
      </c>
      <c r="G681" s="255" t="n">
        <v>2435</v>
      </c>
      <c r="H681" s="255" t="n">
        <v>2165</v>
      </c>
      <c r="I681" s="255" t="n">
        <v>29</v>
      </c>
      <c r="J681" s="255" t="n">
        <v>13</v>
      </c>
      <c r="K681" s="255" t="n">
        <v>16</v>
      </c>
      <c r="L681" s="256"/>
    </row>
    <row r="682" customFormat="false" ht="18" hidden="true" customHeight="true" outlineLevel="0" collapsed="false">
      <c r="B682" s="254" t="s">
        <v>520</v>
      </c>
      <c r="C682" s="255" t="n">
        <v>0</v>
      </c>
      <c r="D682" s="255" t="n">
        <v>0</v>
      </c>
      <c r="E682" s="255" t="n">
        <v>0</v>
      </c>
      <c r="F682" s="255" t="n">
        <v>0</v>
      </c>
      <c r="G682" s="255" t="n">
        <v>0</v>
      </c>
      <c r="H682" s="255" t="n">
        <v>0</v>
      </c>
      <c r="I682" s="255" t="n">
        <v>0</v>
      </c>
      <c r="J682" s="255" t="n">
        <v>0</v>
      </c>
      <c r="K682" s="255" t="n">
        <v>0</v>
      </c>
      <c r="L682" s="256" t="s">
        <v>103</v>
      </c>
    </row>
    <row r="683" customFormat="false" ht="17.1" hidden="false" customHeight="true" outlineLevel="0" collapsed="false">
      <c r="B683" s="254" t="s">
        <v>521</v>
      </c>
      <c r="C683" s="255" t="n">
        <v>6655</v>
      </c>
      <c r="D683" s="255" t="n">
        <v>3221</v>
      </c>
      <c r="E683" s="255" t="n">
        <v>3434</v>
      </c>
      <c r="F683" s="255" t="n">
        <v>6306</v>
      </c>
      <c r="G683" s="255" t="n">
        <v>3060</v>
      </c>
      <c r="H683" s="255" t="n">
        <v>3246</v>
      </c>
      <c r="I683" s="255" t="n">
        <v>349</v>
      </c>
      <c r="J683" s="255" t="n">
        <v>161</v>
      </c>
      <c r="K683" s="255" t="n">
        <v>188</v>
      </c>
      <c r="L683" s="256"/>
    </row>
    <row r="684" customFormat="false" ht="17.1" hidden="false" customHeight="true" outlineLevel="0" collapsed="false">
      <c r="B684" s="254" t="s">
        <v>522</v>
      </c>
      <c r="C684" s="255" t="n">
        <v>4628</v>
      </c>
      <c r="D684" s="255" t="n">
        <v>2297</v>
      </c>
      <c r="E684" s="255" t="n">
        <v>2331</v>
      </c>
      <c r="F684" s="255" t="n">
        <v>4431</v>
      </c>
      <c r="G684" s="255" t="n">
        <v>2211</v>
      </c>
      <c r="H684" s="255" t="n">
        <v>2220</v>
      </c>
      <c r="I684" s="255" t="n">
        <v>197</v>
      </c>
      <c r="J684" s="255" t="n">
        <v>86</v>
      </c>
      <c r="K684" s="255" t="n">
        <v>111</v>
      </c>
      <c r="L684" s="256"/>
    </row>
    <row r="685" customFormat="false" ht="17.1" hidden="false" customHeight="true" outlineLevel="0" collapsed="false">
      <c r="B685" s="254" t="s">
        <v>523</v>
      </c>
      <c r="C685" s="255" t="n">
        <v>2027</v>
      </c>
      <c r="D685" s="255" t="n">
        <v>924</v>
      </c>
      <c r="E685" s="255" t="n">
        <v>1103</v>
      </c>
      <c r="F685" s="255" t="n">
        <v>1875</v>
      </c>
      <c r="G685" s="255" t="n">
        <v>849</v>
      </c>
      <c r="H685" s="255" t="n">
        <v>1026</v>
      </c>
      <c r="I685" s="255" t="n">
        <v>152</v>
      </c>
      <c r="J685" s="255" t="n">
        <v>75</v>
      </c>
      <c r="K685" s="255" t="n">
        <v>77</v>
      </c>
      <c r="L685" s="256"/>
    </row>
    <row r="686" customFormat="false" ht="18" hidden="true" customHeight="true" outlineLevel="0" collapsed="false">
      <c r="B686" s="254" t="s">
        <v>524</v>
      </c>
      <c r="C686" s="255" t="n">
        <v>0</v>
      </c>
      <c r="D686" s="255" t="n">
        <v>0</v>
      </c>
      <c r="E686" s="255" t="n">
        <v>0</v>
      </c>
      <c r="F686" s="255" t="n">
        <v>0</v>
      </c>
      <c r="G686" s="255" t="n">
        <v>0</v>
      </c>
      <c r="H686" s="255" t="n">
        <v>0</v>
      </c>
      <c r="I686" s="255" t="n">
        <v>0</v>
      </c>
      <c r="J686" s="255" t="n">
        <v>0</v>
      </c>
      <c r="K686" s="255" t="n">
        <v>0</v>
      </c>
      <c r="L686" s="256" t="s">
        <v>103</v>
      </c>
    </row>
    <row r="687" customFormat="false" ht="18" hidden="true" customHeight="true" outlineLevel="0" collapsed="false">
      <c r="B687" s="254" t="s">
        <v>525</v>
      </c>
      <c r="C687" s="255" t="n">
        <v>0</v>
      </c>
      <c r="D687" s="255" t="n">
        <v>0</v>
      </c>
      <c r="E687" s="255" t="n">
        <v>0</v>
      </c>
      <c r="F687" s="255" t="n">
        <v>0</v>
      </c>
      <c r="G687" s="255" t="n">
        <v>0</v>
      </c>
      <c r="H687" s="255" t="n">
        <v>0</v>
      </c>
      <c r="I687" s="255" t="n">
        <v>0</v>
      </c>
      <c r="J687" s="255" t="n">
        <v>0</v>
      </c>
      <c r="K687" s="255" t="n">
        <v>0</v>
      </c>
      <c r="L687" s="256" t="s">
        <v>103</v>
      </c>
    </row>
    <row r="688" customFormat="false" ht="18" hidden="true" customHeight="true" outlineLevel="0" collapsed="false">
      <c r="B688" s="254" t="s">
        <v>522</v>
      </c>
      <c r="C688" s="255" t="n">
        <v>0</v>
      </c>
      <c r="D688" s="255" t="n">
        <v>0</v>
      </c>
      <c r="E688" s="255" t="n">
        <v>0</v>
      </c>
      <c r="F688" s="255" t="n">
        <v>0</v>
      </c>
      <c r="G688" s="255" t="n">
        <v>0</v>
      </c>
      <c r="H688" s="255" t="n">
        <v>0</v>
      </c>
      <c r="I688" s="255" t="n">
        <v>0</v>
      </c>
      <c r="J688" s="255" t="n">
        <v>0</v>
      </c>
      <c r="K688" s="255" t="n">
        <v>0</v>
      </c>
      <c r="L688" s="256" t="s">
        <v>103</v>
      </c>
    </row>
    <row r="689" customFormat="false" ht="18" hidden="true" customHeight="true" outlineLevel="0" collapsed="false">
      <c r="B689" s="254" t="s">
        <v>523</v>
      </c>
      <c r="C689" s="255" t="n">
        <v>0</v>
      </c>
      <c r="D689" s="255" t="n">
        <v>0</v>
      </c>
      <c r="E689" s="255" t="n">
        <v>0</v>
      </c>
      <c r="F689" s="255" t="n">
        <v>0</v>
      </c>
      <c r="G689" s="255" t="n">
        <v>0</v>
      </c>
      <c r="H689" s="255" t="n">
        <v>0</v>
      </c>
      <c r="I689" s="255" t="n">
        <v>0</v>
      </c>
      <c r="J689" s="255" t="n">
        <v>0</v>
      </c>
      <c r="K689" s="255" t="n">
        <v>0</v>
      </c>
      <c r="L689" s="256" t="s">
        <v>103</v>
      </c>
    </row>
    <row r="690" customFormat="false" ht="17.1" hidden="false" customHeight="true" outlineLevel="0" collapsed="false">
      <c r="B690" s="254" t="s">
        <v>454</v>
      </c>
      <c r="C690" s="255" t="n">
        <v>1300</v>
      </c>
      <c r="D690" s="255" t="n">
        <v>635</v>
      </c>
      <c r="E690" s="255" t="n">
        <v>665</v>
      </c>
      <c r="F690" s="255" t="n">
        <v>1271</v>
      </c>
      <c r="G690" s="255" t="n">
        <v>619</v>
      </c>
      <c r="H690" s="255" t="n">
        <v>652</v>
      </c>
      <c r="I690" s="255" t="n">
        <v>29</v>
      </c>
      <c r="J690" s="255" t="n">
        <v>16</v>
      </c>
      <c r="K690" s="255" t="n">
        <v>13</v>
      </c>
      <c r="L690" s="256"/>
    </row>
    <row r="691" customFormat="false" ht="17.1" hidden="false" customHeight="true" outlineLevel="0" collapsed="false">
      <c r="B691" s="254" t="s">
        <v>525</v>
      </c>
      <c r="C691" s="255" t="n">
        <v>456</v>
      </c>
      <c r="D691" s="255" t="n">
        <v>236</v>
      </c>
      <c r="E691" s="255" t="n">
        <v>220</v>
      </c>
      <c r="F691" s="255" t="n">
        <v>450</v>
      </c>
      <c r="G691" s="255" t="n">
        <v>233</v>
      </c>
      <c r="H691" s="255" t="n">
        <v>217</v>
      </c>
      <c r="I691" s="255" t="n">
        <v>6</v>
      </c>
      <c r="J691" s="255" t="n">
        <v>3</v>
      </c>
      <c r="K691" s="255" t="n">
        <v>3</v>
      </c>
      <c r="L691" s="256"/>
    </row>
    <row r="692" customFormat="false" ht="17.1" hidden="false" customHeight="true" outlineLevel="0" collapsed="false">
      <c r="B692" s="254" t="s">
        <v>522</v>
      </c>
      <c r="C692" s="255" t="n">
        <v>636</v>
      </c>
      <c r="D692" s="255" t="n">
        <v>304</v>
      </c>
      <c r="E692" s="255" t="n">
        <v>332</v>
      </c>
      <c r="F692" s="255" t="n">
        <v>617</v>
      </c>
      <c r="G692" s="255" t="n">
        <v>291</v>
      </c>
      <c r="H692" s="255" t="n">
        <v>326</v>
      </c>
      <c r="I692" s="255" t="n">
        <v>19</v>
      </c>
      <c r="J692" s="255" t="n">
        <v>13</v>
      </c>
      <c r="K692" s="255" t="n">
        <v>6</v>
      </c>
      <c r="L692" s="256"/>
    </row>
    <row r="693" customFormat="false" ht="17.1" hidden="false" customHeight="true" outlineLevel="0" collapsed="false">
      <c r="B693" s="254" t="s">
        <v>523</v>
      </c>
      <c r="C693" s="255" t="n">
        <v>208</v>
      </c>
      <c r="D693" s="255" t="n">
        <v>95</v>
      </c>
      <c r="E693" s="255" t="n">
        <v>113</v>
      </c>
      <c r="F693" s="255" t="n">
        <v>204</v>
      </c>
      <c r="G693" s="255" t="n">
        <v>95</v>
      </c>
      <c r="H693" s="255" t="n">
        <v>109</v>
      </c>
      <c r="I693" s="255" t="n">
        <v>4</v>
      </c>
      <c r="J693" s="255" t="n">
        <v>0</v>
      </c>
      <c r="K693" s="255" t="n">
        <v>4</v>
      </c>
      <c r="L693" s="256"/>
    </row>
    <row r="694" customFormat="false" ht="17.1" hidden="false" customHeight="true" outlineLevel="0" collapsed="false">
      <c r="B694" s="254" t="s">
        <v>526</v>
      </c>
      <c r="C694" s="255" t="n">
        <v>990</v>
      </c>
      <c r="D694" s="255" t="n">
        <v>662</v>
      </c>
      <c r="E694" s="255" t="n">
        <v>328</v>
      </c>
      <c r="F694" s="255" t="n">
        <v>971</v>
      </c>
      <c r="G694" s="255" t="n">
        <v>651</v>
      </c>
      <c r="H694" s="255" t="n">
        <v>320</v>
      </c>
      <c r="I694" s="255" t="n">
        <v>19</v>
      </c>
      <c r="J694" s="255" t="n">
        <v>11</v>
      </c>
      <c r="K694" s="255" t="n">
        <v>8</v>
      </c>
      <c r="L694" s="256"/>
    </row>
    <row r="695" customFormat="false" ht="18" hidden="true" customHeight="true" outlineLevel="0" collapsed="false">
      <c r="B695" s="254" t="s">
        <v>527</v>
      </c>
      <c r="C695" s="255" t="n">
        <v>0</v>
      </c>
      <c r="D695" s="255" t="n">
        <v>0</v>
      </c>
      <c r="E695" s="255" t="n">
        <v>0</v>
      </c>
      <c r="F695" s="255" t="n">
        <v>0</v>
      </c>
      <c r="G695" s="255" t="n">
        <v>0</v>
      </c>
      <c r="H695" s="255" t="n">
        <v>0</v>
      </c>
      <c r="I695" s="255" t="n">
        <v>0</v>
      </c>
      <c r="J695" s="255" t="n">
        <v>0</v>
      </c>
      <c r="K695" s="255" t="n">
        <v>0</v>
      </c>
      <c r="L695" s="256" t="s">
        <v>103</v>
      </c>
    </row>
    <row r="696" customFormat="false" ht="17.1" hidden="false" customHeight="true" outlineLevel="0" collapsed="false">
      <c r="B696" s="254" t="s">
        <v>528</v>
      </c>
      <c r="C696" s="255" t="n">
        <v>0</v>
      </c>
      <c r="D696" s="255" t="n">
        <v>0</v>
      </c>
      <c r="E696" s="255" t="n">
        <v>0</v>
      </c>
      <c r="F696" s="255" t="n">
        <v>0</v>
      </c>
      <c r="G696" s="255" t="n">
        <v>0</v>
      </c>
      <c r="H696" s="255" t="n">
        <v>0</v>
      </c>
      <c r="I696" s="255" t="n">
        <v>0</v>
      </c>
      <c r="J696" s="255" t="n">
        <v>0</v>
      </c>
      <c r="K696" s="255" t="n">
        <v>0</v>
      </c>
      <c r="L696" s="256"/>
    </row>
    <row r="697" customFormat="false" ht="17.1" hidden="false" customHeight="true" outlineLevel="0" collapsed="false">
      <c r="B697" s="254" t="s">
        <v>447</v>
      </c>
      <c r="C697" s="255" t="n">
        <v>0</v>
      </c>
      <c r="D697" s="255" t="n">
        <v>0</v>
      </c>
      <c r="E697" s="255" t="n">
        <v>0</v>
      </c>
      <c r="F697" s="255" t="n">
        <v>0</v>
      </c>
      <c r="G697" s="255" t="n">
        <v>0</v>
      </c>
      <c r="H697" s="255" t="n">
        <v>0</v>
      </c>
      <c r="I697" s="255" t="n">
        <v>0</v>
      </c>
      <c r="J697" s="255" t="n">
        <v>0</v>
      </c>
      <c r="K697" s="255" t="n">
        <v>0</v>
      </c>
      <c r="L697" s="256"/>
    </row>
    <row r="698" customFormat="false" ht="17.1" hidden="false" customHeight="true" outlineLevel="0" collapsed="false">
      <c r="B698" s="254" t="s">
        <v>529</v>
      </c>
      <c r="C698" s="255" t="n">
        <v>50</v>
      </c>
      <c r="D698" s="255" t="n">
        <v>23</v>
      </c>
      <c r="E698" s="255" t="n">
        <v>27</v>
      </c>
      <c r="F698" s="255" t="n">
        <v>48</v>
      </c>
      <c r="G698" s="255" t="n">
        <v>23</v>
      </c>
      <c r="H698" s="255" t="n">
        <v>25</v>
      </c>
      <c r="I698" s="255" t="n">
        <v>2</v>
      </c>
      <c r="J698" s="255" t="n">
        <v>0</v>
      </c>
      <c r="K698" s="255" t="n">
        <v>2</v>
      </c>
      <c r="L698" s="256"/>
    </row>
    <row r="699" customFormat="false" ht="8.1" hidden="false" customHeight="true" outlineLevel="0" collapsed="false">
      <c r="B699" s="254"/>
      <c r="C699" s="255"/>
      <c r="D699" s="255"/>
      <c r="E699" s="255"/>
      <c r="F699" s="255"/>
      <c r="G699" s="255"/>
      <c r="H699" s="255"/>
      <c r="I699" s="255"/>
      <c r="J699" s="255"/>
      <c r="K699" s="255"/>
      <c r="L699" s="256"/>
    </row>
    <row r="700" customFormat="false" ht="17.1" hidden="false" customHeight="true" outlineLevel="0" collapsed="false">
      <c r="A700" s="251" t="s">
        <v>419</v>
      </c>
      <c r="B700" s="251"/>
      <c r="C700" s="252" t="n">
        <v>37826</v>
      </c>
      <c r="D700" s="252" t="n">
        <v>11664</v>
      </c>
      <c r="E700" s="252" t="n">
        <v>26162</v>
      </c>
      <c r="F700" s="252" t="n">
        <v>37524</v>
      </c>
      <c r="G700" s="252" t="n">
        <v>11551</v>
      </c>
      <c r="H700" s="252" t="n">
        <v>25973</v>
      </c>
      <c r="I700" s="252" t="n">
        <v>302</v>
      </c>
      <c r="J700" s="252" t="n">
        <v>113</v>
      </c>
      <c r="K700" s="252" t="n">
        <v>189</v>
      </c>
      <c r="L700" s="259"/>
      <c r="M700" s="263"/>
    </row>
    <row r="701" customFormat="false" ht="17.1" hidden="false" customHeight="true" outlineLevel="0" collapsed="false">
      <c r="A701" s="232" t="s">
        <v>416</v>
      </c>
      <c r="B701" s="260" t="s">
        <v>420</v>
      </c>
      <c r="C701" s="255" t="n">
        <v>3692</v>
      </c>
      <c r="D701" s="255" t="n">
        <v>2221</v>
      </c>
      <c r="E701" s="255" t="n">
        <v>1471</v>
      </c>
      <c r="F701" s="255" t="n">
        <v>3677</v>
      </c>
      <c r="G701" s="255" t="n">
        <v>2210</v>
      </c>
      <c r="H701" s="255" t="n">
        <v>1467</v>
      </c>
      <c r="I701" s="255" t="n">
        <v>15</v>
      </c>
      <c r="J701" s="255" t="n">
        <v>11</v>
      </c>
      <c r="K701" s="255" t="n">
        <v>4</v>
      </c>
      <c r="L701" s="259"/>
    </row>
    <row r="702" customFormat="false" ht="17.1" hidden="false" customHeight="true" outlineLevel="0" collapsed="false">
      <c r="B702" s="260" t="s">
        <v>282</v>
      </c>
      <c r="C702" s="255" t="n">
        <v>1877</v>
      </c>
      <c r="D702" s="255" t="n">
        <v>1134</v>
      </c>
      <c r="E702" s="255" t="n">
        <v>743</v>
      </c>
      <c r="F702" s="255" t="n">
        <v>1844</v>
      </c>
      <c r="G702" s="255" t="n">
        <v>1110</v>
      </c>
      <c r="H702" s="255" t="n">
        <v>734</v>
      </c>
      <c r="I702" s="255" t="n">
        <v>33</v>
      </c>
      <c r="J702" s="255" t="n">
        <v>24</v>
      </c>
      <c r="K702" s="255" t="n">
        <v>9</v>
      </c>
      <c r="L702" s="259"/>
    </row>
    <row r="703" customFormat="false" ht="17.1" hidden="false" customHeight="true" outlineLevel="0" collapsed="false">
      <c r="B703" s="254" t="s">
        <v>530</v>
      </c>
      <c r="C703" s="255" t="n">
        <v>647</v>
      </c>
      <c r="D703" s="255" t="n">
        <v>384</v>
      </c>
      <c r="E703" s="255" t="n">
        <v>263</v>
      </c>
      <c r="F703" s="255" t="n">
        <v>630</v>
      </c>
      <c r="G703" s="255" t="n">
        <v>368</v>
      </c>
      <c r="H703" s="255" t="n">
        <v>262</v>
      </c>
      <c r="I703" s="255" t="n">
        <v>17</v>
      </c>
      <c r="J703" s="255" t="n">
        <v>16</v>
      </c>
      <c r="K703" s="255" t="n">
        <v>1</v>
      </c>
      <c r="L703" s="259"/>
    </row>
    <row r="704" customFormat="false" ht="17.1" hidden="false" customHeight="true" outlineLevel="0" collapsed="false">
      <c r="B704" s="254" t="s">
        <v>531</v>
      </c>
      <c r="C704" s="255" t="n">
        <v>1230</v>
      </c>
      <c r="D704" s="255" t="n">
        <v>750</v>
      </c>
      <c r="E704" s="255" t="n">
        <v>480</v>
      </c>
      <c r="F704" s="255" t="n">
        <v>1214</v>
      </c>
      <c r="G704" s="255" t="n">
        <v>742</v>
      </c>
      <c r="H704" s="255" t="n">
        <v>472</v>
      </c>
      <c r="I704" s="255" t="n">
        <v>16</v>
      </c>
      <c r="J704" s="255" t="n">
        <v>8</v>
      </c>
      <c r="K704" s="255" t="n">
        <v>8</v>
      </c>
      <c r="L704" s="259"/>
    </row>
    <row r="705" customFormat="false" ht="17.1" hidden="false" customHeight="true" outlineLevel="0" collapsed="false">
      <c r="B705" s="260" t="s">
        <v>421</v>
      </c>
      <c r="C705" s="255" t="n">
        <v>69</v>
      </c>
      <c r="D705" s="255" t="n">
        <v>28</v>
      </c>
      <c r="E705" s="255" t="n">
        <v>41</v>
      </c>
      <c r="F705" s="255" t="n">
        <v>69</v>
      </c>
      <c r="G705" s="255" t="n">
        <v>28</v>
      </c>
      <c r="H705" s="255" t="n">
        <v>41</v>
      </c>
      <c r="I705" s="255" t="n">
        <v>0</v>
      </c>
      <c r="J705" s="255" t="n">
        <v>0</v>
      </c>
      <c r="K705" s="255" t="n">
        <v>0</v>
      </c>
      <c r="L705" s="259"/>
    </row>
    <row r="706" customFormat="false" ht="18" hidden="true" customHeight="true" outlineLevel="0" collapsed="false">
      <c r="B706" s="260" t="s">
        <v>267</v>
      </c>
      <c r="C706" s="255" t="n">
        <v>0</v>
      </c>
      <c r="D706" s="255" t="n">
        <v>0</v>
      </c>
      <c r="E706" s="255" t="n">
        <v>0</v>
      </c>
      <c r="F706" s="255" t="n">
        <v>0</v>
      </c>
      <c r="G706" s="255" t="n">
        <v>0</v>
      </c>
      <c r="H706" s="255" t="n">
        <v>0</v>
      </c>
      <c r="I706" s="255" t="n">
        <v>0</v>
      </c>
      <c r="J706" s="255" t="n">
        <v>0</v>
      </c>
      <c r="K706" s="255" t="n">
        <v>0</v>
      </c>
      <c r="L706" s="256" t="s">
        <v>103</v>
      </c>
    </row>
    <row r="707" customFormat="false" ht="18" hidden="true" customHeight="true" outlineLevel="0" collapsed="false">
      <c r="B707" s="254" t="s">
        <v>530</v>
      </c>
      <c r="C707" s="255" t="n">
        <v>0</v>
      </c>
      <c r="D707" s="255" t="n">
        <v>0</v>
      </c>
      <c r="E707" s="255" t="n">
        <v>0</v>
      </c>
      <c r="F707" s="255" t="n">
        <v>0</v>
      </c>
      <c r="G707" s="255" t="n">
        <v>0</v>
      </c>
      <c r="H707" s="255" t="n">
        <v>0</v>
      </c>
      <c r="I707" s="255" t="n">
        <v>0</v>
      </c>
      <c r="J707" s="255" t="n">
        <v>0</v>
      </c>
      <c r="K707" s="255" t="n">
        <v>0</v>
      </c>
      <c r="L707" s="256" t="s">
        <v>103</v>
      </c>
    </row>
    <row r="708" customFormat="false" ht="18" hidden="true" customHeight="true" outlineLevel="0" collapsed="false">
      <c r="B708" s="254" t="s">
        <v>531</v>
      </c>
      <c r="C708" s="255" t="n">
        <v>0</v>
      </c>
      <c r="D708" s="255" t="n">
        <v>0</v>
      </c>
      <c r="E708" s="255" t="n">
        <v>0</v>
      </c>
      <c r="F708" s="255" t="n">
        <v>0</v>
      </c>
      <c r="G708" s="255" t="n">
        <v>0</v>
      </c>
      <c r="H708" s="255" t="n">
        <v>0</v>
      </c>
      <c r="I708" s="255" t="n">
        <v>0</v>
      </c>
      <c r="J708" s="255" t="n">
        <v>0</v>
      </c>
      <c r="K708" s="255" t="n">
        <v>0</v>
      </c>
      <c r="L708" s="256" t="s">
        <v>103</v>
      </c>
    </row>
    <row r="709" customFormat="false" ht="17.1" hidden="false" customHeight="true" outlineLevel="0" collapsed="false">
      <c r="B709" s="260" t="s">
        <v>269</v>
      </c>
      <c r="C709" s="255" t="n">
        <v>25047</v>
      </c>
      <c r="D709" s="255" t="n">
        <v>5925</v>
      </c>
      <c r="E709" s="255" t="n">
        <v>19122</v>
      </c>
      <c r="F709" s="255" t="n">
        <v>24829</v>
      </c>
      <c r="G709" s="255" t="n">
        <v>5861</v>
      </c>
      <c r="H709" s="255" t="n">
        <v>18968</v>
      </c>
      <c r="I709" s="255" t="n">
        <v>218</v>
      </c>
      <c r="J709" s="255" t="n">
        <v>64</v>
      </c>
      <c r="K709" s="255" t="n">
        <v>154</v>
      </c>
      <c r="L709" s="259"/>
    </row>
    <row r="710" customFormat="false" ht="17.1" hidden="false" customHeight="true" outlineLevel="0" collapsed="false">
      <c r="B710" s="254" t="s">
        <v>530</v>
      </c>
      <c r="C710" s="255" t="n">
        <v>24441</v>
      </c>
      <c r="D710" s="255" t="n">
        <v>5836</v>
      </c>
      <c r="E710" s="255" t="n">
        <v>18605</v>
      </c>
      <c r="F710" s="255" t="n">
        <v>24225</v>
      </c>
      <c r="G710" s="255" t="n">
        <v>5773</v>
      </c>
      <c r="H710" s="255" t="n">
        <v>18452</v>
      </c>
      <c r="I710" s="255" t="n">
        <v>216</v>
      </c>
      <c r="J710" s="255" t="n">
        <v>63</v>
      </c>
      <c r="K710" s="255" t="n">
        <v>153</v>
      </c>
      <c r="L710" s="259"/>
    </row>
    <row r="711" customFormat="false" ht="17.1" hidden="false" customHeight="true" outlineLevel="0" collapsed="false">
      <c r="B711" s="254" t="s">
        <v>531</v>
      </c>
      <c r="C711" s="255" t="n">
        <v>606</v>
      </c>
      <c r="D711" s="255" t="n">
        <v>89</v>
      </c>
      <c r="E711" s="255" t="n">
        <v>517</v>
      </c>
      <c r="F711" s="255" t="n">
        <v>604</v>
      </c>
      <c r="G711" s="255" t="n">
        <v>88</v>
      </c>
      <c r="H711" s="255" t="n">
        <v>516</v>
      </c>
      <c r="I711" s="255" t="n">
        <v>2</v>
      </c>
      <c r="J711" s="255" t="n">
        <v>1</v>
      </c>
      <c r="K711" s="255" t="n">
        <v>1</v>
      </c>
      <c r="L711" s="259"/>
    </row>
    <row r="712" customFormat="false" ht="17.1" hidden="false" customHeight="true" outlineLevel="0" collapsed="false">
      <c r="B712" s="260" t="s">
        <v>296</v>
      </c>
      <c r="C712" s="255" t="n">
        <v>2065</v>
      </c>
      <c r="D712" s="255" t="n">
        <v>857</v>
      </c>
      <c r="E712" s="255" t="n">
        <v>1208</v>
      </c>
      <c r="F712" s="255" t="n">
        <v>2038</v>
      </c>
      <c r="G712" s="255" t="n">
        <v>845</v>
      </c>
      <c r="H712" s="255" t="n">
        <v>1193</v>
      </c>
      <c r="I712" s="255" t="n">
        <v>27</v>
      </c>
      <c r="J712" s="255" t="n">
        <v>12</v>
      </c>
      <c r="K712" s="255" t="n">
        <v>15</v>
      </c>
      <c r="L712" s="259"/>
      <c r="M712" s="261"/>
    </row>
    <row r="713" customFormat="false" ht="17.1" hidden="false" customHeight="true" outlineLevel="0" collapsed="false">
      <c r="B713" s="254" t="s">
        <v>530</v>
      </c>
      <c r="C713" s="255" t="n">
        <v>2062</v>
      </c>
      <c r="D713" s="255" t="n">
        <v>855</v>
      </c>
      <c r="E713" s="255" t="n">
        <v>1207</v>
      </c>
      <c r="F713" s="255" t="n">
        <v>2035</v>
      </c>
      <c r="G713" s="255" t="n">
        <v>843</v>
      </c>
      <c r="H713" s="255" t="n">
        <v>1192</v>
      </c>
      <c r="I713" s="255" t="n">
        <v>27</v>
      </c>
      <c r="J713" s="255" t="n">
        <v>12</v>
      </c>
      <c r="K713" s="255" t="n">
        <v>15</v>
      </c>
      <c r="L713" s="259"/>
      <c r="M713" s="261"/>
    </row>
    <row r="714" customFormat="false" ht="17.1" hidden="false" customHeight="true" outlineLevel="0" collapsed="false">
      <c r="B714" s="254" t="s">
        <v>531</v>
      </c>
      <c r="C714" s="255" t="n">
        <v>3</v>
      </c>
      <c r="D714" s="255" t="n">
        <v>2</v>
      </c>
      <c r="E714" s="255" t="n">
        <v>1</v>
      </c>
      <c r="F714" s="255" t="n">
        <v>3</v>
      </c>
      <c r="G714" s="255" t="n">
        <v>2</v>
      </c>
      <c r="H714" s="255" t="n">
        <v>1</v>
      </c>
      <c r="I714" s="255" t="n">
        <v>0</v>
      </c>
      <c r="J714" s="255" t="n">
        <v>0</v>
      </c>
      <c r="K714" s="255" t="n">
        <v>0</v>
      </c>
      <c r="L714" s="259"/>
      <c r="M714" s="261"/>
    </row>
    <row r="715" customFormat="false" ht="17.1" hidden="false" customHeight="true" outlineLevel="0" collapsed="false">
      <c r="B715" s="260" t="s">
        <v>294</v>
      </c>
      <c r="C715" s="255" t="n">
        <v>241</v>
      </c>
      <c r="D715" s="255" t="n">
        <v>72</v>
      </c>
      <c r="E715" s="255" t="n">
        <v>169</v>
      </c>
      <c r="F715" s="255" t="n">
        <v>239</v>
      </c>
      <c r="G715" s="255" t="n">
        <v>71</v>
      </c>
      <c r="H715" s="255" t="n">
        <v>168</v>
      </c>
      <c r="I715" s="255" t="n">
        <v>2</v>
      </c>
      <c r="J715" s="255" t="n">
        <v>1</v>
      </c>
      <c r="K715" s="255" t="n">
        <v>1</v>
      </c>
      <c r="L715" s="259"/>
    </row>
    <row r="716" customFormat="false" ht="18" hidden="true" customHeight="true" outlineLevel="0" collapsed="false">
      <c r="B716" s="260" t="s">
        <v>422</v>
      </c>
      <c r="C716" s="255" t="n">
        <v>0</v>
      </c>
      <c r="D716" s="255" t="n">
        <v>0</v>
      </c>
      <c r="E716" s="255" t="n">
        <v>0</v>
      </c>
      <c r="F716" s="255" t="n">
        <v>0</v>
      </c>
      <c r="G716" s="255" t="n">
        <v>0</v>
      </c>
      <c r="H716" s="255" t="n">
        <v>0</v>
      </c>
      <c r="I716" s="255" t="n">
        <v>0</v>
      </c>
      <c r="J716" s="255" t="n">
        <v>0</v>
      </c>
      <c r="K716" s="255" t="n">
        <v>0</v>
      </c>
      <c r="L716" s="256" t="s">
        <v>103</v>
      </c>
    </row>
    <row r="717" customFormat="false" ht="18" hidden="true" customHeight="true" outlineLevel="0" collapsed="false">
      <c r="B717" s="254" t="s">
        <v>530</v>
      </c>
      <c r="C717" s="255" t="n">
        <v>0</v>
      </c>
      <c r="D717" s="255" t="n">
        <v>0</v>
      </c>
      <c r="E717" s="255" t="n">
        <v>0</v>
      </c>
      <c r="F717" s="255" t="n">
        <v>0</v>
      </c>
      <c r="G717" s="255" t="n">
        <v>0</v>
      </c>
      <c r="H717" s="255" t="n">
        <v>0</v>
      </c>
      <c r="I717" s="255" t="n">
        <v>0</v>
      </c>
      <c r="J717" s="255" t="n">
        <v>0</v>
      </c>
      <c r="K717" s="255" t="n">
        <v>0</v>
      </c>
      <c r="L717" s="256" t="s">
        <v>103</v>
      </c>
    </row>
    <row r="718" customFormat="false" ht="18" hidden="true" customHeight="true" outlineLevel="0" collapsed="false">
      <c r="B718" s="254" t="s">
        <v>531</v>
      </c>
      <c r="C718" s="255" t="n">
        <v>0</v>
      </c>
      <c r="D718" s="255" t="n">
        <v>0</v>
      </c>
      <c r="E718" s="255" t="n">
        <v>0</v>
      </c>
      <c r="F718" s="255" t="n">
        <v>0</v>
      </c>
      <c r="G718" s="255" t="n">
        <v>0</v>
      </c>
      <c r="H718" s="255" t="n">
        <v>0</v>
      </c>
      <c r="I718" s="255" t="n">
        <v>0</v>
      </c>
      <c r="J718" s="255" t="n">
        <v>0</v>
      </c>
      <c r="K718" s="255" t="n">
        <v>0</v>
      </c>
      <c r="L718" s="256" t="s">
        <v>103</v>
      </c>
    </row>
    <row r="719" customFormat="false" ht="17.1" hidden="false" customHeight="true" outlineLevel="0" collapsed="false">
      <c r="B719" s="260" t="s">
        <v>298</v>
      </c>
      <c r="C719" s="255" t="n">
        <v>4835</v>
      </c>
      <c r="D719" s="255" t="n">
        <v>1427</v>
      </c>
      <c r="E719" s="255" t="n">
        <v>3408</v>
      </c>
      <c r="F719" s="255" t="n">
        <v>4828</v>
      </c>
      <c r="G719" s="255" t="n">
        <v>1426</v>
      </c>
      <c r="H719" s="255" t="n">
        <v>3402</v>
      </c>
      <c r="I719" s="255" t="n">
        <v>7</v>
      </c>
      <c r="J719" s="255" t="n">
        <v>1</v>
      </c>
      <c r="K719" s="255" t="n">
        <v>6</v>
      </c>
      <c r="L719" s="259"/>
    </row>
    <row r="720" customFormat="false" ht="17.1" hidden="false" customHeight="true" outlineLevel="0" collapsed="false">
      <c r="B720" s="254" t="s">
        <v>530</v>
      </c>
      <c r="C720" s="255" t="n">
        <v>4049</v>
      </c>
      <c r="D720" s="255" t="n">
        <v>1066</v>
      </c>
      <c r="E720" s="255" t="n">
        <v>2983</v>
      </c>
      <c r="F720" s="255" t="n">
        <v>4044</v>
      </c>
      <c r="G720" s="255" t="n">
        <v>1065</v>
      </c>
      <c r="H720" s="255" t="n">
        <v>2979</v>
      </c>
      <c r="I720" s="255" t="n">
        <v>5</v>
      </c>
      <c r="J720" s="255" t="n">
        <v>1</v>
      </c>
      <c r="K720" s="255" t="n">
        <v>4</v>
      </c>
      <c r="L720" s="259"/>
    </row>
    <row r="721" customFormat="false" ht="17.1" hidden="false" customHeight="true" outlineLevel="0" collapsed="false">
      <c r="B721" s="254" t="s">
        <v>531</v>
      </c>
      <c r="C721" s="255" t="n">
        <v>786</v>
      </c>
      <c r="D721" s="255" t="n">
        <v>361</v>
      </c>
      <c r="E721" s="255" t="n">
        <v>425</v>
      </c>
      <c r="F721" s="255" t="n">
        <v>784</v>
      </c>
      <c r="G721" s="255" t="n">
        <v>361</v>
      </c>
      <c r="H721" s="255" t="n">
        <v>423</v>
      </c>
      <c r="I721" s="255" t="n">
        <v>2</v>
      </c>
      <c r="J721" s="255" t="n">
        <v>0</v>
      </c>
      <c r="K721" s="255" t="n">
        <v>2</v>
      </c>
      <c r="L721" s="259"/>
    </row>
    <row r="722" customFormat="false" ht="18" hidden="true" customHeight="true" outlineLevel="0" collapsed="false">
      <c r="B722" s="260" t="s">
        <v>292</v>
      </c>
      <c r="C722" s="255" t="n">
        <v>0</v>
      </c>
      <c r="D722" s="255" t="n">
        <v>0</v>
      </c>
      <c r="E722" s="255" t="n">
        <v>0</v>
      </c>
      <c r="F722" s="255" t="n">
        <v>0</v>
      </c>
      <c r="G722" s="255" t="n">
        <v>0</v>
      </c>
      <c r="H722" s="255" t="n">
        <v>0</v>
      </c>
      <c r="I722" s="255" t="n">
        <v>0</v>
      </c>
      <c r="J722" s="255" t="n">
        <v>0</v>
      </c>
      <c r="K722" s="255" t="n">
        <v>0</v>
      </c>
      <c r="L722" s="256" t="s">
        <v>103</v>
      </c>
      <c r="M722" s="261"/>
    </row>
    <row r="723" customFormat="false" ht="8.1" hidden="false" customHeight="true" outlineLevel="0" collapsed="false">
      <c r="B723" s="262"/>
      <c r="C723" s="252"/>
      <c r="D723" s="252"/>
      <c r="E723" s="252"/>
      <c r="F723" s="252"/>
      <c r="G723" s="252"/>
      <c r="H723" s="252"/>
      <c r="I723" s="252"/>
      <c r="J723" s="252"/>
      <c r="K723" s="252"/>
      <c r="L723" s="259"/>
    </row>
    <row r="724" customFormat="false" ht="17.1" hidden="false" customHeight="true" outlineLevel="0" collapsed="false">
      <c r="A724" s="251" t="s">
        <v>423</v>
      </c>
      <c r="B724" s="251"/>
      <c r="C724" s="252" t="n">
        <v>58832</v>
      </c>
      <c r="D724" s="252" t="n">
        <v>22480</v>
      </c>
      <c r="E724" s="252" t="n">
        <v>36352</v>
      </c>
      <c r="F724" s="252" t="n">
        <v>57902</v>
      </c>
      <c r="G724" s="252" t="n">
        <v>22067</v>
      </c>
      <c r="H724" s="252" t="n">
        <v>35835</v>
      </c>
      <c r="I724" s="252" t="n">
        <v>930</v>
      </c>
      <c r="J724" s="252" t="n">
        <v>413</v>
      </c>
      <c r="K724" s="252" t="n">
        <v>517</v>
      </c>
      <c r="L724" s="259"/>
    </row>
    <row r="725" customFormat="false" ht="17.1" hidden="false" customHeight="true" outlineLevel="0" collapsed="false">
      <c r="A725" s="264" t="s">
        <v>424</v>
      </c>
      <c r="B725" s="264"/>
      <c r="C725" s="265"/>
      <c r="D725" s="265"/>
      <c r="E725" s="265"/>
      <c r="F725" s="265"/>
      <c r="G725" s="265"/>
      <c r="H725" s="265"/>
      <c r="I725" s="265"/>
      <c r="J725" s="265"/>
      <c r="K725" s="265"/>
      <c r="L725" s="266"/>
    </row>
    <row r="726" customFormat="false" ht="17.1" hidden="false" customHeight="true" outlineLevel="0" collapsed="false">
      <c r="B726" s="260" t="s">
        <v>425</v>
      </c>
      <c r="C726" s="255" t="n">
        <v>0</v>
      </c>
      <c r="D726" s="255" t="n">
        <v>0</v>
      </c>
      <c r="E726" s="255" t="n">
        <v>0</v>
      </c>
      <c r="F726" s="255" t="n">
        <v>0</v>
      </c>
      <c r="G726" s="255" t="n">
        <v>0</v>
      </c>
      <c r="H726" s="255" t="n">
        <v>0</v>
      </c>
      <c r="I726" s="255" t="n">
        <v>0</v>
      </c>
      <c r="J726" s="255" t="n">
        <v>0</v>
      </c>
      <c r="K726" s="255" t="n">
        <v>0</v>
      </c>
      <c r="L726" s="256"/>
    </row>
    <row r="727" customFormat="false" ht="8.1" hidden="false" customHeight="true" outlineLevel="0" collapsed="false">
      <c r="B727" s="267"/>
      <c r="C727" s="252"/>
      <c r="D727" s="252"/>
      <c r="E727" s="252"/>
      <c r="F727" s="252"/>
      <c r="G727" s="252"/>
      <c r="H727" s="252"/>
      <c r="I727" s="252"/>
      <c r="J727" s="252"/>
      <c r="K727" s="252"/>
      <c r="L727" s="259"/>
      <c r="M727" s="263"/>
    </row>
    <row r="728" customFormat="false" ht="17.1" hidden="false" customHeight="true" outlineLevel="0" collapsed="false">
      <c r="A728" s="249" t="s">
        <v>467</v>
      </c>
      <c r="B728" s="249"/>
      <c r="C728" s="249"/>
      <c r="D728" s="249"/>
      <c r="E728" s="249"/>
      <c r="F728" s="249"/>
      <c r="G728" s="249"/>
      <c r="H728" s="249"/>
      <c r="I728" s="249"/>
      <c r="J728" s="249"/>
      <c r="K728" s="249"/>
      <c r="L728" s="259"/>
      <c r="M728" s="233"/>
    </row>
    <row r="729" customFormat="false" ht="9.95" hidden="false" customHeight="true" outlineLevel="0" collapsed="false">
      <c r="C729" s="255"/>
      <c r="D729" s="255"/>
      <c r="E729" s="255"/>
      <c r="F729" s="255"/>
      <c r="G729" s="255"/>
      <c r="H729" s="255"/>
      <c r="I729" s="255"/>
      <c r="J729" s="255"/>
      <c r="K729" s="255"/>
      <c r="L729" s="256"/>
    </row>
    <row r="730" customFormat="false" ht="17.1" hidden="false" customHeight="true" outlineLevel="0" collapsed="false">
      <c r="A730" s="269" t="s">
        <v>415</v>
      </c>
      <c r="B730" s="269"/>
      <c r="C730" s="252" t="n">
        <v>10215</v>
      </c>
      <c r="D730" s="252" t="n">
        <v>5213</v>
      </c>
      <c r="E730" s="252" t="n">
        <v>5002</v>
      </c>
      <c r="F730" s="252" t="n">
        <v>10075</v>
      </c>
      <c r="G730" s="252" t="n">
        <v>5163</v>
      </c>
      <c r="H730" s="252" t="n">
        <v>4912</v>
      </c>
      <c r="I730" s="252" t="n">
        <v>140</v>
      </c>
      <c r="J730" s="252" t="n">
        <v>50</v>
      </c>
      <c r="K730" s="252" t="n">
        <v>90</v>
      </c>
      <c r="L730" s="259"/>
    </row>
    <row r="731" customFormat="false" ht="18" hidden="true" customHeight="true" outlineLevel="0" collapsed="false">
      <c r="B731" s="254" t="s">
        <v>361</v>
      </c>
      <c r="C731" s="255" t="n">
        <v>0</v>
      </c>
      <c r="D731" s="255" t="n">
        <v>0</v>
      </c>
      <c r="E731" s="255" t="n">
        <v>0</v>
      </c>
      <c r="F731" s="255" t="n">
        <v>0</v>
      </c>
      <c r="G731" s="255" t="n">
        <v>0</v>
      </c>
      <c r="H731" s="255" t="n">
        <v>0</v>
      </c>
      <c r="I731" s="255" t="n">
        <v>0</v>
      </c>
      <c r="J731" s="255" t="n">
        <v>0</v>
      </c>
      <c r="K731" s="255" t="n">
        <v>0</v>
      </c>
      <c r="L731" s="256" t="s">
        <v>103</v>
      </c>
    </row>
    <row r="732" customFormat="false" ht="17.1" hidden="false" customHeight="true" outlineLevel="0" collapsed="false">
      <c r="A732" s="232" t="s">
        <v>416</v>
      </c>
      <c r="B732" s="254" t="s">
        <v>348</v>
      </c>
      <c r="C732" s="255" t="n">
        <v>0</v>
      </c>
      <c r="D732" s="255" t="n">
        <v>0</v>
      </c>
      <c r="E732" s="255" t="n">
        <v>0</v>
      </c>
      <c r="F732" s="255" t="n">
        <v>0</v>
      </c>
      <c r="G732" s="255" t="n">
        <v>0</v>
      </c>
      <c r="H732" s="255" t="n">
        <v>0</v>
      </c>
      <c r="I732" s="255" t="n">
        <v>0</v>
      </c>
      <c r="J732" s="255" t="n">
        <v>0</v>
      </c>
      <c r="K732" s="255" t="n">
        <v>0</v>
      </c>
      <c r="L732" s="256"/>
    </row>
    <row r="733" customFormat="false" ht="17.1" hidden="false" customHeight="true" outlineLevel="0" collapsed="false">
      <c r="B733" s="254" t="s">
        <v>516</v>
      </c>
      <c r="C733" s="255" t="n">
        <v>3699</v>
      </c>
      <c r="D733" s="255" t="n">
        <v>1929</v>
      </c>
      <c r="E733" s="255" t="n">
        <v>1770</v>
      </c>
      <c r="F733" s="255" t="n">
        <v>3659</v>
      </c>
      <c r="G733" s="255" t="n">
        <v>1915</v>
      </c>
      <c r="H733" s="255" t="n">
        <v>1744</v>
      </c>
      <c r="I733" s="255" t="n">
        <v>40</v>
      </c>
      <c r="J733" s="255" t="n">
        <v>14</v>
      </c>
      <c r="K733" s="255" t="n">
        <v>26</v>
      </c>
      <c r="L733" s="256"/>
    </row>
    <row r="734" customFormat="false" ht="18" hidden="true" customHeight="true" outlineLevel="0" collapsed="false">
      <c r="B734" s="254" t="s">
        <v>517</v>
      </c>
      <c r="C734" s="255" t="n">
        <v>0</v>
      </c>
      <c r="D734" s="255" t="n">
        <v>0</v>
      </c>
      <c r="E734" s="255" t="n">
        <v>0</v>
      </c>
      <c r="F734" s="255" t="n">
        <v>0</v>
      </c>
      <c r="G734" s="255" t="n">
        <v>0</v>
      </c>
      <c r="H734" s="255" t="n">
        <v>0</v>
      </c>
      <c r="I734" s="255" t="n">
        <v>0</v>
      </c>
      <c r="J734" s="255" t="n">
        <v>0</v>
      </c>
      <c r="K734" s="255" t="n">
        <v>0</v>
      </c>
      <c r="L734" s="256" t="s">
        <v>103</v>
      </c>
    </row>
    <row r="735" customFormat="false" ht="18" hidden="true" customHeight="true" outlineLevel="0" collapsed="false">
      <c r="B735" s="254" t="s">
        <v>518</v>
      </c>
      <c r="C735" s="255" t="n">
        <v>0</v>
      </c>
      <c r="D735" s="255" t="n">
        <v>0</v>
      </c>
      <c r="E735" s="255" t="n">
        <v>0</v>
      </c>
      <c r="F735" s="255" t="n">
        <v>0</v>
      </c>
      <c r="G735" s="255" t="n">
        <v>0</v>
      </c>
      <c r="H735" s="255" t="n">
        <v>0</v>
      </c>
      <c r="I735" s="255" t="n">
        <v>0</v>
      </c>
      <c r="J735" s="255" t="n">
        <v>0</v>
      </c>
      <c r="K735" s="255" t="n">
        <v>0</v>
      </c>
      <c r="L735" s="256" t="s">
        <v>103</v>
      </c>
    </row>
    <row r="736" customFormat="false" ht="17.1" hidden="false" customHeight="true" outlineLevel="0" collapsed="false">
      <c r="B736" s="254" t="s">
        <v>335</v>
      </c>
      <c r="C736" s="255" t="n">
        <v>933</v>
      </c>
      <c r="D736" s="255" t="n">
        <v>545</v>
      </c>
      <c r="E736" s="255" t="n">
        <v>388</v>
      </c>
      <c r="F736" s="255" t="n">
        <v>931</v>
      </c>
      <c r="G736" s="255" t="n">
        <v>544</v>
      </c>
      <c r="H736" s="255" t="n">
        <v>387</v>
      </c>
      <c r="I736" s="255" t="n">
        <v>2</v>
      </c>
      <c r="J736" s="255" t="n">
        <v>1</v>
      </c>
      <c r="K736" s="255" t="n">
        <v>1</v>
      </c>
      <c r="L736" s="256"/>
    </row>
    <row r="737" customFormat="false" ht="18" hidden="true" customHeight="true" outlineLevel="0" collapsed="false">
      <c r="B737" s="254" t="s">
        <v>520</v>
      </c>
      <c r="C737" s="255" t="n">
        <v>0</v>
      </c>
      <c r="D737" s="255" t="n">
        <v>0</v>
      </c>
      <c r="E737" s="255" t="n">
        <v>0</v>
      </c>
      <c r="F737" s="255" t="n">
        <v>0</v>
      </c>
      <c r="G737" s="255" t="n">
        <v>0</v>
      </c>
      <c r="H737" s="255" t="n">
        <v>0</v>
      </c>
      <c r="I737" s="255" t="n">
        <v>0</v>
      </c>
      <c r="J737" s="255" t="n">
        <v>0</v>
      </c>
      <c r="K737" s="255" t="n">
        <v>0</v>
      </c>
      <c r="L737" s="256" t="s">
        <v>103</v>
      </c>
    </row>
    <row r="738" customFormat="false" ht="17.1" hidden="false" customHeight="true" outlineLevel="0" collapsed="false">
      <c r="B738" s="254" t="s">
        <v>521</v>
      </c>
      <c r="C738" s="255" t="n">
        <v>4389</v>
      </c>
      <c r="D738" s="255" t="n">
        <v>2055</v>
      </c>
      <c r="E738" s="255" t="n">
        <v>2334</v>
      </c>
      <c r="F738" s="255" t="n">
        <v>4293</v>
      </c>
      <c r="G738" s="255" t="n">
        <v>2022</v>
      </c>
      <c r="H738" s="255" t="n">
        <v>2271</v>
      </c>
      <c r="I738" s="255" t="n">
        <v>96</v>
      </c>
      <c r="J738" s="255" t="n">
        <v>33</v>
      </c>
      <c r="K738" s="255" t="n">
        <v>63</v>
      </c>
      <c r="L738" s="256"/>
    </row>
    <row r="739" customFormat="false" ht="17.1" hidden="false" customHeight="true" outlineLevel="0" collapsed="false">
      <c r="B739" s="254" t="s">
        <v>522</v>
      </c>
      <c r="C739" s="255" t="n">
        <v>3001</v>
      </c>
      <c r="D739" s="255" t="n">
        <v>1449</v>
      </c>
      <c r="E739" s="255" t="n">
        <v>1552</v>
      </c>
      <c r="F739" s="255" t="n">
        <v>2931</v>
      </c>
      <c r="G739" s="255" t="n">
        <v>1425</v>
      </c>
      <c r="H739" s="255" t="n">
        <v>1506</v>
      </c>
      <c r="I739" s="255" t="n">
        <v>70</v>
      </c>
      <c r="J739" s="255" t="n">
        <v>24</v>
      </c>
      <c r="K739" s="255" t="n">
        <v>46</v>
      </c>
      <c r="L739" s="256"/>
    </row>
    <row r="740" customFormat="false" ht="17.1" hidden="false" customHeight="true" outlineLevel="0" collapsed="false">
      <c r="B740" s="254" t="s">
        <v>523</v>
      </c>
      <c r="C740" s="255" t="n">
        <v>1388</v>
      </c>
      <c r="D740" s="255" t="n">
        <v>606</v>
      </c>
      <c r="E740" s="255" t="n">
        <v>782</v>
      </c>
      <c r="F740" s="255" t="n">
        <v>1362</v>
      </c>
      <c r="G740" s="255" t="n">
        <v>597</v>
      </c>
      <c r="H740" s="255" t="n">
        <v>765</v>
      </c>
      <c r="I740" s="255" t="n">
        <v>26</v>
      </c>
      <c r="J740" s="255" t="n">
        <v>9</v>
      </c>
      <c r="K740" s="255" t="n">
        <v>17</v>
      </c>
      <c r="L740" s="256"/>
    </row>
    <row r="741" customFormat="false" ht="17.1" hidden="false" customHeight="true" outlineLevel="0" collapsed="false">
      <c r="B741" s="254" t="s">
        <v>524</v>
      </c>
      <c r="C741" s="255" t="n">
        <v>181</v>
      </c>
      <c r="D741" s="255" t="n">
        <v>99</v>
      </c>
      <c r="E741" s="255" t="n">
        <v>82</v>
      </c>
      <c r="F741" s="255" t="n">
        <v>181</v>
      </c>
      <c r="G741" s="255" t="n">
        <v>99</v>
      </c>
      <c r="H741" s="255" t="n">
        <v>82</v>
      </c>
      <c r="I741" s="255" t="n">
        <v>0</v>
      </c>
      <c r="J741" s="255" t="n">
        <v>0</v>
      </c>
      <c r="K741" s="255" t="n">
        <v>0</v>
      </c>
      <c r="L741" s="256"/>
    </row>
    <row r="742" customFormat="false" ht="18" hidden="true" customHeight="true" outlineLevel="0" collapsed="false">
      <c r="B742" s="254" t="s">
        <v>525</v>
      </c>
      <c r="C742" s="255" t="n">
        <v>0</v>
      </c>
      <c r="D742" s="255" t="n">
        <v>0</v>
      </c>
      <c r="E742" s="255" t="n">
        <v>0</v>
      </c>
      <c r="F742" s="255" t="n">
        <v>0</v>
      </c>
      <c r="G742" s="255" t="n">
        <v>0</v>
      </c>
      <c r="H742" s="255" t="n">
        <v>0</v>
      </c>
      <c r="I742" s="255" t="n">
        <v>0</v>
      </c>
      <c r="J742" s="255" t="n">
        <v>0</v>
      </c>
      <c r="K742" s="255" t="n">
        <v>0</v>
      </c>
      <c r="L742" s="256" t="s">
        <v>103</v>
      </c>
    </row>
    <row r="743" customFormat="false" ht="17.1" hidden="false" customHeight="true" outlineLevel="0" collapsed="false">
      <c r="B743" s="254" t="s">
        <v>522</v>
      </c>
      <c r="C743" s="255" t="n">
        <v>181</v>
      </c>
      <c r="D743" s="255" t="n">
        <v>99</v>
      </c>
      <c r="E743" s="255" t="n">
        <v>82</v>
      </c>
      <c r="F743" s="255" t="n">
        <v>181</v>
      </c>
      <c r="G743" s="255" t="n">
        <v>99</v>
      </c>
      <c r="H743" s="255" t="n">
        <v>82</v>
      </c>
      <c r="I743" s="255" t="n">
        <v>0</v>
      </c>
      <c r="J743" s="255" t="n">
        <v>0</v>
      </c>
      <c r="K743" s="255" t="n">
        <v>0</v>
      </c>
      <c r="L743" s="256"/>
    </row>
    <row r="744" customFormat="false" ht="18" hidden="true" customHeight="true" outlineLevel="0" collapsed="false">
      <c r="B744" s="254" t="s">
        <v>523</v>
      </c>
      <c r="C744" s="255" t="n">
        <v>0</v>
      </c>
      <c r="D744" s="255" t="n">
        <v>0</v>
      </c>
      <c r="E744" s="255" t="n">
        <v>0</v>
      </c>
      <c r="F744" s="255" t="n">
        <v>0</v>
      </c>
      <c r="G744" s="255" t="n">
        <v>0</v>
      </c>
      <c r="H744" s="255" t="n">
        <v>0</v>
      </c>
      <c r="I744" s="255" t="n">
        <v>0</v>
      </c>
      <c r="J744" s="255" t="n">
        <v>0</v>
      </c>
      <c r="K744" s="255" t="n">
        <v>0</v>
      </c>
      <c r="L744" s="257" t="str">
        <f aca="false">IF(SUM(C744:K744)=0,"x")</f>
        <v>x</v>
      </c>
    </row>
    <row r="745" customFormat="false" ht="17.1" hidden="false" customHeight="true" outlineLevel="0" collapsed="false">
      <c r="B745" s="254" t="s">
        <v>454</v>
      </c>
      <c r="C745" s="255" t="n">
        <v>642</v>
      </c>
      <c r="D745" s="255" t="n">
        <v>320</v>
      </c>
      <c r="E745" s="255" t="n">
        <v>322</v>
      </c>
      <c r="F745" s="255" t="n">
        <v>640</v>
      </c>
      <c r="G745" s="255" t="n">
        <v>318</v>
      </c>
      <c r="H745" s="255" t="n">
        <v>322</v>
      </c>
      <c r="I745" s="255" t="n">
        <v>2</v>
      </c>
      <c r="J745" s="255" t="n">
        <v>2</v>
      </c>
      <c r="K745" s="255" t="n">
        <v>0</v>
      </c>
      <c r="L745" s="256"/>
    </row>
    <row r="746" customFormat="false" ht="17.1" hidden="false" customHeight="true" outlineLevel="0" collapsed="false">
      <c r="B746" s="254" t="s">
        <v>525</v>
      </c>
      <c r="C746" s="255" t="n">
        <v>225</v>
      </c>
      <c r="D746" s="255" t="n">
        <v>102</v>
      </c>
      <c r="E746" s="255" t="n">
        <v>123</v>
      </c>
      <c r="F746" s="255" t="n">
        <v>225</v>
      </c>
      <c r="G746" s="255" t="n">
        <v>102</v>
      </c>
      <c r="H746" s="255" t="n">
        <v>123</v>
      </c>
      <c r="I746" s="255" t="n">
        <v>0</v>
      </c>
      <c r="J746" s="255" t="n">
        <v>0</v>
      </c>
      <c r="K746" s="255" t="n">
        <v>0</v>
      </c>
      <c r="L746" s="256"/>
    </row>
    <row r="747" customFormat="false" ht="17.1" hidden="false" customHeight="true" outlineLevel="0" collapsed="false">
      <c r="B747" s="254" t="s">
        <v>522</v>
      </c>
      <c r="C747" s="255" t="n">
        <v>311</v>
      </c>
      <c r="D747" s="255" t="n">
        <v>165</v>
      </c>
      <c r="E747" s="255" t="n">
        <v>146</v>
      </c>
      <c r="F747" s="255" t="n">
        <v>310</v>
      </c>
      <c r="G747" s="255" t="n">
        <v>164</v>
      </c>
      <c r="H747" s="255" t="n">
        <v>146</v>
      </c>
      <c r="I747" s="255" t="n">
        <v>1</v>
      </c>
      <c r="J747" s="255" t="n">
        <v>1</v>
      </c>
      <c r="K747" s="255" t="n">
        <v>0</v>
      </c>
      <c r="L747" s="256"/>
    </row>
    <row r="748" customFormat="false" ht="17.1" hidden="false" customHeight="true" outlineLevel="0" collapsed="false">
      <c r="B748" s="254" t="s">
        <v>523</v>
      </c>
      <c r="C748" s="255" t="n">
        <v>106</v>
      </c>
      <c r="D748" s="255" t="n">
        <v>53</v>
      </c>
      <c r="E748" s="255" t="n">
        <v>53</v>
      </c>
      <c r="F748" s="255" t="n">
        <v>105</v>
      </c>
      <c r="G748" s="255" t="n">
        <v>52</v>
      </c>
      <c r="H748" s="255" t="n">
        <v>53</v>
      </c>
      <c r="I748" s="255" t="n">
        <v>1</v>
      </c>
      <c r="J748" s="255" t="n">
        <v>1</v>
      </c>
      <c r="K748" s="255" t="n">
        <v>0</v>
      </c>
      <c r="L748" s="256"/>
    </row>
    <row r="749" customFormat="false" ht="17.1" hidden="false" customHeight="true" outlineLevel="0" collapsed="false">
      <c r="B749" s="254" t="s">
        <v>526</v>
      </c>
      <c r="C749" s="255" t="n">
        <v>371</v>
      </c>
      <c r="D749" s="255" t="n">
        <v>265</v>
      </c>
      <c r="E749" s="255" t="n">
        <v>106</v>
      </c>
      <c r="F749" s="255" t="n">
        <v>371</v>
      </c>
      <c r="G749" s="255" t="n">
        <v>265</v>
      </c>
      <c r="H749" s="255" t="n">
        <v>106</v>
      </c>
      <c r="I749" s="255" t="n">
        <v>0</v>
      </c>
      <c r="J749" s="255" t="n">
        <v>0</v>
      </c>
      <c r="K749" s="255" t="n">
        <v>0</v>
      </c>
      <c r="L749" s="256"/>
    </row>
    <row r="750" customFormat="false" ht="18" hidden="true" customHeight="true" outlineLevel="0" collapsed="false">
      <c r="B750" s="254" t="s">
        <v>527</v>
      </c>
      <c r="C750" s="255" t="n">
        <v>0</v>
      </c>
      <c r="D750" s="255" t="n">
        <v>0</v>
      </c>
      <c r="E750" s="255" t="n">
        <v>0</v>
      </c>
      <c r="F750" s="255" t="n">
        <v>0</v>
      </c>
      <c r="G750" s="255" t="n">
        <v>0</v>
      </c>
      <c r="H750" s="255" t="n">
        <v>0</v>
      </c>
      <c r="I750" s="255" t="n">
        <v>0</v>
      </c>
      <c r="J750" s="255" t="n">
        <v>0</v>
      </c>
      <c r="K750" s="255" t="n">
        <v>0</v>
      </c>
      <c r="L750" s="256" t="s">
        <v>103</v>
      </c>
    </row>
    <row r="751" customFormat="false" ht="17.1" hidden="false" customHeight="true" outlineLevel="0" collapsed="false">
      <c r="B751" s="254" t="s">
        <v>528</v>
      </c>
      <c r="C751" s="255" t="n">
        <v>0</v>
      </c>
      <c r="D751" s="255" t="n">
        <v>0</v>
      </c>
      <c r="E751" s="255" t="n">
        <v>0</v>
      </c>
      <c r="F751" s="255" t="n">
        <v>0</v>
      </c>
      <c r="G751" s="255" t="n">
        <v>0</v>
      </c>
      <c r="H751" s="255" t="n">
        <v>0</v>
      </c>
      <c r="I751" s="255" t="n">
        <v>0</v>
      </c>
      <c r="J751" s="255" t="n">
        <v>0</v>
      </c>
      <c r="K751" s="255" t="n">
        <v>0</v>
      </c>
      <c r="L751" s="256"/>
    </row>
    <row r="752" customFormat="false" ht="17.1" hidden="false" customHeight="true" outlineLevel="0" collapsed="false">
      <c r="B752" s="254" t="s">
        <v>447</v>
      </c>
      <c r="C752" s="255" t="n">
        <v>0</v>
      </c>
      <c r="D752" s="255" t="n">
        <v>0</v>
      </c>
      <c r="E752" s="255" t="n">
        <v>0</v>
      </c>
      <c r="F752" s="255" t="n">
        <v>0</v>
      </c>
      <c r="G752" s="255" t="n">
        <v>0</v>
      </c>
      <c r="H752" s="255" t="n">
        <v>0</v>
      </c>
      <c r="I752" s="255" t="n">
        <v>0</v>
      </c>
      <c r="J752" s="255" t="n">
        <v>0</v>
      </c>
      <c r="K752" s="255" t="n">
        <v>0</v>
      </c>
      <c r="L752" s="256"/>
    </row>
    <row r="753" customFormat="false" ht="17.1" hidden="false" customHeight="true" outlineLevel="0" collapsed="false">
      <c r="B753" s="254" t="s">
        <v>529</v>
      </c>
      <c r="C753" s="255" t="n">
        <v>0</v>
      </c>
      <c r="D753" s="255" t="n">
        <v>0</v>
      </c>
      <c r="E753" s="255" t="n">
        <v>0</v>
      </c>
      <c r="F753" s="255" t="n">
        <v>0</v>
      </c>
      <c r="G753" s="255" t="n">
        <v>0</v>
      </c>
      <c r="H753" s="255" t="n">
        <v>0</v>
      </c>
      <c r="I753" s="255" t="n">
        <v>0</v>
      </c>
      <c r="J753" s="255" t="n">
        <v>0</v>
      </c>
      <c r="K753" s="255" t="n">
        <v>0</v>
      </c>
      <c r="L753" s="256"/>
    </row>
    <row r="754" customFormat="false" ht="8.1" hidden="false" customHeight="true" outlineLevel="0" collapsed="false">
      <c r="B754" s="254"/>
      <c r="C754" s="255"/>
      <c r="D754" s="255"/>
      <c r="E754" s="255"/>
      <c r="F754" s="255"/>
      <c r="G754" s="255"/>
      <c r="H754" s="255"/>
      <c r="I754" s="255"/>
      <c r="J754" s="255"/>
      <c r="K754" s="255"/>
      <c r="L754" s="256"/>
    </row>
    <row r="755" customFormat="false" ht="17.1" hidden="false" customHeight="true" outlineLevel="0" collapsed="false">
      <c r="A755" s="251" t="s">
        <v>419</v>
      </c>
      <c r="B755" s="251"/>
      <c r="C755" s="252" t="n">
        <v>8844</v>
      </c>
      <c r="D755" s="252" t="n">
        <v>2078</v>
      </c>
      <c r="E755" s="252" t="n">
        <v>6766</v>
      </c>
      <c r="F755" s="252" t="n">
        <v>8801</v>
      </c>
      <c r="G755" s="252" t="n">
        <v>2071</v>
      </c>
      <c r="H755" s="252" t="n">
        <v>6730</v>
      </c>
      <c r="I755" s="252" t="n">
        <v>43</v>
      </c>
      <c r="J755" s="252" t="n">
        <v>7</v>
      </c>
      <c r="K755" s="252" t="n">
        <v>36</v>
      </c>
      <c r="L755" s="259"/>
      <c r="M755" s="263"/>
    </row>
    <row r="756" customFormat="false" ht="17.1" hidden="false" customHeight="true" outlineLevel="0" collapsed="false">
      <c r="A756" s="232" t="s">
        <v>416</v>
      </c>
      <c r="B756" s="260" t="s">
        <v>420</v>
      </c>
      <c r="C756" s="255" t="n">
        <v>125</v>
      </c>
      <c r="D756" s="255" t="n">
        <v>69</v>
      </c>
      <c r="E756" s="255" t="n">
        <v>56</v>
      </c>
      <c r="F756" s="255" t="n">
        <v>125</v>
      </c>
      <c r="G756" s="255" t="n">
        <v>69</v>
      </c>
      <c r="H756" s="255" t="n">
        <v>56</v>
      </c>
      <c r="I756" s="255" t="n">
        <v>0</v>
      </c>
      <c r="J756" s="255" t="n">
        <v>0</v>
      </c>
      <c r="K756" s="255" t="n">
        <v>0</v>
      </c>
      <c r="L756" s="259"/>
    </row>
    <row r="757" customFormat="false" ht="17.1" hidden="false" customHeight="true" outlineLevel="0" collapsed="false">
      <c r="B757" s="260" t="s">
        <v>282</v>
      </c>
      <c r="C757" s="255" t="n">
        <v>0</v>
      </c>
      <c r="D757" s="255" t="n">
        <v>0</v>
      </c>
      <c r="E757" s="255" t="n">
        <v>0</v>
      </c>
      <c r="F757" s="255" t="n">
        <v>0</v>
      </c>
      <c r="G757" s="255" t="n">
        <v>0</v>
      </c>
      <c r="H757" s="255" t="n">
        <v>0</v>
      </c>
      <c r="I757" s="255" t="n">
        <v>0</v>
      </c>
      <c r="J757" s="255" t="n">
        <v>0</v>
      </c>
      <c r="K757" s="255" t="n">
        <v>0</v>
      </c>
      <c r="L757" s="259"/>
    </row>
    <row r="758" customFormat="false" ht="17.1" hidden="false" customHeight="true" outlineLevel="0" collapsed="false">
      <c r="B758" s="254" t="s">
        <v>530</v>
      </c>
      <c r="C758" s="255" t="n">
        <v>0</v>
      </c>
      <c r="D758" s="255" t="n">
        <v>0</v>
      </c>
      <c r="E758" s="255" t="n">
        <v>0</v>
      </c>
      <c r="F758" s="255" t="n">
        <v>0</v>
      </c>
      <c r="G758" s="255" t="n">
        <v>0</v>
      </c>
      <c r="H758" s="255" t="n">
        <v>0</v>
      </c>
      <c r="I758" s="255" t="n">
        <v>0</v>
      </c>
      <c r="J758" s="255" t="n">
        <v>0</v>
      </c>
      <c r="K758" s="255" t="n">
        <v>0</v>
      </c>
      <c r="L758" s="259"/>
    </row>
    <row r="759" customFormat="false" ht="18" hidden="true" customHeight="true" outlineLevel="0" collapsed="false">
      <c r="B759" s="254" t="s">
        <v>531</v>
      </c>
      <c r="C759" s="255" t="n">
        <v>0</v>
      </c>
      <c r="D759" s="255" t="n">
        <v>0</v>
      </c>
      <c r="E759" s="255" t="n">
        <v>0</v>
      </c>
      <c r="F759" s="255" t="n">
        <v>0</v>
      </c>
      <c r="G759" s="255" t="n">
        <v>0</v>
      </c>
      <c r="H759" s="255" t="n">
        <v>0</v>
      </c>
      <c r="I759" s="255" t="n">
        <v>0</v>
      </c>
      <c r="J759" s="255" t="n">
        <v>0</v>
      </c>
      <c r="K759" s="255" t="n">
        <v>0</v>
      </c>
      <c r="L759" s="257" t="str">
        <f aca="false">IF(SUM(C759:K759)=0,"x")</f>
        <v>x</v>
      </c>
    </row>
    <row r="760" customFormat="false" ht="17.1" hidden="false" customHeight="true" outlineLevel="0" collapsed="false">
      <c r="B760" s="260" t="s">
        <v>421</v>
      </c>
      <c r="C760" s="255" t="n">
        <v>0</v>
      </c>
      <c r="D760" s="255" t="n">
        <v>0</v>
      </c>
      <c r="E760" s="255" t="n">
        <v>0</v>
      </c>
      <c r="F760" s="255" t="n">
        <v>0</v>
      </c>
      <c r="G760" s="255" t="n">
        <v>0</v>
      </c>
      <c r="H760" s="255" t="n">
        <v>0</v>
      </c>
      <c r="I760" s="255" t="n">
        <v>0</v>
      </c>
      <c r="J760" s="255" t="n">
        <v>0</v>
      </c>
      <c r="K760" s="255" t="n">
        <v>0</v>
      </c>
      <c r="L760" s="259"/>
    </row>
    <row r="761" customFormat="false" ht="18" hidden="true" customHeight="true" outlineLevel="0" collapsed="false">
      <c r="B761" s="260" t="s">
        <v>267</v>
      </c>
      <c r="C761" s="255" t="n">
        <v>0</v>
      </c>
      <c r="D761" s="255" t="n">
        <v>0</v>
      </c>
      <c r="E761" s="255" t="n">
        <v>0</v>
      </c>
      <c r="F761" s="255" t="n">
        <v>0</v>
      </c>
      <c r="G761" s="255" t="n">
        <v>0</v>
      </c>
      <c r="H761" s="255" t="n">
        <v>0</v>
      </c>
      <c r="I761" s="255" t="n">
        <v>0</v>
      </c>
      <c r="J761" s="255" t="n">
        <v>0</v>
      </c>
      <c r="K761" s="255" t="n">
        <v>0</v>
      </c>
      <c r="L761" s="256" t="s">
        <v>103</v>
      </c>
    </row>
    <row r="762" customFormat="false" ht="18" hidden="true" customHeight="true" outlineLevel="0" collapsed="false">
      <c r="B762" s="254" t="s">
        <v>530</v>
      </c>
      <c r="C762" s="255" t="n">
        <v>0</v>
      </c>
      <c r="D762" s="255" t="n">
        <v>0</v>
      </c>
      <c r="E762" s="255" t="n">
        <v>0</v>
      </c>
      <c r="F762" s="255" t="n">
        <v>0</v>
      </c>
      <c r="G762" s="255" t="n">
        <v>0</v>
      </c>
      <c r="H762" s="255" t="n">
        <v>0</v>
      </c>
      <c r="I762" s="255" t="n">
        <v>0</v>
      </c>
      <c r="J762" s="255" t="n">
        <v>0</v>
      </c>
      <c r="K762" s="255" t="n">
        <v>0</v>
      </c>
      <c r="L762" s="256" t="s">
        <v>103</v>
      </c>
    </row>
    <row r="763" customFormat="false" ht="18" hidden="true" customHeight="true" outlineLevel="0" collapsed="false">
      <c r="B763" s="254" t="s">
        <v>531</v>
      </c>
      <c r="C763" s="255" t="n">
        <v>0</v>
      </c>
      <c r="D763" s="255" t="n">
        <v>0</v>
      </c>
      <c r="E763" s="255" t="n">
        <v>0</v>
      </c>
      <c r="F763" s="255" t="n">
        <v>0</v>
      </c>
      <c r="G763" s="255" t="n">
        <v>0</v>
      </c>
      <c r="H763" s="255" t="n">
        <v>0</v>
      </c>
      <c r="I763" s="255" t="n">
        <v>0</v>
      </c>
      <c r="J763" s="255" t="n">
        <v>0</v>
      </c>
      <c r="K763" s="255" t="n">
        <v>0</v>
      </c>
      <c r="L763" s="256" t="s">
        <v>103</v>
      </c>
    </row>
    <row r="764" customFormat="false" ht="17.1" hidden="false" customHeight="true" outlineLevel="0" collapsed="false">
      <c r="B764" s="260" t="s">
        <v>269</v>
      </c>
      <c r="C764" s="255" t="n">
        <v>6989</v>
      </c>
      <c r="D764" s="255" t="n">
        <v>1540</v>
      </c>
      <c r="E764" s="255" t="n">
        <v>5449</v>
      </c>
      <c r="F764" s="255" t="n">
        <v>6950</v>
      </c>
      <c r="G764" s="255" t="n">
        <v>1534</v>
      </c>
      <c r="H764" s="255" t="n">
        <v>5416</v>
      </c>
      <c r="I764" s="255" t="n">
        <v>39</v>
      </c>
      <c r="J764" s="255" t="n">
        <v>6</v>
      </c>
      <c r="K764" s="255" t="n">
        <v>33</v>
      </c>
      <c r="L764" s="259"/>
    </row>
    <row r="765" customFormat="false" ht="17.1" hidden="false" customHeight="true" outlineLevel="0" collapsed="false">
      <c r="B765" s="254" t="s">
        <v>530</v>
      </c>
      <c r="C765" s="255" t="n">
        <v>6876</v>
      </c>
      <c r="D765" s="255" t="n">
        <v>1517</v>
      </c>
      <c r="E765" s="255" t="n">
        <v>5359</v>
      </c>
      <c r="F765" s="255" t="n">
        <v>6839</v>
      </c>
      <c r="G765" s="255" t="n">
        <v>1512</v>
      </c>
      <c r="H765" s="255" t="n">
        <v>5327</v>
      </c>
      <c r="I765" s="255" t="n">
        <v>37</v>
      </c>
      <c r="J765" s="255" t="n">
        <v>5</v>
      </c>
      <c r="K765" s="255" t="n">
        <v>32</v>
      </c>
      <c r="L765" s="259"/>
    </row>
    <row r="766" customFormat="false" ht="17.1" hidden="false" customHeight="true" outlineLevel="0" collapsed="false">
      <c r="B766" s="254" t="s">
        <v>531</v>
      </c>
      <c r="C766" s="255" t="n">
        <v>113</v>
      </c>
      <c r="D766" s="255" t="n">
        <v>23</v>
      </c>
      <c r="E766" s="255" t="n">
        <v>90</v>
      </c>
      <c r="F766" s="255" t="n">
        <v>111</v>
      </c>
      <c r="G766" s="255" t="n">
        <v>22</v>
      </c>
      <c r="H766" s="255" t="n">
        <v>89</v>
      </c>
      <c r="I766" s="255" t="n">
        <v>2</v>
      </c>
      <c r="J766" s="255" t="n">
        <v>1</v>
      </c>
      <c r="K766" s="255" t="n">
        <v>1</v>
      </c>
      <c r="L766" s="259"/>
    </row>
    <row r="767" customFormat="false" ht="17.1" hidden="false" customHeight="true" outlineLevel="0" collapsed="false">
      <c r="B767" s="260" t="s">
        <v>296</v>
      </c>
      <c r="C767" s="255" t="n">
        <v>229</v>
      </c>
      <c r="D767" s="255" t="n">
        <v>85</v>
      </c>
      <c r="E767" s="255" t="n">
        <v>144</v>
      </c>
      <c r="F767" s="255" t="n">
        <v>228</v>
      </c>
      <c r="G767" s="255" t="n">
        <v>84</v>
      </c>
      <c r="H767" s="255" t="n">
        <v>144</v>
      </c>
      <c r="I767" s="255" t="n">
        <v>1</v>
      </c>
      <c r="J767" s="255" t="n">
        <v>1</v>
      </c>
      <c r="K767" s="255" t="n">
        <v>0</v>
      </c>
      <c r="L767" s="259"/>
      <c r="M767" s="261"/>
    </row>
    <row r="768" customFormat="false" ht="17.1" hidden="false" customHeight="true" outlineLevel="0" collapsed="false">
      <c r="B768" s="254" t="s">
        <v>530</v>
      </c>
      <c r="C768" s="255" t="n">
        <v>229</v>
      </c>
      <c r="D768" s="255" t="n">
        <v>85</v>
      </c>
      <c r="E768" s="255" t="n">
        <v>144</v>
      </c>
      <c r="F768" s="255" t="n">
        <v>228</v>
      </c>
      <c r="G768" s="255" t="n">
        <v>84</v>
      </c>
      <c r="H768" s="255" t="n">
        <v>144</v>
      </c>
      <c r="I768" s="255" t="n">
        <v>1</v>
      </c>
      <c r="J768" s="255" t="n">
        <v>1</v>
      </c>
      <c r="K768" s="255" t="n">
        <v>0</v>
      </c>
      <c r="L768" s="259"/>
      <c r="M768" s="261"/>
    </row>
    <row r="769" customFormat="false" ht="18" hidden="true" customHeight="true" outlineLevel="0" collapsed="false">
      <c r="B769" s="254" t="s">
        <v>531</v>
      </c>
      <c r="C769" s="255" t="n">
        <v>0</v>
      </c>
      <c r="D769" s="255" t="n">
        <v>0</v>
      </c>
      <c r="E769" s="255" t="n">
        <v>0</v>
      </c>
      <c r="F769" s="255" t="n">
        <v>0</v>
      </c>
      <c r="G769" s="255" t="n">
        <v>0</v>
      </c>
      <c r="H769" s="255" t="n">
        <v>0</v>
      </c>
      <c r="I769" s="255" t="n">
        <v>0</v>
      </c>
      <c r="J769" s="255" t="n">
        <v>0</v>
      </c>
      <c r="K769" s="255" t="n">
        <v>0</v>
      </c>
      <c r="L769" s="257" t="str">
        <f aca="false">IF(SUM(C769:K769)=0,"x")</f>
        <v>x</v>
      </c>
      <c r="M769" s="261"/>
    </row>
    <row r="770" customFormat="false" ht="17.1" hidden="false" customHeight="true" outlineLevel="0" collapsed="false">
      <c r="B770" s="260" t="s">
        <v>294</v>
      </c>
      <c r="C770" s="255" t="n">
        <v>0</v>
      </c>
      <c r="D770" s="255" t="n">
        <v>0</v>
      </c>
      <c r="E770" s="255" t="n">
        <v>0</v>
      </c>
      <c r="F770" s="255" t="n">
        <v>0</v>
      </c>
      <c r="G770" s="255" t="n">
        <v>0</v>
      </c>
      <c r="H770" s="255" t="n">
        <v>0</v>
      </c>
      <c r="I770" s="255" t="n">
        <v>0</v>
      </c>
      <c r="J770" s="255" t="n">
        <v>0</v>
      </c>
      <c r="K770" s="255" t="n">
        <v>0</v>
      </c>
      <c r="L770" s="259"/>
    </row>
    <row r="771" customFormat="false" ht="18" hidden="true" customHeight="true" outlineLevel="0" collapsed="false">
      <c r="B771" s="260" t="s">
        <v>422</v>
      </c>
      <c r="C771" s="255" t="n">
        <v>0</v>
      </c>
      <c r="D771" s="255" t="n">
        <v>0</v>
      </c>
      <c r="E771" s="255" t="n">
        <v>0</v>
      </c>
      <c r="F771" s="255" t="n">
        <v>0</v>
      </c>
      <c r="G771" s="255" t="n">
        <v>0</v>
      </c>
      <c r="H771" s="255" t="n">
        <v>0</v>
      </c>
      <c r="I771" s="255" t="n">
        <v>0</v>
      </c>
      <c r="J771" s="255" t="n">
        <v>0</v>
      </c>
      <c r="K771" s="255" t="n">
        <v>0</v>
      </c>
      <c r="L771" s="256" t="s">
        <v>103</v>
      </c>
    </row>
    <row r="772" customFormat="false" ht="18" hidden="true" customHeight="true" outlineLevel="0" collapsed="false">
      <c r="B772" s="254" t="s">
        <v>530</v>
      </c>
      <c r="C772" s="255" t="n">
        <v>0</v>
      </c>
      <c r="D772" s="255" t="n">
        <v>0</v>
      </c>
      <c r="E772" s="255" t="n">
        <v>0</v>
      </c>
      <c r="F772" s="255" t="n">
        <v>0</v>
      </c>
      <c r="G772" s="255" t="n">
        <v>0</v>
      </c>
      <c r="H772" s="255" t="n">
        <v>0</v>
      </c>
      <c r="I772" s="255" t="n">
        <v>0</v>
      </c>
      <c r="J772" s="255" t="n">
        <v>0</v>
      </c>
      <c r="K772" s="255" t="n">
        <v>0</v>
      </c>
      <c r="L772" s="256" t="s">
        <v>103</v>
      </c>
    </row>
    <row r="773" customFormat="false" ht="18" hidden="true" customHeight="true" outlineLevel="0" collapsed="false">
      <c r="B773" s="254" t="s">
        <v>531</v>
      </c>
      <c r="C773" s="255" t="n">
        <v>0</v>
      </c>
      <c r="D773" s="255" t="n">
        <v>0</v>
      </c>
      <c r="E773" s="255" t="n">
        <v>0</v>
      </c>
      <c r="F773" s="255" t="n">
        <v>0</v>
      </c>
      <c r="G773" s="255" t="n">
        <v>0</v>
      </c>
      <c r="H773" s="255" t="n">
        <v>0</v>
      </c>
      <c r="I773" s="255" t="n">
        <v>0</v>
      </c>
      <c r="J773" s="255" t="n">
        <v>0</v>
      </c>
      <c r="K773" s="255" t="n">
        <v>0</v>
      </c>
      <c r="L773" s="256" t="s">
        <v>103</v>
      </c>
    </row>
    <row r="774" customFormat="false" ht="17.1" hidden="false" customHeight="true" outlineLevel="0" collapsed="false">
      <c r="B774" s="260" t="s">
        <v>298</v>
      </c>
      <c r="C774" s="255" t="n">
        <v>1501</v>
      </c>
      <c r="D774" s="255" t="n">
        <v>384</v>
      </c>
      <c r="E774" s="255" t="n">
        <v>1117</v>
      </c>
      <c r="F774" s="255" t="n">
        <v>1498</v>
      </c>
      <c r="G774" s="255" t="n">
        <v>384</v>
      </c>
      <c r="H774" s="255" t="n">
        <v>1114</v>
      </c>
      <c r="I774" s="255" t="n">
        <v>3</v>
      </c>
      <c r="J774" s="255" t="n">
        <v>0</v>
      </c>
      <c r="K774" s="255" t="n">
        <v>3</v>
      </c>
      <c r="L774" s="259"/>
    </row>
    <row r="775" customFormat="false" ht="17.1" hidden="false" customHeight="true" outlineLevel="0" collapsed="false">
      <c r="B775" s="254" t="s">
        <v>530</v>
      </c>
      <c r="C775" s="255" t="n">
        <v>869</v>
      </c>
      <c r="D775" s="255" t="n">
        <v>175</v>
      </c>
      <c r="E775" s="255" t="n">
        <v>694</v>
      </c>
      <c r="F775" s="255" t="n">
        <v>869</v>
      </c>
      <c r="G775" s="255" t="n">
        <v>175</v>
      </c>
      <c r="H775" s="255" t="n">
        <v>694</v>
      </c>
      <c r="I775" s="255" t="n">
        <v>0</v>
      </c>
      <c r="J775" s="255" t="n">
        <v>0</v>
      </c>
      <c r="K775" s="255" t="n">
        <v>0</v>
      </c>
      <c r="L775" s="259"/>
    </row>
    <row r="776" customFormat="false" ht="17.1" hidden="false" customHeight="true" outlineLevel="0" collapsed="false">
      <c r="B776" s="254" t="s">
        <v>531</v>
      </c>
      <c r="C776" s="255" t="n">
        <v>632</v>
      </c>
      <c r="D776" s="255" t="n">
        <v>209</v>
      </c>
      <c r="E776" s="255" t="n">
        <v>423</v>
      </c>
      <c r="F776" s="255" t="n">
        <v>629</v>
      </c>
      <c r="G776" s="255" t="n">
        <v>209</v>
      </c>
      <c r="H776" s="255" t="n">
        <v>420</v>
      </c>
      <c r="I776" s="255" t="n">
        <v>3</v>
      </c>
      <c r="J776" s="255" t="n">
        <v>0</v>
      </c>
      <c r="K776" s="255" t="n">
        <v>3</v>
      </c>
      <c r="L776" s="259"/>
    </row>
    <row r="777" customFormat="false" ht="18" hidden="true" customHeight="true" outlineLevel="0" collapsed="false">
      <c r="B777" s="260" t="s">
        <v>292</v>
      </c>
      <c r="C777" s="255" t="n">
        <v>0</v>
      </c>
      <c r="D777" s="255" t="n">
        <v>0</v>
      </c>
      <c r="E777" s="255" t="n">
        <v>0</v>
      </c>
      <c r="F777" s="255" t="n">
        <v>0</v>
      </c>
      <c r="G777" s="255" t="n">
        <v>0</v>
      </c>
      <c r="H777" s="255" t="n">
        <v>0</v>
      </c>
      <c r="I777" s="255" t="n">
        <v>0</v>
      </c>
      <c r="J777" s="255" t="n">
        <v>0</v>
      </c>
      <c r="K777" s="255" t="n">
        <v>0</v>
      </c>
      <c r="L777" s="256" t="s">
        <v>103</v>
      </c>
      <c r="M777" s="261"/>
    </row>
    <row r="778" customFormat="false" ht="8.1" hidden="false" customHeight="true" outlineLevel="0" collapsed="false">
      <c r="B778" s="262"/>
      <c r="C778" s="252"/>
      <c r="D778" s="252"/>
      <c r="E778" s="252"/>
      <c r="F778" s="252"/>
      <c r="G778" s="252"/>
      <c r="H778" s="252"/>
      <c r="I778" s="252"/>
      <c r="J778" s="252"/>
      <c r="K778" s="252"/>
      <c r="L778" s="259"/>
    </row>
    <row r="779" customFormat="false" ht="17.1" hidden="false" customHeight="true" outlineLevel="0" collapsed="false">
      <c r="A779" s="251" t="s">
        <v>423</v>
      </c>
      <c r="B779" s="251"/>
      <c r="C779" s="252" t="n">
        <v>19059</v>
      </c>
      <c r="D779" s="252" t="n">
        <v>7291</v>
      </c>
      <c r="E779" s="252" t="n">
        <v>11768</v>
      </c>
      <c r="F779" s="252" t="n">
        <v>18876</v>
      </c>
      <c r="G779" s="252" t="n">
        <v>7234</v>
      </c>
      <c r="H779" s="252" t="n">
        <v>11642</v>
      </c>
      <c r="I779" s="252" t="n">
        <v>183</v>
      </c>
      <c r="J779" s="252" t="n">
        <v>57</v>
      </c>
      <c r="K779" s="252" t="n">
        <v>126</v>
      </c>
      <c r="L779" s="259"/>
    </row>
    <row r="780" customFormat="false" ht="17.1" hidden="false" customHeight="true" outlineLevel="0" collapsed="false">
      <c r="A780" s="264" t="s">
        <v>424</v>
      </c>
      <c r="B780" s="264"/>
      <c r="C780" s="265"/>
      <c r="D780" s="265"/>
      <c r="E780" s="265"/>
      <c r="F780" s="265"/>
      <c r="G780" s="265"/>
      <c r="H780" s="265"/>
      <c r="I780" s="265"/>
      <c r="J780" s="265"/>
      <c r="K780" s="265"/>
      <c r="L780" s="266"/>
    </row>
    <row r="781" customFormat="false" ht="17.1" hidden="false" customHeight="true" outlineLevel="0" collapsed="false">
      <c r="B781" s="260" t="s">
        <v>428</v>
      </c>
      <c r="C781" s="255" t="n">
        <v>945</v>
      </c>
      <c r="D781" s="255" t="n">
        <v>280</v>
      </c>
      <c r="E781" s="255" t="n">
        <v>665</v>
      </c>
      <c r="F781" s="255" t="n">
        <v>940</v>
      </c>
      <c r="G781" s="255" t="n">
        <v>280</v>
      </c>
      <c r="H781" s="255" t="n">
        <v>660</v>
      </c>
      <c r="I781" s="255" t="n">
        <v>5</v>
      </c>
      <c r="J781" s="255" t="n">
        <v>0</v>
      </c>
      <c r="K781" s="255" t="n">
        <v>5</v>
      </c>
      <c r="L781" s="256"/>
    </row>
    <row r="782" customFormat="false" ht="15" hidden="false" customHeight="true" outlineLevel="0" collapsed="false">
      <c r="A782" s="271" t="s">
        <v>429</v>
      </c>
      <c r="C782" s="252"/>
      <c r="D782" s="252"/>
      <c r="E782" s="252"/>
      <c r="F782" s="252"/>
      <c r="G782" s="252"/>
      <c r="H782" s="252"/>
      <c r="I782" s="252"/>
      <c r="J782" s="252"/>
      <c r="K782" s="252"/>
      <c r="L782" s="259"/>
      <c r="M782" s="263"/>
    </row>
    <row r="783" customFormat="false" ht="15" hidden="false" customHeight="true" outlineLevel="0" collapsed="false">
      <c r="A783" s="232" t="s">
        <v>536</v>
      </c>
      <c r="C783" s="255"/>
      <c r="D783" s="255"/>
      <c r="E783" s="255"/>
      <c r="F783" s="255"/>
      <c r="G783" s="255"/>
      <c r="H783" s="255"/>
      <c r="I783" s="255"/>
      <c r="J783" s="255"/>
      <c r="K783" s="255"/>
      <c r="L783" s="256"/>
    </row>
    <row r="784" customFormat="false" ht="18" hidden="false" customHeight="true" outlineLevel="0" collapsed="false">
      <c r="A784" s="249" t="s">
        <v>468</v>
      </c>
      <c r="B784" s="249"/>
      <c r="C784" s="249"/>
      <c r="D784" s="249"/>
      <c r="E784" s="249"/>
      <c r="F784" s="249"/>
      <c r="G784" s="249"/>
      <c r="H784" s="249"/>
      <c r="I784" s="249"/>
      <c r="J784" s="249"/>
      <c r="K784" s="249"/>
      <c r="L784" s="259"/>
      <c r="M784" s="233"/>
    </row>
    <row r="785" customFormat="false" ht="3.95" hidden="false" customHeight="true" outlineLevel="0" collapsed="false">
      <c r="C785" s="255"/>
      <c r="D785" s="255"/>
      <c r="E785" s="255"/>
      <c r="F785" s="255"/>
      <c r="G785" s="255"/>
      <c r="H785" s="255"/>
      <c r="I785" s="255"/>
      <c r="J785" s="255"/>
      <c r="K785" s="255"/>
      <c r="L785" s="256"/>
    </row>
    <row r="786" customFormat="false" ht="18" hidden="false" customHeight="true" outlineLevel="0" collapsed="false">
      <c r="A786" s="269" t="s">
        <v>415</v>
      </c>
      <c r="B786" s="269"/>
      <c r="C786" s="252" t="n">
        <v>13003</v>
      </c>
      <c r="D786" s="252" t="n">
        <v>6546</v>
      </c>
      <c r="E786" s="252" t="n">
        <v>6457</v>
      </c>
      <c r="F786" s="252" t="n">
        <v>12668</v>
      </c>
      <c r="G786" s="252" t="n">
        <v>6388</v>
      </c>
      <c r="H786" s="252" t="n">
        <v>6280</v>
      </c>
      <c r="I786" s="252" t="n">
        <v>335</v>
      </c>
      <c r="J786" s="252" t="n">
        <v>158</v>
      </c>
      <c r="K786" s="252" t="n">
        <v>177</v>
      </c>
      <c r="L786" s="259"/>
    </row>
    <row r="787" customFormat="false" ht="18" hidden="true" customHeight="true" outlineLevel="0" collapsed="false">
      <c r="B787" s="254" t="s">
        <v>361</v>
      </c>
      <c r="C787" s="255" t="n">
        <v>0</v>
      </c>
      <c r="D787" s="255" t="n">
        <v>0</v>
      </c>
      <c r="E787" s="255" t="n">
        <v>0</v>
      </c>
      <c r="F787" s="255" t="n">
        <v>0</v>
      </c>
      <c r="G787" s="255" t="n">
        <v>0</v>
      </c>
      <c r="H787" s="255" t="n">
        <v>0</v>
      </c>
      <c r="I787" s="255" t="n">
        <v>0</v>
      </c>
      <c r="J787" s="255" t="n">
        <v>0</v>
      </c>
      <c r="K787" s="255" t="n">
        <v>0</v>
      </c>
      <c r="L787" s="256" t="s">
        <v>103</v>
      </c>
    </row>
    <row r="788" customFormat="false" ht="18" hidden="true" customHeight="true" outlineLevel="0" collapsed="false">
      <c r="B788" s="254" t="s">
        <v>348</v>
      </c>
      <c r="C788" s="255" t="n">
        <v>0</v>
      </c>
      <c r="D788" s="255" t="n">
        <v>0</v>
      </c>
      <c r="E788" s="255" t="n">
        <v>0</v>
      </c>
      <c r="F788" s="255" t="n">
        <v>0</v>
      </c>
      <c r="G788" s="255" t="n">
        <v>0</v>
      </c>
      <c r="H788" s="255" t="n">
        <v>0</v>
      </c>
      <c r="I788" s="255" t="n">
        <v>0</v>
      </c>
      <c r="J788" s="255" t="n">
        <v>0</v>
      </c>
      <c r="K788" s="255" t="n">
        <v>0</v>
      </c>
      <c r="L788" s="256" t="s">
        <v>103</v>
      </c>
    </row>
    <row r="789" customFormat="false" ht="18" hidden="false" customHeight="true" outlineLevel="0" collapsed="false">
      <c r="A789" s="232" t="s">
        <v>416</v>
      </c>
      <c r="B789" s="254" t="s">
        <v>516</v>
      </c>
      <c r="C789" s="255" t="n">
        <v>2786</v>
      </c>
      <c r="D789" s="255" t="n">
        <v>1437</v>
      </c>
      <c r="E789" s="255" t="n">
        <v>1349</v>
      </c>
      <c r="F789" s="255" t="n">
        <v>2713</v>
      </c>
      <c r="G789" s="255" t="n">
        <v>1405</v>
      </c>
      <c r="H789" s="255" t="n">
        <v>1308</v>
      </c>
      <c r="I789" s="255" t="n">
        <v>73</v>
      </c>
      <c r="J789" s="255" t="n">
        <v>32</v>
      </c>
      <c r="K789" s="255" t="n">
        <v>41</v>
      </c>
      <c r="L789" s="256"/>
    </row>
    <row r="790" customFormat="false" ht="18" hidden="true" customHeight="true" outlineLevel="0" collapsed="false">
      <c r="B790" s="254" t="s">
        <v>517</v>
      </c>
      <c r="C790" s="255" t="n">
        <v>0</v>
      </c>
      <c r="D790" s="255" t="n">
        <v>0</v>
      </c>
      <c r="E790" s="255" t="n">
        <v>0</v>
      </c>
      <c r="F790" s="255" t="n">
        <v>0</v>
      </c>
      <c r="G790" s="255" t="n">
        <v>0</v>
      </c>
      <c r="H790" s="255" t="n">
        <v>0</v>
      </c>
      <c r="I790" s="255" t="n">
        <v>0</v>
      </c>
      <c r="J790" s="255" t="n">
        <v>0</v>
      </c>
      <c r="K790" s="255" t="n">
        <v>0</v>
      </c>
      <c r="L790" s="256" t="s">
        <v>103</v>
      </c>
    </row>
    <row r="791" customFormat="false" ht="18" hidden="false" customHeight="true" outlineLevel="0" collapsed="false">
      <c r="B791" s="254" t="s">
        <v>518</v>
      </c>
      <c r="C791" s="255" t="n">
        <v>257</v>
      </c>
      <c r="D791" s="255" t="n">
        <v>139</v>
      </c>
      <c r="E791" s="255" t="n">
        <v>118</v>
      </c>
      <c r="F791" s="255" t="n">
        <v>248</v>
      </c>
      <c r="G791" s="255" t="n">
        <v>133</v>
      </c>
      <c r="H791" s="255" t="n">
        <v>115</v>
      </c>
      <c r="I791" s="255" t="n">
        <v>9</v>
      </c>
      <c r="J791" s="255" t="n">
        <v>6</v>
      </c>
      <c r="K791" s="255" t="n">
        <v>3</v>
      </c>
      <c r="L791" s="256"/>
    </row>
    <row r="792" customFormat="false" ht="18" hidden="false" customHeight="true" outlineLevel="0" collapsed="false">
      <c r="B792" s="254" t="s">
        <v>519</v>
      </c>
      <c r="C792" s="255" t="n">
        <v>32</v>
      </c>
      <c r="D792" s="255" t="n">
        <v>17</v>
      </c>
      <c r="E792" s="255" t="n">
        <v>15</v>
      </c>
      <c r="F792" s="255" t="n">
        <v>31</v>
      </c>
      <c r="G792" s="255" t="n">
        <v>16</v>
      </c>
      <c r="H792" s="255" t="n">
        <v>15</v>
      </c>
      <c r="I792" s="255" t="n">
        <v>1</v>
      </c>
      <c r="J792" s="255" t="n">
        <v>1</v>
      </c>
      <c r="K792" s="255" t="n">
        <v>0</v>
      </c>
      <c r="L792" s="256"/>
    </row>
    <row r="793" customFormat="false" ht="18" hidden="false" customHeight="true" outlineLevel="0" collapsed="false">
      <c r="B793" s="254" t="s">
        <v>520</v>
      </c>
      <c r="C793" s="255" t="n">
        <v>986</v>
      </c>
      <c r="D793" s="255" t="n">
        <v>542</v>
      </c>
      <c r="E793" s="255" t="n">
        <v>444</v>
      </c>
      <c r="F793" s="255" t="n">
        <v>966</v>
      </c>
      <c r="G793" s="255" t="n">
        <v>531</v>
      </c>
      <c r="H793" s="255" t="n">
        <v>435</v>
      </c>
      <c r="I793" s="255" t="n">
        <v>20</v>
      </c>
      <c r="J793" s="255" t="n">
        <v>11</v>
      </c>
      <c r="K793" s="255" t="n">
        <v>9</v>
      </c>
      <c r="L793" s="256"/>
    </row>
    <row r="794" customFormat="false" ht="18" hidden="false" customHeight="true" outlineLevel="0" collapsed="false">
      <c r="B794" s="254" t="s">
        <v>521</v>
      </c>
      <c r="C794" s="255" t="n">
        <v>1620</v>
      </c>
      <c r="D794" s="255" t="n">
        <v>842</v>
      </c>
      <c r="E794" s="255" t="n">
        <v>778</v>
      </c>
      <c r="F794" s="255" t="n">
        <v>1522</v>
      </c>
      <c r="G794" s="255" t="n">
        <v>797</v>
      </c>
      <c r="H794" s="255" t="n">
        <v>725</v>
      </c>
      <c r="I794" s="255" t="n">
        <v>98</v>
      </c>
      <c r="J794" s="255" t="n">
        <v>45</v>
      </c>
      <c r="K794" s="255" t="n">
        <v>53</v>
      </c>
      <c r="L794" s="256"/>
    </row>
    <row r="795" customFormat="false" ht="18" hidden="false" customHeight="true" outlineLevel="0" collapsed="false">
      <c r="B795" s="254" t="s">
        <v>522</v>
      </c>
      <c r="C795" s="255" t="n">
        <v>650</v>
      </c>
      <c r="D795" s="255" t="n">
        <v>369</v>
      </c>
      <c r="E795" s="255" t="n">
        <v>281</v>
      </c>
      <c r="F795" s="255" t="n">
        <v>614</v>
      </c>
      <c r="G795" s="255" t="n">
        <v>350</v>
      </c>
      <c r="H795" s="255" t="n">
        <v>264</v>
      </c>
      <c r="I795" s="255" t="n">
        <v>36</v>
      </c>
      <c r="J795" s="255" t="n">
        <v>19</v>
      </c>
      <c r="K795" s="255" t="n">
        <v>17</v>
      </c>
      <c r="L795" s="256"/>
    </row>
    <row r="796" customFormat="false" ht="18" hidden="false" customHeight="true" outlineLevel="0" collapsed="false">
      <c r="B796" s="254" t="s">
        <v>523</v>
      </c>
      <c r="C796" s="255" t="n">
        <v>970</v>
      </c>
      <c r="D796" s="255" t="n">
        <v>473</v>
      </c>
      <c r="E796" s="255" t="n">
        <v>497</v>
      </c>
      <c r="F796" s="255" t="n">
        <v>908</v>
      </c>
      <c r="G796" s="255" t="n">
        <v>447</v>
      </c>
      <c r="H796" s="255" t="n">
        <v>461</v>
      </c>
      <c r="I796" s="255" t="n">
        <v>62</v>
      </c>
      <c r="J796" s="255" t="n">
        <v>26</v>
      </c>
      <c r="K796" s="255" t="n">
        <v>36</v>
      </c>
      <c r="L796" s="256"/>
    </row>
    <row r="797" customFormat="false" ht="18" hidden="false" customHeight="true" outlineLevel="0" collapsed="false">
      <c r="B797" s="254" t="s">
        <v>524</v>
      </c>
      <c r="C797" s="255" t="n">
        <v>1864</v>
      </c>
      <c r="D797" s="255" t="n">
        <v>834</v>
      </c>
      <c r="E797" s="255" t="n">
        <v>1030</v>
      </c>
      <c r="F797" s="255" t="n">
        <v>1784</v>
      </c>
      <c r="G797" s="255" t="n">
        <v>794</v>
      </c>
      <c r="H797" s="255" t="n">
        <v>990</v>
      </c>
      <c r="I797" s="255" t="n">
        <v>80</v>
      </c>
      <c r="J797" s="255" t="n">
        <v>40</v>
      </c>
      <c r="K797" s="255" t="n">
        <v>40</v>
      </c>
      <c r="L797" s="256"/>
    </row>
    <row r="798" customFormat="false" ht="18" hidden="true" customHeight="true" outlineLevel="0" collapsed="false">
      <c r="B798" s="254" t="s">
        <v>525</v>
      </c>
      <c r="C798" s="255" t="n">
        <v>0</v>
      </c>
      <c r="D798" s="255" t="n">
        <v>0</v>
      </c>
      <c r="E798" s="255" t="n">
        <v>0</v>
      </c>
      <c r="F798" s="255" t="n">
        <v>0</v>
      </c>
      <c r="G798" s="255" t="n">
        <v>0</v>
      </c>
      <c r="H798" s="255" t="n">
        <v>0</v>
      </c>
      <c r="I798" s="255" t="n">
        <v>0</v>
      </c>
      <c r="J798" s="255" t="n">
        <v>0</v>
      </c>
      <c r="K798" s="255" t="n">
        <v>0</v>
      </c>
      <c r="L798" s="256" t="s">
        <v>103</v>
      </c>
    </row>
    <row r="799" customFormat="false" ht="18" hidden="false" customHeight="true" outlineLevel="0" collapsed="false">
      <c r="B799" s="254" t="s">
        <v>522</v>
      </c>
      <c r="C799" s="255" t="n">
        <v>1864</v>
      </c>
      <c r="D799" s="255" t="n">
        <v>834</v>
      </c>
      <c r="E799" s="255" t="n">
        <v>1030</v>
      </c>
      <c r="F799" s="255" t="n">
        <v>1784</v>
      </c>
      <c r="G799" s="255" t="n">
        <v>794</v>
      </c>
      <c r="H799" s="255" t="n">
        <v>990</v>
      </c>
      <c r="I799" s="255" t="n">
        <v>80</v>
      </c>
      <c r="J799" s="255" t="n">
        <v>40</v>
      </c>
      <c r="K799" s="255" t="n">
        <v>40</v>
      </c>
      <c r="L799" s="256"/>
    </row>
    <row r="800" customFormat="false" ht="18" hidden="true" customHeight="true" outlineLevel="0" collapsed="false">
      <c r="B800" s="254" t="s">
        <v>523</v>
      </c>
      <c r="C800" s="255" t="n">
        <v>0</v>
      </c>
      <c r="D800" s="255" t="n">
        <v>0</v>
      </c>
      <c r="E800" s="255" t="n">
        <v>0</v>
      </c>
      <c r="F800" s="255" t="n">
        <v>0</v>
      </c>
      <c r="G800" s="255" t="n">
        <v>0</v>
      </c>
      <c r="H800" s="255" t="n">
        <v>0</v>
      </c>
      <c r="I800" s="255" t="n">
        <v>0</v>
      </c>
      <c r="J800" s="255" t="n">
        <v>0</v>
      </c>
      <c r="K800" s="255" t="n">
        <v>0</v>
      </c>
      <c r="L800" s="257" t="str">
        <f aca="false">IF(SUM(C800:K800)=0,"x")</f>
        <v>x</v>
      </c>
    </row>
    <row r="801" customFormat="false" ht="18" hidden="false" customHeight="true" outlineLevel="0" collapsed="false">
      <c r="B801" s="254" t="s">
        <v>454</v>
      </c>
      <c r="C801" s="255" t="n">
        <v>4859</v>
      </c>
      <c r="D801" s="255" t="n">
        <v>2388</v>
      </c>
      <c r="E801" s="255" t="n">
        <v>2471</v>
      </c>
      <c r="F801" s="255" t="n">
        <v>4831</v>
      </c>
      <c r="G801" s="255" t="n">
        <v>2377</v>
      </c>
      <c r="H801" s="255" t="n">
        <v>2454</v>
      </c>
      <c r="I801" s="255" t="n">
        <v>28</v>
      </c>
      <c r="J801" s="255" t="n">
        <v>11</v>
      </c>
      <c r="K801" s="255" t="n">
        <v>17</v>
      </c>
      <c r="L801" s="256"/>
    </row>
    <row r="802" customFormat="false" ht="18" hidden="false" customHeight="true" outlineLevel="0" collapsed="false">
      <c r="B802" s="254" t="s">
        <v>525</v>
      </c>
      <c r="C802" s="255" t="n">
        <v>1521</v>
      </c>
      <c r="D802" s="255" t="n">
        <v>776</v>
      </c>
      <c r="E802" s="255" t="n">
        <v>745</v>
      </c>
      <c r="F802" s="255" t="n">
        <v>1513</v>
      </c>
      <c r="G802" s="255" t="n">
        <v>773</v>
      </c>
      <c r="H802" s="255" t="n">
        <v>740</v>
      </c>
      <c r="I802" s="255" t="n">
        <v>8</v>
      </c>
      <c r="J802" s="255" t="n">
        <v>3</v>
      </c>
      <c r="K802" s="255" t="n">
        <v>5</v>
      </c>
      <c r="L802" s="256"/>
    </row>
    <row r="803" customFormat="false" ht="18" hidden="false" customHeight="true" outlineLevel="0" collapsed="false">
      <c r="B803" s="254" t="s">
        <v>522</v>
      </c>
      <c r="C803" s="255" t="n">
        <v>2442</v>
      </c>
      <c r="D803" s="255" t="n">
        <v>1185</v>
      </c>
      <c r="E803" s="255" t="n">
        <v>1257</v>
      </c>
      <c r="F803" s="255" t="n">
        <v>2429</v>
      </c>
      <c r="G803" s="255" t="n">
        <v>1178</v>
      </c>
      <c r="H803" s="255" t="n">
        <v>1251</v>
      </c>
      <c r="I803" s="255" t="n">
        <v>13</v>
      </c>
      <c r="J803" s="255" t="n">
        <v>7</v>
      </c>
      <c r="K803" s="255" t="n">
        <v>6</v>
      </c>
      <c r="L803" s="256"/>
    </row>
    <row r="804" customFormat="false" ht="18" hidden="false" customHeight="true" outlineLevel="0" collapsed="false">
      <c r="B804" s="254" t="s">
        <v>523</v>
      </c>
      <c r="C804" s="255" t="n">
        <v>896</v>
      </c>
      <c r="D804" s="255" t="n">
        <v>427</v>
      </c>
      <c r="E804" s="255" t="n">
        <v>469</v>
      </c>
      <c r="F804" s="255" t="n">
        <v>889</v>
      </c>
      <c r="G804" s="255" t="n">
        <v>426</v>
      </c>
      <c r="H804" s="255" t="n">
        <v>463</v>
      </c>
      <c r="I804" s="255" t="n">
        <v>7</v>
      </c>
      <c r="J804" s="255" t="n">
        <v>1</v>
      </c>
      <c r="K804" s="255" t="n">
        <v>6</v>
      </c>
      <c r="L804" s="256"/>
    </row>
    <row r="805" customFormat="false" ht="18" hidden="false" customHeight="true" outlineLevel="0" collapsed="false">
      <c r="B805" s="254" t="s">
        <v>526</v>
      </c>
      <c r="C805" s="255" t="n">
        <v>599</v>
      </c>
      <c r="D805" s="255" t="n">
        <v>347</v>
      </c>
      <c r="E805" s="255" t="n">
        <v>252</v>
      </c>
      <c r="F805" s="255" t="n">
        <v>573</v>
      </c>
      <c r="G805" s="255" t="n">
        <v>335</v>
      </c>
      <c r="H805" s="255" t="n">
        <v>238</v>
      </c>
      <c r="I805" s="255" t="n">
        <v>26</v>
      </c>
      <c r="J805" s="255" t="n">
        <v>12</v>
      </c>
      <c r="K805" s="255" t="n">
        <v>14</v>
      </c>
      <c r="L805" s="256"/>
    </row>
    <row r="806" customFormat="false" ht="18" hidden="true" customHeight="true" outlineLevel="0" collapsed="false">
      <c r="B806" s="254" t="s">
        <v>527</v>
      </c>
      <c r="C806" s="255" t="n">
        <v>0</v>
      </c>
      <c r="D806" s="255" t="n">
        <v>0</v>
      </c>
      <c r="E806" s="255" t="n">
        <v>0</v>
      </c>
      <c r="F806" s="255" t="n">
        <v>0</v>
      </c>
      <c r="G806" s="255" t="n">
        <v>0</v>
      </c>
      <c r="H806" s="255" t="n">
        <v>0</v>
      </c>
      <c r="I806" s="255" t="n">
        <v>0</v>
      </c>
      <c r="J806" s="255" t="n">
        <v>0</v>
      </c>
      <c r="K806" s="255" t="n">
        <v>0</v>
      </c>
      <c r="L806" s="256" t="s">
        <v>103</v>
      </c>
    </row>
    <row r="807" customFormat="false" ht="18" hidden="true" customHeight="true" outlineLevel="0" collapsed="false">
      <c r="B807" s="254" t="s">
        <v>528</v>
      </c>
      <c r="C807" s="255" t="n">
        <v>0</v>
      </c>
      <c r="D807" s="255" t="n">
        <v>0</v>
      </c>
      <c r="E807" s="255" t="n">
        <v>0</v>
      </c>
      <c r="F807" s="255" t="n">
        <v>0</v>
      </c>
      <c r="G807" s="255" t="n">
        <v>0</v>
      </c>
      <c r="H807" s="255" t="n">
        <v>0</v>
      </c>
      <c r="I807" s="255" t="n">
        <v>0</v>
      </c>
      <c r="J807" s="255" t="n">
        <v>0</v>
      </c>
      <c r="K807" s="255" t="n">
        <v>0</v>
      </c>
      <c r="L807" s="256" t="s">
        <v>103</v>
      </c>
    </row>
    <row r="808" customFormat="false" ht="18" hidden="false" customHeight="true" outlineLevel="0" collapsed="false">
      <c r="B808" s="254" t="s">
        <v>447</v>
      </c>
      <c r="C808" s="255" t="n">
        <v>0</v>
      </c>
      <c r="D808" s="255" t="n">
        <v>0</v>
      </c>
      <c r="E808" s="255" t="n">
        <v>0</v>
      </c>
      <c r="F808" s="255" t="n">
        <v>0</v>
      </c>
      <c r="G808" s="255" t="n">
        <v>0</v>
      </c>
      <c r="H808" s="255" t="n">
        <v>0</v>
      </c>
      <c r="I808" s="255" t="n">
        <v>0</v>
      </c>
      <c r="J808" s="255" t="n">
        <v>0</v>
      </c>
      <c r="K808" s="255" t="n">
        <v>0</v>
      </c>
      <c r="L808" s="256"/>
    </row>
    <row r="809" customFormat="false" ht="18" hidden="true" customHeight="true" outlineLevel="0" collapsed="false">
      <c r="B809" s="254" t="s">
        <v>529</v>
      </c>
      <c r="C809" s="255" t="n">
        <v>0</v>
      </c>
      <c r="D809" s="255" t="n">
        <v>0</v>
      </c>
      <c r="E809" s="255" t="n">
        <v>0</v>
      </c>
      <c r="F809" s="255" t="n">
        <v>0</v>
      </c>
      <c r="G809" s="255" t="n">
        <v>0</v>
      </c>
      <c r="H809" s="255" t="n">
        <v>0</v>
      </c>
      <c r="I809" s="255" t="n">
        <v>0</v>
      </c>
      <c r="J809" s="255" t="n">
        <v>0</v>
      </c>
      <c r="K809" s="255" t="n">
        <v>0</v>
      </c>
      <c r="L809" s="256" t="s">
        <v>103</v>
      </c>
    </row>
    <row r="810" customFormat="false" ht="3.95" hidden="false" customHeight="true" outlineLevel="0" collapsed="false">
      <c r="B810" s="254"/>
      <c r="C810" s="255"/>
      <c r="D810" s="255"/>
      <c r="E810" s="255"/>
      <c r="F810" s="255"/>
      <c r="G810" s="255"/>
      <c r="H810" s="255"/>
      <c r="I810" s="255"/>
      <c r="J810" s="255"/>
      <c r="K810" s="255"/>
      <c r="L810" s="256"/>
    </row>
    <row r="811" customFormat="false" ht="18" hidden="false" customHeight="true" outlineLevel="0" collapsed="false">
      <c r="A811" s="251" t="s">
        <v>419</v>
      </c>
      <c r="B811" s="251"/>
      <c r="C811" s="252" t="n">
        <v>2254</v>
      </c>
      <c r="D811" s="252" t="n">
        <v>1238</v>
      </c>
      <c r="E811" s="252" t="n">
        <v>1016</v>
      </c>
      <c r="F811" s="252" t="n">
        <v>2184</v>
      </c>
      <c r="G811" s="252" t="n">
        <v>1209</v>
      </c>
      <c r="H811" s="252" t="n">
        <v>975</v>
      </c>
      <c r="I811" s="252" t="n">
        <v>70</v>
      </c>
      <c r="J811" s="252" t="n">
        <v>29</v>
      </c>
      <c r="K811" s="252" t="n">
        <v>41</v>
      </c>
      <c r="L811" s="259"/>
      <c r="M811" s="263"/>
    </row>
    <row r="812" customFormat="false" ht="18" hidden="false" customHeight="true" outlineLevel="0" collapsed="false">
      <c r="A812" s="232" t="s">
        <v>416</v>
      </c>
      <c r="B812" s="260" t="s">
        <v>420</v>
      </c>
      <c r="C812" s="255" t="n">
        <v>0</v>
      </c>
      <c r="D812" s="255" t="n">
        <v>0</v>
      </c>
      <c r="E812" s="255" t="n">
        <v>0</v>
      </c>
      <c r="F812" s="255" t="n">
        <v>0</v>
      </c>
      <c r="G812" s="255" t="n">
        <v>0</v>
      </c>
      <c r="H812" s="255" t="n">
        <v>0</v>
      </c>
      <c r="I812" s="255" t="n">
        <v>0</v>
      </c>
      <c r="J812" s="255" t="n">
        <v>0</v>
      </c>
      <c r="K812" s="255" t="n">
        <v>0</v>
      </c>
      <c r="L812" s="259"/>
    </row>
    <row r="813" customFormat="false" ht="18" hidden="false" customHeight="true" outlineLevel="0" collapsed="false">
      <c r="B813" s="260" t="s">
        <v>282</v>
      </c>
      <c r="C813" s="255" t="n">
        <v>0</v>
      </c>
      <c r="D813" s="255" t="n">
        <v>0</v>
      </c>
      <c r="E813" s="255" t="n">
        <v>0</v>
      </c>
      <c r="F813" s="255" t="n">
        <v>0</v>
      </c>
      <c r="G813" s="255" t="n">
        <v>0</v>
      </c>
      <c r="H813" s="255" t="n">
        <v>0</v>
      </c>
      <c r="I813" s="255" t="n">
        <v>0</v>
      </c>
      <c r="J813" s="255" t="n">
        <v>0</v>
      </c>
      <c r="K813" s="255" t="n">
        <v>0</v>
      </c>
      <c r="L813" s="259"/>
    </row>
    <row r="814" customFormat="false" ht="18" hidden="false" customHeight="true" outlineLevel="0" collapsed="false">
      <c r="B814" s="254" t="s">
        <v>530</v>
      </c>
      <c r="C814" s="255" t="n">
        <v>0</v>
      </c>
      <c r="D814" s="255" t="n">
        <v>0</v>
      </c>
      <c r="E814" s="255" t="n">
        <v>0</v>
      </c>
      <c r="F814" s="255" t="n">
        <v>0</v>
      </c>
      <c r="G814" s="255" t="n">
        <v>0</v>
      </c>
      <c r="H814" s="255" t="n">
        <v>0</v>
      </c>
      <c r="I814" s="255" t="n">
        <v>0</v>
      </c>
      <c r="J814" s="255" t="n">
        <v>0</v>
      </c>
      <c r="K814" s="255" t="n">
        <v>0</v>
      </c>
      <c r="L814" s="259"/>
    </row>
    <row r="815" customFormat="false" ht="18" hidden="false" customHeight="true" outlineLevel="0" collapsed="false">
      <c r="B815" s="254" t="s">
        <v>531</v>
      </c>
      <c r="C815" s="255" t="n">
        <v>0</v>
      </c>
      <c r="D815" s="255" t="n">
        <v>0</v>
      </c>
      <c r="E815" s="255" t="n">
        <v>0</v>
      </c>
      <c r="F815" s="255" t="n">
        <v>0</v>
      </c>
      <c r="G815" s="255" t="n">
        <v>0</v>
      </c>
      <c r="H815" s="255" t="n">
        <v>0</v>
      </c>
      <c r="I815" s="255" t="n">
        <v>0</v>
      </c>
      <c r="J815" s="255" t="n">
        <v>0</v>
      </c>
      <c r="K815" s="255" t="n">
        <v>0</v>
      </c>
      <c r="L815" s="258"/>
    </row>
    <row r="816" customFormat="false" ht="18" hidden="false" customHeight="true" outlineLevel="0" collapsed="false">
      <c r="B816" s="260" t="s">
        <v>421</v>
      </c>
      <c r="C816" s="255" t="n">
        <v>9</v>
      </c>
      <c r="D816" s="255" t="n">
        <v>7</v>
      </c>
      <c r="E816" s="255" t="n">
        <v>2</v>
      </c>
      <c r="F816" s="255" t="n">
        <v>8</v>
      </c>
      <c r="G816" s="255" t="n">
        <v>6</v>
      </c>
      <c r="H816" s="255" t="n">
        <v>2</v>
      </c>
      <c r="I816" s="255" t="n">
        <v>1</v>
      </c>
      <c r="J816" s="255" t="n">
        <v>1</v>
      </c>
      <c r="K816" s="255" t="n">
        <v>0</v>
      </c>
      <c r="L816" s="259"/>
    </row>
    <row r="817" customFormat="false" ht="18" hidden="true" customHeight="true" outlineLevel="0" collapsed="false">
      <c r="B817" s="260" t="s">
        <v>267</v>
      </c>
      <c r="C817" s="255" t="n">
        <v>0</v>
      </c>
      <c r="D817" s="255" t="n">
        <v>0</v>
      </c>
      <c r="E817" s="255" t="n">
        <v>0</v>
      </c>
      <c r="F817" s="255" t="n">
        <v>0</v>
      </c>
      <c r="G817" s="255" t="n">
        <v>0</v>
      </c>
      <c r="H817" s="255" t="n">
        <v>0</v>
      </c>
      <c r="I817" s="255" t="n">
        <v>0</v>
      </c>
      <c r="J817" s="255" t="n">
        <v>0</v>
      </c>
      <c r="K817" s="255" t="n">
        <v>0</v>
      </c>
      <c r="L817" s="256" t="s">
        <v>103</v>
      </c>
    </row>
    <row r="818" customFormat="false" ht="18" hidden="true" customHeight="true" outlineLevel="0" collapsed="false">
      <c r="B818" s="254" t="s">
        <v>530</v>
      </c>
      <c r="C818" s="255" t="n">
        <v>0</v>
      </c>
      <c r="D818" s="255" t="n">
        <v>0</v>
      </c>
      <c r="E818" s="255" t="n">
        <v>0</v>
      </c>
      <c r="F818" s="255" t="n">
        <v>0</v>
      </c>
      <c r="G818" s="255" t="n">
        <v>0</v>
      </c>
      <c r="H818" s="255" t="n">
        <v>0</v>
      </c>
      <c r="I818" s="255" t="n">
        <v>0</v>
      </c>
      <c r="J818" s="255" t="n">
        <v>0</v>
      </c>
      <c r="K818" s="255" t="n">
        <v>0</v>
      </c>
      <c r="L818" s="256" t="s">
        <v>103</v>
      </c>
    </row>
    <row r="819" customFormat="false" ht="18" hidden="true" customHeight="true" outlineLevel="0" collapsed="false">
      <c r="B819" s="254" t="s">
        <v>531</v>
      </c>
      <c r="C819" s="255" t="n">
        <v>0</v>
      </c>
      <c r="D819" s="255" t="n">
        <v>0</v>
      </c>
      <c r="E819" s="255" t="n">
        <v>0</v>
      </c>
      <c r="F819" s="255" t="n">
        <v>0</v>
      </c>
      <c r="G819" s="255" t="n">
        <v>0</v>
      </c>
      <c r="H819" s="255" t="n">
        <v>0</v>
      </c>
      <c r="I819" s="255" t="n">
        <v>0</v>
      </c>
      <c r="J819" s="255" t="n">
        <v>0</v>
      </c>
      <c r="K819" s="255" t="n">
        <v>0</v>
      </c>
      <c r="L819" s="256" t="s">
        <v>103</v>
      </c>
    </row>
    <row r="820" customFormat="false" ht="18" hidden="false" customHeight="true" outlineLevel="0" collapsed="false">
      <c r="B820" s="260" t="s">
        <v>269</v>
      </c>
      <c r="C820" s="255" t="n">
        <v>1140</v>
      </c>
      <c r="D820" s="255" t="n">
        <v>519</v>
      </c>
      <c r="E820" s="255" t="n">
        <v>621</v>
      </c>
      <c r="F820" s="255" t="n">
        <v>1086</v>
      </c>
      <c r="G820" s="255" t="n">
        <v>498</v>
      </c>
      <c r="H820" s="255" t="n">
        <v>588</v>
      </c>
      <c r="I820" s="255" t="n">
        <v>54</v>
      </c>
      <c r="J820" s="255" t="n">
        <v>21</v>
      </c>
      <c r="K820" s="255" t="n">
        <v>33</v>
      </c>
      <c r="L820" s="259"/>
    </row>
    <row r="821" customFormat="false" ht="18" hidden="false" customHeight="true" outlineLevel="0" collapsed="false">
      <c r="B821" s="254" t="s">
        <v>530</v>
      </c>
      <c r="C821" s="255" t="n">
        <v>1140</v>
      </c>
      <c r="D821" s="255" t="n">
        <v>519</v>
      </c>
      <c r="E821" s="255" t="n">
        <v>621</v>
      </c>
      <c r="F821" s="255" t="n">
        <v>1086</v>
      </c>
      <c r="G821" s="255" t="n">
        <v>498</v>
      </c>
      <c r="H821" s="255" t="n">
        <v>588</v>
      </c>
      <c r="I821" s="255" t="n">
        <v>54</v>
      </c>
      <c r="J821" s="255" t="n">
        <v>21</v>
      </c>
      <c r="K821" s="255" t="n">
        <v>33</v>
      </c>
      <c r="L821" s="259"/>
    </row>
    <row r="822" customFormat="false" ht="18" hidden="true" customHeight="true" outlineLevel="0" collapsed="false">
      <c r="B822" s="254" t="s">
        <v>531</v>
      </c>
      <c r="C822" s="255" t="n">
        <v>0</v>
      </c>
      <c r="D822" s="255" t="n">
        <v>0</v>
      </c>
      <c r="E822" s="255" t="n">
        <v>0</v>
      </c>
      <c r="F822" s="255" t="n">
        <v>0</v>
      </c>
      <c r="G822" s="255" t="n">
        <v>0</v>
      </c>
      <c r="H822" s="255" t="n">
        <v>0</v>
      </c>
      <c r="I822" s="255" t="n">
        <v>0</v>
      </c>
      <c r="J822" s="255" t="n">
        <v>0</v>
      </c>
      <c r="K822" s="255" t="n">
        <v>0</v>
      </c>
      <c r="L822" s="257" t="str">
        <f aca="false">IF(SUM(C822:K822)=0,"x")</f>
        <v>x</v>
      </c>
    </row>
    <row r="823" customFormat="false" ht="18" hidden="false" customHeight="true" outlineLevel="0" collapsed="false">
      <c r="B823" s="260" t="s">
        <v>296</v>
      </c>
      <c r="C823" s="255" t="n">
        <v>12</v>
      </c>
      <c r="D823" s="255" t="n">
        <v>7</v>
      </c>
      <c r="E823" s="255" t="n">
        <v>5</v>
      </c>
      <c r="F823" s="255" t="n">
        <v>12</v>
      </c>
      <c r="G823" s="255" t="n">
        <v>7</v>
      </c>
      <c r="H823" s="255" t="n">
        <v>5</v>
      </c>
      <c r="I823" s="255" t="n">
        <v>0</v>
      </c>
      <c r="J823" s="255" t="n">
        <v>0</v>
      </c>
      <c r="K823" s="255" t="n">
        <v>0</v>
      </c>
      <c r="L823" s="259"/>
      <c r="M823" s="261"/>
    </row>
    <row r="824" customFormat="false" ht="18" hidden="false" customHeight="true" outlineLevel="0" collapsed="false">
      <c r="B824" s="254" t="s">
        <v>530</v>
      </c>
      <c r="C824" s="255" t="n">
        <v>12</v>
      </c>
      <c r="D824" s="255" t="n">
        <v>7</v>
      </c>
      <c r="E824" s="255" t="n">
        <v>5</v>
      </c>
      <c r="F824" s="255" t="n">
        <v>12</v>
      </c>
      <c r="G824" s="255" t="n">
        <v>7</v>
      </c>
      <c r="H824" s="255" t="n">
        <v>5</v>
      </c>
      <c r="I824" s="255" t="n">
        <v>0</v>
      </c>
      <c r="J824" s="255" t="n">
        <v>0</v>
      </c>
      <c r="K824" s="255" t="n">
        <v>0</v>
      </c>
      <c r="L824" s="259"/>
      <c r="M824" s="261"/>
    </row>
    <row r="825" customFormat="false" ht="18" hidden="false" customHeight="true" outlineLevel="0" collapsed="false">
      <c r="B825" s="254" t="s">
        <v>531</v>
      </c>
      <c r="C825" s="255" t="n">
        <v>0</v>
      </c>
      <c r="D825" s="255" t="n">
        <v>0</v>
      </c>
      <c r="E825" s="255" t="n">
        <v>0</v>
      </c>
      <c r="F825" s="255" t="n">
        <v>0</v>
      </c>
      <c r="G825" s="255" t="n">
        <v>0</v>
      </c>
      <c r="H825" s="255" t="n">
        <v>0</v>
      </c>
      <c r="I825" s="255" t="n">
        <v>0</v>
      </c>
      <c r="J825" s="255" t="n">
        <v>0</v>
      </c>
      <c r="K825" s="255" t="n">
        <v>0</v>
      </c>
      <c r="L825" s="259"/>
      <c r="M825" s="261"/>
    </row>
    <row r="826" customFormat="false" ht="18" hidden="false" customHeight="true" outlineLevel="0" collapsed="false">
      <c r="B826" s="260" t="s">
        <v>294</v>
      </c>
      <c r="C826" s="255" t="n">
        <v>88</v>
      </c>
      <c r="D826" s="255" t="n">
        <v>49</v>
      </c>
      <c r="E826" s="255" t="n">
        <v>39</v>
      </c>
      <c r="F826" s="255" t="n">
        <v>86</v>
      </c>
      <c r="G826" s="255" t="n">
        <v>47</v>
      </c>
      <c r="H826" s="255" t="n">
        <v>39</v>
      </c>
      <c r="I826" s="255" t="n">
        <v>2</v>
      </c>
      <c r="J826" s="255" t="n">
        <v>2</v>
      </c>
      <c r="K826" s="255" t="n">
        <v>0</v>
      </c>
      <c r="L826" s="259"/>
    </row>
    <row r="827" customFormat="false" ht="18" hidden="false" customHeight="true" outlineLevel="0" collapsed="false">
      <c r="B827" s="260" t="s">
        <v>422</v>
      </c>
      <c r="C827" s="255" t="n">
        <v>6</v>
      </c>
      <c r="D827" s="255" t="n">
        <v>4</v>
      </c>
      <c r="E827" s="255" t="n">
        <v>2</v>
      </c>
      <c r="F827" s="255" t="n">
        <v>5</v>
      </c>
      <c r="G827" s="255" t="n">
        <v>4</v>
      </c>
      <c r="H827" s="255" t="n">
        <v>1</v>
      </c>
      <c r="I827" s="255" t="n">
        <v>1</v>
      </c>
      <c r="J827" s="255" t="n">
        <v>0</v>
      </c>
      <c r="K827" s="255" t="n">
        <v>1</v>
      </c>
      <c r="L827" s="259"/>
    </row>
    <row r="828" customFormat="false" ht="18" hidden="false" customHeight="true" outlineLevel="0" collapsed="false">
      <c r="B828" s="254" t="s">
        <v>530</v>
      </c>
      <c r="C828" s="255" t="n">
        <v>6</v>
      </c>
      <c r="D828" s="255" t="n">
        <v>4</v>
      </c>
      <c r="E828" s="255" t="n">
        <v>2</v>
      </c>
      <c r="F828" s="255" t="n">
        <v>5</v>
      </c>
      <c r="G828" s="255" t="n">
        <v>4</v>
      </c>
      <c r="H828" s="255" t="n">
        <v>1</v>
      </c>
      <c r="I828" s="255" t="n">
        <v>1</v>
      </c>
      <c r="J828" s="255" t="n">
        <v>0</v>
      </c>
      <c r="K828" s="255" t="n">
        <v>1</v>
      </c>
      <c r="L828" s="259"/>
    </row>
    <row r="829" customFormat="false" ht="18" hidden="true" customHeight="true" outlineLevel="0" collapsed="false">
      <c r="B829" s="254" t="s">
        <v>531</v>
      </c>
      <c r="C829" s="255" t="n">
        <v>0</v>
      </c>
      <c r="D829" s="255" t="n">
        <v>0</v>
      </c>
      <c r="E829" s="255" t="n">
        <v>0</v>
      </c>
      <c r="F829" s="255" t="n">
        <v>0</v>
      </c>
      <c r="G829" s="255" t="n">
        <v>0</v>
      </c>
      <c r="H829" s="255" t="n">
        <v>0</v>
      </c>
      <c r="I829" s="255" t="n">
        <v>0</v>
      </c>
      <c r="J829" s="255" t="n">
        <v>0</v>
      </c>
      <c r="K829" s="255" t="n">
        <v>0</v>
      </c>
      <c r="L829" s="257" t="str">
        <f aca="false">IF(SUM(C829:K829)=0,"x")</f>
        <v>x</v>
      </c>
    </row>
    <row r="830" customFormat="false" ht="18" hidden="false" customHeight="true" outlineLevel="0" collapsed="false">
      <c r="B830" s="260" t="s">
        <v>298</v>
      </c>
      <c r="C830" s="255" t="n">
        <v>999</v>
      </c>
      <c r="D830" s="255" t="n">
        <v>652</v>
      </c>
      <c r="E830" s="255" t="n">
        <v>347</v>
      </c>
      <c r="F830" s="255" t="n">
        <v>987</v>
      </c>
      <c r="G830" s="255" t="n">
        <v>647</v>
      </c>
      <c r="H830" s="255" t="n">
        <v>340</v>
      </c>
      <c r="I830" s="255" t="n">
        <v>12</v>
      </c>
      <c r="J830" s="255" t="n">
        <v>5</v>
      </c>
      <c r="K830" s="255" t="n">
        <v>7</v>
      </c>
      <c r="L830" s="259"/>
    </row>
    <row r="831" customFormat="false" ht="18" hidden="false" customHeight="true" outlineLevel="0" collapsed="false">
      <c r="B831" s="254" t="s">
        <v>530</v>
      </c>
      <c r="C831" s="255" t="n">
        <v>815</v>
      </c>
      <c r="D831" s="255" t="n">
        <v>567</v>
      </c>
      <c r="E831" s="255" t="n">
        <v>248</v>
      </c>
      <c r="F831" s="255" t="n">
        <v>805</v>
      </c>
      <c r="G831" s="255" t="n">
        <v>563</v>
      </c>
      <c r="H831" s="255" t="n">
        <v>242</v>
      </c>
      <c r="I831" s="255" t="n">
        <v>10</v>
      </c>
      <c r="J831" s="255" t="n">
        <v>4</v>
      </c>
      <c r="K831" s="255" t="n">
        <v>6</v>
      </c>
      <c r="L831" s="259"/>
    </row>
    <row r="832" customFormat="false" ht="18" hidden="false" customHeight="true" outlineLevel="0" collapsed="false">
      <c r="B832" s="254" t="s">
        <v>531</v>
      </c>
      <c r="C832" s="255" t="n">
        <v>184</v>
      </c>
      <c r="D832" s="255" t="n">
        <v>85</v>
      </c>
      <c r="E832" s="255" t="n">
        <v>99</v>
      </c>
      <c r="F832" s="255" t="n">
        <v>182</v>
      </c>
      <c r="G832" s="255" t="n">
        <v>84</v>
      </c>
      <c r="H832" s="255" t="n">
        <v>98</v>
      </c>
      <c r="I832" s="255" t="n">
        <v>2</v>
      </c>
      <c r="J832" s="255" t="n">
        <v>1</v>
      </c>
      <c r="K832" s="255" t="n">
        <v>1</v>
      </c>
      <c r="L832" s="259"/>
    </row>
    <row r="833" customFormat="false" ht="18" hidden="true" customHeight="true" outlineLevel="0" collapsed="false">
      <c r="B833" s="260" t="s">
        <v>292</v>
      </c>
      <c r="C833" s="255" t="n">
        <v>0</v>
      </c>
      <c r="D833" s="255" t="n">
        <v>0</v>
      </c>
      <c r="E833" s="255" t="n">
        <v>0</v>
      </c>
      <c r="F833" s="255" t="n">
        <v>0</v>
      </c>
      <c r="G833" s="255" t="n">
        <v>0</v>
      </c>
      <c r="H833" s="255" t="n">
        <v>0</v>
      </c>
      <c r="I833" s="255" t="n">
        <v>0</v>
      </c>
      <c r="J833" s="255" t="n">
        <v>0</v>
      </c>
      <c r="K833" s="255" t="n">
        <v>0</v>
      </c>
      <c r="L833" s="256" t="s">
        <v>103</v>
      </c>
      <c r="M833" s="261"/>
    </row>
    <row r="834" customFormat="false" ht="3.95" hidden="false" customHeight="true" outlineLevel="0" collapsed="false">
      <c r="B834" s="262"/>
      <c r="C834" s="252"/>
      <c r="D834" s="252"/>
      <c r="E834" s="252"/>
      <c r="F834" s="252"/>
      <c r="G834" s="252"/>
      <c r="H834" s="252"/>
      <c r="I834" s="252"/>
      <c r="J834" s="252"/>
      <c r="K834" s="252"/>
      <c r="L834" s="259"/>
    </row>
    <row r="835" customFormat="false" ht="18" hidden="false" customHeight="true" outlineLevel="0" collapsed="false">
      <c r="A835" s="251" t="s">
        <v>423</v>
      </c>
      <c r="B835" s="251"/>
      <c r="C835" s="252" t="n">
        <v>15257</v>
      </c>
      <c r="D835" s="252" t="n">
        <v>7784</v>
      </c>
      <c r="E835" s="252" t="n">
        <v>7473</v>
      </c>
      <c r="F835" s="252" t="n">
        <v>14852</v>
      </c>
      <c r="G835" s="252" t="n">
        <v>7597</v>
      </c>
      <c r="H835" s="252" t="n">
        <v>7255</v>
      </c>
      <c r="I835" s="252" t="n">
        <v>405</v>
      </c>
      <c r="J835" s="252" t="n">
        <v>187</v>
      </c>
      <c r="K835" s="252" t="n">
        <v>218</v>
      </c>
      <c r="L835" s="259"/>
    </row>
    <row r="836" customFormat="false" ht="18" hidden="false" customHeight="true" outlineLevel="0" collapsed="false">
      <c r="A836" s="264" t="s">
        <v>424</v>
      </c>
      <c r="B836" s="264"/>
      <c r="C836" s="265"/>
      <c r="D836" s="265"/>
      <c r="E836" s="265"/>
      <c r="F836" s="265"/>
      <c r="G836" s="265"/>
      <c r="H836" s="265"/>
      <c r="I836" s="265"/>
      <c r="J836" s="265"/>
      <c r="K836" s="265"/>
      <c r="L836" s="266"/>
    </row>
    <row r="837" customFormat="false" ht="18" hidden="false" customHeight="true" outlineLevel="0" collapsed="false">
      <c r="B837" s="260" t="s">
        <v>428</v>
      </c>
      <c r="C837" s="255" t="n">
        <v>4939</v>
      </c>
      <c r="D837" s="255" t="n">
        <v>1069</v>
      </c>
      <c r="E837" s="255" t="n">
        <v>3870</v>
      </c>
      <c r="F837" s="255" t="n">
        <v>4807</v>
      </c>
      <c r="G837" s="255" t="n">
        <v>1038</v>
      </c>
      <c r="H837" s="255" t="n">
        <v>3769</v>
      </c>
      <c r="I837" s="255" t="n">
        <v>132</v>
      </c>
      <c r="J837" s="255" t="n">
        <v>31</v>
      </c>
      <c r="K837" s="255" t="n">
        <v>101</v>
      </c>
      <c r="L837" s="256"/>
    </row>
    <row r="838" customFormat="false" ht="8.1" hidden="false" customHeight="true" outlineLevel="0" collapsed="false">
      <c r="C838" s="255"/>
      <c r="D838" s="255"/>
      <c r="E838" s="255"/>
      <c r="F838" s="255"/>
      <c r="G838" s="255"/>
      <c r="H838" s="255"/>
      <c r="I838" s="255"/>
      <c r="J838" s="255"/>
      <c r="K838" s="255"/>
      <c r="L838" s="256"/>
    </row>
    <row r="839" customFormat="false" ht="18" hidden="false" customHeight="true" outlineLevel="0" collapsed="false">
      <c r="A839" s="249" t="s">
        <v>471</v>
      </c>
      <c r="B839" s="249"/>
      <c r="C839" s="249"/>
      <c r="D839" s="249"/>
      <c r="E839" s="249"/>
      <c r="F839" s="249"/>
      <c r="G839" s="249"/>
      <c r="H839" s="249"/>
      <c r="I839" s="249"/>
      <c r="J839" s="249"/>
      <c r="K839" s="249"/>
      <c r="L839" s="259"/>
      <c r="M839" s="233"/>
    </row>
    <row r="840" customFormat="false" ht="3.95" hidden="false" customHeight="true" outlineLevel="0" collapsed="false">
      <c r="C840" s="255"/>
      <c r="D840" s="255"/>
      <c r="E840" s="255"/>
      <c r="F840" s="255"/>
      <c r="G840" s="255"/>
      <c r="H840" s="255"/>
      <c r="I840" s="255"/>
      <c r="J840" s="255"/>
      <c r="K840" s="255"/>
      <c r="L840" s="256"/>
    </row>
    <row r="841" customFormat="false" ht="18" hidden="false" customHeight="true" outlineLevel="0" collapsed="false">
      <c r="A841" s="269" t="s">
        <v>415</v>
      </c>
      <c r="B841" s="269"/>
      <c r="C841" s="252" t="n">
        <v>10301</v>
      </c>
      <c r="D841" s="252" t="n">
        <v>5500</v>
      </c>
      <c r="E841" s="252" t="n">
        <v>4801</v>
      </c>
      <c r="F841" s="252" t="n">
        <v>10222</v>
      </c>
      <c r="G841" s="252" t="n">
        <v>5462</v>
      </c>
      <c r="H841" s="252" t="n">
        <v>4760</v>
      </c>
      <c r="I841" s="252" t="n">
        <v>79</v>
      </c>
      <c r="J841" s="252" t="n">
        <v>38</v>
      </c>
      <c r="K841" s="252" t="n">
        <v>41</v>
      </c>
      <c r="L841" s="259"/>
    </row>
    <row r="842" customFormat="false" ht="18" hidden="true" customHeight="true" outlineLevel="0" collapsed="false">
      <c r="B842" s="254" t="s">
        <v>361</v>
      </c>
      <c r="C842" s="255" t="n">
        <v>0</v>
      </c>
      <c r="D842" s="255" t="n">
        <v>0</v>
      </c>
      <c r="E842" s="255" t="n">
        <v>0</v>
      </c>
      <c r="F842" s="255" t="n">
        <v>0</v>
      </c>
      <c r="G842" s="255" t="n">
        <v>0</v>
      </c>
      <c r="H842" s="255" t="n">
        <v>0</v>
      </c>
      <c r="I842" s="255" t="n">
        <v>0</v>
      </c>
      <c r="J842" s="255" t="n">
        <v>0</v>
      </c>
      <c r="K842" s="255" t="n">
        <v>0</v>
      </c>
      <c r="L842" s="256" t="s">
        <v>103</v>
      </c>
    </row>
    <row r="843" customFormat="false" ht="18" hidden="true" customHeight="true" outlineLevel="0" collapsed="false">
      <c r="B843" s="254" t="s">
        <v>348</v>
      </c>
      <c r="C843" s="255" t="n">
        <v>0</v>
      </c>
      <c r="D843" s="255" t="n">
        <v>0</v>
      </c>
      <c r="E843" s="255" t="n">
        <v>0</v>
      </c>
      <c r="F843" s="255" t="n">
        <v>0</v>
      </c>
      <c r="G843" s="255" t="n">
        <v>0</v>
      </c>
      <c r="H843" s="255" t="n">
        <v>0</v>
      </c>
      <c r="I843" s="255" t="n">
        <v>0</v>
      </c>
      <c r="J843" s="255" t="n">
        <v>0</v>
      </c>
      <c r="K843" s="255" t="n">
        <v>0</v>
      </c>
      <c r="L843" s="256" t="s">
        <v>103</v>
      </c>
    </row>
    <row r="844" customFormat="false" ht="18" hidden="false" customHeight="true" outlineLevel="0" collapsed="false">
      <c r="A844" s="232" t="s">
        <v>416</v>
      </c>
      <c r="B844" s="254" t="s">
        <v>516</v>
      </c>
      <c r="C844" s="255" t="n">
        <v>2361</v>
      </c>
      <c r="D844" s="255" t="n">
        <v>1245</v>
      </c>
      <c r="E844" s="255" t="n">
        <v>1116</v>
      </c>
      <c r="F844" s="255" t="n">
        <v>2351</v>
      </c>
      <c r="G844" s="255" t="n">
        <v>1238</v>
      </c>
      <c r="H844" s="255" t="n">
        <v>1113</v>
      </c>
      <c r="I844" s="255" t="n">
        <v>10</v>
      </c>
      <c r="J844" s="255" t="n">
        <v>7</v>
      </c>
      <c r="K844" s="255" t="n">
        <v>3</v>
      </c>
      <c r="L844" s="256"/>
    </row>
    <row r="845" customFormat="false" ht="18" hidden="true" customHeight="true" outlineLevel="0" collapsed="false">
      <c r="B845" s="254" t="s">
        <v>517</v>
      </c>
      <c r="C845" s="255" t="n">
        <v>0</v>
      </c>
      <c r="D845" s="255" t="n">
        <v>0</v>
      </c>
      <c r="E845" s="255" t="n">
        <v>0</v>
      </c>
      <c r="F845" s="255" t="n">
        <v>0</v>
      </c>
      <c r="G845" s="255" t="n">
        <v>0</v>
      </c>
      <c r="H845" s="255" t="n">
        <v>0</v>
      </c>
      <c r="I845" s="255" t="n">
        <v>0</v>
      </c>
      <c r="J845" s="255" t="n">
        <v>0</v>
      </c>
      <c r="K845" s="255" t="n">
        <v>0</v>
      </c>
      <c r="L845" s="256" t="s">
        <v>103</v>
      </c>
    </row>
    <row r="846" customFormat="false" ht="18" hidden="true" customHeight="true" outlineLevel="0" collapsed="false">
      <c r="B846" s="254" t="s">
        <v>518</v>
      </c>
      <c r="C846" s="255" t="n">
        <v>0</v>
      </c>
      <c r="D846" s="255" t="n">
        <v>0</v>
      </c>
      <c r="E846" s="255" t="n">
        <v>0</v>
      </c>
      <c r="F846" s="255" t="n">
        <v>0</v>
      </c>
      <c r="G846" s="255" t="n">
        <v>0</v>
      </c>
      <c r="H846" s="255" t="n">
        <v>0</v>
      </c>
      <c r="I846" s="255" t="n">
        <v>0</v>
      </c>
      <c r="J846" s="255" t="n">
        <v>0</v>
      </c>
      <c r="K846" s="255" t="n">
        <v>0</v>
      </c>
      <c r="L846" s="256" t="s">
        <v>103</v>
      </c>
    </row>
    <row r="847" customFormat="false" ht="18" hidden="false" customHeight="true" outlineLevel="0" collapsed="false">
      <c r="B847" s="254" t="s">
        <v>335</v>
      </c>
      <c r="C847" s="255" t="n">
        <v>1267</v>
      </c>
      <c r="D847" s="255" t="n">
        <v>694</v>
      </c>
      <c r="E847" s="255" t="n">
        <v>573</v>
      </c>
      <c r="F847" s="255" t="n">
        <v>1259</v>
      </c>
      <c r="G847" s="255" t="n">
        <v>691</v>
      </c>
      <c r="H847" s="255" t="n">
        <v>568</v>
      </c>
      <c r="I847" s="255" t="n">
        <v>8</v>
      </c>
      <c r="J847" s="255" t="n">
        <v>3</v>
      </c>
      <c r="K847" s="255" t="n">
        <v>5</v>
      </c>
      <c r="L847" s="256"/>
    </row>
    <row r="848" customFormat="false" ht="18" hidden="true" customHeight="true" outlineLevel="0" collapsed="false">
      <c r="B848" s="254" t="s">
        <v>520</v>
      </c>
      <c r="C848" s="255" t="n">
        <v>0</v>
      </c>
      <c r="D848" s="255" t="n">
        <v>0</v>
      </c>
      <c r="E848" s="255" t="n">
        <v>0</v>
      </c>
      <c r="F848" s="255" t="n">
        <v>0</v>
      </c>
      <c r="G848" s="255" t="n">
        <v>0</v>
      </c>
      <c r="H848" s="255" t="n">
        <v>0</v>
      </c>
      <c r="I848" s="255" t="n">
        <v>0</v>
      </c>
      <c r="J848" s="255" t="n">
        <v>0</v>
      </c>
      <c r="K848" s="255" t="n">
        <v>0</v>
      </c>
      <c r="L848" s="256" t="s">
        <v>103</v>
      </c>
    </row>
    <row r="849" customFormat="false" ht="18" hidden="false" customHeight="true" outlineLevel="0" collapsed="false">
      <c r="B849" s="254" t="s">
        <v>521</v>
      </c>
      <c r="C849" s="255" t="n">
        <v>2976</v>
      </c>
      <c r="D849" s="255" t="n">
        <v>1311</v>
      </c>
      <c r="E849" s="255" t="n">
        <v>1665</v>
      </c>
      <c r="F849" s="255" t="n">
        <v>2956</v>
      </c>
      <c r="G849" s="255" t="n">
        <v>1303</v>
      </c>
      <c r="H849" s="255" t="n">
        <v>1653</v>
      </c>
      <c r="I849" s="255" t="n">
        <v>20</v>
      </c>
      <c r="J849" s="255" t="n">
        <v>8</v>
      </c>
      <c r="K849" s="255" t="n">
        <v>12</v>
      </c>
      <c r="L849" s="256"/>
    </row>
    <row r="850" customFormat="false" ht="18" hidden="false" customHeight="true" outlineLevel="0" collapsed="false">
      <c r="B850" s="254" t="s">
        <v>522</v>
      </c>
      <c r="C850" s="255" t="n">
        <v>1957</v>
      </c>
      <c r="D850" s="255" t="n">
        <v>881</v>
      </c>
      <c r="E850" s="255" t="n">
        <v>1076</v>
      </c>
      <c r="F850" s="255" t="n">
        <v>1949</v>
      </c>
      <c r="G850" s="255" t="n">
        <v>877</v>
      </c>
      <c r="H850" s="255" t="n">
        <v>1072</v>
      </c>
      <c r="I850" s="255" t="n">
        <v>8</v>
      </c>
      <c r="J850" s="255" t="n">
        <v>4</v>
      </c>
      <c r="K850" s="255" t="n">
        <v>4</v>
      </c>
      <c r="L850" s="256"/>
    </row>
    <row r="851" customFormat="false" ht="18" hidden="false" customHeight="true" outlineLevel="0" collapsed="false">
      <c r="B851" s="254" t="s">
        <v>523</v>
      </c>
      <c r="C851" s="255" t="n">
        <v>1019</v>
      </c>
      <c r="D851" s="255" t="n">
        <v>430</v>
      </c>
      <c r="E851" s="255" t="n">
        <v>589</v>
      </c>
      <c r="F851" s="255" t="n">
        <v>1007</v>
      </c>
      <c r="G851" s="255" t="n">
        <v>426</v>
      </c>
      <c r="H851" s="255" t="n">
        <v>581</v>
      </c>
      <c r="I851" s="255" t="n">
        <v>12</v>
      </c>
      <c r="J851" s="255" t="n">
        <v>4</v>
      </c>
      <c r="K851" s="255" t="n">
        <v>8</v>
      </c>
      <c r="L851" s="256"/>
    </row>
    <row r="852" customFormat="false" ht="18" hidden="false" customHeight="true" outlineLevel="0" collapsed="false">
      <c r="B852" s="254" t="s">
        <v>524</v>
      </c>
      <c r="C852" s="255" t="n">
        <v>208</v>
      </c>
      <c r="D852" s="255" t="n">
        <v>103</v>
      </c>
      <c r="E852" s="255" t="n">
        <v>105</v>
      </c>
      <c r="F852" s="255" t="n">
        <v>177</v>
      </c>
      <c r="G852" s="255" t="n">
        <v>88</v>
      </c>
      <c r="H852" s="255" t="n">
        <v>89</v>
      </c>
      <c r="I852" s="255" t="n">
        <v>31</v>
      </c>
      <c r="J852" s="255" t="n">
        <v>15</v>
      </c>
      <c r="K852" s="255" t="n">
        <v>16</v>
      </c>
      <c r="L852" s="256"/>
    </row>
    <row r="853" customFormat="false" ht="18" hidden="false" customHeight="true" outlineLevel="0" collapsed="false">
      <c r="B853" s="254" t="s">
        <v>525</v>
      </c>
      <c r="C853" s="255" t="n">
        <v>104</v>
      </c>
      <c r="D853" s="255" t="n">
        <v>52</v>
      </c>
      <c r="E853" s="255" t="n">
        <v>52</v>
      </c>
      <c r="F853" s="255" t="n">
        <v>91</v>
      </c>
      <c r="G853" s="255" t="n">
        <v>45</v>
      </c>
      <c r="H853" s="255" t="n">
        <v>46</v>
      </c>
      <c r="I853" s="255" t="n">
        <v>13</v>
      </c>
      <c r="J853" s="255" t="n">
        <v>7</v>
      </c>
      <c r="K853" s="255" t="n">
        <v>6</v>
      </c>
      <c r="L853" s="256"/>
    </row>
    <row r="854" customFormat="false" ht="18" hidden="false" customHeight="true" outlineLevel="0" collapsed="false">
      <c r="B854" s="254" t="s">
        <v>522</v>
      </c>
      <c r="C854" s="255" t="n">
        <v>82</v>
      </c>
      <c r="D854" s="255" t="n">
        <v>40</v>
      </c>
      <c r="E854" s="255" t="n">
        <v>42</v>
      </c>
      <c r="F854" s="255" t="n">
        <v>69</v>
      </c>
      <c r="G854" s="255" t="n">
        <v>34</v>
      </c>
      <c r="H854" s="255" t="n">
        <v>35</v>
      </c>
      <c r="I854" s="255" t="n">
        <v>13</v>
      </c>
      <c r="J854" s="255" t="n">
        <v>6</v>
      </c>
      <c r="K854" s="255" t="n">
        <v>7</v>
      </c>
      <c r="L854" s="258"/>
    </row>
    <row r="855" customFormat="false" ht="18" hidden="false" customHeight="true" outlineLevel="0" collapsed="false">
      <c r="B855" s="254" t="s">
        <v>523</v>
      </c>
      <c r="C855" s="255" t="n">
        <v>22</v>
      </c>
      <c r="D855" s="255" t="n">
        <v>11</v>
      </c>
      <c r="E855" s="255" t="n">
        <v>11</v>
      </c>
      <c r="F855" s="255" t="n">
        <v>17</v>
      </c>
      <c r="G855" s="255" t="n">
        <v>9</v>
      </c>
      <c r="H855" s="255" t="n">
        <v>8</v>
      </c>
      <c r="I855" s="255" t="n">
        <v>5</v>
      </c>
      <c r="J855" s="255" t="n">
        <v>2</v>
      </c>
      <c r="K855" s="255" t="n">
        <v>3</v>
      </c>
      <c r="L855" s="258"/>
    </row>
    <row r="856" customFormat="false" ht="18" hidden="false" customHeight="true" outlineLevel="0" collapsed="false">
      <c r="B856" s="254" t="s">
        <v>454</v>
      </c>
      <c r="C856" s="255" t="n">
        <v>1039</v>
      </c>
      <c r="D856" s="255" t="n">
        <v>511</v>
      </c>
      <c r="E856" s="255" t="n">
        <v>528</v>
      </c>
      <c r="F856" s="255" t="n">
        <v>1032</v>
      </c>
      <c r="G856" s="255" t="n">
        <v>508</v>
      </c>
      <c r="H856" s="255" t="n">
        <v>524</v>
      </c>
      <c r="I856" s="255" t="n">
        <v>7</v>
      </c>
      <c r="J856" s="255" t="n">
        <v>3</v>
      </c>
      <c r="K856" s="255" t="n">
        <v>4</v>
      </c>
      <c r="L856" s="258"/>
    </row>
    <row r="857" customFormat="false" ht="18" hidden="false" customHeight="true" outlineLevel="0" collapsed="false">
      <c r="B857" s="254" t="s">
        <v>525</v>
      </c>
      <c r="C857" s="255" t="n">
        <v>429</v>
      </c>
      <c r="D857" s="255" t="n">
        <v>213</v>
      </c>
      <c r="E857" s="255" t="n">
        <v>216</v>
      </c>
      <c r="F857" s="255" t="n">
        <v>426</v>
      </c>
      <c r="G857" s="255" t="n">
        <v>211</v>
      </c>
      <c r="H857" s="255" t="n">
        <v>215</v>
      </c>
      <c r="I857" s="255" t="n">
        <v>3</v>
      </c>
      <c r="J857" s="255" t="n">
        <v>2</v>
      </c>
      <c r="K857" s="255" t="n">
        <v>1</v>
      </c>
      <c r="L857" s="256"/>
    </row>
    <row r="858" customFormat="false" ht="18" hidden="false" customHeight="true" outlineLevel="0" collapsed="false">
      <c r="B858" s="254" t="s">
        <v>522</v>
      </c>
      <c r="C858" s="255" t="n">
        <v>457</v>
      </c>
      <c r="D858" s="255" t="n">
        <v>224</v>
      </c>
      <c r="E858" s="255" t="n">
        <v>233</v>
      </c>
      <c r="F858" s="255" t="n">
        <v>453</v>
      </c>
      <c r="G858" s="255" t="n">
        <v>223</v>
      </c>
      <c r="H858" s="255" t="n">
        <v>230</v>
      </c>
      <c r="I858" s="255" t="n">
        <v>4</v>
      </c>
      <c r="J858" s="255" t="n">
        <v>1</v>
      </c>
      <c r="K858" s="255" t="n">
        <v>3</v>
      </c>
      <c r="L858" s="256"/>
    </row>
    <row r="859" customFormat="false" ht="18" hidden="false" customHeight="true" outlineLevel="0" collapsed="false">
      <c r="B859" s="254" t="s">
        <v>523</v>
      </c>
      <c r="C859" s="255" t="n">
        <v>153</v>
      </c>
      <c r="D859" s="255" t="n">
        <v>74</v>
      </c>
      <c r="E859" s="255" t="n">
        <v>79</v>
      </c>
      <c r="F859" s="255" t="n">
        <v>153</v>
      </c>
      <c r="G859" s="255" t="n">
        <v>74</v>
      </c>
      <c r="H859" s="255" t="n">
        <v>79</v>
      </c>
      <c r="I859" s="255" t="n">
        <v>0</v>
      </c>
      <c r="J859" s="255" t="n">
        <v>0</v>
      </c>
      <c r="K859" s="255" t="n">
        <v>0</v>
      </c>
      <c r="L859" s="256"/>
    </row>
    <row r="860" customFormat="false" ht="18" hidden="false" customHeight="true" outlineLevel="0" collapsed="false">
      <c r="B860" s="254" t="s">
        <v>526</v>
      </c>
      <c r="C860" s="255" t="n">
        <v>2450</v>
      </c>
      <c r="D860" s="255" t="n">
        <v>1636</v>
      </c>
      <c r="E860" s="255" t="n">
        <v>814</v>
      </c>
      <c r="F860" s="255" t="n">
        <v>2447</v>
      </c>
      <c r="G860" s="255" t="n">
        <v>1634</v>
      </c>
      <c r="H860" s="255" t="n">
        <v>813</v>
      </c>
      <c r="I860" s="255" t="n">
        <v>3</v>
      </c>
      <c r="J860" s="255" t="n">
        <v>2</v>
      </c>
      <c r="K860" s="255" t="n">
        <v>1</v>
      </c>
      <c r="L860" s="256"/>
    </row>
    <row r="861" customFormat="false" ht="18" hidden="true" customHeight="true" outlineLevel="0" collapsed="false">
      <c r="B861" s="254" t="s">
        <v>527</v>
      </c>
      <c r="C861" s="255" t="n">
        <v>0</v>
      </c>
      <c r="D861" s="255" t="n">
        <v>0</v>
      </c>
      <c r="E861" s="255" t="n">
        <v>0</v>
      </c>
      <c r="F861" s="255" t="n">
        <v>0</v>
      </c>
      <c r="G861" s="255" t="n">
        <v>0</v>
      </c>
      <c r="H861" s="255" t="n">
        <v>0</v>
      </c>
      <c r="I861" s="255" t="n">
        <v>0</v>
      </c>
      <c r="J861" s="255" t="n">
        <v>0</v>
      </c>
      <c r="K861" s="255" t="n">
        <v>0</v>
      </c>
      <c r="L861" s="256" t="s">
        <v>103</v>
      </c>
    </row>
    <row r="862" customFormat="false" ht="18" hidden="true" customHeight="true" outlineLevel="0" collapsed="false">
      <c r="B862" s="254" t="s">
        <v>528</v>
      </c>
      <c r="C862" s="255" t="n">
        <v>0</v>
      </c>
      <c r="D862" s="255" t="n">
        <v>0</v>
      </c>
      <c r="E862" s="255" t="n">
        <v>0</v>
      </c>
      <c r="F862" s="255" t="n">
        <v>0</v>
      </c>
      <c r="G862" s="255" t="n">
        <v>0</v>
      </c>
      <c r="H862" s="255" t="n">
        <v>0</v>
      </c>
      <c r="I862" s="255" t="n">
        <v>0</v>
      </c>
      <c r="J862" s="255" t="n">
        <v>0</v>
      </c>
      <c r="K862" s="255" t="n">
        <v>0</v>
      </c>
      <c r="L862" s="256" t="s">
        <v>103</v>
      </c>
    </row>
    <row r="863" customFormat="false" ht="18" hidden="true" customHeight="true" outlineLevel="0" collapsed="false">
      <c r="B863" s="254" t="s">
        <v>447</v>
      </c>
      <c r="C863" s="255" t="n">
        <v>0</v>
      </c>
      <c r="D863" s="255" t="n">
        <v>0</v>
      </c>
      <c r="E863" s="255" t="n">
        <v>0</v>
      </c>
      <c r="F863" s="255" t="n">
        <v>0</v>
      </c>
      <c r="G863" s="255" t="n">
        <v>0</v>
      </c>
      <c r="H863" s="255" t="n">
        <v>0</v>
      </c>
      <c r="I863" s="255" t="n">
        <v>0</v>
      </c>
      <c r="J863" s="255" t="n">
        <v>0</v>
      </c>
      <c r="K863" s="255" t="n">
        <v>0</v>
      </c>
      <c r="L863" s="256" t="s">
        <v>103</v>
      </c>
    </row>
    <row r="864" customFormat="false" ht="18" hidden="false" customHeight="true" outlineLevel="0" collapsed="false">
      <c r="B864" s="254" t="s">
        <v>529</v>
      </c>
      <c r="C864" s="255" t="n">
        <v>0</v>
      </c>
      <c r="D864" s="255" t="n">
        <v>0</v>
      </c>
      <c r="E864" s="255" t="n">
        <v>0</v>
      </c>
      <c r="F864" s="255" t="n">
        <v>0</v>
      </c>
      <c r="G864" s="255" t="n">
        <v>0</v>
      </c>
      <c r="H864" s="255" t="n">
        <v>0</v>
      </c>
      <c r="I864" s="255" t="n">
        <v>0</v>
      </c>
      <c r="J864" s="255" t="n">
        <v>0</v>
      </c>
      <c r="K864" s="255" t="n">
        <v>0</v>
      </c>
      <c r="L864" s="256"/>
    </row>
    <row r="865" customFormat="false" ht="3.95" hidden="false" customHeight="true" outlineLevel="0" collapsed="false">
      <c r="B865" s="254"/>
      <c r="C865" s="255"/>
      <c r="D865" s="255"/>
      <c r="E865" s="255"/>
      <c r="F865" s="255"/>
      <c r="G865" s="255"/>
      <c r="H865" s="255"/>
      <c r="I865" s="255"/>
      <c r="J865" s="255"/>
      <c r="K865" s="255"/>
      <c r="L865" s="256"/>
    </row>
    <row r="866" customFormat="false" ht="18" hidden="false" customHeight="true" outlineLevel="0" collapsed="false">
      <c r="A866" s="251" t="s">
        <v>419</v>
      </c>
      <c r="B866" s="251"/>
      <c r="C866" s="252" t="n">
        <v>12312</v>
      </c>
      <c r="D866" s="252" t="n">
        <v>3699</v>
      </c>
      <c r="E866" s="252" t="n">
        <v>8613</v>
      </c>
      <c r="F866" s="252" t="n">
        <v>12288</v>
      </c>
      <c r="G866" s="252" t="n">
        <v>3688</v>
      </c>
      <c r="H866" s="252" t="n">
        <v>8600</v>
      </c>
      <c r="I866" s="252" t="n">
        <v>24</v>
      </c>
      <c r="J866" s="252" t="n">
        <v>11</v>
      </c>
      <c r="K866" s="252" t="n">
        <v>13</v>
      </c>
      <c r="L866" s="259"/>
      <c r="M866" s="263"/>
    </row>
    <row r="867" customFormat="false" ht="18" hidden="false" customHeight="true" outlineLevel="0" collapsed="false">
      <c r="A867" s="232" t="s">
        <v>416</v>
      </c>
      <c r="B867" s="260" t="s">
        <v>420</v>
      </c>
      <c r="C867" s="255" t="n">
        <v>1067</v>
      </c>
      <c r="D867" s="255" t="n">
        <v>678</v>
      </c>
      <c r="E867" s="255" t="n">
        <v>389</v>
      </c>
      <c r="F867" s="255" t="n">
        <v>1066</v>
      </c>
      <c r="G867" s="255" t="n">
        <v>677</v>
      </c>
      <c r="H867" s="255" t="n">
        <v>389</v>
      </c>
      <c r="I867" s="255" t="n">
        <v>1</v>
      </c>
      <c r="J867" s="255" t="n">
        <v>1</v>
      </c>
      <c r="K867" s="255" t="n">
        <v>0</v>
      </c>
      <c r="L867" s="259"/>
    </row>
    <row r="868" customFormat="false" ht="18" hidden="false" customHeight="true" outlineLevel="0" collapsed="false">
      <c r="B868" s="260" t="s">
        <v>282</v>
      </c>
      <c r="C868" s="255" t="n">
        <v>363</v>
      </c>
      <c r="D868" s="255" t="n">
        <v>241</v>
      </c>
      <c r="E868" s="255" t="n">
        <v>122</v>
      </c>
      <c r="F868" s="255" t="n">
        <v>362</v>
      </c>
      <c r="G868" s="255" t="n">
        <v>241</v>
      </c>
      <c r="H868" s="255" t="n">
        <v>121</v>
      </c>
      <c r="I868" s="255" t="n">
        <v>1</v>
      </c>
      <c r="J868" s="255" t="n">
        <v>0</v>
      </c>
      <c r="K868" s="255" t="n">
        <v>1</v>
      </c>
      <c r="L868" s="259"/>
    </row>
    <row r="869" customFormat="false" ht="18" hidden="false" customHeight="true" outlineLevel="0" collapsed="false">
      <c r="B869" s="254" t="s">
        <v>530</v>
      </c>
      <c r="C869" s="255" t="n">
        <v>283</v>
      </c>
      <c r="D869" s="255" t="n">
        <v>187</v>
      </c>
      <c r="E869" s="255" t="n">
        <v>96</v>
      </c>
      <c r="F869" s="255" t="n">
        <v>282</v>
      </c>
      <c r="G869" s="255" t="n">
        <v>187</v>
      </c>
      <c r="H869" s="255" t="n">
        <v>95</v>
      </c>
      <c r="I869" s="255" t="n">
        <v>1</v>
      </c>
      <c r="J869" s="255" t="n">
        <v>0</v>
      </c>
      <c r="K869" s="255" t="n">
        <v>1</v>
      </c>
      <c r="L869" s="259"/>
    </row>
    <row r="870" customFormat="false" ht="18" hidden="false" customHeight="true" outlineLevel="0" collapsed="false">
      <c r="B870" s="254" t="s">
        <v>531</v>
      </c>
      <c r="C870" s="255" t="n">
        <v>80</v>
      </c>
      <c r="D870" s="255" t="n">
        <v>54</v>
      </c>
      <c r="E870" s="255" t="n">
        <v>26</v>
      </c>
      <c r="F870" s="255" t="n">
        <v>80</v>
      </c>
      <c r="G870" s="255" t="n">
        <v>54</v>
      </c>
      <c r="H870" s="255" t="n">
        <v>26</v>
      </c>
      <c r="I870" s="255" t="n">
        <v>0</v>
      </c>
      <c r="J870" s="255" t="n">
        <v>0</v>
      </c>
      <c r="K870" s="255" t="n">
        <v>0</v>
      </c>
      <c r="L870" s="259"/>
    </row>
    <row r="871" customFormat="false" ht="18" hidden="true" customHeight="true" outlineLevel="0" collapsed="false">
      <c r="B871" s="260" t="s">
        <v>421</v>
      </c>
      <c r="C871" s="255" t="n">
        <v>0</v>
      </c>
      <c r="D871" s="255" t="n">
        <v>0</v>
      </c>
      <c r="E871" s="255" t="n">
        <v>0</v>
      </c>
      <c r="F871" s="255" t="n">
        <v>0</v>
      </c>
      <c r="G871" s="255" t="n">
        <v>0</v>
      </c>
      <c r="H871" s="255" t="n">
        <v>0</v>
      </c>
      <c r="I871" s="255" t="n">
        <v>0</v>
      </c>
      <c r="J871" s="255" t="n">
        <v>0</v>
      </c>
      <c r="K871" s="255" t="n">
        <v>0</v>
      </c>
      <c r="L871" s="256" t="s">
        <v>103</v>
      </c>
    </row>
    <row r="872" customFormat="false" ht="18" hidden="true" customHeight="true" outlineLevel="0" collapsed="false">
      <c r="B872" s="260" t="s">
        <v>267</v>
      </c>
      <c r="C872" s="255" t="n">
        <v>0</v>
      </c>
      <c r="D872" s="255" t="n">
        <v>0</v>
      </c>
      <c r="E872" s="255" t="n">
        <v>0</v>
      </c>
      <c r="F872" s="255" t="n">
        <v>0</v>
      </c>
      <c r="G872" s="255" t="n">
        <v>0</v>
      </c>
      <c r="H872" s="255" t="n">
        <v>0</v>
      </c>
      <c r="I872" s="255" t="n">
        <v>0</v>
      </c>
      <c r="J872" s="255" t="n">
        <v>0</v>
      </c>
      <c r="K872" s="255" t="n">
        <v>0</v>
      </c>
      <c r="L872" s="256" t="s">
        <v>103</v>
      </c>
    </row>
    <row r="873" customFormat="false" ht="18" hidden="true" customHeight="true" outlineLevel="0" collapsed="false">
      <c r="B873" s="254" t="s">
        <v>530</v>
      </c>
      <c r="C873" s="255" t="n">
        <v>0</v>
      </c>
      <c r="D873" s="255" t="n">
        <v>0</v>
      </c>
      <c r="E873" s="255" t="n">
        <v>0</v>
      </c>
      <c r="F873" s="255" t="n">
        <v>0</v>
      </c>
      <c r="G873" s="255" t="n">
        <v>0</v>
      </c>
      <c r="H873" s="255" t="n">
        <v>0</v>
      </c>
      <c r="I873" s="255" t="n">
        <v>0</v>
      </c>
      <c r="J873" s="255" t="n">
        <v>0</v>
      </c>
      <c r="K873" s="255" t="n">
        <v>0</v>
      </c>
      <c r="L873" s="256" t="s">
        <v>103</v>
      </c>
    </row>
    <row r="874" customFormat="false" ht="18" hidden="true" customHeight="true" outlineLevel="0" collapsed="false">
      <c r="B874" s="254" t="s">
        <v>531</v>
      </c>
      <c r="C874" s="255" t="n">
        <v>0</v>
      </c>
      <c r="D874" s="255" t="n">
        <v>0</v>
      </c>
      <c r="E874" s="255" t="n">
        <v>0</v>
      </c>
      <c r="F874" s="255" t="n">
        <v>0</v>
      </c>
      <c r="G874" s="255" t="n">
        <v>0</v>
      </c>
      <c r="H874" s="255" t="n">
        <v>0</v>
      </c>
      <c r="I874" s="255" t="n">
        <v>0</v>
      </c>
      <c r="J874" s="255" t="n">
        <v>0</v>
      </c>
      <c r="K874" s="255" t="n">
        <v>0</v>
      </c>
      <c r="L874" s="256" t="s">
        <v>103</v>
      </c>
    </row>
    <row r="875" customFormat="false" ht="18" hidden="false" customHeight="true" outlineLevel="0" collapsed="false">
      <c r="B875" s="260" t="s">
        <v>269</v>
      </c>
      <c r="C875" s="255" t="n">
        <v>8100</v>
      </c>
      <c r="D875" s="255" t="n">
        <v>1899</v>
      </c>
      <c r="E875" s="255" t="n">
        <v>6201</v>
      </c>
      <c r="F875" s="255" t="n">
        <v>8080</v>
      </c>
      <c r="G875" s="255" t="n">
        <v>1890</v>
      </c>
      <c r="H875" s="255" t="n">
        <v>6190</v>
      </c>
      <c r="I875" s="255" t="n">
        <v>20</v>
      </c>
      <c r="J875" s="255" t="n">
        <v>9</v>
      </c>
      <c r="K875" s="255" t="n">
        <v>11</v>
      </c>
      <c r="L875" s="259"/>
    </row>
    <row r="876" customFormat="false" ht="18" hidden="false" customHeight="true" outlineLevel="0" collapsed="false">
      <c r="B876" s="254" t="s">
        <v>530</v>
      </c>
      <c r="C876" s="255" t="n">
        <v>8037</v>
      </c>
      <c r="D876" s="255" t="n">
        <v>1890</v>
      </c>
      <c r="E876" s="255" t="n">
        <v>6147</v>
      </c>
      <c r="F876" s="255" t="n">
        <v>8017</v>
      </c>
      <c r="G876" s="255" t="n">
        <v>1881</v>
      </c>
      <c r="H876" s="255" t="n">
        <v>6136</v>
      </c>
      <c r="I876" s="255" t="n">
        <v>20</v>
      </c>
      <c r="J876" s="255" t="n">
        <v>9</v>
      </c>
      <c r="K876" s="255" t="n">
        <v>11</v>
      </c>
      <c r="L876" s="259"/>
    </row>
    <row r="877" customFormat="false" ht="18" hidden="false" customHeight="true" outlineLevel="0" collapsed="false">
      <c r="B877" s="254" t="s">
        <v>531</v>
      </c>
      <c r="C877" s="255" t="n">
        <v>63</v>
      </c>
      <c r="D877" s="255" t="n">
        <v>9</v>
      </c>
      <c r="E877" s="255" t="n">
        <v>54</v>
      </c>
      <c r="F877" s="255" t="n">
        <v>63</v>
      </c>
      <c r="G877" s="255" t="n">
        <v>9</v>
      </c>
      <c r="H877" s="255" t="n">
        <v>54</v>
      </c>
      <c r="I877" s="255" t="n">
        <v>0</v>
      </c>
      <c r="J877" s="255" t="n">
        <v>0</v>
      </c>
      <c r="K877" s="255" t="n">
        <v>0</v>
      </c>
      <c r="L877" s="259"/>
    </row>
    <row r="878" customFormat="false" ht="18" hidden="false" customHeight="true" outlineLevel="0" collapsed="false">
      <c r="B878" s="260" t="s">
        <v>296</v>
      </c>
      <c r="C878" s="255" t="n">
        <v>175</v>
      </c>
      <c r="D878" s="255" t="n">
        <v>62</v>
      </c>
      <c r="E878" s="255" t="n">
        <v>113</v>
      </c>
      <c r="F878" s="255" t="n">
        <v>174</v>
      </c>
      <c r="G878" s="255" t="n">
        <v>61</v>
      </c>
      <c r="H878" s="255" t="n">
        <v>113</v>
      </c>
      <c r="I878" s="255" t="n">
        <v>1</v>
      </c>
      <c r="J878" s="255" t="n">
        <v>1</v>
      </c>
      <c r="K878" s="255" t="n">
        <v>0</v>
      </c>
      <c r="L878" s="259"/>
      <c r="M878" s="261"/>
    </row>
    <row r="879" customFormat="false" ht="18" hidden="false" customHeight="true" outlineLevel="0" collapsed="false">
      <c r="B879" s="254" t="s">
        <v>530</v>
      </c>
      <c r="C879" s="255" t="n">
        <v>175</v>
      </c>
      <c r="D879" s="255" t="n">
        <v>62</v>
      </c>
      <c r="E879" s="255" t="n">
        <v>113</v>
      </c>
      <c r="F879" s="255" t="n">
        <v>174</v>
      </c>
      <c r="G879" s="255" t="n">
        <v>61</v>
      </c>
      <c r="H879" s="255" t="n">
        <v>113</v>
      </c>
      <c r="I879" s="255" t="n">
        <v>1</v>
      </c>
      <c r="J879" s="255" t="n">
        <v>1</v>
      </c>
      <c r="K879" s="255" t="n">
        <v>0</v>
      </c>
      <c r="L879" s="259"/>
      <c r="M879" s="261"/>
    </row>
    <row r="880" customFormat="false" ht="18" hidden="true" customHeight="true" outlineLevel="0" collapsed="false">
      <c r="B880" s="254" t="s">
        <v>531</v>
      </c>
      <c r="C880" s="255" t="n">
        <v>0</v>
      </c>
      <c r="D880" s="255" t="n">
        <v>0</v>
      </c>
      <c r="E880" s="255" t="n">
        <v>0</v>
      </c>
      <c r="F880" s="255" t="n">
        <v>0</v>
      </c>
      <c r="G880" s="255" t="n">
        <v>0</v>
      </c>
      <c r="H880" s="255" t="n">
        <v>0</v>
      </c>
      <c r="I880" s="255" t="n">
        <v>0</v>
      </c>
      <c r="J880" s="255" t="n">
        <v>0</v>
      </c>
      <c r="K880" s="255" t="n">
        <v>0</v>
      </c>
      <c r="L880" s="257" t="str">
        <f aca="false">IF(SUM(C880:K880)=0,"x")</f>
        <v>x</v>
      </c>
      <c r="M880" s="261"/>
    </row>
    <row r="881" customFormat="false" ht="18" hidden="false" customHeight="true" outlineLevel="0" collapsed="false">
      <c r="B881" s="260" t="s">
        <v>294</v>
      </c>
      <c r="C881" s="255" t="n">
        <v>0</v>
      </c>
      <c r="D881" s="255" t="n">
        <v>0</v>
      </c>
      <c r="E881" s="255" t="n">
        <v>0</v>
      </c>
      <c r="F881" s="255" t="n">
        <v>0</v>
      </c>
      <c r="G881" s="255" t="n">
        <v>0</v>
      </c>
      <c r="H881" s="255" t="n">
        <v>0</v>
      </c>
      <c r="I881" s="255" t="n">
        <v>0</v>
      </c>
      <c r="J881" s="255" t="n">
        <v>0</v>
      </c>
      <c r="K881" s="255" t="n">
        <v>0</v>
      </c>
      <c r="L881" s="259"/>
    </row>
    <row r="882" customFormat="false" ht="18" hidden="true" customHeight="true" outlineLevel="0" collapsed="false">
      <c r="B882" s="260" t="s">
        <v>422</v>
      </c>
      <c r="C882" s="255" t="n">
        <v>0</v>
      </c>
      <c r="D882" s="255" t="n">
        <v>0</v>
      </c>
      <c r="E882" s="255" t="n">
        <v>0</v>
      </c>
      <c r="F882" s="255" t="n">
        <v>0</v>
      </c>
      <c r="G882" s="255" t="n">
        <v>0</v>
      </c>
      <c r="H882" s="255" t="n">
        <v>0</v>
      </c>
      <c r="I882" s="255" t="n">
        <v>0</v>
      </c>
      <c r="J882" s="255" t="n">
        <v>0</v>
      </c>
      <c r="K882" s="255" t="n">
        <v>0</v>
      </c>
      <c r="L882" s="256" t="s">
        <v>103</v>
      </c>
    </row>
    <row r="883" customFormat="false" ht="18" hidden="true" customHeight="true" outlineLevel="0" collapsed="false">
      <c r="B883" s="254" t="s">
        <v>530</v>
      </c>
      <c r="C883" s="255" t="n">
        <v>0</v>
      </c>
      <c r="D883" s="255" t="n">
        <v>0</v>
      </c>
      <c r="E883" s="255" t="n">
        <v>0</v>
      </c>
      <c r="F883" s="255" t="n">
        <v>0</v>
      </c>
      <c r="G883" s="255" t="n">
        <v>0</v>
      </c>
      <c r="H883" s="255" t="n">
        <v>0</v>
      </c>
      <c r="I883" s="255" t="n">
        <v>0</v>
      </c>
      <c r="J883" s="255" t="n">
        <v>0</v>
      </c>
      <c r="K883" s="255" t="n">
        <v>0</v>
      </c>
      <c r="L883" s="256" t="s">
        <v>103</v>
      </c>
    </row>
    <row r="884" customFormat="false" ht="18" hidden="true" customHeight="true" outlineLevel="0" collapsed="false">
      <c r="B884" s="254" t="s">
        <v>531</v>
      </c>
      <c r="C884" s="255" t="n">
        <v>0</v>
      </c>
      <c r="D884" s="255" t="n">
        <v>0</v>
      </c>
      <c r="E884" s="255" t="n">
        <v>0</v>
      </c>
      <c r="F884" s="255" t="n">
        <v>0</v>
      </c>
      <c r="G884" s="255" t="n">
        <v>0</v>
      </c>
      <c r="H884" s="255" t="n">
        <v>0</v>
      </c>
      <c r="I884" s="255" t="n">
        <v>0</v>
      </c>
      <c r="J884" s="255" t="n">
        <v>0</v>
      </c>
      <c r="K884" s="255" t="n">
        <v>0</v>
      </c>
      <c r="L884" s="256" t="s">
        <v>103</v>
      </c>
    </row>
    <row r="885" customFormat="false" ht="18" hidden="false" customHeight="true" outlineLevel="0" collapsed="false">
      <c r="B885" s="260" t="s">
        <v>298</v>
      </c>
      <c r="C885" s="255" t="n">
        <v>2607</v>
      </c>
      <c r="D885" s="255" t="n">
        <v>819</v>
      </c>
      <c r="E885" s="255" t="n">
        <v>1788</v>
      </c>
      <c r="F885" s="255" t="n">
        <v>2606</v>
      </c>
      <c r="G885" s="255" t="n">
        <v>819</v>
      </c>
      <c r="H885" s="255" t="n">
        <v>1787</v>
      </c>
      <c r="I885" s="255" t="n">
        <v>1</v>
      </c>
      <c r="J885" s="255" t="n">
        <v>0</v>
      </c>
      <c r="K885" s="255" t="n">
        <v>1</v>
      </c>
      <c r="L885" s="259"/>
    </row>
    <row r="886" customFormat="false" ht="18" hidden="false" customHeight="true" outlineLevel="0" collapsed="false">
      <c r="B886" s="254" t="s">
        <v>530</v>
      </c>
      <c r="C886" s="255" t="n">
        <v>2243</v>
      </c>
      <c r="D886" s="255" t="n">
        <v>565</v>
      </c>
      <c r="E886" s="255" t="n">
        <v>1678</v>
      </c>
      <c r="F886" s="255" t="n">
        <v>2242</v>
      </c>
      <c r="G886" s="255" t="n">
        <v>565</v>
      </c>
      <c r="H886" s="255" t="n">
        <v>1677</v>
      </c>
      <c r="I886" s="255" t="n">
        <v>1</v>
      </c>
      <c r="J886" s="255" t="n">
        <v>0</v>
      </c>
      <c r="K886" s="255" t="n">
        <v>1</v>
      </c>
      <c r="L886" s="259"/>
    </row>
    <row r="887" customFormat="false" ht="18" hidden="false" customHeight="true" outlineLevel="0" collapsed="false">
      <c r="B887" s="254" t="s">
        <v>531</v>
      </c>
      <c r="C887" s="255" t="n">
        <v>364</v>
      </c>
      <c r="D887" s="255" t="n">
        <v>254</v>
      </c>
      <c r="E887" s="255" t="n">
        <v>110</v>
      </c>
      <c r="F887" s="255" t="n">
        <v>364</v>
      </c>
      <c r="G887" s="255" t="n">
        <v>254</v>
      </c>
      <c r="H887" s="255" t="n">
        <v>110</v>
      </c>
      <c r="I887" s="255" t="n">
        <v>0</v>
      </c>
      <c r="J887" s="255" t="n">
        <v>0</v>
      </c>
      <c r="K887" s="255" t="n">
        <v>0</v>
      </c>
      <c r="L887" s="259"/>
    </row>
    <row r="888" customFormat="false" ht="18" hidden="true" customHeight="true" outlineLevel="0" collapsed="false">
      <c r="B888" s="260" t="s">
        <v>292</v>
      </c>
      <c r="C888" s="255" t="n">
        <v>0</v>
      </c>
      <c r="D888" s="255" t="n">
        <v>0</v>
      </c>
      <c r="E888" s="255" t="n">
        <v>0</v>
      </c>
      <c r="F888" s="255" t="n">
        <v>0</v>
      </c>
      <c r="G888" s="255" t="n">
        <v>0</v>
      </c>
      <c r="H888" s="255" t="n">
        <v>0</v>
      </c>
      <c r="I888" s="255" t="n">
        <v>0</v>
      </c>
      <c r="J888" s="255" t="n">
        <v>0</v>
      </c>
      <c r="K888" s="255" t="n">
        <v>0</v>
      </c>
      <c r="L888" s="256" t="s">
        <v>103</v>
      </c>
      <c r="M888" s="261"/>
    </row>
    <row r="889" customFormat="false" ht="3.95" hidden="false" customHeight="true" outlineLevel="0" collapsed="false">
      <c r="B889" s="262"/>
      <c r="C889" s="252"/>
      <c r="D889" s="252"/>
      <c r="E889" s="252"/>
      <c r="F889" s="252"/>
      <c r="G889" s="252"/>
      <c r="H889" s="252"/>
      <c r="I889" s="252"/>
      <c r="J889" s="252"/>
      <c r="K889" s="252"/>
      <c r="L889" s="259"/>
    </row>
    <row r="890" customFormat="false" ht="18" hidden="false" customHeight="true" outlineLevel="0" collapsed="false">
      <c r="A890" s="251" t="s">
        <v>423</v>
      </c>
      <c r="B890" s="251"/>
      <c r="C890" s="252" t="n">
        <v>22613</v>
      </c>
      <c r="D890" s="252" t="n">
        <v>9199</v>
      </c>
      <c r="E890" s="252" t="n">
        <v>13414</v>
      </c>
      <c r="F890" s="252" t="n">
        <v>22510</v>
      </c>
      <c r="G890" s="252" t="n">
        <v>9150</v>
      </c>
      <c r="H890" s="252" t="n">
        <v>13360</v>
      </c>
      <c r="I890" s="252" t="n">
        <v>103</v>
      </c>
      <c r="J890" s="252" t="n">
        <v>49</v>
      </c>
      <c r="K890" s="252" t="n">
        <v>54</v>
      </c>
      <c r="L890" s="259"/>
    </row>
    <row r="891" customFormat="false" ht="18" hidden="false" customHeight="true" outlineLevel="0" collapsed="false">
      <c r="A891" s="264" t="s">
        <v>424</v>
      </c>
      <c r="B891" s="264"/>
      <c r="C891" s="265"/>
      <c r="D891" s="265"/>
      <c r="E891" s="265"/>
      <c r="F891" s="265"/>
      <c r="G891" s="265"/>
      <c r="H891" s="265"/>
      <c r="I891" s="265"/>
      <c r="J891" s="265"/>
      <c r="K891" s="265"/>
      <c r="L891" s="266"/>
    </row>
    <row r="892" customFormat="false" ht="18" hidden="false" customHeight="true" outlineLevel="0" collapsed="false">
      <c r="B892" s="260" t="s">
        <v>537</v>
      </c>
      <c r="C892" s="255" t="n">
        <v>0</v>
      </c>
      <c r="D892" s="255" t="n">
        <v>0</v>
      </c>
      <c r="E892" s="255" t="n">
        <v>0</v>
      </c>
      <c r="F892" s="255" t="n">
        <v>0</v>
      </c>
      <c r="G892" s="255" t="n">
        <v>0</v>
      </c>
      <c r="H892" s="255" t="n">
        <v>0</v>
      </c>
      <c r="I892" s="255" t="n">
        <v>0</v>
      </c>
      <c r="J892" s="255" t="n">
        <v>0</v>
      </c>
      <c r="K892" s="255" t="n">
        <v>0</v>
      </c>
      <c r="L892" s="256"/>
    </row>
    <row r="893" customFormat="false" ht="6" hidden="false" customHeight="true" outlineLevel="0" collapsed="false">
      <c r="A893" s="275" t="s">
        <v>429</v>
      </c>
      <c r="C893" s="252"/>
      <c r="D893" s="252"/>
      <c r="E893" s="252"/>
      <c r="F893" s="252"/>
      <c r="G893" s="252"/>
      <c r="H893" s="252"/>
      <c r="I893" s="252"/>
      <c r="J893" s="252"/>
      <c r="K893" s="252"/>
      <c r="L893" s="259"/>
      <c r="M893" s="263"/>
    </row>
    <row r="894" customFormat="false" ht="15" hidden="false" customHeight="true" outlineLevel="0" collapsed="false">
      <c r="A894" s="232" t="s">
        <v>536</v>
      </c>
      <c r="C894" s="255"/>
      <c r="D894" s="255"/>
      <c r="E894" s="255"/>
      <c r="F894" s="255"/>
      <c r="G894" s="255"/>
      <c r="H894" s="255"/>
      <c r="I894" s="255"/>
      <c r="J894" s="255"/>
      <c r="K894" s="255"/>
      <c r="L894" s="256"/>
    </row>
    <row r="895" customFormat="false" ht="20.1" hidden="false" customHeight="true" outlineLevel="0" collapsed="false">
      <c r="A895" s="249" t="s">
        <v>473</v>
      </c>
      <c r="B895" s="249"/>
      <c r="C895" s="249"/>
      <c r="D895" s="249"/>
      <c r="E895" s="249"/>
      <c r="F895" s="249"/>
      <c r="G895" s="249"/>
      <c r="H895" s="249"/>
      <c r="I895" s="249"/>
      <c r="J895" s="249"/>
      <c r="K895" s="249"/>
      <c r="L895" s="259"/>
      <c r="M895" s="233"/>
    </row>
    <row r="896" customFormat="false" ht="9.95" hidden="false" customHeight="true" outlineLevel="0" collapsed="false">
      <c r="C896" s="255"/>
      <c r="D896" s="255"/>
      <c r="E896" s="255"/>
      <c r="F896" s="255"/>
      <c r="G896" s="255"/>
      <c r="H896" s="255"/>
      <c r="I896" s="255"/>
      <c r="J896" s="255"/>
      <c r="K896" s="255"/>
      <c r="L896" s="256"/>
    </row>
    <row r="897" customFormat="false" ht="18" hidden="false" customHeight="true" outlineLevel="0" collapsed="false">
      <c r="A897" s="269" t="s">
        <v>415</v>
      </c>
      <c r="B897" s="269"/>
      <c r="C897" s="252" t="n">
        <v>690757</v>
      </c>
      <c r="D897" s="252" t="n">
        <v>310857</v>
      </c>
      <c r="E897" s="252" t="n">
        <v>379900</v>
      </c>
      <c r="F897" s="252" t="n">
        <v>658369</v>
      </c>
      <c r="G897" s="252" t="n">
        <v>295088</v>
      </c>
      <c r="H897" s="252" t="n">
        <v>363281</v>
      </c>
      <c r="I897" s="252" t="n">
        <v>32388</v>
      </c>
      <c r="J897" s="252" t="n">
        <v>15769</v>
      </c>
      <c r="K897" s="252" t="n">
        <v>16619</v>
      </c>
      <c r="L897" s="259"/>
    </row>
    <row r="898" customFormat="false" ht="18" hidden="false" customHeight="true" outlineLevel="0" collapsed="false">
      <c r="A898" s="232" t="s">
        <v>416</v>
      </c>
      <c r="B898" s="254" t="s">
        <v>361</v>
      </c>
      <c r="C898" s="255" t="n">
        <v>694</v>
      </c>
      <c r="D898" s="255" t="n">
        <v>333</v>
      </c>
      <c r="E898" s="255" t="n">
        <v>361</v>
      </c>
      <c r="F898" s="255" t="n">
        <v>636</v>
      </c>
      <c r="G898" s="255" t="n">
        <v>304</v>
      </c>
      <c r="H898" s="255" t="n">
        <v>332</v>
      </c>
      <c r="I898" s="255" t="n">
        <v>58</v>
      </c>
      <c r="J898" s="255" t="n">
        <v>29</v>
      </c>
      <c r="K898" s="255" t="n">
        <v>29</v>
      </c>
      <c r="L898" s="256"/>
    </row>
    <row r="899" customFormat="false" ht="18" hidden="false" customHeight="true" outlineLevel="0" collapsed="false">
      <c r="B899" s="254" t="s">
        <v>348</v>
      </c>
      <c r="C899" s="255" t="n">
        <v>2883</v>
      </c>
      <c r="D899" s="255" t="n">
        <v>1911</v>
      </c>
      <c r="E899" s="255" t="n">
        <v>972</v>
      </c>
      <c r="F899" s="255" t="n">
        <v>2601</v>
      </c>
      <c r="G899" s="255" t="n">
        <v>1803</v>
      </c>
      <c r="H899" s="255" t="n">
        <v>798</v>
      </c>
      <c r="I899" s="255" t="n">
        <v>282</v>
      </c>
      <c r="J899" s="255" t="n">
        <v>108</v>
      </c>
      <c r="K899" s="255" t="n">
        <v>174</v>
      </c>
      <c r="L899" s="256"/>
    </row>
    <row r="900" customFormat="false" ht="18" hidden="false" customHeight="true" outlineLevel="0" collapsed="false">
      <c r="B900" s="254" t="s">
        <v>516</v>
      </c>
      <c r="C900" s="255" t="n">
        <v>78158</v>
      </c>
      <c r="D900" s="255" t="n">
        <v>39958</v>
      </c>
      <c r="E900" s="255" t="n">
        <v>38200</v>
      </c>
      <c r="F900" s="255" t="n">
        <v>72617</v>
      </c>
      <c r="G900" s="255" t="n">
        <v>37198</v>
      </c>
      <c r="H900" s="255" t="n">
        <v>35419</v>
      </c>
      <c r="I900" s="255" t="n">
        <v>5541</v>
      </c>
      <c r="J900" s="255" t="n">
        <v>2760</v>
      </c>
      <c r="K900" s="255" t="n">
        <v>2781</v>
      </c>
      <c r="L900" s="256"/>
    </row>
    <row r="901" customFormat="false" ht="18" hidden="false" customHeight="true" outlineLevel="0" collapsed="false">
      <c r="B901" s="254" t="s">
        <v>517</v>
      </c>
      <c r="C901" s="255" t="n">
        <v>4868</v>
      </c>
      <c r="D901" s="255" t="n">
        <v>2455</v>
      </c>
      <c r="E901" s="255" t="n">
        <v>2413</v>
      </c>
      <c r="F901" s="255" t="n">
        <v>4519</v>
      </c>
      <c r="G901" s="255" t="n">
        <v>2310</v>
      </c>
      <c r="H901" s="255" t="n">
        <v>2209</v>
      </c>
      <c r="I901" s="255" t="n">
        <v>349</v>
      </c>
      <c r="J901" s="255" t="n">
        <v>145</v>
      </c>
      <c r="K901" s="255" t="n">
        <v>204</v>
      </c>
      <c r="L901" s="256"/>
    </row>
    <row r="902" customFormat="false" ht="18" hidden="false" customHeight="true" outlineLevel="0" collapsed="false">
      <c r="B902" s="254" t="s">
        <v>518</v>
      </c>
      <c r="C902" s="255" t="n">
        <v>25452</v>
      </c>
      <c r="D902" s="255" t="n">
        <v>13932</v>
      </c>
      <c r="E902" s="255" t="n">
        <v>11520</v>
      </c>
      <c r="F902" s="255" t="n">
        <v>21940</v>
      </c>
      <c r="G902" s="255" t="n">
        <v>12082</v>
      </c>
      <c r="H902" s="255" t="n">
        <v>9858</v>
      </c>
      <c r="I902" s="255" t="n">
        <v>3512</v>
      </c>
      <c r="J902" s="255" t="n">
        <v>1850</v>
      </c>
      <c r="K902" s="255" t="n">
        <v>1662</v>
      </c>
      <c r="L902" s="256"/>
    </row>
    <row r="903" customFormat="false" ht="18" hidden="false" customHeight="true" outlineLevel="0" collapsed="false">
      <c r="B903" s="254" t="s">
        <v>519</v>
      </c>
      <c r="C903" s="255" t="n">
        <v>11237</v>
      </c>
      <c r="D903" s="255" t="n">
        <v>6057</v>
      </c>
      <c r="E903" s="255" t="n">
        <v>5180</v>
      </c>
      <c r="F903" s="255" t="n">
        <v>10827</v>
      </c>
      <c r="G903" s="255" t="n">
        <v>5861</v>
      </c>
      <c r="H903" s="255" t="n">
        <v>4966</v>
      </c>
      <c r="I903" s="255" t="n">
        <v>410</v>
      </c>
      <c r="J903" s="255" t="n">
        <v>196</v>
      </c>
      <c r="K903" s="255" t="n">
        <v>214</v>
      </c>
      <c r="L903" s="256"/>
    </row>
    <row r="904" customFormat="false" ht="18" hidden="false" customHeight="true" outlineLevel="0" collapsed="false">
      <c r="B904" s="254" t="s">
        <v>520</v>
      </c>
      <c r="C904" s="255" t="n">
        <v>113623</v>
      </c>
      <c r="D904" s="255" t="n">
        <v>37495</v>
      </c>
      <c r="E904" s="255" t="n">
        <v>76128</v>
      </c>
      <c r="F904" s="255" t="n">
        <v>110095</v>
      </c>
      <c r="G904" s="255" t="n">
        <v>36167</v>
      </c>
      <c r="H904" s="255" t="n">
        <v>73928</v>
      </c>
      <c r="I904" s="255" t="n">
        <v>3528</v>
      </c>
      <c r="J904" s="255" t="n">
        <v>1328</v>
      </c>
      <c r="K904" s="255" t="n">
        <v>2200</v>
      </c>
      <c r="L904" s="256"/>
    </row>
    <row r="905" customFormat="false" ht="18" hidden="false" customHeight="true" outlineLevel="0" collapsed="false">
      <c r="B905" s="254" t="s">
        <v>521</v>
      </c>
      <c r="C905" s="255" t="n">
        <v>273385</v>
      </c>
      <c r="D905" s="255" t="n">
        <v>108155</v>
      </c>
      <c r="E905" s="255" t="n">
        <v>165230</v>
      </c>
      <c r="F905" s="255" t="n">
        <v>266198</v>
      </c>
      <c r="G905" s="255" t="n">
        <v>105346</v>
      </c>
      <c r="H905" s="255" t="n">
        <v>160852</v>
      </c>
      <c r="I905" s="255" t="n">
        <v>7187</v>
      </c>
      <c r="J905" s="255" t="n">
        <v>2809</v>
      </c>
      <c r="K905" s="255" t="n">
        <v>4378</v>
      </c>
      <c r="L905" s="256"/>
    </row>
    <row r="906" customFormat="false" ht="18" hidden="false" customHeight="true" outlineLevel="0" collapsed="false">
      <c r="B906" s="254" t="s">
        <v>522</v>
      </c>
      <c r="C906" s="255" t="n">
        <v>179383</v>
      </c>
      <c r="D906" s="255" t="n">
        <v>72048</v>
      </c>
      <c r="E906" s="255" t="n">
        <v>107335</v>
      </c>
      <c r="F906" s="255" t="n">
        <v>174812</v>
      </c>
      <c r="G906" s="255" t="n">
        <v>70265</v>
      </c>
      <c r="H906" s="255" t="n">
        <v>104547</v>
      </c>
      <c r="I906" s="255" t="n">
        <v>4571</v>
      </c>
      <c r="J906" s="255" t="n">
        <v>1783</v>
      </c>
      <c r="K906" s="255" t="n">
        <v>2788</v>
      </c>
      <c r="L906" s="256"/>
    </row>
    <row r="907" customFormat="false" ht="18" hidden="false" customHeight="true" outlineLevel="0" collapsed="false">
      <c r="B907" s="254" t="s">
        <v>523</v>
      </c>
      <c r="C907" s="255" t="n">
        <v>94002</v>
      </c>
      <c r="D907" s="255" t="n">
        <v>36107</v>
      </c>
      <c r="E907" s="255" t="n">
        <v>57895</v>
      </c>
      <c r="F907" s="255" t="n">
        <v>91386</v>
      </c>
      <c r="G907" s="255" t="n">
        <v>35081</v>
      </c>
      <c r="H907" s="255" t="n">
        <v>56305</v>
      </c>
      <c r="I907" s="255" t="n">
        <v>2616</v>
      </c>
      <c r="J907" s="255" t="n">
        <v>1026</v>
      </c>
      <c r="K907" s="255" t="n">
        <v>1590</v>
      </c>
      <c r="L907" s="256"/>
    </row>
    <row r="908" customFormat="false" ht="18" hidden="false" customHeight="true" outlineLevel="0" collapsed="false">
      <c r="B908" s="254" t="s">
        <v>524</v>
      </c>
      <c r="C908" s="255" t="n">
        <v>19856</v>
      </c>
      <c r="D908" s="255" t="n">
        <v>9937</v>
      </c>
      <c r="E908" s="255" t="n">
        <v>9919</v>
      </c>
      <c r="F908" s="255" t="n">
        <v>18096</v>
      </c>
      <c r="G908" s="255" t="n">
        <v>9033</v>
      </c>
      <c r="H908" s="255" t="n">
        <v>9063</v>
      </c>
      <c r="I908" s="255" t="n">
        <v>1760</v>
      </c>
      <c r="J908" s="255" t="n">
        <v>904</v>
      </c>
      <c r="K908" s="255" t="n">
        <v>856</v>
      </c>
      <c r="L908" s="256"/>
    </row>
    <row r="909" customFormat="false" ht="18" hidden="false" customHeight="true" outlineLevel="0" collapsed="false">
      <c r="B909" s="254" t="s">
        <v>525</v>
      </c>
      <c r="C909" s="255" t="n">
        <v>2141</v>
      </c>
      <c r="D909" s="255" t="n">
        <v>1069</v>
      </c>
      <c r="E909" s="255" t="n">
        <v>1072</v>
      </c>
      <c r="F909" s="255" t="n">
        <v>1969</v>
      </c>
      <c r="G909" s="255" t="n">
        <v>982</v>
      </c>
      <c r="H909" s="255" t="n">
        <v>987</v>
      </c>
      <c r="I909" s="255" t="n">
        <v>172</v>
      </c>
      <c r="J909" s="255" t="n">
        <v>87</v>
      </c>
      <c r="K909" s="255" t="n">
        <v>85</v>
      </c>
      <c r="L909" s="256"/>
    </row>
    <row r="910" customFormat="false" ht="18" hidden="false" customHeight="true" outlineLevel="0" collapsed="false">
      <c r="B910" s="254" t="s">
        <v>522</v>
      </c>
      <c r="C910" s="255" t="n">
        <v>15597</v>
      </c>
      <c r="D910" s="255" t="n">
        <v>7829</v>
      </c>
      <c r="E910" s="255" t="n">
        <v>7768</v>
      </c>
      <c r="F910" s="255" t="n">
        <v>14168</v>
      </c>
      <c r="G910" s="255" t="n">
        <v>7098</v>
      </c>
      <c r="H910" s="255" t="n">
        <v>7070</v>
      </c>
      <c r="I910" s="255" t="n">
        <v>1429</v>
      </c>
      <c r="J910" s="255" t="n">
        <v>731</v>
      </c>
      <c r="K910" s="255" t="n">
        <v>698</v>
      </c>
      <c r="L910" s="256"/>
    </row>
    <row r="911" customFormat="false" ht="18" hidden="false" customHeight="true" outlineLevel="0" collapsed="false">
      <c r="B911" s="254" t="s">
        <v>523</v>
      </c>
      <c r="C911" s="255" t="n">
        <v>2118</v>
      </c>
      <c r="D911" s="255" t="n">
        <v>1039</v>
      </c>
      <c r="E911" s="255" t="n">
        <v>1079</v>
      </c>
      <c r="F911" s="255" t="n">
        <v>1959</v>
      </c>
      <c r="G911" s="255" t="n">
        <v>953</v>
      </c>
      <c r="H911" s="255" t="n">
        <v>1006</v>
      </c>
      <c r="I911" s="255" t="n">
        <v>159</v>
      </c>
      <c r="J911" s="255" t="n">
        <v>86</v>
      </c>
      <c r="K911" s="255" t="n">
        <v>73</v>
      </c>
      <c r="L911" s="256"/>
    </row>
    <row r="912" customFormat="false" ht="18" hidden="false" customHeight="true" outlineLevel="0" collapsed="false">
      <c r="B912" s="254" t="s">
        <v>454</v>
      </c>
      <c r="C912" s="255" t="n">
        <v>79624</v>
      </c>
      <c r="D912" s="255" t="n">
        <v>38349</v>
      </c>
      <c r="E912" s="255" t="n">
        <v>41275</v>
      </c>
      <c r="F912" s="255" t="n">
        <v>78070</v>
      </c>
      <c r="G912" s="255" t="n">
        <v>37630</v>
      </c>
      <c r="H912" s="255" t="n">
        <v>40440</v>
      </c>
      <c r="I912" s="255" t="n">
        <v>1554</v>
      </c>
      <c r="J912" s="255" t="n">
        <v>719</v>
      </c>
      <c r="K912" s="255" t="n">
        <v>835</v>
      </c>
      <c r="L912" s="256"/>
    </row>
    <row r="913" customFormat="false" ht="18" hidden="false" customHeight="true" outlineLevel="0" collapsed="false">
      <c r="B913" s="254" t="s">
        <v>525</v>
      </c>
      <c r="C913" s="255" t="n">
        <v>25965</v>
      </c>
      <c r="D913" s="255" t="n">
        <v>12905</v>
      </c>
      <c r="E913" s="255" t="n">
        <v>13060</v>
      </c>
      <c r="F913" s="255" t="n">
        <v>25552</v>
      </c>
      <c r="G913" s="255" t="n">
        <v>12702</v>
      </c>
      <c r="H913" s="255" t="n">
        <v>12850</v>
      </c>
      <c r="I913" s="255" t="n">
        <v>413</v>
      </c>
      <c r="J913" s="255" t="n">
        <v>203</v>
      </c>
      <c r="K913" s="255" t="n">
        <v>210</v>
      </c>
      <c r="L913" s="256"/>
    </row>
    <row r="914" customFormat="false" ht="18" hidden="false" customHeight="true" outlineLevel="0" collapsed="false">
      <c r="B914" s="254" t="s">
        <v>522</v>
      </c>
      <c r="C914" s="255" t="n">
        <v>39171</v>
      </c>
      <c r="D914" s="255" t="n">
        <v>18645</v>
      </c>
      <c r="E914" s="255" t="n">
        <v>20526</v>
      </c>
      <c r="F914" s="255" t="n">
        <v>38366</v>
      </c>
      <c r="G914" s="255" t="n">
        <v>18267</v>
      </c>
      <c r="H914" s="255" t="n">
        <v>20099</v>
      </c>
      <c r="I914" s="255" t="n">
        <v>805</v>
      </c>
      <c r="J914" s="255" t="n">
        <v>378</v>
      </c>
      <c r="K914" s="255" t="n">
        <v>427</v>
      </c>
      <c r="L914" s="256"/>
    </row>
    <row r="915" customFormat="false" ht="18" hidden="false" customHeight="true" outlineLevel="0" collapsed="false">
      <c r="B915" s="254" t="s">
        <v>523</v>
      </c>
      <c r="C915" s="255" t="n">
        <v>14488</v>
      </c>
      <c r="D915" s="255" t="n">
        <v>6799</v>
      </c>
      <c r="E915" s="255" t="n">
        <v>7689</v>
      </c>
      <c r="F915" s="255" t="n">
        <v>14152</v>
      </c>
      <c r="G915" s="255" t="n">
        <v>6661</v>
      </c>
      <c r="H915" s="255" t="n">
        <v>7491</v>
      </c>
      <c r="I915" s="255" t="n">
        <v>336</v>
      </c>
      <c r="J915" s="255" t="n">
        <v>138</v>
      </c>
      <c r="K915" s="255" t="n">
        <v>198</v>
      </c>
      <c r="L915" s="256"/>
    </row>
    <row r="916" customFormat="false" ht="18" hidden="false" customHeight="true" outlineLevel="0" collapsed="false">
      <c r="B916" s="254" t="s">
        <v>526</v>
      </c>
      <c r="C916" s="255" t="n">
        <v>69914</v>
      </c>
      <c r="D916" s="255" t="n">
        <v>46919</v>
      </c>
      <c r="E916" s="255" t="n">
        <v>22995</v>
      </c>
      <c r="F916" s="255" t="n">
        <v>64005</v>
      </c>
      <c r="G916" s="255" t="n">
        <v>43088</v>
      </c>
      <c r="H916" s="255" t="n">
        <v>20917</v>
      </c>
      <c r="I916" s="255" t="n">
        <v>5909</v>
      </c>
      <c r="J916" s="255" t="n">
        <v>3831</v>
      </c>
      <c r="K916" s="255" t="n">
        <v>2078</v>
      </c>
      <c r="L916" s="256"/>
    </row>
    <row r="917" customFormat="false" ht="18" hidden="false" customHeight="true" outlineLevel="0" collapsed="false">
      <c r="B917" s="254" t="s">
        <v>527</v>
      </c>
      <c r="C917" s="255" t="n">
        <v>0</v>
      </c>
      <c r="D917" s="255" t="n">
        <v>0</v>
      </c>
      <c r="E917" s="255" t="n">
        <v>0</v>
      </c>
      <c r="F917" s="255" t="n">
        <v>0</v>
      </c>
      <c r="G917" s="255" t="n">
        <v>0</v>
      </c>
      <c r="H917" s="255" t="n">
        <v>0</v>
      </c>
      <c r="I917" s="255" t="n">
        <v>0</v>
      </c>
      <c r="J917" s="255" t="n">
        <v>0</v>
      </c>
      <c r="K917" s="255" t="n">
        <v>0</v>
      </c>
      <c r="L917" s="256"/>
    </row>
    <row r="918" customFormat="false" ht="18" hidden="false" customHeight="true" outlineLevel="0" collapsed="false">
      <c r="B918" s="254" t="s">
        <v>528</v>
      </c>
      <c r="C918" s="255" t="n">
        <v>3989</v>
      </c>
      <c r="D918" s="255" t="n">
        <v>1978</v>
      </c>
      <c r="E918" s="255" t="n">
        <v>2011</v>
      </c>
      <c r="F918" s="255" t="n">
        <v>2835</v>
      </c>
      <c r="G918" s="255" t="n">
        <v>1449</v>
      </c>
      <c r="H918" s="255" t="n">
        <v>1386</v>
      </c>
      <c r="I918" s="255" t="n">
        <v>1154</v>
      </c>
      <c r="J918" s="255" t="n">
        <v>529</v>
      </c>
      <c r="K918" s="255" t="n">
        <v>625</v>
      </c>
      <c r="L918" s="256"/>
    </row>
    <row r="919" customFormat="false" ht="18" hidden="false" customHeight="true" outlineLevel="0" collapsed="false">
      <c r="B919" s="254" t="s">
        <v>447</v>
      </c>
      <c r="C919" s="255" t="n">
        <v>4574</v>
      </c>
      <c r="D919" s="255" t="n">
        <v>2086</v>
      </c>
      <c r="E919" s="255" t="n">
        <v>2488</v>
      </c>
      <c r="F919" s="255" t="n">
        <v>3632</v>
      </c>
      <c r="G919" s="255" t="n">
        <v>1629</v>
      </c>
      <c r="H919" s="255" t="n">
        <v>2003</v>
      </c>
      <c r="I919" s="255" t="n">
        <v>942</v>
      </c>
      <c r="J919" s="255" t="n">
        <v>457</v>
      </c>
      <c r="K919" s="255" t="n">
        <v>485</v>
      </c>
      <c r="L919" s="256"/>
    </row>
    <row r="920" customFormat="false" ht="18" hidden="false" customHeight="true" outlineLevel="0" collapsed="false">
      <c r="B920" s="254" t="s">
        <v>529</v>
      </c>
      <c r="C920" s="255" t="n">
        <v>2500</v>
      </c>
      <c r="D920" s="255" t="n">
        <v>1292</v>
      </c>
      <c r="E920" s="255" t="n">
        <v>1208</v>
      </c>
      <c r="F920" s="255" t="n">
        <v>2298</v>
      </c>
      <c r="G920" s="255" t="n">
        <v>1188</v>
      </c>
      <c r="H920" s="255" t="n">
        <v>1110</v>
      </c>
      <c r="I920" s="255" t="n">
        <v>202</v>
      </c>
      <c r="J920" s="255" t="n">
        <v>104</v>
      </c>
      <c r="K920" s="255" t="n">
        <v>98</v>
      </c>
      <c r="L920" s="256"/>
    </row>
    <row r="921" customFormat="false" ht="18" hidden="false" customHeight="true" outlineLevel="0" collapsed="false">
      <c r="B921" s="254"/>
      <c r="C921" s="255"/>
      <c r="D921" s="255"/>
      <c r="E921" s="255"/>
      <c r="F921" s="255"/>
      <c r="G921" s="255"/>
      <c r="H921" s="255"/>
      <c r="I921" s="255"/>
      <c r="J921" s="255"/>
      <c r="K921" s="255"/>
      <c r="L921" s="256"/>
    </row>
    <row r="922" customFormat="false" ht="18" hidden="false" customHeight="true" outlineLevel="0" collapsed="false">
      <c r="A922" s="251" t="s">
        <v>419</v>
      </c>
      <c r="B922" s="251"/>
      <c r="C922" s="252" t="n">
        <v>235669</v>
      </c>
      <c r="D922" s="252" t="n">
        <v>90187</v>
      </c>
      <c r="E922" s="252" t="n">
        <v>145482</v>
      </c>
      <c r="F922" s="252" t="n">
        <v>223269</v>
      </c>
      <c r="G922" s="252" t="n">
        <v>84353</v>
      </c>
      <c r="H922" s="252" t="n">
        <v>138916</v>
      </c>
      <c r="I922" s="252" t="n">
        <v>12400</v>
      </c>
      <c r="J922" s="252" t="n">
        <v>5834</v>
      </c>
      <c r="K922" s="252" t="n">
        <v>6566</v>
      </c>
      <c r="L922" s="259"/>
      <c r="M922" s="263"/>
    </row>
    <row r="923" customFormat="false" ht="18" hidden="false" customHeight="true" outlineLevel="0" collapsed="false">
      <c r="A923" s="232" t="s">
        <v>416</v>
      </c>
      <c r="B923" s="260" t="s">
        <v>420</v>
      </c>
      <c r="C923" s="255" t="n">
        <v>44298</v>
      </c>
      <c r="D923" s="255" t="n">
        <v>29122</v>
      </c>
      <c r="E923" s="255" t="n">
        <v>15176</v>
      </c>
      <c r="F923" s="255" t="n">
        <v>40914</v>
      </c>
      <c r="G923" s="255" t="n">
        <v>26889</v>
      </c>
      <c r="H923" s="255" t="n">
        <v>14025</v>
      </c>
      <c r="I923" s="255" t="n">
        <v>3384</v>
      </c>
      <c r="J923" s="255" t="n">
        <v>2233</v>
      </c>
      <c r="K923" s="255" t="n">
        <v>1151</v>
      </c>
      <c r="L923" s="259"/>
    </row>
    <row r="924" customFormat="false" ht="18" hidden="false" customHeight="true" outlineLevel="0" collapsed="false">
      <c r="B924" s="260" t="s">
        <v>282</v>
      </c>
      <c r="C924" s="255" t="n">
        <v>5901</v>
      </c>
      <c r="D924" s="255" t="n">
        <v>3634</v>
      </c>
      <c r="E924" s="255" t="n">
        <v>2267</v>
      </c>
      <c r="F924" s="255" t="n">
        <v>5309</v>
      </c>
      <c r="G924" s="255" t="n">
        <v>3243</v>
      </c>
      <c r="H924" s="255" t="n">
        <v>2066</v>
      </c>
      <c r="I924" s="255" t="n">
        <v>592</v>
      </c>
      <c r="J924" s="255" t="n">
        <v>391</v>
      </c>
      <c r="K924" s="255" t="n">
        <v>201</v>
      </c>
      <c r="L924" s="259"/>
    </row>
    <row r="925" customFormat="false" ht="18" hidden="false" customHeight="true" outlineLevel="0" collapsed="false">
      <c r="B925" s="254" t="s">
        <v>530</v>
      </c>
      <c r="C925" s="255" t="n">
        <v>4243</v>
      </c>
      <c r="D925" s="255" t="n">
        <v>2611</v>
      </c>
      <c r="E925" s="255" t="n">
        <v>1632</v>
      </c>
      <c r="F925" s="255" t="n">
        <v>3680</v>
      </c>
      <c r="G925" s="255" t="n">
        <v>2240</v>
      </c>
      <c r="H925" s="255" t="n">
        <v>1440</v>
      </c>
      <c r="I925" s="255" t="n">
        <v>563</v>
      </c>
      <c r="J925" s="255" t="n">
        <v>371</v>
      </c>
      <c r="K925" s="255" t="n">
        <v>192</v>
      </c>
      <c r="L925" s="259"/>
    </row>
    <row r="926" customFormat="false" ht="18" hidden="false" customHeight="true" outlineLevel="0" collapsed="false">
      <c r="B926" s="254" t="s">
        <v>531</v>
      </c>
      <c r="C926" s="255" t="n">
        <v>1658</v>
      </c>
      <c r="D926" s="255" t="n">
        <v>1023</v>
      </c>
      <c r="E926" s="255" t="n">
        <v>635</v>
      </c>
      <c r="F926" s="255" t="n">
        <v>1629</v>
      </c>
      <c r="G926" s="255" t="n">
        <v>1003</v>
      </c>
      <c r="H926" s="255" t="n">
        <v>626</v>
      </c>
      <c r="I926" s="255" t="n">
        <v>29</v>
      </c>
      <c r="J926" s="255" t="n">
        <v>20</v>
      </c>
      <c r="K926" s="255" t="n">
        <v>9</v>
      </c>
      <c r="L926" s="259"/>
    </row>
    <row r="927" customFormat="false" ht="18" hidden="false" customHeight="true" outlineLevel="0" collapsed="false">
      <c r="B927" s="260" t="s">
        <v>421</v>
      </c>
      <c r="C927" s="255" t="n">
        <v>978</v>
      </c>
      <c r="D927" s="255" t="n">
        <v>631</v>
      </c>
      <c r="E927" s="255" t="n">
        <v>347</v>
      </c>
      <c r="F927" s="255" t="n">
        <v>872</v>
      </c>
      <c r="G927" s="255" t="n">
        <v>563</v>
      </c>
      <c r="H927" s="255" t="n">
        <v>309</v>
      </c>
      <c r="I927" s="255" t="n">
        <v>106</v>
      </c>
      <c r="J927" s="255" t="n">
        <v>68</v>
      </c>
      <c r="K927" s="255" t="n">
        <v>38</v>
      </c>
      <c r="L927" s="259"/>
    </row>
    <row r="928" customFormat="false" ht="18" hidden="false" customHeight="true" outlineLevel="0" collapsed="false">
      <c r="B928" s="260" t="s">
        <v>267</v>
      </c>
      <c r="C928" s="255" t="n">
        <v>0</v>
      </c>
      <c r="D928" s="255" t="n">
        <v>0</v>
      </c>
      <c r="E928" s="255" t="n">
        <v>0</v>
      </c>
      <c r="F928" s="255" t="n">
        <v>0</v>
      </c>
      <c r="G928" s="255" t="n">
        <v>0</v>
      </c>
      <c r="H928" s="255" t="n">
        <v>0</v>
      </c>
      <c r="I928" s="255" t="n">
        <v>0</v>
      </c>
      <c r="J928" s="255" t="n">
        <v>0</v>
      </c>
      <c r="K928" s="255" t="n">
        <v>0</v>
      </c>
      <c r="L928" s="259"/>
    </row>
    <row r="929" customFormat="false" ht="18" hidden="false" customHeight="true" outlineLevel="0" collapsed="false">
      <c r="B929" s="254" t="s">
        <v>530</v>
      </c>
      <c r="C929" s="255" t="n">
        <v>0</v>
      </c>
      <c r="D929" s="255" t="n">
        <v>0</v>
      </c>
      <c r="E929" s="255" t="n">
        <v>0</v>
      </c>
      <c r="F929" s="255" t="n">
        <v>0</v>
      </c>
      <c r="G929" s="255" t="n">
        <v>0</v>
      </c>
      <c r="H929" s="255" t="n">
        <v>0</v>
      </c>
      <c r="I929" s="255" t="n">
        <v>0</v>
      </c>
      <c r="J929" s="255" t="n">
        <v>0</v>
      </c>
      <c r="K929" s="255" t="n">
        <v>0</v>
      </c>
      <c r="L929" s="259"/>
    </row>
    <row r="930" customFormat="false" ht="20.1" hidden="true" customHeight="true" outlineLevel="0" collapsed="false">
      <c r="B930" s="254" t="s">
        <v>531</v>
      </c>
      <c r="C930" s="255" t="n">
        <v>0</v>
      </c>
      <c r="D930" s="255" t="n">
        <v>0</v>
      </c>
      <c r="E930" s="255" t="n">
        <v>0</v>
      </c>
      <c r="F930" s="255" t="n">
        <v>0</v>
      </c>
      <c r="G930" s="255" t="n">
        <v>0</v>
      </c>
      <c r="H930" s="255" t="n">
        <v>0</v>
      </c>
      <c r="I930" s="255" t="n">
        <v>0</v>
      </c>
      <c r="J930" s="255" t="n">
        <v>0</v>
      </c>
      <c r="K930" s="255" t="n">
        <v>0</v>
      </c>
      <c r="L930" s="257" t="str">
        <f aca="false">IF(SUM(C930:K930)=0,"x")</f>
        <v>x</v>
      </c>
    </row>
    <row r="931" customFormat="false" ht="18" hidden="false" customHeight="true" outlineLevel="0" collapsed="false">
      <c r="B931" s="260" t="s">
        <v>269</v>
      </c>
      <c r="C931" s="255" t="n">
        <v>116402</v>
      </c>
      <c r="D931" s="255" t="n">
        <v>33750</v>
      </c>
      <c r="E931" s="255" t="n">
        <v>82652</v>
      </c>
      <c r="F931" s="255" t="n">
        <v>109827</v>
      </c>
      <c r="G931" s="255" t="n">
        <v>31209</v>
      </c>
      <c r="H931" s="255" t="n">
        <v>78618</v>
      </c>
      <c r="I931" s="255" t="n">
        <v>6575</v>
      </c>
      <c r="J931" s="255" t="n">
        <v>2541</v>
      </c>
      <c r="K931" s="255" t="n">
        <v>4034</v>
      </c>
      <c r="L931" s="259"/>
    </row>
    <row r="932" customFormat="false" ht="18" hidden="false" customHeight="true" outlineLevel="0" collapsed="false">
      <c r="B932" s="254" t="s">
        <v>530</v>
      </c>
      <c r="C932" s="255" t="n">
        <v>109759</v>
      </c>
      <c r="D932" s="255" t="n">
        <v>32264</v>
      </c>
      <c r="E932" s="255" t="n">
        <v>77495</v>
      </c>
      <c r="F932" s="255" t="n">
        <v>103859</v>
      </c>
      <c r="G932" s="255" t="n">
        <v>29823</v>
      </c>
      <c r="H932" s="255" t="n">
        <v>74036</v>
      </c>
      <c r="I932" s="255" t="n">
        <v>5900</v>
      </c>
      <c r="J932" s="255" t="n">
        <v>2441</v>
      </c>
      <c r="K932" s="255" t="n">
        <v>3459</v>
      </c>
      <c r="L932" s="259"/>
    </row>
    <row r="933" customFormat="false" ht="18" hidden="false" customHeight="true" outlineLevel="0" collapsed="false">
      <c r="B933" s="254" t="s">
        <v>531</v>
      </c>
      <c r="C933" s="255" t="n">
        <v>6643</v>
      </c>
      <c r="D933" s="255" t="n">
        <v>1486</v>
      </c>
      <c r="E933" s="255" t="n">
        <v>5157</v>
      </c>
      <c r="F933" s="255" t="n">
        <v>5968</v>
      </c>
      <c r="G933" s="255" t="n">
        <v>1386</v>
      </c>
      <c r="H933" s="255" t="n">
        <v>4582</v>
      </c>
      <c r="I933" s="255" t="n">
        <v>675</v>
      </c>
      <c r="J933" s="255" t="n">
        <v>100</v>
      </c>
      <c r="K933" s="255" t="n">
        <v>575</v>
      </c>
      <c r="L933" s="259"/>
    </row>
    <row r="934" customFormat="false" ht="18" hidden="false" customHeight="true" outlineLevel="0" collapsed="false">
      <c r="B934" s="260" t="s">
        <v>296</v>
      </c>
      <c r="C934" s="255" t="n">
        <v>11246</v>
      </c>
      <c r="D934" s="255" t="n">
        <v>3904</v>
      </c>
      <c r="E934" s="255" t="n">
        <v>7342</v>
      </c>
      <c r="F934" s="255" t="n">
        <v>10900</v>
      </c>
      <c r="G934" s="255" t="n">
        <v>3755</v>
      </c>
      <c r="H934" s="255" t="n">
        <v>7145</v>
      </c>
      <c r="I934" s="255" t="n">
        <v>346</v>
      </c>
      <c r="J934" s="255" t="n">
        <v>149</v>
      </c>
      <c r="K934" s="255" t="n">
        <v>197</v>
      </c>
      <c r="L934" s="259"/>
      <c r="M934" s="261"/>
    </row>
    <row r="935" customFormat="false" ht="18" hidden="false" customHeight="true" outlineLevel="0" collapsed="false">
      <c r="B935" s="254" t="s">
        <v>530</v>
      </c>
      <c r="C935" s="255" t="n">
        <v>7488</v>
      </c>
      <c r="D935" s="255" t="n">
        <v>2730</v>
      </c>
      <c r="E935" s="255" t="n">
        <v>4758</v>
      </c>
      <c r="F935" s="255" t="n">
        <v>7279</v>
      </c>
      <c r="G935" s="255" t="n">
        <v>2638</v>
      </c>
      <c r="H935" s="255" t="n">
        <v>4641</v>
      </c>
      <c r="I935" s="255" t="n">
        <v>209</v>
      </c>
      <c r="J935" s="255" t="n">
        <v>92</v>
      </c>
      <c r="K935" s="255" t="n">
        <v>117</v>
      </c>
      <c r="L935" s="259"/>
      <c r="M935" s="261"/>
    </row>
    <row r="936" customFormat="false" ht="18" hidden="false" customHeight="true" outlineLevel="0" collapsed="false">
      <c r="B936" s="254" t="s">
        <v>531</v>
      </c>
      <c r="C936" s="255" t="n">
        <v>3758</v>
      </c>
      <c r="D936" s="255" t="n">
        <v>1174</v>
      </c>
      <c r="E936" s="255" t="n">
        <v>2584</v>
      </c>
      <c r="F936" s="255" t="n">
        <v>3621</v>
      </c>
      <c r="G936" s="255" t="n">
        <v>1117</v>
      </c>
      <c r="H936" s="255" t="n">
        <v>2504</v>
      </c>
      <c r="I936" s="255" t="n">
        <v>137</v>
      </c>
      <c r="J936" s="255" t="n">
        <v>57</v>
      </c>
      <c r="K936" s="255" t="n">
        <v>80</v>
      </c>
      <c r="L936" s="259"/>
      <c r="M936" s="261"/>
    </row>
    <row r="937" customFormat="false" ht="18" hidden="false" customHeight="true" outlineLevel="0" collapsed="false">
      <c r="B937" s="260" t="s">
        <v>294</v>
      </c>
      <c r="C937" s="255" t="n">
        <v>5537</v>
      </c>
      <c r="D937" s="255" t="n">
        <v>1619</v>
      </c>
      <c r="E937" s="255" t="n">
        <v>3918</v>
      </c>
      <c r="F937" s="255" t="n">
        <v>5415</v>
      </c>
      <c r="G937" s="255" t="n">
        <v>1569</v>
      </c>
      <c r="H937" s="255" t="n">
        <v>3846</v>
      </c>
      <c r="I937" s="255" t="n">
        <v>122</v>
      </c>
      <c r="J937" s="255" t="n">
        <v>50</v>
      </c>
      <c r="K937" s="255" t="n">
        <v>72</v>
      </c>
      <c r="L937" s="259"/>
    </row>
    <row r="938" customFormat="false" ht="18" hidden="false" customHeight="true" outlineLevel="0" collapsed="false">
      <c r="B938" s="260" t="s">
        <v>422</v>
      </c>
      <c r="C938" s="255" t="n">
        <v>132</v>
      </c>
      <c r="D938" s="255" t="n">
        <v>61</v>
      </c>
      <c r="E938" s="255" t="n">
        <v>71</v>
      </c>
      <c r="F938" s="255" t="n">
        <v>121</v>
      </c>
      <c r="G938" s="255" t="n">
        <v>56</v>
      </c>
      <c r="H938" s="255" t="n">
        <v>65</v>
      </c>
      <c r="I938" s="255" t="n">
        <v>11</v>
      </c>
      <c r="J938" s="255" t="n">
        <v>5</v>
      </c>
      <c r="K938" s="255" t="n">
        <v>6</v>
      </c>
      <c r="L938" s="259"/>
    </row>
    <row r="939" customFormat="false" ht="18" hidden="false" customHeight="true" outlineLevel="0" collapsed="false">
      <c r="B939" s="254" t="s">
        <v>530</v>
      </c>
      <c r="C939" s="255" t="n">
        <v>115</v>
      </c>
      <c r="D939" s="255" t="n">
        <v>49</v>
      </c>
      <c r="E939" s="255" t="n">
        <v>66</v>
      </c>
      <c r="F939" s="255" t="n">
        <v>105</v>
      </c>
      <c r="G939" s="255" t="n">
        <v>45</v>
      </c>
      <c r="H939" s="255" t="n">
        <v>60</v>
      </c>
      <c r="I939" s="255" t="n">
        <v>10</v>
      </c>
      <c r="J939" s="255" t="n">
        <v>4</v>
      </c>
      <c r="K939" s="255" t="n">
        <v>6</v>
      </c>
      <c r="L939" s="259"/>
    </row>
    <row r="940" customFormat="false" ht="18" hidden="false" customHeight="true" outlineLevel="0" collapsed="false">
      <c r="B940" s="254" t="s">
        <v>531</v>
      </c>
      <c r="C940" s="255" t="n">
        <v>17</v>
      </c>
      <c r="D940" s="255" t="n">
        <v>12</v>
      </c>
      <c r="E940" s="255" t="n">
        <v>5</v>
      </c>
      <c r="F940" s="255" t="n">
        <v>16</v>
      </c>
      <c r="G940" s="255" t="n">
        <v>11</v>
      </c>
      <c r="H940" s="255" t="n">
        <v>5</v>
      </c>
      <c r="I940" s="255" t="n">
        <v>1</v>
      </c>
      <c r="J940" s="255" t="n">
        <v>1</v>
      </c>
      <c r="K940" s="255" t="n">
        <v>0</v>
      </c>
      <c r="L940" s="259"/>
    </row>
    <row r="941" customFormat="false" ht="18" hidden="false" customHeight="true" outlineLevel="0" collapsed="false">
      <c r="B941" s="260" t="s">
        <v>298</v>
      </c>
      <c r="C941" s="255" t="n">
        <v>46341</v>
      </c>
      <c r="D941" s="255" t="n">
        <v>16698</v>
      </c>
      <c r="E941" s="255" t="n">
        <v>29643</v>
      </c>
      <c r="F941" s="255" t="n">
        <v>45384</v>
      </c>
      <c r="G941" s="255" t="n">
        <v>16345</v>
      </c>
      <c r="H941" s="255" t="n">
        <v>29039</v>
      </c>
      <c r="I941" s="255" t="n">
        <v>957</v>
      </c>
      <c r="J941" s="255" t="n">
        <v>353</v>
      </c>
      <c r="K941" s="255" t="n">
        <v>604</v>
      </c>
      <c r="L941" s="259"/>
    </row>
    <row r="942" customFormat="false" ht="18" hidden="false" customHeight="true" outlineLevel="0" collapsed="false">
      <c r="B942" s="254" t="s">
        <v>530</v>
      </c>
      <c r="C942" s="255" t="n">
        <v>36080</v>
      </c>
      <c r="D942" s="255" t="n">
        <v>12349</v>
      </c>
      <c r="E942" s="255" t="n">
        <v>23731</v>
      </c>
      <c r="F942" s="255" t="n">
        <v>35460</v>
      </c>
      <c r="G942" s="255" t="n">
        <v>12145</v>
      </c>
      <c r="H942" s="255" t="n">
        <v>23315</v>
      </c>
      <c r="I942" s="255" t="n">
        <v>620</v>
      </c>
      <c r="J942" s="255" t="n">
        <v>204</v>
      </c>
      <c r="K942" s="255" t="n">
        <v>416</v>
      </c>
      <c r="L942" s="259"/>
    </row>
    <row r="943" customFormat="false" ht="18" hidden="false" customHeight="true" outlineLevel="0" collapsed="false">
      <c r="B943" s="254" t="s">
        <v>531</v>
      </c>
      <c r="C943" s="255" t="n">
        <v>10261</v>
      </c>
      <c r="D943" s="255" t="n">
        <v>4349</v>
      </c>
      <c r="E943" s="255" t="n">
        <v>5912</v>
      </c>
      <c r="F943" s="255" t="n">
        <v>9924</v>
      </c>
      <c r="G943" s="255" t="n">
        <v>4200</v>
      </c>
      <c r="H943" s="255" t="n">
        <v>5724</v>
      </c>
      <c r="I943" s="255" t="n">
        <v>337</v>
      </c>
      <c r="J943" s="255" t="n">
        <v>149</v>
      </c>
      <c r="K943" s="255" t="n">
        <v>188</v>
      </c>
      <c r="L943" s="259"/>
    </row>
    <row r="944" customFormat="false" ht="18" hidden="false" customHeight="true" outlineLevel="0" collapsed="false">
      <c r="B944" s="260" t="s">
        <v>292</v>
      </c>
      <c r="C944" s="255" t="n">
        <v>4834</v>
      </c>
      <c r="D944" s="255" t="n">
        <v>768</v>
      </c>
      <c r="E944" s="255" t="n">
        <v>4066</v>
      </c>
      <c r="F944" s="255" t="n">
        <v>4527</v>
      </c>
      <c r="G944" s="255" t="n">
        <v>724</v>
      </c>
      <c r="H944" s="255" t="n">
        <v>3803</v>
      </c>
      <c r="I944" s="255" t="n">
        <v>307</v>
      </c>
      <c r="J944" s="255" t="n">
        <v>44</v>
      </c>
      <c r="K944" s="255" t="n">
        <v>263</v>
      </c>
      <c r="L944" s="259"/>
      <c r="M944" s="261"/>
    </row>
    <row r="945" customFormat="false" ht="18" hidden="false" customHeight="true" outlineLevel="0" collapsed="false">
      <c r="B945" s="262"/>
      <c r="C945" s="252"/>
      <c r="D945" s="252"/>
      <c r="E945" s="252"/>
      <c r="F945" s="252"/>
      <c r="G945" s="252"/>
      <c r="H945" s="252"/>
      <c r="I945" s="252"/>
      <c r="J945" s="252"/>
      <c r="K945" s="252"/>
      <c r="L945" s="259"/>
    </row>
    <row r="946" customFormat="false" ht="18" hidden="false" customHeight="true" outlineLevel="0" collapsed="false">
      <c r="A946" s="251" t="s">
        <v>423</v>
      </c>
      <c r="B946" s="251"/>
      <c r="C946" s="252" t="n">
        <v>926426</v>
      </c>
      <c r="D946" s="252" t="n">
        <v>401044</v>
      </c>
      <c r="E946" s="252" t="n">
        <v>525382</v>
      </c>
      <c r="F946" s="252" t="n">
        <v>881638</v>
      </c>
      <c r="G946" s="252" t="n">
        <v>379441</v>
      </c>
      <c r="H946" s="252" t="n">
        <v>502197</v>
      </c>
      <c r="I946" s="252" t="n">
        <v>44788</v>
      </c>
      <c r="J946" s="252" t="n">
        <v>21603</v>
      </c>
      <c r="K946" s="252" t="n">
        <v>23185</v>
      </c>
      <c r="L946" s="259"/>
    </row>
    <row r="947" customFormat="false" ht="18" hidden="false" customHeight="true" outlineLevel="0" collapsed="false">
      <c r="A947" s="264" t="s">
        <v>424</v>
      </c>
      <c r="B947" s="264"/>
      <c r="C947" s="265"/>
      <c r="D947" s="265"/>
      <c r="E947" s="265"/>
      <c r="F947" s="265"/>
      <c r="G947" s="265"/>
      <c r="H947" s="265"/>
      <c r="I947" s="265"/>
      <c r="J947" s="265"/>
      <c r="K947" s="265"/>
      <c r="L947" s="266"/>
    </row>
    <row r="948" customFormat="false" ht="18" hidden="false" customHeight="true" outlineLevel="0" collapsed="false">
      <c r="B948" s="260" t="s">
        <v>428</v>
      </c>
      <c r="C948" s="255" t="n">
        <v>83003</v>
      </c>
      <c r="D948" s="255" t="n">
        <v>17807</v>
      </c>
      <c r="E948" s="255" t="n">
        <v>65196</v>
      </c>
      <c r="F948" s="255" t="n">
        <v>78552</v>
      </c>
      <c r="G948" s="255" t="n">
        <v>17002</v>
      </c>
      <c r="H948" s="255" t="n">
        <v>61550</v>
      </c>
      <c r="I948" s="255" t="n">
        <v>4451</v>
      </c>
      <c r="J948" s="255" t="n">
        <v>805</v>
      </c>
      <c r="K948" s="255" t="n">
        <v>3646</v>
      </c>
      <c r="L948" s="256"/>
    </row>
    <row r="949" customFormat="false" ht="15.75" hidden="false" customHeight="true" outlineLevel="0" collapsed="false">
      <c r="B949" s="276"/>
      <c r="C949" s="265"/>
      <c r="D949" s="265"/>
      <c r="E949" s="265"/>
      <c r="F949" s="255"/>
      <c r="G949" s="255"/>
      <c r="H949" s="255"/>
      <c r="I949" s="265"/>
      <c r="J949" s="265"/>
      <c r="K949" s="265"/>
      <c r="L949" s="266"/>
    </row>
    <row r="950" customFormat="false" ht="20.1" hidden="false" customHeight="true" outlineLevel="0" collapsed="false">
      <c r="A950" s="249" t="s">
        <v>475</v>
      </c>
      <c r="B950" s="249"/>
      <c r="C950" s="249"/>
      <c r="D950" s="249"/>
      <c r="E950" s="249"/>
      <c r="F950" s="249"/>
      <c r="G950" s="249"/>
      <c r="H950" s="249"/>
      <c r="I950" s="249"/>
      <c r="J950" s="249"/>
      <c r="K950" s="249"/>
      <c r="L950" s="259"/>
      <c r="M950" s="263"/>
    </row>
    <row r="951" customFormat="false" ht="9.95" hidden="false" customHeight="true" outlineLevel="0" collapsed="false">
      <c r="C951" s="255"/>
      <c r="D951" s="255"/>
      <c r="E951" s="255"/>
      <c r="F951" s="255"/>
      <c r="G951" s="255"/>
      <c r="H951" s="255"/>
      <c r="I951" s="255"/>
      <c r="J951" s="255"/>
      <c r="K951" s="255"/>
      <c r="L951" s="256"/>
      <c r="M951" s="263"/>
    </row>
    <row r="952" customFormat="false" ht="18" hidden="false" customHeight="true" outlineLevel="0" collapsed="false">
      <c r="A952" s="269" t="s">
        <v>415</v>
      </c>
      <c r="B952" s="269"/>
      <c r="C952" s="252" t="n">
        <v>599718</v>
      </c>
      <c r="D952" s="252" t="n">
        <v>264334</v>
      </c>
      <c r="E952" s="252" t="n">
        <v>335384</v>
      </c>
      <c r="F952" s="252" t="n">
        <v>570578</v>
      </c>
      <c r="G952" s="252" t="n">
        <v>250128</v>
      </c>
      <c r="H952" s="252" t="n">
        <v>320450</v>
      </c>
      <c r="I952" s="252" t="n">
        <v>29140</v>
      </c>
      <c r="J952" s="252" t="n">
        <v>14206</v>
      </c>
      <c r="K952" s="252" t="n">
        <v>14934</v>
      </c>
      <c r="L952" s="259"/>
      <c r="M952" s="263"/>
    </row>
    <row r="953" customFormat="false" ht="18" hidden="false" customHeight="true" outlineLevel="0" collapsed="false">
      <c r="A953" s="232" t="s">
        <v>416</v>
      </c>
      <c r="B953" s="254" t="s">
        <v>361</v>
      </c>
      <c r="C953" s="255" t="n">
        <v>694</v>
      </c>
      <c r="D953" s="255" t="n">
        <v>333</v>
      </c>
      <c r="E953" s="255" t="n">
        <v>361</v>
      </c>
      <c r="F953" s="255" t="n">
        <v>636</v>
      </c>
      <c r="G953" s="255" t="n">
        <v>304</v>
      </c>
      <c r="H953" s="255" t="n">
        <v>332</v>
      </c>
      <c r="I953" s="255" t="n">
        <v>58</v>
      </c>
      <c r="J953" s="255" t="n">
        <v>29</v>
      </c>
      <c r="K953" s="255" t="n">
        <v>29</v>
      </c>
      <c r="L953" s="256"/>
      <c r="M953" s="263"/>
    </row>
    <row r="954" customFormat="false" ht="18" hidden="false" customHeight="true" outlineLevel="0" collapsed="false">
      <c r="B954" s="254" t="s">
        <v>348</v>
      </c>
      <c r="C954" s="255" t="n">
        <v>2883</v>
      </c>
      <c r="D954" s="255" t="n">
        <v>1911</v>
      </c>
      <c r="E954" s="255" t="n">
        <v>972</v>
      </c>
      <c r="F954" s="255" t="n">
        <v>2601</v>
      </c>
      <c r="G954" s="255" t="n">
        <v>1803</v>
      </c>
      <c r="H954" s="255" t="n">
        <v>798</v>
      </c>
      <c r="I954" s="255" t="n">
        <v>282</v>
      </c>
      <c r="J954" s="255" t="n">
        <v>108</v>
      </c>
      <c r="K954" s="255" t="n">
        <v>174</v>
      </c>
      <c r="L954" s="256"/>
      <c r="M954" s="263"/>
    </row>
    <row r="955" customFormat="false" ht="18" hidden="false" customHeight="true" outlineLevel="0" collapsed="false">
      <c r="B955" s="254" t="s">
        <v>516</v>
      </c>
      <c r="C955" s="255" t="n">
        <v>47954</v>
      </c>
      <c r="D955" s="255" t="n">
        <v>24536</v>
      </c>
      <c r="E955" s="255" t="n">
        <v>23418</v>
      </c>
      <c r="F955" s="255" t="n">
        <v>43391</v>
      </c>
      <c r="G955" s="255" t="n">
        <v>22263</v>
      </c>
      <c r="H955" s="255" t="n">
        <v>21128</v>
      </c>
      <c r="I955" s="255" t="n">
        <v>4563</v>
      </c>
      <c r="J955" s="255" t="n">
        <v>2273</v>
      </c>
      <c r="K955" s="255" t="n">
        <v>2290</v>
      </c>
      <c r="L955" s="256"/>
      <c r="M955" s="263"/>
    </row>
    <row r="956" customFormat="false" ht="18" hidden="false" customHeight="true" outlineLevel="0" collapsed="false">
      <c r="B956" s="254" t="s">
        <v>517</v>
      </c>
      <c r="C956" s="255" t="n">
        <v>623</v>
      </c>
      <c r="D956" s="255" t="n">
        <v>289</v>
      </c>
      <c r="E956" s="255" t="n">
        <v>334</v>
      </c>
      <c r="F956" s="255" t="n">
        <v>585</v>
      </c>
      <c r="G956" s="255" t="n">
        <v>278</v>
      </c>
      <c r="H956" s="255" t="n">
        <v>307</v>
      </c>
      <c r="I956" s="255" t="n">
        <v>38</v>
      </c>
      <c r="J956" s="255" t="n">
        <v>11</v>
      </c>
      <c r="K956" s="255" t="n">
        <v>27</v>
      </c>
      <c r="L956" s="256"/>
      <c r="M956" s="263"/>
    </row>
    <row r="957" customFormat="false" ht="18" hidden="false" customHeight="true" outlineLevel="0" collapsed="false">
      <c r="B957" s="254" t="s">
        <v>518</v>
      </c>
      <c r="C957" s="255" t="n">
        <v>25352</v>
      </c>
      <c r="D957" s="255" t="n">
        <v>13866</v>
      </c>
      <c r="E957" s="255" t="n">
        <v>11486</v>
      </c>
      <c r="F957" s="255" t="n">
        <v>21845</v>
      </c>
      <c r="G957" s="255" t="n">
        <v>12020</v>
      </c>
      <c r="H957" s="255" t="n">
        <v>9825</v>
      </c>
      <c r="I957" s="255" t="n">
        <v>3507</v>
      </c>
      <c r="J957" s="255" t="n">
        <v>1846</v>
      </c>
      <c r="K957" s="255" t="n">
        <v>1661</v>
      </c>
      <c r="L957" s="256"/>
      <c r="M957" s="263"/>
    </row>
    <row r="958" customFormat="false" ht="18" hidden="false" customHeight="true" outlineLevel="0" collapsed="false">
      <c r="B958" s="254" t="s">
        <v>519</v>
      </c>
      <c r="C958" s="255" t="n">
        <v>1890</v>
      </c>
      <c r="D958" s="255" t="n">
        <v>991</v>
      </c>
      <c r="E958" s="255" t="n">
        <v>899</v>
      </c>
      <c r="F958" s="255" t="n">
        <v>1674</v>
      </c>
      <c r="G958" s="255" t="n">
        <v>884</v>
      </c>
      <c r="H958" s="255" t="n">
        <v>790</v>
      </c>
      <c r="I958" s="255" t="n">
        <v>216</v>
      </c>
      <c r="J958" s="255" t="n">
        <v>107</v>
      </c>
      <c r="K958" s="255" t="n">
        <v>109</v>
      </c>
      <c r="L958" s="256"/>
      <c r="M958" s="263"/>
    </row>
    <row r="959" customFormat="false" ht="18" hidden="false" customHeight="true" outlineLevel="0" collapsed="false">
      <c r="B959" s="254" t="s">
        <v>520</v>
      </c>
      <c r="C959" s="255" t="n">
        <v>112199</v>
      </c>
      <c r="D959" s="255" t="n">
        <v>36756</v>
      </c>
      <c r="E959" s="255" t="n">
        <v>75443</v>
      </c>
      <c r="F959" s="255" t="n">
        <v>108810</v>
      </c>
      <c r="G959" s="255" t="n">
        <v>35504</v>
      </c>
      <c r="H959" s="255" t="n">
        <v>73306</v>
      </c>
      <c r="I959" s="255" t="n">
        <v>3389</v>
      </c>
      <c r="J959" s="255" t="n">
        <v>1252</v>
      </c>
      <c r="K959" s="255" t="n">
        <v>2137</v>
      </c>
      <c r="L959" s="256"/>
      <c r="M959" s="263"/>
    </row>
    <row r="960" customFormat="false" ht="18" hidden="false" customHeight="true" outlineLevel="0" collapsed="false">
      <c r="B960" s="254" t="s">
        <v>521</v>
      </c>
      <c r="C960" s="255" t="n">
        <v>246521</v>
      </c>
      <c r="D960" s="255" t="n">
        <v>95402</v>
      </c>
      <c r="E960" s="255" t="n">
        <v>151119</v>
      </c>
      <c r="F960" s="255" t="n">
        <v>240307</v>
      </c>
      <c r="G960" s="255" t="n">
        <v>93016</v>
      </c>
      <c r="H960" s="255" t="n">
        <v>147291</v>
      </c>
      <c r="I960" s="255" t="n">
        <v>6214</v>
      </c>
      <c r="J960" s="255" t="n">
        <v>2386</v>
      </c>
      <c r="K960" s="255" t="n">
        <v>3828</v>
      </c>
      <c r="L960" s="256"/>
      <c r="M960" s="263"/>
    </row>
    <row r="961" customFormat="false" ht="18" hidden="false" customHeight="true" outlineLevel="0" collapsed="false">
      <c r="B961" s="254" t="s">
        <v>522</v>
      </c>
      <c r="C961" s="255" t="n">
        <v>161054</v>
      </c>
      <c r="D961" s="255" t="n">
        <v>63239</v>
      </c>
      <c r="E961" s="255" t="n">
        <v>97815</v>
      </c>
      <c r="F961" s="255" t="n">
        <v>157084</v>
      </c>
      <c r="G961" s="255" t="n">
        <v>61710</v>
      </c>
      <c r="H961" s="255" t="n">
        <v>95374</v>
      </c>
      <c r="I961" s="255" t="n">
        <v>3970</v>
      </c>
      <c r="J961" s="255" t="n">
        <v>1529</v>
      </c>
      <c r="K961" s="255" t="n">
        <v>2441</v>
      </c>
      <c r="L961" s="256"/>
      <c r="M961" s="263"/>
    </row>
    <row r="962" customFormat="false" ht="18" hidden="false" customHeight="true" outlineLevel="0" collapsed="false">
      <c r="B962" s="254" t="s">
        <v>523</v>
      </c>
      <c r="C962" s="255" t="n">
        <v>85467</v>
      </c>
      <c r="D962" s="255" t="n">
        <v>32163</v>
      </c>
      <c r="E962" s="255" t="n">
        <v>53304</v>
      </c>
      <c r="F962" s="255" t="n">
        <v>83223</v>
      </c>
      <c r="G962" s="255" t="n">
        <v>31306</v>
      </c>
      <c r="H962" s="255" t="n">
        <v>51917</v>
      </c>
      <c r="I962" s="255" t="n">
        <v>2244</v>
      </c>
      <c r="J962" s="255" t="n">
        <v>857</v>
      </c>
      <c r="K962" s="255" t="n">
        <v>1387</v>
      </c>
      <c r="L962" s="256"/>
      <c r="M962" s="263"/>
    </row>
    <row r="963" customFormat="false" ht="18" hidden="false" customHeight="true" outlineLevel="0" collapsed="false">
      <c r="B963" s="254" t="s">
        <v>524</v>
      </c>
      <c r="C963" s="255" t="n">
        <v>15397</v>
      </c>
      <c r="D963" s="255" t="n">
        <v>7620</v>
      </c>
      <c r="E963" s="255" t="n">
        <v>7777</v>
      </c>
      <c r="F963" s="255" t="n">
        <v>14011</v>
      </c>
      <c r="G963" s="255" t="n">
        <v>6924</v>
      </c>
      <c r="H963" s="255" t="n">
        <v>7087</v>
      </c>
      <c r="I963" s="255" t="n">
        <v>1386</v>
      </c>
      <c r="J963" s="255" t="n">
        <v>696</v>
      </c>
      <c r="K963" s="255" t="n">
        <v>690</v>
      </c>
      <c r="L963" s="256"/>
      <c r="M963" s="263"/>
    </row>
    <row r="964" customFormat="false" ht="18" hidden="false" customHeight="true" outlineLevel="0" collapsed="false">
      <c r="B964" s="254" t="s">
        <v>525</v>
      </c>
      <c r="C964" s="255" t="n">
        <v>1484</v>
      </c>
      <c r="D964" s="255" t="n">
        <v>753</v>
      </c>
      <c r="E964" s="255" t="n">
        <v>731</v>
      </c>
      <c r="F964" s="255" t="n">
        <v>1367</v>
      </c>
      <c r="G964" s="255" t="n">
        <v>696</v>
      </c>
      <c r="H964" s="255" t="n">
        <v>671</v>
      </c>
      <c r="I964" s="255" t="n">
        <v>117</v>
      </c>
      <c r="J964" s="255" t="n">
        <v>57</v>
      </c>
      <c r="K964" s="255" t="n">
        <v>60</v>
      </c>
      <c r="L964" s="256"/>
      <c r="M964" s="263"/>
    </row>
    <row r="965" customFormat="false" ht="18" hidden="false" customHeight="true" outlineLevel="0" collapsed="false">
      <c r="B965" s="254" t="s">
        <v>522</v>
      </c>
      <c r="C965" s="255" t="n">
        <v>12345</v>
      </c>
      <c r="D965" s="255" t="n">
        <v>6116</v>
      </c>
      <c r="E965" s="255" t="n">
        <v>6229</v>
      </c>
      <c r="F965" s="255" t="n">
        <v>11169</v>
      </c>
      <c r="G965" s="255" t="n">
        <v>5529</v>
      </c>
      <c r="H965" s="255" t="n">
        <v>5640</v>
      </c>
      <c r="I965" s="255" t="n">
        <v>1176</v>
      </c>
      <c r="J965" s="255" t="n">
        <v>587</v>
      </c>
      <c r="K965" s="255" t="n">
        <v>589</v>
      </c>
      <c r="L965" s="256"/>
      <c r="M965" s="263"/>
    </row>
    <row r="966" customFormat="false" ht="18" hidden="false" customHeight="true" outlineLevel="0" collapsed="false">
      <c r="B966" s="254" t="s">
        <v>523</v>
      </c>
      <c r="C966" s="255" t="n">
        <v>1568</v>
      </c>
      <c r="D966" s="255" t="n">
        <v>751</v>
      </c>
      <c r="E966" s="255" t="n">
        <v>817</v>
      </c>
      <c r="F966" s="255" t="n">
        <v>1475</v>
      </c>
      <c r="G966" s="255" t="n">
        <v>699</v>
      </c>
      <c r="H966" s="255" t="n">
        <v>776</v>
      </c>
      <c r="I966" s="255" t="n">
        <v>93</v>
      </c>
      <c r="J966" s="255" t="n">
        <v>52</v>
      </c>
      <c r="K966" s="255" t="n">
        <v>41</v>
      </c>
      <c r="L966" s="256"/>
      <c r="M966" s="263"/>
    </row>
    <row r="967" customFormat="false" ht="18" hidden="false" customHeight="true" outlineLevel="0" collapsed="false">
      <c r="B967" s="254" t="s">
        <v>454</v>
      </c>
      <c r="C967" s="255" t="n">
        <v>71356</v>
      </c>
      <c r="D967" s="255" t="n">
        <v>34393</v>
      </c>
      <c r="E967" s="255" t="n">
        <v>36963</v>
      </c>
      <c r="F967" s="255" t="n">
        <v>69983</v>
      </c>
      <c r="G967" s="255" t="n">
        <v>33764</v>
      </c>
      <c r="H967" s="255" t="n">
        <v>36219</v>
      </c>
      <c r="I967" s="255" t="n">
        <v>1373</v>
      </c>
      <c r="J967" s="255" t="n">
        <v>629</v>
      </c>
      <c r="K967" s="255" t="n">
        <v>744</v>
      </c>
      <c r="L967" s="256"/>
      <c r="M967" s="263"/>
    </row>
    <row r="968" customFormat="false" ht="18" hidden="false" customHeight="true" outlineLevel="0" collapsed="false">
      <c r="B968" s="254" t="s">
        <v>525</v>
      </c>
      <c r="C968" s="255" t="n">
        <v>22901</v>
      </c>
      <c r="D968" s="255" t="n">
        <v>11421</v>
      </c>
      <c r="E968" s="255" t="n">
        <v>11480</v>
      </c>
      <c r="F968" s="255" t="n">
        <v>22545</v>
      </c>
      <c r="G968" s="255" t="n">
        <v>11248</v>
      </c>
      <c r="H968" s="255" t="n">
        <v>11297</v>
      </c>
      <c r="I968" s="255" t="n">
        <v>356</v>
      </c>
      <c r="J968" s="255" t="n">
        <v>173</v>
      </c>
      <c r="K968" s="255" t="n">
        <v>183</v>
      </c>
      <c r="L968" s="256"/>
      <c r="M968" s="263"/>
    </row>
    <row r="969" customFormat="false" ht="18" hidden="false" customHeight="true" outlineLevel="0" collapsed="false">
      <c r="B969" s="254" t="s">
        <v>522</v>
      </c>
      <c r="C969" s="255" t="n">
        <v>35306</v>
      </c>
      <c r="D969" s="255" t="n">
        <v>16786</v>
      </c>
      <c r="E969" s="255" t="n">
        <v>18520</v>
      </c>
      <c r="F969" s="255" t="n">
        <v>34587</v>
      </c>
      <c r="G969" s="255" t="n">
        <v>16451</v>
      </c>
      <c r="H969" s="255" t="n">
        <v>18136</v>
      </c>
      <c r="I969" s="255" t="n">
        <v>719</v>
      </c>
      <c r="J969" s="255" t="n">
        <v>335</v>
      </c>
      <c r="K969" s="255" t="n">
        <v>384</v>
      </c>
      <c r="L969" s="256"/>
      <c r="M969" s="263"/>
    </row>
    <row r="970" customFormat="false" ht="18" hidden="false" customHeight="true" outlineLevel="0" collapsed="false">
      <c r="B970" s="254" t="s">
        <v>523</v>
      </c>
      <c r="C970" s="255" t="n">
        <v>13149</v>
      </c>
      <c r="D970" s="255" t="n">
        <v>6186</v>
      </c>
      <c r="E970" s="255" t="n">
        <v>6963</v>
      </c>
      <c r="F970" s="255" t="n">
        <v>12851</v>
      </c>
      <c r="G970" s="255" t="n">
        <v>6065</v>
      </c>
      <c r="H970" s="255" t="n">
        <v>6786</v>
      </c>
      <c r="I970" s="255" t="n">
        <v>298</v>
      </c>
      <c r="J970" s="255" t="n">
        <v>121</v>
      </c>
      <c r="K970" s="255" t="n">
        <v>177</v>
      </c>
      <c r="L970" s="256"/>
      <c r="M970" s="263"/>
    </row>
    <row r="971" customFormat="false" ht="18" hidden="false" customHeight="true" outlineLevel="0" collapsed="false">
      <c r="B971" s="254" t="s">
        <v>526</v>
      </c>
      <c r="C971" s="255" t="n">
        <v>63836</v>
      </c>
      <c r="D971" s="255" t="n">
        <v>42904</v>
      </c>
      <c r="E971" s="255" t="n">
        <v>20932</v>
      </c>
      <c r="F971" s="255" t="n">
        <v>58018</v>
      </c>
      <c r="G971" s="255" t="n">
        <v>39125</v>
      </c>
      <c r="H971" s="255" t="n">
        <v>18893</v>
      </c>
      <c r="I971" s="255" t="n">
        <v>5818</v>
      </c>
      <c r="J971" s="255" t="n">
        <v>3779</v>
      </c>
      <c r="K971" s="255" t="n">
        <v>2039</v>
      </c>
      <c r="L971" s="256"/>
      <c r="M971" s="263"/>
    </row>
    <row r="972" customFormat="false" ht="18" hidden="false" customHeight="true" outlineLevel="0" collapsed="false">
      <c r="B972" s="254" t="s">
        <v>527</v>
      </c>
      <c r="C972" s="255" t="n">
        <v>0</v>
      </c>
      <c r="D972" s="255" t="n">
        <v>0</v>
      </c>
      <c r="E972" s="255" t="n">
        <v>0</v>
      </c>
      <c r="F972" s="255" t="n">
        <v>0</v>
      </c>
      <c r="G972" s="255" t="n">
        <v>0</v>
      </c>
      <c r="H972" s="255" t="n">
        <v>0</v>
      </c>
      <c r="I972" s="255" t="n">
        <v>0</v>
      </c>
      <c r="J972" s="255" t="n">
        <v>0</v>
      </c>
      <c r="K972" s="255" t="n">
        <v>0</v>
      </c>
      <c r="L972" s="256"/>
      <c r="M972" s="263"/>
    </row>
    <row r="973" customFormat="false" ht="18" hidden="false" customHeight="true" outlineLevel="0" collapsed="false">
      <c r="B973" s="254" t="s">
        <v>528</v>
      </c>
      <c r="C973" s="255" t="n">
        <v>3989</v>
      </c>
      <c r="D973" s="255" t="n">
        <v>1978</v>
      </c>
      <c r="E973" s="255" t="n">
        <v>2011</v>
      </c>
      <c r="F973" s="255" t="n">
        <v>2835</v>
      </c>
      <c r="G973" s="255" t="n">
        <v>1449</v>
      </c>
      <c r="H973" s="255" t="n">
        <v>1386</v>
      </c>
      <c r="I973" s="255" t="n">
        <v>1154</v>
      </c>
      <c r="J973" s="255" t="n">
        <v>529</v>
      </c>
      <c r="K973" s="255" t="n">
        <v>625</v>
      </c>
      <c r="L973" s="256"/>
      <c r="M973" s="263"/>
    </row>
    <row r="974" customFormat="false" ht="18" hidden="false" customHeight="true" outlineLevel="0" collapsed="false">
      <c r="B974" s="254" t="s">
        <v>447</v>
      </c>
      <c r="C974" s="255" t="n">
        <v>4574</v>
      </c>
      <c r="D974" s="255" t="n">
        <v>2086</v>
      </c>
      <c r="E974" s="255" t="n">
        <v>2488</v>
      </c>
      <c r="F974" s="255" t="n">
        <v>3632</v>
      </c>
      <c r="G974" s="255" t="n">
        <v>1629</v>
      </c>
      <c r="H974" s="255" t="n">
        <v>2003</v>
      </c>
      <c r="I974" s="255" t="n">
        <v>942</v>
      </c>
      <c r="J974" s="255" t="n">
        <v>457</v>
      </c>
      <c r="K974" s="255" t="n">
        <v>485</v>
      </c>
      <c r="L974" s="256"/>
      <c r="M974" s="263"/>
    </row>
    <row r="975" customFormat="false" ht="18" hidden="false" customHeight="true" outlineLevel="0" collapsed="false">
      <c r="B975" s="254" t="s">
        <v>529</v>
      </c>
      <c r="C975" s="255" t="n">
        <v>2450</v>
      </c>
      <c r="D975" s="255" t="n">
        <v>1269</v>
      </c>
      <c r="E975" s="255" t="n">
        <v>1181</v>
      </c>
      <c r="F975" s="255" t="n">
        <v>2250</v>
      </c>
      <c r="G975" s="255" t="n">
        <v>1165</v>
      </c>
      <c r="H975" s="255" t="n">
        <v>1085</v>
      </c>
      <c r="I975" s="255" t="n">
        <v>200</v>
      </c>
      <c r="J975" s="255" t="n">
        <v>104</v>
      </c>
      <c r="K975" s="255" t="n">
        <v>96</v>
      </c>
      <c r="L975" s="256"/>
      <c r="M975" s="263"/>
    </row>
    <row r="976" customFormat="false" ht="18" hidden="false" customHeight="true" outlineLevel="0" collapsed="false">
      <c r="B976" s="254"/>
      <c r="C976" s="255"/>
      <c r="D976" s="255"/>
      <c r="E976" s="255"/>
      <c r="F976" s="255"/>
      <c r="G976" s="255"/>
      <c r="H976" s="255"/>
      <c r="I976" s="255"/>
      <c r="J976" s="255"/>
      <c r="K976" s="255"/>
      <c r="L976" s="256"/>
    </row>
    <row r="977" customFormat="false" ht="18" hidden="false" customHeight="true" outlineLevel="0" collapsed="false">
      <c r="A977" s="251" t="s">
        <v>419</v>
      </c>
      <c r="B977" s="251"/>
      <c r="C977" s="252" t="n">
        <v>154275</v>
      </c>
      <c r="D977" s="252" t="n">
        <v>64501</v>
      </c>
      <c r="E977" s="252" t="n">
        <v>89774</v>
      </c>
      <c r="F977" s="252" t="n">
        <v>142940</v>
      </c>
      <c r="G977" s="252" t="n">
        <v>59056</v>
      </c>
      <c r="H977" s="252" t="n">
        <v>83884</v>
      </c>
      <c r="I977" s="252" t="n">
        <v>11335</v>
      </c>
      <c r="J977" s="252" t="n">
        <v>5445</v>
      </c>
      <c r="K977" s="252" t="n">
        <v>5890</v>
      </c>
      <c r="L977" s="259"/>
      <c r="M977" s="263"/>
    </row>
    <row r="978" customFormat="false" ht="18" hidden="false" customHeight="true" outlineLevel="0" collapsed="false">
      <c r="A978" s="232" t="s">
        <v>416</v>
      </c>
      <c r="B978" s="260" t="s">
        <v>420</v>
      </c>
      <c r="C978" s="255" t="n">
        <v>35114</v>
      </c>
      <c r="D978" s="255" t="n">
        <v>23475</v>
      </c>
      <c r="E978" s="255" t="n">
        <v>11639</v>
      </c>
      <c r="F978" s="255" t="n">
        <v>31810</v>
      </c>
      <c r="G978" s="255" t="n">
        <v>21293</v>
      </c>
      <c r="H978" s="255" t="n">
        <v>10517</v>
      </c>
      <c r="I978" s="255" t="n">
        <v>3304</v>
      </c>
      <c r="J978" s="255" t="n">
        <v>2182</v>
      </c>
      <c r="K978" s="255" t="n">
        <v>1122</v>
      </c>
      <c r="L978" s="259"/>
    </row>
    <row r="979" customFormat="false" ht="18" hidden="false" customHeight="true" outlineLevel="0" collapsed="false">
      <c r="B979" s="260" t="s">
        <v>282</v>
      </c>
      <c r="C979" s="255" t="n">
        <v>3543</v>
      </c>
      <c r="D979" s="255" t="n">
        <v>2184</v>
      </c>
      <c r="E979" s="255" t="n">
        <v>1359</v>
      </c>
      <c r="F979" s="255" t="n">
        <v>2989</v>
      </c>
      <c r="G979" s="255" t="n">
        <v>1820</v>
      </c>
      <c r="H979" s="255" t="n">
        <v>1169</v>
      </c>
      <c r="I979" s="255" t="n">
        <v>554</v>
      </c>
      <c r="J979" s="255" t="n">
        <v>364</v>
      </c>
      <c r="K979" s="255" t="n">
        <v>190</v>
      </c>
      <c r="L979" s="259"/>
    </row>
    <row r="980" customFormat="false" ht="18" hidden="false" customHeight="true" outlineLevel="0" collapsed="false">
      <c r="B980" s="254" t="s">
        <v>530</v>
      </c>
      <c r="C980" s="255" t="n">
        <v>3263</v>
      </c>
      <c r="D980" s="255" t="n">
        <v>2013</v>
      </c>
      <c r="E980" s="255" t="n">
        <v>1250</v>
      </c>
      <c r="F980" s="255" t="n">
        <v>2720</v>
      </c>
      <c r="G980" s="255" t="n">
        <v>1659</v>
      </c>
      <c r="H980" s="255" t="n">
        <v>1061</v>
      </c>
      <c r="I980" s="255" t="n">
        <v>543</v>
      </c>
      <c r="J980" s="255" t="n">
        <v>354</v>
      </c>
      <c r="K980" s="255" t="n">
        <v>189</v>
      </c>
      <c r="L980" s="259"/>
    </row>
    <row r="981" customFormat="false" ht="18" hidden="false" customHeight="true" outlineLevel="0" collapsed="false">
      <c r="B981" s="254" t="s">
        <v>531</v>
      </c>
      <c r="C981" s="255" t="n">
        <v>280</v>
      </c>
      <c r="D981" s="255" t="n">
        <v>171</v>
      </c>
      <c r="E981" s="255" t="n">
        <v>109</v>
      </c>
      <c r="F981" s="255" t="n">
        <v>269</v>
      </c>
      <c r="G981" s="255" t="n">
        <v>161</v>
      </c>
      <c r="H981" s="255" t="n">
        <v>108</v>
      </c>
      <c r="I981" s="255" t="n">
        <v>11</v>
      </c>
      <c r="J981" s="255" t="n">
        <v>10</v>
      </c>
      <c r="K981" s="255" t="n">
        <v>1</v>
      </c>
      <c r="L981" s="259"/>
    </row>
    <row r="982" customFormat="false" ht="18" hidden="false" customHeight="true" outlineLevel="0" collapsed="false">
      <c r="B982" s="260" t="s">
        <v>421</v>
      </c>
      <c r="C982" s="255" t="n">
        <v>909</v>
      </c>
      <c r="D982" s="255" t="n">
        <v>603</v>
      </c>
      <c r="E982" s="255" t="n">
        <v>306</v>
      </c>
      <c r="F982" s="255" t="n">
        <v>803</v>
      </c>
      <c r="G982" s="255" t="n">
        <v>535</v>
      </c>
      <c r="H982" s="255" t="n">
        <v>268</v>
      </c>
      <c r="I982" s="255" t="n">
        <v>106</v>
      </c>
      <c r="J982" s="255" t="n">
        <v>68</v>
      </c>
      <c r="K982" s="255" t="n">
        <v>38</v>
      </c>
      <c r="L982" s="259"/>
    </row>
    <row r="983" customFormat="false" ht="18" hidden="false" customHeight="true" outlineLevel="0" collapsed="false">
      <c r="B983" s="260" t="s">
        <v>267</v>
      </c>
      <c r="C983" s="255" t="n">
        <v>0</v>
      </c>
      <c r="D983" s="255" t="n">
        <v>0</v>
      </c>
      <c r="E983" s="255" t="n">
        <v>0</v>
      </c>
      <c r="F983" s="255" t="n">
        <v>0</v>
      </c>
      <c r="G983" s="255" t="n">
        <v>0</v>
      </c>
      <c r="H983" s="255" t="n">
        <v>0</v>
      </c>
      <c r="I983" s="255" t="n">
        <v>0</v>
      </c>
      <c r="J983" s="255" t="n">
        <v>0</v>
      </c>
      <c r="K983" s="255" t="n">
        <v>0</v>
      </c>
      <c r="L983" s="259"/>
    </row>
    <row r="984" customFormat="false" ht="18" hidden="false" customHeight="true" outlineLevel="0" collapsed="false">
      <c r="B984" s="254" t="s">
        <v>530</v>
      </c>
      <c r="C984" s="255" t="n">
        <v>0</v>
      </c>
      <c r="D984" s="255" t="n">
        <v>0</v>
      </c>
      <c r="E984" s="255" t="n">
        <v>0</v>
      </c>
      <c r="F984" s="255" t="n">
        <v>0</v>
      </c>
      <c r="G984" s="255" t="n">
        <v>0</v>
      </c>
      <c r="H984" s="255" t="n">
        <v>0</v>
      </c>
      <c r="I984" s="255" t="n">
        <v>0</v>
      </c>
      <c r="J984" s="255" t="n">
        <v>0</v>
      </c>
      <c r="K984" s="255" t="n">
        <v>0</v>
      </c>
      <c r="L984" s="259"/>
    </row>
    <row r="985" customFormat="false" ht="20.1" hidden="true" customHeight="true" outlineLevel="0" collapsed="false">
      <c r="B985" s="254" t="s">
        <v>531</v>
      </c>
      <c r="C985" s="255" t="n">
        <v>0</v>
      </c>
      <c r="D985" s="255" t="n">
        <v>0</v>
      </c>
      <c r="E985" s="255" t="n">
        <v>0</v>
      </c>
      <c r="F985" s="255" t="n">
        <v>0</v>
      </c>
      <c r="G985" s="255" t="n">
        <v>0</v>
      </c>
      <c r="H985" s="255" t="n">
        <v>0</v>
      </c>
      <c r="I985" s="255" t="n">
        <v>0</v>
      </c>
      <c r="J985" s="255" t="n">
        <v>0</v>
      </c>
      <c r="K985" s="255" t="n">
        <v>0</v>
      </c>
      <c r="L985" s="257" t="str">
        <f aca="false">IF(SUM(C985:K985)=0,"x")</f>
        <v>x</v>
      </c>
    </row>
    <row r="986" customFormat="false" ht="18" hidden="false" customHeight="true" outlineLevel="0" collapsed="false">
      <c r="B986" s="260" t="s">
        <v>269</v>
      </c>
      <c r="C986" s="255" t="n">
        <v>64312</v>
      </c>
      <c r="D986" s="255" t="n">
        <v>20560</v>
      </c>
      <c r="E986" s="255" t="n">
        <v>43752</v>
      </c>
      <c r="F986" s="255" t="n">
        <v>58470</v>
      </c>
      <c r="G986" s="255" t="n">
        <v>18271</v>
      </c>
      <c r="H986" s="255" t="n">
        <v>40199</v>
      </c>
      <c r="I986" s="255" t="n">
        <v>5842</v>
      </c>
      <c r="J986" s="255" t="n">
        <v>2289</v>
      </c>
      <c r="K986" s="255" t="n">
        <v>3553</v>
      </c>
      <c r="L986" s="259"/>
    </row>
    <row r="987" customFormat="false" ht="18" hidden="false" customHeight="true" outlineLevel="0" collapsed="false">
      <c r="B987" s="254" t="s">
        <v>530</v>
      </c>
      <c r="C987" s="255" t="n">
        <v>58917</v>
      </c>
      <c r="D987" s="255" t="n">
        <v>19335</v>
      </c>
      <c r="E987" s="255" t="n">
        <v>39582</v>
      </c>
      <c r="F987" s="255" t="n">
        <v>53711</v>
      </c>
      <c r="G987" s="255" t="n">
        <v>17136</v>
      </c>
      <c r="H987" s="255" t="n">
        <v>36575</v>
      </c>
      <c r="I987" s="255" t="n">
        <v>5206</v>
      </c>
      <c r="J987" s="255" t="n">
        <v>2199</v>
      </c>
      <c r="K987" s="255" t="n">
        <v>3007</v>
      </c>
      <c r="L987" s="259"/>
    </row>
    <row r="988" customFormat="false" ht="18" hidden="false" customHeight="true" outlineLevel="0" collapsed="false">
      <c r="B988" s="254" t="s">
        <v>531</v>
      </c>
      <c r="C988" s="255" t="n">
        <v>5395</v>
      </c>
      <c r="D988" s="255" t="n">
        <v>1225</v>
      </c>
      <c r="E988" s="255" t="n">
        <v>4170</v>
      </c>
      <c r="F988" s="255" t="n">
        <v>4759</v>
      </c>
      <c r="G988" s="255" t="n">
        <v>1135</v>
      </c>
      <c r="H988" s="255" t="n">
        <v>3624</v>
      </c>
      <c r="I988" s="255" t="n">
        <v>636</v>
      </c>
      <c r="J988" s="255" t="n">
        <v>90</v>
      </c>
      <c r="K988" s="255" t="n">
        <v>546</v>
      </c>
      <c r="L988" s="259"/>
    </row>
    <row r="989" customFormat="false" ht="18" hidden="false" customHeight="true" outlineLevel="0" collapsed="false">
      <c r="B989" s="260" t="s">
        <v>296</v>
      </c>
      <c r="C989" s="255" t="n">
        <v>7536</v>
      </c>
      <c r="D989" s="255" t="n">
        <v>2407</v>
      </c>
      <c r="E989" s="255" t="n">
        <v>5129</v>
      </c>
      <c r="F989" s="255" t="n">
        <v>7270</v>
      </c>
      <c r="G989" s="255" t="n">
        <v>2289</v>
      </c>
      <c r="H989" s="255" t="n">
        <v>4981</v>
      </c>
      <c r="I989" s="255" t="n">
        <v>266</v>
      </c>
      <c r="J989" s="255" t="n">
        <v>118</v>
      </c>
      <c r="K989" s="255" t="n">
        <v>148</v>
      </c>
      <c r="L989" s="259"/>
      <c r="M989" s="261"/>
    </row>
    <row r="990" customFormat="false" ht="18" hidden="false" customHeight="true" outlineLevel="0" collapsed="false">
      <c r="B990" s="254" t="s">
        <v>530</v>
      </c>
      <c r="C990" s="255" t="n">
        <v>3781</v>
      </c>
      <c r="D990" s="255" t="n">
        <v>1235</v>
      </c>
      <c r="E990" s="255" t="n">
        <v>2546</v>
      </c>
      <c r="F990" s="255" t="n">
        <v>3652</v>
      </c>
      <c r="G990" s="255" t="n">
        <v>1174</v>
      </c>
      <c r="H990" s="255" t="n">
        <v>2478</v>
      </c>
      <c r="I990" s="255" t="n">
        <v>129</v>
      </c>
      <c r="J990" s="255" t="n">
        <v>61</v>
      </c>
      <c r="K990" s="255" t="n">
        <v>68</v>
      </c>
      <c r="L990" s="259"/>
      <c r="M990" s="261"/>
    </row>
    <row r="991" customFormat="false" ht="18" hidden="false" customHeight="true" outlineLevel="0" collapsed="false">
      <c r="B991" s="254" t="s">
        <v>531</v>
      </c>
      <c r="C991" s="255" t="n">
        <v>3755</v>
      </c>
      <c r="D991" s="255" t="n">
        <v>1172</v>
      </c>
      <c r="E991" s="255" t="n">
        <v>2583</v>
      </c>
      <c r="F991" s="255" t="n">
        <v>3618</v>
      </c>
      <c r="G991" s="255" t="n">
        <v>1115</v>
      </c>
      <c r="H991" s="255" t="n">
        <v>2503</v>
      </c>
      <c r="I991" s="255" t="n">
        <v>137</v>
      </c>
      <c r="J991" s="255" t="n">
        <v>57</v>
      </c>
      <c r="K991" s="255" t="n">
        <v>80</v>
      </c>
      <c r="L991" s="259"/>
      <c r="M991" s="261"/>
    </row>
    <row r="992" customFormat="false" ht="18" hidden="false" customHeight="true" outlineLevel="0" collapsed="false">
      <c r="B992" s="260" t="s">
        <v>294</v>
      </c>
      <c r="C992" s="255" t="n">
        <v>5295</v>
      </c>
      <c r="D992" s="255" t="n">
        <v>1546</v>
      </c>
      <c r="E992" s="255" t="n">
        <v>3749</v>
      </c>
      <c r="F992" s="255" t="n">
        <v>5175</v>
      </c>
      <c r="G992" s="255" t="n">
        <v>1497</v>
      </c>
      <c r="H992" s="255" t="n">
        <v>3678</v>
      </c>
      <c r="I992" s="255" t="n">
        <v>120</v>
      </c>
      <c r="J992" s="255" t="n">
        <v>49</v>
      </c>
      <c r="K992" s="255" t="n">
        <v>71</v>
      </c>
      <c r="L992" s="259"/>
    </row>
    <row r="993" customFormat="false" ht="18" hidden="false" customHeight="true" outlineLevel="0" collapsed="false">
      <c r="B993" s="260" t="s">
        <v>422</v>
      </c>
      <c r="C993" s="255" t="n">
        <v>132</v>
      </c>
      <c r="D993" s="255" t="n">
        <v>61</v>
      </c>
      <c r="E993" s="255" t="n">
        <v>71</v>
      </c>
      <c r="F993" s="255" t="n">
        <v>121</v>
      </c>
      <c r="G993" s="255" t="n">
        <v>56</v>
      </c>
      <c r="H993" s="255" t="n">
        <v>65</v>
      </c>
      <c r="I993" s="255" t="n">
        <v>11</v>
      </c>
      <c r="J993" s="255" t="n">
        <v>5</v>
      </c>
      <c r="K993" s="255" t="n">
        <v>6</v>
      </c>
      <c r="L993" s="259"/>
    </row>
    <row r="994" customFormat="false" ht="18" hidden="false" customHeight="true" outlineLevel="0" collapsed="false">
      <c r="B994" s="254" t="s">
        <v>530</v>
      </c>
      <c r="C994" s="255" t="n">
        <v>115</v>
      </c>
      <c r="D994" s="255" t="n">
        <v>49</v>
      </c>
      <c r="E994" s="255" t="n">
        <v>66</v>
      </c>
      <c r="F994" s="255" t="n">
        <v>105</v>
      </c>
      <c r="G994" s="255" t="n">
        <v>45</v>
      </c>
      <c r="H994" s="255" t="n">
        <v>60</v>
      </c>
      <c r="I994" s="255" t="n">
        <v>10</v>
      </c>
      <c r="J994" s="255" t="n">
        <v>4</v>
      </c>
      <c r="K994" s="255" t="n">
        <v>6</v>
      </c>
      <c r="L994" s="259"/>
    </row>
    <row r="995" customFormat="false" ht="18" hidden="false" customHeight="true" outlineLevel="0" collapsed="false">
      <c r="B995" s="254" t="s">
        <v>531</v>
      </c>
      <c r="C995" s="255" t="n">
        <v>17</v>
      </c>
      <c r="D995" s="255" t="n">
        <v>12</v>
      </c>
      <c r="E995" s="255" t="n">
        <v>5</v>
      </c>
      <c r="F995" s="255" t="n">
        <v>16</v>
      </c>
      <c r="G995" s="255" t="n">
        <v>11</v>
      </c>
      <c r="H995" s="255" t="n">
        <v>5</v>
      </c>
      <c r="I995" s="255" t="n">
        <v>1</v>
      </c>
      <c r="J995" s="255" t="n">
        <v>1</v>
      </c>
      <c r="K995" s="255" t="n">
        <v>0</v>
      </c>
      <c r="L995" s="259"/>
    </row>
    <row r="996" customFormat="false" ht="18" hidden="false" customHeight="true" outlineLevel="0" collapsed="false">
      <c r="B996" s="260" t="s">
        <v>298</v>
      </c>
      <c r="C996" s="255" t="n">
        <v>32600</v>
      </c>
      <c r="D996" s="255" t="n">
        <v>12897</v>
      </c>
      <c r="E996" s="255" t="n">
        <v>19703</v>
      </c>
      <c r="F996" s="255" t="n">
        <v>31775</v>
      </c>
      <c r="G996" s="255" t="n">
        <v>12571</v>
      </c>
      <c r="H996" s="255" t="n">
        <v>19204</v>
      </c>
      <c r="I996" s="255" t="n">
        <v>825</v>
      </c>
      <c r="J996" s="255" t="n">
        <v>326</v>
      </c>
      <c r="K996" s="255" t="n">
        <v>499</v>
      </c>
      <c r="L996" s="259"/>
    </row>
    <row r="997" customFormat="false" ht="18" hidden="false" customHeight="true" outlineLevel="0" collapsed="false">
      <c r="B997" s="254" t="s">
        <v>530</v>
      </c>
      <c r="C997" s="255" t="n">
        <v>25023</v>
      </c>
      <c r="D997" s="255" t="n">
        <v>9632</v>
      </c>
      <c r="E997" s="255" t="n">
        <v>15391</v>
      </c>
      <c r="F997" s="255" t="n">
        <v>24459</v>
      </c>
      <c r="G997" s="255" t="n">
        <v>9438</v>
      </c>
      <c r="H997" s="255" t="n">
        <v>15021</v>
      </c>
      <c r="I997" s="255" t="n">
        <v>564</v>
      </c>
      <c r="J997" s="255" t="n">
        <v>194</v>
      </c>
      <c r="K997" s="255" t="n">
        <v>370</v>
      </c>
      <c r="L997" s="259"/>
    </row>
    <row r="998" customFormat="false" ht="18" hidden="false" customHeight="true" outlineLevel="0" collapsed="false">
      <c r="B998" s="254" t="s">
        <v>531</v>
      </c>
      <c r="C998" s="255" t="n">
        <v>7577</v>
      </c>
      <c r="D998" s="255" t="n">
        <v>3265</v>
      </c>
      <c r="E998" s="255" t="n">
        <v>4312</v>
      </c>
      <c r="F998" s="255" t="n">
        <v>7316</v>
      </c>
      <c r="G998" s="255" t="n">
        <v>3133</v>
      </c>
      <c r="H998" s="255" t="n">
        <v>4183</v>
      </c>
      <c r="I998" s="255" t="n">
        <v>261</v>
      </c>
      <c r="J998" s="255" t="n">
        <v>132</v>
      </c>
      <c r="K998" s="255" t="n">
        <v>129</v>
      </c>
      <c r="L998" s="259"/>
    </row>
    <row r="999" customFormat="false" ht="18" hidden="false" customHeight="true" outlineLevel="0" collapsed="false">
      <c r="B999" s="260" t="s">
        <v>292</v>
      </c>
      <c r="C999" s="255" t="n">
        <v>4834</v>
      </c>
      <c r="D999" s="255" t="n">
        <v>768</v>
      </c>
      <c r="E999" s="255" t="n">
        <v>4066</v>
      </c>
      <c r="F999" s="255" t="n">
        <v>4527</v>
      </c>
      <c r="G999" s="255" t="n">
        <v>724</v>
      </c>
      <c r="H999" s="255" t="n">
        <v>3803</v>
      </c>
      <c r="I999" s="255" t="n">
        <v>307</v>
      </c>
      <c r="J999" s="255" t="n">
        <v>44</v>
      </c>
      <c r="K999" s="255" t="n">
        <v>263</v>
      </c>
      <c r="L999" s="259"/>
      <c r="M999" s="261"/>
    </row>
    <row r="1000" customFormat="false" ht="18" hidden="false" customHeight="true" outlineLevel="0" collapsed="false">
      <c r="B1000" s="262"/>
      <c r="C1000" s="252"/>
      <c r="D1000" s="252"/>
      <c r="E1000" s="252"/>
      <c r="F1000" s="252"/>
      <c r="G1000" s="252"/>
      <c r="H1000" s="252"/>
      <c r="I1000" s="252"/>
      <c r="J1000" s="252"/>
      <c r="K1000" s="252"/>
      <c r="L1000" s="259"/>
    </row>
    <row r="1001" customFormat="false" ht="18" hidden="false" customHeight="true" outlineLevel="0" collapsed="false">
      <c r="A1001" s="251" t="s">
        <v>423</v>
      </c>
      <c r="B1001" s="251"/>
      <c r="C1001" s="252" t="n">
        <v>753993</v>
      </c>
      <c r="D1001" s="252" t="n">
        <v>328835</v>
      </c>
      <c r="E1001" s="252" t="n">
        <v>425158</v>
      </c>
      <c r="F1001" s="252" t="n">
        <v>713518</v>
      </c>
      <c r="G1001" s="252" t="n">
        <v>309184</v>
      </c>
      <c r="H1001" s="252" t="n">
        <v>404334</v>
      </c>
      <c r="I1001" s="252" t="n">
        <v>40475</v>
      </c>
      <c r="J1001" s="252" t="n">
        <v>19651</v>
      </c>
      <c r="K1001" s="252" t="n">
        <v>20824</v>
      </c>
      <c r="L1001" s="259"/>
    </row>
    <row r="1002" customFormat="false" ht="18" hidden="false" customHeight="true" outlineLevel="0" collapsed="false">
      <c r="A1002" s="264" t="s">
        <v>424</v>
      </c>
      <c r="B1002" s="264"/>
      <c r="C1002" s="265"/>
      <c r="D1002" s="265"/>
      <c r="E1002" s="265"/>
      <c r="F1002" s="265"/>
      <c r="G1002" s="265"/>
      <c r="H1002" s="265"/>
      <c r="I1002" s="265"/>
      <c r="J1002" s="265"/>
      <c r="K1002" s="265"/>
      <c r="L1002" s="266"/>
    </row>
    <row r="1003" customFormat="false" ht="18" hidden="false" customHeight="true" outlineLevel="0" collapsed="false">
      <c r="B1003" s="260" t="s">
        <v>428</v>
      </c>
      <c r="C1003" s="255" t="n">
        <v>74611</v>
      </c>
      <c r="D1003" s="255" t="n">
        <v>15667</v>
      </c>
      <c r="E1003" s="255" t="n">
        <v>58944</v>
      </c>
      <c r="F1003" s="255" t="n">
        <v>70360</v>
      </c>
      <c r="G1003" s="255" t="n">
        <v>14914</v>
      </c>
      <c r="H1003" s="255" t="n">
        <v>55446</v>
      </c>
      <c r="I1003" s="255" t="n">
        <v>4251</v>
      </c>
      <c r="J1003" s="255" t="n">
        <v>753</v>
      </c>
      <c r="K1003" s="255" t="n">
        <v>3498</v>
      </c>
      <c r="L1003" s="256"/>
    </row>
    <row r="1004" customFormat="false" ht="15" hidden="false" customHeight="true" outlineLevel="0" collapsed="false">
      <c r="A1004" s="271"/>
      <c r="C1004" s="255"/>
      <c r="D1004" s="255"/>
      <c r="E1004" s="255"/>
      <c r="F1004" s="255"/>
      <c r="G1004" s="255"/>
      <c r="H1004" s="255"/>
      <c r="I1004" s="255"/>
      <c r="J1004" s="255"/>
      <c r="K1004" s="255"/>
      <c r="L1004" s="256"/>
      <c r="M1004" s="263"/>
    </row>
    <row r="1005" customFormat="false" ht="20.1" hidden="false" customHeight="true" outlineLevel="0" collapsed="false">
      <c r="A1005" s="249" t="s">
        <v>476</v>
      </c>
      <c r="B1005" s="249"/>
      <c r="C1005" s="249"/>
      <c r="D1005" s="249"/>
      <c r="E1005" s="249"/>
      <c r="F1005" s="249"/>
      <c r="G1005" s="249"/>
      <c r="H1005" s="249"/>
      <c r="I1005" s="249"/>
      <c r="J1005" s="249"/>
      <c r="K1005" s="249"/>
      <c r="L1005" s="259"/>
      <c r="M1005" s="263"/>
    </row>
    <row r="1006" customFormat="false" ht="9.95" hidden="false" customHeight="true" outlineLevel="0" collapsed="false">
      <c r="C1006" s="255"/>
      <c r="D1006" s="255"/>
      <c r="E1006" s="255"/>
      <c r="F1006" s="255"/>
      <c r="G1006" s="255"/>
      <c r="H1006" s="255"/>
      <c r="I1006" s="255"/>
      <c r="J1006" s="255"/>
      <c r="K1006" s="255"/>
      <c r="L1006" s="256"/>
      <c r="M1006" s="263"/>
    </row>
    <row r="1007" customFormat="false" ht="18" hidden="false" customHeight="true" outlineLevel="0" collapsed="false">
      <c r="A1007" s="269" t="s">
        <v>415</v>
      </c>
      <c r="B1007" s="269"/>
      <c r="C1007" s="252" t="n">
        <v>91039</v>
      </c>
      <c r="D1007" s="252" t="n">
        <v>46523</v>
      </c>
      <c r="E1007" s="252" t="n">
        <v>44516</v>
      </c>
      <c r="F1007" s="252" t="n">
        <v>87791</v>
      </c>
      <c r="G1007" s="252" t="n">
        <v>44960</v>
      </c>
      <c r="H1007" s="252" t="n">
        <v>42831</v>
      </c>
      <c r="I1007" s="252" t="n">
        <v>3248</v>
      </c>
      <c r="J1007" s="252" t="n">
        <v>1563</v>
      </c>
      <c r="K1007" s="252" t="n">
        <v>1685</v>
      </c>
      <c r="L1007" s="259"/>
      <c r="M1007" s="263"/>
    </row>
    <row r="1008" customFormat="false" ht="18" hidden="false" customHeight="true" outlineLevel="0" collapsed="false">
      <c r="A1008" s="232" t="s">
        <v>416</v>
      </c>
      <c r="B1008" s="254" t="s">
        <v>361</v>
      </c>
      <c r="C1008" s="255" t="n">
        <v>0</v>
      </c>
      <c r="D1008" s="255" t="n">
        <v>0</v>
      </c>
      <c r="E1008" s="255" t="n">
        <v>0</v>
      </c>
      <c r="F1008" s="255" t="n">
        <v>0</v>
      </c>
      <c r="G1008" s="255" t="n">
        <v>0</v>
      </c>
      <c r="H1008" s="255" t="n">
        <v>0</v>
      </c>
      <c r="I1008" s="255" t="n">
        <v>0</v>
      </c>
      <c r="J1008" s="255" t="n">
        <v>0</v>
      </c>
      <c r="K1008" s="255" t="n">
        <v>0</v>
      </c>
      <c r="L1008" s="256"/>
      <c r="M1008" s="263"/>
    </row>
    <row r="1009" customFormat="false" ht="18" hidden="false" customHeight="true" outlineLevel="0" collapsed="false">
      <c r="B1009" s="254" t="s">
        <v>348</v>
      </c>
      <c r="C1009" s="255" t="n">
        <v>0</v>
      </c>
      <c r="D1009" s="255" t="n">
        <v>0</v>
      </c>
      <c r="E1009" s="255" t="n">
        <v>0</v>
      </c>
      <c r="F1009" s="255" t="n">
        <v>0</v>
      </c>
      <c r="G1009" s="255" t="n">
        <v>0</v>
      </c>
      <c r="H1009" s="255" t="n">
        <v>0</v>
      </c>
      <c r="I1009" s="255" t="n">
        <v>0</v>
      </c>
      <c r="J1009" s="255" t="n">
        <v>0</v>
      </c>
      <c r="K1009" s="255" t="n">
        <v>0</v>
      </c>
      <c r="L1009" s="256"/>
      <c r="M1009" s="263"/>
    </row>
    <row r="1010" customFormat="false" ht="18" hidden="false" customHeight="true" outlineLevel="0" collapsed="false">
      <c r="B1010" s="254" t="s">
        <v>516</v>
      </c>
      <c r="C1010" s="255" t="n">
        <v>30204</v>
      </c>
      <c r="D1010" s="255" t="n">
        <v>15422</v>
      </c>
      <c r="E1010" s="255" t="n">
        <v>14782</v>
      </c>
      <c r="F1010" s="255" t="n">
        <v>29226</v>
      </c>
      <c r="G1010" s="255" t="n">
        <v>14935</v>
      </c>
      <c r="H1010" s="255" t="n">
        <v>14291</v>
      </c>
      <c r="I1010" s="255" t="n">
        <v>978</v>
      </c>
      <c r="J1010" s="255" t="n">
        <v>487</v>
      </c>
      <c r="K1010" s="255" t="n">
        <v>491</v>
      </c>
      <c r="L1010" s="256"/>
      <c r="M1010" s="263"/>
    </row>
    <row r="1011" customFormat="false" ht="18" hidden="false" customHeight="true" outlineLevel="0" collapsed="false">
      <c r="B1011" s="254" t="s">
        <v>517</v>
      </c>
      <c r="C1011" s="255" t="n">
        <v>4245</v>
      </c>
      <c r="D1011" s="255" t="n">
        <v>2166</v>
      </c>
      <c r="E1011" s="255" t="n">
        <v>2079</v>
      </c>
      <c r="F1011" s="255" t="n">
        <v>3934</v>
      </c>
      <c r="G1011" s="255" t="n">
        <v>2032</v>
      </c>
      <c r="H1011" s="255" t="n">
        <v>1902</v>
      </c>
      <c r="I1011" s="255" t="n">
        <v>311</v>
      </c>
      <c r="J1011" s="255" t="n">
        <v>134</v>
      </c>
      <c r="K1011" s="255" t="n">
        <v>177</v>
      </c>
      <c r="L1011" s="256"/>
      <c r="M1011" s="263"/>
    </row>
    <row r="1012" customFormat="false" ht="18" hidden="false" customHeight="true" outlineLevel="0" collapsed="false">
      <c r="B1012" s="254" t="s">
        <v>518</v>
      </c>
      <c r="C1012" s="255" t="n">
        <v>100</v>
      </c>
      <c r="D1012" s="255" t="n">
        <v>66</v>
      </c>
      <c r="E1012" s="255" t="n">
        <v>34</v>
      </c>
      <c r="F1012" s="255" t="n">
        <v>95</v>
      </c>
      <c r="G1012" s="255" t="n">
        <v>62</v>
      </c>
      <c r="H1012" s="255" t="n">
        <v>33</v>
      </c>
      <c r="I1012" s="255" t="n">
        <v>5</v>
      </c>
      <c r="J1012" s="255" t="n">
        <v>4</v>
      </c>
      <c r="K1012" s="255" t="n">
        <v>1</v>
      </c>
      <c r="L1012" s="256"/>
      <c r="M1012" s="263"/>
    </row>
    <row r="1013" customFormat="false" ht="18" hidden="false" customHeight="true" outlineLevel="0" collapsed="false">
      <c r="B1013" s="254" t="s">
        <v>519</v>
      </c>
      <c r="C1013" s="255" t="n">
        <v>9347</v>
      </c>
      <c r="D1013" s="255" t="n">
        <v>5066</v>
      </c>
      <c r="E1013" s="255" t="n">
        <v>4281</v>
      </c>
      <c r="F1013" s="255" t="n">
        <v>9153</v>
      </c>
      <c r="G1013" s="255" t="n">
        <v>4977</v>
      </c>
      <c r="H1013" s="255" t="n">
        <v>4176</v>
      </c>
      <c r="I1013" s="255" t="n">
        <v>194</v>
      </c>
      <c r="J1013" s="255" t="n">
        <v>89</v>
      </c>
      <c r="K1013" s="255" t="n">
        <v>105</v>
      </c>
      <c r="L1013" s="256"/>
      <c r="M1013" s="263"/>
    </row>
    <row r="1014" customFormat="false" ht="18" hidden="false" customHeight="true" outlineLevel="0" collapsed="false">
      <c r="B1014" s="254" t="s">
        <v>520</v>
      </c>
      <c r="C1014" s="255" t="n">
        <v>1424</v>
      </c>
      <c r="D1014" s="255" t="n">
        <v>739</v>
      </c>
      <c r="E1014" s="255" t="n">
        <v>685</v>
      </c>
      <c r="F1014" s="255" t="n">
        <v>1285</v>
      </c>
      <c r="G1014" s="255" t="n">
        <v>663</v>
      </c>
      <c r="H1014" s="255" t="n">
        <v>622</v>
      </c>
      <c r="I1014" s="255" t="n">
        <v>139</v>
      </c>
      <c r="J1014" s="255" t="n">
        <v>76</v>
      </c>
      <c r="K1014" s="255" t="n">
        <v>63</v>
      </c>
      <c r="L1014" s="256"/>
      <c r="M1014" s="263"/>
    </row>
    <row r="1015" customFormat="false" ht="18" hidden="false" customHeight="true" outlineLevel="0" collapsed="false">
      <c r="B1015" s="254" t="s">
        <v>521</v>
      </c>
      <c r="C1015" s="255" t="n">
        <v>26864</v>
      </c>
      <c r="D1015" s="255" t="n">
        <v>12753</v>
      </c>
      <c r="E1015" s="255" t="n">
        <v>14111</v>
      </c>
      <c r="F1015" s="255" t="n">
        <v>25891</v>
      </c>
      <c r="G1015" s="255" t="n">
        <v>12330</v>
      </c>
      <c r="H1015" s="255" t="n">
        <v>13561</v>
      </c>
      <c r="I1015" s="255" t="n">
        <v>973</v>
      </c>
      <c r="J1015" s="255" t="n">
        <v>423</v>
      </c>
      <c r="K1015" s="255" t="n">
        <v>550</v>
      </c>
      <c r="L1015" s="256"/>
      <c r="M1015" s="263"/>
    </row>
    <row r="1016" customFormat="false" ht="18" hidden="false" customHeight="true" outlineLevel="0" collapsed="false">
      <c r="B1016" s="254" t="s">
        <v>522</v>
      </c>
      <c r="C1016" s="255" t="n">
        <v>18329</v>
      </c>
      <c r="D1016" s="255" t="n">
        <v>8809</v>
      </c>
      <c r="E1016" s="255" t="n">
        <v>9520</v>
      </c>
      <c r="F1016" s="255" t="n">
        <v>17728</v>
      </c>
      <c r="G1016" s="255" t="n">
        <v>8555</v>
      </c>
      <c r="H1016" s="255" t="n">
        <v>9173</v>
      </c>
      <c r="I1016" s="255" t="n">
        <v>601</v>
      </c>
      <c r="J1016" s="255" t="n">
        <v>254</v>
      </c>
      <c r="K1016" s="255" t="n">
        <v>347</v>
      </c>
      <c r="L1016" s="256"/>
      <c r="M1016" s="263"/>
    </row>
    <row r="1017" customFormat="false" ht="18" hidden="false" customHeight="true" outlineLevel="0" collapsed="false">
      <c r="B1017" s="254" t="s">
        <v>523</v>
      </c>
      <c r="C1017" s="255" t="n">
        <v>8535</v>
      </c>
      <c r="D1017" s="255" t="n">
        <v>3944</v>
      </c>
      <c r="E1017" s="255" t="n">
        <v>4591</v>
      </c>
      <c r="F1017" s="255" t="n">
        <v>8163</v>
      </c>
      <c r="G1017" s="255" t="n">
        <v>3775</v>
      </c>
      <c r="H1017" s="255" t="n">
        <v>4388</v>
      </c>
      <c r="I1017" s="255" t="n">
        <v>372</v>
      </c>
      <c r="J1017" s="255" t="n">
        <v>169</v>
      </c>
      <c r="K1017" s="255" t="n">
        <v>203</v>
      </c>
      <c r="L1017" s="256"/>
      <c r="M1017" s="263"/>
    </row>
    <row r="1018" customFormat="false" ht="18" hidden="false" customHeight="true" outlineLevel="0" collapsed="false">
      <c r="B1018" s="254" t="s">
        <v>524</v>
      </c>
      <c r="C1018" s="255" t="n">
        <v>4459</v>
      </c>
      <c r="D1018" s="255" t="n">
        <v>2317</v>
      </c>
      <c r="E1018" s="255" t="n">
        <v>2142</v>
      </c>
      <c r="F1018" s="255" t="n">
        <v>4085</v>
      </c>
      <c r="G1018" s="255" t="n">
        <v>2109</v>
      </c>
      <c r="H1018" s="255" t="n">
        <v>1976</v>
      </c>
      <c r="I1018" s="255" t="n">
        <v>374</v>
      </c>
      <c r="J1018" s="255" t="n">
        <v>208</v>
      </c>
      <c r="K1018" s="255" t="n">
        <v>166</v>
      </c>
      <c r="L1018" s="256"/>
      <c r="M1018" s="263"/>
    </row>
    <row r="1019" customFormat="false" ht="18" hidden="false" customHeight="true" outlineLevel="0" collapsed="false">
      <c r="B1019" s="254" t="s">
        <v>525</v>
      </c>
      <c r="C1019" s="255" t="n">
        <v>657</v>
      </c>
      <c r="D1019" s="255" t="n">
        <v>316</v>
      </c>
      <c r="E1019" s="255" t="n">
        <v>341</v>
      </c>
      <c r="F1019" s="255" t="n">
        <v>602</v>
      </c>
      <c r="G1019" s="255" t="n">
        <v>286</v>
      </c>
      <c r="H1019" s="255" t="n">
        <v>316</v>
      </c>
      <c r="I1019" s="255" t="n">
        <v>55</v>
      </c>
      <c r="J1019" s="255" t="n">
        <v>30</v>
      </c>
      <c r="K1019" s="255" t="n">
        <v>25</v>
      </c>
      <c r="L1019" s="256"/>
      <c r="M1019" s="263"/>
    </row>
    <row r="1020" customFormat="false" ht="18" hidden="false" customHeight="true" outlineLevel="0" collapsed="false">
      <c r="B1020" s="254" t="s">
        <v>522</v>
      </c>
      <c r="C1020" s="255" t="n">
        <v>3252</v>
      </c>
      <c r="D1020" s="255" t="n">
        <v>1713</v>
      </c>
      <c r="E1020" s="255" t="n">
        <v>1539</v>
      </c>
      <c r="F1020" s="255" t="n">
        <v>2999</v>
      </c>
      <c r="G1020" s="255" t="n">
        <v>1569</v>
      </c>
      <c r="H1020" s="255" t="n">
        <v>1430</v>
      </c>
      <c r="I1020" s="255" t="n">
        <v>253</v>
      </c>
      <c r="J1020" s="255" t="n">
        <v>144</v>
      </c>
      <c r="K1020" s="255" t="n">
        <v>109</v>
      </c>
      <c r="L1020" s="256"/>
      <c r="M1020" s="263"/>
    </row>
    <row r="1021" customFormat="false" ht="18" hidden="false" customHeight="true" outlineLevel="0" collapsed="false">
      <c r="B1021" s="254" t="s">
        <v>523</v>
      </c>
      <c r="C1021" s="255" t="n">
        <v>550</v>
      </c>
      <c r="D1021" s="255" t="n">
        <v>288</v>
      </c>
      <c r="E1021" s="255" t="n">
        <v>262</v>
      </c>
      <c r="F1021" s="255" t="n">
        <v>484</v>
      </c>
      <c r="G1021" s="255" t="n">
        <v>254</v>
      </c>
      <c r="H1021" s="255" t="n">
        <v>230</v>
      </c>
      <c r="I1021" s="255" t="n">
        <v>66</v>
      </c>
      <c r="J1021" s="255" t="n">
        <v>34</v>
      </c>
      <c r="K1021" s="255" t="n">
        <v>32</v>
      </c>
      <c r="L1021" s="256"/>
      <c r="M1021" s="263"/>
    </row>
    <row r="1022" customFormat="false" ht="18" hidden="false" customHeight="true" outlineLevel="0" collapsed="false">
      <c r="B1022" s="254" t="s">
        <v>454</v>
      </c>
      <c r="C1022" s="255" t="n">
        <v>8268</v>
      </c>
      <c r="D1022" s="255" t="n">
        <v>3956</v>
      </c>
      <c r="E1022" s="255" t="n">
        <v>4312</v>
      </c>
      <c r="F1022" s="255" t="n">
        <v>8087</v>
      </c>
      <c r="G1022" s="255" t="n">
        <v>3866</v>
      </c>
      <c r="H1022" s="255" t="n">
        <v>4221</v>
      </c>
      <c r="I1022" s="255" t="n">
        <v>181</v>
      </c>
      <c r="J1022" s="255" t="n">
        <v>90</v>
      </c>
      <c r="K1022" s="255" t="n">
        <v>91</v>
      </c>
      <c r="L1022" s="256"/>
      <c r="M1022" s="263"/>
    </row>
    <row r="1023" customFormat="false" ht="18" hidden="false" customHeight="true" outlineLevel="0" collapsed="false">
      <c r="B1023" s="254" t="s">
        <v>525</v>
      </c>
      <c r="C1023" s="255" t="n">
        <v>3064</v>
      </c>
      <c r="D1023" s="255" t="n">
        <v>1484</v>
      </c>
      <c r="E1023" s="255" t="n">
        <v>1580</v>
      </c>
      <c r="F1023" s="255" t="n">
        <v>3007</v>
      </c>
      <c r="G1023" s="255" t="n">
        <v>1454</v>
      </c>
      <c r="H1023" s="255" t="n">
        <v>1553</v>
      </c>
      <c r="I1023" s="255" t="n">
        <v>57</v>
      </c>
      <c r="J1023" s="255" t="n">
        <v>30</v>
      </c>
      <c r="K1023" s="255" t="n">
        <v>27</v>
      </c>
      <c r="L1023" s="256"/>
      <c r="M1023" s="263"/>
    </row>
    <row r="1024" customFormat="false" ht="18" hidden="false" customHeight="true" outlineLevel="0" collapsed="false">
      <c r="B1024" s="254" t="s">
        <v>522</v>
      </c>
      <c r="C1024" s="255" t="n">
        <v>3865</v>
      </c>
      <c r="D1024" s="255" t="n">
        <v>1859</v>
      </c>
      <c r="E1024" s="255" t="n">
        <v>2006</v>
      </c>
      <c r="F1024" s="255" t="n">
        <v>3779</v>
      </c>
      <c r="G1024" s="255" t="n">
        <v>1816</v>
      </c>
      <c r="H1024" s="255" t="n">
        <v>1963</v>
      </c>
      <c r="I1024" s="255" t="n">
        <v>86</v>
      </c>
      <c r="J1024" s="255" t="n">
        <v>43</v>
      </c>
      <c r="K1024" s="255" t="n">
        <v>43</v>
      </c>
      <c r="L1024" s="256"/>
      <c r="M1024" s="263"/>
    </row>
    <row r="1025" customFormat="false" ht="18" hidden="false" customHeight="true" outlineLevel="0" collapsed="false">
      <c r="B1025" s="254" t="s">
        <v>523</v>
      </c>
      <c r="C1025" s="255" t="n">
        <v>1339</v>
      </c>
      <c r="D1025" s="255" t="n">
        <v>613</v>
      </c>
      <c r="E1025" s="255" t="n">
        <v>726</v>
      </c>
      <c r="F1025" s="255" t="n">
        <v>1301</v>
      </c>
      <c r="G1025" s="255" t="n">
        <v>596</v>
      </c>
      <c r="H1025" s="255" t="n">
        <v>705</v>
      </c>
      <c r="I1025" s="255" t="n">
        <v>38</v>
      </c>
      <c r="J1025" s="255" t="n">
        <v>17</v>
      </c>
      <c r="K1025" s="255" t="n">
        <v>21</v>
      </c>
      <c r="L1025" s="256"/>
      <c r="M1025" s="263"/>
    </row>
    <row r="1026" customFormat="false" ht="18" hidden="false" customHeight="true" outlineLevel="0" collapsed="false">
      <c r="B1026" s="254" t="s">
        <v>526</v>
      </c>
      <c r="C1026" s="255" t="n">
        <v>6078</v>
      </c>
      <c r="D1026" s="255" t="n">
        <v>4015</v>
      </c>
      <c r="E1026" s="255" t="n">
        <v>2063</v>
      </c>
      <c r="F1026" s="255" t="n">
        <v>5987</v>
      </c>
      <c r="G1026" s="255" t="n">
        <v>3963</v>
      </c>
      <c r="H1026" s="255" t="n">
        <v>2024</v>
      </c>
      <c r="I1026" s="255" t="n">
        <v>91</v>
      </c>
      <c r="J1026" s="255" t="n">
        <v>52</v>
      </c>
      <c r="K1026" s="255" t="n">
        <v>39</v>
      </c>
      <c r="L1026" s="256"/>
      <c r="M1026" s="263"/>
    </row>
    <row r="1027" customFormat="false" ht="18" hidden="false" customHeight="true" outlineLevel="0" collapsed="false">
      <c r="B1027" s="254" t="s">
        <v>527</v>
      </c>
      <c r="C1027" s="255" t="n">
        <v>0</v>
      </c>
      <c r="D1027" s="255" t="n">
        <v>0</v>
      </c>
      <c r="E1027" s="255" t="n">
        <v>0</v>
      </c>
      <c r="F1027" s="255" t="n">
        <v>0</v>
      </c>
      <c r="G1027" s="255" t="n">
        <v>0</v>
      </c>
      <c r="H1027" s="255" t="n">
        <v>0</v>
      </c>
      <c r="I1027" s="255" t="n">
        <v>0</v>
      </c>
      <c r="J1027" s="255" t="n">
        <v>0</v>
      </c>
      <c r="K1027" s="255" t="n">
        <v>0</v>
      </c>
      <c r="L1027" s="256"/>
      <c r="M1027" s="263"/>
    </row>
    <row r="1028" customFormat="false" ht="18" hidden="false" customHeight="true" outlineLevel="0" collapsed="false">
      <c r="B1028" s="254" t="s">
        <v>528</v>
      </c>
      <c r="C1028" s="255" t="n">
        <v>0</v>
      </c>
      <c r="D1028" s="255" t="n">
        <v>0</v>
      </c>
      <c r="E1028" s="255" t="n">
        <v>0</v>
      </c>
      <c r="F1028" s="255" t="n">
        <v>0</v>
      </c>
      <c r="G1028" s="255" t="n">
        <v>0</v>
      </c>
      <c r="H1028" s="255" t="n">
        <v>0</v>
      </c>
      <c r="I1028" s="255" t="n">
        <v>0</v>
      </c>
      <c r="J1028" s="255" t="n">
        <v>0</v>
      </c>
      <c r="K1028" s="255" t="n">
        <v>0</v>
      </c>
      <c r="L1028" s="256"/>
      <c r="M1028" s="263"/>
    </row>
    <row r="1029" customFormat="false" ht="18" hidden="false" customHeight="true" outlineLevel="0" collapsed="false">
      <c r="B1029" s="254" t="s">
        <v>447</v>
      </c>
      <c r="C1029" s="255" t="n">
        <v>0</v>
      </c>
      <c r="D1029" s="255" t="n">
        <v>0</v>
      </c>
      <c r="E1029" s="255" t="n">
        <v>0</v>
      </c>
      <c r="F1029" s="255" t="n">
        <v>0</v>
      </c>
      <c r="G1029" s="255" t="n">
        <v>0</v>
      </c>
      <c r="H1029" s="255" t="n">
        <v>0</v>
      </c>
      <c r="I1029" s="255" t="n">
        <v>0</v>
      </c>
      <c r="J1029" s="255" t="n">
        <v>0</v>
      </c>
      <c r="K1029" s="255" t="n">
        <v>0</v>
      </c>
      <c r="L1029" s="256"/>
      <c r="M1029" s="263"/>
    </row>
    <row r="1030" customFormat="false" ht="18" hidden="false" customHeight="true" outlineLevel="0" collapsed="false">
      <c r="B1030" s="254" t="s">
        <v>529</v>
      </c>
      <c r="C1030" s="255" t="n">
        <v>50</v>
      </c>
      <c r="D1030" s="255" t="n">
        <v>23</v>
      </c>
      <c r="E1030" s="255" t="n">
        <v>27</v>
      </c>
      <c r="F1030" s="255" t="n">
        <v>48</v>
      </c>
      <c r="G1030" s="255" t="n">
        <v>23</v>
      </c>
      <c r="H1030" s="255" t="n">
        <v>25</v>
      </c>
      <c r="I1030" s="255" t="n">
        <v>2</v>
      </c>
      <c r="J1030" s="255" t="n">
        <v>0</v>
      </c>
      <c r="K1030" s="255" t="n">
        <v>2</v>
      </c>
      <c r="L1030" s="256"/>
      <c r="M1030" s="263"/>
    </row>
    <row r="1031" customFormat="false" ht="18" hidden="false" customHeight="true" outlineLevel="0" collapsed="false">
      <c r="B1031" s="254"/>
      <c r="C1031" s="255"/>
      <c r="D1031" s="255"/>
      <c r="E1031" s="255"/>
      <c r="F1031" s="255"/>
      <c r="G1031" s="255"/>
      <c r="H1031" s="255"/>
      <c r="I1031" s="255"/>
      <c r="J1031" s="255"/>
      <c r="K1031" s="255"/>
      <c r="L1031" s="256"/>
    </row>
    <row r="1032" customFormat="false" ht="18" hidden="false" customHeight="true" outlineLevel="0" collapsed="false">
      <c r="A1032" s="251" t="s">
        <v>419</v>
      </c>
      <c r="B1032" s="251"/>
      <c r="C1032" s="252" t="n">
        <v>81394</v>
      </c>
      <c r="D1032" s="252" t="n">
        <v>25686</v>
      </c>
      <c r="E1032" s="252" t="n">
        <v>55708</v>
      </c>
      <c r="F1032" s="252" t="n">
        <v>80329</v>
      </c>
      <c r="G1032" s="252" t="n">
        <v>25297</v>
      </c>
      <c r="H1032" s="252" t="n">
        <v>55032</v>
      </c>
      <c r="I1032" s="252" t="n">
        <v>1065</v>
      </c>
      <c r="J1032" s="252" t="n">
        <v>389</v>
      </c>
      <c r="K1032" s="252" t="n">
        <v>676</v>
      </c>
      <c r="L1032" s="259"/>
      <c r="M1032" s="263"/>
    </row>
    <row r="1033" customFormat="false" ht="18" hidden="false" customHeight="true" outlineLevel="0" collapsed="false">
      <c r="A1033" s="232" t="s">
        <v>416</v>
      </c>
      <c r="B1033" s="260" t="s">
        <v>420</v>
      </c>
      <c r="C1033" s="255" t="n">
        <v>9184</v>
      </c>
      <c r="D1033" s="255" t="n">
        <v>5647</v>
      </c>
      <c r="E1033" s="255" t="n">
        <v>3537</v>
      </c>
      <c r="F1033" s="255" t="n">
        <v>9104</v>
      </c>
      <c r="G1033" s="255" t="n">
        <v>5596</v>
      </c>
      <c r="H1033" s="255" t="n">
        <v>3508</v>
      </c>
      <c r="I1033" s="255" t="n">
        <v>80</v>
      </c>
      <c r="J1033" s="255" t="n">
        <v>51</v>
      </c>
      <c r="K1033" s="255" t="n">
        <v>29</v>
      </c>
      <c r="L1033" s="259"/>
    </row>
    <row r="1034" customFormat="false" ht="18" hidden="false" customHeight="true" outlineLevel="0" collapsed="false">
      <c r="B1034" s="260" t="s">
        <v>282</v>
      </c>
      <c r="C1034" s="255" t="n">
        <v>2358</v>
      </c>
      <c r="D1034" s="255" t="n">
        <v>1450</v>
      </c>
      <c r="E1034" s="255" t="n">
        <v>908</v>
      </c>
      <c r="F1034" s="255" t="n">
        <v>2320</v>
      </c>
      <c r="G1034" s="255" t="n">
        <v>1423</v>
      </c>
      <c r="H1034" s="255" t="n">
        <v>897</v>
      </c>
      <c r="I1034" s="255" t="n">
        <v>38</v>
      </c>
      <c r="J1034" s="255" t="n">
        <v>27</v>
      </c>
      <c r="K1034" s="255" t="n">
        <v>11</v>
      </c>
      <c r="L1034" s="259"/>
    </row>
    <row r="1035" customFormat="false" ht="18" hidden="false" customHeight="true" outlineLevel="0" collapsed="false">
      <c r="B1035" s="254" t="s">
        <v>530</v>
      </c>
      <c r="C1035" s="255" t="n">
        <v>980</v>
      </c>
      <c r="D1035" s="255" t="n">
        <v>598</v>
      </c>
      <c r="E1035" s="255" t="n">
        <v>382</v>
      </c>
      <c r="F1035" s="255" t="n">
        <v>960</v>
      </c>
      <c r="G1035" s="255" t="n">
        <v>581</v>
      </c>
      <c r="H1035" s="255" t="n">
        <v>379</v>
      </c>
      <c r="I1035" s="255" t="n">
        <v>20</v>
      </c>
      <c r="J1035" s="255" t="n">
        <v>17</v>
      </c>
      <c r="K1035" s="255" t="n">
        <v>3</v>
      </c>
      <c r="L1035" s="259"/>
    </row>
    <row r="1036" customFormat="false" ht="18" hidden="false" customHeight="true" outlineLevel="0" collapsed="false">
      <c r="B1036" s="254" t="s">
        <v>531</v>
      </c>
      <c r="C1036" s="255" t="n">
        <v>1378</v>
      </c>
      <c r="D1036" s="255" t="n">
        <v>852</v>
      </c>
      <c r="E1036" s="255" t="n">
        <v>526</v>
      </c>
      <c r="F1036" s="255" t="n">
        <v>1360</v>
      </c>
      <c r="G1036" s="255" t="n">
        <v>842</v>
      </c>
      <c r="H1036" s="255" t="n">
        <v>518</v>
      </c>
      <c r="I1036" s="255" t="n">
        <v>18</v>
      </c>
      <c r="J1036" s="255" t="n">
        <v>10</v>
      </c>
      <c r="K1036" s="255" t="n">
        <v>8</v>
      </c>
      <c r="L1036" s="259"/>
    </row>
    <row r="1037" customFormat="false" ht="18" hidden="false" customHeight="true" outlineLevel="0" collapsed="false">
      <c r="B1037" s="260" t="s">
        <v>421</v>
      </c>
      <c r="C1037" s="255" t="n">
        <v>69</v>
      </c>
      <c r="D1037" s="255" t="n">
        <v>28</v>
      </c>
      <c r="E1037" s="255" t="n">
        <v>41</v>
      </c>
      <c r="F1037" s="255" t="n">
        <v>69</v>
      </c>
      <c r="G1037" s="255" t="n">
        <v>28</v>
      </c>
      <c r="H1037" s="255" t="n">
        <v>41</v>
      </c>
      <c r="I1037" s="255" t="n">
        <v>0</v>
      </c>
      <c r="J1037" s="255" t="n">
        <v>0</v>
      </c>
      <c r="K1037" s="255" t="n">
        <v>0</v>
      </c>
      <c r="L1037" s="259"/>
    </row>
    <row r="1038" customFormat="false" ht="20.1" hidden="true" customHeight="true" outlineLevel="0" collapsed="false">
      <c r="B1038" s="260" t="s">
        <v>267</v>
      </c>
      <c r="C1038" s="255" t="n">
        <v>0</v>
      </c>
      <c r="D1038" s="255" t="n">
        <v>0</v>
      </c>
      <c r="E1038" s="255" t="n">
        <v>0</v>
      </c>
      <c r="F1038" s="255" t="n">
        <v>0</v>
      </c>
      <c r="G1038" s="255" t="n">
        <v>0</v>
      </c>
      <c r="H1038" s="255" t="n">
        <v>0</v>
      </c>
      <c r="I1038" s="255" t="n">
        <v>0</v>
      </c>
      <c r="J1038" s="255" t="n">
        <v>0</v>
      </c>
      <c r="K1038" s="255" t="n">
        <v>0</v>
      </c>
      <c r="L1038" s="256" t="s">
        <v>103</v>
      </c>
    </row>
    <row r="1039" customFormat="false" ht="20.1" hidden="true" customHeight="true" outlineLevel="0" collapsed="false">
      <c r="B1039" s="254" t="s">
        <v>530</v>
      </c>
      <c r="C1039" s="255" t="n">
        <v>0</v>
      </c>
      <c r="D1039" s="255" t="n">
        <v>0</v>
      </c>
      <c r="E1039" s="255" t="n">
        <v>0</v>
      </c>
      <c r="F1039" s="255" t="n">
        <v>0</v>
      </c>
      <c r="G1039" s="255" t="n">
        <v>0</v>
      </c>
      <c r="H1039" s="255" t="n">
        <v>0</v>
      </c>
      <c r="I1039" s="255" t="n">
        <v>0</v>
      </c>
      <c r="J1039" s="255" t="n">
        <v>0</v>
      </c>
      <c r="K1039" s="255" t="n">
        <v>0</v>
      </c>
      <c r="L1039" s="256" t="s">
        <v>103</v>
      </c>
    </row>
    <row r="1040" customFormat="false" ht="20.1" hidden="true" customHeight="true" outlineLevel="0" collapsed="false">
      <c r="B1040" s="254" t="s">
        <v>531</v>
      </c>
      <c r="C1040" s="255" t="n">
        <v>0</v>
      </c>
      <c r="D1040" s="255" t="n">
        <v>0</v>
      </c>
      <c r="E1040" s="255" t="n">
        <v>0</v>
      </c>
      <c r="F1040" s="255" t="n">
        <v>0</v>
      </c>
      <c r="G1040" s="255" t="n">
        <v>0</v>
      </c>
      <c r="H1040" s="255" t="n">
        <v>0</v>
      </c>
      <c r="I1040" s="255" t="n">
        <v>0</v>
      </c>
      <c r="J1040" s="255" t="n">
        <v>0</v>
      </c>
      <c r="K1040" s="255" t="n">
        <v>0</v>
      </c>
      <c r="L1040" s="256" t="s">
        <v>103</v>
      </c>
    </row>
    <row r="1041" customFormat="false" ht="18" hidden="false" customHeight="true" outlineLevel="0" collapsed="false">
      <c r="B1041" s="260" t="s">
        <v>269</v>
      </c>
      <c r="C1041" s="255" t="n">
        <v>52090</v>
      </c>
      <c r="D1041" s="255" t="n">
        <v>13190</v>
      </c>
      <c r="E1041" s="255" t="n">
        <v>38900</v>
      </c>
      <c r="F1041" s="255" t="n">
        <v>51357</v>
      </c>
      <c r="G1041" s="255" t="n">
        <v>12938</v>
      </c>
      <c r="H1041" s="255" t="n">
        <v>38419</v>
      </c>
      <c r="I1041" s="255" t="n">
        <v>733</v>
      </c>
      <c r="J1041" s="255" t="n">
        <v>252</v>
      </c>
      <c r="K1041" s="255" t="n">
        <v>481</v>
      </c>
      <c r="L1041" s="259"/>
    </row>
    <row r="1042" customFormat="false" ht="18" hidden="false" customHeight="true" outlineLevel="0" collapsed="false">
      <c r="B1042" s="254" t="s">
        <v>530</v>
      </c>
      <c r="C1042" s="255" t="n">
        <v>50842</v>
      </c>
      <c r="D1042" s="255" t="n">
        <v>12929</v>
      </c>
      <c r="E1042" s="255" t="n">
        <v>37913</v>
      </c>
      <c r="F1042" s="255" t="n">
        <v>50148</v>
      </c>
      <c r="G1042" s="255" t="n">
        <v>12687</v>
      </c>
      <c r="H1042" s="255" t="n">
        <v>37461</v>
      </c>
      <c r="I1042" s="255" t="n">
        <v>694</v>
      </c>
      <c r="J1042" s="255" t="n">
        <v>242</v>
      </c>
      <c r="K1042" s="255" t="n">
        <v>452</v>
      </c>
      <c r="L1042" s="259"/>
    </row>
    <row r="1043" customFormat="false" ht="18" hidden="false" customHeight="true" outlineLevel="0" collapsed="false">
      <c r="B1043" s="254" t="s">
        <v>531</v>
      </c>
      <c r="C1043" s="255" t="n">
        <v>1248</v>
      </c>
      <c r="D1043" s="255" t="n">
        <v>261</v>
      </c>
      <c r="E1043" s="255" t="n">
        <v>987</v>
      </c>
      <c r="F1043" s="255" t="n">
        <v>1209</v>
      </c>
      <c r="G1043" s="255" t="n">
        <v>251</v>
      </c>
      <c r="H1043" s="255" t="n">
        <v>958</v>
      </c>
      <c r="I1043" s="255" t="n">
        <v>39</v>
      </c>
      <c r="J1043" s="255" t="n">
        <v>10</v>
      </c>
      <c r="K1043" s="255" t="n">
        <v>29</v>
      </c>
      <c r="L1043" s="259"/>
    </row>
    <row r="1044" customFormat="false" ht="18" hidden="false" customHeight="true" outlineLevel="0" collapsed="false">
      <c r="B1044" s="260" t="s">
        <v>296</v>
      </c>
      <c r="C1044" s="255" t="n">
        <v>3710</v>
      </c>
      <c r="D1044" s="255" t="n">
        <v>1497</v>
      </c>
      <c r="E1044" s="255" t="n">
        <v>2213</v>
      </c>
      <c r="F1044" s="255" t="n">
        <v>3630</v>
      </c>
      <c r="G1044" s="255" t="n">
        <v>1466</v>
      </c>
      <c r="H1044" s="255" t="n">
        <v>2164</v>
      </c>
      <c r="I1044" s="255" t="n">
        <v>80</v>
      </c>
      <c r="J1044" s="255" t="n">
        <v>31</v>
      </c>
      <c r="K1044" s="255" t="n">
        <v>49</v>
      </c>
      <c r="L1044" s="259"/>
      <c r="M1044" s="261"/>
    </row>
    <row r="1045" customFormat="false" ht="18" hidden="false" customHeight="true" outlineLevel="0" collapsed="false">
      <c r="B1045" s="254" t="s">
        <v>530</v>
      </c>
      <c r="C1045" s="255" t="n">
        <v>3707</v>
      </c>
      <c r="D1045" s="255" t="n">
        <v>1495</v>
      </c>
      <c r="E1045" s="255" t="n">
        <v>2212</v>
      </c>
      <c r="F1045" s="255" t="n">
        <v>3627</v>
      </c>
      <c r="G1045" s="255" t="n">
        <v>1464</v>
      </c>
      <c r="H1045" s="255" t="n">
        <v>2163</v>
      </c>
      <c r="I1045" s="255" t="n">
        <v>80</v>
      </c>
      <c r="J1045" s="255" t="n">
        <v>31</v>
      </c>
      <c r="K1045" s="255" t="n">
        <v>49</v>
      </c>
      <c r="L1045" s="259"/>
      <c r="M1045" s="261"/>
    </row>
    <row r="1046" customFormat="false" ht="18" hidden="false" customHeight="true" outlineLevel="0" collapsed="false">
      <c r="B1046" s="254" t="s">
        <v>531</v>
      </c>
      <c r="C1046" s="255" t="n">
        <v>3</v>
      </c>
      <c r="D1046" s="255" t="n">
        <v>2</v>
      </c>
      <c r="E1046" s="255" t="n">
        <v>1</v>
      </c>
      <c r="F1046" s="255" t="n">
        <v>3</v>
      </c>
      <c r="G1046" s="255" t="n">
        <v>2</v>
      </c>
      <c r="H1046" s="255" t="n">
        <v>1</v>
      </c>
      <c r="I1046" s="255" t="n">
        <v>0</v>
      </c>
      <c r="J1046" s="255" t="n">
        <v>0</v>
      </c>
      <c r="K1046" s="255" t="n">
        <v>0</v>
      </c>
      <c r="L1046" s="259"/>
      <c r="M1046" s="261"/>
    </row>
    <row r="1047" customFormat="false" ht="18" hidden="false" customHeight="true" outlineLevel="0" collapsed="false">
      <c r="B1047" s="260" t="s">
        <v>294</v>
      </c>
      <c r="C1047" s="255" t="n">
        <v>242</v>
      </c>
      <c r="D1047" s="255" t="n">
        <v>73</v>
      </c>
      <c r="E1047" s="255" t="n">
        <v>169</v>
      </c>
      <c r="F1047" s="255" t="n">
        <v>240</v>
      </c>
      <c r="G1047" s="255" t="n">
        <v>72</v>
      </c>
      <c r="H1047" s="255" t="n">
        <v>168</v>
      </c>
      <c r="I1047" s="255" t="n">
        <v>2</v>
      </c>
      <c r="J1047" s="255" t="n">
        <v>1</v>
      </c>
      <c r="K1047" s="255" t="n">
        <v>1</v>
      </c>
      <c r="L1047" s="259"/>
    </row>
    <row r="1048" customFormat="false" ht="18" hidden="false" customHeight="true" outlineLevel="0" collapsed="false">
      <c r="B1048" s="260" t="s">
        <v>422</v>
      </c>
      <c r="C1048" s="255" t="n">
        <v>0</v>
      </c>
      <c r="D1048" s="255" t="n">
        <v>0</v>
      </c>
      <c r="E1048" s="255" t="n">
        <v>0</v>
      </c>
      <c r="F1048" s="255" t="n">
        <v>0</v>
      </c>
      <c r="G1048" s="255" t="n">
        <v>0</v>
      </c>
      <c r="H1048" s="255" t="n">
        <v>0</v>
      </c>
      <c r="I1048" s="255" t="n">
        <v>0</v>
      </c>
      <c r="J1048" s="255" t="n">
        <v>0</v>
      </c>
      <c r="K1048" s="255" t="n">
        <v>0</v>
      </c>
      <c r="L1048" s="259"/>
    </row>
    <row r="1049" customFormat="false" ht="18" hidden="false" customHeight="true" outlineLevel="0" collapsed="false">
      <c r="B1049" s="254" t="s">
        <v>530</v>
      </c>
      <c r="C1049" s="255" t="n">
        <v>0</v>
      </c>
      <c r="D1049" s="255" t="n">
        <v>0</v>
      </c>
      <c r="E1049" s="255" t="n">
        <v>0</v>
      </c>
      <c r="F1049" s="255" t="n">
        <v>0</v>
      </c>
      <c r="G1049" s="255" t="n">
        <v>0</v>
      </c>
      <c r="H1049" s="255" t="n">
        <v>0</v>
      </c>
      <c r="I1049" s="255" t="n">
        <v>0</v>
      </c>
      <c r="J1049" s="255" t="n">
        <v>0</v>
      </c>
      <c r="K1049" s="255" t="n">
        <v>0</v>
      </c>
      <c r="L1049" s="259"/>
    </row>
    <row r="1050" customFormat="false" ht="18" hidden="false" customHeight="true" outlineLevel="0" collapsed="false">
      <c r="B1050" s="254" t="s">
        <v>531</v>
      </c>
      <c r="C1050" s="255" t="n">
        <v>0</v>
      </c>
      <c r="D1050" s="255" t="n">
        <v>0</v>
      </c>
      <c r="E1050" s="255" t="n">
        <v>0</v>
      </c>
      <c r="F1050" s="255" t="n">
        <v>0</v>
      </c>
      <c r="G1050" s="255" t="n">
        <v>0</v>
      </c>
      <c r="H1050" s="255" t="n">
        <v>0</v>
      </c>
      <c r="I1050" s="255" t="n">
        <v>0</v>
      </c>
      <c r="J1050" s="255" t="n">
        <v>0</v>
      </c>
      <c r="K1050" s="255" t="n">
        <v>0</v>
      </c>
      <c r="L1050" s="259"/>
    </row>
    <row r="1051" customFormat="false" ht="18" hidden="false" customHeight="true" outlineLevel="0" collapsed="false">
      <c r="B1051" s="260" t="s">
        <v>298</v>
      </c>
      <c r="C1051" s="255" t="n">
        <v>13741</v>
      </c>
      <c r="D1051" s="255" t="n">
        <v>3801</v>
      </c>
      <c r="E1051" s="255" t="n">
        <v>9940</v>
      </c>
      <c r="F1051" s="255" t="n">
        <v>13609</v>
      </c>
      <c r="G1051" s="255" t="n">
        <v>3774</v>
      </c>
      <c r="H1051" s="255" t="n">
        <v>9835</v>
      </c>
      <c r="I1051" s="255" t="n">
        <v>132</v>
      </c>
      <c r="J1051" s="255" t="n">
        <v>27</v>
      </c>
      <c r="K1051" s="255" t="n">
        <v>105</v>
      </c>
      <c r="L1051" s="259"/>
    </row>
    <row r="1052" customFormat="false" ht="18" hidden="false" customHeight="true" outlineLevel="0" collapsed="false">
      <c r="B1052" s="254" t="s">
        <v>530</v>
      </c>
      <c r="C1052" s="255" t="n">
        <v>11057</v>
      </c>
      <c r="D1052" s="255" t="n">
        <v>2717</v>
      </c>
      <c r="E1052" s="255" t="n">
        <v>8340</v>
      </c>
      <c r="F1052" s="255" t="n">
        <v>11001</v>
      </c>
      <c r="G1052" s="255" t="n">
        <v>2707</v>
      </c>
      <c r="H1052" s="255" t="n">
        <v>8294</v>
      </c>
      <c r="I1052" s="255" t="n">
        <v>56</v>
      </c>
      <c r="J1052" s="255" t="n">
        <v>10</v>
      </c>
      <c r="K1052" s="255" t="n">
        <v>46</v>
      </c>
      <c r="L1052" s="259"/>
    </row>
    <row r="1053" customFormat="false" ht="18" hidden="false" customHeight="true" outlineLevel="0" collapsed="false">
      <c r="B1053" s="254" t="s">
        <v>531</v>
      </c>
      <c r="C1053" s="255" t="n">
        <v>2684</v>
      </c>
      <c r="D1053" s="255" t="n">
        <v>1084</v>
      </c>
      <c r="E1053" s="255" t="n">
        <v>1600</v>
      </c>
      <c r="F1053" s="255" t="n">
        <v>2608</v>
      </c>
      <c r="G1053" s="255" t="n">
        <v>1067</v>
      </c>
      <c r="H1053" s="255" t="n">
        <v>1541</v>
      </c>
      <c r="I1053" s="255" t="n">
        <v>76</v>
      </c>
      <c r="J1053" s="255" t="n">
        <v>17</v>
      </c>
      <c r="K1053" s="255" t="n">
        <v>59</v>
      </c>
      <c r="L1053" s="259"/>
    </row>
    <row r="1054" customFormat="false" ht="20.1" hidden="true" customHeight="true" outlineLevel="0" collapsed="false">
      <c r="B1054" s="260" t="s">
        <v>292</v>
      </c>
      <c r="C1054" s="255" t="n">
        <v>0</v>
      </c>
      <c r="D1054" s="255" t="n">
        <v>0</v>
      </c>
      <c r="E1054" s="255" t="n">
        <v>0</v>
      </c>
      <c r="F1054" s="255" t="n">
        <v>0</v>
      </c>
      <c r="G1054" s="255" t="n">
        <v>0</v>
      </c>
      <c r="H1054" s="255" t="n">
        <v>0</v>
      </c>
      <c r="I1054" s="255" t="n">
        <v>0</v>
      </c>
      <c r="J1054" s="255" t="n">
        <v>0</v>
      </c>
      <c r="K1054" s="255" t="n">
        <v>0</v>
      </c>
      <c r="L1054" s="256" t="s">
        <v>103</v>
      </c>
      <c r="M1054" s="261"/>
    </row>
    <row r="1055" customFormat="false" ht="18" hidden="false" customHeight="true" outlineLevel="0" collapsed="false">
      <c r="B1055" s="262"/>
      <c r="C1055" s="252"/>
      <c r="D1055" s="252"/>
      <c r="E1055" s="252"/>
      <c r="F1055" s="252"/>
      <c r="G1055" s="252"/>
      <c r="H1055" s="252"/>
      <c r="I1055" s="252"/>
      <c r="J1055" s="252"/>
      <c r="K1055" s="252"/>
      <c r="L1055" s="259"/>
    </row>
    <row r="1056" customFormat="false" ht="18" hidden="false" customHeight="true" outlineLevel="0" collapsed="false">
      <c r="A1056" s="251" t="s">
        <v>423</v>
      </c>
      <c r="B1056" s="251"/>
      <c r="C1056" s="252" t="n">
        <v>172433</v>
      </c>
      <c r="D1056" s="252" t="n">
        <v>72209</v>
      </c>
      <c r="E1056" s="252" t="n">
        <v>100224</v>
      </c>
      <c r="F1056" s="252" t="n">
        <v>168120</v>
      </c>
      <c r="G1056" s="252" t="n">
        <v>70257</v>
      </c>
      <c r="H1056" s="252" t="n">
        <v>97863</v>
      </c>
      <c r="I1056" s="252" t="n">
        <v>4313</v>
      </c>
      <c r="J1056" s="252" t="n">
        <v>1952</v>
      </c>
      <c r="K1056" s="252" t="n">
        <v>2361</v>
      </c>
      <c r="L1056" s="259"/>
    </row>
    <row r="1057" customFormat="false" ht="18" hidden="false" customHeight="true" outlineLevel="0" collapsed="false">
      <c r="A1057" s="264" t="s">
        <v>424</v>
      </c>
      <c r="B1057" s="264"/>
      <c r="C1057" s="265"/>
      <c r="D1057" s="265"/>
      <c r="E1057" s="265"/>
      <c r="F1057" s="265"/>
      <c r="G1057" s="265"/>
      <c r="H1057" s="265"/>
      <c r="I1057" s="265"/>
      <c r="J1057" s="265"/>
      <c r="K1057" s="265"/>
      <c r="L1057" s="266"/>
    </row>
    <row r="1058" customFormat="false" ht="18" hidden="false" customHeight="true" outlineLevel="0" collapsed="false">
      <c r="B1058" s="260" t="s">
        <v>428</v>
      </c>
      <c r="C1058" s="255" t="n">
        <v>8392</v>
      </c>
      <c r="D1058" s="255" t="n">
        <v>2140</v>
      </c>
      <c r="E1058" s="255" t="n">
        <v>6252</v>
      </c>
      <c r="F1058" s="255" t="n">
        <v>8192</v>
      </c>
      <c r="G1058" s="255" t="n">
        <v>2088</v>
      </c>
      <c r="H1058" s="255" t="n">
        <v>6104</v>
      </c>
      <c r="I1058" s="255" t="n">
        <v>200</v>
      </c>
      <c r="J1058" s="255" t="n">
        <v>52</v>
      </c>
      <c r="K1058" s="255" t="n">
        <v>148</v>
      </c>
      <c r="L1058" s="256"/>
    </row>
    <row r="1059" customFormat="false" ht="15" hidden="false" customHeight="true" outlineLevel="0" collapsed="false">
      <c r="A1059" s="264" t="s">
        <v>429</v>
      </c>
      <c r="C1059" s="263"/>
      <c r="D1059" s="263"/>
      <c r="E1059" s="263"/>
      <c r="G1059" s="263"/>
      <c r="H1059" s="263"/>
      <c r="I1059" s="263"/>
      <c r="J1059" s="263"/>
      <c r="K1059" s="263"/>
      <c r="L1059" s="259"/>
    </row>
    <row r="1060" customFormat="false" ht="18" hidden="false" customHeight="true" outlineLevel="0" collapsed="false">
      <c r="A1060" s="277" t="s">
        <v>538</v>
      </c>
      <c r="C1060" s="263"/>
      <c r="D1060" s="263"/>
      <c r="F1060" s="232" t="s">
        <v>539</v>
      </c>
      <c r="G1060" s="263"/>
      <c r="H1060" s="263"/>
      <c r="I1060" s="263"/>
      <c r="J1060" s="263"/>
      <c r="K1060" s="263"/>
      <c r="L1060" s="259"/>
    </row>
    <row r="1061" customFormat="false" ht="18" hidden="false" customHeight="true" outlineLevel="0" collapsed="false">
      <c r="A1061" s="232" t="s">
        <v>540</v>
      </c>
      <c r="B1061" s="278"/>
      <c r="F1061" s="232" t="s">
        <v>541</v>
      </c>
      <c r="L1061" s="256"/>
    </row>
    <row r="1062" customFormat="false" ht="18" hidden="false" customHeight="true" outlineLevel="0" collapsed="false">
      <c r="A1062" s="232" t="s">
        <v>542</v>
      </c>
      <c r="L1062" s="279"/>
    </row>
    <row r="1063" customFormat="false" ht="15" hidden="false" customHeight="true" outlineLevel="0" collapsed="false">
      <c r="L1063" s="279"/>
    </row>
    <row r="1064" customFormat="false" ht="15" hidden="false" customHeight="true" outlineLevel="0" collapsed="false">
      <c r="L1064" s="279"/>
    </row>
    <row r="1065" customFormat="false" ht="15" hidden="false" customHeight="true" outlineLevel="0" collapsed="false">
      <c r="L1065" s="279"/>
    </row>
    <row r="1066" customFormat="false" ht="15" hidden="false" customHeight="true" outlineLevel="0" collapsed="false">
      <c r="L1066" s="279"/>
    </row>
    <row r="1067" customFormat="false" ht="15" hidden="false" customHeight="true" outlineLevel="0" collapsed="false">
      <c r="L1067" s="279"/>
    </row>
    <row r="1068" customFormat="false" ht="15" hidden="false" customHeight="true" outlineLevel="0" collapsed="false">
      <c r="L1068" s="279"/>
    </row>
    <row r="1069" customFormat="false" ht="15" hidden="false" customHeight="true" outlineLevel="0" collapsed="false">
      <c r="L1069" s="279"/>
    </row>
    <row r="1070" customFormat="false" ht="15" hidden="false" customHeight="true" outlineLevel="0" collapsed="false">
      <c r="B1070" s="236"/>
      <c r="L1070" s="279"/>
    </row>
    <row r="1071" customFormat="false" ht="15" hidden="false" customHeight="true" outlineLevel="0" collapsed="false">
      <c r="B1071" s="236"/>
      <c r="L1071" s="279"/>
    </row>
    <row r="1072" customFormat="false" ht="15" hidden="false" customHeight="true" outlineLevel="0" collapsed="false">
      <c r="L1072" s="279"/>
    </row>
    <row r="1073" customFormat="false" ht="15" hidden="false" customHeight="true" outlineLevel="0" collapsed="false">
      <c r="L1073" s="279"/>
    </row>
    <row r="1074" customFormat="false" ht="15" hidden="false" customHeight="true" outlineLevel="0" collapsed="false">
      <c r="L1074" s="279"/>
    </row>
    <row r="1075" customFormat="false" ht="15" hidden="false" customHeight="true" outlineLevel="0" collapsed="false">
      <c r="L1075" s="279"/>
    </row>
    <row r="1076" customFormat="false" ht="15" hidden="false" customHeight="true" outlineLevel="0" collapsed="false">
      <c r="L1076" s="279"/>
    </row>
    <row r="1077" customFormat="false" ht="15" hidden="false" customHeight="true" outlineLevel="0" collapsed="false">
      <c r="L1077" s="279"/>
    </row>
    <row r="1078" customFormat="false" ht="15" hidden="false" customHeight="true" outlineLevel="0" collapsed="false">
      <c r="L1078" s="279"/>
    </row>
    <row r="1079" customFormat="false" ht="15" hidden="false" customHeight="true" outlineLevel="0" collapsed="false">
      <c r="L1079" s="279"/>
    </row>
    <row r="1080" customFormat="false" ht="15" hidden="false" customHeight="true" outlineLevel="0" collapsed="false">
      <c r="L1080" s="279"/>
    </row>
    <row r="1081" customFormat="false" ht="15" hidden="false" customHeight="true" outlineLevel="0" collapsed="false">
      <c r="L1081" s="279"/>
    </row>
    <row r="1082" customFormat="false" ht="15" hidden="false" customHeight="true" outlineLevel="0" collapsed="false">
      <c r="L1082" s="279"/>
    </row>
    <row r="1083" customFormat="false" ht="15" hidden="false" customHeight="true" outlineLevel="0" collapsed="false">
      <c r="L1083" s="279"/>
    </row>
    <row r="1084" customFormat="false" ht="15" hidden="false" customHeight="true" outlineLevel="0" collapsed="false">
      <c r="L1084" s="279"/>
    </row>
    <row r="1085" customFormat="false" ht="15" hidden="false" customHeight="true" outlineLevel="0" collapsed="false">
      <c r="L1085" s="279"/>
    </row>
    <row r="1086" customFormat="false" ht="15" hidden="false" customHeight="true" outlineLevel="0" collapsed="false">
      <c r="L1086" s="279"/>
    </row>
    <row r="1087" customFormat="false" ht="15" hidden="false" customHeight="true" outlineLevel="0" collapsed="false">
      <c r="L1087" s="279"/>
    </row>
    <row r="1088" customFormat="false" ht="15" hidden="false" customHeight="true" outlineLevel="0" collapsed="false">
      <c r="L1088" s="279"/>
    </row>
    <row r="1089" customFormat="false" ht="15" hidden="false" customHeight="true" outlineLevel="0" collapsed="false">
      <c r="L1089" s="279"/>
    </row>
    <row r="1090" customFormat="false" ht="15" hidden="false" customHeight="true" outlineLevel="0" collapsed="false">
      <c r="L1090" s="279"/>
    </row>
    <row r="1091" customFormat="false" ht="15" hidden="false" customHeight="true" outlineLevel="0" collapsed="false">
      <c r="L1091" s="279"/>
    </row>
    <row r="1092" customFormat="false" ht="18" hidden="false" customHeight="true" outlineLevel="0" collapsed="false">
      <c r="L1092" s="279"/>
    </row>
    <row r="1093" customFormat="false" ht="18" hidden="false" customHeight="true" outlineLevel="0" collapsed="false">
      <c r="L1093" s="279"/>
    </row>
    <row r="1094" customFormat="false" ht="18" hidden="false" customHeight="true" outlineLevel="0" collapsed="false">
      <c r="L1094" s="279"/>
    </row>
    <row r="1095" customFormat="false" ht="18" hidden="false" customHeight="true" outlineLevel="0" collapsed="false">
      <c r="L1095" s="279"/>
    </row>
    <row r="1096" customFormat="false" ht="18" hidden="false" customHeight="true" outlineLevel="0" collapsed="false">
      <c r="L1096" s="279"/>
    </row>
    <row r="1097" customFormat="false" ht="18" hidden="false" customHeight="true" outlineLevel="0" collapsed="false">
      <c r="L1097" s="279"/>
    </row>
    <row r="1098" customFormat="false" ht="18" hidden="false" customHeight="true" outlineLevel="0" collapsed="false">
      <c r="L1098" s="279"/>
    </row>
    <row r="1099" customFormat="false" ht="18" hidden="false" customHeight="true" outlineLevel="0" collapsed="false">
      <c r="L1099" s="279"/>
    </row>
    <row r="1100" customFormat="false" ht="18" hidden="false" customHeight="true" outlineLevel="0" collapsed="false">
      <c r="L1100" s="279"/>
    </row>
    <row r="1101" customFormat="false" ht="18" hidden="false" customHeight="true" outlineLevel="0" collapsed="false">
      <c r="L1101" s="279"/>
    </row>
    <row r="1102" customFormat="false" ht="18" hidden="false" customHeight="true" outlineLevel="0" collapsed="false">
      <c r="L1102" s="279"/>
    </row>
    <row r="1103" customFormat="false" ht="18" hidden="false" customHeight="true" outlineLevel="0" collapsed="false">
      <c r="L1103" s="279"/>
    </row>
    <row r="1104" customFormat="false" ht="18" hidden="false" customHeight="true" outlineLevel="0" collapsed="false">
      <c r="L1104" s="279"/>
    </row>
    <row r="1105" customFormat="false" ht="18" hidden="false" customHeight="true" outlineLevel="0" collapsed="false">
      <c r="L1105" s="279"/>
    </row>
    <row r="1106" customFormat="false" ht="18" hidden="false" customHeight="true" outlineLevel="0" collapsed="false">
      <c r="L1106" s="279"/>
    </row>
    <row r="1107" customFormat="false" ht="18" hidden="false" customHeight="true" outlineLevel="0" collapsed="false">
      <c r="L1107" s="279"/>
    </row>
    <row r="1108" customFormat="false" ht="18" hidden="false" customHeight="true" outlineLevel="0" collapsed="false">
      <c r="L1108" s="279"/>
    </row>
    <row r="1109" customFormat="false" ht="18" hidden="false" customHeight="true" outlineLevel="0" collapsed="false">
      <c r="L1109" s="279"/>
    </row>
    <row r="1110" customFormat="false" ht="18" hidden="false" customHeight="true" outlineLevel="0" collapsed="false">
      <c r="L1110" s="279"/>
    </row>
    <row r="1111" customFormat="false" ht="18" hidden="false" customHeight="true" outlineLevel="0" collapsed="false">
      <c r="L1111" s="279"/>
    </row>
    <row r="1112" customFormat="false" ht="18" hidden="false" customHeight="true" outlineLevel="0" collapsed="false">
      <c r="L1112" s="279"/>
    </row>
    <row r="1113" customFormat="false" ht="18" hidden="false" customHeight="true" outlineLevel="0" collapsed="false">
      <c r="L1113" s="279"/>
    </row>
    <row r="1114" customFormat="false" ht="18" hidden="false" customHeight="true" outlineLevel="0" collapsed="false">
      <c r="L1114" s="279"/>
    </row>
    <row r="1115" customFormat="false" ht="18" hidden="false" customHeight="true" outlineLevel="0" collapsed="false">
      <c r="L1115" s="279"/>
    </row>
    <row r="1116" customFormat="false" ht="18" hidden="false" customHeight="true" outlineLevel="0" collapsed="false">
      <c r="L1116" s="279"/>
    </row>
    <row r="1117" customFormat="false" ht="18" hidden="false" customHeight="true" outlineLevel="0" collapsed="false">
      <c r="L1117" s="279"/>
    </row>
    <row r="1118" customFormat="false" ht="18" hidden="false" customHeight="true" outlineLevel="0" collapsed="false">
      <c r="L1118" s="279"/>
    </row>
    <row r="1119" customFormat="false" ht="18" hidden="false" customHeight="true" outlineLevel="0" collapsed="false">
      <c r="L1119" s="279"/>
    </row>
    <row r="1120" customFormat="false" ht="18" hidden="false" customHeight="true" outlineLevel="0" collapsed="false">
      <c r="L1120" s="279"/>
    </row>
    <row r="1121" customFormat="false" ht="18" hidden="false" customHeight="true" outlineLevel="0" collapsed="false">
      <c r="L1121" s="279"/>
    </row>
    <row r="1122" customFormat="false" ht="18" hidden="false" customHeight="true" outlineLevel="0" collapsed="false">
      <c r="L1122" s="279"/>
    </row>
    <row r="1123" customFormat="false" ht="18" hidden="false" customHeight="true" outlineLevel="0" collapsed="false">
      <c r="L1123" s="279"/>
    </row>
    <row r="1124" customFormat="false" ht="18" hidden="false" customHeight="true" outlineLevel="0" collapsed="false">
      <c r="L1124" s="279"/>
    </row>
    <row r="1125" customFormat="false" ht="18" hidden="false" customHeight="true" outlineLevel="0" collapsed="false">
      <c r="L1125" s="279"/>
    </row>
    <row r="1126" customFormat="false" ht="18" hidden="false" customHeight="true" outlineLevel="0" collapsed="false">
      <c r="L1126" s="279"/>
    </row>
    <row r="1127" customFormat="false" ht="18" hidden="false" customHeight="true" outlineLevel="0" collapsed="false">
      <c r="L1127" s="279"/>
    </row>
    <row r="1128" customFormat="false" ht="18" hidden="false" customHeight="true" outlineLevel="0" collapsed="false">
      <c r="L1128" s="279"/>
    </row>
    <row r="1129" customFormat="false" ht="18" hidden="false" customHeight="true" outlineLevel="0" collapsed="false">
      <c r="L1129" s="279"/>
    </row>
    <row r="1130" customFormat="false" ht="18" hidden="false" customHeight="true" outlineLevel="0" collapsed="false">
      <c r="L1130" s="279"/>
    </row>
    <row r="1131" customFormat="false" ht="18" hidden="false" customHeight="true" outlineLevel="0" collapsed="false">
      <c r="L1131" s="279"/>
    </row>
    <row r="1132" customFormat="false" ht="18" hidden="false" customHeight="true" outlineLevel="0" collapsed="false">
      <c r="L1132" s="279"/>
    </row>
    <row r="1133" customFormat="false" ht="18" hidden="false" customHeight="true" outlineLevel="0" collapsed="false">
      <c r="L1133" s="279"/>
    </row>
    <row r="1134" customFormat="false" ht="18" hidden="false" customHeight="true" outlineLevel="0" collapsed="false">
      <c r="L1134" s="279"/>
    </row>
    <row r="1135" customFormat="false" ht="18" hidden="false" customHeight="true" outlineLevel="0" collapsed="false">
      <c r="L1135" s="279"/>
    </row>
    <row r="1136" customFormat="false" ht="18" hidden="false" customHeight="true" outlineLevel="0" collapsed="false">
      <c r="L1136" s="279"/>
    </row>
    <row r="1137" customFormat="false" ht="18" hidden="false" customHeight="true" outlineLevel="0" collapsed="false">
      <c r="L1137" s="279"/>
    </row>
    <row r="1138" customFormat="false" ht="18" hidden="false" customHeight="true" outlineLevel="0" collapsed="false">
      <c r="L1138" s="279"/>
    </row>
    <row r="1139" customFormat="false" ht="18" hidden="false" customHeight="true" outlineLevel="0" collapsed="false">
      <c r="L1139" s="279"/>
    </row>
    <row r="1140" customFormat="false" ht="18" hidden="false" customHeight="true" outlineLevel="0" collapsed="false">
      <c r="L1140" s="279"/>
    </row>
    <row r="1141" customFormat="false" ht="18" hidden="false" customHeight="true" outlineLevel="0" collapsed="false">
      <c r="L1141" s="279"/>
    </row>
    <row r="1142" customFormat="false" ht="18" hidden="false" customHeight="true" outlineLevel="0" collapsed="false">
      <c r="L1142" s="279"/>
    </row>
    <row r="1143" customFormat="false" ht="18" hidden="false" customHeight="true" outlineLevel="0" collapsed="false">
      <c r="L1143" s="279"/>
    </row>
    <row r="1144" customFormat="false" ht="18" hidden="false" customHeight="true" outlineLevel="0" collapsed="false">
      <c r="L1144" s="279"/>
    </row>
    <row r="1145" customFormat="false" ht="18" hidden="false" customHeight="true" outlineLevel="0" collapsed="false">
      <c r="L1145" s="279"/>
    </row>
    <row r="1146" customFormat="false" ht="18" hidden="false" customHeight="true" outlineLevel="0" collapsed="false">
      <c r="L1146" s="279"/>
    </row>
    <row r="1147" customFormat="false" ht="18" hidden="false" customHeight="true" outlineLevel="0" collapsed="false">
      <c r="L1147" s="279"/>
    </row>
    <row r="1148" customFormat="false" ht="18" hidden="false" customHeight="true" outlineLevel="0" collapsed="false">
      <c r="L1148" s="279"/>
    </row>
    <row r="1149" customFormat="false" ht="18" hidden="false" customHeight="true" outlineLevel="0" collapsed="false">
      <c r="L1149" s="279"/>
    </row>
    <row r="1150" customFormat="false" ht="18" hidden="false" customHeight="true" outlineLevel="0" collapsed="false">
      <c r="L1150" s="279"/>
    </row>
    <row r="1151" customFormat="false" ht="18" hidden="false" customHeight="true" outlineLevel="0" collapsed="false">
      <c r="L1151" s="279"/>
    </row>
    <row r="1152" customFormat="false" ht="18" hidden="false" customHeight="true" outlineLevel="0" collapsed="false">
      <c r="L1152" s="279"/>
    </row>
    <row r="1153" customFormat="false" ht="18" hidden="false" customHeight="true" outlineLevel="0" collapsed="false">
      <c r="L1153" s="279"/>
    </row>
    <row r="1154" customFormat="false" ht="18" hidden="false" customHeight="true" outlineLevel="0" collapsed="false">
      <c r="L1154" s="279"/>
    </row>
    <row r="1155" customFormat="false" ht="18" hidden="false" customHeight="true" outlineLevel="0" collapsed="false">
      <c r="L1155" s="279"/>
    </row>
    <row r="1156" customFormat="false" ht="18" hidden="false" customHeight="true" outlineLevel="0" collapsed="false">
      <c r="L1156" s="279"/>
    </row>
    <row r="1157" customFormat="false" ht="18" hidden="false" customHeight="true" outlineLevel="0" collapsed="false">
      <c r="L1157" s="279"/>
    </row>
    <row r="1158" customFormat="false" ht="18" hidden="false" customHeight="true" outlineLevel="0" collapsed="false">
      <c r="L1158" s="279"/>
    </row>
    <row r="1159" customFormat="false" ht="18" hidden="false" customHeight="true" outlineLevel="0" collapsed="false">
      <c r="L1159" s="279"/>
    </row>
    <row r="1160" customFormat="false" ht="18" hidden="false" customHeight="true" outlineLevel="0" collapsed="false">
      <c r="L1160" s="279"/>
    </row>
    <row r="1161" customFormat="false" ht="18" hidden="false" customHeight="true" outlineLevel="0" collapsed="false">
      <c r="L1161" s="279"/>
    </row>
    <row r="1162" customFormat="false" ht="18" hidden="false" customHeight="true" outlineLevel="0" collapsed="false">
      <c r="L1162" s="279"/>
    </row>
    <row r="1163" customFormat="false" ht="18" hidden="false" customHeight="true" outlineLevel="0" collapsed="false">
      <c r="L1163" s="279"/>
    </row>
    <row r="1164" customFormat="false" ht="18" hidden="false" customHeight="true" outlineLevel="0" collapsed="false">
      <c r="L1164" s="279"/>
    </row>
    <row r="1165" customFormat="false" ht="18" hidden="false" customHeight="true" outlineLevel="0" collapsed="false">
      <c r="L1165" s="279"/>
    </row>
    <row r="1166" customFormat="false" ht="18" hidden="false" customHeight="true" outlineLevel="0" collapsed="false">
      <c r="L1166" s="279"/>
    </row>
    <row r="1167" customFormat="false" ht="18" hidden="false" customHeight="true" outlineLevel="0" collapsed="false">
      <c r="L1167" s="279"/>
    </row>
    <row r="1168" customFormat="false" ht="18" hidden="false" customHeight="true" outlineLevel="0" collapsed="false">
      <c r="L1168" s="279"/>
    </row>
    <row r="1169" customFormat="false" ht="18" hidden="false" customHeight="true" outlineLevel="0" collapsed="false">
      <c r="L1169" s="279"/>
    </row>
    <row r="1170" customFormat="false" ht="18" hidden="false" customHeight="true" outlineLevel="0" collapsed="false">
      <c r="L1170" s="279"/>
    </row>
    <row r="1171" customFormat="false" ht="18" hidden="false" customHeight="true" outlineLevel="0" collapsed="false">
      <c r="L1171" s="279"/>
    </row>
    <row r="1172" customFormat="false" ht="18" hidden="false" customHeight="true" outlineLevel="0" collapsed="false">
      <c r="L1172" s="279"/>
    </row>
    <row r="1173" customFormat="false" ht="18" hidden="false" customHeight="true" outlineLevel="0" collapsed="false">
      <c r="L1173" s="279"/>
    </row>
    <row r="1174" customFormat="false" ht="18" hidden="false" customHeight="true" outlineLevel="0" collapsed="false">
      <c r="L1174" s="279"/>
    </row>
    <row r="1175" customFormat="false" ht="18" hidden="false" customHeight="true" outlineLevel="0" collapsed="false">
      <c r="L1175" s="279"/>
    </row>
    <row r="1176" customFormat="false" ht="18" hidden="false" customHeight="true" outlineLevel="0" collapsed="false">
      <c r="L1176" s="279"/>
    </row>
    <row r="1177" customFormat="false" ht="18" hidden="false" customHeight="true" outlineLevel="0" collapsed="false">
      <c r="L1177" s="279"/>
    </row>
    <row r="1178" customFormat="false" ht="18" hidden="false" customHeight="true" outlineLevel="0" collapsed="false">
      <c r="L1178" s="279"/>
    </row>
    <row r="1179" customFormat="false" ht="18" hidden="false" customHeight="true" outlineLevel="0" collapsed="false">
      <c r="L1179" s="279"/>
    </row>
    <row r="1180" customFormat="false" ht="18" hidden="false" customHeight="true" outlineLevel="0" collapsed="false">
      <c r="L1180" s="279"/>
    </row>
    <row r="1181" customFormat="false" ht="18" hidden="false" customHeight="true" outlineLevel="0" collapsed="false">
      <c r="L1181" s="279"/>
    </row>
    <row r="1182" customFormat="false" ht="18" hidden="false" customHeight="true" outlineLevel="0" collapsed="false">
      <c r="L1182" s="279"/>
    </row>
    <row r="1183" customFormat="false" ht="18" hidden="false" customHeight="true" outlineLevel="0" collapsed="false">
      <c r="L1183" s="279"/>
    </row>
    <row r="1184" customFormat="false" ht="18" hidden="false" customHeight="true" outlineLevel="0" collapsed="false">
      <c r="L1184" s="279"/>
    </row>
    <row r="1185" customFormat="false" ht="18" hidden="false" customHeight="true" outlineLevel="0" collapsed="false">
      <c r="L1185" s="279"/>
    </row>
    <row r="1186" customFormat="false" ht="18" hidden="false" customHeight="true" outlineLevel="0" collapsed="false">
      <c r="L1186" s="279"/>
    </row>
    <row r="1187" customFormat="false" ht="18" hidden="false" customHeight="true" outlineLevel="0" collapsed="false">
      <c r="L1187" s="279"/>
    </row>
    <row r="1188" customFormat="false" ht="18" hidden="false" customHeight="true" outlineLevel="0" collapsed="false">
      <c r="L1188" s="279"/>
    </row>
    <row r="1189" customFormat="false" ht="18" hidden="false" customHeight="true" outlineLevel="0" collapsed="false">
      <c r="L1189" s="279"/>
    </row>
    <row r="1190" customFormat="false" ht="18" hidden="false" customHeight="true" outlineLevel="0" collapsed="false">
      <c r="L1190" s="279"/>
    </row>
    <row r="1191" customFormat="false" ht="18" hidden="false" customHeight="true" outlineLevel="0" collapsed="false">
      <c r="L1191" s="279"/>
    </row>
    <row r="1192" customFormat="false" ht="18" hidden="false" customHeight="true" outlineLevel="0" collapsed="false">
      <c r="L1192" s="279"/>
    </row>
    <row r="1193" customFormat="false" ht="18" hidden="false" customHeight="true" outlineLevel="0" collapsed="false">
      <c r="L1193" s="279"/>
    </row>
    <row r="1194" customFormat="false" ht="18" hidden="false" customHeight="true" outlineLevel="0" collapsed="false">
      <c r="L1194" s="279"/>
    </row>
    <row r="1195" customFormat="false" ht="18" hidden="false" customHeight="true" outlineLevel="0" collapsed="false">
      <c r="L1195" s="279"/>
    </row>
    <row r="1196" customFormat="false" ht="18" hidden="false" customHeight="true" outlineLevel="0" collapsed="false">
      <c r="L1196" s="279"/>
    </row>
    <row r="1197" customFormat="false" ht="18" hidden="false" customHeight="true" outlineLevel="0" collapsed="false">
      <c r="L1197" s="279"/>
    </row>
    <row r="1198" customFormat="false" ht="18" hidden="false" customHeight="true" outlineLevel="0" collapsed="false">
      <c r="L1198" s="279"/>
    </row>
    <row r="1199" customFormat="false" ht="18" hidden="false" customHeight="true" outlineLevel="0" collapsed="false">
      <c r="L1199" s="279"/>
    </row>
    <row r="1200" customFormat="false" ht="18" hidden="false" customHeight="true" outlineLevel="0" collapsed="false">
      <c r="L1200" s="279"/>
    </row>
    <row r="1201" customFormat="false" ht="18" hidden="false" customHeight="true" outlineLevel="0" collapsed="false">
      <c r="L1201" s="279"/>
    </row>
    <row r="1202" customFormat="false" ht="18" hidden="false" customHeight="true" outlineLevel="0" collapsed="false">
      <c r="L1202" s="279"/>
    </row>
    <row r="1203" customFormat="false" ht="18" hidden="false" customHeight="true" outlineLevel="0" collapsed="false">
      <c r="L1203" s="279"/>
    </row>
    <row r="1204" customFormat="false" ht="18" hidden="false" customHeight="true" outlineLevel="0" collapsed="false">
      <c r="L1204" s="279"/>
    </row>
    <row r="1205" customFormat="false" ht="18" hidden="false" customHeight="true" outlineLevel="0" collapsed="false">
      <c r="L1205" s="279"/>
    </row>
    <row r="1206" customFormat="false" ht="18" hidden="false" customHeight="true" outlineLevel="0" collapsed="false">
      <c r="L1206" s="279"/>
    </row>
    <row r="1207" customFormat="false" ht="18" hidden="false" customHeight="true" outlineLevel="0" collapsed="false">
      <c r="L1207" s="279"/>
    </row>
    <row r="1208" customFormat="false" ht="18" hidden="false" customHeight="true" outlineLevel="0" collapsed="false">
      <c r="L1208" s="279"/>
    </row>
    <row r="1209" customFormat="false" ht="18" hidden="false" customHeight="true" outlineLevel="0" collapsed="false">
      <c r="L1209" s="279"/>
    </row>
    <row r="1210" customFormat="false" ht="18" hidden="false" customHeight="true" outlineLevel="0" collapsed="false">
      <c r="L1210" s="279"/>
    </row>
    <row r="1211" customFormat="false" ht="18" hidden="false" customHeight="true" outlineLevel="0" collapsed="false">
      <c r="L1211" s="279"/>
    </row>
    <row r="1212" customFormat="false" ht="18" hidden="false" customHeight="true" outlineLevel="0" collapsed="false">
      <c r="L1212" s="279"/>
    </row>
    <row r="1213" customFormat="false" ht="18" hidden="false" customHeight="true" outlineLevel="0" collapsed="false">
      <c r="L1213" s="279"/>
    </row>
    <row r="1214" customFormat="false" ht="18" hidden="false" customHeight="true" outlineLevel="0" collapsed="false">
      <c r="L1214" s="279"/>
    </row>
    <row r="1215" customFormat="false" ht="18" hidden="false" customHeight="true" outlineLevel="0" collapsed="false">
      <c r="L1215" s="279"/>
    </row>
    <row r="1216" customFormat="false" ht="18" hidden="false" customHeight="true" outlineLevel="0" collapsed="false">
      <c r="L1216" s="279"/>
    </row>
    <row r="1217" customFormat="false" ht="18" hidden="false" customHeight="true" outlineLevel="0" collapsed="false">
      <c r="L1217" s="279"/>
    </row>
    <row r="1218" customFormat="false" ht="18" hidden="false" customHeight="true" outlineLevel="0" collapsed="false">
      <c r="L1218" s="279"/>
    </row>
    <row r="1219" customFormat="false" ht="18" hidden="false" customHeight="true" outlineLevel="0" collapsed="false">
      <c r="L1219" s="279"/>
    </row>
    <row r="1220" customFormat="false" ht="18" hidden="false" customHeight="true" outlineLevel="0" collapsed="false">
      <c r="L1220" s="279"/>
    </row>
    <row r="1221" customFormat="false" ht="18" hidden="false" customHeight="true" outlineLevel="0" collapsed="false">
      <c r="L1221" s="279"/>
    </row>
    <row r="1222" customFormat="false" ht="18" hidden="false" customHeight="true" outlineLevel="0" collapsed="false">
      <c r="L1222" s="279"/>
    </row>
    <row r="1223" customFormat="false" ht="18" hidden="false" customHeight="true" outlineLevel="0" collapsed="false">
      <c r="L1223" s="279"/>
    </row>
    <row r="1224" customFormat="false" ht="18" hidden="false" customHeight="true" outlineLevel="0" collapsed="false">
      <c r="L1224" s="279"/>
    </row>
    <row r="1225" customFormat="false" ht="18" hidden="false" customHeight="true" outlineLevel="0" collapsed="false">
      <c r="L1225" s="279"/>
    </row>
    <row r="1226" customFormat="false" ht="18" hidden="false" customHeight="true" outlineLevel="0" collapsed="false">
      <c r="L1226" s="279"/>
    </row>
    <row r="1227" customFormat="false" ht="18" hidden="false" customHeight="true" outlineLevel="0" collapsed="false">
      <c r="L1227" s="279"/>
    </row>
    <row r="1228" customFormat="false" ht="18" hidden="false" customHeight="true" outlineLevel="0" collapsed="false">
      <c r="L1228" s="279"/>
    </row>
    <row r="1229" customFormat="false" ht="18" hidden="false" customHeight="true" outlineLevel="0" collapsed="false">
      <c r="L1229" s="279"/>
    </row>
    <row r="1230" customFormat="false" ht="18" hidden="false" customHeight="true" outlineLevel="0" collapsed="false">
      <c r="L1230" s="279"/>
    </row>
    <row r="1231" customFormat="false" ht="18" hidden="false" customHeight="true" outlineLevel="0" collapsed="false">
      <c r="L1231" s="279"/>
    </row>
    <row r="1232" customFormat="false" ht="18" hidden="false" customHeight="true" outlineLevel="0" collapsed="false">
      <c r="L1232" s="279"/>
    </row>
    <row r="1233" customFormat="false" ht="18" hidden="false" customHeight="true" outlineLevel="0" collapsed="false">
      <c r="L1233" s="279"/>
    </row>
    <row r="1234" customFormat="false" ht="18" hidden="false" customHeight="true" outlineLevel="0" collapsed="false">
      <c r="L1234" s="279"/>
    </row>
    <row r="1235" customFormat="false" ht="18" hidden="false" customHeight="true" outlineLevel="0" collapsed="false">
      <c r="L1235" s="279"/>
    </row>
    <row r="1236" customFormat="false" ht="18" hidden="false" customHeight="true" outlineLevel="0" collapsed="false">
      <c r="L1236" s="279"/>
    </row>
    <row r="1237" customFormat="false" ht="18" hidden="false" customHeight="true" outlineLevel="0" collapsed="false">
      <c r="L1237" s="279"/>
    </row>
    <row r="1238" customFormat="false" ht="18" hidden="false" customHeight="true" outlineLevel="0" collapsed="false">
      <c r="L1238" s="279"/>
    </row>
    <row r="1239" customFormat="false" ht="18" hidden="false" customHeight="true" outlineLevel="0" collapsed="false">
      <c r="L1239" s="279"/>
    </row>
    <row r="1240" customFormat="false" ht="18" hidden="false" customHeight="true" outlineLevel="0" collapsed="false">
      <c r="L1240" s="279"/>
    </row>
    <row r="1241" customFormat="false" ht="18" hidden="false" customHeight="true" outlineLevel="0" collapsed="false">
      <c r="L1241" s="279"/>
    </row>
    <row r="1242" customFormat="false" ht="18" hidden="false" customHeight="true" outlineLevel="0" collapsed="false">
      <c r="L1242" s="279"/>
    </row>
    <row r="1243" customFormat="false" ht="18" hidden="false" customHeight="true" outlineLevel="0" collapsed="false">
      <c r="L1243" s="279"/>
    </row>
    <row r="1244" customFormat="false" ht="18" hidden="false" customHeight="true" outlineLevel="0" collapsed="false">
      <c r="L1244" s="279"/>
    </row>
    <row r="1245" customFormat="false" ht="18" hidden="false" customHeight="true" outlineLevel="0" collapsed="false">
      <c r="L1245" s="279"/>
    </row>
    <row r="1246" customFormat="false" ht="18" hidden="false" customHeight="true" outlineLevel="0" collapsed="false">
      <c r="L1246" s="279"/>
    </row>
    <row r="1247" customFormat="false" ht="18" hidden="false" customHeight="true" outlineLevel="0" collapsed="false">
      <c r="L1247" s="279"/>
    </row>
    <row r="1248" customFormat="false" ht="18" hidden="false" customHeight="true" outlineLevel="0" collapsed="false">
      <c r="L1248" s="279"/>
    </row>
    <row r="1249" customFormat="false" ht="18" hidden="false" customHeight="true" outlineLevel="0" collapsed="false">
      <c r="L1249" s="279"/>
    </row>
    <row r="1250" customFormat="false" ht="18" hidden="false" customHeight="true" outlineLevel="0" collapsed="false">
      <c r="L1250" s="279"/>
    </row>
    <row r="1251" customFormat="false" ht="18" hidden="false" customHeight="true" outlineLevel="0" collapsed="false">
      <c r="L1251" s="279"/>
    </row>
    <row r="1252" customFormat="false" ht="18" hidden="false" customHeight="true" outlineLevel="0" collapsed="false">
      <c r="L1252" s="279"/>
    </row>
    <row r="1253" customFormat="false" ht="18" hidden="false" customHeight="true" outlineLevel="0" collapsed="false">
      <c r="L1253" s="279"/>
    </row>
    <row r="1254" customFormat="false" ht="18" hidden="false" customHeight="true" outlineLevel="0" collapsed="false">
      <c r="L1254" s="279"/>
    </row>
    <row r="1255" customFormat="false" ht="18" hidden="false" customHeight="true" outlineLevel="0" collapsed="false">
      <c r="L1255" s="279"/>
    </row>
    <row r="1256" customFormat="false" ht="18" hidden="false" customHeight="true" outlineLevel="0" collapsed="false">
      <c r="L1256" s="279"/>
    </row>
    <row r="1257" customFormat="false" ht="18" hidden="false" customHeight="true" outlineLevel="0" collapsed="false">
      <c r="L1257" s="279"/>
    </row>
    <row r="1258" customFormat="false" ht="18" hidden="false" customHeight="true" outlineLevel="0" collapsed="false">
      <c r="L1258" s="279"/>
    </row>
    <row r="1259" customFormat="false" ht="18" hidden="false" customHeight="true" outlineLevel="0" collapsed="false">
      <c r="L1259" s="279"/>
    </row>
    <row r="1260" customFormat="false" ht="18" hidden="false" customHeight="true" outlineLevel="0" collapsed="false">
      <c r="L1260" s="279"/>
    </row>
    <row r="1261" customFormat="false" ht="18" hidden="false" customHeight="true" outlineLevel="0" collapsed="false">
      <c r="L1261" s="279"/>
    </row>
    <row r="1262" customFormat="false" ht="18" hidden="false" customHeight="true" outlineLevel="0" collapsed="false">
      <c r="L1262" s="279"/>
    </row>
    <row r="1263" customFormat="false" ht="18" hidden="false" customHeight="true" outlineLevel="0" collapsed="false">
      <c r="L1263" s="279"/>
    </row>
    <row r="1264" customFormat="false" ht="18" hidden="false" customHeight="true" outlineLevel="0" collapsed="false">
      <c r="L1264" s="279"/>
    </row>
    <row r="1265" customFormat="false" ht="18" hidden="false" customHeight="true" outlineLevel="0" collapsed="false">
      <c r="L1265" s="279"/>
    </row>
    <row r="1266" customFormat="false" ht="18" hidden="false" customHeight="true" outlineLevel="0" collapsed="false">
      <c r="L1266" s="279"/>
    </row>
    <row r="1267" customFormat="false" ht="18" hidden="false" customHeight="true" outlineLevel="0" collapsed="false">
      <c r="L1267" s="279"/>
    </row>
    <row r="1268" customFormat="false" ht="18" hidden="false" customHeight="true" outlineLevel="0" collapsed="false">
      <c r="L1268" s="279"/>
    </row>
    <row r="1269" customFormat="false" ht="18" hidden="false" customHeight="true" outlineLevel="0" collapsed="false">
      <c r="L1269" s="279"/>
    </row>
    <row r="1270" customFormat="false" ht="18" hidden="false" customHeight="true" outlineLevel="0" collapsed="false">
      <c r="L1270" s="279"/>
    </row>
    <row r="1271" customFormat="false" ht="18" hidden="false" customHeight="true" outlineLevel="0" collapsed="false">
      <c r="L1271" s="279"/>
    </row>
    <row r="1272" customFormat="false" ht="18" hidden="false" customHeight="true" outlineLevel="0" collapsed="false">
      <c r="L1272" s="279"/>
    </row>
    <row r="1273" customFormat="false" ht="18" hidden="false" customHeight="true" outlineLevel="0" collapsed="false">
      <c r="L1273" s="279"/>
    </row>
    <row r="1274" customFormat="false" ht="18" hidden="false" customHeight="true" outlineLevel="0" collapsed="false">
      <c r="L1274" s="279"/>
    </row>
    <row r="1275" customFormat="false" ht="18" hidden="false" customHeight="true" outlineLevel="0" collapsed="false">
      <c r="L1275" s="279"/>
    </row>
    <row r="1276" customFormat="false" ht="18" hidden="false" customHeight="true" outlineLevel="0" collapsed="false">
      <c r="L1276" s="279"/>
    </row>
    <row r="1277" customFormat="false" ht="18" hidden="false" customHeight="true" outlineLevel="0" collapsed="false">
      <c r="L1277" s="279"/>
    </row>
    <row r="1278" customFormat="false" ht="18" hidden="false" customHeight="true" outlineLevel="0" collapsed="false">
      <c r="L1278" s="279"/>
    </row>
    <row r="1279" customFormat="false" ht="18" hidden="false" customHeight="true" outlineLevel="0" collapsed="false">
      <c r="L1279" s="279"/>
    </row>
    <row r="1280" customFormat="false" ht="18" hidden="false" customHeight="true" outlineLevel="0" collapsed="false">
      <c r="L1280" s="279"/>
    </row>
    <row r="1281" customFormat="false" ht="18" hidden="false" customHeight="true" outlineLevel="0" collapsed="false">
      <c r="L1281" s="279"/>
    </row>
    <row r="1282" customFormat="false" ht="18" hidden="false" customHeight="true" outlineLevel="0" collapsed="false">
      <c r="L1282" s="279"/>
    </row>
    <row r="1283" customFormat="false" ht="18" hidden="false" customHeight="true" outlineLevel="0" collapsed="false">
      <c r="L1283" s="279"/>
    </row>
    <row r="1284" customFormat="false" ht="18" hidden="false" customHeight="true" outlineLevel="0" collapsed="false">
      <c r="L1284" s="279"/>
    </row>
    <row r="1285" customFormat="false" ht="18" hidden="false" customHeight="true" outlineLevel="0" collapsed="false">
      <c r="L1285" s="279"/>
    </row>
    <row r="1286" customFormat="false" ht="18" hidden="false" customHeight="true" outlineLevel="0" collapsed="false">
      <c r="L1286" s="279"/>
    </row>
    <row r="1287" customFormat="false" ht="18" hidden="false" customHeight="true" outlineLevel="0" collapsed="false">
      <c r="L1287" s="279"/>
    </row>
    <row r="1288" customFormat="false" ht="18" hidden="false" customHeight="true" outlineLevel="0" collapsed="false">
      <c r="L1288" s="279"/>
    </row>
    <row r="1289" customFormat="false" ht="18" hidden="false" customHeight="true" outlineLevel="0" collapsed="false">
      <c r="L1289" s="279"/>
    </row>
    <row r="1290" customFormat="false" ht="18" hidden="false" customHeight="true" outlineLevel="0" collapsed="false">
      <c r="L1290" s="279"/>
    </row>
    <row r="1291" customFormat="false" ht="18" hidden="false" customHeight="true" outlineLevel="0" collapsed="false">
      <c r="L1291" s="279"/>
    </row>
    <row r="1292" customFormat="false" ht="18" hidden="false" customHeight="true" outlineLevel="0" collapsed="false">
      <c r="L1292" s="279"/>
    </row>
    <row r="1293" customFormat="false" ht="18" hidden="false" customHeight="true" outlineLevel="0" collapsed="false">
      <c r="L1293" s="279"/>
    </row>
    <row r="1294" customFormat="false" ht="18" hidden="false" customHeight="true" outlineLevel="0" collapsed="false">
      <c r="L1294" s="279"/>
    </row>
    <row r="1295" customFormat="false" ht="18" hidden="false" customHeight="true" outlineLevel="0" collapsed="false">
      <c r="L1295" s="279"/>
    </row>
    <row r="1296" customFormat="false" ht="18" hidden="false" customHeight="true" outlineLevel="0" collapsed="false">
      <c r="L1296" s="279"/>
    </row>
    <row r="1297" customFormat="false" ht="18" hidden="false" customHeight="true" outlineLevel="0" collapsed="false">
      <c r="L1297" s="279"/>
    </row>
    <row r="1298" customFormat="false" ht="18" hidden="false" customHeight="true" outlineLevel="0" collapsed="false">
      <c r="L1298" s="279"/>
    </row>
    <row r="1299" customFormat="false" ht="18" hidden="false" customHeight="true" outlineLevel="0" collapsed="false">
      <c r="L1299" s="279"/>
    </row>
    <row r="1300" customFormat="false" ht="18" hidden="false" customHeight="true" outlineLevel="0" collapsed="false">
      <c r="L1300" s="279"/>
    </row>
    <row r="1301" customFormat="false" ht="18" hidden="false" customHeight="true" outlineLevel="0" collapsed="false">
      <c r="L1301" s="279"/>
    </row>
    <row r="1302" customFormat="false" ht="18" hidden="false" customHeight="true" outlineLevel="0" collapsed="false">
      <c r="L1302" s="279"/>
    </row>
    <row r="1303" customFormat="false" ht="18" hidden="false" customHeight="true" outlineLevel="0" collapsed="false">
      <c r="L1303" s="279"/>
    </row>
    <row r="1304" customFormat="false" ht="18" hidden="false" customHeight="true" outlineLevel="0" collapsed="false">
      <c r="L1304" s="279"/>
    </row>
    <row r="1305" customFormat="false" ht="18" hidden="false" customHeight="true" outlineLevel="0" collapsed="false">
      <c r="L1305" s="279"/>
    </row>
    <row r="1306" customFormat="false" ht="18" hidden="false" customHeight="true" outlineLevel="0" collapsed="false">
      <c r="L1306" s="279"/>
    </row>
    <row r="1307" customFormat="false" ht="18" hidden="false" customHeight="true" outlineLevel="0" collapsed="false">
      <c r="L1307" s="279"/>
    </row>
    <row r="1308" customFormat="false" ht="18" hidden="false" customHeight="true" outlineLevel="0" collapsed="false">
      <c r="L1308" s="279"/>
    </row>
    <row r="1309" customFormat="false" ht="18" hidden="false" customHeight="true" outlineLevel="0" collapsed="false">
      <c r="L1309" s="279"/>
    </row>
    <row r="1310" customFormat="false" ht="18" hidden="false" customHeight="true" outlineLevel="0" collapsed="false">
      <c r="L1310" s="279"/>
    </row>
    <row r="1311" customFormat="false" ht="18" hidden="false" customHeight="true" outlineLevel="0" collapsed="false">
      <c r="L1311" s="279"/>
    </row>
    <row r="1312" customFormat="false" ht="18" hidden="false" customHeight="true" outlineLevel="0" collapsed="false">
      <c r="L1312" s="279"/>
    </row>
    <row r="1313" customFormat="false" ht="18" hidden="false" customHeight="true" outlineLevel="0" collapsed="false">
      <c r="L1313" s="279"/>
    </row>
    <row r="1314" customFormat="false" ht="18" hidden="false" customHeight="true" outlineLevel="0" collapsed="false">
      <c r="L1314" s="279"/>
    </row>
    <row r="1315" customFormat="false" ht="18" hidden="false" customHeight="true" outlineLevel="0" collapsed="false">
      <c r="L1315" s="279"/>
    </row>
    <row r="1316" customFormat="false" ht="18" hidden="false" customHeight="true" outlineLevel="0" collapsed="false">
      <c r="L1316" s="279"/>
    </row>
    <row r="1317" customFormat="false" ht="18" hidden="false" customHeight="true" outlineLevel="0" collapsed="false">
      <c r="L1317" s="279"/>
    </row>
    <row r="1318" customFormat="false" ht="18" hidden="false" customHeight="true" outlineLevel="0" collapsed="false">
      <c r="L1318" s="279"/>
    </row>
    <row r="1319" customFormat="false" ht="18" hidden="false" customHeight="true" outlineLevel="0" collapsed="false">
      <c r="L1319" s="279"/>
    </row>
    <row r="1320" customFormat="false" ht="18" hidden="false" customHeight="true" outlineLevel="0" collapsed="false">
      <c r="L1320" s="279"/>
    </row>
    <row r="1321" customFormat="false" ht="18" hidden="false" customHeight="true" outlineLevel="0" collapsed="false">
      <c r="L1321" s="279"/>
    </row>
    <row r="1322" customFormat="false" ht="18" hidden="false" customHeight="true" outlineLevel="0" collapsed="false">
      <c r="L1322" s="279"/>
    </row>
    <row r="1323" customFormat="false" ht="18" hidden="false" customHeight="true" outlineLevel="0" collapsed="false">
      <c r="L1323" s="279"/>
    </row>
    <row r="1324" customFormat="false" ht="18" hidden="false" customHeight="true" outlineLevel="0" collapsed="false">
      <c r="L1324" s="279"/>
    </row>
    <row r="1325" customFormat="false" ht="18" hidden="false" customHeight="true" outlineLevel="0" collapsed="false">
      <c r="L1325" s="279"/>
    </row>
    <row r="1326" customFormat="false" ht="18" hidden="false" customHeight="true" outlineLevel="0" collapsed="false">
      <c r="L1326" s="279"/>
    </row>
    <row r="1327" customFormat="false" ht="18" hidden="false" customHeight="true" outlineLevel="0" collapsed="false">
      <c r="L1327" s="279"/>
    </row>
    <row r="1328" customFormat="false" ht="18" hidden="false" customHeight="true" outlineLevel="0" collapsed="false">
      <c r="L1328" s="279"/>
    </row>
    <row r="1329" customFormat="false" ht="18" hidden="false" customHeight="true" outlineLevel="0" collapsed="false">
      <c r="L1329" s="279"/>
    </row>
    <row r="1330" customFormat="false" ht="18" hidden="false" customHeight="true" outlineLevel="0" collapsed="false">
      <c r="L1330" s="279"/>
    </row>
    <row r="1331" customFormat="false" ht="18" hidden="false" customHeight="true" outlineLevel="0" collapsed="false">
      <c r="L1331" s="279"/>
    </row>
    <row r="1332" customFormat="false" ht="18" hidden="false" customHeight="true" outlineLevel="0" collapsed="false">
      <c r="L1332" s="279"/>
    </row>
    <row r="1333" customFormat="false" ht="18" hidden="false" customHeight="true" outlineLevel="0" collapsed="false">
      <c r="L1333" s="279"/>
    </row>
    <row r="1334" customFormat="false" ht="18" hidden="false" customHeight="true" outlineLevel="0" collapsed="false">
      <c r="L1334" s="279"/>
    </row>
    <row r="1335" customFormat="false" ht="18" hidden="false" customHeight="true" outlineLevel="0" collapsed="false">
      <c r="L1335" s="279"/>
    </row>
    <row r="1336" customFormat="false" ht="18" hidden="false" customHeight="true" outlineLevel="0" collapsed="false">
      <c r="L1336" s="279"/>
    </row>
    <row r="1337" customFormat="false" ht="18" hidden="false" customHeight="true" outlineLevel="0" collapsed="false">
      <c r="L1337" s="279"/>
    </row>
    <row r="1338" customFormat="false" ht="18" hidden="false" customHeight="true" outlineLevel="0" collapsed="false">
      <c r="L1338" s="279"/>
    </row>
    <row r="1339" customFormat="false" ht="18" hidden="false" customHeight="true" outlineLevel="0" collapsed="false">
      <c r="L1339" s="279"/>
    </row>
    <row r="1340" customFormat="false" ht="18" hidden="false" customHeight="true" outlineLevel="0" collapsed="false">
      <c r="L1340" s="279"/>
    </row>
    <row r="1341" customFormat="false" ht="18" hidden="false" customHeight="true" outlineLevel="0" collapsed="false">
      <c r="L1341" s="279"/>
    </row>
    <row r="1342" customFormat="false" ht="18" hidden="false" customHeight="true" outlineLevel="0" collapsed="false">
      <c r="L1342" s="279"/>
    </row>
    <row r="1343" customFormat="false" ht="18" hidden="false" customHeight="true" outlineLevel="0" collapsed="false">
      <c r="L1343" s="279"/>
    </row>
    <row r="1344" customFormat="false" ht="18" hidden="false" customHeight="true" outlineLevel="0" collapsed="false">
      <c r="L1344" s="279"/>
    </row>
    <row r="1345" customFormat="false" ht="18" hidden="false" customHeight="true" outlineLevel="0" collapsed="false">
      <c r="L1345" s="279"/>
    </row>
    <row r="1346" customFormat="false" ht="18" hidden="false" customHeight="true" outlineLevel="0" collapsed="false">
      <c r="L1346" s="279"/>
    </row>
    <row r="1347" customFormat="false" ht="18" hidden="false" customHeight="true" outlineLevel="0" collapsed="false">
      <c r="L1347" s="279"/>
    </row>
    <row r="1348" customFormat="false" ht="18" hidden="false" customHeight="true" outlineLevel="0" collapsed="false">
      <c r="L1348" s="279"/>
    </row>
    <row r="1349" customFormat="false" ht="18" hidden="false" customHeight="true" outlineLevel="0" collapsed="false">
      <c r="L1349" s="279"/>
    </row>
    <row r="1350" customFormat="false" ht="18" hidden="false" customHeight="true" outlineLevel="0" collapsed="false">
      <c r="L1350" s="279"/>
    </row>
    <row r="1351" customFormat="false" ht="18" hidden="false" customHeight="true" outlineLevel="0" collapsed="false">
      <c r="L1351" s="279"/>
    </row>
    <row r="1352" customFormat="false" ht="18" hidden="false" customHeight="true" outlineLevel="0" collapsed="false">
      <c r="L1352" s="279"/>
    </row>
    <row r="1353" customFormat="false" ht="18" hidden="false" customHeight="true" outlineLevel="0" collapsed="false">
      <c r="L1353" s="279"/>
    </row>
    <row r="1354" customFormat="false" ht="18" hidden="false" customHeight="true" outlineLevel="0" collapsed="false">
      <c r="L1354" s="279"/>
    </row>
    <row r="1355" customFormat="false" ht="18" hidden="false" customHeight="true" outlineLevel="0" collapsed="false">
      <c r="L1355" s="279"/>
    </row>
    <row r="1356" customFormat="false" ht="18" hidden="false" customHeight="true" outlineLevel="0" collapsed="false">
      <c r="L1356" s="279"/>
    </row>
    <row r="1357" customFormat="false" ht="18" hidden="false" customHeight="true" outlineLevel="0" collapsed="false">
      <c r="L1357" s="279"/>
    </row>
    <row r="1358" customFormat="false" ht="18" hidden="false" customHeight="true" outlineLevel="0" collapsed="false">
      <c r="L1358" s="279"/>
    </row>
    <row r="1359" customFormat="false" ht="18" hidden="false" customHeight="true" outlineLevel="0" collapsed="false">
      <c r="L1359" s="279"/>
    </row>
    <row r="1360" customFormat="false" ht="18" hidden="false" customHeight="true" outlineLevel="0" collapsed="false">
      <c r="L1360" s="279"/>
    </row>
    <row r="1361" customFormat="false" ht="18" hidden="false" customHeight="true" outlineLevel="0" collapsed="false">
      <c r="L1361" s="279"/>
    </row>
    <row r="1362" customFormat="false" ht="18" hidden="false" customHeight="true" outlineLevel="0" collapsed="false">
      <c r="L1362" s="279"/>
    </row>
    <row r="1363" customFormat="false" ht="18" hidden="false" customHeight="true" outlineLevel="0" collapsed="false">
      <c r="L1363" s="279"/>
    </row>
    <row r="1364" customFormat="false" ht="18" hidden="false" customHeight="true" outlineLevel="0" collapsed="false">
      <c r="L1364" s="279"/>
    </row>
    <row r="1365" customFormat="false" ht="18" hidden="false" customHeight="true" outlineLevel="0" collapsed="false">
      <c r="L1365" s="279"/>
    </row>
    <row r="1366" customFormat="false" ht="18" hidden="false" customHeight="true" outlineLevel="0" collapsed="false">
      <c r="L1366" s="279"/>
    </row>
    <row r="1367" customFormat="false" ht="18" hidden="false" customHeight="true" outlineLevel="0" collapsed="false">
      <c r="L1367" s="279"/>
    </row>
    <row r="1368" customFormat="false" ht="18" hidden="false" customHeight="true" outlineLevel="0" collapsed="false">
      <c r="L1368" s="279"/>
    </row>
    <row r="1369" customFormat="false" ht="18" hidden="false" customHeight="true" outlineLevel="0" collapsed="false">
      <c r="L1369" s="279"/>
    </row>
    <row r="1370" customFormat="false" ht="18" hidden="false" customHeight="true" outlineLevel="0" collapsed="false">
      <c r="L1370" s="279"/>
    </row>
    <row r="1371" customFormat="false" ht="18" hidden="false" customHeight="true" outlineLevel="0" collapsed="false">
      <c r="L1371" s="279"/>
    </row>
    <row r="1372" customFormat="false" ht="18" hidden="false" customHeight="true" outlineLevel="0" collapsed="false">
      <c r="L1372" s="279"/>
    </row>
    <row r="1373" customFormat="false" ht="18" hidden="false" customHeight="true" outlineLevel="0" collapsed="false">
      <c r="L1373" s="279"/>
    </row>
    <row r="1374" customFormat="false" ht="18" hidden="false" customHeight="true" outlineLevel="0" collapsed="false">
      <c r="L1374" s="279"/>
    </row>
    <row r="1375" customFormat="false" ht="18" hidden="false" customHeight="true" outlineLevel="0" collapsed="false">
      <c r="L1375" s="279"/>
    </row>
    <row r="1376" customFormat="false" ht="18" hidden="false" customHeight="true" outlineLevel="0" collapsed="false">
      <c r="L1376" s="279"/>
    </row>
    <row r="1377" customFormat="false" ht="18" hidden="false" customHeight="true" outlineLevel="0" collapsed="false">
      <c r="L1377" s="279"/>
    </row>
    <row r="1378" customFormat="false" ht="18" hidden="false" customHeight="true" outlineLevel="0" collapsed="false">
      <c r="L1378" s="279"/>
    </row>
    <row r="1379" customFormat="false" ht="18" hidden="false" customHeight="true" outlineLevel="0" collapsed="false">
      <c r="L1379" s="279"/>
    </row>
    <row r="1380" customFormat="false" ht="18" hidden="false" customHeight="true" outlineLevel="0" collapsed="false">
      <c r="L1380" s="279"/>
    </row>
    <row r="1381" customFormat="false" ht="18" hidden="false" customHeight="true" outlineLevel="0" collapsed="false">
      <c r="L1381" s="279"/>
    </row>
    <row r="1382" customFormat="false" ht="18" hidden="false" customHeight="true" outlineLevel="0" collapsed="false">
      <c r="L1382" s="279"/>
    </row>
    <row r="1383" customFormat="false" ht="18" hidden="false" customHeight="true" outlineLevel="0" collapsed="false">
      <c r="L1383" s="279"/>
    </row>
    <row r="1384" customFormat="false" ht="18" hidden="false" customHeight="true" outlineLevel="0" collapsed="false">
      <c r="L1384" s="279"/>
    </row>
    <row r="1385" customFormat="false" ht="18" hidden="false" customHeight="true" outlineLevel="0" collapsed="false">
      <c r="L1385" s="279"/>
    </row>
    <row r="1386" customFormat="false" ht="18" hidden="false" customHeight="true" outlineLevel="0" collapsed="false">
      <c r="L1386" s="279"/>
    </row>
    <row r="1387" customFormat="false" ht="18" hidden="false" customHeight="true" outlineLevel="0" collapsed="false">
      <c r="L1387" s="279"/>
    </row>
    <row r="1388" customFormat="false" ht="18" hidden="false" customHeight="true" outlineLevel="0" collapsed="false">
      <c r="L1388" s="279"/>
    </row>
    <row r="1389" customFormat="false" ht="18" hidden="false" customHeight="true" outlineLevel="0" collapsed="false">
      <c r="L1389" s="279"/>
    </row>
    <row r="1390" customFormat="false" ht="18" hidden="false" customHeight="true" outlineLevel="0" collapsed="false">
      <c r="L1390" s="279"/>
    </row>
    <row r="1391" customFormat="false" ht="18" hidden="false" customHeight="true" outlineLevel="0" collapsed="false">
      <c r="L1391" s="279"/>
    </row>
    <row r="1392" customFormat="false" ht="18" hidden="false" customHeight="true" outlineLevel="0" collapsed="false">
      <c r="L1392" s="279"/>
    </row>
    <row r="1393" customFormat="false" ht="18" hidden="false" customHeight="true" outlineLevel="0" collapsed="false">
      <c r="L1393" s="279"/>
    </row>
    <row r="1394" customFormat="false" ht="18" hidden="false" customHeight="true" outlineLevel="0" collapsed="false">
      <c r="L1394" s="279"/>
    </row>
    <row r="1395" customFormat="false" ht="18" hidden="false" customHeight="true" outlineLevel="0" collapsed="false">
      <c r="L1395" s="279"/>
    </row>
    <row r="1396" customFormat="false" ht="18" hidden="false" customHeight="true" outlineLevel="0" collapsed="false">
      <c r="L1396" s="279"/>
    </row>
    <row r="1397" customFormat="false" ht="18" hidden="false" customHeight="true" outlineLevel="0" collapsed="false">
      <c r="L1397" s="279"/>
    </row>
    <row r="1398" customFormat="false" ht="18" hidden="false" customHeight="true" outlineLevel="0" collapsed="false">
      <c r="L1398" s="279"/>
    </row>
    <row r="1399" customFormat="false" ht="18" hidden="false" customHeight="true" outlineLevel="0" collapsed="false">
      <c r="L1399" s="279"/>
    </row>
    <row r="1400" customFormat="false" ht="18" hidden="false" customHeight="true" outlineLevel="0" collapsed="false">
      <c r="L1400" s="279"/>
    </row>
    <row r="1401" customFormat="false" ht="18" hidden="false" customHeight="true" outlineLevel="0" collapsed="false">
      <c r="L1401" s="279"/>
    </row>
    <row r="1402" customFormat="false" ht="18" hidden="false" customHeight="true" outlineLevel="0" collapsed="false">
      <c r="L1402" s="279"/>
    </row>
    <row r="1403" customFormat="false" ht="18" hidden="false" customHeight="true" outlineLevel="0" collapsed="false">
      <c r="L1403" s="279"/>
    </row>
    <row r="1404" customFormat="false" ht="18" hidden="false" customHeight="true" outlineLevel="0" collapsed="false">
      <c r="L1404" s="279"/>
    </row>
    <row r="1405" customFormat="false" ht="18" hidden="false" customHeight="true" outlineLevel="0" collapsed="false">
      <c r="L1405" s="279"/>
    </row>
    <row r="1406" customFormat="false" ht="18" hidden="false" customHeight="true" outlineLevel="0" collapsed="false">
      <c r="L1406" s="279"/>
    </row>
    <row r="1407" customFormat="false" ht="18" hidden="false" customHeight="true" outlineLevel="0" collapsed="false">
      <c r="L1407" s="279"/>
    </row>
    <row r="1408" customFormat="false" ht="18" hidden="false" customHeight="true" outlineLevel="0" collapsed="false">
      <c r="L1408" s="279"/>
    </row>
    <row r="1409" customFormat="false" ht="18" hidden="false" customHeight="true" outlineLevel="0" collapsed="false">
      <c r="L1409" s="279"/>
    </row>
    <row r="1410" customFormat="false" ht="18" hidden="false" customHeight="true" outlineLevel="0" collapsed="false">
      <c r="L1410" s="279"/>
    </row>
    <row r="1411" customFormat="false" ht="18" hidden="false" customHeight="true" outlineLevel="0" collapsed="false">
      <c r="L1411" s="279"/>
    </row>
    <row r="1412" customFormat="false" ht="18" hidden="false" customHeight="true" outlineLevel="0" collapsed="false">
      <c r="L1412" s="279"/>
    </row>
    <row r="1413" customFormat="false" ht="18" hidden="false" customHeight="true" outlineLevel="0" collapsed="false">
      <c r="L1413" s="279"/>
    </row>
    <row r="1414" customFormat="false" ht="18" hidden="false" customHeight="true" outlineLevel="0" collapsed="false">
      <c r="L1414" s="279"/>
    </row>
    <row r="1415" customFormat="false" ht="18" hidden="false" customHeight="true" outlineLevel="0" collapsed="false">
      <c r="L1415" s="279"/>
    </row>
    <row r="1416" customFormat="false" ht="18" hidden="false" customHeight="true" outlineLevel="0" collapsed="false">
      <c r="L1416" s="279"/>
    </row>
    <row r="1417" customFormat="false" ht="18" hidden="false" customHeight="true" outlineLevel="0" collapsed="false">
      <c r="L1417" s="279"/>
    </row>
    <row r="1418" customFormat="false" ht="18" hidden="false" customHeight="true" outlineLevel="0" collapsed="false">
      <c r="L1418" s="279"/>
    </row>
    <row r="1419" customFormat="false" ht="18" hidden="false" customHeight="true" outlineLevel="0" collapsed="false">
      <c r="L1419" s="279"/>
    </row>
    <row r="1420" customFormat="false" ht="18" hidden="false" customHeight="true" outlineLevel="0" collapsed="false">
      <c r="L1420" s="279"/>
    </row>
    <row r="1421" customFormat="false" ht="18" hidden="false" customHeight="true" outlineLevel="0" collapsed="false">
      <c r="L1421" s="279"/>
    </row>
    <row r="1422" customFormat="false" ht="18" hidden="false" customHeight="true" outlineLevel="0" collapsed="false">
      <c r="L1422" s="279"/>
    </row>
    <row r="1423" customFormat="false" ht="18" hidden="false" customHeight="true" outlineLevel="0" collapsed="false">
      <c r="L1423" s="279"/>
    </row>
    <row r="1424" customFormat="false" ht="18" hidden="false" customHeight="true" outlineLevel="0" collapsed="false">
      <c r="L1424" s="279"/>
    </row>
    <row r="1425" customFormat="false" ht="18" hidden="false" customHeight="true" outlineLevel="0" collapsed="false">
      <c r="L1425" s="279"/>
    </row>
    <row r="1426" customFormat="false" ht="18" hidden="false" customHeight="true" outlineLevel="0" collapsed="false">
      <c r="L1426" s="279"/>
    </row>
    <row r="1427" customFormat="false" ht="18" hidden="false" customHeight="true" outlineLevel="0" collapsed="false">
      <c r="L1427" s="279"/>
    </row>
    <row r="1428" customFormat="false" ht="18" hidden="false" customHeight="true" outlineLevel="0" collapsed="false">
      <c r="L1428" s="279"/>
    </row>
    <row r="1429" customFormat="false" ht="18" hidden="false" customHeight="true" outlineLevel="0" collapsed="false">
      <c r="L1429" s="279"/>
    </row>
    <row r="1430" customFormat="false" ht="18" hidden="false" customHeight="true" outlineLevel="0" collapsed="false">
      <c r="L1430" s="279"/>
    </row>
    <row r="1431" customFormat="false" ht="18" hidden="false" customHeight="true" outlineLevel="0" collapsed="false">
      <c r="L1431" s="279"/>
    </row>
    <row r="1432" customFormat="false" ht="18" hidden="false" customHeight="true" outlineLevel="0" collapsed="false">
      <c r="L1432" s="279"/>
    </row>
    <row r="1433" customFormat="false" ht="18" hidden="false" customHeight="true" outlineLevel="0" collapsed="false">
      <c r="L1433" s="279"/>
    </row>
    <row r="1434" customFormat="false" ht="18" hidden="false" customHeight="true" outlineLevel="0" collapsed="false">
      <c r="L1434" s="279"/>
    </row>
    <row r="1435" customFormat="false" ht="18" hidden="false" customHeight="true" outlineLevel="0" collapsed="false">
      <c r="L1435" s="279"/>
    </row>
    <row r="1436" customFormat="false" ht="18" hidden="false" customHeight="true" outlineLevel="0" collapsed="false">
      <c r="L1436" s="279"/>
    </row>
    <row r="1437" customFormat="false" ht="18" hidden="false" customHeight="true" outlineLevel="0" collapsed="false">
      <c r="L1437" s="279"/>
    </row>
    <row r="1438" customFormat="false" ht="18" hidden="false" customHeight="true" outlineLevel="0" collapsed="false">
      <c r="L1438" s="279"/>
    </row>
    <row r="1439" customFormat="false" ht="18" hidden="false" customHeight="true" outlineLevel="0" collapsed="false">
      <c r="L1439" s="279"/>
    </row>
    <row r="1440" customFormat="false" ht="18" hidden="false" customHeight="true" outlineLevel="0" collapsed="false">
      <c r="L1440" s="279"/>
    </row>
    <row r="1441" customFormat="false" ht="18" hidden="false" customHeight="true" outlineLevel="0" collapsed="false">
      <c r="L1441" s="279"/>
    </row>
    <row r="1442" customFormat="false" ht="18" hidden="false" customHeight="true" outlineLevel="0" collapsed="false">
      <c r="L1442" s="279"/>
    </row>
    <row r="1443" customFormat="false" ht="18" hidden="false" customHeight="true" outlineLevel="0" collapsed="false">
      <c r="L1443" s="279"/>
    </row>
    <row r="1444" customFormat="false" ht="18" hidden="false" customHeight="true" outlineLevel="0" collapsed="false">
      <c r="L1444" s="279"/>
    </row>
    <row r="1445" customFormat="false" ht="18" hidden="false" customHeight="true" outlineLevel="0" collapsed="false">
      <c r="L1445" s="279"/>
    </row>
    <row r="1446" customFormat="false" ht="18" hidden="false" customHeight="true" outlineLevel="0" collapsed="false">
      <c r="L1446" s="279"/>
    </row>
    <row r="1447" customFormat="false" ht="18" hidden="false" customHeight="true" outlineLevel="0" collapsed="false">
      <c r="L1447" s="279"/>
    </row>
    <row r="1448" customFormat="false" ht="18" hidden="false" customHeight="true" outlineLevel="0" collapsed="false">
      <c r="L1448" s="279"/>
    </row>
    <row r="1449" customFormat="false" ht="18" hidden="false" customHeight="true" outlineLevel="0" collapsed="false">
      <c r="L1449" s="279"/>
    </row>
    <row r="1450" customFormat="false" ht="18" hidden="false" customHeight="true" outlineLevel="0" collapsed="false">
      <c r="L1450" s="279"/>
    </row>
    <row r="1451" customFormat="false" ht="18" hidden="false" customHeight="true" outlineLevel="0" collapsed="false">
      <c r="L1451" s="279"/>
    </row>
    <row r="1452" customFormat="false" ht="18" hidden="false" customHeight="true" outlineLevel="0" collapsed="false">
      <c r="L1452" s="279"/>
    </row>
    <row r="1453" customFormat="false" ht="18" hidden="false" customHeight="true" outlineLevel="0" collapsed="false">
      <c r="L1453" s="279"/>
    </row>
    <row r="1454" customFormat="false" ht="18" hidden="false" customHeight="true" outlineLevel="0" collapsed="false">
      <c r="L1454" s="279"/>
    </row>
    <row r="1455" customFormat="false" ht="18" hidden="false" customHeight="true" outlineLevel="0" collapsed="false">
      <c r="L1455" s="279"/>
    </row>
    <row r="1456" customFormat="false" ht="18" hidden="false" customHeight="true" outlineLevel="0" collapsed="false">
      <c r="L1456" s="279"/>
    </row>
    <row r="1457" customFormat="false" ht="18" hidden="false" customHeight="true" outlineLevel="0" collapsed="false">
      <c r="L1457" s="279"/>
    </row>
    <row r="1458" customFormat="false" ht="18" hidden="false" customHeight="true" outlineLevel="0" collapsed="false">
      <c r="L1458" s="279"/>
    </row>
    <row r="1459" customFormat="false" ht="18" hidden="false" customHeight="true" outlineLevel="0" collapsed="false">
      <c r="L1459" s="279"/>
    </row>
    <row r="1460" customFormat="false" ht="18" hidden="false" customHeight="true" outlineLevel="0" collapsed="false">
      <c r="L1460" s="279"/>
    </row>
    <row r="1461" customFormat="false" ht="18" hidden="false" customHeight="true" outlineLevel="0" collapsed="false">
      <c r="L1461" s="279"/>
    </row>
    <row r="1462" customFormat="false" ht="18" hidden="false" customHeight="true" outlineLevel="0" collapsed="false">
      <c r="L1462" s="279"/>
    </row>
    <row r="1463" customFormat="false" ht="18" hidden="false" customHeight="true" outlineLevel="0" collapsed="false">
      <c r="L1463" s="279"/>
    </row>
    <row r="1464" customFormat="false" ht="18" hidden="false" customHeight="true" outlineLevel="0" collapsed="false">
      <c r="L1464" s="279"/>
    </row>
    <row r="1465" customFormat="false" ht="18" hidden="false" customHeight="true" outlineLevel="0" collapsed="false">
      <c r="L1465" s="279"/>
    </row>
    <row r="1466" customFormat="false" ht="18" hidden="false" customHeight="true" outlineLevel="0" collapsed="false">
      <c r="L1466" s="279"/>
    </row>
    <row r="1467" customFormat="false" ht="18" hidden="false" customHeight="true" outlineLevel="0" collapsed="false">
      <c r="L1467" s="279"/>
    </row>
    <row r="1468" customFormat="false" ht="18" hidden="false" customHeight="true" outlineLevel="0" collapsed="false">
      <c r="L1468" s="279"/>
    </row>
    <row r="1469" customFormat="false" ht="18" hidden="false" customHeight="true" outlineLevel="0" collapsed="false">
      <c r="L1469" s="279"/>
    </row>
    <row r="1470" customFormat="false" ht="18" hidden="false" customHeight="true" outlineLevel="0" collapsed="false">
      <c r="L1470" s="279"/>
    </row>
    <row r="1471" customFormat="false" ht="18" hidden="false" customHeight="true" outlineLevel="0" collapsed="false">
      <c r="L1471" s="279"/>
    </row>
    <row r="1472" customFormat="false" ht="18" hidden="false" customHeight="true" outlineLevel="0" collapsed="false">
      <c r="L1472" s="279"/>
    </row>
    <row r="1473" customFormat="false" ht="18" hidden="false" customHeight="true" outlineLevel="0" collapsed="false">
      <c r="L1473" s="279"/>
    </row>
    <row r="1474" customFormat="false" ht="18" hidden="false" customHeight="true" outlineLevel="0" collapsed="false">
      <c r="L1474" s="279"/>
    </row>
    <row r="1475" customFormat="false" ht="18" hidden="false" customHeight="true" outlineLevel="0" collapsed="false">
      <c r="L1475" s="279"/>
    </row>
    <row r="1476" customFormat="false" ht="18" hidden="false" customHeight="true" outlineLevel="0" collapsed="false">
      <c r="L1476" s="279"/>
    </row>
    <row r="1477" customFormat="false" ht="18" hidden="false" customHeight="true" outlineLevel="0" collapsed="false">
      <c r="L1477" s="279"/>
    </row>
    <row r="1478" customFormat="false" ht="18" hidden="false" customHeight="true" outlineLevel="0" collapsed="false">
      <c r="L1478" s="279"/>
    </row>
    <row r="1479" customFormat="false" ht="18" hidden="false" customHeight="true" outlineLevel="0" collapsed="false"/>
    <row r="1480" customFormat="false" ht="18" hidden="false" customHeight="true" outlineLevel="0" collapsed="false"/>
    <row r="1481" customFormat="false" ht="18" hidden="false" customHeight="true" outlineLevel="0" collapsed="false"/>
    <row r="1482" customFormat="false" ht="18" hidden="false" customHeight="true" outlineLevel="0" collapsed="false"/>
    <row r="1483" customFormat="false" ht="18" hidden="false" customHeight="true" outlineLevel="0" collapsed="false"/>
    <row r="1484" customFormat="false" ht="18" hidden="false" customHeight="true" outlineLevel="0" collapsed="false"/>
    <row r="1485" customFormat="false" ht="18" hidden="false" customHeight="true" outlineLevel="0" collapsed="false"/>
    <row r="1486" customFormat="false" ht="18" hidden="false" customHeight="true" outlineLevel="0" collapsed="false"/>
    <row r="1487" customFormat="false" ht="18" hidden="false" customHeight="true" outlineLevel="0" collapsed="false"/>
    <row r="1488" customFormat="false" ht="18" hidden="false" customHeight="true" outlineLevel="0" collapsed="false"/>
    <row r="1489" customFormat="false" ht="18" hidden="false" customHeight="true" outlineLevel="0" collapsed="false"/>
    <row r="1490" customFormat="false" ht="18" hidden="false" customHeight="true" outlineLevel="0" collapsed="false"/>
    <row r="1491" customFormat="false" ht="18" hidden="false" customHeight="true" outlineLevel="0" collapsed="false"/>
    <row r="1492" customFormat="false" ht="18" hidden="false" customHeight="true" outlineLevel="0" collapsed="false"/>
    <row r="1493" customFormat="false" ht="18" hidden="false" customHeight="true" outlineLevel="0" collapsed="false"/>
    <row r="1494" customFormat="false" ht="18" hidden="false" customHeight="true" outlineLevel="0" collapsed="false"/>
    <row r="1495" customFormat="false" ht="18" hidden="false" customHeight="true" outlineLevel="0" collapsed="false"/>
    <row r="1496" customFormat="false" ht="18" hidden="false" customHeight="true" outlineLevel="0" collapsed="false"/>
    <row r="1497" customFormat="false" ht="18" hidden="false" customHeight="true" outlineLevel="0" collapsed="false"/>
    <row r="1498" customFormat="false" ht="18" hidden="false" customHeight="true" outlineLevel="0" collapsed="false"/>
    <row r="1499" customFormat="false" ht="18" hidden="false" customHeight="true" outlineLevel="0" collapsed="false"/>
    <row r="1500" customFormat="false" ht="18" hidden="false" customHeight="true" outlineLevel="0" collapsed="false"/>
    <row r="1501" customFormat="false" ht="18" hidden="false" customHeight="true" outlineLevel="0" collapsed="false"/>
    <row r="1502" customFormat="false" ht="18" hidden="false" customHeight="true" outlineLevel="0" collapsed="false"/>
    <row r="1503" customFormat="false" ht="18" hidden="false" customHeight="true" outlineLevel="0" collapsed="false"/>
    <row r="1504" customFormat="false" ht="18" hidden="false" customHeight="true" outlineLevel="0" collapsed="false"/>
    <row r="1505" customFormat="false" ht="18" hidden="false" customHeight="true" outlineLevel="0" collapsed="false"/>
    <row r="1506" customFormat="false" ht="18" hidden="false" customHeight="true" outlineLevel="0" collapsed="false"/>
    <row r="1507" customFormat="false" ht="18" hidden="false" customHeight="true" outlineLevel="0" collapsed="false"/>
    <row r="1508" customFormat="false" ht="18" hidden="false" customHeight="true" outlineLevel="0" collapsed="false"/>
    <row r="1509" customFormat="false" ht="18" hidden="false" customHeight="true" outlineLevel="0" collapsed="false"/>
    <row r="1510" customFormat="false" ht="18" hidden="false" customHeight="true" outlineLevel="0" collapsed="false"/>
    <row r="1511" customFormat="false" ht="18" hidden="false" customHeight="true" outlineLevel="0" collapsed="false"/>
    <row r="1512" customFormat="false" ht="18" hidden="false" customHeight="true" outlineLevel="0" collapsed="false"/>
    <row r="1513" customFormat="false" ht="18" hidden="false" customHeight="true" outlineLevel="0" collapsed="false"/>
    <row r="1514" customFormat="false" ht="18" hidden="false" customHeight="true" outlineLevel="0" collapsed="false"/>
    <row r="1515" customFormat="false" ht="18" hidden="false" customHeight="true" outlineLevel="0" collapsed="false"/>
    <row r="1516" customFormat="false" ht="18" hidden="false" customHeight="true" outlineLevel="0" collapsed="false"/>
    <row r="1517" customFormat="false" ht="18" hidden="false" customHeight="true" outlineLevel="0" collapsed="false"/>
    <row r="1518" customFormat="false" ht="18" hidden="false" customHeight="true" outlineLevel="0" collapsed="false"/>
    <row r="1519" customFormat="false" ht="18" hidden="false" customHeight="true" outlineLevel="0" collapsed="false"/>
    <row r="1520" customFormat="false" ht="18" hidden="false" customHeight="true" outlineLevel="0" collapsed="false"/>
    <row r="1521" customFormat="false" ht="18" hidden="false" customHeight="true" outlineLevel="0" collapsed="false"/>
    <row r="1522" customFormat="false" ht="18" hidden="false" customHeight="true" outlineLevel="0" collapsed="false"/>
    <row r="1523" customFormat="false" ht="18" hidden="false" customHeight="true" outlineLevel="0" collapsed="false"/>
    <row r="1524" customFormat="false" ht="18" hidden="false" customHeight="true" outlineLevel="0" collapsed="false"/>
    <row r="1525" customFormat="false" ht="18" hidden="false" customHeight="true" outlineLevel="0" collapsed="false"/>
    <row r="1526" customFormat="false" ht="18" hidden="false" customHeight="true" outlineLevel="0" collapsed="false"/>
    <row r="1527" customFormat="false" ht="18" hidden="false" customHeight="true" outlineLevel="0" collapsed="false"/>
    <row r="1528" customFormat="false" ht="18" hidden="false" customHeight="true" outlineLevel="0" collapsed="false"/>
    <row r="1529" customFormat="false" ht="18" hidden="false" customHeight="true" outlineLevel="0" collapsed="false"/>
    <row r="1530" customFormat="false" ht="18" hidden="false" customHeight="true" outlineLevel="0" collapsed="false"/>
    <row r="1531" customFormat="false" ht="18" hidden="false" customHeight="true" outlineLevel="0" collapsed="false"/>
    <row r="1532" customFormat="false" ht="18" hidden="false" customHeight="true" outlineLevel="0" collapsed="false"/>
    <row r="1533" customFormat="false" ht="18" hidden="false" customHeight="true" outlineLevel="0" collapsed="false"/>
    <row r="1534" customFormat="false" ht="18" hidden="false" customHeight="true" outlineLevel="0" collapsed="false"/>
    <row r="1535" customFormat="false" ht="18" hidden="false" customHeight="true" outlineLevel="0" collapsed="false"/>
    <row r="1536" customFormat="false" ht="18" hidden="false" customHeight="true" outlineLevel="0" collapsed="false"/>
    <row r="1537" customFormat="false" ht="18" hidden="false" customHeight="true" outlineLevel="0" collapsed="false"/>
    <row r="1538" customFormat="false" ht="18" hidden="false" customHeight="true" outlineLevel="0" collapsed="false"/>
    <row r="1539" customFormat="false" ht="18" hidden="false" customHeight="true" outlineLevel="0" collapsed="false"/>
    <row r="1540" customFormat="false" ht="18" hidden="false" customHeight="true" outlineLevel="0" collapsed="false"/>
    <row r="1541" customFormat="false" ht="18" hidden="false" customHeight="true" outlineLevel="0" collapsed="false"/>
    <row r="1542" customFormat="false" ht="18" hidden="false" customHeight="true" outlineLevel="0" collapsed="false"/>
    <row r="1543" customFormat="false" ht="18" hidden="false" customHeight="true" outlineLevel="0" collapsed="false"/>
    <row r="1544" customFormat="false" ht="18" hidden="false" customHeight="true" outlineLevel="0" collapsed="false"/>
    <row r="1545" customFormat="false" ht="18" hidden="false" customHeight="true" outlineLevel="0" collapsed="false"/>
    <row r="1546" customFormat="false" ht="18" hidden="false" customHeight="true" outlineLevel="0" collapsed="false"/>
    <row r="1547" customFormat="false" ht="18" hidden="false" customHeight="true" outlineLevel="0" collapsed="false"/>
    <row r="1548" customFormat="false" ht="18" hidden="false" customHeight="true" outlineLevel="0" collapsed="false"/>
    <row r="1549" customFormat="false" ht="18" hidden="false" customHeight="true" outlineLevel="0" collapsed="false"/>
    <row r="1550" customFormat="false" ht="18" hidden="false" customHeight="true" outlineLevel="0" collapsed="false"/>
    <row r="1551" customFormat="false" ht="18" hidden="false" customHeight="true" outlineLevel="0" collapsed="false"/>
    <row r="1552" customFormat="false" ht="18" hidden="false" customHeight="true" outlineLevel="0" collapsed="false"/>
    <row r="1553" customFormat="false" ht="18" hidden="false" customHeight="true" outlineLevel="0" collapsed="false"/>
    <row r="1554" customFormat="false" ht="18" hidden="false" customHeight="true" outlineLevel="0" collapsed="false"/>
    <row r="1555" customFormat="false" ht="18" hidden="false" customHeight="true" outlineLevel="0" collapsed="false"/>
    <row r="1556" customFormat="false" ht="18" hidden="false" customHeight="true" outlineLevel="0" collapsed="false"/>
    <row r="1557" customFormat="false" ht="18" hidden="false" customHeight="true" outlineLevel="0" collapsed="false"/>
    <row r="1558" customFormat="false" ht="18" hidden="false" customHeight="true" outlineLevel="0" collapsed="false"/>
    <row r="1559" customFormat="false" ht="18" hidden="false" customHeight="true" outlineLevel="0" collapsed="false"/>
    <row r="1560" customFormat="false" ht="18" hidden="false" customHeight="true" outlineLevel="0" collapsed="false"/>
    <row r="1561" customFormat="false" ht="18" hidden="false" customHeight="true" outlineLevel="0" collapsed="false"/>
    <row r="1562" customFormat="false" ht="18" hidden="false" customHeight="true" outlineLevel="0" collapsed="false"/>
    <row r="1563" customFormat="false" ht="18" hidden="false" customHeight="true" outlineLevel="0" collapsed="false"/>
    <row r="1564" customFormat="false" ht="18" hidden="false" customHeight="true" outlineLevel="0" collapsed="false"/>
    <row r="1565" customFormat="false" ht="18" hidden="false" customHeight="true" outlineLevel="0" collapsed="false"/>
    <row r="1566" customFormat="false" ht="18" hidden="false" customHeight="true" outlineLevel="0" collapsed="false"/>
    <row r="1567" customFormat="false" ht="18" hidden="false" customHeight="true" outlineLevel="0" collapsed="false"/>
    <row r="1568" customFormat="false" ht="18" hidden="false" customHeight="true" outlineLevel="0" collapsed="false"/>
    <row r="1569" customFormat="false" ht="18" hidden="false" customHeight="true" outlineLevel="0" collapsed="false"/>
    <row r="1570" customFormat="false" ht="18" hidden="false" customHeight="true" outlineLevel="0" collapsed="false"/>
    <row r="1571" customFormat="false" ht="18" hidden="false" customHeight="true" outlineLevel="0" collapsed="false"/>
    <row r="1572" customFormat="false" ht="18" hidden="false" customHeight="true" outlineLevel="0" collapsed="false"/>
    <row r="1573" customFormat="false" ht="18" hidden="false" customHeight="true" outlineLevel="0" collapsed="false"/>
    <row r="1574" customFormat="false" ht="18" hidden="false" customHeight="true" outlineLevel="0" collapsed="false"/>
    <row r="1575" customFormat="false" ht="18" hidden="false" customHeight="true" outlineLevel="0" collapsed="false"/>
    <row r="1576" customFormat="false" ht="18" hidden="false" customHeight="true" outlineLevel="0" collapsed="false"/>
    <row r="1577" customFormat="false" ht="18" hidden="false" customHeight="true" outlineLevel="0" collapsed="false"/>
    <row r="1578" customFormat="false" ht="18" hidden="false" customHeight="true" outlineLevel="0" collapsed="false"/>
    <row r="1579" customFormat="false" ht="18" hidden="false" customHeight="true" outlineLevel="0" collapsed="false"/>
    <row r="1580" customFormat="false" ht="18" hidden="false" customHeight="true" outlineLevel="0" collapsed="false"/>
    <row r="1581" customFormat="false" ht="18" hidden="false" customHeight="true" outlineLevel="0" collapsed="false"/>
    <row r="1582" customFormat="false" ht="18" hidden="false" customHeight="true" outlineLevel="0" collapsed="false"/>
    <row r="1583" customFormat="false" ht="18" hidden="false" customHeight="true" outlineLevel="0" collapsed="false"/>
    <row r="1584" customFormat="false" ht="18" hidden="false" customHeight="true" outlineLevel="0" collapsed="false"/>
    <row r="1585" customFormat="false" ht="18" hidden="false" customHeight="true" outlineLevel="0" collapsed="false"/>
    <row r="1586" customFormat="false" ht="18" hidden="false" customHeight="true" outlineLevel="0" collapsed="false"/>
    <row r="1587" customFormat="false" ht="18" hidden="false" customHeight="true" outlineLevel="0" collapsed="false"/>
    <row r="1588" customFormat="false" ht="18" hidden="false" customHeight="true" outlineLevel="0" collapsed="false"/>
    <row r="1589" customFormat="false" ht="18" hidden="false" customHeight="true" outlineLevel="0" collapsed="false"/>
    <row r="1590" customFormat="false" ht="18" hidden="false" customHeight="true" outlineLevel="0" collapsed="false"/>
    <row r="1591" customFormat="false" ht="18" hidden="false" customHeight="true" outlineLevel="0" collapsed="false"/>
    <row r="1592" customFormat="false" ht="18" hidden="false" customHeight="true" outlineLevel="0" collapsed="false"/>
    <row r="1593" customFormat="false" ht="18" hidden="false" customHeight="true" outlineLevel="0" collapsed="false"/>
    <row r="1594" customFormat="false" ht="18" hidden="false" customHeight="true" outlineLevel="0" collapsed="false"/>
    <row r="1595" customFormat="false" ht="18" hidden="false" customHeight="true" outlineLevel="0" collapsed="false"/>
    <row r="1596" customFormat="false" ht="18" hidden="false" customHeight="true" outlineLevel="0" collapsed="false"/>
    <row r="1597" customFormat="false" ht="18" hidden="false" customHeight="true" outlineLevel="0" collapsed="false"/>
    <row r="1598" customFormat="false" ht="18" hidden="false" customHeight="true" outlineLevel="0" collapsed="false"/>
    <row r="1599" customFormat="false" ht="18" hidden="false" customHeight="true" outlineLevel="0" collapsed="false"/>
    <row r="1600" customFormat="false" ht="18" hidden="false" customHeight="true" outlineLevel="0" collapsed="false"/>
    <row r="1601" customFormat="false" ht="18" hidden="false" customHeight="true" outlineLevel="0" collapsed="false"/>
    <row r="1602" customFormat="false" ht="18" hidden="false" customHeight="true" outlineLevel="0" collapsed="false"/>
    <row r="1603" customFormat="false" ht="18" hidden="false" customHeight="true" outlineLevel="0" collapsed="false"/>
    <row r="1604" customFormat="false" ht="18" hidden="false" customHeight="true" outlineLevel="0" collapsed="false"/>
    <row r="1605" customFormat="false" ht="18" hidden="false" customHeight="true" outlineLevel="0" collapsed="false"/>
    <row r="1606" customFormat="false" ht="18" hidden="false" customHeight="true" outlineLevel="0" collapsed="false"/>
    <row r="1607" customFormat="false" ht="18" hidden="false" customHeight="true" outlineLevel="0" collapsed="false"/>
    <row r="1608" customFormat="false" ht="18" hidden="false" customHeight="true" outlineLevel="0" collapsed="false"/>
    <row r="1609" customFormat="false" ht="18" hidden="false" customHeight="true" outlineLevel="0" collapsed="false"/>
    <row r="1610" customFormat="false" ht="18" hidden="false" customHeight="true" outlineLevel="0" collapsed="false"/>
    <row r="1611" customFormat="false" ht="18" hidden="false" customHeight="true" outlineLevel="0" collapsed="false"/>
    <row r="1612" customFormat="false" ht="18" hidden="false" customHeight="true" outlineLevel="0" collapsed="false"/>
    <row r="1613" customFormat="false" ht="18" hidden="false" customHeight="true" outlineLevel="0" collapsed="false"/>
    <row r="1614" customFormat="false" ht="18" hidden="false" customHeight="true" outlineLevel="0" collapsed="false"/>
    <row r="1615" customFormat="false" ht="18" hidden="false" customHeight="true" outlineLevel="0" collapsed="false"/>
    <row r="1616" customFormat="false" ht="18" hidden="false" customHeight="true" outlineLevel="0" collapsed="false"/>
    <row r="1617" customFormat="false" ht="18" hidden="false" customHeight="true" outlineLevel="0" collapsed="false"/>
    <row r="1618" customFormat="false" ht="18" hidden="false" customHeight="true" outlineLevel="0" collapsed="false"/>
    <row r="1619" customFormat="false" ht="18" hidden="false" customHeight="true" outlineLevel="0" collapsed="false"/>
    <row r="1620" customFormat="false" ht="18" hidden="false" customHeight="true" outlineLevel="0" collapsed="false"/>
    <row r="1621" customFormat="false" ht="18" hidden="false" customHeight="true" outlineLevel="0" collapsed="false"/>
    <row r="1622" customFormat="false" ht="18" hidden="false" customHeight="true" outlineLevel="0" collapsed="false"/>
    <row r="1623" customFormat="false" ht="18" hidden="false" customHeight="true" outlineLevel="0" collapsed="false"/>
    <row r="1624" customFormat="false" ht="18" hidden="false" customHeight="true" outlineLevel="0" collapsed="false"/>
    <row r="1625" customFormat="false" ht="18" hidden="false" customHeight="true" outlineLevel="0" collapsed="false"/>
    <row r="1626" customFormat="false" ht="18" hidden="false" customHeight="true" outlineLevel="0" collapsed="false"/>
    <row r="1627" customFormat="false" ht="18" hidden="false" customHeight="true" outlineLevel="0" collapsed="false"/>
    <row r="1628" customFormat="false" ht="18" hidden="false" customHeight="true" outlineLevel="0" collapsed="false"/>
    <row r="1629" customFormat="false" ht="18" hidden="false" customHeight="true" outlineLevel="0" collapsed="false"/>
    <row r="1630" customFormat="false" ht="18" hidden="false" customHeight="true" outlineLevel="0" collapsed="false"/>
    <row r="1631" customFormat="false" ht="18" hidden="false" customHeight="true" outlineLevel="0" collapsed="false"/>
    <row r="1632" customFormat="false" ht="18" hidden="false" customHeight="true" outlineLevel="0" collapsed="false"/>
    <row r="1633" customFormat="false" ht="18" hidden="false" customHeight="true" outlineLevel="0" collapsed="false"/>
    <row r="1634" customFormat="false" ht="18" hidden="false" customHeight="true" outlineLevel="0" collapsed="false"/>
    <row r="1635" customFormat="false" ht="18" hidden="false" customHeight="true" outlineLevel="0" collapsed="false"/>
    <row r="1636" customFormat="false" ht="18" hidden="false" customHeight="true" outlineLevel="0" collapsed="false"/>
    <row r="1637" customFormat="false" ht="18" hidden="false" customHeight="true" outlineLevel="0" collapsed="false"/>
    <row r="1638" customFormat="false" ht="18" hidden="false" customHeight="true" outlineLevel="0" collapsed="false"/>
    <row r="1639" customFormat="false" ht="18" hidden="false" customHeight="true" outlineLevel="0" collapsed="false"/>
    <row r="1640" customFormat="false" ht="18" hidden="false" customHeight="true" outlineLevel="0" collapsed="false"/>
    <row r="1641" customFormat="false" ht="18" hidden="false" customHeight="true" outlineLevel="0" collapsed="false"/>
    <row r="1642" customFormat="false" ht="18" hidden="false" customHeight="true" outlineLevel="0" collapsed="false"/>
    <row r="1643" customFormat="false" ht="18" hidden="false" customHeight="true" outlineLevel="0" collapsed="false"/>
    <row r="1644" customFormat="false" ht="18" hidden="false" customHeight="true" outlineLevel="0" collapsed="false"/>
    <row r="1645" customFormat="false" ht="18" hidden="false" customHeight="true" outlineLevel="0" collapsed="false"/>
    <row r="1646" customFormat="false" ht="18" hidden="false" customHeight="true" outlineLevel="0" collapsed="false"/>
    <row r="1647" customFormat="false" ht="18" hidden="false" customHeight="true" outlineLevel="0" collapsed="false"/>
    <row r="1648" customFormat="false" ht="18" hidden="false" customHeight="true" outlineLevel="0" collapsed="false"/>
    <row r="1649" customFormat="false" ht="18" hidden="false" customHeight="true" outlineLevel="0" collapsed="false"/>
    <row r="1650" customFormat="false" ht="18" hidden="false" customHeight="true" outlineLevel="0" collapsed="false"/>
    <row r="1651" customFormat="false" ht="18" hidden="false" customHeight="true" outlineLevel="0" collapsed="false"/>
    <row r="1652" customFormat="false" ht="18" hidden="false" customHeight="true" outlineLevel="0" collapsed="false"/>
    <row r="1653" customFormat="false" ht="18" hidden="false" customHeight="true" outlineLevel="0" collapsed="false"/>
    <row r="1654" customFormat="false" ht="18" hidden="false" customHeight="true" outlineLevel="0" collapsed="false"/>
    <row r="1655" customFormat="false" ht="18" hidden="false" customHeight="true" outlineLevel="0" collapsed="false"/>
    <row r="1656" customFormat="false" ht="18" hidden="false" customHeight="true" outlineLevel="0" collapsed="false"/>
    <row r="1657" customFormat="false" ht="18" hidden="false" customHeight="true" outlineLevel="0" collapsed="false"/>
    <row r="1658" customFormat="false" ht="18" hidden="false" customHeight="true" outlineLevel="0" collapsed="false"/>
    <row r="1659" customFormat="false" ht="18" hidden="false" customHeight="true" outlineLevel="0" collapsed="false"/>
    <row r="1660" customFormat="false" ht="18" hidden="false" customHeight="true" outlineLevel="0" collapsed="false"/>
    <row r="1661" customFormat="false" ht="18" hidden="false" customHeight="true" outlineLevel="0" collapsed="false"/>
    <row r="1662" customFormat="false" ht="18" hidden="false" customHeight="true" outlineLevel="0" collapsed="false"/>
    <row r="1663" customFormat="false" ht="18" hidden="false" customHeight="true" outlineLevel="0" collapsed="false"/>
    <row r="1664" customFormat="false" ht="18" hidden="false" customHeight="true" outlineLevel="0" collapsed="false"/>
    <row r="1665" customFormat="false" ht="18" hidden="false" customHeight="true" outlineLevel="0" collapsed="false"/>
    <row r="1666" customFormat="false" ht="18" hidden="false" customHeight="true" outlineLevel="0" collapsed="false"/>
    <row r="1667" customFormat="false" ht="18" hidden="false" customHeight="true" outlineLevel="0" collapsed="false"/>
    <row r="1668" customFormat="false" ht="18" hidden="false" customHeight="true" outlineLevel="0" collapsed="false"/>
    <row r="1669" customFormat="false" ht="18" hidden="false" customHeight="true" outlineLevel="0" collapsed="false"/>
    <row r="1670" customFormat="false" ht="18" hidden="false" customHeight="true" outlineLevel="0" collapsed="false"/>
    <row r="1671" customFormat="false" ht="18" hidden="false" customHeight="true" outlineLevel="0" collapsed="false"/>
    <row r="1672" customFormat="false" ht="18" hidden="false" customHeight="true" outlineLevel="0" collapsed="false"/>
    <row r="1673" customFormat="false" ht="18" hidden="false" customHeight="true" outlineLevel="0" collapsed="false"/>
    <row r="1674" customFormat="false" ht="18" hidden="false" customHeight="true" outlineLevel="0" collapsed="false"/>
    <row r="1675" customFormat="false" ht="18" hidden="false" customHeight="true" outlineLevel="0" collapsed="false"/>
    <row r="1676" customFormat="false" ht="18" hidden="false" customHeight="true" outlineLevel="0" collapsed="false"/>
    <row r="1677" customFormat="false" ht="18" hidden="false" customHeight="true" outlineLevel="0" collapsed="false"/>
    <row r="1678" customFormat="false" ht="18" hidden="false" customHeight="true" outlineLevel="0" collapsed="false"/>
    <row r="1679" customFormat="false" ht="18" hidden="false" customHeight="true" outlineLevel="0" collapsed="false"/>
    <row r="1680" customFormat="false" ht="18" hidden="false" customHeight="true" outlineLevel="0" collapsed="false"/>
    <row r="1681" customFormat="false" ht="18" hidden="false" customHeight="true" outlineLevel="0" collapsed="false"/>
    <row r="1682" customFormat="false" ht="18" hidden="false" customHeight="true" outlineLevel="0" collapsed="false"/>
    <row r="1683" customFormat="false" ht="18" hidden="false" customHeight="true" outlineLevel="0" collapsed="false"/>
    <row r="1684" customFormat="false" ht="18" hidden="false" customHeight="true" outlineLevel="0" collapsed="false"/>
    <row r="1685" customFormat="false" ht="18" hidden="false" customHeight="true" outlineLevel="0" collapsed="false"/>
    <row r="1686" customFormat="false" ht="18" hidden="false" customHeight="true" outlineLevel="0" collapsed="false"/>
    <row r="1687" customFormat="false" ht="18" hidden="false" customHeight="true" outlineLevel="0" collapsed="false"/>
    <row r="1688" customFormat="false" ht="18" hidden="false" customHeight="true" outlineLevel="0" collapsed="false"/>
    <row r="1689" customFormat="false" ht="18" hidden="false" customHeight="true" outlineLevel="0" collapsed="false"/>
    <row r="1690" customFormat="false" ht="18" hidden="false" customHeight="true" outlineLevel="0" collapsed="false"/>
    <row r="1691" customFormat="false" ht="18" hidden="false" customHeight="true" outlineLevel="0" collapsed="false"/>
    <row r="1692" customFormat="false" ht="18" hidden="false" customHeight="true" outlineLevel="0" collapsed="false"/>
    <row r="1693" customFormat="false" ht="18" hidden="false" customHeight="true" outlineLevel="0" collapsed="false"/>
    <row r="1694" customFormat="false" ht="18" hidden="false" customHeight="true" outlineLevel="0" collapsed="false"/>
    <row r="1695" customFormat="false" ht="18" hidden="false" customHeight="true" outlineLevel="0" collapsed="false"/>
    <row r="1696" customFormat="false" ht="18" hidden="false" customHeight="true" outlineLevel="0" collapsed="false"/>
    <row r="1697" customFormat="false" ht="18" hidden="false" customHeight="true" outlineLevel="0" collapsed="false"/>
    <row r="1698" customFormat="false" ht="18" hidden="false" customHeight="true" outlineLevel="0" collapsed="false"/>
    <row r="1699" customFormat="false" ht="18" hidden="false" customHeight="true" outlineLevel="0" collapsed="false"/>
    <row r="1700" customFormat="false" ht="18" hidden="false" customHeight="true" outlineLevel="0" collapsed="false"/>
    <row r="1701" customFormat="false" ht="18" hidden="false" customHeight="true" outlineLevel="0" collapsed="false"/>
    <row r="1702" customFormat="false" ht="18" hidden="false" customHeight="true" outlineLevel="0" collapsed="false"/>
    <row r="1703" customFormat="false" ht="18" hidden="false" customHeight="true" outlineLevel="0" collapsed="false"/>
    <row r="1704" customFormat="false" ht="18" hidden="false" customHeight="true" outlineLevel="0" collapsed="false"/>
    <row r="1705" customFormat="false" ht="18" hidden="false" customHeight="true" outlineLevel="0" collapsed="false"/>
    <row r="1706" customFormat="false" ht="18" hidden="false" customHeight="true" outlineLevel="0" collapsed="false"/>
    <row r="1707" customFormat="false" ht="18" hidden="false" customHeight="true" outlineLevel="0" collapsed="false"/>
    <row r="1708" customFormat="false" ht="18" hidden="false" customHeight="true" outlineLevel="0" collapsed="false"/>
    <row r="1709" customFormat="false" ht="18" hidden="false" customHeight="true" outlineLevel="0" collapsed="false"/>
    <row r="1710" customFormat="false" ht="18" hidden="false" customHeight="true" outlineLevel="0" collapsed="false"/>
    <row r="1711" customFormat="false" ht="18" hidden="false" customHeight="true" outlineLevel="0" collapsed="false"/>
    <row r="1712" customFormat="false" ht="18" hidden="false" customHeight="true" outlineLevel="0" collapsed="false"/>
    <row r="1713" customFormat="false" ht="18" hidden="false" customHeight="true" outlineLevel="0" collapsed="false"/>
    <row r="1714" customFormat="false" ht="18" hidden="false" customHeight="true" outlineLevel="0" collapsed="false"/>
    <row r="1715" customFormat="false" ht="18" hidden="false" customHeight="true" outlineLevel="0" collapsed="false"/>
    <row r="1716" customFormat="false" ht="18" hidden="false" customHeight="true" outlineLevel="0" collapsed="false"/>
    <row r="1717" customFormat="false" ht="18" hidden="false" customHeight="true" outlineLevel="0" collapsed="false"/>
    <row r="1718" customFormat="false" ht="18" hidden="false" customHeight="true" outlineLevel="0" collapsed="false"/>
    <row r="1719" customFormat="false" ht="18" hidden="false" customHeight="true" outlineLevel="0" collapsed="false"/>
    <row r="1720" customFormat="false" ht="18" hidden="false" customHeight="true" outlineLevel="0" collapsed="false"/>
    <row r="1721" customFormat="false" ht="18" hidden="false" customHeight="true" outlineLevel="0" collapsed="false"/>
    <row r="1722" customFormat="false" ht="18" hidden="false" customHeight="true" outlineLevel="0" collapsed="false"/>
    <row r="1723" customFormat="false" ht="18" hidden="false" customHeight="true" outlineLevel="0" collapsed="false"/>
    <row r="1724" customFormat="false" ht="18" hidden="false" customHeight="true" outlineLevel="0" collapsed="false"/>
    <row r="1725" customFormat="false" ht="18" hidden="false" customHeight="true" outlineLevel="0" collapsed="false"/>
    <row r="1726" customFormat="false" ht="18" hidden="false" customHeight="true" outlineLevel="0" collapsed="false"/>
    <row r="1727" customFormat="false" ht="18" hidden="false" customHeight="true" outlineLevel="0" collapsed="false"/>
    <row r="1728" customFormat="false" ht="18" hidden="false" customHeight="true" outlineLevel="0" collapsed="false"/>
    <row r="1729" customFormat="false" ht="18" hidden="false" customHeight="true" outlineLevel="0" collapsed="false"/>
    <row r="1730" customFormat="false" ht="18" hidden="false" customHeight="true" outlineLevel="0" collapsed="false"/>
    <row r="1731" customFormat="false" ht="18" hidden="false" customHeight="true" outlineLevel="0" collapsed="false"/>
    <row r="1732" customFormat="false" ht="18" hidden="false" customHeight="true" outlineLevel="0" collapsed="false"/>
    <row r="1733" customFormat="false" ht="18" hidden="false" customHeight="true" outlineLevel="0" collapsed="false"/>
    <row r="1734" customFormat="false" ht="18" hidden="false" customHeight="true" outlineLevel="0" collapsed="false"/>
    <row r="1735" customFormat="false" ht="18" hidden="false" customHeight="true" outlineLevel="0" collapsed="false"/>
    <row r="1736" customFormat="false" ht="18" hidden="false" customHeight="true" outlineLevel="0" collapsed="false"/>
    <row r="1737" customFormat="false" ht="18" hidden="false" customHeight="true" outlineLevel="0" collapsed="false"/>
    <row r="1738" customFormat="false" ht="18" hidden="false" customHeight="true" outlineLevel="0" collapsed="false"/>
    <row r="1739" customFormat="false" ht="18" hidden="false" customHeight="true" outlineLevel="0" collapsed="false"/>
    <row r="1740" customFormat="false" ht="18" hidden="false" customHeight="true" outlineLevel="0" collapsed="false"/>
    <row r="1741" customFormat="false" ht="18" hidden="false" customHeight="true" outlineLevel="0" collapsed="false"/>
    <row r="1742" customFormat="false" ht="18" hidden="false" customHeight="true" outlineLevel="0" collapsed="false"/>
    <row r="1743" customFormat="false" ht="18" hidden="false" customHeight="true" outlineLevel="0" collapsed="false"/>
    <row r="1744" customFormat="false" ht="18" hidden="false" customHeight="true" outlineLevel="0" collapsed="false"/>
    <row r="1745" customFormat="false" ht="18" hidden="false" customHeight="true" outlineLevel="0" collapsed="false"/>
    <row r="1746" customFormat="false" ht="18" hidden="false" customHeight="true" outlineLevel="0" collapsed="false"/>
    <row r="1747" customFormat="false" ht="18" hidden="false" customHeight="true" outlineLevel="0" collapsed="false"/>
    <row r="1748" customFormat="false" ht="18" hidden="false" customHeight="true" outlineLevel="0" collapsed="false"/>
    <row r="1749" customFormat="false" ht="18" hidden="false" customHeight="true" outlineLevel="0" collapsed="false"/>
    <row r="1750" customFormat="false" ht="18" hidden="false" customHeight="true" outlineLevel="0" collapsed="false"/>
    <row r="1751" customFormat="false" ht="18" hidden="false" customHeight="true" outlineLevel="0" collapsed="false"/>
    <row r="1752" customFormat="false" ht="18" hidden="false" customHeight="true" outlineLevel="0" collapsed="false"/>
    <row r="1753" customFormat="false" ht="18" hidden="false" customHeight="true" outlineLevel="0" collapsed="false"/>
    <row r="1754" customFormat="false" ht="18" hidden="false" customHeight="true" outlineLevel="0" collapsed="false"/>
    <row r="1755" customFormat="false" ht="18" hidden="false" customHeight="true" outlineLevel="0" collapsed="false"/>
    <row r="1756" customFormat="false" ht="18" hidden="false" customHeight="true" outlineLevel="0" collapsed="false"/>
    <row r="1757" customFormat="false" ht="18" hidden="false" customHeight="true" outlineLevel="0" collapsed="false"/>
    <row r="1758" customFormat="false" ht="18" hidden="false" customHeight="true" outlineLevel="0" collapsed="false"/>
    <row r="1759" customFormat="false" ht="18" hidden="false" customHeight="true" outlineLevel="0" collapsed="false"/>
    <row r="1760" customFormat="false" ht="18" hidden="false" customHeight="true" outlineLevel="0" collapsed="false"/>
    <row r="1761" customFormat="false" ht="18" hidden="false" customHeight="true" outlineLevel="0" collapsed="false"/>
    <row r="1762" customFormat="false" ht="18" hidden="false" customHeight="true" outlineLevel="0" collapsed="false"/>
    <row r="1763" customFormat="false" ht="18" hidden="false" customHeight="true" outlineLevel="0" collapsed="false"/>
    <row r="1764" customFormat="false" ht="18" hidden="false" customHeight="true" outlineLevel="0" collapsed="false"/>
    <row r="1765" customFormat="false" ht="18" hidden="false" customHeight="true" outlineLevel="0" collapsed="false"/>
    <row r="1766" customFormat="false" ht="18" hidden="false" customHeight="true" outlineLevel="0" collapsed="false"/>
    <row r="1767" customFormat="false" ht="18" hidden="false" customHeight="true" outlineLevel="0" collapsed="false"/>
    <row r="1768" customFormat="false" ht="18" hidden="false" customHeight="true" outlineLevel="0" collapsed="false"/>
    <row r="1769" customFormat="false" ht="18" hidden="false" customHeight="true" outlineLevel="0" collapsed="false"/>
    <row r="1770" customFormat="false" ht="18" hidden="false" customHeight="true" outlineLevel="0" collapsed="false"/>
    <row r="1771" customFormat="false" ht="18" hidden="false" customHeight="true" outlineLevel="0" collapsed="false"/>
    <row r="1772" customFormat="false" ht="18" hidden="false" customHeight="true" outlineLevel="0" collapsed="false"/>
    <row r="1773" customFormat="false" ht="18" hidden="false" customHeight="true" outlineLevel="0" collapsed="false"/>
    <row r="1774" customFormat="false" ht="18" hidden="false" customHeight="true" outlineLevel="0" collapsed="false"/>
    <row r="1775" customFormat="false" ht="18" hidden="false" customHeight="true" outlineLevel="0" collapsed="false"/>
    <row r="1776" customFormat="false" ht="18" hidden="false" customHeight="true" outlineLevel="0" collapsed="false"/>
    <row r="1777" customFormat="false" ht="18" hidden="false" customHeight="true" outlineLevel="0" collapsed="false"/>
    <row r="1778" customFormat="false" ht="18" hidden="false" customHeight="true" outlineLevel="0" collapsed="false"/>
    <row r="1779" customFormat="false" ht="18" hidden="false" customHeight="true" outlineLevel="0" collapsed="false"/>
    <row r="1780" customFormat="false" ht="18" hidden="false" customHeight="true" outlineLevel="0" collapsed="false"/>
    <row r="1781" customFormat="false" ht="18" hidden="false" customHeight="true" outlineLevel="0" collapsed="false"/>
    <row r="1782" customFormat="false" ht="18" hidden="false" customHeight="true" outlineLevel="0" collapsed="false"/>
    <row r="1783" customFormat="false" ht="18" hidden="false" customHeight="true" outlineLevel="0" collapsed="false"/>
    <row r="1784" customFormat="false" ht="18" hidden="false" customHeight="true" outlineLevel="0" collapsed="false"/>
    <row r="1785" customFormat="false" ht="18" hidden="false" customHeight="true" outlineLevel="0" collapsed="false"/>
    <row r="1786" customFormat="false" ht="18" hidden="false" customHeight="true" outlineLevel="0" collapsed="false"/>
    <row r="1787" customFormat="false" ht="18" hidden="false" customHeight="true" outlineLevel="0" collapsed="false"/>
    <row r="1788" customFormat="false" ht="18" hidden="false" customHeight="true" outlineLevel="0" collapsed="false"/>
    <row r="1789" customFormat="false" ht="18" hidden="false" customHeight="true" outlineLevel="0" collapsed="false"/>
    <row r="1790" customFormat="false" ht="18" hidden="false" customHeight="true" outlineLevel="0" collapsed="false"/>
    <row r="1791" customFormat="false" ht="18" hidden="false" customHeight="true" outlineLevel="0" collapsed="false"/>
    <row r="1792" customFormat="false" ht="18" hidden="false" customHeight="true" outlineLevel="0" collapsed="false"/>
    <row r="1793" customFormat="false" ht="18" hidden="false" customHeight="true" outlineLevel="0" collapsed="false"/>
    <row r="1794" customFormat="false" ht="18" hidden="false" customHeight="true" outlineLevel="0" collapsed="false"/>
    <row r="1795" customFormat="false" ht="18" hidden="false" customHeight="true" outlineLevel="0" collapsed="false"/>
    <row r="1796" customFormat="false" ht="18" hidden="false" customHeight="true" outlineLevel="0" collapsed="false"/>
    <row r="1797" customFormat="false" ht="18" hidden="false" customHeight="true" outlineLevel="0" collapsed="false"/>
    <row r="1798" customFormat="false" ht="18" hidden="false" customHeight="true" outlineLevel="0" collapsed="false"/>
    <row r="1799" customFormat="false" ht="18" hidden="false" customHeight="true" outlineLevel="0" collapsed="false"/>
    <row r="1800" customFormat="false" ht="18" hidden="false" customHeight="true" outlineLevel="0" collapsed="false"/>
    <row r="1801" customFormat="false" ht="18" hidden="false" customHeight="true" outlineLevel="0" collapsed="false"/>
    <row r="1802" customFormat="false" ht="18" hidden="false" customHeight="true" outlineLevel="0" collapsed="false"/>
    <row r="1803" customFormat="false" ht="18" hidden="false" customHeight="true" outlineLevel="0" collapsed="false"/>
    <row r="1804" customFormat="false" ht="18" hidden="false" customHeight="true" outlineLevel="0" collapsed="false"/>
    <row r="1805" customFormat="false" ht="18" hidden="false" customHeight="true" outlineLevel="0" collapsed="false"/>
    <row r="1806" customFormat="false" ht="18" hidden="false" customHeight="true" outlineLevel="0" collapsed="false"/>
    <row r="1807" customFormat="false" ht="18" hidden="false" customHeight="true" outlineLevel="0" collapsed="false"/>
    <row r="1808" customFormat="false" ht="18" hidden="false" customHeight="true" outlineLevel="0" collapsed="false"/>
    <row r="1809" customFormat="false" ht="18" hidden="false" customHeight="true" outlineLevel="0" collapsed="false"/>
    <row r="1810" customFormat="false" ht="18" hidden="false" customHeight="true" outlineLevel="0" collapsed="false"/>
    <row r="1811" customFormat="false" ht="18" hidden="false" customHeight="true" outlineLevel="0" collapsed="false"/>
    <row r="1812" customFormat="false" ht="18" hidden="false" customHeight="true" outlineLevel="0" collapsed="false"/>
    <row r="1813" customFormat="false" ht="18" hidden="false" customHeight="true" outlineLevel="0" collapsed="false"/>
    <row r="1814" customFormat="false" ht="18" hidden="false" customHeight="true" outlineLevel="0" collapsed="false"/>
    <row r="1815" customFormat="false" ht="18" hidden="false" customHeight="true" outlineLevel="0" collapsed="false"/>
    <row r="1816" customFormat="false" ht="18" hidden="false" customHeight="true" outlineLevel="0" collapsed="false"/>
    <row r="1817" customFormat="false" ht="18" hidden="false" customHeight="true" outlineLevel="0" collapsed="false"/>
    <row r="1818" customFormat="false" ht="18" hidden="false" customHeight="true" outlineLevel="0" collapsed="false"/>
    <row r="1819" customFormat="false" ht="18" hidden="false" customHeight="true" outlineLevel="0" collapsed="false"/>
    <row r="1820" customFormat="false" ht="18" hidden="false" customHeight="true" outlineLevel="0" collapsed="false"/>
    <row r="1821" customFormat="false" ht="18" hidden="false" customHeight="true" outlineLevel="0" collapsed="false"/>
    <row r="1822" customFormat="false" ht="18" hidden="false" customHeight="true" outlineLevel="0" collapsed="false"/>
    <row r="1823" customFormat="false" ht="18" hidden="false" customHeight="true" outlineLevel="0" collapsed="false"/>
    <row r="1824" customFormat="false" ht="18" hidden="false" customHeight="true" outlineLevel="0" collapsed="false"/>
    <row r="1825" customFormat="false" ht="18" hidden="false" customHeight="true" outlineLevel="0" collapsed="false"/>
    <row r="1826" customFormat="false" ht="18" hidden="false" customHeight="true" outlineLevel="0" collapsed="false"/>
    <row r="1827" customFormat="false" ht="18" hidden="false" customHeight="true" outlineLevel="0" collapsed="false"/>
    <row r="1828" customFormat="false" ht="18" hidden="false" customHeight="true" outlineLevel="0" collapsed="false"/>
    <row r="1829" customFormat="false" ht="18" hidden="false" customHeight="true" outlineLevel="0" collapsed="false"/>
    <row r="1830" customFormat="false" ht="18" hidden="false" customHeight="true" outlineLevel="0" collapsed="false"/>
    <row r="1831" customFormat="false" ht="18" hidden="false" customHeight="true" outlineLevel="0" collapsed="false"/>
    <row r="1832" customFormat="false" ht="18" hidden="false" customHeight="true" outlineLevel="0" collapsed="false"/>
    <row r="1833" customFormat="false" ht="18" hidden="false" customHeight="true" outlineLevel="0" collapsed="false"/>
    <row r="1834" customFormat="false" ht="18" hidden="false" customHeight="true" outlineLevel="0" collapsed="false"/>
    <row r="1835" customFormat="false" ht="18" hidden="false" customHeight="true" outlineLevel="0" collapsed="false"/>
    <row r="1836" customFormat="false" ht="18" hidden="false" customHeight="true" outlineLevel="0" collapsed="false"/>
    <row r="1837" customFormat="false" ht="18" hidden="false" customHeight="true" outlineLevel="0" collapsed="false"/>
    <row r="1838" customFormat="false" ht="18" hidden="false" customHeight="true" outlineLevel="0" collapsed="false"/>
    <row r="1839" customFormat="false" ht="18" hidden="false" customHeight="true" outlineLevel="0" collapsed="false"/>
    <row r="1840" customFormat="false" ht="18" hidden="false" customHeight="true" outlineLevel="0" collapsed="false"/>
    <row r="1841" customFormat="false" ht="18" hidden="false" customHeight="true" outlineLevel="0" collapsed="false"/>
    <row r="1842" customFormat="false" ht="18" hidden="false" customHeight="true" outlineLevel="0" collapsed="false"/>
    <row r="1843" customFormat="false" ht="18" hidden="false" customHeight="true" outlineLevel="0" collapsed="false"/>
    <row r="1844" customFormat="false" ht="18" hidden="false" customHeight="true" outlineLevel="0" collapsed="false"/>
    <row r="1845" customFormat="false" ht="18" hidden="false" customHeight="true" outlineLevel="0" collapsed="false"/>
    <row r="1846" customFormat="false" ht="18" hidden="false" customHeight="true" outlineLevel="0" collapsed="false"/>
    <row r="1847" customFormat="false" ht="18" hidden="false" customHeight="true" outlineLevel="0" collapsed="false"/>
    <row r="1848" customFormat="false" ht="18" hidden="false" customHeight="true" outlineLevel="0" collapsed="false"/>
    <row r="1849" customFormat="false" ht="18" hidden="false" customHeight="true" outlineLevel="0" collapsed="false"/>
    <row r="1850" customFormat="false" ht="18" hidden="false" customHeight="true" outlineLevel="0" collapsed="false"/>
    <row r="1851" customFormat="false" ht="18" hidden="false" customHeight="true" outlineLevel="0" collapsed="false"/>
    <row r="1852" customFormat="false" ht="18" hidden="false" customHeight="true" outlineLevel="0" collapsed="false"/>
    <row r="1853" customFormat="false" ht="18" hidden="false" customHeight="true" outlineLevel="0" collapsed="false"/>
    <row r="1854" customFormat="false" ht="18" hidden="false" customHeight="true" outlineLevel="0" collapsed="false"/>
    <row r="1855" customFormat="false" ht="18" hidden="false" customHeight="true" outlineLevel="0" collapsed="false"/>
    <row r="1856" customFormat="false" ht="18" hidden="false" customHeight="true" outlineLevel="0" collapsed="false"/>
    <row r="1857" customFormat="false" ht="18" hidden="false" customHeight="true" outlineLevel="0" collapsed="false"/>
    <row r="1858" customFormat="false" ht="18" hidden="false" customHeight="true" outlineLevel="0" collapsed="false"/>
    <row r="1859" customFormat="false" ht="18" hidden="false" customHeight="true" outlineLevel="0" collapsed="false"/>
    <row r="1860" customFormat="false" ht="18" hidden="false" customHeight="true" outlineLevel="0" collapsed="false"/>
    <row r="1861" customFormat="false" ht="18" hidden="false" customHeight="true" outlineLevel="0" collapsed="false"/>
    <row r="1862" customFormat="false" ht="18" hidden="false" customHeight="true" outlineLevel="0" collapsed="false"/>
    <row r="1863" customFormat="false" ht="18" hidden="false" customHeight="true" outlineLevel="0" collapsed="false"/>
    <row r="1864" customFormat="false" ht="18" hidden="false" customHeight="true" outlineLevel="0" collapsed="false"/>
    <row r="1865" customFormat="false" ht="18" hidden="false" customHeight="true" outlineLevel="0" collapsed="false"/>
    <row r="1866" customFormat="false" ht="18" hidden="false" customHeight="true" outlineLevel="0" collapsed="false"/>
    <row r="1867" customFormat="false" ht="18" hidden="false" customHeight="true" outlineLevel="0" collapsed="false"/>
    <row r="1868" customFormat="false" ht="18" hidden="false" customHeight="true" outlineLevel="0" collapsed="false"/>
    <row r="1869" customFormat="false" ht="18" hidden="false" customHeight="true" outlineLevel="0" collapsed="false"/>
    <row r="1870" customFormat="false" ht="18" hidden="false" customHeight="true" outlineLevel="0" collapsed="false"/>
    <row r="1871" customFormat="false" ht="18" hidden="false" customHeight="true" outlineLevel="0" collapsed="false"/>
    <row r="1872" customFormat="false" ht="18" hidden="false" customHeight="true" outlineLevel="0" collapsed="false"/>
    <row r="1873" customFormat="false" ht="18" hidden="false" customHeight="true" outlineLevel="0" collapsed="false"/>
    <row r="1874" customFormat="false" ht="18" hidden="false" customHeight="true" outlineLevel="0" collapsed="false"/>
    <row r="1875" customFormat="false" ht="18" hidden="false" customHeight="true" outlineLevel="0" collapsed="false"/>
    <row r="1876" customFormat="false" ht="18" hidden="false" customHeight="true" outlineLevel="0" collapsed="false"/>
    <row r="1877" customFormat="false" ht="18" hidden="false" customHeight="true" outlineLevel="0" collapsed="false"/>
    <row r="1878" customFormat="false" ht="18" hidden="false" customHeight="true" outlineLevel="0" collapsed="false"/>
    <row r="1879" customFormat="false" ht="18" hidden="false" customHeight="true" outlineLevel="0" collapsed="false"/>
    <row r="1880" customFormat="false" ht="18" hidden="false" customHeight="true" outlineLevel="0" collapsed="false"/>
    <row r="1881" customFormat="false" ht="18" hidden="false" customHeight="true" outlineLevel="0" collapsed="false"/>
    <row r="1882" customFormat="false" ht="18" hidden="false" customHeight="true" outlineLevel="0" collapsed="false"/>
    <row r="1883" customFormat="false" ht="18" hidden="false" customHeight="true" outlineLevel="0" collapsed="false"/>
    <row r="1884" customFormat="false" ht="18" hidden="false" customHeight="true" outlineLevel="0" collapsed="false"/>
    <row r="1885" customFormat="false" ht="18" hidden="false" customHeight="true" outlineLevel="0" collapsed="false"/>
    <row r="1886" customFormat="false" ht="18" hidden="false" customHeight="true" outlineLevel="0" collapsed="false"/>
    <row r="1887" customFormat="false" ht="18" hidden="false" customHeight="true" outlineLevel="0" collapsed="false"/>
    <row r="1888" customFormat="false" ht="18" hidden="false" customHeight="true" outlineLevel="0" collapsed="false"/>
    <row r="1889" customFormat="false" ht="18" hidden="false" customHeight="true" outlineLevel="0" collapsed="false"/>
    <row r="1890" customFormat="false" ht="18" hidden="false" customHeight="true" outlineLevel="0" collapsed="false"/>
    <row r="1891" customFormat="false" ht="18" hidden="false" customHeight="true" outlineLevel="0" collapsed="false"/>
    <row r="1892" customFormat="false" ht="18" hidden="false" customHeight="true" outlineLevel="0" collapsed="false"/>
    <row r="1893" customFormat="false" ht="18" hidden="false" customHeight="true" outlineLevel="0" collapsed="false"/>
    <row r="1894" customFormat="false" ht="18" hidden="false" customHeight="true" outlineLevel="0" collapsed="false"/>
    <row r="1895" customFormat="false" ht="18" hidden="false" customHeight="true" outlineLevel="0" collapsed="false"/>
    <row r="1896" customFormat="false" ht="18" hidden="false" customHeight="true" outlineLevel="0" collapsed="false"/>
    <row r="1897" customFormat="false" ht="18" hidden="false" customHeight="true" outlineLevel="0" collapsed="false"/>
    <row r="1898" customFormat="false" ht="18" hidden="false" customHeight="true" outlineLevel="0" collapsed="false"/>
    <row r="1899" customFormat="false" ht="18" hidden="false" customHeight="true" outlineLevel="0" collapsed="false"/>
    <row r="1900" customFormat="false" ht="18" hidden="false" customHeight="true" outlineLevel="0" collapsed="false"/>
    <row r="1901" customFormat="false" ht="18" hidden="false" customHeight="true" outlineLevel="0" collapsed="false"/>
    <row r="1902" customFormat="false" ht="18" hidden="false" customHeight="true" outlineLevel="0" collapsed="false"/>
    <row r="1903" customFormat="false" ht="18" hidden="false" customHeight="true" outlineLevel="0" collapsed="false"/>
    <row r="1904" customFormat="false" ht="18" hidden="false" customHeight="true" outlineLevel="0" collapsed="false"/>
    <row r="1905" customFormat="false" ht="18" hidden="false" customHeight="true" outlineLevel="0" collapsed="false"/>
    <row r="1906" customFormat="false" ht="18" hidden="false" customHeight="true" outlineLevel="0" collapsed="false"/>
    <row r="1907" customFormat="false" ht="18" hidden="false" customHeight="true" outlineLevel="0" collapsed="false"/>
    <row r="1908" customFormat="false" ht="18" hidden="false" customHeight="true" outlineLevel="0" collapsed="false"/>
    <row r="1909" customFormat="false" ht="18" hidden="false" customHeight="true" outlineLevel="0" collapsed="false"/>
    <row r="1910" customFormat="false" ht="18" hidden="false" customHeight="true" outlineLevel="0" collapsed="false"/>
    <row r="1911" customFormat="false" ht="18" hidden="false" customHeight="true" outlineLevel="0" collapsed="false"/>
    <row r="1912" customFormat="false" ht="18" hidden="false" customHeight="true" outlineLevel="0" collapsed="false"/>
    <row r="1913" customFormat="false" ht="18" hidden="false" customHeight="true" outlineLevel="0" collapsed="false"/>
    <row r="1914" customFormat="false" ht="18" hidden="false" customHeight="true" outlineLevel="0" collapsed="false"/>
    <row r="1915" customFormat="false" ht="18" hidden="false" customHeight="true" outlineLevel="0" collapsed="false"/>
    <row r="1916" customFormat="false" ht="18" hidden="false" customHeight="true" outlineLevel="0" collapsed="false"/>
    <row r="1917" customFormat="false" ht="18" hidden="false" customHeight="true" outlineLevel="0" collapsed="false"/>
    <row r="1918" customFormat="false" ht="18" hidden="false" customHeight="true" outlineLevel="0" collapsed="false"/>
    <row r="1919" customFormat="false" ht="18" hidden="false" customHeight="true" outlineLevel="0" collapsed="false"/>
    <row r="1920" customFormat="false" ht="18" hidden="false" customHeight="true" outlineLevel="0" collapsed="false"/>
    <row r="1921" customFormat="false" ht="18" hidden="false" customHeight="true" outlineLevel="0" collapsed="false"/>
    <row r="1922" customFormat="false" ht="18" hidden="false" customHeight="true" outlineLevel="0" collapsed="false"/>
    <row r="1923" customFormat="false" ht="18" hidden="false" customHeight="true" outlineLevel="0" collapsed="false"/>
    <row r="1924" customFormat="false" ht="18" hidden="false" customHeight="true" outlineLevel="0" collapsed="false"/>
    <row r="1925" customFormat="false" ht="18" hidden="false" customHeight="true" outlineLevel="0" collapsed="false"/>
    <row r="1926" customFormat="false" ht="18" hidden="false" customHeight="true" outlineLevel="0" collapsed="false"/>
    <row r="1927" customFormat="false" ht="18" hidden="false" customHeight="true" outlineLevel="0" collapsed="false"/>
    <row r="1928" customFormat="false" ht="18" hidden="false" customHeight="true" outlineLevel="0" collapsed="false"/>
    <row r="1929" customFormat="false" ht="18" hidden="false" customHeight="true" outlineLevel="0" collapsed="false"/>
    <row r="1930" customFormat="false" ht="18" hidden="false" customHeight="true" outlineLevel="0" collapsed="false"/>
    <row r="1931" customFormat="false" ht="18" hidden="false" customHeight="true" outlineLevel="0" collapsed="false"/>
    <row r="1932" customFormat="false" ht="18" hidden="false" customHeight="true" outlineLevel="0" collapsed="false"/>
    <row r="1933" customFormat="false" ht="18" hidden="false" customHeight="true" outlineLevel="0" collapsed="false"/>
    <row r="1934" customFormat="false" ht="18" hidden="false" customHeight="true" outlineLevel="0" collapsed="false"/>
    <row r="1935" customFormat="false" ht="18" hidden="false" customHeight="true" outlineLevel="0" collapsed="false"/>
    <row r="1936" customFormat="false" ht="18" hidden="false" customHeight="true" outlineLevel="0" collapsed="false"/>
    <row r="1937" customFormat="false" ht="18" hidden="false" customHeight="true" outlineLevel="0" collapsed="false"/>
    <row r="1938" customFormat="false" ht="18" hidden="false" customHeight="true" outlineLevel="0" collapsed="false"/>
    <row r="1939" customFormat="false" ht="18" hidden="false" customHeight="true" outlineLevel="0" collapsed="false"/>
    <row r="1940" customFormat="false" ht="18" hidden="false" customHeight="true" outlineLevel="0" collapsed="false"/>
    <row r="1941" customFormat="false" ht="18" hidden="false" customHeight="true" outlineLevel="0" collapsed="false"/>
    <row r="1942" customFormat="false" ht="18" hidden="false" customHeight="true" outlineLevel="0" collapsed="false"/>
    <row r="1943" customFormat="false" ht="18" hidden="false" customHeight="true" outlineLevel="0" collapsed="false"/>
    <row r="1944" customFormat="false" ht="18" hidden="false" customHeight="true" outlineLevel="0" collapsed="false"/>
    <row r="1945" customFormat="false" ht="18" hidden="false" customHeight="true" outlineLevel="0" collapsed="false"/>
    <row r="1946" customFormat="false" ht="18" hidden="false" customHeight="true" outlineLevel="0" collapsed="false"/>
    <row r="1947" customFormat="false" ht="18" hidden="false" customHeight="true" outlineLevel="0" collapsed="false"/>
    <row r="1948" customFormat="false" ht="18" hidden="false" customHeight="true" outlineLevel="0" collapsed="false"/>
    <row r="1949" customFormat="false" ht="18" hidden="false" customHeight="true" outlineLevel="0" collapsed="false"/>
    <row r="1950" customFormat="false" ht="18" hidden="false" customHeight="true" outlineLevel="0" collapsed="false"/>
    <row r="1951" customFormat="false" ht="18" hidden="false" customHeight="true" outlineLevel="0" collapsed="false"/>
    <row r="1952" customFormat="false" ht="18" hidden="false" customHeight="true" outlineLevel="0" collapsed="false"/>
    <row r="1953" customFormat="false" ht="18" hidden="false" customHeight="true" outlineLevel="0" collapsed="false"/>
    <row r="1954" customFormat="false" ht="18" hidden="false" customHeight="true" outlineLevel="0" collapsed="false"/>
    <row r="1955" customFormat="false" ht="18" hidden="false" customHeight="true" outlineLevel="0" collapsed="false"/>
    <row r="1956" customFormat="false" ht="18" hidden="false" customHeight="true" outlineLevel="0" collapsed="false"/>
    <row r="1957" customFormat="false" ht="18" hidden="false" customHeight="true" outlineLevel="0" collapsed="false"/>
    <row r="1958" customFormat="false" ht="18" hidden="false" customHeight="true" outlineLevel="0" collapsed="false"/>
    <row r="1959" customFormat="false" ht="18" hidden="false" customHeight="true" outlineLevel="0" collapsed="false"/>
    <row r="1960" customFormat="false" ht="18" hidden="false" customHeight="true" outlineLevel="0" collapsed="false"/>
    <row r="1961" customFormat="false" ht="18" hidden="false" customHeight="true" outlineLevel="0" collapsed="false"/>
    <row r="1962" customFormat="false" ht="18" hidden="false" customHeight="true" outlineLevel="0" collapsed="false"/>
    <row r="1963" customFormat="false" ht="18" hidden="false" customHeight="true" outlineLevel="0" collapsed="false"/>
    <row r="1964" customFormat="false" ht="18" hidden="false" customHeight="true" outlineLevel="0" collapsed="false"/>
    <row r="1965" customFormat="false" ht="18" hidden="false" customHeight="true" outlineLevel="0" collapsed="false"/>
    <row r="1966" customFormat="false" ht="18" hidden="false" customHeight="true" outlineLevel="0" collapsed="false"/>
    <row r="1967" customFormat="false" ht="18" hidden="false" customHeight="true" outlineLevel="0" collapsed="false"/>
    <row r="1968" customFormat="false" ht="18" hidden="false" customHeight="true" outlineLevel="0" collapsed="false"/>
    <row r="1969" customFormat="false" ht="18" hidden="false" customHeight="true" outlineLevel="0" collapsed="false"/>
    <row r="1970" customFormat="false" ht="18" hidden="false" customHeight="true" outlineLevel="0" collapsed="false"/>
    <row r="1971" customFormat="false" ht="18" hidden="false" customHeight="true" outlineLevel="0" collapsed="false"/>
    <row r="1972" customFormat="false" ht="18" hidden="false" customHeight="true" outlineLevel="0" collapsed="false"/>
    <row r="1973" customFormat="false" ht="18" hidden="false" customHeight="true" outlineLevel="0" collapsed="false"/>
    <row r="1974" customFormat="false" ht="18" hidden="false" customHeight="true" outlineLevel="0" collapsed="false"/>
    <row r="1975" customFormat="false" ht="18" hidden="false" customHeight="true" outlineLevel="0" collapsed="false"/>
    <row r="1976" customFormat="false" ht="18" hidden="false" customHeight="true" outlineLevel="0" collapsed="false"/>
    <row r="1977" customFormat="false" ht="18" hidden="false" customHeight="true" outlineLevel="0" collapsed="false"/>
    <row r="1978" customFormat="false" ht="18" hidden="false" customHeight="true" outlineLevel="0" collapsed="false"/>
    <row r="1979" customFormat="false" ht="18" hidden="false" customHeight="true" outlineLevel="0" collapsed="false"/>
    <row r="1980" customFormat="false" ht="18" hidden="false" customHeight="true" outlineLevel="0" collapsed="false"/>
    <row r="1981" customFormat="false" ht="18" hidden="false" customHeight="true" outlineLevel="0" collapsed="false"/>
    <row r="1982" customFormat="false" ht="18" hidden="false" customHeight="true" outlineLevel="0" collapsed="false"/>
    <row r="1983" customFormat="false" ht="18" hidden="false" customHeight="true" outlineLevel="0" collapsed="false"/>
    <row r="1984" customFormat="false" ht="18" hidden="false" customHeight="true" outlineLevel="0" collapsed="false"/>
    <row r="1985" customFormat="false" ht="18" hidden="false" customHeight="true" outlineLevel="0" collapsed="false"/>
    <row r="1986" customFormat="false" ht="18" hidden="false" customHeight="true" outlineLevel="0" collapsed="false"/>
    <row r="1987" customFormat="false" ht="18" hidden="false" customHeight="true" outlineLevel="0" collapsed="false"/>
    <row r="1988" customFormat="false" ht="18" hidden="false" customHeight="true" outlineLevel="0" collapsed="false"/>
    <row r="1989" customFormat="false" ht="18" hidden="false" customHeight="true" outlineLevel="0" collapsed="false"/>
    <row r="1990" customFormat="false" ht="18" hidden="false" customHeight="true" outlineLevel="0" collapsed="false"/>
    <row r="1991" customFormat="false" ht="18" hidden="false" customHeight="true" outlineLevel="0" collapsed="false"/>
    <row r="1992" customFormat="false" ht="18" hidden="false" customHeight="true" outlineLevel="0" collapsed="false"/>
    <row r="1993" customFormat="false" ht="18" hidden="false" customHeight="true" outlineLevel="0" collapsed="false"/>
    <row r="1994" customFormat="false" ht="18" hidden="false" customHeight="true" outlineLevel="0" collapsed="false"/>
    <row r="1995" customFormat="false" ht="18" hidden="false" customHeight="true" outlineLevel="0" collapsed="false"/>
    <row r="1996" customFormat="false" ht="18" hidden="false" customHeight="true" outlineLevel="0" collapsed="false"/>
    <row r="1997" customFormat="false" ht="18" hidden="false" customHeight="true" outlineLevel="0" collapsed="false"/>
    <row r="1998" customFormat="false" ht="18" hidden="false" customHeight="true" outlineLevel="0" collapsed="false"/>
    <row r="1999" customFormat="false" ht="18" hidden="false" customHeight="true" outlineLevel="0" collapsed="false"/>
    <row r="2000" customFormat="false" ht="18" hidden="false" customHeight="true" outlineLevel="0" collapsed="false"/>
    <row r="2001" customFormat="false" ht="18" hidden="false" customHeight="true" outlineLevel="0" collapsed="false"/>
    <row r="2002" customFormat="false" ht="18" hidden="false" customHeight="true" outlineLevel="0" collapsed="false"/>
    <row r="2003" customFormat="false" ht="18" hidden="false" customHeight="true" outlineLevel="0" collapsed="false"/>
    <row r="2004" customFormat="false" ht="18" hidden="false" customHeight="true" outlineLevel="0" collapsed="false"/>
    <row r="2005" customFormat="false" ht="18" hidden="false" customHeight="true" outlineLevel="0" collapsed="false"/>
    <row r="2006" customFormat="false" ht="18" hidden="false" customHeight="true" outlineLevel="0" collapsed="false"/>
    <row r="2007" customFormat="false" ht="18" hidden="false" customHeight="true" outlineLevel="0" collapsed="false"/>
    <row r="2008" customFormat="false" ht="18" hidden="false" customHeight="true" outlineLevel="0" collapsed="false"/>
    <row r="2009" customFormat="false" ht="18" hidden="false" customHeight="true" outlineLevel="0" collapsed="false"/>
    <row r="2010" customFormat="false" ht="18" hidden="false" customHeight="true" outlineLevel="0" collapsed="false"/>
    <row r="2011" customFormat="false" ht="18" hidden="false" customHeight="true" outlineLevel="0" collapsed="false"/>
    <row r="2012" customFormat="false" ht="18" hidden="false" customHeight="true" outlineLevel="0" collapsed="false"/>
    <row r="2013" customFormat="false" ht="18" hidden="false" customHeight="true" outlineLevel="0" collapsed="false"/>
    <row r="2014" customFormat="false" ht="18" hidden="false" customHeight="true" outlineLevel="0" collapsed="false"/>
    <row r="2015" customFormat="false" ht="18" hidden="false" customHeight="true" outlineLevel="0" collapsed="false"/>
    <row r="2016" customFormat="false" ht="18" hidden="false" customHeight="true" outlineLevel="0" collapsed="false"/>
    <row r="2017" customFormat="false" ht="18" hidden="false" customHeight="true" outlineLevel="0" collapsed="false"/>
    <row r="2018" customFormat="false" ht="18" hidden="false" customHeight="true" outlineLevel="0" collapsed="false"/>
    <row r="2019" customFormat="false" ht="18" hidden="false" customHeight="true" outlineLevel="0" collapsed="false"/>
    <row r="2020" customFormat="false" ht="18" hidden="false" customHeight="true" outlineLevel="0" collapsed="false"/>
    <row r="2021" customFormat="false" ht="18" hidden="false" customHeight="true" outlineLevel="0" collapsed="false"/>
    <row r="2022" customFormat="false" ht="18" hidden="false" customHeight="true" outlineLevel="0" collapsed="false"/>
    <row r="2023" customFormat="false" ht="18" hidden="false" customHeight="true" outlineLevel="0" collapsed="false"/>
    <row r="2024" customFormat="false" ht="18" hidden="false" customHeight="true" outlineLevel="0" collapsed="false"/>
    <row r="2025" customFormat="false" ht="18" hidden="false" customHeight="true" outlineLevel="0" collapsed="false"/>
    <row r="2026" customFormat="false" ht="18" hidden="false" customHeight="true" outlineLevel="0" collapsed="false"/>
    <row r="2027" customFormat="false" ht="18" hidden="false" customHeight="true" outlineLevel="0" collapsed="false"/>
    <row r="2028" customFormat="false" ht="18" hidden="false" customHeight="true" outlineLevel="0" collapsed="false"/>
    <row r="2029" customFormat="false" ht="18" hidden="false" customHeight="true" outlineLevel="0" collapsed="false"/>
    <row r="2030" customFormat="false" ht="18" hidden="false" customHeight="true" outlineLevel="0" collapsed="false"/>
    <row r="2031" customFormat="false" ht="18" hidden="false" customHeight="true" outlineLevel="0" collapsed="false"/>
    <row r="2032" customFormat="false" ht="18" hidden="false" customHeight="true" outlineLevel="0" collapsed="false"/>
    <row r="2033" customFormat="false" ht="18" hidden="false" customHeight="true" outlineLevel="0" collapsed="false"/>
    <row r="2034" customFormat="false" ht="18" hidden="false" customHeight="true" outlineLevel="0" collapsed="false"/>
    <row r="2035" customFormat="false" ht="18" hidden="false" customHeight="true" outlineLevel="0" collapsed="false"/>
    <row r="2036" customFormat="false" ht="18" hidden="false" customHeight="true" outlineLevel="0" collapsed="false"/>
    <row r="2037" customFormat="false" ht="18" hidden="false" customHeight="true" outlineLevel="0" collapsed="false"/>
    <row r="2038" customFormat="false" ht="18" hidden="false" customHeight="true" outlineLevel="0" collapsed="false"/>
    <row r="2039" customFormat="false" ht="18" hidden="false" customHeight="true" outlineLevel="0" collapsed="false"/>
    <row r="2040" customFormat="false" ht="18" hidden="false" customHeight="true" outlineLevel="0" collapsed="false"/>
    <row r="2041" customFormat="false" ht="18" hidden="false" customHeight="true" outlineLevel="0" collapsed="false"/>
    <row r="2042" customFormat="false" ht="18" hidden="false" customHeight="true" outlineLevel="0" collapsed="false"/>
    <row r="2043" customFormat="false" ht="18" hidden="false" customHeight="true" outlineLevel="0" collapsed="false"/>
    <row r="2044" customFormat="false" ht="18" hidden="false" customHeight="true" outlineLevel="0" collapsed="false"/>
    <row r="2045" customFormat="false" ht="18" hidden="false" customHeight="true" outlineLevel="0" collapsed="false"/>
    <row r="2046" customFormat="false" ht="18" hidden="false" customHeight="true" outlineLevel="0" collapsed="false"/>
    <row r="2047" customFormat="false" ht="18" hidden="false" customHeight="true" outlineLevel="0" collapsed="false"/>
    <row r="2048" customFormat="false" ht="18" hidden="false" customHeight="true" outlineLevel="0" collapsed="false"/>
    <row r="2049" customFormat="false" ht="18" hidden="false" customHeight="true" outlineLevel="0" collapsed="false"/>
    <row r="2050" customFormat="false" ht="18" hidden="false" customHeight="true" outlineLevel="0" collapsed="false"/>
    <row r="2051" customFormat="false" ht="18" hidden="false" customHeight="true" outlineLevel="0" collapsed="false"/>
    <row r="2052" customFormat="false" ht="18" hidden="false" customHeight="true" outlineLevel="0" collapsed="false"/>
    <row r="2053" customFormat="false" ht="18" hidden="false" customHeight="true" outlineLevel="0" collapsed="false"/>
    <row r="2054" customFormat="false" ht="18" hidden="false" customHeight="true" outlineLevel="0" collapsed="false"/>
    <row r="2055" customFormat="false" ht="18" hidden="false" customHeight="true" outlineLevel="0" collapsed="false"/>
    <row r="2056" customFormat="false" ht="18" hidden="false" customHeight="true" outlineLevel="0" collapsed="false"/>
    <row r="2057" customFormat="false" ht="18" hidden="false" customHeight="true" outlineLevel="0" collapsed="false"/>
    <row r="2058" customFormat="false" ht="18" hidden="false" customHeight="true" outlineLevel="0" collapsed="false"/>
    <row r="2059" customFormat="false" ht="18" hidden="false" customHeight="true" outlineLevel="0" collapsed="false"/>
    <row r="2060" customFormat="false" ht="18" hidden="false" customHeight="true" outlineLevel="0" collapsed="false"/>
    <row r="2061" customFormat="false" ht="18" hidden="false" customHeight="true" outlineLevel="0" collapsed="false"/>
    <row r="2062" customFormat="false" ht="18" hidden="false" customHeight="true" outlineLevel="0" collapsed="false"/>
    <row r="2063" customFormat="false" ht="18" hidden="false" customHeight="true" outlineLevel="0" collapsed="false"/>
    <row r="2064" customFormat="false" ht="18" hidden="false" customHeight="true" outlineLevel="0" collapsed="false"/>
    <row r="2065" customFormat="false" ht="18" hidden="false" customHeight="true" outlineLevel="0" collapsed="false"/>
    <row r="2066" customFormat="false" ht="18" hidden="false" customHeight="true" outlineLevel="0" collapsed="false"/>
    <row r="2067" customFormat="false" ht="18" hidden="false" customHeight="true" outlineLevel="0" collapsed="false"/>
    <row r="2068" customFormat="false" ht="18" hidden="false" customHeight="true" outlineLevel="0" collapsed="false"/>
    <row r="2069" customFormat="false" ht="18" hidden="false" customHeight="true" outlineLevel="0" collapsed="false"/>
    <row r="2070" customFormat="false" ht="18" hidden="false" customHeight="true" outlineLevel="0" collapsed="false"/>
    <row r="2071" customFormat="false" ht="18" hidden="false" customHeight="true" outlineLevel="0" collapsed="false"/>
    <row r="2072" customFormat="false" ht="18" hidden="false" customHeight="true" outlineLevel="0" collapsed="false"/>
    <row r="2073" customFormat="false" ht="18" hidden="false" customHeight="true" outlineLevel="0" collapsed="false"/>
    <row r="2074" customFormat="false" ht="18" hidden="false" customHeight="true" outlineLevel="0" collapsed="false"/>
    <row r="2075" customFormat="false" ht="18" hidden="false" customHeight="true" outlineLevel="0" collapsed="false"/>
    <row r="2076" customFormat="false" ht="18" hidden="false" customHeight="true" outlineLevel="0" collapsed="false"/>
    <row r="2077" customFormat="false" ht="18" hidden="false" customHeight="true" outlineLevel="0" collapsed="false"/>
    <row r="2078" customFormat="false" ht="18" hidden="false" customHeight="true" outlineLevel="0" collapsed="false"/>
    <row r="2079" customFormat="false" ht="18" hidden="false" customHeight="true" outlineLevel="0" collapsed="false"/>
    <row r="2080" customFormat="false" ht="18" hidden="false" customHeight="true" outlineLevel="0" collapsed="false"/>
    <row r="2081" customFormat="false" ht="18" hidden="false" customHeight="true" outlineLevel="0" collapsed="false"/>
    <row r="2082" customFormat="false" ht="18" hidden="false" customHeight="true" outlineLevel="0" collapsed="false"/>
    <row r="2083" customFormat="false" ht="18" hidden="false" customHeight="true" outlineLevel="0" collapsed="false"/>
    <row r="2084" customFormat="false" ht="18" hidden="false" customHeight="true" outlineLevel="0" collapsed="false"/>
    <row r="2085" customFormat="false" ht="18" hidden="false" customHeight="true" outlineLevel="0" collapsed="false"/>
    <row r="2086" customFormat="false" ht="18" hidden="false" customHeight="true" outlineLevel="0" collapsed="false"/>
    <row r="2087" customFormat="false" ht="18" hidden="false" customHeight="true" outlineLevel="0" collapsed="false"/>
    <row r="2088" customFormat="false" ht="18" hidden="false" customHeight="true" outlineLevel="0" collapsed="false"/>
    <row r="2089" customFormat="false" ht="18" hidden="false" customHeight="true" outlineLevel="0" collapsed="false"/>
    <row r="2090" customFormat="false" ht="18" hidden="false" customHeight="true" outlineLevel="0" collapsed="false"/>
    <row r="2091" customFormat="false" ht="18" hidden="false" customHeight="true" outlineLevel="0" collapsed="false"/>
    <row r="2092" customFormat="false" ht="18" hidden="false" customHeight="true" outlineLevel="0" collapsed="false"/>
    <row r="2093" customFormat="false" ht="18" hidden="false" customHeight="true" outlineLevel="0" collapsed="false"/>
    <row r="2094" customFormat="false" ht="18" hidden="false" customHeight="true" outlineLevel="0" collapsed="false"/>
    <row r="2095" customFormat="false" ht="18" hidden="false" customHeight="true" outlineLevel="0" collapsed="false"/>
    <row r="2096" customFormat="false" ht="18" hidden="false" customHeight="true" outlineLevel="0" collapsed="false"/>
    <row r="2097" customFormat="false" ht="18" hidden="false" customHeight="true" outlineLevel="0" collapsed="false"/>
    <row r="2098" customFormat="false" ht="18" hidden="false" customHeight="true" outlineLevel="0" collapsed="false"/>
    <row r="2099" customFormat="false" ht="18" hidden="false" customHeight="true" outlineLevel="0" collapsed="false"/>
    <row r="2100" customFormat="false" ht="18" hidden="false" customHeight="true" outlineLevel="0" collapsed="false"/>
    <row r="2101" customFormat="false" ht="18" hidden="false" customHeight="true" outlineLevel="0" collapsed="false"/>
    <row r="2102" customFormat="false" ht="18" hidden="false" customHeight="true" outlineLevel="0" collapsed="false"/>
    <row r="2103" customFormat="false" ht="18" hidden="false" customHeight="true" outlineLevel="0" collapsed="false"/>
    <row r="2104" customFormat="false" ht="18" hidden="false" customHeight="true" outlineLevel="0" collapsed="false"/>
    <row r="2105" customFormat="false" ht="18" hidden="false" customHeight="true" outlineLevel="0" collapsed="false"/>
    <row r="2106" customFormat="false" ht="18" hidden="false" customHeight="true" outlineLevel="0" collapsed="false"/>
    <row r="2107" customFormat="false" ht="18" hidden="false" customHeight="true" outlineLevel="0" collapsed="false"/>
    <row r="2108" customFormat="false" ht="18" hidden="false" customHeight="true" outlineLevel="0" collapsed="false"/>
    <row r="2109" customFormat="false" ht="18" hidden="false" customHeight="true" outlineLevel="0" collapsed="false"/>
    <row r="2110" customFormat="false" ht="18" hidden="false" customHeight="true" outlineLevel="0" collapsed="false"/>
    <row r="2111" customFormat="false" ht="18" hidden="false" customHeight="true" outlineLevel="0" collapsed="false"/>
    <row r="2112" customFormat="false" ht="18" hidden="false" customHeight="true" outlineLevel="0" collapsed="false"/>
    <row r="2113" customFormat="false" ht="18" hidden="false" customHeight="true" outlineLevel="0" collapsed="false"/>
    <row r="2114" customFormat="false" ht="18" hidden="false" customHeight="true" outlineLevel="0" collapsed="false"/>
    <row r="2115" customFormat="false" ht="18" hidden="false" customHeight="true" outlineLevel="0" collapsed="false"/>
    <row r="2116" customFormat="false" ht="18" hidden="false" customHeight="true" outlineLevel="0" collapsed="false"/>
    <row r="2117" customFormat="false" ht="18" hidden="false" customHeight="true" outlineLevel="0" collapsed="false"/>
    <row r="2118" customFormat="false" ht="18" hidden="false" customHeight="true" outlineLevel="0" collapsed="false"/>
    <row r="2119" customFormat="false" ht="18" hidden="false" customHeight="true" outlineLevel="0" collapsed="false"/>
    <row r="2120" customFormat="false" ht="18" hidden="false" customHeight="true" outlineLevel="0" collapsed="false"/>
    <row r="2121" customFormat="false" ht="18" hidden="false" customHeight="true" outlineLevel="0" collapsed="false"/>
    <row r="2122" customFormat="false" ht="18" hidden="false" customHeight="true" outlineLevel="0" collapsed="false"/>
    <row r="2123" customFormat="false" ht="18" hidden="false" customHeight="true" outlineLevel="0" collapsed="false"/>
    <row r="2124" customFormat="false" ht="18" hidden="false" customHeight="true" outlineLevel="0" collapsed="false"/>
    <row r="2125" customFormat="false" ht="18" hidden="false" customHeight="true" outlineLevel="0" collapsed="false"/>
    <row r="2126" customFormat="false" ht="18" hidden="false" customHeight="true" outlineLevel="0" collapsed="false"/>
    <row r="2127" customFormat="false" ht="18" hidden="false" customHeight="true" outlineLevel="0" collapsed="false"/>
    <row r="2128" customFormat="false" ht="18" hidden="false" customHeight="true" outlineLevel="0" collapsed="false"/>
    <row r="2129" customFormat="false" ht="18" hidden="false" customHeight="true" outlineLevel="0" collapsed="false"/>
    <row r="2130" customFormat="false" ht="18" hidden="false" customHeight="true" outlineLevel="0" collapsed="false"/>
    <row r="2131" customFormat="false" ht="18" hidden="false" customHeight="true" outlineLevel="0" collapsed="false"/>
    <row r="2132" customFormat="false" ht="18" hidden="false" customHeight="true" outlineLevel="0" collapsed="false"/>
    <row r="2133" customFormat="false" ht="18" hidden="false" customHeight="true" outlineLevel="0" collapsed="false"/>
    <row r="2134" customFormat="false" ht="18" hidden="false" customHeight="true" outlineLevel="0" collapsed="false"/>
    <row r="2135" customFormat="false" ht="18" hidden="false" customHeight="true" outlineLevel="0" collapsed="false"/>
    <row r="2136" customFormat="false" ht="18" hidden="false" customHeight="true" outlineLevel="0" collapsed="false"/>
    <row r="2137" customFormat="false" ht="18" hidden="false" customHeight="true" outlineLevel="0" collapsed="false"/>
    <row r="2138" customFormat="false" ht="18" hidden="false" customHeight="true" outlineLevel="0" collapsed="false"/>
    <row r="2139" customFormat="false" ht="18" hidden="false" customHeight="true" outlineLevel="0" collapsed="false"/>
    <row r="2140" customFormat="false" ht="18" hidden="false" customHeight="true" outlineLevel="0" collapsed="false"/>
    <row r="2141" customFormat="false" ht="18" hidden="false" customHeight="true" outlineLevel="0" collapsed="false"/>
    <row r="2142" customFormat="false" ht="18" hidden="false" customHeight="true" outlineLevel="0" collapsed="false"/>
    <row r="2143" customFormat="false" ht="18" hidden="false" customHeight="true" outlineLevel="0" collapsed="false"/>
    <row r="2144" customFormat="false" ht="18" hidden="false" customHeight="true" outlineLevel="0" collapsed="false"/>
    <row r="2145" customFormat="false" ht="18" hidden="false" customHeight="true" outlineLevel="0" collapsed="false"/>
    <row r="2146" customFormat="false" ht="18" hidden="false" customHeight="true" outlineLevel="0" collapsed="false"/>
    <row r="2147" customFormat="false" ht="18" hidden="false" customHeight="true" outlineLevel="0" collapsed="false"/>
    <row r="2148" customFormat="false" ht="18" hidden="false" customHeight="true" outlineLevel="0" collapsed="false"/>
    <row r="2149" customFormat="false" ht="18" hidden="false" customHeight="true" outlineLevel="0" collapsed="false"/>
    <row r="2150" customFormat="false" ht="18" hidden="false" customHeight="true" outlineLevel="0" collapsed="false"/>
    <row r="2151" customFormat="false" ht="18" hidden="false" customHeight="true" outlineLevel="0" collapsed="false"/>
    <row r="2152" customFormat="false" ht="18" hidden="false" customHeight="true" outlineLevel="0" collapsed="false"/>
    <row r="2153" customFormat="false" ht="18" hidden="false" customHeight="true" outlineLevel="0" collapsed="false"/>
    <row r="2154" customFormat="false" ht="18" hidden="false" customHeight="true" outlineLevel="0" collapsed="false"/>
    <row r="2155" customFormat="false" ht="18" hidden="false" customHeight="true" outlineLevel="0" collapsed="false"/>
    <row r="2156" customFormat="false" ht="18" hidden="false" customHeight="true" outlineLevel="0" collapsed="false"/>
    <row r="2157" customFormat="false" ht="18" hidden="false" customHeight="true" outlineLevel="0" collapsed="false"/>
    <row r="2158" customFormat="false" ht="18" hidden="false" customHeight="true" outlineLevel="0" collapsed="false"/>
    <row r="2159" customFormat="false" ht="18" hidden="false" customHeight="true" outlineLevel="0" collapsed="false"/>
    <row r="2160" customFormat="false" ht="18" hidden="false" customHeight="true" outlineLevel="0" collapsed="false"/>
    <row r="2161" customFormat="false" ht="18" hidden="false" customHeight="true" outlineLevel="0" collapsed="false"/>
    <row r="2162" customFormat="false" ht="18" hidden="false" customHeight="true" outlineLevel="0" collapsed="false"/>
    <row r="2163" customFormat="false" ht="18" hidden="false" customHeight="true" outlineLevel="0" collapsed="false"/>
    <row r="2164" customFormat="false" ht="18" hidden="false" customHeight="true" outlineLevel="0" collapsed="false"/>
    <row r="2165" customFormat="false" ht="18" hidden="false" customHeight="true" outlineLevel="0" collapsed="false"/>
    <row r="2166" customFormat="false" ht="18" hidden="false" customHeight="true" outlineLevel="0" collapsed="false"/>
    <row r="2167" customFormat="false" ht="18" hidden="false" customHeight="true" outlineLevel="0" collapsed="false"/>
    <row r="2168" customFormat="false" ht="18" hidden="false" customHeight="true" outlineLevel="0" collapsed="false"/>
    <row r="2169" customFormat="false" ht="18" hidden="false" customHeight="true" outlineLevel="0" collapsed="false"/>
    <row r="2170" customFormat="false" ht="18" hidden="false" customHeight="true" outlineLevel="0" collapsed="false"/>
    <row r="2171" customFormat="false" ht="18" hidden="false" customHeight="true" outlineLevel="0" collapsed="false"/>
    <row r="2172" customFormat="false" ht="18" hidden="false" customHeight="true" outlineLevel="0" collapsed="false"/>
    <row r="2173" customFormat="false" ht="18" hidden="false" customHeight="true" outlineLevel="0" collapsed="false"/>
    <row r="2174" customFormat="false" ht="18" hidden="false" customHeight="true" outlineLevel="0" collapsed="false"/>
    <row r="2175" customFormat="false" ht="18" hidden="false" customHeight="true" outlineLevel="0" collapsed="false"/>
    <row r="2176" customFormat="false" ht="18" hidden="false" customHeight="true" outlineLevel="0" collapsed="false"/>
    <row r="2177" customFormat="false" ht="18" hidden="false" customHeight="true" outlineLevel="0" collapsed="false"/>
    <row r="2178" customFormat="false" ht="18" hidden="false" customHeight="true" outlineLevel="0" collapsed="false"/>
    <row r="2179" customFormat="false" ht="18" hidden="false" customHeight="true" outlineLevel="0" collapsed="false"/>
    <row r="2180" customFormat="false" ht="18" hidden="false" customHeight="true" outlineLevel="0" collapsed="false"/>
    <row r="2181" customFormat="false" ht="18" hidden="false" customHeight="true" outlineLevel="0" collapsed="false"/>
    <row r="2182" customFormat="false" ht="18" hidden="false" customHeight="true" outlineLevel="0" collapsed="false"/>
    <row r="2183" customFormat="false" ht="18" hidden="false" customHeight="true" outlineLevel="0" collapsed="false"/>
    <row r="2184" customFormat="false" ht="18" hidden="false" customHeight="true" outlineLevel="0" collapsed="false"/>
    <row r="2185" customFormat="false" ht="18" hidden="false" customHeight="true" outlineLevel="0" collapsed="false"/>
    <row r="2186" customFormat="false" ht="18" hidden="false" customHeight="true" outlineLevel="0" collapsed="false"/>
    <row r="2187" customFormat="false" ht="18" hidden="false" customHeight="true" outlineLevel="0" collapsed="false"/>
    <row r="2188" customFormat="false" ht="18" hidden="false" customHeight="true" outlineLevel="0" collapsed="false"/>
    <row r="2189" customFormat="false" ht="18" hidden="false" customHeight="true" outlineLevel="0" collapsed="false"/>
    <row r="2190" customFormat="false" ht="18" hidden="false" customHeight="true" outlineLevel="0" collapsed="false"/>
    <row r="2191" customFormat="false" ht="18" hidden="false" customHeight="true" outlineLevel="0" collapsed="false"/>
    <row r="2192" customFormat="false" ht="18" hidden="false" customHeight="true" outlineLevel="0" collapsed="false"/>
    <row r="2193" customFormat="false" ht="18" hidden="false" customHeight="true" outlineLevel="0" collapsed="false"/>
    <row r="2194" customFormat="false" ht="18" hidden="false" customHeight="true" outlineLevel="0" collapsed="false"/>
    <row r="2195" customFormat="false" ht="18" hidden="false" customHeight="true" outlineLevel="0" collapsed="false"/>
    <row r="2196" customFormat="false" ht="18" hidden="false" customHeight="true" outlineLevel="0" collapsed="false"/>
    <row r="2197" customFormat="false" ht="18" hidden="false" customHeight="true" outlineLevel="0" collapsed="false"/>
    <row r="2198" customFormat="false" ht="18" hidden="false" customHeight="true" outlineLevel="0" collapsed="false"/>
    <row r="2199" customFormat="false" ht="18" hidden="false" customHeight="true" outlineLevel="0" collapsed="false"/>
    <row r="2200" customFormat="false" ht="18" hidden="false" customHeight="true" outlineLevel="0" collapsed="false"/>
    <row r="2201" customFormat="false" ht="18" hidden="false" customHeight="true" outlineLevel="0" collapsed="false"/>
    <row r="2202" customFormat="false" ht="18" hidden="false" customHeight="true" outlineLevel="0" collapsed="false"/>
    <row r="2203" customFormat="false" ht="18" hidden="false" customHeight="true" outlineLevel="0" collapsed="false"/>
    <row r="2204" customFormat="false" ht="18" hidden="false" customHeight="true" outlineLevel="0" collapsed="false"/>
    <row r="2205" customFormat="false" ht="18" hidden="false" customHeight="true" outlineLevel="0" collapsed="false"/>
    <row r="2206" customFormat="false" ht="18" hidden="false" customHeight="true" outlineLevel="0" collapsed="false"/>
    <row r="2207" customFormat="false" ht="18" hidden="false" customHeight="true" outlineLevel="0" collapsed="false"/>
    <row r="2208" customFormat="false" ht="18" hidden="false" customHeight="true" outlineLevel="0" collapsed="false"/>
    <row r="2209" customFormat="false" ht="18" hidden="false" customHeight="true" outlineLevel="0" collapsed="false"/>
    <row r="2210" customFormat="false" ht="18" hidden="false" customHeight="true" outlineLevel="0" collapsed="false"/>
    <row r="2211" customFormat="false" ht="18" hidden="false" customHeight="true" outlineLevel="0" collapsed="false"/>
    <row r="2212" customFormat="false" ht="18" hidden="false" customHeight="true" outlineLevel="0" collapsed="false"/>
    <row r="2213" customFormat="false" ht="18" hidden="false" customHeight="true" outlineLevel="0" collapsed="false"/>
    <row r="2214" customFormat="false" ht="18" hidden="false" customHeight="true" outlineLevel="0" collapsed="false"/>
    <row r="2215" customFormat="false" ht="18" hidden="false" customHeight="true" outlineLevel="0" collapsed="false"/>
    <row r="2216" customFormat="false" ht="18" hidden="false" customHeight="true" outlineLevel="0" collapsed="false"/>
    <row r="2217" customFormat="false" ht="18" hidden="false" customHeight="true" outlineLevel="0" collapsed="false"/>
    <row r="2218" customFormat="false" ht="18" hidden="false" customHeight="true" outlineLevel="0" collapsed="false"/>
    <row r="2219" customFormat="false" ht="18" hidden="false" customHeight="true" outlineLevel="0" collapsed="false"/>
    <row r="2220" customFormat="false" ht="18" hidden="false" customHeight="true" outlineLevel="0" collapsed="false"/>
    <row r="2221" customFormat="false" ht="18" hidden="false" customHeight="true" outlineLevel="0" collapsed="false"/>
    <row r="2222" customFormat="false" ht="18" hidden="false" customHeight="true" outlineLevel="0" collapsed="false"/>
    <row r="2223" customFormat="false" ht="18" hidden="false" customHeight="true" outlineLevel="0" collapsed="false"/>
    <row r="2224" customFormat="false" ht="18" hidden="false" customHeight="true" outlineLevel="0" collapsed="false"/>
    <row r="2225" customFormat="false" ht="18" hidden="false" customHeight="true" outlineLevel="0" collapsed="false"/>
    <row r="2226" customFormat="false" ht="18" hidden="false" customHeight="true" outlineLevel="0" collapsed="false"/>
    <row r="2227" customFormat="false" ht="18" hidden="false" customHeight="true" outlineLevel="0" collapsed="false"/>
    <row r="2228" customFormat="false" ht="18" hidden="false" customHeight="true" outlineLevel="0" collapsed="false"/>
    <row r="2229" customFormat="false" ht="18" hidden="false" customHeight="true" outlineLevel="0" collapsed="false"/>
    <row r="2230" customFormat="false" ht="18" hidden="false" customHeight="true" outlineLevel="0" collapsed="false"/>
    <row r="2231" customFormat="false" ht="18" hidden="false" customHeight="true" outlineLevel="0" collapsed="false"/>
    <row r="2232" customFormat="false" ht="18" hidden="false" customHeight="true" outlineLevel="0" collapsed="false"/>
    <row r="2233" customFormat="false" ht="18" hidden="false" customHeight="true" outlineLevel="0" collapsed="false"/>
    <row r="2234" customFormat="false" ht="18" hidden="false" customHeight="true" outlineLevel="0" collapsed="false"/>
    <row r="2235" customFormat="false" ht="18" hidden="false" customHeight="true" outlineLevel="0" collapsed="false"/>
    <row r="2236" customFormat="false" ht="18" hidden="false" customHeight="true" outlineLevel="0" collapsed="false"/>
    <row r="2237" customFormat="false" ht="18" hidden="false" customHeight="true" outlineLevel="0" collapsed="false"/>
    <row r="2238" customFormat="false" ht="18" hidden="false" customHeight="true" outlineLevel="0" collapsed="false"/>
    <row r="2239" customFormat="false" ht="18" hidden="false" customHeight="true" outlineLevel="0" collapsed="false"/>
    <row r="2240" customFormat="false" ht="18" hidden="false" customHeight="true" outlineLevel="0" collapsed="false"/>
    <row r="2241" customFormat="false" ht="18" hidden="false" customHeight="true" outlineLevel="0" collapsed="false"/>
    <row r="2242" customFormat="false" ht="18" hidden="false" customHeight="true" outlineLevel="0" collapsed="false"/>
    <row r="2243" customFormat="false" ht="18" hidden="false" customHeight="true" outlineLevel="0" collapsed="false"/>
    <row r="2244" customFormat="false" ht="18" hidden="false" customHeight="true" outlineLevel="0" collapsed="false"/>
    <row r="2245" customFormat="false" ht="18" hidden="false" customHeight="true" outlineLevel="0" collapsed="false"/>
    <row r="2246" customFormat="false" ht="18" hidden="false" customHeight="true" outlineLevel="0" collapsed="false"/>
    <row r="2247" customFormat="false" ht="18" hidden="false" customHeight="true" outlineLevel="0" collapsed="false"/>
    <row r="2248" customFormat="false" ht="18" hidden="false" customHeight="true" outlineLevel="0" collapsed="false"/>
    <row r="2249" customFormat="false" ht="18" hidden="false" customHeight="true" outlineLevel="0" collapsed="false"/>
    <row r="2250" customFormat="false" ht="18" hidden="false" customHeight="true" outlineLevel="0" collapsed="false"/>
    <row r="2251" customFormat="false" ht="18" hidden="false" customHeight="true" outlineLevel="0" collapsed="false"/>
    <row r="2252" customFormat="false" ht="18" hidden="false" customHeight="true" outlineLevel="0" collapsed="false"/>
    <row r="2253" customFormat="false" ht="18" hidden="false" customHeight="true" outlineLevel="0" collapsed="false"/>
    <row r="2254" customFormat="false" ht="18" hidden="false" customHeight="true" outlineLevel="0" collapsed="false"/>
    <row r="2255" customFormat="false" ht="18" hidden="false" customHeight="true" outlineLevel="0" collapsed="false"/>
    <row r="2256" customFormat="false" ht="18" hidden="false" customHeight="true" outlineLevel="0" collapsed="false"/>
    <row r="2257" customFormat="false" ht="18" hidden="false" customHeight="true" outlineLevel="0" collapsed="false"/>
    <row r="2258" customFormat="false" ht="18" hidden="false" customHeight="true" outlineLevel="0" collapsed="false"/>
    <row r="2259" customFormat="false" ht="18" hidden="false" customHeight="true" outlineLevel="0" collapsed="false"/>
    <row r="2260" customFormat="false" ht="18" hidden="false" customHeight="true" outlineLevel="0" collapsed="false"/>
    <row r="2261" customFormat="false" ht="18" hidden="false" customHeight="true" outlineLevel="0" collapsed="false"/>
    <row r="2262" customFormat="false" ht="18" hidden="false" customHeight="true" outlineLevel="0" collapsed="false"/>
    <row r="2263" customFormat="false" ht="18" hidden="false" customHeight="true" outlineLevel="0" collapsed="false"/>
    <row r="2264" customFormat="false" ht="18" hidden="false" customHeight="true" outlineLevel="0" collapsed="false"/>
    <row r="2265" customFormat="false" ht="18" hidden="false" customHeight="true" outlineLevel="0" collapsed="false"/>
    <row r="2266" customFormat="false" ht="18" hidden="false" customHeight="true" outlineLevel="0" collapsed="false"/>
    <row r="2267" customFormat="false" ht="18" hidden="false" customHeight="true" outlineLevel="0" collapsed="false"/>
    <row r="2268" customFormat="false" ht="18" hidden="false" customHeight="true" outlineLevel="0" collapsed="false"/>
    <row r="2269" customFormat="false" ht="18" hidden="false" customHeight="true" outlineLevel="0" collapsed="false"/>
    <row r="2270" customFormat="false" ht="18" hidden="false" customHeight="true" outlineLevel="0" collapsed="false"/>
    <row r="2271" customFormat="false" ht="18" hidden="false" customHeight="true" outlineLevel="0" collapsed="false"/>
    <row r="2272" customFormat="false" ht="18" hidden="false" customHeight="true" outlineLevel="0" collapsed="false"/>
    <row r="2273" customFormat="false" ht="18" hidden="false" customHeight="true" outlineLevel="0" collapsed="false"/>
    <row r="2274" customFormat="false" ht="18" hidden="false" customHeight="true" outlineLevel="0" collapsed="false"/>
    <row r="2275" customFormat="false" ht="18" hidden="false" customHeight="true" outlineLevel="0" collapsed="false"/>
    <row r="2276" customFormat="false" ht="18" hidden="false" customHeight="true" outlineLevel="0" collapsed="false"/>
    <row r="2277" customFormat="false" ht="18" hidden="false" customHeight="true" outlineLevel="0" collapsed="false"/>
    <row r="2278" customFormat="false" ht="18" hidden="false" customHeight="true" outlineLevel="0" collapsed="false"/>
    <row r="2279" customFormat="false" ht="18" hidden="false" customHeight="true" outlineLevel="0" collapsed="false"/>
    <row r="2280" customFormat="false" ht="18" hidden="false" customHeight="true" outlineLevel="0" collapsed="false"/>
    <row r="2281" customFormat="false" ht="18" hidden="false" customHeight="true" outlineLevel="0" collapsed="false"/>
    <row r="2282" customFormat="false" ht="18" hidden="false" customHeight="true" outlineLevel="0" collapsed="false"/>
    <row r="2283" customFormat="false" ht="18" hidden="false" customHeight="true" outlineLevel="0" collapsed="false"/>
    <row r="2284" customFormat="false" ht="18" hidden="false" customHeight="true" outlineLevel="0" collapsed="false"/>
    <row r="2285" customFormat="false" ht="18" hidden="false" customHeight="true" outlineLevel="0" collapsed="false"/>
    <row r="2286" customFormat="false" ht="18" hidden="false" customHeight="true" outlineLevel="0" collapsed="false"/>
    <row r="2287" customFormat="false" ht="18" hidden="false" customHeight="true" outlineLevel="0" collapsed="false"/>
    <row r="2288" customFormat="false" ht="18" hidden="false" customHeight="true" outlineLevel="0" collapsed="false"/>
    <row r="2289" customFormat="false" ht="18" hidden="false" customHeight="true" outlineLevel="0" collapsed="false"/>
    <row r="2290" customFormat="false" ht="18" hidden="false" customHeight="true" outlineLevel="0" collapsed="false"/>
    <row r="2291" customFormat="false" ht="18" hidden="false" customHeight="true" outlineLevel="0" collapsed="false"/>
  </sheetData>
  <autoFilter ref="L2:L2861"/>
  <mergeCells count="102">
    <mergeCell ref="A2:K2"/>
    <mergeCell ref="A4:K4"/>
    <mergeCell ref="A6:B9"/>
    <mergeCell ref="C6:E8"/>
    <mergeCell ref="F6:K6"/>
    <mergeCell ref="F7:H8"/>
    <mergeCell ref="I7:K8"/>
    <mergeCell ref="A11:K11"/>
    <mergeCell ref="A13:B13"/>
    <mergeCell ref="A38:B38"/>
    <mergeCell ref="A62:B62"/>
    <mergeCell ref="A63:B63"/>
    <mergeCell ref="A66:K66"/>
    <mergeCell ref="A68:B68"/>
    <mergeCell ref="A93:B93"/>
    <mergeCell ref="A117:B117"/>
    <mergeCell ref="A118:B118"/>
    <mergeCell ref="A122:K122"/>
    <mergeCell ref="A124:B124"/>
    <mergeCell ref="A149:B149"/>
    <mergeCell ref="A173:B173"/>
    <mergeCell ref="A174:B174"/>
    <mergeCell ref="A177:K177"/>
    <mergeCell ref="A179:B179"/>
    <mergeCell ref="A204:B204"/>
    <mergeCell ref="A228:B228"/>
    <mergeCell ref="A229:B229"/>
    <mergeCell ref="A232:K232"/>
    <mergeCell ref="A234:B234"/>
    <mergeCell ref="A259:B259"/>
    <mergeCell ref="A283:B283"/>
    <mergeCell ref="A284:B284"/>
    <mergeCell ref="A287:K287"/>
    <mergeCell ref="A289:B289"/>
    <mergeCell ref="A314:B314"/>
    <mergeCell ref="A338:B338"/>
    <mergeCell ref="A339:B339"/>
    <mergeCell ref="A342:K342"/>
    <mergeCell ref="A344:B344"/>
    <mergeCell ref="A369:B369"/>
    <mergeCell ref="A393:B393"/>
    <mergeCell ref="A394:B394"/>
    <mergeCell ref="A397:K397"/>
    <mergeCell ref="A399:B399"/>
    <mergeCell ref="A424:B424"/>
    <mergeCell ref="A448:B448"/>
    <mergeCell ref="A449:B449"/>
    <mergeCell ref="A453:K453"/>
    <mergeCell ref="A455:B455"/>
    <mergeCell ref="A480:B480"/>
    <mergeCell ref="A504:B504"/>
    <mergeCell ref="A505:B505"/>
    <mergeCell ref="A508:K508"/>
    <mergeCell ref="A510:B510"/>
    <mergeCell ref="A535:B535"/>
    <mergeCell ref="A559:B559"/>
    <mergeCell ref="A560:B560"/>
    <mergeCell ref="A563:K563"/>
    <mergeCell ref="A565:B565"/>
    <mergeCell ref="A590:B590"/>
    <mergeCell ref="A614:B614"/>
    <mergeCell ref="A615:B615"/>
    <mergeCell ref="A618:K618"/>
    <mergeCell ref="A620:B620"/>
    <mergeCell ref="A645:B645"/>
    <mergeCell ref="A669:B669"/>
    <mergeCell ref="A670:B670"/>
    <mergeCell ref="A673:K673"/>
    <mergeCell ref="A675:B675"/>
    <mergeCell ref="A700:B700"/>
    <mergeCell ref="A724:B724"/>
    <mergeCell ref="A725:B725"/>
    <mergeCell ref="A728:K728"/>
    <mergeCell ref="A730:B730"/>
    <mergeCell ref="A755:B755"/>
    <mergeCell ref="A779:B779"/>
    <mergeCell ref="A780:B780"/>
    <mergeCell ref="A784:K784"/>
    <mergeCell ref="A786:B786"/>
    <mergeCell ref="A811:B811"/>
    <mergeCell ref="A835:B835"/>
    <mergeCell ref="A836:B836"/>
    <mergeCell ref="A839:K839"/>
    <mergeCell ref="A841:B841"/>
    <mergeCell ref="A866:B866"/>
    <mergeCell ref="A890:B890"/>
    <mergeCell ref="A891:B891"/>
    <mergeCell ref="A895:K895"/>
    <mergeCell ref="A897:B897"/>
    <mergeCell ref="A922:B922"/>
    <mergeCell ref="A946:B946"/>
    <mergeCell ref="A947:B947"/>
    <mergeCell ref="A950:K950"/>
    <mergeCell ref="A952:B952"/>
    <mergeCell ref="A977:B977"/>
    <mergeCell ref="A1001:B1001"/>
    <mergeCell ref="A1002:B1002"/>
    <mergeCell ref="A1005:K1005"/>
    <mergeCell ref="A1007:B1007"/>
    <mergeCell ref="A1032:B1032"/>
    <mergeCell ref="A1056:B1056"/>
    <mergeCell ref="A1057:B1057"/>
  </mergeCells>
  <hyperlinks>
    <hyperlink ref="A1" location="Inhalt!A1" display="&gt;&gt;zurück Inhalt&lt;&lt;"/>
  </hyperlinks>
  <printOptions headings="false" gridLines="false" gridLinesSet="true" horizontalCentered="true" verticalCentered="false"/>
  <pageMargins left="0.39375" right="0.39375" top="0.39375" bottom="0.39375" header="0.511811023622047" footer="0.39375"/>
  <pageSetup paperSize="9" scale="52" fitToWidth="1" fitToHeight="1" pageOrder="downThenOver" orientation="portrait" blackAndWhite="false" draft="false" cellComments="none" firstPageNumber="52" useFirstPageNumber="true" horizontalDpi="300" verticalDpi="300" copies="1"/>
  <headerFooter differentFirst="false" differentOddEven="false">
    <oddHeader/>
    <oddFooter>&amp;L&amp;"MetaNormalLF-Roman,Regular"&amp;12Statistisches Bundesamt, Fachserie 11, Reihe 1.1, 2008/09&amp;C&amp;"MetaNormalLF-Roman,Regular"&amp;12- &amp;P -</oddFooter>
  </headerFooter>
  <rowBreaks count="10" manualBreakCount="10">
    <brk id="121" man="true" max="16383" min="0"/>
    <brk id="231" man="true" max="16383" min="0"/>
    <brk id="341" man="true" max="16383" min="0"/>
    <brk id="452" man="true" max="16383" min="0"/>
    <brk id="562" man="true" max="16383" min="0"/>
    <brk id="672" man="true" max="16383" min="0"/>
    <brk id="783" man="true" max="16383" min="0"/>
    <brk id="894" man="true" max="16383" min="0"/>
    <brk id="949" man="true" max="16383" min="0"/>
    <brk id="100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0" width="3.56"/>
    <col collapsed="false" customWidth="true" hidden="false" outlineLevel="0" max="2" min="2" style="280" width="33.85"/>
    <col collapsed="false" customWidth="true" hidden="false" outlineLevel="0" max="3" min="3" style="281" width="9.56"/>
    <col collapsed="false" customWidth="true" hidden="false" outlineLevel="0" max="11" min="4" style="281" width="7.7"/>
    <col collapsed="false" customWidth="true" hidden="false" outlineLevel="0" max="15" min="12" style="281" width="7.99"/>
    <col collapsed="false" customWidth="false" hidden="false" outlineLevel="0" max="257" min="16" style="281" width="11.42"/>
  </cols>
  <sheetData>
    <row r="1" customFormat="false" ht="12.75" hidden="false" customHeight="false" outlineLevel="0" collapsed="false">
      <c r="A1" s="100" t="s">
        <v>149</v>
      </c>
    </row>
    <row r="2" customFormat="false" ht="12.75" hidden="false" customHeight="false" outlineLevel="0" collapsed="false">
      <c r="A2" s="282" t="s">
        <v>543</v>
      </c>
      <c r="B2" s="282"/>
      <c r="C2" s="282"/>
      <c r="D2" s="282"/>
      <c r="E2" s="282"/>
      <c r="F2" s="282"/>
      <c r="G2" s="282"/>
      <c r="H2" s="282"/>
      <c r="I2" s="282"/>
      <c r="J2" s="282"/>
      <c r="K2" s="282"/>
      <c r="L2" s="282"/>
      <c r="M2" s="282"/>
      <c r="N2" s="282"/>
      <c r="O2" s="282"/>
    </row>
    <row r="3" customFormat="false" ht="39.75" hidden="false" customHeight="true" outlineLevel="0" collapsed="false">
      <c r="A3" s="283" t="s">
        <v>544</v>
      </c>
      <c r="B3" s="283"/>
      <c r="C3" s="283"/>
      <c r="D3" s="283"/>
      <c r="E3" s="283"/>
      <c r="F3" s="283"/>
      <c r="G3" s="283"/>
      <c r="H3" s="283"/>
      <c r="I3" s="283"/>
      <c r="J3" s="283"/>
      <c r="K3" s="283"/>
      <c r="L3" s="283"/>
      <c r="M3" s="283"/>
      <c r="N3" s="283"/>
      <c r="O3" s="283"/>
    </row>
    <row r="4" s="287" customFormat="true" ht="22.5" hidden="false" customHeight="true" outlineLevel="0" collapsed="false">
      <c r="A4" s="284" t="s">
        <v>545</v>
      </c>
      <c r="B4" s="284"/>
      <c r="C4" s="285" t="s">
        <v>37</v>
      </c>
      <c r="D4" s="285" t="s">
        <v>546</v>
      </c>
      <c r="E4" s="285" t="s">
        <v>547</v>
      </c>
      <c r="F4" s="285" t="s">
        <v>548</v>
      </c>
      <c r="G4" s="285" t="s">
        <v>549</v>
      </c>
      <c r="H4" s="285" t="s">
        <v>550</v>
      </c>
      <c r="I4" s="285" t="s">
        <v>551</v>
      </c>
      <c r="J4" s="285" t="s">
        <v>552</v>
      </c>
      <c r="K4" s="285" t="s">
        <v>553</v>
      </c>
      <c r="L4" s="285" t="s">
        <v>554</v>
      </c>
      <c r="M4" s="285" t="s">
        <v>555</v>
      </c>
      <c r="N4" s="285" t="s">
        <v>556</v>
      </c>
      <c r="O4" s="286" t="s">
        <v>557</v>
      </c>
    </row>
    <row r="5" s="287" customFormat="true" ht="20.25" hidden="false" customHeight="true" outlineLevel="0" collapsed="false">
      <c r="A5" s="284"/>
      <c r="B5" s="284"/>
      <c r="C5" s="285"/>
      <c r="D5" s="285" t="s">
        <v>558</v>
      </c>
      <c r="E5" s="285"/>
      <c r="F5" s="285"/>
      <c r="G5" s="285"/>
      <c r="H5" s="285"/>
      <c r="I5" s="285" t="s">
        <v>559</v>
      </c>
      <c r="J5" s="285"/>
      <c r="K5" s="285"/>
      <c r="L5" s="285"/>
      <c r="M5" s="285"/>
      <c r="N5" s="285"/>
      <c r="O5" s="286"/>
    </row>
    <row r="6" s="289" customFormat="true" ht="65.25" hidden="false" customHeight="true" outlineLevel="0" collapsed="false">
      <c r="A6" s="288" t="s">
        <v>560</v>
      </c>
      <c r="B6" s="288"/>
      <c r="C6" s="288"/>
      <c r="D6" s="288"/>
      <c r="E6" s="288"/>
      <c r="F6" s="288"/>
      <c r="G6" s="288"/>
      <c r="H6" s="288"/>
      <c r="I6" s="288"/>
      <c r="J6" s="288"/>
      <c r="K6" s="288"/>
      <c r="L6" s="288"/>
      <c r="M6" s="288"/>
      <c r="N6" s="288"/>
      <c r="O6" s="288"/>
    </row>
    <row r="7" s="292" customFormat="true" ht="12.75" hidden="false" customHeight="true" outlineLevel="0" collapsed="false">
      <c r="A7" s="290" t="s">
        <v>561</v>
      </c>
      <c r="B7" s="290"/>
      <c r="C7" s="291" t="n">
        <v>946</v>
      </c>
      <c r="D7" s="291" t="n">
        <v>1</v>
      </c>
      <c r="E7" s="291" t="n">
        <v>14</v>
      </c>
      <c r="F7" s="291" t="n">
        <v>85</v>
      </c>
      <c r="G7" s="291" t="n">
        <v>267</v>
      </c>
      <c r="H7" s="291" t="n">
        <v>49</v>
      </c>
      <c r="I7" s="291" t="n">
        <v>39</v>
      </c>
      <c r="J7" s="291" t="n">
        <v>234</v>
      </c>
      <c r="K7" s="291" t="n">
        <v>0</v>
      </c>
      <c r="L7" s="291" t="n">
        <v>0</v>
      </c>
      <c r="M7" s="291" t="n">
        <v>0</v>
      </c>
      <c r="N7" s="291" t="n">
        <v>0</v>
      </c>
      <c r="O7" s="291" t="n">
        <v>257</v>
      </c>
    </row>
    <row r="8" customFormat="false" ht="12.75" hidden="false" customHeight="false" outlineLevel="0" collapsed="false">
      <c r="A8" s="293"/>
      <c r="B8" s="294" t="s">
        <v>309</v>
      </c>
      <c r="C8" s="295" t="n">
        <v>33</v>
      </c>
      <c r="D8" s="295" t="n">
        <v>0</v>
      </c>
      <c r="E8" s="295" t="n">
        <v>0</v>
      </c>
      <c r="F8" s="295" t="n">
        <v>4</v>
      </c>
      <c r="G8" s="295" t="n">
        <v>12</v>
      </c>
      <c r="H8" s="295" t="n">
        <v>0</v>
      </c>
      <c r="I8" s="295" t="n">
        <v>0</v>
      </c>
      <c r="J8" s="295" t="n">
        <v>0</v>
      </c>
      <c r="K8" s="295" t="n">
        <v>0</v>
      </c>
      <c r="L8" s="295" t="n">
        <v>0</v>
      </c>
      <c r="M8" s="295" t="n">
        <v>0</v>
      </c>
      <c r="N8" s="295" t="n">
        <v>0</v>
      </c>
      <c r="O8" s="295" t="n">
        <v>17</v>
      </c>
    </row>
    <row r="9" customFormat="false" ht="12.75" hidden="false" customHeight="false" outlineLevel="0" collapsed="false">
      <c r="A9" s="293"/>
      <c r="B9" s="294" t="s">
        <v>333</v>
      </c>
      <c r="C9" s="295" t="n">
        <v>19</v>
      </c>
      <c r="D9" s="295" t="n">
        <v>0</v>
      </c>
      <c r="E9" s="295" t="n">
        <v>0</v>
      </c>
      <c r="F9" s="295" t="n">
        <v>15</v>
      </c>
      <c r="G9" s="295" t="n">
        <v>4</v>
      </c>
      <c r="H9" s="295" t="n">
        <v>0</v>
      </c>
      <c r="I9" s="295" t="n">
        <v>0</v>
      </c>
      <c r="J9" s="295" t="n">
        <v>0</v>
      </c>
      <c r="K9" s="295" t="n">
        <v>0</v>
      </c>
      <c r="L9" s="295" t="n">
        <v>0</v>
      </c>
      <c r="M9" s="295" t="n">
        <v>0</v>
      </c>
      <c r="N9" s="295" t="n">
        <v>0</v>
      </c>
      <c r="O9" s="295" t="n">
        <v>0</v>
      </c>
    </row>
    <row r="10" customFormat="false" ht="12.75" hidden="false" customHeight="false" outlineLevel="0" collapsed="false">
      <c r="A10" s="293"/>
      <c r="B10" s="294" t="s">
        <v>562</v>
      </c>
      <c r="C10" s="295" t="n">
        <v>5</v>
      </c>
      <c r="D10" s="295" t="n">
        <v>0</v>
      </c>
      <c r="E10" s="295" t="n">
        <v>0</v>
      </c>
      <c r="F10" s="295" t="n">
        <v>0</v>
      </c>
      <c r="G10" s="295" t="n">
        <v>5</v>
      </c>
      <c r="H10" s="295" t="n">
        <v>0</v>
      </c>
      <c r="I10" s="295" t="n">
        <v>0</v>
      </c>
      <c r="J10" s="295" t="n">
        <v>0</v>
      </c>
      <c r="K10" s="295" t="n">
        <v>0</v>
      </c>
      <c r="L10" s="295" t="n">
        <v>0</v>
      </c>
      <c r="M10" s="295" t="n">
        <v>0</v>
      </c>
      <c r="N10" s="295" t="n">
        <v>0</v>
      </c>
      <c r="O10" s="295" t="n">
        <v>0</v>
      </c>
    </row>
    <row r="11" customFormat="false" ht="12.75" hidden="false" customHeight="false" outlineLevel="0" collapsed="false">
      <c r="A11" s="293"/>
      <c r="B11" s="294" t="s">
        <v>563</v>
      </c>
      <c r="C11" s="295" t="n">
        <v>4</v>
      </c>
      <c r="D11" s="295" t="n">
        <v>0</v>
      </c>
      <c r="E11" s="295" t="n">
        <v>0</v>
      </c>
      <c r="F11" s="295" t="n">
        <v>4</v>
      </c>
      <c r="G11" s="295" t="n">
        <v>0</v>
      </c>
      <c r="H11" s="295" t="n">
        <v>0</v>
      </c>
      <c r="I11" s="295" t="n">
        <v>0</v>
      </c>
      <c r="J11" s="295" t="n">
        <v>0</v>
      </c>
      <c r="K11" s="295" t="n">
        <v>0</v>
      </c>
      <c r="L11" s="295" t="n">
        <v>0</v>
      </c>
      <c r="M11" s="295" t="n">
        <v>0</v>
      </c>
      <c r="N11" s="295" t="n">
        <v>0</v>
      </c>
      <c r="O11" s="295" t="n">
        <v>0</v>
      </c>
    </row>
    <row r="12" customFormat="false" ht="12.75" hidden="false" customHeight="false" outlineLevel="0" collapsed="false">
      <c r="A12" s="293"/>
      <c r="B12" s="294" t="s">
        <v>302</v>
      </c>
      <c r="C12" s="295" t="n">
        <v>46</v>
      </c>
      <c r="D12" s="295" t="n">
        <v>0</v>
      </c>
      <c r="E12" s="295" t="n">
        <v>0</v>
      </c>
      <c r="F12" s="295" t="n">
        <v>2</v>
      </c>
      <c r="G12" s="295" t="n">
        <v>7</v>
      </c>
      <c r="H12" s="295" t="n">
        <v>7</v>
      </c>
      <c r="I12" s="295" t="n">
        <v>19</v>
      </c>
      <c r="J12" s="295" t="n">
        <v>11</v>
      </c>
      <c r="K12" s="295" t="n">
        <v>0</v>
      </c>
      <c r="L12" s="295" t="n">
        <v>0</v>
      </c>
      <c r="M12" s="295" t="n">
        <v>0</v>
      </c>
      <c r="N12" s="295" t="n">
        <v>0</v>
      </c>
      <c r="O12" s="295" t="n">
        <v>0</v>
      </c>
    </row>
    <row r="13" customFormat="false" ht="12.75" hidden="false" customHeight="false" outlineLevel="0" collapsed="false">
      <c r="A13" s="293"/>
      <c r="B13" s="294" t="s">
        <v>300</v>
      </c>
      <c r="C13" s="295" t="n">
        <v>839</v>
      </c>
      <c r="D13" s="295" t="n">
        <v>1</v>
      </c>
      <c r="E13" s="295" t="n">
        <v>14</v>
      </c>
      <c r="F13" s="295" t="n">
        <v>60</v>
      </c>
      <c r="G13" s="295" t="n">
        <v>239</v>
      </c>
      <c r="H13" s="295" t="n">
        <v>42</v>
      </c>
      <c r="I13" s="295" t="n">
        <v>20</v>
      </c>
      <c r="J13" s="295" t="n">
        <v>223</v>
      </c>
      <c r="K13" s="295" t="n">
        <v>0</v>
      </c>
      <c r="L13" s="295" t="n">
        <v>0</v>
      </c>
      <c r="M13" s="295" t="n">
        <v>0</v>
      </c>
      <c r="N13" s="295" t="n">
        <v>0</v>
      </c>
      <c r="O13" s="295" t="n">
        <v>240</v>
      </c>
    </row>
    <row r="14" s="292" customFormat="true" ht="12.75" hidden="false" customHeight="true" outlineLevel="0" collapsed="false">
      <c r="A14" s="290" t="s">
        <v>564</v>
      </c>
      <c r="B14" s="290"/>
      <c r="C14" s="291" t="n">
        <v>311</v>
      </c>
      <c r="D14" s="291" t="n">
        <v>0</v>
      </c>
      <c r="E14" s="291" t="n">
        <v>0</v>
      </c>
      <c r="F14" s="291" t="n">
        <v>0</v>
      </c>
      <c r="G14" s="291" t="n">
        <v>0</v>
      </c>
      <c r="H14" s="291" t="n">
        <v>0</v>
      </c>
      <c r="I14" s="291" t="n">
        <v>0</v>
      </c>
      <c r="J14" s="291" t="n">
        <v>0</v>
      </c>
      <c r="K14" s="291" t="n">
        <v>0</v>
      </c>
      <c r="L14" s="291" t="n">
        <v>0</v>
      </c>
      <c r="M14" s="291" t="n">
        <v>0</v>
      </c>
      <c r="N14" s="291" t="n">
        <v>0</v>
      </c>
      <c r="O14" s="291" t="n">
        <v>311</v>
      </c>
    </row>
    <row r="15" s="292" customFormat="true" ht="12.75" hidden="false" customHeight="true" outlineLevel="0" collapsed="false">
      <c r="A15" s="290" t="s">
        <v>565</v>
      </c>
      <c r="B15" s="290"/>
      <c r="C15" s="291" t="n">
        <v>316</v>
      </c>
      <c r="D15" s="291" t="n">
        <v>0</v>
      </c>
      <c r="E15" s="291" t="n">
        <v>0</v>
      </c>
      <c r="F15" s="291" t="n">
        <v>0</v>
      </c>
      <c r="G15" s="291" t="n">
        <v>0</v>
      </c>
      <c r="H15" s="291" t="n">
        <v>0</v>
      </c>
      <c r="I15" s="291" t="n">
        <v>0</v>
      </c>
      <c r="J15" s="291" t="n">
        <v>0</v>
      </c>
      <c r="K15" s="291" t="n">
        <v>0</v>
      </c>
      <c r="L15" s="291" t="n">
        <v>0</v>
      </c>
      <c r="M15" s="291" t="n">
        <v>0</v>
      </c>
      <c r="N15" s="291" t="n">
        <v>0</v>
      </c>
      <c r="O15" s="291" t="n">
        <v>316</v>
      </c>
    </row>
    <row r="16" s="292" customFormat="true" ht="12.75" hidden="false" customHeight="true" outlineLevel="0" collapsed="false">
      <c r="A16" s="290" t="s">
        <v>566</v>
      </c>
      <c r="B16" s="290"/>
      <c r="C16" s="291" t="n">
        <v>1436</v>
      </c>
      <c r="D16" s="291" t="n">
        <v>0</v>
      </c>
      <c r="E16" s="291" t="n">
        <v>0</v>
      </c>
      <c r="F16" s="291" t="n">
        <v>0</v>
      </c>
      <c r="G16" s="291" t="n">
        <v>1099</v>
      </c>
      <c r="H16" s="291" t="n">
        <v>264</v>
      </c>
      <c r="I16" s="291" t="n">
        <v>36</v>
      </c>
      <c r="J16" s="291" t="n">
        <v>29</v>
      </c>
      <c r="K16" s="291" t="n">
        <v>7</v>
      </c>
      <c r="L16" s="291" t="n">
        <v>0</v>
      </c>
      <c r="M16" s="291" t="n">
        <v>0</v>
      </c>
      <c r="N16" s="291" t="n">
        <v>0</v>
      </c>
      <c r="O16" s="291" t="n">
        <v>1</v>
      </c>
    </row>
    <row r="17" customFormat="false" ht="12.75" hidden="false" customHeight="false" outlineLevel="0" collapsed="false">
      <c r="A17" s="293"/>
      <c r="B17" s="294" t="s">
        <v>309</v>
      </c>
      <c r="C17" s="295" t="n">
        <v>683</v>
      </c>
      <c r="D17" s="295" t="n">
        <v>0</v>
      </c>
      <c r="E17" s="295" t="n">
        <v>0</v>
      </c>
      <c r="F17" s="295" t="n">
        <v>0</v>
      </c>
      <c r="G17" s="295" t="n">
        <v>681</v>
      </c>
      <c r="H17" s="295" t="n">
        <v>2</v>
      </c>
      <c r="I17" s="295" t="n">
        <v>0</v>
      </c>
      <c r="J17" s="295" t="n">
        <v>0</v>
      </c>
      <c r="K17" s="295" t="n">
        <v>0</v>
      </c>
      <c r="L17" s="295" t="n">
        <v>0</v>
      </c>
      <c r="M17" s="295" t="n">
        <v>0</v>
      </c>
      <c r="N17" s="295" t="n">
        <v>0</v>
      </c>
      <c r="O17" s="295" t="n">
        <v>0</v>
      </c>
    </row>
    <row r="18" customFormat="false" ht="12.75" hidden="false" customHeight="false" outlineLevel="0" collapsed="false">
      <c r="A18" s="293"/>
      <c r="B18" s="294" t="s">
        <v>333</v>
      </c>
      <c r="C18" s="295" t="n">
        <v>45</v>
      </c>
      <c r="D18" s="295" t="n">
        <v>0</v>
      </c>
      <c r="E18" s="295" t="n">
        <v>0</v>
      </c>
      <c r="F18" s="295" t="n">
        <v>0</v>
      </c>
      <c r="G18" s="295" t="n">
        <v>29</v>
      </c>
      <c r="H18" s="295" t="n">
        <v>16</v>
      </c>
      <c r="I18" s="295" t="n">
        <v>0</v>
      </c>
      <c r="J18" s="295" t="n">
        <v>0</v>
      </c>
      <c r="K18" s="295" t="n">
        <v>0</v>
      </c>
      <c r="L18" s="295" t="n">
        <v>0</v>
      </c>
      <c r="M18" s="295" t="n">
        <v>0</v>
      </c>
      <c r="N18" s="295" t="n">
        <v>0</v>
      </c>
      <c r="O18" s="295" t="n">
        <v>0</v>
      </c>
    </row>
    <row r="19" customFormat="false" ht="12.75" hidden="false" customHeight="false" outlineLevel="0" collapsed="false">
      <c r="A19" s="293"/>
      <c r="B19" s="294" t="s">
        <v>562</v>
      </c>
      <c r="C19" s="295" t="n">
        <v>26</v>
      </c>
      <c r="D19" s="295" t="n">
        <v>0</v>
      </c>
      <c r="E19" s="295" t="n">
        <v>0</v>
      </c>
      <c r="F19" s="295" t="n">
        <v>0</v>
      </c>
      <c r="G19" s="295" t="n">
        <v>12</v>
      </c>
      <c r="H19" s="295" t="n">
        <v>14</v>
      </c>
      <c r="I19" s="295" t="n">
        <v>0</v>
      </c>
      <c r="J19" s="295" t="n">
        <v>0</v>
      </c>
      <c r="K19" s="295" t="n">
        <v>0</v>
      </c>
      <c r="L19" s="295" t="n">
        <v>0</v>
      </c>
      <c r="M19" s="295" t="n">
        <v>0</v>
      </c>
      <c r="N19" s="295" t="n">
        <v>0</v>
      </c>
      <c r="O19" s="295" t="n">
        <v>0</v>
      </c>
    </row>
    <row r="20" customFormat="false" ht="12.75" hidden="false" customHeight="false" outlineLevel="0" collapsed="false">
      <c r="A20" s="293"/>
      <c r="B20" s="294" t="s">
        <v>302</v>
      </c>
      <c r="C20" s="295" t="n">
        <v>97</v>
      </c>
      <c r="D20" s="295" t="n">
        <v>0</v>
      </c>
      <c r="E20" s="295" t="n">
        <v>0</v>
      </c>
      <c r="F20" s="295" t="n">
        <v>0</v>
      </c>
      <c r="G20" s="295" t="n">
        <v>6</v>
      </c>
      <c r="H20" s="295" t="n">
        <v>42</v>
      </c>
      <c r="I20" s="295" t="n">
        <v>20</v>
      </c>
      <c r="J20" s="295" t="n">
        <v>23</v>
      </c>
      <c r="K20" s="295" t="n">
        <v>6</v>
      </c>
      <c r="L20" s="295" t="n">
        <v>0</v>
      </c>
      <c r="M20" s="295" t="n">
        <v>0</v>
      </c>
      <c r="N20" s="295" t="n">
        <v>0</v>
      </c>
      <c r="O20" s="295" t="n">
        <v>0</v>
      </c>
    </row>
    <row r="21" customFormat="false" ht="12.75" hidden="false" customHeight="false" outlineLevel="0" collapsed="false">
      <c r="A21" s="293"/>
      <c r="B21" s="294" t="s">
        <v>300</v>
      </c>
      <c r="C21" s="295" t="n">
        <v>585</v>
      </c>
      <c r="D21" s="295" t="n">
        <v>0</v>
      </c>
      <c r="E21" s="295" t="n">
        <v>0</v>
      </c>
      <c r="F21" s="295" t="n">
        <v>0</v>
      </c>
      <c r="G21" s="295" t="n">
        <v>371</v>
      </c>
      <c r="H21" s="295" t="n">
        <v>190</v>
      </c>
      <c r="I21" s="295" t="n">
        <v>16</v>
      </c>
      <c r="J21" s="295" t="n">
        <v>6</v>
      </c>
      <c r="K21" s="295" t="n">
        <v>1</v>
      </c>
      <c r="L21" s="295" t="n">
        <v>0</v>
      </c>
      <c r="M21" s="295" t="n">
        <v>0</v>
      </c>
      <c r="N21" s="295" t="n">
        <v>0</v>
      </c>
      <c r="O21" s="295" t="n">
        <v>1</v>
      </c>
    </row>
    <row r="22" s="292" customFormat="true" ht="12.75" hidden="false" customHeight="true" outlineLevel="0" collapsed="false">
      <c r="A22" s="290" t="s">
        <v>567</v>
      </c>
      <c r="B22" s="290"/>
      <c r="C22" s="291" t="n">
        <v>3333</v>
      </c>
      <c r="D22" s="291" t="n">
        <v>0</v>
      </c>
      <c r="E22" s="291" t="n">
        <v>0</v>
      </c>
      <c r="F22" s="291" t="n">
        <v>0</v>
      </c>
      <c r="G22" s="291" t="n">
        <v>0</v>
      </c>
      <c r="H22" s="291" t="n">
        <v>2110</v>
      </c>
      <c r="I22" s="291" t="n">
        <v>128</v>
      </c>
      <c r="J22" s="291" t="n">
        <v>361</v>
      </c>
      <c r="K22" s="291" t="n">
        <v>46</v>
      </c>
      <c r="L22" s="291" t="n">
        <v>0</v>
      </c>
      <c r="M22" s="291" t="n">
        <v>0</v>
      </c>
      <c r="N22" s="291" t="n">
        <v>0</v>
      </c>
      <c r="O22" s="291" t="n">
        <v>688</v>
      </c>
    </row>
    <row r="23" customFormat="false" ht="12.75" hidden="false" customHeight="false" outlineLevel="0" collapsed="false">
      <c r="A23" s="293"/>
      <c r="B23" s="294" t="s">
        <v>309</v>
      </c>
      <c r="C23" s="295" t="n">
        <v>182</v>
      </c>
      <c r="D23" s="295" t="n">
        <v>0</v>
      </c>
      <c r="E23" s="295" t="n">
        <v>0</v>
      </c>
      <c r="F23" s="295" t="n">
        <v>0</v>
      </c>
      <c r="G23" s="295" t="n">
        <v>0</v>
      </c>
      <c r="H23" s="295" t="n">
        <v>182</v>
      </c>
      <c r="I23" s="295" t="n">
        <v>0</v>
      </c>
      <c r="J23" s="295" t="n">
        <v>0</v>
      </c>
      <c r="K23" s="295" t="n">
        <v>0</v>
      </c>
      <c r="L23" s="295" t="n">
        <v>0</v>
      </c>
      <c r="M23" s="295" t="n">
        <v>0</v>
      </c>
      <c r="N23" s="295" t="n">
        <v>0</v>
      </c>
      <c r="O23" s="295" t="n">
        <v>0</v>
      </c>
    </row>
    <row r="24" customFormat="false" ht="12.75" hidden="false" customHeight="false" outlineLevel="0" collapsed="false">
      <c r="A24" s="293"/>
      <c r="B24" s="294" t="s">
        <v>333</v>
      </c>
      <c r="C24" s="295" t="n">
        <v>1671</v>
      </c>
      <c r="D24" s="295" t="n">
        <v>0</v>
      </c>
      <c r="E24" s="295" t="n">
        <v>0</v>
      </c>
      <c r="F24" s="295" t="n">
        <v>0</v>
      </c>
      <c r="G24" s="295" t="n">
        <v>0</v>
      </c>
      <c r="H24" s="295" t="n">
        <v>1671</v>
      </c>
      <c r="I24" s="295" t="n">
        <v>0</v>
      </c>
      <c r="J24" s="295" t="n">
        <v>0</v>
      </c>
      <c r="K24" s="295" t="n">
        <v>0</v>
      </c>
      <c r="L24" s="295" t="n">
        <v>0</v>
      </c>
      <c r="M24" s="295" t="n">
        <v>0</v>
      </c>
      <c r="N24" s="295" t="n">
        <v>0</v>
      </c>
      <c r="O24" s="295" t="n">
        <v>0</v>
      </c>
    </row>
    <row r="25" customFormat="false" ht="12.75" hidden="false" customHeight="false" outlineLevel="0" collapsed="false">
      <c r="A25" s="293"/>
      <c r="B25" s="294" t="s">
        <v>562</v>
      </c>
      <c r="C25" s="295" t="n">
        <v>313</v>
      </c>
      <c r="D25" s="295" t="n">
        <v>0</v>
      </c>
      <c r="E25" s="295" t="n">
        <v>0</v>
      </c>
      <c r="F25" s="295" t="n">
        <v>0</v>
      </c>
      <c r="G25" s="295" t="n">
        <v>0</v>
      </c>
      <c r="H25" s="295" t="n">
        <v>177</v>
      </c>
      <c r="I25" s="295" t="n">
        <v>61</v>
      </c>
      <c r="J25" s="295" t="n">
        <v>37</v>
      </c>
      <c r="K25" s="295" t="n">
        <v>38</v>
      </c>
      <c r="L25" s="295" t="n">
        <v>0</v>
      </c>
      <c r="M25" s="295" t="n">
        <v>0</v>
      </c>
      <c r="N25" s="295" t="n">
        <v>0</v>
      </c>
      <c r="O25" s="295" t="n">
        <v>0</v>
      </c>
    </row>
    <row r="26" customFormat="false" ht="12.75" hidden="false" customHeight="false" outlineLevel="0" collapsed="false">
      <c r="A26" s="293"/>
      <c r="B26" s="294" t="s">
        <v>302</v>
      </c>
      <c r="C26" s="295" t="n">
        <v>393</v>
      </c>
      <c r="D26" s="295" t="n">
        <v>0</v>
      </c>
      <c r="E26" s="295" t="n">
        <v>0</v>
      </c>
      <c r="F26" s="295" t="n">
        <v>0</v>
      </c>
      <c r="G26" s="295" t="n">
        <v>0</v>
      </c>
      <c r="H26" s="295" t="n">
        <v>0</v>
      </c>
      <c r="I26" s="295" t="n">
        <v>63</v>
      </c>
      <c r="J26" s="295" t="n">
        <v>323</v>
      </c>
      <c r="K26" s="295" t="n">
        <v>7</v>
      </c>
      <c r="L26" s="295" t="n">
        <v>0</v>
      </c>
      <c r="M26" s="295" t="n">
        <v>0</v>
      </c>
      <c r="N26" s="295" t="n">
        <v>0</v>
      </c>
      <c r="O26" s="295" t="n">
        <v>0</v>
      </c>
    </row>
    <row r="27" customFormat="false" ht="12.75" hidden="false" customHeight="false" outlineLevel="0" collapsed="false">
      <c r="A27" s="293"/>
      <c r="B27" s="294" t="s">
        <v>300</v>
      </c>
      <c r="C27" s="295" t="n">
        <v>86</v>
      </c>
      <c r="D27" s="295" t="n">
        <v>0</v>
      </c>
      <c r="E27" s="295" t="n">
        <v>0</v>
      </c>
      <c r="F27" s="295" t="n">
        <v>0</v>
      </c>
      <c r="G27" s="295" t="n">
        <v>0</v>
      </c>
      <c r="H27" s="295" t="n">
        <v>80</v>
      </c>
      <c r="I27" s="295" t="n">
        <v>4</v>
      </c>
      <c r="J27" s="295" t="n">
        <v>1</v>
      </c>
      <c r="K27" s="295" t="n">
        <v>1</v>
      </c>
      <c r="L27" s="295" t="n">
        <v>0</v>
      </c>
      <c r="M27" s="295" t="n">
        <v>0</v>
      </c>
      <c r="N27" s="295" t="n">
        <v>0</v>
      </c>
      <c r="O27" s="295" t="n">
        <v>0</v>
      </c>
    </row>
    <row r="28" customFormat="false" ht="12.75" hidden="false" customHeight="false" outlineLevel="0" collapsed="false">
      <c r="A28" s="293"/>
      <c r="B28" s="294" t="s">
        <v>250</v>
      </c>
      <c r="C28" s="295" t="n">
        <v>688</v>
      </c>
      <c r="D28" s="295" t="n">
        <v>0</v>
      </c>
      <c r="E28" s="295" t="n">
        <v>0</v>
      </c>
      <c r="F28" s="295" t="n">
        <v>0</v>
      </c>
      <c r="G28" s="295" t="n">
        <v>0</v>
      </c>
      <c r="H28" s="295" t="n">
        <v>0</v>
      </c>
      <c r="I28" s="295" t="n">
        <v>0</v>
      </c>
      <c r="J28" s="295" t="n">
        <v>0</v>
      </c>
      <c r="K28" s="295" t="n">
        <v>0</v>
      </c>
      <c r="L28" s="295" t="n">
        <v>0</v>
      </c>
      <c r="M28" s="295" t="n">
        <v>0</v>
      </c>
      <c r="N28" s="295" t="n">
        <v>0</v>
      </c>
      <c r="O28" s="295" t="n">
        <v>688</v>
      </c>
    </row>
    <row r="29" customFormat="false" ht="12.75" hidden="false" customHeight="true" outlineLevel="0" collapsed="false">
      <c r="A29" s="290" t="s">
        <v>568</v>
      </c>
      <c r="B29" s="290"/>
      <c r="C29" s="295" t="n">
        <v>306</v>
      </c>
      <c r="D29" s="295" t="n">
        <v>0</v>
      </c>
      <c r="E29" s="295" t="n">
        <v>0</v>
      </c>
      <c r="F29" s="295" t="n">
        <v>0</v>
      </c>
      <c r="G29" s="295" t="n">
        <v>0</v>
      </c>
      <c r="H29" s="295" t="n">
        <v>0</v>
      </c>
      <c r="I29" s="295" t="n">
        <v>0</v>
      </c>
      <c r="J29" s="295" t="n">
        <v>155</v>
      </c>
      <c r="K29" s="295" t="n">
        <v>151</v>
      </c>
      <c r="L29" s="295" t="n">
        <v>0</v>
      </c>
      <c r="M29" s="295" t="n">
        <v>0</v>
      </c>
      <c r="N29" s="295" t="n">
        <v>0</v>
      </c>
      <c r="O29" s="295" t="n">
        <v>0</v>
      </c>
    </row>
    <row r="30" customFormat="false" ht="12.75" hidden="false" customHeight="false" outlineLevel="0" collapsed="false">
      <c r="A30" s="293"/>
      <c r="B30" s="294" t="s">
        <v>302</v>
      </c>
      <c r="C30" s="295" t="n">
        <v>306</v>
      </c>
      <c r="D30" s="295" t="n">
        <v>0</v>
      </c>
      <c r="E30" s="295" t="n">
        <v>0</v>
      </c>
      <c r="F30" s="295" t="n">
        <v>0</v>
      </c>
      <c r="G30" s="295" t="n">
        <v>0</v>
      </c>
      <c r="H30" s="295" t="n">
        <v>0</v>
      </c>
      <c r="I30" s="295" t="n">
        <v>0</v>
      </c>
      <c r="J30" s="295" t="n">
        <v>155</v>
      </c>
      <c r="K30" s="295" t="n">
        <v>151</v>
      </c>
      <c r="L30" s="295" t="n">
        <v>0</v>
      </c>
      <c r="M30" s="295" t="n">
        <v>0</v>
      </c>
      <c r="N30" s="295" t="n">
        <v>0</v>
      </c>
      <c r="O30" s="295" t="n">
        <v>0</v>
      </c>
    </row>
    <row r="31" customFormat="false" ht="12.75" hidden="false" customHeight="true" outlineLevel="0" collapsed="false">
      <c r="A31" s="290" t="s">
        <v>569</v>
      </c>
      <c r="B31" s="290"/>
      <c r="C31" s="295" t="n">
        <v>4466</v>
      </c>
      <c r="D31" s="295" t="n">
        <v>0</v>
      </c>
      <c r="E31" s="295" t="n">
        <v>0</v>
      </c>
      <c r="F31" s="295" t="n">
        <v>0</v>
      </c>
      <c r="G31" s="295" t="n">
        <v>0</v>
      </c>
      <c r="H31" s="295" t="n">
        <v>0</v>
      </c>
      <c r="I31" s="295" t="n">
        <v>0</v>
      </c>
      <c r="J31" s="295" t="n">
        <v>0</v>
      </c>
      <c r="K31" s="295" t="n">
        <v>3881</v>
      </c>
      <c r="L31" s="295" t="n">
        <v>0</v>
      </c>
      <c r="M31" s="295" t="n">
        <v>0</v>
      </c>
      <c r="N31" s="295" t="n">
        <v>0</v>
      </c>
      <c r="O31" s="295" t="n">
        <v>585</v>
      </c>
    </row>
    <row r="32" customFormat="false" ht="12.75" hidden="false" customHeight="false" outlineLevel="0" collapsed="false">
      <c r="A32" s="293"/>
      <c r="B32" s="294" t="s">
        <v>562</v>
      </c>
      <c r="C32" s="295" t="n">
        <v>3095</v>
      </c>
      <c r="D32" s="295" t="n">
        <v>0</v>
      </c>
      <c r="E32" s="295" t="n">
        <v>0</v>
      </c>
      <c r="F32" s="295" t="n">
        <v>0</v>
      </c>
      <c r="G32" s="295" t="n">
        <v>0</v>
      </c>
      <c r="H32" s="295" t="n">
        <v>0</v>
      </c>
      <c r="I32" s="295" t="n">
        <v>0</v>
      </c>
      <c r="J32" s="295" t="n">
        <v>0</v>
      </c>
      <c r="K32" s="295" t="n">
        <v>3095</v>
      </c>
      <c r="L32" s="295" t="n">
        <v>0</v>
      </c>
      <c r="M32" s="295" t="n">
        <v>0</v>
      </c>
      <c r="N32" s="295" t="n">
        <v>0</v>
      </c>
      <c r="O32" s="295" t="n">
        <v>0</v>
      </c>
    </row>
    <row r="33" customFormat="false" ht="12.75" hidden="false" customHeight="false" outlineLevel="0" collapsed="false">
      <c r="A33" s="293"/>
      <c r="B33" s="294" t="s">
        <v>302</v>
      </c>
      <c r="C33" s="295" t="n">
        <v>779</v>
      </c>
      <c r="D33" s="295" t="n">
        <v>0</v>
      </c>
      <c r="E33" s="295" t="n">
        <v>0</v>
      </c>
      <c r="F33" s="295" t="n">
        <v>0</v>
      </c>
      <c r="G33" s="295" t="n">
        <v>0</v>
      </c>
      <c r="H33" s="295" t="n">
        <v>0</v>
      </c>
      <c r="I33" s="295" t="n">
        <v>0</v>
      </c>
      <c r="J33" s="295" t="n">
        <v>0</v>
      </c>
      <c r="K33" s="295" t="n">
        <v>779</v>
      </c>
      <c r="L33" s="295" t="n">
        <v>0</v>
      </c>
      <c r="M33" s="295" t="n">
        <v>0</v>
      </c>
      <c r="N33" s="295" t="n">
        <v>0</v>
      </c>
      <c r="O33" s="295" t="n">
        <v>0</v>
      </c>
    </row>
    <row r="34" customFormat="false" ht="12.75" hidden="false" customHeight="false" outlineLevel="0" collapsed="false">
      <c r="A34" s="293"/>
      <c r="B34" s="294" t="s">
        <v>300</v>
      </c>
      <c r="C34" s="295" t="n">
        <v>7</v>
      </c>
      <c r="D34" s="295" t="n">
        <v>0</v>
      </c>
      <c r="E34" s="295" t="n">
        <v>0</v>
      </c>
      <c r="F34" s="295" t="n">
        <v>0</v>
      </c>
      <c r="G34" s="295" t="n">
        <v>0</v>
      </c>
      <c r="H34" s="295" t="n">
        <v>0</v>
      </c>
      <c r="I34" s="295" t="n">
        <v>0</v>
      </c>
      <c r="J34" s="295" t="n">
        <v>0</v>
      </c>
      <c r="K34" s="295" t="n">
        <v>7</v>
      </c>
      <c r="L34" s="295" t="n">
        <v>0</v>
      </c>
      <c r="M34" s="295" t="n">
        <v>0</v>
      </c>
      <c r="N34" s="295" t="n">
        <v>0</v>
      </c>
      <c r="O34" s="295" t="n">
        <v>0</v>
      </c>
    </row>
    <row r="35" customFormat="false" ht="12.75" hidden="false" customHeight="false" outlineLevel="0" collapsed="false">
      <c r="A35" s="293"/>
      <c r="B35" s="294" t="s">
        <v>246</v>
      </c>
      <c r="C35" s="295" t="n">
        <v>438</v>
      </c>
      <c r="D35" s="295" t="n">
        <v>0</v>
      </c>
      <c r="E35" s="295" t="n">
        <v>0</v>
      </c>
      <c r="F35" s="295" t="n">
        <v>0</v>
      </c>
      <c r="G35" s="295" t="n">
        <v>0</v>
      </c>
      <c r="H35" s="295" t="n">
        <v>0</v>
      </c>
      <c r="I35" s="295" t="n">
        <v>0</v>
      </c>
      <c r="J35" s="295" t="n">
        <v>0</v>
      </c>
      <c r="K35" s="295" t="n">
        <v>0</v>
      </c>
      <c r="L35" s="295" t="n">
        <v>0</v>
      </c>
      <c r="M35" s="295" t="n">
        <v>0</v>
      </c>
      <c r="N35" s="295" t="n">
        <v>0</v>
      </c>
      <c r="O35" s="295" t="n">
        <v>438</v>
      </c>
    </row>
    <row r="36" customFormat="false" ht="12.75" hidden="false" customHeight="false" outlineLevel="0" collapsed="false">
      <c r="A36" s="293"/>
      <c r="B36" s="294" t="s">
        <v>318</v>
      </c>
      <c r="C36" s="295" t="n">
        <v>147</v>
      </c>
      <c r="D36" s="295" t="n">
        <v>0</v>
      </c>
      <c r="E36" s="295" t="n">
        <v>0</v>
      </c>
      <c r="F36" s="295" t="n">
        <v>0</v>
      </c>
      <c r="G36" s="295" t="n">
        <v>0</v>
      </c>
      <c r="H36" s="295" t="n">
        <v>0</v>
      </c>
      <c r="I36" s="295" t="n">
        <v>0</v>
      </c>
      <c r="J36" s="295" t="n">
        <v>0</v>
      </c>
      <c r="K36" s="295" t="n">
        <v>0</v>
      </c>
      <c r="L36" s="295" t="n">
        <v>0</v>
      </c>
      <c r="M36" s="295" t="n">
        <v>0</v>
      </c>
      <c r="N36" s="295" t="n">
        <v>0</v>
      </c>
      <c r="O36" s="295" t="n">
        <v>147</v>
      </c>
    </row>
    <row r="37" s="289" customFormat="true" ht="15.75" hidden="false" customHeight="true" outlineLevel="0" collapsed="false">
      <c r="A37" s="296" t="s">
        <v>570</v>
      </c>
      <c r="B37" s="296"/>
      <c r="C37" s="297" t="n">
        <v>11114</v>
      </c>
      <c r="D37" s="297" t="n">
        <v>1</v>
      </c>
      <c r="E37" s="297" t="n">
        <v>14</v>
      </c>
      <c r="F37" s="297" t="n">
        <v>85</v>
      </c>
      <c r="G37" s="297" t="n">
        <v>1366</v>
      </c>
      <c r="H37" s="297" t="n">
        <v>2423</v>
      </c>
      <c r="I37" s="297" t="n">
        <v>203</v>
      </c>
      <c r="J37" s="297" t="n">
        <v>779</v>
      </c>
      <c r="K37" s="297" t="n">
        <v>4085</v>
      </c>
      <c r="L37" s="297" t="n">
        <v>0</v>
      </c>
      <c r="M37" s="297" t="n">
        <v>0</v>
      </c>
      <c r="N37" s="297" t="n">
        <v>0</v>
      </c>
      <c r="O37" s="297" t="n">
        <v>2158</v>
      </c>
    </row>
    <row r="38" s="289" customFormat="true" ht="29.25" hidden="false" customHeight="true" outlineLevel="0" collapsed="false">
      <c r="A38" s="288" t="s">
        <v>571</v>
      </c>
      <c r="B38" s="288"/>
      <c r="C38" s="288"/>
      <c r="D38" s="288"/>
      <c r="E38" s="288"/>
      <c r="F38" s="288"/>
      <c r="G38" s="288"/>
      <c r="H38" s="288"/>
      <c r="I38" s="288"/>
      <c r="J38" s="288"/>
      <c r="K38" s="288"/>
      <c r="L38" s="288"/>
      <c r="M38" s="288"/>
      <c r="N38" s="288"/>
      <c r="O38" s="288"/>
    </row>
    <row r="39" customFormat="false" ht="12.75" hidden="false" customHeight="true" outlineLevel="0" collapsed="false">
      <c r="A39" s="290" t="s">
        <v>561</v>
      </c>
      <c r="B39" s="290"/>
      <c r="C39" s="295" t="n">
        <v>336</v>
      </c>
      <c r="D39" s="295" t="n">
        <v>0</v>
      </c>
      <c r="E39" s="295" t="n">
        <v>3</v>
      </c>
      <c r="F39" s="295" t="n">
        <v>26</v>
      </c>
      <c r="G39" s="295" t="n">
        <v>85</v>
      </c>
      <c r="H39" s="295" t="n">
        <v>18</v>
      </c>
      <c r="I39" s="295" t="n">
        <v>17</v>
      </c>
      <c r="J39" s="295" t="n">
        <v>95</v>
      </c>
      <c r="K39" s="295" t="n">
        <v>0</v>
      </c>
      <c r="L39" s="295" t="n">
        <v>0</v>
      </c>
      <c r="M39" s="295" t="n">
        <v>0</v>
      </c>
      <c r="N39" s="295" t="n">
        <v>0</v>
      </c>
      <c r="O39" s="295" t="n">
        <v>92</v>
      </c>
    </row>
    <row r="40" customFormat="false" ht="12.75" hidden="false" customHeight="false" outlineLevel="0" collapsed="false">
      <c r="A40" s="293"/>
      <c r="B40" s="294" t="s">
        <v>309</v>
      </c>
      <c r="C40" s="295" t="n">
        <v>13</v>
      </c>
      <c r="D40" s="295" t="n">
        <v>0</v>
      </c>
      <c r="E40" s="295" t="n">
        <v>0</v>
      </c>
      <c r="F40" s="295" t="n">
        <v>2</v>
      </c>
      <c r="G40" s="295" t="n">
        <v>4</v>
      </c>
      <c r="H40" s="295" t="n">
        <v>0</v>
      </c>
      <c r="I40" s="295" t="n">
        <v>0</v>
      </c>
      <c r="J40" s="295" t="n">
        <v>0</v>
      </c>
      <c r="K40" s="295" t="n">
        <v>0</v>
      </c>
      <c r="L40" s="295" t="n">
        <v>0</v>
      </c>
      <c r="M40" s="295" t="n">
        <v>0</v>
      </c>
      <c r="N40" s="295" t="n">
        <v>0</v>
      </c>
      <c r="O40" s="295" t="n">
        <v>7</v>
      </c>
    </row>
    <row r="41" customFormat="false" ht="12.75" hidden="false" customHeight="false" outlineLevel="0" collapsed="false">
      <c r="A41" s="293"/>
      <c r="B41" s="294" t="s">
        <v>333</v>
      </c>
      <c r="C41" s="295" t="n">
        <v>11</v>
      </c>
      <c r="D41" s="295" t="n">
        <v>0</v>
      </c>
      <c r="E41" s="295" t="n">
        <v>0</v>
      </c>
      <c r="F41" s="295" t="n">
        <v>9</v>
      </c>
      <c r="G41" s="295" t="n">
        <v>2</v>
      </c>
      <c r="H41" s="295" t="n">
        <v>0</v>
      </c>
      <c r="I41" s="295" t="n">
        <v>0</v>
      </c>
      <c r="J41" s="295" t="n">
        <v>0</v>
      </c>
      <c r="K41" s="295" t="n">
        <v>0</v>
      </c>
      <c r="L41" s="295" t="n">
        <v>0</v>
      </c>
      <c r="M41" s="295" t="n">
        <v>0</v>
      </c>
      <c r="N41" s="295" t="n">
        <v>0</v>
      </c>
      <c r="O41" s="295" t="n">
        <v>0</v>
      </c>
    </row>
    <row r="42" customFormat="false" ht="12.75" hidden="false" customHeight="false" outlineLevel="0" collapsed="false">
      <c r="A42" s="293"/>
      <c r="B42" s="294" t="s">
        <v>562</v>
      </c>
      <c r="C42" s="295" t="n">
        <v>1</v>
      </c>
      <c r="D42" s="295" t="n">
        <v>0</v>
      </c>
      <c r="E42" s="295" t="n">
        <v>0</v>
      </c>
      <c r="F42" s="295" t="n">
        <v>0</v>
      </c>
      <c r="G42" s="295" t="n">
        <v>1</v>
      </c>
      <c r="H42" s="295" t="n">
        <v>0</v>
      </c>
      <c r="I42" s="295" t="n">
        <v>0</v>
      </c>
      <c r="J42" s="295" t="n">
        <v>0</v>
      </c>
      <c r="K42" s="295" t="n">
        <v>0</v>
      </c>
      <c r="L42" s="295" t="n">
        <v>0</v>
      </c>
      <c r="M42" s="295" t="n">
        <v>0</v>
      </c>
      <c r="N42" s="295" t="n">
        <v>0</v>
      </c>
      <c r="O42" s="295" t="n">
        <v>0</v>
      </c>
    </row>
    <row r="43" customFormat="false" ht="12.75" hidden="false" customHeight="false" outlineLevel="0" collapsed="false">
      <c r="A43" s="293"/>
      <c r="B43" s="294" t="s">
        <v>563</v>
      </c>
      <c r="C43" s="295" t="n">
        <v>3</v>
      </c>
      <c r="D43" s="295" t="n">
        <v>0</v>
      </c>
      <c r="E43" s="295" t="n">
        <v>0</v>
      </c>
      <c r="F43" s="295" t="n">
        <v>3</v>
      </c>
      <c r="G43" s="295" t="n">
        <v>0</v>
      </c>
      <c r="H43" s="295" t="n">
        <v>0</v>
      </c>
      <c r="I43" s="295" t="n">
        <v>0</v>
      </c>
      <c r="J43" s="295" t="n">
        <v>0</v>
      </c>
      <c r="K43" s="295" t="n">
        <v>0</v>
      </c>
      <c r="L43" s="295" t="n">
        <v>0</v>
      </c>
      <c r="M43" s="295" t="n">
        <v>0</v>
      </c>
      <c r="N43" s="295" t="n">
        <v>0</v>
      </c>
      <c r="O43" s="295" t="n">
        <v>0</v>
      </c>
    </row>
    <row r="44" customFormat="false" ht="12.75" hidden="false" customHeight="false" outlineLevel="0" collapsed="false">
      <c r="A44" s="293"/>
      <c r="B44" s="294" t="s">
        <v>302</v>
      </c>
      <c r="C44" s="295" t="n">
        <v>22</v>
      </c>
      <c r="D44" s="295" t="n">
        <v>0</v>
      </c>
      <c r="E44" s="295" t="n">
        <v>0</v>
      </c>
      <c r="F44" s="295" t="n">
        <v>1</v>
      </c>
      <c r="G44" s="295" t="n">
        <v>3</v>
      </c>
      <c r="H44" s="295" t="n">
        <v>6</v>
      </c>
      <c r="I44" s="295" t="n">
        <v>10</v>
      </c>
      <c r="J44" s="295" t="n">
        <v>2</v>
      </c>
      <c r="K44" s="295" t="n">
        <v>0</v>
      </c>
      <c r="L44" s="295" t="n">
        <v>0</v>
      </c>
      <c r="M44" s="295" t="n">
        <v>0</v>
      </c>
      <c r="N44" s="295" t="n">
        <v>0</v>
      </c>
      <c r="O44" s="295" t="n">
        <v>0</v>
      </c>
    </row>
    <row r="45" customFormat="false" ht="12.75" hidden="false" customHeight="false" outlineLevel="0" collapsed="false">
      <c r="A45" s="293"/>
      <c r="B45" s="294" t="s">
        <v>300</v>
      </c>
      <c r="C45" s="295" t="n">
        <v>286</v>
      </c>
      <c r="D45" s="295" t="n">
        <v>0</v>
      </c>
      <c r="E45" s="295" t="n">
        <v>3</v>
      </c>
      <c r="F45" s="295" t="n">
        <v>11</v>
      </c>
      <c r="G45" s="295" t="n">
        <v>75</v>
      </c>
      <c r="H45" s="295" t="n">
        <v>12</v>
      </c>
      <c r="I45" s="295" t="n">
        <v>7</v>
      </c>
      <c r="J45" s="295" t="n">
        <v>93</v>
      </c>
      <c r="K45" s="295" t="n">
        <v>0</v>
      </c>
      <c r="L45" s="295" t="n">
        <v>0</v>
      </c>
      <c r="M45" s="295" t="n">
        <v>0</v>
      </c>
      <c r="N45" s="295" t="n">
        <v>0</v>
      </c>
      <c r="O45" s="295" t="n">
        <v>85</v>
      </c>
    </row>
    <row r="46" s="292" customFormat="true" ht="12.75" hidden="false" customHeight="true" outlineLevel="0" collapsed="false">
      <c r="A46" s="290" t="s">
        <v>564</v>
      </c>
      <c r="B46" s="290"/>
      <c r="C46" s="291" t="n">
        <v>96</v>
      </c>
      <c r="D46" s="291" t="n">
        <v>0</v>
      </c>
      <c r="E46" s="291" t="n">
        <v>0</v>
      </c>
      <c r="F46" s="291" t="n">
        <v>0</v>
      </c>
      <c r="G46" s="291" t="n">
        <v>0</v>
      </c>
      <c r="H46" s="291" t="n">
        <v>0</v>
      </c>
      <c r="I46" s="291" t="n">
        <v>0</v>
      </c>
      <c r="J46" s="291" t="n">
        <v>0</v>
      </c>
      <c r="K46" s="291" t="n">
        <v>0</v>
      </c>
      <c r="L46" s="291" t="n">
        <v>0</v>
      </c>
      <c r="M46" s="291" t="n">
        <v>0</v>
      </c>
      <c r="N46" s="291" t="n">
        <v>0</v>
      </c>
      <c r="O46" s="291" t="n">
        <v>96</v>
      </c>
    </row>
    <row r="47" s="292" customFormat="true" ht="12.75" hidden="false" customHeight="true" outlineLevel="0" collapsed="false">
      <c r="A47" s="290" t="s">
        <v>565</v>
      </c>
      <c r="B47" s="290"/>
      <c r="C47" s="291" t="n">
        <v>129</v>
      </c>
      <c r="D47" s="291" t="n">
        <v>0</v>
      </c>
      <c r="E47" s="291" t="n">
        <v>0</v>
      </c>
      <c r="F47" s="291" t="n">
        <v>0</v>
      </c>
      <c r="G47" s="291" t="n">
        <v>0</v>
      </c>
      <c r="H47" s="291" t="n">
        <v>0</v>
      </c>
      <c r="I47" s="291" t="n">
        <v>0</v>
      </c>
      <c r="J47" s="291" t="n">
        <v>0</v>
      </c>
      <c r="K47" s="291" t="n">
        <v>0</v>
      </c>
      <c r="L47" s="291" t="n">
        <v>0</v>
      </c>
      <c r="M47" s="291" t="n">
        <v>0</v>
      </c>
      <c r="N47" s="291" t="n">
        <v>0</v>
      </c>
      <c r="O47" s="291" t="n">
        <v>129</v>
      </c>
    </row>
    <row r="48" customFormat="false" ht="12.75" hidden="false" customHeight="true" outlineLevel="0" collapsed="false">
      <c r="A48" s="290" t="s">
        <v>566</v>
      </c>
      <c r="B48" s="290"/>
      <c r="C48" s="295" t="n">
        <v>491</v>
      </c>
      <c r="D48" s="295" t="n">
        <v>0</v>
      </c>
      <c r="E48" s="295" t="n">
        <v>0</v>
      </c>
      <c r="F48" s="295" t="n">
        <v>0</v>
      </c>
      <c r="G48" s="295" t="n">
        <v>388</v>
      </c>
      <c r="H48" s="295" t="n">
        <v>72</v>
      </c>
      <c r="I48" s="295" t="n">
        <v>11</v>
      </c>
      <c r="J48" s="295" t="n">
        <v>15</v>
      </c>
      <c r="K48" s="295" t="n">
        <v>4</v>
      </c>
      <c r="L48" s="295" t="n">
        <v>0</v>
      </c>
      <c r="M48" s="295" t="n">
        <v>0</v>
      </c>
      <c r="N48" s="295" t="n">
        <v>0</v>
      </c>
      <c r="O48" s="295" t="n">
        <v>1</v>
      </c>
    </row>
    <row r="49" customFormat="false" ht="12.75" hidden="false" customHeight="false" outlineLevel="0" collapsed="false">
      <c r="A49" s="293"/>
      <c r="B49" s="294" t="s">
        <v>309</v>
      </c>
      <c r="C49" s="295" t="n">
        <v>299</v>
      </c>
      <c r="D49" s="295" t="n">
        <v>0</v>
      </c>
      <c r="E49" s="295" t="n">
        <v>0</v>
      </c>
      <c r="F49" s="295" t="n">
        <v>0</v>
      </c>
      <c r="G49" s="295" t="n">
        <v>298</v>
      </c>
      <c r="H49" s="295" t="n">
        <v>1</v>
      </c>
      <c r="I49" s="295" t="n">
        <v>0</v>
      </c>
      <c r="J49" s="295" t="n">
        <v>0</v>
      </c>
      <c r="K49" s="295" t="n">
        <v>0</v>
      </c>
      <c r="L49" s="295" t="n">
        <v>0</v>
      </c>
      <c r="M49" s="295" t="n">
        <v>0</v>
      </c>
      <c r="N49" s="295" t="n">
        <v>0</v>
      </c>
      <c r="O49" s="295" t="n">
        <v>0</v>
      </c>
    </row>
    <row r="50" customFormat="false" ht="12.75" hidden="false" customHeight="false" outlineLevel="0" collapsed="false">
      <c r="A50" s="293"/>
      <c r="B50" s="294" t="s">
        <v>333</v>
      </c>
      <c r="C50" s="295" t="n">
        <v>21</v>
      </c>
      <c r="D50" s="295" t="n">
        <v>0</v>
      </c>
      <c r="E50" s="295" t="n">
        <v>0</v>
      </c>
      <c r="F50" s="295" t="n">
        <v>0</v>
      </c>
      <c r="G50" s="295" t="n">
        <v>12</v>
      </c>
      <c r="H50" s="295" t="n">
        <v>9</v>
      </c>
      <c r="I50" s="295" t="n">
        <v>0</v>
      </c>
      <c r="J50" s="295" t="n">
        <v>0</v>
      </c>
      <c r="K50" s="295" t="n">
        <v>0</v>
      </c>
      <c r="L50" s="295" t="n">
        <v>0</v>
      </c>
      <c r="M50" s="295" t="n">
        <v>0</v>
      </c>
      <c r="N50" s="295" t="n">
        <v>0</v>
      </c>
      <c r="O50" s="295" t="n">
        <v>0</v>
      </c>
    </row>
    <row r="51" customFormat="false" ht="12.75" hidden="false" customHeight="false" outlineLevel="0" collapsed="false">
      <c r="A51" s="293"/>
      <c r="B51" s="294" t="s">
        <v>562</v>
      </c>
      <c r="C51" s="295" t="n">
        <v>13</v>
      </c>
      <c r="D51" s="295" t="n">
        <v>0</v>
      </c>
      <c r="E51" s="295" t="n">
        <v>0</v>
      </c>
      <c r="F51" s="295" t="n">
        <v>0</v>
      </c>
      <c r="G51" s="295" t="n">
        <v>8</v>
      </c>
      <c r="H51" s="295" t="n">
        <v>5</v>
      </c>
      <c r="I51" s="295" t="n">
        <v>0</v>
      </c>
      <c r="J51" s="295" t="n">
        <v>0</v>
      </c>
      <c r="K51" s="295" t="n">
        <v>0</v>
      </c>
      <c r="L51" s="295" t="n">
        <v>0</v>
      </c>
      <c r="M51" s="295" t="n">
        <v>0</v>
      </c>
      <c r="N51" s="295" t="n">
        <v>0</v>
      </c>
      <c r="O51" s="295" t="n">
        <v>0</v>
      </c>
    </row>
    <row r="52" customFormat="false" ht="12.75" hidden="false" customHeight="false" outlineLevel="0" collapsed="false">
      <c r="A52" s="293"/>
      <c r="B52" s="294" t="s">
        <v>302</v>
      </c>
      <c r="C52" s="295" t="n">
        <v>42</v>
      </c>
      <c r="D52" s="295" t="n">
        <v>0</v>
      </c>
      <c r="E52" s="295" t="n">
        <v>0</v>
      </c>
      <c r="F52" s="295" t="n">
        <v>0</v>
      </c>
      <c r="G52" s="295" t="n">
        <v>1</v>
      </c>
      <c r="H52" s="295" t="n">
        <v>15</v>
      </c>
      <c r="I52" s="295" t="n">
        <v>9</v>
      </c>
      <c r="J52" s="295" t="n">
        <v>13</v>
      </c>
      <c r="K52" s="295" t="n">
        <v>4</v>
      </c>
      <c r="L52" s="295" t="n">
        <v>0</v>
      </c>
      <c r="M52" s="295" t="n">
        <v>0</v>
      </c>
      <c r="N52" s="295" t="n">
        <v>0</v>
      </c>
      <c r="O52" s="295" t="n">
        <v>0</v>
      </c>
    </row>
    <row r="53" customFormat="false" ht="12.75" hidden="false" customHeight="false" outlineLevel="0" collapsed="false">
      <c r="A53" s="293"/>
      <c r="B53" s="294" t="s">
        <v>300</v>
      </c>
      <c r="C53" s="295" t="n">
        <v>116</v>
      </c>
      <c r="D53" s="295" t="n">
        <v>0</v>
      </c>
      <c r="E53" s="295" t="n">
        <v>0</v>
      </c>
      <c r="F53" s="295" t="n">
        <v>0</v>
      </c>
      <c r="G53" s="295" t="n">
        <v>69</v>
      </c>
      <c r="H53" s="295" t="n">
        <v>42</v>
      </c>
      <c r="I53" s="295" t="n">
        <v>2</v>
      </c>
      <c r="J53" s="295" t="n">
        <v>2</v>
      </c>
      <c r="K53" s="295" t="n">
        <v>0</v>
      </c>
      <c r="L53" s="295" t="n">
        <v>0</v>
      </c>
      <c r="M53" s="295" t="n">
        <v>0</v>
      </c>
      <c r="N53" s="295" t="n">
        <v>0</v>
      </c>
      <c r="O53" s="295" t="n">
        <v>1</v>
      </c>
    </row>
    <row r="54" customFormat="false" ht="12.75" hidden="false" customHeight="true" outlineLevel="0" collapsed="false">
      <c r="A54" s="290" t="s">
        <v>567</v>
      </c>
      <c r="B54" s="290"/>
      <c r="C54" s="295" t="n">
        <v>1950</v>
      </c>
      <c r="D54" s="295" t="n">
        <v>0</v>
      </c>
      <c r="E54" s="295" t="n">
        <v>0</v>
      </c>
      <c r="F54" s="295" t="n">
        <v>0</v>
      </c>
      <c r="G54" s="295" t="n">
        <v>0</v>
      </c>
      <c r="H54" s="295" t="n">
        <v>1366</v>
      </c>
      <c r="I54" s="295" t="n">
        <v>70</v>
      </c>
      <c r="J54" s="295" t="n">
        <v>173</v>
      </c>
      <c r="K54" s="295" t="n">
        <v>19</v>
      </c>
      <c r="L54" s="295" t="n">
        <v>0</v>
      </c>
      <c r="M54" s="295" t="n">
        <v>0</v>
      </c>
      <c r="N54" s="295" t="n">
        <v>0</v>
      </c>
      <c r="O54" s="295" t="n">
        <v>322</v>
      </c>
    </row>
    <row r="55" customFormat="false" ht="12.75" hidden="false" customHeight="false" outlineLevel="0" collapsed="false">
      <c r="A55" s="293"/>
      <c r="B55" s="294" t="s">
        <v>309</v>
      </c>
      <c r="C55" s="295" t="n">
        <v>86</v>
      </c>
      <c r="D55" s="295" t="n">
        <v>0</v>
      </c>
      <c r="E55" s="295" t="n">
        <v>0</v>
      </c>
      <c r="F55" s="295" t="n">
        <v>0</v>
      </c>
      <c r="G55" s="295" t="n">
        <v>0</v>
      </c>
      <c r="H55" s="295" t="n">
        <v>86</v>
      </c>
      <c r="I55" s="295" t="n">
        <v>0</v>
      </c>
      <c r="J55" s="295" t="n">
        <v>0</v>
      </c>
      <c r="K55" s="295" t="n">
        <v>0</v>
      </c>
      <c r="L55" s="295" t="n">
        <v>0</v>
      </c>
      <c r="M55" s="295" t="n">
        <v>0</v>
      </c>
      <c r="N55" s="295" t="n">
        <v>0</v>
      </c>
      <c r="O55" s="295" t="n">
        <v>0</v>
      </c>
    </row>
    <row r="56" customFormat="false" ht="12.75" hidden="false" customHeight="false" outlineLevel="0" collapsed="false">
      <c r="A56" s="293"/>
      <c r="B56" s="294" t="s">
        <v>333</v>
      </c>
      <c r="C56" s="295" t="n">
        <v>1182</v>
      </c>
      <c r="D56" s="295" t="n">
        <v>0</v>
      </c>
      <c r="E56" s="295" t="n">
        <v>0</v>
      </c>
      <c r="F56" s="295" t="n">
        <v>0</v>
      </c>
      <c r="G56" s="295" t="n">
        <v>0</v>
      </c>
      <c r="H56" s="295" t="n">
        <v>1182</v>
      </c>
      <c r="I56" s="295" t="n">
        <v>0</v>
      </c>
      <c r="J56" s="295" t="n">
        <v>0</v>
      </c>
      <c r="K56" s="295" t="n">
        <v>0</v>
      </c>
      <c r="L56" s="295" t="n">
        <v>0</v>
      </c>
      <c r="M56" s="295" t="n">
        <v>0</v>
      </c>
      <c r="N56" s="295" t="n">
        <v>0</v>
      </c>
      <c r="O56" s="295" t="n">
        <v>0</v>
      </c>
    </row>
    <row r="57" customFormat="false" ht="12.75" hidden="false" customHeight="false" outlineLevel="0" collapsed="false">
      <c r="A57" s="293"/>
      <c r="B57" s="294" t="s">
        <v>562</v>
      </c>
      <c r="C57" s="295" t="n">
        <v>144</v>
      </c>
      <c r="D57" s="295" t="n">
        <v>0</v>
      </c>
      <c r="E57" s="295" t="n">
        <v>0</v>
      </c>
      <c r="F57" s="295" t="n">
        <v>0</v>
      </c>
      <c r="G57" s="295" t="n">
        <v>0</v>
      </c>
      <c r="H57" s="295" t="n">
        <v>75</v>
      </c>
      <c r="I57" s="295" t="n">
        <v>35</v>
      </c>
      <c r="J57" s="295" t="n">
        <v>19</v>
      </c>
      <c r="K57" s="295" t="n">
        <v>15</v>
      </c>
      <c r="L57" s="295" t="n">
        <v>0</v>
      </c>
      <c r="M57" s="295" t="n">
        <v>0</v>
      </c>
      <c r="N57" s="295" t="n">
        <v>0</v>
      </c>
      <c r="O57" s="295" t="n">
        <v>0</v>
      </c>
    </row>
    <row r="58" customFormat="false" ht="12.75" hidden="false" customHeight="false" outlineLevel="0" collapsed="false">
      <c r="A58" s="293"/>
      <c r="B58" s="294" t="s">
        <v>302</v>
      </c>
      <c r="C58" s="295" t="n">
        <v>190</v>
      </c>
      <c r="D58" s="295" t="n">
        <v>0</v>
      </c>
      <c r="E58" s="295" t="n">
        <v>0</v>
      </c>
      <c r="F58" s="295" t="n">
        <v>0</v>
      </c>
      <c r="G58" s="295" t="n">
        <v>0</v>
      </c>
      <c r="H58" s="295" t="n">
        <v>0</v>
      </c>
      <c r="I58" s="295" t="n">
        <v>33</v>
      </c>
      <c r="J58" s="295" t="n">
        <v>154</v>
      </c>
      <c r="K58" s="295" t="n">
        <v>3</v>
      </c>
      <c r="L58" s="295" t="n">
        <v>0</v>
      </c>
      <c r="M58" s="295" t="n">
        <v>0</v>
      </c>
      <c r="N58" s="295" t="n">
        <v>0</v>
      </c>
      <c r="O58" s="295" t="n">
        <v>0</v>
      </c>
    </row>
    <row r="59" customFormat="false" ht="12.75" hidden="false" customHeight="false" outlineLevel="0" collapsed="false">
      <c r="A59" s="293"/>
      <c r="B59" s="294" t="s">
        <v>300</v>
      </c>
      <c r="C59" s="295" t="n">
        <v>26</v>
      </c>
      <c r="D59" s="295" t="n">
        <v>0</v>
      </c>
      <c r="E59" s="295" t="n">
        <v>0</v>
      </c>
      <c r="F59" s="295" t="n">
        <v>0</v>
      </c>
      <c r="G59" s="295" t="n">
        <v>0</v>
      </c>
      <c r="H59" s="295" t="n">
        <v>23</v>
      </c>
      <c r="I59" s="295" t="n">
        <v>2</v>
      </c>
      <c r="J59" s="295" t="n">
        <v>0</v>
      </c>
      <c r="K59" s="295" t="n">
        <v>1</v>
      </c>
      <c r="L59" s="295" t="n">
        <v>0</v>
      </c>
      <c r="M59" s="295" t="n">
        <v>0</v>
      </c>
      <c r="N59" s="295" t="n">
        <v>0</v>
      </c>
      <c r="O59" s="295" t="n">
        <v>0</v>
      </c>
    </row>
    <row r="60" customFormat="false" ht="12.75" hidden="false" customHeight="false" outlineLevel="0" collapsed="false">
      <c r="A60" s="293"/>
      <c r="B60" s="294" t="s">
        <v>250</v>
      </c>
      <c r="C60" s="295" t="n">
        <v>322</v>
      </c>
      <c r="D60" s="295" t="n">
        <v>0</v>
      </c>
      <c r="E60" s="295" t="n">
        <v>0</v>
      </c>
      <c r="F60" s="295" t="n">
        <v>0</v>
      </c>
      <c r="G60" s="295" t="n">
        <v>0</v>
      </c>
      <c r="H60" s="295" t="n">
        <v>0</v>
      </c>
      <c r="I60" s="295" t="n">
        <v>0</v>
      </c>
      <c r="J60" s="295" t="n">
        <v>0</v>
      </c>
      <c r="K60" s="295" t="n">
        <v>0</v>
      </c>
      <c r="L60" s="295" t="n">
        <v>0</v>
      </c>
      <c r="M60" s="295" t="n">
        <v>0</v>
      </c>
      <c r="N60" s="295" t="n">
        <v>0</v>
      </c>
      <c r="O60" s="295" t="n">
        <v>322</v>
      </c>
    </row>
    <row r="61" customFormat="false" ht="12.75" hidden="false" customHeight="true" outlineLevel="0" collapsed="false">
      <c r="A61" s="290" t="s">
        <v>568</v>
      </c>
      <c r="B61" s="290"/>
      <c r="C61" s="295" t="n">
        <v>156</v>
      </c>
      <c r="D61" s="295" t="n">
        <v>0</v>
      </c>
      <c r="E61" s="295" t="n">
        <v>0</v>
      </c>
      <c r="F61" s="295" t="n">
        <v>0</v>
      </c>
      <c r="G61" s="295" t="n">
        <v>0</v>
      </c>
      <c r="H61" s="295" t="n">
        <v>0</v>
      </c>
      <c r="I61" s="295" t="n">
        <v>0</v>
      </c>
      <c r="J61" s="295" t="n">
        <v>83</v>
      </c>
      <c r="K61" s="295" t="n">
        <v>73</v>
      </c>
      <c r="L61" s="295" t="n">
        <v>0</v>
      </c>
      <c r="M61" s="295" t="n">
        <v>0</v>
      </c>
      <c r="N61" s="295" t="n">
        <v>0</v>
      </c>
      <c r="O61" s="295" t="n">
        <v>0</v>
      </c>
    </row>
    <row r="62" customFormat="false" ht="12.75" hidden="false" customHeight="false" outlineLevel="0" collapsed="false">
      <c r="A62" s="293"/>
      <c r="B62" s="294" t="s">
        <v>302</v>
      </c>
      <c r="C62" s="295" t="n">
        <v>156</v>
      </c>
      <c r="D62" s="295" t="n">
        <v>0</v>
      </c>
      <c r="E62" s="295" t="n">
        <v>0</v>
      </c>
      <c r="F62" s="295" t="n">
        <v>0</v>
      </c>
      <c r="G62" s="295" t="n">
        <v>0</v>
      </c>
      <c r="H62" s="295" t="n">
        <v>0</v>
      </c>
      <c r="I62" s="295" t="n">
        <v>0</v>
      </c>
      <c r="J62" s="295" t="n">
        <v>83</v>
      </c>
      <c r="K62" s="295" t="n">
        <v>73</v>
      </c>
      <c r="L62" s="295" t="n">
        <v>0</v>
      </c>
      <c r="M62" s="295" t="n">
        <v>0</v>
      </c>
      <c r="N62" s="295" t="n">
        <v>0</v>
      </c>
      <c r="O62" s="295" t="n">
        <v>0</v>
      </c>
    </row>
    <row r="63" customFormat="false" ht="12.75" hidden="false" customHeight="true" outlineLevel="0" collapsed="false">
      <c r="A63" s="290" t="s">
        <v>569</v>
      </c>
      <c r="B63" s="290"/>
      <c r="C63" s="295" t="n">
        <v>2647</v>
      </c>
      <c r="D63" s="295" t="n">
        <v>0</v>
      </c>
      <c r="E63" s="295" t="n">
        <v>0</v>
      </c>
      <c r="F63" s="295" t="n">
        <v>0</v>
      </c>
      <c r="G63" s="295" t="n">
        <v>0</v>
      </c>
      <c r="H63" s="295" t="n">
        <v>0</v>
      </c>
      <c r="I63" s="295" t="n">
        <v>0</v>
      </c>
      <c r="J63" s="295" t="n">
        <v>0</v>
      </c>
      <c r="K63" s="295" t="n">
        <v>2334</v>
      </c>
      <c r="L63" s="295" t="n">
        <v>0</v>
      </c>
      <c r="M63" s="295" t="n">
        <v>0</v>
      </c>
      <c r="N63" s="295" t="n">
        <v>0</v>
      </c>
      <c r="O63" s="295" t="n">
        <v>313</v>
      </c>
    </row>
    <row r="64" customFormat="false" ht="12.75" hidden="false" customHeight="false" outlineLevel="0" collapsed="false">
      <c r="A64" s="293"/>
      <c r="B64" s="294" t="s">
        <v>562</v>
      </c>
      <c r="C64" s="295" t="n">
        <v>1888</v>
      </c>
      <c r="D64" s="295" t="n">
        <v>0</v>
      </c>
      <c r="E64" s="295" t="n">
        <v>0</v>
      </c>
      <c r="F64" s="295" t="n">
        <v>0</v>
      </c>
      <c r="G64" s="295" t="n">
        <v>0</v>
      </c>
      <c r="H64" s="295" t="n">
        <v>0</v>
      </c>
      <c r="I64" s="295" t="n">
        <v>0</v>
      </c>
      <c r="J64" s="295" t="n">
        <v>0</v>
      </c>
      <c r="K64" s="295" t="n">
        <v>1888</v>
      </c>
      <c r="L64" s="295" t="n">
        <v>0</v>
      </c>
      <c r="M64" s="295" t="n">
        <v>0</v>
      </c>
      <c r="N64" s="295" t="n">
        <v>0</v>
      </c>
      <c r="O64" s="295" t="n">
        <v>0</v>
      </c>
    </row>
    <row r="65" customFormat="false" ht="12.75" hidden="false" customHeight="false" outlineLevel="0" collapsed="false">
      <c r="A65" s="293"/>
      <c r="B65" s="294" t="s">
        <v>302</v>
      </c>
      <c r="C65" s="295" t="n">
        <v>441</v>
      </c>
      <c r="D65" s="295" t="n">
        <v>0</v>
      </c>
      <c r="E65" s="295" t="n">
        <v>0</v>
      </c>
      <c r="F65" s="295" t="n">
        <v>0</v>
      </c>
      <c r="G65" s="295" t="n">
        <v>0</v>
      </c>
      <c r="H65" s="295" t="n">
        <v>0</v>
      </c>
      <c r="I65" s="295" t="n">
        <v>0</v>
      </c>
      <c r="J65" s="295" t="n">
        <v>0</v>
      </c>
      <c r="K65" s="295" t="n">
        <v>441</v>
      </c>
      <c r="L65" s="295" t="n">
        <v>0</v>
      </c>
      <c r="M65" s="295" t="n">
        <v>0</v>
      </c>
      <c r="N65" s="295" t="n">
        <v>0</v>
      </c>
      <c r="O65" s="295" t="n">
        <v>0</v>
      </c>
    </row>
    <row r="66" customFormat="false" ht="12.75" hidden="false" customHeight="false" outlineLevel="0" collapsed="false">
      <c r="A66" s="293"/>
      <c r="B66" s="294" t="s">
        <v>300</v>
      </c>
      <c r="C66" s="295" t="n">
        <v>5</v>
      </c>
      <c r="D66" s="295" t="n">
        <v>0</v>
      </c>
      <c r="E66" s="295" t="n">
        <v>0</v>
      </c>
      <c r="F66" s="295" t="n">
        <v>0</v>
      </c>
      <c r="G66" s="295" t="n">
        <v>0</v>
      </c>
      <c r="H66" s="295" t="n">
        <v>0</v>
      </c>
      <c r="I66" s="295" t="n">
        <v>0</v>
      </c>
      <c r="J66" s="295" t="n">
        <v>0</v>
      </c>
      <c r="K66" s="295" t="n">
        <v>5</v>
      </c>
      <c r="L66" s="295" t="n">
        <v>0</v>
      </c>
      <c r="M66" s="295" t="n">
        <v>0</v>
      </c>
      <c r="N66" s="295" t="n">
        <v>0</v>
      </c>
      <c r="O66" s="295" t="n">
        <v>0</v>
      </c>
    </row>
    <row r="67" customFormat="false" ht="12.75" hidden="false" customHeight="false" outlineLevel="0" collapsed="false">
      <c r="A67" s="293"/>
      <c r="B67" s="294" t="s">
        <v>246</v>
      </c>
      <c r="C67" s="295" t="n">
        <v>246</v>
      </c>
      <c r="D67" s="295" t="n">
        <v>0</v>
      </c>
      <c r="E67" s="295" t="n">
        <v>0</v>
      </c>
      <c r="F67" s="295" t="n">
        <v>0</v>
      </c>
      <c r="G67" s="295" t="n">
        <v>0</v>
      </c>
      <c r="H67" s="295" t="n">
        <v>0</v>
      </c>
      <c r="I67" s="295" t="n">
        <v>0</v>
      </c>
      <c r="J67" s="295" t="n">
        <v>0</v>
      </c>
      <c r="K67" s="295" t="n">
        <v>0</v>
      </c>
      <c r="L67" s="295" t="n">
        <v>0</v>
      </c>
      <c r="M67" s="295" t="n">
        <v>0</v>
      </c>
      <c r="N67" s="295" t="n">
        <v>0</v>
      </c>
      <c r="O67" s="295" t="n">
        <v>246</v>
      </c>
    </row>
    <row r="68" customFormat="false" ht="12.75" hidden="false" customHeight="false" outlineLevel="0" collapsed="false">
      <c r="A68" s="293"/>
      <c r="B68" s="294" t="s">
        <v>318</v>
      </c>
      <c r="C68" s="295" t="n">
        <v>67</v>
      </c>
      <c r="D68" s="295" t="n">
        <v>0</v>
      </c>
      <c r="E68" s="295" t="n">
        <v>0</v>
      </c>
      <c r="F68" s="295" t="n">
        <v>0</v>
      </c>
      <c r="G68" s="295" t="n">
        <v>0</v>
      </c>
      <c r="H68" s="295" t="n">
        <v>0</v>
      </c>
      <c r="I68" s="295" t="n">
        <v>0</v>
      </c>
      <c r="J68" s="295" t="n">
        <v>0</v>
      </c>
      <c r="K68" s="295" t="n">
        <v>0</v>
      </c>
      <c r="L68" s="295" t="n">
        <v>0</v>
      </c>
      <c r="M68" s="295" t="n">
        <v>0</v>
      </c>
      <c r="N68" s="295" t="n">
        <v>0</v>
      </c>
      <c r="O68" s="295" t="n">
        <v>67</v>
      </c>
    </row>
    <row r="69" customFormat="false" ht="15.75" hidden="false" customHeight="true" outlineLevel="0" collapsed="false">
      <c r="A69" s="296" t="s">
        <v>570</v>
      </c>
      <c r="B69" s="296"/>
      <c r="C69" s="297" t="n">
        <v>5805</v>
      </c>
      <c r="D69" s="297" t="n">
        <v>0</v>
      </c>
      <c r="E69" s="297" t="n">
        <v>3</v>
      </c>
      <c r="F69" s="297" t="n">
        <v>26</v>
      </c>
      <c r="G69" s="297" t="n">
        <v>473</v>
      </c>
      <c r="H69" s="297" t="n">
        <v>1456</v>
      </c>
      <c r="I69" s="297" t="n">
        <v>98</v>
      </c>
      <c r="J69" s="297" t="n">
        <v>366</v>
      </c>
      <c r="K69" s="297" t="n">
        <v>2430</v>
      </c>
      <c r="L69" s="297" t="n">
        <v>0</v>
      </c>
      <c r="M69" s="297" t="n">
        <v>0</v>
      </c>
      <c r="N69" s="297" t="n">
        <v>0</v>
      </c>
      <c r="O69" s="297" t="n">
        <v>953</v>
      </c>
    </row>
    <row r="70" customFormat="false" ht="15.75" hidden="false" customHeight="true" outlineLevel="0" collapsed="false">
      <c r="A70" s="298" t="s">
        <v>572</v>
      </c>
      <c r="B70" s="296"/>
      <c r="C70" s="297"/>
      <c r="D70" s="297"/>
      <c r="E70" s="297"/>
      <c r="F70" s="297"/>
      <c r="G70" s="297"/>
      <c r="H70" s="297"/>
      <c r="I70" s="297"/>
      <c r="J70" s="297"/>
      <c r="K70" s="297"/>
      <c r="L70" s="297"/>
      <c r="M70" s="297"/>
      <c r="N70" s="297"/>
      <c r="O70" s="297"/>
    </row>
    <row r="71" customFormat="false" ht="15.75" hidden="false" customHeight="true" outlineLevel="0" collapsed="false">
      <c r="A71" s="299" t="s">
        <v>430</v>
      </c>
      <c r="B71" s="296"/>
      <c r="C71" s="297"/>
      <c r="D71" s="297"/>
      <c r="E71" s="297"/>
      <c r="F71" s="297"/>
      <c r="G71" s="297"/>
      <c r="H71" s="297"/>
      <c r="I71" s="297"/>
      <c r="J71" s="297"/>
      <c r="K71" s="297"/>
      <c r="L71" s="297"/>
      <c r="M71" s="297"/>
      <c r="N71" s="297"/>
      <c r="O71" s="297"/>
    </row>
    <row r="72" s="289" customFormat="true" ht="65.25" hidden="false" customHeight="true" outlineLevel="0" collapsed="false">
      <c r="A72" s="288" t="s">
        <v>573</v>
      </c>
      <c r="B72" s="288"/>
      <c r="C72" s="288"/>
      <c r="D72" s="288"/>
      <c r="E72" s="288"/>
      <c r="F72" s="288"/>
      <c r="G72" s="288"/>
      <c r="H72" s="288"/>
      <c r="I72" s="288"/>
      <c r="J72" s="288"/>
      <c r="K72" s="288"/>
      <c r="L72" s="288"/>
      <c r="M72" s="288"/>
      <c r="N72" s="288"/>
      <c r="O72" s="288"/>
    </row>
    <row r="73" customFormat="false" ht="12.75" hidden="false" customHeight="true" outlineLevel="0" collapsed="false">
      <c r="A73" s="290" t="s">
        <v>561</v>
      </c>
      <c r="B73" s="290"/>
      <c r="C73" s="295" t="n">
        <v>2115</v>
      </c>
      <c r="D73" s="295" t="n">
        <v>1</v>
      </c>
      <c r="E73" s="295" t="n">
        <v>18</v>
      </c>
      <c r="F73" s="295" t="n">
        <v>184</v>
      </c>
      <c r="G73" s="295" t="n">
        <v>840</v>
      </c>
      <c r="H73" s="295" t="n">
        <v>56</v>
      </c>
      <c r="I73" s="295" t="n">
        <v>71</v>
      </c>
      <c r="J73" s="295" t="n">
        <v>934</v>
      </c>
      <c r="K73" s="295" t="n">
        <v>0</v>
      </c>
      <c r="L73" s="295" t="n">
        <v>0</v>
      </c>
      <c r="M73" s="295" t="n">
        <v>0</v>
      </c>
      <c r="N73" s="295" t="n">
        <v>0</v>
      </c>
      <c r="O73" s="295" t="n">
        <v>11</v>
      </c>
    </row>
    <row r="74" customFormat="false" ht="12.75" hidden="false" customHeight="false" outlineLevel="0" collapsed="false">
      <c r="A74" s="293"/>
      <c r="B74" s="294" t="s">
        <v>309</v>
      </c>
      <c r="C74" s="295" t="n">
        <v>94</v>
      </c>
      <c r="D74" s="295" t="n">
        <v>0</v>
      </c>
      <c r="E74" s="295" t="n">
        <v>3</v>
      </c>
      <c r="F74" s="295" t="n">
        <v>24</v>
      </c>
      <c r="G74" s="295" t="n">
        <v>67</v>
      </c>
      <c r="H74" s="295" t="n">
        <v>0</v>
      </c>
      <c r="I74" s="295" t="n">
        <v>0</v>
      </c>
      <c r="J74" s="295" t="n">
        <v>0</v>
      </c>
      <c r="K74" s="295" t="n">
        <v>0</v>
      </c>
      <c r="L74" s="295" t="n">
        <v>0</v>
      </c>
      <c r="M74" s="295" t="n">
        <v>0</v>
      </c>
      <c r="N74" s="295" t="n">
        <v>0</v>
      </c>
      <c r="O74" s="295" t="n">
        <v>0</v>
      </c>
    </row>
    <row r="75" customFormat="false" ht="12.75" hidden="false" customHeight="false" outlineLevel="0" collapsed="false">
      <c r="A75" s="293"/>
      <c r="B75" s="294" t="s">
        <v>333</v>
      </c>
      <c r="C75" s="295" t="n">
        <v>174</v>
      </c>
      <c r="D75" s="295" t="n">
        <v>0</v>
      </c>
      <c r="E75" s="295" t="n">
        <v>2</v>
      </c>
      <c r="F75" s="295" t="n">
        <v>60</v>
      </c>
      <c r="G75" s="295" t="n">
        <v>104</v>
      </c>
      <c r="H75" s="295" t="n">
        <v>8</v>
      </c>
      <c r="I75" s="295" t="n">
        <v>0</v>
      </c>
      <c r="J75" s="295" t="n">
        <v>0</v>
      </c>
      <c r="K75" s="295" t="n">
        <v>0</v>
      </c>
      <c r="L75" s="295" t="n">
        <v>0</v>
      </c>
      <c r="M75" s="295" t="n">
        <v>0</v>
      </c>
      <c r="N75" s="295" t="n">
        <v>0</v>
      </c>
      <c r="O75" s="295" t="n">
        <v>0</v>
      </c>
    </row>
    <row r="76" customFormat="false" ht="12.75" hidden="false" customHeight="false" outlineLevel="0" collapsed="false">
      <c r="A76" s="293"/>
      <c r="B76" s="294" t="s">
        <v>563</v>
      </c>
      <c r="C76" s="295" t="n">
        <v>14</v>
      </c>
      <c r="D76" s="295" t="n">
        <v>0</v>
      </c>
      <c r="E76" s="295" t="n">
        <v>0</v>
      </c>
      <c r="F76" s="295" t="n">
        <v>5</v>
      </c>
      <c r="G76" s="295" t="n">
        <v>9</v>
      </c>
      <c r="H76" s="295" t="n">
        <v>0</v>
      </c>
      <c r="I76" s="295" t="n">
        <v>0</v>
      </c>
      <c r="J76" s="295" t="n">
        <v>0</v>
      </c>
      <c r="K76" s="295" t="n">
        <v>0</v>
      </c>
      <c r="L76" s="295" t="n">
        <v>0</v>
      </c>
      <c r="M76" s="295" t="n">
        <v>0</v>
      </c>
      <c r="N76" s="295" t="n">
        <v>0</v>
      </c>
      <c r="O76" s="295" t="n">
        <v>0</v>
      </c>
    </row>
    <row r="77" customFormat="false" ht="12.75" hidden="false" customHeight="false" outlineLevel="0" collapsed="false">
      <c r="A77" s="293"/>
      <c r="B77" s="294" t="s">
        <v>302</v>
      </c>
      <c r="C77" s="295" t="n">
        <v>109</v>
      </c>
      <c r="D77" s="295" t="n">
        <v>0</v>
      </c>
      <c r="E77" s="295" t="n">
        <v>0</v>
      </c>
      <c r="F77" s="295" t="n">
        <v>1</v>
      </c>
      <c r="G77" s="295" t="n">
        <v>17</v>
      </c>
      <c r="H77" s="295" t="n">
        <v>27</v>
      </c>
      <c r="I77" s="295" t="n">
        <v>24</v>
      </c>
      <c r="J77" s="295" t="n">
        <v>29</v>
      </c>
      <c r="K77" s="295" t="n">
        <v>0</v>
      </c>
      <c r="L77" s="295" t="n">
        <v>0</v>
      </c>
      <c r="M77" s="295" t="n">
        <v>0</v>
      </c>
      <c r="N77" s="295" t="n">
        <v>0</v>
      </c>
      <c r="O77" s="295" t="n">
        <v>11</v>
      </c>
    </row>
    <row r="78" customFormat="false" ht="12.75" hidden="false" customHeight="false" outlineLevel="0" collapsed="false">
      <c r="A78" s="293"/>
      <c r="B78" s="294" t="s">
        <v>300</v>
      </c>
      <c r="C78" s="295" t="n">
        <v>1724</v>
      </c>
      <c r="D78" s="295" t="n">
        <v>1</v>
      </c>
      <c r="E78" s="295" t="n">
        <v>13</v>
      </c>
      <c r="F78" s="295" t="n">
        <v>94</v>
      </c>
      <c r="G78" s="295" t="n">
        <v>643</v>
      </c>
      <c r="H78" s="295" t="n">
        <v>21</v>
      </c>
      <c r="I78" s="295" t="n">
        <v>47</v>
      </c>
      <c r="J78" s="295" t="n">
        <v>905</v>
      </c>
      <c r="K78" s="295" t="n">
        <v>0</v>
      </c>
      <c r="L78" s="295" t="n">
        <v>0</v>
      </c>
      <c r="M78" s="295" t="n">
        <v>0</v>
      </c>
      <c r="N78" s="295" t="n">
        <v>0</v>
      </c>
      <c r="O78" s="295" t="n">
        <v>0</v>
      </c>
    </row>
    <row r="79" s="292" customFormat="true" ht="12.75" hidden="false" customHeight="true" outlineLevel="0" collapsed="false">
      <c r="A79" s="290" t="s">
        <v>564</v>
      </c>
      <c r="B79" s="290"/>
      <c r="C79" s="291" t="n">
        <v>516</v>
      </c>
      <c r="D79" s="291" t="n">
        <v>0</v>
      </c>
      <c r="E79" s="291" t="n">
        <v>0</v>
      </c>
      <c r="F79" s="291" t="n">
        <v>0</v>
      </c>
      <c r="G79" s="291" t="n">
        <v>0</v>
      </c>
      <c r="H79" s="291" t="n">
        <v>0</v>
      </c>
      <c r="I79" s="291" t="n">
        <v>0</v>
      </c>
      <c r="J79" s="291" t="n">
        <v>0</v>
      </c>
      <c r="K79" s="291" t="n">
        <v>0</v>
      </c>
      <c r="L79" s="291" t="n">
        <v>0</v>
      </c>
      <c r="M79" s="291" t="n">
        <v>0</v>
      </c>
      <c r="N79" s="291" t="n">
        <v>0</v>
      </c>
      <c r="O79" s="291" t="n">
        <v>516</v>
      </c>
    </row>
    <row r="80" s="292" customFormat="true" ht="12.75" hidden="false" customHeight="true" outlineLevel="0" collapsed="false">
      <c r="A80" s="290" t="s">
        <v>565</v>
      </c>
      <c r="B80" s="290"/>
      <c r="C80" s="291" t="n">
        <v>900</v>
      </c>
      <c r="D80" s="291" t="n">
        <v>0</v>
      </c>
      <c r="E80" s="291" t="n">
        <v>0</v>
      </c>
      <c r="F80" s="291" t="n">
        <v>0</v>
      </c>
      <c r="G80" s="291" t="n">
        <v>0</v>
      </c>
      <c r="H80" s="291" t="n">
        <v>0</v>
      </c>
      <c r="I80" s="291" t="n">
        <v>0</v>
      </c>
      <c r="J80" s="291" t="n">
        <v>0</v>
      </c>
      <c r="K80" s="291" t="n">
        <v>0</v>
      </c>
      <c r="L80" s="291" t="n">
        <v>0</v>
      </c>
      <c r="M80" s="291" t="n">
        <v>0</v>
      </c>
      <c r="N80" s="291" t="n">
        <v>0</v>
      </c>
      <c r="O80" s="291" t="n">
        <v>900</v>
      </c>
    </row>
    <row r="81" customFormat="false" ht="12.75" hidden="false" customHeight="true" outlineLevel="0" collapsed="false">
      <c r="A81" s="290" t="s">
        <v>566</v>
      </c>
      <c r="B81" s="290"/>
      <c r="C81" s="295" t="n">
        <v>2202</v>
      </c>
      <c r="D81" s="295" t="n">
        <v>0</v>
      </c>
      <c r="E81" s="295" t="n">
        <v>0</v>
      </c>
      <c r="F81" s="295" t="n">
        <v>0</v>
      </c>
      <c r="G81" s="295" t="n">
        <v>1453</v>
      </c>
      <c r="H81" s="295" t="n">
        <v>734</v>
      </c>
      <c r="I81" s="295" t="n">
        <v>4</v>
      </c>
      <c r="J81" s="295" t="n">
        <v>1</v>
      </c>
      <c r="K81" s="295" t="n">
        <v>0</v>
      </c>
      <c r="L81" s="295" t="n">
        <v>0</v>
      </c>
      <c r="M81" s="295" t="n">
        <v>0</v>
      </c>
      <c r="N81" s="295" t="n">
        <v>0</v>
      </c>
      <c r="O81" s="295" t="n">
        <v>10</v>
      </c>
    </row>
    <row r="82" customFormat="false" ht="12.75" hidden="false" customHeight="false" outlineLevel="0" collapsed="false">
      <c r="A82" s="293"/>
      <c r="B82" s="294" t="s">
        <v>309</v>
      </c>
      <c r="C82" s="295" t="n">
        <v>1066</v>
      </c>
      <c r="D82" s="295" t="n">
        <v>0</v>
      </c>
      <c r="E82" s="295" t="n">
        <v>0</v>
      </c>
      <c r="F82" s="295" t="n">
        <v>0</v>
      </c>
      <c r="G82" s="295" t="n">
        <v>1047</v>
      </c>
      <c r="H82" s="295" t="n">
        <v>19</v>
      </c>
      <c r="I82" s="295" t="n">
        <v>0</v>
      </c>
      <c r="J82" s="295" t="n">
        <v>0</v>
      </c>
      <c r="K82" s="295" t="n">
        <v>0</v>
      </c>
      <c r="L82" s="295" t="n">
        <v>0</v>
      </c>
      <c r="M82" s="295" t="n">
        <v>0</v>
      </c>
      <c r="N82" s="295" t="n">
        <v>0</v>
      </c>
      <c r="O82" s="295" t="n">
        <v>0</v>
      </c>
    </row>
    <row r="83" customFormat="false" ht="12.75" hidden="false" customHeight="false" outlineLevel="0" collapsed="false">
      <c r="A83" s="293"/>
      <c r="B83" s="294" t="s">
        <v>333</v>
      </c>
      <c r="C83" s="295" t="n">
        <v>711</v>
      </c>
      <c r="D83" s="295" t="n">
        <v>0</v>
      </c>
      <c r="E83" s="295" t="n">
        <v>0</v>
      </c>
      <c r="F83" s="295" t="n">
        <v>0</v>
      </c>
      <c r="G83" s="295" t="n">
        <v>45</v>
      </c>
      <c r="H83" s="295" t="n">
        <v>656</v>
      </c>
      <c r="I83" s="295" t="n">
        <v>0</v>
      </c>
      <c r="J83" s="295" t="n">
        <v>0</v>
      </c>
      <c r="K83" s="295" t="n">
        <v>0</v>
      </c>
      <c r="L83" s="295" t="n">
        <v>0</v>
      </c>
      <c r="M83" s="295" t="n">
        <v>0</v>
      </c>
      <c r="N83" s="295" t="n">
        <v>0</v>
      </c>
      <c r="O83" s="295" t="n">
        <v>10</v>
      </c>
    </row>
    <row r="84" customFormat="false" ht="12.75" hidden="false" customHeight="false" outlineLevel="0" collapsed="false">
      <c r="A84" s="293"/>
      <c r="B84" s="294" t="s">
        <v>562</v>
      </c>
      <c r="C84" s="295" t="n">
        <v>33</v>
      </c>
      <c r="D84" s="295" t="n">
        <v>0</v>
      </c>
      <c r="E84" s="295" t="n">
        <v>0</v>
      </c>
      <c r="F84" s="295" t="n">
        <v>0</v>
      </c>
      <c r="G84" s="295" t="n">
        <v>0</v>
      </c>
      <c r="H84" s="295" t="n">
        <v>33</v>
      </c>
      <c r="I84" s="295" t="n">
        <v>0</v>
      </c>
      <c r="J84" s="295" t="n">
        <v>0</v>
      </c>
      <c r="K84" s="295" t="n">
        <v>0</v>
      </c>
      <c r="L84" s="295" t="n">
        <v>0</v>
      </c>
      <c r="M84" s="295" t="n">
        <v>0</v>
      </c>
      <c r="N84" s="295" t="n">
        <v>0</v>
      </c>
      <c r="O84" s="295" t="n">
        <v>0</v>
      </c>
    </row>
    <row r="85" customFormat="false" ht="12.75" hidden="false" customHeight="false" outlineLevel="0" collapsed="false">
      <c r="A85" s="293"/>
      <c r="B85" s="294" t="s">
        <v>563</v>
      </c>
      <c r="C85" s="295" t="n">
        <v>5</v>
      </c>
      <c r="D85" s="295" t="n">
        <v>0</v>
      </c>
      <c r="E85" s="295" t="n">
        <v>0</v>
      </c>
      <c r="F85" s="295" t="n">
        <v>0</v>
      </c>
      <c r="G85" s="295" t="n">
        <v>5</v>
      </c>
      <c r="H85" s="295" t="n">
        <v>0</v>
      </c>
      <c r="I85" s="295" t="n">
        <v>0</v>
      </c>
      <c r="J85" s="295" t="n">
        <v>0</v>
      </c>
      <c r="K85" s="295" t="n">
        <v>0</v>
      </c>
      <c r="L85" s="295" t="n">
        <v>0</v>
      </c>
      <c r="M85" s="295" t="n">
        <v>0</v>
      </c>
      <c r="N85" s="295" t="n">
        <v>0</v>
      </c>
      <c r="O85" s="295" t="n">
        <v>0</v>
      </c>
    </row>
    <row r="86" customFormat="false" ht="12.75" hidden="false" customHeight="false" outlineLevel="0" collapsed="false">
      <c r="A86" s="293"/>
      <c r="B86" s="294" t="s">
        <v>302</v>
      </c>
      <c r="C86" s="295" t="n">
        <v>11</v>
      </c>
      <c r="D86" s="295" t="n">
        <v>0</v>
      </c>
      <c r="E86" s="295" t="n">
        <v>0</v>
      </c>
      <c r="F86" s="295" t="n">
        <v>0</v>
      </c>
      <c r="G86" s="295" t="n">
        <v>0</v>
      </c>
      <c r="H86" s="295" t="n">
        <v>6</v>
      </c>
      <c r="I86" s="295" t="n">
        <v>4</v>
      </c>
      <c r="J86" s="295" t="n">
        <v>1</v>
      </c>
      <c r="K86" s="295" t="n">
        <v>0</v>
      </c>
      <c r="L86" s="295" t="n">
        <v>0</v>
      </c>
      <c r="M86" s="295" t="n">
        <v>0</v>
      </c>
      <c r="N86" s="295" t="n">
        <v>0</v>
      </c>
      <c r="O86" s="295" t="n">
        <v>0</v>
      </c>
    </row>
    <row r="87" customFormat="false" ht="12.75" hidden="false" customHeight="false" outlineLevel="0" collapsed="false">
      <c r="A87" s="293"/>
      <c r="B87" s="294" t="s">
        <v>300</v>
      </c>
      <c r="C87" s="295" t="n">
        <v>376</v>
      </c>
      <c r="D87" s="295" t="n">
        <v>0</v>
      </c>
      <c r="E87" s="295" t="n">
        <v>0</v>
      </c>
      <c r="F87" s="295" t="n">
        <v>0</v>
      </c>
      <c r="G87" s="295" t="n">
        <v>356</v>
      </c>
      <c r="H87" s="295" t="n">
        <v>20</v>
      </c>
      <c r="I87" s="295" t="n">
        <v>0</v>
      </c>
      <c r="J87" s="295" t="n">
        <v>0</v>
      </c>
      <c r="K87" s="295" t="n">
        <v>0</v>
      </c>
      <c r="L87" s="295" t="n">
        <v>0</v>
      </c>
      <c r="M87" s="295" t="n">
        <v>0</v>
      </c>
      <c r="N87" s="295" t="n">
        <v>0</v>
      </c>
      <c r="O87" s="295" t="n">
        <v>0</v>
      </c>
    </row>
    <row r="88" customFormat="false" ht="12.75" hidden="false" customHeight="true" outlineLevel="0" collapsed="false">
      <c r="A88" s="290" t="s">
        <v>567</v>
      </c>
      <c r="B88" s="290"/>
      <c r="C88" s="295" t="n">
        <v>11033</v>
      </c>
      <c r="D88" s="295" t="n">
        <v>0</v>
      </c>
      <c r="E88" s="295" t="n">
        <v>0</v>
      </c>
      <c r="F88" s="295" t="n">
        <v>0</v>
      </c>
      <c r="G88" s="295" t="n">
        <v>0</v>
      </c>
      <c r="H88" s="295" t="n">
        <v>10614</v>
      </c>
      <c r="I88" s="295" t="n">
        <v>183</v>
      </c>
      <c r="J88" s="295" t="n">
        <v>132</v>
      </c>
      <c r="K88" s="295" t="n">
        <v>100</v>
      </c>
      <c r="L88" s="295" t="n">
        <v>0</v>
      </c>
      <c r="M88" s="295" t="n">
        <v>0</v>
      </c>
      <c r="N88" s="295" t="n">
        <v>0</v>
      </c>
      <c r="O88" s="295" t="n">
        <v>4</v>
      </c>
    </row>
    <row r="89" customFormat="false" ht="12.75" hidden="false" customHeight="false" outlineLevel="0" collapsed="false">
      <c r="A89" s="293"/>
      <c r="B89" s="294" t="s">
        <v>309</v>
      </c>
      <c r="C89" s="295" t="n">
        <v>300</v>
      </c>
      <c r="D89" s="295" t="n">
        <v>0</v>
      </c>
      <c r="E89" s="295" t="n">
        <v>0</v>
      </c>
      <c r="F89" s="295" t="n">
        <v>0</v>
      </c>
      <c r="G89" s="295" t="n">
        <v>0</v>
      </c>
      <c r="H89" s="295" t="n">
        <v>300</v>
      </c>
      <c r="I89" s="295" t="n">
        <v>0</v>
      </c>
      <c r="J89" s="295" t="n">
        <v>0</v>
      </c>
      <c r="K89" s="295" t="n">
        <v>0</v>
      </c>
      <c r="L89" s="295" t="n">
        <v>0</v>
      </c>
      <c r="M89" s="295" t="n">
        <v>0</v>
      </c>
      <c r="N89" s="295" t="n">
        <v>0</v>
      </c>
      <c r="O89" s="295" t="n">
        <v>0</v>
      </c>
    </row>
    <row r="90" customFormat="false" ht="12.75" hidden="false" customHeight="false" outlineLevel="0" collapsed="false">
      <c r="A90" s="293"/>
      <c r="B90" s="294" t="s">
        <v>333</v>
      </c>
      <c r="C90" s="295" t="n">
        <v>9893</v>
      </c>
      <c r="D90" s="295" t="n">
        <v>0</v>
      </c>
      <c r="E90" s="295" t="n">
        <v>0</v>
      </c>
      <c r="F90" s="295" t="n">
        <v>0</v>
      </c>
      <c r="G90" s="295" t="n">
        <v>0</v>
      </c>
      <c r="H90" s="295" t="n">
        <v>9893</v>
      </c>
      <c r="I90" s="295" t="n">
        <v>0</v>
      </c>
      <c r="J90" s="295" t="n">
        <v>0</v>
      </c>
      <c r="K90" s="295" t="n">
        <v>0</v>
      </c>
      <c r="L90" s="295" t="n">
        <v>0</v>
      </c>
      <c r="M90" s="295" t="n">
        <v>0</v>
      </c>
      <c r="N90" s="295" t="n">
        <v>0</v>
      </c>
      <c r="O90" s="295" t="n">
        <v>0</v>
      </c>
    </row>
    <row r="91" customFormat="false" ht="12.75" hidden="false" customHeight="false" outlineLevel="0" collapsed="false">
      <c r="A91" s="293"/>
      <c r="B91" s="294" t="s">
        <v>562</v>
      </c>
      <c r="C91" s="295" t="n">
        <v>511</v>
      </c>
      <c r="D91" s="295" t="n">
        <v>0</v>
      </c>
      <c r="E91" s="295" t="n">
        <v>0</v>
      </c>
      <c r="F91" s="295" t="n">
        <v>0</v>
      </c>
      <c r="G91" s="295" t="n">
        <v>0</v>
      </c>
      <c r="H91" s="295" t="n">
        <v>261</v>
      </c>
      <c r="I91" s="295" t="n">
        <v>144</v>
      </c>
      <c r="J91" s="295" t="n">
        <v>79</v>
      </c>
      <c r="K91" s="295" t="n">
        <v>27</v>
      </c>
      <c r="L91" s="295" t="n">
        <v>0</v>
      </c>
      <c r="M91" s="295" t="n">
        <v>0</v>
      </c>
      <c r="N91" s="295" t="n">
        <v>0</v>
      </c>
      <c r="O91" s="295" t="n">
        <v>0</v>
      </c>
    </row>
    <row r="92" customFormat="false" ht="12.75" hidden="false" customHeight="false" outlineLevel="0" collapsed="false">
      <c r="A92" s="293"/>
      <c r="B92" s="294" t="s">
        <v>302</v>
      </c>
      <c r="C92" s="295" t="n">
        <v>155</v>
      </c>
      <c r="D92" s="295" t="n">
        <v>0</v>
      </c>
      <c r="E92" s="295" t="n">
        <v>0</v>
      </c>
      <c r="F92" s="295" t="n">
        <v>0</v>
      </c>
      <c r="G92" s="295" t="n">
        <v>0</v>
      </c>
      <c r="H92" s="295" t="n">
        <v>0</v>
      </c>
      <c r="I92" s="295" t="n">
        <v>29</v>
      </c>
      <c r="J92" s="295" t="n">
        <v>53</v>
      </c>
      <c r="K92" s="295" t="n">
        <v>73</v>
      </c>
      <c r="L92" s="295" t="n">
        <v>0</v>
      </c>
      <c r="M92" s="295" t="n">
        <v>0</v>
      </c>
      <c r="N92" s="295" t="n">
        <v>0</v>
      </c>
      <c r="O92" s="295" t="n">
        <v>0</v>
      </c>
    </row>
    <row r="93" customFormat="false" ht="12.75" hidden="false" customHeight="false" outlineLevel="0" collapsed="false">
      <c r="A93" s="293"/>
      <c r="B93" s="294" t="s">
        <v>300</v>
      </c>
      <c r="C93" s="295" t="n">
        <v>170</v>
      </c>
      <c r="D93" s="295" t="n">
        <v>0</v>
      </c>
      <c r="E93" s="295" t="n">
        <v>0</v>
      </c>
      <c r="F93" s="295" t="n">
        <v>0</v>
      </c>
      <c r="G93" s="295" t="n">
        <v>0</v>
      </c>
      <c r="H93" s="295" t="n">
        <v>160</v>
      </c>
      <c r="I93" s="295" t="n">
        <v>10</v>
      </c>
      <c r="J93" s="295" t="n">
        <v>0</v>
      </c>
      <c r="K93" s="295" t="n">
        <v>0</v>
      </c>
      <c r="L93" s="295" t="n">
        <v>0</v>
      </c>
      <c r="M93" s="295" t="n">
        <v>0</v>
      </c>
      <c r="N93" s="295" t="n">
        <v>0</v>
      </c>
      <c r="O93" s="295" t="n">
        <v>0</v>
      </c>
    </row>
    <row r="94" customFormat="false" ht="12.75" hidden="false" customHeight="false" outlineLevel="0" collapsed="false">
      <c r="A94" s="293"/>
      <c r="B94" s="294" t="s">
        <v>250</v>
      </c>
      <c r="C94" s="295" t="n">
        <v>4</v>
      </c>
      <c r="D94" s="295" t="n">
        <v>0</v>
      </c>
      <c r="E94" s="295" t="n">
        <v>0</v>
      </c>
      <c r="F94" s="295" t="n">
        <v>0</v>
      </c>
      <c r="G94" s="295" t="n">
        <v>0</v>
      </c>
      <c r="H94" s="295" t="n">
        <v>0</v>
      </c>
      <c r="I94" s="295" t="n">
        <v>0</v>
      </c>
      <c r="J94" s="295" t="n">
        <v>0</v>
      </c>
      <c r="K94" s="295" t="n">
        <v>0</v>
      </c>
      <c r="L94" s="295" t="n">
        <v>0</v>
      </c>
      <c r="M94" s="295" t="n">
        <v>0</v>
      </c>
      <c r="N94" s="295" t="n">
        <v>0</v>
      </c>
      <c r="O94" s="295" t="n">
        <v>4</v>
      </c>
    </row>
    <row r="95" customFormat="false" ht="12.75" hidden="false" customHeight="true" outlineLevel="0" collapsed="false">
      <c r="A95" s="290" t="s">
        <v>569</v>
      </c>
      <c r="B95" s="290"/>
      <c r="C95" s="295" t="n">
        <v>3649</v>
      </c>
      <c r="D95" s="295" t="n">
        <v>0</v>
      </c>
      <c r="E95" s="295" t="n">
        <v>0</v>
      </c>
      <c r="F95" s="295" t="n">
        <v>0</v>
      </c>
      <c r="G95" s="295" t="n">
        <v>0</v>
      </c>
      <c r="H95" s="295" t="n">
        <v>0</v>
      </c>
      <c r="I95" s="295" t="n">
        <v>0</v>
      </c>
      <c r="J95" s="295" t="n">
        <v>0</v>
      </c>
      <c r="K95" s="295" t="n">
        <v>3503</v>
      </c>
      <c r="L95" s="295" t="n">
        <v>0</v>
      </c>
      <c r="M95" s="295" t="n">
        <v>0</v>
      </c>
      <c r="N95" s="295" t="n">
        <v>0</v>
      </c>
      <c r="O95" s="295" t="n">
        <v>146</v>
      </c>
    </row>
    <row r="96" customFormat="false" ht="12.75" hidden="false" customHeight="false" outlineLevel="0" collapsed="false">
      <c r="A96" s="293"/>
      <c r="B96" s="294" t="s">
        <v>562</v>
      </c>
      <c r="C96" s="295" t="n">
        <v>3263</v>
      </c>
      <c r="D96" s="295" t="n">
        <v>0</v>
      </c>
      <c r="E96" s="295" t="n">
        <v>0</v>
      </c>
      <c r="F96" s="295" t="n">
        <v>0</v>
      </c>
      <c r="G96" s="295" t="n">
        <v>0</v>
      </c>
      <c r="H96" s="295" t="n">
        <v>0</v>
      </c>
      <c r="I96" s="295" t="n">
        <v>0</v>
      </c>
      <c r="J96" s="295" t="n">
        <v>0</v>
      </c>
      <c r="K96" s="295" t="n">
        <v>3263</v>
      </c>
      <c r="L96" s="295" t="n">
        <v>0</v>
      </c>
      <c r="M96" s="295" t="n">
        <v>0</v>
      </c>
      <c r="N96" s="295" t="n">
        <v>0</v>
      </c>
      <c r="O96" s="295" t="n">
        <v>0</v>
      </c>
    </row>
    <row r="97" customFormat="false" ht="12.75" hidden="false" customHeight="false" outlineLevel="0" collapsed="false">
      <c r="A97" s="293"/>
      <c r="B97" s="294" t="s">
        <v>302</v>
      </c>
      <c r="C97" s="295" t="n">
        <v>240</v>
      </c>
      <c r="D97" s="295" t="n">
        <v>0</v>
      </c>
      <c r="E97" s="295" t="n">
        <v>0</v>
      </c>
      <c r="F97" s="295" t="n">
        <v>0</v>
      </c>
      <c r="G97" s="295" t="n">
        <v>0</v>
      </c>
      <c r="H97" s="295" t="n">
        <v>0</v>
      </c>
      <c r="I97" s="295" t="n">
        <v>0</v>
      </c>
      <c r="J97" s="295" t="n">
        <v>0</v>
      </c>
      <c r="K97" s="295" t="n">
        <v>240</v>
      </c>
      <c r="L97" s="295" t="n">
        <v>0</v>
      </c>
      <c r="M97" s="295" t="n">
        <v>0</v>
      </c>
      <c r="N97" s="295" t="n">
        <v>0</v>
      </c>
      <c r="O97" s="295" t="n">
        <v>0</v>
      </c>
    </row>
    <row r="98" customFormat="false" ht="12.75" hidden="false" customHeight="false" outlineLevel="0" collapsed="false">
      <c r="A98" s="293"/>
      <c r="B98" s="294" t="s">
        <v>246</v>
      </c>
      <c r="C98" s="295" t="n">
        <v>120</v>
      </c>
      <c r="D98" s="295" t="n">
        <v>0</v>
      </c>
      <c r="E98" s="295" t="n">
        <v>0</v>
      </c>
      <c r="F98" s="295" t="n">
        <v>0</v>
      </c>
      <c r="G98" s="295" t="n">
        <v>0</v>
      </c>
      <c r="H98" s="295" t="n">
        <v>0</v>
      </c>
      <c r="I98" s="295" t="n">
        <v>0</v>
      </c>
      <c r="J98" s="295" t="n">
        <v>0</v>
      </c>
      <c r="K98" s="295" t="n">
        <v>0</v>
      </c>
      <c r="L98" s="295" t="n">
        <v>0</v>
      </c>
      <c r="M98" s="295" t="n">
        <v>0</v>
      </c>
      <c r="N98" s="295" t="n">
        <v>0</v>
      </c>
      <c r="O98" s="295" t="n">
        <v>120</v>
      </c>
    </row>
    <row r="99" customFormat="false" ht="12.75" hidden="false" customHeight="false" outlineLevel="0" collapsed="false">
      <c r="A99" s="293"/>
      <c r="B99" s="294" t="s">
        <v>318</v>
      </c>
      <c r="C99" s="295" t="n">
        <v>26</v>
      </c>
      <c r="D99" s="295" t="n">
        <v>0</v>
      </c>
      <c r="E99" s="295" t="n">
        <v>0</v>
      </c>
      <c r="F99" s="295" t="n">
        <v>0</v>
      </c>
      <c r="G99" s="295" t="n">
        <v>0</v>
      </c>
      <c r="H99" s="295" t="n">
        <v>0</v>
      </c>
      <c r="I99" s="295" t="n">
        <v>0</v>
      </c>
      <c r="J99" s="295" t="n">
        <v>0</v>
      </c>
      <c r="K99" s="295" t="n">
        <v>0</v>
      </c>
      <c r="L99" s="295" t="n">
        <v>0</v>
      </c>
      <c r="M99" s="295" t="n">
        <v>0</v>
      </c>
      <c r="N99" s="295" t="n">
        <v>0</v>
      </c>
      <c r="O99" s="295" t="n">
        <v>26</v>
      </c>
    </row>
    <row r="100" customFormat="false" ht="15.75" hidden="false" customHeight="true" outlineLevel="0" collapsed="false">
      <c r="A100" s="296" t="s">
        <v>570</v>
      </c>
      <c r="B100" s="296"/>
      <c r="C100" s="297" t="n">
        <v>20415</v>
      </c>
      <c r="D100" s="297" t="n">
        <v>1</v>
      </c>
      <c r="E100" s="297" t="n">
        <v>18</v>
      </c>
      <c r="F100" s="297" t="n">
        <v>184</v>
      </c>
      <c r="G100" s="297" t="n">
        <v>2293</v>
      </c>
      <c r="H100" s="297" t="n">
        <v>11404</v>
      </c>
      <c r="I100" s="297" t="n">
        <v>258</v>
      </c>
      <c r="J100" s="297" t="n">
        <v>1067</v>
      </c>
      <c r="K100" s="297" t="n">
        <v>3603</v>
      </c>
      <c r="L100" s="297" t="n">
        <v>0</v>
      </c>
      <c r="M100" s="297" t="n">
        <v>0</v>
      </c>
      <c r="N100" s="297" t="n">
        <v>0</v>
      </c>
      <c r="O100" s="297" t="n">
        <v>1587</v>
      </c>
    </row>
    <row r="101" s="289" customFormat="true" ht="29.25" hidden="false" customHeight="true" outlineLevel="0" collapsed="false">
      <c r="A101" s="288" t="s">
        <v>571</v>
      </c>
      <c r="B101" s="288"/>
      <c r="C101" s="288"/>
      <c r="D101" s="288"/>
      <c r="E101" s="288"/>
      <c r="F101" s="288"/>
      <c r="G101" s="288"/>
      <c r="H101" s="288"/>
      <c r="I101" s="288"/>
      <c r="J101" s="288"/>
      <c r="K101" s="288"/>
      <c r="L101" s="288"/>
      <c r="M101" s="288"/>
      <c r="N101" s="288"/>
      <c r="O101" s="288"/>
    </row>
    <row r="102" customFormat="false" ht="12.75" hidden="false" customHeight="true" outlineLevel="0" collapsed="false">
      <c r="A102" s="290" t="s">
        <v>561</v>
      </c>
      <c r="B102" s="290"/>
      <c r="C102" s="295" t="n">
        <v>850</v>
      </c>
      <c r="D102" s="295" t="n">
        <v>0</v>
      </c>
      <c r="E102" s="295" t="n">
        <v>8</v>
      </c>
      <c r="F102" s="295" t="n">
        <v>53</v>
      </c>
      <c r="G102" s="295" t="n">
        <v>315</v>
      </c>
      <c r="H102" s="295" t="n">
        <v>30</v>
      </c>
      <c r="I102" s="295" t="n">
        <v>31</v>
      </c>
      <c r="J102" s="295" t="n">
        <v>408</v>
      </c>
      <c r="K102" s="295" t="n">
        <v>0</v>
      </c>
      <c r="L102" s="295" t="n">
        <v>0</v>
      </c>
      <c r="M102" s="295" t="n">
        <v>0</v>
      </c>
      <c r="N102" s="295" t="n">
        <v>0</v>
      </c>
      <c r="O102" s="295" t="n">
        <v>5</v>
      </c>
    </row>
    <row r="103" customFormat="false" ht="12.75" hidden="false" customHeight="false" outlineLevel="0" collapsed="false">
      <c r="A103" s="293"/>
      <c r="B103" s="294" t="s">
        <v>309</v>
      </c>
      <c r="C103" s="295" t="n">
        <v>36</v>
      </c>
      <c r="D103" s="295" t="n">
        <v>0</v>
      </c>
      <c r="E103" s="295" t="n">
        <v>2</v>
      </c>
      <c r="F103" s="295" t="n">
        <v>10</v>
      </c>
      <c r="G103" s="295" t="n">
        <v>24</v>
      </c>
      <c r="H103" s="295" t="n">
        <v>0</v>
      </c>
      <c r="I103" s="295" t="n">
        <v>0</v>
      </c>
      <c r="J103" s="295" t="n">
        <v>0</v>
      </c>
      <c r="K103" s="295" t="n">
        <v>0</v>
      </c>
      <c r="L103" s="295" t="n">
        <v>0</v>
      </c>
      <c r="M103" s="295" t="n">
        <v>0</v>
      </c>
      <c r="N103" s="295" t="n">
        <v>0</v>
      </c>
      <c r="O103" s="295" t="n">
        <v>0</v>
      </c>
    </row>
    <row r="104" customFormat="false" ht="12.75" hidden="false" customHeight="false" outlineLevel="0" collapsed="false">
      <c r="A104" s="293"/>
      <c r="B104" s="294" t="s">
        <v>333</v>
      </c>
      <c r="C104" s="295" t="n">
        <v>66</v>
      </c>
      <c r="D104" s="295" t="n">
        <v>0</v>
      </c>
      <c r="E104" s="295" t="n">
        <v>2</v>
      </c>
      <c r="F104" s="295" t="n">
        <v>21</v>
      </c>
      <c r="G104" s="295" t="n">
        <v>37</v>
      </c>
      <c r="H104" s="295" t="n">
        <v>6</v>
      </c>
      <c r="I104" s="295" t="n">
        <v>0</v>
      </c>
      <c r="J104" s="295" t="n">
        <v>0</v>
      </c>
      <c r="K104" s="295" t="n">
        <v>0</v>
      </c>
      <c r="L104" s="295" t="n">
        <v>0</v>
      </c>
      <c r="M104" s="295" t="n">
        <v>0</v>
      </c>
      <c r="N104" s="295" t="n">
        <v>0</v>
      </c>
      <c r="O104" s="295" t="n">
        <v>0</v>
      </c>
    </row>
    <row r="105" customFormat="false" ht="12.75" hidden="false" customHeight="false" outlineLevel="0" collapsed="false">
      <c r="A105" s="293"/>
      <c r="B105" s="294" t="s">
        <v>563</v>
      </c>
      <c r="C105" s="295" t="n">
        <v>5</v>
      </c>
      <c r="D105" s="295" t="n">
        <v>0</v>
      </c>
      <c r="E105" s="295" t="n">
        <v>0</v>
      </c>
      <c r="F105" s="295" t="n">
        <v>1</v>
      </c>
      <c r="G105" s="295" t="n">
        <v>4</v>
      </c>
      <c r="H105" s="295" t="n">
        <v>0</v>
      </c>
      <c r="I105" s="295" t="n">
        <v>0</v>
      </c>
      <c r="J105" s="295" t="n">
        <v>0</v>
      </c>
      <c r="K105" s="295" t="n">
        <v>0</v>
      </c>
      <c r="L105" s="295" t="n">
        <v>0</v>
      </c>
      <c r="M105" s="295" t="n">
        <v>0</v>
      </c>
      <c r="N105" s="295" t="n">
        <v>0</v>
      </c>
      <c r="O105" s="295" t="n">
        <v>0</v>
      </c>
    </row>
    <row r="106" customFormat="false" ht="12.75" hidden="false" customHeight="false" outlineLevel="0" collapsed="false">
      <c r="A106" s="293"/>
      <c r="B106" s="294" t="s">
        <v>302</v>
      </c>
      <c r="C106" s="295" t="n">
        <v>62</v>
      </c>
      <c r="D106" s="295" t="n">
        <v>0</v>
      </c>
      <c r="E106" s="295" t="n">
        <v>0</v>
      </c>
      <c r="F106" s="295" t="n">
        <v>0</v>
      </c>
      <c r="G106" s="295" t="n">
        <v>9</v>
      </c>
      <c r="H106" s="295" t="n">
        <v>16</v>
      </c>
      <c r="I106" s="295" t="n">
        <v>13</v>
      </c>
      <c r="J106" s="295" t="n">
        <v>19</v>
      </c>
      <c r="K106" s="295" t="n">
        <v>0</v>
      </c>
      <c r="L106" s="295" t="n">
        <v>0</v>
      </c>
      <c r="M106" s="295" t="n">
        <v>0</v>
      </c>
      <c r="N106" s="295" t="n">
        <v>0</v>
      </c>
      <c r="O106" s="295" t="n">
        <v>5</v>
      </c>
    </row>
    <row r="107" customFormat="false" ht="12.75" hidden="false" customHeight="false" outlineLevel="0" collapsed="false">
      <c r="A107" s="293"/>
      <c r="B107" s="294" t="s">
        <v>300</v>
      </c>
      <c r="C107" s="295" t="n">
        <v>681</v>
      </c>
      <c r="D107" s="295" t="n">
        <v>0</v>
      </c>
      <c r="E107" s="295" t="n">
        <v>4</v>
      </c>
      <c r="F107" s="295" t="n">
        <v>21</v>
      </c>
      <c r="G107" s="295" t="n">
        <v>241</v>
      </c>
      <c r="H107" s="295" t="n">
        <v>8</v>
      </c>
      <c r="I107" s="295" t="n">
        <v>18</v>
      </c>
      <c r="J107" s="295" t="n">
        <v>389</v>
      </c>
      <c r="K107" s="295" t="n">
        <v>0</v>
      </c>
      <c r="L107" s="295" t="n">
        <v>0</v>
      </c>
      <c r="M107" s="295" t="n">
        <v>0</v>
      </c>
      <c r="N107" s="295" t="n">
        <v>0</v>
      </c>
      <c r="O107" s="295" t="n">
        <v>0</v>
      </c>
    </row>
    <row r="108" s="292" customFormat="true" ht="12.75" hidden="false" customHeight="true" outlineLevel="0" collapsed="false">
      <c r="A108" s="290" t="s">
        <v>564</v>
      </c>
      <c r="B108" s="290"/>
      <c r="C108" s="291" t="n">
        <v>191</v>
      </c>
      <c r="D108" s="291" t="n">
        <v>0</v>
      </c>
      <c r="E108" s="291" t="n">
        <v>0</v>
      </c>
      <c r="F108" s="291" t="n">
        <v>0</v>
      </c>
      <c r="G108" s="291" t="n">
        <v>0</v>
      </c>
      <c r="H108" s="291" t="n">
        <v>0</v>
      </c>
      <c r="I108" s="291" t="n">
        <v>0</v>
      </c>
      <c r="J108" s="291" t="n">
        <v>0</v>
      </c>
      <c r="K108" s="291" t="n">
        <v>0</v>
      </c>
      <c r="L108" s="291" t="n">
        <v>0</v>
      </c>
      <c r="M108" s="291" t="n">
        <v>0</v>
      </c>
      <c r="N108" s="291" t="n">
        <v>0</v>
      </c>
      <c r="O108" s="291" t="n">
        <v>191</v>
      </c>
    </row>
    <row r="109" s="292" customFormat="true" ht="12.75" hidden="false" customHeight="true" outlineLevel="0" collapsed="false">
      <c r="A109" s="290" t="s">
        <v>565</v>
      </c>
      <c r="B109" s="290"/>
      <c r="C109" s="291" t="n">
        <v>383</v>
      </c>
      <c r="D109" s="291" t="n">
        <v>0</v>
      </c>
      <c r="E109" s="291" t="n">
        <v>0</v>
      </c>
      <c r="F109" s="291" t="n">
        <v>0</v>
      </c>
      <c r="G109" s="291" t="n">
        <v>0</v>
      </c>
      <c r="H109" s="291" t="n">
        <v>0</v>
      </c>
      <c r="I109" s="291" t="n">
        <v>0</v>
      </c>
      <c r="J109" s="291" t="n">
        <v>0</v>
      </c>
      <c r="K109" s="291" t="n">
        <v>0</v>
      </c>
      <c r="L109" s="291" t="n">
        <v>0</v>
      </c>
      <c r="M109" s="291" t="n">
        <v>0</v>
      </c>
      <c r="N109" s="291" t="n">
        <v>0</v>
      </c>
      <c r="O109" s="291" t="n">
        <v>383</v>
      </c>
    </row>
    <row r="110" customFormat="false" ht="12.75" hidden="false" customHeight="true" outlineLevel="0" collapsed="false">
      <c r="A110" s="290" t="s">
        <v>566</v>
      </c>
      <c r="B110" s="290"/>
      <c r="C110" s="295" t="n">
        <v>892</v>
      </c>
      <c r="D110" s="295" t="n">
        <v>0</v>
      </c>
      <c r="E110" s="295" t="n">
        <v>0</v>
      </c>
      <c r="F110" s="295" t="n">
        <v>0</v>
      </c>
      <c r="G110" s="295" t="n">
        <v>575</v>
      </c>
      <c r="H110" s="295" t="n">
        <v>313</v>
      </c>
      <c r="I110" s="295" t="n">
        <v>1</v>
      </c>
      <c r="J110" s="295" t="n">
        <v>1</v>
      </c>
      <c r="K110" s="295" t="n">
        <v>0</v>
      </c>
      <c r="L110" s="295" t="n">
        <v>0</v>
      </c>
      <c r="M110" s="295" t="n">
        <v>0</v>
      </c>
      <c r="N110" s="295" t="n">
        <v>0</v>
      </c>
      <c r="O110" s="295" t="n">
        <v>2</v>
      </c>
    </row>
    <row r="111" customFormat="false" ht="12.75" hidden="false" customHeight="false" outlineLevel="0" collapsed="false">
      <c r="A111" s="293"/>
      <c r="B111" s="294" t="s">
        <v>309</v>
      </c>
      <c r="C111" s="295" t="n">
        <v>457</v>
      </c>
      <c r="D111" s="295" t="n">
        <v>0</v>
      </c>
      <c r="E111" s="295" t="n">
        <v>0</v>
      </c>
      <c r="F111" s="295" t="n">
        <v>0</v>
      </c>
      <c r="G111" s="295" t="n">
        <v>446</v>
      </c>
      <c r="H111" s="295" t="n">
        <v>11</v>
      </c>
      <c r="I111" s="295" t="n">
        <v>0</v>
      </c>
      <c r="J111" s="295" t="n">
        <v>0</v>
      </c>
      <c r="K111" s="295" t="n">
        <v>0</v>
      </c>
      <c r="L111" s="295" t="n">
        <v>0</v>
      </c>
      <c r="M111" s="295" t="n">
        <v>0</v>
      </c>
      <c r="N111" s="295" t="n">
        <v>0</v>
      </c>
      <c r="O111" s="295" t="n">
        <v>0</v>
      </c>
    </row>
    <row r="112" customFormat="false" ht="12.75" hidden="false" customHeight="false" outlineLevel="0" collapsed="false">
      <c r="A112" s="293"/>
      <c r="B112" s="294" t="s">
        <v>333</v>
      </c>
      <c r="C112" s="295" t="n">
        <v>296</v>
      </c>
      <c r="D112" s="295" t="n">
        <v>0</v>
      </c>
      <c r="E112" s="295" t="n">
        <v>0</v>
      </c>
      <c r="F112" s="295" t="n">
        <v>0</v>
      </c>
      <c r="G112" s="295" t="n">
        <v>17</v>
      </c>
      <c r="H112" s="295" t="n">
        <v>277</v>
      </c>
      <c r="I112" s="295" t="n">
        <v>0</v>
      </c>
      <c r="J112" s="295" t="n">
        <v>0</v>
      </c>
      <c r="K112" s="295" t="n">
        <v>0</v>
      </c>
      <c r="L112" s="295" t="n">
        <v>0</v>
      </c>
      <c r="M112" s="295" t="n">
        <v>0</v>
      </c>
      <c r="N112" s="295" t="n">
        <v>0</v>
      </c>
      <c r="O112" s="295" t="n">
        <v>2</v>
      </c>
    </row>
    <row r="113" customFormat="false" ht="12.75" hidden="false" customHeight="false" outlineLevel="0" collapsed="false">
      <c r="A113" s="293"/>
      <c r="B113" s="294" t="s">
        <v>562</v>
      </c>
      <c r="C113" s="295" t="n">
        <v>15</v>
      </c>
      <c r="D113" s="295" t="n">
        <v>0</v>
      </c>
      <c r="E113" s="295" t="n">
        <v>0</v>
      </c>
      <c r="F113" s="295" t="n">
        <v>0</v>
      </c>
      <c r="G113" s="295" t="n">
        <v>0</v>
      </c>
      <c r="H113" s="295" t="n">
        <v>15</v>
      </c>
      <c r="I113" s="295" t="n">
        <v>0</v>
      </c>
      <c r="J113" s="295" t="n">
        <v>0</v>
      </c>
      <c r="K113" s="295" t="n">
        <v>0</v>
      </c>
      <c r="L113" s="295" t="n">
        <v>0</v>
      </c>
      <c r="M113" s="295" t="n">
        <v>0</v>
      </c>
      <c r="N113" s="295" t="n">
        <v>0</v>
      </c>
      <c r="O113" s="295" t="n">
        <v>0</v>
      </c>
    </row>
    <row r="114" customFormat="false" ht="12.75" hidden="false" customHeight="false" outlineLevel="0" collapsed="false">
      <c r="A114" s="293"/>
      <c r="B114" s="294" t="s">
        <v>563</v>
      </c>
      <c r="C114" s="295" t="n">
        <v>3</v>
      </c>
      <c r="D114" s="295" t="n">
        <v>0</v>
      </c>
      <c r="E114" s="295" t="n">
        <v>0</v>
      </c>
      <c r="F114" s="295" t="n">
        <v>0</v>
      </c>
      <c r="G114" s="295" t="n">
        <v>3</v>
      </c>
      <c r="H114" s="295" t="n">
        <v>0</v>
      </c>
      <c r="I114" s="295" t="n">
        <v>0</v>
      </c>
      <c r="J114" s="295" t="n">
        <v>0</v>
      </c>
      <c r="K114" s="295" t="n">
        <v>0</v>
      </c>
      <c r="L114" s="295" t="n">
        <v>0</v>
      </c>
      <c r="M114" s="295" t="n">
        <v>0</v>
      </c>
      <c r="N114" s="295" t="n">
        <v>0</v>
      </c>
      <c r="O114" s="295" t="n">
        <v>0</v>
      </c>
    </row>
    <row r="115" customFormat="false" ht="12.75" hidden="false" customHeight="false" outlineLevel="0" collapsed="false">
      <c r="A115" s="293"/>
      <c r="B115" s="294" t="s">
        <v>302</v>
      </c>
      <c r="C115" s="295" t="n">
        <v>4</v>
      </c>
      <c r="D115" s="295" t="n">
        <v>0</v>
      </c>
      <c r="E115" s="295" t="n">
        <v>0</v>
      </c>
      <c r="F115" s="295" t="n">
        <v>0</v>
      </c>
      <c r="G115" s="295" t="n">
        <v>0</v>
      </c>
      <c r="H115" s="295" t="n">
        <v>2</v>
      </c>
      <c r="I115" s="295" t="n">
        <v>1</v>
      </c>
      <c r="J115" s="295" t="n">
        <v>1</v>
      </c>
      <c r="K115" s="295" t="n">
        <v>0</v>
      </c>
      <c r="L115" s="295" t="n">
        <v>0</v>
      </c>
      <c r="M115" s="295" t="n">
        <v>0</v>
      </c>
      <c r="N115" s="295" t="n">
        <v>0</v>
      </c>
      <c r="O115" s="295" t="n">
        <v>0</v>
      </c>
    </row>
    <row r="116" customFormat="false" ht="12.75" hidden="false" customHeight="false" outlineLevel="0" collapsed="false">
      <c r="A116" s="293"/>
      <c r="B116" s="294" t="s">
        <v>300</v>
      </c>
      <c r="C116" s="295" t="n">
        <v>117</v>
      </c>
      <c r="D116" s="295" t="n">
        <v>0</v>
      </c>
      <c r="E116" s="295" t="n">
        <v>0</v>
      </c>
      <c r="F116" s="295" t="n">
        <v>0</v>
      </c>
      <c r="G116" s="295" t="n">
        <v>109</v>
      </c>
      <c r="H116" s="295" t="n">
        <v>8</v>
      </c>
      <c r="I116" s="295" t="n">
        <v>0</v>
      </c>
      <c r="J116" s="295" t="n">
        <v>0</v>
      </c>
      <c r="K116" s="295" t="n">
        <v>0</v>
      </c>
      <c r="L116" s="295" t="n">
        <v>0</v>
      </c>
      <c r="M116" s="295" t="n">
        <v>0</v>
      </c>
      <c r="N116" s="295" t="n">
        <v>0</v>
      </c>
      <c r="O116" s="295" t="n">
        <v>0</v>
      </c>
    </row>
    <row r="117" customFormat="false" ht="12.75" hidden="false" customHeight="true" outlineLevel="0" collapsed="false">
      <c r="A117" s="290" t="s">
        <v>567</v>
      </c>
      <c r="B117" s="290"/>
      <c r="C117" s="295" t="n">
        <v>7625</v>
      </c>
      <c r="D117" s="295" t="n">
        <v>0</v>
      </c>
      <c r="E117" s="295" t="n">
        <v>0</v>
      </c>
      <c r="F117" s="295" t="n">
        <v>0</v>
      </c>
      <c r="G117" s="295" t="n">
        <v>0</v>
      </c>
      <c r="H117" s="295" t="n">
        <v>7382</v>
      </c>
      <c r="I117" s="295" t="n">
        <v>98</v>
      </c>
      <c r="J117" s="295" t="n">
        <v>79</v>
      </c>
      <c r="K117" s="295" t="n">
        <v>64</v>
      </c>
      <c r="L117" s="295" t="n">
        <v>0</v>
      </c>
      <c r="M117" s="295" t="n">
        <v>0</v>
      </c>
      <c r="N117" s="295" t="n">
        <v>0</v>
      </c>
      <c r="O117" s="295" t="n">
        <v>2</v>
      </c>
    </row>
    <row r="118" customFormat="false" ht="12.75" hidden="false" customHeight="false" outlineLevel="0" collapsed="false">
      <c r="A118" s="293"/>
      <c r="B118" s="294" t="s">
        <v>309</v>
      </c>
      <c r="C118" s="295" t="n">
        <v>160</v>
      </c>
      <c r="D118" s="295" t="n">
        <v>0</v>
      </c>
      <c r="E118" s="295" t="n">
        <v>0</v>
      </c>
      <c r="F118" s="295" t="n">
        <v>0</v>
      </c>
      <c r="G118" s="295" t="n">
        <v>0</v>
      </c>
      <c r="H118" s="295" t="n">
        <v>160</v>
      </c>
      <c r="I118" s="295" t="n">
        <v>0</v>
      </c>
      <c r="J118" s="295" t="n">
        <v>0</v>
      </c>
      <c r="K118" s="295" t="n">
        <v>0</v>
      </c>
      <c r="L118" s="295" t="n">
        <v>0</v>
      </c>
      <c r="M118" s="295" t="n">
        <v>0</v>
      </c>
      <c r="N118" s="295" t="n">
        <v>0</v>
      </c>
      <c r="O118" s="295" t="n">
        <v>0</v>
      </c>
    </row>
    <row r="119" customFormat="false" ht="12.75" hidden="false" customHeight="false" outlineLevel="0" collapsed="false">
      <c r="A119" s="293"/>
      <c r="B119" s="294" t="s">
        <v>333</v>
      </c>
      <c r="C119" s="295" t="n">
        <v>6998</v>
      </c>
      <c r="D119" s="295" t="n">
        <v>0</v>
      </c>
      <c r="E119" s="295" t="n">
        <v>0</v>
      </c>
      <c r="F119" s="295" t="n">
        <v>0</v>
      </c>
      <c r="G119" s="295" t="n">
        <v>0</v>
      </c>
      <c r="H119" s="295" t="n">
        <v>6998</v>
      </c>
      <c r="I119" s="295" t="n">
        <v>0</v>
      </c>
      <c r="J119" s="295" t="n">
        <v>0</v>
      </c>
      <c r="K119" s="295" t="n">
        <v>0</v>
      </c>
      <c r="L119" s="295" t="n">
        <v>0</v>
      </c>
      <c r="M119" s="295" t="n">
        <v>0</v>
      </c>
      <c r="N119" s="295" t="n">
        <v>0</v>
      </c>
      <c r="O119" s="295" t="n">
        <v>0</v>
      </c>
    </row>
    <row r="120" customFormat="false" ht="12.75" hidden="false" customHeight="false" outlineLevel="0" collapsed="false">
      <c r="A120" s="293"/>
      <c r="B120" s="294" t="s">
        <v>562</v>
      </c>
      <c r="C120" s="295" t="n">
        <v>321</v>
      </c>
      <c r="D120" s="295" t="n">
        <v>0</v>
      </c>
      <c r="E120" s="295" t="n">
        <v>0</v>
      </c>
      <c r="F120" s="295" t="n">
        <v>0</v>
      </c>
      <c r="G120" s="295" t="n">
        <v>0</v>
      </c>
      <c r="H120" s="295" t="n">
        <v>167</v>
      </c>
      <c r="I120" s="295" t="n">
        <v>80</v>
      </c>
      <c r="J120" s="295" t="n">
        <v>51</v>
      </c>
      <c r="K120" s="295" t="n">
        <v>23</v>
      </c>
      <c r="L120" s="295" t="n">
        <v>0</v>
      </c>
      <c r="M120" s="295" t="n">
        <v>0</v>
      </c>
      <c r="N120" s="295" t="n">
        <v>0</v>
      </c>
      <c r="O120" s="295" t="n">
        <v>0</v>
      </c>
    </row>
    <row r="121" customFormat="false" ht="12.75" hidden="false" customHeight="false" outlineLevel="0" collapsed="false">
      <c r="A121" s="293"/>
      <c r="B121" s="294" t="s">
        <v>302</v>
      </c>
      <c r="C121" s="295" t="n">
        <v>82</v>
      </c>
      <c r="D121" s="295" t="n">
        <v>0</v>
      </c>
      <c r="E121" s="295" t="n">
        <v>0</v>
      </c>
      <c r="F121" s="295" t="n">
        <v>0</v>
      </c>
      <c r="G121" s="295" t="n">
        <v>0</v>
      </c>
      <c r="H121" s="295" t="n">
        <v>0</v>
      </c>
      <c r="I121" s="295" t="n">
        <v>13</v>
      </c>
      <c r="J121" s="295" t="n">
        <v>28</v>
      </c>
      <c r="K121" s="295" t="n">
        <v>41</v>
      </c>
      <c r="L121" s="295" t="n">
        <v>0</v>
      </c>
      <c r="M121" s="295" t="n">
        <v>0</v>
      </c>
      <c r="N121" s="295" t="n">
        <v>0</v>
      </c>
      <c r="O121" s="295" t="n">
        <v>0</v>
      </c>
    </row>
    <row r="122" customFormat="false" ht="12.75" hidden="false" customHeight="false" outlineLevel="0" collapsed="false">
      <c r="A122" s="293"/>
      <c r="B122" s="294" t="s">
        <v>300</v>
      </c>
      <c r="C122" s="295" t="n">
        <v>62</v>
      </c>
      <c r="D122" s="295" t="n">
        <v>0</v>
      </c>
      <c r="E122" s="295" t="n">
        <v>0</v>
      </c>
      <c r="F122" s="295" t="n">
        <v>0</v>
      </c>
      <c r="G122" s="295" t="n">
        <v>0</v>
      </c>
      <c r="H122" s="295" t="n">
        <v>57</v>
      </c>
      <c r="I122" s="295" t="n">
        <v>5</v>
      </c>
      <c r="J122" s="295" t="n">
        <v>0</v>
      </c>
      <c r="K122" s="295" t="n">
        <v>0</v>
      </c>
      <c r="L122" s="295" t="n">
        <v>0</v>
      </c>
      <c r="M122" s="295" t="n">
        <v>0</v>
      </c>
      <c r="N122" s="295" t="n">
        <v>0</v>
      </c>
      <c r="O122" s="295" t="n">
        <v>0</v>
      </c>
    </row>
    <row r="123" customFormat="false" ht="12.75" hidden="false" customHeight="false" outlineLevel="0" collapsed="false">
      <c r="A123" s="293"/>
      <c r="B123" s="294" t="s">
        <v>250</v>
      </c>
      <c r="C123" s="295" t="n">
        <v>2</v>
      </c>
      <c r="D123" s="295" t="n">
        <v>0</v>
      </c>
      <c r="E123" s="295" t="n">
        <v>0</v>
      </c>
      <c r="F123" s="295" t="n">
        <v>0</v>
      </c>
      <c r="G123" s="295" t="n">
        <v>0</v>
      </c>
      <c r="H123" s="295" t="n">
        <v>0</v>
      </c>
      <c r="I123" s="295" t="n">
        <v>0</v>
      </c>
      <c r="J123" s="295" t="n">
        <v>0</v>
      </c>
      <c r="K123" s="295" t="n">
        <v>0</v>
      </c>
      <c r="L123" s="295" t="n">
        <v>0</v>
      </c>
      <c r="M123" s="295" t="n">
        <v>0</v>
      </c>
      <c r="N123" s="295" t="n">
        <v>0</v>
      </c>
      <c r="O123" s="295" t="n">
        <v>2</v>
      </c>
    </row>
    <row r="124" customFormat="false" ht="12.75" hidden="false" customHeight="true" outlineLevel="0" collapsed="false">
      <c r="A124" s="290" t="s">
        <v>569</v>
      </c>
      <c r="B124" s="290"/>
      <c r="C124" s="295" t="n">
        <v>2536</v>
      </c>
      <c r="D124" s="295" t="n">
        <v>0</v>
      </c>
      <c r="E124" s="295" t="n">
        <v>0</v>
      </c>
      <c r="F124" s="295" t="n">
        <v>0</v>
      </c>
      <c r="G124" s="295" t="n">
        <v>0</v>
      </c>
      <c r="H124" s="295" t="n">
        <v>0</v>
      </c>
      <c r="I124" s="295" t="n">
        <v>0</v>
      </c>
      <c r="J124" s="295" t="n">
        <v>0</v>
      </c>
      <c r="K124" s="295" t="n">
        <v>2454</v>
      </c>
      <c r="L124" s="295" t="n">
        <v>0</v>
      </c>
      <c r="M124" s="295" t="n">
        <v>0</v>
      </c>
      <c r="N124" s="295" t="n">
        <v>0</v>
      </c>
      <c r="O124" s="295" t="n">
        <v>82</v>
      </c>
    </row>
    <row r="125" customFormat="false" ht="12.75" hidden="false" customHeight="false" outlineLevel="0" collapsed="false">
      <c r="A125" s="293"/>
      <c r="B125" s="294" t="s">
        <v>562</v>
      </c>
      <c r="C125" s="295" t="n">
        <v>2322</v>
      </c>
      <c r="D125" s="295" t="n">
        <v>0</v>
      </c>
      <c r="E125" s="295" t="n">
        <v>0</v>
      </c>
      <c r="F125" s="295" t="n">
        <v>0</v>
      </c>
      <c r="G125" s="295" t="n">
        <v>0</v>
      </c>
      <c r="H125" s="295" t="n">
        <v>0</v>
      </c>
      <c r="I125" s="295" t="n">
        <v>0</v>
      </c>
      <c r="J125" s="295" t="n">
        <v>0</v>
      </c>
      <c r="K125" s="295" t="n">
        <v>2322</v>
      </c>
      <c r="L125" s="295" t="n">
        <v>0</v>
      </c>
      <c r="M125" s="295" t="n">
        <v>0</v>
      </c>
      <c r="N125" s="295" t="n">
        <v>0</v>
      </c>
      <c r="O125" s="295" t="n">
        <v>0</v>
      </c>
    </row>
    <row r="126" customFormat="false" ht="12.75" hidden="false" customHeight="false" outlineLevel="0" collapsed="false">
      <c r="A126" s="293"/>
      <c r="B126" s="294" t="s">
        <v>302</v>
      </c>
      <c r="C126" s="295" t="n">
        <v>132</v>
      </c>
      <c r="D126" s="295" t="n">
        <v>0</v>
      </c>
      <c r="E126" s="295" t="n">
        <v>0</v>
      </c>
      <c r="F126" s="295" t="n">
        <v>0</v>
      </c>
      <c r="G126" s="295" t="n">
        <v>0</v>
      </c>
      <c r="H126" s="295" t="n">
        <v>0</v>
      </c>
      <c r="I126" s="295" t="n">
        <v>0</v>
      </c>
      <c r="J126" s="295" t="n">
        <v>0</v>
      </c>
      <c r="K126" s="295" t="n">
        <v>132</v>
      </c>
      <c r="L126" s="295" t="n">
        <v>0</v>
      </c>
      <c r="M126" s="295" t="n">
        <v>0</v>
      </c>
      <c r="N126" s="295" t="n">
        <v>0</v>
      </c>
      <c r="O126" s="295" t="n">
        <v>0</v>
      </c>
    </row>
    <row r="127" customFormat="false" ht="12.75" hidden="false" customHeight="false" outlineLevel="0" collapsed="false">
      <c r="A127" s="293"/>
      <c r="B127" s="294" t="s">
        <v>246</v>
      </c>
      <c r="C127" s="295" t="n">
        <v>69</v>
      </c>
      <c r="D127" s="295" t="n">
        <v>0</v>
      </c>
      <c r="E127" s="295" t="n">
        <v>0</v>
      </c>
      <c r="F127" s="295" t="n">
        <v>0</v>
      </c>
      <c r="G127" s="295" t="n">
        <v>0</v>
      </c>
      <c r="H127" s="295" t="n">
        <v>0</v>
      </c>
      <c r="I127" s="295" t="n">
        <v>0</v>
      </c>
      <c r="J127" s="295" t="n">
        <v>0</v>
      </c>
      <c r="K127" s="295" t="n">
        <v>0</v>
      </c>
      <c r="L127" s="295" t="n">
        <v>0</v>
      </c>
      <c r="M127" s="295" t="n">
        <v>0</v>
      </c>
      <c r="N127" s="295" t="n">
        <v>0</v>
      </c>
      <c r="O127" s="295" t="n">
        <v>69</v>
      </c>
    </row>
    <row r="128" customFormat="false" ht="12.75" hidden="false" customHeight="false" outlineLevel="0" collapsed="false">
      <c r="A128" s="293"/>
      <c r="B128" s="294" t="s">
        <v>318</v>
      </c>
      <c r="C128" s="295" t="n">
        <v>13</v>
      </c>
      <c r="D128" s="295" t="n">
        <v>0</v>
      </c>
      <c r="E128" s="295" t="n">
        <v>0</v>
      </c>
      <c r="F128" s="295" t="n">
        <v>0</v>
      </c>
      <c r="G128" s="295" t="n">
        <v>0</v>
      </c>
      <c r="H128" s="295" t="n">
        <v>0</v>
      </c>
      <c r="I128" s="295" t="n">
        <v>0</v>
      </c>
      <c r="J128" s="295" t="n">
        <v>0</v>
      </c>
      <c r="K128" s="295" t="n">
        <v>0</v>
      </c>
      <c r="L128" s="295" t="n">
        <v>0</v>
      </c>
      <c r="M128" s="295" t="n">
        <v>0</v>
      </c>
      <c r="N128" s="295" t="n">
        <v>0</v>
      </c>
      <c r="O128" s="295" t="n">
        <v>13</v>
      </c>
    </row>
    <row r="129" customFormat="false" ht="15.75" hidden="false" customHeight="true" outlineLevel="0" collapsed="false">
      <c r="A129" s="296" t="s">
        <v>570</v>
      </c>
      <c r="B129" s="296"/>
      <c r="C129" s="297" t="n">
        <v>12477</v>
      </c>
      <c r="D129" s="297" t="n">
        <v>0</v>
      </c>
      <c r="E129" s="297" t="n">
        <v>8</v>
      </c>
      <c r="F129" s="297" t="n">
        <v>53</v>
      </c>
      <c r="G129" s="297" t="n">
        <v>890</v>
      </c>
      <c r="H129" s="297" t="n">
        <v>7725</v>
      </c>
      <c r="I129" s="297" t="n">
        <v>130</v>
      </c>
      <c r="J129" s="297" t="n">
        <v>488</v>
      </c>
      <c r="K129" s="297" t="n">
        <v>2518</v>
      </c>
      <c r="L129" s="297" t="n">
        <v>0</v>
      </c>
      <c r="M129" s="297" t="n">
        <v>0</v>
      </c>
      <c r="N129" s="297" t="n">
        <v>0</v>
      </c>
      <c r="O129" s="297" t="n">
        <v>665</v>
      </c>
    </row>
    <row r="130" customFormat="false" ht="15.75" hidden="false" customHeight="true" outlineLevel="0" collapsed="false">
      <c r="A130" s="298" t="s">
        <v>572</v>
      </c>
      <c r="B130" s="296"/>
      <c r="C130" s="297"/>
      <c r="D130" s="297"/>
      <c r="E130" s="297"/>
      <c r="F130" s="297"/>
      <c r="G130" s="297"/>
      <c r="H130" s="297"/>
      <c r="I130" s="297"/>
      <c r="J130" s="297"/>
      <c r="K130" s="297"/>
      <c r="L130" s="297"/>
      <c r="M130" s="297"/>
      <c r="N130" s="297"/>
      <c r="O130" s="297"/>
    </row>
    <row r="131" customFormat="false" ht="15.75" hidden="false" customHeight="true" outlineLevel="0" collapsed="false">
      <c r="A131" s="299" t="s">
        <v>430</v>
      </c>
      <c r="B131" s="296"/>
      <c r="C131" s="297"/>
      <c r="D131" s="297"/>
      <c r="E131" s="297"/>
      <c r="F131" s="297"/>
      <c r="G131" s="297"/>
      <c r="H131" s="297"/>
      <c r="I131" s="297"/>
      <c r="J131" s="297"/>
      <c r="K131" s="297"/>
      <c r="L131" s="297"/>
      <c r="M131" s="297"/>
      <c r="N131" s="297"/>
      <c r="O131" s="297"/>
    </row>
    <row r="132" s="289" customFormat="true" ht="65.25" hidden="false" customHeight="true" outlineLevel="0" collapsed="false">
      <c r="A132" s="288" t="s">
        <v>574</v>
      </c>
      <c r="B132" s="288"/>
      <c r="C132" s="288"/>
      <c r="D132" s="288"/>
      <c r="E132" s="288"/>
      <c r="F132" s="288"/>
      <c r="G132" s="288"/>
      <c r="H132" s="288"/>
      <c r="I132" s="288"/>
      <c r="J132" s="288"/>
      <c r="K132" s="288"/>
      <c r="L132" s="288"/>
      <c r="M132" s="288"/>
      <c r="N132" s="288"/>
      <c r="O132" s="288"/>
    </row>
    <row r="133" customFormat="false" ht="12.75" hidden="false" customHeight="true" outlineLevel="0" collapsed="false">
      <c r="A133" s="290" t="s">
        <v>561</v>
      </c>
      <c r="B133" s="290"/>
      <c r="C133" s="295" t="n">
        <v>51</v>
      </c>
      <c r="D133" s="295" t="n">
        <v>0</v>
      </c>
      <c r="E133" s="295" t="n">
        <v>2</v>
      </c>
      <c r="F133" s="295" t="n">
        <v>3</v>
      </c>
      <c r="G133" s="295" t="n">
        <v>11</v>
      </c>
      <c r="H133" s="295" t="n">
        <v>3</v>
      </c>
      <c r="I133" s="295" t="n">
        <v>0</v>
      </c>
      <c r="J133" s="295" t="n">
        <v>0</v>
      </c>
      <c r="K133" s="295" t="n">
        <v>0</v>
      </c>
      <c r="L133" s="295" t="n">
        <v>0</v>
      </c>
      <c r="M133" s="295" t="n">
        <v>0</v>
      </c>
      <c r="N133" s="295" t="n">
        <v>0</v>
      </c>
      <c r="O133" s="295" t="n">
        <v>32</v>
      </c>
    </row>
    <row r="134" customFormat="false" ht="12.75" hidden="false" customHeight="false" outlineLevel="0" collapsed="false">
      <c r="A134" s="293"/>
      <c r="B134" s="294" t="s">
        <v>333</v>
      </c>
      <c r="C134" s="295" t="n">
        <v>9</v>
      </c>
      <c r="D134" s="295" t="n">
        <v>0</v>
      </c>
      <c r="E134" s="295" t="n">
        <v>1</v>
      </c>
      <c r="F134" s="295" t="n">
        <v>2</v>
      </c>
      <c r="G134" s="295" t="n">
        <v>6</v>
      </c>
      <c r="H134" s="295" t="n">
        <v>0</v>
      </c>
      <c r="I134" s="295" t="n">
        <v>0</v>
      </c>
      <c r="J134" s="295" t="n">
        <v>0</v>
      </c>
      <c r="K134" s="295" t="n">
        <v>0</v>
      </c>
      <c r="L134" s="295" t="n">
        <v>0</v>
      </c>
      <c r="M134" s="295" t="n">
        <v>0</v>
      </c>
      <c r="N134" s="295" t="n">
        <v>0</v>
      </c>
      <c r="O134" s="295" t="n">
        <v>0</v>
      </c>
    </row>
    <row r="135" customFormat="false" ht="12.75" hidden="false" customHeight="false" outlineLevel="0" collapsed="false">
      <c r="A135" s="293"/>
      <c r="B135" s="294" t="s">
        <v>562</v>
      </c>
      <c r="C135" s="295" t="n">
        <v>1</v>
      </c>
      <c r="D135" s="295" t="n">
        <v>0</v>
      </c>
      <c r="E135" s="295" t="n">
        <v>0</v>
      </c>
      <c r="F135" s="295" t="n">
        <v>0</v>
      </c>
      <c r="G135" s="295" t="n">
        <v>1</v>
      </c>
      <c r="H135" s="295" t="n">
        <v>0</v>
      </c>
      <c r="I135" s="295" t="n">
        <v>0</v>
      </c>
      <c r="J135" s="295" t="n">
        <v>0</v>
      </c>
      <c r="K135" s="295" t="n">
        <v>0</v>
      </c>
      <c r="L135" s="295" t="n">
        <v>0</v>
      </c>
      <c r="M135" s="295" t="n">
        <v>0</v>
      </c>
      <c r="N135" s="295" t="n">
        <v>0</v>
      </c>
      <c r="O135" s="295" t="n">
        <v>0</v>
      </c>
    </row>
    <row r="136" customFormat="false" ht="12.75" hidden="false" customHeight="false" outlineLevel="0" collapsed="false">
      <c r="A136" s="293"/>
      <c r="B136" s="294" t="s">
        <v>313</v>
      </c>
      <c r="C136" s="295" t="n">
        <v>3</v>
      </c>
      <c r="D136" s="295" t="n">
        <v>0</v>
      </c>
      <c r="E136" s="295" t="n">
        <v>0</v>
      </c>
      <c r="F136" s="295" t="n">
        <v>0</v>
      </c>
      <c r="G136" s="295" t="n">
        <v>2</v>
      </c>
      <c r="H136" s="295" t="n">
        <v>1</v>
      </c>
      <c r="I136" s="295" t="n">
        <v>0</v>
      </c>
      <c r="J136" s="295" t="n">
        <v>0</v>
      </c>
      <c r="K136" s="295" t="n">
        <v>0</v>
      </c>
      <c r="L136" s="295" t="n">
        <v>0</v>
      </c>
      <c r="M136" s="295" t="n">
        <v>0</v>
      </c>
      <c r="N136" s="295" t="n">
        <v>0</v>
      </c>
      <c r="O136" s="295" t="n">
        <v>0</v>
      </c>
    </row>
    <row r="137" customFormat="false" ht="12.75" hidden="false" customHeight="false" outlineLevel="0" collapsed="false">
      <c r="A137" s="293"/>
      <c r="B137" s="294" t="s">
        <v>302</v>
      </c>
      <c r="C137" s="295" t="n">
        <v>4</v>
      </c>
      <c r="D137" s="295" t="n">
        <v>0</v>
      </c>
      <c r="E137" s="295" t="n">
        <v>0</v>
      </c>
      <c r="F137" s="295" t="n">
        <v>1</v>
      </c>
      <c r="G137" s="295" t="n">
        <v>2</v>
      </c>
      <c r="H137" s="295" t="n">
        <v>1</v>
      </c>
      <c r="I137" s="295" t="n">
        <v>0</v>
      </c>
      <c r="J137" s="295" t="n">
        <v>0</v>
      </c>
      <c r="K137" s="295" t="n">
        <v>0</v>
      </c>
      <c r="L137" s="295" t="n">
        <v>0</v>
      </c>
      <c r="M137" s="295" t="n">
        <v>0</v>
      </c>
      <c r="N137" s="295" t="n">
        <v>0</v>
      </c>
      <c r="O137" s="295" t="n">
        <v>0</v>
      </c>
    </row>
    <row r="138" customFormat="false" ht="12.75" hidden="false" customHeight="false" outlineLevel="0" collapsed="false">
      <c r="A138" s="293"/>
      <c r="B138" s="294" t="s">
        <v>300</v>
      </c>
      <c r="C138" s="295" t="n">
        <v>34</v>
      </c>
      <c r="D138" s="295" t="n">
        <v>0</v>
      </c>
      <c r="E138" s="295" t="n">
        <v>1</v>
      </c>
      <c r="F138" s="295" t="n">
        <v>0</v>
      </c>
      <c r="G138" s="295" t="n">
        <v>0</v>
      </c>
      <c r="H138" s="295" t="n">
        <v>1</v>
      </c>
      <c r="I138" s="295" t="n">
        <v>0</v>
      </c>
      <c r="J138" s="295" t="n">
        <v>0</v>
      </c>
      <c r="K138" s="295" t="n">
        <v>0</v>
      </c>
      <c r="L138" s="295" t="n">
        <v>0</v>
      </c>
      <c r="M138" s="295" t="n">
        <v>0</v>
      </c>
      <c r="N138" s="295" t="n">
        <v>0</v>
      </c>
      <c r="O138" s="295" t="n">
        <v>32</v>
      </c>
    </row>
    <row r="139" s="292" customFormat="true" ht="12.75" hidden="false" customHeight="true" outlineLevel="0" collapsed="false">
      <c r="A139" s="290" t="s">
        <v>564</v>
      </c>
      <c r="B139" s="290"/>
      <c r="C139" s="291" t="n">
        <v>1</v>
      </c>
      <c r="D139" s="291" t="n">
        <v>0</v>
      </c>
      <c r="E139" s="291" t="n">
        <v>0</v>
      </c>
      <c r="F139" s="291" t="n">
        <v>0</v>
      </c>
      <c r="G139" s="291" t="n">
        <v>0</v>
      </c>
      <c r="H139" s="291" t="n">
        <v>0</v>
      </c>
      <c r="I139" s="291" t="n">
        <v>0</v>
      </c>
      <c r="J139" s="291" t="n">
        <v>0</v>
      </c>
      <c r="K139" s="291" t="n">
        <v>0</v>
      </c>
      <c r="L139" s="291" t="n">
        <v>0</v>
      </c>
      <c r="M139" s="291" t="n">
        <v>0</v>
      </c>
      <c r="N139" s="291" t="n">
        <v>0</v>
      </c>
      <c r="O139" s="291" t="n">
        <v>1</v>
      </c>
    </row>
    <row r="140" s="292" customFormat="true" ht="12.75" hidden="false" customHeight="true" outlineLevel="0" collapsed="false">
      <c r="A140" s="290" t="s">
        <v>565</v>
      </c>
      <c r="B140" s="290"/>
      <c r="C140" s="291" t="n">
        <v>32</v>
      </c>
      <c r="D140" s="291" t="n">
        <v>0</v>
      </c>
      <c r="E140" s="291" t="n">
        <v>0</v>
      </c>
      <c r="F140" s="291" t="n">
        <v>0</v>
      </c>
      <c r="G140" s="291" t="n">
        <v>0</v>
      </c>
      <c r="H140" s="291" t="n">
        <v>0</v>
      </c>
      <c r="I140" s="291" t="n">
        <v>0</v>
      </c>
      <c r="J140" s="291" t="n">
        <v>0</v>
      </c>
      <c r="K140" s="291" t="n">
        <v>0</v>
      </c>
      <c r="L140" s="291" t="n">
        <v>0</v>
      </c>
      <c r="M140" s="291" t="n">
        <v>0</v>
      </c>
      <c r="N140" s="291" t="n">
        <v>0</v>
      </c>
      <c r="O140" s="291" t="n">
        <v>32</v>
      </c>
    </row>
    <row r="141" customFormat="false" ht="12.75" hidden="false" customHeight="true" outlineLevel="0" collapsed="false">
      <c r="A141" s="290" t="s">
        <v>566</v>
      </c>
      <c r="B141" s="290"/>
      <c r="C141" s="295" t="n">
        <v>95</v>
      </c>
      <c r="D141" s="295" t="n">
        <v>0</v>
      </c>
      <c r="E141" s="295" t="n">
        <v>0</v>
      </c>
      <c r="F141" s="295" t="n">
        <v>0</v>
      </c>
      <c r="G141" s="295" t="n">
        <v>5</v>
      </c>
      <c r="H141" s="295" t="n">
        <v>89</v>
      </c>
      <c r="I141" s="295" t="n">
        <v>1</v>
      </c>
      <c r="J141" s="295" t="n">
        <v>0</v>
      </c>
      <c r="K141" s="295" t="n">
        <v>0</v>
      </c>
      <c r="L141" s="295" t="n">
        <v>0</v>
      </c>
      <c r="M141" s="295" t="n">
        <v>0</v>
      </c>
      <c r="N141" s="295" t="n">
        <v>0</v>
      </c>
      <c r="O141" s="295" t="n">
        <v>0</v>
      </c>
    </row>
    <row r="142" customFormat="false" ht="12.75" hidden="false" customHeight="false" outlineLevel="0" collapsed="false">
      <c r="A142" s="293"/>
      <c r="B142" s="294" t="s">
        <v>309</v>
      </c>
      <c r="C142" s="295" t="n">
        <v>22</v>
      </c>
      <c r="D142" s="295" t="n">
        <v>0</v>
      </c>
      <c r="E142" s="295" t="n">
        <v>0</v>
      </c>
      <c r="F142" s="295" t="n">
        <v>0</v>
      </c>
      <c r="G142" s="295" t="n">
        <v>0</v>
      </c>
      <c r="H142" s="295" t="n">
        <v>22</v>
      </c>
      <c r="I142" s="295" t="n">
        <v>0</v>
      </c>
      <c r="J142" s="295" t="n">
        <v>0</v>
      </c>
      <c r="K142" s="295" t="n">
        <v>0</v>
      </c>
      <c r="L142" s="295" t="n">
        <v>0</v>
      </c>
      <c r="M142" s="295" t="n">
        <v>0</v>
      </c>
      <c r="N142" s="295" t="n">
        <v>0</v>
      </c>
      <c r="O142" s="295" t="n">
        <v>0</v>
      </c>
    </row>
    <row r="143" customFormat="false" ht="12.75" hidden="false" customHeight="false" outlineLevel="0" collapsed="false">
      <c r="A143" s="293"/>
      <c r="B143" s="294" t="s">
        <v>333</v>
      </c>
      <c r="C143" s="295" t="n">
        <v>28</v>
      </c>
      <c r="D143" s="295" t="n">
        <v>0</v>
      </c>
      <c r="E143" s="295" t="n">
        <v>0</v>
      </c>
      <c r="F143" s="295" t="n">
        <v>0</v>
      </c>
      <c r="G143" s="295" t="n">
        <v>3</v>
      </c>
      <c r="H143" s="295" t="n">
        <v>25</v>
      </c>
      <c r="I143" s="295" t="n">
        <v>0</v>
      </c>
      <c r="J143" s="295" t="n">
        <v>0</v>
      </c>
      <c r="K143" s="295" t="n">
        <v>0</v>
      </c>
      <c r="L143" s="295" t="n">
        <v>0</v>
      </c>
      <c r="M143" s="295" t="n">
        <v>0</v>
      </c>
      <c r="N143" s="295" t="n">
        <v>0</v>
      </c>
      <c r="O143" s="295" t="n">
        <v>0</v>
      </c>
    </row>
    <row r="144" customFormat="false" ht="12.75" hidden="false" customHeight="false" outlineLevel="0" collapsed="false">
      <c r="A144" s="293"/>
      <c r="B144" s="294" t="s">
        <v>562</v>
      </c>
      <c r="C144" s="295" t="n">
        <v>3</v>
      </c>
      <c r="D144" s="295" t="n">
        <v>0</v>
      </c>
      <c r="E144" s="295" t="n">
        <v>0</v>
      </c>
      <c r="F144" s="295" t="n">
        <v>0</v>
      </c>
      <c r="G144" s="295" t="n">
        <v>2</v>
      </c>
      <c r="H144" s="295" t="n">
        <v>1</v>
      </c>
      <c r="I144" s="295" t="n">
        <v>0</v>
      </c>
      <c r="J144" s="295" t="n">
        <v>0</v>
      </c>
      <c r="K144" s="295" t="n">
        <v>0</v>
      </c>
      <c r="L144" s="295" t="n">
        <v>0</v>
      </c>
      <c r="M144" s="295" t="n">
        <v>0</v>
      </c>
      <c r="N144" s="295" t="n">
        <v>0</v>
      </c>
      <c r="O144" s="295" t="n">
        <v>0</v>
      </c>
    </row>
    <row r="145" customFormat="false" ht="12.75" hidden="false" customHeight="false" outlineLevel="0" collapsed="false">
      <c r="A145" s="293"/>
      <c r="B145" s="294" t="s">
        <v>313</v>
      </c>
      <c r="C145" s="295" t="n">
        <v>32</v>
      </c>
      <c r="D145" s="295" t="n">
        <v>0</v>
      </c>
      <c r="E145" s="295" t="n">
        <v>0</v>
      </c>
      <c r="F145" s="295" t="n">
        <v>0</v>
      </c>
      <c r="G145" s="295" t="n">
        <v>0</v>
      </c>
      <c r="H145" s="295" t="n">
        <v>32</v>
      </c>
      <c r="I145" s="295" t="n">
        <v>0</v>
      </c>
      <c r="J145" s="295" t="n">
        <v>0</v>
      </c>
      <c r="K145" s="295" t="n">
        <v>0</v>
      </c>
      <c r="L145" s="295" t="n">
        <v>0</v>
      </c>
      <c r="M145" s="295" t="n">
        <v>0</v>
      </c>
      <c r="N145" s="295" t="n">
        <v>0</v>
      </c>
      <c r="O145" s="295" t="n">
        <v>0</v>
      </c>
    </row>
    <row r="146" customFormat="false" ht="12.75" hidden="false" customHeight="false" outlineLevel="0" collapsed="false">
      <c r="A146" s="293"/>
      <c r="B146" s="294" t="s">
        <v>302</v>
      </c>
      <c r="C146" s="295" t="n">
        <v>2</v>
      </c>
      <c r="D146" s="295" t="n">
        <v>0</v>
      </c>
      <c r="E146" s="295" t="n">
        <v>0</v>
      </c>
      <c r="F146" s="295" t="n">
        <v>0</v>
      </c>
      <c r="G146" s="295" t="n">
        <v>0</v>
      </c>
      <c r="H146" s="295" t="n">
        <v>1</v>
      </c>
      <c r="I146" s="295" t="n">
        <v>1</v>
      </c>
      <c r="J146" s="295" t="n">
        <v>0</v>
      </c>
      <c r="K146" s="295" t="n">
        <v>0</v>
      </c>
      <c r="L146" s="295" t="n">
        <v>0</v>
      </c>
      <c r="M146" s="295" t="n">
        <v>0</v>
      </c>
      <c r="N146" s="295" t="n">
        <v>0</v>
      </c>
      <c r="O146" s="295" t="n">
        <v>0</v>
      </c>
    </row>
    <row r="147" customFormat="false" ht="12.75" hidden="false" customHeight="false" outlineLevel="0" collapsed="false">
      <c r="A147" s="293"/>
      <c r="B147" s="294" t="s">
        <v>300</v>
      </c>
      <c r="C147" s="295" t="n">
        <v>8</v>
      </c>
      <c r="D147" s="295" t="n">
        <v>0</v>
      </c>
      <c r="E147" s="295" t="n">
        <v>0</v>
      </c>
      <c r="F147" s="295" t="n">
        <v>0</v>
      </c>
      <c r="G147" s="295" t="n">
        <v>0</v>
      </c>
      <c r="H147" s="295" t="n">
        <v>8</v>
      </c>
      <c r="I147" s="295" t="n">
        <v>0</v>
      </c>
      <c r="J147" s="295" t="n">
        <v>0</v>
      </c>
      <c r="K147" s="295" t="n">
        <v>0</v>
      </c>
      <c r="L147" s="295" t="n">
        <v>0</v>
      </c>
      <c r="M147" s="295" t="n">
        <v>0</v>
      </c>
      <c r="N147" s="295" t="n">
        <v>0</v>
      </c>
      <c r="O147" s="295" t="n">
        <v>0</v>
      </c>
    </row>
    <row r="148" customFormat="false" ht="12.75" hidden="false" customHeight="true" outlineLevel="0" collapsed="false">
      <c r="A148" s="290" t="s">
        <v>567</v>
      </c>
      <c r="B148" s="290"/>
      <c r="C148" s="295" t="n">
        <v>556</v>
      </c>
      <c r="D148" s="295" t="n">
        <v>0</v>
      </c>
      <c r="E148" s="295" t="n">
        <v>0</v>
      </c>
      <c r="F148" s="295" t="n">
        <v>0</v>
      </c>
      <c r="G148" s="295" t="n">
        <v>0</v>
      </c>
      <c r="H148" s="295" t="n">
        <v>433</v>
      </c>
      <c r="I148" s="295" t="n">
        <v>26</v>
      </c>
      <c r="J148" s="295" t="n">
        <v>76</v>
      </c>
      <c r="K148" s="295" t="n">
        <v>21</v>
      </c>
      <c r="L148" s="295" t="n">
        <v>0</v>
      </c>
      <c r="M148" s="295" t="n">
        <v>0</v>
      </c>
      <c r="N148" s="295" t="n">
        <v>0</v>
      </c>
      <c r="O148" s="295" t="n">
        <v>0</v>
      </c>
    </row>
    <row r="149" customFormat="false" ht="12.75" hidden="false" customHeight="false" outlineLevel="0" collapsed="false">
      <c r="A149" s="293"/>
      <c r="B149" s="294" t="s">
        <v>309</v>
      </c>
      <c r="C149" s="295" t="n">
        <v>6</v>
      </c>
      <c r="D149" s="295" t="n">
        <v>0</v>
      </c>
      <c r="E149" s="295" t="n">
        <v>0</v>
      </c>
      <c r="F149" s="295" t="n">
        <v>0</v>
      </c>
      <c r="G149" s="295" t="n">
        <v>0</v>
      </c>
      <c r="H149" s="295" t="n">
        <v>6</v>
      </c>
      <c r="I149" s="295" t="n">
        <v>0</v>
      </c>
      <c r="J149" s="295" t="n">
        <v>0</v>
      </c>
      <c r="K149" s="295" t="n">
        <v>0</v>
      </c>
      <c r="L149" s="295" t="n">
        <v>0</v>
      </c>
      <c r="M149" s="295" t="n">
        <v>0</v>
      </c>
      <c r="N149" s="295" t="n">
        <v>0</v>
      </c>
      <c r="O149" s="295" t="n">
        <v>0</v>
      </c>
    </row>
    <row r="150" customFormat="false" ht="12.75" hidden="false" customHeight="false" outlineLevel="0" collapsed="false">
      <c r="A150" s="293"/>
      <c r="B150" s="294" t="s">
        <v>333</v>
      </c>
      <c r="C150" s="295" t="n">
        <v>287</v>
      </c>
      <c r="D150" s="295" t="n">
        <v>0</v>
      </c>
      <c r="E150" s="295" t="n">
        <v>0</v>
      </c>
      <c r="F150" s="295" t="n">
        <v>0</v>
      </c>
      <c r="G150" s="295" t="n">
        <v>0</v>
      </c>
      <c r="H150" s="295" t="n">
        <v>287</v>
      </c>
      <c r="I150" s="295" t="n">
        <v>0</v>
      </c>
      <c r="J150" s="295" t="n">
        <v>0</v>
      </c>
      <c r="K150" s="295" t="n">
        <v>0</v>
      </c>
      <c r="L150" s="295" t="n">
        <v>0</v>
      </c>
      <c r="M150" s="295" t="n">
        <v>0</v>
      </c>
      <c r="N150" s="295" t="n">
        <v>0</v>
      </c>
      <c r="O150" s="295" t="n">
        <v>0</v>
      </c>
    </row>
    <row r="151" customFormat="false" ht="12.75" hidden="false" customHeight="false" outlineLevel="0" collapsed="false">
      <c r="A151" s="293"/>
      <c r="B151" s="294" t="s">
        <v>562</v>
      </c>
      <c r="C151" s="295" t="n">
        <v>78</v>
      </c>
      <c r="D151" s="295" t="n">
        <v>0</v>
      </c>
      <c r="E151" s="295" t="n">
        <v>0</v>
      </c>
      <c r="F151" s="295" t="n">
        <v>0</v>
      </c>
      <c r="G151" s="295" t="n">
        <v>0</v>
      </c>
      <c r="H151" s="295" t="n">
        <v>31</v>
      </c>
      <c r="I151" s="295" t="n">
        <v>17</v>
      </c>
      <c r="J151" s="295" t="n">
        <v>20</v>
      </c>
      <c r="K151" s="295" t="n">
        <v>10</v>
      </c>
      <c r="L151" s="295" t="n">
        <v>0</v>
      </c>
      <c r="M151" s="295" t="n">
        <v>0</v>
      </c>
      <c r="N151" s="295" t="n">
        <v>0</v>
      </c>
      <c r="O151" s="295" t="n">
        <v>0</v>
      </c>
    </row>
    <row r="152" customFormat="false" ht="12.75" hidden="false" customHeight="false" outlineLevel="0" collapsed="false">
      <c r="A152" s="293"/>
      <c r="B152" s="294" t="s">
        <v>313</v>
      </c>
      <c r="C152" s="295" t="n">
        <v>119</v>
      </c>
      <c r="D152" s="295" t="n">
        <v>0</v>
      </c>
      <c r="E152" s="295" t="n">
        <v>0</v>
      </c>
      <c r="F152" s="295" t="n">
        <v>0</v>
      </c>
      <c r="G152" s="295" t="n">
        <v>0</v>
      </c>
      <c r="H152" s="295" t="n">
        <v>100</v>
      </c>
      <c r="I152" s="295" t="n">
        <v>3</v>
      </c>
      <c r="J152" s="295" t="n">
        <v>13</v>
      </c>
      <c r="K152" s="295" t="n">
        <v>3</v>
      </c>
      <c r="L152" s="295" t="n">
        <v>0</v>
      </c>
      <c r="M152" s="295" t="n">
        <v>0</v>
      </c>
      <c r="N152" s="295" t="n">
        <v>0</v>
      </c>
      <c r="O152" s="295" t="n">
        <v>0</v>
      </c>
    </row>
    <row r="153" customFormat="false" ht="12.75" hidden="false" customHeight="false" outlineLevel="0" collapsed="false">
      <c r="A153" s="293"/>
      <c r="B153" s="294" t="s">
        <v>302</v>
      </c>
      <c r="C153" s="295" t="n">
        <v>65</v>
      </c>
      <c r="D153" s="295" t="n">
        <v>0</v>
      </c>
      <c r="E153" s="295" t="n">
        <v>0</v>
      </c>
      <c r="F153" s="295" t="n">
        <v>0</v>
      </c>
      <c r="G153" s="295" t="n">
        <v>0</v>
      </c>
      <c r="H153" s="295" t="n">
        <v>8</v>
      </c>
      <c r="I153" s="295" t="n">
        <v>6</v>
      </c>
      <c r="J153" s="295" t="n">
        <v>43</v>
      </c>
      <c r="K153" s="295" t="n">
        <v>8</v>
      </c>
      <c r="L153" s="295" t="n">
        <v>0</v>
      </c>
      <c r="M153" s="295" t="n">
        <v>0</v>
      </c>
      <c r="N153" s="295" t="n">
        <v>0</v>
      </c>
      <c r="O153" s="295" t="n">
        <v>0</v>
      </c>
    </row>
    <row r="154" customFormat="false" ht="12.75" hidden="false" customHeight="false" outlineLevel="0" collapsed="false">
      <c r="A154" s="293"/>
      <c r="B154" s="294" t="s">
        <v>300</v>
      </c>
      <c r="C154" s="295" t="n">
        <v>1</v>
      </c>
      <c r="D154" s="295" t="n">
        <v>0</v>
      </c>
      <c r="E154" s="295" t="n">
        <v>0</v>
      </c>
      <c r="F154" s="295" t="n">
        <v>0</v>
      </c>
      <c r="G154" s="295" t="n">
        <v>0</v>
      </c>
      <c r="H154" s="295" t="n">
        <v>1</v>
      </c>
      <c r="I154" s="295" t="n">
        <v>0</v>
      </c>
      <c r="J154" s="295" t="n">
        <v>0</v>
      </c>
      <c r="K154" s="295" t="n">
        <v>0</v>
      </c>
      <c r="L154" s="295" t="n">
        <v>0</v>
      </c>
      <c r="M154" s="295" t="n">
        <v>0</v>
      </c>
      <c r="N154" s="295" t="n">
        <v>0</v>
      </c>
      <c r="O154" s="295" t="n">
        <v>0</v>
      </c>
    </row>
    <row r="155" customFormat="false" ht="12.75" hidden="false" customHeight="true" outlineLevel="0" collapsed="false">
      <c r="A155" s="290" t="s">
        <v>569</v>
      </c>
      <c r="B155" s="290"/>
      <c r="C155" s="295" t="n">
        <v>737</v>
      </c>
      <c r="D155" s="295" t="n">
        <v>0</v>
      </c>
      <c r="E155" s="295" t="n">
        <v>0</v>
      </c>
      <c r="F155" s="295" t="n">
        <v>0</v>
      </c>
      <c r="G155" s="295" t="n">
        <v>0</v>
      </c>
      <c r="H155" s="295" t="n">
        <v>0</v>
      </c>
      <c r="I155" s="295" t="n">
        <v>0</v>
      </c>
      <c r="J155" s="295" t="n">
        <v>0</v>
      </c>
      <c r="K155" s="295" t="n">
        <v>737</v>
      </c>
      <c r="L155" s="295" t="n">
        <v>0</v>
      </c>
      <c r="M155" s="295" t="n">
        <v>0</v>
      </c>
      <c r="N155" s="295" t="n">
        <v>0</v>
      </c>
      <c r="O155" s="295" t="n">
        <v>0</v>
      </c>
    </row>
    <row r="156" customFormat="false" ht="12.75" hidden="false" customHeight="false" outlineLevel="0" collapsed="false">
      <c r="A156" s="293"/>
      <c r="B156" s="294" t="s">
        <v>562</v>
      </c>
      <c r="C156" s="295" t="n">
        <v>529</v>
      </c>
      <c r="D156" s="295" t="n">
        <v>0</v>
      </c>
      <c r="E156" s="295" t="n">
        <v>0</v>
      </c>
      <c r="F156" s="295" t="n">
        <v>0</v>
      </c>
      <c r="G156" s="295" t="n">
        <v>0</v>
      </c>
      <c r="H156" s="295" t="n">
        <v>0</v>
      </c>
      <c r="I156" s="295" t="n">
        <v>0</v>
      </c>
      <c r="J156" s="295" t="n">
        <v>0</v>
      </c>
      <c r="K156" s="295" t="n">
        <v>529</v>
      </c>
      <c r="L156" s="295" t="n">
        <v>0</v>
      </c>
      <c r="M156" s="295" t="n">
        <v>0</v>
      </c>
      <c r="N156" s="295" t="n">
        <v>0</v>
      </c>
      <c r="O156" s="295" t="n">
        <v>0</v>
      </c>
    </row>
    <row r="157" customFormat="false" ht="12.75" hidden="false" customHeight="false" outlineLevel="0" collapsed="false">
      <c r="A157" s="293"/>
      <c r="B157" s="294" t="s">
        <v>313</v>
      </c>
      <c r="C157" s="295" t="n">
        <v>93</v>
      </c>
      <c r="D157" s="295" t="n">
        <v>0</v>
      </c>
      <c r="E157" s="295" t="n">
        <v>0</v>
      </c>
      <c r="F157" s="295" t="n">
        <v>0</v>
      </c>
      <c r="G157" s="295" t="n">
        <v>0</v>
      </c>
      <c r="H157" s="295" t="n">
        <v>0</v>
      </c>
      <c r="I157" s="295" t="n">
        <v>0</v>
      </c>
      <c r="J157" s="295" t="n">
        <v>0</v>
      </c>
      <c r="K157" s="295" t="n">
        <v>93</v>
      </c>
      <c r="L157" s="295" t="n">
        <v>0</v>
      </c>
      <c r="M157" s="295" t="n">
        <v>0</v>
      </c>
      <c r="N157" s="295" t="n">
        <v>0</v>
      </c>
      <c r="O157" s="295" t="n">
        <v>0</v>
      </c>
    </row>
    <row r="158" customFormat="false" ht="12.75" hidden="false" customHeight="false" outlineLevel="0" collapsed="false">
      <c r="A158" s="293"/>
      <c r="B158" s="294" t="s">
        <v>302</v>
      </c>
      <c r="C158" s="295" t="n">
        <v>115</v>
      </c>
      <c r="D158" s="295" t="n">
        <v>0</v>
      </c>
      <c r="E158" s="295" t="n">
        <v>0</v>
      </c>
      <c r="F158" s="295" t="n">
        <v>0</v>
      </c>
      <c r="G158" s="295" t="n">
        <v>0</v>
      </c>
      <c r="H158" s="295" t="n">
        <v>0</v>
      </c>
      <c r="I158" s="295" t="n">
        <v>0</v>
      </c>
      <c r="J158" s="295" t="n">
        <v>0</v>
      </c>
      <c r="K158" s="295" t="n">
        <v>115</v>
      </c>
      <c r="L158" s="295" t="n">
        <v>0</v>
      </c>
      <c r="M158" s="295" t="n">
        <v>0</v>
      </c>
      <c r="N158" s="295" t="n">
        <v>0</v>
      </c>
      <c r="O158" s="295" t="n">
        <v>0</v>
      </c>
    </row>
    <row r="159" customFormat="false" ht="15.75" hidden="false" customHeight="true" outlineLevel="0" collapsed="false">
      <c r="A159" s="296" t="s">
        <v>570</v>
      </c>
      <c r="B159" s="296"/>
      <c r="C159" s="297" t="n">
        <v>1472</v>
      </c>
      <c r="D159" s="297" t="n">
        <v>0</v>
      </c>
      <c r="E159" s="297" t="n">
        <v>2</v>
      </c>
      <c r="F159" s="297" t="n">
        <v>3</v>
      </c>
      <c r="G159" s="297" t="n">
        <v>16</v>
      </c>
      <c r="H159" s="297" t="n">
        <v>525</v>
      </c>
      <c r="I159" s="297" t="n">
        <v>27</v>
      </c>
      <c r="J159" s="297" t="n">
        <v>76</v>
      </c>
      <c r="K159" s="297" t="n">
        <v>758</v>
      </c>
      <c r="L159" s="297" t="n">
        <v>0</v>
      </c>
      <c r="M159" s="297" t="n">
        <v>0</v>
      </c>
      <c r="N159" s="297" t="n">
        <v>0</v>
      </c>
      <c r="O159" s="297" t="n">
        <v>65</v>
      </c>
    </row>
    <row r="160" s="289" customFormat="true" ht="29.25" hidden="false" customHeight="true" outlineLevel="0" collapsed="false">
      <c r="A160" s="288" t="s">
        <v>571</v>
      </c>
      <c r="B160" s="288"/>
      <c r="C160" s="288"/>
      <c r="D160" s="288"/>
      <c r="E160" s="288"/>
      <c r="F160" s="288"/>
      <c r="G160" s="288"/>
      <c r="H160" s="288"/>
      <c r="I160" s="288"/>
      <c r="J160" s="288"/>
      <c r="K160" s="288"/>
      <c r="L160" s="288"/>
      <c r="M160" s="288"/>
      <c r="N160" s="288"/>
      <c r="O160" s="288"/>
    </row>
    <row r="161" customFormat="false" ht="12.75" hidden="false" customHeight="true" outlineLevel="0" collapsed="false">
      <c r="A161" s="290" t="s">
        <v>561</v>
      </c>
      <c r="B161" s="290"/>
      <c r="C161" s="295" t="n">
        <v>22</v>
      </c>
      <c r="D161" s="295" t="n">
        <v>0</v>
      </c>
      <c r="E161" s="295" t="n">
        <v>0</v>
      </c>
      <c r="F161" s="295" t="n">
        <v>2</v>
      </c>
      <c r="G161" s="295" t="n">
        <v>6</v>
      </c>
      <c r="H161" s="295" t="n">
        <v>2</v>
      </c>
      <c r="I161" s="295" t="n">
        <v>0</v>
      </c>
      <c r="J161" s="295" t="n">
        <v>0</v>
      </c>
      <c r="K161" s="295" t="n">
        <v>0</v>
      </c>
      <c r="L161" s="295" t="n">
        <v>0</v>
      </c>
      <c r="M161" s="295" t="n">
        <v>0</v>
      </c>
      <c r="N161" s="295" t="n">
        <v>0</v>
      </c>
      <c r="O161" s="295" t="n">
        <v>12</v>
      </c>
    </row>
    <row r="162" customFormat="false" ht="12.75" hidden="false" customHeight="false" outlineLevel="0" collapsed="false">
      <c r="A162" s="293"/>
      <c r="B162" s="294" t="s">
        <v>333</v>
      </c>
      <c r="C162" s="295" t="n">
        <v>3</v>
      </c>
      <c r="D162" s="295" t="n">
        <v>0</v>
      </c>
      <c r="E162" s="295" t="n">
        <v>0</v>
      </c>
      <c r="F162" s="295" t="n">
        <v>1</v>
      </c>
      <c r="G162" s="295" t="n">
        <v>2</v>
      </c>
      <c r="H162" s="295" t="n">
        <v>0</v>
      </c>
      <c r="I162" s="295" t="n">
        <v>0</v>
      </c>
      <c r="J162" s="295" t="n">
        <v>0</v>
      </c>
      <c r="K162" s="295" t="n">
        <v>0</v>
      </c>
      <c r="L162" s="295" t="n">
        <v>0</v>
      </c>
      <c r="M162" s="295" t="n">
        <v>0</v>
      </c>
      <c r="N162" s="295" t="n">
        <v>0</v>
      </c>
      <c r="O162" s="295" t="n">
        <v>0</v>
      </c>
    </row>
    <row r="163" customFormat="false" ht="12.75" hidden="false" customHeight="false" outlineLevel="0" collapsed="false">
      <c r="A163" s="293"/>
      <c r="B163" s="294" t="s">
        <v>313</v>
      </c>
      <c r="C163" s="295" t="n">
        <v>3</v>
      </c>
      <c r="D163" s="295" t="n">
        <v>0</v>
      </c>
      <c r="E163" s="295" t="n">
        <v>0</v>
      </c>
      <c r="F163" s="295" t="n">
        <v>0</v>
      </c>
      <c r="G163" s="295" t="n">
        <v>2</v>
      </c>
      <c r="H163" s="295" t="n">
        <v>1</v>
      </c>
      <c r="I163" s="295" t="n">
        <v>0</v>
      </c>
      <c r="J163" s="295" t="n">
        <v>0</v>
      </c>
      <c r="K163" s="295" t="n">
        <v>0</v>
      </c>
      <c r="L163" s="295" t="n">
        <v>0</v>
      </c>
      <c r="M163" s="295" t="n">
        <v>0</v>
      </c>
      <c r="N163" s="295" t="n">
        <v>0</v>
      </c>
      <c r="O163" s="295" t="n">
        <v>0</v>
      </c>
    </row>
    <row r="164" customFormat="false" ht="12.75" hidden="false" customHeight="false" outlineLevel="0" collapsed="false">
      <c r="A164" s="293"/>
      <c r="B164" s="294" t="s">
        <v>302</v>
      </c>
      <c r="C164" s="295" t="n">
        <v>4</v>
      </c>
      <c r="D164" s="295" t="n">
        <v>0</v>
      </c>
      <c r="E164" s="295" t="n">
        <v>0</v>
      </c>
      <c r="F164" s="295" t="n">
        <v>1</v>
      </c>
      <c r="G164" s="295" t="n">
        <v>2</v>
      </c>
      <c r="H164" s="295" t="n">
        <v>1</v>
      </c>
      <c r="I164" s="295" t="n">
        <v>0</v>
      </c>
      <c r="J164" s="295" t="n">
        <v>0</v>
      </c>
      <c r="K164" s="295" t="n">
        <v>0</v>
      </c>
      <c r="L164" s="295" t="n">
        <v>0</v>
      </c>
      <c r="M164" s="295" t="n">
        <v>0</v>
      </c>
      <c r="N164" s="295" t="n">
        <v>0</v>
      </c>
      <c r="O164" s="295" t="n">
        <v>0</v>
      </c>
    </row>
    <row r="165" customFormat="false" ht="12.75" hidden="false" customHeight="false" outlineLevel="0" collapsed="false">
      <c r="A165" s="293"/>
      <c r="B165" s="294" t="s">
        <v>300</v>
      </c>
      <c r="C165" s="295" t="n">
        <v>12</v>
      </c>
      <c r="D165" s="295" t="n">
        <v>0</v>
      </c>
      <c r="E165" s="295" t="n">
        <v>0</v>
      </c>
      <c r="F165" s="295" t="n">
        <v>0</v>
      </c>
      <c r="G165" s="295" t="n">
        <v>0</v>
      </c>
      <c r="H165" s="295" t="n">
        <v>0</v>
      </c>
      <c r="I165" s="295" t="n">
        <v>0</v>
      </c>
      <c r="J165" s="295" t="n">
        <v>0</v>
      </c>
      <c r="K165" s="295" t="n">
        <v>0</v>
      </c>
      <c r="L165" s="295" t="n">
        <v>0</v>
      </c>
      <c r="M165" s="295" t="n">
        <v>0</v>
      </c>
      <c r="N165" s="295" t="n">
        <v>0</v>
      </c>
      <c r="O165" s="295" t="n">
        <v>12</v>
      </c>
    </row>
    <row r="166" s="292" customFormat="true" ht="12.75" hidden="false" customHeight="true" outlineLevel="0" collapsed="false">
      <c r="A166" s="290" t="s">
        <v>565</v>
      </c>
      <c r="B166" s="290"/>
      <c r="C166" s="291" t="n">
        <v>12</v>
      </c>
      <c r="D166" s="291" t="n">
        <v>0</v>
      </c>
      <c r="E166" s="291" t="n">
        <v>0</v>
      </c>
      <c r="F166" s="291" t="n">
        <v>0</v>
      </c>
      <c r="G166" s="291" t="n">
        <v>0</v>
      </c>
      <c r="H166" s="291" t="n">
        <v>0</v>
      </c>
      <c r="I166" s="291" t="n">
        <v>0</v>
      </c>
      <c r="J166" s="291" t="n">
        <v>0</v>
      </c>
      <c r="K166" s="291" t="n">
        <v>0</v>
      </c>
      <c r="L166" s="291" t="n">
        <v>0</v>
      </c>
      <c r="M166" s="291" t="n">
        <v>0</v>
      </c>
      <c r="N166" s="291" t="n">
        <v>0</v>
      </c>
      <c r="O166" s="291" t="n">
        <v>12</v>
      </c>
    </row>
    <row r="167" customFormat="false" ht="12.75" hidden="false" customHeight="true" outlineLevel="0" collapsed="false">
      <c r="A167" s="290" t="s">
        <v>566</v>
      </c>
      <c r="B167" s="290"/>
      <c r="C167" s="295" t="n">
        <v>52</v>
      </c>
      <c r="D167" s="295" t="n">
        <v>0</v>
      </c>
      <c r="E167" s="295" t="n">
        <v>0</v>
      </c>
      <c r="F167" s="295" t="n">
        <v>0</v>
      </c>
      <c r="G167" s="295" t="n">
        <v>3</v>
      </c>
      <c r="H167" s="295" t="n">
        <v>48</v>
      </c>
      <c r="I167" s="295" t="n">
        <v>1</v>
      </c>
      <c r="J167" s="295" t="n">
        <v>0</v>
      </c>
      <c r="K167" s="295" t="n">
        <v>0</v>
      </c>
      <c r="L167" s="295" t="n">
        <v>0</v>
      </c>
      <c r="M167" s="295" t="n">
        <v>0</v>
      </c>
      <c r="N167" s="295" t="n">
        <v>0</v>
      </c>
      <c r="O167" s="295" t="n">
        <v>0</v>
      </c>
    </row>
    <row r="168" customFormat="false" ht="12.75" hidden="false" customHeight="false" outlineLevel="0" collapsed="false">
      <c r="A168" s="293"/>
      <c r="B168" s="294" t="s">
        <v>309</v>
      </c>
      <c r="C168" s="295" t="n">
        <v>13</v>
      </c>
      <c r="D168" s="295" t="n">
        <v>0</v>
      </c>
      <c r="E168" s="295" t="n">
        <v>0</v>
      </c>
      <c r="F168" s="295" t="n">
        <v>0</v>
      </c>
      <c r="G168" s="295" t="n">
        <v>0</v>
      </c>
      <c r="H168" s="295" t="n">
        <v>13</v>
      </c>
      <c r="I168" s="295" t="n">
        <v>0</v>
      </c>
      <c r="J168" s="295" t="n">
        <v>0</v>
      </c>
      <c r="K168" s="295" t="n">
        <v>0</v>
      </c>
      <c r="L168" s="295" t="n">
        <v>0</v>
      </c>
      <c r="M168" s="295" t="n">
        <v>0</v>
      </c>
      <c r="N168" s="295" t="n">
        <v>0</v>
      </c>
      <c r="O168" s="295" t="n">
        <v>0</v>
      </c>
    </row>
    <row r="169" customFormat="false" ht="12.75" hidden="false" customHeight="false" outlineLevel="0" collapsed="false">
      <c r="A169" s="293"/>
      <c r="B169" s="294" t="s">
        <v>333</v>
      </c>
      <c r="C169" s="295" t="n">
        <v>16</v>
      </c>
      <c r="D169" s="295" t="n">
        <v>0</v>
      </c>
      <c r="E169" s="295" t="n">
        <v>0</v>
      </c>
      <c r="F169" s="295" t="n">
        <v>0</v>
      </c>
      <c r="G169" s="295" t="n">
        <v>3</v>
      </c>
      <c r="H169" s="295" t="n">
        <v>13</v>
      </c>
      <c r="I169" s="295" t="n">
        <v>0</v>
      </c>
      <c r="J169" s="295" t="n">
        <v>0</v>
      </c>
      <c r="K169" s="295" t="n">
        <v>0</v>
      </c>
      <c r="L169" s="295" t="n">
        <v>0</v>
      </c>
      <c r="M169" s="295" t="n">
        <v>0</v>
      </c>
      <c r="N169" s="295" t="n">
        <v>0</v>
      </c>
      <c r="O169" s="295" t="n">
        <v>0</v>
      </c>
    </row>
    <row r="170" customFormat="false" ht="12.75" hidden="false" customHeight="false" outlineLevel="0" collapsed="false">
      <c r="A170" s="293"/>
      <c r="B170" s="294" t="s">
        <v>313</v>
      </c>
      <c r="C170" s="295" t="n">
        <v>18</v>
      </c>
      <c r="D170" s="295" t="n">
        <v>0</v>
      </c>
      <c r="E170" s="295" t="n">
        <v>0</v>
      </c>
      <c r="F170" s="295" t="n">
        <v>0</v>
      </c>
      <c r="G170" s="295" t="n">
        <v>0</v>
      </c>
      <c r="H170" s="295" t="n">
        <v>18</v>
      </c>
      <c r="I170" s="295" t="n">
        <v>0</v>
      </c>
      <c r="J170" s="295" t="n">
        <v>0</v>
      </c>
      <c r="K170" s="295" t="n">
        <v>0</v>
      </c>
      <c r="L170" s="295" t="n">
        <v>0</v>
      </c>
      <c r="M170" s="295" t="n">
        <v>0</v>
      </c>
      <c r="N170" s="295" t="n">
        <v>0</v>
      </c>
      <c r="O170" s="295" t="n">
        <v>0</v>
      </c>
    </row>
    <row r="171" customFormat="false" ht="12.75" hidden="false" customHeight="false" outlineLevel="0" collapsed="false">
      <c r="A171" s="293"/>
      <c r="B171" s="294" t="s">
        <v>302</v>
      </c>
      <c r="C171" s="295" t="n">
        <v>1</v>
      </c>
      <c r="D171" s="295" t="n">
        <v>0</v>
      </c>
      <c r="E171" s="295" t="n">
        <v>0</v>
      </c>
      <c r="F171" s="295" t="n">
        <v>0</v>
      </c>
      <c r="G171" s="295" t="n">
        <v>0</v>
      </c>
      <c r="H171" s="295" t="n">
        <v>0</v>
      </c>
      <c r="I171" s="295" t="n">
        <v>1</v>
      </c>
      <c r="J171" s="295" t="n">
        <v>0</v>
      </c>
      <c r="K171" s="295" t="n">
        <v>0</v>
      </c>
      <c r="L171" s="295" t="n">
        <v>0</v>
      </c>
      <c r="M171" s="295" t="n">
        <v>0</v>
      </c>
      <c r="N171" s="295" t="n">
        <v>0</v>
      </c>
      <c r="O171" s="295" t="n">
        <v>0</v>
      </c>
    </row>
    <row r="172" customFormat="false" ht="12.75" hidden="false" customHeight="false" outlineLevel="0" collapsed="false">
      <c r="A172" s="293"/>
      <c r="B172" s="294" t="s">
        <v>300</v>
      </c>
      <c r="C172" s="295" t="n">
        <v>4</v>
      </c>
      <c r="D172" s="295" t="n">
        <v>0</v>
      </c>
      <c r="E172" s="295" t="n">
        <v>0</v>
      </c>
      <c r="F172" s="295" t="n">
        <v>0</v>
      </c>
      <c r="G172" s="295" t="n">
        <v>0</v>
      </c>
      <c r="H172" s="295" t="n">
        <v>4</v>
      </c>
      <c r="I172" s="295" t="n">
        <v>0</v>
      </c>
      <c r="J172" s="295" t="n">
        <v>0</v>
      </c>
      <c r="K172" s="295" t="n">
        <v>0</v>
      </c>
      <c r="L172" s="295" t="n">
        <v>0</v>
      </c>
      <c r="M172" s="295" t="n">
        <v>0</v>
      </c>
      <c r="N172" s="295" t="n">
        <v>0</v>
      </c>
      <c r="O172" s="295" t="n">
        <v>0</v>
      </c>
    </row>
    <row r="173" customFormat="false" ht="12.75" hidden="false" customHeight="true" outlineLevel="0" collapsed="false">
      <c r="A173" s="290" t="s">
        <v>567</v>
      </c>
      <c r="B173" s="290"/>
      <c r="C173" s="295" t="n">
        <v>254</v>
      </c>
      <c r="D173" s="295" t="n">
        <v>0</v>
      </c>
      <c r="E173" s="295" t="n">
        <v>0</v>
      </c>
      <c r="F173" s="295" t="n">
        <v>0</v>
      </c>
      <c r="G173" s="295" t="n">
        <v>0</v>
      </c>
      <c r="H173" s="295" t="n">
        <v>198</v>
      </c>
      <c r="I173" s="295" t="n">
        <v>12</v>
      </c>
      <c r="J173" s="295" t="n">
        <v>32</v>
      </c>
      <c r="K173" s="295" t="n">
        <v>12</v>
      </c>
      <c r="L173" s="295" t="n">
        <v>0</v>
      </c>
      <c r="M173" s="295" t="n">
        <v>0</v>
      </c>
      <c r="N173" s="295" t="n">
        <v>0</v>
      </c>
      <c r="O173" s="295" t="n">
        <v>0</v>
      </c>
    </row>
    <row r="174" customFormat="false" ht="12.75" hidden="false" customHeight="false" outlineLevel="0" collapsed="false">
      <c r="A174" s="293"/>
      <c r="B174" s="294" t="s">
        <v>309</v>
      </c>
      <c r="C174" s="295" t="n">
        <v>1</v>
      </c>
      <c r="D174" s="295" t="n">
        <v>0</v>
      </c>
      <c r="E174" s="295" t="n">
        <v>0</v>
      </c>
      <c r="F174" s="295" t="n">
        <v>0</v>
      </c>
      <c r="G174" s="295" t="n">
        <v>0</v>
      </c>
      <c r="H174" s="295" t="n">
        <v>1</v>
      </c>
      <c r="I174" s="295" t="n">
        <v>0</v>
      </c>
      <c r="J174" s="295" t="n">
        <v>0</v>
      </c>
      <c r="K174" s="295" t="n">
        <v>0</v>
      </c>
      <c r="L174" s="295" t="n">
        <v>0</v>
      </c>
      <c r="M174" s="295" t="n">
        <v>0</v>
      </c>
      <c r="N174" s="295" t="n">
        <v>0</v>
      </c>
      <c r="O174" s="295" t="n">
        <v>0</v>
      </c>
    </row>
    <row r="175" customFormat="false" ht="12.75" hidden="false" customHeight="false" outlineLevel="0" collapsed="false">
      <c r="A175" s="293"/>
      <c r="B175" s="294" t="s">
        <v>333</v>
      </c>
      <c r="C175" s="295" t="n">
        <v>136</v>
      </c>
      <c r="D175" s="295" t="n">
        <v>0</v>
      </c>
      <c r="E175" s="295" t="n">
        <v>0</v>
      </c>
      <c r="F175" s="295" t="n">
        <v>0</v>
      </c>
      <c r="G175" s="295" t="n">
        <v>0</v>
      </c>
      <c r="H175" s="295" t="n">
        <v>136</v>
      </c>
      <c r="I175" s="295" t="n">
        <v>0</v>
      </c>
      <c r="J175" s="295" t="n">
        <v>0</v>
      </c>
      <c r="K175" s="295" t="n">
        <v>0</v>
      </c>
      <c r="L175" s="295" t="n">
        <v>0</v>
      </c>
      <c r="M175" s="295" t="n">
        <v>0</v>
      </c>
      <c r="N175" s="295" t="n">
        <v>0</v>
      </c>
      <c r="O175" s="295" t="n">
        <v>0</v>
      </c>
    </row>
    <row r="176" customFormat="false" ht="12.75" hidden="false" customHeight="false" outlineLevel="0" collapsed="false">
      <c r="A176" s="293"/>
      <c r="B176" s="294" t="s">
        <v>562</v>
      </c>
      <c r="C176" s="295" t="n">
        <v>40</v>
      </c>
      <c r="D176" s="295" t="n">
        <v>0</v>
      </c>
      <c r="E176" s="295" t="n">
        <v>0</v>
      </c>
      <c r="F176" s="295" t="n">
        <v>0</v>
      </c>
      <c r="G176" s="295" t="n">
        <v>0</v>
      </c>
      <c r="H176" s="295" t="n">
        <v>13</v>
      </c>
      <c r="I176" s="295" t="n">
        <v>8</v>
      </c>
      <c r="J176" s="295" t="n">
        <v>10</v>
      </c>
      <c r="K176" s="295" t="n">
        <v>9</v>
      </c>
      <c r="L176" s="295" t="n">
        <v>0</v>
      </c>
      <c r="M176" s="295" t="n">
        <v>0</v>
      </c>
      <c r="N176" s="295" t="n">
        <v>0</v>
      </c>
      <c r="O176" s="295" t="n">
        <v>0</v>
      </c>
    </row>
    <row r="177" customFormat="false" ht="12.75" hidden="false" customHeight="false" outlineLevel="0" collapsed="false">
      <c r="A177" s="293"/>
      <c r="B177" s="294" t="s">
        <v>313</v>
      </c>
      <c r="C177" s="295" t="n">
        <v>48</v>
      </c>
      <c r="D177" s="295" t="n">
        <v>0</v>
      </c>
      <c r="E177" s="295" t="n">
        <v>0</v>
      </c>
      <c r="F177" s="295" t="n">
        <v>0</v>
      </c>
      <c r="G177" s="295" t="n">
        <v>0</v>
      </c>
      <c r="H177" s="295" t="n">
        <v>44</v>
      </c>
      <c r="I177" s="295" t="n">
        <v>1</v>
      </c>
      <c r="J177" s="295" t="n">
        <v>2</v>
      </c>
      <c r="K177" s="295" t="n">
        <v>1</v>
      </c>
      <c r="L177" s="295" t="n">
        <v>0</v>
      </c>
      <c r="M177" s="295" t="n">
        <v>0</v>
      </c>
      <c r="N177" s="295" t="n">
        <v>0</v>
      </c>
      <c r="O177" s="295" t="n">
        <v>0</v>
      </c>
    </row>
    <row r="178" customFormat="false" ht="12.75" hidden="false" customHeight="false" outlineLevel="0" collapsed="false">
      <c r="A178" s="293"/>
      <c r="B178" s="294" t="s">
        <v>302</v>
      </c>
      <c r="C178" s="295" t="n">
        <v>28</v>
      </c>
      <c r="D178" s="295" t="n">
        <v>0</v>
      </c>
      <c r="E178" s="295" t="n">
        <v>0</v>
      </c>
      <c r="F178" s="295" t="n">
        <v>0</v>
      </c>
      <c r="G178" s="295" t="n">
        <v>0</v>
      </c>
      <c r="H178" s="295" t="n">
        <v>3</v>
      </c>
      <c r="I178" s="295" t="n">
        <v>3</v>
      </c>
      <c r="J178" s="295" t="n">
        <v>20</v>
      </c>
      <c r="K178" s="295" t="n">
        <v>2</v>
      </c>
      <c r="L178" s="295" t="n">
        <v>0</v>
      </c>
      <c r="M178" s="295" t="n">
        <v>0</v>
      </c>
      <c r="N178" s="295" t="n">
        <v>0</v>
      </c>
      <c r="O178" s="295" t="n">
        <v>0</v>
      </c>
    </row>
    <row r="179" customFormat="false" ht="12.75" hidden="false" customHeight="false" outlineLevel="0" collapsed="false">
      <c r="A179" s="293"/>
      <c r="B179" s="294" t="s">
        <v>300</v>
      </c>
      <c r="C179" s="295" t="n">
        <v>1</v>
      </c>
      <c r="D179" s="295" t="n">
        <v>0</v>
      </c>
      <c r="E179" s="295" t="n">
        <v>0</v>
      </c>
      <c r="F179" s="295" t="n">
        <v>0</v>
      </c>
      <c r="G179" s="295" t="n">
        <v>0</v>
      </c>
      <c r="H179" s="295" t="n">
        <v>1</v>
      </c>
      <c r="I179" s="295" t="n">
        <v>0</v>
      </c>
      <c r="J179" s="295" t="n">
        <v>0</v>
      </c>
      <c r="K179" s="295" t="n">
        <v>0</v>
      </c>
      <c r="L179" s="295" t="n">
        <v>0</v>
      </c>
      <c r="M179" s="295" t="n">
        <v>0</v>
      </c>
      <c r="N179" s="295" t="n">
        <v>0</v>
      </c>
      <c r="O179" s="295" t="n">
        <v>0</v>
      </c>
    </row>
    <row r="180" customFormat="false" ht="12.75" hidden="false" customHeight="true" outlineLevel="0" collapsed="false">
      <c r="A180" s="290" t="s">
        <v>569</v>
      </c>
      <c r="B180" s="290"/>
      <c r="C180" s="295" t="n">
        <v>401</v>
      </c>
      <c r="D180" s="295" t="n">
        <v>0</v>
      </c>
      <c r="E180" s="295" t="n">
        <v>0</v>
      </c>
      <c r="F180" s="295" t="n">
        <v>0</v>
      </c>
      <c r="G180" s="295" t="n">
        <v>0</v>
      </c>
      <c r="H180" s="295" t="n">
        <v>0</v>
      </c>
      <c r="I180" s="295" t="n">
        <v>0</v>
      </c>
      <c r="J180" s="295" t="n">
        <v>0</v>
      </c>
      <c r="K180" s="295" t="n">
        <v>401</v>
      </c>
      <c r="L180" s="295" t="n">
        <v>0</v>
      </c>
      <c r="M180" s="295" t="n">
        <v>0</v>
      </c>
      <c r="N180" s="295" t="n">
        <v>0</v>
      </c>
      <c r="O180" s="295" t="n">
        <v>0</v>
      </c>
    </row>
    <row r="181" customFormat="false" ht="12.75" hidden="false" customHeight="false" outlineLevel="0" collapsed="false">
      <c r="A181" s="293"/>
      <c r="B181" s="294" t="s">
        <v>562</v>
      </c>
      <c r="C181" s="295" t="n">
        <v>285</v>
      </c>
      <c r="D181" s="295" t="n">
        <v>0</v>
      </c>
      <c r="E181" s="295" t="n">
        <v>0</v>
      </c>
      <c r="F181" s="295" t="n">
        <v>0</v>
      </c>
      <c r="G181" s="295" t="n">
        <v>0</v>
      </c>
      <c r="H181" s="295" t="n">
        <v>0</v>
      </c>
      <c r="I181" s="295" t="n">
        <v>0</v>
      </c>
      <c r="J181" s="295" t="n">
        <v>0</v>
      </c>
      <c r="K181" s="295" t="n">
        <v>285</v>
      </c>
      <c r="L181" s="295" t="n">
        <v>0</v>
      </c>
      <c r="M181" s="295" t="n">
        <v>0</v>
      </c>
      <c r="N181" s="295" t="n">
        <v>0</v>
      </c>
      <c r="O181" s="295" t="n">
        <v>0</v>
      </c>
    </row>
    <row r="182" customFormat="false" ht="12.75" hidden="false" customHeight="false" outlineLevel="0" collapsed="false">
      <c r="A182" s="293"/>
      <c r="B182" s="294" t="s">
        <v>313</v>
      </c>
      <c r="C182" s="295" t="n">
        <v>55</v>
      </c>
      <c r="D182" s="295" t="n">
        <v>0</v>
      </c>
      <c r="E182" s="295" t="n">
        <v>0</v>
      </c>
      <c r="F182" s="295" t="n">
        <v>0</v>
      </c>
      <c r="G182" s="295" t="n">
        <v>0</v>
      </c>
      <c r="H182" s="295" t="n">
        <v>0</v>
      </c>
      <c r="I182" s="295" t="n">
        <v>0</v>
      </c>
      <c r="J182" s="295" t="n">
        <v>0</v>
      </c>
      <c r="K182" s="295" t="n">
        <v>55</v>
      </c>
      <c r="L182" s="295" t="n">
        <v>0</v>
      </c>
      <c r="M182" s="295" t="n">
        <v>0</v>
      </c>
      <c r="N182" s="295" t="n">
        <v>0</v>
      </c>
      <c r="O182" s="295" t="n">
        <v>0</v>
      </c>
    </row>
    <row r="183" customFormat="false" ht="12.75" hidden="false" customHeight="false" outlineLevel="0" collapsed="false">
      <c r="A183" s="293"/>
      <c r="B183" s="294" t="s">
        <v>302</v>
      </c>
      <c r="C183" s="295" t="n">
        <v>61</v>
      </c>
      <c r="D183" s="295" t="n">
        <v>0</v>
      </c>
      <c r="E183" s="295" t="n">
        <v>0</v>
      </c>
      <c r="F183" s="295" t="n">
        <v>0</v>
      </c>
      <c r="G183" s="295" t="n">
        <v>0</v>
      </c>
      <c r="H183" s="295" t="n">
        <v>0</v>
      </c>
      <c r="I183" s="295" t="n">
        <v>0</v>
      </c>
      <c r="J183" s="295" t="n">
        <v>0</v>
      </c>
      <c r="K183" s="295" t="n">
        <v>61</v>
      </c>
      <c r="L183" s="295" t="n">
        <v>0</v>
      </c>
      <c r="M183" s="295" t="n">
        <v>0</v>
      </c>
      <c r="N183" s="295" t="n">
        <v>0</v>
      </c>
      <c r="O183" s="295" t="n">
        <v>0</v>
      </c>
    </row>
    <row r="184" customFormat="false" ht="15.75" hidden="false" customHeight="true" outlineLevel="0" collapsed="false">
      <c r="A184" s="296" t="s">
        <v>570</v>
      </c>
      <c r="B184" s="296"/>
      <c r="C184" s="297" t="n">
        <v>741</v>
      </c>
      <c r="D184" s="297" t="n">
        <v>0</v>
      </c>
      <c r="E184" s="297" t="n">
        <v>0</v>
      </c>
      <c r="F184" s="297" t="n">
        <v>2</v>
      </c>
      <c r="G184" s="297" t="n">
        <v>9</v>
      </c>
      <c r="H184" s="297" t="n">
        <v>248</v>
      </c>
      <c r="I184" s="297" t="n">
        <v>13</v>
      </c>
      <c r="J184" s="297" t="n">
        <v>32</v>
      </c>
      <c r="K184" s="297" t="n">
        <v>413</v>
      </c>
      <c r="L184" s="297" t="n">
        <v>0</v>
      </c>
      <c r="M184" s="297" t="n">
        <v>0</v>
      </c>
      <c r="N184" s="297" t="n">
        <v>0</v>
      </c>
      <c r="O184" s="297" t="n">
        <v>24</v>
      </c>
    </row>
    <row r="185" customFormat="false" ht="15.75" hidden="false" customHeight="true" outlineLevel="0" collapsed="false">
      <c r="A185" s="298" t="s">
        <v>572</v>
      </c>
      <c r="B185" s="296"/>
      <c r="C185" s="297"/>
      <c r="D185" s="297"/>
      <c r="E185" s="297"/>
      <c r="F185" s="297"/>
      <c r="G185" s="297"/>
      <c r="H185" s="297"/>
      <c r="I185" s="297"/>
      <c r="J185" s="297"/>
      <c r="K185" s="297"/>
      <c r="L185" s="297"/>
      <c r="M185" s="297"/>
      <c r="N185" s="297"/>
      <c r="O185" s="297"/>
    </row>
    <row r="186" customFormat="false" ht="15.75" hidden="false" customHeight="true" outlineLevel="0" collapsed="false">
      <c r="A186" s="299" t="s">
        <v>430</v>
      </c>
      <c r="B186" s="296"/>
      <c r="C186" s="297"/>
      <c r="D186" s="297"/>
      <c r="E186" s="297"/>
      <c r="F186" s="297"/>
      <c r="G186" s="297"/>
      <c r="H186" s="297"/>
      <c r="I186" s="297"/>
      <c r="J186" s="297"/>
      <c r="K186" s="297"/>
      <c r="L186" s="297"/>
      <c r="M186" s="297"/>
      <c r="N186" s="297"/>
      <c r="O186" s="297"/>
    </row>
    <row r="187" s="289" customFormat="true" ht="65.25" hidden="false" customHeight="true" outlineLevel="0" collapsed="false">
      <c r="A187" s="288" t="s">
        <v>575</v>
      </c>
      <c r="B187" s="288"/>
      <c r="C187" s="288"/>
      <c r="D187" s="288"/>
      <c r="E187" s="288"/>
      <c r="F187" s="288"/>
      <c r="G187" s="288"/>
      <c r="H187" s="288"/>
      <c r="I187" s="288"/>
      <c r="J187" s="288"/>
      <c r="K187" s="288"/>
      <c r="L187" s="288"/>
      <c r="M187" s="288"/>
      <c r="N187" s="288"/>
      <c r="O187" s="288"/>
    </row>
    <row r="188" customFormat="false" ht="12.75" hidden="false" customHeight="true" outlineLevel="0" collapsed="false">
      <c r="A188" s="290" t="s">
        <v>561</v>
      </c>
      <c r="B188" s="290"/>
      <c r="C188" s="295" t="n">
        <v>126</v>
      </c>
      <c r="D188" s="295" t="n">
        <v>0</v>
      </c>
      <c r="E188" s="295" t="n">
        <v>1</v>
      </c>
      <c r="F188" s="295" t="n">
        <v>7</v>
      </c>
      <c r="G188" s="295" t="n">
        <v>8</v>
      </c>
      <c r="H188" s="295" t="n">
        <v>15</v>
      </c>
      <c r="I188" s="295" t="n">
        <v>0</v>
      </c>
      <c r="J188" s="295" t="n">
        <v>0</v>
      </c>
      <c r="K188" s="295" t="n">
        <v>0</v>
      </c>
      <c r="L188" s="295" t="n">
        <v>0</v>
      </c>
      <c r="M188" s="295" t="n">
        <v>0</v>
      </c>
      <c r="N188" s="295" t="n">
        <v>0</v>
      </c>
      <c r="O188" s="295" t="n">
        <v>95</v>
      </c>
    </row>
    <row r="189" customFormat="false" ht="12.75" hidden="false" customHeight="false" outlineLevel="0" collapsed="false">
      <c r="A189" s="293"/>
      <c r="B189" s="294" t="s">
        <v>335</v>
      </c>
      <c r="C189" s="295" t="n">
        <v>14</v>
      </c>
      <c r="D189" s="295" t="n">
        <v>0</v>
      </c>
      <c r="E189" s="295" t="n">
        <v>1</v>
      </c>
      <c r="F189" s="295" t="n">
        <v>6</v>
      </c>
      <c r="G189" s="295" t="n">
        <v>7</v>
      </c>
      <c r="H189" s="295" t="n">
        <v>0</v>
      </c>
      <c r="I189" s="295" t="n">
        <v>0</v>
      </c>
      <c r="J189" s="295" t="n">
        <v>0</v>
      </c>
      <c r="K189" s="295" t="n">
        <v>0</v>
      </c>
      <c r="L189" s="295" t="n">
        <v>0</v>
      </c>
      <c r="M189" s="295" t="n">
        <v>0</v>
      </c>
      <c r="N189" s="295" t="n">
        <v>0</v>
      </c>
      <c r="O189" s="295" t="n">
        <v>0</v>
      </c>
    </row>
    <row r="190" customFormat="false" ht="12.75" hidden="false" customHeight="false" outlineLevel="0" collapsed="false">
      <c r="A190" s="293"/>
      <c r="B190" s="294" t="s">
        <v>300</v>
      </c>
      <c r="C190" s="295" t="n">
        <v>112</v>
      </c>
      <c r="D190" s="295" t="n">
        <v>0</v>
      </c>
      <c r="E190" s="295" t="n">
        <v>0</v>
      </c>
      <c r="F190" s="295" t="n">
        <v>1</v>
      </c>
      <c r="G190" s="295" t="n">
        <v>1</v>
      </c>
      <c r="H190" s="295" t="n">
        <v>15</v>
      </c>
      <c r="I190" s="295" t="n">
        <v>0</v>
      </c>
      <c r="J190" s="295" t="n">
        <v>0</v>
      </c>
      <c r="K190" s="295" t="n">
        <v>0</v>
      </c>
      <c r="L190" s="295" t="n">
        <v>0</v>
      </c>
      <c r="M190" s="295" t="n">
        <v>0</v>
      </c>
      <c r="N190" s="295" t="n">
        <v>0</v>
      </c>
      <c r="O190" s="295" t="n">
        <v>95</v>
      </c>
    </row>
    <row r="191" s="292" customFormat="true" ht="12.75" hidden="false" customHeight="true" outlineLevel="0" collapsed="false">
      <c r="A191" s="290" t="s">
        <v>564</v>
      </c>
      <c r="B191" s="290"/>
      <c r="C191" s="291" t="n">
        <v>6</v>
      </c>
      <c r="D191" s="291" t="n">
        <v>0</v>
      </c>
      <c r="E191" s="291" t="n">
        <v>0</v>
      </c>
      <c r="F191" s="291" t="n">
        <v>0</v>
      </c>
      <c r="G191" s="291" t="n">
        <v>0</v>
      </c>
      <c r="H191" s="291" t="n">
        <v>0</v>
      </c>
      <c r="I191" s="291" t="n">
        <v>0</v>
      </c>
      <c r="J191" s="291" t="n">
        <v>0</v>
      </c>
      <c r="K191" s="291" t="n">
        <v>0</v>
      </c>
      <c r="L191" s="291" t="n">
        <v>0</v>
      </c>
      <c r="M191" s="291" t="n">
        <v>0</v>
      </c>
      <c r="N191" s="291" t="n">
        <v>0</v>
      </c>
      <c r="O191" s="291" t="n">
        <v>6</v>
      </c>
    </row>
    <row r="192" s="292" customFormat="true" ht="12.75" hidden="false" customHeight="true" outlineLevel="0" collapsed="false">
      <c r="A192" s="290" t="s">
        <v>565</v>
      </c>
      <c r="B192" s="290"/>
      <c r="C192" s="291" t="n">
        <v>95</v>
      </c>
      <c r="D192" s="291" t="n">
        <v>0</v>
      </c>
      <c r="E192" s="291" t="n">
        <v>0</v>
      </c>
      <c r="F192" s="291" t="n">
        <v>0</v>
      </c>
      <c r="G192" s="291" t="n">
        <v>0</v>
      </c>
      <c r="H192" s="291" t="n">
        <v>0</v>
      </c>
      <c r="I192" s="291" t="n">
        <v>0</v>
      </c>
      <c r="J192" s="291" t="n">
        <v>0</v>
      </c>
      <c r="K192" s="291" t="n">
        <v>0</v>
      </c>
      <c r="L192" s="291" t="n">
        <v>0</v>
      </c>
      <c r="M192" s="291" t="n">
        <v>0</v>
      </c>
      <c r="N192" s="291" t="n">
        <v>0</v>
      </c>
      <c r="O192" s="291" t="n">
        <v>95</v>
      </c>
    </row>
    <row r="193" customFormat="false" ht="12.75" hidden="false" customHeight="true" outlineLevel="0" collapsed="false">
      <c r="A193" s="290" t="s">
        <v>566</v>
      </c>
      <c r="B193" s="290"/>
      <c r="C193" s="295" t="n">
        <v>49</v>
      </c>
      <c r="D193" s="295" t="n">
        <v>0</v>
      </c>
      <c r="E193" s="295" t="n">
        <v>0</v>
      </c>
      <c r="F193" s="295" t="n">
        <v>0</v>
      </c>
      <c r="G193" s="295" t="n">
        <v>10</v>
      </c>
      <c r="H193" s="295" t="n">
        <v>28</v>
      </c>
      <c r="I193" s="295" t="n">
        <v>1</v>
      </c>
      <c r="J193" s="295" t="n">
        <v>10</v>
      </c>
      <c r="K193" s="295" t="n">
        <v>0</v>
      </c>
      <c r="L193" s="295" t="n">
        <v>0</v>
      </c>
      <c r="M193" s="295" t="n">
        <v>0</v>
      </c>
      <c r="N193" s="295" t="n">
        <v>0</v>
      </c>
      <c r="O193" s="295" t="n">
        <v>0</v>
      </c>
    </row>
    <row r="194" customFormat="false" ht="12.75" hidden="false" customHeight="false" outlineLevel="0" collapsed="false">
      <c r="A194" s="293"/>
      <c r="B194" s="294" t="s">
        <v>335</v>
      </c>
      <c r="C194" s="295" t="n">
        <v>10</v>
      </c>
      <c r="D194" s="295" t="n">
        <v>0</v>
      </c>
      <c r="E194" s="295" t="n">
        <v>0</v>
      </c>
      <c r="F194" s="295" t="n">
        <v>0</v>
      </c>
      <c r="G194" s="295" t="n">
        <v>10</v>
      </c>
      <c r="H194" s="295" t="n">
        <v>0</v>
      </c>
      <c r="I194" s="295" t="n">
        <v>0</v>
      </c>
      <c r="J194" s="295" t="n">
        <v>0</v>
      </c>
      <c r="K194" s="295" t="n">
        <v>0</v>
      </c>
      <c r="L194" s="295" t="n">
        <v>0</v>
      </c>
      <c r="M194" s="295" t="n">
        <v>0</v>
      </c>
      <c r="N194" s="295" t="n">
        <v>0</v>
      </c>
      <c r="O194" s="295" t="n">
        <v>0</v>
      </c>
    </row>
    <row r="195" customFormat="false" ht="12.75" hidden="false" customHeight="false" outlineLevel="0" collapsed="false">
      <c r="A195" s="293"/>
      <c r="B195" s="294" t="s">
        <v>333</v>
      </c>
      <c r="C195" s="295" t="n">
        <v>11</v>
      </c>
      <c r="D195" s="295" t="n">
        <v>0</v>
      </c>
      <c r="E195" s="295" t="n">
        <v>0</v>
      </c>
      <c r="F195" s="295" t="n">
        <v>0</v>
      </c>
      <c r="G195" s="295" t="n">
        <v>0</v>
      </c>
      <c r="H195" s="295" t="n">
        <v>11</v>
      </c>
      <c r="I195" s="295" t="n">
        <v>0</v>
      </c>
      <c r="J195" s="295" t="n">
        <v>0</v>
      </c>
      <c r="K195" s="295" t="n">
        <v>0</v>
      </c>
      <c r="L195" s="295" t="n">
        <v>0</v>
      </c>
      <c r="M195" s="295" t="n">
        <v>0</v>
      </c>
      <c r="N195" s="295" t="n">
        <v>0</v>
      </c>
      <c r="O195" s="295" t="n">
        <v>0</v>
      </c>
    </row>
    <row r="196" customFormat="false" ht="12.75" hidden="false" customHeight="false" outlineLevel="0" collapsed="false">
      <c r="A196" s="293"/>
      <c r="B196" s="294" t="s">
        <v>562</v>
      </c>
      <c r="C196" s="295" t="n">
        <v>2</v>
      </c>
      <c r="D196" s="295" t="n">
        <v>0</v>
      </c>
      <c r="E196" s="295" t="n">
        <v>0</v>
      </c>
      <c r="F196" s="295" t="n">
        <v>0</v>
      </c>
      <c r="G196" s="295" t="n">
        <v>0</v>
      </c>
      <c r="H196" s="295" t="n">
        <v>2</v>
      </c>
      <c r="I196" s="295" t="n">
        <v>0</v>
      </c>
      <c r="J196" s="295" t="n">
        <v>0</v>
      </c>
      <c r="K196" s="295" t="n">
        <v>0</v>
      </c>
      <c r="L196" s="295" t="n">
        <v>0</v>
      </c>
      <c r="M196" s="295" t="n">
        <v>0</v>
      </c>
      <c r="N196" s="295" t="n">
        <v>0</v>
      </c>
      <c r="O196" s="295" t="n">
        <v>0</v>
      </c>
    </row>
    <row r="197" customFormat="false" ht="12.75" hidden="false" customHeight="false" outlineLevel="0" collapsed="false">
      <c r="A197" s="293"/>
      <c r="B197" s="294" t="s">
        <v>313</v>
      </c>
      <c r="C197" s="295" t="n">
        <v>7</v>
      </c>
      <c r="D197" s="295" t="n">
        <v>0</v>
      </c>
      <c r="E197" s="295" t="n">
        <v>0</v>
      </c>
      <c r="F197" s="295" t="n">
        <v>0</v>
      </c>
      <c r="G197" s="295" t="n">
        <v>0</v>
      </c>
      <c r="H197" s="295" t="n">
        <v>0</v>
      </c>
      <c r="I197" s="295" t="n">
        <v>1</v>
      </c>
      <c r="J197" s="295" t="n">
        <v>6</v>
      </c>
      <c r="K197" s="295" t="n">
        <v>0</v>
      </c>
      <c r="L197" s="295" t="n">
        <v>0</v>
      </c>
      <c r="M197" s="295" t="n">
        <v>0</v>
      </c>
      <c r="N197" s="295" t="n">
        <v>0</v>
      </c>
      <c r="O197" s="295" t="n">
        <v>0</v>
      </c>
    </row>
    <row r="198" customFormat="false" ht="12.75" hidden="false" customHeight="false" outlineLevel="0" collapsed="false">
      <c r="A198" s="293"/>
      <c r="B198" s="294" t="s">
        <v>302</v>
      </c>
      <c r="C198" s="295" t="n">
        <v>12</v>
      </c>
      <c r="D198" s="295" t="n">
        <v>0</v>
      </c>
      <c r="E198" s="295" t="n">
        <v>0</v>
      </c>
      <c r="F198" s="295" t="n">
        <v>0</v>
      </c>
      <c r="G198" s="295" t="n">
        <v>0</v>
      </c>
      <c r="H198" s="295" t="n">
        <v>8</v>
      </c>
      <c r="I198" s="295" t="n">
        <v>0</v>
      </c>
      <c r="J198" s="295" t="n">
        <v>4</v>
      </c>
      <c r="K198" s="295" t="n">
        <v>0</v>
      </c>
      <c r="L198" s="295" t="n">
        <v>0</v>
      </c>
      <c r="M198" s="295" t="n">
        <v>0</v>
      </c>
      <c r="N198" s="295" t="n">
        <v>0</v>
      </c>
      <c r="O198" s="295" t="n">
        <v>0</v>
      </c>
    </row>
    <row r="199" customFormat="false" ht="12.75" hidden="false" customHeight="false" outlineLevel="0" collapsed="false">
      <c r="A199" s="293"/>
      <c r="B199" s="294" t="s">
        <v>300</v>
      </c>
      <c r="C199" s="295" t="n">
        <v>7</v>
      </c>
      <c r="D199" s="295" t="n">
        <v>0</v>
      </c>
      <c r="E199" s="295" t="n">
        <v>0</v>
      </c>
      <c r="F199" s="295" t="n">
        <v>0</v>
      </c>
      <c r="G199" s="295" t="n">
        <v>0</v>
      </c>
      <c r="H199" s="295" t="n">
        <v>7</v>
      </c>
      <c r="I199" s="295" t="n">
        <v>0</v>
      </c>
      <c r="J199" s="295" t="n">
        <v>0</v>
      </c>
      <c r="K199" s="295" t="n">
        <v>0</v>
      </c>
      <c r="L199" s="295" t="n">
        <v>0</v>
      </c>
      <c r="M199" s="295" t="n">
        <v>0</v>
      </c>
      <c r="N199" s="295" t="n">
        <v>0</v>
      </c>
      <c r="O199" s="295" t="n">
        <v>0</v>
      </c>
    </row>
    <row r="200" customFormat="false" ht="12.75" hidden="false" customHeight="true" outlineLevel="0" collapsed="false">
      <c r="A200" s="290" t="s">
        <v>567</v>
      </c>
      <c r="B200" s="290"/>
      <c r="C200" s="295" t="n">
        <v>342</v>
      </c>
      <c r="D200" s="295" t="n">
        <v>0</v>
      </c>
      <c r="E200" s="295" t="n">
        <v>0</v>
      </c>
      <c r="F200" s="295" t="n">
        <v>0</v>
      </c>
      <c r="G200" s="295" t="n">
        <v>0</v>
      </c>
      <c r="H200" s="295" t="n">
        <v>199</v>
      </c>
      <c r="I200" s="295" t="n">
        <v>34</v>
      </c>
      <c r="J200" s="295" t="n">
        <v>62</v>
      </c>
      <c r="K200" s="295" t="n">
        <v>47</v>
      </c>
      <c r="L200" s="295" t="n">
        <v>0</v>
      </c>
      <c r="M200" s="295" t="n">
        <v>0</v>
      </c>
      <c r="N200" s="295" t="n">
        <v>0</v>
      </c>
      <c r="O200" s="295" t="n">
        <v>0</v>
      </c>
    </row>
    <row r="201" customFormat="false" ht="12.75" hidden="false" customHeight="false" outlineLevel="0" collapsed="false">
      <c r="A201" s="293"/>
      <c r="B201" s="294" t="s">
        <v>333</v>
      </c>
      <c r="C201" s="295" t="n">
        <v>80</v>
      </c>
      <c r="D201" s="295" t="n">
        <v>0</v>
      </c>
      <c r="E201" s="295" t="n">
        <v>0</v>
      </c>
      <c r="F201" s="295" t="n">
        <v>0</v>
      </c>
      <c r="G201" s="295" t="n">
        <v>0</v>
      </c>
      <c r="H201" s="295" t="n">
        <v>80</v>
      </c>
      <c r="I201" s="295" t="n">
        <v>0</v>
      </c>
      <c r="J201" s="295" t="n">
        <v>0</v>
      </c>
      <c r="K201" s="295" t="n">
        <v>0</v>
      </c>
      <c r="L201" s="295" t="n">
        <v>0</v>
      </c>
      <c r="M201" s="295" t="n">
        <v>0</v>
      </c>
      <c r="N201" s="295" t="n">
        <v>0</v>
      </c>
      <c r="O201" s="295" t="n">
        <v>0</v>
      </c>
    </row>
    <row r="202" customFormat="false" ht="12.75" hidden="false" customHeight="false" outlineLevel="0" collapsed="false">
      <c r="A202" s="293"/>
      <c r="B202" s="294" t="s">
        <v>562</v>
      </c>
      <c r="C202" s="295" t="n">
        <v>147</v>
      </c>
      <c r="D202" s="295" t="n">
        <v>0</v>
      </c>
      <c r="E202" s="295" t="n">
        <v>0</v>
      </c>
      <c r="F202" s="295" t="n">
        <v>0</v>
      </c>
      <c r="G202" s="295" t="n">
        <v>0</v>
      </c>
      <c r="H202" s="295" t="n">
        <v>70</v>
      </c>
      <c r="I202" s="295" t="n">
        <v>21</v>
      </c>
      <c r="J202" s="295" t="n">
        <v>12</v>
      </c>
      <c r="K202" s="295" t="n">
        <v>44</v>
      </c>
      <c r="L202" s="295" t="n">
        <v>0</v>
      </c>
      <c r="M202" s="295" t="n">
        <v>0</v>
      </c>
      <c r="N202" s="295" t="n">
        <v>0</v>
      </c>
      <c r="O202" s="295" t="n">
        <v>0</v>
      </c>
    </row>
    <row r="203" customFormat="false" ht="12.75" hidden="false" customHeight="false" outlineLevel="0" collapsed="false">
      <c r="A203" s="293"/>
      <c r="B203" s="294" t="s">
        <v>313</v>
      </c>
      <c r="C203" s="295" t="n">
        <v>48</v>
      </c>
      <c r="D203" s="295" t="n">
        <v>0</v>
      </c>
      <c r="E203" s="295" t="n">
        <v>0</v>
      </c>
      <c r="F203" s="295" t="n">
        <v>0</v>
      </c>
      <c r="G203" s="295" t="n">
        <v>0</v>
      </c>
      <c r="H203" s="295" t="n">
        <v>44</v>
      </c>
      <c r="I203" s="295" t="n">
        <v>0</v>
      </c>
      <c r="J203" s="295" t="n">
        <v>4</v>
      </c>
      <c r="K203" s="295" t="n">
        <v>0</v>
      </c>
      <c r="L203" s="295" t="n">
        <v>0</v>
      </c>
      <c r="M203" s="295" t="n">
        <v>0</v>
      </c>
      <c r="N203" s="295" t="n">
        <v>0</v>
      </c>
      <c r="O203" s="295" t="n">
        <v>0</v>
      </c>
    </row>
    <row r="204" customFormat="false" ht="12.75" hidden="false" customHeight="false" outlineLevel="0" collapsed="false">
      <c r="A204" s="293"/>
      <c r="B204" s="294" t="s">
        <v>302</v>
      </c>
      <c r="C204" s="295" t="n">
        <v>62</v>
      </c>
      <c r="D204" s="295" t="n">
        <v>0</v>
      </c>
      <c r="E204" s="295" t="n">
        <v>0</v>
      </c>
      <c r="F204" s="295" t="n">
        <v>0</v>
      </c>
      <c r="G204" s="295" t="n">
        <v>0</v>
      </c>
      <c r="H204" s="295" t="n">
        <v>0</v>
      </c>
      <c r="I204" s="295" t="n">
        <v>13</v>
      </c>
      <c r="J204" s="295" t="n">
        <v>46</v>
      </c>
      <c r="K204" s="295" t="n">
        <v>3</v>
      </c>
      <c r="L204" s="295" t="n">
        <v>0</v>
      </c>
      <c r="M204" s="295" t="n">
        <v>0</v>
      </c>
      <c r="N204" s="295" t="n">
        <v>0</v>
      </c>
      <c r="O204" s="295" t="n">
        <v>0</v>
      </c>
    </row>
    <row r="205" customFormat="false" ht="12.75" hidden="false" customHeight="false" outlineLevel="0" collapsed="false">
      <c r="A205" s="293"/>
      <c r="B205" s="294" t="s">
        <v>300</v>
      </c>
      <c r="C205" s="295" t="n">
        <v>5</v>
      </c>
      <c r="D205" s="295" t="n">
        <v>0</v>
      </c>
      <c r="E205" s="295" t="n">
        <v>0</v>
      </c>
      <c r="F205" s="295" t="n">
        <v>0</v>
      </c>
      <c r="G205" s="295" t="n">
        <v>0</v>
      </c>
      <c r="H205" s="295" t="n">
        <v>5</v>
      </c>
      <c r="I205" s="295" t="n">
        <v>0</v>
      </c>
      <c r="J205" s="295" t="n">
        <v>0</v>
      </c>
      <c r="K205" s="295" t="n">
        <v>0</v>
      </c>
      <c r="L205" s="295" t="n">
        <v>0</v>
      </c>
      <c r="M205" s="295" t="n">
        <v>0</v>
      </c>
      <c r="N205" s="295" t="n">
        <v>0</v>
      </c>
      <c r="O205" s="295" t="n">
        <v>0</v>
      </c>
    </row>
    <row r="206" customFormat="false" ht="12.75" hidden="false" customHeight="true" outlineLevel="0" collapsed="false">
      <c r="A206" s="290" t="s">
        <v>569</v>
      </c>
      <c r="B206" s="290"/>
      <c r="C206" s="295" t="n">
        <v>511</v>
      </c>
      <c r="D206" s="295" t="n">
        <v>0</v>
      </c>
      <c r="E206" s="295" t="n">
        <v>0</v>
      </c>
      <c r="F206" s="295" t="n">
        <v>0</v>
      </c>
      <c r="G206" s="295" t="n">
        <v>0</v>
      </c>
      <c r="H206" s="295" t="n">
        <v>0</v>
      </c>
      <c r="I206" s="295" t="n">
        <v>0</v>
      </c>
      <c r="J206" s="295" t="n">
        <v>0</v>
      </c>
      <c r="K206" s="295" t="n">
        <v>511</v>
      </c>
      <c r="L206" s="295" t="n">
        <v>0</v>
      </c>
      <c r="M206" s="295" t="n">
        <v>0</v>
      </c>
      <c r="N206" s="295" t="n">
        <v>0</v>
      </c>
      <c r="O206" s="295" t="n">
        <v>0</v>
      </c>
    </row>
    <row r="207" customFormat="false" ht="12.75" hidden="false" customHeight="false" outlineLevel="0" collapsed="false">
      <c r="A207" s="293"/>
      <c r="B207" s="294" t="s">
        <v>562</v>
      </c>
      <c r="C207" s="295" t="n">
        <v>487</v>
      </c>
      <c r="D207" s="295" t="n">
        <v>0</v>
      </c>
      <c r="E207" s="295" t="n">
        <v>0</v>
      </c>
      <c r="F207" s="295" t="n">
        <v>0</v>
      </c>
      <c r="G207" s="295" t="n">
        <v>0</v>
      </c>
      <c r="H207" s="295" t="n">
        <v>0</v>
      </c>
      <c r="I207" s="295" t="n">
        <v>0</v>
      </c>
      <c r="J207" s="295" t="n">
        <v>0</v>
      </c>
      <c r="K207" s="295" t="n">
        <v>487</v>
      </c>
      <c r="L207" s="295" t="n">
        <v>0</v>
      </c>
      <c r="M207" s="295" t="n">
        <v>0</v>
      </c>
      <c r="N207" s="295" t="n">
        <v>0</v>
      </c>
      <c r="O207" s="295" t="n">
        <v>0</v>
      </c>
    </row>
    <row r="208" customFormat="false" ht="12.75" hidden="false" customHeight="false" outlineLevel="0" collapsed="false">
      <c r="A208" s="293"/>
      <c r="B208" s="294" t="s">
        <v>302</v>
      </c>
      <c r="C208" s="295" t="n">
        <v>24</v>
      </c>
      <c r="D208" s="295" t="n">
        <v>0</v>
      </c>
      <c r="E208" s="295" t="n">
        <v>0</v>
      </c>
      <c r="F208" s="295" t="n">
        <v>0</v>
      </c>
      <c r="G208" s="295" t="n">
        <v>0</v>
      </c>
      <c r="H208" s="295" t="n">
        <v>0</v>
      </c>
      <c r="I208" s="295" t="n">
        <v>0</v>
      </c>
      <c r="J208" s="295" t="n">
        <v>0</v>
      </c>
      <c r="K208" s="295" t="n">
        <v>24</v>
      </c>
      <c r="L208" s="295" t="n">
        <v>0</v>
      </c>
      <c r="M208" s="295" t="n">
        <v>0</v>
      </c>
      <c r="N208" s="295" t="n">
        <v>0</v>
      </c>
      <c r="O208" s="295" t="n">
        <v>0</v>
      </c>
    </row>
    <row r="209" customFormat="false" ht="15.75" hidden="false" customHeight="true" outlineLevel="0" collapsed="false">
      <c r="A209" s="296" t="s">
        <v>570</v>
      </c>
      <c r="B209" s="296"/>
      <c r="C209" s="297" t="n">
        <v>1129</v>
      </c>
      <c r="D209" s="297" t="n">
        <v>0</v>
      </c>
      <c r="E209" s="297" t="n">
        <v>1</v>
      </c>
      <c r="F209" s="297" t="n">
        <v>7</v>
      </c>
      <c r="G209" s="297" t="n">
        <v>18</v>
      </c>
      <c r="H209" s="297" t="n">
        <v>242</v>
      </c>
      <c r="I209" s="297" t="n">
        <v>35</v>
      </c>
      <c r="J209" s="297" t="n">
        <v>72</v>
      </c>
      <c r="K209" s="297" t="n">
        <v>558</v>
      </c>
      <c r="L209" s="297" t="n">
        <v>0</v>
      </c>
      <c r="M209" s="297" t="n">
        <v>0</v>
      </c>
      <c r="N209" s="297" t="n">
        <v>0</v>
      </c>
      <c r="O209" s="297" t="n">
        <v>196</v>
      </c>
    </row>
    <row r="210" s="289" customFormat="true" ht="29.25" hidden="false" customHeight="true" outlineLevel="0" collapsed="false">
      <c r="A210" s="288" t="s">
        <v>571</v>
      </c>
      <c r="B210" s="288"/>
      <c r="C210" s="288"/>
      <c r="D210" s="288"/>
      <c r="E210" s="288"/>
      <c r="F210" s="288"/>
      <c r="G210" s="288"/>
      <c r="H210" s="288"/>
      <c r="I210" s="288"/>
      <c r="J210" s="288"/>
      <c r="K210" s="288"/>
      <c r="L210" s="288"/>
      <c r="M210" s="288"/>
      <c r="N210" s="288"/>
      <c r="O210" s="288"/>
    </row>
    <row r="211" customFormat="false" ht="12.75" hidden="false" customHeight="true" outlineLevel="0" collapsed="false">
      <c r="A211" s="290" t="s">
        <v>561</v>
      </c>
      <c r="B211" s="290"/>
      <c r="C211" s="295" t="n">
        <v>43</v>
      </c>
      <c r="D211" s="295" t="n">
        <v>0</v>
      </c>
      <c r="E211" s="295" t="n">
        <v>1</v>
      </c>
      <c r="F211" s="295" t="n">
        <v>4</v>
      </c>
      <c r="G211" s="295" t="n">
        <v>1</v>
      </c>
      <c r="H211" s="295" t="n">
        <v>0</v>
      </c>
      <c r="I211" s="295" t="n">
        <v>0</v>
      </c>
      <c r="J211" s="295" t="n">
        <v>0</v>
      </c>
      <c r="K211" s="295" t="n">
        <v>0</v>
      </c>
      <c r="L211" s="295" t="n">
        <v>0</v>
      </c>
      <c r="M211" s="295" t="n">
        <v>0</v>
      </c>
      <c r="N211" s="295" t="n">
        <v>0</v>
      </c>
      <c r="O211" s="295" t="n">
        <v>37</v>
      </c>
    </row>
    <row r="212" customFormat="false" ht="12.75" hidden="false" customHeight="false" outlineLevel="0" collapsed="false">
      <c r="A212" s="293"/>
      <c r="B212" s="294" t="s">
        <v>335</v>
      </c>
      <c r="C212" s="295" t="n">
        <v>6</v>
      </c>
      <c r="D212" s="295" t="n">
        <v>0</v>
      </c>
      <c r="E212" s="295" t="n">
        <v>1</v>
      </c>
      <c r="F212" s="295" t="n">
        <v>4</v>
      </c>
      <c r="G212" s="295" t="n">
        <v>1</v>
      </c>
      <c r="H212" s="295" t="n">
        <v>0</v>
      </c>
      <c r="I212" s="295" t="n">
        <v>0</v>
      </c>
      <c r="J212" s="295" t="n">
        <v>0</v>
      </c>
      <c r="K212" s="295" t="n">
        <v>0</v>
      </c>
      <c r="L212" s="295" t="n">
        <v>0</v>
      </c>
      <c r="M212" s="295" t="n">
        <v>0</v>
      </c>
      <c r="N212" s="295" t="n">
        <v>0</v>
      </c>
      <c r="O212" s="295" t="n">
        <v>0</v>
      </c>
    </row>
    <row r="213" customFormat="false" ht="12.75" hidden="false" customHeight="false" outlineLevel="0" collapsed="false">
      <c r="A213" s="293"/>
      <c r="B213" s="294" t="s">
        <v>300</v>
      </c>
      <c r="C213" s="295" t="n">
        <v>37</v>
      </c>
      <c r="D213" s="295" t="n">
        <v>0</v>
      </c>
      <c r="E213" s="295" t="n">
        <v>0</v>
      </c>
      <c r="F213" s="295" t="n">
        <v>0</v>
      </c>
      <c r="G213" s="295" t="n">
        <v>0</v>
      </c>
      <c r="H213" s="295" t="n">
        <v>0</v>
      </c>
      <c r="I213" s="295" t="n">
        <v>0</v>
      </c>
      <c r="J213" s="295" t="n">
        <v>0</v>
      </c>
      <c r="K213" s="295" t="n">
        <v>0</v>
      </c>
      <c r="L213" s="295" t="n">
        <v>0</v>
      </c>
      <c r="M213" s="295" t="n">
        <v>0</v>
      </c>
      <c r="N213" s="295" t="n">
        <v>0</v>
      </c>
      <c r="O213" s="295" t="n">
        <v>37</v>
      </c>
    </row>
    <row r="214" s="292" customFormat="true" ht="12.75" hidden="false" customHeight="true" outlineLevel="0" collapsed="false">
      <c r="A214" s="290" t="s">
        <v>565</v>
      </c>
      <c r="B214" s="290"/>
      <c r="C214" s="291" t="n">
        <v>37</v>
      </c>
      <c r="D214" s="291" t="n">
        <v>0</v>
      </c>
      <c r="E214" s="291" t="n">
        <v>0</v>
      </c>
      <c r="F214" s="291" t="n">
        <v>0</v>
      </c>
      <c r="G214" s="291" t="n">
        <v>0</v>
      </c>
      <c r="H214" s="291" t="n">
        <v>0</v>
      </c>
      <c r="I214" s="291" t="n">
        <v>0</v>
      </c>
      <c r="J214" s="291" t="n">
        <v>0</v>
      </c>
      <c r="K214" s="291" t="n">
        <v>0</v>
      </c>
      <c r="L214" s="291" t="n">
        <v>0</v>
      </c>
      <c r="M214" s="291" t="n">
        <v>0</v>
      </c>
      <c r="N214" s="291" t="n">
        <v>0</v>
      </c>
      <c r="O214" s="291" t="n">
        <v>37</v>
      </c>
    </row>
    <row r="215" customFormat="false" ht="12.75" hidden="false" customHeight="true" outlineLevel="0" collapsed="false">
      <c r="A215" s="290" t="s">
        <v>566</v>
      </c>
      <c r="B215" s="290"/>
      <c r="C215" s="295" t="n">
        <v>12</v>
      </c>
      <c r="D215" s="295" t="n">
        <v>0</v>
      </c>
      <c r="E215" s="295" t="n">
        <v>0</v>
      </c>
      <c r="F215" s="295" t="n">
        <v>0</v>
      </c>
      <c r="G215" s="295" t="n">
        <v>2</v>
      </c>
      <c r="H215" s="295" t="n">
        <v>7</v>
      </c>
      <c r="I215" s="295" t="n">
        <v>0</v>
      </c>
      <c r="J215" s="295" t="n">
        <v>3</v>
      </c>
      <c r="K215" s="295" t="n">
        <v>0</v>
      </c>
      <c r="L215" s="295" t="n">
        <v>0</v>
      </c>
      <c r="M215" s="295" t="n">
        <v>0</v>
      </c>
      <c r="N215" s="295" t="n">
        <v>0</v>
      </c>
      <c r="O215" s="295" t="n">
        <v>0</v>
      </c>
    </row>
    <row r="216" customFormat="false" ht="12.75" hidden="false" customHeight="false" outlineLevel="0" collapsed="false">
      <c r="A216" s="293"/>
      <c r="B216" s="294" t="s">
        <v>335</v>
      </c>
      <c r="C216" s="295" t="n">
        <v>2</v>
      </c>
      <c r="D216" s="295" t="n">
        <v>0</v>
      </c>
      <c r="E216" s="295" t="n">
        <v>0</v>
      </c>
      <c r="F216" s="295" t="n">
        <v>0</v>
      </c>
      <c r="G216" s="295" t="n">
        <v>2</v>
      </c>
      <c r="H216" s="295" t="n">
        <v>0</v>
      </c>
      <c r="I216" s="295" t="n">
        <v>0</v>
      </c>
      <c r="J216" s="295" t="n">
        <v>0</v>
      </c>
      <c r="K216" s="295" t="n">
        <v>0</v>
      </c>
      <c r="L216" s="295" t="n">
        <v>0</v>
      </c>
      <c r="M216" s="295" t="n">
        <v>0</v>
      </c>
      <c r="N216" s="295" t="n">
        <v>0</v>
      </c>
      <c r="O216" s="295" t="n">
        <v>0</v>
      </c>
    </row>
    <row r="217" customFormat="false" ht="12.75" hidden="false" customHeight="false" outlineLevel="0" collapsed="false">
      <c r="A217" s="293"/>
      <c r="B217" s="294" t="s">
        <v>333</v>
      </c>
      <c r="C217" s="295" t="n">
        <v>2</v>
      </c>
      <c r="D217" s="295" t="n">
        <v>0</v>
      </c>
      <c r="E217" s="295" t="n">
        <v>0</v>
      </c>
      <c r="F217" s="295" t="n">
        <v>0</v>
      </c>
      <c r="G217" s="295" t="n">
        <v>0</v>
      </c>
      <c r="H217" s="295" t="n">
        <v>2</v>
      </c>
      <c r="I217" s="295" t="n">
        <v>0</v>
      </c>
      <c r="J217" s="295" t="n">
        <v>0</v>
      </c>
      <c r="K217" s="295" t="n">
        <v>0</v>
      </c>
      <c r="L217" s="295" t="n">
        <v>0</v>
      </c>
      <c r="M217" s="295" t="n">
        <v>0</v>
      </c>
      <c r="N217" s="295" t="n">
        <v>0</v>
      </c>
      <c r="O217" s="295" t="n">
        <v>0</v>
      </c>
    </row>
    <row r="218" customFormat="false" ht="12.75" hidden="false" customHeight="false" outlineLevel="0" collapsed="false">
      <c r="A218" s="293"/>
      <c r="B218" s="294" t="s">
        <v>562</v>
      </c>
      <c r="C218" s="295" t="n">
        <v>2</v>
      </c>
      <c r="D218" s="295" t="n">
        <v>0</v>
      </c>
      <c r="E218" s="295" t="n">
        <v>0</v>
      </c>
      <c r="F218" s="295" t="n">
        <v>0</v>
      </c>
      <c r="G218" s="295" t="n">
        <v>0</v>
      </c>
      <c r="H218" s="295" t="n">
        <v>2</v>
      </c>
      <c r="I218" s="295" t="n">
        <v>0</v>
      </c>
      <c r="J218" s="295" t="n">
        <v>0</v>
      </c>
      <c r="K218" s="295" t="n">
        <v>0</v>
      </c>
      <c r="L218" s="295" t="n">
        <v>0</v>
      </c>
      <c r="M218" s="295" t="n">
        <v>0</v>
      </c>
      <c r="N218" s="295" t="n">
        <v>0</v>
      </c>
      <c r="O218" s="295" t="n">
        <v>0</v>
      </c>
    </row>
    <row r="219" customFormat="false" ht="12.75" hidden="false" customHeight="false" outlineLevel="0" collapsed="false">
      <c r="A219" s="293"/>
      <c r="B219" s="294" t="s">
        <v>313</v>
      </c>
      <c r="C219" s="295" t="n">
        <v>2</v>
      </c>
      <c r="D219" s="295" t="n">
        <v>0</v>
      </c>
      <c r="E219" s="295" t="n">
        <v>0</v>
      </c>
      <c r="F219" s="295" t="n">
        <v>0</v>
      </c>
      <c r="G219" s="295" t="n">
        <v>0</v>
      </c>
      <c r="H219" s="295" t="n">
        <v>0</v>
      </c>
      <c r="I219" s="295" t="n">
        <v>0</v>
      </c>
      <c r="J219" s="295" t="n">
        <v>2</v>
      </c>
      <c r="K219" s="295" t="n">
        <v>0</v>
      </c>
      <c r="L219" s="295" t="n">
        <v>0</v>
      </c>
      <c r="M219" s="295" t="n">
        <v>0</v>
      </c>
      <c r="N219" s="295" t="n">
        <v>0</v>
      </c>
      <c r="O219" s="295" t="n">
        <v>0</v>
      </c>
    </row>
    <row r="220" customFormat="false" ht="12.75" hidden="false" customHeight="false" outlineLevel="0" collapsed="false">
      <c r="A220" s="293"/>
      <c r="B220" s="294" t="s">
        <v>302</v>
      </c>
      <c r="C220" s="295" t="n">
        <v>2</v>
      </c>
      <c r="D220" s="295" t="n">
        <v>0</v>
      </c>
      <c r="E220" s="295" t="n">
        <v>0</v>
      </c>
      <c r="F220" s="295" t="n">
        <v>0</v>
      </c>
      <c r="G220" s="295" t="n">
        <v>0</v>
      </c>
      <c r="H220" s="295" t="n">
        <v>1</v>
      </c>
      <c r="I220" s="295" t="n">
        <v>0</v>
      </c>
      <c r="J220" s="295" t="n">
        <v>1</v>
      </c>
      <c r="K220" s="295" t="n">
        <v>0</v>
      </c>
      <c r="L220" s="295" t="n">
        <v>0</v>
      </c>
      <c r="M220" s="295" t="n">
        <v>0</v>
      </c>
      <c r="N220" s="295" t="n">
        <v>0</v>
      </c>
      <c r="O220" s="295" t="n">
        <v>0</v>
      </c>
    </row>
    <row r="221" customFormat="false" ht="12.75" hidden="false" customHeight="false" outlineLevel="0" collapsed="false">
      <c r="A221" s="293"/>
      <c r="B221" s="294" t="s">
        <v>300</v>
      </c>
      <c r="C221" s="295" t="n">
        <v>2</v>
      </c>
      <c r="D221" s="295" t="n">
        <v>0</v>
      </c>
      <c r="E221" s="295" t="n">
        <v>0</v>
      </c>
      <c r="F221" s="295" t="n">
        <v>0</v>
      </c>
      <c r="G221" s="295" t="n">
        <v>0</v>
      </c>
      <c r="H221" s="295" t="n">
        <v>2</v>
      </c>
      <c r="I221" s="295" t="n">
        <v>0</v>
      </c>
      <c r="J221" s="295" t="n">
        <v>0</v>
      </c>
      <c r="K221" s="295" t="n">
        <v>0</v>
      </c>
      <c r="L221" s="295" t="n">
        <v>0</v>
      </c>
      <c r="M221" s="295" t="n">
        <v>0</v>
      </c>
      <c r="N221" s="295" t="n">
        <v>0</v>
      </c>
      <c r="O221" s="295" t="n">
        <v>0</v>
      </c>
    </row>
    <row r="222" customFormat="false" ht="12.75" hidden="false" customHeight="true" outlineLevel="0" collapsed="false">
      <c r="A222" s="290" t="s">
        <v>567</v>
      </c>
      <c r="B222" s="290"/>
      <c r="C222" s="295" t="n">
        <v>139</v>
      </c>
      <c r="D222" s="295" t="n">
        <v>0</v>
      </c>
      <c r="E222" s="295" t="n">
        <v>0</v>
      </c>
      <c r="F222" s="295" t="n">
        <v>0</v>
      </c>
      <c r="G222" s="295" t="n">
        <v>0</v>
      </c>
      <c r="H222" s="295" t="n">
        <v>84</v>
      </c>
      <c r="I222" s="295" t="n">
        <v>14</v>
      </c>
      <c r="J222" s="295" t="n">
        <v>23</v>
      </c>
      <c r="K222" s="295" t="n">
        <v>18</v>
      </c>
      <c r="L222" s="295" t="n">
        <v>0</v>
      </c>
      <c r="M222" s="295" t="n">
        <v>0</v>
      </c>
      <c r="N222" s="295" t="n">
        <v>0</v>
      </c>
      <c r="O222" s="295" t="n">
        <v>0</v>
      </c>
    </row>
    <row r="223" customFormat="false" ht="12.75" hidden="false" customHeight="false" outlineLevel="0" collapsed="false">
      <c r="A223" s="293"/>
      <c r="B223" s="294" t="s">
        <v>333</v>
      </c>
      <c r="C223" s="295" t="n">
        <v>39</v>
      </c>
      <c r="D223" s="295" t="n">
        <v>0</v>
      </c>
      <c r="E223" s="295" t="n">
        <v>0</v>
      </c>
      <c r="F223" s="295" t="n">
        <v>0</v>
      </c>
      <c r="G223" s="295" t="n">
        <v>0</v>
      </c>
      <c r="H223" s="295" t="n">
        <v>39</v>
      </c>
      <c r="I223" s="295" t="n">
        <v>0</v>
      </c>
      <c r="J223" s="295" t="n">
        <v>0</v>
      </c>
      <c r="K223" s="295" t="n">
        <v>0</v>
      </c>
      <c r="L223" s="295" t="n">
        <v>0</v>
      </c>
      <c r="M223" s="295" t="n">
        <v>0</v>
      </c>
      <c r="N223" s="295" t="n">
        <v>0</v>
      </c>
      <c r="O223" s="295" t="n">
        <v>0</v>
      </c>
    </row>
    <row r="224" customFormat="false" ht="12.75" hidden="false" customHeight="false" outlineLevel="0" collapsed="false">
      <c r="A224" s="293"/>
      <c r="B224" s="294" t="s">
        <v>562</v>
      </c>
      <c r="C224" s="295" t="n">
        <v>52</v>
      </c>
      <c r="D224" s="295" t="n">
        <v>0</v>
      </c>
      <c r="E224" s="295" t="n">
        <v>0</v>
      </c>
      <c r="F224" s="295" t="n">
        <v>0</v>
      </c>
      <c r="G224" s="295" t="n">
        <v>0</v>
      </c>
      <c r="H224" s="295" t="n">
        <v>20</v>
      </c>
      <c r="I224" s="295" t="n">
        <v>10</v>
      </c>
      <c r="J224" s="295" t="n">
        <v>6</v>
      </c>
      <c r="K224" s="295" t="n">
        <v>16</v>
      </c>
      <c r="L224" s="295" t="n">
        <v>0</v>
      </c>
      <c r="M224" s="295" t="n">
        <v>0</v>
      </c>
      <c r="N224" s="295" t="n">
        <v>0</v>
      </c>
      <c r="O224" s="295" t="n">
        <v>0</v>
      </c>
    </row>
    <row r="225" customFormat="false" ht="12.75" hidden="false" customHeight="false" outlineLevel="0" collapsed="false">
      <c r="A225" s="293"/>
      <c r="B225" s="294" t="s">
        <v>313</v>
      </c>
      <c r="C225" s="295" t="n">
        <v>24</v>
      </c>
      <c r="D225" s="295" t="n">
        <v>0</v>
      </c>
      <c r="E225" s="295" t="n">
        <v>0</v>
      </c>
      <c r="F225" s="295" t="n">
        <v>0</v>
      </c>
      <c r="G225" s="295" t="n">
        <v>0</v>
      </c>
      <c r="H225" s="295" t="n">
        <v>23</v>
      </c>
      <c r="I225" s="295" t="n">
        <v>0</v>
      </c>
      <c r="J225" s="295" t="n">
        <v>1</v>
      </c>
      <c r="K225" s="295" t="n">
        <v>0</v>
      </c>
      <c r="L225" s="295" t="n">
        <v>0</v>
      </c>
      <c r="M225" s="295" t="n">
        <v>0</v>
      </c>
      <c r="N225" s="295" t="n">
        <v>0</v>
      </c>
      <c r="O225" s="295" t="n">
        <v>0</v>
      </c>
    </row>
    <row r="226" customFormat="false" ht="12.75" hidden="false" customHeight="false" outlineLevel="0" collapsed="false">
      <c r="A226" s="293"/>
      <c r="B226" s="294" t="s">
        <v>302</v>
      </c>
      <c r="C226" s="295" t="n">
        <v>22</v>
      </c>
      <c r="D226" s="295" t="n">
        <v>0</v>
      </c>
      <c r="E226" s="295" t="n">
        <v>0</v>
      </c>
      <c r="F226" s="295" t="n">
        <v>0</v>
      </c>
      <c r="G226" s="295" t="n">
        <v>0</v>
      </c>
      <c r="H226" s="295" t="n">
        <v>0</v>
      </c>
      <c r="I226" s="295" t="n">
        <v>4</v>
      </c>
      <c r="J226" s="295" t="n">
        <v>16</v>
      </c>
      <c r="K226" s="295" t="n">
        <v>2</v>
      </c>
      <c r="L226" s="295" t="n">
        <v>0</v>
      </c>
      <c r="M226" s="295" t="n">
        <v>0</v>
      </c>
      <c r="N226" s="295" t="n">
        <v>0</v>
      </c>
      <c r="O226" s="295" t="n">
        <v>0</v>
      </c>
    </row>
    <row r="227" customFormat="false" ht="12.75" hidden="false" customHeight="false" outlineLevel="0" collapsed="false">
      <c r="A227" s="293"/>
      <c r="B227" s="294" t="s">
        <v>300</v>
      </c>
      <c r="C227" s="295" t="n">
        <v>2</v>
      </c>
      <c r="D227" s="295" t="n">
        <v>0</v>
      </c>
      <c r="E227" s="295" t="n">
        <v>0</v>
      </c>
      <c r="F227" s="295" t="n">
        <v>0</v>
      </c>
      <c r="G227" s="295" t="n">
        <v>0</v>
      </c>
      <c r="H227" s="295" t="n">
        <v>2</v>
      </c>
      <c r="I227" s="295" t="n">
        <v>0</v>
      </c>
      <c r="J227" s="295" t="n">
        <v>0</v>
      </c>
      <c r="K227" s="295" t="n">
        <v>0</v>
      </c>
      <c r="L227" s="295" t="n">
        <v>0</v>
      </c>
      <c r="M227" s="295" t="n">
        <v>0</v>
      </c>
      <c r="N227" s="295" t="n">
        <v>0</v>
      </c>
      <c r="O227" s="295" t="n">
        <v>0</v>
      </c>
    </row>
    <row r="228" customFormat="false" ht="12.75" hidden="false" customHeight="true" outlineLevel="0" collapsed="false">
      <c r="A228" s="290" t="s">
        <v>569</v>
      </c>
      <c r="B228" s="290"/>
      <c r="C228" s="295" t="n">
        <v>286</v>
      </c>
      <c r="D228" s="295" t="n">
        <v>0</v>
      </c>
      <c r="E228" s="295" t="n">
        <v>0</v>
      </c>
      <c r="F228" s="295" t="n">
        <v>0</v>
      </c>
      <c r="G228" s="295" t="n">
        <v>0</v>
      </c>
      <c r="H228" s="295" t="n">
        <v>0</v>
      </c>
      <c r="I228" s="295" t="n">
        <v>0</v>
      </c>
      <c r="J228" s="295" t="n">
        <v>0</v>
      </c>
      <c r="K228" s="295" t="n">
        <v>286</v>
      </c>
      <c r="L228" s="295" t="n">
        <v>0</v>
      </c>
      <c r="M228" s="295" t="n">
        <v>0</v>
      </c>
      <c r="N228" s="295" t="n">
        <v>0</v>
      </c>
      <c r="O228" s="295" t="n">
        <v>0</v>
      </c>
    </row>
    <row r="229" customFormat="false" ht="12.75" hidden="false" customHeight="false" outlineLevel="0" collapsed="false">
      <c r="A229" s="293"/>
      <c r="B229" s="294" t="s">
        <v>562</v>
      </c>
      <c r="C229" s="295" t="n">
        <v>272</v>
      </c>
      <c r="D229" s="295" t="n">
        <v>0</v>
      </c>
      <c r="E229" s="295" t="n">
        <v>0</v>
      </c>
      <c r="F229" s="295" t="n">
        <v>0</v>
      </c>
      <c r="G229" s="295" t="n">
        <v>0</v>
      </c>
      <c r="H229" s="295" t="n">
        <v>0</v>
      </c>
      <c r="I229" s="295" t="n">
        <v>0</v>
      </c>
      <c r="J229" s="295" t="n">
        <v>0</v>
      </c>
      <c r="K229" s="295" t="n">
        <v>272</v>
      </c>
      <c r="L229" s="295" t="n">
        <v>0</v>
      </c>
      <c r="M229" s="295" t="n">
        <v>0</v>
      </c>
      <c r="N229" s="295" t="n">
        <v>0</v>
      </c>
      <c r="O229" s="295" t="n">
        <v>0</v>
      </c>
    </row>
    <row r="230" customFormat="false" ht="12.75" hidden="false" customHeight="false" outlineLevel="0" collapsed="false">
      <c r="A230" s="293"/>
      <c r="B230" s="294" t="s">
        <v>302</v>
      </c>
      <c r="C230" s="295" t="n">
        <v>14</v>
      </c>
      <c r="D230" s="295" t="n">
        <v>0</v>
      </c>
      <c r="E230" s="295" t="n">
        <v>0</v>
      </c>
      <c r="F230" s="295" t="n">
        <v>0</v>
      </c>
      <c r="G230" s="295" t="n">
        <v>0</v>
      </c>
      <c r="H230" s="295" t="n">
        <v>0</v>
      </c>
      <c r="I230" s="295" t="n">
        <v>0</v>
      </c>
      <c r="J230" s="295" t="n">
        <v>0</v>
      </c>
      <c r="K230" s="295" t="n">
        <v>14</v>
      </c>
      <c r="L230" s="295" t="n">
        <v>0</v>
      </c>
      <c r="M230" s="295" t="n">
        <v>0</v>
      </c>
      <c r="N230" s="295" t="n">
        <v>0</v>
      </c>
      <c r="O230" s="295" t="n">
        <v>0</v>
      </c>
    </row>
    <row r="231" customFormat="false" ht="15.75" hidden="false" customHeight="true" outlineLevel="0" collapsed="false">
      <c r="A231" s="296" t="s">
        <v>570</v>
      </c>
      <c r="B231" s="296"/>
      <c r="C231" s="297" t="n">
        <v>517</v>
      </c>
      <c r="D231" s="297" t="n">
        <v>0</v>
      </c>
      <c r="E231" s="297" t="n">
        <v>1</v>
      </c>
      <c r="F231" s="297" t="n">
        <v>4</v>
      </c>
      <c r="G231" s="297" t="n">
        <v>3</v>
      </c>
      <c r="H231" s="297" t="n">
        <v>91</v>
      </c>
      <c r="I231" s="297" t="n">
        <v>14</v>
      </c>
      <c r="J231" s="297" t="n">
        <v>26</v>
      </c>
      <c r="K231" s="297" t="n">
        <v>304</v>
      </c>
      <c r="L231" s="297" t="n">
        <v>0</v>
      </c>
      <c r="M231" s="297" t="n">
        <v>0</v>
      </c>
      <c r="N231" s="297" t="n">
        <v>0</v>
      </c>
      <c r="O231" s="297" t="n">
        <v>74</v>
      </c>
    </row>
    <row r="232" customFormat="false" ht="15.75" hidden="false" customHeight="true" outlineLevel="0" collapsed="false">
      <c r="A232" s="298" t="s">
        <v>572</v>
      </c>
      <c r="B232" s="296"/>
      <c r="C232" s="297"/>
      <c r="D232" s="297"/>
      <c r="E232" s="297"/>
      <c r="F232" s="297"/>
      <c r="G232" s="297"/>
      <c r="H232" s="297"/>
      <c r="I232" s="297"/>
      <c r="J232" s="297"/>
      <c r="K232" s="297"/>
      <c r="L232" s="297"/>
      <c r="M232" s="297"/>
      <c r="N232" s="297"/>
      <c r="O232" s="297"/>
    </row>
    <row r="233" customFormat="false" ht="15.75" hidden="false" customHeight="true" outlineLevel="0" collapsed="false">
      <c r="A233" s="299" t="s">
        <v>430</v>
      </c>
      <c r="B233" s="296"/>
      <c r="C233" s="297"/>
      <c r="D233" s="297"/>
      <c r="E233" s="297"/>
      <c r="F233" s="297"/>
      <c r="G233" s="297"/>
      <c r="H233" s="297"/>
      <c r="I233" s="297"/>
      <c r="J233" s="297"/>
      <c r="K233" s="297"/>
      <c r="L233" s="297"/>
      <c r="M233" s="297"/>
      <c r="N233" s="297"/>
      <c r="O233" s="297"/>
    </row>
    <row r="234" s="289" customFormat="true" ht="65.25" hidden="false" customHeight="true" outlineLevel="0" collapsed="false">
      <c r="A234" s="288" t="s">
        <v>576</v>
      </c>
      <c r="B234" s="288"/>
      <c r="C234" s="288"/>
      <c r="D234" s="288"/>
      <c r="E234" s="288"/>
      <c r="F234" s="288"/>
      <c r="G234" s="288"/>
      <c r="H234" s="288"/>
      <c r="I234" s="288"/>
      <c r="J234" s="288"/>
      <c r="K234" s="288"/>
      <c r="L234" s="288"/>
      <c r="M234" s="288"/>
      <c r="N234" s="288"/>
      <c r="O234" s="288"/>
    </row>
    <row r="235" customFormat="false" ht="12.75" hidden="false" customHeight="true" outlineLevel="0" collapsed="false">
      <c r="A235" s="290" t="s">
        <v>561</v>
      </c>
      <c r="B235" s="290"/>
      <c r="C235" s="295" t="n">
        <v>22</v>
      </c>
      <c r="D235" s="295" t="n">
        <v>0</v>
      </c>
      <c r="E235" s="295" t="n">
        <v>0</v>
      </c>
      <c r="F235" s="295" t="n">
        <v>0</v>
      </c>
      <c r="G235" s="295" t="n">
        <v>2</v>
      </c>
      <c r="H235" s="295" t="n">
        <v>20</v>
      </c>
      <c r="I235" s="295" t="n">
        <v>0</v>
      </c>
      <c r="J235" s="295" t="n">
        <v>0</v>
      </c>
      <c r="K235" s="295" t="n">
        <v>0</v>
      </c>
      <c r="L235" s="295" t="n">
        <v>0</v>
      </c>
      <c r="M235" s="295" t="n">
        <v>0</v>
      </c>
      <c r="N235" s="295" t="n">
        <v>0</v>
      </c>
      <c r="O235" s="295" t="n">
        <v>0</v>
      </c>
    </row>
    <row r="236" customFormat="false" ht="12.75" hidden="false" customHeight="false" outlineLevel="0" collapsed="false">
      <c r="A236" s="293"/>
      <c r="B236" s="294" t="s">
        <v>309</v>
      </c>
      <c r="C236" s="295" t="n">
        <v>3</v>
      </c>
      <c r="D236" s="295" t="n">
        <v>0</v>
      </c>
      <c r="E236" s="295" t="n">
        <v>0</v>
      </c>
      <c r="F236" s="295" t="n">
        <v>0</v>
      </c>
      <c r="G236" s="295" t="n">
        <v>1</v>
      </c>
      <c r="H236" s="295" t="n">
        <v>2</v>
      </c>
      <c r="I236" s="295" t="n">
        <v>0</v>
      </c>
      <c r="J236" s="295" t="n">
        <v>0</v>
      </c>
      <c r="K236" s="295" t="n">
        <v>0</v>
      </c>
      <c r="L236" s="295" t="n">
        <v>0</v>
      </c>
      <c r="M236" s="295" t="n">
        <v>0</v>
      </c>
      <c r="N236" s="295" t="n">
        <v>0</v>
      </c>
      <c r="O236" s="295" t="n">
        <v>0</v>
      </c>
    </row>
    <row r="237" customFormat="false" ht="12.75" hidden="false" customHeight="false" outlineLevel="0" collapsed="false">
      <c r="A237" s="293"/>
      <c r="B237" s="294" t="s">
        <v>313</v>
      </c>
      <c r="C237" s="295" t="n">
        <v>1</v>
      </c>
      <c r="D237" s="295" t="n">
        <v>0</v>
      </c>
      <c r="E237" s="295" t="n">
        <v>0</v>
      </c>
      <c r="F237" s="295" t="n">
        <v>0</v>
      </c>
      <c r="G237" s="295" t="n">
        <v>1</v>
      </c>
      <c r="H237" s="295" t="n">
        <v>0</v>
      </c>
      <c r="I237" s="295" t="n">
        <v>0</v>
      </c>
      <c r="J237" s="295" t="n">
        <v>0</v>
      </c>
      <c r="K237" s="295" t="n">
        <v>0</v>
      </c>
      <c r="L237" s="295" t="n">
        <v>0</v>
      </c>
      <c r="M237" s="295" t="n">
        <v>0</v>
      </c>
      <c r="N237" s="295" t="n">
        <v>0</v>
      </c>
      <c r="O237" s="295" t="n">
        <v>0</v>
      </c>
    </row>
    <row r="238" customFormat="false" ht="12.75" hidden="false" customHeight="false" outlineLevel="0" collapsed="false">
      <c r="A238" s="293"/>
      <c r="B238" s="294" t="s">
        <v>300</v>
      </c>
      <c r="C238" s="295" t="n">
        <v>18</v>
      </c>
      <c r="D238" s="295" t="n">
        <v>0</v>
      </c>
      <c r="E238" s="295" t="n">
        <v>0</v>
      </c>
      <c r="F238" s="295" t="n">
        <v>0</v>
      </c>
      <c r="G238" s="295" t="n">
        <v>0</v>
      </c>
      <c r="H238" s="295" t="n">
        <v>18</v>
      </c>
      <c r="I238" s="295" t="n">
        <v>0</v>
      </c>
      <c r="J238" s="295" t="n">
        <v>0</v>
      </c>
      <c r="K238" s="295" t="n">
        <v>0</v>
      </c>
      <c r="L238" s="295" t="n">
        <v>0</v>
      </c>
      <c r="M238" s="295" t="n">
        <v>0</v>
      </c>
      <c r="N238" s="295" t="n">
        <v>0</v>
      </c>
      <c r="O238" s="295" t="n">
        <v>0</v>
      </c>
    </row>
    <row r="239" s="292" customFormat="true" ht="12.75" hidden="false" customHeight="true" outlineLevel="0" collapsed="false">
      <c r="A239" s="290" t="s">
        <v>564</v>
      </c>
      <c r="B239" s="290"/>
      <c r="C239" s="291" t="n">
        <v>18</v>
      </c>
      <c r="D239" s="291" t="n">
        <v>0</v>
      </c>
      <c r="E239" s="291" t="n">
        <v>0</v>
      </c>
      <c r="F239" s="291" t="n">
        <v>0</v>
      </c>
      <c r="G239" s="291" t="n">
        <v>0</v>
      </c>
      <c r="H239" s="291" t="n">
        <v>0</v>
      </c>
      <c r="I239" s="291" t="n">
        <v>0</v>
      </c>
      <c r="J239" s="291" t="n">
        <v>0</v>
      </c>
      <c r="K239" s="291" t="n">
        <v>0</v>
      </c>
      <c r="L239" s="291" t="n">
        <v>0</v>
      </c>
      <c r="M239" s="291" t="n">
        <v>0</v>
      </c>
      <c r="N239" s="291" t="n">
        <v>0</v>
      </c>
      <c r="O239" s="291" t="n">
        <v>18</v>
      </c>
    </row>
    <row r="240" customFormat="false" ht="12.75" hidden="false" customHeight="true" outlineLevel="0" collapsed="false">
      <c r="A240" s="290" t="s">
        <v>577</v>
      </c>
      <c r="B240" s="290"/>
      <c r="C240" s="295" t="n">
        <v>0</v>
      </c>
      <c r="D240" s="295" t="n">
        <v>0</v>
      </c>
      <c r="E240" s="295" t="n">
        <v>0</v>
      </c>
      <c r="F240" s="295" t="n">
        <v>0</v>
      </c>
      <c r="G240" s="295" t="n">
        <v>0</v>
      </c>
      <c r="H240" s="295" t="n">
        <v>0</v>
      </c>
      <c r="I240" s="295" t="n">
        <v>0</v>
      </c>
      <c r="J240" s="295" t="n">
        <v>0</v>
      </c>
      <c r="K240" s="295" t="n">
        <v>0</v>
      </c>
      <c r="L240" s="295" t="n">
        <v>0</v>
      </c>
      <c r="M240" s="295" t="n">
        <v>0</v>
      </c>
      <c r="N240" s="295" t="n">
        <v>0</v>
      </c>
      <c r="O240" s="295" t="n">
        <v>0</v>
      </c>
    </row>
    <row r="241" customFormat="false" ht="12.75" hidden="false" customHeight="true" outlineLevel="0" collapsed="false">
      <c r="A241" s="290" t="s">
        <v>566</v>
      </c>
      <c r="B241" s="290"/>
      <c r="C241" s="295" t="n">
        <v>67</v>
      </c>
      <c r="D241" s="295" t="n">
        <v>0</v>
      </c>
      <c r="E241" s="295" t="n">
        <v>0</v>
      </c>
      <c r="F241" s="295" t="n">
        <v>0</v>
      </c>
      <c r="G241" s="295" t="n">
        <v>1</v>
      </c>
      <c r="H241" s="295" t="n">
        <v>66</v>
      </c>
      <c r="I241" s="295" t="n">
        <v>0</v>
      </c>
      <c r="J241" s="295" t="n">
        <v>0</v>
      </c>
      <c r="K241" s="295" t="n">
        <v>0</v>
      </c>
      <c r="L241" s="295" t="n">
        <v>0</v>
      </c>
      <c r="M241" s="295" t="n">
        <v>0</v>
      </c>
      <c r="N241" s="295" t="n">
        <v>0</v>
      </c>
      <c r="O241" s="295" t="n">
        <v>0</v>
      </c>
    </row>
    <row r="242" customFormat="false" ht="12.75" hidden="false" customHeight="false" outlineLevel="0" collapsed="false">
      <c r="A242" s="293"/>
      <c r="B242" s="294" t="s">
        <v>309</v>
      </c>
      <c r="C242" s="295" t="n">
        <v>23</v>
      </c>
      <c r="D242" s="295" t="n">
        <v>0</v>
      </c>
      <c r="E242" s="295" t="n">
        <v>0</v>
      </c>
      <c r="F242" s="295" t="n">
        <v>0</v>
      </c>
      <c r="G242" s="295" t="n">
        <v>0</v>
      </c>
      <c r="H242" s="295" t="n">
        <v>23</v>
      </c>
      <c r="I242" s="295" t="n">
        <v>0</v>
      </c>
      <c r="J242" s="295" t="n">
        <v>0</v>
      </c>
      <c r="K242" s="295" t="n">
        <v>0</v>
      </c>
      <c r="L242" s="295" t="n">
        <v>0</v>
      </c>
      <c r="M242" s="295" t="n">
        <v>0</v>
      </c>
      <c r="N242" s="295" t="n">
        <v>0</v>
      </c>
      <c r="O242" s="295" t="n">
        <v>0</v>
      </c>
    </row>
    <row r="243" customFormat="false" ht="12.75" hidden="false" customHeight="false" outlineLevel="0" collapsed="false">
      <c r="A243" s="293"/>
      <c r="B243" s="294" t="s">
        <v>333</v>
      </c>
      <c r="C243" s="295" t="n">
        <v>3</v>
      </c>
      <c r="D243" s="295" t="n">
        <v>0</v>
      </c>
      <c r="E243" s="295" t="n">
        <v>0</v>
      </c>
      <c r="F243" s="295" t="n">
        <v>0</v>
      </c>
      <c r="G243" s="295" t="n">
        <v>0</v>
      </c>
      <c r="H243" s="295" t="n">
        <v>3</v>
      </c>
      <c r="I243" s="295" t="n">
        <v>0</v>
      </c>
      <c r="J243" s="295" t="n">
        <v>0</v>
      </c>
      <c r="K243" s="295" t="n">
        <v>0</v>
      </c>
      <c r="L243" s="295" t="n">
        <v>0</v>
      </c>
      <c r="M243" s="295" t="n">
        <v>0</v>
      </c>
      <c r="N243" s="295" t="n">
        <v>0</v>
      </c>
      <c r="O243" s="295" t="n">
        <v>0</v>
      </c>
    </row>
    <row r="244" customFormat="false" ht="12.75" hidden="false" customHeight="false" outlineLevel="0" collapsed="false">
      <c r="A244" s="293"/>
      <c r="B244" s="294" t="s">
        <v>313</v>
      </c>
      <c r="C244" s="295" t="n">
        <v>36</v>
      </c>
      <c r="D244" s="295" t="n">
        <v>0</v>
      </c>
      <c r="E244" s="295" t="n">
        <v>0</v>
      </c>
      <c r="F244" s="295" t="n">
        <v>0</v>
      </c>
      <c r="G244" s="295" t="n">
        <v>1</v>
      </c>
      <c r="H244" s="295" t="n">
        <v>35</v>
      </c>
      <c r="I244" s="295" t="n">
        <v>0</v>
      </c>
      <c r="J244" s="295" t="n">
        <v>0</v>
      </c>
      <c r="K244" s="295" t="n">
        <v>0</v>
      </c>
      <c r="L244" s="295" t="n">
        <v>0</v>
      </c>
      <c r="M244" s="295" t="n">
        <v>0</v>
      </c>
      <c r="N244" s="295" t="n">
        <v>0</v>
      </c>
      <c r="O244" s="295" t="n">
        <v>0</v>
      </c>
    </row>
    <row r="245" customFormat="false" ht="12.75" hidden="false" customHeight="false" outlineLevel="0" collapsed="false">
      <c r="A245" s="293"/>
      <c r="B245" s="294" t="s">
        <v>302</v>
      </c>
      <c r="C245" s="295" t="n">
        <v>2</v>
      </c>
      <c r="D245" s="295" t="n">
        <v>0</v>
      </c>
      <c r="E245" s="295" t="n">
        <v>0</v>
      </c>
      <c r="F245" s="295" t="n">
        <v>0</v>
      </c>
      <c r="G245" s="295" t="n">
        <v>0</v>
      </c>
      <c r="H245" s="295" t="n">
        <v>2</v>
      </c>
      <c r="I245" s="295" t="n">
        <v>0</v>
      </c>
      <c r="J245" s="295" t="n">
        <v>0</v>
      </c>
      <c r="K245" s="295" t="n">
        <v>0</v>
      </c>
      <c r="L245" s="295" t="n">
        <v>0</v>
      </c>
      <c r="M245" s="295" t="n">
        <v>0</v>
      </c>
      <c r="N245" s="295" t="n">
        <v>0</v>
      </c>
      <c r="O245" s="295" t="n">
        <v>0</v>
      </c>
    </row>
    <row r="246" customFormat="false" ht="12.75" hidden="false" customHeight="false" outlineLevel="0" collapsed="false">
      <c r="A246" s="293"/>
      <c r="B246" s="294" t="s">
        <v>300</v>
      </c>
      <c r="C246" s="295" t="n">
        <v>3</v>
      </c>
      <c r="D246" s="295" t="n">
        <v>0</v>
      </c>
      <c r="E246" s="295" t="n">
        <v>0</v>
      </c>
      <c r="F246" s="295" t="n">
        <v>0</v>
      </c>
      <c r="G246" s="295" t="n">
        <v>0</v>
      </c>
      <c r="H246" s="295" t="n">
        <v>3</v>
      </c>
      <c r="I246" s="295" t="n">
        <v>0</v>
      </c>
      <c r="J246" s="295" t="n">
        <v>0</v>
      </c>
      <c r="K246" s="295" t="n">
        <v>0</v>
      </c>
      <c r="L246" s="295" t="n">
        <v>0</v>
      </c>
      <c r="M246" s="295" t="n">
        <v>0</v>
      </c>
      <c r="N246" s="295" t="n">
        <v>0</v>
      </c>
      <c r="O246" s="295" t="n">
        <v>0</v>
      </c>
    </row>
    <row r="247" customFormat="false" ht="12.75" hidden="false" customHeight="true" outlineLevel="0" collapsed="false">
      <c r="A247" s="290" t="s">
        <v>567</v>
      </c>
      <c r="B247" s="290"/>
      <c r="C247" s="295" t="n">
        <v>226</v>
      </c>
      <c r="D247" s="295" t="n">
        <v>0</v>
      </c>
      <c r="E247" s="295" t="n">
        <v>0</v>
      </c>
      <c r="F247" s="295" t="n">
        <v>0</v>
      </c>
      <c r="G247" s="295" t="n">
        <v>0</v>
      </c>
      <c r="H247" s="295" t="n">
        <v>174</v>
      </c>
      <c r="I247" s="295" t="n">
        <v>28</v>
      </c>
      <c r="J247" s="295" t="n">
        <v>16</v>
      </c>
      <c r="K247" s="295" t="n">
        <v>8</v>
      </c>
      <c r="L247" s="295" t="n">
        <v>0</v>
      </c>
      <c r="M247" s="295" t="n">
        <v>0</v>
      </c>
      <c r="N247" s="295" t="n">
        <v>0</v>
      </c>
      <c r="O247" s="295" t="n">
        <v>0</v>
      </c>
    </row>
    <row r="248" customFormat="false" ht="12.75" hidden="false" customHeight="false" outlineLevel="0" collapsed="false">
      <c r="A248" s="293"/>
      <c r="B248" s="294" t="s">
        <v>309</v>
      </c>
      <c r="C248" s="295" t="n">
        <v>4</v>
      </c>
      <c r="D248" s="295" t="n">
        <v>0</v>
      </c>
      <c r="E248" s="295" t="n">
        <v>0</v>
      </c>
      <c r="F248" s="295" t="n">
        <v>0</v>
      </c>
      <c r="G248" s="295" t="n">
        <v>0</v>
      </c>
      <c r="H248" s="295" t="n">
        <v>4</v>
      </c>
      <c r="I248" s="295" t="n">
        <v>0</v>
      </c>
      <c r="J248" s="295" t="n">
        <v>0</v>
      </c>
      <c r="K248" s="295" t="n">
        <v>0</v>
      </c>
      <c r="L248" s="295" t="n">
        <v>0</v>
      </c>
      <c r="M248" s="295" t="n">
        <v>0</v>
      </c>
      <c r="N248" s="295" t="n">
        <v>0</v>
      </c>
      <c r="O248" s="295" t="n">
        <v>0</v>
      </c>
    </row>
    <row r="249" customFormat="false" ht="12.75" hidden="false" customHeight="false" outlineLevel="0" collapsed="false">
      <c r="A249" s="293"/>
      <c r="B249" s="294" t="s">
        <v>333</v>
      </c>
      <c r="C249" s="295" t="n">
        <v>78</v>
      </c>
      <c r="D249" s="295" t="n">
        <v>0</v>
      </c>
      <c r="E249" s="295" t="n">
        <v>0</v>
      </c>
      <c r="F249" s="295" t="n">
        <v>0</v>
      </c>
      <c r="G249" s="295" t="n">
        <v>0</v>
      </c>
      <c r="H249" s="295" t="n">
        <v>78</v>
      </c>
      <c r="I249" s="295" t="n">
        <v>0</v>
      </c>
      <c r="J249" s="295" t="n">
        <v>0</v>
      </c>
      <c r="K249" s="295" t="n">
        <v>0</v>
      </c>
      <c r="L249" s="295" t="n">
        <v>0</v>
      </c>
      <c r="M249" s="295" t="n">
        <v>0</v>
      </c>
      <c r="N249" s="295" t="n">
        <v>0</v>
      </c>
      <c r="O249" s="295" t="n">
        <v>0</v>
      </c>
    </row>
    <row r="250" customFormat="false" ht="12.75" hidden="false" customHeight="false" outlineLevel="0" collapsed="false">
      <c r="A250" s="293"/>
      <c r="B250" s="294" t="s">
        <v>562</v>
      </c>
      <c r="C250" s="295" t="n">
        <v>35</v>
      </c>
      <c r="D250" s="295" t="n">
        <v>0</v>
      </c>
      <c r="E250" s="295" t="n">
        <v>0</v>
      </c>
      <c r="F250" s="295" t="n">
        <v>0</v>
      </c>
      <c r="G250" s="295" t="n">
        <v>0</v>
      </c>
      <c r="H250" s="295" t="n">
        <v>7</v>
      </c>
      <c r="I250" s="295" t="n">
        <v>8</v>
      </c>
      <c r="J250" s="295" t="n">
        <v>13</v>
      </c>
      <c r="K250" s="295" t="n">
        <v>7</v>
      </c>
      <c r="L250" s="295" t="n">
        <v>0</v>
      </c>
      <c r="M250" s="295" t="n">
        <v>0</v>
      </c>
      <c r="N250" s="295" t="n">
        <v>0</v>
      </c>
      <c r="O250" s="295" t="n">
        <v>0</v>
      </c>
    </row>
    <row r="251" customFormat="false" ht="12.75" hidden="false" customHeight="false" outlineLevel="0" collapsed="false">
      <c r="A251" s="293"/>
      <c r="B251" s="294" t="s">
        <v>313</v>
      </c>
      <c r="C251" s="295" t="n">
        <v>85</v>
      </c>
      <c r="D251" s="295" t="n">
        <v>0</v>
      </c>
      <c r="E251" s="295" t="n">
        <v>0</v>
      </c>
      <c r="F251" s="295" t="n">
        <v>0</v>
      </c>
      <c r="G251" s="295" t="n">
        <v>0</v>
      </c>
      <c r="H251" s="295" t="n">
        <v>85</v>
      </c>
      <c r="I251" s="295" t="n">
        <v>0</v>
      </c>
      <c r="J251" s="295" t="n">
        <v>0</v>
      </c>
      <c r="K251" s="295" t="n">
        <v>0</v>
      </c>
      <c r="L251" s="295" t="n">
        <v>0</v>
      </c>
      <c r="M251" s="295" t="n">
        <v>0</v>
      </c>
      <c r="N251" s="295" t="n">
        <v>0</v>
      </c>
      <c r="O251" s="295" t="n">
        <v>0</v>
      </c>
    </row>
    <row r="252" customFormat="false" ht="12.75" hidden="false" customHeight="false" outlineLevel="0" collapsed="false">
      <c r="A252" s="293"/>
      <c r="B252" s="294" t="s">
        <v>302</v>
      </c>
      <c r="C252" s="295" t="n">
        <v>24</v>
      </c>
      <c r="D252" s="295" t="n">
        <v>0</v>
      </c>
      <c r="E252" s="295" t="n">
        <v>0</v>
      </c>
      <c r="F252" s="295" t="n">
        <v>0</v>
      </c>
      <c r="G252" s="295" t="n">
        <v>0</v>
      </c>
      <c r="H252" s="295" t="n">
        <v>0</v>
      </c>
      <c r="I252" s="295" t="n">
        <v>20</v>
      </c>
      <c r="J252" s="295" t="n">
        <v>3</v>
      </c>
      <c r="K252" s="295" t="n">
        <v>1</v>
      </c>
      <c r="L252" s="295" t="n">
        <v>0</v>
      </c>
      <c r="M252" s="295" t="n">
        <v>0</v>
      </c>
      <c r="N252" s="295" t="n">
        <v>0</v>
      </c>
      <c r="O252" s="295" t="n">
        <v>0</v>
      </c>
    </row>
    <row r="253" customFormat="false" ht="12.75" hidden="false" customHeight="true" outlineLevel="0" collapsed="false">
      <c r="A253" s="290" t="s">
        <v>569</v>
      </c>
      <c r="B253" s="290"/>
      <c r="C253" s="295" t="n">
        <v>260</v>
      </c>
      <c r="D253" s="295" t="n">
        <v>0</v>
      </c>
      <c r="E253" s="295" t="n">
        <v>0</v>
      </c>
      <c r="F253" s="295" t="n">
        <v>0</v>
      </c>
      <c r="G253" s="295" t="n">
        <v>0</v>
      </c>
      <c r="H253" s="295" t="n">
        <v>0</v>
      </c>
      <c r="I253" s="295" t="n">
        <v>0</v>
      </c>
      <c r="J253" s="295" t="n">
        <v>72</v>
      </c>
      <c r="K253" s="295" t="n">
        <v>188</v>
      </c>
      <c r="L253" s="295" t="n">
        <v>0</v>
      </c>
      <c r="M253" s="295" t="n">
        <v>0</v>
      </c>
      <c r="N253" s="295" t="n">
        <v>0</v>
      </c>
      <c r="O253" s="295" t="n">
        <v>0</v>
      </c>
    </row>
    <row r="254" customFormat="false" ht="12.75" hidden="false" customHeight="false" outlineLevel="0" collapsed="false">
      <c r="A254" s="293"/>
      <c r="B254" s="294" t="s">
        <v>562</v>
      </c>
      <c r="C254" s="295" t="n">
        <v>222</v>
      </c>
      <c r="D254" s="295" t="n">
        <v>0</v>
      </c>
      <c r="E254" s="295" t="n">
        <v>0</v>
      </c>
      <c r="F254" s="295" t="n">
        <v>0</v>
      </c>
      <c r="G254" s="295" t="n">
        <v>0</v>
      </c>
      <c r="H254" s="295" t="n">
        <v>0</v>
      </c>
      <c r="I254" s="295" t="n">
        <v>0</v>
      </c>
      <c r="J254" s="295" t="n">
        <v>72</v>
      </c>
      <c r="K254" s="295" t="n">
        <v>150</v>
      </c>
      <c r="L254" s="295" t="n">
        <v>0</v>
      </c>
      <c r="M254" s="295" t="n">
        <v>0</v>
      </c>
      <c r="N254" s="295" t="n">
        <v>0</v>
      </c>
      <c r="O254" s="295" t="n">
        <v>0</v>
      </c>
    </row>
    <row r="255" customFormat="false" ht="12.75" hidden="false" customHeight="false" outlineLevel="0" collapsed="false">
      <c r="A255" s="293"/>
      <c r="B255" s="294" t="s">
        <v>302</v>
      </c>
      <c r="C255" s="295" t="n">
        <v>38</v>
      </c>
      <c r="D255" s="295" t="n">
        <v>0</v>
      </c>
      <c r="E255" s="295" t="n">
        <v>0</v>
      </c>
      <c r="F255" s="295" t="n">
        <v>0</v>
      </c>
      <c r="G255" s="295" t="n">
        <v>0</v>
      </c>
      <c r="H255" s="295" t="n">
        <v>0</v>
      </c>
      <c r="I255" s="295" t="n">
        <v>0</v>
      </c>
      <c r="J255" s="295" t="n">
        <v>0</v>
      </c>
      <c r="K255" s="295" t="n">
        <v>38</v>
      </c>
      <c r="L255" s="295" t="n">
        <v>0</v>
      </c>
      <c r="M255" s="295" t="n">
        <v>0</v>
      </c>
      <c r="N255" s="295" t="n">
        <v>0</v>
      </c>
      <c r="O255" s="295" t="n">
        <v>0</v>
      </c>
    </row>
    <row r="256" customFormat="false" ht="15.75" hidden="false" customHeight="true" outlineLevel="0" collapsed="false">
      <c r="A256" s="296" t="s">
        <v>570</v>
      </c>
      <c r="B256" s="296"/>
      <c r="C256" s="297" t="n">
        <v>593</v>
      </c>
      <c r="D256" s="297" t="n">
        <v>0</v>
      </c>
      <c r="E256" s="297" t="n">
        <v>0</v>
      </c>
      <c r="F256" s="297" t="n">
        <v>0</v>
      </c>
      <c r="G256" s="297" t="n">
        <v>3</v>
      </c>
      <c r="H256" s="297" t="n">
        <v>260</v>
      </c>
      <c r="I256" s="297" t="n">
        <v>28</v>
      </c>
      <c r="J256" s="297" t="n">
        <v>88</v>
      </c>
      <c r="K256" s="297" t="n">
        <v>196</v>
      </c>
      <c r="L256" s="297" t="n">
        <v>0</v>
      </c>
      <c r="M256" s="297" t="n">
        <v>0</v>
      </c>
      <c r="N256" s="297" t="n">
        <v>0</v>
      </c>
      <c r="O256" s="297" t="n">
        <v>18</v>
      </c>
    </row>
    <row r="257" s="289" customFormat="true" ht="29.25" hidden="false" customHeight="true" outlineLevel="0" collapsed="false">
      <c r="A257" s="288" t="s">
        <v>571</v>
      </c>
      <c r="B257" s="288"/>
      <c r="C257" s="288"/>
      <c r="D257" s="288"/>
      <c r="E257" s="288"/>
      <c r="F257" s="288"/>
      <c r="G257" s="288"/>
      <c r="H257" s="288"/>
      <c r="I257" s="288"/>
      <c r="J257" s="288"/>
      <c r="K257" s="288"/>
      <c r="L257" s="288"/>
      <c r="M257" s="288"/>
      <c r="N257" s="288"/>
      <c r="O257" s="288"/>
    </row>
    <row r="258" customFormat="false" ht="12.75" hidden="false" customHeight="true" outlineLevel="0" collapsed="false">
      <c r="A258" s="290" t="s">
        <v>561</v>
      </c>
      <c r="B258" s="290"/>
      <c r="C258" s="295" t="n">
        <v>8</v>
      </c>
      <c r="D258" s="295" t="n">
        <v>0</v>
      </c>
      <c r="E258" s="295" t="n">
        <v>0</v>
      </c>
      <c r="F258" s="295" t="n">
        <v>0</v>
      </c>
      <c r="G258" s="295" t="n">
        <v>1</v>
      </c>
      <c r="H258" s="295" t="n">
        <v>7</v>
      </c>
      <c r="I258" s="295" t="n">
        <v>0</v>
      </c>
      <c r="J258" s="295" t="n">
        <v>0</v>
      </c>
      <c r="K258" s="295" t="n">
        <v>0</v>
      </c>
      <c r="L258" s="295" t="n">
        <v>0</v>
      </c>
      <c r="M258" s="295" t="n">
        <v>0</v>
      </c>
      <c r="N258" s="295" t="n">
        <v>0</v>
      </c>
      <c r="O258" s="295" t="n">
        <v>0</v>
      </c>
    </row>
    <row r="259" customFormat="false" ht="12.75" hidden="false" customHeight="false" outlineLevel="0" collapsed="false">
      <c r="A259" s="293"/>
      <c r="B259" s="294" t="s">
        <v>309</v>
      </c>
      <c r="C259" s="295" t="n">
        <v>3</v>
      </c>
      <c r="D259" s="295" t="n">
        <v>0</v>
      </c>
      <c r="E259" s="295" t="n">
        <v>0</v>
      </c>
      <c r="F259" s="295" t="n">
        <v>0</v>
      </c>
      <c r="G259" s="295" t="n">
        <v>1</v>
      </c>
      <c r="H259" s="295" t="n">
        <v>2</v>
      </c>
      <c r="I259" s="295" t="n">
        <v>0</v>
      </c>
      <c r="J259" s="295" t="n">
        <v>0</v>
      </c>
      <c r="K259" s="295" t="n">
        <v>0</v>
      </c>
      <c r="L259" s="295" t="n">
        <v>0</v>
      </c>
      <c r="M259" s="295" t="n">
        <v>0</v>
      </c>
      <c r="N259" s="295" t="n">
        <v>0</v>
      </c>
      <c r="O259" s="295" t="n">
        <v>0</v>
      </c>
    </row>
    <row r="260" customFormat="false" ht="12.75" hidden="false" customHeight="false" outlineLevel="0" collapsed="false">
      <c r="A260" s="293"/>
      <c r="B260" s="294" t="s">
        <v>300</v>
      </c>
      <c r="C260" s="295" t="n">
        <v>5</v>
      </c>
      <c r="D260" s="295" t="n">
        <v>0</v>
      </c>
      <c r="E260" s="295" t="n">
        <v>0</v>
      </c>
      <c r="F260" s="295" t="n">
        <v>0</v>
      </c>
      <c r="G260" s="295" t="n">
        <v>0</v>
      </c>
      <c r="H260" s="295" t="n">
        <v>5</v>
      </c>
      <c r="I260" s="295" t="n">
        <v>0</v>
      </c>
      <c r="J260" s="295" t="n">
        <v>0</v>
      </c>
      <c r="K260" s="295" t="n">
        <v>0</v>
      </c>
      <c r="L260" s="295" t="n">
        <v>0</v>
      </c>
      <c r="M260" s="295" t="n">
        <v>0</v>
      </c>
      <c r="N260" s="295" t="n">
        <v>0</v>
      </c>
      <c r="O260" s="295" t="n">
        <v>0</v>
      </c>
    </row>
    <row r="261" s="292" customFormat="true" ht="12.75" hidden="false" customHeight="true" outlineLevel="0" collapsed="false">
      <c r="A261" s="290" t="s">
        <v>564</v>
      </c>
      <c r="B261" s="290"/>
      <c r="C261" s="291" t="n">
        <v>5</v>
      </c>
      <c r="D261" s="291" t="n">
        <v>0</v>
      </c>
      <c r="E261" s="291" t="n">
        <v>0</v>
      </c>
      <c r="F261" s="291" t="n">
        <v>0</v>
      </c>
      <c r="G261" s="291" t="n">
        <v>0</v>
      </c>
      <c r="H261" s="291" t="n">
        <v>0</v>
      </c>
      <c r="I261" s="291" t="n">
        <v>0</v>
      </c>
      <c r="J261" s="291" t="n">
        <v>0</v>
      </c>
      <c r="K261" s="291" t="n">
        <v>0</v>
      </c>
      <c r="L261" s="291" t="n">
        <v>0</v>
      </c>
      <c r="M261" s="291" t="n">
        <v>0</v>
      </c>
      <c r="N261" s="291" t="n">
        <v>0</v>
      </c>
      <c r="O261" s="291" t="n">
        <v>5</v>
      </c>
    </row>
    <row r="262" customFormat="false" ht="12.75" hidden="false" customHeight="true" outlineLevel="0" collapsed="false">
      <c r="A262" s="290" t="s">
        <v>577</v>
      </c>
      <c r="B262" s="290"/>
      <c r="C262" s="295" t="n">
        <v>0</v>
      </c>
      <c r="D262" s="295" t="n">
        <v>0</v>
      </c>
      <c r="E262" s="295" t="n">
        <v>0</v>
      </c>
      <c r="F262" s="295" t="n">
        <v>0</v>
      </c>
      <c r="G262" s="295" t="n">
        <v>0</v>
      </c>
      <c r="H262" s="295" t="n">
        <v>0</v>
      </c>
      <c r="I262" s="295" t="n">
        <v>0</v>
      </c>
      <c r="J262" s="295" t="n">
        <v>0</v>
      </c>
      <c r="K262" s="295" t="n">
        <v>0</v>
      </c>
      <c r="L262" s="295" t="n">
        <v>0</v>
      </c>
      <c r="M262" s="295" t="n">
        <v>0</v>
      </c>
      <c r="N262" s="295" t="n">
        <v>0</v>
      </c>
      <c r="O262" s="295" t="n">
        <v>0</v>
      </c>
    </row>
    <row r="263" customFormat="false" ht="12.75" hidden="false" customHeight="true" outlineLevel="0" collapsed="false">
      <c r="A263" s="290" t="s">
        <v>566</v>
      </c>
      <c r="B263" s="290"/>
      <c r="C263" s="295" t="n">
        <v>26</v>
      </c>
      <c r="D263" s="295" t="n">
        <v>0</v>
      </c>
      <c r="E263" s="295" t="n">
        <v>0</v>
      </c>
      <c r="F263" s="295" t="n">
        <v>0</v>
      </c>
      <c r="G263" s="295" t="n">
        <v>0</v>
      </c>
      <c r="H263" s="295" t="n">
        <v>26</v>
      </c>
      <c r="I263" s="295" t="n">
        <v>0</v>
      </c>
      <c r="J263" s="295" t="n">
        <v>0</v>
      </c>
      <c r="K263" s="295" t="n">
        <v>0</v>
      </c>
      <c r="L263" s="295" t="n">
        <v>0</v>
      </c>
      <c r="M263" s="295" t="n">
        <v>0</v>
      </c>
      <c r="N263" s="295" t="n">
        <v>0</v>
      </c>
      <c r="O263" s="295" t="n">
        <v>0</v>
      </c>
    </row>
    <row r="264" customFormat="false" ht="12.75" hidden="false" customHeight="false" outlineLevel="0" collapsed="false">
      <c r="A264" s="293"/>
      <c r="B264" s="294" t="s">
        <v>309</v>
      </c>
      <c r="C264" s="295" t="n">
        <v>7</v>
      </c>
      <c r="D264" s="295" t="n">
        <v>0</v>
      </c>
      <c r="E264" s="295" t="n">
        <v>0</v>
      </c>
      <c r="F264" s="295" t="n">
        <v>0</v>
      </c>
      <c r="G264" s="295" t="n">
        <v>0</v>
      </c>
      <c r="H264" s="295" t="n">
        <v>7</v>
      </c>
      <c r="I264" s="295" t="n">
        <v>0</v>
      </c>
      <c r="J264" s="295" t="n">
        <v>0</v>
      </c>
      <c r="K264" s="295" t="n">
        <v>0</v>
      </c>
      <c r="L264" s="295" t="n">
        <v>0</v>
      </c>
      <c r="M264" s="295" t="n">
        <v>0</v>
      </c>
      <c r="N264" s="295" t="n">
        <v>0</v>
      </c>
      <c r="O264" s="295" t="n">
        <v>0</v>
      </c>
    </row>
    <row r="265" customFormat="false" ht="12.75" hidden="false" customHeight="false" outlineLevel="0" collapsed="false">
      <c r="A265" s="293"/>
      <c r="B265" s="294" t="s">
        <v>333</v>
      </c>
      <c r="C265" s="295" t="n">
        <v>1</v>
      </c>
      <c r="D265" s="295" t="n">
        <v>0</v>
      </c>
      <c r="E265" s="295" t="n">
        <v>0</v>
      </c>
      <c r="F265" s="295" t="n">
        <v>0</v>
      </c>
      <c r="G265" s="295" t="n">
        <v>0</v>
      </c>
      <c r="H265" s="295" t="n">
        <v>1</v>
      </c>
      <c r="I265" s="295" t="n">
        <v>0</v>
      </c>
      <c r="J265" s="295" t="n">
        <v>0</v>
      </c>
      <c r="K265" s="295" t="n">
        <v>0</v>
      </c>
      <c r="L265" s="295" t="n">
        <v>0</v>
      </c>
      <c r="M265" s="295" t="n">
        <v>0</v>
      </c>
      <c r="N265" s="295" t="n">
        <v>0</v>
      </c>
      <c r="O265" s="295" t="n">
        <v>0</v>
      </c>
    </row>
    <row r="266" customFormat="false" ht="12.75" hidden="false" customHeight="false" outlineLevel="0" collapsed="false">
      <c r="A266" s="293"/>
      <c r="B266" s="294" t="s">
        <v>313</v>
      </c>
      <c r="C266" s="295" t="n">
        <v>13</v>
      </c>
      <c r="D266" s="295" t="n">
        <v>0</v>
      </c>
      <c r="E266" s="295" t="n">
        <v>0</v>
      </c>
      <c r="F266" s="295" t="n">
        <v>0</v>
      </c>
      <c r="G266" s="295" t="n">
        <v>0</v>
      </c>
      <c r="H266" s="295" t="n">
        <v>13</v>
      </c>
      <c r="I266" s="295" t="n">
        <v>0</v>
      </c>
      <c r="J266" s="295" t="n">
        <v>0</v>
      </c>
      <c r="K266" s="295" t="n">
        <v>0</v>
      </c>
      <c r="L266" s="295" t="n">
        <v>0</v>
      </c>
      <c r="M266" s="295" t="n">
        <v>0</v>
      </c>
      <c r="N266" s="295" t="n">
        <v>0</v>
      </c>
      <c r="O266" s="295" t="n">
        <v>0</v>
      </c>
    </row>
    <row r="267" customFormat="false" ht="12.75" hidden="false" customHeight="false" outlineLevel="0" collapsed="false">
      <c r="A267" s="293"/>
      <c r="B267" s="294" t="s">
        <v>302</v>
      </c>
      <c r="C267" s="295" t="n">
        <v>2</v>
      </c>
      <c r="D267" s="295" t="n">
        <v>0</v>
      </c>
      <c r="E267" s="295" t="n">
        <v>0</v>
      </c>
      <c r="F267" s="295" t="n">
        <v>0</v>
      </c>
      <c r="G267" s="295" t="n">
        <v>0</v>
      </c>
      <c r="H267" s="295" t="n">
        <v>2</v>
      </c>
      <c r="I267" s="295" t="n">
        <v>0</v>
      </c>
      <c r="J267" s="295" t="n">
        <v>0</v>
      </c>
      <c r="K267" s="295" t="n">
        <v>0</v>
      </c>
      <c r="L267" s="295" t="n">
        <v>0</v>
      </c>
      <c r="M267" s="295" t="n">
        <v>0</v>
      </c>
      <c r="N267" s="295" t="n">
        <v>0</v>
      </c>
      <c r="O267" s="295" t="n">
        <v>0</v>
      </c>
    </row>
    <row r="268" customFormat="false" ht="12.75" hidden="false" customHeight="false" outlineLevel="0" collapsed="false">
      <c r="A268" s="293"/>
      <c r="B268" s="294" t="s">
        <v>300</v>
      </c>
      <c r="C268" s="295" t="n">
        <v>3</v>
      </c>
      <c r="D268" s="295" t="n">
        <v>0</v>
      </c>
      <c r="E268" s="295" t="n">
        <v>0</v>
      </c>
      <c r="F268" s="295" t="n">
        <v>0</v>
      </c>
      <c r="G268" s="295" t="n">
        <v>0</v>
      </c>
      <c r="H268" s="295" t="n">
        <v>3</v>
      </c>
      <c r="I268" s="295" t="n">
        <v>0</v>
      </c>
      <c r="J268" s="295" t="n">
        <v>0</v>
      </c>
      <c r="K268" s="295" t="n">
        <v>0</v>
      </c>
      <c r="L268" s="295" t="n">
        <v>0</v>
      </c>
      <c r="M268" s="295" t="n">
        <v>0</v>
      </c>
      <c r="N268" s="295" t="n">
        <v>0</v>
      </c>
      <c r="O268" s="295" t="n">
        <v>0</v>
      </c>
    </row>
    <row r="269" customFormat="false" ht="12.75" hidden="false" customHeight="true" outlineLevel="0" collapsed="false">
      <c r="A269" s="290" t="s">
        <v>567</v>
      </c>
      <c r="B269" s="290"/>
      <c r="C269" s="295" t="n">
        <v>109</v>
      </c>
      <c r="D269" s="295" t="n">
        <v>0</v>
      </c>
      <c r="E269" s="295" t="n">
        <v>0</v>
      </c>
      <c r="F269" s="295" t="n">
        <v>0</v>
      </c>
      <c r="G269" s="295" t="n">
        <v>0</v>
      </c>
      <c r="H269" s="295" t="n">
        <v>85</v>
      </c>
      <c r="I269" s="295" t="n">
        <v>14</v>
      </c>
      <c r="J269" s="295" t="n">
        <v>7</v>
      </c>
      <c r="K269" s="295" t="n">
        <v>3</v>
      </c>
      <c r="L269" s="295" t="n">
        <v>0</v>
      </c>
      <c r="M269" s="295" t="n">
        <v>0</v>
      </c>
      <c r="N269" s="295" t="n">
        <v>0</v>
      </c>
      <c r="O269" s="295" t="n">
        <v>0</v>
      </c>
    </row>
    <row r="270" customFormat="false" ht="12.75" hidden="false" customHeight="false" outlineLevel="0" collapsed="false">
      <c r="A270" s="293"/>
      <c r="B270" s="294" t="s">
        <v>309</v>
      </c>
      <c r="C270" s="295" t="n">
        <v>2</v>
      </c>
      <c r="D270" s="295" t="n">
        <v>0</v>
      </c>
      <c r="E270" s="295" t="n">
        <v>0</v>
      </c>
      <c r="F270" s="295" t="n">
        <v>0</v>
      </c>
      <c r="G270" s="295" t="n">
        <v>0</v>
      </c>
      <c r="H270" s="295" t="n">
        <v>2</v>
      </c>
      <c r="I270" s="295" t="n">
        <v>0</v>
      </c>
      <c r="J270" s="295" t="n">
        <v>0</v>
      </c>
      <c r="K270" s="295" t="n">
        <v>0</v>
      </c>
      <c r="L270" s="295" t="n">
        <v>0</v>
      </c>
      <c r="M270" s="295" t="n">
        <v>0</v>
      </c>
      <c r="N270" s="295" t="n">
        <v>0</v>
      </c>
      <c r="O270" s="295" t="n">
        <v>0</v>
      </c>
    </row>
    <row r="271" customFormat="false" ht="12.75" hidden="false" customHeight="false" outlineLevel="0" collapsed="false">
      <c r="A271" s="293"/>
      <c r="B271" s="294" t="s">
        <v>333</v>
      </c>
      <c r="C271" s="295" t="n">
        <v>38</v>
      </c>
      <c r="D271" s="295" t="n">
        <v>0</v>
      </c>
      <c r="E271" s="295" t="n">
        <v>0</v>
      </c>
      <c r="F271" s="295" t="n">
        <v>0</v>
      </c>
      <c r="G271" s="295" t="n">
        <v>0</v>
      </c>
      <c r="H271" s="295" t="n">
        <v>38</v>
      </c>
      <c r="I271" s="295" t="n">
        <v>0</v>
      </c>
      <c r="J271" s="295" t="n">
        <v>0</v>
      </c>
      <c r="K271" s="295" t="n">
        <v>0</v>
      </c>
      <c r="L271" s="295" t="n">
        <v>0</v>
      </c>
      <c r="M271" s="295" t="n">
        <v>0</v>
      </c>
      <c r="N271" s="295" t="n">
        <v>0</v>
      </c>
      <c r="O271" s="295" t="n">
        <v>0</v>
      </c>
    </row>
    <row r="272" customFormat="false" ht="12.75" hidden="false" customHeight="false" outlineLevel="0" collapsed="false">
      <c r="A272" s="293"/>
      <c r="B272" s="294" t="s">
        <v>562</v>
      </c>
      <c r="C272" s="295" t="n">
        <v>12</v>
      </c>
      <c r="D272" s="295" t="n">
        <v>0</v>
      </c>
      <c r="E272" s="295" t="n">
        <v>0</v>
      </c>
      <c r="F272" s="295" t="n">
        <v>0</v>
      </c>
      <c r="G272" s="295" t="n">
        <v>0</v>
      </c>
      <c r="H272" s="295" t="n">
        <v>2</v>
      </c>
      <c r="I272" s="295" t="n">
        <v>2</v>
      </c>
      <c r="J272" s="295" t="n">
        <v>6</v>
      </c>
      <c r="K272" s="295" t="n">
        <v>2</v>
      </c>
      <c r="L272" s="295" t="n">
        <v>0</v>
      </c>
      <c r="M272" s="295" t="n">
        <v>0</v>
      </c>
      <c r="N272" s="295" t="n">
        <v>0</v>
      </c>
      <c r="O272" s="295" t="n">
        <v>0</v>
      </c>
    </row>
    <row r="273" customFormat="false" ht="12.75" hidden="false" customHeight="false" outlineLevel="0" collapsed="false">
      <c r="A273" s="293"/>
      <c r="B273" s="294" t="s">
        <v>313</v>
      </c>
      <c r="C273" s="295" t="n">
        <v>43</v>
      </c>
      <c r="D273" s="295" t="n">
        <v>0</v>
      </c>
      <c r="E273" s="295" t="n">
        <v>0</v>
      </c>
      <c r="F273" s="295" t="n">
        <v>0</v>
      </c>
      <c r="G273" s="295" t="n">
        <v>0</v>
      </c>
      <c r="H273" s="295" t="n">
        <v>43</v>
      </c>
      <c r="I273" s="295" t="n">
        <v>0</v>
      </c>
      <c r="J273" s="295" t="n">
        <v>0</v>
      </c>
      <c r="K273" s="295" t="n">
        <v>0</v>
      </c>
      <c r="L273" s="295" t="n">
        <v>0</v>
      </c>
      <c r="M273" s="295" t="n">
        <v>0</v>
      </c>
      <c r="N273" s="295" t="n">
        <v>0</v>
      </c>
      <c r="O273" s="295" t="n">
        <v>0</v>
      </c>
    </row>
    <row r="274" customFormat="false" ht="12.75" hidden="false" customHeight="false" outlineLevel="0" collapsed="false">
      <c r="A274" s="293"/>
      <c r="B274" s="294" t="s">
        <v>302</v>
      </c>
      <c r="C274" s="295" t="n">
        <v>14</v>
      </c>
      <c r="D274" s="295" t="n">
        <v>0</v>
      </c>
      <c r="E274" s="295" t="n">
        <v>0</v>
      </c>
      <c r="F274" s="295" t="n">
        <v>0</v>
      </c>
      <c r="G274" s="295" t="n">
        <v>0</v>
      </c>
      <c r="H274" s="295" t="n">
        <v>0</v>
      </c>
      <c r="I274" s="295" t="n">
        <v>12</v>
      </c>
      <c r="J274" s="295" t="n">
        <v>1</v>
      </c>
      <c r="K274" s="295" t="n">
        <v>1</v>
      </c>
      <c r="L274" s="295" t="n">
        <v>0</v>
      </c>
      <c r="M274" s="295" t="n">
        <v>0</v>
      </c>
      <c r="N274" s="295" t="n">
        <v>0</v>
      </c>
      <c r="O274" s="295" t="n">
        <v>0</v>
      </c>
    </row>
    <row r="275" customFormat="false" ht="12.75" hidden="false" customHeight="true" outlineLevel="0" collapsed="false">
      <c r="A275" s="290" t="s">
        <v>569</v>
      </c>
      <c r="B275" s="290"/>
      <c r="C275" s="295" t="n">
        <v>141</v>
      </c>
      <c r="D275" s="295" t="n">
        <v>0</v>
      </c>
      <c r="E275" s="295" t="n">
        <v>0</v>
      </c>
      <c r="F275" s="295" t="n">
        <v>0</v>
      </c>
      <c r="G275" s="295" t="n">
        <v>0</v>
      </c>
      <c r="H275" s="295" t="n">
        <v>0</v>
      </c>
      <c r="I275" s="295" t="n">
        <v>0</v>
      </c>
      <c r="J275" s="295" t="n">
        <v>45</v>
      </c>
      <c r="K275" s="295" t="n">
        <v>96</v>
      </c>
      <c r="L275" s="295" t="n">
        <v>0</v>
      </c>
      <c r="M275" s="295" t="n">
        <v>0</v>
      </c>
      <c r="N275" s="295" t="n">
        <v>0</v>
      </c>
      <c r="O275" s="295" t="n">
        <v>0</v>
      </c>
    </row>
    <row r="276" customFormat="false" ht="12.75" hidden="false" customHeight="false" outlineLevel="0" collapsed="false">
      <c r="A276" s="293"/>
      <c r="B276" s="294" t="s">
        <v>562</v>
      </c>
      <c r="C276" s="295" t="n">
        <v>124</v>
      </c>
      <c r="D276" s="295" t="n">
        <v>0</v>
      </c>
      <c r="E276" s="295" t="n">
        <v>0</v>
      </c>
      <c r="F276" s="295" t="n">
        <v>0</v>
      </c>
      <c r="G276" s="295" t="n">
        <v>0</v>
      </c>
      <c r="H276" s="295" t="n">
        <v>0</v>
      </c>
      <c r="I276" s="295" t="n">
        <v>0</v>
      </c>
      <c r="J276" s="295" t="n">
        <v>45</v>
      </c>
      <c r="K276" s="295" t="n">
        <v>79</v>
      </c>
      <c r="L276" s="295" t="n">
        <v>0</v>
      </c>
      <c r="M276" s="295" t="n">
        <v>0</v>
      </c>
      <c r="N276" s="295" t="n">
        <v>0</v>
      </c>
      <c r="O276" s="295" t="n">
        <v>0</v>
      </c>
    </row>
    <row r="277" customFormat="false" ht="12.75" hidden="false" customHeight="false" outlineLevel="0" collapsed="false">
      <c r="A277" s="293"/>
      <c r="B277" s="294" t="s">
        <v>302</v>
      </c>
      <c r="C277" s="295" t="n">
        <v>17</v>
      </c>
      <c r="D277" s="295" t="n">
        <v>0</v>
      </c>
      <c r="E277" s="295" t="n">
        <v>0</v>
      </c>
      <c r="F277" s="295" t="n">
        <v>0</v>
      </c>
      <c r="G277" s="295" t="n">
        <v>0</v>
      </c>
      <c r="H277" s="295" t="n">
        <v>0</v>
      </c>
      <c r="I277" s="295" t="n">
        <v>0</v>
      </c>
      <c r="J277" s="295" t="n">
        <v>0</v>
      </c>
      <c r="K277" s="295" t="n">
        <v>17</v>
      </c>
      <c r="L277" s="295" t="n">
        <v>0</v>
      </c>
      <c r="M277" s="295" t="n">
        <v>0</v>
      </c>
      <c r="N277" s="295" t="n">
        <v>0</v>
      </c>
      <c r="O277" s="295" t="n">
        <v>0</v>
      </c>
    </row>
    <row r="278" customFormat="false" ht="15.75" hidden="false" customHeight="true" outlineLevel="0" collapsed="false">
      <c r="A278" s="296" t="s">
        <v>570</v>
      </c>
      <c r="B278" s="296"/>
      <c r="C278" s="297" t="n">
        <v>289</v>
      </c>
      <c r="D278" s="297" t="n">
        <v>0</v>
      </c>
      <c r="E278" s="297" t="n">
        <v>0</v>
      </c>
      <c r="F278" s="297" t="n">
        <v>0</v>
      </c>
      <c r="G278" s="297" t="n">
        <v>1</v>
      </c>
      <c r="H278" s="297" t="n">
        <v>118</v>
      </c>
      <c r="I278" s="297" t="n">
        <v>14</v>
      </c>
      <c r="J278" s="297" t="n">
        <v>52</v>
      </c>
      <c r="K278" s="297" t="n">
        <v>99</v>
      </c>
      <c r="L278" s="297" t="n">
        <v>0</v>
      </c>
      <c r="M278" s="297" t="n">
        <v>0</v>
      </c>
      <c r="N278" s="297" t="n">
        <v>0</v>
      </c>
      <c r="O278" s="297" t="n">
        <v>5</v>
      </c>
    </row>
    <row r="279" customFormat="false" ht="15.75" hidden="false" customHeight="true" outlineLevel="0" collapsed="false">
      <c r="A279" s="298" t="s">
        <v>572</v>
      </c>
      <c r="B279" s="296"/>
      <c r="C279" s="297"/>
      <c r="D279" s="297"/>
      <c r="E279" s="297"/>
      <c r="F279" s="297"/>
      <c r="G279" s="297"/>
      <c r="H279" s="297"/>
      <c r="I279" s="297"/>
      <c r="J279" s="297"/>
      <c r="K279" s="297"/>
      <c r="L279" s="297"/>
      <c r="M279" s="297"/>
      <c r="N279" s="297"/>
      <c r="O279" s="297"/>
    </row>
    <row r="280" customFormat="false" ht="15.75" hidden="false" customHeight="true" outlineLevel="0" collapsed="false">
      <c r="A280" s="299" t="s">
        <v>430</v>
      </c>
      <c r="B280" s="296"/>
      <c r="C280" s="297"/>
      <c r="D280" s="297"/>
      <c r="E280" s="297"/>
      <c r="F280" s="297"/>
      <c r="G280" s="297"/>
      <c r="H280" s="297"/>
      <c r="I280" s="297"/>
      <c r="J280" s="297"/>
      <c r="K280" s="297"/>
      <c r="L280" s="297"/>
      <c r="M280" s="297"/>
      <c r="N280" s="297"/>
      <c r="O280" s="297"/>
    </row>
    <row r="281" s="289" customFormat="true" ht="65.25" hidden="false" customHeight="true" outlineLevel="0" collapsed="false">
      <c r="A281" s="288" t="s">
        <v>578</v>
      </c>
      <c r="B281" s="288"/>
      <c r="C281" s="288"/>
      <c r="D281" s="288"/>
      <c r="E281" s="288"/>
      <c r="F281" s="288"/>
      <c r="G281" s="288"/>
      <c r="H281" s="288"/>
      <c r="I281" s="288"/>
      <c r="J281" s="288"/>
      <c r="K281" s="288"/>
      <c r="L281" s="288"/>
      <c r="M281" s="288"/>
      <c r="N281" s="288"/>
      <c r="O281" s="288"/>
    </row>
    <row r="282" customFormat="false" ht="12" hidden="false" customHeight="true" outlineLevel="0" collapsed="false">
      <c r="A282" s="290" t="s">
        <v>561</v>
      </c>
      <c r="B282" s="290"/>
      <c r="C282" s="295" t="n">
        <v>49</v>
      </c>
      <c r="D282" s="295" t="n">
        <v>0</v>
      </c>
      <c r="E282" s="295" t="n">
        <v>0</v>
      </c>
      <c r="F282" s="295" t="n">
        <v>2</v>
      </c>
      <c r="G282" s="295" t="n">
        <v>8</v>
      </c>
      <c r="H282" s="295" t="n">
        <v>29</v>
      </c>
      <c r="I282" s="295" t="n">
        <v>1</v>
      </c>
      <c r="J282" s="295" t="n">
        <v>9</v>
      </c>
      <c r="K282" s="295" t="n">
        <v>0</v>
      </c>
      <c r="L282" s="295" t="n">
        <v>0</v>
      </c>
      <c r="M282" s="295" t="n">
        <v>0</v>
      </c>
      <c r="N282" s="295" t="n">
        <v>0</v>
      </c>
      <c r="O282" s="295" t="n">
        <v>0</v>
      </c>
    </row>
    <row r="283" customFormat="false" ht="12" hidden="false" customHeight="true" outlineLevel="0" collapsed="false">
      <c r="A283" s="293"/>
      <c r="B283" s="294" t="s">
        <v>309</v>
      </c>
      <c r="C283" s="295" t="n">
        <v>9</v>
      </c>
      <c r="D283" s="295" t="n">
        <v>0</v>
      </c>
      <c r="E283" s="295" t="n">
        <v>0</v>
      </c>
      <c r="F283" s="295" t="n">
        <v>1</v>
      </c>
      <c r="G283" s="295" t="n">
        <v>8</v>
      </c>
      <c r="H283" s="295" t="n">
        <v>0</v>
      </c>
      <c r="I283" s="295" t="n">
        <v>0</v>
      </c>
      <c r="J283" s="295" t="n">
        <v>0</v>
      </c>
      <c r="K283" s="295" t="n">
        <v>0</v>
      </c>
      <c r="L283" s="295" t="n">
        <v>0</v>
      </c>
      <c r="M283" s="295" t="n">
        <v>0</v>
      </c>
      <c r="N283" s="295" t="n">
        <v>0</v>
      </c>
      <c r="O283" s="295" t="n">
        <v>0</v>
      </c>
    </row>
    <row r="284" customFormat="false" ht="12" hidden="false" customHeight="true" outlineLevel="0" collapsed="false">
      <c r="A284" s="293"/>
      <c r="B284" s="294" t="s">
        <v>333</v>
      </c>
      <c r="C284" s="295" t="n">
        <v>12</v>
      </c>
      <c r="D284" s="295" t="n">
        <v>0</v>
      </c>
      <c r="E284" s="295" t="n">
        <v>0</v>
      </c>
      <c r="F284" s="295" t="n">
        <v>0</v>
      </c>
      <c r="G284" s="295" t="n">
        <v>0</v>
      </c>
      <c r="H284" s="295" t="n">
        <v>12</v>
      </c>
      <c r="I284" s="295" t="n">
        <v>0</v>
      </c>
      <c r="J284" s="295" t="n">
        <v>0</v>
      </c>
      <c r="K284" s="295" t="n">
        <v>0</v>
      </c>
      <c r="L284" s="295" t="n">
        <v>0</v>
      </c>
      <c r="M284" s="295" t="n">
        <v>0</v>
      </c>
      <c r="N284" s="295" t="n">
        <v>0</v>
      </c>
      <c r="O284" s="295" t="n">
        <v>0</v>
      </c>
    </row>
    <row r="285" customFormat="false" ht="12" hidden="false" customHeight="true" outlineLevel="0" collapsed="false">
      <c r="A285" s="293"/>
      <c r="B285" s="294" t="s">
        <v>313</v>
      </c>
      <c r="C285" s="295" t="n">
        <v>4</v>
      </c>
      <c r="D285" s="295" t="n">
        <v>0</v>
      </c>
      <c r="E285" s="295" t="n">
        <v>0</v>
      </c>
      <c r="F285" s="295" t="n">
        <v>0</v>
      </c>
      <c r="G285" s="295" t="n">
        <v>0</v>
      </c>
      <c r="H285" s="295" t="n">
        <v>4</v>
      </c>
      <c r="I285" s="295" t="n">
        <v>0</v>
      </c>
      <c r="J285" s="295" t="n">
        <v>0</v>
      </c>
      <c r="K285" s="295" t="n">
        <v>0</v>
      </c>
      <c r="L285" s="295" t="n">
        <v>0</v>
      </c>
      <c r="M285" s="295" t="n">
        <v>0</v>
      </c>
      <c r="N285" s="295" t="n">
        <v>0</v>
      </c>
      <c r="O285" s="295" t="n">
        <v>0</v>
      </c>
    </row>
    <row r="286" customFormat="false" ht="12.75" hidden="false" customHeight="false" outlineLevel="0" collapsed="false">
      <c r="A286" s="293"/>
      <c r="B286" s="294" t="s">
        <v>302</v>
      </c>
      <c r="C286" s="295" t="n">
        <v>1</v>
      </c>
      <c r="D286" s="295" t="n">
        <v>0</v>
      </c>
      <c r="E286" s="295" t="n">
        <v>0</v>
      </c>
      <c r="F286" s="295" t="n">
        <v>0</v>
      </c>
      <c r="G286" s="295" t="n">
        <v>0</v>
      </c>
      <c r="H286" s="295" t="n">
        <v>0</v>
      </c>
      <c r="I286" s="295" t="n">
        <v>1</v>
      </c>
      <c r="J286" s="295" t="n">
        <v>0</v>
      </c>
      <c r="K286" s="295" t="n">
        <v>0</v>
      </c>
      <c r="L286" s="295" t="n">
        <v>0</v>
      </c>
      <c r="M286" s="295" t="n">
        <v>0</v>
      </c>
      <c r="N286" s="295" t="n">
        <v>0</v>
      </c>
      <c r="O286" s="295" t="n">
        <v>0</v>
      </c>
    </row>
    <row r="287" customFormat="false" ht="12" hidden="false" customHeight="true" outlineLevel="0" collapsed="false">
      <c r="A287" s="293"/>
      <c r="B287" s="294" t="s">
        <v>300</v>
      </c>
      <c r="C287" s="295" t="n">
        <v>23</v>
      </c>
      <c r="D287" s="295" t="n">
        <v>0</v>
      </c>
      <c r="E287" s="295" t="n">
        <v>0</v>
      </c>
      <c r="F287" s="295" t="n">
        <v>1</v>
      </c>
      <c r="G287" s="295" t="n">
        <v>0</v>
      </c>
      <c r="H287" s="295" t="n">
        <v>13</v>
      </c>
      <c r="I287" s="295" t="n">
        <v>0</v>
      </c>
      <c r="J287" s="295" t="n">
        <v>9</v>
      </c>
      <c r="K287" s="295" t="n">
        <v>0</v>
      </c>
      <c r="L287" s="295" t="n">
        <v>0</v>
      </c>
      <c r="M287" s="295" t="n">
        <v>0</v>
      </c>
      <c r="N287" s="295" t="n">
        <v>0</v>
      </c>
      <c r="O287" s="295" t="n">
        <v>0</v>
      </c>
    </row>
    <row r="288" customFormat="false" ht="12" hidden="false" customHeight="true" outlineLevel="0" collapsed="false">
      <c r="A288" s="290" t="s">
        <v>579</v>
      </c>
      <c r="B288" s="290"/>
      <c r="C288" s="295" t="n">
        <v>0</v>
      </c>
      <c r="D288" s="295" t="n">
        <v>0</v>
      </c>
      <c r="E288" s="295" t="n">
        <v>0</v>
      </c>
      <c r="F288" s="295" t="n">
        <v>0</v>
      </c>
      <c r="G288" s="295" t="n">
        <v>0</v>
      </c>
      <c r="H288" s="295" t="n">
        <v>0</v>
      </c>
      <c r="I288" s="295" t="n">
        <v>0</v>
      </c>
      <c r="J288" s="295" t="n">
        <v>0</v>
      </c>
      <c r="K288" s="295" t="n">
        <v>0</v>
      </c>
      <c r="L288" s="295" t="n">
        <v>0</v>
      </c>
      <c r="M288" s="295" t="n">
        <v>0</v>
      </c>
      <c r="N288" s="295" t="n">
        <v>0</v>
      </c>
      <c r="O288" s="295" t="n">
        <v>0</v>
      </c>
    </row>
    <row r="289" customFormat="false" ht="12.75" hidden="false" customHeight="true" outlineLevel="0" collapsed="false">
      <c r="A289" s="290" t="s">
        <v>580</v>
      </c>
      <c r="B289" s="290"/>
      <c r="C289" s="295" t="n">
        <v>0</v>
      </c>
      <c r="D289" s="295" t="n">
        <v>0</v>
      </c>
      <c r="E289" s="295" t="n">
        <v>0</v>
      </c>
      <c r="F289" s="295" t="n">
        <v>0</v>
      </c>
      <c r="G289" s="295" t="n">
        <v>0</v>
      </c>
      <c r="H289" s="295" t="n">
        <v>0</v>
      </c>
      <c r="I289" s="295" t="n">
        <v>0</v>
      </c>
      <c r="J289" s="295" t="n">
        <v>0</v>
      </c>
      <c r="K289" s="295" t="n">
        <v>0</v>
      </c>
      <c r="L289" s="295" t="n">
        <v>0</v>
      </c>
      <c r="M289" s="295" t="n">
        <v>0</v>
      </c>
      <c r="N289" s="295" t="n">
        <v>0</v>
      </c>
      <c r="O289" s="295" t="n">
        <v>0</v>
      </c>
    </row>
    <row r="290" customFormat="false" ht="12" hidden="false" customHeight="true" outlineLevel="0" collapsed="false">
      <c r="A290" s="290" t="s">
        <v>566</v>
      </c>
      <c r="B290" s="290"/>
      <c r="C290" s="295" t="n">
        <v>408</v>
      </c>
      <c r="D290" s="295" t="n">
        <v>0</v>
      </c>
      <c r="E290" s="295" t="n">
        <v>0</v>
      </c>
      <c r="F290" s="295" t="n">
        <v>0</v>
      </c>
      <c r="G290" s="295" t="n">
        <v>185</v>
      </c>
      <c r="H290" s="295" t="n">
        <v>54</v>
      </c>
      <c r="I290" s="295" t="n">
        <v>0</v>
      </c>
      <c r="J290" s="295" t="n">
        <v>6</v>
      </c>
      <c r="K290" s="295" t="n">
        <v>0</v>
      </c>
      <c r="L290" s="295" t="n">
        <v>0</v>
      </c>
      <c r="M290" s="295" t="n">
        <v>0</v>
      </c>
      <c r="N290" s="295" t="n">
        <v>0</v>
      </c>
      <c r="O290" s="295" t="n">
        <v>163</v>
      </c>
    </row>
    <row r="291" customFormat="false" ht="12" hidden="false" customHeight="true" outlineLevel="0" collapsed="false">
      <c r="A291" s="293"/>
      <c r="B291" s="294" t="s">
        <v>309</v>
      </c>
      <c r="C291" s="295" t="n">
        <v>182</v>
      </c>
      <c r="D291" s="295" t="n">
        <v>0</v>
      </c>
      <c r="E291" s="295" t="n">
        <v>0</v>
      </c>
      <c r="F291" s="295" t="n">
        <v>0</v>
      </c>
      <c r="G291" s="295" t="n">
        <v>182</v>
      </c>
      <c r="H291" s="295" t="n">
        <v>0</v>
      </c>
      <c r="I291" s="295" t="n">
        <v>0</v>
      </c>
      <c r="J291" s="295" t="n">
        <v>0</v>
      </c>
      <c r="K291" s="295" t="n">
        <v>0</v>
      </c>
      <c r="L291" s="295" t="n">
        <v>0</v>
      </c>
      <c r="M291" s="295" t="n">
        <v>0</v>
      </c>
      <c r="N291" s="295" t="n">
        <v>0</v>
      </c>
      <c r="O291" s="295" t="n">
        <v>0</v>
      </c>
    </row>
    <row r="292" customFormat="false" ht="12" hidden="false" customHeight="true" outlineLevel="0" collapsed="false">
      <c r="A292" s="293"/>
      <c r="B292" s="294" t="s">
        <v>333</v>
      </c>
      <c r="C292" s="295" t="n">
        <v>9</v>
      </c>
      <c r="D292" s="295" t="n">
        <v>0</v>
      </c>
      <c r="E292" s="295" t="n">
        <v>0</v>
      </c>
      <c r="F292" s="295" t="n">
        <v>0</v>
      </c>
      <c r="G292" s="295" t="n">
        <v>0</v>
      </c>
      <c r="H292" s="295" t="n">
        <v>9</v>
      </c>
      <c r="I292" s="295" t="n">
        <v>0</v>
      </c>
      <c r="J292" s="295" t="n">
        <v>0</v>
      </c>
      <c r="K292" s="295" t="n">
        <v>0</v>
      </c>
      <c r="L292" s="295" t="n">
        <v>0</v>
      </c>
      <c r="M292" s="295" t="n">
        <v>0</v>
      </c>
      <c r="N292" s="295" t="n">
        <v>0</v>
      </c>
      <c r="O292" s="295" t="n">
        <v>0</v>
      </c>
    </row>
    <row r="293" customFormat="false" ht="12" hidden="false" customHeight="true" outlineLevel="0" collapsed="false">
      <c r="A293" s="293"/>
      <c r="B293" s="294" t="s">
        <v>562</v>
      </c>
      <c r="C293" s="295" t="n">
        <v>3</v>
      </c>
      <c r="D293" s="295" t="n">
        <v>0</v>
      </c>
      <c r="E293" s="295" t="n">
        <v>0</v>
      </c>
      <c r="F293" s="295" t="n">
        <v>0</v>
      </c>
      <c r="G293" s="295" t="n">
        <v>0</v>
      </c>
      <c r="H293" s="295" t="n">
        <v>3</v>
      </c>
      <c r="I293" s="295" t="n">
        <v>0</v>
      </c>
      <c r="J293" s="295" t="n">
        <v>0</v>
      </c>
      <c r="K293" s="295" t="n">
        <v>0</v>
      </c>
      <c r="L293" s="295" t="n">
        <v>0</v>
      </c>
      <c r="M293" s="295" t="n">
        <v>0</v>
      </c>
      <c r="N293" s="295" t="n">
        <v>0</v>
      </c>
      <c r="O293" s="295" t="n">
        <v>0</v>
      </c>
    </row>
    <row r="294" customFormat="false" ht="12" hidden="false" customHeight="true" outlineLevel="0" collapsed="false">
      <c r="A294" s="293"/>
      <c r="B294" s="294" t="s">
        <v>313</v>
      </c>
      <c r="C294" s="295" t="n">
        <v>24</v>
      </c>
      <c r="D294" s="295" t="n">
        <v>0</v>
      </c>
      <c r="E294" s="295" t="n">
        <v>0</v>
      </c>
      <c r="F294" s="295" t="n">
        <v>0</v>
      </c>
      <c r="G294" s="295" t="n">
        <v>3</v>
      </c>
      <c r="H294" s="295" t="n">
        <v>21</v>
      </c>
      <c r="I294" s="295" t="n">
        <v>0</v>
      </c>
      <c r="J294" s="295" t="n">
        <v>0</v>
      </c>
      <c r="K294" s="295" t="n">
        <v>0</v>
      </c>
      <c r="L294" s="295" t="n">
        <v>0</v>
      </c>
      <c r="M294" s="295" t="n">
        <v>0</v>
      </c>
      <c r="N294" s="295" t="n">
        <v>0</v>
      </c>
      <c r="O294" s="295" t="n">
        <v>0</v>
      </c>
    </row>
    <row r="295" customFormat="false" ht="12.75" hidden="false" customHeight="false" outlineLevel="0" collapsed="false">
      <c r="A295" s="293"/>
      <c r="B295" s="294" t="s">
        <v>302</v>
      </c>
      <c r="C295" s="295" t="n">
        <v>21</v>
      </c>
      <c r="D295" s="295" t="n">
        <v>0</v>
      </c>
      <c r="E295" s="295" t="n">
        <v>0</v>
      </c>
      <c r="F295" s="295" t="n">
        <v>0</v>
      </c>
      <c r="G295" s="295" t="n">
        <v>0</v>
      </c>
      <c r="H295" s="295" t="n">
        <v>21</v>
      </c>
      <c r="I295" s="295" t="n">
        <v>0</v>
      </c>
      <c r="J295" s="295" t="n">
        <v>0</v>
      </c>
      <c r="K295" s="295" t="n">
        <v>0</v>
      </c>
      <c r="L295" s="295" t="n">
        <v>0</v>
      </c>
      <c r="M295" s="295" t="n">
        <v>0</v>
      </c>
      <c r="N295" s="295" t="n">
        <v>0</v>
      </c>
      <c r="O295" s="295" t="n">
        <v>0</v>
      </c>
    </row>
    <row r="296" customFormat="false" ht="12" hidden="false" customHeight="true" outlineLevel="0" collapsed="false">
      <c r="A296" s="293"/>
      <c r="B296" s="294" t="s">
        <v>300</v>
      </c>
      <c r="C296" s="295" t="n">
        <v>6</v>
      </c>
      <c r="D296" s="295" t="n">
        <v>0</v>
      </c>
      <c r="E296" s="295" t="n">
        <v>0</v>
      </c>
      <c r="F296" s="295" t="n">
        <v>0</v>
      </c>
      <c r="G296" s="295" t="n">
        <v>0</v>
      </c>
      <c r="H296" s="295" t="n">
        <v>0</v>
      </c>
      <c r="I296" s="295" t="n">
        <v>0</v>
      </c>
      <c r="J296" s="295" t="n">
        <v>6</v>
      </c>
      <c r="K296" s="295" t="n">
        <v>0</v>
      </c>
      <c r="L296" s="295" t="n">
        <v>0</v>
      </c>
      <c r="M296" s="295" t="n">
        <v>0</v>
      </c>
      <c r="N296" s="295" t="n">
        <v>0</v>
      </c>
      <c r="O296" s="295" t="n">
        <v>0</v>
      </c>
    </row>
    <row r="297" customFormat="false" ht="12" hidden="false" customHeight="true" outlineLevel="0" collapsed="false">
      <c r="A297" s="293"/>
      <c r="B297" s="294" t="s">
        <v>290</v>
      </c>
      <c r="C297" s="295" t="n">
        <v>163</v>
      </c>
      <c r="D297" s="295" t="n">
        <v>0</v>
      </c>
      <c r="E297" s="295" t="n">
        <v>0</v>
      </c>
      <c r="F297" s="295" t="n">
        <v>0</v>
      </c>
      <c r="G297" s="295" t="n">
        <v>0</v>
      </c>
      <c r="H297" s="295" t="n">
        <v>0</v>
      </c>
      <c r="I297" s="295" t="n">
        <v>0</v>
      </c>
      <c r="J297" s="295" t="n">
        <v>0</v>
      </c>
      <c r="K297" s="295" t="n">
        <v>0</v>
      </c>
      <c r="L297" s="295" t="n">
        <v>0</v>
      </c>
      <c r="M297" s="295" t="n">
        <v>0</v>
      </c>
      <c r="N297" s="295" t="n">
        <v>0</v>
      </c>
      <c r="O297" s="295" t="n">
        <v>163</v>
      </c>
    </row>
    <row r="298" customFormat="false" ht="12" hidden="false" customHeight="true" outlineLevel="0" collapsed="false">
      <c r="A298" s="290" t="s">
        <v>567</v>
      </c>
      <c r="B298" s="290"/>
      <c r="C298" s="295" t="n">
        <v>755</v>
      </c>
      <c r="D298" s="295" t="n">
        <v>0</v>
      </c>
      <c r="E298" s="295" t="n">
        <v>0</v>
      </c>
      <c r="F298" s="295" t="n">
        <v>0</v>
      </c>
      <c r="G298" s="295" t="n">
        <v>0</v>
      </c>
      <c r="H298" s="295" t="n">
        <v>440</v>
      </c>
      <c r="I298" s="295" t="n">
        <v>94</v>
      </c>
      <c r="J298" s="295" t="n">
        <v>24</v>
      </c>
      <c r="K298" s="295" t="n">
        <v>0</v>
      </c>
      <c r="L298" s="295" t="n">
        <v>1</v>
      </c>
      <c r="M298" s="295" t="n">
        <v>31</v>
      </c>
      <c r="N298" s="295" t="n">
        <v>0</v>
      </c>
      <c r="O298" s="295" t="n">
        <v>165</v>
      </c>
    </row>
    <row r="299" customFormat="false" ht="12" hidden="false" customHeight="true" outlineLevel="0" collapsed="false">
      <c r="A299" s="293"/>
      <c r="B299" s="294" t="s">
        <v>333</v>
      </c>
      <c r="C299" s="295" t="n">
        <v>427</v>
      </c>
      <c r="D299" s="295" t="n">
        <v>0</v>
      </c>
      <c r="E299" s="295" t="n">
        <v>0</v>
      </c>
      <c r="F299" s="295" t="n">
        <v>0</v>
      </c>
      <c r="G299" s="295" t="n">
        <v>0</v>
      </c>
      <c r="H299" s="295" t="n">
        <v>427</v>
      </c>
      <c r="I299" s="295" t="n">
        <v>0</v>
      </c>
      <c r="J299" s="295" t="n">
        <v>0</v>
      </c>
      <c r="K299" s="295" t="n">
        <v>0</v>
      </c>
      <c r="L299" s="295" t="n">
        <v>0</v>
      </c>
      <c r="M299" s="295" t="n">
        <v>0</v>
      </c>
      <c r="N299" s="295" t="n">
        <v>0</v>
      </c>
      <c r="O299" s="295" t="n">
        <v>0</v>
      </c>
    </row>
    <row r="300" customFormat="false" ht="12" hidden="false" customHeight="true" outlineLevel="0" collapsed="false">
      <c r="A300" s="293"/>
      <c r="B300" s="294" t="s">
        <v>562</v>
      </c>
      <c r="C300" s="295" t="n">
        <v>14</v>
      </c>
      <c r="D300" s="295" t="n">
        <v>0</v>
      </c>
      <c r="E300" s="295" t="n">
        <v>0</v>
      </c>
      <c r="F300" s="295" t="n">
        <v>0</v>
      </c>
      <c r="G300" s="295" t="n">
        <v>0</v>
      </c>
      <c r="H300" s="295" t="n">
        <v>0</v>
      </c>
      <c r="I300" s="295" t="n">
        <v>0</v>
      </c>
      <c r="J300" s="295" t="n">
        <v>14</v>
      </c>
      <c r="K300" s="295" t="n">
        <v>0</v>
      </c>
      <c r="L300" s="295" t="n">
        <v>0</v>
      </c>
      <c r="M300" s="295" t="n">
        <v>0</v>
      </c>
      <c r="N300" s="295" t="n">
        <v>0</v>
      </c>
      <c r="O300" s="295" t="n">
        <v>0</v>
      </c>
    </row>
    <row r="301" customFormat="false" ht="12.75" hidden="false" customHeight="false" outlineLevel="0" collapsed="false">
      <c r="A301" s="293"/>
      <c r="B301" s="294" t="s">
        <v>563</v>
      </c>
      <c r="C301" s="295" t="n">
        <v>65</v>
      </c>
      <c r="D301" s="295" t="n">
        <v>0</v>
      </c>
      <c r="E301" s="295" t="n">
        <v>0</v>
      </c>
      <c r="F301" s="295" t="n">
        <v>0</v>
      </c>
      <c r="G301" s="295" t="n">
        <v>0</v>
      </c>
      <c r="H301" s="295" t="n">
        <v>0</v>
      </c>
      <c r="I301" s="295" t="n">
        <v>0</v>
      </c>
      <c r="J301" s="295" t="n">
        <v>0</v>
      </c>
      <c r="K301" s="295" t="n">
        <v>0</v>
      </c>
      <c r="L301" s="295" t="n">
        <v>1</v>
      </c>
      <c r="M301" s="295" t="n">
        <v>31</v>
      </c>
      <c r="N301" s="295" t="n">
        <v>0</v>
      </c>
      <c r="O301" s="295" t="n">
        <v>33</v>
      </c>
    </row>
    <row r="302" customFormat="false" ht="12" hidden="false" customHeight="true" outlineLevel="0" collapsed="false">
      <c r="A302" s="293"/>
      <c r="B302" s="294" t="s">
        <v>313</v>
      </c>
      <c r="C302" s="295" t="n">
        <v>44</v>
      </c>
      <c r="D302" s="295" t="n">
        <v>0</v>
      </c>
      <c r="E302" s="295" t="n">
        <v>0</v>
      </c>
      <c r="F302" s="295" t="n">
        <v>0</v>
      </c>
      <c r="G302" s="295" t="n">
        <v>0</v>
      </c>
      <c r="H302" s="295" t="n">
        <v>13</v>
      </c>
      <c r="I302" s="295" t="n">
        <v>0</v>
      </c>
      <c r="J302" s="295" t="n">
        <v>0</v>
      </c>
      <c r="K302" s="295" t="n">
        <v>0</v>
      </c>
      <c r="L302" s="295" t="n">
        <v>0</v>
      </c>
      <c r="M302" s="295" t="n">
        <v>0</v>
      </c>
      <c r="N302" s="295" t="n">
        <v>0</v>
      </c>
      <c r="O302" s="295" t="n">
        <v>31</v>
      </c>
    </row>
    <row r="303" customFormat="false" ht="12" hidden="false" customHeight="true" outlineLevel="0" collapsed="false">
      <c r="A303" s="293"/>
      <c r="B303" s="294" t="s">
        <v>302</v>
      </c>
      <c r="C303" s="295" t="n">
        <v>104</v>
      </c>
      <c r="D303" s="295" t="n">
        <v>0</v>
      </c>
      <c r="E303" s="295" t="n">
        <v>0</v>
      </c>
      <c r="F303" s="295" t="n">
        <v>0</v>
      </c>
      <c r="G303" s="295" t="n">
        <v>0</v>
      </c>
      <c r="H303" s="295" t="n">
        <v>0</v>
      </c>
      <c r="I303" s="295" t="n">
        <v>94</v>
      </c>
      <c r="J303" s="295" t="n">
        <v>10</v>
      </c>
      <c r="K303" s="295" t="n">
        <v>0</v>
      </c>
      <c r="L303" s="295" t="n">
        <v>0</v>
      </c>
      <c r="M303" s="295" t="n">
        <v>0</v>
      </c>
      <c r="N303" s="295" t="n">
        <v>0</v>
      </c>
      <c r="O303" s="295" t="n">
        <v>0</v>
      </c>
    </row>
    <row r="304" customFormat="false" ht="12" hidden="false" customHeight="true" outlineLevel="0" collapsed="false">
      <c r="A304" s="293"/>
      <c r="B304" s="294" t="s">
        <v>290</v>
      </c>
      <c r="C304" s="295" t="n">
        <v>101</v>
      </c>
      <c r="D304" s="295" t="n">
        <v>0</v>
      </c>
      <c r="E304" s="295" t="n">
        <v>0</v>
      </c>
      <c r="F304" s="295" t="n">
        <v>0</v>
      </c>
      <c r="G304" s="295" t="n">
        <v>0</v>
      </c>
      <c r="H304" s="295" t="n">
        <v>0</v>
      </c>
      <c r="I304" s="295" t="n">
        <v>0</v>
      </c>
      <c r="J304" s="295" t="n">
        <v>0</v>
      </c>
      <c r="K304" s="295" t="n">
        <v>0</v>
      </c>
      <c r="L304" s="295" t="n">
        <v>0</v>
      </c>
      <c r="M304" s="295" t="n">
        <v>0</v>
      </c>
      <c r="N304" s="295" t="n">
        <v>0</v>
      </c>
      <c r="O304" s="295" t="n">
        <v>101</v>
      </c>
    </row>
    <row r="305" customFormat="false" ht="12" hidden="false" customHeight="true" outlineLevel="0" collapsed="false">
      <c r="A305" s="290" t="s">
        <v>568</v>
      </c>
      <c r="B305" s="290"/>
      <c r="C305" s="295" t="n">
        <v>17</v>
      </c>
      <c r="D305" s="295" t="n">
        <v>0</v>
      </c>
      <c r="E305" s="295" t="n">
        <v>0</v>
      </c>
      <c r="F305" s="295" t="n">
        <v>0</v>
      </c>
      <c r="G305" s="295" t="n">
        <v>0</v>
      </c>
      <c r="H305" s="295" t="n">
        <v>0</v>
      </c>
      <c r="I305" s="295" t="n">
        <v>0</v>
      </c>
      <c r="J305" s="295" t="n">
        <v>5</v>
      </c>
      <c r="K305" s="295" t="n">
        <v>12</v>
      </c>
      <c r="L305" s="295" t="n">
        <v>0</v>
      </c>
      <c r="M305" s="295" t="n">
        <v>0</v>
      </c>
      <c r="N305" s="295" t="n">
        <v>0</v>
      </c>
      <c r="O305" s="295" t="n">
        <v>0</v>
      </c>
    </row>
    <row r="306" customFormat="false" ht="12" hidden="false" customHeight="true" outlineLevel="0" collapsed="false">
      <c r="A306" s="293"/>
      <c r="B306" s="294" t="s">
        <v>562</v>
      </c>
      <c r="C306" s="295" t="n">
        <v>6</v>
      </c>
      <c r="D306" s="295" t="n">
        <v>0</v>
      </c>
      <c r="E306" s="295" t="n">
        <v>0</v>
      </c>
      <c r="F306" s="295" t="n">
        <v>0</v>
      </c>
      <c r="G306" s="295" t="n">
        <v>0</v>
      </c>
      <c r="H306" s="295" t="n">
        <v>0</v>
      </c>
      <c r="I306" s="295" t="n">
        <v>0</v>
      </c>
      <c r="J306" s="295" t="n">
        <v>1</v>
      </c>
      <c r="K306" s="295" t="n">
        <v>5</v>
      </c>
      <c r="L306" s="295" t="n">
        <v>0</v>
      </c>
      <c r="M306" s="295" t="n">
        <v>0</v>
      </c>
      <c r="N306" s="295" t="n">
        <v>0</v>
      </c>
      <c r="O306" s="295" t="n">
        <v>0</v>
      </c>
    </row>
    <row r="307" customFormat="false" ht="12" hidden="false" customHeight="true" outlineLevel="0" collapsed="false">
      <c r="A307" s="293"/>
      <c r="B307" s="294" t="s">
        <v>302</v>
      </c>
      <c r="C307" s="295" t="n">
        <v>11</v>
      </c>
      <c r="D307" s="295" t="n">
        <v>0</v>
      </c>
      <c r="E307" s="295" t="n">
        <v>0</v>
      </c>
      <c r="F307" s="295" t="n">
        <v>0</v>
      </c>
      <c r="G307" s="295" t="n">
        <v>0</v>
      </c>
      <c r="H307" s="295" t="n">
        <v>0</v>
      </c>
      <c r="I307" s="295" t="n">
        <v>0</v>
      </c>
      <c r="J307" s="295" t="n">
        <v>4</v>
      </c>
      <c r="K307" s="295" t="n">
        <v>7</v>
      </c>
      <c r="L307" s="295" t="n">
        <v>0</v>
      </c>
      <c r="M307" s="295" t="n">
        <v>0</v>
      </c>
      <c r="N307" s="295" t="n">
        <v>0</v>
      </c>
      <c r="O307" s="295" t="n">
        <v>0</v>
      </c>
    </row>
    <row r="308" customFormat="false" ht="12" hidden="false" customHeight="true" outlineLevel="0" collapsed="false">
      <c r="A308" s="290" t="s">
        <v>569</v>
      </c>
      <c r="B308" s="290"/>
      <c r="C308" s="295" t="n">
        <v>583</v>
      </c>
      <c r="D308" s="295" t="n">
        <v>0</v>
      </c>
      <c r="E308" s="295" t="n">
        <v>0</v>
      </c>
      <c r="F308" s="295" t="n">
        <v>0</v>
      </c>
      <c r="G308" s="295" t="n">
        <v>0</v>
      </c>
      <c r="H308" s="295" t="n">
        <v>0</v>
      </c>
      <c r="I308" s="295" t="n">
        <v>0</v>
      </c>
      <c r="J308" s="295" t="n">
        <v>29</v>
      </c>
      <c r="K308" s="295" t="n">
        <v>501</v>
      </c>
      <c r="L308" s="295" t="n">
        <v>0</v>
      </c>
      <c r="M308" s="295" t="n">
        <v>0</v>
      </c>
      <c r="N308" s="295" t="n">
        <v>0</v>
      </c>
      <c r="O308" s="295" t="n">
        <v>53</v>
      </c>
    </row>
    <row r="309" customFormat="false" ht="12" hidden="false" customHeight="true" outlineLevel="0" collapsed="false">
      <c r="A309" s="293"/>
      <c r="B309" s="294" t="s">
        <v>562</v>
      </c>
      <c r="C309" s="295" t="n">
        <v>359</v>
      </c>
      <c r="D309" s="295" t="n">
        <v>0</v>
      </c>
      <c r="E309" s="295" t="n">
        <v>0</v>
      </c>
      <c r="F309" s="295" t="n">
        <v>0</v>
      </c>
      <c r="G309" s="295" t="n">
        <v>0</v>
      </c>
      <c r="H309" s="295" t="n">
        <v>0</v>
      </c>
      <c r="I309" s="295" t="n">
        <v>0</v>
      </c>
      <c r="J309" s="295" t="n">
        <v>29</v>
      </c>
      <c r="K309" s="295" t="n">
        <v>330</v>
      </c>
      <c r="L309" s="295" t="n">
        <v>0</v>
      </c>
      <c r="M309" s="295" t="n">
        <v>0</v>
      </c>
      <c r="N309" s="295" t="n">
        <v>0</v>
      </c>
      <c r="O309" s="295" t="n">
        <v>0</v>
      </c>
    </row>
    <row r="310" customFormat="false" ht="12" hidden="false" customHeight="true" outlineLevel="0" collapsed="false">
      <c r="A310" s="293"/>
      <c r="B310" s="294" t="s">
        <v>313</v>
      </c>
      <c r="C310" s="295" t="n">
        <v>10</v>
      </c>
      <c r="D310" s="295" t="n">
        <v>0</v>
      </c>
      <c r="E310" s="295" t="n">
        <v>0</v>
      </c>
      <c r="F310" s="295" t="n">
        <v>0</v>
      </c>
      <c r="G310" s="295" t="n">
        <v>0</v>
      </c>
      <c r="H310" s="295" t="n">
        <v>0</v>
      </c>
      <c r="I310" s="295" t="n">
        <v>0</v>
      </c>
      <c r="J310" s="295" t="n">
        <v>0</v>
      </c>
      <c r="K310" s="295" t="n">
        <v>10</v>
      </c>
      <c r="L310" s="295" t="n">
        <v>0</v>
      </c>
      <c r="M310" s="295" t="n">
        <v>0</v>
      </c>
      <c r="N310" s="295" t="n">
        <v>0</v>
      </c>
      <c r="O310" s="295" t="n">
        <v>0</v>
      </c>
    </row>
    <row r="311" customFormat="false" ht="12" hidden="false" customHeight="true" outlineLevel="0" collapsed="false">
      <c r="A311" s="293"/>
      <c r="B311" s="294" t="s">
        <v>302</v>
      </c>
      <c r="C311" s="295" t="n">
        <v>161</v>
      </c>
      <c r="D311" s="295" t="n">
        <v>0</v>
      </c>
      <c r="E311" s="295" t="n">
        <v>0</v>
      </c>
      <c r="F311" s="295" t="n">
        <v>0</v>
      </c>
      <c r="G311" s="295" t="n">
        <v>0</v>
      </c>
      <c r="H311" s="295" t="n">
        <v>0</v>
      </c>
      <c r="I311" s="295" t="n">
        <v>0</v>
      </c>
      <c r="J311" s="295" t="n">
        <v>0</v>
      </c>
      <c r="K311" s="295" t="n">
        <v>161</v>
      </c>
      <c r="L311" s="295" t="n">
        <v>0</v>
      </c>
      <c r="M311" s="295" t="n">
        <v>0</v>
      </c>
      <c r="N311" s="295" t="n">
        <v>0</v>
      </c>
      <c r="O311" s="295" t="n">
        <v>0</v>
      </c>
    </row>
    <row r="312" customFormat="false" ht="12" hidden="false" customHeight="true" outlineLevel="0" collapsed="false">
      <c r="A312" s="293"/>
      <c r="B312" s="294" t="s">
        <v>290</v>
      </c>
      <c r="C312" s="295" t="n">
        <v>53</v>
      </c>
      <c r="D312" s="295" t="n">
        <v>0</v>
      </c>
      <c r="E312" s="295" t="n">
        <v>0</v>
      </c>
      <c r="F312" s="295" t="n">
        <v>0</v>
      </c>
      <c r="G312" s="295" t="n">
        <v>0</v>
      </c>
      <c r="H312" s="295" t="n">
        <v>0</v>
      </c>
      <c r="I312" s="295" t="n">
        <v>0</v>
      </c>
      <c r="J312" s="295" t="n">
        <v>0</v>
      </c>
      <c r="K312" s="295" t="n">
        <v>0</v>
      </c>
      <c r="L312" s="295" t="n">
        <v>0</v>
      </c>
      <c r="M312" s="295" t="n">
        <v>0</v>
      </c>
      <c r="N312" s="295" t="n">
        <v>0</v>
      </c>
      <c r="O312" s="295" t="n">
        <v>53</v>
      </c>
    </row>
    <row r="313" customFormat="false" ht="12" hidden="false" customHeight="true" outlineLevel="0" collapsed="false">
      <c r="A313" s="296" t="s">
        <v>570</v>
      </c>
      <c r="B313" s="296"/>
      <c r="C313" s="297" t="n">
        <v>1812</v>
      </c>
      <c r="D313" s="297" t="n">
        <v>0</v>
      </c>
      <c r="E313" s="297" t="n">
        <v>0</v>
      </c>
      <c r="F313" s="297" t="n">
        <v>2</v>
      </c>
      <c r="G313" s="297" t="n">
        <v>193</v>
      </c>
      <c r="H313" s="297" t="n">
        <v>523</v>
      </c>
      <c r="I313" s="297" t="n">
        <v>95</v>
      </c>
      <c r="J313" s="297" t="n">
        <v>73</v>
      </c>
      <c r="K313" s="297" t="n">
        <v>513</v>
      </c>
      <c r="L313" s="297" t="n">
        <v>1</v>
      </c>
      <c r="M313" s="297" t="n">
        <v>31</v>
      </c>
      <c r="N313" s="297" t="n">
        <v>0</v>
      </c>
      <c r="O313" s="297" t="n">
        <v>381</v>
      </c>
    </row>
    <row r="314" s="289" customFormat="true" ht="29.25" hidden="false" customHeight="true" outlineLevel="0" collapsed="false">
      <c r="A314" s="288" t="s">
        <v>571</v>
      </c>
      <c r="B314" s="288"/>
      <c r="C314" s="288"/>
      <c r="D314" s="288"/>
      <c r="E314" s="288"/>
      <c r="F314" s="288"/>
      <c r="G314" s="288"/>
      <c r="H314" s="288"/>
      <c r="I314" s="288"/>
      <c r="J314" s="288"/>
      <c r="K314" s="288"/>
      <c r="L314" s="288"/>
      <c r="M314" s="288"/>
      <c r="N314" s="288"/>
      <c r="O314" s="288"/>
    </row>
    <row r="315" customFormat="false" ht="12" hidden="false" customHeight="true" outlineLevel="0" collapsed="false">
      <c r="A315" s="290" t="s">
        <v>561</v>
      </c>
      <c r="B315" s="290"/>
      <c r="C315" s="295" t="n">
        <v>23</v>
      </c>
      <c r="D315" s="295" t="n">
        <v>0</v>
      </c>
      <c r="E315" s="295" t="n">
        <v>0</v>
      </c>
      <c r="F315" s="295" t="n">
        <v>2</v>
      </c>
      <c r="G315" s="295" t="n">
        <v>1</v>
      </c>
      <c r="H315" s="295" t="n">
        <v>17</v>
      </c>
      <c r="I315" s="295" t="n">
        <v>1</v>
      </c>
      <c r="J315" s="295" t="n">
        <v>2</v>
      </c>
      <c r="K315" s="295" t="n">
        <v>0</v>
      </c>
      <c r="L315" s="295" t="n">
        <v>0</v>
      </c>
      <c r="M315" s="295" t="n">
        <v>0</v>
      </c>
      <c r="N315" s="295" t="n">
        <v>0</v>
      </c>
      <c r="O315" s="295" t="n">
        <v>0</v>
      </c>
    </row>
    <row r="316" customFormat="false" ht="12" hidden="false" customHeight="true" outlineLevel="0" collapsed="false">
      <c r="A316" s="293"/>
      <c r="B316" s="294" t="s">
        <v>309</v>
      </c>
      <c r="C316" s="295" t="n">
        <v>2</v>
      </c>
      <c r="D316" s="295" t="n">
        <v>0</v>
      </c>
      <c r="E316" s="295" t="n">
        <v>0</v>
      </c>
      <c r="F316" s="295" t="n">
        <v>1</v>
      </c>
      <c r="G316" s="295" t="n">
        <v>1</v>
      </c>
      <c r="H316" s="295" t="n">
        <v>0</v>
      </c>
      <c r="I316" s="295" t="n">
        <v>0</v>
      </c>
      <c r="J316" s="295" t="n">
        <v>0</v>
      </c>
      <c r="K316" s="295" t="n">
        <v>0</v>
      </c>
      <c r="L316" s="295" t="n">
        <v>0</v>
      </c>
      <c r="M316" s="295" t="n">
        <v>0</v>
      </c>
      <c r="N316" s="295" t="n">
        <v>0</v>
      </c>
      <c r="O316" s="295" t="n">
        <v>0</v>
      </c>
    </row>
    <row r="317" customFormat="false" ht="12" hidden="false" customHeight="true" outlineLevel="0" collapsed="false">
      <c r="A317" s="293"/>
      <c r="B317" s="294" t="s">
        <v>333</v>
      </c>
      <c r="C317" s="295" t="n">
        <v>6</v>
      </c>
      <c r="D317" s="295" t="n">
        <v>0</v>
      </c>
      <c r="E317" s="295" t="n">
        <v>0</v>
      </c>
      <c r="F317" s="295" t="n">
        <v>0</v>
      </c>
      <c r="G317" s="295" t="n">
        <v>0</v>
      </c>
      <c r="H317" s="295" t="n">
        <v>6</v>
      </c>
      <c r="I317" s="295" t="n">
        <v>0</v>
      </c>
      <c r="J317" s="295" t="n">
        <v>0</v>
      </c>
      <c r="K317" s="295" t="n">
        <v>0</v>
      </c>
      <c r="L317" s="295" t="n">
        <v>0</v>
      </c>
      <c r="M317" s="295" t="n">
        <v>0</v>
      </c>
      <c r="N317" s="295" t="n">
        <v>0</v>
      </c>
      <c r="O317" s="295" t="n">
        <v>0</v>
      </c>
    </row>
    <row r="318" customFormat="false" ht="12" hidden="false" customHeight="true" outlineLevel="0" collapsed="false">
      <c r="A318" s="293"/>
      <c r="B318" s="294" t="s">
        <v>313</v>
      </c>
      <c r="C318" s="295" t="n">
        <v>4</v>
      </c>
      <c r="D318" s="295" t="n">
        <v>0</v>
      </c>
      <c r="E318" s="295" t="n">
        <v>0</v>
      </c>
      <c r="F318" s="295" t="n">
        <v>0</v>
      </c>
      <c r="G318" s="295" t="n">
        <v>0</v>
      </c>
      <c r="H318" s="295" t="n">
        <v>4</v>
      </c>
      <c r="I318" s="295" t="n">
        <v>0</v>
      </c>
      <c r="J318" s="295" t="n">
        <v>0</v>
      </c>
      <c r="K318" s="295" t="n">
        <v>0</v>
      </c>
      <c r="L318" s="295" t="n">
        <v>0</v>
      </c>
      <c r="M318" s="295" t="n">
        <v>0</v>
      </c>
      <c r="N318" s="295" t="n">
        <v>0</v>
      </c>
      <c r="O318" s="295" t="n">
        <v>0</v>
      </c>
    </row>
    <row r="319" customFormat="false" ht="12.75" hidden="false" customHeight="false" outlineLevel="0" collapsed="false">
      <c r="A319" s="293"/>
      <c r="B319" s="294" t="s">
        <v>302</v>
      </c>
      <c r="C319" s="295" t="n">
        <v>1</v>
      </c>
      <c r="D319" s="295" t="n">
        <v>0</v>
      </c>
      <c r="E319" s="295" t="n">
        <v>0</v>
      </c>
      <c r="F319" s="295" t="n">
        <v>0</v>
      </c>
      <c r="G319" s="295" t="n">
        <v>0</v>
      </c>
      <c r="H319" s="295" t="n">
        <v>0</v>
      </c>
      <c r="I319" s="295" t="n">
        <v>1</v>
      </c>
      <c r="J319" s="295" t="n">
        <v>0</v>
      </c>
      <c r="K319" s="295" t="n">
        <v>0</v>
      </c>
      <c r="L319" s="295" t="n">
        <v>0</v>
      </c>
      <c r="M319" s="295" t="n">
        <v>0</v>
      </c>
      <c r="N319" s="295" t="n">
        <v>0</v>
      </c>
      <c r="O319" s="295" t="n">
        <v>0</v>
      </c>
    </row>
    <row r="320" customFormat="false" ht="12" hidden="false" customHeight="true" outlineLevel="0" collapsed="false">
      <c r="A320" s="293"/>
      <c r="B320" s="294" t="s">
        <v>300</v>
      </c>
      <c r="C320" s="295" t="n">
        <v>10</v>
      </c>
      <c r="D320" s="295" t="n">
        <v>0</v>
      </c>
      <c r="E320" s="295" t="n">
        <v>0</v>
      </c>
      <c r="F320" s="295" t="n">
        <v>1</v>
      </c>
      <c r="G320" s="295" t="n">
        <v>0</v>
      </c>
      <c r="H320" s="295" t="n">
        <v>7</v>
      </c>
      <c r="I320" s="295" t="n">
        <v>0</v>
      </c>
      <c r="J320" s="295" t="n">
        <v>2</v>
      </c>
      <c r="K320" s="295" t="n">
        <v>0</v>
      </c>
      <c r="L320" s="295" t="n">
        <v>0</v>
      </c>
      <c r="M320" s="295" t="n">
        <v>0</v>
      </c>
      <c r="N320" s="295" t="n">
        <v>0</v>
      </c>
      <c r="O320" s="295" t="n">
        <v>0</v>
      </c>
    </row>
    <row r="321" customFormat="false" ht="12" hidden="false" customHeight="true" outlineLevel="0" collapsed="false">
      <c r="A321" s="290" t="s">
        <v>579</v>
      </c>
      <c r="B321" s="290"/>
      <c r="C321" s="295" t="n">
        <v>0</v>
      </c>
      <c r="D321" s="295" t="n">
        <v>0</v>
      </c>
      <c r="E321" s="295" t="n">
        <v>0</v>
      </c>
      <c r="F321" s="295" t="n">
        <v>0</v>
      </c>
      <c r="G321" s="295" t="n">
        <v>0</v>
      </c>
      <c r="H321" s="295" t="n">
        <v>0</v>
      </c>
      <c r="I321" s="295" t="n">
        <v>0</v>
      </c>
      <c r="J321" s="295" t="n">
        <v>0</v>
      </c>
      <c r="K321" s="295" t="n">
        <v>0</v>
      </c>
      <c r="L321" s="295" t="n">
        <v>0</v>
      </c>
      <c r="M321" s="295" t="n">
        <v>0</v>
      </c>
      <c r="N321" s="295" t="n">
        <v>0</v>
      </c>
      <c r="O321" s="295" t="n">
        <v>0</v>
      </c>
    </row>
    <row r="322" customFormat="false" ht="12.75" hidden="false" customHeight="true" outlineLevel="0" collapsed="false">
      <c r="A322" s="290" t="s">
        <v>580</v>
      </c>
      <c r="B322" s="290"/>
      <c r="C322" s="295" t="n">
        <v>0</v>
      </c>
      <c r="D322" s="295" t="n">
        <v>0</v>
      </c>
      <c r="E322" s="295" t="n">
        <v>0</v>
      </c>
      <c r="F322" s="295" t="n">
        <v>0</v>
      </c>
      <c r="G322" s="295" t="n">
        <v>0</v>
      </c>
      <c r="H322" s="295" t="n">
        <v>0</v>
      </c>
      <c r="I322" s="295" t="n">
        <v>0</v>
      </c>
      <c r="J322" s="295" t="n">
        <v>0</v>
      </c>
      <c r="K322" s="295" t="n">
        <v>0</v>
      </c>
      <c r="L322" s="295" t="n">
        <v>0</v>
      </c>
      <c r="M322" s="295" t="n">
        <v>0</v>
      </c>
      <c r="N322" s="295" t="n">
        <v>0</v>
      </c>
      <c r="O322" s="295" t="n">
        <v>0</v>
      </c>
    </row>
    <row r="323" customFormat="false" ht="12" hidden="false" customHeight="true" outlineLevel="0" collapsed="false">
      <c r="A323" s="290" t="s">
        <v>566</v>
      </c>
      <c r="B323" s="290"/>
      <c r="C323" s="295" t="n">
        <v>165</v>
      </c>
      <c r="D323" s="295" t="n">
        <v>0</v>
      </c>
      <c r="E323" s="295" t="n">
        <v>0</v>
      </c>
      <c r="F323" s="295" t="n">
        <v>0</v>
      </c>
      <c r="G323" s="295" t="n">
        <v>71</v>
      </c>
      <c r="H323" s="295" t="n">
        <v>25</v>
      </c>
      <c r="I323" s="295" t="n">
        <v>0</v>
      </c>
      <c r="J323" s="295" t="n">
        <v>1</v>
      </c>
      <c r="K323" s="295" t="n">
        <v>0</v>
      </c>
      <c r="L323" s="295" t="n">
        <v>0</v>
      </c>
      <c r="M323" s="295" t="n">
        <v>0</v>
      </c>
      <c r="N323" s="295" t="n">
        <v>0</v>
      </c>
      <c r="O323" s="295" t="n">
        <v>68</v>
      </c>
    </row>
    <row r="324" customFormat="false" ht="12" hidden="false" customHeight="true" outlineLevel="0" collapsed="false">
      <c r="A324" s="293"/>
      <c r="B324" s="294" t="s">
        <v>309</v>
      </c>
      <c r="C324" s="295" t="n">
        <v>68</v>
      </c>
      <c r="D324" s="295" t="n">
        <v>0</v>
      </c>
      <c r="E324" s="295" t="n">
        <v>0</v>
      </c>
      <c r="F324" s="295" t="n">
        <v>0</v>
      </c>
      <c r="G324" s="295" t="n">
        <v>68</v>
      </c>
      <c r="H324" s="295" t="n">
        <v>0</v>
      </c>
      <c r="I324" s="295" t="n">
        <v>0</v>
      </c>
      <c r="J324" s="295" t="n">
        <v>0</v>
      </c>
      <c r="K324" s="295" t="n">
        <v>0</v>
      </c>
      <c r="L324" s="295" t="n">
        <v>0</v>
      </c>
      <c r="M324" s="295" t="n">
        <v>0</v>
      </c>
      <c r="N324" s="295" t="n">
        <v>0</v>
      </c>
      <c r="O324" s="295" t="n">
        <v>0</v>
      </c>
    </row>
    <row r="325" customFormat="false" ht="12" hidden="false" customHeight="true" outlineLevel="0" collapsed="false">
      <c r="A325" s="293"/>
      <c r="B325" s="294" t="s">
        <v>333</v>
      </c>
      <c r="C325" s="295" t="n">
        <v>4</v>
      </c>
      <c r="D325" s="295" t="n">
        <v>0</v>
      </c>
      <c r="E325" s="295" t="n">
        <v>0</v>
      </c>
      <c r="F325" s="295" t="n">
        <v>0</v>
      </c>
      <c r="G325" s="295" t="n">
        <v>0</v>
      </c>
      <c r="H325" s="295" t="n">
        <v>4</v>
      </c>
      <c r="I325" s="295" t="n">
        <v>0</v>
      </c>
      <c r="J325" s="295" t="n">
        <v>0</v>
      </c>
      <c r="K325" s="295" t="n">
        <v>0</v>
      </c>
      <c r="L325" s="295" t="n">
        <v>0</v>
      </c>
      <c r="M325" s="295" t="n">
        <v>0</v>
      </c>
      <c r="N325" s="295" t="n">
        <v>0</v>
      </c>
      <c r="O325" s="295" t="n">
        <v>0</v>
      </c>
    </row>
    <row r="326" customFormat="false" ht="12" hidden="false" customHeight="true" outlineLevel="0" collapsed="false">
      <c r="A326" s="293"/>
      <c r="B326" s="294" t="s">
        <v>562</v>
      </c>
      <c r="C326" s="295" t="n">
        <v>2</v>
      </c>
      <c r="D326" s="295" t="n">
        <v>0</v>
      </c>
      <c r="E326" s="295" t="n">
        <v>0</v>
      </c>
      <c r="F326" s="295" t="n">
        <v>0</v>
      </c>
      <c r="G326" s="295" t="n">
        <v>0</v>
      </c>
      <c r="H326" s="295" t="n">
        <v>2</v>
      </c>
      <c r="I326" s="295" t="n">
        <v>0</v>
      </c>
      <c r="J326" s="295" t="n">
        <v>0</v>
      </c>
      <c r="K326" s="295" t="n">
        <v>0</v>
      </c>
      <c r="L326" s="295" t="n">
        <v>0</v>
      </c>
      <c r="M326" s="295" t="n">
        <v>0</v>
      </c>
      <c r="N326" s="295" t="n">
        <v>0</v>
      </c>
      <c r="O326" s="295" t="n">
        <v>0</v>
      </c>
    </row>
    <row r="327" customFormat="false" ht="12" hidden="false" customHeight="true" outlineLevel="0" collapsed="false">
      <c r="A327" s="293"/>
      <c r="B327" s="294" t="s">
        <v>313</v>
      </c>
      <c r="C327" s="295" t="n">
        <v>10</v>
      </c>
      <c r="D327" s="295" t="n">
        <v>0</v>
      </c>
      <c r="E327" s="295" t="n">
        <v>0</v>
      </c>
      <c r="F327" s="295" t="n">
        <v>0</v>
      </c>
      <c r="G327" s="295" t="n">
        <v>3</v>
      </c>
      <c r="H327" s="295" t="n">
        <v>7</v>
      </c>
      <c r="I327" s="295" t="n">
        <v>0</v>
      </c>
      <c r="J327" s="295" t="n">
        <v>0</v>
      </c>
      <c r="K327" s="295" t="n">
        <v>0</v>
      </c>
      <c r="L327" s="295" t="n">
        <v>0</v>
      </c>
      <c r="M327" s="295" t="n">
        <v>0</v>
      </c>
      <c r="N327" s="295" t="n">
        <v>0</v>
      </c>
      <c r="O327" s="295" t="n">
        <v>0</v>
      </c>
    </row>
    <row r="328" customFormat="false" ht="12.75" hidden="false" customHeight="false" outlineLevel="0" collapsed="false">
      <c r="A328" s="293"/>
      <c r="B328" s="294" t="s">
        <v>302</v>
      </c>
      <c r="C328" s="295" t="n">
        <v>12</v>
      </c>
      <c r="D328" s="295" t="n">
        <v>0</v>
      </c>
      <c r="E328" s="295" t="n">
        <v>0</v>
      </c>
      <c r="F328" s="295" t="n">
        <v>0</v>
      </c>
      <c r="G328" s="295" t="n">
        <v>0</v>
      </c>
      <c r="H328" s="295" t="n">
        <v>12</v>
      </c>
      <c r="I328" s="295" t="n">
        <v>0</v>
      </c>
      <c r="J328" s="295" t="n">
        <v>0</v>
      </c>
      <c r="K328" s="295" t="n">
        <v>0</v>
      </c>
      <c r="L328" s="295" t="n">
        <v>0</v>
      </c>
      <c r="M328" s="295" t="n">
        <v>0</v>
      </c>
      <c r="N328" s="295" t="n">
        <v>0</v>
      </c>
      <c r="O328" s="295" t="n">
        <v>0</v>
      </c>
    </row>
    <row r="329" customFormat="false" ht="12" hidden="false" customHeight="true" outlineLevel="0" collapsed="false">
      <c r="A329" s="293"/>
      <c r="B329" s="294" t="s">
        <v>300</v>
      </c>
      <c r="C329" s="295" t="n">
        <v>1</v>
      </c>
      <c r="D329" s="295" t="n">
        <v>0</v>
      </c>
      <c r="E329" s="295" t="n">
        <v>0</v>
      </c>
      <c r="F329" s="295" t="n">
        <v>0</v>
      </c>
      <c r="G329" s="295" t="n">
        <v>0</v>
      </c>
      <c r="H329" s="295" t="n">
        <v>0</v>
      </c>
      <c r="I329" s="295" t="n">
        <v>0</v>
      </c>
      <c r="J329" s="295" t="n">
        <v>1</v>
      </c>
      <c r="K329" s="295" t="n">
        <v>0</v>
      </c>
      <c r="L329" s="295" t="n">
        <v>0</v>
      </c>
      <c r="M329" s="295" t="n">
        <v>0</v>
      </c>
      <c r="N329" s="295" t="n">
        <v>0</v>
      </c>
      <c r="O329" s="295" t="n">
        <v>0</v>
      </c>
    </row>
    <row r="330" customFormat="false" ht="12" hidden="false" customHeight="true" outlineLevel="0" collapsed="false">
      <c r="A330" s="293"/>
      <c r="B330" s="294" t="s">
        <v>290</v>
      </c>
      <c r="C330" s="295" t="n">
        <v>68</v>
      </c>
      <c r="D330" s="295" t="n">
        <v>0</v>
      </c>
      <c r="E330" s="295" t="n">
        <v>0</v>
      </c>
      <c r="F330" s="295" t="n">
        <v>0</v>
      </c>
      <c r="G330" s="295" t="n">
        <v>0</v>
      </c>
      <c r="H330" s="295" t="n">
        <v>0</v>
      </c>
      <c r="I330" s="295" t="n">
        <v>0</v>
      </c>
      <c r="J330" s="295" t="n">
        <v>0</v>
      </c>
      <c r="K330" s="295" t="n">
        <v>0</v>
      </c>
      <c r="L330" s="295" t="n">
        <v>0</v>
      </c>
      <c r="M330" s="295" t="n">
        <v>0</v>
      </c>
      <c r="N330" s="295" t="n">
        <v>0</v>
      </c>
      <c r="O330" s="295" t="n">
        <v>68</v>
      </c>
    </row>
    <row r="331" customFormat="false" ht="12" hidden="false" customHeight="true" outlineLevel="0" collapsed="false">
      <c r="A331" s="290" t="s">
        <v>567</v>
      </c>
      <c r="B331" s="290"/>
      <c r="C331" s="295" t="n">
        <v>316</v>
      </c>
      <c r="D331" s="295" t="n">
        <v>0</v>
      </c>
      <c r="E331" s="295" t="n">
        <v>0</v>
      </c>
      <c r="F331" s="295" t="n">
        <v>0</v>
      </c>
      <c r="G331" s="295" t="n">
        <v>0</v>
      </c>
      <c r="H331" s="295" t="n">
        <v>187</v>
      </c>
      <c r="I331" s="295" t="n">
        <v>46</v>
      </c>
      <c r="J331" s="295" t="n">
        <v>14</v>
      </c>
      <c r="K331" s="295" t="n">
        <v>0</v>
      </c>
      <c r="L331" s="295" t="n">
        <v>1</v>
      </c>
      <c r="M331" s="295" t="n">
        <v>13</v>
      </c>
      <c r="N331" s="295" t="n">
        <v>0</v>
      </c>
      <c r="O331" s="295" t="n">
        <v>55</v>
      </c>
    </row>
    <row r="332" customFormat="false" ht="12" hidden="false" customHeight="true" outlineLevel="0" collapsed="false">
      <c r="A332" s="293"/>
      <c r="B332" s="294" t="s">
        <v>333</v>
      </c>
      <c r="C332" s="295" t="n">
        <v>183</v>
      </c>
      <c r="D332" s="295" t="n">
        <v>0</v>
      </c>
      <c r="E332" s="295" t="n">
        <v>0</v>
      </c>
      <c r="F332" s="295" t="n">
        <v>0</v>
      </c>
      <c r="G332" s="295" t="n">
        <v>0</v>
      </c>
      <c r="H332" s="295" t="n">
        <v>183</v>
      </c>
      <c r="I332" s="295" t="n">
        <v>0</v>
      </c>
      <c r="J332" s="295" t="n">
        <v>0</v>
      </c>
      <c r="K332" s="295" t="n">
        <v>0</v>
      </c>
      <c r="L332" s="295" t="n">
        <v>0</v>
      </c>
      <c r="M332" s="295" t="n">
        <v>0</v>
      </c>
      <c r="N332" s="295" t="n">
        <v>0</v>
      </c>
      <c r="O332" s="295" t="n">
        <v>0</v>
      </c>
    </row>
    <row r="333" customFormat="false" ht="12" hidden="false" customHeight="true" outlineLevel="0" collapsed="false">
      <c r="A333" s="293"/>
      <c r="B333" s="294" t="s">
        <v>562</v>
      </c>
      <c r="C333" s="295" t="n">
        <v>6</v>
      </c>
      <c r="D333" s="295" t="n">
        <v>0</v>
      </c>
      <c r="E333" s="295" t="n">
        <v>0</v>
      </c>
      <c r="F333" s="295" t="n">
        <v>0</v>
      </c>
      <c r="G333" s="295" t="n">
        <v>0</v>
      </c>
      <c r="H333" s="295" t="n">
        <v>0</v>
      </c>
      <c r="I333" s="295" t="n">
        <v>0</v>
      </c>
      <c r="J333" s="295" t="n">
        <v>6</v>
      </c>
      <c r="K333" s="295" t="n">
        <v>0</v>
      </c>
      <c r="L333" s="295" t="n">
        <v>0</v>
      </c>
      <c r="M333" s="295" t="n">
        <v>0</v>
      </c>
      <c r="N333" s="295" t="n">
        <v>0</v>
      </c>
      <c r="O333" s="295" t="n">
        <v>0</v>
      </c>
    </row>
    <row r="334" customFormat="false" ht="12.75" hidden="false" customHeight="false" outlineLevel="0" collapsed="false">
      <c r="A334" s="293"/>
      <c r="B334" s="294" t="s">
        <v>563</v>
      </c>
      <c r="C334" s="295" t="n">
        <v>23</v>
      </c>
      <c r="D334" s="295" t="n">
        <v>0</v>
      </c>
      <c r="E334" s="295" t="n">
        <v>0</v>
      </c>
      <c r="F334" s="295" t="n">
        <v>0</v>
      </c>
      <c r="G334" s="295" t="n">
        <v>0</v>
      </c>
      <c r="H334" s="295" t="n">
        <v>0</v>
      </c>
      <c r="I334" s="295" t="n">
        <v>0</v>
      </c>
      <c r="J334" s="295" t="n">
        <v>0</v>
      </c>
      <c r="K334" s="295" t="n">
        <v>0</v>
      </c>
      <c r="L334" s="295" t="n">
        <v>1</v>
      </c>
      <c r="M334" s="295" t="n">
        <v>13</v>
      </c>
      <c r="N334" s="295" t="n">
        <v>0</v>
      </c>
      <c r="O334" s="295" t="n">
        <v>9</v>
      </c>
    </row>
    <row r="335" customFormat="false" ht="12" hidden="false" customHeight="true" outlineLevel="0" collapsed="false">
      <c r="A335" s="293"/>
      <c r="B335" s="294" t="s">
        <v>313</v>
      </c>
      <c r="C335" s="295" t="n">
        <v>13</v>
      </c>
      <c r="D335" s="295" t="n">
        <v>0</v>
      </c>
      <c r="E335" s="295" t="n">
        <v>0</v>
      </c>
      <c r="F335" s="295" t="n">
        <v>0</v>
      </c>
      <c r="G335" s="295" t="n">
        <v>0</v>
      </c>
      <c r="H335" s="295" t="n">
        <v>4</v>
      </c>
      <c r="I335" s="295" t="n">
        <v>0</v>
      </c>
      <c r="J335" s="295" t="n">
        <v>0</v>
      </c>
      <c r="K335" s="295" t="n">
        <v>0</v>
      </c>
      <c r="L335" s="295" t="n">
        <v>0</v>
      </c>
      <c r="M335" s="295" t="n">
        <v>0</v>
      </c>
      <c r="N335" s="295" t="n">
        <v>0</v>
      </c>
      <c r="O335" s="295" t="n">
        <v>9</v>
      </c>
    </row>
    <row r="336" customFormat="false" ht="12" hidden="false" customHeight="true" outlineLevel="0" collapsed="false">
      <c r="A336" s="293"/>
      <c r="B336" s="294" t="s">
        <v>302</v>
      </c>
      <c r="C336" s="295" t="n">
        <v>54</v>
      </c>
      <c r="D336" s="295" t="n">
        <v>0</v>
      </c>
      <c r="E336" s="295" t="n">
        <v>0</v>
      </c>
      <c r="F336" s="295" t="n">
        <v>0</v>
      </c>
      <c r="G336" s="295" t="n">
        <v>0</v>
      </c>
      <c r="H336" s="295" t="n">
        <v>0</v>
      </c>
      <c r="I336" s="295" t="n">
        <v>46</v>
      </c>
      <c r="J336" s="295" t="n">
        <v>8</v>
      </c>
      <c r="K336" s="295" t="n">
        <v>0</v>
      </c>
      <c r="L336" s="295" t="n">
        <v>0</v>
      </c>
      <c r="M336" s="295" t="n">
        <v>0</v>
      </c>
      <c r="N336" s="295" t="n">
        <v>0</v>
      </c>
      <c r="O336" s="295" t="n">
        <v>0</v>
      </c>
    </row>
    <row r="337" customFormat="false" ht="12" hidden="false" customHeight="true" outlineLevel="0" collapsed="false">
      <c r="A337" s="293"/>
      <c r="B337" s="294" t="s">
        <v>290</v>
      </c>
      <c r="C337" s="295" t="n">
        <v>37</v>
      </c>
      <c r="D337" s="295" t="n">
        <v>0</v>
      </c>
      <c r="E337" s="295" t="n">
        <v>0</v>
      </c>
      <c r="F337" s="295" t="n">
        <v>0</v>
      </c>
      <c r="G337" s="295" t="n">
        <v>0</v>
      </c>
      <c r="H337" s="295" t="n">
        <v>0</v>
      </c>
      <c r="I337" s="295" t="n">
        <v>0</v>
      </c>
      <c r="J337" s="295" t="n">
        <v>0</v>
      </c>
      <c r="K337" s="295" t="n">
        <v>0</v>
      </c>
      <c r="L337" s="295" t="n">
        <v>0</v>
      </c>
      <c r="M337" s="295" t="n">
        <v>0</v>
      </c>
      <c r="N337" s="295" t="n">
        <v>0</v>
      </c>
      <c r="O337" s="295" t="n">
        <v>37</v>
      </c>
    </row>
    <row r="338" customFormat="false" ht="12" hidden="false" customHeight="true" outlineLevel="0" collapsed="false">
      <c r="A338" s="290" t="s">
        <v>568</v>
      </c>
      <c r="B338" s="290"/>
      <c r="C338" s="295" t="n">
        <v>7</v>
      </c>
      <c r="D338" s="295" t="n">
        <v>0</v>
      </c>
      <c r="E338" s="295" t="n">
        <v>0</v>
      </c>
      <c r="F338" s="295" t="n">
        <v>0</v>
      </c>
      <c r="G338" s="295" t="n">
        <v>0</v>
      </c>
      <c r="H338" s="295" t="n">
        <v>0</v>
      </c>
      <c r="I338" s="295" t="n">
        <v>0</v>
      </c>
      <c r="J338" s="295" t="n">
        <v>2</v>
      </c>
      <c r="K338" s="295" t="n">
        <v>5</v>
      </c>
      <c r="L338" s="295" t="n">
        <v>0</v>
      </c>
      <c r="M338" s="295" t="n">
        <v>0</v>
      </c>
      <c r="N338" s="295" t="n">
        <v>0</v>
      </c>
      <c r="O338" s="295" t="n">
        <v>0</v>
      </c>
    </row>
    <row r="339" customFormat="false" ht="12" hidden="false" customHeight="true" outlineLevel="0" collapsed="false">
      <c r="A339" s="293"/>
      <c r="B339" s="294" t="s">
        <v>562</v>
      </c>
      <c r="C339" s="295" t="n">
        <v>2</v>
      </c>
      <c r="D339" s="295" t="n">
        <v>0</v>
      </c>
      <c r="E339" s="295" t="n">
        <v>0</v>
      </c>
      <c r="F339" s="295" t="n">
        <v>0</v>
      </c>
      <c r="G339" s="295" t="n">
        <v>0</v>
      </c>
      <c r="H339" s="295" t="n">
        <v>0</v>
      </c>
      <c r="I339" s="295" t="n">
        <v>0</v>
      </c>
      <c r="J339" s="295" t="n">
        <v>0</v>
      </c>
      <c r="K339" s="295" t="n">
        <v>2</v>
      </c>
      <c r="L339" s="295" t="n">
        <v>0</v>
      </c>
      <c r="M339" s="295" t="n">
        <v>0</v>
      </c>
      <c r="N339" s="295" t="n">
        <v>0</v>
      </c>
      <c r="O339" s="295" t="n">
        <v>0</v>
      </c>
    </row>
    <row r="340" customFormat="false" ht="12" hidden="false" customHeight="true" outlineLevel="0" collapsed="false">
      <c r="A340" s="293"/>
      <c r="B340" s="294" t="s">
        <v>302</v>
      </c>
      <c r="C340" s="295" t="n">
        <v>5</v>
      </c>
      <c r="D340" s="295" t="n">
        <v>0</v>
      </c>
      <c r="E340" s="295" t="n">
        <v>0</v>
      </c>
      <c r="F340" s="295" t="n">
        <v>0</v>
      </c>
      <c r="G340" s="295" t="n">
        <v>0</v>
      </c>
      <c r="H340" s="295" t="n">
        <v>0</v>
      </c>
      <c r="I340" s="295" t="n">
        <v>0</v>
      </c>
      <c r="J340" s="295" t="n">
        <v>2</v>
      </c>
      <c r="K340" s="295" t="n">
        <v>3</v>
      </c>
      <c r="L340" s="295" t="n">
        <v>0</v>
      </c>
      <c r="M340" s="295" t="n">
        <v>0</v>
      </c>
      <c r="N340" s="295" t="n">
        <v>0</v>
      </c>
      <c r="O340" s="295" t="n">
        <v>0</v>
      </c>
    </row>
    <row r="341" customFormat="false" ht="12" hidden="false" customHeight="true" outlineLevel="0" collapsed="false">
      <c r="A341" s="290" t="s">
        <v>569</v>
      </c>
      <c r="B341" s="290"/>
      <c r="C341" s="295" t="n">
        <v>301</v>
      </c>
      <c r="D341" s="295" t="n">
        <v>0</v>
      </c>
      <c r="E341" s="295" t="n">
        <v>0</v>
      </c>
      <c r="F341" s="295" t="n">
        <v>0</v>
      </c>
      <c r="G341" s="295" t="n">
        <v>0</v>
      </c>
      <c r="H341" s="295" t="n">
        <v>0</v>
      </c>
      <c r="I341" s="295" t="n">
        <v>0</v>
      </c>
      <c r="J341" s="295" t="n">
        <v>16</v>
      </c>
      <c r="K341" s="295" t="n">
        <v>254</v>
      </c>
      <c r="L341" s="295" t="n">
        <v>0</v>
      </c>
      <c r="M341" s="295" t="n">
        <v>0</v>
      </c>
      <c r="N341" s="295" t="n">
        <v>0</v>
      </c>
      <c r="O341" s="295" t="n">
        <v>31</v>
      </c>
    </row>
    <row r="342" customFormat="false" ht="12" hidden="false" customHeight="true" outlineLevel="0" collapsed="false">
      <c r="A342" s="293"/>
      <c r="B342" s="294" t="s">
        <v>562</v>
      </c>
      <c r="C342" s="295" t="n">
        <v>185</v>
      </c>
      <c r="D342" s="295" t="n">
        <v>0</v>
      </c>
      <c r="E342" s="295" t="n">
        <v>0</v>
      </c>
      <c r="F342" s="295" t="n">
        <v>0</v>
      </c>
      <c r="G342" s="295" t="n">
        <v>0</v>
      </c>
      <c r="H342" s="295" t="n">
        <v>0</v>
      </c>
      <c r="I342" s="295" t="n">
        <v>0</v>
      </c>
      <c r="J342" s="295" t="n">
        <v>16</v>
      </c>
      <c r="K342" s="295" t="n">
        <v>169</v>
      </c>
      <c r="L342" s="295" t="n">
        <v>0</v>
      </c>
      <c r="M342" s="295" t="n">
        <v>0</v>
      </c>
      <c r="N342" s="295" t="n">
        <v>0</v>
      </c>
      <c r="O342" s="295" t="n">
        <v>0</v>
      </c>
    </row>
    <row r="343" customFormat="false" ht="12" hidden="false" customHeight="true" outlineLevel="0" collapsed="false">
      <c r="A343" s="293"/>
      <c r="B343" s="294" t="s">
        <v>313</v>
      </c>
      <c r="C343" s="295" t="n">
        <v>3</v>
      </c>
      <c r="D343" s="295" t="n">
        <v>0</v>
      </c>
      <c r="E343" s="295" t="n">
        <v>0</v>
      </c>
      <c r="F343" s="295" t="n">
        <v>0</v>
      </c>
      <c r="G343" s="295" t="n">
        <v>0</v>
      </c>
      <c r="H343" s="295" t="n">
        <v>0</v>
      </c>
      <c r="I343" s="295" t="n">
        <v>0</v>
      </c>
      <c r="J343" s="295" t="n">
        <v>0</v>
      </c>
      <c r="K343" s="295" t="n">
        <v>3</v>
      </c>
      <c r="L343" s="295" t="n">
        <v>0</v>
      </c>
      <c r="M343" s="295" t="n">
        <v>0</v>
      </c>
      <c r="N343" s="295" t="n">
        <v>0</v>
      </c>
      <c r="O343" s="295" t="n">
        <v>0</v>
      </c>
    </row>
    <row r="344" customFormat="false" ht="12" hidden="false" customHeight="true" outlineLevel="0" collapsed="false">
      <c r="A344" s="293"/>
      <c r="B344" s="294" t="s">
        <v>302</v>
      </c>
      <c r="C344" s="295" t="n">
        <v>82</v>
      </c>
      <c r="D344" s="295" t="n">
        <v>0</v>
      </c>
      <c r="E344" s="295" t="n">
        <v>0</v>
      </c>
      <c r="F344" s="295" t="n">
        <v>0</v>
      </c>
      <c r="G344" s="295" t="n">
        <v>0</v>
      </c>
      <c r="H344" s="295" t="n">
        <v>0</v>
      </c>
      <c r="I344" s="295" t="n">
        <v>0</v>
      </c>
      <c r="J344" s="295" t="n">
        <v>0</v>
      </c>
      <c r="K344" s="295" t="n">
        <v>82</v>
      </c>
      <c r="L344" s="295" t="n">
        <v>0</v>
      </c>
      <c r="M344" s="295" t="n">
        <v>0</v>
      </c>
      <c r="N344" s="295" t="n">
        <v>0</v>
      </c>
      <c r="O344" s="295" t="n">
        <v>0</v>
      </c>
    </row>
    <row r="345" customFormat="false" ht="12" hidden="false" customHeight="true" outlineLevel="0" collapsed="false">
      <c r="A345" s="293"/>
      <c r="B345" s="294" t="s">
        <v>290</v>
      </c>
      <c r="C345" s="295" t="n">
        <v>31</v>
      </c>
      <c r="D345" s="295" t="n">
        <v>0</v>
      </c>
      <c r="E345" s="295" t="n">
        <v>0</v>
      </c>
      <c r="F345" s="295" t="n">
        <v>0</v>
      </c>
      <c r="G345" s="295" t="n">
        <v>0</v>
      </c>
      <c r="H345" s="295" t="n">
        <v>0</v>
      </c>
      <c r="I345" s="295" t="n">
        <v>0</v>
      </c>
      <c r="J345" s="295" t="n">
        <v>0</v>
      </c>
      <c r="K345" s="295" t="n">
        <v>0</v>
      </c>
      <c r="L345" s="295" t="n">
        <v>0</v>
      </c>
      <c r="M345" s="295" t="n">
        <v>0</v>
      </c>
      <c r="N345" s="295" t="n">
        <v>0</v>
      </c>
      <c r="O345" s="295" t="n">
        <v>31</v>
      </c>
    </row>
    <row r="346" customFormat="false" ht="12" hidden="false" customHeight="true" outlineLevel="0" collapsed="false">
      <c r="A346" s="296" t="s">
        <v>570</v>
      </c>
      <c r="B346" s="296"/>
      <c r="C346" s="297" t="n">
        <v>812</v>
      </c>
      <c r="D346" s="297" t="n">
        <v>0</v>
      </c>
      <c r="E346" s="297" t="n">
        <v>0</v>
      </c>
      <c r="F346" s="297" t="n">
        <v>2</v>
      </c>
      <c r="G346" s="297" t="n">
        <v>72</v>
      </c>
      <c r="H346" s="297" t="n">
        <v>229</v>
      </c>
      <c r="I346" s="297" t="n">
        <v>47</v>
      </c>
      <c r="J346" s="297" t="n">
        <v>35</v>
      </c>
      <c r="K346" s="297" t="n">
        <v>259</v>
      </c>
      <c r="L346" s="297" t="n">
        <v>1</v>
      </c>
      <c r="M346" s="297" t="n">
        <v>13</v>
      </c>
      <c r="N346" s="297" t="n">
        <v>0</v>
      </c>
      <c r="O346" s="297" t="n">
        <v>154</v>
      </c>
    </row>
    <row r="347" customFormat="false" ht="12" hidden="false" customHeight="true" outlineLevel="0" collapsed="false">
      <c r="A347" s="298" t="s">
        <v>572</v>
      </c>
      <c r="B347" s="296"/>
      <c r="C347" s="297"/>
      <c r="D347" s="297"/>
      <c r="E347" s="297"/>
      <c r="F347" s="297"/>
      <c r="G347" s="297"/>
      <c r="H347" s="297"/>
      <c r="I347" s="297"/>
      <c r="J347" s="297"/>
      <c r="K347" s="297"/>
      <c r="L347" s="297"/>
      <c r="M347" s="297"/>
      <c r="N347" s="297"/>
      <c r="O347" s="297"/>
    </row>
    <row r="348" customFormat="false" ht="12" hidden="false" customHeight="true" outlineLevel="0" collapsed="false">
      <c r="A348" s="299" t="s">
        <v>430</v>
      </c>
      <c r="B348" s="296"/>
      <c r="C348" s="297"/>
      <c r="D348" s="297"/>
      <c r="E348" s="297"/>
      <c r="F348" s="297"/>
      <c r="G348" s="297"/>
      <c r="H348" s="297"/>
      <c r="I348" s="297"/>
      <c r="J348" s="297"/>
      <c r="K348" s="297"/>
      <c r="L348" s="297"/>
      <c r="M348" s="297"/>
      <c r="N348" s="297"/>
      <c r="O348" s="297"/>
    </row>
    <row r="349" s="289" customFormat="true" ht="65.25" hidden="false" customHeight="true" outlineLevel="0" collapsed="false">
      <c r="A349" s="288" t="s">
        <v>581</v>
      </c>
      <c r="B349" s="288"/>
      <c r="C349" s="288"/>
      <c r="D349" s="288"/>
      <c r="E349" s="288"/>
      <c r="F349" s="288"/>
      <c r="G349" s="288"/>
      <c r="H349" s="288"/>
      <c r="I349" s="288"/>
      <c r="J349" s="288"/>
      <c r="K349" s="288"/>
      <c r="L349" s="288"/>
      <c r="M349" s="288"/>
      <c r="N349" s="288"/>
      <c r="O349" s="288"/>
    </row>
    <row r="350" customFormat="false" ht="12" hidden="false" customHeight="true" outlineLevel="0" collapsed="false">
      <c r="A350" s="290" t="s">
        <v>561</v>
      </c>
      <c r="B350" s="290"/>
      <c r="C350" s="295" t="n">
        <v>287</v>
      </c>
      <c r="D350" s="295" t="n">
        <v>0</v>
      </c>
      <c r="E350" s="295" t="n">
        <v>3</v>
      </c>
      <c r="F350" s="295" t="n">
        <v>23</v>
      </c>
      <c r="G350" s="295" t="n">
        <v>77</v>
      </c>
      <c r="H350" s="295" t="n">
        <v>49</v>
      </c>
      <c r="I350" s="295" t="n">
        <v>32</v>
      </c>
      <c r="J350" s="295" t="n">
        <v>51</v>
      </c>
      <c r="K350" s="295" t="n">
        <v>0</v>
      </c>
      <c r="L350" s="295" t="n">
        <v>0</v>
      </c>
      <c r="M350" s="295" t="n">
        <v>0</v>
      </c>
      <c r="N350" s="295" t="n">
        <v>0</v>
      </c>
      <c r="O350" s="295" t="n">
        <v>52</v>
      </c>
    </row>
    <row r="351" customFormat="false" ht="12" hidden="false" customHeight="true" outlineLevel="0" collapsed="false">
      <c r="A351" s="293"/>
      <c r="B351" s="294" t="s">
        <v>309</v>
      </c>
      <c r="C351" s="295" t="n">
        <v>1</v>
      </c>
      <c r="D351" s="295" t="n">
        <v>0</v>
      </c>
      <c r="E351" s="295" t="n">
        <v>0</v>
      </c>
      <c r="F351" s="295" t="n">
        <v>0</v>
      </c>
      <c r="G351" s="295" t="n">
        <v>1</v>
      </c>
      <c r="H351" s="295" t="n">
        <v>0</v>
      </c>
      <c r="I351" s="295" t="n">
        <v>0</v>
      </c>
      <c r="J351" s="295" t="n">
        <v>0</v>
      </c>
      <c r="K351" s="295" t="n">
        <v>0</v>
      </c>
      <c r="L351" s="295" t="n">
        <v>0</v>
      </c>
      <c r="M351" s="295" t="n">
        <v>0</v>
      </c>
      <c r="N351" s="295" t="n">
        <v>0</v>
      </c>
      <c r="O351" s="295" t="n">
        <v>0</v>
      </c>
    </row>
    <row r="352" customFormat="false" ht="12" hidden="false" customHeight="true" outlineLevel="0" collapsed="false">
      <c r="A352" s="293"/>
      <c r="B352" s="294" t="s">
        <v>333</v>
      </c>
      <c r="C352" s="295" t="n">
        <v>3</v>
      </c>
      <c r="D352" s="295" t="n">
        <v>0</v>
      </c>
      <c r="E352" s="295" t="n">
        <v>0</v>
      </c>
      <c r="F352" s="295" t="n">
        <v>0</v>
      </c>
      <c r="G352" s="295" t="n">
        <v>3</v>
      </c>
      <c r="H352" s="295" t="n">
        <v>0</v>
      </c>
      <c r="I352" s="295" t="n">
        <v>0</v>
      </c>
      <c r="J352" s="295" t="n">
        <v>0</v>
      </c>
      <c r="K352" s="295" t="n">
        <v>0</v>
      </c>
      <c r="L352" s="295" t="n">
        <v>0</v>
      </c>
      <c r="M352" s="295" t="n">
        <v>0</v>
      </c>
      <c r="N352" s="295" t="n">
        <v>0</v>
      </c>
      <c r="O352" s="295" t="n">
        <v>0</v>
      </c>
    </row>
    <row r="353" customFormat="false" ht="12" hidden="false" customHeight="true" outlineLevel="0" collapsed="false">
      <c r="A353" s="293"/>
      <c r="B353" s="294" t="s">
        <v>562</v>
      </c>
      <c r="C353" s="295" t="n">
        <v>12</v>
      </c>
      <c r="D353" s="295" t="n">
        <v>0</v>
      </c>
      <c r="E353" s="295" t="n">
        <v>0</v>
      </c>
      <c r="F353" s="295" t="n">
        <v>10</v>
      </c>
      <c r="G353" s="295" t="n">
        <v>2</v>
      </c>
      <c r="H353" s="295" t="n">
        <v>0</v>
      </c>
      <c r="I353" s="295" t="n">
        <v>0</v>
      </c>
      <c r="J353" s="295" t="n">
        <v>0</v>
      </c>
      <c r="K353" s="295" t="n">
        <v>0</v>
      </c>
      <c r="L353" s="295" t="n">
        <v>0</v>
      </c>
      <c r="M353" s="295" t="n">
        <v>0</v>
      </c>
      <c r="N353" s="295" t="n">
        <v>0</v>
      </c>
      <c r="O353" s="295" t="n">
        <v>0</v>
      </c>
    </row>
    <row r="354" customFormat="false" ht="12" hidden="false" customHeight="true" outlineLevel="0" collapsed="false">
      <c r="A354" s="293"/>
      <c r="B354" s="294" t="s">
        <v>313</v>
      </c>
      <c r="C354" s="295" t="n">
        <v>10</v>
      </c>
      <c r="D354" s="295" t="n">
        <v>0</v>
      </c>
      <c r="E354" s="295" t="n">
        <v>0</v>
      </c>
      <c r="F354" s="295" t="n">
        <v>0</v>
      </c>
      <c r="G354" s="295" t="n">
        <v>8</v>
      </c>
      <c r="H354" s="295" t="n">
        <v>2</v>
      </c>
      <c r="I354" s="295" t="n">
        <v>0</v>
      </c>
      <c r="J354" s="295" t="n">
        <v>0</v>
      </c>
      <c r="K354" s="295" t="n">
        <v>0</v>
      </c>
      <c r="L354" s="295" t="n">
        <v>0</v>
      </c>
      <c r="M354" s="295" t="n">
        <v>0</v>
      </c>
      <c r="N354" s="295" t="n">
        <v>0</v>
      </c>
      <c r="O354" s="295" t="n">
        <v>0</v>
      </c>
    </row>
    <row r="355" customFormat="false" ht="12" hidden="false" customHeight="true" outlineLevel="0" collapsed="false">
      <c r="A355" s="293"/>
      <c r="B355" s="294" t="s">
        <v>302</v>
      </c>
      <c r="C355" s="295" t="n">
        <v>4</v>
      </c>
      <c r="D355" s="295" t="n">
        <v>0</v>
      </c>
      <c r="E355" s="295" t="n">
        <v>0</v>
      </c>
      <c r="F355" s="295" t="n">
        <v>2</v>
      </c>
      <c r="G355" s="295" t="n">
        <v>2</v>
      </c>
      <c r="H355" s="295" t="n">
        <v>0</v>
      </c>
      <c r="I355" s="295" t="n">
        <v>0</v>
      </c>
      <c r="J355" s="295" t="n">
        <v>0</v>
      </c>
      <c r="K355" s="295" t="n">
        <v>0</v>
      </c>
      <c r="L355" s="295" t="n">
        <v>0</v>
      </c>
      <c r="M355" s="295" t="n">
        <v>0</v>
      </c>
      <c r="N355" s="295" t="n">
        <v>0</v>
      </c>
      <c r="O355" s="295" t="n">
        <v>0</v>
      </c>
    </row>
    <row r="356" customFormat="false" ht="12" hidden="false" customHeight="true" outlineLevel="0" collapsed="false">
      <c r="A356" s="293"/>
      <c r="B356" s="294" t="s">
        <v>300</v>
      </c>
      <c r="C356" s="295" t="n">
        <v>257</v>
      </c>
      <c r="D356" s="295" t="n">
        <v>0</v>
      </c>
      <c r="E356" s="295" t="n">
        <v>3</v>
      </c>
      <c r="F356" s="295" t="n">
        <v>11</v>
      </c>
      <c r="G356" s="295" t="n">
        <v>61</v>
      </c>
      <c r="H356" s="295" t="n">
        <v>47</v>
      </c>
      <c r="I356" s="295" t="n">
        <v>32</v>
      </c>
      <c r="J356" s="295" t="n">
        <v>51</v>
      </c>
      <c r="K356" s="295" t="n">
        <v>0</v>
      </c>
      <c r="L356" s="295" t="n">
        <v>0</v>
      </c>
      <c r="M356" s="295" t="n">
        <v>0</v>
      </c>
      <c r="N356" s="295" t="n">
        <v>0</v>
      </c>
      <c r="O356" s="295" t="n">
        <v>52</v>
      </c>
    </row>
    <row r="357" s="292" customFormat="true" ht="12" hidden="false" customHeight="true" outlineLevel="0" collapsed="false">
      <c r="A357" s="290" t="s">
        <v>564</v>
      </c>
      <c r="B357" s="290"/>
      <c r="C357" s="291" t="n">
        <v>8</v>
      </c>
      <c r="D357" s="291" t="n">
        <v>0</v>
      </c>
      <c r="E357" s="291" t="n">
        <v>0</v>
      </c>
      <c r="F357" s="291" t="n">
        <v>0</v>
      </c>
      <c r="G357" s="291" t="n">
        <v>0</v>
      </c>
      <c r="H357" s="291" t="n">
        <v>0</v>
      </c>
      <c r="I357" s="291" t="n">
        <v>0</v>
      </c>
      <c r="J357" s="291" t="n">
        <v>0</v>
      </c>
      <c r="K357" s="291" t="n">
        <v>0</v>
      </c>
      <c r="L357" s="291" t="n">
        <v>0</v>
      </c>
      <c r="M357" s="291" t="n">
        <v>0</v>
      </c>
      <c r="N357" s="291" t="n">
        <v>0</v>
      </c>
      <c r="O357" s="291" t="n">
        <v>8</v>
      </c>
    </row>
    <row r="358" s="292" customFormat="true" ht="12.75" hidden="false" customHeight="true" outlineLevel="0" collapsed="false">
      <c r="A358" s="290" t="s">
        <v>565</v>
      </c>
      <c r="B358" s="290"/>
      <c r="C358" s="291" t="n">
        <v>91</v>
      </c>
      <c r="D358" s="291" t="n">
        <v>0</v>
      </c>
      <c r="E358" s="291" t="n">
        <v>0</v>
      </c>
      <c r="F358" s="291" t="n">
        <v>0</v>
      </c>
      <c r="G358" s="291" t="n">
        <v>0</v>
      </c>
      <c r="H358" s="291" t="n">
        <v>0</v>
      </c>
      <c r="I358" s="291" t="n">
        <v>0</v>
      </c>
      <c r="J358" s="291" t="n">
        <v>0</v>
      </c>
      <c r="K358" s="291" t="n">
        <v>0</v>
      </c>
      <c r="L358" s="291" t="n">
        <v>0</v>
      </c>
      <c r="M358" s="291" t="n">
        <v>0</v>
      </c>
      <c r="N358" s="291" t="n">
        <v>0</v>
      </c>
      <c r="O358" s="291" t="n">
        <v>91</v>
      </c>
    </row>
    <row r="359" customFormat="false" ht="12" hidden="false" customHeight="true" outlineLevel="0" collapsed="false">
      <c r="A359" s="290" t="s">
        <v>566</v>
      </c>
      <c r="B359" s="290"/>
      <c r="C359" s="295" t="n">
        <v>181</v>
      </c>
      <c r="D359" s="295" t="n">
        <v>0</v>
      </c>
      <c r="E359" s="295" t="n">
        <v>0</v>
      </c>
      <c r="F359" s="295" t="n">
        <v>0</v>
      </c>
      <c r="G359" s="295" t="n">
        <v>112</v>
      </c>
      <c r="H359" s="295" t="n">
        <v>52</v>
      </c>
      <c r="I359" s="295" t="n">
        <v>10</v>
      </c>
      <c r="J359" s="295" t="n">
        <v>5</v>
      </c>
      <c r="K359" s="295" t="n">
        <v>2</v>
      </c>
      <c r="L359" s="295" t="n">
        <v>0</v>
      </c>
      <c r="M359" s="295" t="n">
        <v>0</v>
      </c>
      <c r="N359" s="295" t="n">
        <v>0</v>
      </c>
      <c r="O359" s="295" t="n">
        <v>0</v>
      </c>
    </row>
    <row r="360" customFormat="false" ht="12" hidden="false" customHeight="true" outlineLevel="0" collapsed="false">
      <c r="A360" s="293"/>
      <c r="B360" s="294" t="s">
        <v>309</v>
      </c>
      <c r="C360" s="295" t="n">
        <v>26</v>
      </c>
      <c r="D360" s="295" t="n">
        <v>0</v>
      </c>
      <c r="E360" s="295" t="n">
        <v>0</v>
      </c>
      <c r="F360" s="295" t="n">
        <v>0</v>
      </c>
      <c r="G360" s="295" t="n">
        <v>26</v>
      </c>
      <c r="H360" s="295" t="n">
        <v>0</v>
      </c>
      <c r="I360" s="295" t="n">
        <v>0</v>
      </c>
      <c r="J360" s="295" t="n">
        <v>0</v>
      </c>
      <c r="K360" s="295" t="n">
        <v>0</v>
      </c>
      <c r="L360" s="295" t="n">
        <v>0</v>
      </c>
      <c r="M360" s="295" t="n">
        <v>0</v>
      </c>
      <c r="N360" s="295" t="n">
        <v>0</v>
      </c>
      <c r="O360" s="295" t="n">
        <v>0</v>
      </c>
    </row>
    <row r="361" customFormat="false" ht="12" hidden="false" customHeight="true" outlineLevel="0" collapsed="false">
      <c r="A361" s="293"/>
      <c r="B361" s="294" t="s">
        <v>333</v>
      </c>
      <c r="C361" s="295" t="n">
        <v>10</v>
      </c>
      <c r="D361" s="295" t="n">
        <v>0</v>
      </c>
      <c r="E361" s="295" t="n">
        <v>0</v>
      </c>
      <c r="F361" s="295" t="n">
        <v>0</v>
      </c>
      <c r="G361" s="295" t="n">
        <v>8</v>
      </c>
      <c r="H361" s="295" t="n">
        <v>2</v>
      </c>
      <c r="I361" s="295" t="n">
        <v>0</v>
      </c>
      <c r="J361" s="295" t="n">
        <v>0</v>
      </c>
      <c r="K361" s="295" t="n">
        <v>0</v>
      </c>
      <c r="L361" s="295" t="n">
        <v>0</v>
      </c>
      <c r="M361" s="295" t="n">
        <v>0</v>
      </c>
      <c r="N361" s="295" t="n">
        <v>0</v>
      </c>
      <c r="O361" s="295" t="n">
        <v>0</v>
      </c>
    </row>
    <row r="362" customFormat="false" ht="12" hidden="false" customHeight="true" outlineLevel="0" collapsed="false">
      <c r="A362" s="293"/>
      <c r="B362" s="294" t="s">
        <v>562</v>
      </c>
      <c r="C362" s="295" t="n">
        <v>22</v>
      </c>
      <c r="D362" s="295" t="n">
        <v>0</v>
      </c>
      <c r="E362" s="295" t="n">
        <v>0</v>
      </c>
      <c r="F362" s="295" t="n">
        <v>0</v>
      </c>
      <c r="G362" s="295" t="n">
        <v>20</v>
      </c>
      <c r="H362" s="295" t="n">
        <v>2</v>
      </c>
      <c r="I362" s="295" t="n">
        <v>0</v>
      </c>
      <c r="J362" s="295" t="n">
        <v>0</v>
      </c>
      <c r="K362" s="295" t="n">
        <v>0</v>
      </c>
      <c r="L362" s="295" t="n">
        <v>0</v>
      </c>
      <c r="M362" s="295" t="n">
        <v>0</v>
      </c>
      <c r="N362" s="295" t="n">
        <v>0</v>
      </c>
      <c r="O362" s="295" t="n">
        <v>0</v>
      </c>
    </row>
    <row r="363" customFormat="false" ht="12" hidden="false" customHeight="true" outlineLevel="0" collapsed="false">
      <c r="A363" s="293"/>
      <c r="B363" s="294" t="s">
        <v>313</v>
      </c>
      <c r="C363" s="295" t="n">
        <v>23</v>
      </c>
      <c r="D363" s="295" t="n">
        <v>0</v>
      </c>
      <c r="E363" s="295" t="n">
        <v>0</v>
      </c>
      <c r="F363" s="295" t="n">
        <v>0</v>
      </c>
      <c r="G363" s="295" t="n">
        <v>14</v>
      </c>
      <c r="H363" s="295" t="n">
        <v>9</v>
      </c>
      <c r="I363" s="295" t="n">
        <v>0</v>
      </c>
      <c r="J363" s="295" t="n">
        <v>0</v>
      </c>
      <c r="K363" s="295" t="n">
        <v>0</v>
      </c>
      <c r="L363" s="295" t="n">
        <v>0</v>
      </c>
      <c r="M363" s="295" t="n">
        <v>0</v>
      </c>
      <c r="N363" s="295" t="n">
        <v>0</v>
      </c>
      <c r="O363" s="295" t="n">
        <v>0</v>
      </c>
    </row>
    <row r="364" customFormat="false" ht="12" hidden="false" customHeight="true" outlineLevel="0" collapsed="false">
      <c r="A364" s="293"/>
      <c r="B364" s="294" t="s">
        <v>302</v>
      </c>
      <c r="C364" s="295" t="n">
        <v>5</v>
      </c>
      <c r="D364" s="295" t="n">
        <v>0</v>
      </c>
      <c r="E364" s="295" t="n">
        <v>0</v>
      </c>
      <c r="F364" s="295" t="n">
        <v>0</v>
      </c>
      <c r="G364" s="295" t="n">
        <v>2</v>
      </c>
      <c r="H364" s="295" t="n">
        <v>3</v>
      </c>
      <c r="I364" s="295" t="n">
        <v>0</v>
      </c>
      <c r="J364" s="295" t="n">
        <v>0</v>
      </c>
      <c r="K364" s="295" t="n">
        <v>0</v>
      </c>
      <c r="L364" s="295" t="n">
        <v>0</v>
      </c>
      <c r="M364" s="295" t="n">
        <v>0</v>
      </c>
      <c r="N364" s="295" t="n">
        <v>0</v>
      </c>
      <c r="O364" s="295" t="n">
        <v>0</v>
      </c>
    </row>
    <row r="365" customFormat="false" ht="12" hidden="false" customHeight="true" outlineLevel="0" collapsed="false">
      <c r="A365" s="293"/>
      <c r="B365" s="294" t="s">
        <v>300</v>
      </c>
      <c r="C365" s="295" t="n">
        <v>95</v>
      </c>
      <c r="D365" s="295" t="n">
        <v>0</v>
      </c>
      <c r="E365" s="295" t="n">
        <v>0</v>
      </c>
      <c r="F365" s="295" t="n">
        <v>0</v>
      </c>
      <c r="G365" s="295" t="n">
        <v>42</v>
      </c>
      <c r="H365" s="295" t="n">
        <v>36</v>
      </c>
      <c r="I365" s="295" t="n">
        <v>10</v>
      </c>
      <c r="J365" s="295" t="n">
        <v>5</v>
      </c>
      <c r="K365" s="295" t="n">
        <v>2</v>
      </c>
      <c r="L365" s="295" t="n">
        <v>0</v>
      </c>
      <c r="M365" s="295" t="n">
        <v>0</v>
      </c>
      <c r="N365" s="295" t="n">
        <v>0</v>
      </c>
      <c r="O365" s="295" t="n">
        <v>0</v>
      </c>
    </row>
    <row r="366" customFormat="false" ht="12" hidden="false" customHeight="true" outlineLevel="0" collapsed="false">
      <c r="A366" s="290" t="s">
        <v>567</v>
      </c>
      <c r="B366" s="290"/>
      <c r="C366" s="295" t="n">
        <v>1147</v>
      </c>
      <c r="D366" s="295" t="n">
        <v>0</v>
      </c>
      <c r="E366" s="295" t="n">
        <v>0</v>
      </c>
      <c r="F366" s="295" t="n">
        <v>0</v>
      </c>
      <c r="G366" s="295" t="n">
        <v>0</v>
      </c>
      <c r="H366" s="295" t="n">
        <v>956</v>
      </c>
      <c r="I366" s="295" t="n">
        <v>147</v>
      </c>
      <c r="J366" s="295" t="n">
        <v>25</v>
      </c>
      <c r="K366" s="295" t="n">
        <v>19</v>
      </c>
      <c r="L366" s="295" t="n">
        <v>0</v>
      </c>
      <c r="M366" s="295" t="n">
        <v>0</v>
      </c>
      <c r="N366" s="295" t="n">
        <v>0</v>
      </c>
      <c r="O366" s="295" t="n">
        <v>0</v>
      </c>
    </row>
    <row r="367" customFormat="false" ht="12" hidden="false" customHeight="true" outlineLevel="0" collapsed="false">
      <c r="A367" s="293"/>
      <c r="B367" s="294" t="s">
        <v>333</v>
      </c>
      <c r="C367" s="295" t="n">
        <v>661</v>
      </c>
      <c r="D367" s="295" t="n">
        <v>0</v>
      </c>
      <c r="E367" s="295" t="n">
        <v>0</v>
      </c>
      <c r="F367" s="295" t="n">
        <v>0</v>
      </c>
      <c r="G367" s="295" t="n">
        <v>0</v>
      </c>
      <c r="H367" s="295" t="n">
        <v>661</v>
      </c>
      <c r="I367" s="295" t="n">
        <v>0</v>
      </c>
      <c r="J367" s="295" t="n">
        <v>0</v>
      </c>
      <c r="K367" s="295" t="n">
        <v>0</v>
      </c>
      <c r="L367" s="295" t="n">
        <v>0</v>
      </c>
      <c r="M367" s="295" t="n">
        <v>0</v>
      </c>
      <c r="N367" s="295" t="n">
        <v>0</v>
      </c>
      <c r="O367" s="295" t="n">
        <v>0</v>
      </c>
    </row>
    <row r="368" customFormat="false" ht="12" hidden="false" customHeight="true" outlineLevel="0" collapsed="false">
      <c r="A368" s="293"/>
      <c r="B368" s="294" t="s">
        <v>562</v>
      </c>
      <c r="C368" s="295" t="n">
        <v>203</v>
      </c>
      <c r="D368" s="295" t="n">
        <v>0</v>
      </c>
      <c r="E368" s="295" t="n">
        <v>0</v>
      </c>
      <c r="F368" s="295" t="n">
        <v>0</v>
      </c>
      <c r="G368" s="295" t="n">
        <v>0</v>
      </c>
      <c r="H368" s="295" t="n">
        <v>68</v>
      </c>
      <c r="I368" s="295" t="n">
        <v>116</v>
      </c>
      <c r="J368" s="295" t="n">
        <v>14</v>
      </c>
      <c r="K368" s="295" t="n">
        <v>5</v>
      </c>
      <c r="L368" s="295" t="n">
        <v>0</v>
      </c>
      <c r="M368" s="295" t="n">
        <v>0</v>
      </c>
      <c r="N368" s="295" t="n">
        <v>0</v>
      </c>
      <c r="O368" s="295" t="n">
        <v>0</v>
      </c>
    </row>
    <row r="369" customFormat="false" ht="12" hidden="false" customHeight="true" outlineLevel="0" collapsed="false">
      <c r="A369" s="293"/>
      <c r="B369" s="294" t="s">
        <v>313</v>
      </c>
      <c r="C369" s="295" t="n">
        <v>109</v>
      </c>
      <c r="D369" s="295" t="n">
        <v>0</v>
      </c>
      <c r="E369" s="295" t="n">
        <v>0</v>
      </c>
      <c r="F369" s="295" t="n">
        <v>0</v>
      </c>
      <c r="G369" s="295" t="n">
        <v>0</v>
      </c>
      <c r="H369" s="295" t="n">
        <v>106</v>
      </c>
      <c r="I369" s="295" t="n">
        <v>3</v>
      </c>
      <c r="J369" s="295" t="n">
        <v>0</v>
      </c>
      <c r="K369" s="295" t="n">
        <v>0</v>
      </c>
      <c r="L369" s="295" t="n">
        <v>0</v>
      </c>
      <c r="M369" s="295" t="n">
        <v>0</v>
      </c>
      <c r="N369" s="295" t="n">
        <v>0</v>
      </c>
      <c r="O369" s="295" t="n">
        <v>0</v>
      </c>
    </row>
    <row r="370" customFormat="false" ht="12" hidden="false" customHeight="true" outlineLevel="0" collapsed="false">
      <c r="A370" s="293"/>
      <c r="B370" s="294" t="s">
        <v>302</v>
      </c>
      <c r="C370" s="295" t="n">
        <v>106</v>
      </c>
      <c r="D370" s="295" t="n">
        <v>0</v>
      </c>
      <c r="E370" s="295" t="n">
        <v>0</v>
      </c>
      <c r="F370" s="295" t="n">
        <v>0</v>
      </c>
      <c r="G370" s="295" t="n">
        <v>0</v>
      </c>
      <c r="H370" s="295" t="n">
        <v>59</v>
      </c>
      <c r="I370" s="295" t="n">
        <v>26</v>
      </c>
      <c r="J370" s="295" t="n">
        <v>10</v>
      </c>
      <c r="K370" s="295" t="n">
        <v>11</v>
      </c>
      <c r="L370" s="295" t="n">
        <v>0</v>
      </c>
      <c r="M370" s="295" t="n">
        <v>0</v>
      </c>
      <c r="N370" s="295" t="n">
        <v>0</v>
      </c>
      <c r="O370" s="295" t="n">
        <v>0</v>
      </c>
    </row>
    <row r="371" customFormat="false" ht="12" hidden="false" customHeight="true" outlineLevel="0" collapsed="false">
      <c r="A371" s="293"/>
      <c r="B371" s="294" t="s">
        <v>300</v>
      </c>
      <c r="C371" s="295" t="n">
        <v>68</v>
      </c>
      <c r="D371" s="295" t="n">
        <v>0</v>
      </c>
      <c r="E371" s="295" t="n">
        <v>0</v>
      </c>
      <c r="F371" s="295" t="n">
        <v>0</v>
      </c>
      <c r="G371" s="295" t="n">
        <v>0</v>
      </c>
      <c r="H371" s="295" t="n">
        <v>62</v>
      </c>
      <c r="I371" s="295" t="n">
        <v>2</v>
      </c>
      <c r="J371" s="295" t="n">
        <v>1</v>
      </c>
      <c r="K371" s="295" t="n">
        <v>3</v>
      </c>
      <c r="L371" s="295" t="n">
        <v>0</v>
      </c>
      <c r="M371" s="295" t="n">
        <v>0</v>
      </c>
      <c r="N371" s="295" t="n">
        <v>0</v>
      </c>
      <c r="O371" s="295" t="n">
        <v>0</v>
      </c>
    </row>
    <row r="372" customFormat="false" ht="12" hidden="false" customHeight="true" outlineLevel="0" collapsed="false">
      <c r="A372" s="290" t="s">
        <v>568</v>
      </c>
      <c r="B372" s="290"/>
      <c r="C372" s="295" t="n">
        <v>182</v>
      </c>
      <c r="D372" s="295" t="n">
        <v>0</v>
      </c>
      <c r="E372" s="295" t="n">
        <v>0</v>
      </c>
      <c r="F372" s="295" t="n">
        <v>0</v>
      </c>
      <c r="G372" s="295" t="n">
        <v>0</v>
      </c>
      <c r="H372" s="295" t="n">
        <v>0</v>
      </c>
      <c r="I372" s="295" t="n">
        <v>0</v>
      </c>
      <c r="J372" s="295" t="n">
        <v>114</v>
      </c>
      <c r="K372" s="295" t="n">
        <v>55</v>
      </c>
      <c r="L372" s="295" t="n">
        <v>0</v>
      </c>
      <c r="M372" s="295" t="n">
        <v>0</v>
      </c>
      <c r="N372" s="295" t="n">
        <v>0</v>
      </c>
      <c r="O372" s="295" t="n">
        <v>13</v>
      </c>
    </row>
    <row r="373" customFormat="false" ht="12" hidden="false" customHeight="true" outlineLevel="0" collapsed="false">
      <c r="A373" s="293"/>
      <c r="B373" s="294" t="s">
        <v>562</v>
      </c>
      <c r="C373" s="295" t="n">
        <v>128</v>
      </c>
      <c r="D373" s="295" t="n">
        <v>0</v>
      </c>
      <c r="E373" s="295" t="n">
        <v>0</v>
      </c>
      <c r="F373" s="295" t="n">
        <v>0</v>
      </c>
      <c r="G373" s="295" t="n">
        <v>0</v>
      </c>
      <c r="H373" s="295" t="n">
        <v>0</v>
      </c>
      <c r="I373" s="295" t="n">
        <v>0</v>
      </c>
      <c r="J373" s="295" t="n">
        <v>84</v>
      </c>
      <c r="K373" s="295" t="n">
        <v>44</v>
      </c>
      <c r="L373" s="295" t="n">
        <v>0</v>
      </c>
      <c r="M373" s="295" t="n">
        <v>0</v>
      </c>
      <c r="N373" s="295" t="n">
        <v>0</v>
      </c>
      <c r="O373" s="295" t="n">
        <v>0</v>
      </c>
    </row>
    <row r="374" customFormat="false" ht="12" hidden="false" customHeight="true" outlineLevel="0" collapsed="false">
      <c r="A374" s="293"/>
      <c r="B374" s="294" t="s">
        <v>313</v>
      </c>
      <c r="C374" s="295" t="n">
        <v>3</v>
      </c>
      <c r="D374" s="295" t="n">
        <v>0</v>
      </c>
      <c r="E374" s="295" t="n">
        <v>0</v>
      </c>
      <c r="F374" s="295" t="n">
        <v>0</v>
      </c>
      <c r="G374" s="295" t="n">
        <v>0</v>
      </c>
      <c r="H374" s="295" t="n">
        <v>0</v>
      </c>
      <c r="I374" s="295" t="n">
        <v>0</v>
      </c>
      <c r="J374" s="295" t="n">
        <v>3</v>
      </c>
      <c r="K374" s="295" t="n">
        <v>0</v>
      </c>
      <c r="L374" s="295" t="n">
        <v>0</v>
      </c>
      <c r="M374" s="295" t="n">
        <v>0</v>
      </c>
      <c r="N374" s="295" t="n">
        <v>0</v>
      </c>
      <c r="O374" s="295" t="n">
        <v>0</v>
      </c>
    </row>
    <row r="375" customFormat="false" ht="12" hidden="false" customHeight="true" outlineLevel="0" collapsed="false">
      <c r="A375" s="293"/>
      <c r="B375" s="294" t="s">
        <v>302</v>
      </c>
      <c r="C375" s="295" t="n">
        <v>38</v>
      </c>
      <c r="D375" s="295" t="n">
        <v>0</v>
      </c>
      <c r="E375" s="295" t="n">
        <v>0</v>
      </c>
      <c r="F375" s="295" t="n">
        <v>0</v>
      </c>
      <c r="G375" s="295" t="n">
        <v>0</v>
      </c>
      <c r="H375" s="295" t="n">
        <v>0</v>
      </c>
      <c r="I375" s="295" t="n">
        <v>0</v>
      </c>
      <c r="J375" s="295" t="n">
        <v>27</v>
      </c>
      <c r="K375" s="295" t="n">
        <v>11</v>
      </c>
      <c r="L375" s="295" t="n">
        <v>0</v>
      </c>
      <c r="M375" s="295" t="n">
        <v>0</v>
      </c>
      <c r="N375" s="295" t="n">
        <v>0</v>
      </c>
      <c r="O375" s="295" t="n">
        <v>0</v>
      </c>
    </row>
    <row r="376" customFormat="false" ht="12" hidden="false" customHeight="true" outlineLevel="0" collapsed="false">
      <c r="A376" s="293"/>
      <c r="B376" s="294" t="s">
        <v>246</v>
      </c>
      <c r="C376" s="295" t="n">
        <v>13</v>
      </c>
      <c r="D376" s="295" t="n">
        <v>0</v>
      </c>
      <c r="E376" s="295" t="n">
        <v>0</v>
      </c>
      <c r="F376" s="295" t="n">
        <v>0</v>
      </c>
      <c r="G376" s="295" t="n">
        <v>0</v>
      </c>
      <c r="H376" s="295" t="n">
        <v>0</v>
      </c>
      <c r="I376" s="295" t="n">
        <v>0</v>
      </c>
      <c r="J376" s="295" t="n">
        <v>0</v>
      </c>
      <c r="K376" s="295" t="n">
        <v>0</v>
      </c>
      <c r="L376" s="295" t="n">
        <v>0</v>
      </c>
      <c r="M376" s="295" t="n">
        <v>0</v>
      </c>
      <c r="N376" s="295" t="n">
        <v>0</v>
      </c>
      <c r="O376" s="295" t="n">
        <v>13</v>
      </c>
    </row>
    <row r="377" customFormat="false" ht="12" hidden="false" customHeight="true" outlineLevel="0" collapsed="false">
      <c r="A377" s="290" t="s">
        <v>569</v>
      </c>
      <c r="B377" s="290"/>
      <c r="C377" s="295" t="n">
        <v>2424</v>
      </c>
      <c r="D377" s="295" t="n">
        <v>0</v>
      </c>
      <c r="E377" s="295" t="n">
        <v>0</v>
      </c>
      <c r="F377" s="295" t="n">
        <v>0</v>
      </c>
      <c r="G377" s="295" t="n">
        <v>0</v>
      </c>
      <c r="H377" s="295" t="n">
        <v>0</v>
      </c>
      <c r="I377" s="295" t="n">
        <v>0</v>
      </c>
      <c r="J377" s="295" t="n">
        <v>0</v>
      </c>
      <c r="K377" s="295" t="n">
        <v>2409</v>
      </c>
      <c r="L377" s="295" t="n">
        <v>0</v>
      </c>
      <c r="M377" s="295" t="n">
        <v>0</v>
      </c>
      <c r="N377" s="295" t="n">
        <v>0</v>
      </c>
      <c r="O377" s="295" t="n">
        <v>15</v>
      </c>
    </row>
    <row r="378" customFormat="false" ht="12" hidden="false" customHeight="true" outlineLevel="0" collapsed="false">
      <c r="A378" s="293"/>
      <c r="B378" s="294" t="s">
        <v>562</v>
      </c>
      <c r="C378" s="295" t="n">
        <v>2139</v>
      </c>
      <c r="D378" s="295" t="n">
        <v>0</v>
      </c>
      <c r="E378" s="295" t="n">
        <v>0</v>
      </c>
      <c r="F378" s="295" t="n">
        <v>0</v>
      </c>
      <c r="G378" s="295" t="n">
        <v>0</v>
      </c>
      <c r="H378" s="295" t="n">
        <v>0</v>
      </c>
      <c r="I378" s="295" t="n">
        <v>0</v>
      </c>
      <c r="J378" s="295" t="n">
        <v>0</v>
      </c>
      <c r="K378" s="295" t="n">
        <v>2139</v>
      </c>
      <c r="L378" s="295" t="n">
        <v>0</v>
      </c>
      <c r="M378" s="295" t="n">
        <v>0</v>
      </c>
      <c r="N378" s="295" t="n">
        <v>0</v>
      </c>
      <c r="O378" s="295" t="n">
        <v>0</v>
      </c>
    </row>
    <row r="379" customFormat="false" ht="12" hidden="false" customHeight="true" outlineLevel="0" collapsed="false">
      <c r="A379" s="293"/>
      <c r="B379" s="294" t="s">
        <v>313</v>
      </c>
      <c r="C379" s="295" t="n">
        <v>33</v>
      </c>
      <c r="D379" s="295" t="n">
        <v>0</v>
      </c>
      <c r="E379" s="295" t="n">
        <v>0</v>
      </c>
      <c r="F379" s="295" t="n">
        <v>0</v>
      </c>
      <c r="G379" s="295" t="n">
        <v>0</v>
      </c>
      <c r="H379" s="295" t="n">
        <v>0</v>
      </c>
      <c r="I379" s="295" t="n">
        <v>0</v>
      </c>
      <c r="J379" s="295" t="n">
        <v>0</v>
      </c>
      <c r="K379" s="295" t="n">
        <v>33</v>
      </c>
      <c r="L379" s="295" t="n">
        <v>0</v>
      </c>
      <c r="M379" s="295" t="n">
        <v>0</v>
      </c>
      <c r="N379" s="295" t="n">
        <v>0</v>
      </c>
      <c r="O379" s="295" t="n">
        <v>0</v>
      </c>
    </row>
    <row r="380" customFormat="false" ht="12" hidden="false" customHeight="true" outlineLevel="0" collapsed="false">
      <c r="A380" s="293"/>
      <c r="B380" s="294" t="s">
        <v>302</v>
      </c>
      <c r="C380" s="295" t="n">
        <v>231</v>
      </c>
      <c r="D380" s="295" t="n">
        <v>0</v>
      </c>
      <c r="E380" s="295" t="n">
        <v>0</v>
      </c>
      <c r="F380" s="295" t="n">
        <v>0</v>
      </c>
      <c r="G380" s="295" t="n">
        <v>0</v>
      </c>
      <c r="H380" s="295" t="n">
        <v>0</v>
      </c>
      <c r="I380" s="295" t="n">
        <v>0</v>
      </c>
      <c r="J380" s="295" t="n">
        <v>0</v>
      </c>
      <c r="K380" s="295" t="n">
        <v>231</v>
      </c>
      <c r="L380" s="295" t="n">
        <v>0</v>
      </c>
      <c r="M380" s="295" t="n">
        <v>0</v>
      </c>
      <c r="N380" s="295" t="n">
        <v>0</v>
      </c>
      <c r="O380" s="295" t="n">
        <v>0</v>
      </c>
    </row>
    <row r="381" customFormat="false" ht="12" hidden="false" customHeight="true" outlineLevel="0" collapsed="false">
      <c r="A381" s="293"/>
      <c r="B381" s="294" t="s">
        <v>300</v>
      </c>
      <c r="C381" s="295" t="n">
        <v>6</v>
      </c>
      <c r="D381" s="295" t="n">
        <v>0</v>
      </c>
      <c r="E381" s="295" t="n">
        <v>0</v>
      </c>
      <c r="F381" s="295" t="n">
        <v>0</v>
      </c>
      <c r="G381" s="295" t="n">
        <v>0</v>
      </c>
      <c r="H381" s="295" t="n">
        <v>0</v>
      </c>
      <c r="I381" s="295" t="n">
        <v>0</v>
      </c>
      <c r="J381" s="295" t="n">
        <v>0</v>
      </c>
      <c r="K381" s="295" t="n">
        <v>6</v>
      </c>
      <c r="L381" s="295" t="n">
        <v>0</v>
      </c>
      <c r="M381" s="295" t="n">
        <v>0</v>
      </c>
      <c r="N381" s="295" t="n">
        <v>0</v>
      </c>
      <c r="O381" s="295" t="n">
        <v>0</v>
      </c>
    </row>
    <row r="382" customFormat="false" ht="12" hidden="false" customHeight="true" outlineLevel="0" collapsed="false">
      <c r="A382" s="293"/>
      <c r="B382" s="294" t="s">
        <v>246</v>
      </c>
      <c r="C382" s="295" t="n">
        <v>15</v>
      </c>
      <c r="D382" s="295" t="n">
        <v>0</v>
      </c>
      <c r="E382" s="295" t="n">
        <v>0</v>
      </c>
      <c r="F382" s="295" t="n">
        <v>0</v>
      </c>
      <c r="G382" s="295" t="n">
        <v>0</v>
      </c>
      <c r="H382" s="295" t="n">
        <v>0</v>
      </c>
      <c r="I382" s="295" t="n">
        <v>0</v>
      </c>
      <c r="J382" s="295" t="n">
        <v>0</v>
      </c>
      <c r="K382" s="295" t="n">
        <v>0</v>
      </c>
      <c r="L382" s="295" t="n">
        <v>0</v>
      </c>
      <c r="M382" s="295" t="n">
        <v>0</v>
      </c>
      <c r="N382" s="295" t="n">
        <v>0</v>
      </c>
      <c r="O382" s="295" t="n">
        <v>15</v>
      </c>
    </row>
    <row r="383" customFormat="false" ht="12" hidden="false" customHeight="true" outlineLevel="0" collapsed="false">
      <c r="A383" s="296" t="s">
        <v>570</v>
      </c>
      <c r="B383" s="296"/>
      <c r="C383" s="297" t="n">
        <v>4320</v>
      </c>
      <c r="D383" s="297" t="n">
        <v>0</v>
      </c>
      <c r="E383" s="297" t="n">
        <v>3</v>
      </c>
      <c r="F383" s="297" t="n">
        <v>23</v>
      </c>
      <c r="G383" s="297" t="n">
        <v>189</v>
      </c>
      <c r="H383" s="297" t="n">
        <v>1057</v>
      </c>
      <c r="I383" s="297" t="n">
        <v>189</v>
      </c>
      <c r="J383" s="297" t="n">
        <v>195</v>
      </c>
      <c r="K383" s="297" t="n">
        <v>2485</v>
      </c>
      <c r="L383" s="297" t="n">
        <v>0</v>
      </c>
      <c r="M383" s="297" t="n">
        <v>0</v>
      </c>
      <c r="N383" s="297" t="n">
        <v>0</v>
      </c>
      <c r="O383" s="297" t="n">
        <v>179</v>
      </c>
    </row>
    <row r="384" s="289" customFormat="true" ht="21.75" hidden="false" customHeight="true" outlineLevel="0" collapsed="false">
      <c r="A384" s="288" t="s">
        <v>571</v>
      </c>
      <c r="B384" s="288"/>
      <c r="C384" s="288"/>
      <c r="D384" s="288"/>
      <c r="E384" s="288"/>
      <c r="F384" s="288"/>
      <c r="G384" s="288"/>
      <c r="H384" s="288"/>
      <c r="I384" s="288"/>
      <c r="J384" s="288"/>
      <c r="K384" s="288"/>
      <c r="L384" s="288"/>
      <c r="M384" s="288"/>
      <c r="N384" s="288"/>
      <c r="O384" s="288"/>
    </row>
    <row r="385" customFormat="false" ht="12" hidden="false" customHeight="true" outlineLevel="0" collapsed="false">
      <c r="A385" s="290" t="s">
        <v>561</v>
      </c>
      <c r="B385" s="290"/>
      <c r="C385" s="295" t="n">
        <v>104</v>
      </c>
      <c r="D385" s="295" t="n">
        <v>0</v>
      </c>
      <c r="E385" s="295" t="n">
        <v>0</v>
      </c>
      <c r="F385" s="295" t="n">
        <v>13</v>
      </c>
      <c r="G385" s="295" t="n">
        <v>26</v>
      </c>
      <c r="H385" s="295" t="n">
        <v>13</v>
      </c>
      <c r="I385" s="295" t="n">
        <v>9</v>
      </c>
      <c r="J385" s="295" t="n">
        <v>21</v>
      </c>
      <c r="K385" s="295" t="n">
        <v>0</v>
      </c>
      <c r="L385" s="295" t="n">
        <v>0</v>
      </c>
      <c r="M385" s="295" t="n">
        <v>0</v>
      </c>
      <c r="N385" s="295" t="n">
        <v>0</v>
      </c>
      <c r="O385" s="295" t="n">
        <v>22</v>
      </c>
    </row>
    <row r="386" customFormat="false" ht="12" hidden="false" customHeight="true" outlineLevel="0" collapsed="false">
      <c r="A386" s="293"/>
      <c r="B386" s="294" t="s">
        <v>333</v>
      </c>
      <c r="C386" s="295" t="n">
        <v>3</v>
      </c>
      <c r="D386" s="295" t="n">
        <v>0</v>
      </c>
      <c r="E386" s="295" t="n">
        <v>0</v>
      </c>
      <c r="F386" s="295" t="n">
        <v>0</v>
      </c>
      <c r="G386" s="295" t="n">
        <v>3</v>
      </c>
      <c r="H386" s="295" t="n">
        <v>0</v>
      </c>
      <c r="I386" s="295" t="n">
        <v>0</v>
      </c>
      <c r="J386" s="295" t="n">
        <v>0</v>
      </c>
      <c r="K386" s="295" t="n">
        <v>0</v>
      </c>
      <c r="L386" s="295" t="n">
        <v>0</v>
      </c>
      <c r="M386" s="295" t="n">
        <v>0</v>
      </c>
      <c r="N386" s="295" t="n">
        <v>0</v>
      </c>
      <c r="O386" s="295" t="n">
        <v>0</v>
      </c>
    </row>
    <row r="387" customFormat="false" ht="12" hidden="false" customHeight="true" outlineLevel="0" collapsed="false">
      <c r="A387" s="293"/>
      <c r="B387" s="294" t="s">
        <v>562</v>
      </c>
      <c r="C387" s="295" t="n">
        <v>9</v>
      </c>
      <c r="D387" s="295" t="n">
        <v>0</v>
      </c>
      <c r="E387" s="295" t="n">
        <v>0</v>
      </c>
      <c r="F387" s="295" t="n">
        <v>7</v>
      </c>
      <c r="G387" s="295" t="n">
        <v>2</v>
      </c>
      <c r="H387" s="295" t="n">
        <v>0</v>
      </c>
      <c r="I387" s="295" t="n">
        <v>0</v>
      </c>
      <c r="J387" s="295" t="n">
        <v>0</v>
      </c>
      <c r="K387" s="295" t="n">
        <v>0</v>
      </c>
      <c r="L387" s="295" t="n">
        <v>0</v>
      </c>
      <c r="M387" s="295" t="n">
        <v>0</v>
      </c>
      <c r="N387" s="295" t="n">
        <v>0</v>
      </c>
      <c r="O387" s="295" t="n">
        <v>0</v>
      </c>
    </row>
    <row r="388" customFormat="false" ht="12" hidden="false" customHeight="true" outlineLevel="0" collapsed="false">
      <c r="A388" s="293"/>
      <c r="B388" s="294" t="s">
        <v>313</v>
      </c>
      <c r="C388" s="295" t="n">
        <v>2</v>
      </c>
      <c r="D388" s="295" t="n">
        <v>0</v>
      </c>
      <c r="E388" s="295" t="n">
        <v>0</v>
      </c>
      <c r="F388" s="295" t="n">
        <v>0</v>
      </c>
      <c r="G388" s="295" t="n">
        <v>1</v>
      </c>
      <c r="H388" s="295" t="n">
        <v>1</v>
      </c>
      <c r="I388" s="295" t="n">
        <v>0</v>
      </c>
      <c r="J388" s="295" t="n">
        <v>0</v>
      </c>
      <c r="K388" s="295" t="n">
        <v>0</v>
      </c>
      <c r="L388" s="295" t="n">
        <v>0</v>
      </c>
      <c r="M388" s="295" t="n">
        <v>0</v>
      </c>
      <c r="N388" s="295" t="n">
        <v>0</v>
      </c>
      <c r="O388" s="295" t="n">
        <v>0</v>
      </c>
    </row>
    <row r="389" customFormat="false" ht="12" hidden="false" customHeight="true" outlineLevel="0" collapsed="false">
      <c r="A389" s="293"/>
      <c r="B389" s="294" t="s">
        <v>302</v>
      </c>
      <c r="C389" s="295" t="n">
        <v>1</v>
      </c>
      <c r="D389" s="295" t="n">
        <v>0</v>
      </c>
      <c r="E389" s="295" t="n">
        <v>0</v>
      </c>
      <c r="F389" s="295" t="n">
        <v>0</v>
      </c>
      <c r="G389" s="295" t="n">
        <v>1</v>
      </c>
      <c r="H389" s="295" t="n">
        <v>0</v>
      </c>
      <c r="I389" s="295" t="n">
        <v>0</v>
      </c>
      <c r="J389" s="295" t="n">
        <v>0</v>
      </c>
      <c r="K389" s="295" t="n">
        <v>0</v>
      </c>
      <c r="L389" s="295" t="n">
        <v>0</v>
      </c>
      <c r="M389" s="295" t="n">
        <v>0</v>
      </c>
      <c r="N389" s="295" t="n">
        <v>0</v>
      </c>
      <c r="O389" s="295" t="n">
        <v>0</v>
      </c>
    </row>
    <row r="390" customFormat="false" ht="12" hidden="false" customHeight="true" outlineLevel="0" collapsed="false">
      <c r="A390" s="293"/>
      <c r="B390" s="294" t="s">
        <v>300</v>
      </c>
      <c r="C390" s="295" t="n">
        <v>89</v>
      </c>
      <c r="D390" s="295" t="n">
        <v>0</v>
      </c>
      <c r="E390" s="295" t="n">
        <v>0</v>
      </c>
      <c r="F390" s="295" t="n">
        <v>6</v>
      </c>
      <c r="G390" s="295" t="n">
        <v>19</v>
      </c>
      <c r="H390" s="295" t="n">
        <v>12</v>
      </c>
      <c r="I390" s="295" t="n">
        <v>9</v>
      </c>
      <c r="J390" s="295" t="n">
        <v>21</v>
      </c>
      <c r="K390" s="295" t="n">
        <v>0</v>
      </c>
      <c r="L390" s="295" t="n">
        <v>0</v>
      </c>
      <c r="M390" s="295" t="n">
        <v>0</v>
      </c>
      <c r="N390" s="295" t="n">
        <v>0</v>
      </c>
      <c r="O390" s="295" t="n">
        <v>22</v>
      </c>
    </row>
    <row r="391" s="292" customFormat="true" ht="12" hidden="false" customHeight="true" outlineLevel="0" collapsed="false">
      <c r="A391" s="290" t="s">
        <v>564</v>
      </c>
      <c r="B391" s="290"/>
      <c r="C391" s="291" t="n">
        <v>1</v>
      </c>
      <c r="D391" s="291" t="n">
        <v>0</v>
      </c>
      <c r="E391" s="291" t="n">
        <v>0</v>
      </c>
      <c r="F391" s="291" t="n">
        <v>0</v>
      </c>
      <c r="G391" s="291" t="n">
        <v>0</v>
      </c>
      <c r="H391" s="291" t="n">
        <v>0</v>
      </c>
      <c r="I391" s="291" t="n">
        <v>0</v>
      </c>
      <c r="J391" s="291" t="n">
        <v>0</v>
      </c>
      <c r="K391" s="291" t="n">
        <v>0</v>
      </c>
      <c r="L391" s="291" t="n">
        <v>0</v>
      </c>
      <c r="M391" s="291" t="n">
        <v>0</v>
      </c>
      <c r="N391" s="291" t="n">
        <v>0</v>
      </c>
      <c r="O391" s="291" t="n">
        <v>1</v>
      </c>
    </row>
    <row r="392" s="292" customFormat="true" ht="12.75" hidden="false" customHeight="true" outlineLevel="0" collapsed="false">
      <c r="A392" s="290" t="s">
        <v>565</v>
      </c>
      <c r="B392" s="290"/>
      <c r="C392" s="291" t="n">
        <v>45</v>
      </c>
      <c r="D392" s="291" t="n">
        <v>0</v>
      </c>
      <c r="E392" s="291" t="n">
        <v>0</v>
      </c>
      <c r="F392" s="291" t="n">
        <v>0</v>
      </c>
      <c r="G392" s="291" t="n">
        <v>0</v>
      </c>
      <c r="H392" s="291" t="n">
        <v>0</v>
      </c>
      <c r="I392" s="291" t="n">
        <v>0</v>
      </c>
      <c r="J392" s="291" t="n">
        <v>0</v>
      </c>
      <c r="K392" s="291" t="n">
        <v>0</v>
      </c>
      <c r="L392" s="291" t="n">
        <v>0</v>
      </c>
      <c r="M392" s="291" t="n">
        <v>0</v>
      </c>
      <c r="N392" s="291" t="n">
        <v>0</v>
      </c>
      <c r="O392" s="291" t="n">
        <v>45</v>
      </c>
    </row>
    <row r="393" customFormat="false" ht="12" hidden="false" customHeight="true" outlineLevel="0" collapsed="false">
      <c r="A393" s="290" t="s">
        <v>566</v>
      </c>
      <c r="B393" s="290"/>
      <c r="C393" s="295" t="n">
        <v>50</v>
      </c>
      <c r="D393" s="295" t="n">
        <v>0</v>
      </c>
      <c r="E393" s="295" t="n">
        <v>0</v>
      </c>
      <c r="F393" s="295" t="n">
        <v>0</v>
      </c>
      <c r="G393" s="295" t="n">
        <v>27</v>
      </c>
      <c r="H393" s="295" t="n">
        <v>17</v>
      </c>
      <c r="I393" s="295" t="n">
        <v>3</v>
      </c>
      <c r="J393" s="295" t="n">
        <v>3</v>
      </c>
      <c r="K393" s="295" t="n">
        <v>0</v>
      </c>
      <c r="L393" s="295" t="n">
        <v>0</v>
      </c>
      <c r="M393" s="295" t="n">
        <v>0</v>
      </c>
      <c r="N393" s="295" t="n">
        <v>0</v>
      </c>
      <c r="O393" s="295" t="n">
        <v>0</v>
      </c>
    </row>
    <row r="394" customFormat="false" ht="12" hidden="false" customHeight="true" outlineLevel="0" collapsed="false">
      <c r="A394" s="293"/>
      <c r="B394" s="294" t="s">
        <v>309</v>
      </c>
      <c r="C394" s="295" t="n">
        <v>5</v>
      </c>
      <c r="D394" s="295" t="n">
        <v>0</v>
      </c>
      <c r="E394" s="295" t="n">
        <v>0</v>
      </c>
      <c r="F394" s="295" t="n">
        <v>0</v>
      </c>
      <c r="G394" s="295" t="n">
        <v>5</v>
      </c>
      <c r="H394" s="295" t="n">
        <v>0</v>
      </c>
      <c r="I394" s="295" t="n">
        <v>0</v>
      </c>
      <c r="J394" s="295" t="n">
        <v>0</v>
      </c>
      <c r="K394" s="295" t="n">
        <v>0</v>
      </c>
      <c r="L394" s="295" t="n">
        <v>0</v>
      </c>
      <c r="M394" s="295" t="n">
        <v>0</v>
      </c>
      <c r="N394" s="295" t="n">
        <v>0</v>
      </c>
      <c r="O394" s="295" t="n">
        <v>0</v>
      </c>
    </row>
    <row r="395" customFormat="false" ht="12" hidden="false" customHeight="true" outlineLevel="0" collapsed="false">
      <c r="A395" s="293"/>
      <c r="B395" s="294" t="s">
        <v>333</v>
      </c>
      <c r="C395" s="295" t="n">
        <v>5</v>
      </c>
      <c r="D395" s="295" t="n">
        <v>0</v>
      </c>
      <c r="E395" s="295" t="n">
        <v>0</v>
      </c>
      <c r="F395" s="295" t="n">
        <v>0</v>
      </c>
      <c r="G395" s="295" t="n">
        <v>4</v>
      </c>
      <c r="H395" s="295" t="n">
        <v>1</v>
      </c>
      <c r="I395" s="295" t="n">
        <v>0</v>
      </c>
      <c r="J395" s="295" t="n">
        <v>0</v>
      </c>
      <c r="K395" s="295" t="n">
        <v>0</v>
      </c>
      <c r="L395" s="295" t="n">
        <v>0</v>
      </c>
      <c r="M395" s="295" t="n">
        <v>0</v>
      </c>
      <c r="N395" s="295" t="n">
        <v>0</v>
      </c>
      <c r="O395" s="295" t="n">
        <v>0</v>
      </c>
    </row>
    <row r="396" customFormat="false" ht="12" hidden="false" customHeight="true" outlineLevel="0" collapsed="false">
      <c r="A396" s="293"/>
      <c r="B396" s="294" t="s">
        <v>562</v>
      </c>
      <c r="C396" s="295" t="n">
        <v>12</v>
      </c>
      <c r="D396" s="295" t="n">
        <v>0</v>
      </c>
      <c r="E396" s="295" t="n">
        <v>0</v>
      </c>
      <c r="F396" s="295" t="n">
        <v>0</v>
      </c>
      <c r="G396" s="295" t="n">
        <v>11</v>
      </c>
      <c r="H396" s="295" t="n">
        <v>1</v>
      </c>
      <c r="I396" s="295" t="n">
        <v>0</v>
      </c>
      <c r="J396" s="295" t="n">
        <v>0</v>
      </c>
      <c r="K396" s="295" t="n">
        <v>0</v>
      </c>
      <c r="L396" s="295" t="n">
        <v>0</v>
      </c>
      <c r="M396" s="295" t="n">
        <v>0</v>
      </c>
      <c r="N396" s="295" t="n">
        <v>0</v>
      </c>
      <c r="O396" s="295" t="n">
        <v>0</v>
      </c>
    </row>
    <row r="397" customFormat="false" ht="12" hidden="false" customHeight="true" outlineLevel="0" collapsed="false">
      <c r="A397" s="293"/>
      <c r="B397" s="294" t="s">
        <v>313</v>
      </c>
      <c r="C397" s="295" t="n">
        <v>6</v>
      </c>
      <c r="D397" s="295" t="n">
        <v>0</v>
      </c>
      <c r="E397" s="295" t="n">
        <v>0</v>
      </c>
      <c r="F397" s="295" t="n">
        <v>0</v>
      </c>
      <c r="G397" s="295" t="n">
        <v>3</v>
      </c>
      <c r="H397" s="295" t="n">
        <v>3</v>
      </c>
      <c r="I397" s="295" t="n">
        <v>0</v>
      </c>
      <c r="J397" s="295" t="n">
        <v>0</v>
      </c>
      <c r="K397" s="295" t="n">
        <v>0</v>
      </c>
      <c r="L397" s="295" t="n">
        <v>0</v>
      </c>
      <c r="M397" s="295" t="n">
        <v>0</v>
      </c>
      <c r="N397" s="295" t="n">
        <v>0</v>
      </c>
      <c r="O397" s="295" t="n">
        <v>0</v>
      </c>
    </row>
    <row r="398" customFormat="false" ht="12" hidden="false" customHeight="true" outlineLevel="0" collapsed="false">
      <c r="A398" s="293"/>
      <c r="B398" s="294" t="s">
        <v>302</v>
      </c>
      <c r="C398" s="295" t="n">
        <v>1</v>
      </c>
      <c r="D398" s="295" t="n">
        <v>0</v>
      </c>
      <c r="E398" s="295" t="n">
        <v>0</v>
      </c>
      <c r="F398" s="295" t="n">
        <v>0</v>
      </c>
      <c r="G398" s="295" t="n">
        <v>0</v>
      </c>
      <c r="H398" s="295" t="n">
        <v>1</v>
      </c>
      <c r="I398" s="295" t="n">
        <v>0</v>
      </c>
      <c r="J398" s="295" t="n">
        <v>0</v>
      </c>
      <c r="K398" s="295" t="n">
        <v>0</v>
      </c>
      <c r="L398" s="295" t="n">
        <v>0</v>
      </c>
      <c r="M398" s="295" t="n">
        <v>0</v>
      </c>
      <c r="N398" s="295" t="n">
        <v>0</v>
      </c>
      <c r="O398" s="295" t="n">
        <v>0</v>
      </c>
    </row>
    <row r="399" customFormat="false" ht="12" hidden="false" customHeight="true" outlineLevel="0" collapsed="false">
      <c r="A399" s="293"/>
      <c r="B399" s="294" t="s">
        <v>300</v>
      </c>
      <c r="C399" s="295" t="n">
        <v>21</v>
      </c>
      <c r="D399" s="295" t="n">
        <v>0</v>
      </c>
      <c r="E399" s="295" t="n">
        <v>0</v>
      </c>
      <c r="F399" s="295" t="n">
        <v>0</v>
      </c>
      <c r="G399" s="295" t="n">
        <v>4</v>
      </c>
      <c r="H399" s="295" t="n">
        <v>11</v>
      </c>
      <c r="I399" s="295" t="n">
        <v>3</v>
      </c>
      <c r="J399" s="295" t="n">
        <v>3</v>
      </c>
      <c r="K399" s="295" t="n">
        <v>0</v>
      </c>
      <c r="L399" s="295" t="n">
        <v>0</v>
      </c>
      <c r="M399" s="295" t="n">
        <v>0</v>
      </c>
      <c r="N399" s="295" t="n">
        <v>0</v>
      </c>
      <c r="O399" s="295" t="n">
        <v>0</v>
      </c>
    </row>
    <row r="400" customFormat="false" ht="12" hidden="false" customHeight="true" outlineLevel="0" collapsed="false">
      <c r="A400" s="290" t="s">
        <v>567</v>
      </c>
      <c r="B400" s="290"/>
      <c r="C400" s="295" t="n">
        <v>635</v>
      </c>
      <c r="D400" s="295" t="n">
        <v>0</v>
      </c>
      <c r="E400" s="295" t="n">
        <v>0</v>
      </c>
      <c r="F400" s="295" t="n">
        <v>0</v>
      </c>
      <c r="G400" s="295" t="n">
        <v>0</v>
      </c>
      <c r="H400" s="295" t="n">
        <v>531</v>
      </c>
      <c r="I400" s="295" t="n">
        <v>81</v>
      </c>
      <c r="J400" s="295" t="n">
        <v>16</v>
      </c>
      <c r="K400" s="295" t="n">
        <v>7</v>
      </c>
      <c r="L400" s="295" t="n">
        <v>0</v>
      </c>
      <c r="M400" s="295" t="n">
        <v>0</v>
      </c>
      <c r="N400" s="295" t="n">
        <v>0</v>
      </c>
      <c r="O400" s="295" t="n">
        <v>0</v>
      </c>
    </row>
    <row r="401" customFormat="false" ht="12" hidden="false" customHeight="true" outlineLevel="0" collapsed="false">
      <c r="A401" s="293"/>
      <c r="B401" s="294" t="s">
        <v>333</v>
      </c>
      <c r="C401" s="295" t="n">
        <v>415</v>
      </c>
      <c r="D401" s="295" t="n">
        <v>0</v>
      </c>
      <c r="E401" s="295" t="n">
        <v>0</v>
      </c>
      <c r="F401" s="295" t="n">
        <v>0</v>
      </c>
      <c r="G401" s="295" t="n">
        <v>0</v>
      </c>
      <c r="H401" s="295" t="n">
        <v>415</v>
      </c>
      <c r="I401" s="295" t="n">
        <v>0</v>
      </c>
      <c r="J401" s="295" t="n">
        <v>0</v>
      </c>
      <c r="K401" s="295" t="n">
        <v>0</v>
      </c>
      <c r="L401" s="295" t="n">
        <v>0</v>
      </c>
      <c r="M401" s="295" t="n">
        <v>0</v>
      </c>
      <c r="N401" s="295" t="n">
        <v>0</v>
      </c>
      <c r="O401" s="295" t="n">
        <v>0</v>
      </c>
    </row>
    <row r="402" customFormat="false" ht="12" hidden="false" customHeight="true" outlineLevel="0" collapsed="false">
      <c r="A402" s="293"/>
      <c r="B402" s="294" t="s">
        <v>562</v>
      </c>
      <c r="C402" s="295" t="n">
        <v>109</v>
      </c>
      <c r="D402" s="295" t="n">
        <v>0</v>
      </c>
      <c r="E402" s="295" t="n">
        <v>0</v>
      </c>
      <c r="F402" s="295" t="n">
        <v>0</v>
      </c>
      <c r="G402" s="295" t="n">
        <v>0</v>
      </c>
      <c r="H402" s="295" t="n">
        <v>29</v>
      </c>
      <c r="I402" s="295" t="n">
        <v>67</v>
      </c>
      <c r="J402" s="295" t="n">
        <v>11</v>
      </c>
      <c r="K402" s="295" t="n">
        <v>2</v>
      </c>
      <c r="L402" s="295" t="n">
        <v>0</v>
      </c>
      <c r="M402" s="295" t="n">
        <v>0</v>
      </c>
      <c r="N402" s="295" t="n">
        <v>0</v>
      </c>
      <c r="O402" s="295" t="n">
        <v>0</v>
      </c>
    </row>
    <row r="403" customFormat="false" ht="12" hidden="false" customHeight="true" outlineLevel="0" collapsed="false">
      <c r="A403" s="293"/>
      <c r="B403" s="294" t="s">
        <v>313</v>
      </c>
      <c r="C403" s="295" t="n">
        <v>40</v>
      </c>
      <c r="D403" s="295" t="n">
        <v>0</v>
      </c>
      <c r="E403" s="295" t="n">
        <v>0</v>
      </c>
      <c r="F403" s="295" t="n">
        <v>0</v>
      </c>
      <c r="G403" s="295" t="n">
        <v>0</v>
      </c>
      <c r="H403" s="295" t="n">
        <v>38</v>
      </c>
      <c r="I403" s="295" t="n">
        <v>2</v>
      </c>
      <c r="J403" s="295" t="n">
        <v>0</v>
      </c>
      <c r="K403" s="295" t="n">
        <v>0</v>
      </c>
      <c r="L403" s="295" t="n">
        <v>0</v>
      </c>
      <c r="M403" s="295" t="n">
        <v>0</v>
      </c>
      <c r="N403" s="295" t="n">
        <v>0</v>
      </c>
      <c r="O403" s="295" t="n">
        <v>0</v>
      </c>
    </row>
    <row r="404" customFormat="false" ht="12" hidden="false" customHeight="true" outlineLevel="0" collapsed="false">
      <c r="A404" s="293"/>
      <c r="B404" s="294" t="s">
        <v>302</v>
      </c>
      <c r="C404" s="295" t="n">
        <v>50</v>
      </c>
      <c r="D404" s="295" t="n">
        <v>0</v>
      </c>
      <c r="E404" s="295" t="n">
        <v>0</v>
      </c>
      <c r="F404" s="295" t="n">
        <v>0</v>
      </c>
      <c r="G404" s="295" t="n">
        <v>0</v>
      </c>
      <c r="H404" s="295" t="n">
        <v>32</v>
      </c>
      <c r="I404" s="295" t="n">
        <v>10</v>
      </c>
      <c r="J404" s="295" t="n">
        <v>5</v>
      </c>
      <c r="K404" s="295" t="n">
        <v>3</v>
      </c>
      <c r="L404" s="295" t="n">
        <v>0</v>
      </c>
      <c r="M404" s="295" t="n">
        <v>0</v>
      </c>
      <c r="N404" s="295" t="n">
        <v>0</v>
      </c>
      <c r="O404" s="295" t="n">
        <v>0</v>
      </c>
    </row>
    <row r="405" customFormat="false" ht="12" hidden="false" customHeight="true" outlineLevel="0" collapsed="false">
      <c r="A405" s="293"/>
      <c r="B405" s="294" t="s">
        <v>300</v>
      </c>
      <c r="C405" s="295" t="n">
        <v>21</v>
      </c>
      <c r="D405" s="295" t="n">
        <v>0</v>
      </c>
      <c r="E405" s="295" t="n">
        <v>0</v>
      </c>
      <c r="F405" s="295" t="n">
        <v>0</v>
      </c>
      <c r="G405" s="295" t="n">
        <v>0</v>
      </c>
      <c r="H405" s="295" t="n">
        <v>17</v>
      </c>
      <c r="I405" s="295" t="n">
        <v>2</v>
      </c>
      <c r="J405" s="295" t="n">
        <v>0</v>
      </c>
      <c r="K405" s="295" t="n">
        <v>2</v>
      </c>
      <c r="L405" s="295" t="n">
        <v>0</v>
      </c>
      <c r="M405" s="295" t="n">
        <v>0</v>
      </c>
      <c r="N405" s="295" t="n">
        <v>0</v>
      </c>
      <c r="O405" s="295" t="n">
        <v>0</v>
      </c>
    </row>
    <row r="406" customFormat="false" ht="12" hidden="false" customHeight="true" outlineLevel="0" collapsed="false">
      <c r="A406" s="290" t="s">
        <v>568</v>
      </c>
      <c r="B406" s="290"/>
      <c r="C406" s="295" t="n">
        <v>97</v>
      </c>
      <c r="D406" s="295" t="n">
        <v>0</v>
      </c>
      <c r="E406" s="295" t="n">
        <v>0</v>
      </c>
      <c r="F406" s="295" t="n">
        <v>0</v>
      </c>
      <c r="G406" s="295" t="n">
        <v>0</v>
      </c>
      <c r="H406" s="295" t="n">
        <v>0</v>
      </c>
      <c r="I406" s="295" t="n">
        <v>0</v>
      </c>
      <c r="J406" s="295" t="n">
        <v>58</v>
      </c>
      <c r="K406" s="295" t="n">
        <v>32</v>
      </c>
      <c r="L406" s="295" t="n">
        <v>0</v>
      </c>
      <c r="M406" s="295" t="n">
        <v>0</v>
      </c>
      <c r="N406" s="295" t="n">
        <v>0</v>
      </c>
      <c r="O406" s="295" t="n">
        <v>7</v>
      </c>
    </row>
    <row r="407" customFormat="false" ht="12" hidden="false" customHeight="true" outlineLevel="0" collapsed="false">
      <c r="A407" s="293"/>
      <c r="B407" s="294" t="s">
        <v>562</v>
      </c>
      <c r="C407" s="295" t="n">
        <v>67</v>
      </c>
      <c r="D407" s="295" t="n">
        <v>0</v>
      </c>
      <c r="E407" s="295" t="n">
        <v>0</v>
      </c>
      <c r="F407" s="295" t="n">
        <v>0</v>
      </c>
      <c r="G407" s="295" t="n">
        <v>0</v>
      </c>
      <c r="H407" s="295" t="n">
        <v>0</v>
      </c>
      <c r="I407" s="295" t="n">
        <v>0</v>
      </c>
      <c r="J407" s="295" t="n">
        <v>37</v>
      </c>
      <c r="K407" s="295" t="n">
        <v>30</v>
      </c>
      <c r="L407" s="295" t="n">
        <v>0</v>
      </c>
      <c r="M407" s="295" t="n">
        <v>0</v>
      </c>
      <c r="N407" s="295" t="n">
        <v>0</v>
      </c>
      <c r="O407" s="295" t="n">
        <v>0</v>
      </c>
    </row>
    <row r="408" customFormat="false" ht="12" hidden="false" customHeight="true" outlineLevel="0" collapsed="false">
      <c r="A408" s="293"/>
      <c r="B408" s="294" t="s">
        <v>313</v>
      </c>
      <c r="C408" s="295" t="n">
        <v>2</v>
      </c>
      <c r="D408" s="295" t="n">
        <v>0</v>
      </c>
      <c r="E408" s="295" t="n">
        <v>0</v>
      </c>
      <c r="F408" s="295" t="n">
        <v>0</v>
      </c>
      <c r="G408" s="295" t="n">
        <v>0</v>
      </c>
      <c r="H408" s="295" t="n">
        <v>0</v>
      </c>
      <c r="I408" s="295" t="n">
        <v>0</v>
      </c>
      <c r="J408" s="295" t="n">
        <v>2</v>
      </c>
      <c r="K408" s="295" t="n">
        <v>0</v>
      </c>
      <c r="L408" s="295" t="n">
        <v>0</v>
      </c>
      <c r="M408" s="295" t="n">
        <v>0</v>
      </c>
      <c r="N408" s="295" t="n">
        <v>0</v>
      </c>
      <c r="O408" s="295" t="n">
        <v>0</v>
      </c>
    </row>
    <row r="409" customFormat="false" ht="12" hidden="false" customHeight="true" outlineLevel="0" collapsed="false">
      <c r="A409" s="293"/>
      <c r="B409" s="294" t="s">
        <v>302</v>
      </c>
      <c r="C409" s="295" t="n">
        <v>21</v>
      </c>
      <c r="D409" s="295" t="n">
        <v>0</v>
      </c>
      <c r="E409" s="295" t="n">
        <v>0</v>
      </c>
      <c r="F409" s="295" t="n">
        <v>0</v>
      </c>
      <c r="G409" s="295" t="n">
        <v>0</v>
      </c>
      <c r="H409" s="295" t="n">
        <v>0</v>
      </c>
      <c r="I409" s="295" t="n">
        <v>0</v>
      </c>
      <c r="J409" s="295" t="n">
        <v>19</v>
      </c>
      <c r="K409" s="295" t="n">
        <v>2</v>
      </c>
      <c r="L409" s="295" t="n">
        <v>0</v>
      </c>
      <c r="M409" s="295" t="n">
        <v>0</v>
      </c>
      <c r="N409" s="295" t="n">
        <v>0</v>
      </c>
      <c r="O409" s="295" t="n">
        <v>0</v>
      </c>
    </row>
    <row r="410" customFormat="false" ht="12" hidden="false" customHeight="true" outlineLevel="0" collapsed="false">
      <c r="A410" s="293"/>
      <c r="B410" s="294" t="s">
        <v>246</v>
      </c>
      <c r="C410" s="295" t="n">
        <v>7</v>
      </c>
      <c r="D410" s="295" t="n">
        <v>0</v>
      </c>
      <c r="E410" s="295" t="n">
        <v>0</v>
      </c>
      <c r="F410" s="295" t="n">
        <v>0</v>
      </c>
      <c r="G410" s="295" t="n">
        <v>0</v>
      </c>
      <c r="H410" s="295" t="n">
        <v>0</v>
      </c>
      <c r="I410" s="295" t="n">
        <v>0</v>
      </c>
      <c r="J410" s="295" t="n">
        <v>0</v>
      </c>
      <c r="K410" s="295" t="n">
        <v>0</v>
      </c>
      <c r="L410" s="295" t="n">
        <v>0</v>
      </c>
      <c r="M410" s="295" t="n">
        <v>0</v>
      </c>
      <c r="N410" s="295" t="n">
        <v>0</v>
      </c>
      <c r="O410" s="295" t="n">
        <v>7</v>
      </c>
    </row>
    <row r="411" customFormat="false" ht="12" hidden="false" customHeight="true" outlineLevel="0" collapsed="false">
      <c r="A411" s="290" t="s">
        <v>569</v>
      </c>
      <c r="B411" s="290"/>
      <c r="C411" s="295" t="n">
        <v>1513</v>
      </c>
      <c r="D411" s="295" t="n">
        <v>0</v>
      </c>
      <c r="E411" s="295" t="n">
        <v>0</v>
      </c>
      <c r="F411" s="295" t="n">
        <v>0</v>
      </c>
      <c r="G411" s="295" t="n">
        <v>0</v>
      </c>
      <c r="H411" s="295" t="n">
        <v>0</v>
      </c>
      <c r="I411" s="295" t="n">
        <v>0</v>
      </c>
      <c r="J411" s="295" t="n">
        <v>0</v>
      </c>
      <c r="K411" s="295" t="n">
        <v>1503</v>
      </c>
      <c r="L411" s="295" t="n">
        <v>0</v>
      </c>
      <c r="M411" s="295" t="n">
        <v>0</v>
      </c>
      <c r="N411" s="295" t="n">
        <v>0</v>
      </c>
      <c r="O411" s="295" t="n">
        <v>10</v>
      </c>
    </row>
    <row r="412" customFormat="false" ht="12" hidden="false" customHeight="true" outlineLevel="0" collapsed="false">
      <c r="A412" s="293"/>
      <c r="B412" s="294" t="s">
        <v>562</v>
      </c>
      <c r="C412" s="295" t="n">
        <v>1345</v>
      </c>
      <c r="D412" s="295" t="n">
        <v>0</v>
      </c>
      <c r="E412" s="295" t="n">
        <v>0</v>
      </c>
      <c r="F412" s="295" t="n">
        <v>0</v>
      </c>
      <c r="G412" s="295" t="n">
        <v>0</v>
      </c>
      <c r="H412" s="295" t="n">
        <v>0</v>
      </c>
      <c r="I412" s="295" t="n">
        <v>0</v>
      </c>
      <c r="J412" s="295" t="n">
        <v>0</v>
      </c>
      <c r="K412" s="295" t="n">
        <v>1345</v>
      </c>
      <c r="L412" s="295" t="n">
        <v>0</v>
      </c>
      <c r="M412" s="295" t="n">
        <v>0</v>
      </c>
      <c r="N412" s="295" t="n">
        <v>0</v>
      </c>
      <c r="O412" s="295" t="n">
        <v>0</v>
      </c>
    </row>
    <row r="413" customFormat="false" ht="12" hidden="false" customHeight="true" outlineLevel="0" collapsed="false">
      <c r="A413" s="293"/>
      <c r="B413" s="294" t="s">
        <v>313</v>
      </c>
      <c r="C413" s="295" t="n">
        <v>15</v>
      </c>
      <c r="D413" s="295" t="n">
        <v>0</v>
      </c>
      <c r="E413" s="295" t="n">
        <v>0</v>
      </c>
      <c r="F413" s="295" t="n">
        <v>0</v>
      </c>
      <c r="G413" s="295" t="n">
        <v>0</v>
      </c>
      <c r="H413" s="295" t="n">
        <v>0</v>
      </c>
      <c r="I413" s="295" t="n">
        <v>0</v>
      </c>
      <c r="J413" s="295" t="n">
        <v>0</v>
      </c>
      <c r="K413" s="295" t="n">
        <v>15</v>
      </c>
      <c r="L413" s="295" t="n">
        <v>0</v>
      </c>
      <c r="M413" s="295" t="n">
        <v>0</v>
      </c>
      <c r="N413" s="295" t="n">
        <v>0</v>
      </c>
      <c r="O413" s="295" t="n">
        <v>0</v>
      </c>
    </row>
    <row r="414" customFormat="false" ht="12" hidden="false" customHeight="true" outlineLevel="0" collapsed="false">
      <c r="A414" s="293"/>
      <c r="B414" s="294" t="s">
        <v>302</v>
      </c>
      <c r="C414" s="295" t="n">
        <v>141</v>
      </c>
      <c r="D414" s="295" t="n">
        <v>0</v>
      </c>
      <c r="E414" s="295" t="n">
        <v>0</v>
      </c>
      <c r="F414" s="295" t="n">
        <v>0</v>
      </c>
      <c r="G414" s="295" t="n">
        <v>0</v>
      </c>
      <c r="H414" s="295" t="n">
        <v>0</v>
      </c>
      <c r="I414" s="295" t="n">
        <v>0</v>
      </c>
      <c r="J414" s="295" t="n">
        <v>0</v>
      </c>
      <c r="K414" s="295" t="n">
        <v>141</v>
      </c>
      <c r="L414" s="295" t="n">
        <v>0</v>
      </c>
      <c r="M414" s="295" t="n">
        <v>0</v>
      </c>
      <c r="N414" s="295" t="n">
        <v>0</v>
      </c>
      <c r="O414" s="295" t="n">
        <v>0</v>
      </c>
    </row>
    <row r="415" customFormat="false" ht="12" hidden="false" customHeight="true" outlineLevel="0" collapsed="false">
      <c r="A415" s="293"/>
      <c r="B415" s="294" t="s">
        <v>300</v>
      </c>
      <c r="C415" s="295" t="n">
        <v>2</v>
      </c>
      <c r="D415" s="295" t="n">
        <v>0</v>
      </c>
      <c r="E415" s="295" t="n">
        <v>0</v>
      </c>
      <c r="F415" s="295" t="n">
        <v>0</v>
      </c>
      <c r="G415" s="295" t="n">
        <v>0</v>
      </c>
      <c r="H415" s="295" t="n">
        <v>0</v>
      </c>
      <c r="I415" s="295" t="n">
        <v>0</v>
      </c>
      <c r="J415" s="295" t="n">
        <v>0</v>
      </c>
      <c r="K415" s="295" t="n">
        <v>2</v>
      </c>
      <c r="L415" s="295" t="n">
        <v>0</v>
      </c>
      <c r="M415" s="295" t="n">
        <v>0</v>
      </c>
      <c r="N415" s="295" t="n">
        <v>0</v>
      </c>
      <c r="O415" s="295" t="n">
        <v>0</v>
      </c>
    </row>
    <row r="416" customFormat="false" ht="12" hidden="false" customHeight="true" outlineLevel="0" collapsed="false">
      <c r="A416" s="293"/>
      <c r="B416" s="294" t="s">
        <v>246</v>
      </c>
      <c r="C416" s="295" t="n">
        <v>10</v>
      </c>
      <c r="D416" s="295" t="n">
        <v>0</v>
      </c>
      <c r="E416" s="295" t="n">
        <v>0</v>
      </c>
      <c r="F416" s="295" t="n">
        <v>0</v>
      </c>
      <c r="G416" s="295" t="n">
        <v>0</v>
      </c>
      <c r="H416" s="295" t="n">
        <v>0</v>
      </c>
      <c r="I416" s="295" t="n">
        <v>0</v>
      </c>
      <c r="J416" s="295" t="n">
        <v>0</v>
      </c>
      <c r="K416" s="295" t="n">
        <v>0</v>
      </c>
      <c r="L416" s="295" t="n">
        <v>0</v>
      </c>
      <c r="M416" s="295" t="n">
        <v>0</v>
      </c>
      <c r="N416" s="295" t="n">
        <v>0</v>
      </c>
      <c r="O416" s="295" t="n">
        <v>10</v>
      </c>
    </row>
    <row r="417" customFormat="false" ht="12" hidden="false" customHeight="true" outlineLevel="0" collapsed="false">
      <c r="A417" s="296" t="s">
        <v>570</v>
      </c>
      <c r="B417" s="296"/>
      <c r="C417" s="297" t="n">
        <v>2445</v>
      </c>
      <c r="D417" s="297" t="n">
        <v>0</v>
      </c>
      <c r="E417" s="297" t="n">
        <v>0</v>
      </c>
      <c r="F417" s="297" t="n">
        <v>13</v>
      </c>
      <c r="G417" s="297" t="n">
        <v>53</v>
      </c>
      <c r="H417" s="297" t="n">
        <v>561</v>
      </c>
      <c r="I417" s="297" t="n">
        <v>93</v>
      </c>
      <c r="J417" s="297" t="n">
        <v>98</v>
      </c>
      <c r="K417" s="297" t="n">
        <v>1542</v>
      </c>
      <c r="L417" s="297" t="n">
        <v>0</v>
      </c>
      <c r="M417" s="297" t="n">
        <v>0</v>
      </c>
      <c r="N417" s="297" t="n">
        <v>0</v>
      </c>
      <c r="O417" s="297" t="n">
        <v>85</v>
      </c>
    </row>
    <row r="418" customFormat="false" ht="12" hidden="false" customHeight="true" outlineLevel="0" collapsed="false">
      <c r="A418" s="298" t="s">
        <v>572</v>
      </c>
      <c r="B418" s="296"/>
      <c r="C418" s="297"/>
      <c r="D418" s="297"/>
      <c r="E418" s="297"/>
      <c r="F418" s="297"/>
      <c r="G418" s="297"/>
      <c r="H418" s="297"/>
      <c r="I418" s="297"/>
      <c r="J418" s="297"/>
      <c r="K418" s="297"/>
      <c r="L418" s="297"/>
      <c r="M418" s="297"/>
      <c r="N418" s="297"/>
      <c r="O418" s="297"/>
    </row>
    <row r="419" customFormat="false" ht="12" hidden="false" customHeight="true" outlineLevel="0" collapsed="false">
      <c r="A419" s="299" t="s">
        <v>430</v>
      </c>
      <c r="B419" s="296"/>
      <c r="C419" s="297"/>
      <c r="D419" s="297"/>
      <c r="E419" s="297"/>
      <c r="F419" s="297"/>
      <c r="G419" s="297"/>
      <c r="H419" s="297"/>
      <c r="I419" s="297"/>
      <c r="J419" s="297"/>
      <c r="K419" s="297"/>
      <c r="L419" s="297"/>
      <c r="M419" s="297"/>
      <c r="N419" s="297"/>
      <c r="O419" s="297"/>
    </row>
    <row r="420" s="289" customFormat="true" ht="65.25" hidden="false" customHeight="true" outlineLevel="0" collapsed="false">
      <c r="A420" s="288" t="s">
        <v>582</v>
      </c>
      <c r="B420" s="288"/>
      <c r="C420" s="288"/>
      <c r="D420" s="288"/>
      <c r="E420" s="288"/>
      <c r="F420" s="288"/>
      <c r="G420" s="288"/>
      <c r="H420" s="288"/>
      <c r="I420" s="288"/>
      <c r="J420" s="288"/>
      <c r="K420" s="288"/>
      <c r="L420" s="288"/>
      <c r="M420" s="288"/>
      <c r="N420" s="288"/>
      <c r="O420" s="288"/>
    </row>
    <row r="421" customFormat="false" ht="12.75" hidden="false" customHeight="true" outlineLevel="0" collapsed="false">
      <c r="A421" s="290" t="s">
        <v>561</v>
      </c>
      <c r="B421" s="290"/>
      <c r="C421" s="295" t="n">
        <v>91</v>
      </c>
      <c r="D421" s="295" t="n">
        <v>0</v>
      </c>
      <c r="E421" s="295" t="n">
        <v>0</v>
      </c>
      <c r="F421" s="295" t="n">
        <v>7</v>
      </c>
      <c r="G421" s="295" t="n">
        <v>9</v>
      </c>
      <c r="H421" s="295" t="n">
        <v>0</v>
      </c>
      <c r="I421" s="295" t="n">
        <v>0</v>
      </c>
      <c r="J421" s="295" t="n">
        <v>0</v>
      </c>
      <c r="K421" s="295" t="n">
        <v>0</v>
      </c>
      <c r="L421" s="295" t="n">
        <v>0</v>
      </c>
      <c r="M421" s="295" t="n">
        <v>0</v>
      </c>
      <c r="N421" s="295" t="n">
        <v>0</v>
      </c>
      <c r="O421" s="295" t="n">
        <v>75</v>
      </c>
    </row>
    <row r="422" customFormat="false" ht="12.75" hidden="false" customHeight="false" outlineLevel="0" collapsed="false">
      <c r="A422" s="293"/>
      <c r="B422" s="294" t="s">
        <v>335</v>
      </c>
      <c r="C422" s="295" t="n">
        <v>4</v>
      </c>
      <c r="D422" s="295" t="n">
        <v>0</v>
      </c>
      <c r="E422" s="295" t="n">
        <v>0</v>
      </c>
      <c r="F422" s="295" t="n">
        <v>1</v>
      </c>
      <c r="G422" s="295" t="n">
        <v>3</v>
      </c>
      <c r="H422" s="295" t="n">
        <v>0</v>
      </c>
      <c r="I422" s="295" t="n">
        <v>0</v>
      </c>
      <c r="J422" s="295" t="n">
        <v>0</v>
      </c>
      <c r="K422" s="295" t="n">
        <v>0</v>
      </c>
      <c r="L422" s="295" t="n">
        <v>0</v>
      </c>
      <c r="M422" s="295" t="n">
        <v>0</v>
      </c>
      <c r="N422" s="295" t="n">
        <v>0</v>
      </c>
      <c r="O422" s="295" t="n">
        <v>0</v>
      </c>
    </row>
    <row r="423" customFormat="false" ht="12.75" hidden="false" customHeight="false" outlineLevel="0" collapsed="false">
      <c r="A423" s="293"/>
      <c r="B423" s="294" t="s">
        <v>313</v>
      </c>
      <c r="C423" s="295" t="n">
        <v>3</v>
      </c>
      <c r="D423" s="295" t="n">
        <v>0</v>
      </c>
      <c r="E423" s="295" t="n">
        <v>0</v>
      </c>
      <c r="F423" s="295" t="n">
        <v>0</v>
      </c>
      <c r="G423" s="295" t="n">
        <v>3</v>
      </c>
      <c r="H423" s="295" t="n">
        <v>0</v>
      </c>
      <c r="I423" s="295" t="n">
        <v>0</v>
      </c>
      <c r="J423" s="295" t="n">
        <v>0</v>
      </c>
      <c r="K423" s="295" t="n">
        <v>0</v>
      </c>
      <c r="L423" s="295" t="n">
        <v>0</v>
      </c>
      <c r="M423" s="295" t="n">
        <v>0</v>
      </c>
      <c r="N423" s="295" t="n">
        <v>0</v>
      </c>
      <c r="O423" s="295" t="n">
        <v>0</v>
      </c>
    </row>
    <row r="424" customFormat="false" ht="12.75" hidden="false" customHeight="false" outlineLevel="0" collapsed="false">
      <c r="A424" s="293"/>
      <c r="B424" s="294" t="s">
        <v>300</v>
      </c>
      <c r="C424" s="295" t="n">
        <v>84</v>
      </c>
      <c r="D424" s="295" t="n">
        <v>0</v>
      </c>
      <c r="E424" s="295" t="n">
        <v>0</v>
      </c>
      <c r="F424" s="295" t="n">
        <v>6</v>
      </c>
      <c r="G424" s="295" t="n">
        <v>3</v>
      </c>
      <c r="H424" s="295" t="n">
        <v>0</v>
      </c>
      <c r="I424" s="295" t="n">
        <v>0</v>
      </c>
      <c r="J424" s="295" t="n">
        <v>0</v>
      </c>
      <c r="K424" s="295" t="n">
        <v>0</v>
      </c>
      <c r="L424" s="295" t="n">
        <v>0</v>
      </c>
      <c r="M424" s="295" t="n">
        <v>0</v>
      </c>
      <c r="N424" s="295" t="n">
        <v>0</v>
      </c>
      <c r="O424" s="295" t="n">
        <v>75</v>
      </c>
    </row>
    <row r="425" s="292" customFormat="true" ht="12.75" hidden="false" customHeight="true" outlineLevel="0" collapsed="false">
      <c r="A425" s="290" t="s">
        <v>565</v>
      </c>
      <c r="B425" s="290"/>
      <c r="C425" s="291" t="n">
        <v>74</v>
      </c>
      <c r="D425" s="291" t="n">
        <v>0</v>
      </c>
      <c r="E425" s="291" t="n">
        <v>0</v>
      </c>
      <c r="F425" s="291" t="n">
        <v>0</v>
      </c>
      <c r="G425" s="291" t="n">
        <v>0</v>
      </c>
      <c r="H425" s="291" t="n">
        <v>0</v>
      </c>
      <c r="I425" s="291" t="n">
        <v>0</v>
      </c>
      <c r="J425" s="291" t="n">
        <v>0</v>
      </c>
      <c r="K425" s="291" t="n">
        <v>0</v>
      </c>
      <c r="L425" s="291" t="n">
        <v>0</v>
      </c>
      <c r="M425" s="291" t="n">
        <v>0</v>
      </c>
      <c r="N425" s="291" t="n">
        <v>0</v>
      </c>
      <c r="O425" s="291" t="n">
        <v>74</v>
      </c>
    </row>
    <row r="426" customFormat="false" ht="12.75" hidden="false" customHeight="true" outlineLevel="0" collapsed="false">
      <c r="A426" s="290" t="s">
        <v>566</v>
      </c>
      <c r="B426" s="290"/>
      <c r="C426" s="295" t="n">
        <v>21</v>
      </c>
      <c r="D426" s="295" t="n">
        <v>0</v>
      </c>
      <c r="E426" s="295" t="n">
        <v>0</v>
      </c>
      <c r="F426" s="295" t="n">
        <v>0</v>
      </c>
      <c r="G426" s="295" t="n">
        <v>8</v>
      </c>
      <c r="H426" s="295" t="n">
        <v>9</v>
      </c>
      <c r="I426" s="295" t="n">
        <v>2</v>
      </c>
      <c r="J426" s="295" t="n">
        <v>1</v>
      </c>
      <c r="K426" s="295" t="n">
        <v>0</v>
      </c>
      <c r="L426" s="295" t="n">
        <v>1</v>
      </c>
      <c r="M426" s="295" t="n">
        <v>0</v>
      </c>
      <c r="N426" s="295" t="n">
        <v>0</v>
      </c>
      <c r="O426" s="295" t="n">
        <v>0</v>
      </c>
    </row>
    <row r="427" customFormat="false" ht="12.75" hidden="false" customHeight="false" outlineLevel="0" collapsed="false">
      <c r="A427" s="293"/>
      <c r="B427" s="294" t="s">
        <v>335</v>
      </c>
      <c r="C427" s="295" t="n">
        <v>2</v>
      </c>
      <c r="D427" s="295" t="n">
        <v>0</v>
      </c>
      <c r="E427" s="295" t="n">
        <v>0</v>
      </c>
      <c r="F427" s="295" t="n">
        <v>0</v>
      </c>
      <c r="G427" s="295" t="n">
        <v>1</v>
      </c>
      <c r="H427" s="295" t="n">
        <v>1</v>
      </c>
      <c r="I427" s="295" t="n">
        <v>0</v>
      </c>
      <c r="J427" s="295" t="n">
        <v>0</v>
      </c>
      <c r="K427" s="295" t="n">
        <v>0</v>
      </c>
      <c r="L427" s="295" t="n">
        <v>0</v>
      </c>
      <c r="M427" s="295" t="n">
        <v>0</v>
      </c>
      <c r="N427" s="295" t="n">
        <v>0</v>
      </c>
      <c r="O427" s="295" t="n">
        <v>0</v>
      </c>
    </row>
    <row r="428" customFormat="false" ht="12.75" hidden="false" customHeight="false" outlineLevel="0" collapsed="false">
      <c r="A428" s="293"/>
      <c r="B428" s="294" t="s">
        <v>563</v>
      </c>
      <c r="C428" s="295" t="n">
        <v>1</v>
      </c>
      <c r="D428" s="295" t="n">
        <v>0</v>
      </c>
      <c r="E428" s="295" t="n">
        <v>0</v>
      </c>
      <c r="F428" s="295" t="n">
        <v>0</v>
      </c>
      <c r="G428" s="295" t="n">
        <v>0</v>
      </c>
      <c r="H428" s="295" t="n">
        <v>0</v>
      </c>
      <c r="I428" s="295" t="n">
        <v>0</v>
      </c>
      <c r="J428" s="295" t="n">
        <v>0</v>
      </c>
      <c r="K428" s="295" t="n">
        <v>0</v>
      </c>
      <c r="L428" s="295" t="n">
        <v>1</v>
      </c>
      <c r="M428" s="295" t="n">
        <v>0</v>
      </c>
      <c r="N428" s="295" t="n">
        <v>0</v>
      </c>
      <c r="O428" s="295" t="n">
        <v>0</v>
      </c>
    </row>
    <row r="429" customFormat="false" ht="12.75" hidden="false" customHeight="false" outlineLevel="0" collapsed="false">
      <c r="A429" s="293"/>
      <c r="B429" s="294" t="s">
        <v>313</v>
      </c>
      <c r="C429" s="295" t="n">
        <v>13</v>
      </c>
      <c r="D429" s="295" t="n">
        <v>0</v>
      </c>
      <c r="E429" s="295" t="n">
        <v>0</v>
      </c>
      <c r="F429" s="295" t="n">
        <v>0</v>
      </c>
      <c r="G429" s="295" t="n">
        <v>7</v>
      </c>
      <c r="H429" s="295" t="n">
        <v>4</v>
      </c>
      <c r="I429" s="295" t="n">
        <v>2</v>
      </c>
      <c r="J429" s="295" t="n">
        <v>0</v>
      </c>
      <c r="K429" s="295" t="n">
        <v>0</v>
      </c>
      <c r="L429" s="295" t="n">
        <v>0</v>
      </c>
      <c r="M429" s="295" t="n">
        <v>0</v>
      </c>
      <c r="N429" s="295" t="n">
        <v>0</v>
      </c>
      <c r="O429" s="295" t="n">
        <v>0</v>
      </c>
    </row>
    <row r="430" customFormat="false" ht="12.75" hidden="false" customHeight="false" outlineLevel="0" collapsed="false">
      <c r="A430" s="293"/>
      <c r="B430" s="294" t="s">
        <v>302</v>
      </c>
      <c r="C430" s="295" t="n">
        <v>1</v>
      </c>
      <c r="D430" s="295" t="n">
        <v>0</v>
      </c>
      <c r="E430" s="295" t="n">
        <v>0</v>
      </c>
      <c r="F430" s="295" t="n">
        <v>0</v>
      </c>
      <c r="G430" s="295" t="n">
        <v>0</v>
      </c>
      <c r="H430" s="295" t="n">
        <v>0</v>
      </c>
      <c r="I430" s="295" t="n">
        <v>0</v>
      </c>
      <c r="J430" s="295" t="n">
        <v>1</v>
      </c>
      <c r="K430" s="295" t="n">
        <v>0</v>
      </c>
      <c r="L430" s="295" t="n">
        <v>0</v>
      </c>
      <c r="M430" s="295" t="n">
        <v>0</v>
      </c>
      <c r="N430" s="295" t="n">
        <v>0</v>
      </c>
      <c r="O430" s="295" t="n">
        <v>0</v>
      </c>
    </row>
    <row r="431" customFormat="false" ht="12.75" hidden="false" customHeight="false" outlineLevel="0" collapsed="false">
      <c r="A431" s="293"/>
      <c r="B431" s="294" t="s">
        <v>300</v>
      </c>
      <c r="C431" s="295" t="n">
        <v>4</v>
      </c>
      <c r="D431" s="295" t="n">
        <v>0</v>
      </c>
      <c r="E431" s="295" t="n">
        <v>0</v>
      </c>
      <c r="F431" s="295" t="n">
        <v>0</v>
      </c>
      <c r="G431" s="295" t="n">
        <v>0</v>
      </c>
      <c r="H431" s="295" t="n">
        <v>4</v>
      </c>
      <c r="I431" s="295" t="n">
        <v>0</v>
      </c>
      <c r="J431" s="295" t="n">
        <v>0</v>
      </c>
      <c r="K431" s="295" t="n">
        <v>0</v>
      </c>
      <c r="L431" s="295" t="n">
        <v>0</v>
      </c>
      <c r="M431" s="295" t="n">
        <v>0</v>
      </c>
      <c r="N431" s="295" t="n">
        <v>0</v>
      </c>
      <c r="O431" s="295" t="n">
        <v>0</v>
      </c>
    </row>
    <row r="432" customFormat="false" ht="12.75" hidden="false" customHeight="true" outlineLevel="0" collapsed="false">
      <c r="A432" s="290" t="s">
        <v>567</v>
      </c>
      <c r="B432" s="290"/>
      <c r="C432" s="295" t="n">
        <v>133</v>
      </c>
      <c r="D432" s="295" t="n">
        <v>0</v>
      </c>
      <c r="E432" s="295" t="n">
        <v>0</v>
      </c>
      <c r="F432" s="295" t="n">
        <v>0</v>
      </c>
      <c r="G432" s="295" t="n">
        <v>0</v>
      </c>
      <c r="H432" s="295" t="n">
        <v>100</v>
      </c>
      <c r="I432" s="295" t="n">
        <v>13</v>
      </c>
      <c r="J432" s="295" t="n">
        <v>11</v>
      </c>
      <c r="K432" s="295" t="n">
        <v>5</v>
      </c>
      <c r="L432" s="295" t="n">
        <v>4</v>
      </c>
      <c r="M432" s="295" t="n">
        <v>0</v>
      </c>
      <c r="N432" s="295" t="n">
        <v>0</v>
      </c>
      <c r="O432" s="295" t="n">
        <v>0</v>
      </c>
    </row>
    <row r="433" customFormat="false" ht="12.75" hidden="false" customHeight="false" outlineLevel="0" collapsed="false">
      <c r="A433" s="293"/>
      <c r="B433" s="294" t="s">
        <v>335</v>
      </c>
      <c r="C433" s="295" t="n">
        <v>43</v>
      </c>
      <c r="D433" s="295" t="n">
        <v>0</v>
      </c>
      <c r="E433" s="295" t="n">
        <v>0</v>
      </c>
      <c r="F433" s="295" t="n">
        <v>0</v>
      </c>
      <c r="G433" s="295" t="n">
        <v>0</v>
      </c>
      <c r="H433" s="295" t="n">
        <v>43</v>
      </c>
      <c r="I433" s="295" t="n">
        <v>0</v>
      </c>
      <c r="J433" s="295" t="n">
        <v>0</v>
      </c>
      <c r="K433" s="295" t="n">
        <v>0</v>
      </c>
      <c r="L433" s="295" t="n">
        <v>0</v>
      </c>
      <c r="M433" s="295" t="n">
        <v>0</v>
      </c>
      <c r="N433" s="295" t="n">
        <v>0</v>
      </c>
      <c r="O433" s="295" t="n">
        <v>0</v>
      </c>
    </row>
    <row r="434" customFormat="false" ht="12.75" hidden="false" customHeight="false" outlineLevel="0" collapsed="false">
      <c r="A434" s="293"/>
      <c r="B434" s="294" t="s">
        <v>562</v>
      </c>
      <c r="C434" s="295" t="n">
        <v>2</v>
      </c>
      <c r="D434" s="295" t="n">
        <v>0</v>
      </c>
      <c r="E434" s="295" t="n">
        <v>0</v>
      </c>
      <c r="F434" s="295" t="n">
        <v>0</v>
      </c>
      <c r="G434" s="295" t="n">
        <v>0</v>
      </c>
      <c r="H434" s="295" t="n">
        <v>0</v>
      </c>
      <c r="I434" s="295" t="n">
        <v>0</v>
      </c>
      <c r="J434" s="295" t="n">
        <v>0</v>
      </c>
      <c r="K434" s="295" t="n">
        <v>2</v>
      </c>
      <c r="L434" s="295" t="n">
        <v>0</v>
      </c>
      <c r="M434" s="295" t="n">
        <v>0</v>
      </c>
      <c r="N434" s="295" t="n">
        <v>0</v>
      </c>
      <c r="O434" s="295" t="n">
        <v>0</v>
      </c>
    </row>
    <row r="435" customFormat="false" ht="12.75" hidden="false" customHeight="false" outlineLevel="0" collapsed="false">
      <c r="A435" s="293"/>
      <c r="B435" s="294" t="s">
        <v>563</v>
      </c>
      <c r="C435" s="295" t="n">
        <v>4</v>
      </c>
      <c r="D435" s="295" t="n">
        <v>0</v>
      </c>
      <c r="E435" s="295" t="n">
        <v>0</v>
      </c>
      <c r="F435" s="295" t="n">
        <v>0</v>
      </c>
      <c r="G435" s="295" t="n">
        <v>0</v>
      </c>
      <c r="H435" s="295" t="n">
        <v>0</v>
      </c>
      <c r="I435" s="295" t="n">
        <v>0</v>
      </c>
      <c r="J435" s="295" t="n">
        <v>0</v>
      </c>
      <c r="K435" s="295" t="n">
        <v>0</v>
      </c>
      <c r="L435" s="295" t="n">
        <v>4</v>
      </c>
      <c r="M435" s="295" t="n">
        <v>0</v>
      </c>
      <c r="N435" s="295" t="n">
        <v>0</v>
      </c>
      <c r="O435" s="295" t="n">
        <v>0</v>
      </c>
    </row>
    <row r="436" customFormat="false" ht="12.75" hidden="false" customHeight="false" outlineLevel="0" collapsed="false">
      <c r="A436" s="293"/>
      <c r="B436" s="294" t="s">
        <v>313</v>
      </c>
      <c r="C436" s="295" t="n">
        <v>70</v>
      </c>
      <c r="D436" s="295" t="n">
        <v>0</v>
      </c>
      <c r="E436" s="295" t="n">
        <v>0</v>
      </c>
      <c r="F436" s="295" t="n">
        <v>0</v>
      </c>
      <c r="G436" s="295" t="n">
        <v>0</v>
      </c>
      <c r="H436" s="295" t="n">
        <v>57</v>
      </c>
      <c r="I436" s="295" t="n">
        <v>13</v>
      </c>
      <c r="J436" s="295" t="n">
        <v>0</v>
      </c>
      <c r="K436" s="295" t="n">
        <v>0</v>
      </c>
      <c r="L436" s="295" t="n">
        <v>0</v>
      </c>
      <c r="M436" s="295" t="n">
        <v>0</v>
      </c>
      <c r="N436" s="295" t="n">
        <v>0</v>
      </c>
      <c r="O436" s="295" t="n">
        <v>0</v>
      </c>
    </row>
    <row r="437" customFormat="false" ht="12.75" hidden="false" customHeight="false" outlineLevel="0" collapsed="false">
      <c r="A437" s="293"/>
      <c r="B437" s="294" t="s">
        <v>302</v>
      </c>
      <c r="C437" s="295" t="n">
        <v>14</v>
      </c>
      <c r="D437" s="295" t="n">
        <v>0</v>
      </c>
      <c r="E437" s="295" t="n">
        <v>0</v>
      </c>
      <c r="F437" s="295" t="n">
        <v>0</v>
      </c>
      <c r="G437" s="295" t="n">
        <v>0</v>
      </c>
      <c r="H437" s="295" t="n">
        <v>0</v>
      </c>
      <c r="I437" s="295" t="n">
        <v>0</v>
      </c>
      <c r="J437" s="295" t="n">
        <v>11</v>
      </c>
      <c r="K437" s="295" t="n">
        <v>3</v>
      </c>
      <c r="L437" s="295" t="n">
        <v>0</v>
      </c>
      <c r="M437" s="295" t="n">
        <v>0</v>
      </c>
      <c r="N437" s="295" t="n">
        <v>0</v>
      </c>
      <c r="O437" s="295" t="n">
        <v>0</v>
      </c>
    </row>
    <row r="438" customFormat="false" ht="12.75" hidden="false" customHeight="true" outlineLevel="0" collapsed="false">
      <c r="A438" s="290" t="s">
        <v>568</v>
      </c>
      <c r="B438" s="290"/>
      <c r="C438" s="295" t="n">
        <v>11</v>
      </c>
      <c r="D438" s="295" t="n">
        <v>0</v>
      </c>
      <c r="E438" s="295" t="n">
        <v>0</v>
      </c>
      <c r="F438" s="295" t="n">
        <v>0</v>
      </c>
      <c r="G438" s="295" t="n">
        <v>0</v>
      </c>
      <c r="H438" s="295" t="n">
        <v>0</v>
      </c>
      <c r="I438" s="295" t="n">
        <v>0</v>
      </c>
      <c r="J438" s="295" t="n">
        <v>0</v>
      </c>
      <c r="K438" s="295" t="n">
        <v>7</v>
      </c>
      <c r="L438" s="295" t="n">
        <v>0</v>
      </c>
      <c r="M438" s="295" t="n">
        <v>3</v>
      </c>
      <c r="N438" s="295" t="n">
        <v>1</v>
      </c>
      <c r="O438" s="295" t="n">
        <v>0</v>
      </c>
    </row>
    <row r="439" customFormat="false" ht="12.75" hidden="false" customHeight="false" outlineLevel="0" collapsed="false">
      <c r="A439" s="293"/>
      <c r="B439" s="294" t="s">
        <v>562</v>
      </c>
      <c r="C439" s="295" t="n">
        <v>3</v>
      </c>
      <c r="D439" s="295" t="n">
        <v>0</v>
      </c>
      <c r="E439" s="295" t="n">
        <v>0</v>
      </c>
      <c r="F439" s="295" t="n">
        <v>0</v>
      </c>
      <c r="G439" s="295" t="n">
        <v>0</v>
      </c>
      <c r="H439" s="295" t="n">
        <v>0</v>
      </c>
      <c r="I439" s="295" t="n">
        <v>0</v>
      </c>
      <c r="J439" s="295" t="n">
        <v>0</v>
      </c>
      <c r="K439" s="295" t="n">
        <v>3</v>
      </c>
      <c r="L439" s="295" t="n">
        <v>0</v>
      </c>
      <c r="M439" s="295" t="n">
        <v>0</v>
      </c>
      <c r="N439" s="295" t="n">
        <v>0</v>
      </c>
      <c r="O439" s="295" t="n">
        <v>0</v>
      </c>
    </row>
    <row r="440" customFormat="false" ht="12.75" hidden="false" customHeight="false" outlineLevel="0" collapsed="false">
      <c r="A440" s="293"/>
      <c r="B440" s="294" t="s">
        <v>563</v>
      </c>
      <c r="C440" s="295" t="n">
        <v>4</v>
      </c>
      <c r="D440" s="295" t="n">
        <v>0</v>
      </c>
      <c r="E440" s="295" t="n">
        <v>0</v>
      </c>
      <c r="F440" s="295" t="n">
        <v>0</v>
      </c>
      <c r="G440" s="295" t="n">
        <v>0</v>
      </c>
      <c r="H440" s="295" t="n">
        <v>0</v>
      </c>
      <c r="I440" s="295" t="n">
        <v>0</v>
      </c>
      <c r="J440" s="295" t="n">
        <v>0</v>
      </c>
      <c r="K440" s="295" t="n">
        <v>0</v>
      </c>
      <c r="L440" s="295" t="n">
        <v>0</v>
      </c>
      <c r="M440" s="295" t="n">
        <v>3</v>
      </c>
      <c r="N440" s="295" t="n">
        <v>1</v>
      </c>
      <c r="O440" s="295" t="n">
        <v>0</v>
      </c>
    </row>
    <row r="441" customFormat="false" ht="12.75" hidden="false" customHeight="false" outlineLevel="0" collapsed="false">
      <c r="A441" s="293"/>
      <c r="B441" s="294" t="s">
        <v>302</v>
      </c>
      <c r="C441" s="295" t="n">
        <v>4</v>
      </c>
      <c r="D441" s="295" t="n">
        <v>0</v>
      </c>
      <c r="E441" s="295" t="n">
        <v>0</v>
      </c>
      <c r="F441" s="295" t="n">
        <v>0</v>
      </c>
      <c r="G441" s="295" t="n">
        <v>0</v>
      </c>
      <c r="H441" s="295" t="n">
        <v>0</v>
      </c>
      <c r="I441" s="295" t="n">
        <v>0</v>
      </c>
      <c r="J441" s="295" t="n">
        <v>0</v>
      </c>
      <c r="K441" s="295" t="n">
        <v>4</v>
      </c>
      <c r="L441" s="295" t="n">
        <v>0</v>
      </c>
      <c r="M441" s="295" t="n">
        <v>0</v>
      </c>
      <c r="N441" s="295" t="n">
        <v>0</v>
      </c>
      <c r="O441" s="295" t="n">
        <v>0</v>
      </c>
    </row>
    <row r="442" customFormat="false" ht="12.75" hidden="false" customHeight="true" outlineLevel="0" collapsed="false">
      <c r="A442" s="290" t="s">
        <v>569</v>
      </c>
      <c r="B442" s="290"/>
      <c r="C442" s="295" t="n">
        <v>353</v>
      </c>
      <c r="D442" s="295" t="n">
        <v>0</v>
      </c>
      <c r="E442" s="295" t="n">
        <v>0</v>
      </c>
      <c r="F442" s="295" t="n">
        <v>0</v>
      </c>
      <c r="G442" s="295" t="n">
        <v>0</v>
      </c>
      <c r="H442" s="295" t="n">
        <v>0</v>
      </c>
      <c r="I442" s="295" t="n">
        <v>0</v>
      </c>
      <c r="J442" s="295" t="n">
        <v>0</v>
      </c>
      <c r="K442" s="295" t="n">
        <v>187</v>
      </c>
      <c r="L442" s="295" t="n">
        <v>0</v>
      </c>
      <c r="M442" s="295" t="n">
        <v>0</v>
      </c>
      <c r="N442" s="295" t="n">
        <v>166</v>
      </c>
      <c r="O442" s="295" t="n">
        <v>0</v>
      </c>
    </row>
    <row r="443" customFormat="false" ht="12.75" hidden="false" customHeight="false" outlineLevel="0" collapsed="false">
      <c r="A443" s="293"/>
      <c r="B443" s="294" t="s">
        <v>562</v>
      </c>
      <c r="C443" s="295" t="n">
        <v>121</v>
      </c>
      <c r="D443" s="295" t="n">
        <v>0</v>
      </c>
      <c r="E443" s="295" t="n">
        <v>0</v>
      </c>
      <c r="F443" s="295" t="n">
        <v>0</v>
      </c>
      <c r="G443" s="295" t="n">
        <v>0</v>
      </c>
      <c r="H443" s="295" t="n">
        <v>0</v>
      </c>
      <c r="I443" s="295" t="n">
        <v>0</v>
      </c>
      <c r="J443" s="295" t="n">
        <v>0</v>
      </c>
      <c r="K443" s="295" t="n">
        <v>121</v>
      </c>
      <c r="L443" s="295" t="n">
        <v>0</v>
      </c>
      <c r="M443" s="295" t="n">
        <v>0</v>
      </c>
      <c r="N443" s="295" t="n">
        <v>0</v>
      </c>
      <c r="O443" s="295" t="n">
        <v>0</v>
      </c>
    </row>
    <row r="444" customFormat="false" ht="12.75" hidden="false" customHeight="false" outlineLevel="0" collapsed="false">
      <c r="A444" s="293"/>
      <c r="B444" s="294" t="s">
        <v>563</v>
      </c>
      <c r="C444" s="295" t="n">
        <v>166</v>
      </c>
      <c r="D444" s="295" t="n">
        <v>0</v>
      </c>
      <c r="E444" s="295" t="n">
        <v>0</v>
      </c>
      <c r="F444" s="295" t="n">
        <v>0</v>
      </c>
      <c r="G444" s="295" t="n">
        <v>0</v>
      </c>
      <c r="H444" s="295" t="n">
        <v>0</v>
      </c>
      <c r="I444" s="295" t="n">
        <v>0</v>
      </c>
      <c r="J444" s="295" t="n">
        <v>0</v>
      </c>
      <c r="K444" s="295" t="n">
        <v>0</v>
      </c>
      <c r="L444" s="295" t="n">
        <v>0</v>
      </c>
      <c r="M444" s="295" t="n">
        <v>0</v>
      </c>
      <c r="N444" s="295" t="n">
        <v>166</v>
      </c>
      <c r="O444" s="295" t="n">
        <v>0</v>
      </c>
    </row>
    <row r="445" customFormat="false" ht="12.75" hidden="false" customHeight="false" outlineLevel="0" collapsed="false">
      <c r="A445" s="293"/>
      <c r="B445" s="294" t="s">
        <v>313</v>
      </c>
      <c r="C445" s="295" t="n">
        <v>31</v>
      </c>
      <c r="D445" s="295" t="n">
        <v>0</v>
      </c>
      <c r="E445" s="295" t="n">
        <v>0</v>
      </c>
      <c r="F445" s="295" t="n">
        <v>0</v>
      </c>
      <c r="G445" s="295" t="n">
        <v>0</v>
      </c>
      <c r="H445" s="295" t="n">
        <v>0</v>
      </c>
      <c r="I445" s="295" t="n">
        <v>0</v>
      </c>
      <c r="J445" s="295" t="n">
        <v>0</v>
      </c>
      <c r="K445" s="295" t="n">
        <v>31</v>
      </c>
      <c r="L445" s="295" t="n">
        <v>0</v>
      </c>
      <c r="M445" s="295" t="n">
        <v>0</v>
      </c>
      <c r="N445" s="295" t="n">
        <v>0</v>
      </c>
      <c r="O445" s="295" t="n">
        <v>0</v>
      </c>
    </row>
    <row r="446" customFormat="false" ht="12.75" hidden="false" customHeight="false" outlineLevel="0" collapsed="false">
      <c r="A446" s="293"/>
      <c r="B446" s="294" t="s">
        <v>302</v>
      </c>
      <c r="C446" s="295" t="n">
        <v>35</v>
      </c>
      <c r="D446" s="295" t="n">
        <v>0</v>
      </c>
      <c r="E446" s="295" t="n">
        <v>0</v>
      </c>
      <c r="F446" s="295" t="n">
        <v>0</v>
      </c>
      <c r="G446" s="295" t="n">
        <v>0</v>
      </c>
      <c r="H446" s="295" t="n">
        <v>0</v>
      </c>
      <c r="I446" s="295" t="n">
        <v>0</v>
      </c>
      <c r="J446" s="295" t="n">
        <v>0</v>
      </c>
      <c r="K446" s="295" t="n">
        <v>35</v>
      </c>
      <c r="L446" s="295" t="n">
        <v>0</v>
      </c>
      <c r="M446" s="295" t="n">
        <v>0</v>
      </c>
      <c r="N446" s="295" t="n">
        <v>0</v>
      </c>
      <c r="O446" s="295" t="n">
        <v>0</v>
      </c>
    </row>
    <row r="447" customFormat="false" ht="15.75" hidden="false" customHeight="true" outlineLevel="0" collapsed="false">
      <c r="A447" s="296" t="s">
        <v>570</v>
      </c>
      <c r="B447" s="296"/>
      <c r="C447" s="297" t="n">
        <v>683</v>
      </c>
      <c r="D447" s="297" t="n">
        <v>0</v>
      </c>
      <c r="E447" s="297" t="n">
        <v>0</v>
      </c>
      <c r="F447" s="297" t="n">
        <v>7</v>
      </c>
      <c r="G447" s="297" t="n">
        <v>17</v>
      </c>
      <c r="H447" s="297" t="n">
        <v>109</v>
      </c>
      <c r="I447" s="297" t="n">
        <v>15</v>
      </c>
      <c r="J447" s="297" t="n">
        <v>12</v>
      </c>
      <c r="K447" s="297" t="n">
        <v>199</v>
      </c>
      <c r="L447" s="297" t="n">
        <v>5</v>
      </c>
      <c r="M447" s="297" t="n">
        <v>3</v>
      </c>
      <c r="N447" s="297" t="n">
        <v>167</v>
      </c>
      <c r="O447" s="297" t="n">
        <v>149</v>
      </c>
    </row>
    <row r="448" s="289" customFormat="true" ht="29.25" hidden="false" customHeight="true" outlineLevel="0" collapsed="false">
      <c r="A448" s="288" t="s">
        <v>571</v>
      </c>
      <c r="B448" s="288"/>
      <c r="C448" s="288"/>
      <c r="D448" s="288"/>
      <c r="E448" s="288"/>
      <c r="F448" s="288"/>
      <c r="G448" s="288"/>
      <c r="H448" s="288"/>
      <c r="I448" s="288"/>
      <c r="J448" s="288"/>
      <c r="K448" s="288"/>
      <c r="L448" s="288"/>
      <c r="M448" s="288"/>
      <c r="N448" s="288"/>
      <c r="O448" s="288"/>
    </row>
    <row r="449" customFormat="false" ht="12.75" hidden="false" customHeight="true" outlineLevel="0" collapsed="false">
      <c r="A449" s="290" t="s">
        <v>561</v>
      </c>
      <c r="B449" s="290"/>
      <c r="C449" s="295" t="n">
        <v>27</v>
      </c>
      <c r="D449" s="295" t="n">
        <v>0</v>
      </c>
      <c r="E449" s="295" t="n">
        <v>0</v>
      </c>
      <c r="F449" s="295" t="n">
        <v>1</v>
      </c>
      <c r="G449" s="295" t="n">
        <v>1</v>
      </c>
      <c r="H449" s="295" t="n">
        <v>0</v>
      </c>
      <c r="I449" s="295" t="n">
        <v>0</v>
      </c>
      <c r="J449" s="295" t="n">
        <v>0</v>
      </c>
      <c r="K449" s="295" t="n">
        <v>0</v>
      </c>
      <c r="L449" s="295" t="n">
        <v>0</v>
      </c>
      <c r="M449" s="295" t="n">
        <v>0</v>
      </c>
      <c r="N449" s="295" t="n">
        <v>0</v>
      </c>
      <c r="O449" s="295" t="n">
        <v>25</v>
      </c>
    </row>
    <row r="450" customFormat="false" ht="12.75" hidden="false" customHeight="false" outlineLevel="0" collapsed="false">
      <c r="A450" s="293"/>
      <c r="B450" s="294" t="s">
        <v>313</v>
      </c>
      <c r="C450" s="295" t="n">
        <v>1</v>
      </c>
      <c r="D450" s="295" t="n">
        <v>0</v>
      </c>
      <c r="E450" s="295" t="n">
        <v>0</v>
      </c>
      <c r="F450" s="295" t="n">
        <v>0</v>
      </c>
      <c r="G450" s="295" t="n">
        <v>1</v>
      </c>
      <c r="H450" s="295" t="n">
        <v>0</v>
      </c>
      <c r="I450" s="295" t="n">
        <v>0</v>
      </c>
      <c r="J450" s="295" t="n">
        <v>0</v>
      </c>
      <c r="K450" s="295" t="n">
        <v>0</v>
      </c>
      <c r="L450" s="295" t="n">
        <v>0</v>
      </c>
      <c r="M450" s="295" t="n">
        <v>0</v>
      </c>
      <c r="N450" s="295" t="n">
        <v>0</v>
      </c>
      <c r="O450" s="295" t="n">
        <v>0</v>
      </c>
    </row>
    <row r="451" customFormat="false" ht="12.75" hidden="false" customHeight="false" outlineLevel="0" collapsed="false">
      <c r="A451" s="293"/>
      <c r="B451" s="294" t="s">
        <v>300</v>
      </c>
      <c r="C451" s="295" t="n">
        <v>26</v>
      </c>
      <c r="D451" s="295" t="n">
        <v>0</v>
      </c>
      <c r="E451" s="295" t="n">
        <v>0</v>
      </c>
      <c r="F451" s="295" t="n">
        <v>1</v>
      </c>
      <c r="G451" s="295" t="n">
        <v>0</v>
      </c>
      <c r="H451" s="295" t="n">
        <v>0</v>
      </c>
      <c r="I451" s="295" t="n">
        <v>0</v>
      </c>
      <c r="J451" s="295" t="n">
        <v>0</v>
      </c>
      <c r="K451" s="295" t="n">
        <v>0</v>
      </c>
      <c r="L451" s="295" t="n">
        <v>0</v>
      </c>
      <c r="M451" s="295" t="n">
        <v>0</v>
      </c>
      <c r="N451" s="295" t="n">
        <v>0</v>
      </c>
      <c r="O451" s="295" t="n">
        <v>25</v>
      </c>
    </row>
    <row r="452" s="292" customFormat="true" ht="12.75" hidden="false" customHeight="true" outlineLevel="0" collapsed="false">
      <c r="A452" s="290" t="s">
        <v>565</v>
      </c>
      <c r="B452" s="290"/>
      <c r="C452" s="291" t="n">
        <v>25</v>
      </c>
      <c r="D452" s="291" t="n">
        <v>0</v>
      </c>
      <c r="E452" s="291" t="n">
        <v>0</v>
      </c>
      <c r="F452" s="291" t="n">
        <v>0</v>
      </c>
      <c r="G452" s="291" t="n">
        <v>0</v>
      </c>
      <c r="H452" s="291" t="n">
        <v>0</v>
      </c>
      <c r="I452" s="291" t="n">
        <v>0</v>
      </c>
      <c r="J452" s="291" t="n">
        <v>0</v>
      </c>
      <c r="K452" s="291" t="n">
        <v>0</v>
      </c>
      <c r="L452" s="291" t="n">
        <v>0</v>
      </c>
      <c r="M452" s="291" t="n">
        <v>0</v>
      </c>
      <c r="N452" s="291" t="n">
        <v>0</v>
      </c>
      <c r="O452" s="291" t="n">
        <v>25</v>
      </c>
    </row>
    <row r="453" customFormat="false" ht="12.75" hidden="false" customHeight="true" outlineLevel="0" collapsed="false">
      <c r="A453" s="290" t="s">
        <v>566</v>
      </c>
      <c r="B453" s="290"/>
      <c r="C453" s="295" t="n">
        <v>3</v>
      </c>
      <c r="D453" s="295" t="n">
        <v>0</v>
      </c>
      <c r="E453" s="295" t="n">
        <v>0</v>
      </c>
      <c r="F453" s="295" t="n">
        <v>0</v>
      </c>
      <c r="G453" s="295" t="n">
        <v>1</v>
      </c>
      <c r="H453" s="295" t="n">
        <v>2</v>
      </c>
      <c r="I453" s="295" t="n">
        <v>0</v>
      </c>
      <c r="J453" s="295" t="n">
        <v>0</v>
      </c>
      <c r="K453" s="295" t="n">
        <v>0</v>
      </c>
      <c r="L453" s="295" t="n">
        <v>0</v>
      </c>
      <c r="M453" s="295" t="n">
        <v>0</v>
      </c>
      <c r="N453" s="295" t="n">
        <v>0</v>
      </c>
      <c r="O453" s="295" t="n">
        <v>0</v>
      </c>
    </row>
    <row r="454" customFormat="false" ht="12.75" hidden="false" customHeight="false" outlineLevel="0" collapsed="false">
      <c r="A454" s="293"/>
      <c r="B454" s="294" t="s">
        <v>335</v>
      </c>
      <c r="C454" s="295" t="n">
        <v>1</v>
      </c>
      <c r="D454" s="295" t="n">
        <v>0</v>
      </c>
      <c r="E454" s="295" t="n">
        <v>0</v>
      </c>
      <c r="F454" s="295" t="n">
        <v>0</v>
      </c>
      <c r="G454" s="295" t="n">
        <v>0</v>
      </c>
      <c r="H454" s="295" t="n">
        <v>1</v>
      </c>
      <c r="I454" s="295" t="n">
        <v>0</v>
      </c>
      <c r="J454" s="295" t="n">
        <v>0</v>
      </c>
      <c r="K454" s="295" t="n">
        <v>0</v>
      </c>
      <c r="L454" s="295" t="n">
        <v>0</v>
      </c>
      <c r="M454" s="295" t="n">
        <v>0</v>
      </c>
      <c r="N454" s="295" t="n">
        <v>0</v>
      </c>
      <c r="O454" s="295" t="n">
        <v>0</v>
      </c>
    </row>
    <row r="455" customFormat="false" ht="12.75" hidden="false" customHeight="false" outlineLevel="0" collapsed="false">
      <c r="A455" s="293"/>
      <c r="B455" s="294" t="s">
        <v>313</v>
      </c>
      <c r="C455" s="295" t="n">
        <v>1</v>
      </c>
      <c r="D455" s="295" t="n">
        <v>0</v>
      </c>
      <c r="E455" s="295" t="n">
        <v>0</v>
      </c>
      <c r="F455" s="295" t="n">
        <v>0</v>
      </c>
      <c r="G455" s="295" t="n">
        <v>1</v>
      </c>
      <c r="H455" s="295" t="n">
        <v>0</v>
      </c>
      <c r="I455" s="295" t="n">
        <v>0</v>
      </c>
      <c r="J455" s="295" t="n">
        <v>0</v>
      </c>
      <c r="K455" s="295" t="n">
        <v>0</v>
      </c>
      <c r="L455" s="295" t="n">
        <v>0</v>
      </c>
      <c r="M455" s="295" t="n">
        <v>0</v>
      </c>
      <c r="N455" s="295" t="n">
        <v>0</v>
      </c>
      <c r="O455" s="295" t="n">
        <v>0</v>
      </c>
    </row>
    <row r="456" customFormat="false" ht="12.75" hidden="false" customHeight="false" outlineLevel="0" collapsed="false">
      <c r="A456" s="293"/>
      <c r="B456" s="294" t="s">
        <v>300</v>
      </c>
      <c r="C456" s="295" t="n">
        <v>1</v>
      </c>
      <c r="D456" s="295" t="n">
        <v>0</v>
      </c>
      <c r="E456" s="295" t="n">
        <v>0</v>
      </c>
      <c r="F456" s="295" t="n">
        <v>0</v>
      </c>
      <c r="G456" s="295" t="n">
        <v>0</v>
      </c>
      <c r="H456" s="295" t="n">
        <v>1</v>
      </c>
      <c r="I456" s="295" t="n">
        <v>0</v>
      </c>
      <c r="J456" s="295" t="n">
        <v>0</v>
      </c>
      <c r="K456" s="295" t="n">
        <v>0</v>
      </c>
      <c r="L456" s="295" t="n">
        <v>0</v>
      </c>
      <c r="M456" s="295" t="n">
        <v>0</v>
      </c>
      <c r="N456" s="295" t="n">
        <v>0</v>
      </c>
      <c r="O456" s="295" t="n">
        <v>0</v>
      </c>
    </row>
    <row r="457" customFormat="false" ht="12.75" hidden="false" customHeight="true" outlineLevel="0" collapsed="false">
      <c r="A457" s="290" t="s">
        <v>567</v>
      </c>
      <c r="B457" s="290"/>
      <c r="C457" s="295" t="n">
        <v>56</v>
      </c>
      <c r="D457" s="295" t="n">
        <v>0</v>
      </c>
      <c r="E457" s="295" t="n">
        <v>0</v>
      </c>
      <c r="F457" s="295" t="n">
        <v>0</v>
      </c>
      <c r="G457" s="295" t="n">
        <v>0</v>
      </c>
      <c r="H457" s="295" t="n">
        <v>45</v>
      </c>
      <c r="I457" s="295" t="n">
        <v>5</v>
      </c>
      <c r="J457" s="295" t="n">
        <v>3</v>
      </c>
      <c r="K457" s="295" t="n">
        <v>2</v>
      </c>
      <c r="L457" s="295" t="n">
        <v>1</v>
      </c>
      <c r="M457" s="295" t="n">
        <v>0</v>
      </c>
      <c r="N457" s="295" t="n">
        <v>0</v>
      </c>
      <c r="O457" s="295" t="n">
        <v>0</v>
      </c>
    </row>
    <row r="458" customFormat="false" ht="12.75" hidden="false" customHeight="false" outlineLevel="0" collapsed="false">
      <c r="A458" s="293"/>
      <c r="B458" s="294" t="s">
        <v>335</v>
      </c>
      <c r="C458" s="295" t="n">
        <v>20</v>
      </c>
      <c r="D458" s="295" t="n">
        <v>0</v>
      </c>
      <c r="E458" s="295" t="n">
        <v>0</v>
      </c>
      <c r="F458" s="295" t="n">
        <v>0</v>
      </c>
      <c r="G458" s="295" t="n">
        <v>0</v>
      </c>
      <c r="H458" s="295" t="n">
        <v>20</v>
      </c>
      <c r="I458" s="295" t="n">
        <v>0</v>
      </c>
      <c r="J458" s="295" t="n">
        <v>0</v>
      </c>
      <c r="K458" s="295" t="n">
        <v>0</v>
      </c>
      <c r="L458" s="295" t="n">
        <v>0</v>
      </c>
      <c r="M458" s="295" t="n">
        <v>0</v>
      </c>
      <c r="N458" s="295" t="n">
        <v>0</v>
      </c>
      <c r="O458" s="295" t="n">
        <v>0</v>
      </c>
    </row>
    <row r="459" customFormat="false" ht="12.75" hidden="false" customHeight="false" outlineLevel="0" collapsed="false">
      <c r="A459" s="293"/>
      <c r="B459" s="294" t="s">
        <v>562</v>
      </c>
      <c r="C459" s="295" t="n">
        <v>1</v>
      </c>
      <c r="D459" s="295" t="n">
        <v>0</v>
      </c>
      <c r="E459" s="295" t="n">
        <v>0</v>
      </c>
      <c r="F459" s="295" t="n">
        <v>0</v>
      </c>
      <c r="G459" s="295" t="n">
        <v>0</v>
      </c>
      <c r="H459" s="295" t="n">
        <v>0</v>
      </c>
      <c r="I459" s="295" t="n">
        <v>0</v>
      </c>
      <c r="J459" s="295" t="n">
        <v>0</v>
      </c>
      <c r="K459" s="295" t="n">
        <v>1</v>
      </c>
      <c r="L459" s="295" t="n">
        <v>0</v>
      </c>
      <c r="M459" s="295" t="n">
        <v>0</v>
      </c>
      <c r="N459" s="295" t="n">
        <v>0</v>
      </c>
      <c r="O459" s="295" t="n">
        <v>0</v>
      </c>
    </row>
    <row r="460" customFormat="false" ht="12.75" hidden="false" customHeight="false" outlineLevel="0" collapsed="false">
      <c r="A460" s="293"/>
      <c r="B460" s="294" t="s">
        <v>563</v>
      </c>
      <c r="C460" s="295" t="n">
        <v>1</v>
      </c>
      <c r="D460" s="295" t="n">
        <v>0</v>
      </c>
      <c r="E460" s="295" t="n">
        <v>0</v>
      </c>
      <c r="F460" s="295" t="n">
        <v>0</v>
      </c>
      <c r="G460" s="295" t="n">
        <v>0</v>
      </c>
      <c r="H460" s="295" t="n">
        <v>0</v>
      </c>
      <c r="I460" s="295" t="n">
        <v>0</v>
      </c>
      <c r="J460" s="295" t="n">
        <v>0</v>
      </c>
      <c r="K460" s="295" t="n">
        <v>0</v>
      </c>
      <c r="L460" s="295" t="n">
        <v>1</v>
      </c>
      <c r="M460" s="295" t="n">
        <v>0</v>
      </c>
      <c r="N460" s="295" t="n">
        <v>0</v>
      </c>
      <c r="O460" s="295" t="n">
        <v>0</v>
      </c>
    </row>
    <row r="461" customFormat="false" ht="12.75" hidden="false" customHeight="false" outlineLevel="0" collapsed="false">
      <c r="A461" s="293"/>
      <c r="B461" s="294" t="s">
        <v>313</v>
      </c>
      <c r="C461" s="295" t="n">
        <v>30</v>
      </c>
      <c r="D461" s="295" t="n">
        <v>0</v>
      </c>
      <c r="E461" s="295" t="n">
        <v>0</v>
      </c>
      <c r="F461" s="295" t="n">
        <v>0</v>
      </c>
      <c r="G461" s="295" t="n">
        <v>0</v>
      </c>
      <c r="H461" s="295" t="n">
        <v>25</v>
      </c>
      <c r="I461" s="295" t="n">
        <v>5</v>
      </c>
      <c r="J461" s="295" t="n">
        <v>0</v>
      </c>
      <c r="K461" s="295" t="n">
        <v>0</v>
      </c>
      <c r="L461" s="295" t="n">
        <v>0</v>
      </c>
      <c r="M461" s="295" t="n">
        <v>0</v>
      </c>
      <c r="N461" s="295" t="n">
        <v>0</v>
      </c>
      <c r="O461" s="295" t="n">
        <v>0</v>
      </c>
    </row>
    <row r="462" customFormat="false" ht="12.75" hidden="false" customHeight="false" outlineLevel="0" collapsed="false">
      <c r="A462" s="293"/>
      <c r="B462" s="294" t="s">
        <v>302</v>
      </c>
      <c r="C462" s="295" t="n">
        <v>4</v>
      </c>
      <c r="D462" s="295" t="n">
        <v>0</v>
      </c>
      <c r="E462" s="295" t="n">
        <v>0</v>
      </c>
      <c r="F462" s="295" t="n">
        <v>0</v>
      </c>
      <c r="G462" s="295" t="n">
        <v>0</v>
      </c>
      <c r="H462" s="295" t="n">
        <v>0</v>
      </c>
      <c r="I462" s="295" t="n">
        <v>0</v>
      </c>
      <c r="J462" s="295" t="n">
        <v>3</v>
      </c>
      <c r="K462" s="295" t="n">
        <v>1</v>
      </c>
      <c r="L462" s="295" t="n">
        <v>0</v>
      </c>
      <c r="M462" s="295" t="n">
        <v>0</v>
      </c>
      <c r="N462" s="295" t="n">
        <v>0</v>
      </c>
      <c r="O462" s="295" t="n">
        <v>0</v>
      </c>
    </row>
    <row r="463" customFormat="false" ht="12.75" hidden="false" customHeight="true" outlineLevel="0" collapsed="false">
      <c r="A463" s="290" t="s">
        <v>568</v>
      </c>
      <c r="B463" s="290"/>
      <c r="C463" s="295" t="n">
        <v>4</v>
      </c>
      <c r="D463" s="295" t="n">
        <v>0</v>
      </c>
      <c r="E463" s="295" t="n">
        <v>0</v>
      </c>
      <c r="F463" s="295" t="n">
        <v>0</v>
      </c>
      <c r="G463" s="295" t="n">
        <v>0</v>
      </c>
      <c r="H463" s="295" t="n">
        <v>0</v>
      </c>
      <c r="I463" s="295" t="n">
        <v>0</v>
      </c>
      <c r="J463" s="295" t="n">
        <v>0</v>
      </c>
      <c r="K463" s="295" t="n">
        <v>3</v>
      </c>
      <c r="L463" s="295" t="n">
        <v>0</v>
      </c>
      <c r="M463" s="295" t="n">
        <v>1</v>
      </c>
      <c r="N463" s="295" t="n">
        <v>0</v>
      </c>
      <c r="O463" s="295" t="n">
        <v>0</v>
      </c>
    </row>
    <row r="464" customFormat="false" ht="12.75" hidden="false" customHeight="false" outlineLevel="0" collapsed="false">
      <c r="A464" s="293"/>
      <c r="B464" s="294" t="s">
        <v>563</v>
      </c>
      <c r="C464" s="295" t="n">
        <v>1</v>
      </c>
      <c r="D464" s="295" t="n">
        <v>0</v>
      </c>
      <c r="E464" s="295" t="n">
        <v>0</v>
      </c>
      <c r="F464" s="295" t="n">
        <v>0</v>
      </c>
      <c r="G464" s="295" t="n">
        <v>0</v>
      </c>
      <c r="H464" s="295" t="n">
        <v>0</v>
      </c>
      <c r="I464" s="295" t="n">
        <v>0</v>
      </c>
      <c r="J464" s="295" t="n">
        <v>0</v>
      </c>
      <c r="K464" s="295" t="n">
        <v>0</v>
      </c>
      <c r="L464" s="295" t="n">
        <v>0</v>
      </c>
      <c r="M464" s="295" t="n">
        <v>1</v>
      </c>
      <c r="N464" s="295" t="n">
        <v>0</v>
      </c>
      <c r="O464" s="295" t="n">
        <v>0</v>
      </c>
    </row>
    <row r="465" customFormat="false" ht="12.75" hidden="false" customHeight="false" outlineLevel="0" collapsed="false">
      <c r="A465" s="293"/>
      <c r="B465" s="294" t="s">
        <v>302</v>
      </c>
      <c r="C465" s="295" t="n">
        <v>3</v>
      </c>
      <c r="D465" s="295" t="n">
        <v>0</v>
      </c>
      <c r="E465" s="295" t="n">
        <v>0</v>
      </c>
      <c r="F465" s="295" t="n">
        <v>0</v>
      </c>
      <c r="G465" s="295" t="n">
        <v>0</v>
      </c>
      <c r="H465" s="295" t="n">
        <v>0</v>
      </c>
      <c r="I465" s="295" t="n">
        <v>0</v>
      </c>
      <c r="J465" s="295" t="n">
        <v>0</v>
      </c>
      <c r="K465" s="295" t="n">
        <v>3</v>
      </c>
      <c r="L465" s="295" t="n">
        <v>0</v>
      </c>
      <c r="M465" s="295" t="n">
        <v>0</v>
      </c>
      <c r="N465" s="295" t="n">
        <v>0</v>
      </c>
      <c r="O465" s="295" t="n">
        <v>0</v>
      </c>
    </row>
    <row r="466" customFormat="false" ht="12.75" hidden="false" customHeight="true" outlineLevel="0" collapsed="false">
      <c r="A466" s="290" t="s">
        <v>569</v>
      </c>
      <c r="B466" s="290"/>
      <c r="C466" s="295" t="n">
        <v>195</v>
      </c>
      <c r="D466" s="295" t="n">
        <v>0</v>
      </c>
      <c r="E466" s="295" t="n">
        <v>0</v>
      </c>
      <c r="F466" s="295" t="n">
        <v>0</v>
      </c>
      <c r="G466" s="295" t="n">
        <v>0</v>
      </c>
      <c r="H466" s="295" t="n">
        <v>0</v>
      </c>
      <c r="I466" s="295" t="n">
        <v>0</v>
      </c>
      <c r="J466" s="295" t="n">
        <v>0</v>
      </c>
      <c r="K466" s="295" t="n">
        <v>102</v>
      </c>
      <c r="L466" s="295" t="n">
        <v>0</v>
      </c>
      <c r="M466" s="295" t="n">
        <v>0</v>
      </c>
      <c r="N466" s="295" t="n">
        <v>93</v>
      </c>
      <c r="O466" s="295" t="n">
        <v>0</v>
      </c>
    </row>
    <row r="467" customFormat="false" ht="12.75" hidden="false" customHeight="false" outlineLevel="0" collapsed="false">
      <c r="A467" s="293"/>
      <c r="B467" s="294" t="s">
        <v>562</v>
      </c>
      <c r="C467" s="295" t="n">
        <v>62</v>
      </c>
      <c r="D467" s="295" t="n">
        <v>0</v>
      </c>
      <c r="E467" s="295" t="n">
        <v>0</v>
      </c>
      <c r="F467" s="295" t="n">
        <v>0</v>
      </c>
      <c r="G467" s="295" t="n">
        <v>0</v>
      </c>
      <c r="H467" s="295" t="n">
        <v>0</v>
      </c>
      <c r="I467" s="295" t="n">
        <v>0</v>
      </c>
      <c r="J467" s="295" t="n">
        <v>0</v>
      </c>
      <c r="K467" s="295" t="n">
        <v>62</v>
      </c>
      <c r="L467" s="295" t="n">
        <v>0</v>
      </c>
      <c r="M467" s="295" t="n">
        <v>0</v>
      </c>
      <c r="N467" s="295" t="n">
        <v>0</v>
      </c>
      <c r="O467" s="295" t="n">
        <v>0</v>
      </c>
    </row>
    <row r="468" customFormat="false" ht="12.75" hidden="false" customHeight="false" outlineLevel="0" collapsed="false">
      <c r="A468" s="293"/>
      <c r="B468" s="294" t="s">
        <v>563</v>
      </c>
      <c r="C468" s="295" t="n">
        <v>93</v>
      </c>
      <c r="D468" s="295" t="n">
        <v>0</v>
      </c>
      <c r="E468" s="295" t="n">
        <v>0</v>
      </c>
      <c r="F468" s="295" t="n">
        <v>0</v>
      </c>
      <c r="G468" s="295" t="n">
        <v>0</v>
      </c>
      <c r="H468" s="295" t="n">
        <v>0</v>
      </c>
      <c r="I468" s="295" t="n">
        <v>0</v>
      </c>
      <c r="J468" s="295" t="n">
        <v>0</v>
      </c>
      <c r="K468" s="295" t="n">
        <v>0</v>
      </c>
      <c r="L468" s="295" t="n">
        <v>0</v>
      </c>
      <c r="M468" s="295" t="n">
        <v>0</v>
      </c>
      <c r="N468" s="295" t="n">
        <v>93</v>
      </c>
      <c r="O468" s="295" t="n">
        <v>0</v>
      </c>
    </row>
    <row r="469" customFormat="false" ht="12.75" hidden="false" customHeight="false" outlineLevel="0" collapsed="false">
      <c r="A469" s="293"/>
      <c r="B469" s="294" t="s">
        <v>313</v>
      </c>
      <c r="C469" s="295" t="n">
        <v>21</v>
      </c>
      <c r="D469" s="295" t="n">
        <v>0</v>
      </c>
      <c r="E469" s="295" t="n">
        <v>0</v>
      </c>
      <c r="F469" s="295" t="n">
        <v>0</v>
      </c>
      <c r="G469" s="295" t="n">
        <v>0</v>
      </c>
      <c r="H469" s="295" t="n">
        <v>0</v>
      </c>
      <c r="I469" s="295" t="n">
        <v>0</v>
      </c>
      <c r="J469" s="295" t="n">
        <v>0</v>
      </c>
      <c r="K469" s="295" t="n">
        <v>21</v>
      </c>
      <c r="L469" s="295" t="n">
        <v>0</v>
      </c>
      <c r="M469" s="295" t="n">
        <v>0</v>
      </c>
      <c r="N469" s="295" t="n">
        <v>0</v>
      </c>
      <c r="O469" s="295" t="n">
        <v>0</v>
      </c>
    </row>
    <row r="470" customFormat="false" ht="12.75" hidden="false" customHeight="false" outlineLevel="0" collapsed="false">
      <c r="A470" s="293"/>
      <c r="B470" s="294" t="s">
        <v>302</v>
      </c>
      <c r="C470" s="295" t="n">
        <v>19</v>
      </c>
      <c r="D470" s="295" t="n">
        <v>0</v>
      </c>
      <c r="E470" s="295" t="n">
        <v>0</v>
      </c>
      <c r="F470" s="295" t="n">
        <v>0</v>
      </c>
      <c r="G470" s="295" t="n">
        <v>0</v>
      </c>
      <c r="H470" s="295" t="n">
        <v>0</v>
      </c>
      <c r="I470" s="295" t="n">
        <v>0</v>
      </c>
      <c r="J470" s="295" t="n">
        <v>0</v>
      </c>
      <c r="K470" s="295" t="n">
        <v>19</v>
      </c>
      <c r="L470" s="295" t="n">
        <v>0</v>
      </c>
      <c r="M470" s="295" t="n">
        <v>0</v>
      </c>
      <c r="N470" s="295" t="n">
        <v>0</v>
      </c>
      <c r="O470" s="295" t="n">
        <v>0</v>
      </c>
    </row>
    <row r="471" customFormat="false" ht="15.75" hidden="false" customHeight="true" outlineLevel="0" collapsed="false">
      <c r="A471" s="296" t="s">
        <v>570</v>
      </c>
      <c r="B471" s="296"/>
      <c r="C471" s="297" t="n">
        <v>310</v>
      </c>
      <c r="D471" s="297" t="n">
        <v>0</v>
      </c>
      <c r="E471" s="297" t="n">
        <v>0</v>
      </c>
      <c r="F471" s="297" t="n">
        <v>1</v>
      </c>
      <c r="G471" s="297" t="n">
        <v>2</v>
      </c>
      <c r="H471" s="297" t="n">
        <v>47</v>
      </c>
      <c r="I471" s="297" t="n">
        <v>5</v>
      </c>
      <c r="J471" s="297" t="n">
        <v>3</v>
      </c>
      <c r="K471" s="297" t="n">
        <v>107</v>
      </c>
      <c r="L471" s="297" t="n">
        <v>1</v>
      </c>
      <c r="M471" s="297" t="n">
        <v>1</v>
      </c>
      <c r="N471" s="297" t="n">
        <v>93</v>
      </c>
      <c r="O471" s="297" t="n">
        <v>50</v>
      </c>
    </row>
    <row r="472" customFormat="false" ht="15.75" hidden="false" customHeight="true" outlineLevel="0" collapsed="false">
      <c r="A472" s="298" t="s">
        <v>572</v>
      </c>
      <c r="B472" s="296"/>
      <c r="C472" s="297"/>
      <c r="D472" s="297"/>
      <c r="E472" s="297"/>
      <c r="F472" s="297"/>
      <c r="G472" s="297"/>
      <c r="H472" s="297"/>
      <c r="I472" s="297"/>
      <c r="J472" s="297"/>
      <c r="K472" s="297"/>
      <c r="L472" s="297"/>
      <c r="M472" s="297"/>
      <c r="N472" s="297"/>
      <c r="O472" s="297"/>
    </row>
    <row r="473" customFormat="false" ht="15.75" hidden="false" customHeight="true" outlineLevel="0" collapsed="false">
      <c r="A473" s="299" t="s">
        <v>430</v>
      </c>
      <c r="B473" s="296"/>
      <c r="C473" s="297"/>
      <c r="D473" s="297"/>
      <c r="E473" s="297"/>
      <c r="F473" s="297"/>
      <c r="G473" s="297"/>
      <c r="H473" s="297"/>
      <c r="I473" s="297"/>
      <c r="J473" s="297"/>
      <c r="K473" s="297"/>
      <c r="L473" s="297"/>
      <c r="M473" s="297"/>
      <c r="N473" s="297"/>
      <c r="O473" s="297"/>
    </row>
    <row r="474" s="289" customFormat="true" ht="65.25" hidden="false" customHeight="true" outlineLevel="0" collapsed="false">
      <c r="A474" s="288" t="s">
        <v>583</v>
      </c>
      <c r="B474" s="288"/>
      <c r="C474" s="288"/>
      <c r="D474" s="288"/>
      <c r="E474" s="288"/>
      <c r="F474" s="288"/>
      <c r="G474" s="288"/>
      <c r="H474" s="288"/>
      <c r="I474" s="288"/>
      <c r="J474" s="288"/>
      <c r="K474" s="288"/>
      <c r="L474" s="288"/>
      <c r="M474" s="288"/>
      <c r="N474" s="288"/>
      <c r="O474" s="288"/>
    </row>
    <row r="475" customFormat="false" ht="12.75" hidden="false" customHeight="true" outlineLevel="0" collapsed="false">
      <c r="A475" s="290" t="s">
        <v>561</v>
      </c>
      <c r="B475" s="290"/>
      <c r="C475" s="295" t="n">
        <v>334</v>
      </c>
      <c r="D475" s="295" t="n">
        <v>0</v>
      </c>
      <c r="E475" s="295" t="n">
        <v>33</v>
      </c>
      <c r="F475" s="295" t="n">
        <v>82</v>
      </c>
      <c r="G475" s="295" t="n">
        <v>136</v>
      </c>
      <c r="H475" s="295" t="n">
        <v>11</v>
      </c>
      <c r="I475" s="295" t="n">
        <v>0</v>
      </c>
      <c r="J475" s="295" t="n">
        <v>0</v>
      </c>
      <c r="K475" s="295" t="n">
        <v>0</v>
      </c>
      <c r="L475" s="295" t="n">
        <v>0</v>
      </c>
      <c r="M475" s="295" t="n">
        <v>0</v>
      </c>
      <c r="N475" s="295" t="n">
        <v>0</v>
      </c>
      <c r="O475" s="295" t="n">
        <v>72</v>
      </c>
    </row>
    <row r="476" customFormat="false" ht="12.75" hidden="false" customHeight="false" outlineLevel="0" collapsed="false">
      <c r="A476" s="293"/>
      <c r="B476" s="294" t="s">
        <v>309</v>
      </c>
      <c r="C476" s="295" t="n">
        <v>73</v>
      </c>
      <c r="D476" s="295" t="n">
        <v>0</v>
      </c>
      <c r="E476" s="295" t="n">
        <v>9</v>
      </c>
      <c r="F476" s="295" t="n">
        <v>25</v>
      </c>
      <c r="G476" s="295" t="n">
        <v>39</v>
      </c>
      <c r="H476" s="295" t="n">
        <v>0</v>
      </c>
      <c r="I476" s="295" t="n">
        <v>0</v>
      </c>
      <c r="J476" s="295" t="n">
        <v>0</v>
      </c>
      <c r="K476" s="295" t="n">
        <v>0</v>
      </c>
      <c r="L476" s="295" t="n">
        <v>0</v>
      </c>
      <c r="M476" s="295" t="n">
        <v>0</v>
      </c>
      <c r="N476" s="295" t="n">
        <v>0</v>
      </c>
      <c r="O476" s="295" t="n">
        <v>0</v>
      </c>
    </row>
    <row r="477" customFormat="false" ht="12.75" hidden="false" customHeight="false" outlineLevel="0" collapsed="false">
      <c r="A477" s="293"/>
      <c r="B477" s="294" t="s">
        <v>333</v>
      </c>
      <c r="C477" s="295" t="n">
        <v>1</v>
      </c>
      <c r="D477" s="295" t="n">
        <v>0</v>
      </c>
      <c r="E477" s="295" t="n">
        <v>0</v>
      </c>
      <c r="F477" s="295" t="n">
        <v>0</v>
      </c>
      <c r="G477" s="295" t="n">
        <v>1</v>
      </c>
      <c r="H477" s="295" t="n">
        <v>0</v>
      </c>
      <c r="I477" s="295" t="n">
        <v>0</v>
      </c>
      <c r="J477" s="295" t="n">
        <v>0</v>
      </c>
      <c r="K477" s="295" t="n">
        <v>0</v>
      </c>
      <c r="L477" s="295" t="n">
        <v>0</v>
      </c>
      <c r="M477" s="295" t="n">
        <v>0</v>
      </c>
      <c r="N477" s="295" t="n">
        <v>0</v>
      </c>
      <c r="O477" s="295" t="n">
        <v>0</v>
      </c>
    </row>
    <row r="478" customFormat="false" ht="12.75" hidden="false" customHeight="false" outlineLevel="0" collapsed="false">
      <c r="A478" s="293"/>
      <c r="B478" s="294" t="s">
        <v>313</v>
      </c>
      <c r="C478" s="295" t="n">
        <v>4</v>
      </c>
      <c r="D478" s="295" t="n">
        <v>0</v>
      </c>
      <c r="E478" s="295" t="n">
        <v>0</v>
      </c>
      <c r="F478" s="295" t="n">
        <v>0</v>
      </c>
      <c r="G478" s="295" t="n">
        <v>0</v>
      </c>
      <c r="H478" s="295" t="n">
        <v>4</v>
      </c>
      <c r="I478" s="295" t="n">
        <v>0</v>
      </c>
      <c r="J478" s="295" t="n">
        <v>0</v>
      </c>
      <c r="K478" s="295" t="n">
        <v>0</v>
      </c>
      <c r="L478" s="295" t="n">
        <v>0</v>
      </c>
      <c r="M478" s="295" t="n">
        <v>0</v>
      </c>
      <c r="N478" s="295" t="n">
        <v>0</v>
      </c>
      <c r="O478" s="295" t="n">
        <v>0</v>
      </c>
    </row>
    <row r="479" customFormat="false" ht="12.75" hidden="false" customHeight="false" outlineLevel="0" collapsed="false">
      <c r="A479" s="293"/>
      <c r="B479" s="294" t="s">
        <v>300</v>
      </c>
      <c r="C479" s="295" t="n">
        <v>256</v>
      </c>
      <c r="D479" s="295" t="n">
        <v>0</v>
      </c>
      <c r="E479" s="295" t="n">
        <v>24</v>
      </c>
      <c r="F479" s="295" t="n">
        <v>57</v>
      </c>
      <c r="G479" s="295" t="n">
        <v>96</v>
      </c>
      <c r="H479" s="295" t="n">
        <v>7</v>
      </c>
      <c r="I479" s="295" t="n">
        <v>0</v>
      </c>
      <c r="J479" s="295" t="n">
        <v>0</v>
      </c>
      <c r="K479" s="295" t="n">
        <v>0</v>
      </c>
      <c r="L479" s="295" t="n">
        <v>0</v>
      </c>
      <c r="M479" s="295" t="n">
        <v>0</v>
      </c>
      <c r="N479" s="295" t="n">
        <v>0</v>
      </c>
      <c r="O479" s="295" t="n">
        <v>72</v>
      </c>
    </row>
    <row r="480" s="292" customFormat="true" ht="12.75" hidden="false" customHeight="true" outlineLevel="0" collapsed="false">
      <c r="A480" s="290" t="s">
        <v>564</v>
      </c>
      <c r="B480" s="290"/>
      <c r="C480" s="291" t="n">
        <v>65</v>
      </c>
      <c r="D480" s="291" t="n">
        <v>0</v>
      </c>
      <c r="E480" s="291" t="n">
        <v>0</v>
      </c>
      <c r="F480" s="291" t="n">
        <v>0</v>
      </c>
      <c r="G480" s="291" t="n">
        <v>0</v>
      </c>
      <c r="H480" s="291" t="n">
        <v>0</v>
      </c>
      <c r="I480" s="291" t="n">
        <v>0</v>
      </c>
      <c r="J480" s="291" t="n">
        <v>0</v>
      </c>
      <c r="K480" s="291" t="n">
        <v>0</v>
      </c>
      <c r="L480" s="291" t="n">
        <v>0</v>
      </c>
      <c r="M480" s="291" t="n">
        <v>0</v>
      </c>
      <c r="N480" s="291" t="n">
        <v>0</v>
      </c>
      <c r="O480" s="291" t="n">
        <v>65</v>
      </c>
    </row>
    <row r="481" s="292" customFormat="true" ht="12.75" hidden="false" customHeight="true" outlineLevel="0" collapsed="false">
      <c r="A481" s="290" t="s">
        <v>565</v>
      </c>
      <c r="B481" s="290"/>
      <c r="C481" s="291" t="n">
        <v>72</v>
      </c>
      <c r="D481" s="291" t="n">
        <v>0</v>
      </c>
      <c r="E481" s="291" t="n">
        <v>0</v>
      </c>
      <c r="F481" s="291" t="n">
        <v>0</v>
      </c>
      <c r="G481" s="291" t="n">
        <v>0</v>
      </c>
      <c r="H481" s="291" t="n">
        <v>0</v>
      </c>
      <c r="I481" s="291" t="n">
        <v>0</v>
      </c>
      <c r="J481" s="291" t="n">
        <v>0</v>
      </c>
      <c r="K481" s="291" t="n">
        <v>0</v>
      </c>
      <c r="L481" s="291" t="n">
        <v>0</v>
      </c>
      <c r="M481" s="291" t="n">
        <v>0</v>
      </c>
      <c r="N481" s="291" t="n">
        <v>0</v>
      </c>
      <c r="O481" s="291" t="n">
        <v>72</v>
      </c>
    </row>
    <row r="482" customFormat="false" ht="12.75" hidden="false" customHeight="true" outlineLevel="0" collapsed="false">
      <c r="A482" s="290" t="s">
        <v>566</v>
      </c>
      <c r="B482" s="290"/>
      <c r="C482" s="295" t="n">
        <v>625</v>
      </c>
      <c r="D482" s="295" t="n">
        <v>0</v>
      </c>
      <c r="E482" s="295" t="n">
        <v>0</v>
      </c>
      <c r="F482" s="295" t="n">
        <v>0</v>
      </c>
      <c r="G482" s="295" t="n">
        <v>476</v>
      </c>
      <c r="H482" s="295" t="n">
        <v>149</v>
      </c>
      <c r="I482" s="295" t="n">
        <v>0</v>
      </c>
      <c r="J482" s="295" t="n">
        <v>0</v>
      </c>
      <c r="K482" s="295" t="n">
        <v>0</v>
      </c>
      <c r="L482" s="295" t="n">
        <v>0</v>
      </c>
      <c r="M482" s="295" t="n">
        <v>0</v>
      </c>
      <c r="N482" s="295" t="n">
        <v>0</v>
      </c>
      <c r="O482" s="295" t="n">
        <v>0</v>
      </c>
    </row>
    <row r="483" customFormat="false" ht="12.75" hidden="false" customHeight="false" outlineLevel="0" collapsed="false">
      <c r="A483" s="293"/>
      <c r="B483" s="294" t="s">
        <v>309</v>
      </c>
      <c r="C483" s="295" t="n">
        <v>486</v>
      </c>
      <c r="D483" s="295" t="n">
        <v>0</v>
      </c>
      <c r="E483" s="295" t="n">
        <v>0</v>
      </c>
      <c r="F483" s="295" t="n">
        <v>0</v>
      </c>
      <c r="G483" s="295" t="n">
        <v>374</v>
      </c>
      <c r="H483" s="295" t="n">
        <v>112</v>
      </c>
      <c r="I483" s="295" t="n">
        <v>0</v>
      </c>
      <c r="J483" s="295" t="n">
        <v>0</v>
      </c>
      <c r="K483" s="295" t="n">
        <v>0</v>
      </c>
      <c r="L483" s="295" t="n">
        <v>0</v>
      </c>
      <c r="M483" s="295" t="n">
        <v>0</v>
      </c>
      <c r="N483" s="295" t="n">
        <v>0</v>
      </c>
      <c r="O483" s="295" t="n">
        <v>0</v>
      </c>
    </row>
    <row r="484" customFormat="false" ht="12.75" hidden="false" customHeight="false" outlineLevel="0" collapsed="false">
      <c r="A484" s="293"/>
      <c r="B484" s="294" t="s">
        <v>333</v>
      </c>
      <c r="C484" s="295" t="n">
        <v>27</v>
      </c>
      <c r="D484" s="295" t="n">
        <v>0</v>
      </c>
      <c r="E484" s="295" t="n">
        <v>0</v>
      </c>
      <c r="F484" s="295" t="n">
        <v>0</v>
      </c>
      <c r="G484" s="295" t="n">
        <v>6</v>
      </c>
      <c r="H484" s="295" t="n">
        <v>21</v>
      </c>
      <c r="I484" s="295" t="n">
        <v>0</v>
      </c>
      <c r="J484" s="295" t="n">
        <v>0</v>
      </c>
      <c r="K484" s="295" t="n">
        <v>0</v>
      </c>
      <c r="L484" s="295" t="n">
        <v>0</v>
      </c>
      <c r="M484" s="295" t="n">
        <v>0</v>
      </c>
      <c r="N484" s="295" t="n">
        <v>0</v>
      </c>
      <c r="O484" s="295" t="n">
        <v>0</v>
      </c>
    </row>
    <row r="485" customFormat="false" ht="12.75" hidden="false" customHeight="false" outlineLevel="0" collapsed="false">
      <c r="A485" s="293"/>
      <c r="B485" s="294" t="s">
        <v>562</v>
      </c>
      <c r="C485" s="295" t="n">
        <v>7</v>
      </c>
      <c r="D485" s="295" t="n">
        <v>0</v>
      </c>
      <c r="E485" s="295" t="n">
        <v>0</v>
      </c>
      <c r="F485" s="295" t="n">
        <v>0</v>
      </c>
      <c r="G485" s="295" t="n">
        <v>3</v>
      </c>
      <c r="H485" s="295" t="n">
        <v>4</v>
      </c>
      <c r="I485" s="295" t="n">
        <v>0</v>
      </c>
      <c r="J485" s="295" t="n">
        <v>0</v>
      </c>
      <c r="K485" s="295" t="n">
        <v>0</v>
      </c>
      <c r="L485" s="295" t="n">
        <v>0</v>
      </c>
      <c r="M485" s="295" t="n">
        <v>0</v>
      </c>
      <c r="N485" s="295" t="n">
        <v>0</v>
      </c>
      <c r="O485" s="295" t="n">
        <v>0</v>
      </c>
    </row>
    <row r="486" customFormat="false" ht="12.75" hidden="false" customHeight="false" outlineLevel="0" collapsed="false">
      <c r="A486" s="293"/>
      <c r="B486" s="294" t="s">
        <v>313</v>
      </c>
      <c r="C486" s="295" t="n">
        <v>10</v>
      </c>
      <c r="D486" s="295" t="n">
        <v>0</v>
      </c>
      <c r="E486" s="295" t="n">
        <v>0</v>
      </c>
      <c r="F486" s="295" t="n">
        <v>0</v>
      </c>
      <c r="G486" s="295" t="n">
        <v>8</v>
      </c>
      <c r="H486" s="295" t="n">
        <v>2</v>
      </c>
      <c r="I486" s="295" t="n">
        <v>0</v>
      </c>
      <c r="J486" s="295" t="n">
        <v>0</v>
      </c>
      <c r="K486" s="295" t="n">
        <v>0</v>
      </c>
      <c r="L486" s="295" t="n">
        <v>0</v>
      </c>
      <c r="M486" s="295" t="n">
        <v>0</v>
      </c>
      <c r="N486" s="295" t="n">
        <v>0</v>
      </c>
      <c r="O486" s="295" t="n">
        <v>0</v>
      </c>
    </row>
    <row r="487" customFormat="false" ht="12.75" hidden="false" customHeight="false" outlineLevel="0" collapsed="false">
      <c r="A487" s="293"/>
      <c r="B487" s="294" t="s">
        <v>302</v>
      </c>
      <c r="C487" s="295" t="n">
        <v>1</v>
      </c>
      <c r="D487" s="295" t="n">
        <v>0</v>
      </c>
      <c r="E487" s="295" t="n">
        <v>0</v>
      </c>
      <c r="F487" s="295" t="n">
        <v>0</v>
      </c>
      <c r="G487" s="295" t="n">
        <v>0</v>
      </c>
      <c r="H487" s="295" t="n">
        <v>1</v>
      </c>
      <c r="I487" s="295" t="n">
        <v>0</v>
      </c>
      <c r="J487" s="295" t="n">
        <v>0</v>
      </c>
      <c r="K487" s="295" t="n">
        <v>0</v>
      </c>
      <c r="L487" s="295" t="n">
        <v>0</v>
      </c>
      <c r="M487" s="295" t="n">
        <v>0</v>
      </c>
      <c r="N487" s="295" t="n">
        <v>0</v>
      </c>
      <c r="O487" s="295" t="n">
        <v>0</v>
      </c>
    </row>
    <row r="488" customFormat="false" ht="12.75" hidden="false" customHeight="false" outlineLevel="0" collapsed="false">
      <c r="A488" s="293"/>
      <c r="B488" s="294" t="s">
        <v>300</v>
      </c>
      <c r="C488" s="295" t="n">
        <v>94</v>
      </c>
      <c r="D488" s="295" t="n">
        <v>0</v>
      </c>
      <c r="E488" s="295" t="n">
        <v>0</v>
      </c>
      <c r="F488" s="295" t="n">
        <v>0</v>
      </c>
      <c r="G488" s="295" t="n">
        <v>85</v>
      </c>
      <c r="H488" s="295" t="n">
        <v>9</v>
      </c>
      <c r="I488" s="295" t="n">
        <v>0</v>
      </c>
      <c r="J488" s="295" t="n">
        <v>0</v>
      </c>
      <c r="K488" s="295" t="n">
        <v>0</v>
      </c>
      <c r="L488" s="295" t="n">
        <v>0</v>
      </c>
      <c r="M488" s="295" t="n">
        <v>0</v>
      </c>
      <c r="N488" s="295" t="n">
        <v>0</v>
      </c>
      <c r="O488" s="295" t="n">
        <v>0</v>
      </c>
    </row>
    <row r="489" customFormat="false" ht="12.75" hidden="false" customHeight="true" outlineLevel="0" collapsed="false">
      <c r="A489" s="290" t="s">
        <v>567</v>
      </c>
      <c r="B489" s="290"/>
      <c r="C489" s="295" t="n">
        <v>1871</v>
      </c>
      <c r="D489" s="295" t="n">
        <v>0</v>
      </c>
      <c r="E489" s="295" t="n">
        <v>0</v>
      </c>
      <c r="F489" s="295" t="n">
        <v>0</v>
      </c>
      <c r="G489" s="295" t="n">
        <v>0</v>
      </c>
      <c r="H489" s="295" t="n">
        <v>1835</v>
      </c>
      <c r="I489" s="295" t="n">
        <v>36</v>
      </c>
      <c r="J489" s="295" t="n">
        <v>0</v>
      </c>
      <c r="K489" s="295" t="n">
        <v>0</v>
      </c>
      <c r="L489" s="295" t="n">
        <v>0</v>
      </c>
      <c r="M489" s="295" t="n">
        <v>0</v>
      </c>
      <c r="N489" s="295" t="n">
        <v>0</v>
      </c>
      <c r="O489" s="295" t="n">
        <v>0</v>
      </c>
    </row>
    <row r="490" customFormat="false" ht="12.75" hidden="false" customHeight="false" outlineLevel="0" collapsed="false">
      <c r="A490" s="293"/>
      <c r="B490" s="294" t="s">
        <v>309</v>
      </c>
      <c r="C490" s="295" t="n">
        <v>440</v>
      </c>
      <c r="D490" s="295" t="n">
        <v>0</v>
      </c>
      <c r="E490" s="295" t="n">
        <v>0</v>
      </c>
      <c r="F490" s="295" t="n">
        <v>0</v>
      </c>
      <c r="G490" s="295" t="n">
        <v>0</v>
      </c>
      <c r="H490" s="295" t="n">
        <v>440</v>
      </c>
      <c r="I490" s="295" t="n">
        <v>0</v>
      </c>
      <c r="J490" s="295" t="n">
        <v>0</v>
      </c>
      <c r="K490" s="295" t="n">
        <v>0</v>
      </c>
      <c r="L490" s="295" t="n">
        <v>0</v>
      </c>
      <c r="M490" s="295" t="n">
        <v>0</v>
      </c>
      <c r="N490" s="295" t="n">
        <v>0</v>
      </c>
      <c r="O490" s="295" t="n">
        <v>0</v>
      </c>
    </row>
    <row r="491" customFormat="false" ht="12.75" hidden="false" customHeight="false" outlineLevel="0" collapsed="false">
      <c r="A491" s="293"/>
      <c r="B491" s="294" t="s">
        <v>333</v>
      </c>
      <c r="C491" s="295" t="n">
        <v>1195</v>
      </c>
      <c r="D491" s="295" t="n">
        <v>0</v>
      </c>
      <c r="E491" s="295" t="n">
        <v>0</v>
      </c>
      <c r="F491" s="295" t="n">
        <v>0</v>
      </c>
      <c r="G491" s="295" t="n">
        <v>0</v>
      </c>
      <c r="H491" s="295" t="n">
        <v>1195</v>
      </c>
      <c r="I491" s="295" t="n">
        <v>0</v>
      </c>
      <c r="J491" s="295" t="n">
        <v>0</v>
      </c>
      <c r="K491" s="295" t="n">
        <v>0</v>
      </c>
      <c r="L491" s="295" t="n">
        <v>0</v>
      </c>
      <c r="M491" s="295" t="n">
        <v>0</v>
      </c>
      <c r="N491" s="295" t="n">
        <v>0</v>
      </c>
      <c r="O491" s="295" t="n">
        <v>0</v>
      </c>
    </row>
    <row r="492" customFormat="false" ht="12.75" hidden="false" customHeight="false" outlineLevel="0" collapsed="false">
      <c r="A492" s="293"/>
      <c r="B492" s="294" t="s">
        <v>562</v>
      </c>
      <c r="C492" s="295" t="n">
        <v>144</v>
      </c>
      <c r="D492" s="295" t="n">
        <v>0</v>
      </c>
      <c r="E492" s="295" t="n">
        <v>0</v>
      </c>
      <c r="F492" s="295" t="n">
        <v>0</v>
      </c>
      <c r="G492" s="295" t="n">
        <v>0</v>
      </c>
      <c r="H492" s="295" t="n">
        <v>122</v>
      </c>
      <c r="I492" s="295" t="n">
        <v>22</v>
      </c>
      <c r="J492" s="295" t="n">
        <v>0</v>
      </c>
      <c r="K492" s="295" t="n">
        <v>0</v>
      </c>
      <c r="L492" s="295" t="n">
        <v>0</v>
      </c>
      <c r="M492" s="295" t="n">
        <v>0</v>
      </c>
      <c r="N492" s="295" t="n">
        <v>0</v>
      </c>
      <c r="O492" s="295" t="n">
        <v>0</v>
      </c>
    </row>
    <row r="493" customFormat="false" ht="12.75" hidden="false" customHeight="false" outlineLevel="0" collapsed="false">
      <c r="A493" s="293"/>
      <c r="B493" s="294" t="s">
        <v>313</v>
      </c>
      <c r="C493" s="295" t="n">
        <v>68</v>
      </c>
      <c r="D493" s="295" t="n">
        <v>0</v>
      </c>
      <c r="E493" s="295" t="n">
        <v>0</v>
      </c>
      <c r="F493" s="295" t="n">
        <v>0</v>
      </c>
      <c r="G493" s="295" t="n">
        <v>0</v>
      </c>
      <c r="H493" s="295" t="n">
        <v>68</v>
      </c>
      <c r="I493" s="295" t="n">
        <v>0</v>
      </c>
      <c r="J493" s="295" t="n">
        <v>0</v>
      </c>
      <c r="K493" s="295" t="n">
        <v>0</v>
      </c>
      <c r="L493" s="295" t="n">
        <v>0</v>
      </c>
      <c r="M493" s="295" t="n">
        <v>0</v>
      </c>
      <c r="N493" s="295" t="n">
        <v>0</v>
      </c>
      <c r="O493" s="295" t="n">
        <v>0</v>
      </c>
    </row>
    <row r="494" customFormat="false" ht="12.75" hidden="false" customHeight="false" outlineLevel="0" collapsed="false">
      <c r="A494" s="293"/>
      <c r="B494" s="294" t="s">
        <v>302</v>
      </c>
      <c r="C494" s="295" t="n">
        <v>14</v>
      </c>
      <c r="D494" s="295" t="n">
        <v>0</v>
      </c>
      <c r="E494" s="295" t="n">
        <v>0</v>
      </c>
      <c r="F494" s="295" t="n">
        <v>0</v>
      </c>
      <c r="G494" s="295" t="n">
        <v>0</v>
      </c>
      <c r="H494" s="295" t="n">
        <v>0</v>
      </c>
      <c r="I494" s="295" t="n">
        <v>14</v>
      </c>
      <c r="J494" s="295" t="n">
        <v>0</v>
      </c>
      <c r="K494" s="295" t="n">
        <v>0</v>
      </c>
      <c r="L494" s="295" t="n">
        <v>0</v>
      </c>
      <c r="M494" s="295" t="n">
        <v>0</v>
      </c>
      <c r="N494" s="295" t="n">
        <v>0</v>
      </c>
      <c r="O494" s="295" t="n">
        <v>0</v>
      </c>
    </row>
    <row r="495" customFormat="false" ht="12.75" hidden="false" customHeight="false" outlineLevel="0" collapsed="false">
      <c r="A495" s="293"/>
      <c r="B495" s="294" t="s">
        <v>300</v>
      </c>
      <c r="C495" s="295" t="n">
        <v>10</v>
      </c>
      <c r="D495" s="295" t="n">
        <v>0</v>
      </c>
      <c r="E495" s="295" t="n">
        <v>0</v>
      </c>
      <c r="F495" s="295" t="n">
        <v>0</v>
      </c>
      <c r="G495" s="295" t="n">
        <v>0</v>
      </c>
      <c r="H495" s="295" t="n">
        <v>10</v>
      </c>
      <c r="I495" s="295" t="n">
        <v>0</v>
      </c>
      <c r="J495" s="295" t="n">
        <v>0</v>
      </c>
      <c r="K495" s="295" t="n">
        <v>0</v>
      </c>
      <c r="L495" s="295" t="n">
        <v>0</v>
      </c>
      <c r="M495" s="295" t="n">
        <v>0</v>
      </c>
      <c r="N495" s="295" t="n">
        <v>0</v>
      </c>
      <c r="O495" s="295" t="n">
        <v>0</v>
      </c>
    </row>
    <row r="496" customFormat="false" ht="12.75" hidden="false" customHeight="true" outlineLevel="0" collapsed="false">
      <c r="A496" s="290" t="s">
        <v>568</v>
      </c>
      <c r="B496" s="290"/>
      <c r="C496" s="295" t="n">
        <v>60</v>
      </c>
      <c r="D496" s="295" t="n">
        <v>0</v>
      </c>
      <c r="E496" s="295" t="n">
        <v>0</v>
      </c>
      <c r="F496" s="295" t="n">
        <v>0</v>
      </c>
      <c r="G496" s="295" t="n">
        <v>0</v>
      </c>
      <c r="H496" s="295" t="n">
        <v>0</v>
      </c>
      <c r="I496" s="295" t="n">
        <v>0</v>
      </c>
      <c r="J496" s="295" t="n">
        <v>0</v>
      </c>
      <c r="K496" s="295" t="n">
        <v>0</v>
      </c>
      <c r="L496" s="295" t="n">
        <v>0</v>
      </c>
      <c r="M496" s="295" t="n">
        <v>0</v>
      </c>
      <c r="N496" s="295" t="n">
        <v>0</v>
      </c>
      <c r="O496" s="295" t="n">
        <v>60</v>
      </c>
    </row>
    <row r="497" customFormat="false" ht="12.75" hidden="false" customHeight="false" outlineLevel="0" collapsed="false">
      <c r="A497" s="293"/>
      <c r="B497" s="294" t="s">
        <v>562</v>
      </c>
      <c r="C497" s="295" t="n">
        <v>41</v>
      </c>
      <c r="D497" s="295" t="n">
        <v>0</v>
      </c>
      <c r="E497" s="295" t="n">
        <v>0</v>
      </c>
      <c r="F497" s="295" t="n">
        <v>0</v>
      </c>
      <c r="G497" s="295" t="n">
        <v>0</v>
      </c>
      <c r="H497" s="295" t="n">
        <v>0</v>
      </c>
      <c r="I497" s="295" t="n">
        <v>0</v>
      </c>
      <c r="J497" s="295" t="n">
        <v>0</v>
      </c>
      <c r="K497" s="295" t="n">
        <v>0</v>
      </c>
      <c r="L497" s="295" t="n">
        <v>0</v>
      </c>
      <c r="M497" s="295" t="n">
        <v>0</v>
      </c>
      <c r="N497" s="295" t="n">
        <v>0</v>
      </c>
      <c r="O497" s="295" t="n">
        <v>41</v>
      </c>
    </row>
    <row r="498" customFormat="false" ht="12.75" hidden="false" customHeight="false" outlineLevel="0" collapsed="false">
      <c r="A498" s="293"/>
      <c r="B498" s="294" t="s">
        <v>302</v>
      </c>
      <c r="C498" s="295" t="n">
        <v>19</v>
      </c>
      <c r="D498" s="295" t="n">
        <v>0</v>
      </c>
      <c r="E498" s="295" t="n">
        <v>0</v>
      </c>
      <c r="F498" s="295" t="n">
        <v>0</v>
      </c>
      <c r="G498" s="295" t="n">
        <v>0</v>
      </c>
      <c r="H498" s="295" t="n">
        <v>0</v>
      </c>
      <c r="I498" s="295" t="n">
        <v>0</v>
      </c>
      <c r="J498" s="295" t="n">
        <v>0</v>
      </c>
      <c r="K498" s="295" t="n">
        <v>0</v>
      </c>
      <c r="L498" s="295" t="n">
        <v>0</v>
      </c>
      <c r="M498" s="295" t="n">
        <v>0</v>
      </c>
      <c r="N498" s="295" t="n">
        <v>0</v>
      </c>
      <c r="O498" s="295" t="n">
        <v>19</v>
      </c>
    </row>
    <row r="499" customFormat="false" ht="12.75" hidden="false" customHeight="true" outlineLevel="0" collapsed="false">
      <c r="A499" s="290" t="s">
        <v>569</v>
      </c>
      <c r="B499" s="290"/>
      <c r="C499" s="295" t="n">
        <v>2248</v>
      </c>
      <c r="D499" s="295" t="n">
        <v>0</v>
      </c>
      <c r="E499" s="295" t="n">
        <v>0</v>
      </c>
      <c r="F499" s="295" t="n">
        <v>0</v>
      </c>
      <c r="G499" s="295" t="n">
        <v>0</v>
      </c>
      <c r="H499" s="295" t="n">
        <v>0</v>
      </c>
      <c r="I499" s="295" t="n">
        <v>0</v>
      </c>
      <c r="J499" s="295" t="n">
        <v>0</v>
      </c>
      <c r="K499" s="295" t="n">
        <v>2248</v>
      </c>
      <c r="L499" s="295" t="n">
        <v>0</v>
      </c>
      <c r="M499" s="295" t="n">
        <v>0</v>
      </c>
      <c r="N499" s="295" t="n">
        <v>0</v>
      </c>
      <c r="O499" s="295" t="n">
        <v>0</v>
      </c>
    </row>
    <row r="500" customFormat="false" ht="12.75" hidden="false" customHeight="false" outlineLevel="0" collapsed="false">
      <c r="A500" s="293"/>
      <c r="B500" s="294" t="s">
        <v>562</v>
      </c>
      <c r="C500" s="295" t="n">
        <v>2017</v>
      </c>
      <c r="D500" s="295" t="n">
        <v>0</v>
      </c>
      <c r="E500" s="295" t="n">
        <v>0</v>
      </c>
      <c r="F500" s="295" t="n">
        <v>0</v>
      </c>
      <c r="G500" s="295" t="n">
        <v>0</v>
      </c>
      <c r="H500" s="295" t="n">
        <v>0</v>
      </c>
      <c r="I500" s="295" t="n">
        <v>0</v>
      </c>
      <c r="J500" s="295" t="n">
        <v>0</v>
      </c>
      <c r="K500" s="295" t="n">
        <v>2017</v>
      </c>
      <c r="L500" s="295" t="n">
        <v>0</v>
      </c>
      <c r="M500" s="295" t="n">
        <v>0</v>
      </c>
      <c r="N500" s="295" t="n">
        <v>0</v>
      </c>
      <c r="O500" s="295" t="n">
        <v>0</v>
      </c>
    </row>
    <row r="501" customFormat="false" ht="12.75" hidden="false" customHeight="false" outlineLevel="0" collapsed="false">
      <c r="A501" s="293"/>
      <c r="B501" s="294" t="s">
        <v>313</v>
      </c>
      <c r="C501" s="295" t="n">
        <v>38</v>
      </c>
      <c r="D501" s="295" t="n">
        <v>0</v>
      </c>
      <c r="E501" s="295" t="n">
        <v>0</v>
      </c>
      <c r="F501" s="295" t="n">
        <v>0</v>
      </c>
      <c r="G501" s="295" t="n">
        <v>0</v>
      </c>
      <c r="H501" s="295" t="n">
        <v>0</v>
      </c>
      <c r="I501" s="295" t="n">
        <v>0</v>
      </c>
      <c r="J501" s="295" t="n">
        <v>0</v>
      </c>
      <c r="K501" s="295" t="n">
        <v>38</v>
      </c>
      <c r="L501" s="295" t="n">
        <v>0</v>
      </c>
      <c r="M501" s="295" t="n">
        <v>0</v>
      </c>
      <c r="N501" s="295" t="n">
        <v>0</v>
      </c>
      <c r="O501" s="295" t="n">
        <v>0</v>
      </c>
    </row>
    <row r="502" customFormat="false" ht="12.75" hidden="false" customHeight="false" outlineLevel="0" collapsed="false">
      <c r="A502" s="293"/>
      <c r="B502" s="294" t="s">
        <v>302</v>
      </c>
      <c r="C502" s="295" t="n">
        <v>193</v>
      </c>
      <c r="D502" s="295" t="n">
        <v>0</v>
      </c>
      <c r="E502" s="295" t="n">
        <v>0</v>
      </c>
      <c r="F502" s="295" t="n">
        <v>0</v>
      </c>
      <c r="G502" s="295" t="n">
        <v>0</v>
      </c>
      <c r="H502" s="295" t="n">
        <v>0</v>
      </c>
      <c r="I502" s="295" t="n">
        <v>0</v>
      </c>
      <c r="J502" s="295" t="n">
        <v>0</v>
      </c>
      <c r="K502" s="295" t="n">
        <v>193</v>
      </c>
      <c r="L502" s="295" t="n">
        <v>0</v>
      </c>
      <c r="M502" s="295" t="n">
        <v>0</v>
      </c>
      <c r="N502" s="295" t="n">
        <v>0</v>
      </c>
      <c r="O502" s="295" t="n">
        <v>0</v>
      </c>
    </row>
    <row r="503" customFormat="false" ht="15.75" hidden="false" customHeight="true" outlineLevel="0" collapsed="false">
      <c r="A503" s="296" t="s">
        <v>570</v>
      </c>
      <c r="B503" s="296"/>
      <c r="C503" s="297" t="n">
        <v>5275</v>
      </c>
      <c r="D503" s="297" t="n">
        <v>0</v>
      </c>
      <c r="E503" s="297" t="n">
        <v>33</v>
      </c>
      <c r="F503" s="297" t="n">
        <v>82</v>
      </c>
      <c r="G503" s="297" t="n">
        <v>612</v>
      </c>
      <c r="H503" s="297" t="n">
        <v>1995</v>
      </c>
      <c r="I503" s="297" t="n">
        <v>36</v>
      </c>
      <c r="J503" s="297" t="n">
        <v>0</v>
      </c>
      <c r="K503" s="297" t="n">
        <v>2248</v>
      </c>
      <c r="L503" s="297" t="n">
        <v>0</v>
      </c>
      <c r="M503" s="297" t="n">
        <v>0</v>
      </c>
      <c r="N503" s="297" t="n">
        <v>0</v>
      </c>
      <c r="O503" s="297" t="n">
        <v>269</v>
      </c>
    </row>
    <row r="504" s="289" customFormat="true" ht="29.25" hidden="false" customHeight="true" outlineLevel="0" collapsed="false">
      <c r="A504" s="288" t="s">
        <v>571</v>
      </c>
      <c r="B504" s="288"/>
      <c r="C504" s="288"/>
      <c r="D504" s="288"/>
      <c r="E504" s="288"/>
      <c r="F504" s="288"/>
      <c r="G504" s="288"/>
      <c r="H504" s="288"/>
      <c r="I504" s="288"/>
      <c r="J504" s="288"/>
      <c r="K504" s="288"/>
      <c r="L504" s="288"/>
      <c r="M504" s="288"/>
      <c r="N504" s="288"/>
      <c r="O504" s="288"/>
    </row>
    <row r="505" customFormat="false" ht="12.75" hidden="false" customHeight="true" outlineLevel="0" collapsed="false">
      <c r="A505" s="290" t="s">
        <v>561</v>
      </c>
      <c r="B505" s="290"/>
      <c r="C505" s="295" t="n">
        <v>88</v>
      </c>
      <c r="D505" s="295" t="n">
        <v>0</v>
      </c>
      <c r="E505" s="295" t="n">
        <v>6</v>
      </c>
      <c r="F505" s="295" t="n">
        <v>18</v>
      </c>
      <c r="G505" s="295" t="n">
        <v>42</v>
      </c>
      <c r="H505" s="295" t="n">
        <v>3</v>
      </c>
      <c r="I505" s="295" t="n">
        <v>0</v>
      </c>
      <c r="J505" s="295" t="n">
        <v>0</v>
      </c>
      <c r="K505" s="295" t="n">
        <v>0</v>
      </c>
      <c r="L505" s="295" t="n">
        <v>0</v>
      </c>
      <c r="M505" s="295" t="n">
        <v>0</v>
      </c>
      <c r="N505" s="295" t="n">
        <v>0</v>
      </c>
      <c r="O505" s="295" t="n">
        <v>19</v>
      </c>
    </row>
    <row r="506" customFormat="false" ht="12.75" hidden="false" customHeight="false" outlineLevel="0" collapsed="false">
      <c r="A506" s="293"/>
      <c r="B506" s="294" t="s">
        <v>309</v>
      </c>
      <c r="C506" s="295" t="n">
        <v>37</v>
      </c>
      <c r="D506" s="295" t="n">
        <v>0</v>
      </c>
      <c r="E506" s="295" t="n">
        <v>4</v>
      </c>
      <c r="F506" s="295" t="n">
        <v>11</v>
      </c>
      <c r="G506" s="295" t="n">
        <v>22</v>
      </c>
      <c r="H506" s="295" t="n">
        <v>0</v>
      </c>
      <c r="I506" s="295" t="n">
        <v>0</v>
      </c>
      <c r="J506" s="295" t="n">
        <v>0</v>
      </c>
      <c r="K506" s="295" t="n">
        <v>0</v>
      </c>
      <c r="L506" s="295" t="n">
        <v>0</v>
      </c>
      <c r="M506" s="295" t="n">
        <v>0</v>
      </c>
      <c r="N506" s="295" t="n">
        <v>0</v>
      </c>
      <c r="O506" s="295" t="n">
        <v>0</v>
      </c>
    </row>
    <row r="507" customFormat="false" ht="12.75" hidden="false" customHeight="false" outlineLevel="0" collapsed="false">
      <c r="A507" s="293"/>
      <c r="B507" s="294" t="s">
        <v>333</v>
      </c>
      <c r="C507" s="295" t="n">
        <v>1</v>
      </c>
      <c r="D507" s="295" t="n">
        <v>0</v>
      </c>
      <c r="E507" s="295" t="n">
        <v>0</v>
      </c>
      <c r="F507" s="295" t="n">
        <v>0</v>
      </c>
      <c r="G507" s="295" t="n">
        <v>1</v>
      </c>
      <c r="H507" s="295" t="n">
        <v>0</v>
      </c>
      <c r="I507" s="295" t="n">
        <v>0</v>
      </c>
      <c r="J507" s="295" t="n">
        <v>0</v>
      </c>
      <c r="K507" s="295" t="n">
        <v>0</v>
      </c>
      <c r="L507" s="295" t="n">
        <v>0</v>
      </c>
      <c r="M507" s="295" t="n">
        <v>0</v>
      </c>
      <c r="N507" s="295" t="n">
        <v>0</v>
      </c>
      <c r="O507" s="295" t="n">
        <v>0</v>
      </c>
    </row>
    <row r="508" customFormat="false" ht="12.75" hidden="false" customHeight="false" outlineLevel="0" collapsed="false">
      <c r="A508" s="293"/>
      <c r="B508" s="294" t="s">
        <v>313</v>
      </c>
      <c r="C508" s="295" t="n">
        <v>2</v>
      </c>
      <c r="D508" s="295" t="n">
        <v>0</v>
      </c>
      <c r="E508" s="295" t="n">
        <v>0</v>
      </c>
      <c r="F508" s="295" t="n">
        <v>0</v>
      </c>
      <c r="G508" s="295" t="n">
        <v>0</v>
      </c>
      <c r="H508" s="295" t="n">
        <v>2</v>
      </c>
      <c r="I508" s="295" t="n">
        <v>0</v>
      </c>
      <c r="J508" s="295" t="n">
        <v>0</v>
      </c>
      <c r="K508" s="295" t="n">
        <v>0</v>
      </c>
      <c r="L508" s="295" t="n">
        <v>0</v>
      </c>
      <c r="M508" s="295" t="n">
        <v>0</v>
      </c>
      <c r="N508" s="295" t="n">
        <v>0</v>
      </c>
      <c r="O508" s="295" t="n">
        <v>0</v>
      </c>
    </row>
    <row r="509" customFormat="false" ht="12.75" hidden="false" customHeight="false" outlineLevel="0" collapsed="false">
      <c r="A509" s="293"/>
      <c r="B509" s="294" t="s">
        <v>300</v>
      </c>
      <c r="C509" s="295" t="n">
        <v>48</v>
      </c>
      <c r="D509" s="295" t="n">
        <v>0</v>
      </c>
      <c r="E509" s="295" t="n">
        <v>2</v>
      </c>
      <c r="F509" s="295" t="n">
        <v>7</v>
      </c>
      <c r="G509" s="295" t="n">
        <v>19</v>
      </c>
      <c r="H509" s="295" t="n">
        <v>1</v>
      </c>
      <c r="I509" s="295" t="n">
        <v>0</v>
      </c>
      <c r="J509" s="295" t="n">
        <v>0</v>
      </c>
      <c r="K509" s="295" t="n">
        <v>0</v>
      </c>
      <c r="L509" s="295" t="n">
        <v>0</v>
      </c>
      <c r="M509" s="295" t="n">
        <v>0</v>
      </c>
      <c r="N509" s="295" t="n">
        <v>0</v>
      </c>
      <c r="O509" s="295" t="n">
        <v>19</v>
      </c>
    </row>
    <row r="510" s="292" customFormat="true" ht="12.75" hidden="false" customHeight="true" outlineLevel="0" collapsed="false">
      <c r="A510" s="290" t="s">
        <v>564</v>
      </c>
      <c r="B510" s="290"/>
      <c r="C510" s="291" t="n">
        <v>17</v>
      </c>
      <c r="D510" s="291" t="n">
        <v>0</v>
      </c>
      <c r="E510" s="291" t="n">
        <v>0</v>
      </c>
      <c r="F510" s="291" t="n">
        <v>0</v>
      </c>
      <c r="G510" s="291" t="n">
        <v>0</v>
      </c>
      <c r="H510" s="291" t="n">
        <v>0</v>
      </c>
      <c r="I510" s="291" t="n">
        <v>0</v>
      </c>
      <c r="J510" s="291" t="n">
        <v>0</v>
      </c>
      <c r="K510" s="291" t="n">
        <v>0</v>
      </c>
      <c r="L510" s="291" t="n">
        <v>0</v>
      </c>
      <c r="M510" s="291" t="n">
        <v>0</v>
      </c>
      <c r="N510" s="291" t="n">
        <v>0</v>
      </c>
      <c r="O510" s="291" t="n">
        <v>17</v>
      </c>
    </row>
    <row r="511" s="292" customFormat="true" ht="12.75" hidden="false" customHeight="true" outlineLevel="0" collapsed="false">
      <c r="A511" s="290" t="s">
        <v>565</v>
      </c>
      <c r="B511" s="290"/>
      <c r="C511" s="291" t="n">
        <v>19</v>
      </c>
      <c r="D511" s="291" t="n">
        <v>0</v>
      </c>
      <c r="E511" s="291" t="n">
        <v>0</v>
      </c>
      <c r="F511" s="291" t="n">
        <v>0</v>
      </c>
      <c r="G511" s="291" t="n">
        <v>0</v>
      </c>
      <c r="H511" s="291" t="n">
        <v>0</v>
      </c>
      <c r="I511" s="291" t="n">
        <v>0</v>
      </c>
      <c r="J511" s="291" t="n">
        <v>0</v>
      </c>
      <c r="K511" s="291" t="n">
        <v>0</v>
      </c>
      <c r="L511" s="291" t="n">
        <v>0</v>
      </c>
      <c r="M511" s="291" t="n">
        <v>0</v>
      </c>
      <c r="N511" s="291" t="n">
        <v>0</v>
      </c>
      <c r="O511" s="291" t="n">
        <v>19</v>
      </c>
    </row>
    <row r="512" customFormat="false" ht="12.75" hidden="false" customHeight="true" outlineLevel="0" collapsed="false">
      <c r="A512" s="290" t="s">
        <v>566</v>
      </c>
      <c r="B512" s="290"/>
      <c r="C512" s="295" t="n">
        <v>239</v>
      </c>
      <c r="D512" s="295" t="n">
        <v>0</v>
      </c>
      <c r="E512" s="295" t="n">
        <v>0</v>
      </c>
      <c r="F512" s="295" t="n">
        <v>0</v>
      </c>
      <c r="G512" s="295" t="n">
        <v>176</v>
      </c>
      <c r="H512" s="295" t="n">
        <v>63</v>
      </c>
      <c r="I512" s="295" t="n">
        <v>0</v>
      </c>
      <c r="J512" s="295" t="n">
        <v>0</v>
      </c>
      <c r="K512" s="295" t="n">
        <v>0</v>
      </c>
      <c r="L512" s="295" t="n">
        <v>0</v>
      </c>
      <c r="M512" s="295" t="n">
        <v>0</v>
      </c>
      <c r="N512" s="295" t="n">
        <v>0</v>
      </c>
      <c r="O512" s="295" t="n">
        <v>0</v>
      </c>
    </row>
    <row r="513" customFormat="false" ht="12.75" hidden="false" customHeight="false" outlineLevel="0" collapsed="false">
      <c r="A513" s="293"/>
      <c r="B513" s="294" t="s">
        <v>309</v>
      </c>
      <c r="C513" s="295" t="n">
        <v>195</v>
      </c>
      <c r="D513" s="295" t="n">
        <v>0</v>
      </c>
      <c r="E513" s="295" t="n">
        <v>0</v>
      </c>
      <c r="F513" s="295" t="n">
        <v>0</v>
      </c>
      <c r="G513" s="295" t="n">
        <v>146</v>
      </c>
      <c r="H513" s="295" t="n">
        <v>49</v>
      </c>
      <c r="I513" s="295" t="n">
        <v>0</v>
      </c>
      <c r="J513" s="295" t="n">
        <v>0</v>
      </c>
      <c r="K513" s="295" t="n">
        <v>0</v>
      </c>
      <c r="L513" s="295" t="n">
        <v>0</v>
      </c>
      <c r="M513" s="295" t="n">
        <v>0</v>
      </c>
      <c r="N513" s="295" t="n">
        <v>0</v>
      </c>
      <c r="O513" s="295" t="n">
        <v>0</v>
      </c>
    </row>
    <row r="514" customFormat="false" ht="12.75" hidden="false" customHeight="false" outlineLevel="0" collapsed="false">
      <c r="A514" s="293"/>
      <c r="B514" s="294" t="s">
        <v>333</v>
      </c>
      <c r="C514" s="295" t="n">
        <v>14</v>
      </c>
      <c r="D514" s="295" t="n">
        <v>0</v>
      </c>
      <c r="E514" s="295" t="n">
        <v>0</v>
      </c>
      <c r="F514" s="295" t="n">
        <v>0</v>
      </c>
      <c r="G514" s="295" t="n">
        <v>3</v>
      </c>
      <c r="H514" s="295" t="n">
        <v>11</v>
      </c>
      <c r="I514" s="295" t="n">
        <v>0</v>
      </c>
      <c r="J514" s="295" t="n">
        <v>0</v>
      </c>
      <c r="K514" s="295" t="n">
        <v>0</v>
      </c>
      <c r="L514" s="295" t="n">
        <v>0</v>
      </c>
      <c r="M514" s="295" t="n">
        <v>0</v>
      </c>
      <c r="N514" s="295" t="n">
        <v>0</v>
      </c>
      <c r="O514" s="295" t="n">
        <v>0</v>
      </c>
    </row>
    <row r="515" customFormat="false" ht="12.75" hidden="false" customHeight="false" outlineLevel="0" collapsed="false">
      <c r="A515" s="293"/>
      <c r="B515" s="294" t="s">
        <v>562</v>
      </c>
      <c r="C515" s="295" t="n">
        <v>3</v>
      </c>
      <c r="D515" s="295" t="n">
        <v>0</v>
      </c>
      <c r="E515" s="295" t="n">
        <v>0</v>
      </c>
      <c r="F515" s="295" t="n">
        <v>0</v>
      </c>
      <c r="G515" s="295" t="n">
        <v>3</v>
      </c>
      <c r="H515" s="295" t="n">
        <v>0</v>
      </c>
      <c r="I515" s="295" t="n">
        <v>0</v>
      </c>
      <c r="J515" s="295" t="n">
        <v>0</v>
      </c>
      <c r="K515" s="295" t="n">
        <v>0</v>
      </c>
      <c r="L515" s="295" t="n">
        <v>0</v>
      </c>
      <c r="M515" s="295" t="n">
        <v>0</v>
      </c>
      <c r="N515" s="295" t="n">
        <v>0</v>
      </c>
      <c r="O515" s="295" t="n">
        <v>0</v>
      </c>
    </row>
    <row r="516" customFormat="false" ht="12.75" hidden="false" customHeight="false" outlineLevel="0" collapsed="false">
      <c r="A516" s="293"/>
      <c r="B516" s="294" t="s">
        <v>313</v>
      </c>
      <c r="C516" s="295" t="n">
        <v>4</v>
      </c>
      <c r="D516" s="295" t="n">
        <v>0</v>
      </c>
      <c r="E516" s="295" t="n">
        <v>0</v>
      </c>
      <c r="F516" s="295" t="n">
        <v>0</v>
      </c>
      <c r="G516" s="295" t="n">
        <v>3</v>
      </c>
      <c r="H516" s="295" t="n">
        <v>1</v>
      </c>
      <c r="I516" s="295" t="n">
        <v>0</v>
      </c>
      <c r="J516" s="295" t="n">
        <v>0</v>
      </c>
      <c r="K516" s="295" t="n">
        <v>0</v>
      </c>
      <c r="L516" s="295" t="n">
        <v>0</v>
      </c>
      <c r="M516" s="295" t="n">
        <v>0</v>
      </c>
      <c r="N516" s="295" t="n">
        <v>0</v>
      </c>
      <c r="O516" s="295" t="n">
        <v>0</v>
      </c>
    </row>
    <row r="517" customFormat="false" ht="12.75" hidden="false" customHeight="false" outlineLevel="0" collapsed="false">
      <c r="A517" s="293"/>
      <c r="B517" s="294" t="s">
        <v>302</v>
      </c>
      <c r="C517" s="295" t="n">
        <v>1</v>
      </c>
      <c r="D517" s="295" t="n">
        <v>0</v>
      </c>
      <c r="E517" s="295" t="n">
        <v>0</v>
      </c>
      <c r="F517" s="295" t="n">
        <v>0</v>
      </c>
      <c r="G517" s="295" t="n">
        <v>0</v>
      </c>
      <c r="H517" s="295" t="n">
        <v>1</v>
      </c>
      <c r="I517" s="295" t="n">
        <v>0</v>
      </c>
      <c r="J517" s="295" t="n">
        <v>0</v>
      </c>
      <c r="K517" s="295" t="n">
        <v>0</v>
      </c>
      <c r="L517" s="295" t="n">
        <v>0</v>
      </c>
      <c r="M517" s="295" t="n">
        <v>0</v>
      </c>
      <c r="N517" s="295" t="n">
        <v>0</v>
      </c>
      <c r="O517" s="295" t="n">
        <v>0</v>
      </c>
    </row>
    <row r="518" customFormat="false" ht="12.75" hidden="false" customHeight="false" outlineLevel="0" collapsed="false">
      <c r="A518" s="293"/>
      <c r="B518" s="294" t="s">
        <v>300</v>
      </c>
      <c r="C518" s="295" t="n">
        <v>22</v>
      </c>
      <c r="D518" s="295" t="n">
        <v>0</v>
      </c>
      <c r="E518" s="295" t="n">
        <v>0</v>
      </c>
      <c r="F518" s="295" t="n">
        <v>0</v>
      </c>
      <c r="G518" s="295" t="n">
        <v>21</v>
      </c>
      <c r="H518" s="295" t="n">
        <v>1</v>
      </c>
      <c r="I518" s="295" t="n">
        <v>0</v>
      </c>
      <c r="J518" s="295" t="n">
        <v>0</v>
      </c>
      <c r="K518" s="295" t="n">
        <v>0</v>
      </c>
      <c r="L518" s="295" t="n">
        <v>0</v>
      </c>
      <c r="M518" s="295" t="n">
        <v>0</v>
      </c>
      <c r="N518" s="295" t="n">
        <v>0</v>
      </c>
      <c r="O518" s="295" t="n">
        <v>0</v>
      </c>
    </row>
    <row r="519" customFormat="false" ht="12.75" hidden="false" customHeight="true" outlineLevel="0" collapsed="false">
      <c r="A519" s="290" t="s">
        <v>567</v>
      </c>
      <c r="B519" s="290"/>
      <c r="C519" s="295" t="n">
        <v>892</v>
      </c>
      <c r="D519" s="295" t="n">
        <v>0</v>
      </c>
      <c r="E519" s="295" t="n">
        <v>0</v>
      </c>
      <c r="F519" s="295" t="n">
        <v>0</v>
      </c>
      <c r="G519" s="295" t="n">
        <v>0</v>
      </c>
      <c r="H519" s="295" t="n">
        <v>876</v>
      </c>
      <c r="I519" s="295" t="n">
        <v>16</v>
      </c>
      <c r="J519" s="295" t="n">
        <v>0</v>
      </c>
      <c r="K519" s="295" t="n">
        <v>0</v>
      </c>
      <c r="L519" s="295" t="n">
        <v>0</v>
      </c>
      <c r="M519" s="295" t="n">
        <v>0</v>
      </c>
      <c r="N519" s="295" t="n">
        <v>0</v>
      </c>
      <c r="O519" s="295" t="n">
        <v>0</v>
      </c>
    </row>
    <row r="520" customFormat="false" ht="12.75" hidden="false" customHeight="false" outlineLevel="0" collapsed="false">
      <c r="A520" s="293"/>
      <c r="B520" s="294" t="s">
        <v>309</v>
      </c>
      <c r="C520" s="295" t="n">
        <v>211</v>
      </c>
      <c r="D520" s="295" t="n">
        <v>0</v>
      </c>
      <c r="E520" s="295" t="n">
        <v>0</v>
      </c>
      <c r="F520" s="295" t="n">
        <v>0</v>
      </c>
      <c r="G520" s="295" t="n">
        <v>0</v>
      </c>
      <c r="H520" s="295" t="n">
        <v>211</v>
      </c>
      <c r="I520" s="295" t="n">
        <v>0</v>
      </c>
      <c r="J520" s="295" t="n">
        <v>0</v>
      </c>
      <c r="K520" s="295" t="n">
        <v>0</v>
      </c>
      <c r="L520" s="295" t="n">
        <v>0</v>
      </c>
      <c r="M520" s="295" t="n">
        <v>0</v>
      </c>
      <c r="N520" s="295" t="n">
        <v>0</v>
      </c>
      <c r="O520" s="295" t="n">
        <v>0</v>
      </c>
    </row>
    <row r="521" customFormat="false" ht="12.75" hidden="false" customHeight="false" outlineLevel="0" collapsed="false">
      <c r="A521" s="293"/>
      <c r="B521" s="294" t="s">
        <v>333</v>
      </c>
      <c r="C521" s="295" t="n">
        <v>568</v>
      </c>
      <c r="D521" s="295" t="n">
        <v>0</v>
      </c>
      <c r="E521" s="295" t="n">
        <v>0</v>
      </c>
      <c r="F521" s="295" t="n">
        <v>0</v>
      </c>
      <c r="G521" s="295" t="n">
        <v>0</v>
      </c>
      <c r="H521" s="295" t="n">
        <v>568</v>
      </c>
      <c r="I521" s="295" t="n">
        <v>0</v>
      </c>
      <c r="J521" s="295" t="n">
        <v>0</v>
      </c>
      <c r="K521" s="295" t="n">
        <v>0</v>
      </c>
      <c r="L521" s="295" t="n">
        <v>0</v>
      </c>
      <c r="M521" s="295" t="n">
        <v>0</v>
      </c>
      <c r="N521" s="295" t="n">
        <v>0</v>
      </c>
      <c r="O521" s="295" t="n">
        <v>0</v>
      </c>
    </row>
    <row r="522" customFormat="false" ht="12.75" hidden="false" customHeight="false" outlineLevel="0" collapsed="false">
      <c r="A522" s="293"/>
      <c r="B522" s="294" t="s">
        <v>562</v>
      </c>
      <c r="C522" s="295" t="n">
        <v>67</v>
      </c>
      <c r="D522" s="295" t="n">
        <v>0</v>
      </c>
      <c r="E522" s="295" t="n">
        <v>0</v>
      </c>
      <c r="F522" s="295" t="n">
        <v>0</v>
      </c>
      <c r="G522" s="295" t="n">
        <v>0</v>
      </c>
      <c r="H522" s="295" t="n">
        <v>57</v>
      </c>
      <c r="I522" s="295" t="n">
        <v>10</v>
      </c>
      <c r="J522" s="295" t="n">
        <v>0</v>
      </c>
      <c r="K522" s="295" t="n">
        <v>0</v>
      </c>
      <c r="L522" s="295" t="n">
        <v>0</v>
      </c>
      <c r="M522" s="295" t="n">
        <v>0</v>
      </c>
      <c r="N522" s="295" t="n">
        <v>0</v>
      </c>
      <c r="O522" s="295" t="n">
        <v>0</v>
      </c>
    </row>
    <row r="523" customFormat="false" ht="12.75" hidden="false" customHeight="false" outlineLevel="0" collapsed="false">
      <c r="A523" s="293"/>
      <c r="B523" s="294" t="s">
        <v>313</v>
      </c>
      <c r="C523" s="295" t="n">
        <v>38</v>
      </c>
      <c r="D523" s="295" t="n">
        <v>0</v>
      </c>
      <c r="E523" s="295" t="n">
        <v>0</v>
      </c>
      <c r="F523" s="295" t="n">
        <v>0</v>
      </c>
      <c r="G523" s="295" t="n">
        <v>0</v>
      </c>
      <c r="H523" s="295" t="n">
        <v>38</v>
      </c>
      <c r="I523" s="295" t="n">
        <v>0</v>
      </c>
      <c r="J523" s="295" t="n">
        <v>0</v>
      </c>
      <c r="K523" s="295" t="n">
        <v>0</v>
      </c>
      <c r="L523" s="295" t="n">
        <v>0</v>
      </c>
      <c r="M523" s="295" t="n">
        <v>0</v>
      </c>
      <c r="N523" s="295" t="n">
        <v>0</v>
      </c>
      <c r="O523" s="295" t="n">
        <v>0</v>
      </c>
    </row>
    <row r="524" customFormat="false" ht="12.75" hidden="false" customHeight="false" outlineLevel="0" collapsed="false">
      <c r="A524" s="293"/>
      <c r="B524" s="294" t="s">
        <v>302</v>
      </c>
      <c r="C524" s="295" t="n">
        <v>6</v>
      </c>
      <c r="D524" s="295" t="n">
        <v>0</v>
      </c>
      <c r="E524" s="295" t="n">
        <v>0</v>
      </c>
      <c r="F524" s="295" t="n">
        <v>0</v>
      </c>
      <c r="G524" s="295" t="n">
        <v>0</v>
      </c>
      <c r="H524" s="295" t="n">
        <v>0</v>
      </c>
      <c r="I524" s="295" t="n">
        <v>6</v>
      </c>
      <c r="J524" s="295" t="n">
        <v>0</v>
      </c>
      <c r="K524" s="295" t="n">
        <v>0</v>
      </c>
      <c r="L524" s="295" t="n">
        <v>0</v>
      </c>
      <c r="M524" s="295" t="n">
        <v>0</v>
      </c>
      <c r="N524" s="295" t="n">
        <v>0</v>
      </c>
      <c r="O524" s="295" t="n">
        <v>0</v>
      </c>
    </row>
    <row r="525" customFormat="false" ht="12.75" hidden="false" customHeight="false" outlineLevel="0" collapsed="false">
      <c r="A525" s="293"/>
      <c r="B525" s="294" t="s">
        <v>300</v>
      </c>
      <c r="C525" s="295" t="n">
        <v>2</v>
      </c>
      <c r="D525" s="295" t="n">
        <v>0</v>
      </c>
      <c r="E525" s="295" t="n">
        <v>0</v>
      </c>
      <c r="F525" s="295" t="n">
        <v>0</v>
      </c>
      <c r="G525" s="295" t="n">
        <v>0</v>
      </c>
      <c r="H525" s="295" t="n">
        <v>2</v>
      </c>
      <c r="I525" s="295" t="n">
        <v>0</v>
      </c>
      <c r="J525" s="295" t="n">
        <v>0</v>
      </c>
      <c r="K525" s="295" t="n">
        <v>0</v>
      </c>
      <c r="L525" s="295" t="n">
        <v>0</v>
      </c>
      <c r="M525" s="295" t="n">
        <v>0</v>
      </c>
      <c r="N525" s="295" t="n">
        <v>0</v>
      </c>
      <c r="O525" s="295" t="n">
        <v>0</v>
      </c>
    </row>
    <row r="526" customFormat="false" ht="12.75" hidden="false" customHeight="true" outlineLevel="0" collapsed="false">
      <c r="A526" s="290" t="s">
        <v>568</v>
      </c>
      <c r="B526" s="290"/>
      <c r="C526" s="295" t="n">
        <v>27</v>
      </c>
      <c r="D526" s="295" t="n">
        <v>0</v>
      </c>
      <c r="E526" s="295" t="n">
        <v>0</v>
      </c>
      <c r="F526" s="295" t="n">
        <v>0</v>
      </c>
      <c r="G526" s="295" t="n">
        <v>0</v>
      </c>
      <c r="H526" s="295" t="n">
        <v>0</v>
      </c>
      <c r="I526" s="295" t="n">
        <v>0</v>
      </c>
      <c r="J526" s="295" t="n">
        <v>0</v>
      </c>
      <c r="K526" s="295" t="n">
        <v>0</v>
      </c>
      <c r="L526" s="295" t="n">
        <v>0</v>
      </c>
      <c r="M526" s="295" t="n">
        <v>0</v>
      </c>
      <c r="N526" s="295" t="n">
        <v>0</v>
      </c>
      <c r="O526" s="295" t="n">
        <v>27</v>
      </c>
    </row>
    <row r="527" customFormat="false" ht="12.75" hidden="false" customHeight="false" outlineLevel="0" collapsed="false">
      <c r="A527" s="293"/>
      <c r="B527" s="294" t="s">
        <v>562</v>
      </c>
      <c r="C527" s="295" t="n">
        <v>19</v>
      </c>
      <c r="D527" s="295" t="n">
        <v>0</v>
      </c>
      <c r="E527" s="295" t="n">
        <v>0</v>
      </c>
      <c r="F527" s="295" t="n">
        <v>0</v>
      </c>
      <c r="G527" s="295" t="n">
        <v>0</v>
      </c>
      <c r="H527" s="295" t="n">
        <v>0</v>
      </c>
      <c r="I527" s="295" t="n">
        <v>0</v>
      </c>
      <c r="J527" s="295" t="n">
        <v>0</v>
      </c>
      <c r="K527" s="295" t="n">
        <v>0</v>
      </c>
      <c r="L527" s="295" t="n">
        <v>0</v>
      </c>
      <c r="M527" s="295" t="n">
        <v>0</v>
      </c>
      <c r="N527" s="295" t="n">
        <v>0</v>
      </c>
      <c r="O527" s="295" t="n">
        <v>19</v>
      </c>
    </row>
    <row r="528" customFormat="false" ht="12.75" hidden="false" customHeight="false" outlineLevel="0" collapsed="false">
      <c r="A528" s="293"/>
      <c r="B528" s="294" t="s">
        <v>302</v>
      </c>
      <c r="C528" s="295" t="n">
        <v>8</v>
      </c>
      <c r="D528" s="295" t="n">
        <v>0</v>
      </c>
      <c r="E528" s="295" t="n">
        <v>0</v>
      </c>
      <c r="F528" s="295" t="n">
        <v>0</v>
      </c>
      <c r="G528" s="295" t="n">
        <v>0</v>
      </c>
      <c r="H528" s="295" t="n">
        <v>0</v>
      </c>
      <c r="I528" s="295" t="n">
        <v>0</v>
      </c>
      <c r="J528" s="295" t="n">
        <v>0</v>
      </c>
      <c r="K528" s="295" t="n">
        <v>0</v>
      </c>
      <c r="L528" s="295" t="n">
        <v>0</v>
      </c>
      <c r="M528" s="295" t="n">
        <v>0</v>
      </c>
      <c r="N528" s="295" t="n">
        <v>0</v>
      </c>
      <c r="O528" s="295" t="n">
        <v>8</v>
      </c>
    </row>
    <row r="529" customFormat="false" ht="12.75" hidden="false" customHeight="true" outlineLevel="0" collapsed="false">
      <c r="A529" s="290" t="s">
        <v>569</v>
      </c>
      <c r="B529" s="290"/>
      <c r="C529" s="295" t="n">
        <v>1320</v>
      </c>
      <c r="D529" s="295" t="n">
        <v>0</v>
      </c>
      <c r="E529" s="295" t="n">
        <v>0</v>
      </c>
      <c r="F529" s="295" t="n">
        <v>0</v>
      </c>
      <c r="G529" s="295" t="n">
        <v>0</v>
      </c>
      <c r="H529" s="295" t="n">
        <v>0</v>
      </c>
      <c r="I529" s="295" t="n">
        <v>0</v>
      </c>
      <c r="J529" s="295" t="n">
        <v>0</v>
      </c>
      <c r="K529" s="295" t="n">
        <v>1320</v>
      </c>
      <c r="L529" s="295" t="n">
        <v>0</v>
      </c>
      <c r="M529" s="295" t="n">
        <v>0</v>
      </c>
      <c r="N529" s="295" t="n">
        <v>0</v>
      </c>
      <c r="O529" s="295" t="n">
        <v>0</v>
      </c>
    </row>
    <row r="530" customFormat="false" ht="12.75" hidden="false" customHeight="false" outlineLevel="0" collapsed="false">
      <c r="A530" s="293"/>
      <c r="B530" s="294" t="s">
        <v>562</v>
      </c>
      <c r="C530" s="295" t="n">
        <v>1198</v>
      </c>
      <c r="D530" s="295" t="n">
        <v>0</v>
      </c>
      <c r="E530" s="295" t="n">
        <v>0</v>
      </c>
      <c r="F530" s="295" t="n">
        <v>0</v>
      </c>
      <c r="G530" s="295" t="n">
        <v>0</v>
      </c>
      <c r="H530" s="295" t="n">
        <v>0</v>
      </c>
      <c r="I530" s="295" t="n">
        <v>0</v>
      </c>
      <c r="J530" s="295" t="n">
        <v>0</v>
      </c>
      <c r="K530" s="295" t="n">
        <v>1198</v>
      </c>
      <c r="L530" s="295" t="n">
        <v>0</v>
      </c>
      <c r="M530" s="295" t="n">
        <v>0</v>
      </c>
      <c r="N530" s="295" t="n">
        <v>0</v>
      </c>
      <c r="O530" s="295" t="n">
        <v>0</v>
      </c>
    </row>
    <row r="531" customFormat="false" ht="12.75" hidden="false" customHeight="false" outlineLevel="0" collapsed="false">
      <c r="A531" s="293"/>
      <c r="B531" s="294" t="s">
        <v>313</v>
      </c>
      <c r="C531" s="295" t="n">
        <v>18</v>
      </c>
      <c r="D531" s="295" t="n">
        <v>0</v>
      </c>
      <c r="E531" s="295" t="n">
        <v>0</v>
      </c>
      <c r="F531" s="295" t="n">
        <v>0</v>
      </c>
      <c r="G531" s="295" t="n">
        <v>0</v>
      </c>
      <c r="H531" s="295" t="n">
        <v>0</v>
      </c>
      <c r="I531" s="295" t="n">
        <v>0</v>
      </c>
      <c r="J531" s="295" t="n">
        <v>0</v>
      </c>
      <c r="K531" s="295" t="n">
        <v>18</v>
      </c>
      <c r="L531" s="295" t="n">
        <v>0</v>
      </c>
      <c r="M531" s="295" t="n">
        <v>0</v>
      </c>
      <c r="N531" s="295" t="n">
        <v>0</v>
      </c>
      <c r="O531" s="295" t="n">
        <v>0</v>
      </c>
    </row>
    <row r="532" customFormat="false" ht="12.75" hidden="false" customHeight="false" outlineLevel="0" collapsed="false">
      <c r="A532" s="293"/>
      <c r="B532" s="294" t="s">
        <v>302</v>
      </c>
      <c r="C532" s="295" t="n">
        <v>104</v>
      </c>
      <c r="D532" s="295" t="n">
        <v>0</v>
      </c>
      <c r="E532" s="295" t="n">
        <v>0</v>
      </c>
      <c r="F532" s="295" t="n">
        <v>0</v>
      </c>
      <c r="G532" s="295" t="n">
        <v>0</v>
      </c>
      <c r="H532" s="295" t="n">
        <v>0</v>
      </c>
      <c r="I532" s="295" t="n">
        <v>0</v>
      </c>
      <c r="J532" s="295" t="n">
        <v>0</v>
      </c>
      <c r="K532" s="295" t="n">
        <v>104</v>
      </c>
      <c r="L532" s="295" t="n">
        <v>0</v>
      </c>
      <c r="M532" s="295" t="n">
        <v>0</v>
      </c>
      <c r="N532" s="295" t="n">
        <v>0</v>
      </c>
      <c r="O532" s="295" t="n">
        <v>0</v>
      </c>
    </row>
    <row r="533" customFormat="false" ht="15.75" hidden="false" customHeight="true" outlineLevel="0" collapsed="false">
      <c r="A533" s="296" t="s">
        <v>570</v>
      </c>
      <c r="B533" s="296"/>
      <c r="C533" s="297" t="n">
        <v>2602</v>
      </c>
      <c r="D533" s="297" t="n">
        <v>0</v>
      </c>
      <c r="E533" s="297" t="n">
        <v>6</v>
      </c>
      <c r="F533" s="297" t="n">
        <v>18</v>
      </c>
      <c r="G533" s="297" t="n">
        <v>218</v>
      </c>
      <c r="H533" s="297" t="n">
        <v>942</v>
      </c>
      <c r="I533" s="297" t="n">
        <v>16</v>
      </c>
      <c r="J533" s="297" t="n">
        <v>0</v>
      </c>
      <c r="K533" s="297" t="n">
        <v>1320</v>
      </c>
      <c r="L533" s="297" t="n">
        <v>0</v>
      </c>
      <c r="M533" s="297" t="n">
        <v>0</v>
      </c>
      <c r="N533" s="297" t="n">
        <v>0</v>
      </c>
      <c r="O533" s="297" t="n">
        <v>82</v>
      </c>
    </row>
    <row r="534" customFormat="false" ht="15.75" hidden="false" customHeight="true" outlineLevel="0" collapsed="false">
      <c r="A534" s="298" t="s">
        <v>572</v>
      </c>
      <c r="B534" s="296"/>
      <c r="C534" s="297"/>
      <c r="D534" s="297"/>
      <c r="E534" s="297"/>
      <c r="F534" s="297"/>
      <c r="G534" s="297"/>
      <c r="H534" s="297"/>
      <c r="I534" s="297"/>
      <c r="J534" s="297"/>
      <c r="K534" s="297"/>
      <c r="L534" s="297"/>
      <c r="M534" s="297"/>
      <c r="N534" s="297"/>
      <c r="O534" s="297"/>
    </row>
    <row r="535" customFormat="false" ht="15.75" hidden="false" customHeight="true" outlineLevel="0" collapsed="false">
      <c r="A535" s="299" t="s">
        <v>430</v>
      </c>
      <c r="B535" s="296"/>
      <c r="C535" s="297"/>
      <c r="D535" s="297"/>
      <c r="E535" s="297"/>
      <c r="F535" s="297"/>
      <c r="G535" s="297"/>
      <c r="H535" s="297"/>
      <c r="I535" s="297"/>
      <c r="J535" s="297"/>
      <c r="K535" s="297"/>
      <c r="L535" s="297"/>
      <c r="M535" s="297"/>
      <c r="N535" s="297"/>
      <c r="O535" s="297"/>
    </row>
    <row r="536" s="289" customFormat="true" ht="44.1" hidden="false" customHeight="true" outlineLevel="0" collapsed="false">
      <c r="A536" s="288" t="s">
        <v>584</v>
      </c>
      <c r="B536" s="288"/>
      <c r="C536" s="288"/>
      <c r="D536" s="288"/>
      <c r="E536" s="288"/>
      <c r="F536" s="288"/>
      <c r="G536" s="288"/>
      <c r="H536" s="288"/>
      <c r="I536" s="288"/>
      <c r="J536" s="288"/>
      <c r="K536" s="288"/>
      <c r="L536" s="288"/>
      <c r="M536" s="288"/>
      <c r="N536" s="288"/>
      <c r="O536" s="288"/>
    </row>
    <row r="537" customFormat="false" ht="12" hidden="false" customHeight="true" outlineLevel="0" collapsed="false">
      <c r="A537" s="290" t="s">
        <v>561</v>
      </c>
      <c r="B537" s="290"/>
      <c r="C537" s="295" t="n">
        <v>674</v>
      </c>
      <c r="D537" s="295" t="n">
        <v>3</v>
      </c>
      <c r="E537" s="295" t="n">
        <v>10</v>
      </c>
      <c r="F537" s="295" t="n">
        <v>55</v>
      </c>
      <c r="G537" s="295" t="n">
        <v>128</v>
      </c>
      <c r="H537" s="295" t="n">
        <v>53</v>
      </c>
      <c r="I537" s="295" t="n">
        <v>4</v>
      </c>
      <c r="J537" s="295" t="n">
        <v>10</v>
      </c>
      <c r="K537" s="295" t="n">
        <v>0</v>
      </c>
      <c r="L537" s="295" t="n">
        <v>0</v>
      </c>
      <c r="M537" s="295" t="n">
        <v>0</v>
      </c>
      <c r="N537" s="295" t="n">
        <v>0</v>
      </c>
      <c r="O537" s="295" t="n">
        <v>411</v>
      </c>
    </row>
    <row r="538" customFormat="false" ht="12" hidden="false" customHeight="true" outlineLevel="0" collapsed="false">
      <c r="A538" s="293"/>
      <c r="B538" s="294" t="s">
        <v>309</v>
      </c>
      <c r="C538" s="295" t="n">
        <v>9</v>
      </c>
      <c r="D538" s="295" t="n">
        <v>0</v>
      </c>
      <c r="E538" s="295" t="n">
        <v>0</v>
      </c>
      <c r="F538" s="295" t="n">
        <v>1</v>
      </c>
      <c r="G538" s="295" t="n">
        <v>8</v>
      </c>
      <c r="H538" s="295" t="n">
        <v>0</v>
      </c>
      <c r="I538" s="295" t="n">
        <v>0</v>
      </c>
      <c r="J538" s="295" t="n">
        <v>0</v>
      </c>
      <c r="K538" s="295" t="n">
        <v>0</v>
      </c>
      <c r="L538" s="295" t="n">
        <v>0</v>
      </c>
      <c r="M538" s="295" t="n">
        <v>0</v>
      </c>
      <c r="N538" s="295" t="n">
        <v>0</v>
      </c>
      <c r="O538" s="295" t="n">
        <v>0</v>
      </c>
    </row>
    <row r="539" customFormat="false" ht="12" hidden="false" customHeight="true" outlineLevel="0" collapsed="false">
      <c r="A539" s="293"/>
      <c r="B539" s="294" t="s">
        <v>333</v>
      </c>
      <c r="C539" s="295" t="n">
        <v>14</v>
      </c>
      <c r="D539" s="295" t="n">
        <v>0</v>
      </c>
      <c r="E539" s="295" t="n">
        <v>0</v>
      </c>
      <c r="F539" s="295" t="n">
        <v>2</v>
      </c>
      <c r="G539" s="295" t="n">
        <v>12</v>
      </c>
      <c r="H539" s="295" t="n">
        <v>0</v>
      </c>
      <c r="I539" s="295" t="n">
        <v>0</v>
      </c>
      <c r="J539" s="295" t="n">
        <v>0</v>
      </c>
      <c r="K539" s="295" t="n">
        <v>0</v>
      </c>
      <c r="L539" s="295" t="n">
        <v>0</v>
      </c>
      <c r="M539" s="295" t="n">
        <v>0</v>
      </c>
      <c r="N539" s="295" t="n">
        <v>0</v>
      </c>
      <c r="O539" s="295" t="n">
        <v>0</v>
      </c>
    </row>
    <row r="540" customFormat="false" ht="12" hidden="false" customHeight="true" outlineLevel="0" collapsed="false">
      <c r="A540" s="293"/>
      <c r="B540" s="294" t="s">
        <v>562</v>
      </c>
      <c r="C540" s="295" t="n">
        <v>20</v>
      </c>
      <c r="D540" s="295" t="n">
        <v>0</v>
      </c>
      <c r="E540" s="295" t="n">
        <v>0</v>
      </c>
      <c r="F540" s="295" t="n">
        <v>0</v>
      </c>
      <c r="G540" s="295" t="n">
        <v>20</v>
      </c>
      <c r="H540" s="295" t="n">
        <v>0</v>
      </c>
      <c r="I540" s="295" t="n">
        <v>0</v>
      </c>
      <c r="J540" s="295" t="n">
        <v>0</v>
      </c>
      <c r="K540" s="295" t="n">
        <v>0</v>
      </c>
      <c r="L540" s="295" t="n">
        <v>0</v>
      </c>
      <c r="M540" s="295" t="n">
        <v>0</v>
      </c>
      <c r="N540" s="295" t="n">
        <v>0</v>
      </c>
      <c r="O540" s="295" t="n">
        <v>0</v>
      </c>
    </row>
    <row r="541" customFormat="false" ht="12.75" hidden="false" customHeight="false" outlineLevel="0" collapsed="false">
      <c r="A541" s="293"/>
      <c r="B541" s="294" t="s">
        <v>563</v>
      </c>
      <c r="C541" s="295" t="n">
        <v>1</v>
      </c>
      <c r="D541" s="295" t="n">
        <v>0</v>
      </c>
      <c r="E541" s="295" t="n">
        <v>0</v>
      </c>
      <c r="F541" s="295" t="n">
        <v>1</v>
      </c>
      <c r="G541" s="295" t="n">
        <v>0</v>
      </c>
      <c r="H541" s="295" t="n">
        <v>0</v>
      </c>
      <c r="I541" s="295" t="n">
        <v>0</v>
      </c>
      <c r="J541" s="295" t="n">
        <v>0</v>
      </c>
      <c r="K541" s="295" t="n">
        <v>0</v>
      </c>
      <c r="L541" s="295" t="n">
        <v>0</v>
      </c>
      <c r="M541" s="295" t="n">
        <v>0</v>
      </c>
      <c r="N541" s="295" t="n">
        <v>0</v>
      </c>
      <c r="O541" s="295" t="n">
        <v>0</v>
      </c>
    </row>
    <row r="542" customFormat="false" ht="12" hidden="false" customHeight="true" outlineLevel="0" collapsed="false">
      <c r="A542" s="293"/>
      <c r="B542" s="294" t="s">
        <v>313</v>
      </c>
      <c r="C542" s="295" t="n">
        <v>17</v>
      </c>
      <c r="D542" s="295" t="n">
        <v>0</v>
      </c>
      <c r="E542" s="295" t="n">
        <v>0</v>
      </c>
      <c r="F542" s="295" t="n">
        <v>0</v>
      </c>
      <c r="G542" s="295" t="n">
        <v>11</v>
      </c>
      <c r="H542" s="295" t="n">
        <v>3</v>
      </c>
      <c r="I542" s="295" t="n">
        <v>0</v>
      </c>
      <c r="J542" s="295" t="n">
        <v>0</v>
      </c>
      <c r="K542" s="295" t="n">
        <v>0</v>
      </c>
      <c r="L542" s="295" t="n">
        <v>0</v>
      </c>
      <c r="M542" s="295" t="n">
        <v>0</v>
      </c>
      <c r="N542" s="295" t="n">
        <v>0</v>
      </c>
      <c r="O542" s="295" t="n">
        <v>3</v>
      </c>
    </row>
    <row r="543" customFormat="false" ht="12" hidden="false" customHeight="true" outlineLevel="0" collapsed="false">
      <c r="A543" s="293"/>
      <c r="B543" s="294" t="s">
        <v>302</v>
      </c>
      <c r="C543" s="295" t="n">
        <v>3</v>
      </c>
      <c r="D543" s="295" t="n">
        <v>0</v>
      </c>
      <c r="E543" s="295" t="n">
        <v>0</v>
      </c>
      <c r="F543" s="295" t="n">
        <v>0</v>
      </c>
      <c r="G543" s="295" t="n">
        <v>3</v>
      </c>
      <c r="H543" s="295" t="n">
        <v>0</v>
      </c>
      <c r="I543" s="295" t="n">
        <v>0</v>
      </c>
      <c r="J543" s="295" t="n">
        <v>0</v>
      </c>
      <c r="K543" s="295" t="n">
        <v>0</v>
      </c>
      <c r="L543" s="295" t="n">
        <v>0</v>
      </c>
      <c r="M543" s="295" t="n">
        <v>0</v>
      </c>
      <c r="N543" s="295" t="n">
        <v>0</v>
      </c>
      <c r="O543" s="295" t="n">
        <v>0</v>
      </c>
    </row>
    <row r="544" customFormat="false" ht="12" hidden="false" customHeight="true" outlineLevel="0" collapsed="false">
      <c r="A544" s="293"/>
      <c r="B544" s="294" t="s">
        <v>300</v>
      </c>
      <c r="C544" s="295" t="n">
        <v>610</v>
      </c>
      <c r="D544" s="295" t="n">
        <v>3</v>
      </c>
      <c r="E544" s="295" t="n">
        <v>10</v>
      </c>
      <c r="F544" s="295" t="n">
        <v>51</v>
      </c>
      <c r="G544" s="295" t="n">
        <v>74</v>
      </c>
      <c r="H544" s="295" t="n">
        <v>50</v>
      </c>
      <c r="I544" s="295" t="n">
        <v>4</v>
      </c>
      <c r="J544" s="295" t="n">
        <v>10</v>
      </c>
      <c r="K544" s="295" t="n">
        <v>0</v>
      </c>
      <c r="L544" s="295" t="n">
        <v>0</v>
      </c>
      <c r="M544" s="295" t="n">
        <v>0</v>
      </c>
      <c r="N544" s="295" t="n">
        <v>0</v>
      </c>
      <c r="O544" s="295" t="n">
        <v>408</v>
      </c>
    </row>
    <row r="545" s="292" customFormat="true" ht="12" hidden="false" customHeight="true" outlineLevel="0" collapsed="false">
      <c r="A545" s="290" t="s">
        <v>564</v>
      </c>
      <c r="B545" s="290"/>
      <c r="C545" s="291" t="n">
        <v>56</v>
      </c>
      <c r="D545" s="291" t="n">
        <v>0</v>
      </c>
      <c r="E545" s="291" t="n">
        <v>0</v>
      </c>
      <c r="F545" s="291" t="n">
        <v>0</v>
      </c>
      <c r="G545" s="291" t="n">
        <v>0</v>
      </c>
      <c r="H545" s="291" t="n">
        <v>0</v>
      </c>
      <c r="I545" s="291" t="n">
        <v>0</v>
      </c>
      <c r="J545" s="291" t="n">
        <v>0</v>
      </c>
      <c r="K545" s="291" t="n">
        <v>0</v>
      </c>
      <c r="L545" s="291" t="n">
        <v>0</v>
      </c>
      <c r="M545" s="291" t="n">
        <v>0</v>
      </c>
      <c r="N545" s="291" t="n">
        <v>0</v>
      </c>
      <c r="O545" s="291" t="n">
        <v>56</v>
      </c>
    </row>
    <row r="546" s="292" customFormat="true" ht="12.75" hidden="false" customHeight="true" outlineLevel="0" collapsed="false">
      <c r="A546" s="290" t="s">
        <v>565</v>
      </c>
      <c r="B546" s="290"/>
      <c r="C546" s="291" t="n">
        <v>419</v>
      </c>
      <c r="D546" s="291" t="n">
        <v>0</v>
      </c>
      <c r="E546" s="291" t="n">
        <v>0</v>
      </c>
      <c r="F546" s="291" t="n">
        <v>0</v>
      </c>
      <c r="G546" s="291" t="n">
        <v>0</v>
      </c>
      <c r="H546" s="291" t="n">
        <v>0</v>
      </c>
      <c r="I546" s="291" t="n">
        <v>0</v>
      </c>
      <c r="J546" s="291" t="n">
        <v>0</v>
      </c>
      <c r="K546" s="291" t="n">
        <v>0</v>
      </c>
      <c r="L546" s="291" t="n">
        <v>0</v>
      </c>
      <c r="M546" s="291" t="n">
        <v>0</v>
      </c>
      <c r="N546" s="291" t="n">
        <v>0</v>
      </c>
      <c r="O546" s="291" t="n">
        <v>419</v>
      </c>
    </row>
    <row r="547" customFormat="false" ht="12" hidden="false" customHeight="true" outlineLevel="0" collapsed="false">
      <c r="A547" s="290" t="s">
        <v>566</v>
      </c>
      <c r="B547" s="290"/>
      <c r="C547" s="295" t="n">
        <v>1167</v>
      </c>
      <c r="D547" s="295" t="n">
        <v>0</v>
      </c>
      <c r="E547" s="295" t="n">
        <v>0</v>
      </c>
      <c r="F547" s="295" t="n">
        <v>0</v>
      </c>
      <c r="G547" s="295" t="n">
        <v>79</v>
      </c>
      <c r="H547" s="295" t="n">
        <v>738</v>
      </c>
      <c r="I547" s="295" t="n">
        <v>80</v>
      </c>
      <c r="J547" s="295" t="n">
        <v>0</v>
      </c>
      <c r="K547" s="295" t="n">
        <v>0</v>
      </c>
      <c r="L547" s="295" t="n">
        <v>0</v>
      </c>
      <c r="M547" s="295" t="n">
        <v>0</v>
      </c>
      <c r="N547" s="295" t="n">
        <v>0</v>
      </c>
      <c r="O547" s="295" t="n">
        <v>270</v>
      </c>
    </row>
    <row r="548" customFormat="false" ht="12" hidden="false" customHeight="true" outlineLevel="0" collapsed="false">
      <c r="A548" s="293"/>
      <c r="B548" s="294" t="s">
        <v>309</v>
      </c>
      <c r="C548" s="295" t="n">
        <v>147</v>
      </c>
      <c r="D548" s="295" t="n">
        <v>0</v>
      </c>
      <c r="E548" s="295" t="n">
        <v>0</v>
      </c>
      <c r="F548" s="295" t="n">
        <v>0</v>
      </c>
      <c r="G548" s="295" t="n">
        <v>6</v>
      </c>
      <c r="H548" s="295" t="n">
        <v>141</v>
      </c>
      <c r="I548" s="295" t="n">
        <v>0</v>
      </c>
      <c r="J548" s="295" t="n">
        <v>0</v>
      </c>
      <c r="K548" s="295" t="n">
        <v>0</v>
      </c>
      <c r="L548" s="295" t="n">
        <v>0</v>
      </c>
      <c r="M548" s="295" t="n">
        <v>0</v>
      </c>
      <c r="N548" s="295" t="n">
        <v>0</v>
      </c>
      <c r="O548" s="295" t="n">
        <v>0</v>
      </c>
    </row>
    <row r="549" customFormat="false" ht="12" hidden="false" customHeight="true" outlineLevel="0" collapsed="false">
      <c r="A549" s="293"/>
      <c r="B549" s="294" t="s">
        <v>333</v>
      </c>
      <c r="C549" s="295" t="n">
        <v>51</v>
      </c>
      <c r="D549" s="295" t="n">
        <v>0</v>
      </c>
      <c r="E549" s="295" t="n">
        <v>0</v>
      </c>
      <c r="F549" s="295" t="n">
        <v>0</v>
      </c>
      <c r="G549" s="295" t="n">
        <v>3</v>
      </c>
      <c r="H549" s="295" t="n">
        <v>48</v>
      </c>
      <c r="I549" s="295" t="n">
        <v>0</v>
      </c>
      <c r="J549" s="295" t="n">
        <v>0</v>
      </c>
      <c r="K549" s="295" t="n">
        <v>0</v>
      </c>
      <c r="L549" s="295" t="n">
        <v>0</v>
      </c>
      <c r="M549" s="295" t="n">
        <v>0</v>
      </c>
      <c r="N549" s="295" t="n">
        <v>0</v>
      </c>
      <c r="O549" s="295" t="n">
        <v>0</v>
      </c>
    </row>
    <row r="550" customFormat="false" ht="12" hidden="false" customHeight="true" outlineLevel="0" collapsed="false">
      <c r="A550" s="293"/>
      <c r="B550" s="294" t="s">
        <v>562</v>
      </c>
      <c r="C550" s="295" t="n">
        <v>110</v>
      </c>
      <c r="D550" s="295" t="n">
        <v>0</v>
      </c>
      <c r="E550" s="295" t="n">
        <v>0</v>
      </c>
      <c r="F550" s="295" t="n">
        <v>0</v>
      </c>
      <c r="G550" s="295" t="n">
        <v>22</v>
      </c>
      <c r="H550" s="295" t="n">
        <v>88</v>
      </c>
      <c r="I550" s="295" t="n">
        <v>0</v>
      </c>
      <c r="J550" s="295" t="n">
        <v>0</v>
      </c>
      <c r="K550" s="295" t="n">
        <v>0</v>
      </c>
      <c r="L550" s="295" t="n">
        <v>0</v>
      </c>
      <c r="M550" s="295" t="n">
        <v>0</v>
      </c>
      <c r="N550" s="295" t="n">
        <v>0</v>
      </c>
      <c r="O550" s="295" t="n">
        <v>0</v>
      </c>
    </row>
    <row r="551" customFormat="false" ht="12" hidden="false" customHeight="true" outlineLevel="0" collapsed="false">
      <c r="A551" s="293"/>
      <c r="B551" s="294" t="s">
        <v>313</v>
      </c>
      <c r="C551" s="295" t="n">
        <v>190</v>
      </c>
      <c r="D551" s="295" t="n">
        <v>0</v>
      </c>
      <c r="E551" s="295" t="n">
        <v>0</v>
      </c>
      <c r="F551" s="295" t="n">
        <v>0</v>
      </c>
      <c r="G551" s="295" t="n">
        <v>4</v>
      </c>
      <c r="H551" s="295" t="n">
        <v>186</v>
      </c>
      <c r="I551" s="295" t="n">
        <v>0</v>
      </c>
      <c r="J551" s="295" t="n">
        <v>0</v>
      </c>
      <c r="K551" s="295" t="n">
        <v>0</v>
      </c>
      <c r="L551" s="295" t="n">
        <v>0</v>
      </c>
      <c r="M551" s="295" t="n">
        <v>0</v>
      </c>
      <c r="N551" s="295" t="n">
        <v>0</v>
      </c>
      <c r="O551" s="295" t="n">
        <v>0</v>
      </c>
    </row>
    <row r="552" customFormat="false" ht="12" hidden="false" customHeight="true" outlineLevel="0" collapsed="false">
      <c r="A552" s="293"/>
      <c r="B552" s="294" t="s">
        <v>302</v>
      </c>
      <c r="C552" s="295" t="n">
        <v>129</v>
      </c>
      <c r="D552" s="295" t="n">
        <v>0</v>
      </c>
      <c r="E552" s="295" t="n">
        <v>0</v>
      </c>
      <c r="F552" s="295" t="n">
        <v>0</v>
      </c>
      <c r="G552" s="295" t="n">
        <v>0</v>
      </c>
      <c r="H552" s="295" t="n">
        <v>62</v>
      </c>
      <c r="I552" s="295" t="n">
        <v>67</v>
      </c>
      <c r="J552" s="295" t="n">
        <v>0</v>
      </c>
      <c r="K552" s="295" t="n">
        <v>0</v>
      </c>
      <c r="L552" s="295" t="n">
        <v>0</v>
      </c>
      <c r="M552" s="295" t="n">
        <v>0</v>
      </c>
      <c r="N552" s="295" t="n">
        <v>0</v>
      </c>
      <c r="O552" s="295" t="n">
        <v>0</v>
      </c>
    </row>
    <row r="553" customFormat="false" ht="12" hidden="false" customHeight="true" outlineLevel="0" collapsed="false">
      <c r="A553" s="293"/>
      <c r="B553" s="294" t="s">
        <v>300</v>
      </c>
      <c r="C553" s="295" t="n">
        <v>270</v>
      </c>
      <c r="D553" s="295" t="n">
        <v>0</v>
      </c>
      <c r="E553" s="295" t="n">
        <v>0</v>
      </c>
      <c r="F553" s="295" t="n">
        <v>0</v>
      </c>
      <c r="G553" s="295" t="n">
        <v>44</v>
      </c>
      <c r="H553" s="295" t="n">
        <v>213</v>
      </c>
      <c r="I553" s="295" t="n">
        <v>13</v>
      </c>
      <c r="J553" s="295" t="n">
        <v>0</v>
      </c>
      <c r="K553" s="295" t="n">
        <v>0</v>
      </c>
      <c r="L553" s="295" t="n">
        <v>0</v>
      </c>
      <c r="M553" s="295" t="n">
        <v>0</v>
      </c>
      <c r="N553" s="295" t="n">
        <v>0</v>
      </c>
      <c r="O553" s="295" t="n">
        <v>0</v>
      </c>
    </row>
    <row r="554" customFormat="false" ht="12" hidden="false" customHeight="true" outlineLevel="0" collapsed="false">
      <c r="A554" s="293"/>
      <c r="B554" s="294" t="s">
        <v>250</v>
      </c>
      <c r="C554" s="295" t="n">
        <v>270</v>
      </c>
      <c r="D554" s="295" t="n">
        <v>0</v>
      </c>
      <c r="E554" s="295" t="n">
        <v>0</v>
      </c>
      <c r="F554" s="295" t="n">
        <v>0</v>
      </c>
      <c r="G554" s="295" t="n">
        <v>0</v>
      </c>
      <c r="H554" s="295" t="n">
        <v>0</v>
      </c>
      <c r="I554" s="295" t="n">
        <v>0</v>
      </c>
      <c r="J554" s="295" t="n">
        <v>0</v>
      </c>
      <c r="K554" s="295" t="n">
        <v>0</v>
      </c>
      <c r="L554" s="295" t="n">
        <v>0</v>
      </c>
      <c r="M554" s="295" t="n">
        <v>0</v>
      </c>
      <c r="N554" s="295" t="n">
        <v>0</v>
      </c>
      <c r="O554" s="295" t="n">
        <v>270</v>
      </c>
    </row>
    <row r="555" customFormat="false" ht="12" hidden="false" customHeight="true" outlineLevel="0" collapsed="false">
      <c r="A555" s="290" t="s">
        <v>567</v>
      </c>
      <c r="B555" s="290"/>
      <c r="C555" s="295" t="n">
        <v>6373</v>
      </c>
      <c r="D555" s="295" t="n">
        <v>0</v>
      </c>
      <c r="E555" s="295" t="n">
        <v>0</v>
      </c>
      <c r="F555" s="295" t="n">
        <v>0</v>
      </c>
      <c r="G555" s="295" t="n">
        <v>0</v>
      </c>
      <c r="H555" s="295" t="n">
        <v>5131</v>
      </c>
      <c r="I555" s="295" t="n">
        <v>311</v>
      </c>
      <c r="J555" s="295" t="n">
        <v>619</v>
      </c>
      <c r="K555" s="295" t="n">
        <v>47</v>
      </c>
      <c r="L555" s="295" t="n">
        <v>0</v>
      </c>
      <c r="M555" s="295" t="n">
        <v>0</v>
      </c>
      <c r="N555" s="295" t="n">
        <v>0</v>
      </c>
      <c r="O555" s="295" t="n">
        <v>265</v>
      </c>
    </row>
    <row r="556" customFormat="false" ht="12" hidden="false" customHeight="true" outlineLevel="0" collapsed="false">
      <c r="A556" s="293"/>
      <c r="B556" s="294" t="s">
        <v>309</v>
      </c>
      <c r="C556" s="295" t="n">
        <v>117</v>
      </c>
      <c r="D556" s="295" t="n">
        <v>0</v>
      </c>
      <c r="E556" s="295" t="n">
        <v>0</v>
      </c>
      <c r="F556" s="295" t="n">
        <v>0</v>
      </c>
      <c r="G556" s="295" t="n">
        <v>0</v>
      </c>
      <c r="H556" s="295" t="n">
        <v>117</v>
      </c>
      <c r="I556" s="295" t="n">
        <v>0</v>
      </c>
      <c r="J556" s="295" t="n">
        <v>0</v>
      </c>
      <c r="K556" s="295" t="n">
        <v>0</v>
      </c>
      <c r="L556" s="295" t="n">
        <v>0</v>
      </c>
      <c r="M556" s="295" t="n">
        <v>0</v>
      </c>
      <c r="N556" s="295" t="n">
        <v>0</v>
      </c>
      <c r="O556" s="295" t="n">
        <v>0</v>
      </c>
    </row>
    <row r="557" customFormat="false" ht="12" hidden="false" customHeight="true" outlineLevel="0" collapsed="false">
      <c r="A557" s="293"/>
      <c r="B557" s="294" t="s">
        <v>333</v>
      </c>
      <c r="C557" s="295" t="n">
        <v>3655</v>
      </c>
      <c r="D557" s="295" t="n">
        <v>0</v>
      </c>
      <c r="E557" s="295" t="n">
        <v>0</v>
      </c>
      <c r="F557" s="295" t="n">
        <v>0</v>
      </c>
      <c r="G557" s="295" t="n">
        <v>0</v>
      </c>
      <c r="H557" s="295" t="n">
        <v>3655</v>
      </c>
      <c r="I557" s="295" t="n">
        <v>0</v>
      </c>
      <c r="J557" s="295" t="n">
        <v>0</v>
      </c>
      <c r="K557" s="295" t="n">
        <v>0</v>
      </c>
      <c r="L557" s="295" t="n">
        <v>0</v>
      </c>
      <c r="M557" s="295" t="n">
        <v>0</v>
      </c>
      <c r="N557" s="295" t="n">
        <v>0</v>
      </c>
      <c r="O557" s="295" t="n">
        <v>0</v>
      </c>
    </row>
    <row r="558" customFormat="false" ht="12" hidden="false" customHeight="true" outlineLevel="0" collapsed="false">
      <c r="A558" s="293"/>
      <c r="B558" s="294" t="s">
        <v>562</v>
      </c>
      <c r="C558" s="295" t="n">
        <v>1102</v>
      </c>
      <c r="D558" s="295" t="n">
        <v>0</v>
      </c>
      <c r="E558" s="295" t="n">
        <v>0</v>
      </c>
      <c r="F558" s="295" t="n">
        <v>0</v>
      </c>
      <c r="G558" s="295" t="n">
        <v>0</v>
      </c>
      <c r="H558" s="295" t="n">
        <v>700</v>
      </c>
      <c r="I558" s="295" t="n">
        <v>301</v>
      </c>
      <c r="J558" s="295" t="n">
        <v>96</v>
      </c>
      <c r="K558" s="295" t="n">
        <v>5</v>
      </c>
      <c r="L558" s="295" t="n">
        <v>0</v>
      </c>
      <c r="M558" s="295" t="n">
        <v>0</v>
      </c>
      <c r="N558" s="295" t="n">
        <v>0</v>
      </c>
      <c r="O558" s="295" t="n">
        <v>0</v>
      </c>
    </row>
    <row r="559" customFormat="false" ht="12" hidden="false" customHeight="true" outlineLevel="0" collapsed="false">
      <c r="A559" s="293"/>
      <c r="B559" s="294" t="s">
        <v>313</v>
      </c>
      <c r="C559" s="295" t="n">
        <v>661</v>
      </c>
      <c r="D559" s="295" t="n">
        <v>0</v>
      </c>
      <c r="E559" s="295" t="n">
        <v>0</v>
      </c>
      <c r="F559" s="295" t="n">
        <v>0</v>
      </c>
      <c r="G559" s="295" t="n">
        <v>0</v>
      </c>
      <c r="H559" s="295" t="n">
        <v>651</v>
      </c>
      <c r="I559" s="295" t="n">
        <v>10</v>
      </c>
      <c r="J559" s="295" t="n">
        <v>0</v>
      </c>
      <c r="K559" s="295" t="n">
        <v>0</v>
      </c>
      <c r="L559" s="295" t="n">
        <v>0</v>
      </c>
      <c r="M559" s="295" t="n">
        <v>0</v>
      </c>
      <c r="N559" s="295" t="n">
        <v>0</v>
      </c>
      <c r="O559" s="295" t="n">
        <v>0</v>
      </c>
    </row>
    <row r="560" customFormat="false" ht="12" hidden="false" customHeight="true" outlineLevel="0" collapsed="false">
      <c r="A560" s="293"/>
      <c r="B560" s="294" t="s">
        <v>302</v>
      </c>
      <c r="C560" s="295" t="n">
        <v>562</v>
      </c>
      <c r="D560" s="295" t="n">
        <v>0</v>
      </c>
      <c r="E560" s="295" t="n">
        <v>0</v>
      </c>
      <c r="F560" s="295" t="n">
        <v>0</v>
      </c>
      <c r="G560" s="295" t="n">
        <v>0</v>
      </c>
      <c r="H560" s="295" t="n">
        <v>0</v>
      </c>
      <c r="I560" s="295" t="n">
        <v>0</v>
      </c>
      <c r="J560" s="295" t="n">
        <v>520</v>
      </c>
      <c r="K560" s="295" t="n">
        <v>42</v>
      </c>
      <c r="L560" s="295" t="n">
        <v>0</v>
      </c>
      <c r="M560" s="295" t="n">
        <v>0</v>
      </c>
      <c r="N560" s="295" t="n">
        <v>0</v>
      </c>
      <c r="O560" s="295" t="n">
        <v>0</v>
      </c>
    </row>
    <row r="561" customFormat="false" ht="12" hidden="false" customHeight="true" outlineLevel="0" collapsed="false">
      <c r="A561" s="293"/>
      <c r="B561" s="294" t="s">
        <v>300</v>
      </c>
      <c r="C561" s="295" t="n">
        <v>11</v>
      </c>
      <c r="D561" s="295" t="n">
        <v>0</v>
      </c>
      <c r="E561" s="295" t="n">
        <v>0</v>
      </c>
      <c r="F561" s="295" t="n">
        <v>0</v>
      </c>
      <c r="G561" s="295" t="n">
        <v>0</v>
      </c>
      <c r="H561" s="295" t="n">
        <v>8</v>
      </c>
      <c r="I561" s="295" t="n">
        <v>0</v>
      </c>
      <c r="J561" s="295" t="n">
        <v>3</v>
      </c>
      <c r="K561" s="295" t="n">
        <v>0</v>
      </c>
      <c r="L561" s="295" t="n">
        <v>0</v>
      </c>
      <c r="M561" s="295" t="n">
        <v>0</v>
      </c>
      <c r="N561" s="295" t="n">
        <v>0</v>
      </c>
      <c r="O561" s="295" t="n">
        <v>0</v>
      </c>
    </row>
    <row r="562" customFormat="false" ht="12" hidden="false" customHeight="true" outlineLevel="0" collapsed="false">
      <c r="A562" s="293"/>
      <c r="B562" s="294" t="s">
        <v>250</v>
      </c>
      <c r="C562" s="295" t="n">
        <v>248</v>
      </c>
      <c r="D562" s="295" t="n">
        <v>0</v>
      </c>
      <c r="E562" s="295" t="n">
        <v>0</v>
      </c>
      <c r="F562" s="295" t="n">
        <v>0</v>
      </c>
      <c r="G562" s="295" t="n">
        <v>0</v>
      </c>
      <c r="H562" s="295" t="n">
        <v>0</v>
      </c>
      <c r="I562" s="295" t="n">
        <v>0</v>
      </c>
      <c r="J562" s="295" t="n">
        <v>0</v>
      </c>
      <c r="K562" s="295" t="n">
        <v>0</v>
      </c>
      <c r="L562" s="295" t="n">
        <v>0</v>
      </c>
      <c r="M562" s="295" t="n">
        <v>0</v>
      </c>
      <c r="N562" s="295" t="n">
        <v>0</v>
      </c>
      <c r="O562" s="295" t="n">
        <v>248</v>
      </c>
    </row>
    <row r="563" customFormat="false" ht="12" hidden="false" customHeight="true" outlineLevel="0" collapsed="false">
      <c r="A563" s="293"/>
      <c r="B563" s="294" t="s">
        <v>318</v>
      </c>
      <c r="C563" s="295" t="n">
        <v>17</v>
      </c>
      <c r="D563" s="295" t="n">
        <v>0</v>
      </c>
      <c r="E563" s="295" t="n">
        <v>0</v>
      </c>
      <c r="F563" s="295" t="n">
        <v>0</v>
      </c>
      <c r="G563" s="295" t="n">
        <v>0</v>
      </c>
      <c r="H563" s="295" t="n">
        <v>0</v>
      </c>
      <c r="I563" s="295" t="n">
        <v>0</v>
      </c>
      <c r="J563" s="295" t="n">
        <v>0</v>
      </c>
      <c r="K563" s="295" t="n">
        <v>0</v>
      </c>
      <c r="L563" s="295" t="n">
        <v>0</v>
      </c>
      <c r="M563" s="295" t="n">
        <v>0</v>
      </c>
      <c r="N563" s="295" t="n">
        <v>0</v>
      </c>
      <c r="O563" s="295" t="n">
        <v>17</v>
      </c>
    </row>
    <row r="564" s="292" customFormat="true" ht="12" hidden="false" customHeight="true" outlineLevel="0" collapsed="false">
      <c r="A564" s="290" t="s">
        <v>568</v>
      </c>
      <c r="B564" s="290"/>
      <c r="C564" s="291" t="n">
        <v>978</v>
      </c>
      <c r="D564" s="291" t="n">
        <v>0</v>
      </c>
      <c r="E564" s="291" t="n">
        <v>0</v>
      </c>
      <c r="F564" s="291" t="n">
        <v>0</v>
      </c>
      <c r="G564" s="291" t="n">
        <v>0</v>
      </c>
      <c r="H564" s="291" t="n">
        <v>0</v>
      </c>
      <c r="I564" s="291" t="n">
        <v>252</v>
      </c>
      <c r="J564" s="291" t="n">
        <v>331</v>
      </c>
      <c r="K564" s="291" t="n">
        <v>197</v>
      </c>
      <c r="L564" s="291" t="n">
        <v>0</v>
      </c>
      <c r="M564" s="291" t="n">
        <v>0</v>
      </c>
      <c r="N564" s="291" t="n">
        <v>0</v>
      </c>
      <c r="O564" s="291" t="n">
        <v>198</v>
      </c>
    </row>
    <row r="565" customFormat="false" ht="12" hidden="false" customHeight="true" outlineLevel="0" collapsed="false">
      <c r="A565" s="293"/>
      <c r="B565" s="294" t="s">
        <v>562</v>
      </c>
      <c r="C565" s="295" t="n">
        <v>745</v>
      </c>
      <c r="D565" s="295" t="n">
        <v>0</v>
      </c>
      <c r="E565" s="295" t="n">
        <v>0</v>
      </c>
      <c r="F565" s="295" t="n">
        <v>0</v>
      </c>
      <c r="G565" s="295" t="n">
        <v>0</v>
      </c>
      <c r="H565" s="295" t="n">
        <v>0</v>
      </c>
      <c r="I565" s="295" t="n">
        <v>245</v>
      </c>
      <c r="J565" s="295" t="n">
        <v>314</v>
      </c>
      <c r="K565" s="295" t="n">
        <v>186</v>
      </c>
      <c r="L565" s="295" t="n">
        <v>0</v>
      </c>
      <c r="M565" s="295" t="n">
        <v>0</v>
      </c>
      <c r="N565" s="295" t="n">
        <v>0</v>
      </c>
      <c r="O565" s="295" t="n">
        <v>0</v>
      </c>
    </row>
    <row r="566" customFormat="false" ht="12" hidden="false" customHeight="true" outlineLevel="0" collapsed="false">
      <c r="A566" s="293"/>
      <c r="B566" s="294" t="s">
        <v>313</v>
      </c>
      <c r="C566" s="295" t="n">
        <v>35</v>
      </c>
      <c r="D566" s="295" t="n">
        <v>0</v>
      </c>
      <c r="E566" s="295" t="n">
        <v>0</v>
      </c>
      <c r="F566" s="295" t="n">
        <v>0</v>
      </c>
      <c r="G566" s="295" t="n">
        <v>0</v>
      </c>
      <c r="H566" s="295" t="n">
        <v>0</v>
      </c>
      <c r="I566" s="295" t="n">
        <v>7</v>
      </c>
      <c r="J566" s="295" t="n">
        <v>17</v>
      </c>
      <c r="K566" s="295" t="n">
        <v>11</v>
      </c>
      <c r="L566" s="295" t="n">
        <v>0</v>
      </c>
      <c r="M566" s="295" t="n">
        <v>0</v>
      </c>
      <c r="N566" s="295" t="n">
        <v>0</v>
      </c>
      <c r="O566" s="295" t="n">
        <v>0</v>
      </c>
    </row>
    <row r="567" customFormat="false" ht="12" hidden="false" customHeight="true" outlineLevel="0" collapsed="false">
      <c r="A567" s="293"/>
      <c r="B567" s="294" t="s">
        <v>246</v>
      </c>
      <c r="C567" s="295" t="n">
        <v>25</v>
      </c>
      <c r="D567" s="295" t="n">
        <v>0</v>
      </c>
      <c r="E567" s="295" t="n">
        <v>0</v>
      </c>
      <c r="F567" s="295" t="n">
        <v>0</v>
      </c>
      <c r="G567" s="295" t="n">
        <v>0</v>
      </c>
      <c r="H567" s="295" t="n">
        <v>0</v>
      </c>
      <c r="I567" s="295" t="n">
        <v>0</v>
      </c>
      <c r="J567" s="295" t="n">
        <v>0</v>
      </c>
      <c r="K567" s="295" t="n">
        <v>0</v>
      </c>
      <c r="L567" s="295" t="n">
        <v>0</v>
      </c>
      <c r="M567" s="295" t="n">
        <v>0</v>
      </c>
      <c r="N567" s="295" t="n">
        <v>0</v>
      </c>
      <c r="O567" s="295" t="n">
        <v>25</v>
      </c>
    </row>
    <row r="568" customFormat="false" ht="12" hidden="false" customHeight="true" outlineLevel="0" collapsed="false">
      <c r="A568" s="293"/>
      <c r="B568" s="294" t="s">
        <v>318</v>
      </c>
      <c r="C568" s="295" t="n">
        <v>173</v>
      </c>
      <c r="D568" s="295" t="n">
        <v>0</v>
      </c>
      <c r="E568" s="295" t="n">
        <v>0</v>
      </c>
      <c r="F568" s="295" t="n">
        <v>0</v>
      </c>
      <c r="G568" s="295" t="n">
        <v>0</v>
      </c>
      <c r="H568" s="295" t="n">
        <v>0</v>
      </c>
      <c r="I568" s="295" t="n">
        <v>0</v>
      </c>
      <c r="J568" s="295" t="n">
        <v>0</v>
      </c>
      <c r="K568" s="295" t="n">
        <v>0</v>
      </c>
      <c r="L568" s="295" t="n">
        <v>0</v>
      </c>
      <c r="M568" s="295" t="n">
        <v>0</v>
      </c>
      <c r="N568" s="295" t="n">
        <v>0</v>
      </c>
      <c r="O568" s="295" t="n">
        <v>173</v>
      </c>
    </row>
    <row r="569" s="292" customFormat="true" ht="12" hidden="false" customHeight="true" outlineLevel="0" collapsed="false">
      <c r="A569" s="290" t="s">
        <v>569</v>
      </c>
      <c r="B569" s="290"/>
      <c r="C569" s="291" t="n">
        <v>10656</v>
      </c>
      <c r="D569" s="291" t="n">
        <v>0</v>
      </c>
      <c r="E569" s="291" t="n">
        <v>0</v>
      </c>
      <c r="F569" s="291" t="n">
        <v>0</v>
      </c>
      <c r="G569" s="291" t="n">
        <v>0</v>
      </c>
      <c r="H569" s="291" t="n">
        <v>0</v>
      </c>
      <c r="I569" s="291" t="n">
        <v>0</v>
      </c>
      <c r="J569" s="291" t="n">
        <v>0</v>
      </c>
      <c r="K569" s="291" t="n">
        <v>10287</v>
      </c>
      <c r="L569" s="291" t="n">
        <v>0</v>
      </c>
      <c r="M569" s="291" t="n">
        <v>0</v>
      </c>
      <c r="N569" s="291" t="n">
        <v>0</v>
      </c>
      <c r="O569" s="291" t="n">
        <v>369</v>
      </c>
    </row>
    <row r="570" customFormat="false" ht="12" hidden="false" customHeight="true" outlineLevel="0" collapsed="false">
      <c r="A570" s="293"/>
      <c r="B570" s="294" t="s">
        <v>562</v>
      </c>
      <c r="C570" s="295" t="n">
        <v>9458</v>
      </c>
      <c r="D570" s="295" t="n">
        <v>0</v>
      </c>
      <c r="E570" s="295" t="n">
        <v>0</v>
      </c>
      <c r="F570" s="295" t="n">
        <v>0</v>
      </c>
      <c r="G570" s="295" t="n">
        <v>0</v>
      </c>
      <c r="H570" s="295" t="n">
        <v>0</v>
      </c>
      <c r="I570" s="295" t="n">
        <v>0</v>
      </c>
      <c r="J570" s="295" t="n">
        <v>0</v>
      </c>
      <c r="K570" s="295" t="n">
        <v>9458</v>
      </c>
      <c r="L570" s="295" t="n">
        <v>0</v>
      </c>
      <c r="M570" s="295" t="n">
        <v>0</v>
      </c>
      <c r="N570" s="295" t="n">
        <v>0</v>
      </c>
      <c r="O570" s="295" t="n">
        <v>0</v>
      </c>
    </row>
    <row r="571" customFormat="false" ht="12" hidden="false" customHeight="true" outlineLevel="0" collapsed="false">
      <c r="A571" s="293"/>
      <c r="B571" s="294" t="s">
        <v>313</v>
      </c>
      <c r="C571" s="295" t="n">
        <v>324</v>
      </c>
      <c r="D571" s="295" t="n">
        <v>0</v>
      </c>
      <c r="E571" s="295" t="n">
        <v>0</v>
      </c>
      <c r="F571" s="295" t="n">
        <v>0</v>
      </c>
      <c r="G571" s="295" t="n">
        <v>0</v>
      </c>
      <c r="H571" s="295" t="n">
        <v>0</v>
      </c>
      <c r="I571" s="295" t="n">
        <v>0</v>
      </c>
      <c r="J571" s="295" t="n">
        <v>0</v>
      </c>
      <c r="K571" s="295" t="n">
        <v>324</v>
      </c>
      <c r="L571" s="295" t="n">
        <v>0</v>
      </c>
      <c r="M571" s="295" t="n">
        <v>0</v>
      </c>
      <c r="N571" s="295" t="n">
        <v>0</v>
      </c>
      <c r="O571" s="295" t="n">
        <v>0</v>
      </c>
    </row>
    <row r="572" customFormat="false" ht="12" hidden="false" customHeight="true" outlineLevel="0" collapsed="false">
      <c r="A572" s="293"/>
      <c r="B572" s="294" t="s">
        <v>302</v>
      </c>
      <c r="C572" s="295" t="n">
        <v>505</v>
      </c>
      <c r="D572" s="295" t="n">
        <v>0</v>
      </c>
      <c r="E572" s="295" t="n">
        <v>0</v>
      </c>
      <c r="F572" s="295" t="n">
        <v>0</v>
      </c>
      <c r="G572" s="295" t="n">
        <v>0</v>
      </c>
      <c r="H572" s="295" t="n">
        <v>0</v>
      </c>
      <c r="I572" s="295" t="n">
        <v>0</v>
      </c>
      <c r="J572" s="295" t="n">
        <v>0</v>
      </c>
      <c r="K572" s="295" t="n">
        <v>505</v>
      </c>
      <c r="L572" s="295" t="n">
        <v>0</v>
      </c>
      <c r="M572" s="295" t="n">
        <v>0</v>
      </c>
      <c r="N572" s="295" t="n">
        <v>0</v>
      </c>
      <c r="O572" s="295" t="n">
        <v>0</v>
      </c>
    </row>
    <row r="573" customFormat="false" ht="12" hidden="false" customHeight="true" outlineLevel="0" collapsed="false">
      <c r="A573" s="293"/>
      <c r="B573" s="294" t="s">
        <v>246</v>
      </c>
      <c r="C573" s="295" t="n">
        <v>65</v>
      </c>
      <c r="D573" s="295" t="n">
        <v>0</v>
      </c>
      <c r="E573" s="295" t="n">
        <v>0</v>
      </c>
      <c r="F573" s="295" t="n">
        <v>0</v>
      </c>
      <c r="G573" s="295" t="n">
        <v>0</v>
      </c>
      <c r="H573" s="295" t="n">
        <v>0</v>
      </c>
      <c r="I573" s="295" t="n">
        <v>0</v>
      </c>
      <c r="J573" s="295" t="n">
        <v>0</v>
      </c>
      <c r="K573" s="295" t="n">
        <v>0</v>
      </c>
      <c r="L573" s="295" t="n">
        <v>0</v>
      </c>
      <c r="M573" s="295" t="n">
        <v>0</v>
      </c>
      <c r="N573" s="295" t="n">
        <v>0</v>
      </c>
      <c r="O573" s="295" t="n">
        <v>65</v>
      </c>
    </row>
    <row r="574" customFormat="false" ht="12" hidden="false" customHeight="true" outlineLevel="0" collapsed="false">
      <c r="A574" s="293"/>
      <c r="B574" s="294" t="s">
        <v>318</v>
      </c>
      <c r="C574" s="295" t="n">
        <v>304</v>
      </c>
      <c r="D574" s="295" t="n">
        <v>0</v>
      </c>
      <c r="E574" s="295" t="n">
        <v>0</v>
      </c>
      <c r="F574" s="295" t="n">
        <v>0</v>
      </c>
      <c r="G574" s="295" t="n">
        <v>0</v>
      </c>
      <c r="H574" s="295" t="n">
        <v>0</v>
      </c>
      <c r="I574" s="295" t="n">
        <v>0</v>
      </c>
      <c r="J574" s="295" t="n">
        <v>0</v>
      </c>
      <c r="K574" s="295" t="n">
        <v>0</v>
      </c>
      <c r="L574" s="295" t="n">
        <v>0</v>
      </c>
      <c r="M574" s="295" t="n">
        <v>0</v>
      </c>
      <c r="N574" s="295" t="n">
        <v>0</v>
      </c>
      <c r="O574" s="295" t="n">
        <v>304</v>
      </c>
    </row>
    <row r="575" customFormat="false" ht="12" hidden="false" customHeight="true" outlineLevel="0" collapsed="false">
      <c r="A575" s="296" t="s">
        <v>570</v>
      </c>
      <c r="B575" s="296"/>
      <c r="C575" s="297" t="n">
        <v>20323</v>
      </c>
      <c r="D575" s="297" t="n">
        <v>3</v>
      </c>
      <c r="E575" s="297" t="n">
        <v>10</v>
      </c>
      <c r="F575" s="297" t="n">
        <v>55</v>
      </c>
      <c r="G575" s="297" t="n">
        <v>207</v>
      </c>
      <c r="H575" s="297" t="n">
        <v>5922</v>
      </c>
      <c r="I575" s="297" t="n">
        <v>647</v>
      </c>
      <c r="J575" s="297" t="n">
        <v>960</v>
      </c>
      <c r="K575" s="297" t="n">
        <v>10531</v>
      </c>
      <c r="L575" s="297" t="n">
        <v>0</v>
      </c>
      <c r="M575" s="297" t="n">
        <v>0</v>
      </c>
      <c r="N575" s="297" t="n">
        <v>0</v>
      </c>
      <c r="O575" s="297" t="n">
        <v>1988</v>
      </c>
    </row>
    <row r="576" s="289" customFormat="true" ht="12.75" hidden="false" customHeight="true" outlineLevel="0" collapsed="false">
      <c r="A576" s="288" t="s">
        <v>571</v>
      </c>
      <c r="B576" s="288"/>
      <c r="C576" s="288"/>
      <c r="D576" s="288"/>
      <c r="E576" s="288"/>
      <c r="F576" s="288"/>
      <c r="G576" s="288"/>
      <c r="H576" s="288"/>
      <c r="I576" s="288"/>
      <c r="J576" s="288"/>
      <c r="K576" s="288"/>
      <c r="L576" s="288"/>
      <c r="M576" s="288"/>
      <c r="N576" s="288"/>
      <c r="O576" s="288"/>
    </row>
    <row r="577" customFormat="false" ht="12" hidden="false" customHeight="true" outlineLevel="0" collapsed="false">
      <c r="A577" s="290" t="s">
        <v>561</v>
      </c>
      <c r="B577" s="290"/>
      <c r="C577" s="295" t="n">
        <v>221</v>
      </c>
      <c r="D577" s="295" t="n">
        <v>0</v>
      </c>
      <c r="E577" s="295" t="n">
        <v>3</v>
      </c>
      <c r="F577" s="295" t="n">
        <v>12</v>
      </c>
      <c r="G577" s="295" t="n">
        <v>34</v>
      </c>
      <c r="H577" s="295" t="n">
        <v>18</v>
      </c>
      <c r="I577" s="295" t="n">
        <v>1</v>
      </c>
      <c r="J577" s="295" t="n">
        <v>4</v>
      </c>
      <c r="K577" s="295" t="n">
        <v>0</v>
      </c>
      <c r="L577" s="295" t="n">
        <v>0</v>
      </c>
      <c r="M577" s="295" t="n">
        <v>0</v>
      </c>
      <c r="N577" s="295" t="n">
        <v>0</v>
      </c>
      <c r="O577" s="295" t="n">
        <v>149</v>
      </c>
    </row>
    <row r="578" customFormat="false" ht="12" hidden="false" customHeight="true" outlineLevel="0" collapsed="false">
      <c r="A578" s="293"/>
      <c r="B578" s="294" t="s">
        <v>309</v>
      </c>
      <c r="C578" s="295" t="n">
        <v>1</v>
      </c>
      <c r="D578" s="295" t="n">
        <v>0</v>
      </c>
      <c r="E578" s="295" t="n">
        <v>0</v>
      </c>
      <c r="F578" s="295" t="n">
        <v>0</v>
      </c>
      <c r="G578" s="295" t="n">
        <v>1</v>
      </c>
      <c r="H578" s="295" t="n">
        <v>0</v>
      </c>
      <c r="I578" s="295" t="n">
        <v>0</v>
      </c>
      <c r="J578" s="295" t="n">
        <v>0</v>
      </c>
      <c r="K578" s="295" t="n">
        <v>0</v>
      </c>
      <c r="L578" s="295" t="n">
        <v>0</v>
      </c>
      <c r="M578" s="295" t="n">
        <v>0</v>
      </c>
      <c r="N578" s="295" t="n">
        <v>0</v>
      </c>
      <c r="O578" s="295" t="n">
        <v>0</v>
      </c>
    </row>
    <row r="579" customFormat="false" ht="12" hidden="false" customHeight="true" outlineLevel="0" collapsed="false">
      <c r="A579" s="293"/>
      <c r="B579" s="294" t="s">
        <v>333</v>
      </c>
      <c r="C579" s="295" t="n">
        <v>7</v>
      </c>
      <c r="D579" s="295" t="n">
        <v>0</v>
      </c>
      <c r="E579" s="295" t="n">
        <v>0</v>
      </c>
      <c r="F579" s="295" t="n">
        <v>0</v>
      </c>
      <c r="G579" s="295" t="n">
        <v>7</v>
      </c>
      <c r="H579" s="295" t="n">
        <v>0</v>
      </c>
      <c r="I579" s="295" t="n">
        <v>0</v>
      </c>
      <c r="J579" s="295" t="n">
        <v>0</v>
      </c>
      <c r="K579" s="295" t="n">
        <v>0</v>
      </c>
      <c r="L579" s="295" t="n">
        <v>0</v>
      </c>
      <c r="M579" s="295" t="n">
        <v>0</v>
      </c>
      <c r="N579" s="295" t="n">
        <v>0</v>
      </c>
      <c r="O579" s="295" t="n">
        <v>0</v>
      </c>
    </row>
    <row r="580" customFormat="false" ht="12" hidden="false" customHeight="true" outlineLevel="0" collapsed="false">
      <c r="A580" s="293"/>
      <c r="B580" s="294" t="s">
        <v>562</v>
      </c>
      <c r="C580" s="295" t="n">
        <v>7</v>
      </c>
      <c r="D580" s="295" t="n">
        <v>0</v>
      </c>
      <c r="E580" s="295" t="n">
        <v>0</v>
      </c>
      <c r="F580" s="295" t="n">
        <v>0</v>
      </c>
      <c r="G580" s="295" t="n">
        <v>7</v>
      </c>
      <c r="H580" s="295" t="n">
        <v>0</v>
      </c>
      <c r="I580" s="295" t="n">
        <v>0</v>
      </c>
      <c r="J580" s="295" t="n">
        <v>0</v>
      </c>
      <c r="K580" s="295" t="n">
        <v>0</v>
      </c>
      <c r="L580" s="295" t="n">
        <v>0</v>
      </c>
      <c r="M580" s="295" t="n">
        <v>0</v>
      </c>
      <c r="N580" s="295" t="n">
        <v>0</v>
      </c>
      <c r="O580" s="295" t="n">
        <v>0</v>
      </c>
    </row>
    <row r="581" customFormat="false" ht="12" hidden="false" customHeight="true" outlineLevel="0" collapsed="false">
      <c r="A581" s="293"/>
      <c r="B581" s="294" t="s">
        <v>313</v>
      </c>
      <c r="C581" s="295" t="n">
        <v>12</v>
      </c>
      <c r="D581" s="295" t="n">
        <v>0</v>
      </c>
      <c r="E581" s="295" t="n">
        <v>0</v>
      </c>
      <c r="F581" s="295" t="n">
        <v>0</v>
      </c>
      <c r="G581" s="295" t="n">
        <v>8</v>
      </c>
      <c r="H581" s="295" t="n">
        <v>1</v>
      </c>
      <c r="I581" s="295" t="n">
        <v>0</v>
      </c>
      <c r="J581" s="295" t="n">
        <v>0</v>
      </c>
      <c r="K581" s="295" t="n">
        <v>0</v>
      </c>
      <c r="L581" s="295" t="n">
        <v>0</v>
      </c>
      <c r="M581" s="295" t="n">
        <v>0</v>
      </c>
      <c r="N581" s="295" t="n">
        <v>0</v>
      </c>
      <c r="O581" s="295" t="n">
        <v>3</v>
      </c>
    </row>
    <row r="582" customFormat="false" ht="12" hidden="false" customHeight="true" outlineLevel="0" collapsed="false">
      <c r="A582" s="293"/>
      <c r="B582" s="294" t="s">
        <v>300</v>
      </c>
      <c r="C582" s="295" t="n">
        <v>194</v>
      </c>
      <c r="D582" s="295" t="n">
        <v>0</v>
      </c>
      <c r="E582" s="295" t="n">
        <v>3</v>
      </c>
      <c r="F582" s="295" t="n">
        <v>12</v>
      </c>
      <c r="G582" s="295" t="n">
        <v>11</v>
      </c>
      <c r="H582" s="295" t="n">
        <v>17</v>
      </c>
      <c r="I582" s="295" t="n">
        <v>1</v>
      </c>
      <c r="J582" s="295" t="n">
        <v>4</v>
      </c>
      <c r="K582" s="295" t="n">
        <v>0</v>
      </c>
      <c r="L582" s="295" t="n">
        <v>0</v>
      </c>
      <c r="M582" s="295" t="n">
        <v>0</v>
      </c>
      <c r="N582" s="295" t="n">
        <v>0</v>
      </c>
      <c r="O582" s="295" t="n">
        <v>146</v>
      </c>
    </row>
    <row r="583" s="292" customFormat="true" ht="12" hidden="false" customHeight="true" outlineLevel="0" collapsed="false">
      <c r="A583" s="290" t="s">
        <v>564</v>
      </c>
      <c r="B583" s="290"/>
      <c r="C583" s="291" t="n">
        <v>18</v>
      </c>
      <c r="D583" s="291" t="n">
        <v>0</v>
      </c>
      <c r="E583" s="291" t="n">
        <v>0</v>
      </c>
      <c r="F583" s="291" t="n">
        <v>0</v>
      </c>
      <c r="G583" s="291" t="n">
        <v>0</v>
      </c>
      <c r="H583" s="291" t="n">
        <v>0</v>
      </c>
      <c r="I583" s="291" t="n">
        <v>0</v>
      </c>
      <c r="J583" s="291" t="n">
        <v>0</v>
      </c>
      <c r="K583" s="291" t="n">
        <v>0</v>
      </c>
      <c r="L583" s="291" t="n">
        <v>0</v>
      </c>
      <c r="M583" s="291" t="n">
        <v>0</v>
      </c>
      <c r="N583" s="291" t="n">
        <v>0</v>
      </c>
      <c r="O583" s="291" t="n">
        <v>18</v>
      </c>
    </row>
    <row r="584" s="292" customFormat="true" ht="12.75" hidden="false" customHeight="true" outlineLevel="0" collapsed="false">
      <c r="A584" s="290" t="s">
        <v>565</v>
      </c>
      <c r="B584" s="290"/>
      <c r="C584" s="291" t="n">
        <v>151</v>
      </c>
      <c r="D584" s="291" t="n">
        <v>0</v>
      </c>
      <c r="E584" s="291" t="n">
        <v>0</v>
      </c>
      <c r="F584" s="291" t="n">
        <v>0</v>
      </c>
      <c r="G584" s="291" t="n">
        <v>0</v>
      </c>
      <c r="H584" s="291" t="n">
        <v>0</v>
      </c>
      <c r="I584" s="291" t="n">
        <v>0</v>
      </c>
      <c r="J584" s="291" t="n">
        <v>0</v>
      </c>
      <c r="K584" s="291" t="n">
        <v>0</v>
      </c>
      <c r="L584" s="291" t="n">
        <v>0</v>
      </c>
      <c r="M584" s="291" t="n">
        <v>0</v>
      </c>
      <c r="N584" s="291" t="n">
        <v>0</v>
      </c>
      <c r="O584" s="291" t="n">
        <v>151</v>
      </c>
    </row>
    <row r="585" customFormat="false" ht="12" hidden="false" customHeight="true" outlineLevel="0" collapsed="false">
      <c r="A585" s="290" t="s">
        <v>566</v>
      </c>
      <c r="B585" s="290"/>
      <c r="C585" s="295" t="n">
        <v>507</v>
      </c>
      <c r="D585" s="295" t="n">
        <v>0</v>
      </c>
      <c r="E585" s="295" t="n">
        <v>0</v>
      </c>
      <c r="F585" s="295" t="n">
        <v>0</v>
      </c>
      <c r="G585" s="295" t="n">
        <v>23</v>
      </c>
      <c r="H585" s="295" t="n">
        <v>303</v>
      </c>
      <c r="I585" s="295" t="n">
        <v>34</v>
      </c>
      <c r="J585" s="295" t="n">
        <v>0</v>
      </c>
      <c r="K585" s="295" t="n">
        <v>0</v>
      </c>
      <c r="L585" s="295" t="n">
        <v>0</v>
      </c>
      <c r="M585" s="295" t="n">
        <v>0</v>
      </c>
      <c r="N585" s="295" t="n">
        <v>0</v>
      </c>
      <c r="O585" s="295" t="n">
        <v>147</v>
      </c>
    </row>
    <row r="586" customFormat="false" ht="12" hidden="false" customHeight="true" outlineLevel="0" collapsed="false">
      <c r="A586" s="293"/>
      <c r="B586" s="294" t="s">
        <v>309</v>
      </c>
      <c r="C586" s="295" t="n">
        <v>65</v>
      </c>
      <c r="D586" s="295" t="n">
        <v>0</v>
      </c>
      <c r="E586" s="295" t="n">
        <v>0</v>
      </c>
      <c r="F586" s="295" t="n">
        <v>0</v>
      </c>
      <c r="G586" s="295" t="n">
        <v>3</v>
      </c>
      <c r="H586" s="295" t="n">
        <v>62</v>
      </c>
      <c r="I586" s="295" t="n">
        <v>0</v>
      </c>
      <c r="J586" s="295" t="n">
        <v>0</v>
      </c>
      <c r="K586" s="295" t="n">
        <v>0</v>
      </c>
      <c r="L586" s="295" t="n">
        <v>0</v>
      </c>
      <c r="M586" s="295" t="n">
        <v>0</v>
      </c>
      <c r="N586" s="295" t="n">
        <v>0</v>
      </c>
      <c r="O586" s="295" t="n">
        <v>0</v>
      </c>
    </row>
    <row r="587" customFormat="false" ht="12" hidden="false" customHeight="true" outlineLevel="0" collapsed="false">
      <c r="A587" s="293"/>
      <c r="B587" s="294" t="s">
        <v>333</v>
      </c>
      <c r="C587" s="295" t="n">
        <v>27</v>
      </c>
      <c r="D587" s="295" t="n">
        <v>0</v>
      </c>
      <c r="E587" s="295" t="n">
        <v>0</v>
      </c>
      <c r="F587" s="295" t="n">
        <v>0</v>
      </c>
      <c r="G587" s="295" t="n">
        <v>2</v>
      </c>
      <c r="H587" s="295" t="n">
        <v>25</v>
      </c>
      <c r="I587" s="295" t="n">
        <v>0</v>
      </c>
      <c r="J587" s="295" t="n">
        <v>0</v>
      </c>
      <c r="K587" s="295" t="n">
        <v>0</v>
      </c>
      <c r="L587" s="295" t="n">
        <v>0</v>
      </c>
      <c r="M587" s="295" t="n">
        <v>0</v>
      </c>
      <c r="N587" s="295" t="n">
        <v>0</v>
      </c>
      <c r="O587" s="295" t="n">
        <v>0</v>
      </c>
    </row>
    <row r="588" customFormat="false" ht="12" hidden="false" customHeight="true" outlineLevel="0" collapsed="false">
      <c r="A588" s="293"/>
      <c r="B588" s="294" t="s">
        <v>562</v>
      </c>
      <c r="C588" s="295" t="n">
        <v>55</v>
      </c>
      <c r="D588" s="295" t="n">
        <v>0</v>
      </c>
      <c r="E588" s="295" t="n">
        <v>0</v>
      </c>
      <c r="F588" s="295" t="n">
        <v>0</v>
      </c>
      <c r="G588" s="295" t="n">
        <v>6</v>
      </c>
      <c r="H588" s="295" t="n">
        <v>49</v>
      </c>
      <c r="I588" s="295" t="n">
        <v>0</v>
      </c>
      <c r="J588" s="295" t="n">
        <v>0</v>
      </c>
      <c r="K588" s="295" t="n">
        <v>0</v>
      </c>
      <c r="L588" s="295" t="n">
        <v>0</v>
      </c>
      <c r="M588" s="295" t="n">
        <v>0</v>
      </c>
      <c r="N588" s="295" t="n">
        <v>0</v>
      </c>
      <c r="O588" s="295" t="n">
        <v>0</v>
      </c>
    </row>
    <row r="589" customFormat="false" ht="12" hidden="false" customHeight="true" outlineLevel="0" collapsed="false">
      <c r="A589" s="293"/>
      <c r="B589" s="294" t="s">
        <v>313</v>
      </c>
      <c r="C589" s="295" t="n">
        <v>89</v>
      </c>
      <c r="D589" s="295" t="n">
        <v>0</v>
      </c>
      <c r="E589" s="295" t="n">
        <v>0</v>
      </c>
      <c r="F589" s="295" t="n">
        <v>0</v>
      </c>
      <c r="G589" s="295" t="n">
        <v>2</v>
      </c>
      <c r="H589" s="295" t="n">
        <v>87</v>
      </c>
      <c r="I589" s="295" t="n">
        <v>0</v>
      </c>
      <c r="J589" s="295" t="n">
        <v>0</v>
      </c>
      <c r="K589" s="295" t="n">
        <v>0</v>
      </c>
      <c r="L589" s="295" t="n">
        <v>0</v>
      </c>
      <c r="M589" s="295" t="n">
        <v>0</v>
      </c>
      <c r="N589" s="295" t="n">
        <v>0</v>
      </c>
      <c r="O589" s="295" t="n">
        <v>0</v>
      </c>
    </row>
    <row r="590" customFormat="false" ht="12" hidden="false" customHeight="true" outlineLevel="0" collapsed="false">
      <c r="A590" s="293"/>
      <c r="B590" s="294" t="s">
        <v>302</v>
      </c>
      <c r="C590" s="295" t="n">
        <v>60</v>
      </c>
      <c r="D590" s="295" t="n">
        <v>0</v>
      </c>
      <c r="E590" s="295" t="n">
        <v>0</v>
      </c>
      <c r="F590" s="295" t="n">
        <v>0</v>
      </c>
      <c r="G590" s="295" t="n">
        <v>0</v>
      </c>
      <c r="H590" s="295" t="n">
        <v>28</v>
      </c>
      <c r="I590" s="295" t="n">
        <v>32</v>
      </c>
      <c r="J590" s="295" t="n">
        <v>0</v>
      </c>
      <c r="K590" s="295" t="n">
        <v>0</v>
      </c>
      <c r="L590" s="295" t="n">
        <v>0</v>
      </c>
      <c r="M590" s="295" t="n">
        <v>0</v>
      </c>
      <c r="N590" s="295" t="n">
        <v>0</v>
      </c>
      <c r="O590" s="295" t="n">
        <v>0</v>
      </c>
    </row>
    <row r="591" customFormat="false" ht="12" hidden="false" customHeight="true" outlineLevel="0" collapsed="false">
      <c r="A591" s="293"/>
      <c r="B591" s="294" t="s">
        <v>300</v>
      </c>
      <c r="C591" s="295" t="n">
        <v>64</v>
      </c>
      <c r="D591" s="295" t="n">
        <v>0</v>
      </c>
      <c r="E591" s="295" t="n">
        <v>0</v>
      </c>
      <c r="F591" s="295" t="n">
        <v>0</v>
      </c>
      <c r="G591" s="295" t="n">
        <v>10</v>
      </c>
      <c r="H591" s="295" t="n">
        <v>52</v>
      </c>
      <c r="I591" s="295" t="n">
        <v>2</v>
      </c>
      <c r="J591" s="295" t="n">
        <v>0</v>
      </c>
      <c r="K591" s="295" t="n">
        <v>0</v>
      </c>
      <c r="L591" s="295" t="n">
        <v>0</v>
      </c>
      <c r="M591" s="295" t="n">
        <v>0</v>
      </c>
      <c r="N591" s="295" t="n">
        <v>0</v>
      </c>
      <c r="O591" s="295" t="n">
        <v>0</v>
      </c>
    </row>
    <row r="592" customFormat="false" ht="12" hidden="false" customHeight="true" outlineLevel="0" collapsed="false">
      <c r="A592" s="293"/>
      <c r="B592" s="294" t="s">
        <v>250</v>
      </c>
      <c r="C592" s="295" t="n">
        <v>147</v>
      </c>
      <c r="D592" s="295" t="n">
        <v>0</v>
      </c>
      <c r="E592" s="295" t="n">
        <v>0</v>
      </c>
      <c r="F592" s="295" t="n">
        <v>0</v>
      </c>
      <c r="G592" s="295" t="n">
        <v>0</v>
      </c>
      <c r="H592" s="295" t="n">
        <v>0</v>
      </c>
      <c r="I592" s="295" t="n">
        <v>0</v>
      </c>
      <c r="J592" s="295" t="n">
        <v>0</v>
      </c>
      <c r="K592" s="295" t="n">
        <v>0</v>
      </c>
      <c r="L592" s="295" t="n">
        <v>0</v>
      </c>
      <c r="M592" s="295" t="n">
        <v>0</v>
      </c>
      <c r="N592" s="295" t="n">
        <v>0</v>
      </c>
      <c r="O592" s="295" t="n">
        <v>147</v>
      </c>
    </row>
    <row r="593" customFormat="false" ht="12" hidden="false" customHeight="true" outlineLevel="0" collapsed="false">
      <c r="A593" s="290" t="s">
        <v>567</v>
      </c>
      <c r="B593" s="290"/>
      <c r="C593" s="295" t="n">
        <v>3814</v>
      </c>
      <c r="D593" s="295" t="n">
        <v>0</v>
      </c>
      <c r="E593" s="295" t="n">
        <v>0</v>
      </c>
      <c r="F593" s="295" t="n">
        <v>0</v>
      </c>
      <c r="G593" s="295" t="n">
        <v>0</v>
      </c>
      <c r="H593" s="295" t="n">
        <v>3165</v>
      </c>
      <c r="I593" s="295" t="n">
        <v>162</v>
      </c>
      <c r="J593" s="295" t="n">
        <v>314</v>
      </c>
      <c r="K593" s="295" t="n">
        <v>28</v>
      </c>
      <c r="L593" s="295" t="n">
        <v>0</v>
      </c>
      <c r="M593" s="295" t="n">
        <v>0</v>
      </c>
      <c r="N593" s="295" t="n">
        <v>0</v>
      </c>
      <c r="O593" s="295" t="n">
        <v>145</v>
      </c>
    </row>
    <row r="594" customFormat="false" ht="12" hidden="false" customHeight="true" outlineLevel="0" collapsed="false">
      <c r="A594" s="293"/>
      <c r="B594" s="294" t="s">
        <v>309</v>
      </c>
      <c r="C594" s="295" t="n">
        <v>61</v>
      </c>
      <c r="D594" s="295" t="n">
        <v>0</v>
      </c>
      <c r="E594" s="295" t="n">
        <v>0</v>
      </c>
      <c r="F594" s="295" t="n">
        <v>0</v>
      </c>
      <c r="G594" s="295" t="n">
        <v>0</v>
      </c>
      <c r="H594" s="295" t="n">
        <v>61</v>
      </c>
      <c r="I594" s="295" t="n">
        <v>0</v>
      </c>
      <c r="J594" s="295" t="n">
        <v>0</v>
      </c>
      <c r="K594" s="295" t="n">
        <v>0</v>
      </c>
      <c r="L594" s="295" t="n">
        <v>0</v>
      </c>
      <c r="M594" s="295" t="n">
        <v>0</v>
      </c>
      <c r="N594" s="295" t="n">
        <v>0</v>
      </c>
      <c r="O594" s="295" t="n">
        <v>0</v>
      </c>
    </row>
    <row r="595" customFormat="false" ht="12" hidden="false" customHeight="true" outlineLevel="0" collapsed="false">
      <c r="A595" s="293"/>
      <c r="B595" s="294" t="s">
        <v>333</v>
      </c>
      <c r="C595" s="295" t="n">
        <v>2345</v>
      </c>
      <c r="D595" s="295" t="n">
        <v>0</v>
      </c>
      <c r="E595" s="295" t="n">
        <v>0</v>
      </c>
      <c r="F595" s="295" t="n">
        <v>0</v>
      </c>
      <c r="G595" s="295" t="n">
        <v>0</v>
      </c>
      <c r="H595" s="295" t="n">
        <v>2345</v>
      </c>
      <c r="I595" s="295" t="n">
        <v>0</v>
      </c>
      <c r="J595" s="295" t="n">
        <v>0</v>
      </c>
      <c r="K595" s="295" t="n">
        <v>0</v>
      </c>
      <c r="L595" s="295" t="n">
        <v>0</v>
      </c>
      <c r="M595" s="295" t="n">
        <v>0</v>
      </c>
      <c r="N595" s="295" t="n">
        <v>0</v>
      </c>
      <c r="O595" s="295" t="n">
        <v>0</v>
      </c>
    </row>
    <row r="596" customFormat="false" ht="12" hidden="false" customHeight="true" outlineLevel="0" collapsed="false">
      <c r="A596" s="293"/>
      <c r="B596" s="294" t="s">
        <v>562</v>
      </c>
      <c r="C596" s="295" t="n">
        <v>634</v>
      </c>
      <c r="D596" s="295" t="n">
        <v>0</v>
      </c>
      <c r="E596" s="295" t="n">
        <v>0</v>
      </c>
      <c r="F596" s="295" t="n">
        <v>0</v>
      </c>
      <c r="G596" s="295" t="n">
        <v>0</v>
      </c>
      <c r="H596" s="295" t="n">
        <v>422</v>
      </c>
      <c r="I596" s="295" t="n">
        <v>158</v>
      </c>
      <c r="J596" s="295" t="n">
        <v>52</v>
      </c>
      <c r="K596" s="295" t="n">
        <v>2</v>
      </c>
      <c r="L596" s="295" t="n">
        <v>0</v>
      </c>
      <c r="M596" s="295" t="n">
        <v>0</v>
      </c>
      <c r="N596" s="295" t="n">
        <v>0</v>
      </c>
      <c r="O596" s="295" t="n">
        <v>0</v>
      </c>
    </row>
    <row r="597" customFormat="false" ht="12" hidden="false" customHeight="true" outlineLevel="0" collapsed="false">
      <c r="A597" s="293"/>
      <c r="B597" s="294" t="s">
        <v>313</v>
      </c>
      <c r="C597" s="295" t="n">
        <v>340</v>
      </c>
      <c r="D597" s="295" t="n">
        <v>0</v>
      </c>
      <c r="E597" s="295" t="n">
        <v>0</v>
      </c>
      <c r="F597" s="295" t="n">
        <v>0</v>
      </c>
      <c r="G597" s="295" t="n">
        <v>0</v>
      </c>
      <c r="H597" s="295" t="n">
        <v>336</v>
      </c>
      <c r="I597" s="295" t="n">
        <v>4</v>
      </c>
      <c r="J597" s="295" t="n">
        <v>0</v>
      </c>
      <c r="K597" s="295" t="n">
        <v>0</v>
      </c>
      <c r="L597" s="295" t="n">
        <v>0</v>
      </c>
      <c r="M597" s="295" t="n">
        <v>0</v>
      </c>
      <c r="N597" s="295" t="n">
        <v>0</v>
      </c>
      <c r="O597" s="295" t="n">
        <v>0</v>
      </c>
    </row>
    <row r="598" customFormat="false" ht="12" hidden="false" customHeight="true" outlineLevel="0" collapsed="false">
      <c r="A598" s="293"/>
      <c r="B598" s="294" t="s">
        <v>302</v>
      </c>
      <c r="C598" s="295" t="n">
        <v>287</v>
      </c>
      <c r="D598" s="295" t="n">
        <v>0</v>
      </c>
      <c r="E598" s="295" t="n">
        <v>0</v>
      </c>
      <c r="F598" s="295" t="n">
        <v>0</v>
      </c>
      <c r="G598" s="295" t="n">
        <v>0</v>
      </c>
      <c r="H598" s="295" t="n">
        <v>0</v>
      </c>
      <c r="I598" s="295" t="n">
        <v>0</v>
      </c>
      <c r="J598" s="295" t="n">
        <v>261</v>
      </c>
      <c r="K598" s="295" t="n">
        <v>26</v>
      </c>
      <c r="L598" s="295" t="n">
        <v>0</v>
      </c>
      <c r="M598" s="295" t="n">
        <v>0</v>
      </c>
      <c r="N598" s="295" t="n">
        <v>0</v>
      </c>
      <c r="O598" s="295" t="n">
        <v>0</v>
      </c>
    </row>
    <row r="599" customFormat="false" ht="12" hidden="false" customHeight="true" outlineLevel="0" collapsed="false">
      <c r="A599" s="293"/>
      <c r="B599" s="294" t="s">
        <v>300</v>
      </c>
      <c r="C599" s="295" t="n">
        <v>2</v>
      </c>
      <c r="D599" s="295" t="n">
        <v>0</v>
      </c>
      <c r="E599" s="295" t="n">
        <v>0</v>
      </c>
      <c r="F599" s="295" t="n">
        <v>0</v>
      </c>
      <c r="G599" s="295" t="n">
        <v>0</v>
      </c>
      <c r="H599" s="295" t="n">
        <v>1</v>
      </c>
      <c r="I599" s="295" t="n">
        <v>0</v>
      </c>
      <c r="J599" s="295" t="n">
        <v>1</v>
      </c>
      <c r="K599" s="295" t="n">
        <v>0</v>
      </c>
      <c r="L599" s="295" t="n">
        <v>0</v>
      </c>
      <c r="M599" s="295" t="n">
        <v>0</v>
      </c>
      <c r="N599" s="295" t="n">
        <v>0</v>
      </c>
      <c r="O599" s="295" t="n">
        <v>0</v>
      </c>
    </row>
    <row r="600" customFormat="false" ht="12" hidden="false" customHeight="true" outlineLevel="0" collapsed="false">
      <c r="A600" s="293"/>
      <c r="B600" s="294" t="s">
        <v>250</v>
      </c>
      <c r="C600" s="295" t="n">
        <v>137</v>
      </c>
      <c r="D600" s="295" t="n">
        <v>0</v>
      </c>
      <c r="E600" s="295" t="n">
        <v>0</v>
      </c>
      <c r="F600" s="295" t="n">
        <v>0</v>
      </c>
      <c r="G600" s="295" t="n">
        <v>0</v>
      </c>
      <c r="H600" s="295" t="n">
        <v>0</v>
      </c>
      <c r="I600" s="295" t="n">
        <v>0</v>
      </c>
      <c r="J600" s="295" t="n">
        <v>0</v>
      </c>
      <c r="K600" s="295" t="n">
        <v>0</v>
      </c>
      <c r="L600" s="295" t="n">
        <v>0</v>
      </c>
      <c r="M600" s="295" t="n">
        <v>0</v>
      </c>
      <c r="N600" s="295" t="n">
        <v>0</v>
      </c>
      <c r="O600" s="295" t="n">
        <v>137</v>
      </c>
    </row>
    <row r="601" customFormat="false" ht="12" hidden="false" customHeight="true" outlineLevel="0" collapsed="false">
      <c r="A601" s="293"/>
      <c r="B601" s="294" t="s">
        <v>318</v>
      </c>
      <c r="C601" s="295" t="n">
        <v>8</v>
      </c>
      <c r="D601" s="295" t="n">
        <v>0</v>
      </c>
      <c r="E601" s="295" t="n">
        <v>0</v>
      </c>
      <c r="F601" s="295" t="n">
        <v>0</v>
      </c>
      <c r="G601" s="295" t="n">
        <v>0</v>
      </c>
      <c r="H601" s="295" t="n">
        <v>0</v>
      </c>
      <c r="I601" s="295" t="n">
        <v>0</v>
      </c>
      <c r="J601" s="295" t="n">
        <v>0</v>
      </c>
      <c r="K601" s="295" t="n">
        <v>0</v>
      </c>
      <c r="L601" s="295" t="n">
        <v>0</v>
      </c>
      <c r="M601" s="295" t="n">
        <v>0</v>
      </c>
      <c r="N601" s="295" t="n">
        <v>0</v>
      </c>
      <c r="O601" s="295" t="n">
        <v>8</v>
      </c>
    </row>
    <row r="602" customFormat="false" ht="12" hidden="false" customHeight="true" outlineLevel="0" collapsed="false">
      <c r="A602" s="290" t="s">
        <v>568</v>
      </c>
      <c r="B602" s="290"/>
      <c r="C602" s="295" t="n">
        <v>536</v>
      </c>
      <c r="D602" s="295" t="n">
        <v>0</v>
      </c>
      <c r="E602" s="295" t="n">
        <v>0</v>
      </c>
      <c r="F602" s="295" t="n">
        <v>0</v>
      </c>
      <c r="G602" s="295" t="n">
        <v>0</v>
      </c>
      <c r="H602" s="295" t="n">
        <v>0</v>
      </c>
      <c r="I602" s="295" t="n">
        <v>144</v>
      </c>
      <c r="J602" s="295" t="n">
        <v>190</v>
      </c>
      <c r="K602" s="295" t="n">
        <v>118</v>
      </c>
      <c r="L602" s="295" t="n">
        <v>0</v>
      </c>
      <c r="M602" s="295" t="n">
        <v>0</v>
      </c>
      <c r="N602" s="295" t="n">
        <v>0</v>
      </c>
      <c r="O602" s="295" t="n">
        <v>84</v>
      </c>
    </row>
    <row r="603" customFormat="false" ht="12" hidden="false" customHeight="true" outlineLevel="0" collapsed="false">
      <c r="A603" s="293"/>
      <c r="B603" s="294" t="s">
        <v>562</v>
      </c>
      <c r="C603" s="295" t="n">
        <v>428</v>
      </c>
      <c r="D603" s="295" t="n">
        <v>0</v>
      </c>
      <c r="E603" s="295" t="n">
        <v>0</v>
      </c>
      <c r="F603" s="295" t="n">
        <v>0</v>
      </c>
      <c r="G603" s="295" t="n">
        <v>0</v>
      </c>
      <c r="H603" s="295" t="n">
        <v>0</v>
      </c>
      <c r="I603" s="295" t="n">
        <v>139</v>
      </c>
      <c r="J603" s="295" t="n">
        <v>181</v>
      </c>
      <c r="K603" s="295" t="n">
        <v>108</v>
      </c>
      <c r="L603" s="295" t="n">
        <v>0</v>
      </c>
      <c r="M603" s="295" t="n">
        <v>0</v>
      </c>
      <c r="N603" s="295" t="n">
        <v>0</v>
      </c>
      <c r="O603" s="295" t="n">
        <v>0</v>
      </c>
    </row>
    <row r="604" customFormat="false" ht="12" hidden="false" customHeight="true" outlineLevel="0" collapsed="false">
      <c r="A604" s="293"/>
      <c r="B604" s="294" t="s">
        <v>313</v>
      </c>
      <c r="C604" s="295" t="n">
        <v>24</v>
      </c>
      <c r="D604" s="295" t="n">
        <v>0</v>
      </c>
      <c r="E604" s="295" t="n">
        <v>0</v>
      </c>
      <c r="F604" s="295" t="n">
        <v>0</v>
      </c>
      <c r="G604" s="295" t="n">
        <v>0</v>
      </c>
      <c r="H604" s="295" t="n">
        <v>0</v>
      </c>
      <c r="I604" s="295" t="n">
        <v>5</v>
      </c>
      <c r="J604" s="295" t="n">
        <v>9</v>
      </c>
      <c r="K604" s="295" t="n">
        <v>10</v>
      </c>
      <c r="L604" s="295" t="n">
        <v>0</v>
      </c>
      <c r="M604" s="295" t="n">
        <v>0</v>
      </c>
      <c r="N604" s="295" t="n">
        <v>0</v>
      </c>
      <c r="O604" s="295" t="n">
        <v>0</v>
      </c>
    </row>
    <row r="605" customFormat="false" ht="12" hidden="false" customHeight="true" outlineLevel="0" collapsed="false">
      <c r="A605" s="293"/>
      <c r="B605" s="294" t="s">
        <v>246</v>
      </c>
      <c r="C605" s="295" t="n">
        <v>14</v>
      </c>
      <c r="D605" s="295" t="n">
        <v>0</v>
      </c>
      <c r="E605" s="295" t="n">
        <v>0</v>
      </c>
      <c r="F605" s="295" t="n">
        <v>0</v>
      </c>
      <c r="G605" s="295" t="n">
        <v>0</v>
      </c>
      <c r="H605" s="295" t="n">
        <v>0</v>
      </c>
      <c r="I605" s="295" t="n">
        <v>0</v>
      </c>
      <c r="J605" s="295" t="n">
        <v>0</v>
      </c>
      <c r="K605" s="295" t="n">
        <v>0</v>
      </c>
      <c r="L605" s="295" t="n">
        <v>0</v>
      </c>
      <c r="M605" s="295" t="n">
        <v>0</v>
      </c>
      <c r="N605" s="295" t="n">
        <v>0</v>
      </c>
      <c r="O605" s="295" t="n">
        <v>14</v>
      </c>
    </row>
    <row r="606" customFormat="false" ht="12" hidden="false" customHeight="true" outlineLevel="0" collapsed="false">
      <c r="A606" s="293"/>
      <c r="B606" s="294" t="s">
        <v>318</v>
      </c>
      <c r="C606" s="295" t="n">
        <v>70</v>
      </c>
      <c r="D606" s="295" t="n">
        <v>0</v>
      </c>
      <c r="E606" s="295" t="n">
        <v>0</v>
      </c>
      <c r="F606" s="295" t="n">
        <v>0</v>
      </c>
      <c r="G606" s="295" t="n">
        <v>0</v>
      </c>
      <c r="H606" s="295" t="n">
        <v>0</v>
      </c>
      <c r="I606" s="295" t="n">
        <v>0</v>
      </c>
      <c r="J606" s="295" t="n">
        <v>0</v>
      </c>
      <c r="K606" s="295" t="n">
        <v>0</v>
      </c>
      <c r="L606" s="295" t="n">
        <v>0</v>
      </c>
      <c r="M606" s="295" t="n">
        <v>0</v>
      </c>
      <c r="N606" s="295" t="n">
        <v>0</v>
      </c>
      <c r="O606" s="295" t="n">
        <v>70</v>
      </c>
    </row>
    <row r="607" customFormat="false" ht="12" hidden="false" customHeight="true" outlineLevel="0" collapsed="false">
      <c r="A607" s="290" t="s">
        <v>569</v>
      </c>
      <c r="B607" s="290"/>
      <c r="C607" s="295" t="n">
        <v>6401</v>
      </c>
      <c r="D607" s="295" t="n">
        <v>0</v>
      </c>
      <c r="E607" s="295" t="n">
        <v>0</v>
      </c>
      <c r="F607" s="295" t="n">
        <v>0</v>
      </c>
      <c r="G607" s="295" t="n">
        <v>0</v>
      </c>
      <c r="H607" s="295" t="n">
        <v>0</v>
      </c>
      <c r="I607" s="295" t="n">
        <v>0</v>
      </c>
      <c r="J607" s="295" t="n">
        <v>0</v>
      </c>
      <c r="K607" s="295" t="n">
        <v>6196</v>
      </c>
      <c r="L607" s="295" t="n">
        <v>0</v>
      </c>
      <c r="M607" s="295" t="n">
        <v>0</v>
      </c>
      <c r="N607" s="295" t="n">
        <v>0</v>
      </c>
      <c r="O607" s="295" t="n">
        <v>205</v>
      </c>
    </row>
    <row r="608" customFormat="false" ht="12" hidden="false" customHeight="true" outlineLevel="0" collapsed="false">
      <c r="A608" s="293"/>
      <c r="B608" s="294" t="s">
        <v>562</v>
      </c>
      <c r="C608" s="295" t="n">
        <v>5759</v>
      </c>
      <c r="D608" s="295" t="n">
        <v>0</v>
      </c>
      <c r="E608" s="295" t="n">
        <v>0</v>
      </c>
      <c r="F608" s="295" t="n">
        <v>0</v>
      </c>
      <c r="G608" s="295" t="n">
        <v>0</v>
      </c>
      <c r="H608" s="295" t="n">
        <v>0</v>
      </c>
      <c r="I608" s="295" t="n">
        <v>0</v>
      </c>
      <c r="J608" s="295" t="n">
        <v>0</v>
      </c>
      <c r="K608" s="295" t="n">
        <v>5759</v>
      </c>
      <c r="L608" s="295" t="n">
        <v>0</v>
      </c>
      <c r="M608" s="295" t="n">
        <v>0</v>
      </c>
      <c r="N608" s="295" t="n">
        <v>0</v>
      </c>
      <c r="O608" s="295" t="n">
        <v>0</v>
      </c>
    </row>
    <row r="609" customFormat="false" ht="12" hidden="false" customHeight="true" outlineLevel="0" collapsed="false">
      <c r="A609" s="293"/>
      <c r="B609" s="294" t="s">
        <v>313</v>
      </c>
      <c r="C609" s="295" t="n">
        <v>174</v>
      </c>
      <c r="D609" s="295" t="n">
        <v>0</v>
      </c>
      <c r="E609" s="295" t="n">
        <v>0</v>
      </c>
      <c r="F609" s="295" t="n">
        <v>0</v>
      </c>
      <c r="G609" s="295" t="n">
        <v>0</v>
      </c>
      <c r="H609" s="295" t="n">
        <v>0</v>
      </c>
      <c r="I609" s="295" t="n">
        <v>0</v>
      </c>
      <c r="J609" s="295" t="n">
        <v>0</v>
      </c>
      <c r="K609" s="295" t="n">
        <v>174</v>
      </c>
      <c r="L609" s="295" t="n">
        <v>0</v>
      </c>
      <c r="M609" s="295" t="n">
        <v>0</v>
      </c>
      <c r="N609" s="295" t="n">
        <v>0</v>
      </c>
      <c r="O609" s="295" t="n">
        <v>0</v>
      </c>
    </row>
    <row r="610" customFormat="false" ht="12" hidden="false" customHeight="true" outlineLevel="0" collapsed="false">
      <c r="A610" s="293"/>
      <c r="B610" s="294" t="s">
        <v>302</v>
      </c>
      <c r="C610" s="295" t="n">
        <v>263</v>
      </c>
      <c r="D610" s="295" t="n">
        <v>0</v>
      </c>
      <c r="E610" s="295" t="n">
        <v>0</v>
      </c>
      <c r="F610" s="295" t="n">
        <v>0</v>
      </c>
      <c r="G610" s="295" t="n">
        <v>0</v>
      </c>
      <c r="H610" s="295" t="n">
        <v>0</v>
      </c>
      <c r="I610" s="295" t="n">
        <v>0</v>
      </c>
      <c r="J610" s="295" t="n">
        <v>0</v>
      </c>
      <c r="K610" s="295" t="n">
        <v>263</v>
      </c>
      <c r="L610" s="295" t="n">
        <v>0</v>
      </c>
      <c r="M610" s="295" t="n">
        <v>0</v>
      </c>
      <c r="N610" s="295" t="n">
        <v>0</v>
      </c>
      <c r="O610" s="295" t="n">
        <v>0</v>
      </c>
    </row>
    <row r="611" customFormat="false" ht="12" hidden="false" customHeight="true" outlineLevel="0" collapsed="false">
      <c r="A611" s="293"/>
      <c r="B611" s="294" t="s">
        <v>246</v>
      </c>
      <c r="C611" s="295" t="n">
        <v>45</v>
      </c>
      <c r="D611" s="295" t="n">
        <v>0</v>
      </c>
      <c r="E611" s="295" t="n">
        <v>0</v>
      </c>
      <c r="F611" s="295" t="n">
        <v>0</v>
      </c>
      <c r="G611" s="295" t="n">
        <v>0</v>
      </c>
      <c r="H611" s="295" t="n">
        <v>0</v>
      </c>
      <c r="I611" s="295" t="n">
        <v>0</v>
      </c>
      <c r="J611" s="295" t="n">
        <v>0</v>
      </c>
      <c r="K611" s="295" t="n">
        <v>0</v>
      </c>
      <c r="L611" s="295" t="n">
        <v>0</v>
      </c>
      <c r="M611" s="295" t="n">
        <v>0</v>
      </c>
      <c r="N611" s="295" t="n">
        <v>0</v>
      </c>
      <c r="O611" s="295" t="n">
        <v>45</v>
      </c>
    </row>
    <row r="612" customFormat="false" ht="12" hidden="false" customHeight="true" outlineLevel="0" collapsed="false">
      <c r="A612" s="293"/>
      <c r="B612" s="294" t="s">
        <v>318</v>
      </c>
      <c r="C612" s="295" t="n">
        <v>160</v>
      </c>
      <c r="D612" s="295" t="n">
        <v>0</v>
      </c>
      <c r="E612" s="295" t="n">
        <v>0</v>
      </c>
      <c r="F612" s="295" t="n">
        <v>0</v>
      </c>
      <c r="G612" s="295" t="n">
        <v>0</v>
      </c>
      <c r="H612" s="295" t="n">
        <v>0</v>
      </c>
      <c r="I612" s="295" t="n">
        <v>0</v>
      </c>
      <c r="J612" s="295" t="n">
        <v>0</v>
      </c>
      <c r="K612" s="295" t="n">
        <v>0</v>
      </c>
      <c r="L612" s="295" t="n">
        <v>0</v>
      </c>
      <c r="M612" s="295" t="n">
        <v>0</v>
      </c>
      <c r="N612" s="295" t="n">
        <v>0</v>
      </c>
      <c r="O612" s="295" t="n">
        <v>160</v>
      </c>
    </row>
    <row r="613" customFormat="false" ht="12" hidden="false" customHeight="true" outlineLevel="0" collapsed="false">
      <c r="A613" s="296" t="s">
        <v>570</v>
      </c>
      <c r="B613" s="296"/>
      <c r="C613" s="297" t="n">
        <v>11648</v>
      </c>
      <c r="D613" s="297" t="n">
        <v>0</v>
      </c>
      <c r="E613" s="297" t="n">
        <v>3</v>
      </c>
      <c r="F613" s="297" t="n">
        <v>12</v>
      </c>
      <c r="G613" s="297" t="n">
        <v>57</v>
      </c>
      <c r="H613" s="297" t="n">
        <v>3486</v>
      </c>
      <c r="I613" s="297" t="n">
        <v>341</v>
      </c>
      <c r="J613" s="297" t="n">
        <v>508</v>
      </c>
      <c r="K613" s="297" t="n">
        <v>6342</v>
      </c>
      <c r="L613" s="297" t="n">
        <v>0</v>
      </c>
      <c r="M613" s="297" t="n">
        <v>0</v>
      </c>
      <c r="N613" s="297" t="n">
        <v>0</v>
      </c>
      <c r="O613" s="297" t="n">
        <v>899</v>
      </c>
    </row>
    <row r="614" customFormat="false" ht="12" hidden="false" customHeight="true" outlineLevel="0" collapsed="false">
      <c r="A614" s="298" t="s">
        <v>572</v>
      </c>
      <c r="B614" s="296"/>
      <c r="C614" s="297"/>
      <c r="D614" s="297"/>
      <c r="E614" s="297"/>
      <c r="F614" s="297"/>
      <c r="G614" s="297"/>
      <c r="H614" s="297"/>
      <c r="I614" s="297"/>
      <c r="J614" s="297"/>
      <c r="K614" s="297"/>
      <c r="L614" s="297"/>
      <c r="M614" s="297"/>
      <c r="N614" s="297"/>
      <c r="O614" s="297"/>
    </row>
    <row r="615" customFormat="false" ht="12" hidden="false" customHeight="true" outlineLevel="0" collapsed="false">
      <c r="A615" s="299" t="s">
        <v>430</v>
      </c>
      <c r="B615" s="296"/>
      <c r="C615" s="297"/>
      <c r="D615" s="297"/>
      <c r="E615" s="297"/>
      <c r="F615" s="297"/>
      <c r="G615" s="297"/>
      <c r="H615" s="297"/>
      <c r="I615" s="297"/>
      <c r="J615" s="297"/>
      <c r="K615" s="297"/>
      <c r="L615" s="297"/>
      <c r="M615" s="297"/>
      <c r="N615" s="297"/>
      <c r="O615" s="297"/>
    </row>
    <row r="616" s="289" customFormat="true" ht="65.25" hidden="false" customHeight="true" outlineLevel="0" collapsed="false">
      <c r="A616" s="288" t="s">
        <v>585</v>
      </c>
      <c r="B616" s="288"/>
      <c r="C616" s="288"/>
      <c r="D616" s="288"/>
      <c r="E616" s="288"/>
      <c r="F616" s="288"/>
      <c r="G616" s="288"/>
      <c r="H616" s="288"/>
      <c r="I616" s="288"/>
      <c r="J616" s="288"/>
      <c r="K616" s="288"/>
      <c r="L616" s="288"/>
      <c r="M616" s="288"/>
      <c r="N616" s="288"/>
      <c r="O616" s="288"/>
    </row>
    <row r="617" customFormat="false" ht="12" hidden="false" customHeight="true" outlineLevel="0" collapsed="false">
      <c r="A617" s="290" t="s">
        <v>561</v>
      </c>
      <c r="B617" s="290"/>
      <c r="C617" s="295" t="n">
        <v>277</v>
      </c>
      <c r="D617" s="295" t="n">
        <v>1</v>
      </c>
      <c r="E617" s="295" t="n">
        <v>3</v>
      </c>
      <c r="F617" s="295" t="n">
        <v>19</v>
      </c>
      <c r="G617" s="295" t="n">
        <v>131</v>
      </c>
      <c r="H617" s="295" t="n">
        <v>9</v>
      </c>
      <c r="I617" s="295" t="n">
        <v>0</v>
      </c>
      <c r="J617" s="295" t="n">
        <v>0</v>
      </c>
      <c r="K617" s="295" t="n">
        <v>0</v>
      </c>
      <c r="L617" s="295" t="n">
        <v>0</v>
      </c>
      <c r="M617" s="295" t="n">
        <v>0</v>
      </c>
      <c r="N617" s="295" t="n">
        <v>0</v>
      </c>
      <c r="O617" s="295" t="n">
        <v>114</v>
      </c>
    </row>
    <row r="618" customFormat="false" ht="12" hidden="false" customHeight="true" outlineLevel="0" collapsed="false">
      <c r="A618" s="293"/>
      <c r="B618" s="294" t="s">
        <v>309</v>
      </c>
      <c r="C618" s="295" t="n">
        <v>11</v>
      </c>
      <c r="D618" s="295" t="n">
        <v>0</v>
      </c>
      <c r="E618" s="295" t="n">
        <v>1</v>
      </c>
      <c r="F618" s="295" t="n">
        <v>1</v>
      </c>
      <c r="G618" s="295" t="n">
        <v>9</v>
      </c>
      <c r="H618" s="295" t="n">
        <v>0</v>
      </c>
      <c r="I618" s="295" t="n">
        <v>0</v>
      </c>
      <c r="J618" s="295" t="n">
        <v>0</v>
      </c>
      <c r="K618" s="295" t="n">
        <v>0</v>
      </c>
      <c r="L618" s="295" t="n">
        <v>0</v>
      </c>
      <c r="M618" s="295" t="n">
        <v>0</v>
      </c>
      <c r="N618" s="295" t="n">
        <v>0</v>
      </c>
      <c r="O618" s="295" t="n">
        <v>0</v>
      </c>
    </row>
    <row r="619" customFormat="false" ht="12" hidden="false" customHeight="true" outlineLevel="0" collapsed="false">
      <c r="A619" s="293"/>
      <c r="B619" s="294" t="s">
        <v>333</v>
      </c>
      <c r="C619" s="295" t="n">
        <v>2</v>
      </c>
      <c r="D619" s="295" t="n">
        <v>0</v>
      </c>
      <c r="E619" s="295" t="n">
        <v>0</v>
      </c>
      <c r="F619" s="295" t="n">
        <v>0</v>
      </c>
      <c r="G619" s="295" t="n">
        <v>2</v>
      </c>
      <c r="H619" s="295" t="n">
        <v>0</v>
      </c>
      <c r="I619" s="295" t="n">
        <v>0</v>
      </c>
      <c r="J619" s="295" t="n">
        <v>0</v>
      </c>
      <c r="K619" s="295" t="n">
        <v>0</v>
      </c>
      <c r="L619" s="295" t="n">
        <v>0</v>
      </c>
      <c r="M619" s="295" t="n">
        <v>0</v>
      </c>
      <c r="N619" s="295" t="n">
        <v>0</v>
      </c>
      <c r="O619" s="295" t="n">
        <v>0</v>
      </c>
    </row>
    <row r="620" customFormat="false" ht="12" hidden="false" customHeight="true" outlineLevel="0" collapsed="false">
      <c r="A620" s="293"/>
      <c r="B620" s="294" t="s">
        <v>562</v>
      </c>
      <c r="C620" s="295" t="n">
        <v>5</v>
      </c>
      <c r="D620" s="295" t="n">
        <v>0</v>
      </c>
      <c r="E620" s="295" t="n">
        <v>0</v>
      </c>
      <c r="F620" s="295" t="n">
        <v>0</v>
      </c>
      <c r="G620" s="295" t="n">
        <v>5</v>
      </c>
      <c r="H620" s="295" t="n">
        <v>0</v>
      </c>
      <c r="I620" s="295" t="n">
        <v>0</v>
      </c>
      <c r="J620" s="295" t="n">
        <v>0</v>
      </c>
      <c r="K620" s="295" t="n">
        <v>0</v>
      </c>
      <c r="L620" s="295" t="n">
        <v>0</v>
      </c>
      <c r="M620" s="295" t="n">
        <v>0</v>
      </c>
      <c r="N620" s="295" t="n">
        <v>0</v>
      </c>
      <c r="O620" s="295" t="n">
        <v>0</v>
      </c>
    </row>
    <row r="621" customFormat="false" ht="12.75" hidden="false" customHeight="false" outlineLevel="0" collapsed="false">
      <c r="A621" s="293"/>
      <c r="B621" s="294" t="s">
        <v>302</v>
      </c>
      <c r="C621" s="295" t="n">
        <v>36</v>
      </c>
      <c r="D621" s="295" t="n">
        <v>0</v>
      </c>
      <c r="E621" s="295" t="n">
        <v>0</v>
      </c>
      <c r="F621" s="295" t="n">
        <v>0</v>
      </c>
      <c r="G621" s="295" t="n">
        <v>36</v>
      </c>
      <c r="H621" s="295" t="n">
        <v>0</v>
      </c>
      <c r="I621" s="295" t="n">
        <v>0</v>
      </c>
      <c r="J621" s="295" t="n">
        <v>0</v>
      </c>
      <c r="K621" s="295" t="n">
        <v>0</v>
      </c>
      <c r="L621" s="295" t="n">
        <v>0</v>
      </c>
      <c r="M621" s="295" t="n">
        <v>0</v>
      </c>
      <c r="N621" s="295" t="n">
        <v>0</v>
      </c>
      <c r="O621" s="295" t="n">
        <v>0</v>
      </c>
    </row>
    <row r="622" customFormat="false" ht="12" hidden="false" customHeight="true" outlineLevel="0" collapsed="false">
      <c r="A622" s="293"/>
      <c r="B622" s="294" t="s">
        <v>300</v>
      </c>
      <c r="C622" s="295" t="n">
        <v>223</v>
      </c>
      <c r="D622" s="295" t="n">
        <v>1</v>
      </c>
      <c r="E622" s="295" t="n">
        <v>2</v>
      </c>
      <c r="F622" s="295" t="n">
        <v>18</v>
      </c>
      <c r="G622" s="295" t="n">
        <v>79</v>
      </c>
      <c r="H622" s="295" t="n">
        <v>9</v>
      </c>
      <c r="I622" s="295" t="n">
        <v>0</v>
      </c>
      <c r="J622" s="295" t="n">
        <v>0</v>
      </c>
      <c r="K622" s="295" t="n">
        <v>0</v>
      </c>
      <c r="L622" s="295" t="n">
        <v>0</v>
      </c>
      <c r="M622" s="295" t="n">
        <v>0</v>
      </c>
      <c r="N622" s="295" t="n">
        <v>0</v>
      </c>
      <c r="O622" s="295" t="n">
        <v>114</v>
      </c>
    </row>
    <row r="623" s="292" customFormat="true" ht="12" hidden="false" customHeight="true" outlineLevel="0" collapsed="false">
      <c r="A623" s="290" t="s">
        <v>564</v>
      </c>
      <c r="B623" s="290"/>
      <c r="C623" s="291" t="n">
        <v>55</v>
      </c>
      <c r="D623" s="291" t="n">
        <v>0</v>
      </c>
      <c r="E623" s="291" t="n">
        <v>0</v>
      </c>
      <c r="F623" s="291" t="n">
        <v>0</v>
      </c>
      <c r="G623" s="291" t="n">
        <v>0</v>
      </c>
      <c r="H623" s="291" t="n">
        <v>0</v>
      </c>
      <c r="I623" s="291" t="n">
        <v>0</v>
      </c>
      <c r="J623" s="291" t="n">
        <v>0</v>
      </c>
      <c r="K623" s="291" t="n">
        <v>0</v>
      </c>
      <c r="L623" s="291" t="n">
        <v>0</v>
      </c>
      <c r="M623" s="291" t="n">
        <v>0</v>
      </c>
      <c r="N623" s="291" t="n">
        <v>0</v>
      </c>
      <c r="O623" s="291" t="n">
        <v>55</v>
      </c>
    </row>
    <row r="624" s="292" customFormat="true" ht="12.75" hidden="false" customHeight="true" outlineLevel="0" collapsed="false">
      <c r="A624" s="290" t="s">
        <v>565</v>
      </c>
      <c r="B624" s="290"/>
      <c r="C624" s="291" t="n">
        <v>114</v>
      </c>
      <c r="D624" s="291" t="n">
        <v>0</v>
      </c>
      <c r="E624" s="291" t="n">
        <v>0</v>
      </c>
      <c r="F624" s="291" t="n">
        <v>0</v>
      </c>
      <c r="G624" s="291" t="n">
        <v>0</v>
      </c>
      <c r="H624" s="291" t="n">
        <v>0</v>
      </c>
      <c r="I624" s="291" t="n">
        <v>0</v>
      </c>
      <c r="J624" s="291" t="n">
        <v>0</v>
      </c>
      <c r="K624" s="291" t="n">
        <v>0</v>
      </c>
      <c r="L624" s="291" t="n">
        <v>0</v>
      </c>
      <c r="M624" s="291" t="n">
        <v>0</v>
      </c>
      <c r="N624" s="291" t="n">
        <v>0</v>
      </c>
      <c r="O624" s="291" t="n">
        <v>114</v>
      </c>
    </row>
    <row r="625" customFormat="false" ht="12" hidden="false" customHeight="true" outlineLevel="0" collapsed="false">
      <c r="A625" s="290" t="s">
        <v>566</v>
      </c>
      <c r="B625" s="290"/>
      <c r="C625" s="295" t="n">
        <v>424</v>
      </c>
      <c r="D625" s="295" t="n">
        <v>0</v>
      </c>
      <c r="E625" s="295" t="n">
        <v>0</v>
      </c>
      <c r="F625" s="295" t="n">
        <v>0</v>
      </c>
      <c r="G625" s="295" t="n">
        <v>343</v>
      </c>
      <c r="H625" s="295" t="n">
        <v>81</v>
      </c>
      <c r="I625" s="295" t="n">
        <v>0</v>
      </c>
      <c r="J625" s="295" t="n">
        <v>0</v>
      </c>
      <c r="K625" s="295" t="n">
        <v>0</v>
      </c>
      <c r="L625" s="295" t="n">
        <v>0</v>
      </c>
      <c r="M625" s="295" t="n">
        <v>0</v>
      </c>
      <c r="N625" s="295" t="n">
        <v>0</v>
      </c>
      <c r="O625" s="295" t="n">
        <v>0</v>
      </c>
    </row>
    <row r="626" customFormat="false" ht="12" hidden="false" customHeight="true" outlineLevel="0" collapsed="false">
      <c r="A626" s="293"/>
      <c r="B626" s="294" t="s">
        <v>309</v>
      </c>
      <c r="C626" s="295" t="n">
        <v>281</v>
      </c>
      <c r="D626" s="295" t="n">
        <v>0</v>
      </c>
      <c r="E626" s="295" t="n">
        <v>0</v>
      </c>
      <c r="F626" s="295" t="n">
        <v>0</v>
      </c>
      <c r="G626" s="295" t="n">
        <v>280</v>
      </c>
      <c r="H626" s="295" t="n">
        <v>1</v>
      </c>
      <c r="I626" s="295" t="n">
        <v>0</v>
      </c>
      <c r="J626" s="295" t="n">
        <v>0</v>
      </c>
      <c r="K626" s="295" t="n">
        <v>0</v>
      </c>
      <c r="L626" s="295" t="n">
        <v>0</v>
      </c>
      <c r="M626" s="295" t="n">
        <v>0</v>
      </c>
      <c r="N626" s="295" t="n">
        <v>0</v>
      </c>
      <c r="O626" s="295" t="n">
        <v>0</v>
      </c>
    </row>
    <row r="627" customFormat="false" ht="12" hidden="false" customHeight="true" outlineLevel="0" collapsed="false">
      <c r="A627" s="293"/>
      <c r="B627" s="294" t="s">
        <v>333</v>
      </c>
      <c r="C627" s="295" t="n">
        <v>11</v>
      </c>
      <c r="D627" s="295" t="n">
        <v>0</v>
      </c>
      <c r="E627" s="295" t="n">
        <v>0</v>
      </c>
      <c r="F627" s="295" t="n">
        <v>0</v>
      </c>
      <c r="G627" s="295" t="n">
        <v>3</v>
      </c>
      <c r="H627" s="295" t="n">
        <v>8</v>
      </c>
      <c r="I627" s="295" t="n">
        <v>0</v>
      </c>
      <c r="J627" s="295" t="n">
        <v>0</v>
      </c>
      <c r="K627" s="295" t="n">
        <v>0</v>
      </c>
      <c r="L627" s="295" t="n">
        <v>0</v>
      </c>
      <c r="M627" s="295" t="n">
        <v>0</v>
      </c>
      <c r="N627" s="295" t="n">
        <v>0</v>
      </c>
      <c r="O627" s="295" t="n">
        <v>0</v>
      </c>
    </row>
    <row r="628" customFormat="false" ht="12" hidden="false" customHeight="true" outlineLevel="0" collapsed="false">
      <c r="A628" s="293"/>
      <c r="B628" s="294" t="s">
        <v>562</v>
      </c>
      <c r="C628" s="295" t="n">
        <v>12</v>
      </c>
      <c r="D628" s="295" t="n">
        <v>0</v>
      </c>
      <c r="E628" s="295" t="n">
        <v>0</v>
      </c>
      <c r="F628" s="295" t="n">
        <v>0</v>
      </c>
      <c r="G628" s="295" t="n">
        <v>5</v>
      </c>
      <c r="H628" s="295" t="n">
        <v>7</v>
      </c>
      <c r="I628" s="295" t="n">
        <v>0</v>
      </c>
      <c r="J628" s="295" t="n">
        <v>0</v>
      </c>
      <c r="K628" s="295" t="n">
        <v>0</v>
      </c>
      <c r="L628" s="295" t="n">
        <v>0</v>
      </c>
      <c r="M628" s="295" t="n">
        <v>0</v>
      </c>
      <c r="N628" s="295" t="n">
        <v>0</v>
      </c>
      <c r="O628" s="295" t="n">
        <v>0</v>
      </c>
    </row>
    <row r="629" customFormat="false" ht="12.75" hidden="false" customHeight="false" outlineLevel="0" collapsed="false">
      <c r="A629" s="293"/>
      <c r="B629" s="294" t="s">
        <v>302</v>
      </c>
      <c r="C629" s="295" t="n">
        <v>39</v>
      </c>
      <c r="D629" s="295" t="n">
        <v>0</v>
      </c>
      <c r="E629" s="295" t="n">
        <v>0</v>
      </c>
      <c r="F629" s="295" t="n">
        <v>0</v>
      </c>
      <c r="G629" s="295" t="n">
        <v>0</v>
      </c>
      <c r="H629" s="295" t="n">
        <v>39</v>
      </c>
      <c r="I629" s="295" t="n">
        <v>0</v>
      </c>
      <c r="J629" s="295" t="n">
        <v>0</v>
      </c>
      <c r="K629" s="295" t="n">
        <v>0</v>
      </c>
      <c r="L629" s="295" t="n">
        <v>0</v>
      </c>
      <c r="M629" s="295" t="n">
        <v>0</v>
      </c>
      <c r="N629" s="295" t="n">
        <v>0</v>
      </c>
      <c r="O629" s="295" t="n">
        <v>0</v>
      </c>
    </row>
    <row r="630" customFormat="false" ht="12" hidden="false" customHeight="true" outlineLevel="0" collapsed="false">
      <c r="A630" s="293"/>
      <c r="B630" s="294" t="s">
        <v>300</v>
      </c>
      <c r="C630" s="295" t="n">
        <v>81</v>
      </c>
      <c r="D630" s="295" t="n">
        <v>0</v>
      </c>
      <c r="E630" s="295" t="n">
        <v>0</v>
      </c>
      <c r="F630" s="295" t="n">
        <v>0</v>
      </c>
      <c r="G630" s="295" t="n">
        <v>55</v>
      </c>
      <c r="H630" s="295" t="n">
        <v>26</v>
      </c>
      <c r="I630" s="295" t="n">
        <v>0</v>
      </c>
      <c r="J630" s="295" t="n">
        <v>0</v>
      </c>
      <c r="K630" s="295" t="n">
        <v>0</v>
      </c>
      <c r="L630" s="295" t="n">
        <v>0</v>
      </c>
      <c r="M630" s="295" t="n">
        <v>0</v>
      </c>
      <c r="N630" s="295" t="n">
        <v>0</v>
      </c>
      <c r="O630" s="295" t="n">
        <v>0</v>
      </c>
    </row>
    <row r="631" customFormat="false" ht="12" hidden="false" customHeight="true" outlineLevel="0" collapsed="false">
      <c r="A631" s="290" t="s">
        <v>567</v>
      </c>
      <c r="B631" s="290"/>
      <c r="C631" s="295" t="n">
        <v>1082</v>
      </c>
      <c r="D631" s="295" t="n">
        <v>0</v>
      </c>
      <c r="E631" s="295" t="n">
        <v>0</v>
      </c>
      <c r="F631" s="295" t="n">
        <v>0</v>
      </c>
      <c r="G631" s="295" t="n">
        <v>0</v>
      </c>
      <c r="H631" s="295" t="n">
        <v>892</v>
      </c>
      <c r="I631" s="295" t="n">
        <v>52</v>
      </c>
      <c r="J631" s="295" t="n">
        <v>79</v>
      </c>
      <c r="K631" s="295" t="n">
        <v>5</v>
      </c>
      <c r="L631" s="295" t="n">
        <v>0</v>
      </c>
      <c r="M631" s="295" t="n">
        <v>0</v>
      </c>
      <c r="N631" s="295" t="n">
        <v>0</v>
      </c>
      <c r="O631" s="295" t="n">
        <v>54</v>
      </c>
    </row>
    <row r="632" customFormat="false" ht="12" hidden="false" customHeight="true" outlineLevel="0" collapsed="false">
      <c r="A632" s="293"/>
      <c r="B632" s="294" t="s">
        <v>309</v>
      </c>
      <c r="C632" s="295" t="n">
        <v>71</v>
      </c>
      <c r="D632" s="295" t="n">
        <v>0</v>
      </c>
      <c r="E632" s="295" t="n">
        <v>0</v>
      </c>
      <c r="F632" s="295" t="n">
        <v>0</v>
      </c>
      <c r="G632" s="295" t="n">
        <v>0</v>
      </c>
      <c r="H632" s="295" t="n">
        <v>71</v>
      </c>
      <c r="I632" s="295" t="n">
        <v>0</v>
      </c>
      <c r="J632" s="295" t="n">
        <v>0</v>
      </c>
      <c r="K632" s="295" t="n">
        <v>0</v>
      </c>
      <c r="L632" s="295" t="n">
        <v>0</v>
      </c>
      <c r="M632" s="295" t="n">
        <v>0</v>
      </c>
      <c r="N632" s="295" t="n">
        <v>0</v>
      </c>
      <c r="O632" s="295" t="n">
        <v>0</v>
      </c>
    </row>
    <row r="633" customFormat="false" ht="12" hidden="false" customHeight="true" outlineLevel="0" collapsed="false">
      <c r="A633" s="293"/>
      <c r="B633" s="294" t="s">
        <v>333</v>
      </c>
      <c r="C633" s="295" t="n">
        <v>773</v>
      </c>
      <c r="D633" s="295" t="n">
        <v>0</v>
      </c>
      <c r="E633" s="295" t="n">
        <v>0</v>
      </c>
      <c r="F633" s="295" t="n">
        <v>0</v>
      </c>
      <c r="G633" s="295" t="n">
        <v>0</v>
      </c>
      <c r="H633" s="295" t="n">
        <v>773</v>
      </c>
      <c r="I633" s="295" t="n">
        <v>0</v>
      </c>
      <c r="J633" s="295" t="n">
        <v>0</v>
      </c>
      <c r="K633" s="295" t="n">
        <v>0</v>
      </c>
      <c r="L633" s="295" t="n">
        <v>0</v>
      </c>
      <c r="M633" s="295" t="n">
        <v>0</v>
      </c>
      <c r="N633" s="295" t="n">
        <v>0</v>
      </c>
      <c r="O633" s="295" t="n">
        <v>0</v>
      </c>
    </row>
    <row r="634" customFormat="false" ht="12" hidden="false" customHeight="true" outlineLevel="0" collapsed="false">
      <c r="A634" s="293"/>
      <c r="B634" s="294" t="s">
        <v>562</v>
      </c>
      <c r="C634" s="295" t="n">
        <v>115</v>
      </c>
      <c r="D634" s="295" t="n">
        <v>0</v>
      </c>
      <c r="E634" s="295" t="n">
        <v>0</v>
      </c>
      <c r="F634" s="295" t="n">
        <v>0</v>
      </c>
      <c r="G634" s="295" t="n">
        <v>0</v>
      </c>
      <c r="H634" s="295" t="n">
        <v>48</v>
      </c>
      <c r="I634" s="295" t="n">
        <v>50</v>
      </c>
      <c r="J634" s="295" t="n">
        <v>17</v>
      </c>
      <c r="K634" s="295" t="n">
        <v>0</v>
      </c>
      <c r="L634" s="295" t="n">
        <v>0</v>
      </c>
      <c r="M634" s="295" t="n">
        <v>0</v>
      </c>
      <c r="N634" s="295" t="n">
        <v>0</v>
      </c>
      <c r="O634" s="295" t="n">
        <v>0</v>
      </c>
    </row>
    <row r="635" customFormat="false" ht="12" hidden="false" customHeight="true" outlineLevel="0" collapsed="false">
      <c r="A635" s="293"/>
      <c r="B635" s="294" t="s">
        <v>302</v>
      </c>
      <c r="C635" s="295" t="n">
        <v>69</v>
      </c>
      <c r="D635" s="295" t="n">
        <v>0</v>
      </c>
      <c r="E635" s="295" t="n">
        <v>0</v>
      </c>
      <c r="F635" s="295" t="n">
        <v>0</v>
      </c>
      <c r="G635" s="295" t="n">
        <v>0</v>
      </c>
      <c r="H635" s="295" t="n">
        <v>0</v>
      </c>
      <c r="I635" s="295" t="n">
        <v>2</v>
      </c>
      <c r="J635" s="295" t="n">
        <v>62</v>
      </c>
      <c r="K635" s="295" t="n">
        <v>5</v>
      </c>
      <c r="L635" s="295" t="n">
        <v>0</v>
      </c>
      <c r="M635" s="295" t="n">
        <v>0</v>
      </c>
      <c r="N635" s="295" t="n">
        <v>0</v>
      </c>
      <c r="O635" s="295" t="n">
        <v>0</v>
      </c>
    </row>
    <row r="636" customFormat="false" ht="12" hidden="false" customHeight="true" outlineLevel="0" collapsed="false">
      <c r="A636" s="293"/>
      <c r="B636" s="294" t="s">
        <v>318</v>
      </c>
      <c r="C636" s="295" t="n">
        <v>54</v>
      </c>
      <c r="D636" s="295" t="n">
        <v>0</v>
      </c>
      <c r="E636" s="295" t="n">
        <v>0</v>
      </c>
      <c r="F636" s="295" t="n">
        <v>0</v>
      </c>
      <c r="G636" s="295" t="n">
        <v>0</v>
      </c>
      <c r="H636" s="295" t="n">
        <v>0</v>
      </c>
      <c r="I636" s="295" t="n">
        <v>0</v>
      </c>
      <c r="J636" s="295" t="n">
        <v>0</v>
      </c>
      <c r="K636" s="295" t="n">
        <v>0</v>
      </c>
      <c r="L636" s="295" t="n">
        <v>0</v>
      </c>
      <c r="M636" s="295" t="n">
        <v>0</v>
      </c>
      <c r="N636" s="295" t="n">
        <v>0</v>
      </c>
      <c r="O636" s="295" t="n">
        <v>54</v>
      </c>
    </row>
    <row r="637" customFormat="false" ht="12" hidden="false" customHeight="true" outlineLevel="0" collapsed="false">
      <c r="A637" s="290" t="s">
        <v>568</v>
      </c>
      <c r="B637" s="290"/>
      <c r="C637" s="295" t="n">
        <v>90</v>
      </c>
      <c r="D637" s="295" t="n">
        <v>0</v>
      </c>
      <c r="E637" s="295" t="n">
        <v>0</v>
      </c>
      <c r="F637" s="295" t="n">
        <v>0</v>
      </c>
      <c r="G637" s="295" t="n">
        <v>0</v>
      </c>
      <c r="H637" s="295" t="n">
        <v>0</v>
      </c>
      <c r="I637" s="295" t="n">
        <v>0</v>
      </c>
      <c r="J637" s="295" t="n">
        <v>32</v>
      </c>
      <c r="K637" s="295" t="n">
        <v>32</v>
      </c>
      <c r="L637" s="295" t="n">
        <v>0</v>
      </c>
      <c r="M637" s="295" t="n">
        <v>0</v>
      </c>
      <c r="N637" s="295" t="n">
        <v>0</v>
      </c>
      <c r="O637" s="295" t="n">
        <v>26</v>
      </c>
    </row>
    <row r="638" customFormat="false" ht="12" hidden="false" customHeight="true" outlineLevel="0" collapsed="false">
      <c r="A638" s="293"/>
      <c r="B638" s="294" t="s">
        <v>562</v>
      </c>
      <c r="C638" s="295" t="n">
        <v>51</v>
      </c>
      <c r="D638" s="295" t="n">
        <v>0</v>
      </c>
      <c r="E638" s="295" t="n">
        <v>0</v>
      </c>
      <c r="F638" s="295" t="n">
        <v>0</v>
      </c>
      <c r="G638" s="295" t="n">
        <v>0</v>
      </c>
      <c r="H638" s="295" t="n">
        <v>0</v>
      </c>
      <c r="I638" s="295" t="n">
        <v>0</v>
      </c>
      <c r="J638" s="295" t="n">
        <v>32</v>
      </c>
      <c r="K638" s="295" t="n">
        <v>19</v>
      </c>
      <c r="L638" s="295" t="n">
        <v>0</v>
      </c>
      <c r="M638" s="295" t="n">
        <v>0</v>
      </c>
      <c r="N638" s="295" t="n">
        <v>0</v>
      </c>
      <c r="O638" s="295" t="n">
        <v>0</v>
      </c>
    </row>
    <row r="639" customFormat="false" ht="12" hidden="false" customHeight="true" outlineLevel="0" collapsed="false">
      <c r="A639" s="293"/>
      <c r="B639" s="294" t="s">
        <v>302</v>
      </c>
      <c r="C639" s="295" t="n">
        <v>13</v>
      </c>
      <c r="D639" s="295" t="n">
        <v>0</v>
      </c>
      <c r="E639" s="295" t="n">
        <v>0</v>
      </c>
      <c r="F639" s="295" t="n">
        <v>0</v>
      </c>
      <c r="G639" s="295" t="n">
        <v>0</v>
      </c>
      <c r="H639" s="295" t="n">
        <v>0</v>
      </c>
      <c r="I639" s="295" t="n">
        <v>0</v>
      </c>
      <c r="J639" s="295" t="n">
        <v>0</v>
      </c>
      <c r="K639" s="295" t="n">
        <v>13</v>
      </c>
      <c r="L639" s="295" t="n">
        <v>0</v>
      </c>
      <c r="M639" s="295" t="n">
        <v>0</v>
      </c>
      <c r="N639" s="295" t="n">
        <v>0</v>
      </c>
      <c r="O639" s="295" t="n">
        <v>0</v>
      </c>
    </row>
    <row r="640" customFormat="false" ht="12" hidden="false" customHeight="true" outlineLevel="0" collapsed="false">
      <c r="A640" s="293"/>
      <c r="B640" s="294" t="s">
        <v>318</v>
      </c>
      <c r="C640" s="295" t="n">
        <v>26</v>
      </c>
      <c r="D640" s="295" t="n">
        <v>0</v>
      </c>
      <c r="E640" s="295" t="n">
        <v>0</v>
      </c>
      <c r="F640" s="295" t="n">
        <v>0</v>
      </c>
      <c r="G640" s="295" t="n">
        <v>0</v>
      </c>
      <c r="H640" s="295" t="n">
        <v>0</v>
      </c>
      <c r="I640" s="295" t="n">
        <v>0</v>
      </c>
      <c r="J640" s="295" t="n">
        <v>0</v>
      </c>
      <c r="K640" s="295" t="n">
        <v>0</v>
      </c>
      <c r="L640" s="295" t="n">
        <v>0</v>
      </c>
      <c r="M640" s="295" t="n">
        <v>0</v>
      </c>
      <c r="N640" s="295" t="n">
        <v>0</v>
      </c>
      <c r="O640" s="295" t="n">
        <v>26</v>
      </c>
    </row>
    <row r="641" customFormat="false" ht="12" hidden="false" customHeight="true" outlineLevel="0" collapsed="false">
      <c r="A641" s="290" t="s">
        <v>569</v>
      </c>
      <c r="B641" s="290"/>
      <c r="C641" s="295" t="n">
        <v>1859</v>
      </c>
      <c r="D641" s="295" t="n">
        <v>0</v>
      </c>
      <c r="E641" s="295" t="n">
        <v>0</v>
      </c>
      <c r="F641" s="295" t="n">
        <v>0</v>
      </c>
      <c r="G641" s="295" t="n">
        <v>0</v>
      </c>
      <c r="H641" s="295" t="n">
        <v>0</v>
      </c>
      <c r="I641" s="295" t="n">
        <v>0</v>
      </c>
      <c r="J641" s="295" t="n">
        <v>0</v>
      </c>
      <c r="K641" s="295" t="n">
        <v>1812</v>
      </c>
      <c r="L641" s="295" t="n">
        <v>0</v>
      </c>
      <c r="M641" s="295" t="n">
        <v>0</v>
      </c>
      <c r="N641" s="295" t="n">
        <v>0</v>
      </c>
      <c r="O641" s="295" t="n">
        <v>47</v>
      </c>
    </row>
    <row r="642" customFormat="false" ht="12" hidden="false" customHeight="true" outlineLevel="0" collapsed="false">
      <c r="A642" s="293"/>
      <c r="B642" s="294" t="s">
        <v>562</v>
      </c>
      <c r="C642" s="295" t="n">
        <v>1729</v>
      </c>
      <c r="D642" s="295" t="n">
        <v>0</v>
      </c>
      <c r="E642" s="295" t="n">
        <v>0</v>
      </c>
      <c r="F642" s="295" t="n">
        <v>0</v>
      </c>
      <c r="G642" s="295" t="n">
        <v>0</v>
      </c>
      <c r="H642" s="295" t="n">
        <v>0</v>
      </c>
      <c r="I642" s="295" t="n">
        <v>0</v>
      </c>
      <c r="J642" s="295" t="n">
        <v>0</v>
      </c>
      <c r="K642" s="295" t="n">
        <v>1729</v>
      </c>
      <c r="L642" s="295" t="n">
        <v>0</v>
      </c>
      <c r="M642" s="295" t="n">
        <v>0</v>
      </c>
      <c r="N642" s="295" t="n">
        <v>0</v>
      </c>
      <c r="O642" s="295" t="n">
        <v>0</v>
      </c>
    </row>
    <row r="643" customFormat="false" ht="12" hidden="false" customHeight="true" outlineLevel="0" collapsed="false">
      <c r="A643" s="293"/>
      <c r="B643" s="294" t="s">
        <v>302</v>
      </c>
      <c r="C643" s="295" t="n">
        <v>83</v>
      </c>
      <c r="D643" s="295" t="n">
        <v>0</v>
      </c>
      <c r="E643" s="295" t="n">
        <v>0</v>
      </c>
      <c r="F643" s="295" t="n">
        <v>0</v>
      </c>
      <c r="G643" s="295" t="n">
        <v>0</v>
      </c>
      <c r="H643" s="295" t="n">
        <v>0</v>
      </c>
      <c r="I643" s="295" t="n">
        <v>0</v>
      </c>
      <c r="J643" s="295" t="n">
        <v>0</v>
      </c>
      <c r="K643" s="295" t="n">
        <v>83</v>
      </c>
      <c r="L643" s="295" t="n">
        <v>0</v>
      </c>
      <c r="M643" s="295" t="n">
        <v>0</v>
      </c>
      <c r="N643" s="295" t="n">
        <v>0</v>
      </c>
      <c r="O643" s="295" t="n">
        <v>0</v>
      </c>
    </row>
    <row r="644" customFormat="false" ht="12" hidden="false" customHeight="true" outlineLevel="0" collapsed="false">
      <c r="A644" s="293"/>
      <c r="B644" s="294" t="s">
        <v>318</v>
      </c>
      <c r="C644" s="295" t="n">
        <v>47</v>
      </c>
      <c r="D644" s="295" t="n">
        <v>0</v>
      </c>
      <c r="E644" s="295" t="n">
        <v>0</v>
      </c>
      <c r="F644" s="295" t="n">
        <v>0</v>
      </c>
      <c r="G644" s="295" t="n">
        <v>0</v>
      </c>
      <c r="H644" s="295" t="n">
        <v>0</v>
      </c>
      <c r="I644" s="295" t="n">
        <v>0</v>
      </c>
      <c r="J644" s="295" t="n">
        <v>0</v>
      </c>
      <c r="K644" s="295" t="n">
        <v>0</v>
      </c>
      <c r="L644" s="295" t="n">
        <v>0</v>
      </c>
      <c r="M644" s="295" t="n">
        <v>0</v>
      </c>
      <c r="N644" s="295" t="n">
        <v>0</v>
      </c>
      <c r="O644" s="295" t="n">
        <v>47</v>
      </c>
    </row>
    <row r="645" customFormat="false" ht="12" hidden="false" customHeight="true" outlineLevel="0" collapsed="false">
      <c r="A645" s="296" t="s">
        <v>570</v>
      </c>
      <c r="B645" s="296"/>
      <c r="C645" s="297" t="n">
        <v>3901</v>
      </c>
      <c r="D645" s="297" t="n">
        <v>1</v>
      </c>
      <c r="E645" s="297" t="n">
        <v>3</v>
      </c>
      <c r="F645" s="297" t="n">
        <v>19</v>
      </c>
      <c r="G645" s="297" t="n">
        <v>474</v>
      </c>
      <c r="H645" s="297" t="n">
        <v>982</v>
      </c>
      <c r="I645" s="297" t="n">
        <v>52</v>
      </c>
      <c r="J645" s="297" t="n">
        <v>111</v>
      </c>
      <c r="K645" s="297" t="n">
        <v>1849</v>
      </c>
      <c r="L645" s="297" t="n">
        <v>0</v>
      </c>
      <c r="M645" s="297" t="n">
        <v>0</v>
      </c>
      <c r="N645" s="297" t="n">
        <v>0</v>
      </c>
      <c r="O645" s="297" t="n">
        <v>410</v>
      </c>
    </row>
    <row r="646" s="289" customFormat="true" ht="29.25" hidden="false" customHeight="true" outlineLevel="0" collapsed="false">
      <c r="A646" s="288" t="s">
        <v>571</v>
      </c>
      <c r="B646" s="288"/>
      <c r="C646" s="288"/>
      <c r="D646" s="288"/>
      <c r="E646" s="288"/>
      <c r="F646" s="288"/>
      <c r="G646" s="288"/>
      <c r="H646" s="288"/>
      <c r="I646" s="288"/>
      <c r="J646" s="288"/>
      <c r="K646" s="288"/>
      <c r="L646" s="288"/>
      <c r="M646" s="288"/>
      <c r="N646" s="288"/>
      <c r="O646" s="288"/>
    </row>
    <row r="647" customFormat="false" ht="12" hidden="false" customHeight="true" outlineLevel="0" collapsed="false">
      <c r="A647" s="290" t="s">
        <v>561</v>
      </c>
      <c r="B647" s="290"/>
      <c r="C647" s="295" t="n">
        <v>93</v>
      </c>
      <c r="D647" s="295" t="n">
        <v>0</v>
      </c>
      <c r="E647" s="295" t="n">
        <v>2</v>
      </c>
      <c r="F647" s="295" t="n">
        <v>1</v>
      </c>
      <c r="G647" s="295" t="n">
        <v>41</v>
      </c>
      <c r="H647" s="295" t="n">
        <v>1</v>
      </c>
      <c r="I647" s="295" t="n">
        <v>0</v>
      </c>
      <c r="J647" s="295" t="n">
        <v>0</v>
      </c>
      <c r="K647" s="295" t="n">
        <v>0</v>
      </c>
      <c r="L647" s="295" t="n">
        <v>0</v>
      </c>
      <c r="M647" s="295" t="n">
        <v>0</v>
      </c>
      <c r="N647" s="295" t="n">
        <v>0</v>
      </c>
      <c r="O647" s="295" t="n">
        <v>48</v>
      </c>
    </row>
    <row r="648" customFormat="false" ht="12" hidden="false" customHeight="true" outlineLevel="0" collapsed="false">
      <c r="A648" s="293"/>
      <c r="B648" s="294" t="s">
        <v>309</v>
      </c>
      <c r="C648" s="295" t="n">
        <v>6</v>
      </c>
      <c r="D648" s="295" t="n">
        <v>0</v>
      </c>
      <c r="E648" s="295" t="n">
        <v>1</v>
      </c>
      <c r="F648" s="295" t="n">
        <v>0</v>
      </c>
      <c r="G648" s="295" t="n">
        <v>5</v>
      </c>
      <c r="H648" s="295" t="n">
        <v>0</v>
      </c>
      <c r="I648" s="295" t="n">
        <v>0</v>
      </c>
      <c r="J648" s="295" t="n">
        <v>0</v>
      </c>
      <c r="K648" s="295" t="n">
        <v>0</v>
      </c>
      <c r="L648" s="295" t="n">
        <v>0</v>
      </c>
      <c r="M648" s="295" t="n">
        <v>0</v>
      </c>
      <c r="N648" s="295" t="n">
        <v>0</v>
      </c>
      <c r="O648" s="295" t="n">
        <v>0</v>
      </c>
    </row>
    <row r="649" customFormat="false" ht="12" hidden="false" customHeight="true" outlineLevel="0" collapsed="false">
      <c r="A649" s="293"/>
      <c r="B649" s="294" t="s">
        <v>333</v>
      </c>
      <c r="C649" s="295" t="n">
        <v>1</v>
      </c>
      <c r="D649" s="295" t="n">
        <v>0</v>
      </c>
      <c r="E649" s="295" t="n">
        <v>0</v>
      </c>
      <c r="F649" s="295" t="n">
        <v>0</v>
      </c>
      <c r="G649" s="295" t="n">
        <v>1</v>
      </c>
      <c r="H649" s="295" t="n">
        <v>0</v>
      </c>
      <c r="I649" s="295" t="n">
        <v>0</v>
      </c>
      <c r="J649" s="295" t="n">
        <v>0</v>
      </c>
      <c r="K649" s="295" t="n">
        <v>0</v>
      </c>
      <c r="L649" s="295" t="n">
        <v>0</v>
      </c>
      <c r="M649" s="295" t="n">
        <v>0</v>
      </c>
      <c r="N649" s="295" t="n">
        <v>0</v>
      </c>
      <c r="O649" s="295" t="n">
        <v>0</v>
      </c>
    </row>
    <row r="650" customFormat="false" ht="12" hidden="false" customHeight="true" outlineLevel="0" collapsed="false">
      <c r="A650" s="293"/>
      <c r="B650" s="294" t="s">
        <v>562</v>
      </c>
      <c r="C650" s="295" t="n">
        <v>2</v>
      </c>
      <c r="D650" s="295" t="n">
        <v>0</v>
      </c>
      <c r="E650" s="295" t="n">
        <v>0</v>
      </c>
      <c r="F650" s="295" t="n">
        <v>0</v>
      </c>
      <c r="G650" s="295" t="n">
        <v>2</v>
      </c>
      <c r="H650" s="295" t="n">
        <v>0</v>
      </c>
      <c r="I650" s="295" t="n">
        <v>0</v>
      </c>
      <c r="J650" s="295" t="n">
        <v>0</v>
      </c>
      <c r="K650" s="295" t="n">
        <v>0</v>
      </c>
      <c r="L650" s="295" t="n">
        <v>0</v>
      </c>
      <c r="M650" s="295" t="n">
        <v>0</v>
      </c>
      <c r="N650" s="295" t="n">
        <v>0</v>
      </c>
      <c r="O650" s="295" t="n">
        <v>0</v>
      </c>
    </row>
    <row r="651" customFormat="false" ht="12.75" hidden="false" customHeight="false" outlineLevel="0" collapsed="false">
      <c r="A651" s="293"/>
      <c r="B651" s="294" t="s">
        <v>302</v>
      </c>
      <c r="C651" s="295" t="n">
        <v>16</v>
      </c>
      <c r="D651" s="295" t="n">
        <v>0</v>
      </c>
      <c r="E651" s="295" t="n">
        <v>0</v>
      </c>
      <c r="F651" s="295" t="n">
        <v>0</v>
      </c>
      <c r="G651" s="295" t="n">
        <v>16</v>
      </c>
      <c r="H651" s="295" t="n">
        <v>0</v>
      </c>
      <c r="I651" s="295" t="n">
        <v>0</v>
      </c>
      <c r="J651" s="295" t="n">
        <v>0</v>
      </c>
      <c r="K651" s="295" t="n">
        <v>0</v>
      </c>
      <c r="L651" s="295" t="n">
        <v>0</v>
      </c>
      <c r="M651" s="295" t="n">
        <v>0</v>
      </c>
      <c r="N651" s="295" t="n">
        <v>0</v>
      </c>
      <c r="O651" s="295" t="n">
        <v>0</v>
      </c>
    </row>
    <row r="652" customFormat="false" ht="12" hidden="false" customHeight="true" outlineLevel="0" collapsed="false">
      <c r="A652" s="293"/>
      <c r="B652" s="294" t="s">
        <v>300</v>
      </c>
      <c r="C652" s="295" t="n">
        <v>68</v>
      </c>
      <c r="D652" s="295" t="n">
        <v>0</v>
      </c>
      <c r="E652" s="295" t="n">
        <v>1</v>
      </c>
      <c r="F652" s="295" t="n">
        <v>1</v>
      </c>
      <c r="G652" s="295" t="n">
        <v>17</v>
      </c>
      <c r="H652" s="295" t="n">
        <v>1</v>
      </c>
      <c r="I652" s="295" t="n">
        <v>0</v>
      </c>
      <c r="J652" s="295" t="n">
        <v>0</v>
      </c>
      <c r="K652" s="295" t="n">
        <v>0</v>
      </c>
      <c r="L652" s="295" t="n">
        <v>0</v>
      </c>
      <c r="M652" s="295" t="n">
        <v>0</v>
      </c>
      <c r="N652" s="295" t="n">
        <v>0</v>
      </c>
      <c r="O652" s="295" t="n">
        <v>48</v>
      </c>
    </row>
    <row r="653" s="292" customFormat="true" ht="12" hidden="false" customHeight="true" outlineLevel="0" collapsed="false">
      <c r="A653" s="290" t="s">
        <v>564</v>
      </c>
      <c r="B653" s="290"/>
      <c r="C653" s="291" t="n">
        <v>12</v>
      </c>
      <c r="D653" s="291" t="n">
        <v>0</v>
      </c>
      <c r="E653" s="291" t="n">
        <v>0</v>
      </c>
      <c r="F653" s="291" t="n">
        <v>0</v>
      </c>
      <c r="G653" s="291" t="n">
        <v>0</v>
      </c>
      <c r="H653" s="291" t="n">
        <v>0</v>
      </c>
      <c r="I653" s="291" t="n">
        <v>0</v>
      </c>
      <c r="J653" s="291" t="n">
        <v>0</v>
      </c>
      <c r="K653" s="291" t="n">
        <v>0</v>
      </c>
      <c r="L653" s="291" t="n">
        <v>0</v>
      </c>
      <c r="M653" s="291" t="n">
        <v>0</v>
      </c>
      <c r="N653" s="291" t="n">
        <v>0</v>
      </c>
      <c r="O653" s="291" t="n">
        <v>12</v>
      </c>
    </row>
    <row r="654" s="292" customFormat="true" ht="12.75" hidden="false" customHeight="true" outlineLevel="0" collapsed="false">
      <c r="A654" s="290" t="s">
        <v>565</v>
      </c>
      <c r="B654" s="290"/>
      <c r="C654" s="291" t="n">
        <v>48</v>
      </c>
      <c r="D654" s="291" t="n">
        <v>0</v>
      </c>
      <c r="E654" s="291" t="n">
        <v>0</v>
      </c>
      <c r="F654" s="291" t="n">
        <v>0</v>
      </c>
      <c r="G654" s="291" t="n">
        <v>0</v>
      </c>
      <c r="H654" s="291" t="n">
        <v>0</v>
      </c>
      <c r="I654" s="291" t="n">
        <v>0</v>
      </c>
      <c r="J654" s="291" t="n">
        <v>0</v>
      </c>
      <c r="K654" s="291" t="n">
        <v>0</v>
      </c>
      <c r="L654" s="291" t="n">
        <v>0</v>
      </c>
      <c r="M654" s="291" t="n">
        <v>0</v>
      </c>
      <c r="N654" s="291" t="n">
        <v>0</v>
      </c>
      <c r="O654" s="291" t="n">
        <v>48</v>
      </c>
    </row>
    <row r="655" customFormat="false" ht="12" hidden="false" customHeight="true" outlineLevel="0" collapsed="false">
      <c r="A655" s="290" t="s">
        <v>566</v>
      </c>
      <c r="B655" s="290"/>
      <c r="C655" s="295" t="n">
        <v>173</v>
      </c>
      <c r="D655" s="295" t="n">
        <v>0</v>
      </c>
      <c r="E655" s="295" t="n">
        <v>0</v>
      </c>
      <c r="F655" s="295" t="n">
        <v>0</v>
      </c>
      <c r="G655" s="295" t="n">
        <v>132</v>
      </c>
      <c r="H655" s="295" t="n">
        <v>41</v>
      </c>
      <c r="I655" s="295" t="n">
        <v>0</v>
      </c>
      <c r="J655" s="295" t="n">
        <v>0</v>
      </c>
      <c r="K655" s="295" t="n">
        <v>0</v>
      </c>
      <c r="L655" s="295" t="n">
        <v>0</v>
      </c>
      <c r="M655" s="295" t="n">
        <v>0</v>
      </c>
      <c r="N655" s="295" t="n">
        <v>0</v>
      </c>
      <c r="O655" s="295" t="n">
        <v>0</v>
      </c>
    </row>
    <row r="656" customFormat="false" ht="12" hidden="false" customHeight="true" outlineLevel="0" collapsed="false">
      <c r="A656" s="293"/>
      <c r="B656" s="294" t="s">
        <v>309</v>
      </c>
      <c r="C656" s="295" t="n">
        <v>129</v>
      </c>
      <c r="D656" s="295" t="n">
        <v>0</v>
      </c>
      <c r="E656" s="295" t="n">
        <v>0</v>
      </c>
      <c r="F656" s="295" t="n">
        <v>0</v>
      </c>
      <c r="G656" s="295" t="n">
        <v>129</v>
      </c>
      <c r="H656" s="295" t="n">
        <v>0</v>
      </c>
      <c r="I656" s="295" t="n">
        <v>0</v>
      </c>
      <c r="J656" s="295" t="n">
        <v>0</v>
      </c>
      <c r="K656" s="295" t="n">
        <v>0</v>
      </c>
      <c r="L656" s="295" t="n">
        <v>0</v>
      </c>
      <c r="M656" s="295" t="n">
        <v>0</v>
      </c>
      <c r="N656" s="295" t="n">
        <v>0</v>
      </c>
      <c r="O656" s="295" t="n">
        <v>0</v>
      </c>
    </row>
    <row r="657" customFormat="false" ht="12" hidden="false" customHeight="true" outlineLevel="0" collapsed="false">
      <c r="A657" s="293"/>
      <c r="B657" s="294" t="s">
        <v>333</v>
      </c>
      <c r="C657" s="295" t="n">
        <v>8</v>
      </c>
      <c r="D657" s="295" t="n">
        <v>0</v>
      </c>
      <c r="E657" s="295" t="n">
        <v>0</v>
      </c>
      <c r="F657" s="295" t="n">
        <v>0</v>
      </c>
      <c r="G657" s="295" t="n">
        <v>1</v>
      </c>
      <c r="H657" s="295" t="n">
        <v>7</v>
      </c>
      <c r="I657" s="295" t="n">
        <v>0</v>
      </c>
      <c r="J657" s="295" t="n">
        <v>0</v>
      </c>
      <c r="K657" s="295" t="n">
        <v>0</v>
      </c>
      <c r="L657" s="295" t="n">
        <v>0</v>
      </c>
      <c r="M657" s="295" t="n">
        <v>0</v>
      </c>
      <c r="N657" s="295" t="n">
        <v>0</v>
      </c>
      <c r="O657" s="295" t="n">
        <v>0</v>
      </c>
    </row>
    <row r="658" customFormat="false" ht="12" hidden="false" customHeight="true" outlineLevel="0" collapsed="false">
      <c r="A658" s="293"/>
      <c r="B658" s="294" t="s">
        <v>562</v>
      </c>
      <c r="C658" s="295" t="n">
        <v>5</v>
      </c>
      <c r="D658" s="295" t="n">
        <v>0</v>
      </c>
      <c r="E658" s="295" t="n">
        <v>0</v>
      </c>
      <c r="F658" s="295" t="n">
        <v>0</v>
      </c>
      <c r="G658" s="295" t="n">
        <v>1</v>
      </c>
      <c r="H658" s="295" t="n">
        <v>4</v>
      </c>
      <c r="I658" s="295" t="n">
        <v>0</v>
      </c>
      <c r="J658" s="295" t="n">
        <v>0</v>
      </c>
      <c r="K658" s="295" t="n">
        <v>0</v>
      </c>
      <c r="L658" s="295" t="n">
        <v>0</v>
      </c>
      <c r="M658" s="295" t="n">
        <v>0</v>
      </c>
      <c r="N658" s="295" t="n">
        <v>0</v>
      </c>
      <c r="O658" s="295" t="n">
        <v>0</v>
      </c>
    </row>
    <row r="659" customFormat="false" ht="12.75" hidden="false" customHeight="false" outlineLevel="0" collapsed="false">
      <c r="A659" s="293"/>
      <c r="B659" s="294" t="s">
        <v>302</v>
      </c>
      <c r="C659" s="295" t="n">
        <v>22</v>
      </c>
      <c r="D659" s="295" t="n">
        <v>0</v>
      </c>
      <c r="E659" s="295" t="n">
        <v>0</v>
      </c>
      <c r="F659" s="295" t="n">
        <v>0</v>
      </c>
      <c r="G659" s="295" t="n">
        <v>0</v>
      </c>
      <c r="H659" s="295" t="n">
        <v>22</v>
      </c>
      <c r="I659" s="295" t="n">
        <v>0</v>
      </c>
      <c r="J659" s="295" t="n">
        <v>0</v>
      </c>
      <c r="K659" s="295" t="n">
        <v>0</v>
      </c>
      <c r="L659" s="295" t="n">
        <v>0</v>
      </c>
      <c r="M659" s="295" t="n">
        <v>0</v>
      </c>
      <c r="N659" s="295" t="n">
        <v>0</v>
      </c>
      <c r="O659" s="295" t="n">
        <v>0</v>
      </c>
    </row>
    <row r="660" customFormat="false" ht="12" hidden="false" customHeight="true" outlineLevel="0" collapsed="false">
      <c r="A660" s="293"/>
      <c r="B660" s="294" t="s">
        <v>300</v>
      </c>
      <c r="C660" s="295" t="n">
        <v>9</v>
      </c>
      <c r="D660" s="295" t="n">
        <v>0</v>
      </c>
      <c r="E660" s="295" t="n">
        <v>0</v>
      </c>
      <c r="F660" s="295" t="n">
        <v>0</v>
      </c>
      <c r="G660" s="295" t="n">
        <v>1</v>
      </c>
      <c r="H660" s="295" t="n">
        <v>8</v>
      </c>
      <c r="I660" s="295" t="n">
        <v>0</v>
      </c>
      <c r="J660" s="295" t="n">
        <v>0</v>
      </c>
      <c r="K660" s="295" t="n">
        <v>0</v>
      </c>
      <c r="L660" s="295" t="n">
        <v>0</v>
      </c>
      <c r="M660" s="295" t="n">
        <v>0</v>
      </c>
      <c r="N660" s="295" t="n">
        <v>0</v>
      </c>
      <c r="O660" s="295" t="n">
        <v>0</v>
      </c>
    </row>
    <row r="661" customFormat="false" ht="12" hidden="false" customHeight="true" outlineLevel="0" collapsed="false">
      <c r="A661" s="290" t="s">
        <v>567</v>
      </c>
      <c r="B661" s="290"/>
      <c r="C661" s="295" t="n">
        <v>756</v>
      </c>
      <c r="D661" s="295" t="n">
        <v>0</v>
      </c>
      <c r="E661" s="295" t="n">
        <v>0</v>
      </c>
      <c r="F661" s="295" t="n">
        <v>0</v>
      </c>
      <c r="G661" s="295" t="n">
        <v>0</v>
      </c>
      <c r="H661" s="295" t="n">
        <v>653</v>
      </c>
      <c r="I661" s="295" t="n">
        <v>40</v>
      </c>
      <c r="J661" s="295" t="n">
        <v>33</v>
      </c>
      <c r="K661" s="295" t="n">
        <v>3</v>
      </c>
      <c r="L661" s="295" t="n">
        <v>0</v>
      </c>
      <c r="M661" s="295" t="n">
        <v>0</v>
      </c>
      <c r="N661" s="295" t="n">
        <v>0</v>
      </c>
      <c r="O661" s="295" t="n">
        <v>27</v>
      </c>
    </row>
    <row r="662" customFormat="false" ht="12" hidden="false" customHeight="true" outlineLevel="0" collapsed="false">
      <c r="A662" s="293"/>
      <c r="B662" s="294" t="s">
        <v>309</v>
      </c>
      <c r="C662" s="295" t="n">
        <v>33</v>
      </c>
      <c r="D662" s="295" t="n">
        <v>0</v>
      </c>
      <c r="E662" s="295" t="n">
        <v>0</v>
      </c>
      <c r="F662" s="295" t="n">
        <v>0</v>
      </c>
      <c r="G662" s="295" t="n">
        <v>0</v>
      </c>
      <c r="H662" s="295" t="n">
        <v>33</v>
      </c>
      <c r="I662" s="295" t="n">
        <v>0</v>
      </c>
      <c r="J662" s="295" t="n">
        <v>0</v>
      </c>
      <c r="K662" s="295" t="n">
        <v>0</v>
      </c>
      <c r="L662" s="295" t="n">
        <v>0</v>
      </c>
      <c r="M662" s="295" t="n">
        <v>0</v>
      </c>
      <c r="N662" s="295" t="n">
        <v>0</v>
      </c>
      <c r="O662" s="295" t="n">
        <v>0</v>
      </c>
    </row>
    <row r="663" customFormat="false" ht="12" hidden="false" customHeight="true" outlineLevel="0" collapsed="false">
      <c r="A663" s="293"/>
      <c r="B663" s="294" t="s">
        <v>333</v>
      </c>
      <c r="C663" s="295" t="n">
        <v>589</v>
      </c>
      <c r="D663" s="295" t="n">
        <v>0</v>
      </c>
      <c r="E663" s="295" t="n">
        <v>0</v>
      </c>
      <c r="F663" s="295" t="n">
        <v>0</v>
      </c>
      <c r="G663" s="295" t="n">
        <v>0</v>
      </c>
      <c r="H663" s="295" t="n">
        <v>589</v>
      </c>
      <c r="I663" s="295" t="n">
        <v>0</v>
      </c>
      <c r="J663" s="295" t="n">
        <v>0</v>
      </c>
      <c r="K663" s="295" t="n">
        <v>0</v>
      </c>
      <c r="L663" s="295" t="n">
        <v>0</v>
      </c>
      <c r="M663" s="295" t="n">
        <v>0</v>
      </c>
      <c r="N663" s="295" t="n">
        <v>0</v>
      </c>
      <c r="O663" s="295" t="n">
        <v>0</v>
      </c>
    </row>
    <row r="664" customFormat="false" ht="12" hidden="false" customHeight="true" outlineLevel="0" collapsed="false">
      <c r="A664" s="293"/>
      <c r="B664" s="294" t="s">
        <v>562</v>
      </c>
      <c r="C664" s="295" t="n">
        <v>78</v>
      </c>
      <c r="D664" s="295" t="n">
        <v>0</v>
      </c>
      <c r="E664" s="295" t="n">
        <v>0</v>
      </c>
      <c r="F664" s="295" t="n">
        <v>0</v>
      </c>
      <c r="G664" s="295" t="n">
        <v>0</v>
      </c>
      <c r="H664" s="295" t="n">
        <v>31</v>
      </c>
      <c r="I664" s="295" t="n">
        <v>39</v>
      </c>
      <c r="J664" s="295" t="n">
        <v>8</v>
      </c>
      <c r="K664" s="295" t="n">
        <v>0</v>
      </c>
      <c r="L664" s="295" t="n">
        <v>0</v>
      </c>
      <c r="M664" s="295" t="n">
        <v>0</v>
      </c>
      <c r="N664" s="295" t="n">
        <v>0</v>
      </c>
      <c r="O664" s="295" t="n">
        <v>0</v>
      </c>
    </row>
    <row r="665" customFormat="false" ht="12" hidden="false" customHeight="true" outlineLevel="0" collapsed="false">
      <c r="A665" s="293"/>
      <c r="B665" s="294" t="s">
        <v>302</v>
      </c>
      <c r="C665" s="295" t="n">
        <v>29</v>
      </c>
      <c r="D665" s="295" t="n">
        <v>0</v>
      </c>
      <c r="E665" s="295" t="n">
        <v>0</v>
      </c>
      <c r="F665" s="295" t="n">
        <v>0</v>
      </c>
      <c r="G665" s="295" t="n">
        <v>0</v>
      </c>
      <c r="H665" s="295" t="n">
        <v>0</v>
      </c>
      <c r="I665" s="295" t="n">
        <v>1</v>
      </c>
      <c r="J665" s="295" t="n">
        <v>25</v>
      </c>
      <c r="K665" s="295" t="n">
        <v>3</v>
      </c>
      <c r="L665" s="295" t="n">
        <v>0</v>
      </c>
      <c r="M665" s="295" t="n">
        <v>0</v>
      </c>
      <c r="N665" s="295" t="n">
        <v>0</v>
      </c>
      <c r="O665" s="295" t="n">
        <v>0</v>
      </c>
    </row>
    <row r="666" customFormat="false" ht="12" hidden="false" customHeight="true" outlineLevel="0" collapsed="false">
      <c r="A666" s="293"/>
      <c r="B666" s="294" t="s">
        <v>318</v>
      </c>
      <c r="C666" s="295" t="n">
        <v>27</v>
      </c>
      <c r="D666" s="295" t="n">
        <v>0</v>
      </c>
      <c r="E666" s="295" t="n">
        <v>0</v>
      </c>
      <c r="F666" s="295" t="n">
        <v>0</v>
      </c>
      <c r="G666" s="295" t="n">
        <v>0</v>
      </c>
      <c r="H666" s="295" t="n">
        <v>0</v>
      </c>
      <c r="I666" s="295" t="n">
        <v>0</v>
      </c>
      <c r="J666" s="295" t="n">
        <v>0</v>
      </c>
      <c r="K666" s="295" t="n">
        <v>0</v>
      </c>
      <c r="L666" s="295" t="n">
        <v>0</v>
      </c>
      <c r="M666" s="295" t="n">
        <v>0</v>
      </c>
      <c r="N666" s="295" t="n">
        <v>0</v>
      </c>
      <c r="O666" s="295" t="n">
        <v>27</v>
      </c>
    </row>
    <row r="667" customFormat="false" ht="12" hidden="false" customHeight="true" outlineLevel="0" collapsed="false">
      <c r="A667" s="290" t="s">
        <v>568</v>
      </c>
      <c r="B667" s="290"/>
      <c r="C667" s="295" t="n">
        <v>42</v>
      </c>
      <c r="D667" s="295" t="n">
        <v>0</v>
      </c>
      <c r="E667" s="295" t="n">
        <v>0</v>
      </c>
      <c r="F667" s="295" t="n">
        <v>0</v>
      </c>
      <c r="G667" s="295" t="n">
        <v>0</v>
      </c>
      <c r="H667" s="295" t="n">
        <v>0</v>
      </c>
      <c r="I667" s="295" t="n">
        <v>0</v>
      </c>
      <c r="J667" s="295" t="n">
        <v>17</v>
      </c>
      <c r="K667" s="295" t="n">
        <v>17</v>
      </c>
      <c r="L667" s="295" t="n">
        <v>0</v>
      </c>
      <c r="M667" s="295" t="n">
        <v>0</v>
      </c>
      <c r="N667" s="295" t="n">
        <v>0</v>
      </c>
      <c r="O667" s="295" t="n">
        <v>8</v>
      </c>
    </row>
    <row r="668" customFormat="false" ht="12" hidden="false" customHeight="true" outlineLevel="0" collapsed="false">
      <c r="A668" s="293"/>
      <c r="B668" s="294" t="s">
        <v>562</v>
      </c>
      <c r="C668" s="295" t="n">
        <v>31</v>
      </c>
      <c r="D668" s="295" t="n">
        <v>0</v>
      </c>
      <c r="E668" s="295" t="n">
        <v>0</v>
      </c>
      <c r="F668" s="295" t="n">
        <v>0</v>
      </c>
      <c r="G668" s="295" t="n">
        <v>0</v>
      </c>
      <c r="H668" s="295" t="n">
        <v>0</v>
      </c>
      <c r="I668" s="295" t="n">
        <v>0</v>
      </c>
      <c r="J668" s="295" t="n">
        <v>17</v>
      </c>
      <c r="K668" s="295" t="n">
        <v>14</v>
      </c>
      <c r="L668" s="295" t="n">
        <v>0</v>
      </c>
      <c r="M668" s="295" t="n">
        <v>0</v>
      </c>
      <c r="N668" s="295" t="n">
        <v>0</v>
      </c>
      <c r="O668" s="295" t="n">
        <v>0</v>
      </c>
    </row>
    <row r="669" customFormat="false" ht="12" hidden="false" customHeight="true" outlineLevel="0" collapsed="false">
      <c r="A669" s="293"/>
      <c r="B669" s="294" t="s">
        <v>302</v>
      </c>
      <c r="C669" s="295" t="n">
        <v>3</v>
      </c>
      <c r="D669" s="295" t="n">
        <v>0</v>
      </c>
      <c r="E669" s="295" t="n">
        <v>0</v>
      </c>
      <c r="F669" s="295" t="n">
        <v>0</v>
      </c>
      <c r="G669" s="295" t="n">
        <v>0</v>
      </c>
      <c r="H669" s="295" t="n">
        <v>0</v>
      </c>
      <c r="I669" s="295" t="n">
        <v>0</v>
      </c>
      <c r="J669" s="295" t="n">
        <v>0</v>
      </c>
      <c r="K669" s="295" t="n">
        <v>3</v>
      </c>
      <c r="L669" s="295" t="n">
        <v>0</v>
      </c>
      <c r="M669" s="295" t="n">
        <v>0</v>
      </c>
      <c r="N669" s="295" t="n">
        <v>0</v>
      </c>
      <c r="O669" s="295" t="n">
        <v>0</v>
      </c>
    </row>
    <row r="670" customFormat="false" ht="12" hidden="false" customHeight="true" outlineLevel="0" collapsed="false">
      <c r="A670" s="293"/>
      <c r="B670" s="294" t="s">
        <v>318</v>
      </c>
      <c r="C670" s="295" t="n">
        <v>8</v>
      </c>
      <c r="D670" s="295" t="n">
        <v>0</v>
      </c>
      <c r="E670" s="295" t="n">
        <v>0</v>
      </c>
      <c r="F670" s="295" t="n">
        <v>0</v>
      </c>
      <c r="G670" s="295" t="n">
        <v>0</v>
      </c>
      <c r="H670" s="295" t="n">
        <v>0</v>
      </c>
      <c r="I670" s="295" t="n">
        <v>0</v>
      </c>
      <c r="J670" s="295" t="n">
        <v>0</v>
      </c>
      <c r="K670" s="295" t="n">
        <v>0</v>
      </c>
      <c r="L670" s="295" t="n">
        <v>0</v>
      </c>
      <c r="M670" s="295" t="n">
        <v>0</v>
      </c>
      <c r="N670" s="295" t="n">
        <v>0</v>
      </c>
      <c r="O670" s="295" t="n">
        <v>8</v>
      </c>
    </row>
    <row r="671" customFormat="false" ht="12" hidden="false" customHeight="true" outlineLevel="0" collapsed="false">
      <c r="A671" s="290" t="s">
        <v>569</v>
      </c>
      <c r="B671" s="290"/>
      <c r="C671" s="295" t="n">
        <v>1239</v>
      </c>
      <c r="D671" s="295" t="n">
        <v>0</v>
      </c>
      <c r="E671" s="295" t="n">
        <v>0</v>
      </c>
      <c r="F671" s="295" t="n">
        <v>0</v>
      </c>
      <c r="G671" s="295" t="n">
        <v>0</v>
      </c>
      <c r="H671" s="295" t="n">
        <v>0</v>
      </c>
      <c r="I671" s="295" t="n">
        <v>0</v>
      </c>
      <c r="J671" s="295" t="n">
        <v>0</v>
      </c>
      <c r="K671" s="295" t="n">
        <v>1219</v>
      </c>
      <c r="L671" s="295" t="n">
        <v>0</v>
      </c>
      <c r="M671" s="295" t="n">
        <v>0</v>
      </c>
      <c r="N671" s="295" t="n">
        <v>0</v>
      </c>
      <c r="O671" s="295" t="n">
        <v>20</v>
      </c>
    </row>
    <row r="672" customFormat="false" ht="12" hidden="false" customHeight="true" outlineLevel="0" collapsed="false">
      <c r="A672" s="293"/>
      <c r="B672" s="294" t="s">
        <v>562</v>
      </c>
      <c r="C672" s="295" t="n">
        <v>1171</v>
      </c>
      <c r="D672" s="295" t="n">
        <v>0</v>
      </c>
      <c r="E672" s="295" t="n">
        <v>0</v>
      </c>
      <c r="F672" s="295" t="n">
        <v>0</v>
      </c>
      <c r="G672" s="295" t="n">
        <v>0</v>
      </c>
      <c r="H672" s="295" t="n">
        <v>0</v>
      </c>
      <c r="I672" s="295" t="n">
        <v>0</v>
      </c>
      <c r="J672" s="295" t="n">
        <v>0</v>
      </c>
      <c r="K672" s="295" t="n">
        <v>1171</v>
      </c>
      <c r="L672" s="295" t="n">
        <v>0</v>
      </c>
      <c r="M672" s="295" t="n">
        <v>0</v>
      </c>
      <c r="N672" s="295" t="n">
        <v>0</v>
      </c>
      <c r="O672" s="295" t="n">
        <v>0</v>
      </c>
    </row>
    <row r="673" customFormat="false" ht="12" hidden="false" customHeight="true" outlineLevel="0" collapsed="false">
      <c r="A673" s="293"/>
      <c r="B673" s="294" t="s">
        <v>302</v>
      </c>
      <c r="C673" s="295" t="n">
        <v>48</v>
      </c>
      <c r="D673" s="295" t="n">
        <v>0</v>
      </c>
      <c r="E673" s="295" t="n">
        <v>0</v>
      </c>
      <c r="F673" s="295" t="n">
        <v>0</v>
      </c>
      <c r="G673" s="295" t="n">
        <v>0</v>
      </c>
      <c r="H673" s="295" t="n">
        <v>0</v>
      </c>
      <c r="I673" s="295" t="n">
        <v>0</v>
      </c>
      <c r="J673" s="295" t="n">
        <v>0</v>
      </c>
      <c r="K673" s="295" t="n">
        <v>48</v>
      </c>
      <c r="L673" s="295" t="n">
        <v>0</v>
      </c>
      <c r="M673" s="295" t="n">
        <v>0</v>
      </c>
      <c r="N673" s="295" t="n">
        <v>0</v>
      </c>
      <c r="O673" s="295" t="n">
        <v>0</v>
      </c>
    </row>
    <row r="674" customFormat="false" ht="12" hidden="false" customHeight="true" outlineLevel="0" collapsed="false">
      <c r="A674" s="293"/>
      <c r="B674" s="294" t="s">
        <v>318</v>
      </c>
      <c r="C674" s="295" t="n">
        <v>20</v>
      </c>
      <c r="D674" s="295" t="n">
        <v>0</v>
      </c>
      <c r="E674" s="295" t="n">
        <v>0</v>
      </c>
      <c r="F674" s="295" t="n">
        <v>0</v>
      </c>
      <c r="G674" s="295" t="n">
        <v>0</v>
      </c>
      <c r="H674" s="295" t="n">
        <v>0</v>
      </c>
      <c r="I674" s="295" t="n">
        <v>0</v>
      </c>
      <c r="J674" s="295" t="n">
        <v>0</v>
      </c>
      <c r="K674" s="295" t="n">
        <v>0</v>
      </c>
      <c r="L674" s="295" t="n">
        <v>0</v>
      </c>
      <c r="M674" s="295" t="n">
        <v>0</v>
      </c>
      <c r="N674" s="295" t="n">
        <v>0</v>
      </c>
      <c r="O674" s="295" t="n">
        <v>20</v>
      </c>
    </row>
    <row r="675" customFormat="false" ht="12" hidden="false" customHeight="true" outlineLevel="0" collapsed="false">
      <c r="A675" s="296" t="s">
        <v>570</v>
      </c>
      <c r="B675" s="296"/>
      <c r="C675" s="297" t="n">
        <v>2363</v>
      </c>
      <c r="D675" s="297" t="n">
        <v>0</v>
      </c>
      <c r="E675" s="297" t="n">
        <v>2</v>
      </c>
      <c r="F675" s="297" t="n">
        <v>1</v>
      </c>
      <c r="G675" s="297" t="n">
        <v>173</v>
      </c>
      <c r="H675" s="297" t="n">
        <v>695</v>
      </c>
      <c r="I675" s="297" t="n">
        <v>40</v>
      </c>
      <c r="J675" s="297" t="n">
        <v>50</v>
      </c>
      <c r="K675" s="297" t="n">
        <v>1239</v>
      </c>
      <c r="L675" s="297" t="n">
        <v>0</v>
      </c>
      <c r="M675" s="297" t="n">
        <v>0</v>
      </c>
      <c r="N675" s="297" t="n">
        <v>0</v>
      </c>
      <c r="O675" s="297" t="n">
        <v>163</v>
      </c>
    </row>
    <row r="676" customFormat="false" ht="12" hidden="false" customHeight="true" outlineLevel="0" collapsed="false">
      <c r="A676" s="298" t="s">
        <v>572</v>
      </c>
      <c r="B676" s="296"/>
      <c r="C676" s="297"/>
      <c r="D676" s="297"/>
      <c r="E676" s="297"/>
      <c r="F676" s="297"/>
      <c r="G676" s="297"/>
      <c r="H676" s="297"/>
      <c r="I676" s="297"/>
      <c r="J676" s="297"/>
      <c r="K676" s="297"/>
      <c r="L676" s="297"/>
      <c r="M676" s="297"/>
      <c r="N676" s="297"/>
      <c r="O676" s="297"/>
    </row>
    <row r="677" customFormat="false" ht="12" hidden="false" customHeight="true" outlineLevel="0" collapsed="false">
      <c r="A677" s="299" t="s">
        <v>430</v>
      </c>
      <c r="B677" s="296"/>
      <c r="C677" s="297"/>
      <c r="D677" s="297"/>
      <c r="E677" s="297"/>
      <c r="F677" s="297"/>
      <c r="G677" s="297"/>
      <c r="H677" s="297"/>
      <c r="I677" s="297"/>
      <c r="J677" s="297"/>
      <c r="K677" s="297"/>
      <c r="L677" s="297"/>
      <c r="M677" s="297"/>
      <c r="N677" s="297"/>
      <c r="O677" s="297"/>
    </row>
    <row r="678" s="289" customFormat="true" ht="65.25" hidden="false" customHeight="true" outlineLevel="0" collapsed="false">
      <c r="A678" s="288" t="s">
        <v>586</v>
      </c>
      <c r="B678" s="288"/>
      <c r="C678" s="288"/>
      <c r="D678" s="288"/>
      <c r="E678" s="288"/>
      <c r="F678" s="288"/>
      <c r="G678" s="288"/>
      <c r="H678" s="288"/>
      <c r="I678" s="288"/>
      <c r="J678" s="288"/>
      <c r="K678" s="288"/>
      <c r="L678" s="288"/>
      <c r="M678" s="288"/>
      <c r="N678" s="288"/>
      <c r="O678" s="288"/>
    </row>
    <row r="679" customFormat="false" ht="12.75" hidden="false" customHeight="true" outlineLevel="0" collapsed="false">
      <c r="A679" s="290" t="s">
        <v>561</v>
      </c>
      <c r="B679" s="290"/>
      <c r="C679" s="295" t="n">
        <v>56</v>
      </c>
      <c r="D679" s="295" t="n">
        <v>0</v>
      </c>
      <c r="E679" s="295" t="n">
        <v>4</v>
      </c>
      <c r="F679" s="295" t="n">
        <v>7</v>
      </c>
      <c r="G679" s="295" t="n">
        <v>5</v>
      </c>
      <c r="H679" s="295" t="n">
        <v>5</v>
      </c>
      <c r="I679" s="295" t="n">
        <v>6</v>
      </c>
      <c r="J679" s="295" t="n">
        <v>29</v>
      </c>
      <c r="K679" s="295" t="n">
        <v>0</v>
      </c>
      <c r="L679" s="295" t="n">
        <v>0</v>
      </c>
      <c r="M679" s="295" t="n">
        <v>0</v>
      </c>
      <c r="N679" s="295" t="n">
        <v>0</v>
      </c>
      <c r="O679" s="295" t="n">
        <v>0</v>
      </c>
    </row>
    <row r="680" customFormat="false" ht="12.75" hidden="false" customHeight="false" outlineLevel="0" collapsed="false">
      <c r="A680" s="293"/>
      <c r="B680" s="294" t="s">
        <v>333</v>
      </c>
      <c r="C680" s="295" t="n">
        <v>1</v>
      </c>
      <c r="D680" s="295" t="n">
        <v>0</v>
      </c>
      <c r="E680" s="295" t="n">
        <v>0</v>
      </c>
      <c r="F680" s="295" t="n">
        <v>1</v>
      </c>
      <c r="G680" s="295" t="n">
        <v>0</v>
      </c>
      <c r="H680" s="295" t="n">
        <v>0</v>
      </c>
      <c r="I680" s="295" t="n">
        <v>0</v>
      </c>
      <c r="J680" s="295" t="n">
        <v>0</v>
      </c>
      <c r="K680" s="295" t="n">
        <v>0</v>
      </c>
      <c r="L680" s="295" t="n">
        <v>0</v>
      </c>
      <c r="M680" s="295" t="n">
        <v>0</v>
      </c>
      <c r="N680" s="295" t="n">
        <v>0</v>
      </c>
      <c r="O680" s="295" t="n">
        <v>0</v>
      </c>
    </row>
    <row r="681" customFormat="false" ht="12.75" hidden="false" customHeight="false" outlineLevel="0" collapsed="false">
      <c r="A681" s="293"/>
      <c r="B681" s="294" t="s">
        <v>302</v>
      </c>
      <c r="C681" s="295" t="n">
        <v>2</v>
      </c>
      <c r="D681" s="295" t="n">
        <v>0</v>
      </c>
      <c r="E681" s="295" t="n">
        <v>0</v>
      </c>
      <c r="F681" s="295" t="n">
        <v>0</v>
      </c>
      <c r="G681" s="295" t="n">
        <v>2</v>
      </c>
      <c r="H681" s="295" t="n">
        <v>0</v>
      </c>
      <c r="I681" s="295" t="n">
        <v>0</v>
      </c>
      <c r="J681" s="295" t="n">
        <v>0</v>
      </c>
      <c r="K681" s="295" t="n">
        <v>0</v>
      </c>
      <c r="L681" s="295" t="n">
        <v>0</v>
      </c>
      <c r="M681" s="295" t="n">
        <v>0</v>
      </c>
      <c r="N681" s="295" t="n">
        <v>0</v>
      </c>
      <c r="O681" s="295" t="n">
        <v>0</v>
      </c>
    </row>
    <row r="682" customFormat="false" ht="12.75" hidden="false" customHeight="false" outlineLevel="0" collapsed="false">
      <c r="A682" s="293"/>
      <c r="B682" s="294" t="s">
        <v>300</v>
      </c>
      <c r="C682" s="295" t="n">
        <v>53</v>
      </c>
      <c r="D682" s="295" t="n">
        <v>0</v>
      </c>
      <c r="E682" s="295" t="n">
        <v>4</v>
      </c>
      <c r="F682" s="295" t="n">
        <v>6</v>
      </c>
      <c r="G682" s="295" t="n">
        <v>3</v>
      </c>
      <c r="H682" s="295" t="n">
        <v>5</v>
      </c>
      <c r="I682" s="295" t="n">
        <v>6</v>
      </c>
      <c r="J682" s="295" t="n">
        <v>29</v>
      </c>
      <c r="K682" s="295" t="n">
        <v>0</v>
      </c>
      <c r="L682" s="295" t="n">
        <v>0</v>
      </c>
      <c r="M682" s="295" t="n">
        <v>0</v>
      </c>
      <c r="N682" s="295" t="n">
        <v>0</v>
      </c>
      <c r="O682" s="295" t="n">
        <v>0</v>
      </c>
    </row>
    <row r="683" s="292" customFormat="true" ht="12.75" hidden="false" customHeight="true" outlineLevel="0" collapsed="false">
      <c r="A683" s="290" t="s">
        <v>564</v>
      </c>
      <c r="B683" s="290"/>
      <c r="C683" s="291" t="n">
        <v>36</v>
      </c>
      <c r="D683" s="291" t="n">
        <v>0</v>
      </c>
      <c r="E683" s="291" t="n">
        <v>0</v>
      </c>
      <c r="F683" s="291" t="n">
        <v>0</v>
      </c>
      <c r="G683" s="291" t="n">
        <v>0</v>
      </c>
      <c r="H683" s="291" t="n">
        <v>0</v>
      </c>
      <c r="I683" s="291" t="n">
        <v>0</v>
      </c>
      <c r="J683" s="291" t="n">
        <v>0</v>
      </c>
      <c r="K683" s="291" t="n">
        <v>0</v>
      </c>
      <c r="L683" s="291" t="n">
        <v>0</v>
      </c>
      <c r="M683" s="291" t="n">
        <v>0</v>
      </c>
      <c r="N683" s="291" t="n">
        <v>0</v>
      </c>
      <c r="O683" s="291" t="n">
        <v>36</v>
      </c>
    </row>
    <row r="684" customFormat="false" ht="12.75" hidden="false" customHeight="true" outlineLevel="0" collapsed="false">
      <c r="A684" s="290" t="s">
        <v>566</v>
      </c>
      <c r="B684" s="290"/>
      <c r="C684" s="295" t="n">
        <v>106</v>
      </c>
      <c r="D684" s="295" t="n">
        <v>0</v>
      </c>
      <c r="E684" s="295" t="n">
        <v>0</v>
      </c>
      <c r="F684" s="295" t="n">
        <v>0</v>
      </c>
      <c r="G684" s="295" t="n">
        <v>99</v>
      </c>
      <c r="H684" s="295" t="n">
        <v>7</v>
      </c>
      <c r="I684" s="295" t="n">
        <v>0</v>
      </c>
      <c r="J684" s="295" t="n">
        <v>0</v>
      </c>
      <c r="K684" s="295" t="n">
        <v>0</v>
      </c>
      <c r="L684" s="295" t="n">
        <v>0</v>
      </c>
      <c r="M684" s="295" t="n">
        <v>0</v>
      </c>
      <c r="N684" s="295" t="n">
        <v>0</v>
      </c>
      <c r="O684" s="295" t="n">
        <v>0</v>
      </c>
    </row>
    <row r="685" customFormat="false" ht="12.75" hidden="false" customHeight="false" outlineLevel="0" collapsed="false">
      <c r="A685" s="293"/>
      <c r="B685" s="294" t="s">
        <v>309</v>
      </c>
      <c r="C685" s="295" t="n">
        <v>43</v>
      </c>
      <c r="D685" s="295" t="n">
        <v>0</v>
      </c>
      <c r="E685" s="295" t="n">
        <v>0</v>
      </c>
      <c r="F685" s="295" t="n">
        <v>0</v>
      </c>
      <c r="G685" s="295" t="n">
        <v>43</v>
      </c>
      <c r="H685" s="295" t="n">
        <v>0</v>
      </c>
      <c r="I685" s="295" t="n">
        <v>0</v>
      </c>
      <c r="J685" s="295" t="n">
        <v>0</v>
      </c>
      <c r="K685" s="295" t="n">
        <v>0</v>
      </c>
      <c r="L685" s="295" t="n">
        <v>0</v>
      </c>
      <c r="M685" s="295" t="n">
        <v>0</v>
      </c>
      <c r="N685" s="295" t="n">
        <v>0</v>
      </c>
      <c r="O685" s="295" t="n">
        <v>0</v>
      </c>
    </row>
    <row r="686" customFormat="false" ht="12.75" hidden="false" customHeight="false" outlineLevel="0" collapsed="false">
      <c r="A686" s="293"/>
      <c r="B686" s="294" t="s">
        <v>335</v>
      </c>
      <c r="C686" s="295" t="n">
        <v>25</v>
      </c>
      <c r="D686" s="295" t="n">
        <v>0</v>
      </c>
      <c r="E686" s="295" t="n">
        <v>0</v>
      </c>
      <c r="F686" s="295" t="n">
        <v>0</v>
      </c>
      <c r="G686" s="295" t="n">
        <v>25</v>
      </c>
      <c r="H686" s="295" t="n">
        <v>0</v>
      </c>
      <c r="I686" s="295" t="n">
        <v>0</v>
      </c>
      <c r="J686" s="295" t="n">
        <v>0</v>
      </c>
      <c r="K686" s="295" t="n">
        <v>0</v>
      </c>
      <c r="L686" s="295" t="n">
        <v>0</v>
      </c>
      <c r="M686" s="295" t="n">
        <v>0</v>
      </c>
      <c r="N686" s="295" t="n">
        <v>0</v>
      </c>
      <c r="O686" s="295" t="n">
        <v>0</v>
      </c>
    </row>
    <row r="687" customFormat="false" ht="12.75" hidden="false" customHeight="false" outlineLevel="0" collapsed="false">
      <c r="A687" s="293"/>
      <c r="B687" s="294" t="s">
        <v>333</v>
      </c>
      <c r="C687" s="295" t="n">
        <v>7</v>
      </c>
      <c r="D687" s="295" t="n">
        <v>0</v>
      </c>
      <c r="E687" s="295" t="n">
        <v>0</v>
      </c>
      <c r="F687" s="295" t="n">
        <v>0</v>
      </c>
      <c r="G687" s="295" t="n">
        <v>7</v>
      </c>
      <c r="H687" s="295" t="n">
        <v>0</v>
      </c>
      <c r="I687" s="295" t="n">
        <v>0</v>
      </c>
      <c r="J687" s="295" t="n">
        <v>0</v>
      </c>
      <c r="K687" s="295" t="n">
        <v>0</v>
      </c>
      <c r="L687" s="295" t="n">
        <v>0</v>
      </c>
      <c r="M687" s="295" t="n">
        <v>0</v>
      </c>
      <c r="N687" s="295" t="n">
        <v>0</v>
      </c>
      <c r="O687" s="295" t="n">
        <v>0</v>
      </c>
    </row>
    <row r="688" customFormat="false" ht="12.75" hidden="false" customHeight="false" outlineLevel="0" collapsed="false">
      <c r="A688" s="293"/>
      <c r="B688" s="294" t="s">
        <v>563</v>
      </c>
      <c r="C688" s="295" t="n">
        <v>7</v>
      </c>
      <c r="D688" s="295" t="n">
        <v>0</v>
      </c>
      <c r="E688" s="295" t="n">
        <v>0</v>
      </c>
      <c r="F688" s="295" t="n">
        <v>0</v>
      </c>
      <c r="G688" s="295" t="n">
        <v>7</v>
      </c>
      <c r="H688" s="295" t="n">
        <v>0</v>
      </c>
      <c r="I688" s="295" t="n">
        <v>0</v>
      </c>
      <c r="J688" s="295" t="n">
        <v>0</v>
      </c>
      <c r="K688" s="295" t="n">
        <v>0</v>
      </c>
      <c r="L688" s="295" t="n">
        <v>0</v>
      </c>
      <c r="M688" s="295" t="n">
        <v>0</v>
      </c>
      <c r="N688" s="295" t="n">
        <v>0</v>
      </c>
      <c r="O688" s="295" t="n">
        <v>0</v>
      </c>
    </row>
    <row r="689" customFormat="false" ht="12.75" hidden="false" customHeight="false" outlineLevel="0" collapsed="false">
      <c r="A689" s="293"/>
      <c r="B689" s="294" t="s">
        <v>302</v>
      </c>
      <c r="C689" s="295" t="n">
        <v>7</v>
      </c>
      <c r="D689" s="295" t="n">
        <v>0</v>
      </c>
      <c r="E689" s="295" t="n">
        <v>0</v>
      </c>
      <c r="F689" s="295" t="n">
        <v>0</v>
      </c>
      <c r="G689" s="295" t="n">
        <v>0</v>
      </c>
      <c r="H689" s="295" t="n">
        <v>7</v>
      </c>
      <c r="I689" s="295" t="n">
        <v>0</v>
      </c>
      <c r="J689" s="295" t="n">
        <v>0</v>
      </c>
      <c r="K689" s="295" t="n">
        <v>0</v>
      </c>
      <c r="L689" s="295" t="n">
        <v>0</v>
      </c>
      <c r="M689" s="295" t="n">
        <v>0</v>
      </c>
      <c r="N689" s="295" t="n">
        <v>0</v>
      </c>
      <c r="O689" s="295" t="n">
        <v>0</v>
      </c>
    </row>
    <row r="690" customFormat="false" ht="12.75" hidden="false" customHeight="false" outlineLevel="0" collapsed="false">
      <c r="A690" s="293"/>
      <c r="B690" s="294" t="s">
        <v>300</v>
      </c>
      <c r="C690" s="295" t="n">
        <v>17</v>
      </c>
      <c r="D690" s="295" t="n">
        <v>0</v>
      </c>
      <c r="E690" s="295" t="n">
        <v>0</v>
      </c>
      <c r="F690" s="295" t="n">
        <v>0</v>
      </c>
      <c r="G690" s="295" t="n">
        <v>17</v>
      </c>
      <c r="H690" s="295" t="n">
        <v>0</v>
      </c>
      <c r="I690" s="295" t="n">
        <v>0</v>
      </c>
      <c r="J690" s="295" t="n">
        <v>0</v>
      </c>
      <c r="K690" s="295" t="n">
        <v>0</v>
      </c>
      <c r="L690" s="295" t="n">
        <v>0</v>
      </c>
      <c r="M690" s="295" t="n">
        <v>0</v>
      </c>
      <c r="N690" s="295" t="n">
        <v>0</v>
      </c>
      <c r="O690" s="295" t="n">
        <v>0</v>
      </c>
    </row>
    <row r="691" customFormat="false" ht="12.75" hidden="false" customHeight="true" outlineLevel="0" collapsed="false">
      <c r="A691" s="290" t="s">
        <v>567</v>
      </c>
      <c r="B691" s="290"/>
      <c r="C691" s="295" t="n">
        <v>236</v>
      </c>
      <c r="D691" s="295" t="n">
        <v>0</v>
      </c>
      <c r="E691" s="295" t="n">
        <v>0</v>
      </c>
      <c r="F691" s="295" t="n">
        <v>0</v>
      </c>
      <c r="G691" s="295" t="n">
        <v>0</v>
      </c>
      <c r="H691" s="295" t="n">
        <v>200</v>
      </c>
      <c r="I691" s="295" t="n">
        <v>1</v>
      </c>
      <c r="J691" s="295" t="n">
        <v>25</v>
      </c>
      <c r="K691" s="295" t="n">
        <v>0</v>
      </c>
      <c r="L691" s="295" t="n">
        <v>10</v>
      </c>
      <c r="M691" s="295" t="n">
        <v>0</v>
      </c>
      <c r="N691" s="295" t="n">
        <v>0</v>
      </c>
      <c r="O691" s="295" t="n">
        <v>0</v>
      </c>
    </row>
    <row r="692" customFormat="false" ht="12.75" hidden="false" customHeight="false" outlineLevel="0" collapsed="false">
      <c r="A692" s="293"/>
      <c r="B692" s="294" t="s">
        <v>335</v>
      </c>
      <c r="C692" s="295" t="n">
        <v>53</v>
      </c>
      <c r="D692" s="295" t="n">
        <v>0</v>
      </c>
      <c r="E692" s="295" t="n">
        <v>0</v>
      </c>
      <c r="F692" s="295" t="n">
        <v>0</v>
      </c>
      <c r="G692" s="295" t="n">
        <v>0</v>
      </c>
      <c r="H692" s="295" t="n">
        <v>53</v>
      </c>
      <c r="I692" s="295" t="n">
        <v>0</v>
      </c>
      <c r="J692" s="295" t="n">
        <v>0</v>
      </c>
      <c r="K692" s="295" t="n">
        <v>0</v>
      </c>
      <c r="L692" s="295" t="n">
        <v>0</v>
      </c>
      <c r="M692" s="295" t="n">
        <v>0</v>
      </c>
      <c r="N692" s="295" t="n">
        <v>0</v>
      </c>
      <c r="O692" s="295" t="n">
        <v>0</v>
      </c>
    </row>
    <row r="693" customFormat="false" ht="12.75" hidden="false" customHeight="false" outlineLevel="0" collapsed="false">
      <c r="A693" s="293"/>
      <c r="B693" s="294" t="s">
        <v>333</v>
      </c>
      <c r="C693" s="295" t="n">
        <v>147</v>
      </c>
      <c r="D693" s="295" t="n">
        <v>0</v>
      </c>
      <c r="E693" s="295" t="n">
        <v>0</v>
      </c>
      <c r="F693" s="295" t="n">
        <v>0</v>
      </c>
      <c r="G693" s="295" t="n">
        <v>0</v>
      </c>
      <c r="H693" s="295" t="n">
        <v>147</v>
      </c>
      <c r="I693" s="295" t="n">
        <v>0</v>
      </c>
      <c r="J693" s="295" t="n">
        <v>0</v>
      </c>
      <c r="K693" s="295" t="n">
        <v>0</v>
      </c>
      <c r="L693" s="295" t="n">
        <v>0</v>
      </c>
      <c r="M693" s="295" t="n">
        <v>0</v>
      </c>
      <c r="N693" s="295" t="n">
        <v>0</v>
      </c>
      <c r="O693" s="295" t="n">
        <v>0</v>
      </c>
    </row>
    <row r="694" customFormat="false" ht="12.75" hidden="false" customHeight="false" outlineLevel="0" collapsed="false">
      <c r="A694" s="293"/>
      <c r="B694" s="294" t="s">
        <v>562</v>
      </c>
      <c r="C694" s="295" t="n">
        <v>1</v>
      </c>
      <c r="D694" s="295" t="n">
        <v>0</v>
      </c>
      <c r="E694" s="295" t="n">
        <v>0</v>
      </c>
      <c r="F694" s="295" t="n">
        <v>0</v>
      </c>
      <c r="G694" s="295" t="n">
        <v>0</v>
      </c>
      <c r="H694" s="295" t="n">
        <v>0</v>
      </c>
      <c r="I694" s="295" t="n">
        <v>0</v>
      </c>
      <c r="J694" s="295" t="n">
        <v>1</v>
      </c>
      <c r="K694" s="295" t="n">
        <v>0</v>
      </c>
      <c r="L694" s="295" t="n">
        <v>0</v>
      </c>
      <c r="M694" s="295" t="n">
        <v>0</v>
      </c>
      <c r="N694" s="295" t="n">
        <v>0</v>
      </c>
      <c r="O694" s="295" t="n">
        <v>0</v>
      </c>
    </row>
    <row r="695" customFormat="false" ht="12.75" hidden="false" customHeight="false" outlineLevel="0" collapsed="false">
      <c r="A695" s="293"/>
      <c r="B695" s="294" t="s">
        <v>563</v>
      </c>
      <c r="C695" s="295" t="n">
        <v>10</v>
      </c>
      <c r="D695" s="295" t="n">
        <v>0</v>
      </c>
      <c r="E695" s="295" t="n">
        <v>0</v>
      </c>
      <c r="F695" s="295" t="n">
        <v>0</v>
      </c>
      <c r="G695" s="295" t="n">
        <v>0</v>
      </c>
      <c r="H695" s="295" t="n">
        <v>0</v>
      </c>
      <c r="I695" s="295" t="n">
        <v>0</v>
      </c>
      <c r="J695" s="295" t="n">
        <v>0</v>
      </c>
      <c r="K695" s="295" t="n">
        <v>0</v>
      </c>
      <c r="L695" s="295" t="n">
        <v>10</v>
      </c>
      <c r="M695" s="295" t="n">
        <v>0</v>
      </c>
      <c r="N695" s="295" t="n">
        <v>0</v>
      </c>
      <c r="O695" s="295" t="n">
        <v>0</v>
      </c>
    </row>
    <row r="696" customFormat="false" ht="12.75" hidden="false" customHeight="false" outlineLevel="0" collapsed="false">
      <c r="A696" s="293"/>
      <c r="B696" s="294" t="s">
        <v>302</v>
      </c>
      <c r="C696" s="295" t="n">
        <v>25</v>
      </c>
      <c r="D696" s="295" t="n">
        <v>0</v>
      </c>
      <c r="E696" s="295" t="n">
        <v>0</v>
      </c>
      <c r="F696" s="295" t="n">
        <v>0</v>
      </c>
      <c r="G696" s="295" t="n">
        <v>0</v>
      </c>
      <c r="H696" s="295" t="n">
        <v>0</v>
      </c>
      <c r="I696" s="295" t="n">
        <v>1</v>
      </c>
      <c r="J696" s="295" t="n">
        <v>24</v>
      </c>
      <c r="K696" s="295" t="n">
        <v>0</v>
      </c>
      <c r="L696" s="295" t="n">
        <v>0</v>
      </c>
      <c r="M696" s="295" t="n">
        <v>0</v>
      </c>
      <c r="N696" s="295" t="n">
        <v>0</v>
      </c>
      <c r="O696" s="295" t="n">
        <v>0</v>
      </c>
    </row>
    <row r="697" customFormat="false" ht="12.75" hidden="false" customHeight="true" outlineLevel="0" collapsed="false">
      <c r="A697" s="290" t="s">
        <v>568</v>
      </c>
      <c r="B697" s="290"/>
      <c r="C697" s="295" t="n">
        <v>23</v>
      </c>
      <c r="D697" s="295" t="n">
        <v>0</v>
      </c>
      <c r="E697" s="295" t="n">
        <v>0</v>
      </c>
      <c r="F697" s="295" t="n">
        <v>0</v>
      </c>
      <c r="G697" s="295" t="n">
        <v>0</v>
      </c>
      <c r="H697" s="295" t="n">
        <v>0</v>
      </c>
      <c r="I697" s="295" t="n">
        <v>0</v>
      </c>
      <c r="J697" s="295" t="n">
        <v>7</v>
      </c>
      <c r="K697" s="295" t="n">
        <v>9</v>
      </c>
      <c r="L697" s="295" t="n">
        <v>0</v>
      </c>
      <c r="M697" s="295" t="n">
        <v>7</v>
      </c>
      <c r="N697" s="295" t="n">
        <v>0</v>
      </c>
      <c r="O697" s="295" t="n">
        <v>0</v>
      </c>
    </row>
    <row r="698" customFormat="false" ht="12.75" hidden="false" customHeight="false" outlineLevel="0" collapsed="false">
      <c r="A698" s="293"/>
      <c r="B698" s="294" t="s">
        <v>562</v>
      </c>
      <c r="C698" s="295" t="n">
        <v>16</v>
      </c>
      <c r="D698" s="295" t="n">
        <v>0</v>
      </c>
      <c r="E698" s="295" t="n">
        <v>0</v>
      </c>
      <c r="F698" s="295" t="n">
        <v>0</v>
      </c>
      <c r="G698" s="295" t="n">
        <v>0</v>
      </c>
      <c r="H698" s="295" t="n">
        <v>0</v>
      </c>
      <c r="I698" s="295" t="n">
        <v>0</v>
      </c>
      <c r="J698" s="295" t="n">
        <v>7</v>
      </c>
      <c r="K698" s="295" t="n">
        <v>9</v>
      </c>
      <c r="L698" s="295" t="n">
        <v>0</v>
      </c>
      <c r="M698" s="295" t="n">
        <v>0</v>
      </c>
      <c r="N698" s="295" t="n">
        <v>0</v>
      </c>
      <c r="O698" s="295" t="n">
        <v>0</v>
      </c>
    </row>
    <row r="699" customFormat="false" ht="12.75" hidden="false" customHeight="false" outlineLevel="0" collapsed="false">
      <c r="A699" s="293"/>
      <c r="B699" s="294" t="s">
        <v>563</v>
      </c>
      <c r="C699" s="295" t="n">
        <v>7</v>
      </c>
      <c r="D699" s="295" t="n">
        <v>0</v>
      </c>
      <c r="E699" s="295" t="n">
        <v>0</v>
      </c>
      <c r="F699" s="295" t="n">
        <v>0</v>
      </c>
      <c r="G699" s="295" t="n">
        <v>0</v>
      </c>
      <c r="H699" s="295" t="n">
        <v>0</v>
      </c>
      <c r="I699" s="295" t="n">
        <v>0</v>
      </c>
      <c r="J699" s="295" t="n">
        <v>0</v>
      </c>
      <c r="K699" s="295" t="n">
        <v>0</v>
      </c>
      <c r="L699" s="295" t="n">
        <v>0</v>
      </c>
      <c r="M699" s="295" t="n">
        <v>7</v>
      </c>
      <c r="N699" s="295" t="n">
        <v>0</v>
      </c>
      <c r="O699" s="295" t="n">
        <v>0</v>
      </c>
    </row>
    <row r="700" customFormat="false" ht="12.75" hidden="false" customHeight="true" outlineLevel="0" collapsed="false">
      <c r="A700" s="290" t="s">
        <v>569</v>
      </c>
      <c r="B700" s="290"/>
      <c r="C700" s="295" t="n">
        <v>468</v>
      </c>
      <c r="D700" s="295" t="n">
        <v>0</v>
      </c>
      <c r="E700" s="295" t="n">
        <v>0</v>
      </c>
      <c r="F700" s="295" t="n">
        <v>0</v>
      </c>
      <c r="G700" s="295" t="n">
        <v>0</v>
      </c>
      <c r="H700" s="295" t="n">
        <v>0</v>
      </c>
      <c r="I700" s="295" t="n">
        <v>0</v>
      </c>
      <c r="J700" s="295" t="n">
        <v>0</v>
      </c>
      <c r="K700" s="295" t="n">
        <v>468</v>
      </c>
      <c r="L700" s="295" t="n">
        <v>0</v>
      </c>
      <c r="M700" s="295" t="n">
        <v>0</v>
      </c>
      <c r="N700" s="295" t="n">
        <v>0</v>
      </c>
      <c r="O700" s="295" t="n">
        <v>0</v>
      </c>
    </row>
    <row r="701" customFormat="false" ht="12.75" hidden="false" customHeight="false" outlineLevel="0" collapsed="false">
      <c r="A701" s="293"/>
      <c r="B701" s="294" t="s">
        <v>562</v>
      </c>
      <c r="C701" s="295" t="n">
        <v>422</v>
      </c>
      <c r="D701" s="295" t="n">
        <v>0</v>
      </c>
      <c r="E701" s="295" t="n">
        <v>0</v>
      </c>
      <c r="F701" s="295" t="n">
        <v>0</v>
      </c>
      <c r="G701" s="295" t="n">
        <v>0</v>
      </c>
      <c r="H701" s="295" t="n">
        <v>0</v>
      </c>
      <c r="I701" s="295" t="n">
        <v>0</v>
      </c>
      <c r="J701" s="295" t="n">
        <v>0</v>
      </c>
      <c r="K701" s="295" t="n">
        <v>422</v>
      </c>
      <c r="L701" s="295" t="n">
        <v>0</v>
      </c>
      <c r="M701" s="295" t="n">
        <v>0</v>
      </c>
      <c r="N701" s="295" t="n">
        <v>0</v>
      </c>
      <c r="O701" s="295" t="n">
        <v>0</v>
      </c>
    </row>
    <row r="702" customFormat="false" ht="12.75" hidden="false" customHeight="false" outlineLevel="0" collapsed="false">
      <c r="A702" s="293"/>
      <c r="B702" s="294" t="s">
        <v>302</v>
      </c>
      <c r="C702" s="295" t="n">
        <v>46</v>
      </c>
      <c r="D702" s="295" t="n">
        <v>0</v>
      </c>
      <c r="E702" s="295" t="n">
        <v>0</v>
      </c>
      <c r="F702" s="295" t="n">
        <v>0</v>
      </c>
      <c r="G702" s="295" t="n">
        <v>0</v>
      </c>
      <c r="H702" s="295" t="n">
        <v>0</v>
      </c>
      <c r="I702" s="295" t="n">
        <v>0</v>
      </c>
      <c r="J702" s="295" t="n">
        <v>0</v>
      </c>
      <c r="K702" s="295" t="n">
        <v>46</v>
      </c>
      <c r="L702" s="295" t="n">
        <v>0</v>
      </c>
      <c r="M702" s="295" t="n">
        <v>0</v>
      </c>
      <c r="N702" s="295" t="n">
        <v>0</v>
      </c>
      <c r="O702" s="295" t="n">
        <v>0</v>
      </c>
    </row>
    <row r="703" customFormat="false" ht="15.75" hidden="false" customHeight="true" outlineLevel="0" collapsed="false">
      <c r="A703" s="296" t="s">
        <v>570</v>
      </c>
      <c r="B703" s="296"/>
      <c r="C703" s="297" t="n">
        <v>925</v>
      </c>
      <c r="D703" s="297" t="n">
        <v>0</v>
      </c>
      <c r="E703" s="297" t="n">
        <v>4</v>
      </c>
      <c r="F703" s="297" t="n">
        <v>7</v>
      </c>
      <c r="G703" s="297" t="n">
        <v>104</v>
      </c>
      <c r="H703" s="297" t="n">
        <v>212</v>
      </c>
      <c r="I703" s="297" t="n">
        <v>7</v>
      </c>
      <c r="J703" s="297" t="n">
        <v>61</v>
      </c>
      <c r="K703" s="297" t="n">
        <v>477</v>
      </c>
      <c r="L703" s="297" t="n">
        <v>10</v>
      </c>
      <c r="M703" s="297" t="n">
        <v>7</v>
      </c>
      <c r="N703" s="297" t="n">
        <v>0</v>
      </c>
      <c r="O703" s="297" t="n">
        <v>36</v>
      </c>
    </row>
    <row r="704" s="289" customFormat="true" ht="29.25" hidden="false" customHeight="true" outlineLevel="0" collapsed="false">
      <c r="A704" s="288" t="s">
        <v>571</v>
      </c>
      <c r="B704" s="288"/>
      <c r="C704" s="288"/>
      <c r="D704" s="288"/>
      <c r="E704" s="288"/>
      <c r="F704" s="288"/>
      <c r="G704" s="288"/>
      <c r="H704" s="288"/>
      <c r="I704" s="288"/>
      <c r="J704" s="288"/>
      <c r="K704" s="288"/>
      <c r="L704" s="288"/>
      <c r="M704" s="288"/>
      <c r="N704" s="288"/>
      <c r="O704" s="288"/>
    </row>
    <row r="705" customFormat="false" ht="12.75" hidden="false" customHeight="true" outlineLevel="0" collapsed="false">
      <c r="A705" s="290" t="s">
        <v>561</v>
      </c>
      <c r="B705" s="290"/>
      <c r="C705" s="295" t="n">
        <v>16</v>
      </c>
      <c r="D705" s="295" t="n">
        <v>0</v>
      </c>
      <c r="E705" s="295" t="n">
        <v>0</v>
      </c>
      <c r="F705" s="295" t="n">
        <v>2</v>
      </c>
      <c r="G705" s="295" t="n">
        <v>1</v>
      </c>
      <c r="H705" s="295" t="n">
        <v>1</v>
      </c>
      <c r="I705" s="295" t="n">
        <v>3</v>
      </c>
      <c r="J705" s="295" t="n">
        <v>9</v>
      </c>
      <c r="K705" s="295" t="n">
        <v>0</v>
      </c>
      <c r="L705" s="295" t="n">
        <v>0</v>
      </c>
      <c r="M705" s="295" t="n">
        <v>0</v>
      </c>
      <c r="N705" s="295" t="n">
        <v>0</v>
      </c>
      <c r="O705" s="295" t="n">
        <v>0</v>
      </c>
    </row>
    <row r="706" customFormat="false" ht="12.75" hidden="false" customHeight="false" outlineLevel="0" collapsed="false">
      <c r="A706" s="293"/>
      <c r="B706" s="294" t="s">
        <v>333</v>
      </c>
      <c r="C706" s="295" t="n">
        <v>1</v>
      </c>
      <c r="D706" s="295" t="n">
        <v>0</v>
      </c>
      <c r="E706" s="295" t="n">
        <v>0</v>
      </c>
      <c r="F706" s="295" t="n">
        <v>1</v>
      </c>
      <c r="G706" s="295" t="n">
        <v>0</v>
      </c>
      <c r="H706" s="295" t="n">
        <v>0</v>
      </c>
      <c r="I706" s="295" t="n">
        <v>0</v>
      </c>
      <c r="J706" s="295" t="n">
        <v>0</v>
      </c>
      <c r="K706" s="295" t="n">
        <v>0</v>
      </c>
      <c r="L706" s="295" t="n">
        <v>0</v>
      </c>
      <c r="M706" s="295" t="n">
        <v>0</v>
      </c>
      <c r="N706" s="295" t="n">
        <v>0</v>
      </c>
      <c r="O706" s="295" t="n">
        <v>0</v>
      </c>
    </row>
    <row r="707" customFormat="false" ht="12.75" hidden="false" customHeight="false" outlineLevel="0" collapsed="false">
      <c r="A707" s="293"/>
      <c r="B707" s="294" t="s">
        <v>302</v>
      </c>
      <c r="C707" s="295" t="n">
        <v>1</v>
      </c>
      <c r="D707" s="295" t="n">
        <v>0</v>
      </c>
      <c r="E707" s="295" t="n">
        <v>0</v>
      </c>
      <c r="F707" s="295" t="n">
        <v>0</v>
      </c>
      <c r="G707" s="295" t="n">
        <v>1</v>
      </c>
      <c r="H707" s="295" t="n">
        <v>0</v>
      </c>
      <c r="I707" s="295" t="n">
        <v>0</v>
      </c>
      <c r="J707" s="295" t="n">
        <v>0</v>
      </c>
      <c r="K707" s="295" t="n">
        <v>0</v>
      </c>
      <c r="L707" s="295" t="n">
        <v>0</v>
      </c>
      <c r="M707" s="295" t="n">
        <v>0</v>
      </c>
      <c r="N707" s="295" t="n">
        <v>0</v>
      </c>
      <c r="O707" s="295" t="n">
        <v>0</v>
      </c>
    </row>
    <row r="708" customFormat="false" ht="12.75" hidden="false" customHeight="false" outlineLevel="0" collapsed="false">
      <c r="A708" s="293"/>
      <c r="B708" s="294" t="s">
        <v>300</v>
      </c>
      <c r="C708" s="295" t="n">
        <v>14</v>
      </c>
      <c r="D708" s="295" t="n">
        <v>0</v>
      </c>
      <c r="E708" s="295" t="n">
        <v>0</v>
      </c>
      <c r="F708" s="295" t="n">
        <v>1</v>
      </c>
      <c r="G708" s="295" t="n">
        <v>0</v>
      </c>
      <c r="H708" s="295" t="n">
        <v>1</v>
      </c>
      <c r="I708" s="295" t="n">
        <v>3</v>
      </c>
      <c r="J708" s="295" t="n">
        <v>9</v>
      </c>
      <c r="K708" s="295" t="n">
        <v>0</v>
      </c>
      <c r="L708" s="295" t="n">
        <v>0</v>
      </c>
      <c r="M708" s="295" t="n">
        <v>0</v>
      </c>
      <c r="N708" s="295" t="n">
        <v>0</v>
      </c>
      <c r="O708" s="295" t="n">
        <v>0</v>
      </c>
    </row>
    <row r="709" s="292" customFormat="true" ht="12.75" hidden="false" customHeight="true" outlineLevel="0" collapsed="false">
      <c r="A709" s="290" t="s">
        <v>564</v>
      </c>
      <c r="B709" s="290"/>
      <c r="C709" s="291" t="n">
        <v>12</v>
      </c>
      <c r="D709" s="291" t="n">
        <v>0</v>
      </c>
      <c r="E709" s="291" t="n">
        <v>0</v>
      </c>
      <c r="F709" s="291" t="n">
        <v>0</v>
      </c>
      <c r="G709" s="291" t="n">
        <v>0</v>
      </c>
      <c r="H709" s="291" t="n">
        <v>0</v>
      </c>
      <c r="I709" s="291" t="n">
        <v>0</v>
      </c>
      <c r="J709" s="291" t="n">
        <v>0</v>
      </c>
      <c r="K709" s="291" t="n">
        <v>0</v>
      </c>
      <c r="L709" s="291" t="n">
        <v>0</v>
      </c>
      <c r="M709" s="291" t="n">
        <v>0</v>
      </c>
      <c r="N709" s="291" t="n">
        <v>0</v>
      </c>
      <c r="O709" s="291" t="n">
        <v>12</v>
      </c>
    </row>
    <row r="710" customFormat="false" ht="12.75" hidden="false" customHeight="true" outlineLevel="0" collapsed="false">
      <c r="A710" s="290" t="s">
        <v>566</v>
      </c>
      <c r="B710" s="290"/>
      <c r="C710" s="295" t="n">
        <v>42</v>
      </c>
      <c r="D710" s="295" t="n">
        <v>0</v>
      </c>
      <c r="E710" s="295" t="n">
        <v>0</v>
      </c>
      <c r="F710" s="295" t="n">
        <v>0</v>
      </c>
      <c r="G710" s="295" t="n">
        <v>40</v>
      </c>
      <c r="H710" s="295" t="n">
        <v>2</v>
      </c>
      <c r="I710" s="295" t="n">
        <v>0</v>
      </c>
      <c r="J710" s="295" t="n">
        <v>0</v>
      </c>
      <c r="K710" s="295" t="n">
        <v>0</v>
      </c>
      <c r="L710" s="295" t="n">
        <v>0</v>
      </c>
      <c r="M710" s="295" t="n">
        <v>0</v>
      </c>
      <c r="N710" s="295" t="n">
        <v>0</v>
      </c>
      <c r="O710" s="295" t="n">
        <v>0</v>
      </c>
    </row>
    <row r="711" customFormat="false" ht="12.75" hidden="false" customHeight="false" outlineLevel="0" collapsed="false">
      <c r="A711" s="293"/>
      <c r="B711" s="294" t="s">
        <v>309</v>
      </c>
      <c r="C711" s="295" t="n">
        <v>23</v>
      </c>
      <c r="D711" s="295" t="n">
        <v>0</v>
      </c>
      <c r="E711" s="295" t="n">
        <v>0</v>
      </c>
      <c r="F711" s="295" t="n">
        <v>0</v>
      </c>
      <c r="G711" s="295" t="n">
        <v>23</v>
      </c>
      <c r="H711" s="295" t="n">
        <v>0</v>
      </c>
      <c r="I711" s="295" t="n">
        <v>0</v>
      </c>
      <c r="J711" s="295" t="n">
        <v>0</v>
      </c>
      <c r="K711" s="295" t="n">
        <v>0</v>
      </c>
      <c r="L711" s="295" t="n">
        <v>0</v>
      </c>
      <c r="M711" s="295" t="n">
        <v>0</v>
      </c>
      <c r="N711" s="295" t="n">
        <v>0</v>
      </c>
      <c r="O711" s="295" t="n">
        <v>0</v>
      </c>
    </row>
    <row r="712" customFormat="false" ht="12.75" hidden="false" customHeight="false" outlineLevel="0" collapsed="false">
      <c r="A712" s="293"/>
      <c r="B712" s="294" t="s">
        <v>335</v>
      </c>
      <c r="C712" s="295" t="n">
        <v>10</v>
      </c>
      <c r="D712" s="295" t="n">
        <v>0</v>
      </c>
      <c r="E712" s="295" t="n">
        <v>0</v>
      </c>
      <c r="F712" s="295" t="n">
        <v>0</v>
      </c>
      <c r="G712" s="295" t="n">
        <v>10</v>
      </c>
      <c r="H712" s="295" t="n">
        <v>0</v>
      </c>
      <c r="I712" s="295" t="n">
        <v>0</v>
      </c>
      <c r="J712" s="295" t="n">
        <v>0</v>
      </c>
      <c r="K712" s="295" t="n">
        <v>0</v>
      </c>
      <c r="L712" s="295" t="n">
        <v>0</v>
      </c>
      <c r="M712" s="295" t="n">
        <v>0</v>
      </c>
      <c r="N712" s="295" t="n">
        <v>0</v>
      </c>
      <c r="O712" s="295" t="n">
        <v>0</v>
      </c>
    </row>
    <row r="713" customFormat="false" ht="12.75" hidden="false" customHeight="false" outlineLevel="0" collapsed="false">
      <c r="A713" s="293"/>
      <c r="B713" s="294" t="s">
        <v>333</v>
      </c>
      <c r="C713" s="295" t="n">
        <v>3</v>
      </c>
      <c r="D713" s="295" t="n">
        <v>0</v>
      </c>
      <c r="E713" s="295" t="n">
        <v>0</v>
      </c>
      <c r="F713" s="295" t="n">
        <v>0</v>
      </c>
      <c r="G713" s="295" t="n">
        <v>3</v>
      </c>
      <c r="H713" s="295" t="n">
        <v>0</v>
      </c>
      <c r="I713" s="295" t="n">
        <v>0</v>
      </c>
      <c r="J713" s="295" t="n">
        <v>0</v>
      </c>
      <c r="K713" s="295" t="n">
        <v>0</v>
      </c>
      <c r="L713" s="295" t="n">
        <v>0</v>
      </c>
      <c r="M713" s="295" t="n">
        <v>0</v>
      </c>
      <c r="N713" s="295" t="n">
        <v>0</v>
      </c>
      <c r="O713" s="295" t="n">
        <v>0</v>
      </c>
    </row>
    <row r="714" customFormat="false" ht="12.75" hidden="false" customHeight="false" outlineLevel="0" collapsed="false">
      <c r="A714" s="293"/>
      <c r="B714" s="294" t="s">
        <v>563</v>
      </c>
      <c r="C714" s="295" t="n">
        <v>4</v>
      </c>
      <c r="D714" s="295" t="n">
        <v>0</v>
      </c>
      <c r="E714" s="295" t="n">
        <v>0</v>
      </c>
      <c r="F714" s="295" t="n">
        <v>0</v>
      </c>
      <c r="G714" s="295" t="n">
        <v>4</v>
      </c>
      <c r="H714" s="295" t="n">
        <v>0</v>
      </c>
      <c r="I714" s="295" t="n">
        <v>0</v>
      </c>
      <c r="J714" s="295" t="n">
        <v>0</v>
      </c>
      <c r="K714" s="295" t="n">
        <v>0</v>
      </c>
      <c r="L714" s="295" t="n">
        <v>0</v>
      </c>
      <c r="M714" s="295" t="n">
        <v>0</v>
      </c>
      <c r="N714" s="295" t="n">
        <v>0</v>
      </c>
      <c r="O714" s="295" t="n">
        <v>0</v>
      </c>
    </row>
    <row r="715" customFormat="false" ht="12.75" hidden="false" customHeight="false" outlineLevel="0" collapsed="false">
      <c r="A715" s="293"/>
      <c r="B715" s="294" t="s">
        <v>302</v>
      </c>
      <c r="C715" s="295" t="n">
        <v>2</v>
      </c>
      <c r="D715" s="295" t="n">
        <v>0</v>
      </c>
      <c r="E715" s="295" t="n">
        <v>0</v>
      </c>
      <c r="F715" s="295" t="n">
        <v>0</v>
      </c>
      <c r="G715" s="295" t="n">
        <v>0</v>
      </c>
      <c r="H715" s="295" t="n">
        <v>2</v>
      </c>
      <c r="I715" s="295" t="n">
        <v>0</v>
      </c>
      <c r="J715" s="295" t="n">
        <v>0</v>
      </c>
      <c r="K715" s="295" t="n">
        <v>0</v>
      </c>
      <c r="L715" s="295" t="n">
        <v>0</v>
      </c>
      <c r="M715" s="295" t="n">
        <v>0</v>
      </c>
      <c r="N715" s="295" t="n">
        <v>0</v>
      </c>
      <c r="O715" s="295" t="n">
        <v>0</v>
      </c>
    </row>
    <row r="716" customFormat="false" ht="12.75" hidden="false" customHeight="true" outlineLevel="0" collapsed="false">
      <c r="A716" s="290" t="s">
        <v>567</v>
      </c>
      <c r="B716" s="290"/>
      <c r="C716" s="295" t="n">
        <v>124</v>
      </c>
      <c r="D716" s="295" t="n">
        <v>0</v>
      </c>
      <c r="E716" s="295" t="n">
        <v>0</v>
      </c>
      <c r="F716" s="295" t="n">
        <v>0</v>
      </c>
      <c r="G716" s="295" t="n">
        <v>0</v>
      </c>
      <c r="H716" s="295" t="n">
        <v>105</v>
      </c>
      <c r="I716" s="295" t="n">
        <v>0</v>
      </c>
      <c r="J716" s="295" t="n">
        <v>12</v>
      </c>
      <c r="K716" s="295" t="n">
        <v>0</v>
      </c>
      <c r="L716" s="295" t="n">
        <v>7</v>
      </c>
      <c r="M716" s="295" t="n">
        <v>0</v>
      </c>
      <c r="N716" s="295" t="n">
        <v>0</v>
      </c>
      <c r="O716" s="295" t="n">
        <v>0</v>
      </c>
    </row>
    <row r="717" customFormat="false" ht="12.75" hidden="false" customHeight="false" outlineLevel="0" collapsed="false">
      <c r="A717" s="293"/>
      <c r="B717" s="294" t="s">
        <v>335</v>
      </c>
      <c r="C717" s="295" t="n">
        <v>22</v>
      </c>
      <c r="D717" s="295" t="n">
        <v>0</v>
      </c>
      <c r="E717" s="295" t="n">
        <v>0</v>
      </c>
      <c r="F717" s="295" t="n">
        <v>0</v>
      </c>
      <c r="G717" s="295" t="n">
        <v>0</v>
      </c>
      <c r="H717" s="295" t="n">
        <v>22</v>
      </c>
      <c r="I717" s="295" t="n">
        <v>0</v>
      </c>
      <c r="J717" s="295" t="n">
        <v>0</v>
      </c>
      <c r="K717" s="295" t="n">
        <v>0</v>
      </c>
      <c r="L717" s="295" t="n">
        <v>0</v>
      </c>
      <c r="M717" s="295" t="n">
        <v>0</v>
      </c>
      <c r="N717" s="295" t="n">
        <v>0</v>
      </c>
      <c r="O717" s="295" t="n">
        <v>0</v>
      </c>
    </row>
    <row r="718" customFormat="false" ht="12.75" hidden="false" customHeight="false" outlineLevel="0" collapsed="false">
      <c r="A718" s="293"/>
      <c r="B718" s="294" t="s">
        <v>333</v>
      </c>
      <c r="C718" s="295" t="n">
        <v>83</v>
      </c>
      <c r="D718" s="295" t="n">
        <v>0</v>
      </c>
      <c r="E718" s="295" t="n">
        <v>0</v>
      </c>
      <c r="F718" s="295" t="n">
        <v>0</v>
      </c>
      <c r="G718" s="295" t="n">
        <v>0</v>
      </c>
      <c r="H718" s="295" t="n">
        <v>83</v>
      </c>
      <c r="I718" s="295" t="n">
        <v>0</v>
      </c>
      <c r="J718" s="295" t="n">
        <v>0</v>
      </c>
      <c r="K718" s="295" t="n">
        <v>0</v>
      </c>
      <c r="L718" s="295" t="n">
        <v>0</v>
      </c>
      <c r="M718" s="295" t="n">
        <v>0</v>
      </c>
      <c r="N718" s="295" t="n">
        <v>0</v>
      </c>
      <c r="O718" s="295" t="n">
        <v>0</v>
      </c>
    </row>
    <row r="719" customFormat="false" ht="12.75" hidden="false" customHeight="false" outlineLevel="0" collapsed="false">
      <c r="A719" s="293"/>
      <c r="B719" s="294" t="s">
        <v>563</v>
      </c>
      <c r="C719" s="295" t="n">
        <v>7</v>
      </c>
      <c r="D719" s="295" t="n">
        <v>0</v>
      </c>
      <c r="E719" s="295" t="n">
        <v>0</v>
      </c>
      <c r="F719" s="295" t="n">
        <v>0</v>
      </c>
      <c r="G719" s="295" t="n">
        <v>0</v>
      </c>
      <c r="H719" s="295" t="n">
        <v>0</v>
      </c>
      <c r="I719" s="295" t="n">
        <v>0</v>
      </c>
      <c r="J719" s="295" t="n">
        <v>0</v>
      </c>
      <c r="K719" s="295" t="n">
        <v>0</v>
      </c>
      <c r="L719" s="295" t="n">
        <v>7</v>
      </c>
      <c r="M719" s="295" t="n">
        <v>0</v>
      </c>
      <c r="N719" s="295" t="n">
        <v>0</v>
      </c>
      <c r="O719" s="295" t="n">
        <v>0</v>
      </c>
    </row>
    <row r="720" customFormat="false" ht="12.75" hidden="false" customHeight="false" outlineLevel="0" collapsed="false">
      <c r="A720" s="293"/>
      <c r="B720" s="294" t="s">
        <v>302</v>
      </c>
      <c r="C720" s="295" t="n">
        <v>12</v>
      </c>
      <c r="D720" s="295" t="n">
        <v>0</v>
      </c>
      <c r="E720" s="295" t="n">
        <v>0</v>
      </c>
      <c r="F720" s="295" t="n">
        <v>0</v>
      </c>
      <c r="G720" s="295" t="n">
        <v>0</v>
      </c>
      <c r="H720" s="295" t="n">
        <v>0</v>
      </c>
      <c r="I720" s="295" t="n">
        <v>0</v>
      </c>
      <c r="J720" s="295" t="n">
        <v>12</v>
      </c>
      <c r="K720" s="295" t="n">
        <v>0</v>
      </c>
      <c r="L720" s="295" t="n">
        <v>0</v>
      </c>
      <c r="M720" s="295" t="n">
        <v>0</v>
      </c>
      <c r="N720" s="295" t="n">
        <v>0</v>
      </c>
      <c r="O720" s="295" t="n">
        <v>0</v>
      </c>
    </row>
    <row r="721" customFormat="false" ht="12.75" hidden="false" customHeight="true" outlineLevel="0" collapsed="false">
      <c r="A721" s="290" t="s">
        <v>568</v>
      </c>
      <c r="B721" s="290"/>
      <c r="C721" s="295" t="n">
        <v>11</v>
      </c>
      <c r="D721" s="295" t="n">
        <v>0</v>
      </c>
      <c r="E721" s="295" t="n">
        <v>0</v>
      </c>
      <c r="F721" s="295" t="n">
        <v>0</v>
      </c>
      <c r="G721" s="295" t="n">
        <v>0</v>
      </c>
      <c r="H721" s="295" t="n">
        <v>0</v>
      </c>
      <c r="I721" s="295" t="n">
        <v>0</v>
      </c>
      <c r="J721" s="295" t="n">
        <v>3</v>
      </c>
      <c r="K721" s="295" t="n">
        <v>5</v>
      </c>
      <c r="L721" s="295" t="n">
        <v>0</v>
      </c>
      <c r="M721" s="295" t="n">
        <v>3</v>
      </c>
      <c r="N721" s="295" t="n">
        <v>0</v>
      </c>
      <c r="O721" s="295" t="n">
        <v>0</v>
      </c>
    </row>
    <row r="722" customFormat="false" ht="12.75" hidden="false" customHeight="false" outlineLevel="0" collapsed="false">
      <c r="A722" s="293"/>
      <c r="B722" s="294" t="s">
        <v>562</v>
      </c>
      <c r="C722" s="295" t="n">
        <v>8</v>
      </c>
      <c r="D722" s="295" t="n">
        <v>0</v>
      </c>
      <c r="E722" s="295" t="n">
        <v>0</v>
      </c>
      <c r="F722" s="295" t="n">
        <v>0</v>
      </c>
      <c r="G722" s="295" t="n">
        <v>0</v>
      </c>
      <c r="H722" s="295" t="n">
        <v>0</v>
      </c>
      <c r="I722" s="295" t="n">
        <v>0</v>
      </c>
      <c r="J722" s="295" t="n">
        <v>3</v>
      </c>
      <c r="K722" s="295" t="n">
        <v>5</v>
      </c>
      <c r="L722" s="295" t="n">
        <v>0</v>
      </c>
      <c r="M722" s="295" t="n">
        <v>0</v>
      </c>
      <c r="N722" s="295" t="n">
        <v>0</v>
      </c>
      <c r="O722" s="295" t="n">
        <v>0</v>
      </c>
    </row>
    <row r="723" customFormat="false" ht="12.75" hidden="false" customHeight="false" outlineLevel="0" collapsed="false">
      <c r="A723" s="293"/>
      <c r="B723" s="294" t="s">
        <v>563</v>
      </c>
      <c r="C723" s="295" t="n">
        <v>3</v>
      </c>
      <c r="D723" s="295" t="n">
        <v>0</v>
      </c>
      <c r="E723" s="295" t="n">
        <v>0</v>
      </c>
      <c r="F723" s="295" t="n">
        <v>0</v>
      </c>
      <c r="G723" s="295" t="n">
        <v>0</v>
      </c>
      <c r="H723" s="295" t="n">
        <v>0</v>
      </c>
      <c r="I723" s="295" t="n">
        <v>0</v>
      </c>
      <c r="J723" s="295" t="n">
        <v>0</v>
      </c>
      <c r="K723" s="295" t="n">
        <v>0</v>
      </c>
      <c r="L723" s="295" t="n">
        <v>0</v>
      </c>
      <c r="M723" s="295" t="n">
        <v>3</v>
      </c>
      <c r="N723" s="295" t="n">
        <v>0</v>
      </c>
      <c r="O723" s="295" t="n">
        <v>0</v>
      </c>
    </row>
    <row r="724" customFormat="false" ht="12.75" hidden="false" customHeight="true" outlineLevel="0" collapsed="false">
      <c r="A724" s="290" t="s">
        <v>569</v>
      </c>
      <c r="B724" s="290"/>
      <c r="C724" s="295" t="n">
        <v>272</v>
      </c>
      <c r="D724" s="295" t="n">
        <v>0</v>
      </c>
      <c r="E724" s="295" t="n">
        <v>0</v>
      </c>
      <c r="F724" s="295" t="n">
        <v>0</v>
      </c>
      <c r="G724" s="295" t="n">
        <v>0</v>
      </c>
      <c r="H724" s="295" t="n">
        <v>0</v>
      </c>
      <c r="I724" s="295" t="n">
        <v>0</v>
      </c>
      <c r="J724" s="295" t="n">
        <v>0</v>
      </c>
      <c r="K724" s="295" t="n">
        <v>272</v>
      </c>
      <c r="L724" s="295" t="n">
        <v>0</v>
      </c>
      <c r="M724" s="295" t="n">
        <v>0</v>
      </c>
      <c r="N724" s="295" t="n">
        <v>0</v>
      </c>
      <c r="O724" s="295" t="n">
        <v>0</v>
      </c>
    </row>
    <row r="725" customFormat="false" ht="12.75" hidden="false" customHeight="false" outlineLevel="0" collapsed="false">
      <c r="A725" s="293"/>
      <c r="B725" s="294" t="s">
        <v>562</v>
      </c>
      <c r="C725" s="295" t="n">
        <v>248</v>
      </c>
      <c r="D725" s="295" t="n">
        <v>0</v>
      </c>
      <c r="E725" s="295" t="n">
        <v>0</v>
      </c>
      <c r="F725" s="295" t="n">
        <v>0</v>
      </c>
      <c r="G725" s="295" t="n">
        <v>0</v>
      </c>
      <c r="H725" s="295" t="n">
        <v>0</v>
      </c>
      <c r="I725" s="295" t="n">
        <v>0</v>
      </c>
      <c r="J725" s="295" t="n">
        <v>0</v>
      </c>
      <c r="K725" s="295" t="n">
        <v>248</v>
      </c>
      <c r="L725" s="295" t="n">
        <v>0</v>
      </c>
      <c r="M725" s="295" t="n">
        <v>0</v>
      </c>
      <c r="N725" s="295" t="n">
        <v>0</v>
      </c>
      <c r="O725" s="295" t="n">
        <v>0</v>
      </c>
    </row>
    <row r="726" customFormat="false" ht="12.75" hidden="false" customHeight="false" outlineLevel="0" collapsed="false">
      <c r="A726" s="293"/>
      <c r="B726" s="294" t="s">
        <v>302</v>
      </c>
      <c r="C726" s="295" t="n">
        <v>24</v>
      </c>
      <c r="D726" s="295" t="n">
        <v>0</v>
      </c>
      <c r="E726" s="295" t="n">
        <v>0</v>
      </c>
      <c r="F726" s="295" t="n">
        <v>0</v>
      </c>
      <c r="G726" s="295" t="n">
        <v>0</v>
      </c>
      <c r="H726" s="295" t="n">
        <v>0</v>
      </c>
      <c r="I726" s="295" t="n">
        <v>0</v>
      </c>
      <c r="J726" s="295" t="n">
        <v>0</v>
      </c>
      <c r="K726" s="295" t="n">
        <v>24</v>
      </c>
      <c r="L726" s="295" t="n">
        <v>0</v>
      </c>
      <c r="M726" s="295" t="n">
        <v>0</v>
      </c>
      <c r="N726" s="295" t="n">
        <v>0</v>
      </c>
      <c r="O726" s="295" t="n">
        <v>0</v>
      </c>
    </row>
    <row r="727" customFormat="false" ht="15.75" hidden="false" customHeight="true" outlineLevel="0" collapsed="false">
      <c r="A727" s="296" t="s">
        <v>570</v>
      </c>
      <c r="B727" s="296"/>
      <c r="C727" s="297" t="n">
        <v>477</v>
      </c>
      <c r="D727" s="297" t="n">
        <v>0</v>
      </c>
      <c r="E727" s="297" t="n">
        <v>0</v>
      </c>
      <c r="F727" s="297" t="n">
        <v>2</v>
      </c>
      <c r="G727" s="297" t="n">
        <v>41</v>
      </c>
      <c r="H727" s="297" t="n">
        <v>108</v>
      </c>
      <c r="I727" s="297" t="n">
        <v>3</v>
      </c>
      <c r="J727" s="297" t="n">
        <v>24</v>
      </c>
      <c r="K727" s="297" t="n">
        <v>277</v>
      </c>
      <c r="L727" s="297" t="n">
        <v>7</v>
      </c>
      <c r="M727" s="297" t="n">
        <v>3</v>
      </c>
      <c r="N727" s="297" t="n">
        <v>0</v>
      </c>
      <c r="O727" s="297" t="n">
        <v>12</v>
      </c>
    </row>
    <row r="728" customFormat="false" ht="15.75" hidden="false" customHeight="true" outlineLevel="0" collapsed="false">
      <c r="A728" s="298" t="s">
        <v>572</v>
      </c>
      <c r="B728" s="296"/>
      <c r="C728" s="297"/>
      <c r="D728" s="297"/>
      <c r="E728" s="297"/>
      <c r="F728" s="297"/>
      <c r="G728" s="297"/>
      <c r="H728" s="297"/>
      <c r="I728" s="297"/>
      <c r="J728" s="297"/>
      <c r="K728" s="297"/>
      <c r="L728" s="297"/>
      <c r="M728" s="297"/>
      <c r="N728" s="297"/>
      <c r="O728" s="297"/>
    </row>
    <row r="729" customFormat="false" ht="15.75" hidden="false" customHeight="true" outlineLevel="0" collapsed="false">
      <c r="A729" s="299" t="s">
        <v>430</v>
      </c>
      <c r="B729" s="296"/>
      <c r="C729" s="297"/>
      <c r="D729" s="297"/>
      <c r="E729" s="297"/>
      <c r="F729" s="297"/>
      <c r="G729" s="297"/>
      <c r="H729" s="297"/>
      <c r="I729" s="297"/>
      <c r="J729" s="297"/>
      <c r="K729" s="297"/>
      <c r="L729" s="297"/>
      <c r="M729" s="297"/>
      <c r="N729" s="297"/>
      <c r="O729" s="297"/>
    </row>
    <row r="730" s="289" customFormat="true" ht="65.25" hidden="false" customHeight="true" outlineLevel="0" collapsed="false">
      <c r="A730" s="288" t="s">
        <v>587</v>
      </c>
      <c r="B730" s="288"/>
      <c r="C730" s="288"/>
      <c r="D730" s="288"/>
      <c r="E730" s="288"/>
      <c r="F730" s="288"/>
      <c r="G730" s="288"/>
      <c r="H730" s="288"/>
      <c r="I730" s="288"/>
      <c r="J730" s="288"/>
      <c r="K730" s="288"/>
      <c r="L730" s="288"/>
      <c r="M730" s="288"/>
      <c r="N730" s="288"/>
      <c r="O730" s="288"/>
    </row>
    <row r="731" customFormat="false" ht="12.75" hidden="false" customHeight="true" outlineLevel="0" collapsed="false">
      <c r="A731" s="290" t="s">
        <v>561</v>
      </c>
      <c r="B731" s="290"/>
      <c r="C731" s="295" t="n">
        <v>97</v>
      </c>
      <c r="D731" s="295" t="n">
        <v>0</v>
      </c>
      <c r="E731" s="295" t="n">
        <v>1</v>
      </c>
      <c r="F731" s="295" t="n">
        <v>5</v>
      </c>
      <c r="G731" s="295" t="n">
        <v>3</v>
      </c>
      <c r="H731" s="295" t="n">
        <v>0</v>
      </c>
      <c r="I731" s="295" t="n">
        <v>2</v>
      </c>
      <c r="J731" s="295" t="n">
        <v>0</v>
      </c>
      <c r="K731" s="295" t="n">
        <v>0</v>
      </c>
      <c r="L731" s="295" t="n">
        <v>0</v>
      </c>
      <c r="M731" s="295" t="n">
        <v>0</v>
      </c>
      <c r="N731" s="295" t="n">
        <v>0</v>
      </c>
      <c r="O731" s="295" t="n">
        <v>86</v>
      </c>
    </row>
    <row r="732" customFormat="false" ht="12.75" hidden="false" customHeight="false" outlineLevel="0" collapsed="false">
      <c r="A732" s="293"/>
      <c r="B732" s="294" t="s">
        <v>335</v>
      </c>
      <c r="C732" s="295" t="n">
        <v>4</v>
      </c>
      <c r="D732" s="295" t="n">
        <v>0</v>
      </c>
      <c r="E732" s="295" t="n">
        <v>0</v>
      </c>
      <c r="F732" s="295" t="n">
        <v>3</v>
      </c>
      <c r="G732" s="295" t="n">
        <v>1</v>
      </c>
      <c r="H732" s="295" t="n">
        <v>0</v>
      </c>
      <c r="I732" s="295" t="n">
        <v>0</v>
      </c>
      <c r="J732" s="295" t="n">
        <v>0</v>
      </c>
      <c r="K732" s="295" t="n">
        <v>0</v>
      </c>
      <c r="L732" s="295" t="n">
        <v>0</v>
      </c>
      <c r="M732" s="295" t="n">
        <v>0</v>
      </c>
      <c r="N732" s="295" t="n">
        <v>0</v>
      </c>
      <c r="O732" s="295" t="n">
        <v>0</v>
      </c>
    </row>
    <row r="733" customFormat="false" ht="12.75" hidden="false" customHeight="false" outlineLevel="0" collapsed="false">
      <c r="A733" s="293"/>
      <c r="B733" s="294" t="s">
        <v>300</v>
      </c>
      <c r="C733" s="295" t="n">
        <v>93</v>
      </c>
      <c r="D733" s="295" t="n">
        <v>0</v>
      </c>
      <c r="E733" s="295" t="n">
        <v>1</v>
      </c>
      <c r="F733" s="295" t="n">
        <v>2</v>
      </c>
      <c r="G733" s="295" t="n">
        <v>2</v>
      </c>
      <c r="H733" s="295" t="n">
        <v>0</v>
      </c>
      <c r="I733" s="295" t="n">
        <v>2</v>
      </c>
      <c r="J733" s="295" t="n">
        <v>0</v>
      </c>
      <c r="K733" s="295" t="n">
        <v>0</v>
      </c>
      <c r="L733" s="295" t="n">
        <v>0</v>
      </c>
      <c r="M733" s="295" t="n">
        <v>0</v>
      </c>
      <c r="N733" s="295" t="n">
        <v>0</v>
      </c>
      <c r="O733" s="295" t="n">
        <v>86</v>
      </c>
    </row>
    <row r="734" s="292" customFormat="true" ht="12.75" hidden="false" customHeight="true" outlineLevel="0" collapsed="false">
      <c r="A734" s="290" t="s">
        <v>565</v>
      </c>
      <c r="B734" s="290"/>
      <c r="C734" s="291" t="n">
        <v>86</v>
      </c>
      <c r="D734" s="291" t="n">
        <v>0</v>
      </c>
      <c r="E734" s="291" t="n">
        <v>0</v>
      </c>
      <c r="F734" s="291" t="n">
        <v>0</v>
      </c>
      <c r="G734" s="291" t="n">
        <v>0</v>
      </c>
      <c r="H734" s="291" t="n">
        <v>0</v>
      </c>
      <c r="I734" s="291" t="n">
        <v>0</v>
      </c>
      <c r="J734" s="291" t="n">
        <v>0</v>
      </c>
      <c r="K734" s="291" t="n">
        <v>0</v>
      </c>
      <c r="L734" s="291" t="n">
        <v>0</v>
      </c>
      <c r="M734" s="291" t="n">
        <v>0</v>
      </c>
      <c r="N734" s="291" t="n">
        <v>0</v>
      </c>
      <c r="O734" s="291" t="n">
        <v>86</v>
      </c>
    </row>
    <row r="735" customFormat="false" ht="12.75" hidden="false" customHeight="true" outlineLevel="0" collapsed="false">
      <c r="A735" s="290" t="s">
        <v>566</v>
      </c>
      <c r="B735" s="290"/>
      <c r="C735" s="295" t="n">
        <v>58</v>
      </c>
      <c r="D735" s="295" t="n">
        <v>0</v>
      </c>
      <c r="E735" s="295" t="n">
        <v>0</v>
      </c>
      <c r="F735" s="295" t="n">
        <v>0</v>
      </c>
      <c r="G735" s="295" t="n">
        <v>43</v>
      </c>
      <c r="H735" s="295" t="n">
        <v>4</v>
      </c>
      <c r="I735" s="295" t="n">
        <v>7</v>
      </c>
      <c r="J735" s="295" t="n">
        <v>1</v>
      </c>
      <c r="K735" s="295" t="n">
        <v>0</v>
      </c>
      <c r="L735" s="295" t="n">
        <v>1</v>
      </c>
      <c r="M735" s="295" t="n">
        <v>0</v>
      </c>
      <c r="N735" s="295" t="n">
        <v>2</v>
      </c>
      <c r="O735" s="295" t="n">
        <v>0</v>
      </c>
    </row>
    <row r="736" customFormat="false" ht="12.75" hidden="false" customHeight="false" outlineLevel="0" collapsed="false">
      <c r="A736" s="293"/>
      <c r="B736" s="294" t="s">
        <v>335</v>
      </c>
      <c r="C736" s="295" t="n">
        <v>35</v>
      </c>
      <c r="D736" s="295" t="n">
        <v>0</v>
      </c>
      <c r="E736" s="295" t="n">
        <v>0</v>
      </c>
      <c r="F736" s="295" t="n">
        <v>0</v>
      </c>
      <c r="G736" s="295" t="n">
        <v>31</v>
      </c>
      <c r="H736" s="295" t="n">
        <v>4</v>
      </c>
      <c r="I736" s="295" t="n">
        <v>0</v>
      </c>
      <c r="J736" s="295" t="n">
        <v>0</v>
      </c>
      <c r="K736" s="295" t="n">
        <v>0</v>
      </c>
      <c r="L736" s="295" t="n">
        <v>0</v>
      </c>
      <c r="M736" s="295" t="n">
        <v>0</v>
      </c>
      <c r="N736" s="295" t="n">
        <v>0</v>
      </c>
      <c r="O736" s="295" t="n">
        <v>0</v>
      </c>
    </row>
    <row r="737" customFormat="false" ht="12.75" hidden="false" customHeight="false" outlineLevel="0" collapsed="false">
      <c r="A737" s="293"/>
      <c r="B737" s="294" t="s">
        <v>563</v>
      </c>
      <c r="C737" s="295" t="n">
        <v>3</v>
      </c>
      <c r="D737" s="295" t="n">
        <v>0</v>
      </c>
      <c r="E737" s="295" t="n">
        <v>0</v>
      </c>
      <c r="F737" s="295" t="n">
        <v>0</v>
      </c>
      <c r="G737" s="295" t="n">
        <v>0</v>
      </c>
      <c r="H737" s="295" t="n">
        <v>0</v>
      </c>
      <c r="I737" s="295" t="n">
        <v>0</v>
      </c>
      <c r="J737" s="295" t="n">
        <v>0</v>
      </c>
      <c r="K737" s="295" t="n">
        <v>0</v>
      </c>
      <c r="L737" s="295" t="n">
        <v>1</v>
      </c>
      <c r="M737" s="295" t="n">
        <v>0</v>
      </c>
      <c r="N737" s="295" t="n">
        <v>2</v>
      </c>
      <c r="O737" s="295" t="n">
        <v>0</v>
      </c>
    </row>
    <row r="738" customFormat="false" ht="12.75" hidden="false" customHeight="false" outlineLevel="0" collapsed="false">
      <c r="A738" s="293"/>
      <c r="B738" s="294" t="s">
        <v>302</v>
      </c>
      <c r="C738" s="295" t="n">
        <v>2</v>
      </c>
      <c r="D738" s="295" t="n">
        <v>0</v>
      </c>
      <c r="E738" s="295" t="n">
        <v>0</v>
      </c>
      <c r="F738" s="295" t="n">
        <v>0</v>
      </c>
      <c r="G738" s="295" t="n">
        <v>0</v>
      </c>
      <c r="H738" s="295" t="n">
        <v>0</v>
      </c>
      <c r="I738" s="295" t="n">
        <v>1</v>
      </c>
      <c r="J738" s="295" t="n">
        <v>1</v>
      </c>
      <c r="K738" s="295" t="n">
        <v>0</v>
      </c>
      <c r="L738" s="295" t="n">
        <v>0</v>
      </c>
      <c r="M738" s="295" t="n">
        <v>0</v>
      </c>
      <c r="N738" s="295" t="n">
        <v>0</v>
      </c>
      <c r="O738" s="295" t="n">
        <v>0</v>
      </c>
    </row>
    <row r="739" customFormat="false" ht="12.75" hidden="false" customHeight="false" outlineLevel="0" collapsed="false">
      <c r="A739" s="293"/>
      <c r="B739" s="294" t="s">
        <v>300</v>
      </c>
      <c r="C739" s="295" t="n">
        <v>18</v>
      </c>
      <c r="D739" s="295" t="n">
        <v>0</v>
      </c>
      <c r="E739" s="295" t="n">
        <v>0</v>
      </c>
      <c r="F739" s="295" t="n">
        <v>0</v>
      </c>
      <c r="G739" s="295" t="n">
        <v>12</v>
      </c>
      <c r="H739" s="295" t="n">
        <v>0</v>
      </c>
      <c r="I739" s="295" t="n">
        <v>6</v>
      </c>
      <c r="J739" s="295" t="n">
        <v>0</v>
      </c>
      <c r="K739" s="295" t="n">
        <v>0</v>
      </c>
      <c r="L739" s="295" t="n">
        <v>0</v>
      </c>
      <c r="M739" s="295" t="n">
        <v>0</v>
      </c>
      <c r="N739" s="295" t="n">
        <v>0</v>
      </c>
      <c r="O739" s="295" t="n">
        <v>0</v>
      </c>
    </row>
    <row r="740" customFormat="false" ht="12.75" hidden="false" customHeight="true" outlineLevel="0" collapsed="false">
      <c r="A740" s="290" t="s">
        <v>567</v>
      </c>
      <c r="B740" s="290"/>
      <c r="C740" s="295" t="n">
        <v>433</v>
      </c>
      <c r="D740" s="295" t="n">
        <v>0</v>
      </c>
      <c r="E740" s="295" t="n">
        <v>0</v>
      </c>
      <c r="F740" s="295" t="n">
        <v>0</v>
      </c>
      <c r="G740" s="295" t="n">
        <v>0</v>
      </c>
      <c r="H740" s="295" t="n">
        <v>332</v>
      </c>
      <c r="I740" s="295" t="n">
        <v>0</v>
      </c>
      <c r="J740" s="295" t="n">
        <v>41</v>
      </c>
      <c r="K740" s="295" t="n">
        <v>0</v>
      </c>
      <c r="L740" s="295" t="n">
        <v>20</v>
      </c>
      <c r="M740" s="295" t="n">
        <v>27</v>
      </c>
      <c r="N740" s="295" t="n">
        <v>13</v>
      </c>
      <c r="O740" s="295" t="n">
        <v>0</v>
      </c>
    </row>
    <row r="741" customFormat="false" ht="12.75" hidden="false" customHeight="false" outlineLevel="0" collapsed="false">
      <c r="A741" s="293"/>
      <c r="B741" s="294" t="s">
        <v>335</v>
      </c>
      <c r="C741" s="295" t="n">
        <v>332</v>
      </c>
      <c r="D741" s="295" t="n">
        <v>0</v>
      </c>
      <c r="E741" s="295" t="n">
        <v>0</v>
      </c>
      <c r="F741" s="295" t="n">
        <v>0</v>
      </c>
      <c r="G741" s="295" t="n">
        <v>0</v>
      </c>
      <c r="H741" s="295" t="n">
        <v>332</v>
      </c>
      <c r="I741" s="295" t="n">
        <v>0</v>
      </c>
      <c r="J741" s="295" t="n">
        <v>0</v>
      </c>
      <c r="K741" s="295" t="n">
        <v>0</v>
      </c>
      <c r="L741" s="295" t="n">
        <v>0</v>
      </c>
      <c r="M741" s="295" t="n">
        <v>0</v>
      </c>
      <c r="N741" s="295" t="n">
        <v>0</v>
      </c>
      <c r="O741" s="295" t="n">
        <v>0</v>
      </c>
    </row>
    <row r="742" customFormat="false" ht="12.75" hidden="false" customHeight="false" outlineLevel="0" collapsed="false">
      <c r="A742" s="293"/>
      <c r="B742" s="294" t="s">
        <v>563</v>
      </c>
      <c r="C742" s="295" t="n">
        <v>60</v>
      </c>
      <c r="D742" s="295" t="n">
        <v>0</v>
      </c>
      <c r="E742" s="295" t="n">
        <v>0</v>
      </c>
      <c r="F742" s="295" t="n">
        <v>0</v>
      </c>
      <c r="G742" s="295" t="n">
        <v>0</v>
      </c>
      <c r="H742" s="295" t="n">
        <v>0</v>
      </c>
      <c r="I742" s="295" t="n">
        <v>0</v>
      </c>
      <c r="J742" s="295" t="n">
        <v>0</v>
      </c>
      <c r="K742" s="295" t="n">
        <v>0</v>
      </c>
      <c r="L742" s="295" t="n">
        <v>20</v>
      </c>
      <c r="M742" s="295" t="n">
        <v>27</v>
      </c>
      <c r="N742" s="295" t="n">
        <v>13</v>
      </c>
      <c r="O742" s="295" t="n">
        <v>0</v>
      </c>
    </row>
    <row r="743" customFormat="false" ht="12.75" hidden="false" customHeight="false" outlineLevel="0" collapsed="false">
      <c r="A743" s="293"/>
      <c r="B743" s="294" t="s">
        <v>302</v>
      </c>
      <c r="C743" s="295" t="n">
        <v>41</v>
      </c>
      <c r="D743" s="295" t="n">
        <v>0</v>
      </c>
      <c r="E743" s="295" t="n">
        <v>0</v>
      </c>
      <c r="F743" s="295" t="n">
        <v>0</v>
      </c>
      <c r="G743" s="295" t="n">
        <v>0</v>
      </c>
      <c r="H743" s="295" t="n">
        <v>0</v>
      </c>
      <c r="I743" s="295" t="n">
        <v>0</v>
      </c>
      <c r="J743" s="295" t="n">
        <v>41</v>
      </c>
      <c r="K743" s="295" t="n">
        <v>0</v>
      </c>
      <c r="L743" s="295" t="n">
        <v>0</v>
      </c>
      <c r="M743" s="295" t="n">
        <v>0</v>
      </c>
      <c r="N743" s="295" t="n">
        <v>0</v>
      </c>
      <c r="O743" s="295" t="n">
        <v>0</v>
      </c>
    </row>
    <row r="744" customFormat="false" ht="12.75" hidden="false" customHeight="true" outlineLevel="0" collapsed="false">
      <c r="A744" s="290" t="s">
        <v>569</v>
      </c>
      <c r="B744" s="290"/>
      <c r="C744" s="295" t="n">
        <v>667</v>
      </c>
      <c r="D744" s="295" t="n">
        <v>0</v>
      </c>
      <c r="E744" s="295" t="n">
        <v>0</v>
      </c>
      <c r="F744" s="295" t="n">
        <v>0</v>
      </c>
      <c r="G744" s="295" t="n">
        <v>0</v>
      </c>
      <c r="H744" s="295" t="n">
        <v>0</v>
      </c>
      <c r="I744" s="295" t="n">
        <v>0</v>
      </c>
      <c r="J744" s="295" t="n">
        <v>0</v>
      </c>
      <c r="K744" s="295" t="n">
        <v>43</v>
      </c>
      <c r="L744" s="295" t="n">
        <v>0</v>
      </c>
      <c r="M744" s="295" t="n">
        <v>0</v>
      </c>
      <c r="N744" s="295" t="n">
        <v>624</v>
      </c>
      <c r="O744" s="295" t="n">
        <v>0</v>
      </c>
    </row>
    <row r="745" customFormat="false" ht="12.75" hidden="false" customHeight="false" outlineLevel="0" collapsed="false">
      <c r="A745" s="293"/>
      <c r="B745" s="294" t="s">
        <v>563</v>
      </c>
      <c r="C745" s="295" t="n">
        <v>624</v>
      </c>
      <c r="D745" s="295" t="n">
        <v>0</v>
      </c>
      <c r="E745" s="295" t="n">
        <v>0</v>
      </c>
      <c r="F745" s="295" t="n">
        <v>0</v>
      </c>
      <c r="G745" s="295" t="n">
        <v>0</v>
      </c>
      <c r="H745" s="295" t="n">
        <v>0</v>
      </c>
      <c r="I745" s="295" t="n">
        <v>0</v>
      </c>
      <c r="J745" s="295" t="n">
        <v>0</v>
      </c>
      <c r="K745" s="295" t="n">
        <v>0</v>
      </c>
      <c r="L745" s="295" t="n">
        <v>0</v>
      </c>
      <c r="M745" s="295" t="n">
        <v>0</v>
      </c>
      <c r="N745" s="295" t="n">
        <v>624</v>
      </c>
      <c r="O745" s="295" t="n">
        <v>0</v>
      </c>
    </row>
    <row r="746" customFormat="false" ht="12.75" hidden="false" customHeight="false" outlineLevel="0" collapsed="false">
      <c r="A746" s="293"/>
      <c r="B746" s="294" t="s">
        <v>302</v>
      </c>
      <c r="C746" s="295" t="n">
        <v>43</v>
      </c>
      <c r="D746" s="295" t="n">
        <v>0</v>
      </c>
      <c r="E746" s="295" t="n">
        <v>0</v>
      </c>
      <c r="F746" s="295" t="n">
        <v>0</v>
      </c>
      <c r="G746" s="295" t="n">
        <v>0</v>
      </c>
      <c r="H746" s="295" t="n">
        <v>0</v>
      </c>
      <c r="I746" s="295" t="n">
        <v>0</v>
      </c>
      <c r="J746" s="295" t="n">
        <v>0</v>
      </c>
      <c r="K746" s="295" t="n">
        <v>43</v>
      </c>
      <c r="L746" s="295" t="n">
        <v>0</v>
      </c>
      <c r="M746" s="295" t="n">
        <v>0</v>
      </c>
      <c r="N746" s="295" t="n">
        <v>0</v>
      </c>
      <c r="O746" s="295" t="n">
        <v>0</v>
      </c>
    </row>
    <row r="747" customFormat="false" ht="15.75" hidden="false" customHeight="true" outlineLevel="0" collapsed="false">
      <c r="A747" s="296" t="s">
        <v>570</v>
      </c>
      <c r="B747" s="296"/>
      <c r="C747" s="297" t="n">
        <v>1341</v>
      </c>
      <c r="D747" s="297" t="n">
        <v>0</v>
      </c>
      <c r="E747" s="297" t="n">
        <v>1</v>
      </c>
      <c r="F747" s="297" t="n">
        <v>5</v>
      </c>
      <c r="G747" s="297" t="n">
        <v>46</v>
      </c>
      <c r="H747" s="297" t="n">
        <v>336</v>
      </c>
      <c r="I747" s="297" t="n">
        <v>9</v>
      </c>
      <c r="J747" s="297" t="n">
        <v>42</v>
      </c>
      <c r="K747" s="297" t="n">
        <v>43</v>
      </c>
      <c r="L747" s="297" t="n">
        <v>21</v>
      </c>
      <c r="M747" s="297" t="n">
        <v>27</v>
      </c>
      <c r="N747" s="297" t="n">
        <v>639</v>
      </c>
      <c r="O747" s="297" t="n">
        <v>172</v>
      </c>
    </row>
    <row r="748" s="289" customFormat="true" ht="29.25" hidden="false" customHeight="true" outlineLevel="0" collapsed="false">
      <c r="A748" s="288" t="s">
        <v>571</v>
      </c>
      <c r="B748" s="288"/>
      <c r="C748" s="288"/>
      <c r="D748" s="288"/>
      <c r="E748" s="288"/>
      <c r="F748" s="288"/>
      <c r="G748" s="288"/>
      <c r="H748" s="288"/>
      <c r="I748" s="288"/>
      <c r="J748" s="288"/>
      <c r="K748" s="288"/>
      <c r="L748" s="288"/>
      <c r="M748" s="288"/>
      <c r="N748" s="288"/>
      <c r="O748" s="288"/>
    </row>
    <row r="749" customFormat="false" ht="12.75" hidden="false" customHeight="true" outlineLevel="0" collapsed="false">
      <c r="A749" s="290" t="s">
        <v>561</v>
      </c>
      <c r="B749" s="290"/>
      <c r="C749" s="295" t="n">
        <v>34</v>
      </c>
      <c r="D749" s="295" t="n">
        <v>0</v>
      </c>
      <c r="E749" s="295" t="n">
        <v>0</v>
      </c>
      <c r="F749" s="295" t="n">
        <v>0</v>
      </c>
      <c r="G749" s="295" t="n">
        <v>0</v>
      </c>
      <c r="H749" s="295" t="n">
        <v>0</v>
      </c>
      <c r="I749" s="295" t="n">
        <v>1</v>
      </c>
      <c r="J749" s="295" t="n">
        <v>0</v>
      </c>
      <c r="K749" s="295" t="n">
        <v>0</v>
      </c>
      <c r="L749" s="295" t="n">
        <v>0</v>
      </c>
      <c r="M749" s="295" t="n">
        <v>0</v>
      </c>
      <c r="N749" s="295" t="n">
        <v>0</v>
      </c>
      <c r="O749" s="295" t="n">
        <v>33</v>
      </c>
    </row>
    <row r="750" customFormat="false" ht="12.75" hidden="false" customHeight="false" outlineLevel="0" collapsed="false">
      <c r="A750" s="293"/>
      <c r="B750" s="294" t="s">
        <v>300</v>
      </c>
      <c r="C750" s="295" t="n">
        <v>34</v>
      </c>
      <c r="D750" s="295" t="n">
        <v>0</v>
      </c>
      <c r="E750" s="295" t="n">
        <v>0</v>
      </c>
      <c r="F750" s="295" t="n">
        <v>0</v>
      </c>
      <c r="G750" s="295" t="n">
        <v>0</v>
      </c>
      <c r="H750" s="295" t="n">
        <v>0</v>
      </c>
      <c r="I750" s="295" t="n">
        <v>1</v>
      </c>
      <c r="J750" s="295" t="n">
        <v>0</v>
      </c>
      <c r="K750" s="295" t="n">
        <v>0</v>
      </c>
      <c r="L750" s="295" t="n">
        <v>0</v>
      </c>
      <c r="M750" s="295" t="n">
        <v>0</v>
      </c>
      <c r="N750" s="295" t="n">
        <v>0</v>
      </c>
      <c r="O750" s="295" t="n">
        <v>33</v>
      </c>
    </row>
    <row r="751" s="292" customFormat="true" ht="12.75" hidden="false" customHeight="true" outlineLevel="0" collapsed="false">
      <c r="A751" s="290" t="s">
        <v>565</v>
      </c>
      <c r="B751" s="290"/>
      <c r="C751" s="291" t="n">
        <v>33</v>
      </c>
      <c r="D751" s="291" t="n">
        <v>0</v>
      </c>
      <c r="E751" s="291" t="n">
        <v>0</v>
      </c>
      <c r="F751" s="291" t="n">
        <v>0</v>
      </c>
      <c r="G751" s="291" t="n">
        <v>0</v>
      </c>
      <c r="H751" s="291" t="n">
        <v>0</v>
      </c>
      <c r="I751" s="291" t="n">
        <v>0</v>
      </c>
      <c r="J751" s="291" t="n">
        <v>0</v>
      </c>
      <c r="K751" s="291" t="n">
        <v>0</v>
      </c>
      <c r="L751" s="291" t="n">
        <v>0</v>
      </c>
      <c r="M751" s="291" t="n">
        <v>0</v>
      </c>
      <c r="N751" s="291" t="n">
        <v>0</v>
      </c>
      <c r="O751" s="291" t="n">
        <v>33</v>
      </c>
    </row>
    <row r="752" customFormat="false" ht="12.75" hidden="false" customHeight="true" outlineLevel="0" collapsed="false">
      <c r="A752" s="290" t="s">
        <v>566</v>
      </c>
      <c r="B752" s="290"/>
      <c r="C752" s="295" t="n">
        <v>15</v>
      </c>
      <c r="D752" s="295" t="n">
        <v>0</v>
      </c>
      <c r="E752" s="295" t="n">
        <v>0</v>
      </c>
      <c r="F752" s="295" t="n">
        <v>0</v>
      </c>
      <c r="G752" s="295" t="n">
        <v>9</v>
      </c>
      <c r="H752" s="295" t="n">
        <v>2</v>
      </c>
      <c r="I752" s="295" t="n">
        <v>2</v>
      </c>
      <c r="J752" s="295" t="n">
        <v>1</v>
      </c>
      <c r="K752" s="295" t="n">
        <v>0</v>
      </c>
      <c r="L752" s="295" t="n">
        <v>0</v>
      </c>
      <c r="M752" s="295" t="n">
        <v>0</v>
      </c>
      <c r="N752" s="295" t="n">
        <v>1</v>
      </c>
      <c r="O752" s="295" t="n">
        <v>0</v>
      </c>
    </row>
    <row r="753" customFormat="false" ht="12.75" hidden="false" customHeight="false" outlineLevel="0" collapsed="false">
      <c r="A753" s="293"/>
      <c r="B753" s="294" t="s">
        <v>335</v>
      </c>
      <c r="C753" s="295" t="n">
        <v>11</v>
      </c>
      <c r="D753" s="295" t="n">
        <v>0</v>
      </c>
      <c r="E753" s="295" t="n">
        <v>0</v>
      </c>
      <c r="F753" s="295" t="n">
        <v>0</v>
      </c>
      <c r="G753" s="295" t="n">
        <v>9</v>
      </c>
      <c r="H753" s="295" t="n">
        <v>2</v>
      </c>
      <c r="I753" s="295" t="n">
        <v>0</v>
      </c>
      <c r="J753" s="295" t="n">
        <v>0</v>
      </c>
      <c r="K753" s="295" t="n">
        <v>0</v>
      </c>
      <c r="L753" s="295" t="n">
        <v>0</v>
      </c>
      <c r="M753" s="295" t="n">
        <v>0</v>
      </c>
      <c r="N753" s="295" t="n">
        <v>0</v>
      </c>
      <c r="O753" s="295" t="n">
        <v>0</v>
      </c>
    </row>
    <row r="754" customFormat="false" ht="12.75" hidden="false" customHeight="false" outlineLevel="0" collapsed="false">
      <c r="A754" s="293"/>
      <c r="B754" s="294" t="s">
        <v>563</v>
      </c>
      <c r="C754" s="295" t="n">
        <v>1</v>
      </c>
      <c r="D754" s="295" t="n">
        <v>0</v>
      </c>
      <c r="E754" s="295" t="n">
        <v>0</v>
      </c>
      <c r="F754" s="295" t="n">
        <v>0</v>
      </c>
      <c r="G754" s="295" t="n">
        <v>0</v>
      </c>
      <c r="H754" s="295" t="n">
        <v>0</v>
      </c>
      <c r="I754" s="295" t="n">
        <v>0</v>
      </c>
      <c r="J754" s="295" t="n">
        <v>0</v>
      </c>
      <c r="K754" s="295" t="n">
        <v>0</v>
      </c>
      <c r="L754" s="295" t="n">
        <v>0</v>
      </c>
      <c r="M754" s="295" t="n">
        <v>0</v>
      </c>
      <c r="N754" s="295" t="n">
        <v>1</v>
      </c>
      <c r="O754" s="295" t="n">
        <v>0</v>
      </c>
    </row>
    <row r="755" customFormat="false" ht="12.75" hidden="false" customHeight="false" outlineLevel="0" collapsed="false">
      <c r="A755" s="293"/>
      <c r="B755" s="294" t="s">
        <v>302</v>
      </c>
      <c r="C755" s="295" t="n">
        <v>2</v>
      </c>
      <c r="D755" s="295" t="n">
        <v>0</v>
      </c>
      <c r="E755" s="295" t="n">
        <v>0</v>
      </c>
      <c r="F755" s="295" t="n">
        <v>0</v>
      </c>
      <c r="G755" s="295" t="n">
        <v>0</v>
      </c>
      <c r="H755" s="295" t="n">
        <v>0</v>
      </c>
      <c r="I755" s="295" t="n">
        <v>1</v>
      </c>
      <c r="J755" s="295" t="n">
        <v>1</v>
      </c>
      <c r="K755" s="295" t="n">
        <v>0</v>
      </c>
      <c r="L755" s="295" t="n">
        <v>0</v>
      </c>
      <c r="M755" s="295" t="n">
        <v>0</v>
      </c>
      <c r="N755" s="295" t="n">
        <v>0</v>
      </c>
      <c r="O755" s="295" t="n">
        <v>0</v>
      </c>
    </row>
    <row r="756" customFormat="false" ht="12.75" hidden="false" customHeight="false" outlineLevel="0" collapsed="false">
      <c r="A756" s="293"/>
      <c r="B756" s="294" t="s">
        <v>300</v>
      </c>
      <c r="C756" s="295" t="n">
        <v>1</v>
      </c>
      <c r="D756" s="295" t="n">
        <v>0</v>
      </c>
      <c r="E756" s="295" t="n">
        <v>0</v>
      </c>
      <c r="F756" s="295" t="n">
        <v>0</v>
      </c>
      <c r="G756" s="295" t="n">
        <v>0</v>
      </c>
      <c r="H756" s="295" t="n">
        <v>0</v>
      </c>
      <c r="I756" s="295" t="n">
        <v>1</v>
      </c>
      <c r="J756" s="295" t="n">
        <v>0</v>
      </c>
      <c r="K756" s="295" t="n">
        <v>0</v>
      </c>
      <c r="L756" s="295" t="n">
        <v>0</v>
      </c>
      <c r="M756" s="295" t="n">
        <v>0</v>
      </c>
      <c r="N756" s="295" t="n">
        <v>0</v>
      </c>
      <c r="O756" s="295" t="n">
        <v>0</v>
      </c>
    </row>
    <row r="757" customFormat="false" ht="12.75" hidden="false" customHeight="true" outlineLevel="0" collapsed="false">
      <c r="A757" s="290" t="s">
        <v>567</v>
      </c>
      <c r="B757" s="290"/>
      <c r="C757" s="295" t="n">
        <v>215</v>
      </c>
      <c r="D757" s="295" t="n">
        <v>0</v>
      </c>
      <c r="E757" s="295" t="n">
        <v>0</v>
      </c>
      <c r="F757" s="295" t="n">
        <v>0</v>
      </c>
      <c r="G757" s="295" t="n">
        <v>0</v>
      </c>
      <c r="H757" s="295" t="n">
        <v>160</v>
      </c>
      <c r="I757" s="295" t="n">
        <v>0</v>
      </c>
      <c r="J757" s="295" t="n">
        <v>25</v>
      </c>
      <c r="K757" s="295" t="n">
        <v>0</v>
      </c>
      <c r="L757" s="295" t="n">
        <v>9</v>
      </c>
      <c r="M757" s="295" t="n">
        <v>12</v>
      </c>
      <c r="N757" s="295" t="n">
        <v>9</v>
      </c>
      <c r="O757" s="295" t="n">
        <v>0</v>
      </c>
    </row>
    <row r="758" customFormat="false" ht="12.75" hidden="false" customHeight="false" outlineLevel="0" collapsed="false">
      <c r="A758" s="293"/>
      <c r="B758" s="294" t="s">
        <v>335</v>
      </c>
      <c r="C758" s="295" t="n">
        <v>160</v>
      </c>
      <c r="D758" s="295" t="n">
        <v>0</v>
      </c>
      <c r="E758" s="295" t="n">
        <v>0</v>
      </c>
      <c r="F758" s="295" t="n">
        <v>0</v>
      </c>
      <c r="G758" s="295" t="n">
        <v>0</v>
      </c>
      <c r="H758" s="295" t="n">
        <v>160</v>
      </c>
      <c r="I758" s="295" t="n">
        <v>0</v>
      </c>
      <c r="J758" s="295" t="n">
        <v>0</v>
      </c>
      <c r="K758" s="295" t="n">
        <v>0</v>
      </c>
      <c r="L758" s="295" t="n">
        <v>0</v>
      </c>
      <c r="M758" s="295" t="n">
        <v>0</v>
      </c>
      <c r="N758" s="295" t="n">
        <v>0</v>
      </c>
      <c r="O758" s="295" t="n">
        <v>0</v>
      </c>
    </row>
    <row r="759" customFormat="false" ht="12.75" hidden="false" customHeight="false" outlineLevel="0" collapsed="false">
      <c r="A759" s="293"/>
      <c r="B759" s="294" t="s">
        <v>563</v>
      </c>
      <c r="C759" s="295" t="n">
        <v>30</v>
      </c>
      <c r="D759" s="295" t="n">
        <v>0</v>
      </c>
      <c r="E759" s="295" t="n">
        <v>0</v>
      </c>
      <c r="F759" s="295" t="n">
        <v>0</v>
      </c>
      <c r="G759" s="295" t="n">
        <v>0</v>
      </c>
      <c r="H759" s="295" t="n">
        <v>0</v>
      </c>
      <c r="I759" s="295" t="n">
        <v>0</v>
      </c>
      <c r="J759" s="295" t="n">
        <v>0</v>
      </c>
      <c r="K759" s="295" t="n">
        <v>0</v>
      </c>
      <c r="L759" s="295" t="n">
        <v>9</v>
      </c>
      <c r="M759" s="295" t="n">
        <v>12</v>
      </c>
      <c r="N759" s="295" t="n">
        <v>9</v>
      </c>
      <c r="O759" s="295" t="n">
        <v>0</v>
      </c>
    </row>
    <row r="760" customFormat="false" ht="12.75" hidden="false" customHeight="false" outlineLevel="0" collapsed="false">
      <c r="A760" s="293"/>
      <c r="B760" s="294" t="s">
        <v>302</v>
      </c>
      <c r="C760" s="295" t="n">
        <v>25</v>
      </c>
      <c r="D760" s="295" t="n">
        <v>0</v>
      </c>
      <c r="E760" s="295" t="n">
        <v>0</v>
      </c>
      <c r="F760" s="295" t="n">
        <v>0</v>
      </c>
      <c r="G760" s="295" t="n">
        <v>0</v>
      </c>
      <c r="H760" s="295" t="n">
        <v>0</v>
      </c>
      <c r="I760" s="295" t="n">
        <v>0</v>
      </c>
      <c r="J760" s="295" t="n">
        <v>25</v>
      </c>
      <c r="K760" s="295" t="n">
        <v>0</v>
      </c>
      <c r="L760" s="295" t="n">
        <v>0</v>
      </c>
      <c r="M760" s="295" t="n">
        <v>0</v>
      </c>
      <c r="N760" s="295" t="n">
        <v>0</v>
      </c>
      <c r="O760" s="295" t="n">
        <v>0</v>
      </c>
    </row>
    <row r="761" customFormat="false" ht="12.75" hidden="false" customHeight="true" outlineLevel="0" collapsed="false">
      <c r="A761" s="290" t="s">
        <v>569</v>
      </c>
      <c r="B761" s="290"/>
      <c r="C761" s="295" t="n">
        <v>380</v>
      </c>
      <c r="D761" s="295" t="n">
        <v>0</v>
      </c>
      <c r="E761" s="295" t="n">
        <v>0</v>
      </c>
      <c r="F761" s="295" t="n">
        <v>0</v>
      </c>
      <c r="G761" s="295" t="n">
        <v>0</v>
      </c>
      <c r="H761" s="295" t="n">
        <v>0</v>
      </c>
      <c r="I761" s="295" t="n">
        <v>0</v>
      </c>
      <c r="J761" s="295" t="n">
        <v>0</v>
      </c>
      <c r="K761" s="295" t="n">
        <v>20</v>
      </c>
      <c r="L761" s="295" t="n">
        <v>0</v>
      </c>
      <c r="M761" s="295" t="n">
        <v>0</v>
      </c>
      <c r="N761" s="295" t="n">
        <v>360</v>
      </c>
      <c r="O761" s="295" t="n">
        <v>0</v>
      </c>
    </row>
    <row r="762" customFormat="false" ht="12.75" hidden="false" customHeight="false" outlineLevel="0" collapsed="false">
      <c r="A762" s="293"/>
      <c r="B762" s="294" t="s">
        <v>563</v>
      </c>
      <c r="C762" s="295" t="n">
        <v>360</v>
      </c>
      <c r="D762" s="295" t="n">
        <v>0</v>
      </c>
      <c r="E762" s="295" t="n">
        <v>0</v>
      </c>
      <c r="F762" s="295" t="n">
        <v>0</v>
      </c>
      <c r="G762" s="295" t="n">
        <v>0</v>
      </c>
      <c r="H762" s="295" t="n">
        <v>0</v>
      </c>
      <c r="I762" s="295" t="n">
        <v>0</v>
      </c>
      <c r="J762" s="295" t="n">
        <v>0</v>
      </c>
      <c r="K762" s="295" t="n">
        <v>0</v>
      </c>
      <c r="L762" s="295" t="n">
        <v>0</v>
      </c>
      <c r="M762" s="295" t="n">
        <v>0</v>
      </c>
      <c r="N762" s="295" t="n">
        <v>360</v>
      </c>
      <c r="O762" s="295" t="n">
        <v>0</v>
      </c>
    </row>
    <row r="763" customFormat="false" ht="12.75" hidden="false" customHeight="false" outlineLevel="0" collapsed="false">
      <c r="A763" s="293"/>
      <c r="B763" s="294" t="s">
        <v>302</v>
      </c>
      <c r="C763" s="295" t="n">
        <v>20</v>
      </c>
      <c r="D763" s="295" t="n">
        <v>0</v>
      </c>
      <c r="E763" s="295" t="n">
        <v>0</v>
      </c>
      <c r="F763" s="295" t="n">
        <v>0</v>
      </c>
      <c r="G763" s="295" t="n">
        <v>0</v>
      </c>
      <c r="H763" s="295" t="n">
        <v>0</v>
      </c>
      <c r="I763" s="295" t="n">
        <v>0</v>
      </c>
      <c r="J763" s="295" t="n">
        <v>0</v>
      </c>
      <c r="K763" s="295" t="n">
        <v>20</v>
      </c>
      <c r="L763" s="295" t="n">
        <v>0</v>
      </c>
      <c r="M763" s="295" t="n">
        <v>0</v>
      </c>
      <c r="N763" s="295" t="n">
        <v>0</v>
      </c>
      <c r="O763" s="295" t="n">
        <v>0</v>
      </c>
    </row>
    <row r="764" customFormat="false" ht="15.75" hidden="false" customHeight="true" outlineLevel="0" collapsed="false">
      <c r="A764" s="296" t="s">
        <v>570</v>
      </c>
      <c r="B764" s="296"/>
      <c r="C764" s="297" t="n">
        <v>677</v>
      </c>
      <c r="D764" s="297" t="n">
        <v>0</v>
      </c>
      <c r="E764" s="297" t="n">
        <v>0</v>
      </c>
      <c r="F764" s="297" t="n">
        <v>0</v>
      </c>
      <c r="G764" s="297" t="n">
        <v>9</v>
      </c>
      <c r="H764" s="297" t="n">
        <v>162</v>
      </c>
      <c r="I764" s="297" t="n">
        <v>3</v>
      </c>
      <c r="J764" s="297" t="n">
        <v>26</v>
      </c>
      <c r="K764" s="297" t="n">
        <v>20</v>
      </c>
      <c r="L764" s="297" t="n">
        <v>9</v>
      </c>
      <c r="M764" s="297" t="n">
        <v>12</v>
      </c>
      <c r="N764" s="297" t="n">
        <v>370</v>
      </c>
      <c r="O764" s="297" t="n">
        <v>66</v>
      </c>
    </row>
    <row r="765" customFormat="false" ht="15.75" hidden="false" customHeight="true" outlineLevel="0" collapsed="false">
      <c r="A765" s="298" t="s">
        <v>572</v>
      </c>
      <c r="B765" s="296"/>
      <c r="C765" s="297"/>
      <c r="D765" s="297"/>
      <c r="E765" s="297"/>
      <c r="F765" s="297"/>
      <c r="G765" s="297"/>
      <c r="H765" s="297"/>
      <c r="I765" s="297"/>
      <c r="J765" s="297"/>
      <c r="K765" s="297"/>
      <c r="L765" s="297"/>
      <c r="M765" s="297"/>
      <c r="N765" s="297"/>
      <c r="O765" s="297"/>
    </row>
    <row r="766" customFormat="false" ht="15.75" hidden="false" customHeight="true" outlineLevel="0" collapsed="false">
      <c r="A766" s="299" t="s">
        <v>430</v>
      </c>
      <c r="B766" s="296"/>
      <c r="C766" s="297"/>
      <c r="D766" s="297"/>
      <c r="E766" s="297"/>
      <c r="F766" s="297"/>
      <c r="G766" s="297"/>
      <c r="H766" s="297"/>
      <c r="I766" s="297"/>
      <c r="J766" s="297"/>
      <c r="K766" s="297"/>
      <c r="L766" s="297"/>
      <c r="M766" s="297"/>
      <c r="N766" s="297"/>
      <c r="O766" s="297"/>
    </row>
    <row r="767" s="289" customFormat="true" ht="65.25" hidden="false" customHeight="true" outlineLevel="0" collapsed="false">
      <c r="A767" s="288" t="s">
        <v>588</v>
      </c>
      <c r="B767" s="288"/>
      <c r="C767" s="288"/>
      <c r="D767" s="288"/>
      <c r="E767" s="288"/>
      <c r="F767" s="288"/>
      <c r="G767" s="288"/>
      <c r="H767" s="288"/>
      <c r="I767" s="288"/>
      <c r="J767" s="288"/>
      <c r="K767" s="288"/>
      <c r="L767" s="288"/>
      <c r="M767" s="288"/>
      <c r="N767" s="288"/>
      <c r="O767" s="288"/>
    </row>
    <row r="768" customFormat="false" ht="12.75" hidden="false" customHeight="true" outlineLevel="0" collapsed="false">
      <c r="A768" s="290" t="s">
        <v>561</v>
      </c>
      <c r="B768" s="290"/>
      <c r="C768" s="295" t="n">
        <v>42</v>
      </c>
      <c r="D768" s="295" t="n">
        <v>0</v>
      </c>
      <c r="E768" s="295" t="n">
        <v>2</v>
      </c>
      <c r="F768" s="295" t="n">
        <v>9</v>
      </c>
      <c r="G768" s="295" t="n">
        <v>6</v>
      </c>
      <c r="H768" s="295" t="n">
        <v>0</v>
      </c>
      <c r="I768" s="295" t="n">
        <v>0</v>
      </c>
      <c r="J768" s="295" t="n">
        <v>0</v>
      </c>
      <c r="K768" s="295" t="n">
        <v>0</v>
      </c>
      <c r="L768" s="295" t="n">
        <v>0</v>
      </c>
      <c r="M768" s="295" t="n">
        <v>0</v>
      </c>
      <c r="N768" s="295" t="n">
        <v>0</v>
      </c>
      <c r="O768" s="295" t="n">
        <v>25</v>
      </c>
    </row>
    <row r="769" customFormat="false" ht="12.75" hidden="false" customHeight="false" outlineLevel="0" collapsed="false">
      <c r="A769" s="293"/>
      <c r="B769" s="294" t="s">
        <v>300</v>
      </c>
      <c r="C769" s="295" t="n">
        <v>42</v>
      </c>
      <c r="D769" s="295" t="n">
        <v>0</v>
      </c>
      <c r="E769" s="295" t="n">
        <v>2</v>
      </c>
      <c r="F769" s="295" t="n">
        <v>9</v>
      </c>
      <c r="G769" s="295" t="n">
        <v>6</v>
      </c>
      <c r="H769" s="295" t="n">
        <v>0</v>
      </c>
      <c r="I769" s="295" t="n">
        <v>0</v>
      </c>
      <c r="J769" s="295" t="n">
        <v>0</v>
      </c>
      <c r="K769" s="295" t="n">
        <v>0</v>
      </c>
      <c r="L769" s="295" t="n">
        <v>0</v>
      </c>
      <c r="M769" s="295" t="n">
        <v>0</v>
      </c>
      <c r="N769" s="295" t="n">
        <v>0</v>
      </c>
      <c r="O769" s="295" t="n">
        <v>25</v>
      </c>
    </row>
    <row r="770" s="292" customFormat="true" ht="12.75" hidden="false" customHeight="true" outlineLevel="0" collapsed="false">
      <c r="A770" s="290" t="s">
        <v>565</v>
      </c>
      <c r="B770" s="290"/>
      <c r="C770" s="291" t="n">
        <v>25</v>
      </c>
      <c r="D770" s="291" t="n">
        <v>0</v>
      </c>
      <c r="E770" s="291" t="n">
        <v>0</v>
      </c>
      <c r="F770" s="291" t="n">
        <v>0</v>
      </c>
      <c r="G770" s="291" t="n">
        <v>0</v>
      </c>
      <c r="H770" s="291" t="n">
        <v>0</v>
      </c>
      <c r="I770" s="291" t="n">
        <v>0</v>
      </c>
      <c r="J770" s="291" t="n">
        <v>0</v>
      </c>
      <c r="K770" s="291" t="n">
        <v>0</v>
      </c>
      <c r="L770" s="291" t="n">
        <v>0</v>
      </c>
      <c r="M770" s="291" t="n">
        <v>0</v>
      </c>
      <c r="N770" s="291" t="n">
        <v>0</v>
      </c>
      <c r="O770" s="291" t="n">
        <v>25</v>
      </c>
    </row>
    <row r="771" customFormat="false" ht="12.75" hidden="false" customHeight="true" outlineLevel="0" collapsed="false">
      <c r="A771" s="290" t="s">
        <v>566</v>
      </c>
      <c r="B771" s="290"/>
      <c r="C771" s="295" t="n">
        <v>25</v>
      </c>
      <c r="D771" s="295" t="n">
        <v>0</v>
      </c>
      <c r="E771" s="295" t="n">
        <v>0</v>
      </c>
      <c r="F771" s="295" t="n">
        <v>0</v>
      </c>
      <c r="G771" s="295" t="n">
        <v>16</v>
      </c>
      <c r="H771" s="295" t="n">
        <v>5</v>
      </c>
      <c r="I771" s="295" t="n">
        <v>2</v>
      </c>
      <c r="J771" s="295" t="n">
        <v>2</v>
      </c>
      <c r="K771" s="295" t="n">
        <v>0</v>
      </c>
      <c r="L771" s="295" t="n">
        <v>0</v>
      </c>
      <c r="M771" s="295" t="n">
        <v>0</v>
      </c>
      <c r="N771" s="295" t="n">
        <v>0</v>
      </c>
      <c r="O771" s="295" t="n">
        <v>0</v>
      </c>
    </row>
    <row r="772" customFormat="false" ht="12.75" hidden="false" customHeight="false" outlineLevel="0" collapsed="false">
      <c r="A772" s="293"/>
      <c r="B772" s="294" t="s">
        <v>335</v>
      </c>
      <c r="C772" s="295" t="n">
        <v>8</v>
      </c>
      <c r="D772" s="295" t="n">
        <v>0</v>
      </c>
      <c r="E772" s="295" t="n">
        <v>0</v>
      </c>
      <c r="F772" s="295" t="n">
        <v>0</v>
      </c>
      <c r="G772" s="295" t="n">
        <v>6</v>
      </c>
      <c r="H772" s="295" t="n">
        <v>2</v>
      </c>
      <c r="I772" s="295" t="n">
        <v>0</v>
      </c>
      <c r="J772" s="295" t="n">
        <v>0</v>
      </c>
      <c r="K772" s="295" t="n">
        <v>0</v>
      </c>
      <c r="L772" s="295" t="n">
        <v>0</v>
      </c>
      <c r="M772" s="295" t="n">
        <v>0</v>
      </c>
      <c r="N772" s="295" t="n">
        <v>0</v>
      </c>
      <c r="O772" s="295" t="n">
        <v>0</v>
      </c>
    </row>
    <row r="773" customFormat="false" ht="12.75" hidden="false" customHeight="false" outlineLevel="0" collapsed="false">
      <c r="A773" s="293"/>
      <c r="B773" s="294" t="s">
        <v>302</v>
      </c>
      <c r="C773" s="295" t="n">
        <v>7</v>
      </c>
      <c r="D773" s="295" t="n">
        <v>0</v>
      </c>
      <c r="E773" s="295" t="n">
        <v>0</v>
      </c>
      <c r="F773" s="295" t="n">
        <v>0</v>
      </c>
      <c r="G773" s="295" t="n">
        <v>0</v>
      </c>
      <c r="H773" s="295" t="n">
        <v>3</v>
      </c>
      <c r="I773" s="295" t="n">
        <v>2</v>
      </c>
      <c r="J773" s="295" t="n">
        <v>2</v>
      </c>
      <c r="K773" s="295" t="n">
        <v>0</v>
      </c>
      <c r="L773" s="295" t="n">
        <v>0</v>
      </c>
      <c r="M773" s="295" t="n">
        <v>0</v>
      </c>
      <c r="N773" s="295" t="n">
        <v>0</v>
      </c>
      <c r="O773" s="295" t="n">
        <v>0</v>
      </c>
    </row>
    <row r="774" customFormat="false" ht="12.75" hidden="false" customHeight="false" outlineLevel="0" collapsed="false">
      <c r="A774" s="293"/>
      <c r="B774" s="294" t="s">
        <v>300</v>
      </c>
      <c r="C774" s="295" t="n">
        <v>10</v>
      </c>
      <c r="D774" s="295" t="n">
        <v>0</v>
      </c>
      <c r="E774" s="295" t="n">
        <v>0</v>
      </c>
      <c r="F774" s="295" t="n">
        <v>0</v>
      </c>
      <c r="G774" s="295" t="n">
        <v>10</v>
      </c>
      <c r="H774" s="295" t="n">
        <v>0</v>
      </c>
      <c r="I774" s="295" t="n">
        <v>0</v>
      </c>
      <c r="J774" s="295" t="n">
        <v>0</v>
      </c>
      <c r="K774" s="295" t="n">
        <v>0</v>
      </c>
      <c r="L774" s="295" t="n">
        <v>0</v>
      </c>
      <c r="M774" s="295" t="n">
        <v>0</v>
      </c>
      <c r="N774" s="295" t="n">
        <v>0</v>
      </c>
      <c r="O774" s="295" t="n">
        <v>0</v>
      </c>
    </row>
    <row r="775" customFormat="false" ht="12.75" hidden="false" customHeight="true" outlineLevel="0" collapsed="false">
      <c r="A775" s="290" t="s">
        <v>567</v>
      </c>
      <c r="B775" s="290"/>
      <c r="C775" s="295" t="n">
        <v>114</v>
      </c>
      <c r="D775" s="295" t="n">
        <v>0</v>
      </c>
      <c r="E775" s="295" t="n">
        <v>0</v>
      </c>
      <c r="F775" s="295" t="n">
        <v>0</v>
      </c>
      <c r="G775" s="295" t="n">
        <v>0</v>
      </c>
      <c r="H775" s="295" t="n">
        <v>70</v>
      </c>
      <c r="I775" s="295" t="n">
        <v>4</v>
      </c>
      <c r="J775" s="295" t="n">
        <v>18</v>
      </c>
      <c r="K775" s="295" t="n">
        <v>6</v>
      </c>
      <c r="L775" s="295" t="n">
        <v>10</v>
      </c>
      <c r="M775" s="295" t="n">
        <v>2</v>
      </c>
      <c r="N775" s="295" t="n">
        <v>4</v>
      </c>
      <c r="O775" s="295" t="n">
        <v>0</v>
      </c>
    </row>
    <row r="776" customFormat="false" ht="12.75" hidden="false" customHeight="false" outlineLevel="0" collapsed="false">
      <c r="A776" s="293"/>
      <c r="B776" s="294" t="s">
        <v>335</v>
      </c>
      <c r="C776" s="295" t="n">
        <v>70</v>
      </c>
      <c r="D776" s="295" t="n">
        <v>0</v>
      </c>
      <c r="E776" s="295" t="n">
        <v>0</v>
      </c>
      <c r="F776" s="295" t="n">
        <v>0</v>
      </c>
      <c r="G776" s="295" t="n">
        <v>0</v>
      </c>
      <c r="H776" s="295" t="n">
        <v>70</v>
      </c>
      <c r="I776" s="295" t="n">
        <v>0</v>
      </c>
      <c r="J776" s="295" t="n">
        <v>0</v>
      </c>
      <c r="K776" s="295" t="n">
        <v>0</v>
      </c>
      <c r="L776" s="295" t="n">
        <v>0</v>
      </c>
      <c r="M776" s="295" t="n">
        <v>0</v>
      </c>
      <c r="N776" s="295" t="n">
        <v>0</v>
      </c>
      <c r="O776" s="295" t="n">
        <v>0</v>
      </c>
    </row>
    <row r="777" customFormat="false" ht="12.75" hidden="false" customHeight="false" outlineLevel="0" collapsed="false">
      <c r="A777" s="293"/>
      <c r="B777" s="294" t="s">
        <v>563</v>
      </c>
      <c r="C777" s="295" t="n">
        <v>16</v>
      </c>
      <c r="D777" s="295" t="n">
        <v>0</v>
      </c>
      <c r="E777" s="295" t="n">
        <v>0</v>
      </c>
      <c r="F777" s="295" t="n">
        <v>0</v>
      </c>
      <c r="G777" s="295" t="n">
        <v>0</v>
      </c>
      <c r="H777" s="295" t="n">
        <v>0</v>
      </c>
      <c r="I777" s="295" t="n">
        <v>0</v>
      </c>
      <c r="J777" s="295" t="n">
        <v>0</v>
      </c>
      <c r="K777" s="295" t="n">
        <v>0</v>
      </c>
      <c r="L777" s="295" t="n">
        <v>10</v>
      </c>
      <c r="M777" s="295" t="n">
        <v>2</v>
      </c>
      <c r="N777" s="295" t="n">
        <v>4</v>
      </c>
      <c r="O777" s="295" t="n">
        <v>0</v>
      </c>
    </row>
    <row r="778" customFormat="false" ht="12.75" hidden="false" customHeight="false" outlineLevel="0" collapsed="false">
      <c r="A778" s="293"/>
      <c r="B778" s="294" t="s">
        <v>302</v>
      </c>
      <c r="C778" s="295" t="n">
        <v>28</v>
      </c>
      <c r="D778" s="295" t="n">
        <v>0</v>
      </c>
      <c r="E778" s="295" t="n">
        <v>0</v>
      </c>
      <c r="F778" s="295" t="n">
        <v>0</v>
      </c>
      <c r="G778" s="295" t="n">
        <v>0</v>
      </c>
      <c r="H778" s="295" t="n">
        <v>0</v>
      </c>
      <c r="I778" s="295" t="n">
        <v>4</v>
      </c>
      <c r="J778" s="295" t="n">
        <v>18</v>
      </c>
      <c r="K778" s="295" t="n">
        <v>6</v>
      </c>
      <c r="L778" s="295" t="n">
        <v>0</v>
      </c>
      <c r="M778" s="295" t="n">
        <v>0</v>
      </c>
      <c r="N778" s="295" t="n">
        <v>0</v>
      </c>
      <c r="O778" s="295" t="n">
        <v>0</v>
      </c>
    </row>
    <row r="779" customFormat="false" ht="12.75" hidden="false" customHeight="true" outlineLevel="0" collapsed="false">
      <c r="A779" s="290" t="s">
        <v>568</v>
      </c>
      <c r="B779" s="290"/>
      <c r="C779" s="295" t="n">
        <v>10</v>
      </c>
      <c r="D779" s="295" t="n">
        <v>0</v>
      </c>
      <c r="E779" s="295" t="n">
        <v>0</v>
      </c>
      <c r="F779" s="295" t="n">
        <v>0</v>
      </c>
      <c r="G779" s="295" t="n">
        <v>0</v>
      </c>
      <c r="H779" s="295" t="n">
        <v>0</v>
      </c>
      <c r="I779" s="295" t="n">
        <v>0</v>
      </c>
      <c r="J779" s="295" t="n">
        <v>0</v>
      </c>
      <c r="K779" s="295" t="n">
        <v>0</v>
      </c>
      <c r="L779" s="295" t="n">
        <v>0</v>
      </c>
      <c r="M779" s="295" t="n">
        <v>2</v>
      </c>
      <c r="N779" s="295" t="n">
        <v>8</v>
      </c>
      <c r="O779" s="295" t="n">
        <v>0</v>
      </c>
    </row>
    <row r="780" customFormat="false" ht="12.75" hidden="false" customHeight="false" outlineLevel="0" collapsed="false">
      <c r="A780" s="293"/>
      <c r="B780" s="294" t="s">
        <v>563</v>
      </c>
      <c r="C780" s="295" t="n">
        <v>10</v>
      </c>
      <c r="D780" s="295" t="n">
        <v>0</v>
      </c>
      <c r="E780" s="295" t="n">
        <v>0</v>
      </c>
      <c r="F780" s="295" t="n">
        <v>0</v>
      </c>
      <c r="G780" s="295" t="n">
        <v>0</v>
      </c>
      <c r="H780" s="295" t="n">
        <v>0</v>
      </c>
      <c r="I780" s="295" t="n">
        <v>0</v>
      </c>
      <c r="J780" s="295" t="n">
        <v>0</v>
      </c>
      <c r="K780" s="295" t="n">
        <v>0</v>
      </c>
      <c r="L780" s="295" t="n">
        <v>0</v>
      </c>
      <c r="M780" s="295" t="n">
        <v>2</v>
      </c>
      <c r="N780" s="295" t="n">
        <v>8</v>
      </c>
      <c r="O780" s="295" t="n">
        <v>0</v>
      </c>
    </row>
    <row r="781" customFormat="false" ht="12.75" hidden="false" customHeight="true" outlineLevel="0" collapsed="false">
      <c r="A781" s="290" t="s">
        <v>569</v>
      </c>
      <c r="B781" s="290"/>
      <c r="C781" s="295" t="n">
        <v>530</v>
      </c>
      <c r="D781" s="295" t="n">
        <v>0</v>
      </c>
      <c r="E781" s="295" t="n">
        <v>0</v>
      </c>
      <c r="F781" s="295" t="n">
        <v>0</v>
      </c>
      <c r="G781" s="295" t="n">
        <v>0</v>
      </c>
      <c r="H781" s="295" t="n">
        <v>0</v>
      </c>
      <c r="I781" s="295" t="n">
        <v>0</v>
      </c>
      <c r="J781" s="295" t="n">
        <v>0</v>
      </c>
      <c r="K781" s="295" t="n">
        <v>5</v>
      </c>
      <c r="L781" s="295" t="n">
        <v>0</v>
      </c>
      <c r="M781" s="295" t="n">
        <v>0</v>
      </c>
      <c r="N781" s="295" t="n">
        <v>525</v>
      </c>
      <c r="O781" s="295" t="n">
        <v>0</v>
      </c>
    </row>
    <row r="782" customFormat="false" ht="12.75" hidden="false" customHeight="false" outlineLevel="0" collapsed="false">
      <c r="A782" s="293"/>
      <c r="B782" s="294" t="s">
        <v>563</v>
      </c>
      <c r="C782" s="295" t="n">
        <v>525</v>
      </c>
      <c r="D782" s="295" t="n">
        <v>0</v>
      </c>
      <c r="E782" s="295" t="n">
        <v>0</v>
      </c>
      <c r="F782" s="295" t="n">
        <v>0</v>
      </c>
      <c r="G782" s="295" t="n">
        <v>0</v>
      </c>
      <c r="H782" s="295" t="n">
        <v>0</v>
      </c>
      <c r="I782" s="295" t="n">
        <v>0</v>
      </c>
      <c r="J782" s="295" t="n">
        <v>0</v>
      </c>
      <c r="K782" s="295" t="n">
        <v>0</v>
      </c>
      <c r="L782" s="295" t="n">
        <v>0</v>
      </c>
      <c r="M782" s="295" t="n">
        <v>0</v>
      </c>
      <c r="N782" s="295" t="n">
        <v>525</v>
      </c>
      <c r="O782" s="295" t="n">
        <v>0</v>
      </c>
    </row>
    <row r="783" customFormat="false" ht="12.75" hidden="false" customHeight="false" outlineLevel="0" collapsed="false">
      <c r="A783" s="293"/>
      <c r="B783" s="294" t="s">
        <v>302</v>
      </c>
      <c r="C783" s="295" t="n">
        <v>5</v>
      </c>
      <c r="D783" s="295" t="n">
        <v>0</v>
      </c>
      <c r="E783" s="295" t="n">
        <v>0</v>
      </c>
      <c r="F783" s="295" t="n">
        <v>0</v>
      </c>
      <c r="G783" s="295" t="n">
        <v>0</v>
      </c>
      <c r="H783" s="295" t="n">
        <v>0</v>
      </c>
      <c r="I783" s="295" t="n">
        <v>0</v>
      </c>
      <c r="J783" s="295" t="n">
        <v>0</v>
      </c>
      <c r="K783" s="295" t="n">
        <v>5</v>
      </c>
      <c r="L783" s="295" t="n">
        <v>0</v>
      </c>
      <c r="M783" s="295" t="n">
        <v>0</v>
      </c>
      <c r="N783" s="295" t="n">
        <v>0</v>
      </c>
      <c r="O783" s="295" t="n">
        <v>0</v>
      </c>
    </row>
    <row r="784" customFormat="false" ht="15.75" hidden="false" customHeight="true" outlineLevel="0" collapsed="false">
      <c r="A784" s="296" t="s">
        <v>570</v>
      </c>
      <c r="B784" s="296"/>
      <c r="C784" s="297" t="n">
        <v>746</v>
      </c>
      <c r="D784" s="297" t="n">
        <v>0</v>
      </c>
      <c r="E784" s="297" t="n">
        <v>2</v>
      </c>
      <c r="F784" s="297" t="n">
        <v>9</v>
      </c>
      <c r="G784" s="297" t="n">
        <v>22</v>
      </c>
      <c r="H784" s="297" t="n">
        <v>75</v>
      </c>
      <c r="I784" s="297" t="n">
        <v>6</v>
      </c>
      <c r="J784" s="297" t="n">
        <v>20</v>
      </c>
      <c r="K784" s="297" t="n">
        <v>11</v>
      </c>
      <c r="L784" s="297" t="n">
        <v>10</v>
      </c>
      <c r="M784" s="297" t="n">
        <v>4</v>
      </c>
      <c r="N784" s="297" t="n">
        <v>537</v>
      </c>
      <c r="O784" s="297" t="n">
        <v>50</v>
      </c>
    </row>
    <row r="785" s="289" customFormat="true" ht="29.25" hidden="false" customHeight="true" outlineLevel="0" collapsed="false">
      <c r="A785" s="288" t="s">
        <v>571</v>
      </c>
      <c r="B785" s="288"/>
      <c r="C785" s="288"/>
      <c r="D785" s="288"/>
      <c r="E785" s="288"/>
      <c r="F785" s="288"/>
      <c r="G785" s="288"/>
      <c r="H785" s="288"/>
      <c r="I785" s="288"/>
      <c r="J785" s="288"/>
      <c r="K785" s="288"/>
      <c r="L785" s="288"/>
      <c r="M785" s="288"/>
      <c r="N785" s="288"/>
      <c r="O785" s="288"/>
    </row>
    <row r="786" customFormat="false" ht="12.75" hidden="false" customHeight="true" outlineLevel="0" collapsed="false">
      <c r="A786" s="290" t="s">
        <v>561</v>
      </c>
      <c r="B786" s="290"/>
      <c r="C786" s="295" t="n">
        <v>6</v>
      </c>
      <c r="D786" s="295" t="n">
        <v>0</v>
      </c>
      <c r="E786" s="295" t="n">
        <v>0</v>
      </c>
      <c r="F786" s="295" t="n">
        <v>0</v>
      </c>
      <c r="G786" s="295" t="n">
        <v>0</v>
      </c>
      <c r="H786" s="295" t="n">
        <v>0</v>
      </c>
      <c r="I786" s="295" t="n">
        <v>0</v>
      </c>
      <c r="J786" s="295" t="n">
        <v>0</v>
      </c>
      <c r="K786" s="295" t="n">
        <v>0</v>
      </c>
      <c r="L786" s="295" t="n">
        <v>0</v>
      </c>
      <c r="M786" s="295" t="n">
        <v>0</v>
      </c>
      <c r="N786" s="295" t="n">
        <v>0</v>
      </c>
      <c r="O786" s="295" t="n">
        <v>6</v>
      </c>
    </row>
    <row r="787" customFormat="false" ht="12.75" hidden="false" customHeight="false" outlineLevel="0" collapsed="false">
      <c r="A787" s="293"/>
      <c r="B787" s="294" t="s">
        <v>300</v>
      </c>
      <c r="C787" s="295" t="n">
        <v>6</v>
      </c>
      <c r="D787" s="295" t="n">
        <v>0</v>
      </c>
      <c r="E787" s="295" t="n">
        <v>0</v>
      </c>
      <c r="F787" s="295" t="n">
        <v>0</v>
      </c>
      <c r="G787" s="295" t="n">
        <v>0</v>
      </c>
      <c r="H787" s="295" t="n">
        <v>0</v>
      </c>
      <c r="I787" s="295" t="n">
        <v>0</v>
      </c>
      <c r="J787" s="295" t="n">
        <v>0</v>
      </c>
      <c r="K787" s="295" t="n">
        <v>0</v>
      </c>
      <c r="L787" s="295" t="n">
        <v>0</v>
      </c>
      <c r="M787" s="295" t="n">
        <v>0</v>
      </c>
      <c r="N787" s="295" t="n">
        <v>0</v>
      </c>
      <c r="O787" s="295" t="n">
        <v>6</v>
      </c>
    </row>
    <row r="788" s="292" customFormat="true" ht="12.75" hidden="false" customHeight="true" outlineLevel="0" collapsed="false">
      <c r="A788" s="290" t="s">
        <v>565</v>
      </c>
      <c r="B788" s="290"/>
      <c r="C788" s="291" t="n">
        <v>6</v>
      </c>
      <c r="D788" s="291" t="n">
        <v>0</v>
      </c>
      <c r="E788" s="291" t="n">
        <v>0</v>
      </c>
      <c r="F788" s="291" t="n">
        <v>0</v>
      </c>
      <c r="G788" s="291" t="n">
        <v>0</v>
      </c>
      <c r="H788" s="291" t="n">
        <v>0</v>
      </c>
      <c r="I788" s="291" t="n">
        <v>0</v>
      </c>
      <c r="J788" s="291" t="n">
        <v>0</v>
      </c>
      <c r="K788" s="291" t="n">
        <v>0</v>
      </c>
      <c r="L788" s="291" t="n">
        <v>0</v>
      </c>
      <c r="M788" s="291" t="n">
        <v>0</v>
      </c>
      <c r="N788" s="291" t="n">
        <v>0</v>
      </c>
      <c r="O788" s="291" t="n">
        <v>6</v>
      </c>
    </row>
    <row r="789" customFormat="false" ht="12.75" hidden="false" customHeight="true" outlineLevel="0" collapsed="false">
      <c r="A789" s="290" t="s">
        <v>566</v>
      </c>
      <c r="B789" s="290"/>
      <c r="C789" s="295" t="n">
        <v>6</v>
      </c>
      <c r="D789" s="295" t="n">
        <v>0</v>
      </c>
      <c r="E789" s="295" t="n">
        <v>0</v>
      </c>
      <c r="F789" s="295" t="n">
        <v>0</v>
      </c>
      <c r="G789" s="295" t="n">
        <v>5</v>
      </c>
      <c r="H789" s="295" t="n">
        <v>1</v>
      </c>
      <c r="I789" s="295" t="n">
        <v>0</v>
      </c>
      <c r="J789" s="295" t="n">
        <v>0</v>
      </c>
      <c r="K789" s="295" t="n">
        <v>0</v>
      </c>
      <c r="L789" s="295" t="n">
        <v>0</v>
      </c>
      <c r="M789" s="295" t="n">
        <v>0</v>
      </c>
      <c r="N789" s="295" t="n">
        <v>0</v>
      </c>
      <c r="O789" s="295" t="n">
        <v>0</v>
      </c>
    </row>
    <row r="790" customFormat="false" ht="12.75" hidden="false" customHeight="false" outlineLevel="0" collapsed="false">
      <c r="A790" s="293"/>
      <c r="B790" s="294" t="s">
        <v>335</v>
      </c>
      <c r="C790" s="295" t="n">
        <v>2</v>
      </c>
      <c r="D790" s="295" t="n">
        <v>0</v>
      </c>
      <c r="E790" s="295" t="n">
        <v>0</v>
      </c>
      <c r="F790" s="295" t="n">
        <v>0</v>
      </c>
      <c r="G790" s="295" t="n">
        <v>2</v>
      </c>
      <c r="H790" s="295" t="n">
        <v>0</v>
      </c>
      <c r="I790" s="295" t="n">
        <v>0</v>
      </c>
      <c r="J790" s="295" t="n">
        <v>0</v>
      </c>
      <c r="K790" s="295" t="n">
        <v>0</v>
      </c>
      <c r="L790" s="295" t="n">
        <v>0</v>
      </c>
      <c r="M790" s="295" t="n">
        <v>0</v>
      </c>
      <c r="N790" s="295" t="n">
        <v>0</v>
      </c>
      <c r="O790" s="295" t="n">
        <v>0</v>
      </c>
    </row>
    <row r="791" customFormat="false" ht="12.75" hidden="false" customHeight="false" outlineLevel="0" collapsed="false">
      <c r="A791" s="293"/>
      <c r="B791" s="294" t="s">
        <v>302</v>
      </c>
      <c r="C791" s="295" t="n">
        <v>1</v>
      </c>
      <c r="D791" s="295" t="n">
        <v>0</v>
      </c>
      <c r="E791" s="295" t="n">
        <v>0</v>
      </c>
      <c r="F791" s="295" t="n">
        <v>0</v>
      </c>
      <c r="G791" s="295" t="n">
        <v>0</v>
      </c>
      <c r="H791" s="295" t="n">
        <v>1</v>
      </c>
      <c r="I791" s="295" t="n">
        <v>0</v>
      </c>
      <c r="J791" s="295" t="n">
        <v>0</v>
      </c>
      <c r="K791" s="295" t="n">
        <v>0</v>
      </c>
      <c r="L791" s="295" t="n">
        <v>0</v>
      </c>
      <c r="M791" s="295" t="n">
        <v>0</v>
      </c>
      <c r="N791" s="295" t="n">
        <v>0</v>
      </c>
      <c r="O791" s="295" t="n">
        <v>0</v>
      </c>
    </row>
    <row r="792" customFormat="false" ht="12.75" hidden="false" customHeight="false" outlineLevel="0" collapsed="false">
      <c r="A792" s="293"/>
      <c r="B792" s="294" t="s">
        <v>300</v>
      </c>
      <c r="C792" s="295" t="n">
        <v>3</v>
      </c>
      <c r="D792" s="295" t="n">
        <v>0</v>
      </c>
      <c r="E792" s="295" t="n">
        <v>0</v>
      </c>
      <c r="F792" s="295" t="n">
        <v>0</v>
      </c>
      <c r="G792" s="295" t="n">
        <v>3</v>
      </c>
      <c r="H792" s="295" t="n">
        <v>0</v>
      </c>
      <c r="I792" s="295" t="n">
        <v>0</v>
      </c>
      <c r="J792" s="295" t="n">
        <v>0</v>
      </c>
      <c r="K792" s="295" t="n">
        <v>0</v>
      </c>
      <c r="L792" s="295" t="n">
        <v>0</v>
      </c>
      <c r="M792" s="295" t="n">
        <v>0</v>
      </c>
      <c r="N792" s="295" t="n">
        <v>0</v>
      </c>
      <c r="O792" s="295" t="n">
        <v>0</v>
      </c>
    </row>
    <row r="793" customFormat="false" ht="12.75" hidden="false" customHeight="true" outlineLevel="0" collapsed="false">
      <c r="A793" s="290" t="s">
        <v>567</v>
      </c>
      <c r="B793" s="290"/>
      <c r="C793" s="295" t="n">
        <v>46</v>
      </c>
      <c r="D793" s="295" t="n">
        <v>0</v>
      </c>
      <c r="E793" s="295" t="n">
        <v>0</v>
      </c>
      <c r="F793" s="295" t="n">
        <v>0</v>
      </c>
      <c r="G793" s="295" t="n">
        <v>0</v>
      </c>
      <c r="H793" s="295" t="n">
        <v>27</v>
      </c>
      <c r="I793" s="295" t="n">
        <v>3</v>
      </c>
      <c r="J793" s="295" t="n">
        <v>6</v>
      </c>
      <c r="K793" s="295" t="n">
        <v>5</v>
      </c>
      <c r="L793" s="295" t="n">
        <v>4</v>
      </c>
      <c r="M793" s="295" t="n">
        <v>0</v>
      </c>
      <c r="N793" s="295" t="n">
        <v>1</v>
      </c>
      <c r="O793" s="295" t="n">
        <v>0</v>
      </c>
    </row>
    <row r="794" customFormat="false" ht="12.75" hidden="false" customHeight="false" outlineLevel="0" collapsed="false">
      <c r="A794" s="293"/>
      <c r="B794" s="294" t="s">
        <v>335</v>
      </c>
      <c r="C794" s="295" t="n">
        <v>27</v>
      </c>
      <c r="D794" s="295" t="n">
        <v>0</v>
      </c>
      <c r="E794" s="295" t="n">
        <v>0</v>
      </c>
      <c r="F794" s="295" t="n">
        <v>0</v>
      </c>
      <c r="G794" s="295" t="n">
        <v>0</v>
      </c>
      <c r="H794" s="295" t="n">
        <v>27</v>
      </c>
      <c r="I794" s="295" t="n">
        <v>0</v>
      </c>
      <c r="J794" s="295" t="n">
        <v>0</v>
      </c>
      <c r="K794" s="295" t="n">
        <v>0</v>
      </c>
      <c r="L794" s="295" t="n">
        <v>0</v>
      </c>
      <c r="M794" s="295" t="n">
        <v>0</v>
      </c>
      <c r="N794" s="295" t="n">
        <v>0</v>
      </c>
      <c r="O794" s="295" t="n">
        <v>0</v>
      </c>
    </row>
    <row r="795" customFormat="false" ht="12.75" hidden="false" customHeight="false" outlineLevel="0" collapsed="false">
      <c r="A795" s="293"/>
      <c r="B795" s="294" t="s">
        <v>563</v>
      </c>
      <c r="C795" s="295" t="n">
        <v>5</v>
      </c>
      <c r="D795" s="295" t="n">
        <v>0</v>
      </c>
      <c r="E795" s="295" t="n">
        <v>0</v>
      </c>
      <c r="F795" s="295" t="n">
        <v>0</v>
      </c>
      <c r="G795" s="295" t="n">
        <v>0</v>
      </c>
      <c r="H795" s="295" t="n">
        <v>0</v>
      </c>
      <c r="I795" s="295" t="n">
        <v>0</v>
      </c>
      <c r="J795" s="295" t="n">
        <v>0</v>
      </c>
      <c r="K795" s="295" t="n">
        <v>0</v>
      </c>
      <c r="L795" s="295" t="n">
        <v>4</v>
      </c>
      <c r="M795" s="295" t="n">
        <v>0</v>
      </c>
      <c r="N795" s="295" t="n">
        <v>1</v>
      </c>
      <c r="O795" s="295" t="n">
        <v>0</v>
      </c>
    </row>
    <row r="796" customFormat="false" ht="12.75" hidden="false" customHeight="false" outlineLevel="0" collapsed="false">
      <c r="A796" s="293"/>
      <c r="B796" s="294" t="s">
        <v>302</v>
      </c>
      <c r="C796" s="295" t="n">
        <v>14</v>
      </c>
      <c r="D796" s="295" t="n">
        <v>0</v>
      </c>
      <c r="E796" s="295" t="n">
        <v>0</v>
      </c>
      <c r="F796" s="295" t="n">
        <v>0</v>
      </c>
      <c r="G796" s="295" t="n">
        <v>0</v>
      </c>
      <c r="H796" s="295" t="n">
        <v>0</v>
      </c>
      <c r="I796" s="295" t="n">
        <v>3</v>
      </c>
      <c r="J796" s="295" t="n">
        <v>6</v>
      </c>
      <c r="K796" s="295" t="n">
        <v>5</v>
      </c>
      <c r="L796" s="295" t="n">
        <v>0</v>
      </c>
      <c r="M796" s="295" t="n">
        <v>0</v>
      </c>
      <c r="N796" s="295" t="n">
        <v>0</v>
      </c>
      <c r="O796" s="295" t="n">
        <v>0</v>
      </c>
    </row>
    <row r="797" customFormat="false" ht="12.75" hidden="false" customHeight="true" outlineLevel="0" collapsed="false">
      <c r="A797" s="290" t="s">
        <v>568</v>
      </c>
      <c r="B797" s="290"/>
      <c r="C797" s="295" t="n">
        <v>3</v>
      </c>
      <c r="D797" s="295" t="n">
        <v>0</v>
      </c>
      <c r="E797" s="295" t="n">
        <v>0</v>
      </c>
      <c r="F797" s="295" t="n">
        <v>0</v>
      </c>
      <c r="G797" s="295" t="n">
        <v>0</v>
      </c>
      <c r="H797" s="295" t="n">
        <v>0</v>
      </c>
      <c r="I797" s="295" t="n">
        <v>0</v>
      </c>
      <c r="J797" s="295" t="n">
        <v>0</v>
      </c>
      <c r="K797" s="295" t="n">
        <v>0</v>
      </c>
      <c r="L797" s="295" t="n">
        <v>0</v>
      </c>
      <c r="M797" s="295" t="n">
        <v>0</v>
      </c>
      <c r="N797" s="295" t="n">
        <v>3</v>
      </c>
      <c r="O797" s="295" t="n">
        <v>0</v>
      </c>
    </row>
    <row r="798" customFormat="false" ht="12.75" hidden="false" customHeight="false" outlineLevel="0" collapsed="false">
      <c r="A798" s="293"/>
      <c r="B798" s="294" t="s">
        <v>563</v>
      </c>
      <c r="C798" s="295" t="n">
        <v>3</v>
      </c>
      <c r="D798" s="295" t="n">
        <v>0</v>
      </c>
      <c r="E798" s="295" t="n">
        <v>0</v>
      </c>
      <c r="F798" s="295" t="n">
        <v>0</v>
      </c>
      <c r="G798" s="295" t="n">
        <v>0</v>
      </c>
      <c r="H798" s="295" t="n">
        <v>0</v>
      </c>
      <c r="I798" s="295" t="n">
        <v>0</v>
      </c>
      <c r="J798" s="295" t="n">
        <v>0</v>
      </c>
      <c r="K798" s="295" t="n">
        <v>0</v>
      </c>
      <c r="L798" s="295" t="n">
        <v>0</v>
      </c>
      <c r="M798" s="295" t="n">
        <v>0</v>
      </c>
      <c r="N798" s="295" t="n">
        <v>3</v>
      </c>
      <c r="O798" s="295" t="n">
        <v>0</v>
      </c>
    </row>
    <row r="799" customFormat="false" ht="12.75" hidden="false" customHeight="true" outlineLevel="0" collapsed="false">
      <c r="A799" s="290" t="s">
        <v>569</v>
      </c>
      <c r="B799" s="290"/>
      <c r="C799" s="295" t="n">
        <v>298</v>
      </c>
      <c r="D799" s="295" t="n">
        <v>0</v>
      </c>
      <c r="E799" s="295" t="n">
        <v>0</v>
      </c>
      <c r="F799" s="295" t="n">
        <v>0</v>
      </c>
      <c r="G799" s="295" t="n">
        <v>0</v>
      </c>
      <c r="H799" s="295" t="n">
        <v>0</v>
      </c>
      <c r="I799" s="295" t="n">
        <v>0</v>
      </c>
      <c r="J799" s="295" t="n">
        <v>0</v>
      </c>
      <c r="K799" s="295" t="n">
        <v>3</v>
      </c>
      <c r="L799" s="295" t="n">
        <v>0</v>
      </c>
      <c r="M799" s="295" t="n">
        <v>0</v>
      </c>
      <c r="N799" s="295" t="n">
        <v>295</v>
      </c>
      <c r="O799" s="295" t="n">
        <v>0</v>
      </c>
    </row>
    <row r="800" customFormat="false" ht="12.75" hidden="false" customHeight="false" outlineLevel="0" collapsed="false">
      <c r="A800" s="293"/>
      <c r="B800" s="294" t="s">
        <v>563</v>
      </c>
      <c r="C800" s="295" t="n">
        <v>295</v>
      </c>
      <c r="D800" s="295" t="n">
        <v>0</v>
      </c>
      <c r="E800" s="295" t="n">
        <v>0</v>
      </c>
      <c r="F800" s="295" t="n">
        <v>0</v>
      </c>
      <c r="G800" s="295" t="n">
        <v>0</v>
      </c>
      <c r="H800" s="295" t="n">
        <v>0</v>
      </c>
      <c r="I800" s="295" t="n">
        <v>0</v>
      </c>
      <c r="J800" s="295" t="n">
        <v>0</v>
      </c>
      <c r="K800" s="295" t="n">
        <v>0</v>
      </c>
      <c r="L800" s="295" t="n">
        <v>0</v>
      </c>
      <c r="M800" s="295" t="n">
        <v>0</v>
      </c>
      <c r="N800" s="295" t="n">
        <v>295</v>
      </c>
      <c r="O800" s="295" t="n">
        <v>0</v>
      </c>
    </row>
    <row r="801" customFormat="false" ht="12.75" hidden="false" customHeight="false" outlineLevel="0" collapsed="false">
      <c r="A801" s="293"/>
      <c r="B801" s="294" t="s">
        <v>302</v>
      </c>
      <c r="C801" s="295" t="n">
        <v>3</v>
      </c>
      <c r="D801" s="295" t="n">
        <v>0</v>
      </c>
      <c r="E801" s="295" t="n">
        <v>0</v>
      </c>
      <c r="F801" s="295" t="n">
        <v>0</v>
      </c>
      <c r="G801" s="295" t="n">
        <v>0</v>
      </c>
      <c r="H801" s="295" t="n">
        <v>0</v>
      </c>
      <c r="I801" s="295" t="n">
        <v>0</v>
      </c>
      <c r="J801" s="295" t="n">
        <v>0</v>
      </c>
      <c r="K801" s="295" t="n">
        <v>3</v>
      </c>
      <c r="L801" s="295" t="n">
        <v>0</v>
      </c>
      <c r="M801" s="295" t="n">
        <v>0</v>
      </c>
      <c r="N801" s="295" t="n">
        <v>0</v>
      </c>
      <c r="O801" s="295" t="n">
        <v>0</v>
      </c>
    </row>
    <row r="802" customFormat="false" ht="15.75" hidden="false" customHeight="true" outlineLevel="0" collapsed="false">
      <c r="A802" s="296" t="s">
        <v>570</v>
      </c>
      <c r="B802" s="296"/>
      <c r="C802" s="297" t="n">
        <v>365</v>
      </c>
      <c r="D802" s="297" t="n">
        <v>0</v>
      </c>
      <c r="E802" s="297" t="n">
        <v>0</v>
      </c>
      <c r="F802" s="297" t="n">
        <v>0</v>
      </c>
      <c r="G802" s="297" t="n">
        <v>5</v>
      </c>
      <c r="H802" s="297" t="n">
        <v>28</v>
      </c>
      <c r="I802" s="297" t="n">
        <v>3</v>
      </c>
      <c r="J802" s="297" t="n">
        <v>6</v>
      </c>
      <c r="K802" s="297" t="n">
        <v>8</v>
      </c>
      <c r="L802" s="297" t="n">
        <v>4</v>
      </c>
      <c r="M802" s="297" t="n">
        <v>0</v>
      </c>
      <c r="N802" s="297" t="n">
        <v>299</v>
      </c>
      <c r="O802" s="297" t="n">
        <v>12</v>
      </c>
    </row>
    <row r="803" customFormat="false" ht="15.75" hidden="false" customHeight="true" outlineLevel="0" collapsed="false">
      <c r="A803" s="298" t="s">
        <v>572</v>
      </c>
      <c r="B803" s="296"/>
      <c r="C803" s="297"/>
      <c r="D803" s="297"/>
      <c r="E803" s="297"/>
      <c r="F803" s="297"/>
      <c r="G803" s="297"/>
      <c r="H803" s="297"/>
      <c r="I803" s="297"/>
      <c r="J803" s="297"/>
      <c r="K803" s="297"/>
      <c r="L803" s="297"/>
      <c r="M803" s="297"/>
      <c r="N803" s="297"/>
      <c r="O803" s="297"/>
    </row>
    <row r="804" customFormat="false" ht="15.75" hidden="false" customHeight="true" outlineLevel="0" collapsed="false">
      <c r="A804" s="299" t="s">
        <v>430</v>
      </c>
      <c r="B804" s="296"/>
      <c r="C804" s="297"/>
      <c r="D804" s="297"/>
      <c r="E804" s="297"/>
      <c r="F804" s="297"/>
      <c r="G804" s="297"/>
      <c r="H804" s="297"/>
      <c r="I804" s="297"/>
      <c r="J804" s="297"/>
      <c r="K804" s="297"/>
      <c r="L804" s="297"/>
      <c r="M804" s="297"/>
      <c r="N804" s="297"/>
      <c r="O804" s="297"/>
    </row>
    <row r="805" s="289" customFormat="true" ht="65.25" hidden="false" customHeight="true" outlineLevel="0" collapsed="false">
      <c r="A805" s="288" t="s">
        <v>589</v>
      </c>
      <c r="B805" s="288"/>
      <c r="C805" s="288"/>
      <c r="D805" s="288"/>
      <c r="E805" s="288"/>
      <c r="F805" s="288"/>
      <c r="G805" s="288"/>
      <c r="H805" s="288"/>
      <c r="I805" s="288"/>
      <c r="J805" s="288"/>
      <c r="K805" s="288"/>
      <c r="L805" s="288"/>
      <c r="M805" s="288"/>
      <c r="N805" s="288"/>
      <c r="O805" s="288"/>
    </row>
    <row r="806" customFormat="false" ht="12.75" hidden="false" customHeight="true" outlineLevel="0" collapsed="false">
      <c r="A806" s="290" t="s">
        <v>561</v>
      </c>
      <c r="B806" s="290"/>
      <c r="C806" s="295" t="n">
        <v>78</v>
      </c>
      <c r="D806" s="295" t="n">
        <v>0</v>
      </c>
      <c r="E806" s="295" t="n">
        <v>0</v>
      </c>
      <c r="F806" s="295" t="n">
        <v>0</v>
      </c>
      <c r="G806" s="295" t="n">
        <v>74</v>
      </c>
      <c r="H806" s="295" t="n">
        <v>0</v>
      </c>
      <c r="I806" s="295" t="n">
        <v>0</v>
      </c>
      <c r="J806" s="295" t="n">
        <v>3</v>
      </c>
      <c r="K806" s="295" t="n">
        <v>0</v>
      </c>
      <c r="L806" s="295" t="n">
        <v>0</v>
      </c>
      <c r="M806" s="295" t="n">
        <v>0</v>
      </c>
      <c r="N806" s="295" t="n">
        <v>0</v>
      </c>
      <c r="O806" s="295" t="n">
        <v>1</v>
      </c>
    </row>
    <row r="807" customFormat="false" ht="12.75" hidden="false" customHeight="false" outlineLevel="0" collapsed="false">
      <c r="A807" s="293"/>
      <c r="B807" s="294" t="s">
        <v>562</v>
      </c>
      <c r="C807" s="295" t="n">
        <v>1</v>
      </c>
      <c r="D807" s="295" t="n">
        <v>0</v>
      </c>
      <c r="E807" s="295" t="n">
        <v>0</v>
      </c>
      <c r="F807" s="295" t="n">
        <v>0</v>
      </c>
      <c r="G807" s="295" t="n">
        <v>0</v>
      </c>
      <c r="H807" s="295" t="n">
        <v>0</v>
      </c>
      <c r="I807" s="295" t="n">
        <v>0</v>
      </c>
      <c r="J807" s="295" t="n">
        <v>0</v>
      </c>
      <c r="K807" s="295" t="n">
        <v>0</v>
      </c>
      <c r="L807" s="295" t="n">
        <v>0</v>
      </c>
      <c r="M807" s="295" t="n">
        <v>0</v>
      </c>
      <c r="N807" s="295" t="n">
        <v>0</v>
      </c>
      <c r="O807" s="295" t="n">
        <v>1</v>
      </c>
    </row>
    <row r="808" customFormat="false" ht="12.75" hidden="false" customHeight="false" outlineLevel="0" collapsed="false">
      <c r="A808" s="293"/>
      <c r="B808" s="294" t="s">
        <v>302</v>
      </c>
      <c r="C808" s="295" t="n">
        <v>4</v>
      </c>
      <c r="D808" s="295" t="n">
        <v>0</v>
      </c>
      <c r="E808" s="295" t="n">
        <v>0</v>
      </c>
      <c r="F808" s="295" t="n">
        <v>0</v>
      </c>
      <c r="G808" s="295" t="n">
        <v>1</v>
      </c>
      <c r="H808" s="295" t="n">
        <v>0</v>
      </c>
      <c r="I808" s="295" t="n">
        <v>0</v>
      </c>
      <c r="J808" s="295" t="n">
        <v>3</v>
      </c>
      <c r="K808" s="295" t="n">
        <v>0</v>
      </c>
      <c r="L808" s="295" t="n">
        <v>0</v>
      </c>
      <c r="M808" s="295" t="n">
        <v>0</v>
      </c>
      <c r="N808" s="295" t="n">
        <v>0</v>
      </c>
      <c r="O808" s="295" t="n">
        <v>0</v>
      </c>
    </row>
    <row r="809" customFormat="false" ht="12.75" hidden="false" customHeight="false" outlineLevel="0" collapsed="false">
      <c r="A809" s="293"/>
      <c r="B809" s="294" t="s">
        <v>300</v>
      </c>
      <c r="C809" s="295" t="n">
        <v>73</v>
      </c>
      <c r="D809" s="295" t="n">
        <v>0</v>
      </c>
      <c r="E809" s="295" t="n">
        <v>0</v>
      </c>
      <c r="F809" s="295" t="n">
        <v>0</v>
      </c>
      <c r="G809" s="295" t="n">
        <v>73</v>
      </c>
      <c r="H809" s="295" t="n">
        <v>0</v>
      </c>
      <c r="I809" s="295" t="n">
        <v>0</v>
      </c>
      <c r="J809" s="295" t="n">
        <v>0</v>
      </c>
      <c r="K809" s="295" t="n">
        <v>0</v>
      </c>
      <c r="L809" s="295" t="n">
        <v>0</v>
      </c>
      <c r="M809" s="295" t="n">
        <v>0</v>
      </c>
      <c r="N809" s="295" t="n">
        <v>0</v>
      </c>
      <c r="O809" s="295" t="n">
        <v>0</v>
      </c>
    </row>
    <row r="810" s="292" customFormat="true" ht="12.75" hidden="false" customHeight="true" outlineLevel="0" collapsed="false">
      <c r="A810" s="290" t="s">
        <v>564</v>
      </c>
      <c r="B810" s="290"/>
      <c r="C810" s="291" t="n">
        <v>44</v>
      </c>
      <c r="D810" s="291" t="n">
        <v>0</v>
      </c>
      <c r="E810" s="291" t="n">
        <v>0</v>
      </c>
      <c r="F810" s="291" t="n">
        <v>0</v>
      </c>
      <c r="G810" s="291" t="n">
        <v>0</v>
      </c>
      <c r="H810" s="291" t="n">
        <v>0</v>
      </c>
      <c r="I810" s="291" t="n">
        <v>0</v>
      </c>
      <c r="J810" s="291" t="n">
        <v>0</v>
      </c>
      <c r="K810" s="291" t="n">
        <v>0</v>
      </c>
      <c r="L810" s="291" t="n">
        <v>0</v>
      </c>
      <c r="M810" s="291" t="n">
        <v>0</v>
      </c>
      <c r="N810" s="291" t="n">
        <v>0</v>
      </c>
      <c r="O810" s="291" t="n">
        <v>44</v>
      </c>
    </row>
    <row r="811" s="292" customFormat="true" ht="12.75" hidden="false" customHeight="true" outlineLevel="0" collapsed="false">
      <c r="A811" s="290" t="s">
        <v>565</v>
      </c>
      <c r="B811" s="290"/>
      <c r="C811" s="291" t="n">
        <v>29</v>
      </c>
      <c r="D811" s="291" t="n">
        <v>0</v>
      </c>
      <c r="E811" s="291" t="n">
        <v>0</v>
      </c>
      <c r="F811" s="291" t="n">
        <v>0</v>
      </c>
      <c r="G811" s="291" t="n">
        <v>0</v>
      </c>
      <c r="H811" s="291" t="n">
        <v>0</v>
      </c>
      <c r="I811" s="291" t="n">
        <v>0</v>
      </c>
      <c r="J811" s="291" t="n">
        <v>0</v>
      </c>
      <c r="K811" s="291" t="n">
        <v>0</v>
      </c>
      <c r="L811" s="291" t="n">
        <v>0</v>
      </c>
      <c r="M811" s="291" t="n">
        <v>0</v>
      </c>
      <c r="N811" s="291" t="n">
        <v>0</v>
      </c>
      <c r="O811" s="291" t="n">
        <v>29</v>
      </c>
    </row>
    <row r="812" customFormat="false" ht="12.75" hidden="false" customHeight="true" outlineLevel="0" collapsed="false">
      <c r="A812" s="290" t="s">
        <v>566</v>
      </c>
      <c r="B812" s="290"/>
      <c r="C812" s="295" t="n">
        <v>231</v>
      </c>
      <c r="D812" s="295" t="n">
        <v>0</v>
      </c>
      <c r="E812" s="295" t="n">
        <v>0</v>
      </c>
      <c r="F812" s="295" t="n">
        <v>0</v>
      </c>
      <c r="G812" s="295" t="n">
        <v>157</v>
      </c>
      <c r="H812" s="295" t="n">
        <v>41</v>
      </c>
      <c r="I812" s="295" t="n">
        <v>12</v>
      </c>
      <c r="J812" s="295" t="n">
        <v>20</v>
      </c>
      <c r="K812" s="295" t="n">
        <v>1</v>
      </c>
      <c r="L812" s="295" t="n">
        <v>0</v>
      </c>
      <c r="M812" s="295" t="n">
        <v>0</v>
      </c>
      <c r="N812" s="295" t="n">
        <v>0</v>
      </c>
      <c r="O812" s="295" t="n">
        <v>0</v>
      </c>
    </row>
    <row r="813" customFormat="false" ht="12.75" hidden="false" customHeight="false" outlineLevel="0" collapsed="false">
      <c r="A813" s="293"/>
      <c r="B813" s="294" t="s">
        <v>309</v>
      </c>
      <c r="C813" s="295" t="n">
        <v>119</v>
      </c>
      <c r="D813" s="295" t="n">
        <v>0</v>
      </c>
      <c r="E813" s="295" t="n">
        <v>0</v>
      </c>
      <c r="F813" s="295" t="n">
        <v>0</v>
      </c>
      <c r="G813" s="295" t="n">
        <v>119</v>
      </c>
      <c r="H813" s="295" t="n">
        <v>0</v>
      </c>
      <c r="I813" s="295" t="n">
        <v>0</v>
      </c>
      <c r="J813" s="295" t="n">
        <v>0</v>
      </c>
      <c r="K813" s="295" t="n">
        <v>0</v>
      </c>
      <c r="L813" s="295" t="n">
        <v>0</v>
      </c>
      <c r="M813" s="295" t="n">
        <v>0</v>
      </c>
      <c r="N813" s="295" t="n">
        <v>0</v>
      </c>
      <c r="O813" s="295" t="n">
        <v>0</v>
      </c>
    </row>
    <row r="814" customFormat="false" ht="12.75" hidden="false" customHeight="false" outlineLevel="0" collapsed="false">
      <c r="A814" s="293"/>
      <c r="B814" s="294" t="s">
        <v>333</v>
      </c>
      <c r="C814" s="295" t="n">
        <v>11</v>
      </c>
      <c r="D814" s="295" t="n">
        <v>0</v>
      </c>
      <c r="E814" s="295" t="n">
        <v>0</v>
      </c>
      <c r="F814" s="295" t="n">
        <v>0</v>
      </c>
      <c r="G814" s="295" t="n">
        <v>0</v>
      </c>
      <c r="H814" s="295" t="n">
        <v>11</v>
      </c>
      <c r="I814" s="295" t="n">
        <v>0</v>
      </c>
      <c r="J814" s="295" t="n">
        <v>0</v>
      </c>
      <c r="K814" s="295" t="n">
        <v>0</v>
      </c>
      <c r="L814" s="295" t="n">
        <v>0</v>
      </c>
      <c r="M814" s="295" t="n">
        <v>0</v>
      </c>
      <c r="N814" s="295" t="n">
        <v>0</v>
      </c>
      <c r="O814" s="295" t="n">
        <v>0</v>
      </c>
    </row>
    <row r="815" customFormat="false" ht="12.75" hidden="false" customHeight="false" outlineLevel="0" collapsed="false">
      <c r="A815" s="293"/>
      <c r="B815" s="294" t="s">
        <v>313</v>
      </c>
      <c r="C815" s="295" t="n">
        <v>29</v>
      </c>
      <c r="D815" s="295" t="n">
        <v>0</v>
      </c>
      <c r="E815" s="295" t="n">
        <v>0</v>
      </c>
      <c r="F815" s="295" t="n">
        <v>0</v>
      </c>
      <c r="G815" s="295" t="n">
        <v>29</v>
      </c>
      <c r="H815" s="295" t="n">
        <v>0</v>
      </c>
      <c r="I815" s="295" t="n">
        <v>0</v>
      </c>
      <c r="J815" s="295" t="n">
        <v>0</v>
      </c>
      <c r="K815" s="295" t="n">
        <v>0</v>
      </c>
      <c r="L815" s="295" t="n">
        <v>0</v>
      </c>
      <c r="M815" s="295" t="n">
        <v>0</v>
      </c>
      <c r="N815" s="295" t="n">
        <v>0</v>
      </c>
      <c r="O815" s="295" t="n">
        <v>0</v>
      </c>
    </row>
    <row r="816" customFormat="false" ht="12.75" hidden="false" customHeight="false" outlineLevel="0" collapsed="false">
      <c r="A816" s="293"/>
      <c r="B816" s="294" t="s">
        <v>302</v>
      </c>
      <c r="C816" s="295" t="n">
        <v>68</v>
      </c>
      <c r="D816" s="295" t="n">
        <v>0</v>
      </c>
      <c r="E816" s="295" t="n">
        <v>0</v>
      </c>
      <c r="F816" s="295" t="n">
        <v>0</v>
      </c>
      <c r="G816" s="295" t="n">
        <v>5</v>
      </c>
      <c r="H816" s="295" t="n">
        <v>30</v>
      </c>
      <c r="I816" s="295" t="n">
        <v>12</v>
      </c>
      <c r="J816" s="295" t="n">
        <v>20</v>
      </c>
      <c r="K816" s="295" t="n">
        <v>1</v>
      </c>
      <c r="L816" s="295" t="n">
        <v>0</v>
      </c>
      <c r="M816" s="295" t="n">
        <v>0</v>
      </c>
      <c r="N816" s="295" t="n">
        <v>0</v>
      </c>
      <c r="O816" s="295" t="n">
        <v>0</v>
      </c>
    </row>
    <row r="817" customFormat="false" ht="12.75" hidden="false" customHeight="false" outlineLevel="0" collapsed="false">
      <c r="A817" s="293"/>
      <c r="B817" s="294" t="s">
        <v>300</v>
      </c>
      <c r="C817" s="295" t="n">
        <v>4</v>
      </c>
      <c r="D817" s="295" t="n">
        <v>0</v>
      </c>
      <c r="E817" s="295" t="n">
        <v>0</v>
      </c>
      <c r="F817" s="295" t="n">
        <v>0</v>
      </c>
      <c r="G817" s="295" t="n">
        <v>4</v>
      </c>
      <c r="H817" s="295" t="n">
        <v>0</v>
      </c>
      <c r="I817" s="295" t="n">
        <v>0</v>
      </c>
      <c r="J817" s="295" t="n">
        <v>0</v>
      </c>
      <c r="K817" s="295" t="n">
        <v>0</v>
      </c>
      <c r="L817" s="295" t="n">
        <v>0</v>
      </c>
      <c r="M817" s="295" t="n">
        <v>0</v>
      </c>
      <c r="N817" s="295" t="n">
        <v>0</v>
      </c>
      <c r="O817" s="295" t="n">
        <v>0</v>
      </c>
    </row>
    <row r="818" customFormat="false" ht="12.75" hidden="false" customHeight="true" outlineLevel="0" collapsed="false">
      <c r="A818" s="290" t="s">
        <v>567</v>
      </c>
      <c r="B818" s="290"/>
      <c r="C818" s="295" t="n">
        <v>367</v>
      </c>
      <c r="D818" s="295" t="n">
        <v>0</v>
      </c>
      <c r="E818" s="295" t="n">
        <v>0</v>
      </c>
      <c r="F818" s="295" t="n">
        <v>0</v>
      </c>
      <c r="G818" s="295" t="n">
        <v>0</v>
      </c>
      <c r="H818" s="295" t="n">
        <v>264</v>
      </c>
      <c r="I818" s="295" t="n">
        <v>1</v>
      </c>
      <c r="J818" s="295" t="n">
        <v>89</v>
      </c>
      <c r="K818" s="295" t="n">
        <v>13</v>
      </c>
      <c r="L818" s="295" t="n">
        <v>0</v>
      </c>
      <c r="M818" s="295" t="n">
        <v>0</v>
      </c>
      <c r="N818" s="295" t="n">
        <v>0</v>
      </c>
      <c r="O818" s="295" t="n">
        <v>0</v>
      </c>
    </row>
    <row r="819" customFormat="false" ht="12.75" hidden="false" customHeight="false" outlineLevel="0" collapsed="false">
      <c r="A819" s="293"/>
      <c r="B819" s="294" t="s">
        <v>333</v>
      </c>
      <c r="C819" s="295" t="n">
        <v>194</v>
      </c>
      <c r="D819" s="295" t="n">
        <v>0</v>
      </c>
      <c r="E819" s="295" t="n">
        <v>0</v>
      </c>
      <c r="F819" s="295" t="n">
        <v>0</v>
      </c>
      <c r="G819" s="295" t="n">
        <v>0</v>
      </c>
      <c r="H819" s="295" t="n">
        <v>194</v>
      </c>
      <c r="I819" s="295" t="n">
        <v>0</v>
      </c>
      <c r="J819" s="295" t="n">
        <v>0</v>
      </c>
      <c r="K819" s="295" t="n">
        <v>0</v>
      </c>
      <c r="L819" s="295" t="n">
        <v>0</v>
      </c>
      <c r="M819" s="295" t="n">
        <v>0</v>
      </c>
      <c r="N819" s="295" t="n">
        <v>0</v>
      </c>
      <c r="O819" s="295" t="n">
        <v>0</v>
      </c>
    </row>
    <row r="820" customFormat="false" ht="12.75" hidden="false" customHeight="false" outlineLevel="0" collapsed="false">
      <c r="A820" s="293"/>
      <c r="B820" s="294" t="s">
        <v>313</v>
      </c>
      <c r="C820" s="295" t="n">
        <v>57</v>
      </c>
      <c r="D820" s="295" t="n">
        <v>0</v>
      </c>
      <c r="E820" s="295" t="n">
        <v>0</v>
      </c>
      <c r="F820" s="295" t="n">
        <v>0</v>
      </c>
      <c r="G820" s="295" t="n">
        <v>0</v>
      </c>
      <c r="H820" s="295" t="n">
        <v>57</v>
      </c>
      <c r="I820" s="295" t="n">
        <v>0</v>
      </c>
      <c r="J820" s="295" t="n">
        <v>0</v>
      </c>
      <c r="K820" s="295" t="n">
        <v>0</v>
      </c>
      <c r="L820" s="295" t="n">
        <v>0</v>
      </c>
      <c r="M820" s="295" t="n">
        <v>0</v>
      </c>
      <c r="N820" s="295" t="n">
        <v>0</v>
      </c>
      <c r="O820" s="295" t="n">
        <v>0</v>
      </c>
    </row>
    <row r="821" customFormat="false" ht="12.75" hidden="false" customHeight="false" outlineLevel="0" collapsed="false">
      <c r="A821" s="293"/>
      <c r="B821" s="294" t="s">
        <v>302</v>
      </c>
      <c r="C821" s="295" t="n">
        <v>115</v>
      </c>
      <c r="D821" s="295" t="n">
        <v>0</v>
      </c>
      <c r="E821" s="295" t="n">
        <v>0</v>
      </c>
      <c r="F821" s="295" t="n">
        <v>0</v>
      </c>
      <c r="G821" s="295" t="n">
        <v>0</v>
      </c>
      <c r="H821" s="295" t="n">
        <v>12</v>
      </c>
      <c r="I821" s="295" t="n">
        <v>1</v>
      </c>
      <c r="J821" s="295" t="n">
        <v>89</v>
      </c>
      <c r="K821" s="295" t="n">
        <v>13</v>
      </c>
      <c r="L821" s="295" t="n">
        <v>0</v>
      </c>
      <c r="M821" s="295" t="n">
        <v>0</v>
      </c>
      <c r="N821" s="295" t="n">
        <v>0</v>
      </c>
      <c r="O821" s="295" t="n">
        <v>0</v>
      </c>
    </row>
    <row r="822" customFormat="false" ht="12.75" hidden="false" customHeight="false" outlineLevel="0" collapsed="false">
      <c r="A822" s="293"/>
      <c r="B822" s="294" t="s">
        <v>300</v>
      </c>
      <c r="C822" s="295" t="n">
        <v>1</v>
      </c>
      <c r="D822" s="295" t="n">
        <v>0</v>
      </c>
      <c r="E822" s="295" t="n">
        <v>0</v>
      </c>
      <c r="F822" s="295" t="n">
        <v>0</v>
      </c>
      <c r="G822" s="295" t="n">
        <v>0</v>
      </c>
      <c r="H822" s="295" t="n">
        <v>1</v>
      </c>
      <c r="I822" s="295" t="n">
        <v>0</v>
      </c>
      <c r="J822" s="295" t="n">
        <v>0</v>
      </c>
      <c r="K822" s="295" t="n">
        <v>0</v>
      </c>
      <c r="L822" s="295" t="n">
        <v>0</v>
      </c>
      <c r="M822" s="295" t="n">
        <v>0</v>
      </c>
      <c r="N822" s="295" t="n">
        <v>0</v>
      </c>
      <c r="O822" s="295" t="n">
        <v>0</v>
      </c>
    </row>
    <row r="823" customFormat="false" ht="12.75" hidden="false" customHeight="true" outlineLevel="0" collapsed="false">
      <c r="A823" s="290" t="s">
        <v>568</v>
      </c>
      <c r="B823" s="290"/>
      <c r="C823" s="295" t="n">
        <v>37</v>
      </c>
      <c r="D823" s="295" t="n">
        <v>0</v>
      </c>
      <c r="E823" s="295" t="n">
        <v>0</v>
      </c>
      <c r="F823" s="295" t="n">
        <v>0</v>
      </c>
      <c r="G823" s="295" t="n">
        <v>0</v>
      </c>
      <c r="H823" s="295" t="n">
        <v>0</v>
      </c>
      <c r="I823" s="295" t="n">
        <v>0</v>
      </c>
      <c r="J823" s="295" t="n">
        <v>19</v>
      </c>
      <c r="K823" s="295" t="n">
        <v>18</v>
      </c>
      <c r="L823" s="295" t="n">
        <v>0</v>
      </c>
      <c r="M823" s="295" t="n">
        <v>0</v>
      </c>
      <c r="N823" s="295" t="n">
        <v>0</v>
      </c>
      <c r="O823" s="295" t="n">
        <v>0</v>
      </c>
    </row>
    <row r="824" customFormat="false" ht="12.75" hidden="false" customHeight="false" outlineLevel="0" collapsed="false">
      <c r="A824" s="293"/>
      <c r="B824" s="294" t="s">
        <v>562</v>
      </c>
      <c r="C824" s="295" t="n">
        <v>16</v>
      </c>
      <c r="D824" s="295" t="n">
        <v>0</v>
      </c>
      <c r="E824" s="295" t="n">
        <v>0</v>
      </c>
      <c r="F824" s="295" t="n">
        <v>0</v>
      </c>
      <c r="G824" s="295" t="n">
        <v>0</v>
      </c>
      <c r="H824" s="295" t="n">
        <v>0</v>
      </c>
      <c r="I824" s="295" t="n">
        <v>0</v>
      </c>
      <c r="J824" s="295" t="n">
        <v>7</v>
      </c>
      <c r="K824" s="295" t="n">
        <v>9</v>
      </c>
      <c r="L824" s="295" t="n">
        <v>0</v>
      </c>
      <c r="M824" s="295" t="n">
        <v>0</v>
      </c>
      <c r="N824" s="295" t="n">
        <v>0</v>
      </c>
      <c r="O824" s="295" t="n">
        <v>0</v>
      </c>
    </row>
    <row r="825" customFormat="false" ht="12.75" hidden="false" customHeight="false" outlineLevel="0" collapsed="false">
      <c r="A825" s="293"/>
      <c r="B825" s="294" t="s">
        <v>302</v>
      </c>
      <c r="C825" s="295" t="n">
        <v>21</v>
      </c>
      <c r="D825" s="295" t="n">
        <v>0</v>
      </c>
      <c r="E825" s="295" t="n">
        <v>0</v>
      </c>
      <c r="F825" s="295" t="n">
        <v>0</v>
      </c>
      <c r="G825" s="295" t="n">
        <v>0</v>
      </c>
      <c r="H825" s="295" t="n">
        <v>0</v>
      </c>
      <c r="I825" s="295" t="n">
        <v>0</v>
      </c>
      <c r="J825" s="295" t="n">
        <v>12</v>
      </c>
      <c r="K825" s="295" t="n">
        <v>9</v>
      </c>
      <c r="L825" s="295" t="n">
        <v>0</v>
      </c>
      <c r="M825" s="295" t="n">
        <v>0</v>
      </c>
      <c r="N825" s="295" t="n">
        <v>0</v>
      </c>
      <c r="O825" s="295" t="n">
        <v>0</v>
      </c>
    </row>
    <row r="826" customFormat="false" ht="12.75" hidden="false" customHeight="true" outlineLevel="0" collapsed="false">
      <c r="A826" s="290" t="s">
        <v>569</v>
      </c>
      <c r="B826" s="290"/>
      <c r="C826" s="295" t="n">
        <v>434</v>
      </c>
      <c r="D826" s="295" t="n">
        <v>0</v>
      </c>
      <c r="E826" s="295" t="n">
        <v>0</v>
      </c>
      <c r="F826" s="295" t="n">
        <v>0</v>
      </c>
      <c r="G826" s="295" t="n">
        <v>0</v>
      </c>
      <c r="H826" s="295" t="n">
        <v>0</v>
      </c>
      <c r="I826" s="295" t="n">
        <v>0</v>
      </c>
      <c r="J826" s="295" t="n">
        <v>0</v>
      </c>
      <c r="K826" s="295" t="n">
        <v>434</v>
      </c>
      <c r="L826" s="295" t="n">
        <v>0</v>
      </c>
      <c r="M826" s="295" t="n">
        <v>0</v>
      </c>
      <c r="N826" s="295" t="n">
        <v>0</v>
      </c>
      <c r="O826" s="295" t="n">
        <v>0</v>
      </c>
    </row>
    <row r="827" customFormat="false" ht="12.75" hidden="false" customHeight="false" outlineLevel="0" collapsed="false">
      <c r="A827" s="293"/>
      <c r="B827" s="294" t="s">
        <v>562</v>
      </c>
      <c r="C827" s="295" t="n">
        <v>259</v>
      </c>
      <c r="D827" s="295" t="n">
        <v>0</v>
      </c>
      <c r="E827" s="295" t="n">
        <v>0</v>
      </c>
      <c r="F827" s="295" t="n">
        <v>0</v>
      </c>
      <c r="G827" s="295" t="n">
        <v>0</v>
      </c>
      <c r="H827" s="295" t="n">
        <v>0</v>
      </c>
      <c r="I827" s="295" t="n">
        <v>0</v>
      </c>
      <c r="J827" s="295" t="n">
        <v>0</v>
      </c>
      <c r="K827" s="295" t="n">
        <v>259</v>
      </c>
      <c r="L827" s="295" t="n">
        <v>0</v>
      </c>
      <c r="M827" s="295" t="n">
        <v>0</v>
      </c>
      <c r="N827" s="295" t="n">
        <v>0</v>
      </c>
      <c r="O827" s="295" t="n">
        <v>0</v>
      </c>
    </row>
    <row r="828" customFormat="false" ht="12.75" hidden="false" customHeight="false" outlineLevel="0" collapsed="false">
      <c r="A828" s="293"/>
      <c r="B828" s="294" t="s">
        <v>302</v>
      </c>
      <c r="C828" s="295" t="n">
        <v>175</v>
      </c>
      <c r="D828" s="295" t="n">
        <v>0</v>
      </c>
      <c r="E828" s="295" t="n">
        <v>0</v>
      </c>
      <c r="F828" s="295" t="n">
        <v>0</v>
      </c>
      <c r="G828" s="295" t="n">
        <v>0</v>
      </c>
      <c r="H828" s="295" t="n">
        <v>0</v>
      </c>
      <c r="I828" s="295" t="n">
        <v>0</v>
      </c>
      <c r="J828" s="295" t="n">
        <v>0</v>
      </c>
      <c r="K828" s="295" t="n">
        <v>175</v>
      </c>
      <c r="L828" s="295" t="n">
        <v>0</v>
      </c>
      <c r="M828" s="295" t="n">
        <v>0</v>
      </c>
      <c r="N828" s="295" t="n">
        <v>0</v>
      </c>
      <c r="O828" s="295" t="n">
        <v>0</v>
      </c>
    </row>
    <row r="829" customFormat="false" ht="15.75" hidden="false" customHeight="true" outlineLevel="0" collapsed="false">
      <c r="A829" s="296" t="s">
        <v>570</v>
      </c>
      <c r="B829" s="296"/>
      <c r="C829" s="297" t="n">
        <v>1220</v>
      </c>
      <c r="D829" s="297" t="n">
        <v>0</v>
      </c>
      <c r="E829" s="297" t="n">
        <v>0</v>
      </c>
      <c r="F829" s="297" t="n">
        <v>0</v>
      </c>
      <c r="G829" s="297" t="n">
        <v>231</v>
      </c>
      <c r="H829" s="297" t="n">
        <v>305</v>
      </c>
      <c r="I829" s="297" t="n">
        <v>13</v>
      </c>
      <c r="J829" s="297" t="n">
        <v>131</v>
      </c>
      <c r="K829" s="297" t="n">
        <v>466</v>
      </c>
      <c r="L829" s="297" t="n">
        <v>0</v>
      </c>
      <c r="M829" s="297" t="n">
        <v>0</v>
      </c>
      <c r="N829" s="297" t="n">
        <v>0</v>
      </c>
      <c r="O829" s="297" t="n">
        <v>74</v>
      </c>
    </row>
    <row r="830" s="289" customFormat="true" ht="29.25" hidden="false" customHeight="true" outlineLevel="0" collapsed="false">
      <c r="A830" s="288" t="s">
        <v>571</v>
      </c>
      <c r="B830" s="288"/>
      <c r="C830" s="288"/>
      <c r="D830" s="288"/>
      <c r="E830" s="288"/>
      <c r="F830" s="288"/>
      <c r="G830" s="288"/>
      <c r="H830" s="288"/>
      <c r="I830" s="288"/>
      <c r="J830" s="288"/>
      <c r="K830" s="288"/>
      <c r="L830" s="288"/>
      <c r="M830" s="288"/>
      <c r="N830" s="288"/>
      <c r="O830" s="288"/>
    </row>
    <row r="831" customFormat="false" ht="12.75" hidden="false" customHeight="true" outlineLevel="0" collapsed="false">
      <c r="A831" s="290" t="s">
        <v>561</v>
      </c>
      <c r="B831" s="290"/>
      <c r="C831" s="295" t="n">
        <v>35</v>
      </c>
      <c r="D831" s="295" t="n">
        <v>0</v>
      </c>
      <c r="E831" s="295" t="n">
        <v>0</v>
      </c>
      <c r="F831" s="295" t="n">
        <v>0</v>
      </c>
      <c r="G831" s="295" t="n">
        <v>31</v>
      </c>
      <c r="H831" s="295" t="n">
        <v>0</v>
      </c>
      <c r="I831" s="295" t="n">
        <v>0</v>
      </c>
      <c r="J831" s="295" t="n">
        <v>3</v>
      </c>
      <c r="K831" s="295" t="n">
        <v>0</v>
      </c>
      <c r="L831" s="295" t="n">
        <v>0</v>
      </c>
      <c r="M831" s="295" t="n">
        <v>0</v>
      </c>
      <c r="N831" s="295" t="n">
        <v>0</v>
      </c>
      <c r="O831" s="295" t="n">
        <v>1</v>
      </c>
    </row>
    <row r="832" customFormat="false" ht="12.75" hidden="false" customHeight="false" outlineLevel="0" collapsed="false">
      <c r="A832" s="293"/>
      <c r="B832" s="294" t="s">
        <v>562</v>
      </c>
      <c r="C832" s="295" t="n">
        <v>1</v>
      </c>
      <c r="D832" s="295" t="n">
        <v>0</v>
      </c>
      <c r="E832" s="295" t="n">
        <v>0</v>
      </c>
      <c r="F832" s="295" t="n">
        <v>0</v>
      </c>
      <c r="G832" s="295" t="n">
        <v>0</v>
      </c>
      <c r="H832" s="295" t="n">
        <v>0</v>
      </c>
      <c r="I832" s="295" t="n">
        <v>0</v>
      </c>
      <c r="J832" s="295" t="n">
        <v>0</v>
      </c>
      <c r="K832" s="295" t="n">
        <v>0</v>
      </c>
      <c r="L832" s="295" t="n">
        <v>0</v>
      </c>
      <c r="M832" s="295" t="n">
        <v>0</v>
      </c>
      <c r="N832" s="295" t="n">
        <v>0</v>
      </c>
      <c r="O832" s="295" t="n">
        <v>1</v>
      </c>
    </row>
    <row r="833" customFormat="false" ht="12.75" hidden="false" customHeight="false" outlineLevel="0" collapsed="false">
      <c r="A833" s="293"/>
      <c r="B833" s="294" t="s">
        <v>302</v>
      </c>
      <c r="C833" s="295" t="n">
        <v>3</v>
      </c>
      <c r="D833" s="295" t="n">
        <v>0</v>
      </c>
      <c r="E833" s="295" t="n">
        <v>0</v>
      </c>
      <c r="F833" s="295" t="n">
        <v>0</v>
      </c>
      <c r="G833" s="295" t="n">
        <v>0</v>
      </c>
      <c r="H833" s="295" t="n">
        <v>0</v>
      </c>
      <c r="I833" s="295" t="n">
        <v>0</v>
      </c>
      <c r="J833" s="295" t="n">
        <v>3</v>
      </c>
      <c r="K833" s="295" t="n">
        <v>0</v>
      </c>
      <c r="L833" s="295" t="n">
        <v>0</v>
      </c>
      <c r="M833" s="295" t="n">
        <v>0</v>
      </c>
      <c r="N833" s="295" t="n">
        <v>0</v>
      </c>
      <c r="O833" s="295" t="n">
        <v>0</v>
      </c>
    </row>
    <row r="834" customFormat="false" ht="12.75" hidden="false" customHeight="false" outlineLevel="0" collapsed="false">
      <c r="A834" s="293"/>
      <c r="B834" s="294" t="s">
        <v>300</v>
      </c>
      <c r="C834" s="295" t="n">
        <v>31</v>
      </c>
      <c r="D834" s="295" t="n">
        <v>0</v>
      </c>
      <c r="E834" s="295" t="n">
        <v>0</v>
      </c>
      <c r="F834" s="295" t="n">
        <v>0</v>
      </c>
      <c r="G834" s="295" t="n">
        <v>31</v>
      </c>
      <c r="H834" s="295" t="n">
        <v>0</v>
      </c>
      <c r="I834" s="295" t="n">
        <v>0</v>
      </c>
      <c r="J834" s="295" t="n">
        <v>0</v>
      </c>
      <c r="K834" s="295" t="n">
        <v>0</v>
      </c>
      <c r="L834" s="295" t="n">
        <v>0</v>
      </c>
      <c r="M834" s="295" t="n">
        <v>0</v>
      </c>
      <c r="N834" s="295" t="n">
        <v>0</v>
      </c>
      <c r="O834" s="295" t="n">
        <v>0</v>
      </c>
    </row>
    <row r="835" s="292" customFormat="true" ht="12.75" hidden="false" customHeight="true" outlineLevel="0" collapsed="false">
      <c r="A835" s="290" t="s">
        <v>564</v>
      </c>
      <c r="B835" s="290"/>
      <c r="C835" s="291" t="n">
        <v>16</v>
      </c>
      <c r="D835" s="291" t="n">
        <v>0</v>
      </c>
      <c r="E835" s="291" t="n">
        <v>0</v>
      </c>
      <c r="F835" s="291" t="n">
        <v>0</v>
      </c>
      <c r="G835" s="291" t="n">
        <v>0</v>
      </c>
      <c r="H835" s="291" t="n">
        <v>0</v>
      </c>
      <c r="I835" s="291" t="n">
        <v>0</v>
      </c>
      <c r="J835" s="291" t="n">
        <v>0</v>
      </c>
      <c r="K835" s="291" t="n">
        <v>0</v>
      </c>
      <c r="L835" s="291" t="n">
        <v>0</v>
      </c>
      <c r="M835" s="291" t="n">
        <v>0</v>
      </c>
      <c r="N835" s="291" t="n">
        <v>0</v>
      </c>
      <c r="O835" s="291" t="n">
        <v>16</v>
      </c>
    </row>
    <row r="836" s="292" customFormat="true" ht="12.75" hidden="false" customHeight="true" outlineLevel="0" collapsed="false">
      <c r="A836" s="290" t="s">
        <v>565</v>
      </c>
      <c r="B836" s="290"/>
      <c r="C836" s="291" t="n">
        <v>15</v>
      </c>
      <c r="D836" s="291" t="n">
        <v>0</v>
      </c>
      <c r="E836" s="291" t="n">
        <v>0</v>
      </c>
      <c r="F836" s="291" t="n">
        <v>0</v>
      </c>
      <c r="G836" s="291" t="n">
        <v>0</v>
      </c>
      <c r="H836" s="291" t="n">
        <v>0</v>
      </c>
      <c r="I836" s="291" t="n">
        <v>0</v>
      </c>
      <c r="J836" s="291" t="n">
        <v>0</v>
      </c>
      <c r="K836" s="291" t="n">
        <v>0</v>
      </c>
      <c r="L836" s="291" t="n">
        <v>0</v>
      </c>
      <c r="M836" s="291" t="n">
        <v>0</v>
      </c>
      <c r="N836" s="291" t="n">
        <v>0</v>
      </c>
      <c r="O836" s="291" t="n">
        <v>15</v>
      </c>
    </row>
    <row r="837" customFormat="false" ht="12.75" hidden="false" customHeight="true" outlineLevel="0" collapsed="false">
      <c r="A837" s="290" t="s">
        <v>566</v>
      </c>
      <c r="B837" s="290"/>
      <c r="C837" s="295" t="n">
        <v>105</v>
      </c>
      <c r="D837" s="295" t="n">
        <v>0</v>
      </c>
      <c r="E837" s="295" t="n">
        <v>0</v>
      </c>
      <c r="F837" s="295" t="n">
        <v>0</v>
      </c>
      <c r="G837" s="295" t="n">
        <v>72</v>
      </c>
      <c r="H837" s="295" t="n">
        <v>18</v>
      </c>
      <c r="I837" s="295" t="n">
        <v>6</v>
      </c>
      <c r="J837" s="295" t="n">
        <v>8</v>
      </c>
      <c r="K837" s="295" t="n">
        <v>1</v>
      </c>
      <c r="L837" s="295" t="n">
        <v>0</v>
      </c>
      <c r="M837" s="295" t="n">
        <v>0</v>
      </c>
      <c r="N837" s="295" t="n">
        <v>0</v>
      </c>
      <c r="O837" s="295" t="n">
        <v>0</v>
      </c>
    </row>
    <row r="838" customFormat="false" ht="12.75" hidden="false" customHeight="false" outlineLevel="0" collapsed="false">
      <c r="A838" s="293"/>
      <c r="B838" s="294" t="s">
        <v>309</v>
      </c>
      <c r="C838" s="295" t="n">
        <v>54</v>
      </c>
      <c r="D838" s="295" t="n">
        <v>0</v>
      </c>
      <c r="E838" s="295" t="n">
        <v>0</v>
      </c>
      <c r="F838" s="295" t="n">
        <v>0</v>
      </c>
      <c r="G838" s="295" t="n">
        <v>54</v>
      </c>
      <c r="H838" s="295" t="n">
        <v>0</v>
      </c>
      <c r="I838" s="295" t="n">
        <v>0</v>
      </c>
      <c r="J838" s="295" t="n">
        <v>0</v>
      </c>
      <c r="K838" s="295" t="n">
        <v>0</v>
      </c>
      <c r="L838" s="295" t="n">
        <v>0</v>
      </c>
      <c r="M838" s="295" t="n">
        <v>0</v>
      </c>
      <c r="N838" s="295" t="n">
        <v>0</v>
      </c>
      <c r="O838" s="295" t="n">
        <v>0</v>
      </c>
    </row>
    <row r="839" customFormat="false" ht="12.75" hidden="false" customHeight="false" outlineLevel="0" collapsed="false">
      <c r="A839" s="293"/>
      <c r="B839" s="294" t="s">
        <v>333</v>
      </c>
      <c r="C839" s="295" t="n">
        <v>5</v>
      </c>
      <c r="D839" s="295" t="n">
        <v>0</v>
      </c>
      <c r="E839" s="295" t="n">
        <v>0</v>
      </c>
      <c r="F839" s="295" t="n">
        <v>0</v>
      </c>
      <c r="G839" s="295" t="n">
        <v>0</v>
      </c>
      <c r="H839" s="295" t="n">
        <v>5</v>
      </c>
      <c r="I839" s="295" t="n">
        <v>0</v>
      </c>
      <c r="J839" s="295" t="n">
        <v>0</v>
      </c>
      <c r="K839" s="295" t="n">
        <v>0</v>
      </c>
      <c r="L839" s="295" t="n">
        <v>0</v>
      </c>
      <c r="M839" s="295" t="n">
        <v>0</v>
      </c>
      <c r="N839" s="295" t="n">
        <v>0</v>
      </c>
      <c r="O839" s="295" t="n">
        <v>0</v>
      </c>
    </row>
    <row r="840" customFormat="false" ht="12.75" hidden="false" customHeight="false" outlineLevel="0" collapsed="false">
      <c r="A840" s="293"/>
      <c r="B840" s="294" t="s">
        <v>313</v>
      </c>
      <c r="C840" s="295" t="n">
        <v>14</v>
      </c>
      <c r="D840" s="295" t="n">
        <v>0</v>
      </c>
      <c r="E840" s="295" t="n">
        <v>0</v>
      </c>
      <c r="F840" s="295" t="n">
        <v>0</v>
      </c>
      <c r="G840" s="295" t="n">
        <v>14</v>
      </c>
      <c r="H840" s="295" t="n">
        <v>0</v>
      </c>
      <c r="I840" s="295" t="n">
        <v>0</v>
      </c>
      <c r="J840" s="295" t="n">
        <v>0</v>
      </c>
      <c r="K840" s="295" t="n">
        <v>0</v>
      </c>
      <c r="L840" s="295" t="n">
        <v>0</v>
      </c>
      <c r="M840" s="295" t="n">
        <v>0</v>
      </c>
      <c r="N840" s="295" t="n">
        <v>0</v>
      </c>
      <c r="O840" s="295" t="n">
        <v>0</v>
      </c>
    </row>
    <row r="841" customFormat="false" ht="12.75" hidden="false" customHeight="false" outlineLevel="0" collapsed="false">
      <c r="A841" s="293"/>
      <c r="B841" s="294" t="s">
        <v>302</v>
      </c>
      <c r="C841" s="295" t="n">
        <v>31</v>
      </c>
      <c r="D841" s="295" t="n">
        <v>0</v>
      </c>
      <c r="E841" s="295" t="n">
        <v>0</v>
      </c>
      <c r="F841" s="295" t="n">
        <v>0</v>
      </c>
      <c r="G841" s="295" t="n">
        <v>3</v>
      </c>
      <c r="H841" s="295" t="n">
        <v>13</v>
      </c>
      <c r="I841" s="295" t="n">
        <v>6</v>
      </c>
      <c r="J841" s="295" t="n">
        <v>8</v>
      </c>
      <c r="K841" s="295" t="n">
        <v>1</v>
      </c>
      <c r="L841" s="295" t="n">
        <v>0</v>
      </c>
      <c r="M841" s="295" t="n">
        <v>0</v>
      </c>
      <c r="N841" s="295" t="n">
        <v>0</v>
      </c>
      <c r="O841" s="295" t="n">
        <v>0</v>
      </c>
    </row>
    <row r="842" customFormat="false" ht="12.75" hidden="false" customHeight="false" outlineLevel="0" collapsed="false">
      <c r="A842" s="293"/>
      <c r="B842" s="294" t="s">
        <v>300</v>
      </c>
      <c r="C842" s="295" t="n">
        <v>1</v>
      </c>
      <c r="D842" s="295" t="n">
        <v>0</v>
      </c>
      <c r="E842" s="295" t="n">
        <v>0</v>
      </c>
      <c r="F842" s="295" t="n">
        <v>0</v>
      </c>
      <c r="G842" s="295" t="n">
        <v>1</v>
      </c>
      <c r="H842" s="295" t="n">
        <v>0</v>
      </c>
      <c r="I842" s="295" t="n">
        <v>0</v>
      </c>
      <c r="J842" s="295" t="n">
        <v>0</v>
      </c>
      <c r="K842" s="295" t="n">
        <v>0</v>
      </c>
      <c r="L842" s="295" t="n">
        <v>0</v>
      </c>
      <c r="M842" s="295" t="n">
        <v>0</v>
      </c>
      <c r="N842" s="295" t="n">
        <v>0</v>
      </c>
      <c r="O842" s="295" t="n">
        <v>0</v>
      </c>
    </row>
    <row r="843" customFormat="false" ht="12.75" hidden="false" customHeight="true" outlineLevel="0" collapsed="false">
      <c r="A843" s="290" t="s">
        <v>567</v>
      </c>
      <c r="B843" s="290"/>
      <c r="C843" s="295" t="n">
        <v>184</v>
      </c>
      <c r="D843" s="295" t="n">
        <v>0</v>
      </c>
      <c r="E843" s="295" t="n">
        <v>0</v>
      </c>
      <c r="F843" s="295" t="n">
        <v>0</v>
      </c>
      <c r="G843" s="295" t="n">
        <v>0</v>
      </c>
      <c r="H843" s="295" t="n">
        <v>130</v>
      </c>
      <c r="I843" s="295" t="n">
        <v>1</v>
      </c>
      <c r="J843" s="295" t="n">
        <v>44</v>
      </c>
      <c r="K843" s="295" t="n">
        <v>9</v>
      </c>
      <c r="L843" s="295" t="n">
        <v>0</v>
      </c>
      <c r="M843" s="295" t="n">
        <v>0</v>
      </c>
      <c r="N843" s="295" t="n">
        <v>0</v>
      </c>
      <c r="O843" s="295" t="n">
        <v>0</v>
      </c>
    </row>
    <row r="844" customFormat="false" ht="12.75" hidden="false" customHeight="false" outlineLevel="0" collapsed="false">
      <c r="A844" s="293"/>
      <c r="B844" s="294" t="s">
        <v>333</v>
      </c>
      <c r="C844" s="295" t="n">
        <v>98</v>
      </c>
      <c r="D844" s="295" t="n">
        <v>0</v>
      </c>
      <c r="E844" s="295" t="n">
        <v>0</v>
      </c>
      <c r="F844" s="295" t="n">
        <v>0</v>
      </c>
      <c r="G844" s="295" t="n">
        <v>0</v>
      </c>
      <c r="H844" s="295" t="n">
        <v>98</v>
      </c>
      <c r="I844" s="295" t="n">
        <v>0</v>
      </c>
      <c r="J844" s="295" t="n">
        <v>0</v>
      </c>
      <c r="K844" s="295" t="n">
        <v>0</v>
      </c>
      <c r="L844" s="295" t="n">
        <v>0</v>
      </c>
      <c r="M844" s="295" t="n">
        <v>0</v>
      </c>
      <c r="N844" s="295" t="n">
        <v>0</v>
      </c>
      <c r="O844" s="295" t="n">
        <v>0</v>
      </c>
    </row>
    <row r="845" customFormat="false" ht="12.75" hidden="false" customHeight="false" outlineLevel="0" collapsed="false">
      <c r="A845" s="293"/>
      <c r="B845" s="294" t="s">
        <v>313</v>
      </c>
      <c r="C845" s="295" t="n">
        <v>26</v>
      </c>
      <c r="D845" s="295" t="n">
        <v>0</v>
      </c>
      <c r="E845" s="295" t="n">
        <v>0</v>
      </c>
      <c r="F845" s="295" t="n">
        <v>0</v>
      </c>
      <c r="G845" s="295" t="n">
        <v>0</v>
      </c>
      <c r="H845" s="295" t="n">
        <v>26</v>
      </c>
      <c r="I845" s="295" t="n">
        <v>0</v>
      </c>
      <c r="J845" s="295" t="n">
        <v>0</v>
      </c>
      <c r="K845" s="295" t="n">
        <v>0</v>
      </c>
      <c r="L845" s="295" t="n">
        <v>0</v>
      </c>
      <c r="M845" s="295" t="n">
        <v>0</v>
      </c>
      <c r="N845" s="295" t="n">
        <v>0</v>
      </c>
      <c r="O845" s="295" t="n">
        <v>0</v>
      </c>
    </row>
    <row r="846" customFormat="false" ht="12.75" hidden="false" customHeight="false" outlineLevel="0" collapsed="false">
      <c r="A846" s="293"/>
      <c r="B846" s="294" t="s">
        <v>302</v>
      </c>
      <c r="C846" s="295" t="n">
        <v>60</v>
      </c>
      <c r="D846" s="295" t="n">
        <v>0</v>
      </c>
      <c r="E846" s="295" t="n">
        <v>0</v>
      </c>
      <c r="F846" s="295" t="n">
        <v>0</v>
      </c>
      <c r="G846" s="295" t="n">
        <v>0</v>
      </c>
      <c r="H846" s="295" t="n">
        <v>6</v>
      </c>
      <c r="I846" s="295" t="n">
        <v>1</v>
      </c>
      <c r="J846" s="295" t="n">
        <v>44</v>
      </c>
      <c r="K846" s="295" t="n">
        <v>9</v>
      </c>
      <c r="L846" s="295" t="n">
        <v>0</v>
      </c>
      <c r="M846" s="295" t="n">
        <v>0</v>
      </c>
      <c r="N846" s="295" t="n">
        <v>0</v>
      </c>
      <c r="O846" s="295" t="n">
        <v>0</v>
      </c>
    </row>
    <row r="847" customFormat="false" ht="12.75" hidden="false" customHeight="true" outlineLevel="0" collapsed="false">
      <c r="A847" s="290" t="s">
        <v>568</v>
      </c>
      <c r="B847" s="290"/>
      <c r="C847" s="295" t="n">
        <v>22</v>
      </c>
      <c r="D847" s="295" t="n">
        <v>0</v>
      </c>
      <c r="E847" s="295" t="n">
        <v>0</v>
      </c>
      <c r="F847" s="295" t="n">
        <v>0</v>
      </c>
      <c r="G847" s="295" t="n">
        <v>0</v>
      </c>
      <c r="H847" s="295" t="n">
        <v>0</v>
      </c>
      <c r="I847" s="295" t="n">
        <v>0</v>
      </c>
      <c r="J847" s="295" t="n">
        <v>13</v>
      </c>
      <c r="K847" s="295" t="n">
        <v>9</v>
      </c>
      <c r="L847" s="295" t="n">
        <v>0</v>
      </c>
      <c r="M847" s="295" t="n">
        <v>0</v>
      </c>
      <c r="N847" s="295" t="n">
        <v>0</v>
      </c>
      <c r="O847" s="295" t="n">
        <v>0</v>
      </c>
    </row>
    <row r="848" customFormat="false" ht="12.75" hidden="false" customHeight="false" outlineLevel="0" collapsed="false">
      <c r="A848" s="293"/>
      <c r="B848" s="294" t="s">
        <v>562</v>
      </c>
      <c r="C848" s="295" t="n">
        <v>6</v>
      </c>
      <c r="D848" s="295" t="n">
        <v>0</v>
      </c>
      <c r="E848" s="295" t="n">
        <v>0</v>
      </c>
      <c r="F848" s="295" t="n">
        <v>0</v>
      </c>
      <c r="G848" s="295" t="n">
        <v>0</v>
      </c>
      <c r="H848" s="295" t="n">
        <v>0</v>
      </c>
      <c r="I848" s="295" t="n">
        <v>0</v>
      </c>
      <c r="J848" s="295" t="n">
        <v>4</v>
      </c>
      <c r="K848" s="295" t="n">
        <v>2</v>
      </c>
      <c r="L848" s="295" t="n">
        <v>0</v>
      </c>
      <c r="M848" s="295" t="n">
        <v>0</v>
      </c>
      <c r="N848" s="295" t="n">
        <v>0</v>
      </c>
      <c r="O848" s="295" t="n">
        <v>0</v>
      </c>
    </row>
    <row r="849" customFormat="false" ht="12.75" hidden="false" customHeight="false" outlineLevel="0" collapsed="false">
      <c r="A849" s="293"/>
      <c r="B849" s="294" t="s">
        <v>302</v>
      </c>
      <c r="C849" s="295" t="n">
        <v>16</v>
      </c>
      <c r="D849" s="295" t="n">
        <v>0</v>
      </c>
      <c r="E849" s="295" t="n">
        <v>0</v>
      </c>
      <c r="F849" s="295" t="n">
        <v>0</v>
      </c>
      <c r="G849" s="295" t="n">
        <v>0</v>
      </c>
      <c r="H849" s="295" t="n">
        <v>0</v>
      </c>
      <c r="I849" s="295" t="n">
        <v>0</v>
      </c>
      <c r="J849" s="295" t="n">
        <v>9</v>
      </c>
      <c r="K849" s="295" t="n">
        <v>7</v>
      </c>
      <c r="L849" s="295" t="n">
        <v>0</v>
      </c>
      <c r="M849" s="295" t="n">
        <v>0</v>
      </c>
      <c r="N849" s="295" t="n">
        <v>0</v>
      </c>
      <c r="O849" s="295" t="n">
        <v>0</v>
      </c>
    </row>
    <row r="850" customFormat="false" ht="12.75" hidden="false" customHeight="true" outlineLevel="0" collapsed="false">
      <c r="A850" s="290" t="s">
        <v>569</v>
      </c>
      <c r="B850" s="290"/>
      <c r="C850" s="295" t="n">
        <v>245</v>
      </c>
      <c r="D850" s="295" t="n">
        <v>0</v>
      </c>
      <c r="E850" s="295" t="n">
        <v>0</v>
      </c>
      <c r="F850" s="295" t="n">
        <v>0</v>
      </c>
      <c r="G850" s="295" t="n">
        <v>0</v>
      </c>
      <c r="H850" s="295" t="n">
        <v>0</v>
      </c>
      <c r="I850" s="295" t="n">
        <v>0</v>
      </c>
      <c r="J850" s="295" t="n">
        <v>0</v>
      </c>
      <c r="K850" s="295" t="n">
        <v>245</v>
      </c>
      <c r="L850" s="295" t="n">
        <v>0</v>
      </c>
      <c r="M850" s="295" t="n">
        <v>0</v>
      </c>
      <c r="N850" s="295" t="n">
        <v>0</v>
      </c>
      <c r="O850" s="295" t="n">
        <v>0</v>
      </c>
    </row>
    <row r="851" customFormat="false" ht="12.75" hidden="false" customHeight="false" outlineLevel="0" collapsed="false">
      <c r="A851" s="293"/>
      <c r="B851" s="294" t="s">
        <v>562</v>
      </c>
      <c r="C851" s="295" t="n">
        <v>153</v>
      </c>
      <c r="D851" s="295" t="n">
        <v>0</v>
      </c>
      <c r="E851" s="295" t="n">
        <v>0</v>
      </c>
      <c r="F851" s="295" t="n">
        <v>0</v>
      </c>
      <c r="G851" s="295" t="n">
        <v>0</v>
      </c>
      <c r="H851" s="295" t="n">
        <v>0</v>
      </c>
      <c r="I851" s="295" t="n">
        <v>0</v>
      </c>
      <c r="J851" s="295" t="n">
        <v>0</v>
      </c>
      <c r="K851" s="295" t="n">
        <v>153</v>
      </c>
      <c r="L851" s="295" t="n">
        <v>0</v>
      </c>
      <c r="M851" s="295" t="n">
        <v>0</v>
      </c>
      <c r="N851" s="295" t="n">
        <v>0</v>
      </c>
      <c r="O851" s="295" t="n">
        <v>0</v>
      </c>
    </row>
    <row r="852" customFormat="false" ht="12.75" hidden="false" customHeight="false" outlineLevel="0" collapsed="false">
      <c r="A852" s="293"/>
      <c r="B852" s="294" t="s">
        <v>302</v>
      </c>
      <c r="C852" s="295" t="n">
        <v>92</v>
      </c>
      <c r="D852" s="295" t="n">
        <v>0</v>
      </c>
      <c r="E852" s="295" t="n">
        <v>0</v>
      </c>
      <c r="F852" s="295" t="n">
        <v>0</v>
      </c>
      <c r="G852" s="295" t="n">
        <v>0</v>
      </c>
      <c r="H852" s="295" t="n">
        <v>0</v>
      </c>
      <c r="I852" s="295" t="n">
        <v>0</v>
      </c>
      <c r="J852" s="295" t="n">
        <v>0</v>
      </c>
      <c r="K852" s="295" t="n">
        <v>92</v>
      </c>
      <c r="L852" s="295" t="n">
        <v>0</v>
      </c>
      <c r="M852" s="295" t="n">
        <v>0</v>
      </c>
      <c r="N852" s="295" t="n">
        <v>0</v>
      </c>
      <c r="O852" s="295" t="n">
        <v>0</v>
      </c>
    </row>
    <row r="853" customFormat="false" ht="15.75" hidden="false" customHeight="true" outlineLevel="0" collapsed="false">
      <c r="A853" s="296" t="s">
        <v>570</v>
      </c>
      <c r="B853" s="296"/>
      <c r="C853" s="297" t="n">
        <v>622</v>
      </c>
      <c r="D853" s="297" t="n">
        <v>0</v>
      </c>
      <c r="E853" s="297" t="n">
        <v>0</v>
      </c>
      <c r="F853" s="297" t="n">
        <v>0</v>
      </c>
      <c r="G853" s="297" t="n">
        <v>103</v>
      </c>
      <c r="H853" s="297" t="n">
        <v>148</v>
      </c>
      <c r="I853" s="297" t="n">
        <v>7</v>
      </c>
      <c r="J853" s="297" t="n">
        <v>68</v>
      </c>
      <c r="K853" s="297" t="n">
        <v>264</v>
      </c>
      <c r="L853" s="297" t="n">
        <v>0</v>
      </c>
      <c r="M853" s="297" t="n">
        <v>0</v>
      </c>
      <c r="N853" s="297" t="n">
        <v>0</v>
      </c>
      <c r="O853" s="297" t="n">
        <v>32</v>
      </c>
    </row>
    <row r="854" customFormat="false" ht="15.75" hidden="false" customHeight="true" outlineLevel="0" collapsed="false">
      <c r="A854" s="298" t="s">
        <v>572</v>
      </c>
      <c r="B854" s="296"/>
      <c r="C854" s="297"/>
      <c r="D854" s="297"/>
      <c r="E854" s="297"/>
      <c r="F854" s="297"/>
      <c r="G854" s="297"/>
      <c r="H854" s="297"/>
      <c r="I854" s="297"/>
      <c r="J854" s="297"/>
      <c r="K854" s="297"/>
      <c r="L854" s="297"/>
      <c r="M854" s="297"/>
      <c r="N854" s="297"/>
      <c r="O854" s="297"/>
    </row>
    <row r="855" customFormat="false" ht="15.75" hidden="false" customHeight="true" outlineLevel="0" collapsed="false">
      <c r="A855" s="299" t="s">
        <v>430</v>
      </c>
      <c r="B855" s="296"/>
      <c r="C855" s="297"/>
      <c r="D855" s="297"/>
      <c r="E855" s="297"/>
      <c r="F855" s="297"/>
      <c r="G855" s="297"/>
      <c r="H855" s="297"/>
      <c r="I855" s="297"/>
      <c r="J855" s="297"/>
      <c r="K855" s="297"/>
      <c r="L855" s="297"/>
      <c r="M855" s="297"/>
      <c r="N855" s="297"/>
      <c r="O855" s="297"/>
    </row>
    <row r="856" s="289" customFormat="true" ht="65.25" hidden="false" customHeight="true" outlineLevel="0" collapsed="false">
      <c r="A856" s="288" t="s">
        <v>590</v>
      </c>
      <c r="B856" s="288"/>
      <c r="C856" s="288"/>
      <c r="D856" s="288"/>
      <c r="E856" s="288"/>
      <c r="F856" s="288"/>
      <c r="G856" s="288"/>
      <c r="H856" s="288"/>
      <c r="I856" s="288"/>
      <c r="J856" s="288"/>
      <c r="K856" s="288"/>
      <c r="L856" s="288"/>
      <c r="M856" s="288"/>
      <c r="N856" s="288"/>
      <c r="O856" s="288"/>
    </row>
    <row r="857" customFormat="false" ht="12.75" hidden="false" customHeight="true" outlineLevel="0" collapsed="false">
      <c r="A857" s="290" t="s">
        <v>561</v>
      </c>
      <c r="B857" s="290"/>
      <c r="C857" s="295" t="n">
        <v>173</v>
      </c>
      <c r="D857" s="295" t="n">
        <v>0</v>
      </c>
      <c r="E857" s="295" t="n">
        <v>1</v>
      </c>
      <c r="F857" s="295" t="n">
        <v>14</v>
      </c>
      <c r="G857" s="295" t="n">
        <v>35</v>
      </c>
      <c r="H857" s="295" t="n">
        <v>6</v>
      </c>
      <c r="I857" s="295" t="n">
        <v>0</v>
      </c>
      <c r="J857" s="295" t="n">
        <v>0</v>
      </c>
      <c r="K857" s="295" t="n">
        <v>0</v>
      </c>
      <c r="L857" s="295" t="n">
        <v>0</v>
      </c>
      <c r="M857" s="295" t="n">
        <v>0</v>
      </c>
      <c r="N857" s="295" t="n">
        <v>0</v>
      </c>
      <c r="O857" s="295" t="n">
        <v>117</v>
      </c>
    </row>
    <row r="858" customFormat="false" ht="12.75" hidden="false" customHeight="false" outlineLevel="0" collapsed="false">
      <c r="A858" s="293"/>
      <c r="B858" s="294" t="s">
        <v>335</v>
      </c>
      <c r="C858" s="295" t="n">
        <v>2</v>
      </c>
      <c r="D858" s="295" t="n">
        <v>0</v>
      </c>
      <c r="E858" s="295" t="n">
        <v>0</v>
      </c>
      <c r="F858" s="295" t="n">
        <v>0</v>
      </c>
      <c r="G858" s="295" t="n">
        <v>2</v>
      </c>
      <c r="H858" s="295" t="n">
        <v>0</v>
      </c>
      <c r="I858" s="295" t="n">
        <v>0</v>
      </c>
      <c r="J858" s="295" t="n">
        <v>0</v>
      </c>
      <c r="K858" s="295" t="n">
        <v>0</v>
      </c>
      <c r="L858" s="295" t="n">
        <v>0</v>
      </c>
      <c r="M858" s="295" t="n">
        <v>0</v>
      </c>
      <c r="N858" s="295" t="n">
        <v>0</v>
      </c>
      <c r="O858" s="295" t="n">
        <v>0</v>
      </c>
    </row>
    <row r="859" customFormat="false" ht="12.75" hidden="false" customHeight="false" outlineLevel="0" collapsed="false">
      <c r="A859" s="293"/>
      <c r="B859" s="294" t="s">
        <v>563</v>
      </c>
      <c r="C859" s="295" t="n">
        <v>1</v>
      </c>
      <c r="D859" s="295" t="n">
        <v>0</v>
      </c>
      <c r="E859" s="295" t="n">
        <v>0</v>
      </c>
      <c r="F859" s="295" t="n">
        <v>0</v>
      </c>
      <c r="G859" s="295" t="n">
        <v>1</v>
      </c>
      <c r="H859" s="295" t="n">
        <v>0</v>
      </c>
      <c r="I859" s="295" t="n">
        <v>0</v>
      </c>
      <c r="J859" s="295" t="n">
        <v>0</v>
      </c>
      <c r="K859" s="295" t="n">
        <v>0</v>
      </c>
      <c r="L859" s="295" t="n">
        <v>0</v>
      </c>
      <c r="M859" s="295" t="n">
        <v>0</v>
      </c>
      <c r="N859" s="295" t="n">
        <v>0</v>
      </c>
      <c r="O859" s="295" t="n">
        <v>0</v>
      </c>
    </row>
    <row r="860" customFormat="false" ht="12.75" hidden="false" customHeight="false" outlineLevel="0" collapsed="false">
      <c r="A860" s="293"/>
      <c r="B860" s="294" t="s">
        <v>302</v>
      </c>
      <c r="C860" s="295" t="n">
        <v>1</v>
      </c>
      <c r="D860" s="295" t="n">
        <v>0</v>
      </c>
      <c r="E860" s="295" t="n">
        <v>0</v>
      </c>
      <c r="F860" s="295" t="n">
        <v>0</v>
      </c>
      <c r="G860" s="295" t="n">
        <v>0</v>
      </c>
      <c r="H860" s="295" t="n">
        <v>1</v>
      </c>
      <c r="I860" s="295" t="n">
        <v>0</v>
      </c>
      <c r="J860" s="295" t="n">
        <v>0</v>
      </c>
      <c r="K860" s="295" t="n">
        <v>0</v>
      </c>
      <c r="L860" s="295" t="n">
        <v>0</v>
      </c>
      <c r="M860" s="295" t="n">
        <v>0</v>
      </c>
      <c r="N860" s="295" t="n">
        <v>0</v>
      </c>
      <c r="O860" s="295" t="n">
        <v>0</v>
      </c>
    </row>
    <row r="861" customFormat="false" ht="12.75" hidden="false" customHeight="false" outlineLevel="0" collapsed="false">
      <c r="A861" s="293"/>
      <c r="B861" s="294" t="s">
        <v>300</v>
      </c>
      <c r="C861" s="295" t="n">
        <v>169</v>
      </c>
      <c r="D861" s="295" t="n">
        <v>0</v>
      </c>
      <c r="E861" s="295" t="n">
        <v>1</v>
      </c>
      <c r="F861" s="295" t="n">
        <v>14</v>
      </c>
      <c r="G861" s="295" t="n">
        <v>32</v>
      </c>
      <c r="H861" s="295" t="n">
        <v>5</v>
      </c>
      <c r="I861" s="295" t="n">
        <v>0</v>
      </c>
      <c r="J861" s="295" t="n">
        <v>0</v>
      </c>
      <c r="K861" s="295" t="n">
        <v>0</v>
      </c>
      <c r="L861" s="295" t="n">
        <v>0</v>
      </c>
      <c r="M861" s="295" t="n">
        <v>0</v>
      </c>
      <c r="N861" s="295" t="n">
        <v>0</v>
      </c>
      <c r="O861" s="295" t="n">
        <v>117</v>
      </c>
    </row>
    <row r="862" s="292" customFormat="true" ht="12.75" hidden="false" customHeight="true" outlineLevel="0" collapsed="false">
      <c r="A862" s="290" t="s">
        <v>564</v>
      </c>
      <c r="B862" s="290"/>
      <c r="C862" s="291" t="n">
        <v>23</v>
      </c>
      <c r="D862" s="291" t="n">
        <v>0</v>
      </c>
      <c r="E862" s="291" t="n">
        <v>0</v>
      </c>
      <c r="F862" s="291" t="n">
        <v>0</v>
      </c>
      <c r="G862" s="291" t="n">
        <v>0</v>
      </c>
      <c r="H862" s="291" t="n">
        <v>0</v>
      </c>
      <c r="I862" s="291" t="n">
        <v>0</v>
      </c>
      <c r="J862" s="291" t="n">
        <v>0</v>
      </c>
      <c r="K862" s="291" t="n">
        <v>0</v>
      </c>
      <c r="L862" s="291" t="n">
        <v>0</v>
      </c>
      <c r="M862" s="291" t="n">
        <v>0</v>
      </c>
      <c r="N862" s="291" t="n">
        <v>0</v>
      </c>
      <c r="O862" s="291" t="n">
        <v>23</v>
      </c>
    </row>
    <row r="863" s="292" customFormat="true" ht="12.75" hidden="false" customHeight="true" outlineLevel="0" collapsed="false">
      <c r="A863" s="290" t="s">
        <v>565</v>
      </c>
      <c r="B863" s="290"/>
      <c r="C863" s="291" t="n">
        <v>117</v>
      </c>
      <c r="D863" s="291" t="n">
        <v>0</v>
      </c>
      <c r="E863" s="291" t="n">
        <v>0</v>
      </c>
      <c r="F863" s="291" t="n">
        <v>0</v>
      </c>
      <c r="G863" s="291" t="n">
        <v>0</v>
      </c>
      <c r="H863" s="291" t="n">
        <v>0</v>
      </c>
      <c r="I863" s="291" t="n">
        <v>0</v>
      </c>
      <c r="J863" s="291" t="n">
        <v>0</v>
      </c>
      <c r="K863" s="291" t="n">
        <v>0</v>
      </c>
      <c r="L863" s="291" t="n">
        <v>0</v>
      </c>
      <c r="M863" s="291" t="n">
        <v>0</v>
      </c>
      <c r="N863" s="291" t="n">
        <v>0</v>
      </c>
      <c r="O863" s="291" t="n">
        <v>117</v>
      </c>
    </row>
    <row r="864" customFormat="false" ht="12.75" hidden="false" customHeight="true" outlineLevel="0" collapsed="false">
      <c r="A864" s="290" t="s">
        <v>566</v>
      </c>
      <c r="B864" s="290"/>
      <c r="C864" s="295" t="n">
        <v>75</v>
      </c>
      <c r="D864" s="295" t="n">
        <v>0</v>
      </c>
      <c r="E864" s="295" t="n">
        <v>0</v>
      </c>
      <c r="F864" s="295" t="n">
        <v>0</v>
      </c>
      <c r="G864" s="295" t="n">
        <v>60</v>
      </c>
      <c r="H864" s="295" t="n">
        <v>15</v>
      </c>
      <c r="I864" s="295" t="n">
        <v>0</v>
      </c>
      <c r="J864" s="295" t="n">
        <v>0</v>
      </c>
      <c r="K864" s="295" t="n">
        <v>0</v>
      </c>
      <c r="L864" s="295" t="n">
        <v>0</v>
      </c>
      <c r="M864" s="295" t="n">
        <v>0</v>
      </c>
      <c r="N864" s="295" t="n">
        <v>0</v>
      </c>
      <c r="O864" s="295" t="n">
        <v>0</v>
      </c>
    </row>
    <row r="865" customFormat="false" ht="12.75" hidden="false" customHeight="false" outlineLevel="0" collapsed="false">
      <c r="A865" s="293"/>
      <c r="B865" s="294" t="s">
        <v>335</v>
      </c>
      <c r="C865" s="295" t="n">
        <v>25</v>
      </c>
      <c r="D865" s="295" t="n">
        <v>0</v>
      </c>
      <c r="E865" s="295" t="n">
        <v>0</v>
      </c>
      <c r="F865" s="295" t="n">
        <v>0</v>
      </c>
      <c r="G865" s="295" t="n">
        <v>24</v>
      </c>
      <c r="H865" s="295" t="n">
        <v>1</v>
      </c>
      <c r="I865" s="295" t="n">
        <v>0</v>
      </c>
      <c r="J865" s="295" t="n">
        <v>0</v>
      </c>
      <c r="K865" s="295" t="n">
        <v>0</v>
      </c>
      <c r="L865" s="295" t="n">
        <v>0</v>
      </c>
      <c r="M865" s="295" t="n">
        <v>0</v>
      </c>
      <c r="N865" s="295" t="n">
        <v>0</v>
      </c>
      <c r="O865" s="295" t="n">
        <v>0</v>
      </c>
    </row>
    <row r="866" customFormat="false" ht="12.75" hidden="false" customHeight="false" outlineLevel="0" collapsed="false">
      <c r="A866" s="293"/>
      <c r="B866" s="294" t="s">
        <v>302</v>
      </c>
      <c r="C866" s="295" t="n">
        <v>1</v>
      </c>
      <c r="D866" s="295" t="n">
        <v>0</v>
      </c>
      <c r="E866" s="295" t="n">
        <v>0</v>
      </c>
      <c r="F866" s="295" t="n">
        <v>0</v>
      </c>
      <c r="G866" s="295" t="n">
        <v>0</v>
      </c>
      <c r="H866" s="295" t="n">
        <v>1</v>
      </c>
      <c r="I866" s="295" t="n">
        <v>0</v>
      </c>
      <c r="J866" s="295" t="n">
        <v>0</v>
      </c>
      <c r="K866" s="295" t="n">
        <v>0</v>
      </c>
      <c r="L866" s="295" t="n">
        <v>0</v>
      </c>
      <c r="M866" s="295" t="n">
        <v>0</v>
      </c>
      <c r="N866" s="295" t="n">
        <v>0</v>
      </c>
      <c r="O866" s="295" t="n">
        <v>0</v>
      </c>
    </row>
    <row r="867" customFormat="false" ht="12.75" hidden="false" customHeight="false" outlineLevel="0" collapsed="false">
      <c r="A867" s="293"/>
      <c r="B867" s="294" t="s">
        <v>300</v>
      </c>
      <c r="C867" s="295" t="n">
        <v>49</v>
      </c>
      <c r="D867" s="295" t="n">
        <v>0</v>
      </c>
      <c r="E867" s="295" t="n">
        <v>0</v>
      </c>
      <c r="F867" s="295" t="n">
        <v>0</v>
      </c>
      <c r="G867" s="295" t="n">
        <v>36</v>
      </c>
      <c r="H867" s="295" t="n">
        <v>13</v>
      </c>
      <c r="I867" s="295" t="n">
        <v>0</v>
      </c>
      <c r="J867" s="295" t="n">
        <v>0</v>
      </c>
      <c r="K867" s="295" t="n">
        <v>0</v>
      </c>
      <c r="L867" s="295" t="n">
        <v>0</v>
      </c>
      <c r="M867" s="295" t="n">
        <v>0</v>
      </c>
      <c r="N867" s="295" t="n">
        <v>0</v>
      </c>
      <c r="O867" s="295" t="n">
        <v>0</v>
      </c>
    </row>
    <row r="868" customFormat="false" ht="12.75" hidden="false" customHeight="true" outlineLevel="0" collapsed="false">
      <c r="A868" s="290" t="s">
        <v>567</v>
      </c>
      <c r="B868" s="290"/>
      <c r="C868" s="295" t="n">
        <v>214</v>
      </c>
      <c r="D868" s="295" t="n">
        <v>0</v>
      </c>
      <c r="E868" s="295" t="n">
        <v>0</v>
      </c>
      <c r="F868" s="295" t="n">
        <v>0</v>
      </c>
      <c r="G868" s="295" t="n">
        <v>0</v>
      </c>
      <c r="H868" s="295" t="n">
        <v>171</v>
      </c>
      <c r="I868" s="295" t="n">
        <v>0</v>
      </c>
      <c r="J868" s="295" t="n">
        <v>18</v>
      </c>
      <c r="K868" s="295" t="n">
        <v>0</v>
      </c>
      <c r="L868" s="295" t="n">
        <v>9</v>
      </c>
      <c r="M868" s="295" t="n">
        <v>5</v>
      </c>
      <c r="N868" s="295" t="n">
        <v>11</v>
      </c>
      <c r="O868" s="295" t="n">
        <v>0</v>
      </c>
    </row>
    <row r="869" customFormat="false" ht="12.75" hidden="false" customHeight="false" outlineLevel="0" collapsed="false">
      <c r="A869" s="293"/>
      <c r="B869" s="294" t="s">
        <v>335</v>
      </c>
      <c r="C869" s="295" t="n">
        <v>154</v>
      </c>
      <c r="D869" s="295" t="n">
        <v>0</v>
      </c>
      <c r="E869" s="295" t="n">
        <v>0</v>
      </c>
      <c r="F869" s="295" t="n">
        <v>0</v>
      </c>
      <c r="G869" s="295" t="n">
        <v>0</v>
      </c>
      <c r="H869" s="295" t="n">
        <v>154</v>
      </c>
      <c r="I869" s="295" t="n">
        <v>0</v>
      </c>
      <c r="J869" s="295" t="n">
        <v>0</v>
      </c>
      <c r="K869" s="295" t="n">
        <v>0</v>
      </c>
      <c r="L869" s="295" t="n">
        <v>0</v>
      </c>
      <c r="M869" s="295" t="n">
        <v>0</v>
      </c>
      <c r="N869" s="295" t="n">
        <v>0</v>
      </c>
      <c r="O869" s="295" t="n">
        <v>0</v>
      </c>
    </row>
    <row r="870" customFormat="false" ht="12.75" hidden="false" customHeight="false" outlineLevel="0" collapsed="false">
      <c r="A870" s="293"/>
      <c r="B870" s="294" t="s">
        <v>563</v>
      </c>
      <c r="C870" s="295" t="n">
        <v>25</v>
      </c>
      <c r="D870" s="295" t="n">
        <v>0</v>
      </c>
      <c r="E870" s="295" t="n">
        <v>0</v>
      </c>
      <c r="F870" s="295" t="n">
        <v>0</v>
      </c>
      <c r="G870" s="295" t="n">
        <v>0</v>
      </c>
      <c r="H870" s="295" t="n">
        <v>0</v>
      </c>
      <c r="I870" s="295" t="n">
        <v>0</v>
      </c>
      <c r="J870" s="295" t="n">
        <v>0</v>
      </c>
      <c r="K870" s="295" t="n">
        <v>0</v>
      </c>
      <c r="L870" s="295" t="n">
        <v>9</v>
      </c>
      <c r="M870" s="295" t="n">
        <v>5</v>
      </c>
      <c r="N870" s="295" t="n">
        <v>11</v>
      </c>
      <c r="O870" s="295" t="n">
        <v>0</v>
      </c>
    </row>
    <row r="871" customFormat="false" ht="12.75" hidden="false" customHeight="false" outlineLevel="0" collapsed="false">
      <c r="A871" s="293"/>
      <c r="B871" s="294" t="s">
        <v>302</v>
      </c>
      <c r="C871" s="295" t="n">
        <v>18</v>
      </c>
      <c r="D871" s="295" t="n">
        <v>0</v>
      </c>
      <c r="E871" s="295" t="n">
        <v>0</v>
      </c>
      <c r="F871" s="295" t="n">
        <v>0</v>
      </c>
      <c r="G871" s="295" t="n">
        <v>0</v>
      </c>
      <c r="H871" s="295" t="n">
        <v>0</v>
      </c>
      <c r="I871" s="295" t="n">
        <v>0</v>
      </c>
      <c r="J871" s="295" t="n">
        <v>18</v>
      </c>
      <c r="K871" s="295" t="n">
        <v>0</v>
      </c>
      <c r="L871" s="295" t="n">
        <v>0</v>
      </c>
      <c r="M871" s="295" t="n">
        <v>0</v>
      </c>
      <c r="N871" s="295" t="n">
        <v>0</v>
      </c>
      <c r="O871" s="295" t="n">
        <v>0</v>
      </c>
    </row>
    <row r="872" customFormat="false" ht="12.75" hidden="false" customHeight="false" outlineLevel="0" collapsed="false">
      <c r="A872" s="293"/>
      <c r="B872" s="294" t="s">
        <v>300</v>
      </c>
      <c r="C872" s="295" t="n">
        <v>17</v>
      </c>
      <c r="D872" s="295" t="n">
        <v>0</v>
      </c>
      <c r="E872" s="295" t="n">
        <v>0</v>
      </c>
      <c r="F872" s="295" t="n">
        <v>0</v>
      </c>
      <c r="G872" s="295" t="n">
        <v>0</v>
      </c>
      <c r="H872" s="295" t="n">
        <v>17</v>
      </c>
      <c r="I872" s="295" t="n">
        <v>0</v>
      </c>
      <c r="J872" s="295" t="n">
        <v>0</v>
      </c>
      <c r="K872" s="295" t="n">
        <v>0</v>
      </c>
      <c r="L872" s="295" t="n">
        <v>0</v>
      </c>
      <c r="M872" s="295" t="n">
        <v>0</v>
      </c>
      <c r="N872" s="295" t="n">
        <v>0</v>
      </c>
      <c r="O872" s="295" t="n">
        <v>0</v>
      </c>
    </row>
    <row r="873" customFormat="false" ht="12.75" hidden="false" customHeight="true" outlineLevel="0" collapsed="false">
      <c r="A873" s="290" t="s">
        <v>569</v>
      </c>
      <c r="B873" s="290"/>
      <c r="C873" s="295" t="n">
        <v>373</v>
      </c>
      <c r="D873" s="295" t="n">
        <v>0</v>
      </c>
      <c r="E873" s="295" t="n">
        <v>0</v>
      </c>
      <c r="F873" s="295" t="n">
        <v>0</v>
      </c>
      <c r="G873" s="295" t="n">
        <v>0</v>
      </c>
      <c r="H873" s="295" t="n">
        <v>0</v>
      </c>
      <c r="I873" s="295" t="n">
        <v>0</v>
      </c>
      <c r="J873" s="295" t="n">
        <v>8</v>
      </c>
      <c r="K873" s="295" t="n">
        <v>26</v>
      </c>
      <c r="L873" s="295" t="n">
        <v>0</v>
      </c>
      <c r="M873" s="295" t="n">
        <v>0</v>
      </c>
      <c r="N873" s="295" t="n">
        <v>339</v>
      </c>
      <c r="O873" s="295" t="n">
        <v>0</v>
      </c>
    </row>
    <row r="874" customFormat="false" ht="12.75" hidden="false" customHeight="false" outlineLevel="0" collapsed="false">
      <c r="A874" s="293"/>
      <c r="B874" s="294" t="s">
        <v>563</v>
      </c>
      <c r="C874" s="295" t="n">
        <v>339</v>
      </c>
      <c r="D874" s="295" t="n">
        <v>0</v>
      </c>
      <c r="E874" s="295" t="n">
        <v>0</v>
      </c>
      <c r="F874" s="295" t="n">
        <v>0</v>
      </c>
      <c r="G874" s="295" t="n">
        <v>0</v>
      </c>
      <c r="H874" s="295" t="n">
        <v>0</v>
      </c>
      <c r="I874" s="295" t="n">
        <v>0</v>
      </c>
      <c r="J874" s="295" t="n">
        <v>0</v>
      </c>
      <c r="K874" s="295" t="n">
        <v>0</v>
      </c>
      <c r="L874" s="295" t="n">
        <v>0</v>
      </c>
      <c r="M874" s="295" t="n">
        <v>0</v>
      </c>
      <c r="N874" s="295" t="n">
        <v>339</v>
      </c>
      <c r="O874" s="295" t="n">
        <v>0</v>
      </c>
    </row>
    <row r="875" customFormat="false" ht="12.75" hidden="false" customHeight="false" outlineLevel="0" collapsed="false">
      <c r="A875" s="293"/>
      <c r="B875" s="294" t="s">
        <v>313</v>
      </c>
      <c r="C875" s="295" t="n">
        <v>8</v>
      </c>
      <c r="D875" s="295" t="n">
        <v>0</v>
      </c>
      <c r="E875" s="295" t="n">
        <v>0</v>
      </c>
      <c r="F875" s="295" t="n">
        <v>0</v>
      </c>
      <c r="G875" s="295" t="n">
        <v>0</v>
      </c>
      <c r="H875" s="295" t="n">
        <v>0</v>
      </c>
      <c r="I875" s="295" t="n">
        <v>0</v>
      </c>
      <c r="J875" s="295" t="n">
        <v>8</v>
      </c>
      <c r="K875" s="295" t="n">
        <v>0</v>
      </c>
      <c r="L875" s="295" t="n">
        <v>0</v>
      </c>
      <c r="M875" s="295" t="n">
        <v>0</v>
      </c>
      <c r="N875" s="295" t="n">
        <v>0</v>
      </c>
      <c r="O875" s="295" t="n">
        <v>0</v>
      </c>
    </row>
    <row r="876" customFormat="false" ht="12.75" hidden="false" customHeight="false" outlineLevel="0" collapsed="false">
      <c r="A876" s="293"/>
      <c r="B876" s="294" t="s">
        <v>302</v>
      </c>
      <c r="C876" s="295" t="n">
        <v>26</v>
      </c>
      <c r="D876" s="295" t="n">
        <v>0</v>
      </c>
      <c r="E876" s="295" t="n">
        <v>0</v>
      </c>
      <c r="F876" s="295" t="n">
        <v>0</v>
      </c>
      <c r="G876" s="295" t="n">
        <v>0</v>
      </c>
      <c r="H876" s="295" t="n">
        <v>0</v>
      </c>
      <c r="I876" s="295" t="n">
        <v>0</v>
      </c>
      <c r="J876" s="295" t="n">
        <v>0</v>
      </c>
      <c r="K876" s="295" t="n">
        <v>26</v>
      </c>
      <c r="L876" s="295" t="n">
        <v>0</v>
      </c>
      <c r="M876" s="295" t="n">
        <v>0</v>
      </c>
      <c r="N876" s="295" t="n">
        <v>0</v>
      </c>
      <c r="O876" s="295" t="n">
        <v>0</v>
      </c>
    </row>
    <row r="877" customFormat="false" ht="15.75" hidden="false" customHeight="true" outlineLevel="0" collapsed="false">
      <c r="A877" s="296" t="s">
        <v>570</v>
      </c>
      <c r="B877" s="296"/>
      <c r="C877" s="297" t="n">
        <v>975</v>
      </c>
      <c r="D877" s="297" t="n">
        <v>0</v>
      </c>
      <c r="E877" s="297" t="n">
        <v>1</v>
      </c>
      <c r="F877" s="297" t="n">
        <v>14</v>
      </c>
      <c r="G877" s="297" t="n">
        <v>95</v>
      </c>
      <c r="H877" s="297" t="n">
        <v>192</v>
      </c>
      <c r="I877" s="297" t="n">
        <v>0</v>
      </c>
      <c r="J877" s="297" t="n">
        <v>26</v>
      </c>
      <c r="K877" s="297" t="n">
        <v>26</v>
      </c>
      <c r="L877" s="297" t="n">
        <v>9</v>
      </c>
      <c r="M877" s="297" t="n">
        <v>5</v>
      </c>
      <c r="N877" s="297" t="n">
        <v>350</v>
      </c>
      <c r="O877" s="297" t="n">
        <v>257</v>
      </c>
    </row>
    <row r="878" s="289" customFormat="true" ht="29.25" hidden="false" customHeight="true" outlineLevel="0" collapsed="false">
      <c r="A878" s="288" t="s">
        <v>571</v>
      </c>
      <c r="B878" s="288"/>
      <c r="C878" s="288"/>
      <c r="D878" s="288"/>
      <c r="E878" s="288"/>
      <c r="F878" s="288"/>
      <c r="G878" s="288"/>
      <c r="H878" s="288"/>
      <c r="I878" s="288"/>
      <c r="J878" s="288"/>
      <c r="K878" s="288"/>
      <c r="L878" s="288"/>
      <c r="M878" s="288"/>
      <c r="N878" s="288"/>
      <c r="O878" s="288"/>
    </row>
    <row r="879" customFormat="false" ht="12.75" hidden="false" customHeight="true" outlineLevel="0" collapsed="false">
      <c r="A879" s="290" t="s">
        <v>561</v>
      </c>
      <c r="B879" s="290"/>
      <c r="C879" s="295" t="n">
        <v>63</v>
      </c>
      <c r="D879" s="295" t="n">
        <v>0</v>
      </c>
      <c r="E879" s="295" t="n">
        <v>0</v>
      </c>
      <c r="F879" s="295" t="n">
        <v>1</v>
      </c>
      <c r="G879" s="295" t="n">
        <v>8</v>
      </c>
      <c r="H879" s="295" t="n">
        <v>4</v>
      </c>
      <c r="I879" s="295" t="n">
        <v>0</v>
      </c>
      <c r="J879" s="295" t="n">
        <v>0</v>
      </c>
      <c r="K879" s="295" t="n">
        <v>0</v>
      </c>
      <c r="L879" s="295" t="n">
        <v>0</v>
      </c>
      <c r="M879" s="295" t="n">
        <v>0</v>
      </c>
      <c r="N879" s="295" t="n">
        <v>0</v>
      </c>
      <c r="O879" s="295" t="n">
        <v>50</v>
      </c>
    </row>
    <row r="880" customFormat="false" ht="12.75" hidden="false" customHeight="false" outlineLevel="0" collapsed="false">
      <c r="A880" s="293"/>
      <c r="B880" s="294" t="s">
        <v>335</v>
      </c>
      <c r="C880" s="295" t="n">
        <v>1</v>
      </c>
      <c r="D880" s="295" t="n">
        <v>0</v>
      </c>
      <c r="E880" s="295" t="n">
        <v>0</v>
      </c>
      <c r="F880" s="295" t="n">
        <v>0</v>
      </c>
      <c r="G880" s="295" t="n">
        <v>1</v>
      </c>
      <c r="H880" s="295" t="n">
        <v>0</v>
      </c>
      <c r="I880" s="295" t="n">
        <v>0</v>
      </c>
      <c r="J880" s="295" t="n">
        <v>0</v>
      </c>
      <c r="K880" s="295" t="n">
        <v>0</v>
      </c>
      <c r="L880" s="295" t="n">
        <v>0</v>
      </c>
      <c r="M880" s="295" t="n">
        <v>0</v>
      </c>
      <c r="N880" s="295" t="n">
        <v>0</v>
      </c>
      <c r="O880" s="295" t="n">
        <v>0</v>
      </c>
    </row>
    <row r="881" customFormat="false" ht="12.75" hidden="false" customHeight="false" outlineLevel="0" collapsed="false">
      <c r="A881" s="293"/>
      <c r="B881" s="294" t="s">
        <v>300</v>
      </c>
      <c r="C881" s="295" t="n">
        <v>62</v>
      </c>
      <c r="D881" s="295" t="n">
        <v>0</v>
      </c>
      <c r="E881" s="295" t="n">
        <v>0</v>
      </c>
      <c r="F881" s="295" t="n">
        <v>1</v>
      </c>
      <c r="G881" s="295" t="n">
        <v>7</v>
      </c>
      <c r="H881" s="295" t="n">
        <v>4</v>
      </c>
      <c r="I881" s="295" t="n">
        <v>0</v>
      </c>
      <c r="J881" s="295" t="n">
        <v>0</v>
      </c>
      <c r="K881" s="295" t="n">
        <v>0</v>
      </c>
      <c r="L881" s="295" t="n">
        <v>0</v>
      </c>
      <c r="M881" s="295" t="n">
        <v>0</v>
      </c>
      <c r="N881" s="295" t="n">
        <v>0</v>
      </c>
      <c r="O881" s="295" t="n">
        <v>50</v>
      </c>
    </row>
    <row r="882" s="292" customFormat="true" ht="12.75" hidden="false" customHeight="true" outlineLevel="0" collapsed="false">
      <c r="A882" s="290" t="s">
        <v>564</v>
      </c>
      <c r="B882" s="290"/>
      <c r="C882" s="291" t="n">
        <v>8</v>
      </c>
      <c r="D882" s="291" t="n">
        <v>0</v>
      </c>
      <c r="E882" s="291" t="n">
        <v>0</v>
      </c>
      <c r="F882" s="291" t="n">
        <v>0</v>
      </c>
      <c r="G882" s="291" t="n">
        <v>0</v>
      </c>
      <c r="H882" s="291" t="n">
        <v>0</v>
      </c>
      <c r="I882" s="291" t="n">
        <v>0</v>
      </c>
      <c r="J882" s="291" t="n">
        <v>0</v>
      </c>
      <c r="K882" s="291" t="n">
        <v>0</v>
      </c>
      <c r="L882" s="291" t="n">
        <v>0</v>
      </c>
      <c r="M882" s="291" t="n">
        <v>0</v>
      </c>
      <c r="N882" s="291" t="n">
        <v>0</v>
      </c>
      <c r="O882" s="291" t="n">
        <v>8</v>
      </c>
    </row>
    <row r="883" s="292" customFormat="true" ht="12.75" hidden="false" customHeight="true" outlineLevel="0" collapsed="false">
      <c r="A883" s="290" t="s">
        <v>565</v>
      </c>
      <c r="B883" s="290"/>
      <c r="C883" s="291" t="n">
        <v>50</v>
      </c>
      <c r="D883" s="291" t="n">
        <v>0</v>
      </c>
      <c r="E883" s="291" t="n">
        <v>0</v>
      </c>
      <c r="F883" s="291" t="n">
        <v>0</v>
      </c>
      <c r="G883" s="291" t="n">
        <v>0</v>
      </c>
      <c r="H883" s="291" t="n">
        <v>0</v>
      </c>
      <c r="I883" s="291" t="n">
        <v>0</v>
      </c>
      <c r="J883" s="291" t="n">
        <v>0</v>
      </c>
      <c r="K883" s="291" t="n">
        <v>0</v>
      </c>
      <c r="L883" s="291" t="n">
        <v>0</v>
      </c>
      <c r="M883" s="291" t="n">
        <v>0</v>
      </c>
      <c r="N883" s="291" t="n">
        <v>0</v>
      </c>
      <c r="O883" s="291" t="n">
        <v>50</v>
      </c>
    </row>
    <row r="884" customFormat="false" ht="12.75" hidden="false" customHeight="true" outlineLevel="0" collapsed="false">
      <c r="A884" s="290" t="s">
        <v>566</v>
      </c>
      <c r="B884" s="290"/>
      <c r="C884" s="295" t="n">
        <v>19</v>
      </c>
      <c r="D884" s="295" t="n">
        <v>0</v>
      </c>
      <c r="E884" s="295" t="n">
        <v>0</v>
      </c>
      <c r="F884" s="295" t="n">
        <v>0</v>
      </c>
      <c r="G884" s="295" t="n">
        <v>17</v>
      </c>
      <c r="H884" s="295" t="n">
        <v>2</v>
      </c>
      <c r="I884" s="295" t="n">
        <v>0</v>
      </c>
      <c r="J884" s="295" t="n">
        <v>0</v>
      </c>
      <c r="K884" s="295" t="n">
        <v>0</v>
      </c>
      <c r="L884" s="295" t="n">
        <v>0</v>
      </c>
      <c r="M884" s="295" t="n">
        <v>0</v>
      </c>
      <c r="N884" s="295" t="n">
        <v>0</v>
      </c>
      <c r="O884" s="295" t="n">
        <v>0</v>
      </c>
    </row>
    <row r="885" customFormat="false" ht="12.75" hidden="false" customHeight="false" outlineLevel="0" collapsed="false">
      <c r="A885" s="293"/>
      <c r="B885" s="294" t="s">
        <v>335</v>
      </c>
      <c r="C885" s="295" t="n">
        <v>9</v>
      </c>
      <c r="D885" s="295" t="n">
        <v>0</v>
      </c>
      <c r="E885" s="295" t="n">
        <v>0</v>
      </c>
      <c r="F885" s="295" t="n">
        <v>0</v>
      </c>
      <c r="G885" s="295" t="n">
        <v>9</v>
      </c>
      <c r="H885" s="295" t="n">
        <v>0</v>
      </c>
      <c r="I885" s="295" t="n">
        <v>0</v>
      </c>
      <c r="J885" s="295" t="n">
        <v>0</v>
      </c>
      <c r="K885" s="295" t="n">
        <v>0</v>
      </c>
      <c r="L885" s="295" t="n">
        <v>0</v>
      </c>
      <c r="M885" s="295" t="n">
        <v>0</v>
      </c>
      <c r="N885" s="295" t="n">
        <v>0</v>
      </c>
      <c r="O885" s="295" t="n">
        <v>0</v>
      </c>
    </row>
    <row r="886" customFormat="false" ht="12.75" hidden="false" customHeight="false" outlineLevel="0" collapsed="false">
      <c r="A886" s="293"/>
      <c r="B886" s="294" t="s">
        <v>300</v>
      </c>
      <c r="C886" s="295" t="n">
        <v>10</v>
      </c>
      <c r="D886" s="295" t="n">
        <v>0</v>
      </c>
      <c r="E886" s="295" t="n">
        <v>0</v>
      </c>
      <c r="F886" s="295" t="n">
        <v>0</v>
      </c>
      <c r="G886" s="295" t="n">
        <v>8</v>
      </c>
      <c r="H886" s="295" t="n">
        <v>2</v>
      </c>
      <c r="I886" s="295" t="n">
        <v>0</v>
      </c>
      <c r="J886" s="295" t="n">
        <v>0</v>
      </c>
      <c r="K886" s="295" t="n">
        <v>0</v>
      </c>
      <c r="L886" s="295" t="n">
        <v>0</v>
      </c>
      <c r="M886" s="295" t="n">
        <v>0</v>
      </c>
      <c r="N886" s="295" t="n">
        <v>0</v>
      </c>
      <c r="O886" s="295" t="n">
        <v>0</v>
      </c>
    </row>
    <row r="887" customFormat="false" ht="12.75" hidden="false" customHeight="true" outlineLevel="0" collapsed="false">
      <c r="A887" s="290" t="s">
        <v>567</v>
      </c>
      <c r="B887" s="290"/>
      <c r="C887" s="295" t="n">
        <v>97</v>
      </c>
      <c r="D887" s="295" t="n">
        <v>0</v>
      </c>
      <c r="E887" s="295" t="n">
        <v>0</v>
      </c>
      <c r="F887" s="295" t="n">
        <v>0</v>
      </c>
      <c r="G887" s="295" t="n">
        <v>0</v>
      </c>
      <c r="H887" s="295" t="n">
        <v>70</v>
      </c>
      <c r="I887" s="295" t="n">
        <v>0</v>
      </c>
      <c r="J887" s="295" t="n">
        <v>10</v>
      </c>
      <c r="K887" s="295" t="n">
        <v>0</v>
      </c>
      <c r="L887" s="295" t="n">
        <v>6</v>
      </c>
      <c r="M887" s="295" t="n">
        <v>3</v>
      </c>
      <c r="N887" s="295" t="n">
        <v>8</v>
      </c>
      <c r="O887" s="295" t="n">
        <v>0</v>
      </c>
    </row>
    <row r="888" customFormat="false" ht="12.75" hidden="false" customHeight="false" outlineLevel="0" collapsed="false">
      <c r="A888" s="293"/>
      <c r="B888" s="294" t="s">
        <v>335</v>
      </c>
      <c r="C888" s="295" t="n">
        <v>69</v>
      </c>
      <c r="D888" s="295" t="n">
        <v>0</v>
      </c>
      <c r="E888" s="295" t="n">
        <v>0</v>
      </c>
      <c r="F888" s="295" t="n">
        <v>0</v>
      </c>
      <c r="G888" s="295" t="n">
        <v>0</v>
      </c>
      <c r="H888" s="295" t="n">
        <v>69</v>
      </c>
      <c r="I888" s="295" t="n">
        <v>0</v>
      </c>
      <c r="J888" s="295" t="n">
        <v>0</v>
      </c>
      <c r="K888" s="295" t="n">
        <v>0</v>
      </c>
      <c r="L888" s="295" t="n">
        <v>0</v>
      </c>
      <c r="M888" s="295" t="n">
        <v>0</v>
      </c>
      <c r="N888" s="295" t="n">
        <v>0</v>
      </c>
      <c r="O888" s="295" t="n">
        <v>0</v>
      </c>
    </row>
    <row r="889" customFormat="false" ht="12.75" hidden="false" customHeight="false" outlineLevel="0" collapsed="false">
      <c r="A889" s="293"/>
      <c r="B889" s="294" t="s">
        <v>563</v>
      </c>
      <c r="C889" s="295" t="n">
        <v>17</v>
      </c>
      <c r="D889" s="295" t="n">
        <v>0</v>
      </c>
      <c r="E889" s="295" t="n">
        <v>0</v>
      </c>
      <c r="F889" s="295" t="n">
        <v>0</v>
      </c>
      <c r="G889" s="295" t="n">
        <v>0</v>
      </c>
      <c r="H889" s="295" t="n">
        <v>0</v>
      </c>
      <c r="I889" s="295" t="n">
        <v>0</v>
      </c>
      <c r="J889" s="295" t="n">
        <v>0</v>
      </c>
      <c r="K889" s="295" t="n">
        <v>0</v>
      </c>
      <c r="L889" s="295" t="n">
        <v>6</v>
      </c>
      <c r="M889" s="295" t="n">
        <v>3</v>
      </c>
      <c r="N889" s="295" t="n">
        <v>8</v>
      </c>
      <c r="O889" s="295" t="n">
        <v>0</v>
      </c>
    </row>
    <row r="890" customFormat="false" ht="12.75" hidden="false" customHeight="false" outlineLevel="0" collapsed="false">
      <c r="A890" s="293"/>
      <c r="B890" s="294" t="s">
        <v>302</v>
      </c>
      <c r="C890" s="295" t="n">
        <v>10</v>
      </c>
      <c r="D890" s="295" t="n">
        <v>0</v>
      </c>
      <c r="E890" s="295" t="n">
        <v>0</v>
      </c>
      <c r="F890" s="295" t="n">
        <v>0</v>
      </c>
      <c r="G890" s="295" t="n">
        <v>0</v>
      </c>
      <c r="H890" s="295" t="n">
        <v>0</v>
      </c>
      <c r="I890" s="295" t="n">
        <v>0</v>
      </c>
      <c r="J890" s="295" t="n">
        <v>10</v>
      </c>
      <c r="K890" s="295" t="n">
        <v>0</v>
      </c>
      <c r="L890" s="295" t="n">
        <v>0</v>
      </c>
      <c r="M890" s="295" t="n">
        <v>0</v>
      </c>
      <c r="N890" s="295" t="n">
        <v>0</v>
      </c>
      <c r="O890" s="295" t="n">
        <v>0</v>
      </c>
    </row>
    <row r="891" customFormat="false" ht="12.75" hidden="false" customHeight="false" outlineLevel="0" collapsed="false">
      <c r="A891" s="293"/>
      <c r="B891" s="294" t="s">
        <v>300</v>
      </c>
      <c r="C891" s="295" t="n">
        <v>1</v>
      </c>
      <c r="D891" s="295" t="n">
        <v>0</v>
      </c>
      <c r="E891" s="295" t="n">
        <v>0</v>
      </c>
      <c r="F891" s="295" t="n">
        <v>0</v>
      </c>
      <c r="G891" s="295" t="n">
        <v>0</v>
      </c>
      <c r="H891" s="295" t="n">
        <v>1</v>
      </c>
      <c r="I891" s="295" t="n">
        <v>0</v>
      </c>
      <c r="J891" s="295" t="n">
        <v>0</v>
      </c>
      <c r="K891" s="295" t="n">
        <v>0</v>
      </c>
      <c r="L891" s="295" t="n">
        <v>0</v>
      </c>
      <c r="M891" s="295" t="n">
        <v>0</v>
      </c>
      <c r="N891" s="295" t="n">
        <v>0</v>
      </c>
      <c r="O891" s="295" t="n">
        <v>0</v>
      </c>
    </row>
    <row r="892" customFormat="false" ht="12.75" hidden="false" customHeight="true" outlineLevel="0" collapsed="false">
      <c r="A892" s="290" t="s">
        <v>569</v>
      </c>
      <c r="B892" s="290"/>
      <c r="C892" s="295" t="n">
        <v>233</v>
      </c>
      <c r="D892" s="295" t="n">
        <v>0</v>
      </c>
      <c r="E892" s="295" t="n">
        <v>0</v>
      </c>
      <c r="F892" s="295" t="n">
        <v>0</v>
      </c>
      <c r="G892" s="295" t="n">
        <v>0</v>
      </c>
      <c r="H892" s="295" t="n">
        <v>0</v>
      </c>
      <c r="I892" s="295" t="n">
        <v>0</v>
      </c>
      <c r="J892" s="295" t="n">
        <v>5</v>
      </c>
      <c r="K892" s="295" t="n">
        <v>12</v>
      </c>
      <c r="L892" s="295" t="n">
        <v>0</v>
      </c>
      <c r="M892" s="295" t="n">
        <v>0</v>
      </c>
      <c r="N892" s="295" t="n">
        <v>216</v>
      </c>
      <c r="O892" s="295" t="n">
        <v>0</v>
      </c>
    </row>
    <row r="893" customFormat="false" ht="12.75" hidden="false" customHeight="false" outlineLevel="0" collapsed="false">
      <c r="A893" s="293"/>
      <c r="B893" s="294" t="s">
        <v>563</v>
      </c>
      <c r="C893" s="295" t="n">
        <v>216</v>
      </c>
      <c r="D893" s="295" t="n">
        <v>0</v>
      </c>
      <c r="E893" s="295" t="n">
        <v>0</v>
      </c>
      <c r="F893" s="295" t="n">
        <v>0</v>
      </c>
      <c r="G893" s="295" t="n">
        <v>0</v>
      </c>
      <c r="H893" s="295" t="n">
        <v>0</v>
      </c>
      <c r="I893" s="295" t="n">
        <v>0</v>
      </c>
      <c r="J893" s="295" t="n">
        <v>0</v>
      </c>
      <c r="K893" s="295" t="n">
        <v>0</v>
      </c>
      <c r="L893" s="295" t="n">
        <v>0</v>
      </c>
      <c r="M893" s="295" t="n">
        <v>0</v>
      </c>
      <c r="N893" s="295" t="n">
        <v>216</v>
      </c>
      <c r="O893" s="295" t="n">
        <v>0</v>
      </c>
    </row>
    <row r="894" customFormat="false" ht="12.75" hidden="false" customHeight="false" outlineLevel="0" collapsed="false">
      <c r="A894" s="293"/>
      <c r="B894" s="294" t="s">
        <v>313</v>
      </c>
      <c r="C894" s="295" t="n">
        <v>5</v>
      </c>
      <c r="D894" s="295" t="n">
        <v>0</v>
      </c>
      <c r="E894" s="295" t="n">
        <v>0</v>
      </c>
      <c r="F894" s="295" t="n">
        <v>0</v>
      </c>
      <c r="G894" s="295" t="n">
        <v>0</v>
      </c>
      <c r="H894" s="295" t="n">
        <v>0</v>
      </c>
      <c r="I894" s="295" t="n">
        <v>0</v>
      </c>
      <c r="J894" s="295" t="n">
        <v>5</v>
      </c>
      <c r="K894" s="295" t="n">
        <v>0</v>
      </c>
      <c r="L894" s="295" t="n">
        <v>0</v>
      </c>
      <c r="M894" s="295" t="n">
        <v>0</v>
      </c>
      <c r="N894" s="295" t="n">
        <v>0</v>
      </c>
      <c r="O894" s="295" t="n">
        <v>0</v>
      </c>
    </row>
    <row r="895" customFormat="false" ht="12.75" hidden="false" customHeight="false" outlineLevel="0" collapsed="false">
      <c r="A895" s="293"/>
      <c r="B895" s="294" t="s">
        <v>302</v>
      </c>
      <c r="C895" s="295" t="n">
        <v>12</v>
      </c>
      <c r="D895" s="295" t="n">
        <v>0</v>
      </c>
      <c r="E895" s="295" t="n">
        <v>0</v>
      </c>
      <c r="F895" s="295" t="n">
        <v>0</v>
      </c>
      <c r="G895" s="295" t="n">
        <v>0</v>
      </c>
      <c r="H895" s="295" t="n">
        <v>0</v>
      </c>
      <c r="I895" s="295" t="n">
        <v>0</v>
      </c>
      <c r="J895" s="295" t="n">
        <v>0</v>
      </c>
      <c r="K895" s="295" t="n">
        <v>12</v>
      </c>
      <c r="L895" s="295" t="n">
        <v>0</v>
      </c>
      <c r="M895" s="295" t="n">
        <v>0</v>
      </c>
      <c r="N895" s="295" t="n">
        <v>0</v>
      </c>
      <c r="O895" s="295" t="n">
        <v>0</v>
      </c>
    </row>
    <row r="896" customFormat="false" ht="15.75" hidden="false" customHeight="true" outlineLevel="0" collapsed="false">
      <c r="A896" s="296" t="s">
        <v>570</v>
      </c>
      <c r="B896" s="296"/>
      <c r="C896" s="297" t="n">
        <v>470</v>
      </c>
      <c r="D896" s="297" t="n">
        <v>0</v>
      </c>
      <c r="E896" s="297" t="n">
        <v>0</v>
      </c>
      <c r="F896" s="297" t="n">
        <v>1</v>
      </c>
      <c r="G896" s="297" t="n">
        <v>25</v>
      </c>
      <c r="H896" s="297" t="n">
        <v>76</v>
      </c>
      <c r="I896" s="297" t="n">
        <v>0</v>
      </c>
      <c r="J896" s="297" t="n">
        <v>15</v>
      </c>
      <c r="K896" s="297" t="n">
        <v>12</v>
      </c>
      <c r="L896" s="297" t="n">
        <v>6</v>
      </c>
      <c r="M896" s="297" t="n">
        <v>3</v>
      </c>
      <c r="N896" s="297" t="n">
        <v>224</v>
      </c>
      <c r="O896" s="297" t="n">
        <v>108</v>
      </c>
    </row>
    <row r="897" customFormat="false" ht="15.75" hidden="false" customHeight="true" outlineLevel="0" collapsed="false">
      <c r="A897" s="298" t="s">
        <v>572</v>
      </c>
      <c r="B897" s="296"/>
      <c r="C897" s="297"/>
      <c r="D897" s="297"/>
      <c r="E897" s="297"/>
      <c r="F897" s="297"/>
      <c r="G897" s="297"/>
      <c r="H897" s="297"/>
      <c r="I897" s="297"/>
      <c r="J897" s="297"/>
      <c r="K897" s="297"/>
      <c r="L897" s="297"/>
      <c r="M897" s="297"/>
      <c r="N897" s="297"/>
      <c r="O897" s="297"/>
    </row>
    <row r="898" customFormat="false" ht="15.75" hidden="false" customHeight="true" outlineLevel="0" collapsed="false">
      <c r="A898" s="299" t="s">
        <v>430</v>
      </c>
      <c r="B898" s="296"/>
      <c r="C898" s="297"/>
      <c r="D898" s="297"/>
      <c r="E898" s="297"/>
      <c r="F898" s="297"/>
      <c r="G898" s="297"/>
      <c r="H898" s="297"/>
      <c r="I898" s="297"/>
      <c r="J898" s="297"/>
      <c r="K898" s="297"/>
      <c r="L898" s="297"/>
      <c r="M898" s="297"/>
      <c r="N898" s="297"/>
      <c r="O898" s="297"/>
    </row>
    <row r="899" s="289" customFormat="true" ht="65.25" hidden="false" customHeight="true" outlineLevel="0" collapsed="false">
      <c r="A899" s="288" t="s">
        <v>591</v>
      </c>
      <c r="B899" s="288"/>
      <c r="C899" s="288"/>
      <c r="D899" s="288"/>
      <c r="E899" s="288"/>
      <c r="F899" s="288"/>
      <c r="G899" s="288"/>
      <c r="H899" s="288"/>
      <c r="I899" s="288"/>
      <c r="J899" s="288"/>
      <c r="K899" s="288"/>
      <c r="L899" s="288"/>
      <c r="M899" s="288"/>
      <c r="N899" s="288"/>
      <c r="O899" s="288"/>
    </row>
    <row r="900" customFormat="false" ht="12.75" hidden="false" customHeight="true" outlineLevel="0" collapsed="false">
      <c r="A900" s="290" t="s">
        <v>561</v>
      </c>
      <c r="B900" s="290"/>
      <c r="C900" s="295" t="n">
        <v>5418</v>
      </c>
      <c r="D900" s="295" t="n">
        <v>6</v>
      </c>
      <c r="E900" s="295" t="n">
        <v>92</v>
      </c>
      <c r="F900" s="295" t="n">
        <v>502</v>
      </c>
      <c r="G900" s="295" t="n">
        <v>1740</v>
      </c>
      <c r="H900" s="295" t="n">
        <v>305</v>
      </c>
      <c r="I900" s="295" t="n">
        <v>155</v>
      </c>
      <c r="J900" s="295" t="n">
        <v>1270</v>
      </c>
      <c r="K900" s="295" t="n">
        <v>0</v>
      </c>
      <c r="L900" s="295" t="n">
        <v>0</v>
      </c>
      <c r="M900" s="295" t="n">
        <v>0</v>
      </c>
      <c r="N900" s="295" t="n">
        <v>0</v>
      </c>
      <c r="O900" s="295" t="n">
        <v>1348</v>
      </c>
    </row>
    <row r="901" customFormat="false" ht="12.75" hidden="false" customHeight="false" outlineLevel="0" collapsed="false">
      <c r="A901" s="293"/>
      <c r="B901" s="294" t="s">
        <v>309</v>
      </c>
      <c r="C901" s="295" t="n">
        <v>233</v>
      </c>
      <c r="D901" s="295" t="n">
        <v>0</v>
      </c>
      <c r="E901" s="295" t="n">
        <v>13</v>
      </c>
      <c r="F901" s="295" t="n">
        <v>56</v>
      </c>
      <c r="G901" s="295" t="n">
        <v>145</v>
      </c>
      <c r="H901" s="295" t="n">
        <v>2</v>
      </c>
      <c r="I901" s="295" t="n">
        <v>0</v>
      </c>
      <c r="J901" s="295" t="n">
        <v>0</v>
      </c>
      <c r="K901" s="295" t="n">
        <v>0</v>
      </c>
      <c r="L901" s="295" t="n">
        <v>0</v>
      </c>
      <c r="M901" s="295" t="n">
        <v>0</v>
      </c>
      <c r="N901" s="295" t="n">
        <v>0</v>
      </c>
      <c r="O901" s="295" t="n">
        <v>17</v>
      </c>
    </row>
    <row r="902" customFormat="false" ht="12.75" hidden="false" customHeight="false" outlineLevel="0" collapsed="false">
      <c r="A902" s="293"/>
      <c r="B902" s="294" t="s">
        <v>335</v>
      </c>
      <c r="C902" s="295" t="n">
        <v>24</v>
      </c>
      <c r="D902" s="295" t="n">
        <v>0</v>
      </c>
      <c r="E902" s="295" t="n">
        <v>1</v>
      </c>
      <c r="F902" s="295" t="n">
        <v>10</v>
      </c>
      <c r="G902" s="295" t="n">
        <v>13</v>
      </c>
      <c r="H902" s="295" t="n">
        <v>0</v>
      </c>
      <c r="I902" s="295" t="n">
        <v>0</v>
      </c>
      <c r="J902" s="295" t="n">
        <v>0</v>
      </c>
      <c r="K902" s="295" t="n">
        <v>0</v>
      </c>
      <c r="L902" s="295" t="n">
        <v>0</v>
      </c>
      <c r="M902" s="295" t="n">
        <v>0</v>
      </c>
      <c r="N902" s="295" t="n">
        <v>0</v>
      </c>
      <c r="O902" s="295" t="n">
        <v>0</v>
      </c>
    </row>
    <row r="903" customFormat="false" ht="12.75" hidden="false" customHeight="false" outlineLevel="0" collapsed="false">
      <c r="A903" s="293"/>
      <c r="B903" s="294" t="s">
        <v>333</v>
      </c>
      <c r="C903" s="295" t="n">
        <v>235</v>
      </c>
      <c r="D903" s="295" t="n">
        <v>0</v>
      </c>
      <c r="E903" s="295" t="n">
        <v>3</v>
      </c>
      <c r="F903" s="295" t="n">
        <v>80</v>
      </c>
      <c r="G903" s="295" t="n">
        <v>132</v>
      </c>
      <c r="H903" s="295" t="n">
        <v>20</v>
      </c>
      <c r="I903" s="295" t="n">
        <v>0</v>
      </c>
      <c r="J903" s="295" t="n">
        <v>0</v>
      </c>
      <c r="K903" s="295" t="n">
        <v>0</v>
      </c>
      <c r="L903" s="295" t="n">
        <v>0</v>
      </c>
      <c r="M903" s="295" t="n">
        <v>0</v>
      </c>
      <c r="N903" s="295" t="n">
        <v>0</v>
      </c>
      <c r="O903" s="295" t="n">
        <v>0</v>
      </c>
    </row>
    <row r="904" customFormat="false" ht="12.75" hidden="false" customHeight="false" outlineLevel="0" collapsed="false">
      <c r="A904" s="293"/>
      <c r="B904" s="294" t="s">
        <v>562</v>
      </c>
      <c r="C904" s="295" t="n">
        <v>44</v>
      </c>
      <c r="D904" s="295" t="n">
        <v>0</v>
      </c>
      <c r="E904" s="295" t="n">
        <v>0</v>
      </c>
      <c r="F904" s="295" t="n">
        <v>10</v>
      </c>
      <c r="G904" s="295" t="n">
        <v>33</v>
      </c>
      <c r="H904" s="295" t="n">
        <v>0</v>
      </c>
      <c r="I904" s="295" t="n">
        <v>0</v>
      </c>
      <c r="J904" s="295" t="n">
        <v>0</v>
      </c>
      <c r="K904" s="295" t="n">
        <v>0</v>
      </c>
      <c r="L904" s="295" t="n">
        <v>0</v>
      </c>
      <c r="M904" s="295" t="n">
        <v>0</v>
      </c>
      <c r="N904" s="295" t="n">
        <v>0</v>
      </c>
      <c r="O904" s="295" t="n">
        <v>1</v>
      </c>
    </row>
    <row r="905" customFormat="false" ht="12.75" hidden="false" customHeight="false" outlineLevel="0" collapsed="false">
      <c r="A905" s="293"/>
      <c r="B905" s="294" t="s">
        <v>563</v>
      </c>
      <c r="C905" s="295" t="n">
        <v>20</v>
      </c>
      <c r="D905" s="295" t="n">
        <v>0</v>
      </c>
      <c r="E905" s="295" t="n">
        <v>0</v>
      </c>
      <c r="F905" s="295" t="n">
        <v>10</v>
      </c>
      <c r="G905" s="295" t="n">
        <v>10</v>
      </c>
      <c r="H905" s="295" t="n">
        <v>0</v>
      </c>
      <c r="I905" s="295" t="n">
        <v>0</v>
      </c>
      <c r="J905" s="295" t="n">
        <v>0</v>
      </c>
      <c r="K905" s="295" t="n">
        <v>0</v>
      </c>
      <c r="L905" s="295" t="n">
        <v>0</v>
      </c>
      <c r="M905" s="295" t="n">
        <v>0</v>
      </c>
      <c r="N905" s="295" t="n">
        <v>0</v>
      </c>
      <c r="O905" s="295" t="n">
        <v>0</v>
      </c>
    </row>
    <row r="906" customFormat="false" ht="12.75" hidden="false" customHeight="false" outlineLevel="0" collapsed="false">
      <c r="A906" s="293"/>
      <c r="B906" s="294" t="s">
        <v>313</v>
      </c>
      <c r="C906" s="295" t="n">
        <v>42</v>
      </c>
      <c r="D906" s="295" t="n">
        <v>0</v>
      </c>
      <c r="E906" s="295" t="n">
        <v>0</v>
      </c>
      <c r="F906" s="295" t="n">
        <v>0</v>
      </c>
      <c r="G906" s="295" t="n">
        <v>25</v>
      </c>
      <c r="H906" s="295" t="n">
        <v>14</v>
      </c>
      <c r="I906" s="295" t="n">
        <v>0</v>
      </c>
      <c r="J906" s="295" t="n">
        <v>0</v>
      </c>
      <c r="K906" s="295" t="n">
        <v>0</v>
      </c>
      <c r="L906" s="295" t="n">
        <v>0</v>
      </c>
      <c r="M906" s="295" t="n">
        <v>0</v>
      </c>
      <c r="N906" s="295" t="n">
        <v>0</v>
      </c>
      <c r="O906" s="295" t="n">
        <v>3</v>
      </c>
    </row>
    <row r="907" customFormat="false" ht="12.75" hidden="false" customHeight="false" outlineLevel="0" collapsed="false">
      <c r="A907" s="293"/>
      <c r="B907" s="294" t="s">
        <v>302</v>
      </c>
      <c r="C907" s="295" t="n">
        <v>210</v>
      </c>
      <c r="D907" s="295" t="n">
        <v>0</v>
      </c>
      <c r="E907" s="295" t="n">
        <v>0</v>
      </c>
      <c r="F907" s="295" t="n">
        <v>6</v>
      </c>
      <c r="G907" s="295" t="n">
        <v>70</v>
      </c>
      <c r="H907" s="295" t="n">
        <v>36</v>
      </c>
      <c r="I907" s="295" t="n">
        <v>44</v>
      </c>
      <c r="J907" s="295" t="n">
        <v>43</v>
      </c>
      <c r="K907" s="295" t="n">
        <v>0</v>
      </c>
      <c r="L907" s="295" t="n">
        <v>0</v>
      </c>
      <c r="M907" s="295" t="n">
        <v>0</v>
      </c>
      <c r="N907" s="295" t="n">
        <v>0</v>
      </c>
      <c r="O907" s="295" t="n">
        <v>11</v>
      </c>
    </row>
    <row r="908" customFormat="false" ht="12.75" hidden="false" customHeight="false" outlineLevel="0" collapsed="false">
      <c r="A908" s="293"/>
      <c r="B908" s="294" t="s">
        <v>300</v>
      </c>
      <c r="C908" s="295" t="n">
        <v>4610</v>
      </c>
      <c r="D908" s="295" t="n">
        <v>6</v>
      </c>
      <c r="E908" s="295" t="n">
        <v>75</v>
      </c>
      <c r="F908" s="295" t="n">
        <v>330</v>
      </c>
      <c r="G908" s="295" t="n">
        <v>1312</v>
      </c>
      <c r="H908" s="295" t="n">
        <v>233</v>
      </c>
      <c r="I908" s="295" t="n">
        <v>111</v>
      </c>
      <c r="J908" s="295" t="n">
        <v>1227</v>
      </c>
      <c r="K908" s="295" t="n">
        <v>0</v>
      </c>
      <c r="L908" s="295" t="n">
        <v>0</v>
      </c>
      <c r="M908" s="295" t="n">
        <v>0</v>
      </c>
      <c r="N908" s="295" t="n">
        <v>0</v>
      </c>
      <c r="O908" s="295" t="n">
        <v>1316</v>
      </c>
    </row>
    <row r="909" s="292" customFormat="true" ht="12.75" hidden="false" customHeight="true" outlineLevel="0" collapsed="false">
      <c r="A909" s="290" t="s">
        <v>564</v>
      </c>
      <c r="B909" s="290"/>
      <c r="C909" s="291" t="n">
        <v>1139</v>
      </c>
      <c r="D909" s="291" t="n">
        <v>0</v>
      </c>
      <c r="E909" s="291" t="n">
        <v>0</v>
      </c>
      <c r="F909" s="291" t="n">
        <v>0</v>
      </c>
      <c r="G909" s="291" t="n">
        <v>0</v>
      </c>
      <c r="H909" s="291" t="n">
        <v>0</v>
      </c>
      <c r="I909" s="291" t="n">
        <v>0</v>
      </c>
      <c r="J909" s="291" t="n">
        <v>0</v>
      </c>
      <c r="K909" s="291" t="n">
        <v>0</v>
      </c>
      <c r="L909" s="291" t="n">
        <v>0</v>
      </c>
      <c r="M909" s="291" t="n">
        <v>0</v>
      </c>
      <c r="N909" s="291" t="n">
        <v>0</v>
      </c>
      <c r="O909" s="291" t="n">
        <v>1139</v>
      </c>
    </row>
    <row r="910" s="292" customFormat="true" ht="12.75" hidden="false" customHeight="true" outlineLevel="0" collapsed="false">
      <c r="A910" s="290" t="s">
        <v>565</v>
      </c>
      <c r="B910" s="290"/>
      <c r="C910" s="291" t="n">
        <v>2370</v>
      </c>
      <c r="D910" s="291" t="n">
        <v>0</v>
      </c>
      <c r="E910" s="291" t="n">
        <v>0</v>
      </c>
      <c r="F910" s="291" t="n">
        <v>0</v>
      </c>
      <c r="G910" s="291" t="n">
        <v>0</v>
      </c>
      <c r="H910" s="291" t="n">
        <v>0</v>
      </c>
      <c r="I910" s="291" t="n">
        <v>0</v>
      </c>
      <c r="J910" s="291" t="n">
        <v>0</v>
      </c>
      <c r="K910" s="291" t="n">
        <v>0</v>
      </c>
      <c r="L910" s="291" t="n">
        <v>0</v>
      </c>
      <c r="M910" s="291" t="n">
        <v>0</v>
      </c>
      <c r="N910" s="291" t="n">
        <v>0</v>
      </c>
      <c r="O910" s="291" t="n">
        <v>2370</v>
      </c>
    </row>
    <row r="911" customFormat="false" ht="12.75" hidden="false" customHeight="true" outlineLevel="0" collapsed="false">
      <c r="A911" s="290" t="s">
        <v>566</v>
      </c>
      <c r="B911" s="290"/>
      <c r="C911" s="295" t="n">
        <v>7170</v>
      </c>
      <c r="D911" s="295" t="n">
        <v>0</v>
      </c>
      <c r="E911" s="295" t="n">
        <v>0</v>
      </c>
      <c r="F911" s="295" t="n">
        <v>0</v>
      </c>
      <c r="G911" s="295" t="n">
        <v>4146</v>
      </c>
      <c r="H911" s="295" t="n">
        <v>2336</v>
      </c>
      <c r="I911" s="295" t="n">
        <v>155</v>
      </c>
      <c r="J911" s="295" t="n">
        <v>75</v>
      </c>
      <c r="K911" s="295" t="n">
        <v>10</v>
      </c>
      <c r="L911" s="295" t="n">
        <v>2</v>
      </c>
      <c r="M911" s="295" t="n">
        <v>0</v>
      </c>
      <c r="N911" s="295" t="n">
        <v>2</v>
      </c>
      <c r="O911" s="295" t="n">
        <v>444</v>
      </c>
    </row>
    <row r="912" customFormat="false" ht="12.75" hidden="false" customHeight="false" outlineLevel="0" collapsed="false">
      <c r="A912" s="293"/>
      <c r="B912" s="294" t="s">
        <v>309</v>
      </c>
      <c r="C912" s="295" t="n">
        <v>3078</v>
      </c>
      <c r="D912" s="295" t="n">
        <v>0</v>
      </c>
      <c r="E912" s="295" t="n">
        <v>0</v>
      </c>
      <c r="F912" s="295" t="n">
        <v>0</v>
      </c>
      <c r="G912" s="295" t="n">
        <v>2758</v>
      </c>
      <c r="H912" s="295" t="n">
        <v>320</v>
      </c>
      <c r="I912" s="295" t="n">
        <v>0</v>
      </c>
      <c r="J912" s="295" t="n">
        <v>0</v>
      </c>
      <c r="K912" s="295" t="n">
        <v>0</v>
      </c>
      <c r="L912" s="295" t="n">
        <v>0</v>
      </c>
      <c r="M912" s="295" t="n">
        <v>0</v>
      </c>
      <c r="N912" s="295" t="n">
        <v>0</v>
      </c>
      <c r="O912" s="295" t="n">
        <v>0</v>
      </c>
    </row>
    <row r="913" customFormat="false" ht="12.75" hidden="false" customHeight="false" outlineLevel="0" collapsed="false">
      <c r="A913" s="293"/>
      <c r="B913" s="294" t="s">
        <v>335</v>
      </c>
      <c r="C913" s="295" t="n">
        <v>105</v>
      </c>
      <c r="D913" s="295" t="n">
        <v>0</v>
      </c>
      <c r="E913" s="295" t="n">
        <v>0</v>
      </c>
      <c r="F913" s="295" t="n">
        <v>0</v>
      </c>
      <c r="G913" s="295" t="n">
        <v>97</v>
      </c>
      <c r="H913" s="295" t="n">
        <v>8</v>
      </c>
      <c r="I913" s="295" t="n">
        <v>0</v>
      </c>
      <c r="J913" s="295" t="n">
        <v>0</v>
      </c>
      <c r="K913" s="295" t="n">
        <v>0</v>
      </c>
      <c r="L913" s="295" t="n">
        <v>0</v>
      </c>
      <c r="M913" s="295" t="n">
        <v>0</v>
      </c>
      <c r="N913" s="295" t="n">
        <v>0</v>
      </c>
      <c r="O913" s="295" t="n">
        <v>0</v>
      </c>
    </row>
    <row r="914" customFormat="false" ht="12.75" hidden="false" customHeight="false" outlineLevel="0" collapsed="false">
      <c r="A914" s="293"/>
      <c r="B914" s="294" t="s">
        <v>333</v>
      </c>
      <c r="C914" s="295" t="n">
        <v>924</v>
      </c>
      <c r="D914" s="295" t="n">
        <v>0</v>
      </c>
      <c r="E914" s="295" t="n">
        <v>0</v>
      </c>
      <c r="F914" s="295" t="n">
        <v>0</v>
      </c>
      <c r="G914" s="295" t="n">
        <v>104</v>
      </c>
      <c r="H914" s="295" t="n">
        <v>810</v>
      </c>
      <c r="I914" s="295" t="n">
        <v>0</v>
      </c>
      <c r="J914" s="295" t="n">
        <v>0</v>
      </c>
      <c r="K914" s="295" t="n">
        <v>0</v>
      </c>
      <c r="L914" s="295" t="n">
        <v>0</v>
      </c>
      <c r="M914" s="295" t="n">
        <v>0</v>
      </c>
      <c r="N914" s="295" t="n">
        <v>0</v>
      </c>
      <c r="O914" s="295" t="n">
        <v>10</v>
      </c>
    </row>
    <row r="915" customFormat="false" ht="12.75" hidden="false" customHeight="false" outlineLevel="0" collapsed="false">
      <c r="A915" s="293"/>
      <c r="B915" s="294" t="s">
        <v>562</v>
      </c>
      <c r="C915" s="295" t="n">
        <v>218</v>
      </c>
      <c r="D915" s="295" t="n">
        <v>0</v>
      </c>
      <c r="E915" s="295" t="n">
        <v>0</v>
      </c>
      <c r="F915" s="295" t="n">
        <v>0</v>
      </c>
      <c r="G915" s="295" t="n">
        <v>64</v>
      </c>
      <c r="H915" s="295" t="n">
        <v>154</v>
      </c>
      <c r="I915" s="295" t="n">
        <v>0</v>
      </c>
      <c r="J915" s="295" t="n">
        <v>0</v>
      </c>
      <c r="K915" s="295" t="n">
        <v>0</v>
      </c>
      <c r="L915" s="295" t="n">
        <v>0</v>
      </c>
      <c r="M915" s="295" t="n">
        <v>0</v>
      </c>
      <c r="N915" s="295" t="n">
        <v>0</v>
      </c>
      <c r="O915" s="295" t="n">
        <v>0</v>
      </c>
    </row>
    <row r="916" customFormat="false" ht="12.75" hidden="false" customHeight="false" outlineLevel="0" collapsed="false">
      <c r="A916" s="293"/>
      <c r="B916" s="294" t="s">
        <v>563</v>
      </c>
      <c r="C916" s="295" t="n">
        <v>16</v>
      </c>
      <c r="D916" s="295" t="n">
        <v>0</v>
      </c>
      <c r="E916" s="295" t="n">
        <v>0</v>
      </c>
      <c r="F916" s="295" t="n">
        <v>0</v>
      </c>
      <c r="G916" s="295" t="n">
        <v>12</v>
      </c>
      <c r="H916" s="295" t="n">
        <v>0</v>
      </c>
      <c r="I916" s="295" t="n">
        <v>0</v>
      </c>
      <c r="J916" s="295" t="n">
        <v>0</v>
      </c>
      <c r="K916" s="295" t="n">
        <v>0</v>
      </c>
      <c r="L916" s="295" t="n">
        <v>2</v>
      </c>
      <c r="M916" s="295" t="n">
        <v>0</v>
      </c>
      <c r="N916" s="295" t="n">
        <v>2</v>
      </c>
      <c r="O916" s="295" t="n">
        <v>0</v>
      </c>
    </row>
    <row r="917" customFormat="false" ht="12.75" hidden="false" customHeight="false" outlineLevel="0" collapsed="false">
      <c r="A917" s="293"/>
      <c r="B917" s="294" t="s">
        <v>313</v>
      </c>
      <c r="C917" s="295" t="n">
        <v>364</v>
      </c>
      <c r="D917" s="295" t="n">
        <v>0</v>
      </c>
      <c r="E917" s="295" t="n">
        <v>0</v>
      </c>
      <c r="F917" s="295" t="n">
        <v>0</v>
      </c>
      <c r="G917" s="295" t="n">
        <v>66</v>
      </c>
      <c r="H917" s="295" t="n">
        <v>289</v>
      </c>
      <c r="I917" s="295" t="n">
        <v>3</v>
      </c>
      <c r="J917" s="295" t="n">
        <v>6</v>
      </c>
      <c r="K917" s="295" t="n">
        <v>0</v>
      </c>
      <c r="L917" s="295" t="n">
        <v>0</v>
      </c>
      <c r="M917" s="295" t="n">
        <v>0</v>
      </c>
      <c r="N917" s="295" t="n">
        <v>0</v>
      </c>
      <c r="O917" s="295" t="n">
        <v>0</v>
      </c>
    </row>
    <row r="918" customFormat="false" ht="12.75" hidden="false" customHeight="false" outlineLevel="0" collapsed="false">
      <c r="A918" s="293"/>
      <c r="B918" s="294" t="s">
        <v>302</v>
      </c>
      <c r="C918" s="295" t="n">
        <v>405</v>
      </c>
      <c r="D918" s="295" t="n">
        <v>0</v>
      </c>
      <c r="E918" s="295" t="n">
        <v>0</v>
      </c>
      <c r="F918" s="295" t="n">
        <v>0</v>
      </c>
      <c r="G918" s="295" t="n">
        <v>13</v>
      </c>
      <c r="H918" s="295" t="n">
        <v>226</v>
      </c>
      <c r="I918" s="295" t="n">
        <v>107</v>
      </c>
      <c r="J918" s="295" t="n">
        <v>52</v>
      </c>
      <c r="K918" s="295" t="n">
        <v>7</v>
      </c>
      <c r="L918" s="295" t="n">
        <v>0</v>
      </c>
      <c r="M918" s="295" t="n">
        <v>0</v>
      </c>
      <c r="N918" s="295" t="n">
        <v>0</v>
      </c>
      <c r="O918" s="295" t="n">
        <v>0</v>
      </c>
    </row>
    <row r="919" customFormat="false" ht="12.75" hidden="false" customHeight="false" outlineLevel="0" collapsed="false">
      <c r="A919" s="293"/>
      <c r="B919" s="294" t="s">
        <v>300</v>
      </c>
      <c r="C919" s="295" t="n">
        <v>1627</v>
      </c>
      <c r="D919" s="295" t="n">
        <v>0</v>
      </c>
      <c r="E919" s="295" t="n">
        <v>0</v>
      </c>
      <c r="F919" s="295" t="n">
        <v>0</v>
      </c>
      <c r="G919" s="295" t="n">
        <v>1032</v>
      </c>
      <c r="H919" s="295" t="n">
        <v>529</v>
      </c>
      <c r="I919" s="295" t="n">
        <v>45</v>
      </c>
      <c r="J919" s="295" t="n">
        <v>17</v>
      </c>
      <c r="K919" s="295" t="n">
        <v>3</v>
      </c>
      <c r="L919" s="295" t="n">
        <v>0</v>
      </c>
      <c r="M919" s="295" t="n">
        <v>0</v>
      </c>
      <c r="N919" s="295" t="n">
        <v>0</v>
      </c>
      <c r="O919" s="295" t="n">
        <v>1</v>
      </c>
    </row>
    <row r="920" customFormat="false" ht="12.75" hidden="false" customHeight="false" outlineLevel="0" collapsed="false">
      <c r="A920" s="293"/>
      <c r="B920" s="294" t="s">
        <v>250</v>
      </c>
      <c r="C920" s="295" t="n">
        <v>270</v>
      </c>
      <c r="D920" s="295" t="n">
        <v>0</v>
      </c>
      <c r="E920" s="295" t="n">
        <v>0</v>
      </c>
      <c r="F920" s="295" t="n">
        <v>0</v>
      </c>
      <c r="G920" s="295" t="n">
        <v>0</v>
      </c>
      <c r="H920" s="295" t="n">
        <v>0</v>
      </c>
      <c r="I920" s="295" t="n">
        <v>0</v>
      </c>
      <c r="J920" s="295" t="n">
        <v>0</v>
      </c>
      <c r="K920" s="295" t="n">
        <v>0</v>
      </c>
      <c r="L920" s="295" t="n">
        <v>0</v>
      </c>
      <c r="M920" s="295" t="n">
        <v>0</v>
      </c>
      <c r="N920" s="295" t="n">
        <v>0</v>
      </c>
      <c r="O920" s="295" t="n">
        <v>270</v>
      </c>
    </row>
    <row r="921" customFormat="false" ht="12.75" hidden="false" customHeight="false" outlineLevel="0" collapsed="false">
      <c r="A921" s="293"/>
      <c r="B921" s="294" t="s">
        <v>290</v>
      </c>
      <c r="C921" s="295" t="n">
        <v>163</v>
      </c>
      <c r="D921" s="295" t="n">
        <v>0</v>
      </c>
      <c r="E921" s="295" t="n">
        <v>0</v>
      </c>
      <c r="F921" s="295" t="n">
        <v>0</v>
      </c>
      <c r="G921" s="295" t="n">
        <v>0</v>
      </c>
      <c r="H921" s="295" t="n">
        <v>0</v>
      </c>
      <c r="I921" s="295" t="n">
        <v>0</v>
      </c>
      <c r="J921" s="295" t="n">
        <v>0</v>
      </c>
      <c r="K921" s="295" t="n">
        <v>0</v>
      </c>
      <c r="L921" s="295" t="n">
        <v>0</v>
      </c>
      <c r="M921" s="295" t="n">
        <v>0</v>
      </c>
      <c r="N921" s="295" t="n">
        <v>0</v>
      </c>
      <c r="O921" s="295" t="n">
        <v>163</v>
      </c>
    </row>
    <row r="922" customFormat="false" ht="12.75" hidden="false" customHeight="true" outlineLevel="0" collapsed="false">
      <c r="A922" s="290" t="s">
        <v>567</v>
      </c>
      <c r="B922" s="290"/>
      <c r="C922" s="295" t="n">
        <v>28215</v>
      </c>
      <c r="D922" s="295" t="n">
        <v>0</v>
      </c>
      <c r="E922" s="295" t="n">
        <v>0</v>
      </c>
      <c r="F922" s="295" t="n">
        <v>0</v>
      </c>
      <c r="G922" s="295" t="n">
        <v>0</v>
      </c>
      <c r="H922" s="295" t="n">
        <v>23921</v>
      </c>
      <c r="I922" s="295" t="n">
        <v>1058</v>
      </c>
      <c r="J922" s="295" t="n">
        <v>1596</v>
      </c>
      <c r="K922" s="295" t="n">
        <v>317</v>
      </c>
      <c r="L922" s="295" t="n">
        <v>54</v>
      </c>
      <c r="M922" s="295" t="n">
        <v>65</v>
      </c>
      <c r="N922" s="295" t="n">
        <v>28</v>
      </c>
      <c r="O922" s="295" t="n">
        <v>1176</v>
      </c>
    </row>
    <row r="923" customFormat="false" ht="12.75" hidden="false" customHeight="false" outlineLevel="0" collapsed="false">
      <c r="A923" s="293"/>
      <c r="B923" s="294" t="s">
        <v>309</v>
      </c>
      <c r="C923" s="295" t="n">
        <v>1120</v>
      </c>
      <c r="D923" s="295" t="n">
        <v>0</v>
      </c>
      <c r="E923" s="295" t="n">
        <v>0</v>
      </c>
      <c r="F923" s="295" t="n">
        <v>0</v>
      </c>
      <c r="G923" s="295" t="n">
        <v>0</v>
      </c>
      <c r="H923" s="295" t="n">
        <v>1120</v>
      </c>
      <c r="I923" s="295" t="n">
        <v>0</v>
      </c>
      <c r="J923" s="295" t="n">
        <v>0</v>
      </c>
      <c r="K923" s="295" t="n">
        <v>0</v>
      </c>
      <c r="L923" s="295" t="n">
        <v>0</v>
      </c>
      <c r="M923" s="295" t="n">
        <v>0</v>
      </c>
      <c r="N923" s="295" t="n">
        <v>0</v>
      </c>
      <c r="O923" s="295" t="n">
        <v>0</v>
      </c>
    </row>
    <row r="924" customFormat="false" ht="12.75" hidden="false" customHeight="false" outlineLevel="0" collapsed="false">
      <c r="A924" s="293"/>
      <c r="B924" s="294" t="s">
        <v>335</v>
      </c>
      <c r="C924" s="295" t="n">
        <v>652</v>
      </c>
      <c r="D924" s="295" t="n">
        <v>0</v>
      </c>
      <c r="E924" s="295" t="n">
        <v>0</v>
      </c>
      <c r="F924" s="295" t="n">
        <v>0</v>
      </c>
      <c r="G924" s="295" t="n">
        <v>0</v>
      </c>
      <c r="H924" s="295" t="n">
        <v>652</v>
      </c>
      <c r="I924" s="295" t="n">
        <v>0</v>
      </c>
      <c r="J924" s="295" t="n">
        <v>0</v>
      </c>
      <c r="K924" s="295" t="n">
        <v>0</v>
      </c>
      <c r="L924" s="295" t="n">
        <v>0</v>
      </c>
      <c r="M924" s="295" t="n">
        <v>0</v>
      </c>
      <c r="N924" s="295" t="n">
        <v>0</v>
      </c>
      <c r="O924" s="295" t="n">
        <v>0</v>
      </c>
    </row>
    <row r="925" customFormat="false" ht="12.75" hidden="false" customHeight="false" outlineLevel="0" collapsed="false">
      <c r="A925" s="293"/>
      <c r="B925" s="294" t="s">
        <v>333</v>
      </c>
      <c r="C925" s="295" t="n">
        <v>19061</v>
      </c>
      <c r="D925" s="295" t="n">
        <v>0</v>
      </c>
      <c r="E925" s="295" t="n">
        <v>0</v>
      </c>
      <c r="F925" s="295" t="n">
        <v>0</v>
      </c>
      <c r="G925" s="295" t="n">
        <v>0</v>
      </c>
      <c r="H925" s="295" t="n">
        <v>19061</v>
      </c>
      <c r="I925" s="295" t="n">
        <v>0</v>
      </c>
      <c r="J925" s="295" t="n">
        <v>0</v>
      </c>
      <c r="K925" s="295" t="n">
        <v>0</v>
      </c>
      <c r="L925" s="295" t="n">
        <v>0</v>
      </c>
      <c r="M925" s="295" t="n">
        <v>0</v>
      </c>
      <c r="N925" s="295" t="n">
        <v>0</v>
      </c>
      <c r="O925" s="295" t="n">
        <v>0</v>
      </c>
    </row>
    <row r="926" customFormat="false" ht="12.75" hidden="false" customHeight="false" outlineLevel="0" collapsed="false">
      <c r="A926" s="293"/>
      <c r="B926" s="294" t="s">
        <v>562</v>
      </c>
      <c r="C926" s="295" t="n">
        <v>2665</v>
      </c>
      <c r="D926" s="295" t="n">
        <v>0</v>
      </c>
      <c r="E926" s="295" t="n">
        <v>0</v>
      </c>
      <c r="F926" s="295" t="n">
        <v>0</v>
      </c>
      <c r="G926" s="295" t="n">
        <v>0</v>
      </c>
      <c r="H926" s="295" t="n">
        <v>1484</v>
      </c>
      <c r="I926" s="295" t="n">
        <v>740</v>
      </c>
      <c r="J926" s="295" t="n">
        <v>303</v>
      </c>
      <c r="K926" s="295" t="n">
        <v>138</v>
      </c>
      <c r="L926" s="295" t="n">
        <v>0</v>
      </c>
      <c r="M926" s="295" t="n">
        <v>0</v>
      </c>
      <c r="N926" s="295" t="n">
        <v>0</v>
      </c>
      <c r="O926" s="295" t="n">
        <v>0</v>
      </c>
    </row>
    <row r="927" customFormat="false" ht="12.75" hidden="false" customHeight="false" outlineLevel="0" collapsed="false">
      <c r="A927" s="293"/>
      <c r="B927" s="294" t="s">
        <v>563</v>
      </c>
      <c r="C927" s="295" t="n">
        <v>180</v>
      </c>
      <c r="D927" s="295" t="n">
        <v>0</v>
      </c>
      <c r="E927" s="295" t="n">
        <v>0</v>
      </c>
      <c r="F927" s="295" t="n">
        <v>0</v>
      </c>
      <c r="G927" s="295" t="n">
        <v>0</v>
      </c>
      <c r="H927" s="295" t="n">
        <v>0</v>
      </c>
      <c r="I927" s="295" t="n">
        <v>0</v>
      </c>
      <c r="J927" s="295" t="n">
        <v>0</v>
      </c>
      <c r="K927" s="295" t="n">
        <v>0</v>
      </c>
      <c r="L927" s="295" t="n">
        <v>54</v>
      </c>
      <c r="M927" s="295" t="n">
        <v>65</v>
      </c>
      <c r="N927" s="295" t="n">
        <v>28</v>
      </c>
      <c r="O927" s="295" t="n">
        <v>33</v>
      </c>
    </row>
    <row r="928" customFormat="false" ht="12.75" hidden="false" customHeight="false" outlineLevel="0" collapsed="false">
      <c r="A928" s="293"/>
      <c r="B928" s="294" t="s">
        <v>313</v>
      </c>
      <c r="C928" s="295" t="n">
        <v>1261</v>
      </c>
      <c r="D928" s="295" t="n">
        <v>0</v>
      </c>
      <c r="E928" s="295" t="n">
        <v>0</v>
      </c>
      <c r="F928" s="295" t="n">
        <v>0</v>
      </c>
      <c r="G928" s="295" t="n">
        <v>0</v>
      </c>
      <c r="H928" s="295" t="n">
        <v>1181</v>
      </c>
      <c r="I928" s="295" t="n">
        <v>29</v>
      </c>
      <c r="J928" s="295" t="n">
        <v>17</v>
      </c>
      <c r="K928" s="295" t="n">
        <v>3</v>
      </c>
      <c r="L928" s="295" t="n">
        <v>0</v>
      </c>
      <c r="M928" s="295" t="n">
        <v>0</v>
      </c>
      <c r="N928" s="295" t="n">
        <v>0</v>
      </c>
      <c r="O928" s="295" t="n">
        <v>31</v>
      </c>
    </row>
    <row r="929" customFormat="false" ht="12.75" hidden="false" customHeight="false" outlineLevel="0" collapsed="false">
      <c r="A929" s="293"/>
      <c r="B929" s="294" t="s">
        <v>302</v>
      </c>
      <c r="C929" s="295" t="n">
        <v>1795</v>
      </c>
      <c r="D929" s="295" t="n">
        <v>0</v>
      </c>
      <c r="E929" s="295" t="n">
        <v>0</v>
      </c>
      <c r="F929" s="295" t="n">
        <v>0</v>
      </c>
      <c r="G929" s="295" t="n">
        <v>0</v>
      </c>
      <c r="H929" s="295" t="n">
        <v>79</v>
      </c>
      <c r="I929" s="295" t="n">
        <v>273</v>
      </c>
      <c r="J929" s="295" t="n">
        <v>1271</v>
      </c>
      <c r="K929" s="295" t="n">
        <v>172</v>
      </c>
      <c r="L929" s="295" t="n">
        <v>0</v>
      </c>
      <c r="M929" s="295" t="n">
        <v>0</v>
      </c>
      <c r="N929" s="295" t="n">
        <v>0</v>
      </c>
      <c r="O929" s="295" t="n">
        <v>0</v>
      </c>
    </row>
    <row r="930" customFormat="false" ht="12.75" hidden="false" customHeight="false" outlineLevel="0" collapsed="false">
      <c r="A930" s="293"/>
      <c r="B930" s="294" t="s">
        <v>300</v>
      </c>
      <c r="C930" s="295" t="n">
        <v>369</v>
      </c>
      <c r="D930" s="295" t="n">
        <v>0</v>
      </c>
      <c r="E930" s="295" t="n">
        <v>0</v>
      </c>
      <c r="F930" s="295" t="n">
        <v>0</v>
      </c>
      <c r="G930" s="295" t="n">
        <v>0</v>
      </c>
      <c r="H930" s="295" t="n">
        <v>344</v>
      </c>
      <c r="I930" s="295" t="n">
        <v>16</v>
      </c>
      <c r="J930" s="295" t="n">
        <v>5</v>
      </c>
      <c r="K930" s="295" t="n">
        <v>4</v>
      </c>
      <c r="L930" s="295" t="n">
        <v>0</v>
      </c>
      <c r="M930" s="295" t="n">
        <v>0</v>
      </c>
      <c r="N930" s="295" t="n">
        <v>0</v>
      </c>
      <c r="O930" s="295" t="n">
        <v>0</v>
      </c>
    </row>
    <row r="931" customFormat="false" ht="12.75" hidden="false" customHeight="false" outlineLevel="0" collapsed="false">
      <c r="A931" s="293"/>
      <c r="B931" s="294" t="s">
        <v>250</v>
      </c>
      <c r="C931" s="295" t="n">
        <v>940</v>
      </c>
      <c r="D931" s="295" t="n">
        <v>0</v>
      </c>
      <c r="E931" s="295" t="n">
        <v>0</v>
      </c>
      <c r="F931" s="295" t="n">
        <v>0</v>
      </c>
      <c r="G931" s="295" t="n">
        <v>0</v>
      </c>
      <c r="H931" s="295" t="n">
        <v>0</v>
      </c>
      <c r="I931" s="295" t="n">
        <v>0</v>
      </c>
      <c r="J931" s="295" t="n">
        <v>0</v>
      </c>
      <c r="K931" s="295" t="n">
        <v>0</v>
      </c>
      <c r="L931" s="295" t="n">
        <v>0</v>
      </c>
      <c r="M931" s="295" t="n">
        <v>0</v>
      </c>
      <c r="N931" s="295" t="n">
        <v>0</v>
      </c>
      <c r="O931" s="295" t="n">
        <v>940</v>
      </c>
    </row>
    <row r="932" customFormat="false" ht="12.75" hidden="false" customHeight="false" outlineLevel="0" collapsed="false">
      <c r="A932" s="293"/>
      <c r="B932" s="294" t="s">
        <v>318</v>
      </c>
      <c r="C932" s="295" t="n">
        <v>71</v>
      </c>
      <c r="D932" s="295" t="n">
        <v>0</v>
      </c>
      <c r="E932" s="295" t="n">
        <v>0</v>
      </c>
      <c r="F932" s="295" t="n">
        <v>0</v>
      </c>
      <c r="G932" s="295" t="n">
        <v>0</v>
      </c>
      <c r="H932" s="295" t="n">
        <v>0</v>
      </c>
      <c r="I932" s="295" t="n">
        <v>0</v>
      </c>
      <c r="J932" s="295" t="n">
        <v>0</v>
      </c>
      <c r="K932" s="295" t="n">
        <v>0</v>
      </c>
      <c r="L932" s="295" t="n">
        <v>0</v>
      </c>
      <c r="M932" s="295" t="n">
        <v>0</v>
      </c>
      <c r="N932" s="295" t="n">
        <v>0</v>
      </c>
      <c r="O932" s="295" t="n">
        <v>71</v>
      </c>
    </row>
    <row r="933" customFormat="false" ht="12.75" hidden="false" customHeight="false" outlineLevel="0" collapsed="false">
      <c r="A933" s="293"/>
      <c r="B933" s="294" t="s">
        <v>290</v>
      </c>
      <c r="C933" s="295" t="n">
        <v>101</v>
      </c>
      <c r="D933" s="295" t="n">
        <v>0</v>
      </c>
      <c r="E933" s="295" t="n">
        <v>0</v>
      </c>
      <c r="F933" s="295" t="n">
        <v>0</v>
      </c>
      <c r="G933" s="295" t="n">
        <v>0</v>
      </c>
      <c r="H933" s="295" t="n">
        <v>0</v>
      </c>
      <c r="I933" s="295" t="n">
        <v>0</v>
      </c>
      <c r="J933" s="295" t="n">
        <v>0</v>
      </c>
      <c r="K933" s="295" t="n">
        <v>0</v>
      </c>
      <c r="L933" s="295" t="n">
        <v>0</v>
      </c>
      <c r="M933" s="295" t="n">
        <v>0</v>
      </c>
      <c r="N933" s="295" t="n">
        <v>0</v>
      </c>
      <c r="O933" s="295" t="n">
        <v>101</v>
      </c>
    </row>
    <row r="934" customFormat="false" ht="12.75" hidden="false" customHeight="true" outlineLevel="0" collapsed="false">
      <c r="A934" s="290" t="s">
        <v>568</v>
      </c>
      <c r="B934" s="290"/>
      <c r="C934" s="295" t="n">
        <v>1714</v>
      </c>
      <c r="D934" s="295" t="n">
        <v>0</v>
      </c>
      <c r="E934" s="295" t="n">
        <v>0</v>
      </c>
      <c r="F934" s="295" t="n">
        <v>0</v>
      </c>
      <c r="G934" s="295" t="n">
        <v>0</v>
      </c>
      <c r="H934" s="295" t="n">
        <v>0</v>
      </c>
      <c r="I934" s="295" t="n">
        <v>252</v>
      </c>
      <c r="J934" s="295" t="n">
        <v>663</v>
      </c>
      <c r="K934" s="295" t="n">
        <v>481</v>
      </c>
      <c r="L934" s="295" t="n">
        <v>0</v>
      </c>
      <c r="M934" s="295" t="n">
        <v>12</v>
      </c>
      <c r="N934" s="295" t="n">
        <v>9</v>
      </c>
      <c r="O934" s="295" t="n">
        <v>297</v>
      </c>
    </row>
    <row r="935" customFormat="false" ht="12.75" hidden="false" customHeight="false" outlineLevel="0" collapsed="false">
      <c r="A935" s="293"/>
      <c r="B935" s="294" t="s">
        <v>562</v>
      </c>
      <c r="C935" s="295" t="n">
        <v>1006</v>
      </c>
      <c r="D935" s="295" t="n">
        <v>0</v>
      </c>
      <c r="E935" s="295" t="n">
        <v>0</v>
      </c>
      <c r="F935" s="295" t="n">
        <v>0</v>
      </c>
      <c r="G935" s="295" t="n">
        <v>0</v>
      </c>
      <c r="H935" s="295" t="n">
        <v>0</v>
      </c>
      <c r="I935" s="295" t="n">
        <v>245</v>
      </c>
      <c r="J935" s="295" t="n">
        <v>445</v>
      </c>
      <c r="K935" s="295" t="n">
        <v>275</v>
      </c>
      <c r="L935" s="295" t="n">
        <v>0</v>
      </c>
      <c r="M935" s="295" t="n">
        <v>0</v>
      </c>
      <c r="N935" s="295" t="n">
        <v>0</v>
      </c>
      <c r="O935" s="295" t="n">
        <v>41</v>
      </c>
    </row>
    <row r="936" customFormat="false" ht="12.75" hidden="false" customHeight="false" outlineLevel="0" collapsed="false">
      <c r="A936" s="293"/>
      <c r="B936" s="294" t="s">
        <v>563</v>
      </c>
      <c r="C936" s="295" t="n">
        <v>21</v>
      </c>
      <c r="D936" s="295" t="n">
        <v>0</v>
      </c>
      <c r="E936" s="295" t="n">
        <v>0</v>
      </c>
      <c r="F936" s="295" t="n">
        <v>0</v>
      </c>
      <c r="G936" s="295" t="n">
        <v>0</v>
      </c>
      <c r="H936" s="295" t="n">
        <v>0</v>
      </c>
      <c r="I936" s="295" t="n">
        <v>0</v>
      </c>
      <c r="J936" s="295" t="n">
        <v>0</v>
      </c>
      <c r="K936" s="295" t="n">
        <v>0</v>
      </c>
      <c r="L936" s="295" t="n">
        <v>0</v>
      </c>
      <c r="M936" s="295" t="n">
        <v>12</v>
      </c>
      <c r="N936" s="295" t="n">
        <v>9</v>
      </c>
      <c r="O936" s="295" t="n">
        <v>0</v>
      </c>
    </row>
    <row r="937" customFormat="false" ht="12.75" hidden="false" customHeight="false" outlineLevel="0" collapsed="false">
      <c r="A937" s="293"/>
      <c r="B937" s="294" t="s">
        <v>313</v>
      </c>
      <c r="C937" s="295" t="n">
        <v>38</v>
      </c>
      <c r="D937" s="295" t="n">
        <v>0</v>
      </c>
      <c r="E937" s="295" t="n">
        <v>0</v>
      </c>
      <c r="F937" s="295" t="n">
        <v>0</v>
      </c>
      <c r="G937" s="295" t="n">
        <v>0</v>
      </c>
      <c r="H937" s="295" t="n">
        <v>0</v>
      </c>
      <c r="I937" s="295" t="n">
        <v>7</v>
      </c>
      <c r="J937" s="295" t="n">
        <v>20</v>
      </c>
      <c r="K937" s="295" t="n">
        <v>11</v>
      </c>
      <c r="L937" s="295" t="n">
        <v>0</v>
      </c>
      <c r="M937" s="295" t="n">
        <v>0</v>
      </c>
      <c r="N937" s="295" t="n">
        <v>0</v>
      </c>
      <c r="O937" s="295" t="n">
        <v>0</v>
      </c>
    </row>
    <row r="938" customFormat="false" ht="12.75" hidden="false" customHeight="false" outlineLevel="0" collapsed="false">
      <c r="A938" s="293"/>
      <c r="B938" s="294" t="s">
        <v>302</v>
      </c>
      <c r="C938" s="295" t="n">
        <v>412</v>
      </c>
      <c r="D938" s="295" t="n">
        <v>0</v>
      </c>
      <c r="E938" s="295" t="n">
        <v>0</v>
      </c>
      <c r="F938" s="295" t="n">
        <v>0</v>
      </c>
      <c r="G938" s="295" t="n">
        <v>0</v>
      </c>
      <c r="H938" s="295" t="n">
        <v>0</v>
      </c>
      <c r="I938" s="295" t="n">
        <v>0</v>
      </c>
      <c r="J938" s="295" t="n">
        <v>198</v>
      </c>
      <c r="K938" s="295" t="n">
        <v>195</v>
      </c>
      <c r="L938" s="295" t="n">
        <v>0</v>
      </c>
      <c r="M938" s="295" t="n">
        <v>0</v>
      </c>
      <c r="N938" s="295" t="n">
        <v>0</v>
      </c>
      <c r="O938" s="295" t="n">
        <v>19</v>
      </c>
    </row>
    <row r="939" customFormat="false" ht="12.75" hidden="false" customHeight="false" outlineLevel="0" collapsed="false">
      <c r="A939" s="293"/>
      <c r="B939" s="294" t="s">
        <v>246</v>
      </c>
      <c r="C939" s="295" t="n">
        <v>38</v>
      </c>
      <c r="D939" s="295" t="n">
        <v>0</v>
      </c>
      <c r="E939" s="295" t="n">
        <v>0</v>
      </c>
      <c r="F939" s="295" t="n">
        <v>0</v>
      </c>
      <c r="G939" s="295" t="n">
        <v>0</v>
      </c>
      <c r="H939" s="295" t="n">
        <v>0</v>
      </c>
      <c r="I939" s="295" t="n">
        <v>0</v>
      </c>
      <c r="J939" s="295" t="n">
        <v>0</v>
      </c>
      <c r="K939" s="295" t="n">
        <v>0</v>
      </c>
      <c r="L939" s="295" t="n">
        <v>0</v>
      </c>
      <c r="M939" s="295" t="n">
        <v>0</v>
      </c>
      <c r="N939" s="295" t="n">
        <v>0</v>
      </c>
      <c r="O939" s="295" t="n">
        <v>38</v>
      </c>
    </row>
    <row r="940" customFormat="false" ht="12.75" hidden="false" customHeight="false" outlineLevel="0" collapsed="false">
      <c r="A940" s="293"/>
      <c r="B940" s="294" t="s">
        <v>318</v>
      </c>
      <c r="C940" s="295" t="n">
        <v>199</v>
      </c>
      <c r="D940" s="295" t="n">
        <v>0</v>
      </c>
      <c r="E940" s="295" t="n">
        <v>0</v>
      </c>
      <c r="F940" s="295" t="n">
        <v>0</v>
      </c>
      <c r="G940" s="295" t="n">
        <v>0</v>
      </c>
      <c r="H940" s="295" t="n">
        <v>0</v>
      </c>
      <c r="I940" s="295" t="n">
        <v>0</v>
      </c>
      <c r="J940" s="295" t="n">
        <v>0</v>
      </c>
      <c r="K940" s="295" t="n">
        <v>0</v>
      </c>
      <c r="L940" s="295" t="n">
        <v>0</v>
      </c>
      <c r="M940" s="295" t="n">
        <v>0</v>
      </c>
      <c r="N940" s="295" t="n">
        <v>0</v>
      </c>
      <c r="O940" s="295" t="n">
        <v>199</v>
      </c>
    </row>
    <row r="941" customFormat="false" ht="12.75" hidden="false" customHeight="true" outlineLevel="0" collapsed="false">
      <c r="A941" s="290" t="s">
        <v>569</v>
      </c>
      <c r="B941" s="290"/>
      <c r="C941" s="295" t="n">
        <v>30218</v>
      </c>
      <c r="D941" s="295" t="n">
        <v>0</v>
      </c>
      <c r="E941" s="295" t="n">
        <v>0</v>
      </c>
      <c r="F941" s="295" t="n">
        <v>0</v>
      </c>
      <c r="G941" s="295" t="n">
        <v>0</v>
      </c>
      <c r="H941" s="295" t="n">
        <v>0</v>
      </c>
      <c r="I941" s="295" t="n">
        <v>0</v>
      </c>
      <c r="J941" s="295" t="n">
        <v>109</v>
      </c>
      <c r="K941" s="295" t="n">
        <v>27240</v>
      </c>
      <c r="L941" s="295" t="n">
        <v>0</v>
      </c>
      <c r="M941" s="295" t="n">
        <v>0</v>
      </c>
      <c r="N941" s="295" t="n">
        <v>1654</v>
      </c>
      <c r="O941" s="295" t="n">
        <v>1215</v>
      </c>
    </row>
    <row r="942" customFormat="false" ht="12.75" hidden="false" customHeight="false" outlineLevel="0" collapsed="false">
      <c r="A942" s="293"/>
      <c r="B942" s="294" t="s">
        <v>562</v>
      </c>
      <c r="C942" s="295" t="n">
        <v>24100</v>
      </c>
      <c r="D942" s="295" t="n">
        <v>0</v>
      </c>
      <c r="E942" s="295" t="n">
        <v>0</v>
      </c>
      <c r="F942" s="295" t="n">
        <v>0</v>
      </c>
      <c r="G942" s="295" t="n">
        <v>0</v>
      </c>
      <c r="H942" s="295" t="n">
        <v>0</v>
      </c>
      <c r="I942" s="295" t="n">
        <v>0</v>
      </c>
      <c r="J942" s="295" t="n">
        <v>101</v>
      </c>
      <c r="K942" s="295" t="n">
        <v>23999</v>
      </c>
      <c r="L942" s="295" t="n">
        <v>0</v>
      </c>
      <c r="M942" s="295" t="n">
        <v>0</v>
      </c>
      <c r="N942" s="295" t="n">
        <v>0</v>
      </c>
      <c r="O942" s="295" t="n">
        <v>0</v>
      </c>
    </row>
    <row r="943" customFormat="false" ht="12.75" hidden="false" customHeight="false" outlineLevel="0" collapsed="false">
      <c r="A943" s="293"/>
      <c r="B943" s="294" t="s">
        <v>563</v>
      </c>
      <c r="C943" s="295" t="n">
        <v>1654</v>
      </c>
      <c r="D943" s="295" t="n">
        <v>0</v>
      </c>
      <c r="E943" s="295" t="n">
        <v>0</v>
      </c>
      <c r="F943" s="295" t="n">
        <v>0</v>
      </c>
      <c r="G943" s="295" t="n">
        <v>0</v>
      </c>
      <c r="H943" s="295" t="n">
        <v>0</v>
      </c>
      <c r="I943" s="295" t="n">
        <v>0</v>
      </c>
      <c r="J943" s="295" t="n">
        <v>0</v>
      </c>
      <c r="K943" s="295" t="n">
        <v>0</v>
      </c>
      <c r="L943" s="295" t="n">
        <v>0</v>
      </c>
      <c r="M943" s="295" t="n">
        <v>0</v>
      </c>
      <c r="N943" s="295" t="n">
        <v>1654</v>
      </c>
      <c r="O943" s="295" t="n">
        <v>0</v>
      </c>
    </row>
    <row r="944" customFormat="false" ht="12.75" hidden="false" customHeight="false" outlineLevel="0" collapsed="false">
      <c r="A944" s="293"/>
      <c r="B944" s="294" t="s">
        <v>313</v>
      </c>
      <c r="C944" s="295" t="n">
        <v>537</v>
      </c>
      <c r="D944" s="295" t="n">
        <v>0</v>
      </c>
      <c r="E944" s="295" t="n">
        <v>0</v>
      </c>
      <c r="F944" s="295" t="n">
        <v>0</v>
      </c>
      <c r="G944" s="295" t="n">
        <v>0</v>
      </c>
      <c r="H944" s="295" t="n">
        <v>0</v>
      </c>
      <c r="I944" s="295" t="n">
        <v>0</v>
      </c>
      <c r="J944" s="295" t="n">
        <v>8</v>
      </c>
      <c r="K944" s="295" t="n">
        <v>529</v>
      </c>
      <c r="L944" s="295" t="n">
        <v>0</v>
      </c>
      <c r="M944" s="295" t="n">
        <v>0</v>
      </c>
      <c r="N944" s="295" t="n">
        <v>0</v>
      </c>
      <c r="O944" s="295" t="n">
        <v>0</v>
      </c>
    </row>
    <row r="945" customFormat="false" ht="12.75" hidden="false" customHeight="false" outlineLevel="0" collapsed="false">
      <c r="A945" s="293"/>
      <c r="B945" s="294" t="s">
        <v>302</v>
      </c>
      <c r="C945" s="295" t="n">
        <v>2699</v>
      </c>
      <c r="D945" s="295" t="n">
        <v>0</v>
      </c>
      <c r="E945" s="295" t="n">
        <v>0</v>
      </c>
      <c r="F945" s="295" t="n">
        <v>0</v>
      </c>
      <c r="G945" s="295" t="n">
        <v>0</v>
      </c>
      <c r="H945" s="295" t="n">
        <v>0</v>
      </c>
      <c r="I945" s="295" t="n">
        <v>0</v>
      </c>
      <c r="J945" s="295" t="n">
        <v>0</v>
      </c>
      <c r="K945" s="295" t="n">
        <v>2699</v>
      </c>
      <c r="L945" s="295" t="n">
        <v>0</v>
      </c>
      <c r="M945" s="295" t="n">
        <v>0</v>
      </c>
      <c r="N945" s="295" t="n">
        <v>0</v>
      </c>
      <c r="O945" s="295" t="n">
        <v>0</v>
      </c>
    </row>
    <row r="946" customFormat="false" ht="12.75" hidden="false" customHeight="false" outlineLevel="0" collapsed="false">
      <c r="A946" s="293"/>
      <c r="B946" s="294" t="s">
        <v>300</v>
      </c>
      <c r="C946" s="295" t="n">
        <v>13</v>
      </c>
      <c r="D946" s="295" t="n">
        <v>0</v>
      </c>
      <c r="E946" s="295" t="n">
        <v>0</v>
      </c>
      <c r="F946" s="295" t="n">
        <v>0</v>
      </c>
      <c r="G946" s="295" t="n">
        <v>0</v>
      </c>
      <c r="H946" s="295" t="n">
        <v>0</v>
      </c>
      <c r="I946" s="295" t="n">
        <v>0</v>
      </c>
      <c r="J946" s="295" t="n">
        <v>0</v>
      </c>
      <c r="K946" s="295" t="n">
        <v>13</v>
      </c>
      <c r="L946" s="295" t="n">
        <v>0</v>
      </c>
      <c r="M946" s="295" t="n">
        <v>0</v>
      </c>
      <c r="N946" s="295" t="n">
        <v>0</v>
      </c>
      <c r="O946" s="295" t="n">
        <v>0</v>
      </c>
    </row>
    <row r="947" customFormat="false" ht="12.75" hidden="false" customHeight="false" outlineLevel="0" collapsed="false">
      <c r="A947" s="293"/>
      <c r="B947" s="294" t="s">
        <v>246</v>
      </c>
      <c r="C947" s="295" t="n">
        <v>638</v>
      </c>
      <c r="D947" s="295" t="n">
        <v>0</v>
      </c>
      <c r="E947" s="295" t="n">
        <v>0</v>
      </c>
      <c r="F947" s="295" t="n">
        <v>0</v>
      </c>
      <c r="G947" s="295" t="n">
        <v>0</v>
      </c>
      <c r="H947" s="295" t="n">
        <v>0</v>
      </c>
      <c r="I947" s="295" t="n">
        <v>0</v>
      </c>
      <c r="J947" s="295" t="n">
        <v>0</v>
      </c>
      <c r="K947" s="295" t="n">
        <v>0</v>
      </c>
      <c r="L947" s="295" t="n">
        <v>0</v>
      </c>
      <c r="M947" s="295" t="n">
        <v>0</v>
      </c>
      <c r="N947" s="295" t="n">
        <v>0</v>
      </c>
      <c r="O947" s="295" t="n">
        <v>638</v>
      </c>
    </row>
    <row r="948" customFormat="false" ht="12.75" hidden="false" customHeight="false" outlineLevel="0" collapsed="false">
      <c r="A948" s="293"/>
      <c r="B948" s="294" t="s">
        <v>318</v>
      </c>
      <c r="C948" s="295" t="n">
        <v>524</v>
      </c>
      <c r="D948" s="295" t="n">
        <v>0</v>
      </c>
      <c r="E948" s="295" t="n">
        <v>0</v>
      </c>
      <c r="F948" s="295" t="n">
        <v>0</v>
      </c>
      <c r="G948" s="295" t="n">
        <v>0</v>
      </c>
      <c r="H948" s="295" t="n">
        <v>0</v>
      </c>
      <c r="I948" s="295" t="n">
        <v>0</v>
      </c>
      <c r="J948" s="295" t="n">
        <v>0</v>
      </c>
      <c r="K948" s="295" t="n">
        <v>0</v>
      </c>
      <c r="L948" s="295" t="n">
        <v>0</v>
      </c>
      <c r="M948" s="295" t="n">
        <v>0</v>
      </c>
      <c r="N948" s="295" t="n">
        <v>0</v>
      </c>
      <c r="O948" s="295" t="n">
        <v>524</v>
      </c>
    </row>
    <row r="949" customFormat="false" ht="12.75" hidden="false" customHeight="false" outlineLevel="0" collapsed="false">
      <c r="A949" s="293"/>
      <c r="B949" s="294" t="s">
        <v>290</v>
      </c>
      <c r="C949" s="295" t="n">
        <v>53</v>
      </c>
      <c r="D949" s="295" t="n">
        <v>0</v>
      </c>
      <c r="E949" s="295" t="n">
        <v>0</v>
      </c>
      <c r="F949" s="295" t="n">
        <v>0</v>
      </c>
      <c r="G949" s="295" t="n">
        <v>0</v>
      </c>
      <c r="H949" s="295" t="n">
        <v>0</v>
      </c>
      <c r="I949" s="295" t="n">
        <v>0</v>
      </c>
      <c r="J949" s="295" t="n">
        <v>0</v>
      </c>
      <c r="K949" s="295" t="n">
        <v>0</v>
      </c>
      <c r="L949" s="295" t="n">
        <v>0</v>
      </c>
      <c r="M949" s="295" t="n">
        <v>0</v>
      </c>
      <c r="N949" s="295" t="n">
        <v>0</v>
      </c>
      <c r="O949" s="295" t="n">
        <v>53</v>
      </c>
    </row>
    <row r="950" s="289" customFormat="true" ht="15.75" hidden="false" customHeight="true" outlineLevel="0" collapsed="false">
      <c r="A950" s="296" t="s">
        <v>37</v>
      </c>
      <c r="B950" s="296"/>
      <c r="C950" s="297" t="n">
        <v>76244</v>
      </c>
      <c r="D950" s="297" t="n">
        <v>6</v>
      </c>
      <c r="E950" s="297" t="n">
        <v>92</v>
      </c>
      <c r="F950" s="297" t="n">
        <v>502</v>
      </c>
      <c r="G950" s="297" t="n">
        <v>5886</v>
      </c>
      <c r="H950" s="297" t="n">
        <v>26562</v>
      </c>
      <c r="I950" s="297" t="n">
        <v>1620</v>
      </c>
      <c r="J950" s="297" t="n">
        <v>3713</v>
      </c>
      <c r="K950" s="297" t="n">
        <v>28048</v>
      </c>
      <c r="L950" s="297" t="n">
        <v>56</v>
      </c>
      <c r="M950" s="297" t="n">
        <v>77</v>
      </c>
      <c r="N950" s="297" t="n">
        <v>1693</v>
      </c>
      <c r="O950" s="297" t="n">
        <v>7989</v>
      </c>
    </row>
    <row r="951" s="289" customFormat="true" ht="15.75" hidden="false" customHeight="true" outlineLevel="0" collapsed="false">
      <c r="A951" s="298" t="s">
        <v>572</v>
      </c>
      <c r="B951" s="296"/>
      <c r="C951" s="297"/>
      <c r="D951" s="297"/>
      <c r="E951" s="297"/>
      <c r="F951" s="297"/>
      <c r="G951" s="297"/>
      <c r="H951" s="297"/>
      <c r="I951" s="297"/>
      <c r="J951" s="297"/>
      <c r="K951" s="297"/>
      <c r="L951" s="297"/>
      <c r="M951" s="297"/>
      <c r="N951" s="297"/>
      <c r="O951" s="297"/>
    </row>
    <row r="952" s="289" customFormat="true" ht="15.75" hidden="false" customHeight="true" outlineLevel="0" collapsed="false">
      <c r="A952" s="299" t="s">
        <v>430</v>
      </c>
      <c r="B952" s="296"/>
      <c r="C952" s="297"/>
      <c r="D952" s="297"/>
      <c r="E952" s="297"/>
      <c r="F952" s="297"/>
      <c r="G952" s="297"/>
      <c r="H952" s="297"/>
      <c r="I952" s="297"/>
      <c r="J952" s="297"/>
      <c r="K952" s="297"/>
      <c r="L952" s="297"/>
      <c r="M952" s="297"/>
      <c r="N952" s="297"/>
      <c r="O952" s="297"/>
    </row>
    <row r="953" s="289" customFormat="true" ht="65.25" hidden="false" customHeight="true" outlineLevel="0" collapsed="false">
      <c r="A953" s="288" t="s">
        <v>70</v>
      </c>
      <c r="B953" s="288"/>
      <c r="C953" s="288"/>
      <c r="D953" s="288"/>
      <c r="E953" s="288"/>
      <c r="F953" s="288"/>
      <c r="G953" s="288"/>
      <c r="H953" s="288"/>
      <c r="I953" s="288"/>
      <c r="J953" s="288"/>
      <c r="K953" s="288"/>
      <c r="L953" s="288"/>
      <c r="M953" s="288"/>
      <c r="N953" s="288"/>
      <c r="O953" s="288"/>
    </row>
    <row r="954" customFormat="false" ht="12.75" hidden="false" customHeight="true" outlineLevel="0" collapsed="false">
      <c r="A954" s="290" t="s">
        <v>561</v>
      </c>
      <c r="B954" s="290"/>
      <c r="C954" s="295" t="n">
        <v>1969</v>
      </c>
      <c r="D954" s="295" t="n">
        <v>0</v>
      </c>
      <c r="E954" s="295" t="n">
        <v>23</v>
      </c>
      <c r="F954" s="295" t="n">
        <v>135</v>
      </c>
      <c r="G954" s="295" t="n">
        <v>593</v>
      </c>
      <c r="H954" s="295" t="n">
        <v>114</v>
      </c>
      <c r="I954" s="295" t="n">
        <v>63</v>
      </c>
      <c r="J954" s="295" t="n">
        <v>542</v>
      </c>
      <c r="K954" s="295" t="n">
        <v>0</v>
      </c>
      <c r="L954" s="295" t="n">
        <v>0</v>
      </c>
      <c r="M954" s="295" t="n">
        <v>0</v>
      </c>
      <c r="N954" s="295" t="n">
        <v>0</v>
      </c>
      <c r="O954" s="295" t="n">
        <v>499</v>
      </c>
    </row>
    <row r="955" customFormat="false" ht="12.75" hidden="false" customHeight="false" outlineLevel="0" collapsed="false">
      <c r="A955" s="293"/>
      <c r="B955" s="294" t="s">
        <v>309</v>
      </c>
      <c r="C955" s="295" t="n">
        <v>98</v>
      </c>
      <c r="D955" s="295" t="n">
        <v>0</v>
      </c>
      <c r="E955" s="295" t="n">
        <v>7</v>
      </c>
      <c r="F955" s="295" t="n">
        <v>24</v>
      </c>
      <c r="G955" s="295" t="n">
        <v>58</v>
      </c>
      <c r="H955" s="295" t="n">
        <v>2</v>
      </c>
      <c r="I955" s="295" t="n">
        <v>0</v>
      </c>
      <c r="J955" s="295" t="n">
        <v>0</v>
      </c>
      <c r="K955" s="295" t="n">
        <v>0</v>
      </c>
      <c r="L955" s="295" t="n">
        <v>0</v>
      </c>
      <c r="M955" s="295" t="n">
        <v>0</v>
      </c>
      <c r="N955" s="295" t="n">
        <v>0</v>
      </c>
      <c r="O955" s="295" t="n">
        <v>7</v>
      </c>
    </row>
    <row r="956" customFormat="false" ht="12.75" hidden="false" customHeight="false" outlineLevel="0" collapsed="false">
      <c r="A956" s="293"/>
      <c r="B956" s="294" t="s">
        <v>335</v>
      </c>
      <c r="C956" s="295" t="n">
        <v>7</v>
      </c>
      <c r="D956" s="295" t="n">
        <v>0</v>
      </c>
      <c r="E956" s="295" t="n">
        <v>1</v>
      </c>
      <c r="F956" s="295" t="n">
        <v>4</v>
      </c>
      <c r="G956" s="295" t="n">
        <v>2</v>
      </c>
      <c r="H956" s="295" t="n">
        <v>0</v>
      </c>
      <c r="I956" s="295" t="n">
        <v>0</v>
      </c>
      <c r="J956" s="295" t="n">
        <v>0</v>
      </c>
      <c r="K956" s="295" t="n">
        <v>0</v>
      </c>
      <c r="L956" s="295" t="n">
        <v>0</v>
      </c>
      <c r="M956" s="295" t="n">
        <v>0</v>
      </c>
      <c r="N956" s="295" t="n">
        <v>0</v>
      </c>
      <c r="O956" s="295" t="n">
        <v>0</v>
      </c>
    </row>
    <row r="957" customFormat="false" ht="12.75" hidden="false" customHeight="false" outlineLevel="0" collapsed="false">
      <c r="A957" s="293"/>
      <c r="B957" s="294" t="s">
        <v>333</v>
      </c>
      <c r="C957" s="295" t="n">
        <v>99</v>
      </c>
      <c r="D957" s="295" t="n">
        <v>0</v>
      </c>
      <c r="E957" s="295" t="n">
        <v>2</v>
      </c>
      <c r="F957" s="295" t="n">
        <v>32</v>
      </c>
      <c r="G957" s="295" t="n">
        <v>53</v>
      </c>
      <c r="H957" s="295" t="n">
        <v>12</v>
      </c>
      <c r="I957" s="295" t="n">
        <v>0</v>
      </c>
      <c r="J957" s="295" t="n">
        <v>0</v>
      </c>
      <c r="K957" s="295" t="n">
        <v>0</v>
      </c>
      <c r="L957" s="295" t="n">
        <v>0</v>
      </c>
      <c r="M957" s="295" t="n">
        <v>0</v>
      </c>
      <c r="N957" s="295" t="n">
        <v>0</v>
      </c>
      <c r="O957" s="295" t="n">
        <v>0</v>
      </c>
    </row>
    <row r="958" customFormat="false" ht="12.75" hidden="false" customHeight="false" outlineLevel="0" collapsed="false">
      <c r="A958" s="293"/>
      <c r="B958" s="294" t="s">
        <v>562</v>
      </c>
      <c r="C958" s="295" t="n">
        <v>20</v>
      </c>
      <c r="D958" s="295" t="n">
        <v>0</v>
      </c>
      <c r="E958" s="295" t="n">
        <v>0</v>
      </c>
      <c r="F958" s="295" t="n">
        <v>7</v>
      </c>
      <c r="G958" s="295" t="n">
        <v>12</v>
      </c>
      <c r="H958" s="295" t="n">
        <v>0</v>
      </c>
      <c r="I958" s="295" t="n">
        <v>0</v>
      </c>
      <c r="J958" s="295" t="n">
        <v>0</v>
      </c>
      <c r="K958" s="295" t="n">
        <v>0</v>
      </c>
      <c r="L958" s="295" t="n">
        <v>0</v>
      </c>
      <c r="M958" s="295" t="n">
        <v>0</v>
      </c>
      <c r="N958" s="295" t="n">
        <v>0</v>
      </c>
      <c r="O958" s="295" t="n">
        <v>1</v>
      </c>
    </row>
    <row r="959" customFormat="false" ht="12.75" hidden="false" customHeight="false" outlineLevel="0" collapsed="false">
      <c r="A959" s="293"/>
      <c r="B959" s="294" t="s">
        <v>563</v>
      </c>
      <c r="C959" s="295" t="n">
        <v>8</v>
      </c>
      <c r="D959" s="295" t="n">
        <v>0</v>
      </c>
      <c r="E959" s="295" t="n">
        <v>0</v>
      </c>
      <c r="F959" s="295" t="n">
        <v>4</v>
      </c>
      <c r="G959" s="295" t="n">
        <v>4</v>
      </c>
      <c r="H959" s="295" t="n">
        <v>0</v>
      </c>
      <c r="I959" s="295" t="n">
        <v>0</v>
      </c>
      <c r="J959" s="295" t="n">
        <v>0</v>
      </c>
      <c r="K959" s="295" t="n">
        <v>0</v>
      </c>
      <c r="L959" s="295" t="n">
        <v>0</v>
      </c>
      <c r="M959" s="295" t="n">
        <v>0</v>
      </c>
      <c r="N959" s="295" t="n">
        <v>0</v>
      </c>
      <c r="O959" s="295" t="n">
        <v>0</v>
      </c>
    </row>
    <row r="960" customFormat="false" ht="12.75" hidden="false" customHeight="false" outlineLevel="0" collapsed="false">
      <c r="A960" s="293"/>
      <c r="B960" s="294" t="s">
        <v>313</v>
      </c>
      <c r="C960" s="295" t="n">
        <v>24</v>
      </c>
      <c r="D960" s="295" t="n">
        <v>0</v>
      </c>
      <c r="E960" s="295" t="n">
        <v>0</v>
      </c>
      <c r="F960" s="295" t="n">
        <v>0</v>
      </c>
      <c r="G960" s="295" t="n">
        <v>12</v>
      </c>
      <c r="H960" s="295" t="n">
        <v>9</v>
      </c>
      <c r="I960" s="295" t="n">
        <v>0</v>
      </c>
      <c r="J960" s="295" t="n">
        <v>0</v>
      </c>
      <c r="K960" s="295" t="n">
        <v>0</v>
      </c>
      <c r="L960" s="295" t="n">
        <v>0</v>
      </c>
      <c r="M960" s="295" t="n">
        <v>0</v>
      </c>
      <c r="N960" s="295" t="n">
        <v>0</v>
      </c>
      <c r="O960" s="295" t="n">
        <v>3</v>
      </c>
    </row>
    <row r="961" customFormat="false" ht="12.75" hidden="false" customHeight="false" outlineLevel="0" collapsed="false">
      <c r="A961" s="293"/>
      <c r="B961" s="294" t="s">
        <v>302</v>
      </c>
      <c r="C961" s="295" t="n">
        <v>110</v>
      </c>
      <c r="D961" s="295" t="n">
        <v>0</v>
      </c>
      <c r="E961" s="295" t="n">
        <v>0</v>
      </c>
      <c r="F961" s="295" t="n">
        <v>2</v>
      </c>
      <c r="G961" s="295" t="n">
        <v>32</v>
      </c>
      <c r="H961" s="295" t="n">
        <v>23</v>
      </c>
      <c r="I961" s="295" t="n">
        <v>24</v>
      </c>
      <c r="J961" s="295" t="n">
        <v>24</v>
      </c>
      <c r="K961" s="295" t="n">
        <v>0</v>
      </c>
      <c r="L961" s="295" t="n">
        <v>0</v>
      </c>
      <c r="M961" s="295" t="n">
        <v>0</v>
      </c>
      <c r="N961" s="295" t="n">
        <v>0</v>
      </c>
      <c r="O961" s="295" t="n">
        <v>5</v>
      </c>
    </row>
    <row r="962" customFormat="false" ht="12.75" hidden="false" customHeight="false" outlineLevel="0" collapsed="false">
      <c r="A962" s="293"/>
      <c r="B962" s="294" t="s">
        <v>300</v>
      </c>
      <c r="C962" s="295" t="n">
        <v>1603</v>
      </c>
      <c r="D962" s="295" t="n">
        <v>0</v>
      </c>
      <c r="E962" s="295" t="n">
        <v>13</v>
      </c>
      <c r="F962" s="295" t="n">
        <v>62</v>
      </c>
      <c r="G962" s="295" t="n">
        <v>420</v>
      </c>
      <c r="H962" s="295" t="n">
        <v>68</v>
      </c>
      <c r="I962" s="295" t="n">
        <v>39</v>
      </c>
      <c r="J962" s="295" t="n">
        <v>518</v>
      </c>
      <c r="K962" s="295" t="n">
        <v>0</v>
      </c>
      <c r="L962" s="295" t="n">
        <v>0</v>
      </c>
      <c r="M962" s="295" t="n">
        <v>0</v>
      </c>
      <c r="N962" s="295" t="n">
        <v>0</v>
      </c>
      <c r="O962" s="295" t="n">
        <v>483</v>
      </c>
    </row>
    <row r="963" s="292" customFormat="true" ht="12.75" hidden="false" customHeight="true" outlineLevel="0" collapsed="false">
      <c r="A963" s="290" t="s">
        <v>564</v>
      </c>
      <c r="B963" s="290"/>
      <c r="C963" s="291" t="n">
        <v>376</v>
      </c>
      <c r="D963" s="291" t="n">
        <v>0</v>
      </c>
      <c r="E963" s="291" t="n">
        <v>0</v>
      </c>
      <c r="F963" s="291" t="n">
        <v>0</v>
      </c>
      <c r="G963" s="291" t="n">
        <v>0</v>
      </c>
      <c r="H963" s="291" t="n">
        <v>0</v>
      </c>
      <c r="I963" s="291" t="n">
        <v>0</v>
      </c>
      <c r="J963" s="291" t="n">
        <v>0</v>
      </c>
      <c r="K963" s="291" t="n">
        <v>0</v>
      </c>
      <c r="L963" s="291" t="n">
        <v>0</v>
      </c>
      <c r="M963" s="291" t="n">
        <v>0</v>
      </c>
      <c r="N963" s="291" t="n">
        <v>0</v>
      </c>
      <c r="O963" s="291" t="n">
        <v>376</v>
      </c>
    </row>
    <row r="964" s="292" customFormat="true" ht="12.75" hidden="false" customHeight="true" outlineLevel="0" collapsed="false">
      <c r="A964" s="290" t="s">
        <v>565</v>
      </c>
      <c r="B964" s="290"/>
      <c r="C964" s="291" t="n">
        <v>953</v>
      </c>
      <c r="D964" s="291" t="n">
        <v>0</v>
      </c>
      <c r="E964" s="291" t="n">
        <v>0</v>
      </c>
      <c r="F964" s="291" t="n">
        <v>0</v>
      </c>
      <c r="G964" s="291" t="n">
        <v>0</v>
      </c>
      <c r="H964" s="291" t="n">
        <v>0</v>
      </c>
      <c r="I964" s="291" t="n">
        <v>0</v>
      </c>
      <c r="J964" s="291" t="n">
        <v>0</v>
      </c>
      <c r="K964" s="291" t="n">
        <v>0</v>
      </c>
      <c r="L964" s="291" t="n">
        <v>0</v>
      </c>
      <c r="M964" s="291" t="n">
        <v>0</v>
      </c>
      <c r="N964" s="291" t="n">
        <v>0</v>
      </c>
      <c r="O964" s="291" t="n">
        <v>953</v>
      </c>
    </row>
    <row r="965" s="280" customFormat="true" ht="12.75" hidden="false" customHeight="true" outlineLevel="0" collapsed="false">
      <c r="A965" s="300" t="s">
        <v>566</v>
      </c>
      <c r="B965" s="300"/>
      <c r="C965" s="301" t="n">
        <v>2797</v>
      </c>
      <c r="D965" s="301" t="n">
        <v>0</v>
      </c>
      <c r="E965" s="301" t="n">
        <v>0</v>
      </c>
      <c r="F965" s="301" t="n">
        <v>0</v>
      </c>
      <c r="G965" s="301" t="n">
        <v>1541</v>
      </c>
      <c r="H965" s="301" t="n">
        <v>942</v>
      </c>
      <c r="I965" s="301" t="n">
        <v>58</v>
      </c>
      <c r="J965" s="301" t="n">
        <v>32</v>
      </c>
      <c r="K965" s="301" t="n">
        <v>5</v>
      </c>
      <c r="L965" s="301" t="n">
        <v>0</v>
      </c>
      <c r="M965" s="301" t="n">
        <v>0</v>
      </c>
      <c r="N965" s="301" t="n">
        <v>1</v>
      </c>
      <c r="O965" s="301" t="n">
        <v>218</v>
      </c>
    </row>
    <row r="966" customFormat="false" ht="12.75" hidden="false" customHeight="false" outlineLevel="0" collapsed="false">
      <c r="A966" s="293"/>
      <c r="B966" s="294" t="s">
        <v>309</v>
      </c>
      <c r="C966" s="295" t="n">
        <v>1315</v>
      </c>
      <c r="D966" s="295" t="n">
        <v>0</v>
      </c>
      <c r="E966" s="295" t="n">
        <v>0</v>
      </c>
      <c r="F966" s="295" t="n">
        <v>0</v>
      </c>
      <c r="G966" s="295" t="n">
        <v>1172</v>
      </c>
      <c r="H966" s="295" t="n">
        <v>143</v>
      </c>
      <c r="I966" s="295" t="n">
        <v>0</v>
      </c>
      <c r="J966" s="295" t="n">
        <v>0</v>
      </c>
      <c r="K966" s="295" t="n">
        <v>0</v>
      </c>
      <c r="L966" s="295" t="n">
        <v>0</v>
      </c>
      <c r="M966" s="295" t="n">
        <v>0</v>
      </c>
      <c r="N966" s="295" t="n">
        <v>0</v>
      </c>
      <c r="O966" s="295" t="n">
        <v>0</v>
      </c>
    </row>
    <row r="967" customFormat="false" ht="12.75" hidden="false" customHeight="false" outlineLevel="0" collapsed="false">
      <c r="A967" s="293"/>
      <c r="B967" s="294" t="s">
        <v>335</v>
      </c>
      <c r="C967" s="295" t="n">
        <v>35</v>
      </c>
      <c r="D967" s="295" t="n">
        <v>0</v>
      </c>
      <c r="E967" s="295" t="n">
        <v>0</v>
      </c>
      <c r="F967" s="295" t="n">
        <v>0</v>
      </c>
      <c r="G967" s="295" t="n">
        <v>32</v>
      </c>
      <c r="H967" s="295" t="n">
        <v>3</v>
      </c>
      <c r="I967" s="295" t="n">
        <v>0</v>
      </c>
      <c r="J967" s="295" t="n">
        <v>0</v>
      </c>
      <c r="K967" s="295" t="n">
        <v>0</v>
      </c>
      <c r="L967" s="295" t="n">
        <v>0</v>
      </c>
      <c r="M967" s="295" t="n">
        <v>0</v>
      </c>
      <c r="N967" s="295" t="n">
        <v>0</v>
      </c>
      <c r="O967" s="295" t="n">
        <v>0</v>
      </c>
    </row>
    <row r="968" customFormat="false" ht="12.75" hidden="false" customHeight="false" outlineLevel="0" collapsed="false">
      <c r="A968" s="293"/>
      <c r="B968" s="294" t="s">
        <v>333</v>
      </c>
      <c r="C968" s="295" t="n">
        <v>402</v>
      </c>
      <c r="D968" s="295" t="n">
        <v>0</v>
      </c>
      <c r="E968" s="295" t="n">
        <v>0</v>
      </c>
      <c r="F968" s="295" t="n">
        <v>0</v>
      </c>
      <c r="G968" s="295" t="n">
        <v>45</v>
      </c>
      <c r="H968" s="295" t="n">
        <v>355</v>
      </c>
      <c r="I968" s="295" t="n">
        <v>0</v>
      </c>
      <c r="J968" s="295" t="n">
        <v>0</v>
      </c>
      <c r="K968" s="295" t="n">
        <v>0</v>
      </c>
      <c r="L968" s="295" t="n">
        <v>0</v>
      </c>
      <c r="M968" s="295" t="n">
        <v>0</v>
      </c>
      <c r="N968" s="295" t="n">
        <v>0</v>
      </c>
      <c r="O968" s="295" t="n">
        <v>2</v>
      </c>
    </row>
    <row r="969" customFormat="false" ht="12.75" hidden="false" customHeight="false" outlineLevel="0" collapsed="false">
      <c r="A969" s="293"/>
      <c r="B969" s="294" t="s">
        <v>562</v>
      </c>
      <c r="C969" s="295" t="n">
        <v>107</v>
      </c>
      <c r="D969" s="295" t="n">
        <v>0</v>
      </c>
      <c r="E969" s="295" t="n">
        <v>0</v>
      </c>
      <c r="F969" s="295" t="n">
        <v>0</v>
      </c>
      <c r="G969" s="295" t="n">
        <v>29</v>
      </c>
      <c r="H969" s="295" t="n">
        <v>78</v>
      </c>
      <c r="I969" s="295" t="n">
        <v>0</v>
      </c>
      <c r="J969" s="295" t="n">
        <v>0</v>
      </c>
      <c r="K969" s="295" t="n">
        <v>0</v>
      </c>
      <c r="L969" s="295" t="n">
        <v>0</v>
      </c>
      <c r="M969" s="295" t="n">
        <v>0</v>
      </c>
      <c r="N969" s="295" t="n">
        <v>0</v>
      </c>
      <c r="O969" s="295" t="n">
        <v>0</v>
      </c>
    </row>
    <row r="970" customFormat="false" ht="12.75" hidden="false" customHeight="false" outlineLevel="0" collapsed="false">
      <c r="A970" s="293"/>
      <c r="B970" s="294" t="s">
        <v>563</v>
      </c>
      <c r="C970" s="295" t="n">
        <v>8</v>
      </c>
      <c r="D970" s="295" t="n">
        <v>0</v>
      </c>
      <c r="E970" s="295" t="n">
        <v>0</v>
      </c>
      <c r="F970" s="295" t="n">
        <v>0</v>
      </c>
      <c r="G970" s="295" t="n">
        <v>7</v>
      </c>
      <c r="H970" s="295" t="n">
        <v>0</v>
      </c>
      <c r="I970" s="295" t="n">
        <v>0</v>
      </c>
      <c r="J970" s="295" t="n">
        <v>0</v>
      </c>
      <c r="K970" s="295" t="n">
        <v>0</v>
      </c>
      <c r="L970" s="295" t="n">
        <v>0</v>
      </c>
      <c r="M970" s="295" t="n">
        <v>0</v>
      </c>
      <c r="N970" s="295" t="n">
        <v>1</v>
      </c>
      <c r="O970" s="295" t="n">
        <v>0</v>
      </c>
    </row>
    <row r="971" customFormat="false" ht="12.75" hidden="false" customHeight="false" outlineLevel="0" collapsed="false">
      <c r="A971" s="293"/>
      <c r="B971" s="294" t="s">
        <v>313</v>
      </c>
      <c r="C971" s="295" t="n">
        <v>157</v>
      </c>
      <c r="D971" s="295" t="n">
        <v>0</v>
      </c>
      <c r="E971" s="295" t="n">
        <v>0</v>
      </c>
      <c r="F971" s="295" t="n">
        <v>0</v>
      </c>
      <c r="G971" s="295" t="n">
        <v>26</v>
      </c>
      <c r="H971" s="295" t="n">
        <v>129</v>
      </c>
      <c r="I971" s="295" t="n">
        <v>0</v>
      </c>
      <c r="J971" s="295" t="n">
        <v>2</v>
      </c>
      <c r="K971" s="295" t="n">
        <v>0</v>
      </c>
      <c r="L971" s="295" t="n">
        <v>0</v>
      </c>
      <c r="M971" s="295" t="n">
        <v>0</v>
      </c>
      <c r="N971" s="295" t="n">
        <v>0</v>
      </c>
      <c r="O971" s="295" t="n">
        <v>0</v>
      </c>
    </row>
    <row r="972" customFormat="false" ht="12.75" hidden="false" customHeight="false" outlineLevel="0" collapsed="false">
      <c r="A972" s="293"/>
      <c r="B972" s="294" t="s">
        <v>302</v>
      </c>
      <c r="C972" s="295" t="n">
        <v>183</v>
      </c>
      <c r="D972" s="295" t="n">
        <v>0</v>
      </c>
      <c r="E972" s="295" t="n">
        <v>0</v>
      </c>
      <c r="F972" s="295" t="n">
        <v>0</v>
      </c>
      <c r="G972" s="295" t="n">
        <v>4</v>
      </c>
      <c r="H972" s="295" t="n">
        <v>100</v>
      </c>
      <c r="I972" s="295" t="n">
        <v>50</v>
      </c>
      <c r="J972" s="295" t="n">
        <v>24</v>
      </c>
      <c r="K972" s="295" t="n">
        <v>5</v>
      </c>
      <c r="L972" s="295" t="n">
        <v>0</v>
      </c>
      <c r="M972" s="295" t="n">
        <v>0</v>
      </c>
      <c r="N972" s="295" t="n">
        <v>0</v>
      </c>
      <c r="O972" s="295" t="n">
        <v>0</v>
      </c>
    </row>
    <row r="973" customFormat="false" ht="12.75" hidden="false" customHeight="false" outlineLevel="0" collapsed="false">
      <c r="A973" s="293"/>
      <c r="B973" s="294" t="s">
        <v>300</v>
      </c>
      <c r="C973" s="295" t="n">
        <v>375</v>
      </c>
      <c r="D973" s="295" t="n">
        <v>0</v>
      </c>
      <c r="E973" s="295" t="n">
        <v>0</v>
      </c>
      <c r="F973" s="295" t="n">
        <v>0</v>
      </c>
      <c r="G973" s="295" t="n">
        <v>226</v>
      </c>
      <c r="H973" s="295" t="n">
        <v>134</v>
      </c>
      <c r="I973" s="295" t="n">
        <v>8</v>
      </c>
      <c r="J973" s="295" t="n">
        <v>6</v>
      </c>
      <c r="K973" s="295" t="n">
        <v>0</v>
      </c>
      <c r="L973" s="295" t="n">
        <v>0</v>
      </c>
      <c r="M973" s="295" t="n">
        <v>0</v>
      </c>
      <c r="N973" s="295" t="n">
        <v>0</v>
      </c>
      <c r="O973" s="295" t="n">
        <v>1</v>
      </c>
    </row>
    <row r="974" customFormat="false" ht="12.75" hidden="false" customHeight="false" outlineLevel="0" collapsed="false">
      <c r="A974" s="293"/>
      <c r="B974" s="294" t="s">
        <v>250</v>
      </c>
      <c r="C974" s="295" t="n">
        <v>147</v>
      </c>
      <c r="D974" s="295" t="n">
        <v>0</v>
      </c>
      <c r="E974" s="295" t="n">
        <v>0</v>
      </c>
      <c r="F974" s="295" t="n">
        <v>0</v>
      </c>
      <c r="G974" s="295" t="n">
        <v>0</v>
      </c>
      <c r="H974" s="295" t="n">
        <v>0</v>
      </c>
      <c r="I974" s="295" t="n">
        <v>0</v>
      </c>
      <c r="J974" s="295" t="n">
        <v>0</v>
      </c>
      <c r="K974" s="295" t="n">
        <v>0</v>
      </c>
      <c r="L974" s="295" t="n">
        <v>0</v>
      </c>
      <c r="M974" s="295" t="n">
        <v>0</v>
      </c>
      <c r="N974" s="295" t="n">
        <v>0</v>
      </c>
      <c r="O974" s="295" t="n">
        <v>147</v>
      </c>
    </row>
    <row r="975" customFormat="false" ht="12.75" hidden="false" customHeight="false" outlineLevel="0" collapsed="false">
      <c r="A975" s="293"/>
      <c r="B975" s="294" t="s">
        <v>290</v>
      </c>
      <c r="C975" s="295" t="n">
        <v>68</v>
      </c>
      <c r="D975" s="295" t="n">
        <v>0</v>
      </c>
      <c r="E975" s="295" t="n">
        <v>0</v>
      </c>
      <c r="F975" s="295" t="n">
        <v>0</v>
      </c>
      <c r="G975" s="295" t="n">
        <v>0</v>
      </c>
      <c r="H975" s="295" t="n">
        <v>0</v>
      </c>
      <c r="I975" s="295" t="n">
        <v>0</v>
      </c>
      <c r="J975" s="295" t="n">
        <v>0</v>
      </c>
      <c r="K975" s="295" t="n">
        <v>0</v>
      </c>
      <c r="L975" s="295" t="n">
        <v>0</v>
      </c>
      <c r="M975" s="295" t="n">
        <v>0</v>
      </c>
      <c r="N975" s="295" t="n">
        <v>0</v>
      </c>
      <c r="O975" s="295" t="n">
        <v>68</v>
      </c>
    </row>
    <row r="976" customFormat="false" ht="12.75" hidden="false" customHeight="true" outlineLevel="0" collapsed="false">
      <c r="A976" s="290" t="s">
        <v>567</v>
      </c>
      <c r="B976" s="290"/>
      <c r="C976" s="295" t="n">
        <v>17212</v>
      </c>
      <c r="D976" s="295" t="n">
        <v>0</v>
      </c>
      <c r="E976" s="295" t="n">
        <v>0</v>
      </c>
      <c r="F976" s="295" t="n">
        <v>0</v>
      </c>
      <c r="G976" s="295" t="n">
        <v>0</v>
      </c>
      <c r="H976" s="295" t="n">
        <v>15064</v>
      </c>
      <c r="I976" s="295" t="n">
        <v>562</v>
      </c>
      <c r="J976" s="295" t="n">
        <v>791</v>
      </c>
      <c r="K976" s="295" t="n">
        <v>170</v>
      </c>
      <c r="L976" s="295" t="n">
        <v>28</v>
      </c>
      <c r="M976" s="295" t="n">
        <v>28</v>
      </c>
      <c r="N976" s="295" t="n">
        <v>18</v>
      </c>
      <c r="O976" s="295" t="n">
        <v>551</v>
      </c>
    </row>
    <row r="977" customFormat="false" ht="12.75" hidden="false" customHeight="false" outlineLevel="0" collapsed="false">
      <c r="A977" s="293"/>
      <c r="B977" s="294" t="s">
        <v>309</v>
      </c>
      <c r="C977" s="295" t="n">
        <v>554</v>
      </c>
      <c r="D977" s="295" t="n">
        <v>0</v>
      </c>
      <c r="E977" s="295" t="n">
        <v>0</v>
      </c>
      <c r="F977" s="295" t="n">
        <v>0</v>
      </c>
      <c r="G977" s="295" t="n">
        <v>0</v>
      </c>
      <c r="H977" s="295" t="n">
        <v>554</v>
      </c>
      <c r="I977" s="295" t="n">
        <v>0</v>
      </c>
      <c r="J977" s="295" t="n">
        <v>0</v>
      </c>
      <c r="K977" s="295" t="n">
        <v>0</v>
      </c>
      <c r="L977" s="295" t="n">
        <v>0</v>
      </c>
      <c r="M977" s="295" t="n">
        <v>0</v>
      </c>
      <c r="N977" s="295" t="n">
        <v>0</v>
      </c>
      <c r="O977" s="295" t="n">
        <v>0</v>
      </c>
    </row>
    <row r="978" customFormat="false" ht="12.75" hidden="false" customHeight="false" outlineLevel="0" collapsed="false">
      <c r="A978" s="293"/>
      <c r="B978" s="294" t="s">
        <v>335</v>
      </c>
      <c r="C978" s="295" t="n">
        <v>298</v>
      </c>
      <c r="D978" s="295" t="n">
        <v>0</v>
      </c>
      <c r="E978" s="295" t="n">
        <v>0</v>
      </c>
      <c r="F978" s="295" t="n">
        <v>0</v>
      </c>
      <c r="G978" s="295" t="n">
        <v>0</v>
      </c>
      <c r="H978" s="295" t="n">
        <v>298</v>
      </c>
      <c r="I978" s="295" t="n">
        <v>0</v>
      </c>
      <c r="J978" s="295" t="n">
        <v>0</v>
      </c>
      <c r="K978" s="295" t="n">
        <v>0</v>
      </c>
      <c r="L978" s="295" t="n">
        <v>0</v>
      </c>
      <c r="M978" s="295" t="n">
        <v>0</v>
      </c>
      <c r="N978" s="295" t="n">
        <v>0</v>
      </c>
      <c r="O978" s="295" t="n">
        <v>0</v>
      </c>
    </row>
    <row r="979" customFormat="false" ht="12.75" hidden="false" customHeight="false" outlineLevel="0" collapsed="false">
      <c r="A979" s="293"/>
      <c r="B979" s="294" t="s">
        <v>333</v>
      </c>
      <c r="C979" s="295" t="n">
        <v>12674</v>
      </c>
      <c r="D979" s="295" t="n">
        <v>0</v>
      </c>
      <c r="E979" s="295" t="n">
        <v>0</v>
      </c>
      <c r="F979" s="295" t="n">
        <v>0</v>
      </c>
      <c r="G979" s="295" t="n">
        <v>0</v>
      </c>
      <c r="H979" s="295" t="n">
        <v>12674</v>
      </c>
      <c r="I979" s="295" t="n">
        <v>0</v>
      </c>
      <c r="J979" s="295" t="n">
        <v>0</v>
      </c>
      <c r="K979" s="295" t="n">
        <v>0</v>
      </c>
      <c r="L979" s="295" t="n">
        <v>0</v>
      </c>
      <c r="M979" s="295" t="n">
        <v>0</v>
      </c>
      <c r="N979" s="295" t="n">
        <v>0</v>
      </c>
      <c r="O979" s="295" t="n">
        <v>0</v>
      </c>
    </row>
    <row r="980" customFormat="false" ht="12.75" hidden="false" customHeight="false" outlineLevel="0" collapsed="false">
      <c r="A980" s="293"/>
      <c r="B980" s="294" t="s">
        <v>562</v>
      </c>
      <c r="C980" s="295" t="n">
        <v>1464</v>
      </c>
      <c r="D980" s="295" t="n">
        <v>0</v>
      </c>
      <c r="E980" s="295" t="n">
        <v>0</v>
      </c>
      <c r="F980" s="295" t="n">
        <v>0</v>
      </c>
      <c r="G980" s="295" t="n">
        <v>0</v>
      </c>
      <c r="H980" s="295" t="n">
        <v>816</v>
      </c>
      <c r="I980" s="295" t="n">
        <v>409</v>
      </c>
      <c r="J980" s="295" t="n">
        <v>169</v>
      </c>
      <c r="K980" s="295" t="n">
        <v>70</v>
      </c>
      <c r="L980" s="295" t="n">
        <v>0</v>
      </c>
      <c r="M980" s="295" t="n">
        <v>0</v>
      </c>
      <c r="N980" s="295" t="n">
        <v>0</v>
      </c>
      <c r="O980" s="295" t="n">
        <v>0</v>
      </c>
    </row>
    <row r="981" customFormat="false" ht="12.75" hidden="false" customHeight="false" outlineLevel="0" collapsed="false">
      <c r="A981" s="293"/>
      <c r="B981" s="294" t="s">
        <v>563</v>
      </c>
      <c r="C981" s="295" t="n">
        <v>83</v>
      </c>
      <c r="D981" s="295" t="n">
        <v>0</v>
      </c>
      <c r="E981" s="295" t="n">
        <v>0</v>
      </c>
      <c r="F981" s="295" t="n">
        <v>0</v>
      </c>
      <c r="G981" s="295" t="n">
        <v>0</v>
      </c>
      <c r="H981" s="295" t="n">
        <v>0</v>
      </c>
      <c r="I981" s="295" t="n">
        <v>0</v>
      </c>
      <c r="J981" s="295" t="n">
        <v>0</v>
      </c>
      <c r="K981" s="295" t="n">
        <v>0</v>
      </c>
      <c r="L981" s="295" t="n">
        <v>28</v>
      </c>
      <c r="M981" s="295" t="n">
        <v>28</v>
      </c>
      <c r="N981" s="295" t="n">
        <v>18</v>
      </c>
      <c r="O981" s="295" t="n">
        <v>9</v>
      </c>
    </row>
    <row r="982" customFormat="false" ht="12.75" hidden="false" customHeight="false" outlineLevel="0" collapsed="false">
      <c r="A982" s="293"/>
      <c r="B982" s="294" t="s">
        <v>313</v>
      </c>
      <c r="C982" s="295" t="n">
        <v>602</v>
      </c>
      <c r="D982" s="295" t="n">
        <v>0</v>
      </c>
      <c r="E982" s="295" t="n">
        <v>0</v>
      </c>
      <c r="F982" s="295" t="n">
        <v>0</v>
      </c>
      <c r="G982" s="295" t="n">
        <v>0</v>
      </c>
      <c r="H982" s="295" t="n">
        <v>577</v>
      </c>
      <c r="I982" s="295" t="n">
        <v>12</v>
      </c>
      <c r="J982" s="295" t="n">
        <v>3</v>
      </c>
      <c r="K982" s="295" t="n">
        <v>1</v>
      </c>
      <c r="L982" s="295" t="n">
        <v>0</v>
      </c>
      <c r="M982" s="295" t="n">
        <v>0</v>
      </c>
      <c r="N982" s="295" t="n">
        <v>0</v>
      </c>
      <c r="O982" s="295" t="n">
        <v>9</v>
      </c>
    </row>
    <row r="983" customFormat="false" ht="12.75" hidden="false" customHeight="false" outlineLevel="0" collapsed="false">
      <c r="A983" s="293"/>
      <c r="B983" s="294" t="s">
        <v>302</v>
      </c>
      <c r="C983" s="295" t="n">
        <v>887</v>
      </c>
      <c r="D983" s="295" t="n">
        <v>0</v>
      </c>
      <c r="E983" s="295" t="n">
        <v>0</v>
      </c>
      <c r="F983" s="295" t="n">
        <v>0</v>
      </c>
      <c r="G983" s="295" t="n">
        <v>0</v>
      </c>
      <c r="H983" s="295" t="n">
        <v>41</v>
      </c>
      <c r="I983" s="295" t="n">
        <v>132</v>
      </c>
      <c r="J983" s="295" t="n">
        <v>618</v>
      </c>
      <c r="K983" s="295" t="n">
        <v>96</v>
      </c>
      <c r="L983" s="295" t="n">
        <v>0</v>
      </c>
      <c r="M983" s="295" t="n">
        <v>0</v>
      </c>
      <c r="N983" s="295" t="n">
        <v>0</v>
      </c>
      <c r="O983" s="295" t="n">
        <v>0</v>
      </c>
    </row>
    <row r="984" customFormat="false" ht="12.75" hidden="false" customHeight="false" outlineLevel="0" collapsed="false">
      <c r="A984" s="293"/>
      <c r="B984" s="294" t="s">
        <v>300</v>
      </c>
      <c r="C984" s="295" t="n">
        <v>117</v>
      </c>
      <c r="D984" s="295" t="n">
        <v>0</v>
      </c>
      <c r="E984" s="295" t="n">
        <v>0</v>
      </c>
      <c r="F984" s="295" t="n">
        <v>0</v>
      </c>
      <c r="G984" s="295" t="n">
        <v>0</v>
      </c>
      <c r="H984" s="295" t="n">
        <v>104</v>
      </c>
      <c r="I984" s="295" t="n">
        <v>9</v>
      </c>
      <c r="J984" s="295" t="n">
        <v>1</v>
      </c>
      <c r="K984" s="295" t="n">
        <v>3</v>
      </c>
      <c r="L984" s="295" t="n">
        <v>0</v>
      </c>
      <c r="M984" s="295" t="n">
        <v>0</v>
      </c>
      <c r="N984" s="295" t="n">
        <v>0</v>
      </c>
      <c r="O984" s="295" t="n">
        <v>0</v>
      </c>
    </row>
    <row r="985" customFormat="false" ht="12.75" hidden="false" customHeight="false" outlineLevel="0" collapsed="false">
      <c r="A985" s="293"/>
      <c r="B985" s="294" t="s">
        <v>250</v>
      </c>
      <c r="C985" s="295" t="n">
        <v>461</v>
      </c>
      <c r="D985" s="295" t="n">
        <v>0</v>
      </c>
      <c r="E985" s="295" t="n">
        <v>0</v>
      </c>
      <c r="F985" s="295" t="n">
        <v>0</v>
      </c>
      <c r="G985" s="295" t="n">
        <v>0</v>
      </c>
      <c r="H985" s="295" t="n">
        <v>0</v>
      </c>
      <c r="I985" s="295" t="n">
        <v>0</v>
      </c>
      <c r="J985" s="295" t="n">
        <v>0</v>
      </c>
      <c r="K985" s="295" t="n">
        <v>0</v>
      </c>
      <c r="L985" s="295" t="n">
        <v>0</v>
      </c>
      <c r="M985" s="295" t="n">
        <v>0</v>
      </c>
      <c r="N985" s="295" t="n">
        <v>0</v>
      </c>
      <c r="O985" s="295" t="n">
        <v>461</v>
      </c>
    </row>
    <row r="986" customFormat="false" ht="12.75" hidden="false" customHeight="false" outlineLevel="0" collapsed="false">
      <c r="A986" s="293"/>
      <c r="B986" s="294" t="s">
        <v>318</v>
      </c>
      <c r="C986" s="295" t="n">
        <v>35</v>
      </c>
      <c r="D986" s="295" t="n">
        <v>0</v>
      </c>
      <c r="E986" s="295" t="n">
        <v>0</v>
      </c>
      <c r="F986" s="295" t="n">
        <v>0</v>
      </c>
      <c r="G986" s="295" t="n">
        <v>0</v>
      </c>
      <c r="H986" s="295" t="n">
        <v>0</v>
      </c>
      <c r="I986" s="295" t="n">
        <v>0</v>
      </c>
      <c r="J986" s="295" t="n">
        <v>0</v>
      </c>
      <c r="K986" s="295" t="n">
        <v>0</v>
      </c>
      <c r="L986" s="295" t="n">
        <v>0</v>
      </c>
      <c r="M986" s="295" t="n">
        <v>0</v>
      </c>
      <c r="N986" s="295" t="n">
        <v>0</v>
      </c>
      <c r="O986" s="295" t="n">
        <v>35</v>
      </c>
    </row>
    <row r="987" customFormat="false" ht="12.75" hidden="false" customHeight="false" outlineLevel="0" collapsed="false">
      <c r="A987" s="293"/>
      <c r="B987" s="294" t="s">
        <v>290</v>
      </c>
      <c r="C987" s="295" t="n">
        <v>37</v>
      </c>
      <c r="D987" s="295" t="n">
        <v>0</v>
      </c>
      <c r="E987" s="295" t="n">
        <v>0</v>
      </c>
      <c r="F987" s="295" t="n">
        <v>0</v>
      </c>
      <c r="G987" s="295" t="n">
        <v>0</v>
      </c>
      <c r="H987" s="295" t="n">
        <v>0</v>
      </c>
      <c r="I987" s="295" t="n">
        <v>0</v>
      </c>
      <c r="J987" s="295" t="n">
        <v>0</v>
      </c>
      <c r="K987" s="295" t="n">
        <v>0</v>
      </c>
      <c r="L987" s="295" t="n">
        <v>0</v>
      </c>
      <c r="M987" s="295" t="n">
        <v>0</v>
      </c>
      <c r="N987" s="295" t="n">
        <v>0</v>
      </c>
      <c r="O987" s="295" t="n">
        <v>37</v>
      </c>
    </row>
    <row r="988" customFormat="false" ht="12.75" hidden="false" customHeight="true" outlineLevel="0" collapsed="false">
      <c r="A988" s="290" t="s">
        <v>568</v>
      </c>
      <c r="B988" s="290"/>
      <c r="C988" s="295" t="n">
        <v>905</v>
      </c>
      <c r="D988" s="295" t="n">
        <v>0</v>
      </c>
      <c r="E988" s="295" t="n">
        <v>0</v>
      </c>
      <c r="F988" s="295" t="n">
        <v>0</v>
      </c>
      <c r="G988" s="295" t="n">
        <v>0</v>
      </c>
      <c r="H988" s="295" t="n">
        <v>0</v>
      </c>
      <c r="I988" s="295" t="n">
        <v>144</v>
      </c>
      <c r="J988" s="295" t="n">
        <v>366</v>
      </c>
      <c r="K988" s="295" t="n">
        <v>262</v>
      </c>
      <c r="L988" s="295" t="n">
        <v>0</v>
      </c>
      <c r="M988" s="295" t="n">
        <v>4</v>
      </c>
      <c r="N988" s="295" t="n">
        <v>3</v>
      </c>
      <c r="O988" s="295" t="n">
        <v>126</v>
      </c>
    </row>
    <row r="989" customFormat="false" ht="12.75" hidden="false" customHeight="false" outlineLevel="0" collapsed="false">
      <c r="A989" s="293"/>
      <c r="B989" s="294" t="s">
        <v>562</v>
      </c>
      <c r="C989" s="295" t="n">
        <v>561</v>
      </c>
      <c r="D989" s="295" t="n">
        <v>0</v>
      </c>
      <c r="E989" s="295" t="n">
        <v>0</v>
      </c>
      <c r="F989" s="295" t="n">
        <v>0</v>
      </c>
      <c r="G989" s="295" t="n">
        <v>0</v>
      </c>
      <c r="H989" s="295" t="n">
        <v>0</v>
      </c>
      <c r="I989" s="295" t="n">
        <v>139</v>
      </c>
      <c r="J989" s="295" t="n">
        <v>242</v>
      </c>
      <c r="K989" s="295" t="n">
        <v>161</v>
      </c>
      <c r="L989" s="295" t="n">
        <v>0</v>
      </c>
      <c r="M989" s="295" t="n">
        <v>0</v>
      </c>
      <c r="N989" s="295" t="n">
        <v>0</v>
      </c>
      <c r="O989" s="295" t="n">
        <v>19</v>
      </c>
    </row>
    <row r="990" customFormat="false" ht="12.75" hidden="false" customHeight="false" outlineLevel="0" collapsed="false">
      <c r="A990" s="293"/>
      <c r="B990" s="294" t="s">
        <v>563</v>
      </c>
      <c r="C990" s="295" t="n">
        <v>7</v>
      </c>
      <c r="D990" s="295" t="n">
        <v>0</v>
      </c>
      <c r="E990" s="295" t="n">
        <v>0</v>
      </c>
      <c r="F990" s="295" t="n">
        <v>0</v>
      </c>
      <c r="G990" s="295" t="n">
        <v>0</v>
      </c>
      <c r="H990" s="295" t="n">
        <v>0</v>
      </c>
      <c r="I990" s="295" t="n">
        <v>0</v>
      </c>
      <c r="J990" s="295" t="n">
        <v>0</v>
      </c>
      <c r="K990" s="295" t="n">
        <v>0</v>
      </c>
      <c r="L990" s="295" t="n">
        <v>0</v>
      </c>
      <c r="M990" s="295" t="n">
        <v>4</v>
      </c>
      <c r="N990" s="295" t="n">
        <v>3</v>
      </c>
      <c r="O990" s="295" t="n">
        <v>0</v>
      </c>
    </row>
    <row r="991" customFormat="false" ht="12.75" hidden="false" customHeight="false" outlineLevel="0" collapsed="false">
      <c r="A991" s="293"/>
      <c r="B991" s="294" t="s">
        <v>313</v>
      </c>
      <c r="C991" s="295" t="n">
        <v>26</v>
      </c>
      <c r="D991" s="295" t="n">
        <v>0</v>
      </c>
      <c r="E991" s="295" t="n">
        <v>0</v>
      </c>
      <c r="F991" s="295" t="n">
        <v>0</v>
      </c>
      <c r="G991" s="295" t="n">
        <v>0</v>
      </c>
      <c r="H991" s="295" t="n">
        <v>0</v>
      </c>
      <c r="I991" s="295" t="n">
        <v>5</v>
      </c>
      <c r="J991" s="295" t="n">
        <v>11</v>
      </c>
      <c r="K991" s="295" t="n">
        <v>10</v>
      </c>
      <c r="L991" s="295" t="n">
        <v>0</v>
      </c>
      <c r="M991" s="295" t="n">
        <v>0</v>
      </c>
      <c r="N991" s="295" t="n">
        <v>0</v>
      </c>
      <c r="O991" s="295" t="n">
        <v>0</v>
      </c>
    </row>
    <row r="992" customFormat="false" ht="12.75" hidden="false" customHeight="false" outlineLevel="0" collapsed="false">
      <c r="A992" s="293"/>
      <c r="B992" s="294" t="s">
        <v>302</v>
      </c>
      <c r="C992" s="295" t="n">
        <v>212</v>
      </c>
      <c r="D992" s="295" t="n">
        <v>0</v>
      </c>
      <c r="E992" s="295" t="n">
        <v>0</v>
      </c>
      <c r="F992" s="295" t="n">
        <v>0</v>
      </c>
      <c r="G992" s="295" t="n">
        <v>0</v>
      </c>
      <c r="H992" s="295" t="n">
        <v>0</v>
      </c>
      <c r="I992" s="295" t="n">
        <v>0</v>
      </c>
      <c r="J992" s="295" t="n">
        <v>113</v>
      </c>
      <c r="K992" s="295" t="n">
        <v>91</v>
      </c>
      <c r="L992" s="295" t="n">
        <v>0</v>
      </c>
      <c r="M992" s="295" t="n">
        <v>0</v>
      </c>
      <c r="N992" s="295" t="n">
        <v>0</v>
      </c>
      <c r="O992" s="295" t="n">
        <v>8</v>
      </c>
    </row>
    <row r="993" customFormat="false" ht="12.75" hidden="false" customHeight="false" outlineLevel="0" collapsed="false">
      <c r="A993" s="293"/>
      <c r="B993" s="294" t="s">
        <v>246</v>
      </c>
      <c r="C993" s="295" t="n">
        <v>21</v>
      </c>
      <c r="D993" s="295" t="n">
        <v>0</v>
      </c>
      <c r="E993" s="295" t="n">
        <v>0</v>
      </c>
      <c r="F993" s="295" t="n">
        <v>0</v>
      </c>
      <c r="G993" s="295" t="n">
        <v>0</v>
      </c>
      <c r="H993" s="295" t="n">
        <v>0</v>
      </c>
      <c r="I993" s="295" t="n">
        <v>0</v>
      </c>
      <c r="J993" s="295" t="n">
        <v>0</v>
      </c>
      <c r="K993" s="295" t="n">
        <v>0</v>
      </c>
      <c r="L993" s="295" t="n">
        <v>0</v>
      </c>
      <c r="M993" s="295" t="n">
        <v>0</v>
      </c>
      <c r="N993" s="295" t="n">
        <v>0</v>
      </c>
      <c r="O993" s="295" t="n">
        <v>21</v>
      </c>
    </row>
    <row r="994" customFormat="false" ht="12.75" hidden="false" customHeight="false" outlineLevel="0" collapsed="false">
      <c r="A994" s="293"/>
      <c r="B994" s="294" t="s">
        <v>318</v>
      </c>
      <c r="C994" s="295" t="n">
        <v>78</v>
      </c>
      <c r="D994" s="295" t="n">
        <v>0</v>
      </c>
      <c r="E994" s="295" t="n">
        <v>0</v>
      </c>
      <c r="F994" s="295" t="n">
        <v>0</v>
      </c>
      <c r="G994" s="295" t="n">
        <v>0</v>
      </c>
      <c r="H994" s="295" t="n">
        <v>0</v>
      </c>
      <c r="I994" s="295" t="n">
        <v>0</v>
      </c>
      <c r="J994" s="295" t="n">
        <v>0</v>
      </c>
      <c r="K994" s="295" t="n">
        <v>0</v>
      </c>
      <c r="L994" s="295" t="n">
        <v>0</v>
      </c>
      <c r="M994" s="295" t="n">
        <v>0</v>
      </c>
      <c r="N994" s="295" t="n">
        <v>0</v>
      </c>
      <c r="O994" s="295" t="n">
        <v>78</v>
      </c>
    </row>
    <row r="995" customFormat="false" ht="12.75" hidden="false" customHeight="true" outlineLevel="0" collapsed="false">
      <c r="A995" s="290" t="s">
        <v>569</v>
      </c>
      <c r="B995" s="290"/>
      <c r="C995" s="295" t="n">
        <v>18408</v>
      </c>
      <c r="D995" s="295" t="n">
        <v>0</v>
      </c>
      <c r="E995" s="295" t="n">
        <v>0</v>
      </c>
      <c r="F995" s="295" t="n">
        <v>0</v>
      </c>
      <c r="G995" s="295" t="n">
        <v>0</v>
      </c>
      <c r="H995" s="295" t="n">
        <v>0</v>
      </c>
      <c r="I995" s="295" t="n">
        <v>0</v>
      </c>
      <c r="J995" s="295" t="n">
        <v>66</v>
      </c>
      <c r="K995" s="295" t="n">
        <v>16717</v>
      </c>
      <c r="L995" s="295" t="n">
        <v>0</v>
      </c>
      <c r="M995" s="295" t="n">
        <v>0</v>
      </c>
      <c r="N995" s="295" t="n">
        <v>964</v>
      </c>
      <c r="O995" s="295" t="n">
        <v>661</v>
      </c>
    </row>
    <row r="996" customFormat="false" ht="12.75" hidden="false" customHeight="false" outlineLevel="0" collapsed="false">
      <c r="A996" s="293"/>
      <c r="B996" s="294" t="s">
        <v>562</v>
      </c>
      <c r="C996" s="295" t="n">
        <v>15012</v>
      </c>
      <c r="D996" s="295" t="n">
        <v>0</v>
      </c>
      <c r="E996" s="295" t="n">
        <v>0</v>
      </c>
      <c r="F996" s="295" t="n">
        <v>0</v>
      </c>
      <c r="G996" s="295" t="n">
        <v>0</v>
      </c>
      <c r="H996" s="295" t="n">
        <v>0</v>
      </c>
      <c r="I996" s="295" t="n">
        <v>0</v>
      </c>
      <c r="J996" s="295" t="n">
        <v>61</v>
      </c>
      <c r="K996" s="295" t="n">
        <v>14951</v>
      </c>
      <c r="L996" s="295" t="n">
        <v>0</v>
      </c>
      <c r="M996" s="295" t="n">
        <v>0</v>
      </c>
      <c r="N996" s="295" t="n">
        <v>0</v>
      </c>
      <c r="O996" s="295" t="n">
        <v>0</v>
      </c>
    </row>
    <row r="997" customFormat="false" ht="12.75" hidden="false" customHeight="false" outlineLevel="0" collapsed="false">
      <c r="A997" s="293"/>
      <c r="B997" s="294" t="s">
        <v>563</v>
      </c>
      <c r="C997" s="295" t="n">
        <v>964</v>
      </c>
      <c r="D997" s="295" t="n">
        <v>0</v>
      </c>
      <c r="E997" s="295" t="n">
        <v>0</v>
      </c>
      <c r="F997" s="295" t="n">
        <v>0</v>
      </c>
      <c r="G997" s="295" t="n">
        <v>0</v>
      </c>
      <c r="H997" s="295" t="n">
        <v>0</v>
      </c>
      <c r="I997" s="295" t="n">
        <v>0</v>
      </c>
      <c r="J997" s="295" t="n">
        <v>0</v>
      </c>
      <c r="K997" s="295" t="n">
        <v>0</v>
      </c>
      <c r="L997" s="295" t="n">
        <v>0</v>
      </c>
      <c r="M997" s="295" t="n">
        <v>0</v>
      </c>
      <c r="N997" s="295" t="n">
        <v>964</v>
      </c>
      <c r="O997" s="295" t="n">
        <v>0</v>
      </c>
    </row>
    <row r="998" customFormat="false" ht="12.75" hidden="false" customHeight="false" outlineLevel="0" collapsed="false">
      <c r="A998" s="293"/>
      <c r="B998" s="294" t="s">
        <v>313</v>
      </c>
      <c r="C998" s="295" t="n">
        <v>291</v>
      </c>
      <c r="D998" s="295" t="n">
        <v>0</v>
      </c>
      <c r="E998" s="295" t="n">
        <v>0</v>
      </c>
      <c r="F998" s="295" t="n">
        <v>0</v>
      </c>
      <c r="G998" s="295" t="n">
        <v>0</v>
      </c>
      <c r="H998" s="295" t="n">
        <v>0</v>
      </c>
      <c r="I998" s="295" t="n">
        <v>0</v>
      </c>
      <c r="J998" s="295" t="n">
        <v>5</v>
      </c>
      <c r="K998" s="295" t="n">
        <v>286</v>
      </c>
      <c r="L998" s="295" t="n">
        <v>0</v>
      </c>
      <c r="M998" s="295" t="n">
        <v>0</v>
      </c>
      <c r="N998" s="295" t="n">
        <v>0</v>
      </c>
      <c r="O998" s="295" t="n">
        <v>0</v>
      </c>
    </row>
    <row r="999" customFormat="false" ht="12.75" hidden="false" customHeight="false" outlineLevel="0" collapsed="false">
      <c r="A999" s="293"/>
      <c r="B999" s="294" t="s">
        <v>302</v>
      </c>
      <c r="C999" s="295" t="n">
        <v>1473</v>
      </c>
      <c r="D999" s="295" t="n">
        <v>0</v>
      </c>
      <c r="E999" s="295" t="n">
        <v>0</v>
      </c>
      <c r="F999" s="295" t="n">
        <v>0</v>
      </c>
      <c r="G999" s="295" t="n">
        <v>0</v>
      </c>
      <c r="H999" s="295" t="n">
        <v>0</v>
      </c>
      <c r="I999" s="295" t="n">
        <v>0</v>
      </c>
      <c r="J999" s="295" t="n">
        <v>0</v>
      </c>
      <c r="K999" s="295" t="n">
        <v>1473</v>
      </c>
      <c r="L999" s="295" t="n">
        <v>0</v>
      </c>
      <c r="M999" s="295" t="n">
        <v>0</v>
      </c>
      <c r="N999" s="295" t="n">
        <v>0</v>
      </c>
      <c r="O999" s="295" t="n">
        <v>0</v>
      </c>
    </row>
    <row r="1000" customFormat="false" ht="12.75" hidden="false" customHeight="false" outlineLevel="0" collapsed="false">
      <c r="A1000" s="293"/>
      <c r="B1000" s="294" t="s">
        <v>300</v>
      </c>
      <c r="C1000" s="295" t="n">
        <v>7</v>
      </c>
      <c r="D1000" s="295" t="n">
        <v>0</v>
      </c>
      <c r="E1000" s="295" t="n">
        <v>0</v>
      </c>
      <c r="F1000" s="295" t="n">
        <v>0</v>
      </c>
      <c r="G1000" s="295" t="n">
        <v>0</v>
      </c>
      <c r="H1000" s="295" t="n">
        <v>0</v>
      </c>
      <c r="I1000" s="295" t="n">
        <v>0</v>
      </c>
      <c r="J1000" s="295" t="n">
        <v>0</v>
      </c>
      <c r="K1000" s="295" t="n">
        <v>7</v>
      </c>
      <c r="L1000" s="295" t="n">
        <v>0</v>
      </c>
      <c r="M1000" s="295" t="n">
        <v>0</v>
      </c>
      <c r="N1000" s="295" t="n">
        <v>0</v>
      </c>
      <c r="O1000" s="295" t="n">
        <v>0</v>
      </c>
    </row>
    <row r="1001" customFormat="false" ht="12.75" hidden="false" customHeight="false" outlineLevel="0" collapsed="false">
      <c r="A1001" s="293"/>
      <c r="B1001" s="294" t="s">
        <v>246</v>
      </c>
      <c r="C1001" s="295" t="n">
        <v>370</v>
      </c>
      <c r="D1001" s="295" t="n">
        <v>0</v>
      </c>
      <c r="E1001" s="295" t="n">
        <v>0</v>
      </c>
      <c r="F1001" s="295" t="n">
        <v>0</v>
      </c>
      <c r="G1001" s="295" t="n">
        <v>0</v>
      </c>
      <c r="H1001" s="295" t="n">
        <v>0</v>
      </c>
      <c r="I1001" s="295" t="n">
        <v>0</v>
      </c>
      <c r="J1001" s="295" t="n">
        <v>0</v>
      </c>
      <c r="K1001" s="295" t="n">
        <v>0</v>
      </c>
      <c r="L1001" s="295" t="n">
        <v>0</v>
      </c>
      <c r="M1001" s="295" t="n">
        <v>0</v>
      </c>
      <c r="N1001" s="295" t="n">
        <v>0</v>
      </c>
      <c r="O1001" s="295" t="n">
        <v>370</v>
      </c>
    </row>
    <row r="1002" customFormat="false" ht="12.75" hidden="false" customHeight="false" outlineLevel="0" collapsed="false">
      <c r="A1002" s="293"/>
      <c r="B1002" s="294" t="s">
        <v>318</v>
      </c>
      <c r="C1002" s="295" t="n">
        <v>260</v>
      </c>
      <c r="D1002" s="295" t="n">
        <v>0</v>
      </c>
      <c r="E1002" s="295" t="n">
        <v>0</v>
      </c>
      <c r="F1002" s="295" t="n">
        <v>0</v>
      </c>
      <c r="G1002" s="295" t="n">
        <v>0</v>
      </c>
      <c r="H1002" s="295" t="n">
        <v>0</v>
      </c>
      <c r="I1002" s="295" t="n">
        <v>0</v>
      </c>
      <c r="J1002" s="295" t="n">
        <v>0</v>
      </c>
      <c r="K1002" s="295" t="n">
        <v>0</v>
      </c>
      <c r="L1002" s="295" t="n">
        <v>0</v>
      </c>
      <c r="M1002" s="295" t="n">
        <v>0</v>
      </c>
      <c r="N1002" s="295" t="n">
        <v>0</v>
      </c>
      <c r="O1002" s="295" t="n">
        <v>260</v>
      </c>
    </row>
    <row r="1003" customFormat="false" ht="12.75" hidden="false" customHeight="false" outlineLevel="0" collapsed="false">
      <c r="A1003" s="293"/>
      <c r="B1003" s="294" t="s">
        <v>290</v>
      </c>
      <c r="C1003" s="295" t="n">
        <v>31</v>
      </c>
      <c r="D1003" s="295" t="n">
        <v>0</v>
      </c>
      <c r="E1003" s="295" t="n">
        <v>0</v>
      </c>
      <c r="F1003" s="295" t="n">
        <v>0</v>
      </c>
      <c r="G1003" s="295" t="n">
        <v>0</v>
      </c>
      <c r="H1003" s="295" t="n">
        <v>0</v>
      </c>
      <c r="I1003" s="295" t="n">
        <v>0</v>
      </c>
      <c r="J1003" s="295" t="n">
        <v>0</v>
      </c>
      <c r="K1003" s="295" t="n">
        <v>0</v>
      </c>
      <c r="L1003" s="295" t="n">
        <v>0</v>
      </c>
      <c r="M1003" s="295" t="n">
        <v>0</v>
      </c>
      <c r="N1003" s="295" t="n">
        <v>0</v>
      </c>
      <c r="O1003" s="295" t="n">
        <v>31</v>
      </c>
    </row>
    <row r="1004" s="289" customFormat="true" ht="15.75" hidden="false" customHeight="true" outlineLevel="0" collapsed="false">
      <c r="A1004" s="296" t="s">
        <v>37</v>
      </c>
      <c r="B1004" s="296"/>
      <c r="C1004" s="297" t="n">
        <v>42620</v>
      </c>
      <c r="D1004" s="297" t="n">
        <v>0</v>
      </c>
      <c r="E1004" s="297" t="n">
        <v>23</v>
      </c>
      <c r="F1004" s="297" t="n">
        <v>135</v>
      </c>
      <c r="G1004" s="297" t="n">
        <v>2134</v>
      </c>
      <c r="H1004" s="297" t="n">
        <v>16120</v>
      </c>
      <c r="I1004" s="297" t="n">
        <v>827</v>
      </c>
      <c r="J1004" s="297" t="n">
        <v>1797</v>
      </c>
      <c r="K1004" s="297" t="n">
        <v>17154</v>
      </c>
      <c r="L1004" s="297" t="n">
        <v>28</v>
      </c>
      <c r="M1004" s="297" t="n">
        <v>32</v>
      </c>
      <c r="N1004" s="297" t="n">
        <v>986</v>
      </c>
      <c r="O1004" s="297" t="n">
        <v>3384</v>
      </c>
    </row>
    <row r="1005" s="289" customFormat="true" ht="15.75" hidden="false" customHeight="true" outlineLevel="0" collapsed="false">
      <c r="A1005" s="298" t="s">
        <v>572</v>
      </c>
      <c r="B1005" s="296"/>
      <c r="C1005" s="297"/>
      <c r="D1005" s="297"/>
      <c r="E1005" s="297"/>
      <c r="F1005" s="297"/>
      <c r="G1005" s="297"/>
      <c r="H1005" s="297"/>
      <c r="I1005" s="297"/>
      <c r="J1005" s="297"/>
      <c r="K1005" s="297"/>
      <c r="L1005" s="297"/>
      <c r="M1005" s="297"/>
      <c r="N1005" s="297"/>
      <c r="O1005" s="297"/>
    </row>
    <row r="1006" s="289" customFormat="true" ht="15.75" hidden="false" customHeight="true" outlineLevel="0" collapsed="false">
      <c r="A1006" s="299" t="s">
        <v>430</v>
      </c>
      <c r="B1006" s="296"/>
      <c r="C1006" s="297"/>
      <c r="D1006" s="297"/>
      <c r="E1006" s="297"/>
      <c r="F1006" s="297"/>
      <c r="G1006" s="297"/>
      <c r="H1006" s="297"/>
      <c r="I1006" s="297"/>
      <c r="J1006" s="297"/>
      <c r="K1006" s="297"/>
      <c r="L1006" s="297"/>
      <c r="M1006" s="297"/>
      <c r="N1006" s="297"/>
      <c r="O1006" s="297"/>
    </row>
    <row r="1007" s="289" customFormat="true" ht="65.25" hidden="false" customHeight="true" outlineLevel="0" collapsed="false">
      <c r="A1007" s="288" t="s">
        <v>592</v>
      </c>
      <c r="B1007" s="288"/>
      <c r="C1007" s="288"/>
      <c r="D1007" s="288"/>
      <c r="E1007" s="288"/>
      <c r="F1007" s="288"/>
      <c r="G1007" s="288"/>
      <c r="H1007" s="288"/>
      <c r="I1007" s="288"/>
      <c r="J1007" s="288"/>
      <c r="K1007" s="288"/>
      <c r="L1007" s="288"/>
      <c r="M1007" s="288"/>
      <c r="N1007" s="288"/>
      <c r="O1007" s="288"/>
    </row>
    <row r="1008" customFormat="false" ht="12.75" hidden="false" customHeight="true" outlineLevel="0" collapsed="false">
      <c r="A1008" s="290" t="s">
        <v>561</v>
      </c>
      <c r="B1008" s="290"/>
      <c r="C1008" s="295" t="n">
        <v>4838</v>
      </c>
      <c r="D1008" s="295" t="n">
        <v>6</v>
      </c>
      <c r="E1008" s="295" t="n">
        <v>85</v>
      </c>
      <c r="F1008" s="295" t="n">
        <v>457</v>
      </c>
      <c r="G1008" s="295" t="n">
        <v>1668</v>
      </c>
      <c r="H1008" s="295" t="n">
        <v>281</v>
      </c>
      <c r="I1008" s="295" t="n">
        <v>153</v>
      </c>
      <c r="J1008" s="295" t="n">
        <v>1270</v>
      </c>
      <c r="K1008" s="295" t="n">
        <v>0</v>
      </c>
      <c r="L1008" s="295" t="n">
        <v>0</v>
      </c>
      <c r="M1008" s="295" t="n">
        <v>0</v>
      </c>
      <c r="N1008" s="295" t="n">
        <v>0</v>
      </c>
      <c r="O1008" s="295" t="n">
        <v>918</v>
      </c>
    </row>
    <row r="1009" customFormat="false" ht="12.75" hidden="false" customHeight="false" outlineLevel="0" collapsed="false">
      <c r="A1009" s="293"/>
      <c r="B1009" s="294" t="s">
        <v>309</v>
      </c>
      <c r="C1009" s="295" t="n">
        <v>233</v>
      </c>
      <c r="D1009" s="295" t="n">
        <v>0</v>
      </c>
      <c r="E1009" s="295" t="n">
        <v>13</v>
      </c>
      <c r="F1009" s="295" t="n">
        <v>56</v>
      </c>
      <c r="G1009" s="295" t="n">
        <v>145</v>
      </c>
      <c r="H1009" s="295" t="n">
        <v>2</v>
      </c>
      <c r="I1009" s="295" t="n">
        <v>0</v>
      </c>
      <c r="J1009" s="295" t="n">
        <v>0</v>
      </c>
      <c r="K1009" s="295" t="n">
        <v>0</v>
      </c>
      <c r="L1009" s="295" t="n">
        <v>0</v>
      </c>
      <c r="M1009" s="295" t="n">
        <v>0</v>
      </c>
      <c r="N1009" s="295" t="n">
        <v>0</v>
      </c>
      <c r="O1009" s="295" t="n">
        <v>17</v>
      </c>
    </row>
    <row r="1010" customFormat="false" ht="12.75" hidden="false" customHeight="false" outlineLevel="0" collapsed="false">
      <c r="A1010" s="293"/>
      <c r="B1010" s="294" t="s">
        <v>333</v>
      </c>
      <c r="C1010" s="295" t="n">
        <v>226</v>
      </c>
      <c r="D1010" s="295" t="n">
        <v>0</v>
      </c>
      <c r="E1010" s="295" t="n">
        <v>2</v>
      </c>
      <c r="F1010" s="295" t="n">
        <v>78</v>
      </c>
      <c r="G1010" s="295" t="n">
        <v>126</v>
      </c>
      <c r="H1010" s="295" t="n">
        <v>20</v>
      </c>
      <c r="I1010" s="295" t="n">
        <v>0</v>
      </c>
      <c r="J1010" s="295" t="n">
        <v>0</v>
      </c>
      <c r="K1010" s="295" t="n">
        <v>0</v>
      </c>
      <c r="L1010" s="295" t="n">
        <v>0</v>
      </c>
      <c r="M1010" s="295" t="n">
        <v>0</v>
      </c>
      <c r="N1010" s="295" t="n">
        <v>0</v>
      </c>
      <c r="O1010" s="295" t="n">
        <v>0</v>
      </c>
    </row>
    <row r="1011" customFormat="false" ht="12.75" hidden="false" customHeight="false" outlineLevel="0" collapsed="false">
      <c r="A1011" s="293"/>
      <c r="B1011" s="294" t="s">
        <v>562</v>
      </c>
      <c r="C1011" s="295" t="n">
        <v>43</v>
      </c>
      <c r="D1011" s="295" t="n">
        <v>0</v>
      </c>
      <c r="E1011" s="295" t="n">
        <v>0</v>
      </c>
      <c r="F1011" s="295" t="n">
        <v>10</v>
      </c>
      <c r="G1011" s="295" t="n">
        <v>32</v>
      </c>
      <c r="H1011" s="295" t="n">
        <v>0</v>
      </c>
      <c r="I1011" s="295" t="n">
        <v>0</v>
      </c>
      <c r="J1011" s="295" t="n">
        <v>0</v>
      </c>
      <c r="K1011" s="295" t="n">
        <v>0</v>
      </c>
      <c r="L1011" s="295" t="n">
        <v>0</v>
      </c>
      <c r="M1011" s="295" t="n">
        <v>0</v>
      </c>
      <c r="N1011" s="295" t="n">
        <v>0</v>
      </c>
      <c r="O1011" s="295" t="n">
        <v>1</v>
      </c>
    </row>
    <row r="1012" customFormat="false" ht="12.75" hidden="false" customHeight="false" outlineLevel="0" collapsed="false">
      <c r="A1012" s="293"/>
      <c r="B1012" s="294" t="s">
        <v>563</v>
      </c>
      <c r="C1012" s="295" t="n">
        <v>19</v>
      </c>
      <c r="D1012" s="295" t="n">
        <v>0</v>
      </c>
      <c r="E1012" s="295" t="n">
        <v>0</v>
      </c>
      <c r="F1012" s="295" t="n">
        <v>10</v>
      </c>
      <c r="G1012" s="295" t="n">
        <v>9</v>
      </c>
      <c r="H1012" s="295" t="n">
        <v>0</v>
      </c>
      <c r="I1012" s="295" t="n">
        <v>0</v>
      </c>
      <c r="J1012" s="295" t="n">
        <v>0</v>
      </c>
      <c r="K1012" s="295" t="n">
        <v>0</v>
      </c>
      <c r="L1012" s="295" t="n">
        <v>0</v>
      </c>
      <c r="M1012" s="295" t="n">
        <v>0</v>
      </c>
      <c r="N1012" s="295" t="n">
        <v>0</v>
      </c>
      <c r="O1012" s="295" t="n">
        <v>0</v>
      </c>
    </row>
    <row r="1013" customFormat="false" ht="12.75" hidden="false" customHeight="false" outlineLevel="0" collapsed="false">
      <c r="A1013" s="293"/>
      <c r="B1013" s="294" t="s">
        <v>313</v>
      </c>
      <c r="C1013" s="295" t="n">
        <v>36</v>
      </c>
      <c r="D1013" s="295" t="n">
        <v>0</v>
      </c>
      <c r="E1013" s="295" t="n">
        <v>0</v>
      </c>
      <c r="F1013" s="295" t="n">
        <v>0</v>
      </c>
      <c r="G1013" s="295" t="n">
        <v>20</v>
      </c>
      <c r="H1013" s="295" t="n">
        <v>13</v>
      </c>
      <c r="I1013" s="295" t="n">
        <v>0</v>
      </c>
      <c r="J1013" s="295" t="n">
        <v>0</v>
      </c>
      <c r="K1013" s="295" t="n">
        <v>0</v>
      </c>
      <c r="L1013" s="295" t="n">
        <v>0</v>
      </c>
      <c r="M1013" s="295" t="n">
        <v>0</v>
      </c>
      <c r="N1013" s="295" t="n">
        <v>0</v>
      </c>
      <c r="O1013" s="295" t="n">
        <v>3</v>
      </c>
    </row>
    <row r="1014" customFormat="false" ht="12.75" hidden="false" customHeight="false" outlineLevel="0" collapsed="false">
      <c r="A1014" s="293"/>
      <c r="B1014" s="294" t="s">
        <v>302</v>
      </c>
      <c r="C1014" s="295" t="n">
        <v>205</v>
      </c>
      <c r="D1014" s="295" t="n">
        <v>0</v>
      </c>
      <c r="E1014" s="295" t="n">
        <v>0</v>
      </c>
      <c r="F1014" s="295" t="n">
        <v>5</v>
      </c>
      <c r="G1014" s="295" t="n">
        <v>68</v>
      </c>
      <c r="H1014" s="295" t="n">
        <v>34</v>
      </c>
      <c r="I1014" s="295" t="n">
        <v>44</v>
      </c>
      <c r="J1014" s="295" t="n">
        <v>43</v>
      </c>
      <c r="K1014" s="295" t="n">
        <v>0</v>
      </c>
      <c r="L1014" s="295" t="n">
        <v>0</v>
      </c>
      <c r="M1014" s="295" t="n">
        <v>0</v>
      </c>
      <c r="N1014" s="295" t="n">
        <v>0</v>
      </c>
      <c r="O1014" s="295" t="n">
        <v>11</v>
      </c>
    </row>
    <row r="1015" customFormat="false" ht="12.75" hidden="false" customHeight="false" outlineLevel="0" collapsed="false">
      <c r="A1015" s="293"/>
      <c r="B1015" s="294" t="s">
        <v>300</v>
      </c>
      <c r="C1015" s="295" t="n">
        <v>4076</v>
      </c>
      <c r="D1015" s="295" t="n">
        <v>6</v>
      </c>
      <c r="E1015" s="295" t="n">
        <v>70</v>
      </c>
      <c r="F1015" s="295" t="n">
        <v>298</v>
      </c>
      <c r="G1015" s="295" t="n">
        <v>1268</v>
      </c>
      <c r="H1015" s="295" t="n">
        <v>212</v>
      </c>
      <c r="I1015" s="295" t="n">
        <v>109</v>
      </c>
      <c r="J1015" s="295" t="n">
        <v>1227</v>
      </c>
      <c r="K1015" s="295" t="n">
        <v>0</v>
      </c>
      <c r="L1015" s="295" t="n">
        <v>0</v>
      </c>
      <c r="M1015" s="295" t="n">
        <v>0</v>
      </c>
      <c r="N1015" s="295" t="n">
        <v>0</v>
      </c>
      <c r="O1015" s="295" t="n">
        <v>886</v>
      </c>
    </row>
    <row r="1016" s="292" customFormat="true" ht="12.75" hidden="false" customHeight="true" outlineLevel="0" collapsed="false">
      <c r="A1016" s="290" t="s">
        <v>564</v>
      </c>
      <c r="B1016" s="290"/>
      <c r="C1016" s="291" t="n">
        <v>1109</v>
      </c>
      <c r="D1016" s="291" t="n">
        <v>0</v>
      </c>
      <c r="E1016" s="291" t="n">
        <v>0</v>
      </c>
      <c r="F1016" s="291" t="n">
        <v>0</v>
      </c>
      <c r="G1016" s="291" t="n">
        <v>0</v>
      </c>
      <c r="H1016" s="291" t="n">
        <v>0</v>
      </c>
      <c r="I1016" s="291" t="n">
        <v>0</v>
      </c>
      <c r="J1016" s="291" t="n">
        <v>0</v>
      </c>
      <c r="K1016" s="291" t="n">
        <v>0</v>
      </c>
      <c r="L1016" s="291" t="n">
        <v>0</v>
      </c>
      <c r="M1016" s="291" t="n">
        <v>0</v>
      </c>
      <c r="N1016" s="291" t="n">
        <v>0</v>
      </c>
      <c r="O1016" s="291" t="n">
        <v>1109</v>
      </c>
    </row>
    <row r="1017" s="292" customFormat="true" ht="12.75" hidden="false" customHeight="true" outlineLevel="0" collapsed="false">
      <c r="A1017" s="290" t="s">
        <v>565</v>
      </c>
      <c r="B1017" s="290"/>
      <c r="C1017" s="291" t="n">
        <v>1941</v>
      </c>
      <c r="D1017" s="291" t="n">
        <v>0</v>
      </c>
      <c r="E1017" s="291" t="n">
        <v>0</v>
      </c>
      <c r="F1017" s="291" t="n">
        <v>0</v>
      </c>
      <c r="G1017" s="291" t="n">
        <v>0</v>
      </c>
      <c r="H1017" s="291" t="n">
        <v>0</v>
      </c>
      <c r="I1017" s="291" t="n">
        <v>0</v>
      </c>
      <c r="J1017" s="291" t="n">
        <v>0</v>
      </c>
      <c r="K1017" s="291" t="n">
        <v>0</v>
      </c>
      <c r="L1017" s="291" t="n">
        <v>0</v>
      </c>
      <c r="M1017" s="291" t="n">
        <v>0</v>
      </c>
      <c r="N1017" s="291" t="n">
        <v>0</v>
      </c>
      <c r="O1017" s="291" t="n">
        <v>1941</v>
      </c>
    </row>
    <row r="1018" customFormat="false" ht="12.75" hidden="false" customHeight="true" outlineLevel="0" collapsed="false">
      <c r="A1018" s="290" t="s">
        <v>566</v>
      </c>
      <c r="B1018" s="290"/>
      <c r="C1018" s="295" t="n">
        <v>6847</v>
      </c>
      <c r="D1018" s="295" t="n">
        <v>0</v>
      </c>
      <c r="E1018" s="295" t="n">
        <v>0</v>
      </c>
      <c r="F1018" s="295" t="n">
        <v>0</v>
      </c>
      <c r="G1018" s="295" t="n">
        <v>4004</v>
      </c>
      <c r="H1018" s="295" t="n">
        <v>2186</v>
      </c>
      <c r="I1018" s="295" t="n">
        <v>142</v>
      </c>
      <c r="J1018" s="295" t="n">
        <v>61</v>
      </c>
      <c r="K1018" s="295" t="n">
        <v>10</v>
      </c>
      <c r="L1018" s="295" t="n">
        <v>0</v>
      </c>
      <c r="M1018" s="295" t="n">
        <v>0</v>
      </c>
      <c r="N1018" s="295" t="n">
        <v>0</v>
      </c>
      <c r="O1018" s="295" t="n">
        <v>444</v>
      </c>
    </row>
    <row r="1019" customFormat="false" ht="12.75" hidden="false" customHeight="false" outlineLevel="0" collapsed="false">
      <c r="A1019" s="293"/>
      <c r="B1019" s="294" t="s">
        <v>309</v>
      </c>
      <c r="C1019" s="295" t="n">
        <v>3056</v>
      </c>
      <c r="D1019" s="295" t="n">
        <v>0</v>
      </c>
      <c r="E1019" s="295" t="n">
        <v>0</v>
      </c>
      <c r="F1019" s="295" t="n">
        <v>0</v>
      </c>
      <c r="G1019" s="295" t="n">
        <v>2758</v>
      </c>
      <c r="H1019" s="295" t="n">
        <v>298</v>
      </c>
      <c r="I1019" s="295" t="n">
        <v>0</v>
      </c>
      <c r="J1019" s="295" t="n">
        <v>0</v>
      </c>
      <c r="K1019" s="295" t="n">
        <v>0</v>
      </c>
      <c r="L1019" s="295" t="n">
        <v>0</v>
      </c>
      <c r="M1019" s="295" t="n">
        <v>0</v>
      </c>
      <c r="N1019" s="295" t="n">
        <v>0</v>
      </c>
      <c r="O1019" s="295" t="n">
        <v>0</v>
      </c>
    </row>
    <row r="1020" customFormat="false" ht="12.75" hidden="false" customHeight="false" outlineLevel="0" collapsed="false">
      <c r="A1020" s="293"/>
      <c r="B1020" s="294" t="s">
        <v>335</v>
      </c>
      <c r="C1020" s="295" t="n">
        <v>25</v>
      </c>
      <c r="D1020" s="295" t="n">
        <v>0</v>
      </c>
      <c r="E1020" s="295" t="n">
        <v>0</v>
      </c>
      <c r="F1020" s="295" t="n">
        <v>0</v>
      </c>
      <c r="G1020" s="295" t="n">
        <v>25</v>
      </c>
      <c r="H1020" s="295" t="n">
        <v>0</v>
      </c>
      <c r="I1020" s="295" t="n">
        <v>0</v>
      </c>
      <c r="J1020" s="295" t="n">
        <v>0</v>
      </c>
      <c r="K1020" s="295" t="n">
        <v>0</v>
      </c>
      <c r="L1020" s="295" t="n">
        <v>0</v>
      </c>
      <c r="M1020" s="295" t="n">
        <v>0</v>
      </c>
      <c r="N1020" s="295" t="n">
        <v>0</v>
      </c>
      <c r="O1020" s="295" t="n">
        <v>0</v>
      </c>
    </row>
    <row r="1021" customFormat="false" ht="12.75" hidden="false" customHeight="false" outlineLevel="0" collapsed="false">
      <c r="A1021" s="293"/>
      <c r="B1021" s="294" t="s">
        <v>333</v>
      </c>
      <c r="C1021" s="295" t="n">
        <v>885</v>
      </c>
      <c r="D1021" s="295" t="n">
        <v>0</v>
      </c>
      <c r="E1021" s="295" t="n">
        <v>0</v>
      </c>
      <c r="F1021" s="295" t="n">
        <v>0</v>
      </c>
      <c r="G1021" s="295" t="n">
        <v>101</v>
      </c>
      <c r="H1021" s="295" t="n">
        <v>774</v>
      </c>
      <c r="I1021" s="295" t="n">
        <v>0</v>
      </c>
      <c r="J1021" s="295" t="n">
        <v>0</v>
      </c>
      <c r="K1021" s="295" t="n">
        <v>0</v>
      </c>
      <c r="L1021" s="295" t="n">
        <v>0</v>
      </c>
      <c r="M1021" s="295" t="n">
        <v>0</v>
      </c>
      <c r="N1021" s="295" t="n">
        <v>0</v>
      </c>
      <c r="O1021" s="295" t="n">
        <v>10</v>
      </c>
    </row>
    <row r="1022" customFormat="false" ht="12.75" hidden="false" customHeight="false" outlineLevel="0" collapsed="false">
      <c r="A1022" s="293"/>
      <c r="B1022" s="294" t="s">
        <v>562</v>
      </c>
      <c r="C1022" s="295" t="n">
        <v>213</v>
      </c>
      <c r="D1022" s="295" t="n">
        <v>0</v>
      </c>
      <c r="E1022" s="295" t="n">
        <v>0</v>
      </c>
      <c r="F1022" s="295" t="n">
        <v>0</v>
      </c>
      <c r="G1022" s="295" t="n">
        <v>62</v>
      </c>
      <c r="H1022" s="295" t="n">
        <v>151</v>
      </c>
      <c r="I1022" s="295" t="n">
        <v>0</v>
      </c>
      <c r="J1022" s="295" t="n">
        <v>0</v>
      </c>
      <c r="K1022" s="295" t="n">
        <v>0</v>
      </c>
      <c r="L1022" s="295" t="n">
        <v>0</v>
      </c>
      <c r="M1022" s="295" t="n">
        <v>0</v>
      </c>
      <c r="N1022" s="295" t="n">
        <v>0</v>
      </c>
      <c r="O1022" s="295" t="n">
        <v>0</v>
      </c>
    </row>
    <row r="1023" customFormat="false" ht="12.75" hidden="false" customHeight="false" outlineLevel="0" collapsed="false">
      <c r="A1023" s="293"/>
      <c r="B1023" s="294" t="s">
        <v>563</v>
      </c>
      <c r="C1023" s="295" t="n">
        <v>12</v>
      </c>
      <c r="D1023" s="295" t="n">
        <v>0</v>
      </c>
      <c r="E1023" s="295" t="n">
        <v>0</v>
      </c>
      <c r="F1023" s="295" t="n">
        <v>0</v>
      </c>
      <c r="G1023" s="295" t="n">
        <v>12</v>
      </c>
      <c r="H1023" s="295" t="n">
        <v>0</v>
      </c>
      <c r="I1023" s="295" t="n">
        <v>0</v>
      </c>
      <c r="J1023" s="295" t="n">
        <v>0</v>
      </c>
      <c r="K1023" s="295" t="n">
        <v>0</v>
      </c>
      <c r="L1023" s="295" t="n">
        <v>0</v>
      </c>
      <c r="M1023" s="295" t="n">
        <v>0</v>
      </c>
      <c r="N1023" s="295" t="n">
        <v>0</v>
      </c>
      <c r="O1023" s="295" t="n">
        <v>0</v>
      </c>
    </row>
    <row r="1024" customFormat="false" ht="12.75" hidden="false" customHeight="false" outlineLevel="0" collapsed="false">
      <c r="A1024" s="293"/>
      <c r="B1024" s="294" t="s">
        <v>313</v>
      </c>
      <c r="C1024" s="295" t="n">
        <v>312</v>
      </c>
      <c r="D1024" s="295" t="n">
        <v>0</v>
      </c>
      <c r="E1024" s="295" t="n">
        <v>0</v>
      </c>
      <c r="F1024" s="295" t="n">
        <v>0</v>
      </c>
      <c r="G1024" s="295" t="n">
        <v>59</v>
      </c>
      <c r="H1024" s="295" t="n">
        <v>253</v>
      </c>
      <c r="I1024" s="295" t="n">
        <v>0</v>
      </c>
      <c r="J1024" s="295" t="n">
        <v>0</v>
      </c>
      <c r="K1024" s="295" t="n">
        <v>0</v>
      </c>
      <c r="L1024" s="295" t="n">
        <v>0</v>
      </c>
      <c r="M1024" s="295" t="n">
        <v>0</v>
      </c>
      <c r="N1024" s="295" t="n">
        <v>0</v>
      </c>
      <c r="O1024" s="295" t="n">
        <v>0</v>
      </c>
    </row>
    <row r="1025" customFormat="false" ht="12.75" hidden="false" customHeight="false" outlineLevel="0" collapsed="false">
      <c r="A1025" s="293"/>
      <c r="B1025" s="294" t="s">
        <v>302</v>
      </c>
      <c r="C1025" s="295" t="n">
        <v>380</v>
      </c>
      <c r="D1025" s="295" t="n">
        <v>0</v>
      </c>
      <c r="E1025" s="295" t="n">
        <v>0</v>
      </c>
      <c r="F1025" s="295" t="n">
        <v>0</v>
      </c>
      <c r="G1025" s="295" t="n">
        <v>13</v>
      </c>
      <c r="H1025" s="295" t="n">
        <v>213</v>
      </c>
      <c r="I1025" s="295" t="n">
        <v>103</v>
      </c>
      <c r="J1025" s="295" t="n">
        <v>44</v>
      </c>
      <c r="K1025" s="295" t="n">
        <v>7</v>
      </c>
      <c r="L1025" s="295" t="n">
        <v>0</v>
      </c>
      <c r="M1025" s="295" t="n">
        <v>0</v>
      </c>
      <c r="N1025" s="295" t="n">
        <v>0</v>
      </c>
      <c r="O1025" s="295" t="n">
        <v>0</v>
      </c>
    </row>
    <row r="1026" customFormat="false" ht="12.75" hidden="false" customHeight="false" outlineLevel="0" collapsed="false">
      <c r="A1026" s="293"/>
      <c r="B1026" s="294" t="s">
        <v>300</v>
      </c>
      <c r="C1026" s="295" t="n">
        <v>1531</v>
      </c>
      <c r="D1026" s="295" t="n">
        <v>0</v>
      </c>
      <c r="E1026" s="295" t="n">
        <v>0</v>
      </c>
      <c r="F1026" s="295" t="n">
        <v>0</v>
      </c>
      <c r="G1026" s="295" t="n">
        <v>974</v>
      </c>
      <c r="H1026" s="295" t="n">
        <v>497</v>
      </c>
      <c r="I1026" s="295" t="n">
        <v>39</v>
      </c>
      <c r="J1026" s="295" t="n">
        <v>17</v>
      </c>
      <c r="K1026" s="295" t="n">
        <v>3</v>
      </c>
      <c r="L1026" s="295" t="n">
        <v>0</v>
      </c>
      <c r="M1026" s="295" t="n">
        <v>0</v>
      </c>
      <c r="N1026" s="295" t="n">
        <v>0</v>
      </c>
      <c r="O1026" s="295" t="n">
        <v>1</v>
      </c>
    </row>
    <row r="1027" customFormat="false" ht="12.75" hidden="false" customHeight="false" outlineLevel="0" collapsed="false">
      <c r="A1027" s="293"/>
      <c r="B1027" s="294" t="s">
        <v>250</v>
      </c>
      <c r="C1027" s="295" t="n">
        <v>270</v>
      </c>
      <c r="D1027" s="295" t="n">
        <v>0</v>
      </c>
      <c r="E1027" s="295" t="n">
        <v>0</v>
      </c>
      <c r="F1027" s="295" t="n">
        <v>0</v>
      </c>
      <c r="G1027" s="295" t="n">
        <v>0</v>
      </c>
      <c r="H1027" s="295" t="n">
        <v>0</v>
      </c>
      <c r="I1027" s="295" t="n">
        <v>0</v>
      </c>
      <c r="J1027" s="295" t="n">
        <v>0</v>
      </c>
      <c r="K1027" s="295" t="n">
        <v>0</v>
      </c>
      <c r="L1027" s="295" t="n">
        <v>0</v>
      </c>
      <c r="M1027" s="295" t="n">
        <v>0</v>
      </c>
      <c r="N1027" s="295" t="n">
        <v>0</v>
      </c>
      <c r="O1027" s="295" t="n">
        <v>270</v>
      </c>
    </row>
    <row r="1028" customFormat="false" ht="12.75" hidden="false" customHeight="false" outlineLevel="0" collapsed="false">
      <c r="A1028" s="293"/>
      <c r="B1028" s="294" t="s">
        <v>290</v>
      </c>
      <c r="C1028" s="295" t="n">
        <v>163</v>
      </c>
      <c r="D1028" s="295" t="n">
        <v>0</v>
      </c>
      <c r="E1028" s="295" t="n">
        <v>0</v>
      </c>
      <c r="F1028" s="295" t="n">
        <v>0</v>
      </c>
      <c r="G1028" s="295" t="n">
        <v>0</v>
      </c>
      <c r="H1028" s="295" t="n">
        <v>0</v>
      </c>
      <c r="I1028" s="295" t="n">
        <v>0</v>
      </c>
      <c r="J1028" s="295" t="n">
        <v>0</v>
      </c>
      <c r="K1028" s="295" t="n">
        <v>0</v>
      </c>
      <c r="L1028" s="295" t="n">
        <v>0</v>
      </c>
      <c r="M1028" s="295" t="n">
        <v>0</v>
      </c>
      <c r="N1028" s="295" t="n">
        <v>0</v>
      </c>
      <c r="O1028" s="295" t="n">
        <v>163</v>
      </c>
    </row>
    <row r="1029" customFormat="false" ht="12.75" hidden="false" customHeight="true" outlineLevel="0" collapsed="false">
      <c r="A1029" s="290" t="s">
        <v>567</v>
      </c>
      <c r="B1029" s="290"/>
      <c r="C1029" s="295" t="n">
        <v>26423</v>
      </c>
      <c r="D1029" s="295" t="n">
        <v>0</v>
      </c>
      <c r="E1029" s="295" t="n">
        <v>0</v>
      </c>
      <c r="F1029" s="295" t="n">
        <v>0</v>
      </c>
      <c r="G1029" s="295" t="n">
        <v>0</v>
      </c>
      <c r="H1029" s="295" t="n">
        <v>22616</v>
      </c>
      <c r="I1029" s="295" t="n">
        <v>981</v>
      </c>
      <c r="J1029" s="295" t="n">
        <v>1370</v>
      </c>
      <c r="K1029" s="295" t="n">
        <v>238</v>
      </c>
      <c r="L1029" s="295" t="n">
        <v>11</v>
      </c>
      <c r="M1029" s="295" t="n">
        <v>31</v>
      </c>
      <c r="N1029" s="295" t="n">
        <v>0</v>
      </c>
      <c r="O1029" s="295" t="n">
        <v>1176</v>
      </c>
    </row>
    <row r="1030" customFormat="false" ht="12.75" hidden="false" customHeight="false" outlineLevel="0" collapsed="false">
      <c r="A1030" s="293"/>
      <c r="B1030" s="294" t="s">
        <v>309</v>
      </c>
      <c r="C1030" s="295" t="n">
        <v>1114</v>
      </c>
      <c r="D1030" s="295" t="n">
        <v>0</v>
      </c>
      <c r="E1030" s="295" t="n">
        <v>0</v>
      </c>
      <c r="F1030" s="295" t="n">
        <v>0</v>
      </c>
      <c r="G1030" s="295" t="n">
        <v>0</v>
      </c>
      <c r="H1030" s="295" t="n">
        <v>1114</v>
      </c>
      <c r="I1030" s="295" t="n">
        <v>0</v>
      </c>
      <c r="J1030" s="295" t="n">
        <v>0</v>
      </c>
      <c r="K1030" s="295" t="n">
        <v>0</v>
      </c>
      <c r="L1030" s="295" t="n">
        <v>0</v>
      </c>
      <c r="M1030" s="295" t="n">
        <v>0</v>
      </c>
      <c r="N1030" s="295" t="n">
        <v>0</v>
      </c>
      <c r="O1030" s="295" t="n">
        <v>0</v>
      </c>
    </row>
    <row r="1031" customFormat="false" ht="12.75" hidden="false" customHeight="false" outlineLevel="0" collapsed="false">
      <c r="A1031" s="293"/>
      <c r="B1031" s="294" t="s">
        <v>335</v>
      </c>
      <c r="C1031" s="295" t="n">
        <v>53</v>
      </c>
      <c r="D1031" s="295" t="n">
        <v>0</v>
      </c>
      <c r="E1031" s="295" t="n">
        <v>0</v>
      </c>
      <c r="F1031" s="295" t="n">
        <v>0</v>
      </c>
      <c r="G1031" s="295" t="n">
        <v>0</v>
      </c>
      <c r="H1031" s="295" t="n">
        <v>53</v>
      </c>
      <c r="I1031" s="295" t="n">
        <v>0</v>
      </c>
      <c r="J1031" s="295" t="n">
        <v>0</v>
      </c>
      <c r="K1031" s="295" t="n">
        <v>0</v>
      </c>
      <c r="L1031" s="295" t="n">
        <v>0</v>
      </c>
      <c r="M1031" s="295" t="n">
        <v>0</v>
      </c>
      <c r="N1031" s="295" t="n">
        <v>0</v>
      </c>
      <c r="O1031" s="295" t="n">
        <v>0</v>
      </c>
    </row>
    <row r="1032" customFormat="false" ht="12.75" hidden="false" customHeight="false" outlineLevel="0" collapsed="false">
      <c r="A1032" s="293"/>
      <c r="B1032" s="294" t="s">
        <v>333</v>
      </c>
      <c r="C1032" s="295" t="n">
        <v>18694</v>
      </c>
      <c r="D1032" s="295" t="n">
        <v>0</v>
      </c>
      <c r="E1032" s="295" t="n">
        <v>0</v>
      </c>
      <c r="F1032" s="295" t="n">
        <v>0</v>
      </c>
      <c r="G1032" s="295" t="n">
        <v>0</v>
      </c>
      <c r="H1032" s="295" t="n">
        <v>18694</v>
      </c>
      <c r="I1032" s="295" t="n">
        <v>0</v>
      </c>
      <c r="J1032" s="295" t="n">
        <v>0</v>
      </c>
      <c r="K1032" s="295" t="n">
        <v>0</v>
      </c>
      <c r="L1032" s="295" t="n">
        <v>0</v>
      </c>
      <c r="M1032" s="295" t="n">
        <v>0</v>
      </c>
      <c r="N1032" s="295" t="n">
        <v>0</v>
      </c>
      <c r="O1032" s="295" t="n">
        <v>0</v>
      </c>
    </row>
    <row r="1033" customFormat="false" ht="12.75" hidden="false" customHeight="false" outlineLevel="0" collapsed="false">
      <c r="A1033" s="293"/>
      <c r="B1033" s="294" t="s">
        <v>562</v>
      </c>
      <c r="C1033" s="295" t="n">
        <v>2438</v>
      </c>
      <c r="D1033" s="295" t="n">
        <v>0</v>
      </c>
      <c r="E1033" s="295" t="n">
        <v>0</v>
      </c>
      <c r="F1033" s="295" t="n">
        <v>0</v>
      </c>
      <c r="G1033" s="295" t="n">
        <v>0</v>
      </c>
      <c r="H1033" s="295" t="n">
        <v>1383</v>
      </c>
      <c r="I1033" s="295" t="n">
        <v>702</v>
      </c>
      <c r="J1033" s="295" t="n">
        <v>271</v>
      </c>
      <c r="K1033" s="295" t="n">
        <v>82</v>
      </c>
      <c r="L1033" s="295" t="n">
        <v>0</v>
      </c>
      <c r="M1033" s="295" t="n">
        <v>0</v>
      </c>
      <c r="N1033" s="295" t="n">
        <v>0</v>
      </c>
      <c r="O1033" s="295" t="n">
        <v>0</v>
      </c>
    </row>
    <row r="1034" customFormat="false" ht="12.75" hidden="false" customHeight="false" outlineLevel="0" collapsed="false">
      <c r="A1034" s="293"/>
      <c r="B1034" s="294" t="s">
        <v>563</v>
      </c>
      <c r="C1034" s="295" t="n">
        <v>75</v>
      </c>
      <c r="D1034" s="295" t="n">
        <v>0</v>
      </c>
      <c r="E1034" s="295" t="n">
        <v>0</v>
      </c>
      <c r="F1034" s="295" t="n">
        <v>0</v>
      </c>
      <c r="G1034" s="295" t="n">
        <v>0</v>
      </c>
      <c r="H1034" s="295" t="n">
        <v>0</v>
      </c>
      <c r="I1034" s="295" t="n">
        <v>0</v>
      </c>
      <c r="J1034" s="295" t="n">
        <v>0</v>
      </c>
      <c r="K1034" s="295" t="n">
        <v>0</v>
      </c>
      <c r="L1034" s="295" t="n">
        <v>11</v>
      </c>
      <c r="M1034" s="295" t="n">
        <v>31</v>
      </c>
      <c r="N1034" s="295" t="n">
        <v>0</v>
      </c>
      <c r="O1034" s="295" t="n">
        <v>33</v>
      </c>
    </row>
    <row r="1035" customFormat="false" ht="12.75" hidden="false" customHeight="false" outlineLevel="0" collapsed="false">
      <c r="A1035" s="293"/>
      <c r="B1035" s="294" t="s">
        <v>313</v>
      </c>
      <c r="C1035" s="295" t="n">
        <v>1024</v>
      </c>
      <c r="D1035" s="295" t="n">
        <v>0</v>
      </c>
      <c r="E1035" s="295" t="n">
        <v>0</v>
      </c>
      <c r="F1035" s="295" t="n">
        <v>0</v>
      </c>
      <c r="G1035" s="295" t="n">
        <v>0</v>
      </c>
      <c r="H1035" s="295" t="n">
        <v>980</v>
      </c>
      <c r="I1035" s="295" t="n">
        <v>13</v>
      </c>
      <c r="J1035" s="295" t="n">
        <v>0</v>
      </c>
      <c r="K1035" s="295" t="n">
        <v>0</v>
      </c>
      <c r="L1035" s="295" t="n">
        <v>0</v>
      </c>
      <c r="M1035" s="295" t="n">
        <v>0</v>
      </c>
      <c r="N1035" s="295" t="n">
        <v>0</v>
      </c>
      <c r="O1035" s="295" t="n">
        <v>31</v>
      </c>
    </row>
    <row r="1036" customFormat="false" ht="12.75" hidden="false" customHeight="false" outlineLevel="0" collapsed="false">
      <c r="A1036" s="293"/>
      <c r="B1036" s="294" t="s">
        <v>302</v>
      </c>
      <c r="C1036" s="295" t="n">
        <v>1567</v>
      </c>
      <c r="D1036" s="295" t="n">
        <v>0</v>
      </c>
      <c r="E1036" s="295" t="n">
        <v>0</v>
      </c>
      <c r="F1036" s="295" t="n">
        <v>0</v>
      </c>
      <c r="G1036" s="295" t="n">
        <v>0</v>
      </c>
      <c r="H1036" s="295" t="n">
        <v>71</v>
      </c>
      <c r="I1036" s="295" t="n">
        <v>250</v>
      </c>
      <c r="J1036" s="295" t="n">
        <v>1094</v>
      </c>
      <c r="K1036" s="295" t="n">
        <v>152</v>
      </c>
      <c r="L1036" s="295" t="n">
        <v>0</v>
      </c>
      <c r="M1036" s="295" t="n">
        <v>0</v>
      </c>
      <c r="N1036" s="295" t="n">
        <v>0</v>
      </c>
      <c r="O1036" s="295" t="n">
        <v>0</v>
      </c>
    </row>
    <row r="1037" customFormat="false" ht="12.75" hidden="false" customHeight="false" outlineLevel="0" collapsed="false">
      <c r="A1037" s="293"/>
      <c r="B1037" s="294" t="s">
        <v>300</v>
      </c>
      <c r="C1037" s="295" t="n">
        <v>346</v>
      </c>
      <c r="D1037" s="295" t="n">
        <v>0</v>
      </c>
      <c r="E1037" s="295" t="n">
        <v>0</v>
      </c>
      <c r="F1037" s="295" t="n">
        <v>0</v>
      </c>
      <c r="G1037" s="295" t="n">
        <v>0</v>
      </c>
      <c r="H1037" s="295" t="n">
        <v>321</v>
      </c>
      <c r="I1037" s="295" t="n">
        <v>16</v>
      </c>
      <c r="J1037" s="295" t="n">
        <v>5</v>
      </c>
      <c r="K1037" s="295" t="n">
        <v>4</v>
      </c>
      <c r="L1037" s="295" t="n">
        <v>0</v>
      </c>
      <c r="M1037" s="295" t="n">
        <v>0</v>
      </c>
      <c r="N1037" s="295" t="n">
        <v>0</v>
      </c>
      <c r="O1037" s="295" t="n">
        <v>0</v>
      </c>
    </row>
    <row r="1038" customFormat="false" ht="12.75" hidden="false" customHeight="false" outlineLevel="0" collapsed="false">
      <c r="A1038" s="293"/>
      <c r="B1038" s="294" t="s">
        <v>250</v>
      </c>
      <c r="C1038" s="295" t="n">
        <v>940</v>
      </c>
      <c r="D1038" s="295" t="n">
        <v>0</v>
      </c>
      <c r="E1038" s="295" t="n">
        <v>0</v>
      </c>
      <c r="F1038" s="295" t="n">
        <v>0</v>
      </c>
      <c r="G1038" s="295" t="n">
        <v>0</v>
      </c>
      <c r="H1038" s="295" t="n">
        <v>0</v>
      </c>
      <c r="I1038" s="295" t="n">
        <v>0</v>
      </c>
      <c r="J1038" s="295" t="n">
        <v>0</v>
      </c>
      <c r="K1038" s="295" t="n">
        <v>0</v>
      </c>
      <c r="L1038" s="295" t="n">
        <v>0</v>
      </c>
      <c r="M1038" s="295" t="n">
        <v>0</v>
      </c>
      <c r="N1038" s="295" t="n">
        <v>0</v>
      </c>
      <c r="O1038" s="295" t="n">
        <v>940</v>
      </c>
    </row>
    <row r="1039" customFormat="false" ht="12.75" hidden="false" customHeight="false" outlineLevel="0" collapsed="false">
      <c r="A1039" s="293"/>
      <c r="B1039" s="294" t="s">
        <v>318</v>
      </c>
      <c r="C1039" s="295" t="n">
        <v>71</v>
      </c>
      <c r="D1039" s="295" t="n">
        <v>0</v>
      </c>
      <c r="E1039" s="295" t="n">
        <v>0</v>
      </c>
      <c r="F1039" s="295" t="n">
        <v>0</v>
      </c>
      <c r="G1039" s="295" t="n">
        <v>0</v>
      </c>
      <c r="H1039" s="295" t="n">
        <v>0</v>
      </c>
      <c r="I1039" s="295" t="n">
        <v>0</v>
      </c>
      <c r="J1039" s="295" t="n">
        <v>0</v>
      </c>
      <c r="K1039" s="295" t="n">
        <v>0</v>
      </c>
      <c r="L1039" s="295" t="n">
        <v>0</v>
      </c>
      <c r="M1039" s="295" t="n">
        <v>0</v>
      </c>
      <c r="N1039" s="295" t="n">
        <v>0</v>
      </c>
      <c r="O1039" s="295" t="n">
        <v>71</v>
      </c>
    </row>
    <row r="1040" customFormat="false" ht="12.75" hidden="false" customHeight="false" outlineLevel="0" collapsed="false">
      <c r="A1040" s="293"/>
      <c r="B1040" s="294" t="s">
        <v>290</v>
      </c>
      <c r="C1040" s="295" t="n">
        <v>101</v>
      </c>
      <c r="D1040" s="295" t="n">
        <v>0</v>
      </c>
      <c r="E1040" s="295" t="n">
        <v>0</v>
      </c>
      <c r="F1040" s="295" t="n">
        <v>0</v>
      </c>
      <c r="G1040" s="295" t="n">
        <v>0</v>
      </c>
      <c r="H1040" s="295" t="n">
        <v>0</v>
      </c>
      <c r="I1040" s="295" t="n">
        <v>0</v>
      </c>
      <c r="J1040" s="295" t="n">
        <v>0</v>
      </c>
      <c r="K1040" s="295" t="n">
        <v>0</v>
      </c>
      <c r="L1040" s="295" t="n">
        <v>0</v>
      </c>
      <c r="M1040" s="295" t="n">
        <v>0</v>
      </c>
      <c r="N1040" s="295" t="n">
        <v>0</v>
      </c>
      <c r="O1040" s="295" t="n">
        <v>101</v>
      </c>
    </row>
    <row r="1041" s="280" customFormat="true" ht="25.5" hidden="false" customHeight="true" outlineLevel="0" collapsed="false">
      <c r="A1041" s="300" t="s">
        <v>568</v>
      </c>
      <c r="B1041" s="300"/>
      <c r="C1041" s="301" t="n">
        <v>1693</v>
      </c>
      <c r="D1041" s="301" t="n">
        <v>0</v>
      </c>
      <c r="E1041" s="301" t="n">
        <v>0</v>
      </c>
      <c r="F1041" s="301" t="n">
        <v>0</v>
      </c>
      <c r="G1041" s="301" t="n">
        <v>0</v>
      </c>
      <c r="H1041" s="301" t="n">
        <v>0</v>
      </c>
      <c r="I1041" s="301" t="n">
        <v>252</v>
      </c>
      <c r="J1041" s="301" t="n">
        <v>663</v>
      </c>
      <c r="K1041" s="301" t="n">
        <v>474</v>
      </c>
      <c r="L1041" s="301" t="n">
        <v>0</v>
      </c>
      <c r="M1041" s="301" t="n">
        <v>7</v>
      </c>
      <c r="N1041" s="301" t="n">
        <v>0</v>
      </c>
      <c r="O1041" s="301" t="n">
        <v>297</v>
      </c>
    </row>
    <row r="1042" customFormat="false" ht="12.75" hidden="false" customHeight="false" outlineLevel="0" collapsed="false">
      <c r="A1042" s="293"/>
      <c r="B1042" s="294" t="s">
        <v>562</v>
      </c>
      <c r="C1042" s="295" t="n">
        <v>1003</v>
      </c>
      <c r="D1042" s="295" t="n">
        <v>0</v>
      </c>
      <c r="E1042" s="295" t="n">
        <v>0</v>
      </c>
      <c r="F1042" s="295" t="n">
        <v>0</v>
      </c>
      <c r="G1042" s="295" t="n">
        <v>0</v>
      </c>
      <c r="H1042" s="295" t="n">
        <v>0</v>
      </c>
      <c r="I1042" s="295" t="n">
        <v>245</v>
      </c>
      <c r="J1042" s="295" t="n">
        <v>445</v>
      </c>
      <c r="K1042" s="295" t="n">
        <v>272</v>
      </c>
      <c r="L1042" s="295" t="n">
        <v>0</v>
      </c>
      <c r="M1042" s="295" t="n">
        <v>0</v>
      </c>
      <c r="N1042" s="295" t="n">
        <v>0</v>
      </c>
      <c r="O1042" s="295" t="n">
        <v>41</v>
      </c>
    </row>
    <row r="1043" customFormat="false" ht="12.75" hidden="false" customHeight="false" outlineLevel="0" collapsed="false">
      <c r="A1043" s="293"/>
      <c r="B1043" s="294" t="s">
        <v>563</v>
      </c>
      <c r="C1043" s="295" t="n">
        <v>7</v>
      </c>
      <c r="D1043" s="295" t="n">
        <v>0</v>
      </c>
      <c r="E1043" s="295" t="n">
        <v>0</v>
      </c>
      <c r="F1043" s="295" t="n">
        <v>0</v>
      </c>
      <c r="G1043" s="295" t="n">
        <v>0</v>
      </c>
      <c r="H1043" s="295" t="n">
        <v>0</v>
      </c>
      <c r="I1043" s="295" t="n">
        <v>0</v>
      </c>
      <c r="J1043" s="295" t="n">
        <v>0</v>
      </c>
      <c r="K1043" s="295" t="n">
        <v>0</v>
      </c>
      <c r="L1043" s="295" t="n">
        <v>0</v>
      </c>
      <c r="M1043" s="295" t="n">
        <v>7</v>
      </c>
      <c r="N1043" s="295" t="n">
        <v>0</v>
      </c>
      <c r="O1043" s="295" t="n">
        <v>0</v>
      </c>
    </row>
    <row r="1044" customFormat="false" ht="12.75" hidden="false" customHeight="false" outlineLevel="0" collapsed="false">
      <c r="A1044" s="293"/>
      <c r="B1044" s="294" t="s">
        <v>313</v>
      </c>
      <c r="C1044" s="295" t="n">
        <v>38</v>
      </c>
      <c r="D1044" s="295" t="n">
        <v>0</v>
      </c>
      <c r="E1044" s="295" t="n">
        <v>0</v>
      </c>
      <c r="F1044" s="295" t="n">
        <v>0</v>
      </c>
      <c r="G1044" s="295" t="n">
        <v>0</v>
      </c>
      <c r="H1044" s="295" t="n">
        <v>0</v>
      </c>
      <c r="I1044" s="295" t="n">
        <v>7</v>
      </c>
      <c r="J1044" s="295" t="n">
        <v>20</v>
      </c>
      <c r="K1044" s="295" t="n">
        <v>11</v>
      </c>
      <c r="L1044" s="295" t="n">
        <v>0</v>
      </c>
      <c r="M1044" s="295" t="n">
        <v>0</v>
      </c>
      <c r="N1044" s="295" t="n">
        <v>0</v>
      </c>
      <c r="O1044" s="295" t="n">
        <v>0</v>
      </c>
    </row>
    <row r="1045" customFormat="false" ht="12.75" hidden="false" customHeight="false" outlineLevel="0" collapsed="false">
      <c r="A1045" s="293"/>
      <c r="B1045" s="294" t="s">
        <v>302</v>
      </c>
      <c r="C1045" s="295" t="n">
        <v>408</v>
      </c>
      <c r="D1045" s="295" t="n">
        <v>0</v>
      </c>
      <c r="E1045" s="295" t="n">
        <v>0</v>
      </c>
      <c r="F1045" s="295" t="n">
        <v>0</v>
      </c>
      <c r="G1045" s="295" t="n">
        <v>0</v>
      </c>
      <c r="H1045" s="295" t="n">
        <v>0</v>
      </c>
      <c r="I1045" s="295" t="n">
        <v>0</v>
      </c>
      <c r="J1045" s="295" t="n">
        <v>198</v>
      </c>
      <c r="K1045" s="295" t="n">
        <v>191</v>
      </c>
      <c r="L1045" s="295" t="n">
        <v>0</v>
      </c>
      <c r="M1045" s="295" t="n">
        <v>0</v>
      </c>
      <c r="N1045" s="295" t="n">
        <v>0</v>
      </c>
      <c r="O1045" s="295" t="n">
        <v>19</v>
      </c>
    </row>
    <row r="1046" customFormat="false" ht="12.75" hidden="false" customHeight="false" outlineLevel="0" collapsed="false">
      <c r="A1046" s="293"/>
      <c r="B1046" s="294" t="s">
        <v>246</v>
      </c>
      <c r="C1046" s="295" t="n">
        <v>38</v>
      </c>
      <c r="D1046" s="295" t="n">
        <v>0</v>
      </c>
      <c r="E1046" s="295" t="n">
        <v>0</v>
      </c>
      <c r="F1046" s="295" t="n">
        <v>0</v>
      </c>
      <c r="G1046" s="295" t="n">
        <v>0</v>
      </c>
      <c r="H1046" s="295" t="n">
        <v>0</v>
      </c>
      <c r="I1046" s="295" t="n">
        <v>0</v>
      </c>
      <c r="J1046" s="295" t="n">
        <v>0</v>
      </c>
      <c r="K1046" s="295" t="n">
        <v>0</v>
      </c>
      <c r="L1046" s="295" t="n">
        <v>0</v>
      </c>
      <c r="M1046" s="295" t="n">
        <v>0</v>
      </c>
      <c r="N1046" s="295" t="n">
        <v>0</v>
      </c>
      <c r="O1046" s="295" t="n">
        <v>38</v>
      </c>
    </row>
    <row r="1047" customFormat="false" ht="12.75" hidden="false" customHeight="false" outlineLevel="0" collapsed="false">
      <c r="A1047" s="293"/>
      <c r="B1047" s="294" t="s">
        <v>318</v>
      </c>
      <c r="C1047" s="295" t="n">
        <v>199</v>
      </c>
      <c r="D1047" s="295" t="n">
        <v>0</v>
      </c>
      <c r="E1047" s="295" t="n">
        <v>0</v>
      </c>
      <c r="F1047" s="295" t="n">
        <v>0</v>
      </c>
      <c r="G1047" s="295" t="n">
        <v>0</v>
      </c>
      <c r="H1047" s="295" t="n">
        <v>0</v>
      </c>
      <c r="I1047" s="295" t="n">
        <v>0</v>
      </c>
      <c r="J1047" s="295" t="n">
        <v>0</v>
      </c>
      <c r="K1047" s="295" t="n">
        <v>0</v>
      </c>
      <c r="L1047" s="295" t="n">
        <v>0</v>
      </c>
      <c r="M1047" s="295" t="n">
        <v>0</v>
      </c>
      <c r="N1047" s="295" t="n">
        <v>0</v>
      </c>
      <c r="O1047" s="295" t="n">
        <v>199</v>
      </c>
    </row>
    <row r="1048" customFormat="false" ht="12.75" hidden="false" customHeight="true" outlineLevel="0" collapsed="false">
      <c r="A1048" s="290" t="s">
        <v>569</v>
      </c>
      <c r="B1048" s="290"/>
      <c r="C1048" s="295" t="n">
        <v>27047</v>
      </c>
      <c r="D1048" s="295" t="n">
        <v>0</v>
      </c>
      <c r="E1048" s="295" t="n">
        <v>0</v>
      </c>
      <c r="F1048" s="295" t="n">
        <v>0</v>
      </c>
      <c r="G1048" s="295" t="n">
        <v>0</v>
      </c>
      <c r="H1048" s="295" t="n">
        <v>0</v>
      </c>
      <c r="I1048" s="295" t="n">
        <v>0</v>
      </c>
      <c r="J1048" s="295" t="n">
        <v>101</v>
      </c>
      <c r="K1048" s="295" t="n">
        <v>25731</v>
      </c>
      <c r="L1048" s="295" t="n">
        <v>0</v>
      </c>
      <c r="M1048" s="295" t="n">
        <v>0</v>
      </c>
      <c r="N1048" s="295" t="n">
        <v>0</v>
      </c>
      <c r="O1048" s="295" t="n">
        <v>1215</v>
      </c>
    </row>
    <row r="1049" customFormat="false" ht="12.75" hidden="false" customHeight="false" outlineLevel="0" collapsed="false">
      <c r="A1049" s="293"/>
      <c r="B1049" s="294" t="s">
        <v>562</v>
      </c>
      <c r="C1049" s="295" t="n">
        <v>22963</v>
      </c>
      <c r="D1049" s="295" t="n">
        <v>0</v>
      </c>
      <c r="E1049" s="295" t="n">
        <v>0</v>
      </c>
      <c r="F1049" s="295" t="n">
        <v>0</v>
      </c>
      <c r="G1049" s="295" t="n">
        <v>0</v>
      </c>
      <c r="H1049" s="295" t="n">
        <v>0</v>
      </c>
      <c r="I1049" s="295" t="n">
        <v>0</v>
      </c>
      <c r="J1049" s="295" t="n">
        <v>101</v>
      </c>
      <c r="K1049" s="295" t="n">
        <v>22862</v>
      </c>
      <c r="L1049" s="295" t="n">
        <v>0</v>
      </c>
      <c r="M1049" s="295" t="n">
        <v>0</v>
      </c>
      <c r="N1049" s="295" t="n">
        <v>0</v>
      </c>
      <c r="O1049" s="295" t="n">
        <v>0</v>
      </c>
    </row>
    <row r="1050" customFormat="false" ht="12.75" hidden="false" customHeight="false" outlineLevel="0" collapsed="false">
      <c r="A1050" s="293"/>
      <c r="B1050" s="294" t="s">
        <v>313</v>
      </c>
      <c r="C1050" s="295" t="n">
        <v>405</v>
      </c>
      <c r="D1050" s="295" t="n">
        <v>0</v>
      </c>
      <c r="E1050" s="295" t="n">
        <v>0</v>
      </c>
      <c r="F1050" s="295" t="n">
        <v>0</v>
      </c>
      <c r="G1050" s="295" t="n">
        <v>0</v>
      </c>
      <c r="H1050" s="295" t="n">
        <v>0</v>
      </c>
      <c r="I1050" s="295" t="n">
        <v>0</v>
      </c>
      <c r="J1050" s="295" t="n">
        <v>0</v>
      </c>
      <c r="K1050" s="295" t="n">
        <v>405</v>
      </c>
      <c r="L1050" s="295" t="n">
        <v>0</v>
      </c>
      <c r="M1050" s="295" t="n">
        <v>0</v>
      </c>
      <c r="N1050" s="295" t="n">
        <v>0</v>
      </c>
      <c r="O1050" s="295" t="n">
        <v>0</v>
      </c>
    </row>
    <row r="1051" customFormat="false" ht="12.75" hidden="false" customHeight="false" outlineLevel="0" collapsed="false">
      <c r="A1051" s="293"/>
      <c r="B1051" s="294" t="s">
        <v>302</v>
      </c>
      <c r="C1051" s="295" t="n">
        <v>2451</v>
      </c>
      <c r="D1051" s="295" t="n">
        <v>0</v>
      </c>
      <c r="E1051" s="295" t="n">
        <v>0</v>
      </c>
      <c r="F1051" s="295" t="n">
        <v>0</v>
      </c>
      <c r="G1051" s="295" t="n">
        <v>0</v>
      </c>
      <c r="H1051" s="295" t="n">
        <v>0</v>
      </c>
      <c r="I1051" s="295" t="n">
        <v>0</v>
      </c>
      <c r="J1051" s="295" t="n">
        <v>0</v>
      </c>
      <c r="K1051" s="295" t="n">
        <v>2451</v>
      </c>
      <c r="L1051" s="295" t="n">
        <v>0</v>
      </c>
      <c r="M1051" s="295" t="n">
        <v>0</v>
      </c>
      <c r="N1051" s="295" t="n">
        <v>0</v>
      </c>
      <c r="O1051" s="295" t="n">
        <v>0</v>
      </c>
    </row>
    <row r="1052" customFormat="false" ht="12.75" hidden="false" customHeight="false" outlineLevel="0" collapsed="false">
      <c r="A1052" s="293"/>
      <c r="B1052" s="294" t="s">
        <v>300</v>
      </c>
      <c r="C1052" s="295" t="n">
        <v>13</v>
      </c>
      <c r="D1052" s="295" t="n">
        <v>0</v>
      </c>
      <c r="E1052" s="295" t="n">
        <v>0</v>
      </c>
      <c r="F1052" s="295" t="n">
        <v>0</v>
      </c>
      <c r="G1052" s="295" t="n">
        <v>0</v>
      </c>
      <c r="H1052" s="295" t="n">
        <v>0</v>
      </c>
      <c r="I1052" s="295" t="n">
        <v>0</v>
      </c>
      <c r="J1052" s="295" t="n">
        <v>0</v>
      </c>
      <c r="K1052" s="295" t="n">
        <v>13</v>
      </c>
      <c r="L1052" s="295" t="n">
        <v>0</v>
      </c>
      <c r="M1052" s="295" t="n">
        <v>0</v>
      </c>
      <c r="N1052" s="295" t="n">
        <v>0</v>
      </c>
      <c r="O1052" s="295" t="n">
        <v>0</v>
      </c>
    </row>
    <row r="1053" customFormat="false" ht="12.75" hidden="false" customHeight="false" outlineLevel="0" collapsed="false">
      <c r="A1053" s="293"/>
      <c r="B1053" s="294" t="s">
        <v>246</v>
      </c>
      <c r="C1053" s="295" t="n">
        <v>638</v>
      </c>
      <c r="D1053" s="295" t="n">
        <v>0</v>
      </c>
      <c r="E1053" s="295" t="n">
        <v>0</v>
      </c>
      <c r="F1053" s="295" t="n">
        <v>0</v>
      </c>
      <c r="G1053" s="295" t="n">
        <v>0</v>
      </c>
      <c r="H1053" s="295" t="n">
        <v>0</v>
      </c>
      <c r="I1053" s="295" t="n">
        <v>0</v>
      </c>
      <c r="J1053" s="295" t="n">
        <v>0</v>
      </c>
      <c r="K1053" s="295" t="n">
        <v>0</v>
      </c>
      <c r="L1053" s="295" t="n">
        <v>0</v>
      </c>
      <c r="M1053" s="295" t="n">
        <v>0</v>
      </c>
      <c r="N1053" s="295" t="n">
        <v>0</v>
      </c>
      <c r="O1053" s="295" t="n">
        <v>638</v>
      </c>
    </row>
    <row r="1054" customFormat="false" ht="12.75" hidden="false" customHeight="false" outlineLevel="0" collapsed="false">
      <c r="A1054" s="293"/>
      <c r="B1054" s="294" t="s">
        <v>318</v>
      </c>
      <c r="C1054" s="295" t="n">
        <v>524</v>
      </c>
      <c r="D1054" s="295" t="n">
        <v>0</v>
      </c>
      <c r="E1054" s="295" t="n">
        <v>0</v>
      </c>
      <c r="F1054" s="295" t="n">
        <v>0</v>
      </c>
      <c r="G1054" s="295" t="n">
        <v>0</v>
      </c>
      <c r="H1054" s="295" t="n">
        <v>0</v>
      </c>
      <c r="I1054" s="295" t="n">
        <v>0</v>
      </c>
      <c r="J1054" s="295" t="n">
        <v>0</v>
      </c>
      <c r="K1054" s="295" t="n">
        <v>0</v>
      </c>
      <c r="L1054" s="295" t="n">
        <v>0</v>
      </c>
      <c r="M1054" s="295" t="n">
        <v>0</v>
      </c>
      <c r="N1054" s="295" t="n">
        <v>0</v>
      </c>
      <c r="O1054" s="295" t="n">
        <v>524</v>
      </c>
    </row>
    <row r="1055" customFormat="false" ht="12.75" hidden="false" customHeight="false" outlineLevel="0" collapsed="false">
      <c r="A1055" s="293"/>
      <c r="B1055" s="294" t="s">
        <v>290</v>
      </c>
      <c r="C1055" s="295" t="n">
        <v>53</v>
      </c>
      <c r="D1055" s="295" t="n">
        <v>0</v>
      </c>
      <c r="E1055" s="295" t="n">
        <v>0</v>
      </c>
      <c r="F1055" s="295" t="n">
        <v>0</v>
      </c>
      <c r="G1055" s="295" t="n">
        <v>0</v>
      </c>
      <c r="H1055" s="295" t="n">
        <v>0</v>
      </c>
      <c r="I1055" s="295" t="n">
        <v>0</v>
      </c>
      <c r="J1055" s="295" t="n">
        <v>0</v>
      </c>
      <c r="K1055" s="295" t="n">
        <v>0</v>
      </c>
      <c r="L1055" s="295" t="n">
        <v>0</v>
      </c>
      <c r="M1055" s="295" t="n">
        <v>0</v>
      </c>
      <c r="N1055" s="295" t="n">
        <v>0</v>
      </c>
      <c r="O1055" s="295" t="n">
        <v>53</v>
      </c>
    </row>
    <row r="1056" customFormat="false" ht="15.75" hidden="false" customHeight="true" outlineLevel="0" collapsed="false">
      <c r="A1056" s="296" t="s">
        <v>570</v>
      </c>
      <c r="B1056" s="296"/>
      <c r="C1056" s="297" t="n">
        <v>69898</v>
      </c>
      <c r="D1056" s="297" t="n">
        <v>6</v>
      </c>
      <c r="E1056" s="297" t="n">
        <v>85</v>
      </c>
      <c r="F1056" s="297" t="n">
        <v>457</v>
      </c>
      <c r="G1056" s="297" t="n">
        <v>5672</v>
      </c>
      <c r="H1056" s="297" t="n">
        <v>25083</v>
      </c>
      <c r="I1056" s="297" t="n">
        <v>1528</v>
      </c>
      <c r="J1056" s="297" t="n">
        <v>3465</v>
      </c>
      <c r="K1056" s="297" t="n">
        <v>26453</v>
      </c>
      <c r="L1056" s="297" t="n">
        <v>11</v>
      </c>
      <c r="M1056" s="297" t="n">
        <v>38</v>
      </c>
      <c r="N1056" s="297" t="n">
        <v>0</v>
      </c>
      <c r="O1056" s="297" t="n">
        <v>7100</v>
      </c>
    </row>
    <row r="1057" customFormat="false" ht="15.75" hidden="false" customHeight="true" outlineLevel="0" collapsed="false">
      <c r="A1057" s="298" t="s">
        <v>572</v>
      </c>
      <c r="B1057" s="296"/>
      <c r="C1057" s="297"/>
      <c r="D1057" s="297"/>
      <c r="E1057" s="297"/>
      <c r="F1057" s="297"/>
      <c r="G1057" s="297"/>
      <c r="H1057" s="297"/>
      <c r="I1057" s="297"/>
      <c r="J1057" s="297"/>
      <c r="K1057" s="297"/>
      <c r="L1057" s="297"/>
      <c r="M1057" s="297"/>
      <c r="N1057" s="297"/>
      <c r="O1057" s="297"/>
    </row>
    <row r="1058" customFormat="false" ht="15.75" hidden="false" customHeight="true" outlineLevel="0" collapsed="false">
      <c r="A1058" s="299" t="s">
        <v>430</v>
      </c>
      <c r="B1058" s="296"/>
      <c r="C1058" s="297"/>
      <c r="D1058" s="297"/>
      <c r="E1058" s="297"/>
      <c r="F1058" s="297"/>
      <c r="G1058" s="297"/>
      <c r="H1058" s="297"/>
      <c r="I1058" s="297"/>
      <c r="J1058" s="297"/>
      <c r="K1058" s="297"/>
      <c r="L1058" s="297"/>
      <c r="M1058" s="297"/>
      <c r="N1058" s="297"/>
      <c r="O1058" s="297"/>
    </row>
    <row r="1059" s="289" customFormat="true" ht="65.25" hidden="false" customHeight="true" outlineLevel="0" collapsed="false">
      <c r="A1059" s="288" t="s">
        <v>593</v>
      </c>
      <c r="B1059" s="288"/>
      <c r="C1059" s="288"/>
      <c r="D1059" s="288"/>
      <c r="E1059" s="288"/>
      <c r="F1059" s="288"/>
      <c r="G1059" s="288"/>
      <c r="H1059" s="288"/>
      <c r="I1059" s="288"/>
      <c r="J1059" s="288"/>
      <c r="K1059" s="288"/>
      <c r="L1059" s="288"/>
      <c r="M1059" s="288"/>
      <c r="N1059" s="288"/>
      <c r="O1059" s="288"/>
    </row>
    <row r="1060" customFormat="false" ht="12.75" hidden="false" customHeight="true" outlineLevel="0" collapsed="false">
      <c r="A1060" s="290" t="s">
        <v>561</v>
      </c>
      <c r="B1060" s="290"/>
      <c r="C1060" s="295" t="n">
        <v>1774</v>
      </c>
      <c r="D1060" s="295" t="n">
        <v>0</v>
      </c>
      <c r="E1060" s="295" t="n">
        <v>22</v>
      </c>
      <c r="F1060" s="295" t="n">
        <v>127</v>
      </c>
      <c r="G1060" s="295" t="n">
        <v>577</v>
      </c>
      <c r="H1060" s="295" t="n">
        <v>108</v>
      </c>
      <c r="I1060" s="295" t="n">
        <v>62</v>
      </c>
      <c r="J1060" s="295" t="n">
        <v>542</v>
      </c>
      <c r="K1060" s="295" t="n">
        <v>0</v>
      </c>
      <c r="L1060" s="295" t="n">
        <v>0</v>
      </c>
      <c r="M1060" s="295" t="n">
        <v>0</v>
      </c>
      <c r="N1060" s="295" t="n">
        <v>0</v>
      </c>
      <c r="O1060" s="295" t="n">
        <v>336</v>
      </c>
    </row>
    <row r="1061" customFormat="false" ht="12.75" hidden="false" customHeight="false" outlineLevel="0" collapsed="false">
      <c r="A1061" s="293"/>
      <c r="B1061" s="294" t="s">
        <v>309</v>
      </c>
      <c r="C1061" s="295" t="n">
        <v>98</v>
      </c>
      <c r="D1061" s="295" t="n">
        <v>0</v>
      </c>
      <c r="E1061" s="295" t="n">
        <v>7</v>
      </c>
      <c r="F1061" s="295" t="n">
        <v>24</v>
      </c>
      <c r="G1061" s="295" t="n">
        <v>58</v>
      </c>
      <c r="H1061" s="295" t="n">
        <v>2</v>
      </c>
      <c r="I1061" s="295" t="n">
        <v>0</v>
      </c>
      <c r="J1061" s="295" t="n">
        <v>0</v>
      </c>
      <c r="K1061" s="295" t="n">
        <v>0</v>
      </c>
      <c r="L1061" s="295" t="n">
        <v>0</v>
      </c>
      <c r="M1061" s="295" t="n">
        <v>0</v>
      </c>
      <c r="N1061" s="295" t="n">
        <v>0</v>
      </c>
      <c r="O1061" s="295" t="n">
        <v>7</v>
      </c>
    </row>
    <row r="1062" customFormat="false" ht="12.75" hidden="false" customHeight="false" outlineLevel="0" collapsed="false">
      <c r="A1062" s="293"/>
      <c r="B1062" s="294" t="s">
        <v>333</v>
      </c>
      <c r="C1062" s="295" t="n">
        <v>96</v>
      </c>
      <c r="D1062" s="295" t="n">
        <v>0</v>
      </c>
      <c r="E1062" s="295" t="n">
        <v>2</v>
      </c>
      <c r="F1062" s="295" t="n">
        <v>31</v>
      </c>
      <c r="G1062" s="295" t="n">
        <v>51</v>
      </c>
      <c r="H1062" s="295" t="n">
        <v>12</v>
      </c>
      <c r="I1062" s="295" t="n">
        <v>0</v>
      </c>
      <c r="J1062" s="295" t="n">
        <v>0</v>
      </c>
      <c r="K1062" s="295" t="n">
        <v>0</v>
      </c>
      <c r="L1062" s="295" t="n">
        <v>0</v>
      </c>
      <c r="M1062" s="295" t="n">
        <v>0</v>
      </c>
      <c r="N1062" s="295" t="n">
        <v>0</v>
      </c>
      <c r="O1062" s="295" t="n">
        <v>0</v>
      </c>
    </row>
    <row r="1063" customFormat="false" ht="12.75" hidden="false" customHeight="false" outlineLevel="0" collapsed="false">
      <c r="A1063" s="293"/>
      <c r="B1063" s="294" t="s">
        <v>562</v>
      </c>
      <c r="C1063" s="295" t="n">
        <v>20</v>
      </c>
      <c r="D1063" s="295" t="n">
        <v>0</v>
      </c>
      <c r="E1063" s="295" t="n">
        <v>0</v>
      </c>
      <c r="F1063" s="295" t="n">
        <v>7</v>
      </c>
      <c r="G1063" s="295" t="n">
        <v>12</v>
      </c>
      <c r="H1063" s="295" t="n">
        <v>0</v>
      </c>
      <c r="I1063" s="295" t="n">
        <v>0</v>
      </c>
      <c r="J1063" s="295" t="n">
        <v>0</v>
      </c>
      <c r="K1063" s="295" t="n">
        <v>0</v>
      </c>
      <c r="L1063" s="295" t="n">
        <v>0</v>
      </c>
      <c r="M1063" s="295" t="n">
        <v>0</v>
      </c>
      <c r="N1063" s="295" t="n">
        <v>0</v>
      </c>
      <c r="O1063" s="295" t="n">
        <v>1</v>
      </c>
    </row>
    <row r="1064" customFormat="false" ht="12.75" hidden="false" customHeight="false" outlineLevel="0" collapsed="false">
      <c r="A1064" s="293"/>
      <c r="B1064" s="294" t="s">
        <v>563</v>
      </c>
      <c r="C1064" s="295" t="n">
        <v>8</v>
      </c>
      <c r="D1064" s="295" t="n">
        <v>0</v>
      </c>
      <c r="E1064" s="295" t="n">
        <v>0</v>
      </c>
      <c r="F1064" s="295" t="n">
        <v>4</v>
      </c>
      <c r="G1064" s="295" t="n">
        <v>4</v>
      </c>
      <c r="H1064" s="295" t="n">
        <v>0</v>
      </c>
      <c r="I1064" s="295" t="n">
        <v>0</v>
      </c>
      <c r="J1064" s="295" t="n">
        <v>0</v>
      </c>
      <c r="K1064" s="295" t="n">
        <v>0</v>
      </c>
      <c r="L1064" s="295" t="n">
        <v>0</v>
      </c>
      <c r="M1064" s="295" t="n">
        <v>0</v>
      </c>
      <c r="N1064" s="295" t="n">
        <v>0</v>
      </c>
      <c r="O1064" s="295" t="n">
        <v>0</v>
      </c>
    </row>
    <row r="1065" customFormat="false" ht="12.75" hidden="false" customHeight="false" outlineLevel="0" collapsed="false">
      <c r="A1065" s="293"/>
      <c r="B1065" s="294" t="s">
        <v>313</v>
      </c>
      <c r="C1065" s="295" t="n">
        <v>20</v>
      </c>
      <c r="D1065" s="295" t="n">
        <v>0</v>
      </c>
      <c r="E1065" s="295" t="n">
        <v>0</v>
      </c>
      <c r="F1065" s="295" t="n">
        <v>0</v>
      </c>
      <c r="G1065" s="295" t="n">
        <v>9</v>
      </c>
      <c r="H1065" s="295" t="n">
        <v>8</v>
      </c>
      <c r="I1065" s="295" t="n">
        <v>0</v>
      </c>
      <c r="J1065" s="295" t="n">
        <v>0</v>
      </c>
      <c r="K1065" s="295" t="n">
        <v>0</v>
      </c>
      <c r="L1065" s="295" t="n">
        <v>0</v>
      </c>
      <c r="M1065" s="295" t="n">
        <v>0</v>
      </c>
      <c r="N1065" s="295" t="n">
        <v>0</v>
      </c>
      <c r="O1065" s="295" t="n">
        <v>3</v>
      </c>
    </row>
    <row r="1066" customFormat="false" ht="12.75" hidden="false" customHeight="false" outlineLevel="0" collapsed="false">
      <c r="A1066" s="293"/>
      <c r="B1066" s="294" t="s">
        <v>302</v>
      </c>
      <c r="C1066" s="295" t="n">
        <v>106</v>
      </c>
      <c r="D1066" s="295" t="n">
        <v>0</v>
      </c>
      <c r="E1066" s="295" t="n">
        <v>0</v>
      </c>
      <c r="F1066" s="295" t="n">
        <v>1</v>
      </c>
      <c r="G1066" s="295" t="n">
        <v>30</v>
      </c>
      <c r="H1066" s="295" t="n">
        <v>22</v>
      </c>
      <c r="I1066" s="295" t="n">
        <v>24</v>
      </c>
      <c r="J1066" s="295" t="n">
        <v>24</v>
      </c>
      <c r="K1066" s="295" t="n">
        <v>0</v>
      </c>
      <c r="L1066" s="295" t="n">
        <v>0</v>
      </c>
      <c r="M1066" s="295" t="n">
        <v>0</v>
      </c>
      <c r="N1066" s="295" t="n">
        <v>0</v>
      </c>
      <c r="O1066" s="295" t="n">
        <v>5</v>
      </c>
    </row>
    <row r="1067" customFormat="false" ht="12.75" hidden="false" customHeight="false" outlineLevel="0" collapsed="false">
      <c r="A1067" s="293"/>
      <c r="B1067" s="294" t="s">
        <v>300</v>
      </c>
      <c r="C1067" s="295" t="n">
        <v>1426</v>
      </c>
      <c r="D1067" s="295" t="n">
        <v>0</v>
      </c>
      <c r="E1067" s="295" t="n">
        <v>13</v>
      </c>
      <c r="F1067" s="295" t="n">
        <v>60</v>
      </c>
      <c r="G1067" s="295" t="n">
        <v>413</v>
      </c>
      <c r="H1067" s="295" t="n">
        <v>64</v>
      </c>
      <c r="I1067" s="295" t="n">
        <v>38</v>
      </c>
      <c r="J1067" s="295" t="n">
        <v>518</v>
      </c>
      <c r="K1067" s="295" t="n">
        <v>0</v>
      </c>
      <c r="L1067" s="295" t="n">
        <v>0</v>
      </c>
      <c r="M1067" s="295" t="n">
        <v>0</v>
      </c>
      <c r="N1067" s="295" t="n">
        <v>0</v>
      </c>
      <c r="O1067" s="295" t="n">
        <v>320</v>
      </c>
    </row>
    <row r="1068" s="292" customFormat="true" ht="12.75" hidden="false" customHeight="true" outlineLevel="0" collapsed="false">
      <c r="A1068" s="290" t="s">
        <v>564</v>
      </c>
      <c r="B1068" s="290"/>
      <c r="C1068" s="291" t="n">
        <v>368</v>
      </c>
      <c r="D1068" s="291" t="n">
        <v>0</v>
      </c>
      <c r="E1068" s="291" t="n">
        <v>0</v>
      </c>
      <c r="F1068" s="291" t="n">
        <v>0</v>
      </c>
      <c r="G1068" s="291" t="n">
        <v>0</v>
      </c>
      <c r="H1068" s="291" t="n">
        <v>0</v>
      </c>
      <c r="I1068" s="291" t="n">
        <v>0</v>
      </c>
      <c r="J1068" s="291" t="n">
        <v>0</v>
      </c>
      <c r="K1068" s="291" t="n">
        <v>0</v>
      </c>
      <c r="L1068" s="291" t="n">
        <v>0</v>
      </c>
      <c r="M1068" s="291" t="n">
        <v>0</v>
      </c>
      <c r="N1068" s="291" t="n">
        <v>0</v>
      </c>
      <c r="O1068" s="291" t="n">
        <v>368</v>
      </c>
    </row>
    <row r="1069" s="292" customFormat="true" ht="12.75" hidden="false" customHeight="true" outlineLevel="0" collapsed="false">
      <c r="A1069" s="290" t="s">
        <v>565</v>
      </c>
      <c r="B1069" s="290"/>
      <c r="C1069" s="291" t="n">
        <v>790</v>
      </c>
      <c r="D1069" s="291" t="n">
        <v>0</v>
      </c>
      <c r="E1069" s="291" t="n">
        <v>0</v>
      </c>
      <c r="F1069" s="291" t="n">
        <v>0</v>
      </c>
      <c r="G1069" s="291" t="n">
        <v>0</v>
      </c>
      <c r="H1069" s="291" t="n">
        <v>0</v>
      </c>
      <c r="I1069" s="291" t="n">
        <v>0</v>
      </c>
      <c r="J1069" s="291" t="n">
        <v>0</v>
      </c>
      <c r="K1069" s="291" t="n">
        <v>0</v>
      </c>
      <c r="L1069" s="291" t="n">
        <v>0</v>
      </c>
      <c r="M1069" s="291" t="n">
        <v>0</v>
      </c>
      <c r="N1069" s="291" t="n">
        <v>0</v>
      </c>
      <c r="O1069" s="291" t="n">
        <v>790</v>
      </c>
    </row>
    <row r="1070" customFormat="false" ht="12.75" hidden="false" customHeight="true" outlineLevel="0" collapsed="false">
      <c r="A1070" s="290" t="s">
        <v>566</v>
      </c>
      <c r="B1070" s="290"/>
      <c r="C1070" s="295" t="n">
        <v>2690</v>
      </c>
      <c r="D1070" s="295" t="n">
        <v>0</v>
      </c>
      <c r="E1070" s="295" t="n">
        <v>0</v>
      </c>
      <c r="F1070" s="295" t="n">
        <v>0</v>
      </c>
      <c r="G1070" s="295" t="n">
        <v>1504</v>
      </c>
      <c r="H1070" s="295" t="n">
        <v>880</v>
      </c>
      <c r="I1070" s="295" t="n">
        <v>55</v>
      </c>
      <c r="J1070" s="295" t="n">
        <v>28</v>
      </c>
      <c r="K1070" s="295" t="n">
        <v>5</v>
      </c>
      <c r="L1070" s="295" t="n">
        <v>0</v>
      </c>
      <c r="M1070" s="295" t="n">
        <v>0</v>
      </c>
      <c r="N1070" s="295" t="n">
        <v>0</v>
      </c>
      <c r="O1070" s="295" t="n">
        <v>218</v>
      </c>
    </row>
    <row r="1071" customFormat="false" ht="12.75" hidden="false" customHeight="false" outlineLevel="0" collapsed="false">
      <c r="A1071" s="293"/>
      <c r="B1071" s="294" t="s">
        <v>309</v>
      </c>
      <c r="C1071" s="295" t="n">
        <v>1302</v>
      </c>
      <c r="D1071" s="295" t="n">
        <v>0</v>
      </c>
      <c r="E1071" s="295" t="n">
        <v>0</v>
      </c>
      <c r="F1071" s="295" t="n">
        <v>0</v>
      </c>
      <c r="G1071" s="295" t="n">
        <v>1172</v>
      </c>
      <c r="H1071" s="295" t="n">
        <v>130</v>
      </c>
      <c r="I1071" s="295" t="n">
        <v>0</v>
      </c>
      <c r="J1071" s="295" t="n">
        <v>0</v>
      </c>
      <c r="K1071" s="295" t="n">
        <v>0</v>
      </c>
      <c r="L1071" s="295" t="n">
        <v>0</v>
      </c>
      <c r="M1071" s="295" t="n">
        <v>0</v>
      </c>
      <c r="N1071" s="295" t="n">
        <v>0</v>
      </c>
      <c r="O1071" s="295" t="n">
        <v>0</v>
      </c>
    </row>
    <row r="1072" customFormat="false" ht="12.75" hidden="false" customHeight="false" outlineLevel="0" collapsed="false">
      <c r="A1072" s="293"/>
      <c r="B1072" s="294" t="s">
        <v>335</v>
      </c>
      <c r="C1072" s="295" t="n">
        <v>10</v>
      </c>
      <c r="D1072" s="295" t="n">
        <v>0</v>
      </c>
      <c r="E1072" s="295" t="n">
        <v>0</v>
      </c>
      <c r="F1072" s="295" t="n">
        <v>0</v>
      </c>
      <c r="G1072" s="295" t="n">
        <v>10</v>
      </c>
      <c r="H1072" s="295" t="n">
        <v>0</v>
      </c>
      <c r="I1072" s="295" t="n">
        <v>0</v>
      </c>
      <c r="J1072" s="295" t="n">
        <v>0</v>
      </c>
      <c r="K1072" s="295" t="n">
        <v>0</v>
      </c>
      <c r="L1072" s="295" t="n">
        <v>0</v>
      </c>
      <c r="M1072" s="295" t="n">
        <v>0</v>
      </c>
      <c r="N1072" s="295" t="n">
        <v>0</v>
      </c>
      <c r="O1072" s="295" t="n">
        <v>0</v>
      </c>
    </row>
    <row r="1073" customFormat="false" ht="12.75" hidden="false" customHeight="false" outlineLevel="0" collapsed="false">
      <c r="A1073" s="293"/>
      <c r="B1073" s="294" t="s">
        <v>333</v>
      </c>
      <c r="C1073" s="295" t="n">
        <v>384</v>
      </c>
      <c r="D1073" s="295" t="n">
        <v>0</v>
      </c>
      <c r="E1073" s="295" t="n">
        <v>0</v>
      </c>
      <c r="F1073" s="295" t="n">
        <v>0</v>
      </c>
      <c r="G1073" s="295" t="n">
        <v>42</v>
      </c>
      <c r="H1073" s="295" t="n">
        <v>340</v>
      </c>
      <c r="I1073" s="295" t="n">
        <v>0</v>
      </c>
      <c r="J1073" s="295" t="n">
        <v>0</v>
      </c>
      <c r="K1073" s="295" t="n">
        <v>0</v>
      </c>
      <c r="L1073" s="295" t="n">
        <v>0</v>
      </c>
      <c r="M1073" s="295" t="n">
        <v>0</v>
      </c>
      <c r="N1073" s="295" t="n">
        <v>0</v>
      </c>
      <c r="O1073" s="295" t="n">
        <v>2</v>
      </c>
    </row>
    <row r="1074" customFormat="false" ht="12.75" hidden="false" customHeight="false" outlineLevel="0" collapsed="false">
      <c r="A1074" s="293"/>
      <c r="B1074" s="294" t="s">
        <v>562</v>
      </c>
      <c r="C1074" s="295" t="n">
        <v>105</v>
      </c>
      <c r="D1074" s="295" t="n">
        <v>0</v>
      </c>
      <c r="E1074" s="295" t="n">
        <v>0</v>
      </c>
      <c r="F1074" s="295" t="n">
        <v>0</v>
      </c>
      <c r="G1074" s="295" t="n">
        <v>29</v>
      </c>
      <c r="H1074" s="295" t="n">
        <v>76</v>
      </c>
      <c r="I1074" s="295" t="n">
        <v>0</v>
      </c>
      <c r="J1074" s="295" t="n">
        <v>0</v>
      </c>
      <c r="K1074" s="295" t="n">
        <v>0</v>
      </c>
      <c r="L1074" s="295" t="n">
        <v>0</v>
      </c>
      <c r="M1074" s="295" t="n">
        <v>0</v>
      </c>
      <c r="N1074" s="295" t="n">
        <v>0</v>
      </c>
      <c r="O1074" s="295" t="n">
        <v>0</v>
      </c>
    </row>
    <row r="1075" customFormat="false" ht="12.75" hidden="false" customHeight="false" outlineLevel="0" collapsed="false">
      <c r="A1075" s="293"/>
      <c r="B1075" s="294" t="s">
        <v>563</v>
      </c>
      <c r="C1075" s="295" t="n">
        <v>7</v>
      </c>
      <c r="D1075" s="295" t="n">
        <v>0</v>
      </c>
      <c r="E1075" s="295" t="n">
        <v>0</v>
      </c>
      <c r="F1075" s="295" t="n">
        <v>0</v>
      </c>
      <c r="G1075" s="295" t="n">
        <v>7</v>
      </c>
      <c r="H1075" s="295" t="n">
        <v>0</v>
      </c>
      <c r="I1075" s="295" t="n">
        <v>0</v>
      </c>
      <c r="J1075" s="295" t="n">
        <v>0</v>
      </c>
      <c r="K1075" s="295" t="n">
        <v>0</v>
      </c>
      <c r="L1075" s="295" t="n">
        <v>0</v>
      </c>
      <c r="M1075" s="295" t="n">
        <v>0</v>
      </c>
      <c r="N1075" s="295" t="n">
        <v>0</v>
      </c>
      <c r="O1075" s="295" t="n">
        <v>0</v>
      </c>
    </row>
    <row r="1076" customFormat="false" ht="12.75" hidden="false" customHeight="false" outlineLevel="0" collapsed="false">
      <c r="A1076" s="293"/>
      <c r="B1076" s="294" t="s">
        <v>313</v>
      </c>
      <c r="C1076" s="295" t="n">
        <v>136</v>
      </c>
      <c r="D1076" s="295" t="n">
        <v>0</v>
      </c>
      <c r="E1076" s="295" t="n">
        <v>0</v>
      </c>
      <c r="F1076" s="295" t="n">
        <v>0</v>
      </c>
      <c r="G1076" s="295" t="n">
        <v>25</v>
      </c>
      <c r="H1076" s="295" t="n">
        <v>111</v>
      </c>
      <c r="I1076" s="295" t="n">
        <v>0</v>
      </c>
      <c r="J1076" s="295" t="n">
        <v>0</v>
      </c>
      <c r="K1076" s="295" t="n">
        <v>0</v>
      </c>
      <c r="L1076" s="295" t="n">
        <v>0</v>
      </c>
      <c r="M1076" s="295" t="n">
        <v>0</v>
      </c>
      <c r="N1076" s="295" t="n">
        <v>0</v>
      </c>
      <c r="O1076" s="295" t="n">
        <v>0</v>
      </c>
    </row>
    <row r="1077" customFormat="false" ht="12.75" hidden="false" customHeight="false" outlineLevel="0" collapsed="false">
      <c r="A1077" s="293"/>
      <c r="B1077" s="294" t="s">
        <v>302</v>
      </c>
      <c r="C1077" s="295" t="n">
        <v>177</v>
      </c>
      <c r="D1077" s="295" t="n">
        <v>0</v>
      </c>
      <c r="E1077" s="295" t="n">
        <v>0</v>
      </c>
      <c r="F1077" s="295" t="n">
        <v>0</v>
      </c>
      <c r="G1077" s="295" t="n">
        <v>4</v>
      </c>
      <c r="H1077" s="295" t="n">
        <v>98</v>
      </c>
      <c r="I1077" s="295" t="n">
        <v>48</v>
      </c>
      <c r="J1077" s="295" t="n">
        <v>22</v>
      </c>
      <c r="K1077" s="295" t="n">
        <v>5</v>
      </c>
      <c r="L1077" s="295" t="n">
        <v>0</v>
      </c>
      <c r="M1077" s="295" t="n">
        <v>0</v>
      </c>
      <c r="N1077" s="295" t="n">
        <v>0</v>
      </c>
      <c r="O1077" s="295" t="n">
        <v>0</v>
      </c>
    </row>
    <row r="1078" customFormat="false" ht="12.75" hidden="false" customHeight="false" outlineLevel="0" collapsed="false">
      <c r="A1078" s="293"/>
      <c r="B1078" s="294" t="s">
        <v>300</v>
      </c>
      <c r="C1078" s="295" t="n">
        <v>354</v>
      </c>
      <c r="D1078" s="295" t="n">
        <v>0</v>
      </c>
      <c r="E1078" s="295" t="n">
        <v>0</v>
      </c>
      <c r="F1078" s="295" t="n">
        <v>0</v>
      </c>
      <c r="G1078" s="295" t="n">
        <v>215</v>
      </c>
      <c r="H1078" s="295" t="n">
        <v>125</v>
      </c>
      <c r="I1078" s="295" t="n">
        <v>7</v>
      </c>
      <c r="J1078" s="295" t="n">
        <v>6</v>
      </c>
      <c r="K1078" s="295" t="n">
        <v>0</v>
      </c>
      <c r="L1078" s="295" t="n">
        <v>0</v>
      </c>
      <c r="M1078" s="295" t="n">
        <v>0</v>
      </c>
      <c r="N1078" s="295" t="n">
        <v>0</v>
      </c>
      <c r="O1078" s="295" t="n">
        <v>1</v>
      </c>
    </row>
    <row r="1079" customFormat="false" ht="12.75" hidden="false" customHeight="false" outlineLevel="0" collapsed="false">
      <c r="A1079" s="293"/>
      <c r="B1079" s="294" t="s">
        <v>250</v>
      </c>
      <c r="C1079" s="295" t="n">
        <v>147</v>
      </c>
      <c r="D1079" s="295" t="n">
        <v>0</v>
      </c>
      <c r="E1079" s="295" t="n">
        <v>0</v>
      </c>
      <c r="F1079" s="295" t="n">
        <v>0</v>
      </c>
      <c r="G1079" s="295" t="n">
        <v>0</v>
      </c>
      <c r="H1079" s="295" t="n">
        <v>0</v>
      </c>
      <c r="I1079" s="295" t="n">
        <v>0</v>
      </c>
      <c r="J1079" s="295" t="n">
        <v>0</v>
      </c>
      <c r="K1079" s="295" t="n">
        <v>0</v>
      </c>
      <c r="L1079" s="295" t="n">
        <v>0</v>
      </c>
      <c r="M1079" s="295" t="n">
        <v>0</v>
      </c>
      <c r="N1079" s="295" t="n">
        <v>0</v>
      </c>
      <c r="O1079" s="295" t="n">
        <v>147</v>
      </c>
    </row>
    <row r="1080" customFormat="false" ht="12.75" hidden="false" customHeight="false" outlineLevel="0" collapsed="false">
      <c r="A1080" s="293"/>
      <c r="B1080" s="294" t="s">
        <v>290</v>
      </c>
      <c r="C1080" s="295" t="n">
        <v>68</v>
      </c>
      <c r="D1080" s="295" t="n">
        <v>0</v>
      </c>
      <c r="E1080" s="295" t="n">
        <v>0</v>
      </c>
      <c r="F1080" s="295" t="n">
        <v>0</v>
      </c>
      <c r="G1080" s="295" t="n">
        <v>0</v>
      </c>
      <c r="H1080" s="295" t="n">
        <v>0</v>
      </c>
      <c r="I1080" s="295" t="n">
        <v>0</v>
      </c>
      <c r="J1080" s="295" t="n">
        <v>0</v>
      </c>
      <c r="K1080" s="295" t="n">
        <v>0</v>
      </c>
      <c r="L1080" s="295" t="n">
        <v>0</v>
      </c>
      <c r="M1080" s="295" t="n">
        <v>0</v>
      </c>
      <c r="N1080" s="295" t="n">
        <v>0</v>
      </c>
      <c r="O1080" s="295" t="n">
        <v>68</v>
      </c>
    </row>
    <row r="1081" customFormat="false" ht="12.75" hidden="false" customHeight="true" outlineLevel="0" collapsed="false">
      <c r="A1081" s="290" t="s">
        <v>567</v>
      </c>
      <c r="B1081" s="290"/>
      <c r="C1081" s="295" t="n">
        <v>16405</v>
      </c>
      <c r="D1081" s="295" t="n">
        <v>0</v>
      </c>
      <c r="E1081" s="295" t="n">
        <v>0</v>
      </c>
      <c r="F1081" s="295" t="n">
        <v>0</v>
      </c>
      <c r="G1081" s="295" t="n">
        <v>0</v>
      </c>
      <c r="H1081" s="295" t="n">
        <v>14480</v>
      </c>
      <c r="I1081" s="295" t="n">
        <v>528</v>
      </c>
      <c r="J1081" s="295" t="n">
        <v>692</v>
      </c>
      <c r="K1081" s="295" t="n">
        <v>133</v>
      </c>
      <c r="L1081" s="295" t="n">
        <v>8</v>
      </c>
      <c r="M1081" s="295" t="n">
        <v>13</v>
      </c>
      <c r="N1081" s="295" t="n">
        <v>0</v>
      </c>
      <c r="O1081" s="295" t="n">
        <v>551</v>
      </c>
    </row>
    <row r="1082" customFormat="false" ht="12.75" hidden="false" customHeight="false" outlineLevel="0" collapsed="false">
      <c r="A1082" s="293"/>
      <c r="B1082" s="294" t="s">
        <v>309</v>
      </c>
      <c r="C1082" s="295" t="n">
        <v>553</v>
      </c>
      <c r="D1082" s="295" t="n">
        <v>0</v>
      </c>
      <c r="E1082" s="295" t="n">
        <v>0</v>
      </c>
      <c r="F1082" s="295" t="n">
        <v>0</v>
      </c>
      <c r="G1082" s="295" t="n">
        <v>0</v>
      </c>
      <c r="H1082" s="295" t="n">
        <v>553</v>
      </c>
      <c r="I1082" s="295" t="n">
        <v>0</v>
      </c>
      <c r="J1082" s="295" t="n">
        <v>0</v>
      </c>
      <c r="K1082" s="295" t="n">
        <v>0</v>
      </c>
      <c r="L1082" s="295" t="n">
        <v>0</v>
      </c>
      <c r="M1082" s="295" t="n">
        <v>0</v>
      </c>
      <c r="N1082" s="295" t="n">
        <v>0</v>
      </c>
      <c r="O1082" s="295" t="n">
        <v>0</v>
      </c>
    </row>
    <row r="1083" customFormat="false" ht="12.75" hidden="false" customHeight="false" outlineLevel="0" collapsed="false">
      <c r="A1083" s="293"/>
      <c r="B1083" s="294" t="s">
        <v>335</v>
      </c>
      <c r="C1083" s="295" t="n">
        <v>22</v>
      </c>
      <c r="D1083" s="295" t="n">
        <v>0</v>
      </c>
      <c r="E1083" s="295" t="n">
        <v>0</v>
      </c>
      <c r="F1083" s="295" t="n">
        <v>0</v>
      </c>
      <c r="G1083" s="295" t="n">
        <v>0</v>
      </c>
      <c r="H1083" s="295" t="n">
        <v>22</v>
      </c>
      <c r="I1083" s="295" t="n">
        <v>0</v>
      </c>
      <c r="J1083" s="295" t="n">
        <v>0</v>
      </c>
      <c r="K1083" s="295" t="n">
        <v>0</v>
      </c>
      <c r="L1083" s="295" t="n">
        <v>0</v>
      </c>
      <c r="M1083" s="295" t="n">
        <v>0</v>
      </c>
      <c r="N1083" s="295" t="n">
        <v>0</v>
      </c>
      <c r="O1083" s="295" t="n">
        <v>0</v>
      </c>
    </row>
    <row r="1084" customFormat="false" ht="12.75" hidden="false" customHeight="false" outlineLevel="0" collapsed="false">
      <c r="A1084" s="293"/>
      <c r="B1084" s="294" t="s">
        <v>333</v>
      </c>
      <c r="C1084" s="295" t="n">
        <v>12499</v>
      </c>
      <c r="D1084" s="295" t="n">
        <v>0</v>
      </c>
      <c r="E1084" s="295" t="n">
        <v>0</v>
      </c>
      <c r="F1084" s="295" t="n">
        <v>0</v>
      </c>
      <c r="G1084" s="295" t="n">
        <v>0</v>
      </c>
      <c r="H1084" s="295" t="n">
        <v>12499</v>
      </c>
      <c r="I1084" s="295" t="n">
        <v>0</v>
      </c>
      <c r="J1084" s="295" t="n">
        <v>0</v>
      </c>
      <c r="K1084" s="295" t="n">
        <v>0</v>
      </c>
      <c r="L1084" s="295" t="n">
        <v>0</v>
      </c>
      <c r="M1084" s="295" t="n">
        <v>0</v>
      </c>
      <c r="N1084" s="295" t="n">
        <v>0</v>
      </c>
      <c r="O1084" s="295" t="n">
        <v>0</v>
      </c>
    </row>
    <row r="1085" customFormat="false" ht="12.75" hidden="false" customHeight="false" outlineLevel="0" collapsed="false">
      <c r="A1085" s="293"/>
      <c r="B1085" s="294" t="s">
        <v>562</v>
      </c>
      <c r="C1085" s="295" t="n">
        <v>1371</v>
      </c>
      <c r="D1085" s="295" t="n">
        <v>0</v>
      </c>
      <c r="E1085" s="295" t="n">
        <v>0</v>
      </c>
      <c r="F1085" s="295" t="n">
        <v>0</v>
      </c>
      <c r="G1085" s="295" t="n">
        <v>0</v>
      </c>
      <c r="H1085" s="295" t="n">
        <v>783</v>
      </c>
      <c r="I1085" s="295" t="n">
        <v>391</v>
      </c>
      <c r="J1085" s="295" t="n">
        <v>153</v>
      </c>
      <c r="K1085" s="295" t="n">
        <v>44</v>
      </c>
      <c r="L1085" s="295" t="n">
        <v>0</v>
      </c>
      <c r="M1085" s="295" t="n">
        <v>0</v>
      </c>
      <c r="N1085" s="295" t="n">
        <v>0</v>
      </c>
      <c r="O1085" s="295" t="n">
        <v>0</v>
      </c>
    </row>
    <row r="1086" customFormat="false" ht="12.75" hidden="false" customHeight="false" outlineLevel="0" collapsed="false">
      <c r="A1086" s="293"/>
      <c r="B1086" s="294" t="s">
        <v>563</v>
      </c>
      <c r="C1086" s="295" t="n">
        <v>30</v>
      </c>
      <c r="D1086" s="295" t="n">
        <v>0</v>
      </c>
      <c r="E1086" s="295" t="n">
        <v>0</v>
      </c>
      <c r="F1086" s="295" t="n">
        <v>0</v>
      </c>
      <c r="G1086" s="295" t="n">
        <v>0</v>
      </c>
      <c r="H1086" s="295" t="n">
        <v>0</v>
      </c>
      <c r="I1086" s="295" t="n">
        <v>0</v>
      </c>
      <c r="J1086" s="295" t="n">
        <v>0</v>
      </c>
      <c r="K1086" s="295" t="n">
        <v>0</v>
      </c>
      <c r="L1086" s="295" t="n">
        <v>8</v>
      </c>
      <c r="M1086" s="295" t="n">
        <v>13</v>
      </c>
      <c r="N1086" s="295" t="n">
        <v>0</v>
      </c>
      <c r="O1086" s="295" t="n">
        <v>9</v>
      </c>
    </row>
    <row r="1087" customFormat="false" ht="12.75" hidden="false" customHeight="false" outlineLevel="0" collapsed="false">
      <c r="A1087" s="293"/>
      <c r="B1087" s="294" t="s">
        <v>313</v>
      </c>
      <c r="C1087" s="295" t="n">
        <v>500</v>
      </c>
      <c r="D1087" s="295" t="n">
        <v>0</v>
      </c>
      <c r="E1087" s="295" t="n">
        <v>0</v>
      </c>
      <c r="F1087" s="295" t="n">
        <v>0</v>
      </c>
      <c r="G1087" s="295" t="n">
        <v>0</v>
      </c>
      <c r="H1087" s="295" t="n">
        <v>485</v>
      </c>
      <c r="I1087" s="295" t="n">
        <v>6</v>
      </c>
      <c r="J1087" s="295" t="n">
        <v>0</v>
      </c>
      <c r="K1087" s="295" t="n">
        <v>0</v>
      </c>
      <c r="L1087" s="295" t="n">
        <v>0</v>
      </c>
      <c r="M1087" s="295" t="n">
        <v>0</v>
      </c>
      <c r="N1087" s="295" t="n">
        <v>0</v>
      </c>
      <c r="O1087" s="295" t="n">
        <v>9</v>
      </c>
    </row>
    <row r="1088" customFormat="false" ht="12.75" hidden="false" customHeight="false" outlineLevel="0" collapsed="false">
      <c r="A1088" s="293"/>
      <c r="B1088" s="294" t="s">
        <v>302</v>
      </c>
      <c r="C1088" s="295" t="n">
        <v>784</v>
      </c>
      <c r="D1088" s="295" t="n">
        <v>0</v>
      </c>
      <c r="E1088" s="295" t="n">
        <v>0</v>
      </c>
      <c r="F1088" s="295" t="n">
        <v>0</v>
      </c>
      <c r="G1088" s="295" t="n">
        <v>0</v>
      </c>
      <c r="H1088" s="295" t="n">
        <v>38</v>
      </c>
      <c r="I1088" s="295" t="n">
        <v>122</v>
      </c>
      <c r="J1088" s="295" t="n">
        <v>538</v>
      </c>
      <c r="K1088" s="295" t="n">
        <v>86</v>
      </c>
      <c r="L1088" s="295" t="n">
        <v>0</v>
      </c>
      <c r="M1088" s="295" t="n">
        <v>0</v>
      </c>
      <c r="N1088" s="295" t="n">
        <v>0</v>
      </c>
      <c r="O1088" s="295" t="n">
        <v>0</v>
      </c>
    </row>
    <row r="1089" customFormat="false" ht="12.75" hidden="false" customHeight="false" outlineLevel="0" collapsed="false">
      <c r="A1089" s="293"/>
      <c r="B1089" s="294" t="s">
        <v>300</v>
      </c>
      <c r="C1089" s="295" t="n">
        <v>113</v>
      </c>
      <c r="D1089" s="295" t="n">
        <v>0</v>
      </c>
      <c r="E1089" s="295" t="n">
        <v>0</v>
      </c>
      <c r="F1089" s="295" t="n">
        <v>0</v>
      </c>
      <c r="G1089" s="295" t="n">
        <v>0</v>
      </c>
      <c r="H1089" s="295" t="n">
        <v>100</v>
      </c>
      <c r="I1089" s="295" t="n">
        <v>9</v>
      </c>
      <c r="J1089" s="295" t="n">
        <v>1</v>
      </c>
      <c r="K1089" s="295" t="n">
        <v>3</v>
      </c>
      <c r="L1089" s="295" t="n">
        <v>0</v>
      </c>
      <c r="M1089" s="295" t="n">
        <v>0</v>
      </c>
      <c r="N1089" s="295" t="n">
        <v>0</v>
      </c>
      <c r="O1089" s="295" t="n">
        <v>0</v>
      </c>
    </row>
    <row r="1090" customFormat="false" ht="12.75" hidden="false" customHeight="false" outlineLevel="0" collapsed="false">
      <c r="A1090" s="293"/>
      <c r="B1090" s="294" t="s">
        <v>250</v>
      </c>
      <c r="C1090" s="295" t="n">
        <v>461</v>
      </c>
      <c r="D1090" s="295" t="n">
        <v>0</v>
      </c>
      <c r="E1090" s="295" t="n">
        <v>0</v>
      </c>
      <c r="F1090" s="295" t="n">
        <v>0</v>
      </c>
      <c r="G1090" s="295" t="n">
        <v>0</v>
      </c>
      <c r="H1090" s="295" t="n">
        <v>0</v>
      </c>
      <c r="I1090" s="295" t="n">
        <v>0</v>
      </c>
      <c r="J1090" s="295" t="n">
        <v>0</v>
      </c>
      <c r="K1090" s="295" t="n">
        <v>0</v>
      </c>
      <c r="L1090" s="295" t="n">
        <v>0</v>
      </c>
      <c r="M1090" s="295" t="n">
        <v>0</v>
      </c>
      <c r="N1090" s="295" t="n">
        <v>0</v>
      </c>
      <c r="O1090" s="295" t="n">
        <v>461</v>
      </c>
    </row>
    <row r="1091" customFormat="false" ht="12.75" hidden="false" customHeight="false" outlineLevel="0" collapsed="false">
      <c r="A1091" s="293"/>
      <c r="B1091" s="294" t="s">
        <v>318</v>
      </c>
      <c r="C1091" s="295" t="n">
        <v>35</v>
      </c>
      <c r="D1091" s="295" t="n">
        <v>0</v>
      </c>
      <c r="E1091" s="295" t="n">
        <v>0</v>
      </c>
      <c r="F1091" s="295" t="n">
        <v>0</v>
      </c>
      <c r="G1091" s="295" t="n">
        <v>0</v>
      </c>
      <c r="H1091" s="295" t="n">
        <v>0</v>
      </c>
      <c r="I1091" s="295" t="n">
        <v>0</v>
      </c>
      <c r="J1091" s="295" t="n">
        <v>0</v>
      </c>
      <c r="K1091" s="295" t="n">
        <v>0</v>
      </c>
      <c r="L1091" s="295" t="n">
        <v>0</v>
      </c>
      <c r="M1091" s="295" t="n">
        <v>0</v>
      </c>
      <c r="N1091" s="295" t="n">
        <v>0</v>
      </c>
      <c r="O1091" s="295" t="n">
        <v>35</v>
      </c>
    </row>
    <row r="1092" customFormat="false" ht="12.75" hidden="false" customHeight="false" outlineLevel="0" collapsed="false">
      <c r="A1092" s="293"/>
      <c r="B1092" s="294" t="s">
        <v>290</v>
      </c>
      <c r="C1092" s="295" t="n">
        <v>37</v>
      </c>
      <c r="D1092" s="295" t="n">
        <v>0</v>
      </c>
      <c r="E1092" s="295" t="n">
        <v>0</v>
      </c>
      <c r="F1092" s="295" t="n">
        <v>0</v>
      </c>
      <c r="G1092" s="295" t="n">
        <v>0</v>
      </c>
      <c r="H1092" s="295" t="n">
        <v>0</v>
      </c>
      <c r="I1092" s="295" t="n">
        <v>0</v>
      </c>
      <c r="J1092" s="295" t="n">
        <v>0</v>
      </c>
      <c r="K1092" s="295" t="n">
        <v>0</v>
      </c>
      <c r="L1092" s="295" t="n">
        <v>0</v>
      </c>
      <c r="M1092" s="295" t="n">
        <v>0</v>
      </c>
      <c r="N1092" s="295" t="n">
        <v>0</v>
      </c>
      <c r="O1092" s="295" t="n">
        <v>37</v>
      </c>
    </row>
    <row r="1093" customFormat="false" ht="12.75" hidden="false" customHeight="true" outlineLevel="0" collapsed="false">
      <c r="A1093" s="290" t="s">
        <v>568</v>
      </c>
      <c r="B1093" s="290"/>
      <c r="C1093" s="295" t="n">
        <v>898</v>
      </c>
      <c r="D1093" s="295" t="n">
        <v>0</v>
      </c>
      <c r="E1093" s="295" t="n">
        <v>0</v>
      </c>
      <c r="F1093" s="295" t="n">
        <v>0</v>
      </c>
      <c r="G1093" s="295" t="n">
        <v>0</v>
      </c>
      <c r="H1093" s="295" t="n">
        <v>0</v>
      </c>
      <c r="I1093" s="295" t="n">
        <v>144</v>
      </c>
      <c r="J1093" s="295" t="n">
        <v>366</v>
      </c>
      <c r="K1093" s="295" t="n">
        <v>259</v>
      </c>
      <c r="L1093" s="295" t="n">
        <v>0</v>
      </c>
      <c r="M1093" s="295" t="n">
        <v>3</v>
      </c>
      <c r="N1093" s="295" t="n">
        <v>0</v>
      </c>
      <c r="O1093" s="295" t="n">
        <v>126</v>
      </c>
    </row>
    <row r="1094" customFormat="false" ht="12.75" hidden="false" customHeight="false" outlineLevel="0" collapsed="false">
      <c r="A1094" s="293"/>
      <c r="B1094" s="294" t="s">
        <v>562</v>
      </c>
      <c r="C1094" s="295" t="n">
        <v>561</v>
      </c>
      <c r="D1094" s="295" t="n">
        <v>0</v>
      </c>
      <c r="E1094" s="295" t="n">
        <v>0</v>
      </c>
      <c r="F1094" s="295" t="n">
        <v>0</v>
      </c>
      <c r="G1094" s="295" t="n">
        <v>0</v>
      </c>
      <c r="H1094" s="295" t="n">
        <v>0</v>
      </c>
      <c r="I1094" s="295" t="n">
        <v>139</v>
      </c>
      <c r="J1094" s="295" t="n">
        <v>242</v>
      </c>
      <c r="K1094" s="295" t="n">
        <v>161</v>
      </c>
      <c r="L1094" s="295" t="n">
        <v>0</v>
      </c>
      <c r="M1094" s="295" t="n">
        <v>0</v>
      </c>
      <c r="N1094" s="295" t="n">
        <v>0</v>
      </c>
      <c r="O1094" s="295" t="n">
        <v>19</v>
      </c>
    </row>
    <row r="1095" customFormat="false" ht="12.75" hidden="false" customHeight="false" outlineLevel="0" collapsed="false">
      <c r="A1095" s="293"/>
      <c r="B1095" s="294" t="s">
        <v>563</v>
      </c>
      <c r="C1095" s="295" t="n">
        <v>3</v>
      </c>
      <c r="D1095" s="295" t="n">
        <v>0</v>
      </c>
      <c r="E1095" s="295" t="n">
        <v>0</v>
      </c>
      <c r="F1095" s="295" t="n">
        <v>0</v>
      </c>
      <c r="G1095" s="295" t="n">
        <v>0</v>
      </c>
      <c r="H1095" s="295" t="n">
        <v>0</v>
      </c>
      <c r="I1095" s="295" t="n">
        <v>0</v>
      </c>
      <c r="J1095" s="295" t="n">
        <v>0</v>
      </c>
      <c r="K1095" s="295" t="n">
        <v>0</v>
      </c>
      <c r="L1095" s="295" t="n">
        <v>0</v>
      </c>
      <c r="M1095" s="295" t="n">
        <v>3</v>
      </c>
      <c r="N1095" s="295" t="n">
        <v>0</v>
      </c>
      <c r="O1095" s="295" t="n">
        <v>0</v>
      </c>
    </row>
    <row r="1096" customFormat="false" ht="12.75" hidden="false" customHeight="false" outlineLevel="0" collapsed="false">
      <c r="A1096" s="293"/>
      <c r="B1096" s="294" t="s">
        <v>313</v>
      </c>
      <c r="C1096" s="295" t="n">
        <v>26</v>
      </c>
      <c r="D1096" s="295" t="n">
        <v>0</v>
      </c>
      <c r="E1096" s="295" t="n">
        <v>0</v>
      </c>
      <c r="F1096" s="295" t="n">
        <v>0</v>
      </c>
      <c r="G1096" s="295" t="n">
        <v>0</v>
      </c>
      <c r="H1096" s="295" t="n">
        <v>0</v>
      </c>
      <c r="I1096" s="295" t="n">
        <v>5</v>
      </c>
      <c r="J1096" s="295" t="n">
        <v>11</v>
      </c>
      <c r="K1096" s="295" t="n">
        <v>10</v>
      </c>
      <c r="L1096" s="295" t="n">
        <v>0</v>
      </c>
      <c r="M1096" s="295" t="n">
        <v>0</v>
      </c>
      <c r="N1096" s="295" t="n">
        <v>0</v>
      </c>
      <c r="O1096" s="295" t="n">
        <v>0</v>
      </c>
    </row>
    <row r="1097" customFormat="false" ht="12.75" hidden="false" customHeight="false" outlineLevel="0" collapsed="false">
      <c r="A1097" s="293"/>
      <c r="B1097" s="294" t="s">
        <v>302</v>
      </c>
      <c r="C1097" s="295" t="n">
        <v>209</v>
      </c>
      <c r="D1097" s="295" t="n">
        <v>0</v>
      </c>
      <c r="E1097" s="295" t="n">
        <v>0</v>
      </c>
      <c r="F1097" s="295" t="n">
        <v>0</v>
      </c>
      <c r="G1097" s="295" t="n">
        <v>0</v>
      </c>
      <c r="H1097" s="295" t="n">
        <v>0</v>
      </c>
      <c r="I1097" s="295" t="n">
        <v>0</v>
      </c>
      <c r="J1097" s="295" t="n">
        <v>113</v>
      </c>
      <c r="K1097" s="295" t="n">
        <v>88</v>
      </c>
      <c r="L1097" s="295" t="n">
        <v>0</v>
      </c>
      <c r="M1097" s="295" t="n">
        <v>0</v>
      </c>
      <c r="N1097" s="295" t="n">
        <v>0</v>
      </c>
      <c r="O1097" s="295" t="n">
        <v>8</v>
      </c>
    </row>
    <row r="1098" customFormat="false" ht="12.75" hidden="false" customHeight="false" outlineLevel="0" collapsed="false">
      <c r="A1098" s="293"/>
      <c r="B1098" s="294" t="s">
        <v>246</v>
      </c>
      <c r="C1098" s="295" t="n">
        <v>21</v>
      </c>
      <c r="D1098" s="295" t="n">
        <v>0</v>
      </c>
      <c r="E1098" s="295" t="n">
        <v>0</v>
      </c>
      <c r="F1098" s="295" t="n">
        <v>0</v>
      </c>
      <c r="G1098" s="295" t="n">
        <v>0</v>
      </c>
      <c r="H1098" s="295" t="n">
        <v>0</v>
      </c>
      <c r="I1098" s="295" t="n">
        <v>0</v>
      </c>
      <c r="J1098" s="295" t="n">
        <v>0</v>
      </c>
      <c r="K1098" s="295" t="n">
        <v>0</v>
      </c>
      <c r="L1098" s="295" t="n">
        <v>0</v>
      </c>
      <c r="M1098" s="295" t="n">
        <v>0</v>
      </c>
      <c r="N1098" s="295" t="n">
        <v>0</v>
      </c>
      <c r="O1098" s="295" t="n">
        <v>21</v>
      </c>
    </row>
    <row r="1099" customFormat="false" ht="12.75" hidden="false" customHeight="false" outlineLevel="0" collapsed="false">
      <c r="A1099" s="293"/>
      <c r="B1099" s="294" t="s">
        <v>318</v>
      </c>
      <c r="C1099" s="295" t="n">
        <v>78</v>
      </c>
      <c r="D1099" s="295" t="n">
        <v>0</v>
      </c>
      <c r="E1099" s="295" t="n">
        <v>0</v>
      </c>
      <c r="F1099" s="295" t="n">
        <v>0</v>
      </c>
      <c r="G1099" s="295" t="n">
        <v>0</v>
      </c>
      <c r="H1099" s="295" t="n">
        <v>0</v>
      </c>
      <c r="I1099" s="295" t="n">
        <v>0</v>
      </c>
      <c r="J1099" s="295" t="n">
        <v>0</v>
      </c>
      <c r="K1099" s="295" t="n">
        <v>0</v>
      </c>
      <c r="L1099" s="295" t="n">
        <v>0</v>
      </c>
      <c r="M1099" s="295" t="n">
        <v>0</v>
      </c>
      <c r="N1099" s="295" t="n">
        <v>0</v>
      </c>
      <c r="O1099" s="295" t="n">
        <v>78</v>
      </c>
    </row>
    <row r="1100" customFormat="false" ht="12.75" hidden="false" customHeight="true" outlineLevel="0" collapsed="false">
      <c r="A1100" s="290" t="s">
        <v>569</v>
      </c>
      <c r="B1100" s="290"/>
      <c r="C1100" s="295" t="n">
        <v>16615</v>
      </c>
      <c r="D1100" s="295" t="n">
        <v>0</v>
      </c>
      <c r="E1100" s="295" t="n">
        <v>0</v>
      </c>
      <c r="F1100" s="295" t="n">
        <v>0</v>
      </c>
      <c r="G1100" s="295" t="n">
        <v>0</v>
      </c>
      <c r="H1100" s="295" t="n">
        <v>0</v>
      </c>
      <c r="I1100" s="295" t="n">
        <v>0</v>
      </c>
      <c r="J1100" s="295" t="n">
        <v>61</v>
      </c>
      <c r="K1100" s="295" t="n">
        <v>15893</v>
      </c>
      <c r="L1100" s="295" t="n">
        <v>0</v>
      </c>
      <c r="M1100" s="295" t="n">
        <v>0</v>
      </c>
      <c r="N1100" s="295" t="n">
        <v>0</v>
      </c>
      <c r="O1100" s="295" t="n">
        <v>661</v>
      </c>
    </row>
    <row r="1101" customFormat="false" ht="12.75" hidden="false" customHeight="false" outlineLevel="0" collapsed="false">
      <c r="A1101" s="293"/>
      <c r="B1101" s="294" t="s">
        <v>562</v>
      </c>
      <c r="C1101" s="295" t="n">
        <v>14393</v>
      </c>
      <c r="D1101" s="295" t="n">
        <v>0</v>
      </c>
      <c r="E1101" s="295" t="n">
        <v>0</v>
      </c>
      <c r="F1101" s="295" t="n">
        <v>0</v>
      </c>
      <c r="G1101" s="295" t="n">
        <v>0</v>
      </c>
      <c r="H1101" s="295" t="n">
        <v>0</v>
      </c>
      <c r="I1101" s="295" t="n">
        <v>0</v>
      </c>
      <c r="J1101" s="295" t="n">
        <v>61</v>
      </c>
      <c r="K1101" s="295" t="n">
        <v>14332</v>
      </c>
      <c r="L1101" s="295" t="n">
        <v>0</v>
      </c>
      <c r="M1101" s="295" t="n">
        <v>0</v>
      </c>
      <c r="N1101" s="295" t="n">
        <v>0</v>
      </c>
      <c r="O1101" s="295" t="n">
        <v>0</v>
      </c>
    </row>
    <row r="1102" customFormat="false" ht="12.75" hidden="false" customHeight="false" outlineLevel="0" collapsed="false">
      <c r="A1102" s="293"/>
      <c r="B1102" s="294" t="s">
        <v>313</v>
      </c>
      <c r="C1102" s="295" t="n">
        <v>210</v>
      </c>
      <c r="D1102" s="295" t="n">
        <v>0</v>
      </c>
      <c r="E1102" s="295" t="n">
        <v>0</v>
      </c>
      <c r="F1102" s="295" t="n">
        <v>0</v>
      </c>
      <c r="G1102" s="295" t="n">
        <v>0</v>
      </c>
      <c r="H1102" s="295" t="n">
        <v>0</v>
      </c>
      <c r="I1102" s="295" t="n">
        <v>0</v>
      </c>
      <c r="J1102" s="295" t="n">
        <v>0</v>
      </c>
      <c r="K1102" s="295" t="n">
        <v>210</v>
      </c>
      <c r="L1102" s="295" t="n">
        <v>0</v>
      </c>
      <c r="M1102" s="295" t="n">
        <v>0</v>
      </c>
      <c r="N1102" s="295" t="n">
        <v>0</v>
      </c>
      <c r="O1102" s="295" t="n">
        <v>0</v>
      </c>
    </row>
    <row r="1103" customFormat="false" ht="12.75" hidden="false" customHeight="false" outlineLevel="0" collapsed="false">
      <c r="A1103" s="293"/>
      <c r="B1103" s="294" t="s">
        <v>302</v>
      </c>
      <c r="C1103" s="295" t="n">
        <v>1344</v>
      </c>
      <c r="D1103" s="295" t="n">
        <v>0</v>
      </c>
      <c r="E1103" s="295" t="n">
        <v>0</v>
      </c>
      <c r="F1103" s="295" t="n">
        <v>0</v>
      </c>
      <c r="G1103" s="295" t="n">
        <v>0</v>
      </c>
      <c r="H1103" s="295" t="n">
        <v>0</v>
      </c>
      <c r="I1103" s="295" t="n">
        <v>0</v>
      </c>
      <c r="J1103" s="295" t="n">
        <v>0</v>
      </c>
      <c r="K1103" s="295" t="n">
        <v>1344</v>
      </c>
      <c r="L1103" s="295" t="n">
        <v>0</v>
      </c>
      <c r="M1103" s="295" t="n">
        <v>0</v>
      </c>
      <c r="N1103" s="295" t="n">
        <v>0</v>
      </c>
      <c r="O1103" s="295" t="n">
        <v>0</v>
      </c>
    </row>
    <row r="1104" customFormat="false" ht="12.75" hidden="false" customHeight="false" outlineLevel="0" collapsed="false">
      <c r="A1104" s="293"/>
      <c r="B1104" s="294" t="s">
        <v>300</v>
      </c>
      <c r="C1104" s="295" t="n">
        <v>7</v>
      </c>
      <c r="D1104" s="295" t="n">
        <v>0</v>
      </c>
      <c r="E1104" s="295" t="n">
        <v>0</v>
      </c>
      <c r="F1104" s="295" t="n">
        <v>0</v>
      </c>
      <c r="G1104" s="295" t="n">
        <v>0</v>
      </c>
      <c r="H1104" s="295" t="n">
        <v>0</v>
      </c>
      <c r="I1104" s="295" t="n">
        <v>0</v>
      </c>
      <c r="J1104" s="295" t="n">
        <v>0</v>
      </c>
      <c r="K1104" s="295" t="n">
        <v>7</v>
      </c>
      <c r="L1104" s="295" t="n">
        <v>0</v>
      </c>
      <c r="M1104" s="295" t="n">
        <v>0</v>
      </c>
      <c r="N1104" s="295" t="n">
        <v>0</v>
      </c>
      <c r="O1104" s="295" t="n">
        <v>0</v>
      </c>
    </row>
    <row r="1105" customFormat="false" ht="12.75" hidden="false" customHeight="false" outlineLevel="0" collapsed="false">
      <c r="A1105" s="293"/>
      <c r="B1105" s="294" t="s">
        <v>246</v>
      </c>
      <c r="C1105" s="295" t="n">
        <v>370</v>
      </c>
      <c r="D1105" s="295" t="n">
        <v>0</v>
      </c>
      <c r="E1105" s="295" t="n">
        <v>0</v>
      </c>
      <c r="F1105" s="295" t="n">
        <v>0</v>
      </c>
      <c r="G1105" s="295" t="n">
        <v>0</v>
      </c>
      <c r="H1105" s="295" t="n">
        <v>0</v>
      </c>
      <c r="I1105" s="295" t="n">
        <v>0</v>
      </c>
      <c r="J1105" s="295" t="n">
        <v>0</v>
      </c>
      <c r="K1105" s="295" t="n">
        <v>0</v>
      </c>
      <c r="L1105" s="295" t="n">
        <v>0</v>
      </c>
      <c r="M1105" s="295" t="n">
        <v>0</v>
      </c>
      <c r="N1105" s="295" t="n">
        <v>0</v>
      </c>
      <c r="O1105" s="295" t="n">
        <v>370</v>
      </c>
    </row>
    <row r="1106" customFormat="false" ht="12.75" hidden="false" customHeight="false" outlineLevel="0" collapsed="false">
      <c r="A1106" s="293"/>
      <c r="B1106" s="294" t="s">
        <v>318</v>
      </c>
      <c r="C1106" s="295" t="n">
        <v>260</v>
      </c>
      <c r="D1106" s="295" t="n">
        <v>0</v>
      </c>
      <c r="E1106" s="295" t="n">
        <v>0</v>
      </c>
      <c r="F1106" s="295" t="n">
        <v>0</v>
      </c>
      <c r="G1106" s="295" t="n">
        <v>0</v>
      </c>
      <c r="H1106" s="295" t="n">
        <v>0</v>
      </c>
      <c r="I1106" s="295" t="n">
        <v>0</v>
      </c>
      <c r="J1106" s="295" t="n">
        <v>0</v>
      </c>
      <c r="K1106" s="295" t="n">
        <v>0</v>
      </c>
      <c r="L1106" s="295" t="n">
        <v>0</v>
      </c>
      <c r="M1106" s="295" t="n">
        <v>0</v>
      </c>
      <c r="N1106" s="295" t="n">
        <v>0</v>
      </c>
      <c r="O1106" s="295" t="n">
        <v>260</v>
      </c>
    </row>
    <row r="1107" customFormat="false" ht="12.75" hidden="false" customHeight="false" outlineLevel="0" collapsed="false">
      <c r="A1107" s="293"/>
      <c r="B1107" s="294" t="s">
        <v>290</v>
      </c>
      <c r="C1107" s="295" t="n">
        <v>31</v>
      </c>
      <c r="D1107" s="295" t="n">
        <v>0</v>
      </c>
      <c r="E1107" s="295" t="n">
        <v>0</v>
      </c>
      <c r="F1107" s="295" t="n">
        <v>0</v>
      </c>
      <c r="G1107" s="295" t="n">
        <v>0</v>
      </c>
      <c r="H1107" s="295" t="n">
        <v>0</v>
      </c>
      <c r="I1107" s="295" t="n">
        <v>0</v>
      </c>
      <c r="J1107" s="295" t="n">
        <v>0</v>
      </c>
      <c r="K1107" s="295" t="n">
        <v>0</v>
      </c>
      <c r="L1107" s="295" t="n">
        <v>0</v>
      </c>
      <c r="M1107" s="295" t="n">
        <v>0</v>
      </c>
      <c r="N1107" s="295" t="n">
        <v>0</v>
      </c>
      <c r="O1107" s="295" t="n">
        <v>31</v>
      </c>
    </row>
    <row r="1108" customFormat="false" ht="15.75" hidden="false" customHeight="true" outlineLevel="0" collapsed="false">
      <c r="A1108" s="296" t="s">
        <v>570</v>
      </c>
      <c r="B1108" s="296"/>
      <c r="C1108" s="297" t="n">
        <v>39540</v>
      </c>
      <c r="D1108" s="297" t="n">
        <v>0</v>
      </c>
      <c r="E1108" s="297" t="n">
        <v>22</v>
      </c>
      <c r="F1108" s="297" t="n">
        <v>127</v>
      </c>
      <c r="G1108" s="297" t="n">
        <v>2081</v>
      </c>
      <c r="H1108" s="297" t="n">
        <v>15468</v>
      </c>
      <c r="I1108" s="297" t="n">
        <v>789</v>
      </c>
      <c r="J1108" s="297" t="n">
        <v>1689</v>
      </c>
      <c r="K1108" s="297" t="n">
        <v>16290</v>
      </c>
      <c r="L1108" s="297" t="n">
        <v>8</v>
      </c>
      <c r="M1108" s="297" t="n">
        <v>16</v>
      </c>
      <c r="N1108" s="297" t="n">
        <v>0</v>
      </c>
      <c r="O1108" s="297" t="n">
        <v>3050</v>
      </c>
    </row>
    <row r="1109" customFormat="false" ht="15.75" hidden="false" customHeight="true" outlineLevel="0" collapsed="false">
      <c r="A1109" s="298" t="s">
        <v>572</v>
      </c>
      <c r="B1109" s="296"/>
      <c r="C1109" s="297"/>
      <c r="D1109" s="297"/>
      <c r="E1109" s="297"/>
      <c r="F1109" s="297"/>
      <c r="G1109" s="297"/>
      <c r="H1109" s="297"/>
      <c r="I1109" s="297"/>
      <c r="J1109" s="297"/>
      <c r="K1109" s="297"/>
      <c r="L1109" s="297"/>
      <c r="M1109" s="297"/>
      <c r="N1109" s="297"/>
      <c r="O1109" s="297"/>
    </row>
    <row r="1110" customFormat="false" ht="15.75" hidden="false" customHeight="true" outlineLevel="0" collapsed="false">
      <c r="A1110" s="299" t="s">
        <v>430</v>
      </c>
      <c r="B1110" s="296"/>
      <c r="C1110" s="297"/>
      <c r="D1110" s="297"/>
      <c r="E1110" s="297"/>
      <c r="F1110" s="297"/>
      <c r="G1110" s="297"/>
      <c r="H1110" s="297"/>
      <c r="I1110" s="297"/>
      <c r="J1110" s="297"/>
      <c r="K1110" s="297"/>
      <c r="L1110" s="297"/>
      <c r="M1110" s="297"/>
      <c r="N1110" s="297"/>
      <c r="O1110" s="297"/>
    </row>
    <row r="1111" s="289" customFormat="true" ht="65.25" hidden="false" customHeight="true" outlineLevel="0" collapsed="false">
      <c r="A1111" s="288" t="s">
        <v>594</v>
      </c>
      <c r="B1111" s="288"/>
      <c r="C1111" s="288"/>
      <c r="D1111" s="288"/>
      <c r="E1111" s="288"/>
      <c r="F1111" s="288"/>
      <c r="G1111" s="288"/>
      <c r="H1111" s="288"/>
      <c r="I1111" s="288"/>
      <c r="J1111" s="288"/>
      <c r="K1111" s="288"/>
      <c r="L1111" s="288"/>
      <c r="M1111" s="288"/>
      <c r="N1111" s="288"/>
      <c r="O1111" s="288"/>
    </row>
    <row r="1112" customFormat="false" ht="12.75" hidden="false" customHeight="true" outlineLevel="0" collapsed="false">
      <c r="A1112" s="290" t="s">
        <v>561</v>
      </c>
      <c r="B1112" s="290"/>
      <c r="C1112" s="295" t="n">
        <v>580</v>
      </c>
      <c r="D1112" s="295" t="n">
        <v>0</v>
      </c>
      <c r="E1112" s="295" t="n">
        <v>7</v>
      </c>
      <c r="F1112" s="295" t="n">
        <v>45</v>
      </c>
      <c r="G1112" s="295" t="n">
        <v>72</v>
      </c>
      <c r="H1112" s="295" t="n">
        <v>24</v>
      </c>
      <c r="I1112" s="295" t="n">
        <v>2</v>
      </c>
      <c r="J1112" s="295" t="n">
        <v>0</v>
      </c>
      <c r="K1112" s="295" t="n">
        <v>0</v>
      </c>
      <c r="L1112" s="295" t="n">
        <v>0</v>
      </c>
      <c r="M1112" s="295" t="n">
        <v>0</v>
      </c>
      <c r="N1112" s="295" t="n">
        <v>0</v>
      </c>
      <c r="O1112" s="295" t="n">
        <v>430</v>
      </c>
    </row>
    <row r="1113" customFormat="false" ht="12.75" hidden="false" customHeight="false" outlineLevel="0" collapsed="false">
      <c r="A1113" s="293"/>
      <c r="B1113" s="294" t="s">
        <v>335</v>
      </c>
      <c r="C1113" s="295" t="n">
        <v>24</v>
      </c>
      <c r="D1113" s="295" t="n">
        <v>0</v>
      </c>
      <c r="E1113" s="295" t="n">
        <v>1</v>
      </c>
      <c r="F1113" s="295" t="n">
        <v>10</v>
      </c>
      <c r="G1113" s="295" t="n">
        <v>13</v>
      </c>
      <c r="H1113" s="295" t="n">
        <v>0</v>
      </c>
      <c r="I1113" s="295" t="n">
        <v>0</v>
      </c>
      <c r="J1113" s="295" t="n">
        <v>0</v>
      </c>
      <c r="K1113" s="295" t="n">
        <v>0</v>
      </c>
      <c r="L1113" s="295" t="n">
        <v>0</v>
      </c>
      <c r="M1113" s="295" t="n">
        <v>0</v>
      </c>
      <c r="N1113" s="295" t="n">
        <v>0</v>
      </c>
      <c r="O1113" s="295" t="n">
        <v>0</v>
      </c>
    </row>
    <row r="1114" customFormat="false" ht="12.75" hidden="false" customHeight="false" outlineLevel="0" collapsed="false">
      <c r="A1114" s="293"/>
      <c r="B1114" s="294" t="s">
        <v>333</v>
      </c>
      <c r="C1114" s="295" t="n">
        <v>9</v>
      </c>
      <c r="D1114" s="295" t="n">
        <v>0</v>
      </c>
      <c r="E1114" s="295" t="n">
        <v>1</v>
      </c>
      <c r="F1114" s="295" t="n">
        <v>2</v>
      </c>
      <c r="G1114" s="295" t="n">
        <v>6</v>
      </c>
      <c r="H1114" s="295" t="n">
        <v>0</v>
      </c>
      <c r="I1114" s="295" t="n">
        <v>0</v>
      </c>
      <c r="J1114" s="295" t="n">
        <v>0</v>
      </c>
      <c r="K1114" s="295" t="n">
        <v>0</v>
      </c>
      <c r="L1114" s="295" t="n">
        <v>0</v>
      </c>
      <c r="M1114" s="295" t="n">
        <v>0</v>
      </c>
      <c r="N1114" s="295" t="n">
        <v>0</v>
      </c>
      <c r="O1114" s="295" t="n">
        <v>0</v>
      </c>
    </row>
    <row r="1115" customFormat="false" ht="12.75" hidden="false" customHeight="false" outlineLevel="0" collapsed="false">
      <c r="A1115" s="293"/>
      <c r="B1115" s="294" t="s">
        <v>562</v>
      </c>
      <c r="C1115" s="295" t="n">
        <v>1</v>
      </c>
      <c r="D1115" s="295" t="n">
        <v>0</v>
      </c>
      <c r="E1115" s="295" t="n">
        <v>0</v>
      </c>
      <c r="F1115" s="295" t="n">
        <v>0</v>
      </c>
      <c r="G1115" s="295" t="n">
        <v>1</v>
      </c>
      <c r="H1115" s="295" t="n">
        <v>0</v>
      </c>
      <c r="I1115" s="295" t="n">
        <v>0</v>
      </c>
      <c r="J1115" s="295" t="n">
        <v>0</v>
      </c>
      <c r="K1115" s="295" t="n">
        <v>0</v>
      </c>
      <c r="L1115" s="295" t="n">
        <v>0</v>
      </c>
      <c r="M1115" s="295" t="n">
        <v>0</v>
      </c>
      <c r="N1115" s="295" t="n">
        <v>0</v>
      </c>
      <c r="O1115" s="295" t="n">
        <v>0</v>
      </c>
    </row>
    <row r="1116" customFormat="false" ht="12.75" hidden="false" customHeight="false" outlineLevel="0" collapsed="false">
      <c r="A1116" s="293"/>
      <c r="B1116" s="294" t="s">
        <v>563</v>
      </c>
      <c r="C1116" s="295" t="n">
        <v>1</v>
      </c>
      <c r="D1116" s="295" t="n">
        <v>0</v>
      </c>
      <c r="E1116" s="295" t="n">
        <v>0</v>
      </c>
      <c r="F1116" s="295" t="n">
        <v>0</v>
      </c>
      <c r="G1116" s="295" t="n">
        <v>1</v>
      </c>
      <c r="H1116" s="295" t="n">
        <v>0</v>
      </c>
      <c r="I1116" s="295" t="n">
        <v>0</v>
      </c>
      <c r="J1116" s="295" t="n">
        <v>0</v>
      </c>
      <c r="K1116" s="295" t="n">
        <v>0</v>
      </c>
      <c r="L1116" s="295" t="n">
        <v>0</v>
      </c>
      <c r="M1116" s="295" t="n">
        <v>0</v>
      </c>
      <c r="N1116" s="295" t="n">
        <v>0</v>
      </c>
      <c r="O1116" s="295" t="n">
        <v>0</v>
      </c>
    </row>
    <row r="1117" customFormat="false" ht="12.75" hidden="false" customHeight="false" outlineLevel="0" collapsed="false">
      <c r="A1117" s="293"/>
      <c r="B1117" s="294" t="s">
        <v>313</v>
      </c>
      <c r="C1117" s="295" t="n">
        <v>6</v>
      </c>
      <c r="D1117" s="295" t="n">
        <v>0</v>
      </c>
      <c r="E1117" s="295" t="n">
        <v>0</v>
      </c>
      <c r="F1117" s="295" t="n">
        <v>0</v>
      </c>
      <c r="G1117" s="295" t="n">
        <v>5</v>
      </c>
      <c r="H1117" s="295" t="n">
        <v>1</v>
      </c>
      <c r="I1117" s="295" t="n">
        <v>0</v>
      </c>
      <c r="J1117" s="295" t="n">
        <v>0</v>
      </c>
      <c r="K1117" s="295" t="n">
        <v>0</v>
      </c>
      <c r="L1117" s="295" t="n">
        <v>0</v>
      </c>
      <c r="M1117" s="295" t="n">
        <v>0</v>
      </c>
      <c r="N1117" s="295" t="n">
        <v>0</v>
      </c>
      <c r="O1117" s="295" t="n">
        <v>0</v>
      </c>
    </row>
    <row r="1118" customFormat="false" ht="12.75" hidden="false" customHeight="false" outlineLevel="0" collapsed="false">
      <c r="A1118" s="293"/>
      <c r="B1118" s="294" t="s">
        <v>302</v>
      </c>
      <c r="C1118" s="295" t="n">
        <v>5</v>
      </c>
      <c r="D1118" s="295" t="n">
        <v>0</v>
      </c>
      <c r="E1118" s="295" t="n">
        <v>0</v>
      </c>
      <c r="F1118" s="295" t="n">
        <v>1</v>
      </c>
      <c r="G1118" s="295" t="n">
        <v>2</v>
      </c>
      <c r="H1118" s="295" t="n">
        <v>2</v>
      </c>
      <c r="I1118" s="295" t="n">
        <v>0</v>
      </c>
      <c r="J1118" s="295" t="n">
        <v>0</v>
      </c>
      <c r="K1118" s="295" t="n">
        <v>0</v>
      </c>
      <c r="L1118" s="295" t="n">
        <v>0</v>
      </c>
      <c r="M1118" s="295" t="n">
        <v>0</v>
      </c>
      <c r="N1118" s="295" t="n">
        <v>0</v>
      </c>
      <c r="O1118" s="295" t="n">
        <v>0</v>
      </c>
    </row>
    <row r="1119" customFormat="false" ht="12.75" hidden="false" customHeight="false" outlineLevel="0" collapsed="false">
      <c r="A1119" s="293"/>
      <c r="B1119" s="294" t="s">
        <v>300</v>
      </c>
      <c r="C1119" s="295" t="n">
        <v>534</v>
      </c>
      <c r="D1119" s="295" t="n">
        <v>0</v>
      </c>
      <c r="E1119" s="295" t="n">
        <v>5</v>
      </c>
      <c r="F1119" s="295" t="n">
        <v>32</v>
      </c>
      <c r="G1119" s="295" t="n">
        <v>44</v>
      </c>
      <c r="H1119" s="295" t="n">
        <v>21</v>
      </c>
      <c r="I1119" s="295" t="n">
        <v>2</v>
      </c>
      <c r="J1119" s="295" t="n">
        <v>0</v>
      </c>
      <c r="K1119" s="295" t="n">
        <v>0</v>
      </c>
      <c r="L1119" s="295" t="n">
        <v>0</v>
      </c>
      <c r="M1119" s="295" t="n">
        <v>0</v>
      </c>
      <c r="N1119" s="295" t="n">
        <v>0</v>
      </c>
      <c r="O1119" s="295" t="n">
        <v>430</v>
      </c>
    </row>
    <row r="1120" s="292" customFormat="true" ht="12.75" hidden="false" customHeight="true" outlineLevel="0" collapsed="false">
      <c r="A1120" s="290" t="s">
        <v>564</v>
      </c>
      <c r="B1120" s="290"/>
      <c r="C1120" s="291" t="n">
        <v>30</v>
      </c>
      <c r="D1120" s="291" t="n">
        <v>0</v>
      </c>
      <c r="E1120" s="291" t="n">
        <v>0</v>
      </c>
      <c r="F1120" s="291" t="n">
        <v>0</v>
      </c>
      <c r="G1120" s="291" t="n">
        <v>0</v>
      </c>
      <c r="H1120" s="291" t="n">
        <v>0</v>
      </c>
      <c r="I1120" s="291" t="n">
        <v>0</v>
      </c>
      <c r="J1120" s="291" t="n">
        <v>0</v>
      </c>
      <c r="K1120" s="291" t="n">
        <v>0</v>
      </c>
      <c r="L1120" s="291" t="n">
        <v>0</v>
      </c>
      <c r="M1120" s="291" t="n">
        <v>0</v>
      </c>
      <c r="N1120" s="291" t="n">
        <v>0</v>
      </c>
      <c r="O1120" s="291" t="n">
        <v>30</v>
      </c>
    </row>
    <row r="1121" s="292" customFormat="true" ht="12.75" hidden="false" customHeight="true" outlineLevel="0" collapsed="false">
      <c r="A1121" s="290" t="s">
        <v>565</v>
      </c>
      <c r="B1121" s="290"/>
      <c r="C1121" s="291" t="n">
        <v>429</v>
      </c>
      <c r="D1121" s="291" t="n">
        <v>0</v>
      </c>
      <c r="E1121" s="291" t="n">
        <v>0</v>
      </c>
      <c r="F1121" s="291" t="n">
        <v>0</v>
      </c>
      <c r="G1121" s="291" t="n">
        <v>0</v>
      </c>
      <c r="H1121" s="291" t="n">
        <v>0</v>
      </c>
      <c r="I1121" s="291" t="n">
        <v>0</v>
      </c>
      <c r="J1121" s="291" t="n">
        <v>0</v>
      </c>
      <c r="K1121" s="291" t="n">
        <v>0</v>
      </c>
      <c r="L1121" s="291" t="n">
        <v>0</v>
      </c>
      <c r="M1121" s="291" t="n">
        <v>0</v>
      </c>
      <c r="N1121" s="291" t="n">
        <v>0</v>
      </c>
      <c r="O1121" s="291" t="n">
        <v>429</v>
      </c>
    </row>
    <row r="1122" customFormat="false" ht="12.75" hidden="false" customHeight="true" outlineLevel="0" collapsed="false">
      <c r="A1122" s="290" t="s">
        <v>566</v>
      </c>
      <c r="B1122" s="290"/>
      <c r="C1122" s="295" t="n">
        <v>323</v>
      </c>
      <c r="D1122" s="295" t="n">
        <v>0</v>
      </c>
      <c r="E1122" s="295" t="n">
        <v>0</v>
      </c>
      <c r="F1122" s="295" t="n">
        <v>0</v>
      </c>
      <c r="G1122" s="295" t="n">
        <v>142</v>
      </c>
      <c r="H1122" s="295" t="n">
        <v>150</v>
      </c>
      <c r="I1122" s="295" t="n">
        <v>13</v>
      </c>
      <c r="J1122" s="295" t="n">
        <v>14</v>
      </c>
      <c r="K1122" s="295" t="n">
        <v>0</v>
      </c>
      <c r="L1122" s="295" t="n">
        <v>2</v>
      </c>
      <c r="M1122" s="295" t="n">
        <v>0</v>
      </c>
      <c r="N1122" s="295" t="n">
        <v>2</v>
      </c>
      <c r="O1122" s="295" t="n">
        <v>0</v>
      </c>
    </row>
    <row r="1123" customFormat="false" ht="12.75" hidden="false" customHeight="false" outlineLevel="0" collapsed="false">
      <c r="A1123" s="293"/>
      <c r="B1123" s="294" t="s">
        <v>309</v>
      </c>
      <c r="C1123" s="295" t="n">
        <v>22</v>
      </c>
      <c r="D1123" s="295" t="n">
        <v>0</v>
      </c>
      <c r="E1123" s="295" t="n">
        <v>0</v>
      </c>
      <c r="F1123" s="295" t="n">
        <v>0</v>
      </c>
      <c r="G1123" s="295" t="n">
        <v>0</v>
      </c>
      <c r="H1123" s="295" t="n">
        <v>22</v>
      </c>
      <c r="I1123" s="295" t="n">
        <v>0</v>
      </c>
      <c r="J1123" s="295" t="n">
        <v>0</v>
      </c>
      <c r="K1123" s="295" t="n">
        <v>0</v>
      </c>
      <c r="L1123" s="295" t="n">
        <v>0</v>
      </c>
      <c r="M1123" s="295" t="n">
        <v>0</v>
      </c>
      <c r="N1123" s="295" t="n">
        <v>0</v>
      </c>
      <c r="O1123" s="295" t="n">
        <v>0</v>
      </c>
    </row>
    <row r="1124" customFormat="false" ht="12.75" hidden="false" customHeight="false" outlineLevel="0" collapsed="false">
      <c r="A1124" s="293"/>
      <c r="B1124" s="294" t="s">
        <v>335</v>
      </c>
      <c r="C1124" s="295" t="n">
        <v>80</v>
      </c>
      <c r="D1124" s="295" t="n">
        <v>0</v>
      </c>
      <c r="E1124" s="295" t="n">
        <v>0</v>
      </c>
      <c r="F1124" s="295" t="n">
        <v>0</v>
      </c>
      <c r="G1124" s="295" t="n">
        <v>72</v>
      </c>
      <c r="H1124" s="295" t="n">
        <v>8</v>
      </c>
      <c r="I1124" s="295" t="n">
        <v>0</v>
      </c>
      <c r="J1124" s="295" t="n">
        <v>0</v>
      </c>
      <c r="K1124" s="295" t="n">
        <v>0</v>
      </c>
      <c r="L1124" s="295" t="n">
        <v>0</v>
      </c>
      <c r="M1124" s="295" t="n">
        <v>0</v>
      </c>
      <c r="N1124" s="295" t="n">
        <v>0</v>
      </c>
      <c r="O1124" s="295" t="n">
        <v>0</v>
      </c>
    </row>
    <row r="1125" customFormat="false" ht="12.75" hidden="false" customHeight="false" outlineLevel="0" collapsed="false">
      <c r="A1125" s="293"/>
      <c r="B1125" s="294" t="s">
        <v>333</v>
      </c>
      <c r="C1125" s="295" t="n">
        <v>39</v>
      </c>
      <c r="D1125" s="295" t="n">
        <v>0</v>
      </c>
      <c r="E1125" s="295" t="n">
        <v>0</v>
      </c>
      <c r="F1125" s="295" t="n">
        <v>0</v>
      </c>
      <c r="G1125" s="295" t="n">
        <v>3</v>
      </c>
      <c r="H1125" s="295" t="n">
        <v>36</v>
      </c>
      <c r="I1125" s="295" t="n">
        <v>0</v>
      </c>
      <c r="J1125" s="295" t="n">
        <v>0</v>
      </c>
      <c r="K1125" s="295" t="n">
        <v>0</v>
      </c>
      <c r="L1125" s="295" t="n">
        <v>0</v>
      </c>
      <c r="M1125" s="295" t="n">
        <v>0</v>
      </c>
      <c r="N1125" s="295" t="n">
        <v>0</v>
      </c>
      <c r="O1125" s="295" t="n">
        <v>0</v>
      </c>
    </row>
    <row r="1126" customFormat="false" ht="12.75" hidden="false" customHeight="false" outlineLevel="0" collapsed="false">
      <c r="A1126" s="293"/>
      <c r="B1126" s="294" t="s">
        <v>562</v>
      </c>
      <c r="C1126" s="295" t="n">
        <v>5</v>
      </c>
      <c r="D1126" s="295" t="n">
        <v>0</v>
      </c>
      <c r="E1126" s="295" t="n">
        <v>0</v>
      </c>
      <c r="F1126" s="295" t="n">
        <v>0</v>
      </c>
      <c r="G1126" s="295" t="n">
        <v>2</v>
      </c>
      <c r="H1126" s="295" t="n">
        <v>3</v>
      </c>
      <c r="I1126" s="295" t="n">
        <v>0</v>
      </c>
      <c r="J1126" s="295" t="n">
        <v>0</v>
      </c>
      <c r="K1126" s="295" t="n">
        <v>0</v>
      </c>
      <c r="L1126" s="295" t="n">
        <v>0</v>
      </c>
      <c r="M1126" s="295" t="n">
        <v>0</v>
      </c>
      <c r="N1126" s="295" t="n">
        <v>0</v>
      </c>
      <c r="O1126" s="295" t="n">
        <v>0</v>
      </c>
    </row>
    <row r="1127" customFormat="false" ht="12.75" hidden="false" customHeight="false" outlineLevel="0" collapsed="false">
      <c r="A1127" s="293"/>
      <c r="B1127" s="294" t="s">
        <v>563</v>
      </c>
      <c r="C1127" s="295" t="n">
        <v>4</v>
      </c>
      <c r="D1127" s="295" t="n">
        <v>0</v>
      </c>
      <c r="E1127" s="295" t="n">
        <v>0</v>
      </c>
      <c r="F1127" s="295" t="n">
        <v>0</v>
      </c>
      <c r="G1127" s="295" t="n">
        <v>0</v>
      </c>
      <c r="H1127" s="295" t="n">
        <v>0</v>
      </c>
      <c r="I1127" s="295" t="n">
        <v>0</v>
      </c>
      <c r="J1127" s="295" t="n">
        <v>0</v>
      </c>
      <c r="K1127" s="295" t="n">
        <v>0</v>
      </c>
      <c r="L1127" s="295" t="n">
        <v>2</v>
      </c>
      <c r="M1127" s="295" t="n">
        <v>0</v>
      </c>
      <c r="N1127" s="295" t="n">
        <v>2</v>
      </c>
      <c r="O1127" s="295" t="n">
        <v>0</v>
      </c>
    </row>
    <row r="1128" customFormat="false" ht="12.75" hidden="false" customHeight="false" outlineLevel="0" collapsed="false">
      <c r="A1128" s="293"/>
      <c r="B1128" s="294" t="s">
        <v>313</v>
      </c>
      <c r="C1128" s="295" t="n">
        <v>52</v>
      </c>
      <c r="D1128" s="295" t="n">
        <v>0</v>
      </c>
      <c r="E1128" s="295" t="n">
        <v>0</v>
      </c>
      <c r="F1128" s="295" t="n">
        <v>0</v>
      </c>
      <c r="G1128" s="295" t="n">
        <v>7</v>
      </c>
      <c r="H1128" s="295" t="n">
        <v>36</v>
      </c>
      <c r="I1128" s="295" t="n">
        <v>3</v>
      </c>
      <c r="J1128" s="295" t="n">
        <v>6</v>
      </c>
      <c r="K1128" s="295" t="n">
        <v>0</v>
      </c>
      <c r="L1128" s="295" t="n">
        <v>0</v>
      </c>
      <c r="M1128" s="295" t="n">
        <v>0</v>
      </c>
      <c r="N1128" s="295" t="n">
        <v>0</v>
      </c>
      <c r="O1128" s="295" t="n">
        <v>0</v>
      </c>
    </row>
    <row r="1129" customFormat="false" ht="12.75" hidden="false" customHeight="false" outlineLevel="0" collapsed="false">
      <c r="A1129" s="293"/>
      <c r="B1129" s="294" t="s">
        <v>302</v>
      </c>
      <c r="C1129" s="295" t="n">
        <v>25</v>
      </c>
      <c r="D1129" s="295" t="n">
        <v>0</v>
      </c>
      <c r="E1129" s="295" t="n">
        <v>0</v>
      </c>
      <c r="F1129" s="295" t="n">
        <v>0</v>
      </c>
      <c r="G1129" s="295" t="n">
        <v>0</v>
      </c>
      <c r="H1129" s="295" t="n">
        <v>13</v>
      </c>
      <c r="I1129" s="295" t="n">
        <v>4</v>
      </c>
      <c r="J1129" s="295" t="n">
        <v>8</v>
      </c>
      <c r="K1129" s="295" t="n">
        <v>0</v>
      </c>
      <c r="L1129" s="295" t="n">
        <v>0</v>
      </c>
      <c r="M1129" s="295" t="n">
        <v>0</v>
      </c>
      <c r="N1129" s="295" t="n">
        <v>0</v>
      </c>
      <c r="O1129" s="295" t="n">
        <v>0</v>
      </c>
    </row>
    <row r="1130" customFormat="false" ht="12.75" hidden="false" customHeight="false" outlineLevel="0" collapsed="false">
      <c r="A1130" s="293"/>
      <c r="B1130" s="294" t="s">
        <v>300</v>
      </c>
      <c r="C1130" s="295" t="n">
        <v>96</v>
      </c>
      <c r="D1130" s="295" t="n">
        <v>0</v>
      </c>
      <c r="E1130" s="295" t="n">
        <v>0</v>
      </c>
      <c r="F1130" s="295" t="n">
        <v>0</v>
      </c>
      <c r="G1130" s="295" t="n">
        <v>58</v>
      </c>
      <c r="H1130" s="295" t="n">
        <v>32</v>
      </c>
      <c r="I1130" s="295" t="n">
        <v>6</v>
      </c>
      <c r="J1130" s="295" t="n">
        <v>0</v>
      </c>
      <c r="K1130" s="295" t="n">
        <v>0</v>
      </c>
      <c r="L1130" s="295" t="n">
        <v>0</v>
      </c>
      <c r="M1130" s="295" t="n">
        <v>0</v>
      </c>
      <c r="N1130" s="295" t="n">
        <v>0</v>
      </c>
      <c r="O1130" s="295" t="n">
        <v>0</v>
      </c>
    </row>
    <row r="1131" customFormat="false" ht="12.75" hidden="false" customHeight="true" outlineLevel="0" collapsed="false">
      <c r="A1131" s="290" t="s">
        <v>567</v>
      </c>
      <c r="B1131" s="290"/>
      <c r="C1131" s="295" t="n">
        <v>1792</v>
      </c>
      <c r="D1131" s="295" t="n">
        <v>0</v>
      </c>
      <c r="E1131" s="295" t="n">
        <v>0</v>
      </c>
      <c r="F1131" s="295" t="n">
        <v>0</v>
      </c>
      <c r="G1131" s="295" t="n">
        <v>0</v>
      </c>
      <c r="H1131" s="295" t="n">
        <v>1305</v>
      </c>
      <c r="I1131" s="295" t="n">
        <v>77</v>
      </c>
      <c r="J1131" s="295" t="n">
        <v>226</v>
      </c>
      <c r="K1131" s="295" t="n">
        <v>79</v>
      </c>
      <c r="L1131" s="295" t="n">
        <v>43</v>
      </c>
      <c r="M1131" s="295" t="n">
        <v>34</v>
      </c>
      <c r="N1131" s="295" t="n">
        <v>28</v>
      </c>
      <c r="O1131" s="295" t="n">
        <v>0</v>
      </c>
    </row>
    <row r="1132" customFormat="false" ht="12.75" hidden="false" customHeight="false" outlineLevel="0" collapsed="false">
      <c r="A1132" s="293"/>
      <c r="B1132" s="294" t="s">
        <v>309</v>
      </c>
      <c r="C1132" s="295" t="n">
        <v>6</v>
      </c>
      <c r="D1132" s="295" t="n">
        <v>0</v>
      </c>
      <c r="E1132" s="295" t="n">
        <v>0</v>
      </c>
      <c r="F1132" s="295" t="n">
        <v>0</v>
      </c>
      <c r="G1132" s="295" t="n">
        <v>0</v>
      </c>
      <c r="H1132" s="295" t="n">
        <v>6</v>
      </c>
      <c r="I1132" s="295" t="n">
        <v>0</v>
      </c>
      <c r="J1132" s="295" t="n">
        <v>0</v>
      </c>
      <c r="K1132" s="295" t="n">
        <v>0</v>
      </c>
      <c r="L1132" s="295" t="n">
        <v>0</v>
      </c>
      <c r="M1132" s="295" t="n">
        <v>0</v>
      </c>
      <c r="N1132" s="295" t="n">
        <v>0</v>
      </c>
      <c r="O1132" s="295" t="n">
        <v>0</v>
      </c>
    </row>
    <row r="1133" customFormat="false" ht="12.75" hidden="false" customHeight="false" outlineLevel="0" collapsed="false">
      <c r="A1133" s="293"/>
      <c r="B1133" s="294" t="s">
        <v>335</v>
      </c>
      <c r="C1133" s="295" t="n">
        <v>599</v>
      </c>
      <c r="D1133" s="295" t="n">
        <v>0</v>
      </c>
      <c r="E1133" s="295" t="n">
        <v>0</v>
      </c>
      <c r="F1133" s="295" t="n">
        <v>0</v>
      </c>
      <c r="G1133" s="295" t="n">
        <v>0</v>
      </c>
      <c r="H1133" s="295" t="n">
        <v>599</v>
      </c>
      <c r="I1133" s="295" t="n">
        <v>0</v>
      </c>
      <c r="J1133" s="295" t="n">
        <v>0</v>
      </c>
      <c r="K1133" s="295" t="n">
        <v>0</v>
      </c>
      <c r="L1133" s="295" t="n">
        <v>0</v>
      </c>
      <c r="M1133" s="295" t="n">
        <v>0</v>
      </c>
      <c r="N1133" s="295" t="n">
        <v>0</v>
      </c>
      <c r="O1133" s="295" t="n">
        <v>0</v>
      </c>
    </row>
    <row r="1134" customFormat="false" ht="12.75" hidden="false" customHeight="false" outlineLevel="0" collapsed="false">
      <c r="A1134" s="293"/>
      <c r="B1134" s="294" t="s">
        <v>333</v>
      </c>
      <c r="C1134" s="295" t="n">
        <v>367</v>
      </c>
      <c r="D1134" s="295" t="n">
        <v>0</v>
      </c>
      <c r="E1134" s="295" t="n">
        <v>0</v>
      </c>
      <c r="F1134" s="295" t="n">
        <v>0</v>
      </c>
      <c r="G1134" s="295" t="n">
        <v>0</v>
      </c>
      <c r="H1134" s="295" t="n">
        <v>367</v>
      </c>
      <c r="I1134" s="295" t="n">
        <v>0</v>
      </c>
      <c r="J1134" s="295" t="n">
        <v>0</v>
      </c>
      <c r="K1134" s="295" t="n">
        <v>0</v>
      </c>
      <c r="L1134" s="295" t="n">
        <v>0</v>
      </c>
      <c r="M1134" s="295" t="n">
        <v>0</v>
      </c>
      <c r="N1134" s="295" t="n">
        <v>0</v>
      </c>
      <c r="O1134" s="295" t="n">
        <v>0</v>
      </c>
    </row>
    <row r="1135" customFormat="false" ht="12.75" hidden="false" customHeight="false" outlineLevel="0" collapsed="false">
      <c r="A1135" s="293"/>
      <c r="B1135" s="294" t="s">
        <v>562</v>
      </c>
      <c r="C1135" s="295" t="n">
        <v>227</v>
      </c>
      <c r="D1135" s="295" t="n">
        <v>0</v>
      </c>
      <c r="E1135" s="295" t="n">
        <v>0</v>
      </c>
      <c r="F1135" s="295" t="n">
        <v>0</v>
      </c>
      <c r="G1135" s="295" t="n">
        <v>0</v>
      </c>
      <c r="H1135" s="295" t="n">
        <v>101</v>
      </c>
      <c r="I1135" s="295" t="n">
        <v>38</v>
      </c>
      <c r="J1135" s="295" t="n">
        <v>32</v>
      </c>
      <c r="K1135" s="295" t="n">
        <v>56</v>
      </c>
      <c r="L1135" s="295" t="n">
        <v>0</v>
      </c>
      <c r="M1135" s="295" t="n">
        <v>0</v>
      </c>
      <c r="N1135" s="295" t="n">
        <v>0</v>
      </c>
      <c r="O1135" s="295" t="n">
        <v>0</v>
      </c>
    </row>
    <row r="1136" customFormat="false" ht="12.75" hidden="false" customHeight="false" outlineLevel="0" collapsed="false">
      <c r="A1136" s="293"/>
      <c r="B1136" s="294" t="s">
        <v>563</v>
      </c>
      <c r="C1136" s="295" t="n">
        <v>105</v>
      </c>
      <c r="D1136" s="295" t="n">
        <v>0</v>
      </c>
      <c r="E1136" s="295" t="n">
        <v>0</v>
      </c>
      <c r="F1136" s="295" t="n">
        <v>0</v>
      </c>
      <c r="G1136" s="295" t="n">
        <v>0</v>
      </c>
      <c r="H1136" s="295" t="n">
        <v>0</v>
      </c>
      <c r="I1136" s="295" t="n">
        <v>0</v>
      </c>
      <c r="J1136" s="295" t="n">
        <v>0</v>
      </c>
      <c r="K1136" s="295" t="n">
        <v>0</v>
      </c>
      <c r="L1136" s="295" t="n">
        <v>43</v>
      </c>
      <c r="M1136" s="295" t="n">
        <v>34</v>
      </c>
      <c r="N1136" s="295" t="n">
        <v>28</v>
      </c>
      <c r="O1136" s="295" t="n">
        <v>0</v>
      </c>
    </row>
    <row r="1137" customFormat="false" ht="12.75" hidden="false" customHeight="false" outlineLevel="0" collapsed="false">
      <c r="A1137" s="293"/>
      <c r="B1137" s="294" t="s">
        <v>313</v>
      </c>
      <c r="C1137" s="295" t="n">
        <v>237</v>
      </c>
      <c r="D1137" s="295" t="n">
        <v>0</v>
      </c>
      <c r="E1137" s="295" t="n">
        <v>0</v>
      </c>
      <c r="F1137" s="295" t="n">
        <v>0</v>
      </c>
      <c r="G1137" s="295" t="n">
        <v>0</v>
      </c>
      <c r="H1137" s="295" t="n">
        <v>201</v>
      </c>
      <c r="I1137" s="295" t="n">
        <v>16</v>
      </c>
      <c r="J1137" s="295" t="n">
        <v>17</v>
      </c>
      <c r="K1137" s="295" t="n">
        <v>3</v>
      </c>
      <c r="L1137" s="295" t="n">
        <v>0</v>
      </c>
      <c r="M1137" s="295" t="n">
        <v>0</v>
      </c>
      <c r="N1137" s="295" t="n">
        <v>0</v>
      </c>
      <c r="O1137" s="295" t="n">
        <v>0</v>
      </c>
    </row>
    <row r="1138" customFormat="false" ht="12.75" hidden="false" customHeight="false" outlineLevel="0" collapsed="false">
      <c r="A1138" s="293"/>
      <c r="B1138" s="294" t="s">
        <v>302</v>
      </c>
      <c r="C1138" s="295" t="n">
        <v>228</v>
      </c>
      <c r="D1138" s="295" t="n">
        <v>0</v>
      </c>
      <c r="E1138" s="295" t="n">
        <v>0</v>
      </c>
      <c r="F1138" s="295" t="n">
        <v>0</v>
      </c>
      <c r="G1138" s="295" t="n">
        <v>0</v>
      </c>
      <c r="H1138" s="295" t="n">
        <v>8</v>
      </c>
      <c r="I1138" s="295" t="n">
        <v>23</v>
      </c>
      <c r="J1138" s="295" t="n">
        <v>177</v>
      </c>
      <c r="K1138" s="295" t="n">
        <v>20</v>
      </c>
      <c r="L1138" s="295" t="n">
        <v>0</v>
      </c>
      <c r="M1138" s="295" t="n">
        <v>0</v>
      </c>
      <c r="N1138" s="295" t="n">
        <v>0</v>
      </c>
      <c r="O1138" s="295" t="n">
        <v>0</v>
      </c>
    </row>
    <row r="1139" customFormat="false" ht="12.75" hidden="false" customHeight="false" outlineLevel="0" collapsed="false">
      <c r="A1139" s="293"/>
      <c r="B1139" s="294" t="s">
        <v>300</v>
      </c>
      <c r="C1139" s="295" t="n">
        <v>23</v>
      </c>
      <c r="D1139" s="295" t="n">
        <v>0</v>
      </c>
      <c r="E1139" s="295" t="n">
        <v>0</v>
      </c>
      <c r="F1139" s="295" t="n">
        <v>0</v>
      </c>
      <c r="G1139" s="295" t="n">
        <v>0</v>
      </c>
      <c r="H1139" s="295" t="n">
        <v>23</v>
      </c>
      <c r="I1139" s="295" t="n">
        <v>0</v>
      </c>
      <c r="J1139" s="295" t="n">
        <v>0</v>
      </c>
      <c r="K1139" s="295" t="n">
        <v>0</v>
      </c>
      <c r="L1139" s="295" t="n">
        <v>0</v>
      </c>
      <c r="M1139" s="295" t="n">
        <v>0</v>
      </c>
      <c r="N1139" s="295" t="n">
        <v>0</v>
      </c>
      <c r="O1139" s="295" t="n">
        <v>0</v>
      </c>
    </row>
    <row r="1140" customFormat="false" ht="12.75" hidden="false" customHeight="true" outlineLevel="0" collapsed="false">
      <c r="A1140" s="290" t="s">
        <v>568</v>
      </c>
      <c r="B1140" s="290"/>
      <c r="C1140" s="295" t="n">
        <v>21</v>
      </c>
      <c r="D1140" s="295" t="n">
        <v>0</v>
      </c>
      <c r="E1140" s="295" t="n">
        <v>0</v>
      </c>
      <c r="F1140" s="295" t="n">
        <v>0</v>
      </c>
      <c r="G1140" s="295" t="n">
        <v>0</v>
      </c>
      <c r="H1140" s="295" t="n">
        <v>0</v>
      </c>
      <c r="I1140" s="295" t="n">
        <v>0</v>
      </c>
      <c r="J1140" s="295" t="n">
        <v>0</v>
      </c>
      <c r="K1140" s="295" t="n">
        <v>7</v>
      </c>
      <c r="L1140" s="295" t="n">
        <v>0</v>
      </c>
      <c r="M1140" s="295" t="n">
        <v>5</v>
      </c>
      <c r="N1140" s="295" t="n">
        <v>9</v>
      </c>
      <c r="O1140" s="295" t="n">
        <v>0</v>
      </c>
    </row>
    <row r="1141" customFormat="false" ht="12.75" hidden="false" customHeight="false" outlineLevel="0" collapsed="false">
      <c r="A1141" s="293"/>
      <c r="B1141" s="294" t="s">
        <v>562</v>
      </c>
      <c r="C1141" s="295" t="n">
        <v>3</v>
      </c>
      <c r="D1141" s="295" t="n">
        <v>0</v>
      </c>
      <c r="E1141" s="295" t="n">
        <v>0</v>
      </c>
      <c r="F1141" s="295" t="n">
        <v>0</v>
      </c>
      <c r="G1141" s="295" t="n">
        <v>0</v>
      </c>
      <c r="H1141" s="295" t="n">
        <v>0</v>
      </c>
      <c r="I1141" s="295" t="n">
        <v>0</v>
      </c>
      <c r="J1141" s="295" t="n">
        <v>0</v>
      </c>
      <c r="K1141" s="295" t="n">
        <v>3</v>
      </c>
      <c r="L1141" s="295" t="n">
        <v>0</v>
      </c>
      <c r="M1141" s="295" t="n">
        <v>0</v>
      </c>
      <c r="N1141" s="295" t="n">
        <v>0</v>
      </c>
      <c r="O1141" s="295" t="n">
        <v>0</v>
      </c>
    </row>
    <row r="1142" customFormat="false" ht="12.75" hidden="false" customHeight="false" outlineLevel="0" collapsed="false">
      <c r="A1142" s="293"/>
      <c r="B1142" s="294" t="s">
        <v>563</v>
      </c>
      <c r="C1142" s="295" t="n">
        <v>14</v>
      </c>
      <c r="D1142" s="295" t="n">
        <v>0</v>
      </c>
      <c r="E1142" s="295" t="n">
        <v>0</v>
      </c>
      <c r="F1142" s="295" t="n">
        <v>0</v>
      </c>
      <c r="G1142" s="295" t="n">
        <v>0</v>
      </c>
      <c r="H1142" s="295" t="n">
        <v>0</v>
      </c>
      <c r="I1142" s="295" t="n">
        <v>0</v>
      </c>
      <c r="J1142" s="295" t="n">
        <v>0</v>
      </c>
      <c r="K1142" s="295" t="n">
        <v>0</v>
      </c>
      <c r="L1142" s="295" t="n">
        <v>0</v>
      </c>
      <c r="M1142" s="295" t="n">
        <v>5</v>
      </c>
      <c r="N1142" s="295" t="n">
        <v>9</v>
      </c>
      <c r="O1142" s="295" t="n">
        <v>0</v>
      </c>
    </row>
    <row r="1143" customFormat="false" ht="12.75" hidden="false" customHeight="false" outlineLevel="0" collapsed="false">
      <c r="A1143" s="293"/>
      <c r="B1143" s="294" t="s">
        <v>302</v>
      </c>
      <c r="C1143" s="295" t="n">
        <v>4</v>
      </c>
      <c r="D1143" s="295" t="n">
        <v>0</v>
      </c>
      <c r="E1143" s="295" t="n">
        <v>0</v>
      </c>
      <c r="F1143" s="295" t="n">
        <v>0</v>
      </c>
      <c r="G1143" s="295" t="n">
        <v>0</v>
      </c>
      <c r="H1143" s="295" t="n">
        <v>0</v>
      </c>
      <c r="I1143" s="295" t="n">
        <v>0</v>
      </c>
      <c r="J1143" s="295" t="n">
        <v>0</v>
      </c>
      <c r="K1143" s="295" t="n">
        <v>4</v>
      </c>
      <c r="L1143" s="295" t="n">
        <v>0</v>
      </c>
      <c r="M1143" s="295" t="n">
        <v>0</v>
      </c>
      <c r="N1143" s="295" t="n">
        <v>0</v>
      </c>
      <c r="O1143" s="295" t="n">
        <v>0</v>
      </c>
    </row>
    <row r="1144" customFormat="false" ht="12.75" hidden="false" customHeight="true" outlineLevel="0" collapsed="false">
      <c r="A1144" s="290" t="s">
        <v>569</v>
      </c>
      <c r="B1144" s="290"/>
      <c r="C1144" s="295" t="n">
        <v>3171</v>
      </c>
      <c r="D1144" s="295" t="n">
        <v>0</v>
      </c>
      <c r="E1144" s="295" t="n">
        <v>0</v>
      </c>
      <c r="F1144" s="295" t="n">
        <v>0</v>
      </c>
      <c r="G1144" s="295" t="n">
        <v>0</v>
      </c>
      <c r="H1144" s="295" t="n">
        <v>0</v>
      </c>
      <c r="I1144" s="295" t="n">
        <v>0</v>
      </c>
      <c r="J1144" s="295" t="n">
        <v>8</v>
      </c>
      <c r="K1144" s="295" t="n">
        <v>1509</v>
      </c>
      <c r="L1144" s="295" t="n">
        <v>0</v>
      </c>
      <c r="M1144" s="295" t="n">
        <v>0</v>
      </c>
      <c r="N1144" s="295" t="n">
        <v>1654</v>
      </c>
      <c r="O1144" s="295" t="n">
        <v>0</v>
      </c>
    </row>
    <row r="1145" customFormat="false" ht="12.75" hidden="false" customHeight="false" outlineLevel="0" collapsed="false">
      <c r="A1145" s="293"/>
      <c r="B1145" s="294" t="s">
        <v>562</v>
      </c>
      <c r="C1145" s="295" t="n">
        <v>1137</v>
      </c>
      <c r="D1145" s="295" t="n">
        <v>0</v>
      </c>
      <c r="E1145" s="295" t="n">
        <v>0</v>
      </c>
      <c r="F1145" s="295" t="n">
        <v>0</v>
      </c>
      <c r="G1145" s="295" t="n">
        <v>0</v>
      </c>
      <c r="H1145" s="295" t="n">
        <v>0</v>
      </c>
      <c r="I1145" s="295" t="n">
        <v>0</v>
      </c>
      <c r="J1145" s="295" t="n">
        <v>0</v>
      </c>
      <c r="K1145" s="295" t="n">
        <v>1137</v>
      </c>
      <c r="L1145" s="295" t="n">
        <v>0</v>
      </c>
      <c r="M1145" s="295" t="n">
        <v>0</v>
      </c>
      <c r="N1145" s="295" t="n">
        <v>0</v>
      </c>
      <c r="O1145" s="295" t="n">
        <v>0</v>
      </c>
    </row>
    <row r="1146" customFormat="false" ht="12.75" hidden="false" customHeight="false" outlineLevel="0" collapsed="false">
      <c r="A1146" s="293"/>
      <c r="B1146" s="294" t="s">
        <v>563</v>
      </c>
      <c r="C1146" s="295" t="n">
        <v>1654</v>
      </c>
      <c r="D1146" s="295" t="n">
        <v>0</v>
      </c>
      <c r="E1146" s="295" t="n">
        <v>0</v>
      </c>
      <c r="F1146" s="295" t="n">
        <v>0</v>
      </c>
      <c r="G1146" s="295" t="n">
        <v>0</v>
      </c>
      <c r="H1146" s="295" t="n">
        <v>0</v>
      </c>
      <c r="I1146" s="295" t="n">
        <v>0</v>
      </c>
      <c r="J1146" s="295" t="n">
        <v>0</v>
      </c>
      <c r="K1146" s="295" t="n">
        <v>0</v>
      </c>
      <c r="L1146" s="295" t="n">
        <v>0</v>
      </c>
      <c r="M1146" s="295" t="n">
        <v>0</v>
      </c>
      <c r="N1146" s="295" t="n">
        <v>1654</v>
      </c>
      <c r="O1146" s="295" t="n">
        <v>0</v>
      </c>
    </row>
    <row r="1147" customFormat="false" ht="12.75" hidden="false" customHeight="false" outlineLevel="0" collapsed="false">
      <c r="A1147" s="293"/>
      <c r="B1147" s="294" t="s">
        <v>313</v>
      </c>
      <c r="C1147" s="295" t="n">
        <v>132</v>
      </c>
      <c r="D1147" s="295" t="n">
        <v>0</v>
      </c>
      <c r="E1147" s="295" t="n">
        <v>0</v>
      </c>
      <c r="F1147" s="295" t="n">
        <v>0</v>
      </c>
      <c r="G1147" s="295" t="n">
        <v>0</v>
      </c>
      <c r="H1147" s="295" t="n">
        <v>0</v>
      </c>
      <c r="I1147" s="295" t="n">
        <v>0</v>
      </c>
      <c r="J1147" s="295" t="n">
        <v>8</v>
      </c>
      <c r="K1147" s="295" t="n">
        <v>124</v>
      </c>
      <c r="L1147" s="295" t="n">
        <v>0</v>
      </c>
      <c r="M1147" s="295" t="n">
        <v>0</v>
      </c>
      <c r="N1147" s="295" t="n">
        <v>0</v>
      </c>
      <c r="O1147" s="295" t="n">
        <v>0</v>
      </c>
    </row>
    <row r="1148" customFormat="false" ht="12.75" hidden="false" customHeight="false" outlineLevel="0" collapsed="false">
      <c r="A1148" s="293"/>
      <c r="B1148" s="294" t="s">
        <v>302</v>
      </c>
      <c r="C1148" s="295" t="n">
        <v>248</v>
      </c>
      <c r="D1148" s="295" t="n">
        <v>0</v>
      </c>
      <c r="E1148" s="295" t="n">
        <v>0</v>
      </c>
      <c r="F1148" s="295" t="n">
        <v>0</v>
      </c>
      <c r="G1148" s="295" t="n">
        <v>0</v>
      </c>
      <c r="H1148" s="295" t="n">
        <v>0</v>
      </c>
      <c r="I1148" s="295" t="n">
        <v>0</v>
      </c>
      <c r="J1148" s="295" t="n">
        <v>0</v>
      </c>
      <c r="K1148" s="295" t="n">
        <v>248</v>
      </c>
      <c r="L1148" s="295" t="n">
        <v>0</v>
      </c>
      <c r="M1148" s="295" t="n">
        <v>0</v>
      </c>
      <c r="N1148" s="295" t="n">
        <v>0</v>
      </c>
      <c r="O1148" s="295" t="n">
        <v>0</v>
      </c>
    </row>
    <row r="1149" customFormat="false" ht="15.75" hidden="false" customHeight="true" outlineLevel="0" collapsed="false">
      <c r="A1149" s="296" t="s">
        <v>570</v>
      </c>
      <c r="B1149" s="296"/>
      <c r="C1149" s="297" t="n">
        <v>6346</v>
      </c>
      <c r="D1149" s="297" t="n">
        <v>0</v>
      </c>
      <c r="E1149" s="297" t="n">
        <v>7</v>
      </c>
      <c r="F1149" s="297" t="n">
        <v>45</v>
      </c>
      <c r="G1149" s="297" t="n">
        <v>214</v>
      </c>
      <c r="H1149" s="297" t="n">
        <v>1479</v>
      </c>
      <c r="I1149" s="297" t="n">
        <v>92</v>
      </c>
      <c r="J1149" s="297" t="n">
        <v>248</v>
      </c>
      <c r="K1149" s="297" t="n">
        <v>1595</v>
      </c>
      <c r="L1149" s="297" t="n">
        <v>45</v>
      </c>
      <c r="M1149" s="297" t="n">
        <v>39</v>
      </c>
      <c r="N1149" s="297" t="n">
        <v>1693</v>
      </c>
      <c r="O1149" s="297" t="n">
        <v>889</v>
      </c>
    </row>
    <row r="1150" customFormat="false" ht="15.75" hidden="false" customHeight="true" outlineLevel="0" collapsed="false">
      <c r="A1150" s="298" t="s">
        <v>572</v>
      </c>
      <c r="B1150" s="296"/>
      <c r="C1150" s="297"/>
      <c r="D1150" s="297"/>
      <c r="E1150" s="297"/>
      <c r="F1150" s="297"/>
      <c r="G1150" s="297"/>
      <c r="H1150" s="297"/>
      <c r="I1150" s="297"/>
      <c r="J1150" s="297"/>
      <c r="K1150" s="297"/>
      <c r="L1150" s="297"/>
      <c r="M1150" s="297"/>
      <c r="N1150" s="297"/>
      <c r="O1150" s="297"/>
    </row>
    <row r="1151" customFormat="false" ht="15.75" hidden="false" customHeight="true" outlineLevel="0" collapsed="false">
      <c r="A1151" s="299" t="s">
        <v>430</v>
      </c>
      <c r="B1151" s="296"/>
      <c r="C1151" s="297"/>
      <c r="D1151" s="297"/>
      <c r="E1151" s="297"/>
      <c r="F1151" s="297"/>
      <c r="G1151" s="297"/>
      <c r="H1151" s="297"/>
      <c r="I1151" s="297"/>
      <c r="J1151" s="297"/>
      <c r="K1151" s="297"/>
      <c r="L1151" s="297"/>
      <c r="M1151" s="297"/>
      <c r="N1151" s="297"/>
      <c r="O1151" s="297"/>
    </row>
    <row r="1152" s="289" customFormat="true" ht="65.25" hidden="false" customHeight="true" outlineLevel="0" collapsed="false">
      <c r="A1152" s="288" t="s">
        <v>70</v>
      </c>
      <c r="B1152" s="288"/>
      <c r="C1152" s="288"/>
      <c r="D1152" s="288"/>
      <c r="E1152" s="288"/>
      <c r="F1152" s="288"/>
      <c r="G1152" s="288"/>
      <c r="H1152" s="288"/>
      <c r="I1152" s="288"/>
      <c r="J1152" s="288"/>
      <c r="K1152" s="288"/>
      <c r="L1152" s="288"/>
      <c r="M1152" s="288"/>
      <c r="N1152" s="288"/>
      <c r="O1152" s="288"/>
    </row>
    <row r="1153" customFormat="false" ht="12.75" hidden="false" customHeight="true" outlineLevel="0" collapsed="false">
      <c r="A1153" s="290" t="s">
        <v>561</v>
      </c>
      <c r="B1153" s="290"/>
      <c r="C1153" s="295" t="n">
        <v>195</v>
      </c>
      <c r="D1153" s="295" t="n">
        <v>0</v>
      </c>
      <c r="E1153" s="295" t="n">
        <v>1</v>
      </c>
      <c r="F1153" s="295" t="n">
        <v>8</v>
      </c>
      <c r="G1153" s="295" t="n">
        <v>16</v>
      </c>
      <c r="H1153" s="295" t="n">
        <v>6</v>
      </c>
      <c r="I1153" s="295" t="n">
        <v>1</v>
      </c>
      <c r="J1153" s="295" t="n">
        <v>0</v>
      </c>
      <c r="K1153" s="295" t="n">
        <v>0</v>
      </c>
      <c r="L1153" s="295" t="n">
        <v>0</v>
      </c>
      <c r="M1153" s="295" t="n">
        <v>0</v>
      </c>
      <c r="N1153" s="295" t="n">
        <v>0</v>
      </c>
      <c r="O1153" s="295" t="n">
        <v>163</v>
      </c>
    </row>
    <row r="1154" customFormat="false" ht="12.75" hidden="false" customHeight="false" outlineLevel="0" collapsed="false">
      <c r="A1154" s="293"/>
      <c r="B1154" s="294" t="s">
        <v>335</v>
      </c>
      <c r="C1154" s="295" t="n">
        <v>7</v>
      </c>
      <c r="D1154" s="295" t="n">
        <v>0</v>
      </c>
      <c r="E1154" s="295" t="n">
        <v>1</v>
      </c>
      <c r="F1154" s="295" t="n">
        <v>4</v>
      </c>
      <c r="G1154" s="295" t="n">
        <v>2</v>
      </c>
      <c r="H1154" s="295" t="n">
        <v>0</v>
      </c>
      <c r="I1154" s="295" t="n">
        <v>0</v>
      </c>
      <c r="J1154" s="295" t="n">
        <v>0</v>
      </c>
      <c r="K1154" s="295" t="n">
        <v>0</v>
      </c>
      <c r="L1154" s="295" t="n">
        <v>0</v>
      </c>
      <c r="M1154" s="295" t="n">
        <v>0</v>
      </c>
      <c r="N1154" s="295" t="n">
        <v>0</v>
      </c>
      <c r="O1154" s="295" t="n">
        <v>0</v>
      </c>
    </row>
    <row r="1155" customFormat="false" ht="12.75" hidden="false" customHeight="false" outlineLevel="0" collapsed="false">
      <c r="A1155" s="293"/>
      <c r="B1155" s="294" t="s">
        <v>333</v>
      </c>
      <c r="C1155" s="295" t="n">
        <v>3</v>
      </c>
      <c r="D1155" s="295" t="n">
        <v>0</v>
      </c>
      <c r="E1155" s="295" t="n">
        <v>0</v>
      </c>
      <c r="F1155" s="295" t="n">
        <v>1</v>
      </c>
      <c r="G1155" s="295" t="n">
        <v>2</v>
      </c>
      <c r="H1155" s="295" t="n">
        <v>0</v>
      </c>
      <c r="I1155" s="295" t="n">
        <v>0</v>
      </c>
      <c r="J1155" s="295" t="n">
        <v>0</v>
      </c>
      <c r="K1155" s="295" t="n">
        <v>0</v>
      </c>
      <c r="L1155" s="295" t="n">
        <v>0</v>
      </c>
      <c r="M1155" s="295" t="n">
        <v>0</v>
      </c>
      <c r="N1155" s="295" t="n">
        <v>0</v>
      </c>
      <c r="O1155" s="295" t="n">
        <v>0</v>
      </c>
    </row>
    <row r="1156" customFormat="false" ht="12.75" hidden="false" customHeight="false" outlineLevel="0" collapsed="false">
      <c r="A1156" s="293"/>
      <c r="B1156" s="294" t="s">
        <v>313</v>
      </c>
      <c r="C1156" s="295" t="n">
        <v>4</v>
      </c>
      <c r="D1156" s="295" t="n">
        <v>0</v>
      </c>
      <c r="E1156" s="295" t="n">
        <v>0</v>
      </c>
      <c r="F1156" s="295" t="n">
        <v>0</v>
      </c>
      <c r="G1156" s="295" t="n">
        <v>3</v>
      </c>
      <c r="H1156" s="295" t="n">
        <v>1</v>
      </c>
      <c r="I1156" s="295" t="n">
        <v>0</v>
      </c>
      <c r="J1156" s="295" t="n">
        <v>0</v>
      </c>
      <c r="K1156" s="295" t="n">
        <v>0</v>
      </c>
      <c r="L1156" s="295" t="n">
        <v>0</v>
      </c>
      <c r="M1156" s="295" t="n">
        <v>0</v>
      </c>
      <c r="N1156" s="295" t="n">
        <v>0</v>
      </c>
      <c r="O1156" s="295" t="n">
        <v>0</v>
      </c>
    </row>
    <row r="1157" customFormat="false" ht="12.75" hidden="false" customHeight="false" outlineLevel="0" collapsed="false">
      <c r="A1157" s="293"/>
      <c r="B1157" s="294" t="s">
        <v>302</v>
      </c>
      <c r="C1157" s="295" t="n">
        <v>4</v>
      </c>
      <c r="D1157" s="295" t="n">
        <v>0</v>
      </c>
      <c r="E1157" s="295" t="n">
        <v>0</v>
      </c>
      <c r="F1157" s="295" t="n">
        <v>1</v>
      </c>
      <c r="G1157" s="295" t="n">
        <v>2</v>
      </c>
      <c r="H1157" s="295" t="n">
        <v>1</v>
      </c>
      <c r="I1157" s="295" t="n">
        <v>0</v>
      </c>
      <c r="J1157" s="295" t="n">
        <v>0</v>
      </c>
      <c r="K1157" s="295" t="n">
        <v>0</v>
      </c>
      <c r="L1157" s="295" t="n">
        <v>0</v>
      </c>
      <c r="M1157" s="295" t="n">
        <v>0</v>
      </c>
      <c r="N1157" s="295" t="n">
        <v>0</v>
      </c>
      <c r="O1157" s="295" t="n">
        <v>0</v>
      </c>
    </row>
    <row r="1158" customFormat="false" ht="12.75" hidden="false" customHeight="false" outlineLevel="0" collapsed="false">
      <c r="A1158" s="293"/>
      <c r="B1158" s="294" t="s">
        <v>300</v>
      </c>
      <c r="C1158" s="295" t="n">
        <v>177</v>
      </c>
      <c r="D1158" s="295" t="n">
        <v>0</v>
      </c>
      <c r="E1158" s="295" t="n">
        <v>0</v>
      </c>
      <c r="F1158" s="295" t="n">
        <v>2</v>
      </c>
      <c r="G1158" s="295" t="n">
        <v>7</v>
      </c>
      <c r="H1158" s="295" t="n">
        <v>4</v>
      </c>
      <c r="I1158" s="295" t="n">
        <v>1</v>
      </c>
      <c r="J1158" s="295" t="n">
        <v>0</v>
      </c>
      <c r="K1158" s="295" t="n">
        <v>0</v>
      </c>
      <c r="L1158" s="295" t="n">
        <v>0</v>
      </c>
      <c r="M1158" s="295" t="n">
        <v>0</v>
      </c>
      <c r="N1158" s="295" t="n">
        <v>0</v>
      </c>
      <c r="O1158" s="295" t="n">
        <v>163</v>
      </c>
    </row>
    <row r="1159" s="292" customFormat="true" ht="12.75" hidden="false" customHeight="true" outlineLevel="0" collapsed="false">
      <c r="A1159" s="290" t="s">
        <v>564</v>
      </c>
      <c r="B1159" s="290"/>
      <c r="C1159" s="291" t="n">
        <v>8</v>
      </c>
      <c r="D1159" s="291" t="n">
        <v>0</v>
      </c>
      <c r="E1159" s="291" t="n">
        <v>0</v>
      </c>
      <c r="F1159" s="291" t="n">
        <v>0</v>
      </c>
      <c r="G1159" s="291" t="n">
        <v>0</v>
      </c>
      <c r="H1159" s="291" t="n">
        <v>0</v>
      </c>
      <c r="I1159" s="291" t="n">
        <v>0</v>
      </c>
      <c r="J1159" s="291" t="n">
        <v>0</v>
      </c>
      <c r="K1159" s="291" t="n">
        <v>0</v>
      </c>
      <c r="L1159" s="291" t="n">
        <v>0</v>
      </c>
      <c r="M1159" s="291" t="n">
        <v>0</v>
      </c>
      <c r="N1159" s="291" t="n">
        <v>0</v>
      </c>
      <c r="O1159" s="291" t="n">
        <v>8</v>
      </c>
    </row>
    <row r="1160" s="292" customFormat="true" ht="12.75" hidden="false" customHeight="true" outlineLevel="0" collapsed="false">
      <c r="A1160" s="290" t="s">
        <v>565</v>
      </c>
      <c r="B1160" s="290"/>
      <c r="C1160" s="291" t="n">
        <v>163</v>
      </c>
      <c r="D1160" s="291" t="n">
        <v>0</v>
      </c>
      <c r="E1160" s="291" t="n">
        <v>0</v>
      </c>
      <c r="F1160" s="291" t="n">
        <v>0</v>
      </c>
      <c r="G1160" s="291" t="n">
        <v>0</v>
      </c>
      <c r="H1160" s="291" t="n">
        <v>0</v>
      </c>
      <c r="I1160" s="291" t="n">
        <v>0</v>
      </c>
      <c r="J1160" s="291" t="n">
        <v>0</v>
      </c>
      <c r="K1160" s="291" t="n">
        <v>0</v>
      </c>
      <c r="L1160" s="291" t="n">
        <v>0</v>
      </c>
      <c r="M1160" s="291" t="n">
        <v>0</v>
      </c>
      <c r="N1160" s="291" t="n">
        <v>0</v>
      </c>
      <c r="O1160" s="291" t="n">
        <v>163</v>
      </c>
    </row>
    <row r="1161" customFormat="false" ht="12.75" hidden="false" customHeight="true" outlineLevel="0" collapsed="false">
      <c r="A1161" s="290" t="s">
        <v>566</v>
      </c>
      <c r="B1161" s="290"/>
      <c r="C1161" s="295" t="n">
        <v>107</v>
      </c>
      <c r="D1161" s="295" t="n">
        <v>0</v>
      </c>
      <c r="E1161" s="295" t="n">
        <v>0</v>
      </c>
      <c r="F1161" s="295" t="n">
        <v>0</v>
      </c>
      <c r="G1161" s="295" t="n">
        <v>37</v>
      </c>
      <c r="H1161" s="295" t="n">
        <v>62</v>
      </c>
      <c r="I1161" s="295" t="n">
        <v>3</v>
      </c>
      <c r="J1161" s="295" t="n">
        <v>4</v>
      </c>
      <c r="K1161" s="295" t="n">
        <v>0</v>
      </c>
      <c r="L1161" s="295" t="n">
        <v>0</v>
      </c>
      <c r="M1161" s="295" t="n">
        <v>0</v>
      </c>
      <c r="N1161" s="295" t="n">
        <v>1</v>
      </c>
      <c r="O1161" s="295" t="n">
        <v>0</v>
      </c>
    </row>
    <row r="1162" customFormat="false" ht="12.75" hidden="false" customHeight="false" outlineLevel="0" collapsed="false">
      <c r="A1162" s="293"/>
      <c r="B1162" s="294" t="s">
        <v>309</v>
      </c>
      <c r="C1162" s="295" t="n">
        <v>13</v>
      </c>
      <c r="D1162" s="295" t="n">
        <v>0</v>
      </c>
      <c r="E1162" s="295" t="n">
        <v>0</v>
      </c>
      <c r="F1162" s="295" t="n">
        <v>0</v>
      </c>
      <c r="G1162" s="295" t="n">
        <v>0</v>
      </c>
      <c r="H1162" s="295" t="n">
        <v>13</v>
      </c>
      <c r="I1162" s="295" t="n">
        <v>0</v>
      </c>
      <c r="J1162" s="295" t="n">
        <v>0</v>
      </c>
      <c r="K1162" s="295" t="n">
        <v>0</v>
      </c>
      <c r="L1162" s="295" t="n">
        <v>0</v>
      </c>
      <c r="M1162" s="295" t="n">
        <v>0</v>
      </c>
      <c r="N1162" s="295" t="n">
        <v>0</v>
      </c>
      <c r="O1162" s="295" t="n">
        <v>0</v>
      </c>
    </row>
    <row r="1163" customFormat="false" ht="12.75" hidden="false" customHeight="false" outlineLevel="0" collapsed="false">
      <c r="A1163" s="293"/>
      <c r="B1163" s="294" t="s">
        <v>335</v>
      </c>
      <c r="C1163" s="295" t="n">
        <v>25</v>
      </c>
      <c r="D1163" s="295" t="n">
        <v>0</v>
      </c>
      <c r="E1163" s="295" t="n">
        <v>0</v>
      </c>
      <c r="F1163" s="295" t="n">
        <v>0</v>
      </c>
      <c r="G1163" s="295" t="n">
        <v>22</v>
      </c>
      <c r="H1163" s="295" t="n">
        <v>3</v>
      </c>
      <c r="I1163" s="295" t="n">
        <v>0</v>
      </c>
      <c r="J1163" s="295" t="n">
        <v>0</v>
      </c>
      <c r="K1163" s="295" t="n">
        <v>0</v>
      </c>
      <c r="L1163" s="295" t="n">
        <v>0</v>
      </c>
      <c r="M1163" s="295" t="n">
        <v>0</v>
      </c>
      <c r="N1163" s="295" t="n">
        <v>0</v>
      </c>
      <c r="O1163" s="295" t="n">
        <v>0</v>
      </c>
    </row>
    <row r="1164" customFormat="false" ht="12.75" hidden="false" customHeight="false" outlineLevel="0" collapsed="false">
      <c r="A1164" s="293"/>
      <c r="B1164" s="294" t="s">
        <v>333</v>
      </c>
      <c r="C1164" s="295" t="n">
        <v>18</v>
      </c>
      <c r="D1164" s="295" t="n">
        <v>0</v>
      </c>
      <c r="E1164" s="295" t="n">
        <v>0</v>
      </c>
      <c r="F1164" s="295" t="n">
        <v>0</v>
      </c>
      <c r="G1164" s="295" t="n">
        <v>3</v>
      </c>
      <c r="H1164" s="295" t="n">
        <v>15</v>
      </c>
      <c r="I1164" s="295" t="n">
        <v>0</v>
      </c>
      <c r="J1164" s="295" t="n">
        <v>0</v>
      </c>
      <c r="K1164" s="295" t="n">
        <v>0</v>
      </c>
      <c r="L1164" s="295" t="n">
        <v>0</v>
      </c>
      <c r="M1164" s="295" t="n">
        <v>0</v>
      </c>
      <c r="N1164" s="295" t="n">
        <v>0</v>
      </c>
      <c r="O1164" s="295" t="n">
        <v>0</v>
      </c>
    </row>
    <row r="1165" customFormat="false" ht="12.75" hidden="false" customHeight="false" outlineLevel="0" collapsed="false">
      <c r="A1165" s="293"/>
      <c r="B1165" s="294" t="s">
        <v>562</v>
      </c>
      <c r="C1165" s="295" t="n">
        <v>2</v>
      </c>
      <c r="D1165" s="295" t="n">
        <v>0</v>
      </c>
      <c r="E1165" s="295" t="n">
        <v>0</v>
      </c>
      <c r="F1165" s="295" t="n">
        <v>0</v>
      </c>
      <c r="G1165" s="295" t="n">
        <v>0</v>
      </c>
      <c r="H1165" s="295" t="n">
        <v>2</v>
      </c>
      <c r="I1165" s="295" t="n">
        <v>0</v>
      </c>
      <c r="J1165" s="295" t="n">
        <v>0</v>
      </c>
      <c r="K1165" s="295" t="n">
        <v>0</v>
      </c>
      <c r="L1165" s="295" t="n">
        <v>0</v>
      </c>
      <c r="M1165" s="295" t="n">
        <v>0</v>
      </c>
      <c r="N1165" s="295" t="n">
        <v>0</v>
      </c>
      <c r="O1165" s="295" t="n">
        <v>0</v>
      </c>
    </row>
    <row r="1166" customFormat="false" ht="12.75" hidden="false" customHeight="false" outlineLevel="0" collapsed="false">
      <c r="A1166" s="293"/>
      <c r="B1166" s="294" t="s">
        <v>563</v>
      </c>
      <c r="C1166" s="295" t="n">
        <v>1</v>
      </c>
      <c r="D1166" s="295" t="n">
        <v>0</v>
      </c>
      <c r="E1166" s="295" t="n">
        <v>0</v>
      </c>
      <c r="F1166" s="295" t="n">
        <v>0</v>
      </c>
      <c r="G1166" s="295" t="n">
        <v>0</v>
      </c>
      <c r="H1166" s="295" t="n">
        <v>0</v>
      </c>
      <c r="I1166" s="295" t="n">
        <v>0</v>
      </c>
      <c r="J1166" s="295" t="n">
        <v>0</v>
      </c>
      <c r="K1166" s="295" t="n">
        <v>0</v>
      </c>
      <c r="L1166" s="295" t="n">
        <v>0</v>
      </c>
      <c r="M1166" s="295" t="n">
        <v>0</v>
      </c>
      <c r="N1166" s="295" t="n">
        <v>1</v>
      </c>
      <c r="O1166" s="295" t="n">
        <v>0</v>
      </c>
    </row>
    <row r="1167" customFormat="false" ht="12.75" hidden="false" customHeight="false" outlineLevel="0" collapsed="false">
      <c r="A1167" s="293"/>
      <c r="B1167" s="294" t="s">
        <v>313</v>
      </c>
      <c r="C1167" s="295" t="n">
        <v>21</v>
      </c>
      <c r="D1167" s="295" t="n">
        <v>0</v>
      </c>
      <c r="E1167" s="295" t="n">
        <v>0</v>
      </c>
      <c r="F1167" s="295" t="n">
        <v>0</v>
      </c>
      <c r="G1167" s="295" t="n">
        <v>1</v>
      </c>
      <c r="H1167" s="295" t="n">
        <v>18</v>
      </c>
      <c r="I1167" s="295" t="n">
        <v>0</v>
      </c>
      <c r="J1167" s="295" t="n">
        <v>2</v>
      </c>
      <c r="K1167" s="295" t="n">
        <v>0</v>
      </c>
      <c r="L1167" s="295" t="n">
        <v>0</v>
      </c>
      <c r="M1167" s="295" t="n">
        <v>0</v>
      </c>
      <c r="N1167" s="295" t="n">
        <v>0</v>
      </c>
      <c r="O1167" s="295" t="n">
        <v>0</v>
      </c>
    </row>
    <row r="1168" customFormat="false" ht="12.75" hidden="false" customHeight="false" outlineLevel="0" collapsed="false">
      <c r="A1168" s="293"/>
      <c r="B1168" s="294" t="s">
        <v>302</v>
      </c>
      <c r="C1168" s="295" t="n">
        <v>6</v>
      </c>
      <c r="D1168" s="295" t="n">
        <v>0</v>
      </c>
      <c r="E1168" s="295" t="n">
        <v>0</v>
      </c>
      <c r="F1168" s="295" t="n">
        <v>0</v>
      </c>
      <c r="G1168" s="295" t="n">
        <v>0</v>
      </c>
      <c r="H1168" s="295" t="n">
        <v>2</v>
      </c>
      <c r="I1168" s="295" t="n">
        <v>2</v>
      </c>
      <c r="J1168" s="295" t="n">
        <v>2</v>
      </c>
      <c r="K1168" s="295" t="n">
        <v>0</v>
      </c>
      <c r="L1168" s="295" t="n">
        <v>0</v>
      </c>
      <c r="M1168" s="295" t="n">
        <v>0</v>
      </c>
      <c r="N1168" s="295" t="n">
        <v>0</v>
      </c>
      <c r="O1168" s="295" t="n">
        <v>0</v>
      </c>
    </row>
    <row r="1169" customFormat="false" ht="12.75" hidden="false" customHeight="false" outlineLevel="0" collapsed="false">
      <c r="A1169" s="293"/>
      <c r="B1169" s="294" t="s">
        <v>300</v>
      </c>
      <c r="C1169" s="295" t="n">
        <v>21</v>
      </c>
      <c r="D1169" s="295" t="n">
        <v>0</v>
      </c>
      <c r="E1169" s="295" t="n">
        <v>0</v>
      </c>
      <c r="F1169" s="295" t="n">
        <v>0</v>
      </c>
      <c r="G1169" s="295" t="n">
        <v>11</v>
      </c>
      <c r="H1169" s="295" t="n">
        <v>9</v>
      </c>
      <c r="I1169" s="295" t="n">
        <v>1</v>
      </c>
      <c r="J1169" s="295" t="n">
        <v>0</v>
      </c>
      <c r="K1169" s="295" t="n">
        <v>0</v>
      </c>
      <c r="L1169" s="295" t="n">
        <v>0</v>
      </c>
      <c r="M1169" s="295" t="n">
        <v>0</v>
      </c>
      <c r="N1169" s="295" t="n">
        <v>0</v>
      </c>
      <c r="O1169" s="295" t="n">
        <v>0</v>
      </c>
    </row>
    <row r="1170" customFormat="false" ht="12.75" hidden="false" customHeight="true" outlineLevel="0" collapsed="false">
      <c r="A1170" s="290" t="s">
        <v>567</v>
      </c>
      <c r="B1170" s="290"/>
      <c r="C1170" s="295" t="n">
        <v>807</v>
      </c>
      <c r="D1170" s="295" t="n">
        <v>0</v>
      </c>
      <c r="E1170" s="295" t="n">
        <v>0</v>
      </c>
      <c r="F1170" s="295" t="n">
        <v>0</v>
      </c>
      <c r="G1170" s="295" t="n">
        <v>0</v>
      </c>
      <c r="H1170" s="295" t="n">
        <v>584</v>
      </c>
      <c r="I1170" s="295" t="n">
        <v>34</v>
      </c>
      <c r="J1170" s="295" t="n">
        <v>99</v>
      </c>
      <c r="K1170" s="295" t="n">
        <v>37</v>
      </c>
      <c r="L1170" s="295" t="n">
        <v>20</v>
      </c>
      <c r="M1170" s="295" t="n">
        <v>15</v>
      </c>
      <c r="N1170" s="295" t="n">
        <v>18</v>
      </c>
      <c r="O1170" s="295" t="n">
        <v>0</v>
      </c>
    </row>
    <row r="1171" customFormat="false" ht="12.75" hidden="false" customHeight="false" outlineLevel="0" collapsed="false">
      <c r="A1171" s="293"/>
      <c r="B1171" s="294" t="s">
        <v>309</v>
      </c>
      <c r="C1171" s="295" t="n">
        <v>1</v>
      </c>
      <c r="D1171" s="295" t="n">
        <v>0</v>
      </c>
      <c r="E1171" s="295" t="n">
        <v>0</v>
      </c>
      <c r="F1171" s="295" t="n">
        <v>0</v>
      </c>
      <c r="G1171" s="295" t="n">
        <v>0</v>
      </c>
      <c r="H1171" s="295" t="n">
        <v>1</v>
      </c>
      <c r="I1171" s="295" t="n">
        <v>0</v>
      </c>
      <c r="J1171" s="295" t="n">
        <v>0</v>
      </c>
      <c r="K1171" s="295" t="n">
        <v>0</v>
      </c>
      <c r="L1171" s="295" t="n">
        <v>0</v>
      </c>
      <c r="M1171" s="295" t="n">
        <v>0</v>
      </c>
      <c r="N1171" s="295" t="n">
        <v>0</v>
      </c>
      <c r="O1171" s="295" t="n">
        <v>0</v>
      </c>
    </row>
    <row r="1172" customFormat="false" ht="12.75" hidden="false" customHeight="false" outlineLevel="0" collapsed="false">
      <c r="A1172" s="293"/>
      <c r="B1172" s="294" t="s">
        <v>335</v>
      </c>
      <c r="C1172" s="295" t="n">
        <v>276</v>
      </c>
      <c r="D1172" s="295" t="n">
        <v>0</v>
      </c>
      <c r="E1172" s="295" t="n">
        <v>0</v>
      </c>
      <c r="F1172" s="295" t="n">
        <v>0</v>
      </c>
      <c r="G1172" s="295" t="n">
        <v>0</v>
      </c>
      <c r="H1172" s="295" t="n">
        <v>276</v>
      </c>
      <c r="I1172" s="295" t="n">
        <v>0</v>
      </c>
      <c r="J1172" s="295" t="n">
        <v>0</v>
      </c>
      <c r="K1172" s="295" t="n">
        <v>0</v>
      </c>
      <c r="L1172" s="295" t="n">
        <v>0</v>
      </c>
      <c r="M1172" s="295" t="n">
        <v>0</v>
      </c>
      <c r="N1172" s="295" t="n">
        <v>0</v>
      </c>
      <c r="O1172" s="295" t="n">
        <v>0</v>
      </c>
    </row>
    <row r="1173" customFormat="false" ht="12.75" hidden="false" customHeight="false" outlineLevel="0" collapsed="false">
      <c r="A1173" s="293"/>
      <c r="B1173" s="294" t="s">
        <v>333</v>
      </c>
      <c r="C1173" s="295" t="n">
        <v>175</v>
      </c>
      <c r="D1173" s="295" t="n">
        <v>0</v>
      </c>
      <c r="E1173" s="295" t="n">
        <v>0</v>
      </c>
      <c r="F1173" s="295" t="n">
        <v>0</v>
      </c>
      <c r="G1173" s="295" t="n">
        <v>0</v>
      </c>
      <c r="H1173" s="295" t="n">
        <v>175</v>
      </c>
      <c r="I1173" s="295" t="n">
        <v>0</v>
      </c>
      <c r="J1173" s="295" t="n">
        <v>0</v>
      </c>
      <c r="K1173" s="295" t="n">
        <v>0</v>
      </c>
      <c r="L1173" s="295" t="n">
        <v>0</v>
      </c>
      <c r="M1173" s="295" t="n">
        <v>0</v>
      </c>
      <c r="N1173" s="295" t="n">
        <v>0</v>
      </c>
      <c r="O1173" s="295" t="n">
        <v>0</v>
      </c>
    </row>
    <row r="1174" customFormat="false" ht="12.75" hidden="false" customHeight="false" outlineLevel="0" collapsed="false">
      <c r="A1174" s="293"/>
      <c r="B1174" s="294" t="s">
        <v>562</v>
      </c>
      <c r="C1174" s="295" t="n">
        <v>93</v>
      </c>
      <c r="D1174" s="295" t="n">
        <v>0</v>
      </c>
      <c r="E1174" s="295" t="n">
        <v>0</v>
      </c>
      <c r="F1174" s="295" t="n">
        <v>0</v>
      </c>
      <c r="G1174" s="295" t="n">
        <v>0</v>
      </c>
      <c r="H1174" s="295" t="n">
        <v>33</v>
      </c>
      <c r="I1174" s="295" t="n">
        <v>18</v>
      </c>
      <c r="J1174" s="295" t="n">
        <v>16</v>
      </c>
      <c r="K1174" s="295" t="n">
        <v>26</v>
      </c>
      <c r="L1174" s="295" t="n">
        <v>0</v>
      </c>
      <c r="M1174" s="295" t="n">
        <v>0</v>
      </c>
      <c r="N1174" s="295" t="n">
        <v>0</v>
      </c>
      <c r="O1174" s="295" t="n">
        <v>0</v>
      </c>
    </row>
    <row r="1175" customFormat="false" ht="12.75" hidden="false" customHeight="false" outlineLevel="0" collapsed="false">
      <c r="A1175" s="293"/>
      <c r="B1175" s="294" t="s">
        <v>563</v>
      </c>
      <c r="C1175" s="295" t="n">
        <v>53</v>
      </c>
      <c r="D1175" s="295" t="n">
        <v>0</v>
      </c>
      <c r="E1175" s="295" t="n">
        <v>0</v>
      </c>
      <c r="F1175" s="295" t="n">
        <v>0</v>
      </c>
      <c r="G1175" s="295" t="n">
        <v>0</v>
      </c>
      <c r="H1175" s="295" t="n">
        <v>0</v>
      </c>
      <c r="I1175" s="295" t="n">
        <v>0</v>
      </c>
      <c r="J1175" s="295" t="n">
        <v>0</v>
      </c>
      <c r="K1175" s="295" t="n">
        <v>0</v>
      </c>
      <c r="L1175" s="295" t="n">
        <v>20</v>
      </c>
      <c r="M1175" s="295" t="n">
        <v>15</v>
      </c>
      <c r="N1175" s="295" t="n">
        <v>18</v>
      </c>
      <c r="O1175" s="295" t="n">
        <v>0</v>
      </c>
    </row>
    <row r="1176" customFormat="false" ht="12.75" hidden="false" customHeight="false" outlineLevel="0" collapsed="false">
      <c r="A1176" s="293"/>
      <c r="B1176" s="294" t="s">
        <v>313</v>
      </c>
      <c r="C1176" s="295" t="n">
        <v>102</v>
      </c>
      <c r="D1176" s="295" t="n">
        <v>0</v>
      </c>
      <c r="E1176" s="295" t="n">
        <v>0</v>
      </c>
      <c r="F1176" s="295" t="n">
        <v>0</v>
      </c>
      <c r="G1176" s="295" t="n">
        <v>0</v>
      </c>
      <c r="H1176" s="295" t="n">
        <v>92</v>
      </c>
      <c r="I1176" s="295" t="n">
        <v>6</v>
      </c>
      <c r="J1176" s="295" t="n">
        <v>3</v>
      </c>
      <c r="K1176" s="295" t="n">
        <v>1</v>
      </c>
      <c r="L1176" s="295" t="n">
        <v>0</v>
      </c>
      <c r="M1176" s="295" t="n">
        <v>0</v>
      </c>
      <c r="N1176" s="295" t="n">
        <v>0</v>
      </c>
      <c r="O1176" s="295" t="n">
        <v>0</v>
      </c>
    </row>
    <row r="1177" customFormat="false" ht="12.75" hidden="false" customHeight="false" outlineLevel="0" collapsed="false">
      <c r="A1177" s="293"/>
      <c r="B1177" s="294" t="s">
        <v>302</v>
      </c>
      <c r="C1177" s="295" t="n">
        <v>103</v>
      </c>
      <c r="D1177" s="295" t="n">
        <v>0</v>
      </c>
      <c r="E1177" s="295" t="n">
        <v>0</v>
      </c>
      <c r="F1177" s="295" t="n">
        <v>0</v>
      </c>
      <c r="G1177" s="295" t="n">
        <v>0</v>
      </c>
      <c r="H1177" s="295" t="n">
        <v>3</v>
      </c>
      <c r="I1177" s="295" t="n">
        <v>10</v>
      </c>
      <c r="J1177" s="295" t="n">
        <v>80</v>
      </c>
      <c r="K1177" s="295" t="n">
        <v>10</v>
      </c>
      <c r="L1177" s="295" t="n">
        <v>0</v>
      </c>
      <c r="M1177" s="295" t="n">
        <v>0</v>
      </c>
      <c r="N1177" s="295" t="n">
        <v>0</v>
      </c>
      <c r="O1177" s="295" t="n">
        <v>0</v>
      </c>
    </row>
    <row r="1178" customFormat="false" ht="12.75" hidden="false" customHeight="false" outlineLevel="0" collapsed="false">
      <c r="A1178" s="293"/>
      <c r="B1178" s="294" t="s">
        <v>300</v>
      </c>
      <c r="C1178" s="295" t="n">
        <v>4</v>
      </c>
      <c r="D1178" s="295" t="n">
        <v>0</v>
      </c>
      <c r="E1178" s="295" t="n">
        <v>0</v>
      </c>
      <c r="F1178" s="295" t="n">
        <v>0</v>
      </c>
      <c r="G1178" s="295" t="n">
        <v>0</v>
      </c>
      <c r="H1178" s="295" t="n">
        <v>4</v>
      </c>
      <c r="I1178" s="295" t="n">
        <v>0</v>
      </c>
      <c r="J1178" s="295" t="n">
        <v>0</v>
      </c>
      <c r="K1178" s="295" t="n">
        <v>0</v>
      </c>
      <c r="L1178" s="295" t="n">
        <v>0</v>
      </c>
      <c r="M1178" s="295" t="n">
        <v>0</v>
      </c>
      <c r="N1178" s="295" t="n">
        <v>0</v>
      </c>
      <c r="O1178" s="295" t="n">
        <v>0</v>
      </c>
    </row>
    <row r="1179" customFormat="false" ht="12.75" hidden="false" customHeight="true" outlineLevel="0" collapsed="false">
      <c r="A1179" s="290" t="s">
        <v>568</v>
      </c>
      <c r="B1179" s="290"/>
      <c r="C1179" s="295" t="n">
        <v>7</v>
      </c>
      <c r="D1179" s="295" t="n">
        <v>0</v>
      </c>
      <c r="E1179" s="295" t="n">
        <v>0</v>
      </c>
      <c r="F1179" s="295" t="n">
        <v>0</v>
      </c>
      <c r="G1179" s="295" t="n">
        <v>0</v>
      </c>
      <c r="H1179" s="295" t="n">
        <v>0</v>
      </c>
      <c r="I1179" s="295" t="n">
        <v>0</v>
      </c>
      <c r="J1179" s="295" t="n">
        <v>0</v>
      </c>
      <c r="K1179" s="295" t="n">
        <v>3</v>
      </c>
      <c r="L1179" s="295" t="n">
        <v>0</v>
      </c>
      <c r="M1179" s="295" t="n">
        <v>1</v>
      </c>
      <c r="N1179" s="295" t="n">
        <v>3</v>
      </c>
      <c r="O1179" s="295" t="n">
        <v>0</v>
      </c>
    </row>
    <row r="1180" customFormat="false" ht="12.75" hidden="false" customHeight="false" outlineLevel="0" collapsed="false">
      <c r="A1180" s="293"/>
      <c r="B1180" s="294" t="s">
        <v>563</v>
      </c>
      <c r="C1180" s="295" t="n">
        <v>4</v>
      </c>
      <c r="D1180" s="295" t="n">
        <v>0</v>
      </c>
      <c r="E1180" s="295" t="n">
        <v>0</v>
      </c>
      <c r="F1180" s="295" t="n">
        <v>0</v>
      </c>
      <c r="G1180" s="295" t="n">
        <v>0</v>
      </c>
      <c r="H1180" s="295" t="n">
        <v>0</v>
      </c>
      <c r="I1180" s="295" t="n">
        <v>0</v>
      </c>
      <c r="J1180" s="295" t="n">
        <v>0</v>
      </c>
      <c r="K1180" s="295" t="n">
        <v>0</v>
      </c>
      <c r="L1180" s="295" t="n">
        <v>0</v>
      </c>
      <c r="M1180" s="295" t="n">
        <v>1</v>
      </c>
      <c r="N1180" s="295" t="n">
        <v>3</v>
      </c>
      <c r="O1180" s="295" t="n">
        <v>0</v>
      </c>
    </row>
    <row r="1181" customFormat="false" ht="12.75" hidden="false" customHeight="false" outlineLevel="0" collapsed="false">
      <c r="A1181" s="293"/>
      <c r="B1181" s="294" t="s">
        <v>302</v>
      </c>
      <c r="C1181" s="295" t="n">
        <v>3</v>
      </c>
      <c r="D1181" s="295" t="n">
        <v>0</v>
      </c>
      <c r="E1181" s="295" t="n">
        <v>0</v>
      </c>
      <c r="F1181" s="295" t="n">
        <v>0</v>
      </c>
      <c r="G1181" s="295" t="n">
        <v>0</v>
      </c>
      <c r="H1181" s="295" t="n">
        <v>0</v>
      </c>
      <c r="I1181" s="295" t="n">
        <v>0</v>
      </c>
      <c r="J1181" s="295" t="n">
        <v>0</v>
      </c>
      <c r="K1181" s="295" t="n">
        <v>3</v>
      </c>
      <c r="L1181" s="295" t="n">
        <v>0</v>
      </c>
      <c r="M1181" s="295" t="n">
        <v>0</v>
      </c>
      <c r="N1181" s="295" t="n">
        <v>0</v>
      </c>
      <c r="O1181" s="295" t="n">
        <v>0</v>
      </c>
    </row>
    <row r="1182" customFormat="false" ht="12.75" hidden="false" customHeight="true" outlineLevel="0" collapsed="false">
      <c r="A1182" s="290" t="s">
        <v>569</v>
      </c>
      <c r="B1182" s="290"/>
      <c r="C1182" s="295" t="n">
        <v>1793</v>
      </c>
      <c r="D1182" s="295" t="n">
        <v>0</v>
      </c>
      <c r="E1182" s="295" t="n">
        <v>0</v>
      </c>
      <c r="F1182" s="295" t="n">
        <v>0</v>
      </c>
      <c r="G1182" s="295" t="n">
        <v>0</v>
      </c>
      <c r="H1182" s="295" t="n">
        <v>0</v>
      </c>
      <c r="I1182" s="295" t="n">
        <v>0</v>
      </c>
      <c r="J1182" s="295" t="n">
        <v>5</v>
      </c>
      <c r="K1182" s="295" t="n">
        <v>824</v>
      </c>
      <c r="L1182" s="295" t="n">
        <v>0</v>
      </c>
      <c r="M1182" s="295" t="n">
        <v>0</v>
      </c>
      <c r="N1182" s="295" t="n">
        <v>964</v>
      </c>
      <c r="O1182" s="295" t="n">
        <v>0</v>
      </c>
    </row>
    <row r="1183" customFormat="false" ht="12.75" hidden="false" customHeight="false" outlineLevel="0" collapsed="false">
      <c r="A1183" s="293"/>
      <c r="B1183" s="294" t="s">
        <v>562</v>
      </c>
      <c r="C1183" s="295" t="n">
        <v>619</v>
      </c>
      <c r="D1183" s="295" t="n">
        <v>0</v>
      </c>
      <c r="E1183" s="295" t="n">
        <v>0</v>
      </c>
      <c r="F1183" s="295" t="n">
        <v>0</v>
      </c>
      <c r="G1183" s="295" t="n">
        <v>0</v>
      </c>
      <c r="H1183" s="295" t="n">
        <v>0</v>
      </c>
      <c r="I1183" s="295" t="n">
        <v>0</v>
      </c>
      <c r="J1183" s="295" t="n">
        <v>0</v>
      </c>
      <c r="K1183" s="295" t="n">
        <v>619</v>
      </c>
      <c r="L1183" s="295" t="n">
        <v>0</v>
      </c>
      <c r="M1183" s="295" t="n">
        <v>0</v>
      </c>
      <c r="N1183" s="295" t="n">
        <v>0</v>
      </c>
      <c r="O1183" s="295" t="n">
        <v>0</v>
      </c>
    </row>
    <row r="1184" customFormat="false" ht="12.75" hidden="false" customHeight="false" outlineLevel="0" collapsed="false">
      <c r="A1184" s="293"/>
      <c r="B1184" s="294" t="s">
        <v>563</v>
      </c>
      <c r="C1184" s="295" t="n">
        <v>964</v>
      </c>
      <c r="D1184" s="295" t="n">
        <v>0</v>
      </c>
      <c r="E1184" s="295" t="n">
        <v>0</v>
      </c>
      <c r="F1184" s="295" t="n">
        <v>0</v>
      </c>
      <c r="G1184" s="295" t="n">
        <v>0</v>
      </c>
      <c r="H1184" s="295" t="n">
        <v>0</v>
      </c>
      <c r="I1184" s="295" t="n">
        <v>0</v>
      </c>
      <c r="J1184" s="295" t="n">
        <v>0</v>
      </c>
      <c r="K1184" s="295" t="n">
        <v>0</v>
      </c>
      <c r="L1184" s="295" t="n">
        <v>0</v>
      </c>
      <c r="M1184" s="295" t="n">
        <v>0</v>
      </c>
      <c r="N1184" s="295" t="n">
        <v>964</v>
      </c>
      <c r="O1184" s="295" t="n">
        <v>0</v>
      </c>
    </row>
    <row r="1185" customFormat="false" ht="12.75" hidden="false" customHeight="false" outlineLevel="0" collapsed="false">
      <c r="A1185" s="293"/>
      <c r="B1185" s="294" t="s">
        <v>313</v>
      </c>
      <c r="C1185" s="295" t="n">
        <v>81</v>
      </c>
      <c r="D1185" s="295" t="n">
        <v>0</v>
      </c>
      <c r="E1185" s="295" t="n">
        <v>0</v>
      </c>
      <c r="F1185" s="295" t="n">
        <v>0</v>
      </c>
      <c r="G1185" s="295" t="n">
        <v>0</v>
      </c>
      <c r="H1185" s="295" t="n">
        <v>0</v>
      </c>
      <c r="I1185" s="295" t="n">
        <v>0</v>
      </c>
      <c r="J1185" s="295" t="n">
        <v>5</v>
      </c>
      <c r="K1185" s="295" t="n">
        <v>76</v>
      </c>
      <c r="L1185" s="295" t="n">
        <v>0</v>
      </c>
      <c r="M1185" s="295" t="n">
        <v>0</v>
      </c>
      <c r="N1185" s="295" t="n">
        <v>0</v>
      </c>
      <c r="O1185" s="295" t="n">
        <v>0</v>
      </c>
    </row>
    <row r="1186" customFormat="false" ht="12.75" hidden="false" customHeight="false" outlineLevel="0" collapsed="false">
      <c r="A1186" s="293"/>
      <c r="B1186" s="294" t="s">
        <v>302</v>
      </c>
      <c r="C1186" s="295" t="n">
        <v>129</v>
      </c>
      <c r="D1186" s="295" t="n">
        <v>0</v>
      </c>
      <c r="E1186" s="295" t="n">
        <v>0</v>
      </c>
      <c r="F1186" s="295" t="n">
        <v>0</v>
      </c>
      <c r="G1186" s="295" t="n">
        <v>0</v>
      </c>
      <c r="H1186" s="295" t="n">
        <v>0</v>
      </c>
      <c r="I1186" s="295" t="n">
        <v>0</v>
      </c>
      <c r="J1186" s="295" t="n">
        <v>0</v>
      </c>
      <c r="K1186" s="295" t="n">
        <v>129</v>
      </c>
      <c r="L1186" s="295" t="n">
        <v>0</v>
      </c>
      <c r="M1186" s="295" t="n">
        <v>0</v>
      </c>
      <c r="N1186" s="295" t="n">
        <v>0</v>
      </c>
      <c r="O1186" s="295" t="n">
        <v>0</v>
      </c>
    </row>
    <row r="1187" customFormat="false" ht="15.75" hidden="false" customHeight="true" outlineLevel="0" collapsed="false">
      <c r="A1187" s="296" t="s">
        <v>570</v>
      </c>
      <c r="B1187" s="296"/>
      <c r="C1187" s="297" t="n">
        <v>3080</v>
      </c>
      <c r="D1187" s="297" t="n">
        <v>0</v>
      </c>
      <c r="E1187" s="297" t="n">
        <v>1</v>
      </c>
      <c r="F1187" s="297" t="n">
        <v>8</v>
      </c>
      <c r="G1187" s="297" t="n">
        <v>53</v>
      </c>
      <c r="H1187" s="297" t="n">
        <v>652</v>
      </c>
      <c r="I1187" s="297" t="n">
        <v>38</v>
      </c>
      <c r="J1187" s="297" t="n">
        <v>108</v>
      </c>
      <c r="K1187" s="297" t="n">
        <v>864</v>
      </c>
      <c r="L1187" s="297" t="n">
        <v>20</v>
      </c>
      <c r="M1187" s="297" t="n">
        <v>16</v>
      </c>
      <c r="N1187" s="297" t="n">
        <v>986</v>
      </c>
      <c r="O1187" s="297" t="n">
        <v>334</v>
      </c>
    </row>
    <row r="1188" customFormat="false" ht="12.75" hidden="false" customHeight="false" outlineLevel="0" collapsed="false">
      <c r="A1188" s="302" t="s">
        <v>595</v>
      </c>
    </row>
    <row r="1189" customFormat="false" ht="12.75" hidden="false" customHeight="false" outlineLevel="0" collapsed="false">
      <c r="A1189" s="280" t="s">
        <v>596</v>
      </c>
    </row>
    <row r="1190" customFormat="false" ht="12.75" hidden="false" customHeight="false" outlineLevel="0" collapsed="false">
      <c r="A1190" s="303" t="s">
        <v>597</v>
      </c>
    </row>
    <row r="1191" customFormat="false" ht="12.75" hidden="false" customHeight="false" outlineLevel="0" collapsed="false">
      <c r="A1191" s="280" t="s">
        <v>598</v>
      </c>
    </row>
    <row r="1192" customFormat="false" ht="12.75" hidden="false" customHeight="false" outlineLevel="0" collapsed="false">
      <c r="A1192" s="304" t="s">
        <v>599</v>
      </c>
    </row>
    <row r="1193" customFormat="false" ht="12.75" hidden="false" customHeight="false" outlineLevel="0" collapsed="false">
      <c r="A1193" s="305" t="s">
        <v>600</v>
      </c>
    </row>
    <row r="1194" customFormat="false" ht="12.75" hidden="false" customHeight="false" outlineLevel="0" collapsed="false">
      <c r="A1194" s="306" t="s">
        <v>601</v>
      </c>
    </row>
    <row r="1195" customFormat="false" ht="12.75" hidden="false" customHeight="false" outlineLevel="0" collapsed="false">
      <c r="A1195" s="306"/>
    </row>
  </sheetData>
  <autoFilter ref="A5:B1197"/>
  <mergeCells count="330">
    <mergeCell ref="A2:O2"/>
    <mergeCell ref="A3:O3"/>
    <mergeCell ref="A4:B5"/>
    <mergeCell ref="C4:C5"/>
    <mergeCell ref="L4:L5"/>
    <mergeCell ref="M4:M5"/>
    <mergeCell ref="N4:N5"/>
    <mergeCell ref="O4:O5"/>
    <mergeCell ref="D5:H5"/>
    <mergeCell ref="I5:K5"/>
    <mergeCell ref="A6:O6"/>
    <mergeCell ref="A7:B7"/>
    <mergeCell ref="A14:B14"/>
    <mergeCell ref="A15:B15"/>
    <mergeCell ref="A16:B16"/>
    <mergeCell ref="A22:B22"/>
    <mergeCell ref="A29:B29"/>
    <mergeCell ref="A31:B31"/>
    <mergeCell ref="A37:B37"/>
    <mergeCell ref="A38:O38"/>
    <mergeCell ref="A39:B39"/>
    <mergeCell ref="A46:B46"/>
    <mergeCell ref="A47:B47"/>
    <mergeCell ref="A48:B48"/>
    <mergeCell ref="A54:B54"/>
    <mergeCell ref="A61:B61"/>
    <mergeCell ref="A63:B63"/>
    <mergeCell ref="A69:B69"/>
    <mergeCell ref="A72:O72"/>
    <mergeCell ref="A73:B73"/>
    <mergeCell ref="A79:B79"/>
    <mergeCell ref="A80:B80"/>
    <mergeCell ref="A81:B81"/>
    <mergeCell ref="A88:B88"/>
    <mergeCell ref="A95:B95"/>
    <mergeCell ref="A100:B100"/>
    <mergeCell ref="A101:O101"/>
    <mergeCell ref="A102:B102"/>
    <mergeCell ref="A108:B108"/>
    <mergeCell ref="A109:B109"/>
    <mergeCell ref="A110:B110"/>
    <mergeCell ref="A117:B117"/>
    <mergeCell ref="A124:B124"/>
    <mergeCell ref="A129:B129"/>
    <mergeCell ref="A132:O132"/>
    <mergeCell ref="A133:B133"/>
    <mergeCell ref="A139:B139"/>
    <mergeCell ref="A140:B140"/>
    <mergeCell ref="A141:B141"/>
    <mergeCell ref="A148:B148"/>
    <mergeCell ref="A155:B155"/>
    <mergeCell ref="A159:B159"/>
    <mergeCell ref="A160:O160"/>
    <mergeCell ref="A161:B161"/>
    <mergeCell ref="A166:B166"/>
    <mergeCell ref="A167:B167"/>
    <mergeCell ref="A173:B173"/>
    <mergeCell ref="A180:B180"/>
    <mergeCell ref="A184:B184"/>
    <mergeCell ref="A187:O187"/>
    <mergeCell ref="A188:B188"/>
    <mergeCell ref="A191:B191"/>
    <mergeCell ref="A192:B192"/>
    <mergeCell ref="A193:B193"/>
    <mergeCell ref="A200:B200"/>
    <mergeCell ref="A206:B206"/>
    <mergeCell ref="A209:B209"/>
    <mergeCell ref="A210:O210"/>
    <mergeCell ref="A211:B211"/>
    <mergeCell ref="A214:B214"/>
    <mergeCell ref="A215:B215"/>
    <mergeCell ref="A222:B222"/>
    <mergeCell ref="A228:B228"/>
    <mergeCell ref="A231:B231"/>
    <mergeCell ref="A234:O234"/>
    <mergeCell ref="A235:B235"/>
    <mergeCell ref="A239:B239"/>
    <mergeCell ref="A240:B240"/>
    <mergeCell ref="A241:B241"/>
    <mergeCell ref="A247:B247"/>
    <mergeCell ref="A253:B253"/>
    <mergeCell ref="A256:B256"/>
    <mergeCell ref="A257:O257"/>
    <mergeCell ref="A258:B258"/>
    <mergeCell ref="A261:B261"/>
    <mergeCell ref="A262:B262"/>
    <mergeCell ref="A263:B263"/>
    <mergeCell ref="A269:B269"/>
    <mergeCell ref="A275:B275"/>
    <mergeCell ref="A278:B278"/>
    <mergeCell ref="A281:O281"/>
    <mergeCell ref="A282:B282"/>
    <mergeCell ref="A288:B288"/>
    <mergeCell ref="A289:B289"/>
    <mergeCell ref="A290:B290"/>
    <mergeCell ref="A298:B298"/>
    <mergeCell ref="A305:B305"/>
    <mergeCell ref="A308:B308"/>
    <mergeCell ref="A313:B313"/>
    <mergeCell ref="A314:O314"/>
    <mergeCell ref="A315:B315"/>
    <mergeCell ref="A321:B321"/>
    <mergeCell ref="A322:B322"/>
    <mergeCell ref="A323:B323"/>
    <mergeCell ref="A331:B331"/>
    <mergeCell ref="A338:B338"/>
    <mergeCell ref="A341:B341"/>
    <mergeCell ref="A346:B346"/>
    <mergeCell ref="A349:O349"/>
    <mergeCell ref="A350:B350"/>
    <mergeCell ref="A357:B357"/>
    <mergeCell ref="A358:B358"/>
    <mergeCell ref="A359:B359"/>
    <mergeCell ref="A366:B366"/>
    <mergeCell ref="A372:B372"/>
    <mergeCell ref="A377:B377"/>
    <mergeCell ref="A383:B383"/>
    <mergeCell ref="A384:O384"/>
    <mergeCell ref="A385:B385"/>
    <mergeCell ref="A391:B391"/>
    <mergeCell ref="A392:B392"/>
    <mergeCell ref="A393:B393"/>
    <mergeCell ref="A400:B400"/>
    <mergeCell ref="A406:B406"/>
    <mergeCell ref="A411:B411"/>
    <mergeCell ref="A417:B417"/>
    <mergeCell ref="A420:O420"/>
    <mergeCell ref="A421:B421"/>
    <mergeCell ref="A425:B425"/>
    <mergeCell ref="A426:B426"/>
    <mergeCell ref="A432:B432"/>
    <mergeCell ref="A438:B438"/>
    <mergeCell ref="A442:B442"/>
    <mergeCell ref="A447:B447"/>
    <mergeCell ref="A448:O448"/>
    <mergeCell ref="A449:B449"/>
    <mergeCell ref="A452:B452"/>
    <mergeCell ref="A453:B453"/>
    <mergeCell ref="A457:B457"/>
    <mergeCell ref="A463:B463"/>
    <mergeCell ref="A466:B466"/>
    <mergeCell ref="A471:B471"/>
    <mergeCell ref="A474:O474"/>
    <mergeCell ref="A475:B475"/>
    <mergeCell ref="A480:B480"/>
    <mergeCell ref="A481:B481"/>
    <mergeCell ref="A482:B482"/>
    <mergeCell ref="A489:B489"/>
    <mergeCell ref="A496:B496"/>
    <mergeCell ref="A499:B499"/>
    <mergeCell ref="A503:B503"/>
    <mergeCell ref="A504:O504"/>
    <mergeCell ref="A505:B505"/>
    <mergeCell ref="A510:B510"/>
    <mergeCell ref="A511:B511"/>
    <mergeCell ref="A512:B512"/>
    <mergeCell ref="A519:B519"/>
    <mergeCell ref="A526:B526"/>
    <mergeCell ref="A529:B529"/>
    <mergeCell ref="A533:B533"/>
    <mergeCell ref="A536:O536"/>
    <mergeCell ref="A537:B537"/>
    <mergeCell ref="A545:B545"/>
    <mergeCell ref="A546:B546"/>
    <mergeCell ref="A547:B547"/>
    <mergeCell ref="A555:B555"/>
    <mergeCell ref="A564:B564"/>
    <mergeCell ref="A569:B569"/>
    <mergeCell ref="A575:B575"/>
    <mergeCell ref="A576:O576"/>
    <mergeCell ref="A577:B577"/>
    <mergeCell ref="A583:B583"/>
    <mergeCell ref="A584:B584"/>
    <mergeCell ref="A585:B585"/>
    <mergeCell ref="A593:B593"/>
    <mergeCell ref="A602:B602"/>
    <mergeCell ref="A607:B607"/>
    <mergeCell ref="A613:B613"/>
    <mergeCell ref="A616:O616"/>
    <mergeCell ref="A617:B617"/>
    <mergeCell ref="A623:B623"/>
    <mergeCell ref="A624:B624"/>
    <mergeCell ref="A625:B625"/>
    <mergeCell ref="A631:B631"/>
    <mergeCell ref="A637:B637"/>
    <mergeCell ref="A641:B641"/>
    <mergeCell ref="A645:B645"/>
    <mergeCell ref="A646:O646"/>
    <mergeCell ref="A647:B647"/>
    <mergeCell ref="A653:B653"/>
    <mergeCell ref="A654:B654"/>
    <mergeCell ref="A655:B655"/>
    <mergeCell ref="A661:B661"/>
    <mergeCell ref="A667:B667"/>
    <mergeCell ref="A671:B671"/>
    <mergeCell ref="A675:B675"/>
    <mergeCell ref="A678:O678"/>
    <mergeCell ref="A679:B679"/>
    <mergeCell ref="A683:B683"/>
    <mergeCell ref="A684:B684"/>
    <mergeCell ref="A691:B691"/>
    <mergeCell ref="A697:B697"/>
    <mergeCell ref="A700:B700"/>
    <mergeCell ref="A703:B703"/>
    <mergeCell ref="A704:O704"/>
    <mergeCell ref="A705:B705"/>
    <mergeCell ref="A709:B709"/>
    <mergeCell ref="A710:B710"/>
    <mergeCell ref="A716:B716"/>
    <mergeCell ref="A721:B721"/>
    <mergeCell ref="A724:B724"/>
    <mergeCell ref="A727:B727"/>
    <mergeCell ref="A730:O730"/>
    <mergeCell ref="A731:B731"/>
    <mergeCell ref="A734:B734"/>
    <mergeCell ref="A735:B735"/>
    <mergeCell ref="A740:B740"/>
    <mergeCell ref="A744:B744"/>
    <mergeCell ref="A747:B747"/>
    <mergeCell ref="A748:O748"/>
    <mergeCell ref="A749:B749"/>
    <mergeCell ref="A751:B751"/>
    <mergeCell ref="A752:B752"/>
    <mergeCell ref="A757:B757"/>
    <mergeCell ref="A761:B761"/>
    <mergeCell ref="A764:B764"/>
    <mergeCell ref="A767:O767"/>
    <mergeCell ref="A768:B768"/>
    <mergeCell ref="A770:B770"/>
    <mergeCell ref="A771:B771"/>
    <mergeCell ref="A775:B775"/>
    <mergeCell ref="A779:B779"/>
    <mergeCell ref="A781:B781"/>
    <mergeCell ref="A784:B784"/>
    <mergeCell ref="A785:O785"/>
    <mergeCell ref="A786:B786"/>
    <mergeCell ref="A788:B788"/>
    <mergeCell ref="A789:B789"/>
    <mergeCell ref="A793:B793"/>
    <mergeCell ref="A797:B797"/>
    <mergeCell ref="A799:B799"/>
    <mergeCell ref="A802:B802"/>
    <mergeCell ref="A805:O805"/>
    <mergeCell ref="A806:B806"/>
    <mergeCell ref="A810:B810"/>
    <mergeCell ref="A811:B811"/>
    <mergeCell ref="A812:B812"/>
    <mergeCell ref="A818:B818"/>
    <mergeCell ref="A823:B823"/>
    <mergeCell ref="A826:B826"/>
    <mergeCell ref="A829:B829"/>
    <mergeCell ref="A830:O830"/>
    <mergeCell ref="A831:B831"/>
    <mergeCell ref="A835:B835"/>
    <mergeCell ref="A836:B836"/>
    <mergeCell ref="A837:B837"/>
    <mergeCell ref="A843:B843"/>
    <mergeCell ref="A847:B847"/>
    <mergeCell ref="A850:B850"/>
    <mergeCell ref="A853:B853"/>
    <mergeCell ref="A856:O856"/>
    <mergeCell ref="A857:B857"/>
    <mergeCell ref="A862:B862"/>
    <mergeCell ref="A863:B863"/>
    <mergeCell ref="A864:B864"/>
    <mergeCell ref="A868:B868"/>
    <mergeCell ref="A873:B873"/>
    <mergeCell ref="A877:B877"/>
    <mergeCell ref="A878:O878"/>
    <mergeCell ref="A879:B879"/>
    <mergeCell ref="A882:B882"/>
    <mergeCell ref="A883:B883"/>
    <mergeCell ref="A884:B884"/>
    <mergeCell ref="A887:B887"/>
    <mergeCell ref="A892:B892"/>
    <mergeCell ref="A896:B896"/>
    <mergeCell ref="A899:O899"/>
    <mergeCell ref="A900:B900"/>
    <mergeCell ref="A909:B909"/>
    <mergeCell ref="A910:B910"/>
    <mergeCell ref="A911:B911"/>
    <mergeCell ref="A922:B922"/>
    <mergeCell ref="A934:B934"/>
    <mergeCell ref="A941:B941"/>
    <mergeCell ref="A950:B950"/>
    <mergeCell ref="A953:O953"/>
    <mergeCell ref="A954:B954"/>
    <mergeCell ref="A963:B963"/>
    <mergeCell ref="A964:B964"/>
    <mergeCell ref="A965:B965"/>
    <mergeCell ref="A976:B976"/>
    <mergeCell ref="A988:B988"/>
    <mergeCell ref="A995:B995"/>
    <mergeCell ref="A1004:B1004"/>
    <mergeCell ref="A1007:O1007"/>
    <mergeCell ref="A1008:B1008"/>
    <mergeCell ref="A1016:B1016"/>
    <mergeCell ref="A1017:B1017"/>
    <mergeCell ref="A1018:B1018"/>
    <mergeCell ref="A1029:B1029"/>
    <mergeCell ref="A1041:B1041"/>
    <mergeCell ref="A1048:B1048"/>
    <mergeCell ref="A1056:B1056"/>
    <mergeCell ref="A1059:O1059"/>
    <mergeCell ref="A1060:B1060"/>
    <mergeCell ref="A1068:B1068"/>
    <mergeCell ref="A1069:B1069"/>
    <mergeCell ref="A1070:B1070"/>
    <mergeCell ref="A1081:B1081"/>
    <mergeCell ref="A1093:B1093"/>
    <mergeCell ref="A1100:B1100"/>
    <mergeCell ref="A1108:B1108"/>
    <mergeCell ref="A1111:O1111"/>
    <mergeCell ref="A1112:B1112"/>
    <mergeCell ref="A1120:B1120"/>
    <mergeCell ref="A1121:B1121"/>
    <mergeCell ref="A1122:B1122"/>
    <mergeCell ref="A1131:B1131"/>
    <mergeCell ref="A1140:B1140"/>
    <mergeCell ref="A1144:B1144"/>
    <mergeCell ref="A1149:B1149"/>
    <mergeCell ref="A1152:O1152"/>
    <mergeCell ref="A1153:B1153"/>
    <mergeCell ref="A1159:B1159"/>
    <mergeCell ref="A1160:B1160"/>
    <mergeCell ref="A1161:B1161"/>
    <mergeCell ref="A1170:B1170"/>
    <mergeCell ref="A1179:B1179"/>
    <mergeCell ref="A1182:B1182"/>
    <mergeCell ref="A1187:B1187"/>
  </mergeCells>
  <hyperlinks>
    <hyperlink ref="A1" location="Inhalt!A1" display="&gt;&gt;zurück Inhalt&lt;&lt;"/>
  </hyperlinks>
  <printOptions headings="false" gridLines="false" gridLinesSet="true" horizontalCentered="true" verticalCentered="false"/>
  <pageMargins left="0.315277777777778" right="0.275694444444444" top="0.590277777777778" bottom="0.590972222222222" header="0.511811023622047" footer="0.315277777777778"/>
  <pageSetup paperSize="9" scale="70" fitToWidth="1" fitToHeight="1" pageOrder="downThenOver" orientation="portrait" blackAndWhite="false" draft="false" cellComments="none" firstPageNumber="63" useFirstPageNumber="true" horizontalDpi="300" verticalDpi="300" copies="1"/>
  <headerFooter differentFirst="false" differentOddEven="false">
    <oddHeader/>
    <oddFooter>&amp;L&amp;"MetaNormalLF-Roman,Regular"Statistisches Bundesamt, Fachserie 11, Reihe 1.1, 2008/09&amp;C&amp;"MetaNormalLF-Roman,Regular"- &amp;P -</oddFooter>
  </headerFooter>
  <rowBreaks count="21" manualBreakCount="21">
    <brk id="71" man="true" max="16383" min="0"/>
    <brk id="131" man="true" max="16383" min="0"/>
    <brk id="186" man="true" max="16383" min="0"/>
    <brk id="233" man="true" max="16383" min="0"/>
    <brk id="280" man="true" max="16383" min="0"/>
    <brk id="348" man="true" max="16383" min="0"/>
    <brk id="419" man="true" max="16383" min="0"/>
    <brk id="473" man="true" max="16383" min="0"/>
    <brk id="535" man="true" max="16383" min="0"/>
    <brk id="615" man="true" max="16383" min="0"/>
    <brk id="677" man="true" max="16383" min="0"/>
    <brk id="729" man="true" max="16383" min="0"/>
    <brk id="766" man="true" max="16383" min="0"/>
    <brk id="804" man="true" max="16383" min="0"/>
    <brk id="855" man="true" max="16383" min="0"/>
    <brk id="898" man="true" max="16383" min="0"/>
    <brk id="952" man="true" max="16383" min="0"/>
    <brk id="1006" man="true" max="16383" min="0"/>
    <brk id="1058" man="true" max="16383" min="0"/>
    <brk id="1110" man="true" max="16383" min="0"/>
    <brk id="11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4765625" defaultRowHeight="15.75" zeroHeight="false" outlineLevelRow="0" outlineLevelCol="0"/>
  <cols>
    <col collapsed="false" customWidth="true" hidden="false" outlineLevel="0" max="1" min="1" style="307" width="53.71"/>
    <col collapsed="false" customWidth="true" hidden="false" outlineLevel="0" max="2" min="2" style="307" width="14.7"/>
    <col collapsed="false" customWidth="true" hidden="false" outlineLevel="0" max="4" min="3" style="307" width="12.56"/>
    <col collapsed="false" customWidth="true" hidden="false" outlineLevel="0" max="7" min="5" style="307" width="11.7"/>
    <col collapsed="false" customWidth="true" hidden="false" outlineLevel="0" max="8" min="8" style="307" width="13.85"/>
    <col collapsed="false" customWidth="true" hidden="false" outlineLevel="0" max="9" min="9" style="307" width="11.7"/>
    <col collapsed="false" customWidth="true" hidden="false" outlineLevel="0" max="10" min="10" style="307" width="11.28"/>
    <col collapsed="false" customWidth="false" hidden="false" outlineLevel="0" max="257" min="11" style="307" width="14.85"/>
  </cols>
  <sheetData>
    <row r="1" customFormat="false" ht="12.75" hidden="false" customHeight="true" outlineLevel="0" collapsed="false">
      <c r="A1" s="64" t="s">
        <v>149</v>
      </c>
    </row>
    <row r="2" customFormat="false" ht="18" hidden="false" customHeight="false" outlineLevel="0" collapsed="false">
      <c r="A2" s="308" t="s">
        <v>602</v>
      </c>
      <c r="B2" s="308"/>
      <c r="C2" s="308"/>
      <c r="D2" s="308"/>
      <c r="E2" s="308"/>
      <c r="F2" s="308"/>
      <c r="G2" s="308"/>
      <c r="H2" s="308"/>
      <c r="I2" s="308"/>
    </row>
    <row r="3" customFormat="false" ht="8.1" hidden="false" customHeight="true" outlineLevel="0" collapsed="false"/>
    <row r="4" customFormat="false" ht="18" hidden="false" customHeight="false" outlineLevel="0" collapsed="false">
      <c r="A4" s="309" t="s">
        <v>603</v>
      </c>
      <c r="B4" s="309"/>
      <c r="C4" s="309"/>
      <c r="D4" s="309"/>
      <c r="E4" s="309"/>
      <c r="F4" s="309"/>
      <c r="G4" s="309"/>
      <c r="H4" s="309"/>
      <c r="I4" s="309"/>
    </row>
    <row r="5" customFormat="false" ht="8.1" hidden="false" customHeight="true" outlineLevel="0" collapsed="false">
      <c r="A5" s="310"/>
      <c r="B5" s="310"/>
      <c r="C5" s="310"/>
      <c r="D5" s="310"/>
      <c r="E5" s="310"/>
      <c r="F5" s="310"/>
      <c r="G5" s="310"/>
      <c r="H5" s="310"/>
      <c r="I5" s="310"/>
    </row>
    <row r="6" customFormat="false" ht="16.5" hidden="false" customHeight="false" outlineLevel="0" collapsed="false">
      <c r="A6" s="311" t="s">
        <v>604</v>
      </c>
      <c r="B6" s="311"/>
      <c r="C6" s="311"/>
      <c r="D6" s="311"/>
      <c r="E6" s="311"/>
      <c r="F6" s="311"/>
      <c r="G6" s="311"/>
      <c r="H6" s="311"/>
      <c r="I6" s="311"/>
    </row>
    <row r="7" customFormat="false" ht="13.7" hidden="false" customHeight="true" outlineLevel="0" collapsed="false"/>
    <row r="8" customFormat="false" ht="13.7" hidden="false" customHeight="true" outlineLevel="0" collapsed="false">
      <c r="A8" s="312" t="s">
        <v>398</v>
      </c>
      <c r="B8" s="313" t="s">
        <v>605</v>
      </c>
      <c r="C8" s="314" t="s">
        <v>509</v>
      </c>
      <c r="D8" s="314"/>
      <c r="E8" s="314"/>
      <c r="F8" s="314"/>
      <c r="G8" s="314"/>
      <c r="H8" s="314"/>
      <c r="I8" s="314"/>
    </row>
    <row r="9" customFormat="false" ht="13.7" hidden="false" customHeight="true" outlineLevel="0" collapsed="false">
      <c r="A9" s="312"/>
      <c r="B9" s="312"/>
      <c r="C9" s="315" t="s">
        <v>606</v>
      </c>
      <c r="D9" s="315" t="s">
        <v>607</v>
      </c>
      <c r="E9" s="316" t="s">
        <v>608</v>
      </c>
      <c r="F9" s="316"/>
      <c r="G9" s="316"/>
      <c r="H9" s="316"/>
      <c r="I9" s="317" t="s">
        <v>609</v>
      </c>
    </row>
    <row r="10" customFormat="false" ht="48" hidden="false" customHeight="true" outlineLevel="0" collapsed="false">
      <c r="A10" s="312"/>
      <c r="B10" s="312"/>
      <c r="C10" s="315"/>
      <c r="D10" s="315"/>
      <c r="E10" s="315" t="s">
        <v>610</v>
      </c>
      <c r="F10" s="315" t="s">
        <v>611</v>
      </c>
      <c r="G10" s="315" t="s">
        <v>612</v>
      </c>
      <c r="H10" s="318" t="s">
        <v>613</v>
      </c>
      <c r="I10" s="317"/>
    </row>
    <row r="12" customFormat="false" ht="15.75" hidden="false" customHeight="true" outlineLevel="0" collapsed="false">
      <c r="A12" s="319" t="s">
        <v>414</v>
      </c>
      <c r="B12" s="319"/>
      <c r="C12" s="319"/>
      <c r="D12" s="319"/>
      <c r="E12" s="319"/>
      <c r="F12" s="319"/>
      <c r="G12" s="319"/>
      <c r="H12" s="319"/>
      <c r="I12" s="319"/>
    </row>
    <row r="13" customFormat="false" ht="15.75" hidden="false" customHeight="false" outlineLevel="0" collapsed="false">
      <c r="A13" s="319" t="s">
        <v>570</v>
      </c>
      <c r="B13" s="319"/>
      <c r="C13" s="319"/>
      <c r="D13" s="319"/>
      <c r="E13" s="319"/>
      <c r="F13" s="319"/>
      <c r="G13" s="319"/>
      <c r="H13" s="319"/>
      <c r="I13" s="319"/>
    </row>
    <row r="14" customFormat="false" ht="13.7" hidden="false" customHeight="true" outlineLevel="0" collapsed="false"/>
    <row r="15" customFormat="false" ht="15.75" hidden="false" customHeight="true" outlineLevel="0" collapsed="false">
      <c r="A15" s="320" t="s">
        <v>420</v>
      </c>
      <c r="B15" s="321" t="n">
        <v>1882</v>
      </c>
      <c r="C15" s="322" t="n">
        <v>546</v>
      </c>
      <c r="D15" s="321" t="n">
        <v>1336</v>
      </c>
      <c r="E15" s="321" t="n">
        <v>453</v>
      </c>
      <c r="F15" s="321" t="n">
        <v>16</v>
      </c>
      <c r="G15" s="321" t="n">
        <v>4</v>
      </c>
      <c r="H15" s="321" t="n">
        <v>0</v>
      </c>
      <c r="I15" s="321" t="n">
        <v>0</v>
      </c>
      <c r="K15" s="323"/>
      <c r="L15" s="323"/>
      <c r="M15" s="323"/>
      <c r="N15" s="323"/>
      <c r="O15" s="323"/>
      <c r="P15" s="323"/>
      <c r="Q15" s="323"/>
      <c r="R15" s="323"/>
      <c r="S15" s="323"/>
      <c r="T15" s="323"/>
      <c r="U15" s="323"/>
      <c r="V15" s="323"/>
    </row>
    <row r="16" customFormat="false" ht="15.75" hidden="false" customHeight="true" outlineLevel="0" collapsed="false">
      <c r="A16" s="320" t="s">
        <v>282</v>
      </c>
      <c r="B16" s="321" t="n">
        <v>0</v>
      </c>
      <c r="C16" s="324" t="n">
        <v>0</v>
      </c>
      <c r="D16" s="321" t="n">
        <v>0</v>
      </c>
      <c r="E16" s="321" t="n">
        <v>0</v>
      </c>
      <c r="F16" s="321" t="n">
        <v>0</v>
      </c>
      <c r="G16" s="321" t="n">
        <v>0</v>
      </c>
      <c r="H16" s="321" t="n">
        <v>0</v>
      </c>
      <c r="I16" s="321" t="n">
        <v>0</v>
      </c>
      <c r="K16" s="323"/>
      <c r="L16" s="323"/>
      <c r="M16" s="323"/>
      <c r="N16" s="323"/>
      <c r="O16" s="323"/>
      <c r="P16" s="323"/>
      <c r="Q16" s="323"/>
      <c r="R16" s="323"/>
      <c r="S16" s="323"/>
      <c r="T16" s="323"/>
      <c r="U16" s="323"/>
      <c r="V16" s="323"/>
    </row>
    <row r="17" customFormat="false" ht="15.75" hidden="false" customHeight="true" outlineLevel="0" collapsed="false">
      <c r="A17" s="320" t="s">
        <v>421</v>
      </c>
      <c r="B17" s="321" t="n">
        <v>0</v>
      </c>
      <c r="C17" s="324" t="n">
        <v>0</v>
      </c>
      <c r="D17" s="321" t="n">
        <v>0</v>
      </c>
      <c r="E17" s="321" t="n">
        <v>0</v>
      </c>
      <c r="F17" s="321" t="n">
        <v>0</v>
      </c>
      <c r="G17" s="321" t="n">
        <v>0</v>
      </c>
      <c r="H17" s="321" t="n">
        <v>0</v>
      </c>
      <c r="I17" s="321" t="n">
        <v>0</v>
      </c>
      <c r="K17" s="323"/>
      <c r="L17" s="323"/>
      <c r="M17" s="323"/>
      <c r="N17" s="323"/>
      <c r="O17" s="323"/>
      <c r="P17" s="323"/>
      <c r="Q17" s="323"/>
      <c r="R17" s="323"/>
      <c r="S17" s="323"/>
      <c r="T17" s="323"/>
      <c r="U17" s="323"/>
      <c r="V17" s="323"/>
    </row>
    <row r="18" customFormat="false" ht="15.75" hidden="false" customHeight="true" outlineLevel="0" collapsed="false">
      <c r="A18" s="320" t="s">
        <v>267</v>
      </c>
      <c r="B18" s="321" t="n">
        <v>0</v>
      </c>
      <c r="C18" s="324" t="n">
        <v>0</v>
      </c>
      <c r="D18" s="321" t="n">
        <v>0</v>
      </c>
      <c r="E18" s="321" t="n">
        <v>0</v>
      </c>
      <c r="F18" s="321" t="n">
        <v>0</v>
      </c>
      <c r="G18" s="321" t="n">
        <v>0</v>
      </c>
      <c r="H18" s="321" t="n">
        <v>0</v>
      </c>
      <c r="I18" s="321" t="n">
        <v>0</v>
      </c>
      <c r="K18" s="323"/>
      <c r="L18" s="323"/>
      <c r="M18" s="323"/>
      <c r="N18" s="323"/>
      <c r="O18" s="323"/>
      <c r="P18" s="323"/>
      <c r="Q18" s="323"/>
      <c r="R18" s="323"/>
      <c r="S18" s="323"/>
      <c r="T18" s="323"/>
      <c r="U18" s="323"/>
      <c r="V18" s="323"/>
    </row>
    <row r="19" customFormat="false" ht="15.75" hidden="false" customHeight="true" outlineLevel="0" collapsed="false">
      <c r="A19" s="320" t="s">
        <v>269</v>
      </c>
      <c r="B19" s="321" t="n">
        <v>15926</v>
      </c>
      <c r="C19" s="322" t="n">
        <v>2804</v>
      </c>
      <c r="D19" s="321" t="n">
        <v>13122</v>
      </c>
      <c r="E19" s="321" t="n">
        <v>1110</v>
      </c>
      <c r="F19" s="321" t="n">
        <v>516</v>
      </c>
      <c r="G19" s="321" t="n">
        <v>2349</v>
      </c>
      <c r="H19" s="321" t="n">
        <v>0</v>
      </c>
      <c r="I19" s="321" t="n">
        <v>0</v>
      </c>
      <c r="K19" s="323"/>
      <c r="L19" s="323"/>
      <c r="M19" s="323"/>
      <c r="N19" s="323"/>
      <c r="O19" s="323"/>
      <c r="P19" s="323"/>
      <c r="Q19" s="323"/>
      <c r="R19" s="323"/>
      <c r="S19" s="323"/>
      <c r="T19" s="323"/>
      <c r="U19" s="323"/>
      <c r="V19" s="323"/>
    </row>
    <row r="20" customFormat="false" ht="15.75" hidden="true" customHeight="true" outlineLevel="0" collapsed="false">
      <c r="A20" s="320" t="s">
        <v>296</v>
      </c>
      <c r="B20" s="321" t="n">
        <v>0</v>
      </c>
      <c r="C20" s="324" t="n">
        <v>0</v>
      </c>
      <c r="D20" s="321" t="n">
        <v>0</v>
      </c>
      <c r="E20" s="321" t="n">
        <v>0</v>
      </c>
      <c r="F20" s="321" t="n">
        <v>0</v>
      </c>
      <c r="G20" s="321" t="n">
        <v>0</v>
      </c>
      <c r="H20" s="321" t="n">
        <v>0</v>
      </c>
      <c r="I20" s="321" t="n">
        <v>0</v>
      </c>
      <c r="J20" s="310" t="s">
        <v>103</v>
      </c>
      <c r="K20" s="323"/>
      <c r="L20" s="323"/>
      <c r="M20" s="323"/>
      <c r="N20" s="323"/>
      <c r="O20" s="323"/>
      <c r="P20" s="323"/>
      <c r="Q20" s="323"/>
      <c r="R20" s="323"/>
      <c r="S20" s="323"/>
      <c r="T20" s="323"/>
      <c r="U20" s="323"/>
      <c r="V20" s="323"/>
    </row>
    <row r="21" customFormat="false" ht="15.75" hidden="false" customHeight="true" outlineLevel="0" collapsed="false">
      <c r="A21" s="320" t="s">
        <v>294</v>
      </c>
      <c r="B21" s="321" t="n">
        <v>572</v>
      </c>
      <c r="C21" s="322" t="n">
        <v>137</v>
      </c>
      <c r="D21" s="321" t="n">
        <v>435</v>
      </c>
      <c r="E21" s="321" t="n">
        <v>0</v>
      </c>
      <c r="F21" s="321" t="n">
        <v>0</v>
      </c>
      <c r="G21" s="321" t="n">
        <v>4</v>
      </c>
      <c r="H21" s="321" t="n">
        <v>431</v>
      </c>
      <c r="I21" s="321" t="n">
        <v>0</v>
      </c>
      <c r="K21" s="323"/>
      <c r="L21" s="323"/>
      <c r="M21" s="323"/>
      <c r="N21" s="323"/>
      <c r="O21" s="323"/>
      <c r="P21" s="323"/>
      <c r="Q21" s="323"/>
      <c r="R21" s="323"/>
      <c r="S21" s="323"/>
      <c r="T21" s="323"/>
      <c r="U21" s="323"/>
      <c r="V21" s="323"/>
    </row>
    <row r="22" customFormat="false" ht="15.75" hidden="false" customHeight="true" outlineLevel="0" collapsed="false">
      <c r="A22" s="320" t="s">
        <v>422</v>
      </c>
      <c r="B22" s="321" t="n">
        <v>17</v>
      </c>
      <c r="C22" s="324" t="n">
        <v>5</v>
      </c>
      <c r="D22" s="321" t="n">
        <v>12</v>
      </c>
      <c r="E22" s="321" t="n">
        <v>0</v>
      </c>
      <c r="F22" s="321" t="n">
        <v>0</v>
      </c>
      <c r="G22" s="321" t="n">
        <v>0</v>
      </c>
      <c r="H22" s="321" t="n">
        <v>12</v>
      </c>
      <c r="I22" s="321" t="n">
        <v>0</v>
      </c>
      <c r="K22" s="323"/>
      <c r="L22" s="323"/>
      <c r="M22" s="323"/>
      <c r="N22" s="323"/>
      <c r="O22" s="323"/>
      <c r="P22" s="323"/>
      <c r="Q22" s="323"/>
      <c r="R22" s="323"/>
      <c r="S22" s="323"/>
      <c r="T22" s="323"/>
      <c r="U22" s="323"/>
      <c r="V22" s="323"/>
    </row>
    <row r="23" customFormat="false" ht="15.75" hidden="false" customHeight="true" outlineLevel="0" collapsed="false">
      <c r="A23" s="320" t="s">
        <v>298</v>
      </c>
      <c r="B23" s="321" t="n">
        <v>2268</v>
      </c>
      <c r="C23" s="322" t="n">
        <v>59</v>
      </c>
      <c r="D23" s="321" t="n">
        <v>2209</v>
      </c>
      <c r="E23" s="321" t="n">
        <v>0</v>
      </c>
      <c r="F23" s="321" t="n">
        <v>0</v>
      </c>
      <c r="G23" s="321" t="n">
        <v>187</v>
      </c>
      <c r="H23" s="321" t="n">
        <v>0</v>
      </c>
      <c r="I23" s="321" t="n">
        <v>0</v>
      </c>
      <c r="K23" s="323"/>
      <c r="L23" s="323"/>
      <c r="M23" s="323"/>
      <c r="N23" s="323"/>
      <c r="O23" s="323"/>
      <c r="P23" s="323"/>
      <c r="Q23" s="323"/>
      <c r="R23" s="323"/>
      <c r="S23" s="323"/>
      <c r="T23" s="323"/>
      <c r="U23" s="323"/>
      <c r="V23" s="323"/>
    </row>
    <row r="24" customFormat="false" ht="15.75" hidden="true" customHeight="true" outlineLevel="0" collapsed="false">
      <c r="A24" s="320" t="s">
        <v>292</v>
      </c>
      <c r="B24" s="321" t="n">
        <v>0</v>
      </c>
      <c r="C24" s="324" t="n">
        <v>0</v>
      </c>
      <c r="D24" s="321" t="n">
        <v>0</v>
      </c>
      <c r="E24" s="321" t="n">
        <v>0</v>
      </c>
      <c r="F24" s="321" t="n">
        <v>0</v>
      </c>
      <c r="G24" s="321" t="n">
        <v>0</v>
      </c>
      <c r="H24" s="321" t="n">
        <v>0</v>
      </c>
      <c r="I24" s="321" t="n">
        <v>0</v>
      </c>
      <c r="J24" s="310" t="s">
        <v>103</v>
      </c>
      <c r="K24" s="323"/>
      <c r="L24" s="323"/>
      <c r="M24" s="323"/>
      <c r="N24" s="323"/>
      <c r="O24" s="323"/>
      <c r="P24" s="323"/>
      <c r="Q24" s="323"/>
      <c r="R24" s="323"/>
      <c r="S24" s="323"/>
      <c r="T24" s="323"/>
      <c r="U24" s="323"/>
      <c r="V24" s="323"/>
    </row>
    <row r="25" customFormat="false" ht="15.75" hidden="false" customHeight="true" outlineLevel="0" collapsed="false">
      <c r="A25" s="325" t="s">
        <v>614</v>
      </c>
      <c r="B25" s="326" t="n">
        <v>20665</v>
      </c>
      <c r="C25" s="327" t="n">
        <v>3551</v>
      </c>
      <c r="D25" s="326" t="n">
        <v>17114</v>
      </c>
      <c r="E25" s="326" t="n">
        <v>1563</v>
      </c>
      <c r="F25" s="326" t="n">
        <v>532</v>
      </c>
      <c r="G25" s="326" t="n">
        <v>2544</v>
      </c>
      <c r="H25" s="326" t="n">
        <v>443</v>
      </c>
      <c r="I25" s="326" t="n">
        <v>0</v>
      </c>
      <c r="J25" s="310"/>
      <c r="K25" s="323"/>
      <c r="L25" s="323"/>
      <c r="M25" s="323"/>
      <c r="N25" s="323"/>
      <c r="O25" s="323"/>
      <c r="P25" s="323"/>
      <c r="Q25" s="323"/>
      <c r="R25" s="323"/>
      <c r="S25" s="323"/>
      <c r="T25" s="323"/>
      <c r="U25" s="323"/>
      <c r="V25" s="323"/>
    </row>
    <row r="26" customFormat="false" ht="13.7" hidden="false" customHeight="true" outlineLevel="0" collapsed="false">
      <c r="A26" s="328"/>
      <c r="B26" s="323"/>
      <c r="C26" s="322"/>
      <c r="D26" s="323"/>
      <c r="E26" s="323"/>
      <c r="F26" s="323"/>
      <c r="G26" s="323"/>
      <c r="H26" s="323"/>
      <c r="I26" s="323"/>
    </row>
    <row r="27" customFormat="false" ht="15.75" hidden="false" customHeight="true" outlineLevel="0" collapsed="false">
      <c r="A27" s="329" t="s">
        <v>424</v>
      </c>
      <c r="B27" s="323"/>
      <c r="C27" s="322"/>
      <c r="D27" s="323"/>
      <c r="E27" s="323"/>
      <c r="F27" s="323"/>
      <c r="G27" s="323"/>
      <c r="H27" s="323"/>
      <c r="I27" s="323"/>
    </row>
    <row r="28" customFormat="false" ht="15.75" hidden="false" customHeight="true" outlineLevel="0" collapsed="false">
      <c r="A28" s="320" t="s">
        <v>532</v>
      </c>
      <c r="B28" s="321" t="n">
        <v>0</v>
      </c>
      <c r="C28" s="324" t="n">
        <v>0</v>
      </c>
      <c r="D28" s="321" t="n">
        <v>0</v>
      </c>
      <c r="E28" s="321" t="n">
        <v>0</v>
      </c>
      <c r="F28" s="321" t="n">
        <v>0</v>
      </c>
      <c r="G28" s="321" t="n">
        <v>0</v>
      </c>
      <c r="H28" s="321" t="n">
        <v>0</v>
      </c>
      <c r="I28" s="321" t="n">
        <v>0</v>
      </c>
    </row>
    <row r="29" customFormat="false" ht="13.7" hidden="false" customHeight="true" outlineLevel="0" collapsed="false"/>
    <row r="30" customFormat="false" ht="15.75" hidden="false" customHeight="true" outlineLevel="0" collapsed="false">
      <c r="A30" s="330" t="s">
        <v>615</v>
      </c>
      <c r="B30" s="330"/>
      <c r="C30" s="330"/>
      <c r="D30" s="330"/>
      <c r="E30" s="330"/>
      <c r="F30" s="330"/>
      <c r="G30" s="330"/>
      <c r="H30" s="330"/>
      <c r="I30" s="330"/>
    </row>
    <row r="31" customFormat="false" ht="13.7" hidden="false" customHeight="true" outlineLevel="0" collapsed="false"/>
    <row r="32" customFormat="false" ht="15.75" hidden="false" customHeight="true" outlineLevel="0" collapsed="false">
      <c r="A32" s="320" t="s">
        <v>420</v>
      </c>
      <c r="B32" s="321" t="n">
        <v>606</v>
      </c>
      <c r="C32" s="322" t="n">
        <v>165</v>
      </c>
      <c r="D32" s="321" t="n">
        <v>441</v>
      </c>
      <c r="E32" s="321" t="n">
        <v>151</v>
      </c>
      <c r="F32" s="321" t="n">
        <v>6</v>
      </c>
      <c r="G32" s="321" t="n">
        <v>1</v>
      </c>
      <c r="H32" s="321" t="n">
        <v>0</v>
      </c>
      <c r="I32" s="321" t="n">
        <v>0</v>
      </c>
    </row>
    <row r="33" customFormat="false" ht="15.75" hidden="false" customHeight="true" outlineLevel="0" collapsed="false">
      <c r="A33" s="320" t="s">
        <v>282</v>
      </c>
      <c r="B33" s="321" t="n">
        <v>0</v>
      </c>
      <c r="C33" s="324" t="n">
        <v>0</v>
      </c>
      <c r="D33" s="321" t="n">
        <v>0</v>
      </c>
      <c r="E33" s="321" t="n">
        <v>0</v>
      </c>
      <c r="F33" s="321" t="n">
        <v>0</v>
      </c>
      <c r="G33" s="321" t="n">
        <v>0</v>
      </c>
      <c r="H33" s="321" t="n">
        <v>0</v>
      </c>
      <c r="I33" s="321" t="n">
        <v>0</v>
      </c>
    </row>
    <row r="34" customFormat="false" ht="15.75" hidden="false" customHeight="true" outlineLevel="0" collapsed="false">
      <c r="A34" s="320" t="s">
        <v>421</v>
      </c>
      <c r="B34" s="321" t="n">
        <v>0</v>
      </c>
      <c r="C34" s="324" t="n">
        <v>0</v>
      </c>
      <c r="D34" s="321" t="n">
        <v>0</v>
      </c>
      <c r="E34" s="321" t="n">
        <v>0</v>
      </c>
      <c r="F34" s="321" t="n">
        <v>0</v>
      </c>
      <c r="G34" s="321" t="n">
        <v>0</v>
      </c>
      <c r="H34" s="321" t="n">
        <v>0</v>
      </c>
      <c r="I34" s="321" t="n">
        <v>0</v>
      </c>
    </row>
    <row r="35" customFormat="false" ht="15.75" hidden="false" customHeight="true" outlineLevel="0" collapsed="false">
      <c r="A35" s="320" t="s">
        <v>267</v>
      </c>
      <c r="B35" s="321" t="n">
        <v>0</v>
      </c>
      <c r="C35" s="324" t="n">
        <v>0</v>
      </c>
      <c r="D35" s="321" t="n">
        <v>0</v>
      </c>
      <c r="E35" s="321" t="n">
        <v>0</v>
      </c>
      <c r="F35" s="321" t="n">
        <v>0</v>
      </c>
      <c r="G35" s="321" t="n">
        <v>0</v>
      </c>
      <c r="H35" s="321" t="n">
        <v>0</v>
      </c>
      <c r="I35" s="321" t="n">
        <v>0</v>
      </c>
    </row>
    <row r="36" customFormat="false" ht="15.75" hidden="false" customHeight="true" outlineLevel="0" collapsed="false">
      <c r="A36" s="320" t="s">
        <v>269</v>
      </c>
      <c r="B36" s="321" t="n">
        <v>9521</v>
      </c>
      <c r="C36" s="322" t="n">
        <v>1280</v>
      </c>
      <c r="D36" s="321" t="n">
        <v>8241</v>
      </c>
      <c r="E36" s="321" t="n">
        <v>393</v>
      </c>
      <c r="F36" s="321" t="n">
        <v>206</v>
      </c>
      <c r="G36" s="321" t="n">
        <v>1233</v>
      </c>
      <c r="H36" s="321" t="n">
        <v>0</v>
      </c>
      <c r="I36" s="321" t="n">
        <v>0</v>
      </c>
    </row>
    <row r="37" customFormat="false" ht="15.75" hidden="true" customHeight="true" outlineLevel="0" collapsed="false">
      <c r="A37" s="320" t="s">
        <v>296</v>
      </c>
      <c r="B37" s="321" t="n">
        <v>0</v>
      </c>
      <c r="C37" s="324" t="n">
        <v>0</v>
      </c>
      <c r="D37" s="321" t="n">
        <v>0</v>
      </c>
      <c r="E37" s="321" t="n">
        <v>0</v>
      </c>
      <c r="F37" s="321" t="n">
        <v>0</v>
      </c>
      <c r="G37" s="321" t="n">
        <v>0</v>
      </c>
      <c r="H37" s="321" t="n">
        <v>0</v>
      </c>
      <c r="I37" s="321" t="n">
        <v>0</v>
      </c>
      <c r="J37" s="310" t="s">
        <v>103</v>
      </c>
    </row>
    <row r="38" customFormat="false" ht="15.75" hidden="false" customHeight="true" outlineLevel="0" collapsed="false">
      <c r="A38" s="320" t="s">
        <v>294</v>
      </c>
      <c r="B38" s="321" t="n">
        <v>394</v>
      </c>
      <c r="C38" s="322" t="n">
        <v>79</v>
      </c>
      <c r="D38" s="321" t="n">
        <v>315</v>
      </c>
      <c r="E38" s="321" t="n">
        <v>0</v>
      </c>
      <c r="F38" s="321" t="n">
        <v>0</v>
      </c>
      <c r="G38" s="321" t="n">
        <v>2</v>
      </c>
      <c r="H38" s="321" t="n">
        <v>313</v>
      </c>
      <c r="I38" s="321" t="n">
        <v>0</v>
      </c>
    </row>
    <row r="39" customFormat="false" ht="15.75" hidden="false" customHeight="true" outlineLevel="0" collapsed="false">
      <c r="A39" s="320" t="s">
        <v>422</v>
      </c>
      <c r="B39" s="321" t="n">
        <v>0</v>
      </c>
      <c r="C39" s="324" t="n">
        <v>0</v>
      </c>
      <c r="D39" s="321" t="n">
        <v>0</v>
      </c>
      <c r="E39" s="321" t="n">
        <v>0</v>
      </c>
      <c r="F39" s="321" t="n">
        <v>0</v>
      </c>
      <c r="G39" s="321" t="n">
        <v>0</v>
      </c>
      <c r="H39" s="321" t="n">
        <v>0</v>
      </c>
      <c r="I39" s="321" t="n">
        <v>0</v>
      </c>
      <c r="J39" s="310"/>
    </row>
    <row r="40" customFormat="false" ht="15.75" hidden="false" customHeight="true" outlineLevel="0" collapsed="false">
      <c r="A40" s="320" t="s">
        <v>298</v>
      </c>
      <c r="B40" s="321" t="n">
        <v>1285</v>
      </c>
      <c r="C40" s="322" t="n">
        <v>15</v>
      </c>
      <c r="D40" s="321" t="n">
        <v>1270</v>
      </c>
      <c r="E40" s="321" t="n">
        <v>0</v>
      </c>
      <c r="F40" s="321" t="n">
        <v>0</v>
      </c>
      <c r="G40" s="321" t="n">
        <v>36</v>
      </c>
      <c r="H40" s="321" t="n">
        <v>0</v>
      </c>
      <c r="I40" s="321" t="n">
        <v>0</v>
      </c>
    </row>
    <row r="41" customFormat="false" ht="15.75" hidden="true" customHeight="true" outlineLevel="0" collapsed="false">
      <c r="A41" s="320" t="s">
        <v>292</v>
      </c>
      <c r="B41" s="321" t="n">
        <v>0</v>
      </c>
      <c r="C41" s="324" t="n">
        <v>0</v>
      </c>
      <c r="D41" s="321" t="n">
        <v>0</v>
      </c>
      <c r="E41" s="321" t="n">
        <v>0</v>
      </c>
      <c r="F41" s="321" t="n">
        <v>0</v>
      </c>
      <c r="G41" s="321" t="n">
        <v>0</v>
      </c>
      <c r="H41" s="321" t="n">
        <v>0</v>
      </c>
      <c r="I41" s="321" t="n">
        <v>0</v>
      </c>
      <c r="J41" s="310" t="s">
        <v>103</v>
      </c>
    </row>
    <row r="42" customFormat="false" ht="15.75" hidden="false" customHeight="true" outlineLevel="0" collapsed="false">
      <c r="A42" s="325" t="s">
        <v>614</v>
      </c>
      <c r="B42" s="326" t="n">
        <v>11806</v>
      </c>
      <c r="C42" s="327" t="n">
        <v>1539</v>
      </c>
      <c r="D42" s="326" t="n">
        <v>10267</v>
      </c>
      <c r="E42" s="326" t="n">
        <v>544</v>
      </c>
      <c r="F42" s="326" t="n">
        <v>212</v>
      </c>
      <c r="G42" s="326" t="n">
        <v>1272</v>
      </c>
      <c r="H42" s="326" t="n">
        <v>313</v>
      </c>
      <c r="I42" s="326" t="n">
        <v>0</v>
      </c>
      <c r="J42" s="310"/>
    </row>
    <row r="43" customFormat="false" ht="13.7" hidden="false" customHeight="true" outlineLevel="0" collapsed="false">
      <c r="B43" s="323"/>
      <c r="C43" s="322"/>
      <c r="D43" s="323"/>
      <c r="E43" s="323"/>
      <c r="F43" s="323"/>
      <c r="G43" s="323"/>
      <c r="H43" s="323"/>
      <c r="I43" s="323"/>
    </row>
    <row r="44" customFormat="false" ht="15.75" hidden="false" customHeight="true" outlineLevel="0" collapsed="false">
      <c r="A44" s="329" t="s">
        <v>424</v>
      </c>
      <c r="B44" s="323"/>
      <c r="C44" s="322"/>
      <c r="D44" s="323"/>
      <c r="E44" s="323"/>
      <c r="F44" s="323"/>
      <c r="G44" s="323"/>
      <c r="H44" s="323"/>
      <c r="I44" s="323"/>
    </row>
    <row r="45" customFormat="false" ht="15.75" hidden="false" customHeight="true" outlineLevel="0" collapsed="false">
      <c r="A45" s="320" t="s">
        <v>532</v>
      </c>
      <c r="B45" s="321" t="n">
        <v>0</v>
      </c>
      <c r="C45" s="324" t="n">
        <v>0</v>
      </c>
      <c r="D45" s="321" t="n">
        <v>0</v>
      </c>
      <c r="E45" s="321" t="n">
        <v>0</v>
      </c>
      <c r="F45" s="321" t="n">
        <v>0</v>
      </c>
      <c r="G45" s="321" t="n">
        <v>0</v>
      </c>
      <c r="H45" s="321" t="n">
        <v>0</v>
      </c>
      <c r="I45" s="321" t="n">
        <v>0</v>
      </c>
    </row>
    <row r="46" customFormat="false" ht="15.75" hidden="false" customHeight="true" outlineLevel="0" collapsed="false"/>
    <row r="47" customFormat="false" ht="15.75" hidden="false" customHeight="true" outlineLevel="0" collapsed="false">
      <c r="A47" s="319" t="s">
        <v>426</v>
      </c>
      <c r="B47" s="319"/>
      <c r="C47" s="319"/>
      <c r="D47" s="319"/>
      <c r="E47" s="319"/>
      <c r="F47" s="319"/>
      <c r="G47" s="319"/>
      <c r="H47" s="319"/>
      <c r="I47" s="319"/>
    </row>
    <row r="48" customFormat="false" ht="15.75" hidden="false" customHeight="true" outlineLevel="0" collapsed="false">
      <c r="A48" s="319" t="s">
        <v>570</v>
      </c>
      <c r="B48" s="319"/>
      <c r="C48" s="319"/>
      <c r="D48" s="319"/>
      <c r="E48" s="319"/>
      <c r="F48" s="319"/>
      <c r="G48" s="319"/>
      <c r="H48" s="319"/>
      <c r="I48" s="319"/>
    </row>
    <row r="49" customFormat="false" ht="13.7" hidden="false" customHeight="true" outlineLevel="0" collapsed="false"/>
    <row r="50" customFormat="false" ht="15.75" hidden="false" customHeight="true" outlineLevel="0" collapsed="false">
      <c r="A50" s="320" t="s">
        <v>420</v>
      </c>
      <c r="B50" s="321" t="n">
        <v>4896</v>
      </c>
      <c r="C50" s="322" t="n">
        <v>552</v>
      </c>
      <c r="D50" s="321" t="n">
        <v>2463</v>
      </c>
      <c r="E50" s="321" t="n">
        <v>1471</v>
      </c>
      <c r="F50" s="321" t="n">
        <v>17</v>
      </c>
      <c r="G50" s="321" t="n">
        <v>0</v>
      </c>
      <c r="H50" s="321" t="n">
        <v>0</v>
      </c>
      <c r="I50" s="321" t="n">
        <v>1881</v>
      </c>
    </row>
    <row r="51" customFormat="false" ht="15.75" hidden="false" customHeight="true" outlineLevel="0" collapsed="false">
      <c r="A51" s="320" t="s">
        <v>282</v>
      </c>
      <c r="B51" s="321" t="n">
        <v>1959</v>
      </c>
      <c r="C51" s="322" t="n">
        <v>176</v>
      </c>
      <c r="D51" s="321" t="n">
        <v>1462</v>
      </c>
      <c r="E51" s="321" t="n">
        <v>1371</v>
      </c>
      <c r="F51" s="321" t="n">
        <v>0</v>
      </c>
      <c r="G51" s="321" t="n">
        <v>0</v>
      </c>
      <c r="H51" s="321" t="n">
        <v>0</v>
      </c>
      <c r="I51" s="321" t="n">
        <v>321</v>
      </c>
    </row>
    <row r="52" customFormat="false" ht="15.75" hidden="false" customHeight="true" outlineLevel="0" collapsed="false">
      <c r="A52" s="320" t="s">
        <v>421</v>
      </c>
      <c r="B52" s="321" t="n">
        <v>98</v>
      </c>
      <c r="C52" s="322" t="n">
        <v>20</v>
      </c>
      <c r="D52" s="321" t="n">
        <v>51</v>
      </c>
      <c r="E52" s="321" t="n">
        <v>37</v>
      </c>
      <c r="F52" s="321" t="n">
        <v>0</v>
      </c>
      <c r="G52" s="321" t="n">
        <v>0</v>
      </c>
      <c r="H52" s="321" t="n">
        <v>0</v>
      </c>
      <c r="I52" s="321" t="n">
        <v>27</v>
      </c>
    </row>
    <row r="53" customFormat="false" ht="15.75" hidden="true" customHeight="true" outlineLevel="0" collapsed="false">
      <c r="A53" s="320" t="s">
        <v>267</v>
      </c>
      <c r="B53" s="321" t="n">
        <v>0</v>
      </c>
      <c r="C53" s="324" t="n">
        <v>0</v>
      </c>
      <c r="D53" s="321" t="n">
        <v>0</v>
      </c>
      <c r="E53" s="321" t="n">
        <v>0</v>
      </c>
      <c r="F53" s="321" t="n">
        <v>0</v>
      </c>
      <c r="G53" s="321" t="n">
        <v>0</v>
      </c>
      <c r="H53" s="321" t="n">
        <v>0</v>
      </c>
      <c r="I53" s="321" t="n">
        <v>0</v>
      </c>
      <c r="J53" s="310" t="s">
        <v>103</v>
      </c>
    </row>
    <row r="54" customFormat="false" ht="15.75" hidden="false" customHeight="true" outlineLevel="0" collapsed="false">
      <c r="A54" s="320" t="s">
        <v>269</v>
      </c>
      <c r="B54" s="321" t="n">
        <v>5335</v>
      </c>
      <c r="C54" s="322" t="n">
        <v>254</v>
      </c>
      <c r="D54" s="321" t="n">
        <v>4175</v>
      </c>
      <c r="E54" s="321" t="n">
        <v>13</v>
      </c>
      <c r="F54" s="321" t="n">
        <v>391</v>
      </c>
      <c r="G54" s="321" t="n">
        <v>0</v>
      </c>
      <c r="H54" s="321" t="n">
        <v>0</v>
      </c>
      <c r="I54" s="321" t="n">
        <v>906</v>
      </c>
    </row>
    <row r="55" customFormat="false" ht="15.75" hidden="false" customHeight="true" outlineLevel="0" collapsed="false">
      <c r="A55" s="320" t="s">
        <v>296</v>
      </c>
      <c r="B55" s="321" t="n">
        <v>779</v>
      </c>
      <c r="C55" s="322" t="n">
        <v>198</v>
      </c>
      <c r="D55" s="321" t="n">
        <v>581</v>
      </c>
      <c r="E55" s="321" t="n">
        <v>0</v>
      </c>
      <c r="F55" s="321" t="n">
        <v>0</v>
      </c>
      <c r="G55" s="321" t="n">
        <v>581</v>
      </c>
      <c r="H55" s="321" t="n">
        <v>0</v>
      </c>
      <c r="I55" s="321" t="n">
        <v>0</v>
      </c>
    </row>
    <row r="56" customFormat="false" ht="15.75" hidden="true" customHeight="true" outlineLevel="0" collapsed="false">
      <c r="A56" s="320" t="s">
        <v>294</v>
      </c>
      <c r="B56" s="321" t="n">
        <v>0</v>
      </c>
      <c r="C56" s="324" t="n">
        <v>0</v>
      </c>
      <c r="D56" s="321" t="n">
        <v>0</v>
      </c>
      <c r="E56" s="321" t="n">
        <v>0</v>
      </c>
      <c r="F56" s="321" t="n">
        <v>0</v>
      </c>
      <c r="G56" s="321" t="n">
        <v>0</v>
      </c>
      <c r="H56" s="321" t="n">
        <v>0</v>
      </c>
      <c r="I56" s="321" t="n">
        <v>0</v>
      </c>
      <c r="J56" s="310" t="s">
        <v>103</v>
      </c>
    </row>
    <row r="57" customFormat="false" ht="15.75" hidden="false" customHeight="true" outlineLevel="0" collapsed="false">
      <c r="A57" s="320" t="s">
        <v>422</v>
      </c>
      <c r="B57" s="321" t="n">
        <v>0</v>
      </c>
      <c r="C57" s="324" t="n">
        <v>0</v>
      </c>
      <c r="D57" s="321" t="n">
        <v>0</v>
      </c>
      <c r="E57" s="321" t="n">
        <v>0</v>
      </c>
      <c r="F57" s="321" t="n">
        <v>0</v>
      </c>
      <c r="G57" s="321" t="n">
        <v>0</v>
      </c>
      <c r="H57" s="321" t="n">
        <v>0</v>
      </c>
      <c r="I57" s="321" t="n">
        <v>0</v>
      </c>
    </row>
    <row r="58" customFormat="false" ht="15.75" hidden="false" customHeight="true" outlineLevel="0" collapsed="false">
      <c r="A58" s="320" t="s">
        <v>298</v>
      </c>
      <c r="B58" s="321" t="n">
        <v>2428</v>
      </c>
      <c r="C58" s="322" t="n">
        <v>48</v>
      </c>
      <c r="D58" s="321" t="n">
        <v>2033</v>
      </c>
      <c r="E58" s="321" t="n">
        <v>0</v>
      </c>
      <c r="F58" s="321" t="n">
        <v>494</v>
      </c>
      <c r="G58" s="321" t="n">
        <v>652</v>
      </c>
      <c r="H58" s="321" t="n">
        <v>0</v>
      </c>
      <c r="I58" s="321" t="n">
        <v>347</v>
      </c>
    </row>
    <row r="59" customFormat="false" ht="15.75" hidden="false" customHeight="true" outlineLevel="0" collapsed="false">
      <c r="A59" s="320" t="s">
        <v>292</v>
      </c>
      <c r="B59" s="321" t="n">
        <v>2410</v>
      </c>
      <c r="C59" s="322" t="n">
        <v>63</v>
      </c>
      <c r="D59" s="321" t="n">
        <v>2125</v>
      </c>
      <c r="E59" s="321" t="n">
        <v>0</v>
      </c>
      <c r="F59" s="321" t="n">
        <v>0</v>
      </c>
      <c r="G59" s="321" t="n">
        <v>823</v>
      </c>
      <c r="H59" s="321" t="n">
        <v>49</v>
      </c>
      <c r="I59" s="321" t="n">
        <v>222</v>
      </c>
    </row>
    <row r="60" customFormat="false" ht="15.75" hidden="false" customHeight="true" outlineLevel="0" collapsed="false">
      <c r="A60" s="325" t="s">
        <v>614</v>
      </c>
      <c r="B60" s="326" t="n">
        <v>17905</v>
      </c>
      <c r="C60" s="327" t="n">
        <v>1311</v>
      </c>
      <c r="D60" s="326" t="n">
        <v>12890</v>
      </c>
      <c r="E60" s="326" t="n">
        <v>2892</v>
      </c>
      <c r="F60" s="326" t="n">
        <v>902</v>
      </c>
      <c r="G60" s="326" t="n">
        <v>2056</v>
      </c>
      <c r="H60" s="326" t="n">
        <v>49</v>
      </c>
      <c r="I60" s="326" t="n">
        <v>3704</v>
      </c>
    </row>
    <row r="61" customFormat="false" ht="13.7" hidden="false" customHeight="true" outlineLevel="0" collapsed="false">
      <c r="A61" s="328"/>
      <c r="B61" s="323"/>
      <c r="C61" s="323"/>
      <c r="D61" s="323"/>
      <c r="E61" s="323"/>
      <c r="F61" s="323"/>
      <c r="G61" s="323"/>
      <c r="H61" s="323"/>
      <c r="I61" s="323"/>
    </row>
    <row r="62" customFormat="false" ht="15.75" hidden="false" customHeight="true" outlineLevel="0" collapsed="false">
      <c r="A62" s="329" t="s">
        <v>424</v>
      </c>
      <c r="B62" s="323"/>
      <c r="C62" s="323"/>
      <c r="D62" s="323"/>
      <c r="E62" s="323"/>
      <c r="F62" s="323"/>
      <c r="G62" s="323"/>
      <c r="H62" s="323"/>
      <c r="I62" s="323"/>
    </row>
    <row r="63" customFormat="false" ht="15.75" hidden="false" customHeight="true" outlineLevel="0" collapsed="false">
      <c r="A63" s="320" t="s">
        <v>428</v>
      </c>
      <c r="B63" s="321" t="n">
        <v>8012</v>
      </c>
      <c r="C63" s="331" t="n">
        <v>1793</v>
      </c>
      <c r="D63" s="321" t="n">
        <v>6219</v>
      </c>
      <c r="E63" s="321" t="n">
        <v>0</v>
      </c>
      <c r="F63" s="321" t="n">
        <v>0</v>
      </c>
      <c r="G63" s="321" t="n">
        <v>0</v>
      </c>
      <c r="H63" s="321" t="n">
        <v>0</v>
      </c>
      <c r="I63" s="321" t="n">
        <v>0</v>
      </c>
    </row>
    <row r="64" customFormat="false" ht="13.7" hidden="false" customHeight="true" outlineLevel="0" collapsed="false">
      <c r="J64" s="323"/>
    </row>
    <row r="65" customFormat="false" ht="15.75" hidden="false" customHeight="true" outlineLevel="0" collapsed="false">
      <c r="A65" s="330" t="s">
        <v>615</v>
      </c>
      <c r="B65" s="330"/>
      <c r="C65" s="330"/>
      <c r="D65" s="330"/>
      <c r="E65" s="330"/>
      <c r="F65" s="330"/>
      <c r="G65" s="330"/>
      <c r="H65" s="330"/>
      <c r="I65" s="330"/>
    </row>
    <row r="66" customFormat="false" ht="13.7" hidden="false" customHeight="true" outlineLevel="0" collapsed="false"/>
    <row r="67" customFormat="false" ht="15.75" hidden="false" customHeight="true" outlineLevel="0" collapsed="false">
      <c r="A67" s="320" t="s">
        <v>420</v>
      </c>
      <c r="B67" s="321" t="n">
        <v>1718</v>
      </c>
      <c r="C67" s="322" t="n">
        <v>193</v>
      </c>
      <c r="D67" s="321" t="n">
        <v>822</v>
      </c>
      <c r="E67" s="321" t="n">
        <v>469</v>
      </c>
      <c r="F67" s="321" t="n">
        <v>15</v>
      </c>
      <c r="G67" s="321" t="n">
        <v>0</v>
      </c>
      <c r="H67" s="321" t="n">
        <v>0</v>
      </c>
      <c r="I67" s="321" t="n">
        <v>703</v>
      </c>
    </row>
    <row r="68" customFormat="false" ht="15.75" hidden="false" customHeight="true" outlineLevel="0" collapsed="false">
      <c r="A68" s="320" t="s">
        <v>282</v>
      </c>
      <c r="B68" s="321" t="n">
        <v>797</v>
      </c>
      <c r="C68" s="322" t="n">
        <v>58</v>
      </c>
      <c r="D68" s="321" t="n">
        <v>601</v>
      </c>
      <c r="E68" s="321" t="n">
        <v>567</v>
      </c>
      <c r="F68" s="321" t="n">
        <v>0</v>
      </c>
      <c r="G68" s="321" t="n">
        <v>0</v>
      </c>
      <c r="H68" s="321" t="n">
        <v>0</v>
      </c>
      <c r="I68" s="321" t="n">
        <v>138</v>
      </c>
    </row>
    <row r="69" customFormat="false" ht="15.75" hidden="false" customHeight="true" outlineLevel="0" collapsed="false">
      <c r="A69" s="320" t="s">
        <v>421</v>
      </c>
      <c r="B69" s="321" t="n">
        <v>8</v>
      </c>
      <c r="C69" s="322" t="n">
        <v>2</v>
      </c>
      <c r="D69" s="321" t="n">
        <v>5</v>
      </c>
      <c r="E69" s="321" t="n">
        <v>3</v>
      </c>
      <c r="F69" s="321" t="n">
        <v>0</v>
      </c>
      <c r="G69" s="321" t="n">
        <v>0</v>
      </c>
      <c r="H69" s="321" t="n">
        <v>0</v>
      </c>
      <c r="I69" s="321" t="n">
        <v>1</v>
      </c>
    </row>
    <row r="70" customFormat="false" ht="15.75" hidden="true" customHeight="true" outlineLevel="0" collapsed="false">
      <c r="A70" s="320" t="s">
        <v>267</v>
      </c>
      <c r="B70" s="321" t="n">
        <v>0</v>
      </c>
      <c r="C70" s="324" t="n">
        <v>0</v>
      </c>
      <c r="D70" s="321" t="n">
        <v>0</v>
      </c>
      <c r="E70" s="321" t="n">
        <v>0</v>
      </c>
      <c r="F70" s="321" t="n">
        <v>0</v>
      </c>
      <c r="G70" s="321" t="n">
        <v>0</v>
      </c>
      <c r="H70" s="321" t="n">
        <v>0</v>
      </c>
      <c r="I70" s="321" t="n">
        <v>0</v>
      </c>
      <c r="J70" s="310" t="s">
        <v>103</v>
      </c>
    </row>
    <row r="71" customFormat="false" ht="15.75" hidden="false" customHeight="true" outlineLevel="0" collapsed="false">
      <c r="A71" s="320" t="s">
        <v>269</v>
      </c>
      <c r="B71" s="321" t="n">
        <v>4023</v>
      </c>
      <c r="C71" s="322" t="n">
        <v>180</v>
      </c>
      <c r="D71" s="321" t="n">
        <v>3187</v>
      </c>
      <c r="E71" s="321" t="n">
        <v>13</v>
      </c>
      <c r="F71" s="321" t="n">
        <v>361</v>
      </c>
      <c r="G71" s="321" t="n">
        <v>0</v>
      </c>
      <c r="H71" s="321" t="n">
        <v>0</v>
      </c>
      <c r="I71" s="321" t="n">
        <v>656</v>
      </c>
    </row>
    <row r="72" customFormat="false" ht="15.75" hidden="false" customHeight="true" outlineLevel="0" collapsed="false">
      <c r="A72" s="320" t="s">
        <v>296</v>
      </c>
      <c r="B72" s="321" t="n">
        <v>431</v>
      </c>
      <c r="C72" s="322" t="n">
        <v>93</v>
      </c>
      <c r="D72" s="321" t="n">
        <v>338</v>
      </c>
      <c r="E72" s="321" t="n">
        <v>0</v>
      </c>
      <c r="F72" s="321" t="n">
        <v>0</v>
      </c>
      <c r="G72" s="321" t="n">
        <v>338</v>
      </c>
      <c r="H72" s="321" t="n">
        <v>0</v>
      </c>
      <c r="I72" s="321" t="n">
        <v>0</v>
      </c>
    </row>
    <row r="73" customFormat="false" ht="15.75" hidden="true" customHeight="true" outlineLevel="0" collapsed="false">
      <c r="A73" s="320" t="s">
        <v>294</v>
      </c>
      <c r="B73" s="321" t="n">
        <v>0</v>
      </c>
      <c r="C73" s="324" t="n">
        <v>0</v>
      </c>
      <c r="D73" s="321" t="n">
        <v>0</v>
      </c>
      <c r="E73" s="321" t="n">
        <v>0</v>
      </c>
      <c r="F73" s="321" t="n">
        <v>0</v>
      </c>
      <c r="G73" s="321" t="n">
        <v>0</v>
      </c>
      <c r="H73" s="321" t="n">
        <v>0</v>
      </c>
      <c r="I73" s="321" t="n">
        <v>0</v>
      </c>
      <c r="J73" s="310" t="s">
        <v>103</v>
      </c>
    </row>
    <row r="74" customFormat="false" ht="15.75" hidden="false" customHeight="true" outlineLevel="0" collapsed="false">
      <c r="A74" s="320" t="s">
        <v>422</v>
      </c>
      <c r="B74" s="321" t="n">
        <v>0</v>
      </c>
      <c r="C74" s="324" t="n">
        <v>0</v>
      </c>
      <c r="D74" s="321" t="n">
        <v>0</v>
      </c>
      <c r="E74" s="321" t="n">
        <v>0</v>
      </c>
      <c r="F74" s="321" t="n">
        <v>0</v>
      </c>
      <c r="G74" s="321" t="n">
        <v>0</v>
      </c>
      <c r="H74" s="321" t="n">
        <v>0</v>
      </c>
      <c r="I74" s="321" t="n">
        <v>0</v>
      </c>
    </row>
    <row r="75" customFormat="false" ht="15.75" hidden="false" customHeight="true" outlineLevel="0" collapsed="false">
      <c r="A75" s="320" t="s">
        <v>298</v>
      </c>
      <c r="B75" s="321" t="n">
        <v>871</v>
      </c>
      <c r="C75" s="322" t="n">
        <v>15</v>
      </c>
      <c r="D75" s="321" t="n">
        <v>731</v>
      </c>
      <c r="E75" s="321" t="n">
        <v>0</v>
      </c>
      <c r="F75" s="321" t="n">
        <v>209</v>
      </c>
      <c r="G75" s="321" t="n">
        <v>112</v>
      </c>
      <c r="H75" s="321" t="n">
        <v>0</v>
      </c>
      <c r="I75" s="321" t="n">
        <v>125</v>
      </c>
    </row>
    <row r="76" customFormat="false" ht="15.75" hidden="false" customHeight="true" outlineLevel="0" collapsed="false">
      <c r="A76" s="320" t="s">
        <v>292</v>
      </c>
      <c r="B76" s="321" t="n">
        <v>2013</v>
      </c>
      <c r="C76" s="322" t="n">
        <v>47</v>
      </c>
      <c r="D76" s="321" t="n">
        <v>1806</v>
      </c>
      <c r="E76" s="321" t="n">
        <v>0</v>
      </c>
      <c r="F76" s="321" t="n">
        <v>0</v>
      </c>
      <c r="G76" s="321" t="n">
        <v>734</v>
      </c>
      <c r="H76" s="321" t="n">
        <v>37</v>
      </c>
      <c r="I76" s="321" t="n">
        <v>160</v>
      </c>
    </row>
    <row r="77" customFormat="false" ht="15.75" hidden="false" customHeight="true" outlineLevel="0" collapsed="false">
      <c r="A77" s="325" t="s">
        <v>614</v>
      </c>
      <c r="B77" s="326" t="n">
        <v>9861</v>
      </c>
      <c r="C77" s="327" t="n">
        <v>588</v>
      </c>
      <c r="D77" s="326" t="n">
        <v>7490</v>
      </c>
      <c r="E77" s="326" t="n">
        <v>1052</v>
      </c>
      <c r="F77" s="326" t="n">
        <v>585</v>
      </c>
      <c r="G77" s="326" t="n">
        <v>1184</v>
      </c>
      <c r="H77" s="326" t="n">
        <v>37</v>
      </c>
      <c r="I77" s="326" t="n">
        <v>1783</v>
      </c>
    </row>
    <row r="78" customFormat="false" ht="13.7" hidden="false" customHeight="true" outlineLevel="0" collapsed="false">
      <c r="B78" s="323"/>
      <c r="C78" s="323"/>
      <c r="D78" s="323"/>
      <c r="E78" s="323"/>
      <c r="F78" s="323"/>
      <c r="G78" s="323"/>
      <c r="H78" s="323"/>
      <c r="I78" s="323"/>
    </row>
    <row r="79" customFormat="false" ht="15.75" hidden="false" customHeight="true" outlineLevel="0" collapsed="false">
      <c r="A79" s="329" t="s">
        <v>424</v>
      </c>
      <c r="B79" s="323"/>
      <c r="C79" s="323"/>
      <c r="D79" s="323"/>
      <c r="E79" s="323"/>
      <c r="F79" s="323"/>
      <c r="G79" s="323"/>
      <c r="H79" s="323"/>
      <c r="I79" s="323"/>
    </row>
    <row r="80" customFormat="false" ht="15.75" hidden="false" customHeight="true" outlineLevel="0" collapsed="false">
      <c r="A80" s="320" t="s">
        <v>428</v>
      </c>
      <c r="B80" s="321" t="n">
        <v>6178</v>
      </c>
      <c r="C80" s="331" t="n">
        <v>1269</v>
      </c>
      <c r="D80" s="321" t="n">
        <v>4909</v>
      </c>
      <c r="E80" s="321" t="n">
        <v>0</v>
      </c>
      <c r="F80" s="321" t="n">
        <v>0</v>
      </c>
      <c r="G80" s="321" t="n">
        <v>0</v>
      </c>
      <c r="H80" s="321" t="n">
        <v>0</v>
      </c>
      <c r="I80" s="321" t="n">
        <v>0</v>
      </c>
      <c r="J80" s="323"/>
    </row>
    <row r="81" customFormat="false" ht="15.75" hidden="false" customHeight="true" outlineLevel="0" collapsed="false">
      <c r="A81" s="332" t="s">
        <v>429</v>
      </c>
      <c r="B81" s="333"/>
      <c r="C81" s="331"/>
      <c r="D81" s="333"/>
      <c r="E81" s="333"/>
      <c r="F81" s="333"/>
      <c r="G81" s="333"/>
      <c r="H81" s="333"/>
      <c r="I81" s="333"/>
      <c r="J81" s="323"/>
    </row>
    <row r="82" customFormat="false" ht="15.75" hidden="false" customHeight="true" outlineLevel="0" collapsed="false">
      <c r="A82" s="334" t="s">
        <v>430</v>
      </c>
      <c r="B82" s="333"/>
      <c r="C82" s="333"/>
      <c r="D82" s="333"/>
      <c r="E82" s="333"/>
      <c r="F82" s="333"/>
      <c r="G82" s="333"/>
      <c r="H82" s="333"/>
      <c r="I82" s="333"/>
    </row>
    <row r="83" customFormat="false" ht="15.75" hidden="false" customHeight="true" outlineLevel="0" collapsed="false">
      <c r="A83" s="319" t="s">
        <v>431</v>
      </c>
      <c r="B83" s="319"/>
      <c r="C83" s="319"/>
      <c r="D83" s="319"/>
      <c r="E83" s="319"/>
      <c r="F83" s="319"/>
      <c r="G83" s="319"/>
      <c r="H83" s="319"/>
      <c r="I83" s="319"/>
    </row>
    <row r="84" customFormat="false" ht="15.75" hidden="false" customHeight="true" outlineLevel="0" collapsed="false">
      <c r="A84" s="319" t="s">
        <v>570</v>
      </c>
      <c r="B84" s="319"/>
      <c r="C84" s="319"/>
      <c r="D84" s="319"/>
      <c r="E84" s="319"/>
      <c r="F84" s="319"/>
      <c r="G84" s="319"/>
      <c r="H84" s="319"/>
      <c r="I84" s="319"/>
    </row>
    <row r="85" customFormat="false" ht="13.7" hidden="false" customHeight="true" outlineLevel="0" collapsed="false"/>
    <row r="86" customFormat="false" ht="15.75" hidden="false" customHeight="true" outlineLevel="0" collapsed="false">
      <c r="A86" s="320" t="s">
        <v>420</v>
      </c>
      <c r="B86" s="321" t="n">
        <v>348</v>
      </c>
      <c r="C86" s="322" t="n">
        <v>5</v>
      </c>
      <c r="D86" s="321" t="n">
        <v>343</v>
      </c>
      <c r="E86" s="321" t="n">
        <v>11</v>
      </c>
      <c r="F86" s="321" t="n">
        <v>0</v>
      </c>
      <c r="G86" s="321" t="n">
        <v>0</v>
      </c>
      <c r="H86" s="321" t="n">
        <v>0</v>
      </c>
      <c r="I86" s="321" t="n">
        <v>0</v>
      </c>
    </row>
    <row r="87" customFormat="false" ht="15.75" hidden="false" customHeight="true" outlineLevel="0" collapsed="false">
      <c r="A87" s="320" t="s">
        <v>282</v>
      </c>
      <c r="B87" s="321" t="n">
        <v>90</v>
      </c>
      <c r="C87" s="322" t="n">
        <v>77</v>
      </c>
      <c r="D87" s="321" t="n">
        <v>13</v>
      </c>
      <c r="E87" s="321" t="n">
        <v>13</v>
      </c>
      <c r="F87" s="321" t="n">
        <v>0</v>
      </c>
      <c r="G87" s="321" t="n">
        <v>0</v>
      </c>
      <c r="H87" s="321" t="n">
        <v>0</v>
      </c>
      <c r="I87" s="321" t="n">
        <v>0</v>
      </c>
    </row>
    <row r="88" customFormat="false" ht="15.75" hidden="false" customHeight="true" outlineLevel="0" collapsed="false">
      <c r="A88" s="320" t="s">
        <v>421</v>
      </c>
      <c r="B88" s="321" t="n">
        <v>0</v>
      </c>
      <c r="C88" s="324" t="n">
        <v>0</v>
      </c>
      <c r="D88" s="321" t="n">
        <v>0</v>
      </c>
      <c r="E88" s="321" t="n">
        <v>0</v>
      </c>
      <c r="F88" s="321" t="n">
        <v>0</v>
      </c>
      <c r="G88" s="321" t="n">
        <v>0</v>
      </c>
      <c r="H88" s="321" t="n">
        <v>0</v>
      </c>
      <c r="I88" s="321" t="n">
        <v>0</v>
      </c>
    </row>
    <row r="89" customFormat="false" ht="15.75" hidden="true" customHeight="true" outlineLevel="0" collapsed="false">
      <c r="A89" s="320" t="s">
        <v>267</v>
      </c>
      <c r="B89" s="321" t="n">
        <v>0</v>
      </c>
      <c r="C89" s="324" t="n">
        <v>0</v>
      </c>
      <c r="D89" s="321" t="n">
        <v>0</v>
      </c>
      <c r="E89" s="321" t="n">
        <v>0</v>
      </c>
      <c r="F89" s="321" t="n">
        <v>0</v>
      </c>
      <c r="G89" s="321" t="n">
        <v>0</v>
      </c>
      <c r="H89" s="321" t="n">
        <v>0</v>
      </c>
      <c r="I89" s="321" t="n">
        <v>0</v>
      </c>
      <c r="J89" s="310" t="s">
        <v>103</v>
      </c>
    </row>
    <row r="90" customFormat="false" ht="15.75" hidden="false" customHeight="true" outlineLevel="0" collapsed="false">
      <c r="A90" s="320" t="s">
        <v>269</v>
      </c>
      <c r="B90" s="321" t="n">
        <v>1475</v>
      </c>
      <c r="C90" s="322" t="n">
        <v>136</v>
      </c>
      <c r="D90" s="321" t="n">
        <v>1339</v>
      </c>
      <c r="E90" s="321" t="n">
        <v>4</v>
      </c>
      <c r="F90" s="321" t="n">
        <v>161</v>
      </c>
      <c r="G90" s="321" t="n">
        <v>43</v>
      </c>
      <c r="H90" s="321" t="n">
        <v>0</v>
      </c>
      <c r="I90" s="321" t="n">
        <v>0</v>
      </c>
    </row>
    <row r="91" customFormat="false" ht="15.75" hidden="false" customHeight="true" outlineLevel="0" collapsed="false">
      <c r="A91" s="320" t="s">
        <v>296</v>
      </c>
      <c r="B91" s="321" t="n">
        <v>336</v>
      </c>
      <c r="C91" s="322" t="n">
        <v>53</v>
      </c>
      <c r="D91" s="321" t="n">
        <v>283</v>
      </c>
      <c r="E91" s="321" t="n">
        <v>0</v>
      </c>
      <c r="F91" s="321" t="n">
        <v>0</v>
      </c>
      <c r="G91" s="321" t="n">
        <v>283</v>
      </c>
      <c r="H91" s="321" t="n">
        <v>0</v>
      </c>
      <c r="I91" s="321" t="n">
        <v>0</v>
      </c>
    </row>
    <row r="92" customFormat="false" ht="15.75" hidden="false" customHeight="true" outlineLevel="0" collapsed="false">
      <c r="A92" s="320" t="s">
        <v>294</v>
      </c>
      <c r="B92" s="321" t="n">
        <v>0</v>
      </c>
      <c r="C92" s="324" t="n">
        <v>0</v>
      </c>
      <c r="D92" s="321" t="n">
        <v>0</v>
      </c>
      <c r="E92" s="321" t="n">
        <v>0</v>
      </c>
      <c r="F92" s="321" t="n">
        <v>0</v>
      </c>
      <c r="G92" s="321" t="n">
        <v>0</v>
      </c>
      <c r="H92" s="321" t="n">
        <v>0</v>
      </c>
      <c r="I92" s="321" t="n">
        <v>0</v>
      </c>
    </row>
    <row r="93" customFormat="false" ht="15.75" hidden="false" customHeight="true" outlineLevel="0" collapsed="false">
      <c r="A93" s="320" t="s">
        <v>422</v>
      </c>
      <c r="B93" s="321" t="n">
        <v>0</v>
      </c>
      <c r="C93" s="324" t="n">
        <v>0</v>
      </c>
      <c r="D93" s="321" t="n">
        <v>0</v>
      </c>
      <c r="E93" s="321" t="n">
        <v>0</v>
      </c>
      <c r="F93" s="321" t="n">
        <v>0</v>
      </c>
      <c r="G93" s="321" t="n">
        <v>0</v>
      </c>
      <c r="H93" s="321" t="n">
        <v>0</v>
      </c>
      <c r="I93" s="321" t="n">
        <v>0</v>
      </c>
    </row>
    <row r="94" customFormat="false" ht="15.75" hidden="false" customHeight="true" outlineLevel="0" collapsed="false">
      <c r="A94" s="320" t="s">
        <v>298</v>
      </c>
      <c r="B94" s="321" t="n">
        <v>493</v>
      </c>
      <c r="C94" s="322" t="n">
        <v>9</v>
      </c>
      <c r="D94" s="321" t="n">
        <v>484</v>
      </c>
      <c r="E94" s="321" t="n">
        <v>0</v>
      </c>
      <c r="F94" s="321" t="n">
        <v>142</v>
      </c>
      <c r="G94" s="321" t="n">
        <v>0</v>
      </c>
      <c r="H94" s="321" t="n">
        <v>0</v>
      </c>
      <c r="I94" s="321" t="n">
        <v>0</v>
      </c>
    </row>
    <row r="95" customFormat="false" ht="15.75" hidden="true" customHeight="true" outlineLevel="0" collapsed="false">
      <c r="A95" s="320" t="s">
        <v>292</v>
      </c>
      <c r="B95" s="321" t="n">
        <v>0</v>
      </c>
      <c r="C95" s="324" t="n">
        <v>0</v>
      </c>
      <c r="D95" s="321" t="n">
        <v>0</v>
      </c>
      <c r="E95" s="321" t="n">
        <v>0</v>
      </c>
      <c r="F95" s="321" t="n">
        <v>0</v>
      </c>
      <c r="G95" s="321" t="n">
        <v>0</v>
      </c>
      <c r="H95" s="321" t="n">
        <v>0</v>
      </c>
      <c r="I95" s="321" t="n">
        <v>0</v>
      </c>
      <c r="J95" s="310" t="s">
        <v>103</v>
      </c>
    </row>
    <row r="96" customFormat="false" ht="15.75" hidden="false" customHeight="true" outlineLevel="0" collapsed="false">
      <c r="A96" s="325" t="s">
        <v>614</v>
      </c>
      <c r="B96" s="326" t="n">
        <v>2742</v>
      </c>
      <c r="C96" s="327" t="n">
        <v>280</v>
      </c>
      <c r="D96" s="326" t="n">
        <v>2462</v>
      </c>
      <c r="E96" s="326" t="n">
        <v>28</v>
      </c>
      <c r="F96" s="326" t="n">
        <v>303</v>
      </c>
      <c r="G96" s="326" t="n">
        <v>326</v>
      </c>
      <c r="H96" s="326" t="n">
        <v>0</v>
      </c>
      <c r="I96" s="326" t="n">
        <v>0</v>
      </c>
    </row>
    <row r="97" customFormat="false" ht="13.7" hidden="false" customHeight="true" outlineLevel="0" collapsed="false">
      <c r="A97" s="328"/>
      <c r="B97" s="323"/>
      <c r="C97" s="323"/>
      <c r="D97" s="323"/>
      <c r="E97" s="323"/>
      <c r="F97" s="323"/>
      <c r="G97" s="323"/>
      <c r="H97" s="323"/>
      <c r="I97" s="323"/>
    </row>
    <row r="98" customFormat="false" ht="15.75" hidden="false" customHeight="true" outlineLevel="0" collapsed="false">
      <c r="A98" s="329" t="s">
        <v>424</v>
      </c>
      <c r="B98" s="323"/>
      <c r="C98" s="322"/>
      <c r="D98" s="323"/>
      <c r="E98" s="323"/>
      <c r="F98" s="323"/>
      <c r="G98" s="323"/>
      <c r="H98" s="323"/>
      <c r="I98" s="323"/>
    </row>
    <row r="99" customFormat="false" ht="15.75" hidden="false" customHeight="true" outlineLevel="0" collapsed="false">
      <c r="A99" s="320" t="s">
        <v>428</v>
      </c>
      <c r="B99" s="321" t="n">
        <v>1425</v>
      </c>
      <c r="C99" s="322" t="n">
        <v>84</v>
      </c>
      <c r="D99" s="321" t="n">
        <v>1341</v>
      </c>
      <c r="E99" s="321" t="n">
        <v>0</v>
      </c>
      <c r="F99" s="321" t="n">
        <v>0</v>
      </c>
      <c r="G99" s="321" t="n">
        <v>0</v>
      </c>
      <c r="H99" s="321" t="n">
        <v>0</v>
      </c>
      <c r="I99" s="321" t="n">
        <v>0</v>
      </c>
    </row>
    <row r="100" customFormat="false" ht="13.7" hidden="false" customHeight="true" outlineLevel="0" collapsed="false"/>
    <row r="101" customFormat="false" ht="15.75" hidden="false" customHeight="true" outlineLevel="0" collapsed="false">
      <c r="A101" s="330" t="s">
        <v>615</v>
      </c>
      <c r="B101" s="330"/>
      <c r="C101" s="330"/>
      <c r="D101" s="330"/>
      <c r="E101" s="330"/>
      <c r="F101" s="330"/>
      <c r="G101" s="330"/>
      <c r="H101" s="330"/>
      <c r="I101" s="330"/>
    </row>
    <row r="102" customFormat="false" ht="13.7" hidden="false" customHeight="true" outlineLevel="0" collapsed="false"/>
    <row r="103" customFormat="false" ht="15.75" hidden="false" customHeight="true" outlineLevel="0" collapsed="false">
      <c r="A103" s="320" t="s">
        <v>420</v>
      </c>
      <c r="B103" s="321" t="n">
        <v>96</v>
      </c>
      <c r="C103" s="322" t="n">
        <v>2</v>
      </c>
      <c r="D103" s="321" t="n">
        <v>94</v>
      </c>
      <c r="E103" s="321" t="n">
        <v>5</v>
      </c>
      <c r="F103" s="321" t="n">
        <v>0</v>
      </c>
      <c r="G103" s="321" t="n">
        <v>0</v>
      </c>
      <c r="H103" s="321" t="n">
        <v>0</v>
      </c>
      <c r="I103" s="321" t="n">
        <v>0</v>
      </c>
    </row>
    <row r="104" customFormat="false" ht="15.75" hidden="false" customHeight="true" outlineLevel="0" collapsed="false">
      <c r="A104" s="320" t="s">
        <v>282</v>
      </c>
      <c r="B104" s="321" t="n">
        <v>51</v>
      </c>
      <c r="C104" s="322" t="n">
        <v>40</v>
      </c>
      <c r="D104" s="321" t="n">
        <v>11</v>
      </c>
      <c r="E104" s="321" t="n">
        <v>11</v>
      </c>
      <c r="F104" s="321" t="n">
        <v>0</v>
      </c>
      <c r="G104" s="321" t="n">
        <v>0</v>
      </c>
      <c r="H104" s="321" t="n">
        <v>0</v>
      </c>
      <c r="I104" s="321" t="n">
        <v>0</v>
      </c>
    </row>
    <row r="105" customFormat="false" ht="15.75" hidden="false" customHeight="true" outlineLevel="0" collapsed="false">
      <c r="A105" s="320" t="s">
        <v>421</v>
      </c>
      <c r="B105" s="321" t="n">
        <v>0</v>
      </c>
      <c r="C105" s="324" t="n">
        <v>0</v>
      </c>
      <c r="D105" s="321" t="n">
        <v>0</v>
      </c>
      <c r="E105" s="321" t="n">
        <v>0</v>
      </c>
      <c r="F105" s="321" t="n">
        <v>0</v>
      </c>
      <c r="G105" s="321" t="n">
        <v>0</v>
      </c>
      <c r="H105" s="321" t="n">
        <v>0</v>
      </c>
      <c r="I105" s="321" t="n">
        <v>0</v>
      </c>
    </row>
    <row r="106" customFormat="false" ht="15.75" hidden="true" customHeight="true" outlineLevel="0" collapsed="false">
      <c r="A106" s="320" t="s">
        <v>267</v>
      </c>
      <c r="B106" s="321" t="n">
        <v>0</v>
      </c>
      <c r="C106" s="324" t="n">
        <v>0</v>
      </c>
      <c r="D106" s="321" t="n">
        <v>0</v>
      </c>
      <c r="E106" s="321" t="n">
        <v>0</v>
      </c>
      <c r="F106" s="321" t="n">
        <v>0</v>
      </c>
      <c r="G106" s="321" t="n">
        <v>0</v>
      </c>
      <c r="H106" s="321" t="n">
        <v>0</v>
      </c>
      <c r="I106" s="321" t="n">
        <v>0</v>
      </c>
      <c r="J106" s="310" t="s">
        <v>103</v>
      </c>
    </row>
    <row r="107" customFormat="false" ht="15.75" hidden="false" customHeight="true" outlineLevel="0" collapsed="false">
      <c r="A107" s="320" t="s">
        <v>269</v>
      </c>
      <c r="B107" s="321" t="n">
        <v>846</v>
      </c>
      <c r="C107" s="322" t="n">
        <v>56</v>
      </c>
      <c r="D107" s="321" t="n">
        <v>790</v>
      </c>
      <c r="E107" s="321" t="n">
        <v>1</v>
      </c>
      <c r="F107" s="321" t="n">
        <v>95</v>
      </c>
      <c r="G107" s="321" t="n">
        <v>7</v>
      </c>
      <c r="H107" s="321" t="n">
        <v>0</v>
      </c>
      <c r="I107" s="321" t="n">
        <v>0</v>
      </c>
    </row>
    <row r="108" customFormat="false" ht="15.75" hidden="false" customHeight="true" outlineLevel="0" collapsed="false">
      <c r="A108" s="320" t="s">
        <v>296</v>
      </c>
      <c r="B108" s="321" t="n">
        <v>219</v>
      </c>
      <c r="C108" s="322" t="n">
        <v>35</v>
      </c>
      <c r="D108" s="321" t="n">
        <v>184</v>
      </c>
      <c r="E108" s="321" t="n">
        <v>0</v>
      </c>
      <c r="F108" s="321" t="n">
        <v>0</v>
      </c>
      <c r="G108" s="321" t="n">
        <v>184</v>
      </c>
      <c r="H108" s="321" t="n">
        <v>0</v>
      </c>
      <c r="I108" s="321" t="n">
        <v>0</v>
      </c>
    </row>
    <row r="109" customFormat="false" ht="15.75" hidden="false" customHeight="true" outlineLevel="0" collapsed="false">
      <c r="A109" s="320" t="s">
        <v>294</v>
      </c>
      <c r="B109" s="321" t="n">
        <v>0</v>
      </c>
      <c r="C109" s="324" t="n">
        <v>0</v>
      </c>
      <c r="D109" s="321" t="n">
        <v>0</v>
      </c>
      <c r="E109" s="321" t="n">
        <v>0</v>
      </c>
      <c r="F109" s="321" t="n">
        <v>0</v>
      </c>
      <c r="G109" s="321" t="n">
        <v>0</v>
      </c>
      <c r="H109" s="321" t="n">
        <v>0</v>
      </c>
      <c r="I109" s="321" t="n">
        <v>0</v>
      </c>
    </row>
    <row r="110" customFormat="false" ht="15.75" hidden="false" customHeight="true" outlineLevel="0" collapsed="false">
      <c r="A110" s="320" t="s">
        <v>422</v>
      </c>
      <c r="B110" s="321" t="n">
        <v>0</v>
      </c>
      <c r="C110" s="324" t="n">
        <v>0</v>
      </c>
      <c r="D110" s="321" t="n">
        <v>0</v>
      </c>
      <c r="E110" s="321" t="n">
        <v>0</v>
      </c>
      <c r="F110" s="321" t="n">
        <v>0</v>
      </c>
      <c r="G110" s="321" t="n">
        <v>0</v>
      </c>
      <c r="H110" s="321" t="n">
        <v>0</v>
      </c>
      <c r="I110" s="321" t="n">
        <v>0</v>
      </c>
    </row>
    <row r="111" customFormat="false" ht="15.75" hidden="false" customHeight="true" outlineLevel="0" collapsed="false">
      <c r="A111" s="320" t="s">
        <v>298</v>
      </c>
      <c r="B111" s="321" t="n">
        <v>382</v>
      </c>
      <c r="C111" s="322" t="n">
        <v>6</v>
      </c>
      <c r="D111" s="321" t="n">
        <v>376</v>
      </c>
      <c r="E111" s="321" t="n">
        <v>0</v>
      </c>
      <c r="F111" s="321" t="n">
        <v>110</v>
      </c>
      <c r="G111" s="321" t="n">
        <v>0</v>
      </c>
      <c r="H111" s="321" t="n">
        <v>0</v>
      </c>
      <c r="I111" s="321" t="n">
        <v>0</v>
      </c>
    </row>
    <row r="112" customFormat="false" ht="15.75" hidden="true" customHeight="true" outlineLevel="0" collapsed="false">
      <c r="A112" s="320" t="s">
        <v>292</v>
      </c>
      <c r="B112" s="321" t="n">
        <v>0</v>
      </c>
      <c r="C112" s="324" t="n">
        <v>0</v>
      </c>
      <c r="D112" s="321" t="n">
        <v>0</v>
      </c>
      <c r="E112" s="321" t="n">
        <v>0</v>
      </c>
      <c r="F112" s="321" t="n">
        <v>0</v>
      </c>
      <c r="G112" s="321" t="n">
        <v>0</v>
      </c>
      <c r="H112" s="321" t="n">
        <v>0</v>
      </c>
      <c r="I112" s="321" t="n">
        <v>0</v>
      </c>
      <c r="J112" s="310" t="s">
        <v>103</v>
      </c>
    </row>
    <row r="113" customFormat="false" ht="15.75" hidden="false" customHeight="true" outlineLevel="0" collapsed="false">
      <c r="A113" s="325" t="s">
        <v>614</v>
      </c>
      <c r="B113" s="326" t="n">
        <v>1594</v>
      </c>
      <c r="C113" s="327" t="n">
        <v>139</v>
      </c>
      <c r="D113" s="326" t="n">
        <v>1455</v>
      </c>
      <c r="E113" s="326" t="n">
        <v>17</v>
      </c>
      <c r="F113" s="326" t="n">
        <v>205</v>
      </c>
      <c r="G113" s="326" t="n">
        <v>191</v>
      </c>
      <c r="H113" s="326" t="n">
        <v>0</v>
      </c>
      <c r="I113" s="326" t="n">
        <v>0</v>
      </c>
      <c r="J113" s="310"/>
    </row>
    <row r="114" customFormat="false" ht="13.7" hidden="false" customHeight="true" outlineLevel="0" collapsed="false">
      <c r="B114" s="323"/>
      <c r="C114" s="323"/>
      <c r="D114" s="323"/>
      <c r="E114" s="323"/>
      <c r="F114" s="323"/>
      <c r="G114" s="323"/>
      <c r="H114" s="323"/>
      <c r="I114" s="323"/>
    </row>
    <row r="115" customFormat="false" ht="15.75" hidden="false" customHeight="true" outlineLevel="0" collapsed="false">
      <c r="A115" s="329" t="s">
        <v>424</v>
      </c>
      <c r="B115" s="323"/>
      <c r="C115" s="322"/>
      <c r="D115" s="323"/>
      <c r="E115" s="323"/>
      <c r="F115" s="323"/>
      <c r="G115" s="323"/>
      <c r="H115" s="323"/>
      <c r="I115" s="323"/>
    </row>
    <row r="116" customFormat="false" ht="15.75" hidden="false" customHeight="true" outlineLevel="0" collapsed="false">
      <c r="A116" s="320" t="s">
        <v>428</v>
      </c>
      <c r="B116" s="321" t="n">
        <v>1004</v>
      </c>
      <c r="C116" s="322" t="n">
        <v>52</v>
      </c>
      <c r="D116" s="321" t="n">
        <v>952</v>
      </c>
      <c r="E116" s="321" t="n">
        <v>0</v>
      </c>
      <c r="F116" s="321" t="n">
        <v>0</v>
      </c>
      <c r="G116" s="321" t="n">
        <v>0</v>
      </c>
      <c r="H116" s="321" t="n">
        <v>0</v>
      </c>
      <c r="I116" s="321" t="n">
        <v>0</v>
      </c>
    </row>
    <row r="117" customFormat="false" ht="15.75" hidden="false" customHeight="true" outlineLevel="0" collapsed="false"/>
    <row r="118" customFormat="false" ht="15.75" hidden="false" customHeight="true" outlineLevel="0" collapsed="false">
      <c r="A118" s="319" t="s">
        <v>434</v>
      </c>
      <c r="B118" s="319"/>
      <c r="C118" s="319"/>
      <c r="D118" s="319"/>
      <c r="E118" s="319"/>
      <c r="F118" s="319"/>
      <c r="G118" s="319"/>
      <c r="H118" s="319"/>
      <c r="I118" s="319"/>
    </row>
    <row r="119" customFormat="false" ht="15.75" hidden="false" customHeight="true" outlineLevel="0" collapsed="false">
      <c r="A119" s="319" t="s">
        <v>570</v>
      </c>
      <c r="B119" s="319"/>
      <c r="C119" s="319"/>
      <c r="D119" s="319"/>
      <c r="E119" s="319"/>
      <c r="F119" s="319"/>
      <c r="G119" s="319"/>
      <c r="H119" s="319"/>
      <c r="I119" s="319"/>
    </row>
    <row r="120" customFormat="false" ht="13.7" hidden="false" customHeight="true" outlineLevel="0" collapsed="false"/>
    <row r="121" customFormat="false" ht="15.75" hidden="false" customHeight="true" outlineLevel="0" collapsed="false">
      <c r="A121" s="320" t="s">
        <v>420</v>
      </c>
      <c r="B121" s="321" t="n">
        <v>1545</v>
      </c>
      <c r="C121" s="322" t="n">
        <v>170</v>
      </c>
      <c r="D121" s="321" t="n">
        <v>1357</v>
      </c>
      <c r="E121" s="321" t="n">
        <v>157</v>
      </c>
      <c r="F121" s="321" t="n">
        <v>45</v>
      </c>
      <c r="G121" s="321" t="n">
        <v>0</v>
      </c>
      <c r="H121" s="321" t="n">
        <v>0</v>
      </c>
      <c r="I121" s="321" t="n">
        <v>18</v>
      </c>
    </row>
    <row r="122" customFormat="false" ht="15.75" hidden="true" customHeight="true" outlineLevel="0" collapsed="false">
      <c r="A122" s="320" t="s">
        <v>282</v>
      </c>
      <c r="B122" s="321" t="n">
        <v>0</v>
      </c>
      <c r="C122" s="324" t="n">
        <v>0</v>
      </c>
      <c r="D122" s="321" t="n">
        <v>0</v>
      </c>
      <c r="E122" s="321" t="n">
        <v>0</v>
      </c>
      <c r="F122" s="321" t="n">
        <v>0</v>
      </c>
      <c r="G122" s="321" t="n">
        <v>0</v>
      </c>
      <c r="H122" s="321" t="n">
        <v>0</v>
      </c>
      <c r="I122" s="321" t="n">
        <v>0</v>
      </c>
      <c r="J122" s="310" t="s">
        <v>103</v>
      </c>
    </row>
    <row r="123" customFormat="false" ht="15.75" hidden="true" customHeight="true" outlineLevel="0" collapsed="false">
      <c r="A123" s="320" t="s">
        <v>421</v>
      </c>
      <c r="B123" s="321" t="n">
        <v>0</v>
      </c>
      <c r="C123" s="324" t="n">
        <v>0</v>
      </c>
      <c r="D123" s="321" t="n">
        <v>0</v>
      </c>
      <c r="E123" s="321" t="n">
        <v>0</v>
      </c>
      <c r="F123" s="321" t="n">
        <v>0</v>
      </c>
      <c r="G123" s="321" t="n">
        <v>0</v>
      </c>
      <c r="H123" s="321" t="n">
        <v>0</v>
      </c>
      <c r="I123" s="321" t="n">
        <v>0</v>
      </c>
      <c r="J123" s="310" t="s">
        <v>103</v>
      </c>
    </row>
    <row r="124" customFormat="false" ht="15.75" hidden="true" customHeight="true" outlineLevel="0" collapsed="false">
      <c r="A124" s="320" t="s">
        <v>267</v>
      </c>
      <c r="B124" s="321" t="n">
        <v>0</v>
      </c>
      <c r="C124" s="324" t="n">
        <v>0</v>
      </c>
      <c r="D124" s="321" t="n">
        <v>0</v>
      </c>
      <c r="E124" s="321" t="n">
        <v>0</v>
      </c>
      <c r="F124" s="321" t="n">
        <v>0</v>
      </c>
      <c r="G124" s="321" t="n">
        <v>0</v>
      </c>
      <c r="H124" s="321" t="n">
        <v>0</v>
      </c>
      <c r="I124" s="321" t="n">
        <v>0</v>
      </c>
      <c r="J124" s="310" t="s">
        <v>103</v>
      </c>
    </row>
    <row r="125" customFormat="false" ht="15.75" hidden="false" customHeight="true" outlineLevel="0" collapsed="false">
      <c r="A125" s="320" t="s">
        <v>269</v>
      </c>
      <c r="B125" s="321" t="n">
        <v>1632</v>
      </c>
      <c r="C125" s="322" t="n">
        <v>196</v>
      </c>
      <c r="D125" s="321" t="n">
        <v>1436</v>
      </c>
      <c r="E125" s="321" t="n">
        <v>0</v>
      </c>
      <c r="F125" s="321" t="n">
        <v>192</v>
      </c>
      <c r="G125" s="321" t="n">
        <v>8</v>
      </c>
      <c r="H125" s="321" t="n">
        <v>0</v>
      </c>
      <c r="I125" s="321" t="n">
        <v>0</v>
      </c>
    </row>
    <row r="126" customFormat="false" ht="15.75" hidden="false" customHeight="true" outlineLevel="0" collapsed="false">
      <c r="A126" s="320" t="s">
        <v>296</v>
      </c>
      <c r="B126" s="321" t="n">
        <v>232</v>
      </c>
      <c r="C126" s="322" t="n">
        <v>15</v>
      </c>
      <c r="D126" s="321" t="n">
        <v>217</v>
      </c>
      <c r="E126" s="321" t="n">
        <v>0</v>
      </c>
      <c r="F126" s="321" t="n">
        <v>0</v>
      </c>
      <c r="G126" s="321" t="n">
        <v>217</v>
      </c>
      <c r="H126" s="321" t="n">
        <v>0</v>
      </c>
      <c r="I126" s="321" t="n">
        <v>0</v>
      </c>
    </row>
    <row r="127" customFormat="false" ht="15.75" hidden="false" customHeight="true" outlineLevel="0" collapsed="false">
      <c r="A127" s="320" t="s">
        <v>294</v>
      </c>
      <c r="B127" s="321" t="n">
        <v>0</v>
      </c>
      <c r="C127" s="324" t="n">
        <v>0</v>
      </c>
      <c r="D127" s="321" t="n">
        <v>0</v>
      </c>
      <c r="E127" s="321" t="n">
        <v>0</v>
      </c>
      <c r="F127" s="321" t="n">
        <v>0</v>
      </c>
      <c r="G127" s="321" t="n">
        <v>0</v>
      </c>
      <c r="H127" s="321" t="n">
        <v>0</v>
      </c>
      <c r="I127" s="321" t="n">
        <v>0</v>
      </c>
    </row>
    <row r="128" customFormat="false" ht="15.75" hidden="true" customHeight="true" outlineLevel="0" collapsed="false">
      <c r="A128" s="320" t="s">
        <v>422</v>
      </c>
      <c r="B128" s="321" t="n">
        <v>0</v>
      </c>
      <c r="C128" s="324" t="n">
        <v>0</v>
      </c>
      <c r="D128" s="321" t="n">
        <v>0</v>
      </c>
      <c r="E128" s="321" t="n">
        <v>0</v>
      </c>
      <c r="F128" s="321" t="n">
        <v>0</v>
      </c>
      <c r="G128" s="321" t="n">
        <v>0</v>
      </c>
      <c r="H128" s="321" t="n">
        <v>0</v>
      </c>
      <c r="I128" s="321" t="n">
        <v>0</v>
      </c>
      <c r="J128" s="310" t="s">
        <v>103</v>
      </c>
    </row>
    <row r="129" customFormat="false" ht="15.75" hidden="false" customHeight="true" outlineLevel="0" collapsed="false">
      <c r="A129" s="320" t="s">
        <v>298</v>
      </c>
      <c r="B129" s="321" t="n">
        <v>648</v>
      </c>
      <c r="C129" s="322" t="n">
        <v>22</v>
      </c>
      <c r="D129" s="321" t="n">
        <v>626</v>
      </c>
      <c r="E129" s="321" t="n">
        <v>0</v>
      </c>
      <c r="F129" s="321" t="n">
        <v>0</v>
      </c>
      <c r="G129" s="321" t="n">
        <v>146</v>
      </c>
      <c r="H129" s="321" t="n">
        <v>0</v>
      </c>
      <c r="I129" s="321" t="n">
        <v>0</v>
      </c>
    </row>
    <row r="130" customFormat="false" ht="15.75" hidden="true" customHeight="true" outlineLevel="0" collapsed="false">
      <c r="A130" s="320" t="s">
        <v>292</v>
      </c>
      <c r="B130" s="321" t="n">
        <v>0</v>
      </c>
      <c r="C130" s="324" t="n">
        <v>0</v>
      </c>
      <c r="D130" s="321" t="n">
        <v>0</v>
      </c>
      <c r="E130" s="321" t="n">
        <v>0</v>
      </c>
      <c r="F130" s="321" t="n">
        <v>0</v>
      </c>
      <c r="G130" s="321" t="n">
        <v>0</v>
      </c>
      <c r="H130" s="321" t="n">
        <v>0</v>
      </c>
      <c r="I130" s="321" t="n">
        <v>0</v>
      </c>
      <c r="J130" s="310" t="s">
        <v>103</v>
      </c>
    </row>
    <row r="131" customFormat="false" ht="15.75" hidden="false" customHeight="true" outlineLevel="0" collapsed="false">
      <c r="A131" s="325" t="s">
        <v>614</v>
      </c>
      <c r="B131" s="326" t="n">
        <v>4057</v>
      </c>
      <c r="C131" s="327" t="n">
        <v>403</v>
      </c>
      <c r="D131" s="326" t="n">
        <v>3636</v>
      </c>
      <c r="E131" s="326" t="n">
        <v>157</v>
      </c>
      <c r="F131" s="326" t="n">
        <v>237</v>
      </c>
      <c r="G131" s="326" t="n">
        <v>371</v>
      </c>
      <c r="H131" s="326" t="n">
        <v>0</v>
      </c>
      <c r="I131" s="326" t="n">
        <v>18</v>
      </c>
    </row>
    <row r="132" customFormat="false" ht="13.7" hidden="false" customHeight="true" outlineLevel="0" collapsed="false">
      <c r="A132" s="328"/>
      <c r="B132" s="323"/>
      <c r="C132" s="323"/>
      <c r="D132" s="323"/>
      <c r="E132" s="323"/>
      <c r="F132" s="323"/>
      <c r="G132" s="323"/>
      <c r="H132" s="323"/>
      <c r="I132" s="323"/>
    </row>
    <row r="133" customFormat="false" ht="15.75" hidden="false" customHeight="true" outlineLevel="0" collapsed="false">
      <c r="A133" s="329" t="s">
        <v>424</v>
      </c>
      <c r="B133" s="323"/>
      <c r="C133" s="322"/>
      <c r="D133" s="323"/>
      <c r="E133" s="323"/>
      <c r="F133" s="323"/>
      <c r="G133" s="323"/>
      <c r="H133" s="323"/>
      <c r="I133" s="323"/>
    </row>
    <row r="134" customFormat="false" ht="15.75" hidden="false" customHeight="true" outlineLevel="0" collapsed="false">
      <c r="A134" s="320" t="s">
        <v>428</v>
      </c>
      <c r="B134" s="321" t="n">
        <v>1213</v>
      </c>
      <c r="C134" s="322" t="n">
        <v>88</v>
      </c>
      <c r="D134" s="321" t="n">
        <v>1125</v>
      </c>
      <c r="E134" s="321" t="n">
        <v>0</v>
      </c>
      <c r="F134" s="321" t="n">
        <v>0</v>
      </c>
      <c r="G134" s="321" t="n">
        <v>0</v>
      </c>
      <c r="H134" s="321" t="n">
        <v>0</v>
      </c>
      <c r="I134" s="321" t="n">
        <v>0</v>
      </c>
    </row>
    <row r="135" customFormat="false" ht="13.7" hidden="false" customHeight="true" outlineLevel="0" collapsed="false"/>
    <row r="136" customFormat="false" ht="15.75" hidden="false" customHeight="true" outlineLevel="0" collapsed="false">
      <c r="A136" s="330" t="s">
        <v>615</v>
      </c>
      <c r="B136" s="330"/>
      <c r="C136" s="330"/>
      <c r="D136" s="330"/>
      <c r="E136" s="330"/>
      <c r="F136" s="330"/>
      <c r="G136" s="330"/>
      <c r="H136" s="330"/>
      <c r="I136" s="330"/>
    </row>
    <row r="137" customFormat="false" ht="13.7" hidden="false" customHeight="true" outlineLevel="0" collapsed="false"/>
    <row r="138" customFormat="false" ht="15.75" hidden="false" customHeight="true" outlineLevel="0" collapsed="false">
      <c r="A138" s="320" t="s">
        <v>420</v>
      </c>
      <c r="B138" s="321" t="n">
        <v>630</v>
      </c>
      <c r="C138" s="322" t="n">
        <v>65</v>
      </c>
      <c r="D138" s="321" t="n">
        <v>557</v>
      </c>
      <c r="E138" s="321" t="n">
        <v>46</v>
      </c>
      <c r="F138" s="321" t="n">
        <v>22</v>
      </c>
      <c r="G138" s="321" t="n">
        <v>0</v>
      </c>
      <c r="H138" s="321" t="n">
        <v>0</v>
      </c>
      <c r="I138" s="321" t="n">
        <v>8</v>
      </c>
    </row>
    <row r="139" customFormat="false" ht="15.75" hidden="true" customHeight="true" outlineLevel="0" collapsed="false">
      <c r="A139" s="320" t="s">
        <v>282</v>
      </c>
      <c r="B139" s="321" t="n">
        <v>0</v>
      </c>
      <c r="C139" s="324" t="n">
        <v>0</v>
      </c>
      <c r="D139" s="321" t="n">
        <v>0</v>
      </c>
      <c r="E139" s="321" t="n">
        <v>0</v>
      </c>
      <c r="F139" s="321" t="n">
        <v>0</v>
      </c>
      <c r="G139" s="321" t="n">
        <v>0</v>
      </c>
      <c r="H139" s="321" t="n">
        <v>0</v>
      </c>
      <c r="I139" s="321" t="n">
        <v>0</v>
      </c>
      <c r="J139" s="310" t="s">
        <v>103</v>
      </c>
    </row>
    <row r="140" customFormat="false" ht="15.75" hidden="true" customHeight="true" outlineLevel="0" collapsed="false">
      <c r="A140" s="320" t="s">
        <v>421</v>
      </c>
      <c r="B140" s="321" t="n">
        <v>0</v>
      </c>
      <c r="C140" s="324" t="n">
        <v>0</v>
      </c>
      <c r="D140" s="321" t="n">
        <v>0</v>
      </c>
      <c r="E140" s="321" t="n">
        <v>0</v>
      </c>
      <c r="F140" s="321" t="n">
        <v>0</v>
      </c>
      <c r="G140" s="321" t="n">
        <v>0</v>
      </c>
      <c r="H140" s="321" t="n">
        <v>0</v>
      </c>
      <c r="I140" s="321" t="n">
        <v>0</v>
      </c>
      <c r="J140" s="310" t="s">
        <v>103</v>
      </c>
    </row>
    <row r="141" customFormat="false" ht="15.75" hidden="true" customHeight="true" outlineLevel="0" collapsed="false">
      <c r="A141" s="320" t="s">
        <v>267</v>
      </c>
      <c r="B141" s="321" t="n">
        <v>0</v>
      </c>
      <c r="C141" s="324" t="n">
        <v>0</v>
      </c>
      <c r="D141" s="321" t="n">
        <v>0</v>
      </c>
      <c r="E141" s="321" t="n">
        <v>0</v>
      </c>
      <c r="F141" s="321" t="n">
        <v>0</v>
      </c>
      <c r="G141" s="321" t="n">
        <v>0</v>
      </c>
      <c r="H141" s="321" t="n">
        <v>0</v>
      </c>
      <c r="I141" s="321" t="n">
        <v>0</v>
      </c>
      <c r="J141" s="310" t="s">
        <v>103</v>
      </c>
    </row>
    <row r="142" customFormat="false" ht="15.75" hidden="false" customHeight="true" outlineLevel="0" collapsed="false">
      <c r="A142" s="320" t="s">
        <v>269</v>
      </c>
      <c r="B142" s="321" t="n">
        <v>1194</v>
      </c>
      <c r="C142" s="322" t="n">
        <v>153</v>
      </c>
      <c r="D142" s="321" t="n">
        <v>1041</v>
      </c>
      <c r="E142" s="321" t="n">
        <v>0</v>
      </c>
      <c r="F142" s="321" t="n">
        <v>163</v>
      </c>
      <c r="G142" s="321" t="n">
        <v>4</v>
      </c>
      <c r="H142" s="321" t="n">
        <v>0</v>
      </c>
      <c r="I142" s="321" t="n">
        <v>0</v>
      </c>
    </row>
    <row r="143" customFormat="false" ht="15.75" hidden="false" customHeight="true" outlineLevel="0" collapsed="false">
      <c r="A143" s="320" t="s">
        <v>296</v>
      </c>
      <c r="B143" s="321" t="n">
        <v>120</v>
      </c>
      <c r="C143" s="322" t="n">
        <v>7</v>
      </c>
      <c r="D143" s="321" t="n">
        <v>113</v>
      </c>
      <c r="E143" s="321" t="n">
        <v>0</v>
      </c>
      <c r="F143" s="321" t="n">
        <v>0</v>
      </c>
      <c r="G143" s="321" t="n">
        <v>113</v>
      </c>
      <c r="H143" s="321" t="n">
        <v>0</v>
      </c>
      <c r="I143" s="321" t="n">
        <v>0</v>
      </c>
    </row>
    <row r="144" customFormat="false" ht="15.75" hidden="false" customHeight="true" outlineLevel="0" collapsed="false">
      <c r="A144" s="320" t="s">
        <v>294</v>
      </c>
      <c r="B144" s="321" t="n">
        <v>0</v>
      </c>
      <c r="C144" s="324" t="n">
        <v>0</v>
      </c>
      <c r="D144" s="321" t="n">
        <v>0</v>
      </c>
      <c r="E144" s="321" t="n">
        <v>0</v>
      </c>
      <c r="F144" s="321" t="n">
        <v>0</v>
      </c>
      <c r="G144" s="321" t="n">
        <v>0</v>
      </c>
      <c r="H144" s="321" t="n">
        <v>0</v>
      </c>
      <c r="I144" s="321" t="n">
        <v>0</v>
      </c>
    </row>
    <row r="145" customFormat="false" ht="15.75" hidden="true" customHeight="true" outlineLevel="0" collapsed="false">
      <c r="A145" s="320" t="s">
        <v>422</v>
      </c>
      <c r="B145" s="321" t="n">
        <v>0</v>
      </c>
      <c r="C145" s="324" t="n">
        <v>0</v>
      </c>
      <c r="D145" s="321" t="n">
        <v>0</v>
      </c>
      <c r="E145" s="321" t="n">
        <v>0</v>
      </c>
      <c r="F145" s="321" t="n">
        <v>0</v>
      </c>
      <c r="G145" s="321" t="n">
        <v>0</v>
      </c>
      <c r="H145" s="321" t="n">
        <v>0</v>
      </c>
      <c r="I145" s="321" t="n">
        <v>0</v>
      </c>
      <c r="J145" s="310" t="s">
        <v>103</v>
      </c>
    </row>
    <row r="146" customFormat="false" ht="15.75" hidden="false" customHeight="true" outlineLevel="0" collapsed="false">
      <c r="A146" s="320" t="s">
        <v>298</v>
      </c>
      <c r="B146" s="321" t="n">
        <v>442</v>
      </c>
      <c r="C146" s="322" t="n">
        <v>19</v>
      </c>
      <c r="D146" s="321" t="n">
        <v>423</v>
      </c>
      <c r="E146" s="321" t="n">
        <v>0</v>
      </c>
      <c r="F146" s="321" t="n">
        <v>0</v>
      </c>
      <c r="G146" s="321" t="n">
        <v>84</v>
      </c>
      <c r="H146" s="321" t="n">
        <v>0</v>
      </c>
      <c r="I146" s="321" t="n">
        <v>0</v>
      </c>
    </row>
    <row r="147" customFormat="false" ht="15.75" hidden="true" customHeight="true" outlineLevel="0" collapsed="false">
      <c r="A147" s="320" t="s">
        <v>292</v>
      </c>
      <c r="B147" s="321" t="n">
        <v>0</v>
      </c>
      <c r="C147" s="324" t="n">
        <v>0</v>
      </c>
      <c r="D147" s="321" t="n">
        <v>0</v>
      </c>
      <c r="E147" s="321" t="n">
        <v>0</v>
      </c>
      <c r="F147" s="321" t="n">
        <v>0</v>
      </c>
      <c r="G147" s="321" t="n">
        <v>0</v>
      </c>
      <c r="H147" s="321" t="n">
        <v>0</v>
      </c>
      <c r="I147" s="321" t="n">
        <v>0</v>
      </c>
      <c r="J147" s="310" t="s">
        <v>103</v>
      </c>
    </row>
    <row r="148" customFormat="false" ht="15.75" hidden="false" customHeight="true" outlineLevel="0" collapsed="false">
      <c r="A148" s="325" t="s">
        <v>614</v>
      </c>
      <c r="B148" s="326" t="n">
        <v>2386</v>
      </c>
      <c r="C148" s="327" t="n">
        <v>244</v>
      </c>
      <c r="D148" s="326" t="n">
        <v>2134</v>
      </c>
      <c r="E148" s="326" t="n">
        <v>46</v>
      </c>
      <c r="F148" s="326" t="n">
        <v>185</v>
      </c>
      <c r="G148" s="326" t="n">
        <v>201</v>
      </c>
      <c r="H148" s="326" t="n">
        <v>0</v>
      </c>
      <c r="I148" s="326" t="n">
        <v>8</v>
      </c>
    </row>
    <row r="149" customFormat="false" ht="13.7" hidden="false" customHeight="true" outlineLevel="0" collapsed="false">
      <c r="B149" s="323"/>
      <c r="C149" s="323"/>
      <c r="D149" s="323"/>
      <c r="E149" s="323"/>
      <c r="F149" s="323"/>
      <c r="G149" s="323"/>
      <c r="H149" s="323"/>
      <c r="I149" s="323"/>
    </row>
    <row r="150" customFormat="false" ht="15.75" hidden="false" customHeight="true" outlineLevel="0" collapsed="false">
      <c r="A150" s="329" t="s">
        <v>424</v>
      </c>
      <c r="B150" s="323"/>
      <c r="C150" s="322"/>
      <c r="D150" s="323"/>
      <c r="E150" s="323"/>
      <c r="F150" s="323"/>
      <c r="G150" s="323"/>
      <c r="H150" s="323"/>
      <c r="I150" s="323"/>
    </row>
    <row r="151" customFormat="false" ht="15.75" hidden="false" customHeight="true" outlineLevel="0" collapsed="false">
      <c r="A151" s="320" t="s">
        <v>428</v>
      </c>
      <c r="B151" s="321" t="n">
        <v>803</v>
      </c>
      <c r="C151" s="322" t="n">
        <v>54</v>
      </c>
      <c r="D151" s="321" t="n">
        <v>749</v>
      </c>
      <c r="E151" s="321" t="n">
        <v>0</v>
      </c>
      <c r="F151" s="321" t="n">
        <v>0</v>
      </c>
      <c r="G151" s="321" t="n">
        <v>0</v>
      </c>
      <c r="H151" s="321" t="n">
        <v>0</v>
      </c>
      <c r="I151" s="321" t="n">
        <v>0</v>
      </c>
    </row>
    <row r="152" customFormat="false" ht="15.75" hidden="false" customHeight="true" outlineLevel="0" collapsed="false">
      <c r="A152" s="332" t="s">
        <v>429</v>
      </c>
      <c r="B152" s="333"/>
      <c r="C152" s="322"/>
      <c r="D152" s="333"/>
      <c r="E152" s="333"/>
      <c r="F152" s="333"/>
      <c r="G152" s="333"/>
      <c r="H152" s="333"/>
      <c r="I152" s="333"/>
    </row>
    <row r="153" customFormat="false" ht="15.75" hidden="false" customHeight="true" outlineLevel="0" collapsed="false">
      <c r="A153" s="334" t="s">
        <v>536</v>
      </c>
      <c r="B153" s="333"/>
      <c r="C153" s="333"/>
      <c r="D153" s="333"/>
      <c r="E153" s="333"/>
      <c r="F153" s="333"/>
      <c r="G153" s="333"/>
      <c r="H153" s="333"/>
      <c r="I153" s="333"/>
    </row>
    <row r="154" customFormat="false" ht="15.75" hidden="false" customHeight="true" outlineLevel="0" collapsed="false">
      <c r="A154" s="319" t="s">
        <v>443</v>
      </c>
      <c r="B154" s="319"/>
      <c r="C154" s="319"/>
      <c r="D154" s="319"/>
      <c r="E154" s="319"/>
      <c r="F154" s="319"/>
      <c r="G154" s="319"/>
      <c r="H154" s="319"/>
      <c r="I154" s="319"/>
    </row>
    <row r="155" customFormat="false" ht="15.75" hidden="false" customHeight="true" outlineLevel="0" collapsed="false">
      <c r="A155" s="319" t="s">
        <v>570</v>
      </c>
      <c r="B155" s="319"/>
      <c r="C155" s="319"/>
      <c r="D155" s="319"/>
      <c r="E155" s="319"/>
      <c r="F155" s="319"/>
      <c r="G155" s="319"/>
      <c r="H155" s="319"/>
      <c r="I155" s="319"/>
    </row>
    <row r="156" customFormat="false" ht="13.7" hidden="false" customHeight="true" outlineLevel="0" collapsed="false"/>
    <row r="157" customFormat="false" ht="15.75" hidden="false" customHeight="true" outlineLevel="0" collapsed="false">
      <c r="A157" s="320" t="s">
        <v>420</v>
      </c>
      <c r="B157" s="321" t="n">
        <v>132</v>
      </c>
      <c r="C157" s="322" t="n">
        <v>15</v>
      </c>
      <c r="D157" s="321" t="n">
        <v>117</v>
      </c>
      <c r="E157" s="321" t="n">
        <v>0</v>
      </c>
      <c r="F157" s="321" t="n">
        <v>0</v>
      </c>
      <c r="G157" s="321" t="n">
        <v>0</v>
      </c>
      <c r="H157" s="321" t="n">
        <v>0</v>
      </c>
      <c r="I157" s="321" t="n">
        <v>0</v>
      </c>
    </row>
    <row r="158" customFormat="false" ht="15.75" hidden="false" customHeight="true" outlineLevel="0" collapsed="false">
      <c r="A158" s="320" t="s">
        <v>282</v>
      </c>
      <c r="B158" s="321" t="n">
        <v>55</v>
      </c>
      <c r="C158" s="324" t="n">
        <v>6</v>
      </c>
      <c r="D158" s="321" t="n">
        <v>49</v>
      </c>
      <c r="E158" s="321" t="n">
        <v>0</v>
      </c>
      <c r="F158" s="321" t="n">
        <v>0</v>
      </c>
      <c r="G158" s="321" t="n">
        <v>0</v>
      </c>
      <c r="H158" s="321" t="n">
        <v>0</v>
      </c>
      <c r="I158" s="321" t="n">
        <v>0</v>
      </c>
    </row>
    <row r="159" customFormat="false" ht="15.75" hidden="false" customHeight="true" outlineLevel="0" collapsed="false">
      <c r="A159" s="320" t="s">
        <v>421</v>
      </c>
      <c r="B159" s="321" t="n">
        <v>0</v>
      </c>
      <c r="C159" s="324" t="n">
        <v>0</v>
      </c>
      <c r="D159" s="321" t="n">
        <v>0</v>
      </c>
      <c r="E159" s="321" t="n">
        <v>0</v>
      </c>
      <c r="F159" s="321" t="n">
        <v>0</v>
      </c>
      <c r="G159" s="321" t="n">
        <v>0</v>
      </c>
      <c r="H159" s="321" t="n">
        <v>0</v>
      </c>
      <c r="I159" s="321" t="n">
        <v>0</v>
      </c>
    </row>
    <row r="160" customFormat="false" ht="15.75" hidden="true" customHeight="true" outlineLevel="0" collapsed="false">
      <c r="A160" s="320" t="s">
        <v>267</v>
      </c>
      <c r="B160" s="321" t="n">
        <v>0</v>
      </c>
      <c r="C160" s="324" t="n">
        <v>0</v>
      </c>
      <c r="D160" s="321" t="n">
        <v>0</v>
      </c>
      <c r="E160" s="321" t="n">
        <v>0</v>
      </c>
      <c r="F160" s="321" t="n">
        <v>0</v>
      </c>
      <c r="G160" s="321" t="n">
        <v>0</v>
      </c>
      <c r="H160" s="321" t="n">
        <v>0</v>
      </c>
      <c r="I160" s="321" t="n">
        <v>0</v>
      </c>
      <c r="J160" s="310" t="s">
        <v>103</v>
      </c>
    </row>
    <row r="161" customFormat="false" ht="15.75" hidden="false" customHeight="true" outlineLevel="0" collapsed="false">
      <c r="A161" s="320" t="s">
        <v>269</v>
      </c>
      <c r="B161" s="321" t="n">
        <v>0</v>
      </c>
      <c r="C161" s="324" t="n">
        <v>0</v>
      </c>
      <c r="D161" s="321" t="n">
        <v>0</v>
      </c>
      <c r="E161" s="321" t="n">
        <v>0</v>
      </c>
      <c r="F161" s="321" t="n">
        <v>0</v>
      </c>
      <c r="G161" s="321" t="n">
        <v>0</v>
      </c>
      <c r="H161" s="321" t="n">
        <v>0</v>
      </c>
      <c r="I161" s="321" t="n">
        <v>0</v>
      </c>
    </row>
    <row r="162" customFormat="false" ht="15.75" hidden="false" customHeight="true" outlineLevel="0" collapsed="false">
      <c r="A162" s="320" t="s">
        <v>296</v>
      </c>
      <c r="B162" s="321" t="n">
        <v>0</v>
      </c>
      <c r="C162" s="324" t="n">
        <v>0</v>
      </c>
      <c r="D162" s="321" t="n">
        <v>0</v>
      </c>
      <c r="E162" s="321" t="n">
        <v>0</v>
      </c>
      <c r="F162" s="321" t="n">
        <v>0</v>
      </c>
      <c r="G162" s="321" t="n">
        <v>0</v>
      </c>
      <c r="H162" s="321" t="n">
        <v>0</v>
      </c>
      <c r="I162" s="321" t="n">
        <v>0</v>
      </c>
    </row>
    <row r="163" customFormat="false" ht="15.75" hidden="false" customHeight="true" outlineLevel="0" collapsed="false">
      <c r="A163" s="320" t="s">
        <v>294</v>
      </c>
      <c r="B163" s="321" t="n">
        <v>0</v>
      </c>
      <c r="C163" s="324" t="n">
        <v>0</v>
      </c>
      <c r="D163" s="321" t="n">
        <v>0</v>
      </c>
      <c r="E163" s="321" t="n">
        <v>0</v>
      </c>
      <c r="F163" s="321" t="n">
        <v>0</v>
      </c>
      <c r="G163" s="321" t="n">
        <v>0</v>
      </c>
      <c r="H163" s="321" t="n">
        <v>0</v>
      </c>
      <c r="I163" s="321" t="n">
        <v>0</v>
      </c>
    </row>
    <row r="164" customFormat="false" ht="15.75" hidden="false" customHeight="true" outlineLevel="0" collapsed="false">
      <c r="A164" s="320" t="s">
        <v>422</v>
      </c>
      <c r="B164" s="321" t="n">
        <v>0</v>
      </c>
      <c r="C164" s="324" t="n">
        <v>0</v>
      </c>
      <c r="D164" s="321" t="n">
        <v>0</v>
      </c>
      <c r="E164" s="321" t="n">
        <v>0</v>
      </c>
      <c r="F164" s="321" t="n">
        <v>0</v>
      </c>
      <c r="G164" s="321" t="n">
        <v>0</v>
      </c>
      <c r="H164" s="321" t="n">
        <v>0</v>
      </c>
      <c r="I164" s="321" t="n">
        <v>0</v>
      </c>
    </row>
    <row r="165" customFormat="false" ht="15.75" hidden="false" customHeight="true" outlineLevel="0" collapsed="false">
      <c r="A165" s="320" t="s">
        <v>298</v>
      </c>
      <c r="B165" s="321" t="n">
        <v>75</v>
      </c>
      <c r="C165" s="322" t="n">
        <v>3</v>
      </c>
      <c r="D165" s="321" t="n">
        <v>72</v>
      </c>
      <c r="E165" s="321" t="n">
        <v>0</v>
      </c>
      <c r="F165" s="321" t="n">
        <v>0</v>
      </c>
      <c r="G165" s="321" t="n">
        <v>19</v>
      </c>
      <c r="H165" s="321" t="n">
        <v>0</v>
      </c>
      <c r="I165" s="321" t="n">
        <v>0</v>
      </c>
    </row>
    <row r="166" customFormat="false" ht="15.75" hidden="true" customHeight="true" outlineLevel="0" collapsed="false">
      <c r="A166" s="320" t="s">
        <v>292</v>
      </c>
      <c r="B166" s="321" t="n">
        <v>0</v>
      </c>
      <c r="C166" s="324" t="n">
        <v>0</v>
      </c>
      <c r="D166" s="321" t="n">
        <v>0</v>
      </c>
      <c r="E166" s="321" t="n">
        <v>0</v>
      </c>
      <c r="F166" s="321" t="n">
        <v>0</v>
      </c>
      <c r="G166" s="321" t="n">
        <v>0</v>
      </c>
      <c r="H166" s="321" t="n">
        <v>0</v>
      </c>
      <c r="I166" s="321" t="n">
        <v>0</v>
      </c>
      <c r="J166" s="310" t="s">
        <v>103</v>
      </c>
    </row>
    <row r="167" customFormat="false" ht="15.75" hidden="false" customHeight="true" outlineLevel="0" collapsed="false">
      <c r="A167" s="325" t="s">
        <v>614</v>
      </c>
      <c r="B167" s="326" t="n">
        <v>262</v>
      </c>
      <c r="C167" s="327" t="n">
        <v>24</v>
      </c>
      <c r="D167" s="326" t="n">
        <v>238</v>
      </c>
      <c r="E167" s="326" t="n">
        <v>0</v>
      </c>
      <c r="F167" s="326" t="n">
        <v>0</v>
      </c>
      <c r="G167" s="326" t="n">
        <v>19</v>
      </c>
      <c r="H167" s="326" t="n">
        <v>0</v>
      </c>
      <c r="I167" s="326" t="n">
        <v>0</v>
      </c>
    </row>
    <row r="168" customFormat="false" ht="13.7" hidden="false" customHeight="true" outlineLevel="0" collapsed="false">
      <c r="A168" s="328"/>
      <c r="B168" s="323"/>
      <c r="C168" s="323"/>
      <c r="D168" s="323"/>
      <c r="E168" s="323"/>
      <c r="F168" s="323"/>
      <c r="G168" s="323"/>
      <c r="H168" s="323"/>
      <c r="I168" s="323"/>
    </row>
    <row r="169" customFormat="false" ht="15.75" hidden="false" customHeight="true" outlineLevel="0" collapsed="false">
      <c r="A169" s="329" t="s">
        <v>424</v>
      </c>
      <c r="B169" s="323"/>
      <c r="C169" s="322"/>
      <c r="D169" s="323"/>
      <c r="E169" s="323"/>
      <c r="F169" s="323"/>
      <c r="G169" s="323"/>
      <c r="H169" s="323"/>
      <c r="I169" s="323"/>
    </row>
    <row r="170" customFormat="false" ht="15.75" hidden="false" customHeight="true" outlineLevel="0" collapsed="false">
      <c r="A170" s="320" t="s">
        <v>428</v>
      </c>
      <c r="B170" s="321" t="n">
        <v>231</v>
      </c>
      <c r="C170" s="322" t="n">
        <v>33</v>
      </c>
      <c r="D170" s="321" t="n">
        <v>198</v>
      </c>
      <c r="E170" s="321" t="n">
        <v>0</v>
      </c>
      <c r="F170" s="321" t="n">
        <v>0</v>
      </c>
      <c r="G170" s="321" t="n">
        <v>0</v>
      </c>
      <c r="H170" s="321" t="n">
        <v>0</v>
      </c>
      <c r="I170" s="321" t="n">
        <v>0</v>
      </c>
    </row>
    <row r="171" customFormat="false" ht="13.7" hidden="false" customHeight="true" outlineLevel="0" collapsed="false"/>
    <row r="172" customFormat="false" ht="15.75" hidden="false" customHeight="true" outlineLevel="0" collapsed="false">
      <c r="A172" s="330" t="s">
        <v>615</v>
      </c>
      <c r="B172" s="330"/>
      <c r="C172" s="330"/>
      <c r="D172" s="330"/>
      <c r="E172" s="330"/>
      <c r="F172" s="330"/>
      <c r="G172" s="330"/>
      <c r="H172" s="330"/>
      <c r="I172" s="330"/>
    </row>
    <row r="173" customFormat="false" ht="13.7" hidden="false" customHeight="true" outlineLevel="0" collapsed="false"/>
    <row r="174" customFormat="false" ht="15.75" hidden="false" customHeight="true" outlineLevel="0" collapsed="false">
      <c r="A174" s="320" t="s">
        <v>420</v>
      </c>
      <c r="B174" s="321" t="n">
        <v>57</v>
      </c>
      <c r="C174" s="322" t="n">
        <v>4</v>
      </c>
      <c r="D174" s="321" t="n">
        <v>53</v>
      </c>
      <c r="E174" s="321" t="n">
        <v>0</v>
      </c>
      <c r="F174" s="321" t="n">
        <v>0</v>
      </c>
      <c r="G174" s="321" t="n">
        <v>0</v>
      </c>
      <c r="H174" s="321" t="n">
        <v>0</v>
      </c>
      <c r="I174" s="321" t="n">
        <v>0</v>
      </c>
    </row>
    <row r="175" customFormat="false" ht="15.75" hidden="false" customHeight="true" outlineLevel="0" collapsed="false">
      <c r="A175" s="320" t="s">
        <v>282</v>
      </c>
      <c r="B175" s="321" t="n">
        <v>19</v>
      </c>
      <c r="C175" s="324" t="n">
        <v>1</v>
      </c>
      <c r="D175" s="321" t="n">
        <v>18</v>
      </c>
      <c r="E175" s="321" t="n">
        <v>0</v>
      </c>
      <c r="F175" s="321" t="n">
        <v>0</v>
      </c>
      <c r="G175" s="321" t="n">
        <v>0</v>
      </c>
      <c r="H175" s="321" t="n">
        <v>0</v>
      </c>
      <c r="I175" s="321" t="n">
        <v>0</v>
      </c>
    </row>
    <row r="176" customFormat="false" ht="15.75" hidden="false" customHeight="true" outlineLevel="0" collapsed="false">
      <c r="A176" s="320" t="s">
        <v>421</v>
      </c>
      <c r="B176" s="321" t="n">
        <v>0</v>
      </c>
      <c r="C176" s="324" t="n">
        <v>0</v>
      </c>
      <c r="D176" s="321" t="n">
        <v>0</v>
      </c>
      <c r="E176" s="321" t="n">
        <v>0</v>
      </c>
      <c r="F176" s="321" t="n">
        <v>0</v>
      </c>
      <c r="G176" s="321" t="n">
        <v>0</v>
      </c>
      <c r="H176" s="321" t="n">
        <v>0</v>
      </c>
      <c r="I176" s="321" t="n">
        <v>0</v>
      </c>
    </row>
    <row r="177" customFormat="false" ht="15.75" hidden="true" customHeight="true" outlineLevel="0" collapsed="false">
      <c r="A177" s="320" t="s">
        <v>267</v>
      </c>
      <c r="B177" s="321" t="n">
        <v>0</v>
      </c>
      <c r="C177" s="324" t="n">
        <v>0</v>
      </c>
      <c r="D177" s="321" t="n">
        <v>0</v>
      </c>
      <c r="E177" s="321" t="n">
        <v>0</v>
      </c>
      <c r="F177" s="321" t="n">
        <v>0</v>
      </c>
      <c r="G177" s="321" t="n">
        <v>0</v>
      </c>
      <c r="H177" s="321" t="n">
        <v>0</v>
      </c>
      <c r="I177" s="321" t="n">
        <v>0</v>
      </c>
      <c r="J177" s="310" t="s">
        <v>103</v>
      </c>
    </row>
    <row r="178" customFormat="false" ht="15.75" hidden="false" customHeight="true" outlineLevel="0" collapsed="false">
      <c r="A178" s="320" t="s">
        <v>269</v>
      </c>
      <c r="B178" s="321" t="n">
        <v>0</v>
      </c>
      <c r="C178" s="324" t="n">
        <v>0</v>
      </c>
      <c r="D178" s="321" t="n">
        <v>0</v>
      </c>
      <c r="E178" s="321" t="n">
        <v>0</v>
      </c>
      <c r="F178" s="321" t="n">
        <v>0</v>
      </c>
      <c r="G178" s="321" t="n">
        <v>0</v>
      </c>
      <c r="H178" s="321" t="n">
        <v>0</v>
      </c>
      <c r="I178" s="321" t="n">
        <v>0</v>
      </c>
    </row>
    <row r="179" customFormat="false" ht="15.75" hidden="false" customHeight="true" outlineLevel="0" collapsed="false">
      <c r="A179" s="320" t="s">
        <v>296</v>
      </c>
      <c r="B179" s="321" t="n">
        <v>0</v>
      </c>
      <c r="C179" s="324" t="n">
        <v>0</v>
      </c>
      <c r="D179" s="321" t="n">
        <v>0</v>
      </c>
      <c r="E179" s="321" t="n">
        <v>0</v>
      </c>
      <c r="F179" s="321" t="n">
        <v>0</v>
      </c>
      <c r="G179" s="321" t="n">
        <v>0</v>
      </c>
      <c r="H179" s="321" t="n">
        <v>0</v>
      </c>
      <c r="I179" s="321" t="n">
        <v>0</v>
      </c>
    </row>
    <row r="180" customFormat="false" ht="15.75" hidden="false" customHeight="true" outlineLevel="0" collapsed="false">
      <c r="A180" s="320" t="s">
        <v>294</v>
      </c>
      <c r="B180" s="321" t="n">
        <v>0</v>
      </c>
      <c r="C180" s="324" t="n">
        <v>0</v>
      </c>
      <c r="D180" s="321" t="n">
        <v>0</v>
      </c>
      <c r="E180" s="321" t="n">
        <v>0</v>
      </c>
      <c r="F180" s="321" t="n">
        <v>0</v>
      </c>
      <c r="G180" s="321" t="n">
        <v>0</v>
      </c>
      <c r="H180" s="321" t="n">
        <v>0</v>
      </c>
      <c r="I180" s="321" t="n">
        <v>0</v>
      </c>
    </row>
    <row r="181" customFormat="false" ht="15.75" hidden="false" customHeight="true" outlineLevel="0" collapsed="false">
      <c r="A181" s="320" t="s">
        <v>422</v>
      </c>
      <c r="B181" s="321" t="n">
        <v>0</v>
      </c>
      <c r="C181" s="324" t="n">
        <v>0</v>
      </c>
      <c r="D181" s="321" t="n">
        <v>0</v>
      </c>
      <c r="E181" s="321" t="n">
        <v>0</v>
      </c>
      <c r="F181" s="321" t="n">
        <v>0</v>
      </c>
      <c r="G181" s="321" t="n">
        <v>0</v>
      </c>
      <c r="H181" s="321" t="n">
        <v>0</v>
      </c>
      <c r="I181" s="321" t="n">
        <v>0</v>
      </c>
    </row>
    <row r="182" customFormat="false" ht="15.75" hidden="false" customHeight="true" outlineLevel="0" collapsed="false">
      <c r="A182" s="320" t="s">
        <v>298</v>
      </c>
      <c r="B182" s="321" t="n">
        <v>6</v>
      </c>
      <c r="C182" s="322" t="n">
        <v>0</v>
      </c>
      <c r="D182" s="321" t="n">
        <v>6</v>
      </c>
      <c r="E182" s="321" t="n">
        <v>0</v>
      </c>
      <c r="F182" s="321" t="n">
        <v>0</v>
      </c>
      <c r="G182" s="321" t="n">
        <v>1</v>
      </c>
      <c r="H182" s="321" t="n">
        <v>0</v>
      </c>
      <c r="I182" s="321" t="n">
        <v>0</v>
      </c>
    </row>
    <row r="183" customFormat="false" ht="15.75" hidden="true" customHeight="true" outlineLevel="0" collapsed="false">
      <c r="A183" s="320" t="s">
        <v>292</v>
      </c>
      <c r="B183" s="321" t="n">
        <v>0</v>
      </c>
      <c r="C183" s="324" t="n">
        <v>0</v>
      </c>
      <c r="D183" s="321" t="n">
        <v>0</v>
      </c>
      <c r="E183" s="321" t="n">
        <v>0</v>
      </c>
      <c r="F183" s="321" t="n">
        <v>0</v>
      </c>
      <c r="G183" s="321" t="n">
        <v>0</v>
      </c>
      <c r="H183" s="321" t="n">
        <v>0</v>
      </c>
      <c r="I183" s="321" t="n">
        <v>0</v>
      </c>
      <c r="J183" s="310" t="s">
        <v>103</v>
      </c>
    </row>
    <row r="184" customFormat="false" ht="15.75" hidden="false" customHeight="true" outlineLevel="0" collapsed="false">
      <c r="A184" s="325" t="s">
        <v>614</v>
      </c>
      <c r="B184" s="326" t="n">
        <v>82</v>
      </c>
      <c r="C184" s="327" t="n">
        <v>5</v>
      </c>
      <c r="D184" s="326" t="n">
        <v>77</v>
      </c>
      <c r="E184" s="326" t="n">
        <v>0</v>
      </c>
      <c r="F184" s="326" t="n">
        <v>0</v>
      </c>
      <c r="G184" s="326" t="n">
        <v>1</v>
      </c>
      <c r="H184" s="326" t="n">
        <v>0</v>
      </c>
      <c r="I184" s="326" t="n">
        <v>0</v>
      </c>
    </row>
    <row r="185" customFormat="false" ht="13.7" hidden="false" customHeight="true" outlineLevel="0" collapsed="false">
      <c r="B185" s="323"/>
      <c r="C185" s="323"/>
      <c r="D185" s="323"/>
      <c r="E185" s="323"/>
      <c r="F185" s="323"/>
      <c r="G185" s="323"/>
      <c r="H185" s="323"/>
      <c r="I185" s="323"/>
    </row>
    <row r="186" customFormat="false" ht="15.75" hidden="false" customHeight="true" outlineLevel="0" collapsed="false">
      <c r="A186" s="329" t="s">
        <v>424</v>
      </c>
      <c r="B186" s="323"/>
      <c r="C186" s="322"/>
      <c r="D186" s="323"/>
      <c r="E186" s="323"/>
      <c r="F186" s="323"/>
      <c r="G186" s="323"/>
      <c r="H186" s="323"/>
      <c r="I186" s="323"/>
    </row>
    <row r="187" customFormat="false" ht="15.75" hidden="false" customHeight="true" outlineLevel="0" collapsed="false">
      <c r="A187" s="320" t="s">
        <v>428</v>
      </c>
      <c r="B187" s="321" t="n">
        <v>180</v>
      </c>
      <c r="C187" s="322" t="n">
        <v>26</v>
      </c>
      <c r="D187" s="321" t="n">
        <v>154</v>
      </c>
      <c r="E187" s="321" t="n">
        <v>0</v>
      </c>
      <c r="F187" s="321" t="n">
        <v>0</v>
      </c>
      <c r="G187" s="321" t="n">
        <v>0</v>
      </c>
      <c r="H187" s="321" t="n">
        <v>0</v>
      </c>
      <c r="I187" s="321" t="n">
        <v>0</v>
      </c>
    </row>
    <row r="188" customFormat="false" ht="15.75" hidden="false" customHeight="true" outlineLevel="0" collapsed="false"/>
    <row r="189" customFormat="false" ht="15.75" hidden="false" customHeight="true" outlineLevel="0" collapsed="false">
      <c r="A189" s="319" t="s">
        <v>446</v>
      </c>
      <c r="B189" s="319"/>
      <c r="C189" s="319"/>
      <c r="D189" s="319"/>
      <c r="E189" s="319"/>
      <c r="F189" s="319"/>
      <c r="G189" s="319"/>
      <c r="H189" s="319"/>
      <c r="I189" s="319"/>
    </row>
    <row r="190" customFormat="false" ht="15.75" hidden="false" customHeight="true" outlineLevel="0" collapsed="false">
      <c r="A190" s="319" t="s">
        <v>570</v>
      </c>
      <c r="B190" s="319"/>
      <c r="C190" s="319"/>
      <c r="D190" s="319"/>
      <c r="E190" s="319"/>
      <c r="F190" s="319"/>
      <c r="G190" s="319"/>
      <c r="H190" s="319"/>
      <c r="I190" s="319"/>
    </row>
    <row r="191" customFormat="false" ht="13.7" hidden="false" customHeight="true" outlineLevel="0" collapsed="false"/>
    <row r="192" customFormat="false" ht="15.75" hidden="false" customHeight="true" outlineLevel="0" collapsed="false">
      <c r="A192" s="320" t="s">
        <v>420</v>
      </c>
      <c r="B192" s="321" t="n">
        <v>72</v>
      </c>
      <c r="C192" s="322" t="n">
        <v>12</v>
      </c>
      <c r="D192" s="321" t="n">
        <v>60</v>
      </c>
      <c r="E192" s="321" t="n">
        <v>0</v>
      </c>
      <c r="F192" s="321" t="n">
        <v>0</v>
      </c>
      <c r="G192" s="321" t="n">
        <v>16</v>
      </c>
      <c r="H192" s="321" t="n">
        <v>0</v>
      </c>
      <c r="I192" s="321" t="n">
        <v>0</v>
      </c>
    </row>
    <row r="193" customFormat="false" ht="15.75" hidden="false" customHeight="true" outlineLevel="0" collapsed="false">
      <c r="A193" s="320" t="s">
        <v>282</v>
      </c>
      <c r="B193" s="321" t="n">
        <v>0</v>
      </c>
      <c r="C193" s="324" t="n">
        <v>0</v>
      </c>
      <c r="D193" s="321" t="n">
        <v>0</v>
      </c>
      <c r="E193" s="321" t="n">
        <v>0</v>
      </c>
      <c r="F193" s="321" t="n">
        <v>0</v>
      </c>
      <c r="G193" s="321" t="n">
        <v>0</v>
      </c>
      <c r="H193" s="321" t="n">
        <v>0</v>
      </c>
      <c r="I193" s="321" t="n">
        <v>0</v>
      </c>
    </row>
    <row r="194" customFormat="false" ht="15.75" hidden="true" customHeight="true" outlineLevel="0" collapsed="false">
      <c r="A194" s="320" t="s">
        <v>421</v>
      </c>
      <c r="B194" s="321" t="n">
        <v>0</v>
      </c>
      <c r="C194" s="324" t="n">
        <v>0</v>
      </c>
      <c r="D194" s="321" t="n">
        <v>0</v>
      </c>
      <c r="E194" s="321" t="n">
        <v>0</v>
      </c>
      <c r="F194" s="321" t="n">
        <v>0</v>
      </c>
      <c r="G194" s="321" t="n">
        <v>0</v>
      </c>
      <c r="H194" s="321" t="n">
        <v>0</v>
      </c>
      <c r="I194" s="321" t="n">
        <v>0</v>
      </c>
      <c r="J194" s="310" t="s">
        <v>103</v>
      </c>
    </row>
    <row r="195" customFormat="false" ht="15.75" hidden="true" customHeight="true" outlineLevel="0" collapsed="false">
      <c r="A195" s="320" t="s">
        <v>267</v>
      </c>
      <c r="B195" s="321" t="n">
        <v>0</v>
      </c>
      <c r="C195" s="324" t="n">
        <v>0</v>
      </c>
      <c r="D195" s="321" t="n">
        <v>0</v>
      </c>
      <c r="E195" s="321" t="n">
        <v>0</v>
      </c>
      <c r="F195" s="321" t="n">
        <v>0</v>
      </c>
      <c r="G195" s="321" t="n">
        <v>0</v>
      </c>
      <c r="H195" s="321" t="n">
        <v>0</v>
      </c>
      <c r="I195" s="321" t="n">
        <v>0</v>
      </c>
      <c r="J195" s="310" t="s">
        <v>103</v>
      </c>
    </row>
    <row r="196" customFormat="false" ht="15.75" hidden="false" customHeight="true" outlineLevel="0" collapsed="false">
      <c r="A196" s="320" t="s">
        <v>269</v>
      </c>
      <c r="B196" s="321" t="n">
        <v>444</v>
      </c>
      <c r="C196" s="324" t="n">
        <v>57</v>
      </c>
      <c r="D196" s="321" t="n">
        <v>387</v>
      </c>
      <c r="E196" s="321" t="n">
        <v>0</v>
      </c>
      <c r="F196" s="321" t="n">
        <v>33</v>
      </c>
      <c r="G196" s="321" t="n">
        <v>56</v>
      </c>
      <c r="H196" s="321" t="n">
        <v>0</v>
      </c>
      <c r="I196" s="321" t="n">
        <v>0</v>
      </c>
    </row>
    <row r="197" customFormat="false" ht="15.75" hidden="false" customHeight="true" outlineLevel="0" collapsed="false">
      <c r="A197" s="320" t="s">
        <v>296</v>
      </c>
      <c r="B197" s="321" t="n">
        <v>0</v>
      </c>
      <c r="C197" s="324" t="n">
        <v>0</v>
      </c>
      <c r="D197" s="321" t="n">
        <v>0</v>
      </c>
      <c r="E197" s="321" t="n">
        <v>0</v>
      </c>
      <c r="F197" s="321" t="n">
        <v>0</v>
      </c>
      <c r="G197" s="321" t="n">
        <v>0</v>
      </c>
      <c r="H197" s="321" t="n">
        <v>0</v>
      </c>
      <c r="I197" s="321" t="n">
        <v>0</v>
      </c>
    </row>
    <row r="198" customFormat="false" ht="15.75" hidden="false" customHeight="true" outlineLevel="0" collapsed="false">
      <c r="A198" s="320" t="s">
        <v>294</v>
      </c>
      <c r="B198" s="321" t="n">
        <v>0</v>
      </c>
      <c r="C198" s="324" t="n">
        <v>0</v>
      </c>
      <c r="D198" s="321" t="n">
        <v>0</v>
      </c>
      <c r="E198" s="321" t="n">
        <v>0</v>
      </c>
      <c r="F198" s="321" t="n">
        <v>0</v>
      </c>
      <c r="G198" s="321" t="n">
        <v>0</v>
      </c>
      <c r="H198" s="321" t="n">
        <v>0</v>
      </c>
      <c r="I198" s="321" t="n">
        <v>0</v>
      </c>
    </row>
    <row r="199" customFormat="false" ht="15.75" hidden="true" customHeight="true" outlineLevel="0" collapsed="false">
      <c r="A199" s="320" t="s">
        <v>422</v>
      </c>
      <c r="B199" s="321" t="n">
        <v>0</v>
      </c>
      <c r="C199" s="324" t="n">
        <v>0</v>
      </c>
      <c r="D199" s="321" t="n">
        <v>0</v>
      </c>
      <c r="E199" s="321" t="n">
        <v>0</v>
      </c>
      <c r="F199" s="321" t="n">
        <v>0</v>
      </c>
      <c r="G199" s="321" t="n">
        <v>0</v>
      </c>
      <c r="H199" s="321" t="n">
        <v>0</v>
      </c>
      <c r="I199" s="321" t="n">
        <v>0</v>
      </c>
      <c r="J199" s="310" t="s">
        <v>103</v>
      </c>
    </row>
    <row r="200" customFormat="false" ht="15.75" hidden="false" customHeight="true" outlineLevel="0" collapsed="false">
      <c r="A200" s="320" t="s">
        <v>298</v>
      </c>
      <c r="B200" s="321" t="n">
        <v>229</v>
      </c>
      <c r="C200" s="322" t="n">
        <v>13</v>
      </c>
      <c r="D200" s="321" t="n">
        <v>216</v>
      </c>
      <c r="E200" s="321" t="n">
        <v>0</v>
      </c>
      <c r="F200" s="321" t="n">
        <v>0</v>
      </c>
      <c r="G200" s="321" t="n">
        <v>59</v>
      </c>
      <c r="H200" s="321" t="n">
        <v>0</v>
      </c>
      <c r="I200" s="321" t="n">
        <v>0</v>
      </c>
    </row>
    <row r="201" customFormat="false" ht="15.75" hidden="true" customHeight="true" outlineLevel="0" collapsed="false">
      <c r="A201" s="320" t="s">
        <v>292</v>
      </c>
      <c r="B201" s="321" t="n">
        <v>0</v>
      </c>
      <c r="C201" s="324" t="n">
        <v>0</v>
      </c>
      <c r="D201" s="321" t="n">
        <v>0</v>
      </c>
      <c r="E201" s="321" t="n">
        <v>0</v>
      </c>
      <c r="F201" s="321" t="n">
        <v>0</v>
      </c>
      <c r="G201" s="321" t="n">
        <v>0</v>
      </c>
      <c r="H201" s="321" t="n">
        <v>0</v>
      </c>
      <c r="I201" s="321" t="n">
        <v>0</v>
      </c>
      <c r="J201" s="310" t="s">
        <v>103</v>
      </c>
    </row>
    <row r="202" customFormat="false" ht="15.75" hidden="false" customHeight="true" outlineLevel="0" collapsed="false">
      <c r="A202" s="325" t="s">
        <v>614</v>
      </c>
      <c r="B202" s="326" t="n">
        <v>745</v>
      </c>
      <c r="C202" s="327" t="n">
        <v>82</v>
      </c>
      <c r="D202" s="326" t="n">
        <v>663</v>
      </c>
      <c r="E202" s="326" t="n">
        <v>0</v>
      </c>
      <c r="F202" s="326" t="n">
        <v>33</v>
      </c>
      <c r="G202" s="326" t="n">
        <v>131</v>
      </c>
      <c r="H202" s="326" t="n">
        <v>0</v>
      </c>
      <c r="I202" s="326" t="n">
        <v>0</v>
      </c>
    </row>
    <row r="203" customFormat="false" ht="13.7" hidden="false" customHeight="true" outlineLevel="0" collapsed="false">
      <c r="A203" s="328"/>
      <c r="B203" s="323"/>
      <c r="C203" s="323"/>
      <c r="D203" s="323"/>
      <c r="E203" s="323"/>
      <c r="F203" s="323"/>
      <c r="G203" s="323"/>
      <c r="H203" s="323"/>
      <c r="I203" s="323"/>
    </row>
    <row r="204" customFormat="false" ht="15.75" hidden="false" customHeight="true" outlineLevel="0" collapsed="false">
      <c r="A204" s="329" t="s">
        <v>424</v>
      </c>
      <c r="B204" s="323"/>
      <c r="C204" s="322"/>
      <c r="D204" s="323"/>
      <c r="E204" s="323"/>
      <c r="F204" s="323"/>
      <c r="G204" s="323"/>
      <c r="H204" s="323"/>
      <c r="I204" s="323"/>
    </row>
    <row r="205" customFormat="false" ht="15.75" hidden="false" customHeight="true" outlineLevel="0" collapsed="false">
      <c r="A205" s="320" t="s">
        <v>428</v>
      </c>
      <c r="B205" s="321" t="n">
        <v>865</v>
      </c>
      <c r="C205" s="322" t="n">
        <v>68</v>
      </c>
      <c r="D205" s="321" t="n">
        <v>797</v>
      </c>
      <c r="E205" s="321" t="n">
        <v>0</v>
      </c>
      <c r="F205" s="321" t="n">
        <v>0</v>
      </c>
      <c r="G205" s="321" t="n">
        <v>0</v>
      </c>
      <c r="H205" s="321" t="n">
        <v>0</v>
      </c>
      <c r="I205" s="321" t="n">
        <v>0</v>
      </c>
    </row>
    <row r="206" customFormat="false" ht="13.7" hidden="false" customHeight="true" outlineLevel="0" collapsed="false"/>
    <row r="207" customFormat="false" ht="15.75" hidden="false" customHeight="true" outlineLevel="0" collapsed="false">
      <c r="A207" s="330" t="s">
        <v>615</v>
      </c>
      <c r="B207" s="330"/>
      <c r="C207" s="330"/>
      <c r="D207" s="330"/>
      <c r="E207" s="330"/>
      <c r="F207" s="330"/>
      <c r="G207" s="330"/>
      <c r="H207" s="330"/>
      <c r="I207" s="330"/>
    </row>
    <row r="208" customFormat="false" ht="13.7" hidden="false" customHeight="true" outlineLevel="0" collapsed="false"/>
    <row r="209" customFormat="false" ht="15.75" hidden="false" customHeight="true" outlineLevel="0" collapsed="false">
      <c r="A209" s="320" t="s">
        <v>420</v>
      </c>
      <c r="B209" s="321" t="n">
        <v>55</v>
      </c>
      <c r="C209" s="322" t="n">
        <v>10</v>
      </c>
      <c r="D209" s="321" t="n">
        <v>45</v>
      </c>
      <c r="E209" s="321" t="n">
        <v>0</v>
      </c>
      <c r="F209" s="321" t="n">
        <v>0</v>
      </c>
      <c r="G209" s="321" t="n">
        <v>12</v>
      </c>
      <c r="H209" s="321" t="n">
        <v>0</v>
      </c>
      <c r="I209" s="321" t="n">
        <v>0</v>
      </c>
    </row>
    <row r="210" customFormat="false" ht="15.75" hidden="false" customHeight="true" outlineLevel="0" collapsed="false">
      <c r="A210" s="320" t="s">
        <v>282</v>
      </c>
      <c r="B210" s="321" t="n">
        <v>0</v>
      </c>
      <c r="C210" s="324" t="n">
        <v>0</v>
      </c>
      <c r="D210" s="321" t="n">
        <v>0</v>
      </c>
      <c r="E210" s="321" t="n">
        <v>0</v>
      </c>
      <c r="F210" s="321" t="n">
        <v>0</v>
      </c>
      <c r="G210" s="321" t="n">
        <v>0</v>
      </c>
      <c r="H210" s="321" t="n">
        <v>0</v>
      </c>
      <c r="I210" s="321" t="n">
        <v>0</v>
      </c>
    </row>
    <row r="211" customFormat="false" ht="15.75" hidden="true" customHeight="true" outlineLevel="0" collapsed="false">
      <c r="A211" s="320" t="s">
        <v>421</v>
      </c>
      <c r="B211" s="321" t="n">
        <v>0</v>
      </c>
      <c r="C211" s="324" t="n">
        <v>0</v>
      </c>
      <c r="D211" s="321" t="n">
        <v>0</v>
      </c>
      <c r="E211" s="321" t="n">
        <v>0</v>
      </c>
      <c r="F211" s="321" t="n">
        <v>0</v>
      </c>
      <c r="G211" s="321" t="n">
        <v>0</v>
      </c>
      <c r="H211" s="321" t="n">
        <v>0</v>
      </c>
      <c r="I211" s="321" t="n">
        <v>0</v>
      </c>
      <c r="J211" s="310" t="s">
        <v>103</v>
      </c>
    </row>
    <row r="212" customFormat="false" ht="15.75" hidden="true" customHeight="true" outlineLevel="0" collapsed="false">
      <c r="A212" s="320" t="s">
        <v>267</v>
      </c>
      <c r="B212" s="321" t="n">
        <v>0</v>
      </c>
      <c r="C212" s="324" t="n">
        <v>0</v>
      </c>
      <c r="D212" s="321" t="n">
        <v>0</v>
      </c>
      <c r="E212" s="321" t="n">
        <v>0</v>
      </c>
      <c r="F212" s="321" t="n">
        <v>0</v>
      </c>
      <c r="G212" s="321" t="n">
        <v>0</v>
      </c>
      <c r="H212" s="321" t="n">
        <v>0</v>
      </c>
      <c r="I212" s="321" t="n">
        <v>0</v>
      </c>
      <c r="J212" s="310" t="s">
        <v>103</v>
      </c>
    </row>
    <row r="213" customFormat="false" ht="15.75" hidden="false" customHeight="true" outlineLevel="0" collapsed="false">
      <c r="A213" s="320" t="s">
        <v>269</v>
      </c>
      <c r="B213" s="321" t="n">
        <v>281</v>
      </c>
      <c r="C213" s="324" t="n">
        <v>28</v>
      </c>
      <c r="D213" s="321" t="n">
        <v>253</v>
      </c>
      <c r="E213" s="321" t="n">
        <v>0</v>
      </c>
      <c r="F213" s="321" t="n">
        <v>10</v>
      </c>
      <c r="G213" s="321" t="n">
        <v>17</v>
      </c>
      <c r="H213" s="321" t="n">
        <v>0</v>
      </c>
      <c r="I213" s="321" t="n">
        <v>0</v>
      </c>
    </row>
    <row r="214" customFormat="false" ht="15.75" hidden="false" customHeight="true" outlineLevel="0" collapsed="false">
      <c r="A214" s="320" t="s">
        <v>296</v>
      </c>
      <c r="B214" s="321" t="n">
        <v>0</v>
      </c>
      <c r="C214" s="324" t="n">
        <v>0</v>
      </c>
      <c r="D214" s="321" t="n">
        <v>0</v>
      </c>
      <c r="E214" s="321" t="n">
        <v>0</v>
      </c>
      <c r="F214" s="321" t="n">
        <v>0</v>
      </c>
      <c r="G214" s="321" t="n">
        <v>0</v>
      </c>
      <c r="H214" s="321" t="n">
        <v>0</v>
      </c>
      <c r="I214" s="321" t="n">
        <v>0</v>
      </c>
    </row>
    <row r="215" customFormat="false" ht="15.75" hidden="false" customHeight="true" outlineLevel="0" collapsed="false">
      <c r="A215" s="320" t="s">
        <v>294</v>
      </c>
      <c r="B215" s="321" t="n">
        <v>0</v>
      </c>
      <c r="C215" s="324" t="n">
        <v>0</v>
      </c>
      <c r="D215" s="321" t="n">
        <v>0</v>
      </c>
      <c r="E215" s="321" t="n">
        <v>0</v>
      </c>
      <c r="F215" s="321" t="n">
        <v>0</v>
      </c>
      <c r="G215" s="321" t="n">
        <v>0</v>
      </c>
      <c r="H215" s="321" t="n">
        <v>0</v>
      </c>
      <c r="I215" s="321" t="n">
        <v>0</v>
      </c>
    </row>
    <row r="216" customFormat="false" ht="15.75" hidden="true" customHeight="true" outlineLevel="0" collapsed="false">
      <c r="A216" s="320" t="s">
        <v>422</v>
      </c>
      <c r="B216" s="321" t="n">
        <v>0</v>
      </c>
      <c r="C216" s="324" t="n">
        <v>0</v>
      </c>
      <c r="D216" s="321" t="n">
        <v>0</v>
      </c>
      <c r="E216" s="321" t="n">
        <v>0</v>
      </c>
      <c r="F216" s="321" t="n">
        <v>0</v>
      </c>
      <c r="G216" s="321" t="n">
        <v>0</v>
      </c>
      <c r="H216" s="321" t="n">
        <v>0</v>
      </c>
      <c r="I216" s="321" t="n">
        <v>0</v>
      </c>
      <c r="J216" s="310" t="s">
        <v>103</v>
      </c>
    </row>
    <row r="217" customFormat="false" ht="15.75" hidden="false" customHeight="true" outlineLevel="0" collapsed="false">
      <c r="A217" s="320" t="s">
        <v>298</v>
      </c>
      <c r="B217" s="321" t="n">
        <v>97</v>
      </c>
      <c r="C217" s="322" t="n">
        <v>5</v>
      </c>
      <c r="D217" s="321" t="n">
        <v>92</v>
      </c>
      <c r="E217" s="321" t="n">
        <v>0</v>
      </c>
      <c r="F217" s="321" t="n">
        <v>0</v>
      </c>
      <c r="G217" s="321" t="n">
        <v>26</v>
      </c>
      <c r="H217" s="321" t="n">
        <v>0</v>
      </c>
      <c r="I217" s="321" t="n">
        <v>0</v>
      </c>
    </row>
    <row r="218" customFormat="false" ht="15.75" hidden="true" customHeight="true" outlineLevel="0" collapsed="false">
      <c r="A218" s="320" t="s">
        <v>292</v>
      </c>
      <c r="B218" s="321" t="n">
        <v>0</v>
      </c>
      <c r="C218" s="324" t="n">
        <v>0</v>
      </c>
      <c r="D218" s="321" t="n">
        <v>0</v>
      </c>
      <c r="E218" s="321" t="n">
        <v>0</v>
      </c>
      <c r="F218" s="321" t="n">
        <v>0</v>
      </c>
      <c r="G218" s="321" t="n">
        <v>0</v>
      </c>
      <c r="H218" s="321" t="n">
        <v>0</v>
      </c>
      <c r="I218" s="321" t="n">
        <v>0</v>
      </c>
      <c r="J218" s="310" t="s">
        <v>103</v>
      </c>
    </row>
    <row r="219" customFormat="false" ht="15.75" hidden="false" customHeight="true" outlineLevel="0" collapsed="false">
      <c r="A219" s="325" t="s">
        <v>614</v>
      </c>
      <c r="B219" s="326" t="n">
        <v>433</v>
      </c>
      <c r="C219" s="327" t="n">
        <v>43</v>
      </c>
      <c r="D219" s="326" t="n">
        <v>390</v>
      </c>
      <c r="E219" s="326" t="n">
        <v>0</v>
      </c>
      <c r="F219" s="326" t="n">
        <v>10</v>
      </c>
      <c r="G219" s="326" t="n">
        <v>55</v>
      </c>
      <c r="H219" s="326" t="n">
        <v>0</v>
      </c>
      <c r="I219" s="326" t="n">
        <v>0</v>
      </c>
    </row>
    <row r="220" customFormat="false" ht="13.7" hidden="false" customHeight="true" outlineLevel="0" collapsed="false">
      <c r="B220" s="323"/>
      <c r="C220" s="323"/>
      <c r="D220" s="323"/>
      <c r="E220" s="323"/>
      <c r="F220" s="323"/>
      <c r="G220" s="323"/>
      <c r="H220" s="323"/>
      <c r="I220" s="323"/>
    </row>
    <row r="221" customFormat="false" ht="15.75" hidden="false" customHeight="true" outlineLevel="0" collapsed="false">
      <c r="A221" s="329" t="s">
        <v>424</v>
      </c>
      <c r="B221" s="323"/>
      <c r="C221" s="322"/>
      <c r="D221" s="323"/>
      <c r="E221" s="323"/>
      <c r="F221" s="323"/>
      <c r="G221" s="323"/>
      <c r="H221" s="323"/>
      <c r="I221" s="323"/>
    </row>
    <row r="222" customFormat="false" ht="15.75" hidden="false" customHeight="true" outlineLevel="0" collapsed="false">
      <c r="A222" s="320" t="s">
        <v>428</v>
      </c>
      <c r="B222" s="321" t="n">
        <v>711</v>
      </c>
      <c r="C222" s="322" t="n">
        <v>56</v>
      </c>
      <c r="D222" s="321" t="n">
        <v>655</v>
      </c>
      <c r="E222" s="321" t="n">
        <v>0</v>
      </c>
      <c r="F222" s="321" t="n">
        <v>0</v>
      </c>
      <c r="G222" s="321" t="n">
        <v>0</v>
      </c>
      <c r="H222" s="321" t="n">
        <v>0</v>
      </c>
      <c r="I222" s="321" t="n">
        <v>0</v>
      </c>
    </row>
    <row r="223" customFormat="false" ht="15.75" hidden="false" customHeight="true" outlineLevel="0" collapsed="false">
      <c r="A223" s="332" t="s">
        <v>429</v>
      </c>
      <c r="B223" s="333"/>
      <c r="C223" s="322"/>
      <c r="D223" s="333"/>
      <c r="E223" s="333"/>
      <c r="F223" s="333"/>
      <c r="G223" s="333"/>
      <c r="H223" s="333"/>
      <c r="I223" s="333"/>
    </row>
    <row r="224" customFormat="false" ht="15.75" hidden="false" customHeight="true" outlineLevel="0" collapsed="false">
      <c r="A224" s="334" t="s">
        <v>536</v>
      </c>
      <c r="B224" s="333"/>
      <c r="C224" s="333"/>
      <c r="D224" s="333"/>
      <c r="E224" s="333"/>
      <c r="F224" s="333"/>
      <c r="G224" s="333"/>
      <c r="H224" s="333"/>
      <c r="I224" s="333"/>
    </row>
    <row r="225" customFormat="false" ht="15.75" hidden="false" customHeight="true" outlineLevel="0" collapsed="false">
      <c r="A225" s="319" t="s">
        <v>449</v>
      </c>
      <c r="B225" s="319"/>
      <c r="C225" s="319"/>
      <c r="D225" s="319"/>
      <c r="E225" s="319"/>
      <c r="F225" s="319"/>
      <c r="G225" s="319"/>
      <c r="H225" s="319"/>
      <c r="I225" s="319"/>
    </row>
    <row r="226" customFormat="false" ht="15.75" hidden="false" customHeight="true" outlineLevel="0" collapsed="false">
      <c r="A226" s="319" t="s">
        <v>570</v>
      </c>
      <c r="B226" s="319"/>
      <c r="C226" s="319"/>
      <c r="D226" s="319"/>
      <c r="E226" s="319"/>
      <c r="F226" s="319"/>
      <c r="G226" s="319"/>
      <c r="H226" s="319"/>
      <c r="I226" s="319"/>
    </row>
    <row r="227" customFormat="false" ht="13.7" hidden="false" customHeight="true" outlineLevel="0" collapsed="false"/>
    <row r="228" customFormat="false" ht="15.75" hidden="false" customHeight="true" outlineLevel="0" collapsed="false">
      <c r="A228" s="320" t="s">
        <v>420</v>
      </c>
      <c r="B228" s="321" t="n">
        <v>553</v>
      </c>
      <c r="C228" s="322" t="n">
        <v>58</v>
      </c>
      <c r="D228" s="321" t="n">
        <v>495</v>
      </c>
      <c r="E228" s="321" t="n">
        <v>0</v>
      </c>
      <c r="F228" s="321" t="n">
        <v>0</v>
      </c>
      <c r="G228" s="321" t="n">
        <v>0</v>
      </c>
      <c r="H228" s="321" t="n">
        <v>0</v>
      </c>
      <c r="I228" s="321" t="n">
        <v>0</v>
      </c>
    </row>
    <row r="229" customFormat="false" ht="15.75" hidden="false" customHeight="true" outlineLevel="0" collapsed="false">
      <c r="A229" s="320" t="s">
        <v>282</v>
      </c>
      <c r="B229" s="321" t="n">
        <v>13</v>
      </c>
      <c r="C229" s="322" t="n">
        <v>3</v>
      </c>
      <c r="D229" s="321" t="n">
        <v>10</v>
      </c>
      <c r="E229" s="321" t="n">
        <v>3</v>
      </c>
      <c r="F229" s="321" t="n">
        <v>0</v>
      </c>
      <c r="G229" s="321" t="n">
        <v>0</v>
      </c>
      <c r="H229" s="321" t="n">
        <v>0</v>
      </c>
      <c r="I229" s="321" t="n">
        <v>0</v>
      </c>
    </row>
    <row r="230" customFormat="false" ht="15.75" hidden="false" customHeight="true" outlineLevel="0" collapsed="false">
      <c r="A230" s="320" t="s">
        <v>421</v>
      </c>
      <c r="B230" s="321" t="n">
        <v>28</v>
      </c>
      <c r="C230" s="322" t="n">
        <v>0</v>
      </c>
      <c r="D230" s="321" t="n">
        <v>28</v>
      </c>
      <c r="E230" s="321" t="n">
        <v>28</v>
      </c>
      <c r="F230" s="321" t="n">
        <v>0</v>
      </c>
      <c r="G230" s="321" t="n">
        <v>0</v>
      </c>
      <c r="H230" s="321" t="n">
        <v>0</v>
      </c>
      <c r="I230" s="321" t="n">
        <v>0</v>
      </c>
    </row>
    <row r="231" customFormat="false" ht="15.75" hidden="true" customHeight="true" outlineLevel="0" collapsed="false">
      <c r="A231" s="320" t="s">
        <v>267</v>
      </c>
      <c r="B231" s="321" t="n">
        <v>0</v>
      </c>
      <c r="C231" s="324" t="n">
        <v>0</v>
      </c>
      <c r="D231" s="321" t="n">
        <v>0</v>
      </c>
      <c r="E231" s="321" t="n">
        <v>0</v>
      </c>
      <c r="F231" s="321" t="n">
        <v>0</v>
      </c>
      <c r="G231" s="321" t="n">
        <v>0</v>
      </c>
      <c r="H231" s="321" t="n">
        <v>0</v>
      </c>
      <c r="I231" s="321" t="n">
        <v>0</v>
      </c>
      <c r="J231" s="310" t="s">
        <v>103</v>
      </c>
    </row>
    <row r="232" customFormat="false" ht="15.75" hidden="false" customHeight="true" outlineLevel="0" collapsed="false">
      <c r="A232" s="320" t="s">
        <v>269</v>
      </c>
      <c r="B232" s="321" t="n">
        <v>667</v>
      </c>
      <c r="C232" s="322" t="n">
        <v>12</v>
      </c>
      <c r="D232" s="321" t="n">
        <v>655</v>
      </c>
      <c r="E232" s="321" t="n">
        <v>0</v>
      </c>
      <c r="F232" s="321" t="n">
        <v>125</v>
      </c>
      <c r="G232" s="321" t="n">
        <v>113</v>
      </c>
      <c r="H232" s="321" t="n">
        <v>0</v>
      </c>
      <c r="I232" s="321" t="n">
        <v>0</v>
      </c>
    </row>
    <row r="233" customFormat="false" ht="15.75" hidden="false" customHeight="true" outlineLevel="0" collapsed="false">
      <c r="A233" s="320" t="s">
        <v>296</v>
      </c>
      <c r="B233" s="321" t="n">
        <v>241</v>
      </c>
      <c r="C233" s="322" t="n">
        <v>6</v>
      </c>
      <c r="D233" s="321" t="n">
        <v>235</v>
      </c>
      <c r="E233" s="321" t="n">
        <v>0</v>
      </c>
      <c r="F233" s="321" t="n">
        <v>0</v>
      </c>
      <c r="G233" s="321" t="n">
        <v>235</v>
      </c>
      <c r="H233" s="321" t="n">
        <v>0</v>
      </c>
      <c r="I233" s="321" t="n">
        <v>0</v>
      </c>
    </row>
    <row r="234" customFormat="false" ht="15.75" hidden="false" customHeight="true" outlineLevel="0" collapsed="false">
      <c r="A234" s="320" t="s">
        <v>294</v>
      </c>
      <c r="B234" s="321" t="n">
        <v>53</v>
      </c>
      <c r="C234" s="322" t="n">
        <v>2</v>
      </c>
      <c r="D234" s="321" t="n">
        <v>51</v>
      </c>
      <c r="E234" s="321" t="n">
        <v>0</v>
      </c>
      <c r="F234" s="321" t="n">
        <v>0</v>
      </c>
      <c r="G234" s="321" t="n">
        <v>2</v>
      </c>
      <c r="H234" s="321" t="n">
        <v>49</v>
      </c>
      <c r="I234" s="321" t="n">
        <v>0</v>
      </c>
    </row>
    <row r="235" customFormat="false" ht="15.75" hidden="true" customHeight="true" outlineLevel="0" collapsed="false">
      <c r="A235" s="320" t="s">
        <v>422</v>
      </c>
      <c r="B235" s="321" t="n">
        <v>0</v>
      </c>
      <c r="C235" s="324" t="n">
        <v>0</v>
      </c>
      <c r="D235" s="321" t="n">
        <v>0</v>
      </c>
      <c r="E235" s="321" t="n">
        <v>0</v>
      </c>
      <c r="F235" s="321" t="n">
        <v>0</v>
      </c>
      <c r="G235" s="321" t="n">
        <v>0</v>
      </c>
      <c r="H235" s="321" t="n">
        <v>0</v>
      </c>
      <c r="I235" s="321" t="n">
        <v>0</v>
      </c>
      <c r="J235" s="310" t="s">
        <v>103</v>
      </c>
    </row>
    <row r="236" customFormat="false" ht="15.75" hidden="false" customHeight="true" outlineLevel="0" collapsed="false">
      <c r="A236" s="320" t="s">
        <v>298</v>
      </c>
      <c r="B236" s="321" t="n">
        <v>691</v>
      </c>
      <c r="C236" s="322" t="n">
        <v>7</v>
      </c>
      <c r="D236" s="321" t="n">
        <v>684</v>
      </c>
      <c r="E236" s="321" t="n">
        <v>0</v>
      </c>
      <c r="F236" s="321" t="n">
        <v>66</v>
      </c>
      <c r="G236" s="321" t="n">
        <v>122</v>
      </c>
      <c r="H236" s="321" t="n">
        <v>0</v>
      </c>
      <c r="I236" s="321" t="n">
        <v>0</v>
      </c>
    </row>
    <row r="237" customFormat="false" ht="15.75" hidden="true" customHeight="true" outlineLevel="0" collapsed="false">
      <c r="A237" s="320" t="s">
        <v>292</v>
      </c>
      <c r="B237" s="321" t="n">
        <v>0</v>
      </c>
      <c r="C237" s="324" t="n">
        <v>0</v>
      </c>
      <c r="D237" s="321" t="n">
        <v>0</v>
      </c>
      <c r="E237" s="321" t="n">
        <v>0</v>
      </c>
      <c r="F237" s="321" t="n">
        <v>0</v>
      </c>
      <c r="G237" s="321" t="n">
        <v>0</v>
      </c>
      <c r="H237" s="321" t="n">
        <v>0</v>
      </c>
      <c r="I237" s="321" t="n">
        <v>0</v>
      </c>
      <c r="J237" s="310" t="s">
        <v>103</v>
      </c>
    </row>
    <row r="238" customFormat="false" ht="15.75" hidden="false" customHeight="true" outlineLevel="0" collapsed="false">
      <c r="A238" s="325" t="s">
        <v>614</v>
      </c>
      <c r="B238" s="326" t="n">
        <v>2246</v>
      </c>
      <c r="C238" s="327" t="n">
        <v>88</v>
      </c>
      <c r="D238" s="326" t="n">
        <v>2158</v>
      </c>
      <c r="E238" s="326" t="n">
        <v>31</v>
      </c>
      <c r="F238" s="326" t="n">
        <v>191</v>
      </c>
      <c r="G238" s="326" t="n">
        <v>472</v>
      </c>
      <c r="H238" s="326" t="n">
        <v>49</v>
      </c>
      <c r="I238" s="326" t="n">
        <v>0</v>
      </c>
    </row>
    <row r="239" customFormat="false" ht="13.7" hidden="true" customHeight="true" outlineLevel="0" collapsed="false">
      <c r="A239" s="328"/>
      <c r="B239" s="323"/>
      <c r="C239" s="322"/>
      <c r="D239" s="323"/>
      <c r="E239" s="323"/>
      <c r="F239" s="323"/>
      <c r="G239" s="323"/>
      <c r="H239" s="323"/>
      <c r="I239" s="323"/>
      <c r="J239" s="310" t="s">
        <v>103</v>
      </c>
    </row>
    <row r="240" customFormat="false" ht="15.75" hidden="true" customHeight="true" outlineLevel="0" collapsed="false">
      <c r="A240" s="329" t="s">
        <v>424</v>
      </c>
      <c r="B240" s="323"/>
      <c r="C240" s="322"/>
      <c r="D240" s="323"/>
      <c r="E240" s="323"/>
      <c r="F240" s="323"/>
      <c r="G240" s="323"/>
      <c r="H240" s="323"/>
      <c r="I240" s="323"/>
      <c r="J240" s="310" t="s">
        <v>103</v>
      </c>
    </row>
    <row r="241" customFormat="false" ht="15.75" hidden="true" customHeight="true" outlineLevel="0" collapsed="false">
      <c r="A241" s="320" t="s">
        <v>428</v>
      </c>
      <c r="B241" s="321" t="n">
        <v>0</v>
      </c>
      <c r="C241" s="324" t="n">
        <v>0</v>
      </c>
      <c r="D241" s="321" t="n">
        <v>0</v>
      </c>
      <c r="E241" s="321" t="n">
        <v>0</v>
      </c>
      <c r="F241" s="321" t="n">
        <v>0</v>
      </c>
      <c r="G241" s="321" t="n">
        <v>0</v>
      </c>
      <c r="H241" s="321" t="n">
        <v>0</v>
      </c>
      <c r="I241" s="321" t="n">
        <v>0</v>
      </c>
      <c r="J241" s="310" t="s">
        <v>103</v>
      </c>
    </row>
    <row r="242" customFormat="false" ht="13.7" hidden="false" customHeight="true" outlineLevel="0" collapsed="false"/>
    <row r="243" customFormat="false" ht="15.75" hidden="false" customHeight="true" outlineLevel="0" collapsed="false">
      <c r="A243" s="330" t="s">
        <v>615</v>
      </c>
      <c r="B243" s="330"/>
      <c r="C243" s="330"/>
      <c r="D243" s="330"/>
      <c r="E243" s="330"/>
      <c r="F243" s="330"/>
      <c r="G243" s="330"/>
      <c r="H243" s="330"/>
      <c r="I243" s="330"/>
    </row>
    <row r="244" customFormat="false" ht="13.7" hidden="false" customHeight="true" outlineLevel="0" collapsed="false"/>
    <row r="245" customFormat="false" ht="15.75" hidden="false" customHeight="true" outlineLevel="0" collapsed="false">
      <c r="A245" s="320" t="s">
        <v>420</v>
      </c>
      <c r="B245" s="321" t="n">
        <v>312</v>
      </c>
      <c r="C245" s="322" t="n">
        <v>29</v>
      </c>
      <c r="D245" s="321" t="n">
        <v>283</v>
      </c>
      <c r="E245" s="321" t="n">
        <v>0</v>
      </c>
      <c r="F245" s="321" t="n">
        <v>0</v>
      </c>
      <c r="G245" s="321" t="n">
        <v>0</v>
      </c>
      <c r="H245" s="321" t="n">
        <v>0</v>
      </c>
      <c r="I245" s="321" t="n">
        <v>0</v>
      </c>
    </row>
    <row r="246" customFormat="false" ht="15.75" hidden="false" customHeight="true" outlineLevel="0" collapsed="false">
      <c r="A246" s="320" t="s">
        <v>282</v>
      </c>
      <c r="B246" s="321" t="n">
        <v>2</v>
      </c>
      <c r="C246" s="322" t="n">
        <v>0</v>
      </c>
      <c r="D246" s="321" t="n">
        <v>2</v>
      </c>
      <c r="E246" s="321" t="n">
        <v>1</v>
      </c>
      <c r="F246" s="321" t="n">
        <v>0</v>
      </c>
      <c r="G246" s="321" t="n">
        <v>0</v>
      </c>
      <c r="H246" s="321" t="n">
        <v>0</v>
      </c>
      <c r="I246" s="321" t="n">
        <v>0</v>
      </c>
    </row>
    <row r="247" customFormat="false" ht="15.75" hidden="false" customHeight="true" outlineLevel="0" collapsed="false">
      <c r="A247" s="320" t="s">
        <v>421</v>
      </c>
      <c r="B247" s="321" t="n">
        <v>5</v>
      </c>
      <c r="C247" s="322" t="n">
        <v>0</v>
      </c>
      <c r="D247" s="321" t="n">
        <v>5</v>
      </c>
      <c r="E247" s="321" t="n">
        <v>5</v>
      </c>
      <c r="F247" s="321" t="n">
        <v>0</v>
      </c>
      <c r="G247" s="321" t="n">
        <v>0</v>
      </c>
      <c r="H247" s="321" t="n">
        <v>0</v>
      </c>
      <c r="I247" s="321" t="n">
        <v>0</v>
      </c>
    </row>
    <row r="248" customFormat="false" ht="15.75" hidden="true" customHeight="true" outlineLevel="0" collapsed="false">
      <c r="A248" s="320" t="s">
        <v>267</v>
      </c>
      <c r="B248" s="321" t="n">
        <v>0</v>
      </c>
      <c r="C248" s="324" t="n">
        <v>0</v>
      </c>
      <c r="D248" s="321" t="n">
        <v>0</v>
      </c>
      <c r="E248" s="321" t="n">
        <v>0</v>
      </c>
      <c r="F248" s="321" t="n">
        <v>0</v>
      </c>
      <c r="G248" s="321" t="n">
        <v>0</v>
      </c>
      <c r="H248" s="321" t="n">
        <v>0</v>
      </c>
      <c r="I248" s="321" t="n">
        <v>0</v>
      </c>
      <c r="J248" s="310" t="s">
        <v>103</v>
      </c>
    </row>
    <row r="249" customFormat="false" ht="15.75" hidden="false" customHeight="true" outlineLevel="0" collapsed="false">
      <c r="A249" s="320" t="s">
        <v>269</v>
      </c>
      <c r="B249" s="321" t="n">
        <v>490</v>
      </c>
      <c r="C249" s="322" t="n">
        <v>7</v>
      </c>
      <c r="D249" s="321" t="n">
        <v>483</v>
      </c>
      <c r="E249" s="321" t="n">
        <v>0</v>
      </c>
      <c r="F249" s="321" t="n">
        <v>76</v>
      </c>
      <c r="G249" s="321" t="n">
        <v>85</v>
      </c>
      <c r="H249" s="321" t="n">
        <v>0</v>
      </c>
      <c r="I249" s="321" t="n">
        <v>0</v>
      </c>
    </row>
    <row r="250" customFormat="false" ht="15.75" hidden="false" customHeight="true" outlineLevel="0" collapsed="false">
      <c r="A250" s="320" t="s">
        <v>296</v>
      </c>
      <c r="B250" s="321" t="n">
        <v>101</v>
      </c>
      <c r="C250" s="322" t="n">
        <v>0</v>
      </c>
      <c r="D250" s="321" t="n">
        <v>101</v>
      </c>
      <c r="E250" s="321" t="n">
        <v>0</v>
      </c>
      <c r="F250" s="321" t="n">
        <v>0</v>
      </c>
      <c r="G250" s="321" t="n">
        <v>101</v>
      </c>
      <c r="H250" s="321" t="n">
        <v>0</v>
      </c>
      <c r="I250" s="321" t="n">
        <v>0</v>
      </c>
    </row>
    <row r="251" customFormat="false" ht="15.75" hidden="false" customHeight="true" outlineLevel="0" collapsed="false">
      <c r="A251" s="320" t="s">
        <v>294</v>
      </c>
      <c r="B251" s="321" t="n">
        <v>13</v>
      </c>
      <c r="C251" s="322" t="n">
        <v>0</v>
      </c>
      <c r="D251" s="321" t="n">
        <v>13</v>
      </c>
      <c r="E251" s="321" t="n">
        <v>0</v>
      </c>
      <c r="F251" s="321" t="n">
        <v>0</v>
      </c>
      <c r="G251" s="321" t="n">
        <v>1</v>
      </c>
      <c r="H251" s="321" t="n">
        <v>12</v>
      </c>
      <c r="I251" s="321" t="n">
        <v>0</v>
      </c>
    </row>
    <row r="252" customFormat="false" ht="15.75" hidden="true" customHeight="true" outlineLevel="0" collapsed="false">
      <c r="A252" s="320" t="s">
        <v>422</v>
      </c>
      <c r="B252" s="321" t="n">
        <v>0</v>
      </c>
      <c r="C252" s="324" t="n">
        <v>0</v>
      </c>
      <c r="D252" s="321" t="n">
        <v>0</v>
      </c>
      <c r="E252" s="321" t="n">
        <v>0</v>
      </c>
      <c r="F252" s="321" t="n">
        <v>0</v>
      </c>
      <c r="G252" s="321" t="n">
        <v>0</v>
      </c>
      <c r="H252" s="321" t="n">
        <v>0</v>
      </c>
      <c r="I252" s="321" t="n">
        <v>0</v>
      </c>
      <c r="J252" s="310" t="s">
        <v>103</v>
      </c>
    </row>
    <row r="253" customFormat="false" ht="15.75" hidden="false" customHeight="true" outlineLevel="0" collapsed="false">
      <c r="A253" s="320" t="s">
        <v>298</v>
      </c>
      <c r="B253" s="321" t="n">
        <v>536</v>
      </c>
      <c r="C253" s="322" t="n">
        <v>1</v>
      </c>
      <c r="D253" s="321" t="n">
        <v>535</v>
      </c>
      <c r="E253" s="321" t="n">
        <v>0</v>
      </c>
      <c r="F253" s="321" t="n">
        <v>22</v>
      </c>
      <c r="G253" s="321" t="n">
        <v>104</v>
      </c>
      <c r="H253" s="321" t="n">
        <v>0</v>
      </c>
      <c r="I253" s="321" t="n">
        <v>0</v>
      </c>
    </row>
    <row r="254" customFormat="false" ht="15.75" hidden="true" customHeight="true" outlineLevel="0" collapsed="false">
      <c r="A254" s="320" t="s">
        <v>292</v>
      </c>
      <c r="B254" s="321" t="n">
        <v>0</v>
      </c>
      <c r="C254" s="324" t="n">
        <v>0</v>
      </c>
      <c r="D254" s="321" t="n">
        <v>0</v>
      </c>
      <c r="E254" s="321" t="n">
        <v>0</v>
      </c>
      <c r="F254" s="321" t="n">
        <v>0</v>
      </c>
      <c r="G254" s="321" t="n">
        <v>0</v>
      </c>
      <c r="H254" s="321" t="n">
        <v>0</v>
      </c>
      <c r="I254" s="321" t="n">
        <v>0</v>
      </c>
      <c r="J254" s="310" t="s">
        <v>103</v>
      </c>
    </row>
    <row r="255" customFormat="false" ht="15.75" hidden="false" customHeight="true" outlineLevel="0" collapsed="false">
      <c r="A255" s="325" t="s">
        <v>614</v>
      </c>
      <c r="B255" s="326" t="n">
        <v>1459</v>
      </c>
      <c r="C255" s="327" t="n">
        <v>37</v>
      </c>
      <c r="D255" s="326" t="n">
        <v>1422</v>
      </c>
      <c r="E255" s="326" t="n">
        <v>6</v>
      </c>
      <c r="F255" s="326" t="n">
        <v>98</v>
      </c>
      <c r="G255" s="326" t="n">
        <v>291</v>
      </c>
      <c r="H255" s="326" t="n">
        <v>12</v>
      </c>
      <c r="I255" s="326" t="n">
        <v>0</v>
      </c>
    </row>
    <row r="256" customFormat="false" ht="13.7" hidden="true" customHeight="true" outlineLevel="0" collapsed="false">
      <c r="B256" s="323"/>
      <c r="C256" s="322"/>
      <c r="D256" s="323"/>
      <c r="E256" s="323"/>
      <c r="F256" s="323"/>
      <c r="G256" s="323"/>
      <c r="H256" s="323"/>
      <c r="I256" s="323"/>
      <c r="J256" s="310" t="s">
        <v>103</v>
      </c>
    </row>
    <row r="257" customFormat="false" ht="15.75" hidden="true" customHeight="true" outlineLevel="0" collapsed="false">
      <c r="A257" s="329" t="s">
        <v>424</v>
      </c>
      <c r="B257" s="323"/>
      <c r="C257" s="322"/>
      <c r="D257" s="323"/>
      <c r="E257" s="323"/>
      <c r="F257" s="323"/>
      <c r="G257" s="323"/>
      <c r="H257" s="323"/>
      <c r="I257" s="323"/>
      <c r="J257" s="310" t="s">
        <v>103</v>
      </c>
    </row>
    <row r="258" customFormat="false" ht="15.75" hidden="true" customHeight="true" outlineLevel="0" collapsed="false">
      <c r="A258" s="320" t="s">
        <v>428</v>
      </c>
      <c r="B258" s="321" t="n">
        <v>0</v>
      </c>
      <c r="C258" s="324" t="n">
        <v>0</v>
      </c>
      <c r="D258" s="321" t="n">
        <v>0</v>
      </c>
      <c r="E258" s="321" t="n">
        <v>0</v>
      </c>
      <c r="F258" s="321" t="n">
        <v>0</v>
      </c>
      <c r="G258" s="321" t="n">
        <v>0</v>
      </c>
      <c r="H258" s="321" t="n">
        <v>0</v>
      </c>
      <c r="I258" s="321" t="n">
        <v>0</v>
      </c>
      <c r="J258" s="310" t="s">
        <v>103</v>
      </c>
    </row>
    <row r="259" customFormat="false" ht="15.75" hidden="false" customHeight="true" outlineLevel="0" collapsed="false"/>
    <row r="260" customFormat="false" ht="15.75" hidden="false" customHeight="true" outlineLevel="0" collapsed="false">
      <c r="A260" s="319" t="s">
        <v>453</v>
      </c>
      <c r="B260" s="319"/>
      <c r="C260" s="319"/>
      <c r="D260" s="319"/>
      <c r="E260" s="319"/>
      <c r="F260" s="319"/>
      <c r="G260" s="319"/>
      <c r="H260" s="319"/>
      <c r="I260" s="319"/>
    </row>
    <row r="261" customFormat="false" ht="15.75" hidden="false" customHeight="true" outlineLevel="0" collapsed="false">
      <c r="A261" s="319" t="s">
        <v>570</v>
      </c>
      <c r="B261" s="319"/>
      <c r="C261" s="319"/>
      <c r="D261" s="319"/>
      <c r="E261" s="319"/>
      <c r="F261" s="319"/>
      <c r="G261" s="319"/>
      <c r="H261" s="319"/>
      <c r="I261" s="319"/>
    </row>
    <row r="262" customFormat="false" ht="13.7" hidden="false" customHeight="true" outlineLevel="0" collapsed="false"/>
    <row r="263" customFormat="false" ht="15.75" hidden="false" customHeight="true" outlineLevel="0" collapsed="false">
      <c r="A263" s="320" t="s">
        <v>420</v>
      </c>
      <c r="B263" s="321" t="n">
        <v>15</v>
      </c>
      <c r="C263" s="322" t="n">
        <v>0</v>
      </c>
      <c r="D263" s="321" t="n">
        <v>15</v>
      </c>
      <c r="E263" s="321" t="n">
        <v>0</v>
      </c>
      <c r="F263" s="321" t="n">
        <v>14</v>
      </c>
      <c r="G263" s="321" t="n">
        <v>0</v>
      </c>
      <c r="H263" s="321" t="n">
        <v>0</v>
      </c>
      <c r="I263" s="321" t="n">
        <v>0</v>
      </c>
    </row>
    <row r="264" customFormat="false" ht="15.75" hidden="false" customHeight="true" outlineLevel="0" collapsed="false">
      <c r="A264" s="320" t="s">
        <v>282</v>
      </c>
      <c r="B264" s="321" t="n">
        <v>9</v>
      </c>
      <c r="C264" s="322" t="n">
        <v>1</v>
      </c>
      <c r="D264" s="321" t="n">
        <v>8</v>
      </c>
      <c r="E264" s="321" t="n">
        <v>8</v>
      </c>
      <c r="F264" s="321" t="n">
        <v>0</v>
      </c>
      <c r="G264" s="321" t="n">
        <v>0</v>
      </c>
      <c r="H264" s="321" t="n">
        <v>0</v>
      </c>
      <c r="I264" s="321" t="n">
        <v>0</v>
      </c>
    </row>
    <row r="265" customFormat="false" ht="15.75" hidden="true" customHeight="true" outlineLevel="0" collapsed="false">
      <c r="A265" s="320" t="s">
        <v>421</v>
      </c>
      <c r="B265" s="321" t="n">
        <v>0</v>
      </c>
      <c r="C265" s="324" t="n">
        <v>0</v>
      </c>
      <c r="D265" s="321" t="n">
        <v>0</v>
      </c>
      <c r="E265" s="321" t="n">
        <v>0</v>
      </c>
      <c r="F265" s="321" t="n">
        <v>0</v>
      </c>
      <c r="G265" s="321" t="n">
        <v>0</v>
      </c>
      <c r="H265" s="321" t="n">
        <v>0</v>
      </c>
      <c r="I265" s="321" t="n">
        <v>0</v>
      </c>
      <c r="J265" s="310" t="s">
        <v>103</v>
      </c>
    </row>
    <row r="266" customFormat="false" ht="15.75" hidden="true" customHeight="true" outlineLevel="0" collapsed="false">
      <c r="A266" s="320" t="s">
        <v>267</v>
      </c>
      <c r="B266" s="321" t="n">
        <v>0</v>
      </c>
      <c r="C266" s="324" t="n">
        <v>0</v>
      </c>
      <c r="D266" s="321" t="n">
        <v>0</v>
      </c>
      <c r="E266" s="321" t="n">
        <v>0</v>
      </c>
      <c r="F266" s="321" t="n">
        <v>0</v>
      </c>
      <c r="G266" s="321" t="n">
        <v>0</v>
      </c>
      <c r="H266" s="321" t="n">
        <v>0</v>
      </c>
      <c r="I266" s="321" t="n">
        <v>0</v>
      </c>
      <c r="J266" s="310" t="s">
        <v>103</v>
      </c>
    </row>
    <row r="267" customFormat="false" ht="15.75" hidden="false" customHeight="true" outlineLevel="0" collapsed="false">
      <c r="A267" s="320" t="s">
        <v>269</v>
      </c>
      <c r="B267" s="321" t="n">
        <v>1404</v>
      </c>
      <c r="C267" s="322" t="n">
        <v>104</v>
      </c>
      <c r="D267" s="321" t="n">
        <v>1300</v>
      </c>
      <c r="E267" s="321" t="n">
        <v>0</v>
      </c>
      <c r="F267" s="321" t="n">
        <v>37</v>
      </c>
      <c r="G267" s="321" t="n">
        <v>18</v>
      </c>
      <c r="H267" s="321" t="n">
        <v>0</v>
      </c>
      <c r="I267" s="321" t="n">
        <v>0</v>
      </c>
    </row>
    <row r="268" customFormat="false" ht="15.75" hidden="false" customHeight="true" outlineLevel="0" collapsed="false">
      <c r="A268" s="320" t="s">
        <v>296</v>
      </c>
      <c r="B268" s="321" t="n">
        <v>0</v>
      </c>
      <c r="C268" s="324" t="n">
        <v>0</v>
      </c>
      <c r="D268" s="321" t="n">
        <v>0</v>
      </c>
      <c r="E268" s="321" t="n">
        <v>0</v>
      </c>
      <c r="F268" s="321" t="n">
        <v>0</v>
      </c>
      <c r="G268" s="321" t="n">
        <v>0</v>
      </c>
      <c r="H268" s="321" t="n">
        <v>0</v>
      </c>
      <c r="I268" s="321" t="n">
        <v>0</v>
      </c>
    </row>
    <row r="269" customFormat="false" ht="15.75" hidden="false" customHeight="true" outlineLevel="0" collapsed="false">
      <c r="A269" s="320" t="s">
        <v>294</v>
      </c>
      <c r="B269" s="321" t="n">
        <v>0</v>
      </c>
      <c r="C269" s="324" t="n">
        <v>0</v>
      </c>
      <c r="D269" s="321" t="n">
        <v>0</v>
      </c>
      <c r="E269" s="321" t="n">
        <v>0</v>
      </c>
      <c r="F269" s="321" t="n">
        <v>0</v>
      </c>
      <c r="G269" s="321" t="n">
        <v>0</v>
      </c>
      <c r="H269" s="321" t="n">
        <v>0</v>
      </c>
      <c r="I269" s="321" t="n">
        <v>0</v>
      </c>
    </row>
    <row r="270" customFormat="false" ht="15.75" hidden="true" customHeight="true" outlineLevel="0" collapsed="false">
      <c r="A270" s="320" t="s">
        <v>422</v>
      </c>
      <c r="B270" s="321" t="n">
        <v>0</v>
      </c>
      <c r="C270" s="324" t="n">
        <v>0</v>
      </c>
      <c r="D270" s="321" t="n">
        <v>0</v>
      </c>
      <c r="E270" s="321" t="n">
        <v>0</v>
      </c>
      <c r="F270" s="321" t="n">
        <v>0</v>
      </c>
      <c r="G270" s="321" t="n">
        <v>0</v>
      </c>
      <c r="H270" s="321" t="n">
        <v>0</v>
      </c>
      <c r="I270" s="321" t="n">
        <v>0</v>
      </c>
      <c r="J270" s="310" t="s">
        <v>103</v>
      </c>
    </row>
    <row r="271" customFormat="false" ht="15.75" hidden="false" customHeight="true" outlineLevel="0" collapsed="false">
      <c r="A271" s="320" t="s">
        <v>298</v>
      </c>
      <c r="B271" s="321" t="n">
        <v>95</v>
      </c>
      <c r="C271" s="322" t="n">
        <v>0</v>
      </c>
      <c r="D271" s="321" t="n">
        <v>95</v>
      </c>
      <c r="E271" s="321" t="n">
        <v>0</v>
      </c>
      <c r="F271" s="321" t="n">
        <v>0</v>
      </c>
      <c r="G271" s="321" t="n">
        <v>27</v>
      </c>
      <c r="H271" s="321" t="n">
        <v>0</v>
      </c>
      <c r="I271" s="321" t="n">
        <v>0</v>
      </c>
    </row>
    <row r="272" customFormat="false" ht="15.75" hidden="true" customHeight="true" outlineLevel="0" collapsed="false">
      <c r="A272" s="320" t="s">
        <v>292</v>
      </c>
      <c r="B272" s="321" t="n">
        <v>0</v>
      </c>
      <c r="C272" s="324" t="n">
        <v>0</v>
      </c>
      <c r="D272" s="321" t="n">
        <v>0</v>
      </c>
      <c r="E272" s="321" t="n">
        <v>0</v>
      </c>
      <c r="F272" s="321" t="n">
        <v>0</v>
      </c>
      <c r="G272" s="321" t="n">
        <v>0</v>
      </c>
      <c r="H272" s="321" t="n">
        <v>0</v>
      </c>
      <c r="I272" s="321" t="n">
        <v>0</v>
      </c>
      <c r="J272" s="310" t="s">
        <v>103</v>
      </c>
    </row>
    <row r="273" customFormat="false" ht="15.75" hidden="false" customHeight="true" outlineLevel="0" collapsed="false">
      <c r="A273" s="325" t="s">
        <v>614</v>
      </c>
      <c r="B273" s="326" t="n">
        <v>1523</v>
      </c>
      <c r="C273" s="327" t="n">
        <v>105</v>
      </c>
      <c r="D273" s="326" t="n">
        <v>1418</v>
      </c>
      <c r="E273" s="326" t="n">
        <v>8</v>
      </c>
      <c r="F273" s="326" t="n">
        <v>51</v>
      </c>
      <c r="G273" s="326" t="n">
        <v>45</v>
      </c>
      <c r="H273" s="326" t="n">
        <v>0</v>
      </c>
      <c r="I273" s="326" t="n">
        <v>0</v>
      </c>
    </row>
    <row r="274" customFormat="false" ht="13.7" hidden="true" customHeight="true" outlineLevel="0" collapsed="false">
      <c r="A274" s="328"/>
      <c r="B274" s="323"/>
      <c r="C274" s="322"/>
      <c r="D274" s="323"/>
      <c r="E274" s="323"/>
      <c r="F274" s="323"/>
      <c r="G274" s="323"/>
      <c r="H274" s="323"/>
      <c r="I274" s="323"/>
      <c r="J274" s="310" t="s">
        <v>103</v>
      </c>
    </row>
    <row r="275" customFormat="false" ht="15.75" hidden="true" customHeight="true" outlineLevel="0" collapsed="false">
      <c r="A275" s="329" t="s">
        <v>424</v>
      </c>
      <c r="B275" s="323"/>
      <c r="C275" s="322"/>
      <c r="D275" s="323"/>
      <c r="E275" s="323"/>
      <c r="F275" s="323"/>
      <c r="G275" s="323"/>
      <c r="H275" s="323"/>
      <c r="I275" s="323"/>
      <c r="J275" s="310" t="s">
        <v>103</v>
      </c>
    </row>
    <row r="276" customFormat="false" ht="15.75" hidden="true" customHeight="true" outlineLevel="0" collapsed="false">
      <c r="A276" s="320" t="s">
        <v>428</v>
      </c>
      <c r="B276" s="321" t="n">
        <v>0</v>
      </c>
      <c r="C276" s="324" t="n">
        <v>0</v>
      </c>
      <c r="D276" s="321" t="n">
        <v>0</v>
      </c>
      <c r="E276" s="321" t="n">
        <v>0</v>
      </c>
      <c r="F276" s="321" t="n">
        <v>0</v>
      </c>
      <c r="G276" s="321" t="n">
        <v>0</v>
      </c>
      <c r="H276" s="321" t="n">
        <v>0</v>
      </c>
      <c r="I276" s="321" t="n">
        <v>0</v>
      </c>
      <c r="J276" s="310" t="s">
        <v>103</v>
      </c>
    </row>
    <row r="277" customFormat="false" ht="13.7" hidden="false" customHeight="true" outlineLevel="0" collapsed="false"/>
    <row r="278" customFormat="false" ht="15.75" hidden="false" customHeight="true" outlineLevel="0" collapsed="false">
      <c r="A278" s="330" t="s">
        <v>615</v>
      </c>
      <c r="B278" s="330"/>
      <c r="C278" s="330"/>
      <c r="D278" s="330"/>
      <c r="E278" s="330"/>
      <c r="F278" s="330"/>
      <c r="G278" s="330"/>
      <c r="H278" s="330"/>
      <c r="I278" s="330"/>
    </row>
    <row r="279" customFormat="false" ht="13.7" hidden="false" customHeight="true" outlineLevel="0" collapsed="false"/>
    <row r="280" customFormat="false" ht="15.75" hidden="false" customHeight="true" outlineLevel="0" collapsed="false">
      <c r="A280" s="320" t="s">
        <v>420</v>
      </c>
      <c r="B280" s="321" t="n">
        <v>6</v>
      </c>
      <c r="C280" s="322" t="n">
        <v>0</v>
      </c>
      <c r="D280" s="321" t="n">
        <v>6</v>
      </c>
      <c r="E280" s="321" t="n">
        <v>0</v>
      </c>
      <c r="F280" s="321" t="n">
        <v>6</v>
      </c>
      <c r="G280" s="321" t="n">
        <v>0</v>
      </c>
      <c r="H280" s="321" t="n">
        <v>0</v>
      </c>
      <c r="I280" s="321" t="n">
        <v>0</v>
      </c>
    </row>
    <row r="281" customFormat="false" ht="15.75" hidden="false" customHeight="true" outlineLevel="0" collapsed="false">
      <c r="A281" s="320" t="s">
        <v>282</v>
      </c>
      <c r="B281" s="321" t="n">
        <v>2</v>
      </c>
      <c r="C281" s="322" t="n">
        <v>0</v>
      </c>
      <c r="D281" s="321" t="n">
        <v>2</v>
      </c>
      <c r="E281" s="321" t="n">
        <v>2</v>
      </c>
      <c r="F281" s="321" t="n">
        <v>0</v>
      </c>
      <c r="G281" s="321" t="n">
        <v>0</v>
      </c>
      <c r="H281" s="321" t="n">
        <v>0</v>
      </c>
      <c r="I281" s="321" t="n">
        <v>0</v>
      </c>
    </row>
    <row r="282" customFormat="false" ht="15.75" hidden="true" customHeight="true" outlineLevel="0" collapsed="false">
      <c r="A282" s="320" t="s">
        <v>421</v>
      </c>
      <c r="B282" s="321" t="n">
        <v>0</v>
      </c>
      <c r="C282" s="324" t="n">
        <v>0</v>
      </c>
      <c r="D282" s="321" t="n">
        <v>0</v>
      </c>
      <c r="E282" s="321" t="n">
        <v>0</v>
      </c>
      <c r="F282" s="321" t="n">
        <v>0</v>
      </c>
      <c r="G282" s="321" t="n">
        <v>0</v>
      </c>
      <c r="H282" s="321" t="n">
        <v>0</v>
      </c>
      <c r="I282" s="321" t="n">
        <v>0</v>
      </c>
      <c r="J282" s="310" t="s">
        <v>103</v>
      </c>
    </row>
    <row r="283" customFormat="false" ht="15.75" hidden="true" customHeight="true" outlineLevel="0" collapsed="false">
      <c r="A283" s="320" t="s">
        <v>267</v>
      </c>
      <c r="B283" s="321" t="n">
        <v>0</v>
      </c>
      <c r="C283" s="324" t="n">
        <v>0</v>
      </c>
      <c r="D283" s="321" t="n">
        <v>0</v>
      </c>
      <c r="E283" s="321" t="n">
        <v>0</v>
      </c>
      <c r="F283" s="321" t="n">
        <v>0</v>
      </c>
      <c r="G283" s="321" t="n">
        <v>0</v>
      </c>
      <c r="H283" s="321" t="n">
        <v>0</v>
      </c>
      <c r="I283" s="321" t="n">
        <v>0</v>
      </c>
      <c r="J283" s="310" t="s">
        <v>103</v>
      </c>
    </row>
    <row r="284" customFormat="false" ht="15.75" hidden="false" customHeight="true" outlineLevel="0" collapsed="false">
      <c r="A284" s="320" t="s">
        <v>269</v>
      </c>
      <c r="B284" s="321" t="n">
        <v>1057</v>
      </c>
      <c r="C284" s="322" t="n">
        <v>77</v>
      </c>
      <c r="D284" s="321" t="n">
        <v>980</v>
      </c>
      <c r="E284" s="321" t="n">
        <v>0</v>
      </c>
      <c r="F284" s="321" t="n">
        <v>36</v>
      </c>
      <c r="G284" s="321" t="n">
        <v>8</v>
      </c>
      <c r="H284" s="321" t="n">
        <v>0</v>
      </c>
      <c r="I284" s="321" t="n">
        <v>0</v>
      </c>
    </row>
    <row r="285" customFormat="false" ht="15.75" hidden="false" customHeight="true" outlineLevel="0" collapsed="false">
      <c r="A285" s="320" t="s">
        <v>296</v>
      </c>
      <c r="B285" s="321" t="n">
        <v>0</v>
      </c>
      <c r="C285" s="324" t="n">
        <v>0</v>
      </c>
      <c r="D285" s="321" t="n">
        <v>0</v>
      </c>
      <c r="E285" s="321" t="n">
        <v>0</v>
      </c>
      <c r="F285" s="321" t="n">
        <v>0</v>
      </c>
      <c r="G285" s="321" t="n">
        <v>0</v>
      </c>
      <c r="H285" s="321" t="n">
        <v>0</v>
      </c>
      <c r="I285" s="321" t="n">
        <v>0</v>
      </c>
    </row>
    <row r="286" customFormat="false" ht="15.75" hidden="false" customHeight="true" outlineLevel="0" collapsed="false">
      <c r="A286" s="320" t="s">
        <v>294</v>
      </c>
      <c r="B286" s="321" t="n">
        <v>0</v>
      </c>
      <c r="C286" s="324" t="n">
        <v>0</v>
      </c>
      <c r="D286" s="321" t="n">
        <v>0</v>
      </c>
      <c r="E286" s="321" t="n">
        <v>0</v>
      </c>
      <c r="F286" s="321" t="n">
        <v>0</v>
      </c>
      <c r="G286" s="321" t="n">
        <v>0</v>
      </c>
      <c r="H286" s="321" t="n">
        <v>0</v>
      </c>
      <c r="I286" s="321" t="n">
        <v>0</v>
      </c>
    </row>
    <row r="287" customFormat="false" ht="15.75" hidden="true" customHeight="true" outlineLevel="0" collapsed="false">
      <c r="A287" s="320" t="s">
        <v>422</v>
      </c>
      <c r="B287" s="321" t="n">
        <v>0</v>
      </c>
      <c r="C287" s="324" t="n">
        <v>0</v>
      </c>
      <c r="D287" s="321" t="n">
        <v>0</v>
      </c>
      <c r="E287" s="321" t="n">
        <v>0</v>
      </c>
      <c r="F287" s="321" t="n">
        <v>0</v>
      </c>
      <c r="G287" s="321" t="n">
        <v>0</v>
      </c>
      <c r="H287" s="321" t="n">
        <v>0</v>
      </c>
      <c r="I287" s="321" t="n">
        <v>0</v>
      </c>
      <c r="J287" s="310" t="s">
        <v>103</v>
      </c>
    </row>
    <row r="288" customFormat="false" ht="15.75" hidden="false" customHeight="true" outlineLevel="0" collapsed="false">
      <c r="A288" s="320" t="s">
        <v>298</v>
      </c>
      <c r="B288" s="321" t="n">
        <v>42</v>
      </c>
      <c r="C288" s="324" t="n">
        <v>0</v>
      </c>
      <c r="D288" s="321" t="n">
        <v>42</v>
      </c>
      <c r="E288" s="321" t="n">
        <v>0</v>
      </c>
      <c r="F288" s="321" t="n">
        <v>0</v>
      </c>
      <c r="G288" s="321" t="n">
        <v>2</v>
      </c>
      <c r="H288" s="321" t="n">
        <v>0</v>
      </c>
      <c r="I288" s="321" t="n">
        <v>0</v>
      </c>
    </row>
    <row r="289" customFormat="false" ht="15.75" hidden="true" customHeight="true" outlineLevel="0" collapsed="false">
      <c r="A289" s="320" t="s">
        <v>292</v>
      </c>
      <c r="B289" s="321" t="n">
        <v>0</v>
      </c>
      <c r="C289" s="324" t="n">
        <v>0</v>
      </c>
      <c r="D289" s="321" t="n">
        <v>0</v>
      </c>
      <c r="E289" s="321" t="n">
        <v>0</v>
      </c>
      <c r="F289" s="321" t="n">
        <v>0</v>
      </c>
      <c r="G289" s="321" t="n">
        <v>0</v>
      </c>
      <c r="H289" s="321" t="n">
        <v>0</v>
      </c>
      <c r="I289" s="321" t="n">
        <v>0</v>
      </c>
      <c r="J289" s="310" t="s">
        <v>103</v>
      </c>
    </row>
    <row r="290" customFormat="false" ht="15.75" hidden="false" customHeight="true" outlineLevel="0" collapsed="false">
      <c r="A290" s="325" t="s">
        <v>614</v>
      </c>
      <c r="B290" s="326" t="n">
        <v>1107</v>
      </c>
      <c r="C290" s="327" t="n">
        <v>77</v>
      </c>
      <c r="D290" s="326" t="n">
        <v>1030</v>
      </c>
      <c r="E290" s="326" t="n">
        <v>2</v>
      </c>
      <c r="F290" s="326" t="n">
        <v>42</v>
      </c>
      <c r="G290" s="326" t="n">
        <v>10</v>
      </c>
      <c r="H290" s="326" t="n">
        <v>0</v>
      </c>
      <c r="I290" s="326" t="n">
        <v>0</v>
      </c>
    </row>
    <row r="291" customFormat="false" ht="13.7" hidden="true" customHeight="true" outlineLevel="0" collapsed="false">
      <c r="B291" s="323"/>
      <c r="C291" s="322"/>
      <c r="D291" s="323"/>
      <c r="E291" s="323"/>
      <c r="F291" s="323"/>
      <c r="G291" s="323"/>
      <c r="H291" s="323"/>
      <c r="I291" s="323"/>
      <c r="J291" s="310" t="s">
        <v>103</v>
      </c>
    </row>
    <row r="292" customFormat="false" ht="15.75" hidden="true" customHeight="true" outlineLevel="0" collapsed="false">
      <c r="A292" s="329" t="s">
        <v>424</v>
      </c>
      <c r="B292" s="323"/>
      <c r="C292" s="322"/>
      <c r="D292" s="323"/>
      <c r="E292" s="323"/>
      <c r="F292" s="323"/>
      <c r="G292" s="323"/>
      <c r="H292" s="323"/>
      <c r="I292" s="323"/>
      <c r="J292" s="310" t="s">
        <v>103</v>
      </c>
    </row>
    <row r="293" customFormat="false" ht="15.75" hidden="true" customHeight="true" outlineLevel="0" collapsed="false">
      <c r="A293" s="320" t="s">
        <v>428</v>
      </c>
      <c r="B293" s="321" t="n">
        <v>0</v>
      </c>
      <c r="C293" s="324" t="n">
        <v>0</v>
      </c>
      <c r="D293" s="321" t="n">
        <v>0</v>
      </c>
      <c r="E293" s="321" t="n">
        <v>0</v>
      </c>
      <c r="F293" s="321" t="n">
        <v>0</v>
      </c>
      <c r="G293" s="321" t="n">
        <v>0</v>
      </c>
      <c r="H293" s="321" t="n">
        <v>0</v>
      </c>
      <c r="I293" s="321" t="n">
        <v>0</v>
      </c>
      <c r="J293" s="310" t="s">
        <v>103</v>
      </c>
    </row>
    <row r="294" customFormat="false" ht="15.75" hidden="false" customHeight="true" outlineLevel="0" collapsed="false">
      <c r="A294" s="332" t="s">
        <v>429</v>
      </c>
      <c r="B294" s="333"/>
      <c r="C294" s="324"/>
      <c r="D294" s="333"/>
      <c r="E294" s="333"/>
      <c r="F294" s="333"/>
      <c r="G294" s="333"/>
      <c r="H294" s="333"/>
      <c r="I294" s="333"/>
      <c r="J294" s="310"/>
    </row>
    <row r="295" customFormat="false" ht="15.75" hidden="false" customHeight="true" outlineLevel="0" collapsed="false">
      <c r="A295" s="334" t="s">
        <v>616</v>
      </c>
      <c r="B295" s="333"/>
      <c r="C295" s="333"/>
      <c r="D295" s="333"/>
      <c r="E295" s="333"/>
      <c r="F295" s="333"/>
      <c r="G295" s="333"/>
      <c r="H295" s="333"/>
      <c r="I295" s="333"/>
      <c r="J295" s="310"/>
    </row>
    <row r="296" customFormat="false" ht="15.75" hidden="false" customHeight="true" outlineLevel="0" collapsed="false">
      <c r="A296" s="319" t="s">
        <v>456</v>
      </c>
      <c r="B296" s="319"/>
      <c r="C296" s="319"/>
      <c r="D296" s="319"/>
      <c r="E296" s="319"/>
      <c r="F296" s="319"/>
      <c r="G296" s="319"/>
      <c r="H296" s="319"/>
      <c r="I296" s="319"/>
    </row>
    <row r="297" customFormat="false" ht="15.75" hidden="false" customHeight="true" outlineLevel="0" collapsed="false">
      <c r="A297" s="319" t="s">
        <v>570</v>
      </c>
      <c r="B297" s="319"/>
      <c r="C297" s="319"/>
      <c r="D297" s="319"/>
      <c r="E297" s="319"/>
      <c r="F297" s="319"/>
      <c r="G297" s="319"/>
      <c r="H297" s="319"/>
      <c r="I297" s="319"/>
    </row>
    <row r="298" customFormat="false" ht="13.7" hidden="false" customHeight="true" outlineLevel="0" collapsed="false"/>
    <row r="299" customFormat="false" ht="15.75" hidden="false" customHeight="true" outlineLevel="0" collapsed="false">
      <c r="A299" s="320" t="s">
        <v>420</v>
      </c>
      <c r="B299" s="321" t="n">
        <v>71</v>
      </c>
      <c r="C299" s="322" t="n">
        <v>4</v>
      </c>
      <c r="D299" s="321" t="n">
        <v>67</v>
      </c>
      <c r="E299" s="321" t="n">
        <v>24</v>
      </c>
      <c r="F299" s="321" t="n">
        <v>0</v>
      </c>
      <c r="G299" s="321" t="n">
        <v>0</v>
      </c>
      <c r="H299" s="321" t="n">
        <v>0</v>
      </c>
      <c r="I299" s="321" t="n">
        <v>0</v>
      </c>
    </row>
    <row r="300" customFormat="false" ht="15.75" hidden="false" customHeight="true" outlineLevel="0" collapsed="false">
      <c r="A300" s="320" t="s">
        <v>282</v>
      </c>
      <c r="B300" s="321" t="n">
        <v>199</v>
      </c>
      <c r="C300" s="322" t="n">
        <v>170</v>
      </c>
      <c r="D300" s="321" t="n">
        <v>29</v>
      </c>
      <c r="E300" s="321" t="n">
        <v>29</v>
      </c>
      <c r="F300" s="321" t="n">
        <v>0</v>
      </c>
      <c r="G300" s="321" t="n">
        <v>0</v>
      </c>
      <c r="H300" s="321" t="n">
        <v>0</v>
      </c>
      <c r="I300" s="321" t="n">
        <v>0</v>
      </c>
    </row>
    <row r="301" customFormat="false" ht="15.75" hidden="false" customHeight="true" outlineLevel="0" collapsed="false">
      <c r="A301" s="320" t="s">
        <v>421</v>
      </c>
      <c r="B301" s="321" t="n">
        <v>15</v>
      </c>
      <c r="C301" s="324" t="n">
        <v>2</v>
      </c>
      <c r="D301" s="321" t="n">
        <v>13</v>
      </c>
      <c r="E301" s="321" t="n">
        <v>0</v>
      </c>
      <c r="F301" s="321" t="n">
        <v>0</v>
      </c>
      <c r="G301" s="321" t="n">
        <v>0</v>
      </c>
      <c r="H301" s="321" t="n">
        <v>0</v>
      </c>
      <c r="I301" s="321" t="n">
        <v>0</v>
      </c>
    </row>
    <row r="302" customFormat="false" ht="15.75" hidden="true" customHeight="true" outlineLevel="0" collapsed="false">
      <c r="A302" s="320" t="s">
        <v>267</v>
      </c>
      <c r="B302" s="321" t="n">
        <v>0</v>
      </c>
      <c r="C302" s="324" t="n">
        <v>0</v>
      </c>
      <c r="D302" s="321" t="n">
        <v>0</v>
      </c>
      <c r="E302" s="321" t="n">
        <v>0</v>
      </c>
      <c r="F302" s="321" t="n">
        <v>0</v>
      </c>
      <c r="G302" s="321" t="n">
        <v>0</v>
      </c>
      <c r="H302" s="321" t="n">
        <v>0</v>
      </c>
      <c r="I302" s="321" t="n">
        <v>0</v>
      </c>
      <c r="J302" s="310" t="s">
        <v>103</v>
      </c>
    </row>
    <row r="303" customFormat="false" ht="15.75" hidden="false" customHeight="true" outlineLevel="0" collapsed="false">
      <c r="A303" s="320" t="s">
        <v>269</v>
      </c>
      <c r="B303" s="321" t="n">
        <v>4992</v>
      </c>
      <c r="C303" s="322" t="n">
        <v>201</v>
      </c>
      <c r="D303" s="321" t="n">
        <v>4791</v>
      </c>
      <c r="E303" s="321" t="n">
        <v>36</v>
      </c>
      <c r="F303" s="321" t="n">
        <v>551</v>
      </c>
      <c r="G303" s="321" t="n">
        <v>120</v>
      </c>
      <c r="H303" s="321" t="n">
        <v>0</v>
      </c>
      <c r="I303" s="321" t="n">
        <v>0</v>
      </c>
    </row>
    <row r="304" customFormat="false" ht="15.75" hidden="false" customHeight="true" outlineLevel="0" collapsed="false">
      <c r="A304" s="320" t="s">
        <v>296</v>
      </c>
      <c r="B304" s="321" t="n">
        <v>814</v>
      </c>
      <c r="C304" s="324" t="n">
        <v>142</v>
      </c>
      <c r="D304" s="321" t="n">
        <v>672</v>
      </c>
      <c r="E304" s="321" t="n">
        <v>0</v>
      </c>
      <c r="F304" s="321" t="n">
        <v>0</v>
      </c>
      <c r="G304" s="321" t="n">
        <v>672</v>
      </c>
      <c r="H304" s="321" t="n">
        <v>0</v>
      </c>
      <c r="I304" s="321" t="n">
        <v>0</v>
      </c>
    </row>
    <row r="305" customFormat="false" ht="15.75" hidden="false" customHeight="true" outlineLevel="0" collapsed="false">
      <c r="A305" s="320" t="s">
        <v>294</v>
      </c>
      <c r="B305" s="321" t="n">
        <v>0</v>
      </c>
      <c r="C305" s="324" t="n">
        <v>0</v>
      </c>
      <c r="D305" s="321" t="n">
        <v>0</v>
      </c>
      <c r="E305" s="321" t="n">
        <v>0</v>
      </c>
      <c r="F305" s="321" t="n">
        <v>0</v>
      </c>
      <c r="G305" s="321" t="n">
        <v>0</v>
      </c>
      <c r="H305" s="321" t="n">
        <v>0</v>
      </c>
      <c r="I305" s="321" t="n">
        <v>0</v>
      </c>
    </row>
    <row r="306" customFormat="false" ht="15.75" hidden="false" customHeight="true" outlineLevel="0" collapsed="false">
      <c r="A306" s="320" t="s">
        <v>422</v>
      </c>
      <c r="B306" s="321" t="n">
        <v>25</v>
      </c>
      <c r="C306" s="324" t="n">
        <v>0</v>
      </c>
      <c r="D306" s="321" t="n">
        <v>25</v>
      </c>
      <c r="E306" s="321" t="n">
        <v>0</v>
      </c>
      <c r="F306" s="321" t="n">
        <v>0</v>
      </c>
      <c r="G306" s="321" t="n">
        <v>0</v>
      </c>
      <c r="H306" s="321" t="n">
        <v>25</v>
      </c>
      <c r="I306" s="321" t="n">
        <v>0</v>
      </c>
    </row>
    <row r="307" customFormat="false" ht="15.75" hidden="false" customHeight="true" outlineLevel="0" collapsed="false">
      <c r="A307" s="320" t="s">
        <v>298</v>
      </c>
      <c r="B307" s="321" t="n">
        <v>1313</v>
      </c>
      <c r="C307" s="322" t="n">
        <v>19</v>
      </c>
      <c r="D307" s="321" t="n">
        <v>1294</v>
      </c>
      <c r="E307" s="321" t="n">
        <v>0</v>
      </c>
      <c r="F307" s="321" t="n">
        <v>0</v>
      </c>
      <c r="G307" s="321" t="n">
        <v>704</v>
      </c>
      <c r="H307" s="321" t="n">
        <v>0</v>
      </c>
      <c r="I307" s="321" t="n">
        <v>0</v>
      </c>
    </row>
    <row r="308" customFormat="false" ht="15.75" hidden="true" customHeight="true" outlineLevel="0" collapsed="false">
      <c r="A308" s="320" t="s">
        <v>292</v>
      </c>
      <c r="B308" s="321" t="n">
        <v>0</v>
      </c>
      <c r="C308" s="324" t="n">
        <v>0</v>
      </c>
      <c r="D308" s="321" t="n">
        <v>0</v>
      </c>
      <c r="E308" s="321" t="n">
        <v>0</v>
      </c>
      <c r="F308" s="321" t="n">
        <v>0</v>
      </c>
      <c r="G308" s="321" t="n">
        <v>0</v>
      </c>
      <c r="H308" s="321" t="n">
        <v>0</v>
      </c>
      <c r="I308" s="321" t="n">
        <v>0</v>
      </c>
      <c r="J308" s="310" t="s">
        <v>103</v>
      </c>
    </row>
    <row r="309" customFormat="false" ht="15.75" hidden="false" customHeight="true" outlineLevel="0" collapsed="false">
      <c r="A309" s="325" t="s">
        <v>614</v>
      </c>
      <c r="B309" s="326" t="n">
        <v>7429</v>
      </c>
      <c r="C309" s="327" t="n">
        <v>538</v>
      </c>
      <c r="D309" s="326" t="n">
        <v>6891</v>
      </c>
      <c r="E309" s="326" t="n">
        <v>89</v>
      </c>
      <c r="F309" s="326" t="n">
        <v>551</v>
      </c>
      <c r="G309" s="326" t="n">
        <v>1496</v>
      </c>
      <c r="H309" s="326" t="n">
        <v>25</v>
      </c>
      <c r="I309" s="326" t="n">
        <v>0</v>
      </c>
    </row>
    <row r="310" customFormat="false" ht="13.7" hidden="false" customHeight="true" outlineLevel="0" collapsed="false">
      <c r="A310" s="328"/>
      <c r="B310" s="323"/>
      <c r="C310" s="322"/>
      <c r="D310" s="323"/>
      <c r="E310" s="323"/>
      <c r="F310" s="323"/>
      <c r="G310" s="323"/>
      <c r="H310" s="323"/>
      <c r="I310" s="323"/>
    </row>
    <row r="311" customFormat="false" ht="15.75" hidden="false" customHeight="true" outlineLevel="0" collapsed="false">
      <c r="A311" s="329" t="s">
        <v>424</v>
      </c>
      <c r="B311" s="323"/>
      <c r="C311" s="322"/>
      <c r="D311" s="323"/>
      <c r="E311" s="323"/>
      <c r="F311" s="323"/>
      <c r="G311" s="323"/>
      <c r="H311" s="323"/>
      <c r="I311" s="323"/>
    </row>
    <row r="312" customFormat="false" ht="15.75" hidden="false" customHeight="true" outlineLevel="0" collapsed="false">
      <c r="A312" s="320" t="s">
        <v>428</v>
      </c>
      <c r="B312" s="321" t="n">
        <v>3554</v>
      </c>
      <c r="C312" s="324" t="n">
        <v>396</v>
      </c>
      <c r="D312" s="321" t="n">
        <v>3158</v>
      </c>
      <c r="E312" s="321" t="n">
        <v>0</v>
      </c>
      <c r="F312" s="321" t="n">
        <v>0</v>
      </c>
      <c r="G312" s="321" t="n">
        <v>0</v>
      </c>
      <c r="H312" s="321" t="n">
        <v>0</v>
      </c>
      <c r="I312" s="321" t="n">
        <v>0</v>
      </c>
    </row>
    <row r="313" customFormat="false" ht="13.7" hidden="false" customHeight="true" outlineLevel="0" collapsed="false"/>
    <row r="314" customFormat="false" ht="15.75" hidden="false" customHeight="true" outlineLevel="0" collapsed="false">
      <c r="A314" s="330" t="s">
        <v>615</v>
      </c>
      <c r="B314" s="330"/>
      <c r="C314" s="330"/>
      <c r="D314" s="330"/>
      <c r="E314" s="330"/>
      <c r="F314" s="330"/>
      <c r="G314" s="330"/>
      <c r="H314" s="330"/>
      <c r="I314" s="330"/>
    </row>
    <row r="315" customFormat="false" ht="13.7" hidden="false" customHeight="true" outlineLevel="0" collapsed="false"/>
    <row r="316" customFormat="false" ht="15.75" hidden="false" customHeight="true" outlineLevel="0" collapsed="false">
      <c r="A316" s="320" t="s">
        <v>420</v>
      </c>
      <c r="B316" s="321" t="n">
        <v>21</v>
      </c>
      <c r="C316" s="324" t="n">
        <v>0</v>
      </c>
      <c r="D316" s="321" t="n">
        <v>21</v>
      </c>
      <c r="E316" s="321" t="n">
        <v>11</v>
      </c>
      <c r="F316" s="321" t="n">
        <v>0</v>
      </c>
      <c r="G316" s="321" t="n">
        <v>0</v>
      </c>
      <c r="H316" s="321" t="n">
        <v>0</v>
      </c>
      <c r="I316" s="321" t="n">
        <v>0</v>
      </c>
    </row>
    <row r="317" customFormat="false" ht="15.75" hidden="false" customHeight="true" outlineLevel="0" collapsed="false">
      <c r="A317" s="320" t="s">
        <v>282</v>
      </c>
      <c r="B317" s="321" t="n">
        <v>63</v>
      </c>
      <c r="C317" s="322" t="n">
        <v>54</v>
      </c>
      <c r="D317" s="321" t="n">
        <v>9</v>
      </c>
      <c r="E317" s="321" t="n">
        <v>9</v>
      </c>
      <c r="F317" s="321" t="n">
        <v>0</v>
      </c>
      <c r="G317" s="321" t="n">
        <v>0</v>
      </c>
      <c r="H317" s="321" t="n">
        <v>0</v>
      </c>
      <c r="I317" s="321" t="n">
        <v>0</v>
      </c>
    </row>
    <row r="318" customFormat="false" ht="15.75" hidden="false" customHeight="true" outlineLevel="0" collapsed="false">
      <c r="A318" s="320" t="s">
        <v>421</v>
      </c>
      <c r="B318" s="321" t="n">
        <v>1</v>
      </c>
      <c r="C318" s="324" t="n">
        <v>1</v>
      </c>
      <c r="D318" s="321" t="n">
        <v>0</v>
      </c>
      <c r="E318" s="321" t="n">
        <v>0</v>
      </c>
      <c r="F318" s="321" t="n">
        <v>0</v>
      </c>
      <c r="G318" s="321" t="n">
        <v>0</v>
      </c>
      <c r="H318" s="321" t="n">
        <v>0</v>
      </c>
      <c r="I318" s="321" t="n">
        <v>0</v>
      </c>
    </row>
    <row r="319" customFormat="false" ht="15.75" hidden="true" customHeight="true" outlineLevel="0" collapsed="false">
      <c r="A319" s="320" t="s">
        <v>267</v>
      </c>
      <c r="B319" s="321" t="n">
        <v>0</v>
      </c>
      <c r="C319" s="324" t="n">
        <v>0</v>
      </c>
      <c r="D319" s="321" t="n">
        <v>0</v>
      </c>
      <c r="E319" s="321" t="n">
        <v>0</v>
      </c>
      <c r="F319" s="321" t="n">
        <v>0</v>
      </c>
      <c r="G319" s="321" t="n">
        <v>0</v>
      </c>
      <c r="H319" s="321" t="n">
        <v>0</v>
      </c>
      <c r="I319" s="321" t="n">
        <v>0</v>
      </c>
      <c r="J319" s="310" t="s">
        <v>103</v>
      </c>
    </row>
    <row r="320" customFormat="false" ht="15.75" hidden="false" customHeight="true" outlineLevel="0" collapsed="false">
      <c r="A320" s="320" t="s">
        <v>269</v>
      </c>
      <c r="B320" s="321" t="n">
        <v>3862</v>
      </c>
      <c r="C320" s="322" t="n">
        <v>133</v>
      </c>
      <c r="D320" s="321" t="n">
        <v>3729</v>
      </c>
      <c r="E320" s="321" t="n">
        <v>27</v>
      </c>
      <c r="F320" s="321" t="n">
        <v>420</v>
      </c>
      <c r="G320" s="321" t="n">
        <v>39</v>
      </c>
      <c r="H320" s="321" t="n">
        <v>0</v>
      </c>
      <c r="I320" s="321" t="n">
        <v>0</v>
      </c>
    </row>
    <row r="321" customFormat="false" ht="15.75" hidden="false" customHeight="true" outlineLevel="0" collapsed="false">
      <c r="A321" s="320" t="s">
        <v>296</v>
      </c>
      <c r="B321" s="321" t="n">
        <v>452</v>
      </c>
      <c r="C321" s="324" t="n">
        <v>60</v>
      </c>
      <c r="D321" s="321" t="n">
        <v>392</v>
      </c>
      <c r="E321" s="321" t="n">
        <v>0</v>
      </c>
      <c r="F321" s="321" t="n">
        <v>0</v>
      </c>
      <c r="G321" s="321" t="n">
        <v>392</v>
      </c>
      <c r="H321" s="321" t="n">
        <v>0</v>
      </c>
      <c r="I321" s="321" t="n">
        <v>0</v>
      </c>
    </row>
    <row r="322" customFormat="false" ht="15.75" hidden="false" customHeight="true" outlineLevel="0" collapsed="false">
      <c r="A322" s="320" t="s">
        <v>294</v>
      </c>
      <c r="B322" s="321" t="n">
        <v>0</v>
      </c>
      <c r="C322" s="324" t="n">
        <v>0</v>
      </c>
      <c r="D322" s="321" t="n">
        <v>0</v>
      </c>
      <c r="E322" s="321" t="n">
        <v>0</v>
      </c>
      <c r="F322" s="321" t="n">
        <v>0</v>
      </c>
      <c r="G322" s="321" t="n">
        <v>0</v>
      </c>
      <c r="H322" s="321" t="n">
        <v>0</v>
      </c>
      <c r="I322" s="321" t="n">
        <v>0</v>
      </c>
    </row>
    <row r="323" customFormat="false" ht="15.75" hidden="false" customHeight="true" outlineLevel="0" collapsed="false">
      <c r="A323" s="320" t="s">
        <v>422</v>
      </c>
      <c r="B323" s="321" t="n">
        <v>15</v>
      </c>
      <c r="C323" s="324" t="n">
        <v>0</v>
      </c>
      <c r="D323" s="321" t="n">
        <v>15</v>
      </c>
      <c r="E323" s="321" t="n">
        <v>0</v>
      </c>
      <c r="F323" s="321" t="n">
        <v>0</v>
      </c>
      <c r="G323" s="321" t="n">
        <v>0</v>
      </c>
      <c r="H323" s="321" t="n">
        <v>15</v>
      </c>
      <c r="I323" s="321" t="n">
        <v>0</v>
      </c>
    </row>
    <row r="324" customFormat="false" ht="15.75" hidden="false" customHeight="true" outlineLevel="0" collapsed="false">
      <c r="A324" s="320" t="s">
        <v>298</v>
      </c>
      <c r="B324" s="321" t="n">
        <v>903</v>
      </c>
      <c r="C324" s="322" t="n">
        <v>12</v>
      </c>
      <c r="D324" s="321" t="n">
        <v>891</v>
      </c>
      <c r="E324" s="321" t="n">
        <v>0</v>
      </c>
      <c r="F324" s="321" t="n">
        <v>0</v>
      </c>
      <c r="G324" s="321" t="n">
        <v>479</v>
      </c>
      <c r="H324" s="321" t="n">
        <v>0</v>
      </c>
      <c r="I324" s="321" t="n">
        <v>0</v>
      </c>
    </row>
    <row r="325" customFormat="false" ht="15.75" hidden="true" customHeight="true" outlineLevel="0" collapsed="false">
      <c r="A325" s="320" t="s">
        <v>292</v>
      </c>
      <c r="B325" s="321" t="n">
        <v>0</v>
      </c>
      <c r="C325" s="324" t="n">
        <v>0</v>
      </c>
      <c r="D325" s="321" t="n">
        <v>0</v>
      </c>
      <c r="E325" s="321" t="n">
        <v>0</v>
      </c>
      <c r="F325" s="321" t="n">
        <v>0</v>
      </c>
      <c r="G325" s="321" t="n">
        <v>0</v>
      </c>
      <c r="H325" s="321" t="n">
        <v>0</v>
      </c>
      <c r="I325" s="321" t="n">
        <v>0</v>
      </c>
      <c r="J325" s="310" t="s">
        <v>103</v>
      </c>
    </row>
    <row r="326" customFormat="false" ht="15.75" hidden="false" customHeight="true" outlineLevel="0" collapsed="false">
      <c r="A326" s="325" t="s">
        <v>614</v>
      </c>
      <c r="B326" s="326" t="n">
        <v>5317</v>
      </c>
      <c r="C326" s="327" t="n">
        <v>260</v>
      </c>
      <c r="D326" s="326" t="n">
        <v>5057</v>
      </c>
      <c r="E326" s="326" t="n">
        <v>47</v>
      </c>
      <c r="F326" s="326" t="n">
        <v>420</v>
      </c>
      <c r="G326" s="326" t="n">
        <v>910</v>
      </c>
      <c r="H326" s="326" t="n">
        <v>15</v>
      </c>
      <c r="I326" s="326" t="n">
        <v>0</v>
      </c>
    </row>
    <row r="327" customFormat="false" ht="13.7" hidden="false" customHeight="true" outlineLevel="0" collapsed="false">
      <c r="B327" s="323"/>
      <c r="C327" s="322"/>
      <c r="D327" s="323"/>
      <c r="E327" s="323"/>
      <c r="F327" s="323"/>
      <c r="G327" s="323"/>
      <c r="H327" s="323"/>
      <c r="I327" s="323"/>
    </row>
    <row r="328" customFormat="false" ht="15.75" hidden="false" customHeight="true" outlineLevel="0" collapsed="false">
      <c r="A328" s="329" t="s">
        <v>424</v>
      </c>
      <c r="B328" s="323"/>
      <c r="C328" s="322"/>
      <c r="D328" s="323"/>
      <c r="E328" s="323"/>
      <c r="F328" s="323"/>
      <c r="G328" s="323"/>
      <c r="H328" s="323"/>
      <c r="I328" s="323"/>
    </row>
    <row r="329" customFormat="false" ht="15.75" hidden="false" customHeight="true" outlineLevel="0" collapsed="false">
      <c r="A329" s="320" t="s">
        <v>428</v>
      </c>
      <c r="B329" s="321" t="n">
        <v>2672</v>
      </c>
      <c r="C329" s="324" t="n">
        <v>244</v>
      </c>
      <c r="D329" s="321" t="n">
        <v>2428</v>
      </c>
      <c r="E329" s="321" t="n">
        <v>0</v>
      </c>
      <c r="F329" s="321" t="n">
        <v>0</v>
      </c>
      <c r="G329" s="321" t="n">
        <v>0</v>
      </c>
      <c r="H329" s="321" t="n">
        <v>0</v>
      </c>
      <c r="I329" s="321" t="n">
        <v>0</v>
      </c>
    </row>
    <row r="330" customFormat="false" ht="15.75" hidden="false" customHeight="true" outlineLevel="0" collapsed="false"/>
    <row r="331" customFormat="false" ht="15.75" hidden="false" customHeight="true" outlineLevel="0" collapsed="false">
      <c r="A331" s="319" t="s">
        <v>457</v>
      </c>
      <c r="B331" s="319"/>
      <c r="C331" s="319"/>
      <c r="D331" s="319"/>
      <c r="E331" s="319"/>
      <c r="F331" s="319"/>
      <c r="G331" s="319"/>
      <c r="H331" s="319"/>
      <c r="I331" s="319"/>
    </row>
    <row r="332" customFormat="false" ht="15.75" hidden="false" customHeight="true" outlineLevel="0" collapsed="false">
      <c r="A332" s="319" t="s">
        <v>570</v>
      </c>
      <c r="B332" s="319"/>
      <c r="C332" s="319"/>
      <c r="D332" s="319"/>
      <c r="E332" s="319"/>
      <c r="F332" s="319"/>
      <c r="G332" s="319"/>
      <c r="H332" s="319"/>
      <c r="I332" s="319"/>
    </row>
    <row r="333" customFormat="false" ht="13.7" hidden="false" customHeight="true" outlineLevel="0" collapsed="false"/>
    <row r="334" customFormat="false" ht="15.75" hidden="false" customHeight="true" outlineLevel="0" collapsed="false">
      <c r="A334" s="320" t="s">
        <v>420</v>
      </c>
      <c r="B334" s="321" t="n">
        <v>6435</v>
      </c>
      <c r="C334" s="322" t="n">
        <v>2829</v>
      </c>
      <c r="D334" s="321" t="n">
        <v>3600</v>
      </c>
      <c r="E334" s="321" t="n">
        <v>910</v>
      </c>
      <c r="F334" s="321" t="n">
        <v>72</v>
      </c>
      <c r="G334" s="321" t="n">
        <v>93</v>
      </c>
      <c r="H334" s="321" t="n">
        <v>0</v>
      </c>
      <c r="I334" s="321" t="n">
        <v>6</v>
      </c>
    </row>
    <row r="335" customFormat="false" ht="15.75" hidden="false" customHeight="true" outlineLevel="0" collapsed="false">
      <c r="A335" s="320" t="s">
        <v>282</v>
      </c>
      <c r="B335" s="321" t="n">
        <v>698</v>
      </c>
      <c r="C335" s="322" t="n">
        <v>615</v>
      </c>
      <c r="D335" s="321" t="n">
        <v>83</v>
      </c>
      <c r="E335" s="321" t="n">
        <v>83</v>
      </c>
      <c r="F335" s="321" t="n">
        <v>0</v>
      </c>
      <c r="G335" s="321" t="n">
        <v>0</v>
      </c>
      <c r="H335" s="321" t="n">
        <v>0</v>
      </c>
      <c r="I335" s="321" t="n">
        <v>0</v>
      </c>
    </row>
    <row r="336" customFormat="false" ht="15.75" hidden="false" customHeight="true" outlineLevel="0" collapsed="false">
      <c r="A336" s="320" t="s">
        <v>421</v>
      </c>
      <c r="B336" s="321" t="n">
        <v>893</v>
      </c>
      <c r="C336" s="324" t="n">
        <v>568</v>
      </c>
      <c r="D336" s="321" t="n">
        <v>325</v>
      </c>
      <c r="E336" s="321" t="n">
        <v>107</v>
      </c>
      <c r="F336" s="321" t="n">
        <v>161</v>
      </c>
      <c r="G336" s="321" t="n">
        <v>0</v>
      </c>
      <c r="H336" s="321" t="n">
        <v>0</v>
      </c>
      <c r="I336" s="321" t="n">
        <v>0</v>
      </c>
    </row>
    <row r="337" customFormat="false" ht="15.75" hidden="true" customHeight="true" outlineLevel="0" collapsed="false">
      <c r="A337" s="320" t="s">
        <v>267</v>
      </c>
      <c r="B337" s="321" t="n">
        <v>0</v>
      </c>
      <c r="C337" s="324" t="n">
        <v>0</v>
      </c>
      <c r="D337" s="321" t="n">
        <v>0</v>
      </c>
      <c r="E337" s="321" t="n">
        <v>0</v>
      </c>
      <c r="F337" s="321" t="n">
        <v>0</v>
      </c>
      <c r="G337" s="321" t="n">
        <v>0</v>
      </c>
      <c r="H337" s="321" t="n">
        <v>0</v>
      </c>
      <c r="I337" s="321" t="n">
        <v>0</v>
      </c>
      <c r="J337" s="310" t="s">
        <v>103</v>
      </c>
    </row>
    <row r="338" customFormat="false" ht="15.75" hidden="false" customHeight="true" outlineLevel="0" collapsed="false">
      <c r="A338" s="320" t="s">
        <v>269</v>
      </c>
      <c r="B338" s="321" t="n">
        <v>4252</v>
      </c>
      <c r="C338" s="322" t="n">
        <v>551</v>
      </c>
      <c r="D338" s="321" t="n">
        <v>3700</v>
      </c>
      <c r="E338" s="321" t="n">
        <v>0</v>
      </c>
      <c r="F338" s="321" t="n">
        <v>1545</v>
      </c>
      <c r="G338" s="321" t="n">
        <v>1580</v>
      </c>
      <c r="H338" s="321" t="n">
        <v>0</v>
      </c>
      <c r="I338" s="321" t="n">
        <v>1</v>
      </c>
    </row>
    <row r="339" customFormat="false" ht="15.75" hidden="false" customHeight="true" outlineLevel="0" collapsed="false">
      <c r="A339" s="320" t="s">
        <v>296</v>
      </c>
      <c r="B339" s="321" t="n">
        <v>2931</v>
      </c>
      <c r="C339" s="324" t="n">
        <v>211</v>
      </c>
      <c r="D339" s="321" t="n">
        <v>2720</v>
      </c>
      <c r="E339" s="321" t="n">
        <v>0</v>
      </c>
      <c r="F339" s="321" t="n">
        <v>0</v>
      </c>
      <c r="G339" s="321" t="n">
        <v>1329</v>
      </c>
      <c r="H339" s="321" t="n">
        <v>26</v>
      </c>
      <c r="I339" s="321" t="n">
        <v>0</v>
      </c>
    </row>
    <row r="340" customFormat="false" ht="15.75" hidden="false" customHeight="true" outlineLevel="0" collapsed="false">
      <c r="A340" s="320" t="s">
        <v>294</v>
      </c>
      <c r="B340" s="321" t="n">
        <v>649</v>
      </c>
      <c r="C340" s="324" t="n">
        <v>31</v>
      </c>
      <c r="D340" s="321" t="n">
        <v>618</v>
      </c>
      <c r="E340" s="321" t="n">
        <v>0</v>
      </c>
      <c r="F340" s="321" t="n">
        <v>0</v>
      </c>
      <c r="G340" s="321" t="n">
        <v>14</v>
      </c>
      <c r="H340" s="321" t="n">
        <v>601</v>
      </c>
      <c r="I340" s="321" t="n">
        <v>0</v>
      </c>
      <c r="J340" s="310"/>
    </row>
    <row r="341" customFormat="false" ht="15.75" hidden="true" customHeight="true" outlineLevel="0" collapsed="false">
      <c r="A341" s="320" t="s">
        <v>422</v>
      </c>
      <c r="B341" s="321" t="n">
        <v>0</v>
      </c>
      <c r="C341" s="324" t="n">
        <v>0</v>
      </c>
      <c r="D341" s="321" t="n">
        <v>0</v>
      </c>
      <c r="E341" s="321" t="n">
        <v>0</v>
      </c>
      <c r="F341" s="321" t="n">
        <v>0</v>
      </c>
      <c r="G341" s="321" t="n">
        <v>0</v>
      </c>
      <c r="H341" s="321" t="n">
        <v>0</v>
      </c>
      <c r="I341" s="321" t="n">
        <v>0</v>
      </c>
      <c r="J341" s="310" t="s">
        <v>103</v>
      </c>
    </row>
    <row r="342" customFormat="false" ht="15.75" hidden="false" customHeight="true" outlineLevel="0" collapsed="false">
      <c r="A342" s="320" t="s">
        <v>298</v>
      </c>
      <c r="B342" s="321" t="n">
        <v>4418</v>
      </c>
      <c r="C342" s="322" t="n">
        <v>383</v>
      </c>
      <c r="D342" s="321" t="n">
        <v>4035</v>
      </c>
      <c r="E342" s="321" t="n">
        <v>0</v>
      </c>
      <c r="F342" s="321" t="n">
        <v>66</v>
      </c>
      <c r="G342" s="321" t="n">
        <v>1399</v>
      </c>
      <c r="H342" s="321" t="n">
        <v>0</v>
      </c>
      <c r="I342" s="321" t="n">
        <v>0</v>
      </c>
    </row>
    <row r="343" customFormat="false" ht="15.75" hidden="true" customHeight="true" outlineLevel="0" collapsed="false">
      <c r="A343" s="320" t="s">
        <v>292</v>
      </c>
      <c r="B343" s="321" t="n">
        <v>0</v>
      </c>
      <c r="C343" s="324" t="n">
        <v>0</v>
      </c>
      <c r="D343" s="321" t="n">
        <v>0</v>
      </c>
      <c r="E343" s="321" t="n">
        <v>0</v>
      </c>
      <c r="F343" s="321" t="n">
        <v>0</v>
      </c>
      <c r="G343" s="321" t="n">
        <v>0</v>
      </c>
      <c r="H343" s="321" t="n">
        <v>0</v>
      </c>
      <c r="I343" s="321" t="n">
        <v>0</v>
      </c>
      <c r="J343" s="310" t="s">
        <v>103</v>
      </c>
    </row>
    <row r="344" customFormat="false" ht="15.75" hidden="false" customHeight="true" outlineLevel="0" collapsed="false">
      <c r="A344" s="325" t="s">
        <v>614</v>
      </c>
      <c r="B344" s="326" t="n">
        <v>20276</v>
      </c>
      <c r="C344" s="327" t="n">
        <v>5188</v>
      </c>
      <c r="D344" s="326" t="n">
        <v>15081</v>
      </c>
      <c r="E344" s="326" t="n">
        <v>1100</v>
      </c>
      <c r="F344" s="326" t="n">
        <v>1844</v>
      </c>
      <c r="G344" s="326" t="n">
        <v>4415</v>
      </c>
      <c r="H344" s="326" t="n">
        <v>627</v>
      </c>
      <c r="I344" s="326" t="n">
        <v>7</v>
      </c>
      <c r="J344" s="310"/>
    </row>
    <row r="345" customFormat="false" ht="13.7" hidden="false" customHeight="true" outlineLevel="0" collapsed="false">
      <c r="A345" s="328"/>
      <c r="B345" s="323"/>
      <c r="C345" s="322"/>
      <c r="D345" s="323"/>
      <c r="E345" s="323"/>
      <c r="F345" s="323"/>
      <c r="G345" s="323"/>
      <c r="H345" s="323"/>
      <c r="I345" s="323"/>
    </row>
    <row r="346" customFormat="false" ht="15.75" hidden="false" customHeight="true" outlineLevel="0" collapsed="false">
      <c r="A346" s="329" t="s">
        <v>424</v>
      </c>
      <c r="B346" s="323"/>
      <c r="C346" s="322"/>
      <c r="D346" s="323"/>
      <c r="E346" s="323"/>
      <c r="F346" s="323"/>
      <c r="G346" s="323"/>
      <c r="H346" s="323"/>
      <c r="I346" s="323"/>
    </row>
    <row r="347" customFormat="false" ht="15.75" hidden="false" customHeight="true" outlineLevel="0" collapsed="false">
      <c r="A347" s="320" t="s">
        <v>428</v>
      </c>
      <c r="B347" s="321" t="n">
        <v>9991</v>
      </c>
      <c r="C347" s="324" t="n">
        <v>360</v>
      </c>
      <c r="D347" s="321" t="n">
        <v>9631</v>
      </c>
      <c r="E347" s="321" t="n">
        <v>0</v>
      </c>
      <c r="F347" s="321" t="n">
        <v>0</v>
      </c>
      <c r="G347" s="321" t="n">
        <v>0</v>
      </c>
      <c r="H347" s="321" t="n">
        <v>0</v>
      </c>
      <c r="I347" s="321" t="n">
        <v>0</v>
      </c>
    </row>
    <row r="348" customFormat="false" ht="13.7" hidden="false" customHeight="true" outlineLevel="0" collapsed="false"/>
    <row r="349" customFormat="false" ht="15.75" hidden="false" customHeight="true" outlineLevel="0" collapsed="false">
      <c r="A349" s="330" t="s">
        <v>615</v>
      </c>
      <c r="B349" s="330"/>
      <c r="C349" s="330"/>
      <c r="D349" s="330"/>
      <c r="E349" s="330"/>
      <c r="F349" s="330"/>
      <c r="G349" s="330"/>
      <c r="H349" s="330"/>
      <c r="I349" s="330"/>
    </row>
    <row r="350" customFormat="false" ht="13.7" hidden="false" customHeight="true" outlineLevel="0" collapsed="false"/>
    <row r="351" customFormat="false" ht="15.75" hidden="false" customHeight="true" outlineLevel="0" collapsed="false">
      <c r="A351" s="320" t="s">
        <v>420</v>
      </c>
      <c r="B351" s="321" t="n">
        <v>1822</v>
      </c>
      <c r="C351" s="322" t="n">
        <v>927</v>
      </c>
      <c r="D351" s="321" t="n">
        <v>893</v>
      </c>
      <c r="E351" s="321" t="n">
        <v>293</v>
      </c>
      <c r="F351" s="321" t="n">
        <v>14</v>
      </c>
      <c r="G351" s="321" t="n">
        <v>0</v>
      </c>
      <c r="H351" s="321" t="n">
        <v>0</v>
      </c>
      <c r="I351" s="321" t="n">
        <v>2</v>
      </c>
    </row>
    <row r="352" customFormat="false" ht="15.75" hidden="false" customHeight="true" outlineLevel="0" collapsed="false">
      <c r="A352" s="320" t="s">
        <v>282</v>
      </c>
      <c r="B352" s="321" t="n">
        <v>221</v>
      </c>
      <c r="C352" s="322" t="n">
        <v>171</v>
      </c>
      <c r="D352" s="321" t="n">
        <v>50</v>
      </c>
      <c r="E352" s="321" t="n">
        <v>50</v>
      </c>
      <c r="F352" s="321" t="n">
        <v>0</v>
      </c>
      <c r="G352" s="321" t="n">
        <v>0</v>
      </c>
      <c r="H352" s="321" t="n">
        <v>0</v>
      </c>
      <c r="I352" s="321" t="n">
        <v>0</v>
      </c>
    </row>
    <row r="353" customFormat="false" ht="15.75" hidden="false" customHeight="true" outlineLevel="0" collapsed="false">
      <c r="A353" s="320" t="s">
        <v>421</v>
      </c>
      <c r="B353" s="321" t="n">
        <v>321</v>
      </c>
      <c r="C353" s="324" t="n">
        <v>175</v>
      </c>
      <c r="D353" s="321" t="n">
        <v>146</v>
      </c>
      <c r="E353" s="321" t="n">
        <v>42</v>
      </c>
      <c r="F353" s="321" t="n">
        <v>86</v>
      </c>
      <c r="G353" s="321" t="n">
        <v>0</v>
      </c>
      <c r="H353" s="321" t="n">
        <v>0</v>
      </c>
      <c r="I353" s="321" t="n">
        <v>0</v>
      </c>
    </row>
    <row r="354" customFormat="false" ht="15.75" hidden="true" customHeight="true" outlineLevel="0" collapsed="false">
      <c r="A354" s="320" t="s">
        <v>267</v>
      </c>
      <c r="B354" s="321" t="n">
        <v>0</v>
      </c>
      <c r="C354" s="324" t="n">
        <v>0</v>
      </c>
      <c r="D354" s="321" t="n">
        <v>0</v>
      </c>
      <c r="E354" s="321" t="n">
        <v>0</v>
      </c>
      <c r="F354" s="321" t="n">
        <v>0</v>
      </c>
      <c r="G354" s="321" t="n">
        <v>0</v>
      </c>
      <c r="H354" s="321" t="n">
        <v>0</v>
      </c>
      <c r="I354" s="321" t="n">
        <v>0</v>
      </c>
      <c r="J354" s="310" t="s">
        <v>103</v>
      </c>
    </row>
    <row r="355" customFormat="false" ht="15.75" hidden="false" customHeight="true" outlineLevel="0" collapsed="false">
      <c r="A355" s="320" t="s">
        <v>269</v>
      </c>
      <c r="B355" s="321" t="n">
        <v>2894</v>
      </c>
      <c r="C355" s="322" t="n">
        <v>337</v>
      </c>
      <c r="D355" s="321" t="n">
        <v>2556</v>
      </c>
      <c r="E355" s="321" t="n">
        <v>0</v>
      </c>
      <c r="F355" s="321" t="n">
        <v>1155</v>
      </c>
      <c r="G355" s="321" t="n">
        <v>1092</v>
      </c>
      <c r="H355" s="321" t="n">
        <v>0</v>
      </c>
      <c r="I355" s="321" t="n">
        <v>1</v>
      </c>
    </row>
    <row r="356" customFormat="false" ht="15.75" hidden="false" customHeight="true" outlineLevel="0" collapsed="false">
      <c r="A356" s="320" t="s">
        <v>296</v>
      </c>
      <c r="B356" s="321" t="n">
        <v>2510</v>
      </c>
      <c r="C356" s="324" t="n">
        <v>158</v>
      </c>
      <c r="D356" s="321" t="n">
        <v>2352</v>
      </c>
      <c r="E356" s="321" t="n">
        <v>0</v>
      </c>
      <c r="F356" s="321" t="n">
        <v>0</v>
      </c>
      <c r="G356" s="321" t="n">
        <v>1156</v>
      </c>
      <c r="H356" s="321" t="n">
        <v>14</v>
      </c>
      <c r="I356" s="321" t="n">
        <v>0</v>
      </c>
    </row>
    <row r="357" customFormat="false" ht="15.75" hidden="false" customHeight="true" outlineLevel="0" collapsed="false">
      <c r="A357" s="320" t="s">
        <v>294</v>
      </c>
      <c r="B357" s="321" t="n">
        <v>476</v>
      </c>
      <c r="C357" s="324" t="n">
        <v>25</v>
      </c>
      <c r="D357" s="321" t="n">
        <v>451</v>
      </c>
      <c r="E357" s="321" t="n">
        <v>0</v>
      </c>
      <c r="F357" s="321" t="n">
        <v>0</v>
      </c>
      <c r="G357" s="321" t="n">
        <v>9</v>
      </c>
      <c r="H357" s="321" t="n">
        <v>439</v>
      </c>
      <c r="I357" s="321" t="n">
        <v>0</v>
      </c>
      <c r="J357" s="310"/>
    </row>
    <row r="358" customFormat="false" ht="15.75" hidden="true" customHeight="true" outlineLevel="0" collapsed="false">
      <c r="A358" s="320" t="s">
        <v>422</v>
      </c>
      <c r="B358" s="321" t="n">
        <v>0</v>
      </c>
      <c r="C358" s="324" t="n">
        <v>0</v>
      </c>
      <c r="D358" s="321" t="n">
        <v>0</v>
      </c>
      <c r="E358" s="321" t="n">
        <v>0</v>
      </c>
      <c r="F358" s="321" t="n">
        <v>0</v>
      </c>
      <c r="G358" s="321" t="n">
        <v>0</v>
      </c>
      <c r="H358" s="321" t="n">
        <v>0</v>
      </c>
      <c r="I358" s="321" t="n">
        <v>0</v>
      </c>
      <c r="J358" s="310" t="s">
        <v>103</v>
      </c>
    </row>
    <row r="359" customFormat="false" ht="15.75" hidden="false" customHeight="true" outlineLevel="0" collapsed="false">
      <c r="A359" s="320" t="s">
        <v>298</v>
      </c>
      <c r="B359" s="321" t="n">
        <v>3201</v>
      </c>
      <c r="C359" s="322" t="n">
        <v>280</v>
      </c>
      <c r="D359" s="321" t="n">
        <v>2921</v>
      </c>
      <c r="E359" s="321" t="n">
        <v>0</v>
      </c>
      <c r="F359" s="321" t="n">
        <v>50</v>
      </c>
      <c r="G359" s="321" t="n">
        <v>994</v>
      </c>
      <c r="H359" s="321" t="n">
        <v>0</v>
      </c>
      <c r="I359" s="321" t="n">
        <v>0</v>
      </c>
    </row>
    <row r="360" customFormat="false" ht="15.75" hidden="true" customHeight="true" outlineLevel="0" collapsed="false">
      <c r="A360" s="320" t="s">
        <v>292</v>
      </c>
      <c r="B360" s="321" t="n">
        <v>0</v>
      </c>
      <c r="C360" s="324" t="n">
        <v>0</v>
      </c>
      <c r="D360" s="321" t="n">
        <v>0</v>
      </c>
      <c r="E360" s="321" t="n">
        <v>0</v>
      </c>
      <c r="F360" s="321" t="n">
        <v>0</v>
      </c>
      <c r="G360" s="321" t="n">
        <v>0</v>
      </c>
      <c r="H360" s="321" t="n">
        <v>0</v>
      </c>
      <c r="I360" s="321" t="n">
        <v>0</v>
      </c>
      <c r="J360" s="310" t="s">
        <v>103</v>
      </c>
    </row>
    <row r="361" customFormat="false" ht="15.75" hidden="false" customHeight="true" outlineLevel="0" collapsed="false">
      <c r="A361" s="325" t="s">
        <v>614</v>
      </c>
      <c r="B361" s="326" t="n">
        <v>11445</v>
      </c>
      <c r="C361" s="327" t="n">
        <v>2073</v>
      </c>
      <c r="D361" s="326" t="n">
        <v>9369</v>
      </c>
      <c r="E361" s="326" t="n">
        <v>385</v>
      </c>
      <c r="F361" s="326" t="n">
        <v>1305</v>
      </c>
      <c r="G361" s="326" t="n">
        <v>3251</v>
      </c>
      <c r="H361" s="326" t="n">
        <v>453</v>
      </c>
      <c r="I361" s="326" t="n">
        <v>3</v>
      </c>
      <c r="J361" s="310"/>
    </row>
    <row r="362" customFormat="false" ht="13.7" hidden="false" customHeight="true" outlineLevel="0" collapsed="false">
      <c r="B362" s="323"/>
      <c r="C362" s="322"/>
      <c r="D362" s="323"/>
      <c r="E362" s="323"/>
      <c r="F362" s="323"/>
      <c r="G362" s="323"/>
      <c r="H362" s="323"/>
      <c r="I362" s="323"/>
    </row>
    <row r="363" customFormat="false" ht="15.75" hidden="false" customHeight="true" outlineLevel="0" collapsed="false">
      <c r="A363" s="329" t="s">
        <v>424</v>
      </c>
      <c r="B363" s="323"/>
      <c r="C363" s="322"/>
      <c r="D363" s="323"/>
      <c r="E363" s="323"/>
      <c r="F363" s="323"/>
      <c r="G363" s="323"/>
      <c r="H363" s="323"/>
      <c r="I363" s="323"/>
    </row>
    <row r="364" customFormat="false" ht="15.75" hidden="false" customHeight="true" outlineLevel="0" collapsed="false">
      <c r="A364" s="320" t="s">
        <v>428</v>
      </c>
      <c r="B364" s="321" t="n">
        <v>7455</v>
      </c>
      <c r="C364" s="324" t="n">
        <v>237</v>
      </c>
      <c r="D364" s="321" t="n">
        <v>7218</v>
      </c>
      <c r="E364" s="321" t="n">
        <v>0</v>
      </c>
      <c r="F364" s="321" t="n">
        <v>0</v>
      </c>
      <c r="G364" s="321" t="n">
        <v>0</v>
      </c>
      <c r="H364" s="321" t="n">
        <v>0</v>
      </c>
      <c r="I364" s="321" t="n">
        <v>0</v>
      </c>
    </row>
    <row r="365" customFormat="false" ht="15.75" hidden="false" customHeight="true" outlineLevel="0" collapsed="false">
      <c r="A365" s="332" t="s">
        <v>429</v>
      </c>
      <c r="B365" s="333"/>
      <c r="C365" s="322"/>
      <c r="D365" s="333"/>
      <c r="E365" s="333"/>
      <c r="F365" s="333"/>
      <c r="G365" s="333"/>
      <c r="H365" s="333"/>
      <c r="I365" s="333"/>
    </row>
    <row r="366" customFormat="false" ht="15.75" hidden="false" customHeight="true" outlineLevel="0" collapsed="false">
      <c r="A366" s="334" t="s">
        <v>536</v>
      </c>
      <c r="B366" s="333"/>
      <c r="C366" s="333"/>
      <c r="D366" s="333"/>
      <c r="E366" s="333"/>
      <c r="F366" s="333"/>
      <c r="G366" s="333"/>
      <c r="H366" s="333"/>
      <c r="I366" s="333"/>
    </row>
    <row r="367" customFormat="false" ht="15.75" hidden="false" customHeight="true" outlineLevel="0" collapsed="false">
      <c r="A367" s="319" t="s">
        <v>462</v>
      </c>
      <c r="B367" s="319"/>
      <c r="C367" s="319"/>
      <c r="D367" s="319"/>
      <c r="E367" s="319"/>
      <c r="F367" s="319"/>
      <c r="G367" s="319"/>
      <c r="H367" s="319"/>
      <c r="I367" s="319"/>
    </row>
    <row r="368" customFormat="false" ht="15.75" hidden="false" customHeight="true" outlineLevel="0" collapsed="false">
      <c r="A368" s="319" t="s">
        <v>570</v>
      </c>
      <c r="B368" s="319"/>
      <c r="C368" s="319"/>
      <c r="D368" s="319"/>
      <c r="E368" s="319"/>
      <c r="F368" s="319"/>
      <c r="G368" s="319"/>
      <c r="H368" s="319"/>
      <c r="I368" s="319"/>
    </row>
    <row r="369" customFormat="false" ht="13.7" hidden="false" customHeight="true" outlineLevel="0" collapsed="false"/>
    <row r="370" customFormat="false" ht="15.75" hidden="false" customHeight="true" outlineLevel="0" collapsed="false">
      <c r="A370" s="320" t="s">
        <v>420</v>
      </c>
      <c r="B370" s="321" t="n">
        <v>400</v>
      </c>
      <c r="C370" s="322" t="n">
        <v>70</v>
      </c>
      <c r="D370" s="321" t="n">
        <v>330</v>
      </c>
      <c r="E370" s="321" t="n">
        <v>0</v>
      </c>
      <c r="F370" s="321" t="n">
        <v>0</v>
      </c>
      <c r="G370" s="321" t="n">
        <v>0</v>
      </c>
      <c r="H370" s="321" t="n">
        <v>0</v>
      </c>
      <c r="I370" s="321" t="n">
        <v>0</v>
      </c>
    </row>
    <row r="371" customFormat="false" ht="15.75" hidden="false" customHeight="true" outlineLevel="0" collapsed="false">
      <c r="A371" s="320" t="s">
        <v>282</v>
      </c>
      <c r="B371" s="321" t="n">
        <v>177</v>
      </c>
      <c r="C371" s="322" t="n">
        <v>59</v>
      </c>
      <c r="D371" s="321" t="n">
        <v>118</v>
      </c>
      <c r="E371" s="321" t="n">
        <v>118</v>
      </c>
      <c r="F371" s="321" t="n">
        <v>0</v>
      </c>
      <c r="G371" s="321" t="n">
        <v>0</v>
      </c>
      <c r="H371" s="321" t="n">
        <v>0</v>
      </c>
      <c r="I371" s="321" t="n">
        <v>0</v>
      </c>
    </row>
    <row r="372" customFormat="false" ht="15.75" hidden="true" customHeight="true" outlineLevel="0" collapsed="false">
      <c r="A372" s="320" t="s">
        <v>421</v>
      </c>
      <c r="B372" s="321" t="n">
        <v>0</v>
      </c>
      <c r="C372" s="324" t="n">
        <v>0</v>
      </c>
      <c r="D372" s="321" t="n">
        <v>0</v>
      </c>
      <c r="E372" s="321" t="n">
        <v>0</v>
      </c>
      <c r="F372" s="321" t="n">
        <v>0</v>
      </c>
      <c r="G372" s="321" t="n">
        <v>0</v>
      </c>
      <c r="H372" s="321" t="n">
        <v>0</v>
      </c>
      <c r="I372" s="321" t="n">
        <v>0</v>
      </c>
      <c r="J372" s="310" t="s">
        <v>103</v>
      </c>
    </row>
    <row r="373" customFormat="false" ht="15.75" hidden="true" customHeight="true" outlineLevel="0" collapsed="false">
      <c r="A373" s="320" t="s">
        <v>267</v>
      </c>
      <c r="B373" s="321" t="n">
        <v>0</v>
      </c>
      <c r="C373" s="324" t="n">
        <v>0</v>
      </c>
      <c r="D373" s="321" t="n">
        <v>0</v>
      </c>
      <c r="E373" s="321" t="n">
        <v>0</v>
      </c>
      <c r="F373" s="321" t="n">
        <v>0</v>
      </c>
      <c r="G373" s="321" t="n">
        <v>0</v>
      </c>
      <c r="H373" s="321" t="n">
        <v>0</v>
      </c>
      <c r="I373" s="321" t="n">
        <v>0</v>
      </c>
      <c r="J373" s="310" t="s">
        <v>103</v>
      </c>
    </row>
    <row r="374" customFormat="false" ht="15.75" hidden="false" customHeight="true" outlineLevel="0" collapsed="false">
      <c r="A374" s="320" t="s">
        <v>269</v>
      </c>
      <c r="B374" s="321" t="n">
        <v>1697</v>
      </c>
      <c r="C374" s="322" t="n">
        <v>146</v>
      </c>
      <c r="D374" s="321" t="n">
        <v>1551</v>
      </c>
      <c r="E374" s="321" t="n">
        <v>0</v>
      </c>
      <c r="F374" s="321" t="n">
        <v>338</v>
      </c>
      <c r="G374" s="321" t="n">
        <v>383</v>
      </c>
      <c r="H374" s="321" t="n">
        <v>0</v>
      </c>
      <c r="I374" s="321" t="n">
        <v>0</v>
      </c>
    </row>
    <row r="375" customFormat="false" ht="15.75" hidden="true" customHeight="true" outlineLevel="0" collapsed="false">
      <c r="A375" s="320" t="s">
        <v>296</v>
      </c>
      <c r="B375" s="321" t="n">
        <v>0</v>
      </c>
      <c r="C375" s="324" t="n">
        <v>0</v>
      </c>
      <c r="D375" s="321" t="n">
        <v>0</v>
      </c>
      <c r="E375" s="321" t="n">
        <v>0</v>
      </c>
      <c r="F375" s="321" t="n">
        <v>0</v>
      </c>
      <c r="G375" s="321" t="n">
        <v>0</v>
      </c>
      <c r="H375" s="321" t="n">
        <v>0</v>
      </c>
      <c r="I375" s="321" t="n">
        <v>0</v>
      </c>
      <c r="J375" s="310" t="s">
        <v>103</v>
      </c>
    </row>
    <row r="376" customFormat="false" ht="15.75" hidden="false" customHeight="true" outlineLevel="0" collapsed="false">
      <c r="A376" s="320" t="s">
        <v>294</v>
      </c>
      <c r="B376" s="321" t="n">
        <v>0</v>
      </c>
      <c r="C376" s="324" t="n">
        <v>0</v>
      </c>
      <c r="D376" s="321" t="n">
        <v>0</v>
      </c>
      <c r="E376" s="321" t="n">
        <v>0</v>
      </c>
      <c r="F376" s="321" t="n">
        <v>0</v>
      </c>
      <c r="G376" s="321" t="n">
        <v>0</v>
      </c>
      <c r="H376" s="321" t="n">
        <v>0</v>
      </c>
      <c r="I376" s="321" t="n">
        <v>0</v>
      </c>
    </row>
    <row r="377" customFormat="false" ht="15.75" hidden="false" customHeight="true" outlineLevel="0" collapsed="false">
      <c r="A377" s="320" t="s">
        <v>422</v>
      </c>
      <c r="B377" s="321" t="n">
        <v>35</v>
      </c>
      <c r="C377" s="324" t="n">
        <v>10</v>
      </c>
      <c r="D377" s="321" t="n">
        <v>25</v>
      </c>
      <c r="E377" s="321" t="n">
        <v>0</v>
      </c>
      <c r="F377" s="321" t="n">
        <v>0</v>
      </c>
      <c r="G377" s="321" t="n">
        <v>20</v>
      </c>
      <c r="H377" s="321" t="n">
        <v>5</v>
      </c>
      <c r="I377" s="321" t="n">
        <v>0</v>
      </c>
    </row>
    <row r="378" customFormat="false" ht="15.75" hidden="false" customHeight="true" outlineLevel="0" collapsed="false">
      <c r="A378" s="320" t="s">
        <v>298</v>
      </c>
      <c r="B378" s="321" t="n">
        <v>801</v>
      </c>
      <c r="C378" s="322" t="n">
        <v>36</v>
      </c>
      <c r="D378" s="321" t="n">
        <v>765</v>
      </c>
      <c r="E378" s="321" t="n">
        <v>0</v>
      </c>
      <c r="F378" s="321" t="n">
        <v>0</v>
      </c>
      <c r="G378" s="321" t="n">
        <v>288</v>
      </c>
      <c r="H378" s="321" t="n">
        <v>0</v>
      </c>
      <c r="I378" s="321" t="n">
        <v>0</v>
      </c>
    </row>
    <row r="379" customFormat="false" ht="15.75" hidden="true" customHeight="true" outlineLevel="0" collapsed="false">
      <c r="A379" s="320" t="s">
        <v>292</v>
      </c>
      <c r="B379" s="321" t="n">
        <v>0</v>
      </c>
      <c r="C379" s="324" t="n">
        <v>0</v>
      </c>
      <c r="D379" s="321" t="n">
        <v>0</v>
      </c>
      <c r="E379" s="321" t="n">
        <v>0</v>
      </c>
      <c r="F379" s="321" t="n">
        <v>0</v>
      </c>
      <c r="G379" s="321" t="n">
        <v>0</v>
      </c>
      <c r="H379" s="321" t="n">
        <v>0</v>
      </c>
      <c r="I379" s="321" t="n">
        <v>0</v>
      </c>
      <c r="J379" s="310" t="s">
        <v>103</v>
      </c>
    </row>
    <row r="380" customFormat="false" ht="15.75" hidden="false" customHeight="true" outlineLevel="0" collapsed="false">
      <c r="A380" s="325" t="s">
        <v>614</v>
      </c>
      <c r="B380" s="326" t="n">
        <v>3110</v>
      </c>
      <c r="C380" s="327" t="n">
        <v>321</v>
      </c>
      <c r="D380" s="326" t="n">
        <v>2789</v>
      </c>
      <c r="E380" s="326" t="n">
        <v>118</v>
      </c>
      <c r="F380" s="326" t="n">
        <v>338</v>
      </c>
      <c r="G380" s="326" t="n">
        <v>691</v>
      </c>
      <c r="H380" s="326" t="n">
        <v>5</v>
      </c>
      <c r="I380" s="326" t="n">
        <v>0</v>
      </c>
    </row>
    <row r="381" customFormat="false" ht="13.7" hidden="false" customHeight="true" outlineLevel="0" collapsed="false">
      <c r="A381" s="328"/>
      <c r="B381" s="323"/>
      <c r="C381" s="322"/>
      <c r="D381" s="323"/>
      <c r="E381" s="323"/>
      <c r="F381" s="323"/>
      <c r="G381" s="323"/>
      <c r="H381" s="323"/>
      <c r="I381" s="323"/>
    </row>
    <row r="382" customFormat="false" ht="15.75" hidden="false" customHeight="true" outlineLevel="0" collapsed="false">
      <c r="A382" s="329" t="s">
        <v>424</v>
      </c>
      <c r="B382" s="323"/>
      <c r="C382" s="322"/>
      <c r="D382" s="323"/>
      <c r="E382" s="323"/>
      <c r="F382" s="323"/>
      <c r="G382" s="323"/>
      <c r="H382" s="323"/>
      <c r="I382" s="323"/>
    </row>
    <row r="383" customFormat="false" ht="15.75" hidden="false" customHeight="true" outlineLevel="0" collapsed="false">
      <c r="A383" s="320" t="s">
        <v>428</v>
      </c>
      <c r="B383" s="321" t="n">
        <v>1439</v>
      </c>
      <c r="C383" s="324" t="n">
        <v>34</v>
      </c>
      <c r="D383" s="321" t="n">
        <v>1405</v>
      </c>
      <c r="E383" s="321" t="n">
        <v>0</v>
      </c>
      <c r="F383" s="321" t="n">
        <v>0</v>
      </c>
      <c r="G383" s="321" t="n">
        <v>0</v>
      </c>
      <c r="H383" s="321" t="n">
        <v>0</v>
      </c>
      <c r="I383" s="321" t="n">
        <v>0</v>
      </c>
    </row>
    <row r="384" customFormat="false" ht="13.7" hidden="false" customHeight="true" outlineLevel="0" collapsed="false"/>
    <row r="385" customFormat="false" ht="15.75" hidden="false" customHeight="true" outlineLevel="0" collapsed="false">
      <c r="A385" s="330" t="s">
        <v>615</v>
      </c>
      <c r="B385" s="330"/>
      <c r="C385" s="330"/>
      <c r="D385" s="330"/>
      <c r="E385" s="330"/>
      <c r="F385" s="330"/>
      <c r="G385" s="330"/>
      <c r="H385" s="330"/>
      <c r="I385" s="330"/>
    </row>
    <row r="386" customFormat="false" ht="13.7" hidden="false" customHeight="true" outlineLevel="0" collapsed="false"/>
    <row r="387" customFormat="false" ht="15.75" hidden="false" customHeight="true" outlineLevel="0" collapsed="false">
      <c r="A387" s="320" t="s">
        <v>420</v>
      </c>
      <c r="B387" s="321" t="n">
        <v>102</v>
      </c>
      <c r="C387" s="322" t="n">
        <v>7</v>
      </c>
      <c r="D387" s="321" t="n">
        <v>95</v>
      </c>
      <c r="E387" s="321" t="n">
        <v>0</v>
      </c>
      <c r="F387" s="321" t="n">
        <v>0</v>
      </c>
      <c r="G387" s="321" t="n">
        <v>0</v>
      </c>
      <c r="H387" s="321" t="n">
        <v>0</v>
      </c>
      <c r="I387" s="321" t="n">
        <v>0</v>
      </c>
    </row>
    <row r="388" customFormat="false" ht="15.75" hidden="false" customHeight="true" outlineLevel="0" collapsed="false">
      <c r="A388" s="320" t="s">
        <v>282</v>
      </c>
      <c r="B388" s="321" t="n">
        <v>59</v>
      </c>
      <c r="C388" s="322" t="n">
        <v>18</v>
      </c>
      <c r="D388" s="321" t="n">
        <v>41</v>
      </c>
      <c r="E388" s="321" t="n">
        <v>41</v>
      </c>
      <c r="F388" s="321" t="n">
        <v>0</v>
      </c>
      <c r="G388" s="321" t="n">
        <v>0</v>
      </c>
      <c r="H388" s="321" t="n">
        <v>0</v>
      </c>
      <c r="I388" s="321" t="n">
        <v>0</v>
      </c>
    </row>
    <row r="389" customFormat="false" ht="15.75" hidden="true" customHeight="true" outlineLevel="0" collapsed="false">
      <c r="A389" s="320" t="s">
        <v>421</v>
      </c>
      <c r="B389" s="321" t="n">
        <v>0</v>
      </c>
      <c r="C389" s="324" t="n">
        <v>0</v>
      </c>
      <c r="D389" s="321" t="n">
        <v>0</v>
      </c>
      <c r="E389" s="321" t="n">
        <v>0</v>
      </c>
      <c r="F389" s="321" t="n">
        <v>0</v>
      </c>
      <c r="G389" s="321" t="n">
        <v>0</v>
      </c>
      <c r="H389" s="321" t="n">
        <v>0</v>
      </c>
      <c r="I389" s="321" t="n">
        <v>0</v>
      </c>
      <c r="J389" s="310" t="s">
        <v>103</v>
      </c>
    </row>
    <row r="390" customFormat="false" ht="15.75" hidden="true" customHeight="true" outlineLevel="0" collapsed="false">
      <c r="A390" s="320" t="s">
        <v>267</v>
      </c>
      <c r="B390" s="321" t="n">
        <v>0</v>
      </c>
      <c r="C390" s="324" t="n">
        <v>0</v>
      </c>
      <c r="D390" s="321" t="n">
        <v>0</v>
      </c>
      <c r="E390" s="321" t="n">
        <v>0</v>
      </c>
      <c r="F390" s="321" t="n">
        <v>0</v>
      </c>
      <c r="G390" s="321" t="n">
        <v>0</v>
      </c>
      <c r="H390" s="321" t="n">
        <v>0</v>
      </c>
      <c r="I390" s="321" t="n">
        <v>0</v>
      </c>
      <c r="J390" s="310" t="s">
        <v>103</v>
      </c>
    </row>
    <row r="391" customFormat="false" ht="15.75" hidden="false" customHeight="true" outlineLevel="0" collapsed="false">
      <c r="A391" s="320" t="s">
        <v>269</v>
      </c>
      <c r="B391" s="321" t="n">
        <v>1127</v>
      </c>
      <c r="C391" s="322" t="n">
        <v>75</v>
      </c>
      <c r="D391" s="321" t="n">
        <v>1052</v>
      </c>
      <c r="E391" s="321" t="n">
        <v>0</v>
      </c>
      <c r="F391" s="321" t="n">
        <v>231</v>
      </c>
      <c r="G391" s="321" t="n">
        <v>213</v>
      </c>
      <c r="H391" s="321" t="n">
        <v>0</v>
      </c>
      <c r="I391" s="321" t="n">
        <v>0</v>
      </c>
    </row>
    <row r="392" customFormat="false" ht="15.75" hidden="true" customHeight="true" outlineLevel="0" collapsed="false">
      <c r="A392" s="320" t="s">
        <v>296</v>
      </c>
      <c r="B392" s="321" t="n">
        <v>0</v>
      </c>
      <c r="C392" s="324" t="n">
        <v>0</v>
      </c>
      <c r="D392" s="321" t="n">
        <v>0</v>
      </c>
      <c r="E392" s="321" t="n">
        <v>0</v>
      </c>
      <c r="F392" s="321" t="n">
        <v>0</v>
      </c>
      <c r="G392" s="321" t="n">
        <v>0</v>
      </c>
      <c r="H392" s="321" t="n">
        <v>0</v>
      </c>
      <c r="I392" s="321" t="n">
        <v>0</v>
      </c>
      <c r="J392" s="310" t="s">
        <v>103</v>
      </c>
    </row>
    <row r="393" customFormat="false" ht="15.75" hidden="false" customHeight="true" outlineLevel="0" collapsed="false">
      <c r="A393" s="320" t="s">
        <v>294</v>
      </c>
      <c r="B393" s="321" t="n">
        <v>0</v>
      </c>
      <c r="C393" s="324" t="n">
        <v>0</v>
      </c>
      <c r="D393" s="321" t="n">
        <v>0</v>
      </c>
      <c r="E393" s="321" t="n">
        <v>0</v>
      </c>
      <c r="F393" s="321" t="n">
        <v>0</v>
      </c>
      <c r="G393" s="321" t="n">
        <v>0</v>
      </c>
      <c r="H393" s="321" t="n">
        <v>0</v>
      </c>
      <c r="I393" s="321" t="n">
        <v>0</v>
      </c>
    </row>
    <row r="394" customFormat="false" ht="15.75" hidden="false" customHeight="true" outlineLevel="0" collapsed="false">
      <c r="A394" s="320" t="s">
        <v>422</v>
      </c>
      <c r="B394" s="321" t="n">
        <v>27</v>
      </c>
      <c r="C394" s="324" t="n">
        <v>6</v>
      </c>
      <c r="D394" s="321" t="n">
        <v>21</v>
      </c>
      <c r="E394" s="321" t="n">
        <v>0</v>
      </c>
      <c r="F394" s="321" t="n">
        <v>0</v>
      </c>
      <c r="G394" s="321" t="n">
        <v>20</v>
      </c>
      <c r="H394" s="321" t="n">
        <v>1</v>
      </c>
      <c r="I394" s="321" t="n">
        <v>0</v>
      </c>
    </row>
    <row r="395" customFormat="false" ht="15.75" hidden="false" customHeight="true" outlineLevel="0" collapsed="false">
      <c r="A395" s="320" t="s">
        <v>298</v>
      </c>
      <c r="B395" s="321" t="n">
        <v>667</v>
      </c>
      <c r="C395" s="322" t="n">
        <v>29</v>
      </c>
      <c r="D395" s="321" t="n">
        <v>638</v>
      </c>
      <c r="E395" s="321" t="n">
        <v>0</v>
      </c>
      <c r="F395" s="321" t="n">
        <v>0</v>
      </c>
      <c r="G395" s="321" t="n">
        <v>239</v>
      </c>
      <c r="H395" s="321" t="n">
        <v>0</v>
      </c>
      <c r="I395" s="321" t="n">
        <v>0</v>
      </c>
    </row>
    <row r="396" customFormat="false" ht="15.75" hidden="true" customHeight="true" outlineLevel="0" collapsed="false">
      <c r="A396" s="320" t="s">
        <v>292</v>
      </c>
      <c r="B396" s="321" t="n">
        <v>0</v>
      </c>
      <c r="C396" s="324" t="n">
        <v>0</v>
      </c>
      <c r="D396" s="321" t="n">
        <v>0</v>
      </c>
      <c r="E396" s="321" t="n">
        <v>0</v>
      </c>
      <c r="F396" s="321" t="n">
        <v>0</v>
      </c>
      <c r="G396" s="321" t="n">
        <v>0</v>
      </c>
      <c r="H396" s="321" t="n">
        <v>0</v>
      </c>
      <c r="I396" s="321" t="n">
        <v>0</v>
      </c>
      <c r="J396" s="310" t="s">
        <v>103</v>
      </c>
    </row>
    <row r="397" customFormat="false" ht="15.75" hidden="false" customHeight="true" outlineLevel="0" collapsed="false">
      <c r="A397" s="325" t="s">
        <v>614</v>
      </c>
      <c r="B397" s="326" t="n">
        <v>1982</v>
      </c>
      <c r="C397" s="327" t="n">
        <v>135</v>
      </c>
      <c r="D397" s="326" t="n">
        <v>1847</v>
      </c>
      <c r="E397" s="326" t="n">
        <v>41</v>
      </c>
      <c r="F397" s="326" t="n">
        <v>231</v>
      </c>
      <c r="G397" s="326" t="n">
        <v>472</v>
      </c>
      <c r="H397" s="326" t="n">
        <v>1</v>
      </c>
      <c r="I397" s="326" t="n">
        <v>0</v>
      </c>
    </row>
    <row r="398" customFormat="false" ht="13.7" hidden="false" customHeight="true" outlineLevel="0" collapsed="false">
      <c r="B398" s="323"/>
      <c r="C398" s="322"/>
      <c r="D398" s="323"/>
      <c r="E398" s="323"/>
      <c r="F398" s="323"/>
      <c r="G398" s="323"/>
      <c r="H398" s="323"/>
      <c r="I398" s="323"/>
    </row>
    <row r="399" customFormat="false" ht="15.75" hidden="false" customHeight="true" outlineLevel="0" collapsed="false">
      <c r="A399" s="329" t="s">
        <v>424</v>
      </c>
      <c r="B399" s="323"/>
      <c r="C399" s="322"/>
      <c r="D399" s="323"/>
      <c r="E399" s="323"/>
      <c r="F399" s="323"/>
      <c r="G399" s="323"/>
      <c r="H399" s="323"/>
      <c r="I399" s="323"/>
    </row>
    <row r="400" customFormat="false" ht="15.75" hidden="false" customHeight="true" outlineLevel="0" collapsed="false">
      <c r="A400" s="320" t="s">
        <v>428</v>
      </c>
      <c r="B400" s="321" t="n">
        <v>1064</v>
      </c>
      <c r="C400" s="324" t="n">
        <v>23</v>
      </c>
      <c r="D400" s="321" t="n">
        <v>1041</v>
      </c>
      <c r="E400" s="321" t="n">
        <v>0</v>
      </c>
      <c r="F400" s="321" t="n">
        <v>0</v>
      </c>
      <c r="G400" s="321" t="n">
        <v>0</v>
      </c>
      <c r="H400" s="321" t="n">
        <v>0</v>
      </c>
      <c r="I400" s="321" t="n">
        <v>0</v>
      </c>
    </row>
    <row r="401" customFormat="false" ht="15.75" hidden="false" customHeight="true" outlineLevel="0" collapsed="false"/>
    <row r="402" customFormat="false" ht="15.75" hidden="false" customHeight="true" outlineLevel="0" collapsed="false">
      <c r="A402" s="319" t="s">
        <v>464</v>
      </c>
      <c r="B402" s="319"/>
      <c r="C402" s="319"/>
      <c r="D402" s="319"/>
      <c r="E402" s="319"/>
      <c r="F402" s="319"/>
      <c r="G402" s="319"/>
      <c r="H402" s="319"/>
      <c r="I402" s="319"/>
    </row>
    <row r="403" customFormat="false" ht="15.75" hidden="false" customHeight="true" outlineLevel="0" collapsed="false">
      <c r="A403" s="319" t="s">
        <v>570</v>
      </c>
      <c r="B403" s="319"/>
      <c r="C403" s="319"/>
      <c r="D403" s="319"/>
      <c r="E403" s="319"/>
      <c r="F403" s="319"/>
      <c r="G403" s="319"/>
      <c r="H403" s="319"/>
      <c r="I403" s="319"/>
    </row>
    <row r="404" customFormat="false" ht="13.7" hidden="false" customHeight="true" outlineLevel="0" collapsed="false"/>
    <row r="405" customFormat="false" ht="15.75" hidden="false" customHeight="true" outlineLevel="0" collapsed="false">
      <c r="A405" s="320" t="s">
        <v>420</v>
      </c>
      <c r="B405" s="321" t="n">
        <v>81</v>
      </c>
      <c r="C405" s="322" t="n">
        <v>8</v>
      </c>
      <c r="D405" s="321" t="n">
        <v>73</v>
      </c>
      <c r="E405" s="321" t="n">
        <v>12</v>
      </c>
      <c r="F405" s="321" t="n">
        <v>5</v>
      </c>
      <c r="G405" s="321" t="n">
        <v>0</v>
      </c>
      <c r="H405" s="321" t="n">
        <v>0</v>
      </c>
      <c r="I405" s="321" t="n">
        <v>0</v>
      </c>
    </row>
    <row r="406" customFormat="false" ht="15.75" hidden="false" customHeight="true" outlineLevel="0" collapsed="false">
      <c r="A406" s="320" t="s">
        <v>282</v>
      </c>
      <c r="B406" s="321" t="n">
        <v>0</v>
      </c>
      <c r="C406" s="324" t="n">
        <v>0</v>
      </c>
      <c r="D406" s="321" t="n">
        <v>0</v>
      </c>
      <c r="E406" s="321" t="n">
        <v>0</v>
      </c>
      <c r="F406" s="321" t="n">
        <v>0</v>
      </c>
      <c r="G406" s="321" t="n">
        <v>0</v>
      </c>
      <c r="H406" s="321" t="n">
        <v>0</v>
      </c>
      <c r="I406" s="321" t="n">
        <v>0</v>
      </c>
    </row>
    <row r="407" customFormat="false" ht="15.75" hidden="false" customHeight="true" outlineLevel="0" collapsed="false">
      <c r="A407" s="320" t="s">
        <v>421</v>
      </c>
      <c r="B407" s="321" t="n">
        <v>0</v>
      </c>
      <c r="C407" s="324" t="n">
        <v>0</v>
      </c>
      <c r="D407" s="321" t="n">
        <v>0</v>
      </c>
      <c r="E407" s="321" t="n">
        <v>0</v>
      </c>
      <c r="F407" s="321" t="n">
        <v>0</v>
      </c>
      <c r="G407" s="321" t="n">
        <v>0</v>
      </c>
      <c r="H407" s="321" t="n">
        <v>0</v>
      </c>
      <c r="I407" s="321" t="n">
        <v>0</v>
      </c>
    </row>
    <row r="408" customFormat="false" ht="15.75" hidden="true" customHeight="true" outlineLevel="0" collapsed="false">
      <c r="A408" s="320" t="s">
        <v>267</v>
      </c>
      <c r="B408" s="321" t="n">
        <v>0</v>
      </c>
      <c r="C408" s="324" t="n">
        <v>0</v>
      </c>
      <c r="D408" s="321" t="n">
        <v>0</v>
      </c>
      <c r="E408" s="321" t="n">
        <v>0</v>
      </c>
      <c r="F408" s="321" t="n">
        <v>0</v>
      </c>
      <c r="G408" s="321" t="n">
        <v>0</v>
      </c>
      <c r="H408" s="321" t="n">
        <v>0</v>
      </c>
      <c r="I408" s="321" t="n">
        <v>0</v>
      </c>
      <c r="J408" s="310" t="s">
        <v>103</v>
      </c>
    </row>
    <row r="409" customFormat="false" ht="15.75" hidden="false" customHeight="true" outlineLevel="0" collapsed="false">
      <c r="A409" s="320" t="s">
        <v>269</v>
      </c>
      <c r="B409" s="321" t="n">
        <v>0</v>
      </c>
      <c r="C409" s="324" t="n">
        <v>0</v>
      </c>
      <c r="D409" s="321" t="n">
        <v>0</v>
      </c>
      <c r="E409" s="321" t="n">
        <v>0</v>
      </c>
      <c r="F409" s="321" t="n">
        <v>0</v>
      </c>
      <c r="G409" s="321" t="n">
        <v>0</v>
      </c>
      <c r="H409" s="321" t="n">
        <v>0</v>
      </c>
      <c r="I409" s="321" t="n">
        <v>0</v>
      </c>
    </row>
    <row r="410" customFormat="false" ht="15.75" hidden="false" customHeight="true" outlineLevel="0" collapsed="false">
      <c r="A410" s="320" t="s">
        <v>296</v>
      </c>
      <c r="B410" s="321" t="n">
        <v>60</v>
      </c>
      <c r="C410" s="324" t="n">
        <v>11</v>
      </c>
      <c r="D410" s="321" t="n">
        <v>49</v>
      </c>
      <c r="E410" s="321" t="n">
        <v>0</v>
      </c>
      <c r="F410" s="321" t="n">
        <v>0</v>
      </c>
      <c r="G410" s="321" t="n">
        <v>49</v>
      </c>
      <c r="H410" s="321" t="n">
        <v>0</v>
      </c>
      <c r="I410" s="321" t="n">
        <v>0</v>
      </c>
    </row>
    <row r="411" customFormat="false" ht="15.75" hidden="false" customHeight="true" outlineLevel="0" collapsed="false">
      <c r="A411" s="320" t="s">
        <v>294</v>
      </c>
      <c r="B411" s="321" t="n">
        <v>0</v>
      </c>
      <c r="C411" s="324" t="n">
        <v>0</v>
      </c>
      <c r="D411" s="321" t="n">
        <v>0</v>
      </c>
      <c r="E411" s="321" t="n">
        <v>0</v>
      </c>
      <c r="F411" s="321" t="n">
        <v>0</v>
      </c>
      <c r="G411" s="321" t="n">
        <v>0</v>
      </c>
      <c r="H411" s="321" t="n">
        <v>0</v>
      </c>
      <c r="I411" s="321" t="n">
        <v>0</v>
      </c>
    </row>
    <row r="412" customFormat="false" ht="15.75" hidden="true" customHeight="true" outlineLevel="0" collapsed="false">
      <c r="A412" s="320" t="s">
        <v>422</v>
      </c>
      <c r="B412" s="321" t="n">
        <v>0</v>
      </c>
      <c r="C412" s="324" t="n">
        <v>0</v>
      </c>
      <c r="D412" s="321" t="n">
        <v>0</v>
      </c>
      <c r="E412" s="321" t="n">
        <v>0</v>
      </c>
      <c r="F412" s="321" t="n">
        <v>0</v>
      </c>
      <c r="G412" s="321" t="n">
        <v>0</v>
      </c>
      <c r="H412" s="321" t="n">
        <v>0</v>
      </c>
      <c r="I412" s="321" t="n">
        <v>0</v>
      </c>
      <c r="J412" s="310" t="s">
        <v>103</v>
      </c>
    </row>
    <row r="413" customFormat="false" ht="15.75" hidden="false" customHeight="true" outlineLevel="0" collapsed="false">
      <c r="A413" s="320" t="s">
        <v>298</v>
      </c>
      <c r="B413" s="321" t="n">
        <v>142</v>
      </c>
      <c r="C413" s="322" t="n">
        <v>2</v>
      </c>
      <c r="D413" s="321" t="n">
        <v>140</v>
      </c>
      <c r="E413" s="321" t="n">
        <v>0</v>
      </c>
      <c r="F413" s="321" t="n">
        <v>0</v>
      </c>
      <c r="G413" s="321" t="n">
        <v>140</v>
      </c>
      <c r="H413" s="321" t="n">
        <v>0</v>
      </c>
      <c r="I413" s="321" t="n">
        <v>0</v>
      </c>
    </row>
    <row r="414" customFormat="false" ht="15.75" hidden="true" customHeight="true" outlineLevel="0" collapsed="false">
      <c r="A414" s="320" t="s">
        <v>292</v>
      </c>
      <c r="B414" s="321" t="n">
        <v>0</v>
      </c>
      <c r="C414" s="324" t="n">
        <v>0</v>
      </c>
      <c r="D414" s="321" t="n">
        <v>0</v>
      </c>
      <c r="E414" s="321" t="n">
        <v>0</v>
      </c>
      <c r="F414" s="321" t="n">
        <v>0</v>
      </c>
      <c r="G414" s="321" t="n">
        <v>0</v>
      </c>
      <c r="H414" s="321" t="n">
        <v>0</v>
      </c>
      <c r="I414" s="321" t="n">
        <v>0</v>
      </c>
      <c r="J414" s="310" t="s">
        <v>103</v>
      </c>
    </row>
    <row r="415" customFormat="false" ht="15.75" hidden="false" customHeight="true" outlineLevel="0" collapsed="false">
      <c r="A415" s="325" t="s">
        <v>614</v>
      </c>
      <c r="B415" s="326" t="n">
        <v>283</v>
      </c>
      <c r="C415" s="327" t="n">
        <v>21</v>
      </c>
      <c r="D415" s="326" t="n">
        <v>262</v>
      </c>
      <c r="E415" s="326" t="n">
        <v>12</v>
      </c>
      <c r="F415" s="326" t="n">
        <v>5</v>
      </c>
      <c r="G415" s="326" t="n">
        <v>189</v>
      </c>
      <c r="H415" s="326" t="n">
        <v>0</v>
      </c>
      <c r="I415" s="326" t="n">
        <v>0</v>
      </c>
    </row>
    <row r="416" customFormat="false" ht="13.7" hidden="false" customHeight="true" outlineLevel="0" collapsed="false">
      <c r="A416" s="328"/>
      <c r="B416" s="323"/>
      <c r="C416" s="324" t="n">
        <v>0</v>
      </c>
      <c r="D416" s="323"/>
      <c r="E416" s="323"/>
      <c r="F416" s="323"/>
      <c r="G416" s="323"/>
      <c r="H416" s="323"/>
      <c r="I416" s="323"/>
    </row>
    <row r="417" customFormat="false" ht="15.75" hidden="false" customHeight="true" outlineLevel="0" collapsed="false">
      <c r="A417" s="329" t="s">
        <v>424</v>
      </c>
      <c r="B417" s="323"/>
      <c r="C417" s="322"/>
      <c r="D417" s="323"/>
      <c r="E417" s="323"/>
      <c r="F417" s="323"/>
      <c r="G417" s="323"/>
      <c r="H417" s="323"/>
      <c r="I417" s="323"/>
    </row>
    <row r="418" customFormat="false" ht="15.75" hidden="false" customHeight="true" outlineLevel="0" collapsed="false">
      <c r="A418" s="320" t="s">
        <v>428</v>
      </c>
      <c r="B418" s="321" t="n">
        <v>501</v>
      </c>
      <c r="C418" s="324" t="n">
        <v>0</v>
      </c>
      <c r="D418" s="321" t="n">
        <v>501</v>
      </c>
      <c r="E418" s="321" t="n">
        <v>0</v>
      </c>
      <c r="F418" s="321" t="n">
        <v>0</v>
      </c>
      <c r="G418" s="321" t="n">
        <v>0</v>
      </c>
      <c r="H418" s="321" t="n">
        <v>0</v>
      </c>
      <c r="I418" s="321" t="n">
        <v>0</v>
      </c>
    </row>
    <row r="419" customFormat="false" ht="13.7" hidden="false" customHeight="true" outlineLevel="0" collapsed="false"/>
    <row r="420" customFormat="false" ht="15.75" hidden="false" customHeight="true" outlineLevel="0" collapsed="false">
      <c r="A420" s="330" t="s">
        <v>615</v>
      </c>
      <c r="B420" s="330"/>
      <c r="C420" s="330"/>
      <c r="D420" s="330"/>
      <c r="E420" s="330"/>
      <c r="F420" s="330"/>
      <c r="G420" s="330"/>
      <c r="H420" s="330"/>
      <c r="I420" s="330"/>
    </row>
    <row r="421" customFormat="false" ht="13.7" hidden="false" customHeight="true" outlineLevel="0" collapsed="false"/>
    <row r="422" customFormat="false" ht="15.75" hidden="false" customHeight="true" outlineLevel="0" collapsed="false">
      <c r="A422" s="320" t="s">
        <v>420</v>
      </c>
      <c r="B422" s="321" t="n">
        <v>34</v>
      </c>
      <c r="C422" s="322" t="n">
        <v>3</v>
      </c>
      <c r="D422" s="321" t="n">
        <v>31</v>
      </c>
      <c r="E422" s="321" t="n">
        <v>3</v>
      </c>
      <c r="F422" s="321" t="n">
        <v>1</v>
      </c>
      <c r="G422" s="321" t="n">
        <v>0</v>
      </c>
      <c r="H422" s="321" t="n">
        <v>0</v>
      </c>
      <c r="I422" s="321" t="n">
        <v>0</v>
      </c>
    </row>
    <row r="423" customFormat="false" ht="15.75" hidden="false" customHeight="true" outlineLevel="0" collapsed="false">
      <c r="A423" s="320" t="s">
        <v>282</v>
      </c>
      <c r="B423" s="321" t="n">
        <v>0</v>
      </c>
      <c r="C423" s="324" t="n">
        <v>0</v>
      </c>
      <c r="D423" s="321" t="n">
        <v>0</v>
      </c>
      <c r="E423" s="321" t="n">
        <v>0</v>
      </c>
      <c r="F423" s="321" t="n">
        <v>0</v>
      </c>
      <c r="G423" s="321" t="n">
        <v>0</v>
      </c>
      <c r="H423" s="321" t="n">
        <v>0</v>
      </c>
      <c r="I423" s="321" t="n">
        <v>0</v>
      </c>
    </row>
    <row r="424" customFormat="false" ht="15.75" hidden="false" customHeight="true" outlineLevel="0" collapsed="false">
      <c r="A424" s="320" t="s">
        <v>421</v>
      </c>
      <c r="B424" s="321" t="n">
        <v>0</v>
      </c>
      <c r="C424" s="324" t="n">
        <v>0</v>
      </c>
      <c r="D424" s="321" t="n">
        <v>0</v>
      </c>
      <c r="E424" s="321" t="n">
        <v>0</v>
      </c>
      <c r="F424" s="321" t="n">
        <v>0</v>
      </c>
      <c r="G424" s="321" t="n">
        <v>0</v>
      </c>
      <c r="H424" s="321" t="n">
        <v>0</v>
      </c>
      <c r="I424" s="321" t="n">
        <v>0</v>
      </c>
    </row>
    <row r="425" customFormat="false" ht="15.75" hidden="true" customHeight="true" outlineLevel="0" collapsed="false">
      <c r="A425" s="320" t="s">
        <v>267</v>
      </c>
      <c r="B425" s="321" t="n">
        <v>0</v>
      </c>
      <c r="C425" s="324" t="n">
        <v>0</v>
      </c>
      <c r="D425" s="321" t="n">
        <v>0</v>
      </c>
      <c r="E425" s="321" t="n">
        <v>0</v>
      </c>
      <c r="F425" s="321" t="n">
        <v>0</v>
      </c>
      <c r="G425" s="321" t="n">
        <v>0</v>
      </c>
      <c r="H425" s="321" t="n">
        <v>0</v>
      </c>
      <c r="I425" s="321" t="n">
        <v>0</v>
      </c>
      <c r="J425" s="310" t="s">
        <v>103</v>
      </c>
    </row>
    <row r="426" customFormat="false" ht="15.75" hidden="false" customHeight="true" outlineLevel="0" collapsed="false">
      <c r="A426" s="320" t="s">
        <v>269</v>
      </c>
      <c r="B426" s="321" t="n">
        <v>0</v>
      </c>
      <c r="C426" s="324" t="n">
        <v>0</v>
      </c>
      <c r="D426" s="321" t="n">
        <v>0</v>
      </c>
      <c r="E426" s="321" t="n">
        <v>0</v>
      </c>
      <c r="F426" s="321" t="n">
        <v>0</v>
      </c>
      <c r="G426" s="321" t="n">
        <v>0</v>
      </c>
      <c r="H426" s="321" t="n">
        <v>0</v>
      </c>
      <c r="I426" s="321" t="n">
        <v>0</v>
      </c>
    </row>
    <row r="427" customFormat="false" ht="15.75" hidden="false" customHeight="true" outlineLevel="0" collapsed="false">
      <c r="A427" s="320" t="s">
        <v>296</v>
      </c>
      <c r="B427" s="321" t="n">
        <v>11</v>
      </c>
      <c r="C427" s="324" t="n">
        <v>4</v>
      </c>
      <c r="D427" s="321" t="n">
        <v>7</v>
      </c>
      <c r="E427" s="321" t="n">
        <v>0</v>
      </c>
      <c r="F427" s="321" t="n">
        <v>0</v>
      </c>
      <c r="G427" s="321" t="n">
        <v>7</v>
      </c>
      <c r="H427" s="321" t="n">
        <v>0</v>
      </c>
      <c r="I427" s="321" t="n">
        <v>0</v>
      </c>
    </row>
    <row r="428" customFormat="false" ht="15.75" hidden="false" customHeight="true" outlineLevel="0" collapsed="false">
      <c r="A428" s="320" t="s">
        <v>294</v>
      </c>
      <c r="B428" s="321" t="n">
        <v>0</v>
      </c>
      <c r="C428" s="324" t="n">
        <v>0</v>
      </c>
      <c r="D428" s="321" t="n">
        <v>0</v>
      </c>
      <c r="E428" s="321" t="n">
        <v>0</v>
      </c>
      <c r="F428" s="321" t="n">
        <v>0</v>
      </c>
      <c r="G428" s="321" t="n">
        <v>0</v>
      </c>
      <c r="H428" s="321" t="n">
        <v>0</v>
      </c>
      <c r="I428" s="321" t="n">
        <v>0</v>
      </c>
    </row>
    <row r="429" customFormat="false" ht="15.75" hidden="true" customHeight="true" outlineLevel="0" collapsed="false">
      <c r="A429" s="320" t="s">
        <v>422</v>
      </c>
      <c r="B429" s="321" t="n">
        <v>0</v>
      </c>
      <c r="C429" s="324" t="n">
        <v>0</v>
      </c>
      <c r="D429" s="321" t="n">
        <v>0</v>
      </c>
      <c r="E429" s="321" t="n">
        <v>0</v>
      </c>
      <c r="F429" s="321" t="n">
        <v>0</v>
      </c>
      <c r="G429" s="321" t="n">
        <v>0</v>
      </c>
      <c r="H429" s="321" t="n">
        <v>0</v>
      </c>
      <c r="I429" s="321" t="n">
        <v>0</v>
      </c>
      <c r="J429" s="310" t="s">
        <v>103</v>
      </c>
    </row>
    <row r="430" customFormat="false" ht="15.75" hidden="false" customHeight="true" outlineLevel="0" collapsed="false">
      <c r="A430" s="320" t="s">
        <v>298</v>
      </c>
      <c r="B430" s="321" t="n">
        <v>88</v>
      </c>
      <c r="C430" s="324" t="n">
        <v>1</v>
      </c>
      <c r="D430" s="321" t="n">
        <v>87</v>
      </c>
      <c r="E430" s="321" t="n">
        <v>0</v>
      </c>
      <c r="F430" s="321" t="n">
        <v>0</v>
      </c>
      <c r="G430" s="321" t="n">
        <v>87</v>
      </c>
      <c r="H430" s="321" t="n">
        <v>0</v>
      </c>
      <c r="I430" s="321" t="n">
        <v>0</v>
      </c>
    </row>
    <row r="431" customFormat="false" ht="15.75" hidden="true" customHeight="true" outlineLevel="0" collapsed="false">
      <c r="A431" s="320" t="s">
        <v>292</v>
      </c>
      <c r="B431" s="321" t="n">
        <v>0</v>
      </c>
      <c r="C431" s="324" t="n">
        <v>0</v>
      </c>
      <c r="D431" s="321" t="n">
        <v>0</v>
      </c>
      <c r="E431" s="321" t="n">
        <v>0</v>
      </c>
      <c r="F431" s="321" t="n">
        <v>0</v>
      </c>
      <c r="G431" s="321" t="n">
        <v>0</v>
      </c>
      <c r="H431" s="321" t="n">
        <v>0</v>
      </c>
      <c r="I431" s="321" t="n">
        <v>0</v>
      </c>
      <c r="J431" s="310" t="s">
        <v>103</v>
      </c>
    </row>
    <row r="432" customFormat="false" ht="15.75" hidden="false" customHeight="true" outlineLevel="0" collapsed="false">
      <c r="A432" s="325" t="s">
        <v>614</v>
      </c>
      <c r="B432" s="326" t="n">
        <v>133</v>
      </c>
      <c r="C432" s="327" t="n">
        <v>8</v>
      </c>
      <c r="D432" s="326" t="n">
        <v>125</v>
      </c>
      <c r="E432" s="326" t="n">
        <v>3</v>
      </c>
      <c r="F432" s="326" t="n">
        <v>1</v>
      </c>
      <c r="G432" s="326" t="n">
        <v>94</v>
      </c>
      <c r="H432" s="326" t="n">
        <v>0</v>
      </c>
      <c r="I432" s="326" t="n">
        <v>0</v>
      </c>
    </row>
    <row r="433" customFormat="false" ht="13.7" hidden="false" customHeight="true" outlineLevel="0" collapsed="false">
      <c r="B433" s="323"/>
      <c r="C433" s="324"/>
      <c r="D433" s="323"/>
      <c r="E433" s="323"/>
      <c r="F433" s="323"/>
      <c r="G433" s="323"/>
      <c r="H433" s="323"/>
      <c r="I433" s="323"/>
    </row>
    <row r="434" customFormat="false" ht="15.75" hidden="false" customHeight="true" outlineLevel="0" collapsed="false">
      <c r="A434" s="329" t="s">
        <v>424</v>
      </c>
      <c r="B434" s="323"/>
      <c r="C434" s="322"/>
      <c r="D434" s="323"/>
      <c r="E434" s="323"/>
      <c r="F434" s="323"/>
      <c r="G434" s="323"/>
      <c r="H434" s="323"/>
      <c r="I434" s="323"/>
    </row>
    <row r="435" customFormat="false" ht="15.75" hidden="false" customHeight="true" outlineLevel="0" collapsed="false">
      <c r="A435" s="320" t="s">
        <v>428</v>
      </c>
      <c r="B435" s="321" t="n">
        <v>401</v>
      </c>
      <c r="C435" s="324" t="n">
        <v>0</v>
      </c>
      <c r="D435" s="321" t="n">
        <v>401</v>
      </c>
      <c r="E435" s="321" t="n">
        <v>0</v>
      </c>
      <c r="F435" s="321" t="n">
        <v>0</v>
      </c>
      <c r="G435" s="321" t="n">
        <v>0</v>
      </c>
      <c r="H435" s="321" t="n">
        <v>0</v>
      </c>
      <c r="I435" s="321" t="n">
        <v>0</v>
      </c>
    </row>
    <row r="436" customFormat="false" ht="15.75" hidden="false" customHeight="true" outlineLevel="0" collapsed="false">
      <c r="A436" s="332" t="s">
        <v>429</v>
      </c>
      <c r="B436" s="333"/>
      <c r="C436" s="324"/>
      <c r="D436" s="333"/>
      <c r="E436" s="333"/>
      <c r="F436" s="333"/>
      <c r="G436" s="333"/>
      <c r="H436" s="333"/>
      <c r="I436" s="333"/>
    </row>
    <row r="437" customFormat="false" ht="15.75" hidden="false" customHeight="true" outlineLevel="0" collapsed="false">
      <c r="A437" s="334" t="s">
        <v>536</v>
      </c>
      <c r="B437" s="333"/>
      <c r="C437" s="333"/>
      <c r="D437" s="333"/>
      <c r="E437" s="333"/>
      <c r="F437" s="333"/>
      <c r="G437" s="333"/>
      <c r="H437" s="333"/>
      <c r="I437" s="333"/>
    </row>
    <row r="438" customFormat="false" ht="15.75" hidden="false" customHeight="true" outlineLevel="0" collapsed="false">
      <c r="A438" s="319" t="s">
        <v>466</v>
      </c>
      <c r="B438" s="319"/>
      <c r="C438" s="319"/>
      <c r="D438" s="319"/>
      <c r="E438" s="319"/>
      <c r="F438" s="319"/>
      <c r="G438" s="319"/>
      <c r="H438" s="319"/>
      <c r="I438" s="319"/>
    </row>
    <row r="439" customFormat="false" ht="15.75" hidden="false" customHeight="true" outlineLevel="0" collapsed="false">
      <c r="A439" s="319" t="s">
        <v>570</v>
      </c>
      <c r="B439" s="319"/>
      <c r="C439" s="319"/>
      <c r="D439" s="319"/>
      <c r="E439" s="319"/>
      <c r="F439" s="319"/>
      <c r="G439" s="319"/>
      <c r="H439" s="319"/>
      <c r="I439" s="319"/>
    </row>
    <row r="440" customFormat="false" ht="13.7" hidden="false" customHeight="true" outlineLevel="0" collapsed="false"/>
    <row r="441" customFormat="false" ht="15.75" hidden="false" customHeight="true" outlineLevel="0" collapsed="false">
      <c r="A441" s="320" t="s">
        <v>420</v>
      </c>
      <c r="B441" s="321" t="n">
        <v>1145</v>
      </c>
      <c r="C441" s="322" t="n">
        <v>82</v>
      </c>
      <c r="D441" s="321" t="n">
        <v>1063</v>
      </c>
      <c r="E441" s="321" t="n">
        <v>289</v>
      </c>
      <c r="F441" s="321" t="n">
        <v>57</v>
      </c>
      <c r="G441" s="321" t="n">
        <v>0</v>
      </c>
      <c r="H441" s="321" t="n">
        <v>0</v>
      </c>
      <c r="I441" s="321" t="n">
        <v>0</v>
      </c>
    </row>
    <row r="442" customFormat="false" ht="15.75" hidden="false" customHeight="true" outlineLevel="0" collapsed="false">
      <c r="A442" s="320" t="s">
        <v>282</v>
      </c>
      <c r="B442" s="321" t="n">
        <v>1949</v>
      </c>
      <c r="C442" s="322" t="n">
        <v>181</v>
      </c>
      <c r="D442" s="321" t="n">
        <v>1768</v>
      </c>
      <c r="E442" s="321" t="n">
        <v>520</v>
      </c>
      <c r="F442" s="321" t="n">
        <v>0</v>
      </c>
      <c r="G442" s="321" t="n">
        <v>0</v>
      </c>
      <c r="H442" s="321" t="n">
        <v>0</v>
      </c>
      <c r="I442" s="321" t="n">
        <v>0</v>
      </c>
    </row>
    <row r="443" customFormat="false" ht="15.75" hidden="false" customHeight="true" outlineLevel="0" collapsed="false">
      <c r="A443" s="320" t="s">
        <v>421</v>
      </c>
      <c r="B443" s="321" t="n">
        <v>501</v>
      </c>
      <c r="C443" s="322" t="n">
        <v>33</v>
      </c>
      <c r="D443" s="321" t="n">
        <v>468</v>
      </c>
      <c r="E443" s="321" t="n">
        <v>1</v>
      </c>
      <c r="F443" s="321" t="n">
        <v>0</v>
      </c>
      <c r="G443" s="321" t="n">
        <v>0</v>
      </c>
      <c r="H443" s="321" t="n">
        <v>0</v>
      </c>
      <c r="I443" s="321" t="n">
        <v>0</v>
      </c>
    </row>
    <row r="444" customFormat="false" ht="15.75" hidden="true" customHeight="true" outlineLevel="0" collapsed="false">
      <c r="A444" s="320" t="s">
        <v>267</v>
      </c>
      <c r="B444" s="321" t="n">
        <v>0</v>
      </c>
      <c r="C444" s="324" t="n">
        <v>0</v>
      </c>
      <c r="D444" s="321" t="n">
        <v>0</v>
      </c>
      <c r="E444" s="321" t="n">
        <v>0</v>
      </c>
      <c r="F444" s="321" t="n">
        <v>0</v>
      </c>
      <c r="G444" s="321" t="n">
        <v>0</v>
      </c>
      <c r="H444" s="321" t="n">
        <v>0</v>
      </c>
      <c r="I444" s="321" t="n">
        <v>0</v>
      </c>
      <c r="J444" s="310" t="s">
        <v>103</v>
      </c>
    </row>
    <row r="445" customFormat="false" ht="15.75" hidden="false" customHeight="true" outlineLevel="0" collapsed="false">
      <c r="A445" s="320" t="s">
        <v>269</v>
      </c>
      <c r="B445" s="321" t="n">
        <v>9814</v>
      </c>
      <c r="C445" s="322" t="n">
        <v>544</v>
      </c>
      <c r="D445" s="321" t="n">
        <v>9270</v>
      </c>
      <c r="E445" s="321" t="n">
        <v>0</v>
      </c>
      <c r="F445" s="321" t="n">
        <v>40</v>
      </c>
      <c r="G445" s="321" t="n">
        <v>0</v>
      </c>
      <c r="H445" s="321" t="n">
        <v>0</v>
      </c>
      <c r="I445" s="321" t="n">
        <v>0</v>
      </c>
    </row>
    <row r="446" customFormat="false" ht="15.75" hidden="false" customHeight="true" outlineLevel="0" collapsed="false">
      <c r="A446" s="320" t="s">
        <v>296</v>
      </c>
      <c r="B446" s="321" t="n">
        <v>1080</v>
      </c>
      <c r="C446" s="322" t="n">
        <v>130</v>
      </c>
      <c r="D446" s="321" t="n">
        <v>950</v>
      </c>
      <c r="E446" s="321" t="n">
        <v>0</v>
      </c>
      <c r="F446" s="321" t="n">
        <v>0</v>
      </c>
      <c r="G446" s="321" t="n">
        <v>950</v>
      </c>
      <c r="H446" s="321" t="n">
        <v>0</v>
      </c>
      <c r="I446" s="321" t="n">
        <v>0</v>
      </c>
    </row>
    <row r="447" customFormat="false" ht="15.75" hidden="false" customHeight="true" outlineLevel="0" collapsed="false">
      <c r="A447" s="320" t="s">
        <v>294</v>
      </c>
      <c r="B447" s="321" t="n">
        <v>52</v>
      </c>
      <c r="C447" s="322" t="n">
        <v>9</v>
      </c>
      <c r="D447" s="321" t="n">
        <v>43</v>
      </c>
      <c r="E447" s="321" t="n">
        <v>0</v>
      </c>
      <c r="F447" s="321" t="n">
        <v>0</v>
      </c>
      <c r="G447" s="321" t="n">
        <v>0</v>
      </c>
      <c r="H447" s="321" t="n">
        <v>43</v>
      </c>
      <c r="I447" s="321" t="n">
        <v>0</v>
      </c>
    </row>
    <row r="448" customFormat="false" ht="15.75" hidden="true" customHeight="true" outlineLevel="0" collapsed="false">
      <c r="A448" s="320" t="s">
        <v>422</v>
      </c>
      <c r="B448" s="321" t="n">
        <v>0</v>
      </c>
      <c r="C448" s="324" t="n">
        <v>0</v>
      </c>
      <c r="D448" s="321" t="n">
        <v>0</v>
      </c>
      <c r="E448" s="321" t="n">
        <v>0</v>
      </c>
      <c r="F448" s="321" t="n">
        <v>0</v>
      </c>
      <c r="G448" s="321" t="n">
        <v>0</v>
      </c>
      <c r="H448" s="321" t="n">
        <v>0</v>
      </c>
      <c r="I448" s="321" t="n">
        <v>0</v>
      </c>
      <c r="J448" s="310" t="s">
        <v>103</v>
      </c>
    </row>
    <row r="449" customFormat="false" ht="15.75" hidden="false" customHeight="true" outlineLevel="0" collapsed="false">
      <c r="A449" s="320" t="s">
        <v>298</v>
      </c>
      <c r="B449" s="321" t="n">
        <v>1212</v>
      </c>
      <c r="C449" s="322" t="n">
        <v>12</v>
      </c>
      <c r="D449" s="321" t="n">
        <v>1200</v>
      </c>
      <c r="E449" s="321" t="n">
        <v>0</v>
      </c>
      <c r="F449" s="321" t="n">
        <v>8</v>
      </c>
      <c r="G449" s="321" t="n">
        <v>48</v>
      </c>
      <c r="H449" s="321" t="n">
        <v>0</v>
      </c>
      <c r="I449" s="321" t="n">
        <v>0</v>
      </c>
    </row>
    <row r="450" customFormat="false" ht="15.75" hidden="true" customHeight="true" outlineLevel="0" collapsed="false">
      <c r="A450" s="320" t="s">
        <v>292</v>
      </c>
      <c r="B450" s="321" t="n">
        <v>0</v>
      </c>
      <c r="C450" s="324" t="n">
        <v>0</v>
      </c>
      <c r="D450" s="321" t="n">
        <v>0</v>
      </c>
      <c r="E450" s="321" t="n">
        <v>0</v>
      </c>
      <c r="F450" s="321" t="n">
        <v>0</v>
      </c>
      <c r="G450" s="321" t="n">
        <v>0</v>
      </c>
      <c r="H450" s="321" t="n">
        <v>0</v>
      </c>
      <c r="I450" s="321" t="n">
        <v>0</v>
      </c>
      <c r="J450" s="310" t="s">
        <v>103</v>
      </c>
    </row>
    <row r="451" customFormat="false" ht="15.75" hidden="false" customHeight="true" outlineLevel="0" collapsed="false">
      <c r="A451" s="325" t="s">
        <v>614</v>
      </c>
      <c r="B451" s="326" t="n">
        <v>15753</v>
      </c>
      <c r="C451" s="327" t="n">
        <v>991</v>
      </c>
      <c r="D451" s="326" t="n">
        <v>14762</v>
      </c>
      <c r="E451" s="326" t="n">
        <v>810</v>
      </c>
      <c r="F451" s="326" t="n">
        <v>105</v>
      </c>
      <c r="G451" s="326" t="n">
        <v>998</v>
      </c>
      <c r="H451" s="326" t="n">
        <v>43</v>
      </c>
      <c r="I451" s="326" t="n">
        <v>0</v>
      </c>
    </row>
    <row r="452" customFormat="false" ht="13.7" hidden="true" customHeight="true" outlineLevel="0" collapsed="false">
      <c r="A452" s="328"/>
      <c r="B452" s="323"/>
      <c r="C452" s="322"/>
      <c r="D452" s="323"/>
      <c r="E452" s="323"/>
      <c r="F452" s="323"/>
      <c r="G452" s="323"/>
      <c r="H452" s="323"/>
      <c r="I452" s="323"/>
      <c r="J452" s="310" t="s">
        <v>103</v>
      </c>
    </row>
    <row r="453" customFormat="false" ht="15.75" hidden="true" customHeight="true" outlineLevel="0" collapsed="false">
      <c r="A453" s="329" t="s">
        <v>424</v>
      </c>
      <c r="B453" s="323"/>
      <c r="C453" s="322"/>
      <c r="D453" s="323"/>
      <c r="E453" s="323"/>
      <c r="F453" s="323"/>
      <c r="G453" s="323"/>
      <c r="H453" s="323"/>
      <c r="I453" s="323"/>
      <c r="J453" s="310" t="s">
        <v>103</v>
      </c>
    </row>
    <row r="454" customFormat="false" ht="15.75" hidden="true" customHeight="true" outlineLevel="0" collapsed="false">
      <c r="A454" s="320" t="s">
        <v>428</v>
      </c>
      <c r="B454" s="321" t="n">
        <v>0</v>
      </c>
      <c r="C454" s="324" t="n">
        <v>0</v>
      </c>
      <c r="D454" s="321" t="n">
        <v>0</v>
      </c>
      <c r="E454" s="321" t="n">
        <v>0</v>
      </c>
      <c r="F454" s="321" t="n">
        <v>0</v>
      </c>
      <c r="G454" s="321" t="n">
        <v>0</v>
      </c>
      <c r="H454" s="321" t="n">
        <v>0</v>
      </c>
      <c r="I454" s="321" t="n">
        <v>0</v>
      </c>
      <c r="J454" s="310" t="s">
        <v>103</v>
      </c>
    </row>
    <row r="455" customFormat="false" ht="13.7" hidden="false" customHeight="true" outlineLevel="0" collapsed="false"/>
    <row r="456" customFormat="false" ht="15.75" hidden="false" customHeight="true" outlineLevel="0" collapsed="false">
      <c r="A456" s="330" t="s">
        <v>615</v>
      </c>
      <c r="B456" s="330"/>
      <c r="C456" s="330"/>
      <c r="D456" s="330"/>
      <c r="E456" s="330"/>
      <c r="F456" s="330"/>
      <c r="G456" s="330"/>
      <c r="H456" s="330"/>
      <c r="I456" s="330"/>
    </row>
    <row r="457" customFormat="false" ht="13.7" hidden="false" customHeight="true" outlineLevel="0" collapsed="false"/>
    <row r="458" customFormat="false" ht="15.75" hidden="false" customHeight="true" outlineLevel="0" collapsed="false">
      <c r="A458" s="320" t="s">
        <v>420</v>
      </c>
      <c r="B458" s="321" t="n">
        <v>449</v>
      </c>
      <c r="C458" s="322" t="n">
        <v>20</v>
      </c>
      <c r="D458" s="321" t="n">
        <v>429</v>
      </c>
      <c r="E458" s="321" t="n">
        <v>84</v>
      </c>
      <c r="F458" s="321" t="n">
        <v>17</v>
      </c>
      <c r="G458" s="321" t="n">
        <v>0</v>
      </c>
      <c r="H458" s="321" t="n">
        <v>0</v>
      </c>
      <c r="I458" s="321" t="n">
        <v>0</v>
      </c>
    </row>
    <row r="459" customFormat="false" ht="15.75" hidden="false" customHeight="true" outlineLevel="0" collapsed="false">
      <c r="A459" s="320" t="s">
        <v>282</v>
      </c>
      <c r="B459" s="321" t="n">
        <v>746</v>
      </c>
      <c r="C459" s="322" t="n">
        <v>68</v>
      </c>
      <c r="D459" s="321" t="n">
        <v>678</v>
      </c>
      <c r="E459" s="321" t="n">
        <v>221</v>
      </c>
      <c r="F459" s="321" t="n">
        <v>0</v>
      </c>
      <c r="G459" s="321" t="n">
        <v>0</v>
      </c>
      <c r="H459" s="321" t="n">
        <v>0</v>
      </c>
      <c r="I459" s="321" t="n">
        <v>0</v>
      </c>
    </row>
    <row r="460" customFormat="false" ht="15.75" hidden="false" customHeight="true" outlineLevel="0" collapsed="false">
      <c r="A460" s="320" t="s">
        <v>617</v>
      </c>
      <c r="B460" s="321" t="n">
        <v>280</v>
      </c>
      <c r="C460" s="322" t="n">
        <v>19</v>
      </c>
      <c r="D460" s="321" t="n">
        <v>261</v>
      </c>
      <c r="E460" s="321" t="n">
        <v>0</v>
      </c>
      <c r="F460" s="321" t="n">
        <v>0</v>
      </c>
      <c r="G460" s="321" t="n">
        <v>0</v>
      </c>
      <c r="H460" s="321" t="n">
        <v>0</v>
      </c>
      <c r="I460" s="321" t="n">
        <v>0</v>
      </c>
    </row>
    <row r="461" customFormat="false" ht="15.75" hidden="true" customHeight="true" outlineLevel="0" collapsed="false">
      <c r="A461" s="320" t="s">
        <v>267</v>
      </c>
      <c r="B461" s="321" t="n">
        <v>0</v>
      </c>
      <c r="C461" s="324" t="n">
        <v>0</v>
      </c>
      <c r="D461" s="321" t="n">
        <v>0</v>
      </c>
      <c r="E461" s="321" t="n">
        <v>0</v>
      </c>
      <c r="F461" s="321" t="n">
        <v>0</v>
      </c>
      <c r="G461" s="321" t="n">
        <v>0</v>
      </c>
      <c r="H461" s="321" t="n">
        <v>0</v>
      </c>
      <c r="I461" s="321" t="n">
        <v>0</v>
      </c>
      <c r="J461" s="310" t="s">
        <v>103</v>
      </c>
    </row>
    <row r="462" customFormat="false" ht="15.75" hidden="false" customHeight="true" outlineLevel="0" collapsed="false">
      <c r="A462" s="320" t="s">
        <v>269</v>
      </c>
      <c r="B462" s="321" t="n">
        <v>7176</v>
      </c>
      <c r="C462" s="322" t="n">
        <v>415</v>
      </c>
      <c r="D462" s="321" t="n">
        <v>6761</v>
      </c>
      <c r="E462" s="321" t="n">
        <v>0</v>
      </c>
      <c r="F462" s="321" t="n">
        <v>31</v>
      </c>
      <c r="G462" s="321" t="n">
        <v>0</v>
      </c>
      <c r="H462" s="321" t="n">
        <v>0</v>
      </c>
      <c r="I462" s="321" t="n">
        <v>0</v>
      </c>
    </row>
    <row r="463" customFormat="false" ht="15.75" hidden="false" customHeight="true" outlineLevel="0" collapsed="false">
      <c r="A463" s="320" t="s">
        <v>296</v>
      </c>
      <c r="B463" s="321" t="n">
        <v>648</v>
      </c>
      <c r="C463" s="322" t="n">
        <v>68</v>
      </c>
      <c r="D463" s="321" t="n">
        <v>580</v>
      </c>
      <c r="E463" s="321" t="n">
        <v>0</v>
      </c>
      <c r="F463" s="321" t="n">
        <v>0</v>
      </c>
      <c r="G463" s="321" t="n">
        <v>580</v>
      </c>
      <c r="H463" s="321" t="n">
        <v>0</v>
      </c>
      <c r="I463" s="321" t="n">
        <v>0</v>
      </c>
    </row>
    <row r="464" customFormat="false" ht="15.75" hidden="false" customHeight="true" outlineLevel="0" collapsed="false">
      <c r="A464" s="320" t="s">
        <v>294</v>
      </c>
      <c r="B464" s="321" t="n">
        <v>35</v>
      </c>
      <c r="C464" s="322" t="n">
        <v>4</v>
      </c>
      <c r="D464" s="321" t="n">
        <v>31</v>
      </c>
      <c r="E464" s="321" t="n">
        <v>0</v>
      </c>
      <c r="F464" s="321" t="n">
        <v>0</v>
      </c>
      <c r="G464" s="321" t="n">
        <v>0</v>
      </c>
      <c r="H464" s="321" t="n">
        <v>31</v>
      </c>
      <c r="I464" s="321" t="n">
        <v>0</v>
      </c>
    </row>
    <row r="465" customFormat="false" ht="15.75" hidden="true" customHeight="true" outlineLevel="0" collapsed="false">
      <c r="A465" s="320" t="s">
        <v>422</v>
      </c>
      <c r="B465" s="321" t="n">
        <v>0</v>
      </c>
      <c r="C465" s="324" t="n">
        <v>0</v>
      </c>
      <c r="D465" s="321" t="n">
        <v>0</v>
      </c>
      <c r="E465" s="321" t="n">
        <v>0</v>
      </c>
      <c r="F465" s="321" t="n">
        <v>0</v>
      </c>
      <c r="G465" s="321" t="n">
        <v>0</v>
      </c>
      <c r="H465" s="321" t="n">
        <v>0</v>
      </c>
      <c r="I465" s="321" t="n">
        <v>0</v>
      </c>
      <c r="J465" s="310" t="s">
        <v>103</v>
      </c>
    </row>
    <row r="466" customFormat="false" ht="15.75" hidden="false" customHeight="true" outlineLevel="0" collapsed="false">
      <c r="A466" s="320" t="s">
        <v>298</v>
      </c>
      <c r="B466" s="321" t="n">
        <v>792</v>
      </c>
      <c r="C466" s="322" t="n">
        <v>9</v>
      </c>
      <c r="D466" s="321" t="n">
        <v>783</v>
      </c>
      <c r="E466" s="321" t="n">
        <v>0</v>
      </c>
      <c r="F466" s="321" t="n">
        <v>8</v>
      </c>
      <c r="G466" s="321" t="n">
        <v>24</v>
      </c>
      <c r="H466" s="321" t="n">
        <v>0</v>
      </c>
      <c r="I466" s="321" t="n">
        <v>0</v>
      </c>
    </row>
    <row r="467" customFormat="false" ht="15.75" hidden="true" customHeight="true" outlineLevel="0" collapsed="false">
      <c r="A467" s="320" t="s">
        <v>292</v>
      </c>
      <c r="B467" s="321" t="n">
        <v>0</v>
      </c>
      <c r="C467" s="324" t="n">
        <v>0</v>
      </c>
      <c r="D467" s="321" t="n">
        <v>0</v>
      </c>
      <c r="E467" s="321" t="n">
        <v>0</v>
      </c>
      <c r="F467" s="321" t="n">
        <v>0</v>
      </c>
      <c r="G467" s="321" t="n">
        <v>0</v>
      </c>
      <c r="H467" s="321" t="n">
        <v>0</v>
      </c>
      <c r="I467" s="321" t="n">
        <v>0</v>
      </c>
      <c r="J467" s="310" t="s">
        <v>103</v>
      </c>
    </row>
    <row r="468" customFormat="false" ht="15.75" hidden="false" customHeight="true" outlineLevel="0" collapsed="false">
      <c r="A468" s="325" t="s">
        <v>614</v>
      </c>
      <c r="B468" s="326" t="n">
        <v>10126</v>
      </c>
      <c r="C468" s="327" t="n">
        <v>603</v>
      </c>
      <c r="D468" s="326" t="n">
        <v>9523</v>
      </c>
      <c r="E468" s="326" t="n">
        <v>305</v>
      </c>
      <c r="F468" s="326" t="n">
        <v>56</v>
      </c>
      <c r="G468" s="326" t="n">
        <v>604</v>
      </c>
      <c r="H468" s="326" t="n">
        <v>31</v>
      </c>
      <c r="I468" s="326" t="n">
        <v>0</v>
      </c>
    </row>
    <row r="469" customFormat="false" ht="13.7" hidden="true" customHeight="true" outlineLevel="0" collapsed="false">
      <c r="B469" s="323"/>
      <c r="C469" s="322"/>
      <c r="D469" s="323"/>
      <c r="E469" s="323"/>
      <c r="F469" s="323"/>
      <c r="G469" s="323"/>
      <c r="H469" s="323"/>
      <c r="I469" s="323"/>
      <c r="J469" s="310" t="s">
        <v>103</v>
      </c>
    </row>
    <row r="470" customFormat="false" ht="15.75" hidden="true" customHeight="true" outlineLevel="0" collapsed="false">
      <c r="A470" s="329" t="s">
        <v>424</v>
      </c>
      <c r="B470" s="323"/>
      <c r="C470" s="322"/>
      <c r="D470" s="323"/>
      <c r="E470" s="323"/>
      <c r="F470" s="323"/>
      <c r="G470" s="323"/>
      <c r="H470" s="323"/>
      <c r="I470" s="323"/>
      <c r="J470" s="310" t="s">
        <v>103</v>
      </c>
    </row>
    <row r="471" customFormat="false" ht="15.75" hidden="true" customHeight="true" outlineLevel="0" collapsed="false">
      <c r="A471" s="320" t="s">
        <v>428</v>
      </c>
      <c r="B471" s="321" t="n">
        <v>0</v>
      </c>
      <c r="C471" s="324" t="n">
        <v>0</v>
      </c>
      <c r="D471" s="321" t="n">
        <v>0</v>
      </c>
      <c r="E471" s="321" t="n">
        <v>0</v>
      </c>
      <c r="F471" s="321" t="n">
        <v>0</v>
      </c>
      <c r="G471" s="321" t="n">
        <v>0</v>
      </c>
      <c r="H471" s="321" t="n">
        <v>0</v>
      </c>
      <c r="I471" s="321" t="n">
        <v>0</v>
      </c>
      <c r="J471" s="310" t="s">
        <v>103</v>
      </c>
    </row>
    <row r="472" customFormat="false" ht="15.75" hidden="false" customHeight="true" outlineLevel="0" collapsed="false"/>
    <row r="473" customFormat="false" ht="15.75" hidden="false" customHeight="true" outlineLevel="0" collapsed="false">
      <c r="A473" s="319" t="s">
        <v>467</v>
      </c>
      <c r="B473" s="319"/>
      <c r="C473" s="319"/>
      <c r="D473" s="319"/>
      <c r="E473" s="319"/>
      <c r="F473" s="319"/>
      <c r="G473" s="319"/>
      <c r="H473" s="319"/>
      <c r="I473" s="319"/>
    </row>
    <row r="474" customFormat="false" ht="15.75" hidden="false" customHeight="true" outlineLevel="0" collapsed="false">
      <c r="A474" s="319" t="s">
        <v>570</v>
      </c>
      <c r="B474" s="319"/>
      <c r="C474" s="319"/>
      <c r="D474" s="319"/>
      <c r="E474" s="319"/>
      <c r="F474" s="319"/>
      <c r="G474" s="319"/>
      <c r="H474" s="319"/>
      <c r="I474" s="319"/>
    </row>
    <row r="475" customFormat="false" ht="13.7" hidden="false" customHeight="true" outlineLevel="0" collapsed="false"/>
    <row r="476" customFormat="false" ht="15.75" hidden="false" customHeight="true" outlineLevel="0" collapsed="false">
      <c r="A476" s="320" t="s">
        <v>420</v>
      </c>
      <c r="B476" s="321" t="n">
        <v>32</v>
      </c>
      <c r="C476" s="324" t="n">
        <v>1</v>
      </c>
      <c r="D476" s="321" t="n">
        <v>31</v>
      </c>
      <c r="E476" s="321" t="n">
        <v>0</v>
      </c>
      <c r="F476" s="321" t="n">
        <v>0</v>
      </c>
      <c r="G476" s="321" t="n">
        <v>0</v>
      </c>
      <c r="H476" s="321" t="n">
        <v>0</v>
      </c>
      <c r="I476" s="321" t="n">
        <v>0</v>
      </c>
    </row>
    <row r="477" customFormat="false" ht="15.75" hidden="false" customHeight="true" outlineLevel="0" collapsed="false">
      <c r="A477" s="320" t="s">
        <v>282</v>
      </c>
      <c r="B477" s="321" t="n">
        <v>0</v>
      </c>
      <c r="C477" s="324" t="n">
        <v>0</v>
      </c>
      <c r="D477" s="321" t="n">
        <v>0</v>
      </c>
      <c r="E477" s="321" t="n">
        <v>0</v>
      </c>
      <c r="F477" s="321" t="n">
        <v>0</v>
      </c>
      <c r="G477" s="321" t="n">
        <v>0</v>
      </c>
      <c r="H477" s="321" t="n">
        <v>0</v>
      </c>
      <c r="I477" s="321" t="n">
        <v>0</v>
      </c>
    </row>
    <row r="478" customFormat="false" ht="15.75" hidden="false" customHeight="true" outlineLevel="0" collapsed="false">
      <c r="A478" s="320" t="s">
        <v>421</v>
      </c>
      <c r="B478" s="321" t="n">
        <v>0</v>
      </c>
      <c r="C478" s="324" t="n">
        <v>0</v>
      </c>
      <c r="D478" s="321" t="n">
        <v>0</v>
      </c>
      <c r="E478" s="321" t="n">
        <v>0</v>
      </c>
      <c r="F478" s="321" t="n">
        <v>0</v>
      </c>
      <c r="G478" s="321" t="n">
        <v>0</v>
      </c>
      <c r="H478" s="321" t="n">
        <v>0</v>
      </c>
      <c r="I478" s="321" t="n">
        <v>0</v>
      </c>
    </row>
    <row r="479" customFormat="false" ht="15.75" hidden="true" customHeight="true" outlineLevel="0" collapsed="false">
      <c r="A479" s="320" t="s">
        <v>267</v>
      </c>
      <c r="B479" s="321" t="n">
        <v>0</v>
      </c>
      <c r="C479" s="324" t="n">
        <v>0</v>
      </c>
      <c r="D479" s="321" t="n">
        <v>0</v>
      </c>
      <c r="E479" s="321" t="n">
        <v>0</v>
      </c>
      <c r="F479" s="321" t="n">
        <v>0</v>
      </c>
      <c r="G479" s="321" t="n">
        <v>0</v>
      </c>
      <c r="H479" s="321" t="n">
        <v>0</v>
      </c>
      <c r="I479" s="321" t="n">
        <v>0</v>
      </c>
      <c r="J479" s="310" t="s">
        <v>103</v>
      </c>
    </row>
    <row r="480" customFormat="false" ht="15.75" hidden="false" customHeight="true" outlineLevel="0" collapsed="false">
      <c r="A480" s="320" t="s">
        <v>269</v>
      </c>
      <c r="B480" s="321" t="n">
        <v>3181</v>
      </c>
      <c r="C480" s="322" t="n">
        <v>223</v>
      </c>
      <c r="D480" s="321" t="n">
        <v>2958</v>
      </c>
      <c r="E480" s="321" t="n">
        <v>0</v>
      </c>
      <c r="F480" s="321" t="n">
        <v>157</v>
      </c>
      <c r="G480" s="321" t="n">
        <v>20</v>
      </c>
      <c r="H480" s="321" t="n">
        <v>0</v>
      </c>
      <c r="I480" s="321" t="n">
        <v>0</v>
      </c>
    </row>
    <row r="481" customFormat="false" ht="15.75" hidden="false" customHeight="true" outlineLevel="0" collapsed="false">
      <c r="A481" s="320" t="s">
        <v>296</v>
      </c>
      <c r="B481" s="321" t="n">
        <v>124</v>
      </c>
      <c r="C481" s="322" t="n">
        <v>6</v>
      </c>
      <c r="D481" s="321" t="n">
        <v>118</v>
      </c>
      <c r="E481" s="321" t="n">
        <v>0</v>
      </c>
      <c r="F481" s="321" t="n">
        <v>0</v>
      </c>
      <c r="G481" s="321" t="n">
        <v>118</v>
      </c>
      <c r="H481" s="321" t="n">
        <v>0</v>
      </c>
      <c r="I481" s="321" t="n">
        <v>0</v>
      </c>
    </row>
    <row r="482" customFormat="false" ht="15.75" hidden="false" customHeight="true" outlineLevel="0" collapsed="false">
      <c r="A482" s="320" t="s">
        <v>294</v>
      </c>
      <c r="B482" s="321" t="n">
        <v>0</v>
      </c>
      <c r="C482" s="324" t="n">
        <v>0</v>
      </c>
      <c r="D482" s="321" t="n">
        <v>0</v>
      </c>
      <c r="E482" s="321" t="n">
        <v>0</v>
      </c>
      <c r="F482" s="321" t="n">
        <v>0</v>
      </c>
      <c r="G482" s="321" t="n">
        <v>0</v>
      </c>
      <c r="H482" s="321" t="n">
        <v>0</v>
      </c>
      <c r="I482" s="321" t="n">
        <v>0</v>
      </c>
    </row>
    <row r="483" customFormat="false" ht="15.75" hidden="true" customHeight="true" outlineLevel="0" collapsed="false">
      <c r="A483" s="320" t="s">
        <v>422</v>
      </c>
      <c r="B483" s="321" t="n">
        <v>0</v>
      </c>
      <c r="C483" s="324" t="n">
        <v>0</v>
      </c>
      <c r="D483" s="321" t="n">
        <v>0</v>
      </c>
      <c r="E483" s="321" t="n">
        <v>0</v>
      </c>
      <c r="F483" s="321" t="n">
        <v>0</v>
      </c>
      <c r="G483" s="321" t="n">
        <v>0</v>
      </c>
      <c r="H483" s="321" t="n">
        <v>0</v>
      </c>
      <c r="I483" s="321" t="n">
        <v>0</v>
      </c>
      <c r="J483" s="310" t="s">
        <v>103</v>
      </c>
    </row>
    <row r="484" customFormat="false" ht="15.75" hidden="false" customHeight="true" outlineLevel="0" collapsed="false">
      <c r="A484" s="320" t="s">
        <v>298</v>
      </c>
      <c r="B484" s="321" t="n">
        <v>386</v>
      </c>
      <c r="C484" s="322" t="n">
        <v>6</v>
      </c>
      <c r="D484" s="321" t="n">
        <v>380</v>
      </c>
      <c r="E484" s="321" t="n">
        <v>0</v>
      </c>
      <c r="F484" s="321" t="n">
        <v>0</v>
      </c>
      <c r="G484" s="321" t="n">
        <v>59</v>
      </c>
      <c r="H484" s="321" t="n">
        <v>0</v>
      </c>
      <c r="I484" s="321" t="n">
        <v>0</v>
      </c>
    </row>
    <row r="485" customFormat="false" ht="15.75" hidden="true" customHeight="true" outlineLevel="0" collapsed="false">
      <c r="A485" s="320" t="s">
        <v>292</v>
      </c>
      <c r="B485" s="321" t="n">
        <v>0</v>
      </c>
      <c r="C485" s="324" t="n">
        <v>0</v>
      </c>
      <c r="D485" s="321" t="n">
        <v>0</v>
      </c>
      <c r="E485" s="321" t="n">
        <v>0</v>
      </c>
      <c r="F485" s="321" t="n">
        <v>0</v>
      </c>
      <c r="G485" s="321" t="n">
        <v>0</v>
      </c>
      <c r="H485" s="321" t="n">
        <v>0</v>
      </c>
      <c r="I485" s="321" t="n">
        <v>0</v>
      </c>
      <c r="J485" s="310" t="s">
        <v>103</v>
      </c>
    </row>
    <row r="486" customFormat="false" ht="15.75" hidden="false" customHeight="true" outlineLevel="0" collapsed="false">
      <c r="A486" s="325" t="s">
        <v>614</v>
      </c>
      <c r="B486" s="326" t="n">
        <v>3723</v>
      </c>
      <c r="C486" s="327" t="n">
        <v>236</v>
      </c>
      <c r="D486" s="326" t="n">
        <v>3487</v>
      </c>
      <c r="E486" s="326" t="n">
        <v>0</v>
      </c>
      <c r="F486" s="326" t="n">
        <v>157</v>
      </c>
      <c r="G486" s="326" t="n">
        <v>197</v>
      </c>
      <c r="H486" s="326" t="n">
        <v>0</v>
      </c>
      <c r="I486" s="326" t="n">
        <v>0</v>
      </c>
    </row>
    <row r="487" customFormat="false" ht="13.7" hidden="false" customHeight="true" outlineLevel="0" collapsed="false">
      <c r="A487" s="328"/>
      <c r="B487" s="323"/>
      <c r="C487" s="322"/>
      <c r="D487" s="323"/>
      <c r="E487" s="323"/>
      <c r="F487" s="323"/>
      <c r="G487" s="323"/>
      <c r="H487" s="323"/>
      <c r="I487" s="323"/>
    </row>
    <row r="488" customFormat="false" ht="15.75" hidden="false" customHeight="true" outlineLevel="0" collapsed="false">
      <c r="A488" s="329" t="s">
        <v>424</v>
      </c>
      <c r="B488" s="323"/>
      <c r="C488" s="322"/>
      <c r="D488" s="323"/>
      <c r="E488" s="323"/>
      <c r="F488" s="323"/>
      <c r="G488" s="323"/>
      <c r="H488" s="323"/>
      <c r="I488" s="323"/>
    </row>
    <row r="489" customFormat="false" ht="15.75" hidden="false" customHeight="true" outlineLevel="0" collapsed="false">
      <c r="A489" s="320" t="s">
        <v>428</v>
      </c>
      <c r="B489" s="321" t="n">
        <v>439</v>
      </c>
      <c r="C489" s="322" t="n">
        <v>47</v>
      </c>
      <c r="D489" s="321" t="n">
        <v>392</v>
      </c>
      <c r="E489" s="321" t="n">
        <v>0</v>
      </c>
      <c r="F489" s="321" t="n">
        <v>0</v>
      </c>
      <c r="G489" s="321" t="n">
        <v>0</v>
      </c>
      <c r="H489" s="321" t="n">
        <v>0</v>
      </c>
      <c r="I489" s="321" t="n">
        <v>0</v>
      </c>
    </row>
    <row r="490" customFormat="false" ht="13.7" hidden="false" customHeight="true" outlineLevel="0" collapsed="false"/>
    <row r="491" customFormat="false" ht="15.75" hidden="false" customHeight="true" outlineLevel="0" collapsed="false">
      <c r="A491" s="330" t="s">
        <v>615</v>
      </c>
      <c r="B491" s="330"/>
      <c r="C491" s="330"/>
      <c r="D491" s="330"/>
      <c r="E491" s="330"/>
      <c r="F491" s="330"/>
      <c r="G491" s="330"/>
      <c r="H491" s="330"/>
      <c r="I491" s="330"/>
    </row>
    <row r="492" customFormat="false" ht="13.7" hidden="false" customHeight="true" outlineLevel="0" collapsed="false"/>
    <row r="493" customFormat="false" ht="15.75" hidden="false" customHeight="true" outlineLevel="0" collapsed="false">
      <c r="A493" s="320" t="s">
        <v>420</v>
      </c>
      <c r="B493" s="321" t="n">
        <v>11</v>
      </c>
      <c r="C493" s="324" t="n">
        <v>0</v>
      </c>
      <c r="D493" s="321" t="n">
        <v>11</v>
      </c>
      <c r="E493" s="321" t="n">
        <v>0</v>
      </c>
      <c r="F493" s="321" t="n">
        <v>0</v>
      </c>
      <c r="G493" s="321" t="n">
        <v>0</v>
      </c>
      <c r="H493" s="321" t="n">
        <v>0</v>
      </c>
      <c r="I493" s="321" t="n">
        <v>0</v>
      </c>
    </row>
    <row r="494" customFormat="false" ht="15.75" hidden="false" customHeight="true" outlineLevel="0" collapsed="false">
      <c r="A494" s="320" t="s">
        <v>282</v>
      </c>
      <c r="B494" s="321" t="n">
        <v>0</v>
      </c>
      <c r="C494" s="324" t="n">
        <v>0</v>
      </c>
      <c r="D494" s="321" t="n">
        <v>0</v>
      </c>
      <c r="E494" s="321" t="n">
        <v>0</v>
      </c>
      <c r="F494" s="321" t="n">
        <v>0</v>
      </c>
      <c r="G494" s="321" t="n">
        <v>0</v>
      </c>
      <c r="H494" s="321" t="n">
        <v>0</v>
      </c>
      <c r="I494" s="321" t="n">
        <v>0</v>
      </c>
    </row>
    <row r="495" customFormat="false" ht="15.75" hidden="false" customHeight="true" outlineLevel="0" collapsed="false">
      <c r="A495" s="320" t="s">
        <v>421</v>
      </c>
      <c r="B495" s="321" t="n">
        <v>0</v>
      </c>
      <c r="C495" s="324" t="n">
        <v>0</v>
      </c>
      <c r="D495" s="321" t="n">
        <v>0</v>
      </c>
      <c r="E495" s="321" t="n">
        <v>0</v>
      </c>
      <c r="F495" s="321" t="n">
        <v>0</v>
      </c>
      <c r="G495" s="321" t="n">
        <v>0</v>
      </c>
      <c r="H495" s="321" t="n">
        <v>0</v>
      </c>
      <c r="I495" s="321" t="n">
        <v>0</v>
      </c>
    </row>
    <row r="496" customFormat="false" ht="15.75" hidden="true" customHeight="true" outlineLevel="0" collapsed="false">
      <c r="A496" s="320" t="s">
        <v>267</v>
      </c>
      <c r="B496" s="321" t="n">
        <v>0</v>
      </c>
      <c r="C496" s="324" t="n">
        <v>0</v>
      </c>
      <c r="D496" s="321" t="n">
        <v>0</v>
      </c>
      <c r="E496" s="321" t="n">
        <v>0</v>
      </c>
      <c r="F496" s="321" t="n">
        <v>0</v>
      </c>
      <c r="G496" s="321" t="n">
        <v>0</v>
      </c>
      <c r="H496" s="321" t="n">
        <v>0</v>
      </c>
      <c r="I496" s="321" t="n">
        <v>0</v>
      </c>
      <c r="J496" s="310" t="s">
        <v>103</v>
      </c>
    </row>
    <row r="497" customFormat="false" ht="15.75" hidden="false" customHeight="true" outlineLevel="0" collapsed="false">
      <c r="A497" s="320" t="s">
        <v>269</v>
      </c>
      <c r="B497" s="321" t="n">
        <v>2454</v>
      </c>
      <c r="C497" s="322" t="n">
        <v>165</v>
      </c>
      <c r="D497" s="321" t="n">
        <v>2289</v>
      </c>
      <c r="E497" s="321" t="n">
        <v>0</v>
      </c>
      <c r="F497" s="321" t="n">
        <v>142</v>
      </c>
      <c r="G497" s="321" t="n">
        <v>12</v>
      </c>
      <c r="H497" s="321" t="n">
        <v>0</v>
      </c>
      <c r="I497" s="321" t="n">
        <v>0</v>
      </c>
    </row>
    <row r="498" customFormat="false" ht="15.75" hidden="false" customHeight="true" outlineLevel="0" collapsed="false">
      <c r="A498" s="320" t="s">
        <v>296</v>
      </c>
      <c r="B498" s="321" t="n">
        <v>63</v>
      </c>
      <c r="C498" s="322" t="n">
        <v>5</v>
      </c>
      <c r="D498" s="321" t="n">
        <v>58</v>
      </c>
      <c r="E498" s="321" t="n">
        <v>0</v>
      </c>
      <c r="F498" s="321" t="n">
        <v>0</v>
      </c>
      <c r="G498" s="321" t="n">
        <v>58</v>
      </c>
      <c r="H498" s="321" t="n">
        <v>0</v>
      </c>
      <c r="I498" s="321" t="n">
        <v>0</v>
      </c>
    </row>
    <row r="499" customFormat="false" ht="15.75" hidden="false" customHeight="true" outlineLevel="0" collapsed="false">
      <c r="A499" s="320" t="s">
        <v>294</v>
      </c>
      <c r="B499" s="321" t="n">
        <v>0</v>
      </c>
      <c r="C499" s="324" t="n">
        <v>0</v>
      </c>
      <c r="D499" s="321" t="n">
        <v>0</v>
      </c>
      <c r="E499" s="321" t="n">
        <v>0</v>
      </c>
      <c r="F499" s="321" t="n">
        <v>0</v>
      </c>
      <c r="G499" s="321" t="n">
        <v>0</v>
      </c>
      <c r="H499" s="321" t="n">
        <v>0</v>
      </c>
      <c r="I499" s="321" t="n">
        <v>0</v>
      </c>
    </row>
    <row r="500" customFormat="false" ht="15.75" hidden="true" customHeight="true" outlineLevel="0" collapsed="false">
      <c r="A500" s="320" t="s">
        <v>422</v>
      </c>
      <c r="B500" s="321" t="n">
        <v>0</v>
      </c>
      <c r="C500" s="324" t="n">
        <v>0</v>
      </c>
      <c r="D500" s="321" t="n">
        <v>0</v>
      </c>
      <c r="E500" s="321" t="n">
        <v>0</v>
      </c>
      <c r="F500" s="321" t="n">
        <v>0</v>
      </c>
      <c r="G500" s="321" t="n">
        <v>0</v>
      </c>
      <c r="H500" s="321" t="n">
        <v>0</v>
      </c>
      <c r="I500" s="321" t="n">
        <v>0</v>
      </c>
      <c r="J500" s="310" t="s">
        <v>103</v>
      </c>
    </row>
    <row r="501" customFormat="false" ht="15.75" hidden="false" customHeight="true" outlineLevel="0" collapsed="false">
      <c r="A501" s="320" t="s">
        <v>298</v>
      </c>
      <c r="B501" s="321" t="n">
        <v>263</v>
      </c>
      <c r="C501" s="322" t="n">
        <v>4</v>
      </c>
      <c r="D501" s="321" t="n">
        <v>259</v>
      </c>
      <c r="E501" s="321" t="n">
        <v>0</v>
      </c>
      <c r="F501" s="321" t="n">
        <v>0</v>
      </c>
      <c r="G501" s="321" t="n">
        <v>41</v>
      </c>
      <c r="H501" s="321" t="n">
        <v>0</v>
      </c>
      <c r="I501" s="321" t="n">
        <v>0</v>
      </c>
    </row>
    <row r="502" customFormat="false" ht="15.75" hidden="true" customHeight="true" outlineLevel="0" collapsed="false">
      <c r="A502" s="320" t="s">
        <v>292</v>
      </c>
      <c r="B502" s="321" t="n">
        <v>0</v>
      </c>
      <c r="C502" s="324" t="n">
        <v>0</v>
      </c>
      <c r="D502" s="321" t="n">
        <v>0</v>
      </c>
      <c r="E502" s="321" t="n">
        <v>0</v>
      </c>
      <c r="F502" s="321" t="n">
        <v>0</v>
      </c>
      <c r="G502" s="321" t="n">
        <v>0</v>
      </c>
      <c r="H502" s="321" t="n">
        <v>0</v>
      </c>
      <c r="I502" s="321" t="n">
        <v>0</v>
      </c>
      <c r="J502" s="310" t="s">
        <v>103</v>
      </c>
    </row>
    <row r="503" customFormat="false" ht="15.75" hidden="false" customHeight="true" outlineLevel="0" collapsed="false">
      <c r="A503" s="325" t="s">
        <v>614</v>
      </c>
      <c r="B503" s="326" t="n">
        <v>2791</v>
      </c>
      <c r="C503" s="327" t="n">
        <v>174</v>
      </c>
      <c r="D503" s="326" t="n">
        <v>2617</v>
      </c>
      <c r="E503" s="326" t="n">
        <v>0</v>
      </c>
      <c r="F503" s="326" t="n">
        <v>142</v>
      </c>
      <c r="G503" s="326" t="n">
        <v>111</v>
      </c>
      <c r="H503" s="326" t="n">
        <v>0</v>
      </c>
      <c r="I503" s="326" t="n">
        <v>0</v>
      </c>
    </row>
    <row r="504" customFormat="false" ht="13.7" hidden="false" customHeight="true" outlineLevel="0" collapsed="false">
      <c r="B504" s="323"/>
      <c r="C504" s="322"/>
      <c r="D504" s="323"/>
      <c r="E504" s="323"/>
      <c r="F504" s="323"/>
      <c r="G504" s="323"/>
      <c r="H504" s="323"/>
      <c r="I504" s="323"/>
    </row>
    <row r="505" customFormat="false" ht="15.75" hidden="false" customHeight="true" outlineLevel="0" collapsed="false">
      <c r="A505" s="329" t="s">
        <v>424</v>
      </c>
      <c r="B505" s="323"/>
      <c r="C505" s="322"/>
      <c r="D505" s="323"/>
      <c r="E505" s="323"/>
      <c r="F505" s="323"/>
      <c r="G505" s="323"/>
      <c r="H505" s="323"/>
      <c r="I505" s="323"/>
    </row>
    <row r="506" customFormat="false" ht="15.75" hidden="false" customHeight="true" outlineLevel="0" collapsed="false">
      <c r="A506" s="320" t="s">
        <v>428</v>
      </c>
      <c r="B506" s="321" t="n">
        <v>258</v>
      </c>
      <c r="C506" s="322" t="n">
        <v>20</v>
      </c>
      <c r="D506" s="321" t="n">
        <v>238</v>
      </c>
      <c r="E506" s="321" t="n">
        <v>0</v>
      </c>
      <c r="F506" s="321" t="n">
        <v>0</v>
      </c>
      <c r="G506" s="321" t="n">
        <v>0</v>
      </c>
      <c r="H506" s="321" t="n">
        <v>0</v>
      </c>
      <c r="I506" s="321" t="n">
        <v>0</v>
      </c>
    </row>
    <row r="507" customFormat="false" ht="15.75" hidden="false" customHeight="true" outlineLevel="0" collapsed="false">
      <c r="A507" s="332" t="s">
        <v>429</v>
      </c>
      <c r="B507" s="333"/>
      <c r="C507" s="322"/>
      <c r="D507" s="333"/>
      <c r="E507" s="333"/>
      <c r="F507" s="333"/>
      <c r="G507" s="333"/>
      <c r="H507" s="333"/>
      <c r="I507" s="333"/>
    </row>
    <row r="508" customFormat="false" ht="15.75" hidden="false" customHeight="true" outlineLevel="0" collapsed="false">
      <c r="A508" s="334" t="s">
        <v>536</v>
      </c>
      <c r="B508" s="333"/>
      <c r="C508" s="333"/>
      <c r="D508" s="333"/>
      <c r="E508" s="333"/>
      <c r="F508" s="333"/>
      <c r="G508" s="333"/>
      <c r="H508" s="333"/>
      <c r="I508" s="333"/>
    </row>
    <row r="509" customFormat="false" ht="15.75" hidden="false" customHeight="true" outlineLevel="0" collapsed="false">
      <c r="A509" s="319" t="s">
        <v>468</v>
      </c>
      <c r="B509" s="319"/>
      <c r="C509" s="319"/>
      <c r="D509" s="319"/>
      <c r="E509" s="319"/>
      <c r="F509" s="319"/>
      <c r="G509" s="319"/>
      <c r="H509" s="319"/>
      <c r="I509" s="319"/>
    </row>
    <row r="510" customFormat="false" ht="15.75" hidden="false" customHeight="true" outlineLevel="0" collapsed="false">
      <c r="A510" s="319" t="s">
        <v>570</v>
      </c>
      <c r="B510" s="319"/>
      <c r="C510" s="319"/>
      <c r="D510" s="319"/>
      <c r="E510" s="319"/>
      <c r="F510" s="319"/>
      <c r="G510" s="319"/>
      <c r="H510" s="319"/>
      <c r="I510" s="319"/>
    </row>
    <row r="511" customFormat="false" ht="13.7" hidden="false" customHeight="true" outlineLevel="0" collapsed="false"/>
    <row r="512" customFormat="false" ht="15.75" hidden="false" customHeight="true" outlineLevel="0" collapsed="false">
      <c r="A512" s="320" t="s">
        <v>420</v>
      </c>
      <c r="B512" s="321" t="n">
        <v>0</v>
      </c>
      <c r="C512" s="324" t="n">
        <v>0</v>
      </c>
      <c r="D512" s="321" t="n">
        <v>0</v>
      </c>
      <c r="E512" s="321" t="n">
        <v>0</v>
      </c>
      <c r="F512" s="321" t="n">
        <v>0</v>
      </c>
      <c r="G512" s="321" t="n">
        <v>0</v>
      </c>
      <c r="H512" s="321" t="n">
        <v>0</v>
      </c>
      <c r="I512" s="321" t="n">
        <v>0</v>
      </c>
    </row>
    <row r="513" customFormat="false" ht="15.75" hidden="false" customHeight="true" outlineLevel="0" collapsed="false">
      <c r="A513" s="320" t="s">
        <v>282</v>
      </c>
      <c r="B513" s="321" t="n">
        <v>0</v>
      </c>
      <c r="C513" s="324" t="n">
        <v>0</v>
      </c>
      <c r="D513" s="321" t="n">
        <v>0</v>
      </c>
      <c r="E513" s="321" t="n">
        <v>0</v>
      </c>
      <c r="F513" s="321" t="n">
        <v>0</v>
      </c>
      <c r="G513" s="321" t="n">
        <v>0</v>
      </c>
      <c r="H513" s="321" t="n">
        <v>0</v>
      </c>
      <c r="I513" s="321" t="n">
        <v>0</v>
      </c>
    </row>
    <row r="514" customFormat="false" ht="15.75" hidden="false" customHeight="true" outlineLevel="0" collapsed="false">
      <c r="A514" s="320" t="s">
        <v>421</v>
      </c>
      <c r="B514" s="321" t="n">
        <v>5</v>
      </c>
      <c r="C514" s="322" t="n">
        <v>4</v>
      </c>
      <c r="D514" s="321" t="n">
        <v>1</v>
      </c>
      <c r="E514" s="321" t="n">
        <v>1</v>
      </c>
      <c r="F514" s="321" t="n">
        <v>0</v>
      </c>
      <c r="G514" s="321" t="n">
        <v>0</v>
      </c>
      <c r="H514" s="321" t="n">
        <v>0</v>
      </c>
      <c r="I514" s="321" t="n">
        <v>0</v>
      </c>
    </row>
    <row r="515" customFormat="false" ht="15.75" hidden="true" customHeight="true" outlineLevel="0" collapsed="false">
      <c r="A515" s="320" t="s">
        <v>267</v>
      </c>
      <c r="B515" s="321" t="n">
        <v>0</v>
      </c>
      <c r="C515" s="324" t="n">
        <v>0</v>
      </c>
      <c r="D515" s="321" t="n">
        <v>0</v>
      </c>
      <c r="E515" s="321" t="n">
        <v>0</v>
      </c>
      <c r="F515" s="321" t="n">
        <v>0</v>
      </c>
      <c r="G515" s="321" t="n">
        <v>0</v>
      </c>
      <c r="H515" s="321" t="n">
        <v>0</v>
      </c>
      <c r="I515" s="321" t="n">
        <v>0</v>
      </c>
      <c r="J515" s="310" t="s">
        <v>103</v>
      </c>
    </row>
    <row r="516" customFormat="false" ht="15.75" hidden="false" customHeight="true" outlineLevel="0" collapsed="false">
      <c r="A516" s="320" t="s">
        <v>269</v>
      </c>
      <c r="B516" s="321" t="n">
        <v>538</v>
      </c>
      <c r="C516" s="322" t="n">
        <v>120</v>
      </c>
      <c r="D516" s="321" t="n">
        <v>418</v>
      </c>
      <c r="E516" s="321" t="n">
        <v>0</v>
      </c>
      <c r="F516" s="321" t="n">
        <v>73</v>
      </c>
      <c r="G516" s="321" t="n">
        <v>193</v>
      </c>
      <c r="H516" s="321" t="n">
        <v>0</v>
      </c>
      <c r="I516" s="321" t="n">
        <v>0</v>
      </c>
    </row>
    <row r="517" customFormat="false" ht="15.75" hidden="false" customHeight="true" outlineLevel="0" collapsed="false">
      <c r="A517" s="320" t="s">
        <v>296</v>
      </c>
      <c r="B517" s="321" t="n">
        <v>2</v>
      </c>
      <c r="C517" s="322" t="n">
        <v>2</v>
      </c>
      <c r="D517" s="321" t="n">
        <v>0</v>
      </c>
      <c r="E517" s="321" t="n">
        <v>0</v>
      </c>
      <c r="F517" s="321" t="n">
        <v>0</v>
      </c>
      <c r="G517" s="321" t="n">
        <v>0</v>
      </c>
      <c r="H517" s="321" t="n">
        <v>0</v>
      </c>
      <c r="I517" s="321" t="n">
        <v>0</v>
      </c>
    </row>
    <row r="518" customFormat="false" ht="15.75" hidden="false" customHeight="true" outlineLevel="0" collapsed="false">
      <c r="A518" s="320" t="s">
        <v>294</v>
      </c>
      <c r="B518" s="321" t="n">
        <v>30</v>
      </c>
      <c r="C518" s="322" t="n">
        <v>6</v>
      </c>
      <c r="D518" s="321" t="n">
        <v>24</v>
      </c>
      <c r="E518" s="321" t="n">
        <v>0</v>
      </c>
      <c r="F518" s="321" t="n">
        <v>0</v>
      </c>
      <c r="G518" s="321" t="n">
        <v>5</v>
      </c>
      <c r="H518" s="321" t="n">
        <v>19</v>
      </c>
      <c r="I518" s="321" t="n">
        <v>0</v>
      </c>
    </row>
    <row r="519" customFormat="false" ht="15.75" hidden="false" customHeight="true" outlineLevel="0" collapsed="false">
      <c r="A519" s="320" t="s">
        <v>422</v>
      </c>
      <c r="B519" s="321" t="n">
        <v>7</v>
      </c>
      <c r="C519" s="324" t="n">
        <v>1</v>
      </c>
      <c r="D519" s="321" t="n">
        <v>6</v>
      </c>
      <c r="E519" s="321" t="n">
        <v>0</v>
      </c>
      <c r="F519" s="321" t="n">
        <v>0</v>
      </c>
      <c r="G519" s="321" t="n">
        <v>0</v>
      </c>
      <c r="H519" s="321" t="n">
        <v>6</v>
      </c>
      <c r="I519" s="321" t="n">
        <v>0</v>
      </c>
    </row>
    <row r="520" customFormat="false" ht="15.75" hidden="false" customHeight="true" outlineLevel="0" collapsed="false">
      <c r="A520" s="320" t="s">
        <v>298</v>
      </c>
      <c r="B520" s="321" t="n">
        <v>305</v>
      </c>
      <c r="C520" s="322" t="n">
        <v>44</v>
      </c>
      <c r="D520" s="321" t="n">
        <v>261</v>
      </c>
      <c r="E520" s="321" t="n">
        <v>0</v>
      </c>
      <c r="F520" s="321" t="n">
        <v>0</v>
      </c>
      <c r="G520" s="321" t="n">
        <v>183</v>
      </c>
      <c r="H520" s="321" t="n">
        <v>0</v>
      </c>
      <c r="I520" s="321" t="n">
        <v>0</v>
      </c>
    </row>
    <row r="521" customFormat="false" ht="15.75" hidden="true" customHeight="true" outlineLevel="0" collapsed="false">
      <c r="A521" s="320" t="s">
        <v>292</v>
      </c>
      <c r="B521" s="321" t="n">
        <v>0</v>
      </c>
      <c r="C521" s="324" t="n">
        <v>0</v>
      </c>
      <c r="D521" s="321" t="n">
        <v>0</v>
      </c>
      <c r="E521" s="321" t="n">
        <v>0</v>
      </c>
      <c r="F521" s="321" t="n">
        <v>0</v>
      </c>
      <c r="G521" s="321" t="n">
        <v>0</v>
      </c>
      <c r="H521" s="321" t="n">
        <v>0</v>
      </c>
      <c r="I521" s="321" t="n">
        <v>0</v>
      </c>
      <c r="J521" s="310" t="s">
        <v>103</v>
      </c>
    </row>
    <row r="522" customFormat="false" ht="15.75" hidden="false" customHeight="true" outlineLevel="0" collapsed="false">
      <c r="A522" s="325" t="s">
        <v>614</v>
      </c>
      <c r="B522" s="326" t="n">
        <v>887</v>
      </c>
      <c r="C522" s="327" t="n">
        <v>177</v>
      </c>
      <c r="D522" s="326" t="n">
        <v>710</v>
      </c>
      <c r="E522" s="326" t="n">
        <v>1</v>
      </c>
      <c r="F522" s="326" t="n">
        <v>73</v>
      </c>
      <c r="G522" s="326" t="n">
        <v>381</v>
      </c>
      <c r="H522" s="326" t="n">
        <v>25</v>
      </c>
      <c r="I522" s="326" t="n">
        <v>0</v>
      </c>
    </row>
    <row r="523" customFormat="false" ht="13.7" hidden="false" customHeight="true" outlineLevel="0" collapsed="false">
      <c r="A523" s="328"/>
      <c r="B523" s="323"/>
      <c r="C523" s="322"/>
      <c r="D523" s="323"/>
      <c r="E523" s="323"/>
      <c r="F523" s="323"/>
      <c r="G523" s="323"/>
      <c r="H523" s="323"/>
      <c r="I523" s="323"/>
    </row>
    <row r="524" customFormat="false" ht="15.75" hidden="false" customHeight="true" outlineLevel="0" collapsed="false">
      <c r="A524" s="329" t="s">
        <v>424</v>
      </c>
      <c r="B524" s="323"/>
      <c r="C524" s="322"/>
      <c r="D524" s="323"/>
      <c r="E524" s="323"/>
      <c r="F524" s="323"/>
      <c r="G524" s="323"/>
      <c r="H524" s="323"/>
      <c r="I524" s="323"/>
    </row>
    <row r="525" customFormat="false" ht="15.75" hidden="false" customHeight="true" outlineLevel="0" collapsed="false">
      <c r="A525" s="320" t="s">
        <v>428</v>
      </c>
      <c r="B525" s="321" t="n">
        <v>1974</v>
      </c>
      <c r="C525" s="322" t="n">
        <v>198</v>
      </c>
      <c r="D525" s="321" t="n">
        <v>1776</v>
      </c>
      <c r="E525" s="321" t="n">
        <v>0</v>
      </c>
      <c r="F525" s="321" t="n">
        <v>0</v>
      </c>
      <c r="G525" s="321" t="n">
        <v>0</v>
      </c>
      <c r="H525" s="321" t="n">
        <v>0</v>
      </c>
      <c r="I525" s="321" t="n">
        <v>0</v>
      </c>
    </row>
    <row r="526" customFormat="false" ht="13.7" hidden="false" customHeight="true" outlineLevel="0" collapsed="false"/>
    <row r="527" customFormat="false" ht="15.75" hidden="false" customHeight="true" outlineLevel="0" collapsed="false">
      <c r="A527" s="330" t="s">
        <v>615</v>
      </c>
      <c r="B527" s="330"/>
      <c r="C527" s="330"/>
      <c r="D527" s="330"/>
      <c r="E527" s="330"/>
      <c r="F527" s="330"/>
      <c r="G527" s="330"/>
      <c r="H527" s="330"/>
      <c r="I527" s="330"/>
    </row>
    <row r="528" customFormat="false" ht="13.7" hidden="false" customHeight="true" outlineLevel="0" collapsed="false"/>
    <row r="529" customFormat="false" ht="15.75" hidden="false" customHeight="true" outlineLevel="0" collapsed="false">
      <c r="A529" s="320" t="s">
        <v>420</v>
      </c>
      <c r="B529" s="321" t="n">
        <v>0</v>
      </c>
      <c r="C529" s="324" t="n">
        <v>0</v>
      </c>
      <c r="D529" s="321" t="n">
        <v>0</v>
      </c>
      <c r="E529" s="321" t="n">
        <v>0</v>
      </c>
      <c r="F529" s="321" t="n">
        <v>0</v>
      </c>
      <c r="G529" s="321" t="n">
        <v>0</v>
      </c>
      <c r="H529" s="321" t="n">
        <v>0</v>
      </c>
      <c r="I529" s="321" t="n">
        <v>0</v>
      </c>
    </row>
    <row r="530" customFormat="false" ht="15.75" hidden="false" customHeight="true" outlineLevel="0" collapsed="false">
      <c r="A530" s="320" t="s">
        <v>282</v>
      </c>
      <c r="B530" s="321" t="n">
        <v>0</v>
      </c>
      <c r="C530" s="324" t="n">
        <v>0</v>
      </c>
      <c r="D530" s="321" t="n">
        <v>0</v>
      </c>
      <c r="E530" s="321" t="n">
        <v>0</v>
      </c>
      <c r="F530" s="321" t="n">
        <v>0</v>
      </c>
      <c r="G530" s="321" t="n">
        <v>0</v>
      </c>
      <c r="H530" s="321" t="n">
        <v>0</v>
      </c>
      <c r="I530" s="321" t="n">
        <v>0</v>
      </c>
    </row>
    <row r="531" customFormat="false" ht="15.75" hidden="false" customHeight="true" outlineLevel="0" collapsed="false">
      <c r="A531" s="320" t="s">
        <v>421</v>
      </c>
      <c r="B531" s="321" t="n">
        <v>1</v>
      </c>
      <c r="C531" s="322" t="n">
        <v>1</v>
      </c>
      <c r="D531" s="321" t="n">
        <v>0</v>
      </c>
      <c r="E531" s="321" t="n">
        <v>0</v>
      </c>
      <c r="F531" s="321" t="n">
        <v>0</v>
      </c>
      <c r="G531" s="321" t="n">
        <v>0</v>
      </c>
      <c r="H531" s="321" t="n">
        <v>0</v>
      </c>
      <c r="I531" s="321" t="n">
        <v>0</v>
      </c>
    </row>
    <row r="532" customFormat="false" ht="15.75" hidden="true" customHeight="true" outlineLevel="0" collapsed="false">
      <c r="A532" s="320" t="s">
        <v>267</v>
      </c>
      <c r="B532" s="321" t="n">
        <v>0</v>
      </c>
      <c r="C532" s="324" t="n">
        <v>0</v>
      </c>
      <c r="D532" s="321" t="n">
        <v>0</v>
      </c>
      <c r="E532" s="321" t="n">
        <v>0</v>
      </c>
      <c r="F532" s="321" t="n">
        <v>0</v>
      </c>
      <c r="G532" s="321" t="n">
        <v>0</v>
      </c>
      <c r="H532" s="321" t="n">
        <v>0</v>
      </c>
      <c r="I532" s="321" t="n">
        <v>0</v>
      </c>
      <c r="J532" s="310" t="s">
        <v>103</v>
      </c>
    </row>
    <row r="533" customFormat="false" ht="15.75" hidden="false" customHeight="true" outlineLevel="0" collapsed="false">
      <c r="A533" s="320" t="s">
        <v>269</v>
      </c>
      <c r="B533" s="321" t="n">
        <v>322</v>
      </c>
      <c r="C533" s="322" t="n">
        <v>70</v>
      </c>
      <c r="D533" s="321" t="n">
        <v>252</v>
      </c>
      <c r="E533" s="321" t="n">
        <v>0</v>
      </c>
      <c r="F533" s="321" t="n">
        <v>33</v>
      </c>
      <c r="G533" s="321" t="n">
        <v>98</v>
      </c>
      <c r="H533" s="321" t="n">
        <v>0</v>
      </c>
      <c r="I533" s="321" t="n">
        <v>0</v>
      </c>
    </row>
    <row r="534" customFormat="false" ht="15.75" hidden="false" customHeight="true" outlineLevel="0" collapsed="false">
      <c r="A534" s="320" t="s">
        <v>296</v>
      </c>
      <c r="B534" s="321" t="n">
        <v>1</v>
      </c>
      <c r="C534" s="322" t="n">
        <v>1</v>
      </c>
      <c r="D534" s="321" t="n">
        <v>0</v>
      </c>
      <c r="E534" s="321" t="n">
        <v>0</v>
      </c>
      <c r="F534" s="321" t="n">
        <v>0</v>
      </c>
      <c r="G534" s="321" t="n">
        <v>0</v>
      </c>
      <c r="H534" s="321" t="n">
        <v>0</v>
      </c>
      <c r="I534" s="321" t="n">
        <v>0</v>
      </c>
    </row>
    <row r="535" customFormat="false" ht="15.75" hidden="false" customHeight="true" outlineLevel="0" collapsed="false">
      <c r="A535" s="320" t="s">
        <v>294</v>
      </c>
      <c r="B535" s="321" t="n">
        <v>11</v>
      </c>
      <c r="C535" s="322" t="n">
        <v>4</v>
      </c>
      <c r="D535" s="321" t="n">
        <v>7</v>
      </c>
      <c r="E535" s="321" t="n">
        <v>0</v>
      </c>
      <c r="F535" s="321" t="n">
        <v>0</v>
      </c>
      <c r="G535" s="321" t="n">
        <v>1</v>
      </c>
      <c r="H535" s="321" t="n">
        <v>6</v>
      </c>
      <c r="I535" s="321" t="n">
        <v>0</v>
      </c>
    </row>
    <row r="536" customFormat="false" ht="15.75" hidden="false" customHeight="true" outlineLevel="0" collapsed="false">
      <c r="A536" s="320" t="s">
        <v>422</v>
      </c>
      <c r="B536" s="321" t="n">
        <v>4</v>
      </c>
      <c r="C536" s="324" t="n">
        <v>1</v>
      </c>
      <c r="D536" s="321" t="n">
        <v>3</v>
      </c>
      <c r="E536" s="321" t="n">
        <v>0</v>
      </c>
      <c r="F536" s="321" t="n">
        <v>0</v>
      </c>
      <c r="G536" s="321" t="n">
        <v>0</v>
      </c>
      <c r="H536" s="321" t="n">
        <v>3</v>
      </c>
      <c r="I536" s="321" t="n">
        <v>0</v>
      </c>
    </row>
    <row r="537" customFormat="false" ht="15.75" hidden="false" customHeight="true" outlineLevel="0" collapsed="false">
      <c r="A537" s="320" t="s">
        <v>298</v>
      </c>
      <c r="B537" s="321" t="n">
        <v>127</v>
      </c>
      <c r="C537" s="322" t="n">
        <v>34</v>
      </c>
      <c r="D537" s="321" t="n">
        <v>93</v>
      </c>
      <c r="E537" s="321" t="n">
        <v>0</v>
      </c>
      <c r="F537" s="321" t="n">
        <v>0</v>
      </c>
      <c r="G537" s="321" t="n">
        <v>30</v>
      </c>
      <c r="H537" s="321" t="n">
        <v>0</v>
      </c>
      <c r="I537" s="321" t="n">
        <v>0</v>
      </c>
    </row>
    <row r="538" customFormat="false" ht="15.75" hidden="true" customHeight="true" outlineLevel="0" collapsed="false">
      <c r="A538" s="320" t="s">
        <v>292</v>
      </c>
      <c r="B538" s="321" t="n">
        <v>0</v>
      </c>
      <c r="C538" s="324" t="n">
        <v>0</v>
      </c>
      <c r="D538" s="321" t="n">
        <v>0</v>
      </c>
      <c r="E538" s="321" t="n">
        <v>0</v>
      </c>
      <c r="F538" s="321" t="n">
        <v>0</v>
      </c>
      <c r="G538" s="321" t="n">
        <v>0</v>
      </c>
      <c r="H538" s="321" t="n">
        <v>0</v>
      </c>
      <c r="I538" s="321" t="n">
        <v>0</v>
      </c>
      <c r="J538" s="310" t="s">
        <v>103</v>
      </c>
    </row>
    <row r="539" customFormat="false" ht="15.75" hidden="false" customHeight="true" outlineLevel="0" collapsed="false">
      <c r="A539" s="325" t="s">
        <v>614</v>
      </c>
      <c r="B539" s="326" t="n">
        <v>466</v>
      </c>
      <c r="C539" s="327" t="n">
        <v>111</v>
      </c>
      <c r="D539" s="326" t="n">
        <v>355</v>
      </c>
      <c r="E539" s="326" t="n">
        <v>0</v>
      </c>
      <c r="F539" s="326" t="n">
        <v>33</v>
      </c>
      <c r="G539" s="326" t="n">
        <v>129</v>
      </c>
      <c r="H539" s="326" t="n">
        <v>9</v>
      </c>
      <c r="I539" s="326" t="n">
        <v>0</v>
      </c>
    </row>
    <row r="540" customFormat="false" ht="13.7" hidden="false" customHeight="true" outlineLevel="0" collapsed="false">
      <c r="B540" s="323"/>
      <c r="C540" s="322"/>
      <c r="D540" s="323"/>
      <c r="E540" s="323"/>
      <c r="F540" s="323"/>
      <c r="G540" s="323"/>
      <c r="H540" s="323"/>
      <c r="I540" s="323"/>
    </row>
    <row r="541" customFormat="false" ht="15.75" hidden="false" customHeight="true" outlineLevel="0" collapsed="false">
      <c r="A541" s="329" t="s">
        <v>424</v>
      </c>
      <c r="B541" s="323"/>
      <c r="C541" s="322"/>
      <c r="D541" s="323"/>
      <c r="E541" s="323"/>
      <c r="F541" s="323"/>
      <c r="G541" s="323"/>
      <c r="H541" s="323"/>
      <c r="I541" s="323"/>
    </row>
    <row r="542" customFormat="false" ht="15.75" hidden="false" customHeight="true" outlineLevel="0" collapsed="false">
      <c r="A542" s="320" t="s">
        <v>428</v>
      </c>
      <c r="B542" s="321" t="n">
        <v>1492</v>
      </c>
      <c r="C542" s="322" t="n">
        <v>134</v>
      </c>
      <c r="D542" s="321" t="n">
        <v>1358</v>
      </c>
      <c r="E542" s="321" t="n">
        <v>0</v>
      </c>
      <c r="F542" s="321" t="n">
        <v>0</v>
      </c>
      <c r="G542" s="321" t="n">
        <v>0</v>
      </c>
      <c r="H542" s="321" t="n">
        <v>0</v>
      </c>
      <c r="I542" s="321" t="n">
        <v>0</v>
      </c>
    </row>
    <row r="543" customFormat="false" ht="15.75" hidden="false" customHeight="true" outlineLevel="0" collapsed="false"/>
    <row r="544" customFormat="false" ht="15.75" hidden="false" customHeight="true" outlineLevel="0" collapsed="false">
      <c r="A544" s="319" t="s">
        <v>471</v>
      </c>
      <c r="B544" s="319"/>
      <c r="C544" s="319"/>
      <c r="D544" s="319"/>
      <c r="E544" s="319"/>
      <c r="F544" s="319"/>
      <c r="G544" s="319"/>
      <c r="H544" s="319"/>
      <c r="I544" s="319"/>
    </row>
    <row r="545" customFormat="false" ht="15.75" hidden="false" customHeight="true" outlineLevel="0" collapsed="false">
      <c r="A545" s="319" t="s">
        <v>570</v>
      </c>
      <c r="B545" s="319"/>
      <c r="C545" s="319"/>
      <c r="D545" s="319"/>
      <c r="E545" s="319"/>
      <c r="F545" s="319"/>
      <c r="G545" s="319"/>
      <c r="H545" s="319"/>
      <c r="I545" s="319"/>
    </row>
    <row r="546" customFormat="false" ht="13.7" hidden="false" customHeight="true" outlineLevel="0" collapsed="false"/>
    <row r="547" customFormat="false" ht="15.75" hidden="false" customHeight="true" outlineLevel="0" collapsed="false">
      <c r="A547" s="320" t="s">
        <v>420</v>
      </c>
      <c r="B547" s="321" t="n">
        <v>258</v>
      </c>
      <c r="C547" s="322" t="n">
        <v>20</v>
      </c>
      <c r="D547" s="321" t="n">
        <v>238</v>
      </c>
      <c r="E547" s="321" t="n">
        <v>16</v>
      </c>
      <c r="F547" s="321" t="n">
        <v>15</v>
      </c>
      <c r="G547" s="321" t="n">
        <v>0</v>
      </c>
      <c r="H547" s="321" t="n">
        <v>0</v>
      </c>
      <c r="I547" s="321" t="n">
        <v>0</v>
      </c>
    </row>
    <row r="548" customFormat="false" ht="15.75" hidden="false" customHeight="true" outlineLevel="0" collapsed="false">
      <c r="A548" s="320" t="s">
        <v>282</v>
      </c>
      <c r="B548" s="321" t="n">
        <v>277</v>
      </c>
      <c r="C548" s="322" t="n">
        <v>79</v>
      </c>
      <c r="D548" s="321" t="n">
        <v>198</v>
      </c>
      <c r="E548" s="321" t="n">
        <v>49</v>
      </c>
      <c r="F548" s="321" t="n">
        <v>0</v>
      </c>
      <c r="G548" s="321" t="n">
        <v>0</v>
      </c>
      <c r="H548" s="321" t="n">
        <v>0</v>
      </c>
      <c r="I548" s="321" t="n">
        <v>0</v>
      </c>
    </row>
    <row r="549" customFormat="false" ht="15.75" hidden="true" customHeight="true" outlineLevel="0" collapsed="false">
      <c r="A549" s="320" t="s">
        <v>421</v>
      </c>
      <c r="B549" s="321" t="n">
        <v>0</v>
      </c>
      <c r="C549" s="324" t="n">
        <v>0</v>
      </c>
      <c r="D549" s="321" t="n">
        <v>0</v>
      </c>
      <c r="E549" s="321" t="n">
        <v>0</v>
      </c>
      <c r="F549" s="321" t="n">
        <v>0</v>
      </c>
      <c r="G549" s="321" t="n">
        <v>0</v>
      </c>
      <c r="H549" s="321" t="n">
        <v>0</v>
      </c>
      <c r="I549" s="321" t="n">
        <v>0</v>
      </c>
      <c r="J549" s="310" t="s">
        <v>103</v>
      </c>
    </row>
    <row r="550" customFormat="false" ht="15.75" hidden="true" customHeight="true" outlineLevel="0" collapsed="false">
      <c r="A550" s="320" t="s">
        <v>267</v>
      </c>
      <c r="B550" s="321" t="n">
        <v>0</v>
      </c>
      <c r="C550" s="324" t="n">
        <v>0</v>
      </c>
      <c r="D550" s="321" t="n">
        <v>0</v>
      </c>
      <c r="E550" s="321" t="n">
        <v>0</v>
      </c>
      <c r="F550" s="321" t="n">
        <v>0</v>
      </c>
      <c r="G550" s="321" t="n">
        <v>0</v>
      </c>
      <c r="H550" s="321" t="n">
        <v>0</v>
      </c>
      <c r="I550" s="321" t="n">
        <v>0</v>
      </c>
      <c r="J550" s="310" t="s">
        <v>103</v>
      </c>
    </row>
    <row r="551" customFormat="false" ht="15.75" hidden="false" customHeight="true" outlineLevel="0" collapsed="false">
      <c r="A551" s="320" t="s">
        <v>269</v>
      </c>
      <c r="B551" s="321" t="n">
        <v>3553</v>
      </c>
      <c r="C551" s="322" t="n">
        <v>348</v>
      </c>
      <c r="D551" s="321" t="n">
        <v>3205</v>
      </c>
      <c r="E551" s="321" t="n">
        <v>0</v>
      </c>
      <c r="F551" s="321" t="n">
        <v>197</v>
      </c>
      <c r="G551" s="321" t="n">
        <v>161</v>
      </c>
      <c r="H551" s="321" t="n">
        <v>0</v>
      </c>
      <c r="I551" s="321" t="n">
        <v>0</v>
      </c>
    </row>
    <row r="552" customFormat="false" ht="15.75" hidden="false" customHeight="true" outlineLevel="0" collapsed="false">
      <c r="A552" s="320" t="s">
        <v>296</v>
      </c>
      <c r="B552" s="321" t="n">
        <v>118</v>
      </c>
      <c r="C552" s="324" t="n">
        <v>4</v>
      </c>
      <c r="D552" s="321" t="n">
        <v>114</v>
      </c>
      <c r="E552" s="321" t="n">
        <v>0</v>
      </c>
      <c r="F552" s="321" t="n">
        <v>0</v>
      </c>
      <c r="G552" s="321" t="n">
        <v>114</v>
      </c>
      <c r="H552" s="321" t="n">
        <v>0</v>
      </c>
      <c r="I552" s="321" t="n">
        <v>0</v>
      </c>
    </row>
    <row r="553" customFormat="false" ht="15.75" hidden="false" customHeight="true" outlineLevel="0" collapsed="false">
      <c r="A553" s="320" t="s">
        <v>294</v>
      </c>
      <c r="B553" s="321" t="n">
        <v>0</v>
      </c>
      <c r="C553" s="324" t="n">
        <v>0</v>
      </c>
      <c r="D553" s="321" t="n">
        <v>0</v>
      </c>
      <c r="E553" s="321" t="n">
        <v>0</v>
      </c>
      <c r="F553" s="321" t="n">
        <v>0</v>
      </c>
      <c r="G553" s="321" t="n">
        <v>0</v>
      </c>
      <c r="H553" s="321" t="n">
        <v>0</v>
      </c>
      <c r="I553" s="321" t="n">
        <v>0</v>
      </c>
    </row>
    <row r="554" customFormat="false" ht="15.75" hidden="true" customHeight="true" outlineLevel="0" collapsed="false">
      <c r="A554" s="320" t="s">
        <v>422</v>
      </c>
      <c r="B554" s="321" t="n">
        <v>0</v>
      </c>
      <c r="C554" s="324" t="n">
        <v>0</v>
      </c>
      <c r="D554" s="321" t="n">
        <v>0</v>
      </c>
      <c r="E554" s="321" t="n">
        <v>0</v>
      </c>
      <c r="F554" s="321" t="n">
        <v>0</v>
      </c>
      <c r="G554" s="321" t="n">
        <v>0</v>
      </c>
      <c r="H554" s="321" t="n">
        <v>0</v>
      </c>
      <c r="I554" s="321" t="n">
        <v>0</v>
      </c>
      <c r="J554" s="310" t="s">
        <v>103</v>
      </c>
    </row>
    <row r="555" customFormat="false" ht="15.75" hidden="false" customHeight="true" outlineLevel="0" collapsed="false">
      <c r="A555" s="320" t="s">
        <v>298</v>
      </c>
      <c r="B555" s="321" t="n">
        <v>558</v>
      </c>
      <c r="C555" s="322" t="n">
        <v>15</v>
      </c>
      <c r="D555" s="321" t="n">
        <v>543</v>
      </c>
      <c r="E555" s="321" t="n">
        <v>0</v>
      </c>
      <c r="F555" s="321" t="n">
        <v>0</v>
      </c>
      <c r="G555" s="321" t="n">
        <v>280</v>
      </c>
      <c r="H555" s="321" t="n">
        <v>0</v>
      </c>
      <c r="I555" s="321" t="n">
        <v>0</v>
      </c>
    </row>
    <row r="556" customFormat="false" ht="15.75" hidden="true" customHeight="true" outlineLevel="0" collapsed="false">
      <c r="A556" s="320" t="s">
        <v>292</v>
      </c>
      <c r="B556" s="321" t="n">
        <v>0</v>
      </c>
      <c r="C556" s="324" t="n">
        <v>0</v>
      </c>
      <c r="D556" s="321" t="n">
        <v>0</v>
      </c>
      <c r="E556" s="321" t="n">
        <v>0</v>
      </c>
      <c r="F556" s="321" t="n">
        <v>0</v>
      </c>
      <c r="G556" s="321" t="n">
        <v>0</v>
      </c>
      <c r="H556" s="321" t="n">
        <v>0</v>
      </c>
      <c r="I556" s="321" t="n">
        <v>0</v>
      </c>
      <c r="J556" s="310" t="s">
        <v>103</v>
      </c>
    </row>
    <row r="557" customFormat="false" ht="15.75" hidden="false" customHeight="true" outlineLevel="0" collapsed="false">
      <c r="A557" s="325" t="s">
        <v>614</v>
      </c>
      <c r="B557" s="326" t="n">
        <v>4764</v>
      </c>
      <c r="C557" s="327" t="n">
        <v>466</v>
      </c>
      <c r="D557" s="326" t="n">
        <v>4298</v>
      </c>
      <c r="E557" s="326" t="n">
        <v>65</v>
      </c>
      <c r="F557" s="326" t="n">
        <v>212</v>
      </c>
      <c r="G557" s="326" t="n">
        <v>555</v>
      </c>
      <c r="H557" s="326" t="n">
        <v>0</v>
      </c>
      <c r="I557" s="326" t="n">
        <v>0</v>
      </c>
    </row>
    <row r="558" customFormat="false" ht="13.7" hidden="true" customHeight="true" outlineLevel="0" collapsed="false">
      <c r="A558" s="328"/>
      <c r="B558" s="323"/>
      <c r="C558" s="322"/>
      <c r="D558" s="323"/>
      <c r="E558" s="323"/>
      <c r="F558" s="323"/>
      <c r="G558" s="323"/>
      <c r="H558" s="323"/>
      <c r="I558" s="323"/>
      <c r="J558" s="310" t="s">
        <v>103</v>
      </c>
    </row>
    <row r="559" customFormat="false" ht="15.75" hidden="true" customHeight="true" outlineLevel="0" collapsed="false">
      <c r="A559" s="329" t="s">
        <v>424</v>
      </c>
      <c r="B559" s="323"/>
      <c r="C559" s="322"/>
      <c r="D559" s="323"/>
      <c r="E559" s="323"/>
      <c r="F559" s="323"/>
      <c r="G559" s="323"/>
      <c r="H559" s="323"/>
      <c r="I559" s="323"/>
      <c r="J559" s="310" t="s">
        <v>103</v>
      </c>
    </row>
    <row r="560" customFormat="false" ht="15.75" hidden="true" customHeight="true" outlineLevel="0" collapsed="false">
      <c r="A560" s="320" t="s">
        <v>428</v>
      </c>
      <c r="B560" s="321" t="n">
        <v>0</v>
      </c>
      <c r="C560" s="324" t="n">
        <v>0</v>
      </c>
      <c r="D560" s="321" t="n">
        <v>0</v>
      </c>
      <c r="E560" s="321" t="n">
        <v>0</v>
      </c>
      <c r="F560" s="321" t="n">
        <v>0</v>
      </c>
      <c r="G560" s="321" t="n">
        <v>0</v>
      </c>
      <c r="H560" s="321" t="n">
        <v>0</v>
      </c>
      <c r="I560" s="321" t="n">
        <v>0</v>
      </c>
      <c r="J560" s="310" t="s">
        <v>103</v>
      </c>
    </row>
    <row r="561" customFormat="false" ht="13.7" hidden="false" customHeight="true" outlineLevel="0" collapsed="false"/>
    <row r="562" customFormat="false" ht="15.75" hidden="false" customHeight="true" outlineLevel="0" collapsed="false">
      <c r="A562" s="330" t="s">
        <v>615</v>
      </c>
      <c r="B562" s="330"/>
      <c r="C562" s="330"/>
      <c r="D562" s="330"/>
      <c r="E562" s="330"/>
      <c r="F562" s="330"/>
      <c r="G562" s="330"/>
      <c r="H562" s="330"/>
      <c r="I562" s="330"/>
    </row>
    <row r="563" customFormat="false" ht="13.7" hidden="false" customHeight="true" outlineLevel="0" collapsed="false"/>
    <row r="564" customFormat="false" ht="15.75" hidden="false" customHeight="true" outlineLevel="0" collapsed="false">
      <c r="A564" s="320" t="s">
        <v>420</v>
      </c>
      <c r="B564" s="321" t="n">
        <v>86</v>
      </c>
      <c r="C564" s="322" t="n">
        <v>6</v>
      </c>
      <c r="D564" s="321" t="n">
        <v>80</v>
      </c>
      <c r="E564" s="321" t="n">
        <v>3</v>
      </c>
      <c r="F564" s="321" t="n">
        <v>7</v>
      </c>
      <c r="G564" s="321" t="n">
        <v>0</v>
      </c>
      <c r="H564" s="321" t="n">
        <v>0</v>
      </c>
      <c r="I564" s="321" t="n">
        <v>0</v>
      </c>
    </row>
    <row r="565" customFormat="false" ht="15.75" hidden="false" customHeight="true" outlineLevel="0" collapsed="false">
      <c r="A565" s="320" t="s">
        <v>282</v>
      </c>
      <c r="B565" s="321" t="n">
        <v>83</v>
      </c>
      <c r="C565" s="322" t="n">
        <v>23</v>
      </c>
      <c r="D565" s="321" t="n">
        <v>60</v>
      </c>
      <c r="E565" s="321" t="n">
        <v>17</v>
      </c>
      <c r="F565" s="321" t="n">
        <v>0</v>
      </c>
      <c r="G565" s="321" t="n">
        <v>0</v>
      </c>
      <c r="H565" s="321" t="n">
        <v>0</v>
      </c>
      <c r="I565" s="321" t="n">
        <v>0</v>
      </c>
    </row>
    <row r="566" customFormat="false" ht="15.75" hidden="true" customHeight="true" outlineLevel="0" collapsed="false">
      <c r="A566" s="320" t="s">
        <v>421</v>
      </c>
      <c r="B566" s="321" t="n">
        <v>0</v>
      </c>
      <c r="C566" s="324" t="n">
        <v>0</v>
      </c>
      <c r="D566" s="321" t="n">
        <v>0</v>
      </c>
      <c r="E566" s="321" t="n">
        <v>0</v>
      </c>
      <c r="F566" s="321" t="n">
        <v>0</v>
      </c>
      <c r="G566" s="321" t="n">
        <v>0</v>
      </c>
      <c r="H566" s="321" t="n">
        <v>0</v>
      </c>
      <c r="I566" s="321" t="n">
        <v>0</v>
      </c>
      <c r="J566" s="310" t="s">
        <v>103</v>
      </c>
    </row>
    <row r="567" customFormat="false" ht="15.75" hidden="true" customHeight="true" outlineLevel="0" collapsed="false">
      <c r="A567" s="320" t="s">
        <v>267</v>
      </c>
      <c r="B567" s="321" t="n">
        <v>0</v>
      </c>
      <c r="C567" s="324" t="n">
        <v>0</v>
      </c>
      <c r="D567" s="321" t="n">
        <v>0</v>
      </c>
      <c r="E567" s="321" t="n">
        <v>0</v>
      </c>
      <c r="F567" s="321" t="n">
        <v>0</v>
      </c>
      <c r="G567" s="321" t="n">
        <v>0</v>
      </c>
      <c r="H567" s="321" t="n">
        <v>0</v>
      </c>
      <c r="I567" s="321" t="n">
        <v>0</v>
      </c>
      <c r="J567" s="310" t="s">
        <v>103</v>
      </c>
    </row>
    <row r="568" customFormat="false" ht="15.75" hidden="false" customHeight="true" outlineLevel="0" collapsed="false">
      <c r="A568" s="320" t="s">
        <v>269</v>
      </c>
      <c r="B568" s="321" t="n">
        <v>2757</v>
      </c>
      <c r="C568" s="322" t="n">
        <v>255</v>
      </c>
      <c r="D568" s="321" t="n">
        <v>2502</v>
      </c>
      <c r="E568" s="321" t="n">
        <v>0</v>
      </c>
      <c r="F568" s="321" t="n">
        <v>155</v>
      </c>
      <c r="G568" s="321" t="n">
        <v>73</v>
      </c>
      <c r="H568" s="321" t="n">
        <v>0</v>
      </c>
      <c r="I568" s="321" t="n">
        <v>0</v>
      </c>
    </row>
    <row r="569" customFormat="false" ht="15.75" hidden="false" customHeight="true" outlineLevel="0" collapsed="false">
      <c r="A569" s="320" t="s">
        <v>296</v>
      </c>
      <c r="B569" s="321" t="n">
        <v>76</v>
      </c>
      <c r="C569" s="324" t="n">
        <v>2</v>
      </c>
      <c r="D569" s="321" t="n">
        <v>74</v>
      </c>
      <c r="E569" s="321" t="n">
        <v>0</v>
      </c>
      <c r="F569" s="321" t="n">
        <v>0</v>
      </c>
      <c r="G569" s="321" t="n">
        <v>74</v>
      </c>
      <c r="H569" s="321" t="n">
        <v>0</v>
      </c>
      <c r="I569" s="321" t="n">
        <v>0</v>
      </c>
    </row>
    <row r="570" customFormat="false" ht="15.75" hidden="false" customHeight="true" outlineLevel="0" collapsed="false">
      <c r="A570" s="320" t="s">
        <v>294</v>
      </c>
      <c r="B570" s="321" t="n">
        <v>0</v>
      </c>
      <c r="C570" s="324" t="n">
        <v>0</v>
      </c>
      <c r="D570" s="321" t="n">
        <v>0</v>
      </c>
      <c r="E570" s="321" t="n">
        <v>0</v>
      </c>
      <c r="F570" s="321" t="n">
        <v>0</v>
      </c>
      <c r="G570" s="321" t="n">
        <v>0</v>
      </c>
      <c r="H570" s="321" t="n">
        <v>0</v>
      </c>
      <c r="I570" s="321" t="n">
        <v>0</v>
      </c>
    </row>
    <row r="571" customFormat="false" ht="15.75" hidden="true" customHeight="true" outlineLevel="0" collapsed="false">
      <c r="A571" s="320" t="s">
        <v>422</v>
      </c>
      <c r="B571" s="321" t="n">
        <v>0</v>
      </c>
      <c r="C571" s="324" t="n">
        <v>0</v>
      </c>
      <c r="D571" s="321" t="n">
        <v>0</v>
      </c>
      <c r="E571" s="321" t="n">
        <v>0</v>
      </c>
      <c r="F571" s="321" t="n">
        <v>0</v>
      </c>
      <c r="G571" s="321" t="n">
        <v>0</v>
      </c>
      <c r="H571" s="321" t="n">
        <v>0</v>
      </c>
      <c r="I571" s="321" t="n">
        <v>0</v>
      </c>
      <c r="J571" s="310" t="s">
        <v>103</v>
      </c>
    </row>
    <row r="572" customFormat="false" ht="15.75" hidden="false" customHeight="true" outlineLevel="0" collapsed="false">
      <c r="A572" s="320" t="s">
        <v>298</v>
      </c>
      <c r="B572" s="321" t="n">
        <v>340</v>
      </c>
      <c r="C572" s="322" t="n">
        <v>9</v>
      </c>
      <c r="D572" s="321" t="n">
        <v>331</v>
      </c>
      <c r="E572" s="321" t="n">
        <v>0</v>
      </c>
      <c r="F572" s="321" t="n">
        <v>0</v>
      </c>
      <c r="G572" s="321" t="n">
        <v>207</v>
      </c>
      <c r="H572" s="321" t="n">
        <v>0</v>
      </c>
      <c r="I572" s="321" t="n">
        <v>0</v>
      </c>
    </row>
    <row r="573" customFormat="false" ht="15.75" hidden="true" customHeight="true" outlineLevel="0" collapsed="false">
      <c r="A573" s="320" t="s">
        <v>292</v>
      </c>
      <c r="B573" s="321" t="n">
        <v>0</v>
      </c>
      <c r="C573" s="324" t="n">
        <v>0</v>
      </c>
      <c r="D573" s="321" t="n">
        <v>0</v>
      </c>
      <c r="E573" s="321" t="n">
        <v>0</v>
      </c>
      <c r="F573" s="321" t="n">
        <v>0</v>
      </c>
      <c r="G573" s="321" t="n">
        <v>0</v>
      </c>
      <c r="H573" s="321" t="n">
        <v>0</v>
      </c>
      <c r="I573" s="321" t="n">
        <v>0</v>
      </c>
      <c r="J573" s="310" t="s">
        <v>103</v>
      </c>
    </row>
    <row r="574" customFormat="false" ht="15.75" hidden="false" customHeight="true" outlineLevel="0" collapsed="false">
      <c r="A574" s="325" t="s">
        <v>614</v>
      </c>
      <c r="B574" s="326" t="n">
        <v>3342</v>
      </c>
      <c r="C574" s="327" t="n">
        <v>295</v>
      </c>
      <c r="D574" s="326" t="n">
        <v>3047</v>
      </c>
      <c r="E574" s="326" t="n">
        <v>20</v>
      </c>
      <c r="F574" s="326" t="n">
        <v>162</v>
      </c>
      <c r="G574" s="326" t="n">
        <v>354</v>
      </c>
      <c r="H574" s="326" t="n">
        <v>0</v>
      </c>
      <c r="I574" s="326" t="n">
        <v>0</v>
      </c>
    </row>
    <row r="575" customFormat="false" ht="13.7" hidden="true" customHeight="true" outlineLevel="0" collapsed="false">
      <c r="B575" s="323"/>
      <c r="C575" s="322"/>
      <c r="D575" s="323"/>
      <c r="E575" s="323"/>
      <c r="F575" s="323"/>
      <c r="G575" s="323"/>
      <c r="H575" s="323"/>
      <c r="I575" s="323"/>
      <c r="J575" s="310" t="s">
        <v>103</v>
      </c>
    </row>
    <row r="576" customFormat="false" ht="15.75" hidden="true" customHeight="true" outlineLevel="0" collapsed="false">
      <c r="A576" s="329" t="s">
        <v>424</v>
      </c>
      <c r="B576" s="323"/>
      <c r="C576" s="322"/>
      <c r="D576" s="323"/>
      <c r="E576" s="323"/>
      <c r="F576" s="323"/>
      <c r="G576" s="323"/>
      <c r="H576" s="323"/>
      <c r="I576" s="323"/>
      <c r="J576" s="310" t="s">
        <v>103</v>
      </c>
    </row>
    <row r="577" customFormat="false" ht="15.75" hidden="true" customHeight="true" outlineLevel="0" collapsed="false">
      <c r="A577" s="320" t="s">
        <v>428</v>
      </c>
      <c r="B577" s="321" t="n">
        <v>0</v>
      </c>
      <c r="C577" s="324" t="n">
        <v>0</v>
      </c>
      <c r="D577" s="321" t="n">
        <v>0</v>
      </c>
      <c r="E577" s="321" t="n">
        <v>0</v>
      </c>
      <c r="F577" s="321" t="n">
        <v>0</v>
      </c>
      <c r="G577" s="321" t="n">
        <v>0</v>
      </c>
      <c r="H577" s="321" t="n">
        <v>0</v>
      </c>
      <c r="I577" s="321" t="n">
        <v>0</v>
      </c>
      <c r="J577" s="310" t="s">
        <v>103</v>
      </c>
    </row>
    <row r="578" customFormat="false" ht="15.75" hidden="false" customHeight="true" outlineLevel="0" collapsed="false">
      <c r="A578" s="332" t="s">
        <v>429</v>
      </c>
      <c r="B578" s="333"/>
      <c r="C578" s="324"/>
      <c r="D578" s="333"/>
      <c r="E578" s="333"/>
      <c r="F578" s="333"/>
      <c r="G578" s="333"/>
      <c r="H578" s="333"/>
      <c r="I578" s="333"/>
      <c r="J578" s="310"/>
    </row>
    <row r="579" customFormat="false" ht="15.75" hidden="false" customHeight="true" outlineLevel="0" collapsed="false">
      <c r="A579" s="334" t="s">
        <v>536</v>
      </c>
      <c r="B579" s="333"/>
      <c r="C579" s="333"/>
      <c r="D579" s="333"/>
      <c r="E579" s="333"/>
      <c r="F579" s="333"/>
      <c r="G579" s="333"/>
      <c r="H579" s="333"/>
      <c r="I579" s="333"/>
      <c r="J579" s="310"/>
    </row>
    <row r="580" customFormat="false" ht="15.75" hidden="false" customHeight="true" outlineLevel="0" collapsed="false">
      <c r="A580" s="319" t="s">
        <v>473</v>
      </c>
      <c r="B580" s="319"/>
      <c r="C580" s="319"/>
      <c r="D580" s="319"/>
      <c r="E580" s="319"/>
      <c r="F580" s="319"/>
      <c r="G580" s="319"/>
      <c r="H580" s="319"/>
      <c r="I580" s="319"/>
    </row>
    <row r="581" customFormat="false" ht="15.75" hidden="false" customHeight="true" outlineLevel="0" collapsed="false">
      <c r="A581" s="319" t="s">
        <v>37</v>
      </c>
      <c r="B581" s="319"/>
      <c r="C581" s="319"/>
      <c r="D581" s="319"/>
      <c r="E581" s="319"/>
      <c r="F581" s="319"/>
      <c r="G581" s="319"/>
      <c r="H581" s="319"/>
      <c r="I581" s="319"/>
    </row>
    <row r="582" customFormat="false" ht="6" hidden="false" customHeight="true" outlineLevel="0" collapsed="false"/>
    <row r="583" customFormat="false" ht="15.75" hidden="false" customHeight="true" outlineLevel="0" collapsed="false">
      <c r="A583" s="320" t="s">
        <v>420</v>
      </c>
      <c r="B583" s="321" t="n">
        <v>17865</v>
      </c>
      <c r="C583" s="322" t="n">
        <v>4372</v>
      </c>
      <c r="D583" s="321" t="n">
        <v>11588</v>
      </c>
      <c r="E583" s="321" t="n">
        <v>3343</v>
      </c>
      <c r="F583" s="321" t="n">
        <v>241</v>
      </c>
      <c r="G583" s="321" t="n">
        <v>113</v>
      </c>
      <c r="H583" s="321" t="n">
        <v>0</v>
      </c>
      <c r="I583" s="321" t="n">
        <v>1905</v>
      </c>
    </row>
    <row r="584" customFormat="false" ht="15.75" hidden="false" customHeight="true" outlineLevel="0" collapsed="false">
      <c r="A584" s="320" t="s">
        <v>282</v>
      </c>
      <c r="B584" s="321" t="n">
        <v>5426</v>
      </c>
      <c r="C584" s="322" t="n">
        <v>1367</v>
      </c>
      <c r="D584" s="321" t="n">
        <v>3738</v>
      </c>
      <c r="E584" s="321" t="n">
        <v>2194</v>
      </c>
      <c r="F584" s="321" t="n">
        <v>0</v>
      </c>
      <c r="G584" s="321" t="n">
        <v>0</v>
      </c>
      <c r="H584" s="321" t="n">
        <v>0</v>
      </c>
      <c r="I584" s="321" t="n">
        <v>321</v>
      </c>
    </row>
    <row r="585" customFormat="false" ht="15.75" hidden="false" customHeight="true" outlineLevel="0" collapsed="false">
      <c r="A585" s="320" t="s">
        <v>421</v>
      </c>
      <c r="B585" s="321" t="n">
        <v>1540</v>
      </c>
      <c r="C585" s="322" t="n">
        <v>627</v>
      </c>
      <c r="D585" s="321" t="n">
        <v>886</v>
      </c>
      <c r="E585" s="321" t="n">
        <v>174</v>
      </c>
      <c r="F585" s="321" t="n">
        <v>161</v>
      </c>
      <c r="G585" s="321" t="n">
        <v>0</v>
      </c>
      <c r="H585" s="321" t="n">
        <v>0</v>
      </c>
      <c r="I585" s="321" t="n">
        <v>27</v>
      </c>
    </row>
    <row r="586" customFormat="false" ht="15.75" hidden="false" customHeight="true" outlineLevel="0" collapsed="false">
      <c r="A586" s="320" t="s">
        <v>267</v>
      </c>
      <c r="B586" s="321" t="n">
        <v>0</v>
      </c>
      <c r="C586" s="324" t="n">
        <v>0</v>
      </c>
      <c r="D586" s="321" t="n">
        <v>0</v>
      </c>
      <c r="E586" s="321" t="n">
        <v>0</v>
      </c>
      <c r="F586" s="321" t="n">
        <v>0</v>
      </c>
      <c r="G586" s="321" t="n">
        <v>0</v>
      </c>
      <c r="H586" s="321" t="n">
        <v>0</v>
      </c>
      <c r="I586" s="321" t="n">
        <v>0</v>
      </c>
    </row>
    <row r="587" customFormat="false" ht="15.75" hidden="false" customHeight="true" outlineLevel="0" collapsed="false">
      <c r="A587" s="320" t="s">
        <v>269</v>
      </c>
      <c r="B587" s="321" t="n">
        <v>54910</v>
      </c>
      <c r="C587" s="322" t="n">
        <v>5696</v>
      </c>
      <c r="D587" s="321" t="n">
        <v>48307</v>
      </c>
      <c r="E587" s="321" t="n">
        <v>1163</v>
      </c>
      <c r="F587" s="321" t="n">
        <v>4356</v>
      </c>
      <c r="G587" s="321" t="n">
        <v>5044</v>
      </c>
      <c r="H587" s="321" t="n">
        <v>0</v>
      </c>
      <c r="I587" s="321" t="n">
        <v>907</v>
      </c>
    </row>
    <row r="588" customFormat="false" ht="15.75" hidden="false" customHeight="true" outlineLevel="0" collapsed="false">
      <c r="A588" s="320" t="s">
        <v>296</v>
      </c>
      <c r="B588" s="321" t="n">
        <v>6717</v>
      </c>
      <c r="C588" s="322" t="n">
        <v>778</v>
      </c>
      <c r="D588" s="321" t="n">
        <v>5939</v>
      </c>
      <c r="E588" s="321" t="n">
        <v>0</v>
      </c>
      <c r="F588" s="321" t="n">
        <v>0</v>
      </c>
      <c r="G588" s="321" t="n">
        <v>4548</v>
      </c>
      <c r="H588" s="321" t="n">
        <v>26</v>
      </c>
      <c r="I588" s="321" t="n">
        <v>0</v>
      </c>
    </row>
    <row r="589" customFormat="false" ht="15.75" hidden="false" customHeight="true" outlineLevel="0" collapsed="false">
      <c r="A589" s="320" t="s">
        <v>294</v>
      </c>
      <c r="B589" s="321" t="n">
        <v>1356</v>
      </c>
      <c r="C589" s="322" t="n">
        <v>185</v>
      </c>
      <c r="D589" s="321" t="n">
        <v>1171</v>
      </c>
      <c r="E589" s="321" t="n">
        <v>0</v>
      </c>
      <c r="F589" s="321" t="n">
        <v>0</v>
      </c>
      <c r="G589" s="321" t="n">
        <v>25</v>
      </c>
      <c r="H589" s="321" t="n">
        <v>1143</v>
      </c>
      <c r="I589" s="321" t="n">
        <v>0</v>
      </c>
    </row>
    <row r="590" customFormat="false" ht="15.75" hidden="false" customHeight="true" outlineLevel="0" collapsed="false">
      <c r="A590" s="320" t="s">
        <v>422</v>
      </c>
      <c r="B590" s="321" t="n">
        <v>84</v>
      </c>
      <c r="C590" s="322" t="n">
        <v>16</v>
      </c>
      <c r="D590" s="321" t="n">
        <v>68</v>
      </c>
      <c r="E590" s="321" t="n">
        <v>0</v>
      </c>
      <c r="F590" s="321" t="n">
        <v>0</v>
      </c>
      <c r="G590" s="321" t="n">
        <v>20</v>
      </c>
      <c r="H590" s="321" t="n">
        <v>48</v>
      </c>
      <c r="I590" s="321" t="n">
        <v>0</v>
      </c>
    </row>
    <row r="591" customFormat="false" ht="15.75" hidden="false" customHeight="true" outlineLevel="0" collapsed="false">
      <c r="A591" s="320" t="s">
        <v>298</v>
      </c>
      <c r="B591" s="321" t="n">
        <v>16062</v>
      </c>
      <c r="C591" s="322" t="n">
        <v>678</v>
      </c>
      <c r="D591" s="321" t="n">
        <v>15037</v>
      </c>
      <c r="E591" s="321" t="n">
        <v>0</v>
      </c>
      <c r="F591" s="321" t="n">
        <v>776</v>
      </c>
      <c r="G591" s="321" t="n">
        <v>4313</v>
      </c>
      <c r="H591" s="321" t="n">
        <v>0</v>
      </c>
      <c r="I591" s="321" t="n">
        <v>347</v>
      </c>
    </row>
    <row r="592" customFormat="false" ht="15.75" hidden="false" customHeight="true" outlineLevel="0" collapsed="false">
      <c r="A592" s="320" t="s">
        <v>292</v>
      </c>
      <c r="B592" s="321" t="n">
        <v>2410</v>
      </c>
      <c r="C592" s="322" t="n">
        <v>63</v>
      </c>
      <c r="D592" s="321" t="n">
        <v>2125</v>
      </c>
      <c r="E592" s="321" t="n">
        <v>0</v>
      </c>
      <c r="F592" s="321" t="n">
        <v>0</v>
      </c>
      <c r="G592" s="321" t="n">
        <v>823</v>
      </c>
      <c r="H592" s="321" t="n">
        <v>49</v>
      </c>
      <c r="I592" s="321" t="n">
        <v>222</v>
      </c>
    </row>
    <row r="593" customFormat="false" ht="15.75" hidden="false" customHeight="true" outlineLevel="0" collapsed="false">
      <c r="A593" s="325" t="s">
        <v>618</v>
      </c>
      <c r="B593" s="326" t="n">
        <v>106370</v>
      </c>
      <c r="C593" s="327" t="n">
        <v>13782</v>
      </c>
      <c r="D593" s="326" t="n">
        <v>88859</v>
      </c>
      <c r="E593" s="326" t="n">
        <v>6874</v>
      </c>
      <c r="F593" s="326" t="n">
        <v>5534</v>
      </c>
      <c r="G593" s="326" t="n">
        <v>14886</v>
      </c>
      <c r="H593" s="326" t="n">
        <v>1266</v>
      </c>
      <c r="I593" s="326" t="n">
        <v>3729</v>
      </c>
    </row>
    <row r="594" customFormat="false" ht="6" hidden="false" customHeight="true" outlineLevel="0" collapsed="false">
      <c r="A594" s="328"/>
      <c r="B594" s="323"/>
      <c r="C594" s="322"/>
      <c r="D594" s="323"/>
      <c r="E594" s="323"/>
      <c r="F594" s="323"/>
      <c r="G594" s="323"/>
      <c r="H594" s="323"/>
      <c r="I594" s="323"/>
    </row>
    <row r="595" customFormat="false" ht="15.75" hidden="false" customHeight="true" outlineLevel="0" collapsed="false">
      <c r="A595" s="329" t="s">
        <v>424</v>
      </c>
      <c r="B595" s="323"/>
      <c r="C595" s="322"/>
      <c r="D595" s="323"/>
      <c r="E595" s="323"/>
      <c r="F595" s="323"/>
      <c r="G595" s="323"/>
      <c r="H595" s="323"/>
      <c r="I595" s="323"/>
    </row>
    <row r="596" customFormat="false" ht="15.75" hidden="false" customHeight="true" outlineLevel="0" collapsed="false">
      <c r="A596" s="320" t="s">
        <v>535</v>
      </c>
      <c r="B596" s="321" t="n">
        <v>29644</v>
      </c>
      <c r="C596" s="322" t="n">
        <v>3101</v>
      </c>
      <c r="D596" s="321" t="n">
        <v>26543</v>
      </c>
      <c r="E596" s="321" t="n">
        <v>0</v>
      </c>
      <c r="F596" s="321" t="n">
        <v>0</v>
      </c>
      <c r="G596" s="321" t="n">
        <v>0</v>
      </c>
      <c r="H596" s="321" t="n">
        <v>0</v>
      </c>
      <c r="I596" s="321" t="n">
        <v>0</v>
      </c>
    </row>
    <row r="597" customFormat="false" ht="6" hidden="false" customHeight="true" outlineLevel="0" collapsed="false">
      <c r="J597" s="323"/>
    </row>
    <row r="598" customFormat="false" ht="15.75" hidden="false" customHeight="true" outlineLevel="0" collapsed="false">
      <c r="A598" s="330" t="s">
        <v>615</v>
      </c>
      <c r="B598" s="330"/>
      <c r="C598" s="330"/>
      <c r="D598" s="330"/>
      <c r="E598" s="330"/>
      <c r="F598" s="330"/>
      <c r="G598" s="330"/>
      <c r="H598" s="330"/>
      <c r="I598" s="330"/>
    </row>
    <row r="599" customFormat="false" ht="6" hidden="false" customHeight="true" outlineLevel="0" collapsed="false"/>
    <row r="600" customFormat="false" ht="15.75" hidden="false" customHeight="true" outlineLevel="0" collapsed="false">
      <c r="A600" s="320" t="s">
        <v>420</v>
      </c>
      <c r="B600" s="321" t="n">
        <v>6005</v>
      </c>
      <c r="C600" s="322" t="n">
        <v>1431</v>
      </c>
      <c r="D600" s="321" t="n">
        <v>3861</v>
      </c>
      <c r="E600" s="321" t="n">
        <v>1065</v>
      </c>
      <c r="F600" s="321" t="n">
        <v>88</v>
      </c>
      <c r="G600" s="321" t="n">
        <v>13</v>
      </c>
      <c r="H600" s="321" t="n">
        <v>0</v>
      </c>
      <c r="I600" s="321" t="n">
        <v>713</v>
      </c>
    </row>
    <row r="601" customFormat="false" ht="15.75" hidden="false" customHeight="true" outlineLevel="0" collapsed="false">
      <c r="A601" s="320" t="s">
        <v>282</v>
      </c>
      <c r="B601" s="321" t="n">
        <v>2043</v>
      </c>
      <c r="C601" s="322" t="n">
        <v>433</v>
      </c>
      <c r="D601" s="321" t="n">
        <v>1472</v>
      </c>
      <c r="E601" s="321" t="n">
        <v>919</v>
      </c>
      <c r="F601" s="321" t="n">
        <v>0</v>
      </c>
      <c r="G601" s="321" t="n">
        <v>0</v>
      </c>
      <c r="H601" s="321" t="n">
        <v>0</v>
      </c>
      <c r="I601" s="321" t="n">
        <v>138</v>
      </c>
    </row>
    <row r="602" customFormat="false" ht="15.75" hidden="false" customHeight="true" outlineLevel="0" collapsed="false">
      <c r="A602" s="320" t="s">
        <v>421</v>
      </c>
      <c r="B602" s="321" t="n">
        <v>616</v>
      </c>
      <c r="C602" s="322" t="n">
        <v>198</v>
      </c>
      <c r="D602" s="321" t="n">
        <v>417</v>
      </c>
      <c r="E602" s="321" t="n">
        <v>50</v>
      </c>
      <c r="F602" s="321" t="n">
        <v>86</v>
      </c>
      <c r="G602" s="321" t="n">
        <v>0</v>
      </c>
      <c r="H602" s="321" t="n">
        <v>0</v>
      </c>
      <c r="I602" s="321" t="n">
        <v>1</v>
      </c>
    </row>
    <row r="603" customFormat="false" ht="15.75" hidden="false" customHeight="true" outlineLevel="0" collapsed="false">
      <c r="A603" s="320" t="s">
        <v>267</v>
      </c>
      <c r="B603" s="321" t="n">
        <v>0</v>
      </c>
      <c r="C603" s="324" t="n">
        <v>0</v>
      </c>
      <c r="D603" s="321" t="n">
        <v>0</v>
      </c>
      <c r="E603" s="321" t="n">
        <v>0</v>
      </c>
      <c r="F603" s="321" t="n">
        <v>0</v>
      </c>
      <c r="G603" s="321" t="n">
        <v>0</v>
      </c>
      <c r="H603" s="321" t="n">
        <v>0</v>
      </c>
      <c r="I603" s="321" t="n">
        <v>0</v>
      </c>
    </row>
    <row r="604" customFormat="false" ht="15.75" hidden="false" customHeight="true" outlineLevel="0" collapsed="false">
      <c r="A604" s="320" t="s">
        <v>269</v>
      </c>
      <c r="B604" s="321" t="n">
        <v>38004</v>
      </c>
      <c r="C604" s="322" t="n">
        <v>3231</v>
      </c>
      <c r="D604" s="321" t="n">
        <v>34116</v>
      </c>
      <c r="E604" s="321" t="n">
        <v>434</v>
      </c>
      <c r="F604" s="321" t="n">
        <v>3114</v>
      </c>
      <c r="G604" s="321" t="n">
        <v>2881</v>
      </c>
      <c r="H604" s="321" t="n">
        <v>0</v>
      </c>
      <c r="I604" s="321" t="n">
        <v>657</v>
      </c>
    </row>
    <row r="605" customFormat="false" ht="15.75" hidden="false" customHeight="true" outlineLevel="0" collapsed="false">
      <c r="A605" s="320" t="s">
        <v>296</v>
      </c>
      <c r="B605" s="321" t="n">
        <v>4632</v>
      </c>
      <c r="C605" s="322" t="n">
        <v>433</v>
      </c>
      <c r="D605" s="321" t="n">
        <v>4199</v>
      </c>
      <c r="E605" s="321" t="n">
        <v>0</v>
      </c>
      <c r="F605" s="321" t="n">
        <v>0</v>
      </c>
      <c r="G605" s="321" t="n">
        <v>3003</v>
      </c>
      <c r="H605" s="321" t="n">
        <v>14</v>
      </c>
      <c r="I605" s="321" t="n">
        <v>0</v>
      </c>
    </row>
    <row r="606" customFormat="false" ht="15.75" hidden="false" customHeight="true" outlineLevel="0" collapsed="false">
      <c r="A606" s="320" t="s">
        <v>294</v>
      </c>
      <c r="B606" s="321" t="n">
        <v>929</v>
      </c>
      <c r="C606" s="322" t="n">
        <v>112</v>
      </c>
      <c r="D606" s="321" t="n">
        <v>817</v>
      </c>
      <c r="E606" s="321" t="n">
        <v>0</v>
      </c>
      <c r="F606" s="321" t="n">
        <v>0</v>
      </c>
      <c r="G606" s="321" t="n">
        <v>13</v>
      </c>
      <c r="H606" s="321" t="n">
        <v>801</v>
      </c>
      <c r="I606" s="321" t="n">
        <v>0</v>
      </c>
    </row>
    <row r="607" customFormat="false" ht="15.75" hidden="false" customHeight="true" outlineLevel="0" collapsed="false">
      <c r="A607" s="320" t="s">
        <v>422</v>
      </c>
      <c r="B607" s="321" t="n">
        <v>46</v>
      </c>
      <c r="C607" s="322" t="n">
        <v>7</v>
      </c>
      <c r="D607" s="321" t="n">
        <v>39</v>
      </c>
      <c r="E607" s="321" t="n">
        <v>0</v>
      </c>
      <c r="F607" s="321" t="n">
        <v>0</v>
      </c>
      <c r="G607" s="321" t="n">
        <v>20</v>
      </c>
      <c r="H607" s="321" t="n">
        <v>19</v>
      </c>
      <c r="I607" s="321" t="n">
        <v>0</v>
      </c>
    </row>
    <row r="608" customFormat="false" ht="15.75" hidden="false" customHeight="true" outlineLevel="0" collapsed="false">
      <c r="A608" s="320" t="s">
        <v>298</v>
      </c>
      <c r="B608" s="321" t="n">
        <v>10042</v>
      </c>
      <c r="C608" s="322" t="n">
        <v>439</v>
      </c>
      <c r="D608" s="321" t="n">
        <v>9478</v>
      </c>
      <c r="E608" s="321" t="n">
        <v>0</v>
      </c>
      <c r="F608" s="321" t="n">
        <v>399</v>
      </c>
      <c r="G608" s="321" t="n">
        <v>2466</v>
      </c>
      <c r="H608" s="321" t="n">
        <v>0</v>
      </c>
      <c r="I608" s="321" t="n">
        <v>125</v>
      </c>
    </row>
    <row r="609" customFormat="false" ht="15.75" hidden="false" customHeight="true" outlineLevel="0" collapsed="false">
      <c r="A609" s="320" t="s">
        <v>292</v>
      </c>
      <c r="B609" s="321" t="n">
        <v>2013</v>
      </c>
      <c r="C609" s="322" t="n">
        <v>47</v>
      </c>
      <c r="D609" s="321" t="n">
        <v>1806</v>
      </c>
      <c r="E609" s="321" t="n">
        <v>0</v>
      </c>
      <c r="F609" s="321" t="n">
        <v>0</v>
      </c>
      <c r="G609" s="321" t="n">
        <v>734</v>
      </c>
      <c r="H609" s="321" t="n">
        <v>37</v>
      </c>
      <c r="I609" s="321" t="n">
        <v>160</v>
      </c>
    </row>
    <row r="610" customFormat="false" ht="15.75" hidden="false" customHeight="true" outlineLevel="0" collapsed="false">
      <c r="A610" s="325" t="s">
        <v>614</v>
      </c>
      <c r="B610" s="326" t="n">
        <v>64330</v>
      </c>
      <c r="C610" s="327" t="n">
        <v>6331</v>
      </c>
      <c r="D610" s="326" t="n">
        <v>56205</v>
      </c>
      <c r="E610" s="326" t="n">
        <v>2468</v>
      </c>
      <c r="F610" s="326" t="n">
        <v>3687</v>
      </c>
      <c r="G610" s="326" t="n">
        <v>9130</v>
      </c>
      <c r="H610" s="326" t="n">
        <v>871</v>
      </c>
      <c r="I610" s="326" t="n">
        <v>1794</v>
      </c>
    </row>
    <row r="611" customFormat="false" ht="6" hidden="false" customHeight="true" outlineLevel="0" collapsed="false">
      <c r="B611" s="323"/>
      <c r="C611" s="322"/>
      <c r="D611" s="323"/>
      <c r="E611" s="323"/>
      <c r="F611" s="323"/>
      <c r="G611" s="323"/>
      <c r="H611" s="323"/>
      <c r="I611" s="323"/>
    </row>
    <row r="612" customFormat="false" ht="15.75" hidden="false" customHeight="true" outlineLevel="0" collapsed="false">
      <c r="A612" s="329" t="s">
        <v>424</v>
      </c>
      <c r="B612" s="323"/>
      <c r="C612" s="322"/>
      <c r="D612" s="323"/>
      <c r="E612" s="323"/>
      <c r="F612" s="323"/>
      <c r="G612" s="323"/>
      <c r="H612" s="323"/>
      <c r="I612" s="323"/>
    </row>
    <row r="613" customFormat="false" ht="15.75" hidden="false" customHeight="true" outlineLevel="0" collapsed="false">
      <c r="A613" s="320" t="s">
        <v>535</v>
      </c>
      <c r="B613" s="321" t="n">
        <v>22218</v>
      </c>
      <c r="C613" s="322" t="n">
        <v>2115</v>
      </c>
      <c r="D613" s="321" t="n">
        <v>20103</v>
      </c>
      <c r="E613" s="321" t="n">
        <v>0</v>
      </c>
      <c r="F613" s="321" t="n">
        <v>0</v>
      </c>
      <c r="G613" s="321" t="n">
        <v>0</v>
      </c>
      <c r="H613" s="321" t="n">
        <v>0</v>
      </c>
      <c r="I613" s="321" t="n">
        <v>0</v>
      </c>
    </row>
    <row r="614" customFormat="false" ht="6" hidden="false" customHeight="true" outlineLevel="0" collapsed="false">
      <c r="J614" s="323"/>
    </row>
    <row r="615" customFormat="false" ht="15.75" hidden="false" customHeight="true" outlineLevel="0" collapsed="false">
      <c r="A615" s="319" t="s">
        <v>475</v>
      </c>
      <c r="B615" s="319"/>
      <c r="C615" s="319"/>
      <c r="D615" s="319"/>
      <c r="E615" s="319"/>
      <c r="F615" s="319"/>
      <c r="G615" s="319"/>
      <c r="H615" s="319"/>
      <c r="I615" s="319"/>
    </row>
    <row r="616" customFormat="false" ht="15.75" hidden="false" customHeight="true" outlineLevel="0" collapsed="false">
      <c r="A616" s="319" t="s">
        <v>570</v>
      </c>
      <c r="B616" s="319"/>
      <c r="C616" s="319"/>
      <c r="D616" s="319"/>
      <c r="E616" s="319"/>
      <c r="F616" s="319"/>
      <c r="G616" s="319"/>
      <c r="H616" s="319"/>
      <c r="I616" s="319"/>
    </row>
    <row r="617" customFormat="false" ht="6" hidden="false" customHeight="true" outlineLevel="0" collapsed="false"/>
    <row r="618" customFormat="false" ht="15.75" hidden="false" customHeight="true" outlineLevel="0" collapsed="false">
      <c r="A618" s="320" t="s">
        <v>420</v>
      </c>
      <c r="B618" s="321" t="n">
        <v>14522</v>
      </c>
      <c r="C618" s="322" t="n">
        <v>4094</v>
      </c>
      <c r="D618" s="321" t="n">
        <v>8541</v>
      </c>
      <c r="E618" s="321" t="n">
        <v>2870</v>
      </c>
      <c r="F618" s="321" t="n">
        <v>110</v>
      </c>
      <c r="G618" s="321" t="n">
        <v>113</v>
      </c>
      <c r="H618" s="321" t="n">
        <v>0</v>
      </c>
      <c r="I618" s="321" t="n">
        <v>1887</v>
      </c>
    </row>
    <row r="619" customFormat="false" ht="15.75" hidden="false" customHeight="true" outlineLevel="0" collapsed="false">
      <c r="A619" s="320" t="s">
        <v>282</v>
      </c>
      <c r="B619" s="321" t="n">
        <v>3101</v>
      </c>
      <c r="C619" s="322" t="n">
        <v>1029</v>
      </c>
      <c r="D619" s="321" t="n">
        <v>1751</v>
      </c>
      <c r="E619" s="321" t="n">
        <v>1604</v>
      </c>
      <c r="F619" s="321" t="n">
        <v>0</v>
      </c>
      <c r="G619" s="321" t="n">
        <v>0</v>
      </c>
      <c r="H619" s="321" t="n">
        <v>0</v>
      </c>
      <c r="I619" s="321" t="n">
        <v>321</v>
      </c>
    </row>
    <row r="620" customFormat="false" ht="15.75" hidden="false" customHeight="true" outlineLevel="0" collapsed="false">
      <c r="A620" s="320" t="s">
        <v>421</v>
      </c>
      <c r="B620" s="321" t="n">
        <v>1039</v>
      </c>
      <c r="C620" s="322" t="n">
        <v>594</v>
      </c>
      <c r="D620" s="321" t="n">
        <v>418</v>
      </c>
      <c r="E620" s="321" t="n">
        <v>173</v>
      </c>
      <c r="F620" s="321" t="n">
        <v>161</v>
      </c>
      <c r="G620" s="321" t="n">
        <v>0</v>
      </c>
      <c r="H620" s="321" t="n">
        <v>0</v>
      </c>
      <c r="I620" s="321" t="n">
        <v>27</v>
      </c>
    </row>
    <row r="621" customFormat="false" ht="15.75" hidden="false" customHeight="true" outlineLevel="0" collapsed="false">
      <c r="A621" s="320" t="s">
        <v>267</v>
      </c>
      <c r="B621" s="321" t="n">
        <v>0</v>
      </c>
      <c r="C621" s="324" t="n">
        <v>0</v>
      </c>
      <c r="D621" s="321" t="n">
        <v>0</v>
      </c>
      <c r="E621" s="321" t="n">
        <v>0</v>
      </c>
      <c r="F621" s="321" t="n">
        <v>0</v>
      </c>
      <c r="G621" s="321" t="n">
        <v>0</v>
      </c>
      <c r="H621" s="321" t="n">
        <v>0</v>
      </c>
      <c r="I621" s="321" t="n">
        <v>0</v>
      </c>
    </row>
    <row r="622" customFormat="false" ht="15.75" hidden="false" customHeight="true" outlineLevel="0" collapsed="false">
      <c r="A622" s="320" t="s">
        <v>269</v>
      </c>
      <c r="B622" s="321" t="n">
        <v>33851</v>
      </c>
      <c r="C622" s="322" t="n">
        <v>4145</v>
      </c>
      <c r="D622" s="321" t="n">
        <v>28799</v>
      </c>
      <c r="E622" s="321" t="n">
        <v>1159</v>
      </c>
      <c r="F622" s="321" t="n">
        <v>3572</v>
      </c>
      <c r="G622" s="321" t="n">
        <v>4794</v>
      </c>
      <c r="H622" s="321" t="n">
        <v>0</v>
      </c>
      <c r="I622" s="321" t="n">
        <v>907</v>
      </c>
    </row>
    <row r="623" customFormat="false" ht="15.75" hidden="false" customHeight="true" outlineLevel="0" collapsed="false">
      <c r="A623" s="320" t="s">
        <v>296</v>
      </c>
      <c r="B623" s="321" t="n">
        <v>4827</v>
      </c>
      <c r="C623" s="322" t="n">
        <v>570</v>
      </c>
      <c r="D623" s="321" t="n">
        <v>4257</v>
      </c>
      <c r="E623" s="321" t="n">
        <v>0</v>
      </c>
      <c r="F623" s="321" t="n">
        <v>0</v>
      </c>
      <c r="G623" s="321" t="n">
        <v>2866</v>
      </c>
      <c r="H623" s="321" t="n">
        <v>26</v>
      </c>
      <c r="I623" s="321" t="n">
        <v>0</v>
      </c>
    </row>
    <row r="624" customFormat="false" ht="15.75" hidden="false" customHeight="true" outlineLevel="0" collapsed="false">
      <c r="A624" s="320" t="s">
        <v>294</v>
      </c>
      <c r="B624" s="321" t="n">
        <v>1304</v>
      </c>
      <c r="C624" s="322" t="n">
        <v>176</v>
      </c>
      <c r="D624" s="321" t="n">
        <v>1128</v>
      </c>
      <c r="E624" s="321" t="n">
        <v>0</v>
      </c>
      <c r="F624" s="321" t="n">
        <v>0</v>
      </c>
      <c r="G624" s="321" t="n">
        <v>25</v>
      </c>
      <c r="H624" s="321" t="n">
        <v>1100</v>
      </c>
      <c r="I624" s="321" t="n">
        <v>0</v>
      </c>
    </row>
    <row r="625" customFormat="false" ht="15.75" hidden="false" customHeight="true" outlineLevel="0" collapsed="false">
      <c r="A625" s="320" t="s">
        <v>422</v>
      </c>
      <c r="B625" s="321" t="n">
        <v>84</v>
      </c>
      <c r="C625" s="322" t="n">
        <v>16</v>
      </c>
      <c r="D625" s="321" t="n">
        <v>68</v>
      </c>
      <c r="E625" s="321" t="n">
        <v>0</v>
      </c>
      <c r="F625" s="321" t="n">
        <v>0</v>
      </c>
      <c r="G625" s="321" t="n">
        <v>20</v>
      </c>
      <c r="H625" s="321" t="n">
        <v>48</v>
      </c>
      <c r="I625" s="321" t="n">
        <v>0</v>
      </c>
    </row>
    <row r="626" customFormat="false" ht="15.75" hidden="false" customHeight="true" outlineLevel="0" collapsed="false">
      <c r="A626" s="320" t="s">
        <v>298</v>
      </c>
      <c r="B626" s="321" t="n">
        <v>12670</v>
      </c>
      <c r="C626" s="322" t="n">
        <v>614</v>
      </c>
      <c r="D626" s="321" t="n">
        <v>11709</v>
      </c>
      <c r="E626" s="321" t="n">
        <v>0</v>
      </c>
      <c r="F626" s="321" t="n">
        <v>626</v>
      </c>
      <c r="G626" s="321" t="n">
        <v>3753</v>
      </c>
      <c r="H626" s="321" t="n">
        <v>0</v>
      </c>
      <c r="I626" s="321" t="n">
        <v>347</v>
      </c>
    </row>
    <row r="627" customFormat="false" ht="15.75" hidden="false" customHeight="true" outlineLevel="0" collapsed="false">
      <c r="A627" s="320" t="s">
        <v>292</v>
      </c>
      <c r="B627" s="321" t="n">
        <v>2410</v>
      </c>
      <c r="C627" s="322" t="n">
        <v>63</v>
      </c>
      <c r="D627" s="321" t="n">
        <v>2125</v>
      </c>
      <c r="E627" s="321" t="n">
        <v>0</v>
      </c>
      <c r="F627" s="321" t="n">
        <v>0</v>
      </c>
      <c r="G627" s="321" t="n">
        <v>823</v>
      </c>
      <c r="H627" s="321" t="n">
        <v>49</v>
      </c>
      <c r="I627" s="321" t="n">
        <v>222</v>
      </c>
    </row>
    <row r="628" customFormat="false" ht="15.75" hidden="false" customHeight="true" outlineLevel="0" collapsed="false">
      <c r="A628" s="325" t="s">
        <v>614</v>
      </c>
      <c r="B628" s="326" t="n">
        <v>73808</v>
      </c>
      <c r="C628" s="327" t="n">
        <v>11301</v>
      </c>
      <c r="D628" s="326" t="n">
        <v>58796</v>
      </c>
      <c r="E628" s="326" t="n">
        <v>5806</v>
      </c>
      <c r="F628" s="326" t="n">
        <v>4469</v>
      </c>
      <c r="G628" s="326" t="n">
        <v>12394</v>
      </c>
      <c r="H628" s="326" t="n">
        <v>1223</v>
      </c>
      <c r="I628" s="326" t="n">
        <v>3711</v>
      </c>
    </row>
    <row r="629" customFormat="false" ht="6" hidden="false" customHeight="true" outlineLevel="0" collapsed="false">
      <c r="A629" s="328"/>
      <c r="B629" s="323"/>
      <c r="C629" s="322"/>
      <c r="D629" s="323"/>
      <c r="E629" s="323"/>
      <c r="F629" s="323"/>
      <c r="G629" s="323"/>
      <c r="H629" s="323"/>
      <c r="I629" s="323"/>
    </row>
    <row r="630" customFormat="false" ht="15.75" hidden="false" customHeight="true" outlineLevel="0" collapsed="false">
      <c r="A630" s="329" t="s">
        <v>424</v>
      </c>
      <c r="B630" s="323"/>
      <c r="C630" s="322"/>
      <c r="D630" s="323"/>
      <c r="E630" s="323"/>
      <c r="F630" s="323"/>
      <c r="G630" s="323"/>
      <c r="H630" s="323"/>
      <c r="I630" s="323"/>
    </row>
    <row r="631" customFormat="false" ht="15.75" hidden="false" customHeight="true" outlineLevel="0" collapsed="false">
      <c r="A631" s="320" t="s">
        <v>428</v>
      </c>
      <c r="B631" s="321" t="n">
        <v>26567</v>
      </c>
      <c r="C631" s="322" t="n">
        <v>2882</v>
      </c>
      <c r="D631" s="321" t="n">
        <v>23685</v>
      </c>
      <c r="E631" s="321" t="n">
        <v>0</v>
      </c>
      <c r="F631" s="321" t="n">
        <v>0</v>
      </c>
      <c r="G631" s="321" t="n">
        <v>0</v>
      </c>
      <c r="H631" s="321" t="n">
        <v>0</v>
      </c>
      <c r="I631" s="321" t="n">
        <v>0</v>
      </c>
      <c r="J631" s="323"/>
    </row>
    <row r="632" customFormat="false" ht="6" hidden="false" customHeight="true" outlineLevel="0" collapsed="false"/>
    <row r="633" customFormat="false" ht="15.75" hidden="false" customHeight="true" outlineLevel="0" collapsed="false">
      <c r="A633" s="330" t="s">
        <v>615</v>
      </c>
      <c r="B633" s="330"/>
      <c r="C633" s="330"/>
      <c r="D633" s="330"/>
      <c r="E633" s="330"/>
      <c r="F633" s="330"/>
      <c r="G633" s="330"/>
      <c r="H633" s="330"/>
      <c r="I633" s="330"/>
    </row>
    <row r="634" customFormat="false" ht="6" hidden="false" customHeight="true" outlineLevel="0" collapsed="false"/>
    <row r="635" customFormat="false" ht="15.75" hidden="false" customHeight="true" outlineLevel="0" collapsed="false">
      <c r="A635" s="320" t="s">
        <v>420</v>
      </c>
      <c r="B635" s="321" t="n">
        <v>4727</v>
      </c>
      <c r="C635" s="322" t="n">
        <v>1338</v>
      </c>
      <c r="D635" s="321" t="n">
        <v>2684</v>
      </c>
      <c r="E635" s="321" t="n">
        <v>927</v>
      </c>
      <c r="F635" s="321" t="n">
        <v>36</v>
      </c>
      <c r="G635" s="321" t="n">
        <v>13</v>
      </c>
      <c r="H635" s="321" t="n">
        <v>0</v>
      </c>
      <c r="I635" s="321" t="n">
        <v>705</v>
      </c>
    </row>
    <row r="636" customFormat="false" ht="15.75" hidden="false" customHeight="true" outlineLevel="0" collapsed="false">
      <c r="A636" s="320" t="s">
        <v>282</v>
      </c>
      <c r="B636" s="321" t="n">
        <v>1161</v>
      </c>
      <c r="C636" s="322" t="n">
        <v>302</v>
      </c>
      <c r="D636" s="321" t="n">
        <v>721</v>
      </c>
      <c r="E636" s="321" t="n">
        <v>668</v>
      </c>
      <c r="F636" s="321" t="n">
        <v>0</v>
      </c>
      <c r="G636" s="321" t="n">
        <v>0</v>
      </c>
      <c r="H636" s="321" t="n">
        <v>0</v>
      </c>
      <c r="I636" s="321" t="n">
        <v>138</v>
      </c>
    </row>
    <row r="637" customFormat="false" ht="15.75" hidden="false" customHeight="true" outlineLevel="0" collapsed="false">
      <c r="A637" s="320" t="s">
        <v>421</v>
      </c>
      <c r="B637" s="321" t="n">
        <v>336</v>
      </c>
      <c r="C637" s="322" t="n">
        <v>179</v>
      </c>
      <c r="D637" s="321" t="n">
        <v>156</v>
      </c>
      <c r="E637" s="321" t="n">
        <v>50</v>
      </c>
      <c r="F637" s="321" t="n">
        <v>86</v>
      </c>
      <c r="G637" s="321" t="n">
        <v>0</v>
      </c>
      <c r="H637" s="321" t="n">
        <v>0</v>
      </c>
      <c r="I637" s="321" t="n">
        <v>1</v>
      </c>
    </row>
    <row r="638" customFormat="false" ht="15.75" hidden="false" customHeight="true" outlineLevel="0" collapsed="false">
      <c r="A638" s="320" t="s">
        <v>267</v>
      </c>
      <c r="B638" s="321" t="n">
        <v>0</v>
      </c>
      <c r="C638" s="324" t="n">
        <v>0</v>
      </c>
      <c r="D638" s="321" t="n">
        <v>0</v>
      </c>
      <c r="E638" s="321" t="n">
        <v>0</v>
      </c>
      <c r="F638" s="321" t="n">
        <v>0</v>
      </c>
      <c r="G638" s="321" t="n">
        <v>0</v>
      </c>
      <c r="H638" s="321" t="n">
        <v>0</v>
      </c>
      <c r="I638" s="321" t="n">
        <v>0</v>
      </c>
    </row>
    <row r="639" customFormat="false" ht="15.75" hidden="false" customHeight="true" outlineLevel="0" collapsed="false">
      <c r="A639" s="320" t="s">
        <v>269</v>
      </c>
      <c r="B639" s="321" t="n">
        <v>22520</v>
      </c>
      <c r="C639" s="322" t="n">
        <v>2110</v>
      </c>
      <c r="D639" s="321" t="n">
        <v>19753</v>
      </c>
      <c r="E639" s="321" t="n">
        <v>433</v>
      </c>
      <c r="F639" s="321" t="n">
        <v>2492</v>
      </c>
      <c r="G639" s="321" t="n">
        <v>2777</v>
      </c>
      <c r="H639" s="321" t="n">
        <v>0</v>
      </c>
      <c r="I639" s="321" t="n">
        <v>657</v>
      </c>
    </row>
    <row r="640" customFormat="false" ht="15.75" hidden="false" customHeight="true" outlineLevel="0" collapsed="false">
      <c r="A640" s="320" t="s">
        <v>296</v>
      </c>
      <c r="B640" s="321" t="n">
        <v>3506</v>
      </c>
      <c r="C640" s="322" t="n">
        <v>316</v>
      </c>
      <c r="D640" s="321" t="n">
        <v>3190</v>
      </c>
      <c r="E640" s="321" t="n">
        <v>0</v>
      </c>
      <c r="F640" s="321" t="n">
        <v>0</v>
      </c>
      <c r="G640" s="321" t="n">
        <v>1994</v>
      </c>
      <c r="H640" s="321" t="n">
        <v>14</v>
      </c>
      <c r="I640" s="321" t="n">
        <v>0</v>
      </c>
    </row>
    <row r="641" customFormat="false" ht="15.75" hidden="false" customHeight="true" outlineLevel="0" collapsed="false">
      <c r="A641" s="320" t="s">
        <v>294</v>
      </c>
      <c r="B641" s="321" t="n">
        <v>894</v>
      </c>
      <c r="C641" s="322" t="n">
        <v>108</v>
      </c>
      <c r="D641" s="321" t="n">
        <v>786</v>
      </c>
      <c r="E641" s="321" t="n">
        <v>0</v>
      </c>
      <c r="F641" s="321" t="n">
        <v>0</v>
      </c>
      <c r="G641" s="321" t="n">
        <v>13</v>
      </c>
      <c r="H641" s="321" t="n">
        <v>770</v>
      </c>
      <c r="I641" s="321" t="n">
        <v>0</v>
      </c>
    </row>
    <row r="642" customFormat="false" ht="15.75" hidden="false" customHeight="true" outlineLevel="0" collapsed="false">
      <c r="A642" s="320" t="s">
        <v>422</v>
      </c>
      <c r="B642" s="321" t="n">
        <v>46</v>
      </c>
      <c r="C642" s="322" t="n">
        <v>7</v>
      </c>
      <c r="D642" s="321" t="n">
        <v>39</v>
      </c>
      <c r="E642" s="321" t="n">
        <v>0</v>
      </c>
      <c r="F642" s="321" t="n">
        <v>0</v>
      </c>
      <c r="G642" s="321" t="n">
        <v>20</v>
      </c>
      <c r="H642" s="321" t="n">
        <v>19</v>
      </c>
      <c r="I642" s="321" t="n">
        <v>0</v>
      </c>
    </row>
    <row r="643" customFormat="false" ht="15.75" hidden="false" customHeight="true" outlineLevel="0" collapsed="false">
      <c r="A643" s="320" t="s">
        <v>298</v>
      </c>
      <c r="B643" s="321" t="n">
        <v>7781</v>
      </c>
      <c r="C643" s="322" t="n">
        <v>392</v>
      </c>
      <c r="D643" s="321" t="n">
        <v>7264</v>
      </c>
      <c r="E643" s="321" t="n">
        <v>0</v>
      </c>
      <c r="F643" s="321" t="n">
        <v>281</v>
      </c>
      <c r="G643" s="321" t="n">
        <v>2108</v>
      </c>
      <c r="H643" s="321" t="n">
        <v>0</v>
      </c>
      <c r="I643" s="321" t="n">
        <v>125</v>
      </c>
    </row>
    <row r="644" customFormat="false" ht="15.75" hidden="false" customHeight="true" outlineLevel="0" collapsed="false">
      <c r="A644" s="320" t="s">
        <v>292</v>
      </c>
      <c r="B644" s="321" t="n">
        <v>2013</v>
      </c>
      <c r="C644" s="322" t="n">
        <v>47</v>
      </c>
      <c r="D644" s="321" t="n">
        <v>1806</v>
      </c>
      <c r="E644" s="321" t="n">
        <v>0</v>
      </c>
      <c r="F644" s="321" t="n">
        <v>0</v>
      </c>
      <c r="G644" s="321" t="n">
        <v>734</v>
      </c>
      <c r="H644" s="321" t="n">
        <v>37</v>
      </c>
      <c r="I644" s="321" t="n">
        <v>160</v>
      </c>
    </row>
    <row r="645" customFormat="false" ht="15.75" hidden="false" customHeight="true" outlineLevel="0" collapsed="false">
      <c r="A645" s="325" t="s">
        <v>614</v>
      </c>
      <c r="B645" s="326" t="n">
        <v>42984</v>
      </c>
      <c r="C645" s="327" t="n">
        <v>4799</v>
      </c>
      <c r="D645" s="326" t="n">
        <v>36399</v>
      </c>
      <c r="E645" s="326" t="n">
        <v>2078</v>
      </c>
      <c r="F645" s="326" t="n">
        <v>2895</v>
      </c>
      <c r="G645" s="326" t="n">
        <v>7659</v>
      </c>
      <c r="H645" s="326" t="n">
        <v>840</v>
      </c>
      <c r="I645" s="326" t="n">
        <v>1786</v>
      </c>
    </row>
    <row r="646" customFormat="false" ht="6" hidden="false" customHeight="true" outlineLevel="0" collapsed="false">
      <c r="B646" s="323"/>
      <c r="C646" s="322"/>
      <c r="D646" s="323"/>
      <c r="E646" s="323"/>
      <c r="F646" s="323"/>
      <c r="G646" s="323"/>
      <c r="H646" s="323"/>
      <c r="I646" s="323"/>
    </row>
    <row r="647" customFormat="false" ht="15.75" hidden="false" customHeight="true" outlineLevel="0" collapsed="false">
      <c r="A647" s="329" t="s">
        <v>424</v>
      </c>
      <c r="B647" s="323"/>
      <c r="C647" s="322"/>
      <c r="D647" s="323"/>
      <c r="E647" s="323"/>
      <c r="F647" s="323"/>
      <c r="G647" s="323"/>
      <c r="H647" s="323"/>
      <c r="I647" s="323"/>
    </row>
    <row r="648" customFormat="false" ht="15.75" hidden="false" customHeight="true" outlineLevel="0" collapsed="false">
      <c r="A648" s="320" t="s">
        <v>428</v>
      </c>
      <c r="B648" s="321" t="n">
        <v>20153</v>
      </c>
      <c r="C648" s="322" t="n">
        <v>1989</v>
      </c>
      <c r="D648" s="321" t="n">
        <v>18164</v>
      </c>
      <c r="E648" s="321" t="n">
        <v>0</v>
      </c>
      <c r="F648" s="321" t="n">
        <v>0</v>
      </c>
      <c r="G648" s="321" t="n">
        <v>0</v>
      </c>
      <c r="H648" s="321" t="n">
        <v>0</v>
      </c>
      <c r="I648" s="321" t="n">
        <v>0</v>
      </c>
      <c r="J648" s="323"/>
    </row>
    <row r="649" customFormat="false" ht="15.75" hidden="false" customHeight="true" outlineLevel="0" collapsed="false">
      <c r="A649" s="332" t="s">
        <v>429</v>
      </c>
      <c r="B649" s="333"/>
      <c r="D649" s="333"/>
      <c r="E649" s="333"/>
      <c r="F649" s="333"/>
      <c r="G649" s="333"/>
      <c r="H649" s="333"/>
      <c r="I649" s="333"/>
      <c r="J649" s="323"/>
    </row>
    <row r="650" customFormat="false" ht="15.75" hidden="false" customHeight="true" outlineLevel="0" collapsed="false">
      <c r="A650" s="334" t="s">
        <v>430</v>
      </c>
      <c r="B650" s="333"/>
      <c r="C650" s="333"/>
      <c r="D650" s="333"/>
      <c r="E650" s="333"/>
      <c r="F650" s="333"/>
      <c r="G650" s="333"/>
      <c r="H650" s="333"/>
      <c r="I650" s="333"/>
    </row>
    <row r="651" customFormat="false" ht="15.75" hidden="false" customHeight="true" outlineLevel="0" collapsed="false">
      <c r="A651" s="319" t="s">
        <v>476</v>
      </c>
      <c r="B651" s="319"/>
      <c r="C651" s="319"/>
      <c r="D651" s="319"/>
      <c r="E651" s="319"/>
      <c r="F651" s="319"/>
      <c r="G651" s="319"/>
      <c r="H651" s="319"/>
      <c r="I651" s="319"/>
    </row>
    <row r="652" customFormat="false" ht="15.75" hidden="false" customHeight="true" outlineLevel="0" collapsed="false">
      <c r="A652" s="319" t="s">
        <v>570</v>
      </c>
      <c r="B652" s="319"/>
      <c r="C652" s="319"/>
      <c r="D652" s="319"/>
      <c r="E652" s="319"/>
      <c r="F652" s="319"/>
      <c r="G652" s="319"/>
      <c r="H652" s="319"/>
      <c r="I652" s="319"/>
    </row>
    <row r="653" customFormat="false" ht="13.7" hidden="false" customHeight="true" outlineLevel="0" collapsed="false"/>
    <row r="654" customFormat="false" ht="15.75" hidden="false" customHeight="true" outlineLevel="0" collapsed="false">
      <c r="A654" s="320" t="s">
        <v>420</v>
      </c>
      <c r="B654" s="321" t="n">
        <v>3343</v>
      </c>
      <c r="C654" s="322" t="n">
        <v>278</v>
      </c>
      <c r="D654" s="321" t="n">
        <v>3047</v>
      </c>
      <c r="E654" s="321" t="n">
        <v>473</v>
      </c>
      <c r="F654" s="321" t="n">
        <v>131</v>
      </c>
      <c r="G654" s="321" t="n">
        <v>0</v>
      </c>
      <c r="H654" s="321" t="n">
        <v>0</v>
      </c>
      <c r="I654" s="321" t="n">
        <v>18</v>
      </c>
    </row>
    <row r="655" customFormat="false" ht="15.75" hidden="false" customHeight="true" outlineLevel="0" collapsed="false">
      <c r="A655" s="320" t="s">
        <v>282</v>
      </c>
      <c r="B655" s="321" t="n">
        <v>2325</v>
      </c>
      <c r="C655" s="322" t="n">
        <v>338</v>
      </c>
      <c r="D655" s="321" t="n">
        <v>1987</v>
      </c>
      <c r="E655" s="321" t="n">
        <v>590</v>
      </c>
      <c r="F655" s="321" t="n">
        <v>0</v>
      </c>
      <c r="G655" s="321" t="n">
        <v>0</v>
      </c>
      <c r="H655" s="321" t="n">
        <v>0</v>
      </c>
      <c r="I655" s="321" t="n">
        <v>0</v>
      </c>
    </row>
    <row r="656" customFormat="false" ht="15.75" hidden="false" customHeight="true" outlineLevel="0" collapsed="false">
      <c r="A656" s="320" t="s">
        <v>421</v>
      </c>
      <c r="B656" s="321" t="n">
        <v>501</v>
      </c>
      <c r="C656" s="322" t="n">
        <v>33</v>
      </c>
      <c r="D656" s="321" t="n">
        <v>468</v>
      </c>
      <c r="E656" s="321" t="n">
        <v>1</v>
      </c>
      <c r="F656" s="321" t="n">
        <v>0</v>
      </c>
      <c r="G656" s="321" t="n">
        <v>0</v>
      </c>
      <c r="H656" s="321" t="n">
        <v>0</v>
      </c>
      <c r="I656" s="321" t="n">
        <v>0</v>
      </c>
    </row>
    <row r="657" customFormat="false" ht="15.75" hidden="true" customHeight="true" outlineLevel="0" collapsed="false">
      <c r="A657" s="320" t="s">
        <v>267</v>
      </c>
      <c r="B657" s="321" t="n">
        <v>0</v>
      </c>
      <c r="C657" s="324" t="n">
        <v>0</v>
      </c>
      <c r="D657" s="321" t="n">
        <v>0</v>
      </c>
      <c r="E657" s="321" t="n">
        <v>0</v>
      </c>
      <c r="F657" s="321" t="n">
        <v>0</v>
      </c>
      <c r="G657" s="321" t="n">
        <v>0</v>
      </c>
      <c r="H657" s="321" t="n">
        <v>0</v>
      </c>
      <c r="I657" s="321" t="n">
        <v>0</v>
      </c>
      <c r="J657" s="310" t="s">
        <v>103</v>
      </c>
    </row>
    <row r="658" customFormat="false" ht="15.75" hidden="false" customHeight="true" outlineLevel="0" collapsed="false">
      <c r="A658" s="320" t="s">
        <v>269</v>
      </c>
      <c r="B658" s="321" t="n">
        <v>21059</v>
      </c>
      <c r="C658" s="322" t="n">
        <v>1551</v>
      </c>
      <c r="D658" s="321" t="n">
        <v>19508</v>
      </c>
      <c r="E658" s="321" t="n">
        <v>4</v>
      </c>
      <c r="F658" s="321" t="n">
        <v>784</v>
      </c>
      <c r="G658" s="321" t="n">
        <v>250</v>
      </c>
      <c r="H658" s="321" t="n">
        <v>0</v>
      </c>
      <c r="I658" s="321" t="n">
        <v>0</v>
      </c>
    </row>
    <row r="659" customFormat="false" ht="15.75" hidden="false" customHeight="true" outlineLevel="0" collapsed="false">
      <c r="A659" s="320" t="s">
        <v>296</v>
      </c>
      <c r="B659" s="321" t="n">
        <v>1890</v>
      </c>
      <c r="C659" s="322" t="n">
        <v>208</v>
      </c>
      <c r="D659" s="321" t="n">
        <v>1682</v>
      </c>
      <c r="E659" s="321" t="n">
        <v>0</v>
      </c>
      <c r="F659" s="321" t="n">
        <v>0</v>
      </c>
      <c r="G659" s="321" t="n">
        <v>1682</v>
      </c>
      <c r="H659" s="321" t="n">
        <v>0</v>
      </c>
      <c r="I659" s="321" t="n">
        <v>0</v>
      </c>
    </row>
    <row r="660" customFormat="false" ht="15.75" hidden="false" customHeight="true" outlineLevel="0" collapsed="false">
      <c r="A660" s="320" t="s">
        <v>294</v>
      </c>
      <c r="B660" s="321" t="n">
        <v>52</v>
      </c>
      <c r="C660" s="322" t="n">
        <v>9</v>
      </c>
      <c r="D660" s="321" t="n">
        <v>43</v>
      </c>
      <c r="E660" s="321" t="n">
        <v>0</v>
      </c>
      <c r="F660" s="321" t="n">
        <v>0</v>
      </c>
      <c r="G660" s="321" t="n">
        <v>0</v>
      </c>
      <c r="H660" s="321" t="n">
        <v>43</v>
      </c>
      <c r="I660" s="321" t="n">
        <v>0</v>
      </c>
    </row>
    <row r="661" customFormat="false" ht="15.75" hidden="false" customHeight="true" outlineLevel="0" collapsed="false">
      <c r="A661" s="320" t="s">
        <v>422</v>
      </c>
      <c r="B661" s="321" t="n">
        <v>0</v>
      </c>
      <c r="C661" s="324" t="n">
        <v>0</v>
      </c>
      <c r="D661" s="321" t="n">
        <v>0</v>
      </c>
      <c r="E661" s="321" t="n">
        <v>0</v>
      </c>
      <c r="F661" s="321" t="n">
        <v>0</v>
      </c>
      <c r="G661" s="321" t="n">
        <v>0</v>
      </c>
      <c r="H661" s="321" t="n">
        <v>0</v>
      </c>
      <c r="I661" s="321" t="n">
        <v>0</v>
      </c>
    </row>
    <row r="662" customFormat="false" ht="15.75" hidden="false" customHeight="true" outlineLevel="0" collapsed="false">
      <c r="A662" s="320" t="s">
        <v>298</v>
      </c>
      <c r="B662" s="321" t="n">
        <v>3392</v>
      </c>
      <c r="C662" s="322" t="n">
        <v>64</v>
      </c>
      <c r="D662" s="321" t="n">
        <v>3328</v>
      </c>
      <c r="E662" s="321" t="n">
        <v>0</v>
      </c>
      <c r="F662" s="321" t="n">
        <v>150</v>
      </c>
      <c r="G662" s="321" t="n">
        <v>560</v>
      </c>
      <c r="H662" s="321" t="n">
        <v>0</v>
      </c>
      <c r="I662" s="321" t="n">
        <v>0</v>
      </c>
    </row>
    <row r="663" customFormat="false" ht="15.75" hidden="true" customHeight="true" outlineLevel="0" collapsed="false">
      <c r="A663" s="320" t="s">
        <v>292</v>
      </c>
      <c r="B663" s="321" t="n">
        <v>0</v>
      </c>
      <c r="C663" s="324" t="n">
        <v>0</v>
      </c>
      <c r="D663" s="321" t="n">
        <v>0</v>
      </c>
      <c r="E663" s="321" t="n">
        <v>0</v>
      </c>
      <c r="F663" s="321" t="n">
        <v>0</v>
      </c>
      <c r="G663" s="321" t="n">
        <v>0</v>
      </c>
      <c r="H663" s="321" t="n">
        <v>0</v>
      </c>
      <c r="I663" s="321" t="n">
        <v>0</v>
      </c>
      <c r="J663" s="310" t="s">
        <v>103</v>
      </c>
    </row>
    <row r="664" customFormat="false" ht="15.75" hidden="false" customHeight="true" outlineLevel="0" collapsed="false">
      <c r="A664" s="325" t="s">
        <v>614</v>
      </c>
      <c r="B664" s="326" t="n">
        <v>32562</v>
      </c>
      <c r="C664" s="327" t="n">
        <v>2481</v>
      </c>
      <c r="D664" s="326" t="n">
        <v>30063</v>
      </c>
      <c r="E664" s="326" t="n">
        <v>1068</v>
      </c>
      <c r="F664" s="326" t="n">
        <v>1065</v>
      </c>
      <c r="G664" s="326" t="n">
        <v>2492</v>
      </c>
      <c r="H664" s="326" t="n">
        <v>43</v>
      </c>
      <c r="I664" s="326" t="n">
        <v>18</v>
      </c>
    </row>
    <row r="665" customFormat="false" ht="13.7" hidden="false" customHeight="true" outlineLevel="0" collapsed="false">
      <c r="A665" s="328"/>
      <c r="B665" s="323"/>
      <c r="C665" s="322"/>
      <c r="D665" s="323"/>
      <c r="E665" s="323"/>
      <c r="F665" s="323"/>
      <c r="G665" s="323"/>
      <c r="H665" s="323"/>
      <c r="I665" s="323"/>
    </row>
    <row r="666" customFormat="false" ht="15.75" hidden="false" customHeight="true" outlineLevel="0" collapsed="false">
      <c r="A666" s="329" t="s">
        <v>424</v>
      </c>
      <c r="B666" s="323"/>
      <c r="C666" s="322"/>
      <c r="D666" s="323"/>
      <c r="E666" s="323"/>
      <c r="F666" s="323"/>
      <c r="G666" s="323"/>
      <c r="H666" s="323"/>
      <c r="I666" s="323"/>
    </row>
    <row r="667" customFormat="false" ht="15.75" hidden="false" customHeight="true" outlineLevel="0" collapsed="false">
      <c r="A667" s="320" t="s">
        <v>428</v>
      </c>
      <c r="B667" s="321" t="n">
        <v>3077</v>
      </c>
      <c r="C667" s="322" t="n">
        <v>219</v>
      </c>
      <c r="D667" s="321" t="n">
        <v>2858</v>
      </c>
      <c r="E667" s="321" t="n">
        <v>0</v>
      </c>
      <c r="F667" s="321" t="n">
        <v>0</v>
      </c>
      <c r="G667" s="321" t="n">
        <v>0</v>
      </c>
      <c r="H667" s="321" t="n">
        <v>0</v>
      </c>
      <c r="I667" s="321" t="n">
        <v>0</v>
      </c>
    </row>
    <row r="668" customFormat="false" ht="13.7" hidden="false" customHeight="true" outlineLevel="0" collapsed="false"/>
    <row r="669" customFormat="false" ht="15.75" hidden="false" customHeight="true" outlineLevel="0" collapsed="false">
      <c r="A669" s="330" t="s">
        <v>615</v>
      </c>
      <c r="B669" s="330"/>
      <c r="C669" s="330"/>
      <c r="D669" s="330"/>
      <c r="E669" s="330"/>
      <c r="F669" s="330"/>
      <c r="G669" s="330"/>
      <c r="H669" s="330"/>
      <c r="I669" s="330"/>
    </row>
    <row r="670" customFormat="false" ht="13.7" hidden="false" customHeight="true" outlineLevel="0" collapsed="false"/>
    <row r="671" customFormat="false" ht="15.75" hidden="false" customHeight="true" outlineLevel="0" collapsed="false">
      <c r="A671" s="320" t="s">
        <v>420</v>
      </c>
      <c r="B671" s="321" t="n">
        <v>1278</v>
      </c>
      <c r="C671" s="322" t="n">
        <v>93</v>
      </c>
      <c r="D671" s="321" t="n">
        <v>1177</v>
      </c>
      <c r="E671" s="321" t="n">
        <v>138</v>
      </c>
      <c r="F671" s="321" t="n">
        <v>52</v>
      </c>
      <c r="G671" s="321" t="n">
        <v>0</v>
      </c>
      <c r="H671" s="321" t="n">
        <v>0</v>
      </c>
      <c r="I671" s="321" t="n">
        <v>8</v>
      </c>
    </row>
    <row r="672" customFormat="false" ht="15.75" hidden="false" customHeight="true" outlineLevel="0" collapsed="false">
      <c r="A672" s="320" t="s">
        <v>282</v>
      </c>
      <c r="B672" s="321" t="n">
        <v>882</v>
      </c>
      <c r="C672" s="322" t="n">
        <v>131</v>
      </c>
      <c r="D672" s="321" t="n">
        <v>751</v>
      </c>
      <c r="E672" s="321" t="n">
        <v>251</v>
      </c>
      <c r="F672" s="321" t="n">
        <v>0</v>
      </c>
      <c r="G672" s="321" t="n">
        <v>0</v>
      </c>
      <c r="H672" s="321" t="n">
        <v>0</v>
      </c>
      <c r="I672" s="321" t="n">
        <v>0</v>
      </c>
    </row>
    <row r="673" customFormat="false" ht="15.75" hidden="false" customHeight="true" outlineLevel="0" collapsed="false">
      <c r="A673" s="320" t="s">
        <v>421</v>
      </c>
      <c r="B673" s="321" t="n">
        <v>280</v>
      </c>
      <c r="C673" s="322" t="n">
        <v>19</v>
      </c>
      <c r="D673" s="321" t="n">
        <v>261</v>
      </c>
      <c r="E673" s="321" t="n">
        <v>0</v>
      </c>
      <c r="F673" s="321" t="n">
        <v>0</v>
      </c>
      <c r="G673" s="321" t="n">
        <v>0</v>
      </c>
      <c r="H673" s="321" t="n">
        <v>0</v>
      </c>
      <c r="I673" s="321" t="n">
        <v>0</v>
      </c>
    </row>
    <row r="674" customFormat="false" ht="15.75" hidden="true" customHeight="true" outlineLevel="0" collapsed="false">
      <c r="A674" s="320" t="s">
        <v>267</v>
      </c>
      <c r="B674" s="321" t="n">
        <v>0</v>
      </c>
      <c r="C674" s="324" t="n">
        <v>0</v>
      </c>
      <c r="D674" s="321" t="n">
        <v>0</v>
      </c>
      <c r="E674" s="321" t="n">
        <v>0</v>
      </c>
      <c r="F674" s="321" t="n">
        <v>0</v>
      </c>
      <c r="G674" s="321" t="n">
        <v>0</v>
      </c>
      <c r="H674" s="321" t="n">
        <v>0</v>
      </c>
      <c r="I674" s="321" t="n">
        <v>0</v>
      </c>
      <c r="J674" s="310" t="s">
        <v>103</v>
      </c>
    </row>
    <row r="675" customFormat="false" ht="15.75" hidden="false" customHeight="true" outlineLevel="0" collapsed="false">
      <c r="A675" s="320" t="s">
        <v>269</v>
      </c>
      <c r="B675" s="321" t="n">
        <v>15484</v>
      </c>
      <c r="C675" s="322" t="n">
        <v>1121</v>
      </c>
      <c r="D675" s="321" t="n">
        <v>14363</v>
      </c>
      <c r="E675" s="321" t="n">
        <v>1</v>
      </c>
      <c r="F675" s="321" t="n">
        <v>622</v>
      </c>
      <c r="G675" s="321" t="n">
        <v>104</v>
      </c>
      <c r="H675" s="321" t="n">
        <v>0</v>
      </c>
      <c r="I675" s="321" t="n">
        <v>0</v>
      </c>
    </row>
    <row r="676" customFormat="false" ht="15.75" hidden="false" customHeight="true" outlineLevel="0" collapsed="false">
      <c r="A676" s="320" t="s">
        <v>296</v>
      </c>
      <c r="B676" s="321" t="n">
        <v>1126</v>
      </c>
      <c r="C676" s="322" t="n">
        <v>117</v>
      </c>
      <c r="D676" s="321" t="n">
        <v>1009</v>
      </c>
      <c r="E676" s="321" t="n">
        <v>0</v>
      </c>
      <c r="F676" s="321" t="n">
        <v>0</v>
      </c>
      <c r="G676" s="321" t="n">
        <v>1009</v>
      </c>
      <c r="H676" s="321" t="n">
        <v>0</v>
      </c>
      <c r="I676" s="321" t="n">
        <v>0</v>
      </c>
    </row>
    <row r="677" customFormat="false" ht="15.75" hidden="false" customHeight="true" outlineLevel="0" collapsed="false">
      <c r="A677" s="320" t="s">
        <v>294</v>
      </c>
      <c r="B677" s="321" t="n">
        <v>35</v>
      </c>
      <c r="C677" s="322" t="n">
        <v>4</v>
      </c>
      <c r="D677" s="321" t="n">
        <v>31</v>
      </c>
      <c r="E677" s="321" t="n">
        <v>0</v>
      </c>
      <c r="F677" s="321" t="n">
        <v>0</v>
      </c>
      <c r="G677" s="321" t="n">
        <v>0</v>
      </c>
      <c r="H677" s="321" t="n">
        <v>31</v>
      </c>
      <c r="I677" s="321" t="n">
        <v>0</v>
      </c>
    </row>
    <row r="678" customFormat="false" ht="15.75" hidden="false" customHeight="true" outlineLevel="0" collapsed="false">
      <c r="A678" s="320" t="s">
        <v>422</v>
      </c>
      <c r="B678" s="321" t="n">
        <v>0</v>
      </c>
      <c r="C678" s="324" t="n">
        <v>0</v>
      </c>
      <c r="D678" s="321" t="n">
        <v>0</v>
      </c>
      <c r="E678" s="321" t="n">
        <v>0</v>
      </c>
      <c r="F678" s="321" t="n">
        <v>0</v>
      </c>
      <c r="G678" s="321" t="n">
        <v>0</v>
      </c>
      <c r="H678" s="321" t="n">
        <v>0</v>
      </c>
      <c r="I678" s="321" t="n">
        <v>0</v>
      </c>
    </row>
    <row r="679" customFormat="false" ht="15.75" hidden="false" customHeight="true" outlineLevel="0" collapsed="false">
      <c r="A679" s="320" t="s">
        <v>298</v>
      </c>
      <c r="B679" s="321" t="n">
        <v>2261</v>
      </c>
      <c r="C679" s="322" t="n">
        <v>47</v>
      </c>
      <c r="D679" s="321" t="n">
        <v>2214</v>
      </c>
      <c r="E679" s="321" t="n">
        <v>0</v>
      </c>
      <c r="F679" s="321" t="n">
        <v>118</v>
      </c>
      <c r="G679" s="321" t="n">
        <v>358</v>
      </c>
      <c r="H679" s="321" t="n">
        <v>0</v>
      </c>
      <c r="I679" s="321" t="n">
        <v>0</v>
      </c>
    </row>
    <row r="680" customFormat="false" ht="15.75" hidden="true" customHeight="true" outlineLevel="0" collapsed="false">
      <c r="A680" s="320" t="s">
        <v>292</v>
      </c>
      <c r="B680" s="321" t="n">
        <v>0</v>
      </c>
      <c r="C680" s="324" t="n">
        <v>0</v>
      </c>
      <c r="D680" s="321" t="n">
        <v>0</v>
      </c>
      <c r="E680" s="321" t="n">
        <v>0</v>
      </c>
      <c r="F680" s="321" t="n">
        <v>0</v>
      </c>
      <c r="G680" s="321" t="n">
        <v>0</v>
      </c>
      <c r="H680" s="321" t="n">
        <v>0</v>
      </c>
      <c r="I680" s="321" t="n">
        <v>0</v>
      </c>
      <c r="J680" s="310" t="s">
        <v>103</v>
      </c>
    </row>
    <row r="681" customFormat="false" ht="15.75" hidden="false" customHeight="true" outlineLevel="0" collapsed="false">
      <c r="A681" s="325" t="s">
        <v>614</v>
      </c>
      <c r="B681" s="326" t="n">
        <v>21346</v>
      </c>
      <c r="C681" s="327" t="n">
        <v>1532</v>
      </c>
      <c r="D681" s="326" t="n">
        <v>19806</v>
      </c>
      <c r="E681" s="326" t="n">
        <v>390</v>
      </c>
      <c r="F681" s="326" t="n">
        <v>792</v>
      </c>
      <c r="G681" s="326" t="n">
        <v>1471</v>
      </c>
      <c r="H681" s="326" t="n">
        <v>31</v>
      </c>
      <c r="I681" s="326" t="n">
        <v>8</v>
      </c>
    </row>
    <row r="682" customFormat="false" ht="13.7" hidden="false" customHeight="true" outlineLevel="0" collapsed="false">
      <c r="B682" s="323"/>
      <c r="C682" s="323"/>
      <c r="D682" s="323"/>
      <c r="E682" s="323"/>
      <c r="F682" s="323"/>
      <c r="G682" s="323"/>
      <c r="H682" s="323"/>
      <c r="I682" s="323"/>
    </row>
    <row r="683" customFormat="false" ht="15.75" hidden="false" customHeight="true" outlineLevel="0" collapsed="false">
      <c r="A683" s="329" t="s">
        <v>424</v>
      </c>
      <c r="B683" s="323"/>
      <c r="C683" s="323"/>
      <c r="D683" s="323"/>
      <c r="E683" s="323"/>
      <c r="F683" s="323"/>
      <c r="G683" s="323"/>
      <c r="H683" s="323"/>
      <c r="I683" s="323"/>
    </row>
    <row r="684" customFormat="false" ht="15.75" hidden="false" customHeight="true" outlineLevel="0" collapsed="false">
      <c r="A684" s="320" t="s">
        <v>428</v>
      </c>
      <c r="B684" s="321" t="n">
        <v>2065</v>
      </c>
      <c r="C684" s="322" t="n">
        <v>126</v>
      </c>
      <c r="D684" s="321" t="n">
        <v>1939</v>
      </c>
      <c r="E684" s="321" t="n">
        <v>0</v>
      </c>
      <c r="F684" s="321" t="n">
        <v>0</v>
      </c>
      <c r="G684" s="321" t="n">
        <v>0</v>
      </c>
      <c r="H684" s="321" t="n">
        <v>0</v>
      </c>
      <c r="I684" s="321" t="n">
        <v>0</v>
      </c>
    </row>
    <row r="685" customFormat="false" ht="15.75" hidden="false" customHeight="false" outlineLevel="0" collapsed="false">
      <c r="A685" s="334" t="s">
        <v>429</v>
      </c>
    </row>
    <row r="686" customFormat="false" ht="15.75" hidden="false" customHeight="false" outlineLevel="0" collapsed="false">
      <c r="A686" s="307" t="s">
        <v>619</v>
      </c>
      <c r="E686" s="335" t="s">
        <v>620</v>
      </c>
    </row>
    <row r="687" customFormat="false" ht="15.75" hidden="false" customHeight="false" outlineLevel="0" collapsed="false">
      <c r="A687" s="307" t="s">
        <v>540</v>
      </c>
      <c r="E687" s="335" t="s">
        <v>621</v>
      </c>
    </row>
    <row r="688" customFormat="false" ht="15.75" hidden="false" customHeight="false" outlineLevel="0" collapsed="false">
      <c r="A688" s="335" t="s">
        <v>622</v>
      </c>
      <c r="C688" s="335"/>
      <c r="D688" s="335"/>
      <c r="E688" s="335" t="s">
        <v>623</v>
      </c>
    </row>
    <row r="689" customFormat="false" ht="15.75" hidden="false" customHeight="false" outlineLevel="0" collapsed="false">
      <c r="A689" s="335" t="s">
        <v>624</v>
      </c>
      <c r="D689" s="335" t="s">
        <v>625</v>
      </c>
    </row>
  </sheetData>
  <autoFilter ref="J2:J693"/>
  <mergeCells count="67">
    <mergeCell ref="A2:I2"/>
    <mergeCell ref="A4:I4"/>
    <mergeCell ref="A6:I6"/>
    <mergeCell ref="A8:A10"/>
    <mergeCell ref="B8:B10"/>
    <mergeCell ref="C8:I8"/>
    <mergeCell ref="C9:C10"/>
    <mergeCell ref="D9:D10"/>
    <mergeCell ref="E9:H9"/>
    <mergeCell ref="I9:I10"/>
    <mergeCell ref="A12:I12"/>
    <mergeCell ref="A13:I13"/>
    <mergeCell ref="A30:I30"/>
    <mergeCell ref="A47:I47"/>
    <mergeCell ref="A48:I48"/>
    <mergeCell ref="A65:I65"/>
    <mergeCell ref="A83:I83"/>
    <mergeCell ref="A84:I84"/>
    <mergeCell ref="A101:I101"/>
    <mergeCell ref="A118:I118"/>
    <mergeCell ref="A119:I119"/>
    <mergeCell ref="A136:I136"/>
    <mergeCell ref="A154:I154"/>
    <mergeCell ref="A155:I155"/>
    <mergeCell ref="A172:I172"/>
    <mergeCell ref="A189:I189"/>
    <mergeCell ref="A190:I190"/>
    <mergeCell ref="A207:I207"/>
    <mergeCell ref="A225:I225"/>
    <mergeCell ref="A226:I226"/>
    <mergeCell ref="A243:I243"/>
    <mergeCell ref="A260:I260"/>
    <mergeCell ref="A261:I261"/>
    <mergeCell ref="A278:I278"/>
    <mergeCell ref="A296:I296"/>
    <mergeCell ref="A297:I297"/>
    <mergeCell ref="A314:I314"/>
    <mergeCell ref="A331:I331"/>
    <mergeCell ref="A332:I332"/>
    <mergeCell ref="A349:I349"/>
    <mergeCell ref="A367:I367"/>
    <mergeCell ref="A368:I368"/>
    <mergeCell ref="A385:I385"/>
    <mergeCell ref="A402:I402"/>
    <mergeCell ref="A403:I403"/>
    <mergeCell ref="A420:I420"/>
    <mergeCell ref="A438:I438"/>
    <mergeCell ref="A439:I439"/>
    <mergeCell ref="A456:I456"/>
    <mergeCell ref="A473:I473"/>
    <mergeCell ref="A474:I474"/>
    <mergeCell ref="A491:I491"/>
    <mergeCell ref="A509:I509"/>
    <mergeCell ref="A510:I510"/>
    <mergeCell ref="A527:I527"/>
    <mergeCell ref="A544:I544"/>
    <mergeCell ref="A545:I545"/>
    <mergeCell ref="A562:I562"/>
    <mergeCell ref="A580:I580"/>
    <mergeCell ref="A581:I581"/>
    <mergeCell ref="A598:I598"/>
    <mergeCell ref="A615:I615"/>
    <mergeCell ref="A616:I616"/>
    <mergeCell ref="A633:I633"/>
    <mergeCell ref="A651:I651"/>
    <mergeCell ref="A652:I652"/>
    <mergeCell ref="A669:I669"/>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62" fitToWidth="1" fitToHeight="1" pageOrder="downThenOver" orientation="portrait" blackAndWhite="false" draft="false" cellComments="none" firstPageNumber="85" useFirstPageNumber="true" horizontalDpi="300" verticalDpi="300" copies="1"/>
  <headerFooter differentFirst="false" differentOddEven="false">
    <oddHeader/>
    <oddFooter>&amp;L&amp;"MetaNormalLF-Roman,Regular"&amp;12Statistisches Bundesamt, Fachserie 11, Reihe 1.1, 2008/09&amp;C&amp;"MetaNormalLF-Roman,Regular"&amp;12- &amp;P -</oddFooter>
  </headerFooter>
  <rowBreaks count="9" manualBreakCount="9">
    <brk id="82" man="true" max="16383" min="0"/>
    <brk id="153" man="true" max="16383" min="0"/>
    <brk id="224" man="true" max="16383" min="0"/>
    <brk id="295" man="true" max="16383" min="0"/>
    <brk id="366" man="true" max="16383" min="0"/>
    <brk id="437" man="true" max="16383" min="0"/>
    <brk id="508" man="true" max="16383" min="0"/>
    <brk id="579" man="true" max="16383" min="0"/>
    <brk id="650"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336" width="53.71"/>
    <col collapsed="false" customWidth="true" hidden="false" outlineLevel="0" max="2" min="2" style="336" width="14.7"/>
    <col collapsed="false" customWidth="true" hidden="false" outlineLevel="0" max="4" min="3" style="336" width="12.56"/>
    <col collapsed="false" customWidth="true" hidden="false" outlineLevel="0" max="7" min="5" style="336" width="11.7"/>
    <col collapsed="false" customWidth="true" hidden="false" outlineLevel="0" max="8" min="8" style="336" width="13.85"/>
    <col collapsed="false" customWidth="true" hidden="false" outlineLevel="0" max="9" min="9" style="336" width="11.7"/>
    <col collapsed="false" customWidth="false" hidden="false" outlineLevel="0" max="257" min="10" style="336" width="11.42"/>
  </cols>
  <sheetData>
    <row r="1" customFormat="false" ht="15.75" hidden="false" customHeight="false" outlineLevel="0" collapsed="false">
      <c r="A1" s="64" t="s">
        <v>149</v>
      </c>
    </row>
    <row r="2" customFormat="false" ht="18" hidden="false" customHeight="false" outlineLevel="0" collapsed="false">
      <c r="A2" s="308" t="s">
        <v>602</v>
      </c>
      <c r="B2" s="308"/>
      <c r="C2" s="308"/>
      <c r="D2" s="308"/>
      <c r="E2" s="308"/>
      <c r="F2" s="308"/>
      <c r="G2" s="308"/>
      <c r="H2" s="308"/>
      <c r="I2" s="308"/>
    </row>
    <row r="3" customFormat="false" ht="8.1" hidden="false" customHeight="true" outlineLevel="0" collapsed="false">
      <c r="A3" s="307"/>
    </row>
    <row r="4" customFormat="false" ht="18" hidden="false" customHeight="false" outlineLevel="0" collapsed="false">
      <c r="A4" s="309" t="s">
        <v>603</v>
      </c>
      <c r="B4" s="309"/>
      <c r="C4" s="309"/>
      <c r="D4" s="309"/>
      <c r="E4" s="309"/>
      <c r="F4" s="309"/>
      <c r="G4" s="309"/>
      <c r="H4" s="309"/>
      <c r="I4" s="309"/>
    </row>
    <row r="5" customFormat="false" ht="8.1" hidden="false" customHeight="true" outlineLevel="0" collapsed="false">
      <c r="A5" s="322"/>
      <c r="B5" s="337"/>
      <c r="C5" s="337"/>
      <c r="D5" s="337"/>
      <c r="E5" s="337"/>
      <c r="F5" s="337"/>
      <c r="G5" s="337"/>
      <c r="H5" s="337"/>
      <c r="I5" s="337"/>
    </row>
    <row r="6" customFormat="false" ht="16.5" hidden="false" customHeight="true" outlineLevel="0" collapsed="false">
      <c r="A6" s="311" t="s">
        <v>626</v>
      </c>
      <c r="B6" s="311"/>
      <c r="C6" s="311"/>
      <c r="D6" s="311"/>
      <c r="E6" s="311"/>
      <c r="F6" s="311"/>
      <c r="G6" s="311"/>
      <c r="H6" s="311"/>
      <c r="I6" s="311"/>
    </row>
    <row r="7" customFormat="false" ht="11.85" hidden="false" customHeight="true" outlineLevel="0" collapsed="false"/>
    <row r="8" customFormat="false" ht="13.7" hidden="false" customHeight="true" outlineLevel="0" collapsed="false">
      <c r="A8" s="338" t="s">
        <v>398</v>
      </c>
      <c r="B8" s="339" t="s">
        <v>627</v>
      </c>
      <c r="C8" s="340" t="s">
        <v>509</v>
      </c>
      <c r="D8" s="340"/>
      <c r="E8" s="340"/>
      <c r="F8" s="340"/>
      <c r="G8" s="340"/>
      <c r="H8" s="340"/>
      <c r="I8" s="340"/>
    </row>
    <row r="9" customFormat="false" ht="13.7" hidden="false" customHeight="true" outlineLevel="0" collapsed="false">
      <c r="A9" s="338"/>
      <c r="B9" s="338"/>
      <c r="C9" s="341" t="s">
        <v>606</v>
      </c>
      <c r="D9" s="341" t="s">
        <v>607</v>
      </c>
      <c r="E9" s="342" t="s">
        <v>608</v>
      </c>
      <c r="F9" s="342"/>
      <c r="G9" s="342"/>
      <c r="H9" s="342"/>
      <c r="I9" s="343" t="s">
        <v>609</v>
      </c>
    </row>
    <row r="10" customFormat="false" ht="48" hidden="false" customHeight="true" outlineLevel="0" collapsed="false">
      <c r="A10" s="338"/>
      <c r="B10" s="338"/>
      <c r="C10" s="341"/>
      <c r="D10" s="341"/>
      <c r="E10" s="344" t="s">
        <v>610</v>
      </c>
      <c r="F10" s="341" t="s">
        <v>611</v>
      </c>
      <c r="G10" s="341" t="s">
        <v>612</v>
      </c>
      <c r="H10" s="345" t="s">
        <v>613</v>
      </c>
      <c r="I10" s="343"/>
    </row>
    <row r="11" customFormat="false" ht="11.85" hidden="false" customHeight="true" outlineLevel="0" collapsed="false"/>
    <row r="12" customFormat="false" ht="12.75" hidden="false" customHeight="true" outlineLevel="0" collapsed="false">
      <c r="A12" s="346" t="s">
        <v>414</v>
      </c>
      <c r="B12" s="346"/>
      <c r="C12" s="346"/>
      <c r="D12" s="346"/>
      <c r="E12" s="346"/>
      <c r="F12" s="346"/>
      <c r="G12" s="346"/>
      <c r="H12" s="346"/>
      <c r="I12" s="346"/>
    </row>
    <row r="13" customFormat="false" ht="15.75" hidden="false" customHeight="false" outlineLevel="0" collapsed="false">
      <c r="A13" s="346" t="s">
        <v>570</v>
      </c>
      <c r="B13" s="346"/>
      <c r="C13" s="346"/>
      <c r="D13" s="346"/>
      <c r="E13" s="346"/>
      <c r="F13" s="346"/>
      <c r="G13" s="346"/>
      <c r="H13" s="346"/>
      <c r="I13" s="346"/>
    </row>
    <row r="14" customFormat="false" ht="6" hidden="false" customHeight="true" outlineLevel="0" collapsed="false"/>
    <row r="15" customFormat="false" ht="15.75" hidden="true" customHeight="false" outlineLevel="0" collapsed="false">
      <c r="A15" s="347" t="s">
        <v>420</v>
      </c>
      <c r="B15" s="348" t="n">
        <v>0</v>
      </c>
      <c r="C15" s="324" t="n">
        <v>0</v>
      </c>
      <c r="D15" s="348" t="n">
        <v>0</v>
      </c>
      <c r="E15" s="348" t="n">
        <v>0</v>
      </c>
      <c r="F15" s="348" t="n">
        <v>0</v>
      </c>
      <c r="G15" s="348" t="n">
        <v>0</v>
      </c>
      <c r="H15" s="348" t="n">
        <v>0</v>
      </c>
      <c r="I15" s="348" t="n">
        <v>0</v>
      </c>
      <c r="J15" s="337" t="s">
        <v>103</v>
      </c>
    </row>
    <row r="16" customFormat="false" ht="15.75" hidden="false" customHeight="false" outlineLevel="0" collapsed="false">
      <c r="A16" s="347" t="s">
        <v>282</v>
      </c>
      <c r="B16" s="348" t="n">
        <v>0</v>
      </c>
      <c r="C16" s="324" t="n">
        <v>0</v>
      </c>
      <c r="D16" s="348" t="n">
        <v>0</v>
      </c>
      <c r="E16" s="348" t="n">
        <v>0</v>
      </c>
      <c r="F16" s="348" t="n">
        <v>0</v>
      </c>
      <c r="G16" s="348" t="n">
        <v>0</v>
      </c>
      <c r="H16" s="348" t="n">
        <v>0</v>
      </c>
      <c r="I16" s="348" t="n">
        <v>0</v>
      </c>
    </row>
    <row r="17" customFormat="false" ht="15.75" hidden="false" customHeight="false" outlineLevel="0" collapsed="false">
      <c r="A17" s="347" t="s">
        <v>421</v>
      </c>
      <c r="B17" s="333" t="n">
        <v>0</v>
      </c>
      <c r="C17" s="324" t="n">
        <v>0</v>
      </c>
      <c r="D17" s="333" t="n">
        <v>0</v>
      </c>
      <c r="E17" s="333" t="n">
        <v>0</v>
      </c>
      <c r="F17" s="333" t="n">
        <v>0</v>
      </c>
      <c r="G17" s="333" t="n">
        <v>0</v>
      </c>
      <c r="H17" s="333" t="n">
        <v>0</v>
      </c>
      <c r="I17" s="333" t="n">
        <v>0</v>
      </c>
    </row>
    <row r="18" customFormat="false" ht="15.75" hidden="false" customHeight="false" outlineLevel="0" collapsed="false">
      <c r="A18" s="347" t="s">
        <v>267</v>
      </c>
      <c r="B18" s="348" t="n">
        <v>0</v>
      </c>
      <c r="C18" s="324" t="n">
        <v>0</v>
      </c>
      <c r="D18" s="348" t="n">
        <v>0</v>
      </c>
      <c r="E18" s="348" t="n">
        <v>0</v>
      </c>
      <c r="F18" s="348" t="n">
        <v>0</v>
      </c>
      <c r="G18" s="348" t="n">
        <v>0</v>
      </c>
      <c r="H18" s="348" t="n">
        <v>0</v>
      </c>
      <c r="I18" s="348" t="n">
        <v>0</v>
      </c>
    </row>
    <row r="19" customFormat="false" ht="15.75" hidden="false" customHeight="false" outlineLevel="0" collapsed="false">
      <c r="A19" s="347" t="s">
        <v>269</v>
      </c>
      <c r="B19" s="348" t="n">
        <v>14026</v>
      </c>
      <c r="C19" s="322" t="n">
        <v>2609</v>
      </c>
      <c r="D19" s="348" t="n">
        <v>11417</v>
      </c>
      <c r="E19" s="348" t="n">
        <v>1110</v>
      </c>
      <c r="F19" s="348" t="n">
        <v>516</v>
      </c>
      <c r="G19" s="348" t="n">
        <v>2246</v>
      </c>
      <c r="H19" s="348" t="n">
        <v>0</v>
      </c>
      <c r="I19" s="348" t="n">
        <v>0</v>
      </c>
    </row>
    <row r="20" customFormat="false" ht="15.75" hidden="true" customHeight="false" outlineLevel="0" collapsed="false">
      <c r="A20" s="347" t="s">
        <v>296</v>
      </c>
      <c r="B20" s="348" t="n">
        <v>0</v>
      </c>
      <c r="C20" s="324" t="n">
        <v>0</v>
      </c>
      <c r="D20" s="348" t="n">
        <v>0</v>
      </c>
      <c r="E20" s="348" t="n">
        <v>0</v>
      </c>
      <c r="F20" s="348" t="n">
        <v>0</v>
      </c>
      <c r="G20" s="348" t="n">
        <v>0</v>
      </c>
      <c r="H20" s="348" t="n">
        <v>0</v>
      </c>
      <c r="I20" s="348" t="n">
        <v>0</v>
      </c>
      <c r="J20" s="337" t="s">
        <v>103</v>
      </c>
    </row>
    <row r="21" customFormat="false" ht="15.75" hidden="false" customHeight="false" outlineLevel="0" collapsed="false">
      <c r="A21" s="347" t="s">
        <v>294</v>
      </c>
      <c r="B21" s="333" t="n">
        <v>572</v>
      </c>
      <c r="C21" s="322" t="n">
        <v>137</v>
      </c>
      <c r="D21" s="333" t="n">
        <v>435</v>
      </c>
      <c r="E21" s="333" t="n">
        <v>0</v>
      </c>
      <c r="F21" s="333" t="n">
        <v>0</v>
      </c>
      <c r="G21" s="333" t="n">
        <v>4</v>
      </c>
      <c r="H21" s="333" t="n">
        <v>431</v>
      </c>
      <c r="I21" s="333" t="n">
        <v>0</v>
      </c>
    </row>
    <row r="22" customFormat="false" ht="15.75" hidden="false" customHeight="false" outlineLevel="0" collapsed="false">
      <c r="A22" s="347" t="s">
        <v>422</v>
      </c>
      <c r="B22" s="348" t="n">
        <v>17</v>
      </c>
      <c r="C22" s="324" t="n">
        <v>5</v>
      </c>
      <c r="D22" s="348" t="n">
        <v>12</v>
      </c>
      <c r="E22" s="348" t="n">
        <v>0</v>
      </c>
      <c r="F22" s="348" t="n">
        <v>0</v>
      </c>
      <c r="G22" s="348" t="n">
        <v>0</v>
      </c>
      <c r="H22" s="348" t="n">
        <v>12</v>
      </c>
      <c r="I22" s="348" t="n">
        <v>0</v>
      </c>
    </row>
    <row r="23" customFormat="false" ht="15.75" hidden="false" customHeight="false" outlineLevel="0" collapsed="false">
      <c r="A23" s="347" t="s">
        <v>298</v>
      </c>
      <c r="B23" s="348" t="n">
        <v>1269</v>
      </c>
      <c r="C23" s="322" t="n">
        <v>50</v>
      </c>
      <c r="D23" s="348" t="n">
        <v>1219</v>
      </c>
      <c r="E23" s="348" t="n">
        <v>0</v>
      </c>
      <c r="F23" s="348" t="n">
        <v>0</v>
      </c>
      <c r="G23" s="348" t="n">
        <v>169</v>
      </c>
      <c r="H23" s="348" t="n">
        <v>0</v>
      </c>
      <c r="I23" s="348" t="n">
        <v>0</v>
      </c>
    </row>
    <row r="24" customFormat="false" ht="15.75" hidden="true" customHeight="false" outlineLevel="0" collapsed="false">
      <c r="A24" s="347" t="s">
        <v>292</v>
      </c>
      <c r="B24" s="333" t="n">
        <v>0</v>
      </c>
      <c r="C24" s="324" t="n">
        <v>0</v>
      </c>
      <c r="D24" s="333" t="n">
        <v>0</v>
      </c>
      <c r="E24" s="333" t="n">
        <v>0</v>
      </c>
      <c r="F24" s="333" t="n">
        <v>0</v>
      </c>
      <c r="G24" s="333" t="n">
        <v>0</v>
      </c>
      <c r="H24" s="333" t="n">
        <v>0</v>
      </c>
      <c r="I24" s="333" t="n">
        <v>0</v>
      </c>
      <c r="J24" s="337" t="s">
        <v>103</v>
      </c>
    </row>
    <row r="25" customFormat="false" ht="15.75" hidden="false" customHeight="false" outlineLevel="0" collapsed="false">
      <c r="A25" s="349" t="s">
        <v>614</v>
      </c>
      <c r="B25" s="350" t="n">
        <v>15884</v>
      </c>
      <c r="C25" s="327" t="n">
        <v>2801</v>
      </c>
      <c r="D25" s="350" t="n">
        <v>13083</v>
      </c>
      <c r="E25" s="350" t="n">
        <v>1110</v>
      </c>
      <c r="F25" s="350" t="n">
        <v>516</v>
      </c>
      <c r="G25" s="350" t="n">
        <v>2419</v>
      </c>
      <c r="H25" s="350" t="n">
        <v>443</v>
      </c>
      <c r="I25" s="350" t="n">
        <v>0</v>
      </c>
      <c r="J25" s="337"/>
    </row>
    <row r="26" customFormat="false" ht="6" hidden="false" customHeight="true" outlineLevel="0" collapsed="false">
      <c r="A26" s="351"/>
      <c r="B26" s="352"/>
      <c r="C26" s="322"/>
      <c r="D26" s="352"/>
      <c r="E26" s="352"/>
      <c r="F26" s="352"/>
      <c r="G26" s="352"/>
      <c r="H26" s="352"/>
      <c r="I26" s="352"/>
    </row>
    <row r="27" customFormat="false" ht="15.75" hidden="false" customHeight="false" outlineLevel="0" collapsed="false">
      <c r="A27" s="353" t="s">
        <v>424</v>
      </c>
      <c r="B27" s="352"/>
      <c r="C27" s="322"/>
      <c r="D27" s="352"/>
      <c r="E27" s="352"/>
      <c r="F27" s="352"/>
      <c r="G27" s="352"/>
      <c r="H27" s="352"/>
      <c r="I27" s="352"/>
    </row>
    <row r="28" customFormat="false" ht="15.75" hidden="false" customHeight="false" outlineLevel="0" collapsed="false">
      <c r="A28" s="347" t="s">
        <v>532</v>
      </c>
      <c r="B28" s="333" t="n">
        <v>0</v>
      </c>
      <c r="C28" s="324" t="n">
        <v>0</v>
      </c>
      <c r="D28" s="333" t="n">
        <v>0</v>
      </c>
      <c r="E28" s="348" t="n">
        <v>0</v>
      </c>
      <c r="F28" s="348" t="n">
        <v>0</v>
      </c>
      <c r="G28" s="348" t="n">
        <v>0</v>
      </c>
      <c r="H28" s="348" t="n">
        <v>0</v>
      </c>
      <c r="I28" s="348" t="n">
        <v>0</v>
      </c>
    </row>
    <row r="29" customFormat="false" ht="6" hidden="false" customHeight="true" outlineLevel="0" collapsed="false">
      <c r="B29" s="352"/>
      <c r="C29" s="307"/>
      <c r="D29" s="352"/>
      <c r="E29" s="352"/>
      <c r="F29" s="352"/>
      <c r="G29" s="352"/>
      <c r="H29" s="352"/>
      <c r="I29" s="352"/>
    </row>
    <row r="30" customFormat="false" ht="15.75" hidden="false" customHeight="false" outlineLevel="0" collapsed="false">
      <c r="A30" s="354" t="s">
        <v>615</v>
      </c>
      <c r="B30" s="354"/>
      <c r="C30" s="354"/>
      <c r="D30" s="354"/>
      <c r="E30" s="354"/>
      <c r="F30" s="354"/>
      <c r="G30" s="354"/>
      <c r="H30" s="354"/>
      <c r="I30" s="354"/>
    </row>
    <row r="31" customFormat="false" ht="6" hidden="false" customHeight="true" outlineLevel="0" collapsed="false">
      <c r="B31" s="352"/>
      <c r="C31" s="307"/>
      <c r="D31" s="352"/>
      <c r="E31" s="352"/>
      <c r="F31" s="352"/>
      <c r="G31" s="352"/>
      <c r="H31" s="352"/>
      <c r="I31" s="352"/>
    </row>
    <row r="32" customFormat="false" ht="15.75" hidden="true" customHeight="false" outlineLevel="0" collapsed="false">
      <c r="A32" s="347" t="s">
        <v>420</v>
      </c>
      <c r="B32" s="348" t="n">
        <v>0</v>
      </c>
      <c r="C32" s="324" t="n">
        <v>0</v>
      </c>
      <c r="D32" s="348" t="n">
        <v>0</v>
      </c>
      <c r="E32" s="348" t="n">
        <v>0</v>
      </c>
      <c r="F32" s="348" t="n">
        <v>0</v>
      </c>
      <c r="G32" s="348" t="n">
        <v>0</v>
      </c>
      <c r="H32" s="348" t="n">
        <v>0</v>
      </c>
      <c r="I32" s="348" t="n">
        <v>0</v>
      </c>
      <c r="J32" s="337" t="s">
        <v>103</v>
      </c>
    </row>
    <row r="33" customFormat="false" ht="15.75" hidden="false" customHeight="false" outlineLevel="0" collapsed="false">
      <c r="A33" s="347" t="s">
        <v>282</v>
      </c>
      <c r="B33" s="348" t="n">
        <v>0</v>
      </c>
      <c r="C33" s="324" t="n">
        <v>0</v>
      </c>
      <c r="D33" s="348" t="n">
        <v>0</v>
      </c>
      <c r="E33" s="348" t="n">
        <v>0</v>
      </c>
      <c r="F33" s="348" t="n">
        <v>0</v>
      </c>
      <c r="G33" s="348" t="n">
        <v>0</v>
      </c>
      <c r="H33" s="348" t="n">
        <v>0</v>
      </c>
      <c r="I33" s="348" t="n">
        <v>0</v>
      </c>
    </row>
    <row r="34" customFormat="false" ht="15.75" hidden="false" customHeight="false" outlineLevel="0" collapsed="false">
      <c r="A34" s="347" t="s">
        <v>421</v>
      </c>
      <c r="B34" s="333" t="n">
        <v>0</v>
      </c>
      <c r="C34" s="324" t="n">
        <v>0</v>
      </c>
      <c r="D34" s="333" t="n">
        <v>0</v>
      </c>
      <c r="E34" s="333" t="n">
        <v>0</v>
      </c>
      <c r="F34" s="333" t="n">
        <v>0</v>
      </c>
      <c r="G34" s="333" t="n">
        <v>0</v>
      </c>
      <c r="H34" s="333" t="n">
        <v>0</v>
      </c>
      <c r="I34" s="333" t="n">
        <v>0</v>
      </c>
    </row>
    <row r="35" customFormat="false" ht="15.75" hidden="false" customHeight="false" outlineLevel="0" collapsed="false">
      <c r="A35" s="347" t="s">
        <v>267</v>
      </c>
      <c r="B35" s="348" t="n">
        <v>0</v>
      </c>
      <c r="C35" s="324" t="n">
        <v>0</v>
      </c>
      <c r="D35" s="348" t="n">
        <v>0</v>
      </c>
      <c r="E35" s="348" t="n">
        <v>0</v>
      </c>
      <c r="F35" s="348" t="n">
        <v>0</v>
      </c>
      <c r="G35" s="348" t="n">
        <v>0</v>
      </c>
      <c r="H35" s="348" t="n">
        <v>0</v>
      </c>
      <c r="I35" s="348" t="n">
        <v>0</v>
      </c>
    </row>
    <row r="36" customFormat="false" ht="15.75" hidden="false" customHeight="false" outlineLevel="0" collapsed="false">
      <c r="A36" s="347" t="s">
        <v>269</v>
      </c>
      <c r="B36" s="348" t="n">
        <v>8117</v>
      </c>
      <c r="C36" s="322" t="n">
        <v>1188</v>
      </c>
      <c r="D36" s="348" t="n">
        <v>6929</v>
      </c>
      <c r="E36" s="348" t="n">
        <v>393</v>
      </c>
      <c r="F36" s="348" t="n">
        <v>206</v>
      </c>
      <c r="G36" s="348" t="n">
        <v>1193</v>
      </c>
      <c r="H36" s="348" t="n">
        <v>0</v>
      </c>
      <c r="I36" s="348" t="n">
        <v>0</v>
      </c>
    </row>
    <row r="37" customFormat="false" ht="15.75" hidden="false" customHeight="false" outlineLevel="0" collapsed="false">
      <c r="A37" s="347" t="s">
        <v>296</v>
      </c>
      <c r="B37" s="348" t="n">
        <v>0</v>
      </c>
      <c r="C37" s="324" t="n">
        <v>0</v>
      </c>
      <c r="D37" s="348" t="n">
        <v>0</v>
      </c>
      <c r="E37" s="348" t="n">
        <v>0</v>
      </c>
      <c r="F37" s="348" t="n">
        <v>0</v>
      </c>
      <c r="G37" s="348" t="n">
        <v>0</v>
      </c>
      <c r="H37" s="348" t="n">
        <v>0</v>
      </c>
      <c r="I37" s="348" t="n">
        <v>0</v>
      </c>
    </row>
    <row r="38" customFormat="false" ht="15.75" hidden="false" customHeight="false" outlineLevel="0" collapsed="false">
      <c r="A38" s="347" t="s">
        <v>294</v>
      </c>
      <c r="B38" s="333" t="n">
        <v>394</v>
      </c>
      <c r="C38" s="322" t="n">
        <v>79</v>
      </c>
      <c r="D38" s="333" t="n">
        <v>315</v>
      </c>
      <c r="E38" s="333" t="n">
        <v>0</v>
      </c>
      <c r="F38" s="333" t="n">
        <v>0</v>
      </c>
      <c r="G38" s="333" t="n">
        <v>2</v>
      </c>
      <c r="H38" s="333" t="n">
        <v>313</v>
      </c>
      <c r="I38" s="333" t="n">
        <v>0</v>
      </c>
    </row>
    <row r="39" customFormat="false" ht="15.75" hidden="true" customHeight="false" outlineLevel="0" collapsed="false">
      <c r="A39" s="347" t="s">
        <v>422</v>
      </c>
      <c r="B39" s="348" t="n">
        <v>0</v>
      </c>
      <c r="C39" s="324" t="n">
        <v>0</v>
      </c>
      <c r="D39" s="348" t="n">
        <v>0</v>
      </c>
      <c r="E39" s="348" t="n">
        <v>0</v>
      </c>
      <c r="F39" s="348" t="n">
        <v>0</v>
      </c>
      <c r="G39" s="348" t="n">
        <v>0</v>
      </c>
      <c r="H39" s="348" t="n">
        <v>0</v>
      </c>
      <c r="I39" s="348" t="n">
        <v>0</v>
      </c>
      <c r="J39" s="337" t="s">
        <v>103</v>
      </c>
    </row>
    <row r="40" customFormat="false" ht="15.75" hidden="false" customHeight="false" outlineLevel="0" collapsed="false">
      <c r="A40" s="347" t="s">
        <v>298</v>
      </c>
      <c r="B40" s="348" t="n">
        <v>634</v>
      </c>
      <c r="C40" s="322" t="n">
        <v>11</v>
      </c>
      <c r="D40" s="348" t="n">
        <v>623</v>
      </c>
      <c r="E40" s="348" t="n">
        <v>0</v>
      </c>
      <c r="F40" s="348" t="n">
        <v>0</v>
      </c>
      <c r="G40" s="348" t="n">
        <v>36</v>
      </c>
      <c r="H40" s="348" t="n">
        <v>0</v>
      </c>
      <c r="I40" s="348" t="n">
        <v>0</v>
      </c>
    </row>
    <row r="41" customFormat="false" ht="15.75" hidden="true" customHeight="false" outlineLevel="0" collapsed="false">
      <c r="A41" s="347" t="s">
        <v>292</v>
      </c>
      <c r="B41" s="333" t="n">
        <v>0</v>
      </c>
      <c r="C41" s="324" t="n">
        <v>0</v>
      </c>
      <c r="D41" s="333" t="n">
        <v>0</v>
      </c>
      <c r="E41" s="333" t="n">
        <v>0</v>
      </c>
      <c r="F41" s="333" t="n">
        <v>0</v>
      </c>
      <c r="G41" s="333" t="n">
        <v>0</v>
      </c>
      <c r="H41" s="333" t="n">
        <v>0</v>
      </c>
      <c r="I41" s="333" t="n">
        <v>0</v>
      </c>
      <c r="J41" s="337" t="s">
        <v>103</v>
      </c>
    </row>
    <row r="42" customFormat="false" ht="15.75" hidden="false" customHeight="false" outlineLevel="0" collapsed="false">
      <c r="A42" s="349" t="s">
        <v>614</v>
      </c>
      <c r="B42" s="350" t="n">
        <v>9145</v>
      </c>
      <c r="C42" s="327" t="n">
        <v>1278</v>
      </c>
      <c r="D42" s="350" t="n">
        <v>7867</v>
      </c>
      <c r="E42" s="350" t="n">
        <v>393</v>
      </c>
      <c r="F42" s="350" t="n">
        <v>206</v>
      </c>
      <c r="G42" s="350" t="n">
        <v>1231</v>
      </c>
      <c r="H42" s="350" t="n">
        <v>313</v>
      </c>
      <c r="I42" s="350" t="n">
        <v>0</v>
      </c>
      <c r="J42" s="337"/>
    </row>
    <row r="43" customFormat="false" ht="6" hidden="false" customHeight="true" outlineLevel="0" collapsed="false">
      <c r="B43" s="352"/>
      <c r="C43" s="322"/>
      <c r="D43" s="352"/>
      <c r="E43" s="352"/>
      <c r="F43" s="352"/>
      <c r="G43" s="352"/>
      <c r="H43" s="352"/>
      <c r="I43" s="352"/>
    </row>
    <row r="44" customFormat="false" ht="15.75" hidden="false" customHeight="false" outlineLevel="0" collapsed="false">
      <c r="A44" s="353" t="s">
        <v>424</v>
      </c>
      <c r="B44" s="352"/>
      <c r="C44" s="322"/>
      <c r="D44" s="352"/>
      <c r="E44" s="352"/>
      <c r="F44" s="352"/>
      <c r="G44" s="352"/>
      <c r="H44" s="352"/>
      <c r="I44" s="352"/>
    </row>
    <row r="45" customFormat="false" ht="15.75" hidden="false" customHeight="false" outlineLevel="0" collapsed="false">
      <c r="A45" s="347" t="s">
        <v>532</v>
      </c>
      <c r="B45" s="333" t="n">
        <v>0</v>
      </c>
      <c r="C45" s="324" t="n">
        <v>0</v>
      </c>
      <c r="D45" s="333" t="n">
        <v>0</v>
      </c>
      <c r="E45" s="348" t="n">
        <v>0</v>
      </c>
      <c r="F45" s="348" t="n">
        <v>0</v>
      </c>
      <c r="G45" s="348" t="n">
        <v>0</v>
      </c>
      <c r="H45" s="348" t="n">
        <v>0</v>
      </c>
      <c r="I45" s="348" t="n">
        <v>0</v>
      </c>
    </row>
    <row r="46" customFormat="false" ht="6" hidden="false" customHeight="true" outlineLevel="0" collapsed="false"/>
    <row r="47" customFormat="false" ht="15.75" hidden="false" customHeight="false" outlineLevel="0" collapsed="false">
      <c r="A47" s="346" t="s">
        <v>426</v>
      </c>
      <c r="B47" s="346"/>
      <c r="C47" s="346"/>
      <c r="D47" s="346"/>
      <c r="E47" s="346"/>
      <c r="F47" s="346"/>
      <c r="G47" s="346"/>
      <c r="H47" s="346"/>
      <c r="I47" s="346"/>
    </row>
    <row r="48" customFormat="false" ht="15.75" hidden="false" customHeight="false" outlineLevel="0" collapsed="false">
      <c r="A48" s="346" t="s">
        <v>570</v>
      </c>
      <c r="B48" s="346"/>
      <c r="C48" s="346"/>
      <c r="D48" s="346"/>
      <c r="E48" s="346"/>
      <c r="F48" s="346"/>
      <c r="G48" s="346"/>
      <c r="H48" s="346"/>
      <c r="I48" s="346"/>
    </row>
    <row r="49" customFormat="false" ht="6" hidden="false" customHeight="true" outlineLevel="0" collapsed="false"/>
    <row r="50" customFormat="false" ht="15.75" hidden="true" customHeight="false" outlineLevel="0" collapsed="false">
      <c r="A50" s="347" t="s">
        <v>420</v>
      </c>
      <c r="B50" s="348" t="n">
        <v>0</v>
      </c>
      <c r="C50" s="324" t="n">
        <v>0</v>
      </c>
      <c r="D50" s="348" t="n">
        <v>0</v>
      </c>
      <c r="E50" s="348" t="n">
        <v>0</v>
      </c>
      <c r="F50" s="348" t="n">
        <v>0</v>
      </c>
      <c r="G50" s="348" t="n">
        <v>0</v>
      </c>
      <c r="H50" s="348" t="n">
        <v>0</v>
      </c>
      <c r="I50" s="348" t="n">
        <v>0</v>
      </c>
      <c r="J50" s="337" t="s">
        <v>103</v>
      </c>
    </row>
    <row r="51" customFormat="false" ht="15.75" hidden="false" customHeight="false" outlineLevel="0" collapsed="false">
      <c r="A51" s="347" t="s">
        <v>282</v>
      </c>
      <c r="B51" s="348" t="n">
        <v>1959</v>
      </c>
      <c r="C51" s="322" t="n">
        <v>176</v>
      </c>
      <c r="D51" s="348" t="n">
        <v>1462</v>
      </c>
      <c r="E51" s="348" t="n">
        <v>1371</v>
      </c>
      <c r="F51" s="348" t="n">
        <v>0</v>
      </c>
      <c r="G51" s="348" t="n">
        <v>0</v>
      </c>
      <c r="H51" s="348" t="n">
        <v>0</v>
      </c>
      <c r="I51" s="348" t="n">
        <v>321</v>
      </c>
    </row>
    <row r="52" customFormat="false" ht="15.75" hidden="false" customHeight="false" outlineLevel="0" collapsed="false">
      <c r="A52" s="347" t="s">
        <v>421</v>
      </c>
      <c r="B52" s="333" t="n">
        <v>98</v>
      </c>
      <c r="C52" s="322" t="n">
        <v>20</v>
      </c>
      <c r="D52" s="333" t="n">
        <v>51</v>
      </c>
      <c r="E52" s="333" t="n">
        <v>37</v>
      </c>
      <c r="F52" s="333" t="n">
        <v>0</v>
      </c>
      <c r="G52" s="333" t="n">
        <v>0</v>
      </c>
      <c r="H52" s="333" t="n">
        <v>0</v>
      </c>
      <c r="I52" s="333" t="n">
        <v>27</v>
      </c>
    </row>
    <row r="53" customFormat="false" ht="15.75" hidden="true" customHeight="false" outlineLevel="0" collapsed="false">
      <c r="A53" s="347" t="s">
        <v>267</v>
      </c>
      <c r="B53" s="348" t="n">
        <v>0</v>
      </c>
      <c r="C53" s="324" t="n">
        <v>0</v>
      </c>
      <c r="D53" s="348" t="n">
        <v>0</v>
      </c>
      <c r="E53" s="348" t="n">
        <v>0</v>
      </c>
      <c r="F53" s="348" t="n">
        <v>0</v>
      </c>
      <c r="G53" s="348" t="n">
        <v>0</v>
      </c>
      <c r="H53" s="348" t="n">
        <v>0</v>
      </c>
      <c r="I53" s="348" t="n">
        <v>0</v>
      </c>
      <c r="J53" s="337" t="s">
        <v>103</v>
      </c>
    </row>
    <row r="54" customFormat="false" ht="15.75" hidden="false" customHeight="false" outlineLevel="0" collapsed="false">
      <c r="A54" s="347" t="s">
        <v>269</v>
      </c>
      <c r="B54" s="348" t="n">
        <v>5335</v>
      </c>
      <c r="C54" s="322" t="n">
        <v>254</v>
      </c>
      <c r="D54" s="348" t="n">
        <v>4175</v>
      </c>
      <c r="E54" s="348" t="n">
        <v>13</v>
      </c>
      <c r="F54" s="348" t="n">
        <v>391</v>
      </c>
      <c r="G54" s="348" t="n">
        <v>0</v>
      </c>
      <c r="H54" s="348" t="n">
        <v>0</v>
      </c>
      <c r="I54" s="348" t="n">
        <v>906</v>
      </c>
    </row>
    <row r="55" customFormat="false" ht="15.75" hidden="false" customHeight="false" outlineLevel="0" collapsed="false">
      <c r="A55" s="347" t="s">
        <v>296</v>
      </c>
      <c r="B55" s="348" t="n">
        <v>645</v>
      </c>
      <c r="C55" s="322" t="n">
        <v>64</v>
      </c>
      <c r="D55" s="348" t="n">
        <v>581</v>
      </c>
      <c r="E55" s="348" t="n">
        <v>0</v>
      </c>
      <c r="F55" s="348" t="n">
        <v>0</v>
      </c>
      <c r="G55" s="348" t="n">
        <v>581</v>
      </c>
      <c r="H55" s="348" t="n">
        <v>0</v>
      </c>
      <c r="I55" s="348" t="n">
        <v>0</v>
      </c>
    </row>
    <row r="56" customFormat="false" ht="15.75" hidden="true" customHeight="false" outlineLevel="0" collapsed="false">
      <c r="A56" s="347" t="s">
        <v>294</v>
      </c>
      <c r="B56" s="333" t="n">
        <v>0</v>
      </c>
      <c r="C56" s="324" t="n">
        <v>0</v>
      </c>
      <c r="D56" s="333" t="n">
        <v>0</v>
      </c>
      <c r="E56" s="333" t="n">
        <v>0</v>
      </c>
      <c r="F56" s="333" t="n">
        <v>0</v>
      </c>
      <c r="G56" s="333" t="n">
        <v>0</v>
      </c>
      <c r="H56" s="333" t="n">
        <v>0</v>
      </c>
      <c r="I56" s="333" t="n">
        <v>0</v>
      </c>
      <c r="J56" s="337" t="s">
        <v>103</v>
      </c>
    </row>
    <row r="57" customFormat="false" ht="15.75" hidden="false" customHeight="false" outlineLevel="0" collapsed="false">
      <c r="A57" s="347" t="s">
        <v>422</v>
      </c>
      <c r="B57" s="348" t="n">
        <v>0</v>
      </c>
      <c r="C57" s="324" t="n">
        <v>0</v>
      </c>
      <c r="D57" s="348" t="n">
        <v>0</v>
      </c>
      <c r="E57" s="348" t="n">
        <v>0</v>
      </c>
      <c r="F57" s="348" t="n">
        <v>0</v>
      </c>
      <c r="G57" s="348" t="n">
        <v>0</v>
      </c>
      <c r="H57" s="348" t="n">
        <v>0</v>
      </c>
      <c r="I57" s="348" t="n">
        <v>0</v>
      </c>
    </row>
    <row r="58" customFormat="false" ht="15.75" hidden="false" customHeight="false" outlineLevel="0" collapsed="false">
      <c r="A58" s="347" t="s">
        <v>298</v>
      </c>
      <c r="B58" s="348" t="n">
        <v>2247</v>
      </c>
      <c r="C58" s="322" t="n">
        <v>47</v>
      </c>
      <c r="D58" s="348" t="n">
        <v>1894</v>
      </c>
      <c r="E58" s="348" t="n">
        <v>0</v>
      </c>
      <c r="F58" s="348" t="n">
        <v>461</v>
      </c>
      <c r="G58" s="348" t="n">
        <v>599</v>
      </c>
      <c r="H58" s="348" t="n">
        <v>0</v>
      </c>
      <c r="I58" s="348" t="n">
        <v>306</v>
      </c>
    </row>
    <row r="59" customFormat="false" ht="15.75" hidden="false" customHeight="false" outlineLevel="0" collapsed="false">
      <c r="A59" s="347" t="s">
        <v>292</v>
      </c>
      <c r="B59" s="333" t="n">
        <v>2410</v>
      </c>
      <c r="C59" s="322" t="n">
        <v>63</v>
      </c>
      <c r="D59" s="333" t="n">
        <v>2125</v>
      </c>
      <c r="E59" s="333" t="n">
        <v>0</v>
      </c>
      <c r="F59" s="333" t="n">
        <v>0</v>
      </c>
      <c r="G59" s="333" t="n">
        <v>823</v>
      </c>
      <c r="H59" s="333" t="n">
        <v>49</v>
      </c>
      <c r="I59" s="333" t="n">
        <v>222</v>
      </c>
    </row>
    <row r="60" customFormat="false" ht="15.75" hidden="false" customHeight="false" outlineLevel="0" collapsed="false">
      <c r="A60" s="349" t="s">
        <v>614</v>
      </c>
      <c r="B60" s="350" t="n">
        <v>12694</v>
      </c>
      <c r="C60" s="327" t="n">
        <v>624</v>
      </c>
      <c r="D60" s="350" t="n">
        <v>10288</v>
      </c>
      <c r="E60" s="350" t="n">
        <v>1421</v>
      </c>
      <c r="F60" s="350" t="n">
        <v>852</v>
      </c>
      <c r="G60" s="350" t="n">
        <v>2003</v>
      </c>
      <c r="H60" s="350" t="n">
        <v>49</v>
      </c>
      <c r="I60" s="350" t="n">
        <v>1782</v>
      </c>
    </row>
    <row r="61" customFormat="false" ht="6" hidden="false" customHeight="true" outlineLevel="0" collapsed="false">
      <c r="A61" s="351"/>
      <c r="B61" s="352"/>
      <c r="C61" s="352"/>
      <c r="D61" s="352"/>
      <c r="E61" s="352"/>
      <c r="F61" s="352"/>
      <c r="G61" s="352"/>
      <c r="H61" s="352"/>
      <c r="I61" s="352"/>
    </row>
    <row r="62" customFormat="false" ht="15.75" hidden="false" customHeight="false" outlineLevel="0" collapsed="false">
      <c r="A62" s="353" t="s">
        <v>424</v>
      </c>
      <c r="B62" s="352"/>
      <c r="C62" s="352"/>
      <c r="D62" s="352"/>
      <c r="E62" s="352"/>
      <c r="F62" s="352"/>
      <c r="G62" s="352"/>
      <c r="H62" s="352"/>
      <c r="I62" s="352"/>
    </row>
    <row r="63" customFormat="false" ht="15.75" hidden="false" customHeight="false" outlineLevel="0" collapsed="false">
      <c r="A63" s="347" t="s">
        <v>532</v>
      </c>
      <c r="B63" s="333" t="n">
        <v>8012</v>
      </c>
      <c r="C63" s="331" t="n">
        <v>1793</v>
      </c>
      <c r="D63" s="333" t="n">
        <v>6219</v>
      </c>
      <c r="E63" s="348" t="n">
        <v>0</v>
      </c>
      <c r="F63" s="348" t="n">
        <v>0</v>
      </c>
      <c r="G63" s="348" t="n">
        <v>0</v>
      </c>
      <c r="H63" s="348" t="n">
        <v>0</v>
      </c>
      <c r="I63" s="348" t="n">
        <v>0</v>
      </c>
    </row>
    <row r="64" customFormat="false" ht="6" hidden="false" customHeight="true" outlineLevel="0" collapsed="false">
      <c r="B64" s="352"/>
      <c r="C64" s="352"/>
      <c r="D64" s="352"/>
      <c r="E64" s="352"/>
      <c r="F64" s="352"/>
      <c r="G64" s="352"/>
      <c r="H64" s="352"/>
      <c r="I64" s="352"/>
    </row>
    <row r="65" customFormat="false" ht="15.75" hidden="false" customHeight="false" outlineLevel="0" collapsed="false">
      <c r="A65" s="354" t="s">
        <v>615</v>
      </c>
      <c r="B65" s="354"/>
      <c r="C65" s="354"/>
      <c r="D65" s="354"/>
      <c r="E65" s="354"/>
      <c r="F65" s="354"/>
      <c r="G65" s="354"/>
      <c r="H65" s="354"/>
      <c r="I65" s="354"/>
    </row>
    <row r="66" customFormat="false" ht="6" hidden="false" customHeight="true" outlineLevel="0" collapsed="false">
      <c r="B66" s="352"/>
      <c r="C66" s="352"/>
      <c r="D66" s="352"/>
      <c r="E66" s="352"/>
      <c r="F66" s="352"/>
      <c r="G66" s="352"/>
      <c r="H66" s="352"/>
      <c r="I66" s="352"/>
    </row>
    <row r="67" customFormat="false" ht="15.75" hidden="true" customHeight="false" outlineLevel="0" collapsed="false">
      <c r="A67" s="347" t="s">
        <v>420</v>
      </c>
      <c r="B67" s="348" t="n">
        <v>0</v>
      </c>
      <c r="C67" s="324" t="n">
        <v>0</v>
      </c>
      <c r="D67" s="348" t="n">
        <v>0</v>
      </c>
      <c r="E67" s="348" t="n">
        <v>0</v>
      </c>
      <c r="F67" s="348" t="n">
        <v>0</v>
      </c>
      <c r="G67" s="348" t="n">
        <v>0</v>
      </c>
      <c r="H67" s="348" t="n">
        <v>0</v>
      </c>
      <c r="I67" s="348" t="n">
        <v>0</v>
      </c>
      <c r="J67" s="337" t="s">
        <v>103</v>
      </c>
    </row>
    <row r="68" customFormat="false" ht="15.75" hidden="false" customHeight="false" outlineLevel="0" collapsed="false">
      <c r="A68" s="347" t="s">
        <v>282</v>
      </c>
      <c r="B68" s="348" t="n">
        <v>797</v>
      </c>
      <c r="C68" s="322" t="n">
        <v>58</v>
      </c>
      <c r="D68" s="348" t="n">
        <v>601</v>
      </c>
      <c r="E68" s="348" t="n">
        <v>567</v>
      </c>
      <c r="F68" s="348" t="n">
        <v>0</v>
      </c>
      <c r="G68" s="348" t="n">
        <v>0</v>
      </c>
      <c r="H68" s="348" t="n">
        <v>0</v>
      </c>
      <c r="I68" s="348" t="n">
        <v>138</v>
      </c>
    </row>
    <row r="69" customFormat="false" ht="15.75" hidden="false" customHeight="false" outlineLevel="0" collapsed="false">
      <c r="A69" s="347" t="s">
        <v>421</v>
      </c>
      <c r="B69" s="333" t="n">
        <v>8</v>
      </c>
      <c r="C69" s="322" t="n">
        <v>2</v>
      </c>
      <c r="D69" s="333" t="n">
        <v>5</v>
      </c>
      <c r="E69" s="333" t="n">
        <v>3</v>
      </c>
      <c r="F69" s="333" t="n">
        <v>0</v>
      </c>
      <c r="G69" s="333" t="n">
        <v>0</v>
      </c>
      <c r="H69" s="333" t="n">
        <v>0</v>
      </c>
      <c r="I69" s="333" t="n">
        <v>1</v>
      </c>
    </row>
    <row r="70" customFormat="false" ht="15.75" hidden="true" customHeight="false" outlineLevel="0" collapsed="false">
      <c r="A70" s="347" t="s">
        <v>267</v>
      </c>
      <c r="B70" s="348" t="n">
        <v>0</v>
      </c>
      <c r="C70" s="324" t="n">
        <v>0</v>
      </c>
      <c r="D70" s="348" t="n">
        <v>0</v>
      </c>
      <c r="E70" s="348" t="n">
        <v>0</v>
      </c>
      <c r="F70" s="348" t="n">
        <v>0</v>
      </c>
      <c r="G70" s="348" t="n">
        <v>0</v>
      </c>
      <c r="H70" s="348" t="n">
        <v>0</v>
      </c>
      <c r="I70" s="348" t="n">
        <v>0</v>
      </c>
      <c r="J70" s="337" t="s">
        <v>103</v>
      </c>
    </row>
    <row r="71" customFormat="false" ht="15.75" hidden="false" customHeight="false" outlineLevel="0" collapsed="false">
      <c r="A71" s="347" t="s">
        <v>269</v>
      </c>
      <c r="B71" s="348" t="n">
        <v>4023</v>
      </c>
      <c r="C71" s="322" t="n">
        <v>180</v>
      </c>
      <c r="D71" s="348" t="n">
        <v>3187</v>
      </c>
      <c r="E71" s="348" t="n">
        <v>13</v>
      </c>
      <c r="F71" s="348" t="n">
        <v>361</v>
      </c>
      <c r="G71" s="348" t="n">
        <v>0</v>
      </c>
      <c r="H71" s="348" t="n">
        <v>0</v>
      </c>
      <c r="I71" s="348" t="n">
        <v>656</v>
      </c>
    </row>
    <row r="72" customFormat="false" ht="15.75" hidden="false" customHeight="false" outlineLevel="0" collapsed="false">
      <c r="A72" s="347" t="s">
        <v>296</v>
      </c>
      <c r="B72" s="348" t="n">
        <v>363</v>
      </c>
      <c r="C72" s="322" t="n">
        <v>25</v>
      </c>
      <c r="D72" s="348" t="n">
        <v>338</v>
      </c>
      <c r="E72" s="348" t="n">
        <v>0</v>
      </c>
      <c r="F72" s="348" t="n">
        <v>0</v>
      </c>
      <c r="G72" s="348" t="n">
        <v>338</v>
      </c>
      <c r="H72" s="348" t="n">
        <v>0</v>
      </c>
      <c r="I72" s="348" t="n">
        <v>0</v>
      </c>
    </row>
    <row r="73" customFormat="false" ht="15.75" hidden="true" customHeight="false" outlineLevel="0" collapsed="false">
      <c r="A73" s="347" t="s">
        <v>294</v>
      </c>
      <c r="B73" s="333" t="n">
        <v>0</v>
      </c>
      <c r="C73" s="324" t="n">
        <v>0</v>
      </c>
      <c r="D73" s="333" t="n">
        <v>0</v>
      </c>
      <c r="E73" s="333" t="n">
        <v>0</v>
      </c>
      <c r="F73" s="333" t="n">
        <v>0</v>
      </c>
      <c r="G73" s="333" t="n">
        <v>0</v>
      </c>
      <c r="H73" s="333" t="n">
        <v>0</v>
      </c>
      <c r="I73" s="333" t="n">
        <v>0</v>
      </c>
      <c r="J73" s="337" t="s">
        <v>103</v>
      </c>
    </row>
    <row r="74" customFormat="false" ht="15.75" hidden="false" customHeight="false" outlineLevel="0" collapsed="false">
      <c r="A74" s="347" t="s">
        <v>422</v>
      </c>
      <c r="B74" s="348" t="n">
        <v>0</v>
      </c>
      <c r="C74" s="324" t="n">
        <v>0</v>
      </c>
      <c r="D74" s="348" t="n">
        <v>0</v>
      </c>
      <c r="E74" s="348" t="n">
        <v>0</v>
      </c>
      <c r="F74" s="348" t="n">
        <v>0</v>
      </c>
      <c r="G74" s="348" t="n">
        <v>0</v>
      </c>
      <c r="H74" s="348" t="n">
        <v>0</v>
      </c>
      <c r="I74" s="348" t="n">
        <v>0</v>
      </c>
    </row>
    <row r="75" customFormat="false" ht="15.75" hidden="false" customHeight="false" outlineLevel="0" collapsed="false">
      <c r="A75" s="347" t="s">
        <v>298</v>
      </c>
      <c r="B75" s="348" t="n">
        <v>847</v>
      </c>
      <c r="C75" s="322" t="n">
        <v>15</v>
      </c>
      <c r="D75" s="348" t="n">
        <v>709</v>
      </c>
      <c r="E75" s="348" t="n">
        <v>0</v>
      </c>
      <c r="F75" s="348" t="n">
        <v>196</v>
      </c>
      <c r="G75" s="348" t="n">
        <v>109</v>
      </c>
      <c r="H75" s="348" t="n">
        <v>0</v>
      </c>
      <c r="I75" s="348" t="n">
        <v>123</v>
      </c>
    </row>
    <row r="76" customFormat="false" ht="15.75" hidden="false" customHeight="false" outlineLevel="0" collapsed="false">
      <c r="A76" s="347" t="s">
        <v>292</v>
      </c>
      <c r="B76" s="333" t="n">
        <v>2013</v>
      </c>
      <c r="C76" s="322" t="n">
        <v>47</v>
      </c>
      <c r="D76" s="333" t="n">
        <v>1806</v>
      </c>
      <c r="E76" s="333" t="n">
        <v>0</v>
      </c>
      <c r="F76" s="333" t="n">
        <v>0</v>
      </c>
      <c r="G76" s="333" t="n">
        <v>734</v>
      </c>
      <c r="H76" s="333" t="n">
        <v>37</v>
      </c>
      <c r="I76" s="333" t="n">
        <v>160</v>
      </c>
    </row>
    <row r="77" customFormat="false" ht="15.75" hidden="false" customHeight="false" outlineLevel="0" collapsed="false">
      <c r="A77" s="349" t="s">
        <v>614</v>
      </c>
      <c r="B77" s="350" t="n">
        <v>8051</v>
      </c>
      <c r="C77" s="327" t="n">
        <v>327</v>
      </c>
      <c r="D77" s="350" t="n">
        <v>6646</v>
      </c>
      <c r="E77" s="350" t="n">
        <v>583</v>
      </c>
      <c r="F77" s="350" t="n">
        <v>557</v>
      </c>
      <c r="G77" s="350" t="n">
        <v>1181</v>
      </c>
      <c r="H77" s="350" t="n">
        <v>37</v>
      </c>
      <c r="I77" s="350" t="n">
        <v>1078</v>
      </c>
    </row>
    <row r="78" customFormat="false" ht="6" hidden="false" customHeight="true" outlineLevel="0" collapsed="false">
      <c r="B78" s="352"/>
      <c r="C78" s="352"/>
      <c r="D78" s="352"/>
      <c r="E78" s="352"/>
      <c r="F78" s="352"/>
      <c r="G78" s="352"/>
      <c r="H78" s="352"/>
      <c r="I78" s="352"/>
    </row>
    <row r="79" customFormat="false" ht="15.75" hidden="false" customHeight="false" outlineLevel="0" collapsed="false">
      <c r="A79" s="353" t="s">
        <v>424</v>
      </c>
      <c r="B79" s="352"/>
      <c r="C79" s="352"/>
      <c r="D79" s="352"/>
      <c r="E79" s="352"/>
      <c r="F79" s="352"/>
      <c r="G79" s="352"/>
      <c r="H79" s="352"/>
      <c r="I79" s="352"/>
    </row>
    <row r="80" customFormat="false" ht="15.75" hidden="false" customHeight="false" outlineLevel="0" collapsed="false">
      <c r="A80" s="347" t="s">
        <v>532</v>
      </c>
      <c r="B80" s="333" t="n">
        <v>6178</v>
      </c>
      <c r="C80" s="331" t="n">
        <v>1269</v>
      </c>
      <c r="D80" s="333" t="n">
        <v>4909</v>
      </c>
      <c r="E80" s="348" t="n">
        <v>0</v>
      </c>
      <c r="F80" s="348" t="n">
        <v>0</v>
      </c>
      <c r="G80" s="348" t="n">
        <v>0</v>
      </c>
      <c r="H80" s="348" t="n">
        <v>0</v>
      </c>
      <c r="I80" s="348" t="n">
        <v>0</v>
      </c>
    </row>
    <row r="81" customFormat="false" ht="6" hidden="false" customHeight="true" outlineLevel="0" collapsed="false"/>
    <row r="82" customFormat="false" ht="15.75" hidden="false" customHeight="false" outlineLevel="0" collapsed="false">
      <c r="A82" s="346" t="s">
        <v>431</v>
      </c>
      <c r="B82" s="346"/>
      <c r="C82" s="346"/>
      <c r="D82" s="346"/>
      <c r="E82" s="346"/>
      <c r="F82" s="346"/>
      <c r="G82" s="346"/>
      <c r="H82" s="346"/>
      <c r="I82" s="346"/>
    </row>
    <row r="83" customFormat="false" ht="15.75" hidden="false" customHeight="false" outlineLevel="0" collapsed="false">
      <c r="A83" s="346" t="s">
        <v>570</v>
      </c>
      <c r="B83" s="346"/>
      <c r="C83" s="346"/>
      <c r="D83" s="346"/>
      <c r="E83" s="346"/>
      <c r="F83" s="346"/>
      <c r="G83" s="346"/>
      <c r="H83" s="346"/>
      <c r="I83" s="346"/>
    </row>
    <row r="84" customFormat="false" ht="6" hidden="false" customHeight="true" outlineLevel="0" collapsed="false"/>
    <row r="85" customFormat="false" ht="15.75" hidden="true" customHeight="false" outlineLevel="0" collapsed="false">
      <c r="A85" s="347" t="s">
        <v>420</v>
      </c>
      <c r="B85" s="348" t="n">
        <v>0</v>
      </c>
      <c r="C85" s="324" t="n">
        <v>0</v>
      </c>
      <c r="D85" s="348" t="n">
        <v>0</v>
      </c>
      <c r="E85" s="348" t="n">
        <v>0</v>
      </c>
      <c r="F85" s="348" t="n">
        <v>0</v>
      </c>
      <c r="G85" s="348" t="n">
        <v>0</v>
      </c>
      <c r="H85" s="348" t="n">
        <v>0</v>
      </c>
      <c r="I85" s="348" t="n">
        <v>0</v>
      </c>
      <c r="J85" s="337" t="s">
        <v>103</v>
      </c>
    </row>
    <row r="86" customFormat="false" ht="15.75" hidden="false" customHeight="false" outlineLevel="0" collapsed="false">
      <c r="A86" s="347" t="s">
        <v>282</v>
      </c>
      <c r="B86" s="348" t="n">
        <v>19</v>
      </c>
      <c r="C86" s="322" t="n">
        <v>6</v>
      </c>
      <c r="D86" s="348" t="n">
        <v>13</v>
      </c>
      <c r="E86" s="348" t="n">
        <v>13</v>
      </c>
      <c r="F86" s="348" t="n">
        <v>0</v>
      </c>
      <c r="G86" s="348" t="n">
        <v>0</v>
      </c>
      <c r="H86" s="348" t="n">
        <v>0</v>
      </c>
      <c r="I86" s="348" t="n">
        <v>0</v>
      </c>
    </row>
    <row r="87" customFormat="false" ht="15.75" hidden="false" customHeight="false" outlineLevel="0" collapsed="false">
      <c r="A87" s="347" t="s">
        <v>421</v>
      </c>
      <c r="B87" s="333" t="n">
        <v>0</v>
      </c>
      <c r="C87" s="324" t="n">
        <v>0</v>
      </c>
      <c r="D87" s="333" t="n">
        <v>0</v>
      </c>
      <c r="E87" s="333" t="n">
        <v>0</v>
      </c>
      <c r="F87" s="333" t="n">
        <v>0</v>
      </c>
      <c r="G87" s="333" t="n">
        <v>0</v>
      </c>
      <c r="H87" s="333" t="n">
        <v>0</v>
      </c>
      <c r="I87" s="333" t="n">
        <v>0</v>
      </c>
    </row>
    <row r="88" customFormat="false" ht="15.75" hidden="true" customHeight="false" outlineLevel="0" collapsed="false">
      <c r="A88" s="347" t="s">
        <v>267</v>
      </c>
      <c r="B88" s="348" t="n">
        <v>0</v>
      </c>
      <c r="C88" s="324" t="n">
        <v>0</v>
      </c>
      <c r="D88" s="348" t="n">
        <v>0</v>
      </c>
      <c r="E88" s="348" t="n">
        <v>0</v>
      </c>
      <c r="F88" s="348" t="n">
        <v>0</v>
      </c>
      <c r="G88" s="348" t="n">
        <v>0</v>
      </c>
      <c r="H88" s="348" t="n">
        <v>0</v>
      </c>
      <c r="I88" s="348" t="n">
        <v>0</v>
      </c>
      <c r="J88" s="337" t="s">
        <v>103</v>
      </c>
    </row>
    <row r="89" customFormat="false" ht="15.75" hidden="false" customHeight="false" outlineLevel="0" collapsed="false">
      <c r="A89" s="347" t="s">
        <v>269</v>
      </c>
      <c r="B89" s="348" t="n">
        <v>1440</v>
      </c>
      <c r="C89" s="322" t="n">
        <v>135</v>
      </c>
      <c r="D89" s="348" t="n">
        <v>1305</v>
      </c>
      <c r="E89" s="348" t="n">
        <v>4</v>
      </c>
      <c r="F89" s="348" t="n">
        <v>160</v>
      </c>
      <c r="G89" s="348" t="n">
        <v>43</v>
      </c>
      <c r="H89" s="348" t="n">
        <v>0</v>
      </c>
      <c r="I89" s="348" t="n">
        <v>0</v>
      </c>
    </row>
    <row r="90" customFormat="false" ht="15.75" hidden="false" customHeight="false" outlineLevel="0" collapsed="false">
      <c r="A90" s="347" t="s">
        <v>628</v>
      </c>
      <c r="B90" s="348" t="n">
        <v>336</v>
      </c>
      <c r="C90" s="322" t="n">
        <v>53</v>
      </c>
      <c r="D90" s="348" t="n">
        <v>283</v>
      </c>
      <c r="E90" s="348" t="n">
        <v>0</v>
      </c>
      <c r="F90" s="348" t="n">
        <v>0</v>
      </c>
      <c r="G90" s="348" t="n">
        <v>283</v>
      </c>
      <c r="H90" s="348" t="n">
        <v>0</v>
      </c>
      <c r="I90" s="348" t="n">
        <v>0</v>
      </c>
    </row>
    <row r="91" customFormat="false" ht="15.75" hidden="false" customHeight="false" outlineLevel="0" collapsed="false">
      <c r="A91" s="347" t="s">
        <v>294</v>
      </c>
      <c r="B91" s="333" t="n">
        <v>0</v>
      </c>
      <c r="C91" s="324" t="n">
        <v>0</v>
      </c>
      <c r="D91" s="333" t="n">
        <v>0</v>
      </c>
      <c r="E91" s="333" t="n">
        <v>0</v>
      </c>
      <c r="F91" s="333" t="n">
        <v>0</v>
      </c>
      <c r="G91" s="333" t="n">
        <v>0</v>
      </c>
      <c r="H91" s="333" t="n">
        <v>0</v>
      </c>
      <c r="I91" s="333" t="n">
        <v>0</v>
      </c>
    </row>
    <row r="92" customFormat="false" ht="15.75" hidden="false" customHeight="false" outlineLevel="0" collapsed="false">
      <c r="A92" s="347" t="s">
        <v>422</v>
      </c>
      <c r="B92" s="348" t="n">
        <v>0</v>
      </c>
      <c r="C92" s="324" t="n">
        <v>0</v>
      </c>
      <c r="D92" s="348" t="n">
        <v>0</v>
      </c>
      <c r="E92" s="348" t="n">
        <v>0</v>
      </c>
      <c r="F92" s="348" t="n">
        <v>0</v>
      </c>
      <c r="G92" s="348" t="n">
        <v>0</v>
      </c>
      <c r="H92" s="348" t="n">
        <v>0</v>
      </c>
      <c r="I92" s="348" t="n">
        <v>0</v>
      </c>
    </row>
    <row r="93" customFormat="false" ht="15.75" hidden="false" customHeight="false" outlineLevel="0" collapsed="false">
      <c r="A93" s="347" t="s">
        <v>298</v>
      </c>
      <c r="B93" s="348" t="n">
        <v>384</v>
      </c>
      <c r="C93" s="322" t="n">
        <v>9</v>
      </c>
      <c r="D93" s="348" t="n">
        <v>375</v>
      </c>
      <c r="E93" s="348" t="n">
        <v>0</v>
      </c>
      <c r="F93" s="348" t="n">
        <v>65</v>
      </c>
      <c r="G93" s="348" t="n">
        <v>0</v>
      </c>
      <c r="H93" s="348" t="n">
        <v>0</v>
      </c>
      <c r="I93" s="348" t="n">
        <v>0</v>
      </c>
    </row>
    <row r="94" customFormat="false" ht="15.75" hidden="true" customHeight="false" outlineLevel="0" collapsed="false">
      <c r="A94" s="347" t="s">
        <v>292</v>
      </c>
      <c r="B94" s="333" t="n">
        <v>0</v>
      </c>
      <c r="C94" s="324" t="n">
        <v>0</v>
      </c>
      <c r="D94" s="333" t="n">
        <v>0</v>
      </c>
      <c r="E94" s="333" t="n">
        <v>0</v>
      </c>
      <c r="F94" s="333" t="n">
        <v>0</v>
      </c>
      <c r="G94" s="333" t="n">
        <v>0</v>
      </c>
      <c r="H94" s="333" t="n">
        <v>0</v>
      </c>
      <c r="I94" s="333" t="n">
        <v>0</v>
      </c>
      <c r="J94" s="337" t="s">
        <v>103</v>
      </c>
    </row>
    <row r="95" customFormat="false" ht="15.75" hidden="false" customHeight="false" outlineLevel="0" collapsed="false">
      <c r="A95" s="349" t="s">
        <v>614</v>
      </c>
      <c r="B95" s="350" t="n">
        <v>2179</v>
      </c>
      <c r="C95" s="327" t="n">
        <v>203</v>
      </c>
      <c r="D95" s="350" t="n">
        <v>1976</v>
      </c>
      <c r="E95" s="350" t="n">
        <v>17</v>
      </c>
      <c r="F95" s="350" t="n">
        <v>225</v>
      </c>
      <c r="G95" s="350" t="n">
        <v>326</v>
      </c>
      <c r="H95" s="350" t="n">
        <v>0</v>
      </c>
      <c r="I95" s="350" t="n">
        <v>0</v>
      </c>
    </row>
    <row r="96" customFormat="false" ht="6" hidden="false" customHeight="true" outlineLevel="0" collapsed="false">
      <c r="A96" s="351"/>
      <c r="B96" s="352"/>
      <c r="C96" s="352"/>
      <c r="D96" s="352"/>
      <c r="E96" s="352"/>
      <c r="F96" s="352"/>
      <c r="G96" s="352"/>
      <c r="H96" s="352"/>
      <c r="I96" s="352"/>
    </row>
    <row r="97" customFormat="false" ht="15.75" hidden="false" customHeight="false" outlineLevel="0" collapsed="false">
      <c r="A97" s="353" t="s">
        <v>424</v>
      </c>
      <c r="B97" s="352"/>
      <c r="C97" s="352"/>
      <c r="D97" s="352"/>
      <c r="E97" s="352"/>
      <c r="F97" s="352"/>
      <c r="G97" s="352"/>
      <c r="H97" s="352"/>
      <c r="I97" s="352"/>
    </row>
    <row r="98" customFormat="false" ht="15.75" hidden="false" customHeight="false" outlineLevel="0" collapsed="false">
      <c r="A98" s="347" t="s">
        <v>532</v>
      </c>
      <c r="B98" s="333" t="n">
        <v>1425</v>
      </c>
      <c r="C98" s="322" t="n">
        <v>84</v>
      </c>
      <c r="D98" s="333" t="n">
        <v>1341</v>
      </c>
      <c r="E98" s="348" t="n">
        <v>0</v>
      </c>
      <c r="F98" s="348" t="n">
        <v>0</v>
      </c>
      <c r="G98" s="348" t="n">
        <v>0</v>
      </c>
      <c r="H98" s="348" t="n">
        <v>0</v>
      </c>
      <c r="I98" s="348" t="n">
        <v>0</v>
      </c>
    </row>
    <row r="99" customFormat="false" ht="15.75" hidden="false" customHeight="false" outlineLevel="0" collapsed="false">
      <c r="A99" s="332" t="s">
        <v>429</v>
      </c>
      <c r="B99" s="352"/>
      <c r="C99" s="352"/>
      <c r="D99" s="352"/>
      <c r="E99" s="352"/>
      <c r="F99" s="352"/>
      <c r="G99" s="352"/>
      <c r="H99" s="352"/>
      <c r="I99" s="352"/>
    </row>
    <row r="100" customFormat="false" ht="13.7" hidden="false" customHeight="true" outlineLevel="0" collapsed="false">
      <c r="A100" s="334" t="s">
        <v>430</v>
      </c>
      <c r="B100" s="355"/>
      <c r="C100" s="355"/>
      <c r="D100" s="355"/>
      <c r="E100" s="355"/>
      <c r="F100" s="355"/>
      <c r="G100" s="355"/>
      <c r="H100" s="355"/>
      <c r="I100" s="355"/>
    </row>
    <row r="101" customFormat="false" ht="15.75" hidden="false" customHeight="false" outlineLevel="0" collapsed="false">
      <c r="A101" s="354" t="s">
        <v>615</v>
      </c>
      <c r="B101" s="354"/>
      <c r="C101" s="354"/>
      <c r="D101" s="354"/>
      <c r="E101" s="354"/>
      <c r="F101" s="354"/>
      <c r="G101" s="354"/>
      <c r="H101" s="354"/>
      <c r="I101" s="354"/>
    </row>
    <row r="102" customFormat="false" ht="2.1" hidden="false" customHeight="true" outlineLevel="0" collapsed="false">
      <c r="B102" s="348" t="n">
        <v>0</v>
      </c>
      <c r="C102" s="348" t="n">
        <v>0</v>
      </c>
      <c r="D102" s="348" t="n">
        <v>0</v>
      </c>
      <c r="E102" s="348" t="n">
        <v>0</v>
      </c>
      <c r="F102" s="348" t="n">
        <v>0</v>
      </c>
      <c r="G102" s="348" t="n">
        <v>0</v>
      </c>
      <c r="H102" s="348" t="n">
        <v>0</v>
      </c>
      <c r="I102" s="348" t="n">
        <v>0</v>
      </c>
    </row>
    <row r="103" customFormat="false" ht="15.75" hidden="true" customHeight="false" outlineLevel="0" collapsed="false">
      <c r="A103" s="347" t="s">
        <v>420</v>
      </c>
      <c r="B103" s="348" t="n">
        <v>0</v>
      </c>
      <c r="C103" s="324" t="n">
        <v>0</v>
      </c>
      <c r="D103" s="348" t="n">
        <v>0</v>
      </c>
      <c r="E103" s="348" t="n">
        <v>0</v>
      </c>
      <c r="F103" s="348" t="n">
        <v>0</v>
      </c>
      <c r="G103" s="348" t="n">
        <v>0</v>
      </c>
      <c r="H103" s="348" t="n">
        <v>0</v>
      </c>
      <c r="I103" s="348" t="n">
        <v>0</v>
      </c>
      <c r="J103" s="337" t="s">
        <v>103</v>
      </c>
    </row>
    <row r="104" customFormat="false" ht="15.75" hidden="false" customHeight="false" outlineLevel="0" collapsed="false">
      <c r="A104" s="347" t="s">
        <v>282</v>
      </c>
      <c r="B104" s="348" t="n">
        <v>15</v>
      </c>
      <c r="C104" s="322" t="n">
        <v>4</v>
      </c>
      <c r="D104" s="348" t="n">
        <v>11</v>
      </c>
      <c r="E104" s="348" t="n">
        <v>11</v>
      </c>
      <c r="F104" s="348" t="n">
        <v>0</v>
      </c>
      <c r="G104" s="348" t="n">
        <v>0</v>
      </c>
      <c r="H104" s="348" t="n">
        <v>0</v>
      </c>
      <c r="I104" s="348" t="n">
        <v>0</v>
      </c>
    </row>
    <row r="105" customFormat="false" ht="15.75" hidden="false" customHeight="false" outlineLevel="0" collapsed="false">
      <c r="A105" s="347" t="s">
        <v>421</v>
      </c>
      <c r="B105" s="333" t="n">
        <v>0</v>
      </c>
      <c r="C105" s="324" t="n">
        <v>0</v>
      </c>
      <c r="D105" s="333" t="n">
        <v>0</v>
      </c>
      <c r="E105" s="333" t="n">
        <v>0</v>
      </c>
      <c r="F105" s="333" t="n">
        <v>0</v>
      </c>
      <c r="G105" s="333" t="n">
        <v>0</v>
      </c>
      <c r="H105" s="333" t="n">
        <v>0</v>
      </c>
      <c r="I105" s="333" t="n">
        <v>0</v>
      </c>
    </row>
    <row r="106" customFormat="false" ht="15.75" hidden="true" customHeight="false" outlineLevel="0" collapsed="false">
      <c r="A106" s="347" t="s">
        <v>267</v>
      </c>
      <c r="B106" s="348" t="n">
        <v>0</v>
      </c>
      <c r="C106" s="324" t="n">
        <v>0</v>
      </c>
      <c r="D106" s="348" t="n">
        <v>0</v>
      </c>
      <c r="E106" s="348" t="n">
        <v>0</v>
      </c>
      <c r="F106" s="348" t="n">
        <v>0</v>
      </c>
      <c r="G106" s="348" t="n">
        <v>0</v>
      </c>
      <c r="H106" s="348" t="n">
        <v>0</v>
      </c>
      <c r="I106" s="348" t="n">
        <v>0</v>
      </c>
      <c r="J106" s="337" t="s">
        <v>103</v>
      </c>
    </row>
    <row r="107" customFormat="false" ht="15.75" hidden="false" customHeight="false" outlineLevel="0" collapsed="false">
      <c r="A107" s="347" t="s">
        <v>269</v>
      </c>
      <c r="B107" s="348" t="n">
        <v>821</v>
      </c>
      <c r="C107" s="322" t="n">
        <v>55</v>
      </c>
      <c r="D107" s="348" t="n">
        <v>766</v>
      </c>
      <c r="E107" s="348" t="n">
        <v>1</v>
      </c>
      <c r="F107" s="348" t="n">
        <v>95</v>
      </c>
      <c r="G107" s="348" t="n">
        <v>7</v>
      </c>
      <c r="H107" s="348" t="n">
        <v>0</v>
      </c>
      <c r="I107" s="348" t="n">
        <v>0</v>
      </c>
    </row>
    <row r="108" customFormat="false" ht="15.75" hidden="false" customHeight="false" outlineLevel="0" collapsed="false">
      <c r="A108" s="347" t="s">
        <v>628</v>
      </c>
      <c r="B108" s="348" t="n">
        <v>219</v>
      </c>
      <c r="C108" s="322" t="n">
        <v>35</v>
      </c>
      <c r="D108" s="348" t="n">
        <v>184</v>
      </c>
      <c r="E108" s="348" t="n">
        <v>0</v>
      </c>
      <c r="F108" s="348" t="n">
        <v>0</v>
      </c>
      <c r="G108" s="348" t="n">
        <v>184</v>
      </c>
      <c r="H108" s="348" t="n">
        <v>0</v>
      </c>
      <c r="I108" s="348" t="n">
        <v>0</v>
      </c>
    </row>
    <row r="109" customFormat="false" ht="15.75" hidden="false" customHeight="false" outlineLevel="0" collapsed="false">
      <c r="A109" s="347" t="s">
        <v>294</v>
      </c>
      <c r="B109" s="333" t="n">
        <v>0</v>
      </c>
      <c r="C109" s="324" t="n">
        <v>0</v>
      </c>
      <c r="D109" s="333" t="n">
        <v>0</v>
      </c>
      <c r="E109" s="333" t="n">
        <v>0</v>
      </c>
      <c r="F109" s="333" t="n">
        <v>0</v>
      </c>
      <c r="G109" s="333" t="n">
        <v>0</v>
      </c>
      <c r="H109" s="333" t="n">
        <v>0</v>
      </c>
      <c r="I109" s="333" t="n">
        <v>0</v>
      </c>
    </row>
    <row r="110" customFormat="false" ht="15.75" hidden="false" customHeight="false" outlineLevel="0" collapsed="false">
      <c r="A110" s="347" t="s">
        <v>422</v>
      </c>
      <c r="B110" s="348" t="n">
        <v>0</v>
      </c>
      <c r="C110" s="324" t="n">
        <v>0</v>
      </c>
      <c r="D110" s="348" t="n">
        <v>0</v>
      </c>
      <c r="E110" s="348" t="n">
        <v>0</v>
      </c>
      <c r="F110" s="348" t="n">
        <v>0</v>
      </c>
      <c r="G110" s="348" t="n">
        <v>0</v>
      </c>
      <c r="H110" s="348" t="n">
        <v>0</v>
      </c>
      <c r="I110" s="348" t="n">
        <v>0</v>
      </c>
    </row>
    <row r="111" customFormat="false" ht="15.75" hidden="false" customHeight="false" outlineLevel="0" collapsed="false">
      <c r="A111" s="347" t="s">
        <v>298</v>
      </c>
      <c r="B111" s="348" t="n">
        <v>294</v>
      </c>
      <c r="C111" s="322" t="n">
        <v>6</v>
      </c>
      <c r="D111" s="348" t="n">
        <v>288</v>
      </c>
      <c r="E111" s="348" t="n">
        <v>0</v>
      </c>
      <c r="F111" s="348" t="n">
        <v>44</v>
      </c>
      <c r="G111" s="348" t="n">
        <v>0</v>
      </c>
      <c r="H111" s="348" t="n">
        <v>0</v>
      </c>
      <c r="I111" s="348" t="n">
        <v>0</v>
      </c>
    </row>
    <row r="112" customFormat="false" ht="15.75" hidden="true" customHeight="false" outlineLevel="0" collapsed="false">
      <c r="A112" s="347" t="s">
        <v>292</v>
      </c>
      <c r="B112" s="333" t="n">
        <v>0</v>
      </c>
      <c r="C112" s="324" t="n">
        <v>0</v>
      </c>
      <c r="D112" s="333" t="n">
        <v>0</v>
      </c>
      <c r="E112" s="333" t="n">
        <v>0</v>
      </c>
      <c r="F112" s="333" t="n">
        <v>0</v>
      </c>
      <c r="G112" s="333" t="n">
        <v>0</v>
      </c>
      <c r="H112" s="333" t="n">
        <v>0</v>
      </c>
      <c r="I112" s="333" t="n">
        <v>0</v>
      </c>
      <c r="J112" s="337" t="s">
        <v>103</v>
      </c>
    </row>
    <row r="113" customFormat="false" ht="15.75" hidden="false" customHeight="false" outlineLevel="0" collapsed="false">
      <c r="A113" s="349" t="s">
        <v>614</v>
      </c>
      <c r="B113" s="350" t="n">
        <v>1349</v>
      </c>
      <c r="C113" s="327" t="n">
        <v>100</v>
      </c>
      <c r="D113" s="350" t="n">
        <v>1249</v>
      </c>
      <c r="E113" s="350" t="n">
        <v>12</v>
      </c>
      <c r="F113" s="350" t="n">
        <v>139</v>
      </c>
      <c r="G113" s="350" t="n">
        <v>191</v>
      </c>
      <c r="H113" s="350" t="n">
        <v>0</v>
      </c>
      <c r="I113" s="350" t="n">
        <v>0</v>
      </c>
    </row>
    <row r="114" customFormat="false" ht="2.1" hidden="false" customHeight="true" outlineLevel="0" collapsed="false">
      <c r="B114" s="352"/>
      <c r="C114" s="352"/>
      <c r="D114" s="352"/>
      <c r="E114" s="352"/>
      <c r="F114" s="352"/>
      <c r="G114" s="352"/>
      <c r="H114" s="352"/>
      <c r="I114" s="352"/>
    </row>
    <row r="115" customFormat="false" ht="15.75" hidden="false" customHeight="false" outlineLevel="0" collapsed="false">
      <c r="A115" s="353" t="s">
        <v>424</v>
      </c>
      <c r="B115" s="352"/>
      <c r="C115" s="352"/>
      <c r="D115" s="352"/>
      <c r="E115" s="352"/>
      <c r="F115" s="352"/>
      <c r="G115" s="352"/>
      <c r="H115" s="352"/>
      <c r="I115" s="352"/>
    </row>
    <row r="116" customFormat="false" ht="15.75" hidden="false" customHeight="false" outlineLevel="0" collapsed="false">
      <c r="A116" s="347" t="s">
        <v>532</v>
      </c>
      <c r="B116" s="333" t="n">
        <v>1004</v>
      </c>
      <c r="C116" s="322" t="n">
        <v>52</v>
      </c>
      <c r="D116" s="333" t="n">
        <v>952</v>
      </c>
      <c r="E116" s="348" t="n">
        <v>0</v>
      </c>
      <c r="F116" s="348" t="n">
        <v>0</v>
      </c>
      <c r="G116" s="348" t="n">
        <v>0</v>
      </c>
      <c r="H116" s="348" t="n">
        <v>0</v>
      </c>
      <c r="I116" s="348" t="n">
        <v>0</v>
      </c>
    </row>
    <row r="117" customFormat="false" ht="6" hidden="false" customHeight="true" outlineLevel="0" collapsed="false"/>
    <row r="118" customFormat="false" ht="15.75" hidden="false" customHeight="false" outlineLevel="0" collapsed="false">
      <c r="A118" s="346" t="s">
        <v>434</v>
      </c>
      <c r="B118" s="346"/>
      <c r="C118" s="346"/>
      <c r="D118" s="346"/>
      <c r="E118" s="346"/>
      <c r="F118" s="346"/>
      <c r="G118" s="346"/>
      <c r="H118" s="346"/>
      <c r="I118" s="346"/>
    </row>
    <row r="119" customFormat="false" ht="15.75" hidden="false" customHeight="false" outlineLevel="0" collapsed="false">
      <c r="A119" s="346" t="s">
        <v>570</v>
      </c>
      <c r="B119" s="346"/>
      <c r="C119" s="346"/>
      <c r="D119" s="346"/>
      <c r="E119" s="346"/>
      <c r="F119" s="346"/>
      <c r="G119" s="346"/>
      <c r="H119" s="346"/>
      <c r="I119" s="346"/>
    </row>
    <row r="120" customFormat="false" ht="2.1" hidden="false" customHeight="true" outlineLevel="0" collapsed="false"/>
    <row r="121" customFormat="false" ht="15.75" hidden="true" customHeight="false" outlineLevel="0" collapsed="false">
      <c r="A121" s="347" t="s">
        <v>420</v>
      </c>
      <c r="B121" s="348" t="n">
        <v>0</v>
      </c>
      <c r="C121" s="324" t="n">
        <v>0</v>
      </c>
      <c r="D121" s="348" t="n">
        <v>0</v>
      </c>
      <c r="E121" s="348" t="n">
        <v>0</v>
      </c>
      <c r="F121" s="348" t="n">
        <v>0</v>
      </c>
      <c r="G121" s="348" t="n">
        <v>0</v>
      </c>
      <c r="H121" s="348" t="n">
        <v>0</v>
      </c>
      <c r="I121" s="348" t="n">
        <v>0</v>
      </c>
      <c r="J121" s="337" t="s">
        <v>103</v>
      </c>
    </row>
    <row r="122" customFormat="false" ht="15.75" hidden="true" customHeight="false" outlineLevel="0" collapsed="false">
      <c r="A122" s="347" t="s">
        <v>282</v>
      </c>
      <c r="B122" s="348" t="n">
        <v>0</v>
      </c>
      <c r="C122" s="324" t="n">
        <v>0</v>
      </c>
      <c r="D122" s="348" t="n">
        <v>0</v>
      </c>
      <c r="E122" s="348" t="n">
        <v>0</v>
      </c>
      <c r="F122" s="348" t="n">
        <v>0</v>
      </c>
      <c r="G122" s="348" t="n">
        <v>0</v>
      </c>
      <c r="H122" s="348" t="n">
        <v>0</v>
      </c>
      <c r="I122" s="348" t="n">
        <v>0</v>
      </c>
      <c r="J122" s="337" t="s">
        <v>103</v>
      </c>
    </row>
    <row r="123" customFormat="false" ht="15.75" hidden="true" customHeight="false" outlineLevel="0" collapsed="false">
      <c r="A123" s="347" t="s">
        <v>421</v>
      </c>
      <c r="B123" s="333" t="n">
        <v>0</v>
      </c>
      <c r="C123" s="324" t="n">
        <v>0</v>
      </c>
      <c r="D123" s="333" t="n">
        <v>0</v>
      </c>
      <c r="E123" s="333" t="n">
        <v>0</v>
      </c>
      <c r="F123" s="333" t="n">
        <v>0</v>
      </c>
      <c r="G123" s="333" t="n">
        <v>0</v>
      </c>
      <c r="H123" s="333" t="n">
        <v>0</v>
      </c>
      <c r="I123" s="333" t="n">
        <v>0</v>
      </c>
      <c r="J123" s="337" t="s">
        <v>103</v>
      </c>
    </row>
    <row r="124" customFormat="false" ht="15.75" hidden="true" customHeight="false" outlineLevel="0" collapsed="false">
      <c r="A124" s="347" t="s">
        <v>267</v>
      </c>
      <c r="B124" s="348" t="n">
        <v>0</v>
      </c>
      <c r="C124" s="324" t="n">
        <v>0</v>
      </c>
      <c r="D124" s="348" t="n">
        <v>0</v>
      </c>
      <c r="E124" s="348" t="n">
        <v>0</v>
      </c>
      <c r="F124" s="348" t="n">
        <v>0</v>
      </c>
      <c r="G124" s="348" t="n">
        <v>0</v>
      </c>
      <c r="H124" s="348" t="n">
        <v>0</v>
      </c>
      <c r="I124" s="348" t="n">
        <v>0</v>
      </c>
      <c r="J124" s="337" t="s">
        <v>103</v>
      </c>
    </row>
    <row r="125" customFormat="false" ht="15.75" hidden="false" customHeight="false" outlineLevel="0" collapsed="false">
      <c r="A125" s="347" t="s">
        <v>269</v>
      </c>
      <c r="B125" s="348" t="n">
        <v>1632</v>
      </c>
      <c r="C125" s="322" t="n">
        <v>196</v>
      </c>
      <c r="D125" s="348" t="n">
        <v>1436</v>
      </c>
      <c r="E125" s="348" t="n">
        <v>0</v>
      </c>
      <c r="F125" s="348" t="n">
        <v>192</v>
      </c>
      <c r="G125" s="348" t="n">
        <v>8</v>
      </c>
      <c r="H125" s="348" t="n">
        <v>0</v>
      </c>
      <c r="I125" s="348" t="n">
        <v>0</v>
      </c>
    </row>
    <row r="126" customFormat="false" ht="15.75" hidden="false" customHeight="false" outlineLevel="0" collapsed="false">
      <c r="A126" s="347" t="s">
        <v>296</v>
      </c>
      <c r="B126" s="348" t="n">
        <v>232</v>
      </c>
      <c r="C126" s="322" t="n">
        <v>15</v>
      </c>
      <c r="D126" s="348" t="n">
        <v>217</v>
      </c>
      <c r="E126" s="348" t="n">
        <v>0</v>
      </c>
      <c r="F126" s="348" t="n">
        <v>0</v>
      </c>
      <c r="G126" s="348" t="n">
        <v>217</v>
      </c>
      <c r="H126" s="348" t="n">
        <v>0</v>
      </c>
      <c r="I126" s="348" t="n">
        <v>0</v>
      </c>
    </row>
    <row r="127" customFormat="false" ht="15.75" hidden="false" customHeight="false" outlineLevel="0" collapsed="false">
      <c r="A127" s="347" t="s">
        <v>294</v>
      </c>
      <c r="B127" s="333" t="n">
        <v>0</v>
      </c>
      <c r="C127" s="324" t="n">
        <v>0</v>
      </c>
      <c r="D127" s="333" t="n">
        <v>0</v>
      </c>
      <c r="E127" s="333" t="n">
        <v>0</v>
      </c>
      <c r="F127" s="333" t="n">
        <v>0</v>
      </c>
      <c r="G127" s="333" t="n">
        <v>0</v>
      </c>
      <c r="H127" s="333" t="n">
        <v>0</v>
      </c>
      <c r="I127" s="333" t="n">
        <v>0</v>
      </c>
    </row>
    <row r="128" customFormat="false" ht="15.75" hidden="true" customHeight="false" outlineLevel="0" collapsed="false">
      <c r="A128" s="347" t="s">
        <v>422</v>
      </c>
      <c r="B128" s="348" t="n">
        <v>0</v>
      </c>
      <c r="C128" s="324" t="n">
        <v>0</v>
      </c>
      <c r="D128" s="348" t="n">
        <v>0</v>
      </c>
      <c r="E128" s="348" t="n">
        <v>0</v>
      </c>
      <c r="F128" s="348" t="n">
        <v>0</v>
      </c>
      <c r="G128" s="348" t="n">
        <v>0</v>
      </c>
      <c r="H128" s="348" t="n">
        <v>0</v>
      </c>
      <c r="I128" s="348" t="n">
        <v>0</v>
      </c>
      <c r="J128" s="337" t="s">
        <v>103</v>
      </c>
    </row>
    <row r="129" customFormat="false" ht="15.75" hidden="false" customHeight="false" outlineLevel="0" collapsed="false">
      <c r="A129" s="347" t="s">
        <v>298</v>
      </c>
      <c r="B129" s="348" t="n">
        <v>514</v>
      </c>
      <c r="C129" s="322" t="n">
        <v>20</v>
      </c>
      <c r="D129" s="348" t="n">
        <v>494</v>
      </c>
      <c r="E129" s="348" t="n">
        <v>0</v>
      </c>
      <c r="F129" s="348" t="n">
        <v>0</v>
      </c>
      <c r="G129" s="348" t="n">
        <v>136</v>
      </c>
      <c r="H129" s="348" t="n">
        <v>0</v>
      </c>
      <c r="I129" s="348" t="n">
        <v>0</v>
      </c>
    </row>
    <row r="130" customFormat="false" ht="15.75" hidden="true" customHeight="false" outlineLevel="0" collapsed="false">
      <c r="A130" s="347" t="s">
        <v>292</v>
      </c>
      <c r="B130" s="333" t="n">
        <v>0</v>
      </c>
      <c r="C130" s="324" t="n">
        <v>0</v>
      </c>
      <c r="D130" s="333" t="n">
        <v>0</v>
      </c>
      <c r="E130" s="333" t="n">
        <v>0</v>
      </c>
      <c r="F130" s="333" t="n">
        <v>0</v>
      </c>
      <c r="G130" s="333" t="n">
        <v>0</v>
      </c>
      <c r="H130" s="333" t="n">
        <v>0</v>
      </c>
      <c r="I130" s="333" t="n">
        <v>0</v>
      </c>
      <c r="J130" s="337" t="s">
        <v>103</v>
      </c>
    </row>
    <row r="131" customFormat="false" ht="15.75" hidden="false" customHeight="false" outlineLevel="0" collapsed="false">
      <c r="A131" s="349" t="s">
        <v>614</v>
      </c>
      <c r="B131" s="350" t="n">
        <v>2378</v>
      </c>
      <c r="C131" s="327" t="n">
        <v>231</v>
      </c>
      <c r="D131" s="350" t="n">
        <v>2147</v>
      </c>
      <c r="E131" s="350" t="n">
        <v>0</v>
      </c>
      <c r="F131" s="350" t="n">
        <v>192</v>
      </c>
      <c r="G131" s="350" t="n">
        <v>361</v>
      </c>
      <c r="H131" s="350" t="n">
        <v>0</v>
      </c>
      <c r="I131" s="350" t="n">
        <v>0</v>
      </c>
    </row>
    <row r="132" customFormat="false" ht="2.1" hidden="false" customHeight="true" outlineLevel="0" collapsed="false">
      <c r="A132" s="351"/>
      <c r="B132" s="352"/>
      <c r="C132" s="352"/>
      <c r="D132" s="352"/>
      <c r="E132" s="352"/>
      <c r="F132" s="352"/>
      <c r="G132" s="352"/>
      <c r="H132" s="352"/>
      <c r="I132" s="352"/>
    </row>
    <row r="133" customFormat="false" ht="15.75" hidden="false" customHeight="false" outlineLevel="0" collapsed="false">
      <c r="A133" s="353" t="s">
        <v>424</v>
      </c>
      <c r="B133" s="352"/>
      <c r="C133" s="352"/>
      <c r="D133" s="352"/>
      <c r="E133" s="352"/>
      <c r="F133" s="352"/>
      <c r="G133" s="352"/>
      <c r="H133" s="352"/>
      <c r="I133" s="352"/>
    </row>
    <row r="134" customFormat="false" ht="15.75" hidden="false" customHeight="false" outlineLevel="0" collapsed="false">
      <c r="A134" s="347" t="s">
        <v>532</v>
      </c>
      <c r="B134" s="333" t="n">
        <v>1213</v>
      </c>
      <c r="C134" s="322" t="n">
        <v>88</v>
      </c>
      <c r="D134" s="333" t="n">
        <v>1125</v>
      </c>
      <c r="E134" s="348" t="n">
        <v>0</v>
      </c>
      <c r="F134" s="348" t="n">
        <v>0</v>
      </c>
      <c r="G134" s="348" t="n">
        <v>0</v>
      </c>
      <c r="H134" s="348" t="n">
        <v>0</v>
      </c>
      <c r="I134" s="348" t="n">
        <v>0</v>
      </c>
    </row>
    <row r="135" customFormat="false" ht="2.1" hidden="false" customHeight="true" outlineLevel="0" collapsed="false">
      <c r="B135" s="352"/>
      <c r="C135" s="352"/>
      <c r="D135" s="352"/>
      <c r="E135" s="352"/>
      <c r="F135" s="352"/>
      <c r="G135" s="352"/>
      <c r="H135" s="352"/>
      <c r="I135" s="352"/>
    </row>
    <row r="136" customFormat="false" ht="15.75" hidden="false" customHeight="false" outlineLevel="0" collapsed="false">
      <c r="A136" s="354" t="s">
        <v>615</v>
      </c>
      <c r="B136" s="354"/>
      <c r="C136" s="354"/>
      <c r="D136" s="354"/>
      <c r="E136" s="354"/>
      <c r="F136" s="354"/>
      <c r="G136" s="354"/>
      <c r="H136" s="354"/>
      <c r="I136" s="354"/>
    </row>
    <row r="137" customFormat="false" ht="2.1" hidden="false" customHeight="true" outlineLevel="0" collapsed="false">
      <c r="B137" s="352"/>
      <c r="C137" s="352"/>
      <c r="D137" s="352"/>
      <c r="E137" s="352"/>
      <c r="F137" s="352"/>
      <c r="G137" s="352"/>
      <c r="H137" s="352"/>
      <c r="I137" s="352"/>
    </row>
    <row r="138" customFormat="false" ht="15.75" hidden="true" customHeight="false" outlineLevel="0" collapsed="false">
      <c r="A138" s="347" t="s">
        <v>420</v>
      </c>
      <c r="B138" s="348" t="n">
        <v>0</v>
      </c>
      <c r="C138" s="324" t="n">
        <v>0</v>
      </c>
      <c r="D138" s="348" t="n">
        <v>0</v>
      </c>
      <c r="E138" s="348" t="n">
        <v>0</v>
      </c>
      <c r="F138" s="348" t="n">
        <v>0</v>
      </c>
      <c r="G138" s="348" t="n">
        <v>0</v>
      </c>
      <c r="H138" s="348" t="n">
        <v>0</v>
      </c>
      <c r="I138" s="348" t="n">
        <v>0</v>
      </c>
      <c r="J138" s="337" t="s">
        <v>103</v>
      </c>
    </row>
    <row r="139" customFormat="false" ht="15.75" hidden="true" customHeight="false" outlineLevel="0" collapsed="false">
      <c r="A139" s="347" t="s">
        <v>282</v>
      </c>
      <c r="B139" s="348" t="n">
        <v>0</v>
      </c>
      <c r="C139" s="324" t="n">
        <v>0</v>
      </c>
      <c r="D139" s="348" t="n">
        <v>0</v>
      </c>
      <c r="E139" s="348" t="n">
        <v>0</v>
      </c>
      <c r="F139" s="348" t="n">
        <v>0</v>
      </c>
      <c r="G139" s="348" t="n">
        <v>0</v>
      </c>
      <c r="H139" s="348" t="n">
        <v>0</v>
      </c>
      <c r="I139" s="348" t="n">
        <v>0</v>
      </c>
      <c r="J139" s="337" t="s">
        <v>103</v>
      </c>
    </row>
    <row r="140" customFormat="false" ht="15.75" hidden="true" customHeight="false" outlineLevel="0" collapsed="false">
      <c r="A140" s="347" t="s">
        <v>421</v>
      </c>
      <c r="B140" s="333" t="n">
        <v>0</v>
      </c>
      <c r="C140" s="324" t="n">
        <v>0</v>
      </c>
      <c r="D140" s="333" t="n">
        <v>0</v>
      </c>
      <c r="E140" s="333" t="n">
        <v>0</v>
      </c>
      <c r="F140" s="333" t="n">
        <v>0</v>
      </c>
      <c r="G140" s="333" t="n">
        <v>0</v>
      </c>
      <c r="H140" s="333" t="n">
        <v>0</v>
      </c>
      <c r="I140" s="333" t="n">
        <v>0</v>
      </c>
      <c r="J140" s="337" t="s">
        <v>103</v>
      </c>
    </row>
    <row r="141" customFormat="false" ht="15.75" hidden="true" customHeight="false" outlineLevel="0" collapsed="false">
      <c r="A141" s="347" t="s">
        <v>267</v>
      </c>
      <c r="B141" s="348" t="n">
        <v>0</v>
      </c>
      <c r="C141" s="324" t="n">
        <v>0</v>
      </c>
      <c r="D141" s="348" t="n">
        <v>0</v>
      </c>
      <c r="E141" s="348" t="n">
        <v>0</v>
      </c>
      <c r="F141" s="348" t="n">
        <v>0</v>
      </c>
      <c r="G141" s="348" t="n">
        <v>0</v>
      </c>
      <c r="H141" s="348" t="n">
        <v>0</v>
      </c>
      <c r="I141" s="348" t="n">
        <v>0</v>
      </c>
      <c r="J141" s="337" t="s">
        <v>103</v>
      </c>
    </row>
    <row r="142" customFormat="false" ht="15.75" hidden="false" customHeight="false" outlineLevel="0" collapsed="false">
      <c r="A142" s="347" t="s">
        <v>269</v>
      </c>
      <c r="B142" s="348" t="n">
        <v>1194</v>
      </c>
      <c r="C142" s="322" t="n">
        <v>153</v>
      </c>
      <c r="D142" s="348" t="n">
        <v>1041</v>
      </c>
      <c r="E142" s="348" t="n">
        <v>0</v>
      </c>
      <c r="F142" s="348" t="n">
        <v>163</v>
      </c>
      <c r="G142" s="348" t="n">
        <v>4</v>
      </c>
      <c r="H142" s="348" t="n">
        <v>0</v>
      </c>
      <c r="I142" s="348" t="n">
        <v>0</v>
      </c>
    </row>
    <row r="143" customFormat="false" ht="15.75" hidden="false" customHeight="false" outlineLevel="0" collapsed="false">
      <c r="A143" s="347" t="s">
        <v>296</v>
      </c>
      <c r="B143" s="348" t="n">
        <v>120</v>
      </c>
      <c r="C143" s="322" t="n">
        <v>7</v>
      </c>
      <c r="D143" s="348" t="n">
        <v>113</v>
      </c>
      <c r="E143" s="348" t="n">
        <v>0</v>
      </c>
      <c r="F143" s="348" t="n">
        <v>0</v>
      </c>
      <c r="G143" s="348" t="n">
        <v>113</v>
      </c>
      <c r="H143" s="348" t="n">
        <v>0</v>
      </c>
      <c r="I143" s="348" t="n">
        <v>0</v>
      </c>
    </row>
    <row r="144" customFormat="false" ht="15.75" hidden="false" customHeight="false" outlineLevel="0" collapsed="false">
      <c r="A144" s="347" t="s">
        <v>294</v>
      </c>
      <c r="B144" s="333" t="n">
        <v>0</v>
      </c>
      <c r="C144" s="324" t="n">
        <v>0</v>
      </c>
      <c r="D144" s="333" t="n">
        <v>0</v>
      </c>
      <c r="E144" s="333" t="n">
        <v>0</v>
      </c>
      <c r="F144" s="333" t="n">
        <v>0</v>
      </c>
      <c r="G144" s="333" t="n">
        <v>0</v>
      </c>
      <c r="H144" s="333" t="n">
        <v>0</v>
      </c>
      <c r="I144" s="333" t="n">
        <v>0</v>
      </c>
    </row>
    <row r="145" customFormat="false" ht="15.75" hidden="true" customHeight="false" outlineLevel="0" collapsed="false">
      <c r="A145" s="347" t="s">
        <v>422</v>
      </c>
      <c r="B145" s="348" t="n">
        <v>0</v>
      </c>
      <c r="C145" s="324" t="n">
        <v>0</v>
      </c>
      <c r="D145" s="348" t="n">
        <v>0</v>
      </c>
      <c r="E145" s="348" t="n">
        <v>0</v>
      </c>
      <c r="F145" s="348" t="n">
        <v>0</v>
      </c>
      <c r="G145" s="348" t="n">
        <v>0</v>
      </c>
      <c r="H145" s="348" t="n">
        <v>0</v>
      </c>
      <c r="I145" s="348" t="n">
        <v>0</v>
      </c>
      <c r="J145" s="337" t="s">
        <v>103</v>
      </c>
    </row>
    <row r="146" customFormat="false" ht="15.75" hidden="false" customHeight="false" outlineLevel="0" collapsed="false">
      <c r="A146" s="347" t="s">
        <v>298</v>
      </c>
      <c r="B146" s="348" t="n">
        <v>361</v>
      </c>
      <c r="C146" s="322" t="n">
        <v>19</v>
      </c>
      <c r="D146" s="348" t="n">
        <v>342</v>
      </c>
      <c r="E146" s="348" t="n">
        <v>0</v>
      </c>
      <c r="F146" s="348" t="n">
        <v>0</v>
      </c>
      <c r="G146" s="348" t="n">
        <v>81</v>
      </c>
      <c r="H146" s="348" t="n">
        <v>0</v>
      </c>
      <c r="I146" s="348" t="n">
        <v>0</v>
      </c>
    </row>
    <row r="147" customFormat="false" ht="15.75" hidden="true" customHeight="false" outlineLevel="0" collapsed="false">
      <c r="A147" s="347" t="s">
        <v>292</v>
      </c>
      <c r="B147" s="333" t="n">
        <v>0</v>
      </c>
      <c r="C147" s="324" t="n">
        <v>0</v>
      </c>
      <c r="D147" s="333" t="n">
        <v>0</v>
      </c>
      <c r="E147" s="333" t="n">
        <v>0</v>
      </c>
      <c r="F147" s="333" t="n">
        <v>0</v>
      </c>
      <c r="G147" s="333" t="n">
        <v>0</v>
      </c>
      <c r="H147" s="333" t="n">
        <v>0</v>
      </c>
      <c r="I147" s="333" t="n">
        <v>0</v>
      </c>
      <c r="J147" s="337" t="s">
        <v>103</v>
      </c>
    </row>
    <row r="148" customFormat="false" ht="15.75" hidden="false" customHeight="false" outlineLevel="0" collapsed="false">
      <c r="A148" s="349" t="s">
        <v>614</v>
      </c>
      <c r="B148" s="350" t="n">
        <v>1675</v>
      </c>
      <c r="C148" s="327" t="n">
        <v>179</v>
      </c>
      <c r="D148" s="350" t="n">
        <v>1496</v>
      </c>
      <c r="E148" s="350" t="n">
        <v>0</v>
      </c>
      <c r="F148" s="350" t="n">
        <v>163</v>
      </c>
      <c r="G148" s="350" t="n">
        <v>198</v>
      </c>
      <c r="H148" s="350" t="n">
        <v>0</v>
      </c>
      <c r="I148" s="350" t="n">
        <v>0</v>
      </c>
    </row>
    <row r="149" customFormat="false" ht="2.1" hidden="false" customHeight="true" outlineLevel="0" collapsed="false">
      <c r="B149" s="352"/>
      <c r="C149" s="352"/>
      <c r="D149" s="352"/>
      <c r="E149" s="352"/>
      <c r="F149" s="352"/>
      <c r="G149" s="352"/>
      <c r="H149" s="352"/>
      <c r="I149" s="352"/>
    </row>
    <row r="150" customFormat="false" ht="15.75" hidden="false" customHeight="false" outlineLevel="0" collapsed="false">
      <c r="A150" s="353" t="s">
        <v>424</v>
      </c>
      <c r="B150" s="352"/>
      <c r="C150" s="352"/>
      <c r="D150" s="352"/>
      <c r="E150" s="352"/>
      <c r="F150" s="352"/>
      <c r="G150" s="352"/>
      <c r="H150" s="352"/>
      <c r="I150" s="352"/>
    </row>
    <row r="151" customFormat="false" ht="15.75" hidden="false" customHeight="false" outlineLevel="0" collapsed="false">
      <c r="A151" s="347" t="s">
        <v>532</v>
      </c>
      <c r="B151" s="333" t="n">
        <v>803</v>
      </c>
      <c r="C151" s="322" t="n">
        <v>54</v>
      </c>
      <c r="D151" s="333" t="n">
        <v>749</v>
      </c>
      <c r="E151" s="348" t="n">
        <v>0</v>
      </c>
      <c r="F151" s="348" t="n">
        <v>0</v>
      </c>
      <c r="G151" s="348" t="n">
        <v>0</v>
      </c>
      <c r="H151" s="348" t="n">
        <v>0</v>
      </c>
      <c r="I151" s="348" t="n">
        <v>0</v>
      </c>
    </row>
    <row r="152" customFormat="false" ht="6" hidden="false" customHeight="true" outlineLevel="0" collapsed="false"/>
    <row r="153" customFormat="false" ht="15.75" hidden="false" customHeight="false" outlineLevel="0" collapsed="false">
      <c r="A153" s="346" t="s">
        <v>443</v>
      </c>
      <c r="B153" s="346"/>
      <c r="C153" s="346"/>
      <c r="D153" s="346"/>
      <c r="E153" s="346"/>
      <c r="F153" s="346"/>
      <c r="G153" s="346"/>
      <c r="H153" s="346"/>
      <c r="I153" s="346"/>
    </row>
    <row r="154" customFormat="false" ht="15.75" hidden="false" customHeight="false" outlineLevel="0" collapsed="false">
      <c r="A154" s="346" t="s">
        <v>570</v>
      </c>
      <c r="B154" s="346"/>
      <c r="C154" s="346"/>
      <c r="D154" s="346"/>
      <c r="E154" s="346"/>
      <c r="F154" s="346"/>
      <c r="G154" s="346"/>
      <c r="H154" s="346"/>
      <c r="I154" s="346"/>
    </row>
    <row r="155" customFormat="false" ht="2.1" hidden="false" customHeight="true" outlineLevel="0" collapsed="false"/>
    <row r="156" customFormat="false" ht="15.75" hidden="true" customHeight="false" outlineLevel="0" collapsed="false">
      <c r="A156" s="347" t="s">
        <v>420</v>
      </c>
      <c r="B156" s="348" t="n">
        <v>0</v>
      </c>
      <c r="C156" s="324" t="n">
        <v>0</v>
      </c>
      <c r="D156" s="348" t="n">
        <v>0</v>
      </c>
      <c r="E156" s="348" t="n">
        <v>0</v>
      </c>
      <c r="F156" s="348" t="n">
        <v>0</v>
      </c>
      <c r="G156" s="348" t="n">
        <v>0</v>
      </c>
      <c r="H156" s="348" t="n">
        <v>0</v>
      </c>
      <c r="I156" s="348" t="n">
        <v>0</v>
      </c>
      <c r="J156" s="337" t="s">
        <v>103</v>
      </c>
    </row>
    <row r="157" customFormat="false" ht="15.75" hidden="false" customHeight="false" outlineLevel="0" collapsed="false">
      <c r="A157" s="347" t="s">
        <v>282</v>
      </c>
      <c r="B157" s="348" t="n">
        <v>0</v>
      </c>
      <c r="C157" s="324" t="n">
        <v>0</v>
      </c>
      <c r="D157" s="348" t="n">
        <v>0</v>
      </c>
      <c r="E157" s="348" t="n">
        <v>0</v>
      </c>
      <c r="F157" s="348" t="n">
        <v>0</v>
      </c>
      <c r="G157" s="348" t="n">
        <v>0</v>
      </c>
      <c r="H157" s="348" t="n">
        <v>0</v>
      </c>
      <c r="I157" s="348" t="n">
        <v>0</v>
      </c>
    </row>
    <row r="158" customFormat="false" ht="15.75" hidden="false" customHeight="false" outlineLevel="0" collapsed="false">
      <c r="A158" s="347" t="s">
        <v>421</v>
      </c>
      <c r="B158" s="333" t="n">
        <v>0</v>
      </c>
      <c r="C158" s="324" t="n">
        <v>0</v>
      </c>
      <c r="D158" s="333" t="n">
        <v>0</v>
      </c>
      <c r="E158" s="333" t="n">
        <v>0</v>
      </c>
      <c r="F158" s="333" t="n">
        <v>0</v>
      </c>
      <c r="G158" s="333" t="n">
        <v>0</v>
      </c>
      <c r="H158" s="333" t="n">
        <v>0</v>
      </c>
      <c r="I158" s="333" t="n">
        <v>0</v>
      </c>
    </row>
    <row r="159" customFormat="false" ht="15.75" hidden="true" customHeight="false" outlineLevel="0" collapsed="false">
      <c r="A159" s="347" t="s">
        <v>267</v>
      </c>
      <c r="B159" s="348" t="n">
        <v>0</v>
      </c>
      <c r="C159" s="324" t="n">
        <v>0</v>
      </c>
      <c r="D159" s="348" t="n">
        <v>0</v>
      </c>
      <c r="E159" s="348" t="n">
        <v>0</v>
      </c>
      <c r="F159" s="348" t="n">
        <v>0</v>
      </c>
      <c r="G159" s="348" t="n">
        <v>0</v>
      </c>
      <c r="H159" s="348" t="n">
        <v>0</v>
      </c>
      <c r="I159" s="348" t="n">
        <v>0</v>
      </c>
      <c r="J159" s="337" t="s">
        <v>103</v>
      </c>
    </row>
    <row r="160" customFormat="false" ht="15.75" hidden="false" customHeight="false" outlineLevel="0" collapsed="false">
      <c r="A160" s="347" t="s">
        <v>269</v>
      </c>
      <c r="B160" s="348" t="n">
        <v>0</v>
      </c>
      <c r="C160" s="324" t="n">
        <v>0</v>
      </c>
      <c r="D160" s="348" t="n">
        <v>0</v>
      </c>
      <c r="E160" s="348" t="n">
        <v>0</v>
      </c>
      <c r="F160" s="348" t="n">
        <v>0</v>
      </c>
      <c r="G160" s="348" t="n">
        <v>0</v>
      </c>
      <c r="H160" s="348" t="n">
        <v>0</v>
      </c>
      <c r="I160" s="348" t="n">
        <v>0</v>
      </c>
    </row>
    <row r="161" customFormat="false" ht="15.75" hidden="false" customHeight="false" outlineLevel="0" collapsed="false">
      <c r="A161" s="347" t="s">
        <v>296</v>
      </c>
      <c r="B161" s="348" t="n">
        <v>0</v>
      </c>
      <c r="C161" s="324" t="n">
        <v>0</v>
      </c>
      <c r="D161" s="348" t="n">
        <v>0</v>
      </c>
      <c r="E161" s="348" t="n">
        <v>0</v>
      </c>
      <c r="F161" s="348" t="n">
        <v>0</v>
      </c>
      <c r="G161" s="348" t="n">
        <v>0</v>
      </c>
      <c r="H161" s="348" t="n">
        <v>0</v>
      </c>
      <c r="I161" s="348" t="n">
        <v>0</v>
      </c>
    </row>
    <row r="162" customFormat="false" ht="15.75" hidden="false" customHeight="false" outlineLevel="0" collapsed="false">
      <c r="A162" s="347" t="s">
        <v>294</v>
      </c>
      <c r="B162" s="333" t="n">
        <v>0</v>
      </c>
      <c r="C162" s="324" t="n">
        <v>0</v>
      </c>
      <c r="D162" s="333" t="n">
        <v>0</v>
      </c>
      <c r="E162" s="333" t="n">
        <v>0</v>
      </c>
      <c r="F162" s="333" t="n">
        <v>0</v>
      </c>
      <c r="G162" s="333" t="n">
        <v>0</v>
      </c>
      <c r="H162" s="333" t="n">
        <v>0</v>
      </c>
      <c r="I162" s="333" t="n">
        <v>0</v>
      </c>
    </row>
    <row r="163" customFormat="false" ht="15.75" hidden="false" customHeight="false" outlineLevel="0" collapsed="false">
      <c r="A163" s="347" t="s">
        <v>422</v>
      </c>
      <c r="B163" s="348" t="n">
        <v>0</v>
      </c>
      <c r="C163" s="324" t="n">
        <v>0</v>
      </c>
      <c r="D163" s="348" t="n">
        <v>0</v>
      </c>
      <c r="E163" s="348" t="n">
        <v>0</v>
      </c>
      <c r="F163" s="348" t="n">
        <v>0</v>
      </c>
      <c r="G163" s="348" t="n">
        <v>0</v>
      </c>
      <c r="H163" s="348" t="n">
        <v>0</v>
      </c>
      <c r="I163" s="348" t="n">
        <v>0</v>
      </c>
    </row>
    <row r="164" customFormat="false" ht="15.75" hidden="false" customHeight="false" outlineLevel="0" collapsed="false">
      <c r="A164" s="347" t="s">
        <v>298</v>
      </c>
      <c r="B164" s="348" t="n">
        <v>75</v>
      </c>
      <c r="C164" s="322" t="n">
        <v>3</v>
      </c>
      <c r="D164" s="348" t="n">
        <v>72</v>
      </c>
      <c r="E164" s="348" t="n">
        <v>0</v>
      </c>
      <c r="F164" s="348" t="n">
        <v>0</v>
      </c>
      <c r="G164" s="348" t="n">
        <v>19</v>
      </c>
      <c r="H164" s="348" t="n">
        <v>0</v>
      </c>
      <c r="I164" s="348" t="n">
        <v>0</v>
      </c>
    </row>
    <row r="165" customFormat="false" ht="15.75" hidden="true" customHeight="false" outlineLevel="0" collapsed="false">
      <c r="A165" s="347" t="s">
        <v>292</v>
      </c>
      <c r="B165" s="333" t="n">
        <v>0</v>
      </c>
      <c r="C165" s="324" t="n">
        <v>0</v>
      </c>
      <c r="D165" s="333" t="n">
        <v>0</v>
      </c>
      <c r="E165" s="333" t="n">
        <v>0</v>
      </c>
      <c r="F165" s="333" t="n">
        <v>0</v>
      </c>
      <c r="G165" s="333" t="n">
        <v>0</v>
      </c>
      <c r="H165" s="333" t="n">
        <v>0</v>
      </c>
      <c r="I165" s="333" t="n">
        <v>0</v>
      </c>
      <c r="J165" s="337" t="s">
        <v>103</v>
      </c>
    </row>
    <row r="166" customFormat="false" ht="15.75" hidden="false" customHeight="false" outlineLevel="0" collapsed="false">
      <c r="A166" s="349" t="s">
        <v>614</v>
      </c>
      <c r="B166" s="350" t="n">
        <v>75</v>
      </c>
      <c r="C166" s="327" t="n">
        <v>3</v>
      </c>
      <c r="D166" s="350" t="n">
        <v>72</v>
      </c>
      <c r="E166" s="350" t="n">
        <v>0</v>
      </c>
      <c r="F166" s="350" t="n">
        <v>0</v>
      </c>
      <c r="G166" s="350" t="n">
        <v>19</v>
      </c>
      <c r="H166" s="350" t="n">
        <v>0</v>
      </c>
      <c r="I166" s="350" t="n">
        <v>0</v>
      </c>
    </row>
    <row r="167" customFormat="false" ht="2.1" hidden="false" customHeight="true" outlineLevel="0" collapsed="false">
      <c r="A167" s="351"/>
      <c r="B167" s="352"/>
      <c r="C167" s="324"/>
      <c r="D167" s="352"/>
      <c r="E167" s="352"/>
      <c r="F167" s="352"/>
      <c r="G167" s="352"/>
      <c r="H167" s="352"/>
      <c r="I167" s="352"/>
    </row>
    <row r="168" customFormat="false" ht="15.75" hidden="false" customHeight="false" outlineLevel="0" collapsed="false">
      <c r="A168" s="353" t="s">
        <v>424</v>
      </c>
      <c r="B168" s="352"/>
      <c r="C168" s="324"/>
      <c r="D168" s="352"/>
      <c r="E168" s="352"/>
      <c r="F168" s="352"/>
      <c r="G168" s="352"/>
      <c r="H168" s="352"/>
      <c r="I168" s="352"/>
    </row>
    <row r="169" customFormat="false" ht="15.75" hidden="false" customHeight="false" outlineLevel="0" collapsed="false">
      <c r="A169" s="347" t="s">
        <v>532</v>
      </c>
      <c r="B169" s="333" t="n">
        <v>231</v>
      </c>
      <c r="C169" s="322" t="n">
        <v>33</v>
      </c>
      <c r="D169" s="333" t="n">
        <v>198</v>
      </c>
      <c r="E169" s="348" t="n">
        <v>0</v>
      </c>
      <c r="F169" s="348" t="n">
        <v>0</v>
      </c>
      <c r="G169" s="348" t="n">
        <v>0</v>
      </c>
      <c r="H169" s="348" t="n">
        <v>0</v>
      </c>
      <c r="I169" s="348" t="n">
        <v>0</v>
      </c>
    </row>
    <row r="170" customFormat="false" ht="6" hidden="false" customHeight="true" outlineLevel="0" collapsed="false">
      <c r="B170" s="352"/>
      <c r="C170" s="352"/>
      <c r="D170" s="352"/>
      <c r="E170" s="352"/>
      <c r="F170" s="352"/>
      <c r="G170" s="352"/>
      <c r="H170" s="352"/>
      <c r="I170" s="352"/>
    </row>
    <row r="171" customFormat="false" ht="15.75" hidden="false" customHeight="false" outlineLevel="0" collapsed="false">
      <c r="A171" s="354" t="s">
        <v>615</v>
      </c>
      <c r="B171" s="354"/>
      <c r="C171" s="354"/>
      <c r="D171" s="354"/>
      <c r="E171" s="354"/>
      <c r="F171" s="354"/>
      <c r="G171" s="354"/>
      <c r="H171" s="354"/>
      <c r="I171" s="354"/>
    </row>
    <row r="172" customFormat="false" ht="2.1" hidden="false" customHeight="true" outlineLevel="0" collapsed="false">
      <c r="B172" s="352"/>
      <c r="C172" s="352"/>
      <c r="D172" s="352"/>
      <c r="E172" s="352"/>
      <c r="F172" s="352"/>
      <c r="G172" s="352"/>
      <c r="H172" s="352"/>
      <c r="I172" s="352"/>
    </row>
    <row r="173" customFormat="false" ht="15.75" hidden="true" customHeight="false" outlineLevel="0" collapsed="false">
      <c r="A173" s="347" t="s">
        <v>420</v>
      </c>
      <c r="B173" s="348" t="n">
        <v>0</v>
      </c>
      <c r="C173" s="324" t="n">
        <v>0</v>
      </c>
      <c r="D173" s="348" t="n">
        <v>0</v>
      </c>
      <c r="E173" s="348" t="n">
        <v>0</v>
      </c>
      <c r="F173" s="348" t="n">
        <v>0</v>
      </c>
      <c r="G173" s="348" t="n">
        <v>0</v>
      </c>
      <c r="H173" s="348" t="n">
        <v>0</v>
      </c>
      <c r="I173" s="348" t="n">
        <v>0</v>
      </c>
      <c r="J173" s="337" t="s">
        <v>103</v>
      </c>
    </row>
    <row r="174" customFormat="false" ht="15.75" hidden="false" customHeight="false" outlineLevel="0" collapsed="false">
      <c r="A174" s="347" t="s">
        <v>282</v>
      </c>
      <c r="B174" s="348" t="n">
        <v>0</v>
      </c>
      <c r="C174" s="324" t="n">
        <v>0</v>
      </c>
      <c r="D174" s="348" t="n">
        <v>0</v>
      </c>
      <c r="E174" s="348" t="n">
        <v>0</v>
      </c>
      <c r="F174" s="348" t="n">
        <v>0</v>
      </c>
      <c r="G174" s="348" t="n">
        <v>0</v>
      </c>
      <c r="H174" s="348" t="n">
        <v>0</v>
      </c>
      <c r="I174" s="348" t="n">
        <v>0</v>
      </c>
    </row>
    <row r="175" customFormat="false" ht="15.75" hidden="false" customHeight="false" outlineLevel="0" collapsed="false">
      <c r="A175" s="347" t="s">
        <v>421</v>
      </c>
      <c r="B175" s="333" t="n">
        <v>0</v>
      </c>
      <c r="C175" s="324" t="n">
        <v>0</v>
      </c>
      <c r="D175" s="333" t="n">
        <v>0</v>
      </c>
      <c r="E175" s="333" t="n">
        <v>0</v>
      </c>
      <c r="F175" s="333" t="n">
        <v>0</v>
      </c>
      <c r="G175" s="333" t="n">
        <v>0</v>
      </c>
      <c r="H175" s="333" t="n">
        <v>0</v>
      </c>
      <c r="I175" s="333" t="n">
        <v>0</v>
      </c>
    </row>
    <row r="176" customFormat="false" ht="15.75" hidden="true" customHeight="false" outlineLevel="0" collapsed="false">
      <c r="A176" s="347" t="s">
        <v>267</v>
      </c>
      <c r="B176" s="348" t="n">
        <v>0</v>
      </c>
      <c r="C176" s="324" t="n">
        <v>0</v>
      </c>
      <c r="D176" s="348" t="n">
        <v>0</v>
      </c>
      <c r="E176" s="348" t="n">
        <v>0</v>
      </c>
      <c r="F176" s="348" t="n">
        <v>0</v>
      </c>
      <c r="G176" s="348" t="n">
        <v>0</v>
      </c>
      <c r="H176" s="348" t="n">
        <v>0</v>
      </c>
      <c r="I176" s="348" t="n">
        <v>0</v>
      </c>
      <c r="J176" s="337" t="s">
        <v>103</v>
      </c>
    </row>
    <row r="177" customFormat="false" ht="15.75" hidden="false" customHeight="false" outlineLevel="0" collapsed="false">
      <c r="A177" s="347" t="s">
        <v>269</v>
      </c>
      <c r="B177" s="348" t="n">
        <v>0</v>
      </c>
      <c r="C177" s="324" t="n">
        <v>0</v>
      </c>
      <c r="D177" s="348" t="n">
        <v>0</v>
      </c>
      <c r="E177" s="348" t="n">
        <v>0</v>
      </c>
      <c r="F177" s="348" t="n">
        <v>0</v>
      </c>
      <c r="G177" s="348" t="n">
        <v>0</v>
      </c>
      <c r="H177" s="348" t="n">
        <v>0</v>
      </c>
      <c r="I177" s="348" t="n">
        <v>0</v>
      </c>
    </row>
    <row r="178" customFormat="false" ht="15.75" hidden="false" customHeight="false" outlineLevel="0" collapsed="false">
      <c r="A178" s="347" t="s">
        <v>296</v>
      </c>
      <c r="B178" s="348" t="n">
        <v>0</v>
      </c>
      <c r="C178" s="324" t="n">
        <v>0</v>
      </c>
      <c r="D178" s="348" t="n">
        <v>0</v>
      </c>
      <c r="E178" s="348" t="n">
        <v>0</v>
      </c>
      <c r="F178" s="348" t="n">
        <v>0</v>
      </c>
      <c r="G178" s="348" t="n">
        <v>0</v>
      </c>
      <c r="H178" s="348" t="n">
        <v>0</v>
      </c>
      <c r="I178" s="348" t="n">
        <v>0</v>
      </c>
    </row>
    <row r="179" customFormat="false" ht="15.75" hidden="false" customHeight="false" outlineLevel="0" collapsed="false">
      <c r="A179" s="347" t="s">
        <v>294</v>
      </c>
      <c r="B179" s="333" t="n">
        <v>0</v>
      </c>
      <c r="C179" s="324" t="n">
        <v>0</v>
      </c>
      <c r="D179" s="333" t="n">
        <v>0</v>
      </c>
      <c r="E179" s="333" t="n">
        <v>0</v>
      </c>
      <c r="F179" s="333" t="n">
        <v>0</v>
      </c>
      <c r="G179" s="333" t="n">
        <v>0</v>
      </c>
      <c r="H179" s="333" t="n">
        <v>0</v>
      </c>
      <c r="I179" s="333" t="n">
        <v>0</v>
      </c>
    </row>
    <row r="180" customFormat="false" ht="15.75" hidden="false" customHeight="false" outlineLevel="0" collapsed="false">
      <c r="A180" s="347" t="s">
        <v>422</v>
      </c>
      <c r="B180" s="348" t="n">
        <v>0</v>
      </c>
      <c r="C180" s="324" t="n">
        <v>0</v>
      </c>
      <c r="D180" s="348" t="n">
        <v>0</v>
      </c>
      <c r="E180" s="348" t="n">
        <v>0</v>
      </c>
      <c r="F180" s="348" t="n">
        <v>0</v>
      </c>
      <c r="G180" s="348" t="n">
        <v>0</v>
      </c>
      <c r="H180" s="348" t="n">
        <v>0</v>
      </c>
      <c r="I180" s="348" t="n">
        <v>0</v>
      </c>
    </row>
    <row r="181" customFormat="false" ht="15.75" hidden="false" customHeight="false" outlineLevel="0" collapsed="false">
      <c r="A181" s="347" t="s">
        <v>298</v>
      </c>
      <c r="B181" s="348" t="n">
        <v>6</v>
      </c>
      <c r="C181" s="322" t="n">
        <v>0</v>
      </c>
      <c r="D181" s="348" t="n">
        <v>6</v>
      </c>
      <c r="E181" s="348" t="n">
        <v>0</v>
      </c>
      <c r="F181" s="348" t="n">
        <v>0</v>
      </c>
      <c r="G181" s="348" t="n">
        <v>1</v>
      </c>
      <c r="H181" s="348" t="n">
        <v>0</v>
      </c>
      <c r="I181" s="348" t="n">
        <v>0</v>
      </c>
    </row>
    <row r="182" customFormat="false" ht="15.75" hidden="true" customHeight="false" outlineLevel="0" collapsed="false">
      <c r="A182" s="347" t="s">
        <v>292</v>
      </c>
      <c r="B182" s="333" t="n">
        <v>0</v>
      </c>
      <c r="C182" s="324" t="n">
        <v>0</v>
      </c>
      <c r="D182" s="333" t="n">
        <v>0</v>
      </c>
      <c r="E182" s="333" t="n">
        <v>0</v>
      </c>
      <c r="F182" s="333" t="n">
        <v>0</v>
      </c>
      <c r="G182" s="333" t="n">
        <v>0</v>
      </c>
      <c r="H182" s="333" t="n">
        <v>0</v>
      </c>
      <c r="I182" s="333" t="n">
        <v>0</v>
      </c>
      <c r="J182" s="337" t="s">
        <v>103</v>
      </c>
    </row>
    <row r="183" customFormat="false" ht="15.75" hidden="false" customHeight="false" outlineLevel="0" collapsed="false">
      <c r="A183" s="349" t="s">
        <v>614</v>
      </c>
      <c r="B183" s="350" t="n">
        <v>6</v>
      </c>
      <c r="C183" s="327" t="n">
        <v>0</v>
      </c>
      <c r="D183" s="350" t="n">
        <v>6</v>
      </c>
      <c r="E183" s="350" t="n">
        <v>0</v>
      </c>
      <c r="F183" s="350" t="n">
        <v>0</v>
      </c>
      <c r="G183" s="350" t="n">
        <v>1</v>
      </c>
      <c r="H183" s="350" t="n">
        <v>0</v>
      </c>
      <c r="I183" s="350" t="n">
        <v>0</v>
      </c>
    </row>
    <row r="184" customFormat="false" ht="2.1" hidden="false" customHeight="true" outlineLevel="0" collapsed="false">
      <c r="B184" s="352"/>
      <c r="C184" s="324"/>
      <c r="D184" s="352"/>
      <c r="E184" s="352"/>
      <c r="F184" s="352"/>
      <c r="G184" s="352"/>
      <c r="H184" s="352"/>
      <c r="I184" s="352"/>
    </row>
    <row r="185" customFormat="false" ht="15.75" hidden="false" customHeight="false" outlineLevel="0" collapsed="false">
      <c r="A185" s="353" t="s">
        <v>424</v>
      </c>
      <c r="B185" s="352"/>
      <c r="C185" s="324"/>
      <c r="D185" s="352"/>
      <c r="E185" s="352"/>
      <c r="F185" s="352"/>
      <c r="G185" s="352"/>
      <c r="H185" s="352"/>
      <c r="I185" s="352"/>
    </row>
    <row r="186" customFormat="false" ht="15.75" hidden="false" customHeight="false" outlineLevel="0" collapsed="false">
      <c r="A186" s="347" t="s">
        <v>532</v>
      </c>
      <c r="B186" s="333" t="n">
        <v>180</v>
      </c>
      <c r="C186" s="322" t="n">
        <v>26</v>
      </c>
      <c r="D186" s="333" t="n">
        <v>154</v>
      </c>
      <c r="E186" s="348" t="n">
        <v>0</v>
      </c>
      <c r="F186" s="348" t="n">
        <v>0</v>
      </c>
      <c r="G186" s="348" t="n">
        <v>0</v>
      </c>
      <c r="H186" s="348" t="n">
        <v>0</v>
      </c>
      <c r="I186" s="348" t="n">
        <v>0</v>
      </c>
    </row>
    <row r="187" customFormat="false" ht="6" hidden="false" customHeight="true" outlineLevel="0" collapsed="false"/>
    <row r="188" customFormat="false" ht="15.75" hidden="false" customHeight="false" outlineLevel="0" collapsed="false">
      <c r="A188" s="346" t="s">
        <v>446</v>
      </c>
      <c r="B188" s="346"/>
      <c r="C188" s="346"/>
      <c r="D188" s="346"/>
      <c r="E188" s="346"/>
      <c r="F188" s="346"/>
      <c r="G188" s="346"/>
      <c r="H188" s="346"/>
      <c r="I188" s="346"/>
    </row>
    <row r="189" customFormat="false" ht="15.75" hidden="false" customHeight="false" outlineLevel="0" collapsed="false">
      <c r="A189" s="346" t="s">
        <v>570</v>
      </c>
      <c r="B189" s="346"/>
      <c r="C189" s="346"/>
      <c r="D189" s="346"/>
      <c r="E189" s="346"/>
      <c r="F189" s="346"/>
      <c r="G189" s="346"/>
      <c r="H189" s="346"/>
      <c r="I189" s="346"/>
    </row>
    <row r="190" customFormat="false" ht="2.1" hidden="false" customHeight="true" outlineLevel="0" collapsed="false"/>
    <row r="191" customFormat="false" ht="15.75" hidden="true" customHeight="false" outlineLevel="0" collapsed="false">
      <c r="A191" s="347" t="s">
        <v>420</v>
      </c>
      <c r="B191" s="348" t="n">
        <v>0</v>
      </c>
      <c r="C191" s="324" t="n">
        <v>0</v>
      </c>
      <c r="D191" s="348" t="n">
        <v>0</v>
      </c>
      <c r="E191" s="348" t="n">
        <v>0</v>
      </c>
      <c r="F191" s="348" t="n">
        <v>0</v>
      </c>
      <c r="G191" s="348" t="n">
        <v>0</v>
      </c>
      <c r="H191" s="348" t="n">
        <v>0</v>
      </c>
      <c r="I191" s="348" t="n">
        <v>0</v>
      </c>
      <c r="J191" s="337" t="s">
        <v>103</v>
      </c>
    </row>
    <row r="192" customFormat="false" ht="15.75" hidden="false" customHeight="false" outlineLevel="0" collapsed="false">
      <c r="A192" s="347" t="s">
        <v>282</v>
      </c>
      <c r="B192" s="348" t="n">
        <v>0</v>
      </c>
      <c r="C192" s="324" t="n">
        <v>0</v>
      </c>
      <c r="D192" s="348" t="n">
        <v>0</v>
      </c>
      <c r="E192" s="348" t="n">
        <v>0</v>
      </c>
      <c r="F192" s="348" t="n">
        <v>0</v>
      </c>
      <c r="G192" s="348" t="n">
        <v>0</v>
      </c>
      <c r="H192" s="348" t="n">
        <v>0</v>
      </c>
      <c r="I192" s="348" t="n">
        <v>0</v>
      </c>
    </row>
    <row r="193" customFormat="false" ht="15.75" hidden="true" customHeight="false" outlineLevel="0" collapsed="false">
      <c r="A193" s="347" t="s">
        <v>421</v>
      </c>
      <c r="B193" s="333" t="n">
        <v>0</v>
      </c>
      <c r="C193" s="324" t="n">
        <v>0</v>
      </c>
      <c r="D193" s="333" t="n">
        <v>0</v>
      </c>
      <c r="E193" s="333" t="n">
        <v>0</v>
      </c>
      <c r="F193" s="333" t="n">
        <v>0</v>
      </c>
      <c r="G193" s="333" t="n">
        <v>0</v>
      </c>
      <c r="H193" s="333" t="n">
        <v>0</v>
      </c>
      <c r="I193" s="333" t="n">
        <v>0</v>
      </c>
      <c r="J193" s="337" t="s">
        <v>103</v>
      </c>
    </row>
    <row r="194" customFormat="false" ht="15.75" hidden="true" customHeight="false" outlineLevel="0" collapsed="false">
      <c r="A194" s="347" t="s">
        <v>267</v>
      </c>
      <c r="B194" s="348" t="n">
        <v>0</v>
      </c>
      <c r="C194" s="324" t="n">
        <v>0</v>
      </c>
      <c r="D194" s="348" t="n">
        <v>0</v>
      </c>
      <c r="E194" s="348" t="n">
        <v>0</v>
      </c>
      <c r="F194" s="348" t="n">
        <v>0</v>
      </c>
      <c r="G194" s="348" t="n">
        <v>0</v>
      </c>
      <c r="H194" s="348" t="n">
        <v>0</v>
      </c>
      <c r="I194" s="348" t="n">
        <v>0</v>
      </c>
      <c r="J194" s="337" t="s">
        <v>103</v>
      </c>
    </row>
    <row r="195" customFormat="false" ht="15.75" hidden="false" customHeight="false" outlineLevel="0" collapsed="false">
      <c r="A195" s="347" t="s">
        <v>269</v>
      </c>
      <c r="B195" s="348" t="n">
        <v>444</v>
      </c>
      <c r="C195" s="322" t="n">
        <v>57</v>
      </c>
      <c r="D195" s="348" t="n">
        <v>387</v>
      </c>
      <c r="E195" s="348" t="n">
        <v>0</v>
      </c>
      <c r="F195" s="348" t="n">
        <v>33</v>
      </c>
      <c r="G195" s="348" t="n">
        <v>56</v>
      </c>
      <c r="H195" s="348" t="n">
        <v>0</v>
      </c>
      <c r="I195" s="348" t="n">
        <v>0</v>
      </c>
    </row>
    <row r="196" customFormat="false" ht="15.75" hidden="false" customHeight="false" outlineLevel="0" collapsed="false">
      <c r="A196" s="347" t="s">
        <v>296</v>
      </c>
      <c r="B196" s="348" t="n">
        <v>0</v>
      </c>
      <c r="C196" s="324" t="n">
        <v>0</v>
      </c>
      <c r="D196" s="348" t="n">
        <v>0</v>
      </c>
      <c r="E196" s="348" t="n">
        <v>0</v>
      </c>
      <c r="F196" s="348" t="n">
        <v>0</v>
      </c>
      <c r="G196" s="348" t="n">
        <v>0</v>
      </c>
      <c r="H196" s="348" t="n">
        <v>0</v>
      </c>
      <c r="I196" s="348" t="n">
        <v>0</v>
      </c>
    </row>
    <row r="197" customFormat="false" ht="15.75" hidden="false" customHeight="false" outlineLevel="0" collapsed="false">
      <c r="A197" s="347" t="s">
        <v>294</v>
      </c>
      <c r="B197" s="333" t="n">
        <v>0</v>
      </c>
      <c r="C197" s="324" t="n">
        <v>0</v>
      </c>
      <c r="D197" s="333" t="n">
        <v>0</v>
      </c>
      <c r="E197" s="333" t="n">
        <v>0</v>
      </c>
      <c r="F197" s="333" t="n">
        <v>0</v>
      </c>
      <c r="G197" s="333" t="n">
        <v>0</v>
      </c>
      <c r="H197" s="333" t="n">
        <v>0</v>
      </c>
      <c r="I197" s="333" t="n">
        <v>0</v>
      </c>
    </row>
    <row r="198" customFormat="false" ht="15.75" hidden="true" customHeight="false" outlineLevel="0" collapsed="false">
      <c r="A198" s="347" t="s">
        <v>422</v>
      </c>
      <c r="B198" s="348" t="n">
        <v>0</v>
      </c>
      <c r="C198" s="324" t="n">
        <v>0</v>
      </c>
      <c r="D198" s="348" t="n">
        <v>0</v>
      </c>
      <c r="E198" s="348" t="n">
        <v>0</v>
      </c>
      <c r="F198" s="348" t="n">
        <v>0</v>
      </c>
      <c r="G198" s="348" t="n">
        <v>0</v>
      </c>
      <c r="H198" s="348" t="n">
        <v>0</v>
      </c>
      <c r="I198" s="348" t="n">
        <v>0</v>
      </c>
      <c r="J198" s="337" t="s">
        <v>103</v>
      </c>
    </row>
    <row r="199" customFormat="false" ht="15.75" hidden="false" customHeight="false" outlineLevel="0" collapsed="false">
      <c r="A199" s="347" t="s">
        <v>298</v>
      </c>
      <c r="B199" s="348" t="n">
        <v>206</v>
      </c>
      <c r="C199" s="322" t="n">
        <v>13</v>
      </c>
      <c r="D199" s="348" t="n">
        <v>193</v>
      </c>
      <c r="E199" s="348" t="n">
        <v>0</v>
      </c>
      <c r="F199" s="348" t="n">
        <v>0</v>
      </c>
      <c r="G199" s="348" t="n">
        <v>54</v>
      </c>
      <c r="H199" s="348" t="n">
        <v>0</v>
      </c>
      <c r="I199" s="348" t="n">
        <v>0</v>
      </c>
    </row>
    <row r="200" customFormat="false" ht="15.75" hidden="true" customHeight="false" outlineLevel="0" collapsed="false">
      <c r="A200" s="347" t="s">
        <v>292</v>
      </c>
      <c r="B200" s="333" t="n">
        <v>0</v>
      </c>
      <c r="C200" s="324" t="n">
        <v>0</v>
      </c>
      <c r="D200" s="333" t="n">
        <v>0</v>
      </c>
      <c r="E200" s="333" t="n">
        <v>0</v>
      </c>
      <c r="F200" s="333" t="n">
        <v>0</v>
      </c>
      <c r="G200" s="333" t="n">
        <v>0</v>
      </c>
      <c r="H200" s="333" t="n">
        <v>0</v>
      </c>
      <c r="I200" s="333" t="n">
        <v>0</v>
      </c>
      <c r="J200" s="337" t="s">
        <v>103</v>
      </c>
    </row>
    <row r="201" customFormat="false" ht="15.75" hidden="false" customHeight="false" outlineLevel="0" collapsed="false">
      <c r="A201" s="349" t="s">
        <v>614</v>
      </c>
      <c r="B201" s="350" t="n">
        <v>650</v>
      </c>
      <c r="C201" s="327" t="n">
        <v>70</v>
      </c>
      <c r="D201" s="350" t="n">
        <v>580</v>
      </c>
      <c r="E201" s="350" t="n">
        <v>0</v>
      </c>
      <c r="F201" s="350" t="n">
        <v>33</v>
      </c>
      <c r="G201" s="350" t="n">
        <v>110</v>
      </c>
      <c r="H201" s="350" t="n">
        <v>0</v>
      </c>
      <c r="I201" s="350" t="n">
        <v>0</v>
      </c>
    </row>
    <row r="202" customFormat="false" ht="2.1" hidden="false" customHeight="true" outlineLevel="0" collapsed="false">
      <c r="A202" s="351"/>
      <c r="B202" s="352"/>
      <c r="C202" s="324"/>
      <c r="D202" s="352"/>
      <c r="E202" s="352"/>
      <c r="F202" s="352"/>
      <c r="G202" s="352"/>
      <c r="H202" s="352"/>
      <c r="I202" s="352"/>
    </row>
    <row r="203" customFormat="false" ht="15.75" hidden="false" customHeight="false" outlineLevel="0" collapsed="false">
      <c r="A203" s="353" t="s">
        <v>424</v>
      </c>
      <c r="B203" s="352"/>
      <c r="C203" s="324"/>
      <c r="D203" s="352"/>
      <c r="E203" s="352"/>
      <c r="F203" s="352"/>
      <c r="G203" s="352"/>
      <c r="H203" s="352"/>
      <c r="I203" s="352"/>
    </row>
    <row r="204" customFormat="false" ht="15.75" hidden="false" customHeight="false" outlineLevel="0" collapsed="false">
      <c r="A204" s="347" t="s">
        <v>532</v>
      </c>
      <c r="B204" s="333" t="n">
        <v>865</v>
      </c>
      <c r="C204" s="322" t="n">
        <v>68</v>
      </c>
      <c r="D204" s="333" t="n">
        <v>797</v>
      </c>
      <c r="E204" s="348" t="n">
        <v>0</v>
      </c>
      <c r="F204" s="348" t="n">
        <v>0</v>
      </c>
      <c r="G204" s="348" t="n">
        <v>0</v>
      </c>
      <c r="H204" s="348" t="n">
        <v>0</v>
      </c>
      <c r="I204" s="348" t="n">
        <v>0</v>
      </c>
    </row>
    <row r="205" customFormat="false" ht="12.75" hidden="false" customHeight="true" outlineLevel="0" collapsed="false">
      <c r="A205" s="332" t="s">
        <v>429</v>
      </c>
      <c r="B205" s="352"/>
      <c r="C205" s="352"/>
      <c r="D205" s="352"/>
      <c r="E205" s="352"/>
      <c r="F205" s="352"/>
      <c r="G205" s="352"/>
      <c r="H205" s="352"/>
      <c r="I205" s="352"/>
    </row>
    <row r="206" customFormat="false" ht="15.75" hidden="false" customHeight="true" outlineLevel="0" collapsed="false">
      <c r="A206" s="334" t="s">
        <v>430</v>
      </c>
      <c r="B206" s="355"/>
      <c r="C206" s="355"/>
      <c r="D206" s="355"/>
      <c r="E206" s="355"/>
      <c r="F206" s="355"/>
      <c r="G206" s="355"/>
      <c r="H206" s="355"/>
      <c r="I206" s="355"/>
    </row>
    <row r="207" customFormat="false" ht="15.75" hidden="false" customHeight="false" outlineLevel="0" collapsed="false">
      <c r="A207" s="354" t="s">
        <v>615</v>
      </c>
      <c r="B207" s="354"/>
      <c r="C207" s="354"/>
      <c r="D207" s="354"/>
      <c r="E207" s="354"/>
      <c r="F207" s="354"/>
      <c r="G207" s="354"/>
      <c r="H207" s="354"/>
      <c r="I207" s="354"/>
    </row>
    <row r="208" customFormat="false" ht="6" hidden="false" customHeight="true" outlineLevel="0" collapsed="false">
      <c r="B208" s="348"/>
      <c r="C208" s="348"/>
      <c r="D208" s="348"/>
      <c r="E208" s="348"/>
      <c r="F208" s="348"/>
      <c r="G208" s="348"/>
      <c r="H208" s="348"/>
      <c r="I208" s="348"/>
    </row>
    <row r="209" customFormat="false" ht="15.75" hidden="true" customHeight="false" outlineLevel="0" collapsed="false">
      <c r="A209" s="347" t="s">
        <v>420</v>
      </c>
      <c r="B209" s="348" t="n">
        <v>0</v>
      </c>
      <c r="C209" s="324" t="n">
        <v>0</v>
      </c>
      <c r="D209" s="348" t="n">
        <v>0</v>
      </c>
      <c r="E209" s="348" t="n">
        <v>0</v>
      </c>
      <c r="F209" s="348" t="n">
        <v>0</v>
      </c>
      <c r="G209" s="348" t="n">
        <v>0</v>
      </c>
      <c r="H209" s="348" t="n">
        <v>0</v>
      </c>
      <c r="I209" s="348" t="n">
        <v>0</v>
      </c>
      <c r="J209" s="337" t="s">
        <v>103</v>
      </c>
    </row>
    <row r="210" customFormat="false" ht="15.75" hidden="false" customHeight="false" outlineLevel="0" collapsed="false">
      <c r="A210" s="347" t="s">
        <v>282</v>
      </c>
      <c r="B210" s="348" t="n">
        <v>0</v>
      </c>
      <c r="C210" s="324" t="n">
        <v>0</v>
      </c>
      <c r="D210" s="348" t="n">
        <v>0</v>
      </c>
      <c r="E210" s="348" t="n">
        <v>0</v>
      </c>
      <c r="F210" s="348" t="n">
        <v>0</v>
      </c>
      <c r="G210" s="348" t="n">
        <v>0</v>
      </c>
      <c r="H210" s="348" t="n">
        <v>0</v>
      </c>
      <c r="I210" s="348" t="n">
        <v>0</v>
      </c>
    </row>
    <row r="211" customFormat="false" ht="15.75" hidden="true" customHeight="false" outlineLevel="0" collapsed="false">
      <c r="A211" s="347" t="s">
        <v>421</v>
      </c>
      <c r="B211" s="333" t="n">
        <v>0</v>
      </c>
      <c r="C211" s="324" t="n">
        <v>0</v>
      </c>
      <c r="D211" s="333" t="n">
        <v>0</v>
      </c>
      <c r="E211" s="333" t="n">
        <v>0</v>
      </c>
      <c r="F211" s="333" t="n">
        <v>0</v>
      </c>
      <c r="G211" s="333" t="n">
        <v>0</v>
      </c>
      <c r="H211" s="333" t="n">
        <v>0</v>
      </c>
      <c r="I211" s="333" t="n">
        <v>0</v>
      </c>
      <c r="J211" s="337" t="s">
        <v>103</v>
      </c>
    </row>
    <row r="212" customFormat="false" ht="15.75" hidden="true" customHeight="false" outlineLevel="0" collapsed="false">
      <c r="A212" s="347" t="s">
        <v>267</v>
      </c>
      <c r="B212" s="348" t="n">
        <v>0</v>
      </c>
      <c r="C212" s="324" t="n">
        <v>0</v>
      </c>
      <c r="D212" s="348" t="n">
        <v>0</v>
      </c>
      <c r="E212" s="348" t="n">
        <v>0</v>
      </c>
      <c r="F212" s="348" t="n">
        <v>0</v>
      </c>
      <c r="G212" s="348" t="n">
        <v>0</v>
      </c>
      <c r="H212" s="348" t="n">
        <v>0</v>
      </c>
      <c r="I212" s="348" t="n">
        <v>0</v>
      </c>
      <c r="J212" s="337" t="s">
        <v>103</v>
      </c>
    </row>
    <row r="213" customFormat="false" ht="15.75" hidden="false" customHeight="false" outlineLevel="0" collapsed="false">
      <c r="A213" s="347" t="s">
        <v>269</v>
      </c>
      <c r="B213" s="348" t="n">
        <v>281</v>
      </c>
      <c r="C213" s="322" t="n">
        <v>28</v>
      </c>
      <c r="D213" s="348" t="n">
        <v>253</v>
      </c>
      <c r="E213" s="348" t="n">
        <v>0</v>
      </c>
      <c r="F213" s="348" t="n">
        <v>10</v>
      </c>
      <c r="G213" s="348" t="n">
        <v>17</v>
      </c>
      <c r="H213" s="348" t="n">
        <v>0</v>
      </c>
      <c r="I213" s="348" t="n">
        <v>0</v>
      </c>
    </row>
    <row r="214" customFormat="false" ht="15.75" hidden="false" customHeight="false" outlineLevel="0" collapsed="false">
      <c r="A214" s="347" t="s">
        <v>296</v>
      </c>
      <c r="B214" s="348" t="n">
        <v>0</v>
      </c>
      <c r="C214" s="324" t="n">
        <v>0</v>
      </c>
      <c r="D214" s="348" t="n">
        <v>0</v>
      </c>
      <c r="E214" s="348" t="n">
        <v>0</v>
      </c>
      <c r="F214" s="348" t="n">
        <v>0</v>
      </c>
      <c r="G214" s="348" t="n">
        <v>0</v>
      </c>
      <c r="H214" s="348" t="n">
        <v>0</v>
      </c>
      <c r="I214" s="348" t="n">
        <v>0</v>
      </c>
    </row>
    <row r="215" customFormat="false" ht="15.75" hidden="false" customHeight="false" outlineLevel="0" collapsed="false">
      <c r="A215" s="347" t="s">
        <v>294</v>
      </c>
      <c r="B215" s="333" t="n">
        <v>0</v>
      </c>
      <c r="C215" s="324" t="n">
        <v>0</v>
      </c>
      <c r="D215" s="333" t="n">
        <v>0</v>
      </c>
      <c r="E215" s="333" t="n">
        <v>0</v>
      </c>
      <c r="F215" s="333" t="n">
        <v>0</v>
      </c>
      <c r="G215" s="333" t="n">
        <v>0</v>
      </c>
      <c r="H215" s="333" t="n">
        <v>0</v>
      </c>
      <c r="I215" s="333" t="n">
        <v>0</v>
      </c>
    </row>
    <row r="216" customFormat="false" ht="15.75" hidden="true" customHeight="false" outlineLevel="0" collapsed="false">
      <c r="A216" s="347" t="s">
        <v>422</v>
      </c>
      <c r="B216" s="348" t="n">
        <v>0</v>
      </c>
      <c r="C216" s="324" t="n">
        <v>0</v>
      </c>
      <c r="D216" s="348" t="n">
        <v>0</v>
      </c>
      <c r="E216" s="348" t="n">
        <v>0</v>
      </c>
      <c r="F216" s="348" t="n">
        <v>0</v>
      </c>
      <c r="G216" s="348" t="n">
        <v>0</v>
      </c>
      <c r="H216" s="348" t="n">
        <v>0</v>
      </c>
      <c r="I216" s="348" t="n">
        <v>0</v>
      </c>
      <c r="J216" s="337" t="s">
        <v>103</v>
      </c>
    </row>
    <row r="217" customFormat="false" ht="15.75" hidden="false" customHeight="false" outlineLevel="0" collapsed="false">
      <c r="A217" s="347" t="s">
        <v>298</v>
      </c>
      <c r="B217" s="348" t="n">
        <v>84</v>
      </c>
      <c r="C217" s="322" t="n">
        <v>5</v>
      </c>
      <c r="D217" s="348" t="n">
        <v>79</v>
      </c>
      <c r="E217" s="348" t="n">
        <v>0</v>
      </c>
      <c r="F217" s="348" t="n">
        <v>0</v>
      </c>
      <c r="G217" s="348" t="n">
        <v>22</v>
      </c>
      <c r="H217" s="348" t="n">
        <v>0</v>
      </c>
      <c r="I217" s="348" t="n">
        <v>0</v>
      </c>
    </row>
    <row r="218" customFormat="false" ht="15.75" hidden="true" customHeight="false" outlineLevel="0" collapsed="false">
      <c r="A218" s="347" t="s">
        <v>292</v>
      </c>
      <c r="B218" s="333" t="n">
        <v>0</v>
      </c>
      <c r="C218" s="324" t="n">
        <v>0</v>
      </c>
      <c r="D218" s="333" t="n">
        <v>0</v>
      </c>
      <c r="E218" s="333" t="n">
        <v>0</v>
      </c>
      <c r="F218" s="333" t="n">
        <v>0</v>
      </c>
      <c r="G218" s="333" t="n">
        <v>0</v>
      </c>
      <c r="H218" s="333" t="n">
        <v>0</v>
      </c>
      <c r="I218" s="333" t="n">
        <v>0</v>
      </c>
      <c r="J218" s="337" t="s">
        <v>103</v>
      </c>
    </row>
    <row r="219" customFormat="false" ht="15.75" hidden="false" customHeight="false" outlineLevel="0" collapsed="false">
      <c r="A219" s="349" t="s">
        <v>614</v>
      </c>
      <c r="B219" s="350" t="n">
        <v>365</v>
      </c>
      <c r="C219" s="327" t="n">
        <v>33</v>
      </c>
      <c r="D219" s="350" t="n">
        <v>332</v>
      </c>
      <c r="E219" s="350" t="n">
        <v>0</v>
      </c>
      <c r="F219" s="350" t="n">
        <v>10</v>
      </c>
      <c r="G219" s="350" t="n">
        <v>39</v>
      </c>
      <c r="H219" s="350" t="n">
        <v>0</v>
      </c>
      <c r="I219" s="350" t="n">
        <v>0</v>
      </c>
    </row>
    <row r="220" customFormat="false" ht="6" hidden="false" customHeight="true" outlineLevel="0" collapsed="false">
      <c r="B220" s="352"/>
      <c r="C220" s="324"/>
      <c r="D220" s="352"/>
      <c r="E220" s="352"/>
      <c r="F220" s="352"/>
      <c r="G220" s="352"/>
      <c r="H220" s="352"/>
      <c r="I220" s="352"/>
    </row>
    <row r="221" customFormat="false" ht="15.75" hidden="false" customHeight="false" outlineLevel="0" collapsed="false">
      <c r="A221" s="353" t="s">
        <v>424</v>
      </c>
      <c r="B221" s="352"/>
      <c r="C221" s="324"/>
      <c r="D221" s="352"/>
      <c r="E221" s="352"/>
      <c r="F221" s="352"/>
      <c r="G221" s="352"/>
      <c r="H221" s="352"/>
      <c r="I221" s="352"/>
    </row>
    <row r="222" customFormat="false" ht="15.75" hidden="false" customHeight="false" outlineLevel="0" collapsed="false">
      <c r="A222" s="347" t="s">
        <v>532</v>
      </c>
      <c r="B222" s="333" t="n">
        <v>711</v>
      </c>
      <c r="C222" s="322" t="n">
        <v>56</v>
      </c>
      <c r="D222" s="333" t="n">
        <v>655</v>
      </c>
      <c r="E222" s="348" t="n">
        <v>0</v>
      </c>
      <c r="F222" s="348" t="n">
        <v>0</v>
      </c>
      <c r="G222" s="348" t="n">
        <v>0</v>
      </c>
      <c r="H222" s="348" t="n">
        <v>0</v>
      </c>
      <c r="I222" s="348" t="n">
        <v>0</v>
      </c>
    </row>
    <row r="224" customFormat="false" ht="15.75" hidden="false" customHeight="false" outlineLevel="0" collapsed="false">
      <c r="A224" s="346" t="s">
        <v>449</v>
      </c>
      <c r="B224" s="346"/>
      <c r="C224" s="346"/>
      <c r="D224" s="346"/>
      <c r="E224" s="346"/>
      <c r="F224" s="346"/>
      <c r="G224" s="346"/>
      <c r="H224" s="346"/>
      <c r="I224" s="346"/>
    </row>
    <row r="225" customFormat="false" ht="15.75" hidden="false" customHeight="false" outlineLevel="0" collapsed="false">
      <c r="A225" s="346" t="s">
        <v>570</v>
      </c>
      <c r="B225" s="346"/>
      <c r="C225" s="346"/>
      <c r="D225" s="346"/>
      <c r="E225" s="346"/>
      <c r="F225" s="346"/>
      <c r="G225" s="346"/>
      <c r="H225" s="346"/>
      <c r="I225" s="346"/>
    </row>
    <row r="226" customFormat="false" ht="6" hidden="false" customHeight="true" outlineLevel="0" collapsed="false"/>
    <row r="227" customFormat="false" ht="15.75" hidden="true" customHeight="false" outlineLevel="0" collapsed="false">
      <c r="A227" s="347" t="s">
        <v>420</v>
      </c>
      <c r="B227" s="348" t="n">
        <v>0</v>
      </c>
      <c r="C227" s="324" t="n">
        <v>0</v>
      </c>
      <c r="D227" s="348" t="n">
        <v>0</v>
      </c>
      <c r="E227" s="348" t="n">
        <v>0</v>
      </c>
      <c r="F227" s="348" t="n">
        <v>0</v>
      </c>
      <c r="G227" s="348" t="n">
        <v>0</v>
      </c>
      <c r="H227" s="348" t="n">
        <v>0</v>
      </c>
      <c r="I227" s="348" t="n">
        <v>0</v>
      </c>
      <c r="J227" s="337" t="s">
        <v>103</v>
      </c>
    </row>
    <row r="228" customFormat="false" ht="15.75" hidden="false" customHeight="false" outlineLevel="0" collapsed="false">
      <c r="A228" s="347" t="s">
        <v>282</v>
      </c>
      <c r="B228" s="348" t="n">
        <v>13</v>
      </c>
      <c r="C228" s="322" t="n">
        <v>3</v>
      </c>
      <c r="D228" s="348" t="n">
        <v>10</v>
      </c>
      <c r="E228" s="348" t="n">
        <v>3</v>
      </c>
      <c r="F228" s="348" t="n">
        <v>0</v>
      </c>
      <c r="G228" s="348" t="n">
        <v>0</v>
      </c>
      <c r="H228" s="348" t="n">
        <v>0</v>
      </c>
      <c r="I228" s="348" t="n">
        <v>0</v>
      </c>
    </row>
    <row r="229" customFormat="false" ht="15.75" hidden="false" customHeight="false" outlineLevel="0" collapsed="false">
      <c r="A229" s="347" t="s">
        <v>421</v>
      </c>
      <c r="B229" s="333" t="n">
        <v>28</v>
      </c>
      <c r="C229" s="322" t="n">
        <v>0</v>
      </c>
      <c r="D229" s="333" t="n">
        <v>28</v>
      </c>
      <c r="E229" s="333" t="n">
        <v>28</v>
      </c>
      <c r="F229" s="333" t="n">
        <v>0</v>
      </c>
      <c r="G229" s="333" t="n">
        <v>0</v>
      </c>
      <c r="H229" s="333" t="n">
        <v>0</v>
      </c>
      <c r="I229" s="333" t="n">
        <v>0</v>
      </c>
    </row>
    <row r="230" customFormat="false" ht="15.75" hidden="true" customHeight="false" outlineLevel="0" collapsed="false">
      <c r="A230" s="347" t="s">
        <v>267</v>
      </c>
      <c r="B230" s="348" t="n">
        <v>0</v>
      </c>
      <c r="C230" s="324" t="n">
        <v>0</v>
      </c>
      <c r="D230" s="348" t="n">
        <v>0</v>
      </c>
      <c r="E230" s="348" t="n">
        <v>0</v>
      </c>
      <c r="F230" s="348" t="n">
        <v>0</v>
      </c>
      <c r="G230" s="348" t="n">
        <v>0</v>
      </c>
      <c r="H230" s="348" t="n">
        <v>0</v>
      </c>
      <c r="I230" s="348" t="n">
        <v>0</v>
      </c>
      <c r="J230" s="337" t="s">
        <v>103</v>
      </c>
    </row>
    <row r="231" customFormat="false" ht="15.75" hidden="false" customHeight="false" outlineLevel="0" collapsed="false">
      <c r="A231" s="347" t="s">
        <v>269</v>
      </c>
      <c r="B231" s="348" t="n">
        <v>667</v>
      </c>
      <c r="C231" s="322" t="n">
        <v>12</v>
      </c>
      <c r="D231" s="348" t="n">
        <v>655</v>
      </c>
      <c r="E231" s="348" t="n">
        <v>0</v>
      </c>
      <c r="F231" s="348" t="n">
        <v>125</v>
      </c>
      <c r="G231" s="348" t="n">
        <v>113</v>
      </c>
      <c r="H231" s="348" t="n">
        <v>0</v>
      </c>
      <c r="I231" s="348" t="n">
        <v>0</v>
      </c>
    </row>
    <row r="232" customFormat="false" ht="15.75" hidden="false" customHeight="false" outlineLevel="0" collapsed="false">
      <c r="A232" s="347" t="s">
        <v>296</v>
      </c>
      <c r="B232" s="348" t="n">
        <v>241</v>
      </c>
      <c r="C232" s="322" t="n">
        <v>6</v>
      </c>
      <c r="D232" s="348" t="n">
        <v>235</v>
      </c>
      <c r="E232" s="348" t="n">
        <v>0</v>
      </c>
      <c r="F232" s="348" t="n">
        <v>0</v>
      </c>
      <c r="G232" s="348" t="n">
        <v>235</v>
      </c>
      <c r="H232" s="348" t="n">
        <v>0</v>
      </c>
      <c r="I232" s="348" t="n">
        <v>0</v>
      </c>
    </row>
    <row r="233" customFormat="false" ht="15.75" hidden="false" customHeight="false" outlineLevel="0" collapsed="false">
      <c r="A233" s="347" t="s">
        <v>294</v>
      </c>
      <c r="B233" s="333" t="n">
        <v>53</v>
      </c>
      <c r="C233" s="322" t="n">
        <v>2</v>
      </c>
      <c r="D233" s="333" t="n">
        <v>51</v>
      </c>
      <c r="E233" s="333" t="n">
        <v>0</v>
      </c>
      <c r="F233" s="333" t="n">
        <v>0</v>
      </c>
      <c r="G233" s="333" t="n">
        <v>2</v>
      </c>
      <c r="H233" s="333" t="n">
        <v>49</v>
      </c>
      <c r="I233" s="333" t="n">
        <v>0</v>
      </c>
    </row>
    <row r="234" customFormat="false" ht="15.75" hidden="true" customHeight="false" outlineLevel="0" collapsed="false">
      <c r="A234" s="347" t="s">
        <v>422</v>
      </c>
      <c r="B234" s="348" t="n">
        <v>0</v>
      </c>
      <c r="C234" s="324" t="n">
        <v>0</v>
      </c>
      <c r="D234" s="348" t="n">
        <v>0</v>
      </c>
      <c r="E234" s="348" t="n">
        <v>0</v>
      </c>
      <c r="F234" s="348" t="n">
        <v>0</v>
      </c>
      <c r="G234" s="348" t="n">
        <v>0</v>
      </c>
      <c r="H234" s="348" t="n">
        <v>0</v>
      </c>
      <c r="I234" s="348" t="n">
        <v>0</v>
      </c>
      <c r="J234" s="337" t="s">
        <v>103</v>
      </c>
    </row>
    <row r="235" customFormat="false" ht="15.75" hidden="false" customHeight="false" outlineLevel="0" collapsed="false">
      <c r="A235" s="347" t="s">
        <v>298</v>
      </c>
      <c r="B235" s="348" t="n">
        <v>634</v>
      </c>
      <c r="C235" s="322" t="n">
        <v>7</v>
      </c>
      <c r="D235" s="348" t="n">
        <v>627</v>
      </c>
      <c r="E235" s="348" t="n">
        <v>0</v>
      </c>
      <c r="F235" s="348" t="n">
        <v>36</v>
      </c>
      <c r="G235" s="348" t="n">
        <v>95</v>
      </c>
      <c r="H235" s="348" t="n">
        <v>0</v>
      </c>
      <c r="I235" s="348" t="n">
        <v>0</v>
      </c>
    </row>
    <row r="236" customFormat="false" ht="15.75" hidden="true" customHeight="false" outlineLevel="0" collapsed="false">
      <c r="A236" s="347" t="s">
        <v>292</v>
      </c>
      <c r="B236" s="333" t="n">
        <v>0</v>
      </c>
      <c r="C236" s="324" t="n">
        <v>0</v>
      </c>
      <c r="D236" s="333" t="n">
        <v>0</v>
      </c>
      <c r="E236" s="333" t="n">
        <v>0</v>
      </c>
      <c r="F236" s="333" t="n">
        <v>0</v>
      </c>
      <c r="G236" s="333" t="n">
        <v>0</v>
      </c>
      <c r="H236" s="333" t="n">
        <v>0</v>
      </c>
      <c r="I236" s="333" t="n">
        <v>0</v>
      </c>
      <c r="J236" s="337" t="s">
        <v>103</v>
      </c>
    </row>
    <row r="237" customFormat="false" ht="15.75" hidden="false" customHeight="false" outlineLevel="0" collapsed="false">
      <c r="A237" s="349" t="s">
        <v>614</v>
      </c>
      <c r="B237" s="350" t="n">
        <v>1636</v>
      </c>
      <c r="C237" s="327" t="n">
        <v>30</v>
      </c>
      <c r="D237" s="350" t="n">
        <v>1606</v>
      </c>
      <c r="E237" s="350" t="n">
        <v>31</v>
      </c>
      <c r="F237" s="350" t="n">
        <v>161</v>
      </c>
      <c r="G237" s="350" t="n">
        <v>445</v>
      </c>
      <c r="H237" s="350" t="n">
        <v>49</v>
      </c>
      <c r="I237" s="350" t="n">
        <v>0</v>
      </c>
    </row>
    <row r="238" customFormat="false" ht="13.7" hidden="true" customHeight="true" outlineLevel="0" collapsed="false">
      <c r="A238" s="351"/>
      <c r="B238" s="352"/>
      <c r="C238" s="322"/>
      <c r="D238" s="352"/>
      <c r="E238" s="352"/>
      <c r="F238" s="352"/>
      <c r="G238" s="352"/>
      <c r="H238" s="352"/>
      <c r="I238" s="352"/>
      <c r="J238" s="337" t="s">
        <v>103</v>
      </c>
    </row>
    <row r="239" customFormat="false" ht="15.75" hidden="true" customHeight="false" outlineLevel="0" collapsed="false">
      <c r="A239" s="353" t="s">
        <v>424</v>
      </c>
      <c r="B239" s="352"/>
      <c r="C239" s="322"/>
      <c r="D239" s="352"/>
      <c r="E239" s="352"/>
      <c r="F239" s="352"/>
      <c r="G239" s="352"/>
      <c r="H239" s="352"/>
      <c r="I239" s="352"/>
      <c r="J239" s="337" t="s">
        <v>103</v>
      </c>
    </row>
    <row r="240" customFormat="false" ht="15.75" hidden="true" customHeight="false" outlineLevel="0" collapsed="false">
      <c r="A240" s="347" t="s">
        <v>532</v>
      </c>
      <c r="B240" s="333" t="n">
        <v>0</v>
      </c>
      <c r="C240" s="324" t="n">
        <v>0</v>
      </c>
      <c r="D240" s="333" t="n">
        <v>0</v>
      </c>
      <c r="E240" s="348" t="n">
        <v>0</v>
      </c>
      <c r="F240" s="348" t="n">
        <v>0</v>
      </c>
      <c r="G240" s="348" t="n">
        <v>0</v>
      </c>
      <c r="H240" s="348" t="n">
        <v>0</v>
      </c>
      <c r="I240" s="348" t="n">
        <v>0</v>
      </c>
      <c r="J240" s="337" t="s">
        <v>103</v>
      </c>
    </row>
    <row r="241" customFormat="false" ht="6" hidden="false" customHeight="true" outlineLevel="0" collapsed="false"/>
    <row r="242" customFormat="false" ht="15.75" hidden="false" customHeight="false" outlineLevel="0" collapsed="false">
      <c r="A242" s="354" t="s">
        <v>615</v>
      </c>
      <c r="B242" s="354"/>
      <c r="C242" s="354"/>
      <c r="D242" s="354"/>
      <c r="E242" s="354"/>
      <c r="F242" s="354"/>
      <c r="G242" s="354"/>
      <c r="H242" s="354"/>
      <c r="I242" s="354"/>
    </row>
    <row r="243" customFormat="false" ht="6" hidden="false" customHeight="true" outlineLevel="0" collapsed="false"/>
    <row r="244" customFormat="false" ht="15.75" hidden="true" customHeight="false" outlineLevel="0" collapsed="false">
      <c r="A244" s="347" t="s">
        <v>420</v>
      </c>
      <c r="B244" s="348" t="n">
        <v>0</v>
      </c>
      <c r="C244" s="324" t="n">
        <v>0</v>
      </c>
      <c r="D244" s="348" t="n">
        <v>0</v>
      </c>
      <c r="E244" s="348" t="n">
        <v>0</v>
      </c>
      <c r="F244" s="348" t="n">
        <v>0</v>
      </c>
      <c r="G244" s="348" t="n">
        <v>0</v>
      </c>
      <c r="H244" s="348" t="n">
        <v>0</v>
      </c>
      <c r="I244" s="348" t="n">
        <v>0</v>
      </c>
      <c r="J244" s="337" t="s">
        <v>103</v>
      </c>
    </row>
    <row r="245" customFormat="false" ht="15.75" hidden="false" customHeight="false" outlineLevel="0" collapsed="false">
      <c r="A245" s="347" t="s">
        <v>282</v>
      </c>
      <c r="B245" s="348" t="n">
        <v>2</v>
      </c>
      <c r="C245" s="322" t="n">
        <v>0</v>
      </c>
      <c r="D245" s="348" t="n">
        <v>2</v>
      </c>
      <c r="E245" s="348" t="n">
        <v>1</v>
      </c>
      <c r="F245" s="348" t="n">
        <v>0</v>
      </c>
      <c r="G245" s="348" t="n">
        <v>0</v>
      </c>
      <c r="H245" s="348" t="n">
        <v>0</v>
      </c>
      <c r="I245" s="348" t="n">
        <v>0</v>
      </c>
    </row>
    <row r="246" customFormat="false" ht="15.75" hidden="false" customHeight="false" outlineLevel="0" collapsed="false">
      <c r="A246" s="347" t="s">
        <v>421</v>
      </c>
      <c r="B246" s="333" t="n">
        <v>5</v>
      </c>
      <c r="C246" s="322" t="n">
        <v>0</v>
      </c>
      <c r="D246" s="333" t="n">
        <v>5</v>
      </c>
      <c r="E246" s="333" t="n">
        <v>5</v>
      </c>
      <c r="F246" s="333" t="n">
        <v>0</v>
      </c>
      <c r="G246" s="333" t="n">
        <v>0</v>
      </c>
      <c r="H246" s="333" t="n">
        <v>0</v>
      </c>
      <c r="I246" s="333" t="n">
        <v>0</v>
      </c>
    </row>
    <row r="247" customFormat="false" ht="15.75" hidden="true" customHeight="false" outlineLevel="0" collapsed="false">
      <c r="A247" s="347" t="s">
        <v>267</v>
      </c>
      <c r="B247" s="348" t="n">
        <v>0</v>
      </c>
      <c r="C247" s="324" t="n">
        <v>0</v>
      </c>
      <c r="D247" s="348" t="n">
        <v>0</v>
      </c>
      <c r="E247" s="348" t="n">
        <v>0</v>
      </c>
      <c r="F247" s="348" t="n">
        <v>0</v>
      </c>
      <c r="G247" s="348" t="n">
        <v>0</v>
      </c>
      <c r="H247" s="348" t="n">
        <v>0</v>
      </c>
      <c r="I247" s="348" t="n">
        <v>0</v>
      </c>
      <c r="J247" s="337" t="s">
        <v>103</v>
      </c>
    </row>
    <row r="248" customFormat="false" ht="15.75" hidden="false" customHeight="false" outlineLevel="0" collapsed="false">
      <c r="A248" s="347" t="s">
        <v>269</v>
      </c>
      <c r="B248" s="348" t="n">
        <v>490</v>
      </c>
      <c r="C248" s="322" t="n">
        <v>7</v>
      </c>
      <c r="D248" s="348" t="n">
        <v>483</v>
      </c>
      <c r="E248" s="348" t="n">
        <v>0</v>
      </c>
      <c r="F248" s="348" t="n">
        <v>76</v>
      </c>
      <c r="G248" s="348" t="n">
        <v>85</v>
      </c>
      <c r="H248" s="348" t="n">
        <v>0</v>
      </c>
      <c r="I248" s="348" t="n">
        <v>0</v>
      </c>
    </row>
    <row r="249" customFormat="false" ht="15.75" hidden="false" customHeight="false" outlineLevel="0" collapsed="false">
      <c r="A249" s="347" t="s">
        <v>296</v>
      </c>
      <c r="B249" s="348" t="n">
        <v>101</v>
      </c>
      <c r="C249" s="322" t="n">
        <v>0</v>
      </c>
      <c r="D249" s="348" t="n">
        <v>101</v>
      </c>
      <c r="E249" s="348" t="n">
        <v>0</v>
      </c>
      <c r="F249" s="348" t="n">
        <v>0</v>
      </c>
      <c r="G249" s="348" t="n">
        <v>101</v>
      </c>
      <c r="H249" s="348" t="n">
        <v>0</v>
      </c>
      <c r="I249" s="348" t="n">
        <v>0</v>
      </c>
    </row>
    <row r="250" customFormat="false" ht="15.75" hidden="false" customHeight="false" outlineLevel="0" collapsed="false">
      <c r="A250" s="347" t="s">
        <v>294</v>
      </c>
      <c r="B250" s="333" t="n">
        <v>13</v>
      </c>
      <c r="C250" s="324" t="n">
        <v>0</v>
      </c>
      <c r="D250" s="333" t="n">
        <v>13</v>
      </c>
      <c r="E250" s="333" t="n">
        <v>0</v>
      </c>
      <c r="F250" s="333" t="n">
        <v>0</v>
      </c>
      <c r="G250" s="333" t="n">
        <v>1</v>
      </c>
      <c r="H250" s="333" t="n">
        <v>12</v>
      </c>
      <c r="I250" s="333" t="n">
        <v>0</v>
      </c>
    </row>
    <row r="251" customFormat="false" ht="15.75" hidden="true" customHeight="false" outlineLevel="0" collapsed="false">
      <c r="A251" s="347" t="s">
        <v>422</v>
      </c>
      <c r="B251" s="348" t="n">
        <v>0</v>
      </c>
      <c r="C251" s="324" t="n">
        <v>0</v>
      </c>
      <c r="D251" s="348" t="n">
        <v>0</v>
      </c>
      <c r="E251" s="348" t="n">
        <v>0</v>
      </c>
      <c r="F251" s="348" t="n">
        <v>0</v>
      </c>
      <c r="G251" s="348" t="n">
        <v>0</v>
      </c>
      <c r="H251" s="348" t="n">
        <v>0</v>
      </c>
      <c r="I251" s="348" t="n">
        <v>0</v>
      </c>
      <c r="J251" s="337" t="s">
        <v>103</v>
      </c>
    </row>
    <row r="252" customFormat="false" ht="15.75" hidden="false" customHeight="false" outlineLevel="0" collapsed="false">
      <c r="A252" s="347" t="s">
        <v>298</v>
      </c>
      <c r="B252" s="348" t="n">
        <v>497</v>
      </c>
      <c r="C252" s="322" t="n">
        <v>1</v>
      </c>
      <c r="D252" s="348" t="n">
        <v>496</v>
      </c>
      <c r="E252" s="348" t="n">
        <v>0</v>
      </c>
      <c r="F252" s="348" t="n">
        <v>9</v>
      </c>
      <c r="G252" s="348" t="n">
        <v>78</v>
      </c>
      <c r="H252" s="348" t="n">
        <v>0</v>
      </c>
      <c r="I252" s="348" t="n">
        <v>0</v>
      </c>
    </row>
    <row r="253" customFormat="false" ht="15.75" hidden="true" customHeight="false" outlineLevel="0" collapsed="false">
      <c r="A253" s="347" t="s">
        <v>292</v>
      </c>
      <c r="B253" s="333" t="n">
        <v>0</v>
      </c>
      <c r="C253" s="324" t="n">
        <v>0</v>
      </c>
      <c r="D253" s="333" t="n">
        <v>0</v>
      </c>
      <c r="E253" s="333" t="n">
        <v>0</v>
      </c>
      <c r="F253" s="333" t="n">
        <v>0</v>
      </c>
      <c r="G253" s="333" t="n">
        <v>0</v>
      </c>
      <c r="H253" s="333" t="n">
        <v>0</v>
      </c>
      <c r="I253" s="333" t="n">
        <v>0</v>
      </c>
      <c r="J253" s="337" t="s">
        <v>103</v>
      </c>
    </row>
    <row r="254" customFormat="false" ht="15.75" hidden="false" customHeight="false" outlineLevel="0" collapsed="false">
      <c r="A254" s="349" t="s">
        <v>614</v>
      </c>
      <c r="B254" s="350" t="n">
        <v>1108</v>
      </c>
      <c r="C254" s="327" t="n">
        <v>8</v>
      </c>
      <c r="D254" s="350" t="n">
        <v>1100</v>
      </c>
      <c r="E254" s="350" t="n">
        <v>6</v>
      </c>
      <c r="F254" s="350" t="n">
        <v>85</v>
      </c>
      <c r="G254" s="350" t="n">
        <v>265</v>
      </c>
      <c r="H254" s="350" t="n">
        <v>12</v>
      </c>
      <c r="I254" s="350" t="n">
        <v>0</v>
      </c>
    </row>
    <row r="255" customFormat="false" ht="13.7" hidden="true" customHeight="true" outlineLevel="0" collapsed="false">
      <c r="B255" s="352"/>
      <c r="C255" s="322"/>
      <c r="D255" s="352"/>
      <c r="E255" s="352"/>
      <c r="F255" s="352"/>
      <c r="G255" s="352"/>
      <c r="H255" s="352"/>
      <c r="I255" s="352"/>
      <c r="J255" s="337" t="s">
        <v>103</v>
      </c>
    </row>
    <row r="256" customFormat="false" ht="15.75" hidden="true" customHeight="false" outlineLevel="0" collapsed="false">
      <c r="A256" s="353" t="s">
        <v>424</v>
      </c>
      <c r="B256" s="352"/>
      <c r="C256" s="322"/>
      <c r="D256" s="352"/>
      <c r="E256" s="352"/>
      <c r="F256" s="352"/>
      <c r="G256" s="352"/>
      <c r="H256" s="352"/>
      <c r="I256" s="352"/>
      <c r="J256" s="337" t="s">
        <v>103</v>
      </c>
    </row>
    <row r="257" customFormat="false" ht="15.75" hidden="true" customHeight="false" outlineLevel="0" collapsed="false">
      <c r="A257" s="347" t="s">
        <v>532</v>
      </c>
      <c r="B257" s="333" t="n">
        <v>0</v>
      </c>
      <c r="C257" s="324" t="n">
        <v>0</v>
      </c>
      <c r="D257" s="333" t="n">
        <v>0</v>
      </c>
      <c r="E257" s="348" t="n">
        <v>0</v>
      </c>
      <c r="F257" s="348" t="n">
        <v>0</v>
      </c>
      <c r="G257" s="348" t="n">
        <v>0</v>
      </c>
      <c r="H257" s="348" t="n">
        <v>0</v>
      </c>
      <c r="I257" s="348" t="n">
        <v>0</v>
      </c>
      <c r="J257" s="337" t="s">
        <v>103</v>
      </c>
    </row>
    <row r="259" customFormat="false" ht="15.75" hidden="false" customHeight="false" outlineLevel="0" collapsed="false">
      <c r="A259" s="346" t="s">
        <v>453</v>
      </c>
      <c r="B259" s="346"/>
      <c r="C259" s="346"/>
      <c r="D259" s="346"/>
      <c r="E259" s="346"/>
      <c r="F259" s="346"/>
      <c r="G259" s="346"/>
      <c r="H259" s="346"/>
      <c r="I259" s="346"/>
    </row>
    <row r="260" customFormat="false" ht="15.75" hidden="false" customHeight="false" outlineLevel="0" collapsed="false">
      <c r="A260" s="346" t="s">
        <v>570</v>
      </c>
      <c r="B260" s="346"/>
      <c r="C260" s="346"/>
      <c r="D260" s="346"/>
      <c r="E260" s="346"/>
      <c r="F260" s="346"/>
      <c r="G260" s="346"/>
      <c r="H260" s="346"/>
      <c r="I260" s="346"/>
    </row>
    <row r="261" customFormat="false" ht="6" hidden="false" customHeight="true" outlineLevel="0" collapsed="false"/>
    <row r="262" customFormat="false" ht="15.75" hidden="true" customHeight="false" outlineLevel="0" collapsed="false">
      <c r="A262" s="347" t="s">
        <v>420</v>
      </c>
      <c r="B262" s="348" t="n">
        <v>0</v>
      </c>
      <c r="C262" s="324" t="n">
        <v>0</v>
      </c>
      <c r="D262" s="348" t="n">
        <v>0</v>
      </c>
      <c r="E262" s="348" t="n">
        <v>0</v>
      </c>
      <c r="F262" s="348" t="n">
        <v>0</v>
      </c>
      <c r="G262" s="348" t="n">
        <v>0</v>
      </c>
      <c r="H262" s="348" t="n">
        <v>0</v>
      </c>
      <c r="I262" s="348" t="n">
        <v>0</v>
      </c>
      <c r="J262" s="337" t="s">
        <v>103</v>
      </c>
    </row>
    <row r="263" customFormat="false" ht="15.75" hidden="false" customHeight="false" outlineLevel="0" collapsed="false">
      <c r="A263" s="347" t="s">
        <v>282</v>
      </c>
      <c r="B263" s="348" t="n">
        <v>9</v>
      </c>
      <c r="C263" s="322" t="n">
        <v>1</v>
      </c>
      <c r="D263" s="348" t="n">
        <v>8</v>
      </c>
      <c r="E263" s="348" t="n">
        <v>8</v>
      </c>
      <c r="F263" s="348" t="n">
        <v>0</v>
      </c>
      <c r="G263" s="348" t="n">
        <v>0</v>
      </c>
      <c r="H263" s="348" t="n">
        <v>0</v>
      </c>
      <c r="I263" s="348" t="n">
        <v>0</v>
      </c>
    </row>
    <row r="264" customFormat="false" ht="15.75" hidden="true" customHeight="false" outlineLevel="0" collapsed="false">
      <c r="A264" s="347" t="s">
        <v>421</v>
      </c>
      <c r="B264" s="333" t="n">
        <v>0</v>
      </c>
      <c r="C264" s="324" t="n">
        <v>0</v>
      </c>
      <c r="D264" s="333" t="n">
        <v>0</v>
      </c>
      <c r="E264" s="333" t="n">
        <v>0</v>
      </c>
      <c r="F264" s="333" t="n">
        <v>0</v>
      </c>
      <c r="G264" s="333" t="n">
        <v>0</v>
      </c>
      <c r="H264" s="333" t="n">
        <v>0</v>
      </c>
      <c r="I264" s="333" t="n">
        <v>0</v>
      </c>
      <c r="J264" s="337" t="s">
        <v>103</v>
      </c>
    </row>
    <row r="265" customFormat="false" ht="15.75" hidden="true" customHeight="false" outlineLevel="0" collapsed="false">
      <c r="A265" s="347" t="s">
        <v>267</v>
      </c>
      <c r="B265" s="348" t="n">
        <v>0</v>
      </c>
      <c r="C265" s="324" t="n">
        <v>0</v>
      </c>
      <c r="D265" s="348" t="n">
        <v>0</v>
      </c>
      <c r="E265" s="348" t="n">
        <v>0</v>
      </c>
      <c r="F265" s="348" t="n">
        <v>0</v>
      </c>
      <c r="G265" s="348" t="n">
        <v>0</v>
      </c>
      <c r="H265" s="348" t="n">
        <v>0</v>
      </c>
      <c r="I265" s="348" t="n">
        <v>0</v>
      </c>
      <c r="J265" s="337" t="s">
        <v>103</v>
      </c>
    </row>
    <row r="266" customFormat="false" ht="15.75" hidden="false" customHeight="false" outlineLevel="0" collapsed="false">
      <c r="A266" s="347" t="s">
        <v>269</v>
      </c>
      <c r="B266" s="348" t="n">
        <v>1404</v>
      </c>
      <c r="C266" s="322" t="n">
        <v>104</v>
      </c>
      <c r="D266" s="348" t="n">
        <v>1300</v>
      </c>
      <c r="E266" s="348" t="n">
        <v>0</v>
      </c>
      <c r="F266" s="348" t="n">
        <v>37</v>
      </c>
      <c r="G266" s="348" t="n">
        <v>18</v>
      </c>
      <c r="H266" s="348" t="n">
        <v>0</v>
      </c>
      <c r="I266" s="348" t="n">
        <v>0</v>
      </c>
    </row>
    <row r="267" customFormat="false" ht="15.75" hidden="false" customHeight="false" outlineLevel="0" collapsed="false">
      <c r="A267" s="347" t="s">
        <v>296</v>
      </c>
      <c r="B267" s="348" t="n">
        <v>0</v>
      </c>
      <c r="C267" s="324" t="n">
        <v>0</v>
      </c>
      <c r="D267" s="348" t="n">
        <v>0</v>
      </c>
      <c r="E267" s="348" t="n">
        <v>0</v>
      </c>
      <c r="F267" s="348" t="n">
        <v>0</v>
      </c>
      <c r="G267" s="348" t="n">
        <v>0</v>
      </c>
      <c r="H267" s="348" t="n">
        <v>0</v>
      </c>
      <c r="I267" s="348" t="n">
        <v>0</v>
      </c>
    </row>
    <row r="268" customFormat="false" ht="15.75" hidden="false" customHeight="false" outlineLevel="0" collapsed="false">
      <c r="A268" s="347" t="s">
        <v>294</v>
      </c>
      <c r="B268" s="333" t="n">
        <v>0</v>
      </c>
      <c r="C268" s="324" t="n">
        <v>0</v>
      </c>
      <c r="D268" s="333" t="n">
        <v>0</v>
      </c>
      <c r="E268" s="333" t="n">
        <v>0</v>
      </c>
      <c r="F268" s="333" t="n">
        <v>0</v>
      </c>
      <c r="G268" s="333" t="n">
        <v>0</v>
      </c>
      <c r="H268" s="333" t="n">
        <v>0</v>
      </c>
      <c r="I268" s="333" t="n">
        <v>0</v>
      </c>
    </row>
    <row r="269" customFormat="false" ht="15.75" hidden="true" customHeight="false" outlineLevel="0" collapsed="false">
      <c r="A269" s="347" t="s">
        <v>422</v>
      </c>
      <c r="B269" s="348" t="n">
        <v>0</v>
      </c>
      <c r="C269" s="324" t="n">
        <v>0</v>
      </c>
      <c r="D269" s="348" t="n">
        <v>0</v>
      </c>
      <c r="E269" s="348" t="n">
        <v>0</v>
      </c>
      <c r="F269" s="348" t="n">
        <v>0</v>
      </c>
      <c r="G269" s="348" t="n">
        <v>0</v>
      </c>
      <c r="H269" s="348" t="n">
        <v>0</v>
      </c>
      <c r="I269" s="348" t="n">
        <v>0</v>
      </c>
      <c r="J269" s="337" t="s">
        <v>103</v>
      </c>
    </row>
    <row r="270" customFormat="false" ht="15.75" hidden="false" customHeight="false" outlineLevel="0" collapsed="false">
      <c r="A270" s="347" t="s">
        <v>298</v>
      </c>
      <c r="B270" s="348" t="n">
        <v>95</v>
      </c>
      <c r="C270" s="322" t="n">
        <v>0</v>
      </c>
      <c r="D270" s="348" t="n">
        <v>95</v>
      </c>
      <c r="E270" s="348" t="n">
        <v>0</v>
      </c>
      <c r="F270" s="348" t="n">
        <v>0</v>
      </c>
      <c r="G270" s="348" t="n">
        <v>27</v>
      </c>
      <c r="H270" s="348" t="n">
        <v>0</v>
      </c>
      <c r="I270" s="348" t="n">
        <v>0</v>
      </c>
    </row>
    <row r="271" customFormat="false" ht="15.75" hidden="true" customHeight="false" outlineLevel="0" collapsed="false">
      <c r="A271" s="347" t="s">
        <v>292</v>
      </c>
      <c r="B271" s="333" t="n">
        <v>0</v>
      </c>
      <c r="C271" s="324" t="n">
        <v>0</v>
      </c>
      <c r="D271" s="333" t="n">
        <v>0</v>
      </c>
      <c r="E271" s="333" t="n">
        <v>0</v>
      </c>
      <c r="F271" s="333" t="n">
        <v>0</v>
      </c>
      <c r="G271" s="333" t="n">
        <v>0</v>
      </c>
      <c r="H271" s="333" t="n">
        <v>0</v>
      </c>
      <c r="I271" s="333" t="n">
        <v>0</v>
      </c>
      <c r="J271" s="337" t="s">
        <v>103</v>
      </c>
    </row>
    <row r="272" customFormat="false" ht="15.75" hidden="false" customHeight="false" outlineLevel="0" collapsed="false">
      <c r="A272" s="349" t="s">
        <v>614</v>
      </c>
      <c r="B272" s="350" t="n">
        <v>1508</v>
      </c>
      <c r="C272" s="327" t="n">
        <v>105</v>
      </c>
      <c r="D272" s="350" t="n">
        <v>1403</v>
      </c>
      <c r="E272" s="350" t="n">
        <v>8</v>
      </c>
      <c r="F272" s="350" t="n">
        <v>37</v>
      </c>
      <c r="G272" s="350" t="n">
        <v>45</v>
      </c>
      <c r="H272" s="350" t="n">
        <v>0</v>
      </c>
      <c r="I272" s="350" t="n">
        <v>0</v>
      </c>
    </row>
    <row r="273" customFormat="false" ht="13.7" hidden="true" customHeight="true" outlineLevel="0" collapsed="false">
      <c r="A273" s="351"/>
      <c r="B273" s="352"/>
      <c r="C273" s="322"/>
      <c r="D273" s="352"/>
      <c r="E273" s="352"/>
      <c r="F273" s="352"/>
      <c r="G273" s="352"/>
      <c r="H273" s="352"/>
      <c r="I273" s="352"/>
      <c r="J273" s="337" t="s">
        <v>103</v>
      </c>
    </row>
    <row r="274" customFormat="false" ht="15.75" hidden="true" customHeight="false" outlineLevel="0" collapsed="false">
      <c r="A274" s="353" t="s">
        <v>424</v>
      </c>
      <c r="B274" s="352"/>
      <c r="C274" s="322"/>
      <c r="D274" s="352"/>
      <c r="E274" s="352"/>
      <c r="F274" s="352"/>
      <c r="G274" s="352"/>
      <c r="H274" s="352"/>
      <c r="I274" s="352"/>
      <c r="J274" s="337" t="s">
        <v>103</v>
      </c>
    </row>
    <row r="275" customFormat="false" ht="15.75" hidden="true" customHeight="false" outlineLevel="0" collapsed="false">
      <c r="A275" s="347" t="s">
        <v>532</v>
      </c>
      <c r="B275" s="333" t="n">
        <v>0</v>
      </c>
      <c r="C275" s="324" t="n">
        <v>0</v>
      </c>
      <c r="D275" s="333" t="n">
        <v>0</v>
      </c>
      <c r="E275" s="348" t="n">
        <v>0</v>
      </c>
      <c r="F275" s="348" t="n">
        <v>0</v>
      </c>
      <c r="G275" s="348" t="n">
        <v>0</v>
      </c>
      <c r="H275" s="348" t="n">
        <v>0</v>
      </c>
      <c r="I275" s="348" t="n">
        <v>0</v>
      </c>
      <c r="J275" s="337" t="s">
        <v>103</v>
      </c>
    </row>
    <row r="276" customFormat="false" ht="6" hidden="false" customHeight="true" outlineLevel="0" collapsed="false"/>
    <row r="277" customFormat="false" ht="15.75" hidden="false" customHeight="false" outlineLevel="0" collapsed="false">
      <c r="A277" s="354" t="s">
        <v>615</v>
      </c>
      <c r="B277" s="354"/>
      <c r="C277" s="354"/>
      <c r="D277" s="354"/>
      <c r="E277" s="354"/>
      <c r="F277" s="354"/>
      <c r="G277" s="354"/>
      <c r="H277" s="354"/>
      <c r="I277" s="354"/>
    </row>
    <row r="278" customFormat="false" ht="6" hidden="false" customHeight="true" outlineLevel="0" collapsed="false"/>
    <row r="279" customFormat="false" ht="15.75" hidden="true" customHeight="false" outlineLevel="0" collapsed="false">
      <c r="A279" s="347" t="s">
        <v>420</v>
      </c>
      <c r="B279" s="348" t="n">
        <v>0</v>
      </c>
      <c r="C279" s="324" t="n">
        <v>0</v>
      </c>
      <c r="D279" s="348" t="n">
        <v>0</v>
      </c>
      <c r="E279" s="348" t="n">
        <v>0</v>
      </c>
      <c r="F279" s="348" t="n">
        <v>0</v>
      </c>
      <c r="G279" s="348" t="n">
        <v>0</v>
      </c>
      <c r="H279" s="348" t="n">
        <v>0</v>
      </c>
      <c r="I279" s="348" t="n">
        <v>0</v>
      </c>
      <c r="J279" s="337" t="s">
        <v>103</v>
      </c>
    </row>
    <row r="280" customFormat="false" ht="15.75" hidden="false" customHeight="false" outlineLevel="0" collapsed="false">
      <c r="A280" s="347" t="s">
        <v>282</v>
      </c>
      <c r="B280" s="348" t="n">
        <v>2</v>
      </c>
      <c r="C280" s="322" t="n">
        <v>0</v>
      </c>
      <c r="D280" s="348" t="n">
        <v>2</v>
      </c>
      <c r="E280" s="348" t="n">
        <v>2</v>
      </c>
      <c r="F280" s="348" t="n">
        <v>0</v>
      </c>
      <c r="G280" s="348" t="n">
        <v>0</v>
      </c>
      <c r="H280" s="348" t="n">
        <v>0</v>
      </c>
      <c r="I280" s="348" t="n">
        <v>0</v>
      </c>
    </row>
    <row r="281" customFormat="false" ht="15.75" hidden="true" customHeight="false" outlineLevel="0" collapsed="false">
      <c r="A281" s="347" t="s">
        <v>421</v>
      </c>
      <c r="B281" s="333" t="n">
        <v>0</v>
      </c>
      <c r="C281" s="324" t="n">
        <v>0</v>
      </c>
      <c r="D281" s="333" t="n">
        <v>0</v>
      </c>
      <c r="E281" s="333" t="n">
        <v>0</v>
      </c>
      <c r="F281" s="333" t="n">
        <v>0</v>
      </c>
      <c r="G281" s="333" t="n">
        <v>0</v>
      </c>
      <c r="H281" s="333" t="n">
        <v>0</v>
      </c>
      <c r="I281" s="333" t="n">
        <v>0</v>
      </c>
      <c r="J281" s="337" t="s">
        <v>103</v>
      </c>
    </row>
    <row r="282" customFormat="false" ht="15.75" hidden="true" customHeight="false" outlineLevel="0" collapsed="false">
      <c r="A282" s="347" t="s">
        <v>267</v>
      </c>
      <c r="B282" s="348" t="n">
        <v>0</v>
      </c>
      <c r="C282" s="324" t="n">
        <v>0</v>
      </c>
      <c r="D282" s="348" t="n">
        <v>0</v>
      </c>
      <c r="E282" s="348" t="n">
        <v>0</v>
      </c>
      <c r="F282" s="348" t="n">
        <v>0</v>
      </c>
      <c r="G282" s="348" t="n">
        <v>0</v>
      </c>
      <c r="H282" s="348" t="n">
        <v>0</v>
      </c>
      <c r="I282" s="348" t="n">
        <v>0</v>
      </c>
      <c r="J282" s="337" t="s">
        <v>103</v>
      </c>
    </row>
    <row r="283" customFormat="false" ht="15.75" hidden="false" customHeight="false" outlineLevel="0" collapsed="false">
      <c r="A283" s="347" t="s">
        <v>269</v>
      </c>
      <c r="B283" s="348" t="n">
        <v>1057</v>
      </c>
      <c r="C283" s="322" t="n">
        <v>77</v>
      </c>
      <c r="D283" s="348" t="n">
        <v>980</v>
      </c>
      <c r="E283" s="348" t="n">
        <v>0</v>
      </c>
      <c r="F283" s="348" t="n">
        <v>36</v>
      </c>
      <c r="G283" s="348" t="n">
        <v>8</v>
      </c>
      <c r="H283" s="348" t="n">
        <v>0</v>
      </c>
      <c r="I283" s="348" t="n">
        <v>0</v>
      </c>
    </row>
    <row r="284" customFormat="false" ht="15.75" hidden="false" customHeight="false" outlineLevel="0" collapsed="false">
      <c r="A284" s="347" t="s">
        <v>296</v>
      </c>
      <c r="B284" s="348" t="n">
        <v>0</v>
      </c>
      <c r="C284" s="324" t="n">
        <v>0</v>
      </c>
      <c r="D284" s="348" t="n">
        <v>0</v>
      </c>
      <c r="E284" s="348" t="n">
        <v>0</v>
      </c>
      <c r="F284" s="348" t="n">
        <v>0</v>
      </c>
      <c r="G284" s="348" t="n">
        <v>0</v>
      </c>
      <c r="H284" s="348" t="n">
        <v>0</v>
      </c>
      <c r="I284" s="348" t="n">
        <v>0</v>
      </c>
    </row>
    <row r="285" customFormat="false" ht="15.75" hidden="false" customHeight="false" outlineLevel="0" collapsed="false">
      <c r="A285" s="347" t="s">
        <v>294</v>
      </c>
      <c r="B285" s="333" t="n">
        <v>0</v>
      </c>
      <c r="C285" s="324" t="n">
        <v>0</v>
      </c>
      <c r="D285" s="333" t="n">
        <v>0</v>
      </c>
      <c r="E285" s="333" t="n">
        <v>0</v>
      </c>
      <c r="F285" s="333" t="n">
        <v>0</v>
      </c>
      <c r="G285" s="333" t="n">
        <v>0</v>
      </c>
      <c r="H285" s="333" t="n">
        <v>0</v>
      </c>
      <c r="I285" s="333" t="n">
        <v>0</v>
      </c>
    </row>
    <row r="286" customFormat="false" ht="15.75" hidden="true" customHeight="false" outlineLevel="0" collapsed="false">
      <c r="A286" s="347" t="s">
        <v>422</v>
      </c>
      <c r="B286" s="348" t="n">
        <v>0</v>
      </c>
      <c r="C286" s="324" t="n">
        <v>0</v>
      </c>
      <c r="D286" s="348" t="n">
        <v>0</v>
      </c>
      <c r="E286" s="348" t="n">
        <v>0</v>
      </c>
      <c r="F286" s="348" t="n">
        <v>0</v>
      </c>
      <c r="G286" s="348" t="n">
        <v>0</v>
      </c>
      <c r="H286" s="348" t="n">
        <v>0</v>
      </c>
      <c r="I286" s="348" t="n">
        <v>0</v>
      </c>
      <c r="J286" s="337" t="s">
        <v>103</v>
      </c>
    </row>
    <row r="287" customFormat="false" ht="15.75" hidden="false" customHeight="false" outlineLevel="0" collapsed="false">
      <c r="A287" s="347" t="s">
        <v>298</v>
      </c>
      <c r="B287" s="348" t="n">
        <v>42</v>
      </c>
      <c r="C287" s="324" t="n">
        <v>0</v>
      </c>
      <c r="D287" s="348" t="n">
        <v>42</v>
      </c>
      <c r="E287" s="348" t="n">
        <v>0</v>
      </c>
      <c r="F287" s="348" t="n">
        <v>0</v>
      </c>
      <c r="G287" s="348" t="n">
        <v>2</v>
      </c>
      <c r="H287" s="348" t="n">
        <v>0</v>
      </c>
      <c r="I287" s="348" t="n">
        <v>0</v>
      </c>
    </row>
    <row r="288" customFormat="false" ht="15.75" hidden="true" customHeight="false" outlineLevel="0" collapsed="false">
      <c r="A288" s="347" t="s">
        <v>292</v>
      </c>
      <c r="B288" s="333" t="n">
        <v>0</v>
      </c>
      <c r="C288" s="324" t="n">
        <v>0</v>
      </c>
      <c r="D288" s="333" t="n">
        <v>0</v>
      </c>
      <c r="E288" s="333" t="n">
        <v>0</v>
      </c>
      <c r="F288" s="333" t="n">
        <v>0</v>
      </c>
      <c r="G288" s="333" t="n">
        <v>0</v>
      </c>
      <c r="H288" s="333" t="n">
        <v>0</v>
      </c>
      <c r="I288" s="333" t="n">
        <v>0</v>
      </c>
      <c r="J288" s="337" t="s">
        <v>103</v>
      </c>
    </row>
    <row r="289" customFormat="false" ht="15.75" hidden="false" customHeight="false" outlineLevel="0" collapsed="false">
      <c r="A289" s="349" t="s">
        <v>614</v>
      </c>
      <c r="B289" s="350" t="n">
        <v>1101</v>
      </c>
      <c r="C289" s="327" t="n">
        <v>77</v>
      </c>
      <c r="D289" s="350" t="n">
        <v>1024</v>
      </c>
      <c r="E289" s="350" t="n">
        <v>2</v>
      </c>
      <c r="F289" s="350" t="n">
        <v>36</v>
      </c>
      <c r="G289" s="350" t="n">
        <v>10</v>
      </c>
      <c r="H289" s="350" t="n">
        <v>0</v>
      </c>
      <c r="I289" s="350" t="n">
        <v>0</v>
      </c>
    </row>
    <row r="290" customFormat="false" ht="13.7" hidden="true" customHeight="true" outlineLevel="0" collapsed="false">
      <c r="B290" s="352"/>
      <c r="C290" s="322"/>
      <c r="D290" s="352"/>
      <c r="E290" s="352"/>
      <c r="F290" s="352"/>
      <c r="G290" s="352"/>
      <c r="H290" s="352"/>
      <c r="I290" s="352"/>
      <c r="J290" s="337" t="s">
        <v>103</v>
      </c>
    </row>
    <row r="291" customFormat="false" ht="15.75" hidden="true" customHeight="false" outlineLevel="0" collapsed="false">
      <c r="A291" s="353" t="s">
        <v>424</v>
      </c>
      <c r="B291" s="352"/>
      <c r="C291" s="322"/>
      <c r="D291" s="352"/>
      <c r="E291" s="352"/>
      <c r="F291" s="352"/>
      <c r="G291" s="352"/>
      <c r="H291" s="352"/>
      <c r="I291" s="352"/>
      <c r="J291" s="337" t="s">
        <v>103</v>
      </c>
    </row>
    <row r="292" customFormat="false" ht="15.75" hidden="true" customHeight="false" outlineLevel="0" collapsed="false">
      <c r="A292" s="347" t="s">
        <v>532</v>
      </c>
      <c r="B292" s="333" t="n">
        <v>0</v>
      </c>
      <c r="C292" s="324" t="n">
        <v>0</v>
      </c>
      <c r="D292" s="333" t="n">
        <v>0</v>
      </c>
      <c r="E292" s="348" t="n">
        <v>0</v>
      </c>
      <c r="F292" s="348" t="n">
        <v>0</v>
      </c>
      <c r="G292" s="348" t="n">
        <v>0</v>
      </c>
      <c r="H292" s="348" t="n">
        <v>0</v>
      </c>
      <c r="I292" s="348" t="n">
        <v>0</v>
      </c>
      <c r="J292" s="337" t="s">
        <v>103</v>
      </c>
    </row>
    <row r="294" customFormat="false" ht="15.75" hidden="false" customHeight="false" outlineLevel="0" collapsed="false">
      <c r="A294" s="346" t="s">
        <v>456</v>
      </c>
      <c r="B294" s="346"/>
      <c r="C294" s="346"/>
      <c r="D294" s="346"/>
      <c r="E294" s="346"/>
      <c r="F294" s="346"/>
      <c r="G294" s="346"/>
      <c r="H294" s="346"/>
      <c r="I294" s="346"/>
    </row>
    <row r="295" customFormat="false" ht="15.75" hidden="false" customHeight="false" outlineLevel="0" collapsed="false">
      <c r="A295" s="346" t="s">
        <v>570</v>
      </c>
      <c r="B295" s="346"/>
      <c r="C295" s="346"/>
      <c r="D295" s="346"/>
      <c r="E295" s="346"/>
      <c r="F295" s="346"/>
      <c r="G295" s="346"/>
      <c r="H295" s="346"/>
      <c r="I295" s="346"/>
    </row>
    <row r="296" customFormat="false" ht="6" hidden="false" customHeight="true" outlineLevel="0" collapsed="false"/>
    <row r="297" customFormat="false" ht="15.75" hidden="true" customHeight="false" outlineLevel="0" collapsed="false">
      <c r="A297" s="347" t="s">
        <v>420</v>
      </c>
      <c r="B297" s="348" t="n">
        <v>0</v>
      </c>
      <c r="C297" s="324" t="n">
        <v>0</v>
      </c>
      <c r="D297" s="348" t="n">
        <v>0</v>
      </c>
      <c r="E297" s="348" t="n">
        <v>0</v>
      </c>
      <c r="F297" s="348" t="n">
        <v>0</v>
      </c>
      <c r="G297" s="348" t="n">
        <v>0</v>
      </c>
      <c r="H297" s="348" t="n">
        <v>0</v>
      </c>
      <c r="I297" s="348" t="n">
        <v>0</v>
      </c>
      <c r="J297" s="337" t="s">
        <v>103</v>
      </c>
    </row>
    <row r="298" customFormat="false" ht="15.75" hidden="false" customHeight="false" outlineLevel="0" collapsed="false">
      <c r="A298" s="347" t="s">
        <v>282</v>
      </c>
      <c r="B298" s="348" t="n">
        <v>199</v>
      </c>
      <c r="C298" s="322" t="n">
        <v>170</v>
      </c>
      <c r="D298" s="348" t="n">
        <v>29</v>
      </c>
      <c r="E298" s="348" t="n">
        <v>29</v>
      </c>
      <c r="F298" s="348" t="n">
        <v>0</v>
      </c>
      <c r="G298" s="348" t="n">
        <v>0</v>
      </c>
      <c r="H298" s="348" t="n">
        <v>0</v>
      </c>
      <c r="I298" s="348" t="n">
        <v>0</v>
      </c>
    </row>
    <row r="299" customFormat="false" ht="15.75" hidden="false" customHeight="false" outlineLevel="0" collapsed="false">
      <c r="A299" s="347" t="s">
        <v>421</v>
      </c>
      <c r="B299" s="333" t="n">
        <v>15</v>
      </c>
      <c r="C299" s="322" t="n">
        <v>2</v>
      </c>
      <c r="D299" s="333" t="n">
        <v>13</v>
      </c>
      <c r="E299" s="333" t="n">
        <v>0</v>
      </c>
      <c r="F299" s="333" t="n">
        <v>0</v>
      </c>
      <c r="G299" s="333" t="n">
        <v>0</v>
      </c>
      <c r="H299" s="333" t="n">
        <v>0</v>
      </c>
      <c r="I299" s="333" t="n">
        <v>0</v>
      </c>
    </row>
    <row r="300" customFormat="false" ht="15.75" hidden="true" customHeight="false" outlineLevel="0" collapsed="false">
      <c r="A300" s="347" t="s">
        <v>267</v>
      </c>
      <c r="B300" s="348" t="n">
        <v>0</v>
      </c>
      <c r="C300" s="324" t="n">
        <v>0</v>
      </c>
      <c r="D300" s="348" t="n">
        <v>0</v>
      </c>
      <c r="E300" s="348" t="n">
        <v>0</v>
      </c>
      <c r="F300" s="348" t="n">
        <v>0</v>
      </c>
      <c r="G300" s="348" t="n">
        <v>0</v>
      </c>
      <c r="H300" s="348" t="n">
        <v>0</v>
      </c>
      <c r="I300" s="348" t="n">
        <v>0</v>
      </c>
      <c r="J300" s="337" t="s">
        <v>103</v>
      </c>
    </row>
    <row r="301" customFormat="false" ht="15.75" hidden="false" customHeight="false" outlineLevel="0" collapsed="false">
      <c r="A301" s="347" t="s">
        <v>269</v>
      </c>
      <c r="B301" s="348" t="n">
        <v>4973</v>
      </c>
      <c r="C301" s="322" t="n">
        <v>201</v>
      </c>
      <c r="D301" s="348" t="n">
        <v>4772</v>
      </c>
      <c r="E301" s="348" t="n">
        <v>36</v>
      </c>
      <c r="F301" s="348" t="n">
        <v>551</v>
      </c>
      <c r="G301" s="348" t="n">
        <v>120</v>
      </c>
      <c r="H301" s="348" t="n">
        <v>0</v>
      </c>
      <c r="I301" s="348" t="n">
        <v>0</v>
      </c>
    </row>
    <row r="302" customFormat="false" ht="15.75" hidden="false" customHeight="false" outlineLevel="0" collapsed="false">
      <c r="A302" s="347" t="s">
        <v>296</v>
      </c>
      <c r="B302" s="348" t="n">
        <v>731</v>
      </c>
      <c r="C302" s="322" t="n">
        <v>66</v>
      </c>
      <c r="D302" s="348" t="n">
        <v>665</v>
      </c>
      <c r="E302" s="348" t="n">
        <v>0</v>
      </c>
      <c r="F302" s="348" t="n">
        <v>0</v>
      </c>
      <c r="G302" s="348" t="n">
        <v>665</v>
      </c>
      <c r="H302" s="348" t="n">
        <v>0</v>
      </c>
      <c r="I302" s="348" t="n">
        <v>0</v>
      </c>
    </row>
    <row r="303" customFormat="false" ht="15.75" hidden="false" customHeight="false" outlineLevel="0" collapsed="false">
      <c r="A303" s="347" t="s">
        <v>294</v>
      </c>
      <c r="B303" s="333" t="n">
        <v>0</v>
      </c>
      <c r="C303" s="324" t="n">
        <v>0</v>
      </c>
      <c r="D303" s="333" t="n">
        <v>0</v>
      </c>
      <c r="E303" s="333" t="n">
        <v>0</v>
      </c>
      <c r="F303" s="333" t="n">
        <v>0</v>
      </c>
      <c r="G303" s="333" t="n">
        <v>0</v>
      </c>
      <c r="H303" s="333" t="n">
        <v>0</v>
      </c>
      <c r="I303" s="333" t="n">
        <v>0</v>
      </c>
    </row>
    <row r="304" customFormat="false" ht="15.75" hidden="false" customHeight="false" outlineLevel="0" collapsed="false">
      <c r="A304" s="347" t="s">
        <v>422</v>
      </c>
      <c r="B304" s="348" t="n">
        <v>25</v>
      </c>
      <c r="C304" s="322" t="n">
        <v>0</v>
      </c>
      <c r="D304" s="348" t="n">
        <v>25</v>
      </c>
      <c r="E304" s="348" t="n">
        <v>0</v>
      </c>
      <c r="F304" s="348" t="n">
        <v>0</v>
      </c>
      <c r="G304" s="348" t="n">
        <v>0</v>
      </c>
      <c r="H304" s="348" t="n">
        <v>25</v>
      </c>
      <c r="I304" s="348" t="n">
        <v>0</v>
      </c>
    </row>
    <row r="305" customFormat="false" ht="15.75" hidden="false" customHeight="false" outlineLevel="0" collapsed="false">
      <c r="A305" s="347" t="s">
        <v>298</v>
      </c>
      <c r="B305" s="348" t="n">
        <v>1198</v>
      </c>
      <c r="C305" s="322" t="n">
        <v>19</v>
      </c>
      <c r="D305" s="348" t="n">
        <v>1179</v>
      </c>
      <c r="E305" s="348" t="n">
        <v>0</v>
      </c>
      <c r="F305" s="348" t="n">
        <v>0</v>
      </c>
      <c r="G305" s="348" t="n">
        <v>657</v>
      </c>
      <c r="H305" s="348" t="n">
        <v>0</v>
      </c>
      <c r="I305" s="348" t="n">
        <v>0</v>
      </c>
    </row>
    <row r="306" customFormat="false" ht="15.75" hidden="true" customHeight="false" outlineLevel="0" collapsed="false">
      <c r="A306" s="347" t="s">
        <v>292</v>
      </c>
      <c r="B306" s="333" t="n">
        <v>0</v>
      </c>
      <c r="C306" s="324" t="n">
        <v>0</v>
      </c>
      <c r="D306" s="333" t="n">
        <v>0</v>
      </c>
      <c r="E306" s="333" t="n">
        <v>0</v>
      </c>
      <c r="F306" s="333" t="n">
        <v>0</v>
      </c>
      <c r="G306" s="333" t="n">
        <v>0</v>
      </c>
      <c r="H306" s="333" t="n">
        <v>0</v>
      </c>
      <c r="I306" s="333" t="n">
        <v>0</v>
      </c>
      <c r="J306" s="337" t="s">
        <v>103</v>
      </c>
    </row>
    <row r="307" customFormat="false" ht="15.75" hidden="false" customHeight="false" outlineLevel="0" collapsed="false">
      <c r="A307" s="349" t="s">
        <v>614</v>
      </c>
      <c r="B307" s="350" t="n">
        <v>7141</v>
      </c>
      <c r="C307" s="327" t="n">
        <v>458</v>
      </c>
      <c r="D307" s="350" t="n">
        <v>6683</v>
      </c>
      <c r="E307" s="350" t="n">
        <v>65</v>
      </c>
      <c r="F307" s="350" t="n">
        <v>551</v>
      </c>
      <c r="G307" s="350" t="n">
        <v>1442</v>
      </c>
      <c r="H307" s="350" t="n">
        <v>25</v>
      </c>
      <c r="I307" s="350" t="n">
        <v>0</v>
      </c>
    </row>
    <row r="308" customFormat="false" ht="6" hidden="false" customHeight="true" outlineLevel="0" collapsed="false">
      <c r="A308" s="351"/>
      <c r="B308" s="352"/>
      <c r="C308" s="322"/>
      <c r="D308" s="352"/>
      <c r="E308" s="352"/>
      <c r="F308" s="352"/>
      <c r="G308" s="352"/>
      <c r="H308" s="352"/>
      <c r="I308" s="352"/>
    </row>
    <row r="309" customFormat="false" ht="15.75" hidden="false" customHeight="false" outlineLevel="0" collapsed="false">
      <c r="A309" s="353" t="s">
        <v>424</v>
      </c>
      <c r="B309" s="352"/>
      <c r="C309" s="322"/>
      <c r="D309" s="352"/>
      <c r="E309" s="352"/>
      <c r="F309" s="352"/>
      <c r="G309" s="352"/>
      <c r="H309" s="352"/>
      <c r="I309" s="352"/>
    </row>
    <row r="310" customFormat="false" ht="15.75" hidden="false" customHeight="false" outlineLevel="0" collapsed="false">
      <c r="A310" s="347" t="s">
        <v>532</v>
      </c>
      <c r="B310" s="333" t="n">
        <v>3554</v>
      </c>
      <c r="C310" s="322" t="n">
        <v>396</v>
      </c>
      <c r="D310" s="333" t="n">
        <v>3158</v>
      </c>
      <c r="E310" s="348" t="n">
        <v>0</v>
      </c>
      <c r="F310" s="348" t="n">
        <v>0</v>
      </c>
      <c r="G310" s="348" t="n">
        <v>0</v>
      </c>
      <c r="H310" s="348" t="n">
        <v>0</v>
      </c>
      <c r="I310" s="348" t="n">
        <v>0</v>
      </c>
    </row>
    <row r="311" customFormat="false" ht="15.75" hidden="false" customHeight="false" outlineLevel="0" collapsed="false">
      <c r="A311" s="332" t="s">
        <v>429</v>
      </c>
      <c r="B311" s="348"/>
      <c r="C311" s="348"/>
      <c r="D311" s="348"/>
      <c r="E311" s="348"/>
      <c r="F311" s="348"/>
      <c r="G311" s="348"/>
      <c r="H311" s="348"/>
      <c r="I311" s="348"/>
    </row>
    <row r="312" customFormat="false" ht="15.75" hidden="false" customHeight="true" outlineLevel="0" collapsed="false">
      <c r="A312" s="334" t="s">
        <v>430</v>
      </c>
    </row>
    <row r="313" customFormat="false" ht="15.75" hidden="false" customHeight="false" outlineLevel="0" collapsed="false">
      <c r="A313" s="354" t="s">
        <v>615</v>
      </c>
      <c r="B313" s="354"/>
      <c r="C313" s="354"/>
      <c r="D313" s="354"/>
      <c r="E313" s="354"/>
      <c r="F313" s="354"/>
      <c r="G313" s="354"/>
      <c r="H313" s="354"/>
      <c r="I313" s="354"/>
    </row>
    <row r="314" customFormat="false" ht="2.1" hidden="false" customHeight="true" outlineLevel="0" collapsed="false"/>
    <row r="315" customFormat="false" ht="15.75" hidden="true" customHeight="false" outlineLevel="0" collapsed="false">
      <c r="A315" s="347" t="s">
        <v>420</v>
      </c>
      <c r="B315" s="348" t="n">
        <v>0</v>
      </c>
      <c r="C315" s="324" t="n">
        <v>0</v>
      </c>
      <c r="D315" s="348" t="n">
        <v>0</v>
      </c>
      <c r="E315" s="348" t="n">
        <v>0</v>
      </c>
      <c r="F315" s="348" t="n">
        <v>0</v>
      </c>
      <c r="G315" s="348" t="n">
        <v>0</v>
      </c>
      <c r="H315" s="348" t="n">
        <v>0</v>
      </c>
      <c r="I315" s="348" t="n">
        <v>0</v>
      </c>
      <c r="J315" s="337" t="s">
        <v>103</v>
      </c>
    </row>
    <row r="316" customFormat="false" ht="15.75" hidden="false" customHeight="false" outlineLevel="0" collapsed="false">
      <c r="A316" s="347" t="s">
        <v>282</v>
      </c>
      <c r="B316" s="348" t="n">
        <v>63</v>
      </c>
      <c r="C316" s="322" t="n">
        <v>54</v>
      </c>
      <c r="D316" s="348" t="n">
        <v>9</v>
      </c>
      <c r="E316" s="348" t="n">
        <v>9</v>
      </c>
      <c r="F316" s="348" t="n">
        <v>0</v>
      </c>
      <c r="G316" s="348" t="n">
        <v>0</v>
      </c>
      <c r="H316" s="348" t="n">
        <v>0</v>
      </c>
      <c r="I316" s="348" t="n">
        <v>0</v>
      </c>
    </row>
    <row r="317" customFormat="false" ht="15.75" hidden="false" customHeight="false" outlineLevel="0" collapsed="false">
      <c r="A317" s="347" t="s">
        <v>421</v>
      </c>
      <c r="B317" s="333" t="n">
        <v>1</v>
      </c>
      <c r="C317" s="324" t="n">
        <v>1</v>
      </c>
      <c r="D317" s="333" t="n">
        <v>0</v>
      </c>
      <c r="E317" s="333" t="n">
        <v>0</v>
      </c>
      <c r="F317" s="333" t="n">
        <v>0</v>
      </c>
      <c r="G317" s="333" t="n">
        <v>0</v>
      </c>
      <c r="H317" s="333" t="n">
        <v>0</v>
      </c>
      <c r="I317" s="333" t="n">
        <v>0</v>
      </c>
    </row>
    <row r="318" customFormat="false" ht="15.75" hidden="true" customHeight="false" outlineLevel="0" collapsed="false">
      <c r="A318" s="347" t="s">
        <v>267</v>
      </c>
      <c r="B318" s="348" t="n">
        <v>0</v>
      </c>
      <c r="C318" s="324" t="n">
        <v>0</v>
      </c>
      <c r="D318" s="348" t="n">
        <v>0</v>
      </c>
      <c r="E318" s="348" t="n">
        <v>0</v>
      </c>
      <c r="F318" s="348" t="n">
        <v>0</v>
      </c>
      <c r="G318" s="348" t="n">
        <v>0</v>
      </c>
      <c r="H318" s="348" t="n">
        <v>0</v>
      </c>
      <c r="I318" s="348" t="n">
        <v>0</v>
      </c>
      <c r="J318" s="337" t="s">
        <v>103</v>
      </c>
    </row>
    <row r="319" customFormat="false" ht="15.75" hidden="false" customHeight="false" outlineLevel="0" collapsed="false">
      <c r="A319" s="347" t="s">
        <v>269</v>
      </c>
      <c r="B319" s="348" t="n">
        <v>3844</v>
      </c>
      <c r="C319" s="322" t="n">
        <v>133</v>
      </c>
      <c r="D319" s="348" t="n">
        <v>3711</v>
      </c>
      <c r="E319" s="348" t="n">
        <v>27</v>
      </c>
      <c r="F319" s="348" t="n">
        <v>420</v>
      </c>
      <c r="G319" s="348" t="n">
        <v>39</v>
      </c>
      <c r="H319" s="348" t="n">
        <v>0</v>
      </c>
      <c r="I319" s="348" t="n">
        <v>0</v>
      </c>
    </row>
    <row r="320" customFormat="false" ht="15.75" hidden="false" customHeight="false" outlineLevel="0" collapsed="false">
      <c r="A320" s="347" t="s">
        <v>296</v>
      </c>
      <c r="B320" s="348" t="n">
        <v>422</v>
      </c>
      <c r="C320" s="322" t="n">
        <v>33</v>
      </c>
      <c r="D320" s="348" t="n">
        <v>389</v>
      </c>
      <c r="E320" s="348" t="n">
        <v>0</v>
      </c>
      <c r="F320" s="348" t="n">
        <v>0</v>
      </c>
      <c r="G320" s="348" t="n">
        <v>389</v>
      </c>
      <c r="H320" s="348" t="n">
        <v>0</v>
      </c>
      <c r="I320" s="348" t="n">
        <v>0</v>
      </c>
    </row>
    <row r="321" customFormat="false" ht="15.75" hidden="false" customHeight="false" outlineLevel="0" collapsed="false">
      <c r="A321" s="347" t="s">
        <v>294</v>
      </c>
      <c r="B321" s="333" t="n">
        <v>0</v>
      </c>
      <c r="C321" s="324" t="n">
        <v>0</v>
      </c>
      <c r="D321" s="333" t="n">
        <v>0</v>
      </c>
      <c r="E321" s="333" t="n">
        <v>0</v>
      </c>
      <c r="F321" s="333" t="n">
        <v>0</v>
      </c>
      <c r="G321" s="333" t="n">
        <v>0</v>
      </c>
      <c r="H321" s="333" t="n">
        <v>0</v>
      </c>
      <c r="I321" s="333" t="n">
        <v>0</v>
      </c>
    </row>
    <row r="322" customFormat="false" ht="15.75" hidden="false" customHeight="false" outlineLevel="0" collapsed="false">
      <c r="A322" s="347" t="s">
        <v>422</v>
      </c>
      <c r="B322" s="348" t="n">
        <v>15</v>
      </c>
      <c r="C322" s="322" t="n">
        <v>0</v>
      </c>
      <c r="D322" s="348" t="n">
        <v>15</v>
      </c>
      <c r="E322" s="348" t="n">
        <v>0</v>
      </c>
      <c r="F322" s="348" t="n">
        <v>0</v>
      </c>
      <c r="G322" s="348" t="n">
        <v>0</v>
      </c>
      <c r="H322" s="348" t="n">
        <v>15</v>
      </c>
      <c r="I322" s="348" t="n">
        <v>0</v>
      </c>
    </row>
    <row r="323" customFormat="false" ht="15.75" hidden="false" customHeight="false" outlineLevel="0" collapsed="false">
      <c r="A323" s="347" t="s">
        <v>298</v>
      </c>
      <c r="B323" s="348" t="n">
        <v>843</v>
      </c>
      <c r="C323" s="322" t="n">
        <v>12</v>
      </c>
      <c r="D323" s="348" t="n">
        <v>831</v>
      </c>
      <c r="E323" s="348" t="n">
        <v>0</v>
      </c>
      <c r="F323" s="348" t="n">
        <v>0</v>
      </c>
      <c r="G323" s="348" t="n">
        <v>468</v>
      </c>
      <c r="H323" s="348" t="n">
        <v>0</v>
      </c>
      <c r="I323" s="348" t="n">
        <v>0</v>
      </c>
    </row>
    <row r="324" customFormat="false" ht="15.75" hidden="true" customHeight="false" outlineLevel="0" collapsed="false">
      <c r="A324" s="347" t="s">
        <v>292</v>
      </c>
      <c r="B324" s="333" t="n">
        <v>0</v>
      </c>
      <c r="C324" s="324" t="n">
        <v>0</v>
      </c>
      <c r="D324" s="333" t="n">
        <v>0</v>
      </c>
      <c r="E324" s="333" t="n">
        <v>0</v>
      </c>
      <c r="F324" s="333" t="n">
        <v>0</v>
      </c>
      <c r="G324" s="333" t="n">
        <v>0</v>
      </c>
      <c r="H324" s="333" t="n">
        <v>0</v>
      </c>
      <c r="I324" s="333" t="n">
        <v>0</v>
      </c>
      <c r="J324" s="337" t="s">
        <v>103</v>
      </c>
    </row>
    <row r="325" customFormat="false" ht="15.75" hidden="false" customHeight="false" outlineLevel="0" collapsed="false">
      <c r="A325" s="349" t="s">
        <v>614</v>
      </c>
      <c r="B325" s="350" t="n">
        <v>5188</v>
      </c>
      <c r="C325" s="327" t="n">
        <v>233</v>
      </c>
      <c r="D325" s="350" t="n">
        <v>4955</v>
      </c>
      <c r="E325" s="350" t="n">
        <v>36</v>
      </c>
      <c r="F325" s="350" t="n">
        <v>420</v>
      </c>
      <c r="G325" s="350" t="n">
        <v>896</v>
      </c>
      <c r="H325" s="350" t="n">
        <v>15</v>
      </c>
      <c r="I325" s="350" t="n">
        <v>0</v>
      </c>
    </row>
    <row r="326" customFormat="false" ht="2.1" hidden="false" customHeight="true" outlineLevel="0" collapsed="false">
      <c r="B326" s="352"/>
      <c r="C326" s="322"/>
      <c r="D326" s="352"/>
      <c r="E326" s="352"/>
      <c r="F326" s="352"/>
      <c r="G326" s="352"/>
      <c r="H326" s="352"/>
      <c r="I326" s="352"/>
    </row>
    <row r="327" customFormat="false" ht="15.75" hidden="false" customHeight="false" outlineLevel="0" collapsed="false">
      <c r="A327" s="353" t="s">
        <v>424</v>
      </c>
      <c r="B327" s="352"/>
      <c r="C327" s="322"/>
      <c r="D327" s="352"/>
      <c r="E327" s="352"/>
      <c r="F327" s="352"/>
      <c r="G327" s="352"/>
      <c r="H327" s="352"/>
      <c r="I327" s="352"/>
    </row>
    <row r="328" customFormat="false" ht="15.75" hidden="false" customHeight="false" outlineLevel="0" collapsed="false">
      <c r="A328" s="347" t="s">
        <v>532</v>
      </c>
      <c r="B328" s="333" t="n">
        <v>2672</v>
      </c>
      <c r="C328" s="322" t="n">
        <v>244</v>
      </c>
      <c r="D328" s="333" t="n">
        <v>2428</v>
      </c>
      <c r="E328" s="348" t="n">
        <v>0</v>
      </c>
      <c r="F328" s="348" t="n">
        <v>0</v>
      </c>
      <c r="G328" s="348" t="n">
        <v>0</v>
      </c>
      <c r="H328" s="348" t="n">
        <v>0</v>
      </c>
      <c r="I328" s="348" t="n">
        <v>0</v>
      </c>
    </row>
    <row r="329" customFormat="false" ht="6" hidden="false" customHeight="true" outlineLevel="0" collapsed="false"/>
    <row r="330" customFormat="false" ht="15.75" hidden="false" customHeight="false" outlineLevel="0" collapsed="false">
      <c r="A330" s="346" t="s">
        <v>457</v>
      </c>
      <c r="B330" s="346"/>
      <c r="C330" s="346"/>
      <c r="D330" s="346"/>
      <c r="E330" s="346"/>
      <c r="F330" s="346"/>
      <c r="G330" s="346"/>
      <c r="H330" s="346"/>
      <c r="I330" s="346"/>
    </row>
    <row r="331" customFormat="false" ht="15.75" hidden="false" customHeight="false" outlineLevel="0" collapsed="false">
      <c r="A331" s="346" t="s">
        <v>570</v>
      </c>
      <c r="B331" s="346"/>
      <c r="C331" s="346"/>
      <c r="D331" s="346"/>
      <c r="E331" s="346"/>
      <c r="F331" s="346"/>
      <c r="G331" s="346"/>
      <c r="H331" s="346"/>
      <c r="I331" s="346"/>
    </row>
    <row r="332" customFormat="false" ht="2.1" hidden="false" customHeight="true" outlineLevel="0" collapsed="false"/>
    <row r="333" customFormat="false" ht="15.75" hidden="true" customHeight="false" outlineLevel="0" collapsed="false">
      <c r="A333" s="347" t="s">
        <v>420</v>
      </c>
      <c r="B333" s="348" t="n">
        <v>0</v>
      </c>
      <c r="C333" s="324" t="n">
        <v>0</v>
      </c>
      <c r="D333" s="348" t="n">
        <v>0</v>
      </c>
      <c r="E333" s="348" t="n">
        <v>0</v>
      </c>
      <c r="F333" s="348" t="n">
        <v>0</v>
      </c>
      <c r="G333" s="348" t="n">
        <v>0</v>
      </c>
      <c r="H333" s="348" t="n">
        <v>0</v>
      </c>
      <c r="I333" s="348" t="n">
        <v>0</v>
      </c>
      <c r="J333" s="337" t="s">
        <v>103</v>
      </c>
    </row>
    <row r="334" customFormat="false" ht="15.75" hidden="false" customHeight="false" outlineLevel="0" collapsed="false">
      <c r="A334" s="347" t="s">
        <v>282</v>
      </c>
      <c r="B334" s="348" t="n">
        <v>698</v>
      </c>
      <c r="C334" s="322" t="n">
        <v>615</v>
      </c>
      <c r="D334" s="348" t="n">
        <v>83</v>
      </c>
      <c r="E334" s="348" t="n">
        <v>83</v>
      </c>
      <c r="F334" s="348" t="n">
        <v>0</v>
      </c>
      <c r="G334" s="348" t="n">
        <v>0</v>
      </c>
      <c r="H334" s="348" t="n">
        <v>0</v>
      </c>
      <c r="I334" s="348" t="n">
        <v>0</v>
      </c>
    </row>
    <row r="335" customFormat="false" ht="15.75" hidden="false" customHeight="false" outlineLevel="0" collapsed="false">
      <c r="A335" s="347" t="s">
        <v>421</v>
      </c>
      <c r="B335" s="333" t="n">
        <v>893</v>
      </c>
      <c r="C335" s="322" t="n">
        <v>568</v>
      </c>
      <c r="D335" s="333" t="n">
        <v>325</v>
      </c>
      <c r="E335" s="333" t="n">
        <v>107</v>
      </c>
      <c r="F335" s="333" t="n">
        <v>161</v>
      </c>
      <c r="G335" s="333" t="n">
        <v>0</v>
      </c>
      <c r="H335" s="333" t="n">
        <v>0</v>
      </c>
      <c r="I335" s="333" t="n">
        <v>0</v>
      </c>
    </row>
    <row r="336" customFormat="false" ht="15.75" hidden="true" customHeight="false" outlineLevel="0" collapsed="false">
      <c r="A336" s="347" t="s">
        <v>267</v>
      </c>
      <c r="B336" s="348" t="n">
        <v>0</v>
      </c>
      <c r="C336" s="324" t="n">
        <v>0</v>
      </c>
      <c r="D336" s="348" t="n">
        <v>0</v>
      </c>
      <c r="E336" s="348" t="n">
        <v>0</v>
      </c>
      <c r="F336" s="348" t="n">
        <v>0</v>
      </c>
      <c r="G336" s="348" t="n">
        <v>0</v>
      </c>
      <c r="H336" s="348" t="n">
        <v>0</v>
      </c>
      <c r="I336" s="348" t="n">
        <v>0</v>
      </c>
      <c r="J336" s="337" t="s">
        <v>103</v>
      </c>
    </row>
    <row r="337" customFormat="false" ht="15.75" hidden="false" customHeight="false" outlineLevel="0" collapsed="false">
      <c r="A337" s="347" t="s">
        <v>269</v>
      </c>
      <c r="B337" s="348" t="n">
        <v>4251</v>
      </c>
      <c r="C337" s="322" t="n">
        <v>551</v>
      </c>
      <c r="D337" s="348" t="n">
        <v>3700</v>
      </c>
      <c r="E337" s="348" t="n">
        <v>0</v>
      </c>
      <c r="F337" s="348" t="n">
        <v>1545</v>
      </c>
      <c r="G337" s="348" t="n">
        <v>1580</v>
      </c>
      <c r="H337" s="348" t="n">
        <v>0</v>
      </c>
      <c r="I337" s="348" t="n">
        <v>0</v>
      </c>
    </row>
    <row r="338" customFormat="false" ht="15.75" hidden="false" customHeight="false" outlineLevel="0" collapsed="false">
      <c r="A338" s="347" t="s">
        <v>296</v>
      </c>
      <c r="B338" s="348" t="n">
        <v>1446</v>
      </c>
      <c r="C338" s="322" t="n">
        <v>92</v>
      </c>
      <c r="D338" s="348" t="n">
        <v>1354</v>
      </c>
      <c r="E338" s="348" t="n">
        <v>0</v>
      </c>
      <c r="F338" s="348" t="n">
        <v>0</v>
      </c>
      <c r="G338" s="348" t="n">
        <v>1328</v>
      </c>
      <c r="H338" s="348" t="n">
        <v>26</v>
      </c>
      <c r="I338" s="348" t="n">
        <v>0</v>
      </c>
    </row>
    <row r="339" customFormat="false" ht="15.75" hidden="false" customHeight="false" outlineLevel="0" collapsed="false">
      <c r="A339" s="347" t="s">
        <v>294</v>
      </c>
      <c r="B339" s="333" t="n">
        <v>649</v>
      </c>
      <c r="C339" s="322" t="n">
        <v>31</v>
      </c>
      <c r="D339" s="333" t="n">
        <v>618</v>
      </c>
      <c r="E339" s="333" t="n">
        <v>0</v>
      </c>
      <c r="F339" s="333" t="n">
        <v>0</v>
      </c>
      <c r="G339" s="333" t="n">
        <v>14</v>
      </c>
      <c r="H339" s="333" t="n">
        <v>601</v>
      </c>
      <c r="I339" s="333" t="n">
        <v>0</v>
      </c>
      <c r="J339" s="337"/>
    </row>
    <row r="340" customFormat="false" ht="15.75" hidden="true" customHeight="false" outlineLevel="0" collapsed="false">
      <c r="A340" s="347" t="s">
        <v>422</v>
      </c>
      <c r="B340" s="348" t="n">
        <v>0</v>
      </c>
      <c r="C340" s="324" t="n">
        <v>0</v>
      </c>
      <c r="D340" s="348" t="n">
        <v>0</v>
      </c>
      <c r="E340" s="348" t="n">
        <v>0</v>
      </c>
      <c r="F340" s="348" t="n">
        <v>0</v>
      </c>
      <c r="G340" s="348" t="n">
        <v>0</v>
      </c>
      <c r="H340" s="348" t="n">
        <v>0</v>
      </c>
      <c r="I340" s="348" t="n">
        <v>0</v>
      </c>
      <c r="J340" s="337" t="s">
        <v>103</v>
      </c>
    </row>
    <row r="341" customFormat="false" ht="15.75" hidden="false" customHeight="false" outlineLevel="0" collapsed="false">
      <c r="A341" s="347" t="s">
        <v>298</v>
      </c>
      <c r="B341" s="348" t="n">
        <v>3904</v>
      </c>
      <c r="C341" s="322" t="n">
        <v>310</v>
      </c>
      <c r="D341" s="348" t="n">
        <v>3594</v>
      </c>
      <c r="E341" s="348" t="n">
        <v>0</v>
      </c>
      <c r="F341" s="348" t="n">
        <v>58</v>
      </c>
      <c r="G341" s="348" t="n">
        <v>1360</v>
      </c>
      <c r="H341" s="348" t="n">
        <v>0</v>
      </c>
      <c r="I341" s="348" t="n">
        <v>0</v>
      </c>
    </row>
    <row r="342" customFormat="false" ht="15.75" hidden="true" customHeight="false" outlineLevel="0" collapsed="false">
      <c r="A342" s="347" t="s">
        <v>292</v>
      </c>
      <c r="B342" s="333" t="n">
        <v>0</v>
      </c>
      <c r="C342" s="324" t="n">
        <v>0</v>
      </c>
      <c r="D342" s="333" t="n">
        <v>0</v>
      </c>
      <c r="E342" s="333" t="n">
        <v>0</v>
      </c>
      <c r="F342" s="333" t="n">
        <v>0</v>
      </c>
      <c r="G342" s="333" t="n">
        <v>0</v>
      </c>
      <c r="H342" s="333" t="n">
        <v>0</v>
      </c>
      <c r="I342" s="333" t="n">
        <v>0</v>
      </c>
      <c r="J342" s="337" t="s">
        <v>103</v>
      </c>
    </row>
    <row r="343" customFormat="false" ht="15.75" hidden="false" customHeight="false" outlineLevel="0" collapsed="false">
      <c r="A343" s="349" t="s">
        <v>614</v>
      </c>
      <c r="B343" s="350" t="n">
        <v>11841</v>
      </c>
      <c r="C343" s="327" t="n">
        <v>2167</v>
      </c>
      <c r="D343" s="350" t="n">
        <v>9674</v>
      </c>
      <c r="E343" s="350" t="n">
        <v>190</v>
      </c>
      <c r="F343" s="350" t="n">
        <v>1764</v>
      </c>
      <c r="G343" s="350" t="n">
        <v>4282</v>
      </c>
      <c r="H343" s="350" t="n">
        <v>627</v>
      </c>
      <c r="I343" s="350" t="n">
        <v>0</v>
      </c>
      <c r="J343" s="337"/>
    </row>
    <row r="344" customFormat="false" ht="2.1" hidden="false" customHeight="true" outlineLevel="0" collapsed="false">
      <c r="A344" s="351"/>
      <c r="B344" s="352"/>
      <c r="C344" s="322"/>
      <c r="D344" s="352"/>
      <c r="E344" s="352"/>
      <c r="F344" s="352"/>
      <c r="G344" s="352"/>
      <c r="H344" s="352"/>
      <c r="I344" s="352"/>
    </row>
    <row r="345" customFormat="false" ht="15.75" hidden="false" customHeight="false" outlineLevel="0" collapsed="false">
      <c r="A345" s="353" t="s">
        <v>424</v>
      </c>
      <c r="B345" s="352"/>
      <c r="C345" s="322"/>
      <c r="D345" s="352"/>
      <c r="E345" s="352"/>
      <c r="F345" s="352"/>
      <c r="G345" s="352"/>
      <c r="H345" s="352"/>
      <c r="I345" s="352"/>
    </row>
    <row r="346" customFormat="false" ht="15.75" hidden="false" customHeight="false" outlineLevel="0" collapsed="false">
      <c r="A346" s="347" t="s">
        <v>532</v>
      </c>
      <c r="B346" s="333" t="n">
        <v>9991</v>
      </c>
      <c r="C346" s="322" t="n">
        <v>360</v>
      </c>
      <c r="D346" s="333" t="n">
        <v>9631</v>
      </c>
      <c r="E346" s="348" t="n">
        <v>0</v>
      </c>
      <c r="F346" s="348" t="n">
        <v>0</v>
      </c>
      <c r="G346" s="348" t="n">
        <v>0</v>
      </c>
      <c r="H346" s="348" t="n">
        <v>0</v>
      </c>
      <c r="I346" s="348" t="n">
        <v>0</v>
      </c>
    </row>
    <row r="347" customFormat="false" ht="2.1" hidden="false" customHeight="true" outlineLevel="0" collapsed="false"/>
    <row r="348" customFormat="false" ht="15.75" hidden="false" customHeight="false" outlineLevel="0" collapsed="false">
      <c r="A348" s="354" t="s">
        <v>615</v>
      </c>
      <c r="B348" s="354"/>
      <c r="C348" s="354"/>
      <c r="D348" s="354"/>
      <c r="E348" s="354"/>
      <c r="F348" s="354"/>
      <c r="G348" s="354"/>
      <c r="H348" s="354"/>
      <c r="I348" s="354"/>
    </row>
    <row r="349" customFormat="false" ht="2.1" hidden="false" customHeight="true" outlineLevel="0" collapsed="false">
      <c r="J349" s="337"/>
    </row>
    <row r="350" customFormat="false" ht="15.75" hidden="true" customHeight="false" outlineLevel="0" collapsed="false">
      <c r="A350" s="347" t="s">
        <v>420</v>
      </c>
      <c r="B350" s="348" t="n">
        <v>0</v>
      </c>
      <c r="C350" s="324" t="n">
        <v>0</v>
      </c>
      <c r="D350" s="348" t="n">
        <v>0</v>
      </c>
      <c r="E350" s="348" t="n">
        <v>0</v>
      </c>
      <c r="F350" s="348" t="n">
        <v>0</v>
      </c>
      <c r="G350" s="348" t="n">
        <v>0</v>
      </c>
      <c r="H350" s="348" t="n">
        <v>0</v>
      </c>
      <c r="I350" s="348" t="n">
        <v>0</v>
      </c>
      <c r="J350" s="337" t="s">
        <v>103</v>
      </c>
    </row>
    <row r="351" customFormat="false" ht="15.75" hidden="false" customHeight="false" outlineLevel="0" collapsed="false">
      <c r="A351" s="347" t="s">
        <v>282</v>
      </c>
      <c r="B351" s="348" t="n">
        <v>221</v>
      </c>
      <c r="C351" s="322" t="n">
        <v>171</v>
      </c>
      <c r="D351" s="348" t="n">
        <v>50</v>
      </c>
      <c r="E351" s="348" t="n">
        <v>50</v>
      </c>
      <c r="F351" s="348" t="n">
        <v>0</v>
      </c>
      <c r="G351" s="348" t="n">
        <v>0</v>
      </c>
      <c r="H351" s="348" t="n">
        <v>0</v>
      </c>
      <c r="I351" s="348" t="n">
        <v>0</v>
      </c>
    </row>
    <row r="352" customFormat="false" ht="15.75" hidden="false" customHeight="false" outlineLevel="0" collapsed="false">
      <c r="A352" s="347" t="s">
        <v>421</v>
      </c>
      <c r="B352" s="333" t="n">
        <v>321</v>
      </c>
      <c r="C352" s="322" t="n">
        <v>175</v>
      </c>
      <c r="D352" s="333" t="n">
        <v>146</v>
      </c>
      <c r="E352" s="333" t="n">
        <v>42</v>
      </c>
      <c r="F352" s="333" t="n">
        <v>86</v>
      </c>
      <c r="G352" s="333" t="n">
        <v>0</v>
      </c>
      <c r="H352" s="333" t="n">
        <v>0</v>
      </c>
      <c r="I352" s="333" t="n">
        <v>0</v>
      </c>
    </row>
    <row r="353" customFormat="false" ht="15.75" hidden="true" customHeight="false" outlineLevel="0" collapsed="false">
      <c r="A353" s="347" t="s">
        <v>267</v>
      </c>
      <c r="B353" s="348" t="n">
        <v>0</v>
      </c>
      <c r="C353" s="324" t="n">
        <v>0</v>
      </c>
      <c r="D353" s="348" t="n">
        <v>0</v>
      </c>
      <c r="E353" s="348" t="n">
        <v>0</v>
      </c>
      <c r="F353" s="348" t="n">
        <v>0</v>
      </c>
      <c r="G353" s="348" t="n">
        <v>0</v>
      </c>
      <c r="H353" s="348" t="n">
        <v>0</v>
      </c>
      <c r="I353" s="348" t="n">
        <v>0</v>
      </c>
      <c r="J353" s="337" t="s">
        <v>103</v>
      </c>
    </row>
    <row r="354" customFormat="false" ht="15.75" hidden="false" customHeight="false" outlineLevel="0" collapsed="false">
      <c r="A354" s="347" t="s">
        <v>269</v>
      </c>
      <c r="B354" s="348" t="n">
        <v>2893</v>
      </c>
      <c r="C354" s="322" t="n">
        <v>337</v>
      </c>
      <c r="D354" s="348" t="n">
        <v>2556</v>
      </c>
      <c r="E354" s="348" t="n">
        <v>0</v>
      </c>
      <c r="F354" s="348" t="n">
        <v>1155</v>
      </c>
      <c r="G354" s="348" t="n">
        <v>1092</v>
      </c>
      <c r="H354" s="348" t="n">
        <v>0</v>
      </c>
      <c r="I354" s="348" t="n">
        <v>0</v>
      </c>
    </row>
    <row r="355" customFormat="false" ht="15.75" hidden="false" customHeight="false" outlineLevel="0" collapsed="false">
      <c r="A355" s="347" t="s">
        <v>296</v>
      </c>
      <c r="B355" s="348" t="n">
        <v>1244</v>
      </c>
      <c r="C355" s="322" t="n">
        <v>74</v>
      </c>
      <c r="D355" s="348" t="n">
        <v>1170</v>
      </c>
      <c r="E355" s="348" t="n">
        <v>0</v>
      </c>
      <c r="F355" s="348" t="n">
        <v>0</v>
      </c>
      <c r="G355" s="348" t="n">
        <v>1156</v>
      </c>
      <c r="H355" s="348" t="n">
        <v>14</v>
      </c>
      <c r="I355" s="348" t="n">
        <v>0</v>
      </c>
    </row>
    <row r="356" customFormat="false" ht="15.75" hidden="false" customHeight="false" outlineLevel="0" collapsed="false">
      <c r="A356" s="347" t="s">
        <v>294</v>
      </c>
      <c r="B356" s="333" t="n">
        <v>476</v>
      </c>
      <c r="C356" s="322" t="n">
        <v>25</v>
      </c>
      <c r="D356" s="333" t="n">
        <v>451</v>
      </c>
      <c r="E356" s="333" t="n">
        <v>0</v>
      </c>
      <c r="F356" s="333" t="n">
        <v>0</v>
      </c>
      <c r="G356" s="333" t="n">
        <v>9</v>
      </c>
      <c r="H356" s="333" t="n">
        <v>439</v>
      </c>
      <c r="I356" s="333" t="n">
        <v>0</v>
      </c>
      <c r="J356" s="337"/>
    </row>
    <row r="357" customFormat="false" ht="15.75" hidden="true" customHeight="false" outlineLevel="0" collapsed="false">
      <c r="A357" s="347" t="s">
        <v>422</v>
      </c>
      <c r="B357" s="348" t="n">
        <v>0</v>
      </c>
      <c r="C357" s="324" t="n">
        <v>0</v>
      </c>
      <c r="D357" s="348" t="n">
        <v>0</v>
      </c>
      <c r="E357" s="348" t="n">
        <v>0</v>
      </c>
      <c r="F357" s="348" t="n">
        <v>0</v>
      </c>
      <c r="G357" s="348" t="n">
        <v>0</v>
      </c>
      <c r="H357" s="348" t="n">
        <v>0</v>
      </c>
      <c r="I357" s="348" t="n">
        <v>0</v>
      </c>
      <c r="J357" s="337" t="s">
        <v>103</v>
      </c>
    </row>
    <row r="358" customFormat="false" ht="15.75" hidden="false" customHeight="false" outlineLevel="0" collapsed="false">
      <c r="A358" s="347" t="s">
        <v>298</v>
      </c>
      <c r="B358" s="348" t="n">
        <v>2762</v>
      </c>
      <c r="C358" s="322" t="n">
        <v>212</v>
      </c>
      <c r="D358" s="348" t="n">
        <v>2550</v>
      </c>
      <c r="E358" s="348" t="n">
        <v>0</v>
      </c>
      <c r="F358" s="348" t="n">
        <v>49</v>
      </c>
      <c r="G358" s="348" t="n">
        <v>984</v>
      </c>
      <c r="H358" s="348" t="n">
        <v>0</v>
      </c>
      <c r="I358" s="348" t="n">
        <v>0</v>
      </c>
    </row>
    <row r="359" customFormat="false" ht="15.75" hidden="true" customHeight="false" outlineLevel="0" collapsed="false">
      <c r="A359" s="347" t="s">
        <v>292</v>
      </c>
      <c r="B359" s="333" t="n">
        <v>0</v>
      </c>
      <c r="C359" s="324" t="n">
        <v>0</v>
      </c>
      <c r="D359" s="333" t="n">
        <v>0</v>
      </c>
      <c r="E359" s="333" t="n">
        <v>0</v>
      </c>
      <c r="F359" s="333" t="n">
        <v>0</v>
      </c>
      <c r="G359" s="333" t="n">
        <v>0</v>
      </c>
      <c r="H359" s="333" t="n">
        <v>0</v>
      </c>
      <c r="I359" s="333" t="n">
        <v>0</v>
      </c>
      <c r="J359" s="337" t="s">
        <v>103</v>
      </c>
    </row>
    <row r="360" customFormat="false" ht="15.75" hidden="false" customHeight="false" outlineLevel="0" collapsed="false">
      <c r="A360" s="349" t="s">
        <v>614</v>
      </c>
      <c r="B360" s="350" t="n">
        <v>7917</v>
      </c>
      <c r="C360" s="327" t="n">
        <v>994</v>
      </c>
      <c r="D360" s="350" t="n">
        <v>6923</v>
      </c>
      <c r="E360" s="350" t="n">
        <v>92</v>
      </c>
      <c r="F360" s="350" t="n">
        <v>1290</v>
      </c>
      <c r="G360" s="350" t="n">
        <v>3241</v>
      </c>
      <c r="H360" s="350" t="n">
        <v>453</v>
      </c>
      <c r="I360" s="350" t="n">
        <v>0</v>
      </c>
      <c r="J360" s="337"/>
    </row>
    <row r="361" customFormat="false" ht="2.1" hidden="false" customHeight="true" outlineLevel="0" collapsed="false">
      <c r="B361" s="352"/>
      <c r="C361" s="322"/>
      <c r="D361" s="352"/>
      <c r="E361" s="352"/>
      <c r="F361" s="352"/>
      <c r="G361" s="352"/>
      <c r="H361" s="352"/>
      <c r="I361" s="352"/>
    </row>
    <row r="362" customFormat="false" ht="15.75" hidden="false" customHeight="false" outlineLevel="0" collapsed="false">
      <c r="A362" s="353" t="s">
        <v>424</v>
      </c>
      <c r="B362" s="352"/>
      <c r="C362" s="322"/>
      <c r="D362" s="352"/>
      <c r="E362" s="352"/>
      <c r="F362" s="352"/>
      <c r="G362" s="352"/>
      <c r="H362" s="352"/>
      <c r="I362" s="352"/>
    </row>
    <row r="363" customFormat="false" ht="15.75" hidden="false" customHeight="false" outlineLevel="0" collapsed="false">
      <c r="A363" s="347" t="s">
        <v>532</v>
      </c>
      <c r="B363" s="333" t="n">
        <v>7455</v>
      </c>
      <c r="C363" s="322" t="n">
        <v>237</v>
      </c>
      <c r="D363" s="333" t="n">
        <v>7218</v>
      </c>
      <c r="E363" s="348" t="n">
        <v>0</v>
      </c>
      <c r="F363" s="348" t="n">
        <v>0</v>
      </c>
      <c r="G363" s="348" t="n">
        <v>0</v>
      </c>
      <c r="H363" s="348" t="n">
        <v>0</v>
      </c>
      <c r="I363" s="348" t="n">
        <v>0</v>
      </c>
    </row>
    <row r="364" customFormat="false" ht="6" hidden="false" customHeight="true" outlineLevel="0" collapsed="false"/>
    <row r="365" customFormat="false" ht="15.75" hidden="false" customHeight="false" outlineLevel="0" collapsed="false">
      <c r="A365" s="346" t="s">
        <v>462</v>
      </c>
      <c r="B365" s="346"/>
      <c r="C365" s="346"/>
      <c r="D365" s="346"/>
      <c r="E365" s="346"/>
      <c r="F365" s="346"/>
      <c r="G365" s="346"/>
      <c r="H365" s="346"/>
      <c r="I365" s="346"/>
    </row>
    <row r="366" customFormat="false" ht="15.75" hidden="false" customHeight="false" outlineLevel="0" collapsed="false">
      <c r="A366" s="346" t="s">
        <v>570</v>
      </c>
      <c r="B366" s="346"/>
      <c r="C366" s="346"/>
      <c r="D366" s="346"/>
      <c r="E366" s="346"/>
      <c r="F366" s="346"/>
      <c r="G366" s="346"/>
      <c r="H366" s="346"/>
      <c r="I366" s="346"/>
    </row>
    <row r="367" customFormat="false" ht="2.1" hidden="false" customHeight="true" outlineLevel="0" collapsed="false"/>
    <row r="368" customFormat="false" ht="15.75" hidden="true" customHeight="false" outlineLevel="0" collapsed="false">
      <c r="A368" s="347" t="s">
        <v>420</v>
      </c>
      <c r="B368" s="348" t="n">
        <v>0</v>
      </c>
      <c r="C368" s="324" t="n">
        <v>0</v>
      </c>
      <c r="D368" s="348" t="n">
        <v>0</v>
      </c>
      <c r="E368" s="348" t="n">
        <v>0</v>
      </c>
      <c r="F368" s="348" t="n">
        <v>0</v>
      </c>
      <c r="G368" s="348" t="n">
        <v>0</v>
      </c>
      <c r="H368" s="348" t="n">
        <v>0</v>
      </c>
      <c r="I368" s="348" t="n">
        <v>0</v>
      </c>
      <c r="J368" s="337" t="s">
        <v>103</v>
      </c>
    </row>
    <row r="369" customFormat="false" ht="15.75" hidden="false" customHeight="false" outlineLevel="0" collapsed="false">
      <c r="A369" s="347" t="s">
        <v>282</v>
      </c>
      <c r="B369" s="348" t="n">
        <v>58</v>
      </c>
      <c r="C369" s="322" t="n">
        <v>21</v>
      </c>
      <c r="D369" s="348" t="n">
        <v>37</v>
      </c>
      <c r="E369" s="348" t="n">
        <v>37</v>
      </c>
      <c r="F369" s="348" t="n">
        <v>0</v>
      </c>
      <c r="G369" s="348" t="n">
        <v>0</v>
      </c>
      <c r="H369" s="348" t="n">
        <v>0</v>
      </c>
      <c r="I369" s="348" t="n">
        <v>0</v>
      </c>
    </row>
    <row r="370" customFormat="false" ht="15.75" hidden="true" customHeight="false" outlineLevel="0" collapsed="false">
      <c r="A370" s="347" t="s">
        <v>421</v>
      </c>
      <c r="B370" s="333" t="n">
        <v>0</v>
      </c>
      <c r="C370" s="324" t="n">
        <v>0</v>
      </c>
      <c r="D370" s="333" t="n">
        <v>0</v>
      </c>
      <c r="E370" s="333" t="n">
        <v>0</v>
      </c>
      <c r="F370" s="333" t="n">
        <v>0</v>
      </c>
      <c r="G370" s="333" t="n">
        <v>0</v>
      </c>
      <c r="H370" s="333" t="n">
        <v>0</v>
      </c>
      <c r="I370" s="333" t="n">
        <v>0</v>
      </c>
      <c r="J370" s="337" t="s">
        <v>103</v>
      </c>
    </row>
    <row r="371" customFormat="false" ht="15.75" hidden="true" customHeight="false" outlineLevel="0" collapsed="false">
      <c r="A371" s="347" t="s">
        <v>267</v>
      </c>
      <c r="B371" s="348" t="n">
        <v>0</v>
      </c>
      <c r="C371" s="324" t="n">
        <v>0</v>
      </c>
      <c r="D371" s="348" t="n">
        <v>0</v>
      </c>
      <c r="E371" s="348" t="n">
        <v>0</v>
      </c>
      <c r="F371" s="348" t="n">
        <v>0</v>
      </c>
      <c r="G371" s="348" t="n">
        <v>0</v>
      </c>
      <c r="H371" s="348" t="n">
        <v>0</v>
      </c>
      <c r="I371" s="348" t="n">
        <v>0</v>
      </c>
      <c r="J371" s="337" t="s">
        <v>103</v>
      </c>
    </row>
    <row r="372" customFormat="false" ht="15.75" hidden="false" customHeight="false" outlineLevel="0" collapsed="false">
      <c r="A372" s="347" t="s">
        <v>269</v>
      </c>
      <c r="B372" s="348" t="n">
        <v>1697</v>
      </c>
      <c r="C372" s="322" t="n">
        <v>146</v>
      </c>
      <c r="D372" s="348" t="n">
        <v>1551</v>
      </c>
      <c r="E372" s="348" t="n">
        <v>0</v>
      </c>
      <c r="F372" s="348" t="n">
        <v>338</v>
      </c>
      <c r="G372" s="348" t="n">
        <v>383</v>
      </c>
      <c r="H372" s="348" t="n">
        <v>0</v>
      </c>
      <c r="I372" s="348" t="n">
        <v>0</v>
      </c>
    </row>
    <row r="373" customFormat="false" ht="15.75" hidden="true" customHeight="false" outlineLevel="0" collapsed="false">
      <c r="A373" s="347" t="s">
        <v>296</v>
      </c>
      <c r="B373" s="348" t="n">
        <v>0</v>
      </c>
      <c r="C373" s="324" t="n">
        <v>0</v>
      </c>
      <c r="D373" s="348" t="n">
        <v>0</v>
      </c>
      <c r="E373" s="348" t="n">
        <v>0</v>
      </c>
      <c r="F373" s="348" t="n">
        <v>0</v>
      </c>
      <c r="G373" s="348" t="n">
        <v>0</v>
      </c>
      <c r="H373" s="348" t="n">
        <v>0</v>
      </c>
      <c r="I373" s="348" t="n">
        <v>0</v>
      </c>
      <c r="J373" s="337" t="s">
        <v>103</v>
      </c>
    </row>
    <row r="374" customFormat="false" ht="15.75" hidden="false" customHeight="false" outlineLevel="0" collapsed="false">
      <c r="A374" s="347" t="s">
        <v>294</v>
      </c>
      <c r="B374" s="333" t="n">
        <v>0</v>
      </c>
      <c r="C374" s="324" t="n">
        <v>0</v>
      </c>
      <c r="D374" s="333" t="n">
        <v>0</v>
      </c>
      <c r="E374" s="333" t="n">
        <v>0</v>
      </c>
      <c r="F374" s="333" t="n">
        <v>0</v>
      </c>
      <c r="G374" s="333" t="n">
        <v>0</v>
      </c>
      <c r="H374" s="333" t="n">
        <v>0</v>
      </c>
      <c r="I374" s="333" t="n">
        <v>0</v>
      </c>
    </row>
    <row r="375" customFormat="false" ht="15.75" hidden="false" customHeight="false" outlineLevel="0" collapsed="false">
      <c r="A375" s="347" t="s">
        <v>422</v>
      </c>
      <c r="B375" s="348" t="n">
        <v>35</v>
      </c>
      <c r="C375" s="324" t="n">
        <v>10</v>
      </c>
      <c r="D375" s="348" t="n">
        <v>25</v>
      </c>
      <c r="E375" s="348" t="n">
        <v>0</v>
      </c>
      <c r="F375" s="348" t="n">
        <v>0</v>
      </c>
      <c r="G375" s="348" t="n">
        <v>20</v>
      </c>
      <c r="H375" s="348" t="n">
        <v>5</v>
      </c>
      <c r="I375" s="348" t="n">
        <v>0</v>
      </c>
    </row>
    <row r="376" customFormat="false" ht="15.75" hidden="false" customHeight="false" outlineLevel="0" collapsed="false">
      <c r="A376" s="347" t="s">
        <v>298</v>
      </c>
      <c r="B376" s="348" t="n">
        <v>327</v>
      </c>
      <c r="C376" s="322" t="n">
        <v>30</v>
      </c>
      <c r="D376" s="348" t="n">
        <v>297</v>
      </c>
      <c r="E376" s="348" t="n">
        <v>0</v>
      </c>
      <c r="F376" s="348" t="n">
        <v>0</v>
      </c>
      <c r="G376" s="348" t="n">
        <v>96</v>
      </c>
      <c r="H376" s="348" t="n">
        <v>0</v>
      </c>
      <c r="I376" s="348" t="n">
        <v>0</v>
      </c>
    </row>
    <row r="377" customFormat="false" ht="15.75" hidden="true" customHeight="false" outlineLevel="0" collapsed="false">
      <c r="A377" s="347" t="s">
        <v>292</v>
      </c>
      <c r="B377" s="333" t="n">
        <v>0</v>
      </c>
      <c r="C377" s="324" t="n">
        <v>0</v>
      </c>
      <c r="D377" s="333" t="n">
        <v>0</v>
      </c>
      <c r="E377" s="333" t="n">
        <v>0</v>
      </c>
      <c r="F377" s="333" t="n">
        <v>0</v>
      </c>
      <c r="G377" s="333" t="n">
        <v>0</v>
      </c>
      <c r="H377" s="333" t="n">
        <v>0</v>
      </c>
      <c r="I377" s="333" t="n">
        <v>0</v>
      </c>
      <c r="J377" s="337" t="s">
        <v>103</v>
      </c>
    </row>
    <row r="378" customFormat="false" ht="15.75" hidden="false" customHeight="false" outlineLevel="0" collapsed="false">
      <c r="A378" s="349" t="s">
        <v>614</v>
      </c>
      <c r="B378" s="350" t="n">
        <v>2117</v>
      </c>
      <c r="C378" s="327" t="n">
        <v>207</v>
      </c>
      <c r="D378" s="350" t="n">
        <v>1910</v>
      </c>
      <c r="E378" s="350" t="n">
        <v>37</v>
      </c>
      <c r="F378" s="350" t="n">
        <v>338</v>
      </c>
      <c r="G378" s="350" t="n">
        <v>499</v>
      </c>
      <c r="H378" s="350" t="n">
        <v>5</v>
      </c>
      <c r="I378" s="350" t="n">
        <v>0</v>
      </c>
    </row>
    <row r="379" customFormat="false" ht="2.1" hidden="false" customHeight="true" outlineLevel="0" collapsed="false">
      <c r="A379" s="351"/>
      <c r="B379" s="352"/>
      <c r="C379" s="322"/>
      <c r="D379" s="352"/>
      <c r="E379" s="352"/>
      <c r="F379" s="352"/>
      <c r="G379" s="352"/>
      <c r="H379" s="352"/>
      <c r="I379" s="352"/>
    </row>
    <row r="380" customFormat="false" ht="15.75" hidden="false" customHeight="false" outlineLevel="0" collapsed="false">
      <c r="A380" s="353" t="s">
        <v>424</v>
      </c>
      <c r="B380" s="352"/>
      <c r="C380" s="322"/>
      <c r="D380" s="352"/>
      <c r="E380" s="352"/>
      <c r="F380" s="352"/>
      <c r="G380" s="352"/>
      <c r="H380" s="352"/>
      <c r="I380" s="352"/>
    </row>
    <row r="381" customFormat="false" ht="15.75" hidden="false" customHeight="false" outlineLevel="0" collapsed="false">
      <c r="A381" s="347" t="s">
        <v>532</v>
      </c>
      <c r="B381" s="333" t="n">
        <v>1439</v>
      </c>
      <c r="C381" s="322" t="n">
        <v>34</v>
      </c>
      <c r="D381" s="333" t="n">
        <v>1405</v>
      </c>
      <c r="E381" s="348" t="n">
        <v>0</v>
      </c>
      <c r="F381" s="348" t="n">
        <v>0</v>
      </c>
      <c r="G381" s="348" t="n">
        <v>0</v>
      </c>
      <c r="H381" s="348" t="n">
        <v>0</v>
      </c>
      <c r="I381" s="348" t="n">
        <v>0</v>
      </c>
    </row>
    <row r="382" customFormat="false" ht="2.1" hidden="false" customHeight="true" outlineLevel="0" collapsed="false"/>
    <row r="383" customFormat="false" ht="15.75" hidden="false" customHeight="false" outlineLevel="0" collapsed="false">
      <c r="A383" s="354" t="s">
        <v>615</v>
      </c>
      <c r="B383" s="354"/>
      <c r="C383" s="354"/>
      <c r="D383" s="354"/>
      <c r="E383" s="354"/>
      <c r="F383" s="354"/>
      <c r="G383" s="354"/>
      <c r="H383" s="354"/>
      <c r="I383" s="354"/>
    </row>
    <row r="384" customFormat="false" ht="2.1" hidden="false" customHeight="true" outlineLevel="0" collapsed="false"/>
    <row r="385" customFormat="false" ht="15.75" hidden="true" customHeight="false" outlineLevel="0" collapsed="false">
      <c r="A385" s="347" t="s">
        <v>420</v>
      </c>
      <c r="B385" s="348" t="n">
        <v>0</v>
      </c>
      <c r="C385" s="324" t="n">
        <v>0</v>
      </c>
      <c r="D385" s="348" t="n">
        <v>0</v>
      </c>
      <c r="E385" s="348" t="n">
        <v>0</v>
      </c>
      <c r="F385" s="348" t="n">
        <v>0</v>
      </c>
      <c r="G385" s="348" t="n">
        <v>0</v>
      </c>
      <c r="H385" s="348" t="n">
        <v>0</v>
      </c>
      <c r="I385" s="348" t="n">
        <v>0</v>
      </c>
      <c r="J385" s="337" t="s">
        <v>103</v>
      </c>
    </row>
    <row r="386" customFormat="false" ht="15.75" hidden="false" customHeight="false" outlineLevel="0" collapsed="false">
      <c r="A386" s="347" t="s">
        <v>282</v>
      </c>
      <c r="B386" s="348" t="n">
        <v>17</v>
      </c>
      <c r="C386" s="322" t="n">
        <v>4</v>
      </c>
      <c r="D386" s="348" t="n">
        <v>13</v>
      </c>
      <c r="E386" s="348" t="n">
        <v>13</v>
      </c>
      <c r="F386" s="348" t="n">
        <v>0</v>
      </c>
      <c r="G386" s="348" t="n">
        <v>0</v>
      </c>
      <c r="H386" s="348" t="n">
        <v>0</v>
      </c>
      <c r="I386" s="348" t="n">
        <v>0</v>
      </c>
    </row>
    <row r="387" customFormat="false" ht="15.75" hidden="true" customHeight="false" outlineLevel="0" collapsed="false">
      <c r="A387" s="347" t="s">
        <v>421</v>
      </c>
      <c r="B387" s="333" t="n">
        <v>0</v>
      </c>
      <c r="C387" s="324" t="n">
        <v>0</v>
      </c>
      <c r="D387" s="333" t="n">
        <v>0</v>
      </c>
      <c r="E387" s="333" t="n">
        <v>0</v>
      </c>
      <c r="F387" s="333" t="n">
        <v>0</v>
      </c>
      <c r="G387" s="333" t="n">
        <v>0</v>
      </c>
      <c r="H387" s="333" t="n">
        <v>0</v>
      </c>
      <c r="I387" s="333" t="n">
        <v>0</v>
      </c>
      <c r="J387" s="337" t="s">
        <v>103</v>
      </c>
    </row>
    <row r="388" customFormat="false" ht="15.75" hidden="true" customHeight="false" outlineLevel="0" collapsed="false">
      <c r="A388" s="347" t="s">
        <v>267</v>
      </c>
      <c r="B388" s="348" t="n">
        <v>0</v>
      </c>
      <c r="C388" s="324" t="n">
        <v>0</v>
      </c>
      <c r="D388" s="348" t="n">
        <v>0</v>
      </c>
      <c r="E388" s="348" t="n">
        <v>0</v>
      </c>
      <c r="F388" s="348" t="n">
        <v>0</v>
      </c>
      <c r="G388" s="348" t="n">
        <v>0</v>
      </c>
      <c r="H388" s="348" t="n">
        <v>0</v>
      </c>
      <c r="I388" s="348" t="n">
        <v>0</v>
      </c>
      <c r="J388" s="337" t="s">
        <v>103</v>
      </c>
    </row>
    <row r="389" customFormat="false" ht="15.75" hidden="false" customHeight="false" outlineLevel="0" collapsed="false">
      <c r="A389" s="347" t="s">
        <v>269</v>
      </c>
      <c r="B389" s="348" t="n">
        <v>1127</v>
      </c>
      <c r="C389" s="322" t="n">
        <v>75</v>
      </c>
      <c r="D389" s="348" t="n">
        <v>1052</v>
      </c>
      <c r="E389" s="348" t="n">
        <v>0</v>
      </c>
      <c r="F389" s="348" t="n">
        <v>231</v>
      </c>
      <c r="G389" s="348" t="n">
        <v>213</v>
      </c>
      <c r="H389" s="348" t="n">
        <v>0</v>
      </c>
      <c r="I389" s="348" t="n">
        <v>0</v>
      </c>
    </row>
    <row r="390" customFormat="false" ht="15.75" hidden="true" customHeight="false" outlineLevel="0" collapsed="false">
      <c r="A390" s="347" t="s">
        <v>296</v>
      </c>
      <c r="B390" s="348" t="n">
        <v>0</v>
      </c>
      <c r="C390" s="324" t="n">
        <v>0</v>
      </c>
      <c r="D390" s="348" t="n">
        <v>0</v>
      </c>
      <c r="E390" s="348" t="n">
        <v>0</v>
      </c>
      <c r="F390" s="348" t="n">
        <v>0</v>
      </c>
      <c r="G390" s="348" t="n">
        <v>0</v>
      </c>
      <c r="H390" s="348" t="n">
        <v>0</v>
      </c>
      <c r="I390" s="348" t="n">
        <v>0</v>
      </c>
      <c r="J390" s="337" t="s">
        <v>103</v>
      </c>
    </row>
    <row r="391" customFormat="false" ht="15.75" hidden="false" customHeight="false" outlineLevel="0" collapsed="false">
      <c r="A391" s="347" t="s">
        <v>294</v>
      </c>
      <c r="B391" s="333" t="n">
        <v>0</v>
      </c>
      <c r="C391" s="324" t="n">
        <v>0</v>
      </c>
      <c r="D391" s="333" t="n">
        <v>0</v>
      </c>
      <c r="E391" s="333" t="n">
        <v>0</v>
      </c>
      <c r="F391" s="333" t="n">
        <v>0</v>
      </c>
      <c r="G391" s="333" t="n">
        <v>0</v>
      </c>
      <c r="H391" s="333" t="n">
        <v>0</v>
      </c>
      <c r="I391" s="333" t="n">
        <v>0</v>
      </c>
    </row>
    <row r="392" customFormat="false" ht="15.75" hidden="false" customHeight="false" outlineLevel="0" collapsed="false">
      <c r="A392" s="347" t="s">
        <v>422</v>
      </c>
      <c r="B392" s="348" t="n">
        <v>27</v>
      </c>
      <c r="C392" s="324" t="n">
        <v>6</v>
      </c>
      <c r="D392" s="348" t="n">
        <v>21</v>
      </c>
      <c r="E392" s="348" t="n">
        <v>0</v>
      </c>
      <c r="F392" s="348" t="n">
        <v>0</v>
      </c>
      <c r="G392" s="348" t="n">
        <v>20</v>
      </c>
      <c r="H392" s="348" t="n">
        <v>1</v>
      </c>
      <c r="I392" s="348" t="n">
        <v>0</v>
      </c>
    </row>
    <row r="393" customFormat="false" ht="15.75" hidden="false" customHeight="false" outlineLevel="0" collapsed="false">
      <c r="A393" s="347" t="s">
        <v>298</v>
      </c>
      <c r="B393" s="348" t="n">
        <v>239</v>
      </c>
      <c r="C393" s="322" t="n">
        <v>25</v>
      </c>
      <c r="D393" s="348" t="n">
        <v>214</v>
      </c>
      <c r="E393" s="348" t="n">
        <v>0</v>
      </c>
      <c r="F393" s="348" t="n">
        <v>0</v>
      </c>
      <c r="G393" s="348" t="n">
        <v>55</v>
      </c>
      <c r="H393" s="348" t="n">
        <v>0</v>
      </c>
      <c r="I393" s="348" t="n">
        <v>0</v>
      </c>
    </row>
    <row r="394" customFormat="false" ht="15.75" hidden="true" customHeight="false" outlineLevel="0" collapsed="false">
      <c r="A394" s="347" t="s">
        <v>292</v>
      </c>
      <c r="B394" s="333" t="n">
        <v>0</v>
      </c>
      <c r="C394" s="324" t="n">
        <v>0</v>
      </c>
      <c r="D394" s="333" t="n">
        <v>0</v>
      </c>
      <c r="E394" s="333" t="n">
        <v>0</v>
      </c>
      <c r="F394" s="333" t="n">
        <v>0</v>
      </c>
      <c r="G394" s="333" t="n">
        <v>0</v>
      </c>
      <c r="H394" s="333" t="n">
        <v>0</v>
      </c>
      <c r="I394" s="333" t="n">
        <v>0</v>
      </c>
      <c r="J394" s="337" t="s">
        <v>103</v>
      </c>
    </row>
    <row r="395" customFormat="false" ht="15.75" hidden="false" customHeight="false" outlineLevel="0" collapsed="false">
      <c r="A395" s="349" t="s">
        <v>614</v>
      </c>
      <c r="B395" s="350" t="n">
        <v>1410</v>
      </c>
      <c r="C395" s="327" t="n">
        <v>110</v>
      </c>
      <c r="D395" s="350" t="n">
        <v>1300</v>
      </c>
      <c r="E395" s="350" t="n">
        <v>13</v>
      </c>
      <c r="F395" s="350" t="n">
        <v>231</v>
      </c>
      <c r="G395" s="350" t="n">
        <v>288</v>
      </c>
      <c r="H395" s="350" t="n">
        <v>1</v>
      </c>
      <c r="I395" s="350" t="n">
        <v>0</v>
      </c>
    </row>
    <row r="396" customFormat="false" ht="2.1" hidden="false" customHeight="true" outlineLevel="0" collapsed="false">
      <c r="B396" s="352"/>
      <c r="C396" s="322"/>
      <c r="D396" s="352"/>
      <c r="E396" s="352"/>
      <c r="F396" s="352"/>
      <c r="G396" s="352"/>
      <c r="H396" s="352"/>
      <c r="I396" s="352"/>
    </row>
    <row r="397" customFormat="false" ht="15.75" hidden="false" customHeight="false" outlineLevel="0" collapsed="false">
      <c r="A397" s="353" t="s">
        <v>424</v>
      </c>
      <c r="B397" s="352"/>
      <c r="C397" s="322"/>
      <c r="D397" s="352"/>
      <c r="E397" s="352"/>
      <c r="F397" s="352"/>
      <c r="G397" s="352"/>
      <c r="H397" s="352"/>
      <c r="I397" s="352"/>
    </row>
    <row r="398" customFormat="false" ht="15.75" hidden="false" customHeight="false" outlineLevel="0" collapsed="false">
      <c r="A398" s="347" t="s">
        <v>532</v>
      </c>
      <c r="B398" s="333" t="n">
        <v>1064</v>
      </c>
      <c r="C398" s="322" t="n">
        <v>23</v>
      </c>
      <c r="D398" s="333" t="n">
        <v>1041</v>
      </c>
      <c r="E398" s="348" t="n">
        <v>0</v>
      </c>
      <c r="F398" s="348" t="n">
        <v>0</v>
      </c>
      <c r="G398" s="348" t="n">
        <v>0</v>
      </c>
      <c r="H398" s="348" t="n">
        <v>0</v>
      </c>
      <c r="I398" s="348" t="n">
        <v>0</v>
      </c>
    </row>
    <row r="399" customFormat="false" ht="6" hidden="false" customHeight="true" outlineLevel="0" collapsed="false"/>
    <row r="400" customFormat="false" ht="15.75" hidden="false" customHeight="false" outlineLevel="0" collapsed="false">
      <c r="A400" s="346" t="s">
        <v>464</v>
      </c>
      <c r="B400" s="346"/>
      <c r="C400" s="346"/>
      <c r="D400" s="346"/>
      <c r="E400" s="346"/>
      <c r="F400" s="346"/>
      <c r="G400" s="346"/>
      <c r="H400" s="346"/>
      <c r="I400" s="346"/>
    </row>
    <row r="401" customFormat="false" ht="15.75" hidden="false" customHeight="false" outlineLevel="0" collapsed="false">
      <c r="A401" s="346" t="s">
        <v>570</v>
      </c>
      <c r="B401" s="346"/>
      <c r="C401" s="346"/>
      <c r="D401" s="346"/>
      <c r="E401" s="346"/>
      <c r="F401" s="346"/>
      <c r="G401" s="346"/>
      <c r="H401" s="346"/>
      <c r="I401" s="346"/>
    </row>
    <row r="402" customFormat="false" ht="2.1" hidden="false" customHeight="true" outlineLevel="0" collapsed="false"/>
    <row r="403" customFormat="false" ht="15.75" hidden="true" customHeight="false" outlineLevel="0" collapsed="false">
      <c r="A403" s="347" t="s">
        <v>420</v>
      </c>
      <c r="B403" s="348" t="n">
        <v>0</v>
      </c>
      <c r="C403" s="324" t="n">
        <v>0</v>
      </c>
      <c r="D403" s="348" t="n">
        <v>0</v>
      </c>
      <c r="E403" s="348" t="n">
        <v>0</v>
      </c>
      <c r="F403" s="348" t="n">
        <v>0</v>
      </c>
      <c r="G403" s="348" t="n">
        <v>0</v>
      </c>
      <c r="H403" s="348" t="n">
        <v>0</v>
      </c>
      <c r="I403" s="348" t="n">
        <v>0</v>
      </c>
      <c r="J403" s="337" t="s">
        <v>103</v>
      </c>
    </row>
    <row r="404" customFormat="false" ht="15.75" hidden="false" customHeight="false" outlineLevel="0" collapsed="false">
      <c r="A404" s="347" t="s">
        <v>282</v>
      </c>
      <c r="B404" s="348" t="n">
        <v>0</v>
      </c>
      <c r="C404" s="324" t="n">
        <v>0</v>
      </c>
      <c r="D404" s="348" t="n">
        <v>0</v>
      </c>
      <c r="E404" s="348" t="n">
        <v>0</v>
      </c>
      <c r="F404" s="348" t="n">
        <v>0</v>
      </c>
      <c r="G404" s="348" t="n">
        <v>0</v>
      </c>
      <c r="H404" s="348" t="n">
        <v>0</v>
      </c>
      <c r="I404" s="348" t="n">
        <v>0</v>
      </c>
    </row>
    <row r="405" customFormat="false" ht="15.75" hidden="false" customHeight="false" outlineLevel="0" collapsed="false">
      <c r="A405" s="347" t="s">
        <v>421</v>
      </c>
      <c r="B405" s="333" t="n">
        <v>0</v>
      </c>
      <c r="C405" s="324" t="n">
        <v>0</v>
      </c>
      <c r="D405" s="333" t="n">
        <v>0</v>
      </c>
      <c r="E405" s="333" t="n">
        <v>0</v>
      </c>
      <c r="F405" s="333" t="n">
        <v>0</v>
      </c>
      <c r="G405" s="333" t="n">
        <v>0</v>
      </c>
      <c r="H405" s="333" t="n">
        <v>0</v>
      </c>
      <c r="I405" s="333" t="n">
        <v>0</v>
      </c>
    </row>
    <row r="406" customFormat="false" ht="15.75" hidden="true" customHeight="false" outlineLevel="0" collapsed="false">
      <c r="A406" s="347" t="s">
        <v>267</v>
      </c>
      <c r="B406" s="348" t="n">
        <v>0</v>
      </c>
      <c r="C406" s="324" t="n">
        <v>0</v>
      </c>
      <c r="D406" s="348" t="n">
        <v>0</v>
      </c>
      <c r="E406" s="348" t="n">
        <v>0</v>
      </c>
      <c r="F406" s="348" t="n">
        <v>0</v>
      </c>
      <c r="G406" s="348" t="n">
        <v>0</v>
      </c>
      <c r="H406" s="348" t="n">
        <v>0</v>
      </c>
      <c r="I406" s="348" t="n">
        <v>0</v>
      </c>
      <c r="J406" s="337" t="s">
        <v>103</v>
      </c>
    </row>
    <row r="407" customFormat="false" ht="15.75" hidden="false" customHeight="false" outlineLevel="0" collapsed="false">
      <c r="A407" s="347" t="s">
        <v>269</v>
      </c>
      <c r="B407" s="348" t="n">
        <v>0</v>
      </c>
      <c r="C407" s="324" t="n">
        <v>0</v>
      </c>
      <c r="D407" s="348" t="n">
        <v>0</v>
      </c>
      <c r="E407" s="348" t="n">
        <v>0</v>
      </c>
      <c r="F407" s="348" t="n">
        <v>0</v>
      </c>
      <c r="G407" s="348" t="n">
        <v>0</v>
      </c>
      <c r="H407" s="348" t="n">
        <v>0</v>
      </c>
      <c r="I407" s="348" t="n">
        <v>0</v>
      </c>
    </row>
    <row r="408" customFormat="false" ht="15.75" hidden="false" customHeight="false" outlineLevel="0" collapsed="false">
      <c r="A408" s="347" t="s">
        <v>628</v>
      </c>
      <c r="B408" s="348" t="n">
        <v>60</v>
      </c>
      <c r="C408" s="324" t="n">
        <v>11</v>
      </c>
      <c r="D408" s="348" t="n">
        <v>49</v>
      </c>
      <c r="E408" s="348" t="n">
        <v>0</v>
      </c>
      <c r="F408" s="348" t="n">
        <v>0</v>
      </c>
      <c r="G408" s="348" t="n">
        <v>49</v>
      </c>
      <c r="H408" s="348" t="n">
        <v>0</v>
      </c>
      <c r="I408" s="348" t="n">
        <v>0</v>
      </c>
    </row>
    <row r="409" customFormat="false" ht="15.75" hidden="false" customHeight="false" outlineLevel="0" collapsed="false">
      <c r="A409" s="347" t="s">
        <v>294</v>
      </c>
      <c r="B409" s="333" t="n">
        <v>0</v>
      </c>
      <c r="C409" s="324" t="n">
        <v>0</v>
      </c>
      <c r="D409" s="333" t="n">
        <v>0</v>
      </c>
      <c r="E409" s="333" t="n">
        <v>0</v>
      </c>
      <c r="F409" s="333" t="n">
        <v>0</v>
      </c>
      <c r="G409" s="333" t="n">
        <v>0</v>
      </c>
      <c r="H409" s="333" t="n">
        <v>0</v>
      </c>
      <c r="I409" s="333" t="n">
        <v>0</v>
      </c>
    </row>
    <row r="410" customFormat="false" ht="15.75" hidden="true" customHeight="false" outlineLevel="0" collapsed="false">
      <c r="A410" s="347" t="s">
        <v>422</v>
      </c>
      <c r="B410" s="348" t="n">
        <v>0</v>
      </c>
      <c r="C410" s="324" t="n">
        <v>0</v>
      </c>
      <c r="D410" s="348" t="n">
        <v>0</v>
      </c>
      <c r="E410" s="348" t="n">
        <v>0</v>
      </c>
      <c r="F410" s="348" t="n">
        <v>0</v>
      </c>
      <c r="G410" s="348" t="n">
        <v>0</v>
      </c>
      <c r="H410" s="348" t="n">
        <v>0</v>
      </c>
      <c r="I410" s="348" t="n">
        <v>0</v>
      </c>
      <c r="J410" s="337" t="s">
        <v>103</v>
      </c>
    </row>
    <row r="411" customFormat="false" ht="15.75" hidden="false" customHeight="false" outlineLevel="0" collapsed="false">
      <c r="A411" s="347" t="s">
        <v>298</v>
      </c>
      <c r="B411" s="348" t="n">
        <v>90</v>
      </c>
      <c r="C411" s="324" t="n">
        <v>2</v>
      </c>
      <c r="D411" s="348" t="n">
        <v>88</v>
      </c>
      <c r="E411" s="348" t="n">
        <v>0</v>
      </c>
      <c r="F411" s="348" t="n">
        <v>0</v>
      </c>
      <c r="G411" s="348" t="n">
        <v>88</v>
      </c>
      <c r="H411" s="348" t="n">
        <v>0</v>
      </c>
      <c r="I411" s="348" t="n">
        <v>0</v>
      </c>
    </row>
    <row r="412" customFormat="false" ht="15.75" hidden="true" customHeight="false" outlineLevel="0" collapsed="false">
      <c r="A412" s="347" t="s">
        <v>292</v>
      </c>
      <c r="B412" s="333" t="n">
        <v>0</v>
      </c>
      <c r="C412" s="324" t="n">
        <v>0</v>
      </c>
      <c r="D412" s="333" t="n">
        <v>0</v>
      </c>
      <c r="E412" s="333" t="n">
        <v>0</v>
      </c>
      <c r="F412" s="333" t="n">
        <v>0</v>
      </c>
      <c r="G412" s="333" t="n">
        <v>0</v>
      </c>
      <c r="H412" s="333" t="n">
        <v>0</v>
      </c>
      <c r="I412" s="333" t="n">
        <v>0</v>
      </c>
      <c r="J412" s="337" t="s">
        <v>103</v>
      </c>
    </row>
    <row r="413" customFormat="false" ht="15.75" hidden="false" customHeight="false" outlineLevel="0" collapsed="false">
      <c r="A413" s="349" t="s">
        <v>614</v>
      </c>
      <c r="B413" s="350" t="n">
        <v>150</v>
      </c>
      <c r="C413" s="327" t="n">
        <v>13</v>
      </c>
      <c r="D413" s="350" t="n">
        <v>137</v>
      </c>
      <c r="E413" s="350" t="n">
        <v>0</v>
      </c>
      <c r="F413" s="350" t="n">
        <v>0</v>
      </c>
      <c r="G413" s="350" t="n">
        <v>137</v>
      </c>
      <c r="H413" s="350" t="n">
        <v>0</v>
      </c>
      <c r="I413" s="350" t="n">
        <v>0</v>
      </c>
    </row>
    <row r="414" customFormat="false" ht="2.1" hidden="false" customHeight="true" outlineLevel="0" collapsed="false">
      <c r="A414" s="351"/>
      <c r="B414" s="352"/>
      <c r="C414" s="322"/>
      <c r="D414" s="352"/>
      <c r="E414" s="352"/>
      <c r="F414" s="352"/>
      <c r="G414" s="352"/>
      <c r="H414" s="352"/>
      <c r="I414" s="352"/>
    </row>
    <row r="415" customFormat="false" ht="15.75" hidden="false" customHeight="false" outlineLevel="0" collapsed="false">
      <c r="A415" s="353" t="s">
        <v>424</v>
      </c>
      <c r="B415" s="352"/>
      <c r="C415" s="322"/>
      <c r="D415" s="352"/>
      <c r="E415" s="352"/>
      <c r="F415" s="352"/>
      <c r="G415" s="352"/>
      <c r="H415" s="352"/>
      <c r="I415" s="352"/>
    </row>
    <row r="416" customFormat="false" ht="15.75" hidden="false" customHeight="false" outlineLevel="0" collapsed="false">
      <c r="A416" s="347" t="s">
        <v>532</v>
      </c>
      <c r="B416" s="333" t="n">
        <v>501</v>
      </c>
      <c r="C416" s="324" t="n">
        <v>0</v>
      </c>
      <c r="D416" s="333" t="n">
        <v>501</v>
      </c>
      <c r="E416" s="348" t="n">
        <v>0</v>
      </c>
      <c r="F416" s="348" t="n">
        <v>0</v>
      </c>
      <c r="G416" s="348" t="n">
        <v>0</v>
      </c>
      <c r="H416" s="348" t="n">
        <v>0</v>
      </c>
      <c r="I416" s="348" t="n">
        <v>0</v>
      </c>
    </row>
    <row r="417" customFormat="false" ht="6" hidden="false" customHeight="true" outlineLevel="0" collapsed="false">
      <c r="A417" s="332" t="s">
        <v>429</v>
      </c>
      <c r="B417" s="348"/>
      <c r="C417" s="348"/>
      <c r="D417" s="348"/>
      <c r="E417" s="348"/>
      <c r="F417" s="348"/>
      <c r="G417" s="348"/>
      <c r="H417" s="348"/>
      <c r="I417" s="348"/>
    </row>
    <row r="418" customFormat="false" ht="15.75" hidden="false" customHeight="true" outlineLevel="0" collapsed="false">
      <c r="A418" s="334" t="s">
        <v>430</v>
      </c>
    </row>
    <row r="419" customFormat="false" ht="15.75" hidden="false" customHeight="false" outlineLevel="0" collapsed="false">
      <c r="A419" s="354" t="s">
        <v>615</v>
      </c>
      <c r="B419" s="354"/>
      <c r="C419" s="354"/>
      <c r="D419" s="354"/>
      <c r="E419" s="354"/>
      <c r="F419" s="354"/>
      <c r="G419" s="354"/>
      <c r="H419" s="354"/>
      <c r="I419" s="354"/>
    </row>
    <row r="420" customFormat="false" ht="6" hidden="false" customHeight="true" outlineLevel="0" collapsed="false"/>
    <row r="421" customFormat="false" ht="15.75" hidden="true" customHeight="false" outlineLevel="0" collapsed="false">
      <c r="A421" s="347" t="s">
        <v>420</v>
      </c>
      <c r="B421" s="348" t="n">
        <v>0</v>
      </c>
      <c r="C421" s="324" t="n">
        <v>0</v>
      </c>
      <c r="D421" s="348" t="n">
        <v>0</v>
      </c>
      <c r="E421" s="348" t="n">
        <v>0</v>
      </c>
      <c r="F421" s="348" t="n">
        <v>0</v>
      </c>
      <c r="G421" s="348" t="n">
        <v>0</v>
      </c>
      <c r="H421" s="348" t="n">
        <v>0</v>
      </c>
      <c r="I421" s="348" t="n">
        <v>0</v>
      </c>
      <c r="J421" s="337" t="s">
        <v>103</v>
      </c>
    </row>
    <row r="422" customFormat="false" ht="15.75" hidden="false" customHeight="false" outlineLevel="0" collapsed="false">
      <c r="A422" s="347" t="s">
        <v>282</v>
      </c>
      <c r="B422" s="348" t="n">
        <v>0</v>
      </c>
      <c r="C422" s="324" t="n">
        <v>0</v>
      </c>
      <c r="D422" s="348" t="n">
        <v>0</v>
      </c>
      <c r="E422" s="348" t="n">
        <v>0</v>
      </c>
      <c r="F422" s="348" t="n">
        <v>0</v>
      </c>
      <c r="G422" s="348" t="n">
        <v>0</v>
      </c>
      <c r="H422" s="348" t="n">
        <v>0</v>
      </c>
      <c r="I422" s="348" t="n">
        <v>0</v>
      </c>
    </row>
    <row r="423" customFormat="false" ht="15.75" hidden="false" customHeight="false" outlineLevel="0" collapsed="false">
      <c r="A423" s="347" t="s">
        <v>421</v>
      </c>
      <c r="B423" s="333" t="n">
        <v>0</v>
      </c>
      <c r="C423" s="324" t="n">
        <v>0</v>
      </c>
      <c r="D423" s="333" t="n">
        <v>0</v>
      </c>
      <c r="E423" s="333" t="n">
        <v>0</v>
      </c>
      <c r="F423" s="333" t="n">
        <v>0</v>
      </c>
      <c r="G423" s="333" t="n">
        <v>0</v>
      </c>
      <c r="H423" s="333" t="n">
        <v>0</v>
      </c>
      <c r="I423" s="333" t="n">
        <v>0</v>
      </c>
    </row>
    <row r="424" customFormat="false" ht="15.75" hidden="true" customHeight="false" outlineLevel="0" collapsed="false">
      <c r="A424" s="347" t="s">
        <v>267</v>
      </c>
      <c r="B424" s="348" t="n">
        <v>0</v>
      </c>
      <c r="C424" s="324" t="n">
        <v>0</v>
      </c>
      <c r="D424" s="348" t="n">
        <v>0</v>
      </c>
      <c r="E424" s="348" t="n">
        <v>0</v>
      </c>
      <c r="F424" s="348" t="n">
        <v>0</v>
      </c>
      <c r="G424" s="348" t="n">
        <v>0</v>
      </c>
      <c r="H424" s="348" t="n">
        <v>0</v>
      </c>
      <c r="I424" s="348" t="n">
        <v>0</v>
      </c>
      <c r="J424" s="337" t="s">
        <v>103</v>
      </c>
    </row>
    <row r="425" customFormat="false" ht="15.75" hidden="false" customHeight="false" outlineLevel="0" collapsed="false">
      <c r="A425" s="347" t="s">
        <v>269</v>
      </c>
      <c r="B425" s="348" t="n">
        <v>0</v>
      </c>
      <c r="C425" s="324" t="n">
        <v>0</v>
      </c>
      <c r="D425" s="348" t="n">
        <v>0</v>
      </c>
      <c r="E425" s="348" t="n">
        <v>0</v>
      </c>
      <c r="F425" s="348" t="n">
        <v>0</v>
      </c>
      <c r="G425" s="348" t="n">
        <v>0</v>
      </c>
      <c r="H425" s="348" t="n">
        <v>0</v>
      </c>
      <c r="I425" s="348" t="n">
        <v>0</v>
      </c>
    </row>
    <row r="426" customFormat="false" ht="15.75" hidden="false" customHeight="false" outlineLevel="0" collapsed="false">
      <c r="A426" s="347" t="s">
        <v>628</v>
      </c>
      <c r="B426" s="348" t="n">
        <v>11</v>
      </c>
      <c r="C426" s="324" t="n">
        <v>4</v>
      </c>
      <c r="D426" s="348" t="n">
        <v>7</v>
      </c>
      <c r="E426" s="348" t="n">
        <v>0</v>
      </c>
      <c r="F426" s="348" t="n">
        <v>0</v>
      </c>
      <c r="G426" s="348" t="n">
        <v>7</v>
      </c>
      <c r="H426" s="348" t="n">
        <v>0</v>
      </c>
      <c r="I426" s="348" t="n">
        <v>0</v>
      </c>
    </row>
    <row r="427" customFormat="false" ht="15.75" hidden="false" customHeight="false" outlineLevel="0" collapsed="false">
      <c r="A427" s="347" t="s">
        <v>294</v>
      </c>
      <c r="B427" s="333" t="n">
        <v>0</v>
      </c>
      <c r="C427" s="324" t="n">
        <v>0</v>
      </c>
      <c r="D427" s="333" t="n">
        <v>0</v>
      </c>
      <c r="E427" s="333" t="n">
        <v>0</v>
      </c>
      <c r="F427" s="333" t="n">
        <v>0</v>
      </c>
      <c r="G427" s="333" t="n">
        <v>0</v>
      </c>
      <c r="H427" s="333" t="n">
        <v>0</v>
      </c>
      <c r="I427" s="333" t="n">
        <v>0</v>
      </c>
    </row>
    <row r="428" customFormat="false" ht="15.75" hidden="true" customHeight="false" outlineLevel="0" collapsed="false">
      <c r="A428" s="347" t="s">
        <v>422</v>
      </c>
      <c r="B428" s="348" t="n">
        <v>0</v>
      </c>
      <c r="C428" s="324" t="n">
        <v>0</v>
      </c>
      <c r="D428" s="348" t="n">
        <v>0</v>
      </c>
      <c r="E428" s="348" t="n">
        <v>0</v>
      </c>
      <c r="F428" s="348" t="n">
        <v>0</v>
      </c>
      <c r="G428" s="348" t="n">
        <v>0</v>
      </c>
      <c r="H428" s="348" t="n">
        <v>0</v>
      </c>
      <c r="I428" s="348" t="n">
        <v>0</v>
      </c>
      <c r="J428" s="337" t="s">
        <v>103</v>
      </c>
    </row>
    <row r="429" customFormat="false" ht="15.75" hidden="false" customHeight="false" outlineLevel="0" collapsed="false">
      <c r="A429" s="347" t="s">
        <v>298</v>
      </c>
      <c r="B429" s="348" t="n">
        <v>75</v>
      </c>
      <c r="C429" s="324" t="n">
        <v>1</v>
      </c>
      <c r="D429" s="348" t="n">
        <v>74</v>
      </c>
      <c r="E429" s="348" t="n">
        <v>0</v>
      </c>
      <c r="F429" s="348" t="n">
        <v>0</v>
      </c>
      <c r="G429" s="348" t="n">
        <v>74</v>
      </c>
      <c r="H429" s="348" t="n">
        <v>0</v>
      </c>
      <c r="I429" s="348" t="n">
        <v>0</v>
      </c>
    </row>
    <row r="430" customFormat="false" ht="15.75" hidden="true" customHeight="false" outlineLevel="0" collapsed="false">
      <c r="A430" s="347" t="s">
        <v>292</v>
      </c>
      <c r="B430" s="333" t="n">
        <v>0</v>
      </c>
      <c r="C430" s="324" t="n">
        <v>0</v>
      </c>
      <c r="D430" s="333" t="n">
        <v>0</v>
      </c>
      <c r="E430" s="333" t="n">
        <v>0</v>
      </c>
      <c r="F430" s="333" t="n">
        <v>0</v>
      </c>
      <c r="G430" s="333" t="n">
        <v>0</v>
      </c>
      <c r="H430" s="333" t="n">
        <v>0</v>
      </c>
      <c r="I430" s="333" t="n">
        <v>0</v>
      </c>
      <c r="J430" s="337" t="s">
        <v>103</v>
      </c>
    </row>
    <row r="431" customFormat="false" ht="15.75" hidden="false" customHeight="false" outlineLevel="0" collapsed="false">
      <c r="A431" s="349" t="s">
        <v>614</v>
      </c>
      <c r="B431" s="350" t="n">
        <v>86</v>
      </c>
      <c r="C431" s="327" t="n">
        <v>5</v>
      </c>
      <c r="D431" s="350" t="n">
        <v>81</v>
      </c>
      <c r="E431" s="350" t="n">
        <v>0</v>
      </c>
      <c r="F431" s="350" t="n">
        <v>0</v>
      </c>
      <c r="G431" s="350" t="n">
        <v>81</v>
      </c>
      <c r="H431" s="350" t="n">
        <v>0</v>
      </c>
      <c r="I431" s="350" t="n">
        <v>0</v>
      </c>
    </row>
    <row r="432" customFormat="false" ht="6" hidden="false" customHeight="true" outlineLevel="0" collapsed="false">
      <c r="B432" s="352"/>
      <c r="C432" s="322"/>
      <c r="D432" s="352"/>
      <c r="E432" s="352"/>
      <c r="F432" s="352"/>
      <c r="G432" s="352"/>
      <c r="H432" s="352"/>
      <c r="I432" s="352"/>
    </row>
    <row r="433" customFormat="false" ht="15.75" hidden="false" customHeight="false" outlineLevel="0" collapsed="false">
      <c r="A433" s="353" t="s">
        <v>424</v>
      </c>
      <c r="B433" s="352"/>
      <c r="C433" s="322"/>
      <c r="D433" s="352"/>
      <c r="E433" s="352"/>
      <c r="F433" s="352"/>
      <c r="G433" s="352"/>
      <c r="H433" s="352"/>
      <c r="I433" s="352"/>
    </row>
    <row r="434" customFormat="false" ht="15.75" hidden="false" customHeight="false" outlineLevel="0" collapsed="false">
      <c r="A434" s="347" t="s">
        <v>532</v>
      </c>
      <c r="B434" s="333" t="n">
        <v>401</v>
      </c>
      <c r="C434" s="324" t="n">
        <v>0</v>
      </c>
      <c r="D434" s="333" t="n">
        <v>401</v>
      </c>
      <c r="E434" s="348" t="n">
        <v>0</v>
      </c>
      <c r="F434" s="348" t="n">
        <v>0</v>
      </c>
      <c r="G434" s="348" t="n">
        <v>0</v>
      </c>
      <c r="H434" s="348" t="n">
        <v>0</v>
      </c>
      <c r="I434" s="348" t="n">
        <v>0</v>
      </c>
    </row>
    <row r="435" customFormat="false" ht="6" hidden="false" customHeight="true" outlineLevel="0" collapsed="false"/>
    <row r="436" customFormat="false" ht="15.75" hidden="false" customHeight="false" outlineLevel="0" collapsed="false">
      <c r="A436" s="346" t="s">
        <v>466</v>
      </c>
      <c r="B436" s="346"/>
      <c r="C436" s="346"/>
      <c r="D436" s="346"/>
      <c r="E436" s="346"/>
      <c r="F436" s="346"/>
      <c r="G436" s="346"/>
      <c r="H436" s="346"/>
      <c r="I436" s="346"/>
    </row>
    <row r="437" customFormat="false" ht="15.75" hidden="false" customHeight="false" outlineLevel="0" collapsed="false">
      <c r="A437" s="346" t="s">
        <v>570</v>
      </c>
      <c r="B437" s="346"/>
      <c r="C437" s="346"/>
      <c r="D437" s="346"/>
      <c r="E437" s="346"/>
      <c r="F437" s="346"/>
      <c r="G437" s="346"/>
      <c r="H437" s="346"/>
      <c r="I437" s="346"/>
    </row>
    <row r="438" customFormat="false" ht="3" hidden="false" customHeight="true" outlineLevel="0" collapsed="false"/>
    <row r="439" customFormat="false" ht="15.75" hidden="true" customHeight="false" outlineLevel="0" collapsed="false">
      <c r="A439" s="347" t="s">
        <v>420</v>
      </c>
      <c r="B439" s="348" t="n">
        <v>0</v>
      </c>
      <c r="C439" s="324" t="n">
        <v>0</v>
      </c>
      <c r="D439" s="348" t="n">
        <v>0</v>
      </c>
      <c r="E439" s="348" t="n">
        <v>0</v>
      </c>
      <c r="F439" s="348" t="n">
        <v>0</v>
      </c>
      <c r="G439" s="348" t="n">
        <v>0</v>
      </c>
      <c r="H439" s="348" t="n">
        <v>0</v>
      </c>
      <c r="I439" s="348" t="n">
        <v>0</v>
      </c>
      <c r="J439" s="337" t="s">
        <v>103</v>
      </c>
    </row>
    <row r="440" customFormat="false" ht="15.75" hidden="false" customHeight="false" outlineLevel="0" collapsed="false">
      <c r="A440" s="347" t="s">
        <v>282</v>
      </c>
      <c r="B440" s="348" t="n">
        <v>701</v>
      </c>
      <c r="C440" s="324" t="n">
        <v>181</v>
      </c>
      <c r="D440" s="348" t="n">
        <v>520</v>
      </c>
      <c r="E440" s="348" t="n">
        <v>520</v>
      </c>
      <c r="F440" s="348" t="n">
        <v>0</v>
      </c>
      <c r="G440" s="348" t="n">
        <v>0</v>
      </c>
      <c r="H440" s="348" t="n">
        <v>0</v>
      </c>
      <c r="I440" s="348" t="n">
        <v>0</v>
      </c>
    </row>
    <row r="441" customFormat="false" ht="15.75" hidden="false" customHeight="false" outlineLevel="0" collapsed="false">
      <c r="A441" s="347" t="s">
        <v>421</v>
      </c>
      <c r="B441" s="333" t="n">
        <v>501</v>
      </c>
      <c r="C441" s="324" t="n">
        <v>33</v>
      </c>
      <c r="D441" s="333" t="n">
        <v>468</v>
      </c>
      <c r="E441" s="333" t="n">
        <v>1</v>
      </c>
      <c r="F441" s="333" t="n">
        <v>0</v>
      </c>
      <c r="G441" s="333" t="n">
        <v>0</v>
      </c>
      <c r="H441" s="333" t="n">
        <v>0</v>
      </c>
      <c r="I441" s="333" t="n">
        <v>0</v>
      </c>
    </row>
    <row r="442" customFormat="false" ht="15.75" hidden="true" customHeight="false" outlineLevel="0" collapsed="false">
      <c r="A442" s="347" t="s">
        <v>267</v>
      </c>
      <c r="B442" s="348" t="n">
        <v>0</v>
      </c>
      <c r="C442" s="324" t="n">
        <v>0</v>
      </c>
      <c r="D442" s="348" t="n">
        <v>0</v>
      </c>
      <c r="E442" s="348" t="n">
        <v>0</v>
      </c>
      <c r="F442" s="348" t="n">
        <v>0</v>
      </c>
      <c r="G442" s="348" t="n">
        <v>0</v>
      </c>
      <c r="H442" s="348" t="n">
        <v>0</v>
      </c>
      <c r="I442" s="348" t="n">
        <v>0</v>
      </c>
      <c r="J442" s="337" t="s">
        <v>103</v>
      </c>
    </row>
    <row r="443" customFormat="false" ht="15.75" hidden="false" customHeight="false" outlineLevel="0" collapsed="false">
      <c r="A443" s="347" t="s">
        <v>269</v>
      </c>
      <c r="B443" s="348" t="n">
        <v>9666</v>
      </c>
      <c r="C443" s="324" t="n">
        <v>544</v>
      </c>
      <c r="D443" s="348" t="n">
        <v>9122</v>
      </c>
      <c r="E443" s="348" t="n">
        <v>0</v>
      </c>
      <c r="F443" s="348" t="n">
        <v>40</v>
      </c>
      <c r="G443" s="348" t="n">
        <v>0</v>
      </c>
      <c r="H443" s="348" t="n">
        <v>0</v>
      </c>
      <c r="I443" s="348" t="n">
        <v>0</v>
      </c>
    </row>
    <row r="444" customFormat="false" ht="15.75" hidden="false" customHeight="false" outlineLevel="0" collapsed="false">
      <c r="A444" s="347" t="s">
        <v>296</v>
      </c>
      <c r="B444" s="348" t="n">
        <v>1080</v>
      </c>
      <c r="C444" s="324" t="n">
        <v>130</v>
      </c>
      <c r="D444" s="348" t="n">
        <v>950</v>
      </c>
      <c r="E444" s="348" t="n">
        <v>0</v>
      </c>
      <c r="F444" s="348" t="n">
        <v>0</v>
      </c>
      <c r="G444" s="348" t="n">
        <v>950</v>
      </c>
      <c r="H444" s="348" t="n">
        <v>0</v>
      </c>
      <c r="I444" s="348" t="n">
        <v>0</v>
      </c>
    </row>
    <row r="445" customFormat="false" ht="15.75" hidden="false" customHeight="false" outlineLevel="0" collapsed="false">
      <c r="A445" s="347" t="s">
        <v>294</v>
      </c>
      <c r="B445" s="333" t="n">
        <v>52</v>
      </c>
      <c r="C445" s="324" t="n">
        <v>9</v>
      </c>
      <c r="D445" s="333" t="n">
        <v>43</v>
      </c>
      <c r="E445" s="333" t="n">
        <v>0</v>
      </c>
      <c r="F445" s="333" t="n">
        <v>0</v>
      </c>
      <c r="G445" s="333" t="n">
        <v>0</v>
      </c>
      <c r="H445" s="333" t="n">
        <v>43</v>
      </c>
      <c r="I445" s="333" t="n">
        <v>0</v>
      </c>
    </row>
    <row r="446" customFormat="false" ht="15.75" hidden="true" customHeight="false" outlineLevel="0" collapsed="false">
      <c r="A446" s="347" t="s">
        <v>422</v>
      </c>
      <c r="B446" s="348" t="n">
        <v>0</v>
      </c>
      <c r="C446" s="324" t="n">
        <v>0</v>
      </c>
      <c r="D446" s="348" t="n">
        <v>0</v>
      </c>
      <c r="E446" s="348" t="n">
        <v>0</v>
      </c>
      <c r="F446" s="348" t="n">
        <v>0</v>
      </c>
      <c r="G446" s="348" t="n">
        <v>0</v>
      </c>
      <c r="H446" s="348" t="n">
        <v>0</v>
      </c>
      <c r="I446" s="348" t="n">
        <v>0</v>
      </c>
      <c r="J446" s="337" t="s">
        <v>103</v>
      </c>
    </row>
    <row r="447" customFormat="false" ht="15.75" hidden="false" customHeight="false" outlineLevel="0" collapsed="false">
      <c r="A447" s="347" t="s">
        <v>298</v>
      </c>
      <c r="B447" s="348" t="n">
        <v>1053</v>
      </c>
      <c r="C447" s="324" t="n">
        <v>11</v>
      </c>
      <c r="D447" s="348" t="n">
        <v>1042</v>
      </c>
      <c r="E447" s="348" t="n">
        <v>0</v>
      </c>
      <c r="F447" s="348" t="n">
        <v>8</v>
      </c>
      <c r="G447" s="348" t="n">
        <v>46</v>
      </c>
      <c r="H447" s="348" t="n">
        <v>0</v>
      </c>
      <c r="I447" s="348" t="n">
        <v>0</v>
      </c>
    </row>
    <row r="448" customFormat="false" ht="15.75" hidden="true" customHeight="false" outlineLevel="0" collapsed="false">
      <c r="A448" s="347" t="s">
        <v>292</v>
      </c>
      <c r="B448" s="333" t="n">
        <v>0</v>
      </c>
      <c r="C448" s="324" t="n">
        <v>0</v>
      </c>
      <c r="D448" s="333" t="n">
        <v>0</v>
      </c>
      <c r="E448" s="333" t="n">
        <v>0</v>
      </c>
      <c r="F448" s="333" t="n">
        <v>0</v>
      </c>
      <c r="G448" s="333" t="n">
        <v>0</v>
      </c>
      <c r="H448" s="333" t="n">
        <v>0</v>
      </c>
      <c r="I448" s="333" t="n">
        <v>0</v>
      </c>
      <c r="J448" s="337" t="s">
        <v>103</v>
      </c>
    </row>
    <row r="449" customFormat="false" ht="15.75" hidden="false" customHeight="false" outlineLevel="0" collapsed="false">
      <c r="A449" s="349" t="s">
        <v>614</v>
      </c>
      <c r="B449" s="350" t="n">
        <v>13053</v>
      </c>
      <c r="C449" s="327" t="n">
        <v>908</v>
      </c>
      <c r="D449" s="350" t="n">
        <v>12145</v>
      </c>
      <c r="E449" s="350" t="n">
        <v>521</v>
      </c>
      <c r="F449" s="350" t="n">
        <v>48</v>
      </c>
      <c r="G449" s="350" t="n">
        <v>996</v>
      </c>
      <c r="H449" s="350" t="n">
        <v>43</v>
      </c>
      <c r="I449" s="350" t="n">
        <v>0</v>
      </c>
    </row>
    <row r="450" customFormat="false" ht="13.7" hidden="true" customHeight="true" outlineLevel="0" collapsed="false">
      <c r="A450" s="351"/>
      <c r="B450" s="352"/>
      <c r="C450" s="322"/>
      <c r="D450" s="352"/>
      <c r="E450" s="352"/>
      <c r="F450" s="352"/>
      <c r="G450" s="352"/>
      <c r="H450" s="352"/>
      <c r="I450" s="352"/>
      <c r="J450" s="337" t="s">
        <v>103</v>
      </c>
    </row>
    <row r="451" customFormat="false" ht="15.75" hidden="true" customHeight="false" outlineLevel="0" collapsed="false">
      <c r="A451" s="353" t="s">
        <v>424</v>
      </c>
      <c r="B451" s="352"/>
      <c r="C451" s="322"/>
      <c r="D451" s="352"/>
      <c r="E451" s="352"/>
      <c r="F451" s="352"/>
      <c r="G451" s="352"/>
      <c r="H451" s="352"/>
      <c r="I451" s="352"/>
      <c r="J451" s="337" t="s">
        <v>103</v>
      </c>
    </row>
    <row r="452" customFormat="false" ht="15.75" hidden="true" customHeight="false" outlineLevel="0" collapsed="false">
      <c r="A452" s="347" t="s">
        <v>532</v>
      </c>
      <c r="B452" s="333" t="n">
        <v>0</v>
      </c>
      <c r="C452" s="324" t="n">
        <v>0</v>
      </c>
      <c r="D452" s="333" t="n">
        <v>0</v>
      </c>
      <c r="E452" s="348" t="n">
        <v>0</v>
      </c>
      <c r="F452" s="348" t="n">
        <v>0</v>
      </c>
      <c r="G452" s="348" t="n">
        <v>0</v>
      </c>
      <c r="H452" s="348" t="n">
        <v>0</v>
      </c>
      <c r="I452" s="348" t="n">
        <v>0</v>
      </c>
      <c r="J452" s="337" t="s">
        <v>103</v>
      </c>
    </row>
    <row r="453" customFormat="false" ht="6" hidden="false" customHeight="true" outlineLevel="0" collapsed="false"/>
    <row r="454" customFormat="false" ht="15.75" hidden="false" customHeight="false" outlineLevel="0" collapsed="false">
      <c r="A454" s="354" t="s">
        <v>615</v>
      </c>
      <c r="B454" s="354"/>
      <c r="C454" s="354"/>
      <c r="D454" s="354"/>
      <c r="E454" s="354"/>
      <c r="F454" s="354"/>
      <c r="G454" s="354"/>
      <c r="H454" s="354"/>
      <c r="I454" s="354"/>
    </row>
    <row r="455" customFormat="false" ht="3" hidden="false" customHeight="true" outlineLevel="0" collapsed="false"/>
    <row r="456" customFormat="false" ht="15.75" hidden="true" customHeight="false" outlineLevel="0" collapsed="false">
      <c r="A456" s="347" t="s">
        <v>420</v>
      </c>
      <c r="B456" s="348" t="n">
        <v>0</v>
      </c>
      <c r="C456" s="324" t="n">
        <v>0</v>
      </c>
      <c r="D456" s="348" t="n">
        <v>0</v>
      </c>
      <c r="E456" s="348" t="n">
        <v>0</v>
      </c>
      <c r="F456" s="348" t="n">
        <v>0</v>
      </c>
      <c r="G456" s="348" t="n">
        <v>0</v>
      </c>
      <c r="H456" s="348" t="n">
        <v>0</v>
      </c>
      <c r="I456" s="348" t="n">
        <v>0</v>
      </c>
      <c r="J456" s="337" t="s">
        <v>103</v>
      </c>
    </row>
    <row r="457" customFormat="false" ht="15.75" hidden="false" customHeight="false" outlineLevel="0" collapsed="false">
      <c r="A457" s="347" t="s">
        <v>282</v>
      </c>
      <c r="B457" s="348" t="n">
        <v>289</v>
      </c>
      <c r="C457" s="324" t="n">
        <v>68</v>
      </c>
      <c r="D457" s="348" t="n">
        <v>221</v>
      </c>
      <c r="E457" s="348" t="n">
        <v>221</v>
      </c>
      <c r="F457" s="348" t="n">
        <v>0</v>
      </c>
      <c r="G457" s="348" t="n">
        <v>0</v>
      </c>
      <c r="H457" s="348" t="n">
        <v>0</v>
      </c>
      <c r="I457" s="348" t="n">
        <v>0</v>
      </c>
    </row>
    <row r="458" customFormat="false" ht="15.75" hidden="false" customHeight="false" outlineLevel="0" collapsed="false">
      <c r="A458" s="347" t="s">
        <v>421</v>
      </c>
      <c r="B458" s="333" t="n">
        <v>280</v>
      </c>
      <c r="C458" s="324" t="n">
        <v>19</v>
      </c>
      <c r="D458" s="333" t="n">
        <v>261</v>
      </c>
      <c r="E458" s="333" t="n">
        <v>0</v>
      </c>
      <c r="F458" s="333" t="n">
        <v>0</v>
      </c>
      <c r="G458" s="333" t="n">
        <v>0</v>
      </c>
      <c r="H458" s="333" t="n">
        <v>0</v>
      </c>
      <c r="I458" s="333" t="n">
        <v>0</v>
      </c>
    </row>
    <row r="459" customFormat="false" ht="15.75" hidden="true" customHeight="false" outlineLevel="0" collapsed="false">
      <c r="A459" s="347" t="s">
        <v>267</v>
      </c>
      <c r="B459" s="348" t="n">
        <v>0</v>
      </c>
      <c r="C459" s="324" t="n">
        <v>0</v>
      </c>
      <c r="D459" s="348" t="n">
        <v>0</v>
      </c>
      <c r="E459" s="348" t="n">
        <v>0</v>
      </c>
      <c r="F459" s="348" t="n">
        <v>0</v>
      </c>
      <c r="G459" s="348" t="n">
        <v>0</v>
      </c>
      <c r="H459" s="348" t="n">
        <v>0</v>
      </c>
      <c r="I459" s="348" t="n">
        <v>0</v>
      </c>
      <c r="J459" s="337" t="s">
        <v>103</v>
      </c>
    </row>
    <row r="460" customFormat="false" ht="15.75" hidden="false" customHeight="false" outlineLevel="0" collapsed="false">
      <c r="A460" s="347" t="s">
        <v>269</v>
      </c>
      <c r="B460" s="348" t="n">
        <v>7062</v>
      </c>
      <c r="C460" s="324" t="n">
        <v>415</v>
      </c>
      <c r="D460" s="348" t="n">
        <v>6647</v>
      </c>
      <c r="E460" s="348" t="n">
        <v>0</v>
      </c>
      <c r="F460" s="348" t="n">
        <v>31</v>
      </c>
      <c r="G460" s="348" t="n">
        <v>0</v>
      </c>
      <c r="H460" s="348" t="n">
        <v>0</v>
      </c>
      <c r="I460" s="348" t="n">
        <v>0</v>
      </c>
    </row>
    <row r="461" customFormat="false" ht="15.75" hidden="false" customHeight="false" outlineLevel="0" collapsed="false">
      <c r="A461" s="347" t="s">
        <v>296</v>
      </c>
      <c r="B461" s="348" t="n">
        <v>648</v>
      </c>
      <c r="C461" s="324" t="n">
        <v>68</v>
      </c>
      <c r="D461" s="348" t="n">
        <v>580</v>
      </c>
      <c r="E461" s="348" t="n">
        <v>0</v>
      </c>
      <c r="F461" s="348" t="n">
        <v>0</v>
      </c>
      <c r="G461" s="348" t="n">
        <v>580</v>
      </c>
      <c r="H461" s="348" t="n">
        <v>0</v>
      </c>
      <c r="I461" s="348" t="n">
        <v>0</v>
      </c>
    </row>
    <row r="462" customFormat="false" ht="15.75" hidden="false" customHeight="false" outlineLevel="0" collapsed="false">
      <c r="A462" s="347" t="s">
        <v>294</v>
      </c>
      <c r="B462" s="333" t="n">
        <v>35</v>
      </c>
      <c r="C462" s="324" t="n">
        <v>4</v>
      </c>
      <c r="D462" s="333" t="n">
        <v>31</v>
      </c>
      <c r="E462" s="333" t="n">
        <v>0</v>
      </c>
      <c r="F462" s="333" t="n">
        <v>0</v>
      </c>
      <c r="G462" s="333" t="n">
        <v>0</v>
      </c>
      <c r="H462" s="333" t="n">
        <v>31</v>
      </c>
      <c r="I462" s="333" t="n">
        <v>0</v>
      </c>
    </row>
    <row r="463" customFormat="false" ht="15.75" hidden="true" customHeight="false" outlineLevel="0" collapsed="false">
      <c r="A463" s="347" t="s">
        <v>422</v>
      </c>
      <c r="B463" s="348" t="n">
        <v>0</v>
      </c>
      <c r="C463" s="324" t="n">
        <v>0</v>
      </c>
      <c r="D463" s="348" t="n">
        <v>0</v>
      </c>
      <c r="E463" s="348" t="n">
        <v>0</v>
      </c>
      <c r="F463" s="348" t="n">
        <v>0</v>
      </c>
      <c r="G463" s="348" t="n">
        <v>0</v>
      </c>
      <c r="H463" s="348" t="n">
        <v>0</v>
      </c>
      <c r="I463" s="348" t="n">
        <v>0</v>
      </c>
      <c r="J463" s="337" t="s">
        <v>103</v>
      </c>
    </row>
    <row r="464" customFormat="false" ht="15.75" hidden="false" customHeight="false" outlineLevel="0" collapsed="false">
      <c r="A464" s="347" t="s">
        <v>298</v>
      </c>
      <c r="B464" s="348" t="n">
        <v>688</v>
      </c>
      <c r="C464" s="324" t="n">
        <v>8</v>
      </c>
      <c r="D464" s="348" t="n">
        <v>680</v>
      </c>
      <c r="E464" s="348" t="n">
        <v>0</v>
      </c>
      <c r="F464" s="348" t="n">
        <v>8</v>
      </c>
      <c r="G464" s="348" t="n">
        <v>24</v>
      </c>
      <c r="H464" s="348" t="n">
        <v>0</v>
      </c>
      <c r="I464" s="348" t="n">
        <v>0</v>
      </c>
    </row>
    <row r="465" customFormat="false" ht="15.75" hidden="true" customHeight="false" outlineLevel="0" collapsed="false">
      <c r="A465" s="347" t="s">
        <v>292</v>
      </c>
      <c r="B465" s="333" t="n">
        <v>0</v>
      </c>
      <c r="C465" s="324" t="n">
        <v>0</v>
      </c>
      <c r="D465" s="333" t="n">
        <v>0</v>
      </c>
      <c r="E465" s="333" t="n">
        <v>0</v>
      </c>
      <c r="F465" s="333" t="n">
        <v>0</v>
      </c>
      <c r="G465" s="333" t="n">
        <v>0</v>
      </c>
      <c r="H465" s="333" t="n">
        <v>0</v>
      </c>
      <c r="I465" s="333" t="n">
        <v>0</v>
      </c>
      <c r="J465" s="337" t="s">
        <v>103</v>
      </c>
    </row>
    <row r="466" customFormat="false" ht="15.75" hidden="false" customHeight="false" outlineLevel="0" collapsed="false">
      <c r="A466" s="349" t="s">
        <v>614</v>
      </c>
      <c r="B466" s="350" t="n">
        <v>9002</v>
      </c>
      <c r="C466" s="327" t="n">
        <v>582</v>
      </c>
      <c r="D466" s="350" t="n">
        <v>8420</v>
      </c>
      <c r="E466" s="350" t="n">
        <v>221</v>
      </c>
      <c r="F466" s="350" t="n">
        <v>39</v>
      </c>
      <c r="G466" s="350" t="n">
        <v>604</v>
      </c>
      <c r="H466" s="350" t="n">
        <v>31</v>
      </c>
      <c r="I466" s="350" t="n">
        <v>0</v>
      </c>
    </row>
    <row r="467" customFormat="false" ht="13.7" hidden="true" customHeight="true" outlineLevel="0" collapsed="false">
      <c r="B467" s="352"/>
      <c r="C467" s="322"/>
      <c r="D467" s="352"/>
      <c r="E467" s="352"/>
      <c r="F467" s="352"/>
      <c r="G467" s="352"/>
      <c r="H467" s="352"/>
      <c r="I467" s="352"/>
      <c r="J467" s="337" t="s">
        <v>103</v>
      </c>
    </row>
    <row r="468" customFormat="false" ht="15.75" hidden="true" customHeight="false" outlineLevel="0" collapsed="false">
      <c r="A468" s="353" t="s">
        <v>424</v>
      </c>
      <c r="B468" s="352"/>
      <c r="C468" s="322"/>
      <c r="D468" s="352"/>
      <c r="E468" s="352"/>
      <c r="F468" s="352"/>
      <c r="G468" s="352"/>
      <c r="H468" s="352"/>
      <c r="I468" s="352"/>
      <c r="J468" s="337" t="s">
        <v>103</v>
      </c>
    </row>
    <row r="469" customFormat="false" ht="15.75" hidden="true" customHeight="false" outlineLevel="0" collapsed="false">
      <c r="A469" s="347" t="s">
        <v>532</v>
      </c>
      <c r="B469" s="333" t="n">
        <v>0</v>
      </c>
      <c r="C469" s="324" t="n">
        <v>0</v>
      </c>
      <c r="D469" s="333" t="n">
        <v>0</v>
      </c>
      <c r="E469" s="348" t="n">
        <v>0</v>
      </c>
      <c r="F469" s="348" t="n">
        <v>0</v>
      </c>
      <c r="G469" s="348" t="n">
        <v>0</v>
      </c>
      <c r="H469" s="348" t="n">
        <v>0</v>
      </c>
      <c r="I469" s="348" t="n">
        <v>0</v>
      </c>
      <c r="J469" s="337" t="s">
        <v>103</v>
      </c>
    </row>
    <row r="470" customFormat="false" ht="6" hidden="false" customHeight="true" outlineLevel="0" collapsed="false"/>
    <row r="471" customFormat="false" ht="15.75" hidden="false" customHeight="false" outlineLevel="0" collapsed="false">
      <c r="A471" s="346" t="s">
        <v>467</v>
      </c>
      <c r="B471" s="346"/>
      <c r="C471" s="346"/>
      <c r="D471" s="346"/>
      <c r="E471" s="346"/>
      <c r="F471" s="346"/>
      <c r="G471" s="346"/>
      <c r="H471" s="346"/>
      <c r="I471" s="346"/>
    </row>
    <row r="472" customFormat="false" ht="15.75" hidden="false" customHeight="false" outlineLevel="0" collapsed="false">
      <c r="A472" s="346" t="s">
        <v>570</v>
      </c>
      <c r="B472" s="346"/>
      <c r="C472" s="346"/>
      <c r="D472" s="346"/>
      <c r="E472" s="346"/>
      <c r="F472" s="346"/>
      <c r="G472" s="346"/>
      <c r="H472" s="346"/>
      <c r="I472" s="346"/>
    </row>
    <row r="473" customFormat="false" ht="3" hidden="false" customHeight="true" outlineLevel="0" collapsed="false"/>
    <row r="474" customFormat="false" ht="15.75" hidden="true" customHeight="false" outlineLevel="0" collapsed="false">
      <c r="A474" s="347" t="s">
        <v>420</v>
      </c>
      <c r="B474" s="348" t="n">
        <v>0</v>
      </c>
      <c r="C474" s="324" t="n">
        <v>0</v>
      </c>
      <c r="D474" s="348" t="n">
        <v>0</v>
      </c>
      <c r="E474" s="348" t="n">
        <v>0</v>
      </c>
      <c r="F474" s="348" t="n">
        <v>0</v>
      </c>
      <c r="G474" s="348" t="n">
        <v>0</v>
      </c>
      <c r="H474" s="348" t="n">
        <v>0</v>
      </c>
      <c r="I474" s="348" t="n">
        <v>0</v>
      </c>
      <c r="J474" s="337" t="s">
        <v>103</v>
      </c>
    </row>
    <row r="475" customFormat="false" ht="15.75" hidden="false" customHeight="false" outlineLevel="0" collapsed="false">
      <c r="A475" s="347" t="s">
        <v>282</v>
      </c>
      <c r="B475" s="348" t="n">
        <v>0</v>
      </c>
      <c r="C475" s="324" t="n">
        <v>0</v>
      </c>
      <c r="D475" s="348" t="n">
        <v>0</v>
      </c>
      <c r="E475" s="348" t="n">
        <v>0</v>
      </c>
      <c r="F475" s="348" t="n">
        <v>0</v>
      </c>
      <c r="G475" s="348" t="n">
        <v>0</v>
      </c>
      <c r="H475" s="348" t="n">
        <v>0</v>
      </c>
      <c r="I475" s="348" t="n">
        <v>0</v>
      </c>
    </row>
    <row r="476" customFormat="false" ht="15.75" hidden="false" customHeight="false" outlineLevel="0" collapsed="false">
      <c r="A476" s="347" t="s">
        <v>421</v>
      </c>
      <c r="B476" s="333" t="n">
        <v>0</v>
      </c>
      <c r="C476" s="324" t="n">
        <v>0</v>
      </c>
      <c r="D476" s="333" t="n">
        <v>0</v>
      </c>
      <c r="E476" s="333" t="n">
        <v>0</v>
      </c>
      <c r="F476" s="333" t="n">
        <v>0</v>
      </c>
      <c r="G476" s="333" t="n">
        <v>0</v>
      </c>
      <c r="H476" s="333" t="n">
        <v>0</v>
      </c>
      <c r="I476" s="333" t="n">
        <v>0</v>
      </c>
    </row>
    <row r="477" customFormat="false" ht="15.75" hidden="true" customHeight="false" outlineLevel="0" collapsed="false">
      <c r="A477" s="347" t="s">
        <v>267</v>
      </c>
      <c r="B477" s="348" t="n">
        <v>0</v>
      </c>
      <c r="C477" s="324" t="n">
        <v>0</v>
      </c>
      <c r="D477" s="348" t="n">
        <v>0</v>
      </c>
      <c r="E477" s="348" t="n">
        <v>0</v>
      </c>
      <c r="F477" s="348" t="n">
        <v>0</v>
      </c>
      <c r="G477" s="348" t="n">
        <v>0</v>
      </c>
      <c r="H477" s="348" t="n">
        <v>0</v>
      </c>
      <c r="I477" s="348" t="n">
        <v>0</v>
      </c>
      <c r="J477" s="337" t="s">
        <v>103</v>
      </c>
    </row>
    <row r="478" customFormat="false" ht="15.75" hidden="false" customHeight="false" outlineLevel="0" collapsed="false">
      <c r="A478" s="347" t="s">
        <v>269</v>
      </c>
      <c r="B478" s="348" t="n">
        <v>3142</v>
      </c>
      <c r="C478" s="324" t="n">
        <v>223</v>
      </c>
      <c r="D478" s="348" t="n">
        <v>2919</v>
      </c>
      <c r="E478" s="348" t="n">
        <v>0</v>
      </c>
      <c r="F478" s="348" t="n">
        <v>157</v>
      </c>
      <c r="G478" s="348" t="n">
        <v>20</v>
      </c>
      <c r="H478" s="348" t="n">
        <v>0</v>
      </c>
      <c r="I478" s="348" t="n">
        <v>0</v>
      </c>
    </row>
    <row r="479" customFormat="false" ht="15.75" hidden="false" customHeight="false" outlineLevel="0" collapsed="false">
      <c r="A479" s="347" t="s">
        <v>296</v>
      </c>
      <c r="B479" s="348" t="n">
        <v>124</v>
      </c>
      <c r="C479" s="324" t="n">
        <v>6</v>
      </c>
      <c r="D479" s="348" t="n">
        <v>118</v>
      </c>
      <c r="E479" s="348" t="n">
        <v>0</v>
      </c>
      <c r="F479" s="348" t="n">
        <v>0</v>
      </c>
      <c r="G479" s="348" t="n">
        <v>118</v>
      </c>
      <c r="H479" s="348" t="n">
        <v>0</v>
      </c>
      <c r="I479" s="348" t="n">
        <v>0</v>
      </c>
    </row>
    <row r="480" customFormat="false" ht="15.75" hidden="false" customHeight="false" outlineLevel="0" collapsed="false">
      <c r="A480" s="347" t="s">
        <v>294</v>
      </c>
      <c r="B480" s="333" t="n">
        <v>0</v>
      </c>
      <c r="C480" s="324" t="n">
        <v>0</v>
      </c>
      <c r="D480" s="333" t="n">
        <v>0</v>
      </c>
      <c r="E480" s="333" t="n">
        <v>0</v>
      </c>
      <c r="F480" s="333" t="n">
        <v>0</v>
      </c>
      <c r="G480" s="333" t="n">
        <v>0</v>
      </c>
      <c r="H480" s="333" t="n">
        <v>0</v>
      </c>
      <c r="I480" s="333" t="n">
        <v>0</v>
      </c>
    </row>
    <row r="481" customFormat="false" ht="15.75" hidden="true" customHeight="false" outlineLevel="0" collapsed="false">
      <c r="A481" s="347" t="s">
        <v>422</v>
      </c>
      <c r="B481" s="348" t="n">
        <v>0</v>
      </c>
      <c r="C481" s="324" t="n">
        <v>0</v>
      </c>
      <c r="D481" s="348" t="n">
        <v>0</v>
      </c>
      <c r="E481" s="348" t="n">
        <v>0</v>
      </c>
      <c r="F481" s="348" t="n">
        <v>0</v>
      </c>
      <c r="G481" s="348" t="n">
        <v>0</v>
      </c>
      <c r="H481" s="348" t="n">
        <v>0</v>
      </c>
      <c r="I481" s="348" t="n">
        <v>0</v>
      </c>
      <c r="J481" s="337" t="s">
        <v>103</v>
      </c>
    </row>
    <row r="482" customFormat="false" ht="15.75" hidden="false" customHeight="false" outlineLevel="0" collapsed="false">
      <c r="A482" s="347" t="s">
        <v>298</v>
      </c>
      <c r="B482" s="348" t="n">
        <v>238</v>
      </c>
      <c r="C482" s="324" t="n">
        <v>6</v>
      </c>
      <c r="D482" s="348" t="n">
        <v>232</v>
      </c>
      <c r="E482" s="348" t="n">
        <v>0</v>
      </c>
      <c r="F482" s="348" t="n">
        <v>0</v>
      </c>
      <c r="G482" s="348" t="n">
        <v>59</v>
      </c>
      <c r="H482" s="348" t="n">
        <v>0</v>
      </c>
      <c r="I482" s="348" t="n">
        <v>0</v>
      </c>
    </row>
    <row r="483" customFormat="false" ht="15.75" hidden="true" customHeight="false" outlineLevel="0" collapsed="false">
      <c r="A483" s="347" t="s">
        <v>292</v>
      </c>
      <c r="B483" s="333" t="n">
        <v>0</v>
      </c>
      <c r="C483" s="324" t="n">
        <v>0</v>
      </c>
      <c r="D483" s="333" t="n">
        <v>0</v>
      </c>
      <c r="E483" s="333" t="n">
        <v>0</v>
      </c>
      <c r="F483" s="333" t="n">
        <v>0</v>
      </c>
      <c r="G483" s="333" t="n">
        <v>0</v>
      </c>
      <c r="H483" s="333" t="n">
        <v>0</v>
      </c>
      <c r="I483" s="333" t="n">
        <v>0</v>
      </c>
      <c r="J483" s="337" t="s">
        <v>103</v>
      </c>
    </row>
    <row r="484" customFormat="false" ht="15.75" hidden="false" customHeight="false" outlineLevel="0" collapsed="false">
      <c r="A484" s="349" t="s">
        <v>614</v>
      </c>
      <c r="B484" s="350" t="n">
        <v>3504</v>
      </c>
      <c r="C484" s="327" t="n">
        <v>235</v>
      </c>
      <c r="D484" s="350" t="n">
        <v>3269</v>
      </c>
      <c r="E484" s="350" t="n">
        <v>0</v>
      </c>
      <c r="F484" s="350" t="n">
        <v>157</v>
      </c>
      <c r="G484" s="350" t="n">
        <v>197</v>
      </c>
      <c r="H484" s="350" t="n">
        <v>0</v>
      </c>
      <c r="I484" s="350" t="n">
        <v>0</v>
      </c>
    </row>
    <row r="485" customFormat="false" ht="3" hidden="false" customHeight="true" outlineLevel="0" collapsed="false">
      <c r="A485" s="351"/>
      <c r="B485" s="352"/>
      <c r="C485" s="322"/>
      <c r="D485" s="352"/>
      <c r="E485" s="352"/>
      <c r="F485" s="352"/>
      <c r="G485" s="352"/>
      <c r="H485" s="352"/>
      <c r="I485" s="352"/>
    </row>
    <row r="486" customFormat="false" ht="15.75" hidden="false" customHeight="false" outlineLevel="0" collapsed="false">
      <c r="A486" s="353" t="s">
        <v>424</v>
      </c>
      <c r="B486" s="352"/>
      <c r="C486" s="322"/>
      <c r="D486" s="352"/>
      <c r="E486" s="352"/>
      <c r="F486" s="352"/>
      <c r="G486" s="352"/>
      <c r="H486" s="352"/>
      <c r="I486" s="352"/>
    </row>
    <row r="487" customFormat="false" ht="15.75" hidden="false" customHeight="false" outlineLevel="0" collapsed="false">
      <c r="A487" s="347" t="s">
        <v>532</v>
      </c>
      <c r="B487" s="333" t="n">
        <v>439</v>
      </c>
      <c r="C487" s="324" t="n">
        <v>47</v>
      </c>
      <c r="D487" s="333" t="n">
        <v>392</v>
      </c>
      <c r="E487" s="348" t="n">
        <v>0</v>
      </c>
      <c r="F487" s="348" t="n">
        <v>0</v>
      </c>
      <c r="G487" s="348" t="n">
        <v>0</v>
      </c>
      <c r="H487" s="348" t="n">
        <v>0</v>
      </c>
      <c r="I487" s="348" t="n">
        <v>0</v>
      </c>
    </row>
    <row r="488" customFormat="false" ht="6" hidden="false" customHeight="true" outlineLevel="0" collapsed="false"/>
    <row r="489" customFormat="false" ht="15.75" hidden="false" customHeight="false" outlineLevel="0" collapsed="false">
      <c r="A489" s="354" t="s">
        <v>615</v>
      </c>
      <c r="B489" s="354"/>
      <c r="C489" s="354"/>
      <c r="D489" s="354"/>
      <c r="E489" s="354"/>
      <c r="F489" s="354"/>
      <c r="G489" s="354"/>
      <c r="H489" s="354"/>
      <c r="I489" s="354"/>
    </row>
    <row r="490" customFormat="false" ht="3" hidden="false" customHeight="true" outlineLevel="0" collapsed="false"/>
    <row r="491" customFormat="false" ht="15.75" hidden="true" customHeight="false" outlineLevel="0" collapsed="false">
      <c r="A491" s="347" t="s">
        <v>420</v>
      </c>
      <c r="B491" s="348" t="n">
        <v>0</v>
      </c>
      <c r="C491" s="324" t="n">
        <v>0</v>
      </c>
      <c r="D491" s="348" t="n">
        <v>0</v>
      </c>
      <c r="E491" s="348" t="n">
        <v>0</v>
      </c>
      <c r="F491" s="348" t="n">
        <v>0</v>
      </c>
      <c r="G491" s="348" t="n">
        <v>0</v>
      </c>
      <c r="H491" s="348" t="n">
        <v>0</v>
      </c>
      <c r="I491" s="348" t="n">
        <v>0</v>
      </c>
      <c r="J491" s="337" t="s">
        <v>103</v>
      </c>
    </row>
    <row r="492" customFormat="false" ht="15.75" hidden="false" customHeight="false" outlineLevel="0" collapsed="false">
      <c r="A492" s="347" t="s">
        <v>282</v>
      </c>
      <c r="B492" s="348" t="n">
        <v>0</v>
      </c>
      <c r="C492" s="324" t="n">
        <v>0</v>
      </c>
      <c r="D492" s="348" t="n">
        <v>0</v>
      </c>
      <c r="E492" s="348" t="n">
        <v>0</v>
      </c>
      <c r="F492" s="348" t="n">
        <v>0</v>
      </c>
      <c r="G492" s="348" t="n">
        <v>0</v>
      </c>
      <c r="H492" s="348" t="n">
        <v>0</v>
      </c>
      <c r="I492" s="348" t="n">
        <v>0</v>
      </c>
    </row>
    <row r="493" customFormat="false" ht="15.75" hidden="false" customHeight="false" outlineLevel="0" collapsed="false">
      <c r="A493" s="347" t="s">
        <v>421</v>
      </c>
      <c r="B493" s="333" t="n">
        <v>0</v>
      </c>
      <c r="C493" s="324" t="n">
        <v>0</v>
      </c>
      <c r="D493" s="333" t="n">
        <v>0</v>
      </c>
      <c r="E493" s="333" t="n">
        <v>0</v>
      </c>
      <c r="F493" s="333" t="n">
        <v>0</v>
      </c>
      <c r="G493" s="333" t="n">
        <v>0</v>
      </c>
      <c r="H493" s="333" t="n">
        <v>0</v>
      </c>
      <c r="I493" s="333" t="n">
        <v>0</v>
      </c>
    </row>
    <row r="494" customFormat="false" ht="15.75" hidden="true" customHeight="false" outlineLevel="0" collapsed="false">
      <c r="A494" s="347" t="s">
        <v>267</v>
      </c>
      <c r="B494" s="348" t="n">
        <v>0</v>
      </c>
      <c r="C494" s="324" t="n">
        <v>0</v>
      </c>
      <c r="D494" s="348" t="n">
        <v>0</v>
      </c>
      <c r="E494" s="348" t="n">
        <v>0</v>
      </c>
      <c r="F494" s="348" t="n">
        <v>0</v>
      </c>
      <c r="G494" s="348" t="n">
        <v>0</v>
      </c>
      <c r="H494" s="348" t="n">
        <v>0</v>
      </c>
      <c r="I494" s="348" t="n">
        <v>0</v>
      </c>
      <c r="J494" s="337" t="s">
        <v>103</v>
      </c>
    </row>
    <row r="495" customFormat="false" ht="15.75" hidden="false" customHeight="false" outlineLevel="0" collapsed="false">
      <c r="A495" s="347" t="s">
        <v>269</v>
      </c>
      <c r="B495" s="348" t="n">
        <v>2419</v>
      </c>
      <c r="C495" s="324" t="n">
        <v>165</v>
      </c>
      <c r="D495" s="348" t="n">
        <v>2254</v>
      </c>
      <c r="E495" s="348" t="n">
        <v>0</v>
      </c>
      <c r="F495" s="348" t="n">
        <v>142</v>
      </c>
      <c r="G495" s="348" t="n">
        <v>12</v>
      </c>
      <c r="H495" s="348" t="n">
        <v>0</v>
      </c>
      <c r="I495" s="348" t="n">
        <v>0</v>
      </c>
    </row>
    <row r="496" customFormat="false" ht="15.75" hidden="false" customHeight="false" outlineLevel="0" collapsed="false">
      <c r="A496" s="347" t="s">
        <v>296</v>
      </c>
      <c r="B496" s="348" t="n">
        <v>63</v>
      </c>
      <c r="C496" s="324" t="n">
        <v>5</v>
      </c>
      <c r="D496" s="348" t="n">
        <v>58</v>
      </c>
      <c r="E496" s="348" t="n">
        <v>0</v>
      </c>
      <c r="F496" s="348" t="n">
        <v>0</v>
      </c>
      <c r="G496" s="348" t="n">
        <v>58</v>
      </c>
      <c r="H496" s="348" t="n">
        <v>0</v>
      </c>
      <c r="I496" s="348" t="n">
        <v>0</v>
      </c>
    </row>
    <row r="497" customFormat="false" ht="15.75" hidden="false" customHeight="false" outlineLevel="0" collapsed="false">
      <c r="A497" s="347" t="s">
        <v>294</v>
      </c>
      <c r="B497" s="333" t="n">
        <v>0</v>
      </c>
      <c r="C497" s="324" t="n">
        <v>0</v>
      </c>
      <c r="D497" s="333" t="n">
        <v>0</v>
      </c>
      <c r="E497" s="333" t="n">
        <v>0</v>
      </c>
      <c r="F497" s="333" t="n">
        <v>0</v>
      </c>
      <c r="G497" s="333" t="n">
        <v>0</v>
      </c>
      <c r="H497" s="333" t="n">
        <v>0</v>
      </c>
      <c r="I497" s="333" t="n">
        <v>0</v>
      </c>
    </row>
    <row r="498" customFormat="false" ht="15.75" hidden="true" customHeight="false" outlineLevel="0" collapsed="false">
      <c r="A498" s="347" t="s">
        <v>422</v>
      </c>
      <c r="B498" s="348" t="n">
        <v>0</v>
      </c>
      <c r="C498" s="324" t="n">
        <v>0</v>
      </c>
      <c r="D498" s="348" t="n">
        <v>0</v>
      </c>
      <c r="E498" s="348" t="n">
        <v>0</v>
      </c>
      <c r="F498" s="348" t="n">
        <v>0</v>
      </c>
      <c r="G498" s="348" t="n">
        <v>0</v>
      </c>
      <c r="H498" s="348" t="n">
        <v>0</v>
      </c>
      <c r="I498" s="348" t="n">
        <v>0</v>
      </c>
      <c r="J498" s="337" t="s">
        <v>103</v>
      </c>
    </row>
    <row r="499" customFormat="false" ht="15.75" hidden="false" customHeight="false" outlineLevel="0" collapsed="false">
      <c r="A499" s="347" t="s">
        <v>298</v>
      </c>
      <c r="B499" s="348" t="n">
        <v>174</v>
      </c>
      <c r="C499" s="324" t="n">
        <v>4</v>
      </c>
      <c r="D499" s="348" t="n">
        <v>170</v>
      </c>
      <c r="E499" s="348" t="n">
        <v>0</v>
      </c>
      <c r="F499" s="348" t="n">
        <v>0</v>
      </c>
      <c r="G499" s="348" t="n">
        <v>41</v>
      </c>
      <c r="H499" s="348" t="n">
        <v>0</v>
      </c>
      <c r="I499" s="348" t="n">
        <v>0</v>
      </c>
    </row>
    <row r="500" customFormat="false" ht="15.75" hidden="true" customHeight="false" outlineLevel="0" collapsed="false">
      <c r="A500" s="347" t="s">
        <v>292</v>
      </c>
      <c r="B500" s="333" t="n">
        <v>0</v>
      </c>
      <c r="C500" s="324" t="n">
        <v>0</v>
      </c>
      <c r="D500" s="333" t="n">
        <v>0</v>
      </c>
      <c r="E500" s="333" t="n">
        <v>0</v>
      </c>
      <c r="F500" s="333" t="n">
        <v>0</v>
      </c>
      <c r="G500" s="333" t="n">
        <v>0</v>
      </c>
      <c r="H500" s="333" t="n">
        <v>0</v>
      </c>
      <c r="I500" s="333" t="n">
        <v>0</v>
      </c>
      <c r="J500" s="337" t="s">
        <v>103</v>
      </c>
    </row>
    <row r="501" customFormat="false" ht="15.75" hidden="false" customHeight="false" outlineLevel="0" collapsed="false">
      <c r="A501" s="349" t="s">
        <v>614</v>
      </c>
      <c r="B501" s="350" t="n">
        <v>2656</v>
      </c>
      <c r="C501" s="327" t="n">
        <v>174</v>
      </c>
      <c r="D501" s="350" t="n">
        <v>2482</v>
      </c>
      <c r="E501" s="350" t="n">
        <v>0</v>
      </c>
      <c r="F501" s="350" t="n">
        <v>142</v>
      </c>
      <c r="G501" s="350" t="n">
        <v>111</v>
      </c>
      <c r="H501" s="350" t="n">
        <v>0</v>
      </c>
      <c r="I501" s="350" t="n">
        <v>0</v>
      </c>
    </row>
    <row r="502" customFormat="false" ht="3" hidden="false" customHeight="true" outlineLevel="0" collapsed="false">
      <c r="B502" s="352"/>
      <c r="C502" s="322"/>
      <c r="D502" s="352"/>
      <c r="E502" s="352"/>
      <c r="F502" s="352"/>
      <c r="G502" s="352"/>
      <c r="H502" s="352"/>
      <c r="I502" s="352"/>
    </row>
    <row r="503" customFormat="false" ht="15.75" hidden="false" customHeight="false" outlineLevel="0" collapsed="false">
      <c r="A503" s="353" t="s">
        <v>424</v>
      </c>
      <c r="B503" s="352"/>
      <c r="C503" s="322"/>
      <c r="D503" s="352"/>
      <c r="E503" s="352"/>
      <c r="F503" s="352"/>
      <c r="G503" s="352"/>
      <c r="H503" s="352"/>
      <c r="I503" s="352"/>
    </row>
    <row r="504" customFormat="false" ht="15.75" hidden="false" customHeight="false" outlineLevel="0" collapsed="false">
      <c r="A504" s="347" t="s">
        <v>532</v>
      </c>
      <c r="B504" s="333" t="n">
        <v>258</v>
      </c>
      <c r="C504" s="324" t="n">
        <v>20</v>
      </c>
      <c r="D504" s="333" t="n">
        <v>238</v>
      </c>
      <c r="E504" s="348" t="n">
        <v>0</v>
      </c>
      <c r="F504" s="348" t="n">
        <v>0</v>
      </c>
      <c r="G504" s="348" t="n">
        <v>0</v>
      </c>
      <c r="H504" s="348" t="n">
        <v>0</v>
      </c>
      <c r="I504" s="348" t="n">
        <v>0</v>
      </c>
    </row>
    <row r="505" customFormat="false" ht="6" hidden="false" customHeight="true" outlineLevel="0" collapsed="false"/>
    <row r="506" customFormat="false" ht="15.75" hidden="false" customHeight="false" outlineLevel="0" collapsed="false">
      <c r="A506" s="346" t="s">
        <v>468</v>
      </c>
      <c r="B506" s="346"/>
      <c r="C506" s="346"/>
      <c r="D506" s="346"/>
      <c r="E506" s="346"/>
      <c r="F506" s="346"/>
      <c r="G506" s="346"/>
      <c r="H506" s="346"/>
      <c r="I506" s="346"/>
    </row>
    <row r="507" customFormat="false" ht="15.75" hidden="false" customHeight="false" outlineLevel="0" collapsed="false">
      <c r="A507" s="346" t="s">
        <v>570</v>
      </c>
      <c r="B507" s="346"/>
      <c r="C507" s="346"/>
      <c r="D507" s="346"/>
      <c r="E507" s="346"/>
      <c r="F507" s="346"/>
      <c r="G507" s="346"/>
      <c r="H507" s="346"/>
      <c r="I507" s="346"/>
    </row>
    <row r="508" customFormat="false" ht="3" hidden="false" customHeight="true" outlineLevel="0" collapsed="false"/>
    <row r="509" customFormat="false" ht="15.75" hidden="true" customHeight="false" outlineLevel="0" collapsed="false">
      <c r="A509" s="347" t="s">
        <v>420</v>
      </c>
      <c r="B509" s="348" t="n">
        <v>0</v>
      </c>
      <c r="C509" s="324" t="n">
        <v>0</v>
      </c>
      <c r="D509" s="348" t="n">
        <v>0</v>
      </c>
      <c r="E509" s="348" t="n">
        <v>0</v>
      </c>
      <c r="F509" s="348" t="n">
        <v>0</v>
      </c>
      <c r="G509" s="348" t="n">
        <v>0</v>
      </c>
      <c r="H509" s="348" t="n">
        <v>0</v>
      </c>
      <c r="I509" s="348" t="n">
        <v>0</v>
      </c>
      <c r="J509" s="337" t="s">
        <v>103</v>
      </c>
    </row>
    <row r="510" customFormat="false" ht="15.75" hidden="false" customHeight="false" outlineLevel="0" collapsed="false">
      <c r="A510" s="347" t="s">
        <v>282</v>
      </c>
      <c r="B510" s="348" t="n">
        <v>0</v>
      </c>
      <c r="C510" s="324" t="n">
        <v>0</v>
      </c>
      <c r="D510" s="348" t="n">
        <v>0</v>
      </c>
      <c r="E510" s="348" t="n">
        <v>0</v>
      </c>
      <c r="F510" s="348" t="n">
        <v>0</v>
      </c>
      <c r="G510" s="348" t="n">
        <v>0</v>
      </c>
      <c r="H510" s="348" t="n">
        <v>0</v>
      </c>
      <c r="I510" s="348" t="n">
        <v>0</v>
      </c>
    </row>
    <row r="511" customFormat="false" ht="15.75" hidden="false" customHeight="false" outlineLevel="0" collapsed="false">
      <c r="A511" s="347" t="s">
        <v>421</v>
      </c>
      <c r="B511" s="333" t="n">
        <v>5</v>
      </c>
      <c r="C511" s="324" t="n">
        <v>4</v>
      </c>
      <c r="D511" s="333" t="n">
        <v>1</v>
      </c>
      <c r="E511" s="333" t="n">
        <v>1</v>
      </c>
      <c r="F511" s="333" t="n">
        <v>0</v>
      </c>
      <c r="G511" s="333" t="n">
        <v>0</v>
      </c>
      <c r="H511" s="333" t="n">
        <v>0</v>
      </c>
      <c r="I511" s="333" t="n">
        <v>0</v>
      </c>
    </row>
    <row r="512" customFormat="false" ht="15.75" hidden="true" customHeight="false" outlineLevel="0" collapsed="false">
      <c r="A512" s="347" t="s">
        <v>267</v>
      </c>
      <c r="B512" s="348" t="n">
        <v>0</v>
      </c>
      <c r="C512" s="324" t="n">
        <v>0</v>
      </c>
      <c r="D512" s="348" t="n">
        <v>0</v>
      </c>
      <c r="E512" s="348" t="n">
        <v>0</v>
      </c>
      <c r="F512" s="348" t="n">
        <v>0</v>
      </c>
      <c r="G512" s="348" t="n">
        <v>0</v>
      </c>
      <c r="H512" s="348" t="n">
        <v>0</v>
      </c>
      <c r="I512" s="348" t="n">
        <v>0</v>
      </c>
      <c r="J512" s="337" t="s">
        <v>103</v>
      </c>
    </row>
    <row r="513" customFormat="false" ht="15.75" hidden="false" customHeight="false" outlineLevel="0" collapsed="false">
      <c r="A513" s="347" t="s">
        <v>269</v>
      </c>
      <c r="B513" s="348" t="n">
        <v>538</v>
      </c>
      <c r="C513" s="324" t="n">
        <v>120</v>
      </c>
      <c r="D513" s="348" t="n">
        <v>418</v>
      </c>
      <c r="E513" s="348" t="n">
        <v>0</v>
      </c>
      <c r="F513" s="348" t="n">
        <v>73</v>
      </c>
      <c r="G513" s="348" t="n">
        <v>193</v>
      </c>
      <c r="H513" s="348" t="n">
        <v>0</v>
      </c>
      <c r="I513" s="348" t="n">
        <v>0</v>
      </c>
    </row>
    <row r="514" customFormat="false" ht="15.75" hidden="false" customHeight="false" outlineLevel="0" collapsed="false">
      <c r="A514" s="347" t="s">
        <v>296</v>
      </c>
      <c r="B514" s="348" t="n">
        <v>2</v>
      </c>
      <c r="C514" s="324" t="n">
        <v>2</v>
      </c>
      <c r="D514" s="348" t="n">
        <v>0</v>
      </c>
      <c r="E514" s="348" t="n">
        <v>0</v>
      </c>
      <c r="F514" s="348" t="n">
        <v>0</v>
      </c>
      <c r="G514" s="348" t="n">
        <v>0</v>
      </c>
      <c r="H514" s="348" t="n">
        <v>0</v>
      </c>
      <c r="I514" s="348" t="n">
        <v>0</v>
      </c>
    </row>
    <row r="515" customFormat="false" ht="15.75" hidden="false" customHeight="false" outlineLevel="0" collapsed="false">
      <c r="A515" s="347" t="s">
        <v>294</v>
      </c>
      <c r="B515" s="333" t="n">
        <v>30</v>
      </c>
      <c r="C515" s="324" t="n">
        <v>6</v>
      </c>
      <c r="D515" s="333" t="n">
        <v>24</v>
      </c>
      <c r="E515" s="333" t="n">
        <v>0</v>
      </c>
      <c r="F515" s="333" t="n">
        <v>0</v>
      </c>
      <c r="G515" s="333" t="n">
        <v>5</v>
      </c>
      <c r="H515" s="333" t="n">
        <v>19</v>
      </c>
      <c r="I515" s="333" t="n">
        <v>0</v>
      </c>
    </row>
    <row r="516" customFormat="false" ht="15.75" hidden="false" customHeight="false" outlineLevel="0" collapsed="false">
      <c r="A516" s="347" t="s">
        <v>422</v>
      </c>
      <c r="B516" s="348" t="n">
        <v>7</v>
      </c>
      <c r="C516" s="324" t="n">
        <v>1</v>
      </c>
      <c r="D516" s="348" t="n">
        <v>6</v>
      </c>
      <c r="E516" s="348" t="n">
        <v>0</v>
      </c>
      <c r="F516" s="348" t="n">
        <v>0</v>
      </c>
      <c r="G516" s="348" t="n">
        <v>0</v>
      </c>
      <c r="H516" s="348" t="n">
        <v>6</v>
      </c>
      <c r="I516" s="348" t="n">
        <v>0</v>
      </c>
    </row>
    <row r="517" customFormat="false" ht="15.75" hidden="false" customHeight="false" outlineLevel="0" collapsed="false">
      <c r="A517" s="347" t="s">
        <v>298</v>
      </c>
      <c r="B517" s="348" t="n">
        <v>254</v>
      </c>
      <c r="C517" s="324" t="n">
        <v>25</v>
      </c>
      <c r="D517" s="348" t="n">
        <v>229</v>
      </c>
      <c r="E517" s="348" t="n">
        <v>0</v>
      </c>
      <c r="F517" s="348" t="n">
        <v>0</v>
      </c>
      <c r="G517" s="348" t="n">
        <v>171</v>
      </c>
      <c r="H517" s="348" t="n">
        <v>0</v>
      </c>
      <c r="I517" s="348" t="n">
        <v>0</v>
      </c>
    </row>
    <row r="518" customFormat="false" ht="15.75" hidden="true" customHeight="false" outlineLevel="0" collapsed="false">
      <c r="A518" s="347" t="s">
        <v>292</v>
      </c>
      <c r="B518" s="333" t="n">
        <v>0</v>
      </c>
      <c r="C518" s="324" t="n">
        <v>0</v>
      </c>
      <c r="D518" s="333" t="n">
        <v>0</v>
      </c>
      <c r="E518" s="333" t="n">
        <v>0</v>
      </c>
      <c r="F518" s="333" t="n">
        <v>0</v>
      </c>
      <c r="G518" s="333" t="n">
        <v>0</v>
      </c>
      <c r="H518" s="333" t="n">
        <v>0</v>
      </c>
      <c r="I518" s="333" t="n">
        <v>0</v>
      </c>
      <c r="J518" s="337" t="s">
        <v>103</v>
      </c>
    </row>
    <row r="519" customFormat="false" ht="15.75" hidden="false" customHeight="false" outlineLevel="0" collapsed="false">
      <c r="A519" s="349" t="s">
        <v>614</v>
      </c>
      <c r="B519" s="350" t="n">
        <v>836</v>
      </c>
      <c r="C519" s="356" t="n">
        <v>158</v>
      </c>
      <c r="D519" s="350" t="n">
        <v>678</v>
      </c>
      <c r="E519" s="350" t="n">
        <v>1</v>
      </c>
      <c r="F519" s="350" t="n">
        <v>73</v>
      </c>
      <c r="G519" s="350" t="n">
        <v>369</v>
      </c>
      <c r="H519" s="350" t="n">
        <v>25</v>
      </c>
      <c r="I519" s="350" t="n">
        <v>0</v>
      </c>
    </row>
    <row r="520" customFormat="false" ht="3" hidden="false" customHeight="true" outlineLevel="0" collapsed="false">
      <c r="A520" s="351"/>
      <c r="B520" s="352"/>
      <c r="C520" s="324"/>
      <c r="D520" s="352"/>
      <c r="E520" s="352"/>
      <c r="F520" s="352"/>
      <c r="G520" s="352"/>
      <c r="H520" s="352"/>
      <c r="I520" s="352"/>
    </row>
    <row r="521" customFormat="false" ht="15.75" hidden="false" customHeight="false" outlineLevel="0" collapsed="false">
      <c r="A521" s="353" t="s">
        <v>424</v>
      </c>
      <c r="B521" s="352"/>
      <c r="C521" s="324"/>
      <c r="D521" s="352"/>
      <c r="E521" s="352"/>
      <c r="F521" s="352"/>
      <c r="G521" s="352"/>
      <c r="H521" s="352"/>
      <c r="I521" s="352"/>
    </row>
    <row r="522" customFormat="false" ht="15.75" hidden="false" customHeight="false" outlineLevel="0" collapsed="false">
      <c r="A522" s="347" t="s">
        <v>532</v>
      </c>
      <c r="B522" s="333" t="n">
        <v>1974</v>
      </c>
      <c r="C522" s="324" t="n">
        <v>198</v>
      </c>
      <c r="D522" s="333" t="n">
        <v>1776</v>
      </c>
      <c r="E522" s="348" t="n">
        <v>0</v>
      </c>
      <c r="F522" s="348" t="n">
        <v>0</v>
      </c>
      <c r="G522" s="348" t="n">
        <v>0</v>
      </c>
      <c r="H522" s="348" t="n">
        <v>0</v>
      </c>
      <c r="I522" s="348" t="n">
        <v>0</v>
      </c>
    </row>
    <row r="523" customFormat="false" ht="6" hidden="false" customHeight="true" outlineLevel="0" collapsed="false">
      <c r="A523" s="332" t="s">
        <v>429</v>
      </c>
      <c r="B523" s="348"/>
      <c r="C523" s="348"/>
      <c r="D523" s="348"/>
      <c r="E523" s="348"/>
      <c r="F523" s="348"/>
      <c r="G523" s="348"/>
      <c r="H523" s="348"/>
      <c r="I523" s="348"/>
    </row>
    <row r="524" customFormat="false" ht="15.75" hidden="false" customHeight="true" outlineLevel="0" collapsed="false">
      <c r="A524" s="334" t="s">
        <v>430</v>
      </c>
    </row>
    <row r="525" customFormat="false" ht="15.75" hidden="false" customHeight="false" outlineLevel="0" collapsed="false">
      <c r="A525" s="354" t="s">
        <v>615</v>
      </c>
      <c r="B525" s="354"/>
      <c r="C525" s="354"/>
      <c r="D525" s="354"/>
      <c r="E525" s="354"/>
      <c r="F525" s="354"/>
      <c r="G525" s="354"/>
      <c r="H525" s="354"/>
      <c r="I525" s="354"/>
    </row>
    <row r="526" customFormat="false" ht="13.7" hidden="false" customHeight="true" outlineLevel="0" collapsed="false"/>
    <row r="527" customFormat="false" ht="15.75" hidden="true" customHeight="false" outlineLevel="0" collapsed="false">
      <c r="A527" s="347" t="s">
        <v>420</v>
      </c>
      <c r="B527" s="348" t="n">
        <v>0</v>
      </c>
      <c r="C527" s="324" t="n">
        <v>0</v>
      </c>
      <c r="D527" s="348" t="n">
        <v>0</v>
      </c>
      <c r="E527" s="348" t="n">
        <v>0</v>
      </c>
      <c r="F527" s="348" t="n">
        <v>0</v>
      </c>
      <c r="G527" s="348" t="n">
        <v>0</v>
      </c>
      <c r="H527" s="348" t="n">
        <v>0</v>
      </c>
      <c r="I527" s="348" t="n">
        <v>0</v>
      </c>
      <c r="J527" s="337" t="s">
        <v>103</v>
      </c>
    </row>
    <row r="528" customFormat="false" ht="15.75" hidden="false" customHeight="false" outlineLevel="0" collapsed="false">
      <c r="A528" s="347" t="s">
        <v>282</v>
      </c>
      <c r="B528" s="348" t="n">
        <v>0</v>
      </c>
      <c r="C528" s="324" t="n">
        <v>0</v>
      </c>
      <c r="D528" s="348" t="n">
        <v>0</v>
      </c>
      <c r="E528" s="348" t="n">
        <v>0</v>
      </c>
      <c r="F528" s="348" t="n">
        <v>0</v>
      </c>
      <c r="G528" s="348" t="n">
        <v>0</v>
      </c>
      <c r="H528" s="348" t="n">
        <v>0</v>
      </c>
      <c r="I528" s="348" t="n">
        <v>0</v>
      </c>
    </row>
    <row r="529" customFormat="false" ht="15.75" hidden="false" customHeight="false" outlineLevel="0" collapsed="false">
      <c r="A529" s="347" t="s">
        <v>421</v>
      </c>
      <c r="B529" s="333" t="n">
        <v>1</v>
      </c>
      <c r="C529" s="324" t="n">
        <v>1</v>
      </c>
      <c r="D529" s="333" t="n">
        <v>0</v>
      </c>
      <c r="E529" s="333" t="n">
        <v>0</v>
      </c>
      <c r="F529" s="333" t="n">
        <v>0</v>
      </c>
      <c r="G529" s="333" t="n">
        <v>0</v>
      </c>
      <c r="H529" s="333" t="n">
        <v>0</v>
      </c>
      <c r="I529" s="333" t="n">
        <v>0</v>
      </c>
    </row>
    <row r="530" customFormat="false" ht="15.75" hidden="true" customHeight="false" outlineLevel="0" collapsed="false">
      <c r="A530" s="347" t="s">
        <v>267</v>
      </c>
      <c r="B530" s="348" t="n">
        <v>0</v>
      </c>
      <c r="C530" s="324" t="n">
        <v>0</v>
      </c>
      <c r="D530" s="348" t="n">
        <v>0</v>
      </c>
      <c r="E530" s="348" t="n">
        <v>0</v>
      </c>
      <c r="F530" s="348" t="n">
        <v>0</v>
      </c>
      <c r="G530" s="348" t="n">
        <v>0</v>
      </c>
      <c r="H530" s="348" t="n">
        <v>0</v>
      </c>
      <c r="I530" s="348" t="n">
        <v>0</v>
      </c>
      <c r="J530" s="337" t="s">
        <v>103</v>
      </c>
    </row>
    <row r="531" customFormat="false" ht="15.75" hidden="false" customHeight="false" outlineLevel="0" collapsed="false">
      <c r="A531" s="347" t="s">
        <v>269</v>
      </c>
      <c r="B531" s="348" t="n">
        <v>322</v>
      </c>
      <c r="C531" s="324" t="n">
        <v>70</v>
      </c>
      <c r="D531" s="348" t="n">
        <v>252</v>
      </c>
      <c r="E531" s="348" t="n">
        <v>0</v>
      </c>
      <c r="F531" s="348" t="n">
        <v>33</v>
      </c>
      <c r="G531" s="348" t="n">
        <v>98</v>
      </c>
      <c r="H531" s="348" t="n">
        <v>0</v>
      </c>
      <c r="I531" s="348" t="n">
        <v>0</v>
      </c>
    </row>
    <row r="532" customFormat="false" ht="15.75" hidden="false" customHeight="false" outlineLevel="0" collapsed="false">
      <c r="A532" s="347" t="s">
        <v>296</v>
      </c>
      <c r="B532" s="348" t="n">
        <v>1</v>
      </c>
      <c r="C532" s="324" t="n">
        <v>1</v>
      </c>
      <c r="D532" s="348" t="n">
        <v>0</v>
      </c>
      <c r="E532" s="348" t="n">
        <v>0</v>
      </c>
      <c r="F532" s="348" t="n">
        <v>0</v>
      </c>
      <c r="G532" s="348" t="n">
        <v>0</v>
      </c>
      <c r="H532" s="348" t="n">
        <v>0</v>
      </c>
      <c r="I532" s="348" t="n">
        <v>0</v>
      </c>
    </row>
    <row r="533" customFormat="false" ht="15.75" hidden="false" customHeight="false" outlineLevel="0" collapsed="false">
      <c r="A533" s="347" t="s">
        <v>294</v>
      </c>
      <c r="B533" s="333" t="n">
        <v>11</v>
      </c>
      <c r="C533" s="324" t="n">
        <v>4</v>
      </c>
      <c r="D533" s="333" t="n">
        <v>7</v>
      </c>
      <c r="E533" s="333" t="n">
        <v>0</v>
      </c>
      <c r="F533" s="333" t="n">
        <v>0</v>
      </c>
      <c r="G533" s="333" t="n">
        <v>1</v>
      </c>
      <c r="H533" s="333" t="n">
        <v>6</v>
      </c>
      <c r="I533" s="333" t="n">
        <v>0</v>
      </c>
    </row>
    <row r="534" customFormat="false" ht="15.75" hidden="false" customHeight="false" outlineLevel="0" collapsed="false">
      <c r="A534" s="347" t="s">
        <v>422</v>
      </c>
      <c r="B534" s="348" t="n">
        <v>4</v>
      </c>
      <c r="C534" s="324" t="n">
        <v>1</v>
      </c>
      <c r="D534" s="348" t="n">
        <v>3</v>
      </c>
      <c r="E534" s="348" t="n">
        <v>0</v>
      </c>
      <c r="F534" s="348" t="n">
        <v>0</v>
      </c>
      <c r="G534" s="348" t="n">
        <v>0</v>
      </c>
      <c r="H534" s="348" t="n">
        <v>3</v>
      </c>
      <c r="I534" s="348" t="n">
        <v>0</v>
      </c>
    </row>
    <row r="535" customFormat="false" ht="15.75" hidden="false" customHeight="false" outlineLevel="0" collapsed="false">
      <c r="A535" s="347" t="s">
        <v>298</v>
      </c>
      <c r="B535" s="348" t="n">
        <v>89</v>
      </c>
      <c r="C535" s="324" t="n">
        <v>16</v>
      </c>
      <c r="D535" s="348" t="n">
        <v>73</v>
      </c>
      <c r="E535" s="348" t="n">
        <v>0</v>
      </c>
      <c r="F535" s="348" t="n">
        <v>0</v>
      </c>
      <c r="G535" s="348" t="n">
        <v>29</v>
      </c>
      <c r="H535" s="348" t="n">
        <v>0</v>
      </c>
      <c r="I535" s="348" t="n">
        <v>0</v>
      </c>
    </row>
    <row r="536" customFormat="false" ht="15.75" hidden="true" customHeight="false" outlineLevel="0" collapsed="false">
      <c r="A536" s="347" t="s">
        <v>292</v>
      </c>
      <c r="B536" s="333" t="n">
        <v>0</v>
      </c>
      <c r="C536" s="324" t="n">
        <v>0</v>
      </c>
      <c r="D536" s="333" t="n">
        <v>0</v>
      </c>
      <c r="E536" s="333" t="n">
        <v>0</v>
      </c>
      <c r="F536" s="333" t="n">
        <v>0</v>
      </c>
      <c r="G536" s="333" t="n">
        <v>0</v>
      </c>
      <c r="H536" s="333" t="n">
        <v>0</v>
      </c>
      <c r="I536" s="333" t="n">
        <v>0</v>
      </c>
      <c r="J536" s="337" t="s">
        <v>103</v>
      </c>
    </row>
    <row r="537" customFormat="false" ht="15.75" hidden="false" customHeight="false" outlineLevel="0" collapsed="false">
      <c r="A537" s="349" t="s">
        <v>614</v>
      </c>
      <c r="B537" s="350" t="n">
        <v>428</v>
      </c>
      <c r="C537" s="356" t="n">
        <v>93</v>
      </c>
      <c r="D537" s="350" t="n">
        <v>335</v>
      </c>
      <c r="E537" s="350" t="n">
        <v>0</v>
      </c>
      <c r="F537" s="350" t="n">
        <v>33</v>
      </c>
      <c r="G537" s="350" t="n">
        <v>128</v>
      </c>
      <c r="H537" s="350" t="n">
        <v>9</v>
      </c>
      <c r="I537" s="350" t="n">
        <v>0</v>
      </c>
    </row>
    <row r="538" customFormat="false" ht="13.7" hidden="false" customHeight="true" outlineLevel="0" collapsed="false">
      <c r="B538" s="352"/>
      <c r="C538" s="324"/>
      <c r="D538" s="352"/>
      <c r="E538" s="352"/>
      <c r="F538" s="352"/>
      <c r="G538" s="352"/>
      <c r="H538" s="352"/>
      <c r="I538" s="352"/>
    </row>
    <row r="539" customFormat="false" ht="15.75" hidden="false" customHeight="false" outlineLevel="0" collapsed="false">
      <c r="A539" s="353" t="s">
        <v>424</v>
      </c>
      <c r="B539" s="352"/>
      <c r="C539" s="324"/>
      <c r="D539" s="352"/>
      <c r="E539" s="352"/>
      <c r="F539" s="352"/>
      <c r="G539" s="352"/>
      <c r="H539" s="352"/>
      <c r="I539" s="352"/>
    </row>
    <row r="540" customFormat="false" ht="15.75" hidden="false" customHeight="false" outlineLevel="0" collapsed="false">
      <c r="A540" s="347" t="s">
        <v>532</v>
      </c>
      <c r="B540" s="333" t="n">
        <v>1492</v>
      </c>
      <c r="C540" s="324" t="n">
        <v>134</v>
      </c>
      <c r="D540" s="333" t="n">
        <v>1358</v>
      </c>
      <c r="E540" s="348" t="n">
        <v>0</v>
      </c>
      <c r="F540" s="348" t="n">
        <v>0</v>
      </c>
      <c r="G540" s="348" t="n">
        <v>0</v>
      </c>
      <c r="H540" s="348" t="n">
        <v>0</v>
      </c>
      <c r="I540" s="348" t="n">
        <v>0</v>
      </c>
    </row>
    <row r="542" customFormat="false" ht="15.75" hidden="false" customHeight="false" outlineLevel="0" collapsed="false">
      <c r="A542" s="346" t="s">
        <v>471</v>
      </c>
      <c r="B542" s="346"/>
      <c r="C542" s="346"/>
      <c r="D542" s="346"/>
      <c r="E542" s="346"/>
      <c r="F542" s="346"/>
      <c r="G542" s="346"/>
      <c r="H542" s="346"/>
      <c r="I542" s="346"/>
    </row>
    <row r="543" customFormat="false" ht="15.75" hidden="false" customHeight="false" outlineLevel="0" collapsed="false">
      <c r="A543" s="346" t="s">
        <v>570</v>
      </c>
      <c r="B543" s="346"/>
      <c r="C543" s="346"/>
      <c r="D543" s="346"/>
      <c r="E543" s="346"/>
      <c r="F543" s="346"/>
      <c r="G543" s="346"/>
      <c r="H543" s="346"/>
      <c r="I543" s="346"/>
    </row>
    <row r="544" customFormat="false" ht="13.7" hidden="false" customHeight="true" outlineLevel="0" collapsed="false"/>
    <row r="545" customFormat="false" ht="15.75" hidden="true" customHeight="false" outlineLevel="0" collapsed="false">
      <c r="A545" s="347" t="s">
        <v>420</v>
      </c>
      <c r="B545" s="348" t="n">
        <v>0</v>
      </c>
      <c r="C545" s="324" t="n">
        <v>0</v>
      </c>
      <c r="D545" s="348" t="n">
        <v>0</v>
      </c>
      <c r="E545" s="348" t="n">
        <v>0</v>
      </c>
      <c r="F545" s="348" t="n">
        <v>0</v>
      </c>
      <c r="G545" s="348" t="n">
        <v>0</v>
      </c>
      <c r="H545" s="348" t="n">
        <v>0</v>
      </c>
      <c r="I545" s="348" t="n">
        <v>0</v>
      </c>
      <c r="J545" s="337" t="s">
        <v>103</v>
      </c>
    </row>
    <row r="546" customFormat="false" ht="15.75" hidden="false" customHeight="false" outlineLevel="0" collapsed="false">
      <c r="A546" s="347" t="s">
        <v>282</v>
      </c>
      <c r="B546" s="348" t="n">
        <v>222</v>
      </c>
      <c r="C546" s="324" t="n">
        <v>70</v>
      </c>
      <c r="D546" s="348" t="n">
        <v>152</v>
      </c>
      <c r="E546" s="348" t="n">
        <v>38</v>
      </c>
      <c r="F546" s="348" t="n">
        <v>0</v>
      </c>
      <c r="G546" s="348" t="n">
        <v>0</v>
      </c>
      <c r="H546" s="348" t="n">
        <v>0</v>
      </c>
      <c r="I546" s="348" t="n">
        <v>0</v>
      </c>
    </row>
    <row r="547" customFormat="false" ht="15.75" hidden="true" customHeight="false" outlineLevel="0" collapsed="false">
      <c r="A547" s="347" t="s">
        <v>421</v>
      </c>
      <c r="B547" s="333" t="n">
        <v>0</v>
      </c>
      <c r="C547" s="324" t="n">
        <v>0</v>
      </c>
      <c r="D547" s="333" t="n">
        <v>0</v>
      </c>
      <c r="E547" s="333" t="n">
        <v>0</v>
      </c>
      <c r="F547" s="333" t="n">
        <v>0</v>
      </c>
      <c r="G547" s="333" t="n">
        <v>0</v>
      </c>
      <c r="H547" s="333" t="n">
        <v>0</v>
      </c>
      <c r="I547" s="333" t="n">
        <v>0</v>
      </c>
      <c r="J547" s="337" t="s">
        <v>103</v>
      </c>
    </row>
    <row r="548" customFormat="false" ht="15.75" hidden="true" customHeight="false" outlineLevel="0" collapsed="false">
      <c r="A548" s="347" t="s">
        <v>267</v>
      </c>
      <c r="B548" s="348" t="n">
        <v>0</v>
      </c>
      <c r="C548" s="324" t="n">
        <v>0</v>
      </c>
      <c r="D548" s="348" t="n">
        <v>0</v>
      </c>
      <c r="E548" s="348" t="n">
        <v>0</v>
      </c>
      <c r="F548" s="348" t="n">
        <v>0</v>
      </c>
      <c r="G548" s="348" t="n">
        <v>0</v>
      </c>
      <c r="H548" s="348" t="n">
        <v>0</v>
      </c>
      <c r="I548" s="348" t="n">
        <v>0</v>
      </c>
      <c r="J548" s="337" t="s">
        <v>103</v>
      </c>
    </row>
    <row r="549" customFormat="false" ht="15.75" hidden="false" customHeight="false" outlineLevel="0" collapsed="false">
      <c r="A549" s="347" t="s">
        <v>269</v>
      </c>
      <c r="B549" s="348" t="n">
        <v>3553</v>
      </c>
      <c r="C549" s="324" t="n">
        <v>348</v>
      </c>
      <c r="D549" s="348" t="n">
        <v>3205</v>
      </c>
      <c r="E549" s="348" t="n">
        <v>0</v>
      </c>
      <c r="F549" s="348" t="n">
        <v>197</v>
      </c>
      <c r="G549" s="348" t="n">
        <v>161</v>
      </c>
      <c r="H549" s="348" t="n">
        <v>0</v>
      </c>
      <c r="I549" s="348" t="n">
        <v>0</v>
      </c>
    </row>
    <row r="550" customFormat="false" ht="15.75" hidden="false" customHeight="false" outlineLevel="0" collapsed="false">
      <c r="A550" s="347" t="s">
        <v>296</v>
      </c>
      <c r="B550" s="348" t="n">
        <v>118</v>
      </c>
      <c r="C550" s="324" t="n">
        <v>4</v>
      </c>
      <c r="D550" s="348" t="n">
        <v>114</v>
      </c>
      <c r="E550" s="348" t="n">
        <v>0</v>
      </c>
      <c r="F550" s="348" t="n">
        <v>0</v>
      </c>
      <c r="G550" s="348" t="n">
        <v>114</v>
      </c>
      <c r="H550" s="348" t="n">
        <v>0</v>
      </c>
      <c r="I550" s="348" t="n">
        <v>0</v>
      </c>
    </row>
    <row r="551" customFormat="false" ht="15.75" hidden="false" customHeight="false" outlineLevel="0" collapsed="false">
      <c r="A551" s="347" t="s">
        <v>294</v>
      </c>
      <c r="B551" s="333" t="n">
        <v>0</v>
      </c>
      <c r="C551" s="324" t="n">
        <v>0</v>
      </c>
      <c r="D551" s="333" t="n">
        <v>0</v>
      </c>
      <c r="E551" s="333" t="n">
        <v>0</v>
      </c>
      <c r="F551" s="333" t="n">
        <v>0</v>
      </c>
      <c r="G551" s="333" t="n">
        <v>0</v>
      </c>
      <c r="H551" s="333" t="n">
        <v>0</v>
      </c>
      <c r="I551" s="333" t="n">
        <v>0</v>
      </c>
    </row>
    <row r="552" customFormat="false" ht="15.75" hidden="true" customHeight="false" outlineLevel="0" collapsed="false">
      <c r="A552" s="347" t="s">
        <v>422</v>
      </c>
      <c r="B552" s="348" t="n">
        <v>0</v>
      </c>
      <c r="C552" s="324" t="n">
        <v>0</v>
      </c>
      <c r="D552" s="348" t="n">
        <v>0</v>
      </c>
      <c r="E552" s="348" t="n">
        <v>0</v>
      </c>
      <c r="F552" s="348" t="n">
        <v>0</v>
      </c>
      <c r="G552" s="348" t="n">
        <v>0</v>
      </c>
      <c r="H552" s="348" t="n">
        <v>0</v>
      </c>
      <c r="I552" s="348" t="n">
        <v>0</v>
      </c>
      <c r="J552" s="337" t="s">
        <v>103</v>
      </c>
    </row>
    <row r="553" customFormat="false" ht="15.75" hidden="false" customHeight="false" outlineLevel="0" collapsed="false">
      <c r="A553" s="347" t="s">
        <v>298</v>
      </c>
      <c r="B553" s="348" t="n">
        <v>487</v>
      </c>
      <c r="C553" s="324" t="n">
        <v>14</v>
      </c>
      <c r="D553" s="348" t="n">
        <v>473</v>
      </c>
      <c r="E553" s="348" t="n">
        <v>0</v>
      </c>
      <c r="F553" s="348" t="n">
        <v>0</v>
      </c>
      <c r="G553" s="348" t="n">
        <v>275</v>
      </c>
      <c r="H553" s="348" t="n">
        <v>0</v>
      </c>
      <c r="I553" s="348" t="n">
        <v>0</v>
      </c>
    </row>
    <row r="554" customFormat="false" ht="15.75" hidden="true" customHeight="false" outlineLevel="0" collapsed="false">
      <c r="A554" s="347" t="s">
        <v>292</v>
      </c>
      <c r="B554" s="333" t="n">
        <v>0</v>
      </c>
      <c r="C554" s="324" t="n">
        <v>0</v>
      </c>
      <c r="D554" s="333" t="n">
        <v>0</v>
      </c>
      <c r="E554" s="333" t="n">
        <v>0</v>
      </c>
      <c r="F554" s="333" t="n">
        <v>0</v>
      </c>
      <c r="G554" s="333" t="n">
        <v>0</v>
      </c>
      <c r="H554" s="333" t="n">
        <v>0</v>
      </c>
      <c r="I554" s="333" t="n">
        <v>0</v>
      </c>
      <c r="J554" s="337" t="s">
        <v>103</v>
      </c>
    </row>
    <row r="555" customFormat="false" ht="15.75" hidden="false" customHeight="false" outlineLevel="0" collapsed="false">
      <c r="A555" s="349" t="s">
        <v>614</v>
      </c>
      <c r="B555" s="350" t="n">
        <v>4380</v>
      </c>
      <c r="C555" s="356" t="n">
        <v>436</v>
      </c>
      <c r="D555" s="350" t="n">
        <v>3944</v>
      </c>
      <c r="E555" s="350" t="n">
        <v>38</v>
      </c>
      <c r="F555" s="350" t="n">
        <v>197</v>
      </c>
      <c r="G555" s="350" t="n">
        <v>550</v>
      </c>
      <c r="H555" s="350" t="n">
        <v>0</v>
      </c>
      <c r="I555" s="350" t="n">
        <v>0</v>
      </c>
    </row>
    <row r="556" customFormat="false" ht="13.7" hidden="true" customHeight="true" outlineLevel="0" collapsed="false">
      <c r="A556" s="351"/>
      <c r="B556" s="352"/>
      <c r="C556" s="324"/>
      <c r="D556" s="352"/>
      <c r="E556" s="352"/>
      <c r="F556" s="352"/>
      <c r="G556" s="352"/>
      <c r="H556" s="352"/>
      <c r="I556" s="352"/>
      <c r="J556" s="337" t="s">
        <v>103</v>
      </c>
    </row>
    <row r="557" customFormat="false" ht="15.75" hidden="true" customHeight="false" outlineLevel="0" collapsed="false">
      <c r="A557" s="353" t="s">
        <v>424</v>
      </c>
      <c r="B557" s="352"/>
      <c r="C557" s="324"/>
      <c r="D557" s="352"/>
      <c r="E557" s="352"/>
      <c r="F557" s="352"/>
      <c r="G557" s="352"/>
      <c r="H557" s="352"/>
      <c r="I557" s="352"/>
      <c r="J557" s="337" t="s">
        <v>103</v>
      </c>
    </row>
    <row r="558" customFormat="false" ht="15.75" hidden="true" customHeight="false" outlineLevel="0" collapsed="false">
      <c r="A558" s="347" t="s">
        <v>532</v>
      </c>
      <c r="B558" s="333" t="n">
        <v>0</v>
      </c>
      <c r="C558" s="324" t="n">
        <v>0</v>
      </c>
      <c r="D558" s="333" t="n">
        <v>0</v>
      </c>
      <c r="E558" s="348" t="n">
        <v>0</v>
      </c>
      <c r="F558" s="348" t="n">
        <v>0</v>
      </c>
      <c r="G558" s="348" t="n">
        <v>0</v>
      </c>
      <c r="H558" s="348" t="n">
        <v>0</v>
      </c>
      <c r="I558" s="348" t="n">
        <v>0</v>
      </c>
      <c r="J558" s="337" t="s">
        <v>103</v>
      </c>
    </row>
    <row r="559" customFormat="false" ht="13.7" hidden="false" customHeight="true" outlineLevel="0" collapsed="false"/>
    <row r="560" customFormat="false" ht="15.75" hidden="false" customHeight="false" outlineLevel="0" collapsed="false">
      <c r="A560" s="354" t="s">
        <v>615</v>
      </c>
      <c r="B560" s="354"/>
      <c r="C560" s="354"/>
      <c r="D560" s="354"/>
      <c r="E560" s="354"/>
      <c r="F560" s="354"/>
      <c r="G560" s="354"/>
      <c r="H560" s="354"/>
      <c r="I560" s="354"/>
    </row>
    <row r="561" customFormat="false" ht="13.7" hidden="false" customHeight="true" outlineLevel="0" collapsed="false"/>
    <row r="562" customFormat="false" ht="15.75" hidden="true" customHeight="false" outlineLevel="0" collapsed="false">
      <c r="A562" s="347" t="s">
        <v>420</v>
      </c>
      <c r="B562" s="348" t="n">
        <v>0</v>
      </c>
      <c r="C562" s="324" t="n">
        <v>0</v>
      </c>
      <c r="D562" s="348" t="n">
        <v>0</v>
      </c>
      <c r="E562" s="348" t="n">
        <v>0</v>
      </c>
      <c r="F562" s="348" t="n">
        <v>0</v>
      </c>
      <c r="G562" s="348" t="n">
        <v>0</v>
      </c>
      <c r="H562" s="348" t="n">
        <v>0</v>
      </c>
      <c r="I562" s="348" t="n">
        <v>0</v>
      </c>
      <c r="J562" s="337" t="s">
        <v>103</v>
      </c>
    </row>
    <row r="563" customFormat="false" ht="15.75" hidden="false" customHeight="false" outlineLevel="0" collapsed="false">
      <c r="A563" s="347" t="s">
        <v>282</v>
      </c>
      <c r="B563" s="348" t="n">
        <v>64</v>
      </c>
      <c r="C563" s="324" t="n">
        <v>21</v>
      </c>
      <c r="D563" s="348" t="n">
        <v>43</v>
      </c>
      <c r="E563" s="348" t="n">
        <v>13</v>
      </c>
      <c r="F563" s="348" t="n">
        <v>0</v>
      </c>
      <c r="G563" s="348" t="n">
        <v>0</v>
      </c>
      <c r="H563" s="348" t="n">
        <v>0</v>
      </c>
      <c r="I563" s="348" t="n">
        <v>0</v>
      </c>
    </row>
    <row r="564" customFormat="false" ht="15.75" hidden="true" customHeight="false" outlineLevel="0" collapsed="false">
      <c r="A564" s="347" t="s">
        <v>421</v>
      </c>
      <c r="B564" s="333" t="n">
        <v>0</v>
      </c>
      <c r="C564" s="324" t="n">
        <v>0</v>
      </c>
      <c r="D564" s="333" t="n">
        <v>0</v>
      </c>
      <c r="E564" s="333" t="n">
        <v>0</v>
      </c>
      <c r="F564" s="333" t="n">
        <v>0</v>
      </c>
      <c r="G564" s="333" t="n">
        <v>0</v>
      </c>
      <c r="H564" s="333" t="n">
        <v>0</v>
      </c>
      <c r="I564" s="333" t="n">
        <v>0</v>
      </c>
      <c r="J564" s="337" t="s">
        <v>103</v>
      </c>
    </row>
    <row r="565" customFormat="false" ht="15.75" hidden="true" customHeight="false" outlineLevel="0" collapsed="false">
      <c r="A565" s="347" t="s">
        <v>267</v>
      </c>
      <c r="B565" s="348" t="n">
        <v>0</v>
      </c>
      <c r="C565" s="324" t="n">
        <v>0</v>
      </c>
      <c r="D565" s="348" t="n">
        <v>0</v>
      </c>
      <c r="E565" s="348" t="n">
        <v>0</v>
      </c>
      <c r="F565" s="348" t="n">
        <v>0</v>
      </c>
      <c r="G565" s="348" t="n">
        <v>0</v>
      </c>
      <c r="H565" s="348" t="n">
        <v>0</v>
      </c>
      <c r="I565" s="348" t="n">
        <v>0</v>
      </c>
      <c r="J565" s="337" t="s">
        <v>103</v>
      </c>
    </row>
    <row r="566" customFormat="false" ht="15.75" hidden="false" customHeight="false" outlineLevel="0" collapsed="false">
      <c r="A566" s="347" t="s">
        <v>269</v>
      </c>
      <c r="B566" s="348" t="n">
        <v>2757</v>
      </c>
      <c r="C566" s="324" t="n">
        <v>255</v>
      </c>
      <c r="D566" s="348" t="n">
        <v>2502</v>
      </c>
      <c r="E566" s="348" t="n">
        <v>0</v>
      </c>
      <c r="F566" s="348" t="n">
        <v>155</v>
      </c>
      <c r="G566" s="348" t="n">
        <v>73</v>
      </c>
      <c r="H566" s="348" t="n">
        <v>0</v>
      </c>
      <c r="I566" s="348" t="n">
        <v>0</v>
      </c>
    </row>
    <row r="567" customFormat="false" ht="15.75" hidden="false" customHeight="false" outlineLevel="0" collapsed="false">
      <c r="A567" s="347" t="s">
        <v>296</v>
      </c>
      <c r="B567" s="348" t="n">
        <v>76</v>
      </c>
      <c r="C567" s="324" t="n">
        <v>2</v>
      </c>
      <c r="D567" s="348" t="n">
        <v>74</v>
      </c>
      <c r="E567" s="348" t="n">
        <v>0</v>
      </c>
      <c r="F567" s="348" t="n">
        <v>0</v>
      </c>
      <c r="G567" s="348" t="n">
        <v>74</v>
      </c>
      <c r="H567" s="348" t="n">
        <v>0</v>
      </c>
      <c r="I567" s="348" t="n">
        <v>0</v>
      </c>
    </row>
    <row r="568" customFormat="false" ht="15.75" hidden="false" customHeight="false" outlineLevel="0" collapsed="false">
      <c r="A568" s="347" t="s">
        <v>294</v>
      </c>
      <c r="B568" s="333" t="n">
        <v>0</v>
      </c>
      <c r="C568" s="324" t="n">
        <v>0</v>
      </c>
      <c r="D568" s="333" t="n">
        <v>0</v>
      </c>
      <c r="E568" s="333" t="n">
        <v>0</v>
      </c>
      <c r="F568" s="333" t="n">
        <v>0</v>
      </c>
      <c r="G568" s="333" t="n">
        <v>0</v>
      </c>
      <c r="H568" s="333" t="n">
        <v>0</v>
      </c>
      <c r="I568" s="333" t="n">
        <v>0</v>
      </c>
    </row>
    <row r="569" customFormat="false" ht="15.75" hidden="true" customHeight="false" outlineLevel="0" collapsed="false">
      <c r="A569" s="347" t="s">
        <v>422</v>
      </c>
      <c r="B569" s="348" t="n">
        <v>0</v>
      </c>
      <c r="C569" s="324" t="n">
        <v>0</v>
      </c>
      <c r="D569" s="348" t="n">
        <v>0</v>
      </c>
      <c r="E569" s="348" t="n">
        <v>0</v>
      </c>
      <c r="F569" s="348" t="n">
        <v>0</v>
      </c>
      <c r="G569" s="348" t="n">
        <v>0</v>
      </c>
      <c r="H569" s="348" t="n">
        <v>0</v>
      </c>
      <c r="I569" s="348" t="n">
        <v>0</v>
      </c>
      <c r="J569" s="337" t="s">
        <v>103</v>
      </c>
    </row>
    <row r="570" customFormat="false" ht="15.75" hidden="false" customHeight="false" outlineLevel="0" collapsed="false">
      <c r="A570" s="347" t="s">
        <v>298</v>
      </c>
      <c r="B570" s="348" t="n">
        <v>318</v>
      </c>
      <c r="C570" s="324" t="n">
        <v>8</v>
      </c>
      <c r="D570" s="348" t="n">
        <v>310</v>
      </c>
      <c r="E570" s="348" t="n">
        <v>0</v>
      </c>
      <c r="F570" s="348" t="n">
        <v>0</v>
      </c>
      <c r="G570" s="348" t="n">
        <v>207</v>
      </c>
      <c r="H570" s="348" t="n">
        <v>0</v>
      </c>
      <c r="I570" s="348" t="n">
        <v>0</v>
      </c>
    </row>
    <row r="571" customFormat="false" ht="15.75" hidden="true" customHeight="false" outlineLevel="0" collapsed="false">
      <c r="A571" s="347" t="s">
        <v>292</v>
      </c>
      <c r="B571" s="333" t="n">
        <v>0</v>
      </c>
      <c r="C571" s="324" t="n">
        <v>0</v>
      </c>
      <c r="D571" s="333" t="n">
        <v>0</v>
      </c>
      <c r="E571" s="333" t="n">
        <v>0</v>
      </c>
      <c r="F571" s="333" t="n">
        <v>0</v>
      </c>
      <c r="G571" s="333" t="n">
        <v>0</v>
      </c>
      <c r="H571" s="333" t="n">
        <v>0</v>
      </c>
      <c r="I571" s="333" t="n">
        <v>0</v>
      </c>
      <c r="J571" s="337" t="s">
        <v>103</v>
      </c>
    </row>
    <row r="572" customFormat="false" ht="15.75" hidden="false" customHeight="false" outlineLevel="0" collapsed="false">
      <c r="A572" s="349" t="s">
        <v>614</v>
      </c>
      <c r="B572" s="350" t="n">
        <v>3215</v>
      </c>
      <c r="C572" s="356" t="n">
        <v>286</v>
      </c>
      <c r="D572" s="350" t="n">
        <v>2929</v>
      </c>
      <c r="E572" s="350" t="n">
        <v>13</v>
      </c>
      <c r="F572" s="350" t="n">
        <v>155</v>
      </c>
      <c r="G572" s="350" t="n">
        <v>354</v>
      </c>
      <c r="H572" s="350" t="n">
        <v>0</v>
      </c>
      <c r="I572" s="350" t="n">
        <v>0</v>
      </c>
    </row>
    <row r="573" customFormat="false" ht="13.7" hidden="true" customHeight="true" outlineLevel="0" collapsed="false">
      <c r="B573" s="352"/>
      <c r="C573" s="324"/>
      <c r="D573" s="352"/>
      <c r="E573" s="352"/>
      <c r="F573" s="352"/>
      <c r="G573" s="352"/>
      <c r="H573" s="352"/>
      <c r="I573" s="352"/>
      <c r="J573" s="337" t="s">
        <v>103</v>
      </c>
    </row>
    <row r="574" customFormat="false" ht="15.75" hidden="true" customHeight="false" outlineLevel="0" collapsed="false">
      <c r="A574" s="353" t="s">
        <v>424</v>
      </c>
      <c r="B574" s="352"/>
      <c r="C574" s="324"/>
      <c r="D574" s="352"/>
      <c r="E574" s="352"/>
      <c r="F574" s="352"/>
      <c r="G574" s="352"/>
      <c r="H574" s="352"/>
      <c r="I574" s="352"/>
      <c r="J574" s="337" t="s">
        <v>103</v>
      </c>
    </row>
    <row r="575" customFormat="false" ht="15.75" hidden="true" customHeight="false" outlineLevel="0" collapsed="false">
      <c r="A575" s="347" t="s">
        <v>532</v>
      </c>
      <c r="B575" s="333" t="n">
        <v>0</v>
      </c>
      <c r="C575" s="324" t="n">
        <v>0</v>
      </c>
      <c r="D575" s="333" t="n">
        <v>0</v>
      </c>
      <c r="E575" s="348" t="n">
        <v>0</v>
      </c>
      <c r="F575" s="348" t="n">
        <v>0</v>
      </c>
      <c r="G575" s="348" t="n">
        <v>0</v>
      </c>
      <c r="H575" s="348" t="n">
        <v>0</v>
      </c>
      <c r="I575" s="348" t="n">
        <v>0</v>
      </c>
      <c r="J575" s="337" t="s">
        <v>103</v>
      </c>
    </row>
    <row r="577" customFormat="false" ht="15.75" hidden="false" customHeight="false" outlineLevel="0" collapsed="false">
      <c r="A577" s="346" t="s">
        <v>473</v>
      </c>
      <c r="B577" s="346"/>
      <c r="C577" s="346"/>
      <c r="D577" s="346"/>
      <c r="E577" s="346"/>
      <c r="F577" s="346"/>
      <c r="G577" s="346"/>
      <c r="H577" s="346"/>
      <c r="I577" s="346"/>
    </row>
    <row r="578" customFormat="false" ht="15.75" hidden="false" customHeight="false" outlineLevel="0" collapsed="false">
      <c r="A578" s="346" t="s">
        <v>37</v>
      </c>
      <c r="B578" s="346"/>
      <c r="C578" s="346"/>
      <c r="D578" s="346"/>
      <c r="E578" s="346"/>
      <c r="F578" s="346"/>
      <c r="G578" s="346"/>
      <c r="H578" s="346"/>
      <c r="I578" s="346"/>
    </row>
    <row r="579" customFormat="false" ht="13.7" hidden="false" customHeight="true" outlineLevel="0" collapsed="false"/>
    <row r="580" customFormat="false" ht="15.75" hidden="true" customHeight="false" outlineLevel="0" collapsed="false">
      <c r="A580" s="347" t="s">
        <v>420</v>
      </c>
      <c r="B580" s="348" t="n">
        <v>0</v>
      </c>
      <c r="C580" s="324" t="n">
        <v>0</v>
      </c>
      <c r="D580" s="348" t="n">
        <v>0</v>
      </c>
      <c r="E580" s="348" t="n">
        <v>0</v>
      </c>
      <c r="F580" s="348" t="n">
        <v>0</v>
      </c>
      <c r="G580" s="348" t="n">
        <v>0</v>
      </c>
      <c r="H580" s="348" t="n">
        <v>0</v>
      </c>
      <c r="I580" s="348" t="n">
        <v>0</v>
      </c>
      <c r="J580" s="337" t="s">
        <v>103</v>
      </c>
    </row>
    <row r="581" customFormat="false" ht="15.75" hidden="false" customHeight="false" outlineLevel="0" collapsed="false">
      <c r="A581" s="347" t="s">
        <v>282</v>
      </c>
      <c r="B581" s="348" t="n">
        <v>3878</v>
      </c>
      <c r="C581" s="324" t="n">
        <v>1243</v>
      </c>
      <c r="D581" s="348" t="n">
        <v>2314</v>
      </c>
      <c r="E581" s="348" t="n">
        <v>2102</v>
      </c>
      <c r="F581" s="348" t="n">
        <v>0</v>
      </c>
      <c r="G581" s="348" t="n">
        <v>0</v>
      </c>
      <c r="H581" s="348" t="n">
        <v>0</v>
      </c>
      <c r="I581" s="348" t="n">
        <v>321</v>
      </c>
    </row>
    <row r="582" customFormat="false" ht="15.75" hidden="false" customHeight="false" outlineLevel="0" collapsed="false">
      <c r="A582" s="347" t="s">
        <v>421</v>
      </c>
      <c r="B582" s="333" t="n">
        <v>1540</v>
      </c>
      <c r="C582" s="324" t="n">
        <v>627</v>
      </c>
      <c r="D582" s="333" t="n">
        <v>886</v>
      </c>
      <c r="E582" s="333" t="n">
        <v>174</v>
      </c>
      <c r="F582" s="333" t="n">
        <v>161</v>
      </c>
      <c r="G582" s="333" t="n">
        <v>0</v>
      </c>
      <c r="H582" s="333" t="n">
        <v>0</v>
      </c>
      <c r="I582" s="333" t="n">
        <v>27</v>
      </c>
    </row>
    <row r="583" customFormat="false" ht="15.75" hidden="false" customHeight="false" outlineLevel="0" collapsed="false">
      <c r="A583" s="347" t="s">
        <v>267</v>
      </c>
      <c r="B583" s="348" t="n">
        <v>0</v>
      </c>
      <c r="C583" s="324" t="n">
        <v>0</v>
      </c>
      <c r="D583" s="348" t="n">
        <v>0</v>
      </c>
      <c r="E583" s="348" t="n">
        <v>0</v>
      </c>
      <c r="F583" s="348" t="n">
        <v>0</v>
      </c>
      <c r="G583" s="348" t="n">
        <v>0</v>
      </c>
      <c r="H583" s="348" t="n">
        <v>0</v>
      </c>
      <c r="I583" s="348" t="n">
        <v>0</v>
      </c>
    </row>
    <row r="584" customFormat="false" ht="15.75" hidden="false" customHeight="false" outlineLevel="0" collapsed="false">
      <c r="A584" s="347" t="s">
        <v>269</v>
      </c>
      <c r="B584" s="348" t="n">
        <v>52768</v>
      </c>
      <c r="C584" s="324" t="n">
        <v>5500</v>
      </c>
      <c r="D584" s="348" t="n">
        <v>46362</v>
      </c>
      <c r="E584" s="348" t="n">
        <v>1163</v>
      </c>
      <c r="F584" s="348" t="n">
        <v>4355</v>
      </c>
      <c r="G584" s="348" t="n">
        <v>4941</v>
      </c>
      <c r="H584" s="348" t="n">
        <v>0</v>
      </c>
      <c r="I584" s="348" t="n">
        <v>906</v>
      </c>
    </row>
    <row r="585" customFormat="false" ht="15.75" hidden="false" customHeight="false" outlineLevel="0" collapsed="false">
      <c r="A585" s="347" t="s">
        <v>296</v>
      </c>
      <c r="B585" s="348" t="n">
        <v>5015</v>
      </c>
      <c r="C585" s="324" t="n">
        <v>449</v>
      </c>
      <c r="D585" s="348" t="n">
        <v>4566</v>
      </c>
      <c r="E585" s="348" t="n">
        <v>0</v>
      </c>
      <c r="F585" s="348" t="n">
        <v>0</v>
      </c>
      <c r="G585" s="348" t="n">
        <v>4540</v>
      </c>
      <c r="H585" s="348" t="n">
        <v>26</v>
      </c>
      <c r="I585" s="348" t="n">
        <v>0</v>
      </c>
    </row>
    <row r="586" customFormat="false" ht="15.75" hidden="false" customHeight="false" outlineLevel="0" collapsed="false">
      <c r="A586" s="347" t="s">
        <v>294</v>
      </c>
      <c r="B586" s="333" t="n">
        <v>1356</v>
      </c>
      <c r="C586" s="324" t="n">
        <v>185</v>
      </c>
      <c r="D586" s="333" t="n">
        <v>1171</v>
      </c>
      <c r="E586" s="333" t="n">
        <v>0</v>
      </c>
      <c r="F586" s="333" t="n">
        <v>0</v>
      </c>
      <c r="G586" s="333" t="n">
        <v>25</v>
      </c>
      <c r="H586" s="333" t="n">
        <v>1143</v>
      </c>
      <c r="I586" s="333" t="n">
        <v>0</v>
      </c>
    </row>
    <row r="587" customFormat="false" ht="15.75" hidden="false" customHeight="false" outlineLevel="0" collapsed="false">
      <c r="A587" s="347" t="s">
        <v>422</v>
      </c>
      <c r="B587" s="348" t="n">
        <v>84</v>
      </c>
      <c r="C587" s="324" t="n">
        <v>16</v>
      </c>
      <c r="D587" s="348" t="n">
        <v>68</v>
      </c>
      <c r="E587" s="348" t="n">
        <v>0</v>
      </c>
      <c r="F587" s="348" t="n">
        <v>0</v>
      </c>
      <c r="G587" s="348" t="n">
        <v>20</v>
      </c>
      <c r="H587" s="348" t="n">
        <v>48</v>
      </c>
      <c r="I587" s="348" t="n">
        <v>0</v>
      </c>
    </row>
    <row r="588" customFormat="false" ht="15.75" hidden="false" customHeight="false" outlineLevel="0" collapsed="false">
      <c r="A588" s="347" t="s">
        <v>298</v>
      </c>
      <c r="B588" s="348" t="n">
        <v>12975</v>
      </c>
      <c r="C588" s="324" t="n">
        <v>566</v>
      </c>
      <c r="D588" s="348" t="n">
        <v>12103</v>
      </c>
      <c r="E588" s="348" t="n">
        <v>0</v>
      </c>
      <c r="F588" s="348" t="n">
        <v>628</v>
      </c>
      <c r="G588" s="348" t="n">
        <v>3851</v>
      </c>
      <c r="H588" s="348" t="n">
        <v>0</v>
      </c>
      <c r="I588" s="348" t="n">
        <v>306</v>
      </c>
    </row>
    <row r="589" customFormat="false" ht="15.75" hidden="false" customHeight="false" outlineLevel="0" collapsed="false">
      <c r="A589" s="347" t="s">
        <v>292</v>
      </c>
      <c r="B589" s="333" t="n">
        <v>2410</v>
      </c>
      <c r="C589" s="324" t="n">
        <v>63</v>
      </c>
      <c r="D589" s="333" t="n">
        <v>2125</v>
      </c>
      <c r="E589" s="333" t="n">
        <v>0</v>
      </c>
      <c r="F589" s="333" t="n">
        <v>0</v>
      </c>
      <c r="G589" s="333" t="n">
        <v>823</v>
      </c>
      <c r="H589" s="333" t="n">
        <v>49</v>
      </c>
      <c r="I589" s="333" t="n">
        <v>222</v>
      </c>
    </row>
    <row r="590" customFormat="false" ht="15.75" hidden="false" customHeight="false" outlineLevel="0" collapsed="false">
      <c r="A590" s="349" t="s">
        <v>618</v>
      </c>
      <c r="B590" s="350" t="n">
        <v>80026</v>
      </c>
      <c r="C590" s="356" t="n">
        <v>8649</v>
      </c>
      <c r="D590" s="350" t="n">
        <v>69595</v>
      </c>
      <c r="E590" s="350" t="n">
        <v>3439</v>
      </c>
      <c r="F590" s="350" t="n">
        <v>5144</v>
      </c>
      <c r="G590" s="350" t="n">
        <v>14200</v>
      </c>
      <c r="H590" s="350" t="n">
        <v>1266</v>
      </c>
      <c r="I590" s="350" t="n">
        <v>1782</v>
      </c>
    </row>
    <row r="591" customFormat="false" ht="13.7" hidden="false" customHeight="true" outlineLevel="0" collapsed="false">
      <c r="A591" s="351"/>
      <c r="B591" s="352"/>
      <c r="C591" s="324"/>
      <c r="D591" s="352"/>
      <c r="E591" s="352"/>
      <c r="F591" s="352"/>
      <c r="G591" s="352"/>
      <c r="H591" s="352"/>
      <c r="I591" s="352"/>
    </row>
    <row r="592" customFormat="false" ht="15.75" hidden="false" customHeight="false" outlineLevel="0" collapsed="false">
      <c r="A592" s="353" t="s">
        <v>424</v>
      </c>
      <c r="B592" s="352"/>
      <c r="C592" s="324"/>
      <c r="D592" s="352"/>
      <c r="E592" s="352"/>
      <c r="F592" s="352"/>
      <c r="G592" s="352"/>
      <c r="H592" s="352"/>
      <c r="I592" s="352"/>
    </row>
    <row r="593" customFormat="false" ht="15.75" hidden="false" customHeight="false" outlineLevel="0" collapsed="false">
      <c r="A593" s="347" t="s">
        <v>629</v>
      </c>
      <c r="B593" s="333" t="n">
        <v>29644</v>
      </c>
      <c r="C593" s="324" t="n">
        <v>3101</v>
      </c>
      <c r="D593" s="333" t="n">
        <v>26543</v>
      </c>
      <c r="E593" s="348" t="n">
        <v>0</v>
      </c>
      <c r="F593" s="348" t="n">
        <v>0</v>
      </c>
      <c r="G593" s="348" t="n">
        <v>0</v>
      </c>
      <c r="H593" s="348" t="n">
        <v>0</v>
      </c>
      <c r="I593" s="348" t="n">
        <v>0</v>
      </c>
    </row>
    <row r="594" customFormat="false" ht="13.7" hidden="false" customHeight="true" outlineLevel="0" collapsed="false">
      <c r="J594" s="352"/>
    </row>
    <row r="595" customFormat="false" ht="15.75" hidden="false" customHeight="false" outlineLevel="0" collapsed="false">
      <c r="A595" s="354" t="s">
        <v>615</v>
      </c>
      <c r="B595" s="354"/>
      <c r="C595" s="354"/>
      <c r="D595" s="354"/>
      <c r="E595" s="354"/>
      <c r="F595" s="354"/>
      <c r="G595" s="354"/>
      <c r="H595" s="354"/>
      <c r="I595" s="354"/>
    </row>
    <row r="596" customFormat="false" ht="13.7" hidden="false" customHeight="true" outlineLevel="0" collapsed="false"/>
    <row r="597" customFormat="false" ht="15.75" hidden="true" customHeight="false" outlineLevel="0" collapsed="false">
      <c r="A597" s="347" t="s">
        <v>420</v>
      </c>
      <c r="B597" s="348" t="n">
        <v>0</v>
      </c>
      <c r="C597" s="324" t="n">
        <v>0</v>
      </c>
      <c r="D597" s="348" t="n">
        <v>0</v>
      </c>
      <c r="E597" s="348" t="n">
        <v>0</v>
      </c>
      <c r="F597" s="348" t="n">
        <v>0</v>
      </c>
      <c r="G597" s="348" t="n">
        <v>0</v>
      </c>
      <c r="H597" s="348" t="n">
        <v>0</v>
      </c>
      <c r="I597" s="348" t="n">
        <v>0</v>
      </c>
      <c r="J597" s="337" t="s">
        <v>103</v>
      </c>
    </row>
    <row r="598" customFormat="false" ht="15.75" hidden="false" customHeight="false" outlineLevel="0" collapsed="false">
      <c r="A598" s="347" t="s">
        <v>282</v>
      </c>
      <c r="B598" s="348" t="n">
        <v>1470</v>
      </c>
      <c r="C598" s="324" t="n">
        <v>380</v>
      </c>
      <c r="D598" s="348" t="n">
        <v>952</v>
      </c>
      <c r="E598" s="348" t="n">
        <v>887</v>
      </c>
      <c r="F598" s="348" t="n">
        <v>0</v>
      </c>
      <c r="G598" s="348" t="n">
        <v>0</v>
      </c>
      <c r="H598" s="348" t="n">
        <v>0</v>
      </c>
      <c r="I598" s="348" t="n">
        <v>138</v>
      </c>
    </row>
    <row r="599" customFormat="false" ht="15.75" hidden="false" customHeight="false" outlineLevel="0" collapsed="false">
      <c r="A599" s="347" t="s">
        <v>421</v>
      </c>
      <c r="B599" s="333" t="n">
        <v>616</v>
      </c>
      <c r="C599" s="324" t="n">
        <v>198</v>
      </c>
      <c r="D599" s="333" t="n">
        <v>417</v>
      </c>
      <c r="E599" s="333" t="n">
        <v>50</v>
      </c>
      <c r="F599" s="333" t="n">
        <v>86</v>
      </c>
      <c r="G599" s="333" t="n">
        <v>0</v>
      </c>
      <c r="H599" s="333" t="n">
        <v>0</v>
      </c>
      <c r="I599" s="333" t="n">
        <v>1</v>
      </c>
    </row>
    <row r="600" customFormat="false" ht="15.75" hidden="false" customHeight="false" outlineLevel="0" collapsed="false">
      <c r="A600" s="347" t="s">
        <v>267</v>
      </c>
      <c r="B600" s="348" t="n">
        <v>0</v>
      </c>
      <c r="C600" s="324" t="n">
        <v>0</v>
      </c>
      <c r="D600" s="348" t="n">
        <v>0</v>
      </c>
      <c r="E600" s="348" t="n">
        <v>0</v>
      </c>
      <c r="F600" s="348" t="n">
        <v>0</v>
      </c>
      <c r="G600" s="348" t="n">
        <v>0</v>
      </c>
      <c r="H600" s="348" t="n">
        <v>0</v>
      </c>
      <c r="I600" s="348" t="n">
        <v>0</v>
      </c>
    </row>
    <row r="601" customFormat="false" ht="15.75" hidden="false" customHeight="false" outlineLevel="0" collapsed="false">
      <c r="A601" s="347" t="s">
        <v>269</v>
      </c>
      <c r="B601" s="348" t="n">
        <v>36407</v>
      </c>
      <c r="C601" s="324" t="n">
        <v>3138</v>
      </c>
      <c r="D601" s="348" t="n">
        <v>32613</v>
      </c>
      <c r="E601" s="348" t="n">
        <v>434</v>
      </c>
      <c r="F601" s="348" t="n">
        <v>3114</v>
      </c>
      <c r="G601" s="348" t="n">
        <v>2841</v>
      </c>
      <c r="H601" s="348" t="n">
        <v>0</v>
      </c>
      <c r="I601" s="348" t="n">
        <v>656</v>
      </c>
    </row>
    <row r="602" customFormat="false" ht="15.75" hidden="false" customHeight="false" outlineLevel="0" collapsed="false">
      <c r="A602" s="347" t="s">
        <v>296</v>
      </c>
      <c r="B602" s="348" t="n">
        <v>3268</v>
      </c>
      <c r="C602" s="324" t="n">
        <v>254</v>
      </c>
      <c r="D602" s="348" t="n">
        <v>3014</v>
      </c>
      <c r="E602" s="348" t="n">
        <v>0</v>
      </c>
      <c r="F602" s="348" t="n">
        <v>0</v>
      </c>
      <c r="G602" s="348" t="n">
        <v>3000</v>
      </c>
      <c r="H602" s="348" t="n">
        <v>14</v>
      </c>
      <c r="I602" s="348" t="n">
        <v>0</v>
      </c>
    </row>
    <row r="603" customFormat="false" ht="15.75" hidden="false" customHeight="false" outlineLevel="0" collapsed="false">
      <c r="A603" s="347" t="s">
        <v>294</v>
      </c>
      <c r="B603" s="333" t="n">
        <v>929</v>
      </c>
      <c r="C603" s="324" t="n">
        <v>112</v>
      </c>
      <c r="D603" s="333" t="n">
        <v>817</v>
      </c>
      <c r="E603" s="333" t="n">
        <v>0</v>
      </c>
      <c r="F603" s="333" t="n">
        <v>0</v>
      </c>
      <c r="G603" s="333" t="n">
        <v>13</v>
      </c>
      <c r="H603" s="333" t="n">
        <v>801</v>
      </c>
      <c r="I603" s="333" t="n">
        <v>0</v>
      </c>
    </row>
    <row r="604" customFormat="false" ht="15.75" hidden="false" customHeight="false" outlineLevel="0" collapsed="false">
      <c r="A604" s="347" t="s">
        <v>422</v>
      </c>
      <c r="B604" s="348" t="n">
        <v>46</v>
      </c>
      <c r="C604" s="324" t="n">
        <v>7</v>
      </c>
      <c r="D604" s="348" t="n">
        <v>39</v>
      </c>
      <c r="E604" s="348" t="n">
        <v>0</v>
      </c>
      <c r="F604" s="348" t="n">
        <v>0</v>
      </c>
      <c r="G604" s="348" t="n">
        <v>20</v>
      </c>
      <c r="H604" s="348" t="n">
        <v>19</v>
      </c>
      <c r="I604" s="348" t="n">
        <v>0</v>
      </c>
    </row>
    <row r="605" customFormat="false" ht="15.75" hidden="false" customHeight="false" outlineLevel="0" collapsed="false">
      <c r="A605" s="347" t="s">
        <v>298</v>
      </c>
      <c r="B605" s="348" t="n">
        <v>7953</v>
      </c>
      <c r="C605" s="324" t="n">
        <v>343</v>
      </c>
      <c r="D605" s="348" t="n">
        <v>7487</v>
      </c>
      <c r="E605" s="348" t="n">
        <v>0</v>
      </c>
      <c r="F605" s="348" t="n">
        <v>306</v>
      </c>
      <c r="G605" s="348" t="n">
        <v>2211</v>
      </c>
      <c r="H605" s="348" t="n">
        <v>0</v>
      </c>
      <c r="I605" s="348" t="n">
        <v>123</v>
      </c>
    </row>
    <row r="606" customFormat="false" ht="15.75" hidden="false" customHeight="false" outlineLevel="0" collapsed="false">
      <c r="A606" s="347" t="s">
        <v>292</v>
      </c>
      <c r="B606" s="333" t="n">
        <v>2013</v>
      </c>
      <c r="C606" s="324" t="n">
        <v>47</v>
      </c>
      <c r="D606" s="333" t="n">
        <v>1806</v>
      </c>
      <c r="E606" s="333" t="n">
        <v>0</v>
      </c>
      <c r="F606" s="333" t="n">
        <v>0</v>
      </c>
      <c r="G606" s="333" t="n">
        <v>734</v>
      </c>
      <c r="H606" s="333" t="n">
        <v>37</v>
      </c>
      <c r="I606" s="333" t="n">
        <v>160</v>
      </c>
    </row>
    <row r="607" customFormat="false" ht="15.75" hidden="false" customHeight="false" outlineLevel="0" collapsed="false">
      <c r="A607" s="349" t="s">
        <v>614</v>
      </c>
      <c r="B607" s="350" t="n">
        <v>52702</v>
      </c>
      <c r="C607" s="356" t="n">
        <v>4479</v>
      </c>
      <c r="D607" s="350" t="n">
        <v>47145</v>
      </c>
      <c r="E607" s="350" t="n">
        <v>1371</v>
      </c>
      <c r="F607" s="350" t="n">
        <v>3506</v>
      </c>
      <c r="G607" s="350" t="n">
        <v>8819</v>
      </c>
      <c r="H607" s="350" t="n">
        <v>871</v>
      </c>
      <c r="I607" s="350" t="n">
        <v>1078</v>
      </c>
    </row>
    <row r="608" customFormat="false" ht="13.7" hidden="false" customHeight="true" outlineLevel="0" collapsed="false">
      <c r="B608" s="352"/>
      <c r="C608" s="324"/>
      <c r="D608" s="352"/>
      <c r="E608" s="352"/>
      <c r="F608" s="352"/>
      <c r="G608" s="352"/>
      <c r="H608" s="352"/>
      <c r="I608" s="352"/>
    </row>
    <row r="609" customFormat="false" ht="15.75" hidden="false" customHeight="false" outlineLevel="0" collapsed="false">
      <c r="A609" s="353" t="s">
        <v>424</v>
      </c>
      <c r="B609" s="352"/>
      <c r="C609" s="324"/>
      <c r="D609" s="352"/>
      <c r="E609" s="352"/>
      <c r="F609" s="352"/>
      <c r="G609" s="352"/>
      <c r="H609" s="352"/>
      <c r="I609" s="352"/>
    </row>
    <row r="610" customFormat="false" ht="15.75" hidden="false" customHeight="false" outlineLevel="0" collapsed="false">
      <c r="A610" s="347" t="s">
        <v>629</v>
      </c>
      <c r="B610" s="333" t="n">
        <v>22218</v>
      </c>
      <c r="C610" s="324" t="n">
        <v>2115</v>
      </c>
      <c r="D610" s="333" t="n">
        <v>20103</v>
      </c>
      <c r="E610" s="348" t="n">
        <v>0</v>
      </c>
      <c r="F610" s="348" t="n">
        <v>0</v>
      </c>
      <c r="G610" s="348" t="n">
        <v>0</v>
      </c>
      <c r="H610" s="348" t="n">
        <v>0</v>
      </c>
      <c r="I610" s="348" t="n">
        <v>0</v>
      </c>
    </row>
    <row r="611" customFormat="false" ht="15.75" hidden="false" customHeight="false" outlineLevel="0" collapsed="false">
      <c r="A611" s="332" t="s">
        <v>429</v>
      </c>
      <c r="B611" s="348"/>
      <c r="C611" s="348"/>
      <c r="D611" s="348"/>
      <c r="E611" s="348"/>
      <c r="F611" s="348"/>
      <c r="G611" s="348"/>
      <c r="H611" s="348"/>
      <c r="I611" s="348"/>
    </row>
    <row r="612" customFormat="false" ht="15.75" hidden="false" customHeight="true" outlineLevel="0" collapsed="false">
      <c r="A612" s="334" t="s">
        <v>430</v>
      </c>
      <c r="J612" s="352"/>
    </row>
    <row r="613" customFormat="false" ht="15.75" hidden="false" customHeight="false" outlineLevel="0" collapsed="false">
      <c r="A613" s="346" t="s">
        <v>475</v>
      </c>
      <c r="B613" s="346"/>
      <c r="C613" s="346"/>
      <c r="D613" s="346"/>
      <c r="E613" s="346"/>
      <c r="F613" s="346"/>
      <c r="G613" s="346"/>
      <c r="H613" s="346"/>
      <c r="I613" s="346"/>
    </row>
    <row r="614" customFormat="false" ht="15.75" hidden="false" customHeight="false" outlineLevel="0" collapsed="false">
      <c r="A614" s="346" t="s">
        <v>570</v>
      </c>
      <c r="B614" s="346"/>
      <c r="C614" s="346"/>
      <c r="D614" s="346"/>
      <c r="E614" s="346"/>
      <c r="F614" s="346"/>
      <c r="G614" s="346"/>
      <c r="H614" s="346"/>
      <c r="I614" s="346"/>
    </row>
    <row r="615" customFormat="false" ht="13.7" hidden="false" customHeight="true" outlineLevel="0" collapsed="false"/>
    <row r="616" customFormat="false" ht="15.75" hidden="true" customHeight="false" outlineLevel="0" collapsed="false">
      <c r="A616" s="347" t="s">
        <v>420</v>
      </c>
      <c r="B616" s="348" t="n">
        <v>0</v>
      </c>
      <c r="C616" s="324" t="n">
        <v>0</v>
      </c>
      <c r="D616" s="348" t="n">
        <v>0</v>
      </c>
      <c r="E616" s="348" t="n">
        <v>0</v>
      </c>
      <c r="F616" s="348" t="n">
        <v>0</v>
      </c>
      <c r="G616" s="348" t="n">
        <v>0</v>
      </c>
      <c r="H616" s="348" t="n">
        <v>0</v>
      </c>
      <c r="I616" s="348" t="n">
        <v>0</v>
      </c>
      <c r="J616" s="337" t="s">
        <v>103</v>
      </c>
    </row>
    <row r="617" customFormat="false" ht="15.75" hidden="false" customHeight="false" outlineLevel="0" collapsed="false">
      <c r="A617" s="347" t="s">
        <v>282</v>
      </c>
      <c r="B617" s="348" t="n">
        <v>2927</v>
      </c>
      <c r="C617" s="324" t="n">
        <v>985</v>
      </c>
      <c r="D617" s="348" t="n">
        <v>1621</v>
      </c>
      <c r="E617" s="348" t="n">
        <v>1523</v>
      </c>
      <c r="F617" s="348" t="n">
        <v>0</v>
      </c>
      <c r="G617" s="348" t="n">
        <v>0</v>
      </c>
      <c r="H617" s="348" t="n">
        <v>0</v>
      </c>
      <c r="I617" s="348" t="n">
        <v>321</v>
      </c>
    </row>
    <row r="618" customFormat="false" ht="15.75" hidden="false" customHeight="false" outlineLevel="0" collapsed="false">
      <c r="A618" s="347" t="s">
        <v>421</v>
      </c>
      <c r="B618" s="333" t="n">
        <v>1039</v>
      </c>
      <c r="C618" s="324" t="n">
        <v>594</v>
      </c>
      <c r="D618" s="333" t="n">
        <v>418</v>
      </c>
      <c r="E618" s="333" t="n">
        <v>173</v>
      </c>
      <c r="F618" s="333" t="n">
        <v>161</v>
      </c>
      <c r="G618" s="333" t="n">
        <v>0</v>
      </c>
      <c r="H618" s="333" t="n">
        <v>0</v>
      </c>
      <c r="I618" s="333" t="n">
        <v>27</v>
      </c>
    </row>
    <row r="619" customFormat="false" ht="15.75" hidden="false" customHeight="false" outlineLevel="0" collapsed="false">
      <c r="A619" s="347" t="s">
        <v>267</v>
      </c>
      <c r="B619" s="348" t="n">
        <v>0</v>
      </c>
      <c r="C619" s="324" t="n">
        <v>0</v>
      </c>
      <c r="D619" s="348" t="n">
        <v>0</v>
      </c>
      <c r="E619" s="348" t="n">
        <v>0</v>
      </c>
      <c r="F619" s="348" t="n">
        <v>0</v>
      </c>
      <c r="G619" s="348" t="n">
        <v>0</v>
      </c>
      <c r="H619" s="348" t="n">
        <v>0</v>
      </c>
      <c r="I619" s="348" t="n">
        <v>0</v>
      </c>
    </row>
    <row r="620" customFormat="false" ht="15.75" hidden="false" customHeight="false" outlineLevel="0" collapsed="false">
      <c r="A620" s="347" t="s">
        <v>269</v>
      </c>
      <c r="B620" s="348" t="n">
        <v>31931</v>
      </c>
      <c r="C620" s="324" t="n">
        <v>3950</v>
      </c>
      <c r="D620" s="348" t="n">
        <v>27075</v>
      </c>
      <c r="E620" s="348" t="n">
        <v>1159</v>
      </c>
      <c r="F620" s="348" t="n">
        <v>3572</v>
      </c>
      <c r="G620" s="348" t="n">
        <v>4691</v>
      </c>
      <c r="H620" s="348" t="n">
        <v>0</v>
      </c>
      <c r="I620" s="348" t="n">
        <v>906</v>
      </c>
    </row>
    <row r="621" customFormat="false" ht="15.75" hidden="false" customHeight="false" outlineLevel="0" collapsed="false">
      <c r="A621" s="347" t="s">
        <v>296</v>
      </c>
      <c r="B621" s="348" t="n">
        <v>3125</v>
      </c>
      <c r="C621" s="324" t="n">
        <v>241</v>
      </c>
      <c r="D621" s="348" t="n">
        <v>2884</v>
      </c>
      <c r="E621" s="348" t="n">
        <v>0</v>
      </c>
      <c r="F621" s="348" t="n">
        <v>0</v>
      </c>
      <c r="G621" s="348" t="n">
        <v>2858</v>
      </c>
      <c r="H621" s="348" t="n">
        <v>26</v>
      </c>
      <c r="I621" s="348" t="n">
        <v>0</v>
      </c>
    </row>
    <row r="622" customFormat="false" ht="15.75" hidden="false" customHeight="false" outlineLevel="0" collapsed="false">
      <c r="A622" s="347" t="s">
        <v>294</v>
      </c>
      <c r="B622" s="333" t="n">
        <v>1304</v>
      </c>
      <c r="C622" s="324" t="n">
        <v>176</v>
      </c>
      <c r="D622" s="333" t="n">
        <v>1128</v>
      </c>
      <c r="E622" s="333" t="n">
        <v>0</v>
      </c>
      <c r="F622" s="333" t="n">
        <v>0</v>
      </c>
      <c r="G622" s="333" t="n">
        <v>25</v>
      </c>
      <c r="H622" s="333" t="n">
        <v>1100</v>
      </c>
      <c r="I622" s="333" t="n">
        <v>0</v>
      </c>
    </row>
    <row r="623" customFormat="false" ht="15.75" hidden="false" customHeight="false" outlineLevel="0" collapsed="false">
      <c r="A623" s="347" t="s">
        <v>422</v>
      </c>
      <c r="B623" s="348" t="n">
        <v>84</v>
      </c>
      <c r="C623" s="324" t="n">
        <v>16</v>
      </c>
      <c r="D623" s="348" t="n">
        <v>68</v>
      </c>
      <c r="E623" s="348" t="n">
        <v>0</v>
      </c>
      <c r="F623" s="348" t="n">
        <v>0</v>
      </c>
      <c r="G623" s="348" t="n">
        <v>20</v>
      </c>
      <c r="H623" s="348" t="n">
        <v>48</v>
      </c>
      <c r="I623" s="348" t="n">
        <v>0</v>
      </c>
    </row>
    <row r="624" customFormat="false" ht="15.75" hidden="false" customHeight="false" outlineLevel="0" collapsed="false">
      <c r="A624" s="347" t="s">
        <v>298</v>
      </c>
      <c r="B624" s="348" t="n">
        <v>10204</v>
      </c>
      <c r="C624" s="324" t="n">
        <v>506</v>
      </c>
      <c r="D624" s="348" t="n">
        <v>9392</v>
      </c>
      <c r="E624" s="348" t="n">
        <v>0</v>
      </c>
      <c r="F624" s="348" t="n">
        <v>555</v>
      </c>
      <c r="G624" s="348" t="n">
        <v>3308</v>
      </c>
      <c r="H624" s="348" t="n">
        <v>0</v>
      </c>
      <c r="I624" s="348" t="n">
        <v>306</v>
      </c>
    </row>
    <row r="625" customFormat="false" ht="15.75" hidden="false" customHeight="false" outlineLevel="0" collapsed="false">
      <c r="A625" s="347" t="s">
        <v>292</v>
      </c>
      <c r="B625" s="333" t="n">
        <v>2410</v>
      </c>
      <c r="C625" s="324" t="n">
        <v>63</v>
      </c>
      <c r="D625" s="333" t="n">
        <v>2125</v>
      </c>
      <c r="E625" s="333" t="n">
        <v>0</v>
      </c>
      <c r="F625" s="333" t="n">
        <v>0</v>
      </c>
      <c r="G625" s="333" t="n">
        <v>823</v>
      </c>
      <c r="H625" s="333" t="n">
        <v>49</v>
      </c>
      <c r="I625" s="333" t="n">
        <v>222</v>
      </c>
    </row>
    <row r="626" customFormat="false" ht="15.75" hidden="false" customHeight="false" outlineLevel="0" collapsed="false">
      <c r="A626" s="349" t="s">
        <v>614</v>
      </c>
      <c r="B626" s="350" t="n">
        <v>53024</v>
      </c>
      <c r="C626" s="356" t="n">
        <v>6531</v>
      </c>
      <c r="D626" s="350" t="n">
        <v>44711</v>
      </c>
      <c r="E626" s="350" t="n">
        <v>2855</v>
      </c>
      <c r="F626" s="350" t="n">
        <v>4288</v>
      </c>
      <c r="G626" s="350" t="n">
        <v>11725</v>
      </c>
      <c r="H626" s="350" t="n">
        <v>1223</v>
      </c>
      <c r="I626" s="350" t="n">
        <v>1782</v>
      </c>
    </row>
    <row r="627" customFormat="false" ht="13.7" hidden="false" customHeight="true" outlineLevel="0" collapsed="false">
      <c r="A627" s="351"/>
      <c r="B627" s="352"/>
      <c r="C627" s="324"/>
      <c r="D627" s="352"/>
      <c r="E627" s="352"/>
      <c r="F627" s="352"/>
      <c r="G627" s="352"/>
      <c r="H627" s="352"/>
      <c r="I627" s="352"/>
    </row>
    <row r="628" customFormat="false" ht="15.75" hidden="false" customHeight="false" outlineLevel="0" collapsed="false">
      <c r="A628" s="353" t="s">
        <v>424</v>
      </c>
      <c r="B628" s="352"/>
      <c r="C628" s="324"/>
      <c r="D628" s="352"/>
      <c r="E628" s="352"/>
      <c r="F628" s="352"/>
      <c r="G628" s="352"/>
      <c r="H628" s="352"/>
      <c r="I628" s="352"/>
    </row>
    <row r="629" customFormat="false" ht="15.75" hidden="false" customHeight="false" outlineLevel="0" collapsed="false">
      <c r="A629" s="347" t="s">
        <v>532</v>
      </c>
      <c r="B629" s="333" t="n">
        <v>26567</v>
      </c>
      <c r="C629" s="324" t="n">
        <v>2882</v>
      </c>
      <c r="D629" s="333" t="n">
        <v>23685</v>
      </c>
      <c r="E629" s="348" t="n">
        <v>0</v>
      </c>
      <c r="F629" s="348" t="n">
        <v>0</v>
      </c>
      <c r="G629" s="348" t="n">
        <v>0</v>
      </c>
      <c r="H629" s="348" t="n">
        <v>0</v>
      </c>
      <c r="I629" s="348" t="n">
        <v>0</v>
      </c>
      <c r="J629" s="352"/>
    </row>
    <row r="630" customFormat="false" ht="13.7" hidden="false" customHeight="true" outlineLevel="0" collapsed="false"/>
    <row r="631" customFormat="false" ht="15.75" hidden="false" customHeight="false" outlineLevel="0" collapsed="false">
      <c r="A631" s="354" t="s">
        <v>615</v>
      </c>
      <c r="B631" s="354"/>
      <c r="C631" s="354"/>
      <c r="D631" s="354"/>
      <c r="E631" s="354"/>
      <c r="F631" s="354"/>
      <c r="G631" s="354"/>
      <c r="H631" s="354"/>
      <c r="I631" s="354"/>
    </row>
    <row r="632" customFormat="false" ht="13.7" hidden="false" customHeight="true" outlineLevel="0" collapsed="false"/>
    <row r="633" customFormat="false" ht="15.75" hidden="true" customHeight="false" outlineLevel="0" collapsed="false">
      <c r="A633" s="347" t="s">
        <v>420</v>
      </c>
      <c r="B633" s="348" t="n">
        <v>0</v>
      </c>
      <c r="C633" s="324" t="n">
        <v>0</v>
      </c>
      <c r="D633" s="348" t="n">
        <v>0</v>
      </c>
      <c r="E633" s="348" t="n">
        <v>0</v>
      </c>
      <c r="F633" s="348" t="n">
        <v>0</v>
      </c>
      <c r="G633" s="348" t="n">
        <v>0</v>
      </c>
      <c r="H633" s="348" t="n">
        <v>0</v>
      </c>
      <c r="I633" s="348" t="n">
        <v>0</v>
      </c>
      <c r="J633" s="337" t="s">
        <v>103</v>
      </c>
    </row>
    <row r="634" customFormat="false" ht="15.75" hidden="false" customHeight="false" outlineLevel="0" collapsed="false">
      <c r="A634" s="347" t="s">
        <v>282</v>
      </c>
      <c r="B634" s="348" t="n">
        <v>1100</v>
      </c>
      <c r="C634" s="324" t="n">
        <v>287</v>
      </c>
      <c r="D634" s="348" t="n">
        <v>675</v>
      </c>
      <c r="E634" s="348" t="n">
        <v>640</v>
      </c>
      <c r="F634" s="348" t="n">
        <v>0</v>
      </c>
      <c r="G634" s="348" t="n">
        <v>0</v>
      </c>
      <c r="H634" s="348" t="n">
        <v>0</v>
      </c>
      <c r="I634" s="348" t="n">
        <v>138</v>
      </c>
    </row>
    <row r="635" customFormat="false" ht="15.75" hidden="false" customHeight="false" outlineLevel="0" collapsed="false">
      <c r="A635" s="347" t="s">
        <v>421</v>
      </c>
      <c r="B635" s="333" t="n">
        <v>336</v>
      </c>
      <c r="C635" s="324" t="n">
        <v>179</v>
      </c>
      <c r="D635" s="333" t="n">
        <v>156</v>
      </c>
      <c r="E635" s="333" t="n">
        <v>50</v>
      </c>
      <c r="F635" s="333" t="n">
        <v>86</v>
      </c>
      <c r="G635" s="333" t="n">
        <v>0</v>
      </c>
      <c r="H635" s="333" t="n">
        <v>0</v>
      </c>
      <c r="I635" s="333" t="n">
        <v>1</v>
      </c>
    </row>
    <row r="636" customFormat="false" ht="15.75" hidden="false" customHeight="false" outlineLevel="0" collapsed="false">
      <c r="A636" s="347" t="s">
        <v>267</v>
      </c>
      <c r="B636" s="348" t="n">
        <v>0</v>
      </c>
      <c r="C636" s="324" t="n">
        <v>0</v>
      </c>
      <c r="D636" s="348" t="n">
        <v>0</v>
      </c>
      <c r="E636" s="348" t="n">
        <v>0</v>
      </c>
      <c r="F636" s="348" t="n">
        <v>0</v>
      </c>
      <c r="G636" s="348" t="n">
        <v>0</v>
      </c>
      <c r="H636" s="348" t="n">
        <v>0</v>
      </c>
      <c r="I636" s="348" t="n">
        <v>0</v>
      </c>
    </row>
    <row r="637" customFormat="false" ht="15.75" hidden="false" customHeight="false" outlineLevel="0" collapsed="false">
      <c r="A637" s="347" t="s">
        <v>269</v>
      </c>
      <c r="B637" s="348" t="n">
        <v>21097</v>
      </c>
      <c r="C637" s="324" t="n">
        <v>2018</v>
      </c>
      <c r="D637" s="348" t="n">
        <v>18423</v>
      </c>
      <c r="E637" s="348" t="n">
        <v>433</v>
      </c>
      <c r="F637" s="348" t="n">
        <v>2492</v>
      </c>
      <c r="G637" s="348" t="n">
        <v>2737</v>
      </c>
      <c r="H637" s="348" t="n">
        <v>0</v>
      </c>
      <c r="I637" s="348" t="n">
        <v>656</v>
      </c>
    </row>
    <row r="638" customFormat="false" ht="15.75" hidden="false" customHeight="false" outlineLevel="0" collapsed="false">
      <c r="A638" s="347" t="s">
        <v>296</v>
      </c>
      <c r="B638" s="348" t="n">
        <v>2142</v>
      </c>
      <c r="C638" s="324" t="n">
        <v>137</v>
      </c>
      <c r="D638" s="348" t="n">
        <v>2005</v>
      </c>
      <c r="E638" s="348" t="n">
        <v>0</v>
      </c>
      <c r="F638" s="348" t="n">
        <v>0</v>
      </c>
      <c r="G638" s="348" t="n">
        <v>1991</v>
      </c>
      <c r="H638" s="348" t="n">
        <v>14</v>
      </c>
      <c r="I638" s="348" t="n">
        <v>0</v>
      </c>
    </row>
    <row r="639" customFormat="false" ht="15.75" hidden="false" customHeight="false" outlineLevel="0" collapsed="false">
      <c r="A639" s="347" t="s">
        <v>294</v>
      </c>
      <c r="B639" s="333" t="n">
        <v>894</v>
      </c>
      <c r="C639" s="324" t="n">
        <v>108</v>
      </c>
      <c r="D639" s="333" t="n">
        <v>786</v>
      </c>
      <c r="E639" s="333" t="n">
        <v>0</v>
      </c>
      <c r="F639" s="333" t="n">
        <v>0</v>
      </c>
      <c r="G639" s="333" t="n">
        <v>13</v>
      </c>
      <c r="H639" s="333" t="n">
        <v>770</v>
      </c>
      <c r="I639" s="333" t="n">
        <v>0</v>
      </c>
    </row>
    <row r="640" customFormat="false" ht="15.75" hidden="false" customHeight="false" outlineLevel="0" collapsed="false">
      <c r="A640" s="347" t="s">
        <v>422</v>
      </c>
      <c r="B640" s="348" t="n">
        <v>46</v>
      </c>
      <c r="C640" s="324" t="n">
        <v>7</v>
      </c>
      <c r="D640" s="348" t="n">
        <v>39</v>
      </c>
      <c r="E640" s="348" t="n">
        <v>0</v>
      </c>
      <c r="F640" s="348" t="n">
        <v>0</v>
      </c>
      <c r="G640" s="348" t="n">
        <v>20</v>
      </c>
      <c r="H640" s="348" t="n">
        <v>19</v>
      </c>
      <c r="I640" s="348" t="n">
        <v>0</v>
      </c>
    </row>
    <row r="641" customFormat="false" ht="15.75" hidden="false" customHeight="false" outlineLevel="0" collapsed="false">
      <c r="A641" s="347" t="s">
        <v>298</v>
      </c>
      <c r="B641" s="348" t="n">
        <v>6076</v>
      </c>
      <c r="C641" s="324" t="n">
        <v>298</v>
      </c>
      <c r="D641" s="348" t="n">
        <v>5655</v>
      </c>
      <c r="E641" s="348" t="n">
        <v>0</v>
      </c>
      <c r="F641" s="348" t="n">
        <v>254</v>
      </c>
      <c r="G641" s="348" t="n">
        <v>1856</v>
      </c>
      <c r="H641" s="348" t="n">
        <v>0</v>
      </c>
      <c r="I641" s="348" t="n">
        <v>123</v>
      </c>
    </row>
    <row r="642" customFormat="false" ht="15.75" hidden="false" customHeight="false" outlineLevel="0" collapsed="false">
      <c r="A642" s="347" t="s">
        <v>292</v>
      </c>
      <c r="B642" s="333" t="n">
        <v>2013</v>
      </c>
      <c r="C642" s="324" t="n">
        <v>47</v>
      </c>
      <c r="D642" s="333" t="n">
        <v>1806</v>
      </c>
      <c r="E642" s="333" t="n">
        <v>0</v>
      </c>
      <c r="F642" s="333" t="n">
        <v>0</v>
      </c>
      <c r="G642" s="333" t="n">
        <v>734</v>
      </c>
      <c r="H642" s="333" t="n">
        <v>37</v>
      </c>
      <c r="I642" s="333" t="n">
        <v>160</v>
      </c>
    </row>
    <row r="643" customFormat="false" ht="15.75" hidden="false" customHeight="false" outlineLevel="0" collapsed="false">
      <c r="A643" s="349" t="s">
        <v>614</v>
      </c>
      <c r="B643" s="350" t="n">
        <v>33704</v>
      </c>
      <c r="C643" s="356" t="n">
        <v>3081</v>
      </c>
      <c r="D643" s="350" t="n">
        <v>29545</v>
      </c>
      <c r="E643" s="350" t="n">
        <v>1123</v>
      </c>
      <c r="F643" s="350" t="n">
        <v>2832</v>
      </c>
      <c r="G643" s="350" t="n">
        <v>7351</v>
      </c>
      <c r="H643" s="350" t="n">
        <v>840</v>
      </c>
      <c r="I643" s="350" t="n">
        <v>1078</v>
      </c>
    </row>
    <row r="644" customFormat="false" ht="13.7" hidden="false" customHeight="true" outlineLevel="0" collapsed="false">
      <c r="B644" s="352"/>
      <c r="C644" s="324"/>
      <c r="D644" s="352"/>
      <c r="E644" s="352"/>
      <c r="F644" s="352"/>
      <c r="G644" s="352"/>
      <c r="H644" s="352"/>
      <c r="I644" s="352"/>
    </row>
    <row r="645" customFormat="false" ht="15.75" hidden="false" customHeight="false" outlineLevel="0" collapsed="false">
      <c r="A645" s="353" t="s">
        <v>424</v>
      </c>
      <c r="B645" s="352"/>
      <c r="C645" s="324"/>
      <c r="D645" s="352"/>
      <c r="E645" s="352"/>
      <c r="F645" s="352"/>
      <c r="G645" s="352"/>
      <c r="H645" s="352"/>
      <c r="I645" s="352"/>
    </row>
    <row r="646" customFormat="false" ht="15.75" hidden="false" customHeight="false" outlineLevel="0" collapsed="false">
      <c r="A646" s="347" t="s">
        <v>532</v>
      </c>
      <c r="B646" s="333" t="n">
        <v>20153</v>
      </c>
      <c r="C646" s="324" t="n">
        <v>1989</v>
      </c>
      <c r="D646" s="333" t="n">
        <v>18164</v>
      </c>
      <c r="E646" s="348" t="n">
        <v>0</v>
      </c>
      <c r="F646" s="348" t="n">
        <v>0</v>
      </c>
      <c r="G646" s="348" t="n">
        <v>0</v>
      </c>
      <c r="H646" s="348" t="n">
        <v>0</v>
      </c>
      <c r="I646" s="348" t="n">
        <v>0</v>
      </c>
      <c r="J646" s="352"/>
    </row>
    <row r="648" customFormat="false" ht="15.75" hidden="false" customHeight="false" outlineLevel="0" collapsed="false">
      <c r="A648" s="346" t="s">
        <v>476</v>
      </c>
      <c r="B648" s="346"/>
      <c r="C648" s="346"/>
      <c r="D648" s="346"/>
      <c r="E648" s="346"/>
      <c r="F648" s="346"/>
      <c r="G648" s="346"/>
      <c r="H648" s="346"/>
      <c r="I648" s="346"/>
    </row>
    <row r="649" customFormat="false" ht="15.75" hidden="false" customHeight="false" outlineLevel="0" collapsed="false">
      <c r="A649" s="346" t="s">
        <v>570</v>
      </c>
      <c r="B649" s="346"/>
      <c r="C649" s="346"/>
      <c r="D649" s="346"/>
      <c r="E649" s="346"/>
      <c r="F649" s="346"/>
      <c r="G649" s="346"/>
      <c r="H649" s="346"/>
      <c r="I649" s="346"/>
    </row>
    <row r="650" customFormat="false" ht="13.7" hidden="false" customHeight="true" outlineLevel="0" collapsed="false"/>
    <row r="651" customFormat="false" ht="15.75" hidden="true" customHeight="false" outlineLevel="0" collapsed="false">
      <c r="A651" s="347" t="s">
        <v>420</v>
      </c>
      <c r="B651" s="348" t="n">
        <v>0</v>
      </c>
      <c r="C651" s="324" t="n">
        <v>0</v>
      </c>
      <c r="D651" s="348" t="n">
        <v>0</v>
      </c>
      <c r="E651" s="348" t="n">
        <v>0</v>
      </c>
      <c r="F651" s="348" t="n">
        <v>0</v>
      </c>
      <c r="G651" s="348" t="n">
        <v>0</v>
      </c>
      <c r="H651" s="348" t="n">
        <v>0</v>
      </c>
      <c r="I651" s="348" t="n">
        <v>0</v>
      </c>
      <c r="J651" s="337" t="s">
        <v>103</v>
      </c>
      <c r="K651" s="352"/>
    </row>
    <row r="652" customFormat="false" ht="15.75" hidden="false" customHeight="false" outlineLevel="0" collapsed="false">
      <c r="A652" s="347" t="s">
        <v>282</v>
      </c>
      <c r="B652" s="348" t="n">
        <v>951</v>
      </c>
      <c r="C652" s="324" t="n">
        <v>258</v>
      </c>
      <c r="D652" s="348" t="n">
        <v>693</v>
      </c>
      <c r="E652" s="348" t="n">
        <v>579</v>
      </c>
      <c r="F652" s="348" t="n">
        <v>0</v>
      </c>
      <c r="G652" s="348" t="n">
        <v>0</v>
      </c>
      <c r="H652" s="348" t="n">
        <v>0</v>
      </c>
      <c r="I652" s="348" t="n">
        <v>0</v>
      </c>
      <c r="K652" s="352"/>
    </row>
    <row r="653" customFormat="false" ht="15.75" hidden="false" customHeight="false" outlineLevel="0" collapsed="false">
      <c r="A653" s="347" t="s">
        <v>421</v>
      </c>
      <c r="B653" s="333" t="n">
        <v>501</v>
      </c>
      <c r="C653" s="324" t="n">
        <v>33</v>
      </c>
      <c r="D653" s="333" t="n">
        <v>468</v>
      </c>
      <c r="E653" s="333" t="n">
        <v>1</v>
      </c>
      <c r="F653" s="333" t="n">
        <v>0</v>
      </c>
      <c r="G653" s="333" t="n">
        <v>0</v>
      </c>
      <c r="H653" s="333" t="n">
        <v>0</v>
      </c>
      <c r="I653" s="333" t="n">
        <v>0</v>
      </c>
      <c r="K653" s="352"/>
    </row>
    <row r="654" customFormat="false" ht="15.75" hidden="true" customHeight="false" outlineLevel="0" collapsed="false">
      <c r="A654" s="347" t="s">
        <v>267</v>
      </c>
      <c r="B654" s="348" t="n">
        <v>0</v>
      </c>
      <c r="C654" s="324" t="n">
        <v>0</v>
      </c>
      <c r="D654" s="348" t="n">
        <v>0</v>
      </c>
      <c r="E654" s="348" t="n">
        <v>0</v>
      </c>
      <c r="F654" s="348" t="n">
        <v>0</v>
      </c>
      <c r="G654" s="348" t="n">
        <v>0</v>
      </c>
      <c r="H654" s="348" t="n">
        <v>0</v>
      </c>
      <c r="I654" s="348" t="n">
        <v>0</v>
      </c>
      <c r="J654" s="337" t="s">
        <v>103</v>
      </c>
      <c r="K654" s="352"/>
    </row>
    <row r="655" customFormat="false" ht="15.75" hidden="false" customHeight="false" outlineLevel="0" collapsed="false">
      <c r="A655" s="347" t="s">
        <v>269</v>
      </c>
      <c r="B655" s="348" t="n">
        <v>20837</v>
      </c>
      <c r="C655" s="324" t="n">
        <v>1550</v>
      </c>
      <c r="D655" s="348" t="n">
        <v>19287</v>
      </c>
      <c r="E655" s="348" t="n">
        <v>4</v>
      </c>
      <c r="F655" s="348" t="n">
        <v>783</v>
      </c>
      <c r="G655" s="348" t="n">
        <v>250</v>
      </c>
      <c r="H655" s="348" t="n">
        <v>0</v>
      </c>
      <c r="I655" s="348" t="n">
        <v>0</v>
      </c>
      <c r="K655" s="352"/>
    </row>
    <row r="656" customFormat="false" ht="15.75" hidden="false" customHeight="false" outlineLevel="0" collapsed="false">
      <c r="A656" s="347" t="s">
        <v>296</v>
      </c>
      <c r="B656" s="348" t="n">
        <v>1890</v>
      </c>
      <c r="C656" s="324" t="n">
        <v>208</v>
      </c>
      <c r="D656" s="348" t="n">
        <v>1682</v>
      </c>
      <c r="E656" s="348" t="n">
        <v>0</v>
      </c>
      <c r="F656" s="348" t="n">
        <v>0</v>
      </c>
      <c r="G656" s="348" t="n">
        <v>1682</v>
      </c>
      <c r="H656" s="348" t="n">
        <v>0</v>
      </c>
      <c r="I656" s="348" t="n">
        <v>0</v>
      </c>
      <c r="K656" s="352"/>
    </row>
    <row r="657" customFormat="false" ht="15.75" hidden="false" customHeight="false" outlineLevel="0" collapsed="false">
      <c r="A657" s="347" t="s">
        <v>294</v>
      </c>
      <c r="B657" s="333" t="n">
        <v>52</v>
      </c>
      <c r="C657" s="324" t="n">
        <v>9</v>
      </c>
      <c r="D657" s="333" t="n">
        <v>43</v>
      </c>
      <c r="E657" s="333" t="n">
        <v>0</v>
      </c>
      <c r="F657" s="333" t="n">
        <v>0</v>
      </c>
      <c r="G657" s="333" t="n">
        <v>0</v>
      </c>
      <c r="H657" s="333" t="n">
        <v>43</v>
      </c>
      <c r="I657" s="333" t="n">
        <v>0</v>
      </c>
      <c r="K657" s="352"/>
    </row>
    <row r="658" customFormat="false" ht="15.75" hidden="false" customHeight="false" outlineLevel="0" collapsed="false">
      <c r="A658" s="347" t="s">
        <v>422</v>
      </c>
      <c r="B658" s="348" t="n">
        <v>0</v>
      </c>
      <c r="C658" s="324" t="n">
        <v>0</v>
      </c>
      <c r="D658" s="348" t="n">
        <v>0</v>
      </c>
      <c r="E658" s="348" t="n">
        <v>0</v>
      </c>
      <c r="F658" s="348" t="n">
        <v>0</v>
      </c>
      <c r="G658" s="348" t="n">
        <v>0</v>
      </c>
      <c r="H658" s="348" t="n">
        <v>0</v>
      </c>
      <c r="I658" s="348" t="n">
        <v>0</v>
      </c>
      <c r="K658" s="352"/>
    </row>
    <row r="659" customFormat="false" ht="15.75" hidden="false" customHeight="false" outlineLevel="0" collapsed="false">
      <c r="A659" s="347" t="s">
        <v>298</v>
      </c>
      <c r="B659" s="348" t="n">
        <v>2771</v>
      </c>
      <c r="C659" s="324" t="n">
        <v>60</v>
      </c>
      <c r="D659" s="348" t="n">
        <v>2711</v>
      </c>
      <c r="E659" s="348" t="n">
        <v>0</v>
      </c>
      <c r="F659" s="348" t="n">
        <v>73</v>
      </c>
      <c r="G659" s="348" t="n">
        <v>543</v>
      </c>
      <c r="H659" s="348" t="n">
        <v>0</v>
      </c>
      <c r="I659" s="348" t="n">
        <v>0</v>
      </c>
      <c r="K659" s="352"/>
    </row>
    <row r="660" customFormat="false" ht="15.75" hidden="true" customHeight="false" outlineLevel="0" collapsed="false">
      <c r="A660" s="347" t="s">
        <v>292</v>
      </c>
      <c r="B660" s="333" t="n">
        <v>0</v>
      </c>
      <c r="C660" s="324" t="n">
        <v>0</v>
      </c>
      <c r="D660" s="333" t="n">
        <v>0</v>
      </c>
      <c r="E660" s="333" t="n">
        <v>0</v>
      </c>
      <c r="F660" s="333" t="n">
        <v>0</v>
      </c>
      <c r="G660" s="333" t="n">
        <v>0</v>
      </c>
      <c r="H660" s="333" t="n">
        <v>0</v>
      </c>
      <c r="I660" s="333" t="n">
        <v>0</v>
      </c>
      <c r="J660" s="337" t="s">
        <v>103</v>
      </c>
      <c r="K660" s="352"/>
    </row>
    <row r="661" customFormat="false" ht="15.75" hidden="false" customHeight="false" outlineLevel="0" collapsed="false">
      <c r="A661" s="349" t="s">
        <v>614</v>
      </c>
      <c r="B661" s="350" t="n">
        <v>27002</v>
      </c>
      <c r="C661" s="356" t="n">
        <v>2118</v>
      </c>
      <c r="D661" s="350" t="n">
        <v>24884</v>
      </c>
      <c r="E661" s="350" t="n">
        <v>584</v>
      </c>
      <c r="F661" s="350" t="n">
        <v>856</v>
      </c>
      <c r="G661" s="350" t="n">
        <v>2475</v>
      </c>
      <c r="H661" s="350" t="n">
        <v>43</v>
      </c>
      <c r="I661" s="350" t="n">
        <v>0</v>
      </c>
      <c r="K661" s="352"/>
    </row>
    <row r="662" customFormat="false" ht="13.7" hidden="false" customHeight="true" outlineLevel="0" collapsed="false">
      <c r="A662" s="351"/>
      <c r="B662" s="352"/>
      <c r="C662" s="324"/>
      <c r="D662" s="352"/>
      <c r="E662" s="352"/>
      <c r="F662" s="352"/>
      <c r="G662" s="352"/>
      <c r="H662" s="352"/>
      <c r="I662" s="352"/>
    </row>
    <row r="663" customFormat="false" ht="15.75" hidden="false" customHeight="false" outlineLevel="0" collapsed="false">
      <c r="A663" s="353" t="s">
        <v>424</v>
      </c>
      <c r="B663" s="352"/>
      <c r="C663" s="324"/>
      <c r="D663" s="352"/>
      <c r="E663" s="352"/>
      <c r="F663" s="352"/>
      <c r="G663" s="352"/>
      <c r="H663" s="352"/>
      <c r="I663" s="352"/>
    </row>
    <row r="664" customFormat="false" ht="15.75" hidden="false" customHeight="false" outlineLevel="0" collapsed="false">
      <c r="A664" s="347" t="s">
        <v>532</v>
      </c>
      <c r="B664" s="333" t="n">
        <v>3077</v>
      </c>
      <c r="C664" s="324" t="n">
        <v>219</v>
      </c>
      <c r="D664" s="333" t="n">
        <v>2858</v>
      </c>
      <c r="E664" s="348" t="n">
        <v>0</v>
      </c>
      <c r="F664" s="348" t="n">
        <v>0</v>
      </c>
      <c r="G664" s="348" t="n">
        <v>0</v>
      </c>
      <c r="H664" s="348" t="n">
        <v>0</v>
      </c>
      <c r="I664" s="348" t="n">
        <v>0</v>
      </c>
    </row>
    <row r="665" customFormat="false" ht="13.7" hidden="false" customHeight="true" outlineLevel="0" collapsed="false"/>
    <row r="666" customFormat="false" ht="15.75" hidden="false" customHeight="false" outlineLevel="0" collapsed="false">
      <c r="A666" s="354" t="s">
        <v>615</v>
      </c>
      <c r="B666" s="354"/>
      <c r="C666" s="354"/>
      <c r="D666" s="354"/>
      <c r="E666" s="354"/>
      <c r="F666" s="354"/>
      <c r="G666" s="354"/>
      <c r="H666" s="354"/>
      <c r="I666" s="354"/>
    </row>
    <row r="667" customFormat="false" ht="13.7" hidden="false" customHeight="true" outlineLevel="0" collapsed="false"/>
    <row r="668" customFormat="false" ht="15.75" hidden="true" customHeight="false" outlineLevel="0" collapsed="false">
      <c r="A668" s="347" t="s">
        <v>420</v>
      </c>
      <c r="B668" s="348" t="n">
        <v>0</v>
      </c>
      <c r="C668" s="324" t="n">
        <v>0</v>
      </c>
      <c r="D668" s="348" t="n">
        <v>0</v>
      </c>
      <c r="E668" s="348" t="n">
        <v>0</v>
      </c>
      <c r="F668" s="348" t="n">
        <v>0</v>
      </c>
      <c r="G668" s="348" t="n">
        <v>0</v>
      </c>
      <c r="H668" s="348" t="n">
        <v>0</v>
      </c>
      <c r="I668" s="348" t="n">
        <v>0</v>
      </c>
      <c r="J668" s="337" t="s">
        <v>103</v>
      </c>
    </row>
    <row r="669" customFormat="false" ht="15.75" hidden="false" customHeight="false" outlineLevel="0" collapsed="false">
      <c r="A669" s="347" t="s">
        <v>282</v>
      </c>
      <c r="B669" s="348" t="n">
        <v>370</v>
      </c>
      <c r="C669" s="324" t="n">
        <v>93</v>
      </c>
      <c r="D669" s="348" t="n">
        <v>277</v>
      </c>
      <c r="E669" s="348" t="n">
        <v>247</v>
      </c>
      <c r="F669" s="348" t="n">
        <v>0</v>
      </c>
      <c r="G669" s="348" t="n">
        <v>0</v>
      </c>
      <c r="H669" s="348" t="n">
        <v>0</v>
      </c>
      <c r="I669" s="348" t="n">
        <v>0</v>
      </c>
    </row>
    <row r="670" customFormat="false" ht="15.75" hidden="false" customHeight="false" outlineLevel="0" collapsed="false">
      <c r="A670" s="347" t="s">
        <v>421</v>
      </c>
      <c r="B670" s="333" t="n">
        <v>280</v>
      </c>
      <c r="C670" s="324" t="n">
        <v>19</v>
      </c>
      <c r="D670" s="333" t="n">
        <v>261</v>
      </c>
      <c r="E670" s="333" t="n">
        <v>0</v>
      </c>
      <c r="F670" s="333" t="n">
        <v>0</v>
      </c>
      <c r="G670" s="333" t="n">
        <v>0</v>
      </c>
      <c r="H670" s="333" t="n">
        <v>0</v>
      </c>
      <c r="I670" s="333" t="n">
        <v>0</v>
      </c>
    </row>
    <row r="671" customFormat="false" ht="15.75" hidden="true" customHeight="false" outlineLevel="0" collapsed="false">
      <c r="A671" s="347" t="s">
        <v>267</v>
      </c>
      <c r="B671" s="348" t="n">
        <v>0</v>
      </c>
      <c r="C671" s="324" t="n">
        <v>0</v>
      </c>
      <c r="D671" s="348" t="n">
        <v>0</v>
      </c>
      <c r="E671" s="348" t="n">
        <v>0</v>
      </c>
      <c r="F671" s="348" t="n">
        <v>0</v>
      </c>
      <c r="G671" s="348" t="n">
        <v>0</v>
      </c>
      <c r="H671" s="348" t="n">
        <v>0</v>
      </c>
      <c r="I671" s="348" t="n">
        <v>0</v>
      </c>
      <c r="J671" s="337" t="s">
        <v>103</v>
      </c>
    </row>
    <row r="672" customFormat="false" ht="15.75" hidden="false" customHeight="false" outlineLevel="0" collapsed="false">
      <c r="A672" s="347" t="s">
        <v>269</v>
      </c>
      <c r="B672" s="348" t="n">
        <v>15310</v>
      </c>
      <c r="C672" s="324" t="n">
        <v>1120</v>
      </c>
      <c r="D672" s="348" t="n">
        <v>14190</v>
      </c>
      <c r="E672" s="348" t="n">
        <v>1</v>
      </c>
      <c r="F672" s="348" t="n">
        <v>622</v>
      </c>
      <c r="G672" s="348" t="n">
        <v>104</v>
      </c>
      <c r="H672" s="348" t="n">
        <v>0</v>
      </c>
      <c r="I672" s="348" t="n">
        <v>0</v>
      </c>
    </row>
    <row r="673" customFormat="false" ht="15.75" hidden="false" customHeight="false" outlineLevel="0" collapsed="false">
      <c r="A673" s="347" t="s">
        <v>296</v>
      </c>
      <c r="B673" s="348" t="n">
        <v>1126</v>
      </c>
      <c r="C673" s="324" t="n">
        <v>117</v>
      </c>
      <c r="D673" s="348" t="n">
        <v>1009</v>
      </c>
      <c r="E673" s="348" t="n">
        <v>0</v>
      </c>
      <c r="F673" s="348" t="n">
        <v>0</v>
      </c>
      <c r="G673" s="348" t="n">
        <v>1009</v>
      </c>
      <c r="H673" s="348" t="n">
        <v>0</v>
      </c>
      <c r="I673" s="348" t="n">
        <v>0</v>
      </c>
    </row>
    <row r="674" customFormat="false" ht="15.75" hidden="false" customHeight="false" outlineLevel="0" collapsed="false">
      <c r="A674" s="347" t="s">
        <v>294</v>
      </c>
      <c r="B674" s="333" t="n">
        <v>35</v>
      </c>
      <c r="C674" s="324" t="n">
        <v>4</v>
      </c>
      <c r="D674" s="333" t="n">
        <v>31</v>
      </c>
      <c r="E674" s="333" t="n">
        <v>0</v>
      </c>
      <c r="F674" s="333" t="n">
        <v>0</v>
      </c>
      <c r="G674" s="333" t="n">
        <v>0</v>
      </c>
      <c r="H674" s="333" t="n">
        <v>31</v>
      </c>
      <c r="I674" s="333" t="n">
        <v>0</v>
      </c>
    </row>
    <row r="675" customFormat="false" ht="15.75" hidden="false" customHeight="false" outlineLevel="0" collapsed="false">
      <c r="A675" s="347" t="s">
        <v>422</v>
      </c>
      <c r="B675" s="348" t="n">
        <v>0</v>
      </c>
      <c r="C675" s="324" t="n">
        <v>0</v>
      </c>
      <c r="D675" s="348" t="n">
        <v>0</v>
      </c>
      <c r="E675" s="348" t="n">
        <v>0</v>
      </c>
      <c r="F675" s="348" t="n">
        <v>0</v>
      </c>
      <c r="G675" s="348" t="n">
        <v>0</v>
      </c>
      <c r="H675" s="348" t="n">
        <v>0</v>
      </c>
      <c r="I675" s="348" t="n">
        <v>0</v>
      </c>
    </row>
    <row r="676" customFormat="false" ht="15.75" hidden="false" customHeight="false" outlineLevel="0" collapsed="false">
      <c r="A676" s="347" t="s">
        <v>298</v>
      </c>
      <c r="B676" s="348" t="n">
        <v>1877</v>
      </c>
      <c r="C676" s="324" t="n">
        <v>45</v>
      </c>
      <c r="D676" s="348" t="n">
        <v>1832</v>
      </c>
      <c r="E676" s="348" t="n">
        <v>0</v>
      </c>
      <c r="F676" s="348" t="n">
        <v>52</v>
      </c>
      <c r="G676" s="348" t="n">
        <v>355</v>
      </c>
      <c r="H676" s="348" t="n">
        <v>0</v>
      </c>
      <c r="I676" s="348" t="n">
        <v>0</v>
      </c>
    </row>
    <row r="677" customFormat="false" ht="15.75" hidden="true" customHeight="false" outlineLevel="0" collapsed="false">
      <c r="A677" s="347" t="s">
        <v>292</v>
      </c>
      <c r="B677" s="333" t="n">
        <v>0</v>
      </c>
      <c r="C677" s="324" t="n">
        <v>0</v>
      </c>
      <c r="D677" s="333" t="n">
        <v>0</v>
      </c>
      <c r="E677" s="333" t="n">
        <v>0</v>
      </c>
      <c r="F677" s="333" t="n">
        <v>0</v>
      </c>
      <c r="G677" s="333" t="n">
        <v>0</v>
      </c>
      <c r="H677" s="333" t="n">
        <v>0</v>
      </c>
      <c r="I677" s="333" t="n">
        <v>0</v>
      </c>
      <c r="J677" s="337" t="s">
        <v>103</v>
      </c>
    </row>
    <row r="678" customFormat="false" ht="15.75" hidden="false" customHeight="false" outlineLevel="0" collapsed="false">
      <c r="A678" s="349" t="s">
        <v>614</v>
      </c>
      <c r="B678" s="350" t="n">
        <v>18998</v>
      </c>
      <c r="C678" s="356" t="n">
        <v>1398</v>
      </c>
      <c r="D678" s="350" t="n">
        <v>17600</v>
      </c>
      <c r="E678" s="350" t="n">
        <v>248</v>
      </c>
      <c r="F678" s="350" t="n">
        <v>674</v>
      </c>
      <c r="G678" s="350" t="n">
        <v>1468</v>
      </c>
      <c r="H678" s="350" t="n">
        <v>31</v>
      </c>
      <c r="I678" s="350" t="n">
        <v>0</v>
      </c>
    </row>
    <row r="679" customFormat="false" ht="13.7" hidden="false" customHeight="true" outlineLevel="0" collapsed="false">
      <c r="B679" s="352"/>
      <c r="C679" s="324"/>
      <c r="D679" s="352"/>
      <c r="E679" s="352"/>
      <c r="F679" s="352"/>
      <c r="G679" s="352"/>
      <c r="H679" s="352"/>
      <c r="I679" s="352"/>
    </row>
    <row r="680" customFormat="false" ht="15.75" hidden="false" customHeight="false" outlineLevel="0" collapsed="false">
      <c r="A680" s="353" t="s">
        <v>424</v>
      </c>
      <c r="B680" s="352"/>
      <c r="C680" s="324"/>
      <c r="D680" s="352"/>
      <c r="E680" s="352"/>
      <c r="F680" s="352"/>
      <c r="G680" s="352"/>
      <c r="H680" s="352"/>
      <c r="I680" s="352"/>
    </row>
    <row r="681" customFormat="false" ht="15.75" hidden="false" customHeight="false" outlineLevel="0" collapsed="false">
      <c r="A681" s="347" t="s">
        <v>532</v>
      </c>
      <c r="B681" s="333" t="n">
        <v>2065</v>
      </c>
      <c r="C681" s="324" t="n">
        <v>126</v>
      </c>
      <c r="D681" s="333" t="n">
        <v>1939</v>
      </c>
      <c r="E681" s="348" t="n">
        <v>0</v>
      </c>
      <c r="F681" s="348" t="n">
        <v>0</v>
      </c>
      <c r="G681" s="348" t="n">
        <v>0</v>
      </c>
      <c r="H681" s="348" t="n">
        <v>0</v>
      </c>
      <c r="I681" s="348" t="n">
        <v>0</v>
      </c>
    </row>
    <row r="682" customFormat="false" ht="15.75" hidden="false" customHeight="false" outlineLevel="0" collapsed="false">
      <c r="A682" s="336" t="s">
        <v>429</v>
      </c>
    </row>
    <row r="683" customFormat="false" ht="15.75" hidden="false" customHeight="false" outlineLevel="0" collapsed="false">
      <c r="A683" s="307" t="s">
        <v>619</v>
      </c>
      <c r="B683" s="307"/>
      <c r="C683" s="307"/>
      <c r="D683" s="335" t="s">
        <v>630</v>
      </c>
    </row>
    <row r="684" customFormat="false" ht="15.75" hidden="false" customHeight="false" outlineLevel="0" collapsed="false">
      <c r="A684" s="307" t="s">
        <v>631</v>
      </c>
      <c r="B684" s="307"/>
      <c r="C684" s="307"/>
      <c r="D684" s="335" t="s">
        <v>621</v>
      </c>
    </row>
    <row r="685" customFormat="false" ht="15.75" hidden="false" customHeight="false" outlineLevel="0" collapsed="false">
      <c r="A685" s="307" t="s">
        <v>632</v>
      </c>
      <c r="D685" s="335" t="s">
        <v>623</v>
      </c>
    </row>
    <row r="686" customFormat="false" ht="15.75" hidden="false" customHeight="false" outlineLevel="0" collapsed="false">
      <c r="A686" s="335" t="s">
        <v>622</v>
      </c>
    </row>
    <row r="687" customFormat="false" ht="15.75" hidden="false" customHeight="false" outlineLevel="0" collapsed="false">
      <c r="A687" s="335" t="s">
        <v>624</v>
      </c>
    </row>
    <row r="688" customFormat="false" ht="15.75" hidden="false" customHeight="false" outlineLevel="0" collapsed="false">
      <c r="C688" s="335"/>
    </row>
    <row r="689" customFormat="false" ht="15.75" hidden="false" customHeight="false" outlineLevel="0" collapsed="false">
      <c r="C689" s="335"/>
    </row>
  </sheetData>
  <autoFilter ref="J2:J691"/>
  <mergeCells count="67">
    <mergeCell ref="A2:I2"/>
    <mergeCell ref="A4:I4"/>
    <mergeCell ref="A6:I6"/>
    <mergeCell ref="A8:A10"/>
    <mergeCell ref="B8:B10"/>
    <mergeCell ref="C8:I8"/>
    <mergeCell ref="C9:C10"/>
    <mergeCell ref="D9:D10"/>
    <mergeCell ref="E9:H9"/>
    <mergeCell ref="I9:I10"/>
    <mergeCell ref="A12:I12"/>
    <mergeCell ref="A13:I13"/>
    <mergeCell ref="A30:I30"/>
    <mergeCell ref="A47:I47"/>
    <mergeCell ref="A48:I48"/>
    <mergeCell ref="A65:I65"/>
    <mergeCell ref="A82:I82"/>
    <mergeCell ref="A83:I83"/>
    <mergeCell ref="A101:I101"/>
    <mergeCell ref="A118:I118"/>
    <mergeCell ref="A119:I119"/>
    <mergeCell ref="A136:I136"/>
    <mergeCell ref="A153:I153"/>
    <mergeCell ref="A154:I154"/>
    <mergeCell ref="A171:I171"/>
    <mergeCell ref="A188:I188"/>
    <mergeCell ref="A189:I189"/>
    <mergeCell ref="A207:I207"/>
    <mergeCell ref="A224:I224"/>
    <mergeCell ref="A225:I225"/>
    <mergeCell ref="A242:I242"/>
    <mergeCell ref="A259:I259"/>
    <mergeCell ref="A260:I260"/>
    <mergeCell ref="A277:I277"/>
    <mergeCell ref="A294:I294"/>
    <mergeCell ref="A295:I295"/>
    <mergeCell ref="A313:I313"/>
    <mergeCell ref="A330:I330"/>
    <mergeCell ref="A331:I331"/>
    <mergeCell ref="A348:I348"/>
    <mergeCell ref="A365:I365"/>
    <mergeCell ref="A366:I366"/>
    <mergeCell ref="A383:I383"/>
    <mergeCell ref="A400:I400"/>
    <mergeCell ref="A401:I401"/>
    <mergeCell ref="A419:I419"/>
    <mergeCell ref="A436:I436"/>
    <mergeCell ref="A437:I437"/>
    <mergeCell ref="A454:I454"/>
    <mergeCell ref="A471:I471"/>
    <mergeCell ref="A472:I472"/>
    <mergeCell ref="A489:I489"/>
    <mergeCell ref="A506:I506"/>
    <mergeCell ref="A507:I507"/>
    <mergeCell ref="A525:I525"/>
    <mergeCell ref="A542:I542"/>
    <mergeCell ref="A543:I543"/>
    <mergeCell ref="A560:I560"/>
    <mergeCell ref="A577:I577"/>
    <mergeCell ref="A578:I578"/>
    <mergeCell ref="A595:I595"/>
    <mergeCell ref="A613:I613"/>
    <mergeCell ref="A614:I614"/>
    <mergeCell ref="A631:I631"/>
    <mergeCell ref="A648:I648"/>
    <mergeCell ref="A649:I649"/>
    <mergeCell ref="A666:I666"/>
  </mergeCells>
  <hyperlinks>
    <hyperlink ref="A1" location="Inhalt!A1" display="&gt;&gt;zurück Inhalt&lt;&lt;"/>
  </hyperlinks>
  <printOptions headings="false" gridLines="false" gridLinesSet="true" horizontalCentered="true" verticalCentered="false"/>
  <pageMargins left="0.39375" right="0.39375" top="0.590277777777778" bottom="0.39375" header="0.511811023622047" footer="0.39375"/>
  <pageSetup paperSize="9" scale="62" fitToWidth="1" fitToHeight="1" pageOrder="downThenOver" orientation="portrait" blackAndWhite="false" draft="false" cellComments="none" firstPageNumber="95" useFirstPageNumber="true" horizontalDpi="300" verticalDpi="300" copies="1"/>
  <headerFooter differentFirst="false" differentOddEven="false">
    <oddHeader/>
    <oddFooter>&amp;L&amp;"MetaNormalLF-Roman,Regular"&amp;12Statistisches Bundesamt, Fachserie 11, Reihe 1.1, 2008/09&amp;C&amp;"MetaNormalLF-Roman,Regular"&amp;12- &amp;P -</oddFooter>
  </headerFooter>
  <rowBreaks count="6" manualBreakCount="6">
    <brk id="100" man="true" max="16383" min="0"/>
    <brk id="206" man="true" max="16383" min="0"/>
    <brk id="312" man="true" max="16383" min="0"/>
    <brk id="418" man="true" max="16383" min="0"/>
    <brk id="524" man="true" max="16383" min="0"/>
    <brk id="612"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357" width="53.71"/>
    <col collapsed="false" customWidth="true" hidden="false" outlineLevel="0" max="2" min="2" style="357" width="14.7"/>
    <col collapsed="false" customWidth="true" hidden="false" outlineLevel="0" max="4" min="3" style="357" width="12.56"/>
    <col collapsed="false" customWidth="true" hidden="false" outlineLevel="0" max="7" min="5" style="357" width="11.7"/>
    <col collapsed="false" customWidth="true" hidden="false" outlineLevel="0" max="8" min="8" style="357" width="13.85"/>
    <col collapsed="false" customWidth="true" hidden="false" outlineLevel="0" max="9" min="9" style="357" width="11.7"/>
    <col collapsed="false" customWidth="false" hidden="false" outlineLevel="0" max="257" min="10" style="357" width="11.42"/>
  </cols>
  <sheetData>
    <row r="1" customFormat="false" ht="15.75" hidden="false" customHeight="false" outlineLevel="0" collapsed="false">
      <c r="A1" s="64" t="s">
        <v>149</v>
      </c>
    </row>
    <row r="2" customFormat="false" ht="18" hidden="false" customHeight="false" outlineLevel="0" collapsed="false">
      <c r="A2" s="308" t="s">
        <v>602</v>
      </c>
      <c r="B2" s="308"/>
      <c r="C2" s="308"/>
      <c r="D2" s="308"/>
      <c r="E2" s="308"/>
      <c r="F2" s="308"/>
      <c r="G2" s="308"/>
      <c r="H2" s="308"/>
      <c r="I2" s="308"/>
    </row>
    <row r="3" customFormat="false" ht="8.1" hidden="false" customHeight="true" outlineLevel="0" collapsed="false"/>
    <row r="4" customFormat="false" ht="16.5" hidden="false" customHeight="false" outlineLevel="0" collapsed="false">
      <c r="A4" s="358" t="s">
        <v>603</v>
      </c>
      <c r="B4" s="358"/>
      <c r="C4" s="358"/>
      <c r="D4" s="358"/>
      <c r="E4" s="358"/>
      <c r="F4" s="358"/>
      <c r="G4" s="358"/>
      <c r="H4" s="358"/>
      <c r="I4" s="358"/>
    </row>
    <row r="5" customFormat="false" ht="8.1" hidden="false" customHeight="true" outlineLevel="0" collapsed="false">
      <c r="A5" s="359"/>
      <c r="B5" s="359"/>
      <c r="C5" s="359"/>
      <c r="D5" s="359"/>
      <c r="E5" s="359"/>
      <c r="F5" s="359"/>
      <c r="G5" s="359"/>
      <c r="H5" s="359"/>
      <c r="I5" s="359"/>
    </row>
    <row r="6" customFormat="false" ht="16.5" hidden="false" customHeight="true" outlineLevel="0" collapsed="false">
      <c r="A6" s="360" t="s">
        <v>633</v>
      </c>
      <c r="B6" s="360"/>
      <c r="C6" s="360"/>
      <c r="D6" s="360"/>
      <c r="E6" s="360"/>
      <c r="F6" s="360"/>
      <c r="G6" s="360"/>
      <c r="H6" s="360"/>
      <c r="I6" s="360"/>
    </row>
    <row r="7" customFormat="false" ht="13.7" hidden="false" customHeight="true" outlineLevel="0" collapsed="false"/>
    <row r="8" customFormat="false" ht="13.7" hidden="false" customHeight="true" outlineLevel="0" collapsed="false">
      <c r="A8" s="361" t="s">
        <v>398</v>
      </c>
      <c r="B8" s="362" t="s">
        <v>627</v>
      </c>
      <c r="C8" s="363" t="s">
        <v>509</v>
      </c>
      <c r="D8" s="363"/>
      <c r="E8" s="363"/>
      <c r="F8" s="363"/>
      <c r="G8" s="363"/>
      <c r="H8" s="363"/>
      <c r="I8" s="363"/>
    </row>
    <row r="9" customFormat="false" ht="13.7" hidden="false" customHeight="true" outlineLevel="0" collapsed="false">
      <c r="A9" s="361"/>
      <c r="B9" s="361"/>
      <c r="C9" s="364" t="s">
        <v>606</v>
      </c>
      <c r="D9" s="364" t="s">
        <v>607</v>
      </c>
      <c r="E9" s="365" t="s">
        <v>608</v>
      </c>
      <c r="F9" s="365"/>
      <c r="G9" s="365"/>
      <c r="H9" s="365"/>
      <c r="I9" s="366" t="s">
        <v>609</v>
      </c>
    </row>
    <row r="10" customFormat="false" ht="48" hidden="false" customHeight="true" outlineLevel="0" collapsed="false">
      <c r="A10" s="361"/>
      <c r="B10" s="361"/>
      <c r="C10" s="364"/>
      <c r="D10" s="364"/>
      <c r="E10" s="367" t="s">
        <v>610</v>
      </c>
      <c r="F10" s="367" t="s">
        <v>611</v>
      </c>
      <c r="G10" s="364" t="s">
        <v>612</v>
      </c>
      <c r="H10" s="368" t="s">
        <v>613</v>
      </c>
      <c r="I10" s="366"/>
    </row>
    <row r="12" customFormat="false" ht="12.75" hidden="false" customHeight="true" outlineLevel="0" collapsed="false">
      <c r="A12" s="369" t="s">
        <v>414</v>
      </c>
      <c r="B12" s="369"/>
      <c r="C12" s="369"/>
      <c r="D12" s="369"/>
      <c r="E12" s="369"/>
      <c r="F12" s="369"/>
      <c r="G12" s="369"/>
      <c r="H12" s="369"/>
      <c r="I12" s="369"/>
    </row>
    <row r="13" customFormat="false" ht="15.75" hidden="false" customHeight="false" outlineLevel="0" collapsed="false">
      <c r="A13" s="369" t="s">
        <v>570</v>
      </c>
      <c r="B13" s="369"/>
      <c r="C13" s="369"/>
      <c r="D13" s="369"/>
      <c r="E13" s="369"/>
      <c r="F13" s="369"/>
      <c r="G13" s="369"/>
      <c r="H13" s="369"/>
      <c r="I13" s="369"/>
    </row>
    <row r="14" customFormat="false" ht="13.7" hidden="false" customHeight="true" outlineLevel="0" collapsed="false">
      <c r="B14" s="370"/>
      <c r="C14" s="370"/>
      <c r="D14" s="370"/>
      <c r="E14" s="370"/>
      <c r="F14" s="370"/>
      <c r="G14" s="370"/>
      <c r="H14" s="370"/>
      <c r="I14" s="370"/>
    </row>
    <row r="15" customFormat="false" ht="15.75" hidden="false" customHeight="false" outlineLevel="0" collapsed="false">
      <c r="A15" s="371" t="s">
        <v>420</v>
      </c>
      <c r="B15" s="333" t="n">
        <v>1882</v>
      </c>
      <c r="C15" s="321" t="n">
        <v>546</v>
      </c>
      <c r="D15" s="333" t="n">
        <v>1336</v>
      </c>
      <c r="E15" s="333" t="n">
        <v>453</v>
      </c>
      <c r="F15" s="333" t="n">
        <v>16</v>
      </c>
      <c r="G15" s="333" t="n">
        <v>4</v>
      </c>
      <c r="H15" s="333" t="n">
        <v>0</v>
      </c>
      <c r="I15" s="333" t="n">
        <v>0</v>
      </c>
    </row>
    <row r="16" customFormat="false" ht="15.75" hidden="true" customHeight="false" outlineLevel="0" collapsed="false">
      <c r="A16" s="371" t="s">
        <v>282</v>
      </c>
      <c r="B16" s="370" t="n">
        <v>0</v>
      </c>
      <c r="C16" s="370" t="n">
        <v>0</v>
      </c>
      <c r="D16" s="370" t="n">
        <v>0</v>
      </c>
      <c r="E16" s="370" t="n">
        <v>0</v>
      </c>
      <c r="F16" s="370" t="n">
        <v>0</v>
      </c>
      <c r="G16" s="370" t="n">
        <v>0</v>
      </c>
      <c r="H16" s="370" t="n">
        <v>0</v>
      </c>
      <c r="I16" s="370" t="n">
        <v>0</v>
      </c>
      <c r="J16" s="359" t="s">
        <v>103</v>
      </c>
    </row>
    <row r="17" customFormat="false" ht="15.75" hidden="true" customHeight="false" outlineLevel="0" collapsed="false">
      <c r="A17" s="371" t="s">
        <v>421</v>
      </c>
      <c r="B17" s="370" t="n">
        <v>0</v>
      </c>
      <c r="C17" s="370" t="n">
        <v>0</v>
      </c>
      <c r="D17" s="370" t="n">
        <v>0</v>
      </c>
      <c r="E17" s="370" t="n">
        <v>0</v>
      </c>
      <c r="F17" s="370" t="n">
        <v>0</v>
      </c>
      <c r="G17" s="370" t="n">
        <v>0</v>
      </c>
      <c r="H17" s="370" t="n">
        <v>0</v>
      </c>
      <c r="I17" s="370" t="n">
        <v>0</v>
      </c>
      <c r="J17" s="359" t="s">
        <v>103</v>
      </c>
    </row>
    <row r="18" customFormat="false" ht="15.75" hidden="true" customHeight="false" outlineLevel="0" collapsed="false">
      <c r="A18" s="371" t="s">
        <v>267</v>
      </c>
      <c r="B18" s="370" t="n">
        <v>0</v>
      </c>
      <c r="C18" s="370" t="n">
        <v>0</v>
      </c>
      <c r="D18" s="370" t="n">
        <v>0</v>
      </c>
      <c r="E18" s="370" t="n">
        <v>0</v>
      </c>
      <c r="F18" s="370" t="n">
        <v>0</v>
      </c>
      <c r="G18" s="370" t="n">
        <v>0</v>
      </c>
      <c r="H18" s="370" t="n">
        <v>0</v>
      </c>
      <c r="I18" s="370" t="n">
        <v>0</v>
      </c>
      <c r="J18" s="359" t="s">
        <v>103</v>
      </c>
    </row>
    <row r="19" customFormat="false" ht="15.75" hidden="false" customHeight="false" outlineLevel="0" collapsed="false">
      <c r="A19" s="371" t="s">
        <v>269</v>
      </c>
      <c r="B19" s="370" t="n">
        <v>1900</v>
      </c>
      <c r="C19" s="370" t="n">
        <v>195</v>
      </c>
      <c r="D19" s="370" t="n">
        <v>1705</v>
      </c>
      <c r="E19" s="370" t="n">
        <v>0</v>
      </c>
      <c r="F19" s="370" t="n">
        <v>0</v>
      </c>
      <c r="G19" s="370" t="n">
        <v>103</v>
      </c>
      <c r="H19" s="370" t="n">
        <v>0</v>
      </c>
      <c r="I19" s="370" t="n">
        <v>0</v>
      </c>
    </row>
    <row r="20" customFormat="false" ht="15.75" hidden="true" customHeight="false" outlineLevel="0" collapsed="false">
      <c r="A20" s="371" t="s">
        <v>296</v>
      </c>
      <c r="B20" s="370" t="n">
        <v>0</v>
      </c>
      <c r="C20" s="370" t="n">
        <v>0</v>
      </c>
      <c r="D20" s="370" t="n">
        <v>0</v>
      </c>
      <c r="E20" s="370" t="n">
        <v>0</v>
      </c>
      <c r="F20" s="370" t="n">
        <v>0</v>
      </c>
      <c r="G20" s="370" t="n">
        <v>0</v>
      </c>
      <c r="H20" s="370" t="n">
        <v>0</v>
      </c>
      <c r="I20" s="370" t="n">
        <v>0</v>
      </c>
      <c r="J20" s="359" t="s">
        <v>103</v>
      </c>
    </row>
    <row r="21" customFormat="false" ht="15.75" hidden="true" customHeight="false" outlineLevel="0" collapsed="false">
      <c r="A21" s="371" t="s">
        <v>294</v>
      </c>
      <c r="B21" s="370" t="n">
        <v>0</v>
      </c>
      <c r="C21" s="370" t="n">
        <v>0</v>
      </c>
      <c r="D21" s="370" t="n">
        <v>0</v>
      </c>
      <c r="E21" s="370" t="n">
        <v>0</v>
      </c>
      <c r="F21" s="370" t="n">
        <v>0</v>
      </c>
      <c r="G21" s="370" t="n">
        <v>0</v>
      </c>
      <c r="H21" s="370" t="n">
        <v>0</v>
      </c>
      <c r="I21" s="370" t="n">
        <v>0</v>
      </c>
      <c r="J21" s="359" t="s">
        <v>103</v>
      </c>
    </row>
    <row r="22" customFormat="false" ht="15.75" hidden="true" customHeight="false" outlineLevel="0" collapsed="false">
      <c r="A22" s="371" t="s">
        <v>422</v>
      </c>
      <c r="B22" s="370" t="n">
        <v>0</v>
      </c>
      <c r="C22" s="370" t="n">
        <v>0</v>
      </c>
      <c r="D22" s="370" t="n">
        <v>0</v>
      </c>
      <c r="E22" s="370" t="n">
        <v>0</v>
      </c>
      <c r="F22" s="370" t="n">
        <v>0</v>
      </c>
      <c r="G22" s="370" t="n">
        <v>0</v>
      </c>
      <c r="H22" s="370" t="n">
        <v>0</v>
      </c>
      <c r="I22" s="370" t="n">
        <v>0</v>
      </c>
      <c r="J22" s="359" t="s">
        <v>103</v>
      </c>
    </row>
    <row r="23" customFormat="false" ht="15.75" hidden="false" customHeight="false" outlineLevel="0" collapsed="false">
      <c r="A23" s="371" t="s">
        <v>298</v>
      </c>
      <c r="B23" s="370" t="n">
        <v>999</v>
      </c>
      <c r="C23" s="370" t="n">
        <v>9</v>
      </c>
      <c r="D23" s="370" t="n">
        <v>990</v>
      </c>
      <c r="E23" s="370" t="n">
        <v>0</v>
      </c>
      <c r="F23" s="370" t="n">
        <v>0</v>
      </c>
      <c r="G23" s="370" t="n">
        <v>18</v>
      </c>
      <c r="H23" s="370" t="n">
        <v>0</v>
      </c>
      <c r="I23" s="370" t="n">
        <v>0</v>
      </c>
    </row>
    <row r="24" customFormat="false" ht="15.75" hidden="true" customHeight="false" outlineLevel="0" collapsed="false">
      <c r="A24" s="371" t="s">
        <v>292</v>
      </c>
      <c r="B24" s="370" t="n">
        <v>0</v>
      </c>
      <c r="C24" s="370" t="n">
        <v>0</v>
      </c>
      <c r="D24" s="370" t="n">
        <v>0</v>
      </c>
      <c r="E24" s="370" t="n">
        <v>0</v>
      </c>
      <c r="F24" s="370" t="n">
        <v>0</v>
      </c>
      <c r="G24" s="370" t="n">
        <v>0</v>
      </c>
      <c r="H24" s="370" t="n">
        <v>0</v>
      </c>
      <c r="I24" s="370" t="n">
        <v>0</v>
      </c>
      <c r="J24" s="359" t="s">
        <v>103</v>
      </c>
    </row>
    <row r="25" customFormat="false" ht="15.75" hidden="false" customHeight="false" outlineLevel="0" collapsed="false">
      <c r="A25" s="372" t="s">
        <v>614</v>
      </c>
      <c r="B25" s="373" t="n">
        <v>4781</v>
      </c>
      <c r="C25" s="373" t="n">
        <v>750</v>
      </c>
      <c r="D25" s="373" t="n">
        <v>4031</v>
      </c>
      <c r="E25" s="373" t="n">
        <v>453</v>
      </c>
      <c r="F25" s="373" t="n">
        <v>16</v>
      </c>
      <c r="G25" s="373" t="n">
        <v>125</v>
      </c>
      <c r="H25" s="373" t="n">
        <v>0</v>
      </c>
      <c r="I25" s="373" t="n">
        <v>0</v>
      </c>
      <c r="J25" s="359"/>
    </row>
    <row r="26" customFormat="false" ht="13.7" hidden="false" customHeight="true" outlineLevel="0" collapsed="false">
      <c r="A26" s="374"/>
      <c r="B26" s="375"/>
      <c r="C26" s="375"/>
      <c r="D26" s="375"/>
      <c r="E26" s="375"/>
      <c r="F26" s="375"/>
      <c r="G26" s="375"/>
      <c r="H26" s="375"/>
      <c r="I26" s="375"/>
    </row>
    <row r="27" customFormat="false" ht="15.75" hidden="false" customHeight="false" outlineLevel="0" collapsed="false">
      <c r="A27" s="376" t="s">
        <v>424</v>
      </c>
      <c r="B27" s="375"/>
      <c r="C27" s="375"/>
      <c r="D27" s="375"/>
      <c r="E27" s="375"/>
      <c r="F27" s="375"/>
      <c r="G27" s="375"/>
      <c r="H27" s="375"/>
      <c r="I27" s="375"/>
    </row>
    <row r="28" customFormat="false" ht="15.75" hidden="false" customHeight="false" outlineLevel="0" collapsed="false">
      <c r="A28" s="371" t="s">
        <v>532</v>
      </c>
      <c r="B28" s="370" t="n">
        <v>0</v>
      </c>
      <c r="C28" s="370" t="n">
        <v>0</v>
      </c>
      <c r="D28" s="370" t="n">
        <v>0</v>
      </c>
      <c r="E28" s="370" t="n">
        <v>0</v>
      </c>
      <c r="F28" s="370" t="n">
        <v>0</v>
      </c>
      <c r="G28" s="370" t="n">
        <v>0</v>
      </c>
      <c r="H28" s="370" t="n">
        <v>0</v>
      </c>
      <c r="I28" s="370" t="n">
        <v>0</v>
      </c>
    </row>
    <row r="29" customFormat="false" ht="13.7" hidden="false" customHeight="true" outlineLevel="0" collapsed="false">
      <c r="B29" s="375"/>
      <c r="C29" s="375"/>
      <c r="D29" s="375"/>
      <c r="E29" s="375"/>
      <c r="F29" s="375"/>
      <c r="G29" s="375"/>
      <c r="H29" s="375"/>
      <c r="I29" s="375"/>
    </row>
    <row r="30" customFormat="false" ht="15.75" hidden="false" customHeight="false" outlineLevel="0" collapsed="false">
      <c r="A30" s="377" t="s">
        <v>615</v>
      </c>
      <c r="B30" s="377"/>
      <c r="C30" s="377"/>
      <c r="D30" s="377"/>
      <c r="E30" s="377"/>
      <c r="F30" s="377"/>
      <c r="G30" s="377"/>
      <c r="H30" s="377"/>
      <c r="I30" s="377"/>
    </row>
    <row r="31" customFormat="false" ht="13.7" hidden="false" customHeight="true" outlineLevel="0" collapsed="false">
      <c r="B31" s="375"/>
      <c r="C31" s="375"/>
      <c r="D31" s="375"/>
      <c r="E31" s="375"/>
      <c r="F31" s="375"/>
      <c r="G31" s="375"/>
      <c r="H31" s="375"/>
      <c r="I31" s="375"/>
    </row>
    <row r="32" customFormat="false" ht="15.75" hidden="false" customHeight="false" outlineLevel="0" collapsed="false">
      <c r="A32" s="371" t="s">
        <v>420</v>
      </c>
      <c r="B32" s="333" t="n">
        <v>606</v>
      </c>
      <c r="C32" s="321" t="n">
        <v>165</v>
      </c>
      <c r="D32" s="333" t="n">
        <v>441</v>
      </c>
      <c r="E32" s="333" t="n">
        <v>151</v>
      </c>
      <c r="F32" s="333" t="n">
        <v>6</v>
      </c>
      <c r="G32" s="333" t="n">
        <v>1</v>
      </c>
      <c r="H32" s="333" t="n">
        <v>0</v>
      </c>
      <c r="I32" s="333" t="n">
        <v>0</v>
      </c>
    </row>
    <row r="33" customFormat="false" ht="15.75" hidden="true" customHeight="false" outlineLevel="0" collapsed="false">
      <c r="A33" s="371" t="s">
        <v>282</v>
      </c>
      <c r="B33" s="370" t="n">
        <v>0</v>
      </c>
      <c r="C33" s="370" t="n">
        <v>0</v>
      </c>
      <c r="D33" s="370" t="n">
        <v>0</v>
      </c>
      <c r="E33" s="370" t="n">
        <v>0</v>
      </c>
      <c r="F33" s="370" t="n">
        <v>0</v>
      </c>
      <c r="G33" s="370" t="n">
        <v>0</v>
      </c>
      <c r="H33" s="370" t="n">
        <v>0</v>
      </c>
      <c r="I33" s="370" t="n">
        <v>0</v>
      </c>
      <c r="J33" s="359" t="s">
        <v>103</v>
      </c>
    </row>
    <row r="34" customFormat="false" ht="15.75" hidden="true" customHeight="false" outlineLevel="0" collapsed="false">
      <c r="A34" s="371" t="s">
        <v>421</v>
      </c>
      <c r="B34" s="370" t="n">
        <v>0</v>
      </c>
      <c r="C34" s="370" t="n">
        <v>0</v>
      </c>
      <c r="D34" s="370" t="n">
        <v>0</v>
      </c>
      <c r="E34" s="370" t="n">
        <v>0</v>
      </c>
      <c r="F34" s="370" t="n">
        <v>0</v>
      </c>
      <c r="G34" s="370" t="n">
        <v>0</v>
      </c>
      <c r="H34" s="370" t="n">
        <v>0</v>
      </c>
      <c r="I34" s="370" t="n">
        <v>0</v>
      </c>
      <c r="J34" s="359" t="s">
        <v>103</v>
      </c>
    </row>
    <row r="35" customFormat="false" ht="15.75" hidden="true" customHeight="false" outlineLevel="0" collapsed="false">
      <c r="A35" s="371" t="s">
        <v>267</v>
      </c>
      <c r="B35" s="370" t="n">
        <v>0</v>
      </c>
      <c r="C35" s="370" t="n">
        <v>0</v>
      </c>
      <c r="D35" s="370" t="n">
        <v>0</v>
      </c>
      <c r="E35" s="370" t="n">
        <v>0</v>
      </c>
      <c r="F35" s="370" t="n">
        <v>0</v>
      </c>
      <c r="G35" s="370" t="n">
        <v>0</v>
      </c>
      <c r="H35" s="370" t="n">
        <v>0</v>
      </c>
      <c r="I35" s="370" t="n">
        <v>0</v>
      </c>
      <c r="J35" s="359" t="s">
        <v>103</v>
      </c>
    </row>
    <row r="36" customFormat="false" ht="15.75" hidden="false" customHeight="false" outlineLevel="0" collapsed="false">
      <c r="A36" s="371" t="s">
        <v>269</v>
      </c>
      <c r="B36" s="370" t="n">
        <v>1404</v>
      </c>
      <c r="C36" s="370" t="n">
        <v>92</v>
      </c>
      <c r="D36" s="370" t="n">
        <v>1312</v>
      </c>
      <c r="E36" s="370" t="n">
        <v>0</v>
      </c>
      <c r="F36" s="370" t="n">
        <v>0</v>
      </c>
      <c r="G36" s="370" t="n">
        <v>40</v>
      </c>
      <c r="H36" s="370" t="n">
        <v>0</v>
      </c>
      <c r="I36" s="370" t="n">
        <v>0</v>
      </c>
    </row>
    <row r="37" customFormat="false" ht="15.75" hidden="true" customHeight="false" outlineLevel="0" collapsed="false">
      <c r="A37" s="371" t="s">
        <v>296</v>
      </c>
      <c r="B37" s="370" t="n">
        <v>0</v>
      </c>
      <c r="C37" s="370" t="n">
        <v>0</v>
      </c>
      <c r="D37" s="370" t="n">
        <v>0</v>
      </c>
      <c r="E37" s="370" t="n">
        <v>0</v>
      </c>
      <c r="F37" s="370" t="n">
        <v>0</v>
      </c>
      <c r="G37" s="370" t="n">
        <v>0</v>
      </c>
      <c r="H37" s="370" t="n">
        <v>0</v>
      </c>
      <c r="I37" s="370" t="n">
        <v>0</v>
      </c>
      <c r="J37" s="359" t="s">
        <v>103</v>
      </c>
    </row>
    <row r="38" customFormat="false" ht="15.75" hidden="true" customHeight="false" outlineLevel="0" collapsed="false">
      <c r="A38" s="371" t="s">
        <v>294</v>
      </c>
      <c r="B38" s="370" t="n">
        <v>0</v>
      </c>
      <c r="C38" s="370" t="n">
        <v>0</v>
      </c>
      <c r="D38" s="370" t="n">
        <v>0</v>
      </c>
      <c r="E38" s="370" t="n">
        <v>0</v>
      </c>
      <c r="F38" s="370" t="n">
        <v>0</v>
      </c>
      <c r="G38" s="370" t="n">
        <v>0</v>
      </c>
      <c r="H38" s="370" t="n">
        <v>0</v>
      </c>
      <c r="I38" s="370" t="n">
        <v>0</v>
      </c>
      <c r="J38" s="359" t="s">
        <v>103</v>
      </c>
    </row>
    <row r="39" customFormat="false" ht="15.75" hidden="true" customHeight="false" outlineLevel="0" collapsed="false">
      <c r="A39" s="371" t="s">
        <v>422</v>
      </c>
      <c r="B39" s="370" t="n">
        <v>0</v>
      </c>
      <c r="C39" s="370" t="n">
        <v>0</v>
      </c>
      <c r="D39" s="370" t="n">
        <v>0</v>
      </c>
      <c r="E39" s="370" t="n">
        <v>0</v>
      </c>
      <c r="F39" s="370" t="n">
        <v>0</v>
      </c>
      <c r="G39" s="370" t="n">
        <v>0</v>
      </c>
      <c r="H39" s="370" t="n">
        <v>0</v>
      </c>
      <c r="I39" s="370" t="n">
        <v>0</v>
      </c>
      <c r="J39" s="359" t="s">
        <v>103</v>
      </c>
    </row>
    <row r="40" customFormat="false" ht="15.75" hidden="false" customHeight="false" outlineLevel="0" collapsed="false">
      <c r="A40" s="371" t="s">
        <v>298</v>
      </c>
      <c r="B40" s="370" t="n">
        <v>651</v>
      </c>
      <c r="C40" s="370" t="n">
        <v>4</v>
      </c>
      <c r="D40" s="370" t="n">
        <v>647</v>
      </c>
      <c r="E40" s="370" t="n">
        <v>0</v>
      </c>
      <c r="F40" s="370" t="n">
        <v>0</v>
      </c>
      <c r="G40" s="370" t="n">
        <v>0</v>
      </c>
      <c r="H40" s="370" t="n">
        <v>0</v>
      </c>
      <c r="I40" s="370" t="n">
        <v>0</v>
      </c>
    </row>
    <row r="41" customFormat="false" ht="15.75" hidden="true" customHeight="false" outlineLevel="0" collapsed="false">
      <c r="A41" s="371" t="s">
        <v>292</v>
      </c>
      <c r="B41" s="370" t="n">
        <v>0</v>
      </c>
      <c r="C41" s="370" t="n">
        <v>0</v>
      </c>
      <c r="D41" s="370" t="n">
        <v>0</v>
      </c>
      <c r="E41" s="370" t="n">
        <v>0</v>
      </c>
      <c r="F41" s="370" t="n">
        <v>0</v>
      </c>
      <c r="G41" s="370" t="n">
        <v>0</v>
      </c>
      <c r="H41" s="370" t="n">
        <v>0</v>
      </c>
      <c r="I41" s="370" t="n">
        <v>0</v>
      </c>
      <c r="J41" s="359" t="s">
        <v>103</v>
      </c>
    </row>
    <row r="42" customFormat="false" ht="15.75" hidden="false" customHeight="false" outlineLevel="0" collapsed="false">
      <c r="A42" s="372" t="s">
        <v>614</v>
      </c>
      <c r="B42" s="373" t="n">
        <v>2661</v>
      </c>
      <c r="C42" s="373" t="n">
        <v>261</v>
      </c>
      <c r="D42" s="373" t="n">
        <v>2400</v>
      </c>
      <c r="E42" s="373" t="n">
        <v>151</v>
      </c>
      <c r="F42" s="373" t="n">
        <v>6</v>
      </c>
      <c r="G42" s="373" t="n">
        <v>41</v>
      </c>
      <c r="H42" s="373" t="n">
        <v>0</v>
      </c>
      <c r="I42" s="373" t="n">
        <v>0</v>
      </c>
      <c r="J42" s="359"/>
    </row>
    <row r="43" customFormat="false" ht="13.7" hidden="false" customHeight="true" outlineLevel="0" collapsed="false">
      <c r="B43" s="375"/>
      <c r="C43" s="375"/>
      <c r="D43" s="375"/>
      <c r="E43" s="375"/>
      <c r="F43" s="375"/>
      <c r="G43" s="375"/>
      <c r="H43" s="375"/>
      <c r="I43" s="375"/>
    </row>
    <row r="44" customFormat="false" ht="15.75" hidden="false" customHeight="false" outlineLevel="0" collapsed="false">
      <c r="A44" s="376" t="s">
        <v>424</v>
      </c>
      <c r="B44" s="375"/>
      <c r="C44" s="375"/>
      <c r="D44" s="375"/>
      <c r="E44" s="375"/>
      <c r="F44" s="375"/>
      <c r="G44" s="375"/>
      <c r="H44" s="375"/>
      <c r="I44" s="375"/>
    </row>
    <row r="45" customFormat="false" ht="15.75" hidden="false" customHeight="false" outlineLevel="0" collapsed="false">
      <c r="A45" s="371" t="s">
        <v>532</v>
      </c>
      <c r="B45" s="370" t="n">
        <v>0</v>
      </c>
      <c r="C45" s="370" t="n">
        <v>0</v>
      </c>
      <c r="D45" s="370" t="n">
        <v>0</v>
      </c>
      <c r="E45" s="370" t="n">
        <v>0</v>
      </c>
      <c r="F45" s="370" t="n">
        <v>0</v>
      </c>
      <c r="G45" s="370" t="n">
        <v>0</v>
      </c>
      <c r="H45" s="370" t="n">
        <v>0</v>
      </c>
      <c r="I45" s="370" t="n">
        <v>0</v>
      </c>
    </row>
    <row r="47" customFormat="false" ht="15.75" hidden="false" customHeight="false" outlineLevel="0" collapsed="false">
      <c r="A47" s="369" t="s">
        <v>426</v>
      </c>
      <c r="B47" s="369"/>
      <c r="C47" s="369"/>
      <c r="D47" s="369"/>
      <c r="E47" s="369"/>
      <c r="F47" s="369"/>
      <c r="G47" s="369"/>
      <c r="H47" s="369"/>
      <c r="I47" s="369"/>
    </row>
    <row r="48" customFormat="false" ht="15.75" hidden="false" customHeight="false" outlineLevel="0" collapsed="false">
      <c r="A48" s="369" t="s">
        <v>570</v>
      </c>
      <c r="B48" s="369"/>
      <c r="C48" s="369"/>
      <c r="D48" s="369"/>
      <c r="E48" s="369"/>
      <c r="F48" s="369"/>
      <c r="G48" s="369"/>
      <c r="H48" s="369"/>
      <c r="I48" s="369"/>
    </row>
    <row r="49" customFormat="false" ht="13.7" hidden="false" customHeight="true" outlineLevel="0" collapsed="false">
      <c r="B49" s="370"/>
      <c r="C49" s="370"/>
      <c r="D49" s="370"/>
      <c r="E49" s="370"/>
      <c r="F49" s="370"/>
      <c r="G49" s="370"/>
      <c r="H49" s="370"/>
      <c r="I49" s="370"/>
    </row>
    <row r="50" customFormat="false" ht="15.75" hidden="false" customHeight="false" outlineLevel="0" collapsed="false">
      <c r="A50" s="371" t="s">
        <v>420</v>
      </c>
      <c r="B50" s="333" t="n">
        <v>4896</v>
      </c>
      <c r="C50" s="321" t="n">
        <v>552</v>
      </c>
      <c r="D50" s="333" t="n">
        <v>2463</v>
      </c>
      <c r="E50" s="333" t="n">
        <v>1471</v>
      </c>
      <c r="F50" s="333" t="n">
        <v>17</v>
      </c>
      <c r="G50" s="333" t="n">
        <v>0</v>
      </c>
      <c r="H50" s="333" t="n">
        <v>0</v>
      </c>
      <c r="I50" s="333" t="n">
        <v>1881</v>
      </c>
    </row>
    <row r="51" customFormat="false" ht="15.75" hidden="true" customHeight="false" outlineLevel="0" collapsed="false">
      <c r="A51" s="371" t="s">
        <v>282</v>
      </c>
      <c r="B51" s="370" t="n">
        <v>0</v>
      </c>
      <c r="C51" s="370" t="n">
        <v>0</v>
      </c>
      <c r="D51" s="370" t="n">
        <v>0</v>
      </c>
      <c r="E51" s="370" t="n">
        <v>0</v>
      </c>
      <c r="F51" s="370" t="n">
        <v>0</v>
      </c>
      <c r="G51" s="370" t="n">
        <v>0</v>
      </c>
      <c r="H51" s="370" t="n">
        <v>0</v>
      </c>
      <c r="I51" s="370" t="n">
        <v>0</v>
      </c>
      <c r="J51" s="359" t="s">
        <v>103</v>
      </c>
    </row>
    <row r="52" customFormat="false" ht="15.75" hidden="true" customHeight="false" outlineLevel="0" collapsed="false">
      <c r="A52" s="371" t="s">
        <v>421</v>
      </c>
      <c r="B52" s="370" t="n">
        <v>0</v>
      </c>
      <c r="C52" s="370" t="n">
        <v>0</v>
      </c>
      <c r="D52" s="370" t="n">
        <v>0</v>
      </c>
      <c r="E52" s="370" t="n">
        <v>0</v>
      </c>
      <c r="F52" s="370" t="n">
        <v>0</v>
      </c>
      <c r="G52" s="370" t="n">
        <v>0</v>
      </c>
      <c r="H52" s="370" t="n">
        <v>0</v>
      </c>
      <c r="I52" s="370" t="n">
        <v>0</v>
      </c>
      <c r="J52" s="359" t="s">
        <v>103</v>
      </c>
    </row>
    <row r="53" customFormat="false" ht="15.75" hidden="true" customHeight="false" outlineLevel="0" collapsed="false">
      <c r="A53" s="371" t="s">
        <v>267</v>
      </c>
      <c r="B53" s="370" t="n">
        <v>0</v>
      </c>
      <c r="C53" s="370" t="n">
        <v>0</v>
      </c>
      <c r="D53" s="370" t="n">
        <v>0</v>
      </c>
      <c r="E53" s="370" t="n">
        <v>0</v>
      </c>
      <c r="F53" s="370" t="n">
        <v>0</v>
      </c>
      <c r="G53" s="370" t="n">
        <v>0</v>
      </c>
      <c r="H53" s="370" t="n">
        <v>0</v>
      </c>
      <c r="I53" s="370" t="n">
        <v>0</v>
      </c>
      <c r="J53" s="359" t="s">
        <v>103</v>
      </c>
    </row>
    <row r="54" customFormat="false" ht="15.75" hidden="true" customHeight="false" outlineLevel="0" collapsed="false">
      <c r="A54" s="371" t="s">
        <v>269</v>
      </c>
      <c r="B54" s="370" t="n">
        <v>0</v>
      </c>
      <c r="C54" s="370" t="n">
        <v>0</v>
      </c>
      <c r="D54" s="370" t="n">
        <v>0</v>
      </c>
      <c r="E54" s="370" t="n">
        <v>0</v>
      </c>
      <c r="F54" s="370" t="n">
        <v>0</v>
      </c>
      <c r="G54" s="370" t="n">
        <v>0</v>
      </c>
      <c r="H54" s="370" t="n">
        <v>0</v>
      </c>
      <c r="I54" s="370" t="n">
        <v>0</v>
      </c>
      <c r="J54" s="359" t="s">
        <v>103</v>
      </c>
    </row>
    <row r="55" customFormat="false" ht="15.75" hidden="false" customHeight="false" outlineLevel="0" collapsed="false">
      <c r="A55" s="371" t="s">
        <v>296</v>
      </c>
      <c r="B55" s="370" t="n">
        <v>134</v>
      </c>
      <c r="C55" s="370" t="n">
        <v>134</v>
      </c>
      <c r="D55" s="370" t="n">
        <v>0</v>
      </c>
      <c r="E55" s="370" t="n">
        <v>0</v>
      </c>
      <c r="F55" s="370" t="n">
        <v>0</v>
      </c>
      <c r="G55" s="370" t="n">
        <v>0</v>
      </c>
      <c r="H55" s="370" t="n">
        <v>0</v>
      </c>
      <c r="I55" s="370" t="n">
        <v>0</v>
      </c>
    </row>
    <row r="56" customFormat="false" ht="15.75" hidden="true" customHeight="false" outlineLevel="0" collapsed="false">
      <c r="A56" s="371" t="s">
        <v>294</v>
      </c>
      <c r="B56" s="370" t="n">
        <v>0</v>
      </c>
      <c r="C56" s="370" t="n">
        <v>0</v>
      </c>
      <c r="D56" s="370" t="n">
        <v>0</v>
      </c>
      <c r="E56" s="370" t="n">
        <v>0</v>
      </c>
      <c r="F56" s="370" t="n">
        <v>0</v>
      </c>
      <c r="G56" s="370" t="n">
        <v>0</v>
      </c>
      <c r="H56" s="370" t="n">
        <v>0</v>
      </c>
      <c r="I56" s="370" t="n">
        <v>0</v>
      </c>
      <c r="J56" s="359" t="s">
        <v>103</v>
      </c>
    </row>
    <row r="57" customFormat="false" ht="15.75" hidden="false" customHeight="false" outlineLevel="0" collapsed="false">
      <c r="A57" s="371" t="s">
        <v>422</v>
      </c>
      <c r="B57" s="370" t="n">
        <v>0</v>
      </c>
      <c r="C57" s="370" t="n">
        <v>0</v>
      </c>
      <c r="D57" s="370" t="n">
        <v>0</v>
      </c>
      <c r="E57" s="370" t="n">
        <v>0</v>
      </c>
      <c r="F57" s="370" t="n">
        <v>0</v>
      </c>
      <c r="G57" s="370" t="n">
        <v>0</v>
      </c>
      <c r="H57" s="370" t="n">
        <v>0</v>
      </c>
      <c r="I57" s="370" t="n">
        <v>0</v>
      </c>
    </row>
    <row r="58" customFormat="false" ht="15.75" hidden="false" customHeight="false" outlineLevel="0" collapsed="false">
      <c r="A58" s="371" t="s">
        <v>298</v>
      </c>
      <c r="B58" s="370" t="n">
        <v>181</v>
      </c>
      <c r="C58" s="370" t="n">
        <v>1</v>
      </c>
      <c r="D58" s="370" t="n">
        <v>139</v>
      </c>
      <c r="E58" s="370" t="n">
        <v>0</v>
      </c>
      <c r="F58" s="370" t="n">
        <v>33</v>
      </c>
      <c r="G58" s="370" t="n">
        <v>53</v>
      </c>
      <c r="H58" s="370" t="n">
        <v>0</v>
      </c>
      <c r="I58" s="370" t="n">
        <v>41</v>
      </c>
    </row>
    <row r="59" customFormat="false" ht="15.75" hidden="true" customHeight="false" outlineLevel="0" collapsed="false">
      <c r="A59" s="371" t="s">
        <v>292</v>
      </c>
      <c r="B59" s="370" t="n">
        <v>0</v>
      </c>
      <c r="C59" s="370" t="n">
        <v>0</v>
      </c>
      <c r="D59" s="370" t="n">
        <v>0</v>
      </c>
      <c r="E59" s="370" t="n">
        <v>0</v>
      </c>
      <c r="F59" s="370" t="n">
        <v>0</v>
      </c>
      <c r="G59" s="370" t="n">
        <v>0</v>
      </c>
      <c r="H59" s="370" t="n">
        <v>0</v>
      </c>
      <c r="I59" s="370" t="n">
        <v>0</v>
      </c>
      <c r="J59" s="359" t="s">
        <v>103</v>
      </c>
    </row>
    <row r="60" customFormat="false" ht="15.75" hidden="false" customHeight="false" outlineLevel="0" collapsed="false">
      <c r="A60" s="372" t="s">
        <v>614</v>
      </c>
      <c r="B60" s="373" t="n">
        <v>5211</v>
      </c>
      <c r="C60" s="373" t="n">
        <v>687</v>
      </c>
      <c r="D60" s="373" t="n">
        <v>2602</v>
      </c>
      <c r="E60" s="373" t="n">
        <v>1471</v>
      </c>
      <c r="F60" s="373" t="n">
        <v>50</v>
      </c>
      <c r="G60" s="373" t="n">
        <v>53</v>
      </c>
      <c r="H60" s="373" t="n">
        <v>0</v>
      </c>
      <c r="I60" s="373" t="n">
        <v>1922</v>
      </c>
    </row>
    <row r="61" customFormat="false" ht="13.7" hidden="false" customHeight="true" outlineLevel="0" collapsed="false">
      <c r="A61" s="374"/>
      <c r="B61" s="375"/>
      <c r="C61" s="375"/>
      <c r="D61" s="375"/>
      <c r="E61" s="375"/>
      <c r="F61" s="375"/>
      <c r="G61" s="375"/>
      <c r="H61" s="375"/>
      <c r="I61" s="375"/>
    </row>
    <row r="62" customFormat="false" ht="15.75" hidden="false" customHeight="false" outlineLevel="0" collapsed="false">
      <c r="A62" s="376" t="s">
        <v>424</v>
      </c>
      <c r="B62" s="375"/>
      <c r="C62" s="375"/>
      <c r="D62" s="375"/>
      <c r="E62" s="375"/>
      <c r="F62" s="375"/>
      <c r="G62" s="375"/>
      <c r="H62" s="375"/>
      <c r="I62" s="375"/>
    </row>
    <row r="63" customFormat="false" ht="15.75" hidden="false" customHeight="false" outlineLevel="0" collapsed="false">
      <c r="A63" s="371" t="s">
        <v>532</v>
      </c>
      <c r="B63" s="370" t="n">
        <v>0</v>
      </c>
      <c r="C63" s="370" t="n">
        <v>0</v>
      </c>
      <c r="D63" s="370" t="n">
        <v>0</v>
      </c>
      <c r="E63" s="370" t="n">
        <v>0</v>
      </c>
      <c r="F63" s="370" t="n">
        <v>0</v>
      </c>
      <c r="G63" s="370" t="n">
        <v>0</v>
      </c>
      <c r="H63" s="370" t="n">
        <v>0</v>
      </c>
      <c r="I63" s="370" t="n">
        <v>0</v>
      </c>
    </row>
    <row r="64" customFormat="false" ht="13.7" hidden="false" customHeight="true" outlineLevel="0" collapsed="false"/>
    <row r="65" customFormat="false" ht="15.75" hidden="false" customHeight="false" outlineLevel="0" collapsed="false">
      <c r="A65" s="377" t="s">
        <v>615</v>
      </c>
      <c r="B65" s="377"/>
      <c r="C65" s="377"/>
      <c r="D65" s="377"/>
      <c r="E65" s="377"/>
      <c r="F65" s="377"/>
      <c r="G65" s="377"/>
      <c r="H65" s="377"/>
      <c r="I65" s="377"/>
    </row>
    <row r="66" customFormat="false" ht="13.7" hidden="false" customHeight="true" outlineLevel="0" collapsed="false"/>
    <row r="67" customFormat="false" ht="15.75" hidden="false" customHeight="false" outlineLevel="0" collapsed="false">
      <c r="A67" s="371" t="s">
        <v>420</v>
      </c>
      <c r="B67" s="333" t="n">
        <v>1718</v>
      </c>
      <c r="C67" s="321" t="n">
        <v>193</v>
      </c>
      <c r="D67" s="333" t="n">
        <v>822</v>
      </c>
      <c r="E67" s="333" t="n">
        <v>469</v>
      </c>
      <c r="F67" s="333" t="n">
        <v>15</v>
      </c>
      <c r="G67" s="333" t="n">
        <v>0</v>
      </c>
      <c r="H67" s="333" t="n">
        <v>0</v>
      </c>
      <c r="I67" s="333" t="n">
        <v>703</v>
      </c>
    </row>
    <row r="68" customFormat="false" ht="15.75" hidden="true" customHeight="false" outlineLevel="0" collapsed="false">
      <c r="A68" s="371" t="s">
        <v>282</v>
      </c>
      <c r="B68" s="370" t="n">
        <v>0</v>
      </c>
      <c r="C68" s="370" t="n">
        <v>0</v>
      </c>
      <c r="D68" s="370" t="n">
        <v>0</v>
      </c>
      <c r="E68" s="370" t="n">
        <v>0</v>
      </c>
      <c r="F68" s="370" t="n">
        <v>0</v>
      </c>
      <c r="G68" s="370" t="n">
        <v>0</v>
      </c>
      <c r="H68" s="370" t="n">
        <v>0</v>
      </c>
      <c r="I68" s="370" t="n">
        <v>0</v>
      </c>
      <c r="J68" s="359" t="s">
        <v>103</v>
      </c>
    </row>
    <row r="69" customFormat="false" ht="15.75" hidden="true" customHeight="false" outlineLevel="0" collapsed="false">
      <c r="A69" s="371" t="s">
        <v>421</v>
      </c>
      <c r="B69" s="370" t="n">
        <v>0</v>
      </c>
      <c r="C69" s="370" t="n">
        <v>0</v>
      </c>
      <c r="D69" s="370" t="n">
        <v>0</v>
      </c>
      <c r="E69" s="370" t="n">
        <v>0</v>
      </c>
      <c r="F69" s="370" t="n">
        <v>0</v>
      </c>
      <c r="G69" s="370" t="n">
        <v>0</v>
      </c>
      <c r="H69" s="370" t="n">
        <v>0</v>
      </c>
      <c r="I69" s="370" t="n">
        <v>0</v>
      </c>
      <c r="J69" s="359" t="s">
        <v>103</v>
      </c>
    </row>
    <row r="70" customFormat="false" ht="15.75" hidden="true" customHeight="false" outlineLevel="0" collapsed="false">
      <c r="A70" s="371" t="s">
        <v>267</v>
      </c>
      <c r="B70" s="370" t="n">
        <v>0</v>
      </c>
      <c r="C70" s="370" t="n">
        <v>0</v>
      </c>
      <c r="D70" s="370" t="n">
        <v>0</v>
      </c>
      <c r="E70" s="370" t="n">
        <v>0</v>
      </c>
      <c r="F70" s="370" t="n">
        <v>0</v>
      </c>
      <c r="G70" s="370" t="n">
        <v>0</v>
      </c>
      <c r="H70" s="370" t="n">
        <v>0</v>
      </c>
      <c r="I70" s="370" t="n">
        <v>0</v>
      </c>
      <c r="J70" s="359" t="s">
        <v>103</v>
      </c>
    </row>
    <row r="71" customFormat="false" ht="15.75" hidden="true" customHeight="false" outlineLevel="0" collapsed="false">
      <c r="A71" s="371" t="s">
        <v>269</v>
      </c>
      <c r="B71" s="370" t="n">
        <v>0</v>
      </c>
      <c r="C71" s="370" t="n">
        <v>0</v>
      </c>
      <c r="D71" s="370" t="n">
        <v>0</v>
      </c>
      <c r="E71" s="370" t="n">
        <v>0</v>
      </c>
      <c r="F71" s="370" t="n">
        <v>0</v>
      </c>
      <c r="G71" s="370" t="n">
        <v>0</v>
      </c>
      <c r="H71" s="370" t="n">
        <v>0</v>
      </c>
      <c r="I71" s="370" t="n">
        <v>0</v>
      </c>
      <c r="J71" s="359" t="s">
        <v>103</v>
      </c>
    </row>
    <row r="72" customFormat="false" ht="15.75" hidden="false" customHeight="false" outlineLevel="0" collapsed="false">
      <c r="A72" s="371" t="s">
        <v>296</v>
      </c>
      <c r="B72" s="370" t="n">
        <v>68</v>
      </c>
      <c r="C72" s="370" t="n">
        <v>68</v>
      </c>
      <c r="D72" s="370" t="n">
        <v>0</v>
      </c>
      <c r="E72" s="370" t="n">
        <v>0</v>
      </c>
      <c r="F72" s="370" t="n">
        <v>0</v>
      </c>
      <c r="G72" s="370" t="n">
        <v>0</v>
      </c>
      <c r="H72" s="370" t="n">
        <v>0</v>
      </c>
      <c r="I72" s="370" t="n">
        <v>0</v>
      </c>
    </row>
    <row r="73" customFormat="false" ht="15.75" hidden="true" customHeight="false" outlineLevel="0" collapsed="false">
      <c r="A73" s="371" t="s">
        <v>294</v>
      </c>
      <c r="B73" s="370" t="n">
        <v>0</v>
      </c>
      <c r="C73" s="370" t="n">
        <v>0</v>
      </c>
      <c r="D73" s="370" t="n">
        <v>0</v>
      </c>
      <c r="E73" s="370" t="n">
        <v>0</v>
      </c>
      <c r="F73" s="370" t="n">
        <v>0</v>
      </c>
      <c r="G73" s="370" t="n">
        <v>0</v>
      </c>
      <c r="H73" s="370" t="n">
        <v>0</v>
      </c>
      <c r="I73" s="370" t="n">
        <v>0</v>
      </c>
      <c r="J73" s="359" t="s">
        <v>103</v>
      </c>
    </row>
    <row r="74" customFormat="false" ht="15.75" hidden="false" customHeight="false" outlineLevel="0" collapsed="false">
      <c r="A74" s="371" t="s">
        <v>422</v>
      </c>
      <c r="B74" s="370" t="n">
        <v>0</v>
      </c>
      <c r="C74" s="370" t="n">
        <v>0</v>
      </c>
      <c r="D74" s="370" t="n">
        <v>0</v>
      </c>
      <c r="E74" s="370" t="n">
        <v>0</v>
      </c>
      <c r="F74" s="370" t="n">
        <v>0</v>
      </c>
      <c r="G74" s="370" t="n">
        <v>0</v>
      </c>
      <c r="H74" s="370" t="n">
        <v>0</v>
      </c>
      <c r="I74" s="370" t="n">
        <v>0</v>
      </c>
    </row>
    <row r="75" customFormat="false" ht="15.75" hidden="false" customHeight="false" outlineLevel="0" collapsed="false">
      <c r="A75" s="371" t="s">
        <v>298</v>
      </c>
      <c r="B75" s="370" t="n">
        <v>24</v>
      </c>
      <c r="C75" s="370" t="n">
        <v>0</v>
      </c>
      <c r="D75" s="370" t="n">
        <v>22</v>
      </c>
      <c r="E75" s="370" t="n">
        <v>0</v>
      </c>
      <c r="F75" s="370" t="n">
        <v>13</v>
      </c>
      <c r="G75" s="370" t="n">
        <v>3</v>
      </c>
      <c r="H75" s="370" t="n">
        <v>0</v>
      </c>
      <c r="I75" s="370" t="n">
        <v>2</v>
      </c>
    </row>
    <row r="76" customFormat="false" ht="15.75" hidden="true" customHeight="false" outlineLevel="0" collapsed="false">
      <c r="A76" s="371" t="s">
        <v>292</v>
      </c>
      <c r="B76" s="370" t="n">
        <v>0</v>
      </c>
      <c r="C76" s="370" t="n">
        <v>0</v>
      </c>
      <c r="D76" s="370" t="n">
        <v>0</v>
      </c>
      <c r="E76" s="370" t="n">
        <v>0</v>
      </c>
      <c r="F76" s="370" t="n">
        <v>0</v>
      </c>
      <c r="G76" s="370" t="n">
        <v>0</v>
      </c>
      <c r="H76" s="370" t="n">
        <v>0</v>
      </c>
      <c r="I76" s="370" t="n">
        <v>0</v>
      </c>
      <c r="J76" s="359" t="s">
        <v>103</v>
      </c>
    </row>
    <row r="77" customFormat="false" ht="15.75" hidden="false" customHeight="false" outlineLevel="0" collapsed="false">
      <c r="A77" s="372" t="s">
        <v>614</v>
      </c>
      <c r="B77" s="373" t="n">
        <v>1810</v>
      </c>
      <c r="C77" s="373" t="n">
        <v>261</v>
      </c>
      <c r="D77" s="373" t="n">
        <v>844</v>
      </c>
      <c r="E77" s="373" t="n">
        <v>469</v>
      </c>
      <c r="F77" s="373" t="n">
        <v>28</v>
      </c>
      <c r="G77" s="373" t="n">
        <v>3</v>
      </c>
      <c r="H77" s="373" t="n">
        <v>0</v>
      </c>
      <c r="I77" s="373" t="n">
        <v>705</v>
      </c>
    </row>
    <row r="78" customFormat="false" ht="13.7" hidden="false" customHeight="true" outlineLevel="0" collapsed="false">
      <c r="B78" s="375"/>
      <c r="C78" s="375"/>
      <c r="D78" s="375"/>
      <c r="E78" s="375"/>
      <c r="F78" s="375"/>
      <c r="G78" s="375"/>
      <c r="H78" s="375"/>
      <c r="I78" s="375"/>
    </row>
    <row r="79" customFormat="false" ht="15.75" hidden="false" customHeight="false" outlineLevel="0" collapsed="false">
      <c r="A79" s="376" t="s">
        <v>424</v>
      </c>
      <c r="B79" s="375"/>
      <c r="C79" s="375"/>
      <c r="D79" s="375"/>
      <c r="E79" s="375"/>
      <c r="F79" s="375"/>
      <c r="G79" s="375"/>
      <c r="H79" s="375"/>
      <c r="I79" s="375"/>
    </row>
    <row r="80" customFormat="false" ht="15.75" hidden="false" customHeight="false" outlineLevel="0" collapsed="false">
      <c r="A80" s="371" t="s">
        <v>532</v>
      </c>
      <c r="B80" s="370" t="n">
        <v>0</v>
      </c>
      <c r="C80" s="370" t="n">
        <v>0</v>
      </c>
      <c r="D80" s="370" t="n">
        <v>0</v>
      </c>
      <c r="E80" s="370" t="n">
        <v>0</v>
      </c>
      <c r="F80" s="370" t="n">
        <v>0</v>
      </c>
      <c r="G80" s="370" t="n">
        <v>0</v>
      </c>
      <c r="H80" s="370" t="n">
        <v>0</v>
      </c>
      <c r="I80" s="370" t="n">
        <v>0</v>
      </c>
    </row>
    <row r="82" customFormat="false" ht="15.75" hidden="false" customHeight="false" outlineLevel="0" collapsed="false">
      <c r="A82" s="369" t="s">
        <v>431</v>
      </c>
      <c r="B82" s="369"/>
      <c r="C82" s="369"/>
      <c r="D82" s="369"/>
      <c r="E82" s="369"/>
      <c r="F82" s="369"/>
      <c r="G82" s="369"/>
      <c r="H82" s="369"/>
      <c r="I82" s="369"/>
    </row>
    <row r="83" customFormat="false" ht="15.75" hidden="false" customHeight="false" outlineLevel="0" collapsed="false">
      <c r="A83" s="369" t="s">
        <v>570</v>
      </c>
      <c r="B83" s="369"/>
      <c r="C83" s="369"/>
      <c r="D83" s="369"/>
      <c r="E83" s="369"/>
      <c r="F83" s="369"/>
      <c r="G83" s="369"/>
      <c r="H83" s="369"/>
      <c r="I83" s="369"/>
    </row>
    <row r="84" customFormat="false" ht="13.7" hidden="false" customHeight="true" outlineLevel="0" collapsed="false">
      <c r="B84" s="370"/>
      <c r="C84" s="370"/>
      <c r="D84" s="370"/>
      <c r="E84" s="370"/>
      <c r="F84" s="370"/>
      <c r="G84" s="370"/>
      <c r="H84" s="370"/>
      <c r="I84" s="370"/>
    </row>
    <row r="85" customFormat="false" ht="15.75" hidden="false" customHeight="false" outlineLevel="0" collapsed="false">
      <c r="A85" s="371" t="s">
        <v>420</v>
      </c>
      <c r="B85" s="333" t="n">
        <v>348</v>
      </c>
      <c r="C85" s="321" t="n">
        <v>5</v>
      </c>
      <c r="D85" s="333" t="n">
        <v>343</v>
      </c>
      <c r="E85" s="333" t="n">
        <v>11</v>
      </c>
      <c r="F85" s="333" t="n">
        <v>0</v>
      </c>
      <c r="G85" s="333" t="n">
        <v>0</v>
      </c>
      <c r="H85" s="333" t="n">
        <v>0</v>
      </c>
      <c r="I85" s="333" t="n">
        <v>0</v>
      </c>
    </row>
    <row r="86" customFormat="false" ht="15.75" hidden="false" customHeight="false" outlineLevel="0" collapsed="false">
      <c r="A86" s="371" t="s">
        <v>282</v>
      </c>
      <c r="B86" s="370" t="n">
        <v>71</v>
      </c>
      <c r="C86" s="370" t="n">
        <v>71</v>
      </c>
      <c r="D86" s="370" t="n">
        <v>0</v>
      </c>
      <c r="E86" s="370" t="n">
        <v>0</v>
      </c>
      <c r="F86" s="370" t="n">
        <v>0</v>
      </c>
      <c r="G86" s="370" t="n">
        <v>0</v>
      </c>
      <c r="H86" s="370" t="n">
        <v>0</v>
      </c>
      <c r="I86" s="370" t="n">
        <v>0</v>
      </c>
    </row>
    <row r="87" customFormat="false" ht="15.75" hidden="true" customHeight="false" outlineLevel="0" collapsed="false">
      <c r="A87" s="371" t="s">
        <v>421</v>
      </c>
      <c r="B87" s="370" t="n">
        <v>0</v>
      </c>
      <c r="C87" s="370" t="n">
        <v>0</v>
      </c>
      <c r="D87" s="370" t="n">
        <v>0</v>
      </c>
      <c r="E87" s="370" t="n">
        <v>0</v>
      </c>
      <c r="F87" s="370" t="n">
        <v>0</v>
      </c>
      <c r="G87" s="370" t="n">
        <v>0</v>
      </c>
      <c r="H87" s="370" t="n">
        <v>0</v>
      </c>
      <c r="I87" s="370" t="n">
        <v>0</v>
      </c>
      <c r="J87" s="359" t="s">
        <v>103</v>
      </c>
    </row>
    <row r="88" customFormat="false" ht="15.75" hidden="true" customHeight="false" outlineLevel="0" collapsed="false">
      <c r="A88" s="371" t="s">
        <v>267</v>
      </c>
      <c r="B88" s="370" t="n">
        <v>0</v>
      </c>
      <c r="C88" s="370" t="n">
        <v>0</v>
      </c>
      <c r="D88" s="370" t="n">
        <v>0</v>
      </c>
      <c r="E88" s="370" t="n">
        <v>0</v>
      </c>
      <c r="F88" s="370" t="n">
        <v>0</v>
      </c>
      <c r="G88" s="370" t="n">
        <v>0</v>
      </c>
      <c r="H88" s="370" t="n">
        <v>0</v>
      </c>
      <c r="I88" s="370" t="n">
        <v>0</v>
      </c>
      <c r="J88" s="359" t="s">
        <v>103</v>
      </c>
    </row>
    <row r="89" customFormat="false" ht="15.75" hidden="false" customHeight="false" outlineLevel="0" collapsed="false">
      <c r="A89" s="371" t="s">
        <v>269</v>
      </c>
      <c r="B89" s="370" t="n">
        <v>35</v>
      </c>
      <c r="C89" s="370" t="n">
        <v>1</v>
      </c>
      <c r="D89" s="370" t="n">
        <v>34</v>
      </c>
      <c r="E89" s="370" t="n">
        <v>0</v>
      </c>
      <c r="F89" s="370" t="n">
        <v>1</v>
      </c>
      <c r="G89" s="370" t="n">
        <v>0</v>
      </c>
      <c r="H89" s="370" t="n">
        <v>0</v>
      </c>
      <c r="I89" s="370" t="n">
        <v>0</v>
      </c>
    </row>
    <row r="90" customFormat="false" ht="15.75" hidden="true" customHeight="false" outlineLevel="0" collapsed="false">
      <c r="A90" s="371" t="s">
        <v>296</v>
      </c>
      <c r="B90" s="370" t="n">
        <v>0</v>
      </c>
      <c r="C90" s="370" t="n">
        <v>0</v>
      </c>
      <c r="D90" s="370" t="n">
        <v>0</v>
      </c>
      <c r="E90" s="370" t="n">
        <v>0</v>
      </c>
      <c r="F90" s="370" t="n">
        <v>0</v>
      </c>
      <c r="G90" s="370" t="n">
        <v>0</v>
      </c>
      <c r="H90" s="370" t="n">
        <v>0</v>
      </c>
      <c r="I90" s="370" t="n">
        <v>0</v>
      </c>
      <c r="J90" s="359" t="s">
        <v>103</v>
      </c>
    </row>
    <row r="91" customFormat="false" ht="15.75" hidden="true" customHeight="false" outlineLevel="0" collapsed="false">
      <c r="A91" s="371" t="s">
        <v>294</v>
      </c>
      <c r="B91" s="370" t="n">
        <v>0</v>
      </c>
      <c r="C91" s="370" t="n">
        <v>0</v>
      </c>
      <c r="D91" s="370" t="n">
        <v>0</v>
      </c>
      <c r="E91" s="370" t="n">
        <v>0</v>
      </c>
      <c r="F91" s="370" t="n">
        <v>0</v>
      </c>
      <c r="G91" s="370" t="n">
        <v>0</v>
      </c>
      <c r="H91" s="370" t="n">
        <v>0</v>
      </c>
      <c r="I91" s="370" t="n">
        <v>0</v>
      </c>
      <c r="J91" s="359" t="s">
        <v>103</v>
      </c>
    </row>
    <row r="92" customFormat="false" ht="15.75" hidden="false" customHeight="false" outlineLevel="0" collapsed="false">
      <c r="A92" s="371" t="s">
        <v>422</v>
      </c>
      <c r="B92" s="370" t="n">
        <v>0</v>
      </c>
      <c r="C92" s="370" t="n">
        <v>0</v>
      </c>
      <c r="D92" s="370" t="n">
        <v>0</v>
      </c>
      <c r="E92" s="370" t="n">
        <v>0</v>
      </c>
      <c r="F92" s="370" t="n">
        <v>0</v>
      </c>
      <c r="G92" s="370" t="n">
        <v>0</v>
      </c>
      <c r="H92" s="370" t="n">
        <v>0</v>
      </c>
      <c r="I92" s="370" t="n">
        <v>0</v>
      </c>
    </row>
    <row r="93" customFormat="false" ht="15.75" hidden="false" customHeight="false" outlineLevel="0" collapsed="false">
      <c r="A93" s="371" t="s">
        <v>298</v>
      </c>
      <c r="B93" s="370" t="n">
        <v>109</v>
      </c>
      <c r="C93" s="370" t="n">
        <v>0</v>
      </c>
      <c r="D93" s="370" t="n">
        <v>109</v>
      </c>
      <c r="E93" s="370" t="n">
        <v>0</v>
      </c>
      <c r="F93" s="370" t="n">
        <v>77</v>
      </c>
      <c r="G93" s="370" t="n">
        <v>0</v>
      </c>
      <c r="H93" s="370" t="n">
        <v>0</v>
      </c>
      <c r="I93" s="370" t="n">
        <v>0</v>
      </c>
    </row>
    <row r="94" customFormat="false" ht="15.75" hidden="true" customHeight="false" outlineLevel="0" collapsed="false">
      <c r="A94" s="371" t="s">
        <v>292</v>
      </c>
      <c r="B94" s="370" t="n">
        <v>0</v>
      </c>
      <c r="C94" s="370" t="n">
        <v>0</v>
      </c>
      <c r="D94" s="370" t="n">
        <v>0</v>
      </c>
      <c r="E94" s="370" t="n">
        <v>0</v>
      </c>
      <c r="F94" s="370" t="n">
        <v>0</v>
      </c>
      <c r="G94" s="370" t="n">
        <v>0</v>
      </c>
      <c r="H94" s="370" t="n">
        <v>0</v>
      </c>
      <c r="I94" s="370" t="n">
        <v>0</v>
      </c>
      <c r="J94" s="359" t="s">
        <v>103</v>
      </c>
    </row>
    <row r="95" customFormat="false" ht="15.75" hidden="false" customHeight="false" outlineLevel="0" collapsed="false">
      <c r="A95" s="372" t="s">
        <v>614</v>
      </c>
      <c r="B95" s="373" t="n">
        <v>563</v>
      </c>
      <c r="C95" s="373" t="n">
        <v>77</v>
      </c>
      <c r="D95" s="373" t="n">
        <v>486</v>
      </c>
      <c r="E95" s="373" t="n">
        <v>11</v>
      </c>
      <c r="F95" s="373" t="n">
        <v>78</v>
      </c>
      <c r="G95" s="373" t="n">
        <v>0</v>
      </c>
      <c r="H95" s="373" t="n">
        <v>0</v>
      </c>
      <c r="I95" s="373" t="n">
        <v>0</v>
      </c>
    </row>
    <row r="96" customFormat="false" ht="13.7" hidden="false" customHeight="true" outlineLevel="0" collapsed="false">
      <c r="A96" s="374"/>
      <c r="B96" s="375"/>
      <c r="C96" s="375"/>
      <c r="D96" s="375"/>
      <c r="E96" s="375"/>
      <c r="F96" s="375"/>
      <c r="G96" s="375"/>
      <c r="H96" s="375"/>
      <c r="I96" s="375"/>
    </row>
    <row r="97" customFormat="false" ht="15.75" hidden="false" customHeight="false" outlineLevel="0" collapsed="false">
      <c r="A97" s="376" t="s">
        <v>424</v>
      </c>
      <c r="B97" s="375"/>
      <c r="C97" s="375"/>
      <c r="D97" s="375"/>
      <c r="E97" s="375"/>
      <c r="F97" s="375"/>
      <c r="G97" s="375"/>
      <c r="H97" s="375"/>
      <c r="I97" s="375"/>
    </row>
    <row r="98" customFormat="false" ht="15.75" hidden="false" customHeight="false" outlineLevel="0" collapsed="false">
      <c r="A98" s="371" t="s">
        <v>532</v>
      </c>
      <c r="B98" s="370" t="n">
        <v>0</v>
      </c>
      <c r="C98" s="370" t="n">
        <v>0</v>
      </c>
      <c r="D98" s="370" t="n">
        <v>0</v>
      </c>
      <c r="E98" s="370" t="n">
        <v>0</v>
      </c>
      <c r="F98" s="370" t="n">
        <v>0</v>
      </c>
      <c r="G98" s="370" t="n">
        <v>0</v>
      </c>
      <c r="H98" s="370" t="n">
        <v>0</v>
      </c>
      <c r="I98" s="370" t="n">
        <v>0</v>
      </c>
    </row>
    <row r="99" customFormat="false" ht="15.75" hidden="false" customHeight="false" outlineLevel="0" collapsed="false">
      <c r="A99" s="332" t="s">
        <v>429</v>
      </c>
      <c r="B99" s="370"/>
      <c r="C99" s="370"/>
      <c r="D99" s="370"/>
      <c r="E99" s="370"/>
      <c r="F99" s="370"/>
      <c r="G99" s="370"/>
      <c r="H99" s="370"/>
      <c r="I99" s="370"/>
    </row>
    <row r="100" customFormat="false" ht="15.75" hidden="false" customHeight="true" outlineLevel="0" collapsed="false">
      <c r="A100" s="334" t="s">
        <v>430</v>
      </c>
    </row>
    <row r="101" customFormat="false" ht="15.75" hidden="false" customHeight="false" outlineLevel="0" collapsed="false">
      <c r="A101" s="377" t="s">
        <v>615</v>
      </c>
      <c r="B101" s="377"/>
      <c r="C101" s="377"/>
      <c r="D101" s="377"/>
      <c r="E101" s="377"/>
      <c r="F101" s="377"/>
      <c r="G101" s="377"/>
      <c r="H101" s="377"/>
      <c r="I101" s="377"/>
    </row>
    <row r="102" customFormat="false" ht="13.7" hidden="false" customHeight="true" outlineLevel="0" collapsed="false"/>
    <row r="103" customFormat="false" ht="15.75" hidden="false" customHeight="false" outlineLevel="0" collapsed="false">
      <c r="A103" s="371" t="s">
        <v>420</v>
      </c>
      <c r="B103" s="333" t="n">
        <v>96</v>
      </c>
      <c r="C103" s="321" t="n">
        <v>2</v>
      </c>
      <c r="D103" s="333" t="n">
        <v>94</v>
      </c>
      <c r="E103" s="333" t="n">
        <v>5</v>
      </c>
      <c r="F103" s="333" t="n">
        <v>0</v>
      </c>
      <c r="G103" s="333" t="n">
        <v>0</v>
      </c>
      <c r="H103" s="333" t="n">
        <v>0</v>
      </c>
      <c r="I103" s="333" t="n">
        <v>0</v>
      </c>
    </row>
    <row r="104" customFormat="false" ht="15.75" hidden="false" customHeight="false" outlineLevel="0" collapsed="false">
      <c r="A104" s="371" t="s">
        <v>282</v>
      </c>
      <c r="B104" s="370" t="n">
        <v>36</v>
      </c>
      <c r="C104" s="370" t="n">
        <v>36</v>
      </c>
      <c r="D104" s="370" t="n">
        <v>0</v>
      </c>
      <c r="E104" s="370" t="n">
        <v>0</v>
      </c>
      <c r="F104" s="370" t="n">
        <v>0</v>
      </c>
      <c r="G104" s="370" t="n">
        <v>0</v>
      </c>
      <c r="H104" s="370" t="n">
        <v>0</v>
      </c>
      <c r="I104" s="370" t="n">
        <v>0</v>
      </c>
    </row>
    <row r="105" customFormat="false" ht="15.75" hidden="true" customHeight="false" outlineLevel="0" collapsed="false">
      <c r="A105" s="371" t="s">
        <v>421</v>
      </c>
      <c r="B105" s="370" t="n">
        <v>0</v>
      </c>
      <c r="C105" s="370" t="n">
        <v>0</v>
      </c>
      <c r="D105" s="370" t="n">
        <v>0</v>
      </c>
      <c r="E105" s="370" t="n">
        <v>0</v>
      </c>
      <c r="F105" s="370" t="n">
        <v>0</v>
      </c>
      <c r="G105" s="370" t="n">
        <v>0</v>
      </c>
      <c r="H105" s="370" t="n">
        <v>0</v>
      </c>
      <c r="I105" s="370" t="n">
        <v>0</v>
      </c>
      <c r="J105" s="359" t="s">
        <v>103</v>
      </c>
    </row>
    <row r="106" customFormat="false" ht="15.75" hidden="true" customHeight="false" outlineLevel="0" collapsed="false">
      <c r="A106" s="371" t="s">
        <v>267</v>
      </c>
      <c r="B106" s="370" t="n">
        <v>0</v>
      </c>
      <c r="C106" s="370" t="n">
        <v>0</v>
      </c>
      <c r="D106" s="370" t="n">
        <v>0</v>
      </c>
      <c r="E106" s="370" t="n">
        <v>0</v>
      </c>
      <c r="F106" s="370" t="n">
        <v>0</v>
      </c>
      <c r="G106" s="370" t="n">
        <v>0</v>
      </c>
      <c r="H106" s="370" t="n">
        <v>0</v>
      </c>
      <c r="I106" s="370" t="n">
        <v>0</v>
      </c>
      <c r="J106" s="359" t="s">
        <v>103</v>
      </c>
    </row>
    <row r="107" customFormat="false" ht="15.75" hidden="false" customHeight="false" outlineLevel="0" collapsed="false">
      <c r="A107" s="371" t="s">
        <v>269</v>
      </c>
      <c r="B107" s="370" t="n">
        <v>25</v>
      </c>
      <c r="C107" s="370" t="n">
        <v>1</v>
      </c>
      <c r="D107" s="370" t="n">
        <v>24</v>
      </c>
      <c r="E107" s="370" t="n">
        <v>0</v>
      </c>
      <c r="F107" s="370" t="n">
        <v>0</v>
      </c>
      <c r="G107" s="370" t="n">
        <v>0</v>
      </c>
      <c r="H107" s="370" t="n">
        <v>0</v>
      </c>
      <c r="I107" s="370" t="n">
        <v>0</v>
      </c>
    </row>
    <row r="108" customFormat="false" ht="15.75" hidden="true" customHeight="false" outlineLevel="0" collapsed="false">
      <c r="A108" s="371" t="s">
        <v>296</v>
      </c>
      <c r="B108" s="370" t="n">
        <v>0</v>
      </c>
      <c r="C108" s="370" t="n">
        <v>0</v>
      </c>
      <c r="D108" s="370" t="n">
        <v>0</v>
      </c>
      <c r="E108" s="370" t="n">
        <v>0</v>
      </c>
      <c r="F108" s="370" t="n">
        <v>0</v>
      </c>
      <c r="G108" s="370" t="n">
        <v>0</v>
      </c>
      <c r="H108" s="370" t="n">
        <v>0</v>
      </c>
      <c r="I108" s="370" t="n">
        <v>0</v>
      </c>
      <c r="J108" s="359" t="s">
        <v>103</v>
      </c>
    </row>
    <row r="109" customFormat="false" ht="15.75" hidden="true" customHeight="false" outlineLevel="0" collapsed="false">
      <c r="A109" s="371" t="s">
        <v>294</v>
      </c>
      <c r="B109" s="370" t="n">
        <v>0</v>
      </c>
      <c r="C109" s="370" t="n">
        <v>0</v>
      </c>
      <c r="D109" s="370" t="n">
        <v>0</v>
      </c>
      <c r="E109" s="370" t="n">
        <v>0</v>
      </c>
      <c r="F109" s="370" t="n">
        <v>0</v>
      </c>
      <c r="G109" s="370" t="n">
        <v>0</v>
      </c>
      <c r="H109" s="370" t="n">
        <v>0</v>
      </c>
      <c r="I109" s="370" t="n">
        <v>0</v>
      </c>
      <c r="J109" s="359" t="s">
        <v>103</v>
      </c>
    </row>
    <row r="110" customFormat="false" ht="15.75" hidden="false" customHeight="false" outlineLevel="0" collapsed="false">
      <c r="A110" s="371" t="s">
        <v>422</v>
      </c>
      <c r="B110" s="370" t="n">
        <v>0</v>
      </c>
      <c r="C110" s="370" t="n">
        <v>0</v>
      </c>
      <c r="D110" s="370" t="n">
        <v>0</v>
      </c>
      <c r="E110" s="370" t="n">
        <v>0</v>
      </c>
      <c r="F110" s="370" t="n">
        <v>0</v>
      </c>
      <c r="G110" s="370" t="n">
        <v>0</v>
      </c>
      <c r="H110" s="370" t="n">
        <v>0</v>
      </c>
      <c r="I110" s="370" t="n">
        <v>0</v>
      </c>
    </row>
    <row r="111" customFormat="false" ht="15.75" hidden="false" customHeight="false" outlineLevel="0" collapsed="false">
      <c r="A111" s="371" t="s">
        <v>298</v>
      </c>
      <c r="B111" s="370" t="n">
        <v>88</v>
      </c>
      <c r="C111" s="370" t="n">
        <v>0</v>
      </c>
      <c r="D111" s="370" t="n">
        <v>88</v>
      </c>
      <c r="E111" s="370" t="n">
        <v>0</v>
      </c>
      <c r="F111" s="370" t="n">
        <v>66</v>
      </c>
      <c r="G111" s="370" t="n">
        <v>0</v>
      </c>
      <c r="H111" s="370" t="n">
        <v>0</v>
      </c>
      <c r="I111" s="370" t="n">
        <v>0</v>
      </c>
    </row>
    <row r="112" customFormat="false" ht="15.75" hidden="true" customHeight="false" outlineLevel="0" collapsed="false">
      <c r="A112" s="371" t="s">
        <v>292</v>
      </c>
      <c r="B112" s="370" t="n">
        <v>0</v>
      </c>
      <c r="C112" s="370" t="n">
        <v>0</v>
      </c>
      <c r="D112" s="370" t="n">
        <v>0</v>
      </c>
      <c r="E112" s="370" t="n">
        <v>0</v>
      </c>
      <c r="F112" s="370" t="n">
        <v>0</v>
      </c>
      <c r="G112" s="370" t="n">
        <v>0</v>
      </c>
      <c r="H112" s="370" t="n">
        <v>0</v>
      </c>
      <c r="I112" s="370" t="n">
        <v>0</v>
      </c>
      <c r="J112" s="359" t="s">
        <v>103</v>
      </c>
    </row>
    <row r="113" customFormat="false" ht="15.75" hidden="false" customHeight="false" outlineLevel="0" collapsed="false">
      <c r="A113" s="372" t="s">
        <v>614</v>
      </c>
      <c r="B113" s="373" t="n">
        <v>245</v>
      </c>
      <c r="C113" s="373" t="n">
        <v>39</v>
      </c>
      <c r="D113" s="373" t="n">
        <v>206</v>
      </c>
      <c r="E113" s="373" t="n">
        <v>5</v>
      </c>
      <c r="F113" s="373" t="n">
        <v>66</v>
      </c>
      <c r="G113" s="373" t="n">
        <v>0</v>
      </c>
      <c r="H113" s="373" t="n">
        <v>0</v>
      </c>
      <c r="I113" s="373" t="n">
        <v>0</v>
      </c>
    </row>
    <row r="114" customFormat="false" ht="13.7" hidden="false" customHeight="true" outlineLevel="0" collapsed="false">
      <c r="B114" s="375"/>
      <c r="C114" s="375"/>
      <c r="D114" s="375"/>
      <c r="E114" s="375"/>
      <c r="F114" s="375"/>
      <c r="G114" s="375"/>
      <c r="H114" s="375"/>
      <c r="I114" s="375"/>
    </row>
    <row r="115" customFormat="false" ht="15.75" hidden="false" customHeight="false" outlineLevel="0" collapsed="false">
      <c r="A115" s="376" t="s">
        <v>424</v>
      </c>
      <c r="B115" s="375"/>
      <c r="C115" s="375"/>
      <c r="D115" s="375"/>
      <c r="E115" s="375"/>
      <c r="F115" s="375"/>
      <c r="G115" s="375"/>
      <c r="H115" s="375"/>
      <c r="I115" s="375"/>
    </row>
    <row r="116" customFormat="false" ht="15.75" hidden="false" customHeight="false" outlineLevel="0" collapsed="false">
      <c r="A116" s="371" t="s">
        <v>532</v>
      </c>
      <c r="B116" s="370" t="n">
        <v>0</v>
      </c>
      <c r="C116" s="370" t="n">
        <v>0</v>
      </c>
      <c r="D116" s="370" t="n">
        <v>0</v>
      </c>
      <c r="E116" s="370" t="n">
        <v>0</v>
      </c>
      <c r="F116" s="370" t="n">
        <v>0</v>
      </c>
      <c r="G116" s="370" t="n">
        <v>0</v>
      </c>
      <c r="H116" s="370" t="n">
        <v>0</v>
      </c>
      <c r="I116" s="370" t="n">
        <v>0</v>
      </c>
    </row>
    <row r="118" customFormat="false" ht="15.75" hidden="false" customHeight="false" outlineLevel="0" collapsed="false">
      <c r="A118" s="369" t="s">
        <v>434</v>
      </c>
      <c r="B118" s="369"/>
      <c r="C118" s="369"/>
      <c r="D118" s="369"/>
      <c r="E118" s="369"/>
      <c r="F118" s="369"/>
      <c r="G118" s="369"/>
      <c r="H118" s="369"/>
      <c r="I118" s="369"/>
    </row>
    <row r="119" customFormat="false" ht="15.75" hidden="false" customHeight="false" outlineLevel="0" collapsed="false">
      <c r="A119" s="369" t="s">
        <v>570</v>
      </c>
      <c r="B119" s="369"/>
      <c r="C119" s="369"/>
      <c r="D119" s="369"/>
      <c r="E119" s="369"/>
      <c r="F119" s="369"/>
      <c r="G119" s="369"/>
      <c r="H119" s="369"/>
      <c r="I119" s="369"/>
    </row>
    <row r="120" customFormat="false" ht="13.7" hidden="false" customHeight="true" outlineLevel="0" collapsed="false">
      <c r="B120" s="370"/>
      <c r="C120" s="370"/>
      <c r="D120" s="370"/>
      <c r="E120" s="370"/>
      <c r="F120" s="370"/>
      <c r="G120" s="370"/>
      <c r="H120" s="370"/>
      <c r="I120" s="370"/>
    </row>
    <row r="121" customFormat="false" ht="15.75" hidden="false" customHeight="false" outlineLevel="0" collapsed="false">
      <c r="A121" s="371" t="s">
        <v>420</v>
      </c>
      <c r="B121" s="333" t="n">
        <v>1545</v>
      </c>
      <c r="C121" s="321" t="n">
        <v>170</v>
      </c>
      <c r="D121" s="333" t="n">
        <v>1357</v>
      </c>
      <c r="E121" s="333" t="n">
        <v>157</v>
      </c>
      <c r="F121" s="333" t="n">
        <v>45</v>
      </c>
      <c r="G121" s="333" t="n">
        <v>0</v>
      </c>
      <c r="H121" s="333" t="n">
        <v>0</v>
      </c>
      <c r="I121" s="333" t="n">
        <v>18</v>
      </c>
    </row>
    <row r="122" customFormat="false" ht="15.75" hidden="true" customHeight="false" outlineLevel="0" collapsed="false">
      <c r="A122" s="371" t="s">
        <v>282</v>
      </c>
      <c r="B122" s="370" t="n">
        <v>0</v>
      </c>
      <c r="C122" s="370" t="n">
        <v>0</v>
      </c>
      <c r="D122" s="370" t="n">
        <v>0</v>
      </c>
      <c r="E122" s="370" t="n">
        <v>0</v>
      </c>
      <c r="F122" s="370" t="n">
        <v>0</v>
      </c>
      <c r="G122" s="370" t="n">
        <v>0</v>
      </c>
      <c r="H122" s="370" t="n">
        <v>0</v>
      </c>
      <c r="I122" s="370" t="n">
        <v>0</v>
      </c>
      <c r="J122" s="359" t="s">
        <v>103</v>
      </c>
    </row>
    <row r="123" customFormat="false" ht="15.75" hidden="true" customHeight="false" outlineLevel="0" collapsed="false">
      <c r="A123" s="371" t="s">
        <v>421</v>
      </c>
      <c r="B123" s="370" t="n">
        <v>0</v>
      </c>
      <c r="C123" s="370" t="n">
        <v>0</v>
      </c>
      <c r="D123" s="370" t="n">
        <v>0</v>
      </c>
      <c r="E123" s="370" t="n">
        <v>0</v>
      </c>
      <c r="F123" s="370" t="n">
        <v>0</v>
      </c>
      <c r="G123" s="370" t="n">
        <v>0</v>
      </c>
      <c r="H123" s="370" t="n">
        <v>0</v>
      </c>
      <c r="I123" s="370" t="n">
        <v>0</v>
      </c>
      <c r="J123" s="359" t="s">
        <v>103</v>
      </c>
    </row>
    <row r="124" customFormat="false" ht="15.75" hidden="true" customHeight="false" outlineLevel="0" collapsed="false">
      <c r="A124" s="371" t="s">
        <v>267</v>
      </c>
      <c r="B124" s="370" t="n">
        <v>0</v>
      </c>
      <c r="C124" s="370" t="n">
        <v>0</v>
      </c>
      <c r="D124" s="370" t="n">
        <v>0</v>
      </c>
      <c r="E124" s="370" t="n">
        <v>0</v>
      </c>
      <c r="F124" s="370" t="n">
        <v>0</v>
      </c>
      <c r="G124" s="370" t="n">
        <v>0</v>
      </c>
      <c r="H124" s="370" t="n">
        <v>0</v>
      </c>
      <c r="I124" s="370" t="n">
        <v>0</v>
      </c>
      <c r="J124" s="359" t="s">
        <v>103</v>
      </c>
    </row>
    <row r="125" customFormat="false" ht="15.75" hidden="false" customHeight="false" outlineLevel="0" collapsed="false">
      <c r="A125" s="371" t="s">
        <v>269</v>
      </c>
      <c r="B125" s="370" t="n">
        <v>0</v>
      </c>
      <c r="C125" s="370" t="n">
        <v>0</v>
      </c>
      <c r="D125" s="370" t="n">
        <v>0</v>
      </c>
      <c r="E125" s="370" t="n">
        <v>0</v>
      </c>
      <c r="F125" s="370" t="n">
        <v>0</v>
      </c>
      <c r="G125" s="370" t="n">
        <v>0</v>
      </c>
      <c r="H125" s="370" t="n">
        <v>0</v>
      </c>
      <c r="I125" s="370" t="n">
        <v>0</v>
      </c>
    </row>
    <row r="126" customFormat="false" ht="15.75" hidden="true" customHeight="false" outlineLevel="0" collapsed="false">
      <c r="A126" s="371" t="s">
        <v>296</v>
      </c>
      <c r="B126" s="370" t="n">
        <v>0</v>
      </c>
      <c r="C126" s="370" t="n">
        <v>0</v>
      </c>
      <c r="D126" s="370" t="n">
        <v>0</v>
      </c>
      <c r="E126" s="370" t="n">
        <v>0</v>
      </c>
      <c r="F126" s="370" t="n">
        <v>0</v>
      </c>
      <c r="G126" s="370" t="n">
        <v>0</v>
      </c>
      <c r="H126" s="370" t="n">
        <v>0</v>
      </c>
      <c r="I126" s="370" t="n">
        <v>0</v>
      </c>
      <c r="J126" s="359" t="s">
        <v>103</v>
      </c>
    </row>
    <row r="127" customFormat="false" ht="15.75" hidden="true" customHeight="false" outlineLevel="0" collapsed="false">
      <c r="A127" s="371" t="s">
        <v>294</v>
      </c>
      <c r="B127" s="370" t="n">
        <v>0</v>
      </c>
      <c r="C127" s="370" t="n">
        <v>0</v>
      </c>
      <c r="D127" s="370" t="n">
        <v>0</v>
      </c>
      <c r="E127" s="370" t="n">
        <v>0</v>
      </c>
      <c r="F127" s="370" t="n">
        <v>0</v>
      </c>
      <c r="G127" s="370" t="n">
        <v>0</v>
      </c>
      <c r="H127" s="370" t="n">
        <v>0</v>
      </c>
      <c r="I127" s="370" t="n">
        <v>0</v>
      </c>
      <c r="J127" s="359" t="s">
        <v>103</v>
      </c>
    </row>
    <row r="128" customFormat="false" ht="15.75" hidden="true" customHeight="false" outlineLevel="0" collapsed="false">
      <c r="A128" s="371" t="s">
        <v>422</v>
      </c>
      <c r="B128" s="370" t="n">
        <v>0</v>
      </c>
      <c r="C128" s="370" t="n">
        <v>0</v>
      </c>
      <c r="D128" s="370" t="n">
        <v>0</v>
      </c>
      <c r="E128" s="370" t="n">
        <v>0</v>
      </c>
      <c r="F128" s="370" t="n">
        <v>0</v>
      </c>
      <c r="G128" s="370" t="n">
        <v>0</v>
      </c>
      <c r="H128" s="370" t="n">
        <v>0</v>
      </c>
      <c r="I128" s="370" t="n">
        <v>0</v>
      </c>
      <c r="J128" s="359" t="s">
        <v>103</v>
      </c>
    </row>
    <row r="129" customFormat="false" ht="15.75" hidden="false" customHeight="false" outlineLevel="0" collapsed="false">
      <c r="A129" s="371" t="s">
        <v>298</v>
      </c>
      <c r="B129" s="370" t="n">
        <v>134</v>
      </c>
      <c r="C129" s="370" t="n">
        <v>2</v>
      </c>
      <c r="D129" s="370" t="n">
        <v>132</v>
      </c>
      <c r="E129" s="370" t="n">
        <v>0</v>
      </c>
      <c r="F129" s="370" t="n">
        <v>0</v>
      </c>
      <c r="G129" s="370" t="n">
        <v>10</v>
      </c>
      <c r="H129" s="370" t="n">
        <v>0</v>
      </c>
      <c r="I129" s="370" t="n">
        <v>0</v>
      </c>
    </row>
    <row r="130" customFormat="false" ht="15.75" hidden="true" customHeight="false" outlineLevel="0" collapsed="false">
      <c r="A130" s="371" t="s">
        <v>292</v>
      </c>
      <c r="B130" s="370" t="n">
        <v>0</v>
      </c>
      <c r="C130" s="370" t="n">
        <v>0</v>
      </c>
      <c r="D130" s="370" t="n">
        <v>0</v>
      </c>
      <c r="E130" s="370" t="n">
        <v>0</v>
      </c>
      <c r="F130" s="370" t="n">
        <v>0</v>
      </c>
      <c r="G130" s="370" t="n">
        <v>0</v>
      </c>
      <c r="H130" s="370" t="n">
        <v>0</v>
      </c>
      <c r="I130" s="370" t="n">
        <v>0</v>
      </c>
      <c r="J130" s="359" t="s">
        <v>103</v>
      </c>
    </row>
    <row r="131" customFormat="false" ht="15.75" hidden="false" customHeight="false" outlineLevel="0" collapsed="false">
      <c r="A131" s="372" t="s">
        <v>614</v>
      </c>
      <c r="B131" s="373" t="n">
        <v>1679</v>
      </c>
      <c r="C131" s="373" t="n">
        <v>172</v>
      </c>
      <c r="D131" s="373" t="n">
        <v>1489</v>
      </c>
      <c r="E131" s="373" t="n">
        <v>157</v>
      </c>
      <c r="F131" s="373" t="n">
        <v>45</v>
      </c>
      <c r="G131" s="373" t="n">
        <v>10</v>
      </c>
      <c r="H131" s="373" t="n">
        <v>0</v>
      </c>
      <c r="I131" s="373" t="n">
        <v>18</v>
      </c>
    </row>
    <row r="132" customFormat="false" ht="13.7" hidden="false" customHeight="true" outlineLevel="0" collapsed="false">
      <c r="A132" s="374"/>
      <c r="B132" s="375"/>
      <c r="C132" s="375"/>
      <c r="D132" s="375"/>
      <c r="E132" s="375"/>
      <c r="F132" s="375"/>
      <c r="G132" s="375"/>
      <c r="H132" s="375"/>
      <c r="I132" s="375"/>
    </row>
    <row r="133" customFormat="false" ht="15.75" hidden="false" customHeight="false" outlineLevel="0" collapsed="false">
      <c r="A133" s="376" t="s">
        <v>424</v>
      </c>
      <c r="B133" s="375"/>
      <c r="C133" s="375"/>
      <c r="D133" s="375"/>
      <c r="E133" s="375"/>
      <c r="F133" s="375"/>
      <c r="G133" s="375"/>
      <c r="H133" s="375"/>
      <c r="I133" s="375"/>
    </row>
    <row r="134" customFormat="false" ht="15.75" hidden="false" customHeight="false" outlineLevel="0" collapsed="false">
      <c r="A134" s="371" t="s">
        <v>532</v>
      </c>
      <c r="B134" s="370" t="n">
        <v>0</v>
      </c>
      <c r="C134" s="370" t="n">
        <v>0</v>
      </c>
      <c r="D134" s="370" t="n">
        <v>0</v>
      </c>
      <c r="E134" s="370" t="n">
        <v>0</v>
      </c>
      <c r="F134" s="370" t="n">
        <v>0</v>
      </c>
      <c r="G134" s="370" t="n">
        <v>0</v>
      </c>
      <c r="H134" s="370" t="n">
        <v>0</v>
      </c>
      <c r="I134" s="370" t="n">
        <v>0</v>
      </c>
    </row>
    <row r="135" customFormat="false" ht="13.7" hidden="false" customHeight="true" outlineLevel="0" collapsed="false"/>
    <row r="136" customFormat="false" ht="15.75" hidden="false" customHeight="false" outlineLevel="0" collapsed="false">
      <c r="A136" s="377" t="s">
        <v>615</v>
      </c>
      <c r="B136" s="377"/>
      <c r="C136" s="377"/>
      <c r="D136" s="377"/>
      <c r="E136" s="377"/>
      <c r="F136" s="377"/>
      <c r="G136" s="377"/>
      <c r="H136" s="377"/>
      <c r="I136" s="377"/>
    </row>
    <row r="137" customFormat="false" ht="13.7" hidden="false" customHeight="true" outlineLevel="0" collapsed="false"/>
    <row r="138" customFormat="false" ht="15.75" hidden="false" customHeight="false" outlineLevel="0" collapsed="false">
      <c r="A138" s="371" t="s">
        <v>420</v>
      </c>
      <c r="B138" s="333" t="n">
        <v>630</v>
      </c>
      <c r="C138" s="321" t="n">
        <v>65</v>
      </c>
      <c r="D138" s="333" t="n">
        <v>557</v>
      </c>
      <c r="E138" s="333" t="n">
        <v>46</v>
      </c>
      <c r="F138" s="333" t="n">
        <v>22</v>
      </c>
      <c r="G138" s="333" t="n">
        <v>0</v>
      </c>
      <c r="H138" s="333" t="n">
        <v>0</v>
      </c>
      <c r="I138" s="333" t="n">
        <v>8</v>
      </c>
    </row>
    <row r="139" customFormat="false" ht="15.75" hidden="true" customHeight="false" outlineLevel="0" collapsed="false">
      <c r="A139" s="371" t="s">
        <v>282</v>
      </c>
      <c r="B139" s="370" t="n">
        <v>0</v>
      </c>
      <c r="C139" s="370" t="n">
        <v>0</v>
      </c>
      <c r="D139" s="370" t="n">
        <v>0</v>
      </c>
      <c r="E139" s="370" t="n">
        <v>0</v>
      </c>
      <c r="F139" s="370" t="n">
        <v>0</v>
      </c>
      <c r="G139" s="370" t="n">
        <v>0</v>
      </c>
      <c r="H139" s="370" t="n">
        <v>0</v>
      </c>
      <c r="I139" s="370" t="n">
        <v>0</v>
      </c>
      <c r="J139" s="359" t="s">
        <v>103</v>
      </c>
    </row>
    <row r="140" customFormat="false" ht="15.75" hidden="true" customHeight="false" outlineLevel="0" collapsed="false">
      <c r="A140" s="371" t="s">
        <v>421</v>
      </c>
      <c r="B140" s="370" t="n">
        <v>0</v>
      </c>
      <c r="C140" s="370" t="n">
        <v>0</v>
      </c>
      <c r="D140" s="370" t="n">
        <v>0</v>
      </c>
      <c r="E140" s="370" t="n">
        <v>0</v>
      </c>
      <c r="F140" s="370" t="n">
        <v>0</v>
      </c>
      <c r="G140" s="370" t="n">
        <v>0</v>
      </c>
      <c r="H140" s="370" t="n">
        <v>0</v>
      </c>
      <c r="I140" s="370" t="n">
        <v>0</v>
      </c>
      <c r="J140" s="359" t="s">
        <v>103</v>
      </c>
    </row>
    <row r="141" customFormat="false" ht="15.75" hidden="true" customHeight="false" outlineLevel="0" collapsed="false">
      <c r="A141" s="371" t="s">
        <v>267</v>
      </c>
      <c r="B141" s="370" t="n">
        <v>0</v>
      </c>
      <c r="C141" s="370" t="n">
        <v>0</v>
      </c>
      <c r="D141" s="370" t="n">
        <v>0</v>
      </c>
      <c r="E141" s="370" t="n">
        <v>0</v>
      </c>
      <c r="F141" s="370" t="n">
        <v>0</v>
      </c>
      <c r="G141" s="370" t="n">
        <v>0</v>
      </c>
      <c r="H141" s="370" t="n">
        <v>0</v>
      </c>
      <c r="I141" s="370" t="n">
        <v>0</v>
      </c>
      <c r="J141" s="359" t="s">
        <v>103</v>
      </c>
    </row>
    <row r="142" customFormat="false" ht="15.75" hidden="false" customHeight="false" outlineLevel="0" collapsed="false">
      <c r="A142" s="371" t="s">
        <v>269</v>
      </c>
      <c r="B142" s="370" t="n">
        <v>0</v>
      </c>
      <c r="C142" s="370" t="n">
        <v>0</v>
      </c>
      <c r="D142" s="370" t="n">
        <v>0</v>
      </c>
      <c r="E142" s="370" t="n">
        <v>0</v>
      </c>
      <c r="F142" s="370" t="n">
        <v>0</v>
      </c>
      <c r="G142" s="370" t="n">
        <v>0</v>
      </c>
      <c r="H142" s="370" t="n">
        <v>0</v>
      </c>
      <c r="I142" s="370" t="n">
        <v>0</v>
      </c>
    </row>
    <row r="143" customFormat="false" ht="15.75" hidden="true" customHeight="false" outlineLevel="0" collapsed="false">
      <c r="A143" s="371" t="s">
        <v>296</v>
      </c>
      <c r="B143" s="370" t="n">
        <v>0</v>
      </c>
      <c r="C143" s="370" t="n">
        <v>0</v>
      </c>
      <c r="D143" s="370" t="n">
        <v>0</v>
      </c>
      <c r="E143" s="370" t="n">
        <v>0</v>
      </c>
      <c r="F143" s="370" t="n">
        <v>0</v>
      </c>
      <c r="G143" s="370" t="n">
        <v>0</v>
      </c>
      <c r="H143" s="370" t="n">
        <v>0</v>
      </c>
      <c r="I143" s="370" t="n">
        <v>0</v>
      </c>
      <c r="J143" s="359" t="s">
        <v>103</v>
      </c>
    </row>
    <row r="144" customFormat="false" ht="15.75" hidden="true" customHeight="false" outlineLevel="0" collapsed="false">
      <c r="A144" s="371" t="s">
        <v>294</v>
      </c>
      <c r="B144" s="370" t="n">
        <v>0</v>
      </c>
      <c r="C144" s="370" t="n">
        <v>0</v>
      </c>
      <c r="D144" s="370" t="n">
        <v>0</v>
      </c>
      <c r="E144" s="370" t="n">
        <v>0</v>
      </c>
      <c r="F144" s="370" t="n">
        <v>0</v>
      </c>
      <c r="G144" s="370" t="n">
        <v>0</v>
      </c>
      <c r="H144" s="370" t="n">
        <v>0</v>
      </c>
      <c r="I144" s="370" t="n">
        <v>0</v>
      </c>
      <c r="J144" s="359" t="s">
        <v>103</v>
      </c>
    </row>
    <row r="145" customFormat="false" ht="15.75" hidden="true" customHeight="false" outlineLevel="0" collapsed="false">
      <c r="A145" s="371" t="s">
        <v>422</v>
      </c>
      <c r="B145" s="370" t="n">
        <v>0</v>
      </c>
      <c r="C145" s="370" t="n">
        <v>0</v>
      </c>
      <c r="D145" s="370" t="n">
        <v>0</v>
      </c>
      <c r="E145" s="370" t="n">
        <v>0</v>
      </c>
      <c r="F145" s="370" t="n">
        <v>0</v>
      </c>
      <c r="G145" s="370" t="n">
        <v>0</v>
      </c>
      <c r="H145" s="370" t="n">
        <v>0</v>
      </c>
      <c r="I145" s="370" t="n">
        <v>0</v>
      </c>
      <c r="J145" s="359" t="s">
        <v>103</v>
      </c>
    </row>
    <row r="146" customFormat="false" ht="15.75" hidden="false" customHeight="false" outlineLevel="0" collapsed="false">
      <c r="A146" s="371" t="s">
        <v>298</v>
      </c>
      <c r="B146" s="370" t="n">
        <v>81</v>
      </c>
      <c r="C146" s="370" t="n">
        <v>0</v>
      </c>
      <c r="D146" s="370" t="n">
        <v>81</v>
      </c>
      <c r="E146" s="370" t="n">
        <v>0</v>
      </c>
      <c r="F146" s="370" t="n">
        <v>0</v>
      </c>
      <c r="G146" s="370" t="n">
        <v>3</v>
      </c>
      <c r="H146" s="370" t="n">
        <v>0</v>
      </c>
      <c r="I146" s="370" t="n">
        <v>0</v>
      </c>
    </row>
    <row r="147" customFormat="false" ht="15.75" hidden="true" customHeight="false" outlineLevel="0" collapsed="false">
      <c r="A147" s="371" t="s">
        <v>292</v>
      </c>
      <c r="B147" s="370" t="n">
        <v>0</v>
      </c>
      <c r="C147" s="370" t="n">
        <v>0</v>
      </c>
      <c r="D147" s="370" t="n">
        <v>0</v>
      </c>
      <c r="E147" s="370" t="n">
        <v>0</v>
      </c>
      <c r="F147" s="370" t="n">
        <v>0</v>
      </c>
      <c r="G147" s="370" t="n">
        <v>0</v>
      </c>
      <c r="H147" s="370" t="n">
        <v>0</v>
      </c>
      <c r="I147" s="370" t="n">
        <v>0</v>
      </c>
      <c r="J147" s="359" t="s">
        <v>103</v>
      </c>
    </row>
    <row r="148" customFormat="false" ht="15.75" hidden="false" customHeight="false" outlineLevel="0" collapsed="false">
      <c r="A148" s="372" t="s">
        <v>614</v>
      </c>
      <c r="B148" s="373" t="n">
        <v>711</v>
      </c>
      <c r="C148" s="373" t="n">
        <v>65</v>
      </c>
      <c r="D148" s="373" t="n">
        <v>638</v>
      </c>
      <c r="E148" s="373" t="n">
        <v>46</v>
      </c>
      <c r="F148" s="373" t="n">
        <v>22</v>
      </c>
      <c r="G148" s="373" t="n">
        <v>3</v>
      </c>
      <c r="H148" s="373" t="n">
        <v>0</v>
      </c>
      <c r="I148" s="373" t="n">
        <v>8</v>
      </c>
    </row>
    <row r="149" customFormat="false" ht="13.7" hidden="false" customHeight="true" outlineLevel="0" collapsed="false">
      <c r="B149" s="375"/>
      <c r="C149" s="375"/>
      <c r="D149" s="375"/>
      <c r="E149" s="375"/>
      <c r="F149" s="375"/>
      <c r="G149" s="375"/>
      <c r="H149" s="375"/>
      <c r="I149" s="375"/>
    </row>
    <row r="150" customFormat="false" ht="15.75" hidden="false" customHeight="false" outlineLevel="0" collapsed="false">
      <c r="A150" s="376" t="s">
        <v>424</v>
      </c>
      <c r="B150" s="375"/>
      <c r="C150" s="375"/>
      <c r="D150" s="375"/>
      <c r="E150" s="375"/>
      <c r="F150" s="375"/>
      <c r="G150" s="375"/>
      <c r="H150" s="375"/>
      <c r="I150" s="375"/>
    </row>
    <row r="151" customFormat="false" ht="15.75" hidden="false" customHeight="false" outlineLevel="0" collapsed="false">
      <c r="A151" s="371" t="s">
        <v>532</v>
      </c>
      <c r="B151" s="370" t="n">
        <v>0</v>
      </c>
      <c r="C151" s="370" t="n">
        <v>0</v>
      </c>
      <c r="D151" s="370" t="n">
        <v>0</v>
      </c>
      <c r="E151" s="370" t="n">
        <v>0</v>
      </c>
      <c r="F151" s="370" t="n">
        <v>0</v>
      </c>
      <c r="G151" s="370" t="n">
        <v>0</v>
      </c>
      <c r="H151" s="370" t="n">
        <v>0</v>
      </c>
      <c r="I151" s="370" t="n">
        <v>0</v>
      </c>
    </row>
    <row r="153" customFormat="false" ht="15.75" hidden="false" customHeight="false" outlineLevel="0" collapsed="false">
      <c r="A153" s="369" t="s">
        <v>443</v>
      </c>
      <c r="B153" s="369"/>
      <c r="C153" s="369"/>
      <c r="D153" s="369"/>
      <c r="E153" s="369"/>
      <c r="F153" s="369"/>
      <c r="G153" s="369"/>
      <c r="H153" s="369"/>
      <c r="I153" s="369"/>
    </row>
    <row r="154" customFormat="false" ht="15.75" hidden="false" customHeight="false" outlineLevel="0" collapsed="false">
      <c r="A154" s="369" t="s">
        <v>570</v>
      </c>
      <c r="B154" s="369"/>
      <c r="C154" s="369"/>
      <c r="D154" s="369"/>
      <c r="E154" s="369"/>
      <c r="F154" s="369"/>
      <c r="G154" s="369"/>
      <c r="H154" s="369"/>
      <c r="I154" s="369"/>
    </row>
    <row r="155" customFormat="false" ht="13.7" hidden="false" customHeight="true" outlineLevel="0" collapsed="false">
      <c r="B155" s="370"/>
      <c r="C155" s="370"/>
      <c r="D155" s="370"/>
      <c r="E155" s="370"/>
      <c r="F155" s="370"/>
      <c r="G155" s="370"/>
      <c r="H155" s="370"/>
      <c r="I155" s="370"/>
    </row>
    <row r="156" customFormat="false" ht="15.75" hidden="false" customHeight="false" outlineLevel="0" collapsed="false">
      <c r="A156" s="371" t="s">
        <v>420</v>
      </c>
      <c r="B156" s="333" t="n">
        <v>132</v>
      </c>
      <c r="C156" s="321" t="n">
        <v>15</v>
      </c>
      <c r="D156" s="333" t="n">
        <v>117</v>
      </c>
      <c r="E156" s="333" t="n">
        <v>0</v>
      </c>
      <c r="F156" s="333" t="n">
        <v>0</v>
      </c>
      <c r="G156" s="333" t="n">
        <v>0</v>
      </c>
      <c r="H156" s="333" t="n">
        <v>0</v>
      </c>
      <c r="I156" s="333" t="n">
        <v>0</v>
      </c>
    </row>
    <row r="157" customFormat="false" ht="15.75" hidden="false" customHeight="false" outlineLevel="0" collapsed="false">
      <c r="A157" s="371" t="s">
        <v>282</v>
      </c>
      <c r="B157" s="370" t="n">
        <v>55</v>
      </c>
      <c r="C157" s="370" t="n">
        <v>6</v>
      </c>
      <c r="D157" s="370" t="n">
        <v>49</v>
      </c>
      <c r="E157" s="370" t="n">
        <v>0</v>
      </c>
      <c r="F157" s="370" t="n">
        <v>0</v>
      </c>
      <c r="G157" s="370" t="n">
        <v>0</v>
      </c>
      <c r="H157" s="370" t="n">
        <v>0</v>
      </c>
      <c r="I157" s="370" t="n">
        <v>0</v>
      </c>
    </row>
    <row r="158" customFormat="false" ht="15.75" hidden="true" customHeight="false" outlineLevel="0" collapsed="false">
      <c r="A158" s="371" t="s">
        <v>421</v>
      </c>
      <c r="B158" s="370" t="n">
        <v>0</v>
      </c>
      <c r="C158" s="370" t="n">
        <v>0</v>
      </c>
      <c r="D158" s="370" t="n">
        <v>0</v>
      </c>
      <c r="E158" s="370" t="n">
        <v>0</v>
      </c>
      <c r="F158" s="370" t="n">
        <v>0</v>
      </c>
      <c r="G158" s="370" t="n">
        <v>0</v>
      </c>
      <c r="H158" s="370" t="n">
        <v>0</v>
      </c>
      <c r="I158" s="370" t="n">
        <v>0</v>
      </c>
      <c r="J158" s="359" t="s">
        <v>103</v>
      </c>
    </row>
    <row r="159" customFormat="false" ht="15.75" hidden="true" customHeight="false" outlineLevel="0" collapsed="false">
      <c r="A159" s="371" t="s">
        <v>267</v>
      </c>
      <c r="B159" s="370" t="n">
        <v>0</v>
      </c>
      <c r="C159" s="370" t="n">
        <v>0</v>
      </c>
      <c r="D159" s="370" t="n">
        <v>0</v>
      </c>
      <c r="E159" s="370" t="n">
        <v>0</v>
      </c>
      <c r="F159" s="370" t="n">
        <v>0</v>
      </c>
      <c r="G159" s="370" t="n">
        <v>0</v>
      </c>
      <c r="H159" s="370" t="n">
        <v>0</v>
      </c>
      <c r="I159" s="370" t="n">
        <v>0</v>
      </c>
      <c r="J159" s="359" t="s">
        <v>103</v>
      </c>
    </row>
    <row r="160" customFormat="false" ht="15.75" hidden="true" customHeight="false" outlineLevel="0" collapsed="false">
      <c r="A160" s="371" t="s">
        <v>269</v>
      </c>
      <c r="B160" s="370" t="n">
        <v>0</v>
      </c>
      <c r="C160" s="370" t="n">
        <v>0</v>
      </c>
      <c r="D160" s="370" t="n">
        <v>0</v>
      </c>
      <c r="E160" s="370" t="n">
        <v>0</v>
      </c>
      <c r="F160" s="370" t="n">
        <v>0</v>
      </c>
      <c r="G160" s="370" t="n">
        <v>0</v>
      </c>
      <c r="H160" s="370" t="n">
        <v>0</v>
      </c>
      <c r="I160" s="370" t="n">
        <v>0</v>
      </c>
      <c r="J160" s="359" t="s">
        <v>103</v>
      </c>
    </row>
    <row r="161" customFormat="false" ht="15.75" hidden="true" customHeight="false" outlineLevel="0" collapsed="false">
      <c r="A161" s="371" t="s">
        <v>296</v>
      </c>
      <c r="B161" s="370" t="n">
        <v>0</v>
      </c>
      <c r="C161" s="370" t="n">
        <v>0</v>
      </c>
      <c r="D161" s="370" t="n">
        <v>0</v>
      </c>
      <c r="E161" s="370" t="n">
        <v>0</v>
      </c>
      <c r="F161" s="370" t="n">
        <v>0</v>
      </c>
      <c r="G161" s="370" t="n">
        <v>0</v>
      </c>
      <c r="H161" s="370" t="n">
        <v>0</v>
      </c>
      <c r="I161" s="370" t="n">
        <v>0</v>
      </c>
      <c r="J161" s="359" t="s">
        <v>103</v>
      </c>
    </row>
    <row r="162" customFormat="false" ht="15.75" hidden="true" customHeight="false" outlineLevel="0" collapsed="false">
      <c r="A162" s="371" t="s">
        <v>294</v>
      </c>
      <c r="B162" s="370" t="n">
        <v>0</v>
      </c>
      <c r="C162" s="370" t="n">
        <v>0</v>
      </c>
      <c r="D162" s="370" t="n">
        <v>0</v>
      </c>
      <c r="E162" s="370" t="n">
        <v>0</v>
      </c>
      <c r="F162" s="370" t="n">
        <v>0</v>
      </c>
      <c r="G162" s="370" t="n">
        <v>0</v>
      </c>
      <c r="H162" s="370" t="n">
        <v>0</v>
      </c>
      <c r="I162" s="370" t="n">
        <v>0</v>
      </c>
      <c r="J162" s="359" t="s">
        <v>103</v>
      </c>
    </row>
    <row r="163" customFormat="false" ht="15.75" hidden="true" customHeight="false" outlineLevel="0" collapsed="false">
      <c r="A163" s="371" t="s">
        <v>422</v>
      </c>
      <c r="B163" s="370" t="n">
        <v>0</v>
      </c>
      <c r="C163" s="370" t="n">
        <v>0</v>
      </c>
      <c r="D163" s="370" t="n">
        <v>0</v>
      </c>
      <c r="E163" s="370" t="n">
        <v>0</v>
      </c>
      <c r="F163" s="370" t="n">
        <v>0</v>
      </c>
      <c r="G163" s="370" t="n">
        <v>0</v>
      </c>
      <c r="H163" s="370" t="n">
        <v>0</v>
      </c>
      <c r="I163" s="370" t="n">
        <v>0</v>
      </c>
      <c r="J163" s="359" t="s">
        <v>103</v>
      </c>
    </row>
    <row r="164" customFormat="false" ht="15.75" hidden="true" customHeight="false" outlineLevel="0" collapsed="false">
      <c r="A164" s="371" t="s">
        <v>298</v>
      </c>
      <c r="B164" s="370" t="n">
        <v>0</v>
      </c>
      <c r="C164" s="370" t="n">
        <v>0</v>
      </c>
      <c r="D164" s="370" t="n">
        <v>0</v>
      </c>
      <c r="E164" s="370" t="n">
        <v>0</v>
      </c>
      <c r="F164" s="370" t="n">
        <v>0</v>
      </c>
      <c r="G164" s="370" t="n">
        <v>0</v>
      </c>
      <c r="H164" s="370" t="n">
        <v>0</v>
      </c>
      <c r="I164" s="370" t="n">
        <v>0</v>
      </c>
      <c r="J164" s="359" t="s">
        <v>103</v>
      </c>
    </row>
    <row r="165" customFormat="false" ht="15.75" hidden="true" customHeight="false" outlineLevel="0" collapsed="false">
      <c r="A165" s="371" t="s">
        <v>292</v>
      </c>
      <c r="B165" s="370" t="n">
        <v>0</v>
      </c>
      <c r="C165" s="370" t="n">
        <v>0</v>
      </c>
      <c r="D165" s="370" t="n">
        <v>0</v>
      </c>
      <c r="E165" s="370" t="n">
        <v>0</v>
      </c>
      <c r="F165" s="370" t="n">
        <v>0</v>
      </c>
      <c r="G165" s="370" t="n">
        <v>0</v>
      </c>
      <c r="H165" s="370" t="n">
        <v>0</v>
      </c>
      <c r="I165" s="370" t="n">
        <v>0</v>
      </c>
      <c r="J165" s="359" t="s">
        <v>103</v>
      </c>
    </row>
    <row r="166" customFormat="false" ht="15.75" hidden="false" customHeight="false" outlineLevel="0" collapsed="false">
      <c r="A166" s="372" t="s">
        <v>614</v>
      </c>
      <c r="B166" s="373" t="n">
        <v>187</v>
      </c>
      <c r="C166" s="373" t="n">
        <v>21</v>
      </c>
      <c r="D166" s="373" t="n">
        <v>166</v>
      </c>
      <c r="E166" s="373" t="n">
        <v>0</v>
      </c>
      <c r="F166" s="373" t="n">
        <v>0</v>
      </c>
      <c r="G166" s="373" t="n">
        <v>0</v>
      </c>
      <c r="H166" s="373" t="n">
        <v>0</v>
      </c>
      <c r="I166" s="373" t="n">
        <v>0</v>
      </c>
    </row>
    <row r="167" customFormat="false" ht="13.7" hidden="false" customHeight="true" outlineLevel="0" collapsed="false">
      <c r="A167" s="374"/>
      <c r="B167" s="375"/>
      <c r="C167" s="375"/>
      <c r="D167" s="375"/>
      <c r="E167" s="375"/>
      <c r="F167" s="375"/>
      <c r="G167" s="375"/>
      <c r="H167" s="375"/>
      <c r="I167" s="375"/>
    </row>
    <row r="168" customFormat="false" ht="15.75" hidden="false" customHeight="false" outlineLevel="0" collapsed="false">
      <c r="A168" s="376" t="s">
        <v>424</v>
      </c>
      <c r="B168" s="375"/>
      <c r="C168" s="375"/>
      <c r="D168" s="375"/>
      <c r="E168" s="375"/>
      <c r="F168" s="375"/>
      <c r="G168" s="375"/>
      <c r="H168" s="375"/>
      <c r="I168" s="375"/>
    </row>
    <row r="169" customFormat="false" ht="15.75" hidden="false" customHeight="false" outlineLevel="0" collapsed="false">
      <c r="A169" s="371" t="s">
        <v>532</v>
      </c>
      <c r="B169" s="370" t="n">
        <v>0</v>
      </c>
      <c r="C169" s="370" t="n">
        <v>0</v>
      </c>
      <c r="D169" s="370" t="n">
        <v>0</v>
      </c>
      <c r="E169" s="370" t="n">
        <v>0</v>
      </c>
      <c r="F169" s="370" t="n">
        <v>0</v>
      </c>
      <c r="G169" s="370" t="n">
        <v>0</v>
      </c>
      <c r="H169" s="370" t="n">
        <v>0</v>
      </c>
      <c r="I169" s="370" t="n">
        <v>0</v>
      </c>
    </row>
    <row r="170" customFormat="false" ht="13.7" hidden="false" customHeight="true" outlineLevel="0" collapsed="false"/>
    <row r="171" customFormat="false" ht="15.75" hidden="false" customHeight="false" outlineLevel="0" collapsed="false">
      <c r="A171" s="377" t="s">
        <v>615</v>
      </c>
      <c r="B171" s="377"/>
      <c r="C171" s="377"/>
      <c r="D171" s="377"/>
      <c r="E171" s="377"/>
      <c r="F171" s="377"/>
      <c r="G171" s="377"/>
      <c r="H171" s="377"/>
      <c r="I171" s="377"/>
    </row>
    <row r="172" customFormat="false" ht="13.7" hidden="false" customHeight="true" outlineLevel="0" collapsed="false"/>
    <row r="173" customFormat="false" ht="15.75" hidden="false" customHeight="false" outlineLevel="0" collapsed="false">
      <c r="A173" s="371" t="s">
        <v>420</v>
      </c>
      <c r="B173" s="333" t="n">
        <v>57</v>
      </c>
      <c r="C173" s="321" t="n">
        <v>4</v>
      </c>
      <c r="D173" s="333" t="n">
        <v>53</v>
      </c>
      <c r="E173" s="333" t="n">
        <v>0</v>
      </c>
      <c r="F173" s="333" t="n">
        <v>0</v>
      </c>
      <c r="G173" s="333" t="n">
        <v>0</v>
      </c>
      <c r="H173" s="333" t="n">
        <v>0</v>
      </c>
      <c r="I173" s="333" t="n">
        <v>0</v>
      </c>
    </row>
    <row r="174" customFormat="false" ht="15.75" hidden="false" customHeight="false" outlineLevel="0" collapsed="false">
      <c r="A174" s="371" t="s">
        <v>282</v>
      </c>
      <c r="B174" s="370" t="n">
        <v>19</v>
      </c>
      <c r="C174" s="370" t="n">
        <v>1</v>
      </c>
      <c r="D174" s="370" t="n">
        <v>18</v>
      </c>
      <c r="E174" s="370" t="n">
        <v>0</v>
      </c>
      <c r="F174" s="370" t="n">
        <v>0</v>
      </c>
      <c r="G174" s="370" t="n">
        <v>0</v>
      </c>
      <c r="H174" s="370" t="n">
        <v>0</v>
      </c>
      <c r="I174" s="370" t="n">
        <v>0</v>
      </c>
    </row>
    <row r="175" customFormat="false" ht="15.75" hidden="true" customHeight="false" outlineLevel="0" collapsed="false">
      <c r="A175" s="371" t="s">
        <v>421</v>
      </c>
      <c r="B175" s="370" t="n">
        <v>0</v>
      </c>
      <c r="C175" s="370" t="n">
        <v>0</v>
      </c>
      <c r="D175" s="370" t="n">
        <v>0</v>
      </c>
      <c r="E175" s="370" t="n">
        <v>0</v>
      </c>
      <c r="F175" s="370" t="n">
        <v>0</v>
      </c>
      <c r="G175" s="370" t="n">
        <v>0</v>
      </c>
      <c r="H175" s="370" t="n">
        <v>0</v>
      </c>
      <c r="I175" s="370" t="n">
        <v>0</v>
      </c>
      <c r="J175" s="359" t="s">
        <v>103</v>
      </c>
    </row>
    <row r="176" customFormat="false" ht="15.75" hidden="true" customHeight="false" outlineLevel="0" collapsed="false">
      <c r="A176" s="371" t="s">
        <v>267</v>
      </c>
      <c r="B176" s="370" t="n">
        <v>0</v>
      </c>
      <c r="C176" s="370" t="n">
        <v>0</v>
      </c>
      <c r="D176" s="370" t="n">
        <v>0</v>
      </c>
      <c r="E176" s="370" t="n">
        <v>0</v>
      </c>
      <c r="F176" s="370" t="n">
        <v>0</v>
      </c>
      <c r="G176" s="370" t="n">
        <v>0</v>
      </c>
      <c r="H176" s="370" t="n">
        <v>0</v>
      </c>
      <c r="I176" s="370" t="n">
        <v>0</v>
      </c>
      <c r="J176" s="359" t="s">
        <v>103</v>
      </c>
    </row>
    <row r="177" customFormat="false" ht="15.75" hidden="true" customHeight="false" outlineLevel="0" collapsed="false">
      <c r="A177" s="371" t="s">
        <v>269</v>
      </c>
      <c r="B177" s="370" t="n">
        <v>0</v>
      </c>
      <c r="C177" s="370" t="n">
        <v>0</v>
      </c>
      <c r="D177" s="370" t="n">
        <v>0</v>
      </c>
      <c r="E177" s="370" t="n">
        <v>0</v>
      </c>
      <c r="F177" s="370" t="n">
        <v>0</v>
      </c>
      <c r="G177" s="370" t="n">
        <v>0</v>
      </c>
      <c r="H177" s="370" t="n">
        <v>0</v>
      </c>
      <c r="I177" s="370" t="n">
        <v>0</v>
      </c>
      <c r="J177" s="359" t="s">
        <v>103</v>
      </c>
    </row>
    <row r="178" customFormat="false" ht="15.75" hidden="true" customHeight="false" outlineLevel="0" collapsed="false">
      <c r="A178" s="371" t="s">
        <v>296</v>
      </c>
      <c r="B178" s="370" t="n">
        <v>0</v>
      </c>
      <c r="C178" s="370" t="n">
        <v>0</v>
      </c>
      <c r="D178" s="370" t="n">
        <v>0</v>
      </c>
      <c r="E178" s="370" t="n">
        <v>0</v>
      </c>
      <c r="F178" s="370" t="n">
        <v>0</v>
      </c>
      <c r="G178" s="370" t="n">
        <v>0</v>
      </c>
      <c r="H178" s="370" t="n">
        <v>0</v>
      </c>
      <c r="I178" s="370" t="n">
        <v>0</v>
      </c>
      <c r="J178" s="359" t="s">
        <v>103</v>
      </c>
    </row>
    <row r="179" customFormat="false" ht="15.75" hidden="true" customHeight="false" outlineLevel="0" collapsed="false">
      <c r="A179" s="371" t="s">
        <v>294</v>
      </c>
      <c r="B179" s="370" t="n">
        <v>0</v>
      </c>
      <c r="C179" s="370" t="n">
        <v>0</v>
      </c>
      <c r="D179" s="370" t="n">
        <v>0</v>
      </c>
      <c r="E179" s="370" t="n">
        <v>0</v>
      </c>
      <c r="F179" s="370" t="n">
        <v>0</v>
      </c>
      <c r="G179" s="370" t="n">
        <v>0</v>
      </c>
      <c r="H179" s="370" t="n">
        <v>0</v>
      </c>
      <c r="I179" s="370" t="n">
        <v>0</v>
      </c>
      <c r="J179" s="359" t="s">
        <v>103</v>
      </c>
    </row>
    <row r="180" customFormat="false" ht="15.75" hidden="true" customHeight="false" outlineLevel="0" collapsed="false">
      <c r="A180" s="371" t="s">
        <v>422</v>
      </c>
      <c r="B180" s="370" t="n">
        <v>0</v>
      </c>
      <c r="C180" s="370" t="n">
        <v>0</v>
      </c>
      <c r="D180" s="370" t="n">
        <v>0</v>
      </c>
      <c r="E180" s="370" t="n">
        <v>0</v>
      </c>
      <c r="F180" s="370" t="n">
        <v>0</v>
      </c>
      <c r="G180" s="370" t="n">
        <v>0</v>
      </c>
      <c r="H180" s="370" t="n">
        <v>0</v>
      </c>
      <c r="I180" s="370" t="n">
        <v>0</v>
      </c>
      <c r="J180" s="359" t="s">
        <v>103</v>
      </c>
    </row>
    <row r="181" customFormat="false" ht="15.75" hidden="true" customHeight="false" outlineLevel="0" collapsed="false">
      <c r="A181" s="371" t="s">
        <v>298</v>
      </c>
      <c r="B181" s="370" t="n">
        <v>0</v>
      </c>
      <c r="C181" s="370" t="n">
        <v>0</v>
      </c>
      <c r="D181" s="370" t="n">
        <v>0</v>
      </c>
      <c r="E181" s="370" t="n">
        <v>0</v>
      </c>
      <c r="F181" s="370" t="n">
        <v>0</v>
      </c>
      <c r="G181" s="370" t="n">
        <v>0</v>
      </c>
      <c r="H181" s="370" t="n">
        <v>0</v>
      </c>
      <c r="I181" s="370" t="n">
        <v>0</v>
      </c>
      <c r="J181" s="359" t="s">
        <v>103</v>
      </c>
    </row>
    <row r="182" customFormat="false" ht="15.75" hidden="true" customHeight="false" outlineLevel="0" collapsed="false">
      <c r="A182" s="371" t="s">
        <v>292</v>
      </c>
      <c r="B182" s="370" t="n">
        <v>0</v>
      </c>
      <c r="C182" s="370" t="n">
        <v>0</v>
      </c>
      <c r="D182" s="370" t="n">
        <v>0</v>
      </c>
      <c r="E182" s="370" t="n">
        <v>0</v>
      </c>
      <c r="F182" s="370" t="n">
        <v>0</v>
      </c>
      <c r="G182" s="370" t="n">
        <v>0</v>
      </c>
      <c r="H182" s="370" t="n">
        <v>0</v>
      </c>
      <c r="I182" s="370" t="n">
        <v>0</v>
      </c>
      <c r="J182" s="359" t="s">
        <v>103</v>
      </c>
    </row>
    <row r="183" customFormat="false" ht="15.75" hidden="false" customHeight="false" outlineLevel="0" collapsed="false">
      <c r="A183" s="372" t="s">
        <v>614</v>
      </c>
      <c r="B183" s="373" t="n">
        <v>76</v>
      </c>
      <c r="C183" s="373" t="n">
        <v>5</v>
      </c>
      <c r="D183" s="373" t="n">
        <v>71</v>
      </c>
      <c r="E183" s="373" t="n">
        <v>0</v>
      </c>
      <c r="F183" s="373" t="n">
        <v>0</v>
      </c>
      <c r="G183" s="373" t="n">
        <v>0</v>
      </c>
      <c r="H183" s="373" t="n">
        <v>0</v>
      </c>
      <c r="I183" s="373" t="n">
        <v>0</v>
      </c>
    </row>
    <row r="184" customFormat="false" ht="13.7" hidden="false" customHeight="true" outlineLevel="0" collapsed="false">
      <c r="B184" s="375"/>
      <c r="C184" s="375"/>
      <c r="D184" s="375"/>
      <c r="E184" s="375"/>
      <c r="F184" s="375"/>
      <c r="G184" s="375"/>
      <c r="H184" s="375"/>
      <c r="I184" s="375"/>
    </row>
    <row r="185" customFormat="false" ht="15.75" hidden="false" customHeight="false" outlineLevel="0" collapsed="false">
      <c r="A185" s="376" t="s">
        <v>424</v>
      </c>
      <c r="B185" s="375"/>
      <c r="C185" s="375"/>
      <c r="D185" s="375"/>
      <c r="E185" s="375"/>
      <c r="F185" s="375"/>
      <c r="G185" s="375"/>
      <c r="H185" s="375"/>
      <c r="I185" s="375"/>
    </row>
    <row r="186" customFormat="false" ht="15.75" hidden="false" customHeight="false" outlineLevel="0" collapsed="false">
      <c r="A186" s="371" t="s">
        <v>532</v>
      </c>
      <c r="B186" s="370" t="n">
        <v>0</v>
      </c>
      <c r="C186" s="370" t="n">
        <v>0</v>
      </c>
      <c r="D186" s="370" t="n">
        <v>0</v>
      </c>
      <c r="E186" s="370" t="n">
        <v>0</v>
      </c>
      <c r="F186" s="370" t="n">
        <v>0</v>
      </c>
      <c r="G186" s="370" t="n">
        <v>0</v>
      </c>
      <c r="H186" s="370" t="n">
        <v>0</v>
      </c>
      <c r="I186" s="370" t="n">
        <v>0</v>
      </c>
    </row>
    <row r="187" customFormat="false" ht="15.75" hidden="false" customHeight="false" outlineLevel="0" collapsed="false">
      <c r="A187" s="332" t="s">
        <v>429</v>
      </c>
      <c r="B187" s="370"/>
      <c r="C187" s="370"/>
      <c r="D187" s="370"/>
      <c r="E187" s="370"/>
      <c r="F187" s="370"/>
      <c r="G187" s="370"/>
      <c r="H187" s="370"/>
      <c r="I187" s="370"/>
    </row>
    <row r="188" customFormat="false" ht="15.75" hidden="false" customHeight="true" outlineLevel="0" collapsed="false">
      <c r="A188" s="334" t="s">
        <v>430</v>
      </c>
    </row>
    <row r="189" customFormat="false" ht="15.75" hidden="false" customHeight="false" outlineLevel="0" collapsed="false">
      <c r="A189" s="369" t="s">
        <v>446</v>
      </c>
      <c r="B189" s="369"/>
      <c r="C189" s="369"/>
      <c r="D189" s="369"/>
      <c r="E189" s="369"/>
      <c r="F189" s="369"/>
      <c r="G189" s="369"/>
      <c r="H189" s="369"/>
      <c r="I189" s="369"/>
    </row>
    <row r="190" customFormat="false" ht="15.75" hidden="false" customHeight="false" outlineLevel="0" collapsed="false">
      <c r="A190" s="369" t="s">
        <v>570</v>
      </c>
      <c r="B190" s="369"/>
      <c r="C190" s="369"/>
      <c r="D190" s="369"/>
      <c r="E190" s="369"/>
      <c r="F190" s="369"/>
      <c r="G190" s="369"/>
      <c r="H190" s="369"/>
      <c r="I190" s="369"/>
    </row>
    <row r="191" customFormat="false" ht="13.7" hidden="false" customHeight="true" outlineLevel="0" collapsed="false">
      <c r="B191" s="370"/>
      <c r="C191" s="370"/>
      <c r="D191" s="370"/>
      <c r="E191" s="370"/>
      <c r="F191" s="370"/>
      <c r="G191" s="370"/>
      <c r="H191" s="370"/>
      <c r="I191" s="370"/>
    </row>
    <row r="192" customFormat="false" ht="15.75" hidden="false" customHeight="false" outlineLevel="0" collapsed="false">
      <c r="A192" s="371" t="s">
        <v>420</v>
      </c>
      <c r="B192" s="333" t="n">
        <v>72</v>
      </c>
      <c r="C192" s="321" t="n">
        <v>12</v>
      </c>
      <c r="D192" s="333" t="n">
        <v>60</v>
      </c>
      <c r="E192" s="333" t="n">
        <v>0</v>
      </c>
      <c r="F192" s="333" t="n">
        <v>0</v>
      </c>
      <c r="G192" s="333" t="n">
        <v>16</v>
      </c>
      <c r="H192" s="333" t="n">
        <v>0</v>
      </c>
      <c r="I192" s="333" t="n">
        <v>0</v>
      </c>
    </row>
    <row r="193" customFormat="false" ht="15.75" hidden="false" customHeight="false" outlineLevel="0" collapsed="false">
      <c r="A193" s="371" t="s">
        <v>282</v>
      </c>
      <c r="B193" s="370" t="n">
        <v>0</v>
      </c>
      <c r="C193" s="370" t="n">
        <v>0</v>
      </c>
      <c r="D193" s="370" t="n">
        <v>0</v>
      </c>
      <c r="E193" s="370" t="n">
        <v>0</v>
      </c>
      <c r="F193" s="370" t="n">
        <v>0</v>
      </c>
      <c r="G193" s="370" t="n">
        <v>0</v>
      </c>
      <c r="H193" s="370" t="n">
        <v>0</v>
      </c>
      <c r="I193" s="370" t="n">
        <v>0</v>
      </c>
    </row>
    <row r="194" customFormat="false" ht="15.75" hidden="true" customHeight="false" outlineLevel="0" collapsed="false">
      <c r="A194" s="371" t="s">
        <v>421</v>
      </c>
      <c r="B194" s="370" t="n">
        <v>0</v>
      </c>
      <c r="C194" s="370" t="n">
        <v>0</v>
      </c>
      <c r="D194" s="370" t="n">
        <v>0</v>
      </c>
      <c r="E194" s="370" t="n">
        <v>0</v>
      </c>
      <c r="F194" s="370" t="n">
        <v>0</v>
      </c>
      <c r="G194" s="370" t="n">
        <v>0</v>
      </c>
      <c r="H194" s="370" t="n">
        <v>0</v>
      </c>
      <c r="I194" s="370" t="n">
        <v>0</v>
      </c>
      <c r="J194" s="359" t="s">
        <v>103</v>
      </c>
    </row>
    <row r="195" customFormat="false" ht="15.75" hidden="true" customHeight="false" outlineLevel="0" collapsed="false">
      <c r="A195" s="371" t="s">
        <v>267</v>
      </c>
      <c r="B195" s="370" t="n">
        <v>0</v>
      </c>
      <c r="C195" s="370" t="n">
        <v>0</v>
      </c>
      <c r="D195" s="370" t="n">
        <v>0</v>
      </c>
      <c r="E195" s="370" t="n">
        <v>0</v>
      </c>
      <c r="F195" s="370" t="n">
        <v>0</v>
      </c>
      <c r="G195" s="370" t="n">
        <v>0</v>
      </c>
      <c r="H195" s="370" t="n">
        <v>0</v>
      </c>
      <c r="I195" s="370" t="n">
        <v>0</v>
      </c>
      <c r="J195" s="359" t="s">
        <v>103</v>
      </c>
    </row>
    <row r="196" customFormat="false" ht="15.75" hidden="true" customHeight="false" outlineLevel="0" collapsed="false">
      <c r="A196" s="371" t="s">
        <v>269</v>
      </c>
      <c r="B196" s="370" t="n">
        <v>0</v>
      </c>
      <c r="C196" s="370" t="n">
        <v>0</v>
      </c>
      <c r="D196" s="370" t="n">
        <v>0</v>
      </c>
      <c r="E196" s="370" t="n">
        <v>0</v>
      </c>
      <c r="F196" s="370" t="n">
        <v>0</v>
      </c>
      <c r="G196" s="370" t="n">
        <v>0</v>
      </c>
      <c r="H196" s="370" t="n">
        <v>0</v>
      </c>
      <c r="I196" s="370" t="n">
        <v>0</v>
      </c>
      <c r="J196" s="359" t="s">
        <v>103</v>
      </c>
    </row>
    <row r="197" customFormat="false" ht="15.75" hidden="true" customHeight="false" outlineLevel="0" collapsed="false">
      <c r="A197" s="371" t="s">
        <v>296</v>
      </c>
      <c r="B197" s="370" t="n">
        <v>0</v>
      </c>
      <c r="C197" s="370" t="n">
        <v>0</v>
      </c>
      <c r="D197" s="370" t="n">
        <v>0</v>
      </c>
      <c r="E197" s="370" t="n">
        <v>0</v>
      </c>
      <c r="F197" s="370" t="n">
        <v>0</v>
      </c>
      <c r="G197" s="370" t="n">
        <v>0</v>
      </c>
      <c r="H197" s="370" t="n">
        <v>0</v>
      </c>
      <c r="I197" s="370" t="n">
        <v>0</v>
      </c>
      <c r="J197" s="359" t="s">
        <v>103</v>
      </c>
    </row>
    <row r="198" customFormat="false" ht="15.75" hidden="true" customHeight="false" outlineLevel="0" collapsed="false">
      <c r="A198" s="371" t="s">
        <v>294</v>
      </c>
      <c r="B198" s="370" t="n">
        <v>0</v>
      </c>
      <c r="C198" s="370" t="n">
        <v>0</v>
      </c>
      <c r="D198" s="370" t="n">
        <v>0</v>
      </c>
      <c r="E198" s="370" t="n">
        <v>0</v>
      </c>
      <c r="F198" s="370" t="n">
        <v>0</v>
      </c>
      <c r="G198" s="370" t="n">
        <v>0</v>
      </c>
      <c r="H198" s="370" t="n">
        <v>0</v>
      </c>
      <c r="I198" s="370" t="n">
        <v>0</v>
      </c>
      <c r="J198" s="359" t="s">
        <v>103</v>
      </c>
    </row>
    <row r="199" customFormat="false" ht="15.75" hidden="true" customHeight="false" outlineLevel="0" collapsed="false">
      <c r="A199" s="371" t="s">
        <v>422</v>
      </c>
      <c r="B199" s="370" t="n">
        <v>0</v>
      </c>
      <c r="C199" s="370" t="n">
        <v>0</v>
      </c>
      <c r="D199" s="370" t="n">
        <v>0</v>
      </c>
      <c r="E199" s="370" t="n">
        <v>0</v>
      </c>
      <c r="F199" s="370" t="n">
        <v>0</v>
      </c>
      <c r="G199" s="370" t="n">
        <v>0</v>
      </c>
      <c r="H199" s="370" t="n">
        <v>0</v>
      </c>
      <c r="I199" s="370" t="n">
        <v>0</v>
      </c>
      <c r="J199" s="359" t="s">
        <v>103</v>
      </c>
    </row>
    <row r="200" customFormat="false" ht="15.75" hidden="false" customHeight="false" outlineLevel="0" collapsed="false">
      <c r="A200" s="371" t="s">
        <v>298</v>
      </c>
      <c r="B200" s="370" t="n">
        <v>23</v>
      </c>
      <c r="C200" s="370" t="n">
        <v>0</v>
      </c>
      <c r="D200" s="370" t="n">
        <v>23</v>
      </c>
      <c r="E200" s="370" t="n">
        <v>0</v>
      </c>
      <c r="F200" s="370" t="n">
        <v>0</v>
      </c>
      <c r="G200" s="370" t="n">
        <v>5</v>
      </c>
      <c r="H200" s="370" t="n">
        <v>0</v>
      </c>
      <c r="I200" s="370" t="n">
        <v>0</v>
      </c>
    </row>
    <row r="201" customFormat="false" ht="15.75" hidden="true" customHeight="false" outlineLevel="0" collapsed="false">
      <c r="A201" s="371" t="s">
        <v>292</v>
      </c>
      <c r="B201" s="370" t="n">
        <v>0</v>
      </c>
      <c r="C201" s="370" t="n">
        <v>0</v>
      </c>
      <c r="D201" s="370" t="n">
        <v>0</v>
      </c>
      <c r="E201" s="370" t="n">
        <v>0</v>
      </c>
      <c r="F201" s="370" t="n">
        <v>0</v>
      </c>
      <c r="G201" s="370" t="n">
        <v>0</v>
      </c>
      <c r="H201" s="370" t="n">
        <v>0</v>
      </c>
      <c r="I201" s="370" t="n">
        <v>0</v>
      </c>
      <c r="J201" s="359" t="s">
        <v>103</v>
      </c>
    </row>
    <row r="202" customFormat="false" ht="15.75" hidden="false" customHeight="false" outlineLevel="0" collapsed="false">
      <c r="A202" s="372" t="s">
        <v>614</v>
      </c>
      <c r="B202" s="373" t="n">
        <v>95</v>
      </c>
      <c r="C202" s="373" t="n">
        <v>12</v>
      </c>
      <c r="D202" s="373" t="n">
        <v>83</v>
      </c>
      <c r="E202" s="373" t="n">
        <v>0</v>
      </c>
      <c r="F202" s="373" t="n">
        <v>0</v>
      </c>
      <c r="G202" s="373" t="n">
        <v>21</v>
      </c>
      <c r="H202" s="373" t="n">
        <v>0</v>
      </c>
      <c r="I202" s="373" t="n">
        <v>0</v>
      </c>
    </row>
    <row r="203" customFormat="false" ht="13.7" hidden="false" customHeight="true" outlineLevel="0" collapsed="false">
      <c r="A203" s="374"/>
      <c r="B203" s="375"/>
      <c r="C203" s="375"/>
      <c r="D203" s="375"/>
      <c r="E203" s="375"/>
      <c r="F203" s="375"/>
      <c r="G203" s="375"/>
      <c r="H203" s="375"/>
      <c r="I203" s="375"/>
    </row>
    <row r="204" customFormat="false" ht="15.75" hidden="false" customHeight="false" outlineLevel="0" collapsed="false">
      <c r="A204" s="376" t="s">
        <v>424</v>
      </c>
      <c r="B204" s="375"/>
      <c r="C204" s="375"/>
      <c r="D204" s="375"/>
      <c r="E204" s="375"/>
      <c r="F204" s="375"/>
      <c r="G204" s="375"/>
      <c r="H204" s="375"/>
      <c r="I204" s="375"/>
    </row>
    <row r="205" customFormat="false" ht="15.75" hidden="false" customHeight="false" outlineLevel="0" collapsed="false">
      <c r="A205" s="371" t="s">
        <v>532</v>
      </c>
      <c r="B205" s="370" t="n">
        <v>0</v>
      </c>
      <c r="C205" s="370" t="n">
        <v>0</v>
      </c>
      <c r="D205" s="370" t="n">
        <v>0</v>
      </c>
      <c r="E205" s="370" t="n">
        <v>0</v>
      </c>
      <c r="F205" s="370" t="n">
        <v>0</v>
      </c>
      <c r="G205" s="370" t="n">
        <v>0</v>
      </c>
      <c r="H205" s="370" t="n">
        <v>0</v>
      </c>
      <c r="I205" s="370" t="n">
        <v>0</v>
      </c>
    </row>
    <row r="206" customFormat="false" ht="13.7" hidden="false" customHeight="true" outlineLevel="0" collapsed="false"/>
    <row r="207" customFormat="false" ht="15.75" hidden="false" customHeight="false" outlineLevel="0" collapsed="false">
      <c r="A207" s="377" t="s">
        <v>615</v>
      </c>
      <c r="B207" s="377"/>
      <c r="C207" s="377"/>
      <c r="D207" s="377"/>
      <c r="E207" s="377"/>
      <c r="F207" s="377"/>
      <c r="G207" s="377"/>
      <c r="H207" s="377"/>
      <c r="I207" s="377"/>
    </row>
    <row r="208" customFormat="false" ht="13.7" hidden="false" customHeight="true" outlineLevel="0" collapsed="false"/>
    <row r="209" customFormat="false" ht="15.75" hidden="false" customHeight="false" outlineLevel="0" collapsed="false">
      <c r="A209" s="371" t="s">
        <v>420</v>
      </c>
      <c r="B209" s="333" t="n">
        <v>55</v>
      </c>
      <c r="C209" s="321" t="n">
        <v>10</v>
      </c>
      <c r="D209" s="333" t="n">
        <v>45</v>
      </c>
      <c r="E209" s="333" t="n">
        <v>0</v>
      </c>
      <c r="F209" s="333" t="n">
        <v>0</v>
      </c>
      <c r="G209" s="333" t="n">
        <v>12</v>
      </c>
      <c r="H209" s="333" t="n">
        <v>0</v>
      </c>
      <c r="I209" s="333" t="n">
        <v>0</v>
      </c>
    </row>
    <row r="210" customFormat="false" ht="15.75" hidden="false" customHeight="false" outlineLevel="0" collapsed="false">
      <c r="A210" s="371" t="s">
        <v>282</v>
      </c>
      <c r="B210" s="370" t="n">
        <v>0</v>
      </c>
      <c r="C210" s="370" t="n">
        <v>0</v>
      </c>
      <c r="D210" s="370" t="n">
        <v>0</v>
      </c>
      <c r="E210" s="370" t="n">
        <v>0</v>
      </c>
      <c r="F210" s="370" t="n">
        <v>0</v>
      </c>
      <c r="G210" s="370" t="n">
        <v>0</v>
      </c>
      <c r="H210" s="370" t="n">
        <v>0</v>
      </c>
      <c r="I210" s="370" t="n">
        <v>0</v>
      </c>
    </row>
    <row r="211" customFormat="false" ht="15.75" hidden="true" customHeight="false" outlineLevel="0" collapsed="false">
      <c r="A211" s="371" t="s">
        <v>421</v>
      </c>
      <c r="B211" s="370" t="n">
        <v>0</v>
      </c>
      <c r="C211" s="370" t="n">
        <v>0</v>
      </c>
      <c r="D211" s="370" t="n">
        <v>0</v>
      </c>
      <c r="E211" s="370" t="n">
        <v>0</v>
      </c>
      <c r="F211" s="370" t="n">
        <v>0</v>
      </c>
      <c r="G211" s="370" t="n">
        <v>0</v>
      </c>
      <c r="H211" s="370" t="n">
        <v>0</v>
      </c>
      <c r="I211" s="370" t="n">
        <v>0</v>
      </c>
      <c r="J211" s="359" t="s">
        <v>103</v>
      </c>
    </row>
    <row r="212" customFormat="false" ht="15.75" hidden="true" customHeight="false" outlineLevel="0" collapsed="false">
      <c r="A212" s="371" t="s">
        <v>267</v>
      </c>
      <c r="B212" s="370" t="n">
        <v>0</v>
      </c>
      <c r="C212" s="370" t="n">
        <v>0</v>
      </c>
      <c r="D212" s="370" t="n">
        <v>0</v>
      </c>
      <c r="E212" s="370" t="n">
        <v>0</v>
      </c>
      <c r="F212" s="370" t="n">
        <v>0</v>
      </c>
      <c r="G212" s="370" t="n">
        <v>0</v>
      </c>
      <c r="H212" s="370" t="n">
        <v>0</v>
      </c>
      <c r="I212" s="370" t="n">
        <v>0</v>
      </c>
      <c r="J212" s="359" t="s">
        <v>103</v>
      </c>
    </row>
    <row r="213" customFormat="false" ht="15.75" hidden="true" customHeight="false" outlineLevel="0" collapsed="false">
      <c r="A213" s="371" t="s">
        <v>269</v>
      </c>
      <c r="B213" s="370" t="n">
        <v>0</v>
      </c>
      <c r="C213" s="370" t="n">
        <v>0</v>
      </c>
      <c r="D213" s="370" t="n">
        <v>0</v>
      </c>
      <c r="E213" s="370" t="n">
        <v>0</v>
      </c>
      <c r="F213" s="370" t="n">
        <v>0</v>
      </c>
      <c r="G213" s="370" t="n">
        <v>0</v>
      </c>
      <c r="H213" s="370" t="n">
        <v>0</v>
      </c>
      <c r="I213" s="370" t="n">
        <v>0</v>
      </c>
      <c r="J213" s="359" t="s">
        <v>103</v>
      </c>
    </row>
    <row r="214" customFormat="false" ht="15.75" hidden="true" customHeight="false" outlineLevel="0" collapsed="false">
      <c r="A214" s="371" t="s">
        <v>296</v>
      </c>
      <c r="B214" s="370" t="n">
        <v>0</v>
      </c>
      <c r="C214" s="370" t="n">
        <v>0</v>
      </c>
      <c r="D214" s="370" t="n">
        <v>0</v>
      </c>
      <c r="E214" s="370" t="n">
        <v>0</v>
      </c>
      <c r="F214" s="370" t="n">
        <v>0</v>
      </c>
      <c r="G214" s="370" t="n">
        <v>0</v>
      </c>
      <c r="H214" s="370" t="n">
        <v>0</v>
      </c>
      <c r="I214" s="370" t="n">
        <v>0</v>
      </c>
      <c r="J214" s="359" t="s">
        <v>103</v>
      </c>
    </row>
    <row r="215" customFormat="false" ht="15.75" hidden="true" customHeight="false" outlineLevel="0" collapsed="false">
      <c r="A215" s="371" t="s">
        <v>294</v>
      </c>
      <c r="B215" s="370" t="n">
        <v>0</v>
      </c>
      <c r="C215" s="370" t="n">
        <v>0</v>
      </c>
      <c r="D215" s="370" t="n">
        <v>0</v>
      </c>
      <c r="E215" s="370" t="n">
        <v>0</v>
      </c>
      <c r="F215" s="370" t="n">
        <v>0</v>
      </c>
      <c r="G215" s="370" t="n">
        <v>0</v>
      </c>
      <c r="H215" s="370" t="n">
        <v>0</v>
      </c>
      <c r="I215" s="370" t="n">
        <v>0</v>
      </c>
      <c r="J215" s="359" t="s">
        <v>103</v>
      </c>
    </row>
    <row r="216" customFormat="false" ht="15.75" hidden="true" customHeight="false" outlineLevel="0" collapsed="false">
      <c r="A216" s="371" t="s">
        <v>422</v>
      </c>
      <c r="B216" s="370" t="n">
        <v>0</v>
      </c>
      <c r="C216" s="370" t="n">
        <v>0</v>
      </c>
      <c r="D216" s="370" t="n">
        <v>0</v>
      </c>
      <c r="E216" s="370" t="n">
        <v>0</v>
      </c>
      <c r="F216" s="370" t="n">
        <v>0</v>
      </c>
      <c r="G216" s="370" t="n">
        <v>0</v>
      </c>
      <c r="H216" s="370" t="n">
        <v>0</v>
      </c>
      <c r="I216" s="370" t="n">
        <v>0</v>
      </c>
      <c r="J216" s="359" t="s">
        <v>103</v>
      </c>
    </row>
    <row r="217" customFormat="false" ht="15.75" hidden="false" customHeight="false" outlineLevel="0" collapsed="false">
      <c r="A217" s="371" t="s">
        <v>298</v>
      </c>
      <c r="B217" s="370" t="n">
        <v>13</v>
      </c>
      <c r="C217" s="370" t="n">
        <v>0</v>
      </c>
      <c r="D217" s="370" t="n">
        <v>13</v>
      </c>
      <c r="E217" s="370" t="n">
        <v>0</v>
      </c>
      <c r="F217" s="370" t="n">
        <v>0</v>
      </c>
      <c r="G217" s="370" t="n">
        <v>4</v>
      </c>
      <c r="H217" s="370" t="n">
        <v>0</v>
      </c>
      <c r="I217" s="370" t="n">
        <v>0</v>
      </c>
    </row>
    <row r="218" customFormat="false" ht="15.75" hidden="true" customHeight="false" outlineLevel="0" collapsed="false">
      <c r="A218" s="371" t="s">
        <v>292</v>
      </c>
      <c r="B218" s="370" t="n">
        <v>0</v>
      </c>
      <c r="C218" s="370" t="n">
        <v>0</v>
      </c>
      <c r="D218" s="370" t="n">
        <v>0</v>
      </c>
      <c r="E218" s="370" t="n">
        <v>0</v>
      </c>
      <c r="F218" s="370" t="n">
        <v>0</v>
      </c>
      <c r="G218" s="370" t="n">
        <v>0</v>
      </c>
      <c r="H218" s="370" t="n">
        <v>0</v>
      </c>
      <c r="I218" s="370" t="n">
        <v>0</v>
      </c>
      <c r="J218" s="359" t="s">
        <v>103</v>
      </c>
    </row>
    <row r="219" customFormat="false" ht="15.75" hidden="false" customHeight="false" outlineLevel="0" collapsed="false">
      <c r="A219" s="372" t="s">
        <v>614</v>
      </c>
      <c r="B219" s="373" t="n">
        <v>68</v>
      </c>
      <c r="C219" s="373" t="n">
        <v>10</v>
      </c>
      <c r="D219" s="373" t="n">
        <v>58</v>
      </c>
      <c r="E219" s="373" t="n">
        <v>0</v>
      </c>
      <c r="F219" s="373" t="n">
        <v>0</v>
      </c>
      <c r="G219" s="373" t="n">
        <v>16</v>
      </c>
      <c r="H219" s="373" t="n">
        <v>0</v>
      </c>
      <c r="I219" s="373" t="n">
        <v>0</v>
      </c>
    </row>
    <row r="220" customFormat="false" ht="13.7" hidden="false" customHeight="true" outlineLevel="0" collapsed="false">
      <c r="B220" s="375"/>
      <c r="C220" s="375"/>
      <c r="D220" s="375"/>
      <c r="E220" s="375"/>
      <c r="F220" s="375"/>
      <c r="G220" s="375"/>
      <c r="H220" s="375"/>
      <c r="I220" s="375"/>
    </row>
    <row r="221" customFormat="false" ht="15.75" hidden="false" customHeight="false" outlineLevel="0" collapsed="false">
      <c r="A221" s="376" t="s">
        <v>424</v>
      </c>
      <c r="B221" s="375"/>
      <c r="C221" s="375"/>
      <c r="D221" s="375"/>
      <c r="E221" s="375"/>
      <c r="F221" s="375"/>
      <c r="G221" s="375"/>
      <c r="H221" s="375"/>
      <c r="I221" s="375"/>
    </row>
    <row r="222" customFormat="false" ht="15.75" hidden="false" customHeight="false" outlineLevel="0" collapsed="false">
      <c r="A222" s="371" t="s">
        <v>532</v>
      </c>
      <c r="B222" s="370" t="n">
        <v>0</v>
      </c>
      <c r="C222" s="370" t="n">
        <v>0</v>
      </c>
      <c r="D222" s="370" t="n">
        <v>0</v>
      </c>
      <c r="E222" s="370" t="n">
        <v>0</v>
      </c>
      <c r="F222" s="370" t="n">
        <v>0</v>
      </c>
      <c r="G222" s="370" t="n">
        <v>0</v>
      </c>
      <c r="H222" s="370" t="n">
        <v>0</v>
      </c>
      <c r="I222" s="370" t="n">
        <v>0</v>
      </c>
    </row>
    <row r="224" customFormat="false" ht="15.75" hidden="false" customHeight="false" outlineLevel="0" collapsed="false">
      <c r="A224" s="369" t="s">
        <v>449</v>
      </c>
      <c r="B224" s="369"/>
      <c r="C224" s="369"/>
      <c r="D224" s="369"/>
      <c r="E224" s="369"/>
      <c r="F224" s="369"/>
      <c r="G224" s="369"/>
      <c r="H224" s="369"/>
      <c r="I224" s="369"/>
    </row>
    <row r="225" customFormat="false" ht="15.75" hidden="false" customHeight="false" outlineLevel="0" collapsed="false">
      <c r="A225" s="369" t="s">
        <v>570</v>
      </c>
      <c r="B225" s="369"/>
      <c r="C225" s="369"/>
      <c r="D225" s="369"/>
      <c r="E225" s="369"/>
      <c r="F225" s="369"/>
      <c r="G225" s="369"/>
      <c r="H225" s="369"/>
      <c r="I225" s="369"/>
    </row>
    <row r="226" customFormat="false" ht="13.7" hidden="false" customHeight="true" outlineLevel="0" collapsed="false">
      <c r="B226" s="370"/>
      <c r="C226" s="370"/>
      <c r="D226" s="370"/>
      <c r="E226" s="370"/>
      <c r="F226" s="370"/>
      <c r="G226" s="370"/>
      <c r="H226" s="370"/>
      <c r="I226" s="370"/>
    </row>
    <row r="227" customFormat="false" ht="15.75" hidden="false" customHeight="false" outlineLevel="0" collapsed="false">
      <c r="A227" s="371" t="s">
        <v>420</v>
      </c>
      <c r="B227" s="333" t="n">
        <v>553</v>
      </c>
      <c r="C227" s="321" t="n">
        <v>58</v>
      </c>
      <c r="D227" s="333" t="n">
        <v>495</v>
      </c>
      <c r="E227" s="333" t="n">
        <v>0</v>
      </c>
      <c r="F227" s="333" t="n">
        <v>0</v>
      </c>
      <c r="G227" s="333" t="n">
        <v>0</v>
      </c>
      <c r="H227" s="333" t="n">
        <v>0</v>
      </c>
      <c r="I227" s="333" t="n">
        <v>0</v>
      </c>
    </row>
    <row r="228" customFormat="false" ht="15.75" hidden="true" customHeight="false" outlineLevel="0" collapsed="false">
      <c r="A228" s="371" t="s">
        <v>282</v>
      </c>
      <c r="B228" s="370" t="n">
        <v>0</v>
      </c>
      <c r="C228" s="370" t="n">
        <v>0</v>
      </c>
      <c r="D228" s="370" t="n">
        <v>0</v>
      </c>
      <c r="E228" s="370" t="n">
        <v>0</v>
      </c>
      <c r="F228" s="370" t="n">
        <v>0</v>
      </c>
      <c r="G228" s="370" t="n">
        <v>0</v>
      </c>
      <c r="H228" s="370" t="n">
        <v>0</v>
      </c>
      <c r="I228" s="370" t="n">
        <v>0</v>
      </c>
      <c r="J228" s="359" t="s">
        <v>103</v>
      </c>
    </row>
    <row r="229" customFormat="false" ht="15.75" hidden="true" customHeight="false" outlineLevel="0" collapsed="false">
      <c r="A229" s="371" t="s">
        <v>421</v>
      </c>
      <c r="B229" s="370" t="n">
        <v>0</v>
      </c>
      <c r="C229" s="370" t="n">
        <v>0</v>
      </c>
      <c r="D229" s="370" t="n">
        <v>0</v>
      </c>
      <c r="E229" s="370" t="n">
        <v>0</v>
      </c>
      <c r="F229" s="370" t="n">
        <v>0</v>
      </c>
      <c r="G229" s="370" t="n">
        <v>0</v>
      </c>
      <c r="H229" s="370" t="n">
        <v>0</v>
      </c>
      <c r="I229" s="370" t="n">
        <v>0</v>
      </c>
      <c r="J229" s="359" t="s">
        <v>103</v>
      </c>
    </row>
    <row r="230" customFormat="false" ht="15.75" hidden="true" customHeight="false" outlineLevel="0" collapsed="false">
      <c r="A230" s="371" t="s">
        <v>267</v>
      </c>
      <c r="B230" s="370" t="n">
        <v>0</v>
      </c>
      <c r="C230" s="370" t="n">
        <v>0</v>
      </c>
      <c r="D230" s="370" t="n">
        <v>0</v>
      </c>
      <c r="E230" s="370" t="n">
        <v>0</v>
      </c>
      <c r="F230" s="370" t="n">
        <v>0</v>
      </c>
      <c r="G230" s="370" t="n">
        <v>0</v>
      </c>
      <c r="H230" s="370" t="n">
        <v>0</v>
      </c>
      <c r="I230" s="370" t="n">
        <v>0</v>
      </c>
      <c r="J230" s="359" t="s">
        <v>103</v>
      </c>
    </row>
    <row r="231" customFormat="false" ht="15.75" hidden="true" customHeight="false" outlineLevel="0" collapsed="false">
      <c r="A231" s="371" t="s">
        <v>269</v>
      </c>
      <c r="B231" s="370" t="n">
        <v>0</v>
      </c>
      <c r="C231" s="370" t="n">
        <v>0</v>
      </c>
      <c r="D231" s="370" t="n">
        <v>0</v>
      </c>
      <c r="E231" s="370" t="n">
        <v>0</v>
      </c>
      <c r="F231" s="370" t="n">
        <v>0</v>
      </c>
      <c r="G231" s="370" t="n">
        <v>0</v>
      </c>
      <c r="H231" s="370" t="n">
        <v>0</v>
      </c>
      <c r="I231" s="370" t="n">
        <v>0</v>
      </c>
      <c r="J231" s="359" t="s">
        <v>103</v>
      </c>
    </row>
    <row r="232" customFormat="false" ht="15.75" hidden="false" customHeight="false" outlineLevel="0" collapsed="false">
      <c r="A232" s="371" t="s">
        <v>296</v>
      </c>
      <c r="B232" s="370" t="n">
        <v>0</v>
      </c>
      <c r="C232" s="370" t="n">
        <v>0</v>
      </c>
      <c r="D232" s="370" t="n">
        <v>0</v>
      </c>
      <c r="E232" s="370" t="n">
        <v>0</v>
      </c>
      <c r="F232" s="370" t="n">
        <v>0</v>
      </c>
      <c r="G232" s="370" t="n">
        <v>0</v>
      </c>
      <c r="H232" s="370" t="n">
        <v>0</v>
      </c>
      <c r="I232" s="370" t="n">
        <v>0</v>
      </c>
    </row>
    <row r="233" customFormat="false" ht="15.75" hidden="true" customHeight="false" outlineLevel="0" collapsed="false">
      <c r="A233" s="371" t="s">
        <v>294</v>
      </c>
      <c r="B233" s="370" t="n">
        <v>0</v>
      </c>
      <c r="C233" s="370" t="n">
        <v>0</v>
      </c>
      <c r="D233" s="370" t="n">
        <v>0</v>
      </c>
      <c r="E233" s="370" t="n">
        <v>0</v>
      </c>
      <c r="F233" s="370" t="n">
        <v>0</v>
      </c>
      <c r="G233" s="370" t="n">
        <v>0</v>
      </c>
      <c r="H233" s="370" t="n">
        <v>0</v>
      </c>
      <c r="I233" s="370" t="n">
        <v>0</v>
      </c>
      <c r="J233" s="359" t="s">
        <v>103</v>
      </c>
    </row>
    <row r="234" customFormat="false" ht="15.75" hidden="true" customHeight="false" outlineLevel="0" collapsed="false">
      <c r="A234" s="371" t="s">
        <v>422</v>
      </c>
      <c r="B234" s="370" t="n">
        <v>0</v>
      </c>
      <c r="C234" s="370" t="n">
        <v>0</v>
      </c>
      <c r="D234" s="370" t="n">
        <v>0</v>
      </c>
      <c r="E234" s="370" t="n">
        <v>0</v>
      </c>
      <c r="F234" s="370" t="n">
        <v>0</v>
      </c>
      <c r="G234" s="370" t="n">
        <v>0</v>
      </c>
      <c r="H234" s="370" t="n">
        <v>0</v>
      </c>
      <c r="I234" s="370" t="n">
        <v>0</v>
      </c>
      <c r="J234" s="359" t="s">
        <v>103</v>
      </c>
    </row>
    <row r="235" customFormat="false" ht="15.75" hidden="false" customHeight="false" outlineLevel="0" collapsed="false">
      <c r="A235" s="371" t="s">
        <v>298</v>
      </c>
      <c r="B235" s="370" t="n">
        <v>57</v>
      </c>
      <c r="C235" s="370" t="n">
        <v>0</v>
      </c>
      <c r="D235" s="370" t="n">
        <v>57</v>
      </c>
      <c r="E235" s="370" t="n">
        <v>0</v>
      </c>
      <c r="F235" s="370" t="n">
        <v>30</v>
      </c>
      <c r="G235" s="370" t="n">
        <v>27</v>
      </c>
      <c r="H235" s="370" t="n">
        <v>0</v>
      </c>
      <c r="I235" s="370" t="n">
        <v>0</v>
      </c>
    </row>
    <row r="236" customFormat="false" ht="15.75" hidden="true" customHeight="false" outlineLevel="0" collapsed="false">
      <c r="A236" s="371" t="s">
        <v>292</v>
      </c>
      <c r="B236" s="370" t="n">
        <v>0</v>
      </c>
      <c r="C236" s="370" t="n">
        <v>0</v>
      </c>
      <c r="D236" s="370" t="n">
        <v>0</v>
      </c>
      <c r="E236" s="370" t="n">
        <v>0</v>
      </c>
      <c r="F236" s="370" t="n">
        <v>0</v>
      </c>
      <c r="G236" s="370" t="n">
        <v>0</v>
      </c>
      <c r="H236" s="370" t="n">
        <v>0</v>
      </c>
      <c r="I236" s="370" t="n">
        <v>0</v>
      </c>
      <c r="J236" s="359" t="s">
        <v>103</v>
      </c>
    </row>
    <row r="237" customFormat="false" ht="15.75" hidden="false" customHeight="false" outlineLevel="0" collapsed="false">
      <c r="A237" s="372" t="s">
        <v>614</v>
      </c>
      <c r="B237" s="373" t="n">
        <v>610</v>
      </c>
      <c r="C237" s="373" t="n">
        <v>58</v>
      </c>
      <c r="D237" s="373" t="n">
        <v>552</v>
      </c>
      <c r="E237" s="373" t="n">
        <v>0</v>
      </c>
      <c r="F237" s="373" t="n">
        <v>30</v>
      </c>
      <c r="G237" s="373" t="n">
        <v>27</v>
      </c>
      <c r="H237" s="373" t="n">
        <v>0</v>
      </c>
      <c r="I237" s="373" t="n">
        <v>0</v>
      </c>
    </row>
    <row r="238" customFormat="false" ht="13.7" hidden="true" customHeight="true" outlineLevel="0" collapsed="false">
      <c r="A238" s="374"/>
      <c r="B238" s="375"/>
      <c r="C238" s="375"/>
      <c r="D238" s="375"/>
      <c r="E238" s="375"/>
      <c r="F238" s="375"/>
      <c r="G238" s="375"/>
      <c r="H238" s="375"/>
      <c r="I238" s="375"/>
      <c r="J238" s="359" t="s">
        <v>103</v>
      </c>
    </row>
    <row r="239" customFormat="false" ht="15.75" hidden="true" customHeight="false" outlineLevel="0" collapsed="false">
      <c r="A239" s="376" t="s">
        <v>424</v>
      </c>
      <c r="B239" s="375"/>
      <c r="C239" s="375"/>
      <c r="D239" s="375"/>
      <c r="E239" s="375"/>
      <c r="F239" s="375"/>
      <c r="G239" s="375"/>
      <c r="H239" s="375"/>
      <c r="I239" s="375"/>
      <c r="J239" s="359" t="s">
        <v>103</v>
      </c>
    </row>
    <row r="240" customFormat="false" ht="15.75" hidden="true" customHeight="false" outlineLevel="0" collapsed="false">
      <c r="A240" s="371" t="s">
        <v>532</v>
      </c>
      <c r="B240" s="370" t="n">
        <v>0</v>
      </c>
      <c r="C240" s="370" t="n">
        <v>0</v>
      </c>
      <c r="D240" s="370" t="n">
        <v>0</v>
      </c>
      <c r="E240" s="370" t="n">
        <v>0</v>
      </c>
      <c r="F240" s="370" t="n">
        <v>0</v>
      </c>
      <c r="G240" s="370" t="n">
        <v>0</v>
      </c>
      <c r="H240" s="370" t="n">
        <v>0</v>
      </c>
      <c r="I240" s="370" t="n">
        <v>0</v>
      </c>
      <c r="J240" s="359" t="s">
        <v>103</v>
      </c>
    </row>
    <row r="241" customFormat="false" ht="13.7" hidden="false" customHeight="true" outlineLevel="0" collapsed="false"/>
    <row r="242" customFormat="false" ht="15.75" hidden="false" customHeight="false" outlineLevel="0" collapsed="false">
      <c r="A242" s="377" t="s">
        <v>615</v>
      </c>
      <c r="B242" s="377"/>
      <c r="C242" s="377"/>
      <c r="D242" s="377"/>
      <c r="E242" s="377"/>
      <c r="F242" s="377"/>
      <c r="G242" s="377"/>
      <c r="H242" s="377"/>
      <c r="I242" s="377"/>
    </row>
    <row r="243" customFormat="false" ht="13.7" hidden="false" customHeight="true" outlineLevel="0" collapsed="false"/>
    <row r="244" customFormat="false" ht="15.75" hidden="false" customHeight="false" outlineLevel="0" collapsed="false">
      <c r="A244" s="371" t="s">
        <v>420</v>
      </c>
      <c r="B244" s="333" t="n">
        <v>312</v>
      </c>
      <c r="C244" s="321" t="n">
        <v>29</v>
      </c>
      <c r="D244" s="333" t="n">
        <v>283</v>
      </c>
      <c r="E244" s="333" t="n">
        <v>0</v>
      </c>
      <c r="F244" s="333" t="n">
        <v>0</v>
      </c>
      <c r="G244" s="333" t="n">
        <v>0</v>
      </c>
      <c r="H244" s="333" t="n">
        <v>0</v>
      </c>
      <c r="I244" s="333" t="n">
        <v>0</v>
      </c>
    </row>
    <row r="245" customFormat="false" ht="15.75" hidden="true" customHeight="false" outlineLevel="0" collapsed="false">
      <c r="A245" s="371" t="s">
        <v>282</v>
      </c>
      <c r="B245" s="370" t="n">
        <v>0</v>
      </c>
      <c r="C245" s="370" t="n">
        <v>0</v>
      </c>
      <c r="D245" s="370" t="n">
        <v>0</v>
      </c>
      <c r="E245" s="370" t="n">
        <v>0</v>
      </c>
      <c r="F245" s="370" t="n">
        <v>0</v>
      </c>
      <c r="G245" s="370" t="n">
        <v>0</v>
      </c>
      <c r="H245" s="370" t="n">
        <v>0</v>
      </c>
      <c r="I245" s="370" t="n">
        <v>0</v>
      </c>
      <c r="J245" s="359" t="s">
        <v>103</v>
      </c>
    </row>
    <row r="246" customFormat="false" ht="15.75" hidden="true" customHeight="false" outlineLevel="0" collapsed="false">
      <c r="A246" s="371" t="s">
        <v>421</v>
      </c>
      <c r="B246" s="370" t="n">
        <v>0</v>
      </c>
      <c r="C246" s="370" t="n">
        <v>0</v>
      </c>
      <c r="D246" s="370" t="n">
        <v>0</v>
      </c>
      <c r="E246" s="370" t="n">
        <v>0</v>
      </c>
      <c r="F246" s="370" t="n">
        <v>0</v>
      </c>
      <c r="G246" s="370" t="n">
        <v>0</v>
      </c>
      <c r="H246" s="370" t="n">
        <v>0</v>
      </c>
      <c r="I246" s="370" t="n">
        <v>0</v>
      </c>
      <c r="J246" s="359" t="s">
        <v>103</v>
      </c>
    </row>
    <row r="247" customFormat="false" ht="15.75" hidden="true" customHeight="false" outlineLevel="0" collapsed="false">
      <c r="A247" s="371" t="s">
        <v>267</v>
      </c>
      <c r="B247" s="370" t="n">
        <v>0</v>
      </c>
      <c r="C247" s="370" t="n">
        <v>0</v>
      </c>
      <c r="D247" s="370" t="n">
        <v>0</v>
      </c>
      <c r="E247" s="370" t="n">
        <v>0</v>
      </c>
      <c r="F247" s="370" t="n">
        <v>0</v>
      </c>
      <c r="G247" s="370" t="n">
        <v>0</v>
      </c>
      <c r="H247" s="370" t="n">
        <v>0</v>
      </c>
      <c r="I247" s="370" t="n">
        <v>0</v>
      </c>
      <c r="J247" s="359" t="s">
        <v>103</v>
      </c>
    </row>
    <row r="248" customFormat="false" ht="15.75" hidden="true" customHeight="false" outlineLevel="0" collapsed="false">
      <c r="A248" s="371" t="s">
        <v>269</v>
      </c>
      <c r="B248" s="370" t="n">
        <v>0</v>
      </c>
      <c r="C248" s="370" t="n">
        <v>0</v>
      </c>
      <c r="D248" s="370" t="n">
        <v>0</v>
      </c>
      <c r="E248" s="370" t="n">
        <v>0</v>
      </c>
      <c r="F248" s="370" t="n">
        <v>0</v>
      </c>
      <c r="G248" s="370" t="n">
        <v>0</v>
      </c>
      <c r="H248" s="370" t="n">
        <v>0</v>
      </c>
      <c r="I248" s="370" t="n">
        <v>0</v>
      </c>
      <c r="J248" s="359" t="s">
        <v>103</v>
      </c>
    </row>
    <row r="249" customFormat="false" ht="15.75" hidden="false" customHeight="false" outlineLevel="0" collapsed="false">
      <c r="A249" s="371" t="s">
        <v>296</v>
      </c>
      <c r="B249" s="370" t="n">
        <v>0</v>
      </c>
      <c r="C249" s="370" t="n">
        <v>0</v>
      </c>
      <c r="D249" s="370" t="n">
        <v>0</v>
      </c>
      <c r="E249" s="370" t="n">
        <v>0</v>
      </c>
      <c r="F249" s="370" t="n">
        <v>0</v>
      </c>
      <c r="G249" s="370" t="n">
        <v>0</v>
      </c>
      <c r="H249" s="370" t="n">
        <v>0</v>
      </c>
      <c r="I249" s="370" t="n">
        <v>0</v>
      </c>
    </row>
    <row r="250" customFormat="false" ht="15.75" hidden="true" customHeight="false" outlineLevel="0" collapsed="false">
      <c r="A250" s="371" t="s">
        <v>294</v>
      </c>
      <c r="B250" s="370" t="n">
        <v>0</v>
      </c>
      <c r="C250" s="370" t="n">
        <v>0</v>
      </c>
      <c r="D250" s="370" t="n">
        <v>0</v>
      </c>
      <c r="E250" s="370" t="n">
        <v>0</v>
      </c>
      <c r="F250" s="370" t="n">
        <v>0</v>
      </c>
      <c r="G250" s="370" t="n">
        <v>0</v>
      </c>
      <c r="H250" s="370" t="n">
        <v>0</v>
      </c>
      <c r="I250" s="370" t="n">
        <v>0</v>
      </c>
      <c r="J250" s="359" t="s">
        <v>103</v>
      </c>
    </row>
    <row r="251" customFormat="false" ht="15.75" hidden="true" customHeight="false" outlineLevel="0" collapsed="false">
      <c r="A251" s="371" t="s">
        <v>422</v>
      </c>
      <c r="B251" s="370" t="n">
        <v>0</v>
      </c>
      <c r="C251" s="370" t="n">
        <v>0</v>
      </c>
      <c r="D251" s="370" t="n">
        <v>0</v>
      </c>
      <c r="E251" s="370" t="n">
        <v>0</v>
      </c>
      <c r="F251" s="370" t="n">
        <v>0</v>
      </c>
      <c r="G251" s="370" t="n">
        <v>0</v>
      </c>
      <c r="H251" s="370" t="n">
        <v>0</v>
      </c>
      <c r="I251" s="370" t="n">
        <v>0</v>
      </c>
      <c r="J251" s="359" t="s">
        <v>103</v>
      </c>
    </row>
    <row r="252" customFormat="false" ht="15.75" hidden="false" customHeight="false" outlineLevel="0" collapsed="false">
      <c r="A252" s="371" t="s">
        <v>298</v>
      </c>
      <c r="B252" s="370" t="n">
        <v>39</v>
      </c>
      <c r="C252" s="370" t="n">
        <v>0</v>
      </c>
      <c r="D252" s="370" t="n">
        <v>39</v>
      </c>
      <c r="E252" s="370" t="n">
        <v>0</v>
      </c>
      <c r="F252" s="370" t="n">
        <v>13</v>
      </c>
      <c r="G252" s="370" t="n">
        <v>26</v>
      </c>
      <c r="H252" s="370" t="n">
        <v>0</v>
      </c>
      <c r="I252" s="370" t="n">
        <v>0</v>
      </c>
    </row>
    <row r="253" customFormat="false" ht="15.75" hidden="true" customHeight="false" outlineLevel="0" collapsed="false">
      <c r="A253" s="371" t="s">
        <v>292</v>
      </c>
      <c r="B253" s="370" t="n">
        <v>0</v>
      </c>
      <c r="C253" s="370" t="n">
        <v>0</v>
      </c>
      <c r="D253" s="370" t="n">
        <v>0</v>
      </c>
      <c r="E253" s="370" t="n">
        <v>0</v>
      </c>
      <c r="F253" s="370" t="n">
        <v>0</v>
      </c>
      <c r="G253" s="370" t="n">
        <v>0</v>
      </c>
      <c r="H253" s="370" t="n">
        <v>0</v>
      </c>
      <c r="I253" s="370" t="n">
        <v>0</v>
      </c>
      <c r="J253" s="359" t="s">
        <v>103</v>
      </c>
    </row>
    <row r="254" customFormat="false" ht="15.75" hidden="false" customHeight="false" outlineLevel="0" collapsed="false">
      <c r="A254" s="372" t="s">
        <v>614</v>
      </c>
      <c r="B254" s="373" t="n">
        <v>351</v>
      </c>
      <c r="C254" s="373" t="n">
        <v>29</v>
      </c>
      <c r="D254" s="373" t="n">
        <v>322</v>
      </c>
      <c r="E254" s="373" t="n">
        <v>0</v>
      </c>
      <c r="F254" s="373" t="n">
        <v>13</v>
      </c>
      <c r="G254" s="373" t="n">
        <v>26</v>
      </c>
      <c r="H254" s="373" t="n">
        <v>0</v>
      </c>
      <c r="I254" s="373" t="n">
        <v>0</v>
      </c>
    </row>
    <row r="255" customFormat="false" ht="13.7" hidden="true" customHeight="true" outlineLevel="0" collapsed="false">
      <c r="B255" s="375"/>
      <c r="C255" s="375"/>
      <c r="D255" s="375"/>
      <c r="E255" s="375"/>
      <c r="F255" s="375"/>
      <c r="G255" s="375"/>
      <c r="H255" s="375"/>
      <c r="I255" s="375"/>
      <c r="J255" s="359" t="s">
        <v>103</v>
      </c>
    </row>
    <row r="256" customFormat="false" ht="15.75" hidden="true" customHeight="false" outlineLevel="0" collapsed="false">
      <c r="A256" s="376" t="s">
        <v>424</v>
      </c>
      <c r="B256" s="375"/>
      <c r="C256" s="375"/>
      <c r="D256" s="375"/>
      <c r="E256" s="375"/>
      <c r="F256" s="375"/>
      <c r="G256" s="375"/>
      <c r="H256" s="375"/>
      <c r="I256" s="375"/>
      <c r="J256" s="359" t="s">
        <v>103</v>
      </c>
    </row>
    <row r="257" customFormat="false" ht="15.75" hidden="true" customHeight="false" outlineLevel="0" collapsed="false">
      <c r="A257" s="371" t="s">
        <v>532</v>
      </c>
      <c r="B257" s="370" t="n">
        <v>0</v>
      </c>
      <c r="C257" s="370" t="n">
        <v>0</v>
      </c>
      <c r="D257" s="370" t="n">
        <v>0</v>
      </c>
      <c r="E257" s="370" t="n">
        <v>0</v>
      </c>
      <c r="F257" s="370" t="n">
        <v>0</v>
      </c>
      <c r="G257" s="370" t="n">
        <v>0</v>
      </c>
      <c r="H257" s="370" t="n">
        <v>0</v>
      </c>
      <c r="I257" s="370" t="n">
        <v>0</v>
      </c>
      <c r="J257" s="359" t="s">
        <v>103</v>
      </c>
    </row>
    <row r="259" customFormat="false" ht="15.75" hidden="false" customHeight="false" outlineLevel="0" collapsed="false">
      <c r="A259" s="369" t="s">
        <v>453</v>
      </c>
      <c r="B259" s="369"/>
      <c r="C259" s="369"/>
      <c r="D259" s="369"/>
      <c r="E259" s="369"/>
      <c r="F259" s="369"/>
      <c r="G259" s="369"/>
      <c r="H259" s="369"/>
      <c r="I259" s="369"/>
    </row>
    <row r="260" customFormat="false" ht="15.75" hidden="false" customHeight="false" outlineLevel="0" collapsed="false">
      <c r="A260" s="369" t="s">
        <v>570</v>
      </c>
      <c r="B260" s="369"/>
      <c r="C260" s="369"/>
      <c r="D260" s="369"/>
      <c r="E260" s="369"/>
      <c r="F260" s="369"/>
      <c r="G260" s="369"/>
      <c r="H260" s="369"/>
      <c r="I260" s="369"/>
    </row>
    <row r="261" customFormat="false" ht="13.7" hidden="false" customHeight="true" outlineLevel="0" collapsed="false">
      <c r="B261" s="370"/>
      <c r="C261" s="370"/>
      <c r="D261" s="370"/>
      <c r="E261" s="370"/>
      <c r="F261" s="370"/>
      <c r="G261" s="370"/>
      <c r="H261" s="370"/>
      <c r="I261" s="370"/>
    </row>
    <row r="262" customFormat="false" ht="15.75" hidden="false" customHeight="false" outlineLevel="0" collapsed="false">
      <c r="A262" s="371" t="s">
        <v>420</v>
      </c>
      <c r="B262" s="333" t="n">
        <v>15</v>
      </c>
      <c r="C262" s="321" t="n">
        <v>0</v>
      </c>
      <c r="D262" s="333" t="n">
        <v>15</v>
      </c>
      <c r="E262" s="333" t="n">
        <v>0</v>
      </c>
      <c r="F262" s="333" t="n">
        <v>14</v>
      </c>
      <c r="G262" s="333" t="n">
        <v>0</v>
      </c>
      <c r="H262" s="333" t="n">
        <v>0</v>
      </c>
      <c r="I262" s="333" t="n">
        <v>0</v>
      </c>
    </row>
    <row r="263" customFormat="false" ht="15.75" hidden="false" customHeight="false" outlineLevel="0" collapsed="false">
      <c r="A263" s="371" t="s">
        <v>282</v>
      </c>
      <c r="B263" s="370" t="n">
        <v>0</v>
      </c>
      <c r="C263" s="370" t="n">
        <v>0</v>
      </c>
      <c r="D263" s="370" t="n">
        <v>0</v>
      </c>
      <c r="E263" s="370" t="n">
        <v>0</v>
      </c>
      <c r="F263" s="370" t="n">
        <v>0</v>
      </c>
      <c r="G263" s="370" t="n">
        <v>0</v>
      </c>
      <c r="H263" s="370" t="n">
        <v>0</v>
      </c>
      <c r="I263" s="370" t="n">
        <v>0</v>
      </c>
    </row>
    <row r="264" customFormat="false" ht="15.75" hidden="true" customHeight="false" outlineLevel="0" collapsed="false">
      <c r="A264" s="371" t="s">
        <v>421</v>
      </c>
      <c r="B264" s="370" t="n">
        <v>0</v>
      </c>
      <c r="C264" s="370" t="n">
        <v>0</v>
      </c>
      <c r="D264" s="370" t="n">
        <v>0</v>
      </c>
      <c r="E264" s="370" t="n">
        <v>0</v>
      </c>
      <c r="F264" s="370" t="n">
        <v>0</v>
      </c>
      <c r="G264" s="370" t="n">
        <v>0</v>
      </c>
      <c r="H264" s="370" t="n">
        <v>0</v>
      </c>
      <c r="I264" s="370" t="n">
        <v>0</v>
      </c>
      <c r="J264" s="359" t="s">
        <v>103</v>
      </c>
    </row>
    <row r="265" customFormat="false" ht="15.75" hidden="true" customHeight="false" outlineLevel="0" collapsed="false">
      <c r="A265" s="371" t="s">
        <v>267</v>
      </c>
      <c r="B265" s="370" t="n">
        <v>0</v>
      </c>
      <c r="C265" s="370" t="n">
        <v>0</v>
      </c>
      <c r="D265" s="370" t="n">
        <v>0</v>
      </c>
      <c r="E265" s="370" t="n">
        <v>0</v>
      </c>
      <c r="F265" s="370" t="n">
        <v>0</v>
      </c>
      <c r="G265" s="370" t="n">
        <v>0</v>
      </c>
      <c r="H265" s="370" t="n">
        <v>0</v>
      </c>
      <c r="I265" s="370" t="n">
        <v>0</v>
      </c>
      <c r="J265" s="359" t="s">
        <v>103</v>
      </c>
    </row>
    <row r="266" customFormat="false" ht="15.75" hidden="true" customHeight="false" outlineLevel="0" collapsed="false">
      <c r="A266" s="371" t="s">
        <v>269</v>
      </c>
      <c r="B266" s="370" t="n">
        <v>0</v>
      </c>
      <c r="C266" s="370" t="n">
        <v>0</v>
      </c>
      <c r="D266" s="370" t="n">
        <v>0</v>
      </c>
      <c r="E266" s="370" t="n">
        <v>0</v>
      </c>
      <c r="F266" s="370" t="n">
        <v>0</v>
      </c>
      <c r="G266" s="370" t="n">
        <v>0</v>
      </c>
      <c r="H266" s="370" t="n">
        <v>0</v>
      </c>
      <c r="I266" s="370" t="n">
        <v>0</v>
      </c>
      <c r="J266" s="359" t="s">
        <v>103</v>
      </c>
    </row>
    <row r="267" customFormat="false" ht="15.75" hidden="true" customHeight="false" outlineLevel="0" collapsed="false">
      <c r="A267" s="371" t="s">
        <v>296</v>
      </c>
      <c r="B267" s="370" t="n">
        <v>0</v>
      </c>
      <c r="C267" s="370" t="n">
        <v>0</v>
      </c>
      <c r="D267" s="370" t="n">
        <v>0</v>
      </c>
      <c r="E267" s="370" t="n">
        <v>0</v>
      </c>
      <c r="F267" s="370" t="n">
        <v>0</v>
      </c>
      <c r="G267" s="370" t="n">
        <v>0</v>
      </c>
      <c r="H267" s="370" t="n">
        <v>0</v>
      </c>
      <c r="I267" s="370" t="n">
        <v>0</v>
      </c>
      <c r="J267" s="359" t="s">
        <v>103</v>
      </c>
    </row>
    <row r="268" customFormat="false" ht="15.75" hidden="true" customHeight="false" outlineLevel="0" collapsed="false">
      <c r="A268" s="371" t="s">
        <v>294</v>
      </c>
      <c r="B268" s="370" t="n">
        <v>0</v>
      </c>
      <c r="C268" s="370" t="n">
        <v>0</v>
      </c>
      <c r="D268" s="370" t="n">
        <v>0</v>
      </c>
      <c r="E268" s="370" t="n">
        <v>0</v>
      </c>
      <c r="F268" s="370" t="n">
        <v>0</v>
      </c>
      <c r="G268" s="370" t="n">
        <v>0</v>
      </c>
      <c r="H268" s="370" t="n">
        <v>0</v>
      </c>
      <c r="I268" s="370" t="n">
        <v>0</v>
      </c>
      <c r="J268" s="359" t="s">
        <v>103</v>
      </c>
    </row>
    <row r="269" customFormat="false" ht="15.75" hidden="true" customHeight="false" outlineLevel="0" collapsed="false">
      <c r="A269" s="371" t="s">
        <v>422</v>
      </c>
      <c r="B269" s="370" t="n">
        <v>0</v>
      </c>
      <c r="C269" s="370" t="n">
        <v>0</v>
      </c>
      <c r="D269" s="370" t="n">
        <v>0</v>
      </c>
      <c r="E269" s="370" t="n">
        <v>0</v>
      </c>
      <c r="F269" s="370" t="n">
        <v>0</v>
      </c>
      <c r="G269" s="370" t="n">
        <v>0</v>
      </c>
      <c r="H269" s="370" t="n">
        <v>0</v>
      </c>
      <c r="I269" s="370" t="n">
        <v>0</v>
      </c>
      <c r="J269" s="359" t="s">
        <v>103</v>
      </c>
    </row>
    <row r="270" customFormat="false" ht="15.75" hidden="false" customHeight="false" outlineLevel="0" collapsed="false">
      <c r="A270" s="371" t="s">
        <v>298</v>
      </c>
      <c r="B270" s="370" t="n">
        <v>0</v>
      </c>
      <c r="C270" s="370" t="n">
        <v>0</v>
      </c>
      <c r="D270" s="370" t="n">
        <v>0</v>
      </c>
      <c r="E270" s="370" t="n">
        <v>0</v>
      </c>
      <c r="F270" s="370" t="n">
        <v>0</v>
      </c>
      <c r="G270" s="370" t="n">
        <v>0</v>
      </c>
      <c r="H270" s="370" t="n">
        <v>0</v>
      </c>
      <c r="I270" s="370" t="n">
        <v>0</v>
      </c>
    </row>
    <row r="271" customFormat="false" ht="15.75" hidden="true" customHeight="false" outlineLevel="0" collapsed="false">
      <c r="A271" s="371" t="s">
        <v>292</v>
      </c>
      <c r="B271" s="370" t="n">
        <v>0</v>
      </c>
      <c r="C271" s="370" t="n">
        <v>0</v>
      </c>
      <c r="D271" s="370" t="n">
        <v>0</v>
      </c>
      <c r="E271" s="370" t="n">
        <v>0</v>
      </c>
      <c r="F271" s="370" t="n">
        <v>0</v>
      </c>
      <c r="G271" s="370" t="n">
        <v>0</v>
      </c>
      <c r="H271" s="370" t="n">
        <v>0</v>
      </c>
      <c r="I271" s="370" t="n">
        <v>0</v>
      </c>
      <c r="J271" s="359" t="s">
        <v>103</v>
      </c>
    </row>
    <row r="272" customFormat="false" ht="15.75" hidden="false" customHeight="false" outlineLevel="0" collapsed="false">
      <c r="A272" s="372" t="s">
        <v>614</v>
      </c>
      <c r="B272" s="373" t="n">
        <v>15</v>
      </c>
      <c r="C272" s="373" t="n">
        <v>0</v>
      </c>
      <c r="D272" s="373" t="n">
        <v>15</v>
      </c>
      <c r="E272" s="373" t="n">
        <v>0</v>
      </c>
      <c r="F272" s="373" t="n">
        <v>14</v>
      </c>
      <c r="G272" s="373" t="n">
        <v>0</v>
      </c>
      <c r="H272" s="373" t="n">
        <v>0</v>
      </c>
      <c r="I272" s="373" t="n">
        <v>0</v>
      </c>
    </row>
    <row r="273" customFormat="false" ht="13.7" hidden="true" customHeight="true" outlineLevel="0" collapsed="false">
      <c r="A273" s="374"/>
      <c r="B273" s="375"/>
      <c r="C273" s="375"/>
      <c r="D273" s="375"/>
      <c r="E273" s="375"/>
      <c r="F273" s="375"/>
      <c r="G273" s="375"/>
      <c r="H273" s="375"/>
      <c r="I273" s="375"/>
      <c r="J273" s="359" t="s">
        <v>103</v>
      </c>
    </row>
    <row r="274" customFormat="false" ht="15.75" hidden="true" customHeight="false" outlineLevel="0" collapsed="false">
      <c r="A274" s="376" t="s">
        <v>424</v>
      </c>
      <c r="B274" s="375"/>
      <c r="C274" s="375"/>
      <c r="D274" s="375"/>
      <c r="E274" s="375"/>
      <c r="F274" s="375"/>
      <c r="G274" s="375"/>
      <c r="H274" s="375"/>
      <c r="I274" s="375"/>
      <c r="J274" s="359" t="s">
        <v>103</v>
      </c>
    </row>
    <row r="275" customFormat="false" ht="15.75" hidden="true" customHeight="false" outlineLevel="0" collapsed="false">
      <c r="A275" s="371" t="s">
        <v>532</v>
      </c>
      <c r="B275" s="370" t="n">
        <v>0</v>
      </c>
      <c r="C275" s="370" t="n">
        <v>0</v>
      </c>
      <c r="D275" s="370" t="n">
        <v>0</v>
      </c>
      <c r="E275" s="370" t="n">
        <v>0</v>
      </c>
      <c r="F275" s="370" t="n">
        <v>0</v>
      </c>
      <c r="G275" s="370" t="n">
        <v>0</v>
      </c>
      <c r="H275" s="370" t="n">
        <v>0</v>
      </c>
      <c r="I275" s="370" t="n">
        <v>0</v>
      </c>
      <c r="J275" s="359" t="s">
        <v>103</v>
      </c>
    </row>
    <row r="276" customFormat="false" ht="13.7" hidden="false" customHeight="true" outlineLevel="0" collapsed="false"/>
    <row r="277" customFormat="false" ht="15.75" hidden="false" customHeight="false" outlineLevel="0" collapsed="false">
      <c r="A277" s="377" t="s">
        <v>615</v>
      </c>
      <c r="B277" s="377"/>
      <c r="C277" s="377"/>
      <c r="D277" s="377"/>
      <c r="E277" s="377"/>
      <c r="F277" s="377"/>
      <c r="G277" s="377"/>
      <c r="H277" s="377"/>
      <c r="I277" s="377"/>
    </row>
    <row r="278" customFormat="false" ht="13.7" hidden="false" customHeight="true" outlineLevel="0" collapsed="false"/>
    <row r="279" customFormat="false" ht="15.75" hidden="false" customHeight="false" outlineLevel="0" collapsed="false">
      <c r="A279" s="371" t="s">
        <v>420</v>
      </c>
      <c r="B279" s="333" t="n">
        <v>6</v>
      </c>
      <c r="C279" s="321" t="n">
        <v>0</v>
      </c>
      <c r="D279" s="333" t="n">
        <v>6</v>
      </c>
      <c r="E279" s="333" t="n">
        <v>0</v>
      </c>
      <c r="F279" s="333" t="n">
        <v>6</v>
      </c>
      <c r="G279" s="333" t="n">
        <v>0</v>
      </c>
      <c r="H279" s="333" t="n">
        <v>0</v>
      </c>
      <c r="I279" s="333" t="n">
        <v>0</v>
      </c>
    </row>
    <row r="280" customFormat="false" ht="15.75" hidden="false" customHeight="false" outlineLevel="0" collapsed="false">
      <c r="A280" s="371" t="s">
        <v>282</v>
      </c>
      <c r="B280" s="370" t="n">
        <v>0</v>
      </c>
      <c r="C280" s="370" t="n">
        <v>0</v>
      </c>
      <c r="D280" s="370" t="n">
        <v>0</v>
      </c>
      <c r="E280" s="370" t="n">
        <v>0</v>
      </c>
      <c r="F280" s="370" t="n">
        <v>0</v>
      </c>
      <c r="G280" s="370" t="n">
        <v>0</v>
      </c>
      <c r="H280" s="370" t="n">
        <v>0</v>
      </c>
      <c r="I280" s="370" t="n">
        <v>0</v>
      </c>
    </row>
    <row r="281" customFormat="false" ht="15.75" hidden="true" customHeight="false" outlineLevel="0" collapsed="false">
      <c r="A281" s="371" t="s">
        <v>421</v>
      </c>
      <c r="B281" s="370" t="n">
        <v>0</v>
      </c>
      <c r="C281" s="370" t="n">
        <v>0</v>
      </c>
      <c r="D281" s="370" t="n">
        <v>0</v>
      </c>
      <c r="E281" s="370" t="n">
        <v>0</v>
      </c>
      <c r="F281" s="370" t="n">
        <v>0</v>
      </c>
      <c r="G281" s="370" t="n">
        <v>0</v>
      </c>
      <c r="H281" s="370" t="n">
        <v>0</v>
      </c>
      <c r="I281" s="370" t="n">
        <v>0</v>
      </c>
      <c r="J281" s="359" t="s">
        <v>103</v>
      </c>
    </row>
    <row r="282" customFormat="false" ht="15.75" hidden="true" customHeight="false" outlineLevel="0" collapsed="false">
      <c r="A282" s="371" t="s">
        <v>267</v>
      </c>
      <c r="B282" s="370" t="n">
        <v>0</v>
      </c>
      <c r="C282" s="370" t="n">
        <v>0</v>
      </c>
      <c r="D282" s="370" t="n">
        <v>0</v>
      </c>
      <c r="E282" s="370" t="n">
        <v>0</v>
      </c>
      <c r="F282" s="370" t="n">
        <v>0</v>
      </c>
      <c r="G282" s="370" t="n">
        <v>0</v>
      </c>
      <c r="H282" s="370" t="n">
        <v>0</v>
      </c>
      <c r="I282" s="370" t="n">
        <v>0</v>
      </c>
      <c r="J282" s="359" t="s">
        <v>103</v>
      </c>
    </row>
    <row r="283" customFormat="false" ht="15.75" hidden="true" customHeight="false" outlineLevel="0" collapsed="false">
      <c r="A283" s="371" t="s">
        <v>269</v>
      </c>
      <c r="B283" s="370" t="n">
        <v>0</v>
      </c>
      <c r="C283" s="370" t="n">
        <v>0</v>
      </c>
      <c r="D283" s="370" t="n">
        <v>0</v>
      </c>
      <c r="E283" s="370" t="n">
        <v>0</v>
      </c>
      <c r="F283" s="370" t="n">
        <v>0</v>
      </c>
      <c r="G283" s="370" t="n">
        <v>0</v>
      </c>
      <c r="H283" s="370" t="n">
        <v>0</v>
      </c>
      <c r="I283" s="370" t="n">
        <v>0</v>
      </c>
      <c r="J283" s="359" t="s">
        <v>103</v>
      </c>
    </row>
    <row r="284" customFormat="false" ht="15.75" hidden="true" customHeight="false" outlineLevel="0" collapsed="false">
      <c r="A284" s="371" t="s">
        <v>296</v>
      </c>
      <c r="B284" s="370" t="n">
        <v>0</v>
      </c>
      <c r="C284" s="370" t="n">
        <v>0</v>
      </c>
      <c r="D284" s="370" t="n">
        <v>0</v>
      </c>
      <c r="E284" s="370" t="n">
        <v>0</v>
      </c>
      <c r="F284" s="370" t="n">
        <v>0</v>
      </c>
      <c r="G284" s="370" t="n">
        <v>0</v>
      </c>
      <c r="H284" s="370" t="n">
        <v>0</v>
      </c>
      <c r="I284" s="370" t="n">
        <v>0</v>
      </c>
      <c r="J284" s="359" t="s">
        <v>103</v>
      </c>
    </row>
    <row r="285" customFormat="false" ht="15.75" hidden="true" customHeight="false" outlineLevel="0" collapsed="false">
      <c r="A285" s="371" t="s">
        <v>294</v>
      </c>
      <c r="B285" s="370" t="n">
        <v>0</v>
      </c>
      <c r="C285" s="370" t="n">
        <v>0</v>
      </c>
      <c r="D285" s="370" t="n">
        <v>0</v>
      </c>
      <c r="E285" s="370" t="n">
        <v>0</v>
      </c>
      <c r="F285" s="370" t="n">
        <v>0</v>
      </c>
      <c r="G285" s="370" t="n">
        <v>0</v>
      </c>
      <c r="H285" s="370" t="n">
        <v>0</v>
      </c>
      <c r="I285" s="370" t="n">
        <v>0</v>
      </c>
      <c r="J285" s="359" t="s">
        <v>103</v>
      </c>
    </row>
    <row r="286" customFormat="false" ht="15.75" hidden="true" customHeight="false" outlineLevel="0" collapsed="false">
      <c r="A286" s="371" t="s">
        <v>422</v>
      </c>
      <c r="B286" s="370" t="n">
        <v>0</v>
      </c>
      <c r="C286" s="370" t="n">
        <v>0</v>
      </c>
      <c r="D286" s="370" t="n">
        <v>0</v>
      </c>
      <c r="E286" s="370" t="n">
        <v>0</v>
      </c>
      <c r="F286" s="370" t="n">
        <v>0</v>
      </c>
      <c r="G286" s="370" t="n">
        <v>0</v>
      </c>
      <c r="H286" s="370" t="n">
        <v>0</v>
      </c>
      <c r="I286" s="370" t="n">
        <v>0</v>
      </c>
      <c r="J286" s="359" t="s">
        <v>103</v>
      </c>
    </row>
    <row r="287" customFormat="false" ht="15.75" hidden="false" customHeight="false" outlineLevel="0" collapsed="false">
      <c r="A287" s="371" t="s">
        <v>298</v>
      </c>
      <c r="B287" s="370" t="n">
        <v>0</v>
      </c>
      <c r="C287" s="370" t="n">
        <v>0</v>
      </c>
      <c r="D287" s="370" t="n">
        <v>0</v>
      </c>
      <c r="E287" s="370" t="n">
        <v>0</v>
      </c>
      <c r="F287" s="370" t="n">
        <v>0</v>
      </c>
      <c r="G287" s="370" t="n">
        <v>0</v>
      </c>
      <c r="H287" s="370" t="n">
        <v>0</v>
      </c>
      <c r="I287" s="370" t="n">
        <v>0</v>
      </c>
    </row>
    <row r="288" customFormat="false" ht="15.75" hidden="true" customHeight="false" outlineLevel="0" collapsed="false">
      <c r="A288" s="371" t="s">
        <v>292</v>
      </c>
      <c r="B288" s="370" t="n">
        <v>0</v>
      </c>
      <c r="C288" s="370" t="n">
        <v>0</v>
      </c>
      <c r="D288" s="370" t="n">
        <v>0</v>
      </c>
      <c r="E288" s="370" t="n">
        <v>0</v>
      </c>
      <c r="F288" s="370" t="n">
        <v>0</v>
      </c>
      <c r="G288" s="370" t="n">
        <v>0</v>
      </c>
      <c r="H288" s="370" t="n">
        <v>0</v>
      </c>
      <c r="I288" s="370" t="n">
        <v>0</v>
      </c>
      <c r="J288" s="359" t="s">
        <v>103</v>
      </c>
    </row>
    <row r="289" customFormat="false" ht="15.75" hidden="false" customHeight="false" outlineLevel="0" collapsed="false">
      <c r="A289" s="372" t="s">
        <v>614</v>
      </c>
      <c r="B289" s="373" t="n">
        <v>6</v>
      </c>
      <c r="C289" s="373" t="n">
        <v>0</v>
      </c>
      <c r="D289" s="373" t="n">
        <v>6</v>
      </c>
      <c r="E289" s="373" t="n">
        <v>0</v>
      </c>
      <c r="F289" s="373" t="n">
        <v>6</v>
      </c>
      <c r="G289" s="373" t="n">
        <v>0</v>
      </c>
      <c r="H289" s="373" t="n">
        <v>0</v>
      </c>
      <c r="I289" s="373" t="n">
        <v>0</v>
      </c>
    </row>
    <row r="290" customFormat="false" ht="13.7" hidden="true" customHeight="true" outlineLevel="0" collapsed="false">
      <c r="B290" s="375"/>
      <c r="C290" s="375"/>
      <c r="D290" s="375"/>
      <c r="E290" s="375"/>
      <c r="F290" s="375"/>
      <c r="G290" s="375"/>
      <c r="H290" s="375"/>
      <c r="I290" s="375"/>
      <c r="J290" s="359" t="s">
        <v>103</v>
      </c>
    </row>
    <row r="291" customFormat="false" ht="15.75" hidden="true" customHeight="false" outlineLevel="0" collapsed="false">
      <c r="A291" s="376" t="s">
        <v>424</v>
      </c>
      <c r="B291" s="375"/>
      <c r="C291" s="375"/>
      <c r="D291" s="375"/>
      <c r="E291" s="375"/>
      <c r="F291" s="375"/>
      <c r="G291" s="375"/>
      <c r="H291" s="375"/>
      <c r="I291" s="375"/>
      <c r="J291" s="359" t="s">
        <v>103</v>
      </c>
    </row>
    <row r="292" customFormat="false" ht="15.75" hidden="true" customHeight="false" outlineLevel="0" collapsed="false">
      <c r="A292" s="371" t="s">
        <v>532</v>
      </c>
      <c r="B292" s="370" t="n">
        <v>0</v>
      </c>
      <c r="C292" s="370" t="n">
        <v>0</v>
      </c>
      <c r="D292" s="370" t="n">
        <v>0</v>
      </c>
      <c r="E292" s="370" t="n">
        <v>0</v>
      </c>
      <c r="F292" s="370" t="n">
        <v>0</v>
      </c>
      <c r="G292" s="370" t="n">
        <v>0</v>
      </c>
      <c r="H292" s="370" t="n">
        <v>0</v>
      </c>
      <c r="I292" s="370" t="n">
        <v>0</v>
      </c>
      <c r="J292" s="359" t="s">
        <v>103</v>
      </c>
    </row>
    <row r="293" customFormat="false" ht="15.75" hidden="false" customHeight="false" outlineLevel="0" collapsed="false">
      <c r="A293" s="332" t="s">
        <v>429</v>
      </c>
      <c r="B293" s="370"/>
      <c r="C293" s="370"/>
      <c r="D293" s="370"/>
      <c r="E293" s="370"/>
      <c r="F293" s="370"/>
      <c r="G293" s="370"/>
      <c r="H293" s="370"/>
      <c r="I293" s="370"/>
      <c r="J293" s="359"/>
    </row>
    <row r="294" customFormat="false" ht="15.75" hidden="false" customHeight="true" outlineLevel="0" collapsed="false">
      <c r="A294" s="334" t="s">
        <v>430</v>
      </c>
    </row>
    <row r="295" customFormat="false" ht="15.75" hidden="false" customHeight="false" outlineLevel="0" collapsed="false">
      <c r="A295" s="369" t="s">
        <v>456</v>
      </c>
      <c r="B295" s="369"/>
      <c r="C295" s="369"/>
      <c r="D295" s="369"/>
      <c r="E295" s="369"/>
      <c r="F295" s="369"/>
      <c r="G295" s="369"/>
      <c r="H295" s="369"/>
      <c r="I295" s="369"/>
    </row>
    <row r="296" customFormat="false" ht="15.75" hidden="false" customHeight="false" outlineLevel="0" collapsed="false">
      <c r="A296" s="369" t="s">
        <v>570</v>
      </c>
      <c r="B296" s="369"/>
      <c r="C296" s="369"/>
      <c r="D296" s="369"/>
      <c r="E296" s="369"/>
      <c r="F296" s="369"/>
      <c r="G296" s="369"/>
      <c r="H296" s="369"/>
      <c r="I296" s="369"/>
    </row>
    <row r="297" customFormat="false" ht="13.7" hidden="false" customHeight="true" outlineLevel="0" collapsed="false">
      <c r="B297" s="370"/>
      <c r="C297" s="370"/>
      <c r="D297" s="370"/>
      <c r="E297" s="370"/>
      <c r="F297" s="370"/>
      <c r="G297" s="370"/>
      <c r="H297" s="370"/>
      <c r="I297" s="370"/>
    </row>
    <row r="298" customFormat="false" ht="15.75" hidden="false" customHeight="false" outlineLevel="0" collapsed="false">
      <c r="A298" s="371" t="s">
        <v>420</v>
      </c>
      <c r="B298" s="333" t="n">
        <v>71</v>
      </c>
      <c r="C298" s="321" t="n">
        <v>4</v>
      </c>
      <c r="D298" s="333" t="n">
        <v>67</v>
      </c>
      <c r="E298" s="333" t="n">
        <v>24</v>
      </c>
      <c r="F298" s="333" t="n">
        <v>0</v>
      </c>
      <c r="G298" s="333" t="n">
        <v>0</v>
      </c>
      <c r="H298" s="333" t="n">
        <v>0</v>
      </c>
      <c r="I298" s="333" t="n">
        <v>0</v>
      </c>
    </row>
    <row r="299" customFormat="false" ht="15.75" hidden="true" customHeight="false" outlineLevel="0" collapsed="false">
      <c r="A299" s="371" t="s">
        <v>282</v>
      </c>
      <c r="B299" s="370" t="n">
        <v>0</v>
      </c>
      <c r="C299" s="370" t="n">
        <v>0</v>
      </c>
      <c r="D299" s="370" t="n">
        <v>0</v>
      </c>
      <c r="E299" s="370" t="n">
        <v>0</v>
      </c>
      <c r="F299" s="370" t="n">
        <v>0</v>
      </c>
      <c r="G299" s="370" t="n">
        <v>0</v>
      </c>
      <c r="H299" s="370" t="n">
        <v>0</v>
      </c>
      <c r="I299" s="370" t="n">
        <v>0</v>
      </c>
      <c r="J299" s="359" t="s">
        <v>103</v>
      </c>
    </row>
    <row r="300" customFormat="false" ht="15.75" hidden="true" customHeight="false" outlineLevel="0" collapsed="false">
      <c r="A300" s="371" t="s">
        <v>421</v>
      </c>
      <c r="B300" s="370" t="n">
        <v>0</v>
      </c>
      <c r="C300" s="370" t="n">
        <v>0</v>
      </c>
      <c r="D300" s="370" t="n">
        <v>0</v>
      </c>
      <c r="E300" s="370" t="n">
        <v>0</v>
      </c>
      <c r="F300" s="370" t="n">
        <v>0</v>
      </c>
      <c r="G300" s="370" t="n">
        <v>0</v>
      </c>
      <c r="H300" s="370" t="n">
        <v>0</v>
      </c>
      <c r="I300" s="370" t="n">
        <v>0</v>
      </c>
      <c r="J300" s="359" t="s">
        <v>103</v>
      </c>
    </row>
    <row r="301" customFormat="false" ht="15.75" hidden="true" customHeight="false" outlineLevel="0" collapsed="false">
      <c r="A301" s="371" t="s">
        <v>267</v>
      </c>
      <c r="B301" s="370" t="n">
        <v>0</v>
      </c>
      <c r="C301" s="370" t="n">
        <v>0</v>
      </c>
      <c r="D301" s="370" t="n">
        <v>0</v>
      </c>
      <c r="E301" s="370" t="n">
        <v>0</v>
      </c>
      <c r="F301" s="370" t="n">
        <v>0</v>
      </c>
      <c r="G301" s="370" t="n">
        <v>0</v>
      </c>
      <c r="H301" s="370" t="n">
        <v>0</v>
      </c>
      <c r="I301" s="370" t="n">
        <v>0</v>
      </c>
      <c r="J301" s="359" t="s">
        <v>103</v>
      </c>
    </row>
    <row r="302" customFormat="false" ht="15.75" hidden="false" customHeight="false" outlineLevel="0" collapsed="false">
      <c r="A302" s="371" t="s">
        <v>269</v>
      </c>
      <c r="B302" s="370" t="n">
        <v>19</v>
      </c>
      <c r="C302" s="370" t="n">
        <v>0</v>
      </c>
      <c r="D302" s="370" t="n">
        <v>19</v>
      </c>
      <c r="E302" s="370" t="n">
        <v>0</v>
      </c>
      <c r="F302" s="370" t="n">
        <v>0</v>
      </c>
      <c r="G302" s="370" t="n">
        <v>0</v>
      </c>
      <c r="H302" s="370" t="n">
        <v>0</v>
      </c>
      <c r="I302" s="370" t="n">
        <v>0</v>
      </c>
    </row>
    <row r="303" customFormat="false" ht="15.75" hidden="false" customHeight="false" outlineLevel="0" collapsed="false">
      <c r="A303" s="371" t="s">
        <v>296</v>
      </c>
      <c r="B303" s="370" t="n">
        <v>83</v>
      </c>
      <c r="C303" s="370" t="n">
        <v>76</v>
      </c>
      <c r="D303" s="370" t="n">
        <v>7</v>
      </c>
      <c r="E303" s="370" t="n">
        <v>0</v>
      </c>
      <c r="F303" s="370" t="n">
        <v>0</v>
      </c>
      <c r="G303" s="370" t="n">
        <v>7</v>
      </c>
      <c r="H303" s="370" t="n">
        <v>0</v>
      </c>
      <c r="I303" s="370" t="n">
        <v>0</v>
      </c>
    </row>
    <row r="304" customFormat="false" ht="15.75" hidden="true" customHeight="false" outlineLevel="0" collapsed="false">
      <c r="A304" s="371" t="s">
        <v>294</v>
      </c>
      <c r="B304" s="370" t="n">
        <v>0</v>
      </c>
      <c r="C304" s="370" t="n">
        <v>0</v>
      </c>
      <c r="D304" s="370" t="n">
        <v>0</v>
      </c>
      <c r="E304" s="370" t="n">
        <v>0</v>
      </c>
      <c r="F304" s="370" t="n">
        <v>0</v>
      </c>
      <c r="G304" s="370" t="n">
        <v>0</v>
      </c>
      <c r="H304" s="370" t="n">
        <v>0</v>
      </c>
      <c r="I304" s="370" t="n">
        <v>0</v>
      </c>
      <c r="J304" s="359" t="s">
        <v>103</v>
      </c>
    </row>
    <row r="305" customFormat="false" ht="15.75" hidden="true" customHeight="false" outlineLevel="0" collapsed="false">
      <c r="A305" s="371" t="s">
        <v>422</v>
      </c>
      <c r="B305" s="370" t="n">
        <v>0</v>
      </c>
      <c r="C305" s="370" t="n">
        <v>0</v>
      </c>
      <c r="D305" s="370" t="n">
        <v>0</v>
      </c>
      <c r="E305" s="370" t="n">
        <v>0</v>
      </c>
      <c r="F305" s="370" t="n">
        <v>0</v>
      </c>
      <c r="G305" s="370" t="n">
        <v>0</v>
      </c>
      <c r="H305" s="370" t="n">
        <v>0</v>
      </c>
      <c r="I305" s="370" t="n">
        <v>0</v>
      </c>
      <c r="J305" s="359" t="s">
        <v>103</v>
      </c>
    </row>
    <row r="306" customFormat="false" ht="15.75" hidden="false" customHeight="false" outlineLevel="0" collapsed="false">
      <c r="A306" s="371" t="s">
        <v>298</v>
      </c>
      <c r="B306" s="370" t="n">
        <v>115</v>
      </c>
      <c r="C306" s="370" t="n">
        <v>0</v>
      </c>
      <c r="D306" s="370" t="n">
        <v>115</v>
      </c>
      <c r="E306" s="370" t="n">
        <v>0</v>
      </c>
      <c r="F306" s="370" t="n">
        <v>0</v>
      </c>
      <c r="G306" s="370" t="n">
        <v>47</v>
      </c>
      <c r="H306" s="370" t="n">
        <v>0</v>
      </c>
      <c r="I306" s="370" t="n">
        <v>0</v>
      </c>
    </row>
    <row r="307" customFormat="false" ht="15.75" hidden="true" customHeight="false" outlineLevel="0" collapsed="false">
      <c r="A307" s="371" t="s">
        <v>292</v>
      </c>
      <c r="B307" s="370" t="n">
        <v>0</v>
      </c>
      <c r="C307" s="370" t="n">
        <v>0</v>
      </c>
      <c r="D307" s="370" t="n">
        <v>0</v>
      </c>
      <c r="E307" s="370" t="n">
        <v>0</v>
      </c>
      <c r="F307" s="370" t="n">
        <v>0</v>
      </c>
      <c r="G307" s="370" t="n">
        <v>0</v>
      </c>
      <c r="H307" s="370" t="n">
        <v>0</v>
      </c>
      <c r="I307" s="370" t="n">
        <v>0</v>
      </c>
      <c r="J307" s="359" t="s">
        <v>103</v>
      </c>
    </row>
    <row r="308" customFormat="false" ht="15.75" hidden="false" customHeight="false" outlineLevel="0" collapsed="false">
      <c r="A308" s="372" t="s">
        <v>614</v>
      </c>
      <c r="B308" s="373" t="n">
        <v>288</v>
      </c>
      <c r="C308" s="373" t="n">
        <v>80</v>
      </c>
      <c r="D308" s="373" t="n">
        <v>208</v>
      </c>
      <c r="E308" s="373" t="n">
        <v>24</v>
      </c>
      <c r="F308" s="373" t="n">
        <v>0</v>
      </c>
      <c r="G308" s="373" t="n">
        <v>54</v>
      </c>
      <c r="H308" s="373" t="n">
        <v>0</v>
      </c>
      <c r="I308" s="373" t="n">
        <v>0</v>
      </c>
    </row>
    <row r="309" customFormat="false" ht="13.7" hidden="false" customHeight="true" outlineLevel="0" collapsed="false">
      <c r="A309" s="374"/>
      <c r="B309" s="375"/>
      <c r="C309" s="375"/>
      <c r="D309" s="375"/>
      <c r="E309" s="375"/>
      <c r="F309" s="375"/>
      <c r="G309" s="375"/>
      <c r="H309" s="375"/>
      <c r="I309" s="375"/>
    </row>
    <row r="310" customFormat="false" ht="15.75" hidden="false" customHeight="false" outlineLevel="0" collapsed="false">
      <c r="A310" s="376" t="s">
        <v>424</v>
      </c>
      <c r="B310" s="375"/>
      <c r="C310" s="375"/>
      <c r="D310" s="375"/>
      <c r="E310" s="375"/>
      <c r="F310" s="375"/>
      <c r="G310" s="375"/>
      <c r="H310" s="375"/>
      <c r="I310" s="375"/>
    </row>
    <row r="311" customFormat="false" ht="15.75" hidden="false" customHeight="false" outlineLevel="0" collapsed="false">
      <c r="A311" s="371" t="s">
        <v>532</v>
      </c>
      <c r="B311" s="370" t="n">
        <v>0</v>
      </c>
      <c r="C311" s="370" t="n">
        <v>0</v>
      </c>
      <c r="D311" s="370" t="n">
        <v>0</v>
      </c>
      <c r="E311" s="370" t="n">
        <v>0</v>
      </c>
      <c r="F311" s="370" t="n">
        <v>0</v>
      </c>
      <c r="G311" s="370" t="n">
        <v>0</v>
      </c>
      <c r="H311" s="370" t="n">
        <v>0</v>
      </c>
      <c r="I311" s="370" t="n">
        <v>0</v>
      </c>
    </row>
    <row r="312" customFormat="false" ht="13.7" hidden="false" customHeight="true" outlineLevel="0" collapsed="false"/>
    <row r="313" customFormat="false" ht="15.75" hidden="false" customHeight="false" outlineLevel="0" collapsed="false">
      <c r="A313" s="377" t="s">
        <v>615</v>
      </c>
      <c r="B313" s="377"/>
      <c r="C313" s="377"/>
      <c r="D313" s="377"/>
      <c r="E313" s="377"/>
      <c r="F313" s="377"/>
      <c r="G313" s="377"/>
      <c r="H313" s="377"/>
      <c r="I313" s="377"/>
    </row>
    <row r="314" customFormat="false" ht="13.7" hidden="false" customHeight="true" outlineLevel="0" collapsed="false"/>
    <row r="315" customFormat="false" ht="15.75" hidden="false" customHeight="false" outlineLevel="0" collapsed="false">
      <c r="A315" s="371" t="s">
        <v>420</v>
      </c>
      <c r="B315" s="333" t="n">
        <v>21</v>
      </c>
      <c r="C315" s="321" t="n">
        <v>0</v>
      </c>
      <c r="D315" s="333" t="n">
        <v>21</v>
      </c>
      <c r="E315" s="333" t="n">
        <v>11</v>
      </c>
      <c r="F315" s="333" t="n">
        <v>0</v>
      </c>
      <c r="G315" s="333" t="n">
        <v>0</v>
      </c>
      <c r="H315" s="333" t="n">
        <v>0</v>
      </c>
      <c r="I315" s="333" t="n">
        <v>0</v>
      </c>
    </row>
    <row r="316" customFormat="false" ht="15.75" hidden="true" customHeight="false" outlineLevel="0" collapsed="false">
      <c r="A316" s="371" t="s">
        <v>282</v>
      </c>
      <c r="B316" s="370" t="n">
        <v>0</v>
      </c>
      <c r="C316" s="370" t="n">
        <v>0</v>
      </c>
      <c r="D316" s="370" t="n">
        <v>0</v>
      </c>
      <c r="E316" s="370" t="n">
        <v>0</v>
      </c>
      <c r="F316" s="370" t="n">
        <v>0</v>
      </c>
      <c r="G316" s="370" t="n">
        <v>0</v>
      </c>
      <c r="H316" s="370" t="n">
        <v>0</v>
      </c>
      <c r="I316" s="370" t="n">
        <v>0</v>
      </c>
      <c r="J316" s="359" t="s">
        <v>103</v>
      </c>
    </row>
    <row r="317" customFormat="false" ht="15.75" hidden="true" customHeight="false" outlineLevel="0" collapsed="false">
      <c r="A317" s="371" t="s">
        <v>421</v>
      </c>
      <c r="B317" s="370" t="n">
        <v>0</v>
      </c>
      <c r="C317" s="370" t="n">
        <v>0</v>
      </c>
      <c r="D317" s="370" t="n">
        <v>0</v>
      </c>
      <c r="E317" s="370" t="n">
        <v>0</v>
      </c>
      <c r="F317" s="370" t="n">
        <v>0</v>
      </c>
      <c r="G317" s="370" t="n">
        <v>0</v>
      </c>
      <c r="H317" s="370" t="n">
        <v>0</v>
      </c>
      <c r="I317" s="370" t="n">
        <v>0</v>
      </c>
      <c r="J317" s="359" t="s">
        <v>103</v>
      </c>
    </row>
    <row r="318" customFormat="false" ht="15.75" hidden="true" customHeight="false" outlineLevel="0" collapsed="false">
      <c r="A318" s="371" t="s">
        <v>267</v>
      </c>
      <c r="B318" s="370" t="n">
        <v>0</v>
      </c>
      <c r="C318" s="370" t="n">
        <v>0</v>
      </c>
      <c r="D318" s="370" t="n">
        <v>0</v>
      </c>
      <c r="E318" s="370" t="n">
        <v>0</v>
      </c>
      <c r="F318" s="370" t="n">
        <v>0</v>
      </c>
      <c r="G318" s="370" t="n">
        <v>0</v>
      </c>
      <c r="H318" s="370" t="n">
        <v>0</v>
      </c>
      <c r="I318" s="370" t="n">
        <v>0</v>
      </c>
      <c r="J318" s="359" t="s">
        <v>103</v>
      </c>
    </row>
    <row r="319" customFormat="false" ht="15.75" hidden="false" customHeight="false" outlineLevel="0" collapsed="false">
      <c r="A319" s="371" t="s">
        <v>269</v>
      </c>
      <c r="B319" s="370" t="n">
        <v>18</v>
      </c>
      <c r="C319" s="370" t="n">
        <v>0</v>
      </c>
      <c r="D319" s="370" t="n">
        <v>18</v>
      </c>
      <c r="E319" s="370" t="n">
        <v>0</v>
      </c>
      <c r="F319" s="370" t="n">
        <v>0</v>
      </c>
      <c r="G319" s="370" t="n">
        <v>0</v>
      </c>
      <c r="H319" s="370" t="n">
        <v>0</v>
      </c>
      <c r="I319" s="370" t="n">
        <v>0</v>
      </c>
    </row>
    <row r="320" customFormat="false" ht="15.75" hidden="false" customHeight="false" outlineLevel="0" collapsed="false">
      <c r="A320" s="371" t="s">
        <v>296</v>
      </c>
      <c r="B320" s="370" t="n">
        <v>30</v>
      </c>
      <c r="C320" s="370" t="n">
        <v>27</v>
      </c>
      <c r="D320" s="370" t="n">
        <v>3</v>
      </c>
      <c r="E320" s="370" t="n">
        <v>0</v>
      </c>
      <c r="F320" s="370" t="n">
        <v>0</v>
      </c>
      <c r="G320" s="370" t="n">
        <v>3</v>
      </c>
      <c r="H320" s="370" t="n">
        <v>0</v>
      </c>
      <c r="I320" s="370" t="n">
        <v>0</v>
      </c>
    </row>
    <row r="321" customFormat="false" ht="15.75" hidden="true" customHeight="false" outlineLevel="0" collapsed="false">
      <c r="A321" s="371" t="s">
        <v>294</v>
      </c>
      <c r="B321" s="370" t="n">
        <v>0</v>
      </c>
      <c r="C321" s="370" t="n">
        <v>0</v>
      </c>
      <c r="D321" s="370" t="n">
        <v>0</v>
      </c>
      <c r="E321" s="370" t="n">
        <v>0</v>
      </c>
      <c r="F321" s="370" t="n">
        <v>0</v>
      </c>
      <c r="G321" s="370" t="n">
        <v>0</v>
      </c>
      <c r="H321" s="370" t="n">
        <v>0</v>
      </c>
      <c r="I321" s="370" t="n">
        <v>0</v>
      </c>
      <c r="J321" s="359" t="s">
        <v>103</v>
      </c>
    </row>
    <row r="322" customFormat="false" ht="15.75" hidden="true" customHeight="false" outlineLevel="0" collapsed="false">
      <c r="A322" s="371" t="s">
        <v>422</v>
      </c>
      <c r="B322" s="370" t="n">
        <v>0</v>
      </c>
      <c r="C322" s="370" t="n">
        <v>0</v>
      </c>
      <c r="D322" s="370" t="n">
        <v>0</v>
      </c>
      <c r="E322" s="370" t="n">
        <v>0</v>
      </c>
      <c r="F322" s="370" t="n">
        <v>0</v>
      </c>
      <c r="G322" s="370" t="n">
        <v>0</v>
      </c>
      <c r="H322" s="370" t="n">
        <v>0</v>
      </c>
      <c r="I322" s="370" t="n">
        <v>0</v>
      </c>
      <c r="J322" s="359" t="s">
        <v>103</v>
      </c>
    </row>
    <row r="323" customFormat="false" ht="15.75" hidden="false" customHeight="false" outlineLevel="0" collapsed="false">
      <c r="A323" s="371" t="s">
        <v>298</v>
      </c>
      <c r="B323" s="370" t="n">
        <v>60</v>
      </c>
      <c r="C323" s="370" t="n">
        <v>0</v>
      </c>
      <c r="D323" s="370" t="n">
        <v>60</v>
      </c>
      <c r="E323" s="370" t="n">
        <v>0</v>
      </c>
      <c r="F323" s="370" t="n">
        <v>0</v>
      </c>
      <c r="G323" s="370" t="n">
        <v>11</v>
      </c>
      <c r="H323" s="370" t="n">
        <v>0</v>
      </c>
      <c r="I323" s="370" t="n">
        <v>0</v>
      </c>
    </row>
    <row r="324" customFormat="false" ht="15.75" hidden="true" customHeight="false" outlineLevel="0" collapsed="false">
      <c r="A324" s="371" t="s">
        <v>292</v>
      </c>
      <c r="B324" s="370" t="n">
        <v>0</v>
      </c>
      <c r="C324" s="370" t="n">
        <v>0</v>
      </c>
      <c r="D324" s="370" t="n">
        <v>0</v>
      </c>
      <c r="E324" s="370" t="n">
        <v>0</v>
      </c>
      <c r="F324" s="370" t="n">
        <v>0</v>
      </c>
      <c r="G324" s="370" t="n">
        <v>0</v>
      </c>
      <c r="H324" s="370" t="n">
        <v>0</v>
      </c>
      <c r="I324" s="370" t="n">
        <v>0</v>
      </c>
      <c r="J324" s="359" t="s">
        <v>103</v>
      </c>
    </row>
    <row r="325" customFormat="false" ht="15.75" hidden="false" customHeight="false" outlineLevel="0" collapsed="false">
      <c r="A325" s="372" t="s">
        <v>614</v>
      </c>
      <c r="B325" s="373" t="n">
        <v>129</v>
      </c>
      <c r="C325" s="373" t="n">
        <v>27</v>
      </c>
      <c r="D325" s="373" t="n">
        <v>102</v>
      </c>
      <c r="E325" s="373" t="n">
        <v>11</v>
      </c>
      <c r="F325" s="373" t="n">
        <v>0</v>
      </c>
      <c r="G325" s="373" t="n">
        <v>14</v>
      </c>
      <c r="H325" s="373" t="n">
        <v>0</v>
      </c>
      <c r="I325" s="373" t="n">
        <v>0</v>
      </c>
    </row>
    <row r="326" customFormat="false" ht="13.7" hidden="false" customHeight="true" outlineLevel="0" collapsed="false">
      <c r="B326" s="375"/>
      <c r="C326" s="375"/>
      <c r="D326" s="375"/>
      <c r="E326" s="375"/>
      <c r="F326" s="375"/>
      <c r="G326" s="375"/>
      <c r="H326" s="375"/>
      <c r="I326" s="375"/>
    </row>
    <row r="327" customFormat="false" ht="15.75" hidden="false" customHeight="false" outlineLevel="0" collapsed="false">
      <c r="A327" s="376" t="s">
        <v>424</v>
      </c>
      <c r="B327" s="375"/>
      <c r="C327" s="375"/>
      <c r="D327" s="375"/>
      <c r="E327" s="375"/>
      <c r="F327" s="375"/>
      <c r="G327" s="375"/>
      <c r="H327" s="375"/>
      <c r="I327" s="375"/>
    </row>
    <row r="328" customFormat="false" ht="15.75" hidden="false" customHeight="false" outlineLevel="0" collapsed="false">
      <c r="A328" s="371" t="s">
        <v>532</v>
      </c>
      <c r="B328" s="370" t="n">
        <v>0</v>
      </c>
      <c r="C328" s="370" t="n">
        <v>0</v>
      </c>
      <c r="D328" s="370" t="n">
        <v>0</v>
      </c>
      <c r="E328" s="370" t="n">
        <v>0</v>
      </c>
      <c r="F328" s="370" t="n">
        <v>0</v>
      </c>
      <c r="G328" s="370" t="n">
        <v>0</v>
      </c>
      <c r="H328" s="370" t="n">
        <v>0</v>
      </c>
      <c r="I328" s="370" t="n">
        <v>0</v>
      </c>
    </row>
    <row r="330" customFormat="false" ht="15.75" hidden="false" customHeight="false" outlineLevel="0" collapsed="false">
      <c r="A330" s="369" t="s">
        <v>457</v>
      </c>
      <c r="B330" s="369"/>
      <c r="C330" s="369"/>
      <c r="D330" s="369"/>
      <c r="E330" s="369"/>
      <c r="F330" s="369"/>
      <c r="G330" s="369"/>
      <c r="H330" s="369"/>
      <c r="I330" s="369"/>
    </row>
    <row r="331" customFormat="false" ht="15.75" hidden="false" customHeight="false" outlineLevel="0" collapsed="false">
      <c r="A331" s="369" t="s">
        <v>570</v>
      </c>
      <c r="B331" s="369"/>
      <c r="C331" s="369"/>
      <c r="D331" s="369"/>
      <c r="E331" s="369"/>
      <c r="F331" s="369"/>
      <c r="G331" s="369"/>
      <c r="H331" s="369"/>
      <c r="I331" s="369"/>
    </row>
    <row r="332" customFormat="false" ht="13.7" hidden="false" customHeight="true" outlineLevel="0" collapsed="false">
      <c r="B332" s="370"/>
      <c r="C332" s="370"/>
      <c r="D332" s="370"/>
      <c r="E332" s="370"/>
      <c r="F332" s="370"/>
      <c r="G332" s="370"/>
      <c r="H332" s="370"/>
      <c r="I332" s="370"/>
    </row>
    <row r="333" customFormat="false" ht="15.75" hidden="false" customHeight="false" outlineLevel="0" collapsed="false">
      <c r="A333" s="371" t="s">
        <v>420</v>
      </c>
      <c r="B333" s="333" t="n">
        <v>6435</v>
      </c>
      <c r="C333" s="321" t="n">
        <v>2829</v>
      </c>
      <c r="D333" s="333" t="n">
        <v>3600</v>
      </c>
      <c r="E333" s="333" t="n">
        <v>910</v>
      </c>
      <c r="F333" s="333" t="n">
        <v>72</v>
      </c>
      <c r="G333" s="333" t="n">
        <v>93</v>
      </c>
      <c r="H333" s="333" t="n">
        <v>0</v>
      </c>
      <c r="I333" s="333" t="n">
        <v>6</v>
      </c>
    </row>
    <row r="334" customFormat="false" ht="15.75" hidden="true" customHeight="false" outlineLevel="0" collapsed="false">
      <c r="A334" s="371" t="s">
        <v>282</v>
      </c>
      <c r="B334" s="370" t="n">
        <v>0</v>
      </c>
      <c r="C334" s="370" t="n">
        <v>0</v>
      </c>
      <c r="D334" s="370" t="n">
        <v>0</v>
      </c>
      <c r="E334" s="370" t="n">
        <v>0</v>
      </c>
      <c r="F334" s="370" t="n">
        <v>0</v>
      </c>
      <c r="G334" s="370" t="n">
        <v>0</v>
      </c>
      <c r="H334" s="370" t="n">
        <v>0</v>
      </c>
      <c r="I334" s="370" t="n">
        <v>0</v>
      </c>
      <c r="J334" s="359" t="s">
        <v>103</v>
      </c>
    </row>
    <row r="335" customFormat="false" ht="15.75" hidden="true" customHeight="false" outlineLevel="0" collapsed="false">
      <c r="A335" s="371" t="s">
        <v>421</v>
      </c>
      <c r="B335" s="370" t="n">
        <v>0</v>
      </c>
      <c r="C335" s="370" t="n">
        <v>0</v>
      </c>
      <c r="D335" s="370" t="n">
        <v>0</v>
      </c>
      <c r="E335" s="370" t="n">
        <v>0</v>
      </c>
      <c r="F335" s="370" t="n">
        <v>0</v>
      </c>
      <c r="G335" s="370" t="n">
        <v>0</v>
      </c>
      <c r="H335" s="370" t="n">
        <v>0</v>
      </c>
      <c r="I335" s="370" t="n">
        <v>0</v>
      </c>
      <c r="J335" s="359" t="s">
        <v>103</v>
      </c>
    </row>
    <row r="336" customFormat="false" ht="15.75" hidden="true" customHeight="false" outlineLevel="0" collapsed="false">
      <c r="A336" s="371" t="s">
        <v>267</v>
      </c>
      <c r="B336" s="370" t="n">
        <v>0</v>
      </c>
      <c r="C336" s="370" t="n">
        <v>0</v>
      </c>
      <c r="D336" s="370" t="n">
        <v>0</v>
      </c>
      <c r="E336" s="370" t="n">
        <v>0</v>
      </c>
      <c r="F336" s="370" t="n">
        <v>0</v>
      </c>
      <c r="G336" s="370" t="n">
        <v>0</v>
      </c>
      <c r="H336" s="370" t="n">
        <v>0</v>
      </c>
      <c r="I336" s="370" t="n">
        <v>0</v>
      </c>
      <c r="J336" s="359" t="s">
        <v>103</v>
      </c>
    </row>
    <row r="337" customFormat="false" ht="15.75" hidden="false" customHeight="false" outlineLevel="0" collapsed="false">
      <c r="A337" s="371" t="s">
        <v>269</v>
      </c>
      <c r="B337" s="370" t="n">
        <v>1</v>
      </c>
      <c r="C337" s="370" t="n">
        <v>0</v>
      </c>
      <c r="D337" s="370" t="n">
        <v>0</v>
      </c>
      <c r="E337" s="370" t="n">
        <v>0</v>
      </c>
      <c r="F337" s="370" t="n">
        <v>0</v>
      </c>
      <c r="G337" s="370" t="n">
        <v>0</v>
      </c>
      <c r="H337" s="370" t="n">
        <v>0</v>
      </c>
      <c r="I337" s="370" t="n">
        <v>1</v>
      </c>
    </row>
    <row r="338" customFormat="false" ht="15.75" hidden="false" customHeight="false" outlineLevel="0" collapsed="false">
      <c r="A338" s="371" t="s">
        <v>296</v>
      </c>
      <c r="B338" s="370" t="n">
        <v>1485</v>
      </c>
      <c r="C338" s="370" t="n">
        <v>119</v>
      </c>
      <c r="D338" s="370" t="n">
        <v>1366</v>
      </c>
      <c r="E338" s="370" t="n">
        <v>0</v>
      </c>
      <c r="F338" s="370" t="n">
        <v>0</v>
      </c>
      <c r="G338" s="370" t="n">
        <v>1</v>
      </c>
      <c r="H338" s="370" t="n">
        <v>0</v>
      </c>
      <c r="I338" s="370" t="n">
        <v>0</v>
      </c>
    </row>
    <row r="339" customFormat="false" ht="15.75" hidden="true" customHeight="false" outlineLevel="0" collapsed="false">
      <c r="A339" s="371" t="s">
        <v>294</v>
      </c>
      <c r="B339" s="370" t="n">
        <v>0</v>
      </c>
      <c r="C339" s="370" t="n">
        <v>0</v>
      </c>
      <c r="D339" s="370" t="n">
        <v>0</v>
      </c>
      <c r="E339" s="370" t="n">
        <v>0</v>
      </c>
      <c r="F339" s="370" t="n">
        <v>0</v>
      </c>
      <c r="G339" s="370" t="n">
        <v>0</v>
      </c>
      <c r="H339" s="370" t="n">
        <v>0</v>
      </c>
      <c r="I339" s="370" t="n">
        <v>0</v>
      </c>
      <c r="J339" s="359" t="s">
        <v>103</v>
      </c>
    </row>
    <row r="340" customFormat="false" ht="15.75" hidden="true" customHeight="false" outlineLevel="0" collapsed="false">
      <c r="A340" s="371" t="s">
        <v>422</v>
      </c>
      <c r="B340" s="370" t="n">
        <v>0</v>
      </c>
      <c r="C340" s="370" t="n">
        <v>0</v>
      </c>
      <c r="D340" s="370" t="n">
        <v>0</v>
      </c>
      <c r="E340" s="370" t="n">
        <v>0</v>
      </c>
      <c r="F340" s="370" t="n">
        <v>0</v>
      </c>
      <c r="G340" s="370" t="n">
        <v>0</v>
      </c>
      <c r="H340" s="370" t="n">
        <v>0</v>
      </c>
      <c r="I340" s="370" t="n">
        <v>0</v>
      </c>
      <c r="J340" s="359" t="s">
        <v>103</v>
      </c>
    </row>
    <row r="341" customFormat="false" ht="15.75" hidden="false" customHeight="false" outlineLevel="0" collapsed="false">
      <c r="A341" s="371" t="s">
        <v>298</v>
      </c>
      <c r="B341" s="370" t="n">
        <v>514</v>
      </c>
      <c r="C341" s="370" t="n">
        <v>73</v>
      </c>
      <c r="D341" s="370" t="n">
        <v>441</v>
      </c>
      <c r="E341" s="370" t="n">
        <v>0</v>
      </c>
      <c r="F341" s="370" t="n">
        <v>8</v>
      </c>
      <c r="G341" s="370" t="n">
        <v>39</v>
      </c>
      <c r="H341" s="370" t="n">
        <v>0</v>
      </c>
      <c r="I341" s="370" t="n">
        <v>0</v>
      </c>
    </row>
    <row r="342" customFormat="false" ht="15.75" hidden="true" customHeight="false" outlineLevel="0" collapsed="false">
      <c r="A342" s="371" t="s">
        <v>292</v>
      </c>
      <c r="B342" s="370" t="n">
        <v>0</v>
      </c>
      <c r="C342" s="370" t="n">
        <v>0</v>
      </c>
      <c r="D342" s="370" t="n">
        <v>0</v>
      </c>
      <c r="E342" s="370" t="n">
        <v>0</v>
      </c>
      <c r="F342" s="370" t="n">
        <v>0</v>
      </c>
      <c r="G342" s="370" t="n">
        <v>0</v>
      </c>
      <c r="H342" s="370" t="n">
        <v>0</v>
      </c>
      <c r="I342" s="370" t="n">
        <v>0</v>
      </c>
      <c r="J342" s="359" t="s">
        <v>103</v>
      </c>
    </row>
    <row r="343" customFormat="false" ht="15.75" hidden="false" customHeight="false" outlineLevel="0" collapsed="false">
      <c r="A343" s="372" t="s">
        <v>614</v>
      </c>
      <c r="B343" s="373" t="n">
        <v>8435</v>
      </c>
      <c r="C343" s="373" t="n">
        <v>3021</v>
      </c>
      <c r="D343" s="373" t="n">
        <v>5407</v>
      </c>
      <c r="E343" s="373" t="n">
        <v>910</v>
      </c>
      <c r="F343" s="373" t="n">
        <v>80</v>
      </c>
      <c r="G343" s="373" t="n">
        <v>133</v>
      </c>
      <c r="H343" s="373" t="n">
        <v>0</v>
      </c>
      <c r="I343" s="373" t="n">
        <v>7</v>
      </c>
      <c r="J343" s="359"/>
    </row>
    <row r="344" customFormat="false" ht="13.7" hidden="false" customHeight="true" outlineLevel="0" collapsed="false">
      <c r="A344" s="374"/>
      <c r="B344" s="375"/>
      <c r="C344" s="375"/>
      <c r="D344" s="375"/>
      <c r="E344" s="375"/>
      <c r="F344" s="375"/>
      <c r="G344" s="375"/>
      <c r="H344" s="375"/>
      <c r="I344" s="375"/>
    </row>
    <row r="345" customFormat="false" ht="15.75" hidden="false" customHeight="false" outlineLevel="0" collapsed="false">
      <c r="A345" s="376" t="s">
        <v>424</v>
      </c>
      <c r="B345" s="375"/>
      <c r="C345" s="375"/>
      <c r="D345" s="375"/>
      <c r="E345" s="375"/>
      <c r="F345" s="375"/>
      <c r="G345" s="375"/>
      <c r="H345" s="375"/>
      <c r="I345" s="375"/>
    </row>
    <row r="346" customFormat="false" ht="15.75" hidden="false" customHeight="false" outlineLevel="0" collapsed="false">
      <c r="A346" s="371" t="s">
        <v>532</v>
      </c>
      <c r="B346" s="370" t="n">
        <v>0</v>
      </c>
      <c r="C346" s="370" t="n">
        <v>0</v>
      </c>
      <c r="D346" s="370" t="n">
        <v>0</v>
      </c>
      <c r="E346" s="370" t="n">
        <v>0</v>
      </c>
      <c r="F346" s="370" t="n">
        <v>0</v>
      </c>
      <c r="G346" s="370" t="n">
        <v>0</v>
      </c>
      <c r="H346" s="370" t="n">
        <v>0</v>
      </c>
      <c r="I346" s="370" t="n">
        <v>0</v>
      </c>
    </row>
    <row r="347" customFormat="false" ht="13.7" hidden="false" customHeight="true" outlineLevel="0" collapsed="false"/>
    <row r="348" customFormat="false" ht="15.75" hidden="false" customHeight="false" outlineLevel="0" collapsed="false">
      <c r="A348" s="377" t="s">
        <v>615</v>
      </c>
      <c r="B348" s="377"/>
      <c r="C348" s="377"/>
      <c r="D348" s="377"/>
      <c r="E348" s="377"/>
      <c r="F348" s="377"/>
      <c r="G348" s="377"/>
      <c r="H348" s="377"/>
      <c r="I348" s="377"/>
    </row>
    <row r="349" customFormat="false" ht="13.7" hidden="false" customHeight="true" outlineLevel="0" collapsed="false"/>
    <row r="350" customFormat="false" ht="15.75" hidden="false" customHeight="false" outlineLevel="0" collapsed="false">
      <c r="A350" s="371" t="s">
        <v>420</v>
      </c>
      <c r="B350" s="333" t="n">
        <v>1822</v>
      </c>
      <c r="C350" s="321" t="n">
        <v>927</v>
      </c>
      <c r="D350" s="333" t="n">
        <v>893</v>
      </c>
      <c r="E350" s="333" t="n">
        <v>293</v>
      </c>
      <c r="F350" s="333" t="n">
        <v>14</v>
      </c>
      <c r="G350" s="333" t="n">
        <v>0</v>
      </c>
      <c r="H350" s="333" t="n">
        <v>0</v>
      </c>
      <c r="I350" s="333" t="n">
        <v>2</v>
      </c>
    </row>
    <row r="351" customFormat="false" ht="15.75" hidden="true" customHeight="false" outlineLevel="0" collapsed="false">
      <c r="A351" s="371" t="s">
        <v>282</v>
      </c>
      <c r="B351" s="370" t="n">
        <v>0</v>
      </c>
      <c r="C351" s="370" t="n">
        <v>0</v>
      </c>
      <c r="D351" s="370" t="n">
        <v>0</v>
      </c>
      <c r="E351" s="370" t="n">
        <v>0</v>
      </c>
      <c r="F351" s="370" t="n">
        <v>0</v>
      </c>
      <c r="G351" s="370" t="n">
        <v>0</v>
      </c>
      <c r="H351" s="370" t="n">
        <v>0</v>
      </c>
      <c r="I351" s="370" t="n">
        <v>0</v>
      </c>
      <c r="J351" s="359" t="s">
        <v>103</v>
      </c>
    </row>
    <row r="352" customFormat="false" ht="15.75" hidden="true" customHeight="false" outlineLevel="0" collapsed="false">
      <c r="A352" s="371" t="s">
        <v>421</v>
      </c>
      <c r="B352" s="370" t="n">
        <v>0</v>
      </c>
      <c r="C352" s="370" t="n">
        <v>0</v>
      </c>
      <c r="D352" s="370" t="n">
        <v>0</v>
      </c>
      <c r="E352" s="370" t="n">
        <v>0</v>
      </c>
      <c r="F352" s="370" t="n">
        <v>0</v>
      </c>
      <c r="G352" s="370" t="n">
        <v>0</v>
      </c>
      <c r="H352" s="370" t="n">
        <v>0</v>
      </c>
      <c r="I352" s="370" t="n">
        <v>0</v>
      </c>
      <c r="J352" s="359" t="s">
        <v>103</v>
      </c>
    </row>
    <row r="353" customFormat="false" ht="15.75" hidden="true" customHeight="false" outlineLevel="0" collapsed="false">
      <c r="A353" s="371" t="s">
        <v>267</v>
      </c>
      <c r="B353" s="370" t="n">
        <v>0</v>
      </c>
      <c r="C353" s="370" t="n">
        <v>0</v>
      </c>
      <c r="D353" s="370" t="n">
        <v>0</v>
      </c>
      <c r="E353" s="370" t="n">
        <v>0</v>
      </c>
      <c r="F353" s="370" t="n">
        <v>0</v>
      </c>
      <c r="G353" s="370" t="n">
        <v>0</v>
      </c>
      <c r="H353" s="370" t="n">
        <v>0</v>
      </c>
      <c r="I353" s="370" t="n">
        <v>0</v>
      </c>
      <c r="J353" s="359" t="s">
        <v>103</v>
      </c>
    </row>
    <row r="354" customFormat="false" ht="15.75" hidden="false" customHeight="false" outlineLevel="0" collapsed="false">
      <c r="A354" s="371" t="s">
        <v>269</v>
      </c>
      <c r="B354" s="370" t="n">
        <v>1</v>
      </c>
      <c r="C354" s="370" t="n">
        <v>0</v>
      </c>
      <c r="D354" s="370" t="n">
        <v>0</v>
      </c>
      <c r="E354" s="370" t="n">
        <v>0</v>
      </c>
      <c r="F354" s="370" t="n">
        <v>0</v>
      </c>
      <c r="G354" s="370" t="n">
        <v>0</v>
      </c>
      <c r="H354" s="370" t="n">
        <v>0</v>
      </c>
      <c r="I354" s="370" t="n">
        <v>1</v>
      </c>
    </row>
    <row r="355" customFormat="false" ht="15.75" hidden="false" customHeight="false" outlineLevel="0" collapsed="false">
      <c r="A355" s="371" t="s">
        <v>296</v>
      </c>
      <c r="B355" s="370" t="n">
        <v>1266</v>
      </c>
      <c r="C355" s="370" t="n">
        <v>84</v>
      </c>
      <c r="D355" s="370" t="n">
        <v>1182</v>
      </c>
      <c r="E355" s="370" t="n">
        <v>0</v>
      </c>
      <c r="F355" s="370" t="n">
        <v>0</v>
      </c>
      <c r="G355" s="370" t="n">
        <v>0</v>
      </c>
      <c r="H355" s="370" t="n">
        <v>0</v>
      </c>
      <c r="I355" s="370" t="n">
        <v>0</v>
      </c>
    </row>
    <row r="356" customFormat="false" ht="15.75" hidden="true" customHeight="false" outlineLevel="0" collapsed="false">
      <c r="A356" s="371" t="s">
        <v>294</v>
      </c>
      <c r="B356" s="370" t="n">
        <v>0</v>
      </c>
      <c r="C356" s="370" t="n">
        <v>0</v>
      </c>
      <c r="D356" s="370" t="n">
        <v>0</v>
      </c>
      <c r="E356" s="370" t="n">
        <v>0</v>
      </c>
      <c r="F356" s="370" t="n">
        <v>0</v>
      </c>
      <c r="G356" s="370" t="n">
        <v>0</v>
      </c>
      <c r="H356" s="370" t="n">
        <v>0</v>
      </c>
      <c r="I356" s="370" t="n">
        <v>0</v>
      </c>
      <c r="J356" s="359" t="s">
        <v>103</v>
      </c>
    </row>
    <row r="357" customFormat="false" ht="15.75" hidden="true" customHeight="false" outlineLevel="0" collapsed="false">
      <c r="A357" s="371" t="s">
        <v>422</v>
      </c>
      <c r="B357" s="370" t="n">
        <v>0</v>
      </c>
      <c r="C357" s="370" t="n">
        <v>0</v>
      </c>
      <c r="D357" s="370" t="n">
        <v>0</v>
      </c>
      <c r="E357" s="370" t="n">
        <v>0</v>
      </c>
      <c r="F357" s="370" t="n">
        <v>0</v>
      </c>
      <c r="G357" s="370" t="n">
        <v>0</v>
      </c>
      <c r="H357" s="370" t="n">
        <v>0</v>
      </c>
      <c r="I357" s="370" t="n">
        <v>0</v>
      </c>
      <c r="J357" s="359" t="s">
        <v>103</v>
      </c>
    </row>
    <row r="358" customFormat="false" ht="15.75" hidden="false" customHeight="false" outlineLevel="0" collapsed="false">
      <c r="A358" s="371" t="s">
        <v>298</v>
      </c>
      <c r="B358" s="370" t="n">
        <v>439</v>
      </c>
      <c r="C358" s="370" t="n">
        <v>68</v>
      </c>
      <c r="D358" s="370" t="n">
        <v>371</v>
      </c>
      <c r="E358" s="370" t="n">
        <v>0</v>
      </c>
      <c r="F358" s="370" t="n">
        <v>1</v>
      </c>
      <c r="G358" s="370" t="n">
        <v>10</v>
      </c>
      <c r="H358" s="370" t="n">
        <v>0</v>
      </c>
      <c r="I358" s="370" t="n">
        <v>0</v>
      </c>
    </row>
    <row r="359" customFormat="false" ht="15.75" hidden="true" customHeight="false" outlineLevel="0" collapsed="false">
      <c r="A359" s="371" t="s">
        <v>292</v>
      </c>
      <c r="B359" s="370" t="n">
        <v>0</v>
      </c>
      <c r="C359" s="370" t="n">
        <v>0</v>
      </c>
      <c r="D359" s="370" t="n">
        <v>0</v>
      </c>
      <c r="E359" s="370" t="n">
        <v>0</v>
      </c>
      <c r="F359" s="370" t="n">
        <v>0</v>
      </c>
      <c r="G359" s="370" t="n">
        <v>0</v>
      </c>
      <c r="H359" s="370" t="n">
        <v>0</v>
      </c>
      <c r="I359" s="370" t="n">
        <v>0</v>
      </c>
      <c r="J359" s="359" t="s">
        <v>103</v>
      </c>
    </row>
    <row r="360" customFormat="false" ht="15.75" hidden="false" customHeight="false" outlineLevel="0" collapsed="false">
      <c r="A360" s="372" t="s">
        <v>614</v>
      </c>
      <c r="B360" s="373" t="n">
        <v>3528</v>
      </c>
      <c r="C360" s="373" t="n">
        <v>1079</v>
      </c>
      <c r="D360" s="373" t="n">
        <v>2446</v>
      </c>
      <c r="E360" s="373" t="n">
        <v>293</v>
      </c>
      <c r="F360" s="373" t="n">
        <v>15</v>
      </c>
      <c r="G360" s="373" t="n">
        <v>10</v>
      </c>
      <c r="H360" s="373" t="n">
        <v>0</v>
      </c>
      <c r="I360" s="373" t="n">
        <v>3</v>
      </c>
      <c r="J360" s="359"/>
    </row>
    <row r="361" customFormat="false" ht="13.7" hidden="false" customHeight="true" outlineLevel="0" collapsed="false">
      <c r="B361" s="375"/>
      <c r="C361" s="375"/>
      <c r="D361" s="375"/>
      <c r="E361" s="375"/>
      <c r="F361" s="375"/>
      <c r="G361" s="375"/>
      <c r="H361" s="375"/>
      <c r="I361" s="375"/>
    </row>
    <row r="362" customFormat="false" ht="15.75" hidden="false" customHeight="false" outlineLevel="0" collapsed="false">
      <c r="A362" s="376" t="s">
        <v>424</v>
      </c>
      <c r="B362" s="375"/>
      <c r="C362" s="375"/>
      <c r="D362" s="375"/>
      <c r="E362" s="375"/>
      <c r="F362" s="375"/>
      <c r="G362" s="375"/>
      <c r="H362" s="375"/>
      <c r="I362" s="375"/>
    </row>
    <row r="363" customFormat="false" ht="15.75" hidden="false" customHeight="false" outlineLevel="0" collapsed="false">
      <c r="A363" s="371" t="s">
        <v>532</v>
      </c>
      <c r="B363" s="370" t="n">
        <v>0</v>
      </c>
      <c r="C363" s="370" t="n">
        <v>0</v>
      </c>
      <c r="D363" s="370" t="n">
        <v>0</v>
      </c>
      <c r="E363" s="370" t="n">
        <v>0</v>
      </c>
      <c r="F363" s="370" t="n">
        <v>0</v>
      </c>
      <c r="G363" s="370" t="n">
        <v>0</v>
      </c>
      <c r="H363" s="370" t="n">
        <v>0</v>
      </c>
      <c r="I363" s="370" t="n">
        <v>0</v>
      </c>
    </row>
    <row r="365" customFormat="false" ht="15.75" hidden="false" customHeight="false" outlineLevel="0" collapsed="false">
      <c r="A365" s="369" t="s">
        <v>462</v>
      </c>
      <c r="B365" s="369"/>
      <c r="C365" s="369"/>
      <c r="D365" s="369"/>
      <c r="E365" s="369"/>
      <c r="F365" s="369"/>
      <c r="G365" s="369"/>
      <c r="H365" s="369"/>
      <c r="I365" s="369"/>
    </row>
    <row r="366" customFormat="false" ht="15.75" hidden="false" customHeight="false" outlineLevel="0" collapsed="false">
      <c r="A366" s="369" t="s">
        <v>570</v>
      </c>
      <c r="B366" s="369"/>
      <c r="C366" s="369"/>
      <c r="D366" s="369"/>
      <c r="E366" s="369"/>
      <c r="F366" s="369"/>
      <c r="G366" s="369"/>
      <c r="H366" s="369"/>
      <c r="I366" s="369"/>
    </row>
    <row r="367" customFormat="false" ht="13.7" hidden="false" customHeight="true" outlineLevel="0" collapsed="false">
      <c r="B367" s="370"/>
      <c r="C367" s="370"/>
      <c r="D367" s="370"/>
      <c r="E367" s="370"/>
      <c r="F367" s="370"/>
      <c r="G367" s="370"/>
      <c r="H367" s="370"/>
      <c r="I367" s="370"/>
    </row>
    <row r="368" customFormat="false" ht="15.75" hidden="false" customHeight="false" outlineLevel="0" collapsed="false">
      <c r="A368" s="371" t="s">
        <v>420</v>
      </c>
      <c r="B368" s="333" t="n">
        <v>400</v>
      </c>
      <c r="C368" s="321" t="n">
        <v>70</v>
      </c>
      <c r="D368" s="333" t="n">
        <v>330</v>
      </c>
      <c r="E368" s="333" t="n">
        <v>0</v>
      </c>
      <c r="F368" s="333" t="n">
        <v>0</v>
      </c>
      <c r="G368" s="333" t="n">
        <v>0</v>
      </c>
      <c r="H368" s="333" t="n">
        <v>0</v>
      </c>
      <c r="I368" s="333" t="n">
        <v>0</v>
      </c>
    </row>
    <row r="369" customFormat="false" ht="15.75" hidden="false" customHeight="false" outlineLevel="0" collapsed="false">
      <c r="A369" s="371" t="s">
        <v>282</v>
      </c>
      <c r="B369" s="370" t="n">
        <v>119</v>
      </c>
      <c r="C369" s="370" t="n">
        <v>38</v>
      </c>
      <c r="D369" s="370" t="n">
        <v>81</v>
      </c>
      <c r="E369" s="370" t="n">
        <v>81</v>
      </c>
      <c r="F369" s="370" t="n">
        <v>0</v>
      </c>
      <c r="G369" s="370" t="n">
        <v>0</v>
      </c>
      <c r="H369" s="370" t="n">
        <v>0</v>
      </c>
      <c r="I369" s="370" t="n">
        <v>0</v>
      </c>
    </row>
    <row r="370" customFormat="false" ht="15.75" hidden="true" customHeight="false" outlineLevel="0" collapsed="false">
      <c r="A370" s="371" t="s">
        <v>421</v>
      </c>
      <c r="B370" s="370" t="n">
        <v>0</v>
      </c>
      <c r="C370" s="370" t="n">
        <v>0</v>
      </c>
      <c r="D370" s="370" t="n">
        <v>0</v>
      </c>
      <c r="E370" s="370" t="n">
        <v>0</v>
      </c>
      <c r="F370" s="370" t="n">
        <v>0</v>
      </c>
      <c r="G370" s="370" t="n">
        <v>0</v>
      </c>
      <c r="H370" s="370" t="n">
        <v>0</v>
      </c>
      <c r="I370" s="370" t="n">
        <v>0</v>
      </c>
      <c r="J370" s="359" t="s">
        <v>103</v>
      </c>
    </row>
    <row r="371" customFormat="false" ht="15.75" hidden="true" customHeight="false" outlineLevel="0" collapsed="false">
      <c r="A371" s="371" t="s">
        <v>267</v>
      </c>
      <c r="B371" s="370" t="n">
        <v>0</v>
      </c>
      <c r="C371" s="370" t="n">
        <v>0</v>
      </c>
      <c r="D371" s="370" t="n">
        <v>0</v>
      </c>
      <c r="E371" s="370" t="n">
        <v>0</v>
      </c>
      <c r="F371" s="370" t="n">
        <v>0</v>
      </c>
      <c r="G371" s="370" t="n">
        <v>0</v>
      </c>
      <c r="H371" s="370" t="n">
        <v>0</v>
      </c>
      <c r="I371" s="370" t="n">
        <v>0</v>
      </c>
      <c r="J371" s="359" t="s">
        <v>103</v>
      </c>
    </row>
    <row r="372" customFormat="false" ht="15.75" hidden="true" customHeight="false" outlineLevel="0" collapsed="false">
      <c r="A372" s="371" t="s">
        <v>269</v>
      </c>
      <c r="B372" s="370" t="n">
        <v>0</v>
      </c>
      <c r="C372" s="370" t="n">
        <v>0</v>
      </c>
      <c r="D372" s="370" t="n">
        <v>0</v>
      </c>
      <c r="E372" s="370" t="n">
        <v>0</v>
      </c>
      <c r="F372" s="370" t="n">
        <v>0</v>
      </c>
      <c r="G372" s="370" t="n">
        <v>0</v>
      </c>
      <c r="H372" s="370" t="n">
        <v>0</v>
      </c>
      <c r="I372" s="370" t="n">
        <v>0</v>
      </c>
      <c r="J372" s="359" t="s">
        <v>103</v>
      </c>
    </row>
    <row r="373" customFormat="false" ht="15.75" hidden="true" customHeight="false" outlineLevel="0" collapsed="false">
      <c r="A373" s="371" t="s">
        <v>296</v>
      </c>
      <c r="B373" s="370" t="n">
        <v>0</v>
      </c>
      <c r="C373" s="370" t="n">
        <v>0</v>
      </c>
      <c r="D373" s="370" t="n">
        <v>0</v>
      </c>
      <c r="E373" s="370" t="n">
        <v>0</v>
      </c>
      <c r="F373" s="370" t="n">
        <v>0</v>
      </c>
      <c r="G373" s="370" t="n">
        <v>0</v>
      </c>
      <c r="H373" s="370" t="n">
        <v>0</v>
      </c>
      <c r="I373" s="370" t="n">
        <v>0</v>
      </c>
      <c r="J373" s="359" t="s">
        <v>103</v>
      </c>
    </row>
    <row r="374" customFormat="false" ht="15.75" hidden="true" customHeight="false" outlineLevel="0" collapsed="false">
      <c r="A374" s="371" t="s">
        <v>294</v>
      </c>
      <c r="B374" s="370" t="n">
        <v>0</v>
      </c>
      <c r="C374" s="370" t="n">
        <v>0</v>
      </c>
      <c r="D374" s="370" t="n">
        <v>0</v>
      </c>
      <c r="E374" s="370" t="n">
        <v>0</v>
      </c>
      <c r="F374" s="370" t="n">
        <v>0</v>
      </c>
      <c r="G374" s="370" t="n">
        <v>0</v>
      </c>
      <c r="H374" s="370" t="n">
        <v>0</v>
      </c>
      <c r="I374" s="370" t="n">
        <v>0</v>
      </c>
      <c r="J374" s="359" t="s">
        <v>103</v>
      </c>
    </row>
    <row r="375" customFormat="false" ht="15.75" hidden="false" customHeight="false" outlineLevel="0" collapsed="false">
      <c r="A375" s="371" t="s">
        <v>422</v>
      </c>
      <c r="B375" s="370" t="n">
        <v>0</v>
      </c>
      <c r="C375" s="370" t="n">
        <v>0</v>
      </c>
      <c r="D375" s="370" t="n">
        <v>0</v>
      </c>
      <c r="E375" s="370" t="n">
        <v>0</v>
      </c>
      <c r="F375" s="370" t="n">
        <v>0</v>
      </c>
      <c r="G375" s="370" t="n">
        <v>0</v>
      </c>
      <c r="H375" s="370" t="n">
        <v>0</v>
      </c>
      <c r="I375" s="370" t="n">
        <v>0</v>
      </c>
    </row>
    <row r="376" customFormat="false" ht="15.75" hidden="false" customHeight="false" outlineLevel="0" collapsed="false">
      <c r="A376" s="371" t="s">
        <v>298</v>
      </c>
      <c r="B376" s="370" t="n">
        <v>474</v>
      </c>
      <c r="C376" s="370" t="n">
        <v>6</v>
      </c>
      <c r="D376" s="370" t="n">
        <v>468</v>
      </c>
      <c r="E376" s="370" t="n">
        <v>0</v>
      </c>
      <c r="F376" s="370" t="n">
        <v>0</v>
      </c>
      <c r="G376" s="370" t="n">
        <v>192</v>
      </c>
      <c r="H376" s="370" t="n">
        <v>0</v>
      </c>
      <c r="I376" s="370" t="n">
        <v>0</v>
      </c>
    </row>
    <row r="377" customFormat="false" ht="15.75" hidden="true" customHeight="false" outlineLevel="0" collapsed="false">
      <c r="A377" s="371" t="s">
        <v>292</v>
      </c>
      <c r="B377" s="370" t="n">
        <v>0</v>
      </c>
      <c r="C377" s="370" t="n">
        <v>0</v>
      </c>
      <c r="D377" s="370" t="n">
        <v>0</v>
      </c>
      <c r="E377" s="370" t="n">
        <v>0</v>
      </c>
      <c r="F377" s="370" t="n">
        <v>0</v>
      </c>
      <c r="G377" s="370" t="n">
        <v>0</v>
      </c>
      <c r="H377" s="370" t="n">
        <v>0</v>
      </c>
      <c r="I377" s="370" t="n">
        <v>0</v>
      </c>
      <c r="J377" s="359" t="s">
        <v>103</v>
      </c>
    </row>
    <row r="378" customFormat="false" ht="15.75" hidden="false" customHeight="false" outlineLevel="0" collapsed="false">
      <c r="A378" s="372" t="s">
        <v>614</v>
      </c>
      <c r="B378" s="373" t="n">
        <v>993</v>
      </c>
      <c r="C378" s="373" t="n">
        <v>114</v>
      </c>
      <c r="D378" s="373" t="n">
        <v>879</v>
      </c>
      <c r="E378" s="373" t="n">
        <v>81</v>
      </c>
      <c r="F378" s="373" t="n">
        <v>0</v>
      </c>
      <c r="G378" s="373" t="n">
        <v>192</v>
      </c>
      <c r="H378" s="373" t="n">
        <v>0</v>
      </c>
      <c r="I378" s="373" t="n">
        <v>0</v>
      </c>
    </row>
    <row r="379" customFormat="false" ht="13.7" hidden="false" customHeight="true" outlineLevel="0" collapsed="false">
      <c r="A379" s="374"/>
      <c r="B379" s="375"/>
      <c r="C379" s="375"/>
      <c r="D379" s="375"/>
      <c r="E379" s="375"/>
      <c r="F379" s="375"/>
      <c r="G379" s="375"/>
      <c r="H379" s="375"/>
      <c r="I379" s="375"/>
    </row>
    <row r="380" customFormat="false" ht="15.75" hidden="false" customHeight="false" outlineLevel="0" collapsed="false">
      <c r="A380" s="376" t="s">
        <v>424</v>
      </c>
      <c r="B380" s="375"/>
      <c r="C380" s="375"/>
      <c r="D380" s="375"/>
      <c r="E380" s="375"/>
      <c r="F380" s="375"/>
      <c r="G380" s="375"/>
      <c r="H380" s="375"/>
      <c r="I380" s="375"/>
    </row>
    <row r="381" customFormat="false" ht="15.75" hidden="false" customHeight="false" outlineLevel="0" collapsed="false">
      <c r="A381" s="371" t="s">
        <v>532</v>
      </c>
      <c r="B381" s="370" t="n">
        <v>0</v>
      </c>
      <c r="C381" s="370" t="n">
        <v>0</v>
      </c>
      <c r="D381" s="370" t="n">
        <v>0</v>
      </c>
      <c r="E381" s="370" t="n">
        <v>0</v>
      </c>
      <c r="F381" s="370" t="n">
        <v>0</v>
      </c>
      <c r="G381" s="370" t="n">
        <v>0</v>
      </c>
      <c r="H381" s="370" t="n">
        <v>0</v>
      </c>
      <c r="I381" s="370" t="n">
        <v>0</v>
      </c>
    </row>
    <row r="382" customFormat="false" ht="15.75" hidden="false" customHeight="false" outlineLevel="0" collapsed="false">
      <c r="A382" s="332" t="s">
        <v>429</v>
      </c>
      <c r="B382" s="370"/>
      <c r="C382" s="370"/>
      <c r="D382" s="370"/>
      <c r="E382" s="370"/>
      <c r="F382" s="370"/>
      <c r="G382" s="370"/>
      <c r="H382" s="370"/>
      <c r="I382" s="370"/>
    </row>
    <row r="383" customFormat="false" ht="15.75" hidden="false" customHeight="true" outlineLevel="0" collapsed="false">
      <c r="A383" s="334" t="s">
        <v>430</v>
      </c>
    </row>
    <row r="384" customFormat="false" ht="15.75" hidden="false" customHeight="false" outlineLevel="0" collapsed="false">
      <c r="A384" s="377" t="s">
        <v>615</v>
      </c>
      <c r="B384" s="377"/>
      <c r="C384" s="377"/>
      <c r="D384" s="377"/>
      <c r="E384" s="377"/>
      <c r="F384" s="377"/>
      <c r="G384" s="377"/>
      <c r="H384" s="377"/>
      <c r="I384" s="377"/>
    </row>
    <row r="385" customFormat="false" ht="13.7" hidden="false" customHeight="true" outlineLevel="0" collapsed="false"/>
    <row r="386" customFormat="false" ht="15.75" hidden="false" customHeight="false" outlineLevel="0" collapsed="false">
      <c r="A386" s="371" t="s">
        <v>420</v>
      </c>
      <c r="B386" s="333" t="n">
        <v>102</v>
      </c>
      <c r="C386" s="321" t="n">
        <v>7</v>
      </c>
      <c r="D386" s="333" t="n">
        <v>95</v>
      </c>
      <c r="E386" s="333" t="n">
        <v>0</v>
      </c>
      <c r="F386" s="333" t="n">
        <v>0</v>
      </c>
      <c r="G386" s="333" t="n">
        <v>0</v>
      </c>
      <c r="H386" s="333" t="n">
        <v>0</v>
      </c>
      <c r="I386" s="333" t="n">
        <v>0</v>
      </c>
    </row>
    <row r="387" customFormat="false" ht="15.75" hidden="false" customHeight="false" outlineLevel="0" collapsed="false">
      <c r="A387" s="371" t="s">
        <v>282</v>
      </c>
      <c r="B387" s="370" t="n">
        <v>42</v>
      </c>
      <c r="C387" s="370" t="n">
        <v>14</v>
      </c>
      <c r="D387" s="370" t="n">
        <v>28</v>
      </c>
      <c r="E387" s="370" t="n">
        <v>28</v>
      </c>
      <c r="F387" s="370" t="n">
        <v>0</v>
      </c>
      <c r="G387" s="370" t="n">
        <v>0</v>
      </c>
      <c r="H387" s="370" t="n">
        <v>0</v>
      </c>
      <c r="I387" s="370" t="n">
        <v>0</v>
      </c>
    </row>
    <row r="388" customFormat="false" ht="15.75" hidden="true" customHeight="false" outlineLevel="0" collapsed="false">
      <c r="A388" s="371" t="s">
        <v>421</v>
      </c>
      <c r="B388" s="370" t="n">
        <v>0</v>
      </c>
      <c r="C388" s="370" t="n">
        <v>0</v>
      </c>
      <c r="D388" s="370" t="n">
        <v>0</v>
      </c>
      <c r="E388" s="370" t="n">
        <v>0</v>
      </c>
      <c r="F388" s="370" t="n">
        <v>0</v>
      </c>
      <c r="G388" s="370" t="n">
        <v>0</v>
      </c>
      <c r="H388" s="370" t="n">
        <v>0</v>
      </c>
      <c r="I388" s="370" t="n">
        <v>0</v>
      </c>
      <c r="J388" s="359" t="s">
        <v>103</v>
      </c>
    </row>
    <row r="389" customFormat="false" ht="15.75" hidden="true" customHeight="false" outlineLevel="0" collapsed="false">
      <c r="A389" s="371" t="s">
        <v>267</v>
      </c>
      <c r="B389" s="370" t="n">
        <v>0</v>
      </c>
      <c r="C389" s="370" t="n">
        <v>0</v>
      </c>
      <c r="D389" s="370" t="n">
        <v>0</v>
      </c>
      <c r="E389" s="370" t="n">
        <v>0</v>
      </c>
      <c r="F389" s="370" t="n">
        <v>0</v>
      </c>
      <c r="G389" s="370" t="n">
        <v>0</v>
      </c>
      <c r="H389" s="370" t="n">
        <v>0</v>
      </c>
      <c r="I389" s="370" t="n">
        <v>0</v>
      </c>
      <c r="J389" s="359" t="s">
        <v>103</v>
      </c>
    </row>
    <row r="390" customFormat="false" ht="15.75" hidden="true" customHeight="false" outlineLevel="0" collapsed="false">
      <c r="A390" s="371" t="s">
        <v>269</v>
      </c>
      <c r="B390" s="370" t="n">
        <v>0</v>
      </c>
      <c r="C390" s="370" t="n">
        <v>0</v>
      </c>
      <c r="D390" s="370" t="n">
        <v>0</v>
      </c>
      <c r="E390" s="370" t="n">
        <v>0</v>
      </c>
      <c r="F390" s="370" t="n">
        <v>0</v>
      </c>
      <c r="G390" s="370" t="n">
        <v>0</v>
      </c>
      <c r="H390" s="370" t="n">
        <v>0</v>
      </c>
      <c r="I390" s="370" t="n">
        <v>0</v>
      </c>
      <c r="J390" s="359" t="s">
        <v>103</v>
      </c>
    </row>
    <row r="391" customFormat="false" ht="15.75" hidden="true" customHeight="false" outlineLevel="0" collapsed="false">
      <c r="A391" s="371" t="s">
        <v>296</v>
      </c>
      <c r="B391" s="370" t="n">
        <v>0</v>
      </c>
      <c r="C391" s="370" t="n">
        <v>0</v>
      </c>
      <c r="D391" s="370" t="n">
        <v>0</v>
      </c>
      <c r="E391" s="370" t="n">
        <v>0</v>
      </c>
      <c r="F391" s="370" t="n">
        <v>0</v>
      </c>
      <c r="G391" s="370" t="n">
        <v>0</v>
      </c>
      <c r="H391" s="370" t="n">
        <v>0</v>
      </c>
      <c r="I391" s="370" t="n">
        <v>0</v>
      </c>
      <c r="J391" s="359" t="s">
        <v>103</v>
      </c>
    </row>
    <row r="392" customFormat="false" ht="15.75" hidden="true" customHeight="false" outlineLevel="0" collapsed="false">
      <c r="A392" s="371" t="s">
        <v>294</v>
      </c>
      <c r="B392" s="370" t="n">
        <v>0</v>
      </c>
      <c r="C392" s="370" t="n">
        <v>0</v>
      </c>
      <c r="D392" s="370" t="n">
        <v>0</v>
      </c>
      <c r="E392" s="370" t="n">
        <v>0</v>
      </c>
      <c r="F392" s="370" t="n">
        <v>0</v>
      </c>
      <c r="G392" s="370" t="n">
        <v>0</v>
      </c>
      <c r="H392" s="370" t="n">
        <v>0</v>
      </c>
      <c r="I392" s="370" t="n">
        <v>0</v>
      </c>
      <c r="J392" s="359" t="s">
        <v>103</v>
      </c>
    </row>
    <row r="393" customFormat="false" ht="15.75" hidden="false" customHeight="false" outlineLevel="0" collapsed="false">
      <c r="A393" s="371" t="s">
        <v>422</v>
      </c>
      <c r="B393" s="370" t="n">
        <v>0</v>
      </c>
      <c r="C393" s="370" t="n">
        <v>0</v>
      </c>
      <c r="D393" s="370" t="n">
        <v>0</v>
      </c>
      <c r="E393" s="370" t="n">
        <v>0</v>
      </c>
      <c r="F393" s="370" t="n">
        <v>0</v>
      </c>
      <c r="G393" s="370" t="n">
        <v>0</v>
      </c>
      <c r="H393" s="370" t="n">
        <v>0</v>
      </c>
      <c r="I393" s="370" t="n">
        <v>0</v>
      </c>
    </row>
    <row r="394" customFormat="false" ht="15.75" hidden="false" customHeight="false" outlineLevel="0" collapsed="false">
      <c r="A394" s="371" t="s">
        <v>298</v>
      </c>
      <c r="B394" s="370" t="n">
        <v>428</v>
      </c>
      <c r="C394" s="370" t="n">
        <v>4</v>
      </c>
      <c r="D394" s="370" t="n">
        <v>424</v>
      </c>
      <c r="E394" s="370" t="n">
        <v>0</v>
      </c>
      <c r="F394" s="370" t="n">
        <v>0</v>
      </c>
      <c r="G394" s="370" t="n">
        <v>184</v>
      </c>
      <c r="H394" s="370" t="n">
        <v>0</v>
      </c>
      <c r="I394" s="370" t="n">
        <v>0</v>
      </c>
    </row>
    <row r="395" customFormat="false" ht="15.75" hidden="true" customHeight="false" outlineLevel="0" collapsed="false">
      <c r="A395" s="371" t="s">
        <v>292</v>
      </c>
      <c r="B395" s="370" t="n">
        <v>0</v>
      </c>
      <c r="C395" s="370" t="n">
        <v>0</v>
      </c>
      <c r="D395" s="370" t="n">
        <v>0</v>
      </c>
      <c r="E395" s="370" t="n">
        <v>0</v>
      </c>
      <c r="F395" s="370" t="n">
        <v>0</v>
      </c>
      <c r="G395" s="370" t="n">
        <v>0</v>
      </c>
      <c r="H395" s="370" t="n">
        <v>0</v>
      </c>
      <c r="I395" s="370" t="n">
        <v>0</v>
      </c>
      <c r="J395" s="359" t="s">
        <v>103</v>
      </c>
    </row>
    <row r="396" customFormat="false" ht="15.75" hidden="false" customHeight="false" outlineLevel="0" collapsed="false">
      <c r="A396" s="372" t="s">
        <v>614</v>
      </c>
      <c r="B396" s="373" t="n">
        <v>572</v>
      </c>
      <c r="C396" s="373" t="n">
        <v>25</v>
      </c>
      <c r="D396" s="373" t="n">
        <v>547</v>
      </c>
      <c r="E396" s="373" t="n">
        <v>28</v>
      </c>
      <c r="F396" s="373" t="n">
        <v>0</v>
      </c>
      <c r="G396" s="373" t="n">
        <v>184</v>
      </c>
      <c r="H396" s="373" t="n">
        <v>0</v>
      </c>
      <c r="I396" s="373" t="n">
        <v>0</v>
      </c>
    </row>
    <row r="397" customFormat="false" ht="13.7" hidden="false" customHeight="true" outlineLevel="0" collapsed="false">
      <c r="B397" s="375"/>
      <c r="C397" s="375"/>
      <c r="D397" s="375"/>
      <c r="E397" s="375"/>
      <c r="F397" s="375"/>
      <c r="G397" s="375"/>
      <c r="H397" s="375"/>
      <c r="I397" s="375"/>
    </row>
    <row r="398" customFormat="false" ht="15.75" hidden="false" customHeight="false" outlineLevel="0" collapsed="false">
      <c r="A398" s="376" t="s">
        <v>424</v>
      </c>
      <c r="B398" s="375"/>
      <c r="C398" s="375"/>
      <c r="D398" s="375"/>
      <c r="E398" s="375"/>
      <c r="F398" s="375"/>
      <c r="G398" s="375"/>
      <c r="H398" s="375"/>
      <c r="I398" s="375"/>
    </row>
    <row r="399" customFormat="false" ht="15.75" hidden="false" customHeight="false" outlineLevel="0" collapsed="false">
      <c r="A399" s="371" t="s">
        <v>532</v>
      </c>
      <c r="B399" s="370" t="n">
        <v>0</v>
      </c>
      <c r="C399" s="370" t="n">
        <v>0</v>
      </c>
      <c r="D399" s="370" t="n">
        <v>0</v>
      </c>
      <c r="E399" s="370" t="n">
        <v>0</v>
      </c>
      <c r="F399" s="370" t="n">
        <v>0</v>
      </c>
      <c r="G399" s="370" t="n">
        <v>0</v>
      </c>
      <c r="H399" s="370" t="n">
        <v>0</v>
      </c>
      <c r="I399" s="370" t="n">
        <v>0</v>
      </c>
    </row>
    <row r="401" customFormat="false" ht="15.75" hidden="false" customHeight="false" outlineLevel="0" collapsed="false">
      <c r="A401" s="369" t="s">
        <v>464</v>
      </c>
      <c r="B401" s="369"/>
      <c r="C401" s="369"/>
      <c r="D401" s="369"/>
      <c r="E401" s="369"/>
      <c r="F401" s="369"/>
      <c r="G401" s="369"/>
      <c r="H401" s="369"/>
      <c r="I401" s="369"/>
    </row>
    <row r="402" customFormat="false" ht="15.75" hidden="false" customHeight="false" outlineLevel="0" collapsed="false">
      <c r="A402" s="369" t="s">
        <v>570</v>
      </c>
      <c r="B402" s="369"/>
      <c r="C402" s="369"/>
      <c r="D402" s="369"/>
      <c r="E402" s="369"/>
      <c r="F402" s="369"/>
      <c r="G402" s="369"/>
      <c r="H402" s="369"/>
      <c r="I402" s="369"/>
    </row>
    <row r="403" customFormat="false" ht="13.7" hidden="false" customHeight="true" outlineLevel="0" collapsed="false">
      <c r="B403" s="370"/>
      <c r="C403" s="370"/>
      <c r="D403" s="370"/>
      <c r="E403" s="370"/>
      <c r="F403" s="370"/>
      <c r="G403" s="370"/>
      <c r="H403" s="370"/>
      <c r="I403" s="370"/>
    </row>
    <row r="404" customFormat="false" ht="15.75" hidden="false" customHeight="false" outlineLevel="0" collapsed="false">
      <c r="A404" s="371" t="s">
        <v>420</v>
      </c>
      <c r="B404" s="333" t="n">
        <v>81</v>
      </c>
      <c r="C404" s="321" t="n">
        <v>8</v>
      </c>
      <c r="D404" s="333" t="n">
        <v>73</v>
      </c>
      <c r="E404" s="333" t="n">
        <v>12</v>
      </c>
      <c r="F404" s="333" t="n">
        <v>5</v>
      </c>
      <c r="G404" s="333" t="n">
        <v>0</v>
      </c>
      <c r="H404" s="333" t="n">
        <v>0</v>
      </c>
      <c r="I404" s="333" t="n">
        <v>0</v>
      </c>
    </row>
    <row r="405" customFormat="false" ht="15.75" hidden="true" customHeight="false" outlineLevel="0" collapsed="false">
      <c r="A405" s="371" t="s">
        <v>282</v>
      </c>
      <c r="B405" s="370" t="n">
        <v>0</v>
      </c>
      <c r="C405" s="370" t="n">
        <v>0</v>
      </c>
      <c r="D405" s="370" t="n">
        <v>0</v>
      </c>
      <c r="E405" s="370" t="n">
        <v>0</v>
      </c>
      <c r="F405" s="370" t="n">
        <v>0</v>
      </c>
      <c r="G405" s="370" t="n">
        <v>0</v>
      </c>
      <c r="H405" s="370" t="n">
        <v>0</v>
      </c>
      <c r="I405" s="370" t="n">
        <v>0</v>
      </c>
      <c r="J405" s="359" t="s">
        <v>103</v>
      </c>
    </row>
    <row r="406" customFormat="false" ht="15.75" hidden="true" customHeight="false" outlineLevel="0" collapsed="false">
      <c r="A406" s="371" t="s">
        <v>421</v>
      </c>
      <c r="B406" s="370" t="n">
        <v>0</v>
      </c>
      <c r="C406" s="370" t="n">
        <v>0</v>
      </c>
      <c r="D406" s="370" t="n">
        <v>0</v>
      </c>
      <c r="E406" s="370" t="n">
        <v>0</v>
      </c>
      <c r="F406" s="370" t="n">
        <v>0</v>
      </c>
      <c r="G406" s="370" t="n">
        <v>0</v>
      </c>
      <c r="H406" s="370" t="n">
        <v>0</v>
      </c>
      <c r="I406" s="370" t="n">
        <v>0</v>
      </c>
      <c r="J406" s="359" t="s">
        <v>103</v>
      </c>
    </row>
    <row r="407" customFormat="false" ht="15.75" hidden="true" customHeight="false" outlineLevel="0" collapsed="false">
      <c r="A407" s="371" t="s">
        <v>267</v>
      </c>
      <c r="B407" s="370" t="n">
        <v>0</v>
      </c>
      <c r="C407" s="370" t="n">
        <v>0</v>
      </c>
      <c r="D407" s="370" t="n">
        <v>0</v>
      </c>
      <c r="E407" s="370" t="n">
        <v>0</v>
      </c>
      <c r="F407" s="370" t="n">
        <v>0</v>
      </c>
      <c r="G407" s="370" t="n">
        <v>0</v>
      </c>
      <c r="H407" s="370" t="n">
        <v>0</v>
      </c>
      <c r="I407" s="370" t="n">
        <v>0</v>
      </c>
      <c r="J407" s="359" t="s">
        <v>103</v>
      </c>
    </row>
    <row r="408" customFormat="false" ht="15.75" hidden="true" customHeight="false" outlineLevel="0" collapsed="false">
      <c r="A408" s="371" t="s">
        <v>269</v>
      </c>
      <c r="B408" s="370" t="n">
        <v>0</v>
      </c>
      <c r="C408" s="370" t="n">
        <v>0</v>
      </c>
      <c r="D408" s="370" t="n">
        <v>0</v>
      </c>
      <c r="E408" s="370" t="n">
        <v>0</v>
      </c>
      <c r="F408" s="370" t="n">
        <v>0</v>
      </c>
      <c r="G408" s="370" t="n">
        <v>0</v>
      </c>
      <c r="H408" s="370" t="n">
        <v>0</v>
      </c>
      <c r="I408" s="370" t="n">
        <v>0</v>
      </c>
      <c r="J408" s="359" t="s">
        <v>103</v>
      </c>
    </row>
    <row r="409" customFormat="false" ht="15.75" hidden="true" customHeight="false" outlineLevel="0" collapsed="false">
      <c r="A409" s="371" t="s">
        <v>296</v>
      </c>
      <c r="B409" s="370" t="n">
        <v>0</v>
      </c>
      <c r="C409" s="370" t="n">
        <v>0</v>
      </c>
      <c r="D409" s="370" t="n">
        <v>0</v>
      </c>
      <c r="E409" s="370" t="n">
        <v>0</v>
      </c>
      <c r="F409" s="370" t="n">
        <v>0</v>
      </c>
      <c r="G409" s="370" t="n">
        <v>0</v>
      </c>
      <c r="H409" s="370" t="n">
        <v>0</v>
      </c>
      <c r="I409" s="370" t="n">
        <v>0</v>
      </c>
      <c r="J409" s="359" t="s">
        <v>103</v>
      </c>
    </row>
    <row r="410" customFormat="false" ht="15.75" hidden="true" customHeight="false" outlineLevel="0" collapsed="false">
      <c r="A410" s="371" t="s">
        <v>294</v>
      </c>
      <c r="B410" s="370" t="n">
        <v>0</v>
      </c>
      <c r="C410" s="370" t="n">
        <v>0</v>
      </c>
      <c r="D410" s="370" t="n">
        <v>0</v>
      </c>
      <c r="E410" s="370" t="n">
        <v>0</v>
      </c>
      <c r="F410" s="370" t="n">
        <v>0</v>
      </c>
      <c r="G410" s="370" t="n">
        <v>0</v>
      </c>
      <c r="H410" s="370" t="n">
        <v>0</v>
      </c>
      <c r="I410" s="370" t="n">
        <v>0</v>
      </c>
      <c r="J410" s="359" t="s">
        <v>103</v>
      </c>
    </row>
    <row r="411" customFormat="false" ht="15.75" hidden="true" customHeight="false" outlineLevel="0" collapsed="false">
      <c r="A411" s="371" t="s">
        <v>422</v>
      </c>
      <c r="B411" s="370" t="n">
        <v>0</v>
      </c>
      <c r="C411" s="370" t="n">
        <v>0</v>
      </c>
      <c r="D411" s="370" t="n">
        <v>0</v>
      </c>
      <c r="E411" s="370" t="n">
        <v>0</v>
      </c>
      <c r="F411" s="370" t="n">
        <v>0</v>
      </c>
      <c r="G411" s="370" t="n">
        <v>0</v>
      </c>
      <c r="H411" s="370" t="n">
        <v>0</v>
      </c>
      <c r="I411" s="370" t="n">
        <v>0</v>
      </c>
      <c r="J411" s="359" t="s">
        <v>103</v>
      </c>
    </row>
    <row r="412" customFormat="false" ht="15.75" hidden="false" customHeight="false" outlineLevel="0" collapsed="false">
      <c r="A412" s="371" t="s">
        <v>298</v>
      </c>
      <c r="B412" s="370" t="n">
        <v>52</v>
      </c>
      <c r="C412" s="370" t="n">
        <v>0</v>
      </c>
      <c r="D412" s="370" t="n">
        <v>52</v>
      </c>
      <c r="E412" s="370" t="n">
        <v>0</v>
      </c>
      <c r="F412" s="370" t="n">
        <v>0</v>
      </c>
      <c r="G412" s="370" t="n">
        <v>52</v>
      </c>
      <c r="H412" s="370" t="n">
        <v>0</v>
      </c>
      <c r="I412" s="370" t="n">
        <v>0</v>
      </c>
    </row>
    <row r="413" customFormat="false" ht="15.75" hidden="true" customHeight="false" outlineLevel="0" collapsed="false">
      <c r="A413" s="371" t="s">
        <v>292</v>
      </c>
      <c r="B413" s="370" t="n">
        <v>0</v>
      </c>
      <c r="C413" s="370" t="n">
        <v>0</v>
      </c>
      <c r="D413" s="370" t="n">
        <v>0</v>
      </c>
      <c r="E413" s="370" t="n">
        <v>0</v>
      </c>
      <c r="F413" s="370" t="n">
        <v>0</v>
      </c>
      <c r="G413" s="370" t="n">
        <v>0</v>
      </c>
      <c r="H413" s="370" t="n">
        <v>0</v>
      </c>
      <c r="I413" s="370" t="n">
        <v>0</v>
      </c>
      <c r="J413" s="359" t="s">
        <v>103</v>
      </c>
    </row>
    <row r="414" customFormat="false" ht="15.75" hidden="false" customHeight="false" outlineLevel="0" collapsed="false">
      <c r="A414" s="372" t="s">
        <v>614</v>
      </c>
      <c r="B414" s="373" t="n">
        <v>133</v>
      </c>
      <c r="C414" s="373" t="n">
        <v>8</v>
      </c>
      <c r="D414" s="373" t="n">
        <v>125</v>
      </c>
      <c r="E414" s="373" t="n">
        <v>12</v>
      </c>
      <c r="F414" s="373" t="n">
        <v>5</v>
      </c>
      <c r="G414" s="373" t="n">
        <v>52</v>
      </c>
      <c r="H414" s="373" t="n">
        <v>0</v>
      </c>
      <c r="I414" s="373" t="n">
        <v>0</v>
      </c>
    </row>
    <row r="415" customFormat="false" ht="13.7" hidden="false" customHeight="true" outlineLevel="0" collapsed="false">
      <c r="A415" s="374"/>
      <c r="B415" s="375"/>
      <c r="C415" s="375"/>
      <c r="D415" s="375"/>
      <c r="E415" s="375"/>
      <c r="F415" s="375"/>
      <c r="G415" s="375"/>
      <c r="H415" s="375"/>
      <c r="I415" s="375"/>
    </row>
    <row r="416" customFormat="false" ht="15.75" hidden="false" customHeight="false" outlineLevel="0" collapsed="false">
      <c r="A416" s="376" t="s">
        <v>424</v>
      </c>
      <c r="B416" s="375"/>
      <c r="C416" s="375"/>
      <c r="D416" s="375"/>
      <c r="E416" s="375"/>
      <c r="F416" s="375"/>
      <c r="G416" s="375"/>
      <c r="H416" s="375"/>
      <c r="I416" s="375"/>
    </row>
    <row r="417" customFormat="false" ht="15.75" hidden="false" customHeight="false" outlineLevel="0" collapsed="false">
      <c r="A417" s="371" t="s">
        <v>532</v>
      </c>
      <c r="B417" s="370" t="n">
        <v>0</v>
      </c>
      <c r="C417" s="370" t="n">
        <v>0</v>
      </c>
      <c r="D417" s="370" t="n">
        <v>0</v>
      </c>
      <c r="E417" s="370" t="n">
        <v>0</v>
      </c>
      <c r="F417" s="370" t="n">
        <v>0</v>
      </c>
      <c r="G417" s="370" t="n">
        <v>0</v>
      </c>
      <c r="H417" s="370" t="n">
        <v>0</v>
      </c>
      <c r="I417" s="370" t="n">
        <v>0</v>
      </c>
    </row>
    <row r="418" customFormat="false" ht="13.7" hidden="false" customHeight="true" outlineLevel="0" collapsed="false"/>
    <row r="419" customFormat="false" ht="15.75" hidden="false" customHeight="false" outlineLevel="0" collapsed="false">
      <c r="A419" s="377" t="s">
        <v>615</v>
      </c>
      <c r="B419" s="377"/>
      <c r="C419" s="377"/>
      <c r="D419" s="377"/>
      <c r="E419" s="377"/>
      <c r="F419" s="377"/>
      <c r="G419" s="377"/>
      <c r="H419" s="377"/>
      <c r="I419" s="377"/>
    </row>
    <row r="420" customFormat="false" ht="13.7" hidden="false" customHeight="true" outlineLevel="0" collapsed="false"/>
    <row r="421" customFormat="false" ht="15.75" hidden="false" customHeight="false" outlineLevel="0" collapsed="false">
      <c r="A421" s="371" t="s">
        <v>420</v>
      </c>
      <c r="B421" s="333" t="n">
        <v>34</v>
      </c>
      <c r="C421" s="321" t="n">
        <v>3</v>
      </c>
      <c r="D421" s="333" t="n">
        <v>31</v>
      </c>
      <c r="E421" s="333" t="n">
        <v>3</v>
      </c>
      <c r="F421" s="333" t="n">
        <v>1</v>
      </c>
      <c r="G421" s="333" t="n">
        <v>0</v>
      </c>
      <c r="H421" s="333" t="n">
        <v>0</v>
      </c>
      <c r="I421" s="333" t="n">
        <v>0</v>
      </c>
    </row>
    <row r="422" customFormat="false" ht="15.75" hidden="true" customHeight="false" outlineLevel="0" collapsed="false">
      <c r="A422" s="371" t="s">
        <v>282</v>
      </c>
      <c r="B422" s="370" t="n">
        <v>0</v>
      </c>
      <c r="C422" s="370" t="n">
        <v>0</v>
      </c>
      <c r="D422" s="370" t="n">
        <v>0</v>
      </c>
      <c r="E422" s="370" t="n">
        <v>0</v>
      </c>
      <c r="F422" s="370" t="n">
        <v>0</v>
      </c>
      <c r="G422" s="370" t="n">
        <v>0</v>
      </c>
      <c r="H422" s="370" t="n">
        <v>0</v>
      </c>
      <c r="I422" s="370" t="n">
        <v>0</v>
      </c>
      <c r="J422" s="359" t="s">
        <v>103</v>
      </c>
    </row>
    <row r="423" customFormat="false" ht="15.75" hidden="true" customHeight="false" outlineLevel="0" collapsed="false">
      <c r="A423" s="371" t="s">
        <v>421</v>
      </c>
      <c r="B423" s="370" t="n">
        <v>0</v>
      </c>
      <c r="C423" s="370" t="n">
        <v>0</v>
      </c>
      <c r="D423" s="370" t="n">
        <v>0</v>
      </c>
      <c r="E423" s="370" t="n">
        <v>0</v>
      </c>
      <c r="F423" s="370" t="n">
        <v>0</v>
      </c>
      <c r="G423" s="370" t="n">
        <v>0</v>
      </c>
      <c r="H423" s="370" t="n">
        <v>0</v>
      </c>
      <c r="I423" s="370" t="n">
        <v>0</v>
      </c>
      <c r="J423" s="359" t="s">
        <v>103</v>
      </c>
    </row>
    <row r="424" customFormat="false" ht="15.75" hidden="true" customHeight="false" outlineLevel="0" collapsed="false">
      <c r="A424" s="371" t="s">
        <v>267</v>
      </c>
      <c r="B424" s="370" t="n">
        <v>0</v>
      </c>
      <c r="C424" s="370" t="n">
        <v>0</v>
      </c>
      <c r="D424" s="370" t="n">
        <v>0</v>
      </c>
      <c r="E424" s="370" t="n">
        <v>0</v>
      </c>
      <c r="F424" s="370" t="n">
        <v>0</v>
      </c>
      <c r="G424" s="370" t="n">
        <v>0</v>
      </c>
      <c r="H424" s="370" t="n">
        <v>0</v>
      </c>
      <c r="I424" s="370" t="n">
        <v>0</v>
      </c>
      <c r="J424" s="359" t="s">
        <v>103</v>
      </c>
    </row>
    <row r="425" customFormat="false" ht="15.75" hidden="true" customHeight="false" outlineLevel="0" collapsed="false">
      <c r="A425" s="371" t="s">
        <v>269</v>
      </c>
      <c r="B425" s="370" t="n">
        <v>0</v>
      </c>
      <c r="C425" s="370" t="n">
        <v>0</v>
      </c>
      <c r="D425" s="370" t="n">
        <v>0</v>
      </c>
      <c r="E425" s="370" t="n">
        <v>0</v>
      </c>
      <c r="F425" s="370" t="n">
        <v>0</v>
      </c>
      <c r="G425" s="370" t="n">
        <v>0</v>
      </c>
      <c r="H425" s="370" t="n">
        <v>0</v>
      </c>
      <c r="I425" s="370" t="n">
        <v>0</v>
      </c>
      <c r="J425" s="359" t="s">
        <v>103</v>
      </c>
    </row>
    <row r="426" customFormat="false" ht="15.75" hidden="true" customHeight="false" outlineLevel="0" collapsed="false">
      <c r="A426" s="371" t="s">
        <v>296</v>
      </c>
      <c r="B426" s="370" t="n">
        <v>0</v>
      </c>
      <c r="C426" s="370" t="n">
        <v>0</v>
      </c>
      <c r="D426" s="370" t="n">
        <v>0</v>
      </c>
      <c r="E426" s="370" t="n">
        <v>0</v>
      </c>
      <c r="F426" s="370" t="n">
        <v>0</v>
      </c>
      <c r="G426" s="370" t="n">
        <v>0</v>
      </c>
      <c r="H426" s="370" t="n">
        <v>0</v>
      </c>
      <c r="I426" s="370" t="n">
        <v>0</v>
      </c>
      <c r="J426" s="359" t="s">
        <v>103</v>
      </c>
    </row>
    <row r="427" customFormat="false" ht="15.75" hidden="true" customHeight="false" outlineLevel="0" collapsed="false">
      <c r="A427" s="371" t="s">
        <v>294</v>
      </c>
      <c r="B427" s="370" t="n">
        <v>0</v>
      </c>
      <c r="C427" s="370" t="n">
        <v>0</v>
      </c>
      <c r="D427" s="370" t="n">
        <v>0</v>
      </c>
      <c r="E427" s="370" t="n">
        <v>0</v>
      </c>
      <c r="F427" s="370" t="n">
        <v>0</v>
      </c>
      <c r="G427" s="370" t="n">
        <v>0</v>
      </c>
      <c r="H427" s="370" t="n">
        <v>0</v>
      </c>
      <c r="I427" s="370" t="n">
        <v>0</v>
      </c>
      <c r="J427" s="359" t="s">
        <v>103</v>
      </c>
    </row>
    <row r="428" customFormat="false" ht="15.75" hidden="true" customHeight="false" outlineLevel="0" collapsed="false">
      <c r="A428" s="371" t="s">
        <v>422</v>
      </c>
      <c r="B428" s="370" t="n">
        <v>0</v>
      </c>
      <c r="C428" s="370" t="n">
        <v>0</v>
      </c>
      <c r="D428" s="370" t="n">
        <v>0</v>
      </c>
      <c r="E428" s="370" t="n">
        <v>0</v>
      </c>
      <c r="F428" s="370" t="n">
        <v>0</v>
      </c>
      <c r="G428" s="370" t="n">
        <v>0</v>
      </c>
      <c r="H428" s="370" t="n">
        <v>0</v>
      </c>
      <c r="I428" s="370" t="n">
        <v>0</v>
      </c>
      <c r="J428" s="359" t="s">
        <v>103</v>
      </c>
    </row>
    <row r="429" customFormat="false" ht="15.75" hidden="false" customHeight="false" outlineLevel="0" collapsed="false">
      <c r="A429" s="371" t="s">
        <v>298</v>
      </c>
      <c r="B429" s="370" t="n">
        <v>13</v>
      </c>
      <c r="C429" s="370" t="n">
        <v>0</v>
      </c>
      <c r="D429" s="370" t="n">
        <v>13</v>
      </c>
      <c r="E429" s="370" t="n">
        <v>0</v>
      </c>
      <c r="F429" s="370" t="n">
        <v>0</v>
      </c>
      <c r="G429" s="370" t="n">
        <v>13</v>
      </c>
      <c r="H429" s="370" t="n">
        <v>0</v>
      </c>
      <c r="I429" s="370" t="n">
        <v>0</v>
      </c>
    </row>
    <row r="430" customFormat="false" ht="15.75" hidden="true" customHeight="false" outlineLevel="0" collapsed="false">
      <c r="A430" s="371" t="s">
        <v>292</v>
      </c>
      <c r="B430" s="370" t="n">
        <v>0</v>
      </c>
      <c r="C430" s="370" t="n">
        <v>0</v>
      </c>
      <c r="D430" s="370" t="n">
        <v>0</v>
      </c>
      <c r="E430" s="370" t="n">
        <v>0</v>
      </c>
      <c r="F430" s="370" t="n">
        <v>0</v>
      </c>
      <c r="G430" s="370" t="n">
        <v>0</v>
      </c>
      <c r="H430" s="370" t="n">
        <v>0</v>
      </c>
      <c r="I430" s="370" t="n">
        <v>0</v>
      </c>
      <c r="J430" s="359" t="s">
        <v>103</v>
      </c>
    </row>
    <row r="431" customFormat="false" ht="15.75" hidden="false" customHeight="false" outlineLevel="0" collapsed="false">
      <c r="A431" s="372" t="s">
        <v>614</v>
      </c>
      <c r="B431" s="373" t="n">
        <v>47</v>
      </c>
      <c r="C431" s="373" t="n">
        <v>3</v>
      </c>
      <c r="D431" s="373" t="n">
        <v>44</v>
      </c>
      <c r="E431" s="373" t="n">
        <v>3</v>
      </c>
      <c r="F431" s="373" t="n">
        <v>1</v>
      </c>
      <c r="G431" s="373" t="n">
        <v>13</v>
      </c>
      <c r="H431" s="373" t="n">
        <v>0</v>
      </c>
      <c r="I431" s="373" t="n">
        <v>0</v>
      </c>
    </row>
    <row r="432" customFormat="false" ht="13.7" hidden="false" customHeight="true" outlineLevel="0" collapsed="false">
      <c r="B432" s="375"/>
      <c r="C432" s="375"/>
      <c r="D432" s="375"/>
      <c r="E432" s="375"/>
      <c r="F432" s="375"/>
      <c r="G432" s="375"/>
      <c r="H432" s="375"/>
      <c r="I432" s="375"/>
    </row>
    <row r="433" customFormat="false" ht="15.75" hidden="false" customHeight="false" outlineLevel="0" collapsed="false">
      <c r="A433" s="376" t="s">
        <v>424</v>
      </c>
      <c r="B433" s="375"/>
      <c r="C433" s="375"/>
      <c r="D433" s="375"/>
      <c r="E433" s="375"/>
      <c r="F433" s="375"/>
      <c r="G433" s="375"/>
      <c r="H433" s="375"/>
      <c r="I433" s="375"/>
    </row>
    <row r="434" customFormat="false" ht="15.75" hidden="false" customHeight="false" outlineLevel="0" collapsed="false">
      <c r="A434" s="371" t="s">
        <v>532</v>
      </c>
      <c r="B434" s="370" t="n">
        <v>0</v>
      </c>
      <c r="C434" s="370" t="n">
        <v>0</v>
      </c>
      <c r="D434" s="370" t="n">
        <v>0</v>
      </c>
      <c r="E434" s="370" t="n">
        <v>0</v>
      </c>
      <c r="F434" s="370" t="n">
        <v>0</v>
      </c>
      <c r="G434" s="370" t="n">
        <v>0</v>
      </c>
      <c r="H434" s="370" t="n">
        <v>0</v>
      </c>
      <c r="I434" s="370" t="n">
        <v>0</v>
      </c>
    </row>
    <row r="436" customFormat="false" ht="15.75" hidden="false" customHeight="false" outlineLevel="0" collapsed="false">
      <c r="A436" s="369" t="s">
        <v>466</v>
      </c>
      <c r="B436" s="369"/>
      <c r="C436" s="369"/>
      <c r="D436" s="369"/>
      <c r="E436" s="369"/>
      <c r="F436" s="369"/>
      <c r="G436" s="369"/>
      <c r="H436" s="369"/>
      <c r="I436" s="369"/>
    </row>
    <row r="437" customFormat="false" ht="15.75" hidden="false" customHeight="false" outlineLevel="0" collapsed="false">
      <c r="A437" s="369" t="s">
        <v>570</v>
      </c>
      <c r="B437" s="369"/>
      <c r="C437" s="369"/>
      <c r="D437" s="369"/>
      <c r="E437" s="369"/>
      <c r="F437" s="369"/>
      <c r="G437" s="369"/>
      <c r="H437" s="369"/>
      <c r="I437" s="369"/>
    </row>
    <row r="438" customFormat="false" ht="13.7" hidden="false" customHeight="true" outlineLevel="0" collapsed="false">
      <c r="B438" s="370"/>
      <c r="C438" s="370"/>
      <c r="D438" s="370"/>
      <c r="E438" s="370"/>
      <c r="F438" s="370"/>
      <c r="G438" s="370"/>
      <c r="H438" s="370"/>
      <c r="I438" s="370"/>
    </row>
    <row r="439" customFormat="false" ht="15.75" hidden="false" customHeight="false" outlineLevel="0" collapsed="false">
      <c r="A439" s="371" t="s">
        <v>420</v>
      </c>
      <c r="B439" s="333" t="n">
        <v>1145</v>
      </c>
      <c r="C439" s="321" t="n">
        <v>82</v>
      </c>
      <c r="D439" s="333" t="n">
        <v>1063</v>
      </c>
      <c r="E439" s="333" t="n">
        <v>289</v>
      </c>
      <c r="F439" s="333" t="n">
        <v>57</v>
      </c>
      <c r="G439" s="333" t="n">
        <v>0</v>
      </c>
      <c r="H439" s="333" t="n">
        <v>0</v>
      </c>
      <c r="I439" s="333" t="n">
        <v>0</v>
      </c>
    </row>
    <row r="440" customFormat="false" ht="15.75" hidden="false" customHeight="false" outlineLevel="0" collapsed="false">
      <c r="A440" s="371" t="s">
        <v>282</v>
      </c>
      <c r="B440" s="370" t="n">
        <v>1248</v>
      </c>
      <c r="C440" s="370" t="n">
        <v>0</v>
      </c>
      <c r="D440" s="370" t="n">
        <v>1248</v>
      </c>
      <c r="E440" s="370" t="n">
        <v>0</v>
      </c>
      <c r="F440" s="370" t="n">
        <v>0</v>
      </c>
      <c r="G440" s="370" t="n">
        <v>0</v>
      </c>
      <c r="H440" s="370" t="n">
        <v>0</v>
      </c>
      <c r="I440" s="370" t="n">
        <v>0</v>
      </c>
    </row>
    <row r="441" customFormat="false" ht="15.75" hidden="true" customHeight="false" outlineLevel="0" collapsed="false">
      <c r="A441" s="371" t="s">
        <v>421</v>
      </c>
      <c r="B441" s="370" t="n">
        <v>0</v>
      </c>
      <c r="C441" s="370" t="n">
        <v>0</v>
      </c>
      <c r="D441" s="370" t="n">
        <v>0</v>
      </c>
      <c r="E441" s="370" t="n">
        <v>0</v>
      </c>
      <c r="F441" s="370" t="n">
        <v>0</v>
      </c>
      <c r="G441" s="370" t="n">
        <v>0</v>
      </c>
      <c r="H441" s="370" t="n">
        <v>0</v>
      </c>
      <c r="I441" s="370" t="n">
        <v>0</v>
      </c>
      <c r="J441" s="359" t="s">
        <v>103</v>
      </c>
    </row>
    <row r="442" customFormat="false" ht="15.75" hidden="true" customHeight="false" outlineLevel="0" collapsed="false">
      <c r="A442" s="371" t="s">
        <v>267</v>
      </c>
      <c r="B442" s="370" t="n">
        <v>0</v>
      </c>
      <c r="C442" s="370" t="n">
        <v>0</v>
      </c>
      <c r="D442" s="370" t="n">
        <v>0</v>
      </c>
      <c r="E442" s="370" t="n">
        <v>0</v>
      </c>
      <c r="F442" s="370" t="n">
        <v>0</v>
      </c>
      <c r="G442" s="370" t="n">
        <v>0</v>
      </c>
      <c r="H442" s="370" t="n">
        <v>0</v>
      </c>
      <c r="I442" s="370" t="n">
        <v>0</v>
      </c>
      <c r="J442" s="359" t="s">
        <v>103</v>
      </c>
    </row>
    <row r="443" customFormat="false" ht="15.75" hidden="false" customHeight="false" outlineLevel="0" collapsed="false">
      <c r="A443" s="371" t="s">
        <v>269</v>
      </c>
      <c r="B443" s="370" t="n">
        <v>148</v>
      </c>
      <c r="C443" s="370" t="n">
        <v>0</v>
      </c>
      <c r="D443" s="370" t="n">
        <v>148</v>
      </c>
      <c r="E443" s="370" t="n">
        <v>0</v>
      </c>
      <c r="F443" s="370" t="n">
        <v>0</v>
      </c>
      <c r="G443" s="370" t="n">
        <v>0</v>
      </c>
      <c r="H443" s="370" t="n">
        <v>0</v>
      </c>
      <c r="I443" s="370" t="n">
        <v>0</v>
      </c>
    </row>
    <row r="444" customFormat="false" ht="15.75" hidden="false" customHeight="false" outlineLevel="0" collapsed="false">
      <c r="A444" s="371" t="s">
        <v>296</v>
      </c>
      <c r="B444" s="370" t="n">
        <v>0</v>
      </c>
      <c r="C444" s="370" t="n">
        <v>0</v>
      </c>
      <c r="D444" s="370" t="n">
        <v>0</v>
      </c>
      <c r="E444" s="370" t="n">
        <v>0</v>
      </c>
      <c r="F444" s="370" t="n">
        <v>0</v>
      </c>
      <c r="G444" s="370" t="n">
        <v>0</v>
      </c>
      <c r="H444" s="370" t="n">
        <v>0</v>
      </c>
      <c r="I444" s="370" t="n">
        <v>0</v>
      </c>
    </row>
    <row r="445" customFormat="false" ht="15.75" hidden="true" customHeight="false" outlineLevel="0" collapsed="false">
      <c r="A445" s="371" t="s">
        <v>294</v>
      </c>
      <c r="B445" s="370" t="n">
        <v>0</v>
      </c>
      <c r="C445" s="370" t="n">
        <v>0</v>
      </c>
      <c r="D445" s="370" t="n">
        <v>0</v>
      </c>
      <c r="E445" s="370" t="n">
        <v>0</v>
      </c>
      <c r="F445" s="370" t="n">
        <v>0</v>
      </c>
      <c r="G445" s="370" t="n">
        <v>0</v>
      </c>
      <c r="H445" s="370" t="n">
        <v>0</v>
      </c>
      <c r="I445" s="370" t="n">
        <v>0</v>
      </c>
      <c r="J445" s="359" t="s">
        <v>103</v>
      </c>
    </row>
    <row r="446" customFormat="false" ht="15.75" hidden="true" customHeight="false" outlineLevel="0" collapsed="false">
      <c r="A446" s="371" t="s">
        <v>422</v>
      </c>
      <c r="B446" s="370" t="n">
        <v>0</v>
      </c>
      <c r="C446" s="370" t="n">
        <v>0</v>
      </c>
      <c r="D446" s="370" t="n">
        <v>0</v>
      </c>
      <c r="E446" s="370" t="n">
        <v>0</v>
      </c>
      <c r="F446" s="370" t="n">
        <v>0</v>
      </c>
      <c r="G446" s="370" t="n">
        <v>0</v>
      </c>
      <c r="H446" s="370" t="n">
        <v>0</v>
      </c>
      <c r="I446" s="370" t="n">
        <v>0</v>
      </c>
      <c r="J446" s="359" t="s">
        <v>103</v>
      </c>
    </row>
    <row r="447" customFormat="false" ht="15.75" hidden="false" customHeight="false" outlineLevel="0" collapsed="false">
      <c r="A447" s="371" t="s">
        <v>298</v>
      </c>
      <c r="B447" s="370" t="n">
        <v>159</v>
      </c>
      <c r="C447" s="370" t="n">
        <v>1</v>
      </c>
      <c r="D447" s="370" t="n">
        <v>158</v>
      </c>
      <c r="E447" s="370" t="n">
        <v>0</v>
      </c>
      <c r="F447" s="370" t="n">
        <v>0</v>
      </c>
      <c r="G447" s="370" t="n">
        <v>2</v>
      </c>
      <c r="H447" s="370" t="n">
        <v>0</v>
      </c>
      <c r="I447" s="370" t="n">
        <v>0</v>
      </c>
    </row>
    <row r="448" customFormat="false" ht="15.75" hidden="true" customHeight="false" outlineLevel="0" collapsed="false">
      <c r="A448" s="371" t="s">
        <v>292</v>
      </c>
      <c r="B448" s="370" t="n">
        <v>0</v>
      </c>
      <c r="C448" s="370" t="n">
        <v>0</v>
      </c>
      <c r="D448" s="370" t="n">
        <v>0</v>
      </c>
      <c r="E448" s="370" t="n">
        <v>0</v>
      </c>
      <c r="F448" s="370" t="n">
        <v>0</v>
      </c>
      <c r="G448" s="370" t="n">
        <v>0</v>
      </c>
      <c r="H448" s="370" t="n">
        <v>0</v>
      </c>
      <c r="I448" s="370" t="n">
        <v>0</v>
      </c>
      <c r="J448" s="359" t="s">
        <v>103</v>
      </c>
    </row>
    <row r="449" customFormat="false" ht="15.75" hidden="false" customHeight="false" outlineLevel="0" collapsed="false">
      <c r="A449" s="372" t="s">
        <v>614</v>
      </c>
      <c r="B449" s="373" t="n">
        <v>2700</v>
      </c>
      <c r="C449" s="373" t="n">
        <v>83</v>
      </c>
      <c r="D449" s="373" t="n">
        <v>2617</v>
      </c>
      <c r="E449" s="373" t="n">
        <v>289</v>
      </c>
      <c r="F449" s="373" t="n">
        <v>57</v>
      </c>
      <c r="G449" s="373" t="n">
        <v>2</v>
      </c>
      <c r="H449" s="373" t="n">
        <v>0</v>
      </c>
      <c r="I449" s="373" t="n">
        <v>0</v>
      </c>
    </row>
    <row r="450" customFormat="false" ht="13.7" hidden="true" customHeight="true" outlineLevel="0" collapsed="false">
      <c r="A450" s="374"/>
      <c r="B450" s="375"/>
      <c r="C450" s="375"/>
      <c r="D450" s="375"/>
      <c r="E450" s="375"/>
      <c r="F450" s="375"/>
      <c r="G450" s="375"/>
      <c r="H450" s="375"/>
      <c r="I450" s="375"/>
      <c r="J450" s="359" t="s">
        <v>103</v>
      </c>
    </row>
    <row r="451" customFormat="false" ht="15.75" hidden="true" customHeight="false" outlineLevel="0" collapsed="false">
      <c r="A451" s="376" t="s">
        <v>424</v>
      </c>
      <c r="B451" s="375"/>
      <c r="C451" s="375"/>
      <c r="D451" s="375"/>
      <c r="E451" s="375"/>
      <c r="F451" s="375"/>
      <c r="G451" s="375"/>
      <c r="H451" s="375"/>
      <c r="I451" s="375"/>
      <c r="J451" s="359" t="s">
        <v>103</v>
      </c>
    </row>
    <row r="452" customFormat="false" ht="15.75" hidden="true" customHeight="false" outlineLevel="0" collapsed="false">
      <c r="A452" s="371" t="s">
        <v>532</v>
      </c>
      <c r="B452" s="370" t="n">
        <v>0</v>
      </c>
      <c r="C452" s="370" t="n">
        <v>0</v>
      </c>
      <c r="D452" s="370" t="n">
        <v>0</v>
      </c>
      <c r="E452" s="370" t="n">
        <v>0</v>
      </c>
      <c r="F452" s="370" t="n">
        <v>0</v>
      </c>
      <c r="G452" s="370" t="n">
        <v>0</v>
      </c>
      <c r="H452" s="370" t="n">
        <v>0</v>
      </c>
      <c r="I452" s="370" t="n">
        <v>0</v>
      </c>
      <c r="J452" s="359" t="s">
        <v>103</v>
      </c>
    </row>
    <row r="453" customFormat="false" ht="13.7" hidden="false" customHeight="true" outlineLevel="0" collapsed="false"/>
    <row r="454" customFormat="false" ht="15.75" hidden="false" customHeight="false" outlineLevel="0" collapsed="false">
      <c r="A454" s="377" t="s">
        <v>615</v>
      </c>
      <c r="B454" s="377"/>
      <c r="C454" s="377"/>
      <c r="D454" s="377"/>
      <c r="E454" s="377"/>
      <c r="F454" s="377"/>
      <c r="G454" s="377"/>
      <c r="H454" s="377"/>
      <c r="I454" s="377"/>
    </row>
    <row r="455" customFormat="false" ht="13.7" hidden="false" customHeight="true" outlineLevel="0" collapsed="false"/>
    <row r="456" customFormat="false" ht="15.75" hidden="false" customHeight="false" outlineLevel="0" collapsed="false">
      <c r="A456" s="371" t="s">
        <v>420</v>
      </c>
      <c r="B456" s="333" t="n">
        <v>449</v>
      </c>
      <c r="C456" s="321" t="n">
        <v>20</v>
      </c>
      <c r="D456" s="333" t="n">
        <v>429</v>
      </c>
      <c r="E456" s="333" t="n">
        <v>84</v>
      </c>
      <c r="F456" s="333" t="n">
        <v>17</v>
      </c>
      <c r="G456" s="333" t="n">
        <v>0</v>
      </c>
      <c r="H456" s="333" t="n">
        <v>0</v>
      </c>
      <c r="I456" s="333" t="n">
        <v>0</v>
      </c>
    </row>
    <row r="457" customFormat="false" ht="15.75" hidden="false" customHeight="false" outlineLevel="0" collapsed="false">
      <c r="A457" s="371" t="s">
        <v>282</v>
      </c>
      <c r="B457" s="370" t="n">
        <v>457</v>
      </c>
      <c r="C457" s="370" t="n">
        <v>0</v>
      </c>
      <c r="D457" s="370" t="n">
        <v>457</v>
      </c>
      <c r="E457" s="370" t="n">
        <v>0</v>
      </c>
      <c r="F457" s="370" t="n">
        <v>0</v>
      </c>
      <c r="G457" s="370" t="n">
        <v>0</v>
      </c>
      <c r="H457" s="370" t="n">
        <v>0</v>
      </c>
      <c r="I457" s="370" t="n">
        <v>0</v>
      </c>
    </row>
    <row r="458" customFormat="false" ht="15.75" hidden="true" customHeight="false" outlineLevel="0" collapsed="false">
      <c r="A458" s="371" t="s">
        <v>421</v>
      </c>
      <c r="B458" s="370" t="n">
        <v>0</v>
      </c>
      <c r="C458" s="370" t="n">
        <v>0</v>
      </c>
      <c r="D458" s="370" t="n">
        <v>0</v>
      </c>
      <c r="E458" s="370" t="n">
        <v>0</v>
      </c>
      <c r="F458" s="370" t="n">
        <v>0</v>
      </c>
      <c r="G458" s="370" t="n">
        <v>0</v>
      </c>
      <c r="H458" s="370" t="n">
        <v>0</v>
      </c>
      <c r="I458" s="370" t="n">
        <v>0</v>
      </c>
      <c r="J458" s="359" t="s">
        <v>103</v>
      </c>
    </row>
    <row r="459" customFormat="false" ht="15.75" hidden="true" customHeight="false" outlineLevel="0" collapsed="false">
      <c r="A459" s="371" t="s">
        <v>267</v>
      </c>
      <c r="B459" s="370" t="n">
        <v>0</v>
      </c>
      <c r="C459" s="370" t="n">
        <v>0</v>
      </c>
      <c r="D459" s="370" t="n">
        <v>0</v>
      </c>
      <c r="E459" s="370" t="n">
        <v>0</v>
      </c>
      <c r="F459" s="370" t="n">
        <v>0</v>
      </c>
      <c r="G459" s="370" t="n">
        <v>0</v>
      </c>
      <c r="H459" s="370" t="n">
        <v>0</v>
      </c>
      <c r="I459" s="370" t="n">
        <v>0</v>
      </c>
      <c r="J459" s="359" t="s">
        <v>103</v>
      </c>
    </row>
    <row r="460" customFormat="false" ht="15.75" hidden="false" customHeight="false" outlineLevel="0" collapsed="false">
      <c r="A460" s="371" t="s">
        <v>269</v>
      </c>
      <c r="B460" s="370" t="n">
        <v>114</v>
      </c>
      <c r="C460" s="370" t="n">
        <v>0</v>
      </c>
      <c r="D460" s="370" t="n">
        <v>114</v>
      </c>
      <c r="E460" s="370" t="n">
        <v>0</v>
      </c>
      <c r="F460" s="370" t="n">
        <v>0</v>
      </c>
      <c r="G460" s="370" t="n">
        <v>0</v>
      </c>
      <c r="H460" s="370" t="n">
        <v>0</v>
      </c>
      <c r="I460" s="370" t="n">
        <v>0</v>
      </c>
    </row>
    <row r="461" customFormat="false" ht="15.75" hidden="false" customHeight="false" outlineLevel="0" collapsed="false">
      <c r="A461" s="371" t="s">
        <v>296</v>
      </c>
      <c r="B461" s="370" t="n">
        <v>0</v>
      </c>
      <c r="C461" s="370" t="n">
        <v>0</v>
      </c>
      <c r="D461" s="370" t="n">
        <v>0</v>
      </c>
      <c r="E461" s="370" t="n">
        <v>0</v>
      </c>
      <c r="F461" s="370" t="n">
        <v>0</v>
      </c>
      <c r="G461" s="370" t="n">
        <v>0</v>
      </c>
      <c r="H461" s="370" t="n">
        <v>0</v>
      </c>
      <c r="I461" s="370" t="n">
        <v>0</v>
      </c>
    </row>
    <row r="462" customFormat="false" ht="15.75" hidden="true" customHeight="false" outlineLevel="0" collapsed="false">
      <c r="A462" s="371" t="s">
        <v>294</v>
      </c>
      <c r="B462" s="370" t="n">
        <v>0</v>
      </c>
      <c r="C462" s="370" t="n">
        <v>0</v>
      </c>
      <c r="D462" s="370" t="n">
        <v>0</v>
      </c>
      <c r="E462" s="370" t="n">
        <v>0</v>
      </c>
      <c r="F462" s="370" t="n">
        <v>0</v>
      </c>
      <c r="G462" s="370" t="n">
        <v>0</v>
      </c>
      <c r="H462" s="370" t="n">
        <v>0</v>
      </c>
      <c r="I462" s="370" t="n">
        <v>0</v>
      </c>
      <c r="J462" s="359" t="s">
        <v>103</v>
      </c>
    </row>
    <row r="463" customFormat="false" ht="15.75" hidden="true" customHeight="false" outlineLevel="0" collapsed="false">
      <c r="A463" s="371" t="s">
        <v>422</v>
      </c>
      <c r="B463" s="370" t="n">
        <v>0</v>
      </c>
      <c r="C463" s="370" t="n">
        <v>0</v>
      </c>
      <c r="D463" s="370" t="n">
        <v>0</v>
      </c>
      <c r="E463" s="370" t="n">
        <v>0</v>
      </c>
      <c r="F463" s="370" t="n">
        <v>0</v>
      </c>
      <c r="G463" s="370" t="n">
        <v>0</v>
      </c>
      <c r="H463" s="370" t="n">
        <v>0</v>
      </c>
      <c r="I463" s="370" t="n">
        <v>0</v>
      </c>
      <c r="J463" s="359" t="s">
        <v>103</v>
      </c>
    </row>
    <row r="464" customFormat="false" ht="15.75" hidden="false" customHeight="false" outlineLevel="0" collapsed="false">
      <c r="A464" s="371" t="s">
        <v>298</v>
      </c>
      <c r="B464" s="370" t="n">
        <v>104</v>
      </c>
      <c r="C464" s="370" t="n">
        <v>1</v>
      </c>
      <c r="D464" s="370" t="n">
        <v>103</v>
      </c>
      <c r="E464" s="370" t="n">
        <v>0</v>
      </c>
      <c r="F464" s="370" t="n">
        <v>0</v>
      </c>
      <c r="G464" s="370" t="n">
        <v>0</v>
      </c>
      <c r="H464" s="370" t="n">
        <v>0</v>
      </c>
      <c r="I464" s="370" t="n">
        <v>0</v>
      </c>
    </row>
    <row r="465" customFormat="false" ht="15.75" hidden="true" customHeight="false" outlineLevel="0" collapsed="false">
      <c r="A465" s="371" t="s">
        <v>292</v>
      </c>
      <c r="B465" s="370" t="n">
        <v>0</v>
      </c>
      <c r="C465" s="370" t="n">
        <v>0</v>
      </c>
      <c r="D465" s="370" t="n">
        <v>0</v>
      </c>
      <c r="E465" s="370" t="n">
        <v>0</v>
      </c>
      <c r="F465" s="370" t="n">
        <v>0</v>
      </c>
      <c r="G465" s="370" t="n">
        <v>0</v>
      </c>
      <c r="H465" s="370" t="n">
        <v>0</v>
      </c>
      <c r="I465" s="370" t="n">
        <v>0</v>
      </c>
      <c r="J465" s="359" t="s">
        <v>103</v>
      </c>
    </row>
    <row r="466" customFormat="false" ht="15.75" hidden="false" customHeight="false" outlineLevel="0" collapsed="false">
      <c r="A466" s="372" t="s">
        <v>614</v>
      </c>
      <c r="B466" s="373" t="n">
        <v>1124</v>
      </c>
      <c r="C466" s="373" t="n">
        <v>21</v>
      </c>
      <c r="D466" s="373" t="n">
        <v>1103</v>
      </c>
      <c r="E466" s="373" t="n">
        <v>84</v>
      </c>
      <c r="F466" s="373" t="n">
        <v>17</v>
      </c>
      <c r="G466" s="373" t="n">
        <v>0</v>
      </c>
      <c r="H466" s="373" t="n">
        <v>0</v>
      </c>
      <c r="I466" s="373" t="n">
        <v>0</v>
      </c>
    </row>
    <row r="467" customFormat="false" ht="13.7" hidden="true" customHeight="true" outlineLevel="0" collapsed="false">
      <c r="B467" s="375"/>
      <c r="C467" s="375"/>
      <c r="D467" s="375"/>
      <c r="E467" s="375"/>
      <c r="F467" s="375"/>
      <c r="G467" s="375"/>
      <c r="H467" s="375"/>
      <c r="I467" s="375"/>
      <c r="J467" s="359" t="s">
        <v>103</v>
      </c>
    </row>
    <row r="468" customFormat="false" ht="15.75" hidden="true" customHeight="false" outlineLevel="0" collapsed="false">
      <c r="A468" s="376" t="s">
        <v>424</v>
      </c>
      <c r="B468" s="375"/>
      <c r="C468" s="375"/>
      <c r="D468" s="375"/>
      <c r="E468" s="375"/>
      <c r="F468" s="375"/>
      <c r="G468" s="375"/>
      <c r="H468" s="375"/>
      <c r="I468" s="375"/>
      <c r="J468" s="359" t="s">
        <v>103</v>
      </c>
    </row>
    <row r="469" customFormat="false" ht="15.75" hidden="true" customHeight="false" outlineLevel="0" collapsed="false">
      <c r="A469" s="371" t="s">
        <v>532</v>
      </c>
      <c r="B469" s="370" t="n">
        <v>0</v>
      </c>
      <c r="C469" s="370" t="n">
        <v>0</v>
      </c>
      <c r="D469" s="370" t="n">
        <v>0</v>
      </c>
      <c r="E469" s="370" t="n">
        <v>0</v>
      </c>
      <c r="F469" s="370" t="n">
        <v>0</v>
      </c>
      <c r="G469" s="370" t="n">
        <v>0</v>
      </c>
      <c r="H469" s="370" t="n">
        <v>0</v>
      </c>
      <c r="I469" s="370" t="n">
        <v>0</v>
      </c>
      <c r="J469" s="359" t="s">
        <v>103</v>
      </c>
    </row>
    <row r="471" customFormat="false" ht="15.75" hidden="false" customHeight="false" outlineLevel="0" collapsed="false">
      <c r="A471" s="369" t="s">
        <v>467</v>
      </c>
      <c r="B471" s="369"/>
      <c r="C471" s="369"/>
      <c r="D471" s="369"/>
      <c r="E471" s="369"/>
      <c r="F471" s="369"/>
      <c r="G471" s="369"/>
      <c r="H471" s="369"/>
      <c r="I471" s="369"/>
    </row>
    <row r="472" customFormat="false" ht="15.75" hidden="false" customHeight="false" outlineLevel="0" collapsed="false">
      <c r="A472" s="369" t="s">
        <v>570</v>
      </c>
      <c r="B472" s="369"/>
      <c r="C472" s="369"/>
      <c r="D472" s="369"/>
      <c r="E472" s="369"/>
      <c r="F472" s="369"/>
      <c r="G472" s="369"/>
      <c r="H472" s="369"/>
      <c r="I472" s="369"/>
    </row>
    <row r="473" customFormat="false" ht="13.7" hidden="false" customHeight="true" outlineLevel="0" collapsed="false">
      <c r="B473" s="370"/>
      <c r="C473" s="370"/>
      <c r="D473" s="370"/>
      <c r="E473" s="370"/>
      <c r="F473" s="370"/>
      <c r="G473" s="370"/>
      <c r="H473" s="370"/>
      <c r="I473" s="370"/>
    </row>
    <row r="474" customFormat="false" ht="15.75" hidden="false" customHeight="false" outlineLevel="0" collapsed="false">
      <c r="A474" s="371" t="s">
        <v>420</v>
      </c>
      <c r="B474" s="333" t="n">
        <v>32</v>
      </c>
      <c r="C474" s="321" t="n">
        <v>1</v>
      </c>
      <c r="D474" s="333" t="n">
        <v>31</v>
      </c>
      <c r="E474" s="333" t="n">
        <v>0</v>
      </c>
      <c r="F474" s="333" t="n">
        <v>0</v>
      </c>
      <c r="G474" s="333" t="n">
        <v>0</v>
      </c>
      <c r="H474" s="333" t="n">
        <v>0</v>
      </c>
      <c r="I474" s="333" t="n">
        <v>0</v>
      </c>
    </row>
    <row r="475" customFormat="false" ht="15.75" hidden="true" customHeight="false" outlineLevel="0" collapsed="false">
      <c r="A475" s="371" t="s">
        <v>282</v>
      </c>
      <c r="B475" s="370" t="n">
        <v>0</v>
      </c>
      <c r="C475" s="370" t="n">
        <v>0</v>
      </c>
      <c r="D475" s="370" t="n">
        <v>0</v>
      </c>
      <c r="E475" s="370" t="n">
        <v>0</v>
      </c>
      <c r="F475" s="370" t="n">
        <v>0</v>
      </c>
      <c r="G475" s="370" t="n">
        <v>0</v>
      </c>
      <c r="H475" s="370" t="n">
        <v>0</v>
      </c>
      <c r="I475" s="370" t="n">
        <v>0</v>
      </c>
      <c r="J475" s="359" t="s">
        <v>103</v>
      </c>
    </row>
    <row r="476" customFormat="false" ht="15.75" hidden="true" customHeight="false" outlineLevel="0" collapsed="false">
      <c r="A476" s="371" t="s">
        <v>421</v>
      </c>
      <c r="B476" s="370" t="n">
        <v>0</v>
      </c>
      <c r="C476" s="370" t="n">
        <v>0</v>
      </c>
      <c r="D476" s="370" t="n">
        <v>0</v>
      </c>
      <c r="E476" s="370" t="n">
        <v>0</v>
      </c>
      <c r="F476" s="370" t="n">
        <v>0</v>
      </c>
      <c r="G476" s="370" t="n">
        <v>0</v>
      </c>
      <c r="H476" s="370" t="n">
        <v>0</v>
      </c>
      <c r="I476" s="370" t="n">
        <v>0</v>
      </c>
      <c r="J476" s="359" t="s">
        <v>103</v>
      </c>
    </row>
    <row r="477" customFormat="false" ht="15.75" hidden="true" customHeight="false" outlineLevel="0" collapsed="false">
      <c r="A477" s="371" t="s">
        <v>267</v>
      </c>
      <c r="B477" s="370" t="n">
        <v>0</v>
      </c>
      <c r="C477" s="370" t="n">
        <v>0</v>
      </c>
      <c r="D477" s="370" t="n">
        <v>0</v>
      </c>
      <c r="E477" s="370" t="n">
        <v>0</v>
      </c>
      <c r="F477" s="370" t="n">
        <v>0</v>
      </c>
      <c r="G477" s="370" t="n">
        <v>0</v>
      </c>
      <c r="H477" s="370" t="n">
        <v>0</v>
      </c>
      <c r="I477" s="370" t="n">
        <v>0</v>
      </c>
      <c r="J477" s="359" t="s">
        <v>103</v>
      </c>
    </row>
    <row r="478" customFormat="false" ht="15.75" hidden="false" customHeight="false" outlineLevel="0" collapsed="false">
      <c r="A478" s="371" t="s">
        <v>269</v>
      </c>
      <c r="B478" s="370" t="n">
        <v>39</v>
      </c>
      <c r="C478" s="370" t="n">
        <v>0</v>
      </c>
      <c r="D478" s="370" t="n">
        <v>39</v>
      </c>
      <c r="E478" s="370" t="n">
        <v>0</v>
      </c>
      <c r="F478" s="370" t="n">
        <v>0</v>
      </c>
      <c r="G478" s="370" t="n">
        <v>0</v>
      </c>
      <c r="H478" s="370" t="n">
        <v>0</v>
      </c>
      <c r="I478" s="370" t="n">
        <v>0</v>
      </c>
    </row>
    <row r="479" customFormat="false" ht="15.75" hidden="true" customHeight="false" outlineLevel="0" collapsed="false">
      <c r="A479" s="371" t="s">
        <v>296</v>
      </c>
      <c r="B479" s="370" t="n">
        <v>0</v>
      </c>
      <c r="C479" s="370" t="n">
        <v>0</v>
      </c>
      <c r="D479" s="370" t="n">
        <v>0</v>
      </c>
      <c r="E479" s="370" t="n">
        <v>0</v>
      </c>
      <c r="F479" s="370" t="n">
        <v>0</v>
      </c>
      <c r="G479" s="370" t="n">
        <v>0</v>
      </c>
      <c r="H479" s="370" t="n">
        <v>0</v>
      </c>
      <c r="I479" s="370" t="n">
        <v>0</v>
      </c>
      <c r="J479" s="359" t="s">
        <v>103</v>
      </c>
    </row>
    <row r="480" customFormat="false" ht="15.75" hidden="true" customHeight="false" outlineLevel="0" collapsed="false">
      <c r="A480" s="371" t="s">
        <v>294</v>
      </c>
      <c r="B480" s="370" t="n">
        <v>0</v>
      </c>
      <c r="C480" s="370" t="n">
        <v>0</v>
      </c>
      <c r="D480" s="370" t="n">
        <v>0</v>
      </c>
      <c r="E480" s="370" t="n">
        <v>0</v>
      </c>
      <c r="F480" s="370" t="n">
        <v>0</v>
      </c>
      <c r="G480" s="370" t="n">
        <v>0</v>
      </c>
      <c r="H480" s="370" t="n">
        <v>0</v>
      </c>
      <c r="I480" s="370" t="n">
        <v>0</v>
      </c>
      <c r="J480" s="359" t="s">
        <v>103</v>
      </c>
    </row>
    <row r="481" customFormat="false" ht="15.75" hidden="true" customHeight="false" outlineLevel="0" collapsed="false">
      <c r="A481" s="371" t="s">
        <v>422</v>
      </c>
      <c r="B481" s="370" t="n">
        <v>0</v>
      </c>
      <c r="C481" s="370" t="n">
        <v>0</v>
      </c>
      <c r="D481" s="370" t="n">
        <v>0</v>
      </c>
      <c r="E481" s="370" t="n">
        <v>0</v>
      </c>
      <c r="F481" s="370" t="n">
        <v>0</v>
      </c>
      <c r="G481" s="370" t="n">
        <v>0</v>
      </c>
      <c r="H481" s="370" t="n">
        <v>0</v>
      </c>
      <c r="I481" s="370" t="n">
        <v>0</v>
      </c>
      <c r="J481" s="359" t="s">
        <v>103</v>
      </c>
    </row>
    <row r="482" customFormat="false" ht="15.75" hidden="false" customHeight="false" outlineLevel="0" collapsed="false">
      <c r="A482" s="371" t="s">
        <v>298</v>
      </c>
      <c r="B482" s="370" t="n">
        <v>148</v>
      </c>
      <c r="C482" s="370" t="n">
        <v>0</v>
      </c>
      <c r="D482" s="370" t="n">
        <v>148</v>
      </c>
      <c r="E482" s="370" t="n">
        <v>0</v>
      </c>
      <c r="F482" s="370" t="n">
        <v>0</v>
      </c>
      <c r="G482" s="370" t="n">
        <v>0</v>
      </c>
      <c r="H482" s="370" t="n">
        <v>0</v>
      </c>
      <c r="I482" s="370" t="n">
        <v>0</v>
      </c>
    </row>
    <row r="483" customFormat="false" ht="15.75" hidden="true" customHeight="false" outlineLevel="0" collapsed="false">
      <c r="A483" s="371" t="s">
        <v>292</v>
      </c>
      <c r="B483" s="370" t="n">
        <v>0</v>
      </c>
      <c r="C483" s="370" t="n">
        <v>0</v>
      </c>
      <c r="D483" s="370" t="n">
        <v>0</v>
      </c>
      <c r="E483" s="370" t="n">
        <v>0</v>
      </c>
      <c r="F483" s="370" t="n">
        <v>0</v>
      </c>
      <c r="G483" s="370" t="n">
        <v>0</v>
      </c>
      <c r="H483" s="370" t="n">
        <v>0</v>
      </c>
      <c r="I483" s="370" t="n">
        <v>0</v>
      </c>
      <c r="J483" s="359" t="s">
        <v>103</v>
      </c>
    </row>
    <row r="484" customFormat="false" ht="15.75" hidden="false" customHeight="false" outlineLevel="0" collapsed="false">
      <c r="A484" s="372" t="s">
        <v>614</v>
      </c>
      <c r="B484" s="373" t="n">
        <v>219</v>
      </c>
      <c r="C484" s="373" t="n">
        <v>1</v>
      </c>
      <c r="D484" s="373" t="n">
        <v>218</v>
      </c>
      <c r="E484" s="373" t="n">
        <v>0</v>
      </c>
      <c r="F484" s="373" t="n">
        <v>0</v>
      </c>
      <c r="G484" s="373" t="n">
        <v>0</v>
      </c>
      <c r="H484" s="373" t="n">
        <v>0</v>
      </c>
      <c r="I484" s="373" t="n">
        <v>0</v>
      </c>
    </row>
    <row r="485" customFormat="false" ht="13.7" hidden="false" customHeight="true" outlineLevel="0" collapsed="false">
      <c r="A485" s="374"/>
      <c r="B485" s="375"/>
      <c r="C485" s="375"/>
      <c r="D485" s="375"/>
      <c r="E485" s="375"/>
      <c r="F485" s="375"/>
      <c r="G485" s="375"/>
      <c r="H485" s="375"/>
      <c r="I485" s="375"/>
    </row>
    <row r="486" customFormat="false" ht="15.75" hidden="false" customHeight="false" outlineLevel="0" collapsed="false">
      <c r="A486" s="376" t="s">
        <v>424</v>
      </c>
      <c r="B486" s="375"/>
      <c r="C486" s="375"/>
      <c r="D486" s="375"/>
      <c r="E486" s="375"/>
      <c r="F486" s="375"/>
      <c r="G486" s="375"/>
      <c r="H486" s="375"/>
      <c r="I486" s="375"/>
    </row>
    <row r="487" customFormat="false" ht="15.75" hidden="false" customHeight="false" outlineLevel="0" collapsed="false">
      <c r="A487" s="371" t="s">
        <v>532</v>
      </c>
      <c r="B487" s="370" t="n">
        <v>0</v>
      </c>
      <c r="C487" s="370" t="n">
        <v>0</v>
      </c>
      <c r="D487" s="370" t="n">
        <v>0</v>
      </c>
      <c r="E487" s="370" t="n">
        <v>0</v>
      </c>
      <c r="F487" s="370" t="n">
        <v>0</v>
      </c>
      <c r="G487" s="370" t="n">
        <v>0</v>
      </c>
      <c r="H487" s="370" t="n">
        <v>0</v>
      </c>
      <c r="I487" s="370" t="n">
        <v>0</v>
      </c>
    </row>
    <row r="488" customFormat="false" ht="15.75" hidden="false" customHeight="false" outlineLevel="0" collapsed="false">
      <c r="A488" s="332" t="s">
        <v>429</v>
      </c>
      <c r="B488" s="370"/>
      <c r="C488" s="370"/>
      <c r="D488" s="370"/>
      <c r="E488" s="370"/>
      <c r="F488" s="370"/>
      <c r="G488" s="370"/>
      <c r="H488" s="370"/>
      <c r="I488" s="370"/>
    </row>
    <row r="489" customFormat="false" ht="15.75" hidden="false" customHeight="true" outlineLevel="0" collapsed="false">
      <c r="A489" s="334" t="s">
        <v>430</v>
      </c>
    </row>
    <row r="490" customFormat="false" ht="15.75" hidden="false" customHeight="false" outlineLevel="0" collapsed="false">
      <c r="A490" s="377" t="s">
        <v>615</v>
      </c>
      <c r="B490" s="377"/>
      <c r="C490" s="377"/>
      <c r="D490" s="377"/>
      <c r="E490" s="377"/>
      <c r="F490" s="377"/>
      <c r="G490" s="377"/>
      <c r="H490" s="377"/>
      <c r="I490" s="377"/>
    </row>
    <row r="491" customFormat="false" ht="8.1" hidden="false" customHeight="true" outlineLevel="0" collapsed="false"/>
    <row r="492" customFormat="false" ht="15.75" hidden="false" customHeight="false" outlineLevel="0" collapsed="false">
      <c r="A492" s="371" t="s">
        <v>420</v>
      </c>
      <c r="B492" s="333" t="n">
        <v>11</v>
      </c>
      <c r="C492" s="321" t="n">
        <v>0</v>
      </c>
      <c r="D492" s="333" t="n">
        <v>11</v>
      </c>
      <c r="E492" s="333" t="n">
        <v>0</v>
      </c>
      <c r="F492" s="333" t="n">
        <v>0</v>
      </c>
      <c r="G492" s="333" t="n">
        <v>0</v>
      </c>
      <c r="H492" s="333" t="n">
        <v>0</v>
      </c>
      <c r="I492" s="333" t="n">
        <v>0</v>
      </c>
    </row>
    <row r="493" customFormat="false" ht="15.75" hidden="true" customHeight="false" outlineLevel="0" collapsed="false">
      <c r="A493" s="371" t="s">
        <v>282</v>
      </c>
      <c r="B493" s="370" t="n">
        <v>0</v>
      </c>
      <c r="C493" s="370" t="n">
        <v>0</v>
      </c>
      <c r="D493" s="370" t="n">
        <v>0</v>
      </c>
      <c r="E493" s="370" t="n">
        <v>0</v>
      </c>
      <c r="F493" s="370" t="n">
        <v>0</v>
      </c>
      <c r="G493" s="370" t="n">
        <v>0</v>
      </c>
      <c r="H493" s="370" t="n">
        <v>0</v>
      </c>
      <c r="I493" s="370" t="n">
        <v>0</v>
      </c>
      <c r="J493" s="359" t="s">
        <v>103</v>
      </c>
    </row>
    <row r="494" customFormat="false" ht="15.75" hidden="true" customHeight="false" outlineLevel="0" collapsed="false">
      <c r="A494" s="371" t="s">
        <v>421</v>
      </c>
      <c r="B494" s="370" t="n">
        <v>0</v>
      </c>
      <c r="C494" s="370" t="n">
        <v>0</v>
      </c>
      <c r="D494" s="370" t="n">
        <v>0</v>
      </c>
      <c r="E494" s="370" t="n">
        <v>0</v>
      </c>
      <c r="F494" s="370" t="n">
        <v>0</v>
      </c>
      <c r="G494" s="370" t="n">
        <v>0</v>
      </c>
      <c r="H494" s="370" t="n">
        <v>0</v>
      </c>
      <c r="I494" s="370" t="n">
        <v>0</v>
      </c>
      <c r="J494" s="359" t="s">
        <v>103</v>
      </c>
    </row>
    <row r="495" customFormat="false" ht="15.75" hidden="true" customHeight="false" outlineLevel="0" collapsed="false">
      <c r="A495" s="371" t="s">
        <v>267</v>
      </c>
      <c r="B495" s="370" t="n">
        <v>0</v>
      </c>
      <c r="C495" s="370" t="n">
        <v>0</v>
      </c>
      <c r="D495" s="370" t="n">
        <v>0</v>
      </c>
      <c r="E495" s="370" t="n">
        <v>0</v>
      </c>
      <c r="F495" s="370" t="n">
        <v>0</v>
      </c>
      <c r="G495" s="370" t="n">
        <v>0</v>
      </c>
      <c r="H495" s="370" t="n">
        <v>0</v>
      </c>
      <c r="I495" s="370" t="n">
        <v>0</v>
      </c>
      <c r="J495" s="359" t="s">
        <v>103</v>
      </c>
    </row>
    <row r="496" customFormat="false" ht="15.75" hidden="false" customHeight="false" outlineLevel="0" collapsed="false">
      <c r="A496" s="371" t="s">
        <v>269</v>
      </c>
      <c r="B496" s="370" t="n">
        <v>35</v>
      </c>
      <c r="C496" s="370" t="n">
        <v>0</v>
      </c>
      <c r="D496" s="370" t="n">
        <v>35</v>
      </c>
      <c r="E496" s="370" t="n">
        <v>0</v>
      </c>
      <c r="F496" s="370" t="n">
        <v>0</v>
      </c>
      <c r="G496" s="370" t="n">
        <v>0</v>
      </c>
      <c r="H496" s="370" t="n">
        <v>0</v>
      </c>
      <c r="I496" s="370" t="n">
        <v>0</v>
      </c>
    </row>
    <row r="497" customFormat="false" ht="15.75" hidden="true" customHeight="false" outlineLevel="0" collapsed="false">
      <c r="A497" s="371" t="s">
        <v>296</v>
      </c>
      <c r="B497" s="370" t="n">
        <v>0</v>
      </c>
      <c r="C497" s="370" t="n">
        <v>0</v>
      </c>
      <c r="D497" s="370" t="n">
        <v>0</v>
      </c>
      <c r="E497" s="370" t="n">
        <v>0</v>
      </c>
      <c r="F497" s="370" t="n">
        <v>0</v>
      </c>
      <c r="G497" s="370" t="n">
        <v>0</v>
      </c>
      <c r="H497" s="370" t="n">
        <v>0</v>
      </c>
      <c r="I497" s="370" t="n">
        <v>0</v>
      </c>
      <c r="J497" s="359" t="s">
        <v>103</v>
      </c>
    </row>
    <row r="498" customFormat="false" ht="15.75" hidden="true" customHeight="false" outlineLevel="0" collapsed="false">
      <c r="A498" s="371" t="s">
        <v>294</v>
      </c>
      <c r="B498" s="370" t="n">
        <v>0</v>
      </c>
      <c r="C498" s="370" t="n">
        <v>0</v>
      </c>
      <c r="D498" s="370" t="n">
        <v>0</v>
      </c>
      <c r="E498" s="370" t="n">
        <v>0</v>
      </c>
      <c r="F498" s="370" t="n">
        <v>0</v>
      </c>
      <c r="G498" s="370" t="n">
        <v>0</v>
      </c>
      <c r="H498" s="370" t="n">
        <v>0</v>
      </c>
      <c r="I498" s="370" t="n">
        <v>0</v>
      </c>
      <c r="J498" s="359" t="s">
        <v>103</v>
      </c>
    </row>
    <row r="499" customFormat="false" ht="15.75" hidden="true" customHeight="false" outlineLevel="0" collapsed="false">
      <c r="A499" s="371" t="s">
        <v>422</v>
      </c>
      <c r="B499" s="370" t="n">
        <v>0</v>
      </c>
      <c r="C499" s="370" t="n">
        <v>0</v>
      </c>
      <c r="D499" s="370" t="n">
        <v>0</v>
      </c>
      <c r="E499" s="370" t="n">
        <v>0</v>
      </c>
      <c r="F499" s="370" t="n">
        <v>0</v>
      </c>
      <c r="G499" s="370" t="n">
        <v>0</v>
      </c>
      <c r="H499" s="370" t="n">
        <v>0</v>
      </c>
      <c r="I499" s="370" t="n">
        <v>0</v>
      </c>
      <c r="J499" s="359" t="s">
        <v>103</v>
      </c>
    </row>
    <row r="500" customFormat="false" ht="15.75" hidden="false" customHeight="false" outlineLevel="0" collapsed="false">
      <c r="A500" s="371" t="s">
        <v>298</v>
      </c>
      <c r="B500" s="370" t="n">
        <v>89</v>
      </c>
      <c r="C500" s="370" t="n">
        <v>0</v>
      </c>
      <c r="D500" s="370" t="n">
        <v>89</v>
      </c>
      <c r="E500" s="370" t="n">
        <v>0</v>
      </c>
      <c r="F500" s="370" t="n">
        <v>0</v>
      </c>
      <c r="G500" s="370" t="n">
        <v>0</v>
      </c>
      <c r="H500" s="370" t="n">
        <v>0</v>
      </c>
      <c r="I500" s="370" t="n">
        <v>0</v>
      </c>
    </row>
    <row r="501" customFormat="false" ht="15.75" hidden="true" customHeight="false" outlineLevel="0" collapsed="false">
      <c r="A501" s="371" t="s">
        <v>292</v>
      </c>
      <c r="B501" s="370" t="n">
        <v>0</v>
      </c>
      <c r="C501" s="370" t="n">
        <v>0</v>
      </c>
      <c r="D501" s="370" t="n">
        <v>0</v>
      </c>
      <c r="E501" s="370" t="n">
        <v>0</v>
      </c>
      <c r="F501" s="370" t="n">
        <v>0</v>
      </c>
      <c r="G501" s="370" t="n">
        <v>0</v>
      </c>
      <c r="H501" s="370" t="n">
        <v>0</v>
      </c>
      <c r="I501" s="370" t="n">
        <v>0</v>
      </c>
      <c r="J501" s="359" t="s">
        <v>103</v>
      </c>
    </row>
    <row r="502" customFormat="false" ht="15.75" hidden="false" customHeight="false" outlineLevel="0" collapsed="false">
      <c r="A502" s="372" t="s">
        <v>614</v>
      </c>
      <c r="B502" s="373" t="n">
        <v>135</v>
      </c>
      <c r="C502" s="373" t="n">
        <v>0</v>
      </c>
      <c r="D502" s="373" t="n">
        <v>135</v>
      </c>
      <c r="E502" s="373" t="n">
        <v>0</v>
      </c>
      <c r="F502" s="373" t="n">
        <v>0</v>
      </c>
      <c r="G502" s="373" t="n">
        <v>0</v>
      </c>
      <c r="H502" s="373" t="n">
        <v>0</v>
      </c>
      <c r="I502" s="373" t="n">
        <v>0</v>
      </c>
    </row>
    <row r="503" customFormat="false" ht="8.1" hidden="false" customHeight="true" outlineLevel="0" collapsed="false">
      <c r="B503" s="375"/>
      <c r="C503" s="375"/>
      <c r="D503" s="375"/>
      <c r="E503" s="375"/>
      <c r="F503" s="375"/>
      <c r="G503" s="375"/>
      <c r="H503" s="375"/>
      <c r="I503" s="375"/>
    </row>
    <row r="504" customFormat="false" ht="15.75" hidden="false" customHeight="false" outlineLevel="0" collapsed="false">
      <c r="A504" s="376" t="s">
        <v>424</v>
      </c>
      <c r="B504" s="375"/>
      <c r="C504" s="375"/>
      <c r="D504" s="375"/>
      <c r="E504" s="375"/>
      <c r="F504" s="375"/>
      <c r="G504" s="375"/>
      <c r="H504" s="375"/>
      <c r="I504" s="375"/>
    </row>
    <row r="505" customFormat="false" ht="15.75" hidden="false" customHeight="false" outlineLevel="0" collapsed="false">
      <c r="A505" s="371" t="s">
        <v>532</v>
      </c>
      <c r="B505" s="370" t="n">
        <v>0</v>
      </c>
      <c r="C505" s="370" t="n">
        <v>0</v>
      </c>
      <c r="D505" s="370" t="n">
        <v>0</v>
      </c>
      <c r="E505" s="370" t="n">
        <v>0</v>
      </c>
      <c r="F505" s="370" t="n">
        <v>0</v>
      </c>
      <c r="G505" s="370" t="n">
        <v>0</v>
      </c>
      <c r="H505" s="370" t="n">
        <v>0</v>
      </c>
      <c r="I505" s="370" t="n">
        <v>0</v>
      </c>
    </row>
    <row r="507" customFormat="false" ht="15.75" hidden="false" customHeight="false" outlineLevel="0" collapsed="false">
      <c r="A507" s="369" t="s">
        <v>468</v>
      </c>
      <c r="B507" s="369"/>
      <c r="C507" s="369"/>
      <c r="D507" s="369"/>
      <c r="E507" s="369"/>
      <c r="F507" s="369"/>
      <c r="G507" s="369"/>
      <c r="H507" s="369"/>
      <c r="I507" s="369"/>
    </row>
    <row r="508" customFormat="false" ht="15.75" hidden="false" customHeight="false" outlineLevel="0" collapsed="false">
      <c r="A508" s="369" t="s">
        <v>570</v>
      </c>
      <c r="B508" s="369"/>
      <c r="C508" s="369"/>
      <c r="D508" s="369"/>
      <c r="E508" s="369"/>
      <c r="F508" s="369"/>
      <c r="G508" s="369"/>
      <c r="H508" s="369"/>
      <c r="I508" s="369"/>
    </row>
    <row r="509" customFormat="false" ht="8.1" hidden="false" customHeight="true" outlineLevel="0" collapsed="false">
      <c r="B509" s="370"/>
      <c r="C509" s="370"/>
      <c r="D509" s="370"/>
      <c r="E509" s="370"/>
      <c r="F509" s="370"/>
      <c r="G509" s="370"/>
      <c r="H509" s="370"/>
      <c r="I509" s="370"/>
    </row>
    <row r="510" customFormat="false" ht="15.75" hidden="false" customHeight="false" outlineLevel="0" collapsed="false">
      <c r="A510" s="371" t="s">
        <v>420</v>
      </c>
      <c r="B510" s="333" t="n">
        <v>0</v>
      </c>
      <c r="C510" s="321" t="n">
        <v>0</v>
      </c>
      <c r="D510" s="333" t="n">
        <v>0</v>
      </c>
      <c r="E510" s="333" t="n">
        <v>0</v>
      </c>
      <c r="F510" s="333" t="n">
        <v>0</v>
      </c>
      <c r="G510" s="333" t="n">
        <v>0</v>
      </c>
      <c r="H510" s="333" t="n">
        <v>0</v>
      </c>
      <c r="I510" s="333" t="n">
        <v>0</v>
      </c>
    </row>
    <row r="511" customFormat="false" ht="15.75" hidden="true" customHeight="false" outlineLevel="0" collapsed="false">
      <c r="A511" s="371" t="s">
        <v>282</v>
      </c>
      <c r="B511" s="370" t="n">
        <v>0</v>
      </c>
      <c r="C511" s="370" t="n">
        <v>0</v>
      </c>
      <c r="D511" s="370" t="n">
        <v>0</v>
      </c>
      <c r="E511" s="370" t="n">
        <v>0</v>
      </c>
      <c r="F511" s="370" t="n">
        <v>0</v>
      </c>
      <c r="G511" s="370" t="n">
        <v>0</v>
      </c>
      <c r="H511" s="370" t="n">
        <v>0</v>
      </c>
      <c r="I511" s="370" t="n">
        <v>0</v>
      </c>
      <c r="J511" s="359" t="s">
        <v>103</v>
      </c>
    </row>
    <row r="512" customFormat="false" ht="15.75" hidden="true" customHeight="false" outlineLevel="0" collapsed="false">
      <c r="A512" s="371" t="s">
        <v>421</v>
      </c>
      <c r="B512" s="370" t="n">
        <v>0</v>
      </c>
      <c r="C512" s="370" t="n">
        <v>0</v>
      </c>
      <c r="D512" s="370" t="n">
        <v>0</v>
      </c>
      <c r="E512" s="370" t="n">
        <v>0</v>
      </c>
      <c r="F512" s="370" t="n">
        <v>0</v>
      </c>
      <c r="G512" s="370" t="n">
        <v>0</v>
      </c>
      <c r="H512" s="370" t="n">
        <v>0</v>
      </c>
      <c r="I512" s="370" t="n">
        <v>0</v>
      </c>
      <c r="J512" s="359" t="s">
        <v>103</v>
      </c>
    </row>
    <row r="513" customFormat="false" ht="15.75" hidden="true" customHeight="false" outlineLevel="0" collapsed="false">
      <c r="A513" s="371" t="s">
        <v>267</v>
      </c>
      <c r="B513" s="370" t="n">
        <v>0</v>
      </c>
      <c r="C513" s="370" t="n">
        <v>0</v>
      </c>
      <c r="D513" s="370" t="n">
        <v>0</v>
      </c>
      <c r="E513" s="370" t="n">
        <v>0</v>
      </c>
      <c r="F513" s="370" t="n">
        <v>0</v>
      </c>
      <c r="G513" s="370" t="n">
        <v>0</v>
      </c>
      <c r="H513" s="370" t="n">
        <v>0</v>
      </c>
      <c r="I513" s="370" t="n">
        <v>0</v>
      </c>
      <c r="J513" s="359" t="s">
        <v>103</v>
      </c>
    </row>
    <row r="514" customFormat="false" ht="15.75" hidden="true" customHeight="false" outlineLevel="0" collapsed="false">
      <c r="A514" s="371" t="s">
        <v>269</v>
      </c>
      <c r="B514" s="370" t="n">
        <v>0</v>
      </c>
      <c r="C514" s="370" t="n">
        <v>0</v>
      </c>
      <c r="D514" s="370" t="n">
        <v>0</v>
      </c>
      <c r="E514" s="370" t="n">
        <v>0</v>
      </c>
      <c r="F514" s="370" t="n">
        <v>0</v>
      </c>
      <c r="G514" s="370" t="n">
        <v>0</v>
      </c>
      <c r="H514" s="370" t="n">
        <v>0</v>
      </c>
      <c r="I514" s="370" t="n">
        <v>0</v>
      </c>
      <c r="J514" s="359" t="s">
        <v>103</v>
      </c>
    </row>
    <row r="515" customFormat="false" ht="15.75" hidden="false" customHeight="false" outlineLevel="0" collapsed="false">
      <c r="A515" s="371" t="s">
        <v>296</v>
      </c>
      <c r="B515" s="370" t="n">
        <v>0</v>
      </c>
      <c r="C515" s="370" t="n">
        <v>0</v>
      </c>
      <c r="D515" s="370" t="n">
        <v>0</v>
      </c>
      <c r="E515" s="370" t="n">
        <v>0</v>
      </c>
      <c r="F515" s="370" t="n">
        <v>0</v>
      </c>
      <c r="G515" s="370" t="n">
        <v>0</v>
      </c>
      <c r="H515" s="370" t="n">
        <v>0</v>
      </c>
      <c r="I515" s="370" t="n">
        <v>0</v>
      </c>
    </row>
    <row r="516" customFormat="false" ht="15.75" hidden="true" customHeight="false" outlineLevel="0" collapsed="false">
      <c r="A516" s="371" t="s">
        <v>294</v>
      </c>
      <c r="B516" s="370" t="n">
        <v>0</v>
      </c>
      <c r="C516" s="370" t="n">
        <v>0</v>
      </c>
      <c r="D516" s="370" t="n">
        <v>0</v>
      </c>
      <c r="E516" s="370" t="n">
        <v>0</v>
      </c>
      <c r="F516" s="370" t="n">
        <v>0</v>
      </c>
      <c r="G516" s="370" t="n">
        <v>0</v>
      </c>
      <c r="H516" s="370" t="n">
        <v>0</v>
      </c>
      <c r="I516" s="370" t="n">
        <v>0</v>
      </c>
      <c r="J516" s="359" t="s">
        <v>103</v>
      </c>
    </row>
    <row r="517" customFormat="false" ht="15.75" hidden="true" customHeight="false" outlineLevel="0" collapsed="false">
      <c r="A517" s="371" t="s">
        <v>422</v>
      </c>
      <c r="B517" s="370" t="n">
        <v>0</v>
      </c>
      <c r="C517" s="370" t="n">
        <v>0</v>
      </c>
      <c r="D517" s="370" t="n">
        <v>0</v>
      </c>
      <c r="E517" s="370" t="n">
        <v>0</v>
      </c>
      <c r="F517" s="370" t="n">
        <v>0</v>
      </c>
      <c r="G517" s="370" t="n">
        <v>0</v>
      </c>
      <c r="H517" s="370" t="n">
        <v>0</v>
      </c>
      <c r="I517" s="370" t="n">
        <v>0</v>
      </c>
      <c r="J517" s="359" t="s">
        <v>103</v>
      </c>
    </row>
    <row r="518" customFormat="false" ht="15.75" hidden="false" customHeight="false" outlineLevel="0" collapsed="false">
      <c r="A518" s="371" t="s">
        <v>298</v>
      </c>
      <c r="B518" s="370" t="n">
        <v>51</v>
      </c>
      <c r="C518" s="370" t="n">
        <v>19</v>
      </c>
      <c r="D518" s="370" t="n">
        <v>32</v>
      </c>
      <c r="E518" s="370" t="n">
        <v>0</v>
      </c>
      <c r="F518" s="370" t="n">
        <v>0</v>
      </c>
      <c r="G518" s="370" t="n">
        <v>12</v>
      </c>
      <c r="H518" s="370" t="n">
        <v>0</v>
      </c>
      <c r="I518" s="370" t="n">
        <v>0</v>
      </c>
    </row>
    <row r="519" customFormat="false" ht="15.75" hidden="true" customHeight="false" outlineLevel="0" collapsed="false">
      <c r="A519" s="371" t="s">
        <v>292</v>
      </c>
      <c r="B519" s="370" t="n">
        <v>0</v>
      </c>
      <c r="C519" s="370" t="n">
        <v>0</v>
      </c>
      <c r="D519" s="370" t="n">
        <v>0</v>
      </c>
      <c r="E519" s="370" t="n">
        <v>0</v>
      </c>
      <c r="F519" s="370" t="n">
        <v>0</v>
      </c>
      <c r="G519" s="370" t="n">
        <v>0</v>
      </c>
      <c r="H519" s="370" t="n">
        <v>0</v>
      </c>
      <c r="I519" s="370" t="n">
        <v>0</v>
      </c>
      <c r="J519" s="359" t="s">
        <v>103</v>
      </c>
    </row>
    <row r="520" customFormat="false" ht="15.75" hidden="false" customHeight="false" outlineLevel="0" collapsed="false">
      <c r="A520" s="372" t="s">
        <v>614</v>
      </c>
      <c r="B520" s="373" t="n">
        <v>51</v>
      </c>
      <c r="C520" s="373" t="n">
        <v>19</v>
      </c>
      <c r="D520" s="373" t="n">
        <v>32</v>
      </c>
      <c r="E520" s="373" t="n">
        <v>0</v>
      </c>
      <c r="F520" s="373" t="n">
        <v>0</v>
      </c>
      <c r="G520" s="373" t="n">
        <v>12</v>
      </c>
      <c r="H520" s="373" t="n">
        <v>0</v>
      </c>
      <c r="I520" s="373" t="n">
        <v>0</v>
      </c>
    </row>
    <row r="521" customFormat="false" ht="8.1" hidden="false" customHeight="true" outlineLevel="0" collapsed="false">
      <c r="A521" s="374"/>
      <c r="B521" s="375"/>
      <c r="C521" s="375"/>
      <c r="D521" s="375"/>
      <c r="E521" s="375"/>
      <c r="F521" s="375"/>
      <c r="G521" s="375"/>
      <c r="H521" s="375"/>
      <c r="I521" s="375"/>
    </row>
    <row r="522" customFormat="false" ht="15.75" hidden="false" customHeight="false" outlineLevel="0" collapsed="false">
      <c r="A522" s="376" t="s">
        <v>424</v>
      </c>
      <c r="B522" s="375"/>
      <c r="C522" s="375"/>
      <c r="D522" s="375"/>
      <c r="E522" s="375"/>
      <c r="F522" s="375"/>
      <c r="G522" s="375"/>
      <c r="H522" s="375"/>
      <c r="I522" s="375"/>
    </row>
    <row r="523" customFormat="false" ht="15.75" hidden="false" customHeight="false" outlineLevel="0" collapsed="false">
      <c r="A523" s="371" t="s">
        <v>532</v>
      </c>
      <c r="B523" s="370" t="n">
        <v>0</v>
      </c>
      <c r="C523" s="370" t="n">
        <v>0</v>
      </c>
      <c r="D523" s="370" t="n">
        <v>0</v>
      </c>
      <c r="E523" s="370" t="n">
        <v>0</v>
      </c>
      <c r="F523" s="370" t="n">
        <v>0</v>
      </c>
      <c r="G523" s="370" t="n">
        <v>0</v>
      </c>
      <c r="H523" s="370" t="n">
        <v>0</v>
      </c>
      <c r="I523" s="370" t="n">
        <v>0</v>
      </c>
    </row>
    <row r="524" customFormat="false" ht="8.1" hidden="false" customHeight="true" outlineLevel="0" collapsed="false"/>
    <row r="525" customFormat="false" ht="15.75" hidden="false" customHeight="false" outlineLevel="0" collapsed="false">
      <c r="A525" s="377" t="s">
        <v>615</v>
      </c>
      <c r="B525" s="377"/>
      <c r="C525" s="377"/>
      <c r="D525" s="377"/>
      <c r="E525" s="377"/>
      <c r="F525" s="377"/>
      <c r="G525" s="377"/>
      <c r="H525" s="377"/>
      <c r="I525" s="377"/>
    </row>
    <row r="526" customFormat="false" ht="8.1" hidden="false" customHeight="true" outlineLevel="0" collapsed="false"/>
    <row r="527" customFormat="false" ht="15.75" hidden="false" customHeight="false" outlineLevel="0" collapsed="false">
      <c r="A527" s="371" t="s">
        <v>420</v>
      </c>
      <c r="B527" s="333" t="n">
        <v>0</v>
      </c>
      <c r="C527" s="321" t="n">
        <v>0</v>
      </c>
      <c r="D527" s="333" t="n">
        <v>0</v>
      </c>
      <c r="E527" s="333" t="n">
        <v>0</v>
      </c>
      <c r="F527" s="333" t="n">
        <v>0</v>
      </c>
      <c r="G527" s="333" t="n">
        <v>0</v>
      </c>
      <c r="H527" s="333" t="n">
        <v>0</v>
      </c>
      <c r="I527" s="333" t="n">
        <v>0</v>
      </c>
    </row>
    <row r="528" customFormat="false" ht="15.75" hidden="true" customHeight="false" outlineLevel="0" collapsed="false">
      <c r="A528" s="371" t="s">
        <v>282</v>
      </c>
      <c r="B528" s="370" t="n">
        <v>0</v>
      </c>
      <c r="C528" s="370" t="n">
        <v>0</v>
      </c>
      <c r="D528" s="370" t="n">
        <v>0</v>
      </c>
      <c r="E528" s="370" t="n">
        <v>0</v>
      </c>
      <c r="F528" s="370" t="n">
        <v>0</v>
      </c>
      <c r="G528" s="370" t="n">
        <v>0</v>
      </c>
      <c r="H528" s="370" t="n">
        <v>0</v>
      </c>
      <c r="I528" s="370" t="n">
        <v>0</v>
      </c>
      <c r="J528" s="359" t="s">
        <v>103</v>
      </c>
    </row>
    <row r="529" customFormat="false" ht="15.75" hidden="true" customHeight="false" outlineLevel="0" collapsed="false">
      <c r="A529" s="371" t="s">
        <v>421</v>
      </c>
      <c r="B529" s="370" t="n">
        <v>0</v>
      </c>
      <c r="C529" s="370" t="n">
        <v>0</v>
      </c>
      <c r="D529" s="370" t="n">
        <v>0</v>
      </c>
      <c r="E529" s="370" t="n">
        <v>0</v>
      </c>
      <c r="F529" s="370" t="n">
        <v>0</v>
      </c>
      <c r="G529" s="370" t="n">
        <v>0</v>
      </c>
      <c r="H529" s="370" t="n">
        <v>0</v>
      </c>
      <c r="I529" s="370" t="n">
        <v>0</v>
      </c>
      <c r="J529" s="359" t="s">
        <v>103</v>
      </c>
    </row>
    <row r="530" customFormat="false" ht="15.75" hidden="true" customHeight="false" outlineLevel="0" collapsed="false">
      <c r="A530" s="371" t="s">
        <v>267</v>
      </c>
      <c r="B530" s="370" t="n">
        <v>0</v>
      </c>
      <c r="C530" s="370" t="n">
        <v>0</v>
      </c>
      <c r="D530" s="370" t="n">
        <v>0</v>
      </c>
      <c r="E530" s="370" t="n">
        <v>0</v>
      </c>
      <c r="F530" s="370" t="n">
        <v>0</v>
      </c>
      <c r="G530" s="370" t="n">
        <v>0</v>
      </c>
      <c r="H530" s="370" t="n">
        <v>0</v>
      </c>
      <c r="I530" s="370" t="n">
        <v>0</v>
      </c>
      <c r="J530" s="359" t="s">
        <v>103</v>
      </c>
    </row>
    <row r="531" customFormat="false" ht="15.75" hidden="true" customHeight="false" outlineLevel="0" collapsed="false">
      <c r="A531" s="371" t="s">
        <v>269</v>
      </c>
      <c r="B531" s="370" t="n">
        <v>0</v>
      </c>
      <c r="C531" s="370" t="n">
        <v>0</v>
      </c>
      <c r="D531" s="370" t="n">
        <v>0</v>
      </c>
      <c r="E531" s="370" t="n">
        <v>0</v>
      </c>
      <c r="F531" s="370" t="n">
        <v>0</v>
      </c>
      <c r="G531" s="370" t="n">
        <v>0</v>
      </c>
      <c r="H531" s="370" t="n">
        <v>0</v>
      </c>
      <c r="I531" s="370" t="n">
        <v>0</v>
      </c>
      <c r="J531" s="359" t="s">
        <v>103</v>
      </c>
    </row>
    <row r="532" customFormat="false" ht="15.75" hidden="false" customHeight="false" outlineLevel="0" collapsed="false">
      <c r="A532" s="371" t="s">
        <v>296</v>
      </c>
      <c r="B532" s="370" t="n">
        <v>0</v>
      </c>
      <c r="C532" s="370" t="n">
        <v>0</v>
      </c>
      <c r="D532" s="370" t="n">
        <v>0</v>
      </c>
      <c r="E532" s="370" t="n">
        <v>0</v>
      </c>
      <c r="F532" s="370" t="n">
        <v>0</v>
      </c>
      <c r="G532" s="370" t="n">
        <v>0</v>
      </c>
      <c r="H532" s="370" t="n">
        <v>0</v>
      </c>
      <c r="I532" s="370" t="n">
        <v>0</v>
      </c>
    </row>
    <row r="533" customFormat="false" ht="15.75" hidden="true" customHeight="false" outlineLevel="0" collapsed="false">
      <c r="A533" s="371" t="s">
        <v>294</v>
      </c>
      <c r="B533" s="370" t="n">
        <v>0</v>
      </c>
      <c r="C533" s="370" t="n">
        <v>0</v>
      </c>
      <c r="D533" s="370" t="n">
        <v>0</v>
      </c>
      <c r="E533" s="370" t="n">
        <v>0</v>
      </c>
      <c r="F533" s="370" t="n">
        <v>0</v>
      </c>
      <c r="G533" s="370" t="n">
        <v>0</v>
      </c>
      <c r="H533" s="370" t="n">
        <v>0</v>
      </c>
      <c r="I533" s="370" t="n">
        <v>0</v>
      </c>
      <c r="J533" s="359" t="s">
        <v>103</v>
      </c>
    </row>
    <row r="534" customFormat="false" ht="15.75" hidden="true" customHeight="false" outlineLevel="0" collapsed="false">
      <c r="A534" s="371" t="s">
        <v>422</v>
      </c>
      <c r="B534" s="370" t="n">
        <v>0</v>
      </c>
      <c r="C534" s="370" t="n">
        <v>0</v>
      </c>
      <c r="D534" s="370" t="n">
        <v>0</v>
      </c>
      <c r="E534" s="370" t="n">
        <v>0</v>
      </c>
      <c r="F534" s="370" t="n">
        <v>0</v>
      </c>
      <c r="G534" s="370" t="n">
        <v>0</v>
      </c>
      <c r="H534" s="370" t="n">
        <v>0</v>
      </c>
      <c r="I534" s="370" t="n">
        <v>0</v>
      </c>
      <c r="J534" s="359" t="s">
        <v>103</v>
      </c>
    </row>
    <row r="535" customFormat="false" ht="15.75" hidden="false" customHeight="false" outlineLevel="0" collapsed="false">
      <c r="A535" s="371" t="s">
        <v>298</v>
      </c>
      <c r="B535" s="370" t="n">
        <v>38</v>
      </c>
      <c r="C535" s="370" t="n">
        <v>18</v>
      </c>
      <c r="D535" s="370" t="n">
        <v>20</v>
      </c>
      <c r="E535" s="370" t="n">
        <v>0</v>
      </c>
      <c r="F535" s="370" t="n">
        <v>0</v>
      </c>
      <c r="G535" s="370" t="n">
        <v>1</v>
      </c>
      <c r="H535" s="370" t="n">
        <v>0</v>
      </c>
      <c r="I535" s="370" t="n">
        <v>0</v>
      </c>
    </row>
    <row r="536" customFormat="false" ht="15.75" hidden="true" customHeight="false" outlineLevel="0" collapsed="false">
      <c r="A536" s="371" t="s">
        <v>292</v>
      </c>
      <c r="B536" s="370" t="n">
        <v>0</v>
      </c>
      <c r="C536" s="370" t="n">
        <v>0</v>
      </c>
      <c r="D536" s="370" t="n">
        <v>0</v>
      </c>
      <c r="E536" s="370" t="n">
        <v>0</v>
      </c>
      <c r="F536" s="370" t="n">
        <v>0</v>
      </c>
      <c r="G536" s="370" t="n">
        <v>0</v>
      </c>
      <c r="H536" s="370" t="n">
        <v>0</v>
      </c>
      <c r="I536" s="370" t="n">
        <v>0</v>
      </c>
      <c r="J536" s="359" t="s">
        <v>103</v>
      </c>
    </row>
    <row r="537" customFormat="false" ht="15.75" hidden="false" customHeight="false" outlineLevel="0" collapsed="false">
      <c r="A537" s="372" t="s">
        <v>614</v>
      </c>
      <c r="B537" s="373" t="n">
        <v>38</v>
      </c>
      <c r="C537" s="373" t="n">
        <v>18</v>
      </c>
      <c r="D537" s="373" t="n">
        <v>20</v>
      </c>
      <c r="E537" s="373" t="n">
        <v>0</v>
      </c>
      <c r="F537" s="373" t="n">
        <v>0</v>
      </c>
      <c r="G537" s="373" t="n">
        <v>1</v>
      </c>
      <c r="H537" s="373" t="n">
        <v>0</v>
      </c>
      <c r="I537" s="373" t="n">
        <v>0</v>
      </c>
    </row>
    <row r="538" customFormat="false" ht="8.1" hidden="false" customHeight="true" outlineLevel="0" collapsed="false">
      <c r="B538" s="375"/>
      <c r="C538" s="375"/>
      <c r="D538" s="375"/>
      <c r="E538" s="375"/>
      <c r="F538" s="375"/>
      <c r="G538" s="375"/>
      <c r="H538" s="375"/>
      <c r="I538" s="375"/>
    </row>
    <row r="539" customFormat="false" ht="15.75" hidden="false" customHeight="false" outlineLevel="0" collapsed="false">
      <c r="A539" s="376" t="s">
        <v>424</v>
      </c>
      <c r="B539" s="375"/>
      <c r="C539" s="375"/>
      <c r="D539" s="375"/>
      <c r="E539" s="375"/>
      <c r="F539" s="375"/>
      <c r="G539" s="375"/>
      <c r="H539" s="375"/>
      <c r="I539" s="375"/>
    </row>
    <row r="540" customFormat="false" ht="15.75" hidden="false" customHeight="false" outlineLevel="0" collapsed="false">
      <c r="A540" s="371" t="s">
        <v>532</v>
      </c>
      <c r="B540" s="370" t="n">
        <v>0</v>
      </c>
      <c r="C540" s="370" t="n">
        <v>0</v>
      </c>
      <c r="D540" s="370" t="n">
        <v>0</v>
      </c>
      <c r="E540" s="370" t="n">
        <v>0</v>
      </c>
      <c r="F540" s="370" t="n">
        <v>0</v>
      </c>
      <c r="G540" s="370" t="n">
        <v>0</v>
      </c>
      <c r="H540" s="370" t="n">
        <v>0</v>
      </c>
      <c r="I540" s="370" t="n">
        <v>0</v>
      </c>
    </row>
    <row r="542" customFormat="false" ht="15.75" hidden="false" customHeight="false" outlineLevel="0" collapsed="false">
      <c r="A542" s="369" t="s">
        <v>471</v>
      </c>
      <c r="B542" s="369"/>
      <c r="C542" s="369"/>
      <c r="D542" s="369"/>
      <c r="E542" s="369"/>
      <c r="F542" s="369"/>
      <c r="G542" s="369"/>
      <c r="H542" s="369"/>
      <c r="I542" s="369"/>
    </row>
    <row r="543" customFormat="false" ht="15.75" hidden="false" customHeight="false" outlineLevel="0" collapsed="false">
      <c r="A543" s="369" t="s">
        <v>570</v>
      </c>
      <c r="B543" s="369"/>
      <c r="C543" s="369"/>
      <c r="D543" s="369"/>
      <c r="E543" s="369"/>
      <c r="F543" s="369"/>
      <c r="G543" s="369"/>
      <c r="H543" s="369"/>
      <c r="I543" s="369"/>
    </row>
    <row r="544" customFormat="false" ht="8.1" hidden="false" customHeight="true" outlineLevel="0" collapsed="false">
      <c r="B544" s="370"/>
      <c r="C544" s="370"/>
      <c r="D544" s="370"/>
      <c r="E544" s="370"/>
      <c r="F544" s="370"/>
      <c r="G544" s="370"/>
      <c r="H544" s="370"/>
      <c r="I544" s="370"/>
    </row>
    <row r="545" customFormat="false" ht="15.75" hidden="false" customHeight="false" outlineLevel="0" collapsed="false">
      <c r="A545" s="371" t="s">
        <v>420</v>
      </c>
      <c r="B545" s="333" t="n">
        <v>258</v>
      </c>
      <c r="C545" s="321" t="n">
        <v>20</v>
      </c>
      <c r="D545" s="333" t="n">
        <v>238</v>
      </c>
      <c r="E545" s="333" t="n">
        <v>16</v>
      </c>
      <c r="F545" s="333" t="n">
        <v>15</v>
      </c>
      <c r="G545" s="333" t="n">
        <v>0</v>
      </c>
      <c r="H545" s="333" t="n">
        <v>0</v>
      </c>
      <c r="I545" s="333" t="n">
        <v>0</v>
      </c>
    </row>
    <row r="546" customFormat="false" ht="15.75" hidden="false" customHeight="false" outlineLevel="0" collapsed="false">
      <c r="A546" s="371" t="s">
        <v>282</v>
      </c>
      <c r="B546" s="370" t="n">
        <v>55</v>
      </c>
      <c r="C546" s="370" t="n">
        <v>9</v>
      </c>
      <c r="D546" s="370" t="n">
        <v>46</v>
      </c>
      <c r="E546" s="370" t="n">
        <v>11</v>
      </c>
      <c r="F546" s="370" t="n">
        <v>0</v>
      </c>
      <c r="G546" s="370" t="n">
        <v>0</v>
      </c>
      <c r="H546" s="370" t="n">
        <v>0</v>
      </c>
      <c r="I546" s="370" t="n">
        <v>0</v>
      </c>
    </row>
    <row r="547" customFormat="false" ht="15.75" hidden="true" customHeight="false" outlineLevel="0" collapsed="false">
      <c r="A547" s="371" t="s">
        <v>421</v>
      </c>
      <c r="B547" s="370" t="n">
        <v>0</v>
      </c>
      <c r="C547" s="370" t="n">
        <v>0</v>
      </c>
      <c r="D547" s="370" t="n">
        <v>0</v>
      </c>
      <c r="E547" s="370" t="n">
        <v>0</v>
      </c>
      <c r="F547" s="370" t="n">
        <v>0</v>
      </c>
      <c r="G547" s="370" t="n">
        <v>0</v>
      </c>
      <c r="H547" s="370" t="n">
        <v>0</v>
      </c>
      <c r="I547" s="370" t="n">
        <v>0</v>
      </c>
      <c r="J547" s="359" t="s">
        <v>103</v>
      </c>
    </row>
    <row r="548" customFormat="false" ht="15.75" hidden="true" customHeight="false" outlineLevel="0" collapsed="false">
      <c r="A548" s="371" t="s">
        <v>267</v>
      </c>
      <c r="B548" s="370" t="n">
        <v>0</v>
      </c>
      <c r="C548" s="370" t="n">
        <v>0</v>
      </c>
      <c r="D548" s="370" t="n">
        <v>0</v>
      </c>
      <c r="E548" s="370" t="n">
        <v>0</v>
      </c>
      <c r="F548" s="370" t="n">
        <v>0</v>
      </c>
      <c r="G548" s="370" t="n">
        <v>0</v>
      </c>
      <c r="H548" s="370" t="n">
        <v>0</v>
      </c>
      <c r="I548" s="370" t="n">
        <v>0</v>
      </c>
      <c r="J548" s="359" t="s">
        <v>103</v>
      </c>
    </row>
    <row r="549" customFormat="false" ht="15.75" hidden="false" customHeight="false" outlineLevel="0" collapsed="false">
      <c r="A549" s="371" t="s">
        <v>269</v>
      </c>
      <c r="B549" s="370" t="n">
        <v>0</v>
      </c>
      <c r="C549" s="370" t="n">
        <v>0</v>
      </c>
      <c r="D549" s="370" t="n">
        <v>0</v>
      </c>
      <c r="E549" s="370" t="n">
        <v>0</v>
      </c>
      <c r="F549" s="370" t="n">
        <v>0</v>
      </c>
      <c r="G549" s="370" t="n">
        <v>0</v>
      </c>
      <c r="H549" s="370" t="n">
        <v>0</v>
      </c>
      <c r="I549" s="370" t="n">
        <v>0</v>
      </c>
    </row>
    <row r="550" customFormat="false" ht="15.75" hidden="true" customHeight="false" outlineLevel="0" collapsed="false">
      <c r="A550" s="371" t="s">
        <v>296</v>
      </c>
      <c r="B550" s="370" t="n">
        <v>0</v>
      </c>
      <c r="C550" s="370" t="n">
        <v>0</v>
      </c>
      <c r="D550" s="370" t="n">
        <v>0</v>
      </c>
      <c r="E550" s="370" t="n">
        <v>0</v>
      </c>
      <c r="F550" s="370" t="n">
        <v>0</v>
      </c>
      <c r="G550" s="370" t="n">
        <v>0</v>
      </c>
      <c r="H550" s="370" t="n">
        <v>0</v>
      </c>
      <c r="I550" s="370" t="n">
        <v>0</v>
      </c>
      <c r="J550" s="359" t="s">
        <v>103</v>
      </c>
    </row>
    <row r="551" customFormat="false" ht="15.75" hidden="true" customHeight="false" outlineLevel="0" collapsed="false">
      <c r="A551" s="371" t="s">
        <v>294</v>
      </c>
      <c r="B551" s="370" t="n">
        <v>0</v>
      </c>
      <c r="C551" s="370" t="n">
        <v>0</v>
      </c>
      <c r="D551" s="370" t="n">
        <v>0</v>
      </c>
      <c r="E551" s="370" t="n">
        <v>0</v>
      </c>
      <c r="F551" s="370" t="n">
        <v>0</v>
      </c>
      <c r="G551" s="370" t="n">
        <v>0</v>
      </c>
      <c r="H551" s="370" t="n">
        <v>0</v>
      </c>
      <c r="I551" s="370" t="n">
        <v>0</v>
      </c>
      <c r="J551" s="359" t="s">
        <v>103</v>
      </c>
    </row>
    <row r="552" customFormat="false" ht="15.75" hidden="true" customHeight="false" outlineLevel="0" collapsed="false">
      <c r="A552" s="371" t="s">
        <v>422</v>
      </c>
      <c r="B552" s="370" t="n">
        <v>0</v>
      </c>
      <c r="C552" s="370" t="n">
        <v>0</v>
      </c>
      <c r="D552" s="370" t="n">
        <v>0</v>
      </c>
      <c r="E552" s="370" t="n">
        <v>0</v>
      </c>
      <c r="F552" s="370" t="n">
        <v>0</v>
      </c>
      <c r="G552" s="370" t="n">
        <v>0</v>
      </c>
      <c r="H552" s="370" t="n">
        <v>0</v>
      </c>
      <c r="I552" s="370" t="n">
        <v>0</v>
      </c>
      <c r="J552" s="359" t="s">
        <v>103</v>
      </c>
    </row>
    <row r="553" customFormat="false" ht="15.75" hidden="false" customHeight="false" outlineLevel="0" collapsed="false">
      <c r="A553" s="371" t="s">
        <v>298</v>
      </c>
      <c r="B553" s="370" t="n">
        <v>71</v>
      </c>
      <c r="C553" s="370" t="n">
        <v>1</v>
      </c>
      <c r="D553" s="370" t="n">
        <v>70</v>
      </c>
      <c r="E553" s="370" t="n">
        <v>0</v>
      </c>
      <c r="F553" s="370" t="n">
        <v>0</v>
      </c>
      <c r="G553" s="370" t="n">
        <v>5</v>
      </c>
      <c r="H553" s="370" t="n">
        <v>0</v>
      </c>
      <c r="I553" s="370" t="n">
        <v>0</v>
      </c>
    </row>
    <row r="554" customFormat="false" ht="15.75" hidden="true" customHeight="false" outlineLevel="0" collapsed="false">
      <c r="A554" s="371" t="s">
        <v>292</v>
      </c>
      <c r="B554" s="370" t="n">
        <v>0</v>
      </c>
      <c r="C554" s="370" t="n">
        <v>0</v>
      </c>
      <c r="D554" s="370" t="n">
        <v>0</v>
      </c>
      <c r="E554" s="370" t="n">
        <v>0</v>
      </c>
      <c r="F554" s="370" t="n">
        <v>0</v>
      </c>
      <c r="G554" s="370" t="n">
        <v>0</v>
      </c>
      <c r="H554" s="370" t="n">
        <v>0</v>
      </c>
      <c r="I554" s="370" t="n">
        <v>0</v>
      </c>
      <c r="J554" s="359" t="s">
        <v>103</v>
      </c>
    </row>
    <row r="555" customFormat="false" ht="15.75" hidden="false" customHeight="false" outlineLevel="0" collapsed="false">
      <c r="A555" s="372" t="s">
        <v>614</v>
      </c>
      <c r="B555" s="373" t="n">
        <v>384</v>
      </c>
      <c r="C555" s="373" t="n">
        <v>30</v>
      </c>
      <c r="D555" s="373" t="n">
        <v>354</v>
      </c>
      <c r="E555" s="373" t="n">
        <v>27</v>
      </c>
      <c r="F555" s="373" t="n">
        <v>15</v>
      </c>
      <c r="G555" s="373" t="n">
        <v>5</v>
      </c>
      <c r="H555" s="373" t="n">
        <v>0</v>
      </c>
      <c r="I555" s="373" t="n">
        <v>0</v>
      </c>
    </row>
    <row r="556" customFormat="false" ht="13.7" hidden="true" customHeight="true" outlineLevel="0" collapsed="false">
      <c r="A556" s="374"/>
      <c r="B556" s="375"/>
      <c r="C556" s="375"/>
      <c r="D556" s="375"/>
      <c r="E556" s="375"/>
      <c r="F556" s="375"/>
      <c r="G556" s="375"/>
      <c r="H556" s="375"/>
      <c r="I556" s="375"/>
      <c r="J556" s="359" t="s">
        <v>103</v>
      </c>
    </row>
    <row r="557" customFormat="false" ht="15.75" hidden="true" customHeight="false" outlineLevel="0" collapsed="false">
      <c r="A557" s="376" t="s">
        <v>424</v>
      </c>
      <c r="B557" s="375"/>
      <c r="C557" s="375"/>
      <c r="D557" s="375"/>
      <c r="E557" s="375"/>
      <c r="F557" s="375"/>
      <c r="G557" s="375"/>
      <c r="H557" s="375"/>
      <c r="I557" s="375"/>
      <c r="J557" s="359" t="s">
        <v>103</v>
      </c>
    </row>
    <row r="558" customFormat="false" ht="15.75" hidden="true" customHeight="false" outlineLevel="0" collapsed="false">
      <c r="A558" s="371" t="s">
        <v>532</v>
      </c>
      <c r="B558" s="370" t="n">
        <v>0</v>
      </c>
      <c r="C558" s="370" t="n">
        <v>0</v>
      </c>
      <c r="D558" s="370" t="n">
        <v>0</v>
      </c>
      <c r="E558" s="370" t="n">
        <v>0</v>
      </c>
      <c r="F558" s="370" t="n">
        <v>0</v>
      </c>
      <c r="G558" s="370" t="n">
        <v>0</v>
      </c>
      <c r="H558" s="370" t="n">
        <v>0</v>
      </c>
      <c r="I558" s="370" t="n">
        <v>0</v>
      </c>
      <c r="J558" s="359" t="s">
        <v>103</v>
      </c>
    </row>
    <row r="559" customFormat="false" ht="8.1" hidden="false" customHeight="true" outlineLevel="0" collapsed="false"/>
    <row r="560" customFormat="false" ht="15.75" hidden="false" customHeight="false" outlineLevel="0" collapsed="false">
      <c r="A560" s="377" t="s">
        <v>615</v>
      </c>
      <c r="B560" s="377"/>
      <c r="C560" s="377"/>
      <c r="D560" s="377"/>
      <c r="E560" s="377"/>
      <c r="F560" s="377"/>
      <c r="G560" s="377"/>
      <c r="H560" s="377"/>
      <c r="I560" s="377"/>
    </row>
    <row r="561" customFormat="false" ht="8.1" hidden="false" customHeight="true" outlineLevel="0" collapsed="false"/>
    <row r="562" customFormat="false" ht="15.75" hidden="false" customHeight="false" outlineLevel="0" collapsed="false">
      <c r="A562" s="371" t="s">
        <v>420</v>
      </c>
      <c r="B562" s="333" t="n">
        <v>86</v>
      </c>
      <c r="C562" s="321" t="n">
        <v>6</v>
      </c>
      <c r="D562" s="333" t="n">
        <v>80</v>
      </c>
      <c r="E562" s="333" t="n">
        <v>3</v>
      </c>
      <c r="F562" s="333" t="n">
        <v>7</v>
      </c>
      <c r="G562" s="333" t="n">
        <v>0</v>
      </c>
      <c r="H562" s="333" t="n">
        <v>0</v>
      </c>
      <c r="I562" s="333" t="n">
        <v>0</v>
      </c>
    </row>
    <row r="563" customFormat="false" ht="15.75" hidden="false" customHeight="false" outlineLevel="0" collapsed="false">
      <c r="A563" s="371" t="s">
        <v>282</v>
      </c>
      <c r="B563" s="370" t="n">
        <v>19</v>
      </c>
      <c r="C563" s="370" t="n">
        <v>2</v>
      </c>
      <c r="D563" s="370" t="n">
        <v>17</v>
      </c>
      <c r="E563" s="370" t="n">
        <v>4</v>
      </c>
      <c r="F563" s="370" t="n">
        <v>0</v>
      </c>
      <c r="G563" s="370" t="n">
        <v>0</v>
      </c>
      <c r="H563" s="370" t="n">
        <v>0</v>
      </c>
      <c r="I563" s="370" t="n">
        <v>0</v>
      </c>
    </row>
    <row r="564" customFormat="false" ht="15.75" hidden="true" customHeight="false" outlineLevel="0" collapsed="false">
      <c r="A564" s="371" t="s">
        <v>421</v>
      </c>
      <c r="B564" s="370" t="n">
        <v>0</v>
      </c>
      <c r="C564" s="370" t="n">
        <v>0</v>
      </c>
      <c r="D564" s="370" t="n">
        <v>0</v>
      </c>
      <c r="E564" s="370" t="n">
        <v>0</v>
      </c>
      <c r="F564" s="370" t="n">
        <v>0</v>
      </c>
      <c r="G564" s="370" t="n">
        <v>0</v>
      </c>
      <c r="H564" s="370" t="n">
        <v>0</v>
      </c>
      <c r="I564" s="370" t="n">
        <v>0</v>
      </c>
      <c r="J564" s="359" t="s">
        <v>103</v>
      </c>
    </row>
    <row r="565" customFormat="false" ht="15.75" hidden="true" customHeight="false" outlineLevel="0" collapsed="false">
      <c r="A565" s="371" t="s">
        <v>267</v>
      </c>
      <c r="B565" s="370" t="n">
        <v>0</v>
      </c>
      <c r="C565" s="370" t="n">
        <v>0</v>
      </c>
      <c r="D565" s="370" t="n">
        <v>0</v>
      </c>
      <c r="E565" s="370" t="n">
        <v>0</v>
      </c>
      <c r="F565" s="370" t="n">
        <v>0</v>
      </c>
      <c r="G565" s="370" t="n">
        <v>0</v>
      </c>
      <c r="H565" s="370" t="n">
        <v>0</v>
      </c>
      <c r="I565" s="370" t="n">
        <v>0</v>
      </c>
      <c r="J565" s="359" t="s">
        <v>103</v>
      </c>
    </row>
    <row r="566" customFormat="false" ht="15.75" hidden="false" customHeight="false" outlineLevel="0" collapsed="false">
      <c r="A566" s="371" t="s">
        <v>269</v>
      </c>
      <c r="B566" s="370" t="n">
        <v>0</v>
      </c>
      <c r="C566" s="370" t="n">
        <v>0</v>
      </c>
      <c r="D566" s="370" t="n">
        <v>0</v>
      </c>
      <c r="E566" s="370" t="n">
        <v>0</v>
      </c>
      <c r="F566" s="370" t="n">
        <v>0</v>
      </c>
      <c r="G566" s="370" t="n">
        <v>0</v>
      </c>
      <c r="H566" s="370" t="n">
        <v>0</v>
      </c>
      <c r="I566" s="370" t="n">
        <v>0</v>
      </c>
    </row>
    <row r="567" customFormat="false" ht="15.75" hidden="true" customHeight="false" outlineLevel="0" collapsed="false">
      <c r="A567" s="371" t="s">
        <v>296</v>
      </c>
      <c r="B567" s="370" t="n">
        <v>0</v>
      </c>
      <c r="C567" s="370" t="n">
        <v>0</v>
      </c>
      <c r="D567" s="370" t="n">
        <v>0</v>
      </c>
      <c r="E567" s="370" t="n">
        <v>0</v>
      </c>
      <c r="F567" s="370" t="n">
        <v>0</v>
      </c>
      <c r="G567" s="370" t="n">
        <v>0</v>
      </c>
      <c r="H567" s="370" t="n">
        <v>0</v>
      </c>
      <c r="I567" s="370" t="n">
        <v>0</v>
      </c>
      <c r="J567" s="359" t="s">
        <v>103</v>
      </c>
    </row>
    <row r="568" customFormat="false" ht="15.75" hidden="true" customHeight="false" outlineLevel="0" collapsed="false">
      <c r="A568" s="371" t="s">
        <v>294</v>
      </c>
      <c r="B568" s="370" t="n">
        <v>0</v>
      </c>
      <c r="C568" s="370" t="n">
        <v>0</v>
      </c>
      <c r="D568" s="370" t="n">
        <v>0</v>
      </c>
      <c r="E568" s="370" t="n">
        <v>0</v>
      </c>
      <c r="F568" s="370" t="n">
        <v>0</v>
      </c>
      <c r="G568" s="370" t="n">
        <v>0</v>
      </c>
      <c r="H568" s="370" t="n">
        <v>0</v>
      </c>
      <c r="I568" s="370" t="n">
        <v>0</v>
      </c>
      <c r="J568" s="359" t="s">
        <v>103</v>
      </c>
    </row>
    <row r="569" customFormat="false" ht="15.75" hidden="true" customHeight="false" outlineLevel="0" collapsed="false">
      <c r="A569" s="371" t="s">
        <v>422</v>
      </c>
      <c r="B569" s="370" t="n">
        <v>0</v>
      </c>
      <c r="C569" s="370" t="n">
        <v>0</v>
      </c>
      <c r="D569" s="370" t="n">
        <v>0</v>
      </c>
      <c r="E569" s="370" t="n">
        <v>0</v>
      </c>
      <c r="F569" s="370" t="n">
        <v>0</v>
      </c>
      <c r="G569" s="370" t="n">
        <v>0</v>
      </c>
      <c r="H569" s="370" t="n">
        <v>0</v>
      </c>
      <c r="I569" s="370" t="n">
        <v>0</v>
      </c>
      <c r="J569" s="359" t="s">
        <v>103</v>
      </c>
    </row>
    <row r="570" customFormat="false" ht="15.75" hidden="false" customHeight="false" outlineLevel="0" collapsed="false">
      <c r="A570" s="371" t="s">
        <v>298</v>
      </c>
      <c r="B570" s="370" t="n">
        <v>22</v>
      </c>
      <c r="C570" s="370" t="n">
        <v>1</v>
      </c>
      <c r="D570" s="370" t="n">
        <v>21</v>
      </c>
      <c r="E570" s="370" t="n">
        <v>0</v>
      </c>
      <c r="F570" s="370" t="n">
        <v>0</v>
      </c>
      <c r="G570" s="370" t="n">
        <v>0</v>
      </c>
      <c r="H570" s="370" t="n">
        <v>0</v>
      </c>
      <c r="I570" s="370" t="n">
        <v>0</v>
      </c>
    </row>
    <row r="571" customFormat="false" ht="15.75" hidden="true" customHeight="false" outlineLevel="0" collapsed="false">
      <c r="A571" s="371" t="s">
        <v>292</v>
      </c>
      <c r="B571" s="370" t="n">
        <v>0</v>
      </c>
      <c r="C571" s="370" t="n">
        <v>0</v>
      </c>
      <c r="D571" s="370" t="n">
        <v>0</v>
      </c>
      <c r="E571" s="370" t="n">
        <v>0</v>
      </c>
      <c r="F571" s="370" t="n">
        <v>0</v>
      </c>
      <c r="G571" s="370" t="n">
        <v>0</v>
      </c>
      <c r="H571" s="370" t="n">
        <v>0</v>
      </c>
      <c r="I571" s="370" t="n">
        <v>0</v>
      </c>
      <c r="J571" s="359" t="s">
        <v>103</v>
      </c>
    </row>
    <row r="572" customFormat="false" ht="15.75" hidden="false" customHeight="false" outlineLevel="0" collapsed="false">
      <c r="A572" s="372" t="s">
        <v>614</v>
      </c>
      <c r="B572" s="373" t="n">
        <v>127</v>
      </c>
      <c r="C572" s="373" t="n">
        <v>9</v>
      </c>
      <c r="D572" s="373" t="n">
        <v>118</v>
      </c>
      <c r="E572" s="373" t="n">
        <v>7</v>
      </c>
      <c r="F572" s="373" t="n">
        <v>7</v>
      </c>
      <c r="G572" s="373" t="n">
        <v>0</v>
      </c>
      <c r="H572" s="373" t="n">
        <v>0</v>
      </c>
      <c r="I572" s="373" t="n">
        <v>0</v>
      </c>
    </row>
    <row r="573" customFormat="false" ht="13.7" hidden="true" customHeight="true" outlineLevel="0" collapsed="false">
      <c r="B573" s="375"/>
      <c r="C573" s="375"/>
      <c r="D573" s="375"/>
      <c r="E573" s="375"/>
      <c r="F573" s="375"/>
      <c r="G573" s="375"/>
      <c r="H573" s="375"/>
      <c r="I573" s="375"/>
      <c r="J573" s="359" t="s">
        <v>103</v>
      </c>
    </row>
    <row r="574" customFormat="false" ht="15.75" hidden="true" customHeight="false" outlineLevel="0" collapsed="false">
      <c r="A574" s="376" t="s">
        <v>424</v>
      </c>
      <c r="B574" s="375"/>
      <c r="C574" s="375"/>
      <c r="D574" s="375"/>
      <c r="E574" s="375"/>
      <c r="F574" s="375"/>
      <c r="G574" s="375"/>
      <c r="H574" s="375"/>
      <c r="I574" s="375"/>
      <c r="J574" s="359" t="s">
        <v>103</v>
      </c>
    </row>
    <row r="575" customFormat="false" ht="15.75" hidden="true" customHeight="false" outlineLevel="0" collapsed="false">
      <c r="A575" s="371" t="s">
        <v>532</v>
      </c>
      <c r="B575" s="370" t="n">
        <v>0</v>
      </c>
      <c r="C575" s="370" t="n">
        <v>0</v>
      </c>
      <c r="D575" s="370" t="n">
        <v>0</v>
      </c>
      <c r="E575" s="370" t="n">
        <v>0</v>
      </c>
      <c r="F575" s="370" t="n">
        <v>0</v>
      </c>
      <c r="G575" s="370" t="n">
        <v>0</v>
      </c>
      <c r="H575" s="370" t="n">
        <v>0</v>
      </c>
      <c r="I575" s="370" t="n">
        <v>0</v>
      </c>
      <c r="J575" s="359" t="s">
        <v>103</v>
      </c>
    </row>
    <row r="576" customFormat="false" ht="8.1" hidden="false" customHeight="true" outlineLevel="0" collapsed="false"/>
    <row r="577" customFormat="false" ht="15.75" hidden="false" customHeight="false" outlineLevel="0" collapsed="false">
      <c r="A577" s="369" t="s">
        <v>473</v>
      </c>
      <c r="B577" s="369"/>
      <c r="C577" s="369"/>
      <c r="D577" s="369"/>
      <c r="E577" s="369"/>
      <c r="F577" s="369"/>
      <c r="G577" s="369"/>
      <c r="H577" s="369"/>
      <c r="I577" s="369"/>
    </row>
    <row r="578" customFormat="false" ht="15.75" hidden="false" customHeight="false" outlineLevel="0" collapsed="false">
      <c r="A578" s="369" t="s">
        <v>37</v>
      </c>
      <c r="B578" s="369"/>
      <c r="C578" s="369"/>
      <c r="D578" s="369"/>
      <c r="E578" s="369"/>
      <c r="F578" s="369"/>
      <c r="G578" s="369"/>
      <c r="H578" s="369"/>
      <c r="I578" s="369"/>
    </row>
    <row r="579" customFormat="false" ht="8.1" hidden="false" customHeight="true" outlineLevel="0" collapsed="false">
      <c r="B579" s="370"/>
      <c r="C579" s="370"/>
      <c r="D579" s="370"/>
      <c r="E579" s="370"/>
      <c r="F579" s="370"/>
      <c r="G579" s="370"/>
      <c r="H579" s="370"/>
      <c r="I579" s="370"/>
    </row>
    <row r="580" customFormat="false" ht="15.75" hidden="false" customHeight="false" outlineLevel="0" collapsed="false">
      <c r="A580" s="371" t="s">
        <v>420</v>
      </c>
      <c r="B580" s="333" t="n">
        <v>17865</v>
      </c>
      <c r="C580" s="321" t="n">
        <v>4372</v>
      </c>
      <c r="D580" s="333" t="n">
        <v>11588</v>
      </c>
      <c r="E580" s="333" t="n">
        <v>3343</v>
      </c>
      <c r="F580" s="333" t="n">
        <v>241</v>
      </c>
      <c r="G580" s="333" t="n">
        <v>113</v>
      </c>
      <c r="H580" s="333" t="n">
        <v>0</v>
      </c>
      <c r="I580" s="333" t="n">
        <v>1905</v>
      </c>
      <c r="K580" s="375"/>
    </row>
    <row r="581" customFormat="false" ht="15.75" hidden="false" customHeight="false" outlineLevel="0" collapsed="false">
      <c r="A581" s="371" t="s">
        <v>282</v>
      </c>
      <c r="B581" s="370" t="n">
        <v>1548</v>
      </c>
      <c r="C581" s="370" t="n">
        <v>124</v>
      </c>
      <c r="D581" s="370" t="n">
        <v>1424</v>
      </c>
      <c r="E581" s="370" t="n">
        <v>92</v>
      </c>
      <c r="F581" s="370" t="n">
        <v>0</v>
      </c>
      <c r="G581" s="370" t="n">
        <v>0</v>
      </c>
      <c r="H581" s="370" t="n">
        <v>0</v>
      </c>
      <c r="I581" s="370" t="n">
        <v>0</v>
      </c>
      <c r="K581" s="375"/>
    </row>
    <row r="582" customFormat="false" ht="15.75" hidden="true" customHeight="false" outlineLevel="0" collapsed="false">
      <c r="A582" s="371" t="s">
        <v>421</v>
      </c>
      <c r="B582" s="370" t="n">
        <v>0</v>
      </c>
      <c r="C582" s="370" t="n">
        <v>0</v>
      </c>
      <c r="D582" s="370" t="n">
        <v>0</v>
      </c>
      <c r="E582" s="370" t="n">
        <v>0</v>
      </c>
      <c r="F582" s="370" t="n">
        <v>0</v>
      </c>
      <c r="G582" s="370" t="n">
        <v>0</v>
      </c>
      <c r="H582" s="370" t="n">
        <v>0</v>
      </c>
      <c r="I582" s="370" t="n">
        <v>0</v>
      </c>
      <c r="J582" s="359" t="s">
        <v>103</v>
      </c>
      <c r="K582" s="375"/>
    </row>
    <row r="583" customFormat="false" ht="15.75" hidden="true" customHeight="false" outlineLevel="0" collapsed="false">
      <c r="A583" s="371" t="s">
        <v>267</v>
      </c>
      <c r="B583" s="370" t="n">
        <v>0</v>
      </c>
      <c r="C583" s="370" t="n">
        <v>0</v>
      </c>
      <c r="D583" s="370" t="n">
        <v>0</v>
      </c>
      <c r="E583" s="370" t="n">
        <v>0</v>
      </c>
      <c r="F583" s="370" t="n">
        <v>0</v>
      </c>
      <c r="G583" s="370" t="n">
        <v>0</v>
      </c>
      <c r="H583" s="370" t="n">
        <v>0</v>
      </c>
      <c r="I583" s="370" t="n">
        <v>0</v>
      </c>
      <c r="J583" s="359" t="s">
        <v>103</v>
      </c>
      <c r="K583" s="375"/>
    </row>
    <row r="584" customFormat="false" ht="15.75" hidden="false" customHeight="false" outlineLevel="0" collapsed="false">
      <c r="A584" s="371" t="s">
        <v>269</v>
      </c>
      <c r="B584" s="370" t="n">
        <v>2142</v>
      </c>
      <c r="C584" s="370" t="n">
        <v>196</v>
      </c>
      <c r="D584" s="370" t="n">
        <v>1945</v>
      </c>
      <c r="E584" s="370" t="n">
        <v>0</v>
      </c>
      <c r="F584" s="370" t="n">
        <v>1</v>
      </c>
      <c r="G584" s="370" t="n">
        <v>103</v>
      </c>
      <c r="H584" s="370" t="n">
        <v>0</v>
      </c>
      <c r="I584" s="370" t="n">
        <v>1</v>
      </c>
      <c r="K584" s="375"/>
    </row>
    <row r="585" customFormat="false" ht="15.75" hidden="false" customHeight="false" outlineLevel="0" collapsed="false">
      <c r="A585" s="371" t="s">
        <v>296</v>
      </c>
      <c r="B585" s="370" t="n">
        <v>1702</v>
      </c>
      <c r="C585" s="370" t="n">
        <v>329</v>
      </c>
      <c r="D585" s="370" t="n">
        <v>1373</v>
      </c>
      <c r="E585" s="370" t="n">
        <v>0</v>
      </c>
      <c r="F585" s="370" t="n">
        <v>0</v>
      </c>
      <c r="G585" s="370" t="n">
        <v>8</v>
      </c>
      <c r="H585" s="370" t="n">
        <v>0</v>
      </c>
      <c r="I585" s="370" t="n">
        <v>0</v>
      </c>
      <c r="K585" s="375"/>
    </row>
    <row r="586" customFormat="false" ht="15.75" hidden="true" customHeight="false" outlineLevel="0" collapsed="false">
      <c r="A586" s="371" t="s">
        <v>294</v>
      </c>
      <c r="B586" s="370" t="n">
        <v>0</v>
      </c>
      <c r="C586" s="370" t="n">
        <v>0</v>
      </c>
      <c r="D586" s="370" t="n">
        <v>0</v>
      </c>
      <c r="E586" s="370" t="n">
        <v>0</v>
      </c>
      <c r="F586" s="370" t="n">
        <v>0</v>
      </c>
      <c r="G586" s="370" t="n">
        <v>0</v>
      </c>
      <c r="H586" s="370" t="n">
        <v>0</v>
      </c>
      <c r="I586" s="370" t="n">
        <v>0</v>
      </c>
      <c r="J586" s="359" t="s">
        <v>103</v>
      </c>
      <c r="K586" s="375"/>
    </row>
    <row r="587" customFormat="false" ht="15.75" hidden="false" customHeight="false" outlineLevel="0" collapsed="false">
      <c r="A587" s="371" t="s">
        <v>422</v>
      </c>
      <c r="B587" s="370" t="n">
        <v>0</v>
      </c>
      <c r="C587" s="370" t="n">
        <v>0</v>
      </c>
      <c r="D587" s="370" t="n">
        <v>0</v>
      </c>
      <c r="E587" s="370" t="n">
        <v>0</v>
      </c>
      <c r="F587" s="370" t="n">
        <v>0</v>
      </c>
      <c r="G587" s="370" t="n">
        <v>0</v>
      </c>
      <c r="H587" s="370" t="n">
        <v>0</v>
      </c>
      <c r="I587" s="370" t="n">
        <v>0</v>
      </c>
      <c r="K587" s="375"/>
    </row>
    <row r="588" customFormat="false" ht="15.75" hidden="false" customHeight="false" outlineLevel="0" collapsed="false">
      <c r="A588" s="371" t="s">
        <v>298</v>
      </c>
      <c r="B588" s="370" t="n">
        <v>3087</v>
      </c>
      <c r="C588" s="370" t="n">
        <v>112</v>
      </c>
      <c r="D588" s="370" t="n">
        <v>2934</v>
      </c>
      <c r="E588" s="370" t="n">
        <v>0</v>
      </c>
      <c r="F588" s="370" t="n">
        <v>148</v>
      </c>
      <c r="G588" s="370" t="n">
        <v>462</v>
      </c>
      <c r="H588" s="370" t="n">
        <v>0</v>
      </c>
      <c r="I588" s="370" t="n">
        <v>41</v>
      </c>
      <c r="K588" s="375"/>
    </row>
    <row r="589" customFormat="false" ht="15.75" hidden="true" customHeight="false" outlineLevel="0" collapsed="false">
      <c r="A589" s="371" t="s">
        <v>292</v>
      </c>
      <c r="B589" s="370" t="n">
        <v>0</v>
      </c>
      <c r="C589" s="370" t="n">
        <v>0</v>
      </c>
      <c r="D589" s="370" t="n">
        <v>0</v>
      </c>
      <c r="E589" s="370" t="n">
        <v>0</v>
      </c>
      <c r="F589" s="370" t="n">
        <v>0</v>
      </c>
      <c r="G589" s="370" t="n">
        <v>0</v>
      </c>
      <c r="H589" s="370" t="n">
        <v>0</v>
      </c>
      <c r="I589" s="370" t="n">
        <v>0</v>
      </c>
      <c r="J589" s="359" t="s">
        <v>103</v>
      </c>
      <c r="K589" s="375"/>
    </row>
    <row r="590" customFormat="false" ht="15.75" hidden="false" customHeight="false" outlineLevel="0" collapsed="false">
      <c r="A590" s="372" t="s">
        <v>618</v>
      </c>
      <c r="B590" s="373" t="n">
        <v>26344</v>
      </c>
      <c r="C590" s="373" t="n">
        <v>5133</v>
      </c>
      <c r="D590" s="373" t="n">
        <v>19264</v>
      </c>
      <c r="E590" s="373" t="n">
        <v>3435</v>
      </c>
      <c r="F590" s="373" t="n">
        <v>390</v>
      </c>
      <c r="G590" s="373" t="n">
        <v>686</v>
      </c>
      <c r="H590" s="373" t="n">
        <v>0</v>
      </c>
      <c r="I590" s="373" t="n">
        <v>1947</v>
      </c>
      <c r="K590" s="375"/>
    </row>
    <row r="591" customFormat="false" ht="8.1" hidden="false" customHeight="true" outlineLevel="0" collapsed="false">
      <c r="A591" s="374"/>
      <c r="B591" s="375"/>
      <c r="C591" s="375"/>
      <c r="D591" s="375"/>
      <c r="E591" s="375"/>
      <c r="F591" s="375"/>
      <c r="G591" s="375"/>
      <c r="H591" s="375"/>
      <c r="I591" s="375"/>
    </row>
    <row r="592" customFormat="false" ht="15.75" hidden="false" customHeight="false" outlineLevel="0" collapsed="false">
      <c r="A592" s="376" t="s">
        <v>424</v>
      </c>
      <c r="B592" s="375"/>
      <c r="C592" s="375"/>
      <c r="D592" s="375"/>
      <c r="E592" s="375"/>
      <c r="F592" s="375"/>
      <c r="G592" s="375"/>
      <c r="H592" s="375"/>
      <c r="I592" s="375"/>
    </row>
    <row r="593" customFormat="false" ht="15.75" hidden="false" customHeight="false" outlineLevel="0" collapsed="false">
      <c r="A593" s="371" t="s">
        <v>532</v>
      </c>
      <c r="B593" s="370" t="n">
        <v>0</v>
      </c>
      <c r="C593" s="370" t="n">
        <v>0</v>
      </c>
      <c r="D593" s="370" t="n">
        <v>0</v>
      </c>
      <c r="E593" s="370" t="n">
        <v>0</v>
      </c>
      <c r="F593" s="370" t="n">
        <v>0</v>
      </c>
      <c r="G593" s="370" t="n">
        <v>0</v>
      </c>
      <c r="H593" s="370" t="n">
        <v>0</v>
      </c>
      <c r="I593" s="370" t="n">
        <v>0</v>
      </c>
    </row>
    <row r="594" customFormat="false" ht="15.75" hidden="false" customHeight="false" outlineLevel="0" collapsed="false">
      <c r="A594" s="332" t="s">
        <v>429</v>
      </c>
      <c r="B594" s="370"/>
      <c r="C594" s="370"/>
      <c r="D594" s="370"/>
      <c r="E594" s="370"/>
      <c r="F594" s="370"/>
      <c r="G594" s="370"/>
      <c r="H594" s="370"/>
      <c r="I594" s="370"/>
    </row>
    <row r="595" customFormat="false" ht="15.75" hidden="false" customHeight="true" outlineLevel="0" collapsed="false">
      <c r="A595" s="334" t="s">
        <v>430</v>
      </c>
      <c r="J595" s="375"/>
    </row>
    <row r="596" customFormat="false" ht="15.75" hidden="false" customHeight="false" outlineLevel="0" collapsed="false">
      <c r="A596" s="377" t="s">
        <v>615</v>
      </c>
      <c r="B596" s="377"/>
      <c r="C596" s="377"/>
      <c r="D596" s="377"/>
      <c r="E596" s="377"/>
      <c r="F596" s="377"/>
      <c r="G596" s="377"/>
      <c r="H596" s="377"/>
      <c r="I596" s="377"/>
    </row>
    <row r="597" customFormat="false" ht="8.1" hidden="false" customHeight="true" outlineLevel="0" collapsed="false"/>
    <row r="598" customFormat="false" ht="15.75" hidden="false" customHeight="false" outlineLevel="0" collapsed="false">
      <c r="A598" s="371" t="s">
        <v>420</v>
      </c>
      <c r="B598" s="333" t="n">
        <v>6005</v>
      </c>
      <c r="C598" s="321" t="n">
        <v>1431</v>
      </c>
      <c r="D598" s="333" t="n">
        <v>3861</v>
      </c>
      <c r="E598" s="333" t="n">
        <v>1065</v>
      </c>
      <c r="F598" s="333" t="n">
        <v>88</v>
      </c>
      <c r="G598" s="333" t="n">
        <v>13</v>
      </c>
      <c r="H598" s="333" t="n">
        <v>0</v>
      </c>
      <c r="I598" s="333" t="n">
        <v>713</v>
      </c>
    </row>
    <row r="599" customFormat="false" ht="15.75" hidden="false" customHeight="false" outlineLevel="0" collapsed="false">
      <c r="A599" s="371" t="s">
        <v>282</v>
      </c>
      <c r="B599" s="370" t="n">
        <v>573</v>
      </c>
      <c r="C599" s="370" t="n">
        <v>53</v>
      </c>
      <c r="D599" s="370" t="n">
        <v>520</v>
      </c>
      <c r="E599" s="370" t="n">
        <v>32</v>
      </c>
      <c r="F599" s="370" t="n">
        <v>0</v>
      </c>
      <c r="G599" s="370" t="n">
        <v>0</v>
      </c>
      <c r="H599" s="370" t="n">
        <v>0</v>
      </c>
      <c r="I599" s="370" t="n">
        <v>0</v>
      </c>
    </row>
    <row r="600" customFormat="false" ht="15.75" hidden="true" customHeight="false" outlineLevel="0" collapsed="false">
      <c r="A600" s="371" t="s">
        <v>421</v>
      </c>
      <c r="B600" s="370" t="n">
        <v>0</v>
      </c>
      <c r="C600" s="370" t="n">
        <v>0</v>
      </c>
      <c r="D600" s="370" t="n">
        <v>0</v>
      </c>
      <c r="E600" s="370" t="n">
        <v>0</v>
      </c>
      <c r="F600" s="370" t="n">
        <v>0</v>
      </c>
      <c r="G600" s="370" t="n">
        <v>0</v>
      </c>
      <c r="H600" s="370" t="n">
        <v>0</v>
      </c>
      <c r="I600" s="370" t="n">
        <v>0</v>
      </c>
      <c r="J600" s="359" t="s">
        <v>103</v>
      </c>
    </row>
    <row r="601" customFormat="false" ht="15.75" hidden="true" customHeight="false" outlineLevel="0" collapsed="false">
      <c r="A601" s="371" t="s">
        <v>267</v>
      </c>
      <c r="B601" s="370" t="n">
        <v>0</v>
      </c>
      <c r="C601" s="370" t="n">
        <v>0</v>
      </c>
      <c r="D601" s="370" t="n">
        <v>0</v>
      </c>
      <c r="E601" s="370" t="n">
        <v>0</v>
      </c>
      <c r="F601" s="370" t="n">
        <v>0</v>
      </c>
      <c r="G601" s="370" t="n">
        <v>0</v>
      </c>
      <c r="H601" s="370" t="n">
        <v>0</v>
      </c>
      <c r="I601" s="370" t="n">
        <v>0</v>
      </c>
      <c r="J601" s="359" t="s">
        <v>103</v>
      </c>
    </row>
    <row r="602" customFormat="false" ht="15.75" hidden="false" customHeight="false" outlineLevel="0" collapsed="false">
      <c r="A602" s="371" t="s">
        <v>269</v>
      </c>
      <c r="B602" s="370" t="n">
        <v>1597</v>
      </c>
      <c r="C602" s="370" t="n">
        <v>93</v>
      </c>
      <c r="D602" s="370" t="n">
        <v>1503</v>
      </c>
      <c r="E602" s="370" t="n">
        <v>0</v>
      </c>
      <c r="F602" s="370" t="n">
        <v>0</v>
      </c>
      <c r="G602" s="370" t="n">
        <v>40</v>
      </c>
      <c r="H602" s="370" t="n">
        <v>0</v>
      </c>
      <c r="I602" s="370" t="n">
        <v>1</v>
      </c>
    </row>
    <row r="603" customFormat="false" ht="15.75" hidden="false" customHeight="false" outlineLevel="0" collapsed="false">
      <c r="A603" s="371" t="s">
        <v>296</v>
      </c>
      <c r="B603" s="370" t="n">
        <v>1364</v>
      </c>
      <c r="C603" s="370" t="n">
        <v>179</v>
      </c>
      <c r="D603" s="370" t="n">
        <v>1185</v>
      </c>
      <c r="E603" s="370" t="n">
        <v>0</v>
      </c>
      <c r="F603" s="370" t="n">
        <v>0</v>
      </c>
      <c r="G603" s="370" t="n">
        <v>3</v>
      </c>
      <c r="H603" s="370" t="n">
        <v>0</v>
      </c>
      <c r="I603" s="370" t="n">
        <v>0</v>
      </c>
    </row>
    <row r="604" customFormat="false" ht="15.75" hidden="true" customHeight="false" outlineLevel="0" collapsed="false">
      <c r="A604" s="371" t="s">
        <v>294</v>
      </c>
      <c r="B604" s="370" t="n">
        <v>0</v>
      </c>
      <c r="C604" s="370" t="n">
        <v>0</v>
      </c>
      <c r="D604" s="370" t="n">
        <v>0</v>
      </c>
      <c r="E604" s="370" t="n">
        <v>0</v>
      </c>
      <c r="F604" s="370" t="n">
        <v>0</v>
      </c>
      <c r="G604" s="370" t="n">
        <v>0</v>
      </c>
      <c r="H604" s="370" t="n">
        <v>0</v>
      </c>
      <c r="I604" s="370" t="n">
        <v>0</v>
      </c>
      <c r="J604" s="359" t="s">
        <v>103</v>
      </c>
    </row>
    <row r="605" customFormat="false" ht="15.75" hidden="false" customHeight="false" outlineLevel="0" collapsed="false">
      <c r="A605" s="371" t="s">
        <v>422</v>
      </c>
      <c r="B605" s="370" t="n">
        <v>0</v>
      </c>
      <c r="C605" s="370" t="n">
        <v>0</v>
      </c>
      <c r="D605" s="370" t="n">
        <v>0</v>
      </c>
      <c r="E605" s="370" t="n">
        <v>0</v>
      </c>
      <c r="F605" s="370" t="n">
        <v>0</v>
      </c>
      <c r="G605" s="370" t="n">
        <v>0</v>
      </c>
      <c r="H605" s="370" t="n">
        <v>0</v>
      </c>
      <c r="I605" s="370" t="n">
        <v>0</v>
      </c>
    </row>
    <row r="606" customFormat="false" ht="15.75" hidden="false" customHeight="false" outlineLevel="0" collapsed="false">
      <c r="A606" s="371" t="s">
        <v>298</v>
      </c>
      <c r="B606" s="370" t="n">
        <v>2089</v>
      </c>
      <c r="C606" s="370" t="n">
        <v>96</v>
      </c>
      <c r="D606" s="370" t="n">
        <v>1991</v>
      </c>
      <c r="E606" s="370" t="n">
        <v>0</v>
      </c>
      <c r="F606" s="370" t="n">
        <v>93</v>
      </c>
      <c r="G606" s="370" t="n">
        <v>255</v>
      </c>
      <c r="H606" s="370" t="n">
        <v>0</v>
      </c>
      <c r="I606" s="370" t="n">
        <v>2</v>
      </c>
    </row>
    <row r="607" customFormat="false" ht="15.75" hidden="true" customHeight="false" outlineLevel="0" collapsed="false">
      <c r="A607" s="371" t="s">
        <v>292</v>
      </c>
      <c r="B607" s="370" t="n">
        <v>0</v>
      </c>
      <c r="C607" s="370" t="n">
        <v>0</v>
      </c>
      <c r="D607" s="370" t="n">
        <v>0</v>
      </c>
      <c r="E607" s="370" t="n">
        <v>0</v>
      </c>
      <c r="F607" s="370" t="n">
        <v>0</v>
      </c>
      <c r="G607" s="370" t="n">
        <v>0</v>
      </c>
      <c r="H607" s="370" t="n">
        <v>0</v>
      </c>
      <c r="I607" s="370" t="n">
        <v>0</v>
      </c>
      <c r="J607" s="359" t="s">
        <v>103</v>
      </c>
    </row>
    <row r="608" customFormat="false" ht="15.75" hidden="false" customHeight="false" outlineLevel="0" collapsed="false">
      <c r="A608" s="372" t="s">
        <v>614</v>
      </c>
      <c r="B608" s="373" t="n">
        <v>11628</v>
      </c>
      <c r="C608" s="373" t="n">
        <v>1852</v>
      </c>
      <c r="D608" s="373" t="n">
        <v>9060</v>
      </c>
      <c r="E608" s="373" t="n">
        <v>1097</v>
      </c>
      <c r="F608" s="373" t="n">
        <v>181</v>
      </c>
      <c r="G608" s="373" t="n">
        <v>311</v>
      </c>
      <c r="H608" s="373" t="n">
        <v>0</v>
      </c>
      <c r="I608" s="373" t="n">
        <v>716</v>
      </c>
    </row>
    <row r="609" customFormat="false" ht="8.1" hidden="false" customHeight="true" outlineLevel="0" collapsed="false">
      <c r="B609" s="375"/>
      <c r="C609" s="375"/>
      <c r="D609" s="375"/>
      <c r="E609" s="375"/>
      <c r="F609" s="375"/>
      <c r="G609" s="375"/>
      <c r="H609" s="375"/>
      <c r="I609" s="375"/>
    </row>
    <row r="610" customFormat="false" ht="15.75" hidden="false" customHeight="false" outlineLevel="0" collapsed="false">
      <c r="A610" s="376" t="s">
        <v>424</v>
      </c>
      <c r="B610" s="375"/>
      <c r="C610" s="375"/>
      <c r="D610" s="375"/>
      <c r="E610" s="375"/>
      <c r="F610" s="375"/>
      <c r="G610" s="375"/>
      <c r="H610" s="375"/>
      <c r="I610" s="375"/>
    </row>
    <row r="611" customFormat="false" ht="15.75" hidden="false" customHeight="false" outlineLevel="0" collapsed="false">
      <c r="A611" s="371" t="s">
        <v>532</v>
      </c>
      <c r="B611" s="370" t="n">
        <v>0</v>
      </c>
      <c r="C611" s="370" t="n">
        <v>0</v>
      </c>
      <c r="D611" s="370" t="n">
        <v>0</v>
      </c>
      <c r="E611" s="370" t="n">
        <v>0</v>
      </c>
      <c r="F611" s="370" t="n">
        <v>0</v>
      </c>
      <c r="G611" s="370" t="n">
        <v>0</v>
      </c>
      <c r="H611" s="370" t="n">
        <v>0</v>
      </c>
      <c r="I611" s="370" t="n">
        <v>0</v>
      </c>
    </row>
    <row r="612" customFormat="false" ht="15.75" hidden="false" customHeight="false" outlineLevel="0" collapsed="false">
      <c r="J612" s="375"/>
    </row>
    <row r="613" customFormat="false" ht="15.75" hidden="false" customHeight="false" outlineLevel="0" collapsed="false">
      <c r="A613" s="369" t="s">
        <v>475</v>
      </c>
      <c r="B613" s="369"/>
      <c r="C613" s="369"/>
      <c r="D613" s="369"/>
      <c r="E613" s="369"/>
      <c r="F613" s="369"/>
      <c r="G613" s="369"/>
      <c r="H613" s="369"/>
      <c r="I613" s="369"/>
    </row>
    <row r="614" customFormat="false" ht="15.75" hidden="false" customHeight="false" outlineLevel="0" collapsed="false">
      <c r="A614" s="369" t="s">
        <v>570</v>
      </c>
      <c r="B614" s="369"/>
      <c r="C614" s="369"/>
      <c r="D614" s="369"/>
      <c r="E614" s="369"/>
      <c r="F614" s="369"/>
      <c r="G614" s="369"/>
      <c r="H614" s="369"/>
      <c r="I614" s="369"/>
    </row>
    <row r="615" customFormat="false" ht="8.1" hidden="false" customHeight="true" outlineLevel="0" collapsed="false">
      <c r="B615" s="370"/>
      <c r="C615" s="370"/>
      <c r="D615" s="370"/>
      <c r="E615" s="370"/>
      <c r="F615" s="370"/>
      <c r="G615" s="370"/>
      <c r="H615" s="370"/>
      <c r="I615" s="370"/>
    </row>
    <row r="616" customFormat="false" ht="15.75" hidden="false" customHeight="false" outlineLevel="0" collapsed="false">
      <c r="A616" s="371" t="s">
        <v>420</v>
      </c>
      <c r="B616" s="333" t="n">
        <v>14522</v>
      </c>
      <c r="C616" s="321" t="n">
        <v>4094</v>
      </c>
      <c r="D616" s="333" t="n">
        <v>8541</v>
      </c>
      <c r="E616" s="333" t="n">
        <v>2870</v>
      </c>
      <c r="F616" s="333" t="n">
        <v>110</v>
      </c>
      <c r="G616" s="333" t="n">
        <v>113</v>
      </c>
      <c r="H616" s="333" t="n">
        <v>0</v>
      </c>
      <c r="I616" s="333" t="n">
        <v>1887</v>
      </c>
    </row>
    <row r="617" customFormat="false" ht="15.75" hidden="false" customHeight="false" outlineLevel="0" collapsed="false">
      <c r="A617" s="371" t="s">
        <v>282</v>
      </c>
      <c r="B617" s="370" t="n">
        <v>174</v>
      </c>
      <c r="C617" s="370" t="n">
        <v>44</v>
      </c>
      <c r="D617" s="370" t="n">
        <v>130</v>
      </c>
      <c r="E617" s="370" t="n">
        <v>81</v>
      </c>
      <c r="F617" s="370" t="n">
        <v>0</v>
      </c>
      <c r="G617" s="370" t="n">
        <v>0</v>
      </c>
      <c r="H617" s="370" t="n">
        <v>0</v>
      </c>
      <c r="I617" s="370" t="n">
        <v>0</v>
      </c>
    </row>
    <row r="618" customFormat="false" ht="15.75" hidden="true" customHeight="false" outlineLevel="0" collapsed="false">
      <c r="A618" s="371" t="s">
        <v>421</v>
      </c>
      <c r="B618" s="370" t="n">
        <v>0</v>
      </c>
      <c r="C618" s="370" t="n">
        <v>0</v>
      </c>
      <c r="D618" s="370" t="n">
        <v>0</v>
      </c>
      <c r="E618" s="370" t="n">
        <v>0</v>
      </c>
      <c r="F618" s="370" t="n">
        <v>0</v>
      </c>
      <c r="G618" s="370" t="n">
        <v>0</v>
      </c>
      <c r="H618" s="370" t="n">
        <v>0</v>
      </c>
      <c r="I618" s="370" t="n">
        <v>0</v>
      </c>
      <c r="J618" s="359" t="s">
        <v>103</v>
      </c>
    </row>
    <row r="619" customFormat="false" ht="15.75" hidden="true" customHeight="false" outlineLevel="0" collapsed="false">
      <c r="A619" s="371" t="s">
        <v>267</v>
      </c>
      <c r="B619" s="370" t="n">
        <v>0</v>
      </c>
      <c r="C619" s="370" t="n">
        <v>0</v>
      </c>
      <c r="D619" s="370" t="n">
        <v>0</v>
      </c>
      <c r="E619" s="370" t="n">
        <v>0</v>
      </c>
      <c r="F619" s="370" t="n">
        <v>0</v>
      </c>
      <c r="G619" s="370" t="n">
        <v>0</v>
      </c>
      <c r="H619" s="370" t="n">
        <v>0</v>
      </c>
      <c r="I619" s="370" t="n">
        <v>0</v>
      </c>
      <c r="J619" s="359" t="s">
        <v>103</v>
      </c>
    </row>
    <row r="620" customFormat="false" ht="15.75" hidden="false" customHeight="false" outlineLevel="0" collapsed="false">
      <c r="A620" s="371" t="s">
        <v>269</v>
      </c>
      <c r="B620" s="370" t="n">
        <v>1920</v>
      </c>
      <c r="C620" s="370" t="n">
        <v>195</v>
      </c>
      <c r="D620" s="370" t="n">
        <v>1724</v>
      </c>
      <c r="E620" s="370" t="n">
        <v>0</v>
      </c>
      <c r="F620" s="370" t="n">
        <v>0</v>
      </c>
      <c r="G620" s="370" t="n">
        <v>103</v>
      </c>
      <c r="H620" s="370" t="n">
        <v>0</v>
      </c>
      <c r="I620" s="370" t="n">
        <v>1</v>
      </c>
    </row>
    <row r="621" customFormat="false" ht="15.75" hidden="false" customHeight="false" outlineLevel="0" collapsed="false">
      <c r="A621" s="371" t="s">
        <v>296</v>
      </c>
      <c r="B621" s="370" t="n">
        <v>1702</v>
      </c>
      <c r="C621" s="370" t="n">
        <v>329</v>
      </c>
      <c r="D621" s="370" t="n">
        <v>1373</v>
      </c>
      <c r="E621" s="370" t="n">
        <v>0</v>
      </c>
      <c r="F621" s="370" t="n">
        <v>0</v>
      </c>
      <c r="G621" s="370" t="n">
        <v>8</v>
      </c>
      <c r="H621" s="370" t="n">
        <v>0</v>
      </c>
      <c r="I621" s="370" t="n">
        <v>0</v>
      </c>
    </row>
    <row r="622" customFormat="false" ht="15.75" hidden="true" customHeight="false" outlineLevel="0" collapsed="false">
      <c r="A622" s="371" t="s">
        <v>294</v>
      </c>
      <c r="B622" s="370" t="n">
        <v>0</v>
      </c>
      <c r="C622" s="370" t="n">
        <v>0</v>
      </c>
      <c r="D622" s="370" t="n">
        <v>0</v>
      </c>
      <c r="E622" s="370" t="n">
        <v>0</v>
      </c>
      <c r="F622" s="370" t="n">
        <v>0</v>
      </c>
      <c r="G622" s="370" t="n">
        <v>0</v>
      </c>
      <c r="H622" s="370" t="n">
        <v>0</v>
      </c>
      <c r="I622" s="370" t="n">
        <v>0</v>
      </c>
      <c r="J622" s="359" t="s">
        <v>103</v>
      </c>
    </row>
    <row r="623" customFormat="false" ht="15.75" hidden="false" customHeight="false" outlineLevel="0" collapsed="false">
      <c r="A623" s="371" t="s">
        <v>422</v>
      </c>
      <c r="B623" s="370" t="n">
        <v>0</v>
      </c>
      <c r="C623" s="370" t="n">
        <v>0</v>
      </c>
      <c r="D623" s="370" t="n">
        <v>0</v>
      </c>
      <c r="E623" s="370" t="n">
        <v>0</v>
      </c>
      <c r="F623" s="370" t="n">
        <v>0</v>
      </c>
      <c r="G623" s="370" t="n">
        <v>0</v>
      </c>
      <c r="H623" s="370" t="n">
        <v>0</v>
      </c>
      <c r="I623" s="370" t="n">
        <v>0</v>
      </c>
    </row>
    <row r="624" customFormat="false" ht="15.75" hidden="false" customHeight="false" outlineLevel="0" collapsed="false">
      <c r="A624" s="371" t="s">
        <v>298</v>
      </c>
      <c r="B624" s="370" t="n">
        <v>2466</v>
      </c>
      <c r="C624" s="370" t="n">
        <v>108</v>
      </c>
      <c r="D624" s="370" t="n">
        <v>2317</v>
      </c>
      <c r="E624" s="370" t="n">
        <v>0</v>
      </c>
      <c r="F624" s="370" t="n">
        <v>71</v>
      </c>
      <c r="G624" s="370" t="n">
        <v>445</v>
      </c>
      <c r="H624" s="370" t="n">
        <v>0</v>
      </c>
      <c r="I624" s="370" t="n">
        <v>41</v>
      </c>
    </row>
    <row r="625" customFormat="false" ht="15.75" hidden="true" customHeight="false" outlineLevel="0" collapsed="false">
      <c r="A625" s="371" t="s">
        <v>292</v>
      </c>
      <c r="B625" s="370" t="n">
        <v>0</v>
      </c>
      <c r="C625" s="370" t="n">
        <v>0</v>
      </c>
      <c r="D625" s="370" t="n">
        <v>0</v>
      </c>
      <c r="E625" s="370" t="n">
        <v>0</v>
      </c>
      <c r="F625" s="370" t="n">
        <v>0</v>
      </c>
      <c r="G625" s="370" t="n">
        <v>0</v>
      </c>
      <c r="H625" s="370" t="n">
        <v>0</v>
      </c>
      <c r="I625" s="370" t="n">
        <v>0</v>
      </c>
      <c r="J625" s="359" t="s">
        <v>103</v>
      </c>
    </row>
    <row r="626" customFormat="false" ht="15.75" hidden="false" customHeight="false" outlineLevel="0" collapsed="false">
      <c r="A626" s="372" t="s">
        <v>614</v>
      </c>
      <c r="B626" s="373" t="n">
        <v>20784</v>
      </c>
      <c r="C626" s="373" t="n">
        <v>4770</v>
      </c>
      <c r="D626" s="373" t="n">
        <v>14085</v>
      </c>
      <c r="E626" s="373" t="n">
        <v>2951</v>
      </c>
      <c r="F626" s="373" t="n">
        <v>181</v>
      </c>
      <c r="G626" s="373" t="n">
        <v>669</v>
      </c>
      <c r="H626" s="373" t="n">
        <v>0</v>
      </c>
      <c r="I626" s="373" t="n">
        <v>1929</v>
      </c>
    </row>
    <row r="627" customFormat="false" ht="8.1" hidden="false" customHeight="true" outlineLevel="0" collapsed="false">
      <c r="A627" s="374"/>
      <c r="B627" s="375"/>
      <c r="C627" s="375"/>
      <c r="D627" s="375"/>
      <c r="E627" s="375"/>
      <c r="F627" s="375"/>
      <c r="G627" s="375"/>
      <c r="H627" s="375"/>
      <c r="I627" s="375"/>
    </row>
    <row r="628" customFormat="false" ht="15.75" hidden="false" customHeight="false" outlineLevel="0" collapsed="false">
      <c r="A628" s="376" t="s">
        <v>424</v>
      </c>
      <c r="B628" s="375"/>
      <c r="C628" s="375"/>
      <c r="D628" s="375"/>
      <c r="E628" s="375"/>
      <c r="F628" s="375"/>
      <c r="G628" s="375"/>
      <c r="H628" s="375"/>
      <c r="I628" s="375"/>
    </row>
    <row r="629" customFormat="false" ht="15.75" hidden="false" customHeight="false" outlineLevel="0" collapsed="false">
      <c r="A629" s="371" t="s">
        <v>532</v>
      </c>
      <c r="B629" s="370" t="n">
        <v>0</v>
      </c>
      <c r="C629" s="370" t="n">
        <v>0</v>
      </c>
      <c r="D629" s="370" t="n">
        <v>0</v>
      </c>
      <c r="E629" s="370" t="n">
        <v>0</v>
      </c>
      <c r="F629" s="370" t="n">
        <v>0</v>
      </c>
      <c r="G629" s="370" t="n">
        <v>0</v>
      </c>
      <c r="H629" s="370" t="n">
        <v>0</v>
      </c>
      <c r="I629" s="370" t="n">
        <v>0</v>
      </c>
      <c r="J629" s="375"/>
    </row>
    <row r="630" customFormat="false" ht="8.1" hidden="false" customHeight="true" outlineLevel="0" collapsed="false"/>
    <row r="631" customFormat="false" ht="15.75" hidden="false" customHeight="false" outlineLevel="0" collapsed="false">
      <c r="A631" s="377" t="s">
        <v>615</v>
      </c>
      <c r="B631" s="377"/>
      <c r="C631" s="377"/>
      <c r="D631" s="377"/>
      <c r="E631" s="377"/>
      <c r="F631" s="377"/>
      <c r="G631" s="377"/>
      <c r="H631" s="377"/>
      <c r="I631" s="377"/>
    </row>
    <row r="632" customFormat="false" ht="8.1" hidden="false" customHeight="true" outlineLevel="0" collapsed="false"/>
    <row r="633" customFormat="false" ht="15.75" hidden="false" customHeight="false" outlineLevel="0" collapsed="false">
      <c r="A633" s="371" t="s">
        <v>420</v>
      </c>
      <c r="B633" s="333" t="n">
        <v>4727</v>
      </c>
      <c r="C633" s="321" t="n">
        <v>1338</v>
      </c>
      <c r="D633" s="333" t="n">
        <v>2684</v>
      </c>
      <c r="E633" s="333" t="n">
        <v>927</v>
      </c>
      <c r="F633" s="333" t="n">
        <v>36</v>
      </c>
      <c r="G633" s="333" t="n">
        <v>13</v>
      </c>
      <c r="H633" s="333" t="n">
        <v>0</v>
      </c>
      <c r="I633" s="333" t="n">
        <v>705</v>
      </c>
    </row>
    <row r="634" customFormat="false" ht="15.75" hidden="false" customHeight="false" outlineLevel="0" collapsed="false">
      <c r="A634" s="371" t="s">
        <v>282</v>
      </c>
      <c r="B634" s="370" t="n">
        <v>61</v>
      </c>
      <c r="C634" s="370" t="n">
        <v>15</v>
      </c>
      <c r="D634" s="370" t="n">
        <v>46</v>
      </c>
      <c r="E634" s="370" t="n">
        <v>28</v>
      </c>
      <c r="F634" s="370" t="n">
        <v>0</v>
      </c>
      <c r="G634" s="370" t="n">
        <v>0</v>
      </c>
      <c r="H634" s="370" t="n">
        <v>0</v>
      </c>
      <c r="I634" s="370" t="n">
        <v>0</v>
      </c>
    </row>
    <row r="635" customFormat="false" ht="15.75" hidden="true" customHeight="false" outlineLevel="0" collapsed="false">
      <c r="A635" s="371" t="s">
        <v>421</v>
      </c>
      <c r="B635" s="370" t="n">
        <v>0</v>
      </c>
      <c r="C635" s="370" t="n">
        <v>0</v>
      </c>
      <c r="D635" s="370" t="n">
        <v>0</v>
      </c>
      <c r="E635" s="370" t="n">
        <v>0</v>
      </c>
      <c r="F635" s="370" t="n">
        <v>0</v>
      </c>
      <c r="G635" s="370" t="n">
        <v>0</v>
      </c>
      <c r="H635" s="370" t="n">
        <v>0</v>
      </c>
      <c r="I635" s="370" t="n">
        <v>0</v>
      </c>
      <c r="J635" s="359" t="s">
        <v>103</v>
      </c>
    </row>
    <row r="636" customFormat="false" ht="15.75" hidden="true" customHeight="false" outlineLevel="0" collapsed="false">
      <c r="A636" s="371" t="s">
        <v>267</v>
      </c>
      <c r="B636" s="370" t="n">
        <v>0</v>
      </c>
      <c r="C636" s="370" t="n">
        <v>0</v>
      </c>
      <c r="D636" s="370" t="n">
        <v>0</v>
      </c>
      <c r="E636" s="370" t="n">
        <v>0</v>
      </c>
      <c r="F636" s="370" t="n">
        <v>0</v>
      </c>
      <c r="G636" s="370" t="n">
        <v>0</v>
      </c>
      <c r="H636" s="370" t="n">
        <v>0</v>
      </c>
      <c r="I636" s="370" t="n">
        <v>0</v>
      </c>
      <c r="J636" s="359" t="s">
        <v>103</v>
      </c>
    </row>
    <row r="637" customFormat="false" ht="15.75" hidden="false" customHeight="false" outlineLevel="0" collapsed="false">
      <c r="A637" s="371" t="s">
        <v>269</v>
      </c>
      <c r="B637" s="370" t="n">
        <v>1423</v>
      </c>
      <c r="C637" s="370" t="n">
        <v>92</v>
      </c>
      <c r="D637" s="370" t="n">
        <v>1330</v>
      </c>
      <c r="E637" s="370" t="n">
        <v>0</v>
      </c>
      <c r="F637" s="370" t="n">
        <v>0</v>
      </c>
      <c r="G637" s="370" t="n">
        <v>40</v>
      </c>
      <c r="H637" s="370" t="n">
        <v>0</v>
      </c>
      <c r="I637" s="370" t="n">
        <v>1</v>
      </c>
    </row>
    <row r="638" customFormat="false" ht="15.75" hidden="false" customHeight="false" outlineLevel="0" collapsed="false">
      <c r="A638" s="371" t="s">
        <v>296</v>
      </c>
      <c r="B638" s="370" t="n">
        <v>1364</v>
      </c>
      <c r="C638" s="370" t="n">
        <v>179</v>
      </c>
      <c r="D638" s="370" t="n">
        <v>1185</v>
      </c>
      <c r="E638" s="370" t="n">
        <v>0</v>
      </c>
      <c r="F638" s="370" t="n">
        <v>0</v>
      </c>
      <c r="G638" s="370" t="n">
        <v>3</v>
      </c>
      <c r="H638" s="370" t="n">
        <v>0</v>
      </c>
      <c r="I638" s="370" t="n">
        <v>0</v>
      </c>
    </row>
    <row r="639" customFormat="false" ht="15.75" hidden="true" customHeight="false" outlineLevel="0" collapsed="false">
      <c r="A639" s="371" t="s">
        <v>294</v>
      </c>
      <c r="B639" s="370" t="n">
        <v>0</v>
      </c>
      <c r="C639" s="370" t="n">
        <v>0</v>
      </c>
      <c r="D639" s="370" t="n">
        <v>0</v>
      </c>
      <c r="E639" s="370" t="n">
        <v>0</v>
      </c>
      <c r="F639" s="370" t="n">
        <v>0</v>
      </c>
      <c r="G639" s="370" t="n">
        <v>0</v>
      </c>
      <c r="H639" s="370" t="n">
        <v>0</v>
      </c>
      <c r="I639" s="370" t="n">
        <v>0</v>
      </c>
      <c r="J639" s="359" t="s">
        <v>103</v>
      </c>
    </row>
    <row r="640" customFormat="false" ht="15.75" hidden="false" customHeight="false" outlineLevel="0" collapsed="false">
      <c r="A640" s="371" t="s">
        <v>422</v>
      </c>
      <c r="B640" s="370" t="n">
        <v>0</v>
      </c>
      <c r="C640" s="370" t="n">
        <v>0</v>
      </c>
      <c r="D640" s="370" t="n">
        <v>0</v>
      </c>
      <c r="E640" s="370" t="n">
        <v>0</v>
      </c>
      <c r="F640" s="370" t="n">
        <v>0</v>
      </c>
      <c r="G640" s="370" t="n">
        <v>0</v>
      </c>
      <c r="H640" s="370" t="n">
        <v>0</v>
      </c>
      <c r="I640" s="370" t="n">
        <v>0</v>
      </c>
    </row>
    <row r="641" customFormat="false" ht="15.75" hidden="false" customHeight="false" outlineLevel="0" collapsed="false">
      <c r="A641" s="371" t="s">
        <v>298</v>
      </c>
      <c r="B641" s="370" t="n">
        <v>1705</v>
      </c>
      <c r="C641" s="370" t="n">
        <v>94</v>
      </c>
      <c r="D641" s="370" t="n">
        <v>1609</v>
      </c>
      <c r="E641" s="370" t="n">
        <v>0</v>
      </c>
      <c r="F641" s="370" t="n">
        <v>27</v>
      </c>
      <c r="G641" s="370" t="n">
        <v>252</v>
      </c>
      <c r="H641" s="370" t="n">
        <v>0</v>
      </c>
      <c r="I641" s="370" t="n">
        <v>2</v>
      </c>
    </row>
    <row r="642" customFormat="false" ht="15.75" hidden="true" customHeight="false" outlineLevel="0" collapsed="false">
      <c r="A642" s="371" t="s">
        <v>292</v>
      </c>
      <c r="B642" s="370" t="n">
        <v>0</v>
      </c>
      <c r="C642" s="370" t="n">
        <v>0</v>
      </c>
      <c r="D642" s="370" t="n">
        <v>0</v>
      </c>
      <c r="E642" s="370" t="n">
        <v>0</v>
      </c>
      <c r="F642" s="370" t="n">
        <v>0</v>
      </c>
      <c r="G642" s="370" t="n">
        <v>0</v>
      </c>
      <c r="H642" s="370" t="n">
        <v>0</v>
      </c>
      <c r="I642" s="370" t="n">
        <v>0</v>
      </c>
      <c r="J642" s="359" t="s">
        <v>103</v>
      </c>
    </row>
    <row r="643" customFormat="false" ht="15.75" hidden="false" customHeight="false" outlineLevel="0" collapsed="false">
      <c r="A643" s="372" t="s">
        <v>614</v>
      </c>
      <c r="B643" s="373" t="n">
        <v>9280</v>
      </c>
      <c r="C643" s="373" t="n">
        <v>1718</v>
      </c>
      <c r="D643" s="373" t="n">
        <v>6854</v>
      </c>
      <c r="E643" s="373" t="n">
        <v>955</v>
      </c>
      <c r="F643" s="373" t="n">
        <v>63</v>
      </c>
      <c r="G643" s="373" t="n">
        <v>308</v>
      </c>
      <c r="H643" s="373" t="n">
        <v>0</v>
      </c>
      <c r="I643" s="373" t="n">
        <v>708</v>
      </c>
    </row>
    <row r="644" customFormat="false" ht="8.1" hidden="false" customHeight="true" outlineLevel="0" collapsed="false">
      <c r="B644" s="375"/>
      <c r="C644" s="375"/>
      <c r="D644" s="375"/>
      <c r="E644" s="375"/>
      <c r="F644" s="375"/>
      <c r="G644" s="375"/>
      <c r="H644" s="375"/>
      <c r="I644" s="375"/>
    </row>
    <row r="645" customFormat="false" ht="15.75" hidden="false" customHeight="false" outlineLevel="0" collapsed="false">
      <c r="A645" s="376" t="s">
        <v>424</v>
      </c>
      <c r="B645" s="375"/>
      <c r="C645" s="375"/>
      <c r="D645" s="375"/>
      <c r="E645" s="375"/>
      <c r="F645" s="375"/>
      <c r="G645" s="375"/>
      <c r="H645" s="375"/>
      <c r="I645" s="375"/>
    </row>
    <row r="646" customFormat="false" ht="15.75" hidden="false" customHeight="false" outlineLevel="0" collapsed="false">
      <c r="A646" s="371" t="s">
        <v>532</v>
      </c>
      <c r="B646" s="370" t="n">
        <v>0</v>
      </c>
      <c r="C646" s="370" t="n">
        <v>0</v>
      </c>
      <c r="D646" s="370" t="n">
        <v>0</v>
      </c>
      <c r="E646" s="370" t="n">
        <v>0</v>
      </c>
      <c r="F646" s="370" t="n">
        <v>0</v>
      </c>
      <c r="G646" s="370" t="n">
        <v>0</v>
      </c>
      <c r="H646" s="370" t="n">
        <v>0</v>
      </c>
      <c r="I646" s="370" t="n">
        <v>0</v>
      </c>
      <c r="J646" s="375"/>
    </row>
    <row r="648" customFormat="false" ht="15.75" hidden="false" customHeight="false" outlineLevel="0" collapsed="false">
      <c r="A648" s="369" t="s">
        <v>476</v>
      </c>
      <c r="B648" s="369"/>
      <c r="C648" s="369"/>
      <c r="D648" s="369"/>
      <c r="E648" s="369"/>
      <c r="F648" s="369"/>
      <c r="G648" s="369"/>
      <c r="H648" s="369"/>
      <c r="I648" s="369"/>
    </row>
    <row r="649" customFormat="false" ht="15.75" hidden="false" customHeight="false" outlineLevel="0" collapsed="false">
      <c r="A649" s="369" t="s">
        <v>570</v>
      </c>
      <c r="B649" s="369"/>
      <c r="C649" s="369"/>
      <c r="D649" s="369"/>
      <c r="E649" s="369"/>
      <c r="F649" s="369"/>
      <c r="G649" s="369"/>
      <c r="H649" s="369"/>
      <c r="I649" s="369"/>
    </row>
    <row r="650" customFormat="false" ht="8.1" hidden="false" customHeight="true" outlineLevel="0" collapsed="false">
      <c r="B650" s="370"/>
      <c r="C650" s="370"/>
      <c r="D650" s="370"/>
      <c r="E650" s="370"/>
      <c r="F650" s="370"/>
      <c r="G650" s="370"/>
      <c r="H650" s="370"/>
      <c r="I650" s="370"/>
    </row>
    <row r="651" customFormat="false" ht="15.75" hidden="false" customHeight="false" outlineLevel="0" collapsed="false">
      <c r="A651" s="371" t="s">
        <v>420</v>
      </c>
      <c r="B651" s="333" t="n">
        <v>3343</v>
      </c>
      <c r="C651" s="321" t="n">
        <v>278</v>
      </c>
      <c r="D651" s="333" t="n">
        <v>3047</v>
      </c>
      <c r="E651" s="333" t="n">
        <v>473</v>
      </c>
      <c r="F651" s="333" t="n">
        <v>131</v>
      </c>
      <c r="G651" s="333" t="n">
        <v>0</v>
      </c>
      <c r="H651" s="333" t="n">
        <v>0</v>
      </c>
      <c r="I651" s="333" t="n">
        <v>18</v>
      </c>
    </row>
    <row r="652" customFormat="false" ht="15.75" hidden="false" customHeight="false" outlineLevel="0" collapsed="false">
      <c r="A652" s="371" t="s">
        <v>282</v>
      </c>
      <c r="B652" s="370" t="n">
        <v>1374</v>
      </c>
      <c r="C652" s="370" t="n">
        <v>80</v>
      </c>
      <c r="D652" s="370" t="n">
        <v>1294</v>
      </c>
      <c r="E652" s="370" t="n">
        <v>11</v>
      </c>
      <c r="F652" s="370" t="n">
        <v>0</v>
      </c>
      <c r="G652" s="370" t="n">
        <v>0</v>
      </c>
      <c r="H652" s="370" t="n">
        <v>0</v>
      </c>
      <c r="I652" s="370" t="n">
        <v>0</v>
      </c>
    </row>
    <row r="653" customFormat="false" ht="15.75" hidden="true" customHeight="false" outlineLevel="0" collapsed="false">
      <c r="A653" s="371" t="s">
        <v>421</v>
      </c>
      <c r="B653" s="370" t="n">
        <v>0</v>
      </c>
      <c r="C653" s="370" t="n">
        <v>0</v>
      </c>
      <c r="D653" s="370" t="n">
        <v>0</v>
      </c>
      <c r="E653" s="370" t="n">
        <v>0</v>
      </c>
      <c r="F653" s="370" t="n">
        <v>0</v>
      </c>
      <c r="G653" s="370" t="n">
        <v>0</v>
      </c>
      <c r="H653" s="370" t="n">
        <v>0</v>
      </c>
      <c r="I653" s="370" t="n">
        <v>0</v>
      </c>
      <c r="J653" s="359" t="s">
        <v>103</v>
      </c>
    </row>
    <row r="654" customFormat="false" ht="15.75" hidden="true" customHeight="false" outlineLevel="0" collapsed="false">
      <c r="A654" s="371" t="s">
        <v>267</v>
      </c>
      <c r="B654" s="370" t="n">
        <v>0</v>
      </c>
      <c r="C654" s="370" t="n">
        <v>0</v>
      </c>
      <c r="D654" s="370" t="n">
        <v>0</v>
      </c>
      <c r="E654" s="370" t="n">
        <v>0</v>
      </c>
      <c r="F654" s="370" t="n">
        <v>0</v>
      </c>
      <c r="G654" s="370" t="n">
        <v>0</v>
      </c>
      <c r="H654" s="370" t="n">
        <v>0</v>
      </c>
      <c r="I654" s="370" t="n">
        <v>0</v>
      </c>
      <c r="J654" s="359" t="s">
        <v>103</v>
      </c>
    </row>
    <row r="655" customFormat="false" ht="15.75" hidden="false" customHeight="false" outlineLevel="0" collapsed="false">
      <c r="A655" s="371" t="s">
        <v>269</v>
      </c>
      <c r="B655" s="370" t="n">
        <v>222</v>
      </c>
      <c r="C655" s="370" t="n">
        <v>1</v>
      </c>
      <c r="D655" s="370" t="n">
        <v>221</v>
      </c>
      <c r="E655" s="370" t="n">
        <v>0</v>
      </c>
      <c r="F655" s="370" t="n">
        <v>1</v>
      </c>
      <c r="G655" s="370" t="n">
        <v>0</v>
      </c>
      <c r="H655" s="370" t="n">
        <v>0</v>
      </c>
      <c r="I655" s="370" t="n">
        <v>0</v>
      </c>
    </row>
    <row r="656" customFormat="false" ht="15.75" hidden="false" customHeight="false" outlineLevel="0" collapsed="false">
      <c r="A656" s="371" t="s">
        <v>296</v>
      </c>
      <c r="B656" s="370" t="n">
        <v>0</v>
      </c>
      <c r="C656" s="370" t="n">
        <v>0</v>
      </c>
      <c r="D656" s="370" t="n">
        <v>0</v>
      </c>
      <c r="E656" s="370" t="n">
        <v>0</v>
      </c>
      <c r="F656" s="370" t="n">
        <v>0</v>
      </c>
      <c r="G656" s="370" t="n">
        <v>0</v>
      </c>
      <c r="H656" s="370" t="n">
        <v>0</v>
      </c>
      <c r="I656" s="370" t="n">
        <v>0</v>
      </c>
    </row>
    <row r="657" customFormat="false" ht="15.75" hidden="true" customHeight="false" outlineLevel="0" collapsed="false">
      <c r="A657" s="371" t="s">
        <v>294</v>
      </c>
      <c r="B657" s="370" t="n">
        <v>0</v>
      </c>
      <c r="C657" s="370" t="n">
        <v>0</v>
      </c>
      <c r="D657" s="370" t="n">
        <v>0</v>
      </c>
      <c r="E657" s="370" t="n">
        <v>0</v>
      </c>
      <c r="F657" s="370" t="n">
        <v>0</v>
      </c>
      <c r="G657" s="370" t="n">
        <v>0</v>
      </c>
      <c r="H657" s="370" t="n">
        <v>0</v>
      </c>
      <c r="I657" s="370" t="n">
        <v>0</v>
      </c>
      <c r="J657" s="359" t="s">
        <v>103</v>
      </c>
    </row>
    <row r="658" customFormat="false" ht="15.75" hidden="false" customHeight="false" outlineLevel="0" collapsed="false">
      <c r="A658" s="371" t="s">
        <v>422</v>
      </c>
      <c r="B658" s="370" t="n">
        <v>0</v>
      </c>
      <c r="C658" s="370" t="n">
        <v>0</v>
      </c>
      <c r="D658" s="370" t="n">
        <v>0</v>
      </c>
      <c r="E658" s="370" t="n">
        <v>0</v>
      </c>
      <c r="F658" s="370" t="n">
        <v>0</v>
      </c>
      <c r="G658" s="370" t="n">
        <v>0</v>
      </c>
      <c r="H658" s="370" t="n">
        <v>0</v>
      </c>
      <c r="I658" s="370" t="n">
        <v>0</v>
      </c>
    </row>
    <row r="659" customFormat="false" ht="15.75" hidden="false" customHeight="false" outlineLevel="0" collapsed="false">
      <c r="A659" s="371" t="s">
        <v>298</v>
      </c>
      <c r="B659" s="370" t="n">
        <v>621</v>
      </c>
      <c r="C659" s="370" t="n">
        <v>4</v>
      </c>
      <c r="D659" s="370" t="n">
        <v>617</v>
      </c>
      <c r="E659" s="370" t="n">
        <v>0</v>
      </c>
      <c r="F659" s="370" t="n">
        <v>77</v>
      </c>
      <c r="G659" s="370" t="n">
        <v>17</v>
      </c>
      <c r="H659" s="370" t="n">
        <v>0</v>
      </c>
      <c r="I659" s="370" t="n">
        <v>0</v>
      </c>
    </row>
    <row r="660" customFormat="false" ht="15.75" hidden="true" customHeight="false" outlineLevel="0" collapsed="false">
      <c r="A660" s="371" t="s">
        <v>292</v>
      </c>
      <c r="B660" s="370" t="n">
        <v>0</v>
      </c>
      <c r="C660" s="370" t="n">
        <v>0</v>
      </c>
      <c r="D660" s="370" t="n">
        <v>0</v>
      </c>
      <c r="E660" s="370" t="n">
        <v>0</v>
      </c>
      <c r="F660" s="370" t="n">
        <v>0</v>
      </c>
      <c r="G660" s="370" t="n">
        <v>0</v>
      </c>
      <c r="H660" s="370" t="n">
        <v>0</v>
      </c>
      <c r="I660" s="370" t="n">
        <v>0</v>
      </c>
      <c r="J660" s="359" t="s">
        <v>103</v>
      </c>
    </row>
    <row r="661" customFormat="false" ht="15.75" hidden="false" customHeight="false" outlineLevel="0" collapsed="false">
      <c r="A661" s="372" t="s">
        <v>614</v>
      </c>
      <c r="B661" s="373" t="n">
        <v>5560</v>
      </c>
      <c r="C661" s="373" t="n">
        <v>363</v>
      </c>
      <c r="D661" s="373" t="n">
        <v>5179</v>
      </c>
      <c r="E661" s="373" t="n">
        <v>484</v>
      </c>
      <c r="F661" s="373" t="n">
        <v>209</v>
      </c>
      <c r="G661" s="373" t="n">
        <v>17</v>
      </c>
      <c r="H661" s="373" t="n">
        <v>0</v>
      </c>
      <c r="I661" s="373" t="n">
        <v>18</v>
      </c>
    </row>
    <row r="662" customFormat="false" ht="8.1" hidden="false" customHeight="true" outlineLevel="0" collapsed="false">
      <c r="A662" s="374"/>
      <c r="B662" s="375"/>
      <c r="C662" s="375"/>
      <c r="D662" s="375"/>
      <c r="E662" s="375"/>
      <c r="F662" s="375"/>
      <c r="G662" s="375"/>
      <c r="H662" s="375"/>
      <c r="I662" s="375"/>
    </row>
    <row r="663" customFormat="false" ht="15.75" hidden="false" customHeight="false" outlineLevel="0" collapsed="false">
      <c r="A663" s="376" t="s">
        <v>424</v>
      </c>
      <c r="B663" s="375"/>
      <c r="C663" s="375"/>
      <c r="D663" s="375"/>
      <c r="E663" s="375"/>
      <c r="F663" s="375"/>
      <c r="G663" s="375"/>
      <c r="H663" s="375"/>
      <c r="I663" s="375"/>
    </row>
    <row r="664" customFormat="false" ht="15.75" hidden="false" customHeight="false" outlineLevel="0" collapsed="false">
      <c r="A664" s="371" t="s">
        <v>532</v>
      </c>
      <c r="B664" s="370" t="n">
        <v>0</v>
      </c>
      <c r="C664" s="370" t="n">
        <v>0</v>
      </c>
      <c r="D664" s="370" t="n">
        <v>0</v>
      </c>
      <c r="E664" s="370" t="n">
        <v>0</v>
      </c>
      <c r="F664" s="370" t="n">
        <v>0</v>
      </c>
      <c r="G664" s="370" t="n">
        <v>0</v>
      </c>
      <c r="H664" s="370" t="n">
        <v>0</v>
      </c>
      <c r="I664" s="370" t="n">
        <v>0</v>
      </c>
    </row>
    <row r="665" customFormat="false" ht="8.1" hidden="false" customHeight="true" outlineLevel="0" collapsed="false"/>
    <row r="666" customFormat="false" ht="15.75" hidden="false" customHeight="false" outlineLevel="0" collapsed="false">
      <c r="A666" s="377" t="s">
        <v>615</v>
      </c>
      <c r="B666" s="377"/>
      <c r="C666" s="377"/>
      <c r="D666" s="377"/>
      <c r="E666" s="377"/>
      <c r="F666" s="377"/>
      <c r="G666" s="377"/>
      <c r="H666" s="377"/>
      <c r="I666" s="377"/>
    </row>
    <row r="667" customFormat="false" ht="13.7" hidden="false" customHeight="true" outlineLevel="0" collapsed="false"/>
    <row r="668" customFormat="false" ht="15.75" hidden="false" customHeight="false" outlineLevel="0" collapsed="false">
      <c r="A668" s="371" t="s">
        <v>420</v>
      </c>
      <c r="B668" s="333" t="n">
        <v>1278</v>
      </c>
      <c r="C668" s="321" t="n">
        <v>93</v>
      </c>
      <c r="D668" s="333" t="n">
        <v>1177</v>
      </c>
      <c r="E668" s="333" t="n">
        <v>138</v>
      </c>
      <c r="F668" s="333" t="n">
        <v>52</v>
      </c>
      <c r="G668" s="333" t="n">
        <v>0</v>
      </c>
      <c r="H668" s="333" t="n">
        <v>0</v>
      </c>
      <c r="I668" s="333" t="n">
        <v>8</v>
      </c>
    </row>
    <row r="669" customFormat="false" ht="15.75" hidden="false" customHeight="false" outlineLevel="0" collapsed="false">
      <c r="A669" s="371" t="s">
        <v>282</v>
      </c>
      <c r="B669" s="370" t="n">
        <v>512</v>
      </c>
      <c r="C669" s="370" t="n">
        <v>38</v>
      </c>
      <c r="D669" s="370" t="n">
        <v>474</v>
      </c>
      <c r="E669" s="370" t="n">
        <v>4</v>
      </c>
      <c r="F669" s="370" t="n">
        <v>0</v>
      </c>
      <c r="G669" s="370" t="n">
        <v>0</v>
      </c>
      <c r="H669" s="370" t="n">
        <v>0</v>
      </c>
      <c r="I669" s="370" t="n">
        <v>0</v>
      </c>
    </row>
    <row r="670" customFormat="false" ht="15.75" hidden="true" customHeight="false" outlineLevel="0" collapsed="false">
      <c r="A670" s="371" t="s">
        <v>421</v>
      </c>
      <c r="B670" s="370" t="n">
        <v>0</v>
      </c>
      <c r="C670" s="370" t="n">
        <v>0</v>
      </c>
      <c r="D670" s="370" t="n">
        <v>0</v>
      </c>
      <c r="E670" s="370" t="n">
        <v>0</v>
      </c>
      <c r="F670" s="370" t="n">
        <v>0</v>
      </c>
      <c r="G670" s="370" t="n">
        <v>0</v>
      </c>
      <c r="H670" s="370" t="n">
        <v>0</v>
      </c>
      <c r="I670" s="370" t="n">
        <v>0</v>
      </c>
      <c r="J670" s="359" t="s">
        <v>103</v>
      </c>
    </row>
    <row r="671" customFormat="false" ht="15.75" hidden="true" customHeight="false" outlineLevel="0" collapsed="false">
      <c r="A671" s="371" t="s">
        <v>267</v>
      </c>
      <c r="B671" s="370" t="n">
        <v>0</v>
      </c>
      <c r="C671" s="370" t="n">
        <v>0</v>
      </c>
      <c r="D671" s="370" t="n">
        <v>0</v>
      </c>
      <c r="E671" s="370" t="n">
        <v>0</v>
      </c>
      <c r="F671" s="370" t="n">
        <v>0</v>
      </c>
      <c r="G671" s="370" t="n">
        <v>0</v>
      </c>
      <c r="H671" s="370" t="n">
        <v>0</v>
      </c>
      <c r="I671" s="370" t="n">
        <v>0</v>
      </c>
      <c r="J671" s="359" t="s">
        <v>103</v>
      </c>
    </row>
    <row r="672" customFormat="false" ht="15.75" hidden="false" customHeight="false" outlineLevel="0" collapsed="false">
      <c r="A672" s="371" t="s">
        <v>269</v>
      </c>
      <c r="B672" s="370" t="n">
        <v>174</v>
      </c>
      <c r="C672" s="370" t="n">
        <v>1</v>
      </c>
      <c r="D672" s="370" t="n">
        <v>173</v>
      </c>
      <c r="E672" s="370" t="n">
        <v>0</v>
      </c>
      <c r="F672" s="370" t="n">
        <v>0</v>
      </c>
      <c r="G672" s="370" t="n">
        <v>0</v>
      </c>
      <c r="H672" s="370" t="n">
        <v>0</v>
      </c>
      <c r="I672" s="370" t="n">
        <v>0</v>
      </c>
    </row>
    <row r="673" customFormat="false" ht="15.75" hidden="false" customHeight="false" outlineLevel="0" collapsed="false">
      <c r="A673" s="371" t="s">
        <v>296</v>
      </c>
      <c r="B673" s="370" t="n">
        <v>0</v>
      </c>
      <c r="C673" s="370" t="n">
        <v>0</v>
      </c>
      <c r="D673" s="370" t="n">
        <v>0</v>
      </c>
      <c r="E673" s="370" t="n">
        <v>0</v>
      </c>
      <c r="F673" s="370" t="n">
        <v>0</v>
      </c>
      <c r="G673" s="370" t="n">
        <v>0</v>
      </c>
      <c r="H673" s="370" t="n">
        <v>0</v>
      </c>
      <c r="I673" s="370" t="n">
        <v>0</v>
      </c>
    </row>
    <row r="674" customFormat="false" ht="15.75" hidden="true" customHeight="false" outlineLevel="0" collapsed="false">
      <c r="A674" s="371" t="s">
        <v>294</v>
      </c>
      <c r="B674" s="370" t="n">
        <v>0</v>
      </c>
      <c r="C674" s="370" t="n">
        <v>0</v>
      </c>
      <c r="D674" s="370" t="n">
        <v>0</v>
      </c>
      <c r="E674" s="370" t="n">
        <v>0</v>
      </c>
      <c r="F674" s="370" t="n">
        <v>0</v>
      </c>
      <c r="G674" s="370" t="n">
        <v>0</v>
      </c>
      <c r="H674" s="370" t="n">
        <v>0</v>
      </c>
      <c r="I674" s="370" t="n">
        <v>0</v>
      </c>
      <c r="J674" s="359" t="s">
        <v>103</v>
      </c>
    </row>
    <row r="675" customFormat="false" ht="15.75" hidden="false" customHeight="false" outlineLevel="0" collapsed="false">
      <c r="A675" s="371" t="s">
        <v>422</v>
      </c>
      <c r="B675" s="370" t="n">
        <v>0</v>
      </c>
      <c r="C675" s="370" t="n">
        <v>0</v>
      </c>
      <c r="D675" s="370" t="n">
        <v>0</v>
      </c>
      <c r="E675" s="370" t="n">
        <v>0</v>
      </c>
      <c r="F675" s="370" t="n">
        <v>0</v>
      </c>
      <c r="G675" s="370" t="n">
        <v>0</v>
      </c>
      <c r="H675" s="370" t="n">
        <v>0</v>
      </c>
      <c r="I675" s="370" t="n">
        <v>0</v>
      </c>
    </row>
    <row r="676" customFormat="false" ht="15.75" hidden="false" customHeight="false" outlineLevel="0" collapsed="false">
      <c r="A676" s="371" t="s">
        <v>298</v>
      </c>
      <c r="B676" s="370" t="n">
        <v>384</v>
      </c>
      <c r="C676" s="370" t="n">
        <v>2</v>
      </c>
      <c r="D676" s="370" t="n">
        <v>382</v>
      </c>
      <c r="E676" s="370" t="n">
        <v>0</v>
      </c>
      <c r="F676" s="370" t="n">
        <v>66</v>
      </c>
      <c r="G676" s="370" t="n">
        <v>3</v>
      </c>
      <c r="H676" s="370" t="n">
        <v>0</v>
      </c>
      <c r="I676" s="370" t="n">
        <v>0</v>
      </c>
    </row>
    <row r="677" customFormat="false" ht="15.75" hidden="true" customHeight="false" outlineLevel="0" collapsed="false">
      <c r="A677" s="371" t="s">
        <v>292</v>
      </c>
      <c r="B677" s="370" t="n">
        <v>0</v>
      </c>
      <c r="C677" s="370" t="n">
        <v>0</v>
      </c>
      <c r="D677" s="370" t="n">
        <v>0</v>
      </c>
      <c r="E677" s="370" t="n">
        <v>0</v>
      </c>
      <c r="F677" s="370" t="n">
        <v>0</v>
      </c>
      <c r="G677" s="370" t="n">
        <v>0</v>
      </c>
      <c r="H677" s="370" t="n">
        <v>0</v>
      </c>
      <c r="I677" s="370" t="n">
        <v>0</v>
      </c>
      <c r="J677" s="359" t="s">
        <v>103</v>
      </c>
    </row>
    <row r="678" customFormat="false" ht="15.75" hidden="false" customHeight="false" outlineLevel="0" collapsed="false">
      <c r="A678" s="372" t="s">
        <v>614</v>
      </c>
      <c r="B678" s="373" t="n">
        <v>2348</v>
      </c>
      <c r="C678" s="373" t="n">
        <v>134</v>
      </c>
      <c r="D678" s="373" t="n">
        <v>2206</v>
      </c>
      <c r="E678" s="373" t="n">
        <v>142</v>
      </c>
      <c r="F678" s="373" t="n">
        <v>118</v>
      </c>
      <c r="G678" s="373" t="n">
        <v>3</v>
      </c>
      <c r="H678" s="373" t="n">
        <v>0</v>
      </c>
      <c r="I678" s="373" t="n">
        <v>8</v>
      </c>
    </row>
    <row r="679" customFormat="false" ht="8.1" hidden="false" customHeight="true" outlineLevel="0" collapsed="false">
      <c r="B679" s="375"/>
      <c r="C679" s="375"/>
      <c r="D679" s="375"/>
      <c r="E679" s="375"/>
      <c r="F679" s="375"/>
      <c r="G679" s="375"/>
      <c r="H679" s="375"/>
      <c r="I679" s="375"/>
    </row>
    <row r="680" customFormat="false" ht="15.75" hidden="false" customHeight="false" outlineLevel="0" collapsed="false">
      <c r="A680" s="376" t="s">
        <v>424</v>
      </c>
      <c r="B680" s="375"/>
      <c r="C680" s="375"/>
      <c r="D680" s="375"/>
      <c r="E680" s="375"/>
      <c r="F680" s="375"/>
      <c r="G680" s="375"/>
      <c r="H680" s="375"/>
      <c r="I680" s="375"/>
    </row>
    <row r="681" customFormat="false" ht="15.75" hidden="false" customHeight="false" outlineLevel="0" collapsed="false">
      <c r="A681" s="371" t="s">
        <v>532</v>
      </c>
      <c r="B681" s="370" t="n">
        <v>0</v>
      </c>
      <c r="C681" s="370" t="n">
        <v>0</v>
      </c>
      <c r="D681" s="370" t="n">
        <v>0</v>
      </c>
      <c r="E681" s="370" t="n">
        <v>0</v>
      </c>
      <c r="F681" s="370" t="n">
        <v>0</v>
      </c>
      <c r="G681" s="370" t="n">
        <v>0</v>
      </c>
      <c r="H681" s="370" t="n">
        <v>0</v>
      </c>
      <c r="I681" s="370" t="n">
        <v>0</v>
      </c>
    </row>
    <row r="682" customFormat="false" ht="15.75" hidden="false" customHeight="false" outlineLevel="0" collapsed="false">
      <c r="A682" s="336" t="s">
        <v>429</v>
      </c>
    </row>
    <row r="683" customFormat="false" ht="15.75" hidden="false" customHeight="false" outlineLevel="0" collapsed="false">
      <c r="A683" s="307" t="s">
        <v>619</v>
      </c>
      <c r="E683" s="307" t="s">
        <v>631</v>
      </c>
    </row>
    <row r="684" customFormat="false" ht="15.75" hidden="false" customHeight="false" outlineLevel="0" collapsed="false">
      <c r="A684" s="307"/>
    </row>
  </sheetData>
  <autoFilter ref="J2:J690"/>
  <mergeCells count="67">
    <mergeCell ref="A2:I2"/>
    <mergeCell ref="A4:I4"/>
    <mergeCell ref="A6:I6"/>
    <mergeCell ref="A8:A10"/>
    <mergeCell ref="B8:B10"/>
    <mergeCell ref="C8:I8"/>
    <mergeCell ref="C9:C10"/>
    <mergeCell ref="D9:D10"/>
    <mergeCell ref="E9:H9"/>
    <mergeCell ref="I9:I10"/>
    <mergeCell ref="A12:I12"/>
    <mergeCell ref="A13:I13"/>
    <mergeCell ref="A30:I30"/>
    <mergeCell ref="A47:I47"/>
    <mergeCell ref="A48:I48"/>
    <mergeCell ref="A65:I65"/>
    <mergeCell ref="A82:I82"/>
    <mergeCell ref="A83:I83"/>
    <mergeCell ref="A101:I101"/>
    <mergeCell ref="A118:I118"/>
    <mergeCell ref="A119:I119"/>
    <mergeCell ref="A136:I136"/>
    <mergeCell ref="A153:I153"/>
    <mergeCell ref="A154:I154"/>
    <mergeCell ref="A171:I171"/>
    <mergeCell ref="A189:I189"/>
    <mergeCell ref="A190:I190"/>
    <mergeCell ref="A207:I207"/>
    <mergeCell ref="A224:I224"/>
    <mergeCell ref="A225:I225"/>
    <mergeCell ref="A242:I242"/>
    <mergeCell ref="A259:I259"/>
    <mergeCell ref="A260:I260"/>
    <mergeCell ref="A277:I277"/>
    <mergeCell ref="A295:I295"/>
    <mergeCell ref="A296:I296"/>
    <mergeCell ref="A313:I313"/>
    <mergeCell ref="A330:I330"/>
    <mergeCell ref="A331:I331"/>
    <mergeCell ref="A348:I348"/>
    <mergeCell ref="A365:I365"/>
    <mergeCell ref="A366:I366"/>
    <mergeCell ref="A384:I384"/>
    <mergeCell ref="A401:I401"/>
    <mergeCell ref="A402:I402"/>
    <mergeCell ref="A419:I419"/>
    <mergeCell ref="A436:I436"/>
    <mergeCell ref="A437:I437"/>
    <mergeCell ref="A454:I454"/>
    <mergeCell ref="A471:I471"/>
    <mergeCell ref="A472:I472"/>
    <mergeCell ref="A490:I490"/>
    <mergeCell ref="A507:I507"/>
    <mergeCell ref="A508:I508"/>
    <mergeCell ref="A525:I525"/>
    <mergeCell ref="A542:I542"/>
    <mergeCell ref="A543:I543"/>
    <mergeCell ref="A560:I560"/>
    <mergeCell ref="A577:I577"/>
    <mergeCell ref="A578:I578"/>
    <mergeCell ref="A596:I596"/>
    <mergeCell ref="A613:I613"/>
    <mergeCell ref="A614:I614"/>
    <mergeCell ref="A631:I631"/>
    <mergeCell ref="A648:I648"/>
    <mergeCell ref="A649:I649"/>
    <mergeCell ref="A666:I666"/>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62" fitToWidth="1" fitToHeight="1" pageOrder="downThenOver" orientation="portrait" blackAndWhite="false" draft="false" cellComments="none" firstPageNumber="102" useFirstPageNumber="true" horizontalDpi="300" verticalDpi="300" copies="1"/>
  <headerFooter differentFirst="false" differentOddEven="false">
    <oddHeader/>
    <oddFooter>&amp;L&amp;"MetaNormalLF-Roman,Regular"&amp;12Statistisches Bundesamt, Fachserie 11, Reihe 1.1, 2008/09&amp;C&amp;"MetaNormalLF-Roman,Regular"&amp;12- &amp;P -</oddFooter>
  </headerFooter>
  <rowBreaks count="6" manualBreakCount="6">
    <brk id="100" man="true" max="16383" min="0"/>
    <brk id="188" man="true" max="16383" min="0"/>
    <brk id="294" man="true" max="16383" min="0"/>
    <brk id="383" man="true" max="16383" min="0"/>
    <brk id="489" man="true" max="16383" min="0"/>
    <brk id="595"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4765625" defaultRowHeight="15.75" zeroHeight="false" outlineLevelRow="0" outlineLevelCol="0"/>
  <cols>
    <col collapsed="false" customWidth="true" hidden="false" outlineLevel="0" max="1" min="1" style="378" width="7.42"/>
    <col collapsed="false" customWidth="true" hidden="false" outlineLevel="0" max="2" min="2" style="378" width="56.7"/>
    <col collapsed="false" customWidth="true" hidden="false" outlineLevel="0" max="3" min="3" style="378" width="12.7"/>
    <col collapsed="false" customWidth="true" hidden="true" outlineLevel="0" max="4" min="4" style="378" width="12.56"/>
    <col collapsed="false" customWidth="true" hidden="false" outlineLevel="0" max="5" min="5" style="378" width="12.42"/>
    <col collapsed="false" customWidth="true" hidden="false" outlineLevel="0" max="6" min="6" style="378" width="12.7"/>
    <col collapsed="false" customWidth="true" hidden="true" outlineLevel="0" max="7" min="7" style="378" width="12.56"/>
    <col collapsed="false" customWidth="true" hidden="false" outlineLevel="0" max="8" min="8" style="378" width="12.42"/>
    <col collapsed="false" customWidth="true" hidden="false" outlineLevel="0" max="9" min="9" style="378" width="12.7"/>
    <col collapsed="false" customWidth="true" hidden="true" outlineLevel="0" max="10" min="10" style="378" width="12.56"/>
    <col collapsed="false" customWidth="true" hidden="false" outlineLevel="0" max="11" min="11" style="378" width="12.42"/>
    <col collapsed="false" customWidth="true" hidden="false" outlineLevel="0" max="12" min="12" style="378" width="12.7"/>
    <col collapsed="false" customWidth="true" hidden="true" outlineLevel="0" max="13" min="13" style="378" width="12.56"/>
    <col collapsed="false" customWidth="true" hidden="false" outlineLevel="0" max="14" min="14" style="378" width="12.42"/>
    <col collapsed="false" customWidth="true" hidden="false" outlineLevel="0" max="15" min="15" style="378" width="7.28"/>
    <col collapsed="false" customWidth="false" hidden="false" outlineLevel="0" max="257" min="16" style="378" width="14.85"/>
  </cols>
  <sheetData>
    <row r="1" customFormat="false" ht="15.75" hidden="false" customHeight="false" outlineLevel="0" collapsed="false">
      <c r="A1" s="64" t="s">
        <v>149</v>
      </c>
    </row>
    <row r="2" customFormat="false" ht="15.95" hidden="false" customHeight="true" outlineLevel="0" collapsed="false">
      <c r="A2" s="379" t="s">
        <v>395</v>
      </c>
      <c r="B2" s="379"/>
      <c r="C2" s="379"/>
      <c r="D2" s="379"/>
      <c r="E2" s="379"/>
      <c r="F2" s="379"/>
      <c r="G2" s="379"/>
      <c r="H2" s="379"/>
      <c r="I2" s="379"/>
      <c r="J2" s="379"/>
      <c r="K2" s="379"/>
      <c r="L2" s="379"/>
      <c r="M2" s="379"/>
      <c r="N2" s="379"/>
      <c r="O2" s="380"/>
    </row>
    <row r="3" customFormat="false" ht="15.95" hidden="false" customHeight="true" outlineLevel="0" collapsed="false">
      <c r="B3" s="380"/>
      <c r="C3" s="380"/>
      <c r="D3" s="380"/>
      <c r="E3" s="380"/>
      <c r="F3" s="380"/>
      <c r="G3" s="381"/>
      <c r="H3" s="381"/>
      <c r="I3" s="381"/>
      <c r="J3" s="381"/>
      <c r="K3" s="381"/>
      <c r="L3" s="381"/>
      <c r="M3" s="381"/>
      <c r="N3" s="381"/>
      <c r="O3" s="380"/>
    </row>
    <row r="4" customFormat="false" ht="15.95" hidden="false" customHeight="true" outlineLevel="0" collapsed="false">
      <c r="A4" s="382" t="s">
        <v>634</v>
      </c>
      <c r="B4" s="382"/>
      <c r="C4" s="382"/>
      <c r="D4" s="382"/>
      <c r="E4" s="382"/>
      <c r="F4" s="382"/>
      <c r="G4" s="382"/>
      <c r="H4" s="382"/>
      <c r="I4" s="382"/>
      <c r="J4" s="382"/>
      <c r="K4" s="382"/>
      <c r="L4" s="382"/>
      <c r="M4" s="382"/>
      <c r="N4" s="382"/>
      <c r="O4" s="380"/>
    </row>
    <row r="5" customFormat="false" ht="15.95" hidden="false" customHeight="true" outlineLevel="0" collapsed="false">
      <c r="A5" s="383"/>
      <c r="B5" s="384"/>
      <c r="C5" s="383"/>
      <c r="D5" s="383"/>
      <c r="E5" s="383"/>
      <c r="F5" s="383"/>
      <c r="G5" s="383"/>
      <c r="H5" s="383"/>
      <c r="I5" s="383"/>
      <c r="J5" s="383"/>
      <c r="K5" s="383"/>
      <c r="L5" s="383"/>
      <c r="M5" s="383"/>
      <c r="N5" s="383"/>
      <c r="O5" s="380"/>
    </row>
    <row r="6" customFormat="false" ht="15.95" hidden="false" customHeight="true" outlineLevel="0" collapsed="false">
      <c r="B6" s="380"/>
      <c r="C6" s="380"/>
      <c r="D6" s="380"/>
      <c r="E6" s="380"/>
      <c r="F6" s="380"/>
      <c r="G6" s="380"/>
      <c r="H6" s="380"/>
      <c r="I6" s="380"/>
      <c r="J6" s="380"/>
      <c r="K6" s="380"/>
      <c r="L6" s="380"/>
      <c r="M6" s="380"/>
      <c r="N6" s="380"/>
      <c r="O6" s="380"/>
    </row>
    <row r="7" customFormat="false" ht="24" hidden="false" customHeight="true" outlineLevel="0" collapsed="false">
      <c r="A7" s="385" t="s">
        <v>398</v>
      </c>
      <c r="B7" s="385"/>
      <c r="C7" s="386" t="s">
        <v>635</v>
      </c>
      <c r="D7" s="386"/>
      <c r="E7" s="386"/>
      <c r="F7" s="387" t="s">
        <v>509</v>
      </c>
      <c r="G7" s="387"/>
      <c r="H7" s="387"/>
      <c r="I7" s="387"/>
      <c r="J7" s="387"/>
      <c r="K7" s="387"/>
      <c r="L7" s="388" t="s">
        <v>636</v>
      </c>
      <c r="M7" s="388"/>
      <c r="N7" s="388"/>
      <c r="O7" s="380"/>
    </row>
    <row r="8" customFormat="false" ht="24" hidden="false" customHeight="true" outlineLevel="0" collapsed="false">
      <c r="A8" s="385"/>
      <c r="B8" s="385"/>
      <c r="C8" s="386"/>
      <c r="D8" s="386"/>
      <c r="E8" s="386"/>
      <c r="F8" s="389" t="s">
        <v>637</v>
      </c>
      <c r="G8" s="389"/>
      <c r="H8" s="389"/>
      <c r="I8" s="389" t="s">
        <v>638</v>
      </c>
      <c r="J8" s="389"/>
      <c r="K8" s="389"/>
      <c r="L8" s="388"/>
      <c r="M8" s="388"/>
      <c r="N8" s="388"/>
      <c r="O8" s="380"/>
    </row>
    <row r="9" customFormat="false" ht="24" hidden="false" customHeight="true" outlineLevel="0" collapsed="false">
      <c r="A9" s="385"/>
      <c r="B9" s="385"/>
      <c r="C9" s="386"/>
      <c r="D9" s="386"/>
      <c r="E9" s="386"/>
      <c r="F9" s="390" t="s">
        <v>322</v>
      </c>
      <c r="G9" s="390"/>
      <c r="H9" s="390"/>
      <c r="I9" s="390"/>
      <c r="J9" s="390"/>
      <c r="K9" s="390"/>
      <c r="L9" s="388"/>
      <c r="M9" s="388"/>
      <c r="N9" s="388"/>
      <c r="O9" s="380"/>
    </row>
    <row r="10" customFormat="false" ht="24" hidden="false" customHeight="true" outlineLevel="0" collapsed="false">
      <c r="A10" s="385"/>
      <c r="B10" s="385"/>
      <c r="C10" s="391" t="s">
        <v>405</v>
      </c>
      <c r="D10" s="392" t="s">
        <v>512</v>
      </c>
      <c r="E10" s="393" t="s">
        <v>513</v>
      </c>
      <c r="F10" s="393" t="s">
        <v>514</v>
      </c>
      <c r="G10" s="392" t="s">
        <v>512</v>
      </c>
      <c r="H10" s="393" t="s">
        <v>513</v>
      </c>
      <c r="I10" s="393" t="s">
        <v>514</v>
      </c>
      <c r="J10" s="392" t="s">
        <v>512</v>
      </c>
      <c r="K10" s="393" t="s">
        <v>513</v>
      </c>
      <c r="L10" s="393" t="s">
        <v>405</v>
      </c>
      <c r="M10" s="394" t="s">
        <v>512</v>
      </c>
      <c r="N10" s="393" t="s">
        <v>513</v>
      </c>
      <c r="O10" s="395"/>
    </row>
    <row r="11" customFormat="false" ht="15.95" hidden="false" customHeight="true" outlineLevel="0" collapsed="false">
      <c r="B11" s="395"/>
      <c r="C11" s="395"/>
      <c r="D11" s="395"/>
      <c r="E11" s="395"/>
      <c r="F11" s="395"/>
      <c r="G11" s="395"/>
      <c r="H11" s="395"/>
      <c r="I11" s="395"/>
      <c r="J11" s="395"/>
      <c r="K11" s="395"/>
      <c r="L11" s="395"/>
      <c r="M11" s="395"/>
      <c r="N11" s="395"/>
      <c r="O11" s="395"/>
    </row>
    <row r="12" customFormat="false" ht="18" hidden="false" customHeight="true" outlineLevel="0" collapsed="false">
      <c r="A12" s="396" t="s">
        <v>414</v>
      </c>
      <c r="B12" s="396"/>
      <c r="C12" s="396"/>
      <c r="D12" s="396"/>
      <c r="E12" s="396"/>
      <c r="F12" s="396"/>
      <c r="G12" s="396"/>
      <c r="H12" s="396"/>
      <c r="I12" s="396"/>
      <c r="J12" s="396"/>
      <c r="K12" s="396"/>
      <c r="L12" s="396"/>
      <c r="M12" s="396"/>
      <c r="N12" s="396"/>
      <c r="O12" s="395"/>
    </row>
    <row r="13" customFormat="false" ht="18" hidden="false" customHeight="true" outlineLevel="0" collapsed="false">
      <c r="B13" s="396"/>
      <c r="C13" s="396"/>
      <c r="D13" s="396"/>
      <c r="E13" s="396"/>
      <c r="F13" s="397"/>
      <c r="G13" s="397"/>
      <c r="H13" s="397"/>
      <c r="I13" s="397"/>
      <c r="J13" s="397"/>
      <c r="K13" s="397"/>
      <c r="L13" s="397"/>
      <c r="M13" s="397"/>
      <c r="N13" s="397"/>
      <c r="O13" s="395"/>
    </row>
    <row r="14" customFormat="false" ht="18" hidden="false" customHeight="true" outlineLevel="0" collapsed="false">
      <c r="A14" s="398" t="s">
        <v>415</v>
      </c>
      <c r="B14" s="398"/>
      <c r="C14" s="399" t="n">
        <v>10722</v>
      </c>
      <c r="D14" s="399" t="n">
        <v>3925</v>
      </c>
      <c r="E14" s="399" t="n">
        <v>6797</v>
      </c>
      <c r="F14" s="400" t="n">
        <v>6249</v>
      </c>
      <c r="G14" s="400" t="n">
        <v>2925</v>
      </c>
      <c r="H14" s="400" t="n">
        <v>3324</v>
      </c>
      <c r="I14" s="400" t="n">
        <v>4473</v>
      </c>
      <c r="J14" s="400" t="n">
        <v>1000</v>
      </c>
      <c r="K14" s="400" t="n">
        <v>3473</v>
      </c>
      <c r="L14" s="400" t="n">
        <v>3839</v>
      </c>
      <c r="M14" s="400" t="n">
        <v>1671</v>
      </c>
      <c r="N14" s="400" t="n">
        <v>2168</v>
      </c>
      <c r="O14" s="395"/>
    </row>
    <row r="15" customFormat="false" ht="15.95" hidden="true" customHeight="true" outlineLevel="0" collapsed="false">
      <c r="B15" s="401" t="s">
        <v>433</v>
      </c>
      <c r="C15" s="402" t="n">
        <v>0</v>
      </c>
      <c r="D15" s="402" t="n">
        <v>0</v>
      </c>
      <c r="E15" s="402" t="n">
        <v>0</v>
      </c>
      <c r="F15" s="395" t="n">
        <v>0</v>
      </c>
      <c r="G15" s="395" t="n">
        <v>0</v>
      </c>
      <c r="H15" s="395" t="n">
        <v>0</v>
      </c>
      <c r="I15" s="395" t="n">
        <v>0</v>
      </c>
      <c r="J15" s="395" t="n">
        <v>0</v>
      </c>
      <c r="K15" s="395" t="n">
        <v>0</v>
      </c>
      <c r="L15" s="395" t="n">
        <v>0</v>
      </c>
      <c r="M15" s="395" t="n">
        <v>0</v>
      </c>
      <c r="N15" s="395" t="n">
        <v>0</v>
      </c>
      <c r="O15" s="403" t="s">
        <v>639</v>
      </c>
    </row>
    <row r="16" customFormat="false" ht="18" hidden="false" customHeight="true" outlineLevel="0" collapsed="false">
      <c r="A16" s="378" t="s">
        <v>416</v>
      </c>
      <c r="B16" s="404" t="s">
        <v>348</v>
      </c>
      <c r="C16" s="402" t="n">
        <v>571</v>
      </c>
      <c r="D16" s="402" t="n">
        <v>21</v>
      </c>
      <c r="E16" s="402" t="n">
        <v>550</v>
      </c>
      <c r="F16" s="395" t="n">
        <v>384</v>
      </c>
      <c r="G16" s="395" t="n">
        <v>13</v>
      </c>
      <c r="H16" s="395" t="n">
        <v>371</v>
      </c>
      <c r="I16" s="395" t="n">
        <v>187</v>
      </c>
      <c r="J16" s="395" t="n">
        <v>8</v>
      </c>
      <c r="K16" s="395" t="n">
        <v>179</v>
      </c>
      <c r="L16" s="395" t="n">
        <v>296</v>
      </c>
      <c r="M16" s="395" t="n">
        <v>53</v>
      </c>
      <c r="N16" s="395" t="n">
        <v>243</v>
      </c>
      <c r="O16" s="395"/>
    </row>
    <row r="17" customFormat="false" ht="18" hidden="false" customHeight="true" outlineLevel="0" collapsed="false">
      <c r="B17" s="404" t="s">
        <v>640</v>
      </c>
      <c r="C17" s="402" t="n">
        <v>515</v>
      </c>
      <c r="D17" s="402" t="n">
        <v>127</v>
      </c>
      <c r="E17" s="402" t="n">
        <v>388</v>
      </c>
      <c r="F17" s="395" t="n">
        <v>228</v>
      </c>
      <c r="G17" s="395" t="n">
        <v>89</v>
      </c>
      <c r="H17" s="395" t="n">
        <v>139</v>
      </c>
      <c r="I17" s="395" t="n">
        <v>287</v>
      </c>
      <c r="J17" s="395" t="n">
        <v>38</v>
      </c>
      <c r="K17" s="395" t="n">
        <v>249</v>
      </c>
      <c r="L17" s="395" t="n">
        <v>118</v>
      </c>
      <c r="M17" s="395" t="n">
        <v>27</v>
      </c>
      <c r="N17" s="395" t="n">
        <v>91</v>
      </c>
      <c r="O17" s="395"/>
    </row>
    <row r="18" customFormat="false" ht="18" hidden="false" customHeight="true" outlineLevel="0" collapsed="false">
      <c r="B18" s="404" t="s">
        <v>338</v>
      </c>
      <c r="C18" s="402" t="n">
        <v>0</v>
      </c>
      <c r="D18" s="402" t="n">
        <v>0</v>
      </c>
      <c r="E18" s="402" t="n">
        <v>0</v>
      </c>
      <c r="F18" s="395" t="n">
        <v>0</v>
      </c>
      <c r="G18" s="395" t="n">
        <v>0</v>
      </c>
      <c r="H18" s="395" t="n">
        <v>0</v>
      </c>
      <c r="I18" s="395" t="n">
        <v>0</v>
      </c>
      <c r="J18" s="395" t="n">
        <v>0</v>
      </c>
      <c r="K18" s="395" t="n">
        <v>0</v>
      </c>
      <c r="L18" s="395" t="n">
        <v>0</v>
      </c>
      <c r="M18" s="395" t="n">
        <v>0</v>
      </c>
      <c r="N18" s="395" t="n">
        <v>0</v>
      </c>
      <c r="O18" s="395"/>
    </row>
    <row r="19" customFormat="false" ht="18" hidden="false" customHeight="true" outlineLevel="0" collapsed="false">
      <c r="B19" s="404" t="s">
        <v>641</v>
      </c>
      <c r="C19" s="402" t="n">
        <v>303</v>
      </c>
      <c r="D19" s="402" t="n">
        <v>122</v>
      </c>
      <c r="E19" s="402" t="n">
        <v>181</v>
      </c>
      <c r="F19" s="395" t="n">
        <v>132</v>
      </c>
      <c r="G19" s="395" t="n">
        <v>81</v>
      </c>
      <c r="H19" s="395" t="n">
        <v>51</v>
      </c>
      <c r="I19" s="395" t="n">
        <v>171</v>
      </c>
      <c r="J19" s="395" t="n">
        <v>41</v>
      </c>
      <c r="K19" s="395" t="n">
        <v>130</v>
      </c>
      <c r="L19" s="395" t="n">
        <v>83</v>
      </c>
      <c r="M19" s="395" t="n">
        <v>29</v>
      </c>
      <c r="N19" s="395" t="n">
        <v>54</v>
      </c>
      <c r="O19" s="395"/>
    </row>
    <row r="20" customFormat="false" ht="15.95" hidden="true" customHeight="true" outlineLevel="0" collapsed="false">
      <c r="B20" s="404" t="s">
        <v>335</v>
      </c>
      <c r="C20" s="402" t="n">
        <v>0</v>
      </c>
      <c r="D20" s="402" t="n">
        <v>0</v>
      </c>
      <c r="E20" s="402" t="n">
        <v>0</v>
      </c>
      <c r="F20" s="395" t="n">
        <v>0</v>
      </c>
      <c r="G20" s="395" t="n">
        <v>0</v>
      </c>
      <c r="H20" s="395" t="n">
        <v>0</v>
      </c>
      <c r="I20" s="395" t="n">
        <v>0</v>
      </c>
      <c r="J20" s="395" t="n">
        <v>0</v>
      </c>
      <c r="K20" s="395" t="n">
        <v>0</v>
      </c>
      <c r="L20" s="395" t="n">
        <v>0</v>
      </c>
      <c r="M20" s="395" t="n">
        <v>0</v>
      </c>
      <c r="N20" s="395" t="n">
        <v>0</v>
      </c>
      <c r="O20" s="403" t="s">
        <v>639</v>
      </c>
    </row>
    <row r="21" customFormat="false" ht="18" hidden="false" customHeight="true" outlineLevel="0" collapsed="false">
      <c r="B21" s="404" t="s">
        <v>333</v>
      </c>
      <c r="C21" s="402" t="n">
        <v>707</v>
      </c>
      <c r="D21" s="402" t="n">
        <v>265</v>
      </c>
      <c r="E21" s="402" t="n">
        <v>442</v>
      </c>
      <c r="F21" s="395" t="n">
        <v>323</v>
      </c>
      <c r="G21" s="395" t="n">
        <v>164</v>
      </c>
      <c r="H21" s="395" t="n">
        <v>159</v>
      </c>
      <c r="I21" s="395" t="n">
        <v>384</v>
      </c>
      <c r="J21" s="395" t="n">
        <v>101</v>
      </c>
      <c r="K21" s="395" t="n">
        <v>283</v>
      </c>
      <c r="L21" s="395" t="n">
        <v>484</v>
      </c>
      <c r="M21" s="395" t="n">
        <v>200</v>
      </c>
      <c r="N21" s="395" t="n">
        <v>284</v>
      </c>
      <c r="O21" s="395"/>
    </row>
    <row r="22" customFormat="false" ht="18" hidden="false" customHeight="true" outlineLevel="0" collapsed="false">
      <c r="B22" s="404" t="s">
        <v>307</v>
      </c>
      <c r="C22" s="402" t="n">
        <v>2468</v>
      </c>
      <c r="D22" s="402" t="n">
        <v>1174</v>
      </c>
      <c r="E22" s="402" t="n">
        <v>1294</v>
      </c>
      <c r="F22" s="395" t="n">
        <v>1299</v>
      </c>
      <c r="G22" s="395" t="n">
        <v>833</v>
      </c>
      <c r="H22" s="395" t="n">
        <v>466</v>
      </c>
      <c r="I22" s="395" t="n">
        <v>1169</v>
      </c>
      <c r="J22" s="395" t="n">
        <v>341</v>
      </c>
      <c r="K22" s="395" t="n">
        <v>828</v>
      </c>
      <c r="L22" s="395" t="n">
        <v>591</v>
      </c>
      <c r="M22" s="395" t="n">
        <v>226</v>
      </c>
      <c r="N22" s="395" t="n">
        <v>365</v>
      </c>
      <c r="O22" s="395"/>
    </row>
    <row r="23" customFormat="false" ht="18" hidden="false" customHeight="true" outlineLevel="0" collapsed="false">
      <c r="B23" s="405" t="s">
        <v>313</v>
      </c>
      <c r="C23" s="402" t="n">
        <v>0</v>
      </c>
      <c r="D23" s="402" t="n">
        <v>0</v>
      </c>
      <c r="E23" s="402" t="n">
        <v>0</v>
      </c>
      <c r="F23" s="395" t="n">
        <v>0</v>
      </c>
      <c r="G23" s="395" t="n">
        <v>0</v>
      </c>
      <c r="H23" s="395" t="n">
        <v>0</v>
      </c>
      <c r="I23" s="395" t="n">
        <v>0</v>
      </c>
      <c r="J23" s="395" t="n">
        <v>0</v>
      </c>
      <c r="K23" s="395" t="n">
        <v>0</v>
      </c>
      <c r="L23" s="395" t="n">
        <v>0</v>
      </c>
      <c r="M23" s="395" t="n">
        <v>0</v>
      </c>
      <c r="N23" s="395" t="n">
        <v>0</v>
      </c>
      <c r="O23" s="380"/>
    </row>
    <row r="24" customFormat="false" ht="18" hidden="false" customHeight="true" outlineLevel="0" collapsed="false">
      <c r="B24" s="404" t="s">
        <v>302</v>
      </c>
      <c r="C24" s="402" t="n">
        <v>1762</v>
      </c>
      <c r="D24" s="402" t="n">
        <v>827</v>
      </c>
      <c r="E24" s="402" t="n">
        <v>935</v>
      </c>
      <c r="F24" s="395" t="n">
        <v>1137</v>
      </c>
      <c r="G24" s="395" t="n">
        <v>654</v>
      </c>
      <c r="H24" s="395" t="n">
        <v>483</v>
      </c>
      <c r="I24" s="395" t="n">
        <v>625</v>
      </c>
      <c r="J24" s="395" t="n">
        <v>173</v>
      </c>
      <c r="K24" s="395" t="n">
        <v>452</v>
      </c>
      <c r="L24" s="395" t="n">
        <v>766</v>
      </c>
      <c r="M24" s="395" t="n">
        <v>313</v>
      </c>
      <c r="N24" s="395" t="n">
        <v>453</v>
      </c>
      <c r="O24" s="380"/>
    </row>
    <row r="25" customFormat="false" ht="18" hidden="false" customHeight="true" outlineLevel="0" collapsed="false">
      <c r="B25" s="404" t="s">
        <v>300</v>
      </c>
      <c r="C25" s="402" t="n">
        <v>4270</v>
      </c>
      <c r="D25" s="402" t="n">
        <v>1331</v>
      </c>
      <c r="E25" s="402" t="n">
        <v>2939</v>
      </c>
      <c r="F25" s="395" t="n">
        <v>2738</v>
      </c>
      <c r="G25" s="395" t="n">
        <v>1086</v>
      </c>
      <c r="H25" s="395" t="n">
        <v>1652</v>
      </c>
      <c r="I25" s="395" t="n">
        <v>1532</v>
      </c>
      <c r="J25" s="395" t="n">
        <v>245</v>
      </c>
      <c r="K25" s="395" t="n">
        <v>1287</v>
      </c>
      <c r="L25" s="395" t="n">
        <v>477</v>
      </c>
      <c r="M25" s="395" t="n">
        <v>153</v>
      </c>
      <c r="N25" s="395" t="n">
        <v>324</v>
      </c>
      <c r="O25" s="380"/>
    </row>
    <row r="26" customFormat="false" ht="15.95" hidden="true" customHeight="true" outlineLevel="0" collapsed="false">
      <c r="B26" s="404" t="s">
        <v>248</v>
      </c>
      <c r="C26" s="406" t="n">
        <v>0</v>
      </c>
      <c r="D26" s="406" t="n">
        <v>0</v>
      </c>
      <c r="E26" s="406" t="n">
        <v>0</v>
      </c>
      <c r="F26" s="406" t="n">
        <v>0</v>
      </c>
      <c r="G26" s="406" t="n">
        <v>0</v>
      </c>
      <c r="H26" s="406" t="n">
        <v>0</v>
      </c>
      <c r="I26" s="406" t="n">
        <v>0</v>
      </c>
      <c r="J26" s="406" t="n">
        <v>0</v>
      </c>
      <c r="K26" s="406" t="n">
        <v>0</v>
      </c>
      <c r="L26" s="406" t="n">
        <v>0</v>
      </c>
      <c r="M26" s="406" t="n">
        <v>0</v>
      </c>
      <c r="N26" s="406" t="n">
        <v>0</v>
      </c>
      <c r="O26" s="403" t="s">
        <v>639</v>
      </c>
    </row>
    <row r="27" customFormat="false" ht="18" hidden="false" customHeight="true" outlineLevel="0" collapsed="false">
      <c r="B27" s="404" t="s">
        <v>250</v>
      </c>
      <c r="C27" s="402" t="n">
        <v>16</v>
      </c>
      <c r="D27" s="402" t="n">
        <v>6</v>
      </c>
      <c r="E27" s="402" t="n">
        <v>10</v>
      </c>
      <c r="F27" s="395" t="n">
        <v>1</v>
      </c>
      <c r="G27" s="395" t="n">
        <v>1</v>
      </c>
      <c r="H27" s="395" t="n">
        <v>0</v>
      </c>
      <c r="I27" s="395" t="n">
        <v>15</v>
      </c>
      <c r="J27" s="395" t="n">
        <v>5</v>
      </c>
      <c r="K27" s="395" t="n">
        <v>10</v>
      </c>
      <c r="L27" s="395" t="n">
        <v>428</v>
      </c>
      <c r="M27" s="395" t="n">
        <v>266</v>
      </c>
      <c r="N27" s="395" t="n">
        <v>162</v>
      </c>
      <c r="O27" s="380"/>
    </row>
    <row r="28" customFormat="false" ht="18" hidden="false" customHeight="true" outlineLevel="0" collapsed="false">
      <c r="B28" s="404" t="s">
        <v>246</v>
      </c>
      <c r="C28" s="402" t="n">
        <v>80</v>
      </c>
      <c r="D28" s="402" t="n">
        <v>40</v>
      </c>
      <c r="E28" s="402" t="n">
        <v>40</v>
      </c>
      <c r="F28" s="395" t="n">
        <v>6</v>
      </c>
      <c r="G28" s="395" t="n">
        <v>4</v>
      </c>
      <c r="H28" s="395" t="n">
        <v>2</v>
      </c>
      <c r="I28" s="395" t="n">
        <v>74</v>
      </c>
      <c r="J28" s="395" t="n">
        <v>36</v>
      </c>
      <c r="K28" s="395" t="n">
        <v>38</v>
      </c>
      <c r="L28" s="395" t="n">
        <v>501</v>
      </c>
      <c r="M28" s="395" t="n">
        <v>352</v>
      </c>
      <c r="N28" s="395" t="n">
        <v>149</v>
      </c>
      <c r="O28" s="380"/>
    </row>
    <row r="29" customFormat="false" ht="18" hidden="false" customHeight="true" outlineLevel="0" collapsed="false">
      <c r="B29" s="404" t="s">
        <v>318</v>
      </c>
      <c r="C29" s="402" t="n">
        <v>30</v>
      </c>
      <c r="D29" s="402" t="n">
        <v>12</v>
      </c>
      <c r="E29" s="402" t="n">
        <v>18</v>
      </c>
      <c r="F29" s="395" t="n">
        <v>1</v>
      </c>
      <c r="G29" s="395" t="n">
        <v>0</v>
      </c>
      <c r="H29" s="395" t="n">
        <v>1</v>
      </c>
      <c r="I29" s="395" t="n">
        <v>29</v>
      </c>
      <c r="J29" s="395" t="n">
        <v>12</v>
      </c>
      <c r="K29" s="395" t="n">
        <v>17</v>
      </c>
      <c r="L29" s="395" t="n">
        <v>95</v>
      </c>
      <c r="M29" s="395" t="n">
        <v>52</v>
      </c>
      <c r="N29" s="395" t="n">
        <v>43</v>
      </c>
      <c r="O29" s="380"/>
    </row>
    <row r="30" customFormat="false" ht="18" hidden="false" customHeight="true" outlineLevel="0" collapsed="false">
      <c r="B30" s="407"/>
      <c r="C30" s="402"/>
      <c r="D30" s="402"/>
      <c r="E30" s="402"/>
      <c r="F30" s="395"/>
      <c r="G30" s="395"/>
      <c r="H30" s="395"/>
      <c r="I30" s="395"/>
      <c r="J30" s="395"/>
      <c r="K30" s="395"/>
      <c r="L30" s="395"/>
      <c r="M30" s="395"/>
      <c r="N30" s="395"/>
      <c r="O30" s="380"/>
    </row>
    <row r="31" customFormat="false" ht="18" hidden="false" customHeight="true" outlineLevel="0" collapsed="false">
      <c r="A31" s="398" t="s">
        <v>419</v>
      </c>
      <c r="B31" s="398"/>
      <c r="C31" s="408" t="n">
        <v>2420</v>
      </c>
      <c r="D31" s="408" t="n">
        <v>1137</v>
      </c>
      <c r="E31" s="408" t="n">
        <v>1283</v>
      </c>
      <c r="F31" s="409" t="n">
        <v>1080</v>
      </c>
      <c r="G31" s="409" t="n">
        <v>649</v>
      </c>
      <c r="H31" s="409" t="n">
        <v>431</v>
      </c>
      <c r="I31" s="409" t="n">
        <v>1340</v>
      </c>
      <c r="J31" s="409" t="n">
        <v>488</v>
      </c>
      <c r="K31" s="409" t="n">
        <v>852</v>
      </c>
      <c r="L31" s="409" t="n">
        <v>3788</v>
      </c>
      <c r="M31" s="409" t="n">
        <v>1722</v>
      </c>
      <c r="N31" s="409" t="n">
        <v>2066</v>
      </c>
      <c r="O31" s="380"/>
    </row>
    <row r="32" customFormat="false" ht="15.95" hidden="false" customHeight="true" outlineLevel="0" collapsed="false">
      <c r="A32" s="378" t="s">
        <v>416</v>
      </c>
      <c r="B32" s="404" t="s">
        <v>420</v>
      </c>
      <c r="C32" s="410" t="n">
        <v>304</v>
      </c>
      <c r="D32" s="410" t="n">
        <v>150</v>
      </c>
      <c r="E32" s="410" t="n">
        <v>154</v>
      </c>
      <c r="F32" s="411" t="n">
        <v>138</v>
      </c>
      <c r="G32" s="411" t="n">
        <v>86</v>
      </c>
      <c r="H32" s="411" t="n">
        <v>52</v>
      </c>
      <c r="I32" s="411" t="n">
        <v>166</v>
      </c>
      <c r="J32" s="411" t="n">
        <v>64</v>
      </c>
      <c r="K32" s="411" t="n">
        <v>102</v>
      </c>
      <c r="L32" s="411" t="n">
        <v>388</v>
      </c>
      <c r="M32" s="411" t="n">
        <v>186</v>
      </c>
      <c r="N32" s="411" t="n">
        <v>202</v>
      </c>
      <c r="O32" s="380"/>
    </row>
    <row r="33" customFormat="false" ht="15.95" hidden="false" customHeight="true" outlineLevel="0" collapsed="false">
      <c r="B33" s="404" t="s">
        <v>282</v>
      </c>
      <c r="C33" s="410" t="n">
        <v>0</v>
      </c>
      <c r="D33" s="410" t="n">
        <v>0</v>
      </c>
      <c r="E33" s="410" t="n">
        <v>0</v>
      </c>
      <c r="F33" s="411" t="n">
        <v>0</v>
      </c>
      <c r="G33" s="411" t="n">
        <v>0</v>
      </c>
      <c r="H33" s="411" t="n">
        <v>0</v>
      </c>
      <c r="I33" s="411" t="n">
        <v>0</v>
      </c>
      <c r="J33" s="411" t="n">
        <v>0</v>
      </c>
      <c r="K33" s="411" t="n">
        <v>0</v>
      </c>
      <c r="L33" s="411" t="n">
        <v>0</v>
      </c>
      <c r="M33" s="411" t="n">
        <v>0</v>
      </c>
      <c r="N33" s="411" t="n">
        <v>0</v>
      </c>
      <c r="O33" s="380"/>
    </row>
    <row r="34" customFormat="false" ht="15.95" hidden="false" customHeight="true" outlineLevel="0" collapsed="false">
      <c r="B34" s="412" t="s">
        <v>421</v>
      </c>
      <c r="C34" s="410" t="n">
        <v>0</v>
      </c>
      <c r="D34" s="410" t="n">
        <v>0</v>
      </c>
      <c r="E34" s="410" t="n">
        <v>0</v>
      </c>
      <c r="F34" s="411" t="n">
        <v>0</v>
      </c>
      <c r="G34" s="411" t="n">
        <v>0</v>
      </c>
      <c r="H34" s="411" t="n">
        <v>0</v>
      </c>
      <c r="I34" s="411" t="n">
        <v>0</v>
      </c>
      <c r="J34" s="411" t="n">
        <v>0</v>
      </c>
      <c r="K34" s="411" t="n">
        <v>0</v>
      </c>
      <c r="L34" s="411" t="n">
        <v>0</v>
      </c>
      <c r="M34" s="411" t="n">
        <v>0</v>
      </c>
      <c r="N34" s="411" t="n">
        <v>0</v>
      </c>
      <c r="O34" s="380"/>
    </row>
    <row r="35" customFormat="false" ht="15.95" hidden="false" customHeight="true" outlineLevel="0" collapsed="false">
      <c r="B35" s="412" t="s">
        <v>267</v>
      </c>
      <c r="C35" s="410" t="n">
        <v>0</v>
      </c>
      <c r="D35" s="410" t="n">
        <v>0</v>
      </c>
      <c r="E35" s="410" t="n">
        <v>0</v>
      </c>
      <c r="F35" s="411" t="n">
        <v>0</v>
      </c>
      <c r="G35" s="411" t="n">
        <v>0</v>
      </c>
      <c r="H35" s="411" t="n">
        <v>0</v>
      </c>
      <c r="I35" s="411" t="n">
        <v>0</v>
      </c>
      <c r="J35" s="411" t="n">
        <v>0</v>
      </c>
      <c r="K35" s="411" t="n">
        <v>0</v>
      </c>
      <c r="L35" s="411" t="n">
        <v>0</v>
      </c>
      <c r="M35" s="411" t="n">
        <v>0</v>
      </c>
      <c r="N35" s="411" t="n">
        <v>0</v>
      </c>
      <c r="O35" s="380"/>
    </row>
    <row r="36" customFormat="false" ht="15.95" hidden="false" customHeight="true" outlineLevel="0" collapsed="false">
      <c r="B36" s="412" t="s">
        <v>269</v>
      </c>
      <c r="C36" s="410" t="n">
        <v>1719</v>
      </c>
      <c r="D36" s="410" t="n">
        <v>790</v>
      </c>
      <c r="E36" s="410" t="n">
        <v>929</v>
      </c>
      <c r="F36" s="411" t="n">
        <v>776</v>
      </c>
      <c r="G36" s="411" t="n">
        <v>457</v>
      </c>
      <c r="H36" s="411" t="n">
        <v>319</v>
      </c>
      <c r="I36" s="411" t="n">
        <v>943</v>
      </c>
      <c r="J36" s="411" t="n">
        <v>333</v>
      </c>
      <c r="K36" s="411" t="n">
        <v>610</v>
      </c>
      <c r="L36" s="411" t="n">
        <v>2417</v>
      </c>
      <c r="M36" s="411" t="n">
        <v>1083</v>
      </c>
      <c r="N36" s="411" t="n">
        <v>1334</v>
      </c>
      <c r="O36" s="380"/>
    </row>
    <row r="37" customFormat="false" ht="15.95" hidden="true" customHeight="true" outlineLevel="0" collapsed="false">
      <c r="B37" s="412" t="s">
        <v>296</v>
      </c>
      <c r="C37" s="410" t="n">
        <v>0</v>
      </c>
      <c r="D37" s="410" t="n">
        <v>0</v>
      </c>
      <c r="E37" s="410" t="n">
        <v>0</v>
      </c>
      <c r="F37" s="411" t="n">
        <v>0</v>
      </c>
      <c r="G37" s="411" t="n">
        <v>0</v>
      </c>
      <c r="H37" s="411" t="n">
        <v>0</v>
      </c>
      <c r="I37" s="411" t="n">
        <v>0</v>
      </c>
      <c r="J37" s="411" t="n">
        <v>0</v>
      </c>
      <c r="K37" s="411" t="n">
        <v>0</v>
      </c>
      <c r="L37" s="411" t="n">
        <v>0</v>
      </c>
      <c r="M37" s="411" t="n">
        <v>0</v>
      </c>
      <c r="N37" s="411" t="n">
        <v>0</v>
      </c>
      <c r="O37" s="403" t="s">
        <v>639</v>
      </c>
    </row>
    <row r="38" customFormat="false" ht="15.95" hidden="false" customHeight="true" outlineLevel="0" collapsed="false">
      <c r="B38" s="412" t="s">
        <v>294</v>
      </c>
      <c r="C38" s="410" t="n">
        <v>177</v>
      </c>
      <c r="D38" s="410" t="n">
        <v>87</v>
      </c>
      <c r="E38" s="410" t="n">
        <v>90</v>
      </c>
      <c r="F38" s="411" t="n">
        <v>81</v>
      </c>
      <c r="G38" s="411" t="n">
        <v>50</v>
      </c>
      <c r="H38" s="411" t="n">
        <v>31</v>
      </c>
      <c r="I38" s="411" t="n">
        <v>96</v>
      </c>
      <c r="J38" s="411" t="n">
        <v>37</v>
      </c>
      <c r="K38" s="411" t="n">
        <v>59</v>
      </c>
      <c r="L38" s="411" t="n">
        <v>227</v>
      </c>
      <c r="M38" s="411" t="n">
        <v>109</v>
      </c>
      <c r="N38" s="411" t="n">
        <v>118</v>
      </c>
      <c r="O38" s="380"/>
    </row>
    <row r="39" customFormat="false" ht="15.95" hidden="false" customHeight="true" outlineLevel="0" collapsed="false">
      <c r="B39" s="412" t="s">
        <v>422</v>
      </c>
      <c r="C39" s="410" t="n">
        <v>6</v>
      </c>
      <c r="D39" s="410" t="n">
        <v>3</v>
      </c>
      <c r="E39" s="410" t="n">
        <v>3</v>
      </c>
      <c r="F39" s="411" t="n">
        <v>3</v>
      </c>
      <c r="G39" s="411" t="n">
        <v>2</v>
      </c>
      <c r="H39" s="411" t="n">
        <v>1</v>
      </c>
      <c r="I39" s="411" t="n">
        <v>3</v>
      </c>
      <c r="J39" s="411" t="n">
        <v>1</v>
      </c>
      <c r="K39" s="411" t="n">
        <v>2</v>
      </c>
      <c r="L39" s="411" t="n">
        <v>6</v>
      </c>
      <c r="M39" s="411" t="n">
        <v>3</v>
      </c>
      <c r="N39" s="411" t="n">
        <v>3</v>
      </c>
      <c r="O39" s="380"/>
    </row>
    <row r="40" customFormat="false" ht="15.95" hidden="false" customHeight="true" outlineLevel="0" collapsed="false">
      <c r="B40" s="412" t="s">
        <v>298</v>
      </c>
      <c r="C40" s="410" t="n">
        <v>214</v>
      </c>
      <c r="D40" s="410" t="n">
        <v>107</v>
      </c>
      <c r="E40" s="410" t="n">
        <v>107</v>
      </c>
      <c r="F40" s="411" t="n">
        <v>82</v>
      </c>
      <c r="G40" s="411" t="n">
        <v>54</v>
      </c>
      <c r="H40" s="411" t="n">
        <v>28</v>
      </c>
      <c r="I40" s="411" t="n">
        <v>132</v>
      </c>
      <c r="J40" s="411" t="n">
        <v>53</v>
      </c>
      <c r="K40" s="411" t="n">
        <v>79</v>
      </c>
      <c r="L40" s="411" t="n">
        <v>750</v>
      </c>
      <c r="M40" s="411" t="n">
        <v>341</v>
      </c>
      <c r="N40" s="411" t="n">
        <v>409</v>
      </c>
      <c r="O40" s="380"/>
    </row>
    <row r="41" customFormat="false" ht="15.95" hidden="true" customHeight="true" outlineLevel="0" collapsed="false">
      <c r="B41" s="412" t="s">
        <v>292</v>
      </c>
      <c r="C41" s="410" t="n">
        <v>0</v>
      </c>
      <c r="D41" s="410" t="n">
        <v>0</v>
      </c>
      <c r="E41" s="410" t="n">
        <v>0</v>
      </c>
      <c r="F41" s="411" t="n">
        <v>0</v>
      </c>
      <c r="G41" s="411" t="n">
        <v>0</v>
      </c>
      <c r="H41" s="411" t="n">
        <v>0</v>
      </c>
      <c r="I41" s="411" t="n">
        <v>0</v>
      </c>
      <c r="J41" s="411" t="n">
        <v>0</v>
      </c>
      <c r="K41" s="411" t="n">
        <v>0</v>
      </c>
      <c r="L41" s="411" t="n">
        <v>0</v>
      </c>
      <c r="M41" s="411" t="n">
        <v>0</v>
      </c>
      <c r="N41" s="411" t="n">
        <v>0</v>
      </c>
      <c r="O41" s="403" t="s">
        <v>639</v>
      </c>
    </row>
    <row r="42" customFormat="false" ht="15.95" hidden="false" customHeight="true" outlineLevel="0" collapsed="false">
      <c r="B42" s="407"/>
      <c r="C42" s="395"/>
      <c r="D42" s="395"/>
      <c r="E42" s="395"/>
      <c r="F42" s="380"/>
      <c r="G42" s="380"/>
      <c r="H42" s="380"/>
      <c r="I42" s="380"/>
      <c r="J42" s="380"/>
      <c r="K42" s="380"/>
      <c r="L42" s="380"/>
      <c r="M42" s="380"/>
      <c r="N42" s="380"/>
      <c r="O42" s="380"/>
    </row>
    <row r="43" customFormat="false" ht="15.95" hidden="false" customHeight="true" outlineLevel="0" collapsed="false">
      <c r="A43" s="413" t="s">
        <v>423</v>
      </c>
      <c r="B43" s="413"/>
      <c r="C43" s="400" t="n">
        <v>13142</v>
      </c>
      <c r="D43" s="400" t="n">
        <v>5062</v>
      </c>
      <c r="E43" s="400" t="n">
        <v>8080</v>
      </c>
      <c r="F43" s="400" t="n">
        <v>7329</v>
      </c>
      <c r="G43" s="400" t="n">
        <v>3574</v>
      </c>
      <c r="H43" s="400" t="n">
        <v>3755</v>
      </c>
      <c r="I43" s="400" t="n">
        <v>5813</v>
      </c>
      <c r="J43" s="400" t="n">
        <v>1488</v>
      </c>
      <c r="K43" s="400" t="n">
        <v>4325</v>
      </c>
      <c r="L43" s="400" t="n">
        <v>7627</v>
      </c>
      <c r="M43" s="400" t="n">
        <v>3393</v>
      </c>
      <c r="N43" s="400" t="n">
        <v>4234</v>
      </c>
      <c r="O43" s="380"/>
    </row>
    <row r="44" customFormat="false" ht="15.95" hidden="false" customHeight="true" outlineLevel="0" collapsed="false">
      <c r="A44" s="414" t="s">
        <v>424</v>
      </c>
      <c r="B44" s="415"/>
      <c r="C44" s="395"/>
      <c r="D44" s="395"/>
      <c r="E44" s="395"/>
      <c r="F44" s="380"/>
      <c r="G44" s="380"/>
      <c r="H44" s="380"/>
      <c r="I44" s="380"/>
      <c r="J44" s="380"/>
      <c r="K44" s="380"/>
      <c r="L44" s="380"/>
      <c r="M44" s="380"/>
      <c r="N44" s="380"/>
      <c r="O44" s="380"/>
    </row>
    <row r="45" customFormat="false" ht="15.95" hidden="false" customHeight="true" outlineLevel="0" collapsed="false">
      <c r="B45" s="416" t="s">
        <v>532</v>
      </c>
      <c r="C45" s="410" t="n">
        <v>0</v>
      </c>
      <c r="D45" s="410" t="n">
        <v>0</v>
      </c>
      <c r="E45" s="410" t="n">
        <v>0</v>
      </c>
      <c r="F45" s="380" t="n">
        <v>0</v>
      </c>
      <c r="G45" s="380" t="n">
        <v>0</v>
      </c>
      <c r="H45" s="380" t="n">
        <v>0</v>
      </c>
      <c r="I45" s="380" t="n">
        <v>0</v>
      </c>
      <c r="J45" s="380" t="n">
        <v>0</v>
      </c>
      <c r="K45" s="380" t="n">
        <v>0</v>
      </c>
      <c r="L45" s="380" t="n">
        <v>0</v>
      </c>
      <c r="M45" s="380" t="n">
        <v>0</v>
      </c>
      <c r="N45" s="380" t="n">
        <v>0</v>
      </c>
      <c r="O45" s="380"/>
    </row>
    <row r="46" customFormat="false" ht="15.95" hidden="false" customHeight="true" outlineLevel="0" collapsed="false">
      <c r="B46" s="395"/>
      <c r="C46" s="395"/>
      <c r="D46" s="395"/>
      <c r="E46" s="395"/>
      <c r="F46" s="380"/>
      <c r="G46" s="380"/>
      <c r="H46" s="380"/>
      <c r="I46" s="380"/>
      <c r="J46" s="380"/>
      <c r="K46" s="380"/>
      <c r="L46" s="380"/>
      <c r="M46" s="380"/>
      <c r="N46" s="380"/>
      <c r="O46" s="380"/>
    </row>
    <row r="47" customFormat="false" ht="18" hidden="false" customHeight="true" outlineLevel="0" collapsed="false">
      <c r="A47" s="396" t="s">
        <v>426</v>
      </c>
      <c r="B47" s="396"/>
      <c r="C47" s="396"/>
      <c r="D47" s="396"/>
      <c r="E47" s="396"/>
      <c r="F47" s="396"/>
      <c r="G47" s="396"/>
      <c r="H47" s="396"/>
      <c r="I47" s="396"/>
      <c r="J47" s="396"/>
      <c r="K47" s="396"/>
      <c r="L47" s="396"/>
      <c r="M47" s="396"/>
      <c r="N47" s="396"/>
      <c r="O47" s="380"/>
    </row>
    <row r="48" customFormat="false" ht="18" hidden="false" customHeight="true" outlineLevel="0" collapsed="false">
      <c r="B48" s="396"/>
      <c r="C48" s="396"/>
      <c r="D48" s="396"/>
      <c r="E48" s="396"/>
      <c r="F48" s="381"/>
      <c r="G48" s="381"/>
      <c r="H48" s="381"/>
      <c r="I48" s="381"/>
      <c r="J48" s="381"/>
      <c r="K48" s="381"/>
      <c r="L48" s="381"/>
      <c r="M48" s="381"/>
      <c r="N48" s="381"/>
      <c r="O48" s="380"/>
    </row>
    <row r="49" customFormat="false" ht="15.95" hidden="false" customHeight="true" outlineLevel="0" collapsed="false">
      <c r="A49" s="398" t="s">
        <v>415</v>
      </c>
      <c r="B49" s="398"/>
      <c r="C49" s="399" t="n">
        <v>12286</v>
      </c>
      <c r="D49" s="399" t="n">
        <v>4420</v>
      </c>
      <c r="E49" s="399" t="n">
        <v>7866</v>
      </c>
      <c r="F49" s="400" t="n">
        <v>6953</v>
      </c>
      <c r="G49" s="400" t="n">
        <v>3518</v>
      </c>
      <c r="H49" s="400" t="n">
        <v>3435</v>
      </c>
      <c r="I49" s="400" t="n">
        <v>5333</v>
      </c>
      <c r="J49" s="400" t="n">
        <v>902</v>
      </c>
      <c r="K49" s="400" t="n">
        <v>4431</v>
      </c>
      <c r="L49" s="400" t="n">
        <v>2812</v>
      </c>
      <c r="M49" s="400" t="n">
        <v>806</v>
      </c>
      <c r="N49" s="400" t="n">
        <v>2006</v>
      </c>
      <c r="O49" s="380"/>
    </row>
    <row r="50" customFormat="false" ht="15.95" hidden="true" customHeight="true" outlineLevel="0" collapsed="false">
      <c r="B50" s="401" t="s">
        <v>433</v>
      </c>
      <c r="C50" s="417"/>
      <c r="D50" s="417"/>
      <c r="E50" s="417"/>
      <c r="F50" s="395" t="n">
        <v>0</v>
      </c>
      <c r="G50" s="395" t="n">
        <v>0</v>
      </c>
      <c r="H50" s="395" t="n">
        <v>0</v>
      </c>
      <c r="I50" s="395" t="n">
        <v>0</v>
      </c>
      <c r="J50" s="395" t="n">
        <v>0</v>
      </c>
      <c r="K50" s="395" t="n">
        <v>0</v>
      </c>
      <c r="L50" s="395" t="n">
        <v>0</v>
      </c>
      <c r="M50" s="395" t="n">
        <v>0</v>
      </c>
      <c r="N50" s="395" t="n">
        <v>0</v>
      </c>
      <c r="O50" s="403" t="s">
        <v>639</v>
      </c>
    </row>
    <row r="51" customFormat="false" ht="15.95" hidden="true" customHeight="true" outlineLevel="0" collapsed="false">
      <c r="B51" s="404" t="s">
        <v>348</v>
      </c>
      <c r="C51" s="417"/>
      <c r="D51" s="417"/>
      <c r="E51" s="417"/>
      <c r="F51" s="395" t="n">
        <v>0</v>
      </c>
      <c r="G51" s="395" t="n">
        <v>0</v>
      </c>
      <c r="H51" s="395" t="n">
        <v>0</v>
      </c>
      <c r="I51" s="395" t="n">
        <v>0</v>
      </c>
      <c r="J51" s="395" t="n">
        <v>0</v>
      </c>
      <c r="K51" s="395" t="n">
        <v>0</v>
      </c>
      <c r="L51" s="395" t="n">
        <v>0</v>
      </c>
      <c r="M51" s="395" t="n">
        <v>0</v>
      </c>
      <c r="N51" s="395" t="n">
        <v>0</v>
      </c>
      <c r="O51" s="403" t="s">
        <v>639</v>
      </c>
    </row>
    <row r="52" customFormat="false" ht="18" hidden="false" customHeight="true" outlineLevel="0" collapsed="false">
      <c r="A52" s="378" t="s">
        <v>416</v>
      </c>
      <c r="B52" s="404" t="s">
        <v>304</v>
      </c>
      <c r="C52" s="402" t="n">
        <v>841</v>
      </c>
      <c r="D52" s="402" t="n">
        <v>112</v>
      </c>
      <c r="E52" s="402" t="n">
        <v>729</v>
      </c>
      <c r="F52" s="395" t="n">
        <v>345</v>
      </c>
      <c r="G52" s="395" t="n">
        <v>74</v>
      </c>
      <c r="H52" s="395" t="n">
        <v>271</v>
      </c>
      <c r="I52" s="395" t="n">
        <v>496</v>
      </c>
      <c r="J52" s="395" t="n">
        <v>38</v>
      </c>
      <c r="K52" s="395" t="n">
        <v>458</v>
      </c>
      <c r="L52" s="395" t="n">
        <v>259</v>
      </c>
      <c r="M52" s="395" t="n">
        <v>42</v>
      </c>
      <c r="N52" s="395" t="n">
        <v>217</v>
      </c>
      <c r="O52" s="380"/>
    </row>
    <row r="53" customFormat="false" ht="18" hidden="false" customHeight="true" outlineLevel="0" collapsed="false">
      <c r="B53" s="404" t="s">
        <v>338</v>
      </c>
      <c r="C53" s="402" t="n">
        <v>0</v>
      </c>
      <c r="D53" s="402" t="n">
        <v>0</v>
      </c>
      <c r="E53" s="402" t="n">
        <v>0</v>
      </c>
      <c r="F53" s="395" t="n">
        <v>0</v>
      </c>
      <c r="G53" s="395" t="n">
        <v>0</v>
      </c>
      <c r="H53" s="395" t="n">
        <v>0</v>
      </c>
      <c r="I53" s="395" t="n">
        <v>0</v>
      </c>
      <c r="J53" s="395" t="n">
        <v>0</v>
      </c>
      <c r="K53" s="395" t="n">
        <v>0</v>
      </c>
      <c r="L53" s="395" t="n">
        <v>0</v>
      </c>
      <c r="M53" s="395" t="n">
        <v>0</v>
      </c>
      <c r="N53" s="395" t="n">
        <v>0</v>
      </c>
      <c r="O53" s="380"/>
    </row>
    <row r="54" customFormat="false" ht="18" hidden="false" customHeight="true" outlineLevel="0" collapsed="false">
      <c r="B54" s="404" t="s">
        <v>309</v>
      </c>
      <c r="C54" s="402" t="n">
        <v>808</v>
      </c>
      <c r="D54" s="402" t="n">
        <v>302</v>
      </c>
      <c r="E54" s="402" t="n">
        <v>506</v>
      </c>
      <c r="F54" s="395" t="n">
        <v>410</v>
      </c>
      <c r="G54" s="395" t="n">
        <v>196</v>
      </c>
      <c r="H54" s="395" t="n">
        <v>214</v>
      </c>
      <c r="I54" s="395" t="n">
        <v>398</v>
      </c>
      <c r="J54" s="395" t="n">
        <v>106</v>
      </c>
      <c r="K54" s="395" t="n">
        <v>292</v>
      </c>
      <c r="L54" s="395" t="n">
        <v>253</v>
      </c>
      <c r="M54" s="395" t="n">
        <v>73</v>
      </c>
      <c r="N54" s="395" t="n">
        <v>180</v>
      </c>
      <c r="O54" s="380"/>
    </row>
    <row r="55" customFormat="false" ht="15.95" hidden="true" customHeight="true" outlineLevel="0" collapsed="false">
      <c r="B55" s="404" t="s">
        <v>335</v>
      </c>
      <c r="C55" s="402" t="n">
        <v>0</v>
      </c>
      <c r="D55" s="402" t="n">
        <v>0</v>
      </c>
      <c r="E55" s="402" t="n">
        <v>0</v>
      </c>
      <c r="F55" s="395" t="n">
        <v>0</v>
      </c>
      <c r="G55" s="395" t="n">
        <v>0</v>
      </c>
      <c r="H55" s="395" t="n">
        <v>0</v>
      </c>
      <c r="I55" s="395" t="n">
        <v>0</v>
      </c>
      <c r="J55" s="395" t="n">
        <v>0</v>
      </c>
      <c r="K55" s="395" t="n">
        <v>0</v>
      </c>
      <c r="L55" s="395" t="n">
        <v>0</v>
      </c>
      <c r="M55" s="395" t="n">
        <v>0</v>
      </c>
      <c r="N55" s="395" t="n">
        <v>0</v>
      </c>
      <c r="O55" s="403" t="s">
        <v>639</v>
      </c>
    </row>
    <row r="56" customFormat="false" ht="18" hidden="false" customHeight="true" outlineLevel="0" collapsed="false">
      <c r="B56" s="404" t="s">
        <v>333</v>
      </c>
      <c r="C56" s="402" t="n">
        <v>3208</v>
      </c>
      <c r="D56" s="402" t="n">
        <v>1222</v>
      </c>
      <c r="E56" s="402" t="n">
        <v>1986</v>
      </c>
      <c r="F56" s="395" t="n">
        <v>1797</v>
      </c>
      <c r="G56" s="395" t="n">
        <v>970</v>
      </c>
      <c r="H56" s="395" t="n">
        <v>827</v>
      </c>
      <c r="I56" s="395" t="n">
        <v>1411</v>
      </c>
      <c r="J56" s="395" t="n">
        <v>252</v>
      </c>
      <c r="K56" s="395" t="n">
        <v>1159</v>
      </c>
      <c r="L56" s="395" t="n">
        <v>596</v>
      </c>
      <c r="M56" s="395" t="n">
        <v>181</v>
      </c>
      <c r="N56" s="395" t="n">
        <v>415</v>
      </c>
      <c r="O56" s="380"/>
    </row>
    <row r="57" customFormat="false" ht="18" hidden="false" customHeight="true" outlineLevel="0" collapsed="false">
      <c r="B57" s="404" t="s">
        <v>307</v>
      </c>
      <c r="C57" s="402" t="n">
        <v>2879</v>
      </c>
      <c r="D57" s="402" t="n">
        <v>1396</v>
      </c>
      <c r="E57" s="402" t="n">
        <v>1483</v>
      </c>
      <c r="F57" s="395" t="n">
        <v>1763</v>
      </c>
      <c r="G57" s="395" t="n">
        <v>1151</v>
      </c>
      <c r="H57" s="395" t="n">
        <v>612</v>
      </c>
      <c r="I57" s="395" t="n">
        <v>1116</v>
      </c>
      <c r="J57" s="395" t="n">
        <v>245</v>
      </c>
      <c r="K57" s="395" t="n">
        <v>871</v>
      </c>
      <c r="L57" s="395" t="n">
        <v>490</v>
      </c>
      <c r="M57" s="395" t="n">
        <v>219</v>
      </c>
      <c r="N57" s="395" t="n">
        <v>271</v>
      </c>
      <c r="O57" s="380"/>
    </row>
    <row r="58" customFormat="false" ht="18" hidden="false" customHeight="true" outlineLevel="0" collapsed="false">
      <c r="B58" s="405" t="s">
        <v>313</v>
      </c>
      <c r="C58" s="402" t="n">
        <v>0</v>
      </c>
      <c r="D58" s="402" t="n">
        <v>0</v>
      </c>
      <c r="E58" s="402" t="n">
        <v>0</v>
      </c>
      <c r="F58" s="395" t="n">
        <v>0</v>
      </c>
      <c r="G58" s="395" t="n">
        <v>0</v>
      </c>
      <c r="H58" s="395" t="n">
        <v>0</v>
      </c>
      <c r="I58" s="395" t="n">
        <v>0</v>
      </c>
      <c r="J58" s="395" t="n">
        <v>0</v>
      </c>
      <c r="K58" s="395" t="n">
        <v>0</v>
      </c>
      <c r="L58" s="395" t="n">
        <v>0</v>
      </c>
      <c r="M58" s="395" t="n">
        <v>0</v>
      </c>
      <c r="N58" s="395" t="n">
        <v>0</v>
      </c>
      <c r="O58" s="380"/>
    </row>
    <row r="59" customFormat="false" ht="18" hidden="false" customHeight="true" outlineLevel="0" collapsed="false">
      <c r="B59" s="404" t="s">
        <v>302</v>
      </c>
      <c r="C59" s="402" t="n">
        <v>589</v>
      </c>
      <c r="D59" s="402" t="n">
        <v>246</v>
      </c>
      <c r="E59" s="402" t="n">
        <v>343</v>
      </c>
      <c r="F59" s="395" t="n">
        <v>262</v>
      </c>
      <c r="G59" s="395" t="n">
        <v>144</v>
      </c>
      <c r="H59" s="395" t="n">
        <v>118</v>
      </c>
      <c r="I59" s="395" t="n">
        <v>327</v>
      </c>
      <c r="J59" s="395" t="n">
        <v>102</v>
      </c>
      <c r="K59" s="395" t="n">
        <v>225</v>
      </c>
      <c r="L59" s="395" t="n">
        <v>202</v>
      </c>
      <c r="M59" s="395" t="n">
        <v>67</v>
      </c>
      <c r="N59" s="395" t="n">
        <v>135</v>
      </c>
      <c r="O59" s="380"/>
    </row>
    <row r="60" customFormat="false" ht="18" hidden="false" customHeight="true" outlineLevel="0" collapsed="false">
      <c r="B60" s="404" t="s">
        <v>300</v>
      </c>
      <c r="C60" s="402" t="n">
        <v>3946</v>
      </c>
      <c r="D60" s="402" t="n">
        <v>1130</v>
      </c>
      <c r="E60" s="402" t="n">
        <v>2816</v>
      </c>
      <c r="F60" s="395" t="n">
        <v>2369</v>
      </c>
      <c r="G60" s="395" t="n">
        <v>976</v>
      </c>
      <c r="H60" s="395" t="n">
        <v>1393</v>
      </c>
      <c r="I60" s="395" t="n">
        <v>1577</v>
      </c>
      <c r="J60" s="395" t="n">
        <v>154</v>
      </c>
      <c r="K60" s="395" t="n">
        <v>1423</v>
      </c>
      <c r="L60" s="395" t="n">
        <v>885</v>
      </c>
      <c r="M60" s="395" t="n">
        <v>134</v>
      </c>
      <c r="N60" s="395" t="n">
        <v>751</v>
      </c>
      <c r="O60" s="380"/>
    </row>
    <row r="61" customFormat="false" ht="15.95" hidden="true" customHeight="true" outlineLevel="0" collapsed="false">
      <c r="B61" s="404" t="s">
        <v>248</v>
      </c>
      <c r="C61" s="406" t="n">
        <v>0</v>
      </c>
      <c r="D61" s="406" t="n">
        <v>0</v>
      </c>
      <c r="E61" s="406" t="n">
        <v>0</v>
      </c>
      <c r="F61" s="406" t="n">
        <v>0</v>
      </c>
      <c r="G61" s="406" t="n">
        <v>0</v>
      </c>
      <c r="H61" s="406" t="n">
        <v>0</v>
      </c>
      <c r="I61" s="406" t="n">
        <v>0</v>
      </c>
      <c r="J61" s="406" t="n">
        <v>0</v>
      </c>
      <c r="K61" s="406" t="n">
        <v>0</v>
      </c>
      <c r="L61" s="406" t="n">
        <v>0</v>
      </c>
      <c r="M61" s="406" t="n">
        <v>0</v>
      </c>
      <c r="N61" s="406" t="n">
        <v>0</v>
      </c>
      <c r="O61" s="403" t="s">
        <v>639</v>
      </c>
    </row>
    <row r="62" customFormat="false" ht="18" hidden="false" customHeight="true" outlineLevel="0" collapsed="false">
      <c r="B62" s="404" t="s">
        <v>250</v>
      </c>
      <c r="C62" s="402" t="n">
        <v>0</v>
      </c>
      <c r="D62" s="402" t="n">
        <v>0</v>
      </c>
      <c r="E62" s="402" t="n">
        <v>0</v>
      </c>
      <c r="F62" s="395" t="n">
        <v>0</v>
      </c>
      <c r="G62" s="395" t="n">
        <v>0</v>
      </c>
      <c r="H62" s="395" t="n">
        <v>0</v>
      </c>
      <c r="I62" s="395" t="n">
        <v>0</v>
      </c>
      <c r="J62" s="395" t="n">
        <v>0</v>
      </c>
      <c r="K62" s="395" t="n">
        <v>0</v>
      </c>
      <c r="L62" s="395" t="n">
        <v>16</v>
      </c>
      <c r="M62" s="395" t="n">
        <v>12</v>
      </c>
      <c r="N62" s="395" t="n">
        <v>4</v>
      </c>
      <c r="O62" s="380"/>
    </row>
    <row r="63" customFormat="false" ht="18" hidden="false" customHeight="true" outlineLevel="0" collapsed="false">
      <c r="B63" s="404" t="s">
        <v>246</v>
      </c>
      <c r="C63" s="402" t="n">
        <v>7</v>
      </c>
      <c r="D63" s="402" t="n">
        <v>5</v>
      </c>
      <c r="E63" s="402" t="n">
        <v>2</v>
      </c>
      <c r="F63" s="395" t="n">
        <v>0</v>
      </c>
      <c r="G63" s="395" t="n">
        <v>0</v>
      </c>
      <c r="H63" s="395" t="n">
        <v>0</v>
      </c>
      <c r="I63" s="395" t="n">
        <v>7</v>
      </c>
      <c r="J63" s="395" t="n">
        <v>5</v>
      </c>
      <c r="K63" s="395" t="n">
        <v>2</v>
      </c>
      <c r="L63" s="395" t="n">
        <v>106</v>
      </c>
      <c r="M63" s="395" t="n">
        <v>74</v>
      </c>
      <c r="N63" s="395" t="n">
        <v>32</v>
      </c>
      <c r="O63" s="380"/>
    </row>
    <row r="64" customFormat="false" ht="18" hidden="false" customHeight="true" outlineLevel="0" collapsed="false">
      <c r="B64" s="404" t="s">
        <v>318</v>
      </c>
      <c r="C64" s="402" t="n">
        <v>8</v>
      </c>
      <c r="D64" s="402" t="n">
        <v>7</v>
      </c>
      <c r="E64" s="402" t="n">
        <v>1</v>
      </c>
      <c r="F64" s="395" t="n">
        <v>7</v>
      </c>
      <c r="G64" s="395" t="n">
        <v>7</v>
      </c>
      <c r="H64" s="395" t="n">
        <v>0</v>
      </c>
      <c r="I64" s="395" t="n">
        <v>1</v>
      </c>
      <c r="J64" s="395" t="n">
        <v>0</v>
      </c>
      <c r="K64" s="395" t="n">
        <v>1</v>
      </c>
      <c r="L64" s="395" t="n">
        <v>5</v>
      </c>
      <c r="M64" s="395" t="n">
        <v>4</v>
      </c>
      <c r="N64" s="395" t="n">
        <v>1</v>
      </c>
      <c r="O64" s="380"/>
    </row>
    <row r="65" customFormat="false" ht="18" hidden="false" customHeight="true" outlineLevel="0" collapsed="false">
      <c r="B65" s="401"/>
      <c r="C65" s="402"/>
      <c r="D65" s="402"/>
      <c r="E65" s="402"/>
      <c r="F65" s="395"/>
      <c r="G65" s="395"/>
      <c r="H65" s="395"/>
      <c r="I65" s="395"/>
      <c r="J65" s="395"/>
      <c r="K65" s="395"/>
      <c r="L65" s="395"/>
      <c r="M65" s="395"/>
      <c r="N65" s="395"/>
      <c r="O65" s="380"/>
    </row>
    <row r="66" customFormat="false" ht="18" hidden="false" customHeight="true" outlineLevel="0" collapsed="false">
      <c r="A66" s="398" t="s">
        <v>419</v>
      </c>
      <c r="B66" s="398"/>
      <c r="C66" s="408" t="n">
        <v>2661</v>
      </c>
      <c r="D66" s="408" t="n">
        <v>1295</v>
      </c>
      <c r="E66" s="408" t="n">
        <v>1366</v>
      </c>
      <c r="F66" s="409" t="n">
        <v>1384</v>
      </c>
      <c r="G66" s="409" t="n">
        <v>887</v>
      </c>
      <c r="H66" s="409" t="n">
        <v>497</v>
      </c>
      <c r="I66" s="409" t="n">
        <v>1277</v>
      </c>
      <c r="J66" s="409" t="n">
        <v>408</v>
      </c>
      <c r="K66" s="409" t="n">
        <v>869</v>
      </c>
      <c r="L66" s="409" t="n">
        <v>2800</v>
      </c>
      <c r="M66" s="409" t="n">
        <v>1338</v>
      </c>
      <c r="N66" s="409" t="n">
        <v>1462</v>
      </c>
      <c r="O66" s="380"/>
    </row>
    <row r="67" customFormat="false" ht="18" hidden="false" customHeight="true" outlineLevel="0" collapsed="false">
      <c r="A67" s="378" t="s">
        <v>416</v>
      </c>
      <c r="B67" s="404" t="s">
        <v>420</v>
      </c>
      <c r="C67" s="410" t="n">
        <v>958</v>
      </c>
      <c r="D67" s="410" t="n">
        <v>602</v>
      </c>
      <c r="E67" s="410" t="n">
        <v>356</v>
      </c>
      <c r="F67" s="411" t="n">
        <v>730</v>
      </c>
      <c r="G67" s="411" t="n">
        <v>524</v>
      </c>
      <c r="H67" s="411" t="n">
        <v>206</v>
      </c>
      <c r="I67" s="411" t="n">
        <v>228</v>
      </c>
      <c r="J67" s="411" t="n">
        <v>78</v>
      </c>
      <c r="K67" s="411" t="n">
        <v>150</v>
      </c>
      <c r="L67" s="411" t="n">
        <v>293</v>
      </c>
      <c r="M67" s="411" t="n">
        <v>182</v>
      </c>
      <c r="N67" s="411" t="n">
        <v>111</v>
      </c>
      <c r="O67" s="380"/>
    </row>
    <row r="68" customFormat="false" ht="18" hidden="false" customHeight="true" outlineLevel="0" collapsed="false">
      <c r="B68" s="404" t="s">
        <v>642</v>
      </c>
      <c r="C68" s="410" t="n">
        <v>0</v>
      </c>
      <c r="D68" s="410" t="n">
        <v>0</v>
      </c>
      <c r="E68" s="410" t="n">
        <v>0</v>
      </c>
      <c r="F68" s="411" t="n">
        <v>0</v>
      </c>
      <c r="G68" s="411" t="n">
        <v>0</v>
      </c>
      <c r="H68" s="411" t="n">
        <v>0</v>
      </c>
      <c r="I68" s="411" t="n">
        <v>0</v>
      </c>
      <c r="J68" s="411" t="n">
        <v>0</v>
      </c>
      <c r="K68" s="411" t="n">
        <v>0</v>
      </c>
      <c r="L68" s="411" t="n">
        <v>0</v>
      </c>
      <c r="M68" s="411" t="n">
        <v>0</v>
      </c>
      <c r="N68" s="411" t="n">
        <v>0</v>
      </c>
      <c r="O68" s="403"/>
    </row>
    <row r="69" customFormat="false" ht="18" hidden="false" customHeight="true" outlineLevel="0" collapsed="false">
      <c r="B69" s="412" t="s">
        <v>643</v>
      </c>
      <c r="C69" s="410" t="n">
        <v>0</v>
      </c>
      <c r="D69" s="410" t="n">
        <v>0</v>
      </c>
      <c r="E69" s="410" t="n">
        <v>0</v>
      </c>
      <c r="F69" s="411" t="n">
        <v>0</v>
      </c>
      <c r="G69" s="411" t="n">
        <v>0</v>
      </c>
      <c r="H69" s="411" t="n">
        <v>0</v>
      </c>
      <c r="I69" s="411" t="n">
        <v>0</v>
      </c>
      <c r="J69" s="411" t="n">
        <v>0</v>
      </c>
      <c r="K69" s="411" t="n">
        <v>0</v>
      </c>
      <c r="L69" s="411" t="n">
        <v>0</v>
      </c>
      <c r="M69" s="411" t="n">
        <v>0</v>
      </c>
      <c r="N69" s="411" t="n">
        <v>0</v>
      </c>
      <c r="O69" s="403"/>
    </row>
    <row r="70" customFormat="false" ht="18" hidden="true" customHeight="true" outlineLevel="0" collapsed="false">
      <c r="B70" s="412" t="s">
        <v>267</v>
      </c>
      <c r="C70" s="410" t="n">
        <v>0</v>
      </c>
      <c r="D70" s="410" t="n">
        <v>0</v>
      </c>
      <c r="E70" s="410" t="n">
        <v>0</v>
      </c>
      <c r="F70" s="411" t="n">
        <v>0</v>
      </c>
      <c r="G70" s="411" t="n">
        <v>0</v>
      </c>
      <c r="H70" s="411" t="n">
        <v>0</v>
      </c>
      <c r="I70" s="411" t="n">
        <v>0</v>
      </c>
      <c r="J70" s="411" t="n">
        <v>0</v>
      </c>
      <c r="K70" s="411" t="n">
        <v>0</v>
      </c>
      <c r="L70" s="411" t="n">
        <v>0</v>
      </c>
      <c r="M70" s="411" t="n">
        <v>0</v>
      </c>
      <c r="N70" s="411" t="n">
        <v>0</v>
      </c>
      <c r="O70" s="403" t="s">
        <v>639</v>
      </c>
    </row>
    <row r="71" customFormat="false" ht="18" hidden="false" customHeight="true" outlineLevel="0" collapsed="false">
      <c r="B71" s="412" t="s">
        <v>269</v>
      </c>
      <c r="C71" s="410" t="n">
        <v>653</v>
      </c>
      <c r="D71" s="410" t="n">
        <v>213</v>
      </c>
      <c r="E71" s="410" t="n">
        <v>440</v>
      </c>
      <c r="F71" s="411" t="n">
        <v>228</v>
      </c>
      <c r="G71" s="411" t="n">
        <v>114</v>
      </c>
      <c r="H71" s="411" t="n">
        <v>114</v>
      </c>
      <c r="I71" s="411" t="n">
        <v>425</v>
      </c>
      <c r="J71" s="411" t="n">
        <v>99</v>
      </c>
      <c r="K71" s="411" t="n">
        <v>326</v>
      </c>
      <c r="L71" s="411" t="n">
        <v>1025</v>
      </c>
      <c r="M71" s="411" t="n">
        <v>477</v>
      </c>
      <c r="N71" s="411" t="n">
        <v>548</v>
      </c>
      <c r="O71" s="380"/>
    </row>
    <row r="72" customFormat="false" ht="18" hidden="false" customHeight="true" outlineLevel="0" collapsed="false">
      <c r="B72" s="412" t="s">
        <v>296</v>
      </c>
      <c r="C72" s="410" t="n">
        <v>113</v>
      </c>
      <c r="D72" s="410" t="n">
        <v>51</v>
      </c>
      <c r="E72" s="410" t="n">
        <v>62</v>
      </c>
      <c r="F72" s="411" t="n">
        <v>53</v>
      </c>
      <c r="G72" s="411" t="n">
        <v>35</v>
      </c>
      <c r="H72" s="411" t="n">
        <v>18</v>
      </c>
      <c r="I72" s="411" t="n">
        <v>60</v>
      </c>
      <c r="J72" s="411" t="n">
        <v>16</v>
      </c>
      <c r="K72" s="411" t="n">
        <v>44</v>
      </c>
      <c r="L72" s="411" t="n">
        <v>135</v>
      </c>
      <c r="M72" s="411" t="n">
        <v>53</v>
      </c>
      <c r="N72" s="411" t="n">
        <v>82</v>
      </c>
      <c r="O72" s="380"/>
    </row>
    <row r="73" customFormat="false" ht="18" hidden="true" customHeight="true" outlineLevel="0" collapsed="false">
      <c r="B73" s="412" t="s">
        <v>294</v>
      </c>
      <c r="C73" s="410" t="n">
        <v>0</v>
      </c>
      <c r="D73" s="410" t="n">
        <v>0</v>
      </c>
      <c r="E73" s="410" t="n">
        <v>0</v>
      </c>
      <c r="F73" s="411" t="n">
        <v>0</v>
      </c>
      <c r="G73" s="411" t="n">
        <v>0</v>
      </c>
      <c r="H73" s="411" t="n">
        <v>0</v>
      </c>
      <c r="I73" s="411" t="n">
        <v>0</v>
      </c>
      <c r="J73" s="411" t="n">
        <v>0</v>
      </c>
      <c r="K73" s="411" t="n">
        <v>0</v>
      </c>
      <c r="L73" s="411" t="n">
        <v>0</v>
      </c>
      <c r="M73" s="411" t="n">
        <v>0</v>
      </c>
      <c r="N73" s="411" t="n">
        <v>0</v>
      </c>
      <c r="O73" s="403" t="s">
        <v>639</v>
      </c>
    </row>
    <row r="74" customFormat="false" ht="18" hidden="false" customHeight="true" outlineLevel="0" collapsed="false">
      <c r="B74" s="412" t="s">
        <v>422</v>
      </c>
      <c r="C74" s="410" t="n">
        <v>0</v>
      </c>
      <c r="D74" s="410" t="n">
        <v>0</v>
      </c>
      <c r="E74" s="410" t="n">
        <v>0</v>
      </c>
      <c r="F74" s="411" t="n">
        <v>0</v>
      </c>
      <c r="G74" s="411" t="n">
        <v>0</v>
      </c>
      <c r="H74" s="411" t="n">
        <v>0</v>
      </c>
      <c r="I74" s="411" t="n">
        <v>0</v>
      </c>
      <c r="J74" s="411" t="n">
        <v>0</v>
      </c>
      <c r="K74" s="411" t="n">
        <v>0</v>
      </c>
      <c r="L74" s="411" t="n">
        <v>0</v>
      </c>
      <c r="M74" s="411" t="n">
        <v>0</v>
      </c>
      <c r="N74" s="411" t="n">
        <v>0</v>
      </c>
      <c r="O74" s="403"/>
    </row>
    <row r="75" customFormat="false" ht="18" hidden="false" customHeight="true" outlineLevel="0" collapsed="false">
      <c r="B75" s="412" t="s">
        <v>298</v>
      </c>
      <c r="C75" s="410" t="n">
        <v>411</v>
      </c>
      <c r="D75" s="410" t="n">
        <v>240</v>
      </c>
      <c r="E75" s="410" t="n">
        <v>171</v>
      </c>
      <c r="F75" s="411" t="n">
        <v>146</v>
      </c>
      <c r="G75" s="411" t="n">
        <v>100</v>
      </c>
      <c r="H75" s="411" t="n">
        <v>46</v>
      </c>
      <c r="I75" s="411" t="n">
        <v>265</v>
      </c>
      <c r="J75" s="411" t="n">
        <v>140</v>
      </c>
      <c r="K75" s="411" t="n">
        <v>125</v>
      </c>
      <c r="L75" s="411" t="n">
        <v>728</v>
      </c>
      <c r="M75" s="411" t="n">
        <v>419</v>
      </c>
      <c r="N75" s="411" t="n">
        <v>309</v>
      </c>
      <c r="O75" s="380"/>
    </row>
    <row r="76" customFormat="false" ht="18" hidden="false" customHeight="true" outlineLevel="0" collapsed="false">
      <c r="B76" s="412" t="s">
        <v>292</v>
      </c>
      <c r="C76" s="410" t="n">
        <v>526</v>
      </c>
      <c r="D76" s="410" t="n">
        <v>189</v>
      </c>
      <c r="E76" s="410" t="n">
        <v>337</v>
      </c>
      <c r="F76" s="411" t="n">
        <v>227</v>
      </c>
      <c r="G76" s="411" t="n">
        <v>114</v>
      </c>
      <c r="H76" s="411" t="n">
        <v>113</v>
      </c>
      <c r="I76" s="411" t="n">
        <v>299</v>
      </c>
      <c r="J76" s="411" t="n">
        <v>75</v>
      </c>
      <c r="K76" s="411" t="n">
        <v>224</v>
      </c>
      <c r="L76" s="411" t="n">
        <v>619</v>
      </c>
      <c r="M76" s="411" t="n">
        <v>207</v>
      </c>
      <c r="N76" s="411" t="n">
        <v>412</v>
      </c>
      <c r="O76" s="380"/>
    </row>
    <row r="77" customFormat="false" ht="18" hidden="false" customHeight="true" outlineLevel="0" collapsed="false">
      <c r="B77" s="407"/>
      <c r="C77" s="395"/>
      <c r="D77" s="395"/>
      <c r="E77" s="395"/>
      <c r="F77" s="380"/>
      <c r="G77" s="380"/>
      <c r="H77" s="380"/>
      <c r="I77" s="380"/>
      <c r="J77" s="380"/>
      <c r="K77" s="380"/>
      <c r="L77" s="380"/>
      <c r="M77" s="380"/>
      <c r="N77" s="380"/>
      <c r="O77" s="380"/>
    </row>
    <row r="78" customFormat="false" ht="18" hidden="false" customHeight="true" outlineLevel="0" collapsed="false">
      <c r="A78" s="413" t="s">
        <v>423</v>
      </c>
      <c r="B78" s="413"/>
      <c r="C78" s="400" t="n">
        <v>14947</v>
      </c>
      <c r="D78" s="400" t="n">
        <v>5715</v>
      </c>
      <c r="E78" s="400" t="n">
        <v>9232</v>
      </c>
      <c r="F78" s="400" t="n">
        <v>8337</v>
      </c>
      <c r="G78" s="400" t="n">
        <v>4405</v>
      </c>
      <c r="H78" s="400" t="n">
        <v>3932</v>
      </c>
      <c r="I78" s="400" t="n">
        <v>6610</v>
      </c>
      <c r="J78" s="400" t="n">
        <v>1310</v>
      </c>
      <c r="K78" s="400" t="n">
        <v>5300</v>
      </c>
      <c r="L78" s="400" t="n">
        <v>5612</v>
      </c>
      <c r="M78" s="400" t="n">
        <v>2144</v>
      </c>
      <c r="N78" s="400" t="n">
        <v>3468</v>
      </c>
      <c r="O78" s="380"/>
    </row>
    <row r="79" customFormat="false" ht="18" hidden="false" customHeight="true" outlineLevel="0" collapsed="false">
      <c r="A79" s="414" t="s">
        <v>424</v>
      </c>
      <c r="B79" s="415"/>
      <c r="C79" s="395"/>
      <c r="D79" s="395"/>
      <c r="E79" s="395"/>
      <c r="F79" s="380"/>
      <c r="G79" s="380"/>
      <c r="H79" s="380"/>
      <c r="I79" s="380"/>
      <c r="J79" s="380"/>
      <c r="K79" s="380"/>
      <c r="L79" s="380"/>
      <c r="M79" s="380"/>
      <c r="N79" s="380"/>
      <c r="O79" s="380"/>
    </row>
    <row r="80" customFormat="false" ht="18" hidden="false" customHeight="true" outlineLevel="0" collapsed="false">
      <c r="B80" s="416" t="s">
        <v>428</v>
      </c>
      <c r="C80" s="410" t="n">
        <v>1230</v>
      </c>
      <c r="D80" s="410" t="n">
        <v>313</v>
      </c>
      <c r="E80" s="410" t="n">
        <v>917</v>
      </c>
      <c r="F80" s="380" t="n">
        <v>1230</v>
      </c>
      <c r="G80" s="380" t="n">
        <v>313</v>
      </c>
      <c r="H80" s="380" t="n">
        <v>917</v>
      </c>
      <c r="I80" s="380" t="n">
        <v>0</v>
      </c>
      <c r="J80" s="380" t="n">
        <v>0</v>
      </c>
      <c r="K80" s="380" t="n">
        <v>0</v>
      </c>
      <c r="L80" s="380" t="n">
        <v>3754</v>
      </c>
      <c r="M80" s="380" t="n">
        <v>1474</v>
      </c>
      <c r="N80" s="380" t="n">
        <v>2280</v>
      </c>
      <c r="O80" s="380"/>
    </row>
    <row r="81" customFormat="false" ht="18" hidden="false" customHeight="true" outlineLevel="0" collapsed="false">
      <c r="A81" s="418" t="s">
        <v>429</v>
      </c>
      <c r="O81" s="380"/>
    </row>
    <row r="82" customFormat="false" ht="15.95" hidden="false" customHeight="true" outlineLevel="0" collapsed="false">
      <c r="A82" s="418" t="s">
        <v>430</v>
      </c>
      <c r="C82" s="417"/>
      <c r="D82" s="417"/>
      <c r="E82" s="417"/>
      <c r="F82" s="395"/>
      <c r="G82" s="380"/>
      <c r="H82" s="380"/>
      <c r="I82" s="380"/>
      <c r="J82" s="380"/>
      <c r="K82" s="380"/>
      <c r="L82" s="380"/>
      <c r="M82" s="380"/>
      <c r="N82" s="380"/>
      <c r="O82" s="380"/>
    </row>
    <row r="83" customFormat="false" ht="18" hidden="false" customHeight="true" outlineLevel="0" collapsed="false">
      <c r="A83" s="396" t="s">
        <v>431</v>
      </c>
      <c r="B83" s="396"/>
      <c r="C83" s="396"/>
      <c r="D83" s="396"/>
      <c r="E83" s="396"/>
      <c r="F83" s="396"/>
      <c r="G83" s="396"/>
      <c r="H83" s="396"/>
      <c r="I83" s="396"/>
      <c r="J83" s="396"/>
      <c r="K83" s="396"/>
      <c r="L83" s="396"/>
      <c r="M83" s="396"/>
      <c r="N83" s="396"/>
      <c r="O83" s="380"/>
    </row>
    <row r="84" customFormat="false" ht="18" hidden="false" customHeight="true" outlineLevel="0" collapsed="false">
      <c r="B84" s="396"/>
      <c r="C84" s="396"/>
      <c r="D84" s="396"/>
      <c r="E84" s="396"/>
      <c r="F84" s="381"/>
      <c r="G84" s="381"/>
      <c r="H84" s="381"/>
      <c r="I84" s="381"/>
      <c r="J84" s="381"/>
      <c r="K84" s="381"/>
      <c r="L84" s="381"/>
      <c r="M84" s="381"/>
      <c r="N84" s="381"/>
      <c r="O84" s="380"/>
    </row>
    <row r="85" customFormat="false" ht="15.95" hidden="false" customHeight="true" outlineLevel="0" collapsed="false">
      <c r="A85" s="398" t="s">
        <v>415</v>
      </c>
      <c r="B85" s="398"/>
      <c r="C85" s="399" t="n">
        <v>1966</v>
      </c>
      <c r="D85" s="399" t="n">
        <v>597</v>
      </c>
      <c r="E85" s="399" t="n">
        <v>1369</v>
      </c>
      <c r="F85" s="400" t="n">
        <v>1056</v>
      </c>
      <c r="G85" s="400" t="n">
        <v>416</v>
      </c>
      <c r="H85" s="400" t="n">
        <v>640</v>
      </c>
      <c r="I85" s="400" t="n">
        <v>910</v>
      </c>
      <c r="J85" s="400" t="n">
        <v>181</v>
      </c>
      <c r="K85" s="400" t="n">
        <v>729</v>
      </c>
      <c r="L85" s="400" t="n">
        <v>227</v>
      </c>
      <c r="M85" s="400" t="n">
        <v>70</v>
      </c>
      <c r="N85" s="400" t="n">
        <v>157</v>
      </c>
      <c r="O85" s="380"/>
    </row>
    <row r="86" customFormat="false" ht="18" hidden="true" customHeight="true" outlineLevel="0" collapsed="false">
      <c r="B86" s="401" t="s">
        <v>433</v>
      </c>
      <c r="C86" s="402" t="n">
        <v>0</v>
      </c>
      <c r="D86" s="402" t="n">
        <v>0</v>
      </c>
      <c r="E86" s="402" t="n">
        <v>0</v>
      </c>
      <c r="F86" s="395" t="n">
        <v>0</v>
      </c>
      <c r="G86" s="395" t="n">
        <v>0</v>
      </c>
      <c r="H86" s="395" t="n">
        <v>0</v>
      </c>
      <c r="I86" s="395" t="n">
        <v>0</v>
      </c>
      <c r="J86" s="395" t="n">
        <v>0</v>
      </c>
      <c r="K86" s="395" t="n">
        <v>0</v>
      </c>
      <c r="L86" s="395" t="n">
        <v>0</v>
      </c>
      <c r="M86" s="395" t="n">
        <v>0</v>
      </c>
      <c r="N86" s="395" t="n">
        <v>0</v>
      </c>
      <c r="O86" s="403" t="s">
        <v>639</v>
      </c>
    </row>
    <row r="87" customFormat="false" ht="15.95" hidden="true" customHeight="true" outlineLevel="0" collapsed="false">
      <c r="A87" s="378" t="s">
        <v>416</v>
      </c>
      <c r="B87" s="404" t="s">
        <v>348</v>
      </c>
      <c r="C87" s="402" t="n">
        <v>0</v>
      </c>
      <c r="D87" s="402" t="n">
        <v>0</v>
      </c>
      <c r="E87" s="402" t="n">
        <v>0</v>
      </c>
      <c r="F87" s="395" t="n">
        <v>0</v>
      </c>
      <c r="G87" s="395" t="n">
        <v>0</v>
      </c>
      <c r="H87" s="395" t="n">
        <v>0</v>
      </c>
      <c r="I87" s="395" t="n">
        <v>0</v>
      </c>
      <c r="J87" s="395" t="n">
        <v>0</v>
      </c>
      <c r="K87" s="395" t="n">
        <v>0</v>
      </c>
      <c r="L87" s="395" t="n">
        <v>0</v>
      </c>
      <c r="M87" s="395" t="n">
        <v>0</v>
      </c>
      <c r="N87" s="395" t="n">
        <v>0</v>
      </c>
      <c r="O87" s="403" t="s">
        <v>639</v>
      </c>
    </row>
    <row r="88" customFormat="false" ht="18" hidden="false" customHeight="true" outlineLevel="0" collapsed="false">
      <c r="B88" s="404" t="s">
        <v>304</v>
      </c>
      <c r="C88" s="402" t="n">
        <v>559</v>
      </c>
      <c r="D88" s="402" t="n">
        <v>80</v>
      </c>
      <c r="E88" s="402" t="n">
        <v>479</v>
      </c>
      <c r="F88" s="395" t="n">
        <v>303</v>
      </c>
      <c r="G88" s="395" t="n">
        <v>59</v>
      </c>
      <c r="H88" s="395" t="n">
        <v>244</v>
      </c>
      <c r="I88" s="395" t="n">
        <v>256</v>
      </c>
      <c r="J88" s="395" t="n">
        <v>21</v>
      </c>
      <c r="K88" s="395" t="n">
        <v>235</v>
      </c>
      <c r="L88" s="395" t="n">
        <v>51</v>
      </c>
      <c r="M88" s="395" t="n">
        <v>9</v>
      </c>
      <c r="N88" s="395" t="n">
        <v>42</v>
      </c>
      <c r="O88" s="380"/>
    </row>
    <row r="89" customFormat="false" ht="18" hidden="false" customHeight="true" outlineLevel="0" collapsed="false">
      <c r="B89" s="404" t="s">
        <v>338</v>
      </c>
      <c r="C89" s="402" t="n">
        <v>214</v>
      </c>
      <c r="D89" s="402" t="n">
        <v>57</v>
      </c>
      <c r="E89" s="402" t="n">
        <v>157</v>
      </c>
      <c r="F89" s="395" t="n">
        <v>125</v>
      </c>
      <c r="G89" s="395" t="n">
        <v>45</v>
      </c>
      <c r="H89" s="395" t="n">
        <v>80</v>
      </c>
      <c r="I89" s="395" t="n">
        <v>89</v>
      </c>
      <c r="J89" s="395" t="n">
        <v>12</v>
      </c>
      <c r="K89" s="395" t="n">
        <v>77</v>
      </c>
      <c r="L89" s="395" t="n">
        <v>24</v>
      </c>
      <c r="M89" s="395" t="n">
        <v>7</v>
      </c>
      <c r="N89" s="395" t="n">
        <v>17</v>
      </c>
      <c r="O89" s="380"/>
    </row>
    <row r="90" customFormat="false" ht="18" hidden="false" customHeight="true" outlineLevel="0" collapsed="false">
      <c r="B90" s="404" t="s">
        <v>309</v>
      </c>
      <c r="C90" s="402" t="n">
        <v>17</v>
      </c>
      <c r="D90" s="402" t="n">
        <v>6</v>
      </c>
      <c r="E90" s="402" t="n">
        <v>11</v>
      </c>
      <c r="F90" s="395" t="n">
        <v>3</v>
      </c>
      <c r="G90" s="395" t="n">
        <v>3</v>
      </c>
      <c r="H90" s="395" t="n">
        <v>0</v>
      </c>
      <c r="I90" s="395" t="n">
        <v>14</v>
      </c>
      <c r="J90" s="395" t="n">
        <v>3</v>
      </c>
      <c r="K90" s="395" t="n">
        <v>11</v>
      </c>
      <c r="L90" s="395" t="n">
        <v>0</v>
      </c>
      <c r="M90" s="395" t="n">
        <v>0</v>
      </c>
      <c r="N90" s="395" t="n">
        <v>0</v>
      </c>
      <c r="O90" s="380"/>
    </row>
    <row r="91" customFormat="false" ht="15.95" hidden="true" customHeight="true" outlineLevel="0" collapsed="false">
      <c r="B91" s="404" t="s">
        <v>335</v>
      </c>
      <c r="C91" s="402" t="n">
        <v>0</v>
      </c>
      <c r="D91" s="402" t="n">
        <v>0</v>
      </c>
      <c r="E91" s="402" t="n">
        <v>0</v>
      </c>
      <c r="F91" s="395" t="n">
        <v>0</v>
      </c>
      <c r="G91" s="395" t="n">
        <v>0</v>
      </c>
      <c r="H91" s="395" t="n">
        <v>0</v>
      </c>
      <c r="I91" s="395" t="n">
        <v>0</v>
      </c>
      <c r="J91" s="395" t="n">
        <v>0</v>
      </c>
      <c r="K91" s="395" t="n">
        <v>0</v>
      </c>
      <c r="L91" s="395" t="n">
        <v>0</v>
      </c>
      <c r="M91" s="395" t="n">
        <v>0</v>
      </c>
      <c r="N91" s="395" t="n">
        <v>0</v>
      </c>
      <c r="O91" s="403" t="s">
        <v>639</v>
      </c>
    </row>
    <row r="92" customFormat="false" ht="18" hidden="false" customHeight="true" outlineLevel="0" collapsed="false">
      <c r="B92" s="404" t="s">
        <v>333</v>
      </c>
      <c r="C92" s="402" t="n">
        <v>92</v>
      </c>
      <c r="D92" s="402" t="n">
        <v>38</v>
      </c>
      <c r="E92" s="402" t="n">
        <v>54</v>
      </c>
      <c r="F92" s="395" t="n">
        <v>44</v>
      </c>
      <c r="G92" s="395" t="n">
        <v>29</v>
      </c>
      <c r="H92" s="395" t="n">
        <v>15</v>
      </c>
      <c r="I92" s="395" t="n">
        <v>48</v>
      </c>
      <c r="J92" s="395" t="n">
        <v>9</v>
      </c>
      <c r="K92" s="395" t="n">
        <v>39</v>
      </c>
      <c r="L92" s="395" t="n">
        <v>24</v>
      </c>
      <c r="M92" s="395" t="n">
        <v>12</v>
      </c>
      <c r="N92" s="395" t="n">
        <v>12</v>
      </c>
      <c r="O92" s="380"/>
    </row>
    <row r="93" customFormat="false" ht="18" hidden="false" customHeight="true" outlineLevel="0" collapsed="false">
      <c r="B93" s="404" t="s">
        <v>307</v>
      </c>
      <c r="C93" s="402" t="n">
        <v>504</v>
      </c>
      <c r="D93" s="402" t="n">
        <v>222</v>
      </c>
      <c r="E93" s="402" t="n">
        <v>282</v>
      </c>
      <c r="F93" s="395" t="n">
        <v>244</v>
      </c>
      <c r="G93" s="395" t="n">
        <v>152</v>
      </c>
      <c r="H93" s="395" t="n">
        <v>92</v>
      </c>
      <c r="I93" s="395" t="n">
        <v>260</v>
      </c>
      <c r="J93" s="395" t="n">
        <v>70</v>
      </c>
      <c r="K93" s="395" t="n">
        <v>190</v>
      </c>
      <c r="L93" s="395" t="n">
        <v>62</v>
      </c>
      <c r="M93" s="395" t="n">
        <v>17</v>
      </c>
      <c r="N93" s="395" t="n">
        <v>45</v>
      </c>
      <c r="O93" s="380"/>
    </row>
    <row r="94" customFormat="false" ht="18" hidden="false" customHeight="true" outlineLevel="0" collapsed="false">
      <c r="B94" s="405" t="s">
        <v>313</v>
      </c>
      <c r="C94" s="402" t="n">
        <v>198</v>
      </c>
      <c r="D94" s="402" t="n">
        <v>73</v>
      </c>
      <c r="E94" s="402" t="n">
        <v>125</v>
      </c>
      <c r="F94" s="395" t="n">
        <v>127</v>
      </c>
      <c r="G94" s="395" t="n">
        <v>59</v>
      </c>
      <c r="H94" s="395" t="n">
        <v>68</v>
      </c>
      <c r="I94" s="395" t="n">
        <v>71</v>
      </c>
      <c r="J94" s="395" t="n">
        <v>14</v>
      </c>
      <c r="K94" s="395" t="n">
        <v>57</v>
      </c>
      <c r="L94" s="395" t="n">
        <v>21</v>
      </c>
      <c r="M94" s="395" t="n">
        <v>9</v>
      </c>
      <c r="N94" s="395" t="n">
        <v>12</v>
      </c>
      <c r="O94" s="380"/>
    </row>
    <row r="95" customFormat="false" ht="18" hidden="false" customHeight="true" outlineLevel="0" collapsed="false">
      <c r="B95" s="404" t="s">
        <v>302</v>
      </c>
      <c r="C95" s="402" t="n">
        <v>258</v>
      </c>
      <c r="D95" s="402" t="n">
        <v>94</v>
      </c>
      <c r="E95" s="402" t="n">
        <v>164</v>
      </c>
      <c r="F95" s="395" t="n">
        <v>125</v>
      </c>
      <c r="G95" s="395" t="n">
        <v>49</v>
      </c>
      <c r="H95" s="395" t="n">
        <v>76</v>
      </c>
      <c r="I95" s="395" t="n">
        <v>133</v>
      </c>
      <c r="J95" s="395" t="n">
        <v>45</v>
      </c>
      <c r="K95" s="395" t="n">
        <v>88</v>
      </c>
      <c r="L95" s="395" t="n">
        <v>39</v>
      </c>
      <c r="M95" s="395" t="n">
        <v>13</v>
      </c>
      <c r="N95" s="395" t="n">
        <v>26</v>
      </c>
      <c r="O95" s="380"/>
    </row>
    <row r="96" customFormat="false" ht="18" hidden="false" customHeight="true" outlineLevel="0" collapsed="false">
      <c r="B96" s="404" t="s">
        <v>300</v>
      </c>
      <c r="C96" s="402" t="n">
        <v>124</v>
      </c>
      <c r="D96" s="402" t="n">
        <v>27</v>
      </c>
      <c r="E96" s="402" t="n">
        <v>97</v>
      </c>
      <c r="F96" s="395" t="n">
        <v>85</v>
      </c>
      <c r="G96" s="395" t="n">
        <v>20</v>
      </c>
      <c r="H96" s="395" t="n">
        <v>65</v>
      </c>
      <c r="I96" s="395" t="n">
        <v>39</v>
      </c>
      <c r="J96" s="395" t="n">
        <v>7</v>
      </c>
      <c r="K96" s="395" t="n">
        <v>32</v>
      </c>
      <c r="L96" s="395" t="n">
        <v>6</v>
      </c>
      <c r="M96" s="395" t="n">
        <v>3</v>
      </c>
      <c r="N96" s="395" t="n">
        <v>3</v>
      </c>
      <c r="O96" s="380"/>
    </row>
    <row r="97" customFormat="false" ht="15.95" hidden="false" customHeight="true" outlineLevel="0" collapsed="false">
      <c r="B97" s="404" t="s">
        <v>248</v>
      </c>
      <c r="C97" s="406" t="n">
        <v>0</v>
      </c>
      <c r="D97" s="406" t="n">
        <v>0</v>
      </c>
      <c r="E97" s="406" t="n">
        <v>0</v>
      </c>
      <c r="F97" s="406" t="n">
        <v>0</v>
      </c>
      <c r="G97" s="406" t="n">
        <v>0</v>
      </c>
      <c r="H97" s="406" t="n">
        <v>0</v>
      </c>
      <c r="I97" s="406" t="n">
        <v>0</v>
      </c>
      <c r="J97" s="406" t="n">
        <v>0</v>
      </c>
      <c r="K97" s="406" t="n">
        <v>0</v>
      </c>
      <c r="L97" s="406" t="n">
        <v>0</v>
      </c>
      <c r="M97" s="406" t="n">
        <v>0</v>
      </c>
      <c r="N97" s="406" t="n">
        <v>0</v>
      </c>
      <c r="O97" s="380"/>
    </row>
    <row r="98" customFormat="false" ht="18" hidden="false" customHeight="true" outlineLevel="0" collapsed="false">
      <c r="B98" s="404" t="s">
        <v>250</v>
      </c>
      <c r="C98" s="402" t="n">
        <v>0</v>
      </c>
      <c r="D98" s="402" t="n">
        <v>0</v>
      </c>
      <c r="E98" s="402" t="n">
        <v>0</v>
      </c>
      <c r="F98" s="395" t="n">
        <v>0</v>
      </c>
      <c r="G98" s="395" t="n">
        <v>0</v>
      </c>
      <c r="H98" s="395" t="n">
        <v>0</v>
      </c>
      <c r="I98" s="395" t="n">
        <v>0</v>
      </c>
      <c r="J98" s="395" t="n">
        <v>0</v>
      </c>
      <c r="K98" s="395" t="n">
        <v>0</v>
      </c>
      <c r="L98" s="395" t="n">
        <v>0</v>
      </c>
      <c r="M98" s="395" t="n">
        <v>0</v>
      </c>
      <c r="N98" s="395" t="n">
        <v>0</v>
      </c>
      <c r="O98" s="380"/>
    </row>
    <row r="99" customFormat="false" ht="18" hidden="false" customHeight="true" outlineLevel="0" collapsed="false">
      <c r="B99" s="404" t="s">
        <v>246</v>
      </c>
      <c r="C99" s="402" t="n">
        <v>0</v>
      </c>
      <c r="D99" s="402" t="n">
        <v>0</v>
      </c>
      <c r="E99" s="402" t="n">
        <v>0</v>
      </c>
      <c r="F99" s="395" t="n">
        <v>0</v>
      </c>
      <c r="G99" s="395" t="n">
        <v>0</v>
      </c>
      <c r="H99" s="395" t="n">
        <v>0</v>
      </c>
      <c r="I99" s="395" t="n">
        <v>0</v>
      </c>
      <c r="J99" s="395" t="n">
        <v>0</v>
      </c>
      <c r="K99" s="395" t="n">
        <v>0</v>
      </c>
      <c r="L99" s="395" t="n">
        <v>0</v>
      </c>
      <c r="M99" s="395" t="n">
        <v>0</v>
      </c>
      <c r="N99" s="395" t="n">
        <v>0</v>
      </c>
      <c r="O99" s="380"/>
    </row>
    <row r="100" customFormat="false" ht="18" hidden="false" customHeight="true" outlineLevel="0" collapsed="false">
      <c r="B100" s="404" t="s">
        <v>318</v>
      </c>
      <c r="C100" s="402" t="n">
        <v>0</v>
      </c>
      <c r="D100" s="402" t="n">
        <v>0</v>
      </c>
      <c r="E100" s="402" t="n">
        <v>0</v>
      </c>
      <c r="F100" s="395" t="n">
        <v>0</v>
      </c>
      <c r="G100" s="395" t="n">
        <v>0</v>
      </c>
      <c r="H100" s="395" t="n">
        <v>0</v>
      </c>
      <c r="I100" s="395" t="n">
        <v>0</v>
      </c>
      <c r="J100" s="395" t="n">
        <v>0</v>
      </c>
      <c r="K100" s="395" t="n">
        <v>0</v>
      </c>
      <c r="L100" s="395" t="n">
        <v>0</v>
      </c>
      <c r="M100" s="395" t="n">
        <v>0</v>
      </c>
      <c r="N100" s="395" t="n">
        <v>0</v>
      </c>
      <c r="O100" s="380"/>
    </row>
    <row r="101" customFormat="false" ht="18" hidden="false" customHeight="true" outlineLevel="0" collapsed="false">
      <c r="B101" s="401"/>
      <c r="C101" s="402"/>
      <c r="D101" s="402"/>
      <c r="E101" s="402"/>
      <c r="F101" s="395"/>
      <c r="G101" s="395"/>
      <c r="H101" s="395"/>
      <c r="I101" s="395"/>
      <c r="J101" s="395"/>
      <c r="K101" s="395"/>
      <c r="L101" s="395"/>
      <c r="M101" s="395"/>
      <c r="N101" s="395"/>
      <c r="O101" s="380"/>
    </row>
    <row r="102" customFormat="false" ht="18" hidden="false" customHeight="true" outlineLevel="0" collapsed="false">
      <c r="A102" s="398" t="s">
        <v>419</v>
      </c>
      <c r="B102" s="398"/>
      <c r="C102" s="408" t="n">
        <v>535</v>
      </c>
      <c r="D102" s="408" t="n">
        <v>223</v>
      </c>
      <c r="E102" s="408" t="n">
        <v>312</v>
      </c>
      <c r="F102" s="409" t="n">
        <v>275</v>
      </c>
      <c r="G102" s="409" t="n">
        <v>130</v>
      </c>
      <c r="H102" s="409" t="n">
        <v>145</v>
      </c>
      <c r="I102" s="409" t="n">
        <v>260</v>
      </c>
      <c r="J102" s="409" t="n">
        <v>93</v>
      </c>
      <c r="K102" s="409" t="n">
        <v>167</v>
      </c>
      <c r="L102" s="409" t="n">
        <v>615</v>
      </c>
      <c r="M102" s="409" t="n">
        <v>250</v>
      </c>
      <c r="N102" s="409" t="n">
        <v>365</v>
      </c>
      <c r="O102" s="380"/>
    </row>
    <row r="103" customFormat="false" ht="18" hidden="false" customHeight="true" outlineLevel="0" collapsed="false">
      <c r="A103" s="378" t="s">
        <v>416</v>
      </c>
      <c r="B103" s="404" t="s">
        <v>420</v>
      </c>
      <c r="C103" s="410" t="n">
        <v>62</v>
      </c>
      <c r="D103" s="410" t="n">
        <v>36</v>
      </c>
      <c r="E103" s="410" t="n">
        <v>26</v>
      </c>
      <c r="F103" s="411" t="n">
        <v>48</v>
      </c>
      <c r="G103" s="411" t="n">
        <v>31</v>
      </c>
      <c r="H103" s="411" t="n">
        <v>17</v>
      </c>
      <c r="I103" s="411" t="n">
        <v>14</v>
      </c>
      <c r="J103" s="411" t="n">
        <v>5</v>
      </c>
      <c r="K103" s="411" t="n">
        <v>9</v>
      </c>
      <c r="L103" s="411" t="n">
        <v>32</v>
      </c>
      <c r="M103" s="411" t="n">
        <v>16</v>
      </c>
      <c r="N103" s="411" t="n">
        <v>16</v>
      </c>
      <c r="O103" s="380"/>
    </row>
    <row r="104" customFormat="false" ht="18" hidden="false" customHeight="true" outlineLevel="0" collapsed="false">
      <c r="B104" s="404" t="s">
        <v>282</v>
      </c>
      <c r="C104" s="410" t="n">
        <v>18</v>
      </c>
      <c r="D104" s="410" t="n">
        <v>6</v>
      </c>
      <c r="E104" s="410" t="n">
        <v>12</v>
      </c>
      <c r="F104" s="411" t="n">
        <v>7</v>
      </c>
      <c r="G104" s="411" t="n">
        <v>2</v>
      </c>
      <c r="H104" s="411" t="n">
        <v>5</v>
      </c>
      <c r="I104" s="411" t="n">
        <v>11</v>
      </c>
      <c r="J104" s="411" t="n">
        <v>4</v>
      </c>
      <c r="K104" s="411" t="n">
        <v>7</v>
      </c>
      <c r="L104" s="411" t="n">
        <v>12</v>
      </c>
      <c r="M104" s="411" t="n">
        <v>5</v>
      </c>
      <c r="N104" s="411" t="n">
        <v>7</v>
      </c>
      <c r="O104" s="380"/>
    </row>
    <row r="105" customFormat="false" ht="18" hidden="false" customHeight="true" outlineLevel="0" collapsed="false">
      <c r="B105" s="412" t="s">
        <v>421</v>
      </c>
      <c r="C105" s="410" t="n">
        <v>0</v>
      </c>
      <c r="D105" s="410" t="n">
        <v>0</v>
      </c>
      <c r="E105" s="410" t="n">
        <v>0</v>
      </c>
      <c r="F105" s="411" t="n">
        <v>0</v>
      </c>
      <c r="G105" s="411" t="n">
        <v>0</v>
      </c>
      <c r="H105" s="411" t="n">
        <v>0</v>
      </c>
      <c r="I105" s="411" t="n">
        <v>0</v>
      </c>
      <c r="J105" s="411" t="n">
        <v>0</v>
      </c>
      <c r="K105" s="411" t="n">
        <v>0</v>
      </c>
      <c r="L105" s="411" t="n">
        <v>0</v>
      </c>
      <c r="M105" s="411" t="n">
        <v>0</v>
      </c>
      <c r="N105" s="411" t="n">
        <v>0</v>
      </c>
      <c r="O105" s="380"/>
    </row>
    <row r="106" customFormat="false" ht="18" hidden="true" customHeight="true" outlineLevel="0" collapsed="false">
      <c r="B106" s="412" t="s">
        <v>267</v>
      </c>
      <c r="C106" s="410" t="n">
        <v>0</v>
      </c>
      <c r="D106" s="410" t="n">
        <v>0</v>
      </c>
      <c r="E106" s="410" t="n">
        <v>0</v>
      </c>
      <c r="F106" s="411" t="n">
        <v>0</v>
      </c>
      <c r="G106" s="411" t="n">
        <v>0</v>
      </c>
      <c r="H106" s="411" t="n">
        <v>0</v>
      </c>
      <c r="I106" s="411" t="n">
        <v>0</v>
      </c>
      <c r="J106" s="411" t="n">
        <v>0</v>
      </c>
      <c r="K106" s="411" t="n">
        <v>0</v>
      </c>
      <c r="L106" s="411" t="n">
        <v>0</v>
      </c>
      <c r="M106" s="411" t="n">
        <v>0</v>
      </c>
      <c r="N106" s="411" t="n">
        <v>0</v>
      </c>
      <c r="O106" s="403" t="s">
        <v>639</v>
      </c>
    </row>
    <row r="107" customFormat="false" ht="18" hidden="false" customHeight="true" outlineLevel="0" collapsed="false">
      <c r="B107" s="412" t="s">
        <v>269</v>
      </c>
      <c r="C107" s="410" t="n">
        <v>313</v>
      </c>
      <c r="D107" s="410" t="n">
        <v>132</v>
      </c>
      <c r="E107" s="410" t="n">
        <v>181</v>
      </c>
      <c r="F107" s="411" t="n">
        <v>164</v>
      </c>
      <c r="G107" s="411" t="n">
        <v>75</v>
      </c>
      <c r="H107" s="411" t="n">
        <v>89</v>
      </c>
      <c r="I107" s="411" t="n">
        <v>149</v>
      </c>
      <c r="J107" s="411" t="n">
        <v>57</v>
      </c>
      <c r="K107" s="411" t="n">
        <v>92</v>
      </c>
      <c r="L107" s="411" t="n">
        <v>395</v>
      </c>
      <c r="M107" s="411" t="n">
        <v>163</v>
      </c>
      <c r="N107" s="411" t="n">
        <v>232</v>
      </c>
      <c r="O107" s="380"/>
    </row>
    <row r="108" customFormat="false" ht="18" hidden="false" customHeight="true" outlineLevel="0" collapsed="false">
      <c r="B108" s="412" t="s">
        <v>296</v>
      </c>
      <c r="C108" s="410" t="n">
        <v>54</v>
      </c>
      <c r="D108" s="410" t="n">
        <v>24</v>
      </c>
      <c r="E108" s="410" t="n">
        <v>30</v>
      </c>
      <c r="F108" s="411" t="n">
        <v>23</v>
      </c>
      <c r="G108" s="411" t="n">
        <v>12</v>
      </c>
      <c r="H108" s="411" t="n">
        <v>11</v>
      </c>
      <c r="I108" s="411" t="n">
        <v>31</v>
      </c>
      <c r="J108" s="411" t="n">
        <v>12</v>
      </c>
      <c r="K108" s="411" t="n">
        <v>19</v>
      </c>
      <c r="L108" s="411" t="n">
        <v>46</v>
      </c>
      <c r="M108" s="411" t="n">
        <v>24</v>
      </c>
      <c r="N108" s="411" t="n">
        <v>22</v>
      </c>
      <c r="O108" s="380"/>
    </row>
    <row r="109" customFormat="false" ht="18" hidden="false" customHeight="true" outlineLevel="0" collapsed="false">
      <c r="B109" s="412" t="s">
        <v>294</v>
      </c>
      <c r="C109" s="410" t="n">
        <v>0</v>
      </c>
      <c r="D109" s="410" t="n">
        <v>0</v>
      </c>
      <c r="E109" s="410" t="n">
        <v>0</v>
      </c>
      <c r="F109" s="411" t="n">
        <v>0</v>
      </c>
      <c r="G109" s="411" t="n">
        <v>0</v>
      </c>
      <c r="H109" s="411" t="n">
        <v>0</v>
      </c>
      <c r="I109" s="411" t="n">
        <v>0</v>
      </c>
      <c r="J109" s="411" t="n">
        <v>0</v>
      </c>
      <c r="K109" s="411" t="n">
        <v>0</v>
      </c>
      <c r="L109" s="411" t="n">
        <v>0</v>
      </c>
      <c r="M109" s="411" t="n">
        <v>0</v>
      </c>
      <c r="N109" s="411" t="n">
        <v>0</v>
      </c>
      <c r="O109" s="380"/>
    </row>
    <row r="110" customFormat="false" ht="18" hidden="false" customHeight="true" outlineLevel="0" collapsed="false">
      <c r="B110" s="412" t="s">
        <v>422</v>
      </c>
      <c r="C110" s="410" t="n">
        <v>0</v>
      </c>
      <c r="D110" s="410" t="n">
        <v>0</v>
      </c>
      <c r="E110" s="410" t="n">
        <v>0</v>
      </c>
      <c r="F110" s="411" t="n">
        <v>0</v>
      </c>
      <c r="G110" s="411" t="n">
        <v>0</v>
      </c>
      <c r="H110" s="411" t="n">
        <v>0</v>
      </c>
      <c r="I110" s="411" t="n">
        <v>0</v>
      </c>
      <c r="J110" s="411" t="n">
        <v>0</v>
      </c>
      <c r="K110" s="411" t="n">
        <v>0</v>
      </c>
      <c r="L110" s="411" t="n">
        <v>0</v>
      </c>
      <c r="M110" s="411" t="n">
        <v>0</v>
      </c>
      <c r="N110" s="411" t="n">
        <v>0</v>
      </c>
      <c r="O110" s="380"/>
    </row>
    <row r="111" customFormat="false" ht="18" hidden="false" customHeight="true" outlineLevel="0" collapsed="false">
      <c r="B111" s="412" t="s">
        <v>298</v>
      </c>
      <c r="C111" s="410" t="n">
        <v>88</v>
      </c>
      <c r="D111" s="410" t="n">
        <v>25</v>
      </c>
      <c r="E111" s="410" t="n">
        <v>63</v>
      </c>
      <c r="F111" s="411" t="n">
        <v>33</v>
      </c>
      <c r="G111" s="411" t="n">
        <v>10</v>
      </c>
      <c r="H111" s="411" t="n">
        <v>23</v>
      </c>
      <c r="I111" s="411" t="n">
        <v>55</v>
      </c>
      <c r="J111" s="411" t="n">
        <v>15</v>
      </c>
      <c r="K111" s="411" t="n">
        <v>40</v>
      </c>
      <c r="L111" s="411" t="n">
        <v>130</v>
      </c>
      <c r="M111" s="411" t="n">
        <v>42</v>
      </c>
      <c r="N111" s="411" t="n">
        <v>88</v>
      </c>
      <c r="O111" s="380"/>
    </row>
    <row r="112" customFormat="false" ht="18" hidden="true" customHeight="true" outlineLevel="0" collapsed="false">
      <c r="B112" s="412" t="s">
        <v>292</v>
      </c>
      <c r="C112" s="410" t="n">
        <v>0</v>
      </c>
      <c r="D112" s="410" t="n">
        <v>0</v>
      </c>
      <c r="E112" s="410" t="n">
        <v>0</v>
      </c>
      <c r="F112" s="411" t="n">
        <v>0</v>
      </c>
      <c r="G112" s="411" t="n">
        <v>0</v>
      </c>
      <c r="H112" s="411" t="n">
        <v>0</v>
      </c>
      <c r="I112" s="411" t="n">
        <v>0</v>
      </c>
      <c r="J112" s="411" t="n">
        <v>0</v>
      </c>
      <c r="K112" s="411" t="n">
        <v>0</v>
      </c>
      <c r="L112" s="411" t="n">
        <v>0</v>
      </c>
      <c r="M112" s="411" t="n">
        <v>0</v>
      </c>
      <c r="N112" s="411" t="n">
        <v>0</v>
      </c>
      <c r="O112" s="403" t="s">
        <v>639</v>
      </c>
    </row>
    <row r="113" customFormat="false" ht="18" hidden="false" customHeight="true" outlineLevel="0" collapsed="false">
      <c r="B113" s="407"/>
      <c r="C113" s="395"/>
      <c r="D113" s="395"/>
      <c r="E113" s="395"/>
      <c r="F113" s="380"/>
      <c r="G113" s="380"/>
      <c r="H113" s="380"/>
      <c r="I113" s="380"/>
      <c r="J113" s="380"/>
      <c r="K113" s="380"/>
      <c r="L113" s="380"/>
      <c r="M113" s="380"/>
      <c r="N113" s="380"/>
      <c r="O113" s="380"/>
    </row>
    <row r="114" customFormat="false" ht="18" hidden="false" customHeight="true" outlineLevel="0" collapsed="false">
      <c r="A114" s="413" t="s">
        <v>423</v>
      </c>
      <c r="B114" s="413"/>
      <c r="C114" s="400" t="n">
        <v>2501</v>
      </c>
      <c r="D114" s="400" t="n">
        <v>820</v>
      </c>
      <c r="E114" s="400" t="n">
        <v>1681</v>
      </c>
      <c r="F114" s="400" t="n">
        <v>1331</v>
      </c>
      <c r="G114" s="400" t="n">
        <v>546</v>
      </c>
      <c r="H114" s="400" t="n">
        <v>785</v>
      </c>
      <c r="I114" s="400" t="n">
        <v>1170</v>
      </c>
      <c r="J114" s="400" t="n">
        <v>274</v>
      </c>
      <c r="K114" s="400" t="n">
        <v>896</v>
      </c>
      <c r="L114" s="400" t="n">
        <v>842</v>
      </c>
      <c r="M114" s="400" t="n">
        <v>320</v>
      </c>
      <c r="N114" s="400" t="n">
        <v>522</v>
      </c>
      <c r="O114" s="380"/>
    </row>
    <row r="115" customFormat="false" ht="18" hidden="false" customHeight="true" outlineLevel="0" collapsed="false">
      <c r="A115" s="414" t="s">
        <v>424</v>
      </c>
      <c r="B115" s="415"/>
      <c r="C115" s="395"/>
      <c r="D115" s="395"/>
      <c r="E115" s="395"/>
      <c r="F115" s="380"/>
      <c r="G115" s="380"/>
      <c r="H115" s="380"/>
      <c r="I115" s="380"/>
      <c r="J115" s="380"/>
      <c r="K115" s="380"/>
      <c r="L115" s="380"/>
      <c r="M115" s="380"/>
      <c r="N115" s="380"/>
      <c r="O115" s="380"/>
    </row>
    <row r="116" customFormat="false" ht="18" hidden="false" customHeight="true" outlineLevel="0" collapsed="false">
      <c r="B116" s="416" t="s">
        <v>428</v>
      </c>
      <c r="C116" s="410" t="n">
        <v>314</v>
      </c>
      <c r="D116" s="410" t="n">
        <v>40</v>
      </c>
      <c r="E116" s="410" t="n">
        <v>274</v>
      </c>
      <c r="F116" s="380" t="n">
        <v>185</v>
      </c>
      <c r="G116" s="380" t="n">
        <v>29</v>
      </c>
      <c r="H116" s="380" t="n">
        <v>156</v>
      </c>
      <c r="I116" s="380" t="n">
        <v>129</v>
      </c>
      <c r="J116" s="380" t="n">
        <v>11</v>
      </c>
      <c r="K116" s="380" t="n">
        <v>118</v>
      </c>
      <c r="L116" s="380" t="n">
        <v>781</v>
      </c>
      <c r="M116" s="380" t="n">
        <v>319</v>
      </c>
      <c r="N116" s="380" t="n">
        <v>462</v>
      </c>
      <c r="O116" s="380"/>
    </row>
    <row r="117" customFormat="false" ht="18" hidden="false" customHeight="true" outlineLevel="0" collapsed="false">
      <c r="B117" s="419"/>
      <c r="O117" s="380"/>
    </row>
    <row r="118" customFormat="false" ht="18" hidden="false" customHeight="true" outlineLevel="0" collapsed="false">
      <c r="A118" s="396" t="s">
        <v>533</v>
      </c>
      <c r="B118" s="396"/>
      <c r="C118" s="396"/>
      <c r="D118" s="396"/>
      <c r="E118" s="396"/>
      <c r="F118" s="396"/>
      <c r="G118" s="396"/>
      <c r="H118" s="396"/>
      <c r="I118" s="396"/>
      <c r="J118" s="396"/>
      <c r="K118" s="396"/>
      <c r="L118" s="396"/>
      <c r="M118" s="396"/>
      <c r="N118" s="396"/>
      <c r="O118" s="380"/>
    </row>
    <row r="119" customFormat="false" ht="18" hidden="false" customHeight="true" outlineLevel="0" collapsed="false">
      <c r="B119" s="396"/>
      <c r="C119" s="396"/>
      <c r="D119" s="396"/>
      <c r="E119" s="396"/>
      <c r="F119" s="381"/>
      <c r="G119" s="381"/>
      <c r="H119" s="381"/>
      <c r="I119" s="381"/>
      <c r="J119" s="381"/>
      <c r="K119" s="381"/>
      <c r="L119" s="381"/>
      <c r="M119" s="381"/>
      <c r="N119" s="381"/>
      <c r="O119" s="380"/>
    </row>
    <row r="120" customFormat="false" ht="15.95" hidden="false" customHeight="true" outlineLevel="0" collapsed="false">
      <c r="A120" s="398" t="s">
        <v>415</v>
      </c>
      <c r="B120" s="398"/>
      <c r="C120" s="399" t="n">
        <v>1424</v>
      </c>
      <c r="D120" s="399" t="n">
        <v>406</v>
      </c>
      <c r="E120" s="399" t="n">
        <v>1018</v>
      </c>
      <c r="F120" s="400" t="n">
        <v>835</v>
      </c>
      <c r="G120" s="400" t="n">
        <v>252</v>
      </c>
      <c r="H120" s="400" t="n">
        <v>583</v>
      </c>
      <c r="I120" s="400" t="n">
        <v>589</v>
      </c>
      <c r="J120" s="400" t="n">
        <v>154</v>
      </c>
      <c r="K120" s="400" t="n">
        <v>435</v>
      </c>
      <c r="L120" s="400" t="n">
        <v>440</v>
      </c>
      <c r="M120" s="400" t="n">
        <v>161</v>
      </c>
      <c r="N120" s="400" t="n">
        <v>279</v>
      </c>
      <c r="O120" s="380"/>
    </row>
    <row r="121" customFormat="false" ht="15.95" hidden="true" customHeight="true" outlineLevel="0" collapsed="false">
      <c r="B121" s="401" t="s">
        <v>433</v>
      </c>
      <c r="C121" s="417"/>
      <c r="D121" s="417"/>
      <c r="E121" s="417"/>
      <c r="F121" s="395" t="n">
        <v>0</v>
      </c>
      <c r="G121" s="395" t="n">
        <v>0</v>
      </c>
      <c r="H121" s="395" t="n">
        <v>0</v>
      </c>
      <c r="I121" s="395" t="n">
        <v>0</v>
      </c>
      <c r="J121" s="395" t="n">
        <v>0</v>
      </c>
      <c r="K121" s="395" t="n">
        <v>0</v>
      </c>
      <c r="L121" s="395" t="n">
        <v>0</v>
      </c>
      <c r="M121" s="395" t="n">
        <v>0</v>
      </c>
      <c r="N121" s="395" t="n">
        <v>0</v>
      </c>
      <c r="O121" s="403" t="s">
        <v>639</v>
      </c>
    </row>
    <row r="122" customFormat="false" ht="15.95" hidden="true" customHeight="true" outlineLevel="0" collapsed="false">
      <c r="B122" s="404" t="s">
        <v>348</v>
      </c>
      <c r="C122" s="417"/>
      <c r="D122" s="417"/>
      <c r="E122" s="417"/>
      <c r="F122" s="395" t="n">
        <v>0</v>
      </c>
      <c r="G122" s="395" t="n">
        <v>0</v>
      </c>
      <c r="H122" s="395" t="n">
        <v>0</v>
      </c>
      <c r="I122" s="395" t="n">
        <v>0</v>
      </c>
      <c r="J122" s="395" t="n">
        <v>0</v>
      </c>
      <c r="K122" s="395" t="n">
        <v>0</v>
      </c>
      <c r="L122" s="395" t="n">
        <v>0</v>
      </c>
      <c r="M122" s="395" t="n">
        <v>0</v>
      </c>
      <c r="N122" s="395" t="n">
        <v>0</v>
      </c>
      <c r="O122" s="403" t="s">
        <v>639</v>
      </c>
    </row>
    <row r="123" customFormat="false" ht="18" hidden="false" customHeight="true" outlineLevel="0" collapsed="false">
      <c r="A123" s="378" t="s">
        <v>416</v>
      </c>
      <c r="B123" s="404" t="s">
        <v>304</v>
      </c>
      <c r="C123" s="402" t="n">
        <v>361</v>
      </c>
      <c r="D123" s="402" t="n">
        <v>56</v>
      </c>
      <c r="E123" s="402" t="n">
        <v>305</v>
      </c>
      <c r="F123" s="395" t="n">
        <v>198</v>
      </c>
      <c r="G123" s="395" t="n">
        <v>38</v>
      </c>
      <c r="H123" s="395" t="n">
        <v>160</v>
      </c>
      <c r="I123" s="395" t="n">
        <v>163</v>
      </c>
      <c r="J123" s="395" t="n">
        <v>18</v>
      </c>
      <c r="K123" s="395" t="n">
        <v>145</v>
      </c>
      <c r="L123" s="395" t="n">
        <v>119</v>
      </c>
      <c r="M123" s="395" t="n">
        <v>31</v>
      </c>
      <c r="N123" s="395" t="n">
        <v>88</v>
      </c>
      <c r="O123" s="380"/>
    </row>
    <row r="124" customFormat="false" ht="18" hidden="false" customHeight="true" outlineLevel="0" collapsed="false">
      <c r="B124" s="404" t="s">
        <v>338</v>
      </c>
      <c r="C124" s="402" t="n">
        <v>127</v>
      </c>
      <c r="D124" s="402" t="n">
        <v>24</v>
      </c>
      <c r="E124" s="402" t="n">
        <v>103</v>
      </c>
      <c r="F124" s="395" t="n">
        <v>76</v>
      </c>
      <c r="G124" s="395" t="n">
        <v>16</v>
      </c>
      <c r="H124" s="395" t="n">
        <v>60</v>
      </c>
      <c r="I124" s="395" t="n">
        <v>51</v>
      </c>
      <c r="J124" s="395" t="n">
        <v>8</v>
      </c>
      <c r="K124" s="395" t="n">
        <v>43</v>
      </c>
      <c r="L124" s="395" t="n">
        <v>44</v>
      </c>
      <c r="M124" s="395" t="n">
        <v>23</v>
      </c>
      <c r="N124" s="395" t="n">
        <v>21</v>
      </c>
      <c r="O124" s="380"/>
    </row>
    <row r="125" customFormat="false" ht="15.95" hidden="true" customHeight="true" outlineLevel="0" collapsed="false">
      <c r="B125" s="404" t="s">
        <v>309</v>
      </c>
      <c r="C125" s="402" t="n">
        <v>0</v>
      </c>
      <c r="D125" s="402" t="n">
        <v>0</v>
      </c>
      <c r="E125" s="402" t="n">
        <v>0</v>
      </c>
      <c r="F125" s="395" t="n">
        <v>0</v>
      </c>
      <c r="G125" s="395" t="n">
        <v>0</v>
      </c>
      <c r="H125" s="395" t="n">
        <v>0</v>
      </c>
      <c r="I125" s="395" t="n">
        <v>0</v>
      </c>
      <c r="J125" s="395" t="n">
        <v>0</v>
      </c>
      <c r="K125" s="395" t="n">
        <v>0</v>
      </c>
      <c r="L125" s="395" t="n">
        <v>0</v>
      </c>
      <c r="M125" s="395" t="n">
        <v>0</v>
      </c>
      <c r="N125" s="395" t="n">
        <v>0</v>
      </c>
      <c r="O125" s="403" t="s">
        <v>639</v>
      </c>
    </row>
    <row r="126" customFormat="false" ht="18" hidden="false" customHeight="true" outlineLevel="0" collapsed="false">
      <c r="B126" s="404" t="s">
        <v>335</v>
      </c>
      <c r="C126" s="402" t="n">
        <v>130</v>
      </c>
      <c r="D126" s="402" t="n">
        <v>60</v>
      </c>
      <c r="E126" s="402" t="n">
        <v>70</v>
      </c>
      <c r="F126" s="395" t="n">
        <v>103</v>
      </c>
      <c r="G126" s="395" t="n">
        <v>47</v>
      </c>
      <c r="H126" s="395" t="n">
        <v>56</v>
      </c>
      <c r="I126" s="395" t="n">
        <v>27</v>
      </c>
      <c r="J126" s="395" t="n">
        <v>13</v>
      </c>
      <c r="K126" s="395" t="n">
        <v>14</v>
      </c>
      <c r="L126" s="395" t="n">
        <v>66</v>
      </c>
      <c r="M126" s="395" t="n">
        <v>27</v>
      </c>
      <c r="N126" s="395" t="n">
        <v>39</v>
      </c>
      <c r="O126" s="380"/>
    </row>
    <row r="127" customFormat="false" ht="18" hidden="false" customHeight="true" outlineLevel="0" collapsed="false">
      <c r="B127" s="404" t="s">
        <v>333</v>
      </c>
      <c r="C127" s="402" t="n">
        <v>0</v>
      </c>
      <c r="D127" s="402" t="n">
        <v>0</v>
      </c>
      <c r="E127" s="402" t="n">
        <v>0</v>
      </c>
      <c r="F127" s="395" t="n">
        <v>0</v>
      </c>
      <c r="G127" s="395" t="n">
        <v>0</v>
      </c>
      <c r="H127" s="395" t="n">
        <v>0</v>
      </c>
      <c r="I127" s="395" t="n">
        <v>0</v>
      </c>
      <c r="J127" s="395" t="n">
        <v>0</v>
      </c>
      <c r="K127" s="395" t="n">
        <v>0</v>
      </c>
      <c r="L127" s="395" t="n">
        <v>0</v>
      </c>
      <c r="M127" s="395" t="n">
        <v>0</v>
      </c>
      <c r="N127" s="395" t="n">
        <v>0</v>
      </c>
      <c r="O127" s="380"/>
    </row>
    <row r="128" customFormat="false" ht="18" hidden="false" customHeight="true" outlineLevel="0" collapsed="false">
      <c r="B128" s="404" t="s">
        <v>307</v>
      </c>
      <c r="C128" s="402" t="n">
        <v>456</v>
      </c>
      <c r="D128" s="402" t="n">
        <v>190</v>
      </c>
      <c r="E128" s="402" t="n">
        <v>266</v>
      </c>
      <c r="F128" s="395" t="n">
        <v>218</v>
      </c>
      <c r="G128" s="395" t="n">
        <v>104</v>
      </c>
      <c r="H128" s="395" t="n">
        <v>114</v>
      </c>
      <c r="I128" s="395" t="n">
        <v>238</v>
      </c>
      <c r="J128" s="395" t="n">
        <v>86</v>
      </c>
      <c r="K128" s="395" t="n">
        <v>152</v>
      </c>
      <c r="L128" s="395" t="n">
        <v>148</v>
      </c>
      <c r="M128" s="395" t="n">
        <v>58</v>
      </c>
      <c r="N128" s="395" t="n">
        <v>90</v>
      </c>
      <c r="O128" s="380"/>
    </row>
    <row r="129" customFormat="false" ht="18" hidden="false" customHeight="true" outlineLevel="0" collapsed="false">
      <c r="B129" s="405" t="s">
        <v>313</v>
      </c>
      <c r="C129" s="402" t="n">
        <v>23</v>
      </c>
      <c r="D129" s="402" t="n">
        <v>7</v>
      </c>
      <c r="E129" s="402" t="n">
        <v>16</v>
      </c>
      <c r="F129" s="395" t="n">
        <v>7</v>
      </c>
      <c r="G129" s="395" t="n">
        <v>5</v>
      </c>
      <c r="H129" s="395" t="n">
        <v>2</v>
      </c>
      <c r="I129" s="395" t="n">
        <v>16</v>
      </c>
      <c r="J129" s="395" t="n">
        <v>2</v>
      </c>
      <c r="K129" s="395" t="n">
        <v>14</v>
      </c>
      <c r="L129" s="395" t="n">
        <v>15</v>
      </c>
      <c r="M129" s="395" t="n">
        <v>7</v>
      </c>
      <c r="N129" s="395" t="n">
        <v>8</v>
      </c>
      <c r="O129" s="380"/>
    </row>
    <row r="130" customFormat="false" ht="18" hidden="false" customHeight="true" outlineLevel="0" collapsed="false">
      <c r="B130" s="404" t="s">
        <v>302</v>
      </c>
      <c r="C130" s="402" t="n">
        <v>92</v>
      </c>
      <c r="D130" s="402" t="n">
        <v>33</v>
      </c>
      <c r="E130" s="402" t="n">
        <v>59</v>
      </c>
      <c r="F130" s="395" t="n">
        <v>20</v>
      </c>
      <c r="G130" s="395" t="n">
        <v>9</v>
      </c>
      <c r="H130" s="395" t="n">
        <v>11</v>
      </c>
      <c r="I130" s="395" t="n">
        <v>72</v>
      </c>
      <c r="J130" s="395" t="n">
        <v>24</v>
      </c>
      <c r="K130" s="395" t="n">
        <v>48</v>
      </c>
      <c r="L130" s="395" t="n">
        <v>42</v>
      </c>
      <c r="M130" s="395" t="n">
        <v>12</v>
      </c>
      <c r="N130" s="395" t="n">
        <v>30</v>
      </c>
      <c r="O130" s="380"/>
    </row>
    <row r="131" customFormat="false" ht="18" hidden="false" customHeight="true" outlineLevel="0" collapsed="false">
      <c r="B131" s="404" t="s">
        <v>300</v>
      </c>
      <c r="C131" s="402" t="n">
        <v>235</v>
      </c>
      <c r="D131" s="402" t="n">
        <v>36</v>
      </c>
      <c r="E131" s="402" t="n">
        <v>199</v>
      </c>
      <c r="F131" s="395" t="n">
        <v>213</v>
      </c>
      <c r="G131" s="395" t="n">
        <v>33</v>
      </c>
      <c r="H131" s="395" t="n">
        <v>180</v>
      </c>
      <c r="I131" s="395" t="n">
        <v>22</v>
      </c>
      <c r="J131" s="395" t="n">
        <v>3</v>
      </c>
      <c r="K131" s="395" t="n">
        <v>19</v>
      </c>
      <c r="L131" s="395" t="n">
        <v>6</v>
      </c>
      <c r="M131" s="395" t="n">
        <v>3</v>
      </c>
      <c r="N131" s="395" t="n">
        <v>3</v>
      </c>
      <c r="O131" s="380"/>
    </row>
    <row r="132" customFormat="false" ht="15.95" hidden="true" customHeight="true" outlineLevel="0" collapsed="false">
      <c r="B132" s="404" t="s">
        <v>248</v>
      </c>
      <c r="C132" s="406" t="n">
        <v>0</v>
      </c>
      <c r="D132" s="406" t="n">
        <v>0</v>
      </c>
      <c r="E132" s="406" t="n">
        <v>0</v>
      </c>
      <c r="F132" s="406" t="n">
        <v>0</v>
      </c>
      <c r="G132" s="406" t="n">
        <v>0</v>
      </c>
      <c r="H132" s="406" t="n">
        <v>0</v>
      </c>
      <c r="I132" s="406" t="n">
        <v>0</v>
      </c>
      <c r="J132" s="406" t="n">
        <v>0</v>
      </c>
      <c r="K132" s="406" t="n">
        <v>0</v>
      </c>
      <c r="L132" s="406" t="n">
        <v>0</v>
      </c>
      <c r="M132" s="406" t="n">
        <v>0</v>
      </c>
      <c r="N132" s="406" t="n">
        <v>0</v>
      </c>
      <c r="O132" s="403" t="s">
        <v>639</v>
      </c>
    </row>
    <row r="133" customFormat="false" ht="18" hidden="false" customHeight="true" outlineLevel="0" collapsed="false">
      <c r="B133" s="404" t="s">
        <v>250</v>
      </c>
      <c r="C133" s="402" t="n">
        <v>0</v>
      </c>
      <c r="D133" s="402" t="n">
        <v>0</v>
      </c>
      <c r="E133" s="402" t="n">
        <v>0</v>
      </c>
      <c r="F133" s="395" t="n">
        <v>0</v>
      </c>
      <c r="G133" s="395" t="n">
        <v>0</v>
      </c>
      <c r="H133" s="395" t="n">
        <v>0</v>
      </c>
      <c r="I133" s="395" t="n">
        <v>0</v>
      </c>
      <c r="J133" s="395" t="n">
        <v>0</v>
      </c>
      <c r="K133" s="395" t="n">
        <v>0</v>
      </c>
      <c r="L133" s="395" t="n">
        <v>0</v>
      </c>
      <c r="M133" s="395" t="n">
        <v>0</v>
      </c>
      <c r="N133" s="395" t="n">
        <v>0</v>
      </c>
      <c r="O133" s="380"/>
    </row>
    <row r="134" customFormat="false" ht="18" hidden="false" customHeight="true" outlineLevel="0" collapsed="false">
      <c r="B134" s="404" t="s">
        <v>246</v>
      </c>
      <c r="C134" s="402" t="n">
        <v>0</v>
      </c>
      <c r="D134" s="402" t="n">
        <v>0</v>
      </c>
      <c r="E134" s="402" t="n">
        <v>0</v>
      </c>
      <c r="F134" s="395" t="n">
        <v>0</v>
      </c>
      <c r="G134" s="395" t="n">
        <v>0</v>
      </c>
      <c r="H134" s="395" t="n">
        <v>0</v>
      </c>
      <c r="I134" s="395" t="n">
        <v>0</v>
      </c>
      <c r="J134" s="395" t="n">
        <v>0</v>
      </c>
      <c r="K134" s="395" t="n">
        <v>0</v>
      </c>
      <c r="L134" s="395" t="n">
        <v>0</v>
      </c>
      <c r="M134" s="395" t="n">
        <v>0</v>
      </c>
      <c r="N134" s="395" t="n">
        <v>0</v>
      </c>
      <c r="O134" s="380"/>
    </row>
    <row r="135" customFormat="false" ht="18" hidden="false" customHeight="true" outlineLevel="0" collapsed="false">
      <c r="B135" s="404" t="s">
        <v>318</v>
      </c>
      <c r="C135" s="402" t="n">
        <v>0</v>
      </c>
      <c r="D135" s="402" t="n">
        <v>0</v>
      </c>
      <c r="E135" s="402" t="n">
        <v>0</v>
      </c>
      <c r="F135" s="395" t="n">
        <v>0</v>
      </c>
      <c r="G135" s="395" t="n">
        <v>0</v>
      </c>
      <c r="H135" s="395" t="n">
        <v>0</v>
      </c>
      <c r="I135" s="395" t="n">
        <v>0</v>
      </c>
      <c r="J135" s="395" t="n">
        <v>0</v>
      </c>
      <c r="K135" s="395" t="n">
        <v>0</v>
      </c>
      <c r="L135" s="395" t="n">
        <v>0</v>
      </c>
      <c r="M135" s="395" t="n">
        <v>0</v>
      </c>
      <c r="N135" s="395" t="n">
        <v>0</v>
      </c>
      <c r="O135" s="380"/>
    </row>
    <row r="136" customFormat="false" ht="18" hidden="false" customHeight="true" outlineLevel="0" collapsed="false">
      <c r="B136" s="401"/>
      <c r="C136" s="402"/>
      <c r="D136" s="402"/>
      <c r="E136" s="402"/>
      <c r="F136" s="395"/>
      <c r="G136" s="395"/>
      <c r="H136" s="395"/>
      <c r="I136" s="395"/>
      <c r="J136" s="395"/>
      <c r="K136" s="395"/>
      <c r="L136" s="395"/>
      <c r="M136" s="395"/>
      <c r="N136" s="395"/>
      <c r="O136" s="380"/>
    </row>
    <row r="137" customFormat="false" ht="18" hidden="false" customHeight="true" outlineLevel="0" collapsed="false">
      <c r="A137" s="398" t="s">
        <v>419</v>
      </c>
      <c r="B137" s="398"/>
      <c r="C137" s="408" t="n">
        <v>347</v>
      </c>
      <c r="D137" s="408" t="n">
        <v>129</v>
      </c>
      <c r="E137" s="408" t="n">
        <v>218</v>
      </c>
      <c r="F137" s="409" t="n">
        <v>233</v>
      </c>
      <c r="G137" s="409" t="n">
        <v>93</v>
      </c>
      <c r="H137" s="409" t="n">
        <v>140</v>
      </c>
      <c r="I137" s="409" t="n">
        <v>114</v>
      </c>
      <c r="J137" s="409" t="n">
        <v>36</v>
      </c>
      <c r="K137" s="409" t="n">
        <v>78</v>
      </c>
      <c r="L137" s="409" t="n">
        <v>420</v>
      </c>
      <c r="M137" s="409" t="n">
        <v>186</v>
      </c>
      <c r="N137" s="409" t="n">
        <v>234</v>
      </c>
      <c r="O137" s="380"/>
    </row>
    <row r="138" customFormat="false" ht="18" hidden="false" customHeight="true" outlineLevel="0" collapsed="false">
      <c r="A138" s="378" t="s">
        <v>416</v>
      </c>
      <c r="B138" s="404" t="s">
        <v>644</v>
      </c>
      <c r="C138" s="410" t="n">
        <v>347</v>
      </c>
      <c r="D138" s="410" t="n">
        <v>129</v>
      </c>
      <c r="E138" s="410" t="n">
        <v>218</v>
      </c>
      <c r="F138" s="411" t="n">
        <v>233</v>
      </c>
      <c r="G138" s="411" t="n">
        <v>93</v>
      </c>
      <c r="H138" s="411" t="n">
        <v>140</v>
      </c>
      <c r="I138" s="411" t="n">
        <v>114</v>
      </c>
      <c r="J138" s="411" t="n">
        <v>36</v>
      </c>
      <c r="K138" s="411" t="n">
        <v>78</v>
      </c>
      <c r="L138" s="411" t="n">
        <v>420</v>
      </c>
      <c r="M138" s="411" t="n">
        <v>186</v>
      </c>
      <c r="N138" s="411" t="n">
        <v>234</v>
      </c>
      <c r="O138" s="380"/>
    </row>
    <row r="139" customFormat="false" ht="18" hidden="true" customHeight="true" outlineLevel="0" collapsed="false">
      <c r="B139" s="404" t="s">
        <v>282</v>
      </c>
      <c r="C139" s="410" t="n">
        <v>0</v>
      </c>
      <c r="D139" s="410" t="n">
        <v>0</v>
      </c>
      <c r="E139" s="410" t="n">
        <v>0</v>
      </c>
      <c r="F139" s="411" t="n">
        <v>0</v>
      </c>
      <c r="G139" s="411" t="n">
        <v>0</v>
      </c>
      <c r="H139" s="411" t="n">
        <v>0</v>
      </c>
      <c r="I139" s="411" t="n">
        <v>0</v>
      </c>
      <c r="J139" s="411" t="n">
        <v>0</v>
      </c>
      <c r="K139" s="411" t="n">
        <v>0</v>
      </c>
      <c r="L139" s="411" t="n">
        <v>0</v>
      </c>
      <c r="M139" s="411" t="n">
        <v>0</v>
      </c>
      <c r="N139" s="411" t="n">
        <v>0</v>
      </c>
      <c r="O139" s="403" t="s">
        <v>639</v>
      </c>
    </row>
    <row r="140" customFormat="false" ht="18" hidden="true" customHeight="true" outlineLevel="0" collapsed="false">
      <c r="B140" s="412" t="s">
        <v>421</v>
      </c>
      <c r="C140" s="410" t="n">
        <v>0</v>
      </c>
      <c r="D140" s="410" t="n">
        <v>0</v>
      </c>
      <c r="E140" s="410" t="n">
        <v>0</v>
      </c>
      <c r="F140" s="411" t="n">
        <v>0</v>
      </c>
      <c r="G140" s="411" t="n">
        <v>0</v>
      </c>
      <c r="H140" s="411" t="n">
        <v>0</v>
      </c>
      <c r="I140" s="411" t="n">
        <v>0</v>
      </c>
      <c r="J140" s="411" t="n">
        <v>0</v>
      </c>
      <c r="K140" s="411" t="n">
        <v>0</v>
      </c>
      <c r="L140" s="411" t="n">
        <v>0</v>
      </c>
      <c r="M140" s="411" t="n">
        <v>0</v>
      </c>
      <c r="N140" s="411" t="n">
        <v>0</v>
      </c>
      <c r="O140" s="403" t="s">
        <v>639</v>
      </c>
    </row>
    <row r="141" customFormat="false" ht="18" hidden="true" customHeight="true" outlineLevel="0" collapsed="false">
      <c r="B141" s="412" t="s">
        <v>267</v>
      </c>
      <c r="C141" s="410" t="n">
        <v>0</v>
      </c>
      <c r="D141" s="410" t="n">
        <v>0</v>
      </c>
      <c r="E141" s="410" t="n">
        <v>0</v>
      </c>
      <c r="F141" s="411" t="n">
        <v>0</v>
      </c>
      <c r="G141" s="411" t="n">
        <v>0</v>
      </c>
      <c r="H141" s="411" t="n">
        <v>0</v>
      </c>
      <c r="I141" s="411" t="n">
        <v>0</v>
      </c>
      <c r="J141" s="411" t="n">
        <v>0</v>
      </c>
      <c r="K141" s="411" t="n">
        <v>0</v>
      </c>
      <c r="L141" s="411" t="n">
        <v>0</v>
      </c>
      <c r="M141" s="411" t="n">
        <v>0</v>
      </c>
      <c r="N141" s="411" t="n">
        <v>0</v>
      </c>
      <c r="O141" s="403" t="s">
        <v>639</v>
      </c>
    </row>
    <row r="142" customFormat="false" ht="18" hidden="true" customHeight="true" outlineLevel="0" collapsed="false">
      <c r="B142" s="412" t="s">
        <v>269</v>
      </c>
      <c r="C142" s="410" t="n">
        <v>0</v>
      </c>
      <c r="D142" s="410" t="n">
        <v>0</v>
      </c>
      <c r="E142" s="410" t="n">
        <v>0</v>
      </c>
      <c r="F142" s="411" t="n">
        <v>0</v>
      </c>
      <c r="G142" s="411" t="n">
        <v>0</v>
      </c>
      <c r="H142" s="411" t="n">
        <v>0</v>
      </c>
      <c r="I142" s="411" t="n">
        <v>0</v>
      </c>
      <c r="J142" s="411" t="n">
        <v>0</v>
      </c>
      <c r="K142" s="411" t="n">
        <v>0</v>
      </c>
      <c r="L142" s="411" t="n">
        <v>0</v>
      </c>
      <c r="M142" s="411" t="n">
        <v>0</v>
      </c>
      <c r="N142" s="411" t="n">
        <v>0</v>
      </c>
      <c r="O142" s="403" t="s">
        <v>103</v>
      </c>
    </row>
    <row r="143" customFormat="false" ht="18" hidden="true" customHeight="true" outlineLevel="0" collapsed="false">
      <c r="B143" s="412" t="s">
        <v>296</v>
      </c>
      <c r="C143" s="410" t="n">
        <v>0</v>
      </c>
      <c r="D143" s="410" t="n">
        <v>0</v>
      </c>
      <c r="E143" s="410" t="n">
        <v>0</v>
      </c>
      <c r="F143" s="411" t="n">
        <v>0</v>
      </c>
      <c r="G143" s="411" t="n">
        <v>0</v>
      </c>
      <c r="H143" s="411" t="n">
        <v>0</v>
      </c>
      <c r="I143" s="411" t="n">
        <v>0</v>
      </c>
      <c r="J143" s="411" t="n">
        <v>0</v>
      </c>
      <c r="K143" s="411" t="n">
        <v>0</v>
      </c>
      <c r="L143" s="411" t="n">
        <v>0</v>
      </c>
      <c r="M143" s="411" t="n">
        <v>0</v>
      </c>
      <c r="N143" s="411" t="n">
        <v>0</v>
      </c>
      <c r="O143" s="403" t="s">
        <v>103</v>
      </c>
    </row>
    <row r="144" customFormat="false" ht="18" hidden="true" customHeight="true" outlineLevel="0" collapsed="false">
      <c r="B144" s="412" t="s">
        <v>294</v>
      </c>
      <c r="C144" s="410" t="n">
        <v>0</v>
      </c>
      <c r="D144" s="410" t="n">
        <v>0</v>
      </c>
      <c r="E144" s="410" t="n">
        <v>0</v>
      </c>
      <c r="F144" s="411" t="n">
        <v>0</v>
      </c>
      <c r="G144" s="411" t="n">
        <v>0</v>
      </c>
      <c r="H144" s="411" t="n">
        <v>0</v>
      </c>
      <c r="I144" s="411" t="n">
        <v>0</v>
      </c>
      <c r="J144" s="411" t="n">
        <v>0</v>
      </c>
      <c r="K144" s="411" t="n">
        <v>0</v>
      </c>
      <c r="L144" s="411" t="n">
        <v>0</v>
      </c>
      <c r="M144" s="411" t="n">
        <v>0</v>
      </c>
      <c r="N144" s="411" t="n">
        <v>0</v>
      </c>
      <c r="O144" s="403" t="s">
        <v>103</v>
      </c>
    </row>
    <row r="145" customFormat="false" ht="18" hidden="true" customHeight="true" outlineLevel="0" collapsed="false">
      <c r="B145" s="412" t="s">
        <v>422</v>
      </c>
      <c r="C145" s="410" t="n">
        <v>0</v>
      </c>
      <c r="D145" s="410" t="n">
        <v>0</v>
      </c>
      <c r="E145" s="410" t="n">
        <v>0</v>
      </c>
      <c r="F145" s="411" t="n">
        <v>0</v>
      </c>
      <c r="G145" s="411" t="n">
        <v>0</v>
      </c>
      <c r="H145" s="411" t="n">
        <v>0</v>
      </c>
      <c r="I145" s="411" t="n">
        <v>0</v>
      </c>
      <c r="J145" s="411" t="n">
        <v>0</v>
      </c>
      <c r="K145" s="411" t="n">
        <v>0</v>
      </c>
      <c r="L145" s="411" t="n">
        <v>0</v>
      </c>
      <c r="M145" s="411" t="n">
        <v>0</v>
      </c>
      <c r="N145" s="411" t="n">
        <v>0</v>
      </c>
      <c r="O145" s="403" t="s">
        <v>639</v>
      </c>
    </row>
    <row r="146" customFormat="false" ht="18" hidden="true" customHeight="true" outlineLevel="0" collapsed="false">
      <c r="B146" s="412" t="s">
        <v>298</v>
      </c>
      <c r="C146" s="410" t="n">
        <v>0</v>
      </c>
      <c r="D146" s="410" t="n">
        <v>0</v>
      </c>
      <c r="E146" s="410" t="n">
        <v>0</v>
      </c>
      <c r="F146" s="411" t="n">
        <v>0</v>
      </c>
      <c r="G146" s="411" t="n">
        <v>0</v>
      </c>
      <c r="H146" s="411" t="n">
        <v>0</v>
      </c>
      <c r="I146" s="411" t="n">
        <v>0</v>
      </c>
      <c r="J146" s="411" t="n">
        <v>0</v>
      </c>
      <c r="K146" s="411" t="n">
        <v>0</v>
      </c>
      <c r="L146" s="411" t="n">
        <v>0</v>
      </c>
      <c r="M146" s="411" t="n">
        <v>0</v>
      </c>
      <c r="N146" s="411" t="n">
        <v>0</v>
      </c>
      <c r="O146" s="403" t="s">
        <v>103</v>
      </c>
    </row>
    <row r="147" customFormat="false" ht="18" hidden="true" customHeight="true" outlineLevel="0" collapsed="false">
      <c r="B147" s="412" t="s">
        <v>292</v>
      </c>
      <c r="C147" s="410" t="n">
        <v>0</v>
      </c>
      <c r="D147" s="410" t="n">
        <v>0</v>
      </c>
      <c r="E147" s="410" t="n">
        <v>0</v>
      </c>
      <c r="F147" s="411" t="n">
        <v>0</v>
      </c>
      <c r="G147" s="411" t="n">
        <v>0</v>
      </c>
      <c r="H147" s="411" t="n">
        <v>0</v>
      </c>
      <c r="I147" s="411" t="n">
        <v>0</v>
      </c>
      <c r="J147" s="411" t="n">
        <v>0</v>
      </c>
      <c r="K147" s="411" t="n">
        <v>0</v>
      </c>
      <c r="L147" s="411" t="n">
        <v>0</v>
      </c>
      <c r="M147" s="411" t="n">
        <v>0</v>
      </c>
      <c r="N147" s="411" t="n">
        <v>0</v>
      </c>
      <c r="O147" s="403" t="s">
        <v>639</v>
      </c>
    </row>
    <row r="148" customFormat="false" ht="18" hidden="false" customHeight="true" outlineLevel="0" collapsed="false">
      <c r="B148" s="407"/>
      <c r="C148" s="395"/>
      <c r="D148" s="395"/>
      <c r="E148" s="395"/>
      <c r="F148" s="380"/>
      <c r="G148" s="380"/>
      <c r="H148" s="380"/>
      <c r="I148" s="380"/>
      <c r="J148" s="380"/>
      <c r="K148" s="380"/>
      <c r="L148" s="380"/>
      <c r="M148" s="380"/>
      <c r="N148" s="380"/>
      <c r="O148" s="380"/>
    </row>
    <row r="149" customFormat="false" ht="18" hidden="false" customHeight="true" outlineLevel="0" collapsed="false">
      <c r="A149" s="413" t="s">
        <v>423</v>
      </c>
      <c r="B149" s="413"/>
      <c r="C149" s="400" t="n">
        <v>1771</v>
      </c>
      <c r="D149" s="400" t="n">
        <v>535</v>
      </c>
      <c r="E149" s="400" t="n">
        <v>1236</v>
      </c>
      <c r="F149" s="400" t="n">
        <v>1068</v>
      </c>
      <c r="G149" s="400" t="n">
        <v>345</v>
      </c>
      <c r="H149" s="400" t="n">
        <v>723</v>
      </c>
      <c r="I149" s="400" t="n">
        <v>703</v>
      </c>
      <c r="J149" s="400" t="n">
        <v>190</v>
      </c>
      <c r="K149" s="400" t="n">
        <v>513</v>
      </c>
      <c r="L149" s="400" t="n">
        <v>860</v>
      </c>
      <c r="M149" s="400" t="n">
        <v>347</v>
      </c>
      <c r="N149" s="400" t="n">
        <v>513</v>
      </c>
      <c r="O149" s="380"/>
    </row>
    <row r="150" customFormat="false" ht="18" hidden="false" customHeight="true" outlineLevel="0" collapsed="false">
      <c r="A150" s="414" t="s">
        <v>424</v>
      </c>
      <c r="B150" s="415"/>
      <c r="C150" s="395"/>
      <c r="D150" s="395"/>
      <c r="E150" s="395"/>
      <c r="F150" s="380"/>
      <c r="G150" s="380"/>
      <c r="H150" s="380"/>
      <c r="I150" s="380"/>
      <c r="J150" s="380"/>
      <c r="K150" s="380"/>
      <c r="L150" s="380"/>
      <c r="M150" s="380"/>
      <c r="N150" s="380"/>
      <c r="O150" s="380"/>
    </row>
    <row r="151" customFormat="false" ht="18" hidden="false" customHeight="true" outlineLevel="0" collapsed="false">
      <c r="B151" s="416" t="s">
        <v>428</v>
      </c>
      <c r="C151" s="410" t="n">
        <v>219</v>
      </c>
      <c r="D151" s="410" t="n">
        <v>30</v>
      </c>
      <c r="E151" s="410" t="n">
        <v>189</v>
      </c>
      <c r="F151" s="380" t="n">
        <v>163</v>
      </c>
      <c r="G151" s="380" t="n">
        <v>23</v>
      </c>
      <c r="H151" s="380" t="n">
        <v>140</v>
      </c>
      <c r="I151" s="380" t="n">
        <v>56</v>
      </c>
      <c r="J151" s="380" t="n">
        <v>7</v>
      </c>
      <c r="K151" s="380" t="n">
        <v>49</v>
      </c>
      <c r="L151" s="380" t="n">
        <v>594</v>
      </c>
      <c r="M151" s="380" t="n">
        <v>327</v>
      </c>
      <c r="N151" s="380" t="n">
        <v>267</v>
      </c>
      <c r="O151" s="380"/>
    </row>
    <row r="152" customFormat="false" ht="15.95" hidden="false" customHeight="true" outlineLevel="0" collapsed="false">
      <c r="A152" s="418" t="s">
        <v>429</v>
      </c>
      <c r="C152" s="418"/>
      <c r="D152" s="418"/>
      <c r="E152" s="418"/>
      <c r="F152" s="400"/>
      <c r="G152" s="400"/>
      <c r="H152" s="400"/>
      <c r="I152" s="400"/>
      <c r="J152" s="400"/>
      <c r="K152" s="400"/>
      <c r="L152" s="400"/>
      <c r="M152" s="400"/>
      <c r="N152" s="400"/>
      <c r="O152" s="380"/>
    </row>
    <row r="153" customFormat="false" ht="15.95" hidden="false" customHeight="true" outlineLevel="0" collapsed="false">
      <c r="A153" s="418" t="s">
        <v>536</v>
      </c>
      <c r="C153" s="418"/>
      <c r="D153" s="418"/>
      <c r="E153" s="418"/>
      <c r="F153" s="400"/>
      <c r="G153" s="400"/>
      <c r="H153" s="400"/>
      <c r="I153" s="400"/>
      <c r="J153" s="400"/>
      <c r="K153" s="400"/>
      <c r="L153" s="400"/>
      <c r="M153" s="400"/>
      <c r="N153" s="400"/>
      <c r="O153" s="380"/>
    </row>
    <row r="154" customFormat="false" ht="17.1" hidden="false" customHeight="true" outlineLevel="0" collapsed="false">
      <c r="B154" s="396" t="s">
        <v>443</v>
      </c>
      <c r="C154" s="396"/>
      <c r="D154" s="396"/>
      <c r="E154" s="396"/>
      <c r="F154" s="396"/>
      <c r="G154" s="396"/>
      <c r="H154" s="396"/>
      <c r="I154" s="396"/>
      <c r="J154" s="396"/>
      <c r="K154" s="396"/>
      <c r="L154" s="396"/>
      <c r="M154" s="396"/>
      <c r="N154" s="396"/>
      <c r="O154" s="380"/>
    </row>
    <row r="155" customFormat="false" ht="17.1" hidden="false" customHeight="true" outlineLevel="0" collapsed="false">
      <c r="B155" s="396"/>
      <c r="C155" s="396"/>
      <c r="D155" s="396"/>
      <c r="E155" s="396"/>
      <c r="F155" s="396"/>
      <c r="G155" s="396"/>
      <c r="H155" s="396"/>
      <c r="I155" s="396"/>
      <c r="J155" s="396"/>
      <c r="K155" s="396"/>
      <c r="L155" s="396"/>
      <c r="M155" s="396"/>
      <c r="N155" s="396"/>
      <c r="O155" s="380"/>
    </row>
    <row r="156" customFormat="false" ht="18" hidden="false" customHeight="true" outlineLevel="0" collapsed="false">
      <c r="A156" s="398" t="s">
        <v>415</v>
      </c>
      <c r="B156" s="398"/>
      <c r="C156" s="399" t="n">
        <v>461</v>
      </c>
      <c r="D156" s="399" t="n">
        <v>178</v>
      </c>
      <c r="E156" s="399" t="n">
        <v>283</v>
      </c>
      <c r="F156" s="400" t="n">
        <v>275</v>
      </c>
      <c r="G156" s="400" t="n">
        <v>139</v>
      </c>
      <c r="H156" s="400" t="n">
        <v>136</v>
      </c>
      <c r="I156" s="400" t="n">
        <v>186</v>
      </c>
      <c r="J156" s="400" t="n">
        <v>39</v>
      </c>
      <c r="K156" s="400" t="n">
        <v>147</v>
      </c>
      <c r="L156" s="400" t="n">
        <v>110</v>
      </c>
      <c r="M156" s="400" t="n">
        <v>43</v>
      </c>
      <c r="N156" s="400" t="n">
        <v>67</v>
      </c>
      <c r="O156" s="380"/>
    </row>
    <row r="157" customFormat="false" ht="18" hidden="true" customHeight="true" outlineLevel="0" collapsed="false">
      <c r="B157" s="401" t="s">
        <v>433</v>
      </c>
      <c r="C157" s="402" t="n">
        <v>0</v>
      </c>
      <c r="D157" s="402" t="n">
        <v>0</v>
      </c>
      <c r="E157" s="402" t="n">
        <v>0</v>
      </c>
      <c r="F157" s="395" t="n">
        <v>0</v>
      </c>
      <c r="G157" s="395" t="n">
        <v>0</v>
      </c>
      <c r="H157" s="395" t="n">
        <v>0</v>
      </c>
      <c r="I157" s="395" t="n">
        <v>0</v>
      </c>
      <c r="J157" s="395" t="n">
        <v>0</v>
      </c>
      <c r="K157" s="395" t="n">
        <v>0</v>
      </c>
      <c r="L157" s="395" t="n">
        <v>0</v>
      </c>
      <c r="M157" s="395" t="n">
        <v>0</v>
      </c>
      <c r="N157" s="395" t="n">
        <v>0</v>
      </c>
      <c r="O157" s="403" t="s">
        <v>639</v>
      </c>
    </row>
    <row r="158" customFormat="false" ht="17.1" hidden="false" customHeight="true" outlineLevel="0" collapsed="false">
      <c r="A158" s="378" t="s">
        <v>416</v>
      </c>
      <c r="B158" s="404" t="s">
        <v>348</v>
      </c>
      <c r="C158" s="402" t="n">
        <v>2</v>
      </c>
      <c r="D158" s="402" t="n">
        <v>0</v>
      </c>
      <c r="E158" s="402" t="n">
        <v>2</v>
      </c>
      <c r="F158" s="395" t="n">
        <v>1</v>
      </c>
      <c r="G158" s="395" t="n">
        <v>0</v>
      </c>
      <c r="H158" s="395" t="n">
        <v>1</v>
      </c>
      <c r="I158" s="395" t="n">
        <v>1</v>
      </c>
      <c r="J158" s="395" t="n">
        <v>0</v>
      </c>
      <c r="K158" s="395" t="n">
        <v>1</v>
      </c>
      <c r="L158" s="395" t="n">
        <v>0</v>
      </c>
      <c r="M158" s="395" t="n">
        <v>0</v>
      </c>
      <c r="N158" s="395" t="n">
        <v>0</v>
      </c>
      <c r="O158" s="380"/>
    </row>
    <row r="159" customFormat="false" ht="17.1" hidden="false" customHeight="true" outlineLevel="0" collapsed="false">
      <c r="B159" s="404" t="s">
        <v>304</v>
      </c>
      <c r="C159" s="402" t="n">
        <v>99</v>
      </c>
      <c r="D159" s="402" t="n">
        <v>14</v>
      </c>
      <c r="E159" s="402" t="n">
        <v>85</v>
      </c>
      <c r="F159" s="395" t="n">
        <v>62</v>
      </c>
      <c r="G159" s="395" t="n">
        <v>14</v>
      </c>
      <c r="H159" s="395" t="n">
        <v>48</v>
      </c>
      <c r="I159" s="395" t="n">
        <v>37</v>
      </c>
      <c r="J159" s="395" t="n">
        <v>0</v>
      </c>
      <c r="K159" s="395" t="n">
        <v>37</v>
      </c>
      <c r="L159" s="395" t="n">
        <v>17</v>
      </c>
      <c r="M159" s="395" t="n">
        <v>2</v>
      </c>
      <c r="N159" s="395" t="n">
        <v>15</v>
      </c>
      <c r="O159" s="380"/>
    </row>
    <row r="160" customFormat="false" ht="17.1" hidden="true" customHeight="true" outlineLevel="0" collapsed="false">
      <c r="B160" s="404" t="s">
        <v>338</v>
      </c>
      <c r="C160" s="402" t="n">
        <v>0</v>
      </c>
      <c r="D160" s="402" t="n">
        <v>0</v>
      </c>
      <c r="E160" s="402" t="n">
        <v>0</v>
      </c>
      <c r="F160" s="395" t="n">
        <v>0</v>
      </c>
      <c r="G160" s="395" t="n">
        <v>0</v>
      </c>
      <c r="H160" s="395" t="n">
        <v>0</v>
      </c>
      <c r="I160" s="395" t="n">
        <v>0</v>
      </c>
      <c r="J160" s="395" t="n">
        <v>0</v>
      </c>
      <c r="K160" s="395" t="n">
        <v>0</v>
      </c>
      <c r="L160" s="395" t="n">
        <v>0</v>
      </c>
      <c r="M160" s="395" t="n">
        <v>0</v>
      </c>
      <c r="N160" s="395" t="n">
        <v>0</v>
      </c>
      <c r="O160" s="403" t="s">
        <v>639</v>
      </c>
    </row>
    <row r="161" customFormat="false" ht="17.1" hidden="false" customHeight="true" outlineLevel="0" collapsed="false">
      <c r="B161" s="404" t="s">
        <v>309</v>
      </c>
      <c r="C161" s="402" t="n">
        <v>1</v>
      </c>
      <c r="D161" s="402" t="n">
        <v>0</v>
      </c>
      <c r="E161" s="402" t="n">
        <v>1</v>
      </c>
      <c r="F161" s="395" t="n">
        <v>1</v>
      </c>
      <c r="G161" s="395" t="n">
        <v>0</v>
      </c>
      <c r="H161" s="395" t="n">
        <v>1</v>
      </c>
      <c r="I161" s="395" t="n">
        <v>0</v>
      </c>
      <c r="J161" s="395" t="n">
        <v>0</v>
      </c>
      <c r="K161" s="395" t="n">
        <v>0</v>
      </c>
      <c r="L161" s="395" t="n">
        <v>0</v>
      </c>
      <c r="M161" s="395" t="n">
        <v>0</v>
      </c>
      <c r="N161" s="395" t="n">
        <v>0</v>
      </c>
      <c r="O161" s="380"/>
    </row>
    <row r="162" customFormat="false" ht="15.95" hidden="false" customHeight="true" outlineLevel="0" collapsed="false">
      <c r="B162" s="404" t="s">
        <v>335</v>
      </c>
      <c r="C162" s="402" t="n">
        <v>68</v>
      </c>
      <c r="D162" s="402" t="n">
        <v>24</v>
      </c>
      <c r="E162" s="402" t="n">
        <v>44</v>
      </c>
      <c r="F162" s="395" t="n">
        <v>49</v>
      </c>
      <c r="G162" s="395" t="n">
        <v>22</v>
      </c>
      <c r="H162" s="395" t="n">
        <v>27</v>
      </c>
      <c r="I162" s="395" t="n">
        <v>19</v>
      </c>
      <c r="J162" s="395" t="n">
        <v>2</v>
      </c>
      <c r="K162" s="395" t="n">
        <v>17</v>
      </c>
      <c r="L162" s="395" t="n">
        <v>10</v>
      </c>
      <c r="M162" s="395" t="n">
        <v>6</v>
      </c>
      <c r="N162" s="395" t="n">
        <v>4</v>
      </c>
      <c r="O162" s="380"/>
    </row>
    <row r="163" customFormat="false" ht="17.1" hidden="false" customHeight="true" outlineLevel="0" collapsed="false">
      <c r="B163" s="404" t="s">
        <v>333</v>
      </c>
      <c r="C163" s="402" t="n">
        <v>6</v>
      </c>
      <c r="D163" s="402" t="n">
        <v>3</v>
      </c>
      <c r="E163" s="402" t="n">
        <v>3</v>
      </c>
      <c r="F163" s="395" t="n">
        <v>5</v>
      </c>
      <c r="G163" s="395" t="n">
        <v>3</v>
      </c>
      <c r="H163" s="395" t="n">
        <v>2</v>
      </c>
      <c r="I163" s="395" t="n">
        <v>1</v>
      </c>
      <c r="J163" s="395" t="n">
        <v>0</v>
      </c>
      <c r="K163" s="395" t="n">
        <v>1</v>
      </c>
      <c r="L163" s="395" t="n">
        <v>6</v>
      </c>
      <c r="M163" s="395" t="n">
        <v>4</v>
      </c>
      <c r="N163" s="395" t="n">
        <v>2</v>
      </c>
      <c r="O163" s="380"/>
    </row>
    <row r="164" customFormat="false" ht="17.1" hidden="false" customHeight="true" outlineLevel="0" collapsed="false">
      <c r="B164" s="404" t="s">
        <v>307</v>
      </c>
      <c r="C164" s="402" t="n">
        <v>158</v>
      </c>
      <c r="D164" s="402" t="n">
        <v>71</v>
      </c>
      <c r="E164" s="402" t="n">
        <v>87</v>
      </c>
      <c r="F164" s="395" t="n">
        <v>90</v>
      </c>
      <c r="G164" s="395" t="n">
        <v>61</v>
      </c>
      <c r="H164" s="395" t="n">
        <v>29</v>
      </c>
      <c r="I164" s="395" t="n">
        <v>68</v>
      </c>
      <c r="J164" s="395" t="n">
        <v>10</v>
      </c>
      <c r="K164" s="395" t="n">
        <v>58</v>
      </c>
      <c r="L164" s="395" t="n">
        <v>60</v>
      </c>
      <c r="M164" s="395" t="n">
        <v>29</v>
      </c>
      <c r="N164" s="395" t="n">
        <v>31</v>
      </c>
      <c r="O164" s="380"/>
    </row>
    <row r="165" customFormat="false" ht="17.1" hidden="false" customHeight="true" outlineLevel="0" collapsed="false">
      <c r="B165" s="405" t="s">
        <v>313</v>
      </c>
      <c r="C165" s="402" t="n">
        <v>34</v>
      </c>
      <c r="D165" s="402" t="n">
        <v>18</v>
      </c>
      <c r="E165" s="402" t="n">
        <v>16</v>
      </c>
      <c r="F165" s="395" t="n">
        <v>22</v>
      </c>
      <c r="G165" s="395" t="n">
        <v>11</v>
      </c>
      <c r="H165" s="395" t="n">
        <v>11</v>
      </c>
      <c r="I165" s="395" t="n">
        <v>12</v>
      </c>
      <c r="J165" s="395" t="n">
        <v>7</v>
      </c>
      <c r="K165" s="395" t="n">
        <v>5</v>
      </c>
      <c r="L165" s="395" t="n">
        <v>8</v>
      </c>
      <c r="M165" s="395" t="n">
        <v>2</v>
      </c>
      <c r="N165" s="395" t="n">
        <v>6</v>
      </c>
      <c r="O165" s="380"/>
    </row>
    <row r="166" customFormat="false" ht="17.1" hidden="false" customHeight="true" outlineLevel="0" collapsed="false">
      <c r="B166" s="404" t="s">
        <v>302</v>
      </c>
      <c r="C166" s="402" t="n">
        <v>62</v>
      </c>
      <c r="D166" s="402" t="n">
        <v>31</v>
      </c>
      <c r="E166" s="402" t="n">
        <v>31</v>
      </c>
      <c r="F166" s="395" t="n">
        <v>23</v>
      </c>
      <c r="G166" s="395" t="n">
        <v>14</v>
      </c>
      <c r="H166" s="395" t="n">
        <v>9</v>
      </c>
      <c r="I166" s="395" t="n">
        <v>39</v>
      </c>
      <c r="J166" s="395" t="n">
        <v>17</v>
      </c>
      <c r="K166" s="395" t="n">
        <v>22</v>
      </c>
      <c r="L166" s="395" t="n">
        <v>9</v>
      </c>
      <c r="M166" s="395" t="n">
        <v>0</v>
      </c>
      <c r="N166" s="395" t="n">
        <v>9</v>
      </c>
      <c r="O166" s="380"/>
    </row>
    <row r="167" customFormat="false" ht="17.1" hidden="false" customHeight="true" outlineLevel="0" collapsed="false">
      <c r="B167" s="404" t="s">
        <v>300</v>
      </c>
      <c r="C167" s="402" t="n">
        <v>31</v>
      </c>
      <c r="D167" s="402" t="n">
        <v>17</v>
      </c>
      <c r="E167" s="402" t="n">
        <v>14</v>
      </c>
      <c r="F167" s="395" t="n">
        <v>22</v>
      </c>
      <c r="G167" s="395" t="n">
        <v>14</v>
      </c>
      <c r="H167" s="395" t="n">
        <v>8</v>
      </c>
      <c r="I167" s="395" t="n">
        <v>9</v>
      </c>
      <c r="J167" s="395" t="n">
        <v>3</v>
      </c>
      <c r="K167" s="395" t="n">
        <v>6</v>
      </c>
      <c r="L167" s="395" t="n">
        <v>0</v>
      </c>
      <c r="M167" s="395" t="n">
        <v>0</v>
      </c>
      <c r="N167" s="395" t="n">
        <v>0</v>
      </c>
      <c r="O167" s="380"/>
    </row>
    <row r="168" customFormat="false" ht="15.95" hidden="false" customHeight="true" outlineLevel="0" collapsed="false">
      <c r="B168" s="404" t="s">
        <v>248</v>
      </c>
      <c r="C168" s="406" t="n">
        <v>0</v>
      </c>
      <c r="D168" s="406" t="n">
        <v>0</v>
      </c>
      <c r="E168" s="406" t="n">
        <v>0</v>
      </c>
      <c r="F168" s="406" t="n">
        <v>0</v>
      </c>
      <c r="G168" s="406" t="n">
        <v>0</v>
      </c>
      <c r="H168" s="406" t="n">
        <v>0</v>
      </c>
      <c r="I168" s="406" t="n">
        <v>0</v>
      </c>
      <c r="J168" s="406" t="n">
        <v>0</v>
      </c>
      <c r="K168" s="406" t="n">
        <v>0</v>
      </c>
      <c r="L168" s="406" t="n">
        <v>0</v>
      </c>
      <c r="M168" s="406" t="n">
        <v>0</v>
      </c>
      <c r="N168" s="406" t="n">
        <v>0</v>
      </c>
      <c r="O168" s="380"/>
    </row>
    <row r="169" customFormat="false" ht="17.1" hidden="false" customHeight="true" outlineLevel="0" collapsed="false">
      <c r="B169" s="404" t="s">
        <v>250</v>
      </c>
      <c r="C169" s="402" t="n">
        <v>0</v>
      </c>
      <c r="D169" s="402" t="n">
        <v>0</v>
      </c>
      <c r="E169" s="402" t="n">
        <v>0</v>
      </c>
      <c r="F169" s="395" t="n">
        <v>0</v>
      </c>
      <c r="G169" s="395" t="n">
        <v>0</v>
      </c>
      <c r="H169" s="395" t="n">
        <v>0</v>
      </c>
      <c r="I169" s="395" t="n">
        <v>0</v>
      </c>
      <c r="J169" s="395" t="n">
        <v>0</v>
      </c>
      <c r="K169" s="395" t="n">
        <v>0</v>
      </c>
      <c r="L169" s="395" t="n">
        <v>0</v>
      </c>
      <c r="M169" s="395" t="n">
        <v>0</v>
      </c>
      <c r="N169" s="395" t="n">
        <v>0</v>
      </c>
      <c r="O169" s="380"/>
    </row>
    <row r="170" customFormat="false" ht="17.1" hidden="false" customHeight="true" outlineLevel="0" collapsed="false">
      <c r="B170" s="404" t="s">
        <v>246</v>
      </c>
      <c r="C170" s="402" t="n">
        <v>0</v>
      </c>
      <c r="D170" s="402" t="n">
        <v>0</v>
      </c>
      <c r="E170" s="402" t="n">
        <v>0</v>
      </c>
      <c r="F170" s="395" t="n">
        <v>0</v>
      </c>
      <c r="G170" s="395" t="n">
        <v>0</v>
      </c>
      <c r="H170" s="395" t="n">
        <v>0</v>
      </c>
      <c r="I170" s="395" t="n">
        <v>0</v>
      </c>
      <c r="J170" s="395" t="n">
        <v>0</v>
      </c>
      <c r="K170" s="395" t="n">
        <v>0</v>
      </c>
      <c r="L170" s="395" t="n">
        <v>0</v>
      </c>
      <c r="M170" s="395" t="n">
        <v>0</v>
      </c>
      <c r="N170" s="395" t="n">
        <v>0</v>
      </c>
      <c r="O170" s="380"/>
    </row>
    <row r="171" customFormat="false" ht="18" hidden="true" customHeight="true" outlineLevel="0" collapsed="false">
      <c r="B171" s="404" t="s">
        <v>318</v>
      </c>
      <c r="C171" s="402" t="n">
        <v>0</v>
      </c>
      <c r="D171" s="402" t="n">
        <v>0</v>
      </c>
      <c r="E171" s="402" t="n">
        <v>0</v>
      </c>
      <c r="F171" s="395" t="n">
        <v>0</v>
      </c>
      <c r="G171" s="395" t="n">
        <v>0</v>
      </c>
      <c r="H171" s="395" t="n">
        <v>0</v>
      </c>
      <c r="I171" s="395" t="n">
        <v>0</v>
      </c>
      <c r="J171" s="395" t="n">
        <v>0</v>
      </c>
      <c r="K171" s="395" t="n">
        <v>0</v>
      </c>
      <c r="L171" s="395" t="n">
        <v>0</v>
      </c>
      <c r="M171" s="395" t="n">
        <v>0</v>
      </c>
      <c r="N171" s="395" t="n">
        <v>0</v>
      </c>
      <c r="O171" s="403" t="s">
        <v>639</v>
      </c>
    </row>
    <row r="172" customFormat="false" ht="18" hidden="false" customHeight="true" outlineLevel="0" collapsed="false">
      <c r="B172" s="401"/>
      <c r="C172" s="402"/>
      <c r="D172" s="402"/>
      <c r="E172" s="402"/>
      <c r="F172" s="395"/>
      <c r="G172" s="395"/>
      <c r="H172" s="395"/>
      <c r="I172" s="395"/>
      <c r="J172" s="395"/>
      <c r="K172" s="395"/>
      <c r="L172" s="395"/>
      <c r="M172" s="395"/>
      <c r="N172" s="395"/>
      <c r="O172" s="380"/>
    </row>
    <row r="173" customFormat="false" ht="18" hidden="false" customHeight="true" outlineLevel="0" collapsed="false">
      <c r="A173" s="398" t="s">
        <v>419</v>
      </c>
      <c r="B173" s="398"/>
      <c r="C173" s="408" t="n">
        <v>37</v>
      </c>
      <c r="D173" s="408" t="n">
        <v>19</v>
      </c>
      <c r="E173" s="408" t="n">
        <v>18</v>
      </c>
      <c r="F173" s="409" t="n">
        <v>28</v>
      </c>
      <c r="G173" s="409" t="n">
        <v>15</v>
      </c>
      <c r="H173" s="409" t="n">
        <v>13</v>
      </c>
      <c r="I173" s="409" t="n">
        <v>9</v>
      </c>
      <c r="J173" s="409" t="n">
        <v>4</v>
      </c>
      <c r="K173" s="409" t="n">
        <v>5</v>
      </c>
      <c r="L173" s="409" t="n">
        <v>34</v>
      </c>
      <c r="M173" s="409" t="n">
        <v>16</v>
      </c>
      <c r="N173" s="409" t="n">
        <v>18</v>
      </c>
      <c r="O173" s="380"/>
    </row>
    <row r="174" customFormat="false" ht="18" hidden="false" customHeight="true" outlineLevel="0" collapsed="false">
      <c r="A174" s="378" t="s">
        <v>416</v>
      </c>
      <c r="B174" s="404" t="s">
        <v>420</v>
      </c>
      <c r="C174" s="410" t="n">
        <v>27</v>
      </c>
      <c r="D174" s="410" t="n">
        <v>14</v>
      </c>
      <c r="E174" s="410" t="n">
        <v>13</v>
      </c>
      <c r="F174" s="411" t="n">
        <v>23</v>
      </c>
      <c r="G174" s="411" t="n">
        <v>12</v>
      </c>
      <c r="H174" s="411" t="n">
        <v>11</v>
      </c>
      <c r="I174" s="411" t="n">
        <v>4</v>
      </c>
      <c r="J174" s="411" t="n">
        <v>2</v>
      </c>
      <c r="K174" s="411" t="n">
        <v>2</v>
      </c>
      <c r="L174" s="411" t="n">
        <v>14</v>
      </c>
      <c r="M174" s="411" t="n">
        <v>2</v>
      </c>
      <c r="N174" s="411" t="n">
        <v>12</v>
      </c>
      <c r="O174" s="380"/>
    </row>
    <row r="175" customFormat="false" ht="18" hidden="false" customHeight="true" outlineLevel="0" collapsed="false">
      <c r="B175" s="404" t="s">
        <v>282</v>
      </c>
      <c r="C175" s="410" t="n">
        <v>7</v>
      </c>
      <c r="D175" s="410" t="n">
        <v>2</v>
      </c>
      <c r="E175" s="410" t="n">
        <v>5</v>
      </c>
      <c r="F175" s="411" t="n">
        <v>4</v>
      </c>
      <c r="G175" s="411" t="n">
        <v>2</v>
      </c>
      <c r="H175" s="411" t="n">
        <v>2</v>
      </c>
      <c r="I175" s="411" t="n">
        <v>3</v>
      </c>
      <c r="J175" s="411" t="n">
        <v>0</v>
      </c>
      <c r="K175" s="411" t="n">
        <v>3</v>
      </c>
      <c r="L175" s="411" t="n">
        <v>1</v>
      </c>
      <c r="M175" s="411" t="n">
        <v>1</v>
      </c>
      <c r="N175" s="411" t="n">
        <v>0</v>
      </c>
      <c r="O175" s="380"/>
    </row>
    <row r="176" customFormat="false" ht="18" hidden="false" customHeight="true" outlineLevel="0" collapsed="false">
      <c r="B176" s="412" t="s">
        <v>421</v>
      </c>
      <c r="C176" s="410" t="n">
        <v>0</v>
      </c>
      <c r="D176" s="410" t="n">
        <v>0</v>
      </c>
      <c r="E176" s="410" t="n">
        <v>0</v>
      </c>
      <c r="F176" s="411" t="n">
        <v>0</v>
      </c>
      <c r="G176" s="411" t="n">
        <v>0</v>
      </c>
      <c r="H176" s="411" t="n">
        <v>0</v>
      </c>
      <c r="I176" s="411" t="n">
        <v>0</v>
      </c>
      <c r="J176" s="411" t="n">
        <v>0</v>
      </c>
      <c r="K176" s="411" t="n">
        <v>0</v>
      </c>
      <c r="L176" s="411" t="n">
        <v>0</v>
      </c>
      <c r="M176" s="411" t="n">
        <v>0</v>
      </c>
      <c r="N176" s="411" t="n">
        <v>0</v>
      </c>
      <c r="O176" s="380"/>
    </row>
    <row r="177" customFormat="false" ht="18" hidden="true" customHeight="true" outlineLevel="0" collapsed="false">
      <c r="B177" s="412" t="s">
        <v>267</v>
      </c>
      <c r="C177" s="410" t="n">
        <v>0</v>
      </c>
      <c r="D177" s="410" t="n">
        <v>0</v>
      </c>
      <c r="E177" s="410" t="n">
        <v>0</v>
      </c>
      <c r="F177" s="411" t="n">
        <v>0</v>
      </c>
      <c r="G177" s="411" t="n">
        <v>0</v>
      </c>
      <c r="H177" s="411" t="n">
        <v>0</v>
      </c>
      <c r="I177" s="411" t="n">
        <v>0</v>
      </c>
      <c r="J177" s="411" t="n">
        <v>0</v>
      </c>
      <c r="K177" s="411" t="n">
        <v>0</v>
      </c>
      <c r="L177" s="411" t="n">
        <v>0</v>
      </c>
      <c r="M177" s="411" t="n">
        <v>0</v>
      </c>
      <c r="N177" s="411" t="n">
        <v>0</v>
      </c>
      <c r="O177" s="403" t="s">
        <v>639</v>
      </c>
    </row>
    <row r="178" customFormat="false" ht="18" hidden="false" customHeight="true" outlineLevel="0" collapsed="false">
      <c r="B178" s="412" t="s">
        <v>269</v>
      </c>
      <c r="C178" s="410" t="n">
        <v>0</v>
      </c>
      <c r="D178" s="410" t="n">
        <v>0</v>
      </c>
      <c r="E178" s="410" t="n">
        <v>0</v>
      </c>
      <c r="F178" s="411" t="n">
        <v>0</v>
      </c>
      <c r="G178" s="411" t="n">
        <v>0</v>
      </c>
      <c r="H178" s="411" t="n">
        <v>0</v>
      </c>
      <c r="I178" s="411" t="n">
        <v>0</v>
      </c>
      <c r="J178" s="411" t="n">
        <v>0</v>
      </c>
      <c r="K178" s="411" t="n">
        <v>0</v>
      </c>
      <c r="L178" s="411" t="n">
        <v>0</v>
      </c>
      <c r="M178" s="411" t="n">
        <v>0</v>
      </c>
      <c r="N178" s="411" t="n">
        <v>0</v>
      </c>
      <c r="O178" s="380"/>
    </row>
    <row r="179" customFormat="false" ht="18" hidden="false" customHeight="true" outlineLevel="0" collapsed="false">
      <c r="B179" s="412" t="s">
        <v>296</v>
      </c>
      <c r="C179" s="410" t="n">
        <v>0</v>
      </c>
      <c r="D179" s="410" t="n">
        <v>0</v>
      </c>
      <c r="E179" s="410" t="n">
        <v>0</v>
      </c>
      <c r="F179" s="411" t="n">
        <v>0</v>
      </c>
      <c r="G179" s="411" t="n">
        <v>0</v>
      </c>
      <c r="H179" s="411" t="n">
        <v>0</v>
      </c>
      <c r="I179" s="411" t="n">
        <v>0</v>
      </c>
      <c r="J179" s="411" t="n">
        <v>0</v>
      </c>
      <c r="K179" s="411" t="n">
        <v>0</v>
      </c>
      <c r="L179" s="411" t="n">
        <v>0</v>
      </c>
      <c r="M179" s="411" t="n">
        <v>0</v>
      </c>
      <c r="N179" s="411" t="n">
        <v>0</v>
      </c>
      <c r="O179" s="380"/>
    </row>
    <row r="180" customFormat="false" ht="18" hidden="false" customHeight="true" outlineLevel="0" collapsed="false">
      <c r="B180" s="412" t="s">
        <v>294</v>
      </c>
      <c r="C180" s="410" t="n">
        <v>0</v>
      </c>
      <c r="D180" s="410" t="n">
        <v>0</v>
      </c>
      <c r="E180" s="410" t="n">
        <v>0</v>
      </c>
      <c r="F180" s="411" t="n">
        <v>0</v>
      </c>
      <c r="G180" s="411" t="n">
        <v>0</v>
      </c>
      <c r="H180" s="411" t="n">
        <v>0</v>
      </c>
      <c r="I180" s="411" t="n">
        <v>0</v>
      </c>
      <c r="J180" s="411" t="n">
        <v>0</v>
      </c>
      <c r="K180" s="411" t="n">
        <v>0</v>
      </c>
      <c r="L180" s="411" t="n">
        <v>0</v>
      </c>
      <c r="M180" s="411" t="n">
        <v>0</v>
      </c>
      <c r="N180" s="411" t="n">
        <v>0</v>
      </c>
      <c r="O180" s="380"/>
    </row>
    <row r="181" customFormat="false" ht="18" hidden="false" customHeight="true" outlineLevel="0" collapsed="false">
      <c r="B181" s="412" t="s">
        <v>422</v>
      </c>
      <c r="C181" s="410" t="n">
        <v>0</v>
      </c>
      <c r="D181" s="410" t="n">
        <v>0</v>
      </c>
      <c r="E181" s="410" t="n">
        <v>0</v>
      </c>
      <c r="F181" s="411" t="n">
        <v>0</v>
      </c>
      <c r="G181" s="411" t="n">
        <v>0</v>
      </c>
      <c r="H181" s="411" t="n">
        <v>0</v>
      </c>
      <c r="I181" s="411" t="n">
        <v>0</v>
      </c>
      <c r="J181" s="411" t="n">
        <v>0</v>
      </c>
      <c r="K181" s="411" t="n">
        <v>0</v>
      </c>
      <c r="L181" s="411" t="n">
        <v>0</v>
      </c>
      <c r="M181" s="411" t="n">
        <v>0</v>
      </c>
      <c r="N181" s="411" t="n">
        <v>0</v>
      </c>
      <c r="O181" s="380"/>
    </row>
    <row r="182" customFormat="false" ht="18" hidden="false" customHeight="true" outlineLevel="0" collapsed="false">
      <c r="B182" s="412" t="s">
        <v>298</v>
      </c>
      <c r="C182" s="410" t="n">
        <v>3</v>
      </c>
      <c r="D182" s="410" t="n">
        <v>3</v>
      </c>
      <c r="E182" s="410" t="n">
        <v>0</v>
      </c>
      <c r="F182" s="411" t="n">
        <v>1</v>
      </c>
      <c r="G182" s="411" t="n">
        <v>1</v>
      </c>
      <c r="H182" s="411" t="n">
        <v>0</v>
      </c>
      <c r="I182" s="411" t="n">
        <v>2</v>
      </c>
      <c r="J182" s="411" t="n">
        <v>2</v>
      </c>
      <c r="K182" s="411" t="n">
        <v>0</v>
      </c>
      <c r="L182" s="411" t="n">
        <v>19</v>
      </c>
      <c r="M182" s="411" t="n">
        <v>13</v>
      </c>
      <c r="N182" s="411" t="n">
        <v>6</v>
      </c>
      <c r="O182" s="380"/>
    </row>
    <row r="183" customFormat="false" ht="18" hidden="true" customHeight="true" outlineLevel="0" collapsed="false">
      <c r="B183" s="412" t="s">
        <v>292</v>
      </c>
      <c r="C183" s="410" t="n">
        <v>0</v>
      </c>
      <c r="D183" s="410" t="n">
        <v>0</v>
      </c>
      <c r="E183" s="410" t="n">
        <v>0</v>
      </c>
      <c r="F183" s="411" t="n">
        <v>0</v>
      </c>
      <c r="G183" s="411" t="n">
        <v>0</v>
      </c>
      <c r="H183" s="411" t="n">
        <v>0</v>
      </c>
      <c r="I183" s="411" t="n">
        <v>0</v>
      </c>
      <c r="J183" s="411" t="n">
        <v>0</v>
      </c>
      <c r="K183" s="411" t="n">
        <v>0</v>
      </c>
      <c r="L183" s="411" t="n">
        <v>0</v>
      </c>
      <c r="M183" s="411" t="n">
        <v>0</v>
      </c>
      <c r="N183" s="411" t="n">
        <v>0</v>
      </c>
      <c r="O183" s="403" t="s">
        <v>639</v>
      </c>
    </row>
    <row r="184" customFormat="false" ht="18" hidden="false" customHeight="true" outlineLevel="0" collapsed="false">
      <c r="B184" s="407"/>
      <c r="C184" s="395"/>
      <c r="D184" s="395"/>
      <c r="E184" s="395"/>
      <c r="F184" s="380"/>
      <c r="G184" s="380"/>
      <c r="H184" s="380"/>
      <c r="I184" s="380"/>
      <c r="J184" s="380"/>
      <c r="K184" s="380"/>
      <c r="L184" s="380"/>
      <c r="M184" s="380"/>
      <c r="N184" s="380"/>
      <c r="O184" s="380"/>
    </row>
    <row r="185" customFormat="false" ht="18" hidden="false" customHeight="true" outlineLevel="0" collapsed="false">
      <c r="A185" s="413" t="s">
        <v>423</v>
      </c>
      <c r="B185" s="413"/>
      <c r="C185" s="400" t="n">
        <v>498</v>
      </c>
      <c r="D185" s="400" t="n">
        <v>197</v>
      </c>
      <c r="E185" s="400" t="n">
        <v>301</v>
      </c>
      <c r="F185" s="400" t="n">
        <v>303</v>
      </c>
      <c r="G185" s="400" t="n">
        <v>154</v>
      </c>
      <c r="H185" s="400" t="n">
        <v>149</v>
      </c>
      <c r="I185" s="400" t="n">
        <v>195</v>
      </c>
      <c r="J185" s="400" t="n">
        <v>43</v>
      </c>
      <c r="K185" s="400" t="n">
        <v>152</v>
      </c>
      <c r="L185" s="400" t="n">
        <v>144</v>
      </c>
      <c r="M185" s="400" t="n">
        <v>59</v>
      </c>
      <c r="N185" s="400" t="n">
        <v>85</v>
      </c>
      <c r="O185" s="380"/>
    </row>
    <row r="186" customFormat="false" ht="18" hidden="false" customHeight="true" outlineLevel="0" collapsed="false">
      <c r="A186" s="414" t="s">
        <v>424</v>
      </c>
      <c r="B186" s="415"/>
      <c r="C186" s="395"/>
      <c r="D186" s="395"/>
      <c r="E186" s="395"/>
      <c r="F186" s="380"/>
      <c r="G186" s="380"/>
      <c r="H186" s="380"/>
      <c r="I186" s="380"/>
      <c r="J186" s="380"/>
      <c r="K186" s="380"/>
      <c r="L186" s="380"/>
      <c r="M186" s="380"/>
      <c r="N186" s="380"/>
      <c r="O186" s="380"/>
    </row>
    <row r="187" customFormat="false" ht="18" hidden="false" customHeight="true" outlineLevel="0" collapsed="false">
      <c r="B187" s="416" t="s">
        <v>537</v>
      </c>
      <c r="C187" s="410" t="n">
        <v>0</v>
      </c>
      <c r="D187" s="410" t="n">
        <v>0</v>
      </c>
      <c r="E187" s="410" t="n">
        <v>0</v>
      </c>
      <c r="F187" s="380" t="n">
        <v>0</v>
      </c>
      <c r="G187" s="380" t="n">
        <v>0</v>
      </c>
      <c r="H187" s="380" t="n">
        <v>0</v>
      </c>
      <c r="I187" s="380" t="n">
        <v>0</v>
      </c>
      <c r="J187" s="380" t="n">
        <v>0</v>
      </c>
      <c r="K187" s="380" t="n">
        <v>0</v>
      </c>
      <c r="L187" s="380" t="n">
        <v>0</v>
      </c>
      <c r="M187" s="380" t="n">
        <v>0</v>
      </c>
      <c r="N187" s="380" t="n">
        <v>0</v>
      </c>
      <c r="O187" s="380"/>
    </row>
    <row r="188" customFormat="false" ht="17.1" hidden="false" customHeight="true" outlineLevel="0" collapsed="false">
      <c r="B188" s="419"/>
      <c r="O188" s="380"/>
    </row>
    <row r="189" customFormat="false" ht="17.1" hidden="false" customHeight="true" outlineLevel="0" collapsed="false">
      <c r="A189" s="396" t="s">
        <v>446</v>
      </c>
      <c r="B189" s="396"/>
      <c r="C189" s="396"/>
      <c r="D189" s="396"/>
      <c r="E189" s="396"/>
      <c r="F189" s="396"/>
      <c r="G189" s="396"/>
      <c r="H189" s="396"/>
      <c r="I189" s="396"/>
      <c r="J189" s="396"/>
      <c r="K189" s="396"/>
      <c r="L189" s="396"/>
      <c r="M189" s="396"/>
      <c r="N189" s="396"/>
      <c r="O189" s="380"/>
    </row>
    <row r="190" customFormat="false" ht="17.1" hidden="false" customHeight="true" outlineLevel="0" collapsed="false">
      <c r="B190" s="396"/>
      <c r="C190" s="396"/>
      <c r="D190" s="396"/>
      <c r="E190" s="396"/>
      <c r="F190" s="396"/>
      <c r="G190" s="381"/>
      <c r="H190" s="381"/>
      <c r="I190" s="381"/>
      <c r="J190" s="381"/>
      <c r="K190" s="381"/>
      <c r="L190" s="381"/>
      <c r="M190" s="381"/>
      <c r="N190" s="381"/>
      <c r="O190" s="380"/>
    </row>
    <row r="191" customFormat="false" ht="15.95" hidden="false" customHeight="true" outlineLevel="0" collapsed="false">
      <c r="A191" s="398" t="s">
        <v>432</v>
      </c>
      <c r="B191" s="398"/>
      <c r="C191" s="399" t="n">
        <v>1342</v>
      </c>
      <c r="D191" s="399" t="n">
        <v>535</v>
      </c>
      <c r="E191" s="399" t="n">
        <v>807</v>
      </c>
      <c r="F191" s="400" t="n">
        <v>922</v>
      </c>
      <c r="G191" s="400" t="n">
        <v>418</v>
      </c>
      <c r="H191" s="400" t="n">
        <v>504</v>
      </c>
      <c r="I191" s="400" t="n">
        <v>420</v>
      </c>
      <c r="J191" s="400" t="n">
        <v>117</v>
      </c>
      <c r="K191" s="400" t="n">
        <v>303</v>
      </c>
      <c r="L191" s="400" t="n">
        <v>150</v>
      </c>
      <c r="M191" s="400" t="n">
        <v>62</v>
      </c>
      <c r="N191" s="400" t="n">
        <v>88</v>
      </c>
      <c r="O191" s="380"/>
    </row>
    <row r="192" customFormat="false" ht="17.1" hidden="false" customHeight="true" outlineLevel="0" collapsed="false">
      <c r="A192" s="378" t="s">
        <v>416</v>
      </c>
      <c r="B192" s="401" t="s">
        <v>361</v>
      </c>
      <c r="C192" s="402" t="n">
        <v>40</v>
      </c>
      <c r="D192" s="402" t="n">
        <v>2</v>
      </c>
      <c r="E192" s="402" t="n">
        <v>38</v>
      </c>
      <c r="F192" s="395" t="n">
        <v>26</v>
      </c>
      <c r="G192" s="395" t="n">
        <v>1</v>
      </c>
      <c r="H192" s="395" t="n">
        <v>25</v>
      </c>
      <c r="I192" s="395" t="n">
        <v>14</v>
      </c>
      <c r="J192" s="395" t="n">
        <v>1</v>
      </c>
      <c r="K192" s="395" t="n">
        <v>13</v>
      </c>
      <c r="L192" s="395" t="n">
        <v>1</v>
      </c>
      <c r="M192" s="395" t="n">
        <v>0</v>
      </c>
      <c r="N192" s="395" t="n">
        <v>1</v>
      </c>
      <c r="O192" s="395"/>
    </row>
    <row r="193" customFormat="false" ht="17.1" hidden="false" customHeight="true" outlineLevel="0" collapsed="false">
      <c r="B193" s="404" t="s">
        <v>348</v>
      </c>
      <c r="C193" s="402" t="n">
        <v>0</v>
      </c>
      <c r="D193" s="402" t="n">
        <v>0</v>
      </c>
      <c r="E193" s="402" t="n">
        <v>0</v>
      </c>
      <c r="F193" s="395" t="n">
        <v>0</v>
      </c>
      <c r="G193" s="395" t="n">
        <v>0</v>
      </c>
      <c r="H193" s="395" t="n">
        <v>0</v>
      </c>
      <c r="I193" s="395" t="n">
        <v>0</v>
      </c>
      <c r="J193" s="395" t="n">
        <v>0</v>
      </c>
      <c r="K193" s="395" t="n">
        <v>0</v>
      </c>
      <c r="L193" s="395" t="n">
        <v>0</v>
      </c>
      <c r="M193" s="395" t="n">
        <v>0</v>
      </c>
      <c r="N193" s="395" t="n">
        <v>0</v>
      </c>
      <c r="O193" s="395"/>
    </row>
    <row r="194" customFormat="false" ht="17.1" hidden="false" customHeight="true" outlineLevel="0" collapsed="false">
      <c r="B194" s="404" t="s">
        <v>304</v>
      </c>
      <c r="C194" s="402" t="n">
        <v>306</v>
      </c>
      <c r="D194" s="402" t="n">
        <v>95</v>
      </c>
      <c r="E194" s="402" t="n">
        <v>211</v>
      </c>
      <c r="F194" s="395" t="n">
        <v>194</v>
      </c>
      <c r="G194" s="395" t="n">
        <v>67</v>
      </c>
      <c r="H194" s="395" t="n">
        <v>127</v>
      </c>
      <c r="I194" s="395" t="n">
        <v>112</v>
      </c>
      <c r="J194" s="395" t="n">
        <v>28</v>
      </c>
      <c r="K194" s="395" t="n">
        <v>84</v>
      </c>
      <c r="L194" s="395" t="n">
        <v>22</v>
      </c>
      <c r="M194" s="395" t="n">
        <v>4</v>
      </c>
      <c r="N194" s="395" t="n">
        <v>18</v>
      </c>
      <c r="O194" s="395"/>
    </row>
    <row r="195" customFormat="false" ht="17.1" hidden="false" customHeight="true" outlineLevel="0" collapsed="false">
      <c r="B195" s="404" t="s">
        <v>338</v>
      </c>
      <c r="C195" s="402" t="n">
        <v>5</v>
      </c>
      <c r="D195" s="402" t="n">
        <v>1</v>
      </c>
      <c r="E195" s="402" t="n">
        <v>4</v>
      </c>
      <c r="F195" s="395" t="n">
        <v>0</v>
      </c>
      <c r="G195" s="395" t="n">
        <v>0</v>
      </c>
      <c r="H195" s="395" t="n">
        <v>0</v>
      </c>
      <c r="I195" s="395" t="n">
        <v>5</v>
      </c>
      <c r="J195" s="395" t="n">
        <v>1</v>
      </c>
      <c r="K195" s="395" t="n">
        <v>4</v>
      </c>
      <c r="L195" s="395" t="n">
        <v>2</v>
      </c>
      <c r="M195" s="395" t="n">
        <v>1</v>
      </c>
      <c r="N195" s="395" t="n">
        <v>1</v>
      </c>
      <c r="O195" s="395"/>
    </row>
    <row r="196" customFormat="false" ht="17.1" hidden="false" customHeight="true" outlineLevel="0" collapsed="false">
      <c r="B196" s="404" t="s">
        <v>309</v>
      </c>
      <c r="C196" s="402" t="n">
        <v>95</v>
      </c>
      <c r="D196" s="402" t="n">
        <v>36</v>
      </c>
      <c r="E196" s="402" t="n">
        <v>59</v>
      </c>
      <c r="F196" s="395" t="n">
        <v>57</v>
      </c>
      <c r="G196" s="395" t="n">
        <v>27</v>
      </c>
      <c r="H196" s="395" t="n">
        <v>30</v>
      </c>
      <c r="I196" s="395" t="n">
        <v>38</v>
      </c>
      <c r="J196" s="395" t="n">
        <v>9</v>
      </c>
      <c r="K196" s="395" t="n">
        <v>29</v>
      </c>
      <c r="L196" s="395" t="n">
        <v>10</v>
      </c>
      <c r="M196" s="395" t="n">
        <v>6</v>
      </c>
      <c r="N196" s="395" t="n">
        <v>4</v>
      </c>
      <c r="O196" s="395"/>
    </row>
    <row r="197" customFormat="false" ht="17.1" hidden="false" customHeight="true" outlineLevel="0" collapsed="false">
      <c r="B197" s="404" t="s">
        <v>335</v>
      </c>
      <c r="C197" s="402" t="n">
        <v>40</v>
      </c>
      <c r="D197" s="402" t="n">
        <v>16</v>
      </c>
      <c r="E197" s="402" t="n">
        <v>24</v>
      </c>
      <c r="F197" s="395" t="n">
        <v>23</v>
      </c>
      <c r="G197" s="395" t="n">
        <v>13</v>
      </c>
      <c r="H197" s="395" t="n">
        <v>10</v>
      </c>
      <c r="I197" s="395" t="n">
        <v>17</v>
      </c>
      <c r="J197" s="395" t="n">
        <v>3</v>
      </c>
      <c r="K197" s="395" t="n">
        <v>14</v>
      </c>
      <c r="L197" s="395" t="n">
        <v>3</v>
      </c>
      <c r="M197" s="395" t="n">
        <v>1</v>
      </c>
      <c r="N197" s="395" t="n">
        <v>2</v>
      </c>
      <c r="O197" s="395"/>
    </row>
    <row r="198" customFormat="false" ht="17.1" hidden="false" customHeight="true" outlineLevel="0" collapsed="false">
      <c r="B198" s="404" t="s">
        <v>333</v>
      </c>
      <c r="C198" s="402" t="n">
        <v>93</v>
      </c>
      <c r="D198" s="402" t="n">
        <v>41</v>
      </c>
      <c r="E198" s="402" t="n">
        <v>52</v>
      </c>
      <c r="F198" s="395" t="n">
        <v>70</v>
      </c>
      <c r="G198" s="395" t="n">
        <v>29</v>
      </c>
      <c r="H198" s="395" t="n">
        <v>41</v>
      </c>
      <c r="I198" s="395" t="n">
        <v>23</v>
      </c>
      <c r="J198" s="395" t="n">
        <v>12</v>
      </c>
      <c r="K198" s="395" t="n">
        <v>11</v>
      </c>
      <c r="L198" s="395" t="n">
        <v>17</v>
      </c>
      <c r="M198" s="395" t="n">
        <v>10</v>
      </c>
      <c r="N198" s="395" t="n">
        <v>7</v>
      </c>
      <c r="O198" s="395"/>
    </row>
    <row r="199" customFormat="false" ht="17.1" hidden="false" customHeight="true" outlineLevel="0" collapsed="false">
      <c r="B199" s="404" t="s">
        <v>307</v>
      </c>
      <c r="C199" s="402" t="n">
        <v>304</v>
      </c>
      <c r="D199" s="402" t="n">
        <v>164</v>
      </c>
      <c r="E199" s="402" t="n">
        <v>140</v>
      </c>
      <c r="F199" s="395" t="n">
        <v>239</v>
      </c>
      <c r="G199" s="395" t="n">
        <v>137</v>
      </c>
      <c r="H199" s="395" t="n">
        <v>102</v>
      </c>
      <c r="I199" s="395" t="n">
        <v>65</v>
      </c>
      <c r="J199" s="395" t="n">
        <v>27</v>
      </c>
      <c r="K199" s="395" t="n">
        <v>38</v>
      </c>
      <c r="L199" s="395" t="n">
        <v>34</v>
      </c>
      <c r="M199" s="395" t="n">
        <v>21</v>
      </c>
      <c r="N199" s="395" t="n">
        <v>13</v>
      </c>
      <c r="O199" s="395"/>
    </row>
    <row r="200" customFormat="false" ht="17.1" hidden="false" customHeight="true" outlineLevel="0" collapsed="false">
      <c r="B200" s="405" t="s">
        <v>313</v>
      </c>
      <c r="C200" s="402" t="n">
        <v>67</v>
      </c>
      <c r="D200" s="402" t="n">
        <v>30</v>
      </c>
      <c r="E200" s="402" t="n">
        <v>37</v>
      </c>
      <c r="F200" s="395" t="n">
        <v>50</v>
      </c>
      <c r="G200" s="395" t="n">
        <v>27</v>
      </c>
      <c r="H200" s="395" t="n">
        <v>23</v>
      </c>
      <c r="I200" s="395" t="n">
        <v>17</v>
      </c>
      <c r="J200" s="395" t="n">
        <v>3</v>
      </c>
      <c r="K200" s="395" t="n">
        <v>14</v>
      </c>
      <c r="L200" s="395" t="n">
        <v>0</v>
      </c>
      <c r="M200" s="395" t="n">
        <v>0</v>
      </c>
      <c r="N200" s="395" t="n">
        <v>0</v>
      </c>
      <c r="O200" s="395"/>
    </row>
    <row r="201" customFormat="false" ht="17.1" hidden="false" customHeight="true" outlineLevel="0" collapsed="false">
      <c r="B201" s="404" t="s">
        <v>302</v>
      </c>
      <c r="C201" s="402" t="n">
        <v>222</v>
      </c>
      <c r="D201" s="402" t="n">
        <v>92</v>
      </c>
      <c r="E201" s="402" t="n">
        <v>130</v>
      </c>
      <c r="F201" s="395" t="n">
        <v>156</v>
      </c>
      <c r="G201" s="395" t="n">
        <v>74</v>
      </c>
      <c r="H201" s="395" t="n">
        <v>82</v>
      </c>
      <c r="I201" s="395" t="n">
        <v>66</v>
      </c>
      <c r="J201" s="395" t="n">
        <v>18</v>
      </c>
      <c r="K201" s="395" t="n">
        <v>48</v>
      </c>
      <c r="L201" s="395" t="n">
        <v>38</v>
      </c>
      <c r="M201" s="395" t="n">
        <v>15</v>
      </c>
      <c r="N201" s="395" t="n">
        <v>23</v>
      </c>
      <c r="O201" s="395"/>
    </row>
    <row r="202" customFormat="false" ht="17.1" hidden="false" customHeight="true" outlineLevel="0" collapsed="false">
      <c r="B202" s="404" t="s">
        <v>300</v>
      </c>
      <c r="C202" s="402" t="n">
        <v>160</v>
      </c>
      <c r="D202" s="402" t="n">
        <v>52</v>
      </c>
      <c r="E202" s="402" t="n">
        <v>108</v>
      </c>
      <c r="F202" s="395" t="n">
        <v>103</v>
      </c>
      <c r="G202" s="395" t="n">
        <v>41</v>
      </c>
      <c r="H202" s="395" t="n">
        <v>62</v>
      </c>
      <c r="I202" s="395" t="n">
        <v>57</v>
      </c>
      <c r="J202" s="395" t="n">
        <v>11</v>
      </c>
      <c r="K202" s="395" t="n">
        <v>46</v>
      </c>
      <c r="L202" s="395" t="n">
        <v>23</v>
      </c>
      <c r="M202" s="395" t="n">
        <v>4</v>
      </c>
      <c r="N202" s="395" t="n">
        <v>19</v>
      </c>
      <c r="O202" s="395"/>
    </row>
    <row r="203" customFormat="false" ht="15.95" hidden="false" customHeight="true" outlineLevel="0" collapsed="false">
      <c r="B203" s="404" t="s">
        <v>248</v>
      </c>
      <c r="C203" s="406" t="n">
        <v>0</v>
      </c>
      <c r="D203" s="406" t="n">
        <v>0</v>
      </c>
      <c r="E203" s="406" t="n">
        <v>0</v>
      </c>
      <c r="F203" s="406" t="n">
        <v>0</v>
      </c>
      <c r="G203" s="406" t="n">
        <v>0</v>
      </c>
      <c r="H203" s="406" t="n">
        <v>0</v>
      </c>
      <c r="I203" s="406" t="n">
        <v>0</v>
      </c>
      <c r="J203" s="406" t="n">
        <v>0</v>
      </c>
      <c r="K203" s="406" t="n">
        <v>0</v>
      </c>
      <c r="L203" s="406" t="n">
        <v>0</v>
      </c>
      <c r="M203" s="406" t="n">
        <v>0</v>
      </c>
      <c r="N203" s="406" t="n">
        <v>0</v>
      </c>
      <c r="O203" s="395"/>
    </row>
    <row r="204" customFormat="false" ht="17.1" hidden="false" customHeight="true" outlineLevel="0" collapsed="false">
      <c r="B204" s="404" t="s">
        <v>250</v>
      </c>
      <c r="C204" s="402" t="n">
        <v>0</v>
      </c>
      <c r="D204" s="402" t="n">
        <v>0</v>
      </c>
      <c r="E204" s="402" t="n">
        <v>0</v>
      </c>
      <c r="F204" s="395" t="n">
        <v>0</v>
      </c>
      <c r="G204" s="395" t="n">
        <v>0</v>
      </c>
      <c r="H204" s="395" t="n">
        <v>0</v>
      </c>
      <c r="I204" s="395" t="n">
        <v>0</v>
      </c>
      <c r="J204" s="395" t="n">
        <v>0</v>
      </c>
      <c r="K204" s="395" t="n">
        <v>0</v>
      </c>
      <c r="L204" s="395" t="n">
        <v>0</v>
      </c>
      <c r="M204" s="395" t="n">
        <v>0</v>
      </c>
      <c r="N204" s="395" t="n">
        <v>0</v>
      </c>
      <c r="O204" s="395"/>
    </row>
    <row r="205" customFormat="false" ht="17.1" hidden="false" customHeight="true" outlineLevel="0" collapsed="false">
      <c r="B205" s="404" t="s">
        <v>246</v>
      </c>
      <c r="C205" s="402" t="n">
        <v>10</v>
      </c>
      <c r="D205" s="402" t="n">
        <v>6</v>
      </c>
      <c r="E205" s="402" t="n">
        <v>4</v>
      </c>
      <c r="F205" s="395" t="n">
        <v>4</v>
      </c>
      <c r="G205" s="395" t="n">
        <v>2</v>
      </c>
      <c r="H205" s="395" t="n">
        <v>2</v>
      </c>
      <c r="I205" s="395" t="n">
        <v>6</v>
      </c>
      <c r="J205" s="395" t="n">
        <v>4</v>
      </c>
      <c r="K205" s="395" t="n">
        <v>2</v>
      </c>
      <c r="L205" s="395" t="n">
        <v>0</v>
      </c>
      <c r="M205" s="395" t="n">
        <v>0</v>
      </c>
      <c r="N205" s="395" t="n">
        <v>0</v>
      </c>
      <c r="O205" s="395"/>
    </row>
    <row r="206" customFormat="false" ht="17.1" hidden="false" customHeight="true" outlineLevel="0" collapsed="false">
      <c r="B206" s="404" t="s">
        <v>318</v>
      </c>
      <c r="C206" s="402" t="n">
        <v>0</v>
      </c>
      <c r="D206" s="402" t="n">
        <v>0</v>
      </c>
      <c r="E206" s="402" t="n">
        <v>0</v>
      </c>
      <c r="F206" s="395" t="n">
        <v>0</v>
      </c>
      <c r="G206" s="395" t="n">
        <v>0</v>
      </c>
      <c r="H206" s="395" t="n">
        <v>0</v>
      </c>
      <c r="I206" s="395" t="n">
        <v>0</v>
      </c>
      <c r="J206" s="395" t="n">
        <v>0</v>
      </c>
      <c r="K206" s="395" t="n">
        <v>0</v>
      </c>
      <c r="L206" s="395" t="n">
        <v>0</v>
      </c>
      <c r="M206" s="395" t="n">
        <v>0</v>
      </c>
      <c r="N206" s="395" t="n">
        <v>0</v>
      </c>
      <c r="O206" s="395"/>
    </row>
    <row r="207" customFormat="false" ht="17.1" hidden="false" customHeight="true" outlineLevel="0" collapsed="false">
      <c r="B207" s="401"/>
      <c r="C207" s="402"/>
      <c r="D207" s="402"/>
      <c r="E207" s="402"/>
      <c r="F207" s="395"/>
      <c r="G207" s="395"/>
      <c r="H207" s="395"/>
      <c r="I207" s="395"/>
      <c r="J207" s="395"/>
      <c r="K207" s="395"/>
      <c r="L207" s="395"/>
      <c r="M207" s="395"/>
      <c r="N207" s="395"/>
      <c r="O207" s="395"/>
    </row>
    <row r="208" customFormat="false" ht="17.1" hidden="false" customHeight="true" outlineLevel="0" collapsed="false">
      <c r="A208" s="398" t="s">
        <v>419</v>
      </c>
      <c r="B208" s="398"/>
      <c r="C208" s="408" t="n">
        <v>109</v>
      </c>
      <c r="D208" s="408" t="n">
        <v>41</v>
      </c>
      <c r="E208" s="408" t="n">
        <v>68</v>
      </c>
      <c r="F208" s="409" t="n">
        <v>46</v>
      </c>
      <c r="G208" s="409" t="n">
        <v>23</v>
      </c>
      <c r="H208" s="409" t="n">
        <v>23</v>
      </c>
      <c r="I208" s="409" t="n">
        <v>63</v>
      </c>
      <c r="J208" s="409" t="n">
        <v>18</v>
      </c>
      <c r="K208" s="409" t="n">
        <v>45</v>
      </c>
      <c r="L208" s="409" t="n">
        <v>80</v>
      </c>
      <c r="M208" s="409" t="n">
        <v>39</v>
      </c>
      <c r="N208" s="409" t="n">
        <v>41</v>
      </c>
      <c r="O208" s="380"/>
    </row>
    <row r="209" customFormat="false" ht="17.1" hidden="false" customHeight="true" outlineLevel="0" collapsed="false">
      <c r="A209" s="378" t="s">
        <v>416</v>
      </c>
      <c r="B209" s="404" t="s">
        <v>420</v>
      </c>
      <c r="C209" s="410" t="n">
        <v>30</v>
      </c>
      <c r="D209" s="410" t="n">
        <v>8</v>
      </c>
      <c r="E209" s="410" t="n">
        <v>22</v>
      </c>
      <c r="F209" s="411" t="n">
        <v>10</v>
      </c>
      <c r="G209" s="411" t="n">
        <v>5</v>
      </c>
      <c r="H209" s="411" t="n">
        <v>5</v>
      </c>
      <c r="I209" s="411" t="n">
        <v>20</v>
      </c>
      <c r="J209" s="411" t="n">
        <v>3</v>
      </c>
      <c r="K209" s="411" t="n">
        <v>17</v>
      </c>
      <c r="L209" s="411" t="n">
        <v>8</v>
      </c>
      <c r="M209" s="411" t="n">
        <v>4</v>
      </c>
      <c r="N209" s="411" t="n">
        <v>4</v>
      </c>
      <c r="O209" s="380"/>
    </row>
    <row r="210" customFormat="false" ht="17.1" hidden="false" customHeight="true" outlineLevel="0" collapsed="false">
      <c r="B210" s="404" t="s">
        <v>282</v>
      </c>
      <c r="C210" s="410" t="n">
        <v>0</v>
      </c>
      <c r="D210" s="410" t="n">
        <v>0</v>
      </c>
      <c r="E210" s="410" t="n">
        <v>0</v>
      </c>
      <c r="F210" s="411" t="n">
        <v>0</v>
      </c>
      <c r="G210" s="411" t="n">
        <v>0</v>
      </c>
      <c r="H210" s="411" t="n">
        <v>0</v>
      </c>
      <c r="I210" s="411" t="n">
        <v>0</v>
      </c>
      <c r="J210" s="411" t="n">
        <v>0</v>
      </c>
      <c r="K210" s="411" t="n">
        <v>0</v>
      </c>
      <c r="L210" s="411" t="n">
        <v>0</v>
      </c>
      <c r="M210" s="411" t="n">
        <v>0</v>
      </c>
      <c r="N210" s="411" t="n">
        <v>0</v>
      </c>
      <c r="O210" s="380"/>
    </row>
    <row r="211" customFormat="false" ht="17.1" hidden="true" customHeight="true" outlineLevel="0" collapsed="false">
      <c r="B211" s="412" t="s">
        <v>421</v>
      </c>
      <c r="C211" s="410" t="n">
        <v>0</v>
      </c>
      <c r="D211" s="410" t="n">
        <v>0</v>
      </c>
      <c r="E211" s="410" t="n">
        <v>0</v>
      </c>
      <c r="F211" s="411" t="n">
        <v>0</v>
      </c>
      <c r="G211" s="411" t="n">
        <v>0</v>
      </c>
      <c r="H211" s="411" t="n">
        <v>0</v>
      </c>
      <c r="I211" s="411" t="n">
        <v>0</v>
      </c>
      <c r="J211" s="411" t="n">
        <v>0</v>
      </c>
      <c r="K211" s="411" t="n">
        <v>0</v>
      </c>
      <c r="L211" s="411" t="n">
        <v>0</v>
      </c>
      <c r="M211" s="411" t="n">
        <v>0</v>
      </c>
      <c r="N211" s="411" t="n">
        <v>0</v>
      </c>
      <c r="O211" s="403" t="s">
        <v>639</v>
      </c>
    </row>
    <row r="212" customFormat="false" ht="17.1" hidden="true" customHeight="true" outlineLevel="0" collapsed="false">
      <c r="B212" s="412" t="s">
        <v>267</v>
      </c>
      <c r="C212" s="410" t="n">
        <v>0</v>
      </c>
      <c r="D212" s="410" t="n">
        <v>0</v>
      </c>
      <c r="E212" s="410" t="n">
        <v>0</v>
      </c>
      <c r="F212" s="411" t="n">
        <v>0</v>
      </c>
      <c r="G212" s="411" t="n">
        <v>0</v>
      </c>
      <c r="H212" s="411" t="n">
        <v>0</v>
      </c>
      <c r="I212" s="411" t="n">
        <v>0</v>
      </c>
      <c r="J212" s="411" t="n">
        <v>0</v>
      </c>
      <c r="K212" s="411" t="n">
        <v>0</v>
      </c>
      <c r="L212" s="411" t="n">
        <v>0</v>
      </c>
      <c r="M212" s="411" t="n">
        <v>0</v>
      </c>
      <c r="N212" s="411" t="n">
        <v>0</v>
      </c>
      <c r="O212" s="403" t="s">
        <v>639</v>
      </c>
    </row>
    <row r="213" customFormat="false" ht="17.1" hidden="false" customHeight="true" outlineLevel="0" collapsed="false">
      <c r="B213" s="412" t="s">
        <v>269</v>
      </c>
      <c r="C213" s="410" t="n">
        <v>47</v>
      </c>
      <c r="D213" s="410" t="n">
        <v>19</v>
      </c>
      <c r="E213" s="410" t="n">
        <v>28</v>
      </c>
      <c r="F213" s="411" t="n">
        <v>20</v>
      </c>
      <c r="G213" s="411" t="n">
        <v>10</v>
      </c>
      <c r="H213" s="411" t="n">
        <v>10</v>
      </c>
      <c r="I213" s="411" t="n">
        <v>27</v>
      </c>
      <c r="J213" s="411" t="n">
        <v>9</v>
      </c>
      <c r="K213" s="411" t="n">
        <v>18</v>
      </c>
      <c r="L213" s="411" t="n">
        <v>38</v>
      </c>
      <c r="M213" s="411" t="n">
        <v>20</v>
      </c>
      <c r="N213" s="411" t="n">
        <v>18</v>
      </c>
      <c r="O213" s="380"/>
    </row>
    <row r="214" customFormat="false" ht="17.1" hidden="false" customHeight="true" outlineLevel="0" collapsed="false">
      <c r="B214" s="412" t="s">
        <v>296</v>
      </c>
      <c r="C214" s="410" t="n">
        <v>0</v>
      </c>
      <c r="D214" s="410" t="n">
        <v>0</v>
      </c>
      <c r="E214" s="410" t="n">
        <v>0</v>
      </c>
      <c r="F214" s="411" t="n">
        <v>0</v>
      </c>
      <c r="G214" s="411" t="n">
        <v>0</v>
      </c>
      <c r="H214" s="411" t="n">
        <v>0</v>
      </c>
      <c r="I214" s="411" t="n">
        <v>0</v>
      </c>
      <c r="J214" s="411" t="n">
        <v>0</v>
      </c>
      <c r="K214" s="411" t="n">
        <v>0</v>
      </c>
      <c r="L214" s="411" t="n">
        <v>0</v>
      </c>
      <c r="M214" s="411" t="n">
        <v>0</v>
      </c>
      <c r="N214" s="411" t="n">
        <v>0</v>
      </c>
      <c r="O214" s="380"/>
    </row>
    <row r="215" customFormat="false" ht="17.1" hidden="false" customHeight="true" outlineLevel="0" collapsed="false">
      <c r="B215" s="412" t="s">
        <v>294</v>
      </c>
      <c r="C215" s="410" t="n">
        <v>0</v>
      </c>
      <c r="D215" s="410" t="n">
        <v>0</v>
      </c>
      <c r="E215" s="410" t="n">
        <v>0</v>
      </c>
      <c r="F215" s="411" t="n">
        <v>0</v>
      </c>
      <c r="G215" s="411" t="n">
        <v>0</v>
      </c>
      <c r="H215" s="411" t="n">
        <v>0</v>
      </c>
      <c r="I215" s="411" t="n">
        <v>0</v>
      </c>
      <c r="J215" s="411" t="n">
        <v>0</v>
      </c>
      <c r="K215" s="411" t="n">
        <v>0</v>
      </c>
      <c r="L215" s="411" t="n">
        <v>0</v>
      </c>
      <c r="M215" s="411" t="n">
        <v>0</v>
      </c>
      <c r="N215" s="411" t="n">
        <v>0</v>
      </c>
      <c r="O215" s="380"/>
    </row>
    <row r="216" customFormat="false" ht="17.1" hidden="true" customHeight="true" outlineLevel="0" collapsed="false">
      <c r="B216" s="412" t="s">
        <v>422</v>
      </c>
      <c r="C216" s="410" t="n">
        <v>0</v>
      </c>
      <c r="D216" s="410" t="n">
        <v>0</v>
      </c>
      <c r="E216" s="410" t="n">
        <v>0</v>
      </c>
      <c r="F216" s="411" t="n">
        <v>0</v>
      </c>
      <c r="G216" s="411" t="n">
        <v>0</v>
      </c>
      <c r="H216" s="411" t="n">
        <v>0</v>
      </c>
      <c r="I216" s="411" t="n">
        <v>0</v>
      </c>
      <c r="J216" s="411" t="n">
        <v>0</v>
      </c>
      <c r="K216" s="411" t="n">
        <v>0</v>
      </c>
      <c r="L216" s="411" t="n">
        <v>0</v>
      </c>
      <c r="M216" s="411" t="n">
        <v>0</v>
      </c>
      <c r="N216" s="411" t="n">
        <v>0</v>
      </c>
      <c r="O216" s="403" t="s">
        <v>639</v>
      </c>
    </row>
    <row r="217" customFormat="false" ht="17.1" hidden="false" customHeight="true" outlineLevel="0" collapsed="false">
      <c r="B217" s="412" t="s">
        <v>298</v>
      </c>
      <c r="C217" s="410" t="n">
        <v>32</v>
      </c>
      <c r="D217" s="410" t="n">
        <v>14</v>
      </c>
      <c r="E217" s="410" t="n">
        <v>18</v>
      </c>
      <c r="F217" s="411" t="n">
        <v>16</v>
      </c>
      <c r="G217" s="411" t="n">
        <v>8</v>
      </c>
      <c r="H217" s="411" t="n">
        <v>8</v>
      </c>
      <c r="I217" s="411" t="n">
        <v>16</v>
      </c>
      <c r="J217" s="411" t="n">
        <v>6</v>
      </c>
      <c r="K217" s="411" t="n">
        <v>10</v>
      </c>
      <c r="L217" s="411" t="n">
        <v>34</v>
      </c>
      <c r="M217" s="411" t="n">
        <v>15</v>
      </c>
      <c r="N217" s="411" t="n">
        <v>19</v>
      </c>
      <c r="O217" s="380"/>
    </row>
    <row r="218" customFormat="false" ht="17.1" hidden="true" customHeight="true" outlineLevel="0" collapsed="false">
      <c r="B218" s="412" t="s">
        <v>292</v>
      </c>
      <c r="C218" s="410" t="n">
        <v>0</v>
      </c>
      <c r="D218" s="410" t="n">
        <v>0</v>
      </c>
      <c r="E218" s="410" t="n">
        <v>0</v>
      </c>
      <c r="F218" s="411" t="n">
        <v>0</v>
      </c>
      <c r="G218" s="411" t="n">
        <v>0</v>
      </c>
      <c r="H218" s="411" t="n">
        <v>0</v>
      </c>
      <c r="I218" s="411" t="n">
        <v>0</v>
      </c>
      <c r="J218" s="411" t="n">
        <v>0</v>
      </c>
      <c r="K218" s="411" t="n">
        <v>0</v>
      </c>
      <c r="L218" s="411" t="n">
        <v>0</v>
      </c>
      <c r="M218" s="411" t="n">
        <v>0</v>
      </c>
      <c r="N218" s="411" t="n">
        <v>0</v>
      </c>
      <c r="O218" s="403" t="s">
        <v>639</v>
      </c>
    </row>
    <row r="219" customFormat="false" ht="17.1" hidden="false" customHeight="true" outlineLevel="0" collapsed="false">
      <c r="B219" s="407"/>
      <c r="C219" s="395"/>
      <c r="D219" s="395"/>
      <c r="E219" s="395"/>
      <c r="F219" s="380"/>
      <c r="G219" s="380"/>
      <c r="H219" s="380"/>
      <c r="I219" s="380"/>
      <c r="J219" s="380"/>
      <c r="K219" s="380"/>
      <c r="L219" s="380"/>
      <c r="M219" s="380"/>
      <c r="N219" s="380"/>
      <c r="O219" s="380"/>
    </row>
    <row r="220" customFormat="false" ht="17.1" hidden="false" customHeight="true" outlineLevel="0" collapsed="false">
      <c r="A220" s="413" t="s">
        <v>423</v>
      </c>
      <c r="B220" s="413"/>
      <c r="C220" s="400" t="n">
        <v>1451</v>
      </c>
      <c r="D220" s="400" t="n">
        <v>576</v>
      </c>
      <c r="E220" s="400" t="n">
        <v>875</v>
      </c>
      <c r="F220" s="400" t="n">
        <v>968</v>
      </c>
      <c r="G220" s="400" t="n">
        <v>441</v>
      </c>
      <c r="H220" s="400" t="n">
        <v>527</v>
      </c>
      <c r="I220" s="400" t="n">
        <v>483</v>
      </c>
      <c r="J220" s="400" t="n">
        <v>135</v>
      </c>
      <c r="K220" s="400" t="n">
        <v>348</v>
      </c>
      <c r="L220" s="400" t="n">
        <v>230</v>
      </c>
      <c r="M220" s="400" t="n">
        <v>101</v>
      </c>
      <c r="N220" s="400" t="n">
        <v>129</v>
      </c>
      <c r="O220" s="380"/>
    </row>
    <row r="221" customFormat="false" ht="17.1" hidden="false" customHeight="true" outlineLevel="0" collapsed="false">
      <c r="A221" s="414" t="s">
        <v>424</v>
      </c>
      <c r="B221" s="415"/>
      <c r="C221" s="395"/>
      <c r="D221" s="395"/>
      <c r="E221" s="395"/>
      <c r="F221" s="380"/>
      <c r="G221" s="380"/>
      <c r="H221" s="380"/>
      <c r="I221" s="380"/>
      <c r="J221" s="380"/>
      <c r="K221" s="380"/>
      <c r="L221" s="380"/>
      <c r="M221" s="380"/>
      <c r="N221" s="380"/>
      <c r="O221" s="380"/>
    </row>
    <row r="222" customFormat="false" ht="17.1" hidden="false" customHeight="true" outlineLevel="0" collapsed="false">
      <c r="B222" s="416" t="s">
        <v>645</v>
      </c>
      <c r="C222" s="410" t="n">
        <v>0</v>
      </c>
      <c r="D222" s="410" t="n">
        <v>0</v>
      </c>
      <c r="E222" s="410" t="n">
        <v>0</v>
      </c>
      <c r="F222" s="380" t="n">
        <v>0</v>
      </c>
      <c r="G222" s="380" t="n">
        <v>0</v>
      </c>
      <c r="H222" s="380" t="n">
        <v>0</v>
      </c>
      <c r="I222" s="380" t="n">
        <v>0</v>
      </c>
      <c r="J222" s="380" t="n">
        <v>0</v>
      </c>
      <c r="K222" s="380" t="n">
        <v>0</v>
      </c>
      <c r="L222" s="380" t="n">
        <v>439</v>
      </c>
      <c r="M222" s="380" t="n">
        <v>156</v>
      </c>
      <c r="N222" s="380" t="n">
        <v>283</v>
      </c>
      <c r="O222" s="380"/>
    </row>
    <row r="223" customFormat="false" ht="17.1" hidden="false" customHeight="true" outlineLevel="0" collapsed="false">
      <c r="A223" s="418" t="s">
        <v>429</v>
      </c>
      <c r="O223" s="400"/>
    </row>
    <row r="224" customFormat="false" ht="15.95" hidden="false" customHeight="true" outlineLevel="0" collapsed="false">
      <c r="A224" s="418" t="s">
        <v>430</v>
      </c>
      <c r="C224" s="380"/>
      <c r="D224" s="380"/>
      <c r="E224" s="380"/>
      <c r="F224" s="380"/>
      <c r="G224" s="380"/>
      <c r="H224" s="380"/>
      <c r="I224" s="380"/>
      <c r="J224" s="380"/>
      <c r="K224" s="380"/>
      <c r="L224" s="380"/>
      <c r="M224" s="380"/>
      <c r="N224" s="380"/>
      <c r="O224" s="380"/>
    </row>
    <row r="225" customFormat="false" ht="17.1" hidden="false" customHeight="true" outlineLevel="0" collapsed="false">
      <c r="A225" s="396" t="s">
        <v>534</v>
      </c>
      <c r="B225" s="396"/>
      <c r="C225" s="396"/>
      <c r="D225" s="396"/>
      <c r="E225" s="396"/>
      <c r="F225" s="396"/>
      <c r="G225" s="396"/>
      <c r="H225" s="396"/>
      <c r="I225" s="396"/>
      <c r="J225" s="396"/>
      <c r="K225" s="396"/>
      <c r="L225" s="396"/>
      <c r="M225" s="396"/>
      <c r="N225" s="396"/>
      <c r="O225" s="380"/>
    </row>
    <row r="226" customFormat="false" ht="15.95" hidden="false" customHeight="true" outlineLevel="0" collapsed="false">
      <c r="B226" s="380"/>
      <c r="C226" s="380"/>
      <c r="D226" s="380"/>
      <c r="E226" s="380"/>
      <c r="F226" s="380"/>
      <c r="G226" s="380"/>
      <c r="H226" s="380"/>
      <c r="I226" s="380"/>
      <c r="J226" s="380"/>
      <c r="K226" s="380"/>
      <c r="L226" s="380"/>
      <c r="M226" s="380"/>
      <c r="N226" s="380"/>
      <c r="O226" s="380"/>
    </row>
    <row r="227" customFormat="false" ht="15.95" hidden="false" customHeight="true" outlineLevel="0" collapsed="false">
      <c r="A227" s="398" t="s">
        <v>415</v>
      </c>
      <c r="B227" s="398"/>
      <c r="C227" s="399" t="n">
        <v>3536</v>
      </c>
      <c r="D227" s="399" t="n">
        <v>1445</v>
      </c>
      <c r="E227" s="399" t="n">
        <v>2091</v>
      </c>
      <c r="F227" s="400" t="n">
        <v>2167</v>
      </c>
      <c r="G227" s="400" t="n">
        <v>1124</v>
      </c>
      <c r="H227" s="400" t="n">
        <v>1043</v>
      </c>
      <c r="I227" s="400" t="n">
        <v>1369</v>
      </c>
      <c r="J227" s="400" t="n">
        <v>321</v>
      </c>
      <c r="K227" s="400" t="n">
        <v>1048</v>
      </c>
      <c r="L227" s="400" t="n">
        <v>708</v>
      </c>
      <c r="M227" s="400" t="n">
        <v>275</v>
      </c>
      <c r="N227" s="400" t="n">
        <v>433</v>
      </c>
      <c r="O227" s="380"/>
    </row>
    <row r="228" customFormat="false" ht="17.1" hidden="false" customHeight="true" outlineLevel="0" collapsed="false">
      <c r="A228" s="378" t="s">
        <v>416</v>
      </c>
      <c r="B228" s="404" t="s">
        <v>646</v>
      </c>
      <c r="C228" s="402" t="n">
        <v>0</v>
      </c>
      <c r="D228" s="402" t="n">
        <v>0</v>
      </c>
      <c r="E228" s="402" t="n">
        <v>0</v>
      </c>
      <c r="F228" s="395" t="n">
        <v>0</v>
      </c>
      <c r="G228" s="395" t="n">
        <v>0</v>
      </c>
      <c r="H228" s="395" t="n">
        <v>0</v>
      </c>
      <c r="I228" s="395" t="n">
        <v>0</v>
      </c>
      <c r="J228" s="395" t="n">
        <v>0</v>
      </c>
      <c r="K228" s="395" t="n">
        <v>0</v>
      </c>
      <c r="L228" s="395" t="n">
        <v>0</v>
      </c>
      <c r="M228" s="395" t="n">
        <v>0</v>
      </c>
      <c r="N228" s="395" t="n">
        <v>0</v>
      </c>
      <c r="O228" s="380"/>
    </row>
    <row r="229" customFormat="false" ht="17.1" hidden="false" customHeight="true" outlineLevel="0" collapsed="false">
      <c r="B229" s="404" t="s">
        <v>450</v>
      </c>
      <c r="C229" s="402" t="n">
        <v>8</v>
      </c>
      <c r="D229" s="402" t="n">
        <v>0</v>
      </c>
      <c r="E229" s="402" t="n">
        <v>8</v>
      </c>
      <c r="F229" s="395" t="n">
        <v>8</v>
      </c>
      <c r="G229" s="395" t="n">
        <v>0</v>
      </c>
      <c r="H229" s="395" t="n">
        <v>8</v>
      </c>
      <c r="I229" s="395" t="n">
        <v>0</v>
      </c>
      <c r="J229" s="395" t="n">
        <v>0</v>
      </c>
      <c r="K229" s="395" t="n">
        <v>0</v>
      </c>
      <c r="L229" s="395" t="n">
        <v>3</v>
      </c>
      <c r="M229" s="395" t="n">
        <v>0</v>
      </c>
      <c r="N229" s="395" t="n">
        <v>3</v>
      </c>
      <c r="O229" s="380"/>
    </row>
    <row r="230" customFormat="false" ht="17.1" hidden="false" customHeight="true" outlineLevel="0" collapsed="false">
      <c r="B230" s="404" t="s">
        <v>516</v>
      </c>
      <c r="C230" s="402" t="n">
        <v>453</v>
      </c>
      <c r="D230" s="402" t="n">
        <v>152</v>
      </c>
      <c r="E230" s="402" t="n">
        <v>301</v>
      </c>
      <c r="F230" s="395" t="n">
        <v>242</v>
      </c>
      <c r="G230" s="395" t="n">
        <v>120</v>
      </c>
      <c r="H230" s="395" t="n">
        <v>122</v>
      </c>
      <c r="I230" s="395" t="n">
        <v>211</v>
      </c>
      <c r="J230" s="395" t="n">
        <v>32</v>
      </c>
      <c r="K230" s="395" t="n">
        <v>179</v>
      </c>
      <c r="L230" s="395" t="n">
        <v>71</v>
      </c>
      <c r="M230" s="395" t="n">
        <v>12</v>
      </c>
      <c r="N230" s="395" t="n">
        <v>59</v>
      </c>
      <c r="O230" s="380"/>
    </row>
    <row r="231" customFormat="false" ht="17.1" hidden="false" customHeight="true" outlineLevel="0" collapsed="false">
      <c r="B231" s="404" t="s">
        <v>338</v>
      </c>
      <c r="C231" s="402" t="n">
        <v>56</v>
      </c>
      <c r="D231" s="402" t="n">
        <v>19</v>
      </c>
      <c r="E231" s="402" t="n">
        <v>37</v>
      </c>
      <c r="F231" s="395" t="n">
        <v>28</v>
      </c>
      <c r="G231" s="395" t="n">
        <v>15</v>
      </c>
      <c r="H231" s="395" t="n">
        <v>13</v>
      </c>
      <c r="I231" s="395" t="n">
        <v>28</v>
      </c>
      <c r="J231" s="395" t="n">
        <v>4</v>
      </c>
      <c r="K231" s="395" t="n">
        <v>24</v>
      </c>
      <c r="L231" s="395" t="n">
        <v>5</v>
      </c>
      <c r="M231" s="395" t="n">
        <v>1</v>
      </c>
      <c r="N231" s="395" t="n">
        <v>4</v>
      </c>
      <c r="O231" s="380"/>
    </row>
    <row r="232" customFormat="false" ht="17.1" hidden="false" customHeight="true" outlineLevel="0" collapsed="false">
      <c r="B232" s="404" t="s">
        <v>309</v>
      </c>
      <c r="C232" s="402" t="n">
        <v>24</v>
      </c>
      <c r="D232" s="402" t="n">
        <v>16</v>
      </c>
      <c r="E232" s="402" t="n">
        <v>8</v>
      </c>
      <c r="F232" s="395" t="n">
        <v>12</v>
      </c>
      <c r="G232" s="395" t="n">
        <v>8</v>
      </c>
      <c r="H232" s="395" t="n">
        <v>4</v>
      </c>
      <c r="I232" s="395" t="n">
        <v>12</v>
      </c>
      <c r="J232" s="395" t="n">
        <v>8</v>
      </c>
      <c r="K232" s="395" t="n">
        <v>4</v>
      </c>
      <c r="L232" s="395" t="n">
        <v>3</v>
      </c>
      <c r="M232" s="395" t="n">
        <v>1</v>
      </c>
      <c r="N232" s="395" t="n">
        <v>2</v>
      </c>
      <c r="O232" s="380"/>
    </row>
    <row r="233" customFormat="false" ht="15.95" hidden="true" customHeight="true" outlineLevel="0" collapsed="false">
      <c r="B233" s="404" t="s">
        <v>335</v>
      </c>
      <c r="C233" s="402" t="n">
        <v>0</v>
      </c>
      <c r="D233" s="402" t="n">
        <v>0</v>
      </c>
      <c r="E233" s="402" t="n">
        <v>0</v>
      </c>
      <c r="F233" s="395" t="n">
        <v>0</v>
      </c>
      <c r="G233" s="395" t="n">
        <v>0</v>
      </c>
      <c r="H233" s="395" t="n">
        <v>0</v>
      </c>
      <c r="I233" s="395" t="n">
        <v>0</v>
      </c>
      <c r="J233" s="395" t="n">
        <v>0</v>
      </c>
      <c r="K233" s="395" t="n">
        <v>0</v>
      </c>
      <c r="L233" s="395" t="n">
        <v>0</v>
      </c>
      <c r="M233" s="395" t="n">
        <v>0</v>
      </c>
      <c r="N233" s="395" t="n">
        <v>0</v>
      </c>
      <c r="O233" s="403" t="s">
        <v>639</v>
      </c>
    </row>
    <row r="234" customFormat="false" ht="17.1" hidden="false" customHeight="true" outlineLevel="0" collapsed="false">
      <c r="B234" s="404" t="s">
        <v>333</v>
      </c>
      <c r="C234" s="402" t="n">
        <v>242</v>
      </c>
      <c r="D234" s="402" t="n">
        <v>139</v>
      </c>
      <c r="E234" s="402" t="n">
        <v>103</v>
      </c>
      <c r="F234" s="395" t="n">
        <v>197</v>
      </c>
      <c r="G234" s="395" t="n">
        <v>125</v>
      </c>
      <c r="H234" s="395" t="n">
        <v>72</v>
      </c>
      <c r="I234" s="395" t="n">
        <v>45</v>
      </c>
      <c r="J234" s="395" t="n">
        <v>14</v>
      </c>
      <c r="K234" s="395" t="n">
        <v>31</v>
      </c>
      <c r="L234" s="395" t="n">
        <v>34</v>
      </c>
      <c r="M234" s="395" t="n">
        <v>7</v>
      </c>
      <c r="N234" s="395" t="n">
        <v>27</v>
      </c>
      <c r="O234" s="380"/>
    </row>
    <row r="235" customFormat="false" ht="17.1" hidden="false" customHeight="true" outlineLevel="0" collapsed="false">
      <c r="B235" s="404" t="s">
        <v>307</v>
      </c>
      <c r="C235" s="402" t="n">
        <v>1609</v>
      </c>
      <c r="D235" s="402" t="n">
        <v>656</v>
      </c>
      <c r="E235" s="402" t="n">
        <v>953</v>
      </c>
      <c r="F235" s="395" t="n">
        <v>960</v>
      </c>
      <c r="G235" s="395" t="n">
        <v>511</v>
      </c>
      <c r="H235" s="395" t="n">
        <v>449</v>
      </c>
      <c r="I235" s="395" t="n">
        <v>649</v>
      </c>
      <c r="J235" s="395" t="n">
        <v>145</v>
      </c>
      <c r="K235" s="395" t="n">
        <v>504</v>
      </c>
      <c r="L235" s="395" t="n">
        <v>345</v>
      </c>
      <c r="M235" s="395" t="n">
        <v>143</v>
      </c>
      <c r="N235" s="395" t="n">
        <v>202</v>
      </c>
      <c r="O235" s="380"/>
    </row>
    <row r="236" customFormat="false" ht="17.1" hidden="false" customHeight="true" outlineLevel="0" collapsed="false">
      <c r="B236" s="405" t="s">
        <v>313</v>
      </c>
      <c r="C236" s="402" t="n">
        <v>149</v>
      </c>
      <c r="D236" s="402" t="n">
        <v>59</v>
      </c>
      <c r="E236" s="402" t="n">
        <v>90</v>
      </c>
      <c r="F236" s="395" t="n">
        <v>83</v>
      </c>
      <c r="G236" s="395" t="n">
        <v>35</v>
      </c>
      <c r="H236" s="395" t="n">
        <v>48</v>
      </c>
      <c r="I236" s="395" t="n">
        <v>66</v>
      </c>
      <c r="J236" s="395" t="n">
        <v>24</v>
      </c>
      <c r="K236" s="395" t="n">
        <v>42</v>
      </c>
      <c r="L236" s="395" t="n">
        <v>41</v>
      </c>
      <c r="M236" s="395" t="n">
        <v>20</v>
      </c>
      <c r="N236" s="395" t="n">
        <v>21</v>
      </c>
      <c r="O236" s="380"/>
    </row>
    <row r="237" customFormat="false" ht="17.1" hidden="false" customHeight="true" outlineLevel="0" collapsed="false">
      <c r="B237" s="404" t="s">
        <v>302</v>
      </c>
      <c r="C237" s="402" t="n">
        <v>453</v>
      </c>
      <c r="D237" s="402" t="n">
        <v>190</v>
      </c>
      <c r="E237" s="402" t="n">
        <v>263</v>
      </c>
      <c r="F237" s="395" t="n">
        <v>270</v>
      </c>
      <c r="G237" s="395" t="n">
        <v>136</v>
      </c>
      <c r="H237" s="395" t="n">
        <v>134</v>
      </c>
      <c r="I237" s="395" t="n">
        <v>183</v>
      </c>
      <c r="J237" s="395" t="n">
        <v>54</v>
      </c>
      <c r="K237" s="395" t="n">
        <v>129</v>
      </c>
      <c r="L237" s="395" t="n">
        <v>98</v>
      </c>
      <c r="M237" s="395" t="n">
        <v>31</v>
      </c>
      <c r="N237" s="395" t="n">
        <v>67</v>
      </c>
      <c r="O237" s="380"/>
    </row>
    <row r="238" customFormat="false" ht="17.1" hidden="false" customHeight="true" outlineLevel="0" collapsed="false">
      <c r="B238" s="404" t="s">
        <v>300</v>
      </c>
      <c r="C238" s="402" t="n">
        <v>542</v>
      </c>
      <c r="D238" s="402" t="n">
        <v>214</v>
      </c>
      <c r="E238" s="402" t="n">
        <v>328</v>
      </c>
      <c r="F238" s="395" t="n">
        <v>367</v>
      </c>
      <c r="G238" s="395" t="n">
        <v>174</v>
      </c>
      <c r="H238" s="395" t="n">
        <v>193</v>
      </c>
      <c r="I238" s="395" t="n">
        <v>175</v>
      </c>
      <c r="J238" s="395" t="n">
        <v>40</v>
      </c>
      <c r="K238" s="395" t="n">
        <v>135</v>
      </c>
      <c r="L238" s="395" t="n">
        <v>59</v>
      </c>
      <c r="M238" s="395" t="n">
        <v>18</v>
      </c>
      <c r="N238" s="395" t="n">
        <v>41</v>
      </c>
      <c r="O238" s="380"/>
    </row>
    <row r="239" customFormat="false" ht="15.95" hidden="false" customHeight="true" outlineLevel="0" collapsed="false">
      <c r="B239" s="404" t="s">
        <v>248</v>
      </c>
      <c r="C239" s="406" t="n">
        <v>0</v>
      </c>
      <c r="D239" s="406" t="n">
        <v>0</v>
      </c>
      <c r="E239" s="406" t="n">
        <v>0</v>
      </c>
      <c r="F239" s="406" t="n">
        <v>0</v>
      </c>
      <c r="G239" s="406" t="n">
        <v>0</v>
      </c>
      <c r="H239" s="406" t="n">
        <v>0</v>
      </c>
      <c r="I239" s="406" t="n">
        <v>0</v>
      </c>
      <c r="J239" s="406" t="n">
        <v>0</v>
      </c>
      <c r="K239" s="406" t="n">
        <v>0</v>
      </c>
      <c r="L239" s="406" t="n">
        <v>0</v>
      </c>
      <c r="M239" s="406" t="n">
        <v>0</v>
      </c>
      <c r="N239" s="406" t="n">
        <v>0</v>
      </c>
      <c r="O239" s="380"/>
    </row>
    <row r="240" customFormat="false" ht="17.1" hidden="false" customHeight="true" outlineLevel="0" collapsed="false">
      <c r="B240" s="404" t="s">
        <v>250</v>
      </c>
      <c r="C240" s="402" t="n">
        <v>0</v>
      </c>
      <c r="D240" s="402" t="n">
        <v>0</v>
      </c>
      <c r="E240" s="402" t="n">
        <v>0</v>
      </c>
      <c r="F240" s="395" t="n">
        <v>0</v>
      </c>
      <c r="G240" s="395" t="n">
        <v>0</v>
      </c>
      <c r="H240" s="395" t="n">
        <v>0</v>
      </c>
      <c r="I240" s="395" t="n">
        <v>0</v>
      </c>
      <c r="J240" s="395" t="n">
        <v>0</v>
      </c>
      <c r="K240" s="395" t="n">
        <v>0</v>
      </c>
      <c r="L240" s="395" t="n">
        <v>0</v>
      </c>
      <c r="M240" s="395" t="n">
        <v>0</v>
      </c>
      <c r="N240" s="395" t="n">
        <v>0</v>
      </c>
      <c r="O240" s="380"/>
    </row>
    <row r="241" customFormat="false" ht="17.1" hidden="false" customHeight="true" outlineLevel="0" collapsed="false">
      <c r="B241" s="404" t="s">
        <v>246</v>
      </c>
      <c r="C241" s="402" t="n">
        <v>0</v>
      </c>
      <c r="D241" s="402" t="n">
        <v>0</v>
      </c>
      <c r="E241" s="402" t="n">
        <v>0</v>
      </c>
      <c r="F241" s="395" t="n">
        <v>0</v>
      </c>
      <c r="G241" s="395" t="n">
        <v>0</v>
      </c>
      <c r="H241" s="395" t="n">
        <v>0</v>
      </c>
      <c r="I241" s="395" t="n">
        <v>0</v>
      </c>
      <c r="J241" s="395" t="n">
        <v>0</v>
      </c>
      <c r="K241" s="395" t="n">
        <v>0</v>
      </c>
      <c r="L241" s="395" t="n">
        <v>49</v>
      </c>
      <c r="M241" s="395" t="n">
        <v>42</v>
      </c>
      <c r="N241" s="395" t="n">
        <v>7</v>
      </c>
      <c r="O241" s="380"/>
    </row>
    <row r="242" customFormat="false" ht="17.1" hidden="false" customHeight="true" outlineLevel="0" collapsed="false">
      <c r="B242" s="404" t="s">
        <v>318</v>
      </c>
      <c r="C242" s="402" t="n">
        <v>0</v>
      </c>
      <c r="D242" s="402" t="n">
        <v>0</v>
      </c>
      <c r="E242" s="402" t="n">
        <v>0</v>
      </c>
      <c r="F242" s="395" t="n">
        <v>0</v>
      </c>
      <c r="G242" s="395" t="n">
        <v>0</v>
      </c>
      <c r="H242" s="395" t="n">
        <v>0</v>
      </c>
      <c r="I242" s="395" t="n">
        <v>0</v>
      </c>
      <c r="J242" s="395" t="n">
        <v>0</v>
      </c>
      <c r="K242" s="395" t="n">
        <v>0</v>
      </c>
      <c r="L242" s="395" t="n">
        <v>0</v>
      </c>
      <c r="M242" s="395" t="n">
        <v>0</v>
      </c>
      <c r="N242" s="395" t="n">
        <v>0</v>
      </c>
      <c r="O242" s="380"/>
    </row>
    <row r="243" customFormat="false" ht="17.1" hidden="false" customHeight="true" outlineLevel="0" collapsed="false">
      <c r="B243" s="401"/>
      <c r="C243" s="402"/>
      <c r="D243" s="402"/>
      <c r="E243" s="402"/>
      <c r="F243" s="395"/>
      <c r="G243" s="395"/>
      <c r="H243" s="395"/>
      <c r="I243" s="395"/>
      <c r="J243" s="395"/>
      <c r="K243" s="395"/>
      <c r="L243" s="395"/>
      <c r="M243" s="395"/>
      <c r="N243" s="395"/>
      <c r="O243" s="380"/>
    </row>
    <row r="244" customFormat="false" ht="17.1" hidden="false" customHeight="true" outlineLevel="0" collapsed="false">
      <c r="A244" s="398" t="s">
        <v>419</v>
      </c>
      <c r="B244" s="398"/>
      <c r="C244" s="408" t="n">
        <v>387</v>
      </c>
      <c r="D244" s="408" t="n">
        <v>173</v>
      </c>
      <c r="E244" s="408" t="n">
        <v>214</v>
      </c>
      <c r="F244" s="409" t="n">
        <v>207</v>
      </c>
      <c r="G244" s="409" t="n">
        <v>111</v>
      </c>
      <c r="H244" s="409" t="n">
        <v>96</v>
      </c>
      <c r="I244" s="409" t="n">
        <v>180</v>
      </c>
      <c r="J244" s="409" t="n">
        <v>62</v>
      </c>
      <c r="K244" s="409" t="n">
        <v>118</v>
      </c>
      <c r="L244" s="409" t="n">
        <v>402</v>
      </c>
      <c r="M244" s="409" t="n">
        <v>178</v>
      </c>
      <c r="N244" s="409" t="n">
        <v>224</v>
      </c>
      <c r="O244" s="380"/>
    </row>
    <row r="245" customFormat="false" ht="17.1" hidden="false" customHeight="true" outlineLevel="0" collapsed="false">
      <c r="A245" s="378" t="s">
        <v>416</v>
      </c>
      <c r="B245" s="404" t="s">
        <v>420</v>
      </c>
      <c r="C245" s="410" t="n">
        <v>44</v>
      </c>
      <c r="D245" s="410" t="n">
        <v>20</v>
      </c>
      <c r="E245" s="410" t="n">
        <v>24</v>
      </c>
      <c r="F245" s="411" t="n">
        <v>24</v>
      </c>
      <c r="G245" s="411" t="n">
        <v>13</v>
      </c>
      <c r="H245" s="411" t="n">
        <v>11</v>
      </c>
      <c r="I245" s="411" t="n">
        <v>20</v>
      </c>
      <c r="J245" s="411" t="n">
        <v>7</v>
      </c>
      <c r="K245" s="411" t="n">
        <v>13</v>
      </c>
      <c r="L245" s="411" t="n">
        <v>91</v>
      </c>
      <c r="M245" s="411" t="n">
        <v>71</v>
      </c>
      <c r="N245" s="411" t="n">
        <v>20</v>
      </c>
      <c r="O245" s="380"/>
    </row>
    <row r="246" customFormat="false" ht="17.1" hidden="false" customHeight="true" outlineLevel="0" collapsed="false">
      <c r="B246" s="404" t="s">
        <v>282</v>
      </c>
      <c r="C246" s="410" t="n">
        <v>0</v>
      </c>
      <c r="D246" s="410" t="n">
        <v>0</v>
      </c>
      <c r="E246" s="410" t="n">
        <v>0</v>
      </c>
      <c r="F246" s="411" t="n">
        <v>0</v>
      </c>
      <c r="G246" s="411" t="n">
        <v>0</v>
      </c>
      <c r="H246" s="411" t="n">
        <v>0</v>
      </c>
      <c r="I246" s="411" t="n">
        <v>0</v>
      </c>
      <c r="J246" s="411" t="n">
        <v>0</v>
      </c>
      <c r="K246" s="411" t="n">
        <v>0</v>
      </c>
      <c r="L246" s="411" t="n">
        <v>3</v>
      </c>
      <c r="M246" s="411" t="n">
        <v>3</v>
      </c>
      <c r="N246" s="411" t="n">
        <v>0</v>
      </c>
      <c r="O246" s="380"/>
    </row>
    <row r="247" customFormat="false" ht="17.1" hidden="false" customHeight="true" outlineLevel="0" collapsed="false">
      <c r="B247" s="412" t="s">
        <v>421</v>
      </c>
      <c r="C247" s="410" t="n">
        <v>2</v>
      </c>
      <c r="D247" s="410" t="n">
        <v>2</v>
      </c>
      <c r="E247" s="410" t="n">
        <v>0</v>
      </c>
      <c r="F247" s="411" t="n">
        <v>1</v>
      </c>
      <c r="G247" s="411" t="n">
        <v>1</v>
      </c>
      <c r="H247" s="411" t="n">
        <v>0</v>
      </c>
      <c r="I247" s="411" t="n">
        <v>1</v>
      </c>
      <c r="J247" s="411" t="n">
        <v>1</v>
      </c>
      <c r="K247" s="411" t="n">
        <v>0</v>
      </c>
      <c r="L247" s="411" t="n">
        <v>1</v>
      </c>
      <c r="M247" s="411" t="n">
        <v>1</v>
      </c>
      <c r="N247" s="411" t="n">
        <v>0</v>
      </c>
      <c r="O247" s="380"/>
    </row>
    <row r="248" customFormat="false" ht="17.1" hidden="true" customHeight="true" outlineLevel="0" collapsed="false">
      <c r="B248" s="412" t="s">
        <v>267</v>
      </c>
      <c r="C248" s="410" t="n">
        <v>0</v>
      </c>
      <c r="D248" s="410" t="n">
        <v>0</v>
      </c>
      <c r="E248" s="410" t="n">
        <v>0</v>
      </c>
      <c r="F248" s="411" t="n">
        <v>0</v>
      </c>
      <c r="G248" s="411" t="n">
        <v>0</v>
      </c>
      <c r="H248" s="411" t="n">
        <v>0</v>
      </c>
      <c r="I248" s="411" t="n">
        <v>0</v>
      </c>
      <c r="J248" s="411" t="n">
        <v>0</v>
      </c>
      <c r="K248" s="411" t="n">
        <v>0</v>
      </c>
      <c r="L248" s="411" t="n">
        <v>0</v>
      </c>
      <c r="M248" s="411" t="n">
        <v>0</v>
      </c>
      <c r="N248" s="411" t="n">
        <v>0</v>
      </c>
      <c r="O248" s="403" t="s">
        <v>639</v>
      </c>
    </row>
    <row r="249" customFormat="false" ht="17.1" hidden="false" customHeight="true" outlineLevel="0" collapsed="false">
      <c r="B249" s="412" t="s">
        <v>269</v>
      </c>
      <c r="C249" s="410" t="n">
        <v>123</v>
      </c>
      <c r="D249" s="410" t="n">
        <v>55</v>
      </c>
      <c r="E249" s="410" t="n">
        <v>68</v>
      </c>
      <c r="F249" s="411" t="n">
        <v>67</v>
      </c>
      <c r="G249" s="411" t="n">
        <v>36</v>
      </c>
      <c r="H249" s="411" t="n">
        <v>31</v>
      </c>
      <c r="I249" s="411" t="n">
        <v>56</v>
      </c>
      <c r="J249" s="411" t="n">
        <v>19</v>
      </c>
      <c r="K249" s="411" t="n">
        <v>37</v>
      </c>
      <c r="L249" s="411" t="n">
        <v>111</v>
      </c>
      <c r="M249" s="411" t="n">
        <v>38</v>
      </c>
      <c r="N249" s="411" t="n">
        <v>73</v>
      </c>
      <c r="O249" s="380"/>
    </row>
    <row r="250" customFormat="false" ht="17.1" hidden="false" customHeight="true" outlineLevel="0" collapsed="false">
      <c r="B250" s="412" t="s">
        <v>296</v>
      </c>
      <c r="C250" s="410" t="n">
        <v>26</v>
      </c>
      <c r="D250" s="410" t="n">
        <v>11</v>
      </c>
      <c r="E250" s="410" t="n">
        <v>15</v>
      </c>
      <c r="F250" s="411" t="n">
        <v>14</v>
      </c>
      <c r="G250" s="411" t="n">
        <v>7</v>
      </c>
      <c r="H250" s="411" t="n">
        <v>7</v>
      </c>
      <c r="I250" s="411" t="n">
        <v>12</v>
      </c>
      <c r="J250" s="411" t="n">
        <v>4</v>
      </c>
      <c r="K250" s="411" t="n">
        <v>8</v>
      </c>
      <c r="L250" s="411" t="n">
        <v>24</v>
      </c>
      <c r="M250" s="411" t="n">
        <v>8</v>
      </c>
      <c r="N250" s="411" t="n">
        <v>16</v>
      </c>
      <c r="O250" s="380"/>
    </row>
    <row r="251" customFormat="false" ht="17.1" hidden="false" customHeight="true" outlineLevel="0" collapsed="false">
      <c r="B251" s="412" t="s">
        <v>294</v>
      </c>
      <c r="C251" s="410" t="n">
        <v>16</v>
      </c>
      <c r="D251" s="410" t="n">
        <v>7</v>
      </c>
      <c r="E251" s="410" t="n">
        <v>9</v>
      </c>
      <c r="F251" s="411" t="n">
        <v>8</v>
      </c>
      <c r="G251" s="411" t="n">
        <v>4</v>
      </c>
      <c r="H251" s="411" t="n">
        <v>4</v>
      </c>
      <c r="I251" s="411" t="n">
        <v>8</v>
      </c>
      <c r="J251" s="411" t="n">
        <v>3</v>
      </c>
      <c r="K251" s="411" t="n">
        <v>5</v>
      </c>
      <c r="L251" s="411" t="n">
        <v>14</v>
      </c>
      <c r="M251" s="411" t="n">
        <v>5</v>
      </c>
      <c r="N251" s="411" t="n">
        <v>9</v>
      </c>
      <c r="O251" s="380"/>
    </row>
    <row r="252" customFormat="false" ht="17.1" hidden="true" customHeight="true" outlineLevel="0" collapsed="false">
      <c r="B252" s="412" t="s">
        <v>422</v>
      </c>
      <c r="C252" s="410" t="n">
        <v>0</v>
      </c>
      <c r="D252" s="410" t="n">
        <v>0</v>
      </c>
      <c r="E252" s="410" t="n">
        <v>0</v>
      </c>
      <c r="F252" s="411" t="n">
        <v>0</v>
      </c>
      <c r="G252" s="411" t="n">
        <v>0</v>
      </c>
      <c r="H252" s="411" t="n">
        <v>0</v>
      </c>
      <c r="I252" s="411" t="n">
        <v>0</v>
      </c>
      <c r="J252" s="411" t="n">
        <v>0</v>
      </c>
      <c r="K252" s="411" t="n">
        <v>0</v>
      </c>
      <c r="L252" s="411" t="n">
        <v>0</v>
      </c>
      <c r="M252" s="411" t="n">
        <v>0</v>
      </c>
      <c r="N252" s="411" t="n">
        <v>0</v>
      </c>
      <c r="O252" s="403" t="s">
        <v>639</v>
      </c>
    </row>
    <row r="253" customFormat="false" ht="17.1" hidden="false" customHeight="true" outlineLevel="0" collapsed="false">
      <c r="B253" s="412" t="s">
        <v>298</v>
      </c>
      <c r="C253" s="410" t="n">
        <v>176</v>
      </c>
      <c r="D253" s="410" t="n">
        <v>78</v>
      </c>
      <c r="E253" s="410" t="n">
        <v>98</v>
      </c>
      <c r="F253" s="411" t="n">
        <v>93</v>
      </c>
      <c r="G253" s="411" t="n">
        <v>50</v>
      </c>
      <c r="H253" s="411" t="n">
        <v>43</v>
      </c>
      <c r="I253" s="411" t="n">
        <v>83</v>
      </c>
      <c r="J253" s="411" t="n">
        <v>28</v>
      </c>
      <c r="K253" s="411" t="n">
        <v>55</v>
      </c>
      <c r="L253" s="411" t="n">
        <v>158</v>
      </c>
      <c r="M253" s="411" t="n">
        <v>52</v>
      </c>
      <c r="N253" s="411" t="n">
        <v>106</v>
      </c>
      <c r="O253" s="380"/>
    </row>
    <row r="254" customFormat="false" ht="17.1" hidden="true" customHeight="true" outlineLevel="0" collapsed="false">
      <c r="B254" s="412" t="s">
        <v>292</v>
      </c>
      <c r="C254" s="410" t="n">
        <v>0</v>
      </c>
      <c r="D254" s="410" t="n">
        <v>0</v>
      </c>
      <c r="E254" s="410" t="n">
        <v>0</v>
      </c>
      <c r="F254" s="411" t="n">
        <v>0</v>
      </c>
      <c r="G254" s="411" t="n">
        <v>0</v>
      </c>
      <c r="H254" s="411" t="n">
        <v>0</v>
      </c>
      <c r="I254" s="411" t="n">
        <v>0</v>
      </c>
      <c r="J254" s="411" t="n">
        <v>0</v>
      </c>
      <c r="K254" s="411" t="n">
        <v>0</v>
      </c>
      <c r="L254" s="411" t="n">
        <v>0</v>
      </c>
      <c r="M254" s="411" t="n">
        <v>0</v>
      </c>
      <c r="N254" s="411" t="n">
        <v>0</v>
      </c>
      <c r="O254" s="403" t="s">
        <v>639</v>
      </c>
    </row>
    <row r="255" customFormat="false" ht="17.1" hidden="false" customHeight="true" outlineLevel="0" collapsed="false">
      <c r="B255" s="407"/>
      <c r="C255" s="395"/>
      <c r="D255" s="395"/>
      <c r="E255" s="395"/>
      <c r="F255" s="380"/>
      <c r="G255" s="380"/>
      <c r="H255" s="380"/>
      <c r="I255" s="380"/>
      <c r="J255" s="380"/>
      <c r="K255" s="380"/>
      <c r="L255" s="380"/>
      <c r="M255" s="380"/>
      <c r="N255" s="380"/>
      <c r="O255" s="380"/>
    </row>
    <row r="256" customFormat="false" ht="17.1" hidden="false" customHeight="true" outlineLevel="0" collapsed="false">
      <c r="A256" s="413" t="s">
        <v>423</v>
      </c>
      <c r="B256" s="413"/>
      <c r="C256" s="400" t="n">
        <v>3923</v>
      </c>
      <c r="D256" s="400" t="n">
        <v>1618</v>
      </c>
      <c r="E256" s="400" t="n">
        <v>2305</v>
      </c>
      <c r="F256" s="400" t="n">
        <v>2374</v>
      </c>
      <c r="G256" s="400" t="n">
        <v>1235</v>
      </c>
      <c r="H256" s="400" t="n">
        <v>1139</v>
      </c>
      <c r="I256" s="400" t="n">
        <v>1549</v>
      </c>
      <c r="J256" s="400" t="n">
        <v>383</v>
      </c>
      <c r="K256" s="400" t="n">
        <v>1166</v>
      </c>
      <c r="L256" s="400" t="n">
        <v>1110</v>
      </c>
      <c r="M256" s="400" t="n">
        <v>453</v>
      </c>
      <c r="N256" s="400" t="n">
        <v>657</v>
      </c>
      <c r="O256" s="380"/>
    </row>
    <row r="257" customFormat="false" ht="17.1" hidden="true" customHeight="true" outlineLevel="0" collapsed="false">
      <c r="A257" s="414" t="s">
        <v>424</v>
      </c>
      <c r="B257" s="415"/>
      <c r="C257" s="395"/>
      <c r="D257" s="395"/>
      <c r="E257" s="395"/>
      <c r="F257" s="380"/>
      <c r="G257" s="380"/>
      <c r="H257" s="380"/>
      <c r="I257" s="380"/>
      <c r="J257" s="380"/>
      <c r="K257" s="380"/>
      <c r="L257" s="380"/>
      <c r="M257" s="380"/>
      <c r="N257" s="380"/>
      <c r="O257" s="403" t="s">
        <v>639</v>
      </c>
    </row>
    <row r="258" customFormat="false" ht="17.1" hidden="true" customHeight="true" outlineLevel="0" collapsed="false">
      <c r="B258" s="416" t="s">
        <v>428</v>
      </c>
      <c r="C258" s="410" t="n">
        <v>0</v>
      </c>
      <c r="D258" s="410" t="n">
        <v>0</v>
      </c>
      <c r="E258" s="410" t="n">
        <v>0</v>
      </c>
      <c r="F258" s="380" t="n">
        <v>0</v>
      </c>
      <c r="G258" s="380" t="n">
        <v>0</v>
      </c>
      <c r="H258" s="380" t="n">
        <v>0</v>
      </c>
      <c r="I258" s="380" t="n">
        <v>0</v>
      </c>
      <c r="J258" s="380" t="n">
        <v>0</v>
      </c>
      <c r="K258" s="380" t="n">
        <v>0</v>
      </c>
      <c r="L258" s="380" t="n">
        <v>0</v>
      </c>
      <c r="M258" s="380" t="n">
        <v>0</v>
      </c>
      <c r="N258" s="380" t="n">
        <v>0</v>
      </c>
      <c r="O258" s="403" t="s">
        <v>639</v>
      </c>
    </row>
    <row r="259" customFormat="false" ht="17.1" hidden="false" customHeight="true" outlineLevel="0" collapsed="false">
      <c r="B259" s="419"/>
      <c r="C259" s="420"/>
      <c r="O259" s="380"/>
    </row>
    <row r="260" customFormat="false" ht="17.1" hidden="false" customHeight="true" outlineLevel="0" collapsed="false">
      <c r="A260" s="396" t="s">
        <v>647</v>
      </c>
      <c r="B260" s="396"/>
      <c r="C260" s="396"/>
      <c r="D260" s="396"/>
      <c r="E260" s="396"/>
      <c r="F260" s="396"/>
      <c r="G260" s="396"/>
      <c r="H260" s="396"/>
      <c r="I260" s="396"/>
      <c r="J260" s="396"/>
      <c r="K260" s="396"/>
      <c r="L260" s="396"/>
      <c r="M260" s="396"/>
      <c r="N260" s="396"/>
      <c r="O260" s="380"/>
    </row>
    <row r="261" customFormat="false" ht="17.1" hidden="false" customHeight="true" outlineLevel="0" collapsed="false">
      <c r="B261" s="396"/>
      <c r="C261" s="396"/>
      <c r="D261" s="396"/>
      <c r="E261" s="396"/>
      <c r="F261" s="396"/>
      <c r="G261" s="381"/>
      <c r="H261" s="381"/>
      <c r="I261" s="381"/>
      <c r="J261" s="381"/>
      <c r="K261" s="381"/>
      <c r="L261" s="381"/>
      <c r="M261" s="381"/>
      <c r="N261" s="381"/>
      <c r="O261" s="380"/>
    </row>
    <row r="262" customFormat="false" ht="15.95" hidden="false" customHeight="true" outlineLevel="0" collapsed="false">
      <c r="A262" s="398" t="s">
        <v>415</v>
      </c>
      <c r="B262" s="398"/>
      <c r="C262" s="399" t="n">
        <v>832</v>
      </c>
      <c r="D262" s="399" t="n">
        <v>186</v>
      </c>
      <c r="E262" s="399" t="n">
        <v>646</v>
      </c>
      <c r="F262" s="400" t="n">
        <v>390</v>
      </c>
      <c r="G262" s="400" t="n">
        <v>112</v>
      </c>
      <c r="H262" s="400" t="n">
        <v>278</v>
      </c>
      <c r="I262" s="400" t="n">
        <v>442</v>
      </c>
      <c r="J262" s="400" t="n">
        <v>74</v>
      </c>
      <c r="K262" s="400" t="n">
        <v>368</v>
      </c>
      <c r="L262" s="400" t="n">
        <v>440</v>
      </c>
      <c r="M262" s="400" t="n">
        <v>140</v>
      </c>
      <c r="N262" s="400" t="n">
        <v>300</v>
      </c>
      <c r="O262" s="380"/>
    </row>
    <row r="263" customFormat="false" ht="18" hidden="true" customHeight="true" outlineLevel="0" collapsed="false">
      <c r="B263" s="401" t="s">
        <v>433</v>
      </c>
      <c r="C263" s="402" t="n">
        <v>0</v>
      </c>
      <c r="D263" s="402" t="n">
        <v>0</v>
      </c>
      <c r="E263" s="402" t="n">
        <v>0</v>
      </c>
      <c r="F263" s="395" t="n">
        <v>0</v>
      </c>
      <c r="G263" s="395" t="n">
        <v>0</v>
      </c>
      <c r="H263" s="395" t="n">
        <v>0</v>
      </c>
      <c r="I263" s="395" t="n">
        <v>0</v>
      </c>
      <c r="J263" s="395" t="n">
        <v>0</v>
      </c>
      <c r="K263" s="395" t="n">
        <v>0</v>
      </c>
      <c r="L263" s="395" t="n">
        <v>0</v>
      </c>
      <c r="M263" s="395" t="n">
        <v>0</v>
      </c>
      <c r="N263" s="395" t="n">
        <v>0</v>
      </c>
      <c r="O263" s="403" t="s">
        <v>639</v>
      </c>
    </row>
    <row r="264" customFormat="false" ht="17.1" hidden="false" customHeight="true" outlineLevel="0" collapsed="false">
      <c r="A264" s="378" t="s">
        <v>416</v>
      </c>
      <c r="B264" s="404" t="s">
        <v>348</v>
      </c>
      <c r="C264" s="402" t="n">
        <v>0</v>
      </c>
      <c r="D264" s="402" t="n">
        <v>0</v>
      </c>
      <c r="E264" s="402" t="n">
        <v>0</v>
      </c>
      <c r="F264" s="395" t="n">
        <v>0</v>
      </c>
      <c r="G264" s="395" t="n">
        <v>0</v>
      </c>
      <c r="H264" s="395" t="n">
        <v>0</v>
      </c>
      <c r="I264" s="395" t="n">
        <v>0</v>
      </c>
      <c r="J264" s="395" t="n">
        <v>0</v>
      </c>
      <c r="K264" s="395" t="n">
        <v>0</v>
      </c>
      <c r="L264" s="395" t="n">
        <v>0</v>
      </c>
      <c r="M264" s="395" t="n">
        <v>0</v>
      </c>
      <c r="N264" s="395" t="n">
        <v>0</v>
      </c>
      <c r="O264" s="380"/>
    </row>
    <row r="265" customFormat="false" ht="17.1" hidden="false" customHeight="true" outlineLevel="0" collapsed="false">
      <c r="B265" s="404" t="s">
        <v>304</v>
      </c>
      <c r="C265" s="402" t="n">
        <v>269</v>
      </c>
      <c r="D265" s="402" t="n">
        <v>20</v>
      </c>
      <c r="E265" s="402" t="n">
        <v>249</v>
      </c>
      <c r="F265" s="395" t="n">
        <v>90</v>
      </c>
      <c r="G265" s="395" t="n">
        <v>6</v>
      </c>
      <c r="H265" s="395" t="n">
        <v>84</v>
      </c>
      <c r="I265" s="395" t="n">
        <v>179</v>
      </c>
      <c r="J265" s="395" t="n">
        <v>14</v>
      </c>
      <c r="K265" s="395" t="n">
        <v>165</v>
      </c>
      <c r="L265" s="395" t="n">
        <v>164</v>
      </c>
      <c r="M265" s="395" t="n">
        <v>36</v>
      </c>
      <c r="N265" s="395" t="n">
        <v>128</v>
      </c>
      <c r="O265" s="380"/>
    </row>
    <row r="266" customFormat="false" ht="17.1" hidden="true" customHeight="true" outlineLevel="0" collapsed="false">
      <c r="B266" s="404" t="s">
        <v>338</v>
      </c>
      <c r="C266" s="402" t="n">
        <v>0</v>
      </c>
      <c r="D266" s="402" t="n">
        <v>0</v>
      </c>
      <c r="E266" s="402" t="n">
        <v>0</v>
      </c>
      <c r="F266" s="395" t="n">
        <v>0</v>
      </c>
      <c r="G266" s="395" t="n">
        <v>0</v>
      </c>
      <c r="H266" s="395" t="n">
        <v>0</v>
      </c>
      <c r="I266" s="395" t="n">
        <v>0</v>
      </c>
      <c r="J266" s="395" t="n">
        <v>0</v>
      </c>
      <c r="K266" s="395" t="n">
        <v>0</v>
      </c>
      <c r="L266" s="395" t="n">
        <v>0</v>
      </c>
      <c r="M266" s="395" t="n">
        <v>0</v>
      </c>
      <c r="N266" s="395" t="n">
        <v>0</v>
      </c>
      <c r="O266" s="403" t="s">
        <v>639</v>
      </c>
    </row>
    <row r="267" customFormat="false" ht="17.1" hidden="true" customHeight="true" outlineLevel="0" collapsed="false">
      <c r="B267" s="404" t="s">
        <v>309</v>
      </c>
      <c r="C267" s="402" t="n">
        <v>0</v>
      </c>
      <c r="D267" s="402" t="n">
        <v>0</v>
      </c>
      <c r="E267" s="402" t="n">
        <v>0</v>
      </c>
      <c r="F267" s="395" t="n">
        <v>0</v>
      </c>
      <c r="G267" s="395" t="n">
        <v>0</v>
      </c>
      <c r="H267" s="395" t="n">
        <v>0</v>
      </c>
      <c r="I267" s="395" t="n">
        <v>0</v>
      </c>
      <c r="J267" s="395" t="n">
        <v>0</v>
      </c>
      <c r="K267" s="395" t="n">
        <v>0</v>
      </c>
      <c r="L267" s="395" t="n">
        <v>0</v>
      </c>
      <c r="M267" s="395" t="n">
        <v>0</v>
      </c>
      <c r="N267" s="395" t="n">
        <v>0</v>
      </c>
      <c r="O267" s="403" t="s">
        <v>639</v>
      </c>
    </row>
    <row r="268" customFormat="false" ht="17.1" hidden="false" customHeight="true" outlineLevel="0" collapsed="false">
      <c r="B268" s="404" t="s">
        <v>335</v>
      </c>
      <c r="C268" s="402" t="n">
        <v>112</v>
      </c>
      <c r="D268" s="402" t="n">
        <v>26</v>
      </c>
      <c r="E268" s="402" t="n">
        <v>86</v>
      </c>
      <c r="F268" s="395" t="n">
        <v>44</v>
      </c>
      <c r="G268" s="395" t="n">
        <v>17</v>
      </c>
      <c r="H268" s="395" t="n">
        <v>27</v>
      </c>
      <c r="I268" s="395" t="n">
        <v>68</v>
      </c>
      <c r="J268" s="395" t="n">
        <v>9</v>
      </c>
      <c r="K268" s="395" t="n">
        <v>59</v>
      </c>
      <c r="L268" s="395" t="n">
        <v>134</v>
      </c>
      <c r="M268" s="395" t="n">
        <v>50</v>
      </c>
      <c r="N268" s="395" t="n">
        <v>84</v>
      </c>
      <c r="O268" s="380"/>
    </row>
    <row r="269" customFormat="false" ht="17.1" hidden="false" customHeight="true" outlineLevel="0" collapsed="false">
      <c r="B269" s="404" t="s">
        <v>333</v>
      </c>
      <c r="C269" s="402" t="n">
        <v>0</v>
      </c>
      <c r="D269" s="402" t="n">
        <v>0</v>
      </c>
      <c r="E269" s="402" t="n">
        <v>0</v>
      </c>
      <c r="F269" s="395" t="n">
        <v>0</v>
      </c>
      <c r="G269" s="395" t="n">
        <v>0</v>
      </c>
      <c r="H269" s="395" t="n">
        <v>0</v>
      </c>
      <c r="I269" s="395" t="n">
        <v>0</v>
      </c>
      <c r="J269" s="395" t="n">
        <v>0</v>
      </c>
      <c r="K269" s="395" t="n">
        <v>0</v>
      </c>
      <c r="L269" s="395" t="n">
        <v>0</v>
      </c>
      <c r="M269" s="395" t="n">
        <v>0</v>
      </c>
      <c r="N269" s="395" t="n">
        <v>0</v>
      </c>
      <c r="O269" s="380"/>
    </row>
    <row r="270" customFormat="false" ht="17.1" hidden="false" customHeight="true" outlineLevel="0" collapsed="false">
      <c r="B270" s="404" t="s">
        <v>307</v>
      </c>
      <c r="C270" s="402" t="n">
        <v>169</v>
      </c>
      <c r="D270" s="402" t="n">
        <v>74</v>
      </c>
      <c r="E270" s="402" t="n">
        <v>95</v>
      </c>
      <c r="F270" s="395" t="n">
        <v>83</v>
      </c>
      <c r="G270" s="395" t="n">
        <v>45</v>
      </c>
      <c r="H270" s="395" t="n">
        <v>38</v>
      </c>
      <c r="I270" s="395" t="n">
        <v>86</v>
      </c>
      <c r="J270" s="395" t="n">
        <v>29</v>
      </c>
      <c r="K270" s="395" t="n">
        <v>57</v>
      </c>
      <c r="L270" s="395" t="n">
        <v>57</v>
      </c>
      <c r="M270" s="395" t="n">
        <v>25</v>
      </c>
      <c r="N270" s="395" t="n">
        <v>32</v>
      </c>
      <c r="O270" s="380"/>
    </row>
    <row r="271" customFormat="false" ht="17.1" hidden="false" customHeight="true" outlineLevel="0" collapsed="false">
      <c r="B271" s="405" t="s">
        <v>313</v>
      </c>
      <c r="C271" s="402" t="n">
        <v>114</v>
      </c>
      <c r="D271" s="402" t="n">
        <v>22</v>
      </c>
      <c r="E271" s="402" t="n">
        <v>92</v>
      </c>
      <c r="F271" s="395" t="n">
        <v>49</v>
      </c>
      <c r="G271" s="395" t="n">
        <v>13</v>
      </c>
      <c r="H271" s="395" t="n">
        <v>36</v>
      </c>
      <c r="I271" s="395" t="n">
        <v>65</v>
      </c>
      <c r="J271" s="395" t="n">
        <v>9</v>
      </c>
      <c r="K271" s="395" t="n">
        <v>56</v>
      </c>
      <c r="L271" s="395" t="n">
        <v>70</v>
      </c>
      <c r="M271" s="395" t="n">
        <v>23</v>
      </c>
      <c r="N271" s="395" t="n">
        <v>47</v>
      </c>
      <c r="O271" s="380"/>
    </row>
    <row r="272" customFormat="false" ht="17.1" hidden="false" customHeight="true" outlineLevel="0" collapsed="false">
      <c r="B272" s="404" t="s">
        <v>302</v>
      </c>
      <c r="C272" s="402" t="n">
        <v>60</v>
      </c>
      <c r="D272" s="402" t="n">
        <v>25</v>
      </c>
      <c r="E272" s="402" t="n">
        <v>35</v>
      </c>
      <c r="F272" s="395" t="n">
        <v>29</v>
      </c>
      <c r="G272" s="395" t="n">
        <v>14</v>
      </c>
      <c r="H272" s="395" t="n">
        <v>15</v>
      </c>
      <c r="I272" s="395" t="n">
        <v>31</v>
      </c>
      <c r="J272" s="395" t="n">
        <v>11</v>
      </c>
      <c r="K272" s="395" t="n">
        <v>20</v>
      </c>
      <c r="L272" s="395" t="n">
        <v>12</v>
      </c>
      <c r="M272" s="395" t="n">
        <v>5</v>
      </c>
      <c r="N272" s="395" t="n">
        <v>7</v>
      </c>
      <c r="O272" s="380"/>
    </row>
    <row r="273" customFormat="false" ht="17.1" hidden="false" customHeight="true" outlineLevel="0" collapsed="false">
      <c r="B273" s="404" t="s">
        <v>300</v>
      </c>
      <c r="C273" s="402" t="n">
        <v>108</v>
      </c>
      <c r="D273" s="402" t="n">
        <v>19</v>
      </c>
      <c r="E273" s="402" t="n">
        <v>89</v>
      </c>
      <c r="F273" s="395" t="n">
        <v>95</v>
      </c>
      <c r="G273" s="395" t="n">
        <v>17</v>
      </c>
      <c r="H273" s="395" t="n">
        <v>78</v>
      </c>
      <c r="I273" s="395" t="n">
        <v>13</v>
      </c>
      <c r="J273" s="395" t="n">
        <v>2</v>
      </c>
      <c r="K273" s="395" t="n">
        <v>11</v>
      </c>
      <c r="L273" s="395" t="n">
        <v>3</v>
      </c>
      <c r="M273" s="395" t="n">
        <v>1</v>
      </c>
      <c r="N273" s="395" t="n">
        <v>2</v>
      </c>
      <c r="O273" s="380"/>
    </row>
    <row r="274" customFormat="false" ht="15.95" hidden="true" customHeight="true" outlineLevel="0" collapsed="false">
      <c r="B274" s="404" t="s">
        <v>248</v>
      </c>
      <c r="C274" s="406" t="n">
        <v>0</v>
      </c>
      <c r="D274" s="406" t="n">
        <v>0</v>
      </c>
      <c r="E274" s="406" t="n">
        <v>0</v>
      </c>
      <c r="F274" s="406" t="n">
        <v>0</v>
      </c>
      <c r="G274" s="406" t="n">
        <v>0</v>
      </c>
      <c r="H274" s="406" t="n">
        <v>0</v>
      </c>
      <c r="I274" s="406" t="n">
        <v>0</v>
      </c>
      <c r="J274" s="406" t="n">
        <v>0</v>
      </c>
      <c r="K274" s="406" t="n">
        <v>0</v>
      </c>
      <c r="L274" s="406" t="n">
        <v>0</v>
      </c>
      <c r="M274" s="406" t="n">
        <v>0</v>
      </c>
      <c r="N274" s="406" t="n">
        <v>0</v>
      </c>
      <c r="O274" s="403" t="s">
        <v>639</v>
      </c>
    </row>
    <row r="275" customFormat="false" ht="15.95" hidden="true" customHeight="true" outlineLevel="0" collapsed="false">
      <c r="B275" s="404" t="s">
        <v>250</v>
      </c>
      <c r="C275" s="402" t="n">
        <v>0</v>
      </c>
      <c r="D275" s="402" t="n">
        <v>0</v>
      </c>
      <c r="E275" s="402" t="n">
        <v>0</v>
      </c>
      <c r="F275" s="395" t="n">
        <v>0</v>
      </c>
      <c r="G275" s="395" t="n">
        <v>0</v>
      </c>
      <c r="H275" s="395" t="n">
        <v>0</v>
      </c>
      <c r="I275" s="395" t="n">
        <v>0</v>
      </c>
      <c r="J275" s="395" t="n">
        <v>0</v>
      </c>
      <c r="K275" s="395" t="n">
        <v>0</v>
      </c>
      <c r="L275" s="395" t="n">
        <v>0</v>
      </c>
      <c r="M275" s="395" t="n">
        <v>0</v>
      </c>
      <c r="N275" s="395" t="n">
        <v>0</v>
      </c>
      <c r="O275" s="403" t="s">
        <v>639</v>
      </c>
    </row>
    <row r="276" customFormat="false" ht="17.1" hidden="false" customHeight="true" outlineLevel="0" collapsed="false">
      <c r="B276" s="404" t="s">
        <v>246</v>
      </c>
      <c r="C276" s="402" t="n">
        <v>0</v>
      </c>
      <c r="D276" s="402" t="n">
        <v>0</v>
      </c>
      <c r="E276" s="402" t="n">
        <v>0</v>
      </c>
      <c r="F276" s="395" t="n">
        <v>0</v>
      </c>
      <c r="G276" s="395" t="n">
        <v>0</v>
      </c>
      <c r="H276" s="395" t="n">
        <v>0</v>
      </c>
      <c r="I276" s="395" t="n">
        <v>0</v>
      </c>
      <c r="J276" s="395" t="n">
        <v>0</v>
      </c>
      <c r="K276" s="395" t="n">
        <v>0</v>
      </c>
      <c r="L276" s="395" t="n">
        <v>0</v>
      </c>
      <c r="M276" s="395" t="n">
        <v>0</v>
      </c>
      <c r="N276" s="395" t="n">
        <v>0</v>
      </c>
      <c r="O276" s="380"/>
    </row>
    <row r="277" customFormat="false" ht="15.95" hidden="true" customHeight="true" outlineLevel="0" collapsed="false">
      <c r="B277" s="404" t="s">
        <v>318</v>
      </c>
      <c r="C277" s="402" t="n">
        <v>0</v>
      </c>
      <c r="D277" s="402" t="n">
        <v>0</v>
      </c>
      <c r="E277" s="402" t="n">
        <v>0</v>
      </c>
      <c r="F277" s="395" t="n">
        <v>0</v>
      </c>
      <c r="G277" s="395" t="n">
        <v>0</v>
      </c>
      <c r="H277" s="395" t="n">
        <v>0</v>
      </c>
      <c r="I277" s="395" t="n">
        <v>0</v>
      </c>
      <c r="J277" s="395" t="n">
        <v>0</v>
      </c>
      <c r="K277" s="395" t="n">
        <v>0</v>
      </c>
      <c r="L277" s="395" t="n">
        <v>0</v>
      </c>
      <c r="M277" s="395" t="n">
        <v>0</v>
      </c>
      <c r="N277" s="395" t="n">
        <v>0</v>
      </c>
      <c r="O277" s="403" t="s">
        <v>639</v>
      </c>
    </row>
    <row r="278" customFormat="false" ht="18" hidden="false" customHeight="true" outlineLevel="0" collapsed="false">
      <c r="B278" s="401"/>
      <c r="C278" s="402"/>
      <c r="D278" s="402"/>
      <c r="E278" s="402"/>
      <c r="F278" s="395"/>
      <c r="G278" s="395"/>
      <c r="H278" s="395"/>
      <c r="I278" s="395"/>
      <c r="J278" s="395"/>
      <c r="K278" s="395"/>
      <c r="L278" s="395"/>
      <c r="M278" s="395"/>
      <c r="N278" s="395"/>
      <c r="O278" s="380"/>
    </row>
    <row r="279" customFormat="false" ht="18" hidden="false" customHeight="true" outlineLevel="0" collapsed="false">
      <c r="A279" s="398" t="s">
        <v>419</v>
      </c>
      <c r="B279" s="398"/>
      <c r="C279" s="408" t="n">
        <v>240</v>
      </c>
      <c r="D279" s="408" t="n">
        <v>65</v>
      </c>
      <c r="E279" s="408" t="n">
        <v>175</v>
      </c>
      <c r="F279" s="409" t="n">
        <v>166</v>
      </c>
      <c r="G279" s="409" t="n">
        <v>39</v>
      </c>
      <c r="H279" s="409" t="n">
        <v>127</v>
      </c>
      <c r="I279" s="409" t="n">
        <v>74</v>
      </c>
      <c r="J279" s="409" t="n">
        <v>26</v>
      </c>
      <c r="K279" s="409" t="n">
        <v>48</v>
      </c>
      <c r="L279" s="409" t="n">
        <v>467</v>
      </c>
      <c r="M279" s="409" t="n">
        <v>220</v>
      </c>
      <c r="N279" s="409" t="n">
        <v>247</v>
      </c>
      <c r="O279" s="380"/>
    </row>
    <row r="280" customFormat="false" ht="18" hidden="false" customHeight="true" outlineLevel="0" collapsed="false">
      <c r="A280" s="378" t="s">
        <v>416</v>
      </c>
      <c r="B280" s="404" t="s">
        <v>420</v>
      </c>
      <c r="C280" s="410" t="n">
        <v>2</v>
      </c>
      <c r="D280" s="410" t="n">
        <v>0</v>
      </c>
      <c r="E280" s="410" t="n">
        <v>2</v>
      </c>
      <c r="F280" s="411" t="n">
        <v>2</v>
      </c>
      <c r="G280" s="411" t="n">
        <v>0</v>
      </c>
      <c r="H280" s="411" t="n">
        <v>2</v>
      </c>
      <c r="I280" s="411" t="n">
        <v>0</v>
      </c>
      <c r="J280" s="411" t="n">
        <v>0</v>
      </c>
      <c r="K280" s="411" t="n">
        <v>0</v>
      </c>
      <c r="L280" s="411" t="n">
        <v>9</v>
      </c>
      <c r="M280" s="411" t="n">
        <v>2</v>
      </c>
      <c r="N280" s="411" t="n">
        <v>7</v>
      </c>
      <c r="O280" s="380"/>
    </row>
    <row r="281" customFormat="false" ht="18" hidden="false" customHeight="true" outlineLevel="0" collapsed="false">
      <c r="B281" s="404" t="s">
        <v>282</v>
      </c>
      <c r="C281" s="410" t="n">
        <v>2</v>
      </c>
      <c r="D281" s="410" t="n">
        <v>1</v>
      </c>
      <c r="E281" s="410" t="n">
        <v>1</v>
      </c>
      <c r="F281" s="411" t="n">
        <v>1</v>
      </c>
      <c r="G281" s="411" t="n">
        <v>1</v>
      </c>
      <c r="H281" s="411" t="n">
        <v>0</v>
      </c>
      <c r="I281" s="411" t="n">
        <v>1</v>
      </c>
      <c r="J281" s="411" t="n">
        <v>0</v>
      </c>
      <c r="K281" s="411" t="n">
        <v>1</v>
      </c>
      <c r="L281" s="411" t="n">
        <v>6</v>
      </c>
      <c r="M281" s="411" t="n">
        <v>0</v>
      </c>
      <c r="N281" s="411" t="n">
        <v>6</v>
      </c>
      <c r="O281" s="380"/>
    </row>
    <row r="282" customFormat="false" ht="18" hidden="true" customHeight="true" outlineLevel="0" collapsed="false">
      <c r="B282" s="412" t="s">
        <v>421</v>
      </c>
      <c r="C282" s="410" t="n">
        <v>0</v>
      </c>
      <c r="D282" s="410" t="n">
        <v>0</v>
      </c>
      <c r="E282" s="410" t="n">
        <v>0</v>
      </c>
      <c r="F282" s="411" t="n">
        <v>0</v>
      </c>
      <c r="G282" s="411" t="n">
        <v>0</v>
      </c>
      <c r="H282" s="411" t="n">
        <v>0</v>
      </c>
      <c r="I282" s="411" t="n">
        <v>0</v>
      </c>
      <c r="J282" s="411" t="n">
        <v>0</v>
      </c>
      <c r="K282" s="411" t="n">
        <v>0</v>
      </c>
      <c r="L282" s="411" t="n">
        <v>0</v>
      </c>
      <c r="M282" s="411" t="n">
        <v>0</v>
      </c>
      <c r="N282" s="411" t="n">
        <v>0</v>
      </c>
      <c r="O282" s="403" t="s">
        <v>639</v>
      </c>
    </row>
    <row r="283" customFormat="false" ht="18" hidden="true" customHeight="true" outlineLevel="0" collapsed="false">
      <c r="B283" s="412" t="s">
        <v>267</v>
      </c>
      <c r="C283" s="410" t="n">
        <v>0</v>
      </c>
      <c r="D283" s="410" t="n">
        <v>0</v>
      </c>
      <c r="E283" s="410" t="n">
        <v>0</v>
      </c>
      <c r="F283" s="411" t="n">
        <v>0</v>
      </c>
      <c r="G283" s="411" t="n">
        <v>0</v>
      </c>
      <c r="H283" s="411" t="n">
        <v>0</v>
      </c>
      <c r="I283" s="411" t="n">
        <v>0</v>
      </c>
      <c r="J283" s="411" t="n">
        <v>0</v>
      </c>
      <c r="K283" s="411" t="n">
        <v>0</v>
      </c>
      <c r="L283" s="411" t="n">
        <v>0</v>
      </c>
      <c r="M283" s="411" t="n">
        <v>0</v>
      </c>
      <c r="N283" s="411" t="n">
        <v>0</v>
      </c>
      <c r="O283" s="403" t="s">
        <v>639</v>
      </c>
    </row>
    <row r="284" customFormat="false" ht="18" hidden="false" customHeight="true" outlineLevel="0" collapsed="false">
      <c r="B284" s="412" t="s">
        <v>269</v>
      </c>
      <c r="C284" s="410" t="n">
        <v>208</v>
      </c>
      <c r="D284" s="410" t="n">
        <v>54</v>
      </c>
      <c r="E284" s="410" t="n">
        <v>154</v>
      </c>
      <c r="F284" s="411" t="n">
        <v>147</v>
      </c>
      <c r="G284" s="411" t="n">
        <v>32</v>
      </c>
      <c r="H284" s="411" t="n">
        <v>115</v>
      </c>
      <c r="I284" s="411" t="n">
        <v>61</v>
      </c>
      <c r="J284" s="411" t="n">
        <v>22</v>
      </c>
      <c r="K284" s="411" t="n">
        <v>39</v>
      </c>
      <c r="L284" s="411" t="n">
        <v>418</v>
      </c>
      <c r="M284" s="411" t="n">
        <v>202</v>
      </c>
      <c r="N284" s="411" t="n">
        <v>216</v>
      </c>
      <c r="O284" s="380"/>
    </row>
    <row r="285" customFormat="false" ht="18" hidden="false" customHeight="true" outlineLevel="0" collapsed="false">
      <c r="B285" s="412" t="s">
        <v>296</v>
      </c>
      <c r="C285" s="410" t="n">
        <v>0</v>
      </c>
      <c r="D285" s="410" t="n">
        <v>0</v>
      </c>
      <c r="E285" s="410" t="n">
        <v>0</v>
      </c>
      <c r="F285" s="411" t="n">
        <v>0</v>
      </c>
      <c r="G285" s="411" t="n">
        <v>0</v>
      </c>
      <c r="H285" s="411" t="n">
        <v>0</v>
      </c>
      <c r="I285" s="411" t="n">
        <v>0</v>
      </c>
      <c r="J285" s="411" t="n">
        <v>0</v>
      </c>
      <c r="K285" s="411" t="n">
        <v>0</v>
      </c>
      <c r="L285" s="411" t="n">
        <v>0</v>
      </c>
      <c r="M285" s="411" t="n">
        <v>0</v>
      </c>
      <c r="N285" s="411" t="n">
        <v>0</v>
      </c>
      <c r="O285" s="380"/>
    </row>
    <row r="286" customFormat="false" ht="18" hidden="false" customHeight="true" outlineLevel="0" collapsed="false">
      <c r="B286" s="412" t="s">
        <v>294</v>
      </c>
      <c r="C286" s="410" t="n">
        <v>0</v>
      </c>
      <c r="D286" s="410" t="n">
        <v>0</v>
      </c>
      <c r="E286" s="410" t="n">
        <v>0</v>
      </c>
      <c r="F286" s="411" t="n">
        <v>0</v>
      </c>
      <c r="G286" s="411" t="n">
        <v>0</v>
      </c>
      <c r="H286" s="411" t="n">
        <v>0</v>
      </c>
      <c r="I286" s="411" t="n">
        <v>0</v>
      </c>
      <c r="J286" s="411" t="n">
        <v>0</v>
      </c>
      <c r="K286" s="411" t="n">
        <v>0</v>
      </c>
      <c r="L286" s="411" t="n">
        <v>0</v>
      </c>
      <c r="M286" s="411" t="n">
        <v>0</v>
      </c>
      <c r="N286" s="411" t="n">
        <v>0</v>
      </c>
      <c r="O286" s="380"/>
    </row>
    <row r="287" customFormat="false" ht="18" hidden="true" customHeight="true" outlineLevel="0" collapsed="false">
      <c r="B287" s="412" t="s">
        <v>422</v>
      </c>
      <c r="C287" s="410" t="n">
        <v>0</v>
      </c>
      <c r="D287" s="410" t="n">
        <v>0</v>
      </c>
      <c r="E287" s="410" t="n">
        <v>0</v>
      </c>
      <c r="F287" s="411" t="n">
        <v>0</v>
      </c>
      <c r="G287" s="411" t="n">
        <v>0</v>
      </c>
      <c r="H287" s="411" t="n">
        <v>0</v>
      </c>
      <c r="I287" s="411" t="n">
        <v>0</v>
      </c>
      <c r="J287" s="411" t="n">
        <v>0</v>
      </c>
      <c r="K287" s="411" t="n">
        <v>0</v>
      </c>
      <c r="L287" s="411" t="n">
        <v>0</v>
      </c>
      <c r="M287" s="411" t="n">
        <v>0</v>
      </c>
      <c r="N287" s="411" t="n">
        <v>0</v>
      </c>
      <c r="O287" s="403" t="s">
        <v>639</v>
      </c>
    </row>
    <row r="288" customFormat="false" ht="18" hidden="false" customHeight="true" outlineLevel="0" collapsed="false">
      <c r="B288" s="412" t="s">
        <v>298</v>
      </c>
      <c r="C288" s="410" t="n">
        <v>28</v>
      </c>
      <c r="D288" s="410" t="n">
        <v>10</v>
      </c>
      <c r="E288" s="410" t="n">
        <v>18</v>
      </c>
      <c r="F288" s="411" t="n">
        <v>16</v>
      </c>
      <c r="G288" s="411" t="n">
        <v>6</v>
      </c>
      <c r="H288" s="411" t="n">
        <v>10</v>
      </c>
      <c r="I288" s="411" t="n">
        <v>12</v>
      </c>
      <c r="J288" s="411" t="n">
        <v>4</v>
      </c>
      <c r="K288" s="411" t="n">
        <v>8</v>
      </c>
      <c r="L288" s="411" t="n">
        <v>34</v>
      </c>
      <c r="M288" s="411" t="n">
        <v>16</v>
      </c>
      <c r="N288" s="411" t="n">
        <v>18</v>
      </c>
      <c r="O288" s="380"/>
    </row>
    <row r="289" customFormat="false" ht="18" hidden="true" customHeight="true" outlineLevel="0" collapsed="false">
      <c r="B289" s="412" t="s">
        <v>292</v>
      </c>
      <c r="C289" s="410" t="n">
        <v>0</v>
      </c>
      <c r="D289" s="410" t="n">
        <v>0</v>
      </c>
      <c r="E289" s="410" t="n">
        <v>0</v>
      </c>
      <c r="F289" s="411" t="n">
        <v>0</v>
      </c>
      <c r="G289" s="411" t="n">
        <v>0</v>
      </c>
      <c r="H289" s="411" t="n">
        <v>0</v>
      </c>
      <c r="I289" s="411" t="n">
        <v>0</v>
      </c>
      <c r="J289" s="411" t="n">
        <v>0</v>
      </c>
      <c r="K289" s="411" t="n">
        <v>0</v>
      </c>
      <c r="L289" s="411" t="n">
        <v>0</v>
      </c>
      <c r="M289" s="411" t="n">
        <v>0</v>
      </c>
      <c r="N289" s="411" t="n">
        <v>0</v>
      </c>
      <c r="O289" s="403" t="s">
        <v>639</v>
      </c>
    </row>
    <row r="290" customFormat="false" ht="18" hidden="false" customHeight="true" outlineLevel="0" collapsed="false">
      <c r="B290" s="407"/>
      <c r="C290" s="395"/>
      <c r="D290" s="395"/>
      <c r="E290" s="395"/>
      <c r="F290" s="380"/>
      <c r="G290" s="380"/>
      <c r="H290" s="380"/>
      <c r="I290" s="380"/>
      <c r="J290" s="380"/>
      <c r="K290" s="380"/>
      <c r="L290" s="380"/>
      <c r="M290" s="380"/>
      <c r="N290" s="380"/>
      <c r="O290" s="380"/>
    </row>
    <row r="291" customFormat="false" ht="18" hidden="false" customHeight="true" outlineLevel="0" collapsed="false">
      <c r="A291" s="413" t="s">
        <v>423</v>
      </c>
      <c r="B291" s="413"/>
      <c r="C291" s="400" t="n">
        <v>1072</v>
      </c>
      <c r="D291" s="400" t="n">
        <v>251</v>
      </c>
      <c r="E291" s="400" t="n">
        <v>821</v>
      </c>
      <c r="F291" s="400" t="n">
        <v>556</v>
      </c>
      <c r="G291" s="400" t="n">
        <v>151</v>
      </c>
      <c r="H291" s="400" t="n">
        <v>405</v>
      </c>
      <c r="I291" s="400" t="n">
        <v>516</v>
      </c>
      <c r="J291" s="400" t="n">
        <v>100</v>
      </c>
      <c r="K291" s="400" t="n">
        <v>416</v>
      </c>
      <c r="L291" s="400" t="n">
        <v>907</v>
      </c>
      <c r="M291" s="400" t="n">
        <v>360</v>
      </c>
      <c r="N291" s="400" t="n">
        <v>547</v>
      </c>
      <c r="O291" s="380"/>
    </row>
    <row r="292" customFormat="false" ht="18" hidden="true" customHeight="true" outlineLevel="0" collapsed="false">
      <c r="A292" s="414" t="s">
        <v>424</v>
      </c>
      <c r="B292" s="415"/>
      <c r="C292" s="395"/>
      <c r="D292" s="395"/>
      <c r="E292" s="395"/>
      <c r="F292" s="380"/>
      <c r="G292" s="380"/>
      <c r="H292" s="380"/>
      <c r="I292" s="380"/>
      <c r="J292" s="380"/>
      <c r="K292" s="380"/>
      <c r="L292" s="380"/>
      <c r="M292" s="380"/>
      <c r="N292" s="380"/>
      <c r="O292" s="403" t="s">
        <v>639</v>
      </c>
    </row>
    <row r="293" customFormat="false" ht="18" hidden="true" customHeight="true" outlineLevel="0" collapsed="false">
      <c r="B293" s="416" t="s">
        <v>428</v>
      </c>
      <c r="C293" s="410" t="n">
        <v>0</v>
      </c>
      <c r="D293" s="410" t="n">
        <v>0</v>
      </c>
      <c r="E293" s="410" t="n">
        <v>0</v>
      </c>
      <c r="F293" s="380" t="n">
        <v>0</v>
      </c>
      <c r="G293" s="380" t="n">
        <v>0</v>
      </c>
      <c r="H293" s="380" t="n">
        <v>0</v>
      </c>
      <c r="I293" s="380" t="n">
        <v>0</v>
      </c>
      <c r="J293" s="380" t="n">
        <v>0</v>
      </c>
      <c r="K293" s="380" t="n">
        <v>0</v>
      </c>
      <c r="L293" s="380" t="n">
        <v>0</v>
      </c>
      <c r="M293" s="380" t="n">
        <v>0</v>
      </c>
      <c r="N293" s="380" t="n">
        <v>0</v>
      </c>
      <c r="O293" s="403" t="s">
        <v>639</v>
      </c>
    </row>
    <row r="294" customFormat="false" ht="15.95" hidden="false" customHeight="true" outlineLevel="0" collapsed="false">
      <c r="A294" s="418" t="s">
        <v>429</v>
      </c>
      <c r="C294" s="380"/>
      <c r="D294" s="380"/>
      <c r="E294" s="380"/>
      <c r="F294" s="400"/>
      <c r="G294" s="400"/>
      <c r="H294" s="400"/>
      <c r="I294" s="400"/>
      <c r="J294" s="400"/>
      <c r="K294" s="400"/>
      <c r="L294" s="400"/>
      <c r="M294" s="400"/>
      <c r="N294" s="400"/>
      <c r="O294" s="380"/>
    </row>
    <row r="295" customFormat="false" ht="15.95" hidden="false" customHeight="true" outlineLevel="0" collapsed="false">
      <c r="A295" s="418" t="s">
        <v>430</v>
      </c>
      <c r="C295" s="418"/>
      <c r="D295" s="418"/>
      <c r="E295" s="418"/>
      <c r="F295" s="400"/>
      <c r="G295" s="400"/>
      <c r="H295" s="400"/>
      <c r="I295" s="400"/>
      <c r="J295" s="400"/>
      <c r="K295" s="400"/>
      <c r="L295" s="400"/>
      <c r="M295" s="400"/>
      <c r="N295" s="400"/>
      <c r="O295" s="380"/>
    </row>
    <row r="296" customFormat="false" ht="18" hidden="false" customHeight="true" outlineLevel="0" collapsed="false">
      <c r="A296" s="421" t="s">
        <v>456</v>
      </c>
      <c r="B296" s="421"/>
      <c r="C296" s="421"/>
      <c r="D296" s="421"/>
      <c r="E296" s="421"/>
      <c r="F296" s="421"/>
      <c r="G296" s="421"/>
      <c r="H296" s="421"/>
      <c r="I296" s="421"/>
      <c r="J296" s="421"/>
      <c r="K296" s="421"/>
      <c r="L296" s="421"/>
      <c r="M296" s="421"/>
      <c r="N296" s="421"/>
      <c r="O296" s="380"/>
    </row>
    <row r="297" customFormat="false" ht="18" hidden="false" customHeight="true" outlineLevel="0" collapsed="false">
      <c r="B297" s="422"/>
      <c r="C297" s="421"/>
      <c r="D297" s="421"/>
      <c r="E297" s="421"/>
      <c r="F297" s="396"/>
      <c r="G297" s="381"/>
      <c r="H297" s="381"/>
      <c r="I297" s="381"/>
      <c r="J297" s="381"/>
      <c r="K297" s="381"/>
      <c r="L297" s="381"/>
      <c r="M297" s="381"/>
      <c r="N297" s="381"/>
      <c r="O297" s="380"/>
    </row>
    <row r="298" customFormat="false" ht="15.95" hidden="false" customHeight="true" outlineLevel="0" collapsed="false">
      <c r="A298" s="398" t="s">
        <v>415</v>
      </c>
      <c r="B298" s="398"/>
      <c r="C298" s="399" t="n">
        <v>4141</v>
      </c>
      <c r="D298" s="399" t="n">
        <v>1820</v>
      </c>
      <c r="E298" s="399" t="n">
        <v>2321</v>
      </c>
      <c r="F298" s="400" t="n">
        <v>2565</v>
      </c>
      <c r="G298" s="400" t="n">
        <v>1418</v>
      </c>
      <c r="H298" s="400" t="n">
        <v>1147</v>
      </c>
      <c r="I298" s="400" t="n">
        <v>1576</v>
      </c>
      <c r="J298" s="400" t="n">
        <v>402</v>
      </c>
      <c r="K298" s="400" t="n">
        <v>1174</v>
      </c>
      <c r="L298" s="400" t="n">
        <v>661</v>
      </c>
      <c r="M298" s="400" t="n">
        <v>195</v>
      </c>
      <c r="N298" s="400" t="n">
        <v>466</v>
      </c>
      <c r="O298" s="380"/>
    </row>
    <row r="299" customFormat="false" ht="18" hidden="true" customHeight="true" outlineLevel="0" collapsed="false">
      <c r="B299" s="401" t="s">
        <v>433</v>
      </c>
      <c r="C299" s="417"/>
      <c r="D299" s="417"/>
      <c r="E299" s="417"/>
      <c r="F299" s="395" t="n">
        <v>0</v>
      </c>
      <c r="G299" s="395" t="n">
        <v>0</v>
      </c>
      <c r="H299" s="395" t="n">
        <v>0</v>
      </c>
      <c r="I299" s="395" t="n">
        <v>0</v>
      </c>
      <c r="J299" s="395" t="n">
        <v>0</v>
      </c>
      <c r="K299" s="395" t="n">
        <v>0</v>
      </c>
      <c r="L299" s="395" t="n">
        <v>0</v>
      </c>
      <c r="M299" s="395" t="n">
        <v>0</v>
      </c>
      <c r="N299" s="395" t="n">
        <v>0</v>
      </c>
      <c r="O299" s="403" t="s">
        <v>639</v>
      </c>
    </row>
    <row r="300" customFormat="false" ht="18" hidden="false" customHeight="true" outlineLevel="0" collapsed="false">
      <c r="A300" s="378" t="s">
        <v>416</v>
      </c>
      <c r="B300" s="404" t="s">
        <v>348</v>
      </c>
      <c r="C300" s="402" t="n">
        <v>3</v>
      </c>
      <c r="D300" s="402" t="n">
        <v>0</v>
      </c>
      <c r="E300" s="402" t="n">
        <v>3</v>
      </c>
      <c r="F300" s="395" t="n">
        <v>3</v>
      </c>
      <c r="G300" s="395" t="n">
        <v>0</v>
      </c>
      <c r="H300" s="395" t="n">
        <v>3</v>
      </c>
      <c r="I300" s="395" t="n">
        <v>0</v>
      </c>
      <c r="J300" s="395" t="n">
        <v>0</v>
      </c>
      <c r="K300" s="395" t="n">
        <v>0</v>
      </c>
      <c r="L300" s="395" t="n">
        <v>0</v>
      </c>
      <c r="M300" s="395" t="n">
        <v>0</v>
      </c>
      <c r="N300" s="395" t="n">
        <v>0</v>
      </c>
      <c r="O300" s="380"/>
    </row>
    <row r="301" customFormat="false" ht="18" hidden="false" customHeight="true" outlineLevel="0" collapsed="false">
      <c r="B301" s="404" t="s">
        <v>304</v>
      </c>
      <c r="C301" s="402" t="n">
        <v>124</v>
      </c>
      <c r="D301" s="402" t="n">
        <v>18</v>
      </c>
      <c r="E301" s="402" t="n">
        <v>106</v>
      </c>
      <c r="F301" s="395" t="n">
        <v>57</v>
      </c>
      <c r="G301" s="395" t="n">
        <v>13</v>
      </c>
      <c r="H301" s="395" t="n">
        <v>44</v>
      </c>
      <c r="I301" s="395" t="n">
        <v>67</v>
      </c>
      <c r="J301" s="395" t="n">
        <v>5</v>
      </c>
      <c r="K301" s="395" t="n">
        <v>62</v>
      </c>
      <c r="L301" s="395" t="n">
        <v>27</v>
      </c>
      <c r="M301" s="395" t="n">
        <v>5</v>
      </c>
      <c r="N301" s="395" t="n">
        <v>22</v>
      </c>
      <c r="O301" s="380"/>
    </row>
    <row r="302" customFormat="false" ht="18" hidden="true" customHeight="true" outlineLevel="0" collapsed="false">
      <c r="B302" s="404" t="s">
        <v>338</v>
      </c>
      <c r="C302" s="402" t="n">
        <v>0</v>
      </c>
      <c r="D302" s="402" t="n">
        <v>0</v>
      </c>
      <c r="E302" s="402" t="n">
        <v>0</v>
      </c>
      <c r="F302" s="395" t="n">
        <v>0</v>
      </c>
      <c r="G302" s="395" t="n">
        <v>0</v>
      </c>
      <c r="H302" s="395" t="n">
        <v>0</v>
      </c>
      <c r="I302" s="395" t="n">
        <v>0</v>
      </c>
      <c r="J302" s="395" t="n">
        <v>0</v>
      </c>
      <c r="K302" s="395" t="n">
        <v>0</v>
      </c>
      <c r="L302" s="395" t="n">
        <v>0</v>
      </c>
      <c r="M302" s="395" t="n">
        <v>0</v>
      </c>
      <c r="N302" s="395" t="n">
        <v>0</v>
      </c>
      <c r="O302" s="403" t="s">
        <v>639</v>
      </c>
    </row>
    <row r="303" customFormat="false" ht="18" hidden="false" customHeight="true" outlineLevel="0" collapsed="false">
      <c r="B303" s="404" t="s">
        <v>309</v>
      </c>
      <c r="C303" s="402" t="n">
        <v>606</v>
      </c>
      <c r="D303" s="402" t="n">
        <v>237</v>
      </c>
      <c r="E303" s="402" t="n">
        <v>369</v>
      </c>
      <c r="F303" s="395" t="n">
        <v>282</v>
      </c>
      <c r="G303" s="395" t="n">
        <v>189</v>
      </c>
      <c r="H303" s="395" t="n">
        <v>93</v>
      </c>
      <c r="I303" s="395" t="n">
        <v>324</v>
      </c>
      <c r="J303" s="395" t="n">
        <v>48</v>
      </c>
      <c r="K303" s="395" t="n">
        <v>276</v>
      </c>
      <c r="L303" s="395" t="n">
        <v>49</v>
      </c>
      <c r="M303" s="395" t="n">
        <v>15</v>
      </c>
      <c r="N303" s="395" t="n">
        <v>34</v>
      </c>
      <c r="O303" s="380"/>
    </row>
    <row r="304" customFormat="false" ht="18" hidden="true" customHeight="true" outlineLevel="0" collapsed="false">
      <c r="B304" s="404" t="s">
        <v>335</v>
      </c>
      <c r="C304" s="402" t="n">
        <v>0</v>
      </c>
      <c r="D304" s="402" t="n">
        <v>0</v>
      </c>
      <c r="E304" s="402" t="n">
        <v>0</v>
      </c>
      <c r="F304" s="395" t="n">
        <v>0</v>
      </c>
      <c r="G304" s="395" t="n">
        <v>0</v>
      </c>
      <c r="H304" s="395" t="n">
        <v>0</v>
      </c>
      <c r="I304" s="395" t="n">
        <v>0</v>
      </c>
      <c r="J304" s="395" t="n">
        <v>0</v>
      </c>
      <c r="K304" s="395" t="n">
        <v>0</v>
      </c>
      <c r="L304" s="395" t="n">
        <v>0</v>
      </c>
      <c r="M304" s="395" t="n">
        <v>0</v>
      </c>
      <c r="N304" s="395" t="n">
        <v>0</v>
      </c>
      <c r="O304" s="403" t="s">
        <v>639</v>
      </c>
    </row>
    <row r="305" customFormat="false" ht="18" hidden="false" customHeight="true" outlineLevel="0" collapsed="false">
      <c r="B305" s="404" t="s">
        <v>333</v>
      </c>
      <c r="C305" s="402" t="n">
        <v>173</v>
      </c>
      <c r="D305" s="402" t="n">
        <v>75</v>
      </c>
      <c r="E305" s="402" t="n">
        <v>98</v>
      </c>
      <c r="F305" s="395" t="n">
        <v>160</v>
      </c>
      <c r="G305" s="395" t="n">
        <v>69</v>
      </c>
      <c r="H305" s="395" t="n">
        <v>91</v>
      </c>
      <c r="I305" s="395" t="n">
        <v>13</v>
      </c>
      <c r="J305" s="395" t="n">
        <v>6</v>
      </c>
      <c r="K305" s="395" t="n">
        <v>7</v>
      </c>
      <c r="L305" s="395" t="n">
        <v>38</v>
      </c>
      <c r="M305" s="395" t="n">
        <v>15</v>
      </c>
      <c r="N305" s="395" t="n">
        <v>23</v>
      </c>
      <c r="O305" s="380"/>
    </row>
    <row r="306" customFormat="false" ht="18" hidden="false" customHeight="true" outlineLevel="0" collapsed="false">
      <c r="B306" s="404" t="s">
        <v>307</v>
      </c>
      <c r="C306" s="402" t="n">
        <v>1732</v>
      </c>
      <c r="D306" s="402" t="n">
        <v>868</v>
      </c>
      <c r="E306" s="402" t="n">
        <v>864</v>
      </c>
      <c r="F306" s="395" t="n">
        <v>1133</v>
      </c>
      <c r="G306" s="395" t="n">
        <v>708</v>
      </c>
      <c r="H306" s="395" t="n">
        <v>425</v>
      </c>
      <c r="I306" s="395" t="n">
        <v>599</v>
      </c>
      <c r="J306" s="395" t="n">
        <v>160</v>
      </c>
      <c r="K306" s="395" t="n">
        <v>439</v>
      </c>
      <c r="L306" s="395" t="n">
        <v>233</v>
      </c>
      <c r="M306" s="395" t="n">
        <v>84</v>
      </c>
      <c r="N306" s="395" t="n">
        <v>149</v>
      </c>
      <c r="O306" s="380"/>
    </row>
    <row r="307" customFormat="false" ht="18" hidden="false" customHeight="true" outlineLevel="0" collapsed="false">
      <c r="B307" s="405" t="s">
        <v>313</v>
      </c>
      <c r="C307" s="402" t="n">
        <v>146</v>
      </c>
      <c r="D307" s="402" t="n">
        <v>70</v>
      </c>
      <c r="E307" s="402" t="n">
        <v>76</v>
      </c>
      <c r="F307" s="395" t="n">
        <v>72</v>
      </c>
      <c r="G307" s="395" t="n">
        <v>31</v>
      </c>
      <c r="H307" s="395" t="n">
        <v>41</v>
      </c>
      <c r="I307" s="395" t="n">
        <v>74</v>
      </c>
      <c r="J307" s="395" t="n">
        <v>39</v>
      </c>
      <c r="K307" s="395" t="n">
        <v>35</v>
      </c>
      <c r="L307" s="395" t="n">
        <v>39</v>
      </c>
      <c r="M307" s="395" t="n">
        <v>8</v>
      </c>
      <c r="N307" s="395" t="n">
        <v>31</v>
      </c>
      <c r="O307" s="380"/>
    </row>
    <row r="308" customFormat="false" ht="18" hidden="false" customHeight="true" outlineLevel="0" collapsed="false">
      <c r="B308" s="404" t="s">
        <v>302</v>
      </c>
      <c r="C308" s="402" t="n">
        <v>496</v>
      </c>
      <c r="D308" s="402" t="n">
        <v>227</v>
      </c>
      <c r="E308" s="402" t="n">
        <v>269</v>
      </c>
      <c r="F308" s="395" t="n">
        <v>268</v>
      </c>
      <c r="G308" s="395" t="n">
        <v>162</v>
      </c>
      <c r="H308" s="395" t="n">
        <v>106</v>
      </c>
      <c r="I308" s="395" t="n">
        <v>228</v>
      </c>
      <c r="J308" s="395" t="n">
        <v>65</v>
      </c>
      <c r="K308" s="395" t="n">
        <v>163</v>
      </c>
      <c r="L308" s="395" t="n">
        <v>182</v>
      </c>
      <c r="M308" s="395" t="n">
        <v>40</v>
      </c>
      <c r="N308" s="395" t="n">
        <v>142</v>
      </c>
      <c r="O308" s="380"/>
    </row>
    <row r="309" customFormat="false" ht="18" hidden="false" customHeight="true" outlineLevel="0" collapsed="false">
      <c r="B309" s="404" t="s">
        <v>300</v>
      </c>
      <c r="C309" s="402" t="n">
        <v>861</v>
      </c>
      <c r="D309" s="402" t="n">
        <v>325</v>
      </c>
      <c r="E309" s="402" t="n">
        <v>536</v>
      </c>
      <c r="F309" s="395" t="n">
        <v>590</v>
      </c>
      <c r="G309" s="395" t="n">
        <v>246</v>
      </c>
      <c r="H309" s="395" t="n">
        <v>344</v>
      </c>
      <c r="I309" s="395" t="n">
        <v>271</v>
      </c>
      <c r="J309" s="395" t="n">
        <v>79</v>
      </c>
      <c r="K309" s="395" t="n">
        <v>192</v>
      </c>
      <c r="L309" s="395" t="n">
        <v>93</v>
      </c>
      <c r="M309" s="395" t="n">
        <v>28</v>
      </c>
      <c r="N309" s="395" t="n">
        <v>65</v>
      </c>
      <c r="O309" s="380"/>
    </row>
    <row r="310" customFormat="false" ht="15.95" hidden="true" customHeight="true" outlineLevel="0" collapsed="false">
      <c r="B310" s="404" t="s">
        <v>248</v>
      </c>
      <c r="C310" s="406" t="n">
        <v>0</v>
      </c>
      <c r="D310" s="406" t="n">
        <v>0</v>
      </c>
      <c r="E310" s="406" t="n">
        <v>0</v>
      </c>
      <c r="F310" s="406" t="n">
        <v>0</v>
      </c>
      <c r="G310" s="406" t="n">
        <v>0</v>
      </c>
      <c r="H310" s="406" t="n">
        <v>0</v>
      </c>
      <c r="I310" s="406" t="n">
        <v>0</v>
      </c>
      <c r="J310" s="406" t="n">
        <v>0</v>
      </c>
      <c r="K310" s="406" t="n">
        <v>0</v>
      </c>
      <c r="L310" s="406" t="n">
        <v>0</v>
      </c>
      <c r="M310" s="406" t="n">
        <v>0</v>
      </c>
      <c r="N310" s="406" t="n">
        <v>0</v>
      </c>
      <c r="O310" s="403" t="s">
        <v>639</v>
      </c>
    </row>
    <row r="311" customFormat="false" ht="15.95" hidden="true" customHeight="true" outlineLevel="0" collapsed="false">
      <c r="B311" s="404" t="s">
        <v>250</v>
      </c>
      <c r="C311" s="402" t="n">
        <v>0</v>
      </c>
      <c r="D311" s="402" t="n">
        <v>0</v>
      </c>
      <c r="E311" s="402" t="n">
        <v>0</v>
      </c>
      <c r="F311" s="395" t="n">
        <v>0</v>
      </c>
      <c r="G311" s="395" t="n">
        <v>0</v>
      </c>
      <c r="H311" s="395" t="n">
        <v>0</v>
      </c>
      <c r="I311" s="395" t="n">
        <v>0</v>
      </c>
      <c r="J311" s="395" t="n">
        <v>0</v>
      </c>
      <c r="K311" s="395" t="n">
        <v>0</v>
      </c>
      <c r="L311" s="395" t="n">
        <v>0</v>
      </c>
      <c r="M311" s="395" t="n">
        <v>0</v>
      </c>
      <c r="N311" s="395" t="n">
        <v>0</v>
      </c>
      <c r="O311" s="403" t="s">
        <v>639</v>
      </c>
    </row>
    <row r="312" customFormat="false" ht="18" hidden="false" customHeight="true" outlineLevel="0" collapsed="false">
      <c r="B312" s="404" t="s">
        <v>246</v>
      </c>
      <c r="C312" s="402" t="n">
        <v>0</v>
      </c>
      <c r="D312" s="402" t="n">
        <v>0</v>
      </c>
      <c r="E312" s="402" t="n">
        <v>0</v>
      </c>
      <c r="F312" s="395" t="n">
        <v>0</v>
      </c>
      <c r="G312" s="395" t="n">
        <v>0</v>
      </c>
      <c r="H312" s="395" t="n">
        <v>0</v>
      </c>
      <c r="I312" s="395" t="n">
        <v>0</v>
      </c>
      <c r="J312" s="395" t="n">
        <v>0</v>
      </c>
      <c r="K312" s="395" t="n">
        <v>0</v>
      </c>
      <c r="L312" s="395" t="n">
        <v>0</v>
      </c>
      <c r="M312" s="395" t="n">
        <v>0</v>
      </c>
      <c r="N312" s="395" t="n">
        <v>0</v>
      </c>
      <c r="O312" s="380"/>
    </row>
    <row r="313" customFormat="false" ht="18" hidden="false" customHeight="true" outlineLevel="0" collapsed="false">
      <c r="B313" s="404" t="s">
        <v>318</v>
      </c>
      <c r="C313" s="402" t="n">
        <v>0</v>
      </c>
      <c r="D313" s="402" t="n">
        <v>0</v>
      </c>
      <c r="E313" s="402" t="n">
        <v>0</v>
      </c>
      <c r="F313" s="395" t="n">
        <v>0</v>
      </c>
      <c r="G313" s="395" t="n">
        <v>0</v>
      </c>
      <c r="H313" s="395" t="n">
        <v>0</v>
      </c>
      <c r="I313" s="395" t="n">
        <v>0</v>
      </c>
      <c r="J313" s="395" t="n">
        <v>0</v>
      </c>
      <c r="K313" s="395" t="n">
        <v>0</v>
      </c>
      <c r="L313" s="395" t="n">
        <v>0</v>
      </c>
      <c r="M313" s="395" t="n">
        <v>0</v>
      </c>
      <c r="N313" s="395" t="n">
        <v>0</v>
      </c>
      <c r="O313" s="380"/>
    </row>
    <row r="314" customFormat="false" ht="18" hidden="false" customHeight="true" outlineLevel="0" collapsed="false">
      <c r="B314" s="401"/>
      <c r="C314" s="402"/>
      <c r="D314" s="402"/>
      <c r="E314" s="402"/>
      <c r="F314" s="395"/>
      <c r="G314" s="395"/>
      <c r="H314" s="395"/>
      <c r="I314" s="395"/>
      <c r="J314" s="395"/>
      <c r="K314" s="395"/>
      <c r="L314" s="395"/>
      <c r="M314" s="395"/>
      <c r="N314" s="395"/>
      <c r="O314" s="380"/>
    </row>
    <row r="315" customFormat="false" ht="18" hidden="false" customHeight="true" outlineLevel="0" collapsed="false">
      <c r="A315" s="398" t="s">
        <v>419</v>
      </c>
      <c r="B315" s="398"/>
      <c r="C315" s="408" t="n">
        <v>1113</v>
      </c>
      <c r="D315" s="408" t="n">
        <v>389</v>
      </c>
      <c r="E315" s="408" t="n">
        <v>724</v>
      </c>
      <c r="F315" s="409" t="n">
        <v>444</v>
      </c>
      <c r="G315" s="409" t="n">
        <v>218</v>
      </c>
      <c r="H315" s="409" t="n">
        <v>226</v>
      </c>
      <c r="I315" s="409" t="n">
        <v>669</v>
      </c>
      <c r="J315" s="409" t="n">
        <v>171</v>
      </c>
      <c r="K315" s="409" t="n">
        <v>498</v>
      </c>
      <c r="L315" s="409" t="n">
        <v>1559</v>
      </c>
      <c r="M315" s="409" t="n">
        <v>558</v>
      </c>
      <c r="N315" s="409" t="n">
        <v>1001</v>
      </c>
      <c r="O315" s="380"/>
    </row>
    <row r="316" customFormat="false" ht="18" hidden="false" customHeight="true" outlineLevel="0" collapsed="false">
      <c r="A316" s="378" t="s">
        <v>416</v>
      </c>
      <c r="B316" s="404" t="s">
        <v>420</v>
      </c>
      <c r="C316" s="410" t="n">
        <v>15</v>
      </c>
      <c r="D316" s="410" t="n">
        <v>13</v>
      </c>
      <c r="E316" s="410" t="n">
        <v>2</v>
      </c>
      <c r="F316" s="411" t="n">
        <v>14</v>
      </c>
      <c r="G316" s="411" t="n">
        <v>13</v>
      </c>
      <c r="H316" s="411" t="n">
        <v>1</v>
      </c>
      <c r="I316" s="411" t="n">
        <v>1</v>
      </c>
      <c r="J316" s="411" t="n">
        <v>0</v>
      </c>
      <c r="K316" s="411" t="n">
        <v>1</v>
      </c>
      <c r="L316" s="411" t="n">
        <v>5</v>
      </c>
      <c r="M316" s="411" t="n">
        <v>2</v>
      </c>
      <c r="N316" s="411" t="n">
        <v>3</v>
      </c>
      <c r="O316" s="380"/>
    </row>
    <row r="317" customFormat="false" ht="18" hidden="false" customHeight="true" outlineLevel="0" collapsed="false">
      <c r="B317" s="404" t="s">
        <v>282</v>
      </c>
      <c r="C317" s="410" t="n">
        <v>59</v>
      </c>
      <c r="D317" s="410" t="n">
        <v>33</v>
      </c>
      <c r="E317" s="410" t="n">
        <v>26</v>
      </c>
      <c r="F317" s="411" t="n">
        <v>39</v>
      </c>
      <c r="G317" s="411" t="n">
        <v>26</v>
      </c>
      <c r="H317" s="411" t="n">
        <v>13</v>
      </c>
      <c r="I317" s="411" t="n">
        <v>20</v>
      </c>
      <c r="J317" s="411" t="n">
        <v>7</v>
      </c>
      <c r="K317" s="411" t="n">
        <v>13</v>
      </c>
      <c r="L317" s="411" t="n">
        <v>17</v>
      </c>
      <c r="M317" s="411" t="n">
        <v>3</v>
      </c>
      <c r="N317" s="411" t="n">
        <v>14</v>
      </c>
      <c r="O317" s="380"/>
    </row>
    <row r="318" customFormat="false" ht="18" hidden="false" customHeight="true" outlineLevel="0" collapsed="false">
      <c r="B318" s="412" t="s">
        <v>421</v>
      </c>
      <c r="C318" s="410" t="n">
        <v>5</v>
      </c>
      <c r="D318" s="410" t="n">
        <v>5</v>
      </c>
      <c r="E318" s="410" t="n">
        <v>0</v>
      </c>
      <c r="F318" s="411" t="n">
        <v>5</v>
      </c>
      <c r="G318" s="411" t="n">
        <v>5</v>
      </c>
      <c r="H318" s="411" t="n">
        <v>0</v>
      </c>
      <c r="I318" s="411" t="n">
        <v>0</v>
      </c>
      <c r="J318" s="411" t="n">
        <v>0</v>
      </c>
      <c r="K318" s="411" t="n">
        <v>0</v>
      </c>
      <c r="L318" s="411" t="n">
        <v>3</v>
      </c>
      <c r="M318" s="411" t="n">
        <v>3</v>
      </c>
      <c r="N318" s="411" t="n">
        <v>0</v>
      </c>
      <c r="O318" s="380"/>
    </row>
    <row r="319" customFormat="false" ht="18" hidden="true" customHeight="true" outlineLevel="0" collapsed="false">
      <c r="B319" s="412" t="s">
        <v>267</v>
      </c>
      <c r="C319" s="410" t="n">
        <v>0</v>
      </c>
      <c r="D319" s="410" t="n">
        <v>0</v>
      </c>
      <c r="E319" s="410" t="n">
        <v>0</v>
      </c>
      <c r="F319" s="411" t="n">
        <v>0</v>
      </c>
      <c r="G319" s="411" t="n">
        <v>0</v>
      </c>
      <c r="H319" s="411" t="n">
        <v>0</v>
      </c>
      <c r="I319" s="411" t="n">
        <v>0</v>
      </c>
      <c r="J319" s="411" t="n">
        <v>0</v>
      </c>
      <c r="K319" s="411" t="n">
        <v>0</v>
      </c>
      <c r="L319" s="411" t="n">
        <v>0</v>
      </c>
      <c r="M319" s="411" t="n">
        <v>0</v>
      </c>
      <c r="N319" s="411" t="n">
        <v>0</v>
      </c>
      <c r="O319" s="403" t="s">
        <v>639</v>
      </c>
    </row>
    <row r="320" customFormat="false" ht="18" hidden="false" customHeight="true" outlineLevel="0" collapsed="false">
      <c r="B320" s="412" t="s">
        <v>269</v>
      </c>
      <c r="C320" s="410" t="n">
        <v>748</v>
      </c>
      <c r="D320" s="410" t="n">
        <v>202</v>
      </c>
      <c r="E320" s="410" t="n">
        <v>546</v>
      </c>
      <c r="F320" s="411" t="n">
        <v>275</v>
      </c>
      <c r="G320" s="411" t="n">
        <v>104</v>
      </c>
      <c r="H320" s="411" t="n">
        <v>171</v>
      </c>
      <c r="I320" s="411" t="n">
        <v>473</v>
      </c>
      <c r="J320" s="411" t="n">
        <v>98</v>
      </c>
      <c r="K320" s="411" t="n">
        <v>375</v>
      </c>
      <c r="L320" s="411" t="n">
        <v>1123</v>
      </c>
      <c r="M320" s="411" t="n">
        <v>372</v>
      </c>
      <c r="N320" s="411" t="n">
        <v>751</v>
      </c>
      <c r="O320" s="380"/>
    </row>
    <row r="321" customFormat="false" ht="18" hidden="false" customHeight="true" outlineLevel="0" collapsed="false">
      <c r="B321" s="412" t="s">
        <v>296</v>
      </c>
      <c r="C321" s="410" t="n">
        <v>75</v>
      </c>
      <c r="D321" s="410" t="n">
        <v>38</v>
      </c>
      <c r="E321" s="410" t="n">
        <v>37</v>
      </c>
      <c r="F321" s="411" t="n">
        <v>42</v>
      </c>
      <c r="G321" s="411" t="n">
        <v>27</v>
      </c>
      <c r="H321" s="411" t="n">
        <v>15</v>
      </c>
      <c r="I321" s="411" t="n">
        <v>33</v>
      </c>
      <c r="J321" s="411" t="n">
        <v>11</v>
      </c>
      <c r="K321" s="411" t="n">
        <v>22</v>
      </c>
      <c r="L321" s="411" t="n">
        <v>35</v>
      </c>
      <c r="M321" s="411" t="n">
        <v>20</v>
      </c>
      <c r="N321" s="411" t="n">
        <v>15</v>
      </c>
      <c r="O321" s="380"/>
    </row>
    <row r="322" customFormat="false" ht="18" hidden="false" customHeight="true" outlineLevel="0" collapsed="false">
      <c r="B322" s="412" t="s">
        <v>294</v>
      </c>
      <c r="C322" s="410" t="n">
        <v>0</v>
      </c>
      <c r="D322" s="410" t="n">
        <v>0</v>
      </c>
      <c r="E322" s="410" t="n">
        <v>0</v>
      </c>
      <c r="F322" s="411" t="n">
        <v>0</v>
      </c>
      <c r="G322" s="411" t="n">
        <v>0</v>
      </c>
      <c r="H322" s="411" t="n">
        <v>0</v>
      </c>
      <c r="I322" s="411" t="n">
        <v>0</v>
      </c>
      <c r="J322" s="411" t="n">
        <v>0</v>
      </c>
      <c r="K322" s="411" t="n">
        <v>0</v>
      </c>
      <c r="L322" s="411" t="n">
        <v>0</v>
      </c>
      <c r="M322" s="411" t="n">
        <v>0</v>
      </c>
      <c r="N322" s="411" t="n">
        <v>0</v>
      </c>
      <c r="O322" s="380"/>
    </row>
    <row r="323" customFormat="false" ht="18" hidden="false" customHeight="true" outlineLevel="0" collapsed="false">
      <c r="B323" s="412" t="s">
        <v>422</v>
      </c>
      <c r="C323" s="410" t="n">
        <v>2</v>
      </c>
      <c r="D323" s="410" t="n">
        <v>1</v>
      </c>
      <c r="E323" s="410" t="n">
        <v>1</v>
      </c>
      <c r="F323" s="411" t="n">
        <v>0</v>
      </c>
      <c r="G323" s="411" t="n">
        <v>0</v>
      </c>
      <c r="H323" s="411" t="n">
        <v>0</v>
      </c>
      <c r="I323" s="411" t="n">
        <v>2</v>
      </c>
      <c r="J323" s="411" t="n">
        <v>1</v>
      </c>
      <c r="K323" s="411" t="n">
        <v>1</v>
      </c>
      <c r="L323" s="411" t="n">
        <v>1</v>
      </c>
      <c r="M323" s="411" t="n">
        <v>1</v>
      </c>
      <c r="N323" s="411" t="n">
        <v>0</v>
      </c>
      <c r="O323" s="380"/>
    </row>
    <row r="324" customFormat="false" ht="18" hidden="false" customHeight="true" outlineLevel="0" collapsed="false">
      <c r="B324" s="412" t="s">
        <v>298</v>
      </c>
      <c r="C324" s="410" t="n">
        <v>209</v>
      </c>
      <c r="D324" s="410" t="n">
        <v>97</v>
      </c>
      <c r="E324" s="410" t="n">
        <v>112</v>
      </c>
      <c r="F324" s="411" t="n">
        <v>69</v>
      </c>
      <c r="G324" s="411" t="n">
        <v>43</v>
      </c>
      <c r="H324" s="411" t="n">
        <v>26</v>
      </c>
      <c r="I324" s="411" t="n">
        <v>140</v>
      </c>
      <c r="J324" s="411" t="n">
        <v>54</v>
      </c>
      <c r="K324" s="411" t="n">
        <v>86</v>
      </c>
      <c r="L324" s="411" t="n">
        <v>375</v>
      </c>
      <c r="M324" s="411" t="n">
        <v>157</v>
      </c>
      <c r="N324" s="411" t="n">
        <v>218</v>
      </c>
      <c r="O324" s="380"/>
    </row>
    <row r="325" customFormat="false" ht="18" hidden="true" customHeight="true" outlineLevel="0" collapsed="false">
      <c r="B325" s="412" t="s">
        <v>292</v>
      </c>
      <c r="C325" s="410" t="n">
        <v>0</v>
      </c>
      <c r="D325" s="410" t="n">
        <v>0</v>
      </c>
      <c r="E325" s="410" t="n">
        <v>0</v>
      </c>
      <c r="F325" s="411" t="n">
        <v>0</v>
      </c>
      <c r="G325" s="411" t="n">
        <v>0</v>
      </c>
      <c r="H325" s="411" t="n">
        <v>0</v>
      </c>
      <c r="I325" s="411" t="n">
        <v>0</v>
      </c>
      <c r="J325" s="411" t="n">
        <v>0</v>
      </c>
      <c r="K325" s="411" t="n">
        <v>0</v>
      </c>
      <c r="L325" s="411" t="n">
        <v>0</v>
      </c>
      <c r="M325" s="411" t="n">
        <v>0</v>
      </c>
      <c r="N325" s="411" t="n">
        <v>0</v>
      </c>
      <c r="O325" s="403" t="s">
        <v>639</v>
      </c>
    </row>
    <row r="326" customFormat="false" ht="18" hidden="false" customHeight="true" outlineLevel="0" collapsed="false">
      <c r="B326" s="407"/>
      <c r="C326" s="395"/>
      <c r="D326" s="395"/>
      <c r="E326" s="395"/>
      <c r="F326" s="380"/>
      <c r="G326" s="380"/>
      <c r="H326" s="380"/>
      <c r="I326" s="380"/>
      <c r="J326" s="380"/>
      <c r="K326" s="380"/>
      <c r="L326" s="380"/>
      <c r="M326" s="380"/>
      <c r="N326" s="380"/>
      <c r="O326" s="380"/>
    </row>
    <row r="327" customFormat="false" ht="18" hidden="false" customHeight="true" outlineLevel="0" collapsed="false">
      <c r="A327" s="413" t="s">
        <v>423</v>
      </c>
      <c r="B327" s="413"/>
      <c r="C327" s="400" t="n">
        <v>5254</v>
      </c>
      <c r="D327" s="400" t="n">
        <v>2209</v>
      </c>
      <c r="E327" s="400" t="n">
        <v>3045</v>
      </c>
      <c r="F327" s="400" t="n">
        <v>3009</v>
      </c>
      <c r="G327" s="400" t="n">
        <v>1636</v>
      </c>
      <c r="H327" s="400" t="n">
        <v>1373</v>
      </c>
      <c r="I327" s="400" t="n">
        <v>2245</v>
      </c>
      <c r="J327" s="400" t="n">
        <v>573</v>
      </c>
      <c r="K327" s="400" t="n">
        <v>1672</v>
      </c>
      <c r="L327" s="400" t="n">
        <v>2220</v>
      </c>
      <c r="M327" s="400" t="n">
        <v>753</v>
      </c>
      <c r="N327" s="400" t="n">
        <v>1467</v>
      </c>
      <c r="O327" s="380"/>
    </row>
    <row r="328" customFormat="false" ht="18" hidden="false" customHeight="true" outlineLevel="0" collapsed="false">
      <c r="A328" s="414" t="s">
        <v>424</v>
      </c>
      <c r="B328" s="415"/>
      <c r="C328" s="395"/>
      <c r="D328" s="395"/>
      <c r="E328" s="395"/>
      <c r="F328" s="380"/>
      <c r="G328" s="380"/>
      <c r="H328" s="380"/>
      <c r="I328" s="380"/>
      <c r="J328" s="380"/>
      <c r="K328" s="380"/>
      <c r="L328" s="380"/>
      <c r="M328" s="380"/>
      <c r="N328" s="380"/>
      <c r="O328" s="380"/>
    </row>
    <row r="329" customFormat="false" ht="18" hidden="false" customHeight="true" outlineLevel="0" collapsed="false">
      <c r="B329" s="416" t="s">
        <v>537</v>
      </c>
      <c r="C329" s="410" t="n">
        <v>0</v>
      </c>
      <c r="D329" s="410" t="n">
        <v>0</v>
      </c>
      <c r="E329" s="410" t="n">
        <v>0</v>
      </c>
      <c r="F329" s="380" t="n">
        <v>0</v>
      </c>
      <c r="G329" s="380" t="n">
        <v>0</v>
      </c>
      <c r="H329" s="380" t="n">
        <v>0</v>
      </c>
      <c r="I329" s="380" t="n">
        <v>0</v>
      </c>
      <c r="J329" s="380" t="n">
        <v>0</v>
      </c>
      <c r="K329" s="380" t="n">
        <v>0</v>
      </c>
      <c r="L329" s="380" t="n">
        <v>0</v>
      </c>
      <c r="M329" s="380" t="n">
        <v>0</v>
      </c>
      <c r="N329" s="380" t="n">
        <v>0</v>
      </c>
      <c r="O329" s="380"/>
    </row>
    <row r="330" customFormat="false" ht="18" hidden="false" customHeight="true" outlineLevel="0" collapsed="false">
      <c r="B330" s="419"/>
      <c r="O330" s="380"/>
    </row>
    <row r="331" customFormat="false" ht="18" hidden="false" customHeight="true" outlineLevel="0" collapsed="false">
      <c r="A331" s="421" t="s">
        <v>457</v>
      </c>
      <c r="B331" s="421"/>
      <c r="C331" s="421"/>
      <c r="D331" s="421"/>
      <c r="E331" s="421"/>
      <c r="F331" s="421"/>
      <c r="G331" s="421"/>
      <c r="H331" s="421"/>
      <c r="I331" s="421"/>
      <c r="J331" s="421"/>
      <c r="K331" s="421"/>
      <c r="L331" s="421"/>
      <c r="M331" s="421"/>
      <c r="N331" s="421"/>
      <c r="O331" s="380"/>
    </row>
    <row r="332" customFormat="false" ht="18" hidden="false" customHeight="true" outlineLevel="0" collapsed="false">
      <c r="B332" s="422"/>
      <c r="C332" s="421"/>
      <c r="D332" s="421"/>
      <c r="E332" s="421"/>
      <c r="F332" s="396"/>
      <c r="G332" s="381"/>
      <c r="H332" s="381"/>
      <c r="I332" s="381"/>
      <c r="J332" s="381"/>
      <c r="K332" s="381"/>
      <c r="L332" s="381"/>
      <c r="M332" s="381"/>
      <c r="N332" s="381"/>
      <c r="O332" s="380"/>
    </row>
    <row r="333" customFormat="false" ht="15.95" hidden="false" customHeight="true" outlineLevel="0" collapsed="false">
      <c r="A333" s="398" t="s">
        <v>415</v>
      </c>
      <c r="B333" s="398"/>
      <c r="C333" s="399" t="n">
        <v>12357</v>
      </c>
      <c r="D333" s="399" t="n">
        <v>5300</v>
      </c>
      <c r="E333" s="399" t="n">
        <v>7057</v>
      </c>
      <c r="F333" s="400" t="n">
        <v>7586</v>
      </c>
      <c r="G333" s="400" t="n">
        <v>4262</v>
      </c>
      <c r="H333" s="400" t="n">
        <v>3324</v>
      </c>
      <c r="I333" s="400" t="n">
        <v>4771</v>
      </c>
      <c r="J333" s="400" t="n">
        <v>1038</v>
      </c>
      <c r="K333" s="400" t="n">
        <v>3733</v>
      </c>
      <c r="L333" s="400" t="n">
        <v>833</v>
      </c>
      <c r="M333" s="400" t="n">
        <v>292</v>
      </c>
      <c r="N333" s="400" t="n">
        <v>541</v>
      </c>
      <c r="O333" s="380"/>
    </row>
    <row r="334" customFormat="false" ht="15.95" hidden="true" customHeight="true" outlineLevel="0" collapsed="false">
      <c r="B334" s="401" t="s">
        <v>433</v>
      </c>
      <c r="C334" s="417"/>
      <c r="D334" s="417"/>
      <c r="E334" s="417"/>
      <c r="F334" s="395" t="n">
        <v>0</v>
      </c>
      <c r="G334" s="395" t="n">
        <v>0</v>
      </c>
      <c r="H334" s="395" t="n">
        <v>0</v>
      </c>
      <c r="I334" s="395" t="n">
        <v>0</v>
      </c>
      <c r="J334" s="395" t="n">
        <v>0</v>
      </c>
      <c r="K334" s="395" t="n">
        <v>0</v>
      </c>
      <c r="L334" s="395" t="n">
        <v>0</v>
      </c>
      <c r="M334" s="395" t="n">
        <v>0</v>
      </c>
      <c r="N334" s="395" t="n">
        <v>0</v>
      </c>
      <c r="O334" s="403" t="s">
        <v>639</v>
      </c>
    </row>
    <row r="335" customFormat="false" ht="18" hidden="false" customHeight="true" outlineLevel="0" collapsed="false">
      <c r="A335" s="378" t="s">
        <v>416</v>
      </c>
      <c r="B335" s="404" t="s">
        <v>348</v>
      </c>
      <c r="C335" s="402" t="n">
        <v>0</v>
      </c>
      <c r="D335" s="402" t="n">
        <v>0</v>
      </c>
      <c r="E335" s="402" t="n">
        <v>0</v>
      </c>
      <c r="F335" s="395" t="n">
        <v>0</v>
      </c>
      <c r="G335" s="395" t="n">
        <v>0</v>
      </c>
      <c r="H335" s="395" t="n">
        <v>0</v>
      </c>
      <c r="I335" s="395" t="n">
        <v>0</v>
      </c>
      <c r="J335" s="395" t="n">
        <v>0</v>
      </c>
      <c r="K335" s="395" t="n">
        <v>0</v>
      </c>
      <c r="L335" s="395" t="n">
        <v>0</v>
      </c>
      <c r="M335" s="395" t="n">
        <v>0</v>
      </c>
      <c r="N335" s="395" t="n">
        <v>0</v>
      </c>
      <c r="O335" s="380"/>
    </row>
    <row r="336" customFormat="false" ht="18" hidden="false" customHeight="true" outlineLevel="0" collapsed="false">
      <c r="B336" s="404" t="s">
        <v>304</v>
      </c>
      <c r="C336" s="402" t="n">
        <v>413</v>
      </c>
      <c r="D336" s="402" t="n">
        <v>66</v>
      </c>
      <c r="E336" s="402" t="n">
        <v>347</v>
      </c>
      <c r="F336" s="395" t="n">
        <v>177</v>
      </c>
      <c r="G336" s="395" t="n">
        <v>46</v>
      </c>
      <c r="H336" s="395" t="n">
        <v>131</v>
      </c>
      <c r="I336" s="395" t="n">
        <v>236</v>
      </c>
      <c r="J336" s="395" t="n">
        <v>20</v>
      </c>
      <c r="K336" s="395" t="n">
        <v>216</v>
      </c>
      <c r="L336" s="395" t="n">
        <v>25</v>
      </c>
      <c r="M336" s="395" t="n">
        <v>5</v>
      </c>
      <c r="N336" s="395" t="n">
        <v>20</v>
      </c>
      <c r="O336" s="380"/>
    </row>
    <row r="337" customFormat="false" ht="15.95" hidden="true" customHeight="true" outlineLevel="0" collapsed="false">
      <c r="B337" s="404" t="s">
        <v>338</v>
      </c>
      <c r="C337" s="402" t="n">
        <v>0</v>
      </c>
      <c r="D337" s="402" t="n">
        <v>0</v>
      </c>
      <c r="E337" s="402" t="n">
        <v>0</v>
      </c>
      <c r="F337" s="395" t="n">
        <v>0</v>
      </c>
      <c r="G337" s="395" t="n">
        <v>0</v>
      </c>
      <c r="H337" s="395" t="n">
        <v>0</v>
      </c>
      <c r="I337" s="395" t="n">
        <v>0</v>
      </c>
      <c r="J337" s="395" t="n">
        <v>0</v>
      </c>
      <c r="K337" s="395" t="n">
        <v>0</v>
      </c>
      <c r="L337" s="395" t="n">
        <v>0</v>
      </c>
      <c r="M337" s="395" t="n">
        <v>0</v>
      </c>
      <c r="N337" s="395" t="n">
        <v>0</v>
      </c>
      <c r="O337" s="403" t="s">
        <v>639</v>
      </c>
    </row>
    <row r="338" customFormat="false" ht="18" hidden="false" customHeight="true" outlineLevel="0" collapsed="false">
      <c r="B338" s="404" t="s">
        <v>309</v>
      </c>
      <c r="C338" s="402" t="n">
        <v>140</v>
      </c>
      <c r="D338" s="402" t="n">
        <v>64</v>
      </c>
      <c r="E338" s="402" t="n">
        <v>76</v>
      </c>
      <c r="F338" s="395" t="n">
        <v>81</v>
      </c>
      <c r="G338" s="395" t="n">
        <v>53</v>
      </c>
      <c r="H338" s="395" t="n">
        <v>28</v>
      </c>
      <c r="I338" s="395" t="n">
        <v>59</v>
      </c>
      <c r="J338" s="395" t="n">
        <v>11</v>
      </c>
      <c r="K338" s="395" t="n">
        <v>48</v>
      </c>
      <c r="L338" s="395" t="n">
        <v>4</v>
      </c>
      <c r="M338" s="395" t="n">
        <v>1</v>
      </c>
      <c r="N338" s="395" t="n">
        <v>3</v>
      </c>
      <c r="O338" s="380"/>
    </row>
    <row r="339" customFormat="false" ht="15.95" hidden="true" customHeight="true" outlineLevel="0" collapsed="false">
      <c r="B339" s="404" t="s">
        <v>335</v>
      </c>
      <c r="C339" s="402" t="n">
        <v>0</v>
      </c>
      <c r="D339" s="402" t="n">
        <v>0</v>
      </c>
      <c r="E339" s="402" t="n">
        <v>0</v>
      </c>
      <c r="F339" s="395" t="n">
        <v>0</v>
      </c>
      <c r="G339" s="395" t="n">
        <v>0</v>
      </c>
      <c r="H339" s="395" t="n">
        <v>0</v>
      </c>
      <c r="I339" s="395" t="n">
        <v>0</v>
      </c>
      <c r="J339" s="395" t="n">
        <v>0</v>
      </c>
      <c r="K339" s="395" t="n">
        <v>0</v>
      </c>
      <c r="L339" s="395" t="n">
        <v>0</v>
      </c>
      <c r="M339" s="395" t="n">
        <v>0</v>
      </c>
      <c r="N339" s="395" t="n">
        <v>0</v>
      </c>
      <c r="O339" s="403" t="s">
        <v>639</v>
      </c>
    </row>
    <row r="340" customFormat="false" ht="18" hidden="false" customHeight="true" outlineLevel="0" collapsed="false">
      <c r="B340" s="404" t="s">
        <v>333</v>
      </c>
      <c r="C340" s="402" t="n">
        <v>1275</v>
      </c>
      <c r="D340" s="402" t="n">
        <v>455</v>
      </c>
      <c r="E340" s="402" t="n">
        <v>820</v>
      </c>
      <c r="F340" s="395" t="n">
        <v>745</v>
      </c>
      <c r="G340" s="395" t="n">
        <v>377</v>
      </c>
      <c r="H340" s="395" t="n">
        <v>368</v>
      </c>
      <c r="I340" s="395" t="n">
        <v>530</v>
      </c>
      <c r="J340" s="395" t="n">
        <v>78</v>
      </c>
      <c r="K340" s="395" t="n">
        <v>452</v>
      </c>
      <c r="L340" s="395" t="n">
        <v>73</v>
      </c>
      <c r="M340" s="395" t="n">
        <v>30</v>
      </c>
      <c r="N340" s="395" t="n">
        <v>43</v>
      </c>
      <c r="O340" s="380"/>
    </row>
    <row r="341" customFormat="false" ht="18" hidden="false" customHeight="true" outlineLevel="0" collapsed="false">
      <c r="B341" s="404" t="s">
        <v>307</v>
      </c>
      <c r="C341" s="402" t="n">
        <v>5924</v>
      </c>
      <c r="D341" s="402" t="n">
        <v>3002</v>
      </c>
      <c r="E341" s="402" t="n">
        <v>2922</v>
      </c>
      <c r="F341" s="395" t="n">
        <v>4054</v>
      </c>
      <c r="G341" s="395" t="n">
        <v>2574</v>
      </c>
      <c r="H341" s="395" t="n">
        <v>1480</v>
      </c>
      <c r="I341" s="395" t="n">
        <v>1870</v>
      </c>
      <c r="J341" s="395" t="n">
        <v>428</v>
      </c>
      <c r="K341" s="395" t="n">
        <v>1442</v>
      </c>
      <c r="L341" s="395" t="n">
        <v>576</v>
      </c>
      <c r="M341" s="395" t="n">
        <v>203</v>
      </c>
      <c r="N341" s="395" t="n">
        <v>373</v>
      </c>
      <c r="O341" s="380"/>
    </row>
    <row r="342" customFormat="false" ht="18" hidden="false" customHeight="true" outlineLevel="0" collapsed="false">
      <c r="B342" s="405" t="s">
        <v>313</v>
      </c>
      <c r="C342" s="402" t="n">
        <v>772</v>
      </c>
      <c r="D342" s="402" t="n">
        <v>360</v>
      </c>
      <c r="E342" s="402" t="n">
        <v>412</v>
      </c>
      <c r="F342" s="395" t="n">
        <v>444</v>
      </c>
      <c r="G342" s="395" t="n">
        <v>272</v>
      </c>
      <c r="H342" s="395" t="n">
        <v>172</v>
      </c>
      <c r="I342" s="395" t="n">
        <v>328</v>
      </c>
      <c r="J342" s="395" t="n">
        <v>88</v>
      </c>
      <c r="K342" s="395" t="n">
        <v>240</v>
      </c>
      <c r="L342" s="395" t="n">
        <v>43</v>
      </c>
      <c r="M342" s="395" t="n">
        <v>13</v>
      </c>
      <c r="N342" s="395" t="n">
        <v>30</v>
      </c>
      <c r="O342" s="380"/>
    </row>
    <row r="343" customFormat="false" ht="18" hidden="false" customHeight="true" outlineLevel="0" collapsed="false">
      <c r="B343" s="404" t="s">
        <v>302</v>
      </c>
      <c r="C343" s="402" t="n">
        <v>1301</v>
      </c>
      <c r="D343" s="402" t="n">
        <v>482</v>
      </c>
      <c r="E343" s="402" t="n">
        <v>819</v>
      </c>
      <c r="F343" s="395" t="n">
        <v>346</v>
      </c>
      <c r="G343" s="395" t="n">
        <v>194</v>
      </c>
      <c r="H343" s="395" t="n">
        <v>152</v>
      </c>
      <c r="I343" s="395" t="n">
        <v>955</v>
      </c>
      <c r="J343" s="395" t="n">
        <v>288</v>
      </c>
      <c r="K343" s="395" t="n">
        <v>667</v>
      </c>
      <c r="L343" s="395" t="n">
        <v>39</v>
      </c>
      <c r="M343" s="395" t="n">
        <v>17</v>
      </c>
      <c r="N343" s="395" t="n">
        <v>22</v>
      </c>
      <c r="O343" s="380"/>
    </row>
    <row r="344" customFormat="false" ht="18" hidden="false" customHeight="true" outlineLevel="0" collapsed="false">
      <c r="B344" s="404" t="s">
        <v>300</v>
      </c>
      <c r="C344" s="402" t="n">
        <v>2278</v>
      </c>
      <c r="D344" s="402" t="n">
        <v>745</v>
      </c>
      <c r="E344" s="402" t="n">
        <v>1533</v>
      </c>
      <c r="F344" s="395" t="n">
        <v>1578</v>
      </c>
      <c r="G344" s="395" t="n">
        <v>646</v>
      </c>
      <c r="H344" s="395" t="n">
        <v>932</v>
      </c>
      <c r="I344" s="395" t="n">
        <v>700</v>
      </c>
      <c r="J344" s="395" t="n">
        <v>99</v>
      </c>
      <c r="K344" s="395" t="n">
        <v>601</v>
      </c>
      <c r="L344" s="395" t="n">
        <v>60</v>
      </c>
      <c r="M344" s="395" t="n">
        <v>18</v>
      </c>
      <c r="N344" s="395" t="n">
        <v>42</v>
      </c>
      <c r="O344" s="380"/>
    </row>
    <row r="345" customFormat="false" ht="15.95" hidden="true" customHeight="true" outlineLevel="0" collapsed="false">
      <c r="B345" s="404" t="s">
        <v>248</v>
      </c>
      <c r="C345" s="406" t="n">
        <v>0</v>
      </c>
      <c r="D345" s="406" t="n">
        <v>0</v>
      </c>
      <c r="E345" s="406" t="n">
        <v>0</v>
      </c>
      <c r="F345" s="406" t="n">
        <v>0</v>
      </c>
      <c r="G345" s="406" t="n">
        <v>0</v>
      </c>
      <c r="H345" s="406" t="n">
        <v>0</v>
      </c>
      <c r="I345" s="406" t="n">
        <v>0</v>
      </c>
      <c r="J345" s="406" t="n">
        <v>0</v>
      </c>
      <c r="K345" s="406" t="n">
        <v>0</v>
      </c>
      <c r="L345" s="406" t="n">
        <v>0</v>
      </c>
      <c r="M345" s="406" t="n">
        <v>0</v>
      </c>
      <c r="N345" s="406" t="n">
        <v>0</v>
      </c>
      <c r="O345" s="403" t="s">
        <v>639</v>
      </c>
    </row>
    <row r="346" customFormat="false" ht="18" hidden="false" customHeight="true" outlineLevel="0" collapsed="false">
      <c r="B346" s="404" t="s">
        <v>648</v>
      </c>
      <c r="C346" s="402" t="n">
        <v>0</v>
      </c>
      <c r="D346" s="402" t="n">
        <v>0</v>
      </c>
      <c r="E346" s="402" t="n">
        <v>0</v>
      </c>
      <c r="F346" s="395" t="n">
        <v>0</v>
      </c>
      <c r="G346" s="395" t="n">
        <v>0</v>
      </c>
      <c r="H346" s="395" t="n">
        <v>0</v>
      </c>
      <c r="I346" s="395" t="n">
        <v>0</v>
      </c>
      <c r="J346" s="395" t="n">
        <v>0</v>
      </c>
      <c r="K346" s="395" t="n">
        <v>0</v>
      </c>
      <c r="L346" s="395" t="n">
        <v>0</v>
      </c>
      <c r="M346" s="395" t="n">
        <v>0</v>
      </c>
      <c r="N346" s="395" t="n">
        <v>0</v>
      </c>
      <c r="O346" s="380"/>
    </row>
    <row r="347" customFormat="false" ht="18" hidden="false" customHeight="true" outlineLevel="0" collapsed="false">
      <c r="B347" s="404" t="s">
        <v>447</v>
      </c>
      <c r="C347" s="402" t="n">
        <v>254</v>
      </c>
      <c r="D347" s="402" t="n">
        <v>126</v>
      </c>
      <c r="E347" s="402" t="n">
        <v>128</v>
      </c>
      <c r="F347" s="395" t="n">
        <v>161</v>
      </c>
      <c r="G347" s="395" t="n">
        <v>100</v>
      </c>
      <c r="H347" s="395" t="n">
        <v>61</v>
      </c>
      <c r="I347" s="395" t="n">
        <v>93</v>
      </c>
      <c r="J347" s="395" t="n">
        <v>26</v>
      </c>
      <c r="K347" s="395" t="n">
        <v>67</v>
      </c>
      <c r="L347" s="395" t="n">
        <v>13</v>
      </c>
      <c r="M347" s="395" t="n">
        <v>5</v>
      </c>
      <c r="N347" s="395" t="n">
        <v>8</v>
      </c>
      <c r="O347" s="380"/>
    </row>
    <row r="348" customFormat="false" ht="18" hidden="false" customHeight="true" outlineLevel="0" collapsed="false">
      <c r="B348" s="404" t="s">
        <v>649</v>
      </c>
      <c r="C348" s="402" t="n">
        <v>0</v>
      </c>
      <c r="D348" s="402" t="n">
        <v>0</v>
      </c>
      <c r="E348" s="402" t="n">
        <v>0</v>
      </c>
      <c r="F348" s="395" t="n">
        <v>0</v>
      </c>
      <c r="G348" s="395" t="n">
        <v>0</v>
      </c>
      <c r="H348" s="395" t="n">
        <v>0</v>
      </c>
      <c r="I348" s="395" t="n">
        <v>0</v>
      </c>
      <c r="J348" s="395" t="n">
        <v>0</v>
      </c>
      <c r="K348" s="395" t="n">
        <v>0</v>
      </c>
      <c r="L348" s="395" t="n">
        <v>0</v>
      </c>
      <c r="M348" s="395" t="n">
        <v>0</v>
      </c>
      <c r="N348" s="395" t="n">
        <v>0</v>
      </c>
      <c r="O348" s="380"/>
    </row>
    <row r="349" customFormat="false" ht="18" hidden="false" customHeight="true" outlineLevel="0" collapsed="false">
      <c r="B349" s="401"/>
      <c r="C349" s="402"/>
      <c r="D349" s="402"/>
      <c r="E349" s="402"/>
      <c r="F349" s="395"/>
      <c r="G349" s="395"/>
      <c r="H349" s="395"/>
      <c r="I349" s="395"/>
      <c r="J349" s="395"/>
      <c r="K349" s="395"/>
      <c r="L349" s="395"/>
      <c r="M349" s="395"/>
      <c r="N349" s="395"/>
      <c r="O349" s="380"/>
    </row>
    <row r="350" customFormat="false" ht="18" hidden="false" customHeight="true" outlineLevel="0" collapsed="false">
      <c r="A350" s="398" t="s">
        <v>650</v>
      </c>
      <c r="B350" s="398"/>
      <c r="C350" s="408" t="n">
        <v>2486</v>
      </c>
      <c r="D350" s="408" t="n">
        <v>1193</v>
      </c>
      <c r="E350" s="408" t="n">
        <v>1293</v>
      </c>
      <c r="F350" s="409" t="n">
        <v>1462</v>
      </c>
      <c r="G350" s="409" t="n">
        <v>911</v>
      </c>
      <c r="H350" s="409" t="n">
        <v>551</v>
      </c>
      <c r="I350" s="409" t="n">
        <v>1024</v>
      </c>
      <c r="J350" s="409" t="n">
        <v>282</v>
      </c>
      <c r="K350" s="409" t="n">
        <v>742</v>
      </c>
      <c r="L350" s="409" t="n">
        <v>251</v>
      </c>
      <c r="M350" s="409" t="n">
        <v>145</v>
      </c>
      <c r="N350" s="409" t="n">
        <v>106</v>
      </c>
      <c r="O350" s="380"/>
    </row>
    <row r="351" customFormat="false" ht="18" hidden="false" customHeight="true" outlineLevel="0" collapsed="false">
      <c r="A351" s="378" t="s">
        <v>416</v>
      </c>
      <c r="B351" s="404" t="s">
        <v>420</v>
      </c>
      <c r="C351" s="410" t="n">
        <v>526</v>
      </c>
      <c r="D351" s="410" t="n">
        <v>366</v>
      </c>
      <c r="E351" s="410" t="n">
        <v>160</v>
      </c>
      <c r="F351" s="411" t="n">
        <v>382</v>
      </c>
      <c r="G351" s="411" t="n">
        <v>301</v>
      </c>
      <c r="H351" s="411" t="n">
        <v>81</v>
      </c>
      <c r="I351" s="411" t="n">
        <v>144</v>
      </c>
      <c r="J351" s="411" t="n">
        <v>65</v>
      </c>
      <c r="K351" s="411" t="n">
        <v>79</v>
      </c>
      <c r="L351" s="411" t="n">
        <v>25</v>
      </c>
      <c r="M351" s="411" t="n">
        <v>14</v>
      </c>
      <c r="N351" s="411" t="n">
        <v>11</v>
      </c>
      <c r="O351" s="380"/>
    </row>
    <row r="352" customFormat="false" ht="18" hidden="false" customHeight="true" outlineLevel="0" collapsed="false">
      <c r="B352" s="404" t="s">
        <v>282</v>
      </c>
      <c r="C352" s="410" t="n">
        <v>82</v>
      </c>
      <c r="D352" s="410" t="n">
        <v>51</v>
      </c>
      <c r="E352" s="410" t="n">
        <v>31</v>
      </c>
      <c r="F352" s="411" t="n">
        <v>60</v>
      </c>
      <c r="G352" s="411" t="n">
        <v>44</v>
      </c>
      <c r="H352" s="411" t="n">
        <v>16</v>
      </c>
      <c r="I352" s="411" t="n">
        <v>22</v>
      </c>
      <c r="J352" s="411" t="n">
        <v>7</v>
      </c>
      <c r="K352" s="411" t="n">
        <v>15</v>
      </c>
      <c r="L352" s="411" t="n">
        <v>4</v>
      </c>
      <c r="M352" s="411" t="n">
        <v>4</v>
      </c>
      <c r="N352" s="411" t="n">
        <v>0</v>
      </c>
      <c r="O352" s="380"/>
    </row>
    <row r="353" customFormat="false" ht="18" hidden="false" customHeight="true" outlineLevel="0" collapsed="false">
      <c r="B353" s="412" t="s">
        <v>421</v>
      </c>
      <c r="C353" s="410" t="n">
        <v>61</v>
      </c>
      <c r="D353" s="410" t="n">
        <v>37</v>
      </c>
      <c r="E353" s="410" t="n">
        <v>24</v>
      </c>
      <c r="F353" s="411" t="n">
        <v>39</v>
      </c>
      <c r="G353" s="411" t="n">
        <v>28</v>
      </c>
      <c r="H353" s="411" t="n">
        <v>11</v>
      </c>
      <c r="I353" s="411" t="n">
        <v>22</v>
      </c>
      <c r="J353" s="411" t="n">
        <v>9</v>
      </c>
      <c r="K353" s="411" t="n">
        <v>13</v>
      </c>
      <c r="L353" s="411" t="n">
        <v>4</v>
      </c>
      <c r="M353" s="411" t="n">
        <v>3</v>
      </c>
      <c r="N353" s="411" t="n">
        <v>1</v>
      </c>
      <c r="O353" s="380"/>
    </row>
    <row r="354" customFormat="false" ht="18" hidden="true" customHeight="true" outlineLevel="0" collapsed="false">
      <c r="B354" s="412" t="s">
        <v>267</v>
      </c>
      <c r="C354" s="410" t="n">
        <v>0</v>
      </c>
      <c r="D354" s="410" t="n">
        <v>0</v>
      </c>
      <c r="E354" s="410" t="n">
        <v>0</v>
      </c>
      <c r="F354" s="411" t="n">
        <v>0</v>
      </c>
      <c r="G354" s="411" t="n">
        <v>0</v>
      </c>
      <c r="H354" s="411" t="n">
        <v>0</v>
      </c>
      <c r="I354" s="411" t="n">
        <v>0</v>
      </c>
      <c r="J354" s="411" t="n">
        <v>0</v>
      </c>
      <c r="K354" s="411" t="n">
        <v>0</v>
      </c>
      <c r="L354" s="411" t="n">
        <v>0</v>
      </c>
      <c r="M354" s="411" t="n">
        <v>0</v>
      </c>
      <c r="N354" s="411" t="n">
        <v>0</v>
      </c>
      <c r="O354" s="403" t="s">
        <v>639</v>
      </c>
    </row>
    <row r="355" customFormat="false" ht="18" hidden="false" customHeight="true" outlineLevel="0" collapsed="false">
      <c r="B355" s="412" t="s">
        <v>269</v>
      </c>
      <c r="C355" s="410" t="n">
        <v>828</v>
      </c>
      <c r="D355" s="410" t="n">
        <v>335</v>
      </c>
      <c r="E355" s="410" t="n">
        <v>493</v>
      </c>
      <c r="F355" s="411" t="n">
        <v>394</v>
      </c>
      <c r="G355" s="411" t="n">
        <v>216</v>
      </c>
      <c r="H355" s="411" t="n">
        <v>178</v>
      </c>
      <c r="I355" s="411" t="n">
        <v>434</v>
      </c>
      <c r="J355" s="411" t="n">
        <v>119</v>
      </c>
      <c r="K355" s="411" t="n">
        <v>315</v>
      </c>
      <c r="L355" s="411" t="n">
        <v>91</v>
      </c>
      <c r="M355" s="411" t="n">
        <v>46</v>
      </c>
      <c r="N355" s="411" t="n">
        <v>45</v>
      </c>
      <c r="O355" s="380"/>
    </row>
    <row r="356" customFormat="false" ht="18" hidden="false" customHeight="true" outlineLevel="0" collapsed="false">
      <c r="B356" s="412" t="s">
        <v>296</v>
      </c>
      <c r="C356" s="410" t="n">
        <v>154</v>
      </c>
      <c r="D356" s="410" t="n">
        <v>69</v>
      </c>
      <c r="E356" s="410" t="n">
        <v>85</v>
      </c>
      <c r="F356" s="411" t="n">
        <v>90</v>
      </c>
      <c r="G356" s="411" t="n">
        <v>54</v>
      </c>
      <c r="H356" s="411" t="n">
        <v>36</v>
      </c>
      <c r="I356" s="411" t="n">
        <v>64</v>
      </c>
      <c r="J356" s="411" t="n">
        <v>15</v>
      </c>
      <c r="K356" s="411" t="n">
        <v>49</v>
      </c>
      <c r="L356" s="411" t="n">
        <v>11</v>
      </c>
      <c r="M356" s="411" t="n">
        <v>3</v>
      </c>
      <c r="N356" s="411" t="n">
        <v>8</v>
      </c>
      <c r="O356" s="380"/>
    </row>
    <row r="357" customFormat="false" ht="18" hidden="false" customHeight="true" outlineLevel="0" collapsed="false">
      <c r="B357" s="412" t="s">
        <v>294</v>
      </c>
      <c r="C357" s="410" t="n">
        <v>203</v>
      </c>
      <c r="D357" s="410" t="n">
        <v>82</v>
      </c>
      <c r="E357" s="410" t="n">
        <v>121</v>
      </c>
      <c r="F357" s="411" t="n">
        <v>127</v>
      </c>
      <c r="G357" s="411" t="n">
        <v>74</v>
      </c>
      <c r="H357" s="411" t="n">
        <v>53</v>
      </c>
      <c r="I357" s="411" t="n">
        <v>76</v>
      </c>
      <c r="J357" s="411" t="n">
        <v>8</v>
      </c>
      <c r="K357" s="411" t="n">
        <v>68</v>
      </c>
      <c r="L357" s="411" t="n">
        <v>8</v>
      </c>
      <c r="M357" s="411" t="n">
        <v>2</v>
      </c>
      <c r="N357" s="411" t="n">
        <v>6</v>
      </c>
      <c r="O357" s="403"/>
    </row>
    <row r="358" customFormat="false" ht="18" hidden="true" customHeight="true" outlineLevel="0" collapsed="false">
      <c r="B358" s="412" t="s">
        <v>422</v>
      </c>
      <c r="C358" s="410" t="n">
        <v>0</v>
      </c>
      <c r="D358" s="410" t="n">
        <v>0</v>
      </c>
      <c r="E358" s="410" t="n">
        <v>0</v>
      </c>
      <c r="F358" s="411" t="n">
        <v>0</v>
      </c>
      <c r="G358" s="411" t="n">
        <v>0</v>
      </c>
      <c r="H358" s="411" t="n">
        <v>0</v>
      </c>
      <c r="I358" s="411" t="n">
        <v>0</v>
      </c>
      <c r="J358" s="411" t="n">
        <v>0</v>
      </c>
      <c r="K358" s="411" t="n">
        <v>0</v>
      </c>
      <c r="L358" s="411" t="n">
        <v>0</v>
      </c>
      <c r="M358" s="411" t="n">
        <v>0</v>
      </c>
      <c r="N358" s="411" t="n">
        <v>0</v>
      </c>
      <c r="O358" s="403" t="s">
        <v>639</v>
      </c>
    </row>
    <row r="359" customFormat="false" ht="18" hidden="false" customHeight="true" outlineLevel="0" collapsed="false">
      <c r="B359" s="412" t="s">
        <v>298</v>
      </c>
      <c r="C359" s="410" t="n">
        <v>632</v>
      </c>
      <c r="D359" s="410" t="n">
        <v>253</v>
      </c>
      <c r="E359" s="410" t="n">
        <v>379</v>
      </c>
      <c r="F359" s="411" t="n">
        <v>370</v>
      </c>
      <c r="G359" s="411" t="n">
        <v>194</v>
      </c>
      <c r="H359" s="411" t="n">
        <v>176</v>
      </c>
      <c r="I359" s="411" t="n">
        <v>262</v>
      </c>
      <c r="J359" s="411" t="n">
        <v>59</v>
      </c>
      <c r="K359" s="411" t="n">
        <v>203</v>
      </c>
      <c r="L359" s="411" t="n">
        <v>108</v>
      </c>
      <c r="M359" s="411" t="n">
        <v>73</v>
      </c>
      <c r="N359" s="411" t="n">
        <v>35</v>
      </c>
      <c r="O359" s="380"/>
    </row>
    <row r="360" customFormat="false" ht="18" hidden="true" customHeight="true" outlineLevel="0" collapsed="false">
      <c r="B360" s="412" t="s">
        <v>292</v>
      </c>
      <c r="C360" s="410" t="n">
        <v>0</v>
      </c>
      <c r="D360" s="410" t="n">
        <v>0</v>
      </c>
      <c r="E360" s="410" t="n">
        <v>0</v>
      </c>
      <c r="F360" s="411" t="n">
        <v>0</v>
      </c>
      <c r="G360" s="411" t="n">
        <v>0</v>
      </c>
      <c r="H360" s="411" t="n">
        <v>0</v>
      </c>
      <c r="I360" s="411" t="n">
        <v>0</v>
      </c>
      <c r="J360" s="411" t="n">
        <v>0</v>
      </c>
      <c r="K360" s="411" t="n">
        <v>0</v>
      </c>
      <c r="L360" s="411" t="n">
        <v>0</v>
      </c>
      <c r="M360" s="411" t="n">
        <v>0</v>
      </c>
      <c r="N360" s="411" t="n">
        <v>0</v>
      </c>
      <c r="O360" s="403" t="s">
        <v>639</v>
      </c>
    </row>
    <row r="361" customFormat="false" ht="18" hidden="false" customHeight="true" outlineLevel="0" collapsed="false">
      <c r="B361" s="407"/>
      <c r="C361" s="395"/>
      <c r="D361" s="395"/>
      <c r="E361" s="395"/>
      <c r="F361" s="380"/>
      <c r="G361" s="380"/>
      <c r="H361" s="380"/>
      <c r="I361" s="380"/>
      <c r="J361" s="380"/>
      <c r="K361" s="380"/>
      <c r="L361" s="380"/>
      <c r="M361" s="380"/>
      <c r="N361" s="380"/>
      <c r="O361" s="380"/>
    </row>
    <row r="362" customFormat="false" ht="18" hidden="false" customHeight="true" outlineLevel="0" collapsed="false">
      <c r="A362" s="413" t="s">
        <v>423</v>
      </c>
      <c r="B362" s="413"/>
      <c r="C362" s="400" t="n">
        <v>14843</v>
      </c>
      <c r="D362" s="400" t="n">
        <v>6493</v>
      </c>
      <c r="E362" s="400" t="n">
        <v>8350</v>
      </c>
      <c r="F362" s="400" t="n">
        <v>9048</v>
      </c>
      <c r="G362" s="400" t="n">
        <v>5173</v>
      </c>
      <c r="H362" s="400" t="n">
        <v>3875</v>
      </c>
      <c r="I362" s="400" t="n">
        <v>5795</v>
      </c>
      <c r="J362" s="400" t="n">
        <v>1320</v>
      </c>
      <c r="K362" s="400" t="n">
        <v>4475</v>
      </c>
      <c r="L362" s="400" t="n">
        <v>1084</v>
      </c>
      <c r="M362" s="400" t="n">
        <v>437</v>
      </c>
      <c r="N362" s="400" t="n">
        <v>647</v>
      </c>
      <c r="O362" s="380"/>
    </row>
    <row r="363" customFormat="false" ht="18" hidden="false" customHeight="true" outlineLevel="0" collapsed="false">
      <c r="A363" s="414" t="s">
        <v>424</v>
      </c>
      <c r="B363" s="415"/>
      <c r="C363" s="395"/>
      <c r="D363" s="395"/>
      <c r="E363" s="395"/>
      <c r="F363" s="380"/>
      <c r="G363" s="380"/>
      <c r="H363" s="380"/>
      <c r="I363" s="380"/>
      <c r="J363" s="380"/>
      <c r="K363" s="380"/>
      <c r="L363" s="380"/>
      <c r="M363" s="380"/>
      <c r="N363" s="380"/>
      <c r="O363" s="380"/>
    </row>
    <row r="364" customFormat="false" ht="18" hidden="false" customHeight="true" outlineLevel="0" collapsed="false">
      <c r="B364" s="416" t="s">
        <v>428</v>
      </c>
      <c r="C364" s="410" t="n">
        <v>2008</v>
      </c>
      <c r="D364" s="410" t="n">
        <v>603</v>
      </c>
      <c r="E364" s="410" t="n">
        <v>1405</v>
      </c>
      <c r="F364" s="380" t="n">
        <v>1120</v>
      </c>
      <c r="G364" s="380" t="n">
        <v>411</v>
      </c>
      <c r="H364" s="380" t="n">
        <v>709</v>
      </c>
      <c r="I364" s="380" t="n">
        <v>888</v>
      </c>
      <c r="J364" s="380" t="n">
        <v>192</v>
      </c>
      <c r="K364" s="380" t="n">
        <v>696</v>
      </c>
      <c r="L364" s="380" t="n">
        <v>6992</v>
      </c>
      <c r="M364" s="380" t="n">
        <v>3206</v>
      </c>
      <c r="N364" s="380" t="n">
        <v>3786</v>
      </c>
      <c r="O364" s="380"/>
    </row>
    <row r="365" customFormat="false" ht="18" hidden="false" customHeight="true" outlineLevel="0" collapsed="false">
      <c r="A365" s="418" t="s">
        <v>429</v>
      </c>
      <c r="C365" s="402"/>
      <c r="D365" s="402"/>
      <c r="E365" s="402"/>
      <c r="F365" s="395"/>
      <c r="G365" s="395"/>
      <c r="H365" s="395"/>
      <c r="I365" s="395"/>
      <c r="J365" s="395"/>
      <c r="K365" s="395"/>
      <c r="L365" s="395"/>
      <c r="M365" s="395"/>
      <c r="N365" s="395"/>
      <c r="O365" s="380"/>
    </row>
    <row r="366" customFormat="false" ht="15.95" hidden="false" customHeight="true" outlineLevel="0" collapsed="false">
      <c r="A366" s="418" t="s">
        <v>430</v>
      </c>
      <c r="F366" s="400"/>
      <c r="G366" s="400"/>
      <c r="H366" s="400"/>
      <c r="I366" s="400"/>
      <c r="J366" s="400"/>
      <c r="K366" s="400"/>
      <c r="L366" s="400"/>
      <c r="M366" s="400"/>
      <c r="N366" s="400"/>
      <c r="O366" s="380"/>
    </row>
    <row r="367" customFormat="false" ht="18" hidden="false" customHeight="true" outlineLevel="0" collapsed="false">
      <c r="A367" s="421" t="s">
        <v>462</v>
      </c>
      <c r="B367" s="421"/>
      <c r="C367" s="421"/>
      <c r="D367" s="421"/>
      <c r="E367" s="421"/>
      <c r="F367" s="421"/>
      <c r="G367" s="421"/>
      <c r="H367" s="421"/>
      <c r="I367" s="421"/>
      <c r="J367" s="421"/>
      <c r="K367" s="421"/>
      <c r="L367" s="421"/>
      <c r="M367" s="421"/>
      <c r="N367" s="421"/>
      <c r="O367" s="380"/>
    </row>
    <row r="368" customFormat="false" ht="18" hidden="false" customHeight="true" outlineLevel="0" collapsed="false">
      <c r="B368" s="421"/>
      <c r="C368" s="421"/>
      <c r="D368" s="421"/>
      <c r="E368" s="421"/>
      <c r="F368" s="396"/>
      <c r="G368" s="381"/>
      <c r="H368" s="381"/>
      <c r="I368" s="381"/>
      <c r="J368" s="381"/>
      <c r="K368" s="381"/>
      <c r="L368" s="381"/>
      <c r="M368" s="381"/>
      <c r="N368" s="381"/>
      <c r="O368" s="380"/>
    </row>
    <row r="369" customFormat="false" ht="15.95" hidden="false" customHeight="true" outlineLevel="0" collapsed="false">
      <c r="A369" s="398" t="s">
        <v>415</v>
      </c>
      <c r="B369" s="398"/>
      <c r="C369" s="399" t="n">
        <v>2493</v>
      </c>
      <c r="D369" s="399" t="n">
        <v>963</v>
      </c>
      <c r="E369" s="399" t="n">
        <v>1530</v>
      </c>
      <c r="F369" s="400" t="n">
        <v>1390</v>
      </c>
      <c r="G369" s="400" t="n">
        <v>718</v>
      </c>
      <c r="H369" s="400" t="n">
        <v>672</v>
      </c>
      <c r="I369" s="400" t="n">
        <v>1103</v>
      </c>
      <c r="J369" s="400" t="n">
        <v>245</v>
      </c>
      <c r="K369" s="400" t="n">
        <v>858</v>
      </c>
      <c r="L369" s="400" t="n">
        <v>517</v>
      </c>
      <c r="M369" s="400" t="n">
        <v>195</v>
      </c>
      <c r="N369" s="400" t="n">
        <v>322</v>
      </c>
      <c r="O369" s="380"/>
    </row>
    <row r="370" customFormat="false" ht="15.95" hidden="true" customHeight="true" outlineLevel="0" collapsed="false">
      <c r="B370" s="401" t="s">
        <v>433</v>
      </c>
      <c r="C370" s="402" t="n">
        <v>0</v>
      </c>
      <c r="D370" s="402" t="n">
        <v>0</v>
      </c>
      <c r="E370" s="402" t="n">
        <v>0</v>
      </c>
      <c r="F370" s="395" t="n">
        <v>0</v>
      </c>
      <c r="G370" s="395" t="n">
        <v>0</v>
      </c>
      <c r="H370" s="395" t="n">
        <v>0</v>
      </c>
      <c r="I370" s="395" t="n">
        <v>0</v>
      </c>
      <c r="J370" s="395" t="n">
        <v>0</v>
      </c>
      <c r="K370" s="395" t="n">
        <v>0</v>
      </c>
      <c r="L370" s="395" t="n">
        <v>0</v>
      </c>
      <c r="M370" s="395" t="n">
        <v>0</v>
      </c>
      <c r="N370" s="395" t="n">
        <v>0</v>
      </c>
      <c r="O370" s="403" t="s">
        <v>639</v>
      </c>
    </row>
    <row r="371" customFormat="false" ht="18" hidden="false" customHeight="true" outlineLevel="0" collapsed="false">
      <c r="A371" s="378" t="s">
        <v>416</v>
      </c>
      <c r="B371" s="404" t="s">
        <v>348</v>
      </c>
      <c r="C371" s="402" t="n">
        <v>0</v>
      </c>
      <c r="D371" s="402" t="n">
        <v>0</v>
      </c>
      <c r="E371" s="402" t="n">
        <v>0</v>
      </c>
      <c r="F371" s="395" t="n">
        <v>0</v>
      </c>
      <c r="G371" s="395" t="n">
        <v>0</v>
      </c>
      <c r="H371" s="395" t="n">
        <v>0</v>
      </c>
      <c r="I371" s="395" t="n">
        <v>0</v>
      </c>
      <c r="J371" s="395" t="n">
        <v>0</v>
      </c>
      <c r="K371" s="395" t="n">
        <v>0</v>
      </c>
      <c r="L371" s="395" t="n">
        <v>0</v>
      </c>
      <c r="M371" s="395" t="n">
        <v>0</v>
      </c>
      <c r="N371" s="395" t="n">
        <v>0</v>
      </c>
      <c r="O371" s="380"/>
    </row>
    <row r="372" customFormat="false" ht="18" hidden="false" customHeight="true" outlineLevel="0" collapsed="false">
      <c r="B372" s="404" t="s">
        <v>304</v>
      </c>
      <c r="C372" s="402" t="n">
        <v>155</v>
      </c>
      <c r="D372" s="402" t="n">
        <v>22</v>
      </c>
      <c r="E372" s="402" t="n">
        <v>133</v>
      </c>
      <c r="F372" s="395" t="n">
        <v>92</v>
      </c>
      <c r="G372" s="395" t="n">
        <v>18</v>
      </c>
      <c r="H372" s="395" t="n">
        <v>74</v>
      </c>
      <c r="I372" s="395" t="n">
        <v>63</v>
      </c>
      <c r="J372" s="395" t="n">
        <v>4</v>
      </c>
      <c r="K372" s="395" t="n">
        <v>59</v>
      </c>
      <c r="L372" s="395" t="n">
        <v>45</v>
      </c>
      <c r="M372" s="395" t="n">
        <v>15</v>
      </c>
      <c r="N372" s="395" t="n">
        <v>30</v>
      </c>
      <c r="O372" s="380"/>
    </row>
    <row r="373" customFormat="false" ht="15.95" hidden="true" customHeight="true" outlineLevel="0" collapsed="false">
      <c r="B373" s="404" t="s">
        <v>338</v>
      </c>
      <c r="C373" s="402" t="n">
        <v>0</v>
      </c>
      <c r="D373" s="402" t="n">
        <v>0</v>
      </c>
      <c r="E373" s="402" t="n">
        <v>0</v>
      </c>
      <c r="F373" s="395" t="n">
        <v>0</v>
      </c>
      <c r="G373" s="395" t="n">
        <v>0</v>
      </c>
      <c r="H373" s="395" t="n">
        <v>0</v>
      </c>
      <c r="I373" s="395" t="n">
        <v>0</v>
      </c>
      <c r="J373" s="395" t="n">
        <v>0</v>
      </c>
      <c r="K373" s="395" t="n">
        <v>0</v>
      </c>
      <c r="L373" s="395" t="n">
        <v>0</v>
      </c>
      <c r="M373" s="395" t="n">
        <v>0</v>
      </c>
      <c r="N373" s="395" t="n">
        <v>0</v>
      </c>
      <c r="O373" s="403" t="s">
        <v>639</v>
      </c>
    </row>
    <row r="374" customFormat="false" ht="18" hidden="false" customHeight="true" outlineLevel="0" collapsed="false">
      <c r="B374" s="404" t="s">
        <v>309</v>
      </c>
      <c r="C374" s="402" t="n">
        <v>136</v>
      </c>
      <c r="D374" s="402" t="n">
        <v>46</v>
      </c>
      <c r="E374" s="402" t="n">
        <v>90</v>
      </c>
      <c r="F374" s="395" t="n">
        <v>69</v>
      </c>
      <c r="G374" s="395" t="n">
        <v>31</v>
      </c>
      <c r="H374" s="395" t="n">
        <v>38</v>
      </c>
      <c r="I374" s="395" t="n">
        <v>67</v>
      </c>
      <c r="J374" s="395" t="n">
        <v>15</v>
      </c>
      <c r="K374" s="395" t="n">
        <v>52</v>
      </c>
      <c r="L374" s="395" t="n">
        <v>47</v>
      </c>
      <c r="M374" s="395" t="n">
        <v>16</v>
      </c>
      <c r="N374" s="395" t="n">
        <v>31</v>
      </c>
      <c r="O374" s="380"/>
    </row>
    <row r="375" customFormat="false" ht="18" hidden="false" customHeight="true" outlineLevel="0" collapsed="false">
      <c r="B375" s="404" t="s">
        <v>335</v>
      </c>
      <c r="C375" s="402" t="n">
        <v>0</v>
      </c>
      <c r="D375" s="402" t="n">
        <v>0</v>
      </c>
      <c r="E375" s="402" t="n">
        <v>0</v>
      </c>
      <c r="F375" s="395" t="n">
        <v>0</v>
      </c>
      <c r="G375" s="395" t="n">
        <v>0</v>
      </c>
      <c r="H375" s="395" t="n">
        <v>0</v>
      </c>
      <c r="I375" s="395" t="n">
        <v>0</v>
      </c>
      <c r="J375" s="395" t="n">
        <v>0</v>
      </c>
      <c r="K375" s="395" t="n">
        <v>0</v>
      </c>
      <c r="L375" s="395" t="n">
        <v>0</v>
      </c>
      <c r="M375" s="395" t="n">
        <v>0</v>
      </c>
      <c r="N375" s="395" t="n">
        <v>0</v>
      </c>
      <c r="O375" s="380"/>
    </row>
    <row r="376" customFormat="false" ht="18" hidden="false" customHeight="true" outlineLevel="0" collapsed="false">
      <c r="B376" s="404" t="s">
        <v>333</v>
      </c>
      <c r="C376" s="402" t="n">
        <v>312</v>
      </c>
      <c r="D376" s="402" t="n">
        <v>89</v>
      </c>
      <c r="E376" s="402" t="n">
        <v>223</v>
      </c>
      <c r="F376" s="395" t="n">
        <v>160</v>
      </c>
      <c r="G376" s="395" t="n">
        <v>73</v>
      </c>
      <c r="H376" s="395" t="n">
        <v>87</v>
      </c>
      <c r="I376" s="395" t="n">
        <v>152</v>
      </c>
      <c r="J376" s="395" t="n">
        <v>16</v>
      </c>
      <c r="K376" s="395" t="n">
        <v>136</v>
      </c>
      <c r="L376" s="395" t="n">
        <v>56</v>
      </c>
      <c r="M376" s="395" t="n">
        <v>19</v>
      </c>
      <c r="N376" s="395" t="n">
        <v>37</v>
      </c>
      <c r="O376" s="380"/>
    </row>
    <row r="377" customFormat="false" ht="18" hidden="false" customHeight="true" outlineLevel="0" collapsed="false">
      <c r="B377" s="404" t="s">
        <v>307</v>
      </c>
      <c r="C377" s="402" t="n">
        <v>1350</v>
      </c>
      <c r="D377" s="402" t="n">
        <v>609</v>
      </c>
      <c r="E377" s="402" t="n">
        <v>741</v>
      </c>
      <c r="F377" s="395" t="n">
        <v>762</v>
      </c>
      <c r="G377" s="395" t="n">
        <v>464</v>
      </c>
      <c r="H377" s="395" t="n">
        <v>298</v>
      </c>
      <c r="I377" s="395" t="n">
        <v>588</v>
      </c>
      <c r="J377" s="395" t="n">
        <v>145</v>
      </c>
      <c r="K377" s="395" t="n">
        <v>443</v>
      </c>
      <c r="L377" s="395" t="n">
        <v>211</v>
      </c>
      <c r="M377" s="395" t="n">
        <v>84</v>
      </c>
      <c r="N377" s="395" t="n">
        <v>127</v>
      </c>
      <c r="O377" s="380"/>
    </row>
    <row r="378" customFormat="false" ht="18" hidden="false" customHeight="true" outlineLevel="0" collapsed="false">
      <c r="B378" s="405" t="s">
        <v>313</v>
      </c>
      <c r="C378" s="402" t="n">
        <v>13</v>
      </c>
      <c r="D378" s="402" t="n">
        <v>2</v>
      </c>
      <c r="E378" s="402" t="n">
        <v>11</v>
      </c>
      <c r="F378" s="395" t="n">
        <v>2</v>
      </c>
      <c r="G378" s="395" t="n">
        <v>0</v>
      </c>
      <c r="H378" s="395" t="n">
        <v>2</v>
      </c>
      <c r="I378" s="395" t="n">
        <v>11</v>
      </c>
      <c r="J378" s="395" t="n">
        <v>2</v>
      </c>
      <c r="K378" s="395" t="n">
        <v>9</v>
      </c>
      <c r="L378" s="395" t="n">
        <v>0</v>
      </c>
      <c r="M378" s="395" t="n">
        <v>0</v>
      </c>
      <c r="N378" s="395" t="n">
        <v>0</v>
      </c>
      <c r="O378" s="380"/>
    </row>
    <row r="379" customFormat="false" ht="18" hidden="false" customHeight="true" outlineLevel="0" collapsed="false">
      <c r="B379" s="404" t="s">
        <v>302</v>
      </c>
      <c r="C379" s="402" t="n">
        <v>121</v>
      </c>
      <c r="D379" s="402" t="n">
        <v>49</v>
      </c>
      <c r="E379" s="402" t="n">
        <v>72</v>
      </c>
      <c r="F379" s="395" t="n">
        <v>0</v>
      </c>
      <c r="G379" s="395" t="n">
        <v>0</v>
      </c>
      <c r="H379" s="395" t="n">
        <v>0</v>
      </c>
      <c r="I379" s="395" t="n">
        <v>121</v>
      </c>
      <c r="J379" s="395" t="n">
        <v>49</v>
      </c>
      <c r="K379" s="395" t="n">
        <v>72</v>
      </c>
      <c r="L379" s="395" t="n">
        <v>101</v>
      </c>
      <c r="M379" s="395" t="n">
        <v>35</v>
      </c>
      <c r="N379" s="395" t="n">
        <v>66</v>
      </c>
      <c r="O379" s="380"/>
    </row>
    <row r="380" customFormat="false" ht="18" hidden="false" customHeight="true" outlineLevel="0" collapsed="false">
      <c r="B380" s="404" t="s">
        <v>300</v>
      </c>
      <c r="C380" s="402" t="n">
        <v>381</v>
      </c>
      <c r="D380" s="402" t="n">
        <v>136</v>
      </c>
      <c r="E380" s="402" t="n">
        <v>245</v>
      </c>
      <c r="F380" s="395" t="n">
        <v>289</v>
      </c>
      <c r="G380" s="395" t="n">
        <v>125</v>
      </c>
      <c r="H380" s="395" t="n">
        <v>164</v>
      </c>
      <c r="I380" s="395" t="n">
        <v>92</v>
      </c>
      <c r="J380" s="395" t="n">
        <v>11</v>
      </c>
      <c r="K380" s="395" t="n">
        <v>81</v>
      </c>
      <c r="L380" s="395" t="n">
        <v>57</v>
      </c>
      <c r="M380" s="395" t="n">
        <v>26</v>
      </c>
      <c r="N380" s="395" t="n">
        <v>31</v>
      </c>
      <c r="O380" s="380"/>
    </row>
    <row r="381" customFormat="false" ht="15.95" hidden="true" customHeight="true" outlineLevel="0" collapsed="false">
      <c r="B381" s="404" t="s">
        <v>248</v>
      </c>
      <c r="C381" s="406" t="n">
        <v>0</v>
      </c>
      <c r="D381" s="406" t="n">
        <v>0</v>
      </c>
      <c r="E381" s="406" t="n">
        <v>0</v>
      </c>
      <c r="F381" s="406" t="n">
        <v>0</v>
      </c>
      <c r="G381" s="406" t="n">
        <v>0</v>
      </c>
      <c r="H381" s="406" t="n">
        <v>0</v>
      </c>
      <c r="I381" s="406" t="n">
        <v>0</v>
      </c>
      <c r="J381" s="406" t="n">
        <v>0</v>
      </c>
      <c r="K381" s="406" t="n">
        <v>0</v>
      </c>
      <c r="L381" s="406" t="n">
        <v>0</v>
      </c>
      <c r="M381" s="406" t="n">
        <v>0</v>
      </c>
      <c r="N381" s="406" t="n">
        <v>0</v>
      </c>
      <c r="O381" s="403" t="s">
        <v>639</v>
      </c>
    </row>
    <row r="382" customFormat="false" ht="15.95" hidden="true" customHeight="true" outlineLevel="0" collapsed="false">
      <c r="B382" s="404" t="s">
        <v>250</v>
      </c>
      <c r="C382" s="402" t="n">
        <v>0</v>
      </c>
      <c r="D382" s="402" t="n">
        <v>0</v>
      </c>
      <c r="E382" s="402" t="n">
        <v>0</v>
      </c>
      <c r="F382" s="395" t="n">
        <v>0</v>
      </c>
      <c r="G382" s="395" t="n">
        <v>0</v>
      </c>
      <c r="H382" s="395" t="n">
        <v>0</v>
      </c>
      <c r="I382" s="395" t="n">
        <v>0</v>
      </c>
      <c r="J382" s="395" t="n">
        <v>0</v>
      </c>
      <c r="K382" s="395" t="n">
        <v>0</v>
      </c>
      <c r="L382" s="395" t="n">
        <v>0</v>
      </c>
      <c r="M382" s="395" t="n">
        <v>0</v>
      </c>
      <c r="N382" s="395" t="n">
        <v>0</v>
      </c>
      <c r="O382" s="403" t="s">
        <v>639</v>
      </c>
    </row>
    <row r="383" customFormat="false" ht="18" hidden="true" customHeight="true" outlineLevel="0" collapsed="false">
      <c r="B383" s="404" t="s">
        <v>246</v>
      </c>
      <c r="C383" s="402" t="n">
        <v>0</v>
      </c>
      <c r="D383" s="402" t="n">
        <v>0</v>
      </c>
      <c r="E383" s="402" t="n">
        <v>0</v>
      </c>
      <c r="F383" s="395" t="n">
        <v>0</v>
      </c>
      <c r="G383" s="395" t="n">
        <v>0</v>
      </c>
      <c r="H383" s="395" t="n">
        <v>0</v>
      </c>
      <c r="I383" s="395" t="n">
        <v>0</v>
      </c>
      <c r="J383" s="395" t="n">
        <v>0</v>
      </c>
      <c r="K383" s="395" t="n">
        <v>0</v>
      </c>
      <c r="L383" s="395" t="n">
        <v>0</v>
      </c>
      <c r="M383" s="395" t="n">
        <v>0</v>
      </c>
      <c r="N383" s="395" t="n">
        <v>0</v>
      </c>
      <c r="O383" s="403" t="s">
        <v>639</v>
      </c>
    </row>
    <row r="384" customFormat="false" ht="18" hidden="false" customHeight="true" outlineLevel="0" collapsed="false">
      <c r="B384" s="404" t="s">
        <v>318</v>
      </c>
      <c r="C384" s="402" t="n">
        <v>25</v>
      </c>
      <c r="D384" s="402" t="n">
        <v>10</v>
      </c>
      <c r="E384" s="402" t="n">
        <v>15</v>
      </c>
      <c r="F384" s="395" t="n">
        <v>16</v>
      </c>
      <c r="G384" s="395" t="n">
        <v>7</v>
      </c>
      <c r="H384" s="395" t="n">
        <v>9</v>
      </c>
      <c r="I384" s="395" t="n">
        <v>9</v>
      </c>
      <c r="J384" s="395" t="n">
        <v>3</v>
      </c>
      <c r="K384" s="395" t="n">
        <v>6</v>
      </c>
      <c r="L384" s="395" t="n">
        <v>0</v>
      </c>
      <c r="M384" s="395" t="n">
        <v>0</v>
      </c>
      <c r="N384" s="395" t="n">
        <v>0</v>
      </c>
      <c r="O384" s="380"/>
    </row>
    <row r="385" customFormat="false" ht="18" hidden="false" customHeight="true" outlineLevel="0" collapsed="false">
      <c r="B385" s="401"/>
      <c r="C385" s="402"/>
      <c r="D385" s="402"/>
      <c r="E385" s="402"/>
      <c r="F385" s="395"/>
      <c r="G385" s="395"/>
      <c r="H385" s="395"/>
      <c r="I385" s="395"/>
      <c r="J385" s="395"/>
      <c r="K385" s="395"/>
      <c r="L385" s="395"/>
      <c r="M385" s="395"/>
      <c r="N385" s="395"/>
      <c r="O385" s="380"/>
    </row>
    <row r="386" customFormat="false" ht="18" hidden="false" customHeight="true" outlineLevel="0" collapsed="false">
      <c r="A386" s="398" t="s">
        <v>651</v>
      </c>
      <c r="B386" s="398"/>
      <c r="C386" s="408" t="n">
        <v>525</v>
      </c>
      <c r="D386" s="408" t="n">
        <v>209</v>
      </c>
      <c r="E386" s="408" t="n">
        <v>316</v>
      </c>
      <c r="F386" s="409" t="n">
        <v>255</v>
      </c>
      <c r="G386" s="409" t="n">
        <v>145</v>
      </c>
      <c r="H386" s="409" t="n">
        <v>110</v>
      </c>
      <c r="I386" s="409" t="n">
        <v>270</v>
      </c>
      <c r="J386" s="409" t="n">
        <v>64</v>
      </c>
      <c r="K386" s="409" t="n">
        <v>206</v>
      </c>
      <c r="L386" s="409" t="n">
        <v>118</v>
      </c>
      <c r="M386" s="409" t="n">
        <v>71</v>
      </c>
      <c r="N386" s="409" t="n">
        <v>47</v>
      </c>
      <c r="O386" s="380"/>
    </row>
    <row r="387" customFormat="false" ht="18" hidden="false" customHeight="true" outlineLevel="0" collapsed="false">
      <c r="A387" s="378" t="s">
        <v>416</v>
      </c>
      <c r="B387" s="404" t="s">
        <v>420</v>
      </c>
      <c r="C387" s="410" t="n">
        <v>103</v>
      </c>
      <c r="D387" s="410" t="n">
        <v>55</v>
      </c>
      <c r="E387" s="410" t="n">
        <v>48</v>
      </c>
      <c r="F387" s="411" t="n">
        <v>77</v>
      </c>
      <c r="G387" s="411" t="n">
        <v>51</v>
      </c>
      <c r="H387" s="411" t="n">
        <v>26</v>
      </c>
      <c r="I387" s="411" t="n">
        <v>26</v>
      </c>
      <c r="J387" s="411" t="n">
        <v>4</v>
      </c>
      <c r="K387" s="411" t="n">
        <v>22</v>
      </c>
      <c r="L387" s="411" t="n">
        <v>28</v>
      </c>
      <c r="M387" s="411" t="n">
        <v>26</v>
      </c>
      <c r="N387" s="411" t="n">
        <v>2</v>
      </c>
      <c r="O387" s="380"/>
    </row>
    <row r="388" customFormat="false" ht="18" hidden="false" customHeight="true" outlineLevel="0" collapsed="false">
      <c r="B388" s="404" t="s">
        <v>282</v>
      </c>
      <c r="C388" s="410" t="n">
        <v>28</v>
      </c>
      <c r="D388" s="410" t="n">
        <v>15</v>
      </c>
      <c r="E388" s="410" t="n">
        <v>13</v>
      </c>
      <c r="F388" s="411" t="n">
        <v>18</v>
      </c>
      <c r="G388" s="411" t="n">
        <v>14</v>
      </c>
      <c r="H388" s="411" t="n">
        <v>4</v>
      </c>
      <c r="I388" s="411" t="n">
        <v>10</v>
      </c>
      <c r="J388" s="411" t="n">
        <v>1</v>
      </c>
      <c r="K388" s="411" t="n">
        <v>9</v>
      </c>
      <c r="L388" s="411" t="n">
        <v>7</v>
      </c>
      <c r="M388" s="411" t="n">
        <v>7</v>
      </c>
      <c r="N388" s="411" t="n">
        <v>0</v>
      </c>
      <c r="O388" s="380"/>
    </row>
    <row r="389" customFormat="false" ht="18" hidden="true" customHeight="true" outlineLevel="0" collapsed="false">
      <c r="B389" s="412" t="s">
        <v>421</v>
      </c>
      <c r="C389" s="410" t="n">
        <v>0</v>
      </c>
      <c r="D389" s="410" t="n">
        <v>0</v>
      </c>
      <c r="E389" s="410" t="n">
        <v>0</v>
      </c>
      <c r="F389" s="411" t="n">
        <v>0</v>
      </c>
      <c r="G389" s="411" t="n">
        <v>0</v>
      </c>
      <c r="H389" s="411" t="n">
        <v>0</v>
      </c>
      <c r="I389" s="411" t="n">
        <v>0</v>
      </c>
      <c r="J389" s="411" t="n">
        <v>0</v>
      </c>
      <c r="K389" s="411" t="n">
        <v>0</v>
      </c>
      <c r="L389" s="411" t="n">
        <v>0</v>
      </c>
      <c r="M389" s="411" t="n">
        <v>0</v>
      </c>
      <c r="N389" s="411" t="n">
        <v>0</v>
      </c>
      <c r="O389" s="403" t="s">
        <v>639</v>
      </c>
    </row>
    <row r="390" customFormat="false" ht="18" hidden="true" customHeight="true" outlineLevel="0" collapsed="false">
      <c r="B390" s="412" t="s">
        <v>267</v>
      </c>
      <c r="C390" s="410" t="n">
        <v>0</v>
      </c>
      <c r="D390" s="410" t="n">
        <v>0</v>
      </c>
      <c r="E390" s="410" t="n">
        <v>0</v>
      </c>
      <c r="F390" s="411" t="n">
        <v>0</v>
      </c>
      <c r="G390" s="411" t="n">
        <v>0</v>
      </c>
      <c r="H390" s="411" t="n">
        <v>0</v>
      </c>
      <c r="I390" s="411" t="n">
        <v>0</v>
      </c>
      <c r="J390" s="411" t="n">
        <v>0</v>
      </c>
      <c r="K390" s="411" t="n">
        <v>0</v>
      </c>
      <c r="L390" s="411" t="n">
        <v>0</v>
      </c>
      <c r="M390" s="411" t="n">
        <v>0</v>
      </c>
      <c r="N390" s="411" t="n">
        <v>0</v>
      </c>
      <c r="O390" s="403" t="s">
        <v>639</v>
      </c>
    </row>
    <row r="391" customFormat="false" ht="18" hidden="false" customHeight="true" outlineLevel="0" collapsed="false">
      <c r="B391" s="412" t="s">
        <v>269</v>
      </c>
      <c r="C391" s="410" t="n">
        <v>255</v>
      </c>
      <c r="D391" s="410" t="n">
        <v>93</v>
      </c>
      <c r="E391" s="410" t="n">
        <v>162</v>
      </c>
      <c r="F391" s="411" t="n">
        <v>107</v>
      </c>
      <c r="G391" s="411" t="n">
        <v>56</v>
      </c>
      <c r="H391" s="411" t="n">
        <v>51</v>
      </c>
      <c r="I391" s="411" t="n">
        <v>148</v>
      </c>
      <c r="J391" s="411" t="n">
        <v>37</v>
      </c>
      <c r="K391" s="411" t="n">
        <v>111</v>
      </c>
      <c r="L391" s="411" t="n">
        <v>47</v>
      </c>
      <c r="M391" s="411" t="n">
        <v>22</v>
      </c>
      <c r="N391" s="411" t="n">
        <v>25</v>
      </c>
      <c r="O391" s="380"/>
    </row>
    <row r="392" customFormat="false" ht="18" hidden="true" customHeight="true" outlineLevel="0" collapsed="false">
      <c r="B392" s="412" t="s">
        <v>296</v>
      </c>
      <c r="C392" s="410" t="n">
        <v>0</v>
      </c>
      <c r="D392" s="410" t="n">
        <v>0</v>
      </c>
      <c r="E392" s="410" t="n">
        <v>0</v>
      </c>
      <c r="F392" s="411" t="n">
        <v>0</v>
      </c>
      <c r="G392" s="411" t="n">
        <v>0</v>
      </c>
      <c r="H392" s="411" t="n">
        <v>0</v>
      </c>
      <c r="I392" s="411" t="n">
        <v>0</v>
      </c>
      <c r="J392" s="411" t="n">
        <v>0</v>
      </c>
      <c r="K392" s="411" t="n">
        <v>0</v>
      </c>
      <c r="L392" s="411" t="n">
        <v>0</v>
      </c>
      <c r="M392" s="411" t="n">
        <v>0</v>
      </c>
      <c r="N392" s="411" t="n">
        <v>0</v>
      </c>
      <c r="O392" s="403" t="s">
        <v>639</v>
      </c>
    </row>
    <row r="393" customFormat="false" ht="18" hidden="false" customHeight="true" outlineLevel="0" collapsed="false">
      <c r="B393" s="412" t="s">
        <v>294</v>
      </c>
      <c r="C393" s="410" t="n">
        <v>0</v>
      </c>
      <c r="D393" s="410" t="n">
        <v>0</v>
      </c>
      <c r="E393" s="410" t="n">
        <v>0</v>
      </c>
      <c r="F393" s="411" t="n">
        <v>0</v>
      </c>
      <c r="G393" s="411" t="n">
        <v>0</v>
      </c>
      <c r="H393" s="411" t="n">
        <v>0</v>
      </c>
      <c r="I393" s="411" t="n">
        <v>0</v>
      </c>
      <c r="J393" s="411" t="n">
        <v>0</v>
      </c>
      <c r="K393" s="411" t="n">
        <v>0</v>
      </c>
      <c r="L393" s="411" t="n">
        <v>0</v>
      </c>
      <c r="M393" s="411" t="n">
        <v>0</v>
      </c>
      <c r="N393" s="411" t="n">
        <v>0</v>
      </c>
      <c r="O393" s="380"/>
    </row>
    <row r="394" customFormat="false" ht="18" hidden="false" customHeight="true" outlineLevel="0" collapsed="false">
      <c r="B394" s="412" t="s">
        <v>422</v>
      </c>
      <c r="C394" s="410" t="n">
        <v>7</v>
      </c>
      <c r="D394" s="410" t="n">
        <v>3</v>
      </c>
      <c r="E394" s="410" t="n">
        <v>4</v>
      </c>
      <c r="F394" s="411" t="n">
        <v>4</v>
      </c>
      <c r="G394" s="411" t="n">
        <v>2</v>
      </c>
      <c r="H394" s="411" t="n">
        <v>2</v>
      </c>
      <c r="I394" s="411" t="n">
        <v>3</v>
      </c>
      <c r="J394" s="411" t="n">
        <v>1</v>
      </c>
      <c r="K394" s="411" t="n">
        <v>2</v>
      </c>
      <c r="L394" s="411" t="n">
        <v>1</v>
      </c>
      <c r="M394" s="411" t="n">
        <v>1</v>
      </c>
      <c r="N394" s="411" t="n">
        <v>0</v>
      </c>
      <c r="O394" s="380"/>
    </row>
    <row r="395" customFormat="false" ht="18" hidden="false" customHeight="true" outlineLevel="0" collapsed="false">
      <c r="B395" s="412" t="s">
        <v>298</v>
      </c>
      <c r="C395" s="410" t="n">
        <v>132</v>
      </c>
      <c r="D395" s="410" t="n">
        <v>43</v>
      </c>
      <c r="E395" s="410" t="n">
        <v>89</v>
      </c>
      <c r="F395" s="411" t="n">
        <v>49</v>
      </c>
      <c r="G395" s="411" t="n">
        <v>22</v>
      </c>
      <c r="H395" s="411" t="n">
        <v>27</v>
      </c>
      <c r="I395" s="411" t="n">
        <v>83</v>
      </c>
      <c r="J395" s="411" t="n">
        <v>21</v>
      </c>
      <c r="K395" s="411" t="n">
        <v>62</v>
      </c>
      <c r="L395" s="411" t="n">
        <v>35</v>
      </c>
      <c r="M395" s="411" t="n">
        <v>15</v>
      </c>
      <c r="N395" s="411" t="n">
        <v>20</v>
      </c>
      <c r="O395" s="380"/>
    </row>
    <row r="396" customFormat="false" ht="18" hidden="true" customHeight="true" outlineLevel="0" collapsed="false">
      <c r="B396" s="412" t="s">
        <v>292</v>
      </c>
      <c r="C396" s="410" t="n">
        <v>0</v>
      </c>
      <c r="D396" s="410" t="n">
        <v>0</v>
      </c>
      <c r="E396" s="410" t="n">
        <v>0</v>
      </c>
      <c r="F396" s="411" t="n">
        <v>0</v>
      </c>
      <c r="G396" s="411" t="n">
        <v>0</v>
      </c>
      <c r="H396" s="411" t="n">
        <v>0</v>
      </c>
      <c r="I396" s="411" t="n">
        <v>0</v>
      </c>
      <c r="J396" s="411" t="n">
        <v>0</v>
      </c>
      <c r="K396" s="411" t="n">
        <v>0</v>
      </c>
      <c r="L396" s="411" t="n">
        <v>0</v>
      </c>
      <c r="M396" s="411" t="n">
        <v>0</v>
      </c>
      <c r="N396" s="411" t="n">
        <v>0</v>
      </c>
      <c r="O396" s="403" t="s">
        <v>639</v>
      </c>
    </row>
    <row r="397" customFormat="false" ht="18" hidden="false" customHeight="true" outlineLevel="0" collapsed="false">
      <c r="B397" s="407"/>
      <c r="C397" s="395"/>
      <c r="D397" s="395"/>
      <c r="E397" s="395"/>
      <c r="F397" s="380"/>
      <c r="G397" s="380"/>
      <c r="H397" s="380"/>
      <c r="I397" s="380"/>
      <c r="J397" s="380"/>
      <c r="K397" s="380"/>
      <c r="L397" s="380"/>
      <c r="M397" s="380"/>
      <c r="N397" s="380"/>
      <c r="O397" s="380"/>
    </row>
    <row r="398" customFormat="false" ht="18" hidden="false" customHeight="true" outlineLevel="0" collapsed="false">
      <c r="A398" s="413" t="s">
        <v>423</v>
      </c>
      <c r="B398" s="413"/>
      <c r="C398" s="400" t="n">
        <v>3018</v>
      </c>
      <c r="D398" s="400" t="n">
        <v>1172</v>
      </c>
      <c r="E398" s="400" t="n">
        <v>1846</v>
      </c>
      <c r="F398" s="400" t="n">
        <v>1645</v>
      </c>
      <c r="G398" s="400" t="n">
        <v>863</v>
      </c>
      <c r="H398" s="400" t="n">
        <v>782</v>
      </c>
      <c r="I398" s="400" t="n">
        <v>1373</v>
      </c>
      <c r="J398" s="400" t="n">
        <v>309</v>
      </c>
      <c r="K398" s="400" t="n">
        <v>1064</v>
      </c>
      <c r="L398" s="400" t="n">
        <v>635</v>
      </c>
      <c r="M398" s="400" t="n">
        <v>266</v>
      </c>
      <c r="N398" s="400" t="n">
        <v>369</v>
      </c>
      <c r="O398" s="380"/>
    </row>
    <row r="399" customFormat="false" ht="18" hidden="false" customHeight="true" outlineLevel="0" collapsed="false">
      <c r="A399" s="414" t="s">
        <v>424</v>
      </c>
      <c r="B399" s="415"/>
      <c r="C399" s="395"/>
      <c r="D399" s="395"/>
      <c r="E399" s="395"/>
      <c r="F399" s="380"/>
      <c r="G399" s="380"/>
      <c r="H399" s="380"/>
      <c r="I399" s="380"/>
      <c r="J399" s="380"/>
      <c r="K399" s="380"/>
      <c r="L399" s="380"/>
      <c r="M399" s="380"/>
      <c r="N399" s="380"/>
      <c r="O399" s="380"/>
    </row>
    <row r="400" customFormat="false" ht="18" hidden="false" customHeight="true" outlineLevel="0" collapsed="false">
      <c r="B400" s="416" t="s">
        <v>428</v>
      </c>
      <c r="C400" s="410" t="n">
        <v>391</v>
      </c>
      <c r="D400" s="410" t="n">
        <v>129</v>
      </c>
      <c r="E400" s="410" t="n">
        <v>262</v>
      </c>
      <c r="F400" s="380" t="n">
        <v>190</v>
      </c>
      <c r="G400" s="380" t="n">
        <v>89</v>
      </c>
      <c r="H400" s="380" t="n">
        <v>101</v>
      </c>
      <c r="I400" s="380" t="n">
        <v>201</v>
      </c>
      <c r="J400" s="380" t="n">
        <v>40</v>
      </c>
      <c r="K400" s="380" t="n">
        <v>161</v>
      </c>
      <c r="L400" s="380" t="n">
        <v>1070</v>
      </c>
      <c r="M400" s="380" t="n">
        <v>541</v>
      </c>
      <c r="N400" s="380" t="n">
        <v>529</v>
      </c>
      <c r="O400" s="380"/>
    </row>
    <row r="401" customFormat="false" ht="15.95" hidden="false" customHeight="true" outlineLevel="0" collapsed="false">
      <c r="B401" s="417"/>
      <c r="C401" s="417"/>
      <c r="D401" s="417"/>
      <c r="E401" s="417"/>
      <c r="F401" s="395"/>
      <c r="G401" s="380"/>
      <c r="H401" s="380"/>
      <c r="I401" s="380"/>
      <c r="J401" s="380"/>
      <c r="K401" s="380"/>
      <c r="L401" s="380"/>
      <c r="M401" s="380"/>
      <c r="N401" s="380"/>
      <c r="O401" s="380"/>
    </row>
    <row r="402" customFormat="false" ht="18" hidden="false" customHeight="true" outlineLevel="0" collapsed="false">
      <c r="A402" s="421" t="s">
        <v>464</v>
      </c>
      <c r="B402" s="421"/>
      <c r="C402" s="421"/>
      <c r="D402" s="421"/>
      <c r="E402" s="421"/>
      <c r="F402" s="421"/>
      <c r="G402" s="421"/>
      <c r="H402" s="421"/>
      <c r="I402" s="421"/>
      <c r="J402" s="421"/>
      <c r="K402" s="421"/>
      <c r="L402" s="421"/>
      <c r="M402" s="421"/>
      <c r="N402" s="421"/>
      <c r="O402" s="380"/>
    </row>
    <row r="403" customFormat="false" ht="18" hidden="false" customHeight="true" outlineLevel="0" collapsed="false">
      <c r="B403" s="422"/>
      <c r="C403" s="421"/>
      <c r="D403" s="421"/>
      <c r="E403" s="421"/>
      <c r="F403" s="396"/>
      <c r="G403" s="381"/>
      <c r="H403" s="381"/>
      <c r="I403" s="381"/>
      <c r="J403" s="381"/>
      <c r="K403" s="381"/>
      <c r="L403" s="381"/>
      <c r="M403" s="381"/>
      <c r="N403" s="381"/>
      <c r="O403" s="380"/>
    </row>
    <row r="404" customFormat="false" ht="18" hidden="false" customHeight="true" outlineLevel="0" collapsed="false">
      <c r="A404" s="398" t="s">
        <v>415</v>
      </c>
      <c r="B404" s="398"/>
      <c r="C404" s="399" t="n">
        <v>606</v>
      </c>
      <c r="D404" s="399" t="n">
        <v>296</v>
      </c>
      <c r="E404" s="399" t="n">
        <v>310</v>
      </c>
      <c r="F404" s="400" t="n">
        <v>455</v>
      </c>
      <c r="G404" s="400" t="n">
        <v>268</v>
      </c>
      <c r="H404" s="400" t="n">
        <v>187</v>
      </c>
      <c r="I404" s="400" t="n">
        <v>151</v>
      </c>
      <c r="J404" s="400" t="n">
        <v>28</v>
      </c>
      <c r="K404" s="400" t="n">
        <v>123</v>
      </c>
      <c r="L404" s="400" t="n">
        <v>24</v>
      </c>
      <c r="M404" s="400" t="n">
        <v>15</v>
      </c>
      <c r="N404" s="400" t="n">
        <v>9</v>
      </c>
      <c r="O404" s="380"/>
    </row>
    <row r="405" customFormat="false" ht="15.95" hidden="true" customHeight="true" outlineLevel="0" collapsed="false">
      <c r="B405" s="401" t="s">
        <v>433</v>
      </c>
      <c r="C405" s="417"/>
      <c r="D405" s="417"/>
      <c r="E405" s="417"/>
      <c r="F405" s="395" t="n">
        <v>0</v>
      </c>
      <c r="G405" s="395" t="n">
        <v>0</v>
      </c>
      <c r="H405" s="395" t="n">
        <v>0</v>
      </c>
      <c r="I405" s="395" t="n">
        <v>0</v>
      </c>
      <c r="J405" s="395" t="n">
        <v>0</v>
      </c>
      <c r="K405" s="395" t="n">
        <v>0</v>
      </c>
      <c r="L405" s="395" t="n">
        <v>0</v>
      </c>
      <c r="M405" s="395" t="n">
        <v>0</v>
      </c>
      <c r="N405" s="395" t="n">
        <v>0</v>
      </c>
      <c r="O405" s="403" t="s">
        <v>639</v>
      </c>
    </row>
    <row r="406" customFormat="false" ht="18" hidden="false" customHeight="true" outlineLevel="0" collapsed="false">
      <c r="A406" s="378" t="s">
        <v>416</v>
      </c>
      <c r="B406" s="404" t="s">
        <v>348</v>
      </c>
      <c r="C406" s="402" t="n">
        <v>0</v>
      </c>
      <c r="D406" s="402" t="n">
        <v>0</v>
      </c>
      <c r="E406" s="402" t="n">
        <v>0</v>
      </c>
      <c r="F406" s="395" t="n">
        <v>0</v>
      </c>
      <c r="G406" s="395" t="n">
        <v>0</v>
      </c>
      <c r="H406" s="395" t="n">
        <v>0</v>
      </c>
      <c r="I406" s="395" t="n">
        <v>0</v>
      </c>
      <c r="J406" s="395" t="n">
        <v>0</v>
      </c>
      <c r="K406" s="395" t="n">
        <v>0</v>
      </c>
      <c r="L406" s="395" t="n">
        <v>0</v>
      </c>
      <c r="M406" s="395" t="n">
        <v>0</v>
      </c>
      <c r="N406" s="395" t="n">
        <v>0</v>
      </c>
      <c r="O406" s="380"/>
    </row>
    <row r="407" customFormat="false" ht="18" hidden="false" customHeight="true" outlineLevel="0" collapsed="false">
      <c r="B407" s="404" t="s">
        <v>304</v>
      </c>
      <c r="C407" s="402" t="n">
        <v>17</v>
      </c>
      <c r="D407" s="402" t="n">
        <v>3</v>
      </c>
      <c r="E407" s="402" t="n">
        <v>14</v>
      </c>
      <c r="F407" s="395" t="n">
        <v>14</v>
      </c>
      <c r="G407" s="395" t="n">
        <v>3</v>
      </c>
      <c r="H407" s="395" t="n">
        <v>11</v>
      </c>
      <c r="I407" s="395" t="n">
        <v>3</v>
      </c>
      <c r="J407" s="395" t="n">
        <v>0</v>
      </c>
      <c r="K407" s="395" t="n">
        <v>3</v>
      </c>
      <c r="L407" s="395" t="n">
        <v>1</v>
      </c>
      <c r="M407" s="395" t="n">
        <v>1</v>
      </c>
      <c r="N407" s="395" t="n">
        <v>0</v>
      </c>
      <c r="O407" s="380"/>
    </row>
    <row r="408" customFormat="false" ht="20.1" hidden="true" customHeight="true" outlineLevel="0" collapsed="false">
      <c r="B408" s="404" t="s">
        <v>338</v>
      </c>
      <c r="C408" s="402" t="n">
        <v>0</v>
      </c>
      <c r="D408" s="402" t="n">
        <v>0</v>
      </c>
      <c r="E408" s="402" t="n">
        <v>0</v>
      </c>
      <c r="F408" s="395" t="n">
        <v>0</v>
      </c>
      <c r="G408" s="395" t="n">
        <v>0</v>
      </c>
      <c r="H408" s="395" t="n">
        <v>0</v>
      </c>
      <c r="I408" s="395" t="n">
        <v>0</v>
      </c>
      <c r="J408" s="395" t="n">
        <v>0</v>
      </c>
      <c r="K408" s="395" t="n">
        <v>0</v>
      </c>
      <c r="L408" s="395" t="n">
        <v>0</v>
      </c>
      <c r="M408" s="395" t="n">
        <v>0</v>
      </c>
      <c r="N408" s="395" t="n">
        <v>0</v>
      </c>
      <c r="O408" s="403" t="s">
        <v>639</v>
      </c>
    </row>
    <row r="409" customFormat="false" ht="18" hidden="false" customHeight="true" outlineLevel="0" collapsed="false">
      <c r="B409" s="404" t="s">
        <v>309</v>
      </c>
      <c r="C409" s="402" t="n">
        <v>27</v>
      </c>
      <c r="D409" s="402" t="n">
        <v>12</v>
      </c>
      <c r="E409" s="402" t="n">
        <v>15</v>
      </c>
      <c r="F409" s="395" t="n">
        <v>25</v>
      </c>
      <c r="G409" s="395" t="n">
        <v>12</v>
      </c>
      <c r="H409" s="395" t="n">
        <v>13</v>
      </c>
      <c r="I409" s="395" t="n">
        <v>2</v>
      </c>
      <c r="J409" s="395" t="n">
        <v>0</v>
      </c>
      <c r="K409" s="395" t="n">
        <v>2</v>
      </c>
      <c r="L409" s="395" t="n">
        <v>0</v>
      </c>
      <c r="M409" s="395" t="n">
        <v>0</v>
      </c>
      <c r="N409" s="395" t="n">
        <v>0</v>
      </c>
      <c r="O409" s="380"/>
    </row>
    <row r="410" customFormat="false" ht="18" hidden="false" customHeight="true" outlineLevel="0" collapsed="false">
      <c r="B410" s="404" t="s">
        <v>335</v>
      </c>
      <c r="C410" s="402" t="n">
        <v>34</v>
      </c>
      <c r="D410" s="402" t="n">
        <v>20</v>
      </c>
      <c r="E410" s="402" t="n">
        <v>14</v>
      </c>
      <c r="F410" s="395" t="n">
        <v>25</v>
      </c>
      <c r="G410" s="395" t="n">
        <v>15</v>
      </c>
      <c r="H410" s="395" t="n">
        <v>10</v>
      </c>
      <c r="I410" s="395" t="n">
        <v>9</v>
      </c>
      <c r="J410" s="395" t="n">
        <v>5</v>
      </c>
      <c r="K410" s="395" t="n">
        <v>4</v>
      </c>
      <c r="L410" s="395" t="n">
        <v>0</v>
      </c>
      <c r="M410" s="395" t="n">
        <v>0</v>
      </c>
      <c r="N410" s="395" t="n">
        <v>0</v>
      </c>
      <c r="O410" s="380"/>
    </row>
    <row r="411" customFormat="false" ht="18" hidden="false" customHeight="true" outlineLevel="0" collapsed="false">
      <c r="B411" s="404" t="s">
        <v>333</v>
      </c>
      <c r="C411" s="402" t="n">
        <v>75</v>
      </c>
      <c r="D411" s="402" t="n">
        <v>28</v>
      </c>
      <c r="E411" s="402" t="n">
        <v>47</v>
      </c>
      <c r="F411" s="395" t="n">
        <v>45</v>
      </c>
      <c r="G411" s="395" t="n">
        <v>24</v>
      </c>
      <c r="H411" s="395" t="n">
        <v>21</v>
      </c>
      <c r="I411" s="395" t="n">
        <v>30</v>
      </c>
      <c r="J411" s="395" t="n">
        <v>4</v>
      </c>
      <c r="K411" s="395" t="n">
        <v>26</v>
      </c>
      <c r="L411" s="395" t="n">
        <v>0</v>
      </c>
      <c r="M411" s="395" t="n">
        <v>0</v>
      </c>
      <c r="N411" s="395" t="n">
        <v>0</v>
      </c>
      <c r="O411" s="380"/>
    </row>
    <row r="412" customFormat="false" ht="18" hidden="false" customHeight="true" outlineLevel="0" collapsed="false">
      <c r="B412" s="404" t="s">
        <v>307</v>
      </c>
      <c r="C412" s="402" t="n">
        <v>275</v>
      </c>
      <c r="D412" s="402" t="n">
        <v>158</v>
      </c>
      <c r="E412" s="402" t="n">
        <v>117</v>
      </c>
      <c r="F412" s="395" t="n">
        <v>203</v>
      </c>
      <c r="G412" s="395" t="n">
        <v>145</v>
      </c>
      <c r="H412" s="395" t="n">
        <v>58</v>
      </c>
      <c r="I412" s="395" t="n">
        <v>72</v>
      </c>
      <c r="J412" s="395" t="n">
        <v>13</v>
      </c>
      <c r="K412" s="395" t="n">
        <v>59</v>
      </c>
      <c r="L412" s="395" t="n">
        <v>8</v>
      </c>
      <c r="M412" s="395" t="n">
        <v>5</v>
      </c>
      <c r="N412" s="395" t="n">
        <v>3</v>
      </c>
      <c r="O412" s="380"/>
    </row>
    <row r="413" customFormat="false" ht="15.95" hidden="false" customHeight="true" outlineLevel="0" collapsed="false">
      <c r="B413" s="405" t="s">
        <v>313</v>
      </c>
      <c r="C413" s="402" t="n">
        <v>3</v>
      </c>
      <c r="D413" s="402" t="n">
        <v>2</v>
      </c>
      <c r="E413" s="402" t="n">
        <v>1</v>
      </c>
      <c r="F413" s="395" t="n">
        <v>3</v>
      </c>
      <c r="G413" s="395" t="n">
        <v>2</v>
      </c>
      <c r="H413" s="395" t="n">
        <v>1</v>
      </c>
      <c r="I413" s="395" t="n">
        <v>0</v>
      </c>
      <c r="J413" s="395" t="n">
        <v>0</v>
      </c>
      <c r="K413" s="395" t="n">
        <v>0</v>
      </c>
      <c r="L413" s="395" t="n">
        <v>5</v>
      </c>
      <c r="M413" s="395" t="n">
        <v>2</v>
      </c>
      <c r="N413" s="395" t="n">
        <v>3</v>
      </c>
      <c r="O413" s="380"/>
    </row>
    <row r="414" customFormat="false" ht="18" hidden="false" customHeight="true" outlineLevel="0" collapsed="false">
      <c r="B414" s="404" t="s">
        <v>302</v>
      </c>
      <c r="C414" s="402" t="n">
        <v>134</v>
      </c>
      <c r="D414" s="402" t="n">
        <v>55</v>
      </c>
      <c r="E414" s="402" t="n">
        <v>79</v>
      </c>
      <c r="F414" s="395" t="n">
        <v>104</v>
      </c>
      <c r="G414" s="395" t="n">
        <v>50</v>
      </c>
      <c r="H414" s="395" t="n">
        <v>54</v>
      </c>
      <c r="I414" s="395" t="n">
        <v>30</v>
      </c>
      <c r="J414" s="395" t="n">
        <v>5</v>
      </c>
      <c r="K414" s="395" t="n">
        <v>25</v>
      </c>
      <c r="L414" s="395" t="n">
        <v>9</v>
      </c>
      <c r="M414" s="395" t="n">
        <v>7</v>
      </c>
      <c r="N414" s="395" t="n">
        <v>2</v>
      </c>
      <c r="O414" s="380"/>
    </row>
    <row r="415" customFormat="false" ht="18" hidden="false" customHeight="true" outlineLevel="0" collapsed="false">
      <c r="B415" s="404" t="s">
        <v>300</v>
      </c>
      <c r="C415" s="402" t="n">
        <v>41</v>
      </c>
      <c r="D415" s="402" t="n">
        <v>18</v>
      </c>
      <c r="E415" s="402" t="n">
        <v>23</v>
      </c>
      <c r="F415" s="395" t="n">
        <v>36</v>
      </c>
      <c r="G415" s="395" t="n">
        <v>17</v>
      </c>
      <c r="H415" s="395" t="n">
        <v>19</v>
      </c>
      <c r="I415" s="395" t="n">
        <v>5</v>
      </c>
      <c r="J415" s="395" t="n">
        <v>1</v>
      </c>
      <c r="K415" s="395" t="n">
        <v>4</v>
      </c>
      <c r="L415" s="395" t="n">
        <v>1</v>
      </c>
      <c r="M415" s="395" t="n">
        <v>0</v>
      </c>
      <c r="N415" s="395" t="n">
        <v>1</v>
      </c>
      <c r="O415" s="380"/>
    </row>
    <row r="416" customFormat="false" ht="15.95" hidden="true" customHeight="true" outlineLevel="0" collapsed="false">
      <c r="B416" s="404" t="s">
        <v>248</v>
      </c>
      <c r="C416" s="406" t="n">
        <v>0</v>
      </c>
      <c r="D416" s="406" t="n">
        <v>0</v>
      </c>
      <c r="E416" s="406" t="n">
        <v>0</v>
      </c>
      <c r="F416" s="406" t="n">
        <v>0</v>
      </c>
      <c r="G416" s="406" t="n">
        <v>0</v>
      </c>
      <c r="H416" s="406" t="n">
        <v>0</v>
      </c>
      <c r="I416" s="406" t="n">
        <v>0</v>
      </c>
      <c r="J416" s="406" t="n">
        <v>0</v>
      </c>
      <c r="K416" s="406" t="n">
        <v>0</v>
      </c>
      <c r="L416" s="406" t="n">
        <v>0</v>
      </c>
      <c r="M416" s="406" t="n">
        <v>0</v>
      </c>
      <c r="N416" s="406" t="n">
        <v>0</v>
      </c>
      <c r="O416" s="403" t="s">
        <v>639</v>
      </c>
    </row>
    <row r="417" customFormat="false" ht="18" hidden="false" customHeight="true" outlineLevel="0" collapsed="false">
      <c r="B417" s="404" t="s">
        <v>250</v>
      </c>
      <c r="C417" s="402" t="n">
        <v>0</v>
      </c>
      <c r="D417" s="402" t="n">
        <v>0</v>
      </c>
      <c r="E417" s="402" t="n">
        <v>0</v>
      </c>
      <c r="F417" s="395" t="n">
        <v>0</v>
      </c>
      <c r="G417" s="395" t="n">
        <v>0</v>
      </c>
      <c r="H417" s="395" t="n">
        <v>0</v>
      </c>
      <c r="I417" s="395" t="n">
        <v>0</v>
      </c>
      <c r="J417" s="395" t="n">
        <v>0</v>
      </c>
      <c r="K417" s="395" t="n">
        <v>0</v>
      </c>
      <c r="L417" s="395" t="n">
        <v>0</v>
      </c>
      <c r="M417" s="395" t="n">
        <v>0</v>
      </c>
      <c r="N417" s="395" t="n">
        <v>0</v>
      </c>
      <c r="O417" s="380"/>
    </row>
    <row r="418" customFormat="false" ht="18" hidden="false" customHeight="true" outlineLevel="0" collapsed="false">
      <c r="B418" s="404" t="s">
        <v>246</v>
      </c>
      <c r="C418" s="402" t="n">
        <v>0</v>
      </c>
      <c r="D418" s="402" t="n">
        <v>0</v>
      </c>
      <c r="E418" s="402" t="n">
        <v>0</v>
      </c>
      <c r="F418" s="395" t="n">
        <v>0</v>
      </c>
      <c r="G418" s="395" t="n">
        <v>0</v>
      </c>
      <c r="H418" s="395" t="n">
        <v>0</v>
      </c>
      <c r="I418" s="395" t="n">
        <v>0</v>
      </c>
      <c r="J418" s="395" t="n">
        <v>0</v>
      </c>
      <c r="K418" s="395" t="n">
        <v>0</v>
      </c>
      <c r="L418" s="395" t="n">
        <v>0</v>
      </c>
      <c r="M418" s="395" t="n">
        <v>0</v>
      </c>
      <c r="N418" s="395" t="n">
        <v>0</v>
      </c>
      <c r="O418" s="380"/>
    </row>
    <row r="419" customFormat="false" ht="18" hidden="false" customHeight="true" outlineLevel="0" collapsed="false">
      <c r="B419" s="404" t="s">
        <v>318</v>
      </c>
      <c r="C419" s="402" t="n">
        <v>0</v>
      </c>
      <c r="D419" s="402" t="n">
        <v>0</v>
      </c>
      <c r="E419" s="402" t="n">
        <v>0</v>
      </c>
      <c r="F419" s="395" t="n">
        <v>0</v>
      </c>
      <c r="G419" s="395" t="n">
        <v>0</v>
      </c>
      <c r="H419" s="395" t="n">
        <v>0</v>
      </c>
      <c r="I419" s="395" t="n">
        <v>0</v>
      </c>
      <c r="J419" s="395" t="n">
        <v>0</v>
      </c>
      <c r="K419" s="395" t="n">
        <v>0</v>
      </c>
      <c r="L419" s="395" t="n">
        <v>0</v>
      </c>
      <c r="M419" s="395" t="n">
        <v>0</v>
      </c>
      <c r="N419" s="395" t="n">
        <v>0</v>
      </c>
      <c r="O419" s="380"/>
    </row>
    <row r="420" customFormat="false" ht="18" hidden="false" customHeight="true" outlineLevel="0" collapsed="false">
      <c r="B420" s="404"/>
      <c r="C420" s="402"/>
      <c r="D420" s="402"/>
      <c r="E420" s="402"/>
      <c r="F420" s="395"/>
      <c r="G420" s="395"/>
      <c r="H420" s="395"/>
      <c r="I420" s="395"/>
      <c r="J420" s="395"/>
      <c r="K420" s="395"/>
      <c r="L420" s="395"/>
      <c r="M420" s="395"/>
      <c r="N420" s="395"/>
      <c r="O420" s="380"/>
    </row>
    <row r="421" customFormat="false" ht="18" hidden="false" customHeight="true" outlineLevel="0" collapsed="false">
      <c r="A421" s="398" t="s">
        <v>419</v>
      </c>
      <c r="B421" s="398"/>
      <c r="C421" s="408" t="n">
        <v>48</v>
      </c>
      <c r="D421" s="408" t="n">
        <v>24</v>
      </c>
      <c r="E421" s="408" t="n">
        <v>24</v>
      </c>
      <c r="F421" s="409" t="n">
        <v>38</v>
      </c>
      <c r="G421" s="409" t="n">
        <v>21</v>
      </c>
      <c r="H421" s="409" t="n">
        <v>17</v>
      </c>
      <c r="I421" s="409" t="n">
        <v>10</v>
      </c>
      <c r="J421" s="409" t="n">
        <v>3</v>
      </c>
      <c r="K421" s="409" t="n">
        <v>7</v>
      </c>
      <c r="L421" s="409" t="n">
        <v>95</v>
      </c>
      <c r="M421" s="409" t="n">
        <v>78</v>
      </c>
      <c r="N421" s="409" t="n">
        <v>17</v>
      </c>
      <c r="O421" s="380"/>
    </row>
    <row r="422" customFormat="false" ht="18" hidden="false" customHeight="true" outlineLevel="0" collapsed="false">
      <c r="A422" s="378" t="s">
        <v>416</v>
      </c>
      <c r="B422" s="404" t="s">
        <v>420</v>
      </c>
      <c r="C422" s="410" t="n">
        <v>21</v>
      </c>
      <c r="D422" s="410" t="n">
        <v>10</v>
      </c>
      <c r="E422" s="410" t="n">
        <v>11</v>
      </c>
      <c r="F422" s="411" t="n">
        <v>16</v>
      </c>
      <c r="G422" s="411" t="n">
        <v>10</v>
      </c>
      <c r="H422" s="411" t="n">
        <v>6</v>
      </c>
      <c r="I422" s="411" t="n">
        <v>5</v>
      </c>
      <c r="J422" s="411" t="n">
        <v>0</v>
      </c>
      <c r="K422" s="411" t="n">
        <v>5</v>
      </c>
      <c r="L422" s="411" t="n">
        <v>8</v>
      </c>
      <c r="M422" s="411" t="n">
        <v>4</v>
      </c>
      <c r="N422" s="411" t="n">
        <v>4</v>
      </c>
      <c r="O422" s="380"/>
    </row>
    <row r="423" customFormat="false" ht="18" hidden="false" customHeight="true" outlineLevel="0" collapsed="false">
      <c r="B423" s="404" t="s">
        <v>282</v>
      </c>
      <c r="C423" s="410" t="n">
        <v>0</v>
      </c>
      <c r="D423" s="410" t="n">
        <v>0</v>
      </c>
      <c r="E423" s="410" t="n">
        <v>0</v>
      </c>
      <c r="F423" s="411" t="n">
        <v>0</v>
      </c>
      <c r="G423" s="411" t="n">
        <v>0</v>
      </c>
      <c r="H423" s="411" t="n">
        <v>0</v>
      </c>
      <c r="I423" s="411" t="n">
        <v>0</v>
      </c>
      <c r="J423" s="411" t="n">
        <v>0</v>
      </c>
      <c r="K423" s="411" t="n">
        <v>0</v>
      </c>
      <c r="L423" s="411" t="n">
        <v>0</v>
      </c>
      <c r="M423" s="411" t="n">
        <v>0</v>
      </c>
      <c r="N423" s="411" t="n">
        <v>0</v>
      </c>
      <c r="O423" s="380"/>
    </row>
    <row r="424" customFormat="false" ht="18" hidden="false" customHeight="true" outlineLevel="0" collapsed="false">
      <c r="B424" s="412" t="s">
        <v>421</v>
      </c>
      <c r="C424" s="410" t="n">
        <v>0</v>
      </c>
      <c r="D424" s="410" t="n">
        <v>0</v>
      </c>
      <c r="E424" s="410" t="n">
        <v>0</v>
      </c>
      <c r="F424" s="411" t="n">
        <v>0</v>
      </c>
      <c r="G424" s="411" t="n">
        <v>0</v>
      </c>
      <c r="H424" s="411" t="n">
        <v>0</v>
      </c>
      <c r="I424" s="411" t="n">
        <v>0</v>
      </c>
      <c r="J424" s="411" t="n">
        <v>0</v>
      </c>
      <c r="K424" s="411" t="n">
        <v>0</v>
      </c>
      <c r="L424" s="411" t="n">
        <v>0</v>
      </c>
      <c r="M424" s="411" t="n">
        <v>0</v>
      </c>
      <c r="N424" s="411" t="n">
        <v>0</v>
      </c>
      <c r="O424" s="380"/>
    </row>
    <row r="425" customFormat="false" ht="18" hidden="true" customHeight="true" outlineLevel="0" collapsed="false">
      <c r="B425" s="412" t="s">
        <v>267</v>
      </c>
      <c r="C425" s="410" t="n">
        <v>0</v>
      </c>
      <c r="D425" s="410" t="n">
        <v>0</v>
      </c>
      <c r="E425" s="410" t="n">
        <v>0</v>
      </c>
      <c r="F425" s="411" t="n">
        <v>0</v>
      </c>
      <c r="G425" s="411" t="n">
        <v>0</v>
      </c>
      <c r="H425" s="411" t="n">
        <v>0</v>
      </c>
      <c r="I425" s="411" t="n">
        <v>0</v>
      </c>
      <c r="J425" s="411" t="n">
        <v>0</v>
      </c>
      <c r="K425" s="411" t="n">
        <v>0</v>
      </c>
      <c r="L425" s="411" t="n">
        <v>0</v>
      </c>
      <c r="M425" s="411" t="n">
        <v>0</v>
      </c>
      <c r="N425" s="411" t="n">
        <v>0</v>
      </c>
      <c r="O425" s="403" t="s">
        <v>639</v>
      </c>
    </row>
    <row r="426" customFormat="false" ht="18" hidden="false" customHeight="true" outlineLevel="0" collapsed="false">
      <c r="B426" s="412" t="s">
        <v>269</v>
      </c>
      <c r="C426" s="410" t="n">
        <v>6</v>
      </c>
      <c r="D426" s="410" t="n">
        <v>3</v>
      </c>
      <c r="E426" s="410" t="n">
        <v>3</v>
      </c>
      <c r="F426" s="411" t="n">
        <v>5</v>
      </c>
      <c r="G426" s="411" t="n">
        <v>3</v>
      </c>
      <c r="H426" s="411" t="n">
        <v>2</v>
      </c>
      <c r="I426" s="411" t="n">
        <v>1</v>
      </c>
      <c r="J426" s="411" t="n">
        <v>0</v>
      </c>
      <c r="K426" s="411" t="n">
        <v>1</v>
      </c>
      <c r="L426" s="411" t="n">
        <v>2</v>
      </c>
      <c r="M426" s="411" t="n">
        <v>2</v>
      </c>
      <c r="N426" s="411" t="n">
        <v>0</v>
      </c>
      <c r="O426" s="380"/>
    </row>
    <row r="427" customFormat="false" ht="18" hidden="false" customHeight="true" outlineLevel="0" collapsed="false">
      <c r="B427" s="412" t="s">
        <v>296</v>
      </c>
      <c r="C427" s="410" t="n">
        <v>5</v>
      </c>
      <c r="D427" s="410" t="n">
        <v>2</v>
      </c>
      <c r="E427" s="410" t="n">
        <v>3</v>
      </c>
      <c r="F427" s="411" t="n">
        <v>5</v>
      </c>
      <c r="G427" s="411" t="n">
        <v>2</v>
      </c>
      <c r="H427" s="411" t="n">
        <v>3</v>
      </c>
      <c r="I427" s="411" t="n">
        <v>0</v>
      </c>
      <c r="J427" s="411" t="n">
        <v>0</v>
      </c>
      <c r="K427" s="411" t="n">
        <v>0</v>
      </c>
      <c r="L427" s="411" t="n">
        <v>21</v>
      </c>
      <c r="M427" s="411" t="n">
        <v>17</v>
      </c>
      <c r="N427" s="411" t="n">
        <v>4</v>
      </c>
      <c r="O427" s="380"/>
    </row>
    <row r="428" customFormat="false" ht="18" hidden="false" customHeight="true" outlineLevel="0" collapsed="false">
      <c r="B428" s="412" t="s">
        <v>294</v>
      </c>
      <c r="C428" s="410" t="n">
        <v>0</v>
      </c>
      <c r="D428" s="410" t="n">
        <v>0</v>
      </c>
      <c r="E428" s="410" t="n">
        <v>0</v>
      </c>
      <c r="F428" s="411" t="n">
        <v>0</v>
      </c>
      <c r="G428" s="411" t="n">
        <v>0</v>
      </c>
      <c r="H428" s="411" t="n">
        <v>0</v>
      </c>
      <c r="I428" s="411" t="n">
        <v>0</v>
      </c>
      <c r="J428" s="411" t="n">
        <v>0</v>
      </c>
      <c r="K428" s="411" t="n">
        <v>0</v>
      </c>
      <c r="L428" s="411" t="n">
        <v>0</v>
      </c>
      <c r="M428" s="411" t="n">
        <v>0</v>
      </c>
      <c r="N428" s="411" t="n">
        <v>0</v>
      </c>
      <c r="O428" s="380"/>
    </row>
    <row r="429" customFormat="false" ht="18" hidden="true" customHeight="true" outlineLevel="0" collapsed="false">
      <c r="B429" s="412" t="s">
        <v>422</v>
      </c>
      <c r="C429" s="410" t="n">
        <v>0</v>
      </c>
      <c r="D429" s="410" t="n">
        <v>0</v>
      </c>
      <c r="E429" s="410" t="n">
        <v>0</v>
      </c>
      <c r="F429" s="411" t="n">
        <v>0</v>
      </c>
      <c r="G429" s="411" t="n">
        <v>0</v>
      </c>
      <c r="H429" s="411" t="n">
        <v>0</v>
      </c>
      <c r="I429" s="411" t="n">
        <v>0</v>
      </c>
      <c r="J429" s="411" t="n">
        <v>0</v>
      </c>
      <c r="K429" s="411" t="n">
        <v>0</v>
      </c>
      <c r="L429" s="411" t="n">
        <v>0</v>
      </c>
      <c r="M429" s="411" t="n">
        <v>0</v>
      </c>
      <c r="N429" s="411" t="n">
        <v>0</v>
      </c>
      <c r="O429" s="403" t="s">
        <v>639</v>
      </c>
    </row>
    <row r="430" customFormat="false" ht="18" hidden="false" customHeight="true" outlineLevel="0" collapsed="false">
      <c r="B430" s="412" t="s">
        <v>298</v>
      </c>
      <c r="C430" s="410" t="n">
        <v>16</v>
      </c>
      <c r="D430" s="410" t="n">
        <v>9</v>
      </c>
      <c r="E430" s="410" t="n">
        <v>7</v>
      </c>
      <c r="F430" s="411" t="n">
        <v>12</v>
      </c>
      <c r="G430" s="411" t="n">
        <v>6</v>
      </c>
      <c r="H430" s="411" t="n">
        <v>6</v>
      </c>
      <c r="I430" s="411" t="n">
        <v>4</v>
      </c>
      <c r="J430" s="411" t="n">
        <v>3</v>
      </c>
      <c r="K430" s="411" t="n">
        <v>1</v>
      </c>
      <c r="L430" s="411" t="n">
        <v>64</v>
      </c>
      <c r="M430" s="411" t="n">
        <v>55</v>
      </c>
      <c r="N430" s="411" t="n">
        <v>9</v>
      </c>
      <c r="O430" s="380"/>
    </row>
    <row r="431" customFormat="false" ht="18" hidden="true" customHeight="true" outlineLevel="0" collapsed="false">
      <c r="B431" s="412" t="s">
        <v>292</v>
      </c>
      <c r="C431" s="410" t="n">
        <v>0</v>
      </c>
      <c r="D431" s="410" t="n">
        <v>0</v>
      </c>
      <c r="E431" s="410" t="n">
        <v>0</v>
      </c>
      <c r="F431" s="411" t="n">
        <v>0</v>
      </c>
      <c r="G431" s="411" t="n">
        <v>0</v>
      </c>
      <c r="H431" s="411" t="n">
        <v>0</v>
      </c>
      <c r="I431" s="411" t="n">
        <v>0</v>
      </c>
      <c r="J431" s="411" t="n">
        <v>0</v>
      </c>
      <c r="K431" s="411" t="n">
        <v>0</v>
      </c>
      <c r="L431" s="411" t="n">
        <v>0</v>
      </c>
      <c r="M431" s="411" t="n">
        <v>0</v>
      </c>
      <c r="N431" s="411" t="n">
        <v>0</v>
      </c>
      <c r="O431" s="403" t="s">
        <v>639</v>
      </c>
    </row>
    <row r="432" customFormat="false" ht="18" hidden="false" customHeight="true" outlineLevel="0" collapsed="false">
      <c r="B432" s="407"/>
      <c r="C432" s="395"/>
      <c r="D432" s="395"/>
      <c r="E432" s="395"/>
      <c r="F432" s="380"/>
      <c r="G432" s="380"/>
      <c r="H432" s="380"/>
      <c r="I432" s="380"/>
      <c r="J432" s="380"/>
      <c r="K432" s="380"/>
      <c r="L432" s="380"/>
      <c r="M432" s="380"/>
      <c r="N432" s="380"/>
      <c r="O432" s="380"/>
    </row>
    <row r="433" customFormat="false" ht="18" hidden="false" customHeight="true" outlineLevel="0" collapsed="false">
      <c r="A433" s="413" t="s">
        <v>423</v>
      </c>
      <c r="B433" s="413"/>
      <c r="C433" s="400" t="n">
        <v>654</v>
      </c>
      <c r="D433" s="400" t="n">
        <v>320</v>
      </c>
      <c r="E433" s="400" t="n">
        <v>334</v>
      </c>
      <c r="F433" s="400" t="n">
        <v>493</v>
      </c>
      <c r="G433" s="400" t="n">
        <v>289</v>
      </c>
      <c r="H433" s="400" t="n">
        <v>204</v>
      </c>
      <c r="I433" s="400" t="n">
        <v>161</v>
      </c>
      <c r="J433" s="400" t="n">
        <v>31</v>
      </c>
      <c r="K433" s="400" t="n">
        <v>130</v>
      </c>
      <c r="L433" s="400" t="n">
        <v>119</v>
      </c>
      <c r="M433" s="400" t="n">
        <v>93</v>
      </c>
      <c r="N433" s="400" t="n">
        <v>26</v>
      </c>
      <c r="O433" s="380"/>
    </row>
    <row r="434" customFormat="false" ht="18" hidden="false" customHeight="true" outlineLevel="0" collapsed="false">
      <c r="A434" s="414" t="s">
        <v>424</v>
      </c>
      <c r="B434" s="415"/>
      <c r="C434" s="395"/>
      <c r="D434" s="395"/>
      <c r="E434" s="395"/>
      <c r="F434" s="380"/>
      <c r="G434" s="380"/>
      <c r="H434" s="380"/>
      <c r="I434" s="380"/>
      <c r="J434" s="380"/>
      <c r="K434" s="380"/>
      <c r="L434" s="380"/>
      <c r="M434" s="380"/>
      <c r="N434" s="380"/>
      <c r="O434" s="380"/>
    </row>
    <row r="435" customFormat="false" ht="18" hidden="false" customHeight="true" outlineLevel="0" collapsed="false">
      <c r="B435" s="416" t="s">
        <v>428</v>
      </c>
      <c r="C435" s="410" t="n">
        <v>137</v>
      </c>
      <c r="D435" s="410" t="n">
        <v>39</v>
      </c>
      <c r="E435" s="410" t="n">
        <v>98</v>
      </c>
      <c r="F435" s="380" t="n">
        <v>137</v>
      </c>
      <c r="G435" s="380" t="n">
        <v>39</v>
      </c>
      <c r="H435" s="380" t="n">
        <v>98</v>
      </c>
      <c r="I435" s="380" t="n">
        <v>0</v>
      </c>
      <c r="J435" s="380" t="n">
        <v>0</v>
      </c>
      <c r="K435" s="380" t="n">
        <v>0</v>
      </c>
      <c r="L435" s="380" t="n">
        <v>419</v>
      </c>
      <c r="M435" s="380" t="n">
        <v>235</v>
      </c>
      <c r="N435" s="380" t="n">
        <v>184</v>
      </c>
      <c r="O435" s="380"/>
    </row>
    <row r="436" customFormat="false" ht="15.95" hidden="false" customHeight="true" outlineLevel="0" collapsed="false">
      <c r="A436" s="418" t="s">
        <v>429</v>
      </c>
      <c r="C436" s="380"/>
      <c r="D436" s="380"/>
      <c r="E436" s="380"/>
      <c r="F436" s="400"/>
      <c r="G436" s="400"/>
      <c r="H436" s="400"/>
      <c r="I436" s="400"/>
      <c r="J436" s="400"/>
      <c r="K436" s="400"/>
      <c r="L436" s="400"/>
      <c r="M436" s="400"/>
      <c r="N436" s="400"/>
      <c r="O436" s="380"/>
    </row>
    <row r="437" customFormat="false" ht="15.95" hidden="false" customHeight="true" outlineLevel="0" collapsed="false">
      <c r="A437" s="418" t="s">
        <v>536</v>
      </c>
      <c r="C437" s="418"/>
      <c r="D437" s="418"/>
      <c r="E437" s="418"/>
      <c r="F437" s="380"/>
      <c r="G437" s="380"/>
      <c r="H437" s="380"/>
      <c r="I437" s="380"/>
      <c r="J437" s="380"/>
      <c r="K437" s="380"/>
      <c r="L437" s="380"/>
      <c r="M437" s="380"/>
      <c r="N437" s="380"/>
      <c r="O437" s="380"/>
    </row>
    <row r="438" customFormat="false" ht="20.1" hidden="false" customHeight="true" outlineLevel="0" collapsed="false">
      <c r="A438" s="421" t="s">
        <v>466</v>
      </c>
      <c r="B438" s="421"/>
      <c r="C438" s="421"/>
      <c r="D438" s="421"/>
      <c r="E438" s="421"/>
      <c r="F438" s="421"/>
      <c r="G438" s="421"/>
      <c r="H438" s="421"/>
      <c r="I438" s="421"/>
      <c r="J438" s="421"/>
      <c r="K438" s="421"/>
      <c r="L438" s="421"/>
      <c r="M438" s="421"/>
      <c r="N438" s="421"/>
      <c r="O438" s="380"/>
    </row>
    <row r="439" customFormat="false" ht="20.1" hidden="false" customHeight="true" outlineLevel="0" collapsed="false">
      <c r="B439" s="422"/>
      <c r="C439" s="421"/>
      <c r="D439" s="421"/>
      <c r="E439" s="421"/>
      <c r="F439" s="396"/>
      <c r="G439" s="381"/>
      <c r="H439" s="381"/>
      <c r="I439" s="381"/>
      <c r="J439" s="381"/>
      <c r="K439" s="381"/>
      <c r="L439" s="381"/>
      <c r="M439" s="381"/>
      <c r="N439" s="381"/>
      <c r="O439" s="380"/>
    </row>
    <row r="440" customFormat="false" ht="20.1" hidden="false" customHeight="true" outlineLevel="0" collapsed="false">
      <c r="A440" s="398" t="s">
        <v>415</v>
      </c>
      <c r="B440" s="398"/>
      <c r="C440" s="399" t="n">
        <v>1784</v>
      </c>
      <c r="D440" s="399" t="n">
        <v>460</v>
      </c>
      <c r="E440" s="399" t="n">
        <v>1324</v>
      </c>
      <c r="F440" s="400" t="n">
        <v>948</v>
      </c>
      <c r="G440" s="400" t="n">
        <v>317</v>
      </c>
      <c r="H440" s="400" t="n">
        <v>631</v>
      </c>
      <c r="I440" s="400" t="n">
        <v>836</v>
      </c>
      <c r="J440" s="400" t="n">
        <v>143</v>
      </c>
      <c r="K440" s="400" t="n">
        <v>693</v>
      </c>
      <c r="L440" s="400" t="n">
        <v>521</v>
      </c>
      <c r="M440" s="400" t="n">
        <v>175</v>
      </c>
      <c r="N440" s="400" t="n">
        <v>346</v>
      </c>
      <c r="O440" s="380"/>
    </row>
    <row r="441" customFormat="false" ht="20.1" hidden="true" customHeight="true" outlineLevel="0" collapsed="false">
      <c r="B441" s="401" t="s">
        <v>433</v>
      </c>
      <c r="C441" s="402" t="n">
        <v>0</v>
      </c>
      <c r="D441" s="402" t="n">
        <v>0</v>
      </c>
      <c r="E441" s="402" t="n">
        <v>0</v>
      </c>
      <c r="F441" s="395" t="n">
        <v>0</v>
      </c>
      <c r="G441" s="395" t="n">
        <v>0</v>
      </c>
      <c r="H441" s="395" t="n">
        <v>0</v>
      </c>
      <c r="I441" s="395" t="n">
        <v>0</v>
      </c>
      <c r="J441" s="395" t="n">
        <v>0</v>
      </c>
      <c r="K441" s="395" t="n">
        <v>0</v>
      </c>
      <c r="L441" s="395" t="n">
        <v>0</v>
      </c>
      <c r="M441" s="395" t="n">
        <v>0</v>
      </c>
      <c r="N441" s="395" t="n">
        <v>0</v>
      </c>
      <c r="O441" s="403" t="s">
        <v>639</v>
      </c>
    </row>
    <row r="442" customFormat="false" ht="20.1" hidden="true" customHeight="true" outlineLevel="0" collapsed="false">
      <c r="B442" s="404" t="s">
        <v>348</v>
      </c>
      <c r="C442" s="402" t="n">
        <v>0</v>
      </c>
      <c r="D442" s="402" t="n">
        <v>0</v>
      </c>
      <c r="E442" s="402" t="n">
        <v>0</v>
      </c>
      <c r="F442" s="395" t="n">
        <v>0</v>
      </c>
      <c r="G442" s="395" t="n">
        <v>0</v>
      </c>
      <c r="H442" s="395" t="n">
        <v>0</v>
      </c>
      <c r="I442" s="395" t="n">
        <v>0</v>
      </c>
      <c r="J442" s="395" t="n">
        <v>0</v>
      </c>
      <c r="K442" s="395" t="n">
        <v>0</v>
      </c>
      <c r="L442" s="395" t="n">
        <v>0</v>
      </c>
      <c r="M442" s="395" t="n">
        <v>0</v>
      </c>
      <c r="N442" s="395" t="n">
        <v>0</v>
      </c>
      <c r="O442" s="403" t="s">
        <v>639</v>
      </c>
    </row>
    <row r="443" customFormat="false" ht="20.1" hidden="false" customHeight="true" outlineLevel="0" collapsed="false">
      <c r="A443" s="378" t="s">
        <v>416</v>
      </c>
      <c r="B443" s="404" t="s">
        <v>304</v>
      </c>
      <c r="C443" s="402" t="n">
        <v>522</v>
      </c>
      <c r="D443" s="402" t="n">
        <v>56</v>
      </c>
      <c r="E443" s="402" t="n">
        <v>466</v>
      </c>
      <c r="F443" s="395" t="n">
        <v>198</v>
      </c>
      <c r="G443" s="395" t="n">
        <v>29</v>
      </c>
      <c r="H443" s="395" t="n">
        <v>169</v>
      </c>
      <c r="I443" s="395" t="n">
        <v>324</v>
      </c>
      <c r="J443" s="395" t="n">
        <v>27</v>
      </c>
      <c r="K443" s="395" t="n">
        <v>297</v>
      </c>
      <c r="L443" s="395" t="n">
        <v>143</v>
      </c>
      <c r="M443" s="395" t="n">
        <v>24</v>
      </c>
      <c r="N443" s="395" t="n">
        <v>119</v>
      </c>
      <c r="O443" s="380"/>
    </row>
    <row r="444" customFormat="false" ht="15.95" hidden="true" customHeight="true" outlineLevel="0" collapsed="false">
      <c r="B444" s="404" t="s">
        <v>338</v>
      </c>
      <c r="C444" s="402" t="n">
        <v>0</v>
      </c>
      <c r="D444" s="402" t="n">
        <v>0</v>
      </c>
      <c r="E444" s="402" t="n">
        <v>0</v>
      </c>
      <c r="F444" s="395" t="n">
        <v>0</v>
      </c>
      <c r="G444" s="395" t="n">
        <v>0</v>
      </c>
      <c r="H444" s="395" t="n">
        <v>0</v>
      </c>
      <c r="I444" s="395" t="n">
        <v>0</v>
      </c>
      <c r="J444" s="395" t="n">
        <v>0</v>
      </c>
      <c r="K444" s="395" t="n">
        <v>0</v>
      </c>
      <c r="L444" s="395" t="n">
        <v>0</v>
      </c>
      <c r="M444" s="395" t="n">
        <v>0</v>
      </c>
      <c r="N444" s="395" t="n">
        <v>0</v>
      </c>
      <c r="O444" s="403" t="s">
        <v>639</v>
      </c>
    </row>
    <row r="445" customFormat="false" ht="20.1" hidden="true" customHeight="true" outlineLevel="0" collapsed="false">
      <c r="B445" s="404" t="s">
        <v>309</v>
      </c>
      <c r="C445" s="402" t="n">
        <v>0</v>
      </c>
      <c r="D445" s="402" t="n">
        <v>0</v>
      </c>
      <c r="E445" s="402" t="n">
        <v>0</v>
      </c>
      <c r="F445" s="395" t="n">
        <v>0</v>
      </c>
      <c r="G445" s="395" t="n">
        <v>0</v>
      </c>
      <c r="H445" s="395" t="n">
        <v>0</v>
      </c>
      <c r="I445" s="395" t="n">
        <v>0</v>
      </c>
      <c r="J445" s="395" t="n">
        <v>0</v>
      </c>
      <c r="K445" s="395" t="n">
        <v>0</v>
      </c>
      <c r="L445" s="395" t="n">
        <v>0</v>
      </c>
      <c r="M445" s="395" t="n">
        <v>0</v>
      </c>
      <c r="N445" s="395" t="n">
        <v>0</v>
      </c>
      <c r="O445" s="403" t="s">
        <v>639</v>
      </c>
    </row>
    <row r="446" customFormat="false" ht="20.1" hidden="false" customHeight="true" outlineLevel="0" collapsed="false">
      <c r="B446" s="404" t="s">
        <v>335</v>
      </c>
      <c r="C446" s="402" t="n">
        <v>353</v>
      </c>
      <c r="D446" s="402" t="n">
        <v>106</v>
      </c>
      <c r="E446" s="402" t="n">
        <v>247</v>
      </c>
      <c r="F446" s="395" t="n">
        <v>191</v>
      </c>
      <c r="G446" s="395" t="n">
        <v>72</v>
      </c>
      <c r="H446" s="395" t="n">
        <v>119</v>
      </c>
      <c r="I446" s="395" t="n">
        <v>162</v>
      </c>
      <c r="J446" s="395" t="n">
        <v>34</v>
      </c>
      <c r="K446" s="395" t="n">
        <v>128</v>
      </c>
      <c r="L446" s="395" t="n">
        <v>216</v>
      </c>
      <c r="M446" s="395" t="n">
        <v>86</v>
      </c>
      <c r="N446" s="395" t="n">
        <v>130</v>
      </c>
      <c r="O446" s="380"/>
    </row>
    <row r="447" customFormat="false" ht="20.1" hidden="true" customHeight="true" outlineLevel="0" collapsed="false">
      <c r="B447" s="404" t="s">
        <v>333</v>
      </c>
      <c r="C447" s="402" t="n">
        <v>0</v>
      </c>
      <c r="D447" s="402" t="n">
        <v>0</v>
      </c>
      <c r="E447" s="402" t="n">
        <v>0</v>
      </c>
      <c r="F447" s="395" t="n">
        <v>0</v>
      </c>
      <c r="G447" s="395" t="n">
        <v>0</v>
      </c>
      <c r="H447" s="395" t="n">
        <v>0</v>
      </c>
      <c r="I447" s="395" t="n">
        <v>0</v>
      </c>
      <c r="J447" s="395" t="n">
        <v>0</v>
      </c>
      <c r="K447" s="395" t="n">
        <v>0</v>
      </c>
      <c r="L447" s="395" t="n">
        <v>0</v>
      </c>
      <c r="M447" s="395" t="n">
        <v>0</v>
      </c>
      <c r="N447" s="395" t="n">
        <v>0</v>
      </c>
      <c r="O447" s="403" t="s">
        <v>639</v>
      </c>
    </row>
    <row r="448" customFormat="false" ht="20.1" hidden="false" customHeight="true" outlineLevel="0" collapsed="false">
      <c r="B448" s="404" t="s">
        <v>307</v>
      </c>
      <c r="C448" s="402" t="n">
        <v>555</v>
      </c>
      <c r="D448" s="402" t="n">
        <v>210</v>
      </c>
      <c r="E448" s="402" t="n">
        <v>345</v>
      </c>
      <c r="F448" s="395" t="n">
        <v>330</v>
      </c>
      <c r="G448" s="395" t="n">
        <v>156</v>
      </c>
      <c r="H448" s="395" t="n">
        <v>174</v>
      </c>
      <c r="I448" s="395" t="n">
        <v>225</v>
      </c>
      <c r="J448" s="395" t="n">
        <v>54</v>
      </c>
      <c r="K448" s="395" t="n">
        <v>171</v>
      </c>
      <c r="L448" s="395" t="n">
        <v>117</v>
      </c>
      <c r="M448" s="395" t="n">
        <v>47</v>
      </c>
      <c r="N448" s="395" t="n">
        <v>70</v>
      </c>
      <c r="O448" s="380"/>
    </row>
    <row r="449" customFormat="false" ht="15.95" hidden="true" customHeight="true" outlineLevel="0" collapsed="false">
      <c r="B449" s="405" t="s">
        <v>313</v>
      </c>
      <c r="C449" s="402" t="n">
        <v>0</v>
      </c>
      <c r="D449" s="402" t="n">
        <v>0</v>
      </c>
      <c r="E449" s="402" t="n">
        <v>0</v>
      </c>
      <c r="F449" s="395" t="n">
        <v>0</v>
      </c>
      <c r="G449" s="395" t="n">
        <v>0</v>
      </c>
      <c r="H449" s="395" t="n">
        <v>0</v>
      </c>
      <c r="I449" s="395" t="n">
        <v>0</v>
      </c>
      <c r="J449" s="395" t="n">
        <v>0</v>
      </c>
      <c r="K449" s="395" t="n">
        <v>0</v>
      </c>
      <c r="L449" s="395" t="n">
        <v>0</v>
      </c>
      <c r="M449" s="395" t="n">
        <v>0</v>
      </c>
      <c r="N449" s="395" t="n">
        <v>0</v>
      </c>
      <c r="O449" s="403" t="s">
        <v>639</v>
      </c>
    </row>
    <row r="450" customFormat="false" ht="20.1" hidden="false" customHeight="true" outlineLevel="0" collapsed="false">
      <c r="B450" s="404" t="s">
        <v>302</v>
      </c>
      <c r="C450" s="402" t="n">
        <v>105</v>
      </c>
      <c r="D450" s="402" t="n">
        <v>36</v>
      </c>
      <c r="E450" s="402" t="n">
        <v>69</v>
      </c>
      <c r="F450" s="395" t="n">
        <v>57</v>
      </c>
      <c r="G450" s="395" t="n">
        <v>23</v>
      </c>
      <c r="H450" s="395" t="n">
        <v>34</v>
      </c>
      <c r="I450" s="395" t="n">
        <v>48</v>
      </c>
      <c r="J450" s="395" t="n">
        <v>13</v>
      </c>
      <c r="K450" s="395" t="n">
        <v>35</v>
      </c>
      <c r="L450" s="395" t="n">
        <v>25</v>
      </c>
      <c r="M450" s="395" t="n">
        <v>12</v>
      </c>
      <c r="N450" s="395" t="n">
        <v>13</v>
      </c>
      <c r="O450" s="380"/>
    </row>
    <row r="451" customFormat="false" ht="20.1" hidden="false" customHeight="true" outlineLevel="0" collapsed="false">
      <c r="B451" s="404" t="s">
        <v>300</v>
      </c>
      <c r="C451" s="402" t="n">
        <v>245</v>
      </c>
      <c r="D451" s="402" t="n">
        <v>50</v>
      </c>
      <c r="E451" s="402" t="n">
        <v>195</v>
      </c>
      <c r="F451" s="395" t="n">
        <v>168</v>
      </c>
      <c r="G451" s="395" t="n">
        <v>35</v>
      </c>
      <c r="H451" s="395" t="n">
        <v>133</v>
      </c>
      <c r="I451" s="395" t="n">
        <v>77</v>
      </c>
      <c r="J451" s="395" t="n">
        <v>15</v>
      </c>
      <c r="K451" s="395" t="n">
        <v>62</v>
      </c>
      <c r="L451" s="395" t="n">
        <v>19</v>
      </c>
      <c r="M451" s="395" t="n">
        <v>6</v>
      </c>
      <c r="N451" s="395" t="n">
        <v>13</v>
      </c>
      <c r="O451" s="380"/>
    </row>
    <row r="452" customFormat="false" ht="15.95" hidden="true" customHeight="true" outlineLevel="0" collapsed="false">
      <c r="B452" s="404" t="s">
        <v>248</v>
      </c>
      <c r="C452" s="406" t="n">
        <v>0</v>
      </c>
      <c r="D452" s="406" t="n">
        <v>0</v>
      </c>
      <c r="E452" s="406" t="n">
        <v>0</v>
      </c>
      <c r="F452" s="406" t="n">
        <v>0</v>
      </c>
      <c r="G452" s="406" t="n">
        <v>0</v>
      </c>
      <c r="H452" s="406" t="n">
        <v>0</v>
      </c>
      <c r="I452" s="406" t="n">
        <v>0</v>
      </c>
      <c r="J452" s="406" t="n">
        <v>0</v>
      </c>
      <c r="K452" s="406" t="n">
        <v>0</v>
      </c>
      <c r="L452" s="406" t="n">
        <v>0</v>
      </c>
      <c r="M452" s="406" t="n">
        <v>0</v>
      </c>
      <c r="N452" s="406" t="n">
        <v>0</v>
      </c>
      <c r="O452" s="403" t="s">
        <v>639</v>
      </c>
    </row>
    <row r="453" customFormat="false" ht="20.1" hidden="false" customHeight="true" outlineLevel="0" collapsed="false">
      <c r="B453" s="404" t="s">
        <v>250</v>
      </c>
      <c r="C453" s="402" t="n">
        <v>0</v>
      </c>
      <c r="D453" s="402" t="n">
        <v>0</v>
      </c>
      <c r="E453" s="402" t="n">
        <v>0</v>
      </c>
      <c r="F453" s="395" t="n">
        <v>0</v>
      </c>
      <c r="G453" s="395" t="n">
        <v>0</v>
      </c>
      <c r="H453" s="395" t="n">
        <v>0</v>
      </c>
      <c r="I453" s="395" t="n">
        <v>0</v>
      </c>
      <c r="J453" s="395" t="n">
        <v>0</v>
      </c>
      <c r="K453" s="395" t="n">
        <v>0</v>
      </c>
      <c r="L453" s="395" t="n">
        <v>0</v>
      </c>
      <c r="M453" s="395" t="n">
        <v>0</v>
      </c>
      <c r="N453" s="395" t="n">
        <v>0</v>
      </c>
      <c r="O453" s="380"/>
    </row>
    <row r="454" customFormat="false" ht="20.1" hidden="false" customHeight="true" outlineLevel="0" collapsed="false">
      <c r="B454" s="404" t="s">
        <v>246</v>
      </c>
      <c r="C454" s="402" t="n">
        <v>0</v>
      </c>
      <c r="D454" s="402" t="n">
        <v>0</v>
      </c>
      <c r="E454" s="402" t="n">
        <v>0</v>
      </c>
      <c r="F454" s="395" t="n">
        <v>0</v>
      </c>
      <c r="G454" s="395" t="n">
        <v>0</v>
      </c>
      <c r="H454" s="395" t="n">
        <v>0</v>
      </c>
      <c r="I454" s="395" t="n">
        <v>0</v>
      </c>
      <c r="J454" s="395" t="n">
        <v>0</v>
      </c>
      <c r="K454" s="395" t="n">
        <v>0</v>
      </c>
      <c r="L454" s="395" t="n">
        <v>0</v>
      </c>
      <c r="M454" s="395" t="n">
        <v>0</v>
      </c>
      <c r="N454" s="395" t="n">
        <v>0</v>
      </c>
      <c r="O454" s="380"/>
    </row>
    <row r="455" customFormat="false" ht="20.1" hidden="false" customHeight="true" outlineLevel="0" collapsed="false">
      <c r="B455" s="404" t="s">
        <v>318</v>
      </c>
      <c r="C455" s="402" t="n">
        <v>4</v>
      </c>
      <c r="D455" s="402" t="n">
        <v>2</v>
      </c>
      <c r="E455" s="402" t="n">
        <v>2</v>
      </c>
      <c r="F455" s="395" t="n">
        <v>4</v>
      </c>
      <c r="G455" s="395" t="n">
        <v>2</v>
      </c>
      <c r="H455" s="395" t="n">
        <v>2</v>
      </c>
      <c r="I455" s="395" t="n">
        <v>0</v>
      </c>
      <c r="J455" s="395" t="n">
        <v>0</v>
      </c>
      <c r="K455" s="395" t="n">
        <v>0</v>
      </c>
      <c r="L455" s="395" t="n">
        <v>1</v>
      </c>
      <c r="M455" s="395" t="n">
        <v>0</v>
      </c>
      <c r="N455" s="395" t="n">
        <v>1</v>
      </c>
      <c r="O455" s="380"/>
    </row>
    <row r="456" customFormat="false" ht="20.1" hidden="false" customHeight="true" outlineLevel="0" collapsed="false">
      <c r="B456" s="401"/>
      <c r="C456" s="402"/>
      <c r="D456" s="402"/>
      <c r="E456" s="402"/>
      <c r="F456" s="395"/>
      <c r="G456" s="395"/>
      <c r="H456" s="395"/>
      <c r="I456" s="395"/>
      <c r="J456" s="395"/>
      <c r="K456" s="395"/>
      <c r="L456" s="395"/>
      <c r="M456" s="395"/>
      <c r="N456" s="395"/>
      <c r="O456" s="380"/>
    </row>
    <row r="457" customFormat="false" ht="20.1" hidden="false" customHeight="true" outlineLevel="0" collapsed="false">
      <c r="A457" s="398" t="s">
        <v>419</v>
      </c>
      <c r="B457" s="398"/>
      <c r="C457" s="408" t="n">
        <v>1891</v>
      </c>
      <c r="D457" s="408" t="n">
        <v>533</v>
      </c>
      <c r="E457" s="408" t="n">
        <v>1358</v>
      </c>
      <c r="F457" s="409" t="n">
        <v>1302</v>
      </c>
      <c r="G457" s="409" t="n">
        <v>416</v>
      </c>
      <c r="H457" s="409" t="n">
        <v>886</v>
      </c>
      <c r="I457" s="409" t="n">
        <v>589</v>
      </c>
      <c r="J457" s="409" t="n">
        <v>117</v>
      </c>
      <c r="K457" s="409" t="n">
        <v>472</v>
      </c>
      <c r="L457" s="409" t="n">
        <v>3228</v>
      </c>
      <c r="M457" s="409" t="n">
        <v>1460</v>
      </c>
      <c r="N457" s="409" t="n">
        <v>1768</v>
      </c>
      <c r="O457" s="380"/>
    </row>
    <row r="458" customFormat="false" ht="20.1" hidden="false" customHeight="true" outlineLevel="0" collapsed="false">
      <c r="A458" s="378" t="s">
        <v>416</v>
      </c>
      <c r="B458" s="404" t="s">
        <v>420</v>
      </c>
      <c r="C458" s="410" t="n">
        <v>213</v>
      </c>
      <c r="D458" s="410" t="n">
        <v>77</v>
      </c>
      <c r="E458" s="410" t="n">
        <v>136</v>
      </c>
      <c r="F458" s="411" t="n">
        <v>168</v>
      </c>
      <c r="G458" s="411" t="n">
        <v>70</v>
      </c>
      <c r="H458" s="411" t="n">
        <v>98</v>
      </c>
      <c r="I458" s="411" t="n">
        <v>45</v>
      </c>
      <c r="J458" s="411" t="n">
        <v>7</v>
      </c>
      <c r="K458" s="411" t="n">
        <v>38</v>
      </c>
      <c r="L458" s="411" t="n">
        <v>80</v>
      </c>
      <c r="M458" s="411" t="n">
        <v>34</v>
      </c>
      <c r="N458" s="411" t="n">
        <v>46</v>
      </c>
      <c r="O458" s="380"/>
    </row>
    <row r="459" customFormat="false" ht="20.1" hidden="false" customHeight="true" outlineLevel="0" collapsed="false">
      <c r="B459" s="404" t="s">
        <v>282</v>
      </c>
      <c r="C459" s="410" t="n">
        <v>99</v>
      </c>
      <c r="D459" s="410" t="n">
        <v>43</v>
      </c>
      <c r="E459" s="410" t="n">
        <v>56</v>
      </c>
      <c r="F459" s="411" t="n">
        <v>76</v>
      </c>
      <c r="G459" s="411" t="n">
        <v>33</v>
      </c>
      <c r="H459" s="411" t="n">
        <v>43</v>
      </c>
      <c r="I459" s="411" t="n">
        <v>23</v>
      </c>
      <c r="J459" s="411" t="n">
        <v>10</v>
      </c>
      <c r="K459" s="411" t="n">
        <v>13</v>
      </c>
      <c r="L459" s="411" t="n">
        <v>33</v>
      </c>
      <c r="M459" s="411" t="n">
        <v>21</v>
      </c>
      <c r="N459" s="411" t="n">
        <v>12</v>
      </c>
      <c r="O459" s="380"/>
    </row>
    <row r="460" customFormat="false" ht="20.1" hidden="false" customHeight="true" outlineLevel="0" collapsed="false">
      <c r="B460" s="412" t="s">
        <v>421</v>
      </c>
      <c r="C460" s="410" t="n">
        <v>6</v>
      </c>
      <c r="D460" s="410" t="n">
        <v>2</v>
      </c>
      <c r="E460" s="410" t="n">
        <v>4</v>
      </c>
      <c r="F460" s="411" t="n">
        <v>3</v>
      </c>
      <c r="G460" s="411" t="n">
        <v>0</v>
      </c>
      <c r="H460" s="411" t="n">
        <v>3</v>
      </c>
      <c r="I460" s="411" t="n">
        <v>3</v>
      </c>
      <c r="J460" s="411" t="n">
        <v>2</v>
      </c>
      <c r="K460" s="411" t="n">
        <v>1</v>
      </c>
      <c r="L460" s="411" t="n">
        <v>3</v>
      </c>
      <c r="M460" s="411" t="n">
        <v>2</v>
      </c>
      <c r="N460" s="411" t="n">
        <v>1</v>
      </c>
      <c r="O460" s="380"/>
    </row>
    <row r="461" customFormat="false" ht="20.1" hidden="true" customHeight="true" outlineLevel="0" collapsed="false">
      <c r="B461" s="412" t="s">
        <v>267</v>
      </c>
      <c r="C461" s="410" t="n">
        <v>0</v>
      </c>
      <c r="D461" s="410" t="n">
        <v>0</v>
      </c>
      <c r="E461" s="410" t="n">
        <v>0</v>
      </c>
      <c r="F461" s="411" t="n">
        <v>0</v>
      </c>
      <c r="G461" s="411" t="n">
        <v>0</v>
      </c>
      <c r="H461" s="411" t="n">
        <v>0</v>
      </c>
      <c r="I461" s="411" t="n">
        <v>0</v>
      </c>
      <c r="J461" s="411" t="n">
        <v>0</v>
      </c>
      <c r="K461" s="411" t="n">
        <v>0</v>
      </c>
      <c r="L461" s="411" t="n">
        <v>0</v>
      </c>
      <c r="M461" s="411" t="n">
        <v>0</v>
      </c>
      <c r="N461" s="411" t="n">
        <v>0</v>
      </c>
      <c r="O461" s="403" t="s">
        <v>639</v>
      </c>
    </row>
    <row r="462" customFormat="false" ht="20.1" hidden="false" customHeight="true" outlineLevel="0" collapsed="false">
      <c r="B462" s="412" t="s">
        <v>269</v>
      </c>
      <c r="C462" s="410" t="n">
        <v>1223</v>
      </c>
      <c r="D462" s="410" t="n">
        <v>299</v>
      </c>
      <c r="E462" s="410" t="n">
        <v>924</v>
      </c>
      <c r="F462" s="411" t="n">
        <v>813</v>
      </c>
      <c r="G462" s="411" t="n">
        <v>230</v>
      </c>
      <c r="H462" s="411" t="n">
        <v>583</v>
      </c>
      <c r="I462" s="411" t="n">
        <v>410</v>
      </c>
      <c r="J462" s="411" t="n">
        <v>69</v>
      </c>
      <c r="K462" s="411" t="n">
        <v>341</v>
      </c>
      <c r="L462" s="411" t="n">
        <v>2512</v>
      </c>
      <c r="M462" s="411" t="n">
        <v>1112</v>
      </c>
      <c r="N462" s="411" t="n">
        <v>1400</v>
      </c>
      <c r="O462" s="380"/>
    </row>
    <row r="463" customFormat="false" ht="20.1" hidden="false" customHeight="true" outlineLevel="0" collapsed="false">
      <c r="B463" s="412" t="s">
        <v>296</v>
      </c>
      <c r="C463" s="410" t="n">
        <v>116</v>
      </c>
      <c r="D463" s="410" t="n">
        <v>43</v>
      </c>
      <c r="E463" s="410" t="n">
        <v>73</v>
      </c>
      <c r="F463" s="411" t="n">
        <v>85</v>
      </c>
      <c r="G463" s="411" t="n">
        <v>37</v>
      </c>
      <c r="H463" s="411" t="n">
        <v>48</v>
      </c>
      <c r="I463" s="411" t="n">
        <v>31</v>
      </c>
      <c r="J463" s="411" t="n">
        <v>6</v>
      </c>
      <c r="K463" s="411" t="n">
        <v>25</v>
      </c>
      <c r="L463" s="411" t="n">
        <v>138</v>
      </c>
      <c r="M463" s="411" t="n">
        <v>64</v>
      </c>
      <c r="N463" s="411" t="n">
        <v>74</v>
      </c>
      <c r="O463" s="380"/>
    </row>
    <row r="464" customFormat="false" ht="20.1" hidden="false" customHeight="true" outlineLevel="0" collapsed="false">
      <c r="B464" s="412" t="s">
        <v>294</v>
      </c>
      <c r="C464" s="410" t="n">
        <v>20</v>
      </c>
      <c r="D464" s="410" t="n">
        <v>5</v>
      </c>
      <c r="E464" s="410" t="n">
        <v>15</v>
      </c>
      <c r="F464" s="411" t="n">
        <v>15</v>
      </c>
      <c r="G464" s="411" t="n">
        <v>3</v>
      </c>
      <c r="H464" s="411" t="n">
        <v>12</v>
      </c>
      <c r="I464" s="411" t="n">
        <v>5</v>
      </c>
      <c r="J464" s="411" t="n">
        <v>2</v>
      </c>
      <c r="K464" s="411" t="n">
        <v>3</v>
      </c>
      <c r="L464" s="411" t="n">
        <v>24</v>
      </c>
      <c r="M464" s="411" t="n">
        <v>10</v>
      </c>
      <c r="N464" s="411" t="n">
        <v>14</v>
      </c>
      <c r="O464" s="380"/>
    </row>
    <row r="465" customFormat="false" ht="20.1" hidden="true" customHeight="true" outlineLevel="0" collapsed="false">
      <c r="B465" s="412" t="s">
        <v>422</v>
      </c>
      <c r="C465" s="410" t="n">
        <v>0</v>
      </c>
      <c r="D465" s="410" t="n">
        <v>0</v>
      </c>
      <c r="E465" s="410" t="n">
        <v>0</v>
      </c>
      <c r="F465" s="411" t="n">
        <v>0</v>
      </c>
      <c r="G465" s="411" t="n">
        <v>0</v>
      </c>
      <c r="H465" s="411" t="n">
        <v>0</v>
      </c>
      <c r="I465" s="411" t="n">
        <v>0</v>
      </c>
      <c r="J465" s="411" t="n">
        <v>0</v>
      </c>
      <c r="K465" s="411" t="n">
        <v>0</v>
      </c>
      <c r="L465" s="411" t="n">
        <v>0</v>
      </c>
      <c r="M465" s="411" t="n">
        <v>0</v>
      </c>
      <c r="N465" s="411" t="n">
        <v>0</v>
      </c>
      <c r="O465" s="403" t="s">
        <v>639</v>
      </c>
    </row>
    <row r="466" customFormat="false" ht="20.1" hidden="false" customHeight="true" outlineLevel="0" collapsed="false">
      <c r="B466" s="412" t="s">
        <v>298</v>
      </c>
      <c r="C466" s="410" t="n">
        <v>214</v>
      </c>
      <c r="D466" s="410" t="n">
        <v>64</v>
      </c>
      <c r="E466" s="410" t="n">
        <v>150</v>
      </c>
      <c r="F466" s="411" t="n">
        <v>142</v>
      </c>
      <c r="G466" s="411" t="n">
        <v>43</v>
      </c>
      <c r="H466" s="411" t="n">
        <v>99</v>
      </c>
      <c r="I466" s="411" t="n">
        <v>72</v>
      </c>
      <c r="J466" s="411" t="n">
        <v>21</v>
      </c>
      <c r="K466" s="411" t="n">
        <v>51</v>
      </c>
      <c r="L466" s="411" t="n">
        <v>438</v>
      </c>
      <c r="M466" s="411" t="n">
        <v>217</v>
      </c>
      <c r="N466" s="411" t="n">
        <v>221</v>
      </c>
      <c r="O466" s="380"/>
    </row>
    <row r="467" customFormat="false" ht="20.1" hidden="true" customHeight="true" outlineLevel="0" collapsed="false">
      <c r="B467" s="412" t="s">
        <v>292</v>
      </c>
      <c r="C467" s="410" t="n">
        <v>0</v>
      </c>
      <c r="D467" s="410" t="n">
        <v>0</v>
      </c>
      <c r="E467" s="410" t="n">
        <v>0</v>
      </c>
      <c r="F467" s="411" t="n">
        <v>0</v>
      </c>
      <c r="G467" s="411" t="n">
        <v>0</v>
      </c>
      <c r="H467" s="411" t="n">
        <v>0</v>
      </c>
      <c r="I467" s="411" t="n">
        <v>0</v>
      </c>
      <c r="J467" s="411" t="n">
        <v>0</v>
      </c>
      <c r="K467" s="411" t="n">
        <v>0</v>
      </c>
      <c r="L467" s="411" t="n">
        <v>0</v>
      </c>
      <c r="M467" s="411" t="n">
        <v>0</v>
      </c>
      <c r="N467" s="411" t="n">
        <v>0</v>
      </c>
      <c r="O467" s="403" t="s">
        <v>639</v>
      </c>
    </row>
    <row r="468" customFormat="false" ht="20.1" hidden="false" customHeight="true" outlineLevel="0" collapsed="false">
      <c r="B468" s="407"/>
      <c r="C468" s="395"/>
      <c r="D468" s="395"/>
      <c r="E468" s="395"/>
      <c r="F468" s="380"/>
      <c r="G468" s="380"/>
      <c r="H468" s="380"/>
      <c r="I468" s="380"/>
      <c r="J468" s="380"/>
      <c r="K468" s="380"/>
      <c r="L468" s="380"/>
      <c r="M468" s="380"/>
      <c r="N468" s="380"/>
      <c r="O468" s="380"/>
    </row>
    <row r="469" customFormat="false" ht="20.1" hidden="false" customHeight="true" outlineLevel="0" collapsed="false">
      <c r="A469" s="413" t="s">
        <v>423</v>
      </c>
      <c r="B469" s="413"/>
      <c r="C469" s="400" t="n">
        <v>3675</v>
      </c>
      <c r="D469" s="400" t="n">
        <v>993</v>
      </c>
      <c r="E469" s="400" t="n">
        <v>2682</v>
      </c>
      <c r="F469" s="400" t="n">
        <v>2250</v>
      </c>
      <c r="G469" s="400" t="n">
        <v>733</v>
      </c>
      <c r="H469" s="400" t="n">
        <v>1517</v>
      </c>
      <c r="I469" s="400" t="n">
        <v>1425</v>
      </c>
      <c r="J469" s="400" t="n">
        <v>260</v>
      </c>
      <c r="K469" s="400" t="n">
        <v>1165</v>
      </c>
      <c r="L469" s="400" t="n">
        <v>3749</v>
      </c>
      <c r="M469" s="400" t="n">
        <v>1635</v>
      </c>
      <c r="N469" s="400" t="n">
        <v>2114</v>
      </c>
      <c r="O469" s="380"/>
    </row>
    <row r="470" customFormat="false" ht="20.1" hidden="true" customHeight="true" outlineLevel="0" collapsed="false">
      <c r="A470" s="414" t="s">
        <v>424</v>
      </c>
      <c r="B470" s="415"/>
      <c r="C470" s="395"/>
      <c r="D470" s="395"/>
      <c r="E470" s="395"/>
      <c r="F470" s="380"/>
      <c r="G470" s="380"/>
      <c r="H470" s="380"/>
      <c r="I470" s="380"/>
      <c r="J470" s="380"/>
      <c r="K470" s="380"/>
      <c r="L470" s="380"/>
      <c r="M470" s="380"/>
      <c r="N470" s="380"/>
      <c r="O470" s="403" t="s">
        <v>639</v>
      </c>
    </row>
    <row r="471" customFormat="false" ht="20.1" hidden="true" customHeight="true" outlineLevel="0" collapsed="false">
      <c r="B471" s="416" t="s">
        <v>428</v>
      </c>
      <c r="C471" s="410" t="n">
        <v>0</v>
      </c>
      <c r="D471" s="410" t="n">
        <v>0</v>
      </c>
      <c r="E471" s="410" t="n">
        <v>0</v>
      </c>
      <c r="F471" s="380" t="n">
        <v>0</v>
      </c>
      <c r="G471" s="380" t="n">
        <v>0</v>
      </c>
      <c r="H471" s="380" t="n">
        <v>0</v>
      </c>
      <c r="I471" s="380" t="n">
        <v>0</v>
      </c>
      <c r="J471" s="380" t="n">
        <v>0</v>
      </c>
      <c r="K471" s="380" t="n">
        <v>0</v>
      </c>
      <c r="L471" s="380" t="n">
        <v>0</v>
      </c>
      <c r="M471" s="380" t="n">
        <v>0</v>
      </c>
      <c r="N471" s="380" t="n">
        <v>0</v>
      </c>
      <c r="O471" s="403" t="s">
        <v>639</v>
      </c>
    </row>
    <row r="472" customFormat="false" ht="15.95" hidden="false" customHeight="true" outlineLevel="0" collapsed="false">
      <c r="B472" s="380"/>
      <c r="C472" s="380"/>
      <c r="D472" s="380"/>
      <c r="E472" s="380"/>
      <c r="F472" s="400"/>
      <c r="G472" s="400"/>
      <c r="H472" s="400"/>
      <c r="I472" s="400"/>
      <c r="J472" s="400"/>
      <c r="K472" s="400"/>
      <c r="L472" s="400"/>
      <c r="M472" s="400"/>
      <c r="N472" s="400"/>
      <c r="O472" s="380"/>
    </row>
    <row r="473" customFormat="false" ht="20.1" hidden="false" customHeight="true" outlineLevel="0" collapsed="false">
      <c r="B473" s="421" t="s">
        <v>467</v>
      </c>
      <c r="C473" s="421"/>
      <c r="D473" s="421"/>
      <c r="E473" s="421"/>
      <c r="F473" s="421"/>
      <c r="G473" s="421"/>
      <c r="H473" s="421"/>
      <c r="I473" s="421"/>
      <c r="J473" s="421"/>
      <c r="K473" s="421"/>
      <c r="L473" s="421"/>
      <c r="M473" s="421"/>
      <c r="N473" s="421"/>
      <c r="O473" s="380"/>
    </row>
    <row r="474" customFormat="false" ht="20.1" hidden="false" customHeight="true" outlineLevel="0" collapsed="false">
      <c r="B474" s="421"/>
      <c r="C474" s="421"/>
      <c r="D474" s="421"/>
      <c r="E474" s="421"/>
      <c r="F474" s="396"/>
      <c r="G474" s="381"/>
      <c r="H474" s="381"/>
      <c r="I474" s="381"/>
      <c r="J474" s="381"/>
      <c r="K474" s="381"/>
      <c r="L474" s="381"/>
      <c r="M474" s="381"/>
      <c r="N474" s="381"/>
      <c r="O474" s="380"/>
    </row>
    <row r="475" customFormat="false" ht="15.95" hidden="false" customHeight="true" outlineLevel="0" collapsed="false">
      <c r="A475" s="398" t="s">
        <v>415</v>
      </c>
      <c r="B475" s="398"/>
      <c r="C475" s="399" t="n">
        <v>776</v>
      </c>
      <c r="D475" s="399" t="n">
        <v>181</v>
      </c>
      <c r="E475" s="399" t="n">
        <v>595</v>
      </c>
      <c r="F475" s="400" t="n">
        <v>428</v>
      </c>
      <c r="G475" s="400" t="n">
        <v>128</v>
      </c>
      <c r="H475" s="400" t="n">
        <v>300</v>
      </c>
      <c r="I475" s="400" t="n">
        <v>348</v>
      </c>
      <c r="J475" s="400" t="n">
        <v>53</v>
      </c>
      <c r="K475" s="400" t="n">
        <v>295</v>
      </c>
      <c r="L475" s="400" t="n">
        <v>151</v>
      </c>
      <c r="M475" s="400" t="n">
        <v>41</v>
      </c>
      <c r="N475" s="400" t="n">
        <v>110</v>
      </c>
      <c r="O475" s="380"/>
    </row>
    <row r="476" customFormat="false" ht="15.95" hidden="true" customHeight="true" outlineLevel="0" collapsed="false">
      <c r="B476" s="401" t="s">
        <v>433</v>
      </c>
      <c r="C476" s="417"/>
      <c r="D476" s="417"/>
      <c r="E476" s="417"/>
      <c r="F476" s="395" t="n">
        <v>0</v>
      </c>
      <c r="G476" s="395" t="n">
        <v>0</v>
      </c>
      <c r="H476" s="395" t="n">
        <v>0</v>
      </c>
      <c r="I476" s="395" t="n">
        <v>0</v>
      </c>
      <c r="J476" s="395" t="n">
        <v>0</v>
      </c>
      <c r="K476" s="395" t="n">
        <v>0</v>
      </c>
      <c r="L476" s="395" t="n">
        <v>0</v>
      </c>
      <c r="M476" s="395" t="n">
        <v>0</v>
      </c>
      <c r="N476" s="395" t="n">
        <v>0</v>
      </c>
      <c r="O476" s="403" t="s">
        <v>639</v>
      </c>
    </row>
    <row r="477" customFormat="false" ht="20.1" hidden="false" customHeight="true" outlineLevel="0" collapsed="false">
      <c r="A477" s="378" t="s">
        <v>416</v>
      </c>
      <c r="B477" s="404" t="s">
        <v>348</v>
      </c>
      <c r="C477" s="402" t="n">
        <v>0</v>
      </c>
      <c r="D477" s="402" t="n">
        <v>0</v>
      </c>
      <c r="E477" s="402" t="n">
        <v>0</v>
      </c>
      <c r="F477" s="395" t="n">
        <v>0</v>
      </c>
      <c r="G477" s="395" t="n">
        <v>0</v>
      </c>
      <c r="H477" s="395" t="n">
        <v>0</v>
      </c>
      <c r="I477" s="395" t="n">
        <v>0</v>
      </c>
      <c r="J477" s="395" t="n">
        <v>0</v>
      </c>
      <c r="K477" s="395" t="n">
        <v>0</v>
      </c>
      <c r="L477" s="395" t="n">
        <v>0</v>
      </c>
      <c r="M477" s="395" t="n">
        <v>0</v>
      </c>
      <c r="N477" s="395" t="n">
        <v>0</v>
      </c>
      <c r="O477" s="380"/>
    </row>
    <row r="478" customFormat="false" ht="20.1" hidden="false" customHeight="true" outlineLevel="0" collapsed="false">
      <c r="B478" s="404" t="s">
        <v>304</v>
      </c>
      <c r="C478" s="402" t="n">
        <v>256</v>
      </c>
      <c r="D478" s="402" t="n">
        <v>13</v>
      </c>
      <c r="E478" s="402" t="n">
        <v>243</v>
      </c>
      <c r="F478" s="395" t="n">
        <v>114</v>
      </c>
      <c r="G478" s="395" t="n">
        <v>8</v>
      </c>
      <c r="H478" s="395" t="n">
        <v>106</v>
      </c>
      <c r="I478" s="395" t="n">
        <v>142</v>
      </c>
      <c r="J478" s="395" t="n">
        <v>5</v>
      </c>
      <c r="K478" s="395" t="n">
        <v>137</v>
      </c>
      <c r="L478" s="395" t="n">
        <v>49</v>
      </c>
      <c r="M478" s="395" t="n">
        <v>9</v>
      </c>
      <c r="N478" s="395" t="n">
        <v>40</v>
      </c>
      <c r="O478" s="380"/>
    </row>
    <row r="479" customFormat="false" ht="20.1" hidden="true" customHeight="true" outlineLevel="0" collapsed="false">
      <c r="B479" s="404" t="s">
        <v>338</v>
      </c>
      <c r="C479" s="402" t="n">
        <v>0</v>
      </c>
      <c r="D479" s="402" t="n">
        <v>0</v>
      </c>
      <c r="E479" s="402" t="n">
        <v>0</v>
      </c>
      <c r="F479" s="395" t="n">
        <v>0</v>
      </c>
      <c r="G479" s="395" t="n">
        <v>0</v>
      </c>
      <c r="H479" s="395" t="n">
        <v>0</v>
      </c>
      <c r="I479" s="395" t="n">
        <v>0</v>
      </c>
      <c r="J479" s="395" t="n">
        <v>0</v>
      </c>
      <c r="K479" s="395" t="n">
        <v>0</v>
      </c>
      <c r="L479" s="395" t="n">
        <v>0</v>
      </c>
      <c r="M479" s="395" t="n">
        <v>0</v>
      </c>
      <c r="N479" s="395" t="n">
        <v>0</v>
      </c>
      <c r="O479" s="403" t="s">
        <v>639</v>
      </c>
    </row>
    <row r="480" customFormat="false" ht="20.1" hidden="true" customHeight="true" outlineLevel="0" collapsed="false">
      <c r="B480" s="404" t="s">
        <v>309</v>
      </c>
      <c r="C480" s="402" t="n">
        <v>0</v>
      </c>
      <c r="D480" s="402" t="n">
        <v>0</v>
      </c>
      <c r="E480" s="402" t="n">
        <v>0</v>
      </c>
      <c r="F480" s="395" t="n">
        <v>0</v>
      </c>
      <c r="G480" s="395" t="n">
        <v>0</v>
      </c>
      <c r="H480" s="395" t="n">
        <v>0</v>
      </c>
      <c r="I480" s="395" t="n">
        <v>0</v>
      </c>
      <c r="J480" s="395" t="n">
        <v>0</v>
      </c>
      <c r="K480" s="395" t="n">
        <v>0</v>
      </c>
      <c r="L480" s="395" t="n">
        <v>0</v>
      </c>
      <c r="M480" s="395" t="n">
        <v>0</v>
      </c>
      <c r="N480" s="395" t="n">
        <v>0</v>
      </c>
      <c r="O480" s="403" t="s">
        <v>639</v>
      </c>
    </row>
    <row r="481" customFormat="false" ht="20.1" hidden="false" customHeight="true" outlineLevel="0" collapsed="false">
      <c r="B481" s="404" t="s">
        <v>335</v>
      </c>
      <c r="C481" s="402" t="n">
        <v>63</v>
      </c>
      <c r="D481" s="402" t="n">
        <v>17</v>
      </c>
      <c r="E481" s="402" t="n">
        <v>46</v>
      </c>
      <c r="F481" s="395" t="n">
        <v>28</v>
      </c>
      <c r="G481" s="395" t="n">
        <v>8</v>
      </c>
      <c r="H481" s="395" t="n">
        <v>20</v>
      </c>
      <c r="I481" s="395" t="n">
        <v>35</v>
      </c>
      <c r="J481" s="395" t="n">
        <v>9</v>
      </c>
      <c r="K481" s="395" t="n">
        <v>26</v>
      </c>
      <c r="L481" s="395" t="n">
        <v>25</v>
      </c>
      <c r="M481" s="395" t="n">
        <v>10</v>
      </c>
      <c r="N481" s="395" t="n">
        <v>15</v>
      </c>
      <c r="O481" s="380"/>
    </row>
    <row r="482" customFormat="false" ht="20.1" hidden="true" customHeight="true" outlineLevel="0" collapsed="false">
      <c r="B482" s="404" t="s">
        <v>333</v>
      </c>
      <c r="C482" s="402" t="n">
        <v>0</v>
      </c>
      <c r="D482" s="402" t="n">
        <v>0</v>
      </c>
      <c r="E482" s="402" t="n">
        <v>0</v>
      </c>
      <c r="F482" s="395" t="n">
        <v>0</v>
      </c>
      <c r="G482" s="395" t="n">
        <v>0</v>
      </c>
      <c r="H482" s="395" t="n">
        <v>0</v>
      </c>
      <c r="I482" s="395" t="n">
        <v>0</v>
      </c>
      <c r="J482" s="395" t="n">
        <v>0</v>
      </c>
      <c r="K482" s="395" t="n">
        <v>0</v>
      </c>
      <c r="L482" s="395" t="n">
        <v>0</v>
      </c>
      <c r="M482" s="395" t="n">
        <v>0</v>
      </c>
      <c r="N482" s="395" t="n">
        <v>0</v>
      </c>
      <c r="O482" s="403" t="s">
        <v>639</v>
      </c>
    </row>
    <row r="483" customFormat="false" ht="20.1" hidden="false" customHeight="true" outlineLevel="0" collapsed="false">
      <c r="B483" s="404" t="s">
        <v>307</v>
      </c>
      <c r="C483" s="402" t="n">
        <v>340</v>
      </c>
      <c r="D483" s="402" t="n">
        <v>119</v>
      </c>
      <c r="E483" s="402" t="n">
        <v>221</v>
      </c>
      <c r="F483" s="395" t="n">
        <v>197</v>
      </c>
      <c r="G483" s="395" t="n">
        <v>88</v>
      </c>
      <c r="H483" s="395" t="n">
        <v>109</v>
      </c>
      <c r="I483" s="395" t="n">
        <v>143</v>
      </c>
      <c r="J483" s="395" t="n">
        <v>31</v>
      </c>
      <c r="K483" s="395" t="n">
        <v>112</v>
      </c>
      <c r="L483" s="395" t="n">
        <v>61</v>
      </c>
      <c r="M483" s="395" t="n">
        <v>17</v>
      </c>
      <c r="N483" s="395" t="n">
        <v>44</v>
      </c>
      <c r="O483" s="380"/>
    </row>
    <row r="484" customFormat="false" ht="20.1" hidden="false" customHeight="true" outlineLevel="0" collapsed="false">
      <c r="B484" s="405" t="s">
        <v>313</v>
      </c>
      <c r="C484" s="402" t="n">
        <v>9</v>
      </c>
      <c r="D484" s="402" t="n">
        <v>2</v>
      </c>
      <c r="E484" s="402" t="n">
        <v>7</v>
      </c>
      <c r="F484" s="395" t="n">
        <v>2</v>
      </c>
      <c r="G484" s="395" t="n">
        <v>0</v>
      </c>
      <c r="H484" s="395" t="n">
        <v>2</v>
      </c>
      <c r="I484" s="395" t="n">
        <v>7</v>
      </c>
      <c r="J484" s="395" t="n">
        <v>2</v>
      </c>
      <c r="K484" s="395" t="n">
        <v>5</v>
      </c>
      <c r="L484" s="395" t="n">
        <v>5</v>
      </c>
      <c r="M484" s="395" t="n">
        <v>2</v>
      </c>
      <c r="N484" s="395" t="n">
        <v>3</v>
      </c>
      <c r="O484" s="380"/>
    </row>
    <row r="485" customFormat="false" ht="20.1" hidden="false" customHeight="true" outlineLevel="0" collapsed="false">
      <c r="B485" s="404" t="s">
        <v>302</v>
      </c>
      <c r="C485" s="402" t="n">
        <v>47</v>
      </c>
      <c r="D485" s="402" t="n">
        <v>12</v>
      </c>
      <c r="E485" s="402" t="n">
        <v>35</v>
      </c>
      <c r="F485" s="395" t="n">
        <v>27</v>
      </c>
      <c r="G485" s="395" t="n">
        <v>6</v>
      </c>
      <c r="H485" s="395" t="n">
        <v>21</v>
      </c>
      <c r="I485" s="395" t="n">
        <v>20</v>
      </c>
      <c r="J485" s="395" t="n">
        <v>6</v>
      </c>
      <c r="K485" s="395" t="n">
        <v>14</v>
      </c>
      <c r="L485" s="395" t="n">
        <v>8</v>
      </c>
      <c r="M485" s="395" t="n">
        <v>2</v>
      </c>
      <c r="N485" s="395" t="n">
        <v>6</v>
      </c>
      <c r="O485" s="380"/>
    </row>
    <row r="486" customFormat="false" ht="20.1" hidden="false" customHeight="true" outlineLevel="0" collapsed="false">
      <c r="B486" s="404" t="s">
        <v>300</v>
      </c>
      <c r="C486" s="402" t="n">
        <v>61</v>
      </c>
      <c r="D486" s="402" t="n">
        <v>18</v>
      </c>
      <c r="E486" s="402" t="n">
        <v>43</v>
      </c>
      <c r="F486" s="395" t="n">
        <v>60</v>
      </c>
      <c r="G486" s="395" t="n">
        <v>18</v>
      </c>
      <c r="H486" s="395" t="n">
        <v>42</v>
      </c>
      <c r="I486" s="395" t="n">
        <v>1</v>
      </c>
      <c r="J486" s="395" t="n">
        <v>0</v>
      </c>
      <c r="K486" s="395" t="n">
        <v>1</v>
      </c>
      <c r="L486" s="395" t="n">
        <v>3</v>
      </c>
      <c r="M486" s="395" t="n">
        <v>1</v>
      </c>
      <c r="N486" s="395" t="n">
        <v>2</v>
      </c>
      <c r="O486" s="380"/>
    </row>
    <row r="487" customFormat="false" ht="15.95" hidden="true" customHeight="true" outlineLevel="0" collapsed="false">
      <c r="B487" s="404" t="s">
        <v>248</v>
      </c>
      <c r="C487" s="406" t="n">
        <v>0</v>
      </c>
      <c r="D487" s="406" t="n">
        <v>0</v>
      </c>
      <c r="E487" s="406" t="n">
        <v>0</v>
      </c>
      <c r="F487" s="406" t="n">
        <v>0</v>
      </c>
      <c r="G487" s="406" t="n">
        <v>0</v>
      </c>
      <c r="H487" s="406" t="n">
        <v>0</v>
      </c>
      <c r="I487" s="406" t="n">
        <v>0</v>
      </c>
      <c r="J487" s="406" t="n">
        <v>0</v>
      </c>
      <c r="K487" s="406" t="n">
        <v>0</v>
      </c>
      <c r="L487" s="406" t="n">
        <v>0</v>
      </c>
      <c r="M487" s="406" t="n">
        <v>0</v>
      </c>
      <c r="N487" s="406" t="n">
        <v>0</v>
      </c>
      <c r="O487" s="403" t="s">
        <v>639</v>
      </c>
    </row>
    <row r="488" customFormat="false" ht="20.1" hidden="false" customHeight="true" outlineLevel="0" collapsed="false">
      <c r="B488" s="404" t="s">
        <v>250</v>
      </c>
      <c r="C488" s="402" t="n">
        <v>0</v>
      </c>
      <c r="D488" s="402" t="n">
        <v>0</v>
      </c>
      <c r="E488" s="402" t="n">
        <v>0</v>
      </c>
      <c r="F488" s="395" t="n">
        <v>0</v>
      </c>
      <c r="G488" s="395" t="n">
        <v>0</v>
      </c>
      <c r="H488" s="395" t="n">
        <v>0</v>
      </c>
      <c r="I488" s="395" t="n">
        <v>0</v>
      </c>
      <c r="J488" s="395" t="n">
        <v>0</v>
      </c>
      <c r="K488" s="395" t="n">
        <v>0</v>
      </c>
      <c r="L488" s="395" t="n">
        <v>0</v>
      </c>
      <c r="M488" s="395" t="n">
        <v>0</v>
      </c>
      <c r="N488" s="395" t="n">
        <v>0</v>
      </c>
      <c r="O488" s="380"/>
    </row>
    <row r="489" customFormat="false" ht="20.1" hidden="false" customHeight="true" outlineLevel="0" collapsed="false">
      <c r="B489" s="404" t="s">
        <v>246</v>
      </c>
      <c r="C489" s="402" t="n">
        <v>0</v>
      </c>
      <c r="D489" s="402" t="n">
        <v>0</v>
      </c>
      <c r="E489" s="402" t="n">
        <v>0</v>
      </c>
      <c r="F489" s="395" t="n">
        <v>0</v>
      </c>
      <c r="G489" s="395" t="n">
        <v>0</v>
      </c>
      <c r="H489" s="395" t="n">
        <v>0</v>
      </c>
      <c r="I489" s="395" t="n">
        <v>0</v>
      </c>
      <c r="J489" s="395" t="n">
        <v>0</v>
      </c>
      <c r="K489" s="395" t="n">
        <v>0</v>
      </c>
      <c r="L489" s="395" t="n">
        <v>0</v>
      </c>
      <c r="M489" s="395" t="n">
        <v>0</v>
      </c>
      <c r="N489" s="395" t="n">
        <v>0</v>
      </c>
      <c r="O489" s="380"/>
    </row>
    <row r="490" customFormat="false" ht="20.1" hidden="false" customHeight="true" outlineLevel="0" collapsed="false">
      <c r="B490" s="404" t="s">
        <v>318</v>
      </c>
      <c r="C490" s="402" t="n">
        <v>0</v>
      </c>
      <c r="D490" s="402" t="n">
        <v>0</v>
      </c>
      <c r="E490" s="402" t="n">
        <v>0</v>
      </c>
      <c r="F490" s="395" t="n">
        <v>0</v>
      </c>
      <c r="G490" s="395" t="n">
        <v>0</v>
      </c>
      <c r="H490" s="395" t="n">
        <v>0</v>
      </c>
      <c r="I490" s="395" t="n">
        <v>0</v>
      </c>
      <c r="J490" s="395" t="n">
        <v>0</v>
      </c>
      <c r="K490" s="395" t="n">
        <v>0</v>
      </c>
      <c r="L490" s="395" t="n">
        <v>0</v>
      </c>
      <c r="M490" s="395" t="n">
        <v>0</v>
      </c>
      <c r="N490" s="395" t="n">
        <v>0</v>
      </c>
      <c r="O490" s="380"/>
    </row>
    <row r="491" customFormat="false" ht="20.1" hidden="false" customHeight="true" outlineLevel="0" collapsed="false">
      <c r="B491" s="401"/>
      <c r="C491" s="402"/>
      <c r="D491" s="402"/>
      <c r="E491" s="402"/>
      <c r="F491" s="395"/>
      <c r="G491" s="395"/>
      <c r="H491" s="395"/>
      <c r="I491" s="395"/>
      <c r="J491" s="395"/>
      <c r="K491" s="395"/>
      <c r="L491" s="395"/>
      <c r="M491" s="395"/>
      <c r="N491" s="395"/>
      <c r="O491" s="380"/>
    </row>
    <row r="492" customFormat="false" ht="20.1" hidden="false" customHeight="true" outlineLevel="0" collapsed="false">
      <c r="A492" s="398" t="s">
        <v>419</v>
      </c>
      <c r="B492" s="398"/>
      <c r="C492" s="408" t="n">
        <v>343</v>
      </c>
      <c r="D492" s="408" t="n">
        <v>84</v>
      </c>
      <c r="E492" s="408" t="n">
        <v>259</v>
      </c>
      <c r="F492" s="409" t="n">
        <v>186</v>
      </c>
      <c r="G492" s="409" t="n">
        <v>36</v>
      </c>
      <c r="H492" s="409" t="n">
        <v>150</v>
      </c>
      <c r="I492" s="409" t="n">
        <v>157</v>
      </c>
      <c r="J492" s="409" t="n">
        <v>48</v>
      </c>
      <c r="K492" s="409" t="n">
        <v>109</v>
      </c>
      <c r="L492" s="409" t="n">
        <v>584</v>
      </c>
      <c r="M492" s="409" t="n">
        <v>255</v>
      </c>
      <c r="N492" s="409" t="n">
        <v>329</v>
      </c>
      <c r="O492" s="380"/>
    </row>
    <row r="493" customFormat="false" ht="20.1" hidden="false" customHeight="true" outlineLevel="0" collapsed="false">
      <c r="A493" s="378" t="s">
        <v>416</v>
      </c>
      <c r="B493" s="404" t="s">
        <v>420</v>
      </c>
      <c r="C493" s="410" t="n">
        <v>2</v>
      </c>
      <c r="D493" s="410" t="n">
        <v>0</v>
      </c>
      <c r="E493" s="410" t="n">
        <v>2</v>
      </c>
      <c r="F493" s="411" t="n">
        <v>1</v>
      </c>
      <c r="G493" s="411" t="n">
        <v>0</v>
      </c>
      <c r="H493" s="411" t="n">
        <v>1</v>
      </c>
      <c r="I493" s="411" t="n">
        <v>1</v>
      </c>
      <c r="J493" s="411" t="n">
        <v>0</v>
      </c>
      <c r="K493" s="411" t="n">
        <v>1</v>
      </c>
      <c r="L493" s="411" t="n">
        <v>3</v>
      </c>
      <c r="M493" s="411" t="n">
        <v>1</v>
      </c>
      <c r="N493" s="411" t="n">
        <v>2</v>
      </c>
      <c r="O493" s="380"/>
    </row>
    <row r="494" customFormat="false" ht="20.1" hidden="false" customHeight="true" outlineLevel="0" collapsed="false">
      <c r="B494" s="404" t="s">
        <v>282</v>
      </c>
      <c r="C494" s="410" t="n">
        <v>0</v>
      </c>
      <c r="D494" s="410" t="n">
        <v>0</v>
      </c>
      <c r="E494" s="410" t="n">
        <v>0</v>
      </c>
      <c r="F494" s="411" t="n">
        <v>0</v>
      </c>
      <c r="G494" s="411" t="n">
        <v>0</v>
      </c>
      <c r="H494" s="411" t="n">
        <v>0</v>
      </c>
      <c r="I494" s="411" t="n">
        <v>0</v>
      </c>
      <c r="J494" s="411" t="n">
        <v>0</v>
      </c>
      <c r="K494" s="411" t="n">
        <v>0</v>
      </c>
      <c r="L494" s="411" t="n">
        <v>0</v>
      </c>
      <c r="M494" s="411" t="n">
        <v>0</v>
      </c>
      <c r="N494" s="411" t="n">
        <v>0</v>
      </c>
      <c r="O494" s="380"/>
    </row>
    <row r="495" customFormat="false" ht="20.1" hidden="false" customHeight="true" outlineLevel="0" collapsed="false">
      <c r="B495" s="412" t="s">
        <v>421</v>
      </c>
      <c r="C495" s="410" t="n">
        <v>0</v>
      </c>
      <c r="D495" s="410" t="n">
        <v>0</v>
      </c>
      <c r="E495" s="410" t="n">
        <v>0</v>
      </c>
      <c r="F495" s="411" t="n">
        <v>0</v>
      </c>
      <c r="G495" s="411" t="n">
        <v>0</v>
      </c>
      <c r="H495" s="411" t="n">
        <v>0</v>
      </c>
      <c r="I495" s="411" t="n">
        <v>0</v>
      </c>
      <c r="J495" s="411" t="n">
        <v>0</v>
      </c>
      <c r="K495" s="411" t="n">
        <v>0</v>
      </c>
      <c r="L495" s="411" t="n">
        <v>0</v>
      </c>
      <c r="M495" s="411" t="n">
        <v>0</v>
      </c>
      <c r="N495" s="411" t="n">
        <v>0</v>
      </c>
      <c r="O495" s="380"/>
    </row>
    <row r="496" customFormat="false" ht="20.1" hidden="true" customHeight="true" outlineLevel="0" collapsed="false">
      <c r="B496" s="412" t="s">
        <v>267</v>
      </c>
      <c r="C496" s="410" t="n">
        <v>0</v>
      </c>
      <c r="D496" s="410" t="n">
        <v>0</v>
      </c>
      <c r="E496" s="410" t="n">
        <v>0</v>
      </c>
      <c r="F496" s="411" t="n">
        <v>0</v>
      </c>
      <c r="G496" s="411" t="n">
        <v>0</v>
      </c>
      <c r="H496" s="411" t="n">
        <v>0</v>
      </c>
      <c r="I496" s="411" t="n">
        <v>0</v>
      </c>
      <c r="J496" s="411" t="n">
        <v>0</v>
      </c>
      <c r="K496" s="411" t="n">
        <v>0</v>
      </c>
      <c r="L496" s="411" t="n">
        <v>0</v>
      </c>
      <c r="M496" s="411" t="n">
        <v>0</v>
      </c>
      <c r="N496" s="411" t="n">
        <v>0</v>
      </c>
      <c r="O496" s="403" t="s">
        <v>639</v>
      </c>
    </row>
    <row r="497" customFormat="false" ht="20.1" hidden="false" customHeight="true" outlineLevel="0" collapsed="false">
      <c r="B497" s="412" t="s">
        <v>269</v>
      </c>
      <c r="C497" s="410" t="n">
        <v>283</v>
      </c>
      <c r="D497" s="410" t="n">
        <v>69</v>
      </c>
      <c r="E497" s="410" t="n">
        <v>214</v>
      </c>
      <c r="F497" s="411" t="n">
        <v>153</v>
      </c>
      <c r="G497" s="411" t="n">
        <v>29</v>
      </c>
      <c r="H497" s="411" t="n">
        <v>124</v>
      </c>
      <c r="I497" s="411" t="n">
        <v>130</v>
      </c>
      <c r="J497" s="411" t="n">
        <v>40</v>
      </c>
      <c r="K497" s="411" t="n">
        <v>90</v>
      </c>
      <c r="L497" s="411" t="n">
        <v>483</v>
      </c>
      <c r="M497" s="411" t="n">
        <v>211</v>
      </c>
      <c r="N497" s="411" t="n">
        <v>272</v>
      </c>
      <c r="O497" s="380"/>
    </row>
    <row r="498" customFormat="false" ht="20.1" hidden="false" customHeight="true" outlineLevel="0" collapsed="false">
      <c r="B498" s="412" t="s">
        <v>296</v>
      </c>
      <c r="C498" s="410" t="n">
        <v>9</v>
      </c>
      <c r="D498" s="410" t="n">
        <v>2</v>
      </c>
      <c r="E498" s="410" t="n">
        <v>7</v>
      </c>
      <c r="F498" s="411" t="n">
        <v>5</v>
      </c>
      <c r="G498" s="411" t="n">
        <v>1</v>
      </c>
      <c r="H498" s="411" t="n">
        <v>4</v>
      </c>
      <c r="I498" s="411" t="n">
        <v>4</v>
      </c>
      <c r="J498" s="411" t="n">
        <v>1</v>
      </c>
      <c r="K498" s="411" t="n">
        <v>3</v>
      </c>
      <c r="L498" s="411" t="n">
        <v>16</v>
      </c>
      <c r="M498" s="411" t="n">
        <v>7</v>
      </c>
      <c r="N498" s="411" t="n">
        <v>9</v>
      </c>
      <c r="O498" s="380"/>
    </row>
    <row r="499" customFormat="false" ht="20.1" hidden="false" customHeight="true" outlineLevel="0" collapsed="false">
      <c r="B499" s="412" t="s">
        <v>294</v>
      </c>
      <c r="C499" s="410" t="n">
        <v>0</v>
      </c>
      <c r="D499" s="410" t="n">
        <v>0</v>
      </c>
      <c r="E499" s="410" t="n">
        <v>0</v>
      </c>
      <c r="F499" s="411" t="n">
        <v>0</v>
      </c>
      <c r="G499" s="411" t="n">
        <v>0</v>
      </c>
      <c r="H499" s="411" t="n">
        <v>0</v>
      </c>
      <c r="I499" s="411" t="n">
        <v>0</v>
      </c>
      <c r="J499" s="411" t="n">
        <v>0</v>
      </c>
      <c r="K499" s="411" t="n">
        <v>0</v>
      </c>
      <c r="L499" s="411" t="n">
        <v>0</v>
      </c>
      <c r="M499" s="411" t="n">
        <v>0</v>
      </c>
      <c r="N499" s="411" t="n">
        <v>0</v>
      </c>
      <c r="O499" s="380"/>
    </row>
    <row r="500" customFormat="false" ht="20.1" hidden="true" customHeight="true" outlineLevel="0" collapsed="false">
      <c r="B500" s="412" t="s">
        <v>422</v>
      </c>
      <c r="C500" s="410" t="n">
        <v>0</v>
      </c>
      <c r="D500" s="410" t="n">
        <v>0</v>
      </c>
      <c r="E500" s="410" t="n">
        <v>0</v>
      </c>
      <c r="F500" s="411" t="n">
        <v>0</v>
      </c>
      <c r="G500" s="411" t="n">
        <v>0</v>
      </c>
      <c r="H500" s="411" t="n">
        <v>0</v>
      </c>
      <c r="I500" s="411" t="n">
        <v>0</v>
      </c>
      <c r="J500" s="411" t="n">
        <v>0</v>
      </c>
      <c r="K500" s="411" t="n">
        <v>0</v>
      </c>
      <c r="L500" s="411" t="n">
        <v>0</v>
      </c>
      <c r="M500" s="411" t="n">
        <v>0</v>
      </c>
      <c r="N500" s="411" t="n">
        <v>0</v>
      </c>
      <c r="O500" s="403" t="s">
        <v>639</v>
      </c>
    </row>
    <row r="501" customFormat="false" ht="20.1" hidden="false" customHeight="true" outlineLevel="0" collapsed="false">
      <c r="B501" s="412" t="s">
        <v>298</v>
      </c>
      <c r="C501" s="410" t="n">
        <v>49</v>
      </c>
      <c r="D501" s="410" t="n">
        <v>13</v>
      </c>
      <c r="E501" s="410" t="n">
        <v>36</v>
      </c>
      <c r="F501" s="411" t="n">
        <v>27</v>
      </c>
      <c r="G501" s="411" t="n">
        <v>6</v>
      </c>
      <c r="H501" s="411" t="n">
        <v>21</v>
      </c>
      <c r="I501" s="411" t="n">
        <v>22</v>
      </c>
      <c r="J501" s="411" t="n">
        <v>7</v>
      </c>
      <c r="K501" s="411" t="n">
        <v>15</v>
      </c>
      <c r="L501" s="411" t="n">
        <v>82</v>
      </c>
      <c r="M501" s="411" t="n">
        <v>36</v>
      </c>
      <c r="N501" s="411" t="n">
        <v>46</v>
      </c>
      <c r="O501" s="380"/>
    </row>
    <row r="502" customFormat="false" ht="20.1" hidden="true" customHeight="true" outlineLevel="0" collapsed="false">
      <c r="B502" s="412" t="s">
        <v>292</v>
      </c>
      <c r="C502" s="410" t="n">
        <v>0</v>
      </c>
      <c r="D502" s="410" t="n">
        <v>0</v>
      </c>
      <c r="E502" s="410" t="n">
        <v>0</v>
      </c>
      <c r="F502" s="411" t="n">
        <v>0</v>
      </c>
      <c r="G502" s="411" t="n">
        <v>0</v>
      </c>
      <c r="H502" s="411" t="n">
        <v>0</v>
      </c>
      <c r="I502" s="411" t="n">
        <v>0</v>
      </c>
      <c r="J502" s="411" t="n">
        <v>0</v>
      </c>
      <c r="K502" s="411" t="n">
        <v>0</v>
      </c>
      <c r="L502" s="411" t="n">
        <v>0</v>
      </c>
      <c r="M502" s="411" t="n">
        <v>0</v>
      </c>
      <c r="N502" s="411" t="n">
        <v>0</v>
      </c>
      <c r="O502" s="403" t="s">
        <v>639</v>
      </c>
    </row>
    <row r="503" customFormat="false" ht="20.1" hidden="false" customHeight="true" outlineLevel="0" collapsed="false">
      <c r="B503" s="407"/>
      <c r="C503" s="395"/>
      <c r="D503" s="395"/>
      <c r="E503" s="395"/>
      <c r="F503" s="380"/>
      <c r="G503" s="380"/>
      <c r="H503" s="380"/>
      <c r="I503" s="380"/>
      <c r="J503" s="380"/>
      <c r="K503" s="380"/>
      <c r="L503" s="380"/>
      <c r="M503" s="380"/>
      <c r="N503" s="380"/>
      <c r="O503" s="380"/>
    </row>
    <row r="504" customFormat="false" ht="20.1" hidden="false" customHeight="true" outlineLevel="0" collapsed="false">
      <c r="A504" s="413" t="s">
        <v>423</v>
      </c>
      <c r="B504" s="413"/>
      <c r="C504" s="400" t="n">
        <v>1119</v>
      </c>
      <c r="D504" s="400" t="n">
        <v>265</v>
      </c>
      <c r="E504" s="400" t="n">
        <v>854</v>
      </c>
      <c r="F504" s="400" t="n">
        <v>614</v>
      </c>
      <c r="G504" s="400" t="n">
        <v>164</v>
      </c>
      <c r="H504" s="400" t="n">
        <v>450</v>
      </c>
      <c r="I504" s="400" t="n">
        <v>505</v>
      </c>
      <c r="J504" s="400" t="n">
        <v>101</v>
      </c>
      <c r="K504" s="400" t="n">
        <v>404</v>
      </c>
      <c r="L504" s="400" t="n">
        <v>735</v>
      </c>
      <c r="M504" s="400" t="n">
        <v>296</v>
      </c>
      <c r="N504" s="400" t="n">
        <v>439</v>
      </c>
      <c r="O504" s="380"/>
    </row>
    <row r="505" customFormat="false" ht="20.1" hidden="false" customHeight="true" outlineLevel="0" collapsed="false">
      <c r="A505" s="414" t="s">
        <v>424</v>
      </c>
      <c r="B505" s="415"/>
      <c r="C505" s="395"/>
      <c r="D505" s="395"/>
      <c r="E505" s="395"/>
      <c r="F505" s="380"/>
      <c r="G505" s="380"/>
      <c r="H505" s="380"/>
      <c r="I505" s="380"/>
      <c r="J505" s="380"/>
      <c r="K505" s="380"/>
      <c r="L505" s="380"/>
      <c r="M505" s="380"/>
      <c r="N505" s="380"/>
      <c r="O505" s="380"/>
    </row>
    <row r="506" customFormat="false" ht="20.1" hidden="false" customHeight="true" outlineLevel="0" collapsed="false">
      <c r="B506" s="416" t="s">
        <v>428</v>
      </c>
      <c r="C506" s="410" t="n">
        <v>75</v>
      </c>
      <c r="D506" s="410" t="n">
        <v>18</v>
      </c>
      <c r="E506" s="410" t="n">
        <v>57</v>
      </c>
      <c r="F506" s="380" t="n">
        <v>75</v>
      </c>
      <c r="G506" s="380" t="n">
        <v>18</v>
      </c>
      <c r="H506" s="380" t="n">
        <v>57</v>
      </c>
      <c r="I506" s="380" t="n">
        <v>0</v>
      </c>
      <c r="J506" s="380" t="n">
        <v>0</v>
      </c>
      <c r="K506" s="380" t="n">
        <v>0</v>
      </c>
      <c r="L506" s="380" t="n">
        <v>262</v>
      </c>
      <c r="M506" s="380" t="n">
        <v>138</v>
      </c>
      <c r="N506" s="380" t="n">
        <v>124</v>
      </c>
      <c r="O506" s="380"/>
    </row>
    <row r="507" customFormat="false" ht="15.95" hidden="false" customHeight="true" outlineLevel="0" collapsed="false">
      <c r="A507" s="418"/>
      <c r="F507" s="400"/>
      <c r="G507" s="400"/>
      <c r="H507" s="400"/>
      <c r="I507" s="400"/>
      <c r="J507" s="400"/>
      <c r="K507" s="400"/>
      <c r="L507" s="400"/>
      <c r="M507" s="400"/>
      <c r="N507" s="400"/>
      <c r="O507" s="380"/>
    </row>
    <row r="508" customFormat="false" ht="20.1" hidden="false" customHeight="true" outlineLevel="0" collapsed="false">
      <c r="A508" s="396" t="s">
        <v>468</v>
      </c>
      <c r="B508" s="396"/>
      <c r="C508" s="396"/>
      <c r="D508" s="396"/>
      <c r="E508" s="396"/>
      <c r="F508" s="396"/>
      <c r="G508" s="396"/>
      <c r="H508" s="396"/>
      <c r="I508" s="396"/>
      <c r="J508" s="396"/>
      <c r="K508" s="396"/>
      <c r="L508" s="396"/>
      <c r="M508" s="396"/>
      <c r="N508" s="396"/>
      <c r="O508" s="380"/>
    </row>
    <row r="509" customFormat="false" ht="20.1" hidden="false" customHeight="true" outlineLevel="0" collapsed="false">
      <c r="B509" s="396"/>
      <c r="C509" s="396"/>
      <c r="D509" s="396"/>
      <c r="E509" s="396"/>
      <c r="F509" s="381"/>
      <c r="G509" s="381"/>
      <c r="H509" s="381"/>
      <c r="I509" s="381"/>
      <c r="J509" s="381"/>
      <c r="K509" s="381"/>
      <c r="L509" s="381"/>
      <c r="M509" s="381"/>
      <c r="N509" s="381"/>
      <c r="O509" s="380"/>
    </row>
    <row r="510" customFormat="false" ht="15.95" hidden="false" customHeight="true" outlineLevel="0" collapsed="false">
      <c r="A510" s="398" t="s">
        <v>415</v>
      </c>
      <c r="B510" s="398"/>
      <c r="C510" s="399" t="n">
        <v>1215</v>
      </c>
      <c r="D510" s="399" t="n">
        <v>504</v>
      </c>
      <c r="E510" s="399" t="n">
        <v>711</v>
      </c>
      <c r="F510" s="400" t="n">
        <v>767</v>
      </c>
      <c r="G510" s="400" t="n">
        <v>375</v>
      </c>
      <c r="H510" s="400" t="n">
        <v>392</v>
      </c>
      <c r="I510" s="400" t="n">
        <v>448</v>
      </c>
      <c r="J510" s="400" t="n">
        <v>129</v>
      </c>
      <c r="K510" s="400" t="n">
        <v>319</v>
      </c>
      <c r="L510" s="400" t="n">
        <v>62</v>
      </c>
      <c r="M510" s="400" t="n">
        <v>19</v>
      </c>
      <c r="N510" s="400" t="n">
        <v>43</v>
      </c>
      <c r="O510" s="380"/>
    </row>
    <row r="511" customFormat="false" ht="20.1" hidden="true" customHeight="true" outlineLevel="0" collapsed="false">
      <c r="B511" s="401" t="s">
        <v>433</v>
      </c>
      <c r="C511" s="423"/>
      <c r="D511" s="423"/>
      <c r="E511" s="423"/>
      <c r="F511" s="395" t="n">
        <v>0</v>
      </c>
      <c r="G511" s="395" t="n">
        <v>0</v>
      </c>
      <c r="H511" s="395" t="n">
        <v>0</v>
      </c>
      <c r="I511" s="395" t="n">
        <v>0</v>
      </c>
      <c r="J511" s="395" t="n">
        <v>0</v>
      </c>
      <c r="K511" s="395" t="n">
        <v>0</v>
      </c>
      <c r="L511" s="395" t="n">
        <v>0</v>
      </c>
      <c r="M511" s="395" t="n">
        <v>0</v>
      </c>
      <c r="N511" s="395" t="n">
        <v>0</v>
      </c>
      <c r="O511" s="403" t="s">
        <v>639</v>
      </c>
    </row>
    <row r="512" customFormat="false" ht="20.1" hidden="true" customHeight="true" outlineLevel="0" collapsed="false">
      <c r="B512" s="404" t="s">
        <v>348</v>
      </c>
      <c r="C512" s="402" t="n">
        <v>0</v>
      </c>
      <c r="D512" s="402" t="n">
        <v>0</v>
      </c>
      <c r="E512" s="402" t="n">
        <v>0</v>
      </c>
      <c r="F512" s="395" t="n">
        <v>0</v>
      </c>
      <c r="G512" s="395" t="n">
        <v>0</v>
      </c>
      <c r="H512" s="395" t="n">
        <v>0</v>
      </c>
      <c r="I512" s="395" t="n">
        <v>0</v>
      </c>
      <c r="J512" s="395" t="n">
        <v>0</v>
      </c>
      <c r="K512" s="395" t="n">
        <v>0</v>
      </c>
      <c r="L512" s="395" t="n">
        <v>0</v>
      </c>
      <c r="M512" s="395" t="n">
        <v>0</v>
      </c>
      <c r="N512" s="395" t="n">
        <v>0</v>
      </c>
      <c r="O512" s="403" t="s">
        <v>639</v>
      </c>
    </row>
    <row r="513" customFormat="false" ht="20.1" hidden="false" customHeight="true" outlineLevel="0" collapsed="false">
      <c r="A513" s="378" t="s">
        <v>416</v>
      </c>
      <c r="B513" s="404" t="s">
        <v>304</v>
      </c>
      <c r="C513" s="402" t="n">
        <v>247</v>
      </c>
      <c r="D513" s="402" t="n">
        <v>85</v>
      </c>
      <c r="E513" s="402" t="n">
        <v>162</v>
      </c>
      <c r="F513" s="395" t="n">
        <v>176</v>
      </c>
      <c r="G513" s="395" t="n">
        <v>72</v>
      </c>
      <c r="H513" s="395" t="n">
        <v>104</v>
      </c>
      <c r="I513" s="395" t="n">
        <v>71</v>
      </c>
      <c r="J513" s="395" t="n">
        <v>13</v>
      </c>
      <c r="K513" s="395" t="n">
        <v>58</v>
      </c>
      <c r="L513" s="395" t="n">
        <v>4</v>
      </c>
      <c r="M513" s="395" t="n">
        <v>0</v>
      </c>
      <c r="N513" s="395" t="n">
        <v>4</v>
      </c>
      <c r="O513" s="380"/>
    </row>
    <row r="514" customFormat="false" ht="15.95" hidden="true" customHeight="true" outlineLevel="0" collapsed="false">
      <c r="B514" s="404" t="s">
        <v>338</v>
      </c>
      <c r="C514" s="402" t="n">
        <v>0</v>
      </c>
      <c r="D514" s="402" t="n">
        <v>0</v>
      </c>
      <c r="E514" s="402" t="n">
        <v>0</v>
      </c>
      <c r="F514" s="395" t="n">
        <v>0</v>
      </c>
      <c r="G514" s="395" t="n">
        <v>0</v>
      </c>
      <c r="H514" s="395" t="n">
        <v>0</v>
      </c>
      <c r="I514" s="395" t="n">
        <v>0</v>
      </c>
      <c r="J514" s="395" t="n">
        <v>0</v>
      </c>
      <c r="K514" s="395" t="n">
        <v>0</v>
      </c>
      <c r="L514" s="395" t="n">
        <v>0</v>
      </c>
      <c r="M514" s="395" t="n">
        <v>0</v>
      </c>
      <c r="N514" s="395" t="n">
        <v>0</v>
      </c>
      <c r="O514" s="403" t="s">
        <v>639</v>
      </c>
    </row>
    <row r="515" customFormat="false" ht="20.1" hidden="false" customHeight="true" outlineLevel="0" collapsed="false">
      <c r="B515" s="404" t="s">
        <v>309</v>
      </c>
      <c r="C515" s="402" t="n">
        <v>28</v>
      </c>
      <c r="D515" s="402" t="n">
        <v>11</v>
      </c>
      <c r="E515" s="402" t="n">
        <v>17</v>
      </c>
      <c r="F515" s="395" t="n">
        <v>18</v>
      </c>
      <c r="G515" s="395" t="n">
        <v>10</v>
      </c>
      <c r="H515" s="395" t="n">
        <v>8</v>
      </c>
      <c r="I515" s="395" t="n">
        <v>10</v>
      </c>
      <c r="J515" s="395" t="n">
        <v>1</v>
      </c>
      <c r="K515" s="395" t="n">
        <v>9</v>
      </c>
      <c r="L515" s="395" t="n">
        <v>1</v>
      </c>
      <c r="M515" s="395" t="n">
        <v>0</v>
      </c>
      <c r="N515" s="395" t="n">
        <v>1</v>
      </c>
      <c r="O515" s="380"/>
    </row>
    <row r="516" customFormat="false" ht="15.95" hidden="true" customHeight="true" outlineLevel="0" collapsed="false">
      <c r="B516" s="404" t="s">
        <v>335</v>
      </c>
      <c r="C516" s="402" t="n">
        <v>2</v>
      </c>
      <c r="D516" s="402" t="n">
        <v>0</v>
      </c>
      <c r="E516" s="402" t="n">
        <v>2</v>
      </c>
      <c r="F516" s="395" t="n">
        <v>1</v>
      </c>
      <c r="G516" s="395" t="n">
        <v>0</v>
      </c>
      <c r="H516" s="395" t="n">
        <v>1</v>
      </c>
      <c r="I516" s="395" t="n">
        <v>1</v>
      </c>
      <c r="J516" s="395" t="n">
        <v>0</v>
      </c>
      <c r="K516" s="395" t="n">
        <v>1</v>
      </c>
      <c r="L516" s="395" t="n">
        <v>0</v>
      </c>
      <c r="M516" s="395" t="n">
        <v>0</v>
      </c>
      <c r="N516" s="395" t="n">
        <v>0</v>
      </c>
      <c r="O516" s="403" t="s">
        <v>639</v>
      </c>
    </row>
    <row r="517" customFormat="false" ht="20.1" hidden="false" customHeight="true" outlineLevel="0" collapsed="false">
      <c r="B517" s="404" t="s">
        <v>333</v>
      </c>
      <c r="C517" s="402" t="n">
        <v>77</v>
      </c>
      <c r="D517" s="402" t="n">
        <v>24</v>
      </c>
      <c r="E517" s="402" t="n">
        <v>53</v>
      </c>
      <c r="F517" s="395" t="n">
        <v>32</v>
      </c>
      <c r="G517" s="395" t="n">
        <v>11</v>
      </c>
      <c r="H517" s="395" t="n">
        <v>21</v>
      </c>
      <c r="I517" s="395" t="n">
        <v>45</v>
      </c>
      <c r="J517" s="395" t="n">
        <v>13</v>
      </c>
      <c r="K517" s="395" t="n">
        <v>32</v>
      </c>
      <c r="L517" s="395" t="n">
        <v>8</v>
      </c>
      <c r="M517" s="395" t="n">
        <v>3</v>
      </c>
      <c r="N517" s="395" t="n">
        <v>5</v>
      </c>
      <c r="O517" s="380"/>
    </row>
    <row r="518" customFormat="false" ht="20.1" hidden="false" customHeight="true" outlineLevel="0" collapsed="false">
      <c r="B518" s="404" t="s">
        <v>307</v>
      </c>
      <c r="C518" s="402" t="n">
        <v>179</v>
      </c>
      <c r="D518" s="402" t="n">
        <v>109</v>
      </c>
      <c r="E518" s="402" t="n">
        <v>70</v>
      </c>
      <c r="F518" s="395" t="n">
        <v>116</v>
      </c>
      <c r="G518" s="395" t="n">
        <v>76</v>
      </c>
      <c r="H518" s="395" t="n">
        <v>40</v>
      </c>
      <c r="I518" s="395" t="n">
        <v>63</v>
      </c>
      <c r="J518" s="395" t="n">
        <v>33</v>
      </c>
      <c r="K518" s="395" t="n">
        <v>30</v>
      </c>
      <c r="L518" s="395" t="n">
        <v>15</v>
      </c>
      <c r="M518" s="395" t="n">
        <v>6</v>
      </c>
      <c r="N518" s="395" t="n">
        <v>9</v>
      </c>
      <c r="O518" s="380"/>
    </row>
    <row r="519" customFormat="false" ht="20.1" hidden="false" customHeight="true" outlineLevel="0" collapsed="false">
      <c r="B519" s="405" t="s">
        <v>313</v>
      </c>
      <c r="C519" s="402" t="n">
        <v>178</v>
      </c>
      <c r="D519" s="402" t="n">
        <v>66</v>
      </c>
      <c r="E519" s="402" t="n">
        <v>112</v>
      </c>
      <c r="F519" s="395" t="n">
        <v>133</v>
      </c>
      <c r="G519" s="395" t="n">
        <v>52</v>
      </c>
      <c r="H519" s="395" t="n">
        <v>81</v>
      </c>
      <c r="I519" s="395" t="n">
        <v>45</v>
      </c>
      <c r="J519" s="395" t="n">
        <v>14</v>
      </c>
      <c r="K519" s="395" t="n">
        <v>31</v>
      </c>
      <c r="L519" s="395" t="n">
        <v>7</v>
      </c>
      <c r="M519" s="395" t="n">
        <v>1</v>
      </c>
      <c r="N519" s="395" t="n">
        <v>6</v>
      </c>
      <c r="O519" s="380"/>
    </row>
    <row r="520" customFormat="false" ht="20.1" hidden="false" customHeight="true" outlineLevel="0" collapsed="false">
      <c r="B520" s="404" t="s">
        <v>302</v>
      </c>
      <c r="C520" s="402" t="n">
        <v>386</v>
      </c>
      <c r="D520" s="402" t="n">
        <v>166</v>
      </c>
      <c r="E520" s="402" t="n">
        <v>220</v>
      </c>
      <c r="F520" s="395" t="n">
        <v>208</v>
      </c>
      <c r="G520" s="395" t="n">
        <v>122</v>
      </c>
      <c r="H520" s="395" t="n">
        <v>86</v>
      </c>
      <c r="I520" s="395" t="n">
        <v>178</v>
      </c>
      <c r="J520" s="395" t="n">
        <v>44</v>
      </c>
      <c r="K520" s="395" t="n">
        <v>134</v>
      </c>
      <c r="L520" s="395" t="n">
        <v>27</v>
      </c>
      <c r="M520" s="395" t="n">
        <v>9</v>
      </c>
      <c r="N520" s="395" t="n">
        <v>18</v>
      </c>
      <c r="O520" s="380"/>
    </row>
    <row r="521" customFormat="false" ht="20.1" hidden="false" customHeight="true" outlineLevel="0" collapsed="false">
      <c r="B521" s="404" t="s">
        <v>300</v>
      </c>
      <c r="C521" s="402" t="n">
        <v>118</v>
      </c>
      <c r="D521" s="402" t="n">
        <v>43</v>
      </c>
      <c r="E521" s="402" t="n">
        <v>75</v>
      </c>
      <c r="F521" s="395" t="n">
        <v>83</v>
      </c>
      <c r="G521" s="395" t="n">
        <v>32</v>
      </c>
      <c r="H521" s="395" t="n">
        <v>51</v>
      </c>
      <c r="I521" s="395" t="n">
        <v>35</v>
      </c>
      <c r="J521" s="395" t="n">
        <v>11</v>
      </c>
      <c r="K521" s="395" t="n">
        <v>24</v>
      </c>
      <c r="L521" s="395" t="n">
        <v>0</v>
      </c>
      <c r="M521" s="395" t="n">
        <v>0</v>
      </c>
      <c r="N521" s="395" t="n">
        <v>0</v>
      </c>
      <c r="O521" s="380"/>
    </row>
    <row r="522" customFormat="false" ht="15.95" hidden="true" customHeight="true" outlineLevel="0" collapsed="false">
      <c r="B522" s="404" t="s">
        <v>248</v>
      </c>
      <c r="C522" s="406" t="n">
        <v>0</v>
      </c>
      <c r="D522" s="406" t="n">
        <v>0</v>
      </c>
      <c r="E522" s="406" t="n">
        <v>0</v>
      </c>
      <c r="F522" s="406" t="n">
        <v>0</v>
      </c>
      <c r="G522" s="406" t="n">
        <v>0</v>
      </c>
      <c r="H522" s="406" t="n">
        <v>0</v>
      </c>
      <c r="I522" s="406" t="n">
        <v>0</v>
      </c>
      <c r="J522" s="406" t="n">
        <v>0</v>
      </c>
      <c r="K522" s="406" t="n">
        <v>0</v>
      </c>
      <c r="L522" s="406" t="n">
        <v>0</v>
      </c>
      <c r="M522" s="406" t="n">
        <v>0</v>
      </c>
      <c r="N522" s="406" t="n">
        <v>0</v>
      </c>
      <c r="O522" s="403" t="s">
        <v>639</v>
      </c>
    </row>
    <row r="523" customFormat="false" ht="20.1" hidden="true" customHeight="true" outlineLevel="0" collapsed="false">
      <c r="B523" s="404" t="s">
        <v>250</v>
      </c>
      <c r="C523" s="402" t="n">
        <v>0</v>
      </c>
      <c r="D523" s="402" t="n">
        <v>0</v>
      </c>
      <c r="E523" s="402" t="n">
        <v>0</v>
      </c>
      <c r="F523" s="395" t="n">
        <v>0</v>
      </c>
      <c r="G523" s="395" t="n">
        <v>0</v>
      </c>
      <c r="H523" s="395" t="n">
        <v>0</v>
      </c>
      <c r="I523" s="395" t="n">
        <v>0</v>
      </c>
      <c r="J523" s="395" t="n">
        <v>0</v>
      </c>
      <c r="K523" s="395" t="n">
        <v>0</v>
      </c>
      <c r="L523" s="395" t="n">
        <v>0</v>
      </c>
      <c r="M523" s="395" t="n">
        <v>0</v>
      </c>
      <c r="N523" s="395" t="n">
        <v>0</v>
      </c>
      <c r="O523" s="403" t="s">
        <v>639</v>
      </c>
    </row>
    <row r="524" customFormat="false" ht="20.1" hidden="false" customHeight="true" outlineLevel="0" collapsed="false">
      <c r="B524" s="404" t="s">
        <v>246</v>
      </c>
      <c r="C524" s="402" t="n">
        <v>0</v>
      </c>
      <c r="D524" s="402" t="n">
        <v>0</v>
      </c>
      <c r="E524" s="402" t="n">
        <v>0</v>
      </c>
      <c r="F524" s="395" t="n">
        <v>0</v>
      </c>
      <c r="G524" s="395" t="n">
        <v>0</v>
      </c>
      <c r="H524" s="395" t="n">
        <v>0</v>
      </c>
      <c r="I524" s="395" t="n">
        <v>0</v>
      </c>
      <c r="J524" s="395" t="n">
        <v>0</v>
      </c>
      <c r="K524" s="395" t="n">
        <v>0</v>
      </c>
      <c r="L524" s="395" t="n">
        <v>0</v>
      </c>
      <c r="M524" s="395" t="n">
        <v>0</v>
      </c>
      <c r="N524" s="395" t="n">
        <v>0</v>
      </c>
      <c r="O524" s="380"/>
    </row>
    <row r="525" customFormat="false" ht="20.1" hidden="false" customHeight="true" outlineLevel="0" collapsed="false">
      <c r="B525" s="404" t="s">
        <v>318</v>
      </c>
      <c r="C525" s="402" t="n">
        <v>0</v>
      </c>
      <c r="D525" s="402" t="n">
        <v>0</v>
      </c>
      <c r="E525" s="402" t="n">
        <v>0</v>
      </c>
      <c r="F525" s="395" t="n">
        <v>0</v>
      </c>
      <c r="G525" s="395" t="n">
        <v>0</v>
      </c>
      <c r="H525" s="395" t="n">
        <v>0</v>
      </c>
      <c r="I525" s="395" t="n">
        <v>0</v>
      </c>
      <c r="J525" s="395" t="n">
        <v>0</v>
      </c>
      <c r="K525" s="395" t="n">
        <v>0</v>
      </c>
      <c r="L525" s="395" t="n">
        <v>0</v>
      </c>
      <c r="M525" s="395" t="n">
        <v>0</v>
      </c>
      <c r="N525" s="395" t="n">
        <v>0</v>
      </c>
      <c r="O525" s="380"/>
    </row>
    <row r="526" customFormat="false" ht="20.1" hidden="false" customHeight="true" outlineLevel="0" collapsed="false">
      <c r="B526" s="401"/>
      <c r="C526" s="402"/>
      <c r="D526" s="402"/>
      <c r="E526" s="402"/>
      <c r="F526" s="395"/>
      <c r="G526" s="395"/>
      <c r="H526" s="395"/>
      <c r="I526" s="395"/>
      <c r="J526" s="395"/>
      <c r="K526" s="395"/>
      <c r="L526" s="395"/>
      <c r="M526" s="395"/>
      <c r="N526" s="395"/>
      <c r="O526" s="380"/>
    </row>
    <row r="527" customFormat="false" ht="20.1" hidden="false" customHeight="true" outlineLevel="0" collapsed="false">
      <c r="A527" s="398" t="s">
        <v>419</v>
      </c>
      <c r="B527" s="398"/>
      <c r="C527" s="408" t="n">
        <v>127</v>
      </c>
      <c r="D527" s="408" t="n">
        <v>72</v>
      </c>
      <c r="E527" s="408" t="n">
        <v>55</v>
      </c>
      <c r="F527" s="409" t="n">
        <v>61</v>
      </c>
      <c r="G527" s="409" t="n">
        <v>43</v>
      </c>
      <c r="H527" s="409" t="n">
        <v>18</v>
      </c>
      <c r="I527" s="409" t="n">
        <v>66</v>
      </c>
      <c r="J527" s="409" t="n">
        <v>29</v>
      </c>
      <c r="K527" s="409" t="n">
        <v>37</v>
      </c>
      <c r="L527" s="409" t="n">
        <v>146</v>
      </c>
      <c r="M527" s="409" t="n">
        <v>81</v>
      </c>
      <c r="N527" s="409" t="n">
        <v>65</v>
      </c>
      <c r="O527" s="380"/>
    </row>
    <row r="528" customFormat="false" ht="20.1" hidden="false" customHeight="true" outlineLevel="0" collapsed="false">
      <c r="A528" s="378" t="s">
        <v>416</v>
      </c>
      <c r="B528" s="404" t="s">
        <v>420</v>
      </c>
      <c r="C528" s="410" t="n">
        <v>0</v>
      </c>
      <c r="D528" s="410" t="n">
        <v>0</v>
      </c>
      <c r="E528" s="410" t="n">
        <v>0</v>
      </c>
      <c r="F528" s="411" t="n">
        <v>0</v>
      </c>
      <c r="G528" s="411" t="n">
        <v>0</v>
      </c>
      <c r="H528" s="411" t="n">
        <v>0</v>
      </c>
      <c r="I528" s="411" t="n">
        <v>0</v>
      </c>
      <c r="J528" s="411" t="n">
        <v>0</v>
      </c>
      <c r="K528" s="411" t="n">
        <v>0</v>
      </c>
      <c r="L528" s="411" t="n">
        <v>0</v>
      </c>
      <c r="M528" s="411" t="n">
        <v>0</v>
      </c>
      <c r="N528" s="411" t="n">
        <v>0</v>
      </c>
      <c r="O528" s="380"/>
    </row>
    <row r="529" customFormat="false" ht="20.1" hidden="false" customHeight="true" outlineLevel="0" collapsed="false">
      <c r="B529" s="404" t="s">
        <v>282</v>
      </c>
      <c r="C529" s="410" t="n">
        <v>0</v>
      </c>
      <c r="D529" s="410" t="n">
        <v>0</v>
      </c>
      <c r="E529" s="410" t="n">
        <v>0</v>
      </c>
      <c r="F529" s="411" t="n">
        <v>0</v>
      </c>
      <c r="G529" s="411" t="n">
        <v>0</v>
      </c>
      <c r="H529" s="411" t="n">
        <v>0</v>
      </c>
      <c r="I529" s="411" t="n">
        <v>0</v>
      </c>
      <c r="J529" s="411" t="n">
        <v>0</v>
      </c>
      <c r="K529" s="411" t="n">
        <v>0</v>
      </c>
      <c r="L529" s="411" t="n">
        <v>0</v>
      </c>
      <c r="M529" s="411" t="n">
        <v>0</v>
      </c>
      <c r="N529" s="411" t="n">
        <v>0</v>
      </c>
      <c r="O529" s="380"/>
    </row>
    <row r="530" customFormat="false" ht="20.1" hidden="false" customHeight="true" outlineLevel="0" collapsed="false">
      <c r="B530" s="412" t="s">
        <v>421</v>
      </c>
      <c r="C530" s="410" t="n">
        <v>1</v>
      </c>
      <c r="D530" s="410" t="n">
        <v>1</v>
      </c>
      <c r="E530" s="410" t="n">
        <v>0</v>
      </c>
      <c r="F530" s="411" t="n">
        <v>1</v>
      </c>
      <c r="G530" s="411" t="n">
        <v>1</v>
      </c>
      <c r="H530" s="411" t="n">
        <v>0</v>
      </c>
      <c r="I530" s="411" t="n">
        <v>0</v>
      </c>
      <c r="J530" s="411" t="n">
        <v>0</v>
      </c>
      <c r="K530" s="411" t="n">
        <v>0</v>
      </c>
      <c r="L530" s="411" t="n">
        <v>0</v>
      </c>
      <c r="M530" s="411" t="n">
        <v>0</v>
      </c>
      <c r="N530" s="411" t="n">
        <v>0</v>
      </c>
      <c r="O530" s="380"/>
    </row>
    <row r="531" customFormat="false" ht="20.1" hidden="true" customHeight="true" outlineLevel="0" collapsed="false">
      <c r="B531" s="412" t="s">
        <v>267</v>
      </c>
      <c r="C531" s="410" t="n">
        <v>0</v>
      </c>
      <c r="D531" s="410" t="n">
        <v>0</v>
      </c>
      <c r="E531" s="410" t="n">
        <v>0</v>
      </c>
      <c r="F531" s="411" t="n">
        <v>0</v>
      </c>
      <c r="G531" s="411" t="n">
        <v>0</v>
      </c>
      <c r="H531" s="411" t="n">
        <v>0</v>
      </c>
      <c r="I531" s="411" t="n">
        <v>0</v>
      </c>
      <c r="J531" s="411" t="n">
        <v>0</v>
      </c>
      <c r="K531" s="411" t="n">
        <v>0</v>
      </c>
      <c r="L531" s="411" t="n">
        <v>0</v>
      </c>
      <c r="M531" s="411" t="n">
        <v>0</v>
      </c>
      <c r="N531" s="411" t="n">
        <v>0</v>
      </c>
      <c r="O531" s="403" t="s">
        <v>639</v>
      </c>
    </row>
    <row r="532" customFormat="false" ht="20.1" hidden="false" customHeight="true" outlineLevel="0" collapsed="false">
      <c r="B532" s="412" t="s">
        <v>269</v>
      </c>
      <c r="C532" s="410" t="n">
        <v>64</v>
      </c>
      <c r="D532" s="410" t="n">
        <v>35</v>
      </c>
      <c r="E532" s="410" t="n">
        <v>29</v>
      </c>
      <c r="F532" s="411" t="n">
        <v>33</v>
      </c>
      <c r="G532" s="411" t="n">
        <v>21</v>
      </c>
      <c r="H532" s="411" t="n">
        <v>12</v>
      </c>
      <c r="I532" s="411" t="n">
        <v>31</v>
      </c>
      <c r="J532" s="411" t="n">
        <v>14</v>
      </c>
      <c r="K532" s="411" t="n">
        <v>17</v>
      </c>
      <c r="L532" s="411" t="n">
        <v>56</v>
      </c>
      <c r="M532" s="411" t="n">
        <v>27</v>
      </c>
      <c r="N532" s="411" t="n">
        <v>29</v>
      </c>
      <c r="O532" s="380"/>
    </row>
    <row r="533" customFormat="false" ht="20.1" hidden="false" customHeight="true" outlineLevel="0" collapsed="false">
      <c r="B533" s="412" t="s">
        <v>296</v>
      </c>
      <c r="C533" s="410" t="n">
        <v>0</v>
      </c>
      <c r="D533" s="410" t="n">
        <v>0</v>
      </c>
      <c r="E533" s="410" t="n">
        <v>0</v>
      </c>
      <c r="F533" s="411" t="n">
        <v>0</v>
      </c>
      <c r="G533" s="411" t="n">
        <v>0</v>
      </c>
      <c r="H533" s="411" t="n">
        <v>0</v>
      </c>
      <c r="I533" s="411" t="n">
        <v>0</v>
      </c>
      <c r="J533" s="411" t="n">
        <v>0</v>
      </c>
      <c r="K533" s="411" t="n">
        <v>0</v>
      </c>
      <c r="L533" s="411" t="n">
        <v>0</v>
      </c>
      <c r="M533" s="411" t="n">
        <v>0</v>
      </c>
      <c r="N533" s="411" t="n">
        <v>0</v>
      </c>
      <c r="O533" s="380"/>
    </row>
    <row r="534" customFormat="false" ht="20.1" hidden="false" customHeight="true" outlineLevel="0" collapsed="false">
      <c r="B534" s="412" t="s">
        <v>294</v>
      </c>
      <c r="C534" s="410" t="n">
        <v>12</v>
      </c>
      <c r="D534" s="410" t="n">
        <v>10</v>
      </c>
      <c r="E534" s="410" t="n">
        <v>2</v>
      </c>
      <c r="F534" s="411" t="n">
        <v>9</v>
      </c>
      <c r="G534" s="411" t="n">
        <v>8</v>
      </c>
      <c r="H534" s="411" t="n">
        <v>1</v>
      </c>
      <c r="I534" s="411" t="n">
        <v>3</v>
      </c>
      <c r="J534" s="411" t="n">
        <v>2</v>
      </c>
      <c r="K534" s="411" t="n">
        <v>1</v>
      </c>
      <c r="L534" s="411" t="n">
        <v>6</v>
      </c>
      <c r="M534" s="411" t="n">
        <v>2</v>
      </c>
      <c r="N534" s="411" t="n">
        <v>4</v>
      </c>
      <c r="O534" s="380"/>
    </row>
    <row r="535" customFormat="false" ht="20.1" hidden="false" customHeight="true" outlineLevel="0" collapsed="false">
      <c r="B535" s="412" t="s">
        <v>422</v>
      </c>
      <c r="C535" s="410" t="n">
        <v>1</v>
      </c>
      <c r="D535" s="410" t="n">
        <v>0</v>
      </c>
      <c r="E535" s="410" t="n">
        <v>1</v>
      </c>
      <c r="F535" s="411" t="n">
        <v>0</v>
      </c>
      <c r="G535" s="411" t="n">
        <v>0</v>
      </c>
      <c r="H535" s="411" t="n">
        <v>0</v>
      </c>
      <c r="I535" s="411" t="n">
        <v>1</v>
      </c>
      <c r="J535" s="411" t="n">
        <v>0</v>
      </c>
      <c r="K535" s="411" t="n">
        <v>1</v>
      </c>
      <c r="L535" s="411" t="n">
        <v>0</v>
      </c>
      <c r="M535" s="411" t="n">
        <v>0</v>
      </c>
      <c r="N535" s="411" t="n">
        <v>0</v>
      </c>
      <c r="O535" s="380"/>
    </row>
    <row r="536" customFormat="false" ht="20.1" hidden="false" customHeight="true" outlineLevel="0" collapsed="false">
      <c r="B536" s="412" t="s">
        <v>298</v>
      </c>
      <c r="C536" s="410" t="n">
        <v>49</v>
      </c>
      <c r="D536" s="410" t="n">
        <v>26</v>
      </c>
      <c r="E536" s="410" t="n">
        <v>23</v>
      </c>
      <c r="F536" s="411" t="n">
        <v>18</v>
      </c>
      <c r="G536" s="411" t="n">
        <v>13</v>
      </c>
      <c r="H536" s="411" t="n">
        <v>5</v>
      </c>
      <c r="I536" s="411" t="n">
        <v>31</v>
      </c>
      <c r="J536" s="411" t="n">
        <v>13</v>
      </c>
      <c r="K536" s="411" t="n">
        <v>18</v>
      </c>
      <c r="L536" s="411" t="n">
        <v>84</v>
      </c>
      <c r="M536" s="411" t="n">
        <v>52</v>
      </c>
      <c r="N536" s="411" t="n">
        <v>32</v>
      </c>
      <c r="O536" s="380"/>
    </row>
    <row r="537" customFormat="false" ht="20.1" hidden="true" customHeight="true" outlineLevel="0" collapsed="false">
      <c r="B537" s="412" t="s">
        <v>292</v>
      </c>
      <c r="C537" s="410" t="n">
        <v>0</v>
      </c>
      <c r="D537" s="410" t="n">
        <v>0</v>
      </c>
      <c r="E537" s="410" t="n">
        <v>0</v>
      </c>
      <c r="F537" s="411" t="n">
        <v>0</v>
      </c>
      <c r="G537" s="411" t="n">
        <v>0</v>
      </c>
      <c r="H537" s="411" t="n">
        <v>0</v>
      </c>
      <c r="I537" s="411" t="n">
        <v>0</v>
      </c>
      <c r="J537" s="411" t="n">
        <v>0</v>
      </c>
      <c r="K537" s="411" t="n">
        <v>0</v>
      </c>
      <c r="L537" s="411" t="n">
        <v>0</v>
      </c>
      <c r="M537" s="411" t="n">
        <v>0</v>
      </c>
      <c r="N537" s="411" t="n">
        <v>0</v>
      </c>
      <c r="O537" s="403" t="s">
        <v>639</v>
      </c>
    </row>
    <row r="538" customFormat="false" ht="20.1" hidden="false" customHeight="true" outlineLevel="0" collapsed="false">
      <c r="B538" s="407"/>
      <c r="C538" s="395"/>
      <c r="D538" s="395"/>
      <c r="E538" s="395"/>
      <c r="F538" s="380"/>
      <c r="G538" s="380"/>
      <c r="H538" s="380"/>
      <c r="I538" s="380"/>
      <c r="J538" s="380"/>
      <c r="K538" s="380"/>
      <c r="L538" s="380"/>
      <c r="M538" s="380"/>
      <c r="N538" s="380"/>
      <c r="O538" s="380"/>
    </row>
    <row r="539" customFormat="false" ht="20.1" hidden="false" customHeight="true" outlineLevel="0" collapsed="false">
      <c r="A539" s="413" t="s">
        <v>423</v>
      </c>
      <c r="B539" s="413"/>
      <c r="C539" s="400" t="n">
        <v>1342</v>
      </c>
      <c r="D539" s="400" t="n">
        <v>576</v>
      </c>
      <c r="E539" s="400" t="n">
        <v>766</v>
      </c>
      <c r="F539" s="400" t="n">
        <v>828</v>
      </c>
      <c r="G539" s="400" t="n">
        <v>418</v>
      </c>
      <c r="H539" s="400" t="n">
        <v>410</v>
      </c>
      <c r="I539" s="400" t="n">
        <v>514</v>
      </c>
      <c r="J539" s="400" t="n">
        <v>158</v>
      </c>
      <c r="K539" s="400" t="n">
        <v>356</v>
      </c>
      <c r="L539" s="400" t="n">
        <v>208</v>
      </c>
      <c r="M539" s="400" t="n">
        <v>100</v>
      </c>
      <c r="N539" s="400" t="n">
        <v>108</v>
      </c>
      <c r="O539" s="380"/>
    </row>
    <row r="540" customFormat="false" ht="20.1" hidden="false" customHeight="true" outlineLevel="0" collapsed="false">
      <c r="A540" s="414" t="s">
        <v>424</v>
      </c>
      <c r="B540" s="415"/>
      <c r="C540" s="395"/>
      <c r="D540" s="395"/>
      <c r="E540" s="395"/>
      <c r="F540" s="380"/>
      <c r="G540" s="380"/>
      <c r="H540" s="380"/>
      <c r="I540" s="380"/>
      <c r="J540" s="380"/>
      <c r="K540" s="380"/>
      <c r="L540" s="380"/>
      <c r="M540" s="380"/>
      <c r="N540" s="380"/>
      <c r="O540" s="380"/>
    </row>
    <row r="541" customFormat="false" ht="20.1" hidden="false" customHeight="true" outlineLevel="0" collapsed="false">
      <c r="B541" s="416" t="s">
        <v>537</v>
      </c>
      <c r="C541" s="410" t="n">
        <v>0</v>
      </c>
      <c r="D541" s="410" t="n">
        <v>0</v>
      </c>
      <c r="E541" s="410" t="n">
        <v>0</v>
      </c>
      <c r="F541" s="380" t="n">
        <v>0</v>
      </c>
      <c r="G541" s="380" t="n">
        <v>0</v>
      </c>
      <c r="H541" s="380" t="n">
        <v>0</v>
      </c>
      <c r="I541" s="380" t="n">
        <v>0</v>
      </c>
      <c r="J541" s="380" t="n">
        <v>0</v>
      </c>
      <c r="K541" s="380" t="n">
        <v>0</v>
      </c>
      <c r="L541" s="380" t="n">
        <v>0</v>
      </c>
      <c r="M541" s="380" t="n">
        <v>0</v>
      </c>
      <c r="N541" s="380" t="n">
        <v>0</v>
      </c>
      <c r="O541" s="380"/>
    </row>
    <row r="542" customFormat="false" ht="15.95" hidden="false" customHeight="true" outlineLevel="0" collapsed="false">
      <c r="B542" s="380"/>
      <c r="C542" s="380"/>
      <c r="D542" s="380"/>
      <c r="E542" s="380"/>
      <c r="F542" s="380"/>
      <c r="G542" s="380"/>
      <c r="H542" s="380"/>
      <c r="I542" s="380"/>
      <c r="J542" s="380"/>
      <c r="K542" s="380"/>
      <c r="L542" s="380"/>
      <c r="M542" s="380"/>
      <c r="N542" s="380"/>
      <c r="O542" s="380"/>
    </row>
    <row r="543" customFormat="false" ht="20.1" hidden="false" customHeight="true" outlineLevel="0" collapsed="false">
      <c r="A543" s="396" t="s">
        <v>471</v>
      </c>
      <c r="B543" s="396"/>
      <c r="C543" s="396"/>
      <c r="D543" s="396"/>
      <c r="E543" s="396"/>
      <c r="F543" s="396"/>
      <c r="G543" s="396"/>
      <c r="H543" s="396"/>
      <c r="I543" s="396"/>
      <c r="J543" s="396"/>
      <c r="K543" s="396"/>
      <c r="L543" s="396"/>
      <c r="M543" s="396"/>
      <c r="N543" s="396"/>
      <c r="O543" s="380"/>
    </row>
    <row r="544" customFormat="false" ht="20.1" hidden="false" customHeight="true" outlineLevel="0" collapsed="false">
      <c r="B544" s="396"/>
      <c r="C544" s="396"/>
      <c r="D544" s="396"/>
      <c r="E544" s="396"/>
      <c r="F544" s="381"/>
      <c r="G544" s="381"/>
      <c r="H544" s="381"/>
      <c r="I544" s="381"/>
      <c r="J544" s="381"/>
      <c r="K544" s="381"/>
      <c r="L544" s="381"/>
      <c r="M544" s="381"/>
      <c r="N544" s="381"/>
      <c r="O544" s="380"/>
    </row>
    <row r="545" customFormat="false" ht="20.1" hidden="false" customHeight="true" outlineLevel="0" collapsed="false">
      <c r="A545" s="398" t="s">
        <v>415</v>
      </c>
      <c r="B545" s="398"/>
      <c r="C545" s="399" t="n">
        <v>1017</v>
      </c>
      <c r="D545" s="399" t="n">
        <v>273</v>
      </c>
      <c r="E545" s="399" t="n">
        <v>744</v>
      </c>
      <c r="F545" s="400" t="n">
        <v>616</v>
      </c>
      <c r="G545" s="400" t="n">
        <v>194</v>
      </c>
      <c r="H545" s="400" t="n">
        <v>422</v>
      </c>
      <c r="I545" s="400" t="n">
        <v>401</v>
      </c>
      <c r="J545" s="400" t="n">
        <v>79</v>
      </c>
      <c r="K545" s="400" t="n">
        <v>322</v>
      </c>
      <c r="L545" s="400" t="n">
        <v>311</v>
      </c>
      <c r="M545" s="400" t="n">
        <v>52</v>
      </c>
      <c r="N545" s="400" t="n">
        <v>259</v>
      </c>
      <c r="O545" s="380"/>
    </row>
    <row r="546" customFormat="false" ht="15.95" hidden="true" customHeight="true" outlineLevel="0" collapsed="false">
      <c r="B546" s="401" t="s">
        <v>433</v>
      </c>
      <c r="C546" s="402" t="n">
        <v>0</v>
      </c>
      <c r="D546" s="402" t="n">
        <v>0</v>
      </c>
      <c r="E546" s="402" t="n">
        <v>0</v>
      </c>
      <c r="F546" s="395" t="n">
        <v>0</v>
      </c>
      <c r="G546" s="395" t="n">
        <v>0</v>
      </c>
      <c r="H546" s="395" t="n">
        <v>0</v>
      </c>
      <c r="I546" s="395" t="n">
        <v>0</v>
      </c>
      <c r="J546" s="395" t="n">
        <v>0</v>
      </c>
      <c r="K546" s="395" t="n">
        <v>0</v>
      </c>
      <c r="L546" s="395" t="n">
        <v>0</v>
      </c>
      <c r="M546" s="395" t="n">
        <v>0</v>
      </c>
      <c r="N546" s="395" t="n">
        <v>0</v>
      </c>
      <c r="O546" s="403" t="s">
        <v>639</v>
      </c>
    </row>
    <row r="547" customFormat="false" ht="15.95" hidden="true" customHeight="true" outlineLevel="0" collapsed="false">
      <c r="B547" s="404" t="s">
        <v>348</v>
      </c>
      <c r="C547" s="402" t="n">
        <v>0</v>
      </c>
      <c r="D547" s="402" t="n">
        <v>0</v>
      </c>
      <c r="E547" s="402" t="n">
        <v>0</v>
      </c>
      <c r="F547" s="395" t="n">
        <v>0</v>
      </c>
      <c r="G547" s="395" t="n">
        <v>0</v>
      </c>
      <c r="H547" s="395" t="n">
        <v>0</v>
      </c>
      <c r="I547" s="395" t="n">
        <v>0</v>
      </c>
      <c r="J547" s="395" t="n">
        <v>0</v>
      </c>
      <c r="K547" s="395" t="n">
        <v>0</v>
      </c>
      <c r="L547" s="395" t="n">
        <v>0</v>
      </c>
      <c r="M547" s="395" t="n">
        <v>0</v>
      </c>
      <c r="N547" s="395" t="n">
        <v>0</v>
      </c>
      <c r="O547" s="403" t="s">
        <v>639</v>
      </c>
    </row>
    <row r="548" customFormat="false" ht="20.1" hidden="false" customHeight="true" outlineLevel="0" collapsed="false">
      <c r="A548" s="378" t="s">
        <v>416</v>
      </c>
      <c r="B548" s="404" t="s">
        <v>304</v>
      </c>
      <c r="C548" s="402" t="n">
        <v>168</v>
      </c>
      <c r="D548" s="402" t="n">
        <v>14</v>
      </c>
      <c r="E548" s="402" t="n">
        <v>154</v>
      </c>
      <c r="F548" s="395" t="n">
        <v>71</v>
      </c>
      <c r="G548" s="395" t="n">
        <v>5</v>
      </c>
      <c r="H548" s="395" t="n">
        <v>66</v>
      </c>
      <c r="I548" s="395" t="n">
        <v>97</v>
      </c>
      <c r="J548" s="395" t="n">
        <v>9</v>
      </c>
      <c r="K548" s="395" t="n">
        <v>88</v>
      </c>
      <c r="L548" s="395" t="n">
        <v>86</v>
      </c>
      <c r="M548" s="395" t="n">
        <v>11</v>
      </c>
      <c r="N548" s="395" t="n">
        <v>75</v>
      </c>
      <c r="O548" s="380"/>
    </row>
    <row r="549" customFormat="false" ht="15.95" hidden="true" customHeight="true" outlineLevel="0" collapsed="false">
      <c r="B549" s="404" t="s">
        <v>338</v>
      </c>
      <c r="C549" s="402" t="n">
        <v>0</v>
      </c>
      <c r="D549" s="402" t="n">
        <v>0</v>
      </c>
      <c r="E549" s="402" t="n">
        <v>0</v>
      </c>
      <c r="F549" s="395" t="n">
        <v>0</v>
      </c>
      <c r="G549" s="395" t="n">
        <v>0</v>
      </c>
      <c r="H549" s="395" t="n">
        <v>0</v>
      </c>
      <c r="I549" s="395" t="n">
        <v>0</v>
      </c>
      <c r="J549" s="395" t="n">
        <v>0</v>
      </c>
      <c r="K549" s="395" t="n">
        <v>0</v>
      </c>
      <c r="L549" s="395" t="n">
        <v>0</v>
      </c>
      <c r="M549" s="395" t="n">
        <v>0</v>
      </c>
      <c r="N549" s="395" t="n">
        <v>0</v>
      </c>
      <c r="O549" s="403" t="s">
        <v>639</v>
      </c>
    </row>
    <row r="550" customFormat="false" ht="20.1" hidden="true" customHeight="true" outlineLevel="0" collapsed="false">
      <c r="B550" s="404" t="s">
        <v>309</v>
      </c>
      <c r="C550" s="402" t="n">
        <v>0</v>
      </c>
      <c r="D550" s="402" t="n">
        <v>0</v>
      </c>
      <c r="E550" s="402" t="n">
        <v>0</v>
      </c>
      <c r="F550" s="395" t="n">
        <v>0</v>
      </c>
      <c r="G550" s="395" t="n">
        <v>0</v>
      </c>
      <c r="H550" s="395" t="n">
        <v>0</v>
      </c>
      <c r="I550" s="395" t="n">
        <v>0</v>
      </c>
      <c r="J550" s="395" t="n">
        <v>0</v>
      </c>
      <c r="K550" s="395" t="n">
        <v>0</v>
      </c>
      <c r="L550" s="395" t="n">
        <v>0</v>
      </c>
      <c r="M550" s="395" t="n">
        <v>0</v>
      </c>
      <c r="N550" s="395" t="n">
        <v>0</v>
      </c>
      <c r="O550" s="403" t="s">
        <v>639</v>
      </c>
    </row>
    <row r="551" customFormat="false" ht="20.1" hidden="false" customHeight="true" outlineLevel="0" collapsed="false">
      <c r="B551" s="404" t="s">
        <v>335</v>
      </c>
      <c r="C551" s="402" t="n">
        <v>111</v>
      </c>
      <c r="D551" s="402" t="n">
        <v>37</v>
      </c>
      <c r="E551" s="402" t="n">
        <v>74</v>
      </c>
      <c r="F551" s="395" t="n">
        <v>61</v>
      </c>
      <c r="G551" s="395" t="n">
        <v>24</v>
      </c>
      <c r="H551" s="395" t="n">
        <v>37</v>
      </c>
      <c r="I551" s="395" t="n">
        <v>50</v>
      </c>
      <c r="J551" s="395" t="n">
        <v>13</v>
      </c>
      <c r="K551" s="395" t="n">
        <v>37</v>
      </c>
      <c r="L551" s="395" t="n">
        <v>30</v>
      </c>
      <c r="M551" s="395" t="n">
        <v>7</v>
      </c>
      <c r="N551" s="395" t="n">
        <v>23</v>
      </c>
      <c r="O551" s="380"/>
    </row>
    <row r="552" customFormat="false" ht="15.95" hidden="true" customHeight="true" outlineLevel="0" collapsed="false">
      <c r="B552" s="404" t="s">
        <v>333</v>
      </c>
      <c r="C552" s="402" t="n">
        <v>0</v>
      </c>
      <c r="D552" s="402" t="n">
        <v>0</v>
      </c>
      <c r="E552" s="402" t="n">
        <v>0</v>
      </c>
      <c r="F552" s="395" t="n">
        <v>0</v>
      </c>
      <c r="G552" s="395" t="n">
        <v>0</v>
      </c>
      <c r="H552" s="395" t="n">
        <v>0</v>
      </c>
      <c r="I552" s="395" t="n">
        <v>0</v>
      </c>
      <c r="J552" s="395" t="n">
        <v>0</v>
      </c>
      <c r="K552" s="395" t="n">
        <v>0</v>
      </c>
      <c r="L552" s="395" t="n">
        <v>0</v>
      </c>
      <c r="M552" s="395" t="n">
        <v>0</v>
      </c>
      <c r="N552" s="395" t="n">
        <v>0</v>
      </c>
      <c r="O552" s="403" t="s">
        <v>639</v>
      </c>
    </row>
    <row r="553" customFormat="false" ht="20.1" hidden="false" customHeight="true" outlineLevel="0" collapsed="false">
      <c r="B553" s="404" t="s">
        <v>307</v>
      </c>
      <c r="C553" s="402" t="n">
        <v>231</v>
      </c>
      <c r="D553" s="402" t="n">
        <v>91</v>
      </c>
      <c r="E553" s="402" t="n">
        <v>140</v>
      </c>
      <c r="F553" s="395" t="n">
        <v>111</v>
      </c>
      <c r="G553" s="395" t="n">
        <v>66</v>
      </c>
      <c r="H553" s="395" t="n">
        <v>45</v>
      </c>
      <c r="I553" s="395" t="n">
        <v>120</v>
      </c>
      <c r="J553" s="395" t="n">
        <v>25</v>
      </c>
      <c r="K553" s="395" t="n">
        <v>95</v>
      </c>
      <c r="L553" s="395" t="n">
        <v>45</v>
      </c>
      <c r="M553" s="395" t="n">
        <v>13</v>
      </c>
      <c r="N553" s="395" t="n">
        <v>32</v>
      </c>
      <c r="O553" s="380"/>
    </row>
    <row r="554" customFormat="false" ht="20.1" hidden="false" customHeight="true" outlineLevel="0" collapsed="false">
      <c r="B554" s="405" t="s">
        <v>313</v>
      </c>
      <c r="C554" s="402" t="n">
        <v>34</v>
      </c>
      <c r="D554" s="402" t="n">
        <v>11</v>
      </c>
      <c r="E554" s="402" t="n">
        <v>23</v>
      </c>
      <c r="F554" s="395" t="n">
        <v>26</v>
      </c>
      <c r="G554" s="395" t="n">
        <v>9</v>
      </c>
      <c r="H554" s="395" t="n">
        <v>17</v>
      </c>
      <c r="I554" s="395" t="n">
        <v>8</v>
      </c>
      <c r="J554" s="395" t="n">
        <v>2</v>
      </c>
      <c r="K554" s="395" t="n">
        <v>6</v>
      </c>
      <c r="L554" s="395" t="n">
        <v>2</v>
      </c>
      <c r="M554" s="395" t="n">
        <v>2</v>
      </c>
      <c r="N554" s="395" t="n">
        <v>0</v>
      </c>
      <c r="O554" s="380"/>
    </row>
    <row r="555" customFormat="false" ht="20.1" hidden="false" customHeight="true" outlineLevel="0" collapsed="false">
      <c r="B555" s="404" t="s">
        <v>302</v>
      </c>
      <c r="C555" s="402" t="n">
        <v>90</v>
      </c>
      <c r="D555" s="402" t="n">
        <v>45</v>
      </c>
      <c r="E555" s="402" t="n">
        <v>45</v>
      </c>
      <c r="F555" s="395" t="n">
        <v>66</v>
      </c>
      <c r="G555" s="395" t="n">
        <v>37</v>
      </c>
      <c r="H555" s="395" t="n">
        <v>29</v>
      </c>
      <c r="I555" s="395" t="n">
        <v>24</v>
      </c>
      <c r="J555" s="395" t="n">
        <v>8</v>
      </c>
      <c r="K555" s="395" t="n">
        <v>16</v>
      </c>
      <c r="L555" s="395" t="n">
        <v>20</v>
      </c>
      <c r="M555" s="395" t="n">
        <v>5</v>
      </c>
      <c r="N555" s="395" t="n">
        <v>15</v>
      </c>
      <c r="O555" s="380"/>
    </row>
    <row r="556" customFormat="false" ht="20.1" hidden="false" customHeight="true" outlineLevel="0" collapsed="false">
      <c r="B556" s="404" t="s">
        <v>300</v>
      </c>
      <c r="C556" s="402" t="n">
        <v>383</v>
      </c>
      <c r="D556" s="402" t="n">
        <v>75</v>
      </c>
      <c r="E556" s="402" t="n">
        <v>308</v>
      </c>
      <c r="F556" s="395" t="n">
        <v>281</v>
      </c>
      <c r="G556" s="395" t="n">
        <v>53</v>
      </c>
      <c r="H556" s="395" t="n">
        <v>228</v>
      </c>
      <c r="I556" s="395" t="n">
        <v>102</v>
      </c>
      <c r="J556" s="395" t="n">
        <v>22</v>
      </c>
      <c r="K556" s="395" t="n">
        <v>80</v>
      </c>
      <c r="L556" s="395" t="n">
        <v>128</v>
      </c>
      <c r="M556" s="395" t="n">
        <v>14</v>
      </c>
      <c r="N556" s="395" t="n">
        <v>114</v>
      </c>
      <c r="O556" s="380"/>
    </row>
    <row r="557" customFormat="false" ht="15.95" hidden="true" customHeight="true" outlineLevel="0" collapsed="false">
      <c r="B557" s="404" t="s">
        <v>248</v>
      </c>
      <c r="C557" s="406" t="n">
        <v>0</v>
      </c>
      <c r="D557" s="406" t="n">
        <v>0</v>
      </c>
      <c r="E557" s="406" t="n">
        <v>0</v>
      </c>
      <c r="F557" s="406" t="n">
        <v>0</v>
      </c>
      <c r="G557" s="406" t="n">
        <v>0</v>
      </c>
      <c r="H557" s="406" t="n">
        <v>0</v>
      </c>
      <c r="I557" s="406" t="n">
        <v>0</v>
      </c>
      <c r="J557" s="406" t="n">
        <v>0</v>
      </c>
      <c r="K557" s="406" t="n">
        <v>0</v>
      </c>
      <c r="L557" s="406" t="n">
        <v>0</v>
      </c>
      <c r="M557" s="406" t="n">
        <v>0</v>
      </c>
      <c r="N557" s="406" t="n">
        <v>0</v>
      </c>
      <c r="O557" s="403" t="s">
        <v>639</v>
      </c>
    </row>
    <row r="558" customFormat="false" ht="15.95" hidden="true" customHeight="true" outlineLevel="0" collapsed="false">
      <c r="B558" s="404" t="s">
        <v>250</v>
      </c>
      <c r="C558" s="402" t="n">
        <v>0</v>
      </c>
      <c r="D558" s="402" t="n">
        <v>0</v>
      </c>
      <c r="E558" s="402" t="n">
        <v>0</v>
      </c>
      <c r="F558" s="395" t="n">
        <v>0</v>
      </c>
      <c r="G558" s="395" t="n">
        <v>0</v>
      </c>
      <c r="H558" s="395" t="n">
        <v>0</v>
      </c>
      <c r="I558" s="395" t="n">
        <v>0</v>
      </c>
      <c r="J558" s="395" t="n">
        <v>0</v>
      </c>
      <c r="K558" s="395" t="n">
        <v>0</v>
      </c>
      <c r="L558" s="395" t="n">
        <v>0</v>
      </c>
      <c r="M558" s="395" t="n">
        <v>0</v>
      </c>
      <c r="N558" s="395" t="n">
        <v>0</v>
      </c>
      <c r="O558" s="403" t="s">
        <v>639</v>
      </c>
    </row>
    <row r="559" customFormat="false" ht="15.95" hidden="true" customHeight="true" outlineLevel="0" collapsed="false">
      <c r="B559" s="404" t="s">
        <v>246</v>
      </c>
      <c r="C559" s="402" t="n">
        <v>0</v>
      </c>
      <c r="D559" s="402" t="n">
        <v>0</v>
      </c>
      <c r="E559" s="402" t="n">
        <v>0</v>
      </c>
      <c r="F559" s="395" t="n">
        <v>0</v>
      </c>
      <c r="G559" s="395" t="n">
        <v>0</v>
      </c>
      <c r="H559" s="395" t="n">
        <v>0</v>
      </c>
      <c r="I559" s="395" t="n">
        <v>0</v>
      </c>
      <c r="J559" s="395" t="n">
        <v>0</v>
      </c>
      <c r="K559" s="395" t="n">
        <v>0</v>
      </c>
      <c r="L559" s="395" t="n">
        <v>0</v>
      </c>
      <c r="M559" s="395" t="n">
        <v>0</v>
      </c>
      <c r="N559" s="395" t="n">
        <v>0</v>
      </c>
      <c r="O559" s="403" t="s">
        <v>639</v>
      </c>
    </row>
    <row r="560" customFormat="false" ht="20.1" hidden="false" customHeight="true" outlineLevel="0" collapsed="false">
      <c r="B560" s="404" t="s">
        <v>318</v>
      </c>
      <c r="C560" s="402" t="n">
        <v>0</v>
      </c>
      <c r="D560" s="402" t="n">
        <v>0</v>
      </c>
      <c r="E560" s="402" t="n">
        <v>0</v>
      </c>
      <c r="F560" s="395" t="n">
        <v>0</v>
      </c>
      <c r="G560" s="395" t="n">
        <v>0</v>
      </c>
      <c r="H560" s="395" t="n">
        <v>0</v>
      </c>
      <c r="I560" s="395" t="n">
        <v>0</v>
      </c>
      <c r="J560" s="395" t="n">
        <v>0</v>
      </c>
      <c r="K560" s="395" t="n">
        <v>0</v>
      </c>
      <c r="L560" s="395" t="n">
        <v>0</v>
      </c>
      <c r="M560" s="395" t="n">
        <v>0</v>
      </c>
      <c r="N560" s="395" t="n">
        <v>0</v>
      </c>
      <c r="O560" s="380"/>
    </row>
    <row r="561" customFormat="false" ht="20.1" hidden="false" customHeight="true" outlineLevel="0" collapsed="false">
      <c r="B561" s="404"/>
      <c r="C561" s="402"/>
      <c r="D561" s="402"/>
      <c r="E561" s="402"/>
      <c r="F561" s="395"/>
      <c r="G561" s="395"/>
      <c r="H561" s="395"/>
      <c r="I561" s="395"/>
      <c r="J561" s="395"/>
      <c r="K561" s="395"/>
      <c r="L561" s="395"/>
      <c r="M561" s="395"/>
      <c r="N561" s="395"/>
      <c r="O561" s="380"/>
    </row>
    <row r="562" customFormat="false" ht="20.1" hidden="false" customHeight="true" outlineLevel="0" collapsed="false">
      <c r="A562" s="398" t="s">
        <v>419</v>
      </c>
      <c r="B562" s="398"/>
      <c r="C562" s="408" t="n">
        <v>754</v>
      </c>
      <c r="D562" s="408" t="n">
        <v>273</v>
      </c>
      <c r="E562" s="408" t="n">
        <v>481</v>
      </c>
      <c r="F562" s="409" t="n">
        <v>505</v>
      </c>
      <c r="G562" s="409" t="n">
        <v>196</v>
      </c>
      <c r="H562" s="409" t="n">
        <v>309</v>
      </c>
      <c r="I562" s="409" t="n">
        <v>249</v>
      </c>
      <c r="J562" s="409" t="n">
        <v>77</v>
      </c>
      <c r="K562" s="409" t="n">
        <v>172</v>
      </c>
      <c r="L562" s="409" t="n">
        <v>1308</v>
      </c>
      <c r="M562" s="409" t="n">
        <v>652</v>
      </c>
      <c r="N562" s="409" t="n">
        <v>656</v>
      </c>
      <c r="O562" s="380"/>
    </row>
    <row r="563" customFormat="false" ht="20.1" hidden="false" customHeight="true" outlineLevel="0" collapsed="false">
      <c r="A563" s="378" t="s">
        <v>416</v>
      </c>
      <c r="B563" s="404" t="s">
        <v>420</v>
      </c>
      <c r="C563" s="410" t="n">
        <v>61</v>
      </c>
      <c r="D563" s="410" t="n">
        <v>27</v>
      </c>
      <c r="E563" s="410" t="n">
        <v>34</v>
      </c>
      <c r="F563" s="411" t="n">
        <v>46</v>
      </c>
      <c r="G563" s="411" t="n">
        <v>24</v>
      </c>
      <c r="H563" s="411" t="n">
        <v>22</v>
      </c>
      <c r="I563" s="411" t="n">
        <v>15</v>
      </c>
      <c r="J563" s="411" t="n">
        <v>3</v>
      </c>
      <c r="K563" s="411" t="n">
        <v>12</v>
      </c>
      <c r="L563" s="411" t="n">
        <v>55</v>
      </c>
      <c r="M563" s="411" t="n">
        <v>29</v>
      </c>
      <c r="N563" s="411" t="n">
        <v>26</v>
      </c>
      <c r="O563" s="380"/>
    </row>
    <row r="564" customFormat="false" ht="20.1" hidden="false" customHeight="true" outlineLevel="0" collapsed="false">
      <c r="B564" s="404" t="s">
        <v>282</v>
      </c>
      <c r="C564" s="410" t="n">
        <v>47</v>
      </c>
      <c r="D564" s="410" t="n">
        <v>27</v>
      </c>
      <c r="E564" s="410" t="n">
        <v>20</v>
      </c>
      <c r="F564" s="411" t="n">
        <v>29</v>
      </c>
      <c r="G564" s="411" t="n">
        <v>16</v>
      </c>
      <c r="H564" s="411" t="n">
        <v>13</v>
      </c>
      <c r="I564" s="411" t="n">
        <v>18</v>
      </c>
      <c r="J564" s="411" t="n">
        <v>11</v>
      </c>
      <c r="K564" s="411" t="n">
        <v>7</v>
      </c>
      <c r="L564" s="411" t="n">
        <v>46</v>
      </c>
      <c r="M564" s="411" t="n">
        <v>25</v>
      </c>
      <c r="N564" s="411" t="n">
        <v>21</v>
      </c>
      <c r="O564" s="380"/>
    </row>
    <row r="565" customFormat="false" ht="20.1" hidden="true" customHeight="true" outlineLevel="0" collapsed="false">
      <c r="B565" s="412" t="s">
        <v>421</v>
      </c>
      <c r="C565" s="410" t="n">
        <v>0</v>
      </c>
      <c r="D565" s="410" t="n">
        <v>0</v>
      </c>
      <c r="E565" s="410" t="n">
        <v>0</v>
      </c>
      <c r="F565" s="411" t="n">
        <v>0</v>
      </c>
      <c r="G565" s="411" t="n">
        <v>0</v>
      </c>
      <c r="H565" s="411" t="n">
        <v>0</v>
      </c>
      <c r="I565" s="411" t="n">
        <v>0</v>
      </c>
      <c r="J565" s="411" t="n">
        <v>0</v>
      </c>
      <c r="K565" s="411" t="n">
        <v>0</v>
      </c>
      <c r="L565" s="411" t="n">
        <v>0</v>
      </c>
      <c r="M565" s="411" t="n">
        <v>0</v>
      </c>
      <c r="N565" s="411" t="n">
        <v>0</v>
      </c>
      <c r="O565" s="403" t="s">
        <v>639</v>
      </c>
    </row>
    <row r="566" customFormat="false" ht="20.1" hidden="true" customHeight="true" outlineLevel="0" collapsed="false">
      <c r="B566" s="412" t="s">
        <v>267</v>
      </c>
      <c r="C566" s="410" t="n">
        <v>0</v>
      </c>
      <c r="D566" s="410" t="n">
        <v>0</v>
      </c>
      <c r="E566" s="410" t="n">
        <v>0</v>
      </c>
      <c r="F566" s="411" t="n">
        <v>0</v>
      </c>
      <c r="G566" s="411" t="n">
        <v>0</v>
      </c>
      <c r="H566" s="411" t="n">
        <v>0</v>
      </c>
      <c r="I566" s="411" t="n">
        <v>0</v>
      </c>
      <c r="J566" s="411" t="n">
        <v>0</v>
      </c>
      <c r="K566" s="411" t="n">
        <v>0</v>
      </c>
      <c r="L566" s="411" t="n">
        <v>0</v>
      </c>
      <c r="M566" s="411" t="n">
        <v>0</v>
      </c>
      <c r="N566" s="411" t="n">
        <v>0</v>
      </c>
      <c r="O566" s="403" t="s">
        <v>639</v>
      </c>
    </row>
    <row r="567" customFormat="false" ht="20.1" hidden="false" customHeight="true" outlineLevel="0" collapsed="false">
      <c r="B567" s="412" t="s">
        <v>269</v>
      </c>
      <c r="C567" s="410" t="n">
        <v>498</v>
      </c>
      <c r="D567" s="410" t="n">
        <v>154</v>
      </c>
      <c r="E567" s="410" t="n">
        <v>344</v>
      </c>
      <c r="F567" s="411" t="n">
        <v>319</v>
      </c>
      <c r="G567" s="411" t="n">
        <v>107</v>
      </c>
      <c r="H567" s="411" t="n">
        <v>212</v>
      </c>
      <c r="I567" s="411" t="n">
        <v>179</v>
      </c>
      <c r="J567" s="411" t="n">
        <v>47</v>
      </c>
      <c r="K567" s="411" t="n">
        <v>132</v>
      </c>
      <c r="L567" s="411" t="n">
        <v>1004</v>
      </c>
      <c r="M567" s="411" t="n">
        <v>502</v>
      </c>
      <c r="N567" s="411" t="n">
        <v>502</v>
      </c>
      <c r="O567" s="380"/>
    </row>
    <row r="568" customFormat="false" ht="20.1" hidden="false" customHeight="true" outlineLevel="0" collapsed="false">
      <c r="B568" s="412" t="s">
        <v>296</v>
      </c>
      <c r="C568" s="410" t="n">
        <v>8</v>
      </c>
      <c r="D568" s="410" t="n">
        <v>4</v>
      </c>
      <c r="E568" s="410" t="n">
        <v>4</v>
      </c>
      <c r="F568" s="411" t="n">
        <v>6</v>
      </c>
      <c r="G568" s="411" t="n">
        <v>4</v>
      </c>
      <c r="H568" s="411" t="n">
        <v>2</v>
      </c>
      <c r="I568" s="411" t="n">
        <v>2</v>
      </c>
      <c r="J568" s="411" t="n">
        <v>0</v>
      </c>
      <c r="K568" s="411" t="n">
        <v>2</v>
      </c>
      <c r="L568" s="411" t="n">
        <v>12</v>
      </c>
      <c r="M568" s="411" t="n">
        <v>8</v>
      </c>
      <c r="N568" s="411" t="n">
        <v>4</v>
      </c>
      <c r="O568" s="380"/>
    </row>
    <row r="569" customFormat="false" ht="20.1" hidden="false" customHeight="true" outlineLevel="0" collapsed="false">
      <c r="B569" s="412" t="s">
        <v>294</v>
      </c>
      <c r="C569" s="410" t="n">
        <v>0</v>
      </c>
      <c r="D569" s="410" t="n">
        <v>0</v>
      </c>
      <c r="E569" s="410" t="n">
        <v>0</v>
      </c>
      <c r="F569" s="411" t="n">
        <v>0</v>
      </c>
      <c r="G569" s="411" t="n">
        <v>0</v>
      </c>
      <c r="H569" s="411" t="n">
        <v>0</v>
      </c>
      <c r="I569" s="411" t="n">
        <v>0</v>
      </c>
      <c r="J569" s="411" t="n">
        <v>0</v>
      </c>
      <c r="K569" s="411" t="n">
        <v>0</v>
      </c>
      <c r="L569" s="411" t="n">
        <v>0</v>
      </c>
      <c r="M569" s="411" t="n">
        <v>0</v>
      </c>
      <c r="N569" s="411" t="n">
        <v>0</v>
      </c>
      <c r="O569" s="380"/>
    </row>
    <row r="570" customFormat="false" ht="20.1" hidden="true" customHeight="true" outlineLevel="0" collapsed="false">
      <c r="B570" s="412" t="s">
        <v>422</v>
      </c>
      <c r="C570" s="410" t="n">
        <v>0</v>
      </c>
      <c r="D570" s="410" t="n">
        <v>0</v>
      </c>
      <c r="E570" s="410" t="n">
        <v>0</v>
      </c>
      <c r="F570" s="411" t="n">
        <v>0</v>
      </c>
      <c r="G570" s="411" t="n">
        <v>0</v>
      </c>
      <c r="H570" s="411" t="n">
        <v>0</v>
      </c>
      <c r="I570" s="411" t="n">
        <v>0</v>
      </c>
      <c r="J570" s="411" t="n">
        <v>0</v>
      </c>
      <c r="K570" s="411" t="n">
        <v>0</v>
      </c>
      <c r="L570" s="411" t="n">
        <v>0</v>
      </c>
      <c r="M570" s="411" t="n">
        <v>0</v>
      </c>
      <c r="N570" s="411" t="n">
        <v>0</v>
      </c>
      <c r="O570" s="403" t="s">
        <v>639</v>
      </c>
    </row>
    <row r="571" customFormat="false" ht="20.1" hidden="false" customHeight="true" outlineLevel="0" collapsed="false">
      <c r="B571" s="412" t="s">
        <v>298</v>
      </c>
      <c r="C571" s="410" t="n">
        <v>140</v>
      </c>
      <c r="D571" s="410" t="n">
        <v>61</v>
      </c>
      <c r="E571" s="410" t="n">
        <v>79</v>
      </c>
      <c r="F571" s="411" t="n">
        <v>105</v>
      </c>
      <c r="G571" s="411" t="n">
        <v>45</v>
      </c>
      <c r="H571" s="411" t="n">
        <v>60</v>
      </c>
      <c r="I571" s="411" t="n">
        <v>35</v>
      </c>
      <c r="J571" s="411" t="n">
        <v>16</v>
      </c>
      <c r="K571" s="411" t="n">
        <v>19</v>
      </c>
      <c r="L571" s="411" t="n">
        <v>191</v>
      </c>
      <c r="M571" s="411" t="n">
        <v>88</v>
      </c>
      <c r="N571" s="411" t="n">
        <v>103</v>
      </c>
      <c r="O571" s="380"/>
    </row>
    <row r="572" customFormat="false" ht="20.1" hidden="true" customHeight="true" outlineLevel="0" collapsed="false">
      <c r="B572" s="412" t="s">
        <v>292</v>
      </c>
      <c r="C572" s="410" t="n">
        <v>0</v>
      </c>
      <c r="D572" s="410" t="n">
        <v>0</v>
      </c>
      <c r="E572" s="410" t="n">
        <v>0</v>
      </c>
      <c r="F572" s="411" t="n">
        <v>0</v>
      </c>
      <c r="G572" s="411" t="n">
        <v>0</v>
      </c>
      <c r="H572" s="411" t="n">
        <v>0</v>
      </c>
      <c r="I572" s="411" t="n">
        <v>0</v>
      </c>
      <c r="J572" s="411" t="n">
        <v>0</v>
      </c>
      <c r="K572" s="411" t="n">
        <v>0</v>
      </c>
      <c r="L572" s="411" t="n">
        <v>0</v>
      </c>
      <c r="M572" s="411" t="n">
        <v>0</v>
      </c>
      <c r="N572" s="411" t="n">
        <v>0</v>
      </c>
      <c r="O572" s="403" t="s">
        <v>639</v>
      </c>
    </row>
    <row r="573" customFormat="false" ht="20.1" hidden="false" customHeight="true" outlineLevel="0" collapsed="false">
      <c r="B573" s="407"/>
      <c r="C573" s="395"/>
      <c r="D573" s="395"/>
      <c r="E573" s="395"/>
      <c r="F573" s="380"/>
      <c r="G573" s="380"/>
      <c r="H573" s="380"/>
      <c r="I573" s="380"/>
      <c r="J573" s="380"/>
      <c r="K573" s="380"/>
      <c r="L573" s="380"/>
      <c r="M573" s="380"/>
      <c r="N573" s="380"/>
      <c r="O573" s="380"/>
    </row>
    <row r="574" customFormat="false" ht="20.1" hidden="false" customHeight="true" outlineLevel="0" collapsed="false">
      <c r="A574" s="413" t="s">
        <v>423</v>
      </c>
      <c r="B574" s="413"/>
      <c r="C574" s="400" t="n">
        <v>1771</v>
      </c>
      <c r="D574" s="400" t="n">
        <v>546</v>
      </c>
      <c r="E574" s="400" t="n">
        <v>1225</v>
      </c>
      <c r="F574" s="400" t="n">
        <v>1121</v>
      </c>
      <c r="G574" s="400" t="n">
        <v>390</v>
      </c>
      <c r="H574" s="400" t="n">
        <v>731</v>
      </c>
      <c r="I574" s="400" t="n">
        <v>650</v>
      </c>
      <c r="J574" s="400" t="n">
        <v>156</v>
      </c>
      <c r="K574" s="400" t="n">
        <v>494</v>
      </c>
      <c r="L574" s="400" t="n">
        <v>1619</v>
      </c>
      <c r="M574" s="400" t="n">
        <v>704</v>
      </c>
      <c r="N574" s="400" t="n">
        <v>915</v>
      </c>
      <c r="O574" s="380"/>
    </row>
    <row r="575" customFormat="false" ht="20.1" hidden="true" customHeight="true" outlineLevel="0" collapsed="false">
      <c r="A575" s="414" t="s">
        <v>424</v>
      </c>
      <c r="B575" s="415"/>
      <c r="C575" s="395"/>
      <c r="D575" s="395"/>
      <c r="E575" s="395"/>
      <c r="F575" s="380"/>
      <c r="G575" s="380"/>
      <c r="H575" s="380"/>
      <c r="I575" s="380"/>
      <c r="J575" s="380"/>
      <c r="K575" s="380"/>
      <c r="L575" s="380"/>
      <c r="M575" s="380"/>
      <c r="N575" s="380"/>
      <c r="O575" s="403" t="s">
        <v>639</v>
      </c>
    </row>
    <row r="576" customFormat="false" ht="20.1" hidden="true" customHeight="true" outlineLevel="0" collapsed="false">
      <c r="B576" s="416" t="s">
        <v>428</v>
      </c>
      <c r="C576" s="410" t="n">
        <v>0</v>
      </c>
      <c r="D576" s="410" t="n">
        <v>0</v>
      </c>
      <c r="E576" s="410" t="n">
        <v>0</v>
      </c>
      <c r="F576" s="380" t="n">
        <v>0</v>
      </c>
      <c r="G576" s="380" t="n">
        <v>0</v>
      </c>
      <c r="H576" s="380" t="n">
        <v>0</v>
      </c>
      <c r="I576" s="380" t="n">
        <v>0</v>
      </c>
      <c r="J576" s="380" t="n">
        <v>0</v>
      </c>
      <c r="K576" s="380" t="n">
        <v>0</v>
      </c>
      <c r="L576" s="380" t="n">
        <v>0</v>
      </c>
      <c r="M576" s="380" t="n">
        <v>0</v>
      </c>
      <c r="N576" s="380" t="n">
        <v>0</v>
      </c>
      <c r="O576" s="403" t="s">
        <v>639</v>
      </c>
    </row>
    <row r="577" customFormat="false" ht="15" hidden="false" customHeight="true" outlineLevel="0" collapsed="false">
      <c r="A577" s="402" t="s">
        <v>652</v>
      </c>
      <c r="C577" s="402"/>
      <c r="D577" s="402"/>
      <c r="E577" s="402"/>
      <c r="F577" s="400"/>
      <c r="G577" s="400"/>
      <c r="H577" s="400"/>
      <c r="I577" s="400"/>
      <c r="J577" s="400"/>
      <c r="K577" s="400"/>
      <c r="L577" s="400"/>
      <c r="M577" s="400"/>
      <c r="N577" s="400"/>
      <c r="O577" s="380"/>
    </row>
    <row r="578" customFormat="false" ht="15" hidden="false" customHeight="true" outlineLevel="0" collapsed="false">
      <c r="A578" s="418" t="s">
        <v>536</v>
      </c>
      <c r="C578" s="418"/>
      <c r="D578" s="418"/>
      <c r="E578" s="418"/>
      <c r="F578" s="380"/>
      <c r="G578" s="380"/>
      <c r="H578" s="380"/>
      <c r="I578" s="380"/>
      <c r="J578" s="380"/>
      <c r="K578" s="380"/>
      <c r="L578" s="380"/>
      <c r="M578" s="380"/>
      <c r="N578" s="380"/>
      <c r="O578" s="380"/>
    </row>
    <row r="579" customFormat="false" ht="17.1" hidden="false" customHeight="true" outlineLevel="0" collapsed="false">
      <c r="A579" s="421" t="s">
        <v>473</v>
      </c>
      <c r="B579" s="421"/>
      <c r="C579" s="421"/>
      <c r="D579" s="421"/>
      <c r="E579" s="421"/>
      <c r="F579" s="421"/>
      <c r="G579" s="421"/>
      <c r="H579" s="421"/>
      <c r="I579" s="421"/>
      <c r="J579" s="421"/>
      <c r="K579" s="421"/>
      <c r="L579" s="421"/>
      <c r="M579" s="421"/>
      <c r="N579" s="421"/>
      <c r="O579" s="380"/>
    </row>
    <row r="580" customFormat="false" ht="3.95" hidden="false" customHeight="true" outlineLevel="0" collapsed="false">
      <c r="B580" s="424"/>
      <c r="C580" s="424"/>
      <c r="D580" s="424"/>
      <c r="E580" s="424"/>
      <c r="F580" s="381"/>
      <c r="G580" s="381"/>
      <c r="H580" s="381"/>
      <c r="I580" s="381"/>
      <c r="J580" s="381"/>
      <c r="K580" s="381"/>
      <c r="L580" s="381"/>
      <c r="M580" s="381"/>
      <c r="N580" s="381"/>
      <c r="O580" s="380"/>
    </row>
    <row r="581" customFormat="false" ht="17.1" hidden="false" customHeight="true" outlineLevel="0" collapsed="false">
      <c r="A581" s="398" t="s">
        <v>415</v>
      </c>
      <c r="B581" s="398"/>
      <c r="C581" s="399" t="n">
        <v>56958</v>
      </c>
      <c r="D581" s="399" t="n">
        <v>21489</v>
      </c>
      <c r="E581" s="399" t="n">
        <v>35469</v>
      </c>
      <c r="F581" s="400" t="n">
        <v>33602</v>
      </c>
      <c r="G581" s="400" t="n">
        <v>16584</v>
      </c>
      <c r="H581" s="400" t="n">
        <v>17018</v>
      </c>
      <c r="I581" s="400" t="n">
        <v>23356</v>
      </c>
      <c r="J581" s="400" t="n">
        <v>4905</v>
      </c>
      <c r="K581" s="400" t="n">
        <v>18451</v>
      </c>
      <c r="L581" s="400" t="n">
        <v>11806</v>
      </c>
      <c r="M581" s="400" t="n">
        <v>4212</v>
      </c>
      <c r="N581" s="400" t="n">
        <v>7594</v>
      </c>
      <c r="O581" s="380"/>
    </row>
    <row r="582" customFormat="false" ht="17.1" hidden="false" customHeight="true" outlineLevel="0" collapsed="false">
      <c r="A582" s="378" t="s">
        <v>416</v>
      </c>
      <c r="B582" s="401" t="s">
        <v>433</v>
      </c>
      <c r="C582" s="402" t="n">
        <v>40</v>
      </c>
      <c r="D582" s="402" t="n">
        <v>2</v>
      </c>
      <c r="E582" s="402" t="n">
        <v>38</v>
      </c>
      <c r="F582" s="395" t="n">
        <v>26</v>
      </c>
      <c r="G582" s="395" t="n">
        <v>1</v>
      </c>
      <c r="H582" s="395" t="n">
        <v>25</v>
      </c>
      <c r="I582" s="395" t="n">
        <v>14</v>
      </c>
      <c r="J582" s="395" t="n">
        <v>1</v>
      </c>
      <c r="K582" s="395" t="n">
        <v>13</v>
      </c>
      <c r="L582" s="395" t="n">
        <v>1</v>
      </c>
      <c r="M582" s="395" t="n">
        <v>0</v>
      </c>
      <c r="N582" s="395" t="n">
        <v>1</v>
      </c>
      <c r="O582" s="380"/>
    </row>
    <row r="583" customFormat="false" ht="17.1" hidden="false" customHeight="true" outlineLevel="0" collapsed="false">
      <c r="B583" s="404" t="s">
        <v>348</v>
      </c>
      <c r="C583" s="402" t="n">
        <v>584</v>
      </c>
      <c r="D583" s="402" t="n">
        <v>21</v>
      </c>
      <c r="E583" s="402" t="n">
        <v>563</v>
      </c>
      <c r="F583" s="395" t="n">
        <v>396</v>
      </c>
      <c r="G583" s="395" t="n">
        <v>13</v>
      </c>
      <c r="H583" s="395" t="n">
        <v>383</v>
      </c>
      <c r="I583" s="395" t="n">
        <v>188</v>
      </c>
      <c r="J583" s="395" t="n">
        <v>8</v>
      </c>
      <c r="K583" s="395" t="n">
        <v>180</v>
      </c>
      <c r="L583" s="395" t="n">
        <v>299</v>
      </c>
      <c r="M583" s="395" t="n">
        <v>53</v>
      </c>
      <c r="N583" s="395" t="n">
        <v>246</v>
      </c>
      <c r="O583" s="380"/>
    </row>
    <row r="584" customFormat="false" ht="17.1" hidden="false" customHeight="true" outlineLevel="0" collapsed="false">
      <c r="B584" s="404" t="s">
        <v>304</v>
      </c>
      <c r="C584" s="402" t="n">
        <v>5305</v>
      </c>
      <c r="D584" s="402" t="n">
        <v>933</v>
      </c>
      <c r="E584" s="402" t="n">
        <v>4372</v>
      </c>
      <c r="F584" s="395" t="n">
        <v>2561</v>
      </c>
      <c r="G584" s="395" t="n">
        <v>661</v>
      </c>
      <c r="H584" s="395" t="n">
        <v>1900</v>
      </c>
      <c r="I584" s="395" t="n">
        <v>2744</v>
      </c>
      <c r="J584" s="395" t="n">
        <v>272</v>
      </c>
      <c r="K584" s="395" t="n">
        <v>2472</v>
      </c>
      <c r="L584" s="395" t="n">
        <v>1201</v>
      </c>
      <c r="M584" s="395" t="n">
        <v>233</v>
      </c>
      <c r="N584" s="395" t="n">
        <v>968</v>
      </c>
      <c r="O584" s="380"/>
    </row>
    <row r="585" customFormat="false" ht="17.1" hidden="false" customHeight="true" outlineLevel="0" collapsed="false">
      <c r="B585" s="404" t="s">
        <v>338</v>
      </c>
      <c r="C585" s="402" t="n">
        <v>402</v>
      </c>
      <c r="D585" s="402" t="n">
        <v>101</v>
      </c>
      <c r="E585" s="402" t="n">
        <v>301</v>
      </c>
      <c r="F585" s="395" t="n">
        <v>229</v>
      </c>
      <c r="G585" s="395" t="n">
        <v>76</v>
      </c>
      <c r="H585" s="395" t="n">
        <v>153</v>
      </c>
      <c r="I585" s="395" t="n">
        <v>173</v>
      </c>
      <c r="J585" s="395" t="n">
        <v>25</v>
      </c>
      <c r="K585" s="395" t="n">
        <v>148</v>
      </c>
      <c r="L585" s="395" t="n">
        <v>75</v>
      </c>
      <c r="M585" s="395" t="n">
        <v>32</v>
      </c>
      <c r="N585" s="395" t="n">
        <v>43</v>
      </c>
      <c r="O585" s="380"/>
    </row>
    <row r="586" customFormat="false" ht="17.1" hidden="false" customHeight="true" outlineLevel="0" collapsed="false">
      <c r="B586" s="404" t="s">
        <v>309</v>
      </c>
      <c r="C586" s="402" t="n">
        <v>2185</v>
      </c>
      <c r="D586" s="402" t="n">
        <v>852</v>
      </c>
      <c r="E586" s="402" t="n">
        <v>1333</v>
      </c>
      <c r="F586" s="395" t="n">
        <v>1090</v>
      </c>
      <c r="G586" s="395" t="n">
        <v>610</v>
      </c>
      <c r="H586" s="395" t="n">
        <v>480</v>
      </c>
      <c r="I586" s="395" t="n">
        <v>1095</v>
      </c>
      <c r="J586" s="395" t="n">
        <v>242</v>
      </c>
      <c r="K586" s="395" t="n">
        <v>853</v>
      </c>
      <c r="L586" s="395" t="n">
        <v>450</v>
      </c>
      <c r="M586" s="395" t="n">
        <v>141</v>
      </c>
      <c r="N586" s="395" t="n">
        <v>309</v>
      </c>
      <c r="O586" s="380"/>
    </row>
    <row r="587" customFormat="false" ht="17.1" hidden="false" customHeight="true" outlineLevel="0" collapsed="false">
      <c r="B587" s="404" t="s">
        <v>335</v>
      </c>
      <c r="C587" s="402" t="n">
        <v>913</v>
      </c>
      <c r="D587" s="402" t="n">
        <v>306</v>
      </c>
      <c r="E587" s="402" t="n">
        <v>607</v>
      </c>
      <c r="F587" s="395" t="n">
        <v>525</v>
      </c>
      <c r="G587" s="395" t="n">
        <v>218</v>
      </c>
      <c r="H587" s="395" t="n">
        <v>307</v>
      </c>
      <c r="I587" s="395" t="n">
        <v>388</v>
      </c>
      <c r="J587" s="395" t="n">
        <v>88</v>
      </c>
      <c r="K587" s="395" t="n">
        <v>300</v>
      </c>
      <c r="L587" s="395" t="n">
        <v>484</v>
      </c>
      <c r="M587" s="395" t="n">
        <v>187</v>
      </c>
      <c r="N587" s="395" t="n">
        <v>297</v>
      </c>
      <c r="O587" s="380"/>
    </row>
    <row r="588" customFormat="false" ht="17.1" hidden="false" customHeight="true" outlineLevel="0" collapsed="false">
      <c r="B588" s="404" t="s">
        <v>333</v>
      </c>
      <c r="C588" s="402" t="n">
        <v>6260</v>
      </c>
      <c r="D588" s="402" t="n">
        <v>2379</v>
      </c>
      <c r="E588" s="402" t="n">
        <v>3881</v>
      </c>
      <c r="F588" s="395" t="n">
        <v>3578</v>
      </c>
      <c r="G588" s="395" t="n">
        <v>1874</v>
      </c>
      <c r="H588" s="395" t="n">
        <v>1704</v>
      </c>
      <c r="I588" s="395" t="n">
        <v>2682</v>
      </c>
      <c r="J588" s="395" t="n">
        <v>505</v>
      </c>
      <c r="K588" s="395" t="n">
        <v>2177</v>
      </c>
      <c r="L588" s="395" t="n">
        <v>1336</v>
      </c>
      <c r="M588" s="395" t="n">
        <v>481</v>
      </c>
      <c r="N588" s="395" t="n">
        <v>855</v>
      </c>
      <c r="O588" s="380"/>
    </row>
    <row r="589" customFormat="false" ht="17.1" hidden="false" customHeight="true" outlineLevel="0" collapsed="false">
      <c r="B589" s="404" t="s">
        <v>307</v>
      </c>
      <c r="C589" s="402" t="n">
        <v>19133</v>
      </c>
      <c r="D589" s="402" t="n">
        <v>9113</v>
      </c>
      <c r="E589" s="402" t="n">
        <v>10020</v>
      </c>
      <c r="F589" s="395" t="n">
        <v>11802</v>
      </c>
      <c r="G589" s="395" t="n">
        <v>7271</v>
      </c>
      <c r="H589" s="395" t="n">
        <v>4531</v>
      </c>
      <c r="I589" s="395" t="n">
        <v>7331</v>
      </c>
      <c r="J589" s="395" t="n">
        <v>1842</v>
      </c>
      <c r="K589" s="395" t="n">
        <v>5489</v>
      </c>
      <c r="L589" s="395" t="n">
        <v>3053</v>
      </c>
      <c r="M589" s="395" t="n">
        <v>1197</v>
      </c>
      <c r="N589" s="395" t="n">
        <v>1856</v>
      </c>
      <c r="O589" s="380"/>
    </row>
    <row r="590" customFormat="false" ht="17.1" hidden="false" customHeight="true" outlineLevel="0" collapsed="false">
      <c r="B590" s="405" t="s">
        <v>313</v>
      </c>
      <c r="C590" s="402" t="n">
        <v>1740</v>
      </c>
      <c r="D590" s="402" t="n">
        <v>722</v>
      </c>
      <c r="E590" s="402" t="n">
        <v>1018</v>
      </c>
      <c r="F590" s="395" t="n">
        <v>1020</v>
      </c>
      <c r="G590" s="395" t="n">
        <v>516</v>
      </c>
      <c r="H590" s="395" t="n">
        <v>504</v>
      </c>
      <c r="I590" s="395" t="n">
        <v>720</v>
      </c>
      <c r="J590" s="395" t="n">
        <v>206</v>
      </c>
      <c r="K590" s="395" t="n">
        <v>514</v>
      </c>
      <c r="L590" s="395" t="n">
        <v>256</v>
      </c>
      <c r="M590" s="395" t="n">
        <v>89</v>
      </c>
      <c r="N590" s="395" t="n">
        <v>167</v>
      </c>
      <c r="O590" s="380"/>
    </row>
    <row r="591" customFormat="false" ht="17.1" hidden="false" customHeight="true" outlineLevel="0" collapsed="false">
      <c r="B591" s="404" t="s">
        <v>302</v>
      </c>
      <c r="C591" s="402" t="n">
        <v>6178</v>
      </c>
      <c r="D591" s="402" t="n">
        <v>2610</v>
      </c>
      <c r="E591" s="402" t="n">
        <v>3568</v>
      </c>
      <c r="F591" s="395" t="n">
        <v>3098</v>
      </c>
      <c r="G591" s="395" t="n">
        <v>1688</v>
      </c>
      <c r="H591" s="395" t="n">
        <v>1410</v>
      </c>
      <c r="I591" s="395" t="n">
        <v>3080</v>
      </c>
      <c r="J591" s="395" t="n">
        <v>922</v>
      </c>
      <c r="K591" s="395" t="n">
        <v>2158</v>
      </c>
      <c r="L591" s="395" t="n">
        <v>1617</v>
      </c>
      <c r="M591" s="395" t="n">
        <v>583</v>
      </c>
      <c r="N591" s="395" t="n">
        <v>1034</v>
      </c>
      <c r="O591" s="380"/>
    </row>
    <row r="592" customFormat="false" ht="17.1" hidden="false" customHeight="true" outlineLevel="0" collapsed="false">
      <c r="B592" s="404" t="s">
        <v>300</v>
      </c>
      <c r="C592" s="402" t="n">
        <v>13784</v>
      </c>
      <c r="D592" s="402" t="n">
        <v>4236</v>
      </c>
      <c r="E592" s="402" t="n">
        <v>9548</v>
      </c>
      <c r="F592" s="395" t="n">
        <v>9077</v>
      </c>
      <c r="G592" s="395" t="n">
        <v>3533</v>
      </c>
      <c r="H592" s="395" t="n">
        <v>5544</v>
      </c>
      <c r="I592" s="395" t="n">
        <v>4707</v>
      </c>
      <c r="J592" s="395" t="n">
        <v>703</v>
      </c>
      <c r="K592" s="395" t="n">
        <v>4004</v>
      </c>
      <c r="L592" s="395" t="n">
        <v>1820</v>
      </c>
      <c r="M592" s="395" t="n">
        <v>409</v>
      </c>
      <c r="N592" s="395" t="n">
        <v>1411</v>
      </c>
      <c r="O592" s="380"/>
    </row>
    <row r="593" customFormat="false" ht="17.1" hidden="false" customHeight="true" outlineLevel="0" collapsed="false">
      <c r="B593" s="404" t="s">
        <v>248</v>
      </c>
      <c r="C593" s="406" t="n">
        <v>0</v>
      </c>
      <c r="D593" s="406" t="n">
        <v>0</v>
      </c>
      <c r="E593" s="406" t="n">
        <v>0</v>
      </c>
      <c r="F593" s="406" t="n">
        <v>0</v>
      </c>
      <c r="G593" s="406" t="n">
        <v>0</v>
      </c>
      <c r="H593" s="406" t="n">
        <v>0</v>
      </c>
      <c r="I593" s="406" t="n">
        <v>0</v>
      </c>
      <c r="J593" s="406" t="n">
        <v>0</v>
      </c>
      <c r="K593" s="406" t="n">
        <v>0</v>
      </c>
      <c r="L593" s="406" t="n">
        <v>0</v>
      </c>
      <c r="M593" s="406" t="n">
        <v>0</v>
      </c>
      <c r="N593" s="406" t="n">
        <v>0</v>
      </c>
      <c r="O593" s="380"/>
    </row>
    <row r="594" customFormat="false" ht="17.1" hidden="false" customHeight="true" outlineLevel="0" collapsed="false">
      <c r="B594" s="404" t="s">
        <v>250</v>
      </c>
      <c r="C594" s="402" t="n">
        <v>16</v>
      </c>
      <c r="D594" s="402" t="n">
        <v>6</v>
      </c>
      <c r="E594" s="402" t="n">
        <v>10</v>
      </c>
      <c r="F594" s="395" t="n">
        <v>1</v>
      </c>
      <c r="G594" s="395" t="n">
        <v>1</v>
      </c>
      <c r="H594" s="395" t="n">
        <v>0</v>
      </c>
      <c r="I594" s="395" t="n">
        <v>15</v>
      </c>
      <c r="J594" s="395" t="n">
        <v>5</v>
      </c>
      <c r="K594" s="395" t="n">
        <v>10</v>
      </c>
      <c r="L594" s="395" t="n">
        <v>444</v>
      </c>
      <c r="M594" s="395" t="n">
        <v>278</v>
      </c>
      <c r="N594" s="395" t="n">
        <v>166</v>
      </c>
      <c r="O594" s="380"/>
    </row>
    <row r="595" customFormat="false" ht="17.1" hidden="false" customHeight="true" outlineLevel="0" collapsed="false">
      <c r="B595" s="404" t="s">
        <v>246</v>
      </c>
      <c r="C595" s="402" t="n">
        <v>351</v>
      </c>
      <c r="D595" s="402" t="n">
        <v>177</v>
      </c>
      <c r="E595" s="402" t="n">
        <v>174</v>
      </c>
      <c r="F595" s="395" t="n">
        <v>171</v>
      </c>
      <c r="G595" s="395" t="n">
        <v>106</v>
      </c>
      <c r="H595" s="395" t="n">
        <v>65</v>
      </c>
      <c r="I595" s="395" t="n">
        <v>180</v>
      </c>
      <c r="J595" s="395" t="n">
        <v>71</v>
      </c>
      <c r="K595" s="395" t="n">
        <v>109</v>
      </c>
      <c r="L595" s="395" t="n">
        <v>669</v>
      </c>
      <c r="M595" s="395" t="n">
        <v>473</v>
      </c>
      <c r="N595" s="395" t="n">
        <v>196</v>
      </c>
      <c r="O595" s="380"/>
    </row>
    <row r="596" customFormat="false" ht="17.1" hidden="false" customHeight="true" outlineLevel="0" collapsed="false">
      <c r="B596" s="404" t="s">
        <v>318</v>
      </c>
      <c r="C596" s="402" t="n">
        <v>67</v>
      </c>
      <c r="D596" s="402" t="n">
        <v>31</v>
      </c>
      <c r="E596" s="402" t="n">
        <v>36</v>
      </c>
      <c r="F596" s="395" t="n">
        <v>28</v>
      </c>
      <c r="G596" s="395" t="n">
        <v>16</v>
      </c>
      <c r="H596" s="395" t="n">
        <v>12</v>
      </c>
      <c r="I596" s="395" t="n">
        <v>39</v>
      </c>
      <c r="J596" s="395" t="n">
        <v>15</v>
      </c>
      <c r="K596" s="395" t="n">
        <v>24</v>
      </c>
      <c r="L596" s="395" t="n">
        <v>101</v>
      </c>
      <c r="M596" s="395" t="n">
        <v>56</v>
      </c>
      <c r="N596" s="395" t="n">
        <v>45</v>
      </c>
      <c r="O596" s="380"/>
    </row>
    <row r="597" customFormat="false" ht="3.95" hidden="false" customHeight="true" outlineLevel="0" collapsed="false">
      <c r="B597" s="401"/>
      <c r="C597" s="402"/>
      <c r="D597" s="402"/>
      <c r="E597" s="402"/>
      <c r="F597" s="395"/>
      <c r="G597" s="395"/>
      <c r="H597" s="395"/>
      <c r="I597" s="395"/>
      <c r="J597" s="395"/>
      <c r="K597" s="395"/>
      <c r="L597" s="395"/>
      <c r="M597" s="395"/>
      <c r="N597" s="395"/>
      <c r="O597" s="380"/>
    </row>
    <row r="598" customFormat="false" ht="17.1" hidden="false" customHeight="true" outlineLevel="0" collapsed="false">
      <c r="A598" s="398" t="s">
        <v>419</v>
      </c>
      <c r="B598" s="398"/>
      <c r="C598" s="408" t="n">
        <v>14023</v>
      </c>
      <c r="D598" s="408" t="n">
        <v>5859</v>
      </c>
      <c r="E598" s="408" t="n">
        <v>8164</v>
      </c>
      <c r="F598" s="409" t="n">
        <v>7672</v>
      </c>
      <c r="G598" s="409" t="n">
        <v>3933</v>
      </c>
      <c r="H598" s="409" t="n">
        <v>3739</v>
      </c>
      <c r="I598" s="409" t="n">
        <v>6351</v>
      </c>
      <c r="J598" s="409" t="n">
        <v>1926</v>
      </c>
      <c r="K598" s="409" t="n">
        <v>4425</v>
      </c>
      <c r="L598" s="409" t="n">
        <v>15895</v>
      </c>
      <c r="M598" s="409" t="n">
        <v>7249</v>
      </c>
      <c r="N598" s="409" t="n">
        <v>8646</v>
      </c>
      <c r="O598" s="380"/>
    </row>
    <row r="599" customFormat="false" ht="17.1" hidden="false" customHeight="true" outlineLevel="0" collapsed="false">
      <c r="A599" s="378" t="s">
        <v>416</v>
      </c>
      <c r="B599" s="404" t="s">
        <v>420</v>
      </c>
      <c r="C599" s="410" t="n">
        <v>2715</v>
      </c>
      <c r="D599" s="410" t="n">
        <v>1507</v>
      </c>
      <c r="E599" s="410" t="n">
        <v>1208</v>
      </c>
      <c r="F599" s="411" t="n">
        <v>1912</v>
      </c>
      <c r="G599" s="411" t="n">
        <v>1233</v>
      </c>
      <c r="H599" s="411" t="n">
        <v>679</v>
      </c>
      <c r="I599" s="411" t="n">
        <v>803</v>
      </c>
      <c r="J599" s="411" t="n">
        <v>274</v>
      </c>
      <c r="K599" s="411" t="n">
        <v>529</v>
      </c>
      <c r="L599" s="411" t="n">
        <v>1459</v>
      </c>
      <c r="M599" s="411" t="n">
        <v>759</v>
      </c>
      <c r="N599" s="411" t="n">
        <v>700</v>
      </c>
      <c r="O599" s="380"/>
    </row>
    <row r="600" customFormat="false" ht="17.1" hidden="false" customHeight="true" outlineLevel="0" collapsed="false">
      <c r="B600" s="404" t="s">
        <v>282</v>
      </c>
      <c r="C600" s="410" t="n">
        <v>342</v>
      </c>
      <c r="D600" s="410" t="n">
        <v>178</v>
      </c>
      <c r="E600" s="410" t="n">
        <v>164</v>
      </c>
      <c r="F600" s="411" t="n">
        <v>234</v>
      </c>
      <c r="G600" s="411" t="n">
        <v>138</v>
      </c>
      <c r="H600" s="411" t="n">
        <v>96</v>
      </c>
      <c r="I600" s="411" t="n">
        <v>108</v>
      </c>
      <c r="J600" s="411" t="n">
        <v>40</v>
      </c>
      <c r="K600" s="411" t="n">
        <v>68</v>
      </c>
      <c r="L600" s="411" t="n">
        <v>129</v>
      </c>
      <c r="M600" s="411" t="n">
        <v>69</v>
      </c>
      <c r="N600" s="411" t="n">
        <v>60</v>
      </c>
      <c r="O600" s="380"/>
    </row>
    <row r="601" customFormat="false" ht="17.1" hidden="false" customHeight="true" outlineLevel="0" collapsed="false">
      <c r="B601" s="412" t="s">
        <v>421</v>
      </c>
      <c r="C601" s="410" t="n">
        <v>75</v>
      </c>
      <c r="D601" s="410" t="n">
        <v>47</v>
      </c>
      <c r="E601" s="410" t="n">
        <v>28</v>
      </c>
      <c r="F601" s="411" t="n">
        <v>49</v>
      </c>
      <c r="G601" s="411" t="n">
        <v>35</v>
      </c>
      <c r="H601" s="411" t="n">
        <v>14</v>
      </c>
      <c r="I601" s="411" t="n">
        <v>26</v>
      </c>
      <c r="J601" s="411" t="n">
        <v>12</v>
      </c>
      <c r="K601" s="411" t="n">
        <v>14</v>
      </c>
      <c r="L601" s="411" t="n">
        <v>11</v>
      </c>
      <c r="M601" s="411" t="n">
        <v>9</v>
      </c>
      <c r="N601" s="411" t="n">
        <v>2</v>
      </c>
      <c r="O601" s="380"/>
    </row>
    <row r="602" customFormat="false" ht="17.1" hidden="false" customHeight="true" outlineLevel="0" collapsed="false">
      <c r="B602" s="412" t="s">
        <v>267</v>
      </c>
      <c r="C602" s="410" t="n">
        <v>0</v>
      </c>
      <c r="D602" s="410" t="n">
        <v>0</v>
      </c>
      <c r="E602" s="410" t="n">
        <v>0</v>
      </c>
      <c r="F602" s="411" t="n">
        <v>0</v>
      </c>
      <c r="G602" s="411" t="n">
        <v>0</v>
      </c>
      <c r="H602" s="411" t="n">
        <v>0</v>
      </c>
      <c r="I602" s="411" t="n">
        <v>0</v>
      </c>
      <c r="J602" s="411" t="n">
        <v>0</v>
      </c>
      <c r="K602" s="411" t="n">
        <v>0</v>
      </c>
      <c r="L602" s="411" t="n">
        <v>0</v>
      </c>
      <c r="M602" s="411" t="n">
        <v>0</v>
      </c>
      <c r="N602" s="411" t="n">
        <v>0</v>
      </c>
      <c r="O602" s="380"/>
    </row>
    <row r="603" customFormat="false" ht="17.1" hidden="false" customHeight="true" outlineLevel="0" collapsed="false">
      <c r="B603" s="412" t="s">
        <v>269</v>
      </c>
      <c r="C603" s="410" t="n">
        <v>6968</v>
      </c>
      <c r="D603" s="410" t="n">
        <v>2453</v>
      </c>
      <c r="E603" s="410" t="n">
        <v>4515</v>
      </c>
      <c r="F603" s="411" t="n">
        <v>3501</v>
      </c>
      <c r="G603" s="411" t="n">
        <v>1490</v>
      </c>
      <c r="H603" s="411" t="n">
        <v>2011</v>
      </c>
      <c r="I603" s="411" t="n">
        <v>3467</v>
      </c>
      <c r="J603" s="411" t="n">
        <v>963</v>
      </c>
      <c r="K603" s="411" t="n">
        <v>2504</v>
      </c>
      <c r="L603" s="411" t="n">
        <v>9722</v>
      </c>
      <c r="M603" s="411" t="n">
        <v>4277</v>
      </c>
      <c r="N603" s="411" t="n">
        <v>5445</v>
      </c>
      <c r="O603" s="380"/>
    </row>
    <row r="604" customFormat="false" ht="17.1" hidden="false" customHeight="true" outlineLevel="0" collapsed="false">
      <c r="B604" s="412" t="s">
        <v>296</v>
      </c>
      <c r="C604" s="410" t="n">
        <v>560</v>
      </c>
      <c r="D604" s="410" t="n">
        <v>244</v>
      </c>
      <c r="E604" s="410" t="n">
        <v>316</v>
      </c>
      <c r="F604" s="411" t="n">
        <v>323</v>
      </c>
      <c r="G604" s="411" t="n">
        <v>179</v>
      </c>
      <c r="H604" s="411" t="n">
        <v>144</v>
      </c>
      <c r="I604" s="411" t="n">
        <v>237</v>
      </c>
      <c r="J604" s="411" t="n">
        <v>65</v>
      </c>
      <c r="K604" s="411" t="n">
        <v>172</v>
      </c>
      <c r="L604" s="411" t="n">
        <v>438</v>
      </c>
      <c r="M604" s="411" t="n">
        <v>204</v>
      </c>
      <c r="N604" s="411" t="n">
        <v>234</v>
      </c>
      <c r="O604" s="380"/>
    </row>
    <row r="605" customFormat="false" ht="17.1" hidden="false" customHeight="true" outlineLevel="0" collapsed="false">
      <c r="B605" s="412" t="s">
        <v>294</v>
      </c>
      <c r="C605" s="410" t="n">
        <v>428</v>
      </c>
      <c r="D605" s="410" t="n">
        <v>191</v>
      </c>
      <c r="E605" s="410" t="n">
        <v>237</v>
      </c>
      <c r="F605" s="411" t="n">
        <v>240</v>
      </c>
      <c r="G605" s="411" t="n">
        <v>139</v>
      </c>
      <c r="H605" s="411" t="n">
        <v>101</v>
      </c>
      <c r="I605" s="411" t="n">
        <v>188</v>
      </c>
      <c r="J605" s="411" t="n">
        <v>52</v>
      </c>
      <c r="K605" s="411" t="n">
        <v>136</v>
      </c>
      <c r="L605" s="411" t="n">
        <v>279</v>
      </c>
      <c r="M605" s="411" t="n">
        <v>128</v>
      </c>
      <c r="N605" s="411" t="n">
        <v>151</v>
      </c>
      <c r="O605" s="380"/>
    </row>
    <row r="606" customFormat="false" ht="17.1" hidden="false" customHeight="true" outlineLevel="0" collapsed="false">
      <c r="B606" s="412" t="s">
        <v>422</v>
      </c>
      <c r="C606" s="410" t="n">
        <v>16</v>
      </c>
      <c r="D606" s="410" t="n">
        <v>7</v>
      </c>
      <c r="E606" s="410" t="n">
        <v>9</v>
      </c>
      <c r="F606" s="411" t="n">
        <v>7</v>
      </c>
      <c r="G606" s="411" t="n">
        <v>4</v>
      </c>
      <c r="H606" s="411" t="n">
        <v>3</v>
      </c>
      <c r="I606" s="411" t="n">
        <v>9</v>
      </c>
      <c r="J606" s="411" t="n">
        <v>3</v>
      </c>
      <c r="K606" s="411" t="n">
        <v>6</v>
      </c>
      <c r="L606" s="411" t="n">
        <v>8</v>
      </c>
      <c r="M606" s="411" t="n">
        <v>5</v>
      </c>
      <c r="N606" s="411" t="n">
        <v>3</v>
      </c>
      <c r="O606" s="380"/>
    </row>
    <row r="607" customFormat="false" ht="17.1" hidden="false" customHeight="true" outlineLevel="0" collapsed="false">
      <c r="B607" s="412" t="s">
        <v>298</v>
      </c>
      <c r="C607" s="410" t="n">
        <v>2393</v>
      </c>
      <c r="D607" s="410" t="n">
        <v>1043</v>
      </c>
      <c r="E607" s="410" t="n">
        <v>1350</v>
      </c>
      <c r="F607" s="411" t="n">
        <v>1179</v>
      </c>
      <c r="G607" s="411" t="n">
        <v>601</v>
      </c>
      <c r="H607" s="411" t="n">
        <v>578</v>
      </c>
      <c r="I607" s="411" t="n">
        <v>1214</v>
      </c>
      <c r="J607" s="411" t="n">
        <v>442</v>
      </c>
      <c r="K607" s="411" t="n">
        <v>772</v>
      </c>
      <c r="L607" s="411" t="n">
        <v>3230</v>
      </c>
      <c r="M607" s="411" t="n">
        <v>1591</v>
      </c>
      <c r="N607" s="411" t="n">
        <v>1639</v>
      </c>
      <c r="O607" s="380"/>
    </row>
    <row r="608" customFormat="false" ht="17.1" hidden="false" customHeight="true" outlineLevel="0" collapsed="false">
      <c r="B608" s="412" t="s">
        <v>292</v>
      </c>
      <c r="C608" s="410" t="n">
        <v>526</v>
      </c>
      <c r="D608" s="410" t="n">
        <v>189</v>
      </c>
      <c r="E608" s="410" t="n">
        <v>337</v>
      </c>
      <c r="F608" s="411" t="n">
        <v>227</v>
      </c>
      <c r="G608" s="411" t="n">
        <v>114</v>
      </c>
      <c r="H608" s="411" t="n">
        <v>113</v>
      </c>
      <c r="I608" s="411" t="n">
        <v>299</v>
      </c>
      <c r="J608" s="411" t="n">
        <v>75</v>
      </c>
      <c r="K608" s="411" t="n">
        <v>224</v>
      </c>
      <c r="L608" s="411" t="n">
        <v>619</v>
      </c>
      <c r="M608" s="411" t="n">
        <v>207</v>
      </c>
      <c r="N608" s="411" t="n">
        <v>412</v>
      </c>
      <c r="O608" s="380"/>
    </row>
    <row r="609" customFormat="false" ht="3.95" hidden="false" customHeight="true" outlineLevel="0" collapsed="false">
      <c r="B609" s="407"/>
      <c r="C609" s="395"/>
      <c r="D609" s="395"/>
      <c r="E609" s="395"/>
      <c r="F609" s="380"/>
      <c r="G609" s="380"/>
      <c r="H609" s="380"/>
      <c r="I609" s="380"/>
      <c r="J609" s="380"/>
      <c r="K609" s="380"/>
      <c r="L609" s="380"/>
      <c r="M609" s="380"/>
      <c r="N609" s="380"/>
      <c r="O609" s="380"/>
    </row>
    <row r="610" customFormat="false" ht="17.1" hidden="false" customHeight="true" outlineLevel="0" collapsed="false">
      <c r="A610" s="413" t="s">
        <v>423</v>
      </c>
      <c r="B610" s="413"/>
      <c r="C610" s="400" t="n">
        <v>70981</v>
      </c>
      <c r="D610" s="400" t="n">
        <v>27348</v>
      </c>
      <c r="E610" s="400" t="n">
        <v>43633</v>
      </c>
      <c r="F610" s="400" t="n">
        <v>41274</v>
      </c>
      <c r="G610" s="400" t="n">
        <v>20517</v>
      </c>
      <c r="H610" s="400" t="n">
        <v>20757</v>
      </c>
      <c r="I610" s="400" t="n">
        <v>29707</v>
      </c>
      <c r="J610" s="400" t="n">
        <v>6831</v>
      </c>
      <c r="K610" s="400" t="n">
        <v>22876</v>
      </c>
      <c r="L610" s="400" t="n">
        <v>27701</v>
      </c>
      <c r="M610" s="400" t="n">
        <v>11461</v>
      </c>
      <c r="N610" s="400" t="n">
        <v>16240</v>
      </c>
      <c r="O610" s="380"/>
    </row>
    <row r="611" customFormat="false" ht="17.1" hidden="false" customHeight="true" outlineLevel="0" collapsed="false">
      <c r="A611" s="414" t="s">
        <v>424</v>
      </c>
      <c r="B611" s="415"/>
      <c r="C611" s="395"/>
      <c r="D611" s="395"/>
      <c r="E611" s="395"/>
      <c r="F611" s="380"/>
      <c r="G611" s="380"/>
      <c r="H611" s="380"/>
      <c r="I611" s="380"/>
      <c r="J611" s="380"/>
      <c r="K611" s="380"/>
      <c r="L611" s="380"/>
      <c r="M611" s="380"/>
      <c r="N611" s="380"/>
      <c r="O611" s="380"/>
    </row>
    <row r="612" customFormat="false" ht="17.1" hidden="false" customHeight="true" outlineLevel="0" collapsed="false">
      <c r="B612" s="416" t="s">
        <v>653</v>
      </c>
      <c r="C612" s="410" t="n">
        <v>4374</v>
      </c>
      <c r="D612" s="410" t="n">
        <v>1172</v>
      </c>
      <c r="E612" s="410" t="n">
        <v>3202</v>
      </c>
      <c r="F612" s="380" t="n">
        <v>3100</v>
      </c>
      <c r="G612" s="380" t="n">
        <v>922</v>
      </c>
      <c r="H612" s="380" t="n">
        <v>2178</v>
      </c>
      <c r="I612" s="380" t="n">
        <v>1274</v>
      </c>
      <c r="J612" s="380" t="n">
        <v>250</v>
      </c>
      <c r="K612" s="380" t="n">
        <v>1024</v>
      </c>
      <c r="L612" s="380" t="n">
        <v>14311</v>
      </c>
      <c r="M612" s="380" t="n">
        <v>6396</v>
      </c>
      <c r="N612" s="380" t="n">
        <v>7915</v>
      </c>
      <c r="O612" s="380"/>
    </row>
    <row r="613" customFormat="false" ht="3.95" hidden="false" customHeight="true" outlineLevel="0" collapsed="false">
      <c r="B613" s="419"/>
      <c r="C613" s="419"/>
      <c r="D613" s="419"/>
      <c r="E613" s="419"/>
      <c r="F613" s="400"/>
      <c r="G613" s="400"/>
      <c r="H613" s="400"/>
      <c r="I613" s="400"/>
      <c r="J613" s="400"/>
      <c r="K613" s="400"/>
      <c r="L613" s="400"/>
      <c r="M613" s="400"/>
      <c r="N613" s="400"/>
      <c r="O613" s="380"/>
    </row>
    <row r="614" customFormat="false" ht="17.1" hidden="false" customHeight="true" outlineLevel="0" collapsed="false">
      <c r="A614" s="425" t="s">
        <v>475</v>
      </c>
      <c r="B614" s="425"/>
      <c r="C614" s="425"/>
      <c r="D614" s="425"/>
      <c r="E614" s="425"/>
      <c r="F614" s="425"/>
      <c r="G614" s="425"/>
      <c r="H614" s="425"/>
      <c r="I614" s="425"/>
      <c r="J614" s="425"/>
      <c r="K614" s="425"/>
      <c r="L614" s="425"/>
      <c r="M614" s="425"/>
      <c r="N614" s="425"/>
      <c r="O614" s="380"/>
    </row>
    <row r="615" customFormat="false" ht="3.95" hidden="false" customHeight="true" outlineLevel="0" collapsed="false">
      <c r="B615" s="425"/>
      <c r="C615" s="425"/>
      <c r="D615" s="425"/>
      <c r="E615" s="425"/>
      <c r="F615" s="425"/>
      <c r="G615" s="425"/>
      <c r="H615" s="425"/>
      <c r="I615" s="425"/>
      <c r="J615" s="425"/>
      <c r="K615" s="425"/>
      <c r="L615" s="425"/>
      <c r="M615" s="425"/>
      <c r="N615" s="425"/>
      <c r="O615" s="380"/>
    </row>
    <row r="616" customFormat="false" ht="17.1" hidden="false" customHeight="true" outlineLevel="0" collapsed="false">
      <c r="A616" s="398" t="s">
        <v>415</v>
      </c>
      <c r="B616" s="398"/>
      <c r="C616" s="399" t="n">
        <v>49159</v>
      </c>
      <c r="D616" s="399" t="n">
        <v>19386</v>
      </c>
      <c r="E616" s="399" t="n">
        <v>29773</v>
      </c>
      <c r="F616" s="400" t="n">
        <v>29329</v>
      </c>
      <c r="G616" s="400" t="n">
        <v>15165</v>
      </c>
      <c r="H616" s="400" t="n">
        <v>14164</v>
      </c>
      <c r="I616" s="400" t="n">
        <v>19830</v>
      </c>
      <c r="J616" s="400" t="n">
        <v>4221</v>
      </c>
      <c r="K616" s="400" t="n">
        <v>15609</v>
      </c>
      <c r="L616" s="400" t="n">
        <v>9716</v>
      </c>
      <c r="M616" s="400" t="n">
        <v>3573</v>
      </c>
      <c r="N616" s="400" t="n">
        <v>6143</v>
      </c>
      <c r="O616" s="380"/>
    </row>
    <row r="617" customFormat="false" ht="17.1" hidden="false" customHeight="true" outlineLevel="0" collapsed="false">
      <c r="A617" s="378" t="s">
        <v>416</v>
      </c>
      <c r="B617" s="401" t="s">
        <v>433</v>
      </c>
      <c r="C617" s="402" t="n">
        <v>40</v>
      </c>
      <c r="D617" s="402" t="n">
        <v>2</v>
      </c>
      <c r="E617" s="402" t="n">
        <v>38</v>
      </c>
      <c r="F617" s="395" t="n">
        <v>26</v>
      </c>
      <c r="G617" s="395" t="n">
        <v>1</v>
      </c>
      <c r="H617" s="395" t="n">
        <v>25</v>
      </c>
      <c r="I617" s="395" t="n">
        <v>14</v>
      </c>
      <c r="J617" s="395" t="n">
        <v>1</v>
      </c>
      <c r="K617" s="395" t="n">
        <v>13</v>
      </c>
      <c r="L617" s="395" t="n">
        <v>1</v>
      </c>
      <c r="M617" s="395" t="n">
        <v>0</v>
      </c>
      <c r="N617" s="395" t="n">
        <v>1</v>
      </c>
      <c r="O617" s="380"/>
    </row>
    <row r="618" customFormat="false" ht="17.1" hidden="false" customHeight="true" outlineLevel="0" collapsed="false">
      <c r="B618" s="404" t="s">
        <v>348</v>
      </c>
      <c r="C618" s="402" t="n">
        <v>584</v>
      </c>
      <c r="D618" s="402" t="n">
        <v>21</v>
      </c>
      <c r="E618" s="402" t="n">
        <v>563</v>
      </c>
      <c r="F618" s="395" t="n">
        <v>396</v>
      </c>
      <c r="G618" s="395" t="n">
        <v>13</v>
      </c>
      <c r="H618" s="395" t="n">
        <v>383</v>
      </c>
      <c r="I618" s="395" t="n">
        <v>188</v>
      </c>
      <c r="J618" s="395" t="n">
        <v>8</v>
      </c>
      <c r="K618" s="395" t="n">
        <v>180</v>
      </c>
      <c r="L618" s="395" t="n">
        <v>299</v>
      </c>
      <c r="M618" s="395" t="n">
        <v>53</v>
      </c>
      <c r="N618" s="395" t="n">
        <v>246</v>
      </c>
      <c r="O618" s="380"/>
    </row>
    <row r="619" customFormat="false" ht="17.1" hidden="false" customHeight="true" outlineLevel="0" collapsed="false">
      <c r="B619" s="404" t="s">
        <v>304</v>
      </c>
      <c r="C619" s="402" t="n">
        <v>3170</v>
      </c>
      <c r="D619" s="402" t="n">
        <v>694</v>
      </c>
      <c r="E619" s="402" t="n">
        <v>2476</v>
      </c>
      <c r="F619" s="395" t="n">
        <v>1587</v>
      </c>
      <c r="G619" s="395" t="n">
        <v>516</v>
      </c>
      <c r="H619" s="395" t="n">
        <v>1071</v>
      </c>
      <c r="I619" s="395" t="n">
        <v>1583</v>
      </c>
      <c r="J619" s="395" t="n">
        <v>178</v>
      </c>
      <c r="K619" s="395" t="n">
        <v>1405</v>
      </c>
      <c r="L619" s="395" t="n">
        <v>589</v>
      </c>
      <c r="M619" s="395" t="n">
        <v>113</v>
      </c>
      <c r="N619" s="395" t="n">
        <v>476</v>
      </c>
      <c r="O619" s="380"/>
    </row>
    <row r="620" customFormat="false" ht="17.1" hidden="false" customHeight="true" outlineLevel="0" collapsed="false">
      <c r="B620" s="404" t="s">
        <v>338</v>
      </c>
      <c r="C620" s="402" t="n">
        <v>61</v>
      </c>
      <c r="D620" s="402" t="n">
        <v>20</v>
      </c>
      <c r="E620" s="402" t="n">
        <v>41</v>
      </c>
      <c r="F620" s="395" t="n">
        <v>28</v>
      </c>
      <c r="G620" s="395" t="n">
        <v>15</v>
      </c>
      <c r="H620" s="395" t="n">
        <v>13</v>
      </c>
      <c r="I620" s="395" t="n">
        <v>33</v>
      </c>
      <c r="J620" s="395" t="n">
        <v>5</v>
      </c>
      <c r="K620" s="395" t="n">
        <v>28</v>
      </c>
      <c r="L620" s="395" t="n">
        <v>7</v>
      </c>
      <c r="M620" s="395" t="n">
        <v>2</v>
      </c>
      <c r="N620" s="395" t="n">
        <v>5</v>
      </c>
      <c r="O620" s="380"/>
    </row>
    <row r="621" customFormat="false" ht="17.1" hidden="false" customHeight="true" outlineLevel="0" collapsed="false">
      <c r="B621" s="404" t="s">
        <v>309</v>
      </c>
      <c r="C621" s="402" t="n">
        <v>2168</v>
      </c>
      <c r="D621" s="402" t="n">
        <v>846</v>
      </c>
      <c r="E621" s="402" t="n">
        <v>1322</v>
      </c>
      <c r="F621" s="395" t="n">
        <v>1087</v>
      </c>
      <c r="G621" s="395" t="n">
        <v>607</v>
      </c>
      <c r="H621" s="395" t="n">
        <v>480</v>
      </c>
      <c r="I621" s="395" t="n">
        <v>1081</v>
      </c>
      <c r="J621" s="395" t="n">
        <v>239</v>
      </c>
      <c r="K621" s="395" t="n">
        <v>842</v>
      </c>
      <c r="L621" s="395" t="n">
        <v>450</v>
      </c>
      <c r="M621" s="395" t="n">
        <v>141</v>
      </c>
      <c r="N621" s="395" t="n">
        <v>309</v>
      </c>
      <c r="O621" s="380"/>
    </row>
    <row r="622" customFormat="false" ht="17.1" hidden="false" customHeight="true" outlineLevel="0" collapsed="false">
      <c r="B622" s="404" t="s">
        <v>335</v>
      </c>
      <c r="C622" s="402" t="n">
        <v>144</v>
      </c>
      <c r="D622" s="402" t="n">
        <v>60</v>
      </c>
      <c r="E622" s="402" t="n">
        <v>84</v>
      </c>
      <c r="F622" s="395" t="n">
        <v>98</v>
      </c>
      <c r="G622" s="395" t="n">
        <v>50</v>
      </c>
      <c r="H622" s="395" t="n">
        <v>48</v>
      </c>
      <c r="I622" s="395" t="n">
        <v>46</v>
      </c>
      <c r="J622" s="395" t="n">
        <v>10</v>
      </c>
      <c r="K622" s="395" t="n">
        <v>36</v>
      </c>
      <c r="L622" s="395" t="n">
        <v>13</v>
      </c>
      <c r="M622" s="395" t="n">
        <v>7</v>
      </c>
      <c r="N622" s="395" t="n">
        <v>6</v>
      </c>
      <c r="O622" s="380"/>
    </row>
    <row r="623" customFormat="false" ht="17.1" hidden="false" customHeight="true" outlineLevel="0" collapsed="false">
      <c r="B623" s="404" t="s">
        <v>333</v>
      </c>
      <c r="C623" s="402" t="n">
        <v>6168</v>
      </c>
      <c r="D623" s="402" t="n">
        <v>2341</v>
      </c>
      <c r="E623" s="402" t="n">
        <v>3827</v>
      </c>
      <c r="F623" s="395" t="n">
        <v>3534</v>
      </c>
      <c r="G623" s="395" t="n">
        <v>1845</v>
      </c>
      <c r="H623" s="395" t="n">
        <v>1689</v>
      </c>
      <c r="I623" s="395" t="n">
        <v>2634</v>
      </c>
      <c r="J623" s="395" t="n">
        <v>496</v>
      </c>
      <c r="K623" s="395" t="n">
        <v>2138</v>
      </c>
      <c r="L623" s="395" t="n">
        <v>1312</v>
      </c>
      <c r="M623" s="395" t="n">
        <v>469</v>
      </c>
      <c r="N623" s="395" t="n">
        <v>843</v>
      </c>
      <c r="O623" s="380"/>
    </row>
    <row r="624" customFormat="false" ht="17.1" hidden="false" customHeight="true" outlineLevel="0" collapsed="false">
      <c r="B624" s="404" t="s">
        <v>307</v>
      </c>
      <c r="C624" s="402" t="n">
        <v>16878</v>
      </c>
      <c r="D624" s="402" t="n">
        <v>8207</v>
      </c>
      <c r="E624" s="402" t="n">
        <v>8671</v>
      </c>
      <c r="F624" s="395" t="n">
        <v>10619</v>
      </c>
      <c r="G624" s="395" t="n">
        <v>6660</v>
      </c>
      <c r="H624" s="395" t="n">
        <v>3959</v>
      </c>
      <c r="I624" s="395" t="n">
        <v>6259</v>
      </c>
      <c r="J624" s="395" t="n">
        <v>1547</v>
      </c>
      <c r="K624" s="395" t="n">
        <v>4712</v>
      </c>
      <c r="L624" s="395" t="n">
        <v>2563</v>
      </c>
      <c r="M624" s="395" t="n">
        <v>1020</v>
      </c>
      <c r="N624" s="395" t="n">
        <v>1543</v>
      </c>
      <c r="O624" s="380"/>
    </row>
    <row r="625" customFormat="false" ht="17.1" hidden="false" customHeight="true" outlineLevel="0" collapsed="false">
      <c r="B625" s="405" t="s">
        <v>313</v>
      </c>
      <c r="C625" s="402" t="n">
        <v>1362</v>
      </c>
      <c r="D625" s="402" t="n">
        <v>607</v>
      </c>
      <c r="E625" s="402" t="n">
        <v>755</v>
      </c>
      <c r="F625" s="395" t="n">
        <v>809</v>
      </c>
      <c r="G625" s="395" t="n">
        <v>430</v>
      </c>
      <c r="H625" s="395" t="n">
        <v>379</v>
      </c>
      <c r="I625" s="395" t="n">
        <v>553</v>
      </c>
      <c r="J625" s="395" t="n">
        <v>177</v>
      </c>
      <c r="K625" s="395" t="n">
        <v>376</v>
      </c>
      <c r="L625" s="395" t="n">
        <v>143</v>
      </c>
      <c r="M625" s="395" t="n">
        <v>46</v>
      </c>
      <c r="N625" s="395" t="n">
        <v>97</v>
      </c>
      <c r="O625" s="380"/>
    </row>
    <row r="626" customFormat="false" ht="17.1" hidden="false" customHeight="true" outlineLevel="0" collapsed="false">
      <c r="B626" s="404" t="s">
        <v>302</v>
      </c>
      <c r="C626" s="402" t="n">
        <v>5526</v>
      </c>
      <c r="D626" s="402" t="n">
        <v>2365</v>
      </c>
      <c r="E626" s="402" t="n">
        <v>3161</v>
      </c>
      <c r="F626" s="395" t="n">
        <v>2774</v>
      </c>
      <c r="G626" s="395" t="n">
        <v>1550</v>
      </c>
      <c r="H626" s="395" t="n">
        <v>1224</v>
      </c>
      <c r="I626" s="395" t="n">
        <v>2752</v>
      </c>
      <c r="J626" s="395" t="n">
        <v>815</v>
      </c>
      <c r="K626" s="395" t="n">
        <v>1937</v>
      </c>
      <c r="L626" s="395" t="n">
        <v>1471</v>
      </c>
      <c r="M626" s="395" t="n">
        <v>534</v>
      </c>
      <c r="N626" s="395" t="n">
        <v>937</v>
      </c>
      <c r="O626" s="380"/>
    </row>
    <row r="627" customFormat="false" ht="17.1" hidden="false" customHeight="true" outlineLevel="0" collapsed="false">
      <c r="B627" s="404" t="s">
        <v>300</v>
      </c>
      <c r="C627" s="402" t="n">
        <v>12628</v>
      </c>
      <c r="D627" s="402" t="n">
        <v>4011</v>
      </c>
      <c r="E627" s="402" t="n">
        <v>8617</v>
      </c>
      <c r="F627" s="395" t="n">
        <v>8175</v>
      </c>
      <c r="G627" s="395" t="n">
        <v>3357</v>
      </c>
      <c r="H627" s="395" t="n">
        <v>4818</v>
      </c>
      <c r="I627" s="395" t="n">
        <v>4453</v>
      </c>
      <c r="J627" s="395" t="n">
        <v>654</v>
      </c>
      <c r="K627" s="395" t="n">
        <v>3799</v>
      </c>
      <c r="L627" s="395" t="n">
        <v>1655</v>
      </c>
      <c r="M627" s="395" t="n">
        <v>381</v>
      </c>
      <c r="N627" s="395" t="n">
        <v>1274</v>
      </c>
      <c r="O627" s="380"/>
    </row>
    <row r="628" customFormat="false" ht="17.1" hidden="false" customHeight="true" outlineLevel="0" collapsed="false">
      <c r="B628" s="404" t="s">
        <v>248</v>
      </c>
      <c r="C628" s="406" t="n">
        <v>0</v>
      </c>
      <c r="D628" s="406" t="n">
        <v>0</v>
      </c>
      <c r="E628" s="406" t="n">
        <v>0</v>
      </c>
      <c r="F628" s="406" t="n">
        <v>0</v>
      </c>
      <c r="G628" s="406" t="n">
        <v>0</v>
      </c>
      <c r="H628" s="406" t="n">
        <v>0</v>
      </c>
      <c r="I628" s="406" t="n">
        <v>0</v>
      </c>
      <c r="J628" s="406" t="n">
        <v>0</v>
      </c>
      <c r="K628" s="406" t="n">
        <v>0</v>
      </c>
      <c r="L628" s="406" t="n">
        <v>0</v>
      </c>
      <c r="M628" s="406" t="n">
        <v>0</v>
      </c>
      <c r="N628" s="406" t="n">
        <v>0</v>
      </c>
      <c r="O628" s="380"/>
    </row>
    <row r="629" customFormat="false" ht="17.1" hidden="false" customHeight="true" outlineLevel="0" collapsed="false">
      <c r="B629" s="404" t="s">
        <v>250</v>
      </c>
      <c r="C629" s="402" t="n">
        <v>16</v>
      </c>
      <c r="D629" s="402" t="n">
        <v>6</v>
      </c>
      <c r="E629" s="402" t="n">
        <v>10</v>
      </c>
      <c r="F629" s="395" t="n">
        <v>1</v>
      </c>
      <c r="G629" s="395" t="n">
        <v>1</v>
      </c>
      <c r="H629" s="395" t="n">
        <v>0</v>
      </c>
      <c r="I629" s="395" t="n">
        <v>15</v>
      </c>
      <c r="J629" s="395" t="n">
        <v>5</v>
      </c>
      <c r="K629" s="395" t="n">
        <v>10</v>
      </c>
      <c r="L629" s="395" t="n">
        <v>444</v>
      </c>
      <c r="M629" s="395" t="n">
        <v>278</v>
      </c>
      <c r="N629" s="395" t="n">
        <v>166</v>
      </c>
      <c r="O629" s="380"/>
    </row>
    <row r="630" customFormat="false" ht="17.1" hidden="false" customHeight="true" outlineLevel="0" collapsed="false">
      <c r="B630" s="404" t="s">
        <v>246</v>
      </c>
      <c r="C630" s="402" t="n">
        <v>351</v>
      </c>
      <c r="D630" s="402" t="n">
        <v>177</v>
      </c>
      <c r="E630" s="402" t="n">
        <v>174</v>
      </c>
      <c r="F630" s="395" t="n">
        <v>171</v>
      </c>
      <c r="G630" s="395" t="n">
        <v>106</v>
      </c>
      <c r="H630" s="395" t="n">
        <v>65</v>
      </c>
      <c r="I630" s="395" t="n">
        <v>180</v>
      </c>
      <c r="J630" s="395" t="n">
        <v>71</v>
      </c>
      <c r="K630" s="395" t="n">
        <v>109</v>
      </c>
      <c r="L630" s="395" t="n">
        <v>669</v>
      </c>
      <c r="M630" s="395" t="n">
        <v>473</v>
      </c>
      <c r="N630" s="395" t="n">
        <v>196</v>
      </c>
      <c r="O630" s="380"/>
    </row>
    <row r="631" customFormat="false" ht="17.1" hidden="false" customHeight="true" outlineLevel="0" collapsed="false">
      <c r="B631" s="404" t="s">
        <v>318</v>
      </c>
      <c r="C631" s="402" t="n">
        <v>63</v>
      </c>
      <c r="D631" s="402" t="n">
        <v>29</v>
      </c>
      <c r="E631" s="402" t="n">
        <v>34</v>
      </c>
      <c r="F631" s="395" t="n">
        <v>24</v>
      </c>
      <c r="G631" s="395" t="n">
        <v>14</v>
      </c>
      <c r="H631" s="395" t="n">
        <v>10</v>
      </c>
      <c r="I631" s="395" t="n">
        <v>39</v>
      </c>
      <c r="J631" s="395" t="n">
        <v>15</v>
      </c>
      <c r="K631" s="395" t="n">
        <v>24</v>
      </c>
      <c r="L631" s="395" t="n">
        <v>100</v>
      </c>
      <c r="M631" s="395" t="n">
        <v>56</v>
      </c>
      <c r="N631" s="395" t="n">
        <v>44</v>
      </c>
      <c r="O631" s="380"/>
    </row>
    <row r="632" customFormat="false" ht="3.95" hidden="false" customHeight="true" outlineLevel="0" collapsed="false">
      <c r="B632" s="401"/>
      <c r="C632" s="402"/>
      <c r="D632" s="402"/>
      <c r="E632" s="402"/>
      <c r="F632" s="395"/>
      <c r="G632" s="395"/>
      <c r="H632" s="395"/>
      <c r="I632" s="395"/>
      <c r="J632" s="395"/>
      <c r="K632" s="395"/>
      <c r="L632" s="395"/>
      <c r="M632" s="395"/>
      <c r="N632" s="395"/>
      <c r="O632" s="380"/>
    </row>
    <row r="633" customFormat="false" ht="17.1" hidden="false" customHeight="true" outlineLevel="0" collapsed="false">
      <c r="A633" s="398" t="s">
        <v>419</v>
      </c>
      <c r="B633" s="398"/>
      <c r="C633" s="408" t="n">
        <v>9913</v>
      </c>
      <c r="D633" s="408" t="n">
        <v>4552</v>
      </c>
      <c r="E633" s="408" t="n">
        <v>5361</v>
      </c>
      <c r="F633" s="409" t="n">
        <v>5005</v>
      </c>
      <c r="G633" s="409" t="n">
        <v>3023</v>
      </c>
      <c r="H633" s="409" t="n">
        <v>1982</v>
      </c>
      <c r="I633" s="409" t="n">
        <v>4908</v>
      </c>
      <c r="J633" s="409" t="n">
        <v>1529</v>
      </c>
      <c r="K633" s="409" t="n">
        <v>3379</v>
      </c>
      <c r="L633" s="409" t="n">
        <v>9273</v>
      </c>
      <c r="M633" s="409" t="n">
        <v>4226</v>
      </c>
      <c r="N633" s="409" t="n">
        <v>5047</v>
      </c>
      <c r="O633" s="380"/>
    </row>
    <row r="634" customFormat="false" ht="17.1" hidden="false" customHeight="true" outlineLevel="0" collapsed="false">
      <c r="A634" s="378" t="s">
        <v>416</v>
      </c>
      <c r="B634" s="404" t="s">
        <v>420</v>
      </c>
      <c r="C634" s="410" t="n">
        <v>2028</v>
      </c>
      <c r="D634" s="410" t="n">
        <v>1238</v>
      </c>
      <c r="E634" s="410" t="n">
        <v>790</v>
      </c>
      <c r="F634" s="411" t="n">
        <v>1414</v>
      </c>
      <c r="G634" s="411" t="n">
        <v>1015</v>
      </c>
      <c r="H634" s="411" t="n">
        <v>399</v>
      </c>
      <c r="I634" s="411" t="n">
        <v>614</v>
      </c>
      <c r="J634" s="411" t="n">
        <v>223</v>
      </c>
      <c r="K634" s="411" t="n">
        <v>391</v>
      </c>
      <c r="L634" s="411" t="n">
        <v>860</v>
      </c>
      <c r="M634" s="411" t="n">
        <v>491</v>
      </c>
      <c r="N634" s="411" t="n">
        <v>369</v>
      </c>
      <c r="O634" s="380"/>
    </row>
    <row r="635" customFormat="false" ht="17.1" hidden="false" customHeight="true" outlineLevel="0" collapsed="false">
      <c r="B635" s="404" t="s">
        <v>282</v>
      </c>
      <c r="C635" s="410" t="n">
        <v>176</v>
      </c>
      <c r="D635" s="410" t="n">
        <v>101</v>
      </c>
      <c r="E635" s="410" t="n">
        <v>75</v>
      </c>
      <c r="F635" s="411" t="n">
        <v>121</v>
      </c>
      <c r="G635" s="411" t="n">
        <v>86</v>
      </c>
      <c r="H635" s="411" t="n">
        <v>35</v>
      </c>
      <c r="I635" s="411" t="n">
        <v>55</v>
      </c>
      <c r="J635" s="411" t="n">
        <v>15</v>
      </c>
      <c r="K635" s="411" t="n">
        <v>40</v>
      </c>
      <c r="L635" s="411" t="n">
        <v>32</v>
      </c>
      <c r="M635" s="411" t="n">
        <v>18</v>
      </c>
      <c r="N635" s="411" t="n">
        <v>14</v>
      </c>
      <c r="O635" s="380"/>
    </row>
    <row r="636" customFormat="false" ht="17.1" hidden="false" customHeight="true" outlineLevel="0" collapsed="false">
      <c r="B636" s="412" t="s">
        <v>421</v>
      </c>
      <c r="C636" s="410" t="n">
        <v>69</v>
      </c>
      <c r="D636" s="410" t="n">
        <v>45</v>
      </c>
      <c r="E636" s="410" t="n">
        <v>24</v>
      </c>
      <c r="F636" s="411" t="n">
        <v>46</v>
      </c>
      <c r="G636" s="411" t="n">
        <v>35</v>
      </c>
      <c r="H636" s="411" t="n">
        <v>11</v>
      </c>
      <c r="I636" s="411" t="n">
        <v>23</v>
      </c>
      <c r="J636" s="411" t="n">
        <v>10</v>
      </c>
      <c r="K636" s="411" t="n">
        <v>13</v>
      </c>
      <c r="L636" s="411" t="n">
        <v>8</v>
      </c>
      <c r="M636" s="411" t="n">
        <v>7</v>
      </c>
      <c r="N636" s="411" t="n">
        <v>1</v>
      </c>
      <c r="O636" s="380"/>
    </row>
    <row r="637" customFormat="false" ht="17.1" hidden="false" customHeight="true" outlineLevel="0" collapsed="false">
      <c r="B637" s="412" t="s">
        <v>267</v>
      </c>
      <c r="C637" s="410" t="n">
        <v>0</v>
      </c>
      <c r="D637" s="410" t="n">
        <v>0</v>
      </c>
      <c r="E637" s="410" t="n">
        <v>0</v>
      </c>
      <c r="F637" s="411" t="n">
        <v>0</v>
      </c>
      <c r="G637" s="411" t="n">
        <v>0</v>
      </c>
      <c r="H637" s="411" t="n">
        <v>0</v>
      </c>
      <c r="I637" s="411" t="n">
        <v>0</v>
      </c>
      <c r="J637" s="411" t="n">
        <v>0</v>
      </c>
      <c r="K637" s="411" t="n">
        <v>0</v>
      </c>
      <c r="L637" s="411" t="n">
        <v>0</v>
      </c>
      <c r="M637" s="411" t="n">
        <v>0</v>
      </c>
      <c r="N637" s="411" t="n">
        <v>0</v>
      </c>
      <c r="O637" s="380"/>
    </row>
    <row r="638" customFormat="false" ht="17.1" hidden="false" customHeight="true" outlineLevel="0" collapsed="false">
      <c r="B638" s="412" t="s">
        <v>269</v>
      </c>
      <c r="C638" s="410" t="n">
        <v>4443</v>
      </c>
      <c r="D638" s="410" t="n">
        <v>1745</v>
      </c>
      <c r="E638" s="410" t="n">
        <v>2698</v>
      </c>
      <c r="F638" s="411" t="n">
        <v>1905</v>
      </c>
      <c r="G638" s="411" t="n">
        <v>1017</v>
      </c>
      <c r="H638" s="411" t="n">
        <v>888</v>
      </c>
      <c r="I638" s="411" t="n">
        <v>2538</v>
      </c>
      <c r="J638" s="411" t="n">
        <v>728</v>
      </c>
      <c r="K638" s="411" t="n">
        <v>1810</v>
      </c>
      <c r="L638" s="411" t="n">
        <v>4910</v>
      </c>
      <c r="M638" s="411" t="n">
        <v>2087</v>
      </c>
      <c r="N638" s="411" t="n">
        <v>2823</v>
      </c>
      <c r="O638" s="380"/>
    </row>
    <row r="639" customFormat="false" ht="17.1" hidden="false" customHeight="true" outlineLevel="0" collapsed="false">
      <c r="B639" s="412" t="s">
        <v>296</v>
      </c>
      <c r="C639" s="410" t="n">
        <v>373</v>
      </c>
      <c r="D639" s="410" t="n">
        <v>171</v>
      </c>
      <c r="E639" s="410" t="n">
        <v>202</v>
      </c>
      <c r="F639" s="411" t="n">
        <v>204</v>
      </c>
      <c r="G639" s="411" t="n">
        <v>125</v>
      </c>
      <c r="H639" s="411" t="n">
        <v>79</v>
      </c>
      <c r="I639" s="411" t="n">
        <v>169</v>
      </c>
      <c r="J639" s="411" t="n">
        <v>46</v>
      </c>
      <c r="K639" s="411" t="n">
        <v>123</v>
      </c>
      <c r="L639" s="411" t="n">
        <v>226</v>
      </c>
      <c r="M639" s="411" t="n">
        <v>101</v>
      </c>
      <c r="N639" s="411" t="n">
        <v>125</v>
      </c>
      <c r="O639" s="380"/>
    </row>
    <row r="640" customFormat="false" ht="17.1" hidden="false" customHeight="true" outlineLevel="0" collapsed="false">
      <c r="B640" s="412" t="s">
        <v>294</v>
      </c>
      <c r="C640" s="410" t="n">
        <v>408</v>
      </c>
      <c r="D640" s="410" t="n">
        <v>186</v>
      </c>
      <c r="E640" s="410" t="n">
        <v>222</v>
      </c>
      <c r="F640" s="411" t="n">
        <v>225</v>
      </c>
      <c r="G640" s="411" t="n">
        <v>136</v>
      </c>
      <c r="H640" s="411" t="n">
        <v>89</v>
      </c>
      <c r="I640" s="411" t="n">
        <v>183</v>
      </c>
      <c r="J640" s="411" t="n">
        <v>50</v>
      </c>
      <c r="K640" s="411" t="n">
        <v>133</v>
      </c>
      <c r="L640" s="411" t="n">
        <v>255</v>
      </c>
      <c r="M640" s="411" t="n">
        <v>118</v>
      </c>
      <c r="N640" s="411" t="n">
        <v>137</v>
      </c>
      <c r="O640" s="380"/>
    </row>
    <row r="641" customFormat="false" ht="17.1" hidden="false" customHeight="true" outlineLevel="0" collapsed="false">
      <c r="B641" s="412" t="s">
        <v>422</v>
      </c>
      <c r="C641" s="410" t="n">
        <v>16</v>
      </c>
      <c r="D641" s="410" t="n">
        <v>7</v>
      </c>
      <c r="E641" s="410" t="n">
        <v>9</v>
      </c>
      <c r="F641" s="411" t="n">
        <v>7</v>
      </c>
      <c r="G641" s="411" t="n">
        <v>4</v>
      </c>
      <c r="H641" s="411" t="n">
        <v>3</v>
      </c>
      <c r="I641" s="411" t="n">
        <v>9</v>
      </c>
      <c r="J641" s="411" t="n">
        <v>3</v>
      </c>
      <c r="K641" s="411" t="n">
        <v>6</v>
      </c>
      <c r="L641" s="411" t="n">
        <v>8</v>
      </c>
      <c r="M641" s="411" t="n">
        <v>5</v>
      </c>
      <c r="N641" s="411" t="n">
        <v>3</v>
      </c>
      <c r="O641" s="380"/>
    </row>
    <row r="642" customFormat="false" ht="17.1" hidden="false" customHeight="true" outlineLevel="0" collapsed="false">
      <c r="B642" s="412" t="s">
        <v>298</v>
      </c>
      <c r="C642" s="410" t="n">
        <v>1874</v>
      </c>
      <c r="D642" s="410" t="n">
        <v>870</v>
      </c>
      <c r="E642" s="410" t="n">
        <v>1004</v>
      </c>
      <c r="F642" s="411" t="n">
        <v>856</v>
      </c>
      <c r="G642" s="411" t="n">
        <v>491</v>
      </c>
      <c r="H642" s="411" t="n">
        <v>365</v>
      </c>
      <c r="I642" s="411" t="n">
        <v>1018</v>
      </c>
      <c r="J642" s="411" t="n">
        <v>379</v>
      </c>
      <c r="K642" s="411" t="n">
        <v>639</v>
      </c>
      <c r="L642" s="411" t="n">
        <v>2355</v>
      </c>
      <c r="M642" s="411" t="n">
        <v>1192</v>
      </c>
      <c r="N642" s="411" t="n">
        <v>1163</v>
      </c>
      <c r="O642" s="380"/>
    </row>
    <row r="643" customFormat="false" ht="17.1" hidden="false" customHeight="true" outlineLevel="0" collapsed="false">
      <c r="B643" s="412" t="s">
        <v>292</v>
      </c>
      <c r="C643" s="410" t="n">
        <v>526</v>
      </c>
      <c r="D643" s="410" t="n">
        <v>189</v>
      </c>
      <c r="E643" s="410" t="n">
        <v>337</v>
      </c>
      <c r="F643" s="411" t="n">
        <v>227</v>
      </c>
      <c r="G643" s="411" t="n">
        <v>114</v>
      </c>
      <c r="H643" s="411" t="n">
        <v>113</v>
      </c>
      <c r="I643" s="411" t="n">
        <v>299</v>
      </c>
      <c r="J643" s="411" t="n">
        <v>75</v>
      </c>
      <c r="K643" s="411" t="n">
        <v>224</v>
      </c>
      <c r="L643" s="411" t="n">
        <v>619</v>
      </c>
      <c r="M643" s="411" t="n">
        <v>207</v>
      </c>
      <c r="N643" s="411" t="n">
        <v>412</v>
      </c>
      <c r="O643" s="380"/>
    </row>
    <row r="644" customFormat="false" ht="3.95" hidden="false" customHeight="true" outlineLevel="0" collapsed="false">
      <c r="B644" s="407"/>
      <c r="C644" s="395"/>
      <c r="D644" s="395"/>
      <c r="E644" s="395"/>
      <c r="F644" s="380"/>
      <c r="G644" s="380"/>
      <c r="H644" s="380"/>
      <c r="I644" s="380"/>
      <c r="J644" s="380"/>
      <c r="K644" s="380"/>
      <c r="L644" s="380"/>
      <c r="M644" s="380"/>
      <c r="N644" s="380"/>
      <c r="O644" s="380"/>
    </row>
    <row r="645" customFormat="false" ht="17.1" hidden="false" customHeight="true" outlineLevel="0" collapsed="false">
      <c r="A645" s="413" t="s">
        <v>423</v>
      </c>
      <c r="B645" s="413"/>
      <c r="C645" s="400" t="n">
        <v>59072</v>
      </c>
      <c r="D645" s="400" t="n">
        <v>23938</v>
      </c>
      <c r="E645" s="400" t="n">
        <v>35134</v>
      </c>
      <c r="F645" s="400" t="n">
        <v>34334</v>
      </c>
      <c r="G645" s="400" t="n">
        <v>18188</v>
      </c>
      <c r="H645" s="400" t="n">
        <v>16146</v>
      </c>
      <c r="I645" s="400" t="n">
        <v>24738</v>
      </c>
      <c r="J645" s="400" t="n">
        <v>5750</v>
      </c>
      <c r="K645" s="400" t="n">
        <v>18988</v>
      </c>
      <c r="L645" s="400" t="n">
        <v>18989</v>
      </c>
      <c r="M645" s="400" t="n">
        <v>7799</v>
      </c>
      <c r="N645" s="400" t="n">
        <v>11190</v>
      </c>
      <c r="O645" s="380"/>
    </row>
    <row r="646" customFormat="false" ht="17.1" hidden="false" customHeight="true" outlineLevel="0" collapsed="false">
      <c r="A646" s="414" t="s">
        <v>424</v>
      </c>
      <c r="B646" s="415"/>
      <c r="C646" s="395"/>
      <c r="D646" s="395"/>
      <c r="E646" s="395"/>
      <c r="F646" s="380"/>
      <c r="G646" s="380"/>
      <c r="H646" s="380"/>
      <c r="I646" s="380"/>
      <c r="J646" s="380"/>
      <c r="K646" s="380"/>
      <c r="L646" s="380"/>
      <c r="M646" s="380"/>
      <c r="N646" s="380"/>
      <c r="O646" s="380"/>
    </row>
    <row r="647" customFormat="false" ht="17.1" hidden="false" customHeight="true" outlineLevel="0" collapsed="false">
      <c r="B647" s="416" t="s">
        <v>428</v>
      </c>
      <c r="C647" s="410" t="n">
        <v>3766</v>
      </c>
      <c r="D647" s="410" t="n">
        <v>1084</v>
      </c>
      <c r="E647" s="410" t="n">
        <v>2682</v>
      </c>
      <c r="F647" s="380" t="n">
        <v>2677</v>
      </c>
      <c r="G647" s="380" t="n">
        <v>852</v>
      </c>
      <c r="H647" s="380" t="n">
        <v>1825</v>
      </c>
      <c r="I647" s="380" t="n">
        <v>1089</v>
      </c>
      <c r="J647" s="380" t="n">
        <v>232</v>
      </c>
      <c r="K647" s="380" t="n">
        <v>857</v>
      </c>
      <c r="L647" s="380" t="n">
        <v>12674</v>
      </c>
      <c r="M647" s="380" t="n">
        <v>5612</v>
      </c>
      <c r="N647" s="380" t="n">
        <v>7062</v>
      </c>
      <c r="O647" s="380"/>
    </row>
    <row r="648" customFormat="false" ht="15" hidden="false" customHeight="true" outlineLevel="0" collapsed="false">
      <c r="A648" s="402" t="s">
        <v>652</v>
      </c>
      <c r="C648" s="402"/>
      <c r="D648" s="402"/>
      <c r="E648" s="402"/>
      <c r="F648" s="395"/>
      <c r="G648" s="395"/>
      <c r="H648" s="395"/>
      <c r="I648" s="395"/>
      <c r="J648" s="395"/>
      <c r="K648" s="395"/>
      <c r="L648" s="395"/>
      <c r="M648" s="395"/>
      <c r="N648" s="395"/>
      <c r="O648" s="380"/>
    </row>
    <row r="649" customFormat="false" ht="15" hidden="false" customHeight="true" outlineLevel="0" collapsed="false">
      <c r="A649" s="418" t="s">
        <v>536</v>
      </c>
      <c r="C649" s="402"/>
      <c r="D649" s="402"/>
      <c r="E649" s="402"/>
      <c r="F649" s="395"/>
      <c r="G649" s="395"/>
      <c r="H649" s="395"/>
      <c r="I649" s="395"/>
      <c r="J649" s="395"/>
      <c r="K649" s="395"/>
      <c r="L649" s="395"/>
      <c r="M649" s="395"/>
      <c r="N649" s="395"/>
      <c r="O649" s="380"/>
    </row>
    <row r="650" customFormat="false" ht="18" hidden="false" customHeight="true" outlineLevel="0" collapsed="false">
      <c r="A650" s="425" t="s">
        <v>476</v>
      </c>
      <c r="B650" s="425"/>
      <c r="C650" s="425"/>
      <c r="D650" s="425"/>
      <c r="E650" s="425"/>
      <c r="F650" s="425"/>
      <c r="G650" s="425"/>
      <c r="H650" s="425"/>
      <c r="I650" s="425"/>
      <c r="J650" s="425"/>
      <c r="K650" s="425"/>
      <c r="L650" s="425"/>
      <c r="M650" s="425"/>
      <c r="N650" s="425"/>
      <c r="O650" s="380"/>
    </row>
    <row r="651" customFormat="false" ht="18" hidden="false" customHeight="true" outlineLevel="0" collapsed="false">
      <c r="B651" s="425"/>
      <c r="C651" s="425"/>
      <c r="D651" s="425"/>
      <c r="E651" s="425"/>
      <c r="F651" s="425"/>
      <c r="G651" s="425"/>
      <c r="H651" s="425"/>
      <c r="I651" s="425"/>
      <c r="J651" s="425"/>
      <c r="K651" s="425"/>
      <c r="L651" s="425"/>
      <c r="M651" s="425"/>
      <c r="N651" s="425"/>
      <c r="O651" s="380"/>
    </row>
    <row r="652" customFormat="false" ht="15.95" hidden="false" customHeight="true" outlineLevel="0" collapsed="false">
      <c r="A652" s="398" t="s">
        <v>415</v>
      </c>
      <c r="B652" s="398"/>
      <c r="C652" s="399" t="n">
        <v>7799</v>
      </c>
      <c r="D652" s="399" t="n">
        <v>2103</v>
      </c>
      <c r="E652" s="399" t="n">
        <v>5696</v>
      </c>
      <c r="F652" s="400" t="n">
        <v>4273</v>
      </c>
      <c r="G652" s="400" t="n">
        <v>1419</v>
      </c>
      <c r="H652" s="400" t="n">
        <v>2854</v>
      </c>
      <c r="I652" s="400" t="n">
        <v>3526</v>
      </c>
      <c r="J652" s="400" t="n">
        <v>684</v>
      </c>
      <c r="K652" s="400" t="n">
        <v>2842</v>
      </c>
      <c r="L652" s="400" t="n">
        <v>2090</v>
      </c>
      <c r="M652" s="400" t="n">
        <v>639</v>
      </c>
      <c r="N652" s="400" t="n">
        <v>1451</v>
      </c>
      <c r="O652" s="380"/>
    </row>
    <row r="653" customFormat="false" ht="18" hidden="false" customHeight="true" outlineLevel="0" collapsed="false">
      <c r="A653" s="378" t="s">
        <v>416</v>
      </c>
      <c r="B653" s="401" t="s">
        <v>433</v>
      </c>
      <c r="C653" s="402" t="n">
        <v>0</v>
      </c>
      <c r="D653" s="402" t="n">
        <v>0</v>
      </c>
      <c r="E653" s="402" t="n">
        <v>0</v>
      </c>
      <c r="F653" s="395" t="n">
        <v>0</v>
      </c>
      <c r="G653" s="395" t="n">
        <v>0</v>
      </c>
      <c r="H653" s="395" t="n">
        <v>0</v>
      </c>
      <c r="I653" s="395" t="n">
        <v>0</v>
      </c>
      <c r="J653" s="395" t="n">
        <v>0</v>
      </c>
      <c r="K653" s="395" t="n">
        <v>0</v>
      </c>
      <c r="L653" s="395" t="n">
        <v>0</v>
      </c>
      <c r="M653" s="395" t="n">
        <v>0</v>
      </c>
      <c r="N653" s="395" t="n">
        <v>0</v>
      </c>
      <c r="O653" s="380"/>
    </row>
    <row r="654" customFormat="false" ht="18" hidden="false" customHeight="true" outlineLevel="0" collapsed="false">
      <c r="B654" s="404" t="s">
        <v>348</v>
      </c>
      <c r="C654" s="402" t="n">
        <v>0</v>
      </c>
      <c r="D654" s="402" t="n">
        <v>0</v>
      </c>
      <c r="E654" s="402" t="n">
        <v>0</v>
      </c>
      <c r="F654" s="395" t="n">
        <v>0</v>
      </c>
      <c r="G654" s="395" t="n">
        <v>0</v>
      </c>
      <c r="H654" s="395" t="n">
        <v>0</v>
      </c>
      <c r="I654" s="395" t="n">
        <v>0</v>
      </c>
      <c r="J654" s="395" t="n">
        <v>0</v>
      </c>
      <c r="K654" s="395" t="n">
        <v>0</v>
      </c>
      <c r="L654" s="395" t="n">
        <v>0</v>
      </c>
      <c r="M654" s="395" t="n">
        <v>0</v>
      </c>
      <c r="N654" s="395" t="n">
        <v>0</v>
      </c>
      <c r="O654" s="380"/>
    </row>
    <row r="655" customFormat="false" ht="18" hidden="false" customHeight="true" outlineLevel="0" collapsed="false">
      <c r="B655" s="404" t="s">
        <v>304</v>
      </c>
      <c r="C655" s="402" t="n">
        <v>2135</v>
      </c>
      <c r="D655" s="402" t="n">
        <v>239</v>
      </c>
      <c r="E655" s="402" t="n">
        <v>1896</v>
      </c>
      <c r="F655" s="395" t="n">
        <v>974</v>
      </c>
      <c r="G655" s="395" t="n">
        <v>145</v>
      </c>
      <c r="H655" s="395" t="n">
        <v>829</v>
      </c>
      <c r="I655" s="395" t="n">
        <v>1161</v>
      </c>
      <c r="J655" s="395" t="n">
        <v>94</v>
      </c>
      <c r="K655" s="395" t="n">
        <v>1067</v>
      </c>
      <c r="L655" s="395" t="n">
        <v>612</v>
      </c>
      <c r="M655" s="395" t="n">
        <v>120</v>
      </c>
      <c r="N655" s="395" t="n">
        <v>492</v>
      </c>
      <c r="O655" s="380"/>
    </row>
    <row r="656" customFormat="false" ht="18" hidden="false" customHeight="true" outlineLevel="0" collapsed="false">
      <c r="B656" s="404" t="s">
        <v>338</v>
      </c>
      <c r="C656" s="402" t="n">
        <v>341</v>
      </c>
      <c r="D656" s="402" t="n">
        <v>81</v>
      </c>
      <c r="E656" s="402" t="n">
        <v>260</v>
      </c>
      <c r="F656" s="395" t="n">
        <v>201</v>
      </c>
      <c r="G656" s="395" t="n">
        <v>61</v>
      </c>
      <c r="H656" s="395" t="n">
        <v>140</v>
      </c>
      <c r="I656" s="395" t="n">
        <v>140</v>
      </c>
      <c r="J656" s="395" t="n">
        <v>20</v>
      </c>
      <c r="K656" s="395" t="n">
        <v>120</v>
      </c>
      <c r="L656" s="395" t="n">
        <v>68</v>
      </c>
      <c r="M656" s="395" t="n">
        <v>30</v>
      </c>
      <c r="N656" s="395" t="n">
        <v>38</v>
      </c>
      <c r="O656" s="380"/>
    </row>
    <row r="657" customFormat="false" ht="18" hidden="false" customHeight="true" outlineLevel="0" collapsed="false">
      <c r="B657" s="404" t="s">
        <v>309</v>
      </c>
      <c r="C657" s="402" t="n">
        <v>17</v>
      </c>
      <c r="D657" s="402" t="n">
        <v>6</v>
      </c>
      <c r="E657" s="402" t="n">
        <v>11</v>
      </c>
      <c r="F657" s="395" t="n">
        <v>3</v>
      </c>
      <c r="G657" s="395" t="n">
        <v>3</v>
      </c>
      <c r="H657" s="395" t="n">
        <v>0</v>
      </c>
      <c r="I657" s="395" t="n">
        <v>14</v>
      </c>
      <c r="J657" s="395" t="n">
        <v>3</v>
      </c>
      <c r="K657" s="395" t="n">
        <v>11</v>
      </c>
      <c r="L657" s="395" t="n">
        <v>0</v>
      </c>
      <c r="M657" s="395" t="n">
        <v>0</v>
      </c>
      <c r="N657" s="395" t="n">
        <v>0</v>
      </c>
      <c r="O657" s="380"/>
    </row>
    <row r="658" customFormat="false" ht="18" hidden="false" customHeight="true" outlineLevel="0" collapsed="false">
      <c r="B658" s="404" t="s">
        <v>335</v>
      </c>
      <c r="C658" s="402" t="n">
        <v>769</v>
      </c>
      <c r="D658" s="402" t="n">
        <v>246</v>
      </c>
      <c r="E658" s="402" t="n">
        <v>523</v>
      </c>
      <c r="F658" s="395" t="n">
        <v>427</v>
      </c>
      <c r="G658" s="395" t="n">
        <v>168</v>
      </c>
      <c r="H658" s="395" t="n">
        <v>259</v>
      </c>
      <c r="I658" s="395" t="n">
        <v>342</v>
      </c>
      <c r="J658" s="395" t="n">
        <v>78</v>
      </c>
      <c r="K658" s="395" t="n">
        <v>264</v>
      </c>
      <c r="L658" s="395" t="n">
        <v>471</v>
      </c>
      <c r="M658" s="395" t="n">
        <v>180</v>
      </c>
      <c r="N658" s="395" t="n">
        <v>291</v>
      </c>
      <c r="O658" s="380"/>
    </row>
    <row r="659" customFormat="false" ht="18" hidden="false" customHeight="true" outlineLevel="0" collapsed="false">
      <c r="B659" s="404" t="s">
        <v>333</v>
      </c>
      <c r="C659" s="402" t="n">
        <v>92</v>
      </c>
      <c r="D659" s="402" t="n">
        <v>38</v>
      </c>
      <c r="E659" s="402" t="n">
        <v>54</v>
      </c>
      <c r="F659" s="395" t="n">
        <v>44</v>
      </c>
      <c r="G659" s="395" t="n">
        <v>29</v>
      </c>
      <c r="H659" s="395" t="n">
        <v>15</v>
      </c>
      <c r="I659" s="395" t="n">
        <v>48</v>
      </c>
      <c r="J659" s="395" t="n">
        <v>9</v>
      </c>
      <c r="K659" s="395" t="n">
        <v>39</v>
      </c>
      <c r="L659" s="395" t="n">
        <v>24</v>
      </c>
      <c r="M659" s="395" t="n">
        <v>12</v>
      </c>
      <c r="N659" s="395" t="n">
        <v>12</v>
      </c>
      <c r="O659" s="380"/>
    </row>
    <row r="660" customFormat="false" ht="18" hidden="false" customHeight="true" outlineLevel="0" collapsed="false">
      <c r="B660" s="404" t="s">
        <v>307</v>
      </c>
      <c r="C660" s="402" t="n">
        <v>2255</v>
      </c>
      <c r="D660" s="402" t="n">
        <v>906</v>
      </c>
      <c r="E660" s="402" t="n">
        <v>1349</v>
      </c>
      <c r="F660" s="395" t="n">
        <v>1183</v>
      </c>
      <c r="G660" s="395" t="n">
        <v>611</v>
      </c>
      <c r="H660" s="395" t="n">
        <v>572</v>
      </c>
      <c r="I660" s="395" t="n">
        <v>1072</v>
      </c>
      <c r="J660" s="395" t="n">
        <v>295</v>
      </c>
      <c r="K660" s="395" t="n">
        <v>777</v>
      </c>
      <c r="L660" s="395" t="n">
        <v>490</v>
      </c>
      <c r="M660" s="395" t="n">
        <v>177</v>
      </c>
      <c r="N660" s="395" t="n">
        <v>313</v>
      </c>
      <c r="O660" s="380"/>
    </row>
    <row r="661" customFormat="false" ht="18" hidden="false" customHeight="true" outlineLevel="0" collapsed="false">
      <c r="B661" s="405" t="s">
        <v>313</v>
      </c>
      <c r="C661" s="402" t="n">
        <v>378</v>
      </c>
      <c r="D661" s="402" t="n">
        <v>115</v>
      </c>
      <c r="E661" s="402" t="n">
        <v>263</v>
      </c>
      <c r="F661" s="395" t="n">
        <v>211</v>
      </c>
      <c r="G661" s="395" t="n">
        <v>86</v>
      </c>
      <c r="H661" s="395" t="n">
        <v>125</v>
      </c>
      <c r="I661" s="395" t="n">
        <v>167</v>
      </c>
      <c r="J661" s="395" t="n">
        <v>29</v>
      </c>
      <c r="K661" s="395" t="n">
        <v>138</v>
      </c>
      <c r="L661" s="395" t="n">
        <v>113</v>
      </c>
      <c r="M661" s="395" t="n">
        <v>43</v>
      </c>
      <c r="N661" s="395" t="n">
        <v>70</v>
      </c>
      <c r="O661" s="380"/>
    </row>
    <row r="662" customFormat="false" ht="18" hidden="false" customHeight="true" outlineLevel="0" collapsed="false">
      <c r="B662" s="404" t="s">
        <v>302</v>
      </c>
      <c r="C662" s="402" t="n">
        <v>652</v>
      </c>
      <c r="D662" s="402" t="n">
        <v>245</v>
      </c>
      <c r="E662" s="402" t="n">
        <v>407</v>
      </c>
      <c r="F662" s="395" t="n">
        <v>324</v>
      </c>
      <c r="G662" s="395" t="n">
        <v>138</v>
      </c>
      <c r="H662" s="395" t="n">
        <v>186</v>
      </c>
      <c r="I662" s="395" t="n">
        <v>328</v>
      </c>
      <c r="J662" s="395" t="n">
        <v>107</v>
      </c>
      <c r="K662" s="395" t="n">
        <v>221</v>
      </c>
      <c r="L662" s="395" t="n">
        <v>146</v>
      </c>
      <c r="M662" s="395" t="n">
        <v>49</v>
      </c>
      <c r="N662" s="395" t="n">
        <v>97</v>
      </c>
      <c r="O662" s="380"/>
    </row>
    <row r="663" customFormat="false" ht="18" hidden="false" customHeight="true" outlineLevel="0" collapsed="false">
      <c r="B663" s="404" t="s">
        <v>300</v>
      </c>
      <c r="C663" s="402" t="n">
        <v>1156</v>
      </c>
      <c r="D663" s="402" t="n">
        <v>225</v>
      </c>
      <c r="E663" s="402" t="n">
        <v>931</v>
      </c>
      <c r="F663" s="395" t="n">
        <v>902</v>
      </c>
      <c r="G663" s="395" t="n">
        <v>176</v>
      </c>
      <c r="H663" s="395" t="n">
        <v>726</v>
      </c>
      <c r="I663" s="395" t="n">
        <v>254</v>
      </c>
      <c r="J663" s="395" t="n">
        <v>49</v>
      </c>
      <c r="K663" s="395" t="n">
        <v>205</v>
      </c>
      <c r="L663" s="395" t="n">
        <v>165</v>
      </c>
      <c r="M663" s="395" t="n">
        <v>28</v>
      </c>
      <c r="N663" s="395" t="n">
        <v>137</v>
      </c>
      <c r="O663" s="380"/>
    </row>
    <row r="664" customFormat="false" ht="18.95" hidden="false" customHeight="true" outlineLevel="0" collapsed="false">
      <c r="B664" s="404" t="s">
        <v>248</v>
      </c>
      <c r="C664" s="406" t="n">
        <v>0</v>
      </c>
      <c r="D664" s="406" t="n">
        <v>0</v>
      </c>
      <c r="E664" s="406" t="n">
        <v>0</v>
      </c>
      <c r="F664" s="406" t="n">
        <v>0</v>
      </c>
      <c r="G664" s="406" t="n">
        <v>0</v>
      </c>
      <c r="H664" s="406" t="n">
        <v>0</v>
      </c>
      <c r="I664" s="406" t="n">
        <v>0</v>
      </c>
      <c r="J664" s="406" t="n">
        <v>0</v>
      </c>
      <c r="K664" s="406" t="n">
        <v>0</v>
      </c>
      <c r="L664" s="406" t="n">
        <v>0</v>
      </c>
      <c r="M664" s="406" t="n">
        <v>0</v>
      </c>
      <c r="N664" s="406" t="n">
        <v>0</v>
      </c>
      <c r="O664" s="380"/>
    </row>
    <row r="665" customFormat="false" ht="18" hidden="false" customHeight="true" outlineLevel="0" collapsed="false">
      <c r="B665" s="404" t="s">
        <v>250</v>
      </c>
      <c r="C665" s="402" t="n">
        <v>0</v>
      </c>
      <c r="D665" s="402" t="n">
        <v>0</v>
      </c>
      <c r="E665" s="402" t="n">
        <v>0</v>
      </c>
      <c r="F665" s="395" t="n">
        <v>0</v>
      </c>
      <c r="G665" s="395" t="n">
        <v>0</v>
      </c>
      <c r="H665" s="395" t="n">
        <v>0</v>
      </c>
      <c r="I665" s="395" t="n">
        <v>0</v>
      </c>
      <c r="J665" s="395" t="n">
        <v>0</v>
      </c>
      <c r="K665" s="395" t="n">
        <v>0</v>
      </c>
      <c r="L665" s="395" t="n">
        <v>0</v>
      </c>
      <c r="M665" s="395" t="n">
        <v>0</v>
      </c>
      <c r="N665" s="395" t="n">
        <v>0</v>
      </c>
      <c r="O665" s="380"/>
    </row>
    <row r="666" customFormat="false" ht="18" hidden="false" customHeight="true" outlineLevel="0" collapsed="false">
      <c r="B666" s="404" t="s">
        <v>246</v>
      </c>
      <c r="C666" s="402" t="n">
        <v>0</v>
      </c>
      <c r="D666" s="402" t="n">
        <v>0</v>
      </c>
      <c r="E666" s="402" t="n">
        <v>0</v>
      </c>
      <c r="F666" s="395" t="n">
        <v>0</v>
      </c>
      <c r="G666" s="395" t="n">
        <v>0</v>
      </c>
      <c r="H666" s="395" t="n">
        <v>0</v>
      </c>
      <c r="I666" s="395" t="n">
        <v>0</v>
      </c>
      <c r="J666" s="395" t="n">
        <v>0</v>
      </c>
      <c r="K666" s="395" t="n">
        <v>0</v>
      </c>
      <c r="L666" s="395" t="n">
        <v>0</v>
      </c>
      <c r="M666" s="395" t="n">
        <v>0</v>
      </c>
      <c r="N666" s="395" t="n">
        <v>0</v>
      </c>
      <c r="O666" s="380"/>
    </row>
    <row r="667" customFormat="false" ht="18" hidden="false" customHeight="true" outlineLevel="0" collapsed="false">
      <c r="B667" s="404" t="s">
        <v>318</v>
      </c>
      <c r="C667" s="402" t="n">
        <v>4</v>
      </c>
      <c r="D667" s="402" t="n">
        <v>2</v>
      </c>
      <c r="E667" s="402" t="n">
        <v>2</v>
      </c>
      <c r="F667" s="395" t="n">
        <v>4</v>
      </c>
      <c r="G667" s="395" t="n">
        <v>2</v>
      </c>
      <c r="H667" s="395" t="n">
        <v>2</v>
      </c>
      <c r="I667" s="395" t="n">
        <v>0</v>
      </c>
      <c r="J667" s="395" t="n">
        <v>0</v>
      </c>
      <c r="K667" s="395" t="n">
        <v>0</v>
      </c>
      <c r="L667" s="395" t="n">
        <v>1</v>
      </c>
      <c r="M667" s="395" t="n">
        <v>0</v>
      </c>
      <c r="N667" s="395" t="n">
        <v>1</v>
      </c>
      <c r="O667" s="380"/>
    </row>
    <row r="668" customFormat="false" ht="18" hidden="false" customHeight="true" outlineLevel="0" collapsed="false">
      <c r="B668" s="404"/>
      <c r="C668" s="402"/>
      <c r="D668" s="402"/>
      <c r="E668" s="402"/>
      <c r="F668" s="395"/>
      <c r="G668" s="395"/>
      <c r="H668" s="395"/>
      <c r="I668" s="395"/>
      <c r="J668" s="395"/>
      <c r="K668" s="395"/>
      <c r="L668" s="395"/>
      <c r="M668" s="395"/>
      <c r="N668" s="395"/>
      <c r="O668" s="380"/>
    </row>
    <row r="669" customFormat="false" ht="18" hidden="false" customHeight="true" outlineLevel="0" collapsed="false">
      <c r="A669" s="398" t="s">
        <v>419</v>
      </c>
      <c r="B669" s="398"/>
      <c r="C669" s="408" t="n">
        <v>4110</v>
      </c>
      <c r="D669" s="408" t="n">
        <v>1307</v>
      </c>
      <c r="E669" s="408" t="n">
        <v>2803</v>
      </c>
      <c r="F669" s="409" t="n">
        <v>2667</v>
      </c>
      <c r="G669" s="409" t="n">
        <v>910</v>
      </c>
      <c r="H669" s="409" t="n">
        <v>1757</v>
      </c>
      <c r="I669" s="409" t="n">
        <v>1443</v>
      </c>
      <c r="J669" s="409" t="n">
        <v>397</v>
      </c>
      <c r="K669" s="409" t="n">
        <v>1046</v>
      </c>
      <c r="L669" s="409" t="n">
        <v>6622</v>
      </c>
      <c r="M669" s="409" t="n">
        <v>3023</v>
      </c>
      <c r="N669" s="409" t="n">
        <v>3599</v>
      </c>
      <c r="O669" s="380"/>
    </row>
    <row r="670" customFormat="false" ht="18" hidden="false" customHeight="true" outlineLevel="0" collapsed="false">
      <c r="A670" s="378" t="s">
        <v>416</v>
      </c>
      <c r="B670" s="404" t="s">
        <v>420</v>
      </c>
      <c r="C670" s="410" t="n">
        <v>687</v>
      </c>
      <c r="D670" s="410" t="n">
        <v>269</v>
      </c>
      <c r="E670" s="410" t="n">
        <v>418</v>
      </c>
      <c r="F670" s="411" t="n">
        <v>498</v>
      </c>
      <c r="G670" s="411" t="n">
        <v>218</v>
      </c>
      <c r="H670" s="411" t="n">
        <v>280</v>
      </c>
      <c r="I670" s="411" t="n">
        <v>189</v>
      </c>
      <c r="J670" s="411" t="n">
        <v>51</v>
      </c>
      <c r="K670" s="411" t="n">
        <v>138</v>
      </c>
      <c r="L670" s="411" t="n">
        <v>599</v>
      </c>
      <c r="M670" s="411" t="n">
        <v>268</v>
      </c>
      <c r="N670" s="411" t="n">
        <v>331</v>
      </c>
      <c r="O670" s="380"/>
    </row>
    <row r="671" customFormat="false" ht="18" hidden="false" customHeight="true" outlineLevel="0" collapsed="false">
      <c r="B671" s="404" t="s">
        <v>282</v>
      </c>
      <c r="C671" s="410" t="n">
        <v>166</v>
      </c>
      <c r="D671" s="410" t="n">
        <v>77</v>
      </c>
      <c r="E671" s="410" t="n">
        <v>89</v>
      </c>
      <c r="F671" s="411" t="n">
        <v>113</v>
      </c>
      <c r="G671" s="411" t="n">
        <v>52</v>
      </c>
      <c r="H671" s="411" t="n">
        <v>61</v>
      </c>
      <c r="I671" s="411" t="n">
        <v>53</v>
      </c>
      <c r="J671" s="411" t="n">
        <v>25</v>
      </c>
      <c r="K671" s="411" t="n">
        <v>28</v>
      </c>
      <c r="L671" s="411" t="n">
        <v>97</v>
      </c>
      <c r="M671" s="411" t="n">
        <v>51</v>
      </c>
      <c r="N671" s="411" t="n">
        <v>46</v>
      </c>
      <c r="O671" s="380"/>
    </row>
    <row r="672" customFormat="false" ht="18" hidden="false" customHeight="true" outlineLevel="0" collapsed="false">
      <c r="B672" s="412" t="s">
        <v>421</v>
      </c>
      <c r="C672" s="410" t="n">
        <v>6</v>
      </c>
      <c r="D672" s="410" t="n">
        <v>2</v>
      </c>
      <c r="E672" s="410" t="n">
        <v>4</v>
      </c>
      <c r="F672" s="411" t="n">
        <v>3</v>
      </c>
      <c r="G672" s="411" t="n">
        <v>0</v>
      </c>
      <c r="H672" s="411" t="n">
        <v>3</v>
      </c>
      <c r="I672" s="411" t="n">
        <v>3</v>
      </c>
      <c r="J672" s="411" t="n">
        <v>2</v>
      </c>
      <c r="K672" s="411" t="n">
        <v>1</v>
      </c>
      <c r="L672" s="411" t="n">
        <v>3</v>
      </c>
      <c r="M672" s="411" t="n">
        <v>2</v>
      </c>
      <c r="N672" s="411" t="n">
        <v>1</v>
      </c>
      <c r="O672" s="380"/>
    </row>
    <row r="673" customFormat="false" ht="18" hidden="true" customHeight="true" outlineLevel="0" collapsed="false">
      <c r="B673" s="412" t="s">
        <v>267</v>
      </c>
      <c r="C673" s="410" t="n">
        <v>0</v>
      </c>
      <c r="D673" s="410" t="n">
        <v>0</v>
      </c>
      <c r="E673" s="410" t="n">
        <v>0</v>
      </c>
      <c r="F673" s="411" t="n">
        <v>0</v>
      </c>
      <c r="G673" s="411" t="n">
        <v>0</v>
      </c>
      <c r="H673" s="411" t="n">
        <v>0</v>
      </c>
      <c r="I673" s="411" t="n">
        <v>0</v>
      </c>
      <c r="J673" s="411" t="n">
        <v>0</v>
      </c>
      <c r="K673" s="411" t="n">
        <v>0</v>
      </c>
      <c r="L673" s="411" t="n">
        <v>0</v>
      </c>
      <c r="M673" s="411" t="n">
        <v>0</v>
      </c>
      <c r="N673" s="411" t="n">
        <v>0</v>
      </c>
      <c r="O673" s="403" t="s">
        <v>639</v>
      </c>
    </row>
    <row r="674" customFormat="false" ht="18" hidden="false" customHeight="true" outlineLevel="0" collapsed="false">
      <c r="B674" s="412" t="s">
        <v>269</v>
      </c>
      <c r="C674" s="410" t="n">
        <v>2525</v>
      </c>
      <c r="D674" s="410" t="n">
        <v>708</v>
      </c>
      <c r="E674" s="410" t="n">
        <v>1817</v>
      </c>
      <c r="F674" s="411" t="n">
        <v>1596</v>
      </c>
      <c r="G674" s="411" t="n">
        <v>473</v>
      </c>
      <c r="H674" s="411" t="n">
        <v>1123</v>
      </c>
      <c r="I674" s="411" t="n">
        <v>929</v>
      </c>
      <c r="J674" s="411" t="n">
        <v>235</v>
      </c>
      <c r="K674" s="411" t="n">
        <v>694</v>
      </c>
      <c r="L674" s="411" t="n">
        <v>4812</v>
      </c>
      <c r="M674" s="411" t="n">
        <v>2190</v>
      </c>
      <c r="N674" s="411" t="n">
        <v>2622</v>
      </c>
      <c r="O674" s="380"/>
    </row>
    <row r="675" customFormat="false" ht="18" hidden="false" customHeight="true" outlineLevel="0" collapsed="false">
      <c r="B675" s="412" t="s">
        <v>296</v>
      </c>
      <c r="C675" s="410" t="n">
        <v>187</v>
      </c>
      <c r="D675" s="410" t="n">
        <v>73</v>
      </c>
      <c r="E675" s="410" t="n">
        <v>114</v>
      </c>
      <c r="F675" s="411" t="n">
        <v>119</v>
      </c>
      <c r="G675" s="411" t="n">
        <v>54</v>
      </c>
      <c r="H675" s="411" t="n">
        <v>65</v>
      </c>
      <c r="I675" s="411" t="n">
        <v>68</v>
      </c>
      <c r="J675" s="411" t="n">
        <v>19</v>
      </c>
      <c r="K675" s="411" t="n">
        <v>49</v>
      </c>
      <c r="L675" s="411" t="n">
        <v>212</v>
      </c>
      <c r="M675" s="411" t="n">
        <v>103</v>
      </c>
      <c r="N675" s="411" t="n">
        <v>109</v>
      </c>
      <c r="O675" s="380"/>
    </row>
    <row r="676" customFormat="false" ht="18" hidden="false" customHeight="true" outlineLevel="0" collapsed="false">
      <c r="B676" s="412" t="s">
        <v>294</v>
      </c>
      <c r="C676" s="410" t="n">
        <v>20</v>
      </c>
      <c r="D676" s="410" t="n">
        <v>5</v>
      </c>
      <c r="E676" s="410" t="n">
        <v>15</v>
      </c>
      <c r="F676" s="411" t="n">
        <v>15</v>
      </c>
      <c r="G676" s="411" t="n">
        <v>3</v>
      </c>
      <c r="H676" s="411" t="n">
        <v>12</v>
      </c>
      <c r="I676" s="411" t="n">
        <v>5</v>
      </c>
      <c r="J676" s="411" t="n">
        <v>2</v>
      </c>
      <c r="K676" s="411" t="n">
        <v>3</v>
      </c>
      <c r="L676" s="411" t="n">
        <v>24</v>
      </c>
      <c r="M676" s="411" t="n">
        <v>10</v>
      </c>
      <c r="N676" s="411" t="n">
        <v>14</v>
      </c>
      <c r="O676" s="380"/>
    </row>
    <row r="677" customFormat="false" ht="18" hidden="false" customHeight="true" outlineLevel="0" collapsed="false">
      <c r="B677" s="412" t="s">
        <v>422</v>
      </c>
      <c r="C677" s="410" t="n">
        <v>0</v>
      </c>
      <c r="D677" s="410" t="n">
        <v>0</v>
      </c>
      <c r="E677" s="410" t="n">
        <v>0</v>
      </c>
      <c r="F677" s="411" t="n">
        <v>0</v>
      </c>
      <c r="G677" s="411" t="n">
        <v>0</v>
      </c>
      <c r="H677" s="411" t="n">
        <v>0</v>
      </c>
      <c r="I677" s="411" t="n">
        <v>0</v>
      </c>
      <c r="J677" s="411" t="n">
        <v>0</v>
      </c>
      <c r="K677" s="411" t="n">
        <v>0</v>
      </c>
      <c r="L677" s="411" t="n">
        <v>0</v>
      </c>
      <c r="M677" s="411" t="n">
        <v>0</v>
      </c>
      <c r="N677" s="411" t="n">
        <v>0</v>
      </c>
      <c r="O677" s="380"/>
    </row>
    <row r="678" customFormat="false" ht="18" hidden="false" customHeight="true" outlineLevel="0" collapsed="false">
      <c r="B678" s="412" t="s">
        <v>298</v>
      </c>
      <c r="C678" s="410" t="n">
        <v>519</v>
      </c>
      <c r="D678" s="410" t="n">
        <v>173</v>
      </c>
      <c r="E678" s="410" t="n">
        <v>346</v>
      </c>
      <c r="F678" s="411" t="n">
        <v>323</v>
      </c>
      <c r="G678" s="411" t="n">
        <v>110</v>
      </c>
      <c r="H678" s="411" t="n">
        <v>213</v>
      </c>
      <c r="I678" s="411" t="n">
        <v>196</v>
      </c>
      <c r="J678" s="411" t="n">
        <v>63</v>
      </c>
      <c r="K678" s="411" t="n">
        <v>133</v>
      </c>
      <c r="L678" s="411" t="n">
        <v>875</v>
      </c>
      <c r="M678" s="411" t="n">
        <v>399</v>
      </c>
      <c r="N678" s="411" t="n">
        <v>476</v>
      </c>
      <c r="O678" s="380"/>
    </row>
    <row r="679" customFormat="false" ht="18" hidden="true" customHeight="true" outlineLevel="0" collapsed="false">
      <c r="B679" s="412" t="s">
        <v>292</v>
      </c>
      <c r="C679" s="410" t="n">
        <v>0</v>
      </c>
      <c r="D679" s="410" t="n">
        <v>0</v>
      </c>
      <c r="E679" s="410" t="n">
        <v>0</v>
      </c>
      <c r="F679" s="411" t="n">
        <v>0</v>
      </c>
      <c r="G679" s="411" t="n">
        <v>0</v>
      </c>
      <c r="H679" s="411" t="n">
        <v>0</v>
      </c>
      <c r="I679" s="411" t="n">
        <v>0</v>
      </c>
      <c r="J679" s="411" t="n">
        <v>0</v>
      </c>
      <c r="K679" s="411" t="n">
        <v>0</v>
      </c>
      <c r="L679" s="411" t="n">
        <v>0</v>
      </c>
      <c r="M679" s="411" t="n">
        <v>0</v>
      </c>
      <c r="N679" s="411" t="n">
        <v>0</v>
      </c>
      <c r="O679" s="403" t="s">
        <v>639</v>
      </c>
    </row>
    <row r="680" customFormat="false" ht="18" hidden="false" customHeight="true" outlineLevel="0" collapsed="false">
      <c r="B680" s="407"/>
      <c r="C680" s="395"/>
      <c r="D680" s="395"/>
      <c r="E680" s="395"/>
      <c r="F680" s="380"/>
      <c r="G680" s="380"/>
      <c r="H680" s="380"/>
      <c r="I680" s="380"/>
      <c r="J680" s="380"/>
      <c r="K680" s="380"/>
      <c r="L680" s="380"/>
      <c r="M680" s="380"/>
      <c r="N680" s="380"/>
      <c r="O680" s="380"/>
    </row>
    <row r="681" customFormat="false" ht="18" hidden="false" customHeight="true" outlineLevel="0" collapsed="false">
      <c r="A681" s="413" t="s">
        <v>423</v>
      </c>
      <c r="B681" s="413"/>
      <c r="C681" s="400" t="n">
        <v>11909</v>
      </c>
      <c r="D681" s="400" t="n">
        <v>3410</v>
      </c>
      <c r="E681" s="400" t="n">
        <v>8499</v>
      </c>
      <c r="F681" s="400" t="n">
        <v>6940</v>
      </c>
      <c r="G681" s="400" t="n">
        <v>2329</v>
      </c>
      <c r="H681" s="400" t="n">
        <v>4611</v>
      </c>
      <c r="I681" s="400" t="n">
        <v>4969</v>
      </c>
      <c r="J681" s="400" t="n">
        <v>1081</v>
      </c>
      <c r="K681" s="400" t="n">
        <v>3888</v>
      </c>
      <c r="L681" s="400" t="n">
        <v>8712</v>
      </c>
      <c r="M681" s="400" t="n">
        <v>3662</v>
      </c>
      <c r="N681" s="400" t="n">
        <v>5050</v>
      </c>
      <c r="O681" s="380"/>
    </row>
    <row r="682" customFormat="false" ht="18" hidden="false" customHeight="true" outlineLevel="0" collapsed="false">
      <c r="A682" s="414" t="s">
        <v>424</v>
      </c>
      <c r="B682" s="415"/>
      <c r="C682" s="395"/>
      <c r="D682" s="395"/>
      <c r="E682" s="395"/>
      <c r="F682" s="380"/>
      <c r="G682" s="380"/>
      <c r="H682" s="380"/>
      <c r="I682" s="380"/>
      <c r="J682" s="380"/>
      <c r="K682" s="380"/>
      <c r="L682" s="380"/>
      <c r="M682" s="380"/>
      <c r="N682" s="380"/>
      <c r="O682" s="380"/>
    </row>
    <row r="683" customFormat="false" ht="18" hidden="false" customHeight="true" outlineLevel="0" collapsed="false">
      <c r="B683" s="416" t="s">
        <v>428</v>
      </c>
      <c r="C683" s="410" t="n">
        <v>608</v>
      </c>
      <c r="D683" s="410" t="n">
        <v>88</v>
      </c>
      <c r="E683" s="410" t="n">
        <v>520</v>
      </c>
      <c r="F683" s="380" t="n">
        <v>423</v>
      </c>
      <c r="G683" s="380" t="n">
        <v>70</v>
      </c>
      <c r="H683" s="380" t="n">
        <v>353</v>
      </c>
      <c r="I683" s="380" t="n">
        <v>185</v>
      </c>
      <c r="J683" s="380" t="n">
        <v>18</v>
      </c>
      <c r="K683" s="380" t="n">
        <v>167</v>
      </c>
      <c r="L683" s="380" t="n">
        <v>1637</v>
      </c>
      <c r="M683" s="380" t="n">
        <v>784</v>
      </c>
      <c r="N683" s="380" t="n">
        <v>853</v>
      </c>
      <c r="O683" s="380"/>
    </row>
    <row r="684" customFormat="false" ht="15" hidden="false" customHeight="true" outlineLevel="0" collapsed="false">
      <c r="A684" s="380" t="s">
        <v>429</v>
      </c>
      <c r="C684" s="380"/>
      <c r="D684" s="380"/>
      <c r="E684" s="380"/>
      <c r="G684" s="380"/>
      <c r="H684" s="380"/>
      <c r="I684" s="380"/>
      <c r="J684" s="380"/>
      <c r="K684" s="380"/>
      <c r="L684" s="380"/>
      <c r="M684" s="380"/>
      <c r="N684" s="380"/>
      <c r="O684" s="380"/>
    </row>
    <row r="685" customFormat="false" ht="15" hidden="false" customHeight="true" outlineLevel="0" collapsed="false">
      <c r="A685" s="380" t="s">
        <v>654</v>
      </c>
      <c r="C685" s="380"/>
      <c r="D685" s="380"/>
      <c r="E685" s="378" t="s">
        <v>655</v>
      </c>
      <c r="G685" s="380"/>
      <c r="J685" s="380"/>
      <c r="K685" s="380"/>
      <c r="L685" s="380"/>
      <c r="M685" s="380"/>
      <c r="N685" s="380"/>
      <c r="O685" s="380"/>
    </row>
    <row r="686" customFormat="false" ht="15" hidden="false" customHeight="true" outlineLevel="0" collapsed="false">
      <c r="A686" s="380" t="s">
        <v>656</v>
      </c>
      <c r="C686" s="380"/>
      <c r="D686" s="380"/>
      <c r="E686" s="380" t="s">
        <v>657</v>
      </c>
      <c r="G686" s="380"/>
      <c r="J686" s="380"/>
      <c r="K686" s="380"/>
      <c r="L686" s="380"/>
      <c r="M686" s="380"/>
      <c r="N686" s="380"/>
      <c r="O686" s="380"/>
    </row>
    <row r="687" customFormat="false" ht="15" hidden="false" customHeight="true" outlineLevel="0" collapsed="false">
      <c r="A687" s="380" t="s">
        <v>658</v>
      </c>
      <c r="C687" s="380"/>
      <c r="D687" s="380"/>
      <c r="E687" s="380" t="s">
        <v>659</v>
      </c>
      <c r="G687" s="380"/>
      <c r="J687" s="380"/>
      <c r="K687" s="380"/>
      <c r="L687" s="380"/>
      <c r="M687" s="380"/>
      <c r="N687" s="380"/>
      <c r="O687" s="380"/>
    </row>
    <row r="688" customFormat="false" ht="15" hidden="false" customHeight="true" outlineLevel="0" collapsed="false">
      <c r="A688" s="380" t="s">
        <v>660</v>
      </c>
      <c r="C688" s="380"/>
      <c r="D688" s="380"/>
      <c r="E688" s="380" t="s">
        <v>661</v>
      </c>
      <c r="G688" s="380"/>
      <c r="J688" s="380"/>
      <c r="K688" s="380"/>
      <c r="L688" s="380"/>
      <c r="M688" s="380"/>
      <c r="N688" s="380"/>
      <c r="O688" s="380"/>
    </row>
    <row r="689" customFormat="false" ht="15" hidden="false" customHeight="true" outlineLevel="0" collapsed="false">
      <c r="A689" s="380" t="s">
        <v>662</v>
      </c>
      <c r="C689" s="380"/>
      <c r="D689" s="380"/>
      <c r="E689" s="380" t="s">
        <v>663</v>
      </c>
      <c r="G689" s="380"/>
      <c r="J689" s="380"/>
      <c r="K689" s="380"/>
      <c r="L689" s="380"/>
      <c r="M689" s="380"/>
      <c r="N689" s="380"/>
      <c r="O689" s="380"/>
    </row>
    <row r="690" customFormat="false" ht="15" hidden="false" customHeight="true" outlineLevel="0" collapsed="false">
      <c r="A690" s="380" t="s">
        <v>664</v>
      </c>
      <c r="C690" s="380"/>
      <c r="D690" s="380"/>
      <c r="E690" s="380" t="s">
        <v>665</v>
      </c>
      <c r="G690" s="380"/>
      <c r="J690" s="380"/>
      <c r="K690" s="380"/>
      <c r="L690" s="380"/>
      <c r="M690" s="380"/>
      <c r="N690" s="380"/>
      <c r="O690" s="380"/>
    </row>
    <row r="691" customFormat="false" ht="15" hidden="false" customHeight="true" outlineLevel="0" collapsed="false">
      <c r="A691" s="380" t="s">
        <v>666</v>
      </c>
      <c r="C691" s="380"/>
      <c r="D691" s="380"/>
      <c r="G691" s="380"/>
      <c r="J691" s="380"/>
      <c r="K691" s="380"/>
      <c r="L691" s="380"/>
      <c r="M691" s="380"/>
      <c r="N691" s="380"/>
      <c r="O691" s="380"/>
    </row>
    <row r="692" customFormat="false" ht="15" hidden="false" customHeight="true" outlineLevel="0" collapsed="false">
      <c r="C692" s="380"/>
      <c r="D692" s="380"/>
      <c r="G692" s="380"/>
      <c r="J692" s="380"/>
      <c r="K692" s="380"/>
      <c r="L692" s="380"/>
      <c r="M692" s="380"/>
      <c r="N692" s="380"/>
      <c r="O692" s="380"/>
    </row>
    <row r="693" customFormat="false" ht="15" hidden="false" customHeight="true" outlineLevel="0" collapsed="false">
      <c r="A693" s="380"/>
      <c r="C693" s="380"/>
      <c r="D693" s="380"/>
      <c r="E693" s="380"/>
      <c r="G693" s="380"/>
      <c r="J693" s="380"/>
      <c r="K693" s="380"/>
      <c r="L693" s="380"/>
      <c r="M693" s="380"/>
      <c r="N693" s="380"/>
      <c r="O693" s="380"/>
    </row>
    <row r="694" customFormat="false" ht="15" hidden="false" customHeight="true" outlineLevel="0" collapsed="false">
      <c r="A694" s="380"/>
      <c r="C694" s="380"/>
      <c r="D694" s="380"/>
      <c r="E694" s="380"/>
      <c r="G694" s="380"/>
      <c r="J694" s="380"/>
      <c r="K694" s="380"/>
      <c r="L694" s="380"/>
      <c r="M694" s="380"/>
      <c r="N694" s="380"/>
      <c r="O694" s="380"/>
    </row>
    <row r="695" customFormat="false" ht="15" hidden="false" customHeight="true" outlineLevel="0" collapsed="false">
      <c r="A695" s="380"/>
      <c r="C695" s="380"/>
      <c r="D695" s="380"/>
      <c r="E695" s="380"/>
      <c r="G695" s="380"/>
      <c r="J695" s="380"/>
      <c r="K695" s="380"/>
      <c r="L695" s="380"/>
      <c r="M695" s="380"/>
      <c r="N695" s="380"/>
      <c r="O695" s="380"/>
    </row>
    <row r="696" customFormat="false" ht="15" hidden="false" customHeight="true" outlineLevel="0" collapsed="false">
      <c r="B696" s="380"/>
      <c r="F696" s="380"/>
      <c r="J696" s="380"/>
      <c r="K696" s="380"/>
      <c r="L696" s="380"/>
      <c r="M696" s="380"/>
      <c r="N696" s="380"/>
      <c r="O696" s="380"/>
    </row>
    <row r="697" customFormat="false" ht="18" hidden="false" customHeight="true" outlineLevel="0" collapsed="false">
      <c r="F697" s="380"/>
      <c r="G697" s="380"/>
      <c r="H697" s="380"/>
      <c r="K697" s="380"/>
      <c r="L697" s="380"/>
      <c r="M697" s="380"/>
      <c r="N697" s="426"/>
      <c r="O697" s="380"/>
    </row>
    <row r="698" customFormat="false" ht="15.75" hidden="false" customHeight="false" outlineLevel="0" collapsed="false">
      <c r="B698" s="380"/>
      <c r="F698" s="380"/>
      <c r="G698" s="380"/>
      <c r="H698" s="380"/>
      <c r="I698" s="380"/>
      <c r="K698" s="380"/>
      <c r="L698" s="380"/>
      <c r="N698" s="380"/>
      <c r="O698" s="380"/>
    </row>
    <row r="699" customFormat="false" ht="15.75" hidden="false" customHeight="false" outlineLevel="0" collapsed="false">
      <c r="K699" s="380"/>
      <c r="L699" s="380"/>
      <c r="N699" s="380"/>
      <c r="O699" s="380"/>
    </row>
    <row r="700" customFormat="false" ht="15.75" hidden="false" customHeight="false" outlineLevel="0" collapsed="false">
      <c r="K700" s="380"/>
      <c r="L700" s="380"/>
      <c r="N700" s="380"/>
      <c r="O700" s="380"/>
    </row>
    <row r="701" customFormat="false" ht="15.75" hidden="false" customHeight="false" outlineLevel="0" collapsed="false">
      <c r="K701" s="380"/>
      <c r="L701" s="380"/>
      <c r="M701" s="380"/>
      <c r="N701" s="380"/>
      <c r="O701" s="380"/>
    </row>
    <row r="702" customFormat="false" ht="15.75" hidden="false" customHeight="false" outlineLevel="0" collapsed="false">
      <c r="K702" s="380"/>
      <c r="L702" s="380"/>
      <c r="M702" s="380"/>
      <c r="N702" s="380"/>
      <c r="O702" s="380"/>
    </row>
    <row r="703" customFormat="false" ht="15.75" hidden="false" customHeight="false" outlineLevel="0" collapsed="false">
      <c r="K703" s="380"/>
      <c r="L703" s="380"/>
      <c r="M703" s="380"/>
      <c r="N703" s="380"/>
      <c r="O703" s="380"/>
    </row>
    <row r="704" customFormat="false" ht="15.75" hidden="false" customHeight="false" outlineLevel="0" collapsed="false">
      <c r="K704" s="380"/>
      <c r="L704" s="380"/>
      <c r="M704" s="380"/>
      <c r="N704" s="380"/>
      <c r="O704" s="380"/>
    </row>
    <row r="705" customFormat="false" ht="15.75" hidden="false" customHeight="false" outlineLevel="0" collapsed="false">
      <c r="K705" s="380"/>
      <c r="L705" s="380"/>
      <c r="M705" s="380"/>
      <c r="N705" s="380"/>
      <c r="O705" s="380"/>
    </row>
    <row r="706" customFormat="false" ht="15.75" hidden="false" customHeight="false" outlineLevel="0" collapsed="false">
      <c r="A706" s="427"/>
      <c r="K706" s="380"/>
      <c r="L706" s="380"/>
      <c r="M706" s="380"/>
      <c r="N706" s="380"/>
      <c r="O706" s="380"/>
    </row>
    <row r="707" customFormat="false" ht="15.75" hidden="false" customHeight="false" outlineLevel="0" collapsed="false">
      <c r="K707" s="380"/>
      <c r="L707" s="380"/>
      <c r="M707" s="380"/>
      <c r="N707" s="380"/>
      <c r="O707" s="380"/>
    </row>
    <row r="708" customFormat="false" ht="15.75" hidden="false" customHeight="false" outlineLevel="0" collapsed="false">
      <c r="K708" s="380"/>
      <c r="L708" s="380"/>
      <c r="M708" s="380"/>
      <c r="N708" s="380"/>
      <c r="O708" s="380"/>
    </row>
    <row r="709" customFormat="false" ht="15.75" hidden="false" customHeight="false" outlineLevel="0" collapsed="false">
      <c r="K709" s="380"/>
      <c r="L709" s="380"/>
      <c r="M709" s="380"/>
      <c r="N709" s="380"/>
      <c r="O709" s="380"/>
    </row>
    <row r="710" customFormat="false" ht="15.75" hidden="false" customHeight="false" outlineLevel="0" collapsed="false">
      <c r="B710" s="380"/>
      <c r="C710" s="380"/>
      <c r="D710" s="380"/>
      <c r="E710" s="380"/>
      <c r="F710" s="380"/>
      <c r="G710" s="380"/>
      <c r="H710" s="380"/>
      <c r="I710" s="380"/>
      <c r="J710" s="380"/>
      <c r="K710" s="380"/>
      <c r="L710" s="380"/>
      <c r="M710" s="380"/>
      <c r="N710" s="380"/>
      <c r="O710" s="380"/>
    </row>
    <row r="711" customFormat="false" ht="15.75" hidden="false" customHeight="false" outlineLevel="0" collapsed="false">
      <c r="B711" s="380"/>
      <c r="C711" s="380"/>
      <c r="D711" s="380"/>
      <c r="E711" s="380"/>
      <c r="F711" s="380"/>
      <c r="G711" s="380"/>
      <c r="H711" s="380"/>
      <c r="I711" s="380"/>
      <c r="J711" s="380"/>
      <c r="K711" s="380"/>
      <c r="L711" s="380"/>
      <c r="M711" s="380"/>
      <c r="N711" s="380"/>
      <c r="O711" s="380"/>
    </row>
    <row r="712" customFormat="false" ht="15.75" hidden="false" customHeight="false" outlineLevel="0" collapsed="false">
      <c r="B712" s="380"/>
      <c r="C712" s="380"/>
      <c r="D712" s="380"/>
      <c r="E712" s="380"/>
      <c r="F712" s="380"/>
      <c r="G712" s="380"/>
      <c r="H712" s="380"/>
      <c r="I712" s="380"/>
      <c r="J712" s="380"/>
      <c r="K712" s="380"/>
      <c r="L712" s="380"/>
      <c r="M712" s="380"/>
      <c r="N712" s="380"/>
      <c r="O712" s="380"/>
    </row>
    <row r="713" customFormat="false" ht="15.75" hidden="false" customHeight="false" outlineLevel="0" collapsed="false">
      <c r="B713" s="380"/>
      <c r="C713" s="380"/>
      <c r="D713" s="380"/>
      <c r="E713" s="380"/>
      <c r="F713" s="380"/>
      <c r="G713" s="380"/>
      <c r="H713" s="380"/>
      <c r="I713" s="380"/>
      <c r="J713" s="380"/>
      <c r="K713" s="380"/>
      <c r="L713" s="380"/>
      <c r="M713" s="380"/>
      <c r="N713" s="380"/>
      <c r="O713" s="380"/>
    </row>
    <row r="714" customFormat="false" ht="15.75" hidden="false" customHeight="false" outlineLevel="0" collapsed="false">
      <c r="B714" s="380"/>
      <c r="C714" s="380"/>
      <c r="D714" s="380"/>
      <c r="E714" s="380"/>
      <c r="F714" s="380"/>
      <c r="G714" s="380"/>
      <c r="H714" s="380"/>
      <c r="I714" s="380"/>
      <c r="J714" s="380"/>
      <c r="K714" s="380"/>
      <c r="L714" s="380"/>
      <c r="M714" s="380"/>
      <c r="N714" s="380"/>
      <c r="O714" s="380"/>
    </row>
    <row r="715" customFormat="false" ht="15.75" hidden="false" customHeight="false" outlineLevel="0" collapsed="false">
      <c r="B715" s="380"/>
      <c r="C715" s="380"/>
      <c r="D715" s="380"/>
      <c r="E715" s="380"/>
      <c r="F715" s="380"/>
      <c r="G715" s="380"/>
      <c r="H715" s="380"/>
      <c r="I715" s="380"/>
      <c r="J715" s="380"/>
      <c r="K715" s="380"/>
      <c r="L715" s="380"/>
      <c r="M715" s="380"/>
      <c r="N715" s="380"/>
      <c r="O715" s="380"/>
    </row>
    <row r="716" customFormat="false" ht="15.75" hidden="false" customHeight="false" outlineLevel="0" collapsed="false">
      <c r="B716" s="380"/>
      <c r="C716" s="380"/>
      <c r="D716" s="380"/>
      <c r="E716" s="380"/>
      <c r="F716" s="380"/>
      <c r="G716" s="380"/>
      <c r="H716" s="380"/>
      <c r="I716" s="380"/>
      <c r="J716" s="380"/>
      <c r="K716" s="380"/>
      <c r="L716" s="380"/>
      <c r="M716" s="380"/>
      <c r="N716" s="380"/>
      <c r="O716" s="380"/>
    </row>
    <row r="717" customFormat="false" ht="15.75" hidden="false" customHeight="false" outlineLevel="0" collapsed="false">
      <c r="B717" s="380"/>
      <c r="C717" s="380"/>
      <c r="D717" s="380"/>
      <c r="E717" s="380"/>
      <c r="F717" s="380"/>
      <c r="G717" s="380"/>
      <c r="H717" s="380"/>
      <c r="I717" s="380"/>
      <c r="J717" s="380"/>
      <c r="K717" s="380"/>
      <c r="L717" s="380"/>
      <c r="M717" s="380"/>
      <c r="N717" s="380"/>
      <c r="O717" s="380"/>
    </row>
    <row r="718" customFormat="false" ht="15.75" hidden="false" customHeight="false" outlineLevel="0" collapsed="false">
      <c r="B718" s="380"/>
      <c r="C718" s="380"/>
      <c r="D718" s="380"/>
      <c r="E718" s="380"/>
      <c r="F718" s="380"/>
      <c r="G718" s="380"/>
      <c r="H718" s="380"/>
      <c r="I718" s="380"/>
      <c r="J718" s="380"/>
      <c r="K718" s="380"/>
      <c r="L718" s="380"/>
      <c r="M718" s="380"/>
      <c r="N718" s="380"/>
      <c r="O718" s="380"/>
    </row>
    <row r="719" customFormat="false" ht="15.75" hidden="false" customHeight="false" outlineLevel="0" collapsed="false">
      <c r="B719" s="380"/>
      <c r="C719" s="380"/>
      <c r="D719" s="380"/>
      <c r="E719" s="380"/>
      <c r="F719" s="380"/>
      <c r="G719" s="380"/>
      <c r="H719" s="380"/>
      <c r="I719" s="380"/>
      <c r="J719" s="380"/>
      <c r="K719" s="380"/>
      <c r="L719" s="380"/>
      <c r="M719" s="380"/>
      <c r="N719" s="380"/>
      <c r="O719" s="380"/>
    </row>
    <row r="720" customFormat="false" ht="15.75" hidden="false" customHeight="false" outlineLevel="0" collapsed="false">
      <c r="B720" s="380"/>
      <c r="C720" s="380"/>
      <c r="D720" s="380"/>
      <c r="E720" s="380"/>
      <c r="F720" s="380"/>
      <c r="G720" s="380"/>
      <c r="H720" s="380"/>
      <c r="I720" s="380"/>
      <c r="J720" s="380"/>
      <c r="K720" s="380"/>
      <c r="L720" s="380"/>
      <c r="M720" s="380"/>
      <c r="N720" s="380"/>
      <c r="O720" s="380"/>
    </row>
    <row r="721" customFormat="false" ht="15.75" hidden="false" customHeight="false" outlineLevel="0" collapsed="false">
      <c r="B721" s="380"/>
      <c r="C721" s="380"/>
      <c r="D721" s="380"/>
      <c r="E721" s="380"/>
      <c r="F721" s="380"/>
      <c r="G721" s="380"/>
      <c r="H721" s="380"/>
      <c r="I721" s="380"/>
      <c r="J721" s="380"/>
      <c r="K721" s="380"/>
      <c r="L721" s="380"/>
      <c r="M721" s="380"/>
      <c r="N721" s="380"/>
      <c r="O721" s="380"/>
    </row>
    <row r="722" customFormat="false" ht="15.75" hidden="false" customHeight="false" outlineLevel="0" collapsed="false">
      <c r="B722" s="380"/>
      <c r="C722" s="380"/>
      <c r="D722" s="380"/>
      <c r="E722" s="380"/>
      <c r="F722" s="380"/>
      <c r="G722" s="380"/>
      <c r="H722" s="380"/>
      <c r="I722" s="380"/>
      <c r="J722" s="380"/>
      <c r="K722" s="380"/>
      <c r="L722" s="380"/>
      <c r="M722" s="380"/>
      <c r="N722" s="380"/>
      <c r="O722" s="380"/>
    </row>
    <row r="723" customFormat="false" ht="15.75" hidden="false" customHeight="false" outlineLevel="0" collapsed="false">
      <c r="B723" s="380"/>
      <c r="C723" s="380"/>
      <c r="D723" s="380"/>
      <c r="E723" s="380"/>
      <c r="F723" s="380"/>
      <c r="G723" s="380"/>
      <c r="H723" s="380"/>
      <c r="I723" s="380"/>
      <c r="J723" s="380"/>
      <c r="K723" s="380"/>
      <c r="L723" s="380"/>
      <c r="M723" s="380"/>
      <c r="N723" s="380"/>
      <c r="O723" s="380"/>
    </row>
    <row r="724" customFormat="false" ht="15.75" hidden="false" customHeight="false" outlineLevel="0" collapsed="false">
      <c r="B724" s="380"/>
      <c r="C724" s="380"/>
      <c r="D724" s="380"/>
      <c r="E724" s="380"/>
      <c r="F724" s="380"/>
      <c r="G724" s="380"/>
      <c r="H724" s="380"/>
      <c r="I724" s="380"/>
      <c r="J724" s="380"/>
      <c r="K724" s="380"/>
      <c r="L724" s="380"/>
      <c r="M724" s="380"/>
      <c r="N724" s="380"/>
      <c r="O724" s="380"/>
    </row>
    <row r="725" customFormat="false" ht="15.75" hidden="false" customHeight="false" outlineLevel="0" collapsed="false">
      <c r="B725" s="380"/>
      <c r="C725" s="380"/>
      <c r="D725" s="380"/>
      <c r="E725" s="380"/>
      <c r="F725" s="380"/>
      <c r="G725" s="380"/>
      <c r="H725" s="380"/>
      <c r="I725" s="380"/>
      <c r="J725" s="380"/>
      <c r="K725" s="380"/>
      <c r="L725" s="380"/>
      <c r="M725" s="380"/>
      <c r="N725" s="380"/>
      <c r="O725" s="380"/>
    </row>
    <row r="726" customFormat="false" ht="15.75" hidden="false" customHeight="false" outlineLevel="0" collapsed="false">
      <c r="B726" s="380"/>
      <c r="C726" s="380"/>
      <c r="D726" s="380"/>
      <c r="E726" s="380"/>
      <c r="F726" s="380"/>
      <c r="G726" s="380"/>
      <c r="H726" s="380"/>
      <c r="I726" s="380"/>
      <c r="J726" s="380"/>
      <c r="K726" s="380"/>
      <c r="L726" s="380"/>
      <c r="M726" s="380"/>
      <c r="N726" s="380"/>
      <c r="O726" s="380"/>
    </row>
    <row r="727" customFormat="false" ht="15.75" hidden="false" customHeight="false" outlineLevel="0" collapsed="false">
      <c r="B727" s="380"/>
      <c r="C727" s="380"/>
      <c r="D727" s="380"/>
      <c r="E727" s="380"/>
      <c r="F727" s="380"/>
      <c r="G727" s="380"/>
      <c r="H727" s="380"/>
      <c r="I727" s="380"/>
      <c r="J727" s="380"/>
      <c r="K727" s="380"/>
      <c r="L727" s="380"/>
      <c r="M727" s="380"/>
      <c r="N727" s="380"/>
      <c r="O727" s="380"/>
    </row>
    <row r="728" customFormat="false" ht="15.75" hidden="false" customHeight="false" outlineLevel="0" collapsed="false">
      <c r="B728" s="380"/>
      <c r="C728" s="380"/>
      <c r="D728" s="380"/>
      <c r="E728" s="380"/>
      <c r="F728" s="380"/>
      <c r="G728" s="380"/>
      <c r="H728" s="380"/>
      <c r="I728" s="380"/>
      <c r="J728" s="380"/>
      <c r="K728" s="380"/>
      <c r="L728" s="380"/>
      <c r="M728" s="380"/>
      <c r="N728" s="380"/>
      <c r="O728" s="380"/>
    </row>
    <row r="729" customFormat="false" ht="15.75" hidden="false" customHeight="false" outlineLevel="0" collapsed="false">
      <c r="B729" s="380"/>
      <c r="C729" s="380"/>
      <c r="D729" s="380"/>
      <c r="E729" s="380"/>
      <c r="F729" s="380"/>
      <c r="G729" s="380"/>
      <c r="H729" s="380"/>
      <c r="I729" s="380"/>
      <c r="J729" s="380"/>
      <c r="K729" s="380"/>
      <c r="L729" s="380"/>
      <c r="M729" s="380"/>
      <c r="N729" s="380"/>
      <c r="O729" s="380"/>
    </row>
    <row r="730" customFormat="false" ht="15.75" hidden="false" customHeight="false" outlineLevel="0" collapsed="false">
      <c r="B730" s="380"/>
      <c r="C730" s="380"/>
      <c r="D730" s="380"/>
      <c r="E730" s="380"/>
      <c r="F730" s="380"/>
      <c r="G730" s="380"/>
      <c r="H730" s="380"/>
      <c r="I730" s="380"/>
      <c r="J730" s="380"/>
      <c r="K730" s="380"/>
      <c r="L730" s="380"/>
      <c r="M730" s="380"/>
      <c r="N730" s="380"/>
      <c r="O730" s="380"/>
    </row>
    <row r="731" customFormat="false" ht="15.75" hidden="false" customHeight="false" outlineLevel="0" collapsed="false">
      <c r="B731" s="380"/>
      <c r="C731" s="380"/>
      <c r="D731" s="380"/>
      <c r="E731" s="380"/>
      <c r="F731" s="380"/>
      <c r="G731" s="380"/>
      <c r="H731" s="380"/>
      <c r="I731" s="380"/>
      <c r="J731" s="380"/>
      <c r="K731" s="380"/>
      <c r="L731" s="380"/>
      <c r="M731" s="380"/>
      <c r="N731" s="380"/>
      <c r="O731" s="380"/>
    </row>
    <row r="732" customFormat="false" ht="15.75" hidden="false" customHeight="false" outlineLevel="0" collapsed="false">
      <c r="B732" s="380"/>
      <c r="C732" s="380"/>
      <c r="D732" s="380"/>
      <c r="E732" s="380"/>
      <c r="F732" s="380"/>
      <c r="G732" s="380"/>
      <c r="H732" s="380"/>
      <c r="I732" s="380"/>
      <c r="J732" s="380"/>
      <c r="K732" s="380"/>
      <c r="L732" s="380"/>
      <c r="M732" s="380"/>
      <c r="N732" s="380"/>
      <c r="O732" s="380"/>
    </row>
    <row r="733" customFormat="false" ht="15.75" hidden="false" customHeight="false" outlineLevel="0" collapsed="false">
      <c r="B733" s="380"/>
      <c r="C733" s="380"/>
      <c r="D733" s="380"/>
      <c r="E733" s="380"/>
      <c r="F733" s="380"/>
      <c r="G733" s="380"/>
      <c r="H733" s="380"/>
      <c r="I733" s="380"/>
      <c r="J733" s="380"/>
      <c r="K733" s="380"/>
      <c r="L733" s="380"/>
      <c r="M733" s="380"/>
      <c r="N733" s="380"/>
      <c r="O733" s="380"/>
    </row>
  </sheetData>
  <autoFilter ref="O2:O733"/>
  <mergeCells count="85">
    <mergeCell ref="A2:N2"/>
    <mergeCell ref="A4:N4"/>
    <mergeCell ref="A7:B10"/>
    <mergeCell ref="C7:E9"/>
    <mergeCell ref="F7:K7"/>
    <mergeCell ref="L7:N9"/>
    <mergeCell ref="F8:H8"/>
    <mergeCell ref="I8:K8"/>
    <mergeCell ref="F9:K9"/>
    <mergeCell ref="A12:N12"/>
    <mergeCell ref="A14:B14"/>
    <mergeCell ref="A31:B31"/>
    <mergeCell ref="A43:B43"/>
    <mergeCell ref="A47:N47"/>
    <mergeCell ref="A49:B49"/>
    <mergeCell ref="A66:B66"/>
    <mergeCell ref="A78:B78"/>
    <mergeCell ref="A83:N83"/>
    <mergeCell ref="A85:B85"/>
    <mergeCell ref="A102:B102"/>
    <mergeCell ref="A114:B114"/>
    <mergeCell ref="A118:N118"/>
    <mergeCell ref="A120:B120"/>
    <mergeCell ref="A137:B137"/>
    <mergeCell ref="A149:B149"/>
    <mergeCell ref="B154:N154"/>
    <mergeCell ref="A156:B156"/>
    <mergeCell ref="A173:B173"/>
    <mergeCell ref="A185:B185"/>
    <mergeCell ref="A189:N189"/>
    <mergeCell ref="A191:B191"/>
    <mergeCell ref="A208:B208"/>
    <mergeCell ref="A220:B220"/>
    <mergeCell ref="A225:N225"/>
    <mergeCell ref="A227:B227"/>
    <mergeCell ref="A244:B244"/>
    <mergeCell ref="A256:B256"/>
    <mergeCell ref="A260:N260"/>
    <mergeCell ref="A262:B262"/>
    <mergeCell ref="A279:B279"/>
    <mergeCell ref="A291:B291"/>
    <mergeCell ref="A296:N296"/>
    <mergeCell ref="A298:B298"/>
    <mergeCell ref="A315:B315"/>
    <mergeCell ref="A327:B327"/>
    <mergeCell ref="A331:N331"/>
    <mergeCell ref="A333:B333"/>
    <mergeCell ref="A350:B350"/>
    <mergeCell ref="A362:B362"/>
    <mergeCell ref="A367:N367"/>
    <mergeCell ref="A369:B369"/>
    <mergeCell ref="A386:B386"/>
    <mergeCell ref="A398:B398"/>
    <mergeCell ref="A402:N402"/>
    <mergeCell ref="A404:B404"/>
    <mergeCell ref="A421:B421"/>
    <mergeCell ref="A433:B433"/>
    <mergeCell ref="A438:N438"/>
    <mergeCell ref="A440:B440"/>
    <mergeCell ref="A457:B457"/>
    <mergeCell ref="A469:B469"/>
    <mergeCell ref="B473:N473"/>
    <mergeCell ref="A475:B475"/>
    <mergeCell ref="A492:B492"/>
    <mergeCell ref="A504:B504"/>
    <mergeCell ref="A508:N508"/>
    <mergeCell ref="A510:B510"/>
    <mergeCell ref="A527:B527"/>
    <mergeCell ref="A539:B539"/>
    <mergeCell ref="A543:N543"/>
    <mergeCell ref="A545:B545"/>
    <mergeCell ref="A562:B562"/>
    <mergeCell ref="A574:B574"/>
    <mergeCell ref="A579:N579"/>
    <mergeCell ref="A581:B581"/>
    <mergeCell ref="A598:B598"/>
    <mergeCell ref="A610:B610"/>
    <mergeCell ref="A614:N614"/>
    <mergeCell ref="A616:B616"/>
    <mergeCell ref="A633:B633"/>
    <mergeCell ref="A645:B645"/>
    <mergeCell ref="A650:N650"/>
    <mergeCell ref="A652:B652"/>
    <mergeCell ref="A669:B669"/>
    <mergeCell ref="A681:B681"/>
  </mergeCells>
  <hyperlinks>
    <hyperlink ref="A1" location="Inhalt!A1" display="&gt;&gt;zurück Inhalt&lt;&lt;"/>
  </hyperlinks>
  <printOptions headings="false" gridLines="false" gridLinesSet="true" horizontalCentered="true" verticalCentered="false"/>
  <pageMargins left="0.39375" right="0.39375" top="0.590277777777778" bottom="0.590277777777778" header="0.511811023622047" footer="0.39375"/>
  <pageSetup paperSize="9" scale="58" fitToWidth="1" fitToHeight="1" pageOrder="downThenOver" orientation="portrait" blackAndWhite="false" draft="false" cellComments="none" firstPageNumber="109" useFirstPageNumber="true" horizontalDpi="300" verticalDpi="300" copies="1"/>
  <headerFooter differentFirst="false" differentOddEven="false">
    <oddHeader/>
    <oddFooter>&amp;L&amp;"MetaNormalLF-Roman,Regular"&amp;12Statistisches Bundesamt, Fachserie 11, Reihe 1.1, 2008/09&amp;C&amp;"MetaNormalLF-Roman,Regular"&amp;12- &amp;P -</oddFooter>
  </headerFooter>
  <rowBreaks count="9" manualBreakCount="9">
    <brk id="82" man="true" max="16383" min="0"/>
    <brk id="153" man="true" max="16383" min="0"/>
    <brk id="224" man="true" max="16383" min="0"/>
    <brk id="295" man="true" max="16383" min="0"/>
    <brk id="366" man="true" max="16383" min="0"/>
    <brk id="437" man="true" max="16383" min="0"/>
    <brk id="507" man="true" max="16383" min="0"/>
    <brk id="578" man="true" max="16383" min="0"/>
    <brk id="649"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4765625" defaultRowHeight="15.75" zeroHeight="false" outlineLevelRow="0" outlineLevelCol="0"/>
  <cols>
    <col collapsed="false" customWidth="true" hidden="false" outlineLevel="0" max="1" min="1" style="428" width="7.42"/>
    <col collapsed="false" customWidth="true" hidden="false" outlineLevel="0" max="2" min="2" style="428" width="57.41"/>
    <col collapsed="false" customWidth="true" hidden="false" outlineLevel="0" max="3" min="3" style="428" width="12.7"/>
    <col collapsed="false" customWidth="true" hidden="true" outlineLevel="0" max="4" min="4" style="428" width="13.85"/>
    <col collapsed="false" customWidth="true" hidden="false" outlineLevel="0" max="5" min="5" style="428" width="11.7"/>
    <col collapsed="false" customWidth="true" hidden="false" outlineLevel="0" max="6" min="6" style="428" width="12.7"/>
    <col collapsed="false" customWidth="true" hidden="true" outlineLevel="0" max="7" min="7" style="428" width="13.85"/>
    <col collapsed="false" customWidth="true" hidden="false" outlineLevel="0" max="8" min="8" style="428" width="11.7"/>
    <col collapsed="false" customWidth="true" hidden="false" outlineLevel="0" max="9" min="9" style="428" width="12.7"/>
    <col collapsed="false" customWidth="true" hidden="true" outlineLevel="0" max="10" min="10" style="428" width="13.85"/>
    <col collapsed="false" customWidth="true" hidden="false" outlineLevel="0" max="11" min="11" style="428" width="11.7"/>
    <col collapsed="false" customWidth="true" hidden="false" outlineLevel="0" max="12" min="12" style="428" width="12.7"/>
    <col collapsed="false" customWidth="true" hidden="true" outlineLevel="0" max="13" min="13" style="428" width="13.85"/>
    <col collapsed="false" customWidth="true" hidden="false" outlineLevel="0" max="14" min="14" style="428" width="11.7"/>
    <col collapsed="false" customWidth="true" hidden="false" outlineLevel="0" max="15" min="15" style="428" width="9.56"/>
    <col collapsed="false" customWidth="false" hidden="false" outlineLevel="0" max="257" min="16" style="428" width="14.85"/>
  </cols>
  <sheetData>
    <row r="1" customFormat="false" ht="15.75" hidden="false" customHeight="false" outlineLevel="0" collapsed="false">
      <c r="A1" s="64" t="s">
        <v>149</v>
      </c>
    </row>
    <row r="2" customFormat="false" ht="18" hidden="false" customHeight="false" outlineLevel="0" collapsed="false">
      <c r="A2" s="429" t="s">
        <v>395</v>
      </c>
      <c r="B2" s="429"/>
      <c r="C2" s="429"/>
      <c r="D2" s="429"/>
      <c r="E2" s="429"/>
      <c r="F2" s="429"/>
      <c r="G2" s="429"/>
      <c r="H2" s="429"/>
      <c r="I2" s="429"/>
      <c r="J2" s="429"/>
      <c r="K2" s="429"/>
      <c r="L2" s="429"/>
      <c r="M2" s="429"/>
      <c r="N2" s="429"/>
      <c r="O2" s="430"/>
      <c r="P2" s="430"/>
    </row>
    <row r="3" customFormat="false" ht="12.75" hidden="false" customHeight="true" outlineLevel="0" collapsed="false">
      <c r="B3" s="431"/>
      <c r="C3" s="431"/>
      <c r="D3" s="431"/>
      <c r="E3" s="431"/>
      <c r="F3" s="431"/>
      <c r="G3" s="431"/>
      <c r="H3" s="431"/>
      <c r="I3" s="431"/>
      <c r="J3" s="431"/>
      <c r="K3" s="431"/>
      <c r="L3" s="431"/>
      <c r="M3" s="431"/>
      <c r="N3" s="431"/>
      <c r="O3" s="430"/>
      <c r="P3" s="430"/>
    </row>
    <row r="4" customFormat="false" ht="16.5" hidden="false" customHeight="false" outlineLevel="0" collapsed="false">
      <c r="A4" s="432" t="s">
        <v>667</v>
      </c>
      <c r="B4" s="432"/>
      <c r="C4" s="432"/>
      <c r="D4" s="432"/>
      <c r="E4" s="432"/>
      <c r="F4" s="432"/>
      <c r="G4" s="432"/>
      <c r="H4" s="432"/>
      <c r="I4" s="432"/>
      <c r="J4" s="432"/>
      <c r="K4" s="432"/>
      <c r="L4" s="432"/>
      <c r="M4" s="432"/>
      <c r="N4" s="432"/>
      <c r="O4" s="430"/>
      <c r="P4" s="430"/>
    </row>
    <row r="5" customFormat="false" ht="12.75" hidden="false" customHeight="true" outlineLevel="0" collapsed="false">
      <c r="B5" s="430"/>
      <c r="C5" s="430"/>
      <c r="D5" s="430"/>
      <c r="E5" s="430"/>
      <c r="F5" s="430"/>
      <c r="G5" s="430"/>
      <c r="H5" s="430"/>
      <c r="I5" s="430"/>
      <c r="J5" s="430"/>
      <c r="K5" s="430"/>
      <c r="L5" s="430"/>
      <c r="M5" s="430"/>
      <c r="N5" s="430"/>
      <c r="O5" s="430"/>
      <c r="P5" s="430"/>
    </row>
    <row r="6" customFormat="false" ht="15.75" hidden="false" customHeight="true" outlineLevel="0" collapsed="false">
      <c r="A6" s="433" t="s">
        <v>398</v>
      </c>
      <c r="B6" s="433"/>
      <c r="C6" s="434" t="s">
        <v>668</v>
      </c>
      <c r="D6" s="434"/>
      <c r="E6" s="434"/>
      <c r="F6" s="434"/>
      <c r="G6" s="434"/>
      <c r="H6" s="434"/>
      <c r="I6" s="434"/>
      <c r="J6" s="434"/>
      <c r="K6" s="434"/>
      <c r="L6" s="434"/>
      <c r="M6" s="434"/>
      <c r="N6" s="434"/>
      <c r="O6" s="430"/>
      <c r="P6" s="430"/>
    </row>
    <row r="7" customFormat="false" ht="15.75" hidden="false" customHeight="true" outlineLevel="0" collapsed="false">
      <c r="A7" s="433"/>
      <c r="B7" s="433"/>
      <c r="C7" s="435" t="s">
        <v>669</v>
      </c>
      <c r="D7" s="435"/>
      <c r="E7" s="435"/>
      <c r="F7" s="436" t="s">
        <v>670</v>
      </c>
      <c r="G7" s="436"/>
      <c r="H7" s="436"/>
      <c r="I7" s="436"/>
      <c r="J7" s="436"/>
      <c r="K7" s="436"/>
      <c r="L7" s="437" t="s">
        <v>671</v>
      </c>
      <c r="M7" s="437"/>
      <c r="N7" s="437"/>
      <c r="O7" s="430"/>
      <c r="P7" s="430"/>
    </row>
    <row r="8" customFormat="false" ht="16.5" hidden="false" customHeight="true" outlineLevel="0" collapsed="false">
      <c r="A8" s="433"/>
      <c r="B8" s="433"/>
      <c r="C8" s="435"/>
      <c r="D8" s="435"/>
      <c r="E8" s="435"/>
      <c r="F8" s="438" t="s">
        <v>637</v>
      </c>
      <c r="G8" s="438"/>
      <c r="H8" s="438"/>
      <c r="I8" s="439" t="s">
        <v>638</v>
      </c>
      <c r="J8" s="439"/>
      <c r="K8" s="439"/>
      <c r="L8" s="437"/>
      <c r="M8" s="437"/>
      <c r="N8" s="437"/>
      <c r="O8" s="440"/>
      <c r="P8" s="430"/>
    </row>
    <row r="9" customFormat="false" ht="16.5" hidden="false" customHeight="true" outlineLevel="0" collapsed="false">
      <c r="A9" s="433"/>
      <c r="B9" s="433"/>
      <c r="C9" s="435"/>
      <c r="D9" s="435"/>
      <c r="E9" s="435"/>
      <c r="F9" s="441" t="s">
        <v>322</v>
      </c>
      <c r="G9" s="441"/>
      <c r="H9" s="441"/>
      <c r="I9" s="441"/>
      <c r="J9" s="441"/>
      <c r="K9" s="441"/>
      <c r="L9" s="437"/>
      <c r="M9" s="437"/>
      <c r="N9" s="437"/>
      <c r="O9" s="440"/>
      <c r="P9" s="430"/>
    </row>
    <row r="10" customFormat="false" ht="15.75" hidden="false" customHeight="true" outlineLevel="0" collapsed="false">
      <c r="A10" s="433"/>
      <c r="B10" s="433"/>
      <c r="C10" s="442" t="s">
        <v>405</v>
      </c>
      <c r="D10" s="442" t="s">
        <v>512</v>
      </c>
      <c r="E10" s="443" t="s">
        <v>513</v>
      </c>
      <c r="F10" s="442" t="s">
        <v>514</v>
      </c>
      <c r="G10" s="442" t="s">
        <v>512</v>
      </c>
      <c r="H10" s="443" t="s">
        <v>513</v>
      </c>
      <c r="I10" s="442" t="s">
        <v>514</v>
      </c>
      <c r="J10" s="442" t="s">
        <v>512</v>
      </c>
      <c r="K10" s="443" t="s">
        <v>513</v>
      </c>
      <c r="L10" s="442" t="s">
        <v>405</v>
      </c>
      <c r="M10" s="442" t="s">
        <v>512</v>
      </c>
      <c r="N10" s="443" t="s">
        <v>513</v>
      </c>
      <c r="O10" s="444"/>
      <c r="P10" s="445"/>
    </row>
    <row r="11" customFormat="false" ht="12.75" hidden="false" customHeight="true" outlineLevel="0" collapsed="false">
      <c r="B11" s="446"/>
      <c r="C11" s="446"/>
      <c r="D11" s="446"/>
      <c r="E11" s="446"/>
      <c r="F11" s="440"/>
      <c r="G11" s="440"/>
      <c r="H11" s="440"/>
      <c r="I11" s="440"/>
      <c r="J11" s="440"/>
      <c r="K11" s="440"/>
      <c r="L11" s="440"/>
      <c r="M11" s="440"/>
      <c r="N11" s="440"/>
      <c r="O11" s="440"/>
      <c r="P11" s="445"/>
    </row>
    <row r="12" customFormat="false" ht="18" hidden="false" customHeight="true" outlineLevel="0" collapsed="false">
      <c r="A12" s="447" t="s">
        <v>414</v>
      </c>
      <c r="B12" s="447"/>
      <c r="C12" s="447"/>
      <c r="D12" s="447"/>
      <c r="E12" s="447"/>
      <c r="F12" s="447"/>
      <c r="G12" s="447"/>
      <c r="H12" s="447"/>
      <c r="I12" s="447"/>
      <c r="J12" s="447"/>
      <c r="K12" s="447"/>
      <c r="L12" s="447"/>
      <c r="M12" s="447"/>
      <c r="N12" s="447"/>
      <c r="O12" s="440"/>
      <c r="P12" s="445"/>
    </row>
    <row r="13" customFormat="false" ht="9.95" hidden="false" customHeight="true" outlineLevel="0" collapsed="false">
      <c r="B13" s="447"/>
      <c r="C13" s="447"/>
      <c r="D13" s="447"/>
      <c r="E13" s="447"/>
      <c r="F13" s="444"/>
      <c r="G13" s="444"/>
      <c r="H13" s="444"/>
      <c r="I13" s="444"/>
      <c r="J13" s="444"/>
      <c r="K13" s="444"/>
      <c r="L13" s="444"/>
      <c r="M13" s="444"/>
      <c r="N13" s="444"/>
      <c r="O13" s="440"/>
      <c r="P13" s="445"/>
    </row>
    <row r="14" customFormat="false" ht="15.75" hidden="false" customHeight="false" outlineLevel="0" collapsed="false">
      <c r="A14" s="448" t="s">
        <v>415</v>
      </c>
      <c r="B14" s="448"/>
      <c r="C14" s="449" t="n">
        <v>236370</v>
      </c>
      <c r="D14" s="449" t="n">
        <v>88481</v>
      </c>
      <c r="E14" s="449" t="n">
        <v>147889</v>
      </c>
      <c r="F14" s="449" t="n">
        <v>153407</v>
      </c>
      <c r="G14" s="449" t="n">
        <v>68097</v>
      </c>
      <c r="H14" s="449" t="n">
        <v>85310</v>
      </c>
      <c r="I14" s="449" t="n">
        <v>82963</v>
      </c>
      <c r="J14" s="449" t="n">
        <v>20384</v>
      </c>
      <c r="K14" s="449" t="n">
        <v>62579</v>
      </c>
      <c r="L14" s="449" t="n">
        <v>20973</v>
      </c>
      <c r="M14" s="449" t="n">
        <v>7450</v>
      </c>
      <c r="N14" s="449" t="n">
        <v>13523</v>
      </c>
      <c r="O14" s="440"/>
      <c r="P14" s="445"/>
    </row>
    <row r="15" customFormat="false" ht="15.75" hidden="true" customHeight="false" outlineLevel="0" collapsed="false">
      <c r="B15" s="450" t="s">
        <v>433</v>
      </c>
      <c r="C15" s="428" t="n">
        <v>0</v>
      </c>
      <c r="D15" s="428" t="n">
        <v>0</v>
      </c>
      <c r="E15" s="428" t="n">
        <v>0</v>
      </c>
      <c r="F15" s="428" t="n">
        <v>0</v>
      </c>
      <c r="G15" s="440" t="n">
        <v>0</v>
      </c>
      <c r="H15" s="440" t="n">
        <v>0</v>
      </c>
      <c r="I15" s="440" t="n">
        <v>0</v>
      </c>
      <c r="J15" s="440" t="n">
        <v>0</v>
      </c>
      <c r="K15" s="440" t="n">
        <v>0</v>
      </c>
      <c r="L15" s="440" t="n">
        <v>0</v>
      </c>
      <c r="M15" s="440" t="n">
        <v>0</v>
      </c>
      <c r="N15" s="440" t="n">
        <v>0</v>
      </c>
      <c r="O15" s="451" t="s">
        <v>639</v>
      </c>
      <c r="P15" s="452"/>
    </row>
    <row r="16" customFormat="false" ht="18" hidden="false" customHeight="true" outlineLevel="0" collapsed="false">
      <c r="A16" s="428" t="s">
        <v>416</v>
      </c>
      <c r="B16" s="453" t="s">
        <v>348</v>
      </c>
      <c r="C16" s="440" t="n">
        <v>15715</v>
      </c>
      <c r="D16" s="440" t="n">
        <v>533</v>
      </c>
      <c r="E16" s="440" t="n">
        <v>15182</v>
      </c>
      <c r="F16" s="440" t="n">
        <v>11900</v>
      </c>
      <c r="G16" s="440" t="n">
        <v>379</v>
      </c>
      <c r="H16" s="440" t="n">
        <v>11521</v>
      </c>
      <c r="I16" s="440" t="n">
        <v>3815</v>
      </c>
      <c r="J16" s="440" t="n">
        <v>154</v>
      </c>
      <c r="K16" s="440" t="n">
        <v>3661</v>
      </c>
      <c r="L16" s="440" t="n">
        <v>2160</v>
      </c>
      <c r="M16" s="440" t="n">
        <v>345</v>
      </c>
      <c r="N16" s="440" t="n">
        <v>1815</v>
      </c>
      <c r="O16" s="440"/>
      <c r="P16" s="452"/>
    </row>
    <row r="17" customFormat="false" ht="18" hidden="false" customHeight="true" outlineLevel="0" collapsed="false">
      <c r="B17" s="453" t="s">
        <v>640</v>
      </c>
      <c r="C17" s="440" t="n">
        <v>12092</v>
      </c>
      <c r="D17" s="440" t="n">
        <v>3163</v>
      </c>
      <c r="E17" s="440" t="n">
        <v>8929</v>
      </c>
      <c r="F17" s="440" t="n">
        <v>6024</v>
      </c>
      <c r="G17" s="440" t="n">
        <v>2377</v>
      </c>
      <c r="H17" s="440" t="n">
        <v>3647</v>
      </c>
      <c r="I17" s="440" t="n">
        <v>6068</v>
      </c>
      <c r="J17" s="440" t="n">
        <v>786</v>
      </c>
      <c r="K17" s="440" t="n">
        <v>5282</v>
      </c>
      <c r="L17" s="440" t="n">
        <v>732</v>
      </c>
      <c r="M17" s="440" t="n">
        <v>169</v>
      </c>
      <c r="N17" s="440" t="n">
        <v>563</v>
      </c>
      <c r="O17" s="440"/>
      <c r="P17" s="452"/>
    </row>
    <row r="18" customFormat="false" ht="18" hidden="false" customHeight="true" outlineLevel="0" collapsed="false">
      <c r="B18" s="453" t="s">
        <v>338</v>
      </c>
      <c r="C18" s="440" t="n">
        <v>0</v>
      </c>
      <c r="D18" s="440" t="n">
        <v>0</v>
      </c>
      <c r="E18" s="440" t="n">
        <v>0</v>
      </c>
      <c r="F18" s="440" t="n">
        <v>0</v>
      </c>
      <c r="G18" s="440" t="n">
        <v>0</v>
      </c>
      <c r="H18" s="440" t="n">
        <v>0</v>
      </c>
      <c r="I18" s="440" t="n">
        <v>0</v>
      </c>
      <c r="J18" s="440" t="n">
        <v>0</v>
      </c>
      <c r="K18" s="440" t="n">
        <v>0</v>
      </c>
      <c r="L18" s="440" t="n">
        <v>0</v>
      </c>
      <c r="M18" s="440" t="n">
        <v>0</v>
      </c>
      <c r="N18" s="440" t="n">
        <v>0</v>
      </c>
      <c r="O18" s="440"/>
      <c r="P18" s="452"/>
    </row>
    <row r="19" customFormat="false" ht="18" hidden="false" customHeight="true" outlineLevel="0" collapsed="false">
      <c r="B19" s="453" t="s">
        <v>641</v>
      </c>
      <c r="C19" s="440" t="n">
        <v>6083</v>
      </c>
      <c r="D19" s="440" t="n">
        <v>2589</v>
      </c>
      <c r="E19" s="440" t="n">
        <v>3494</v>
      </c>
      <c r="F19" s="440" t="n">
        <v>3136</v>
      </c>
      <c r="G19" s="440" t="n">
        <v>1841</v>
      </c>
      <c r="H19" s="440" t="n">
        <v>1295</v>
      </c>
      <c r="I19" s="440" t="n">
        <v>2947</v>
      </c>
      <c r="J19" s="440" t="n">
        <v>748</v>
      </c>
      <c r="K19" s="440" t="n">
        <v>2199</v>
      </c>
      <c r="L19" s="440" t="n">
        <v>538</v>
      </c>
      <c r="M19" s="440" t="n">
        <v>192</v>
      </c>
      <c r="N19" s="440" t="n">
        <v>346</v>
      </c>
      <c r="O19" s="440"/>
      <c r="P19" s="452"/>
    </row>
    <row r="20" customFormat="false" ht="15.75" hidden="true" customHeight="false" outlineLevel="0" collapsed="false">
      <c r="B20" s="453" t="s">
        <v>335</v>
      </c>
      <c r="C20" s="440" t="n">
        <v>0</v>
      </c>
      <c r="D20" s="440" t="n">
        <v>0</v>
      </c>
      <c r="E20" s="440" t="n">
        <v>0</v>
      </c>
      <c r="F20" s="440" t="n">
        <v>0</v>
      </c>
      <c r="G20" s="440" t="n">
        <v>0</v>
      </c>
      <c r="H20" s="440" t="n">
        <v>0</v>
      </c>
      <c r="I20" s="440" t="n">
        <v>0</v>
      </c>
      <c r="J20" s="440" t="n">
        <v>0</v>
      </c>
      <c r="K20" s="440" t="n">
        <v>0</v>
      </c>
      <c r="L20" s="440" t="n">
        <v>0</v>
      </c>
      <c r="M20" s="440" t="n">
        <v>0</v>
      </c>
      <c r="N20" s="440" t="n">
        <v>0</v>
      </c>
      <c r="O20" s="451" t="s">
        <v>639</v>
      </c>
      <c r="P20" s="452"/>
    </row>
    <row r="21" customFormat="false" ht="18" hidden="false" customHeight="true" outlineLevel="0" collapsed="false">
      <c r="B21" s="453" t="s">
        <v>333</v>
      </c>
      <c r="C21" s="440" t="n">
        <v>14527</v>
      </c>
      <c r="D21" s="440" t="n">
        <v>5658</v>
      </c>
      <c r="E21" s="440" t="n">
        <v>8869</v>
      </c>
      <c r="F21" s="440" t="n">
        <v>7723</v>
      </c>
      <c r="G21" s="440" t="n">
        <v>3767</v>
      </c>
      <c r="H21" s="440" t="n">
        <v>3956</v>
      </c>
      <c r="I21" s="440" t="n">
        <v>6804</v>
      </c>
      <c r="J21" s="440" t="n">
        <v>1891</v>
      </c>
      <c r="K21" s="440" t="n">
        <v>4913</v>
      </c>
      <c r="L21" s="440" t="n">
        <v>2768</v>
      </c>
      <c r="M21" s="440" t="n">
        <v>833</v>
      </c>
      <c r="N21" s="440" t="n">
        <v>1935</v>
      </c>
      <c r="O21" s="440"/>
      <c r="P21" s="452"/>
    </row>
    <row r="22" customFormat="false" ht="18" hidden="false" customHeight="true" outlineLevel="0" collapsed="false">
      <c r="B22" s="453" t="s">
        <v>307</v>
      </c>
      <c r="C22" s="440" t="n">
        <v>50427</v>
      </c>
      <c r="D22" s="440" t="n">
        <v>26262</v>
      </c>
      <c r="E22" s="440" t="n">
        <v>24165</v>
      </c>
      <c r="F22" s="440" t="n">
        <v>27966</v>
      </c>
      <c r="G22" s="440" t="n">
        <v>17711</v>
      </c>
      <c r="H22" s="440" t="n">
        <v>10255</v>
      </c>
      <c r="I22" s="440" t="n">
        <v>22461</v>
      </c>
      <c r="J22" s="440" t="n">
        <v>8551</v>
      </c>
      <c r="K22" s="440" t="n">
        <v>13910</v>
      </c>
      <c r="L22" s="440" t="n">
        <v>4098</v>
      </c>
      <c r="M22" s="440" t="n">
        <v>1508</v>
      </c>
      <c r="N22" s="440" t="n">
        <v>2590</v>
      </c>
      <c r="O22" s="440"/>
      <c r="P22" s="452"/>
    </row>
    <row r="23" customFormat="false" ht="18" hidden="false" customHeight="true" outlineLevel="0" collapsed="false">
      <c r="B23" s="454" t="s">
        <v>313</v>
      </c>
      <c r="C23" s="440" t="n">
        <v>0</v>
      </c>
      <c r="D23" s="440" t="n">
        <v>0</v>
      </c>
      <c r="E23" s="440" t="n">
        <v>0</v>
      </c>
      <c r="F23" s="440" t="n">
        <v>0</v>
      </c>
      <c r="G23" s="440" t="n">
        <v>0</v>
      </c>
      <c r="H23" s="440" t="n">
        <v>0</v>
      </c>
      <c r="I23" s="440" t="n">
        <v>0</v>
      </c>
      <c r="J23" s="440" t="n">
        <v>0</v>
      </c>
      <c r="K23" s="440" t="n">
        <v>0</v>
      </c>
      <c r="L23" s="440" t="n">
        <v>0</v>
      </c>
      <c r="M23" s="440" t="n">
        <v>0</v>
      </c>
      <c r="N23" s="440" t="n">
        <v>0</v>
      </c>
      <c r="O23" s="430"/>
      <c r="P23" s="452"/>
    </row>
    <row r="24" customFormat="false" ht="18" hidden="false" customHeight="true" outlineLevel="0" collapsed="false">
      <c r="B24" s="453" t="s">
        <v>302</v>
      </c>
      <c r="C24" s="440" t="n">
        <v>35851</v>
      </c>
      <c r="D24" s="440" t="n">
        <v>17757</v>
      </c>
      <c r="E24" s="440" t="n">
        <v>18094</v>
      </c>
      <c r="F24" s="440" t="n">
        <v>25729</v>
      </c>
      <c r="G24" s="440" t="n">
        <v>14845</v>
      </c>
      <c r="H24" s="440" t="n">
        <v>10884</v>
      </c>
      <c r="I24" s="440" t="n">
        <v>10122</v>
      </c>
      <c r="J24" s="440" t="n">
        <v>2912</v>
      </c>
      <c r="K24" s="440" t="n">
        <v>7210</v>
      </c>
      <c r="L24" s="440" t="n">
        <v>2668</v>
      </c>
      <c r="M24" s="440" t="n">
        <v>721</v>
      </c>
      <c r="N24" s="440" t="n">
        <v>1947</v>
      </c>
      <c r="O24" s="430"/>
      <c r="P24" s="452"/>
    </row>
    <row r="25" customFormat="false" ht="18" hidden="false" customHeight="true" outlineLevel="0" collapsed="false">
      <c r="B25" s="453" t="s">
        <v>300</v>
      </c>
      <c r="C25" s="440" t="n">
        <v>99882</v>
      </c>
      <c r="D25" s="440" t="n">
        <v>31819</v>
      </c>
      <c r="E25" s="440" t="n">
        <v>68063</v>
      </c>
      <c r="F25" s="440" t="n">
        <v>70746</v>
      </c>
      <c r="G25" s="440" t="n">
        <v>27065</v>
      </c>
      <c r="H25" s="440" t="n">
        <v>43681</v>
      </c>
      <c r="I25" s="440" t="n">
        <v>29136</v>
      </c>
      <c r="J25" s="440" t="n">
        <v>4754</v>
      </c>
      <c r="K25" s="440" t="n">
        <v>24382</v>
      </c>
      <c r="L25" s="440" t="n">
        <v>3155</v>
      </c>
      <c r="M25" s="440" t="n">
        <v>806</v>
      </c>
      <c r="N25" s="440" t="n">
        <v>2349</v>
      </c>
      <c r="O25" s="430"/>
      <c r="P25" s="452"/>
    </row>
    <row r="26" customFormat="false" ht="15.75" hidden="true" customHeight="false" outlineLevel="0" collapsed="false">
      <c r="B26" s="453" t="s">
        <v>248</v>
      </c>
      <c r="C26" s="440" t="n">
        <v>0</v>
      </c>
      <c r="D26" s="440" t="n">
        <v>0</v>
      </c>
      <c r="E26" s="440" t="n">
        <v>0</v>
      </c>
      <c r="F26" s="440" t="n">
        <v>0</v>
      </c>
      <c r="G26" s="440" t="n">
        <v>0</v>
      </c>
      <c r="H26" s="440" t="n">
        <v>0</v>
      </c>
      <c r="I26" s="440" t="n">
        <v>0</v>
      </c>
      <c r="J26" s="440" t="n">
        <v>0</v>
      </c>
      <c r="K26" s="440" t="n">
        <v>0</v>
      </c>
      <c r="L26" s="440" t="n">
        <v>0</v>
      </c>
      <c r="M26" s="440" t="n">
        <v>0</v>
      </c>
      <c r="N26" s="440" t="n">
        <v>0</v>
      </c>
      <c r="O26" s="451" t="s">
        <v>639</v>
      </c>
      <c r="P26" s="452"/>
    </row>
    <row r="27" customFormat="false" ht="18" hidden="false" customHeight="true" outlineLevel="0" collapsed="false">
      <c r="B27" s="453" t="s">
        <v>250</v>
      </c>
      <c r="C27" s="440" t="n">
        <v>239</v>
      </c>
      <c r="D27" s="440" t="n">
        <v>97</v>
      </c>
      <c r="E27" s="440" t="n">
        <v>142</v>
      </c>
      <c r="F27" s="440" t="n">
        <v>26</v>
      </c>
      <c r="G27" s="440" t="n">
        <v>26</v>
      </c>
      <c r="H27" s="440" t="n">
        <v>0</v>
      </c>
      <c r="I27" s="440" t="n">
        <v>213</v>
      </c>
      <c r="J27" s="440" t="n">
        <v>71</v>
      </c>
      <c r="K27" s="440" t="n">
        <v>142</v>
      </c>
      <c r="L27" s="440" t="n">
        <v>1999</v>
      </c>
      <c r="M27" s="440" t="n">
        <v>1180</v>
      </c>
      <c r="N27" s="440" t="n">
        <v>819</v>
      </c>
      <c r="O27" s="430"/>
      <c r="P27" s="452"/>
    </row>
    <row r="28" customFormat="false" ht="18" hidden="false" customHeight="true" outlineLevel="0" collapsed="false">
      <c r="B28" s="453" t="s">
        <v>246</v>
      </c>
      <c r="C28" s="440" t="n">
        <v>1072</v>
      </c>
      <c r="D28" s="440" t="n">
        <v>416</v>
      </c>
      <c r="E28" s="440" t="n">
        <v>656</v>
      </c>
      <c r="F28" s="440" t="n">
        <v>138</v>
      </c>
      <c r="G28" s="440" t="n">
        <v>86</v>
      </c>
      <c r="H28" s="440" t="n">
        <v>52</v>
      </c>
      <c r="I28" s="440" t="n">
        <v>934</v>
      </c>
      <c r="J28" s="440" t="n">
        <v>330</v>
      </c>
      <c r="K28" s="440" t="n">
        <v>604</v>
      </c>
      <c r="L28" s="440" t="n">
        <v>2334</v>
      </c>
      <c r="M28" s="440" t="n">
        <v>1479</v>
      </c>
      <c r="N28" s="440" t="n">
        <v>855</v>
      </c>
      <c r="O28" s="430"/>
      <c r="P28" s="452"/>
    </row>
    <row r="29" customFormat="false" ht="18" hidden="false" customHeight="true" outlineLevel="0" collapsed="false">
      <c r="B29" s="453" t="s">
        <v>318</v>
      </c>
      <c r="C29" s="440" t="n">
        <v>482</v>
      </c>
      <c r="D29" s="440" t="n">
        <v>187</v>
      </c>
      <c r="E29" s="440" t="n">
        <v>295</v>
      </c>
      <c r="F29" s="440" t="n">
        <v>19</v>
      </c>
      <c r="G29" s="440" t="n">
        <v>0</v>
      </c>
      <c r="H29" s="440" t="n">
        <v>19</v>
      </c>
      <c r="I29" s="440" t="n">
        <v>463</v>
      </c>
      <c r="J29" s="440" t="n">
        <v>187</v>
      </c>
      <c r="K29" s="440" t="n">
        <v>276</v>
      </c>
      <c r="L29" s="440" t="n">
        <v>521</v>
      </c>
      <c r="M29" s="440" t="n">
        <v>217</v>
      </c>
      <c r="N29" s="440" t="n">
        <v>304</v>
      </c>
      <c r="O29" s="430"/>
      <c r="P29" s="452"/>
    </row>
    <row r="30" customFormat="false" ht="9.95" hidden="false" customHeight="true" outlineLevel="0" collapsed="false">
      <c r="B30" s="455"/>
      <c r="C30" s="440"/>
      <c r="D30" s="440"/>
      <c r="E30" s="440"/>
      <c r="F30" s="440"/>
      <c r="G30" s="440"/>
      <c r="H30" s="440"/>
      <c r="I30" s="440"/>
      <c r="J30" s="440"/>
      <c r="K30" s="440"/>
      <c r="L30" s="440"/>
      <c r="M30" s="440"/>
      <c r="N30" s="440"/>
      <c r="O30" s="430"/>
      <c r="P30" s="452"/>
    </row>
    <row r="31" customFormat="false" ht="18" hidden="false" customHeight="true" outlineLevel="0" collapsed="false">
      <c r="A31" s="448" t="s">
        <v>419</v>
      </c>
      <c r="B31" s="448"/>
      <c r="C31" s="456" t="n">
        <v>48707</v>
      </c>
      <c r="D31" s="456" t="n">
        <v>24587</v>
      </c>
      <c r="E31" s="456" t="n">
        <v>24120</v>
      </c>
      <c r="F31" s="456" t="n">
        <v>25847</v>
      </c>
      <c r="G31" s="456" t="n">
        <v>15713</v>
      </c>
      <c r="H31" s="456" t="n">
        <v>10134</v>
      </c>
      <c r="I31" s="456" t="n">
        <v>22860</v>
      </c>
      <c r="J31" s="456" t="n">
        <v>8874</v>
      </c>
      <c r="K31" s="456" t="n">
        <v>13986</v>
      </c>
      <c r="L31" s="456" t="n">
        <v>17488</v>
      </c>
      <c r="M31" s="456" t="n">
        <v>7878</v>
      </c>
      <c r="N31" s="456" t="n">
        <v>9610</v>
      </c>
      <c r="O31" s="430"/>
    </row>
    <row r="32" customFormat="false" ht="18" hidden="false" customHeight="true" outlineLevel="0" collapsed="false">
      <c r="A32" s="428" t="s">
        <v>416</v>
      </c>
      <c r="B32" s="453" t="s">
        <v>420</v>
      </c>
      <c r="C32" s="457" t="n">
        <v>6087</v>
      </c>
      <c r="D32" s="457" t="n">
        <v>3215</v>
      </c>
      <c r="E32" s="457" t="n">
        <v>2872</v>
      </c>
      <c r="F32" s="457" t="n">
        <v>3214</v>
      </c>
      <c r="G32" s="457" t="n">
        <v>2037</v>
      </c>
      <c r="H32" s="457" t="n">
        <v>1177</v>
      </c>
      <c r="I32" s="457" t="n">
        <v>2873</v>
      </c>
      <c r="J32" s="457" t="n">
        <v>1178</v>
      </c>
      <c r="K32" s="457" t="n">
        <v>1695</v>
      </c>
      <c r="L32" s="457" t="n">
        <v>2069</v>
      </c>
      <c r="M32" s="457" t="n">
        <v>959</v>
      </c>
      <c r="N32" s="457" t="n">
        <v>1110</v>
      </c>
      <c r="O32" s="430"/>
    </row>
    <row r="33" customFormat="false" ht="18" hidden="false" customHeight="true" outlineLevel="0" collapsed="false">
      <c r="B33" s="453" t="s">
        <v>282</v>
      </c>
      <c r="C33" s="457" t="n">
        <v>0</v>
      </c>
      <c r="D33" s="457" t="n">
        <v>0</v>
      </c>
      <c r="E33" s="457" t="n">
        <v>0</v>
      </c>
      <c r="F33" s="457" t="n">
        <v>0</v>
      </c>
      <c r="G33" s="457" t="n">
        <v>0</v>
      </c>
      <c r="H33" s="457" t="n">
        <v>0</v>
      </c>
      <c r="I33" s="457" t="n">
        <v>0</v>
      </c>
      <c r="J33" s="457" t="n">
        <v>0</v>
      </c>
      <c r="K33" s="457" t="n">
        <v>0</v>
      </c>
      <c r="L33" s="457" t="n">
        <v>0</v>
      </c>
      <c r="M33" s="457" t="n">
        <v>0</v>
      </c>
      <c r="N33" s="457" t="n">
        <v>0</v>
      </c>
      <c r="O33" s="430"/>
    </row>
    <row r="34" customFormat="false" ht="18" hidden="false" customHeight="true" outlineLevel="0" collapsed="false">
      <c r="B34" s="458" t="s">
        <v>421</v>
      </c>
      <c r="C34" s="457" t="n">
        <v>0</v>
      </c>
      <c r="D34" s="457" t="n">
        <v>0</v>
      </c>
      <c r="E34" s="457" t="n">
        <v>0</v>
      </c>
      <c r="F34" s="457" t="n">
        <v>0</v>
      </c>
      <c r="G34" s="457" t="n">
        <v>0</v>
      </c>
      <c r="H34" s="457" t="n">
        <v>0</v>
      </c>
      <c r="I34" s="457" t="n">
        <v>0</v>
      </c>
      <c r="J34" s="457" t="n">
        <v>0</v>
      </c>
      <c r="K34" s="457" t="n">
        <v>0</v>
      </c>
      <c r="L34" s="457" t="n">
        <v>0</v>
      </c>
      <c r="M34" s="457" t="n">
        <v>0</v>
      </c>
      <c r="N34" s="457" t="n">
        <v>0</v>
      </c>
      <c r="O34" s="430"/>
    </row>
    <row r="35" customFormat="false" ht="18" hidden="false" customHeight="true" outlineLevel="0" collapsed="false">
      <c r="B35" s="458" t="s">
        <v>267</v>
      </c>
      <c r="C35" s="457" t="n">
        <v>0</v>
      </c>
      <c r="D35" s="457" t="n">
        <v>0</v>
      </c>
      <c r="E35" s="457" t="n">
        <v>0</v>
      </c>
      <c r="F35" s="457" t="n">
        <v>0</v>
      </c>
      <c r="G35" s="457" t="n">
        <v>0</v>
      </c>
      <c r="H35" s="457" t="n">
        <v>0</v>
      </c>
      <c r="I35" s="457" t="n">
        <v>0</v>
      </c>
      <c r="J35" s="457" t="n">
        <v>0</v>
      </c>
      <c r="K35" s="457" t="n">
        <v>0</v>
      </c>
      <c r="L35" s="457" t="n">
        <v>0</v>
      </c>
      <c r="M35" s="457" t="n">
        <v>0</v>
      </c>
      <c r="N35" s="457" t="n">
        <v>0</v>
      </c>
      <c r="O35" s="430"/>
    </row>
    <row r="36" customFormat="false" ht="18" hidden="false" customHeight="true" outlineLevel="0" collapsed="false">
      <c r="B36" s="458" t="s">
        <v>269</v>
      </c>
      <c r="C36" s="457" t="n">
        <v>34654</v>
      </c>
      <c r="D36" s="457" t="n">
        <v>17130</v>
      </c>
      <c r="E36" s="457" t="n">
        <v>17524</v>
      </c>
      <c r="F36" s="457" t="n">
        <v>18580</v>
      </c>
      <c r="G36" s="457" t="n">
        <v>11048</v>
      </c>
      <c r="H36" s="457" t="n">
        <v>7532</v>
      </c>
      <c r="I36" s="457" t="n">
        <v>16074</v>
      </c>
      <c r="J36" s="457" t="n">
        <v>6082</v>
      </c>
      <c r="K36" s="457" t="n">
        <v>9992</v>
      </c>
      <c r="L36" s="457" t="n">
        <v>11480</v>
      </c>
      <c r="M36" s="457" t="n">
        <v>5141</v>
      </c>
      <c r="N36" s="457" t="n">
        <v>6339</v>
      </c>
      <c r="O36" s="430"/>
    </row>
    <row r="37" customFormat="false" ht="18" hidden="true" customHeight="true" outlineLevel="0" collapsed="false">
      <c r="B37" s="458" t="s">
        <v>296</v>
      </c>
      <c r="C37" s="457" t="n">
        <v>0</v>
      </c>
      <c r="D37" s="457" t="n">
        <v>0</v>
      </c>
      <c r="E37" s="457" t="n">
        <v>0</v>
      </c>
      <c r="F37" s="457" t="n">
        <v>0</v>
      </c>
      <c r="G37" s="457" t="n">
        <v>0</v>
      </c>
      <c r="H37" s="457" t="n">
        <v>0</v>
      </c>
      <c r="I37" s="457" t="n">
        <v>0</v>
      </c>
      <c r="J37" s="457" t="n">
        <v>0</v>
      </c>
      <c r="K37" s="457" t="n">
        <v>0</v>
      </c>
      <c r="L37" s="457" t="n">
        <v>0</v>
      </c>
      <c r="M37" s="457" t="n">
        <v>0</v>
      </c>
      <c r="N37" s="457" t="n">
        <v>0</v>
      </c>
      <c r="O37" s="451" t="s">
        <v>639</v>
      </c>
    </row>
    <row r="38" customFormat="false" ht="18" hidden="false" customHeight="true" outlineLevel="0" collapsed="false">
      <c r="B38" s="458" t="s">
        <v>294</v>
      </c>
      <c r="C38" s="457" t="n">
        <v>3555</v>
      </c>
      <c r="D38" s="457" t="n">
        <v>1878</v>
      </c>
      <c r="E38" s="457" t="n">
        <v>1677</v>
      </c>
      <c r="F38" s="457" t="n">
        <v>1877</v>
      </c>
      <c r="G38" s="457" t="n">
        <v>1190</v>
      </c>
      <c r="H38" s="457" t="n">
        <v>687</v>
      </c>
      <c r="I38" s="457" t="n">
        <v>1678</v>
      </c>
      <c r="J38" s="457" t="n">
        <v>688</v>
      </c>
      <c r="K38" s="457" t="n">
        <v>990</v>
      </c>
      <c r="L38" s="457" t="n">
        <v>1209</v>
      </c>
      <c r="M38" s="457" t="n">
        <v>561</v>
      </c>
      <c r="N38" s="457" t="n">
        <v>648</v>
      </c>
      <c r="O38" s="430"/>
    </row>
    <row r="39" customFormat="false" ht="18" hidden="false" customHeight="true" outlineLevel="0" collapsed="false">
      <c r="B39" s="458" t="s">
        <v>422</v>
      </c>
      <c r="C39" s="457" t="n">
        <v>129</v>
      </c>
      <c r="D39" s="457" t="n">
        <v>68</v>
      </c>
      <c r="E39" s="457" t="n">
        <v>61</v>
      </c>
      <c r="F39" s="457" t="n">
        <v>68</v>
      </c>
      <c r="G39" s="457" t="n">
        <v>43</v>
      </c>
      <c r="H39" s="457" t="n">
        <v>25</v>
      </c>
      <c r="I39" s="457" t="n">
        <v>61</v>
      </c>
      <c r="J39" s="457" t="n">
        <v>25</v>
      </c>
      <c r="K39" s="457" t="n">
        <v>36</v>
      </c>
      <c r="L39" s="457" t="n">
        <v>44</v>
      </c>
      <c r="M39" s="457" t="n">
        <v>20</v>
      </c>
      <c r="N39" s="457" t="n">
        <v>24</v>
      </c>
      <c r="O39" s="430"/>
    </row>
    <row r="40" customFormat="false" ht="18" hidden="false" customHeight="true" outlineLevel="0" collapsed="false">
      <c r="B40" s="458" t="s">
        <v>298</v>
      </c>
      <c r="C40" s="457" t="n">
        <v>4282</v>
      </c>
      <c r="D40" s="457" t="n">
        <v>2296</v>
      </c>
      <c r="E40" s="457" t="n">
        <v>1986</v>
      </c>
      <c r="F40" s="457" t="n">
        <v>2108</v>
      </c>
      <c r="G40" s="457" t="n">
        <v>1395</v>
      </c>
      <c r="H40" s="457" t="n">
        <v>713</v>
      </c>
      <c r="I40" s="457" t="n">
        <v>2174</v>
      </c>
      <c r="J40" s="457" t="n">
        <v>901</v>
      </c>
      <c r="K40" s="457" t="n">
        <v>1273</v>
      </c>
      <c r="L40" s="457" t="n">
        <v>2686</v>
      </c>
      <c r="M40" s="457" t="n">
        <v>1197</v>
      </c>
      <c r="N40" s="457" t="n">
        <v>1489</v>
      </c>
      <c r="O40" s="430"/>
    </row>
    <row r="41" customFormat="false" ht="18" hidden="true" customHeight="true" outlineLevel="0" collapsed="false">
      <c r="B41" s="458" t="s">
        <v>292</v>
      </c>
      <c r="C41" s="457" t="n">
        <v>0</v>
      </c>
      <c r="D41" s="457" t="n">
        <v>0</v>
      </c>
      <c r="E41" s="457" t="n">
        <v>0</v>
      </c>
      <c r="F41" s="457" t="n">
        <v>0</v>
      </c>
      <c r="G41" s="457" t="n">
        <v>0</v>
      </c>
      <c r="H41" s="457" t="n">
        <v>0</v>
      </c>
      <c r="I41" s="457" t="n">
        <v>0</v>
      </c>
      <c r="J41" s="457" t="n">
        <v>0</v>
      </c>
      <c r="K41" s="457" t="n">
        <v>0</v>
      </c>
      <c r="L41" s="457" t="n">
        <v>0</v>
      </c>
      <c r="M41" s="457" t="n">
        <v>0</v>
      </c>
      <c r="N41" s="457" t="n">
        <v>0</v>
      </c>
      <c r="O41" s="451" t="s">
        <v>639</v>
      </c>
    </row>
    <row r="42" customFormat="false" ht="9.95" hidden="false" customHeight="true" outlineLevel="0" collapsed="false">
      <c r="B42" s="455"/>
      <c r="C42" s="430"/>
      <c r="D42" s="430"/>
      <c r="E42" s="430"/>
      <c r="F42" s="430"/>
      <c r="G42" s="430"/>
      <c r="H42" s="430"/>
      <c r="I42" s="430"/>
      <c r="J42" s="430"/>
      <c r="K42" s="430"/>
      <c r="L42" s="430"/>
      <c r="M42" s="430"/>
      <c r="N42" s="430"/>
      <c r="O42" s="430"/>
    </row>
    <row r="43" customFormat="false" ht="18" hidden="false" customHeight="true" outlineLevel="0" collapsed="false">
      <c r="A43" s="459" t="s">
        <v>423</v>
      </c>
      <c r="B43" s="459"/>
      <c r="C43" s="449" t="n">
        <v>285077</v>
      </c>
      <c r="D43" s="449" t="n">
        <v>113068</v>
      </c>
      <c r="E43" s="449" t="n">
        <v>172009</v>
      </c>
      <c r="F43" s="449" t="n">
        <v>179254</v>
      </c>
      <c r="G43" s="449" t="n">
        <v>83810</v>
      </c>
      <c r="H43" s="449" t="n">
        <v>95444</v>
      </c>
      <c r="I43" s="449" t="n">
        <v>105823</v>
      </c>
      <c r="J43" s="449" t="n">
        <v>29258</v>
      </c>
      <c r="K43" s="449" t="n">
        <v>76565</v>
      </c>
      <c r="L43" s="449" t="n">
        <v>38461</v>
      </c>
      <c r="M43" s="449" t="n">
        <v>15328</v>
      </c>
      <c r="N43" s="449" t="n">
        <v>23133</v>
      </c>
      <c r="O43" s="430"/>
    </row>
    <row r="44" customFormat="false" ht="18" hidden="false" customHeight="true" outlineLevel="0" collapsed="false">
      <c r="A44" s="460" t="s">
        <v>424</v>
      </c>
      <c r="B44" s="461"/>
      <c r="C44" s="440"/>
      <c r="D44" s="440"/>
      <c r="E44" s="440"/>
      <c r="F44" s="440"/>
      <c r="G44" s="440"/>
      <c r="H44" s="440"/>
      <c r="I44" s="440"/>
      <c r="J44" s="440"/>
      <c r="K44" s="440"/>
      <c r="L44" s="440"/>
      <c r="M44" s="440"/>
      <c r="N44" s="440"/>
      <c r="O44" s="430"/>
      <c r="P44" s="452"/>
    </row>
    <row r="45" customFormat="false" ht="18" hidden="false" customHeight="true" outlineLevel="0" collapsed="false">
      <c r="B45" s="462" t="s">
        <v>428</v>
      </c>
      <c r="C45" s="428" t="n">
        <v>0</v>
      </c>
      <c r="E45" s="428" t="n">
        <v>0</v>
      </c>
      <c r="F45" s="428" t="n">
        <v>0</v>
      </c>
      <c r="G45" s="428" t="s">
        <v>103</v>
      </c>
      <c r="H45" s="428" t="n">
        <v>0</v>
      </c>
      <c r="I45" s="428" t="n">
        <v>0</v>
      </c>
      <c r="J45" s="428" t="s">
        <v>103</v>
      </c>
      <c r="K45" s="428" t="n">
        <v>0</v>
      </c>
      <c r="L45" s="428" t="n">
        <v>0</v>
      </c>
      <c r="M45" s="428" t="s">
        <v>103</v>
      </c>
      <c r="N45" s="428" t="n">
        <v>0</v>
      </c>
      <c r="O45" s="451"/>
      <c r="P45" s="452"/>
    </row>
    <row r="46" customFormat="false" ht="9.95" hidden="false" customHeight="true" outlineLevel="0" collapsed="false">
      <c r="B46" s="440"/>
      <c r="C46" s="440"/>
      <c r="D46" s="440"/>
      <c r="E46" s="440"/>
      <c r="F46" s="430"/>
      <c r="G46" s="430"/>
      <c r="H46" s="430"/>
      <c r="I46" s="430"/>
      <c r="J46" s="430"/>
      <c r="K46" s="430"/>
      <c r="L46" s="430"/>
      <c r="M46" s="430"/>
      <c r="N46" s="430"/>
      <c r="O46" s="430"/>
      <c r="P46" s="430"/>
    </row>
    <row r="47" customFormat="false" ht="18" hidden="false" customHeight="true" outlineLevel="0" collapsed="false">
      <c r="A47" s="447" t="s">
        <v>426</v>
      </c>
      <c r="B47" s="447"/>
      <c r="C47" s="447"/>
      <c r="D47" s="447"/>
      <c r="E47" s="447"/>
      <c r="F47" s="447"/>
      <c r="G47" s="447"/>
      <c r="H47" s="447"/>
      <c r="I47" s="447"/>
      <c r="J47" s="447"/>
      <c r="K47" s="447"/>
      <c r="L47" s="447"/>
      <c r="M47" s="447"/>
      <c r="N47" s="447"/>
      <c r="O47" s="430"/>
      <c r="P47" s="430"/>
    </row>
    <row r="48" customFormat="false" ht="9.95" hidden="false" customHeight="true" outlineLevel="0" collapsed="false">
      <c r="B48" s="447"/>
      <c r="C48" s="447"/>
      <c r="D48" s="447"/>
      <c r="E48" s="447"/>
      <c r="F48" s="431"/>
      <c r="G48" s="431"/>
      <c r="H48" s="431"/>
      <c r="I48" s="431"/>
      <c r="J48" s="431"/>
      <c r="K48" s="431"/>
      <c r="L48" s="431"/>
      <c r="M48" s="431"/>
      <c r="N48" s="431"/>
      <c r="O48" s="430"/>
      <c r="P48" s="430"/>
    </row>
    <row r="49" customFormat="false" ht="15.75" hidden="false" customHeight="false" outlineLevel="0" collapsed="false">
      <c r="A49" s="448" t="s">
        <v>415</v>
      </c>
      <c r="B49" s="448"/>
      <c r="C49" s="449" t="n">
        <v>257178</v>
      </c>
      <c r="D49" s="449" t="n">
        <v>94614</v>
      </c>
      <c r="E49" s="449" t="n">
        <v>162564</v>
      </c>
      <c r="F49" s="449" t="n">
        <v>157251</v>
      </c>
      <c r="G49" s="449" t="n">
        <v>77278</v>
      </c>
      <c r="H49" s="449" t="n">
        <v>79973</v>
      </c>
      <c r="I49" s="449" t="n">
        <v>99927</v>
      </c>
      <c r="J49" s="449" t="n">
        <v>17336</v>
      </c>
      <c r="K49" s="449" t="n">
        <v>82591</v>
      </c>
      <c r="L49" s="449" t="n">
        <v>20082</v>
      </c>
      <c r="M49" s="449" t="n">
        <v>4824</v>
      </c>
      <c r="N49" s="449" t="n">
        <v>15258</v>
      </c>
      <c r="O49" s="430"/>
      <c r="P49" s="430"/>
    </row>
    <row r="50" customFormat="false" ht="15.75" hidden="true" customHeight="false" outlineLevel="0" collapsed="false">
      <c r="B50" s="450" t="s">
        <v>433</v>
      </c>
      <c r="C50" s="428" t="n">
        <v>0</v>
      </c>
      <c r="D50" s="428" t="n">
        <v>0</v>
      </c>
      <c r="E50" s="428" t="n">
        <v>0</v>
      </c>
      <c r="F50" s="440" t="n">
        <v>0</v>
      </c>
      <c r="G50" s="440" t="n">
        <v>0</v>
      </c>
      <c r="H50" s="440" t="n">
        <v>0</v>
      </c>
      <c r="I50" s="440" t="n">
        <v>0</v>
      </c>
      <c r="J50" s="440" t="n">
        <v>0</v>
      </c>
      <c r="K50" s="440" t="n">
        <v>0</v>
      </c>
      <c r="L50" s="440" t="n">
        <v>0</v>
      </c>
      <c r="M50" s="440" t="n">
        <v>0</v>
      </c>
      <c r="N50" s="440" t="n">
        <v>0</v>
      </c>
      <c r="O50" s="451" t="s">
        <v>639</v>
      </c>
      <c r="P50" s="452"/>
    </row>
    <row r="51" customFormat="false" ht="15.75" hidden="true" customHeight="false" outlineLevel="0" collapsed="false">
      <c r="B51" s="453" t="s">
        <v>348</v>
      </c>
      <c r="C51" s="440" t="n">
        <v>0</v>
      </c>
      <c r="D51" s="440" t="n">
        <v>0</v>
      </c>
      <c r="E51" s="440" t="n">
        <v>0</v>
      </c>
      <c r="F51" s="440" t="n">
        <v>0</v>
      </c>
      <c r="G51" s="440" t="n">
        <v>0</v>
      </c>
      <c r="H51" s="440" t="n">
        <v>0</v>
      </c>
      <c r="I51" s="440" t="n">
        <v>0</v>
      </c>
      <c r="J51" s="440" t="n">
        <v>0</v>
      </c>
      <c r="K51" s="440" t="n">
        <v>0</v>
      </c>
      <c r="L51" s="440" t="n">
        <v>0</v>
      </c>
      <c r="M51" s="440" t="n">
        <v>0</v>
      </c>
      <c r="N51" s="440" t="n">
        <v>0</v>
      </c>
      <c r="O51" s="451" t="s">
        <v>639</v>
      </c>
      <c r="P51" s="452"/>
    </row>
    <row r="52" customFormat="false" ht="18" hidden="false" customHeight="true" outlineLevel="0" collapsed="false">
      <c r="A52" s="428" t="s">
        <v>416</v>
      </c>
      <c r="B52" s="453" t="s">
        <v>304</v>
      </c>
      <c r="C52" s="440" t="n">
        <v>19702</v>
      </c>
      <c r="D52" s="440" t="n">
        <v>2926</v>
      </c>
      <c r="E52" s="440" t="n">
        <v>16776</v>
      </c>
      <c r="F52" s="440" t="n">
        <v>8895</v>
      </c>
      <c r="G52" s="440" t="n">
        <v>1995</v>
      </c>
      <c r="H52" s="440" t="n">
        <v>6900</v>
      </c>
      <c r="I52" s="440" t="n">
        <v>10807</v>
      </c>
      <c r="J52" s="440" t="n">
        <v>931</v>
      </c>
      <c r="K52" s="440" t="n">
        <v>9876</v>
      </c>
      <c r="L52" s="440" t="n">
        <v>1754</v>
      </c>
      <c r="M52" s="440" t="n">
        <v>211</v>
      </c>
      <c r="N52" s="440" t="n">
        <v>1543</v>
      </c>
      <c r="O52" s="430"/>
      <c r="P52" s="452"/>
    </row>
    <row r="53" customFormat="false" ht="18" hidden="false" customHeight="true" outlineLevel="0" collapsed="false">
      <c r="B53" s="453" t="s">
        <v>338</v>
      </c>
      <c r="C53" s="440" t="n">
        <v>0</v>
      </c>
      <c r="D53" s="440" t="n">
        <v>0</v>
      </c>
      <c r="E53" s="440" t="n">
        <v>0</v>
      </c>
      <c r="F53" s="440" t="n">
        <v>0</v>
      </c>
      <c r="G53" s="440" t="n">
        <v>0</v>
      </c>
      <c r="H53" s="440" t="n">
        <v>0</v>
      </c>
      <c r="I53" s="440" t="n">
        <v>0</v>
      </c>
      <c r="J53" s="440" t="n">
        <v>0</v>
      </c>
      <c r="K53" s="440" t="n">
        <v>0</v>
      </c>
      <c r="L53" s="440" t="n">
        <v>0</v>
      </c>
      <c r="M53" s="440" t="n">
        <v>0</v>
      </c>
      <c r="N53" s="440" t="n">
        <v>0</v>
      </c>
      <c r="O53" s="430"/>
      <c r="P53" s="452"/>
    </row>
    <row r="54" customFormat="false" ht="18" hidden="false" customHeight="true" outlineLevel="0" collapsed="false">
      <c r="B54" s="453" t="s">
        <v>309</v>
      </c>
      <c r="C54" s="440" t="n">
        <v>18521</v>
      </c>
      <c r="D54" s="440" t="n">
        <v>7036</v>
      </c>
      <c r="E54" s="440" t="n">
        <v>11485</v>
      </c>
      <c r="F54" s="440" t="n">
        <v>10335</v>
      </c>
      <c r="G54" s="440" t="n">
        <v>4881</v>
      </c>
      <c r="H54" s="440" t="n">
        <v>5454</v>
      </c>
      <c r="I54" s="440" t="n">
        <v>8186</v>
      </c>
      <c r="J54" s="440" t="n">
        <v>2155</v>
      </c>
      <c r="K54" s="440" t="n">
        <v>6031</v>
      </c>
      <c r="L54" s="440" t="n">
        <v>1656</v>
      </c>
      <c r="M54" s="440" t="n">
        <v>425</v>
      </c>
      <c r="N54" s="440" t="n">
        <v>1231</v>
      </c>
      <c r="O54" s="430"/>
      <c r="P54" s="452"/>
    </row>
    <row r="55" customFormat="false" ht="15.75" hidden="true" customHeight="false" outlineLevel="0" collapsed="false">
      <c r="B55" s="453" t="s">
        <v>335</v>
      </c>
      <c r="C55" s="440" t="n">
        <v>0</v>
      </c>
      <c r="D55" s="440" t="n">
        <v>0</v>
      </c>
      <c r="E55" s="440" t="n">
        <v>0</v>
      </c>
      <c r="F55" s="440" t="n">
        <v>0</v>
      </c>
      <c r="G55" s="440" t="n">
        <v>0</v>
      </c>
      <c r="H55" s="440" t="n">
        <v>0</v>
      </c>
      <c r="I55" s="440" t="n">
        <v>0</v>
      </c>
      <c r="J55" s="440" t="n">
        <v>0</v>
      </c>
      <c r="K55" s="440" t="n">
        <v>0</v>
      </c>
      <c r="L55" s="440" t="n">
        <v>0</v>
      </c>
      <c r="M55" s="440" t="n">
        <v>0</v>
      </c>
      <c r="N55" s="440" t="n">
        <v>0</v>
      </c>
      <c r="O55" s="451" t="s">
        <v>639</v>
      </c>
      <c r="P55" s="452"/>
    </row>
    <row r="56" customFormat="false" ht="18" hidden="false" customHeight="true" outlineLevel="0" collapsed="false">
      <c r="B56" s="453" t="s">
        <v>333</v>
      </c>
      <c r="C56" s="440" t="n">
        <v>67681</v>
      </c>
      <c r="D56" s="440" t="n">
        <v>26930</v>
      </c>
      <c r="E56" s="440" t="n">
        <v>40751</v>
      </c>
      <c r="F56" s="440" t="n">
        <v>41825</v>
      </c>
      <c r="G56" s="440" t="n">
        <v>22133</v>
      </c>
      <c r="H56" s="440" t="n">
        <v>19692</v>
      </c>
      <c r="I56" s="440" t="n">
        <v>25856</v>
      </c>
      <c r="J56" s="440" t="n">
        <v>4797</v>
      </c>
      <c r="K56" s="440" t="n">
        <v>21059</v>
      </c>
      <c r="L56" s="440" t="n">
        <v>4289</v>
      </c>
      <c r="M56" s="440" t="n">
        <v>1070</v>
      </c>
      <c r="N56" s="440" t="n">
        <v>3219</v>
      </c>
      <c r="O56" s="430"/>
      <c r="P56" s="452"/>
    </row>
    <row r="57" customFormat="false" ht="18" hidden="false" customHeight="true" outlineLevel="0" collapsed="false">
      <c r="B57" s="453" t="s">
        <v>307</v>
      </c>
      <c r="C57" s="440" t="n">
        <v>56890</v>
      </c>
      <c r="D57" s="440" t="n">
        <v>28827</v>
      </c>
      <c r="E57" s="440" t="n">
        <v>28063</v>
      </c>
      <c r="F57" s="440" t="n">
        <v>38010</v>
      </c>
      <c r="G57" s="440" t="n">
        <v>24501</v>
      </c>
      <c r="H57" s="440" t="n">
        <v>13509</v>
      </c>
      <c r="I57" s="440" t="n">
        <v>18880</v>
      </c>
      <c r="J57" s="440" t="n">
        <v>4326</v>
      </c>
      <c r="K57" s="440" t="n">
        <v>14554</v>
      </c>
      <c r="L57" s="440" t="n">
        <v>3095</v>
      </c>
      <c r="M57" s="440" t="n">
        <v>1194</v>
      </c>
      <c r="N57" s="440" t="n">
        <v>1901</v>
      </c>
      <c r="O57" s="430"/>
      <c r="P57" s="452"/>
    </row>
    <row r="58" customFormat="false" ht="18" hidden="false" customHeight="true" outlineLevel="0" collapsed="false">
      <c r="B58" s="454" t="s">
        <v>313</v>
      </c>
      <c r="C58" s="440" t="n">
        <v>0</v>
      </c>
      <c r="D58" s="440" t="n">
        <v>0</v>
      </c>
      <c r="E58" s="440" t="n">
        <v>0</v>
      </c>
      <c r="F58" s="440" t="n">
        <v>0</v>
      </c>
      <c r="G58" s="440" t="n">
        <v>0</v>
      </c>
      <c r="H58" s="440" t="n">
        <v>0</v>
      </c>
      <c r="I58" s="440" t="n">
        <v>0</v>
      </c>
      <c r="J58" s="440" t="n">
        <v>0</v>
      </c>
      <c r="K58" s="440" t="n">
        <v>0</v>
      </c>
      <c r="L58" s="440" t="n">
        <v>0</v>
      </c>
      <c r="M58" s="440" t="n">
        <v>0</v>
      </c>
      <c r="N58" s="440" t="n">
        <v>0</v>
      </c>
      <c r="O58" s="430"/>
      <c r="P58" s="452"/>
    </row>
    <row r="59" customFormat="false" ht="18" hidden="false" customHeight="true" outlineLevel="0" collapsed="false">
      <c r="B59" s="453" t="s">
        <v>302</v>
      </c>
      <c r="C59" s="440" t="n">
        <v>11847</v>
      </c>
      <c r="D59" s="440" t="n">
        <v>5084</v>
      </c>
      <c r="E59" s="440" t="n">
        <v>6763</v>
      </c>
      <c r="F59" s="440" t="n">
        <v>5936</v>
      </c>
      <c r="G59" s="440" t="n">
        <v>3165</v>
      </c>
      <c r="H59" s="440" t="n">
        <v>2771</v>
      </c>
      <c r="I59" s="440" t="n">
        <v>5911</v>
      </c>
      <c r="J59" s="440" t="n">
        <v>1919</v>
      </c>
      <c r="K59" s="440" t="n">
        <v>3992</v>
      </c>
      <c r="L59" s="440" t="n">
        <v>1274</v>
      </c>
      <c r="M59" s="440" t="n">
        <v>340</v>
      </c>
      <c r="N59" s="440" t="n">
        <v>934</v>
      </c>
      <c r="O59" s="430"/>
      <c r="P59" s="452"/>
    </row>
    <row r="60" customFormat="false" ht="18" hidden="false" customHeight="true" outlineLevel="0" collapsed="false">
      <c r="B60" s="453" t="s">
        <v>300</v>
      </c>
      <c r="C60" s="440" t="n">
        <v>82161</v>
      </c>
      <c r="D60" s="440" t="n">
        <v>23539</v>
      </c>
      <c r="E60" s="440" t="n">
        <v>58622</v>
      </c>
      <c r="F60" s="440" t="n">
        <v>52025</v>
      </c>
      <c r="G60" s="440" t="n">
        <v>20404</v>
      </c>
      <c r="H60" s="440" t="n">
        <v>31621</v>
      </c>
      <c r="I60" s="440" t="n">
        <v>30136</v>
      </c>
      <c r="J60" s="440" t="n">
        <v>3135</v>
      </c>
      <c r="K60" s="440" t="n">
        <v>27001</v>
      </c>
      <c r="L60" s="440" t="n">
        <v>7341</v>
      </c>
      <c r="M60" s="440" t="n">
        <v>1123</v>
      </c>
      <c r="N60" s="440" t="n">
        <v>6218</v>
      </c>
      <c r="O60" s="430"/>
      <c r="P60" s="452"/>
    </row>
    <row r="61" customFormat="false" ht="15.75" hidden="true" customHeight="false" outlineLevel="0" collapsed="false">
      <c r="B61" s="453" t="s">
        <v>248</v>
      </c>
      <c r="C61" s="440" t="n">
        <v>0</v>
      </c>
      <c r="D61" s="440" t="n">
        <v>0</v>
      </c>
      <c r="E61" s="440" t="n">
        <v>0</v>
      </c>
      <c r="F61" s="440" t="n">
        <v>0</v>
      </c>
      <c r="G61" s="440" t="n">
        <v>0</v>
      </c>
      <c r="H61" s="440" t="n">
        <v>0</v>
      </c>
      <c r="I61" s="440" t="n">
        <v>0</v>
      </c>
      <c r="J61" s="440" t="n">
        <v>0</v>
      </c>
      <c r="K61" s="440" t="n">
        <v>0</v>
      </c>
      <c r="L61" s="440" t="n">
        <v>0</v>
      </c>
      <c r="M61" s="440" t="n">
        <v>0</v>
      </c>
      <c r="N61" s="440" t="n">
        <v>0</v>
      </c>
      <c r="O61" s="451" t="s">
        <v>639</v>
      </c>
      <c r="P61" s="452"/>
    </row>
    <row r="62" customFormat="false" ht="18" hidden="false" customHeight="true" outlineLevel="0" collapsed="false">
      <c r="B62" s="453" t="s">
        <v>250</v>
      </c>
      <c r="C62" s="440" t="n">
        <v>0</v>
      </c>
      <c r="D62" s="440" t="n">
        <v>0</v>
      </c>
      <c r="E62" s="440" t="n">
        <v>0</v>
      </c>
      <c r="F62" s="440" t="n">
        <v>0</v>
      </c>
      <c r="G62" s="440" t="n">
        <v>0</v>
      </c>
      <c r="H62" s="440" t="n">
        <v>0</v>
      </c>
      <c r="I62" s="440" t="n">
        <v>0</v>
      </c>
      <c r="J62" s="440" t="n">
        <v>0</v>
      </c>
      <c r="K62" s="440" t="n">
        <v>0</v>
      </c>
      <c r="L62" s="440" t="n">
        <v>56</v>
      </c>
      <c r="M62" s="440" t="n">
        <v>39</v>
      </c>
      <c r="N62" s="440" t="n">
        <v>17</v>
      </c>
      <c r="O62" s="430"/>
      <c r="P62" s="452"/>
    </row>
    <row r="63" customFormat="false" ht="18" hidden="false" customHeight="true" outlineLevel="0" collapsed="false">
      <c r="B63" s="453" t="s">
        <v>246</v>
      </c>
      <c r="C63" s="440" t="n">
        <v>125</v>
      </c>
      <c r="D63" s="440" t="n">
        <v>72</v>
      </c>
      <c r="E63" s="440" t="n">
        <v>53</v>
      </c>
      <c r="F63" s="440" t="n">
        <v>13</v>
      </c>
      <c r="G63" s="440" t="n">
        <v>8</v>
      </c>
      <c r="H63" s="440" t="n">
        <v>5</v>
      </c>
      <c r="I63" s="440" t="n">
        <v>112</v>
      </c>
      <c r="J63" s="440" t="n">
        <v>64</v>
      </c>
      <c r="K63" s="440" t="n">
        <v>48</v>
      </c>
      <c r="L63" s="440" t="n">
        <v>602</v>
      </c>
      <c r="M63" s="440" t="n">
        <v>411</v>
      </c>
      <c r="N63" s="440" t="n">
        <v>191</v>
      </c>
      <c r="O63" s="430"/>
      <c r="P63" s="452"/>
    </row>
    <row r="64" customFormat="false" ht="18" hidden="false" customHeight="true" outlineLevel="0" collapsed="false">
      <c r="B64" s="453" t="s">
        <v>318</v>
      </c>
      <c r="C64" s="440" t="n">
        <v>251</v>
      </c>
      <c r="D64" s="440" t="n">
        <v>200</v>
      </c>
      <c r="E64" s="440" t="n">
        <v>51</v>
      </c>
      <c r="F64" s="440" t="n">
        <v>212</v>
      </c>
      <c r="G64" s="440" t="n">
        <v>191</v>
      </c>
      <c r="H64" s="440" t="n">
        <v>21</v>
      </c>
      <c r="I64" s="440" t="n">
        <v>39</v>
      </c>
      <c r="J64" s="440" t="n">
        <v>9</v>
      </c>
      <c r="K64" s="440" t="n">
        <v>30</v>
      </c>
      <c r="L64" s="440" t="n">
        <v>15</v>
      </c>
      <c r="M64" s="440" t="n">
        <v>11</v>
      </c>
      <c r="N64" s="440" t="n">
        <v>4</v>
      </c>
      <c r="O64" s="430"/>
      <c r="P64" s="452"/>
    </row>
    <row r="65" customFormat="false" ht="9.95" hidden="false" customHeight="true" outlineLevel="0" collapsed="false">
      <c r="B65" s="450"/>
      <c r="C65" s="440"/>
      <c r="D65" s="440"/>
      <c r="E65" s="440"/>
      <c r="F65" s="440"/>
      <c r="G65" s="440"/>
      <c r="H65" s="440"/>
      <c r="I65" s="440"/>
      <c r="J65" s="440"/>
      <c r="K65" s="440"/>
      <c r="L65" s="440"/>
      <c r="M65" s="440"/>
      <c r="N65" s="440"/>
      <c r="O65" s="430"/>
      <c r="P65" s="452"/>
    </row>
    <row r="66" customFormat="false" ht="18" hidden="false" customHeight="true" outlineLevel="0" collapsed="false">
      <c r="A66" s="448" t="s">
        <v>419</v>
      </c>
      <c r="B66" s="448"/>
      <c r="C66" s="456" t="n">
        <v>55393</v>
      </c>
      <c r="D66" s="456" t="n">
        <v>27794</v>
      </c>
      <c r="E66" s="456" t="n">
        <v>27599</v>
      </c>
      <c r="F66" s="456" t="n">
        <v>32214</v>
      </c>
      <c r="G66" s="456" t="n">
        <v>20345</v>
      </c>
      <c r="H66" s="456" t="n">
        <v>11869</v>
      </c>
      <c r="I66" s="456" t="n">
        <v>23179</v>
      </c>
      <c r="J66" s="456" t="n">
        <v>7449</v>
      </c>
      <c r="K66" s="456" t="n">
        <v>15730</v>
      </c>
      <c r="L66" s="456" t="n">
        <v>13470</v>
      </c>
      <c r="M66" s="456" t="n">
        <v>6037</v>
      </c>
      <c r="N66" s="456" t="n">
        <v>7433</v>
      </c>
      <c r="O66" s="430"/>
    </row>
    <row r="67" customFormat="false" ht="18" hidden="false" customHeight="true" outlineLevel="0" collapsed="false">
      <c r="A67" s="428" t="s">
        <v>416</v>
      </c>
      <c r="B67" s="453" t="s">
        <v>420</v>
      </c>
      <c r="C67" s="457" t="n">
        <v>21148</v>
      </c>
      <c r="D67" s="457" t="n">
        <v>13615</v>
      </c>
      <c r="E67" s="457" t="n">
        <v>7533</v>
      </c>
      <c r="F67" s="457" t="n">
        <v>16984</v>
      </c>
      <c r="G67" s="457" t="n">
        <v>12125</v>
      </c>
      <c r="H67" s="457" t="n">
        <v>4859</v>
      </c>
      <c r="I67" s="457" t="n">
        <v>4164</v>
      </c>
      <c r="J67" s="457" t="n">
        <v>1490</v>
      </c>
      <c r="K67" s="457" t="n">
        <v>2674</v>
      </c>
      <c r="L67" s="457" t="n">
        <v>1597</v>
      </c>
      <c r="M67" s="457" t="n">
        <v>940</v>
      </c>
      <c r="N67" s="457" t="n">
        <v>657</v>
      </c>
      <c r="O67" s="430"/>
    </row>
    <row r="68" customFormat="false" ht="18" hidden="false" customHeight="true" outlineLevel="0" collapsed="false">
      <c r="B68" s="453" t="s">
        <v>672</v>
      </c>
      <c r="C68" s="457" t="n">
        <v>0</v>
      </c>
      <c r="D68" s="457" t="n">
        <v>0</v>
      </c>
      <c r="E68" s="457" t="n">
        <v>0</v>
      </c>
      <c r="F68" s="457" t="n">
        <v>0</v>
      </c>
      <c r="G68" s="457" t="n">
        <v>0</v>
      </c>
      <c r="H68" s="457" t="n">
        <v>0</v>
      </c>
      <c r="I68" s="457" t="n">
        <v>0</v>
      </c>
      <c r="J68" s="457" t="n">
        <v>0</v>
      </c>
      <c r="K68" s="457" t="n">
        <v>0</v>
      </c>
      <c r="L68" s="457" t="n">
        <v>0</v>
      </c>
      <c r="M68" s="457" t="n">
        <v>0</v>
      </c>
      <c r="N68" s="457" t="n">
        <v>0</v>
      </c>
      <c r="O68" s="451"/>
    </row>
    <row r="69" customFormat="false" ht="18" hidden="false" customHeight="true" outlineLevel="0" collapsed="false">
      <c r="B69" s="458" t="s">
        <v>673</v>
      </c>
      <c r="C69" s="457" t="n">
        <v>0</v>
      </c>
      <c r="D69" s="457" t="n">
        <v>0</v>
      </c>
      <c r="E69" s="457" t="n">
        <v>0</v>
      </c>
      <c r="F69" s="457" t="n">
        <v>0</v>
      </c>
      <c r="G69" s="457" t="n">
        <v>0</v>
      </c>
      <c r="H69" s="457" t="n">
        <v>0</v>
      </c>
      <c r="I69" s="457" t="n">
        <v>0</v>
      </c>
      <c r="J69" s="457" t="n">
        <v>0</v>
      </c>
      <c r="K69" s="457" t="n">
        <v>0</v>
      </c>
      <c r="L69" s="457" t="n">
        <v>0</v>
      </c>
      <c r="M69" s="457" t="n">
        <v>0</v>
      </c>
      <c r="N69" s="457" t="n">
        <v>0</v>
      </c>
      <c r="O69" s="451"/>
    </row>
    <row r="70" customFormat="false" ht="18" hidden="true" customHeight="true" outlineLevel="0" collapsed="false">
      <c r="B70" s="458" t="s">
        <v>267</v>
      </c>
      <c r="C70" s="457" t="n">
        <v>0</v>
      </c>
      <c r="D70" s="457" t="n">
        <v>0</v>
      </c>
      <c r="E70" s="457" t="n">
        <v>0</v>
      </c>
      <c r="F70" s="457" t="n">
        <v>0</v>
      </c>
      <c r="G70" s="457" t="n">
        <v>0</v>
      </c>
      <c r="H70" s="457" t="n">
        <v>0</v>
      </c>
      <c r="I70" s="457" t="n">
        <v>0</v>
      </c>
      <c r="J70" s="457" t="n">
        <v>0</v>
      </c>
      <c r="K70" s="457" t="n">
        <v>0</v>
      </c>
      <c r="L70" s="457" t="n">
        <v>0</v>
      </c>
      <c r="M70" s="457" t="n">
        <v>0</v>
      </c>
      <c r="N70" s="457" t="n">
        <v>0</v>
      </c>
      <c r="O70" s="451" t="s">
        <v>639</v>
      </c>
    </row>
    <row r="71" customFormat="false" ht="18" hidden="false" customHeight="true" outlineLevel="0" collapsed="false">
      <c r="B71" s="458" t="s">
        <v>269</v>
      </c>
      <c r="C71" s="457" t="n">
        <v>13151</v>
      </c>
      <c r="D71" s="457" t="n">
        <v>4438</v>
      </c>
      <c r="E71" s="457" t="n">
        <v>8713</v>
      </c>
      <c r="F71" s="457" t="n">
        <v>5425</v>
      </c>
      <c r="G71" s="457" t="n">
        <v>2614</v>
      </c>
      <c r="H71" s="457" t="n">
        <v>2811</v>
      </c>
      <c r="I71" s="457" t="n">
        <v>7726</v>
      </c>
      <c r="J71" s="457" t="n">
        <v>1824</v>
      </c>
      <c r="K71" s="457" t="n">
        <v>5902</v>
      </c>
      <c r="L71" s="457" t="n">
        <v>4931</v>
      </c>
      <c r="M71" s="457" t="n">
        <v>2081</v>
      </c>
      <c r="N71" s="457" t="n">
        <v>2850</v>
      </c>
      <c r="O71" s="430"/>
    </row>
    <row r="72" customFormat="false" ht="18" hidden="false" customHeight="true" outlineLevel="0" collapsed="false">
      <c r="B72" s="458" t="s">
        <v>296</v>
      </c>
      <c r="C72" s="457" t="n">
        <v>2370</v>
      </c>
      <c r="D72" s="457" t="n">
        <v>1168</v>
      </c>
      <c r="E72" s="457" t="n">
        <v>1202</v>
      </c>
      <c r="F72" s="457" t="n">
        <v>1248</v>
      </c>
      <c r="G72" s="457" t="n">
        <v>824</v>
      </c>
      <c r="H72" s="457" t="n">
        <v>424</v>
      </c>
      <c r="I72" s="457" t="n">
        <v>1122</v>
      </c>
      <c r="J72" s="457" t="n">
        <v>344</v>
      </c>
      <c r="K72" s="457" t="n">
        <v>778</v>
      </c>
      <c r="L72" s="457" t="n">
        <v>635</v>
      </c>
      <c r="M72" s="457" t="n">
        <v>209</v>
      </c>
      <c r="N72" s="457" t="n">
        <v>426</v>
      </c>
      <c r="O72" s="430"/>
    </row>
    <row r="73" customFormat="false" ht="18" hidden="true" customHeight="true" outlineLevel="0" collapsed="false">
      <c r="B73" s="458" t="s">
        <v>294</v>
      </c>
      <c r="C73" s="457" t="n">
        <v>0</v>
      </c>
      <c r="D73" s="457" t="n">
        <v>0</v>
      </c>
      <c r="E73" s="457" t="n">
        <v>0</v>
      </c>
      <c r="F73" s="457" t="n">
        <v>0</v>
      </c>
      <c r="G73" s="457" t="n">
        <v>0</v>
      </c>
      <c r="H73" s="457" t="n">
        <v>0</v>
      </c>
      <c r="I73" s="457" t="n">
        <v>0</v>
      </c>
      <c r="J73" s="457" t="n">
        <v>0</v>
      </c>
      <c r="K73" s="457" t="n">
        <v>0</v>
      </c>
      <c r="L73" s="457" t="n">
        <v>0</v>
      </c>
      <c r="M73" s="457" t="n">
        <v>0</v>
      </c>
      <c r="N73" s="457" t="n">
        <v>0</v>
      </c>
      <c r="O73" s="451" t="s">
        <v>639</v>
      </c>
    </row>
    <row r="74" customFormat="false" ht="18" hidden="false" customHeight="true" outlineLevel="0" collapsed="false">
      <c r="B74" s="458" t="s">
        <v>422</v>
      </c>
      <c r="C74" s="457" t="n">
        <v>0</v>
      </c>
      <c r="D74" s="457" t="n">
        <v>0</v>
      </c>
      <c r="E74" s="457" t="n">
        <v>0</v>
      </c>
      <c r="F74" s="457" t="n">
        <v>0</v>
      </c>
      <c r="G74" s="457" t="n">
        <v>0</v>
      </c>
      <c r="H74" s="457" t="n">
        <v>0</v>
      </c>
      <c r="I74" s="457" t="n">
        <v>0</v>
      </c>
      <c r="J74" s="457" t="n">
        <v>0</v>
      </c>
      <c r="K74" s="457" t="n">
        <v>0</v>
      </c>
      <c r="L74" s="457" t="n">
        <v>0</v>
      </c>
      <c r="M74" s="457" t="n">
        <v>0</v>
      </c>
      <c r="N74" s="457" t="n">
        <v>0</v>
      </c>
      <c r="O74" s="430"/>
    </row>
    <row r="75" customFormat="false" ht="18" hidden="false" customHeight="true" outlineLevel="0" collapsed="false">
      <c r="B75" s="458" t="s">
        <v>298</v>
      </c>
      <c r="C75" s="457" t="n">
        <v>8384</v>
      </c>
      <c r="D75" s="457" t="n">
        <v>4859</v>
      </c>
      <c r="E75" s="457" t="n">
        <v>3525</v>
      </c>
      <c r="F75" s="457" t="n">
        <v>3536</v>
      </c>
      <c r="G75" s="457" t="n">
        <v>2354</v>
      </c>
      <c r="H75" s="457" t="n">
        <v>1182</v>
      </c>
      <c r="I75" s="457" t="n">
        <v>4848</v>
      </c>
      <c r="J75" s="457" t="n">
        <v>2505</v>
      </c>
      <c r="K75" s="457" t="n">
        <v>2343</v>
      </c>
      <c r="L75" s="457" t="n">
        <v>3238</v>
      </c>
      <c r="M75" s="457" t="n">
        <v>1812</v>
      </c>
      <c r="N75" s="457" t="n">
        <v>1426</v>
      </c>
      <c r="O75" s="430"/>
    </row>
    <row r="76" customFormat="false" ht="18" hidden="false" customHeight="true" outlineLevel="0" collapsed="false">
      <c r="B76" s="458" t="s">
        <v>292</v>
      </c>
      <c r="C76" s="457" t="n">
        <v>10340</v>
      </c>
      <c r="D76" s="457" t="n">
        <v>3714</v>
      </c>
      <c r="E76" s="457" t="n">
        <v>6626</v>
      </c>
      <c r="F76" s="457" t="n">
        <v>5021</v>
      </c>
      <c r="G76" s="457" t="n">
        <v>2428</v>
      </c>
      <c r="H76" s="457" t="n">
        <v>2593</v>
      </c>
      <c r="I76" s="457" t="n">
        <v>5319</v>
      </c>
      <c r="J76" s="457" t="n">
        <v>1286</v>
      </c>
      <c r="K76" s="457" t="n">
        <v>4033</v>
      </c>
      <c r="L76" s="457" t="n">
        <v>3069</v>
      </c>
      <c r="M76" s="457" t="n">
        <v>995</v>
      </c>
      <c r="N76" s="457" t="n">
        <v>2074</v>
      </c>
      <c r="O76" s="430"/>
    </row>
    <row r="77" customFormat="false" ht="9.95" hidden="false" customHeight="true" outlineLevel="0" collapsed="false">
      <c r="B77" s="455"/>
      <c r="C77" s="430"/>
      <c r="D77" s="430"/>
      <c r="E77" s="430"/>
      <c r="F77" s="430"/>
      <c r="G77" s="430"/>
      <c r="H77" s="430"/>
      <c r="I77" s="430"/>
      <c r="J77" s="430"/>
      <c r="K77" s="430"/>
      <c r="L77" s="430"/>
      <c r="M77" s="430"/>
      <c r="N77" s="430"/>
      <c r="O77" s="430"/>
    </row>
    <row r="78" customFormat="false" ht="18" hidden="false" customHeight="true" outlineLevel="0" collapsed="false">
      <c r="A78" s="459" t="s">
        <v>423</v>
      </c>
      <c r="B78" s="459"/>
      <c r="C78" s="449" t="n">
        <v>312571</v>
      </c>
      <c r="D78" s="449" t="n">
        <v>122408</v>
      </c>
      <c r="E78" s="449" t="n">
        <v>190163</v>
      </c>
      <c r="F78" s="449" t="n">
        <v>189465</v>
      </c>
      <c r="G78" s="449" t="n">
        <v>97623</v>
      </c>
      <c r="H78" s="449" t="n">
        <v>91842</v>
      </c>
      <c r="I78" s="449" t="n">
        <v>123106</v>
      </c>
      <c r="J78" s="449" t="n">
        <v>24785</v>
      </c>
      <c r="K78" s="449" t="n">
        <v>98321</v>
      </c>
      <c r="L78" s="449" t="n">
        <v>33552</v>
      </c>
      <c r="M78" s="449" t="n">
        <v>10861</v>
      </c>
      <c r="N78" s="449" t="n">
        <v>22691</v>
      </c>
      <c r="O78" s="430"/>
    </row>
    <row r="79" customFormat="false" ht="18" hidden="false" customHeight="true" outlineLevel="0" collapsed="false">
      <c r="A79" s="460" t="s">
        <v>424</v>
      </c>
      <c r="B79" s="461"/>
      <c r="C79" s="440"/>
      <c r="D79" s="440"/>
      <c r="E79" s="440"/>
      <c r="F79" s="440"/>
      <c r="G79" s="440"/>
      <c r="H79" s="440"/>
      <c r="I79" s="440"/>
      <c r="J79" s="440"/>
      <c r="K79" s="440"/>
      <c r="L79" s="440"/>
      <c r="M79" s="440"/>
      <c r="N79" s="440"/>
      <c r="O79" s="430"/>
      <c r="P79" s="452"/>
    </row>
    <row r="80" customFormat="false" ht="18" hidden="false" customHeight="true" outlineLevel="0" collapsed="false">
      <c r="B80" s="462" t="s">
        <v>428</v>
      </c>
      <c r="C80" s="428" t="n">
        <v>0</v>
      </c>
      <c r="E80" s="428" t="n">
        <v>0</v>
      </c>
      <c r="F80" s="428" t="n">
        <v>0</v>
      </c>
      <c r="G80" s="428" t="s">
        <v>103</v>
      </c>
      <c r="H80" s="428" t="n">
        <v>0</v>
      </c>
      <c r="I80" s="428" t="n">
        <v>0</v>
      </c>
      <c r="J80" s="428" t="s">
        <v>103</v>
      </c>
      <c r="K80" s="428" t="n">
        <v>0</v>
      </c>
      <c r="L80" s="428" t="n">
        <v>0</v>
      </c>
      <c r="M80" s="428" t="s">
        <v>103</v>
      </c>
      <c r="N80" s="428" t="n">
        <v>0</v>
      </c>
      <c r="O80" s="430"/>
      <c r="P80" s="452"/>
    </row>
    <row r="81" customFormat="false" ht="15.75" hidden="false" customHeight="true" outlineLevel="0" collapsed="false">
      <c r="A81" s="463" t="s">
        <v>429</v>
      </c>
      <c r="C81" s="464"/>
      <c r="D81" s="464"/>
      <c r="E81" s="464"/>
      <c r="O81" s="430"/>
      <c r="P81" s="452"/>
    </row>
    <row r="82" customFormat="false" ht="15.75" hidden="false" customHeight="false" outlineLevel="0" collapsed="false">
      <c r="A82" s="465" t="s">
        <v>430</v>
      </c>
      <c r="C82" s="466"/>
      <c r="D82" s="466"/>
      <c r="E82" s="466"/>
      <c r="F82" s="440"/>
      <c r="G82" s="430"/>
      <c r="H82" s="430"/>
      <c r="I82" s="430"/>
      <c r="J82" s="430"/>
      <c r="K82" s="430"/>
      <c r="L82" s="430"/>
      <c r="M82" s="430"/>
      <c r="N82" s="430"/>
      <c r="O82" s="430"/>
      <c r="P82" s="430"/>
    </row>
    <row r="83" customFormat="false" ht="15.75" hidden="false" customHeight="false" outlineLevel="0" collapsed="false">
      <c r="A83" s="447" t="s">
        <v>431</v>
      </c>
      <c r="B83" s="447"/>
      <c r="C83" s="447"/>
      <c r="D83" s="447"/>
      <c r="E83" s="447"/>
      <c r="F83" s="447"/>
      <c r="G83" s="447"/>
      <c r="H83" s="447"/>
      <c r="I83" s="447"/>
      <c r="J83" s="447"/>
      <c r="K83" s="447"/>
      <c r="L83" s="447"/>
      <c r="M83" s="447"/>
      <c r="N83" s="447"/>
      <c r="O83" s="430"/>
      <c r="P83" s="430"/>
    </row>
    <row r="84" customFormat="false" ht="9.95" hidden="false" customHeight="true" outlineLevel="0" collapsed="false">
      <c r="B84" s="447"/>
      <c r="C84" s="447"/>
      <c r="D84" s="447"/>
      <c r="E84" s="447"/>
      <c r="F84" s="431"/>
      <c r="G84" s="431"/>
      <c r="H84" s="431"/>
      <c r="I84" s="431"/>
      <c r="J84" s="431"/>
      <c r="K84" s="431"/>
      <c r="L84" s="431"/>
      <c r="M84" s="431"/>
      <c r="N84" s="431"/>
      <c r="O84" s="430"/>
      <c r="P84" s="430"/>
    </row>
    <row r="85" customFormat="false" ht="15.75" hidden="false" customHeight="false" outlineLevel="0" collapsed="false">
      <c r="A85" s="448" t="s">
        <v>415</v>
      </c>
      <c r="B85" s="448"/>
      <c r="C85" s="449" t="n">
        <v>41700</v>
      </c>
      <c r="D85" s="449" t="n">
        <v>13200</v>
      </c>
      <c r="E85" s="449" t="n">
        <v>28500</v>
      </c>
      <c r="F85" s="449" t="n">
        <v>25216</v>
      </c>
      <c r="G85" s="449" t="n">
        <v>9896</v>
      </c>
      <c r="H85" s="449" t="n">
        <v>15320</v>
      </c>
      <c r="I85" s="449" t="n">
        <v>16484</v>
      </c>
      <c r="J85" s="449" t="n">
        <v>3304</v>
      </c>
      <c r="K85" s="449" t="n">
        <v>13180</v>
      </c>
      <c r="L85" s="449" t="n">
        <v>1674</v>
      </c>
      <c r="M85" s="449" t="n">
        <v>477</v>
      </c>
      <c r="N85" s="449" t="n">
        <v>1197</v>
      </c>
      <c r="O85" s="430"/>
      <c r="P85" s="430"/>
    </row>
    <row r="86" customFormat="false" ht="18" hidden="true" customHeight="true" outlineLevel="0" collapsed="false">
      <c r="B86" s="450" t="s">
        <v>433</v>
      </c>
      <c r="C86" s="428" t="n">
        <v>0</v>
      </c>
      <c r="D86" s="428" t="n">
        <v>0</v>
      </c>
      <c r="E86" s="428" t="n">
        <v>0</v>
      </c>
      <c r="F86" s="440" t="n">
        <v>0</v>
      </c>
      <c r="G86" s="440" t="n">
        <v>0</v>
      </c>
      <c r="H86" s="440" t="n">
        <v>0</v>
      </c>
      <c r="I86" s="440" t="n">
        <v>0</v>
      </c>
      <c r="J86" s="440" t="n">
        <v>0</v>
      </c>
      <c r="K86" s="440" t="n">
        <v>0</v>
      </c>
      <c r="L86" s="440" t="n">
        <v>0</v>
      </c>
      <c r="M86" s="440" t="n">
        <v>0</v>
      </c>
      <c r="N86" s="440" t="n">
        <v>0</v>
      </c>
      <c r="O86" s="430" t="s">
        <v>103</v>
      </c>
      <c r="P86" s="452"/>
    </row>
    <row r="87" customFormat="false" ht="15.75" hidden="true" customHeight="false" outlineLevel="0" collapsed="false">
      <c r="B87" s="453" t="s">
        <v>348</v>
      </c>
      <c r="C87" s="440" t="n">
        <v>0</v>
      </c>
      <c r="D87" s="440" t="n">
        <v>0</v>
      </c>
      <c r="E87" s="440" t="n">
        <v>0</v>
      </c>
      <c r="F87" s="440" t="n">
        <v>0</v>
      </c>
      <c r="G87" s="440" t="n">
        <v>0</v>
      </c>
      <c r="H87" s="440" t="n">
        <v>0</v>
      </c>
      <c r="I87" s="440" t="n">
        <v>0</v>
      </c>
      <c r="J87" s="440" t="n">
        <v>0</v>
      </c>
      <c r="K87" s="440" t="n">
        <v>0</v>
      </c>
      <c r="L87" s="440" t="n">
        <v>0</v>
      </c>
      <c r="M87" s="440" t="n">
        <v>0</v>
      </c>
      <c r="N87" s="440" t="n">
        <v>0</v>
      </c>
      <c r="O87" s="451" t="s">
        <v>639</v>
      </c>
      <c r="P87" s="452"/>
    </row>
    <row r="88" customFormat="false" ht="18" hidden="false" customHeight="true" outlineLevel="0" collapsed="false">
      <c r="A88" s="428" t="s">
        <v>416</v>
      </c>
      <c r="B88" s="453" t="s">
        <v>304</v>
      </c>
      <c r="C88" s="440" t="n">
        <v>11896</v>
      </c>
      <c r="D88" s="440" t="n">
        <v>1811</v>
      </c>
      <c r="E88" s="440" t="n">
        <v>10085</v>
      </c>
      <c r="F88" s="440" t="n">
        <v>7263</v>
      </c>
      <c r="G88" s="440" t="n">
        <v>1441</v>
      </c>
      <c r="H88" s="440" t="n">
        <v>5822</v>
      </c>
      <c r="I88" s="440" t="n">
        <v>4633</v>
      </c>
      <c r="J88" s="440" t="n">
        <v>370</v>
      </c>
      <c r="K88" s="440" t="n">
        <v>4263</v>
      </c>
      <c r="L88" s="440" t="n">
        <v>393</v>
      </c>
      <c r="M88" s="440" t="n">
        <v>62</v>
      </c>
      <c r="N88" s="440" t="n">
        <v>331</v>
      </c>
      <c r="O88" s="430"/>
      <c r="P88" s="452"/>
    </row>
    <row r="89" customFormat="false" ht="18" hidden="false" customHeight="true" outlineLevel="0" collapsed="false">
      <c r="B89" s="453" t="s">
        <v>338</v>
      </c>
      <c r="C89" s="440" t="n">
        <v>5265</v>
      </c>
      <c r="D89" s="440" t="n">
        <v>1491</v>
      </c>
      <c r="E89" s="440" t="n">
        <v>3774</v>
      </c>
      <c r="F89" s="440" t="n">
        <v>3424</v>
      </c>
      <c r="G89" s="440" t="n">
        <v>1258</v>
      </c>
      <c r="H89" s="440" t="n">
        <v>2166</v>
      </c>
      <c r="I89" s="440" t="n">
        <v>1841</v>
      </c>
      <c r="J89" s="440" t="n">
        <v>233</v>
      </c>
      <c r="K89" s="440" t="n">
        <v>1608</v>
      </c>
      <c r="L89" s="440" t="n">
        <v>193</v>
      </c>
      <c r="M89" s="440" t="n">
        <v>44</v>
      </c>
      <c r="N89" s="440" t="n">
        <v>149</v>
      </c>
      <c r="O89" s="430"/>
      <c r="P89" s="452"/>
    </row>
    <row r="90" customFormat="false" ht="18" hidden="false" customHeight="true" outlineLevel="0" collapsed="false">
      <c r="B90" s="453" t="s">
        <v>309</v>
      </c>
      <c r="C90" s="440" t="n">
        <v>404</v>
      </c>
      <c r="D90" s="440" t="n">
        <v>177</v>
      </c>
      <c r="E90" s="440" t="n">
        <v>227</v>
      </c>
      <c r="F90" s="440" t="n">
        <v>93</v>
      </c>
      <c r="G90" s="440" t="n">
        <v>93</v>
      </c>
      <c r="H90" s="440" t="n">
        <v>0</v>
      </c>
      <c r="I90" s="440" t="n">
        <v>311</v>
      </c>
      <c r="J90" s="440" t="n">
        <v>84</v>
      </c>
      <c r="K90" s="440" t="n">
        <v>227</v>
      </c>
      <c r="L90" s="440" t="n">
        <v>0</v>
      </c>
      <c r="M90" s="440" t="n">
        <v>0</v>
      </c>
      <c r="N90" s="440" t="n">
        <v>0</v>
      </c>
      <c r="O90" s="430"/>
      <c r="P90" s="452"/>
    </row>
    <row r="91" customFormat="false" ht="15.75" hidden="true" customHeight="false" outlineLevel="0" collapsed="false">
      <c r="B91" s="453" t="s">
        <v>335</v>
      </c>
      <c r="C91" s="440" t="n">
        <v>0</v>
      </c>
      <c r="D91" s="440" t="n">
        <v>0</v>
      </c>
      <c r="E91" s="440" t="n">
        <v>0</v>
      </c>
      <c r="F91" s="440" t="n">
        <v>0</v>
      </c>
      <c r="G91" s="440" t="n">
        <v>0</v>
      </c>
      <c r="H91" s="440" t="n">
        <v>0</v>
      </c>
      <c r="I91" s="440" t="n">
        <v>0</v>
      </c>
      <c r="J91" s="440" t="n">
        <v>0</v>
      </c>
      <c r="K91" s="440" t="n">
        <v>0</v>
      </c>
      <c r="L91" s="440" t="n">
        <v>0</v>
      </c>
      <c r="M91" s="440" t="n">
        <v>0</v>
      </c>
      <c r="N91" s="440" t="n">
        <v>0</v>
      </c>
      <c r="O91" s="451" t="s">
        <v>639</v>
      </c>
      <c r="P91" s="452"/>
    </row>
    <row r="92" customFormat="false" ht="18" hidden="false" customHeight="true" outlineLevel="0" collapsed="false">
      <c r="B92" s="453" t="s">
        <v>333</v>
      </c>
      <c r="C92" s="440" t="n">
        <v>1992</v>
      </c>
      <c r="D92" s="440" t="n">
        <v>908</v>
      </c>
      <c r="E92" s="440" t="n">
        <v>1084</v>
      </c>
      <c r="F92" s="440" t="n">
        <v>1114</v>
      </c>
      <c r="G92" s="440" t="n">
        <v>719</v>
      </c>
      <c r="H92" s="440" t="n">
        <v>395</v>
      </c>
      <c r="I92" s="440" t="n">
        <v>878</v>
      </c>
      <c r="J92" s="440" t="n">
        <v>189</v>
      </c>
      <c r="K92" s="440" t="n">
        <v>689</v>
      </c>
      <c r="L92" s="440" t="n">
        <v>127</v>
      </c>
      <c r="M92" s="440" t="n">
        <v>61</v>
      </c>
      <c r="N92" s="440" t="n">
        <v>66</v>
      </c>
      <c r="O92" s="430"/>
      <c r="P92" s="452"/>
    </row>
    <row r="93" customFormat="false" ht="18" hidden="false" customHeight="true" outlineLevel="0" collapsed="false">
      <c r="B93" s="453" t="s">
        <v>307</v>
      </c>
      <c r="C93" s="440" t="n">
        <v>10066</v>
      </c>
      <c r="D93" s="440" t="n">
        <v>4697</v>
      </c>
      <c r="E93" s="440" t="n">
        <v>5369</v>
      </c>
      <c r="F93" s="440" t="n">
        <v>5510</v>
      </c>
      <c r="G93" s="440" t="n">
        <v>3452</v>
      </c>
      <c r="H93" s="440" t="n">
        <v>2058</v>
      </c>
      <c r="I93" s="440" t="n">
        <v>4556</v>
      </c>
      <c r="J93" s="440" t="n">
        <v>1245</v>
      </c>
      <c r="K93" s="440" t="n">
        <v>3311</v>
      </c>
      <c r="L93" s="440" t="n">
        <v>470</v>
      </c>
      <c r="M93" s="440" t="n">
        <v>104</v>
      </c>
      <c r="N93" s="440" t="n">
        <v>366</v>
      </c>
      <c r="O93" s="430"/>
      <c r="P93" s="452"/>
    </row>
    <row r="94" customFormat="false" ht="18" hidden="false" customHeight="true" outlineLevel="0" collapsed="false">
      <c r="B94" s="454" t="s">
        <v>313</v>
      </c>
      <c r="C94" s="440" t="n">
        <v>4134</v>
      </c>
      <c r="D94" s="440" t="n">
        <v>1623</v>
      </c>
      <c r="E94" s="440" t="n">
        <v>2511</v>
      </c>
      <c r="F94" s="440" t="n">
        <v>2866</v>
      </c>
      <c r="G94" s="440" t="n">
        <v>1344</v>
      </c>
      <c r="H94" s="440" t="n">
        <v>1522</v>
      </c>
      <c r="I94" s="440" t="n">
        <v>1268</v>
      </c>
      <c r="J94" s="440" t="n">
        <v>279</v>
      </c>
      <c r="K94" s="440" t="n">
        <v>989</v>
      </c>
      <c r="L94" s="440" t="n">
        <v>162</v>
      </c>
      <c r="M94" s="440" t="n">
        <v>76</v>
      </c>
      <c r="N94" s="440" t="n">
        <v>86</v>
      </c>
      <c r="O94" s="430"/>
      <c r="P94" s="452"/>
    </row>
    <row r="95" customFormat="false" ht="18" hidden="false" customHeight="true" outlineLevel="0" collapsed="false">
      <c r="B95" s="453" t="s">
        <v>302</v>
      </c>
      <c r="C95" s="440" t="n">
        <v>5152</v>
      </c>
      <c r="D95" s="440" t="n">
        <v>1880</v>
      </c>
      <c r="E95" s="440" t="n">
        <v>3272</v>
      </c>
      <c r="F95" s="440" t="n">
        <v>2850</v>
      </c>
      <c r="G95" s="440" t="n">
        <v>1109</v>
      </c>
      <c r="H95" s="440" t="n">
        <v>1741</v>
      </c>
      <c r="I95" s="440" t="n">
        <v>2302</v>
      </c>
      <c r="J95" s="440" t="n">
        <v>771</v>
      </c>
      <c r="K95" s="440" t="n">
        <v>1531</v>
      </c>
      <c r="L95" s="440" t="n">
        <v>276</v>
      </c>
      <c r="M95" s="440" t="n">
        <v>102</v>
      </c>
      <c r="N95" s="440" t="n">
        <v>174</v>
      </c>
      <c r="O95" s="430"/>
      <c r="P95" s="452"/>
    </row>
    <row r="96" customFormat="false" ht="18" hidden="false" customHeight="true" outlineLevel="0" collapsed="false">
      <c r="B96" s="453" t="s">
        <v>300</v>
      </c>
      <c r="C96" s="440" t="n">
        <v>2791</v>
      </c>
      <c r="D96" s="440" t="n">
        <v>613</v>
      </c>
      <c r="E96" s="440" t="n">
        <v>2178</v>
      </c>
      <c r="F96" s="440" t="n">
        <v>2096</v>
      </c>
      <c r="G96" s="440" t="n">
        <v>480</v>
      </c>
      <c r="H96" s="440" t="n">
        <v>1616</v>
      </c>
      <c r="I96" s="440" t="n">
        <v>695</v>
      </c>
      <c r="J96" s="440" t="n">
        <v>133</v>
      </c>
      <c r="K96" s="440" t="n">
        <v>562</v>
      </c>
      <c r="L96" s="440" t="n">
        <v>53</v>
      </c>
      <c r="M96" s="440" t="n">
        <v>28</v>
      </c>
      <c r="N96" s="440" t="n">
        <v>25</v>
      </c>
      <c r="O96" s="430"/>
      <c r="P96" s="452"/>
    </row>
    <row r="97" customFormat="false" ht="15.75" hidden="false" customHeight="false" outlineLevel="0" collapsed="false">
      <c r="B97" s="453" t="s">
        <v>248</v>
      </c>
      <c r="C97" s="440" t="n">
        <v>0</v>
      </c>
      <c r="D97" s="440" t="n">
        <v>0</v>
      </c>
      <c r="E97" s="440" t="n">
        <v>0</v>
      </c>
      <c r="F97" s="440" t="n">
        <v>0</v>
      </c>
      <c r="G97" s="440" t="n">
        <v>0</v>
      </c>
      <c r="H97" s="440" t="n">
        <v>0</v>
      </c>
      <c r="I97" s="440" t="n">
        <v>0</v>
      </c>
      <c r="J97" s="440" t="n">
        <v>0</v>
      </c>
      <c r="K97" s="440" t="n">
        <v>0</v>
      </c>
      <c r="L97" s="440" t="n">
        <v>0</v>
      </c>
      <c r="M97" s="440" t="n">
        <v>0</v>
      </c>
      <c r="N97" s="440" t="n">
        <v>0</v>
      </c>
      <c r="O97" s="430"/>
      <c r="P97" s="452"/>
    </row>
    <row r="98" customFormat="false" ht="18" hidden="false" customHeight="true" outlineLevel="0" collapsed="false">
      <c r="B98" s="453" t="s">
        <v>250</v>
      </c>
      <c r="C98" s="440" t="n">
        <v>0</v>
      </c>
      <c r="D98" s="440" t="n">
        <v>0</v>
      </c>
      <c r="E98" s="440" t="n">
        <v>0</v>
      </c>
      <c r="F98" s="440" t="n">
        <v>0</v>
      </c>
      <c r="G98" s="440" t="n">
        <v>0</v>
      </c>
      <c r="H98" s="440" t="n">
        <v>0</v>
      </c>
      <c r="I98" s="440" t="n">
        <v>0</v>
      </c>
      <c r="J98" s="440" t="n">
        <v>0</v>
      </c>
      <c r="K98" s="440" t="n">
        <v>0</v>
      </c>
      <c r="L98" s="440" t="n">
        <v>0</v>
      </c>
      <c r="M98" s="440" t="n">
        <v>0</v>
      </c>
      <c r="N98" s="440" t="n">
        <v>0</v>
      </c>
      <c r="O98" s="451"/>
      <c r="P98" s="452"/>
    </row>
    <row r="99" customFormat="false" ht="18" hidden="false" customHeight="true" outlineLevel="0" collapsed="false">
      <c r="B99" s="453" t="s">
        <v>246</v>
      </c>
      <c r="C99" s="440" t="n">
        <v>0</v>
      </c>
      <c r="D99" s="440" t="n">
        <v>0</v>
      </c>
      <c r="E99" s="440" t="n">
        <v>0</v>
      </c>
      <c r="F99" s="440" t="n">
        <v>0</v>
      </c>
      <c r="G99" s="440" t="n">
        <v>0</v>
      </c>
      <c r="H99" s="440" t="n">
        <v>0</v>
      </c>
      <c r="I99" s="440" t="n">
        <v>0</v>
      </c>
      <c r="J99" s="440" t="n">
        <v>0</v>
      </c>
      <c r="K99" s="440" t="n">
        <v>0</v>
      </c>
      <c r="L99" s="440" t="n">
        <v>0</v>
      </c>
      <c r="M99" s="440" t="n">
        <v>0</v>
      </c>
      <c r="N99" s="440" t="n">
        <v>0</v>
      </c>
      <c r="O99" s="430"/>
      <c r="P99" s="452"/>
    </row>
    <row r="100" customFormat="false" ht="18" hidden="false" customHeight="true" outlineLevel="0" collapsed="false">
      <c r="B100" s="453" t="s">
        <v>318</v>
      </c>
      <c r="C100" s="440" t="n">
        <v>0</v>
      </c>
      <c r="D100" s="440" t="n">
        <v>0</v>
      </c>
      <c r="E100" s="440" t="n">
        <v>0</v>
      </c>
      <c r="F100" s="440" t="n">
        <v>0</v>
      </c>
      <c r="G100" s="440" t="n">
        <v>0</v>
      </c>
      <c r="H100" s="440" t="n">
        <v>0</v>
      </c>
      <c r="I100" s="440" t="n">
        <v>0</v>
      </c>
      <c r="J100" s="440" t="n">
        <v>0</v>
      </c>
      <c r="K100" s="440" t="n">
        <v>0</v>
      </c>
      <c r="L100" s="440" t="n">
        <v>0</v>
      </c>
      <c r="M100" s="440" t="n">
        <v>0</v>
      </c>
      <c r="N100" s="440" t="n">
        <v>0</v>
      </c>
      <c r="O100" s="430"/>
      <c r="P100" s="452"/>
    </row>
    <row r="101" customFormat="false" ht="9.95" hidden="false" customHeight="true" outlineLevel="0" collapsed="false">
      <c r="B101" s="450"/>
      <c r="C101" s="440"/>
      <c r="D101" s="440"/>
      <c r="E101" s="440"/>
      <c r="F101" s="440"/>
      <c r="G101" s="440"/>
      <c r="H101" s="440"/>
      <c r="I101" s="440"/>
      <c r="J101" s="440"/>
      <c r="K101" s="440"/>
      <c r="L101" s="440"/>
      <c r="M101" s="440"/>
      <c r="N101" s="440"/>
      <c r="O101" s="430"/>
      <c r="P101" s="452"/>
    </row>
    <row r="102" customFormat="false" ht="15.75" hidden="false" customHeight="false" outlineLevel="0" collapsed="false">
      <c r="A102" s="448" t="s">
        <v>419</v>
      </c>
      <c r="B102" s="448"/>
      <c r="C102" s="456" t="n">
        <v>10196</v>
      </c>
      <c r="D102" s="456" t="n">
        <v>4544</v>
      </c>
      <c r="E102" s="456" t="n">
        <v>5652</v>
      </c>
      <c r="F102" s="456" t="n">
        <v>6024</v>
      </c>
      <c r="G102" s="456" t="n">
        <v>2940</v>
      </c>
      <c r="H102" s="456" t="n">
        <v>3084</v>
      </c>
      <c r="I102" s="456" t="n">
        <v>4172</v>
      </c>
      <c r="J102" s="456" t="n">
        <v>1604</v>
      </c>
      <c r="K102" s="456" t="n">
        <v>2568</v>
      </c>
      <c r="L102" s="456" t="n">
        <v>3701</v>
      </c>
      <c r="M102" s="456" t="n">
        <v>1585</v>
      </c>
      <c r="N102" s="456" t="n">
        <v>2116</v>
      </c>
      <c r="O102" s="430"/>
    </row>
    <row r="103" customFormat="false" ht="15.75" hidden="false" customHeight="false" outlineLevel="0" collapsed="false">
      <c r="A103" s="428" t="s">
        <v>416</v>
      </c>
      <c r="B103" s="453" t="s">
        <v>420</v>
      </c>
      <c r="C103" s="457" t="n">
        <v>1333</v>
      </c>
      <c r="D103" s="457" t="n">
        <v>840</v>
      </c>
      <c r="E103" s="457" t="n">
        <v>493</v>
      </c>
      <c r="F103" s="457" t="n">
        <v>1151</v>
      </c>
      <c r="G103" s="457" t="n">
        <v>748</v>
      </c>
      <c r="H103" s="457" t="n">
        <v>403</v>
      </c>
      <c r="I103" s="457" t="n">
        <v>182</v>
      </c>
      <c r="J103" s="457" t="n">
        <v>92</v>
      </c>
      <c r="K103" s="457" t="n">
        <v>90</v>
      </c>
      <c r="L103" s="457" t="n">
        <v>243</v>
      </c>
      <c r="M103" s="457" t="n">
        <v>139</v>
      </c>
      <c r="N103" s="457" t="n">
        <v>104</v>
      </c>
      <c r="O103" s="430"/>
    </row>
    <row r="104" customFormat="false" ht="15.75" hidden="false" customHeight="false" outlineLevel="0" collapsed="false">
      <c r="B104" s="453" t="s">
        <v>282</v>
      </c>
      <c r="C104" s="457" t="n">
        <v>350</v>
      </c>
      <c r="D104" s="457" t="n">
        <v>128</v>
      </c>
      <c r="E104" s="457" t="n">
        <v>222</v>
      </c>
      <c r="F104" s="457" t="n">
        <v>141</v>
      </c>
      <c r="G104" s="457" t="n">
        <v>68</v>
      </c>
      <c r="H104" s="457" t="n">
        <v>73</v>
      </c>
      <c r="I104" s="457" t="n">
        <v>209</v>
      </c>
      <c r="J104" s="457" t="n">
        <v>60</v>
      </c>
      <c r="K104" s="457" t="n">
        <v>149</v>
      </c>
      <c r="L104" s="457" t="n">
        <v>63</v>
      </c>
      <c r="M104" s="457" t="n">
        <v>25</v>
      </c>
      <c r="N104" s="457" t="n">
        <v>38</v>
      </c>
      <c r="O104" s="430"/>
    </row>
    <row r="105" customFormat="false" ht="15.75" hidden="false" customHeight="false" outlineLevel="0" collapsed="false">
      <c r="B105" s="458" t="s">
        <v>421</v>
      </c>
      <c r="C105" s="457" t="n">
        <v>0</v>
      </c>
      <c r="D105" s="457" t="n">
        <v>0</v>
      </c>
      <c r="E105" s="457" t="n">
        <v>0</v>
      </c>
      <c r="F105" s="457" t="n">
        <v>0</v>
      </c>
      <c r="G105" s="457" t="n">
        <v>0</v>
      </c>
      <c r="H105" s="457" t="n">
        <v>0</v>
      </c>
      <c r="I105" s="457" t="n">
        <v>0</v>
      </c>
      <c r="J105" s="457" t="n">
        <v>0</v>
      </c>
      <c r="K105" s="457" t="n">
        <v>0</v>
      </c>
      <c r="L105" s="457" t="n">
        <v>0</v>
      </c>
      <c r="M105" s="457" t="n">
        <v>0</v>
      </c>
      <c r="N105" s="457" t="n">
        <v>0</v>
      </c>
      <c r="O105" s="430"/>
    </row>
    <row r="106" customFormat="false" ht="15.75" hidden="true" customHeight="false" outlineLevel="0" collapsed="false">
      <c r="B106" s="458" t="s">
        <v>267</v>
      </c>
      <c r="C106" s="457" t="n">
        <v>0</v>
      </c>
      <c r="D106" s="457" t="n">
        <v>0</v>
      </c>
      <c r="E106" s="457" t="n">
        <v>0</v>
      </c>
      <c r="F106" s="457" t="n">
        <v>0</v>
      </c>
      <c r="G106" s="457" t="n">
        <v>0</v>
      </c>
      <c r="H106" s="457" t="n">
        <v>0</v>
      </c>
      <c r="I106" s="457" t="n">
        <v>0</v>
      </c>
      <c r="J106" s="457" t="n">
        <v>0</v>
      </c>
      <c r="K106" s="457" t="n">
        <v>0</v>
      </c>
      <c r="L106" s="457" t="n">
        <v>0</v>
      </c>
      <c r="M106" s="457" t="n">
        <v>0</v>
      </c>
      <c r="N106" s="457" t="n">
        <v>0</v>
      </c>
      <c r="O106" s="451" t="s">
        <v>639</v>
      </c>
    </row>
    <row r="107" customFormat="false" ht="15.75" hidden="false" customHeight="false" outlineLevel="0" collapsed="false">
      <c r="B107" s="458" t="s">
        <v>269</v>
      </c>
      <c r="C107" s="457" t="n">
        <v>5707</v>
      </c>
      <c r="D107" s="457" t="n">
        <v>2583</v>
      </c>
      <c r="E107" s="457" t="n">
        <v>3124</v>
      </c>
      <c r="F107" s="457" t="n">
        <v>3497</v>
      </c>
      <c r="G107" s="457" t="n">
        <v>1619</v>
      </c>
      <c r="H107" s="457" t="n">
        <v>1878</v>
      </c>
      <c r="I107" s="457" t="n">
        <v>2210</v>
      </c>
      <c r="J107" s="457" t="n">
        <v>964</v>
      </c>
      <c r="K107" s="457" t="n">
        <v>1246</v>
      </c>
      <c r="L107" s="457" t="n">
        <v>2311</v>
      </c>
      <c r="M107" s="457" t="n">
        <v>955</v>
      </c>
      <c r="N107" s="457" t="n">
        <v>1356</v>
      </c>
      <c r="O107" s="430"/>
    </row>
    <row r="108" customFormat="false" ht="15.75" hidden="false" customHeight="false" outlineLevel="0" collapsed="false">
      <c r="B108" s="458" t="s">
        <v>296</v>
      </c>
      <c r="C108" s="457" t="n">
        <v>1170</v>
      </c>
      <c r="D108" s="457" t="n">
        <v>487</v>
      </c>
      <c r="E108" s="457" t="n">
        <v>683</v>
      </c>
      <c r="F108" s="457" t="n">
        <v>563</v>
      </c>
      <c r="G108" s="457" t="n">
        <v>272</v>
      </c>
      <c r="H108" s="457" t="n">
        <v>291</v>
      </c>
      <c r="I108" s="457" t="n">
        <v>607</v>
      </c>
      <c r="J108" s="457" t="n">
        <v>215</v>
      </c>
      <c r="K108" s="457" t="n">
        <v>392</v>
      </c>
      <c r="L108" s="457" t="n">
        <v>387</v>
      </c>
      <c r="M108" s="457" t="n">
        <v>198</v>
      </c>
      <c r="N108" s="457" t="n">
        <v>189</v>
      </c>
      <c r="O108" s="430"/>
    </row>
    <row r="109" customFormat="false" ht="15.75" hidden="false" customHeight="false" outlineLevel="0" collapsed="false">
      <c r="B109" s="458" t="s">
        <v>294</v>
      </c>
      <c r="C109" s="457" t="n">
        <v>0</v>
      </c>
      <c r="D109" s="457" t="n">
        <v>0</v>
      </c>
      <c r="E109" s="457" t="n">
        <v>0</v>
      </c>
      <c r="F109" s="457" t="n">
        <v>0</v>
      </c>
      <c r="G109" s="457" t="n">
        <v>0</v>
      </c>
      <c r="H109" s="457" t="n">
        <v>0</v>
      </c>
      <c r="I109" s="457" t="n">
        <v>0</v>
      </c>
      <c r="J109" s="457" t="n">
        <v>0</v>
      </c>
      <c r="K109" s="457" t="n">
        <v>0</v>
      </c>
      <c r="L109" s="457" t="n">
        <v>0</v>
      </c>
      <c r="M109" s="457" t="n">
        <v>0</v>
      </c>
      <c r="N109" s="457" t="n">
        <v>0</v>
      </c>
      <c r="O109" s="430"/>
    </row>
    <row r="110" customFormat="false" ht="15.75" hidden="false" customHeight="false" outlineLevel="0" collapsed="false">
      <c r="B110" s="458" t="s">
        <v>422</v>
      </c>
      <c r="C110" s="457" t="n">
        <v>0</v>
      </c>
      <c r="D110" s="457" t="n">
        <v>0</v>
      </c>
      <c r="E110" s="457" t="n">
        <v>0</v>
      </c>
      <c r="F110" s="457" t="n">
        <v>0</v>
      </c>
      <c r="G110" s="457" t="n">
        <v>0</v>
      </c>
      <c r="H110" s="457" t="n">
        <v>0</v>
      </c>
      <c r="I110" s="457" t="n">
        <v>0</v>
      </c>
      <c r="J110" s="457" t="n">
        <v>0</v>
      </c>
      <c r="K110" s="457" t="n">
        <v>0</v>
      </c>
      <c r="L110" s="457" t="n">
        <v>0</v>
      </c>
      <c r="M110" s="457" t="n">
        <v>0</v>
      </c>
      <c r="N110" s="457" t="n">
        <v>0</v>
      </c>
      <c r="O110" s="430"/>
    </row>
    <row r="111" customFormat="false" ht="15.75" hidden="false" customHeight="false" outlineLevel="0" collapsed="false">
      <c r="B111" s="458" t="s">
        <v>298</v>
      </c>
      <c r="C111" s="457" t="n">
        <v>1636</v>
      </c>
      <c r="D111" s="457" t="n">
        <v>506</v>
      </c>
      <c r="E111" s="457" t="n">
        <v>1130</v>
      </c>
      <c r="F111" s="457" t="n">
        <v>672</v>
      </c>
      <c r="G111" s="457" t="n">
        <v>233</v>
      </c>
      <c r="H111" s="457" t="n">
        <v>439</v>
      </c>
      <c r="I111" s="457" t="n">
        <v>964</v>
      </c>
      <c r="J111" s="457" t="n">
        <v>273</v>
      </c>
      <c r="K111" s="457" t="n">
        <v>691</v>
      </c>
      <c r="L111" s="457" t="n">
        <v>697</v>
      </c>
      <c r="M111" s="457" t="n">
        <v>268</v>
      </c>
      <c r="N111" s="457" t="n">
        <v>429</v>
      </c>
      <c r="O111" s="430"/>
    </row>
    <row r="112" customFormat="false" ht="15.75" hidden="true" customHeight="false" outlineLevel="0" collapsed="false">
      <c r="B112" s="458" t="s">
        <v>292</v>
      </c>
      <c r="C112" s="457" t="n">
        <v>0</v>
      </c>
      <c r="D112" s="457" t="n">
        <v>0</v>
      </c>
      <c r="E112" s="457" t="n">
        <v>0</v>
      </c>
      <c r="F112" s="457" t="n">
        <v>0</v>
      </c>
      <c r="G112" s="457" t="n">
        <v>0</v>
      </c>
      <c r="H112" s="457" t="n">
        <v>0</v>
      </c>
      <c r="I112" s="457" t="n">
        <v>0</v>
      </c>
      <c r="J112" s="457" t="n">
        <v>0</v>
      </c>
      <c r="K112" s="457" t="n">
        <v>0</v>
      </c>
      <c r="L112" s="457" t="n">
        <v>0</v>
      </c>
      <c r="M112" s="457" t="n">
        <v>0</v>
      </c>
      <c r="N112" s="457" t="n">
        <v>0</v>
      </c>
      <c r="O112" s="451" t="s">
        <v>639</v>
      </c>
    </row>
    <row r="113" customFormat="false" ht="9.95" hidden="false" customHeight="true" outlineLevel="0" collapsed="false">
      <c r="B113" s="455"/>
      <c r="C113" s="430"/>
      <c r="D113" s="430"/>
      <c r="E113" s="430"/>
      <c r="F113" s="430"/>
      <c r="G113" s="430"/>
      <c r="H113" s="430"/>
      <c r="I113" s="430"/>
      <c r="J113" s="430"/>
      <c r="K113" s="430"/>
      <c r="L113" s="430"/>
      <c r="M113" s="430"/>
      <c r="N113" s="430"/>
      <c r="O113" s="430"/>
    </row>
    <row r="114" customFormat="false" ht="15.75" hidden="false" customHeight="false" outlineLevel="0" collapsed="false">
      <c r="A114" s="459" t="s">
        <v>423</v>
      </c>
      <c r="B114" s="459"/>
      <c r="C114" s="449" t="n">
        <v>51896</v>
      </c>
      <c r="D114" s="449" t="n">
        <v>17744</v>
      </c>
      <c r="E114" s="449" t="n">
        <v>34152</v>
      </c>
      <c r="F114" s="449" t="n">
        <v>31240</v>
      </c>
      <c r="G114" s="449" t="n">
        <v>12836</v>
      </c>
      <c r="H114" s="449" t="n">
        <v>18404</v>
      </c>
      <c r="I114" s="449" t="n">
        <v>20656</v>
      </c>
      <c r="J114" s="449" t="n">
        <v>4908</v>
      </c>
      <c r="K114" s="449" t="n">
        <v>15748</v>
      </c>
      <c r="L114" s="449" t="n">
        <v>5375</v>
      </c>
      <c r="M114" s="449" t="n">
        <v>2062</v>
      </c>
      <c r="N114" s="449" t="n">
        <v>3313</v>
      </c>
      <c r="O114" s="430"/>
    </row>
    <row r="115" customFormat="false" ht="15.75" hidden="false" customHeight="false" outlineLevel="0" collapsed="false">
      <c r="A115" s="460" t="s">
        <v>424</v>
      </c>
      <c r="B115" s="461"/>
      <c r="C115" s="440"/>
      <c r="D115" s="440"/>
      <c r="E115" s="440"/>
      <c r="F115" s="440"/>
      <c r="G115" s="440"/>
      <c r="H115" s="440"/>
      <c r="I115" s="440"/>
      <c r="J115" s="440"/>
      <c r="K115" s="440"/>
      <c r="L115" s="440"/>
      <c r="M115" s="440"/>
      <c r="N115" s="440"/>
      <c r="O115" s="430"/>
      <c r="P115" s="452"/>
    </row>
    <row r="116" customFormat="false" ht="15.75" hidden="false" customHeight="false" outlineLevel="0" collapsed="false">
      <c r="B116" s="462" t="s">
        <v>428</v>
      </c>
      <c r="C116" s="428" t="n">
        <v>0</v>
      </c>
      <c r="E116" s="428" t="n">
        <v>0</v>
      </c>
      <c r="F116" s="428" t="n">
        <v>0</v>
      </c>
      <c r="G116" s="428" t="s">
        <v>103</v>
      </c>
      <c r="H116" s="428" t="n">
        <v>0</v>
      </c>
      <c r="I116" s="428" t="n">
        <v>0</v>
      </c>
      <c r="J116" s="428" t="s">
        <v>103</v>
      </c>
      <c r="K116" s="428" t="n">
        <v>0</v>
      </c>
      <c r="L116" s="428" t="n">
        <v>0</v>
      </c>
      <c r="M116" s="428" t="s">
        <v>103</v>
      </c>
      <c r="N116" s="428" t="n">
        <v>0</v>
      </c>
      <c r="O116" s="430"/>
      <c r="P116" s="452"/>
    </row>
    <row r="117" customFormat="false" ht="9.95" hidden="false" customHeight="true" outlineLevel="0" collapsed="false">
      <c r="B117" s="467"/>
      <c r="C117" s="466"/>
      <c r="D117" s="466"/>
      <c r="E117" s="466"/>
      <c r="F117" s="440"/>
      <c r="G117" s="440"/>
      <c r="H117" s="440"/>
      <c r="I117" s="440"/>
      <c r="J117" s="440"/>
      <c r="K117" s="440"/>
      <c r="L117" s="440"/>
      <c r="M117" s="440"/>
      <c r="N117" s="440"/>
      <c r="O117" s="430"/>
      <c r="P117" s="452"/>
    </row>
    <row r="118" customFormat="false" ht="18" hidden="false" customHeight="true" outlineLevel="0" collapsed="false">
      <c r="A118" s="447" t="s">
        <v>533</v>
      </c>
      <c r="B118" s="447"/>
      <c r="C118" s="447"/>
      <c r="D118" s="447"/>
      <c r="E118" s="447"/>
      <c r="F118" s="447"/>
      <c r="G118" s="447"/>
      <c r="H118" s="447"/>
      <c r="I118" s="447"/>
      <c r="J118" s="447"/>
      <c r="K118" s="447"/>
      <c r="L118" s="447"/>
      <c r="M118" s="447"/>
      <c r="N118" s="447"/>
      <c r="O118" s="430"/>
      <c r="P118" s="430"/>
    </row>
    <row r="119" customFormat="false" ht="18" hidden="false" customHeight="true" outlineLevel="0" collapsed="false">
      <c r="B119" s="447"/>
      <c r="C119" s="447"/>
      <c r="D119" s="447"/>
      <c r="E119" s="447"/>
      <c r="F119" s="431"/>
      <c r="G119" s="431"/>
      <c r="H119" s="431"/>
      <c r="I119" s="431"/>
      <c r="J119" s="431"/>
      <c r="K119" s="431"/>
      <c r="L119" s="431"/>
      <c r="M119" s="431"/>
      <c r="N119" s="431"/>
      <c r="O119" s="430"/>
      <c r="P119" s="430"/>
    </row>
    <row r="120" customFormat="false" ht="15.75" hidden="false" customHeight="false" outlineLevel="0" collapsed="false">
      <c r="A120" s="448" t="s">
        <v>415</v>
      </c>
      <c r="B120" s="448"/>
      <c r="C120" s="449" t="n">
        <v>30261</v>
      </c>
      <c r="D120" s="449" t="n">
        <v>8715</v>
      </c>
      <c r="E120" s="449" t="n">
        <v>21546</v>
      </c>
      <c r="F120" s="449" t="n">
        <v>18761</v>
      </c>
      <c r="G120" s="449" t="n">
        <v>5680</v>
      </c>
      <c r="H120" s="449" t="n">
        <v>13081</v>
      </c>
      <c r="I120" s="449" t="n">
        <v>11500</v>
      </c>
      <c r="J120" s="449" t="n">
        <v>3035</v>
      </c>
      <c r="K120" s="449" t="n">
        <v>8465</v>
      </c>
      <c r="L120" s="449" t="n">
        <v>3199</v>
      </c>
      <c r="M120" s="449" t="n">
        <v>1181</v>
      </c>
      <c r="N120" s="449" t="n">
        <v>2018</v>
      </c>
      <c r="O120" s="430"/>
      <c r="P120" s="430"/>
    </row>
    <row r="121" customFormat="false" ht="15.75" hidden="true" customHeight="false" outlineLevel="0" collapsed="false">
      <c r="B121" s="450" t="s">
        <v>433</v>
      </c>
      <c r="C121" s="428" t="n">
        <v>0</v>
      </c>
      <c r="D121" s="428" t="n">
        <v>0</v>
      </c>
      <c r="E121" s="428" t="n">
        <v>0</v>
      </c>
      <c r="F121" s="440" t="n">
        <v>0</v>
      </c>
      <c r="G121" s="440" t="n">
        <v>0</v>
      </c>
      <c r="H121" s="440" t="n">
        <v>0</v>
      </c>
      <c r="I121" s="440" t="n">
        <v>0</v>
      </c>
      <c r="J121" s="440" t="n">
        <v>0</v>
      </c>
      <c r="K121" s="440" t="n">
        <v>0</v>
      </c>
      <c r="L121" s="440" t="n">
        <v>0</v>
      </c>
      <c r="M121" s="440" t="n">
        <v>0</v>
      </c>
      <c r="N121" s="440" t="n">
        <v>0</v>
      </c>
      <c r="O121" s="451" t="s">
        <v>639</v>
      </c>
      <c r="P121" s="452"/>
    </row>
    <row r="122" customFormat="false" ht="15.75" hidden="true" customHeight="false" outlineLevel="0" collapsed="false">
      <c r="B122" s="453" t="s">
        <v>348</v>
      </c>
      <c r="C122" s="440" t="n">
        <v>0</v>
      </c>
      <c r="D122" s="440" t="n">
        <v>0</v>
      </c>
      <c r="E122" s="440" t="n">
        <v>0</v>
      </c>
      <c r="F122" s="440" t="n">
        <v>0</v>
      </c>
      <c r="G122" s="440" t="n">
        <v>0</v>
      </c>
      <c r="H122" s="440" t="n">
        <v>0</v>
      </c>
      <c r="I122" s="440" t="n">
        <v>0</v>
      </c>
      <c r="J122" s="440" t="n">
        <v>0</v>
      </c>
      <c r="K122" s="440" t="n">
        <v>0</v>
      </c>
      <c r="L122" s="440" t="n">
        <v>0</v>
      </c>
      <c r="M122" s="440" t="n">
        <v>0</v>
      </c>
      <c r="N122" s="440" t="n">
        <v>0</v>
      </c>
      <c r="O122" s="451" t="s">
        <v>639</v>
      </c>
      <c r="P122" s="452"/>
    </row>
    <row r="123" customFormat="false" ht="18" hidden="false" customHeight="true" outlineLevel="0" collapsed="false">
      <c r="A123" s="428" t="s">
        <v>416</v>
      </c>
      <c r="B123" s="453" t="s">
        <v>304</v>
      </c>
      <c r="C123" s="440" t="n">
        <v>7663</v>
      </c>
      <c r="D123" s="440" t="n">
        <v>1276</v>
      </c>
      <c r="E123" s="440" t="n">
        <v>6387</v>
      </c>
      <c r="F123" s="440" t="n">
        <v>4350</v>
      </c>
      <c r="G123" s="440" t="n">
        <v>868</v>
      </c>
      <c r="H123" s="440" t="n">
        <v>3482</v>
      </c>
      <c r="I123" s="440" t="n">
        <v>3313</v>
      </c>
      <c r="J123" s="440" t="n">
        <v>408</v>
      </c>
      <c r="K123" s="440" t="n">
        <v>2905</v>
      </c>
      <c r="L123" s="440" t="n">
        <v>716</v>
      </c>
      <c r="M123" s="440" t="n">
        <v>211</v>
      </c>
      <c r="N123" s="440" t="n">
        <v>505</v>
      </c>
      <c r="O123" s="430"/>
      <c r="P123" s="452"/>
    </row>
    <row r="124" customFormat="false" ht="18" hidden="false" customHeight="true" outlineLevel="0" collapsed="false">
      <c r="B124" s="453" t="s">
        <v>338</v>
      </c>
      <c r="C124" s="440" t="n">
        <v>2722</v>
      </c>
      <c r="D124" s="440" t="n">
        <v>559</v>
      </c>
      <c r="E124" s="440" t="n">
        <v>2163</v>
      </c>
      <c r="F124" s="440" t="n">
        <v>1676</v>
      </c>
      <c r="G124" s="440" t="n">
        <v>366</v>
      </c>
      <c r="H124" s="440" t="n">
        <v>1310</v>
      </c>
      <c r="I124" s="440" t="n">
        <v>1046</v>
      </c>
      <c r="J124" s="440" t="n">
        <v>193</v>
      </c>
      <c r="K124" s="440" t="n">
        <v>853</v>
      </c>
      <c r="L124" s="440" t="n">
        <v>259</v>
      </c>
      <c r="M124" s="440" t="n">
        <v>127</v>
      </c>
      <c r="N124" s="440" t="n">
        <v>132</v>
      </c>
      <c r="O124" s="430"/>
      <c r="P124" s="452"/>
    </row>
    <row r="125" customFormat="false" ht="15.75" hidden="true" customHeight="false" outlineLevel="0" collapsed="false">
      <c r="B125" s="453" t="s">
        <v>309</v>
      </c>
      <c r="C125" s="440" t="n">
        <v>0</v>
      </c>
      <c r="D125" s="440" t="n">
        <v>0</v>
      </c>
      <c r="E125" s="440" t="n">
        <v>0</v>
      </c>
      <c r="F125" s="440" t="n">
        <v>0</v>
      </c>
      <c r="G125" s="440" t="n">
        <v>0</v>
      </c>
      <c r="H125" s="440" t="n">
        <v>0</v>
      </c>
      <c r="I125" s="440" t="n">
        <v>0</v>
      </c>
      <c r="J125" s="440" t="n">
        <v>0</v>
      </c>
      <c r="K125" s="440" t="n">
        <v>0</v>
      </c>
      <c r="L125" s="440" t="n">
        <v>0</v>
      </c>
      <c r="M125" s="440" t="n">
        <v>0</v>
      </c>
      <c r="N125" s="440" t="n">
        <v>0</v>
      </c>
      <c r="O125" s="451" t="s">
        <v>639</v>
      </c>
      <c r="P125" s="452"/>
    </row>
    <row r="126" customFormat="false" ht="15.75" hidden="false" customHeight="false" outlineLevel="0" collapsed="false">
      <c r="B126" s="453" t="s">
        <v>335</v>
      </c>
      <c r="C126" s="440" t="n">
        <v>2769</v>
      </c>
      <c r="D126" s="440" t="n">
        <v>1261</v>
      </c>
      <c r="E126" s="440" t="n">
        <v>1508</v>
      </c>
      <c r="F126" s="440" t="n">
        <v>2223</v>
      </c>
      <c r="G126" s="440" t="n">
        <v>1017</v>
      </c>
      <c r="H126" s="440" t="n">
        <v>1206</v>
      </c>
      <c r="I126" s="440" t="n">
        <v>546</v>
      </c>
      <c r="J126" s="440" t="n">
        <v>244</v>
      </c>
      <c r="K126" s="440" t="n">
        <v>302</v>
      </c>
      <c r="L126" s="440" t="n">
        <v>386</v>
      </c>
      <c r="M126" s="440" t="n">
        <v>170</v>
      </c>
      <c r="N126" s="440" t="n">
        <v>216</v>
      </c>
      <c r="O126" s="430"/>
      <c r="P126" s="452"/>
    </row>
    <row r="127" customFormat="false" ht="15.75" hidden="false" customHeight="false" outlineLevel="0" collapsed="false">
      <c r="B127" s="453" t="s">
        <v>333</v>
      </c>
      <c r="C127" s="440" t="n">
        <v>0</v>
      </c>
      <c r="D127" s="440" t="n">
        <v>0</v>
      </c>
      <c r="E127" s="440" t="n">
        <v>0</v>
      </c>
      <c r="F127" s="440" t="n">
        <v>0</v>
      </c>
      <c r="G127" s="440" t="n">
        <v>0</v>
      </c>
      <c r="H127" s="440" t="n">
        <v>0</v>
      </c>
      <c r="I127" s="440" t="n">
        <v>0</v>
      </c>
      <c r="J127" s="440" t="n">
        <v>0</v>
      </c>
      <c r="K127" s="440" t="n">
        <v>0</v>
      </c>
      <c r="L127" s="440" t="n">
        <v>0</v>
      </c>
      <c r="M127" s="440" t="n">
        <v>0</v>
      </c>
      <c r="N127" s="440" t="n">
        <v>0</v>
      </c>
      <c r="O127" s="430"/>
      <c r="P127" s="452"/>
    </row>
    <row r="128" customFormat="false" ht="18" hidden="false" customHeight="true" outlineLevel="0" collapsed="false">
      <c r="B128" s="453" t="s">
        <v>307</v>
      </c>
      <c r="C128" s="440" t="n">
        <v>8700</v>
      </c>
      <c r="D128" s="440" t="n">
        <v>3742</v>
      </c>
      <c r="E128" s="440" t="n">
        <v>4958</v>
      </c>
      <c r="F128" s="440" t="n">
        <v>4277</v>
      </c>
      <c r="G128" s="440" t="n">
        <v>2087</v>
      </c>
      <c r="H128" s="440" t="n">
        <v>2190</v>
      </c>
      <c r="I128" s="440" t="n">
        <v>4423</v>
      </c>
      <c r="J128" s="440" t="n">
        <v>1655</v>
      </c>
      <c r="K128" s="440" t="n">
        <v>2768</v>
      </c>
      <c r="L128" s="440" t="n">
        <v>1193</v>
      </c>
      <c r="M128" s="440" t="n">
        <v>447</v>
      </c>
      <c r="N128" s="440" t="n">
        <v>746</v>
      </c>
      <c r="O128" s="430"/>
      <c r="P128" s="452"/>
    </row>
    <row r="129" customFormat="false" ht="18" hidden="false" customHeight="true" outlineLevel="0" collapsed="false">
      <c r="B129" s="454" t="s">
        <v>313</v>
      </c>
      <c r="C129" s="440" t="n">
        <v>501</v>
      </c>
      <c r="D129" s="440" t="n">
        <v>158</v>
      </c>
      <c r="E129" s="440" t="n">
        <v>343</v>
      </c>
      <c r="F129" s="440" t="n">
        <v>183</v>
      </c>
      <c r="G129" s="440" t="n">
        <v>123</v>
      </c>
      <c r="H129" s="440" t="n">
        <v>60</v>
      </c>
      <c r="I129" s="440" t="n">
        <v>318</v>
      </c>
      <c r="J129" s="440" t="n">
        <v>35</v>
      </c>
      <c r="K129" s="440" t="n">
        <v>283</v>
      </c>
      <c r="L129" s="440" t="n">
        <v>96</v>
      </c>
      <c r="M129" s="440" t="n">
        <v>51</v>
      </c>
      <c r="N129" s="440" t="n">
        <v>45</v>
      </c>
      <c r="O129" s="430"/>
      <c r="P129" s="452"/>
    </row>
    <row r="130" customFormat="false" ht="18" hidden="false" customHeight="true" outlineLevel="0" collapsed="false">
      <c r="B130" s="453" t="s">
        <v>302</v>
      </c>
      <c r="C130" s="440" t="n">
        <v>1791</v>
      </c>
      <c r="D130" s="440" t="n">
        <v>635</v>
      </c>
      <c r="E130" s="440" t="n">
        <v>1156</v>
      </c>
      <c r="F130" s="440" t="n">
        <v>438</v>
      </c>
      <c r="G130" s="440" t="n">
        <v>203</v>
      </c>
      <c r="H130" s="440" t="n">
        <v>235</v>
      </c>
      <c r="I130" s="440" t="n">
        <v>1353</v>
      </c>
      <c r="J130" s="440" t="n">
        <v>432</v>
      </c>
      <c r="K130" s="440" t="n">
        <v>921</v>
      </c>
      <c r="L130" s="440" t="n">
        <v>435</v>
      </c>
      <c r="M130" s="440" t="n">
        <v>147</v>
      </c>
      <c r="N130" s="440" t="n">
        <v>288</v>
      </c>
      <c r="O130" s="430"/>
      <c r="P130" s="452"/>
    </row>
    <row r="131" customFormat="false" ht="18" hidden="false" customHeight="true" outlineLevel="0" collapsed="false">
      <c r="B131" s="453" t="s">
        <v>300</v>
      </c>
      <c r="C131" s="440" t="n">
        <v>6115</v>
      </c>
      <c r="D131" s="440" t="n">
        <v>1084</v>
      </c>
      <c r="E131" s="440" t="n">
        <v>5031</v>
      </c>
      <c r="F131" s="440" t="n">
        <v>5614</v>
      </c>
      <c r="G131" s="440" t="n">
        <v>1016</v>
      </c>
      <c r="H131" s="440" t="n">
        <v>4598</v>
      </c>
      <c r="I131" s="440" t="n">
        <v>501</v>
      </c>
      <c r="J131" s="440" t="n">
        <v>68</v>
      </c>
      <c r="K131" s="440" t="n">
        <v>433</v>
      </c>
      <c r="L131" s="440" t="n">
        <v>114</v>
      </c>
      <c r="M131" s="440" t="n">
        <v>28</v>
      </c>
      <c r="N131" s="440" t="n">
        <v>86</v>
      </c>
      <c r="O131" s="430"/>
      <c r="P131" s="452"/>
    </row>
    <row r="132" customFormat="false" ht="15.75" hidden="true" customHeight="false" outlineLevel="0" collapsed="false">
      <c r="B132" s="453" t="s">
        <v>248</v>
      </c>
      <c r="C132" s="440" t="n">
        <v>0</v>
      </c>
      <c r="D132" s="440" t="n">
        <v>0</v>
      </c>
      <c r="E132" s="440" t="n">
        <v>0</v>
      </c>
      <c r="F132" s="440" t="n">
        <v>0</v>
      </c>
      <c r="G132" s="440" t="n">
        <v>0</v>
      </c>
      <c r="H132" s="440" t="n">
        <v>0</v>
      </c>
      <c r="I132" s="440" t="n">
        <v>0</v>
      </c>
      <c r="J132" s="440" t="n">
        <v>0</v>
      </c>
      <c r="K132" s="440" t="n">
        <v>0</v>
      </c>
      <c r="L132" s="440" t="n">
        <v>0</v>
      </c>
      <c r="M132" s="440" t="n">
        <v>0</v>
      </c>
      <c r="N132" s="440" t="n">
        <v>0</v>
      </c>
      <c r="O132" s="451" t="s">
        <v>639</v>
      </c>
      <c r="P132" s="452"/>
    </row>
    <row r="133" customFormat="false" ht="18" hidden="false" customHeight="true" outlineLevel="0" collapsed="false">
      <c r="B133" s="453" t="s">
        <v>250</v>
      </c>
      <c r="C133" s="440" t="n">
        <v>0</v>
      </c>
      <c r="D133" s="440" t="n">
        <v>0</v>
      </c>
      <c r="E133" s="440" t="n">
        <v>0</v>
      </c>
      <c r="F133" s="440" t="n">
        <v>0</v>
      </c>
      <c r="G133" s="440" t="n">
        <v>0</v>
      </c>
      <c r="H133" s="440" t="n">
        <v>0</v>
      </c>
      <c r="I133" s="440" t="n">
        <v>0</v>
      </c>
      <c r="J133" s="440" t="n">
        <v>0</v>
      </c>
      <c r="K133" s="440" t="n">
        <v>0</v>
      </c>
      <c r="L133" s="440" t="n">
        <v>0</v>
      </c>
      <c r="M133" s="440" t="n">
        <v>0</v>
      </c>
      <c r="N133" s="440" t="n">
        <v>0</v>
      </c>
      <c r="O133" s="430"/>
      <c r="P133" s="452"/>
    </row>
    <row r="134" customFormat="false" ht="18" hidden="false" customHeight="true" outlineLevel="0" collapsed="false">
      <c r="B134" s="453" t="s">
        <v>246</v>
      </c>
      <c r="C134" s="440" t="n">
        <v>0</v>
      </c>
      <c r="D134" s="440" t="n">
        <v>0</v>
      </c>
      <c r="E134" s="440" t="n">
        <v>0</v>
      </c>
      <c r="F134" s="440" t="n">
        <v>0</v>
      </c>
      <c r="G134" s="440" t="n">
        <v>0</v>
      </c>
      <c r="H134" s="440" t="n">
        <v>0</v>
      </c>
      <c r="I134" s="440" t="n">
        <v>0</v>
      </c>
      <c r="J134" s="440" t="n">
        <v>0</v>
      </c>
      <c r="K134" s="440" t="n">
        <v>0</v>
      </c>
      <c r="L134" s="440" t="n">
        <v>0</v>
      </c>
      <c r="M134" s="440" t="n">
        <v>0</v>
      </c>
      <c r="N134" s="440" t="n">
        <v>0</v>
      </c>
      <c r="O134" s="430"/>
      <c r="P134" s="452"/>
    </row>
    <row r="135" customFormat="false" ht="18" hidden="false" customHeight="true" outlineLevel="0" collapsed="false">
      <c r="B135" s="453" t="s">
        <v>318</v>
      </c>
      <c r="C135" s="440" t="n">
        <v>0</v>
      </c>
      <c r="D135" s="440" t="n">
        <v>0</v>
      </c>
      <c r="E135" s="440" t="n">
        <v>0</v>
      </c>
      <c r="F135" s="440" t="n">
        <v>0</v>
      </c>
      <c r="G135" s="440" t="n">
        <v>0</v>
      </c>
      <c r="H135" s="440" t="n">
        <v>0</v>
      </c>
      <c r="I135" s="440" t="n">
        <v>0</v>
      </c>
      <c r="J135" s="440" t="n">
        <v>0</v>
      </c>
      <c r="K135" s="440" t="n">
        <v>0</v>
      </c>
      <c r="L135" s="440" t="n">
        <v>0</v>
      </c>
      <c r="M135" s="440" t="n">
        <v>0</v>
      </c>
      <c r="N135" s="440" t="n">
        <v>0</v>
      </c>
      <c r="O135" s="430"/>
      <c r="P135" s="452"/>
    </row>
    <row r="136" customFormat="false" ht="18" hidden="false" customHeight="true" outlineLevel="0" collapsed="false">
      <c r="B136" s="450"/>
      <c r="C136" s="440"/>
      <c r="D136" s="440"/>
      <c r="E136" s="440"/>
      <c r="F136" s="440"/>
      <c r="G136" s="440"/>
      <c r="H136" s="440"/>
      <c r="I136" s="440"/>
      <c r="J136" s="440"/>
      <c r="K136" s="440"/>
      <c r="L136" s="440"/>
      <c r="M136" s="440"/>
      <c r="N136" s="440"/>
      <c r="O136" s="430"/>
      <c r="P136" s="452"/>
    </row>
    <row r="137" customFormat="false" ht="18" hidden="false" customHeight="true" outlineLevel="0" collapsed="false">
      <c r="A137" s="448" t="s">
        <v>419</v>
      </c>
      <c r="B137" s="448"/>
      <c r="C137" s="456" t="n">
        <v>7099</v>
      </c>
      <c r="D137" s="456" t="n">
        <v>2680</v>
      </c>
      <c r="E137" s="456" t="n">
        <v>4419</v>
      </c>
      <c r="F137" s="456" t="n">
        <v>5020</v>
      </c>
      <c r="G137" s="456" t="n">
        <v>2061</v>
      </c>
      <c r="H137" s="456" t="n">
        <v>2959</v>
      </c>
      <c r="I137" s="456" t="n">
        <v>2079</v>
      </c>
      <c r="J137" s="456" t="n">
        <v>619</v>
      </c>
      <c r="K137" s="456" t="n">
        <v>1460</v>
      </c>
      <c r="L137" s="456" t="n">
        <v>4340</v>
      </c>
      <c r="M137" s="456" t="n">
        <v>1869</v>
      </c>
      <c r="N137" s="456" t="n">
        <v>2471</v>
      </c>
      <c r="O137" s="430"/>
    </row>
    <row r="138" customFormat="false" ht="18" hidden="false" customHeight="true" outlineLevel="0" collapsed="false">
      <c r="A138" s="428" t="s">
        <v>416</v>
      </c>
      <c r="B138" s="453" t="s">
        <v>674</v>
      </c>
      <c r="C138" s="457" t="n">
        <v>7099</v>
      </c>
      <c r="D138" s="457" t="n">
        <v>2680</v>
      </c>
      <c r="E138" s="457" t="n">
        <v>4419</v>
      </c>
      <c r="F138" s="457" t="n">
        <v>5020</v>
      </c>
      <c r="G138" s="457" t="n">
        <v>2061</v>
      </c>
      <c r="H138" s="457" t="n">
        <v>2959</v>
      </c>
      <c r="I138" s="457" t="n">
        <v>2079</v>
      </c>
      <c r="J138" s="457" t="n">
        <v>619</v>
      </c>
      <c r="K138" s="457" t="n">
        <v>1460</v>
      </c>
      <c r="L138" s="457" t="n">
        <v>4340</v>
      </c>
      <c r="M138" s="457" t="n">
        <v>1869</v>
      </c>
      <c r="N138" s="457" t="n">
        <v>2471</v>
      </c>
      <c r="O138" s="430"/>
    </row>
    <row r="139" customFormat="false" ht="18" hidden="true" customHeight="true" outlineLevel="0" collapsed="false">
      <c r="B139" s="453" t="s">
        <v>282</v>
      </c>
      <c r="C139" s="457" t="n">
        <v>0</v>
      </c>
      <c r="D139" s="457" t="n">
        <v>0</v>
      </c>
      <c r="E139" s="457" t="n">
        <v>0</v>
      </c>
      <c r="F139" s="457" t="n">
        <v>0</v>
      </c>
      <c r="G139" s="457" t="n">
        <v>0</v>
      </c>
      <c r="H139" s="457" t="n">
        <v>0</v>
      </c>
      <c r="I139" s="457" t="n">
        <v>0</v>
      </c>
      <c r="J139" s="457" t="n">
        <v>0</v>
      </c>
      <c r="K139" s="457" t="n">
        <v>0</v>
      </c>
      <c r="L139" s="457" t="n">
        <v>0</v>
      </c>
      <c r="M139" s="457" t="n">
        <v>0</v>
      </c>
      <c r="N139" s="457" t="n">
        <v>0</v>
      </c>
      <c r="O139" s="451" t="s">
        <v>639</v>
      </c>
    </row>
    <row r="140" customFormat="false" ht="18" hidden="true" customHeight="true" outlineLevel="0" collapsed="false">
      <c r="B140" s="458" t="s">
        <v>421</v>
      </c>
      <c r="C140" s="457" t="n">
        <v>0</v>
      </c>
      <c r="D140" s="457" t="n">
        <v>0</v>
      </c>
      <c r="E140" s="457" t="n">
        <v>0</v>
      </c>
      <c r="F140" s="457" t="n">
        <v>0</v>
      </c>
      <c r="G140" s="457" t="n">
        <v>0</v>
      </c>
      <c r="H140" s="457" t="n">
        <v>0</v>
      </c>
      <c r="I140" s="457" t="n">
        <v>0</v>
      </c>
      <c r="J140" s="457" t="n">
        <v>0</v>
      </c>
      <c r="K140" s="457" t="n">
        <v>0</v>
      </c>
      <c r="L140" s="457" t="n">
        <v>0</v>
      </c>
      <c r="M140" s="457" t="n">
        <v>0</v>
      </c>
      <c r="N140" s="457" t="n">
        <v>0</v>
      </c>
      <c r="O140" s="451" t="s">
        <v>639</v>
      </c>
    </row>
    <row r="141" customFormat="false" ht="18" hidden="true" customHeight="true" outlineLevel="0" collapsed="false">
      <c r="B141" s="458" t="s">
        <v>267</v>
      </c>
      <c r="C141" s="457" t="n">
        <v>0</v>
      </c>
      <c r="D141" s="457" t="n">
        <v>0</v>
      </c>
      <c r="E141" s="457" t="n">
        <v>0</v>
      </c>
      <c r="F141" s="457" t="n">
        <v>0</v>
      </c>
      <c r="G141" s="457" t="n">
        <v>0</v>
      </c>
      <c r="H141" s="457" t="n">
        <v>0</v>
      </c>
      <c r="I141" s="457" t="n">
        <v>0</v>
      </c>
      <c r="J141" s="457" t="n">
        <v>0</v>
      </c>
      <c r="K141" s="457" t="n">
        <v>0</v>
      </c>
      <c r="L141" s="457" t="n">
        <v>0</v>
      </c>
      <c r="M141" s="457" t="n">
        <v>0</v>
      </c>
      <c r="N141" s="457" t="n">
        <v>0</v>
      </c>
      <c r="O141" s="451" t="s">
        <v>639</v>
      </c>
    </row>
    <row r="142" customFormat="false" ht="18" hidden="true" customHeight="true" outlineLevel="0" collapsed="false">
      <c r="B142" s="458" t="s">
        <v>269</v>
      </c>
      <c r="C142" s="457" t="n">
        <v>0</v>
      </c>
      <c r="D142" s="457" t="n">
        <v>0</v>
      </c>
      <c r="E142" s="457" t="n">
        <v>0</v>
      </c>
      <c r="F142" s="457" t="n">
        <v>0</v>
      </c>
      <c r="G142" s="457" t="n">
        <v>0</v>
      </c>
      <c r="H142" s="457" t="n">
        <v>0</v>
      </c>
      <c r="I142" s="457" t="n">
        <v>0</v>
      </c>
      <c r="J142" s="457" t="n">
        <v>0</v>
      </c>
      <c r="K142" s="457" t="n">
        <v>0</v>
      </c>
      <c r="L142" s="457" t="n">
        <v>0</v>
      </c>
      <c r="M142" s="457" t="n">
        <v>0</v>
      </c>
      <c r="N142" s="457" t="n">
        <v>0</v>
      </c>
      <c r="O142" s="451" t="s">
        <v>639</v>
      </c>
    </row>
    <row r="143" customFormat="false" ht="18" hidden="true" customHeight="true" outlineLevel="0" collapsed="false">
      <c r="B143" s="458" t="s">
        <v>296</v>
      </c>
      <c r="C143" s="457" t="n">
        <v>0</v>
      </c>
      <c r="D143" s="457" t="n">
        <v>0</v>
      </c>
      <c r="E143" s="457" t="n">
        <v>0</v>
      </c>
      <c r="F143" s="457" t="n">
        <v>0</v>
      </c>
      <c r="G143" s="457" t="n">
        <v>0</v>
      </c>
      <c r="H143" s="457" t="n">
        <v>0</v>
      </c>
      <c r="I143" s="457" t="n">
        <v>0</v>
      </c>
      <c r="J143" s="457" t="n">
        <v>0</v>
      </c>
      <c r="K143" s="457" t="n">
        <v>0</v>
      </c>
      <c r="L143" s="457" t="n">
        <v>0</v>
      </c>
      <c r="M143" s="457" t="n">
        <v>0</v>
      </c>
      <c r="N143" s="457" t="n">
        <v>0</v>
      </c>
      <c r="O143" s="451" t="s">
        <v>639</v>
      </c>
    </row>
    <row r="144" customFormat="false" ht="18" hidden="true" customHeight="true" outlineLevel="0" collapsed="false">
      <c r="B144" s="458" t="s">
        <v>294</v>
      </c>
      <c r="C144" s="457" t="n">
        <v>0</v>
      </c>
      <c r="D144" s="457" t="n">
        <v>0</v>
      </c>
      <c r="E144" s="457" t="n">
        <v>0</v>
      </c>
      <c r="F144" s="457" t="n">
        <v>0</v>
      </c>
      <c r="G144" s="457" t="n">
        <v>0</v>
      </c>
      <c r="H144" s="457" t="n">
        <v>0</v>
      </c>
      <c r="I144" s="457" t="n">
        <v>0</v>
      </c>
      <c r="J144" s="457" t="n">
        <v>0</v>
      </c>
      <c r="K144" s="457" t="n">
        <v>0</v>
      </c>
      <c r="L144" s="457" t="n">
        <v>0</v>
      </c>
      <c r="M144" s="457" t="n">
        <v>0</v>
      </c>
      <c r="N144" s="457" t="n">
        <v>0</v>
      </c>
      <c r="O144" s="451" t="s">
        <v>639</v>
      </c>
    </row>
    <row r="145" customFormat="false" ht="18" hidden="true" customHeight="true" outlineLevel="0" collapsed="false">
      <c r="B145" s="458" t="s">
        <v>422</v>
      </c>
      <c r="C145" s="457" t="n">
        <v>0</v>
      </c>
      <c r="D145" s="457" t="n">
        <v>0</v>
      </c>
      <c r="E145" s="457" t="n">
        <v>0</v>
      </c>
      <c r="F145" s="457" t="n">
        <v>0</v>
      </c>
      <c r="G145" s="457" t="n">
        <v>0</v>
      </c>
      <c r="H145" s="457" t="n">
        <v>0</v>
      </c>
      <c r="I145" s="457" t="n">
        <v>0</v>
      </c>
      <c r="J145" s="457" t="n">
        <v>0</v>
      </c>
      <c r="K145" s="457" t="n">
        <v>0</v>
      </c>
      <c r="L145" s="457" t="n">
        <v>0</v>
      </c>
      <c r="M145" s="457" t="n">
        <v>0</v>
      </c>
      <c r="N145" s="457" t="n">
        <v>0</v>
      </c>
      <c r="O145" s="451" t="s">
        <v>639</v>
      </c>
    </row>
    <row r="146" customFormat="false" ht="18" hidden="true" customHeight="true" outlineLevel="0" collapsed="false">
      <c r="B146" s="458" t="s">
        <v>298</v>
      </c>
      <c r="C146" s="457" t="n">
        <v>0</v>
      </c>
      <c r="D146" s="457" t="n">
        <v>0</v>
      </c>
      <c r="E146" s="457" t="n">
        <v>0</v>
      </c>
      <c r="F146" s="457" t="n">
        <v>0</v>
      </c>
      <c r="G146" s="457" t="n">
        <v>0</v>
      </c>
      <c r="H146" s="457" t="n">
        <v>0</v>
      </c>
      <c r="I146" s="457" t="n">
        <v>0</v>
      </c>
      <c r="J146" s="457" t="n">
        <v>0</v>
      </c>
      <c r="K146" s="457" t="n">
        <v>0</v>
      </c>
      <c r="L146" s="457" t="n">
        <v>0</v>
      </c>
      <c r="M146" s="457" t="n">
        <v>0</v>
      </c>
      <c r="N146" s="457" t="n">
        <v>0</v>
      </c>
      <c r="O146" s="451" t="s">
        <v>639</v>
      </c>
    </row>
    <row r="147" customFormat="false" ht="18" hidden="true" customHeight="true" outlineLevel="0" collapsed="false">
      <c r="B147" s="458" t="s">
        <v>292</v>
      </c>
      <c r="C147" s="457" t="n">
        <v>0</v>
      </c>
      <c r="D147" s="457" t="n">
        <v>0</v>
      </c>
      <c r="E147" s="457" t="n">
        <v>0</v>
      </c>
      <c r="F147" s="457" t="n">
        <v>0</v>
      </c>
      <c r="G147" s="457" t="n">
        <v>0</v>
      </c>
      <c r="H147" s="457" t="n">
        <v>0</v>
      </c>
      <c r="I147" s="457" t="n">
        <v>0</v>
      </c>
      <c r="J147" s="457" t="n">
        <v>0</v>
      </c>
      <c r="K147" s="457" t="n">
        <v>0</v>
      </c>
      <c r="L147" s="457" t="n">
        <v>0</v>
      </c>
      <c r="M147" s="457" t="n">
        <v>0</v>
      </c>
      <c r="N147" s="457" t="n">
        <v>0</v>
      </c>
      <c r="O147" s="451" t="s">
        <v>639</v>
      </c>
    </row>
    <row r="148" customFormat="false" ht="18" hidden="false" customHeight="true" outlineLevel="0" collapsed="false">
      <c r="B148" s="455"/>
      <c r="C148" s="430"/>
      <c r="D148" s="430"/>
      <c r="E148" s="430"/>
      <c r="F148" s="430"/>
      <c r="G148" s="430"/>
      <c r="H148" s="430"/>
      <c r="I148" s="430"/>
      <c r="J148" s="430"/>
      <c r="K148" s="430"/>
      <c r="L148" s="430"/>
      <c r="M148" s="430"/>
      <c r="N148" s="430"/>
      <c r="O148" s="430"/>
    </row>
    <row r="149" customFormat="false" ht="18" hidden="false" customHeight="true" outlineLevel="0" collapsed="false">
      <c r="A149" s="459" t="s">
        <v>423</v>
      </c>
      <c r="B149" s="459"/>
      <c r="C149" s="449" t="n">
        <v>37360</v>
      </c>
      <c r="D149" s="449" t="n">
        <v>11395</v>
      </c>
      <c r="E149" s="449" t="n">
        <v>25965</v>
      </c>
      <c r="F149" s="449" t="n">
        <v>23781</v>
      </c>
      <c r="G149" s="449" t="n">
        <v>7741</v>
      </c>
      <c r="H149" s="449" t="n">
        <v>16040</v>
      </c>
      <c r="I149" s="449" t="n">
        <v>13579</v>
      </c>
      <c r="J149" s="449" t="n">
        <v>3654</v>
      </c>
      <c r="K149" s="449" t="n">
        <v>9925</v>
      </c>
      <c r="L149" s="449" t="n">
        <v>7539</v>
      </c>
      <c r="M149" s="449" t="n">
        <v>3050</v>
      </c>
      <c r="N149" s="449" t="n">
        <v>4489</v>
      </c>
      <c r="O149" s="430"/>
    </row>
    <row r="150" customFormat="false" ht="18" hidden="false" customHeight="true" outlineLevel="0" collapsed="false">
      <c r="A150" s="460" t="s">
        <v>424</v>
      </c>
      <c r="B150" s="461"/>
      <c r="C150" s="440"/>
      <c r="D150" s="440"/>
      <c r="E150" s="440"/>
      <c r="F150" s="440"/>
      <c r="G150" s="440"/>
      <c r="H150" s="440"/>
      <c r="I150" s="440"/>
      <c r="J150" s="440"/>
      <c r="K150" s="440"/>
      <c r="L150" s="440"/>
      <c r="M150" s="440"/>
      <c r="N150" s="440"/>
      <c r="O150" s="430"/>
    </row>
    <row r="151" customFormat="false" ht="18" hidden="false" customHeight="true" outlineLevel="0" collapsed="false">
      <c r="B151" s="462" t="s">
        <v>428</v>
      </c>
      <c r="C151" s="428" t="n">
        <v>0</v>
      </c>
      <c r="E151" s="428" t="n">
        <v>0</v>
      </c>
      <c r="F151" s="428" t="n">
        <v>0</v>
      </c>
      <c r="G151" s="428" t="s">
        <v>103</v>
      </c>
      <c r="H151" s="428" t="n">
        <v>0</v>
      </c>
      <c r="I151" s="428" t="n">
        <v>0</v>
      </c>
      <c r="J151" s="428" t="s">
        <v>103</v>
      </c>
      <c r="K151" s="428" t="n">
        <v>0</v>
      </c>
      <c r="L151" s="428" t="n">
        <v>0</v>
      </c>
      <c r="M151" s="428" t="s">
        <v>103</v>
      </c>
      <c r="N151" s="428" t="n">
        <v>0</v>
      </c>
      <c r="O151" s="430"/>
      <c r="P151" s="452"/>
    </row>
    <row r="152" customFormat="false" ht="15.75" hidden="false" customHeight="false" outlineLevel="0" collapsed="false">
      <c r="A152" s="465" t="s">
        <v>429</v>
      </c>
      <c r="C152" s="468"/>
      <c r="D152" s="468"/>
      <c r="E152" s="468"/>
      <c r="F152" s="449"/>
      <c r="G152" s="449"/>
      <c r="H152" s="449"/>
      <c r="I152" s="449"/>
      <c r="J152" s="449"/>
      <c r="K152" s="449"/>
      <c r="L152" s="449"/>
      <c r="M152" s="449"/>
      <c r="N152" s="449"/>
      <c r="O152" s="430"/>
      <c r="P152" s="452"/>
    </row>
    <row r="153" customFormat="false" ht="15.75" hidden="false" customHeight="false" outlineLevel="0" collapsed="false">
      <c r="A153" s="465" t="s">
        <v>536</v>
      </c>
      <c r="C153" s="430"/>
      <c r="D153" s="430"/>
      <c r="E153" s="430"/>
      <c r="F153" s="430"/>
      <c r="G153" s="430"/>
      <c r="H153" s="430"/>
      <c r="I153" s="430"/>
      <c r="J153" s="430"/>
      <c r="K153" s="430"/>
      <c r="L153" s="430"/>
      <c r="M153" s="430"/>
      <c r="N153" s="430"/>
      <c r="O153" s="430"/>
      <c r="P153" s="430"/>
    </row>
    <row r="154" customFormat="false" ht="17.1" hidden="false" customHeight="true" outlineLevel="0" collapsed="false">
      <c r="B154" s="447" t="s">
        <v>443</v>
      </c>
      <c r="C154" s="447"/>
      <c r="D154" s="447"/>
      <c r="E154" s="447"/>
      <c r="F154" s="447"/>
      <c r="G154" s="447"/>
      <c r="H154" s="447"/>
      <c r="I154" s="447"/>
      <c r="J154" s="447"/>
      <c r="K154" s="447"/>
      <c r="L154" s="447"/>
      <c r="M154" s="447"/>
      <c r="N154" s="447"/>
      <c r="O154" s="430"/>
      <c r="P154" s="430"/>
    </row>
    <row r="155" customFormat="false" ht="12.75" hidden="false" customHeight="true" outlineLevel="0" collapsed="false">
      <c r="B155" s="447"/>
      <c r="C155" s="447"/>
      <c r="D155" s="447"/>
      <c r="E155" s="447"/>
      <c r="F155" s="447"/>
      <c r="G155" s="447"/>
      <c r="H155" s="447"/>
      <c r="I155" s="447"/>
      <c r="J155" s="447"/>
      <c r="K155" s="447"/>
      <c r="L155" s="447"/>
      <c r="M155" s="447"/>
      <c r="N155" s="447"/>
      <c r="O155" s="430"/>
      <c r="P155" s="430"/>
    </row>
    <row r="156" customFormat="false" ht="17.1" hidden="false" customHeight="true" outlineLevel="0" collapsed="false">
      <c r="A156" s="448" t="s">
        <v>415</v>
      </c>
      <c r="B156" s="448"/>
      <c r="C156" s="449" t="n">
        <v>10301</v>
      </c>
      <c r="D156" s="449" t="n">
        <v>4208</v>
      </c>
      <c r="E156" s="449" t="n">
        <v>6093</v>
      </c>
      <c r="F156" s="449" t="n">
        <v>7002</v>
      </c>
      <c r="G156" s="449" t="n">
        <v>3455</v>
      </c>
      <c r="H156" s="449" t="n">
        <v>3547</v>
      </c>
      <c r="I156" s="449" t="n">
        <v>3299</v>
      </c>
      <c r="J156" s="449" t="n">
        <v>753</v>
      </c>
      <c r="K156" s="449" t="n">
        <v>2546</v>
      </c>
      <c r="L156" s="449" t="n">
        <v>562</v>
      </c>
      <c r="M156" s="449" t="n">
        <v>148</v>
      </c>
      <c r="N156" s="449" t="n">
        <v>414</v>
      </c>
      <c r="O156" s="430"/>
      <c r="P156" s="430"/>
    </row>
    <row r="157" customFormat="false" ht="15.75" hidden="true" customHeight="false" outlineLevel="0" collapsed="false">
      <c r="B157" s="450" t="s">
        <v>433</v>
      </c>
      <c r="C157" s="428" t="n">
        <v>0</v>
      </c>
      <c r="D157" s="428" t="n">
        <v>0</v>
      </c>
      <c r="E157" s="428" t="n">
        <v>0</v>
      </c>
      <c r="F157" s="440" t="n">
        <v>0</v>
      </c>
      <c r="G157" s="440" t="n">
        <v>0</v>
      </c>
      <c r="H157" s="440" t="n">
        <v>0</v>
      </c>
      <c r="I157" s="440" t="n">
        <v>0</v>
      </c>
      <c r="J157" s="440" t="n">
        <v>0</v>
      </c>
      <c r="K157" s="440" t="n">
        <v>0</v>
      </c>
      <c r="L157" s="440" t="n">
        <v>0</v>
      </c>
      <c r="M157" s="440" t="n">
        <v>0</v>
      </c>
      <c r="N157" s="440" t="n">
        <v>0</v>
      </c>
      <c r="O157" s="451" t="s">
        <v>639</v>
      </c>
      <c r="P157" s="452"/>
    </row>
    <row r="158" customFormat="false" ht="17.1" hidden="false" customHeight="true" outlineLevel="0" collapsed="false">
      <c r="A158" s="428" t="s">
        <v>416</v>
      </c>
      <c r="B158" s="453" t="s">
        <v>348</v>
      </c>
      <c r="C158" s="440" t="n">
        <v>48</v>
      </c>
      <c r="D158" s="440" t="n">
        <v>0</v>
      </c>
      <c r="E158" s="440" t="n">
        <v>48</v>
      </c>
      <c r="F158" s="440" t="n">
        <v>32</v>
      </c>
      <c r="G158" s="440" t="n">
        <v>0</v>
      </c>
      <c r="H158" s="440" t="n">
        <v>32</v>
      </c>
      <c r="I158" s="440" t="n">
        <v>16</v>
      </c>
      <c r="J158" s="440" t="n">
        <v>0</v>
      </c>
      <c r="K158" s="440" t="n">
        <v>16</v>
      </c>
      <c r="L158" s="440" t="n">
        <v>0</v>
      </c>
      <c r="M158" s="440" t="n">
        <v>0</v>
      </c>
      <c r="N158" s="440" t="n">
        <v>0</v>
      </c>
      <c r="O158" s="430"/>
      <c r="P158" s="452"/>
    </row>
    <row r="159" customFormat="false" ht="17.1" hidden="false" customHeight="true" outlineLevel="0" collapsed="false">
      <c r="B159" s="453" t="s">
        <v>304</v>
      </c>
      <c r="C159" s="440" t="n">
        <v>2251</v>
      </c>
      <c r="D159" s="440" t="n">
        <v>344</v>
      </c>
      <c r="E159" s="440" t="n">
        <v>1907</v>
      </c>
      <c r="F159" s="440" t="n">
        <v>1587</v>
      </c>
      <c r="G159" s="440" t="n">
        <v>344</v>
      </c>
      <c r="H159" s="440" t="n">
        <v>1243</v>
      </c>
      <c r="I159" s="440" t="n">
        <v>664</v>
      </c>
      <c r="J159" s="440" t="n">
        <v>0</v>
      </c>
      <c r="K159" s="440" t="n">
        <v>664</v>
      </c>
      <c r="L159" s="440" t="n">
        <v>119</v>
      </c>
      <c r="M159" s="440" t="n">
        <v>9</v>
      </c>
      <c r="N159" s="440" t="n">
        <v>110</v>
      </c>
      <c r="O159" s="430"/>
      <c r="P159" s="452"/>
    </row>
    <row r="160" customFormat="false" ht="17.1" hidden="true" customHeight="true" outlineLevel="0" collapsed="false">
      <c r="B160" s="453" t="s">
        <v>338</v>
      </c>
      <c r="C160" s="440" t="n">
        <v>0</v>
      </c>
      <c r="D160" s="440" t="n">
        <v>0</v>
      </c>
      <c r="E160" s="440" t="n">
        <v>0</v>
      </c>
      <c r="F160" s="440" t="n">
        <v>0</v>
      </c>
      <c r="G160" s="440" t="n">
        <v>0</v>
      </c>
      <c r="H160" s="440" t="n">
        <v>0</v>
      </c>
      <c r="I160" s="440" t="n">
        <v>0</v>
      </c>
      <c r="J160" s="440" t="n">
        <v>0</v>
      </c>
      <c r="K160" s="440" t="n">
        <v>0</v>
      </c>
      <c r="L160" s="440" t="n">
        <v>0</v>
      </c>
      <c r="M160" s="440" t="n">
        <v>0</v>
      </c>
      <c r="N160" s="440" t="n">
        <v>0</v>
      </c>
      <c r="O160" s="451" t="s">
        <v>639</v>
      </c>
      <c r="P160" s="452"/>
    </row>
    <row r="161" customFormat="false" ht="17.1" hidden="false" customHeight="true" outlineLevel="0" collapsed="false">
      <c r="B161" s="453" t="s">
        <v>309</v>
      </c>
      <c r="C161" s="440" t="n">
        <v>27</v>
      </c>
      <c r="D161" s="440" t="n">
        <v>0</v>
      </c>
      <c r="E161" s="440" t="n">
        <v>27</v>
      </c>
      <c r="F161" s="440" t="n">
        <v>27</v>
      </c>
      <c r="G161" s="440" t="n">
        <v>0</v>
      </c>
      <c r="H161" s="440" t="n">
        <v>27</v>
      </c>
      <c r="I161" s="440" t="n">
        <v>0</v>
      </c>
      <c r="J161" s="440" t="n">
        <v>0</v>
      </c>
      <c r="K161" s="440" t="n">
        <v>0</v>
      </c>
      <c r="L161" s="440" t="n">
        <v>0</v>
      </c>
      <c r="M161" s="440" t="n">
        <v>0</v>
      </c>
      <c r="N161" s="440" t="n">
        <v>0</v>
      </c>
      <c r="O161" s="430"/>
      <c r="P161" s="452"/>
    </row>
    <row r="162" customFormat="false" ht="17.1" hidden="false" customHeight="true" outlineLevel="0" collapsed="false">
      <c r="B162" s="453" t="s">
        <v>335</v>
      </c>
      <c r="C162" s="440" t="n">
        <v>1592</v>
      </c>
      <c r="D162" s="440" t="n">
        <v>571</v>
      </c>
      <c r="E162" s="440" t="n">
        <v>1021</v>
      </c>
      <c r="F162" s="440" t="n">
        <v>1248</v>
      </c>
      <c r="G162" s="440" t="n">
        <v>533</v>
      </c>
      <c r="H162" s="440" t="n">
        <v>715</v>
      </c>
      <c r="I162" s="440" t="n">
        <v>344</v>
      </c>
      <c r="J162" s="440" t="n">
        <v>38</v>
      </c>
      <c r="K162" s="440" t="n">
        <v>306</v>
      </c>
      <c r="L162" s="440" t="n">
        <v>31</v>
      </c>
      <c r="M162" s="440" t="n">
        <v>9</v>
      </c>
      <c r="N162" s="440" t="n">
        <v>22</v>
      </c>
      <c r="O162" s="430"/>
      <c r="P162" s="452"/>
    </row>
    <row r="163" customFormat="false" ht="17.1" hidden="false" customHeight="true" outlineLevel="0" collapsed="false">
      <c r="B163" s="453" t="s">
        <v>333</v>
      </c>
      <c r="C163" s="440" t="n">
        <v>132</v>
      </c>
      <c r="D163" s="440" t="n">
        <v>83</v>
      </c>
      <c r="E163" s="440" t="n">
        <v>49</v>
      </c>
      <c r="F163" s="440" t="n">
        <v>120</v>
      </c>
      <c r="G163" s="440" t="n">
        <v>83</v>
      </c>
      <c r="H163" s="440" t="n">
        <v>37</v>
      </c>
      <c r="I163" s="440" t="n">
        <v>12</v>
      </c>
      <c r="J163" s="440" t="n">
        <v>0</v>
      </c>
      <c r="K163" s="440" t="n">
        <v>12</v>
      </c>
      <c r="L163" s="440" t="n">
        <v>20</v>
      </c>
      <c r="M163" s="440" t="n">
        <v>5</v>
      </c>
      <c r="N163" s="440" t="n">
        <v>15</v>
      </c>
      <c r="O163" s="430"/>
      <c r="P163" s="452"/>
    </row>
    <row r="164" customFormat="false" ht="17.1" hidden="false" customHeight="true" outlineLevel="0" collapsed="false">
      <c r="B164" s="453" t="s">
        <v>307</v>
      </c>
      <c r="C164" s="440" t="n">
        <v>3537</v>
      </c>
      <c r="D164" s="440" t="n">
        <v>1730</v>
      </c>
      <c r="E164" s="440" t="n">
        <v>1807</v>
      </c>
      <c r="F164" s="440" t="n">
        <v>2300</v>
      </c>
      <c r="G164" s="440" t="n">
        <v>1522</v>
      </c>
      <c r="H164" s="440" t="n">
        <v>778</v>
      </c>
      <c r="I164" s="440" t="n">
        <v>1237</v>
      </c>
      <c r="J164" s="440" t="n">
        <v>208</v>
      </c>
      <c r="K164" s="440" t="n">
        <v>1029</v>
      </c>
      <c r="L164" s="440" t="n">
        <v>278</v>
      </c>
      <c r="M164" s="440" t="n">
        <v>111</v>
      </c>
      <c r="N164" s="440" t="n">
        <v>167</v>
      </c>
      <c r="O164" s="430"/>
      <c r="P164" s="452"/>
    </row>
    <row r="165" customFormat="false" ht="17.1" hidden="false" customHeight="true" outlineLevel="0" collapsed="false">
      <c r="B165" s="454" t="s">
        <v>313</v>
      </c>
      <c r="C165" s="440" t="n">
        <v>801</v>
      </c>
      <c r="D165" s="440" t="n">
        <v>409</v>
      </c>
      <c r="E165" s="440" t="n">
        <v>392</v>
      </c>
      <c r="F165" s="440" t="n">
        <v>576</v>
      </c>
      <c r="G165" s="440" t="n">
        <v>273</v>
      </c>
      <c r="H165" s="440" t="n">
        <v>303</v>
      </c>
      <c r="I165" s="440" t="n">
        <v>225</v>
      </c>
      <c r="J165" s="440" t="n">
        <v>136</v>
      </c>
      <c r="K165" s="440" t="n">
        <v>89</v>
      </c>
      <c r="L165" s="440" t="n">
        <v>56</v>
      </c>
      <c r="M165" s="440" t="n">
        <v>14</v>
      </c>
      <c r="N165" s="440" t="n">
        <v>42</v>
      </c>
      <c r="O165" s="430"/>
      <c r="P165" s="452"/>
    </row>
    <row r="166" customFormat="false" ht="17.1" hidden="false" customHeight="true" outlineLevel="0" collapsed="false">
      <c r="B166" s="453" t="s">
        <v>302</v>
      </c>
      <c r="C166" s="440" t="n">
        <v>1183</v>
      </c>
      <c r="D166" s="440" t="n">
        <v>647</v>
      </c>
      <c r="E166" s="440" t="n">
        <v>536</v>
      </c>
      <c r="F166" s="440" t="n">
        <v>539</v>
      </c>
      <c r="G166" s="440" t="n">
        <v>332</v>
      </c>
      <c r="H166" s="440" t="n">
        <v>207</v>
      </c>
      <c r="I166" s="440" t="n">
        <v>644</v>
      </c>
      <c r="J166" s="440" t="n">
        <v>315</v>
      </c>
      <c r="K166" s="440" t="n">
        <v>329</v>
      </c>
      <c r="L166" s="440" t="n">
        <v>58</v>
      </c>
      <c r="M166" s="440" t="n">
        <v>0</v>
      </c>
      <c r="N166" s="440" t="n">
        <v>58</v>
      </c>
      <c r="O166" s="430"/>
      <c r="P166" s="452"/>
    </row>
    <row r="167" customFormat="false" ht="17.1" hidden="false" customHeight="true" outlineLevel="0" collapsed="false">
      <c r="B167" s="453" t="s">
        <v>300</v>
      </c>
      <c r="C167" s="440" t="n">
        <v>730</v>
      </c>
      <c r="D167" s="440" t="n">
        <v>424</v>
      </c>
      <c r="E167" s="440" t="n">
        <v>306</v>
      </c>
      <c r="F167" s="440" t="n">
        <v>573</v>
      </c>
      <c r="G167" s="440" t="n">
        <v>368</v>
      </c>
      <c r="H167" s="440" t="n">
        <v>205</v>
      </c>
      <c r="I167" s="440" t="n">
        <v>157</v>
      </c>
      <c r="J167" s="440" t="n">
        <v>56</v>
      </c>
      <c r="K167" s="440" t="n">
        <v>101</v>
      </c>
      <c r="L167" s="440" t="n">
        <v>0</v>
      </c>
      <c r="M167" s="440" t="n">
        <v>0</v>
      </c>
      <c r="N167" s="440" t="n">
        <v>0</v>
      </c>
      <c r="O167" s="430"/>
      <c r="P167" s="452"/>
    </row>
    <row r="168" customFormat="false" ht="15.75" hidden="false" customHeight="false" outlineLevel="0" collapsed="false">
      <c r="B168" s="453" t="s">
        <v>248</v>
      </c>
      <c r="C168" s="440" t="n">
        <v>0</v>
      </c>
      <c r="D168" s="440" t="n">
        <v>0</v>
      </c>
      <c r="E168" s="440" t="n">
        <v>0</v>
      </c>
      <c r="F168" s="440" t="n">
        <v>0</v>
      </c>
      <c r="G168" s="440" t="n">
        <v>0</v>
      </c>
      <c r="H168" s="440" t="n">
        <v>0</v>
      </c>
      <c r="I168" s="440" t="n">
        <v>0</v>
      </c>
      <c r="J168" s="440" t="n">
        <v>0</v>
      </c>
      <c r="K168" s="440" t="n">
        <v>0</v>
      </c>
      <c r="L168" s="440" t="n">
        <v>0</v>
      </c>
      <c r="M168" s="440" t="n">
        <v>0</v>
      </c>
      <c r="N168" s="440" t="n">
        <v>0</v>
      </c>
      <c r="O168" s="430"/>
      <c r="P168" s="452"/>
    </row>
    <row r="169" customFormat="false" ht="17.1" hidden="false" customHeight="true" outlineLevel="0" collapsed="false">
      <c r="B169" s="453" t="s">
        <v>250</v>
      </c>
      <c r="C169" s="440" t="n">
        <v>0</v>
      </c>
      <c r="D169" s="440" t="n">
        <v>0</v>
      </c>
      <c r="E169" s="440" t="n">
        <v>0</v>
      </c>
      <c r="F169" s="440" t="n">
        <v>0</v>
      </c>
      <c r="G169" s="440" t="n">
        <v>0</v>
      </c>
      <c r="H169" s="440" t="n">
        <v>0</v>
      </c>
      <c r="I169" s="440" t="n">
        <v>0</v>
      </c>
      <c r="J169" s="440" t="n">
        <v>0</v>
      </c>
      <c r="K169" s="440" t="n">
        <v>0</v>
      </c>
      <c r="L169" s="440" t="n">
        <v>0</v>
      </c>
      <c r="M169" s="440" t="n">
        <v>0</v>
      </c>
      <c r="N169" s="440" t="n">
        <v>0</v>
      </c>
      <c r="O169" s="430"/>
      <c r="P169" s="452"/>
    </row>
    <row r="170" customFormat="false" ht="17.1" hidden="false" customHeight="true" outlineLevel="0" collapsed="false">
      <c r="B170" s="453" t="s">
        <v>246</v>
      </c>
      <c r="C170" s="440" t="n">
        <v>0</v>
      </c>
      <c r="D170" s="440" t="n">
        <v>0</v>
      </c>
      <c r="E170" s="440" t="n">
        <v>0</v>
      </c>
      <c r="F170" s="440" t="n">
        <v>0</v>
      </c>
      <c r="G170" s="440" t="n">
        <v>0</v>
      </c>
      <c r="H170" s="440" t="n">
        <v>0</v>
      </c>
      <c r="I170" s="440" t="n">
        <v>0</v>
      </c>
      <c r="J170" s="440" t="n">
        <v>0</v>
      </c>
      <c r="K170" s="440" t="n">
        <v>0</v>
      </c>
      <c r="L170" s="440" t="n">
        <v>0</v>
      </c>
      <c r="M170" s="440" t="n">
        <v>0</v>
      </c>
      <c r="N170" s="440" t="n">
        <v>0</v>
      </c>
      <c r="O170" s="430"/>
      <c r="P170" s="452"/>
    </row>
    <row r="171" customFormat="false" ht="18" hidden="true" customHeight="true" outlineLevel="0" collapsed="false">
      <c r="B171" s="453" t="s">
        <v>318</v>
      </c>
      <c r="C171" s="440" t="n">
        <v>0</v>
      </c>
      <c r="D171" s="440" t="n">
        <v>0</v>
      </c>
      <c r="E171" s="440" t="n">
        <v>0</v>
      </c>
      <c r="F171" s="440" t="n">
        <v>0</v>
      </c>
      <c r="G171" s="440" t="n">
        <v>0</v>
      </c>
      <c r="H171" s="440" t="n">
        <v>0</v>
      </c>
      <c r="I171" s="440" t="n">
        <v>0</v>
      </c>
      <c r="J171" s="440" t="n">
        <v>0</v>
      </c>
      <c r="K171" s="440" t="n">
        <v>0</v>
      </c>
      <c r="L171" s="440" t="n">
        <v>0</v>
      </c>
      <c r="M171" s="440" t="n">
        <v>0</v>
      </c>
      <c r="N171" s="440" t="n">
        <v>0</v>
      </c>
      <c r="O171" s="451" t="s">
        <v>639</v>
      </c>
      <c r="P171" s="452"/>
    </row>
    <row r="172" customFormat="false" ht="12.75" hidden="false" customHeight="true" outlineLevel="0" collapsed="false">
      <c r="B172" s="450"/>
      <c r="C172" s="440"/>
      <c r="D172" s="440"/>
      <c r="E172" s="440"/>
      <c r="F172" s="440"/>
      <c r="G172" s="440"/>
      <c r="H172" s="440"/>
      <c r="I172" s="440"/>
      <c r="J172" s="440"/>
      <c r="K172" s="440"/>
      <c r="L172" s="440"/>
      <c r="M172" s="440"/>
      <c r="N172" s="440"/>
      <c r="O172" s="430"/>
      <c r="P172" s="452"/>
    </row>
    <row r="173" customFormat="false" ht="17.1" hidden="false" customHeight="true" outlineLevel="0" collapsed="false">
      <c r="A173" s="448" t="s">
        <v>419</v>
      </c>
      <c r="B173" s="448"/>
      <c r="C173" s="456" t="n">
        <v>658</v>
      </c>
      <c r="D173" s="456" t="n">
        <v>309</v>
      </c>
      <c r="E173" s="456" t="n">
        <v>349</v>
      </c>
      <c r="F173" s="456" t="n">
        <v>497</v>
      </c>
      <c r="G173" s="456" t="n">
        <v>230</v>
      </c>
      <c r="H173" s="456" t="n">
        <v>267</v>
      </c>
      <c r="I173" s="456" t="n">
        <v>161</v>
      </c>
      <c r="J173" s="456" t="n">
        <v>79</v>
      </c>
      <c r="K173" s="456" t="n">
        <v>82</v>
      </c>
      <c r="L173" s="456" t="n">
        <v>273</v>
      </c>
      <c r="M173" s="456" t="n">
        <v>176</v>
      </c>
      <c r="N173" s="456" t="n">
        <v>97</v>
      </c>
      <c r="O173" s="430"/>
    </row>
    <row r="174" customFormat="false" ht="17.1" hidden="false" customHeight="true" outlineLevel="0" collapsed="false">
      <c r="A174" s="428" t="s">
        <v>416</v>
      </c>
      <c r="B174" s="453" t="s">
        <v>420</v>
      </c>
      <c r="C174" s="457" t="n">
        <v>477</v>
      </c>
      <c r="D174" s="457" t="n">
        <v>227</v>
      </c>
      <c r="E174" s="457" t="n">
        <v>250</v>
      </c>
      <c r="F174" s="457" t="n">
        <v>409</v>
      </c>
      <c r="G174" s="457" t="n">
        <v>189</v>
      </c>
      <c r="H174" s="457" t="n">
        <v>220</v>
      </c>
      <c r="I174" s="457" t="n">
        <v>68</v>
      </c>
      <c r="J174" s="457" t="n">
        <v>38</v>
      </c>
      <c r="K174" s="457" t="n">
        <v>30</v>
      </c>
      <c r="L174" s="457" t="n">
        <v>113</v>
      </c>
      <c r="M174" s="457" t="n">
        <v>46</v>
      </c>
      <c r="N174" s="457" t="n">
        <v>67</v>
      </c>
      <c r="O174" s="430"/>
    </row>
    <row r="175" customFormat="false" ht="17.1" hidden="false" customHeight="true" outlineLevel="0" collapsed="false">
      <c r="B175" s="453" t="s">
        <v>282</v>
      </c>
      <c r="C175" s="457" t="n">
        <v>128</v>
      </c>
      <c r="D175" s="457" t="n">
        <v>29</v>
      </c>
      <c r="E175" s="457" t="n">
        <v>99</v>
      </c>
      <c r="F175" s="457" t="n">
        <v>76</v>
      </c>
      <c r="G175" s="457" t="n">
        <v>29</v>
      </c>
      <c r="H175" s="457" t="n">
        <v>47</v>
      </c>
      <c r="I175" s="457" t="n">
        <v>52</v>
      </c>
      <c r="J175" s="457" t="n">
        <v>0</v>
      </c>
      <c r="K175" s="457" t="n">
        <v>52</v>
      </c>
      <c r="L175" s="457" t="n">
        <v>7</v>
      </c>
      <c r="M175" s="457" t="n">
        <v>7</v>
      </c>
      <c r="N175" s="457" t="n">
        <v>0</v>
      </c>
      <c r="O175" s="430"/>
    </row>
    <row r="176" customFormat="false" ht="17.1" hidden="false" customHeight="true" outlineLevel="0" collapsed="false">
      <c r="B176" s="458" t="s">
        <v>421</v>
      </c>
      <c r="C176" s="457" t="n">
        <v>0</v>
      </c>
      <c r="D176" s="457" t="n">
        <v>0</v>
      </c>
      <c r="E176" s="457" t="n">
        <v>0</v>
      </c>
      <c r="F176" s="457" t="n">
        <v>0</v>
      </c>
      <c r="G176" s="457" t="n">
        <v>0</v>
      </c>
      <c r="H176" s="457" t="n">
        <v>0</v>
      </c>
      <c r="I176" s="457" t="n">
        <v>0</v>
      </c>
      <c r="J176" s="457" t="n">
        <v>0</v>
      </c>
      <c r="K176" s="457" t="n">
        <v>0</v>
      </c>
      <c r="L176" s="457" t="n">
        <v>0</v>
      </c>
      <c r="M176" s="457" t="n">
        <v>0</v>
      </c>
      <c r="N176" s="457" t="n">
        <v>0</v>
      </c>
      <c r="O176" s="430"/>
    </row>
    <row r="177" customFormat="false" ht="17.1" hidden="true" customHeight="true" outlineLevel="0" collapsed="false">
      <c r="B177" s="458" t="s">
        <v>267</v>
      </c>
      <c r="C177" s="457" t="n">
        <v>0</v>
      </c>
      <c r="D177" s="457" t="n">
        <v>0</v>
      </c>
      <c r="E177" s="457" t="n">
        <v>0</v>
      </c>
      <c r="F177" s="457" t="n">
        <v>0</v>
      </c>
      <c r="G177" s="457" t="n">
        <v>0</v>
      </c>
      <c r="H177" s="457" t="n">
        <v>0</v>
      </c>
      <c r="I177" s="457" t="n">
        <v>0</v>
      </c>
      <c r="J177" s="457" t="n">
        <v>0</v>
      </c>
      <c r="K177" s="457" t="n">
        <v>0</v>
      </c>
      <c r="L177" s="457" t="n">
        <v>0</v>
      </c>
      <c r="M177" s="457" t="n">
        <v>0</v>
      </c>
      <c r="N177" s="457" t="n">
        <v>0</v>
      </c>
      <c r="O177" s="451" t="s">
        <v>639</v>
      </c>
    </row>
    <row r="178" customFormat="false" ht="17.1" hidden="false" customHeight="true" outlineLevel="0" collapsed="false">
      <c r="B178" s="458" t="s">
        <v>269</v>
      </c>
      <c r="C178" s="457" t="n">
        <v>0</v>
      </c>
      <c r="D178" s="457" t="n">
        <v>0</v>
      </c>
      <c r="E178" s="457" t="n">
        <v>0</v>
      </c>
      <c r="F178" s="457" t="n">
        <v>0</v>
      </c>
      <c r="G178" s="457" t="n">
        <v>0</v>
      </c>
      <c r="H178" s="457" t="n">
        <v>0</v>
      </c>
      <c r="I178" s="457" t="n">
        <v>0</v>
      </c>
      <c r="J178" s="457" t="n">
        <v>0</v>
      </c>
      <c r="K178" s="457" t="n">
        <v>0</v>
      </c>
      <c r="L178" s="457" t="n">
        <v>0</v>
      </c>
      <c r="M178" s="457" t="n">
        <v>0</v>
      </c>
      <c r="N178" s="457" t="n">
        <v>0</v>
      </c>
      <c r="O178" s="430"/>
    </row>
    <row r="179" customFormat="false" ht="17.1" hidden="false" customHeight="true" outlineLevel="0" collapsed="false">
      <c r="B179" s="458" t="s">
        <v>296</v>
      </c>
      <c r="C179" s="457" t="n">
        <v>0</v>
      </c>
      <c r="D179" s="457" t="n">
        <v>0</v>
      </c>
      <c r="E179" s="457" t="n">
        <v>0</v>
      </c>
      <c r="F179" s="457" t="n">
        <v>0</v>
      </c>
      <c r="G179" s="457" t="n">
        <v>0</v>
      </c>
      <c r="H179" s="457" t="n">
        <v>0</v>
      </c>
      <c r="I179" s="457" t="n">
        <v>0</v>
      </c>
      <c r="J179" s="457" t="n">
        <v>0</v>
      </c>
      <c r="K179" s="457" t="n">
        <v>0</v>
      </c>
      <c r="L179" s="457" t="n">
        <v>0</v>
      </c>
      <c r="M179" s="457" t="n">
        <v>0</v>
      </c>
      <c r="N179" s="457" t="n">
        <v>0</v>
      </c>
      <c r="O179" s="430"/>
    </row>
    <row r="180" customFormat="false" ht="17.1" hidden="false" customHeight="true" outlineLevel="0" collapsed="false">
      <c r="B180" s="458" t="s">
        <v>294</v>
      </c>
      <c r="C180" s="457" t="n">
        <v>0</v>
      </c>
      <c r="D180" s="457" t="n">
        <v>0</v>
      </c>
      <c r="E180" s="457" t="n">
        <v>0</v>
      </c>
      <c r="F180" s="457" t="n">
        <v>0</v>
      </c>
      <c r="G180" s="457" t="n">
        <v>0</v>
      </c>
      <c r="H180" s="457" t="n">
        <v>0</v>
      </c>
      <c r="I180" s="457" t="n">
        <v>0</v>
      </c>
      <c r="J180" s="457" t="n">
        <v>0</v>
      </c>
      <c r="K180" s="457" t="n">
        <v>0</v>
      </c>
      <c r="L180" s="457" t="n">
        <v>0</v>
      </c>
      <c r="M180" s="457" t="n">
        <v>0</v>
      </c>
      <c r="N180" s="457" t="n">
        <v>0</v>
      </c>
      <c r="O180" s="430"/>
    </row>
    <row r="181" customFormat="false" ht="17.1" hidden="false" customHeight="true" outlineLevel="0" collapsed="false">
      <c r="B181" s="458" t="s">
        <v>422</v>
      </c>
      <c r="C181" s="457" t="n">
        <v>0</v>
      </c>
      <c r="D181" s="457" t="n">
        <v>0</v>
      </c>
      <c r="E181" s="457" t="n">
        <v>0</v>
      </c>
      <c r="F181" s="457" t="n">
        <v>0</v>
      </c>
      <c r="G181" s="457" t="n">
        <v>0</v>
      </c>
      <c r="H181" s="457" t="n">
        <v>0</v>
      </c>
      <c r="I181" s="457" t="n">
        <v>0</v>
      </c>
      <c r="J181" s="457" t="n">
        <v>0</v>
      </c>
      <c r="K181" s="457" t="n">
        <v>0</v>
      </c>
      <c r="L181" s="457" t="n">
        <v>0</v>
      </c>
      <c r="M181" s="457" t="n">
        <v>0</v>
      </c>
      <c r="N181" s="457" t="n">
        <v>0</v>
      </c>
      <c r="O181" s="430"/>
    </row>
    <row r="182" customFormat="false" ht="17.1" hidden="false" customHeight="true" outlineLevel="0" collapsed="false">
      <c r="B182" s="458" t="s">
        <v>298</v>
      </c>
      <c r="C182" s="457" t="n">
        <v>53</v>
      </c>
      <c r="D182" s="457" t="n">
        <v>53</v>
      </c>
      <c r="E182" s="457" t="n">
        <v>0</v>
      </c>
      <c r="F182" s="457" t="n">
        <v>12</v>
      </c>
      <c r="G182" s="457" t="n">
        <v>12</v>
      </c>
      <c r="H182" s="457" t="n">
        <v>0</v>
      </c>
      <c r="I182" s="457" t="n">
        <v>41</v>
      </c>
      <c r="J182" s="457" t="n">
        <v>41</v>
      </c>
      <c r="K182" s="457" t="n">
        <v>0</v>
      </c>
      <c r="L182" s="457" t="n">
        <v>153</v>
      </c>
      <c r="M182" s="457" t="n">
        <v>123</v>
      </c>
      <c r="N182" s="457" t="n">
        <v>30</v>
      </c>
      <c r="O182" s="430"/>
    </row>
    <row r="183" customFormat="false" ht="17.1" hidden="true" customHeight="true" outlineLevel="0" collapsed="false">
      <c r="B183" s="458" t="s">
        <v>292</v>
      </c>
      <c r="C183" s="457" t="n">
        <v>0</v>
      </c>
      <c r="D183" s="457" t="n">
        <v>0</v>
      </c>
      <c r="E183" s="457" t="n">
        <v>0</v>
      </c>
      <c r="F183" s="457" t="n">
        <v>0</v>
      </c>
      <c r="G183" s="457" t="n">
        <v>0</v>
      </c>
      <c r="H183" s="457" t="n">
        <v>0</v>
      </c>
      <c r="I183" s="457" t="n">
        <v>0</v>
      </c>
      <c r="J183" s="457" t="n">
        <v>0</v>
      </c>
      <c r="K183" s="457" t="n">
        <v>0</v>
      </c>
      <c r="L183" s="457" t="n">
        <v>0</v>
      </c>
      <c r="M183" s="457" t="n">
        <v>0</v>
      </c>
      <c r="N183" s="457" t="n">
        <v>0</v>
      </c>
      <c r="O183" s="451" t="s">
        <v>639</v>
      </c>
    </row>
    <row r="184" customFormat="false" ht="12.75" hidden="false" customHeight="true" outlineLevel="0" collapsed="false">
      <c r="B184" s="455"/>
      <c r="C184" s="430"/>
      <c r="D184" s="430"/>
      <c r="E184" s="430"/>
      <c r="F184" s="430"/>
      <c r="G184" s="430"/>
      <c r="H184" s="430"/>
      <c r="I184" s="430"/>
      <c r="J184" s="430"/>
      <c r="K184" s="430"/>
      <c r="L184" s="430"/>
      <c r="M184" s="430"/>
      <c r="N184" s="430"/>
      <c r="O184" s="430"/>
    </row>
    <row r="185" customFormat="false" ht="17.1" hidden="false" customHeight="true" outlineLevel="0" collapsed="false">
      <c r="A185" s="459" t="s">
        <v>423</v>
      </c>
      <c r="B185" s="459"/>
      <c r="C185" s="449" t="n">
        <v>10959</v>
      </c>
      <c r="D185" s="449" t="n">
        <v>4517</v>
      </c>
      <c r="E185" s="449" t="n">
        <v>6442</v>
      </c>
      <c r="F185" s="449" t="n">
        <v>7499</v>
      </c>
      <c r="G185" s="449" t="n">
        <v>3685</v>
      </c>
      <c r="H185" s="449" t="n">
        <v>3814</v>
      </c>
      <c r="I185" s="449" t="n">
        <v>3460</v>
      </c>
      <c r="J185" s="449" t="n">
        <v>832</v>
      </c>
      <c r="K185" s="449" t="n">
        <v>2628</v>
      </c>
      <c r="L185" s="449" t="n">
        <v>835</v>
      </c>
      <c r="M185" s="449" t="n">
        <v>324</v>
      </c>
      <c r="N185" s="449" t="n">
        <v>511</v>
      </c>
      <c r="O185" s="430"/>
    </row>
    <row r="186" customFormat="false" ht="17.1" hidden="false" customHeight="true" outlineLevel="0" collapsed="false">
      <c r="A186" s="460" t="s">
        <v>424</v>
      </c>
      <c r="B186" s="461"/>
      <c r="C186" s="440"/>
      <c r="D186" s="440"/>
      <c r="E186" s="440"/>
      <c r="F186" s="440"/>
      <c r="G186" s="440"/>
      <c r="H186" s="440"/>
      <c r="I186" s="440"/>
      <c r="J186" s="440"/>
      <c r="K186" s="440"/>
      <c r="L186" s="440"/>
      <c r="M186" s="440"/>
      <c r="N186" s="440"/>
      <c r="O186" s="430"/>
      <c r="P186" s="452"/>
    </row>
    <row r="187" customFormat="false" ht="17.1" hidden="false" customHeight="true" outlineLevel="0" collapsed="false">
      <c r="B187" s="462" t="s">
        <v>428</v>
      </c>
      <c r="C187" s="428" t="n">
        <v>0</v>
      </c>
      <c r="E187" s="428" t="n">
        <v>0</v>
      </c>
      <c r="F187" s="428" t="n">
        <v>0</v>
      </c>
      <c r="G187" s="428" t="s">
        <v>103</v>
      </c>
      <c r="H187" s="428" t="n">
        <v>0</v>
      </c>
      <c r="I187" s="428" t="n">
        <v>0</v>
      </c>
      <c r="J187" s="428" t="s">
        <v>103</v>
      </c>
      <c r="K187" s="428" t="n">
        <v>0</v>
      </c>
      <c r="L187" s="428" t="n">
        <v>0</v>
      </c>
      <c r="M187" s="428" t="s">
        <v>103</v>
      </c>
      <c r="N187" s="428" t="n">
        <v>0</v>
      </c>
      <c r="O187" s="430"/>
      <c r="P187" s="452"/>
    </row>
    <row r="188" customFormat="false" ht="12.75" hidden="false" customHeight="true" outlineLevel="0" collapsed="false">
      <c r="B188" s="430"/>
      <c r="C188" s="431"/>
      <c r="D188" s="431"/>
      <c r="E188" s="431"/>
      <c r="F188" s="431"/>
      <c r="G188" s="431"/>
      <c r="H188" s="431"/>
      <c r="I188" s="431"/>
      <c r="J188" s="431"/>
      <c r="K188" s="431"/>
      <c r="L188" s="431"/>
      <c r="M188" s="431"/>
      <c r="N188" s="431"/>
      <c r="O188" s="430"/>
      <c r="P188" s="430"/>
    </row>
    <row r="189" customFormat="false" ht="17.1" hidden="false" customHeight="true" outlineLevel="0" collapsed="false">
      <c r="A189" s="447" t="s">
        <v>446</v>
      </c>
      <c r="B189" s="447"/>
      <c r="C189" s="447"/>
      <c r="D189" s="447"/>
      <c r="E189" s="447"/>
      <c r="F189" s="447"/>
      <c r="G189" s="447"/>
      <c r="H189" s="447"/>
      <c r="I189" s="447"/>
      <c r="J189" s="447"/>
      <c r="K189" s="447"/>
      <c r="L189" s="447"/>
      <c r="M189" s="447"/>
      <c r="N189" s="447"/>
      <c r="O189" s="430"/>
      <c r="P189" s="430"/>
    </row>
    <row r="190" customFormat="false" ht="12.75" hidden="false" customHeight="true" outlineLevel="0" collapsed="false">
      <c r="B190" s="447"/>
      <c r="C190" s="447"/>
      <c r="D190" s="447"/>
      <c r="E190" s="447"/>
      <c r="F190" s="447"/>
      <c r="G190" s="431"/>
      <c r="H190" s="431"/>
      <c r="I190" s="431"/>
      <c r="J190" s="431"/>
      <c r="K190" s="431"/>
      <c r="L190" s="431"/>
      <c r="M190" s="431"/>
      <c r="N190" s="431"/>
      <c r="O190" s="430"/>
      <c r="P190" s="430"/>
    </row>
    <row r="191" customFormat="false" ht="17.1" hidden="false" customHeight="true" outlineLevel="0" collapsed="false">
      <c r="A191" s="448" t="s">
        <v>432</v>
      </c>
      <c r="B191" s="448"/>
      <c r="C191" s="449" t="n">
        <v>27398</v>
      </c>
      <c r="D191" s="449" t="n">
        <v>11266</v>
      </c>
      <c r="E191" s="449" t="n">
        <v>16132</v>
      </c>
      <c r="F191" s="449" t="n">
        <v>20698</v>
      </c>
      <c r="G191" s="449" t="n">
        <v>9423</v>
      </c>
      <c r="H191" s="449" t="n">
        <v>11275</v>
      </c>
      <c r="I191" s="449" t="n">
        <v>6700</v>
      </c>
      <c r="J191" s="449" t="n">
        <v>1843</v>
      </c>
      <c r="K191" s="449" t="n">
        <v>4857</v>
      </c>
      <c r="L191" s="449" t="n">
        <v>840</v>
      </c>
      <c r="M191" s="449" t="n">
        <v>345</v>
      </c>
      <c r="N191" s="449" t="n">
        <v>495</v>
      </c>
      <c r="O191" s="430"/>
      <c r="P191" s="430"/>
    </row>
    <row r="192" customFormat="false" ht="17.1" hidden="false" customHeight="true" outlineLevel="0" collapsed="false">
      <c r="A192" s="428" t="s">
        <v>416</v>
      </c>
      <c r="B192" s="450" t="s">
        <v>433</v>
      </c>
      <c r="C192" s="428" t="n">
        <v>772</v>
      </c>
      <c r="D192" s="428" t="n">
        <v>37</v>
      </c>
      <c r="E192" s="428" t="n">
        <v>735</v>
      </c>
      <c r="F192" s="440" t="n">
        <v>561</v>
      </c>
      <c r="G192" s="440" t="n">
        <v>22</v>
      </c>
      <c r="H192" s="440" t="n">
        <v>539</v>
      </c>
      <c r="I192" s="440" t="n">
        <v>211</v>
      </c>
      <c r="J192" s="440" t="n">
        <v>15</v>
      </c>
      <c r="K192" s="440" t="n">
        <v>196</v>
      </c>
      <c r="L192" s="440" t="n">
        <v>5</v>
      </c>
      <c r="M192" s="440" t="n">
        <v>0</v>
      </c>
      <c r="N192" s="440" t="n">
        <v>5</v>
      </c>
      <c r="O192" s="440"/>
      <c r="P192" s="452"/>
    </row>
    <row r="193" customFormat="false" ht="17.1" hidden="false" customHeight="true" outlineLevel="0" collapsed="false">
      <c r="B193" s="453" t="s">
        <v>348</v>
      </c>
      <c r="C193" s="440" t="n">
        <v>0</v>
      </c>
      <c r="D193" s="440" t="n">
        <v>0</v>
      </c>
      <c r="E193" s="440" t="n">
        <v>0</v>
      </c>
      <c r="F193" s="440" t="n">
        <v>0</v>
      </c>
      <c r="G193" s="440" t="n">
        <v>0</v>
      </c>
      <c r="H193" s="440" t="n">
        <v>0</v>
      </c>
      <c r="I193" s="440" t="n">
        <v>0</v>
      </c>
      <c r="J193" s="440" t="n">
        <v>0</v>
      </c>
      <c r="K193" s="440" t="n">
        <v>0</v>
      </c>
      <c r="L193" s="440" t="n">
        <v>0</v>
      </c>
      <c r="M193" s="440" t="n">
        <v>0</v>
      </c>
      <c r="N193" s="440" t="n">
        <v>0</v>
      </c>
      <c r="O193" s="440"/>
      <c r="P193" s="452"/>
    </row>
    <row r="194" customFormat="false" ht="17.1" hidden="false" customHeight="true" outlineLevel="0" collapsed="false">
      <c r="B194" s="453" t="s">
        <v>304</v>
      </c>
      <c r="C194" s="440" t="n">
        <v>6579</v>
      </c>
      <c r="D194" s="440" t="n">
        <v>2095</v>
      </c>
      <c r="E194" s="440" t="n">
        <v>4484</v>
      </c>
      <c r="F194" s="440" t="n">
        <v>4688</v>
      </c>
      <c r="G194" s="440" t="n">
        <v>1622</v>
      </c>
      <c r="H194" s="440" t="n">
        <v>3066</v>
      </c>
      <c r="I194" s="440" t="n">
        <v>1891</v>
      </c>
      <c r="J194" s="440" t="n">
        <v>473</v>
      </c>
      <c r="K194" s="440" t="n">
        <v>1418</v>
      </c>
      <c r="L194" s="440" t="n">
        <v>133</v>
      </c>
      <c r="M194" s="440" t="n">
        <v>24</v>
      </c>
      <c r="N194" s="440" t="n">
        <v>109</v>
      </c>
      <c r="O194" s="440"/>
      <c r="P194" s="452"/>
    </row>
    <row r="195" customFormat="false" ht="17.1" hidden="false" customHeight="true" outlineLevel="0" collapsed="false">
      <c r="B195" s="453" t="s">
        <v>338</v>
      </c>
      <c r="C195" s="440" t="n">
        <v>124</v>
      </c>
      <c r="D195" s="440" t="n">
        <v>25</v>
      </c>
      <c r="E195" s="440" t="n">
        <v>99</v>
      </c>
      <c r="F195" s="440" t="n">
        <v>0</v>
      </c>
      <c r="G195" s="440" t="n">
        <v>0</v>
      </c>
      <c r="H195" s="440" t="n">
        <v>0</v>
      </c>
      <c r="I195" s="440" t="n">
        <v>124</v>
      </c>
      <c r="J195" s="440" t="n">
        <v>25</v>
      </c>
      <c r="K195" s="440" t="n">
        <v>99</v>
      </c>
      <c r="L195" s="440" t="n">
        <v>18</v>
      </c>
      <c r="M195" s="440" t="n">
        <v>9</v>
      </c>
      <c r="N195" s="440" t="n">
        <v>9</v>
      </c>
      <c r="O195" s="440"/>
      <c r="P195" s="452"/>
    </row>
    <row r="196" customFormat="false" ht="17.1" hidden="false" customHeight="true" outlineLevel="0" collapsed="false">
      <c r="B196" s="453" t="s">
        <v>309</v>
      </c>
      <c r="C196" s="440" t="n">
        <v>1887</v>
      </c>
      <c r="D196" s="440" t="n">
        <v>763</v>
      </c>
      <c r="E196" s="440" t="n">
        <v>1124</v>
      </c>
      <c r="F196" s="440" t="n">
        <v>1291</v>
      </c>
      <c r="G196" s="440" t="n">
        <v>609</v>
      </c>
      <c r="H196" s="440" t="n">
        <v>682</v>
      </c>
      <c r="I196" s="440" t="n">
        <v>596</v>
      </c>
      <c r="J196" s="440" t="n">
        <v>154</v>
      </c>
      <c r="K196" s="440" t="n">
        <v>442</v>
      </c>
      <c r="L196" s="440" t="n">
        <v>59</v>
      </c>
      <c r="M196" s="440" t="n">
        <v>34</v>
      </c>
      <c r="N196" s="440" t="n">
        <v>25</v>
      </c>
      <c r="O196" s="440"/>
      <c r="P196" s="452"/>
    </row>
    <row r="197" customFormat="false" ht="17.1" hidden="false" customHeight="true" outlineLevel="0" collapsed="false">
      <c r="B197" s="453" t="s">
        <v>335</v>
      </c>
      <c r="C197" s="440" t="n">
        <v>916</v>
      </c>
      <c r="D197" s="440" t="n">
        <v>408</v>
      </c>
      <c r="E197" s="440" t="n">
        <v>508</v>
      </c>
      <c r="F197" s="440" t="n">
        <v>594</v>
      </c>
      <c r="G197" s="440" t="n">
        <v>351</v>
      </c>
      <c r="H197" s="440" t="n">
        <v>243</v>
      </c>
      <c r="I197" s="440" t="n">
        <v>322</v>
      </c>
      <c r="J197" s="440" t="n">
        <v>57</v>
      </c>
      <c r="K197" s="440" t="n">
        <v>265</v>
      </c>
      <c r="L197" s="440" t="n">
        <v>20</v>
      </c>
      <c r="M197" s="440" t="n">
        <v>7</v>
      </c>
      <c r="N197" s="440" t="n">
        <v>13</v>
      </c>
      <c r="O197" s="451"/>
      <c r="P197" s="452"/>
    </row>
    <row r="198" customFormat="false" ht="17.1" hidden="false" customHeight="true" outlineLevel="0" collapsed="false">
      <c r="B198" s="453" t="s">
        <v>333</v>
      </c>
      <c r="C198" s="440" t="n">
        <v>1666</v>
      </c>
      <c r="D198" s="440" t="n">
        <v>754</v>
      </c>
      <c r="E198" s="440" t="n">
        <v>912</v>
      </c>
      <c r="F198" s="440" t="n">
        <v>1358</v>
      </c>
      <c r="G198" s="440" t="n">
        <v>593</v>
      </c>
      <c r="H198" s="440" t="n">
        <v>765</v>
      </c>
      <c r="I198" s="440" t="n">
        <v>308</v>
      </c>
      <c r="J198" s="440" t="n">
        <v>161</v>
      </c>
      <c r="K198" s="440" t="n">
        <v>147</v>
      </c>
      <c r="L198" s="440" t="n">
        <v>81</v>
      </c>
      <c r="M198" s="440" t="n">
        <v>48</v>
      </c>
      <c r="N198" s="440" t="n">
        <v>33</v>
      </c>
      <c r="O198" s="440"/>
      <c r="P198" s="452"/>
    </row>
    <row r="199" customFormat="false" ht="17.1" hidden="false" customHeight="true" outlineLevel="0" collapsed="false">
      <c r="B199" s="453" t="s">
        <v>307</v>
      </c>
      <c r="C199" s="440" t="n">
        <v>6112</v>
      </c>
      <c r="D199" s="440" t="n">
        <v>3349</v>
      </c>
      <c r="E199" s="440" t="n">
        <v>2763</v>
      </c>
      <c r="F199" s="440" t="n">
        <v>5134</v>
      </c>
      <c r="G199" s="440" t="n">
        <v>2943</v>
      </c>
      <c r="H199" s="440" t="n">
        <v>2191</v>
      </c>
      <c r="I199" s="440" t="n">
        <v>978</v>
      </c>
      <c r="J199" s="440" t="n">
        <v>406</v>
      </c>
      <c r="K199" s="440" t="n">
        <v>572</v>
      </c>
      <c r="L199" s="440" t="n">
        <v>183</v>
      </c>
      <c r="M199" s="440" t="n">
        <v>113</v>
      </c>
      <c r="N199" s="440" t="n">
        <v>70</v>
      </c>
      <c r="O199" s="440"/>
      <c r="P199" s="452"/>
    </row>
    <row r="200" customFormat="false" ht="17.1" hidden="false" customHeight="true" outlineLevel="0" collapsed="false">
      <c r="B200" s="454" t="s">
        <v>313</v>
      </c>
      <c r="C200" s="440" t="n">
        <v>1498</v>
      </c>
      <c r="D200" s="440" t="n">
        <v>705</v>
      </c>
      <c r="E200" s="440" t="n">
        <v>793</v>
      </c>
      <c r="F200" s="440" t="n">
        <v>1210</v>
      </c>
      <c r="G200" s="440" t="n">
        <v>654</v>
      </c>
      <c r="H200" s="440" t="n">
        <v>556</v>
      </c>
      <c r="I200" s="440" t="n">
        <v>288</v>
      </c>
      <c r="J200" s="440" t="n">
        <v>51</v>
      </c>
      <c r="K200" s="440" t="n">
        <v>237</v>
      </c>
      <c r="L200" s="440" t="n">
        <v>0</v>
      </c>
      <c r="M200" s="440" t="n">
        <v>0</v>
      </c>
      <c r="N200" s="440" t="n">
        <v>0</v>
      </c>
      <c r="O200" s="440"/>
      <c r="P200" s="452"/>
    </row>
    <row r="201" customFormat="false" ht="17.1" hidden="false" customHeight="true" outlineLevel="0" collapsed="false">
      <c r="B201" s="453" t="s">
        <v>302</v>
      </c>
      <c r="C201" s="440" t="n">
        <v>4885</v>
      </c>
      <c r="D201" s="440" t="n">
        <v>2092</v>
      </c>
      <c r="E201" s="440" t="n">
        <v>2793</v>
      </c>
      <c r="F201" s="440" t="n">
        <v>3771</v>
      </c>
      <c r="G201" s="440" t="n">
        <v>1788</v>
      </c>
      <c r="H201" s="440" t="n">
        <v>1983</v>
      </c>
      <c r="I201" s="440" t="n">
        <v>1114</v>
      </c>
      <c r="J201" s="440" t="n">
        <v>304</v>
      </c>
      <c r="K201" s="440" t="n">
        <v>810</v>
      </c>
      <c r="L201" s="440" t="n">
        <v>230</v>
      </c>
      <c r="M201" s="440" t="n">
        <v>91</v>
      </c>
      <c r="N201" s="440" t="n">
        <v>139</v>
      </c>
      <c r="O201" s="440"/>
      <c r="P201" s="452"/>
    </row>
    <row r="202" customFormat="false" ht="17.1" hidden="false" customHeight="true" outlineLevel="0" collapsed="false">
      <c r="B202" s="453" t="s">
        <v>300</v>
      </c>
      <c r="C202" s="440" t="n">
        <v>2782</v>
      </c>
      <c r="D202" s="440" t="n">
        <v>934</v>
      </c>
      <c r="E202" s="440" t="n">
        <v>1848</v>
      </c>
      <c r="F202" s="440" t="n">
        <v>2005</v>
      </c>
      <c r="G202" s="440" t="n">
        <v>798</v>
      </c>
      <c r="H202" s="440" t="n">
        <v>1207</v>
      </c>
      <c r="I202" s="440" t="n">
        <v>777</v>
      </c>
      <c r="J202" s="440" t="n">
        <v>136</v>
      </c>
      <c r="K202" s="440" t="n">
        <v>641</v>
      </c>
      <c r="L202" s="440" t="n">
        <v>111</v>
      </c>
      <c r="M202" s="440" t="n">
        <v>19</v>
      </c>
      <c r="N202" s="440" t="n">
        <v>92</v>
      </c>
      <c r="O202" s="440"/>
      <c r="P202" s="452"/>
    </row>
    <row r="203" customFormat="false" ht="15.75" hidden="false" customHeight="false" outlineLevel="0" collapsed="false">
      <c r="B203" s="453" t="s">
        <v>248</v>
      </c>
      <c r="C203" s="440" t="n">
        <v>0</v>
      </c>
      <c r="D203" s="440" t="n">
        <v>0</v>
      </c>
      <c r="E203" s="440" t="n">
        <v>0</v>
      </c>
      <c r="F203" s="440" t="n">
        <v>0</v>
      </c>
      <c r="G203" s="440" t="n">
        <v>0</v>
      </c>
      <c r="H203" s="440" t="n">
        <v>0</v>
      </c>
      <c r="I203" s="440" t="n">
        <v>0</v>
      </c>
      <c r="J203" s="440" t="n">
        <v>0</v>
      </c>
      <c r="K203" s="440" t="n">
        <v>0</v>
      </c>
      <c r="L203" s="440" t="n">
        <v>0</v>
      </c>
      <c r="M203" s="440" t="n">
        <v>0</v>
      </c>
      <c r="N203" s="440" t="n">
        <v>0</v>
      </c>
      <c r="O203" s="440"/>
      <c r="P203" s="452"/>
    </row>
    <row r="204" customFormat="false" ht="17.1" hidden="false" customHeight="true" outlineLevel="0" collapsed="false">
      <c r="B204" s="453" t="s">
        <v>250</v>
      </c>
      <c r="C204" s="440" t="n">
        <v>0</v>
      </c>
      <c r="D204" s="440" t="n">
        <v>0</v>
      </c>
      <c r="E204" s="440" t="n">
        <v>0</v>
      </c>
      <c r="F204" s="440" t="n">
        <v>0</v>
      </c>
      <c r="G204" s="440" t="n">
        <v>0</v>
      </c>
      <c r="H204" s="440" t="n">
        <v>0</v>
      </c>
      <c r="I204" s="440" t="n">
        <v>0</v>
      </c>
      <c r="J204" s="440" t="n">
        <v>0</v>
      </c>
      <c r="K204" s="440" t="n">
        <v>0</v>
      </c>
      <c r="L204" s="440" t="n">
        <v>0</v>
      </c>
      <c r="M204" s="440" t="n">
        <v>0</v>
      </c>
      <c r="N204" s="440" t="n">
        <v>0</v>
      </c>
      <c r="O204" s="440"/>
      <c r="P204" s="452"/>
    </row>
    <row r="205" customFormat="false" ht="17.1" hidden="false" customHeight="true" outlineLevel="0" collapsed="false">
      <c r="B205" s="453" t="s">
        <v>246</v>
      </c>
      <c r="C205" s="440" t="n">
        <v>177</v>
      </c>
      <c r="D205" s="440" t="n">
        <v>104</v>
      </c>
      <c r="E205" s="440" t="n">
        <v>73</v>
      </c>
      <c r="F205" s="440" t="n">
        <v>86</v>
      </c>
      <c r="G205" s="440" t="n">
        <v>43</v>
      </c>
      <c r="H205" s="440" t="n">
        <v>43</v>
      </c>
      <c r="I205" s="440" t="n">
        <v>91</v>
      </c>
      <c r="J205" s="440" t="n">
        <v>61</v>
      </c>
      <c r="K205" s="440" t="n">
        <v>30</v>
      </c>
      <c r="L205" s="440" t="n">
        <v>0</v>
      </c>
      <c r="M205" s="440" t="n">
        <v>0</v>
      </c>
      <c r="N205" s="440" t="n">
        <v>0</v>
      </c>
      <c r="O205" s="440"/>
      <c r="P205" s="452"/>
    </row>
    <row r="206" customFormat="false" ht="17.1" hidden="false" customHeight="true" outlineLevel="0" collapsed="false">
      <c r="B206" s="453" t="s">
        <v>318</v>
      </c>
      <c r="C206" s="440" t="n">
        <v>0</v>
      </c>
      <c r="D206" s="440" t="n">
        <v>0</v>
      </c>
      <c r="E206" s="440" t="n">
        <v>0</v>
      </c>
      <c r="F206" s="440" t="n">
        <v>0</v>
      </c>
      <c r="G206" s="440" t="n">
        <v>0</v>
      </c>
      <c r="H206" s="440" t="n">
        <v>0</v>
      </c>
      <c r="I206" s="440" t="n">
        <v>0</v>
      </c>
      <c r="J206" s="440" t="n">
        <v>0</v>
      </c>
      <c r="K206" s="440" t="n">
        <v>0</v>
      </c>
      <c r="L206" s="440" t="n">
        <v>0</v>
      </c>
      <c r="M206" s="440" t="n">
        <v>0</v>
      </c>
      <c r="N206" s="440" t="n">
        <v>0</v>
      </c>
      <c r="O206" s="440"/>
      <c r="P206" s="452"/>
    </row>
    <row r="207" customFormat="false" ht="12.75" hidden="false" customHeight="true" outlineLevel="0" collapsed="false">
      <c r="B207" s="450"/>
      <c r="C207" s="440"/>
      <c r="D207" s="440"/>
      <c r="E207" s="440"/>
      <c r="F207" s="440"/>
      <c r="G207" s="440"/>
      <c r="H207" s="440"/>
      <c r="I207" s="440"/>
      <c r="J207" s="440"/>
      <c r="K207" s="440"/>
      <c r="L207" s="440"/>
      <c r="M207" s="440"/>
      <c r="N207" s="440"/>
      <c r="O207" s="440"/>
      <c r="P207" s="452"/>
    </row>
    <row r="208" customFormat="false" ht="17.1" hidden="false" customHeight="true" outlineLevel="0" collapsed="false">
      <c r="A208" s="448" t="s">
        <v>419</v>
      </c>
      <c r="B208" s="448"/>
      <c r="C208" s="456" t="n">
        <v>1445</v>
      </c>
      <c r="D208" s="456" t="n">
        <v>675</v>
      </c>
      <c r="E208" s="456" t="n">
        <v>770</v>
      </c>
      <c r="F208" s="456" t="n">
        <v>841</v>
      </c>
      <c r="G208" s="456" t="n">
        <v>501</v>
      </c>
      <c r="H208" s="456" t="n">
        <v>340</v>
      </c>
      <c r="I208" s="456" t="n">
        <v>604</v>
      </c>
      <c r="J208" s="456" t="n">
        <v>174</v>
      </c>
      <c r="K208" s="456" t="n">
        <v>430</v>
      </c>
      <c r="L208" s="456" t="n">
        <v>552</v>
      </c>
      <c r="M208" s="456" t="n">
        <v>375</v>
      </c>
      <c r="N208" s="456" t="n">
        <v>177</v>
      </c>
      <c r="O208" s="430"/>
    </row>
    <row r="209" customFormat="false" ht="17.1" hidden="false" customHeight="true" outlineLevel="0" collapsed="false">
      <c r="A209" s="428" t="s">
        <v>416</v>
      </c>
      <c r="B209" s="453" t="s">
        <v>420</v>
      </c>
      <c r="C209" s="457" t="n">
        <v>281</v>
      </c>
      <c r="D209" s="457" t="n">
        <v>108</v>
      </c>
      <c r="E209" s="457" t="n">
        <v>173</v>
      </c>
      <c r="F209" s="457" t="n">
        <v>160</v>
      </c>
      <c r="G209" s="457" t="n">
        <v>90</v>
      </c>
      <c r="H209" s="457" t="n">
        <v>70</v>
      </c>
      <c r="I209" s="457" t="n">
        <v>121</v>
      </c>
      <c r="J209" s="457" t="n">
        <v>18</v>
      </c>
      <c r="K209" s="457" t="n">
        <v>103</v>
      </c>
      <c r="L209" s="457" t="n">
        <v>22</v>
      </c>
      <c r="M209" s="457" t="n">
        <v>8</v>
      </c>
      <c r="N209" s="457" t="n">
        <v>14</v>
      </c>
      <c r="O209" s="430"/>
    </row>
    <row r="210" customFormat="false" ht="17.1" hidden="false" customHeight="true" outlineLevel="0" collapsed="false">
      <c r="B210" s="453" t="s">
        <v>282</v>
      </c>
      <c r="C210" s="457" t="n">
        <v>0</v>
      </c>
      <c r="D210" s="457" t="n">
        <v>0</v>
      </c>
      <c r="E210" s="457" t="n">
        <v>0</v>
      </c>
      <c r="F210" s="457" t="n">
        <v>0</v>
      </c>
      <c r="G210" s="457" t="n">
        <v>0</v>
      </c>
      <c r="H210" s="457" t="n">
        <v>0</v>
      </c>
      <c r="I210" s="457" t="n">
        <v>0</v>
      </c>
      <c r="J210" s="457" t="n">
        <v>0</v>
      </c>
      <c r="K210" s="457" t="n">
        <v>0</v>
      </c>
      <c r="L210" s="457" t="n">
        <v>0</v>
      </c>
      <c r="M210" s="457" t="n">
        <v>0</v>
      </c>
      <c r="N210" s="457" t="n">
        <v>0</v>
      </c>
      <c r="O210" s="430"/>
    </row>
    <row r="211" customFormat="false" ht="17.1" hidden="true" customHeight="true" outlineLevel="0" collapsed="false">
      <c r="B211" s="458" t="s">
        <v>421</v>
      </c>
      <c r="C211" s="457" t="n">
        <v>0</v>
      </c>
      <c r="D211" s="457" t="n">
        <v>0</v>
      </c>
      <c r="E211" s="457" t="n">
        <v>0</v>
      </c>
      <c r="F211" s="457" t="n">
        <v>0</v>
      </c>
      <c r="G211" s="457" t="n">
        <v>0</v>
      </c>
      <c r="H211" s="457" t="n">
        <v>0</v>
      </c>
      <c r="I211" s="457" t="n">
        <v>0</v>
      </c>
      <c r="J211" s="457" t="n">
        <v>0</v>
      </c>
      <c r="K211" s="457" t="n">
        <v>0</v>
      </c>
      <c r="L211" s="457" t="n">
        <v>0</v>
      </c>
      <c r="M211" s="457" t="n">
        <v>0</v>
      </c>
      <c r="N211" s="457" t="n">
        <v>0</v>
      </c>
      <c r="O211" s="451" t="s">
        <v>639</v>
      </c>
    </row>
    <row r="212" customFormat="false" ht="17.1" hidden="true" customHeight="true" outlineLevel="0" collapsed="false">
      <c r="B212" s="458" t="s">
        <v>267</v>
      </c>
      <c r="C212" s="457" t="n">
        <v>0</v>
      </c>
      <c r="D212" s="457" t="n">
        <v>0</v>
      </c>
      <c r="E212" s="457" t="n">
        <v>0</v>
      </c>
      <c r="F212" s="457" t="n">
        <v>0</v>
      </c>
      <c r="G212" s="457" t="n">
        <v>0</v>
      </c>
      <c r="H212" s="457" t="n">
        <v>0</v>
      </c>
      <c r="I212" s="457" t="n">
        <v>0</v>
      </c>
      <c r="J212" s="457" t="n">
        <v>0</v>
      </c>
      <c r="K212" s="457" t="n">
        <v>0</v>
      </c>
      <c r="L212" s="457" t="n">
        <v>0</v>
      </c>
      <c r="M212" s="457" t="n">
        <v>0</v>
      </c>
      <c r="N212" s="457" t="n">
        <v>0</v>
      </c>
      <c r="O212" s="451" t="s">
        <v>639</v>
      </c>
    </row>
    <row r="213" customFormat="false" ht="17.1" hidden="false" customHeight="true" outlineLevel="0" collapsed="false">
      <c r="B213" s="458" t="s">
        <v>269</v>
      </c>
      <c r="C213" s="457" t="n">
        <v>632</v>
      </c>
      <c r="D213" s="457" t="n">
        <v>290</v>
      </c>
      <c r="E213" s="457" t="n">
        <v>342</v>
      </c>
      <c r="F213" s="457" t="n">
        <v>377</v>
      </c>
      <c r="G213" s="457" t="n">
        <v>226</v>
      </c>
      <c r="H213" s="457" t="n">
        <v>151</v>
      </c>
      <c r="I213" s="457" t="n">
        <v>255</v>
      </c>
      <c r="J213" s="457" t="n">
        <v>64</v>
      </c>
      <c r="K213" s="457" t="n">
        <v>191</v>
      </c>
      <c r="L213" s="457" t="n">
        <v>185</v>
      </c>
      <c r="M213" s="457" t="n">
        <v>121</v>
      </c>
      <c r="N213" s="457" t="n">
        <v>64</v>
      </c>
      <c r="O213" s="430"/>
    </row>
    <row r="214" customFormat="false" ht="17.1" hidden="false" customHeight="true" outlineLevel="0" collapsed="false">
      <c r="B214" s="458" t="s">
        <v>296</v>
      </c>
      <c r="C214" s="457" t="n">
        <v>0</v>
      </c>
      <c r="D214" s="457" t="n">
        <v>0</v>
      </c>
      <c r="E214" s="457" t="n">
        <v>0</v>
      </c>
      <c r="F214" s="457" t="n">
        <v>0</v>
      </c>
      <c r="G214" s="457" t="n">
        <v>0</v>
      </c>
      <c r="H214" s="457" t="n">
        <v>0</v>
      </c>
      <c r="I214" s="457" t="n">
        <v>0</v>
      </c>
      <c r="J214" s="457" t="n">
        <v>0</v>
      </c>
      <c r="K214" s="457" t="n">
        <v>0</v>
      </c>
      <c r="L214" s="457" t="n">
        <v>0</v>
      </c>
      <c r="M214" s="457" t="n">
        <v>0</v>
      </c>
      <c r="N214" s="457" t="n">
        <v>0</v>
      </c>
      <c r="O214" s="430"/>
    </row>
    <row r="215" customFormat="false" ht="17.1" hidden="false" customHeight="true" outlineLevel="0" collapsed="false">
      <c r="B215" s="458" t="s">
        <v>294</v>
      </c>
      <c r="C215" s="457" t="n">
        <v>0</v>
      </c>
      <c r="D215" s="457" t="n">
        <v>0</v>
      </c>
      <c r="E215" s="457" t="n">
        <v>0</v>
      </c>
      <c r="F215" s="457" t="n">
        <v>0</v>
      </c>
      <c r="G215" s="457" t="n">
        <v>0</v>
      </c>
      <c r="H215" s="457" t="n">
        <v>0</v>
      </c>
      <c r="I215" s="457" t="n">
        <v>0</v>
      </c>
      <c r="J215" s="457" t="n">
        <v>0</v>
      </c>
      <c r="K215" s="457" t="n">
        <v>0</v>
      </c>
      <c r="L215" s="457" t="n">
        <v>0</v>
      </c>
      <c r="M215" s="457" t="n">
        <v>0</v>
      </c>
      <c r="N215" s="457" t="n">
        <v>0</v>
      </c>
      <c r="O215" s="430"/>
    </row>
    <row r="216" customFormat="false" ht="17.1" hidden="true" customHeight="true" outlineLevel="0" collapsed="false">
      <c r="B216" s="458" t="s">
        <v>422</v>
      </c>
      <c r="C216" s="457" t="n">
        <v>0</v>
      </c>
      <c r="D216" s="457" t="n">
        <v>0</v>
      </c>
      <c r="E216" s="457" t="n">
        <v>0</v>
      </c>
      <c r="F216" s="457" t="n">
        <v>0</v>
      </c>
      <c r="G216" s="457" t="n">
        <v>0</v>
      </c>
      <c r="H216" s="457" t="n">
        <v>0</v>
      </c>
      <c r="I216" s="457" t="n">
        <v>0</v>
      </c>
      <c r="J216" s="457" t="n">
        <v>0</v>
      </c>
      <c r="K216" s="457" t="n">
        <v>0</v>
      </c>
      <c r="L216" s="457" t="n">
        <v>0</v>
      </c>
      <c r="M216" s="457" t="n">
        <v>0</v>
      </c>
      <c r="N216" s="457" t="n">
        <v>0</v>
      </c>
      <c r="O216" s="451" t="s">
        <v>639</v>
      </c>
    </row>
    <row r="217" customFormat="false" ht="17.1" hidden="false" customHeight="true" outlineLevel="0" collapsed="false">
      <c r="B217" s="458" t="s">
        <v>298</v>
      </c>
      <c r="C217" s="457" t="n">
        <v>532</v>
      </c>
      <c r="D217" s="457" t="n">
        <v>277</v>
      </c>
      <c r="E217" s="457" t="n">
        <v>255</v>
      </c>
      <c r="F217" s="457" t="n">
        <v>304</v>
      </c>
      <c r="G217" s="457" t="n">
        <v>185</v>
      </c>
      <c r="H217" s="457" t="n">
        <v>119</v>
      </c>
      <c r="I217" s="457" t="n">
        <v>228</v>
      </c>
      <c r="J217" s="457" t="n">
        <v>92</v>
      </c>
      <c r="K217" s="457" t="n">
        <v>136</v>
      </c>
      <c r="L217" s="457" t="n">
        <v>345</v>
      </c>
      <c r="M217" s="457" t="n">
        <v>246</v>
      </c>
      <c r="N217" s="457" t="n">
        <v>99</v>
      </c>
      <c r="O217" s="430"/>
    </row>
    <row r="218" customFormat="false" ht="17.1" hidden="true" customHeight="true" outlineLevel="0" collapsed="false">
      <c r="B218" s="458" t="s">
        <v>292</v>
      </c>
      <c r="C218" s="457" t="n">
        <v>0</v>
      </c>
      <c r="D218" s="457" t="n">
        <v>0</v>
      </c>
      <c r="E218" s="457" t="n">
        <v>0</v>
      </c>
      <c r="F218" s="457" t="n">
        <v>0</v>
      </c>
      <c r="G218" s="457" t="n">
        <v>0</v>
      </c>
      <c r="H218" s="457" t="n">
        <v>0</v>
      </c>
      <c r="I218" s="457" t="n">
        <v>0</v>
      </c>
      <c r="J218" s="457" t="n">
        <v>0</v>
      </c>
      <c r="K218" s="457" t="n">
        <v>0</v>
      </c>
      <c r="L218" s="457" t="n">
        <v>0</v>
      </c>
      <c r="M218" s="457" t="n">
        <v>0</v>
      </c>
      <c r="N218" s="457" t="n">
        <v>0</v>
      </c>
      <c r="O218" s="451" t="s">
        <v>639</v>
      </c>
    </row>
    <row r="219" customFormat="false" ht="12.75" hidden="false" customHeight="true" outlineLevel="0" collapsed="false">
      <c r="B219" s="455"/>
      <c r="C219" s="430"/>
      <c r="D219" s="430"/>
      <c r="E219" s="430"/>
      <c r="F219" s="430"/>
      <c r="G219" s="430"/>
      <c r="H219" s="430"/>
      <c r="I219" s="430"/>
      <c r="J219" s="430"/>
      <c r="K219" s="430"/>
      <c r="L219" s="430"/>
      <c r="M219" s="430"/>
      <c r="N219" s="430"/>
      <c r="O219" s="430"/>
    </row>
    <row r="220" customFormat="false" ht="17.1" hidden="false" customHeight="true" outlineLevel="0" collapsed="false">
      <c r="A220" s="459" t="s">
        <v>423</v>
      </c>
      <c r="B220" s="459"/>
      <c r="C220" s="449" t="n">
        <v>28843</v>
      </c>
      <c r="D220" s="449" t="n">
        <v>11941</v>
      </c>
      <c r="E220" s="449" t="n">
        <v>16902</v>
      </c>
      <c r="F220" s="449" t="n">
        <v>21539</v>
      </c>
      <c r="G220" s="449" t="n">
        <v>9924</v>
      </c>
      <c r="H220" s="449" t="n">
        <v>11615</v>
      </c>
      <c r="I220" s="449" t="n">
        <v>7304</v>
      </c>
      <c r="J220" s="449" t="n">
        <v>2017</v>
      </c>
      <c r="K220" s="449" t="n">
        <v>5287</v>
      </c>
      <c r="L220" s="449" t="n">
        <v>1392</v>
      </c>
      <c r="M220" s="449" t="n">
        <v>720</v>
      </c>
      <c r="N220" s="449" t="n">
        <v>672</v>
      </c>
      <c r="O220" s="430"/>
    </row>
    <row r="221" customFormat="false" ht="17.1" hidden="false" customHeight="true" outlineLevel="0" collapsed="false">
      <c r="A221" s="460" t="s">
        <v>424</v>
      </c>
      <c r="B221" s="461"/>
      <c r="C221" s="440"/>
      <c r="D221" s="440"/>
      <c r="E221" s="440"/>
      <c r="F221" s="440"/>
      <c r="G221" s="440"/>
      <c r="H221" s="440"/>
      <c r="I221" s="440"/>
      <c r="J221" s="440"/>
      <c r="K221" s="440"/>
      <c r="L221" s="440"/>
      <c r="M221" s="440"/>
      <c r="N221" s="440"/>
      <c r="O221" s="449"/>
      <c r="P221" s="452"/>
    </row>
    <row r="222" customFormat="false" ht="17.1" hidden="false" customHeight="true" outlineLevel="0" collapsed="false">
      <c r="B222" s="462" t="s">
        <v>428</v>
      </c>
      <c r="C222" s="428" t="n">
        <v>0</v>
      </c>
      <c r="E222" s="428" t="n">
        <v>0</v>
      </c>
      <c r="F222" s="428" t="n">
        <v>0</v>
      </c>
      <c r="G222" s="428" t="s">
        <v>103</v>
      </c>
      <c r="H222" s="428" t="n">
        <v>0</v>
      </c>
      <c r="I222" s="428" t="n">
        <v>0</v>
      </c>
      <c r="J222" s="428" t="s">
        <v>103</v>
      </c>
      <c r="K222" s="428" t="n">
        <v>0</v>
      </c>
      <c r="L222" s="428" t="n">
        <v>0</v>
      </c>
      <c r="M222" s="428" t="s">
        <v>103</v>
      </c>
      <c r="N222" s="428" t="n">
        <v>0</v>
      </c>
      <c r="O222" s="449"/>
      <c r="P222" s="452"/>
    </row>
    <row r="223" customFormat="false" ht="17.1" hidden="false" customHeight="true" outlineLevel="0" collapsed="false">
      <c r="A223" s="465"/>
      <c r="C223" s="430"/>
      <c r="D223" s="430"/>
      <c r="E223" s="430"/>
      <c r="F223" s="430"/>
      <c r="G223" s="430"/>
      <c r="H223" s="430"/>
      <c r="I223" s="430"/>
      <c r="J223" s="430"/>
      <c r="K223" s="430"/>
      <c r="L223" s="430"/>
      <c r="M223" s="430"/>
      <c r="N223" s="430"/>
      <c r="O223" s="430"/>
      <c r="P223" s="430"/>
    </row>
    <row r="224" customFormat="false" ht="17.1" hidden="false" customHeight="true" outlineLevel="0" collapsed="false">
      <c r="A224" s="447" t="s">
        <v>534</v>
      </c>
      <c r="B224" s="447"/>
      <c r="C224" s="447"/>
      <c r="D224" s="447"/>
      <c r="E224" s="447"/>
      <c r="F224" s="447"/>
      <c r="G224" s="447"/>
      <c r="H224" s="447"/>
      <c r="I224" s="447"/>
      <c r="J224" s="447"/>
      <c r="K224" s="447"/>
      <c r="L224" s="447"/>
      <c r="M224" s="447"/>
      <c r="N224" s="447"/>
      <c r="O224" s="430"/>
      <c r="P224" s="430"/>
    </row>
    <row r="225" customFormat="false" ht="17.1" hidden="false" customHeight="true" outlineLevel="0" collapsed="false">
      <c r="B225" s="430"/>
      <c r="C225" s="447"/>
      <c r="D225" s="447"/>
      <c r="E225" s="447"/>
      <c r="F225" s="447"/>
      <c r="G225" s="431"/>
      <c r="H225" s="431"/>
      <c r="I225" s="431"/>
      <c r="J225" s="431"/>
      <c r="K225" s="431"/>
      <c r="L225" s="431"/>
      <c r="M225" s="431"/>
      <c r="N225" s="431"/>
      <c r="O225" s="430"/>
      <c r="P225" s="430"/>
    </row>
    <row r="226" customFormat="false" ht="17.1" hidden="false" customHeight="true" outlineLevel="0" collapsed="false">
      <c r="A226" s="448" t="s">
        <v>415</v>
      </c>
      <c r="B226" s="448"/>
      <c r="C226" s="449" t="n">
        <v>73005</v>
      </c>
      <c r="D226" s="449" t="n">
        <v>31230</v>
      </c>
      <c r="E226" s="449" t="n">
        <v>41775</v>
      </c>
      <c r="F226" s="449" t="n">
        <v>50895</v>
      </c>
      <c r="G226" s="449" t="n">
        <v>26034</v>
      </c>
      <c r="H226" s="449" t="n">
        <v>24861</v>
      </c>
      <c r="I226" s="449" t="n">
        <v>22110</v>
      </c>
      <c r="J226" s="449" t="n">
        <v>5196</v>
      </c>
      <c r="K226" s="449" t="n">
        <v>16914</v>
      </c>
      <c r="L226" s="449" t="n">
        <v>4708</v>
      </c>
      <c r="M226" s="449" t="n">
        <v>1733</v>
      </c>
      <c r="N226" s="449" t="n">
        <v>2975</v>
      </c>
      <c r="O226" s="430"/>
      <c r="P226" s="430"/>
    </row>
    <row r="227" customFormat="false" ht="17.1" hidden="false" customHeight="true" outlineLevel="0" collapsed="false">
      <c r="A227" s="428" t="s">
        <v>416</v>
      </c>
      <c r="B227" s="450" t="s">
        <v>433</v>
      </c>
      <c r="C227" s="428" t="n">
        <v>0</v>
      </c>
      <c r="D227" s="428" t="n">
        <v>0</v>
      </c>
      <c r="E227" s="428" t="n">
        <v>0</v>
      </c>
      <c r="F227" s="440" t="n">
        <v>0</v>
      </c>
      <c r="G227" s="440" t="n">
        <v>0</v>
      </c>
      <c r="H227" s="440" t="n">
        <v>0</v>
      </c>
      <c r="I227" s="440" t="n">
        <v>0</v>
      </c>
      <c r="J227" s="440" t="n">
        <v>0</v>
      </c>
      <c r="K227" s="440" t="n">
        <v>0</v>
      </c>
      <c r="L227" s="440" t="n">
        <v>0</v>
      </c>
      <c r="M227" s="440" t="n">
        <v>0</v>
      </c>
      <c r="N227" s="440" t="n">
        <v>0</v>
      </c>
      <c r="O227" s="430"/>
      <c r="P227" s="452"/>
    </row>
    <row r="228" customFormat="false" ht="17.1" hidden="false" customHeight="true" outlineLevel="0" collapsed="false">
      <c r="B228" s="453" t="s">
        <v>450</v>
      </c>
      <c r="C228" s="440" t="n">
        <v>190</v>
      </c>
      <c r="D228" s="440" t="n">
        <v>0</v>
      </c>
      <c r="E228" s="440" t="n">
        <v>190</v>
      </c>
      <c r="F228" s="440" t="n">
        <v>190</v>
      </c>
      <c r="G228" s="440" t="n">
        <v>0</v>
      </c>
      <c r="H228" s="440" t="n">
        <v>190</v>
      </c>
      <c r="I228" s="440" t="n">
        <v>0</v>
      </c>
      <c r="J228" s="440" t="n">
        <v>0</v>
      </c>
      <c r="K228" s="440" t="n">
        <v>0</v>
      </c>
      <c r="L228" s="440" t="n">
        <v>51</v>
      </c>
      <c r="M228" s="440" t="n">
        <v>0</v>
      </c>
      <c r="N228" s="440" t="n">
        <v>51</v>
      </c>
      <c r="O228" s="430"/>
      <c r="P228" s="452"/>
    </row>
    <row r="229" customFormat="false" ht="17.1" hidden="false" customHeight="true" outlineLevel="0" collapsed="false">
      <c r="B229" s="453" t="s">
        <v>675</v>
      </c>
      <c r="C229" s="440" t="n">
        <v>9206</v>
      </c>
      <c r="D229" s="440" t="n">
        <v>3288</v>
      </c>
      <c r="E229" s="440" t="n">
        <v>5918</v>
      </c>
      <c r="F229" s="440" t="n">
        <v>5675</v>
      </c>
      <c r="G229" s="440" t="n">
        <v>2742</v>
      </c>
      <c r="H229" s="440" t="n">
        <v>2933</v>
      </c>
      <c r="I229" s="440" t="n">
        <v>3531</v>
      </c>
      <c r="J229" s="440" t="n">
        <v>546</v>
      </c>
      <c r="K229" s="440" t="n">
        <v>2985</v>
      </c>
      <c r="L229" s="440" t="n">
        <v>613</v>
      </c>
      <c r="M229" s="440" t="n">
        <v>110</v>
      </c>
      <c r="N229" s="440" t="n">
        <v>503</v>
      </c>
      <c r="O229" s="430"/>
      <c r="P229" s="452"/>
    </row>
    <row r="230" customFormat="false" ht="17.1" hidden="false" customHeight="true" outlineLevel="0" collapsed="false">
      <c r="B230" s="453" t="s">
        <v>338</v>
      </c>
      <c r="C230" s="440" t="n">
        <v>1182</v>
      </c>
      <c r="D230" s="440" t="n">
        <v>414</v>
      </c>
      <c r="E230" s="440" t="n">
        <v>768</v>
      </c>
      <c r="F230" s="440" t="n">
        <v>671</v>
      </c>
      <c r="G230" s="440" t="n">
        <v>336</v>
      </c>
      <c r="H230" s="440" t="n">
        <v>335</v>
      </c>
      <c r="I230" s="440" t="n">
        <v>511</v>
      </c>
      <c r="J230" s="440" t="n">
        <v>78</v>
      </c>
      <c r="K230" s="440" t="n">
        <v>433</v>
      </c>
      <c r="L230" s="440" t="n">
        <v>49</v>
      </c>
      <c r="M230" s="440" t="n">
        <v>7</v>
      </c>
      <c r="N230" s="440" t="n">
        <v>42</v>
      </c>
      <c r="O230" s="430"/>
      <c r="P230" s="452"/>
    </row>
    <row r="231" customFormat="false" ht="17.1" hidden="false" customHeight="true" outlineLevel="0" collapsed="false">
      <c r="B231" s="453" t="s">
        <v>309</v>
      </c>
      <c r="C231" s="440" t="n">
        <v>578</v>
      </c>
      <c r="D231" s="440" t="n">
        <v>384</v>
      </c>
      <c r="E231" s="440" t="n">
        <v>194</v>
      </c>
      <c r="F231" s="440" t="n">
        <v>323</v>
      </c>
      <c r="G231" s="440" t="n">
        <v>205</v>
      </c>
      <c r="H231" s="440" t="n">
        <v>118</v>
      </c>
      <c r="I231" s="440" t="n">
        <v>255</v>
      </c>
      <c r="J231" s="440" t="n">
        <v>179</v>
      </c>
      <c r="K231" s="440" t="n">
        <v>76</v>
      </c>
      <c r="L231" s="440" t="n">
        <v>47</v>
      </c>
      <c r="M231" s="440" t="n">
        <v>23</v>
      </c>
      <c r="N231" s="440" t="n">
        <v>24</v>
      </c>
      <c r="O231" s="430"/>
      <c r="P231" s="452"/>
    </row>
    <row r="232" customFormat="false" ht="15.75" hidden="true" customHeight="false" outlineLevel="0" collapsed="false">
      <c r="B232" s="453" t="s">
        <v>335</v>
      </c>
      <c r="C232" s="440" t="n">
        <v>0</v>
      </c>
      <c r="D232" s="440" t="n">
        <v>0</v>
      </c>
      <c r="E232" s="440" t="n">
        <v>0</v>
      </c>
      <c r="F232" s="440" t="n">
        <v>0</v>
      </c>
      <c r="G232" s="440" t="n">
        <v>0</v>
      </c>
      <c r="H232" s="440" t="n">
        <v>0</v>
      </c>
      <c r="I232" s="440" t="n">
        <v>0</v>
      </c>
      <c r="J232" s="440" t="n">
        <v>0</v>
      </c>
      <c r="K232" s="440" t="n">
        <v>0</v>
      </c>
      <c r="L232" s="440" t="n">
        <v>0</v>
      </c>
      <c r="M232" s="440" t="n">
        <v>0</v>
      </c>
      <c r="N232" s="440" t="n">
        <v>0</v>
      </c>
      <c r="O232" s="451" t="s">
        <v>639</v>
      </c>
      <c r="P232" s="452"/>
    </row>
    <row r="233" customFormat="false" ht="17.1" hidden="false" customHeight="true" outlineLevel="0" collapsed="false">
      <c r="B233" s="453" t="s">
        <v>333</v>
      </c>
      <c r="C233" s="440" t="n">
        <v>5668</v>
      </c>
      <c r="D233" s="440" t="n">
        <v>3277</v>
      </c>
      <c r="E233" s="440" t="n">
        <v>2391</v>
      </c>
      <c r="F233" s="440" t="n">
        <v>4811</v>
      </c>
      <c r="G233" s="440" t="n">
        <v>3016</v>
      </c>
      <c r="H233" s="440" t="n">
        <v>1795</v>
      </c>
      <c r="I233" s="440" t="n">
        <v>857</v>
      </c>
      <c r="J233" s="440" t="n">
        <v>261</v>
      </c>
      <c r="K233" s="440" t="n">
        <v>596</v>
      </c>
      <c r="L233" s="440" t="n">
        <v>282</v>
      </c>
      <c r="M233" s="440" t="n">
        <v>62</v>
      </c>
      <c r="N233" s="440" t="n">
        <v>220</v>
      </c>
      <c r="O233" s="430"/>
      <c r="P233" s="452"/>
    </row>
    <row r="234" customFormat="false" ht="17.1" hidden="false" customHeight="true" outlineLevel="0" collapsed="false">
      <c r="B234" s="453" t="s">
        <v>307</v>
      </c>
      <c r="C234" s="440" t="n">
        <v>32170</v>
      </c>
      <c r="D234" s="440" t="n">
        <v>13818</v>
      </c>
      <c r="E234" s="440" t="n">
        <v>18352</v>
      </c>
      <c r="F234" s="440" t="n">
        <v>22137</v>
      </c>
      <c r="G234" s="440" t="n">
        <v>11570</v>
      </c>
      <c r="H234" s="440" t="n">
        <v>10567</v>
      </c>
      <c r="I234" s="440" t="n">
        <v>10033</v>
      </c>
      <c r="J234" s="440" t="n">
        <v>2248</v>
      </c>
      <c r="K234" s="440" t="n">
        <v>7785</v>
      </c>
      <c r="L234" s="440" t="n">
        <v>2229</v>
      </c>
      <c r="M234" s="440" t="n">
        <v>949</v>
      </c>
      <c r="N234" s="440" t="n">
        <v>1280</v>
      </c>
      <c r="O234" s="430"/>
      <c r="P234" s="452"/>
    </row>
    <row r="235" customFormat="false" ht="17.1" hidden="false" customHeight="true" outlineLevel="0" collapsed="false">
      <c r="B235" s="454" t="s">
        <v>313</v>
      </c>
      <c r="C235" s="440" t="n">
        <v>2752</v>
      </c>
      <c r="D235" s="440" t="n">
        <v>1106</v>
      </c>
      <c r="E235" s="440" t="n">
        <v>1646</v>
      </c>
      <c r="F235" s="440" t="n">
        <v>1687</v>
      </c>
      <c r="G235" s="440" t="n">
        <v>687</v>
      </c>
      <c r="H235" s="440" t="n">
        <v>1000</v>
      </c>
      <c r="I235" s="440" t="n">
        <v>1065</v>
      </c>
      <c r="J235" s="440" t="n">
        <v>419</v>
      </c>
      <c r="K235" s="440" t="n">
        <v>646</v>
      </c>
      <c r="L235" s="440" t="n">
        <v>245</v>
      </c>
      <c r="M235" s="440" t="n">
        <v>99</v>
      </c>
      <c r="N235" s="440" t="n">
        <v>146</v>
      </c>
      <c r="O235" s="430"/>
      <c r="P235" s="452"/>
    </row>
    <row r="236" customFormat="false" ht="17.1" hidden="false" customHeight="true" outlineLevel="0" collapsed="false">
      <c r="B236" s="453" t="s">
        <v>302</v>
      </c>
      <c r="C236" s="440" t="n">
        <v>8645</v>
      </c>
      <c r="D236" s="440" t="n">
        <v>3909</v>
      </c>
      <c r="E236" s="440" t="n">
        <v>4736</v>
      </c>
      <c r="F236" s="440" t="n">
        <v>6147</v>
      </c>
      <c r="G236" s="440" t="n">
        <v>3160</v>
      </c>
      <c r="H236" s="440" t="n">
        <v>2987</v>
      </c>
      <c r="I236" s="440" t="n">
        <v>2498</v>
      </c>
      <c r="J236" s="440" t="n">
        <v>749</v>
      </c>
      <c r="K236" s="440" t="n">
        <v>1749</v>
      </c>
      <c r="L236" s="440" t="n">
        <v>567</v>
      </c>
      <c r="M236" s="440" t="n">
        <v>164</v>
      </c>
      <c r="N236" s="440" t="n">
        <v>403</v>
      </c>
      <c r="O236" s="430"/>
      <c r="P236" s="452"/>
    </row>
    <row r="237" customFormat="false" ht="17.1" hidden="false" customHeight="true" outlineLevel="0" collapsed="false">
      <c r="B237" s="453" t="s">
        <v>300</v>
      </c>
      <c r="C237" s="440" t="n">
        <v>12614</v>
      </c>
      <c r="D237" s="440" t="n">
        <v>5034</v>
      </c>
      <c r="E237" s="440" t="n">
        <v>7580</v>
      </c>
      <c r="F237" s="440" t="n">
        <v>9254</v>
      </c>
      <c r="G237" s="440" t="n">
        <v>4318</v>
      </c>
      <c r="H237" s="440" t="n">
        <v>4936</v>
      </c>
      <c r="I237" s="440" t="n">
        <v>3360</v>
      </c>
      <c r="J237" s="440" t="n">
        <v>716</v>
      </c>
      <c r="K237" s="440" t="n">
        <v>2644</v>
      </c>
      <c r="L237" s="440" t="n">
        <v>400</v>
      </c>
      <c r="M237" s="440" t="n">
        <v>120</v>
      </c>
      <c r="N237" s="440" t="n">
        <v>280</v>
      </c>
      <c r="O237" s="430"/>
      <c r="P237" s="452"/>
    </row>
    <row r="238" customFormat="false" ht="15.75" hidden="false" customHeight="false" outlineLevel="0" collapsed="false">
      <c r="B238" s="453" t="s">
        <v>248</v>
      </c>
      <c r="C238" s="440" t="n">
        <v>0</v>
      </c>
      <c r="D238" s="440" t="n">
        <v>0</v>
      </c>
      <c r="E238" s="440" t="n">
        <v>0</v>
      </c>
      <c r="F238" s="440" t="n">
        <v>0</v>
      </c>
      <c r="G238" s="440" t="n">
        <v>0</v>
      </c>
      <c r="H238" s="440" t="n">
        <v>0</v>
      </c>
      <c r="I238" s="440" t="n">
        <v>0</v>
      </c>
      <c r="J238" s="440" t="n">
        <v>0</v>
      </c>
      <c r="K238" s="440" t="n">
        <v>0</v>
      </c>
      <c r="L238" s="440" t="n">
        <v>0</v>
      </c>
      <c r="M238" s="440" t="n">
        <v>0</v>
      </c>
      <c r="N238" s="440" t="n">
        <v>0</v>
      </c>
      <c r="O238" s="430"/>
      <c r="P238" s="452"/>
    </row>
    <row r="239" customFormat="false" ht="17.1" hidden="false" customHeight="true" outlineLevel="0" collapsed="false">
      <c r="B239" s="453" t="s">
        <v>250</v>
      </c>
      <c r="C239" s="440" t="n">
        <v>0</v>
      </c>
      <c r="D239" s="440" t="n">
        <v>0</v>
      </c>
      <c r="E239" s="440" t="n">
        <v>0</v>
      </c>
      <c r="F239" s="440" t="n">
        <v>0</v>
      </c>
      <c r="G239" s="440" t="n">
        <v>0</v>
      </c>
      <c r="H239" s="440" t="n">
        <v>0</v>
      </c>
      <c r="I239" s="440" t="n">
        <v>0</v>
      </c>
      <c r="J239" s="440" t="n">
        <v>0</v>
      </c>
      <c r="K239" s="440" t="n">
        <v>0</v>
      </c>
      <c r="L239" s="440" t="n">
        <v>0</v>
      </c>
      <c r="M239" s="440" t="n">
        <v>0</v>
      </c>
      <c r="N239" s="440" t="n">
        <v>0</v>
      </c>
      <c r="O239" s="430"/>
      <c r="P239" s="452"/>
    </row>
    <row r="240" customFormat="false" ht="17.1" hidden="false" customHeight="true" outlineLevel="0" collapsed="false">
      <c r="B240" s="453" t="s">
        <v>246</v>
      </c>
      <c r="C240" s="440" t="n">
        <v>0</v>
      </c>
      <c r="D240" s="440" t="n">
        <v>0</v>
      </c>
      <c r="E240" s="440" t="n">
        <v>0</v>
      </c>
      <c r="F240" s="440" t="n">
        <v>0</v>
      </c>
      <c r="G240" s="440" t="n">
        <v>0</v>
      </c>
      <c r="H240" s="440" t="n">
        <v>0</v>
      </c>
      <c r="I240" s="440" t="n">
        <v>0</v>
      </c>
      <c r="J240" s="440" t="n">
        <v>0</v>
      </c>
      <c r="K240" s="440" t="n">
        <v>0</v>
      </c>
      <c r="L240" s="440" t="n">
        <v>225</v>
      </c>
      <c r="M240" s="440" t="n">
        <v>199</v>
      </c>
      <c r="N240" s="440" t="n">
        <v>26</v>
      </c>
      <c r="O240" s="430"/>
      <c r="P240" s="452"/>
    </row>
    <row r="241" customFormat="false" ht="17.1" hidden="false" customHeight="true" outlineLevel="0" collapsed="false">
      <c r="B241" s="453" t="s">
        <v>318</v>
      </c>
      <c r="C241" s="440" t="n">
        <v>0</v>
      </c>
      <c r="D241" s="440" t="n">
        <v>0</v>
      </c>
      <c r="E241" s="440" t="n">
        <v>0</v>
      </c>
      <c r="F241" s="440" t="n">
        <v>0</v>
      </c>
      <c r="G241" s="440" t="n">
        <v>0</v>
      </c>
      <c r="H241" s="440" t="n">
        <v>0</v>
      </c>
      <c r="I241" s="440" t="n">
        <v>0</v>
      </c>
      <c r="J241" s="440" t="n">
        <v>0</v>
      </c>
      <c r="K241" s="440" t="n">
        <v>0</v>
      </c>
      <c r="L241" s="440" t="n">
        <v>0</v>
      </c>
      <c r="M241" s="440" t="n">
        <v>0</v>
      </c>
      <c r="N241" s="440" t="n">
        <v>0</v>
      </c>
      <c r="O241" s="430"/>
      <c r="P241" s="452"/>
    </row>
    <row r="242" customFormat="false" ht="17.1" hidden="false" customHeight="true" outlineLevel="0" collapsed="false">
      <c r="B242" s="450"/>
      <c r="C242" s="440"/>
      <c r="D242" s="440"/>
      <c r="E242" s="440"/>
      <c r="F242" s="440"/>
      <c r="G242" s="440"/>
      <c r="H242" s="440"/>
      <c r="I242" s="440"/>
      <c r="J242" s="440"/>
      <c r="K242" s="440"/>
      <c r="L242" s="440"/>
      <c r="M242" s="440"/>
      <c r="N242" s="440"/>
      <c r="O242" s="430"/>
      <c r="P242" s="452"/>
    </row>
    <row r="243" customFormat="false" ht="17.1" hidden="false" customHeight="true" outlineLevel="0" collapsed="false">
      <c r="A243" s="448" t="s">
        <v>419</v>
      </c>
      <c r="B243" s="448"/>
      <c r="C243" s="456" t="n">
        <v>5788</v>
      </c>
      <c r="D243" s="456" t="n">
        <v>2472</v>
      </c>
      <c r="E243" s="456" t="n">
        <v>3316</v>
      </c>
      <c r="F243" s="456" t="n">
        <v>3579</v>
      </c>
      <c r="G243" s="456" t="n">
        <v>1788</v>
      </c>
      <c r="H243" s="456" t="n">
        <v>1791</v>
      </c>
      <c r="I243" s="456" t="n">
        <v>2209</v>
      </c>
      <c r="J243" s="456" t="n">
        <v>684</v>
      </c>
      <c r="K243" s="456" t="n">
        <v>1525</v>
      </c>
      <c r="L243" s="456" t="n">
        <v>1599</v>
      </c>
      <c r="M243" s="456" t="n">
        <v>733</v>
      </c>
      <c r="N243" s="456" t="n">
        <v>866</v>
      </c>
      <c r="O243" s="430"/>
    </row>
    <row r="244" customFormat="false" ht="17.1" hidden="false" customHeight="true" outlineLevel="0" collapsed="false">
      <c r="A244" s="428" t="s">
        <v>416</v>
      </c>
      <c r="B244" s="453" t="s">
        <v>420</v>
      </c>
      <c r="C244" s="457" t="n">
        <v>668</v>
      </c>
      <c r="D244" s="457" t="n">
        <v>282</v>
      </c>
      <c r="E244" s="457" t="n">
        <v>386</v>
      </c>
      <c r="F244" s="457" t="n">
        <v>413</v>
      </c>
      <c r="G244" s="457" t="n">
        <v>205</v>
      </c>
      <c r="H244" s="457" t="n">
        <v>208</v>
      </c>
      <c r="I244" s="457" t="n">
        <v>255</v>
      </c>
      <c r="J244" s="457" t="n">
        <v>77</v>
      </c>
      <c r="K244" s="457" t="n">
        <v>178</v>
      </c>
      <c r="L244" s="457" t="n">
        <v>448</v>
      </c>
      <c r="M244" s="457" t="n">
        <v>348</v>
      </c>
      <c r="N244" s="457" t="n">
        <v>100</v>
      </c>
      <c r="O244" s="430"/>
    </row>
    <row r="245" customFormat="false" ht="17.1" hidden="false" customHeight="true" outlineLevel="0" collapsed="false">
      <c r="B245" s="453" t="s">
        <v>282</v>
      </c>
      <c r="C245" s="457" t="n">
        <v>0</v>
      </c>
      <c r="D245" s="457" t="n">
        <v>0</v>
      </c>
      <c r="E245" s="457" t="n">
        <v>0</v>
      </c>
      <c r="F245" s="457" t="n">
        <v>0</v>
      </c>
      <c r="G245" s="457" t="n">
        <v>0</v>
      </c>
      <c r="H245" s="457" t="n">
        <v>0</v>
      </c>
      <c r="I245" s="457" t="n">
        <v>0</v>
      </c>
      <c r="J245" s="457" t="n">
        <v>0</v>
      </c>
      <c r="K245" s="457" t="n">
        <v>0</v>
      </c>
      <c r="L245" s="457" t="n">
        <v>39</v>
      </c>
      <c r="M245" s="457" t="n">
        <v>39</v>
      </c>
      <c r="N245" s="457" t="n">
        <v>0</v>
      </c>
      <c r="O245" s="430"/>
    </row>
    <row r="246" customFormat="false" ht="17.1" hidden="false" customHeight="true" outlineLevel="0" collapsed="false">
      <c r="B246" s="458" t="s">
        <v>421</v>
      </c>
      <c r="C246" s="457" t="n">
        <v>18</v>
      </c>
      <c r="D246" s="457" t="n">
        <v>18</v>
      </c>
      <c r="E246" s="457" t="n">
        <v>0</v>
      </c>
      <c r="F246" s="457" t="n">
        <v>11</v>
      </c>
      <c r="G246" s="457" t="n">
        <v>11</v>
      </c>
      <c r="H246" s="457" t="n">
        <v>0</v>
      </c>
      <c r="I246" s="457" t="n">
        <v>7</v>
      </c>
      <c r="J246" s="457" t="n">
        <v>7</v>
      </c>
      <c r="K246" s="457" t="n">
        <v>0</v>
      </c>
      <c r="L246" s="457" t="n">
        <v>4</v>
      </c>
      <c r="M246" s="457" t="n">
        <v>4</v>
      </c>
      <c r="N246" s="457" t="n">
        <v>0</v>
      </c>
      <c r="O246" s="430"/>
    </row>
    <row r="247" customFormat="false" ht="17.1" hidden="true" customHeight="true" outlineLevel="0" collapsed="false">
      <c r="B247" s="458" t="s">
        <v>267</v>
      </c>
      <c r="C247" s="457" t="n">
        <v>0</v>
      </c>
      <c r="D247" s="457" t="n">
        <v>0</v>
      </c>
      <c r="E247" s="457" t="n">
        <v>0</v>
      </c>
      <c r="F247" s="457" t="n">
        <v>0</v>
      </c>
      <c r="G247" s="457" t="n">
        <v>0</v>
      </c>
      <c r="H247" s="457" t="n">
        <v>0</v>
      </c>
      <c r="I247" s="457" t="n">
        <v>0</v>
      </c>
      <c r="J247" s="457" t="n">
        <v>0</v>
      </c>
      <c r="K247" s="457" t="n">
        <v>0</v>
      </c>
      <c r="L247" s="457" t="n">
        <v>0</v>
      </c>
      <c r="M247" s="457" t="n">
        <v>0</v>
      </c>
      <c r="N247" s="457" t="n">
        <v>0</v>
      </c>
      <c r="O247" s="451" t="s">
        <v>639</v>
      </c>
    </row>
    <row r="248" customFormat="false" ht="17.1" hidden="false" customHeight="true" outlineLevel="0" collapsed="false">
      <c r="B248" s="458" t="s">
        <v>269</v>
      </c>
      <c r="C248" s="457" t="n">
        <v>1837</v>
      </c>
      <c r="D248" s="457" t="n">
        <v>782</v>
      </c>
      <c r="E248" s="457" t="n">
        <v>1055</v>
      </c>
      <c r="F248" s="457" t="n">
        <v>1136</v>
      </c>
      <c r="G248" s="457" t="n">
        <v>566</v>
      </c>
      <c r="H248" s="457" t="n">
        <v>570</v>
      </c>
      <c r="I248" s="457" t="n">
        <v>701</v>
      </c>
      <c r="J248" s="457" t="n">
        <v>216</v>
      </c>
      <c r="K248" s="457" t="n">
        <v>485</v>
      </c>
      <c r="L248" s="457" t="n">
        <v>402</v>
      </c>
      <c r="M248" s="457" t="n">
        <v>127</v>
      </c>
      <c r="N248" s="457" t="n">
        <v>275</v>
      </c>
      <c r="O248" s="430"/>
    </row>
    <row r="249" customFormat="false" ht="17.1" hidden="false" customHeight="true" outlineLevel="0" collapsed="false">
      <c r="B249" s="458" t="s">
        <v>296</v>
      </c>
      <c r="C249" s="457" t="n">
        <v>405</v>
      </c>
      <c r="D249" s="457" t="n">
        <v>173</v>
      </c>
      <c r="E249" s="457" t="n">
        <v>232</v>
      </c>
      <c r="F249" s="457" t="n">
        <v>250</v>
      </c>
      <c r="G249" s="457" t="n">
        <v>125</v>
      </c>
      <c r="H249" s="457" t="n">
        <v>125</v>
      </c>
      <c r="I249" s="457" t="n">
        <v>155</v>
      </c>
      <c r="J249" s="457" t="n">
        <v>48</v>
      </c>
      <c r="K249" s="457" t="n">
        <v>107</v>
      </c>
      <c r="L249" s="457" t="n">
        <v>88</v>
      </c>
      <c r="M249" s="457" t="n">
        <v>28</v>
      </c>
      <c r="N249" s="457" t="n">
        <v>60</v>
      </c>
      <c r="O249" s="430"/>
    </row>
    <row r="250" customFormat="false" ht="17.1" hidden="false" customHeight="true" outlineLevel="0" collapsed="false">
      <c r="B250" s="458" t="s">
        <v>294</v>
      </c>
      <c r="C250" s="457" t="n">
        <v>232</v>
      </c>
      <c r="D250" s="457" t="n">
        <v>99</v>
      </c>
      <c r="E250" s="457" t="n">
        <v>133</v>
      </c>
      <c r="F250" s="457" t="n">
        <v>144</v>
      </c>
      <c r="G250" s="457" t="n">
        <v>72</v>
      </c>
      <c r="H250" s="457" t="n">
        <v>72</v>
      </c>
      <c r="I250" s="457" t="n">
        <v>88</v>
      </c>
      <c r="J250" s="457" t="n">
        <v>27</v>
      </c>
      <c r="K250" s="457" t="n">
        <v>61</v>
      </c>
      <c r="L250" s="457" t="n">
        <v>50</v>
      </c>
      <c r="M250" s="457" t="n">
        <v>16</v>
      </c>
      <c r="N250" s="457" t="n">
        <v>34</v>
      </c>
      <c r="O250" s="430"/>
    </row>
    <row r="251" customFormat="false" ht="17.1" hidden="true" customHeight="true" outlineLevel="0" collapsed="false">
      <c r="B251" s="458" t="s">
        <v>422</v>
      </c>
      <c r="C251" s="457" t="n">
        <v>0</v>
      </c>
      <c r="D251" s="457" t="n">
        <v>0</v>
      </c>
      <c r="E251" s="457" t="n">
        <v>0</v>
      </c>
      <c r="F251" s="457" t="n">
        <v>0</v>
      </c>
      <c r="G251" s="457" t="n">
        <v>0</v>
      </c>
      <c r="H251" s="457" t="n">
        <v>0</v>
      </c>
      <c r="I251" s="457" t="n">
        <v>0</v>
      </c>
      <c r="J251" s="457" t="n">
        <v>0</v>
      </c>
      <c r="K251" s="457" t="n">
        <v>0</v>
      </c>
      <c r="L251" s="457" t="n">
        <v>0</v>
      </c>
      <c r="M251" s="457" t="n">
        <v>0</v>
      </c>
      <c r="N251" s="457" t="n">
        <v>0</v>
      </c>
      <c r="O251" s="451" t="s">
        <v>639</v>
      </c>
    </row>
    <row r="252" customFormat="false" ht="17.1" hidden="false" customHeight="true" outlineLevel="0" collapsed="false">
      <c r="B252" s="458" t="s">
        <v>298</v>
      </c>
      <c r="C252" s="457" t="n">
        <v>2628</v>
      </c>
      <c r="D252" s="457" t="n">
        <v>1118</v>
      </c>
      <c r="E252" s="457" t="n">
        <v>1510</v>
      </c>
      <c r="F252" s="457" t="n">
        <v>1625</v>
      </c>
      <c r="G252" s="457" t="n">
        <v>809</v>
      </c>
      <c r="H252" s="457" t="n">
        <v>816</v>
      </c>
      <c r="I252" s="457" t="n">
        <v>1003</v>
      </c>
      <c r="J252" s="457" t="n">
        <v>309</v>
      </c>
      <c r="K252" s="457" t="n">
        <v>694</v>
      </c>
      <c r="L252" s="457" t="n">
        <v>568</v>
      </c>
      <c r="M252" s="457" t="n">
        <v>171</v>
      </c>
      <c r="N252" s="457" t="n">
        <v>397</v>
      </c>
      <c r="O252" s="430"/>
    </row>
    <row r="253" customFormat="false" ht="17.1" hidden="true" customHeight="true" outlineLevel="0" collapsed="false">
      <c r="B253" s="458" t="s">
        <v>292</v>
      </c>
      <c r="C253" s="457" t="n">
        <v>0</v>
      </c>
      <c r="D253" s="457" t="n">
        <v>0</v>
      </c>
      <c r="E253" s="457" t="n">
        <v>0</v>
      </c>
      <c r="F253" s="457" t="n">
        <v>0</v>
      </c>
      <c r="G253" s="457" t="n">
        <v>0</v>
      </c>
      <c r="H253" s="457" t="n">
        <v>0</v>
      </c>
      <c r="I253" s="457" t="n">
        <v>0</v>
      </c>
      <c r="J253" s="457" t="n">
        <v>0</v>
      </c>
      <c r="K253" s="457" t="n">
        <v>0</v>
      </c>
      <c r="L253" s="457" t="n">
        <v>0</v>
      </c>
      <c r="M253" s="457" t="n">
        <v>0</v>
      </c>
      <c r="N253" s="457" t="n">
        <v>0</v>
      </c>
      <c r="O253" s="451" t="s">
        <v>639</v>
      </c>
    </row>
    <row r="254" customFormat="false" ht="17.1" hidden="false" customHeight="true" outlineLevel="0" collapsed="false">
      <c r="B254" s="455"/>
      <c r="C254" s="430"/>
      <c r="D254" s="430"/>
      <c r="E254" s="430"/>
      <c r="F254" s="430"/>
      <c r="G254" s="430"/>
      <c r="H254" s="430"/>
      <c r="I254" s="430"/>
      <c r="J254" s="430"/>
      <c r="K254" s="430"/>
      <c r="L254" s="430"/>
      <c r="M254" s="430"/>
      <c r="N254" s="430"/>
      <c r="O254" s="430"/>
    </row>
    <row r="255" customFormat="false" ht="17.1" hidden="false" customHeight="true" outlineLevel="0" collapsed="false">
      <c r="A255" s="459" t="s">
        <v>423</v>
      </c>
      <c r="B255" s="459"/>
      <c r="C255" s="449" t="n">
        <v>78793</v>
      </c>
      <c r="D255" s="449" t="n">
        <v>33702</v>
      </c>
      <c r="E255" s="449" t="n">
        <v>45091</v>
      </c>
      <c r="F255" s="449" t="n">
        <v>54474</v>
      </c>
      <c r="G255" s="449" t="n">
        <v>27822</v>
      </c>
      <c r="H255" s="449" t="n">
        <v>26652</v>
      </c>
      <c r="I255" s="449" t="n">
        <v>24319</v>
      </c>
      <c r="J255" s="449" t="n">
        <v>5880</v>
      </c>
      <c r="K255" s="449" t="n">
        <v>18439</v>
      </c>
      <c r="L255" s="449" t="n">
        <v>6307</v>
      </c>
      <c r="M255" s="449" t="n">
        <v>2466</v>
      </c>
      <c r="N255" s="449" t="n">
        <v>3841</v>
      </c>
      <c r="O255" s="430"/>
    </row>
    <row r="256" customFormat="false" ht="17.1" hidden="true" customHeight="true" outlineLevel="0" collapsed="false">
      <c r="A256" s="460" t="s">
        <v>424</v>
      </c>
      <c r="B256" s="461"/>
      <c r="C256" s="440"/>
      <c r="D256" s="440"/>
      <c r="E256" s="440"/>
      <c r="F256" s="440"/>
      <c r="G256" s="440"/>
      <c r="H256" s="440"/>
      <c r="I256" s="440"/>
      <c r="J256" s="440"/>
      <c r="K256" s="440"/>
      <c r="L256" s="440"/>
      <c r="M256" s="440"/>
      <c r="N256" s="440"/>
      <c r="O256" s="430" t="s">
        <v>103</v>
      </c>
      <c r="P256" s="452"/>
    </row>
    <row r="257" customFormat="false" ht="17.1" hidden="true" customHeight="true" outlineLevel="0" collapsed="false">
      <c r="B257" s="462" t="s">
        <v>428</v>
      </c>
      <c r="C257" s="428" t="n">
        <v>0</v>
      </c>
      <c r="E257" s="428" t="n">
        <v>0</v>
      </c>
      <c r="F257" s="428" t="n">
        <v>0</v>
      </c>
      <c r="G257" s="428" t="s">
        <v>103</v>
      </c>
      <c r="H257" s="428" t="n">
        <v>0</v>
      </c>
      <c r="I257" s="428" t="n">
        <v>0</v>
      </c>
      <c r="J257" s="428" t="s">
        <v>103</v>
      </c>
      <c r="K257" s="428" t="n">
        <v>0</v>
      </c>
      <c r="L257" s="428" t="n">
        <v>0</v>
      </c>
      <c r="M257" s="428" t="s">
        <v>103</v>
      </c>
      <c r="N257" s="428" t="n">
        <v>0</v>
      </c>
      <c r="O257" s="451" t="s">
        <v>639</v>
      </c>
      <c r="P257" s="452"/>
    </row>
    <row r="258" customFormat="false" ht="17.1" hidden="false" customHeight="true" outlineLevel="0" collapsed="false">
      <c r="F258" s="449"/>
      <c r="G258" s="449"/>
      <c r="H258" s="449"/>
      <c r="I258" s="449"/>
      <c r="J258" s="449"/>
      <c r="K258" s="449"/>
      <c r="L258" s="449"/>
      <c r="M258" s="449"/>
      <c r="N258" s="449"/>
      <c r="O258" s="430"/>
      <c r="P258" s="452"/>
    </row>
    <row r="259" customFormat="false" ht="17.1" hidden="false" customHeight="true" outlineLevel="0" collapsed="false">
      <c r="A259" s="447" t="s">
        <v>647</v>
      </c>
      <c r="B259" s="447"/>
      <c r="C259" s="447"/>
      <c r="D259" s="447"/>
      <c r="E259" s="447"/>
      <c r="F259" s="447"/>
      <c r="G259" s="447"/>
      <c r="H259" s="447"/>
      <c r="I259" s="447"/>
      <c r="J259" s="447"/>
      <c r="K259" s="447"/>
      <c r="L259" s="447"/>
      <c r="M259" s="447"/>
      <c r="N259" s="447"/>
      <c r="O259" s="430"/>
      <c r="P259" s="430"/>
    </row>
    <row r="260" customFormat="false" ht="17.1" hidden="false" customHeight="true" outlineLevel="0" collapsed="false">
      <c r="B260" s="447"/>
      <c r="C260" s="447"/>
      <c r="D260" s="447"/>
      <c r="E260" s="447"/>
      <c r="F260" s="447"/>
      <c r="G260" s="431"/>
      <c r="H260" s="431"/>
      <c r="I260" s="431"/>
      <c r="J260" s="431"/>
      <c r="K260" s="431"/>
      <c r="L260" s="431"/>
      <c r="M260" s="431"/>
      <c r="N260" s="431"/>
      <c r="O260" s="430"/>
      <c r="P260" s="430"/>
    </row>
    <row r="261" customFormat="false" ht="17.1" hidden="false" customHeight="true" outlineLevel="0" collapsed="false">
      <c r="A261" s="448" t="s">
        <v>415</v>
      </c>
      <c r="B261" s="448"/>
      <c r="C261" s="449" t="n">
        <v>18640</v>
      </c>
      <c r="D261" s="449" t="n">
        <v>4085</v>
      </c>
      <c r="E261" s="449" t="n">
        <v>14555</v>
      </c>
      <c r="F261" s="449" t="n">
        <v>9590</v>
      </c>
      <c r="G261" s="449" t="n">
        <v>2646</v>
      </c>
      <c r="H261" s="449" t="n">
        <v>6944</v>
      </c>
      <c r="I261" s="449" t="n">
        <v>9050</v>
      </c>
      <c r="J261" s="449" t="n">
        <v>1439</v>
      </c>
      <c r="K261" s="449" t="n">
        <v>7611</v>
      </c>
      <c r="L261" s="449" t="n">
        <v>2443</v>
      </c>
      <c r="M261" s="449" t="n">
        <v>777</v>
      </c>
      <c r="N261" s="449" t="n">
        <v>1666</v>
      </c>
      <c r="O261" s="430"/>
      <c r="P261" s="430"/>
    </row>
    <row r="262" customFormat="false" ht="15.75" hidden="true" customHeight="false" outlineLevel="0" collapsed="false">
      <c r="B262" s="450" t="s">
        <v>433</v>
      </c>
      <c r="C262" s="428" t="n">
        <v>0</v>
      </c>
      <c r="D262" s="428" t="n">
        <v>0</v>
      </c>
      <c r="E262" s="428" t="n">
        <v>0</v>
      </c>
      <c r="F262" s="440" t="n">
        <v>0</v>
      </c>
      <c r="G262" s="440" t="n">
        <v>0</v>
      </c>
      <c r="H262" s="440" t="n">
        <v>0</v>
      </c>
      <c r="I262" s="440" t="n">
        <v>0</v>
      </c>
      <c r="J262" s="440" t="n">
        <v>0</v>
      </c>
      <c r="K262" s="440" t="n">
        <v>0</v>
      </c>
      <c r="L262" s="440" t="n">
        <v>0</v>
      </c>
      <c r="M262" s="440" t="n">
        <v>0</v>
      </c>
      <c r="N262" s="440" t="n">
        <v>0</v>
      </c>
      <c r="O262" s="451" t="s">
        <v>639</v>
      </c>
      <c r="P262" s="452"/>
    </row>
    <row r="263" customFormat="false" ht="17.1" hidden="false" customHeight="true" outlineLevel="0" collapsed="false">
      <c r="A263" s="428" t="s">
        <v>416</v>
      </c>
      <c r="B263" s="453" t="s">
        <v>348</v>
      </c>
      <c r="C263" s="440" t="n">
        <v>0</v>
      </c>
      <c r="D263" s="440" t="n">
        <v>0</v>
      </c>
      <c r="E263" s="440" t="n">
        <v>0</v>
      </c>
      <c r="F263" s="440" t="n">
        <v>0</v>
      </c>
      <c r="G263" s="440" t="n">
        <v>0</v>
      </c>
      <c r="H263" s="440" t="n">
        <v>0</v>
      </c>
      <c r="I263" s="440" t="n">
        <v>0</v>
      </c>
      <c r="J263" s="440" t="n">
        <v>0</v>
      </c>
      <c r="K263" s="440" t="n">
        <v>0</v>
      </c>
      <c r="L263" s="440" t="n">
        <v>0</v>
      </c>
      <c r="M263" s="440" t="n">
        <v>0</v>
      </c>
      <c r="N263" s="440" t="n">
        <v>0</v>
      </c>
      <c r="O263" s="430"/>
      <c r="P263" s="452"/>
    </row>
    <row r="264" customFormat="false" ht="17.1" hidden="false" customHeight="true" outlineLevel="0" collapsed="false">
      <c r="B264" s="453" t="s">
        <v>304</v>
      </c>
      <c r="C264" s="440" t="n">
        <v>6218</v>
      </c>
      <c r="D264" s="440" t="n">
        <v>432</v>
      </c>
      <c r="E264" s="440" t="n">
        <v>5786</v>
      </c>
      <c r="F264" s="440" t="n">
        <v>2329</v>
      </c>
      <c r="G264" s="440" t="n">
        <v>148</v>
      </c>
      <c r="H264" s="440" t="n">
        <v>2181</v>
      </c>
      <c r="I264" s="440" t="n">
        <v>3889</v>
      </c>
      <c r="J264" s="440" t="n">
        <v>284</v>
      </c>
      <c r="K264" s="440" t="n">
        <v>3605</v>
      </c>
      <c r="L264" s="440" t="n">
        <v>820</v>
      </c>
      <c r="M264" s="440" t="n">
        <v>163</v>
      </c>
      <c r="N264" s="440" t="n">
        <v>657</v>
      </c>
      <c r="O264" s="430"/>
      <c r="P264" s="452"/>
    </row>
    <row r="265" customFormat="false" ht="15.75" hidden="true" customHeight="false" outlineLevel="0" collapsed="false">
      <c r="B265" s="453" t="s">
        <v>338</v>
      </c>
      <c r="C265" s="440" t="n">
        <v>0</v>
      </c>
      <c r="D265" s="440" t="n">
        <v>0</v>
      </c>
      <c r="E265" s="440" t="n">
        <v>0</v>
      </c>
      <c r="F265" s="440" t="n">
        <v>0</v>
      </c>
      <c r="G265" s="440" t="n">
        <v>0</v>
      </c>
      <c r="H265" s="440" t="n">
        <v>0</v>
      </c>
      <c r="I265" s="440" t="n">
        <v>0</v>
      </c>
      <c r="J265" s="440" t="n">
        <v>0</v>
      </c>
      <c r="K265" s="440" t="n">
        <v>0</v>
      </c>
      <c r="L265" s="440" t="n">
        <v>0</v>
      </c>
      <c r="M265" s="440" t="n">
        <v>0</v>
      </c>
      <c r="N265" s="440" t="n">
        <v>0</v>
      </c>
      <c r="O265" s="451" t="s">
        <v>639</v>
      </c>
      <c r="P265" s="452"/>
    </row>
    <row r="266" customFormat="false" ht="18" hidden="true" customHeight="true" outlineLevel="0" collapsed="false">
      <c r="B266" s="453" t="s">
        <v>309</v>
      </c>
      <c r="C266" s="440" t="n">
        <v>0</v>
      </c>
      <c r="D266" s="440" t="n">
        <v>0</v>
      </c>
      <c r="E266" s="440" t="n">
        <v>0</v>
      </c>
      <c r="F266" s="440" t="n">
        <v>0</v>
      </c>
      <c r="G266" s="440" t="n">
        <v>0</v>
      </c>
      <c r="H266" s="440" t="n">
        <v>0</v>
      </c>
      <c r="I266" s="440" t="n">
        <v>0</v>
      </c>
      <c r="J266" s="440" t="n">
        <v>0</v>
      </c>
      <c r="K266" s="440" t="n">
        <v>0</v>
      </c>
      <c r="L266" s="440" t="n">
        <v>0</v>
      </c>
      <c r="M266" s="440" t="n">
        <v>0</v>
      </c>
      <c r="N266" s="440" t="n">
        <v>0</v>
      </c>
      <c r="O266" s="451" t="s">
        <v>639</v>
      </c>
      <c r="P266" s="452"/>
    </row>
    <row r="267" customFormat="false" ht="17.1" hidden="false" customHeight="true" outlineLevel="0" collapsed="false">
      <c r="B267" s="453" t="s">
        <v>335</v>
      </c>
      <c r="C267" s="440" t="n">
        <v>2479</v>
      </c>
      <c r="D267" s="440" t="n">
        <v>615</v>
      </c>
      <c r="E267" s="440" t="n">
        <v>1864</v>
      </c>
      <c r="F267" s="440" t="n">
        <v>1043</v>
      </c>
      <c r="G267" s="440" t="n">
        <v>404</v>
      </c>
      <c r="H267" s="440" t="n">
        <v>639</v>
      </c>
      <c r="I267" s="440" t="n">
        <v>1436</v>
      </c>
      <c r="J267" s="440" t="n">
        <v>211</v>
      </c>
      <c r="K267" s="440" t="n">
        <v>1225</v>
      </c>
      <c r="L267" s="440" t="n">
        <v>803</v>
      </c>
      <c r="M267" s="440" t="n">
        <v>323</v>
      </c>
      <c r="N267" s="440" t="n">
        <v>480</v>
      </c>
      <c r="O267" s="430"/>
      <c r="P267" s="452"/>
    </row>
    <row r="268" customFormat="false" ht="17.1" hidden="false" customHeight="true" outlineLevel="0" collapsed="false">
      <c r="B268" s="453" t="s">
        <v>333</v>
      </c>
      <c r="C268" s="440" t="n">
        <v>0</v>
      </c>
      <c r="D268" s="440" t="n">
        <v>0</v>
      </c>
      <c r="E268" s="440" t="n">
        <v>0</v>
      </c>
      <c r="F268" s="440" t="n">
        <v>0</v>
      </c>
      <c r="G268" s="440" t="n">
        <v>0</v>
      </c>
      <c r="H268" s="440" t="n">
        <v>0</v>
      </c>
      <c r="I268" s="440" t="n">
        <v>0</v>
      </c>
      <c r="J268" s="440" t="n">
        <v>0</v>
      </c>
      <c r="K268" s="440" t="n">
        <v>0</v>
      </c>
      <c r="L268" s="440" t="n">
        <v>0</v>
      </c>
      <c r="M268" s="440" t="n">
        <v>0</v>
      </c>
      <c r="N268" s="440" t="n">
        <v>0</v>
      </c>
      <c r="O268" s="430"/>
      <c r="P268" s="452"/>
    </row>
    <row r="269" customFormat="false" ht="17.1" hidden="false" customHeight="true" outlineLevel="0" collapsed="false">
      <c r="B269" s="453" t="s">
        <v>307</v>
      </c>
      <c r="C269" s="440" t="n">
        <v>3730</v>
      </c>
      <c r="D269" s="440" t="n">
        <v>1611</v>
      </c>
      <c r="E269" s="440" t="n">
        <v>2119</v>
      </c>
      <c r="F269" s="440" t="n">
        <v>2049</v>
      </c>
      <c r="G269" s="440" t="n">
        <v>1088</v>
      </c>
      <c r="H269" s="440" t="n">
        <v>961</v>
      </c>
      <c r="I269" s="440" t="n">
        <v>1681</v>
      </c>
      <c r="J269" s="440" t="n">
        <v>523</v>
      </c>
      <c r="K269" s="440" t="n">
        <v>1158</v>
      </c>
      <c r="L269" s="440" t="n">
        <v>348</v>
      </c>
      <c r="M269" s="440" t="n">
        <v>148</v>
      </c>
      <c r="N269" s="440" t="n">
        <v>200</v>
      </c>
      <c r="O269" s="430"/>
      <c r="P269" s="452"/>
    </row>
    <row r="270" customFormat="false" ht="17.1" hidden="false" customHeight="true" outlineLevel="0" collapsed="false">
      <c r="B270" s="454" t="s">
        <v>313</v>
      </c>
      <c r="C270" s="440" t="n">
        <v>2429</v>
      </c>
      <c r="D270" s="440" t="n">
        <v>507</v>
      </c>
      <c r="E270" s="440" t="n">
        <v>1922</v>
      </c>
      <c r="F270" s="440" t="n">
        <v>1173</v>
      </c>
      <c r="G270" s="440" t="n">
        <v>313</v>
      </c>
      <c r="H270" s="440" t="n">
        <v>860</v>
      </c>
      <c r="I270" s="440" t="n">
        <v>1256</v>
      </c>
      <c r="J270" s="440" t="n">
        <v>194</v>
      </c>
      <c r="K270" s="440" t="n">
        <v>1062</v>
      </c>
      <c r="L270" s="440" t="n">
        <v>381</v>
      </c>
      <c r="M270" s="440" t="n">
        <v>106</v>
      </c>
      <c r="N270" s="440" t="n">
        <v>275</v>
      </c>
      <c r="O270" s="430"/>
      <c r="P270" s="452"/>
    </row>
    <row r="271" customFormat="false" ht="17.1" hidden="false" customHeight="true" outlineLevel="0" collapsed="false">
      <c r="B271" s="453" t="s">
        <v>676</v>
      </c>
      <c r="C271" s="440" t="n">
        <v>1170</v>
      </c>
      <c r="D271" s="440" t="n">
        <v>507</v>
      </c>
      <c r="E271" s="440" t="n">
        <v>663</v>
      </c>
      <c r="F271" s="440" t="n">
        <v>654</v>
      </c>
      <c r="G271" s="440" t="n">
        <v>316</v>
      </c>
      <c r="H271" s="440" t="n">
        <v>338</v>
      </c>
      <c r="I271" s="440" t="n">
        <v>516</v>
      </c>
      <c r="J271" s="440" t="n">
        <v>191</v>
      </c>
      <c r="K271" s="440" t="n">
        <v>325</v>
      </c>
      <c r="L271" s="440" t="n">
        <v>69</v>
      </c>
      <c r="M271" s="440" t="n">
        <v>25</v>
      </c>
      <c r="N271" s="440" t="n">
        <v>44</v>
      </c>
      <c r="O271" s="430"/>
      <c r="P271" s="452"/>
    </row>
    <row r="272" customFormat="false" ht="17.1" hidden="false" customHeight="true" outlineLevel="0" collapsed="false">
      <c r="B272" s="453" t="s">
        <v>300</v>
      </c>
      <c r="C272" s="440" t="n">
        <v>2614</v>
      </c>
      <c r="D272" s="440" t="n">
        <v>413</v>
      </c>
      <c r="E272" s="440" t="n">
        <v>2201</v>
      </c>
      <c r="F272" s="440" t="n">
        <v>2342</v>
      </c>
      <c r="G272" s="440" t="n">
        <v>377</v>
      </c>
      <c r="H272" s="440" t="n">
        <v>1965</v>
      </c>
      <c r="I272" s="440" t="n">
        <v>272</v>
      </c>
      <c r="J272" s="440" t="n">
        <v>36</v>
      </c>
      <c r="K272" s="440" t="n">
        <v>236</v>
      </c>
      <c r="L272" s="440" t="n">
        <v>22</v>
      </c>
      <c r="M272" s="440" t="n">
        <v>12</v>
      </c>
      <c r="N272" s="440" t="n">
        <v>10</v>
      </c>
      <c r="O272" s="430"/>
      <c r="P272" s="452"/>
    </row>
    <row r="273" customFormat="false" ht="15.75" hidden="true" customHeight="false" outlineLevel="0" collapsed="false">
      <c r="B273" s="453" t="s">
        <v>248</v>
      </c>
      <c r="C273" s="440" t="n">
        <v>0</v>
      </c>
      <c r="D273" s="440" t="n">
        <v>0</v>
      </c>
      <c r="E273" s="440" t="n">
        <v>0</v>
      </c>
      <c r="F273" s="440" t="n">
        <v>0</v>
      </c>
      <c r="G273" s="440" t="n">
        <v>0</v>
      </c>
      <c r="H273" s="440" t="n">
        <v>0</v>
      </c>
      <c r="I273" s="440" t="n">
        <v>0</v>
      </c>
      <c r="J273" s="440" t="n">
        <v>0</v>
      </c>
      <c r="K273" s="440" t="n">
        <v>0</v>
      </c>
      <c r="L273" s="440" t="n">
        <v>0</v>
      </c>
      <c r="M273" s="440" t="n">
        <v>0</v>
      </c>
      <c r="N273" s="440" t="n">
        <v>0</v>
      </c>
      <c r="O273" s="451" t="s">
        <v>639</v>
      </c>
      <c r="P273" s="452"/>
    </row>
    <row r="274" customFormat="false" ht="15.75" hidden="true" customHeight="false" outlineLevel="0" collapsed="false">
      <c r="B274" s="453" t="s">
        <v>250</v>
      </c>
      <c r="C274" s="440" t="n">
        <v>0</v>
      </c>
      <c r="D274" s="440" t="n">
        <v>0</v>
      </c>
      <c r="E274" s="440" t="n">
        <v>0</v>
      </c>
      <c r="F274" s="440" t="n">
        <v>0</v>
      </c>
      <c r="G274" s="440" t="n">
        <v>0</v>
      </c>
      <c r="H274" s="440" t="n">
        <v>0</v>
      </c>
      <c r="I274" s="440" t="n">
        <v>0</v>
      </c>
      <c r="J274" s="440" t="n">
        <v>0</v>
      </c>
      <c r="K274" s="440" t="n">
        <v>0</v>
      </c>
      <c r="L274" s="440" t="n">
        <v>0</v>
      </c>
      <c r="M274" s="440" t="n">
        <v>0</v>
      </c>
      <c r="N274" s="440" t="n">
        <v>0</v>
      </c>
      <c r="O274" s="451" t="s">
        <v>639</v>
      </c>
      <c r="P274" s="452"/>
    </row>
    <row r="275" customFormat="false" ht="17.1" hidden="false" customHeight="true" outlineLevel="0" collapsed="false">
      <c r="B275" s="453" t="s">
        <v>246</v>
      </c>
      <c r="C275" s="440" t="n">
        <v>0</v>
      </c>
      <c r="D275" s="440" t="n">
        <v>0</v>
      </c>
      <c r="E275" s="440" t="n">
        <v>0</v>
      </c>
      <c r="F275" s="440" t="n">
        <v>0</v>
      </c>
      <c r="G275" s="440" t="n">
        <v>0</v>
      </c>
      <c r="H275" s="440" t="n">
        <v>0</v>
      </c>
      <c r="I275" s="440" t="n">
        <v>0</v>
      </c>
      <c r="J275" s="440" t="n">
        <v>0</v>
      </c>
      <c r="K275" s="440" t="n">
        <v>0</v>
      </c>
      <c r="L275" s="440" t="n">
        <v>0</v>
      </c>
      <c r="M275" s="440" t="n">
        <v>0</v>
      </c>
      <c r="N275" s="440" t="n">
        <v>0</v>
      </c>
      <c r="O275" s="430"/>
      <c r="P275" s="452"/>
    </row>
    <row r="276" customFormat="false" ht="15.75" hidden="true" customHeight="false" outlineLevel="0" collapsed="false">
      <c r="B276" s="453" t="s">
        <v>318</v>
      </c>
      <c r="C276" s="440" t="n">
        <v>0</v>
      </c>
      <c r="D276" s="440" t="n">
        <v>0</v>
      </c>
      <c r="E276" s="440" t="n">
        <v>0</v>
      </c>
      <c r="F276" s="440" t="n">
        <v>0</v>
      </c>
      <c r="G276" s="440" t="n">
        <v>0</v>
      </c>
      <c r="H276" s="440" t="n">
        <v>0</v>
      </c>
      <c r="I276" s="440" t="n">
        <v>0</v>
      </c>
      <c r="J276" s="440" t="n">
        <v>0</v>
      </c>
      <c r="K276" s="440" t="n">
        <v>0</v>
      </c>
      <c r="L276" s="440" t="n">
        <v>0</v>
      </c>
      <c r="M276" s="440" t="n">
        <v>0</v>
      </c>
      <c r="N276" s="440" t="n">
        <v>0</v>
      </c>
      <c r="O276" s="451" t="s">
        <v>639</v>
      </c>
      <c r="P276" s="452"/>
    </row>
    <row r="277" customFormat="false" ht="15.75" hidden="false" customHeight="false" outlineLevel="0" collapsed="false">
      <c r="B277" s="450"/>
      <c r="C277" s="440"/>
      <c r="D277" s="440"/>
      <c r="E277" s="440"/>
      <c r="F277" s="440"/>
      <c r="G277" s="440"/>
      <c r="H277" s="440"/>
      <c r="I277" s="440"/>
      <c r="J277" s="440"/>
      <c r="K277" s="440"/>
      <c r="L277" s="440"/>
      <c r="M277" s="440"/>
      <c r="N277" s="440"/>
      <c r="O277" s="430"/>
      <c r="P277" s="452"/>
    </row>
    <row r="278" customFormat="false" ht="15.75" hidden="false" customHeight="false" outlineLevel="0" collapsed="false">
      <c r="A278" s="448" t="s">
        <v>419</v>
      </c>
      <c r="B278" s="448"/>
      <c r="C278" s="456" t="n">
        <v>5382</v>
      </c>
      <c r="D278" s="456" t="n">
        <v>1367</v>
      </c>
      <c r="E278" s="456" t="n">
        <v>4015</v>
      </c>
      <c r="F278" s="456" t="n">
        <v>4059</v>
      </c>
      <c r="G278" s="456" t="n">
        <v>918</v>
      </c>
      <c r="H278" s="456" t="n">
        <v>3141</v>
      </c>
      <c r="I278" s="456" t="n">
        <v>1323</v>
      </c>
      <c r="J278" s="456" t="n">
        <v>449</v>
      </c>
      <c r="K278" s="456" t="n">
        <v>874</v>
      </c>
      <c r="L278" s="456" t="n">
        <v>2770</v>
      </c>
      <c r="M278" s="456" t="n">
        <v>1330</v>
      </c>
      <c r="N278" s="456" t="n">
        <v>1440</v>
      </c>
      <c r="O278" s="430"/>
    </row>
    <row r="279" customFormat="false" ht="15.75" hidden="false" customHeight="false" outlineLevel="0" collapsed="false">
      <c r="A279" s="428" t="s">
        <v>416</v>
      </c>
      <c r="B279" s="453" t="s">
        <v>420</v>
      </c>
      <c r="C279" s="457" t="n">
        <v>62</v>
      </c>
      <c r="D279" s="457" t="n">
        <v>3</v>
      </c>
      <c r="E279" s="457" t="n">
        <v>59</v>
      </c>
      <c r="F279" s="457" t="n">
        <v>62</v>
      </c>
      <c r="G279" s="457" t="n">
        <v>3</v>
      </c>
      <c r="H279" s="457" t="n">
        <v>59</v>
      </c>
      <c r="I279" s="457" t="n">
        <v>0</v>
      </c>
      <c r="J279" s="457" t="n">
        <v>0</v>
      </c>
      <c r="K279" s="457" t="n">
        <v>0</v>
      </c>
      <c r="L279" s="457" t="n">
        <v>54</v>
      </c>
      <c r="M279" s="457" t="n">
        <v>14</v>
      </c>
      <c r="N279" s="457" t="n">
        <v>40</v>
      </c>
      <c r="O279" s="430"/>
    </row>
    <row r="280" customFormat="false" ht="15.75" hidden="false" customHeight="false" outlineLevel="0" collapsed="false">
      <c r="B280" s="453" t="s">
        <v>282</v>
      </c>
      <c r="C280" s="457" t="n">
        <v>30</v>
      </c>
      <c r="D280" s="457" t="n">
        <v>22</v>
      </c>
      <c r="E280" s="457" t="n">
        <v>8</v>
      </c>
      <c r="F280" s="457" t="n">
        <v>24</v>
      </c>
      <c r="G280" s="457" t="n">
        <v>22</v>
      </c>
      <c r="H280" s="457" t="n">
        <v>2</v>
      </c>
      <c r="I280" s="457" t="n">
        <v>6</v>
      </c>
      <c r="J280" s="457" t="n">
        <v>0</v>
      </c>
      <c r="K280" s="457" t="n">
        <v>6</v>
      </c>
      <c r="L280" s="457" t="n">
        <v>36</v>
      </c>
      <c r="M280" s="457" t="n">
        <v>0</v>
      </c>
      <c r="N280" s="457" t="n">
        <v>36</v>
      </c>
      <c r="O280" s="430"/>
    </row>
    <row r="281" customFormat="false" ht="15.75" hidden="true" customHeight="false" outlineLevel="0" collapsed="false">
      <c r="B281" s="458" t="s">
        <v>421</v>
      </c>
      <c r="C281" s="457" t="n">
        <v>0</v>
      </c>
      <c r="D281" s="457" t="n">
        <v>0</v>
      </c>
      <c r="E281" s="457" t="n">
        <v>0</v>
      </c>
      <c r="F281" s="457" t="n">
        <v>0</v>
      </c>
      <c r="G281" s="457" t="n">
        <v>0</v>
      </c>
      <c r="H281" s="457" t="n">
        <v>0</v>
      </c>
      <c r="I281" s="457" t="n">
        <v>0</v>
      </c>
      <c r="J281" s="457" t="n">
        <v>0</v>
      </c>
      <c r="K281" s="457" t="n">
        <v>0</v>
      </c>
      <c r="L281" s="457" t="n">
        <v>0</v>
      </c>
      <c r="M281" s="457" t="n">
        <v>0</v>
      </c>
      <c r="N281" s="457" t="n">
        <v>0</v>
      </c>
      <c r="O281" s="451" t="s">
        <v>639</v>
      </c>
    </row>
    <row r="282" customFormat="false" ht="15.75" hidden="true" customHeight="false" outlineLevel="0" collapsed="false">
      <c r="B282" s="458" t="s">
        <v>267</v>
      </c>
      <c r="C282" s="457" t="n">
        <v>0</v>
      </c>
      <c r="D282" s="457" t="n">
        <v>0</v>
      </c>
      <c r="E282" s="457" t="n">
        <v>0</v>
      </c>
      <c r="F282" s="457" t="n">
        <v>0</v>
      </c>
      <c r="G282" s="457" t="n">
        <v>0</v>
      </c>
      <c r="H282" s="457" t="n">
        <v>0</v>
      </c>
      <c r="I282" s="457" t="n">
        <v>0</v>
      </c>
      <c r="J282" s="457" t="n">
        <v>0</v>
      </c>
      <c r="K282" s="457" t="n">
        <v>0</v>
      </c>
      <c r="L282" s="457" t="n">
        <v>0</v>
      </c>
      <c r="M282" s="457" t="n">
        <v>0</v>
      </c>
      <c r="N282" s="457" t="n">
        <v>0</v>
      </c>
      <c r="O282" s="451" t="s">
        <v>639</v>
      </c>
    </row>
    <row r="283" customFormat="false" ht="15.75" hidden="false" customHeight="false" outlineLevel="0" collapsed="false">
      <c r="B283" s="458" t="s">
        <v>269</v>
      </c>
      <c r="C283" s="457" t="n">
        <v>4689</v>
      </c>
      <c r="D283" s="457" t="n">
        <v>1156</v>
      </c>
      <c r="E283" s="457" t="n">
        <v>3533</v>
      </c>
      <c r="F283" s="457" t="n">
        <v>3581</v>
      </c>
      <c r="G283" s="457" t="n">
        <v>757</v>
      </c>
      <c r="H283" s="457" t="n">
        <v>2824</v>
      </c>
      <c r="I283" s="457" t="n">
        <v>1108</v>
      </c>
      <c r="J283" s="457" t="n">
        <v>399</v>
      </c>
      <c r="K283" s="457" t="n">
        <v>709</v>
      </c>
      <c r="L283" s="457" t="n">
        <v>2478</v>
      </c>
      <c r="M283" s="457" t="n">
        <v>1220</v>
      </c>
      <c r="N283" s="457" t="n">
        <v>1258</v>
      </c>
      <c r="O283" s="430"/>
    </row>
    <row r="284" customFormat="false" ht="15.75" hidden="false" customHeight="false" outlineLevel="0" collapsed="false">
      <c r="B284" s="458" t="s">
        <v>296</v>
      </c>
      <c r="C284" s="457" t="n">
        <v>0</v>
      </c>
      <c r="D284" s="457" t="n">
        <v>0</v>
      </c>
      <c r="E284" s="457" t="n">
        <v>0</v>
      </c>
      <c r="F284" s="457" t="n">
        <v>0</v>
      </c>
      <c r="G284" s="457" t="n">
        <v>0</v>
      </c>
      <c r="H284" s="457" t="n">
        <v>0</v>
      </c>
      <c r="I284" s="457" t="n">
        <v>0</v>
      </c>
      <c r="J284" s="457" t="n">
        <v>0</v>
      </c>
      <c r="K284" s="457" t="n">
        <v>0</v>
      </c>
      <c r="L284" s="457" t="n">
        <v>0</v>
      </c>
      <c r="M284" s="457" t="n">
        <v>0</v>
      </c>
      <c r="N284" s="457" t="n">
        <v>0</v>
      </c>
      <c r="O284" s="430"/>
    </row>
    <row r="285" customFormat="false" ht="15.75" hidden="false" customHeight="false" outlineLevel="0" collapsed="false">
      <c r="B285" s="458" t="s">
        <v>294</v>
      </c>
      <c r="C285" s="457" t="n">
        <v>0</v>
      </c>
      <c r="D285" s="457" t="n">
        <v>0</v>
      </c>
      <c r="E285" s="457" t="n">
        <v>0</v>
      </c>
      <c r="F285" s="457" t="n">
        <v>0</v>
      </c>
      <c r="G285" s="457" t="n">
        <v>0</v>
      </c>
      <c r="H285" s="457" t="n">
        <v>0</v>
      </c>
      <c r="I285" s="457" t="n">
        <v>0</v>
      </c>
      <c r="J285" s="457" t="n">
        <v>0</v>
      </c>
      <c r="K285" s="457" t="n">
        <v>0</v>
      </c>
      <c r="L285" s="457" t="n">
        <v>0</v>
      </c>
      <c r="M285" s="457" t="n">
        <v>0</v>
      </c>
      <c r="N285" s="457" t="n">
        <v>0</v>
      </c>
      <c r="O285" s="430"/>
    </row>
    <row r="286" customFormat="false" ht="15.75" hidden="true" customHeight="false" outlineLevel="0" collapsed="false">
      <c r="B286" s="458" t="s">
        <v>422</v>
      </c>
      <c r="C286" s="457" t="n">
        <v>0</v>
      </c>
      <c r="D286" s="457" t="n">
        <v>0</v>
      </c>
      <c r="E286" s="457" t="n">
        <v>0</v>
      </c>
      <c r="F286" s="457" t="n">
        <v>0</v>
      </c>
      <c r="G286" s="457" t="n">
        <v>0</v>
      </c>
      <c r="H286" s="457" t="n">
        <v>0</v>
      </c>
      <c r="I286" s="457" t="n">
        <v>0</v>
      </c>
      <c r="J286" s="457" t="n">
        <v>0</v>
      </c>
      <c r="K286" s="457" t="n">
        <v>0</v>
      </c>
      <c r="L286" s="457" t="n">
        <v>0</v>
      </c>
      <c r="M286" s="457" t="n">
        <v>0</v>
      </c>
      <c r="N286" s="457" t="n">
        <v>0</v>
      </c>
      <c r="O286" s="451" t="s">
        <v>639</v>
      </c>
    </row>
    <row r="287" customFormat="false" ht="15.75" hidden="false" customHeight="false" outlineLevel="0" collapsed="false">
      <c r="B287" s="458" t="s">
        <v>298</v>
      </c>
      <c r="C287" s="457" t="n">
        <v>601</v>
      </c>
      <c r="D287" s="457" t="n">
        <v>186</v>
      </c>
      <c r="E287" s="457" t="n">
        <v>415</v>
      </c>
      <c r="F287" s="457" t="n">
        <v>392</v>
      </c>
      <c r="G287" s="457" t="n">
        <v>136</v>
      </c>
      <c r="H287" s="457" t="n">
        <v>256</v>
      </c>
      <c r="I287" s="457" t="n">
        <v>209</v>
      </c>
      <c r="J287" s="457" t="n">
        <v>50</v>
      </c>
      <c r="K287" s="457" t="n">
        <v>159</v>
      </c>
      <c r="L287" s="457" t="n">
        <v>202</v>
      </c>
      <c r="M287" s="457" t="n">
        <v>96</v>
      </c>
      <c r="N287" s="457" t="n">
        <v>106</v>
      </c>
      <c r="O287" s="430"/>
    </row>
    <row r="288" customFormat="false" ht="15.75" hidden="true" customHeight="false" outlineLevel="0" collapsed="false">
      <c r="B288" s="458" t="s">
        <v>292</v>
      </c>
      <c r="C288" s="457" t="n">
        <v>0</v>
      </c>
      <c r="D288" s="457" t="n">
        <v>0</v>
      </c>
      <c r="E288" s="457" t="n">
        <v>0</v>
      </c>
      <c r="F288" s="457" t="n">
        <v>0</v>
      </c>
      <c r="G288" s="457" t="n">
        <v>0</v>
      </c>
      <c r="H288" s="457" t="n">
        <v>0</v>
      </c>
      <c r="I288" s="457" t="n">
        <v>0</v>
      </c>
      <c r="J288" s="457" t="n">
        <v>0</v>
      </c>
      <c r="K288" s="457" t="n">
        <v>0</v>
      </c>
      <c r="L288" s="457" t="n">
        <v>0</v>
      </c>
      <c r="M288" s="457" t="n">
        <v>0</v>
      </c>
      <c r="N288" s="457" t="n">
        <v>0</v>
      </c>
      <c r="O288" s="451" t="s">
        <v>639</v>
      </c>
    </row>
    <row r="289" customFormat="false" ht="15.75" hidden="false" customHeight="false" outlineLevel="0" collapsed="false">
      <c r="B289" s="455"/>
      <c r="C289" s="430"/>
      <c r="D289" s="430"/>
      <c r="E289" s="430"/>
      <c r="F289" s="430"/>
      <c r="G289" s="430"/>
      <c r="H289" s="430"/>
      <c r="I289" s="430"/>
      <c r="J289" s="430"/>
      <c r="K289" s="430"/>
      <c r="L289" s="430"/>
      <c r="M289" s="430"/>
      <c r="N289" s="430"/>
      <c r="O289" s="430"/>
    </row>
    <row r="290" customFormat="false" ht="15.75" hidden="false" customHeight="false" outlineLevel="0" collapsed="false">
      <c r="A290" s="459" t="s">
        <v>423</v>
      </c>
      <c r="B290" s="459"/>
      <c r="C290" s="449" t="n">
        <v>24022</v>
      </c>
      <c r="D290" s="449" t="n">
        <v>5452</v>
      </c>
      <c r="E290" s="449" t="n">
        <v>18570</v>
      </c>
      <c r="F290" s="449" t="n">
        <v>13649</v>
      </c>
      <c r="G290" s="449" t="n">
        <v>3564</v>
      </c>
      <c r="H290" s="449" t="n">
        <v>10085</v>
      </c>
      <c r="I290" s="449" t="n">
        <v>10373</v>
      </c>
      <c r="J290" s="449" t="n">
        <v>1888</v>
      </c>
      <c r="K290" s="449" t="n">
        <v>8485</v>
      </c>
      <c r="L290" s="449" t="n">
        <v>5213</v>
      </c>
      <c r="M290" s="449" t="n">
        <v>2107</v>
      </c>
      <c r="N290" s="449" t="n">
        <v>3106</v>
      </c>
      <c r="O290" s="430"/>
    </row>
    <row r="291" customFormat="false" ht="15.75" hidden="true" customHeight="false" outlineLevel="0" collapsed="false">
      <c r="A291" s="460" t="s">
        <v>424</v>
      </c>
      <c r="B291" s="461"/>
      <c r="C291" s="440"/>
      <c r="D291" s="440"/>
      <c r="E291" s="440"/>
      <c r="F291" s="440"/>
      <c r="G291" s="440"/>
      <c r="H291" s="440"/>
      <c r="I291" s="440"/>
      <c r="J291" s="440"/>
      <c r="K291" s="440"/>
      <c r="L291" s="440"/>
      <c r="M291" s="440"/>
      <c r="N291" s="440"/>
      <c r="O291" s="430" t="s">
        <v>103</v>
      </c>
    </row>
    <row r="292" customFormat="false" ht="15.75" hidden="true" customHeight="false" outlineLevel="0" collapsed="false">
      <c r="B292" s="462" t="s">
        <v>428</v>
      </c>
      <c r="C292" s="428" t="n">
        <v>0</v>
      </c>
      <c r="E292" s="428" t="n">
        <v>0</v>
      </c>
      <c r="F292" s="428" t="n">
        <v>0</v>
      </c>
      <c r="G292" s="428" t="s">
        <v>103</v>
      </c>
      <c r="H292" s="428" t="n">
        <v>0</v>
      </c>
      <c r="I292" s="428" t="n">
        <v>0</v>
      </c>
      <c r="J292" s="428" t="s">
        <v>103</v>
      </c>
      <c r="K292" s="428" t="n">
        <v>0</v>
      </c>
      <c r="L292" s="428" t="n">
        <v>0</v>
      </c>
      <c r="M292" s="428" t="s">
        <v>103</v>
      </c>
      <c r="N292" s="428" t="n">
        <v>0</v>
      </c>
      <c r="O292" s="451" t="s">
        <v>639</v>
      </c>
    </row>
    <row r="293" customFormat="false" ht="15.75" hidden="false" customHeight="false" outlineLevel="0" collapsed="false">
      <c r="A293" s="430" t="s">
        <v>429</v>
      </c>
      <c r="C293" s="465"/>
      <c r="D293" s="465"/>
      <c r="E293" s="465"/>
      <c r="F293" s="449"/>
      <c r="G293" s="449"/>
      <c r="H293" s="449"/>
      <c r="I293" s="449"/>
      <c r="J293" s="449"/>
      <c r="K293" s="449"/>
      <c r="L293" s="449"/>
      <c r="M293" s="449"/>
      <c r="N293" s="449"/>
      <c r="O293" s="430"/>
      <c r="P293" s="452"/>
    </row>
    <row r="294" customFormat="false" ht="15.75" hidden="false" customHeight="false" outlineLevel="0" collapsed="false">
      <c r="A294" s="465" t="s">
        <v>430</v>
      </c>
      <c r="C294" s="430"/>
      <c r="D294" s="430"/>
      <c r="E294" s="430"/>
      <c r="F294" s="449"/>
      <c r="G294" s="449"/>
      <c r="H294" s="449"/>
      <c r="I294" s="449"/>
      <c r="J294" s="449"/>
      <c r="K294" s="449"/>
      <c r="L294" s="449"/>
      <c r="M294" s="449"/>
      <c r="N294" s="449"/>
      <c r="O294" s="430"/>
      <c r="P294" s="452"/>
    </row>
    <row r="295" customFormat="false" ht="18" hidden="false" customHeight="true" outlineLevel="0" collapsed="false">
      <c r="A295" s="469" t="s">
        <v>456</v>
      </c>
      <c r="B295" s="469"/>
      <c r="C295" s="469"/>
      <c r="D295" s="469"/>
      <c r="E295" s="469"/>
      <c r="F295" s="469"/>
      <c r="G295" s="469"/>
      <c r="H295" s="469"/>
      <c r="I295" s="469"/>
      <c r="J295" s="469"/>
      <c r="K295" s="469"/>
      <c r="L295" s="469"/>
      <c r="M295" s="469"/>
      <c r="N295" s="469"/>
      <c r="O295" s="430"/>
      <c r="P295" s="430"/>
    </row>
    <row r="296" customFormat="false" ht="18" hidden="false" customHeight="true" outlineLevel="0" collapsed="false">
      <c r="B296" s="470"/>
      <c r="C296" s="469"/>
      <c r="D296" s="469"/>
      <c r="E296" s="469"/>
      <c r="F296" s="447"/>
      <c r="G296" s="431"/>
      <c r="H296" s="431"/>
      <c r="I296" s="431"/>
      <c r="J296" s="471"/>
      <c r="K296" s="431"/>
      <c r="L296" s="431"/>
      <c r="M296" s="431"/>
      <c r="N296" s="431"/>
      <c r="O296" s="430"/>
      <c r="P296" s="430"/>
    </row>
    <row r="297" customFormat="false" ht="15.75" hidden="false" customHeight="false" outlineLevel="0" collapsed="false">
      <c r="A297" s="448" t="s">
        <v>415</v>
      </c>
      <c r="B297" s="448"/>
      <c r="C297" s="449" t="n">
        <v>87503</v>
      </c>
      <c r="D297" s="449" t="n">
        <v>39733</v>
      </c>
      <c r="E297" s="449" t="n">
        <v>47770</v>
      </c>
      <c r="F297" s="449" t="n">
        <v>57859</v>
      </c>
      <c r="G297" s="449" t="n">
        <v>31747</v>
      </c>
      <c r="H297" s="449" t="n">
        <v>26112</v>
      </c>
      <c r="I297" s="449" t="n">
        <v>29644</v>
      </c>
      <c r="J297" s="449" t="n">
        <v>7986</v>
      </c>
      <c r="K297" s="449" t="n">
        <v>21658</v>
      </c>
      <c r="L297" s="449" t="n">
        <v>5245</v>
      </c>
      <c r="M297" s="449" t="n">
        <v>1452</v>
      </c>
      <c r="N297" s="449" t="n">
        <v>3793</v>
      </c>
      <c r="O297" s="430"/>
      <c r="P297" s="430"/>
    </row>
    <row r="298" customFormat="false" ht="15.75" hidden="true" customHeight="false" outlineLevel="0" collapsed="false">
      <c r="B298" s="450" t="s">
        <v>433</v>
      </c>
      <c r="C298" s="428" t="n">
        <v>0</v>
      </c>
      <c r="D298" s="428" t="n">
        <v>0</v>
      </c>
      <c r="E298" s="428" t="n">
        <v>0</v>
      </c>
      <c r="F298" s="440" t="n">
        <v>0</v>
      </c>
      <c r="G298" s="440" t="n">
        <v>0</v>
      </c>
      <c r="H298" s="440" t="n">
        <v>0</v>
      </c>
      <c r="I298" s="440" t="n">
        <v>0</v>
      </c>
      <c r="J298" s="440" t="n">
        <v>0</v>
      </c>
      <c r="K298" s="440" t="n">
        <v>0</v>
      </c>
      <c r="L298" s="440" t="n">
        <v>0</v>
      </c>
      <c r="M298" s="440" t="n">
        <v>0</v>
      </c>
      <c r="N298" s="440" t="n">
        <v>0</v>
      </c>
      <c r="O298" s="451" t="s">
        <v>639</v>
      </c>
      <c r="P298" s="452"/>
    </row>
    <row r="299" customFormat="false" ht="18" hidden="false" customHeight="true" outlineLevel="0" collapsed="false">
      <c r="A299" s="428" t="s">
        <v>416</v>
      </c>
      <c r="B299" s="453" t="s">
        <v>348</v>
      </c>
      <c r="C299" s="440" t="n">
        <v>68</v>
      </c>
      <c r="D299" s="440" t="n">
        <v>0</v>
      </c>
      <c r="E299" s="440" t="n">
        <v>68</v>
      </c>
      <c r="F299" s="440" t="n">
        <v>68</v>
      </c>
      <c r="G299" s="440" t="n">
        <v>0</v>
      </c>
      <c r="H299" s="440" t="n">
        <v>68</v>
      </c>
      <c r="I299" s="440" t="n">
        <v>0</v>
      </c>
      <c r="J299" s="440" t="n">
        <v>0</v>
      </c>
      <c r="K299" s="440" t="n">
        <v>0</v>
      </c>
      <c r="L299" s="440" t="n">
        <v>0</v>
      </c>
      <c r="M299" s="440" t="n">
        <v>0</v>
      </c>
      <c r="N299" s="440" t="n">
        <v>0</v>
      </c>
      <c r="O299" s="430"/>
      <c r="P299" s="452"/>
    </row>
    <row r="300" customFormat="false" ht="18" hidden="false" customHeight="true" outlineLevel="0" collapsed="false">
      <c r="B300" s="453" t="s">
        <v>304</v>
      </c>
      <c r="C300" s="440" t="n">
        <v>2335</v>
      </c>
      <c r="D300" s="440" t="n">
        <v>364</v>
      </c>
      <c r="E300" s="440" t="n">
        <v>1971</v>
      </c>
      <c r="F300" s="440" t="n">
        <v>1278</v>
      </c>
      <c r="G300" s="440" t="n">
        <v>282</v>
      </c>
      <c r="H300" s="440" t="n">
        <v>996</v>
      </c>
      <c r="I300" s="440" t="n">
        <v>1057</v>
      </c>
      <c r="J300" s="440" t="n">
        <v>82</v>
      </c>
      <c r="K300" s="440" t="n">
        <v>975</v>
      </c>
      <c r="L300" s="440" t="n">
        <v>172</v>
      </c>
      <c r="M300" s="440" t="n">
        <v>23</v>
      </c>
      <c r="N300" s="440" t="n">
        <v>149</v>
      </c>
      <c r="O300" s="430"/>
      <c r="P300" s="452"/>
    </row>
    <row r="301" customFormat="false" ht="18" hidden="true" customHeight="true" outlineLevel="0" collapsed="false">
      <c r="B301" s="453" t="s">
        <v>338</v>
      </c>
      <c r="C301" s="440" t="n">
        <v>0</v>
      </c>
      <c r="D301" s="440" t="n">
        <v>0</v>
      </c>
      <c r="E301" s="440" t="n">
        <v>0</v>
      </c>
      <c r="F301" s="440" t="n">
        <v>0</v>
      </c>
      <c r="G301" s="440" t="n">
        <v>0</v>
      </c>
      <c r="H301" s="440" t="n">
        <v>0</v>
      </c>
      <c r="I301" s="440" t="n">
        <v>0</v>
      </c>
      <c r="J301" s="440" t="n">
        <v>0</v>
      </c>
      <c r="K301" s="440" t="n">
        <v>0</v>
      </c>
      <c r="L301" s="440" t="n">
        <v>0</v>
      </c>
      <c r="M301" s="440" t="n">
        <v>0</v>
      </c>
      <c r="N301" s="440" t="n">
        <v>0</v>
      </c>
      <c r="O301" s="451" t="s">
        <v>639</v>
      </c>
      <c r="P301" s="452"/>
    </row>
    <row r="302" customFormat="false" ht="18" hidden="false" customHeight="true" outlineLevel="0" collapsed="false">
      <c r="B302" s="453" t="s">
        <v>309</v>
      </c>
      <c r="C302" s="440" t="n">
        <v>6906</v>
      </c>
      <c r="D302" s="440" t="n">
        <v>2962</v>
      </c>
      <c r="E302" s="440" t="n">
        <v>3944</v>
      </c>
      <c r="F302" s="440" t="n">
        <v>4363</v>
      </c>
      <c r="G302" s="440" t="n">
        <v>2582</v>
      </c>
      <c r="H302" s="440" t="n">
        <v>1781</v>
      </c>
      <c r="I302" s="440" t="n">
        <v>2543</v>
      </c>
      <c r="J302" s="440" t="n">
        <v>380</v>
      </c>
      <c r="K302" s="440" t="n">
        <v>2163</v>
      </c>
      <c r="L302" s="440" t="n">
        <v>294</v>
      </c>
      <c r="M302" s="440" t="n">
        <v>95</v>
      </c>
      <c r="N302" s="440" t="n">
        <v>199</v>
      </c>
      <c r="O302" s="430"/>
      <c r="P302" s="452"/>
    </row>
    <row r="303" customFormat="false" ht="18" hidden="true" customHeight="true" outlineLevel="0" collapsed="false">
      <c r="B303" s="453" t="s">
        <v>335</v>
      </c>
      <c r="C303" s="440" t="n">
        <v>0</v>
      </c>
      <c r="D303" s="440" t="n">
        <v>0</v>
      </c>
      <c r="E303" s="440" t="n">
        <v>0</v>
      </c>
      <c r="F303" s="440" t="n">
        <v>0</v>
      </c>
      <c r="G303" s="440" t="n">
        <v>0</v>
      </c>
      <c r="H303" s="440" t="n">
        <v>0</v>
      </c>
      <c r="I303" s="440" t="n">
        <v>0</v>
      </c>
      <c r="J303" s="440" t="n">
        <v>0</v>
      </c>
      <c r="K303" s="440" t="n">
        <v>0</v>
      </c>
      <c r="L303" s="440" t="n">
        <v>0</v>
      </c>
      <c r="M303" s="440" t="n">
        <v>0</v>
      </c>
      <c r="N303" s="440" t="n">
        <v>0</v>
      </c>
      <c r="O303" s="451" t="s">
        <v>639</v>
      </c>
      <c r="P303" s="452"/>
    </row>
    <row r="304" customFormat="false" ht="18" hidden="false" customHeight="true" outlineLevel="0" collapsed="false">
      <c r="B304" s="453" t="s">
        <v>333</v>
      </c>
      <c r="C304" s="440" t="n">
        <v>11222</v>
      </c>
      <c r="D304" s="440" t="n">
        <v>4454</v>
      </c>
      <c r="E304" s="440" t="n">
        <v>6768</v>
      </c>
      <c r="F304" s="440" t="n">
        <v>6584</v>
      </c>
      <c r="G304" s="440" t="n">
        <v>3638</v>
      </c>
      <c r="H304" s="440" t="n">
        <v>2946</v>
      </c>
      <c r="I304" s="440" t="n">
        <v>4638</v>
      </c>
      <c r="J304" s="440" t="n">
        <v>816</v>
      </c>
      <c r="K304" s="440" t="n">
        <v>3822</v>
      </c>
      <c r="L304" s="440" t="n">
        <v>479</v>
      </c>
      <c r="M304" s="440" t="n">
        <v>169</v>
      </c>
      <c r="N304" s="440" t="n">
        <v>310</v>
      </c>
      <c r="O304" s="430"/>
      <c r="P304" s="452"/>
    </row>
    <row r="305" customFormat="false" ht="18" hidden="false" customHeight="true" outlineLevel="0" collapsed="false">
      <c r="B305" s="453" t="s">
        <v>307</v>
      </c>
      <c r="C305" s="440" t="n">
        <v>33743</v>
      </c>
      <c r="D305" s="440" t="n">
        <v>17860</v>
      </c>
      <c r="E305" s="440" t="n">
        <v>15883</v>
      </c>
      <c r="F305" s="440" t="n">
        <v>23545</v>
      </c>
      <c r="G305" s="440" t="n">
        <v>14935</v>
      </c>
      <c r="H305" s="440" t="n">
        <v>8610</v>
      </c>
      <c r="I305" s="440" t="n">
        <v>10198</v>
      </c>
      <c r="J305" s="440" t="n">
        <v>2925</v>
      </c>
      <c r="K305" s="440" t="n">
        <v>7273</v>
      </c>
      <c r="L305" s="440" t="n">
        <v>1791</v>
      </c>
      <c r="M305" s="440" t="n">
        <v>580</v>
      </c>
      <c r="N305" s="440" t="n">
        <v>1211</v>
      </c>
      <c r="O305" s="430"/>
      <c r="P305" s="452"/>
    </row>
    <row r="306" customFormat="false" ht="18" hidden="false" customHeight="true" outlineLevel="0" collapsed="false">
      <c r="B306" s="454" t="s">
        <v>313</v>
      </c>
      <c r="C306" s="440" t="n">
        <v>3316</v>
      </c>
      <c r="D306" s="440" t="n">
        <v>1548</v>
      </c>
      <c r="E306" s="440" t="n">
        <v>1768</v>
      </c>
      <c r="F306" s="440" t="n">
        <v>1868</v>
      </c>
      <c r="G306" s="440" t="n">
        <v>739</v>
      </c>
      <c r="H306" s="440" t="n">
        <v>1129</v>
      </c>
      <c r="I306" s="440" t="n">
        <v>1448</v>
      </c>
      <c r="J306" s="440" t="n">
        <v>809</v>
      </c>
      <c r="K306" s="440" t="n">
        <v>639</v>
      </c>
      <c r="L306" s="440" t="n">
        <v>317</v>
      </c>
      <c r="M306" s="440" t="n">
        <v>70</v>
      </c>
      <c r="N306" s="440" t="n">
        <v>247</v>
      </c>
      <c r="O306" s="430"/>
      <c r="P306" s="452"/>
    </row>
    <row r="307" customFormat="false" ht="18" hidden="false" customHeight="true" outlineLevel="0" collapsed="false">
      <c r="B307" s="453" t="s">
        <v>302</v>
      </c>
      <c r="C307" s="440" t="n">
        <v>10175</v>
      </c>
      <c r="D307" s="440" t="n">
        <v>4883</v>
      </c>
      <c r="E307" s="440" t="n">
        <v>5292</v>
      </c>
      <c r="F307" s="440" t="n">
        <v>5869</v>
      </c>
      <c r="G307" s="440" t="n">
        <v>3536</v>
      </c>
      <c r="H307" s="440" t="n">
        <v>2333</v>
      </c>
      <c r="I307" s="440" t="n">
        <v>4306</v>
      </c>
      <c r="J307" s="440" t="n">
        <v>1347</v>
      </c>
      <c r="K307" s="440" t="n">
        <v>2959</v>
      </c>
      <c r="L307" s="440" t="n">
        <v>1398</v>
      </c>
      <c r="M307" s="440" t="n">
        <v>307</v>
      </c>
      <c r="N307" s="440" t="n">
        <v>1091</v>
      </c>
      <c r="O307" s="430"/>
      <c r="P307" s="452"/>
    </row>
    <row r="308" customFormat="false" ht="18" hidden="false" customHeight="true" outlineLevel="0" collapsed="false">
      <c r="B308" s="453" t="s">
        <v>300</v>
      </c>
      <c r="C308" s="440" t="n">
        <v>19738</v>
      </c>
      <c r="D308" s="440" t="n">
        <v>7662</v>
      </c>
      <c r="E308" s="440" t="n">
        <v>12076</v>
      </c>
      <c r="F308" s="440" t="n">
        <v>14284</v>
      </c>
      <c r="G308" s="440" t="n">
        <v>6035</v>
      </c>
      <c r="H308" s="440" t="n">
        <v>8249</v>
      </c>
      <c r="I308" s="440" t="n">
        <v>5454</v>
      </c>
      <c r="J308" s="440" t="n">
        <v>1627</v>
      </c>
      <c r="K308" s="440" t="n">
        <v>3827</v>
      </c>
      <c r="L308" s="440" t="n">
        <v>794</v>
      </c>
      <c r="M308" s="440" t="n">
        <v>208</v>
      </c>
      <c r="N308" s="440" t="n">
        <v>586</v>
      </c>
      <c r="O308" s="430"/>
      <c r="P308" s="452"/>
    </row>
    <row r="309" customFormat="false" ht="15.75" hidden="true" customHeight="false" outlineLevel="0" collapsed="false">
      <c r="B309" s="453" t="s">
        <v>248</v>
      </c>
      <c r="C309" s="440" t="n">
        <v>0</v>
      </c>
      <c r="D309" s="440" t="n">
        <v>0</v>
      </c>
      <c r="E309" s="440" t="n">
        <v>0</v>
      </c>
      <c r="F309" s="440" t="n">
        <v>0</v>
      </c>
      <c r="G309" s="440" t="n">
        <v>0</v>
      </c>
      <c r="H309" s="440" t="n">
        <v>0</v>
      </c>
      <c r="I309" s="440" t="n">
        <v>0</v>
      </c>
      <c r="J309" s="440" t="n">
        <v>0</v>
      </c>
      <c r="K309" s="440" t="n">
        <v>0</v>
      </c>
      <c r="L309" s="440" t="n">
        <v>0</v>
      </c>
      <c r="M309" s="440" t="n">
        <v>0</v>
      </c>
      <c r="N309" s="440" t="n">
        <v>0</v>
      </c>
      <c r="O309" s="451" t="s">
        <v>639</v>
      </c>
      <c r="P309" s="452"/>
    </row>
    <row r="310" customFormat="false" ht="15.75" hidden="true" customHeight="false" outlineLevel="0" collapsed="false">
      <c r="B310" s="453" t="s">
        <v>250</v>
      </c>
      <c r="C310" s="440" t="n">
        <v>0</v>
      </c>
      <c r="D310" s="440" t="n">
        <v>0</v>
      </c>
      <c r="E310" s="440" t="n">
        <v>0</v>
      </c>
      <c r="F310" s="440" t="n">
        <v>0</v>
      </c>
      <c r="G310" s="440" t="n">
        <v>0</v>
      </c>
      <c r="H310" s="440" t="n">
        <v>0</v>
      </c>
      <c r="I310" s="440" t="n">
        <v>0</v>
      </c>
      <c r="J310" s="440" t="n">
        <v>0</v>
      </c>
      <c r="K310" s="440" t="n">
        <v>0</v>
      </c>
      <c r="L310" s="440" t="n">
        <v>0</v>
      </c>
      <c r="M310" s="440" t="n">
        <v>0</v>
      </c>
      <c r="N310" s="440" t="n">
        <v>0</v>
      </c>
      <c r="O310" s="451" t="s">
        <v>639</v>
      </c>
      <c r="P310" s="452"/>
    </row>
    <row r="311" customFormat="false" ht="18" hidden="false" customHeight="true" outlineLevel="0" collapsed="false">
      <c r="B311" s="453" t="s">
        <v>246</v>
      </c>
      <c r="C311" s="440" t="n">
        <v>0</v>
      </c>
      <c r="D311" s="440" t="n">
        <v>0</v>
      </c>
      <c r="E311" s="440" t="n">
        <v>0</v>
      </c>
      <c r="F311" s="440" t="n">
        <v>0</v>
      </c>
      <c r="G311" s="440" t="n">
        <v>0</v>
      </c>
      <c r="H311" s="440" t="n">
        <v>0</v>
      </c>
      <c r="I311" s="440" t="n">
        <v>0</v>
      </c>
      <c r="J311" s="440" t="n">
        <v>0</v>
      </c>
      <c r="K311" s="440" t="n">
        <v>0</v>
      </c>
      <c r="L311" s="440" t="n">
        <v>0</v>
      </c>
      <c r="M311" s="440" t="n">
        <v>0</v>
      </c>
      <c r="N311" s="440" t="n">
        <v>0</v>
      </c>
      <c r="O311" s="430"/>
      <c r="P311" s="452"/>
    </row>
    <row r="312" customFormat="false" ht="18" hidden="false" customHeight="true" outlineLevel="0" collapsed="false">
      <c r="B312" s="453" t="s">
        <v>318</v>
      </c>
      <c r="C312" s="440" t="n">
        <v>0</v>
      </c>
      <c r="D312" s="440" t="n">
        <v>0</v>
      </c>
      <c r="E312" s="440" t="n">
        <v>0</v>
      </c>
      <c r="F312" s="440" t="n">
        <v>0</v>
      </c>
      <c r="G312" s="440" t="n">
        <v>0</v>
      </c>
      <c r="H312" s="440" t="n">
        <v>0</v>
      </c>
      <c r="I312" s="440" t="n">
        <v>0</v>
      </c>
      <c r="J312" s="440" t="n">
        <v>0</v>
      </c>
      <c r="K312" s="440" t="n">
        <v>0</v>
      </c>
      <c r="L312" s="440" t="n">
        <v>0</v>
      </c>
      <c r="M312" s="440" t="n">
        <v>0</v>
      </c>
      <c r="N312" s="440" t="n">
        <v>0</v>
      </c>
      <c r="O312" s="430"/>
      <c r="P312" s="452"/>
    </row>
    <row r="313" customFormat="false" ht="15.75" hidden="false" customHeight="false" outlineLevel="0" collapsed="false">
      <c r="B313" s="450"/>
      <c r="C313" s="440"/>
      <c r="D313" s="440"/>
      <c r="E313" s="440"/>
      <c r="F313" s="440"/>
      <c r="G313" s="440"/>
      <c r="H313" s="440"/>
      <c r="I313" s="440"/>
      <c r="J313" s="440"/>
      <c r="K313" s="440"/>
      <c r="L313" s="440"/>
      <c r="M313" s="440"/>
      <c r="N313" s="440"/>
      <c r="O313" s="430"/>
      <c r="P313" s="452"/>
    </row>
    <row r="314" customFormat="false" ht="15.75" hidden="false" customHeight="false" outlineLevel="0" collapsed="false">
      <c r="A314" s="448" t="s">
        <v>419</v>
      </c>
      <c r="B314" s="448"/>
      <c r="C314" s="456" t="n">
        <v>21790</v>
      </c>
      <c r="D314" s="456" t="n">
        <v>7866</v>
      </c>
      <c r="E314" s="456" t="n">
        <v>13924</v>
      </c>
      <c r="F314" s="456" t="n">
        <v>10173</v>
      </c>
      <c r="G314" s="456" t="n">
        <v>4988</v>
      </c>
      <c r="H314" s="456" t="n">
        <v>5185</v>
      </c>
      <c r="I314" s="456" t="n">
        <v>11617</v>
      </c>
      <c r="J314" s="456" t="n">
        <v>2878</v>
      </c>
      <c r="K314" s="456" t="n">
        <v>8739</v>
      </c>
      <c r="L314" s="456" t="n">
        <v>6904</v>
      </c>
      <c r="M314" s="456" t="n">
        <v>2177</v>
      </c>
      <c r="N314" s="456" t="n">
        <v>4727</v>
      </c>
      <c r="O314" s="430"/>
    </row>
    <row r="315" customFormat="false" ht="15.75" hidden="false" customHeight="false" outlineLevel="0" collapsed="false">
      <c r="A315" s="428" t="s">
        <v>416</v>
      </c>
      <c r="B315" s="453" t="s">
        <v>420</v>
      </c>
      <c r="C315" s="457" t="n">
        <v>333</v>
      </c>
      <c r="D315" s="457" t="n">
        <v>296</v>
      </c>
      <c r="E315" s="457" t="n">
        <v>37</v>
      </c>
      <c r="F315" s="457" t="n">
        <v>309</v>
      </c>
      <c r="G315" s="457" t="n">
        <v>281</v>
      </c>
      <c r="H315" s="457" t="n">
        <v>28</v>
      </c>
      <c r="I315" s="457" t="n">
        <v>24</v>
      </c>
      <c r="J315" s="457" t="n">
        <v>15</v>
      </c>
      <c r="K315" s="457" t="n">
        <v>9</v>
      </c>
      <c r="L315" s="457" t="n">
        <v>23</v>
      </c>
      <c r="M315" s="457" t="n">
        <v>8</v>
      </c>
      <c r="N315" s="457" t="n">
        <v>15</v>
      </c>
      <c r="O315" s="430"/>
    </row>
    <row r="316" customFormat="false" ht="15.75" hidden="false" customHeight="false" outlineLevel="0" collapsed="false">
      <c r="B316" s="453" t="s">
        <v>282</v>
      </c>
      <c r="C316" s="457" t="n">
        <v>1274</v>
      </c>
      <c r="D316" s="457" t="n">
        <v>739</v>
      </c>
      <c r="E316" s="457" t="n">
        <v>535</v>
      </c>
      <c r="F316" s="457" t="n">
        <v>932</v>
      </c>
      <c r="G316" s="457" t="n">
        <v>629</v>
      </c>
      <c r="H316" s="457" t="n">
        <v>303</v>
      </c>
      <c r="I316" s="457" t="n">
        <v>342</v>
      </c>
      <c r="J316" s="457" t="n">
        <v>110</v>
      </c>
      <c r="K316" s="457" t="n">
        <v>232</v>
      </c>
      <c r="L316" s="457" t="n">
        <v>75</v>
      </c>
      <c r="M316" s="457" t="n">
        <v>11</v>
      </c>
      <c r="N316" s="457" t="n">
        <v>64</v>
      </c>
      <c r="O316" s="430"/>
    </row>
    <row r="317" customFormat="false" ht="15.75" hidden="false" customHeight="false" outlineLevel="0" collapsed="false">
      <c r="B317" s="458" t="s">
        <v>421</v>
      </c>
      <c r="C317" s="457" t="n">
        <v>123</v>
      </c>
      <c r="D317" s="457" t="n">
        <v>119</v>
      </c>
      <c r="E317" s="457" t="n">
        <v>4</v>
      </c>
      <c r="F317" s="457" t="n">
        <v>121</v>
      </c>
      <c r="G317" s="457" t="n">
        <v>119</v>
      </c>
      <c r="H317" s="457" t="n">
        <v>2</v>
      </c>
      <c r="I317" s="457" t="n">
        <v>2</v>
      </c>
      <c r="J317" s="457" t="n">
        <v>0</v>
      </c>
      <c r="K317" s="457" t="n">
        <v>2</v>
      </c>
      <c r="L317" s="457" t="n">
        <v>12</v>
      </c>
      <c r="M317" s="457" t="n">
        <v>12</v>
      </c>
      <c r="N317" s="457" t="n">
        <v>0</v>
      </c>
      <c r="O317" s="430"/>
    </row>
    <row r="318" customFormat="false" ht="15.75" hidden="true" customHeight="false" outlineLevel="0" collapsed="false">
      <c r="B318" s="458" t="s">
        <v>267</v>
      </c>
      <c r="C318" s="457" t="n">
        <v>0</v>
      </c>
      <c r="D318" s="457" t="n">
        <v>0</v>
      </c>
      <c r="E318" s="457" t="n">
        <v>0</v>
      </c>
      <c r="F318" s="457" t="n">
        <v>0</v>
      </c>
      <c r="G318" s="457" t="n">
        <v>0</v>
      </c>
      <c r="H318" s="457" t="n">
        <v>0</v>
      </c>
      <c r="I318" s="457" t="n">
        <v>0</v>
      </c>
      <c r="J318" s="457" t="n">
        <v>0</v>
      </c>
      <c r="K318" s="457" t="n">
        <v>0</v>
      </c>
      <c r="L318" s="457" t="n">
        <v>0</v>
      </c>
      <c r="M318" s="457" t="n">
        <v>0</v>
      </c>
      <c r="N318" s="457" t="n">
        <v>0</v>
      </c>
      <c r="O318" s="451" t="s">
        <v>639</v>
      </c>
    </row>
    <row r="319" customFormat="false" ht="15.75" hidden="false" customHeight="false" outlineLevel="0" collapsed="false">
      <c r="B319" s="458" t="s">
        <v>269</v>
      </c>
      <c r="C319" s="457" t="n">
        <v>14599</v>
      </c>
      <c r="D319" s="457" t="n">
        <v>4030</v>
      </c>
      <c r="E319" s="457" t="n">
        <v>10569</v>
      </c>
      <c r="F319" s="457" t="n">
        <v>6382</v>
      </c>
      <c r="G319" s="457" t="n">
        <v>2386</v>
      </c>
      <c r="H319" s="457" t="n">
        <v>3996</v>
      </c>
      <c r="I319" s="457" t="n">
        <v>8217</v>
      </c>
      <c r="J319" s="457" t="n">
        <v>1644</v>
      </c>
      <c r="K319" s="457" t="n">
        <v>6573</v>
      </c>
      <c r="L319" s="457" t="n">
        <v>4974</v>
      </c>
      <c r="M319" s="457" t="n">
        <v>1426</v>
      </c>
      <c r="N319" s="457" t="n">
        <v>3548</v>
      </c>
      <c r="O319" s="430"/>
    </row>
    <row r="320" customFormat="false" ht="15.75" hidden="false" customHeight="false" outlineLevel="0" collapsed="false">
      <c r="B320" s="458" t="s">
        <v>296</v>
      </c>
      <c r="C320" s="457" t="n">
        <v>1499</v>
      </c>
      <c r="D320" s="457" t="n">
        <v>801</v>
      </c>
      <c r="E320" s="457" t="n">
        <v>698</v>
      </c>
      <c r="F320" s="457" t="n">
        <v>928</v>
      </c>
      <c r="G320" s="457" t="n">
        <v>619</v>
      </c>
      <c r="H320" s="457" t="n">
        <v>309</v>
      </c>
      <c r="I320" s="457" t="n">
        <v>571</v>
      </c>
      <c r="J320" s="457" t="n">
        <v>182</v>
      </c>
      <c r="K320" s="457" t="n">
        <v>389</v>
      </c>
      <c r="L320" s="457" t="n">
        <v>156</v>
      </c>
      <c r="M320" s="457" t="n">
        <v>85</v>
      </c>
      <c r="N320" s="457" t="n">
        <v>71</v>
      </c>
      <c r="O320" s="430"/>
    </row>
    <row r="321" customFormat="false" ht="15.75" hidden="false" customHeight="false" outlineLevel="0" collapsed="false">
      <c r="B321" s="458" t="s">
        <v>294</v>
      </c>
      <c r="C321" s="457" t="n">
        <v>0</v>
      </c>
      <c r="D321" s="457" t="n">
        <v>0</v>
      </c>
      <c r="E321" s="457" t="n">
        <v>0</v>
      </c>
      <c r="F321" s="457" t="n">
        <v>0</v>
      </c>
      <c r="G321" s="457" t="n">
        <v>0</v>
      </c>
      <c r="H321" s="457" t="n">
        <v>0</v>
      </c>
      <c r="I321" s="457" t="n">
        <v>0</v>
      </c>
      <c r="J321" s="457" t="n">
        <v>0</v>
      </c>
      <c r="K321" s="457" t="n">
        <v>0</v>
      </c>
      <c r="L321" s="457" t="n">
        <v>0</v>
      </c>
      <c r="M321" s="457" t="n">
        <v>0</v>
      </c>
      <c r="N321" s="457" t="n">
        <v>0</v>
      </c>
      <c r="O321" s="430"/>
    </row>
    <row r="322" customFormat="false" ht="15.75" hidden="false" customHeight="false" outlineLevel="0" collapsed="false">
      <c r="B322" s="458" t="s">
        <v>422</v>
      </c>
      <c r="C322" s="457" t="n">
        <v>32</v>
      </c>
      <c r="D322" s="457" t="n">
        <v>20</v>
      </c>
      <c r="E322" s="457" t="n">
        <v>12</v>
      </c>
      <c r="F322" s="457" t="n">
        <v>3</v>
      </c>
      <c r="G322" s="457" t="n">
        <v>3</v>
      </c>
      <c r="H322" s="457" t="n">
        <v>0</v>
      </c>
      <c r="I322" s="457" t="n">
        <v>29</v>
      </c>
      <c r="J322" s="457" t="n">
        <v>17</v>
      </c>
      <c r="K322" s="457" t="n">
        <v>12</v>
      </c>
      <c r="L322" s="457" t="n">
        <v>4</v>
      </c>
      <c r="M322" s="457" t="n">
        <v>4</v>
      </c>
      <c r="N322" s="457" t="n">
        <v>0</v>
      </c>
      <c r="O322" s="430"/>
    </row>
    <row r="323" customFormat="false" ht="15.75" hidden="false" customHeight="false" outlineLevel="0" collapsed="false">
      <c r="B323" s="458" t="s">
        <v>298</v>
      </c>
      <c r="C323" s="457" t="n">
        <v>3930</v>
      </c>
      <c r="D323" s="457" t="n">
        <v>1861</v>
      </c>
      <c r="E323" s="457" t="n">
        <v>2069</v>
      </c>
      <c r="F323" s="457" t="n">
        <v>1498</v>
      </c>
      <c r="G323" s="457" t="n">
        <v>951</v>
      </c>
      <c r="H323" s="457" t="n">
        <v>547</v>
      </c>
      <c r="I323" s="457" t="n">
        <v>2432</v>
      </c>
      <c r="J323" s="457" t="n">
        <v>910</v>
      </c>
      <c r="K323" s="457" t="n">
        <v>1522</v>
      </c>
      <c r="L323" s="457" t="n">
        <v>1660</v>
      </c>
      <c r="M323" s="457" t="n">
        <v>631</v>
      </c>
      <c r="N323" s="457" t="n">
        <v>1029</v>
      </c>
      <c r="O323" s="430"/>
    </row>
    <row r="324" customFormat="false" ht="15.75" hidden="true" customHeight="false" outlineLevel="0" collapsed="false">
      <c r="B324" s="458" t="s">
        <v>292</v>
      </c>
      <c r="C324" s="457" t="n">
        <v>0</v>
      </c>
      <c r="D324" s="457" t="n">
        <v>0</v>
      </c>
      <c r="E324" s="457" t="n">
        <v>0</v>
      </c>
      <c r="F324" s="457" t="n">
        <v>0</v>
      </c>
      <c r="G324" s="457" t="n">
        <v>0</v>
      </c>
      <c r="H324" s="457" t="n">
        <v>0</v>
      </c>
      <c r="I324" s="457" t="n">
        <v>0</v>
      </c>
      <c r="J324" s="457" t="n">
        <v>0</v>
      </c>
      <c r="K324" s="457" t="n">
        <v>0</v>
      </c>
      <c r="L324" s="457" t="n">
        <v>0</v>
      </c>
      <c r="M324" s="457" t="n">
        <v>0</v>
      </c>
      <c r="N324" s="457" t="n">
        <v>0</v>
      </c>
      <c r="O324" s="451" t="s">
        <v>639</v>
      </c>
    </row>
    <row r="325" customFormat="false" ht="15.75" hidden="false" customHeight="false" outlineLevel="0" collapsed="false">
      <c r="B325" s="455"/>
      <c r="C325" s="430"/>
      <c r="D325" s="430"/>
      <c r="E325" s="430"/>
      <c r="F325" s="430"/>
      <c r="G325" s="430"/>
      <c r="H325" s="430"/>
      <c r="I325" s="430"/>
      <c r="J325" s="430"/>
      <c r="K325" s="430"/>
      <c r="L325" s="430"/>
      <c r="M325" s="430"/>
      <c r="N325" s="430"/>
      <c r="O325" s="430"/>
    </row>
    <row r="326" customFormat="false" ht="15.75" hidden="false" customHeight="false" outlineLevel="0" collapsed="false">
      <c r="A326" s="459" t="s">
        <v>423</v>
      </c>
      <c r="B326" s="459"/>
      <c r="C326" s="449" t="n">
        <v>109293</v>
      </c>
      <c r="D326" s="449" t="n">
        <v>47599</v>
      </c>
      <c r="E326" s="449" t="n">
        <v>61694</v>
      </c>
      <c r="F326" s="449" t="n">
        <v>68032</v>
      </c>
      <c r="G326" s="449" t="n">
        <v>36735</v>
      </c>
      <c r="H326" s="449" t="n">
        <v>31297</v>
      </c>
      <c r="I326" s="449" t="n">
        <v>41261</v>
      </c>
      <c r="J326" s="449" t="n">
        <v>10864</v>
      </c>
      <c r="K326" s="449" t="n">
        <v>30397</v>
      </c>
      <c r="L326" s="449" t="n">
        <v>12149</v>
      </c>
      <c r="M326" s="449" t="n">
        <v>3629</v>
      </c>
      <c r="N326" s="449" t="n">
        <v>8520</v>
      </c>
      <c r="O326" s="430"/>
    </row>
    <row r="327" customFormat="false" ht="15.75" hidden="false" customHeight="false" outlineLevel="0" collapsed="false">
      <c r="A327" s="460" t="s">
        <v>424</v>
      </c>
      <c r="B327" s="461"/>
      <c r="C327" s="440"/>
      <c r="D327" s="440"/>
      <c r="E327" s="440"/>
      <c r="F327" s="440"/>
      <c r="G327" s="440"/>
      <c r="H327" s="440"/>
      <c r="I327" s="440"/>
      <c r="J327" s="440"/>
      <c r="K327" s="440"/>
      <c r="L327" s="440"/>
      <c r="M327" s="440"/>
      <c r="N327" s="440"/>
      <c r="O327" s="430"/>
      <c r="P327" s="452"/>
    </row>
    <row r="328" customFormat="false" ht="15.75" hidden="false" customHeight="false" outlineLevel="0" collapsed="false">
      <c r="B328" s="462" t="s">
        <v>428</v>
      </c>
      <c r="C328" s="428" t="n">
        <v>0</v>
      </c>
      <c r="E328" s="428" t="n">
        <v>0</v>
      </c>
      <c r="F328" s="428" t="n">
        <v>0</v>
      </c>
      <c r="G328" s="428" t="s">
        <v>103</v>
      </c>
      <c r="H328" s="428" t="n">
        <v>0</v>
      </c>
      <c r="I328" s="428" t="n">
        <v>0</v>
      </c>
      <c r="J328" s="428" t="s">
        <v>103</v>
      </c>
      <c r="K328" s="428" t="n">
        <v>0</v>
      </c>
      <c r="L328" s="428" t="n">
        <v>0</v>
      </c>
      <c r="M328" s="428" t="s">
        <v>103</v>
      </c>
      <c r="N328" s="428" t="n">
        <v>0</v>
      </c>
      <c r="O328" s="430"/>
      <c r="P328" s="452"/>
    </row>
    <row r="329" customFormat="false" ht="15.75" hidden="false" customHeight="false" outlineLevel="0" collapsed="false">
      <c r="B329" s="467"/>
      <c r="C329" s="466"/>
      <c r="D329" s="466"/>
      <c r="E329" s="466"/>
      <c r="F329" s="440"/>
      <c r="G329" s="440"/>
      <c r="H329" s="440"/>
      <c r="I329" s="440"/>
      <c r="J329" s="440"/>
      <c r="K329" s="440"/>
      <c r="L329" s="440"/>
      <c r="M329" s="440"/>
      <c r="N329" s="440"/>
      <c r="O329" s="430"/>
      <c r="P329" s="452"/>
    </row>
    <row r="330" customFormat="false" ht="18" hidden="false" customHeight="true" outlineLevel="0" collapsed="false">
      <c r="A330" s="469" t="s">
        <v>457</v>
      </c>
      <c r="B330" s="469"/>
      <c r="C330" s="469"/>
      <c r="D330" s="469"/>
      <c r="E330" s="469"/>
      <c r="F330" s="469"/>
      <c r="G330" s="469"/>
      <c r="H330" s="469"/>
      <c r="I330" s="469"/>
      <c r="J330" s="469"/>
      <c r="K330" s="469"/>
      <c r="L330" s="469"/>
      <c r="M330" s="469"/>
      <c r="N330" s="469"/>
      <c r="O330" s="430"/>
      <c r="P330" s="430"/>
    </row>
    <row r="331" customFormat="false" ht="18" hidden="false" customHeight="true" outlineLevel="0" collapsed="false">
      <c r="B331" s="470"/>
      <c r="C331" s="469"/>
      <c r="D331" s="469"/>
      <c r="E331" s="469"/>
      <c r="F331" s="447"/>
      <c r="G331" s="431"/>
      <c r="H331" s="431"/>
      <c r="I331" s="431"/>
      <c r="J331" s="431"/>
      <c r="K331" s="431"/>
      <c r="L331" s="431"/>
      <c r="M331" s="431"/>
      <c r="N331" s="431"/>
      <c r="O331" s="430"/>
      <c r="P331" s="430"/>
    </row>
    <row r="332" customFormat="false" ht="15.75" hidden="false" customHeight="false" outlineLevel="0" collapsed="false">
      <c r="A332" s="448" t="s">
        <v>415</v>
      </c>
      <c r="B332" s="448"/>
      <c r="C332" s="449" t="n">
        <v>251692</v>
      </c>
      <c r="D332" s="449" t="n">
        <v>114666</v>
      </c>
      <c r="E332" s="449" t="n">
        <v>137026</v>
      </c>
      <c r="F332" s="449" t="n">
        <v>174950</v>
      </c>
      <c r="G332" s="449" t="n">
        <v>97527</v>
      </c>
      <c r="H332" s="449" t="n">
        <v>77423</v>
      </c>
      <c r="I332" s="449" t="n">
        <v>76742</v>
      </c>
      <c r="J332" s="449" t="n">
        <v>17139</v>
      </c>
      <c r="K332" s="449" t="n">
        <v>59603</v>
      </c>
      <c r="L332" s="449" t="n">
        <v>5009</v>
      </c>
      <c r="M332" s="449" t="n">
        <v>1684</v>
      </c>
      <c r="N332" s="449" t="n">
        <v>3325</v>
      </c>
      <c r="O332" s="430"/>
      <c r="P332" s="430"/>
    </row>
    <row r="333" customFormat="false" ht="15.75" hidden="true" customHeight="false" outlineLevel="0" collapsed="false">
      <c r="B333" s="450" t="s">
        <v>433</v>
      </c>
      <c r="C333" s="428" t="n">
        <v>0</v>
      </c>
      <c r="D333" s="428" t="n">
        <v>0</v>
      </c>
      <c r="E333" s="428" t="n">
        <v>0</v>
      </c>
      <c r="F333" s="440" t="n">
        <v>0</v>
      </c>
      <c r="G333" s="440" t="n">
        <v>0</v>
      </c>
      <c r="H333" s="440" t="n">
        <v>0</v>
      </c>
      <c r="I333" s="440" t="n">
        <v>0</v>
      </c>
      <c r="J333" s="440" t="n">
        <v>0</v>
      </c>
      <c r="K333" s="440" t="n">
        <v>0</v>
      </c>
      <c r="L333" s="440" t="n">
        <v>0</v>
      </c>
      <c r="M333" s="440" t="n">
        <v>0</v>
      </c>
      <c r="N333" s="440" t="n">
        <v>0</v>
      </c>
      <c r="O333" s="451" t="s">
        <v>639</v>
      </c>
      <c r="P333" s="452"/>
    </row>
    <row r="334" customFormat="false" ht="18" hidden="false" customHeight="true" outlineLevel="0" collapsed="false">
      <c r="A334" s="428" t="s">
        <v>416</v>
      </c>
      <c r="B334" s="453" t="s">
        <v>348</v>
      </c>
      <c r="C334" s="440" t="n">
        <v>0</v>
      </c>
      <c r="D334" s="440" t="n">
        <v>0</v>
      </c>
      <c r="E334" s="440" t="n">
        <v>0</v>
      </c>
      <c r="F334" s="440" t="n">
        <v>0</v>
      </c>
      <c r="G334" s="440" t="n">
        <v>0</v>
      </c>
      <c r="H334" s="440" t="n">
        <v>0</v>
      </c>
      <c r="I334" s="440" t="n">
        <v>0</v>
      </c>
      <c r="J334" s="440" t="n">
        <v>0</v>
      </c>
      <c r="K334" s="440" t="n">
        <v>0</v>
      </c>
      <c r="L334" s="440" t="n">
        <v>0</v>
      </c>
      <c r="M334" s="440" t="n">
        <v>0</v>
      </c>
      <c r="N334" s="440" t="n">
        <v>0</v>
      </c>
      <c r="O334" s="430"/>
      <c r="P334" s="452"/>
    </row>
    <row r="335" customFormat="false" ht="18" hidden="false" customHeight="true" outlineLevel="0" collapsed="false">
      <c r="B335" s="453" t="s">
        <v>304</v>
      </c>
      <c r="C335" s="440" t="n">
        <v>8324</v>
      </c>
      <c r="D335" s="440" t="n">
        <v>1475</v>
      </c>
      <c r="E335" s="440" t="n">
        <v>6849</v>
      </c>
      <c r="F335" s="440" t="n">
        <v>4333</v>
      </c>
      <c r="G335" s="440" t="n">
        <v>1058</v>
      </c>
      <c r="H335" s="440" t="n">
        <v>3275</v>
      </c>
      <c r="I335" s="440" t="n">
        <v>3991</v>
      </c>
      <c r="J335" s="440" t="n">
        <v>417</v>
      </c>
      <c r="K335" s="440" t="n">
        <v>3574</v>
      </c>
      <c r="L335" s="440" t="n">
        <v>124</v>
      </c>
      <c r="M335" s="440" t="n">
        <v>19</v>
      </c>
      <c r="N335" s="440" t="n">
        <v>105</v>
      </c>
      <c r="O335" s="430"/>
      <c r="P335" s="452"/>
    </row>
    <row r="336" customFormat="false" ht="15.75" hidden="true" customHeight="false" outlineLevel="0" collapsed="false">
      <c r="B336" s="453" t="s">
        <v>338</v>
      </c>
      <c r="C336" s="440" t="n">
        <v>0</v>
      </c>
      <c r="D336" s="440" t="n">
        <v>0</v>
      </c>
      <c r="E336" s="440" t="n">
        <v>0</v>
      </c>
      <c r="F336" s="440" t="n">
        <v>0</v>
      </c>
      <c r="G336" s="440" t="n">
        <v>0</v>
      </c>
      <c r="H336" s="440" t="n">
        <v>0</v>
      </c>
      <c r="I336" s="440" t="n">
        <v>0</v>
      </c>
      <c r="J336" s="440" t="n">
        <v>0</v>
      </c>
      <c r="K336" s="440" t="n">
        <v>0</v>
      </c>
      <c r="L336" s="440" t="n">
        <v>0</v>
      </c>
      <c r="M336" s="440" t="n">
        <v>0</v>
      </c>
      <c r="N336" s="440" t="n">
        <v>0</v>
      </c>
      <c r="O336" s="451" t="s">
        <v>639</v>
      </c>
      <c r="P336" s="452"/>
    </row>
    <row r="337" customFormat="false" ht="18" hidden="false" customHeight="true" outlineLevel="0" collapsed="false">
      <c r="B337" s="453" t="s">
        <v>309</v>
      </c>
      <c r="C337" s="440" t="n">
        <v>2908</v>
      </c>
      <c r="D337" s="440" t="n">
        <v>1387</v>
      </c>
      <c r="E337" s="440" t="n">
        <v>1521</v>
      </c>
      <c r="F337" s="440" t="n">
        <v>1942</v>
      </c>
      <c r="G337" s="440" t="n">
        <v>1245</v>
      </c>
      <c r="H337" s="440" t="n">
        <v>697</v>
      </c>
      <c r="I337" s="440" t="n">
        <v>966</v>
      </c>
      <c r="J337" s="440" t="n">
        <v>142</v>
      </c>
      <c r="K337" s="440" t="n">
        <v>824</v>
      </c>
      <c r="L337" s="440" t="n">
        <v>23</v>
      </c>
      <c r="M337" s="440" t="n">
        <v>10</v>
      </c>
      <c r="N337" s="440" t="n">
        <v>13</v>
      </c>
      <c r="O337" s="430"/>
      <c r="P337" s="452"/>
    </row>
    <row r="338" customFormat="false" ht="15.75" hidden="true" customHeight="false" outlineLevel="0" collapsed="false">
      <c r="B338" s="453" t="s">
        <v>335</v>
      </c>
      <c r="C338" s="440" t="n">
        <v>0</v>
      </c>
      <c r="D338" s="440" t="n">
        <v>0</v>
      </c>
      <c r="E338" s="440" t="n">
        <v>0</v>
      </c>
      <c r="F338" s="440" t="n">
        <v>0</v>
      </c>
      <c r="G338" s="440" t="n">
        <v>0</v>
      </c>
      <c r="H338" s="440" t="n">
        <v>0</v>
      </c>
      <c r="I338" s="440" t="n">
        <v>0</v>
      </c>
      <c r="J338" s="440" t="n">
        <v>0</v>
      </c>
      <c r="K338" s="440" t="n">
        <v>0</v>
      </c>
      <c r="L338" s="440" t="n">
        <v>0</v>
      </c>
      <c r="M338" s="440" t="n">
        <v>0</v>
      </c>
      <c r="N338" s="440" t="n">
        <v>0</v>
      </c>
      <c r="O338" s="451" t="s">
        <v>639</v>
      </c>
      <c r="P338" s="452"/>
    </row>
    <row r="339" customFormat="false" ht="18" hidden="false" customHeight="true" outlineLevel="0" collapsed="false">
      <c r="B339" s="453" t="s">
        <v>333</v>
      </c>
      <c r="C339" s="440" t="n">
        <v>27406</v>
      </c>
      <c r="D339" s="440" t="n">
        <v>10532</v>
      </c>
      <c r="E339" s="440" t="n">
        <v>16874</v>
      </c>
      <c r="F339" s="440" t="n">
        <v>18297</v>
      </c>
      <c r="G339" s="440" t="n">
        <v>9148</v>
      </c>
      <c r="H339" s="440" t="n">
        <v>9149</v>
      </c>
      <c r="I339" s="440" t="n">
        <v>9109</v>
      </c>
      <c r="J339" s="440" t="n">
        <v>1384</v>
      </c>
      <c r="K339" s="440" t="n">
        <v>7725</v>
      </c>
      <c r="L339" s="440" t="n">
        <v>360</v>
      </c>
      <c r="M339" s="440" t="n">
        <v>119</v>
      </c>
      <c r="N339" s="440" t="n">
        <v>241</v>
      </c>
      <c r="O339" s="430"/>
      <c r="P339" s="452"/>
    </row>
    <row r="340" customFormat="false" ht="18" hidden="false" customHeight="true" outlineLevel="0" collapsed="false">
      <c r="B340" s="453" t="s">
        <v>307</v>
      </c>
      <c r="C340" s="440" t="n">
        <v>122338</v>
      </c>
      <c r="D340" s="440" t="n">
        <v>65778</v>
      </c>
      <c r="E340" s="440" t="n">
        <v>56560</v>
      </c>
      <c r="F340" s="440" t="n">
        <v>92523</v>
      </c>
      <c r="G340" s="440" t="n">
        <v>58812</v>
      </c>
      <c r="H340" s="440" t="n">
        <v>33711</v>
      </c>
      <c r="I340" s="440" t="n">
        <v>29815</v>
      </c>
      <c r="J340" s="440" t="n">
        <v>6966</v>
      </c>
      <c r="K340" s="440" t="n">
        <v>22849</v>
      </c>
      <c r="L340" s="440" t="n">
        <v>3708</v>
      </c>
      <c r="M340" s="440" t="n">
        <v>1261</v>
      </c>
      <c r="N340" s="440" t="n">
        <v>2447</v>
      </c>
      <c r="O340" s="430"/>
      <c r="P340" s="452"/>
    </row>
    <row r="341" customFormat="false" ht="18" hidden="false" customHeight="true" outlineLevel="0" collapsed="false">
      <c r="B341" s="454" t="s">
        <v>313</v>
      </c>
      <c r="C341" s="440" t="n">
        <v>13880</v>
      </c>
      <c r="D341" s="440" t="n">
        <v>6954</v>
      </c>
      <c r="E341" s="440" t="n">
        <v>6926</v>
      </c>
      <c r="F341" s="440" t="n">
        <v>9273</v>
      </c>
      <c r="G341" s="440" t="n">
        <v>5761</v>
      </c>
      <c r="H341" s="440" t="n">
        <v>3512</v>
      </c>
      <c r="I341" s="440" t="n">
        <v>4607</v>
      </c>
      <c r="J341" s="440" t="n">
        <v>1193</v>
      </c>
      <c r="K341" s="440" t="n">
        <v>3414</v>
      </c>
      <c r="L341" s="440" t="n">
        <v>231</v>
      </c>
      <c r="M341" s="440" t="n">
        <v>85</v>
      </c>
      <c r="N341" s="440" t="n">
        <v>146</v>
      </c>
      <c r="O341" s="430"/>
      <c r="P341" s="452"/>
    </row>
    <row r="342" customFormat="false" ht="18" hidden="false" customHeight="true" outlineLevel="0" collapsed="false">
      <c r="B342" s="453" t="s">
        <v>302</v>
      </c>
      <c r="C342" s="440" t="n">
        <v>23796</v>
      </c>
      <c r="D342" s="440" t="n">
        <v>9607</v>
      </c>
      <c r="E342" s="440" t="n">
        <v>14189</v>
      </c>
      <c r="F342" s="440" t="n">
        <v>8314</v>
      </c>
      <c r="G342" s="440" t="n">
        <v>4661</v>
      </c>
      <c r="H342" s="440" t="n">
        <v>3653</v>
      </c>
      <c r="I342" s="440" t="n">
        <v>15482</v>
      </c>
      <c r="J342" s="440" t="n">
        <v>4946</v>
      </c>
      <c r="K342" s="440" t="n">
        <v>10536</v>
      </c>
      <c r="L342" s="440" t="n">
        <v>190</v>
      </c>
      <c r="M342" s="440" t="n">
        <v>81</v>
      </c>
      <c r="N342" s="440" t="n">
        <v>109</v>
      </c>
      <c r="O342" s="430"/>
      <c r="P342" s="452"/>
    </row>
    <row r="343" customFormat="false" ht="18" hidden="false" customHeight="true" outlineLevel="0" collapsed="false">
      <c r="B343" s="453" t="s">
        <v>300</v>
      </c>
      <c r="C343" s="440" t="n">
        <v>48653</v>
      </c>
      <c r="D343" s="440" t="n">
        <v>16683</v>
      </c>
      <c r="E343" s="440" t="n">
        <v>31970</v>
      </c>
      <c r="F343" s="440" t="n">
        <v>37092</v>
      </c>
      <c r="G343" s="440" t="n">
        <v>14924</v>
      </c>
      <c r="H343" s="440" t="n">
        <v>22168</v>
      </c>
      <c r="I343" s="440" t="n">
        <v>11561</v>
      </c>
      <c r="J343" s="440" t="n">
        <v>1759</v>
      </c>
      <c r="K343" s="440" t="n">
        <v>9802</v>
      </c>
      <c r="L343" s="440" t="n">
        <v>307</v>
      </c>
      <c r="M343" s="440" t="n">
        <v>72</v>
      </c>
      <c r="N343" s="440" t="n">
        <v>235</v>
      </c>
      <c r="O343" s="430"/>
      <c r="P343" s="452"/>
    </row>
    <row r="344" customFormat="false" ht="15.75" hidden="true" customHeight="false" outlineLevel="0" collapsed="false">
      <c r="B344" s="453" t="s">
        <v>248</v>
      </c>
      <c r="C344" s="440" t="n">
        <v>0</v>
      </c>
      <c r="D344" s="440" t="n">
        <v>0</v>
      </c>
      <c r="E344" s="440" t="n">
        <v>0</v>
      </c>
      <c r="F344" s="440" t="n">
        <v>0</v>
      </c>
      <c r="G344" s="440" t="n">
        <v>0</v>
      </c>
      <c r="H344" s="440" t="n">
        <v>0</v>
      </c>
      <c r="I344" s="440" t="n">
        <v>0</v>
      </c>
      <c r="J344" s="440" t="n">
        <v>0</v>
      </c>
      <c r="K344" s="440" t="n">
        <v>0</v>
      </c>
      <c r="L344" s="440" t="n">
        <v>0</v>
      </c>
      <c r="M344" s="440" t="n">
        <v>0</v>
      </c>
      <c r="N344" s="440" t="n">
        <v>0</v>
      </c>
      <c r="O344" s="451" t="s">
        <v>639</v>
      </c>
      <c r="P344" s="452"/>
    </row>
    <row r="345" customFormat="false" ht="18" hidden="false" customHeight="true" outlineLevel="0" collapsed="false">
      <c r="B345" s="453" t="s">
        <v>440</v>
      </c>
      <c r="C345" s="440" t="n">
        <v>0</v>
      </c>
      <c r="D345" s="440" t="n">
        <v>0</v>
      </c>
      <c r="E345" s="440" t="n">
        <v>0</v>
      </c>
      <c r="F345" s="440" t="n">
        <v>0</v>
      </c>
      <c r="G345" s="440" t="n">
        <v>0</v>
      </c>
      <c r="H345" s="440" t="n">
        <v>0</v>
      </c>
      <c r="I345" s="440" t="n">
        <v>0</v>
      </c>
      <c r="J345" s="440" t="n">
        <v>0</v>
      </c>
      <c r="K345" s="440" t="n">
        <v>0</v>
      </c>
      <c r="L345" s="440" t="n">
        <v>0</v>
      </c>
      <c r="M345" s="440" t="n">
        <v>0</v>
      </c>
      <c r="N345" s="440" t="n">
        <v>0</v>
      </c>
      <c r="O345" s="430"/>
      <c r="P345" s="452"/>
    </row>
    <row r="346" customFormat="false" ht="18" hidden="false" customHeight="true" outlineLevel="0" collapsed="false">
      <c r="B346" s="453" t="s">
        <v>447</v>
      </c>
      <c r="C346" s="440" t="n">
        <v>4387</v>
      </c>
      <c r="D346" s="440" t="n">
        <v>2250</v>
      </c>
      <c r="E346" s="440" t="n">
        <v>2137</v>
      </c>
      <c r="F346" s="440" t="n">
        <v>3176</v>
      </c>
      <c r="G346" s="440" t="n">
        <v>1918</v>
      </c>
      <c r="H346" s="440" t="n">
        <v>1258</v>
      </c>
      <c r="I346" s="440" t="n">
        <v>1211</v>
      </c>
      <c r="J346" s="440" t="n">
        <v>332</v>
      </c>
      <c r="K346" s="440" t="n">
        <v>879</v>
      </c>
      <c r="L346" s="440" t="n">
        <v>66</v>
      </c>
      <c r="M346" s="440" t="n">
        <v>37</v>
      </c>
      <c r="N346" s="440" t="n">
        <v>29</v>
      </c>
      <c r="O346" s="430"/>
      <c r="P346" s="452"/>
    </row>
    <row r="347" customFormat="false" ht="18" hidden="false" customHeight="true" outlineLevel="0" collapsed="false">
      <c r="B347" s="453" t="s">
        <v>677</v>
      </c>
      <c r="C347" s="440" t="n">
        <v>0</v>
      </c>
      <c r="D347" s="440" t="n">
        <v>0</v>
      </c>
      <c r="E347" s="440" t="n">
        <v>0</v>
      </c>
      <c r="F347" s="440" t="n">
        <v>0</v>
      </c>
      <c r="G347" s="440" t="n">
        <v>0</v>
      </c>
      <c r="H347" s="440" t="n">
        <v>0</v>
      </c>
      <c r="I347" s="440" t="n">
        <v>0</v>
      </c>
      <c r="J347" s="440" t="n">
        <v>0</v>
      </c>
      <c r="K347" s="440" t="n">
        <v>0</v>
      </c>
      <c r="L347" s="440" t="n">
        <v>0</v>
      </c>
      <c r="M347" s="440" t="n">
        <v>0</v>
      </c>
      <c r="N347" s="440" t="n">
        <v>0</v>
      </c>
      <c r="O347" s="430"/>
      <c r="P347" s="452"/>
    </row>
    <row r="348" customFormat="false" ht="15.75" hidden="false" customHeight="false" outlineLevel="0" collapsed="false">
      <c r="B348" s="450"/>
      <c r="C348" s="440"/>
      <c r="D348" s="440"/>
      <c r="E348" s="440"/>
      <c r="F348" s="440"/>
      <c r="G348" s="440"/>
      <c r="H348" s="440"/>
      <c r="I348" s="440"/>
      <c r="J348" s="440"/>
      <c r="K348" s="440"/>
      <c r="L348" s="440"/>
      <c r="M348" s="440"/>
      <c r="N348" s="440"/>
      <c r="O348" s="430"/>
      <c r="P348" s="452"/>
    </row>
    <row r="349" customFormat="false" ht="15.75" hidden="false" customHeight="false" outlineLevel="0" collapsed="false">
      <c r="A349" s="448" t="s">
        <v>419</v>
      </c>
      <c r="B349" s="448"/>
      <c r="C349" s="456" t="n">
        <v>47738</v>
      </c>
      <c r="D349" s="456" t="n">
        <v>24381</v>
      </c>
      <c r="E349" s="456" t="n">
        <v>23357</v>
      </c>
      <c r="F349" s="456" t="n">
        <v>32965</v>
      </c>
      <c r="G349" s="456" t="n">
        <v>20436</v>
      </c>
      <c r="H349" s="456" t="n">
        <v>12529</v>
      </c>
      <c r="I349" s="456" t="n">
        <v>14773</v>
      </c>
      <c r="J349" s="456" t="n">
        <v>3945</v>
      </c>
      <c r="K349" s="456" t="n">
        <v>10828</v>
      </c>
      <c r="L349" s="456" t="n">
        <v>1539</v>
      </c>
      <c r="M349" s="456" t="n">
        <v>914</v>
      </c>
      <c r="N349" s="456" t="n">
        <v>625</v>
      </c>
      <c r="O349" s="430"/>
    </row>
    <row r="350" customFormat="false" ht="15.75" hidden="false" customHeight="false" outlineLevel="0" collapsed="false">
      <c r="A350" s="428" t="s">
        <v>416</v>
      </c>
      <c r="B350" s="453" t="s">
        <v>420</v>
      </c>
      <c r="C350" s="457" t="n">
        <v>10780</v>
      </c>
      <c r="D350" s="457" t="n">
        <v>7741</v>
      </c>
      <c r="E350" s="457" t="n">
        <v>3039</v>
      </c>
      <c r="F350" s="457" t="n">
        <v>8708</v>
      </c>
      <c r="G350" s="457" t="n">
        <v>6817</v>
      </c>
      <c r="H350" s="457" t="n">
        <v>1891</v>
      </c>
      <c r="I350" s="457" t="n">
        <v>2072</v>
      </c>
      <c r="J350" s="457" t="n">
        <v>924</v>
      </c>
      <c r="K350" s="457" t="n">
        <v>1148</v>
      </c>
      <c r="L350" s="457" t="n">
        <v>151</v>
      </c>
      <c r="M350" s="457" t="n">
        <v>86</v>
      </c>
      <c r="N350" s="457" t="n">
        <v>65</v>
      </c>
      <c r="O350" s="430"/>
    </row>
    <row r="351" customFormat="false" ht="15.75" hidden="false" customHeight="false" outlineLevel="0" collapsed="false">
      <c r="B351" s="453" t="s">
        <v>282</v>
      </c>
      <c r="C351" s="457" t="n">
        <v>1674</v>
      </c>
      <c r="D351" s="457" t="n">
        <v>1091</v>
      </c>
      <c r="E351" s="457" t="n">
        <v>583</v>
      </c>
      <c r="F351" s="457" t="n">
        <v>1347</v>
      </c>
      <c r="G351" s="457" t="n">
        <v>987</v>
      </c>
      <c r="H351" s="457" t="n">
        <v>360</v>
      </c>
      <c r="I351" s="457" t="n">
        <v>327</v>
      </c>
      <c r="J351" s="457" t="n">
        <v>104</v>
      </c>
      <c r="K351" s="457" t="n">
        <v>223</v>
      </c>
      <c r="L351" s="457" t="n">
        <v>28</v>
      </c>
      <c r="M351" s="457" t="n">
        <v>28</v>
      </c>
      <c r="N351" s="457" t="n">
        <v>0</v>
      </c>
      <c r="O351" s="430"/>
    </row>
    <row r="352" customFormat="false" ht="15.75" hidden="false" customHeight="false" outlineLevel="0" collapsed="false">
      <c r="B352" s="458" t="s">
        <v>421</v>
      </c>
      <c r="C352" s="457" t="n">
        <v>1192</v>
      </c>
      <c r="D352" s="457" t="n">
        <v>758</v>
      </c>
      <c r="E352" s="457" t="n">
        <v>434</v>
      </c>
      <c r="F352" s="457" t="n">
        <v>876</v>
      </c>
      <c r="G352" s="457" t="n">
        <v>636</v>
      </c>
      <c r="H352" s="457" t="n">
        <v>240</v>
      </c>
      <c r="I352" s="457" t="n">
        <v>316</v>
      </c>
      <c r="J352" s="457" t="n">
        <v>122</v>
      </c>
      <c r="K352" s="457" t="n">
        <v>194</v>
      </c>
      <c r="L352" s="457" t="n">
        <v>29</v>
      </c>
      <c r="M352" s="457" t="n">
        <v>22</v>
      </c>
      <c r="N352" s="457" t="n">
        <v>7</v>
      </c>
      <c r="O352" s="430"/>
    </row>
    <row r="353" customFormat="false" ht="15.75" hidden="true" customHeight="false" outlineLevel="0" collapsed="false">
      <c r="B353" s="458" t="s">
        <v>267</v>
      </c>
      <c r="C353" s="457" t="n">
        <v>0</v>
      </c>
      <c r="D353" s="457" t="n">
        <v>0</v>
      </c>
      <c r="E353" s="457" t="n">
        <v>0</v>
      </c>
      <c r="F353" s="457" t="n">
        <v>0</v>
      </c>
      <c r="G353" s="457" t="n">
        <v>0</v>
      </c>
      <c r="H353" s="457" t="n">
        <v>0</v>
      </c>
      <c r="I353" s="457" t="n">
        <v>0</v>
      </c>
      <c r="J353" s="457" t="n">
        <v>0</v>
      </c>
      <c r="K353" s="457" t="n">
        <v>0</v>
      </c>
      <c r="L353" s="457" t="n">
        <v>0</v>
      </c>
      <c r="M353" s="457" t="n">
        <v>0</v>
      </c>
      <c r="N353" s="457" t="n">
        <v>0</v>
      </c>
      <c r="O353" s="451" t="s">
        <v>639</v>
      </c>
    </row>
    <row r="354" customFormat="false" ht="15.75" hidden="false" customHeight="false" outlineLevel="0" collapsed="false">
      <c r="B354" s="458" t="s">
        <v>269</v>
      </c>
      <c r="C354" s="457" t="n">
        <v>15113</v>
      </c>
      <c r="D354" s="457" t="n">
        <v>6470</v>
      </c>
      <c r="E354" s="457" t="n">
        <v>8643</v>
      </c>
      <c r="F354" s="457" t="n">
        <v>8858</v>
      </c>
      <c r="G354" s="457" t="n">
        <v>4816</v>
      </c>
      <c r="H354" s="457" t="n">
        <v>4042</v>
      </c>
      <c r="I354" s="457" t="n">
        <v>6255</v>
      </c>
      <c r="J354" s="457" t="n">
        <v>1654</v>
      </c>
      <c r="K354" s="457" t="n">
        <v>4601</v>
      </c>
      <c r="L354" s="457" t="n">
        <v>554</v>
      </c>
      <c r="M354" s="457" t="n">
        <v>290</v>
      </c>
      <c r="N354" s="457" t="n">
        <v>264</v>
      </c>
      <c r="O354" s="430"/>
    </row>
    <row r="355" customFormat="false" ht="15.75" hidden="false" customHeight="false" outlineLevel="0" collapsed="false">
      <c r="B355" s="458" t="s">
        <v>296</v>
      </c>
      <c r="C355" s="457" t="n">
        <v>2931</v>
      </c>
      <c r="D355" s="457" t="n">
        <v>1418</v>
      </c>
      <c r="E355" s="457" t="n">
        <v>1513</v>
      </c>
      <c r="F355" s="457" t="n">
        <v>2013</v>
      </c>
      <c r="G355" s="457" t="n">
        <v>1210</v>
      </c>
      <c r="H355" s="457" t="n">
        <v>803</v>
      </c>
      <c r="I355" s="457" t="n">
        <v>918</v>
      </c>
      <c r="J355" s="457" t="n">
        <v>208</v>
      </c>
      <c r="K355" s="457" t="n">
        <v>710</v>
      </c>
      <c r="L355" s="457" t="n">
        <v>69</v>
      </c>
      <c r="M355" s="457" t="n">
        <v>20</v>
      </c>
      <c r="N355" s="457" t="n">
        <v>49</v>
      </c>
      <c r="O355" s="430"/>
    </row>
    <row r="356" customFormat="false" ht="15.75" hidden="false" customHeight="false" outlineLevel="0" collapsed="false">
      <c r="B356" s="458" t="s">
        <v>294</v>
      </c>
      <c r="C356" s="457" t="n">
        <v>3946</v>
      </c>
      <c r="D356" s="457" t="n">
        <v>1756</v>
      </c>
      <c r="E356" s="457" t="n">
        <v>2190</v>
      </c>
      <c r="F356" s="457" t="n">
        <v>2842</v>
      </c>
      <c r="G356" s="457" t="n">
        <v>1646</v>
      </c>
      <c r="H356" s="457" t="n">
        <v>1196</v>
      </c>
      <c r="I356" s="457" t="n">
        <v>1104</v>
      </c>
      <c r="J356" s="457" t="n">
        <v>110</v>
      </c>
      <c r="K356" s="457" t="n">
        <v>994</v>
      </c>
      <c r="L356" s="457" t="n">
        <v>38</v>
      </c>
      <c r="M356" s="457" t="n">
        <v>4</v>
      </c>
      <c r="N356" s="457" t="n">
        <v>34</v>
      </c>
      <c r="O356" s="451"/>
    </row>
    <row r="357" customFormat="false" ht="15.75" hidden="true" customHeight="false" outlineLevel="0" collapsed="false">
      <c r="B357" s="458" t="s">
        <v>422</v>
      </c>
      <c r="C357" s="457" t="n">
        <v>0</v>
      </c>
      <c r="D357" s="457" t="n">
        <v>0</v>
      </c>
      <c r="E357" s="457" t="n">
        <v>0</v>
      </c>
      <c r="F357" s="457" t="n">
        <v>0</v>
      </c>
      <c r="G357" s="457" t="n">
        <v>0</v>
      </c>
      <c r="H357" s="457" t="n">
        <v>0</v>
      </c>
      <c r="I357" s="457" t="n">
        <v>0</v>
      </c>
      <c r="J357" s="457" t="n">
        <v>0</v>
      </c>
      <c r="K357" s="457" t="n">
        <v>0</v>
      </c>
      <c r="L357" s="457" t="n">
        <v>0</v>
      </c>
      <c r="M357" s="457" t="n">
        <v>0</v>
      </c>
      <c r="N357" s="457" t="n">
        <v>0</v>
      </c>
      <c r="O357" s="451" t="s">
        <v>639</v>
      </c>
    </row>
    <row r="358" customFormat="false" ht="15.75" hidden="false" customHeight="false" outlineLevel="0" collapsed="false">
      <c r="B358" s="458" t="s">
        <v>298</v>
      </c>
      <c r="C358" s="457" t="n">
        <v>12102</v>
      </c>
      <c r="D358" s="457" t="n">
        <v>5147</v>
      </c>
      <c r="E358" s="457" t="n">
        <v>6955</v>
      </c>
      <c r="F358" s="457" t="n">
        <v>8321</v>
      </c>
      <c r="G358" s="457" t="n">
        <v>4324</v>
      </c>
      <c r="H358" s="457" t="n">
        <v>3997</v>
      </c>
      <c r="I358" s="457" t="n">
        <v>3781</v>
      </c>
      <c r="J358" s="457" t="n">
        <v>823</v>
      </c>
      <c r="K358" s="457" t="n">
        <v>2958</v>
      </c>
      <c r="L358" s="457" t="n">
        <v>670</v>
      </c>
      <c r="M358" s="457" t="n">
        <v>464</v>
      </c>
      <c r="N358" s="457" t="n">
        <v>206</v>
      </c>
      <c r="O358" s="430"/>
    </row>
    <row r="359" customFormat="false" ht="15.75" hidden="true" customHeight="false" outlineLevel="0" collapsed="false">
      <c r="B359" s="458" t="s">
        <v>292</v>
      </c>
      <c r="C359" s="457" t="n">
        <v>0</v>
      </c>
      <c r="D359" s="457" t="n">
        <v>0</v>
      </c>
      <c r="E359" s="457" t="n">
        <v>0</v>
      </c>
      <c r="F359" s="457" t="n">
        <v>0</v>
      </c>
      <c r="G359" s="457" t="n">
        <v>0</v>
      </c>
      <c r="H359" s="457" t="n">
        <v>0</v>
      </c>
      <c r="I359" s="457" t="n">
        <v>0</v>
      </c>
      <c r="J359" s="457" t="n">
        <v>0</v>
      </c>
      <c r="K359" s="457" t="n">
        <v>0</v>
      </c>
      <c r="L359" s="457" t="n">
        <v>0</v>
      </c>
      <c r="M359" s="457" t="n">
        <v>0</v>
      </c>
      <c r="N359" s="457" t="n">
        <v>0</v>
      </c>
      <c r="O359" s="451" t="s">
        <v>639</v>
      </c>
    </row>
    <row r="360" customFormat="false" ht="15.75" hidden="false" customHeight="false" outlineLevel="0" collapsed="false">
      <c r="B360" s="455"/>
      <c r="C360" s="430"/>
      <c r="D360" s="430"/>
      <c r="E360" s="430"/>
      <c r="F360" s="430"/>
      <c r="G360" s="430"/>
      <c r="H360" s="430"/>
      <c r="I360" s="430"/>
      <c r="J360" s="430"/>
      <c r="K360" s="430"/>
      <c r="L360" s="430"/>
      <c r="M360" s="430"/>
      <c r="N360" s="430"/>
      <c r="O360" s="430"/>
    </row>
    <row r="361" customFormat="false" ht="15.75" hidden="false" customHeight="false" outlineLevel="0" collapsed="false">
      <c r="A361" s="459" t="s">
        <v>423</v>
      </c>
      <c r="B361" s="459"/>
      <c r="C361" s="449" t="n">
        <v>299430</v>
      </c>
      <c r="D361" s="449" t="n">
        <v>139047</v>
      </c>
      <c r="E361" s="449" t="n">
        <v>160383</v>
      </c>
      <c r="F361" s="449" t="n">
        <v>207915</v>
      </c>
      <c r="G361" s="449" t="n">
        <v>117963</v>
      </c>
      <c r="H361" s="449" t="n">
        <v>89952</v>
      </c>
      <c r="I361" s="449" t="n">
        <v>91515</v>
      </c>
      <c r="J361" s="449" t="n">
        <v>21084</v>
      </c>
      <c r="K361" s="449" t="n">
        <v>70431</v>
      </c>
      <c r="L361" s="449" t="n">
        <v>6548</v>
      </c>
      <c r="M361" s="449" t="n">
        <v>2598</v>
      </c>
      <c r="N361" s="449" t="n">
        <v>3950</v>
      </c>
      <c r="O361" s="430"/>
    </row>
    <row r="362" customFormat="false" ht="18" hidden="false" customHeight="true" outlineLevel="0" collapsed="false">
      <c r="A362" s="460" t="s">
        <v>424</v>
      </c>
      <c r="B362" s="461"/>
      <c r="C362" s="440"/>
      <c r="D362" s="440"/>
      <c r="E362" s="440"/>
      <c r="F362" s="440"/>
      <c r="G362" s="440"/>
      <c r="H362" s="440"/>
      <c r="I362" s="440"/>
      <c r="J362" s="440"/>
      <c r="K362" s="440"/>
      <c r="L362" s="440"/>
      <c r="M362" s="440"/>
      <c r="N362" s="440"/>
      <c r="O362" s="430"/>
      <c r="P362" s="452"/>
    </row>
    <row r="363" customFormat="false" ht="18" hidden="false" customHeight="true" outlineLevel="0" collapsed="false">
      <c r="B363" s="462" t="s">
        <v>428</v>
      </c>
      <c r="C363" s="428" t="n">
        <v>0</v>
      </c>
      <c r="E363" s="428" t="n">
        <v>0</v>
      </c>
      <c r="F363" s="428" t="n">
        <v>0</v>
      </c>
      <c r="G363" s="428" t="s">
        <v>103</v>
      </c>
      <c r="H363" s="428" t="n">
        <v>0</v>
      </c>
      <c r="I363" s="428" t="n">
        <v>0</v>
      </c>
      <c r="J363" s="428" t="s">
        <v>103</v>
      </c>
      <c r="K363" s="428" t="n">
        <v>0</v>
      </c>
      <c r="L363" s="428" t="n">
        <v>0</v>
      </c>
      <c r="M363" s="428" t="s">
        <v>103</v>
      </c>
      <c r="N363" s="428" t="n">
        <v>0</v>
      </c>
      <c r="O363" s="430"/>
      <c r="P363" s="452"/>
    </row>
    <row r="364" customFormat="false" ht="18" hidden="false" customHeight="true" outlineLevel="0" collapsed="false">
      <c r="A364" s="430" t="s">
        <v>429</v>
      </c>
      <c r="C364" s="464"/>
      <c r="D364" s="464"/>
      <c r="E364" s="464"/>
      <c r="O364" s="430"/>
      <c r="P364" s="452"/>
    </row>
    <row r="365" customFormat="false" ht="15.75" hidden="false" customHeight="false" outlineLevel="0" collapsed="false">
      <c r="A365" s="465" t="s">
        <v>536</v>
      </c>
      <c r="F365" s="449"/>
      <c r="G365" s="449"/>
      <c r="H365" s="449"/>
      <c r="I365" s="449"/>
      <c r="J365" s="449"/>
      <c r="K365" s="449"/>
      <c r="L365" s="449"/>
      <c r="M365" s="449"/>
      <c r="N365" s="449"/>
      <c r="O365" s="430"/>
      <c r="P365" s="452"/>
    </row>
    <row r="366" customFormat="false" ht="15.75" hidden="false" customHeight="false" outlineLevel="0" collapsed="false">
      <c r="A366" s="469" t="s">
        <v>462</v>
      </c>
      <c r="B366" s="469"/>
      <c r="C366" s="469"/>
      <c r="D366" s="469"/>
      <c r="E366" s="469"/>
      <c r="F366" s="469"/>
      <c r="G366" s="469"/>
      <c r="H366" s="469"/>
      <c r="I366" s="469"/>
      <c r="J366" s="469"/>
      <c r="K366" s="469"/>
      <c r="L366" s="469"/>
      <c r="M366" s="469"/>
      <c r="N366" s="469"/>
      <c r="O366" s="430"/>
      <c r="P366" s="430"/>
    </row>
    <row r="367" customFormat="false" ht="15.75" hidden="false" customHeight="false" outlineLevel="0" collapsed="false">
      <c r="B367" s="469"/>
      <c r="C367" s="469"/>
      <c r="D367" s="469"/>
      <c r="E367" s="469"/>
      <c r="F367" s="447"/>
      <c r="G367" s="431"/>
      <c r="H367" s="431"/>
      <c r="I367" s="431"/>
      <c r="J367" s="431"/>
      <c r="K367" s="431"/>
      <c r="L367" s="431"/>
      <c r="M367" s="431"/>
      <c r="N367" s="431"/>
      <c r="O367" s="430"/>
      <c r="P367" s="430"/>
    </row>
    <row r="368" customFormat="false" ht="15.75" hidden="false" customHeight="false" outlineLevel="0" collapsed="false">
      <c r="A368" s="448" t="s">
        <v>415</v>
      </c>
      <c r="B368" s="448"/>
      <c r="C368" s="449" t="n">
        <v>49056</v>
      </c>
      <c r="D368" s="449" t="n">
        <v>20244</v>
      </c>
      <c r="E368" s="449" t="n">
        <v>28812</v>
      </c>
      <c r="F368" s="449" t="n">
        <v>32350</v>
      </c>
      <c r="G368" s="449" t="n">
        <v>16406</v>
      </c>
      <c r="H368" s="449" t="n">
        <v>15944</v>
      </c>
      <c r="I368" s="449" t="n">
        <v>16706</v>
      </c>
      <c r="J368" s="449" t="n">
        <v>3838</v>
      </c>
      <c r="K368" s="449" t="n">
        <v>12868</v>
      </c>
      <c r="L368" s="449" t="n">
        <v>5745</v>
      </c>
      <c r="M368" s="449" t="n">
        <v>2328</v>
      </c>
      <c r="N368" s="449" t="n">
        <v>3417</v>
      </c>
      <c r="O368" s="430"/>
      <c r="P368" s="430"/>
    </row>
    <row r="369" customFormat="false" ht="15.75" hidden="true" customHeight="false" outlineLevel="0" collapsed="false">
      <c r="B369" s="450" t="s">
        <v>433</v>
      </c>
      <c r="C369" s="428" t="n">
        <v>0</v>
      </c>
      <c r="D369" s="428" t="n">
        <v>0</v>
      </c>
      <c r="E369" s="428" t="n">
        <v>0</v>
      </c>
      <c r="F369" s="440" t="n">
        <v>0</v>
      </c>
      <c r="G369" s="440" t="n">
        <v>0</v>
      </c>
      <c r="H369" s="440" t="n">
        <v>0</v>
      </c>
      <c r="I369" s="440" t="n">
        <v>0</v>
      </c>
      <c r="J369" s="440" t="n">
        <v>0</v>
      </c>
      <c r="K369" s="440" t="n">
        <v>0</v>
      </c>
      <c r="L369" s="440" t="n">
        <v>0</v>
      </c>
      <c r="M369" s="440" t="n">
        <v>0</v>
      </c>
      <c r="N369" s="440" t="n">
        <v>0</v>
      </c>
      <c r="O369" s="451" t="s">
        <v>639</v>
      </c>
      <c r="P369" s="452"/>
    </row>
    <row r="370" customFormat="false" ht="18" hidden="false" customHeight="true" outlineLevel="0" collapsed="false">
      <c r="A370" s="428" t="s">
        <v>416</v>
      </c>
      <c r="B370" s="453" t="s">
        <v>348</v>
      </c>
      <c r="C370" s="440" t="n">
        <v>0</v>
      </c>
      <c r="D370" s="440" t="n">
        <v>0</v>
      </c>
      <c r="E370" s="440" t="n">
        <v>0</v>
      </c>
      <c r="F370" s="440" t="n">
        <v>0</v>
      </c>
      <c r="G370" s="440" t="n">
        <v>0</v>
      </c>
      <c r="H370" s="440" t="n">
        <v>0</v>
      </c>
      <c r="I370" s="440" t="n">
        <v>0</v>
      </c>
      <c r="J370" s="440" t="n">
        <v>0</v>
      </c>
      <c r="K370" s="440" t="n">
        <v>0</v>
      </c>
      <c r="L370" s="440" t="n">
        <v>0</v>
      </c>
      <c r="M370" s="440" t="n">
        <v>0</v>
      </c>
      <c r="N370" s="440" t="n">
        <v>0</v>
      </c>
      <c r="O370" s="430"/>
      <c r="P370" s="452"/>
    </row>
    <row r="371" customFormat="false" ht="18" hidden="false" customHeight="true" outlineLevel="0" collapsed="false">
      <c r="B371" s="453" t="s">
        <v>304</v>
      </c>
      <c r="C371" s="440" t="n">
        <v>3358</v>
      </c>
      <c r="D371" s="440" t="n">
        <v>505</v>
      </c>
      <c r="E371" s="440" t="n">
        <v>2853</v>
      </c>
      <c r="F371" s="440" t="n">
        <v>2270</v>
      </c>
      <c r="G371" s="440" t="n">
        <v>438</v>
      </c>
      <c r="H371" s="440" t="n">
        <v>1832</v>
      </c>
      <c r="I371" s="440" t="n">
        <v>1088</v>
      </c>
      <c r="J371" s="440" t="n">
        <v>67</v>
      </c>
      <c r="K371" s="440" t="n">
        <v>1021</v>
      </c>
      <c r="L371" s="440" t="n">
        <v>645</v>
      </c>
      <c r="M371" s="440" t="n">
        <v>223</v>
      </c>
      <c r="N371" s="440" t="n">
        <v>422</v>
      </c>
      <c r="O371" s="430"/>
      <c r="P371" s="452"/>
    </row>
    <row r="372" customFormat="false" ht="15.75" hidden="true" customHeight="false" outlineLevel="0" collapsed="false">
      <c r="B372" s="453" t="s">
        <v>338</v>
      </c>
      <c r="C372" s="440" t="n">
        <v>0</v>
      </c>
      <c r="D372" s="440" t="n">
        <v>0</v>
      </c>
      <c r="E372" s="440" t="n">
        <v>0</v>
      </c>
      <c r="F372" s="440" t="n">
        <v>0</v>
      </c>
      <c r="G372" s="440" t="n">
        <v>0</v>
      </c>
      <c r="H372" s="440" t="n">
        <v>0</v>
      </c>
      <c r="I372" s="440" t="n">
        <v>0</v>
      </c>
      <c r="J372" s="440" t="n">
        <v>0</v>
      </c>
      <c r="K372" s="440" t="n">
        <v>0</v>
      </c>
      <c r="L372" s="440" t="n">
        <v>0</v>
      </c>
      <c r="M372" s="440" t="n">
        <v>0</v>
      </c>
      <c r="N372" s="440" t="n">
        <v>0</v>
      </c>
      <c r="O372" s="451" t="s">
        <v>639</v>
      </c>
      <c r="P372" s="452"/>
    </row>
    <row r="373" customFormat="false" ht="18" hidden="false" customHeight="true" outlineLevel="0" collapsed="false">
      <c r="B373" s="453" t="s">
        <v>309</v>
      </c>
      <c r="C373" s="440" t="n">
        <v>2716</v>
      </c>
      <c r="D373" s="440" t="n">
        <v>953</v>
      </c>
      <c r="E373" s="440" t="n">
        <v>1763</v>
      </c>
      <c r="F373" s="440" t="n">
        <v>1703</v>
      </c>
      <c r="G373" s="440" t="n">
        <v>734</v>
      </c>
      <c r="H373" s="440" t="n">
        <v>969</v>
      </c>
      <c r="I373" s="440" t="n">
        <v>1013</v>
      </c>
      <c r="J373" s="440" t="n">
        <v>219</v>
      </c>
      <c r="K373" s="440" t="n">
        <v>794</v>
      </c>
      <c r="L373" s="440" t="n">
        <v>827</v>
      </c>
      <c r="M373" s="440" t="n">
        <v>310</v>
      </c>
      <c r="N373" s="440" t="n">
        <v>517</v>
      </c>
      <c r="O373" s="430"/>
      <c r="P373" s="452"/>
    </row>
    <row r="374" customFormat="false" ht="18" hidden="false" customHeight="true" outlineLevel="0" collapsed="false">
      <c r="B374" s="453" t="s">
        <v>335</v>
      </c>
      <c r="C374" s="440" t="n">
        <v>0</v>
      </c>
      <c r="D374" s="440" t="n">
        <v>0</v>
      </c>
      <c r="E374" s="440" t="n">
        <v>0</v>
      </c>
      <c r="F374" s="440" t="n">
        <v>0</v>
      </c>
      <c r="G374" s="440" t="n">
        <v>0</v>
      </c>
      <c r="H374" s="440" t="n">
        <v>0</v>
      </c>
      <c r="I374" s="440" t="n">
        <v>0</v>
      </c>
      <c r="J374" s="440" t="n">
        <v>0</v>
      </c>
      <c r="K374" s="440" t="n">
        <v>0</v>
      </c>
      <c r="L374" s="440" t="n">
        <v>0</v>
      </c>
      <c r="M374" s="440" t="n">
        <v>0</v>
      </c>
      <c r="N374" s="440" t="n">
        <v>0</v>
      </c>
      <c r="O374" s="430"/>
      <c r="P374" s="452"/>
    </row>
    <row r="375" customFormat="false" ht="18" hidden="false" customHeight="true" outlineLevel="0" collapsed="false">
      <c r="B375" s="453" t="s">
        <v>333</v>
      </c>
      <c r="C375" s="440" t="n">
        <v>6133</v>
      </c>
      <c r="D375" s="440" t="n">
        <v>1952</v>
      </c>
      <c r="E375" s="440" t="n">
        <v>4181</v>
      </c>
      <c r="F375" s="440" t="n">
        <v>3853</v>
      </c>
      <c r="G375" s="440" t="n">
        <v>1716</v>
      </c>
      <c r="H375" s="440" t="n">
        <v>2137</v>
      </c>
      <c r="I375" s="440" t="n">
        <v>2280</v>
      </c>
      <c r="J375" s="440" t="n">
        <v>236</v>
      </c>
      <c r="K375" s="440" t="n">
        <v>2044</v>
      </c>
      <c r="L375" s="440" t="n">
        <v>422</v>
      </c>
      <c r="M375" s="440" t="n">
        <v>152</v>
      </c>
      <c r="N375" s="440" t="n">
        <v>270</v>
      </c>
      <c r="O375" s="430"/>
      <c r="P375" s="452"/>
    </row>
    <row r="376" customFormat="false" ht="18" hidden="false" customHeight="true" outlineLevel="0" collapsed="false">
      <c r="B376" s="453" t="s">
        <v>307</v>
      </c>
      <c r="C376" s="440" t="n">
        <v>25766</v>
      </c>
      <c r="D376" s="440" t="n">
        <v>12625</v>
      </c>
      <c r="E376" s="440" t="n">
        <v>13141</v>
      </c>
      <c r="F376" s="440" t="n">
        <v>17335</v>
      </c>
      <c r="G376" s="440" t="n">
        <v>10506</v>
      </c>
      <c r="H376" s="440" t="n">
        <v>6829</v>
      </c>
      <c r="I376" s="440" t="n">
        <v>8431</v>
      </c>
      <c r="J376" s="440" t="n">
        <v>2119</v>
      </c>
      <c r="K376" s="440" t="n">
        <v>6312</v>
      </c>
      <c r="L376" s="440" t="n">
        <v>1492</v>
      </c>
      <c r="M376" s="440" t="n">
        <v>568</v>
      </c>
      <c r="N376" s="440" t="n">
        <v>924</v>
      </c>
      <c r="O376" s="430"/>
      <c r="P376" s="452"/>
    </row>
    <row r="377" customFormat="false" ht="18" hidden="false" customHeight="true" outlineLevel="0" collapsed="false">
      <c r="B377" s="454" t="s">
        <v>313</v>
      </c>
      <c r="C377" s="440" t="n">
        <v>122</v>
      </c>
      <c r="D377" s="440" t="n">
        <v>17</v>
      </c>
      <c r="E377" s="440" t="n">
        <v>105</v>
      </c>
      <c r="F377" s="440" t="n">
        <v>46</v>
      </c>
      <c r="G377" s="440" t="n">
        <v>0</v>
      </c>
      <c r="H377" s="440" t="n">
        <v>46</v>
      </c>
      <c r="I377" s="440" t="n">
        <v>76</v>
      </c>
      <c r="J377" s="440" t="n">
        <v>17</v>
      </c>
      <c r="K377" s="440" t="n">
        <v>59</v>
      </c>
      <c r="L377" s="440" t="n">
        <v>0</v>
      </c>
      <c r="M377" s="440" t="n">
        <v>0</v>
      </c>
      <c r="N377" s="440" t="n">
        <v>0</v>
      </c>
      <c r="O377" s="430"/>
      <c r="P377" s="452"/>
    </row>
    <row r="378" customFormat="false" ht="18" hidden="false" customHeight="true" outlineLevel="0" collapsed="false">
      <c r="B378" s="453" t="s">
        <v>302</v>
      </c>
      <c r="C378" s="440" t="n">
        <v>2186</v>
      </c>
      <c r="D378" s="440" t="n">
        <v>960</v>
      </c>
      <c r="E378" s="440" t="n">
        <v>1226</v>
      </c>
      <c r="F378" s="440" t="n">
        <v>0</v>
      </c>
      <c r="G378" s="440" t="n">
        <v>0</v>
      </c>
      <c r="H378" s="440" t="n">
        <v>0</v>
      </c>
      <c r="I378" s="440" t="n">
        <v>2186</v>
      </c>
      <c r="J378" s="440" t="n">
        <v>960</v>
      </c>
      <c r="K378" s="440" t="n">
        <v>1226</v>
      </c>
      <c r="L378" s="440" t="n">
        <v>1909</v>
      </c>
      <c r="M378" s="440" t="n">
        <v>775</v>
      </c>
      <c r="N378" s="440" t="n">
        <v>1134</v>
      </c>
      <c r="O378" s="430"/>
      <c r="P378" s="452"/>
    </row>
    <row r="379" customFormat="false" ht="18" hidden="false" customHeight="true" outlineLevel="0" collapsed="false">
      <c r="B379" s="453" t="s">
        <v>300</v>
      </c>
      <c r="C379" s="440" t="n">
        <v>8324</v>
      </c>
      <c r="D379" s="440" t="n">
        <v>3062</v>
      </c>
      <c r="E379" s="440" t="n">
        <v>5262</v>
      </c>
      <c r="F379" s="440" t="n">
        <v>6803</v>
      </c>
      <c r="G379" s="440" t="n">
        <v>2882</v>
      </c>
      <c r="H379" s="440" t="n">
        <v>3921</v>
      </c>
      <c r="I379" s="440" t="n">
        <v>1521</v>
      </c>
      <c r="J379" s="440" t="n">
        <v>180</v>
      </c>
      <c r="K379" s="440" t="n">
        <v>1341</v>
      </c>
      <c r="L379" s="440" t="n">
        <v>450</v>
      </c>
      <c r="M379" s="440" t="n">
        <v>300</v>
      </c>
      <c r="N379" s="440" t="n">
        <v>150</v>
      </c>
      <c r="O379" s="430"/>
      <c r="P379" s="452"/>
    </row>
    <row r="380" customFormat="false" ht="15.75" hidden="true" customHeight="false" outlineLevel="0" collapsed="false">
      <c r="B380" s="453" t="s">
        <v>248</v>
      </c>
      <c r="C380" s="440" t="n">
        <v>0</v>
      </c>
      <c r="D380" s="440" t="n">
        <v>0</v>
      </c>
      <c r="E380" s="440" t="n">
        <v>0</v>
      </c>
      <c r="F380" s="440" t="n">
        <v>0</v>
      </c>
      <c r="G380" s="440" t="n">
        <v>0</v>
      </c>
      <c r="H380" s="440" t="n">
        <v>0</v>
      </c>
      <c r="I380" s="440" t="n">
        <v>0</v>
      </c>
      <c r="J380" s="440" t="n">
        <v>0</v>
      </c>
      <c r="K380" s="440" t="n">
        <v>0</v>
      </c>
      <c r="L380" s="440" t="n">
        <v>0</v>
      </c>
      <c r="M380" s="440" t="n">
        <v>0</v>
      </c>
      <c r="N380" s="440" t="n">
        <v>0</v>
      </c>
      <c r="O380" s="451" t="s">
        <v>639</v>
      </c>
      <c r="P380" s="452"/>
    </row>
    <row r="381" customFormat="false" ht="15.75" hidden="false" customHeight="false" outlineLevel="0" collapsed="false">
      <c r="B381" s="453" t="s">
        <v>250</v>
      </c>
      <c r="C381" s="440" t="n">
        <v>0</v>
      </c>
      <c r="D381" s="440" t="n">
        <v>0</v>
      </c>
      <c r="E381" s="440" t="n">
        <v>0</v>
      </c>
      <c r="F381" s="440" t="n">
        <v>0</v>
      </c>
      <c r="G381" s="440" t="n">
        <v>0</v>
      </c>
      <c r="H381" s="440" t="n">
        <v>0</v>
      </c>
      <c r="I381" s="440" t="n">
        <v>0</v>
      </c>
      <c r="J381" s="440" t="n">
        <v>0</v>
      </c>
      <c r="K381" s="440" t="n">
        <v>0</v>
      </c>
      <c r="L381" s="440" t="n">
        <v>0</v>
      </c>
      <c r="M381" s="440" t="n">
        <v>0</v>
      </c>
      <c r="N381" s="440" t="n">
        <v>0</v>
      </c>
      <c r="O381" s="430"/>
      <c r="P381" s="452"/>
    </row>
    <row r="382" customFormat="false" ht="18" hidden="false" customHeight="true" outlineLevel="0" collapsed="false">
      <c r="B382" s="453" t="s">
        <v>246</v>
      </c>
      <c r="C382" s="440" t="n">
        <v>0</v>
      </c>
      <c r="D382" s="440" t="n">
        <v>0</v>
      </c>
      <c r="E382" s="440" t="n">
        <v>0</v>
      </c>
      <c r="F382" s="440" t="n">
        <v>0</v>
      </c>
      <c r="G382" s="440" t="n">
        <v>0</v>
      </c>
      <c r="H382" s="440" t="n">
        <v>0</v>
      </c>
      <c r="I382" s="440" t="n">
        <v>0</v>
      </c>
      <c r="J382" s="440" t="n">
        <v>0</v>
      </c>
      <c r="K382" s="440" t="n">
        <v>0</v>
      </c>
      <c r="L382" s="440" t="n">
        <v>0</v>
      </c>
      <c r="M382" s="440" t="n">
        <v>0</v>
      </c>
      <c r="N382" s="440" t="n">
        <v>0</v>
      </c>
      <c r="O382" s="430"/>
      <c r="P382" s="452"/>
    </row>
    <row r="383" customFormat="false" ht="18" hidden="false" customHeight="true" outlineLevel="0" collapsed="false">
      <c r="B383" s="453" t="s">
        <v>318</v>
      </c>
      <c r="C383" s="440" t="n">
        <v>451</v>
      </c>
      <c r="D383" s="440" t="n">
        <v>170</v>
      </c>
      <c r="E383" s="440" t="n">
        <v>281</v>
      </c>
      <c r="F383" s="440" t="n">
        <v>340</v>
      </c>
      <c r="G383" s="440" t="n">
        <v>130</v>
      </c>
      <c r="H383" s="440" t="n">
        <v>210</v>
      </c>
      <c r="I383" s="440" t="n">
        <v>111</v>
      </c>
      <c r="J383" s="440" t="n">
        <v>40</v>
      </c>
      <c r="K383" s="440" t="n">
        <v>71</v>
      </c>
      <c r="L383" s="440" t="n">
        <v>0</v>
      </c>
      <c r="M383" s="440" t="n">
        <v>0</v>
      </c>
      <c r="N383" s="440" t="n">
        <v>0</v>
      </c>
      <c r="O383" s="430"/>
      <c r="P383" s="452"/>
    </row>
    <row r="384" customFormat="false" ht="18" hidden="false" customHeight="true" outlineLevel="0" collapsed="false">
      <c r="B384" s="450"/>
      <c r="C384" s="440"/>
      <c r="D384" s="440"/>
      <c r="E384" s="440"/>
      <c r="F384" s="440"/>
      <c r="G384" s="440"/>
      <c r="H384" s="440"/>
      <c r="I384" s="440"/>
      <c r="J384" s="440"/>
      <c r="K384" s="440"/>
      <c r="L384" s="440"/>
      <c r="M384" s="440"/>
      <c r="N384" s="440"/>
      <c r="O384" s="430"/>
      <c r="P384" s="452"/>
    </row>
    <row r="385" customFormat="false" ht="18" hidden="false" customHeight="true" outlineLevel="0" collapsed="false">
      <c r="A385" s="448" t="s">
        <v>419</v>
      </c>
      <c r="B385" s="448"/>
      <c r="C385" s="456" t="n">
        <v>8635</v>
      </c>
      <c r="D385" s="456" t="n">
        <v>3762</v>
      </c>
      <c r="E385" s="456" t="n">
        <v>4873</v>
      </c>
      <c r="F385" s="456" t="n">
        <v>5279</v>
      </c>
      <c r="G385" s="456" t="n">
        <v>3026</v>
      </c>
      <c r="H385" s="456" t="n">
        <v>2253</v>
      </c>
      <c r="I385" s="456" t="n">
        <v>3356</v>
      </c>
      <c r="J385" s="456" t="n">
        <v>736</v>
      </c>
      <c r="K385" s="456" t="n">
        <v>2620</v>
      </c>
      <c r="L385" s="456" t="n">
        <v>655</v>
      </c>
      <c r="M385" s="456" t="n">
        <v>373</v>
      </c>
      <c r="N385" s="456" t="n">
        <v>282</v>
      </c>
      <c r="O385" s="430"/>
    </row>
    <row r="386" customFormat="false" ht="18" hidden="false" customHeight="true" outlineLevel="0" collapsed="false">
      <c r="A386" s="428" t="s">
        <v>416</v>
      </c>
      <c r="B386" s="453" t="s">
        <v>420</v>
      </c>
      <c r="C386" s="457" t="n">
        <v>1931</v>
      </c>
      <c r="D386" s="457" t="n">
        <v>1122</v>
      </c>
      <c r="E386" s="457" t="n">
        <v>809</v>
      </c>
      <c r="F386" s="457" t="n">
        <v>1604</v>
      </c>
      <c r="G386" s="457" t="n">
        <v>1074</v>
      </c>
      <c r="H386" s="457" t="n">
        <v>530</v>
      </c>
      <c r="I386" s="457" t="n">
        <v>327</v>
      </c>
      <c r="J386" s="457" t="n">
        <v>48</v>
      </c>
      <c r="K386" s="457" t="n">
        <v>279</v>
      </c>
      <c r="L386" s="457" t="n">
        <v>153</v>
      </c>
      <c r="M386" s="457" t="n">
        <v>143</v>
      </c>
      <c r="N386" s="457" t="n">
        <v>10</v>
      </c>
      <c r="O386" s="430"/>
    </row>
    <row r="387" customFormat="false" ht="18" hidden="false" customHeight="true" outlineLevel="0" collapsed="false">
      <c r="B387" s="453" t="s">
        <v>282</v>
      </c>
      <c r="C387" s="457" t="n">
        <v>494</v>
      </c>
      <c r="D387" s="457" t="n">
        <v>303</v>
      </c>
      <c r="E387" s="457" t="n">
        <v>191</v>
      </c>
      <c r="F387" s="457" t="n">
        <v>380</v>
      </c>
      <c r="G387" s="457" t="n">
        <v>301</v>
      </c>
      <c r="H387" s="457" t="n">
        <v>79</v>
      </c>
      <c r="I387" s="457" t="n">
        <v>114</v>
      </c>
      <c r="J387" s="457" t="n">
        <v>2</v>
      </c>
      <c r="K387" s="457" t="n">
        <v>112</v>
      </c>
      <c r="L387" s="457" t="n">
        <v>35</v>
      </c>
      <c r="M387" s="457" t="n">
        <v>35</v>
      </c>
      <c r="N387" s="457" t="n">
        <v>0</v>
      </c>
      <c r="O387" s="430"/>
    </row>
    <row r="388" customFormat="false" ht="18" hidden="true" customHeight="true" outlineLevel="0" collapsed="false">
      <c r="B388" s="458" t="s">
        <v>421</v>
      </c>
      <c r="C388" s="457" t="n">
        <v>0</v>
      </c>
      <c r="D388" s="457" t="n">
        <v>0</v>
      </c>
      <c r="E388" s="457" t="n">
        <v>0</v>
      </c>
      <c r="F388" s="457" t="n">
        <v>0</v>
      </c>
      <c r="G388" s="457" t="n">
        <v>0</v>
      </c>
      <c r="H388" s="457" t="n">
        <v>0</v>
      </c>
      <c r="I388" s="457" t="n">
        <v>0</v>
      </c>
      <c r="J388" s="457" t="n">
        <v>0</v>
      </c>
      <c r="K388" s="457" t="n">
        <v>0</v>
      </c>
      <c r="L388" s="457" t="n">
        <v>0</v>
      </c>
      <c r="M388" s="457" t="n">
        <v>0</v>
      </c>
      <c r="N388" s="457" t="n">
        <v>0</v>
      </c>
      <c r="O388" s="451" t="s">
        <v>639</v>
      </c>
    </row>
    <row r="389" customFormat="false" ht="18" hidden="true" customHeight="true" outlineLevel="0" collapsed="false">
      <c r="B389" s="458" t="s">
        <v>267</v>
      </c>
      <c r="C389" s="457" t="n">
        <v>0</v>
      </c>
      <c r="D389" s="457" t="n">
        <v>0</v>
      </c>
      <c r="E389" s="457" t="n">
        <v>0</v>
      </c>
      <c r="F389" s="457" t="n">
        <v>0</v>
      </c>
      <c r="G389" s="457" t="n">
        <v>0</v>
      </c>
      <c r="H389" s="457" t="n">
        <v>0</v>
      </c>
      <c r="I389" s="457" t="n">
        <v>0</v>
      </c>
      <c r="J389" s="457" t="n">
        <v>0</v>
      </c>
      <c r="K389" s="457" t="n">
        <v>0</v>
      </c>
      <c r="L389" s="457" t="n">
        <v>0</v>
      </c>
      <c r="M389" s="457" t="n">
        <v>0</v>
      </c>
      <c r="N389" s="457" t="n">
        <v>0</v>
      </c>
      <c r="O389" s="451" t="s">
        <v>639</v>
      </c>
    </row>
    <row r="390" customFormat="false" ht="18" hidden="false" customHeight="true" outlineLevel="0" collapsed="false">
      <c r="B390" s="458" t="s">
        <v>269</v>
      </c>
      <c r="C390" s="457" t="n">
        <v>4060</v>
      </c>
      <c r="D390" s="457" t="n">
        <v>1603</v>
      </c>
      <c r="E390" s="457" t="n">
        <v>2457</v>
      </c>
      <c r="F390" s="457" t="n">
        <v>2214</v>
      </c>
      <c r="G390" s="457" t="n">
        <v>1172</v>
      </c>
      <c r="H390" s="457" t="n">
        <v>1042</v>
      </c>
      <c r="I390" s="457" t="n">
        <v>1846</v>
      </c>
      <c r="J390" s="457" t="n">
        <v>431</v>
      </c>
      <c r="K390" s="457" t="n">
        <v>1415</v>
      </c>
      <c r="L390" s="457" t="n">
        <v>268</v>
      </c>
      <c r="M390" s="457" t="n">
        <v>114</v>
      </c>
      <c r="N390" s="457" t="n">
        <v>154</v>
      </c>
      <c r="O390" s="430"/>
    </row>
    <row r="391" customFormat="false" ht="18" hidden="true" customHeight="true" outlineLevel="0" collapsed="false">
      <c r="B391" s="458" t="s">
        <v>296</v>
      </c>
      <c r="C391" s="457" t="n">
        <v>0</v>
      </c>
      <c r="D391" s="457" t="n">
        <v>0</v>
      </c>
      <c r="E391" s="457" t="n">
        <v>0</v>
      </c>
      <c r="F391" s="457" t="n">
        <v>0</v>
      </c>
      <c r="G391" s="457" t="n">
        <v>0</v>
      </c>
      <c r="H391" s="457" t="n">
        <v>0</v>
      </c>
      <c r="I391" s="457" t="n">
        <v>0</v>
      </c>
      <c r="J391" s="457" t="n">
        <v>0</v>
      </c>
      <c r="K391" s="457" t="n">
        <v>0</v>
      </c>
      <c r="L391" s="457" t="n">
        <v>0</v>
      </c>
      <c r="M391" s="457" t="n">
        <v>0</v>
      </c>
      <c r="N391" s="457" t="n">
        <v>0</v>
      </c>
      <c r="O391" s="451" t="s">
        <v>639</v>
      </c>
    </row>
    <row r="392" customFormat="false" ht="18" hidden="false" customHeight="true" outlineLevel="0" collapsed="false">
      <c r="B392" s="458" t="s">
        <v>294</v>
      </c>
      <c r="C392" s="457" t="n">
        <v>0</v>
      </c>
      <c r="D392" s="457" t="n">
        <v>0</v>
      </c>
      <c r="E392" s="457" t="n">
        <v>0</v>
      </c>
      <c r="F392" s="457" t="n">
        <v>0</v>
      </c>
      <c r="G392" s="457" t="n">
        <v>0</v>
      </c>
      <c r="H392" s="457" t="n">
        <v>0</v>
      </c>
      <c r="I392" s="457" t="n">
        <v>0</v>
      </c>
      <c r="J392" s="457" t="n">
        <v>0</v>
      </c>
      <c r="K392" s="457" t="n">
        <v>0</v>
      </c>
      <c r="L392" s="457" t="n">
        <v>0</v>
      </c>
      <c r="M392" s="457" t="n">
        <v>0</v>
      </c>
      <c r="N392" s="457" t="n">
        <v>0</v>
      </c>
      <c r="O392" s="430"/>
    </row>
    <row r="393" customFormat="false" ht="18" hidden="false" customHeight="true" outlineLevel="0" collapsed="false">
      <c r="B393" s="458" t="s">
        <v>422</v>
      </c>
      <c r="C393" s="457" t="n">
        <v>78</v>
      </c>
      <c r="D393" s="457" t="n">
        <v>27</v>
      </c>
      <c r="E393" s="457" t="n">
        <v>51</v>
      </c>
      <c r="F393" s="457" t="n">
        <v>47</v>
      </c>
      <c r="G393" s="457" t="n">
        <v>25</v>
      </c>
      <c r="H393" s="457" t="n">
        <v>22</v>
      </c>
      <c r="I393" s="457" t="n">
        <v>31</v>
      </c>
      <c r="J393" s="457" t="n">
        <v>2</v>
      </c>
      <c r="K393" s="457" t="n">
        <v>29</v>
      </c>
      <c r="L393" s="457" t="n">
        <v>2</v>
      </c>
      <c r="M393" s="457" t="n">
        <v>2</v>
      </c>
      <c r="N393" s="457" t="n">
        <v>0</v>
      </c>
      <c r="O393" s="430"/>
    </row>
    <row r="394" customFormat="false" ht="18" hidden="false" customHeight="true" outlineLevel="0" collapsed="false">
      <c r="B394" s="458" t="s">
        <v>298</v>
      </c>
      <c r="C394" s="457" t="n">
        <v>2072</v>
      </c>
      <c r="D394" s="457" t="n">
        <v>707</v>
      </c>
      <c r="E394" s="457" t="n">
        <v>1365</v>
      </c>
      <c r="F394" s="457" t="n">
        <v>1034</v>
      </c>
      <c r="G394" s="457" t="n">
        <v>454</v>
      </c>
      <c r="H394" s="457" t="n">
        <v>580</v>
      </c>
      <c r="I394" s="457" t="n">
        <v>1038</v>
      </c>
      <c r="J394" s="457" t="n">
        <v>253</v>
      </c>
      <c r="K394" s="457" t="n">
        <v>785</v>
      </c>
      <c r="L394" s="457" t="n">
        <v>197</v>
      </c>
      <c r="M394" s="457" t="n">
        <v>79</v>
      </c>
      <c r="N394" s="457" t="n">
        <v>118</v>
      </c>
      <c r="O394" s="430"/>
    </row>
    <row r="395" customFormat="false" ht="18" hidden="true" customHeight="true" outlineLevel="0" collapsed="false">
      <c r="B395" s="458" t="s">
        <v>292</v>
      </c>
      <c r="C395" s="457" t="n">
        <v>0</v>
      </c>
      <c r="D395" s="457" t="n">
        <v>0</v>
      </c>
      <c r="E395" s="457" t="n">
        <v>0</v>
      </c>
      <c r="F395" s="457" t="n">
        <v>0</v>
      </c>
      <c r="G395" s="457" t="n">
        <v>0</v>
      </c>
      <c r="H395" s="457" t="n">
        <v>0</v>
      </c>
      <c r="I395" s="457" t="n">
        <v>0</v>
      </c>
      <c r="J395" s="457" t="n">
        <v>0</v>
      </c>
      <c r="K395" s="457" t="n">
        <v>0</v>
      </c>
      <c r="L395" s="457" t="n">
        <v>0</v>
      </c>
      <c r="M395" s="457" t="n">
        <v>0</v>
      </c>
      <c r="N395" s="457" t="n">
        <v>0</v>
      </c>
      <c r="O395" s="451" t="s">
        <v>639</v>
      </c>
    </row>
    <row r="396" customFormat="false" ht="15.75" hidden="false" customHeight="false" outlineLevel="0" collapsed="false">
      <c r="B396" s="455"/>
      <c r="C396" s="430"/>
      <c r="D396" s="430"/>
      <c r="E396" s="430"/>
      <c r="F396" s="430"/>
      <c r="G396" s="430"/>
      <c r="H396" s="430"/>
      <c r="I396" s="430"/>
      <c r="J396" s="430"/>
      <c r="K396" s="430"/>
      <c r="L396" s="430"/>
      <c r="M396" s="430"/>
      <c r="N396" s="430"/>
      <c r="O396" s="430"/>
    </row>
    <row r="397" customFormat="false" ht="18" hidden="false" customHeight="true" outlineLevel="0" collapsed="false">
      <c r="A397" s="459" t="s">
        <v>423</v>
      </c>
      <c r="B397" s="459"/>
      <c r="C397" s="449" t="n">
        <v>57691</v>
      </c>
      <c r="D397" s="449" t="n">
        <v>24006</v>
      </c>
      <c r="E397" s="449" t="n">
        <v>33685</v>
      </c>
      <c r="F397" s="449" t="n">
        <v>37629</v>
      </c>
      <c r="G397" s="449" t="n">
        <v>19432</v>
      </c>
      <c r="H397" s="449" t="n">
        <v>18197</v>
      </c>
      <c r="I397" s="449" t="n">
        <v>20062</v>
      </c>
      <c r="J397" s="449" t="n">
        <v>4574</v>
      </c>
      <c r="K397" s="449" t="n">
        <v>15488</v>
      </c>
      <c r="L397" s="449" t="n">
        <v>6400</v>
      </c>
      <c r="M397" s="449" t="n">
        <v>2701</v>
      </c>
      <c r="N397" s="449" t="n">
        <v>3699</v>
      </c>
      <c r="O397" s="430"/>
    </row>
    <row r="398" customFormat="false" ht="18" hidden="false" customHeight="true" outlineLevel="0" collapsed="false">
      <c r="A398" s="460" t="s">
        <v>424</v>
      </c>
      <c r="B398" s="461"/>
      <c r="C398" s="440"/>
      <c r="D398" s="440"/>
      <c r="E398" s="440"/>
      <c r="F398" s="440"/>
      <c r="G398" s="440"/>
      <c r="H398" s="440"/>
      <c r="I398" s="440"/>
      <c r="J398" s="440"/>
      <c r="K398" s="440"/>
      <c r="L398" s="440"/>
      <c r="M398" s="440"/>
      <c r="N398" s="440"/>
      <c r="O398" s="430"/>
    </row>
    <row r="399" customFormat="false" ht="18" hidden="false" customHeight="true" outlineLevel="0" collapsed="false">
      <c r="B399" s="462" t="s">
        <v>428</v>
      </c>
      <c r="C399" s="428" t="n">
        <v>0</v>
      </c>
      <c r="E399" s="428" t="n">
        <v>0</v>
      </c>
      <c r="F399" s="428" t="n">
        <v>0</v>
      </c>
      <c r="G399" s="428" t="s">
        <v>103</v>
      </c>
      <c r="H399" s="428" t="n">
        <v>0</v>
      </c>
      <c r="I399" s="428" t="n">
        <v>0</v>
      </c>
      <c r="J399" s="428" t="s">
        <v>103</v>
      </c>
      <c r="K399" s="428" t="n">
        <v>0</v>
      </c>
      <c r="L399" s="428" t="n">
        <v>0</v>
      </c>
      <c r="M399" s="428" t="s">
        <v>103</v>
      </c>
      <c r="N399" s="428" t="n">
        <v>0</v>
      </c>
      <c r="O399" s="430"/>
    </row>
    <row r="400" customFormat="false" ht="18" hidden="false" customHeight="true" outlineLevel="0" collapsed="false">
      <c r="B400" s="466"/>
      <c r="C400" s="449"/>
      <c r="D400" s="449"/>
      <c r="E400" s="449"/>
      <c r="F400" s="449"/>
      <c r="G400" s="449"/>
      <c r="H400" s="449"/>
      <c r="I400" s="449"/>
      <c r="J400" s="449"/>
      <c r="K400" s="449"/>
      <c r="L400" s="449"/>
      <c r="M400" s="449"/>
      <c r="N400" s="449"/>
      <c r="O400" s="430"/>
    </row>
    <row r="401" customFormat="false" ht="18" hidden="false" customHeight="true" outlineLevel="0" collapsed="false">
      <c r="A401" s="469" t="s">
        <v>464</v>
      </c>
      <c r="B401" s="469"/>
      <c r="C401" s="469"/>
      <c r="D401" s="469"/>
      <c r="E401" s="469"/>
      <c r="F401" s="469"/>
      <c r="G401" s="469"/>
      <c r="H401" s="469"/>
      <c r="I401" s="469"/>
      <c r="J401" s="469"/>
      <c r="K401" s="469"/>
      <c r="L401" s="469"/>
      <c r="M401" s="469"/>
      <c r="N401" s="469"/>
      <c r="O401" s="430"/>
      <c r="P401" s="430"/>
    </row>
    <row r="402" customFormat="false" ht="18" hidden="false" customHeight="true" outlineLevel="0" collapsed="false">
      <c r="B402" s="470"/>
      <c r="C402" s="469"/>
      <c r="D402" s="469"/>
      <c r="E402" s="469"/>
      <c r="F402" s="447"/>
      <c r="G402" s="431"/>
      <c r="H402" s="431"/>
      <c r="I402" s="431"/>
      <c r="J402" s="431"/>
      <c r="K402" s="431"/>
      <c r="L402" s="431"/>
      <c r="M402" s="431"/>
      <c r="N402" s="431"/>
      <c r="O402" s="430"/>
      <c r="P402" s="430"/>
    </row>
    <row r="403" customFormat="false" ht="15.75" hidden="false" customHeight="false" outlineLevel="0" collapsed="false">
      <c r="A403" s="448" t="s">
        <v>415</v>
      </c>
      <c r="B403" s="448"/>
      <c r="C403" s="449" t="n">
        <v>13003</v>
      </c>
      <c r="D403" s="449" t="n">
        <v>6838</v>
      </c>
      <c r="E403" s="449" t="n">
        <v>6165</v>
      </c>
      <c r="F403" s="472" t="n">
        <v>10552</v>
      </c>
      <c r="G403" s="449" t="n">
        <v>6430</v>
      </c>
      <c r="H403" s="472" t="n">
        <v>4122</v>
      </c>
      <c r="I403" s="472" t="n">
        <v>2451</v>
      </c>
      <c r="J403" s="449" t="n">
        <v>408</v>
      </c>
      <c r="K403" s="472" t="n">
        <v>2043</v>
      </c>
      <c r="L403" s="472" t="n">
        <v>138</v>
      </c>
      <c r="M403" s="449" t="n">
        <v>89</v>
      </c>
      <c r="N403" s="472" t="n">
        <v>49</v>
      </c>
      <c r="O403" s="430"/>
      <c r="P403" s="430"/>
    </row>
    <row r="404" customFormat="false" ht="15.75" hidden="true" customHeight="false" outlineLevel="0" collapsed="false">
      <c r="B404" s="450" t="s">
        <v>433</v>
      </c>
      <c r="C404" s="428" t="n">
        <v>0</v>
      </c>
      <c r="D404" s="428" t="n">
        <v>0</v>
      </c>
      <c r="E404" s="428" t="n">
        <v>0</v>
      </c>
      <c r="F404" s="440" t="n">
        <v>0</v>
      </c>
      <c r="G404" s="440" t="n">
        <v>0</v>
      </c>
      <c r="H404" s="440" t="n">
        <v>0</v>
      </c>
      <c r="I404" s="440" t="n">
        <v>0</v>
      </c>
      <c r="J404" s="440" t="n">
        <v>0</v>
      </c>
      <c r="K404" s="440" t="n">
        <v>0</v>
      </c>
      <c r="L404" s="440" t="n">
        <v>0</v>
      </c>
      <c r="M404" s="440" t="n">
        <v>0</v>
      </c>
      <c r="N404" s="440" t="n">
        <v>0</v>
      </c>
      <c r="O404" s="451" t="s">
        <v>639</v>
      </c>
      <c r="P404" s="452"/>
    </row>
    <row r="405" customFormat="false" ht="18" hidden="false" customHeight="true" outlineLevel="0" collapsed="false">
      <c r="A405" s="428" t="s">
        <v>416</v>
      </c>
      <c r="B405" s="453" t="s">
        <v>348</v>
      </c>
      <c r="C405" s="440" t="n">
        <v>9</v>
      </c>
      <c r="D405" s="440" t="n">
        <v>5</v>
      </c>
      <c r="E405" s="440" t="n">
        <v>4</v>
      </c>
      <c r="F405" s="473" t="n">
        <v>5</v>
      </c>
      <c r="G405" s="440" t="n">
        <v>5</v>
      </c>
      <c r="H405" s="473" t="n">
        <v>0</v>
      </c>
      <c r="I405" s="473" t="n">
        <v>4</v>
      </c>
      <c r="J405" s="440" t="n">
        <v>0</v>
      </c>
      <c r="K405" s="473" t="n">
        <v>4</v>
      </c>
      <c r="L405" s="473" t="n">
        <v>0</v>
      </c>
      <c r="M405" s="440" t="n">
        <v>0</v>
      </c>
      <c r="N405" s="473" t="n">
        <v>0</v>
      </c>
      <c r="O405" s="430"/>
      <c r="P405" s="452"/>
    </row>
    <row r="406" customFormat="false" ht="18" hidden="false" customHeight="true" outlineLevel="0" collapsed="false">
      <c r="B406" s="453" t="s">
        <v>304</v>
      </c>
      <c r="C406" s="440" t="n">
        <v>457</v>
      </c>
      <c r="D406" s="440" t="n">
        <v>208</v>
      </c>
      <c r="E406" s="440" t="n">
        <v>249</v>
      </c>
      <c r="F406" s="473" t="n">
        <v>373</v>
      </c>
      <c r="G406" s="440" t="n">
        <v>208</v>
      </c>
      <c r="H406" s="473" t="n">
        <v>165</v>
      </c>
      <c r="I406" s="473" t="n">
        <v>84</v>
      </c>
      <c r="J406" s="440" t="n">
        <v>0</v>
      </c>
      <c r="K406" s="473" t="n">
        <v>84</v>
      </c>
      <c r="L406" s="473" t="n">
        <v>8</v>
      </c>
      <c r="M406" s="440" t="n">
        <v>8</v>
      </c>
      <c r="N406" s="473" t="n">
        <v>0</v>
      </c>
      <c r="O406" s="430"/>
      <c r="P406" s="452"/>
    </row>
    <row r="407" customFormat="false" ht="15.75" hidden="true" customHeight="false" outlineLevel="0" collapsed="false">
      <c r="B407" s="453" t="s">
        <v>338</v>
      </c>
      <c r="C407" s="440" t="n">
        <v>0</v>
      </c>
      <c r="D407" s="440" t="n">
        <v>0</v>
      </c>
      <c r="E407" s="440" t="n">
        <v>0</v>
      </c>
      <c r="F407" s="440" t="n">
        <v>0</v>
      </c>
      <c r="G407" s="440" t="n">
        <v>0</v>
      </c>
      <c r="H407" s="440" t="n">
        <v>0</v>
      </c>
      <c r="I407" s="440" t="n">
        <v>0</v>
      </c>
      <c r="J407" s="440" t="n">
        <v>0</v>
      </c>
      <c r="K407" s="440" t="n">
        <v>0</v>
      </c>
      <c r="L407" s="440" t="n">
        <v>0</v>
      </c>
      <c r="M407" s="440" t="n">
        <v>0</v>
      </c>
      <c r="N407" s="440" t="n">
        <v>0</v>
      </c>
      <c r="O407" s="451" t="s">
        <v>639</v>
      </c>
      <c r="P407" s="452"/>
    </row>
    <row r="408" customFormat="false" ht="18" hidden="false" customHeight="true" outlineLevel="0" collapsed="false">
      <c r="B408" s="453" t="s">
        <v>309</v>
      </c>
      <c r="C408" s="440" t="n">
        <v>423</v>
      </c>
      <c r="D408" s="440" t="n">
        <v>232</v>
      </c>
      <c r="E408" s="440" t="n">
        <v>191</v>
      </c>
      <c r="F408" s="473" t="n">
        <v>376</v>
      </c>
      <c r="G408" s="440" t="n">
        <v>232</v>
      </c>
      <c r="H408" s="473" t="n">
        <v>144</v>
      </c>
      <c r="I408" s="473" t="n">
        <v>47</v>
      </c>
      <c r="J408" s="440" t="n">
        <v>0</v>
      </c>
      <c r="K408" s="473" t="n">
        <v>47</v>
      </c>
      <c r="L408" s="473" t="n">
        <v>6</v>
      </c>
      <c r="M408" s="440" t="n">
        <v>0</v>
      </c>
      <c r="N408" s="473" t="n">
        <v>6</v>
      </c>
      <c r="O408" s="430"/>
      <c r="P408" s="452"/>
    </row>
    <row r="409" customFormat="false" ht="18" hidden="false" customHeight="true" outlineLevel="0" collapsed="false">
      <c r="B409" s="453" t="s">
        <v>335</v>
      </c>
      <c r="C409" s="440" t="n">
        <v>829</v>
      </c>
      <c r="D409" s="440" t="n">
        <v>504</v>
      </c>
      <c r="E409" s="440" t="n">
        <v>325</v>
      </c>
      <c r="F409" s="473" t="n">
        <v>681</v>
      </c>
      <c r="G409" s="440" t="n">
        <v>433</v>
      </c>
      <c r="H409" s="473" t="n">
        <v>248</v>
      </c>
      <c r="I409" s="473" t="n">
        <v>148</v>
      </c>
      <c r="J409" s="440" t="n">
        <v>71</v>
      </c>
      <c r="K409" s="473" t="n">
        <v>77</v>
      </c>
      <c r="L409" s="473" t="n">
        <v>0</v>
      </c>
      <c r="M409" s="440" t="n">
        <v>0</v>
      </c>
      <c r="N409" s="473" t="n">
        <v>0</v>
      </c>
      <c r="O409" s="430"/>
      <c r="P409" s="452"/>
    </row>
    <row r="410" customFormat="false" ht="18" hidden="false" customHeight="true" outlineLevel="0" collapsed="false">
      <c r="B410" s="453" t="s">
        <v>333</v>
      </c>
      <c r="C410" s="440" t="n">
        <v>1762</v>
      </c>
      <c r="D410" s="440" t="n">
        <v>715</v>
      </c>
      <c r="E410" s="440" t="n">
        <v>1047</v>
      </c>
      <c r="F410" s="473" t="n">
        <v>1245</v>
      </c>
      <c r="G410" s="440" t="n">
        <v>652</v>
      </c>
      <c r="H410" s="473" t="n">
        <v>593</v>
      </c>
      <c r="I410" s="473" t="n">
        <v>517</v>
      </c>
      <c r="J410" s="440" t="n">
        <v>63</v>
      </c>
      <c r="K410" s="473" t="n">
        <v>454</v>
      </c>
      <c r="L410" s="473" t="n">
        <v>8</v>
      </c>
      <c r="M410" s="440" t="n">
        <v>0</v>
      </c>
      <c r="N410" s="473" t="n">
        <v>8</v>
      </c>
      <c r="O410" s="430"/>
      <c r="P410" s="452"/>
    </row>
    <row r="411" customFormat="false" ht="18" hidden="false" customHeight="true" outlineLevel="0" collapsed="false">
      <c r="B411" s="453" t="s">
        <v>307</v>
      </c>
      <c r="C411" s="440" t="n">
        <v>5857</v>
      </c>
      <c r="D411" s="440" t="n">
        <v>3500</v>
      </c>
      <c r="E411" s="440" t="n">
        <v>2357</v>
      </c>
      <c r="F411" s="473" t="n">
        <v>4660</v>
      </c>
      <c r="G411" s="440" t="n">
        <v>3306</v>
      </c>
      <c r="H411" s="473" t="n">
        <v>1354</v>
      </c>
      <c r="I411" s="473" t="n">
        <v>1197</v>
      </c>
      <c r="J411" s="440" t="n">
        <v>194</v>
      </c>
      <c r="K411" s="473" t="n">
        <v>1003</v>
      </c>
      <c r="L411" s="473" t="n">
        <v>38</v>
      </c>
      <c r="M411" s="440" t="n">
        <v>28</v>
      </c>
      <c r="N411" s="473" t="n">
        <v>10</v>
      </c>
      <c r="O411" s="430"/>
      <c r="P411" s="452"/>
    </row>
    <row r="412" customFormat="false" ht="18" hidden="false" customHeight="true" outlineLevel="0" collapsed="false">
      <c r="B412" s="454" t="s">
        <v>313</v>
      </c>
      <c r="C412" s="440" t="n">
        <v>87</v>
      </c>
      <c r="D412" s="440" t="n">
        <v>58</v>
      </c>
      <c r="E412" s="440" t="n">
        <v>29</v>
      </c>
      <c r="F412" s="473" t="n">
        <v>85</v>
      </c>
      <c r="G412" s="440" t="n">
        <v>58</v>
      </c>
      <c r="H412" s="473" t="n">
        <v>27</v>
      </c>
      <c r="I412" s="473" t="n">
        <v>2</v>
      </c>
      <c r="J412" s="440" t="n">
        <v>0</v>
      </c>
      <c r="K412" s="473" t="n">
        <v>2</v>
      </c>
      <c r="L412" s="473" t="n">
        <v>36</v>
      </c>
      <c r="M412" s="440" t="n">
        <v>22</v>
      </c>
      <c r="N412" s="473" t="n">
        <v>14</v>
      </c>
      <c r="O412" s="430"/>
      <c r="P412" s="452"/>
    </row>
    <row r="413" customFormat="false" ht="18" hidden="false" customHeight="true" outlineLevel="0" collapsed="false">
      <c r="B413" s="453" t="s">
        <v>302</v>
      </c>
      <c r="C413" s="440" t="n">
        <v>2613</v>
      </c>
      <c r="D413" s="440" t="n">
        <v>1171</v>
      </c>
      <c r="E413" s="440" t="n">
        <v>1442</v>
      </c>
      <c r="F413" s="473" t="n">
        <v>2234</v>
      </c>
      <c r="G413" s="440" t="n">
        <v>1103</v>
      </c>
      <c r="H413" s="473" t="n">
        <v>1131</v>
      </c>
      <c r="I413" s="473" t="n">
        <v>379</v>
      </c>
      <c r="J413" s="440" t="n">
        <v>68</v>
      </c>
      <c r="K413" s="473" t="n">
        <v>311</v>
      </c>
      <c r="L413" s="473" t="n">
        <v>40</v>
      </c>
      <c r="M413" s="440" t="n">
        <v>31</v>
      </c>
      <c r="N413" s="473" t="n">
        <v>9</v>
      </c>
      <c r="O413" s="430"/>
      <c r="P413" s="452"/>
    </row>
    <row r="414" customFormat="false" ht="18" hidden="false" customHeight="true" outlineLevel="0" collapsed="false">
      <c r="B414" s="453" t="s">
        <v>300</v>
      </c>
      <c r="C414" s="440" t="n">
        <v>966</v>
      </c>
      <c r="D414" s="440" t="n">
        <v>445</v>
      </c>
      <c r="E414" s="440" t="n">
        <v>521</v>
      </c>
      <c r="F414" s="473" t="n">
        <v>893</v>
      </c>
      <c r="G414" s="440" t="n">
        <v>433</v>
      </c>
      <c r="H414" s="473" t="n">
        <v>460</v>
      </c>
      <c r="I414" s="473" t="n">
        <v>73</v>
      </c>
      <c r="J414" s="440" t="n">
        <v>12</v>
      </c>
      <c r="K414" s="473" t="n">
        <v>61</v>
      </c>
      <c r="L414" s="473" t="n">
        <v>2</v>
      </c>
      <c r="M414" s="440" t="n">
        <v>0</v>
      </c>
      <c r="N414" s="473" t="n">
        <v>2</v>
      </c>
      <c r="O414" s="430"/>
      <c r="P414" s="452"/>
    </row>
    <row r="415" customFormat="false" ht="15.75" hidden="true" customHeight="false" outlineLevel="0" collapsed="false">
      <c r="B415" s="453" t="s">
        <v>248</v>
      </c>
      <c r="C415" s="440" t="n">
        <v>0</v>
      </c>
      <c r="D415" s="440" t="n">
        <v>0</v>
      </c>
      <c r="E415" s="440" t="n">
        <v>0</v>
      </c>
      <c r="F415" s="440" t="n">
        <v>0</v>
      </c>
      <c r="G415" s="440" t="n">
        <v>0</v>
      </c>
      <c r="H415" s="440" t="n">
        <v>0</v>
      </c>
      <c r="I415" s="440" t="n">
        <v>0</v>
      </c>
      <c r="J415" s="440" t="n">
        <v>0</v>
      </c>
      <c r="K415" s="440" t="n">
        <v>0</v>
      </c>
      <c r="L415" s="440" t="n">
        <v>0</v>
      </c>
      <c r="M415" s="440" t="n">
        <v>0</v>
      </c>
      <c r="N415" s="440" t="n">
        <v>0</v>
      </c>
      <c r="O415" s="451" t="s">
        <v>639</v>
      </c>
      <c r="P415" s="452"/>
    </row>
    <row r="416" customFormat="false" ht="18" hidden="false" customHeight="true" outlineLevel="0" collapsed="false">
      <c r="B416" s="453" t="s">
        <v>250</v>
      </c>
      <c r="C416" s="440" t="n">
        <v>0</v>
      </c>
      <c r="D416" s="440" t="n">
        <v>0</v>
      </c>
      <c r="E416" s="440" t="n">
        <v>0</v>
      </c>
      <c r="F416" s="473" t="n">
        <v>0</v>
      </c>
      <c r="G416" s="440" t="n">
        <v>0</v>
      </c>
      <c r="H416" s="473" t="n">
        <v>0</v>
      </c>
      <c r="I416" s="473" t="n">
        <v>0</v>
      </c>
      <c r="J416" s="440" t="n">
        <v>0</v>
      </c>
      <c r="K416" s="473" t="n">
        <v>0</v>
      </c>
      <c r="L416" s="473" t="n">
        <v>0</v>
      </c>
      <c r="M416" s="440" t="n">
        <v>0</v>
      </c>
      <c r="N416" s="473" t="n">
        <v>0</v>
      </c>
      <c r="O416" s="430"/>
      <c r="P416" s="452"/>
    </row>
    <row r="417" customFormat="false" ht="18" hidden="false" customHeight="true" outlineLevel="0" collapsed="false">
      <c r="B417" s="453" t="s">
        <v>246</v>
      </c>
      <c r="C417" s="440" t="n">
        <v>0</v>
      </c>
      <c r="D417" s="440" t="n">
        <v>0</v>
      </c>
      <c r="E417" s="440" t="n">
        <v>0</v>
      </c>
      <c r="F417" s="473" t="n">
        <v>0</v>
      </c>
      <c r="G417" s="440" t="n">
        <v>0</v>
      </c>
      <c r="H417" s="473" t="n">
        <v>0</v>
      </c>
      <c r="I417" s="473" t="n">
        <v>0</v>
      </c>
      <c r="J417" s="440" t="n">
        <v>0</v>
      </c>
      <c r="K417" s="473" t="n">
        <v>0</v>
      </c>
      <c r="L417" s="473" t="n">
        <v>0</v>
      </c>
      <c r="M417" s="440" t="n">
        <v>0</v>
      </c>
      <c r="N417" s="473" t="n">
        <v>0</v>
      </c>
      <c r="O417" s="430"/>
      <c r="P417" s="452"/>
    </row>
    <row r="418" customFormat="false" ht="18" hidden="false" customHeight="true" outlineLevel="0" collapsed="false">
      <c r="B418" s="453" t="s">
        <v>318</v>
      </c>
      <c r="C418" s="440" t="n">
        <v>0</v>
      </c>
      <c r="D418" s="440" t="n">
        <v>0</v>
      </c>
      <c r="E418" s="440" t="n">
        <v>0</v>
      </c>
      <c r="F418" s="473" t="n">
        <v>0</v>
      </c>
      <c r="G418" s="440" t="n">
        <v>0</v>
      </c>
      <c r="H418" s="473" t="n">
        <v>0</v>
      </c>
      <c r="I418" s="473" t="n">
        <v>0</v>
      </c>
      <c r="J418" s="440" t="n">
        <v>0</v>
      </c>
      <c r="K418" s="473" t="n">
        <v>0</v>
      </c>
      <c r="L418" s="473" t="n">
        <v>0</v>
      </c>
      <c r="M418" s="440" t="n">
        <v>0</v>
      </c>
      <c r="N418" s="473" t="n">
        <v>0</v>
      </c>
      <c r="O418" s="430"/>
      <c r="P418" s="452"/>
    </row>
    <row r="419" customFormat="false" ht="18" hidden="false" customHeight="true" outlineLevel="0" collapsed="false">
      <c r="B419" s="453"/>
      <c r="C419" s="440"/>
      <c r="D419" s="440"/>
      <c r="E419" s="440"/>
      <c r="F419" s="474"/>
      <c r="G419" s="440"/>
      <c r="H419" s="474"/>
      <c r="I419" s="474"/>
      <c r="J419" s="440"/>
      <c r="K419" s="474"/>
      <c r="L419" s="474"/>
      <c r="M419" s="440"/>
      <c r="N419" s="474"/>
      <c r="O419" s="430"/>
      <c r="P419" s="452"/>
    </row>
    <row r="420" customFormat="false" ht="18" hidden="false" customHeight="true" outlineLevel="0" collapsed="false">
      <c r="A420" s="448" t="s">
        <v>419</v>
      </c>
      <c r="B420" s="448"/>
      <c r="C420" s="456" t="n">
        <v>1028</v>
      </c>
      <c r="D420" s="456" t="n">
        <v>511</v>
      </c>
      <c r="E420" s="456" t="n">
        <v>517</v>
      </c>
      <c r="F420" s="456" t="n">
        <v>891</v>
      </c>
      <c r="G420" s="456" t="n">
        <v>476</v>
      </c>
      <c r="H420" s="456" t="n">
        <v>415</v>
      </c>
      <c r="I420" s="456" t="n">
        <v>137</v>
      </c>
      <c r="J420" s="456" t="n">
        <v>35</v>
      </c>
      <c r="K420" s="456" t="n">
        <v>102</v>
      </c>
      <c r="L420" s="456" t="n">
        <v>372</v>
      </c>
      <c r="M420" s="456" t="n">
        <v>289</v>
      </c>
      <c r="N420" s="456" t="n">
        <v>83</v>
      </c>
      <c r="O420" s="430"/>
    </row>
    <row r="421" customFormat="false" ht="18" hidden="false" customHeight="true" outlineLevel="0" collapsed="false">
      <c r="A421" s="428" t="s">
        <v>416</v>
      </c>
      <c r="B421" s="453" t="s">
        <v>420</v>
      </c>
      <c r="C421" s="457" t="n">
        <v>469</v>
      </c>
      <c r="D421" s="457" t="n">
        <v>250</v>
      </c>
      <c r="E421" s="457" t="n">
        <v>219</v>
      </c>
      <c r="F421" s="457" t="n">
        <v>404</v>
      </c>
      <c r="G421" s="457" t="n">
        <v>250</v>
      </c>
      <c r="H421" s="457" t="n">
        <v>154</v>
      </c>
      <c r="I421" s="457" t="n">
        <v>65</v>
      </c>
      <c r="J421" s="457" t="n">
        <v>0</v>
      </c>
      <c r="K421" s="457" t="n">
        <v>65</v>
      </c>
      <c r="L421" s="457" t="n">
        <v>12</v>
      </c>
      <c r="M421" s="457" t="n">
        <v>4</v>
      </c>
      <c r="N421" s="457" t="n">
        <v>8</v>
      </c>
      <c r="O421" s="430"/>
    </row>
    <row r="422" customFormat="false" ht="18" hidden="false" customHeight="true" outlineLevel="0" collapsed="false">
      <c r="B422" s="453" t="s">
        <v>282</v>
      </c>
      <c r="C422" s="457" t="n">
        <v>0</v>
      </c>
      <c r="D422" s="457" t="n">
        <v>0</v>
      </c>
      <c r="E422" s="457" t="n">
        <v>0</v>
      </c>
      <c r="F422" s="457" t="n">
        <v>0</v>
      </c>
      <c r="G422" s="457" t="n">
        <v>0</v>
      </c>
      <c r="H422" s="457" t="n">
        <v>0</v>
      </c>
      <c r="I422" s="457" t="n">
        <v>0</v>
      </c>
      <c r="J422" s="457" t="n">
        <v>0</v>
      </c>
      <c r="K422" s="457" t="n">
        <v>0</v>
      </c>
      <c r="L422" s="457" t="n">
        <v>0</v>
      </c>
      <c r="M422" s="457" t="n">
        <v>0</v>
      </c>
      <c r="N422" s="457" t="n">
        <v>0</v>
      </c>
      <c r="O422" s="430"/>
    </row>
    <row r="423" customFormat="false" ht="18" hidden="false" customHeight="true" outlineLevel="0" collapsed="false">
      <c r="B423" s="458" t="s">
        <v>421</v>
      </c>
      <c r="C423" s="457" t="n">
        <v>0</v>
      </c>
      <c r="D423" s="457" t="n">
        <v>0</v>
      </c>
      <c r="E423" s="457" t="n">
        <v>0</v>
      </c>
      <c r="F423" s="457" t="n">
        <v>0</v>
      </c>
      <c r="G423" s="457" t="n">
        <v>0</v>
      </c>
      <c r="H423" s="457" t="n">
        <v>0</v>
      </c>
      <c r="I423" s="457" t="n">
        <v>0</v>
      </c>
      <c r="J423" s="457" t="n">
        <v>0</v>
      </c>
      <c r="K423" s="457" t="n">
        <v>0</v>
      </c>
      <c r="L423" s="457" t="n">
        <v>0</v>
      </c>
      <c r="M423" s="457" t="n">
        <v>0</v>
      </c>
      <c r="N423" s="457" t="n">
        <v>0</v>
      </c>
      <c r="O423" s="430"/>
    </row>
    <row r="424" customFormat="false" ht="18" hidden="true" customHeight="true" outlineLevel="0" collapsed="false">
      <c r="B424" s="458" t="s">
        <v>267</v>
      </c>
      <c r="C424" s="457" t="n">
        <v>0</v>
      </c>
      <c r="D424" s="457" t="n">
        <v>0</v>
      </c>
      <c r="E424" s="457" t="n">
        <v>0</v>
      </c>
      <c r="F424" s="457" t="n">
        <v>0</v>
      </c>
      <c r="G424" s="457" t="n">
        <v>0</v>
      </c>
      <c r="H424" s="457" t="n">
        <v>0</v>
      </c>
      <c r="I424" s="457" t="n">
        <v>0</v>
      </c>
      <c r="J424" s="457" t="n">
        <v>0</v>
      </c>
      <c r="K424" s="457" t="n">
        <v>0</v>
      </c>
      <c r="L424" s="457" t="n">
        <v>0</v>
      </c>
      <c r="M424" s="457" t="n">
        <v>0</v>
      </c>
      <c r="N424" s="457" t="n">
        <v>0</v>
      </c>
      <c r="O424" s="451" t="s">
        <v>639</v>
      </c>
    </row>
    <row r="425" customFormat="false" ht="18" hidden="false" customHeight="true" outlineLevel="0" collapsed="false">
      <c r="B425" s="458" t="s">
        <v>269</v>
      </c>
      <c r="C425" s="457" t="n">
        <v>135</v>
      </c>
      <c r="D425" s="457" t="n">
        <v>75</v>
      </c>
      <c r="E425" s="457" t="n">
        <v>60</v>
      </c>
      <c r="F425" s="457" t="n">
        <v>120</v>
      </c>
      <c r="G425" s="457" t="n">
        <v>75</v>
      </c>
      <c r="H425" s="457" t="n">
        <v>45</v>
      </c>
      <c r="I425" s="457" t="n">
        <v>15</v>
      </c>
      <c r="J425" s="457" t="n">
        <v>0</v>
      </c>
      <c r="K425" s="457" t="n">
        <v>15</v>
      </c>
      <c r="L425" s="457" t="n">
        <v>0</v>
      </c>
      <c r="M425" s="457" t="n">
        <v>0</v>
      </c>
      <c r="N425" s="457" t="n">
        <v>0</v>
      </c>
      <c r="O425" s="430"/>
    </row>
    <row r="426" customFormat="false" ht="18" hidden="false" customHeight="true" outlineLevel="0" collapsed="false">
      <c r="B426" s="458" t="s">
        <v>296</v>
      </c>
      <c r="C426" s="457" t="n">
        <v>115</v>
      </c>
      <c r="D426" s="457" t="n">
        <v>50</v>
      </c>
      <c r="E426" s="457" t="n">
        <v>65</v>
      </c>
      <c r="F426" s="457" t="n">
        <v>112</v>
      </c>
      <c r="G426" s="457" t="n">
        <v>50</v>
      </c>
      <c r="H426" s="457" t="n">
        <v>62</v>
      </c>
      <c r="I426" s="457" t="n">
        <v>3</v>
      </c>
      <c r="J426" s="457" t="n">
        <v>0</v>
      </c>
      <c r="K426" s="457" t="n">
        <v>3</v>
      </c>
      <c r="L426" s="457" t="n">
        <v>86</v>
      </c>
      <c r="M426" s="457" t="n">
        <v>65</v>
      </c>
      <c r="N426" s="457" t="n">
        <v>21</v>
      </c>
      <c r="O426" s="430"/>
    </row>
    <row r="427" customFormat="false" ht="18" hidden="false" customHeight="true" outlineLevel="0" collapsed="false">
      <c r="B427" s="458" t="s">
        <v>294</v>
      </c>
      <c r="C427" s="457" t="n">
        <v>0</v>
      </c>
      <c r="D427" s="457" t="n">
        <v>0</v>
      </c>
      <c r="E427" s="457" t="n">
        <v>0</v>
      </c>
      <c r="F427" s="457" t="n">
        <v>0</v>
      </c>
      <c r="G427" s="457" t="n">
        <v>0</v>
      </c>
      <c r="H427" s="457" t="n">
        <v>0</v>
      </c>
      <c r="I427" s="457" t="n">
        <v>0</v>
      </c>
      <c r="J427" s="457" t="n">
        <v>0</v>
      </c>
      <c r="K427" s="457" t="n">
        <v>0</v>
      </c>
      <c r="L427" s="457" t="n">
        <v>0</v>
      </c>
      <c r="M427" s="457" t="n">
        <v>0</v>
      </c>
      <c r="N427" s="457" t="n">
        <v>0</v>
      </c>
      <c r="O427" s="430"/>
    </row>
    <row r="428" customFormat="false" ht="18" hidden="true" customHeight="true" outlineLevel="0" collapsed="false">
      <c r="B428" s="458" t="s">
        <v>422</v>
      </c>
      <c r="C428" s="457" t="n">
        <v>0</v>
      </c>
      <c r="D428" s="457" t="n">
        <v>0</v>
      </c>
      <c r="E428" s="457" t="n">
        <v>0</v>
      </c>
      <c r="F428" s="457" t="n">
        <v>0</v>
      </c>
      <c r="G428" s="457" t="n">
        <v>0</v>
      </c>
      <c r="H428" s="457" t="n">
        <v>0</v>
      </c>
      <c r="I428" s="457" t="n">
        <v>0</v>
      </c>
      <c r="J428" s="457" t="n">
        <v>0</v>
      </c>
      <c r="K428" s="457" t="n">
        <v>0</v>
      </c>
      <c r="L428" s="457" t="n">
        <v>0</v>
      </c>
      <c r="M428" s="457" t="n">
        <v>0</v>
      </c>
      <c r="N428" s="457" t="n">
        <v>0</v>
      </c>
      <c r="O428" s="451" t="s">
        <v>639</v>
      </c>
    </row>
    <row r="429" customFormat="false" ht="18" hidden="false" customHeight="true" outlineLevel="0" collapsed="false">
      <c r="B429" s="458" t="s">
        <v>298</v>
      </c>
      <c r="C429" s="457" t="n">
        <v>309</v>
      </c>
      <c r="D429" s="457" t="n">
        <v>136</v>
      </c>
      <c r="E429" s="457" t="n">
        <v>173</v>
      </c>
      <c r="F429" s="457" t="n">
        <v>255</v>
      </c>
      <c r="G429" s="457" t="n">
        <v>101</v>
      </c>
      <c r="H429" s="457" t="n">
        <v>154</v>
      </c>
      <c r="I429" s="457" t="n">
        <v>54</v>
      </c>
      <c r="J429" s="457" t="n">
        <v>35</v>
      </c>
      <c r="K429" s="457" t="n">
        <v>19</v>
      </c>
      <c r="L429" s="457" t="n">
        <v>274</v>
      </c>
      <c r="M429" s="457" t="n">
        <v>220</v>
      </c>
      <c r="N429" s="457" t="n">
        <v>54</v>
      </c>
      <c r="O429" s="430"/>
    </row>
    <row r="430" customFormat="false" ht="15.75" hidden="true" customHeight="false" outlineLevel="0" collapsed="false">
      <c r="B430" s="458" t="s">
        <v>292</v>
      </c>
      <c r="C430" s="457" t="n">
        <v>0</v>
      </c>
      <c r="D430" s="457" t="n">
        <v>0</v>
      </c>
      <c r="E430" s="457" t="n">
        <v>0</v>
      </c>
      <c r="F430" s="457" t="n">
        <v>0</v>
      </c>
      <c r="G430" s="457" t="n">
        <v>0</v>
      </c>
      <c r="H430" s="457" t="n">
        <v>0</v>
      </c>
      <c r="I430" s="457" t="n">
        <v>0</v>
      </c>
      <c r="J430" s="457" t="n">
        <v>0</v>
      </c>
      <c r="K430" s="457" t="n">
        <v>0</v>
      </c>
      <c r="L430" s="457" t="n">
        <v>0</v>
      </c>
      <c r="M430" s="457" t="n">
        <v>0</v>
      </c>
      <c r="N430" s="457" t="n">
        <v>0</v>
      </c>
      <c r="O430" s="451" t="s">
        <v>639</v>
      </c>
    </row>
    <row r="431" customFormat="false" ht="18" hidden="false" customHeight="true" outlineLevel="0" collapsed="false">
      <c r="B431" s="455"/>
      <c r="C431" s="430"/>
      <c r="D431" s="430"/>
      <c r="E431" s="430"/>
      <c r="F431" s="430"/>
      <c r="G431" s="430"/>
      <c r="H431" s="430"/>
      <c r="I431" s="430"/>
      <c r="J431" s="430"/>
      <c r="K431" s="430"/>
      <c r="L431" s="430"/>
      <c r="M431" s="430"/>
      <c r="N431" s="430"/>
      <c r="O431" s="430"/>
    </row>
    <row r="432" customFormat="false" ht="15.75" hidden="false" customHeight="false" outlineLevel="0" collapsed="false">
      <c r="A432" s="459" t="s">
        <v>423</v>
      </c>
      <c r="B432" s="459"/>
      <c r="C432" s="449" t="n">
        <v>14031</v>
      </c>
      <c r="D432" s="449" t="n">
        <v>7349</v>
      </c>
      <c r="E432" s="449" t="n">
        <v>6682</v>
      </c>
      <c r="F432" s="449" t="n">
        <v>11443</v>
      </c>
      <c r="G432" s="449" t="n">
        <v>6906</v>
      </c>
      <c r="H432" s="449" t="n">
        <v>4537</v>
      </c>
      <c r="I432" s="449" t="n">
        <v>2588</v>
      </c>
      <c r="J432" s="449" t="n">
        <v>443</v>
      </c>
      <c r="K432" s="449" t="n">
        <v>2145</v>
      </c>
      <c r="L432" s="449" t="n">
        <v>510</v>
      </c>
      <c r="M432" s="449" t="n">
        <v>378</v>
      </c>
      <c r="N432" s="449" t="n">
        <v>132</v>
      </c>
      <c r="O432" s="430"/>
    </row>
    <row r="433" customFormat="false" ht="15.75" hidden="false" customHeight="false" outlineLevel="0" collapsed="false">
      <c r="A433" s="460" t="s">
        <v>424</v>
      </c>
      <c r="B433" s="461"/>
      <c r="C433" s="440"/>
      <c r="D433" s="440"/>
      <c r="E433" s="440"/>
      <c r="F433" s="440"/>
      <c r="G433" s="440"/>
      <c r="H433" s="440"/>
      <c r="I433" s="440"/>
      <c r="J433" s="440"/>
      <c r="K433" s="440"/>
      <c r="L433" s="440"/>
      <c r="M433" s="440"/>
      <c r="N433" s="440"/>
      <c r="O433" s="430"/>
    </row>
    <row r="434" customFormat="false" ht="15.75" hidden="false" customHeight="false" outlineLevel="0" collapsed="false">
      <c r="B434" s="462" t="s">
        <v>428</v>
      </c>
      <c r="C434" s="428" t="n">
        <v>0</v>
      </c>
      <c r="E434" s="428" t="n">
        <v>0</v>
      </c>
      <c r="F434" s="428" t="n">
        <v>0</v>
      </c>
      <c r="G434" s="428" t="s">
        <v>103</v>
      </c>
      <c r="H434" s="428" t="n">
        <v>0</v>
      </c>
      <c r="I434" s="428" t="n">
        <v>0</v>
      </c>
      <c r="J434" s="428" t="s">
        <v>103</v>
      </c>
      <c r="K434" s="428" t="n">
        <v>0</v>
      </c>
      <c r="L434" s="428" t="n">
        <v>0</v>
      </c>
      <c r="M434" s="428" t="s">
        <v>103</v>
      </c>
      <c r="N434" s="428" t="n">
        <v>0</v>
      </c>
      <c r="O434" s="430"/>
    </row>
    <row r="435" customFormat="false" ht="15.75" hidden="false" customHeight="false" outlineLevel="0" collapsed="false">
      <c r="A435" s="465"/>
      <c r="C435" s="430"/>
      <c r="D435" s="430"/>
      <c r="E435" s="430"/>
      <c r="F435" s="430"/>
      <c r="G435" s="430"/>
      <c r="H435" s="430"/>
      <c r="I435" s="430"/>
      <c r="J435" s="430"/>
      <c r="K435" s="430"/>
      <c r="L435" s="430"/>
      <c r="M435" s="430"/>
      <c r="N435" s="430"/>
      <c r="O435" s="430"/>
      <c r="P435" s="430"/>
    </row>
    <row r="436" customFormat="false" ht="18" hidden="false" customHeight="true" outlineLevel="0" collapsed="false">
      <c r="A436" s="469" t="s">
        <v>466</v>
      </c>
      <c r="B436" s="469"/>
      <c r="C436" s="469"/>
      <c r="D436" s="469"/>
      <c r="E436" s="469"/>
      <c r="F436" s="469"/>
      <c r="G436" s="469"/>
      <c r="H436" s="469"/>
      <c r="I436" s="469"/>
      <c r="J436" s="469"/>
      <c r="K436" s="469"/>
      <c r="L436" s="469"/>
      <c r="M436" s="469"/>
      <c r="N436" s="469"/>
      <c r="O436" s="430"/>
      <c r="P436" s="430"/>
    </row>
    <row r="437" customFormat="false" ht="18" hidden="false" customHeight="true" outlineLevel="0" collapsed="false">
      <c r="B437" s="470"/>
      <c r="C437" s="469"/>
      <c r="D437" s="469"/>
      <c r="E437" s="469"/>
      <c r="F437" s="447"/>
      <c r="G437" s="431"/>
      <c r="H437" s="431"/>
      <c r="I437" s="431"/>
      <c r="J437" s="431"/>
      <c r="K437" s="431"/>
      <c r="L437" s="431"/>
      <c r="M437" s="431"/>
      <c r="N437" s="431"/>
      <c r="O437" s="430"/>
      <c r="P437" s="430"/>
    </row>
    <row r="438" customFormat="false" ht="15.75" hidden="false" customHeight="false" outlineLevel="0" collapsed="false">
      <c r="A438" s="448" t="s">
        <v>415</v>
      </c>
      <c r="B438" s="448"/>
      <c r="C438" s="449" t="n">
        <v>38557</v>
      </c>
      <c r="D438" s="449" t="n">
        <v>10018</v>
      </c>
      <c r="E438" s="449" t="n">
        <v>28539</v>
      </c>
      <c r="F438" s="449" t="n">
        <v>22835</v>
      </c>
      <c r="G438" s="449" t="n">
        <v>7316</v>
      </c>
      <c r="H438" s="449" t="n">
        <v>15519</v>
      </c>
      <c r="I438" s="449" t="n">
        <v>15722</v>
      </c>
      <c r="J438" s="449" t="n">
        <v>2702</v>
      </c>
      <c r="K438" s="449" t="n">
        <v>13020</v>
      </c>
      <c r="L438" s="449" t="n">
        <v>2588</v>
      </c>
      <c r="M438" s="449" t="n">
        <v>843</v>
      </c>
      <c r="N438" s="449" t="n">
        <v>1745</v>
      </c>
      <c r="O438" s="430"/>
      <c r="P438" s="430"/>
    </row>
    <row r="439" customFormat="false" ht="15.75" hidden="true" customHeight="false" outlineLevel="0" collapsed="false">
      <c r="B439" s="450" t="s">
        <v>433</v>
      </c>
      <c r="C439" s="428" t="n">
        <v>0</v>
      </c>
      <c r="D439" s="428" t="n">
        <v>0</v>
      </c>
      <c r="E439" s="428" t="n">
        <v>0</v>
      </c>
      <c r="F439" s="440" t="n">
        <v>0</v>
      </c>
      <c r="G439" s="440" t="n">
        <v>0</v>
      </c>
      <c r="H439" s="440" t="n">
        <v>0</v>
      </c>
      <c r="I439" s="440" t="n">
        <v>0</v>
      </c>
      <c r="J439" s="440" t="n">
        <v>0</v>
      </c>
      <c r="K439" s="440" t="n">
        <v>0</v>
      </c>
      <c r="L439" s="440" t="n">
        <v>0</v>
      </c>
      <c r="M439" s="440" t="n">
        <v>0</v>
      </c>
      <c r="N439" s="440" t="n">
        <v>0</v>
      </c>
      <c r="O439" s="451" t="s">
        <v>639</v>
      </c>
      <c r="P439" s="452"/>
    </row>
    <row r="440" customFormat="false" ht="18" hidden="true" customHeight="true" outlineLevel="0" collapsed="false">
      <c r="B440" s="453" t="s">
        <v>348</v>
      </c>
      <c r="C440" s="440" t="n">
        <v>0</v>
      </c>
      <c r="D440" s="440" t="n">
        <v>0</v>
      </c>
      <c r="E440" s="440" t="n">
        <v>0</v>
      </c>
      <c r="F440" s="440" t="n">
        <v>0</v>
      </c>
      <c r="G440" s="440" t="n">
        <v>0</v>
      </c>
      <c r="H440" s="440" t="n">
        <v>0</v>
      </c>
      <c r="I440" s="440" t="n">
        <v>0</v>
      </c>
      <c r="J440" s="440" t="n">
        <v>0</v>
      </c>
      <c r="K440" s="440" t="n">
        <v>0</v>
      </c>
      <c r="L440" s="440" t="n">
        <v>0</v>
      </c>
      <c r="M440" s="440" t="n">
        <v>0</v>
      </c>
      <c r="N440" s="440" t="n">
        <v>0</v>
      </c>
      <c r="O440" s="451" t="s">
        <v>639</v>
      </c>
      <c r="P440" s="452"/>
    </row>
    <row r="441" customFormat="false" ht="18" hidden="false" customHeight="true" outlineLevel="0" collapsed="false">
      <c r="A441" s="428" t="s">
        <v>416</v>
      </c>
      <c r="B441" s="453" t="s">
        <v>304</v>
      </c>
      <c r="C441" s="440" t="n">
        <v>11011</v>
      </c>
      <c r="D441" s="440" t="n">
        <v>1230</v>
      </c>
      <c r="E441" s="440" t="n">
        <v>9781</v>
      </c>
      <c r="F441" s="440" t="n">
        <v>4744</v>
      </c>
      <c r="G441" s="440" t="n">
        <v>738</v>
      </c>
      <c r="H441" s="440" t="n">
        <v>4006</v>
      </c>
      <c r="I441" s="440" t="n">
        <v>6267</v>
      </c>
      <c r="J441" s="440" t="n">
        <v>492</v>
      </c>
      <c r="K441" s="440" t="n">
        <v>5775</v>
      </c>
      <c r="L441" s="440" t="n">
        <v>712</v>
      </c>
      <c r="M441" s="440" t="n">
        <v>123</v>
      </c>
      <c r="N441" s="440" t="n">
        <v>589</v>
      </c>
      <c r="O441" s="430"/>
      <c r="P441" s="452"/>
    </row>
    <row r="442" customFormat="false" ht="15.75" hidden="true" customHeight="false" outlineLevel="0" collapsed="false">
      <c r="B442" s="453" t="s">
        <v>338</v>
      </c>
      <c r="C442" s="440" t="n">
        <v>0</v>
      </c>
      <c r="D442" s="440" t="n">
        <v>0</v>
      </c>
      <c r="E442" s="440" t="n">
        <v>0</v>
      </c>
      <c r="F442" s="440" t="n">
        <v>0</v>
      </c>
      <c r="G442" s="440" t="n">
        <v>0</v>
      </c>
      <c r="H442" s="440" t="n">
        <v>0</v>
      </c>
      <c r="I442" s="440" t="n">
        <v>0</v>
      </c>
      <c r="J442" s="440" t="n">
        <v>0</v>
      </c>
      <c r="K442" s="440" t="n">
        <v>0</v>
      </c>
      <c r="L442" s="440" t="n">
        <v>0</v>
      </c>
      <c r="M442" s="440" t="n">
        <v>0</v>
      </c>
      <c r="N442" s="440" t="n">
        <v>0</v>
      </c>
      <c r="O442" s="451" t="s">
        <v>639</v>
      </c>
      <c r="P442" s="452"/>
    </row>
    <row r="443" customFormat="false" ht="15.75" hidden="true" customHeight="false" outlineLevel="0" collapsed="false">
      <c r="B443" s="453" t="s">
        <v>309</v>
      </c>
      <c r="C443" s="440" t="n">
        <v>0</v>
      </c>
      <c r="D443" s="440" t="n">
        <v>0</v>
      </c>
      <c r="E443" s="440" t="n">
        <v>0</v>
      </c>
      <c r="F443" s="440" t="n">
        <v>0</v>
      </c>
      <c r="G443" s="440" t="n">
        <v>0</v>
      </c>
      <c r="H443" s="440" t="n">
        <v>0</v>
      </c>
      <c r="I443" s="440" t="n">
        <v>0</v>
      </c>
      <c r="J443" s="440" t="n">
        <v>0</v>
      </c>
      <c r="K443" s="440" t="n">
        <v>0</v>
      </c>
      <c r="L443" s="440" t="n">
        <v>0</v>
      </c>
      <c r="M443" s="440" t="n">
        <v>0</v>
      </c>
      <c r="N443" s="440" t="n">
        <v>0</v>
      </c>
      <c r="O443" s="451" t="s">
        <v>639</v>
      </c>
      <c r="P443" s="452"/>
    </row>
    <row r="444" customFormat="false" ht="18" hidden="false" customHeight="true" outlineLevel="0" collapsed="false">
      <c r="B444" s="453" t="s">
        <v>335</v>
      </c>
      <c r="C444" s="440" t="n">
        <v>7545</v>
      </c>
      <c r="D444" s="440" t="n">
        <v>2387</v>
      </c>
      <c r="E444" s="440" t="n">
        <v>5158</v>
      </c>
      <c r="F444" s="440" t="n">
        <v>4388</v>
      </c>
      <c r="G444" s="440" t="n">
        <v>1645</v>
      </c>
      <c r="H444" s="440" t="n">
        <v>2743</v>
      </c>
      <c r="I444" s="440" t="n">
        <v>3157</v>
      </c>
      <c r="J444" s="440" t="n">
        <v>742</v>
      </c>
      <c r="K444" s="440" t="n">
        <v>2415</v>
      </c>
      <c r="L444" s="440" t="n">
        <v>1054</v>
      </c>
      <c r="M444" s="440" t="n">
        <v>428</v>
      </c>
      <c r="N444" s="440" t="n">
        <v>626</v>
      </c>
      <c r="O444" s="430"/>
      <c r="P444" s="452"/>
    </row>
    <row r="445" customFormat="false" ht="15.75" hidden="true" customHeight="false" outlineLevel="0" collapsed="false">
      <c r="B445" s="453" t="s">
        <v>333</v>
      </c>
      <c r="C445" s="440" t="n">
        <v>0</v>
      </c>
      <c r="D445" s="440" t="n">
        <v>0</v>
      </c>
      <c r="E445" s="440" t="n">
        <v>0</v>
      </c>
      <c r="F445" s="440" t="n">
        <v>0</v>
      </c>
      <c r="G445" s="440" t="n">
        <v>0</v>
      </c>
      <c r="H445" s="440" t="n">
        <v>0</v>
      </c>
      <c r="I445" s="440" t="n">
        <v>0</v>
      </c>
      <c r="J445" s="440" t="n">
        <v>0</v>
      </c>
      <c r="K445" s="440" t="n">
        <v>0</v>
      </c>
      <c r="L445" s="440" t="n">
        <v>0</v>
      </c>
      <c r="M445" s="440" t="n">
        <v>0</v>
      </c>
      <c r="N445" s="440" t="n">
        <v>0</v>
      </c>
      <c r="O445" s="451" t="s">
        <v>639</v>
      </c>
      <c r="P445" s="452"/>
    </row>
    <row r="446" customFormat="false" ht="18" hidden="false" customHeight="true" outlineLevel="0" collapsed="false">
      <c r="B446" s="453" t="s">
        <v>307</v>
      </c>
      <c r="C446" s="440" t="n">
        <v>11664</v>
      </c>
      <c r="D446" s="440" t="n">
        <v>4500</v>
      </c>
      <c r="E446" s="440" t="n">
        <v>7164</v>
      </c>
      <c r="F446" s="440" t="n">
        <v>8010</v>
      </c>
      <c r="G446" s="440" t="n">
        <v>3644</v>
      </c>
      <c r="H446" s="440" t="n">
        <v>4366</v>
      </c>
      <c r="I446" s="440" t="n">
        <v>3654</v>
      </c>
      <c r="J446" s="440" t="n">
        <v>856</v>
      </c>
      <c r="K446" s="440" t="n">
        <v>2798</v>
      </c>
      <c r="L446" s="440" t="n">
        <v>612</v>
      </c>
      <c r="M446" s="440" t="n">
        <v>214</v>
      </c>
      <c r="N446" s="440" t="n">
        <v>398</v>
      </c>
      <c r="O446" s="430"/>
      <c r="P446" s="452"/>
    </row>
    <row r="447" customFormat="false" ht="15.75" hidden="true" customHeight="false" outlineLevel="0" collapsed="false">
      <c r="B447" s="454" t="s">
        <v>313</v>
      </c>
      <c r="C447" s="440" t="n">
        <v>0</v>
      </c>
      <c r="D447" s="440" t="n">
        <v>0</v>
      </c>
      <c r="E447" s="440" t="n">
        <v>0</v>
      </c>
      <c r="F447" s="440" t="n">
        <v>0</v>
      </c>
      <c r="G447" s="440" t="n">
        <v>0</v>
      </c>
      <c r="H447" s="440" t="n">
        <v>0</v>
      </c>
      <c r="I447" s="440" t="n">
        <v>0</v>
      </c>
      <c r="J447" s="440" t="n">
        <v>0</v>
      </c>
      <c r="K447" s="440" t="n">
        <v>0</v>
      </c>
      <c r="L447" s="440" t="n">
        <v>0</v>
      </c>
      <c r="M447" s="440" t="n">
        <v>0</v>
      </c>
      <c r="N447" s="440" t="n">
        <v>0</v>
      </c>
      <c r="O447" s="451" t="s">
        <v>639</v>
      </c>
      <c r="P447" s="452"/>
    </row>
    <row r="448" customFormat="false" ht="18" hidden="false" customHeight="true" outlineLevel="0" collapsed="false">
      <c r="B448" s="453" t="s">
        <v>302</v>
      </c>
      <c r="C448" s="440" t="n">
        <v>1747</v>
      </c>
      <c r="D448" s="440" t="n">
        <v>576</v>
      </c>
      <c r="E448" s="440" t="n">
        <v>1171</v>
      </c>
      <c r="F448" s="440" t="n">
        <v>965</v>
      </c>
      <c r="G448" s="440" t="n">
        <v>352</v>
      </c>
      <c r="H448" s="440" t="n">
        <v>613</v>
      </c>
      <c r="I448" s="440" t="n">
        <v>782</v>
      </c>
      <c r="J448" s="440" t="n">
        <v>224</v>
      </c>
      <c r="K448" s="440" t="n">
        <v>558</v>
      </c>
      <c r="L448" s="440" t="n">
        <v>98</v>
      </c>
      <c r="M448" s="440" t="n">
        <v>41</v>
      </c>
      <c r="N448" s="440" t="n">
        <v>57</v>
      </c>
      <c r="O448" s="430"/>
      <c r="P448" s="452"/>
    </row>
    <row r="449" customFormat="false" ht="18" hidden="false" customHeight="true" outlineLevel="0" collapsed="false">
      <c r="B449" s="453" t="s">
        <v>300</v>
      </c>
      <c r="C449" s="440" t="n">
        <v>6439</v>
      </c>
      <c r="D449" s="440" t="n">
        <v>1260</v>
      </c>
      <c r="E449" s="440" t="n">
        <v>5179</v>
      </c>
      <c r="F449" s="440" t="n">
        <v>4588</v>
      </c>
      <c r="G449" s="440" t="n">
        <v>872</v>
      </c>
      <c r="H449" s="440" t="n">
        <v>3716</v>
      </c>
      <c r="I449" s="440" t="n">
        <v>1851</v>
      </c>
      <c r="J449" s="440" t="n">
        <v>388</v>
      </c>
      <c r="K449" s="440" t="n">
        <v>1463</v>
      </c>
      <c r="L449" s="440" t="n">
        <v>107</v>
      </c>
      <c r="M449" s="440" t="n">
        <v>37</v>
      </c>
      <c r="N449" s="440" t="n">
        <v>70</v>
      </c>
      <c r="O449" s="430"/>
      <c r="P449" s="452"/>
    </row>
    <row r="450" customFormat="false" ht="15.75" hidden="true" customHeight="false" outlineLevel="0" collapsed="false">
      <c r="B450" s="453" t="s">
        <v>248</v>
      </c>
      <c r="C450" s="440" t="n">
        <v>0</v>
      </c>
      <c r="D450" s="440" t="n">
        <v>0</v>
      </c>
      <c r="E450" s="440" t="n">
        <v>0</v>
      </c>
      <c r="F450" s="440" t="n">
        <v>0</v>
      </c>
      <c r="G450" s="440" t="n">
        <v>0</v>
      </c>
      <c r="H450" s="440" t="n">
        <v>0</v>
      </c>
      <c r="I450" s="440" t="n">
        <v>0</v>
      </c>
      <c r="J450" s="440" t="n">
        <v>0</v>
      </c>
      <c r="K450" s="440" t="n">
        <v>0</v>
      </c>
      <c r="L450" s="440" t="n">
        <v>0</v>
      </c>
      <c r="M450" s="440" t="n">
        <v>0</v>
      </c>
      <c r="N450" s="440" t="n">
        <v>0</v>
      </c>
      <c r="O450" s="451" t="s">
        <v>639</v>
      </c>
      <c r="P450" s="452"/>
    </row>
    <row r="451" customFormat="false" ht="18" hidden="false" customHeight="true" outlineLevel="0" collapsed="false">
      <c r="B451" s="453" t="s">
        <v>250</v>
      </c>
      <c r="C451" s="440" t="n">
        <v>0</v>
      </c>
      <c r="D451" s="440" t="n">
        <v>0</v>
      </c>
      <c r="E451" s="440" t="n">
        <v>0</v>
      </c>
      <c r="F451" s="440" t="n">
        <v>0</v>
      </c>
      <c r="G451" s="440" t="n">
        <v>0</v>
      </c>
      <c r="H451" s="440" t="n">
        <v>0</v>
      </c>
      <c r="I451" s="440" t="n">
        <v>0</v>
      </c>
      <c r="J451" s="440" t="n">
        <v>0</v>
      </c>
      <c r="K451" s="440" t="n">
        <v>0</v>
      </c>
      <c r="L451" s="440" t="n">
        <v>0</v>
      </c>
      <c r="M451" s="440" t="n">
        <v>0</v>
      </c>
      <c r="N451" s="440" t="n">
        <v>0</v>
      </c>
      <c r="O451" s="430"/>
      <c r="P451" s="452"/>
    </row>
    <row r="452" customFormat="false" ht="18" hidden="false" customHeight="true" outlineLevel="0" collapsed="false">
      <c r="B452" s="453" t="s">
        <v>246</v>
      </c>
      <c r="C452" s="440" t="n">
        <v>0</v>
      </c>
      <c r="D452" s="440" t="n">
        <v>0</v>
      </c>
      <c r="E452" s="440" t="n">
        <v>0</v>
      </c>
      <c r="F452" s="440" t="n">
        <v>0</v>
      </c>
      <c r="G452" s="440" t="n">
        <v>0</v>
      </c>
      <c r="H452" s="440" t="n">
        <v>0</v>
      </c>
      <c r="I452" s="440" t="n">
        <v>0</v>
      </c>
      <c r="J452" s="440" t="n">
        <v>0</v>
      </c>
      <c r="K452" s="440" t="n">
        <v>0</v>
      </c>
      <c r="L452" s="440" t="n">
        <v>0</v>
      </c>
      <c r="M452" s="440" t="n">
        <v>0</v>
      </c>
      <c r="N452" s="440" t="n">
        <v>0</v>
      </c>
      <c r="O452" s="430"/>
      <c r="P452" s="452"/>
    </row>
    <row r="453" customFormat="false" ht="18" hidden="false" customHeight="true" outlineLevel="0" collapsed="false">
      <c r="B453" s="453" t="s">
        <v>318</v>
      </c>
      <c r="C453" s="440" t="n">
        <v>151</v>
      </c>
      <c r="D453" s="440" t="n">
        <v>65</v>
      </c>
      <c r="E453" s="440" t="n">
        <v>86</v>
      </c>
      <c r="F453" s="440" t="n">
        <v>140</v>
      </c>
      <c r="G453" s="440" t="n">
        <v>65</v>
      </c>
      <c r="H453" s="440" t="n">
        <v>75</v>
      </c>
      <c r="I453" s="440" t="n">
        <v>11</v>
      </c>
      <c r="J453" s="440" t="n">
        <v>0</v>
      </c>
      <c r="K453" s="440" t="n">
        <v>11</v>
      </c>
      <c r="L453" s="440" t="n">
        <v>5</v>
      </c>
      <c r="M453" s="440" t="n">
        <v>0</v>
      </c>
      <c r="N453" s="440" t="n">
        <v>5</v>
      </c>
      <c r="O453" s="430"/>
      <c r="P453" s="452"/>
    </row>
    <row r="454" customFormat="false" ht="18" hidden="false" customHeight="true" outlineLevel="0" collapsed="false">
      <c r="B454" s="450"/>
      <c r="C454" s="440"/>
      <c r="D454" s="440"/>
      <c r="E454" s="440"/>
      <c r="F454" s="440"/>
      <c r="G454" s="440"/>
      <c r="H454" s="440"/>
      <c r="I454" s="440"/>
      <c r="J454" s="440"/>
      <c r="K454" s="440"/>
      <c r="L454" s="440"/>
      <c r="M454" s="440"/>
      <c r="N454" s="440"/>
      <c r="O454" s="430"/>
      <c r="P454" s="452"/>
    </row>
    <row r="455" customFormat="false" ht="18" hidden="false" customHeight="true" outlineLevel="0" collapsed="false">
      <c r="A455" s="448" t="s">
        <v>419</v>
      </c>
      <c r="B455" s="448"/>
      <c r="C455" s="456" t="n">
        <v>41204</v>
      </c>
      <c r="D455" s="456" t="n">
        <v>11682</v>
      </c>
      <c r="E455" s="456" t="n">
        <v>29522</v>
      </c>
      <c r="F455" s="456" t="n">
        <v>31266</v>
      </c>
      <c r="G455" s="456" t="n">
        <v>9640</v>
      </c>
      <c r="H455" s="456" t="n">
        <v>21626</v>
      </c>
      <c r="I455" s="456" t="n">
        <v>9938</v>
      </c>
      <c r="J455" s="456" t="n">
        <v>2042</v>
      </c>
      <c r="K455" s="456" t="n">
        <v>7896</v>
      </c>
      <c r="L455" s="456" t="n">
        <v>18015</v>
      </c>
      <c r="M455" s="456" t="n">
        <v>8068</v>
      </c>
      <c r="N455" s="456" t="n">
        <v>9947</v>
      </c>
      <c r="O455" s="430"/>
    </row>
    <row r="456" customFormat="false" ht="18" hidden="false" customHeight="true" outlineLevel="0" collapsed="false">
      <c r="A456" s="428" t="s">
        <v>416</v>
      </c>
      <c r="B456" s="453" t="s">
        <v>420</v>
      </c>
      <c r="C456" s="457" t="n">
        <v>5213</v>
      </c>
      <c r="D456" s="457" t="n">
        <v>1846</v>
      </c>
      <c r="E456" s="457" t="n">
        <v>3367</v>
      </c>
      <c r="F456" s="457" t="n">
        <v>4339</v>
      </c>
      <c r="G456" s="457" t="n">
        <v>1678</v>
      </c>
      <c r="H456" s="457" t="n">
        <v>2661</v>
      </c>
      <c r="I456" s="457" t="n">
        <v>874</v>
      </c>
      <c r="J456" s="457" t="n">
        <v>168</v>
      </c>
      <c r="K456" s="457" t="n">
        <v>706</v>
      </c>
      <c r="L456" s="457" t="n">
        <v>468</v>
      </c>
      <c r="M456" s="457" t="n">
        <v>195</v>
      </c>
      <c r="N456" s="457" t="n">
        <v>273</v>
      </c>
      <c r="O456" s="430"/>
    </row>
    <row r="457" customFormat="false" ht="18" hidden="false" customHeight="true" outlineLevel="0" collapsed="false">
      <c r="B457" s="453" t="s">
        <v>282</v>
      </c>
      <c r="C457" s="457" t="n">
        <v>2130</v>
      </c>
      <c r="D457" s="457" t="n">
        <v>895</v>
      </c>
      <c r="E457" s="457" t="n">
        <v>1235</v>
      </c>
      <c r="F457" s="457" t="n">
        <v>1642</v>
      </c>
      <c r="G457" s="457" t="n">
        <v>689</v>
      </c>
      <c r="H457" s="457" t="n">
        <v>953</v>
      </c>
      <c r="I457" s="457" t="n">
        <v>488</v>
      </c>
      <c r="J457" s="457" t="n">
        <v>206</v>
      </c>
      <c r="K457" s="457" t="n">
        <v>282</v>
      </c>
      <c r="L457" s="457" t="n">
        <v>238</v>
      </c>
      <c r="M457" s="457" t="n">
        <v>108</v>
      </c>
      <c r="N457" s="457" t="n">
        <v>130</v>
      </c>
      <c r="O457" s="430"/>
    </row>
    <row r="458" customFormat="false" ht="18" hidden="false" customHeight="true" outlineLevel="0" collapsed="false">
      <c r="B458" s="458" t="s">
        <v>421</v>
      </c>
      <c r="C458" s="457" t="n">
        <v>127</v>
      </c>
      <c r="D458" s="457" t="n">
        <v>49</v>
      </c>
      <c r="E458" s="457" t="n">
        <v>78</v>
      </c>
      <c r="F458" s="457" t="n">
        <v>39</v>
      </c>
      <c r="G458" s="457" t="n">
        <v>12</v>
      </c>
      <c r="H458" s="457" t="n">
        <v>27</v>
      </c>
      <c r="I458" s="457" t="n">
        <v>88</v>
      </c>
      <c r="J458" s="457" t="n">
        <v>37</v>
      </c>
      <c r="K458" s="457" t="n">
        <v>51</v>
      </c>
      <c r="L458" s="457" t="n">
        <v>25</v>
      </c>
      <c r="M458" s="457" t="n">
        <v>8</v>
      </c>
      <c r="N458" s="457" t="n">
        <v>17</v>
      </c>
      <c r="O458" s="430"/>
    </row>
    <row r="459" customFormat="false" ht="18" hidden="true" customHeight="true" outlineLevel="0" collapsed="false">
      <c r="B459" s="458" t="s">
        <v>267</v>
      </c>
      <c r="C459" s="457" t="n">
        <v>0</v>
      </c>
      <c r="D459" s="457" t="n">
        <v>0</v>
      </c>
      <c r="E459" s="457" t="n">
        <v>0</v>
      </c>
      <c r="F459" s="457" t="n">
        <v>0</v>
      </c>
      <c r="G459" s="457" t="n">
        <v>0</v>
      </c>
      <c r="H459" s="457" t="n">
        <v>0</v>
      </c>
      <c r="I459" s="457" t="n">
        <v>0</v>
      </c>
      <c r="J459" s="457" t="n">
        <v>0</v>
      </c>
      <c r="K459" s="457" t="n">
        <v>0</v>
      </c>
      <c r="L459" s="457" t="n">
        <v>0</v>
      </c>
      <c r="M459" s="457" t="n">
        <v>0</v>
      </c>
      <c r="N459" s="457" t="n">
        <v>0</v>
      </c>
      <c r="O459" s="451" t="s">
        <v>639</v>
      </c>
    </row>
    <row r="460" customFormat="false" ht="18" hidden="false" customHeight="true" outlineLevel="0" collapsed="false">
      <c r="B460" s="458" t="s">
        <v>269</v>
      </c>
      <c r="C460" s="457" t="n">
        <v>26081</v>
      </c>
      <c r="D460" s="457" t="n">
        <v>6241</v>
      </c>
      <c r="E460" s="457" t="n">
        <v>19840</v>
      </c>
      <c r="F460" s="457" t="n">
        <v>19423</v>
      </c>
      <c r="G460" s="457" t="n">
        <v>5174</v>
      </c>
      <c r="H460" s="457" t="n">
        <v>14249</v>
      </c>
      <c r="I460" s="457" t="n">
        <v>6658</v>
      </c>
      <c r="J460" s="457" t="n">
        <v>1067</v>
      </c>
      <c r="K460" s="457" t="n">
        <v>5591</v>
      </c>
      <c r="L460" s="457" t="n">
        <v>13926</v>
      </c>
      <c r="M460" s="457" t="n">
        <v>6065</v>
      </c>
      <c r="N460" s="457" t="n">
        <v>7861</v>
      </c>
      <c r="O460" s="430"/>
    </row>
    <row r="461" customFormat="false" ht="18" hidden="false" customHeight="true" outlineLevel="0" collapsed="false">
      <c r="B461" s="458" t="s">
        <v>296</v>
      </c>
      <c r="C461" s="457" t="n">
        <v>2492</v>
      </c>
      <c r="D461" s="457" t="n">
        <v>939</v>
      </c>
      <c r="E461" s="457" t="n">
        <v>1553</v>
      </c>
      <c r="F461" s="457" t="n">
        <v>1898</v>
      </c>
      <c r="G461" s="457" t="n">
        <v>821</v>
      </c>
      <c r="H461" s="457" t="n">
        <v>1077</v>
      </c>
      <c r="I461" s="457" t="n">
        <v>594</v>
      </c>
      <c r="J461" s="457" t="n">
        <v>118</v>
      </c>
      <c r="K461" s="457" t="n">
        <v>476</v>
      </c>
      <c r="L461" s="457" t="n">
        <v>976</v>
      </c>
      <c r="M461" s="457" t="n">
        <v>555</v>
      </c>
      <c r="N461" s="457" t="n">
        <v>421</v>
      </c>
      <c r="O461" s="430"/>
    </row>
    <row r="462" customFormat="false" ht="18" hidden="false" customHeight="true" outlineLevel="0" collapsed="false">
      <c r="B462" s="458" t="s">
        <v>294</v>
      </c>
      <c r="C462" s="457" t="n">
        <v>458</v>
      </c>
      <c r="D462" s="457" t="n">
        <v>117</v>
      </c>
      <c r="E462" s="457" t="n">
        <v>341</v>
      </c>
      <c r="F462" s="457" t="n">
        <v>367</v>
      </c>
      <c r="G462" s="457" t="n">
        <v>98</v>
      </c>
      <c r="H462" s="457" t="n">
        <v>269</v>
      </c>
      <c r="I462" s="457" t="n">
        <v>91</v>
      </c>
      <c r="J462" s="457" t="n">
        <v>19</v>
      </c>
      <c r="K462" s="457" t="n">
        <v>72</v>
      </c>
      <c r="L462" s="457" t="n">
        <v>122</v>
      </c>
      <c r="M462" s="457" t="n">
        <v>59</v>
      </c>
      <c r="N462" s="457" t="n">
        <v>63</v>
      </c>
      <c r="O462" s="430"/>
    </row>
    <row r="463" customFormat="false" ht="18" hidden="true" customHeight="true" outlineLevel="0" collapsed="false">
      <c r="B463" s="458" t="s">
        <v>422</v>
      </c>
      <c r="C463" s="457" t="n">
        <v>0</v>
      </c>
      <c r="D463" s="457" t="n">
        <v>0</v>
      </c>
      <c r="E463" s="457" t="n">
        <v>0</v>
      </c>
      <c r="F463" s="457" t="n">
        <v>0</v>
      </c>
      <c r="G463" s="457" t="n">
        <v>0</v>
      </c>
      <c r="H463" s="457" t="n">
        <v>0</v>
      </c>
      <c r="I463" s="457" t="n">
        <v>0</v>
      </c>
      <c r="J463" s="457" t="n">
        <v>0</v>
      </c>
      <c r="K463" s="457" t="n">
        <v>0</v>
      </c>
      <c r="L463" s="457" t="n">
        <v>0</v>
      </c>
      <c r="M463" s="457" t="n">
        <v>0</v>
      </c>
      <c r="N463" s="457" t="n">
        <v>0</v>
      </c>
      <c r="O463" s="451" t="s">
        <v>639</v>
      </c>
    </row>
    <row r="464" customFormat="false" ht="18" hidden="false" customHeight="true" outlineLevel="0" collapsed="false">
      <c r="B464" s="458" t="s">
        <v>298</v>
      </c>
      <c r="C464" s="457" t="n">
        <v>4703</v>
      </c>
      <c r="D464" s="457" t="n">
        <v>1595</v>
      </c>
      <c r="E464" s="457" t="n">
        <v>3108</v>
      </c>
      <c r="F464" s="457" t="n">
        <v>3558</v>
      </c>
      <c r="G464" s="457" t="n">
        <v>1168</v>
      </c>
      <c r="H464" s="457" t="n">
        <v>2390</v>
      </c>
      <c r="I464" s="457" t="n">
        <v>1145</v>
      </c>
      <c r="J464" s="457" t="n">
        <v>427</v>
      </c>
      <c r="K464" s="457" t="n">
        <v>718</v>
      </c>
      <c r="L464" s="457" t="n">
        <v>2260</v>
      </c>
      <c r="M464" s="457" t="n">
        <v>1078</v>
      </c>
      <c r="N464" s="457" t="n">
        <v>1182</v>
      </c>
      <c r="O464" s="430"/>
    </row>
    <row r="465" customFormat="false" ht="18" hidden="true" customHeight="true" outlineLevel="0" collapsed="false">
      <c r="B465" s="458" t="s">
        <v>292</v>
      </c>
      <c r="C465" s="457" t="n">
        <v>0</v>
      </c>
      <c r="D465" s="457" t="n">
        <v>0</v>
      </c>
      <c r="E465" s="457" t="n">
        <v>0</v>
      </c>
      <c r="F465" s="457" t="n">
        <v>0</v>
      </c>
      <c r="G465" s="457" t="n">
        <v>0</v>
      </c>
      <c r="H465" s="457" t="n">
        <v>0</v>
      </c>
      <c r="I465" s="457" t="n">
        <v>0</v>
      </c>
      <c r="J465" s="457" t="n">
        <v>0</v>
      </c>
      <c r="K465" s="457" t="n">
        <v>0</v>
      </c>
      <c r="L465" s="457" t="n">
        <v>0</v>
      </c>
      <c r="M465" s="457" t="n">
        <v>0</v>
      </c>
      <c r="N465" s="457" t="n">
        <v>0</v>
      </c>
      <c r="O465" s="451" t="s">
        <v>639</v>
      </c>
    </row>
    <row r="466" customFormat="false" ht="18" hidden="false" customHeight="true" outlineLevel="0" collapsed="false">
      <c r="B466" s="455"/>
      <c r="C466" s="430"/>
      <c r="D466" s="430"/>
      <c r="E466" s="430"/>
      <c r="F466" s="430"/>
      <c r="G466" s="430"/>
      <c r="H466" s="430"/>
      <c r="I466" s="430"/>
      <c r="J466" s="430"/>
      <c r="K466" s="430"/>
      <c r="L466" s="430"/>
      <c r="M466" s="430"/>
      <c r="N466" s="430"/>
      <c r="O466" s="430"/>
    </row>
    <row r="467" customFormat="false" ht="15.75" hidden="false" customHeight="false" outlineLevel="0" collapsed="false">
      <c r="A467" s="459" t="s">
        <v>423</v>
      </c>
      <c r="B467" s="459"/>
      <c r="C467" s="449" t="n">
        <v>79761</v>
      </c>
      <c r="D467" s="449" t="n">
        <v>21700</v>
      </c>
      <c r="E467" s="449" t="n">
        <v>58061</v>
      </c>
      <c r="F467" s="449" t="n">
        <v>54101</v>
      </c>
      <c r="G467" s="449" t="n">
        <v>16956</v>
      </c>
      <c r="H467" s="449" t="n">
        <v>37145</v>
      </c>
      <c r="I467" s="449" t="n">
        <v>25660</v>
      </c>
      <c r="J467" s="449" t="n">
        <v>4744</v>
      </c>
      <c r="K467" s="449" t="n">
        <v>20916</v>
      </c>
      <c r="L467" s="449" t="n">
        <v>20603</v>
      </c>
      <c r="M467" s="449" t="n">
        <v>8911</v>
      </c>
      <c r="N467" s="449" t="n">
        <v>11692</v>
      </c>
      <c r="O467" s="430"/>
    </row>
    <row r="468" customFormat="false" ht="18" hidden="true" customHeight="true" outlineLevel="0" collapsed="false">
      <c r="A468" s="460" t="s">
        <v>424</v>
      </c>
      <c r="B468" s="461"/>
      <c r="C468" s="440"/>
      <c r="D468" s="440"/>
      <c r="E468" s="440"/>
      <c r="F468" s="440"/>
      <c r="G468" s="440"/>
      <c r="H468" s="440"/>
      <c r="I468" s="440"/>
      <c r="J468" s="440"/>
      <c r="K468" s="440"/>
      <c r="L468" s="440"/>
      <c r="M468" s="440"/>
      <c r="N468" s="440"/>
      <c r="O468" s="430" t="s">
        <v>103</v>
      </c>
      <c r="P468" s="452"/>
    </row>
    <row r="469" customFormat="false" ht="18" hidden="true" customHeight="true" outlineLevel="0" collapsed="false">
      <c r="B469" s="462" t="s">
        <v>428</v>
      </c>
      <c r="C469" s="428" t="n">
        <v>0</v>
      </c>
      <c r="E469" s="428" t="n">
        <v>0</v>
      </c>
      <c r="F469" s="428" t="n">
        <v>0</v>
      </c>
      <c r="G469" s="428" t="s">
        <v>103</v>
      </c>
      <c r="H469" s="428" t="n">
        <v>0</v>
      </c>
      <c r="I469" s="428" t="n">
        <v>0</v>
      </c>
      <c r="J469" s="428" t="s">
        <v>103</v>
      </c>
      <c r="K469" s="428" t="n">
        <v>0</v>
      </c>
      <c r="L469" s="428" t="n">
        <v>0</v>
      </c>
      <c r="M469" s="428" t="s">
        <v>103</v>
      </c>
      <c r="N469" s="428" t="n">
        <v>0</v>
      </c>
      <c r="O469" s="430" t="s">
        <v>103</v>
      </c>
      <c r="P469" s="452"/>
    </row>
    <row r="470" customFormat="false" ht="18" hidden="false" customHeight="true" outlineLevel="0" collapsed="false">
      <c r="B470" s="466"/>
      <c r="C470" s="464"/>
      <c r="D470" s="464"/>
      <c r="E470" s="464"/>
      <c r="O470" s="430"/>
      <c r="P470" s="452"/>
    </row>
    <row r="471" customFormat="false" ht="18" hidden="false" customHeight="true" outlineLevel="0" collapsed="false">
      <c r="B471" s="469" t="s">
        <v>467</v>
      </c>
      <c r="C471" s="469"/>
      <c r="D471" s="469"/>
      <c r="E471" s="469"/>
      <c r="F471" s="469"/>
      <c r="G471" s="469"/>
      <c r="H471" s="469"/>
      <c r="I471" s="469"/>
      <c r="J471" s="469"/>
      <c r="K471" s="469"/>
      <c r="L471" s="469"/>
      <c r="M471" s="469"/>
      <c r="N471" s="469"/>
      <c r="O471" s="430"/>
      <c r="P471" s="430"/>
    </row>
    <row r="472" customFormat="false" ht="18" hidden="false" customHeight="true" outlineLevel="0" collapsed="false">
      <c r="B472" s="469"/>
      <c r="C472" s="469"/>
      <c r="D472" s="469"/>
      <c r="E472" s="469"/>
      <c r="F472" s="447"/>
      <c r="G472" s="431"/>
      <c r="H472" s="431"/>
      <c r="I472" s="431"/>
      <c r="J472" s="431"/>
      <c r="K472" s="431"/>
      <c r="L472" s="431"/>
      <c r="M472" s="431"/>
      <c r="N472" s="431"/>
      <c r="O472" s="430"/>
      <c r="P472" s="430"/>
    </row>
    <row r="473" customFormat="false" ht="15.75" hidden="false" customHeight="false" outlineLevel="0" collapsed="false">
      <c r="A473" s="448" t="s">
        <v>415</v>
      </c>
      <c r="B473" s="448"/>
      <c r="C473" s="449" t="n">
        <v>16170</v>
      </c>
      <c r="D473" s="449" t="n">
        <v>3911</v>
      </c>
      <c r="E473" s="449" t="n">
        <v>12259</v>
      </c>
      <c r="F473" s="449" t="n">
        <v>10058</v>
      </c>
      <c r="G473" s="449" t="n">
        <v>2911</v>
      </c>
      <c r="H473" s="449" t="n">
        <v>7147</v>
      </c>
      <c r="I473" s="449" t="n">
        <v>6112</v>
      </c>
      <c r="J473" s="449" t="n">
        <v>1000</v>
      </c>
      <c r="K473" s="449" t="n">
        <v>5112</v>
      </c>
      <c r="L473" s="449" t="n">
        <v>886</v>
      </c>
      <c r="M473" s="449" t="n">
        <v>241</v>
      </c>
      <c r="N473" s="449" t="n">
        <v>645</v>
      </c>
      <c r="O473" s="430"/>
      <c r="P473" s="430"/>
    </row>
    <row r="474" customFormat="false" ht="15.75" hidden="true" customHeight="false" outlineLevel="0" collapsed="false">
      <c r="B474" s="450" t="s">
        <v>433</v>
      </c>
      <c r="C474" s="428" t="n">
        <v>0</v>
      </c>
      <c r="D474" s="428" t="n">
        <v>0</v>
      </c>
      <c r="E474" s="428" t="n">
        <v>0</v>
      </c>
      <c r="F474" s="440" t="n">
        <v>0</v>
      </c>
      <c r="G474" s="440" t="n">
        <v>0</v>
      </c>
      <c r="H474" s="440" t="n">
        <v>0</v>
      </c>
      <c r="I474" s="440" t="n">
        <v>0</v>
      </c>
      <c r="J474" s="440" t="n">
        <v>0</v>
      </c>
      <c r="K474" s="440" t="n">
        <v>0</v>
      </c>
      <c r="L474" s="440" t="n">
        <v>0</v>
      </c>
      <c r="M474" s="440" t="n">
        <v>0</v>
      </c>
      <c r="N474" s="440" t="n">
        <v>0</v>
      </c>
      <c r="O474" s="451" t="s">
        <v>639</v>
      </c>
      <c r="P474" s="452"/>
    </row>
    <row r="475" customFormat="false" ht="18" hidden="true" customHeight="true" outlineLevel="0" collapsed="false">
      <c r="B475" s="453" t="s">
        <v>348</v>
      </c>
      <c r="C475" s="440" t="n">
        <v>0</v>
      </c>
      <c r="D475" s="440" t="n">
        <v>0</v>
      </c>
      <c r="E475" s="440" t="n">
        <v>0</v>
      </c>
      <c r="F475" s="440" t="n">
        <v>0</v>
      </c>
      <c r="G475" s="440" t="n">
        <v>0</v>
      </c>
      <c r="H475" s="440" t="n">
        <v>0</v>
      </c>
      <c r="I475" s="440" t="n">
        <v>0</v>
      </c>
      <c r="J475" s="440" t="n">
        <v>0</v>
      </c>
      <c r="K475" s="440" t="n">
        <v>0</v>
      </c>
      <c r="L475" s="440" t="n">
        <v>0</v>
      </c>
      <c r="M475" s="440" t="n">
        <v>0</v>
      </c>
      <c r="N475" s="440" t="n">
        <v>0</v>
      </c>
      <c r="O475" s="430" t="s">
        <v>103</v>
      </c>
      <c r="P475" s="452"/>
    </row>
    <row r="476" customFormat="false" ht="18" hidden="false" customHeight="true" outlineLevel="0" collapsed="false">
      <c r="A476" s="428" t="s">
        <v>416</v>
      </c>
      <c r="B476" s="453" t="s">
        <v>304</v>
      </c>
      <c r="C476" s="440" t="n">
        <v>4837</v>
      </c>
      <c r="D476" s="440" t="n">
        <v>256</v>
      </c>
      <c r="E476" s="440" t="n">
        <v>4581</v>
      </c>
      <c r="F476" s="440" t="n">
        <v>2463</v>
      </c>
      <c r="G476" s="440" t="n">
        <v>175</v>
      </c>
      <c r="H476" s="440" t="n">
        <v>2288</v>
      </c>
      <c r="I476" s="440" t="n">
        <v>2374</v>
      </c>
      <c r="J476" s="440" t="n">
        <v>81</v>
      </c>
      <c r="K476" s="440" t="n">
        <v>2293</v>
      </c>
      <c r="L476" s="440" t="n">
        <v>214</v>
      </c>
      <c r="M476" s="440" t="n">
        <v>44</v>
      </c>
      <c r="N476" s="440" t="n">
        <v>170</v>
      </c>
      <c r="O476" s="430"/>
      <c r="P476" s="452"/>
    </row>
    <row r="477" customFormat="false" ht="18" hidden="true" customHeight="true" outlineLevel="0" collapsed="false">
      <c r="B477" s="453" t="s">
        <v>338</v>
      </c>
      <c r="C477" s="440" t="n">
        <v>0</v>
      </c>
      <c r="D477" s="440" t="n">
        <v>0</v>
      </c>
      <c r="E477" s="440" t="n">
        <v>0</v>
      </c>
      <c r="F477" s="440" t="n">
        <v>0</v>
      </c>
      <c r="G477" s="440" t="n">
        <v>0</v>
      </c>
      <c r="H477" s="440" t="n">
        <v>0</v>
      </c>
      <c r="I477" s="440" t="n">
        <v>0</v>
      </c>
      <c r="J477" s="440" t="n">
        <v>0</v>
      </c>
      <c r="K477" s="440" t="n">
        <v>0</v>
      </c>
      <c r="L477" s="440" t="n">
        <v>0</v>
      </c>
      <c r="M477" s="440" t="n">
        <v>0</v>
      </c>
      <c r="N477" s="440" t="n">
        <v>0</v>
      </c>
      <c r="O477" s="451" t="s">
        <v>639</v>
      </c>
      <c r="P477" s="452"/>
    </row>
    <row r="478" customFormat="false" ht="15.75" hidden="true" customHeight="false" outlineLevel="0" collapsed="false">
      <c r="B478" s="453" t="s">
        <v>309</v>
      </c>
      <c r="C478" s="440" t="n">
        <v>0</v>
      </c>
      <c r="D478" s="440" t="n">
        <v>0</v>
      </c>
      <c r="E478" s="440" t="n">
        <v>0</v>
      </c>
      <c r="F478" s="440" t="n">
        <v>0</v>
      </c>
      <c r="G478" s="440" t="n">
        <v>0</v>
      </c>
      <c r="H478" s="440" t="n">
        <v>0</v>
      </c>
      <c r="I478" s="440" t="n">
        <v>0</v>
      </c>
      <c r="J478" s="440" t="n">
        <v>0</v>
      </c>
      <c r="K478" s="440" t="n">
        <v>0</v>
      </c>
      <c r="L478" s="440" t="n">
        <v>0</v>
      </c>
      <c r="M478" s="440" t="n">
        <v>0</v>
      </c>
      <c r="N478" s="440" t="n">
        <v>0</v>
      </c>
      <c r="O478" s="451" t="s">
        <v>639</v>
      </c>
      <c r="P478" s="452"/>
    </row>
    <row r="479" customFormat="false" ht="18" hidden="false" customHeight="true" outlineLevel="0" collapsed="false">
      <c r="B479" s="453" t="s">
        <v>335</v>
      </c>
      <c r="C479" s="440" t="n">
        <v>1456</v>
      </c>
      <c r="D479" s="440" t="n">
        <v>406</v>
      </c>
      <c r="E479" s="440" t="n">
        <v>1050</v>
      </c>
      <c r="F479" s="440" t="n">
        <v>793</v>
      </c>
      <c r="G479" s="440" t="n">
        <v>232</v>
      </c>
      <c r="H479" s="440" t="n">
        <v>561</v>
      </c>
      <c r="I479" s="440" t="n">
        <v>663</v>
      </c>
      <c r="J479" s="440" t="n">
        <v>174</v>
      </c>
      <c r="K479" s="440" t="n">
        <v>489</v>
      </c>
      <c r="L479" s="440" t="n">
        <v>157</v>
      </c>
      <c r="M479" s="440" t="n">
        <v>55</v>
      </c>
      <c r="N479" s="440" t="n">
        <v>102</v>
      </c>
      <c r="O479" s="430"/>
      <c r="P479" s="452"/>
    </row>
    <row r="480" customFormat="false" ht="15.75" hidden="true" customHeight="false" outlineLevel="0" collapsed="false">
      <c r="B480" s="453" t="s">
        <v>333</v>
      </c>
      <c r="C480" s="440" t="n">
        <v>0</v>
      </c>
      <c r="D480" s="440" t="n">
        <v>0</v>
      </c>
      <c r="E480" s="440" t="n">
        <v>0</v>
      </c>
      <c r="F480" s="440" t="n">
        <v>0</v>
      </c>
      <c r="G480" s="440" t="n">
        <v>0</v>
      </c>
      <c r="H480" s="440" t="n">
        <v>0</v>
      </c>
      <c r="I480" s="440" t="n">
        <v>0</v>
      </c>
      <c r="J480" s="440" t="n">
        <v>0</v>
      </c>
      <c r="K480" s="440" t="n">
        <v>0</v>
      </c>
      <c r="L480" s="440" t="n">
        <v>0</v>
      </c>
      <c r="M480" s="440" t="n">
        <v>0</v>
      </c>
      <c r="N480" s="440" t="n">
        <v>0</v>
      </c>
      <c r="O480" s="451" t="s">
        <v>639</v>
      </c>
      <c r="P480" s="452"/>
    </row>
    <row r="481" customFormat="false" ht="18" hidden="false" customHeight="true" outlineLevel="0" collapsed="false">
      <c r="B481" s="453" t="s">
        <v>307</v>
      </c>
      <c r="C481" s="440" t="n">
        <v>7101</v>
      </c>
      <c r="D481" s="440" t="n">
        <v>2643</v>
      </c>
      <c r="E481" s="440" t="n">
        <v>4458</v>
      </c>
      <c r="F481" s="440" t="n">
        <v>4581</v>
      </c>
      <c r="G481" s="440" t="n">
        <v>2063</v>
      </c>
      <c r="H481" s="440" t="n">
        <v>2518</v>
      </c>
      <c r="I481" s="440" t="n">
        <v>2520</v>
      </c>
      <c r="J481" s="440" t="n">
        <v>580</v>
      </c>
      <c r="K481" s="440" t="n">
        <v>1940</v>
      </c>
      <c r="L481" s="440" t="n">
        <v>430</v>
      </c>
      <c r="M481" s="440" t="n">
        <v>122</v>
      </c>
      <c r="N481" s="440" t="n">
        <v>308</v>
      </c>
      <c r="O481" s="430"/>
      <c r="P481" s="452"/>
    </row>
    <row r="482" customFormat="false" ht="18" hidden="false" customHeight="true" outlineLevel="0" collapsed="false">
      <c r="B482" s="454" t="s">
        <v>313</v>
      </c>
      <c r="C482" s="440" t="n">
        <v>176</v>
      </c>
      <c r="D482" s="440" t="n">
        <v>35</v>
      </c>
      <c r="E482" s="440" t="n">
        <v>141</v>
      </c>
      <c r="F482" s="440" t="n">
        <v>57</v>
      </c>
      <c r="G482" s="440" t="n">
        <v>0</v>
      </c>
      <c r="H482" s="440" t="n">
        <v>57</v>
      </c>
      <c r="I482" s="440" t="n">
        <v>119</v>
      </c>
      <c r="J482" s="440" t="n">
        <v>35</v>
      </c>
      <c r="K482" s="440" t="n">
        <v>84</v>
      </c>
      <c r="L482" s="440" t="n">
        <v>26</v>
      </c>
      <c r="M482" s="440" t="n">
        <v>9</v>
      </c>
      <c r="N482" s="440" t="n">
        <v>17</v>
      </c>
      <c r="O482" s="430"/>
      <c r="P482" s="452"/>
    </row>
    <row r="483" customFormat="false" ht="18" hidden="false" customHeight="true" outlineLevel="0" collapsed="false">
      <c r="B483" s="453" t="s">
        <v>302</v>
      </c>
      <c r="C483" s="440" t="n">
        <v>1138</v>
      </c>
      <c r="D483" s="440" t="n">
        <v>303</v>
      </c>
      <c r="E483" s="440" t="n">
        <v>835</v>
      </c>
      <c r="F483" s="440" t="n">
        <v>724</v>
      </c>
      <c r="G483" s="440" t="n">
        <v>173</v>
      </c>
      <c r="H483" s="440" t="n">
        <v>551</v>
      </c>
      <c r="I483" s="440" t="n">
        <v>414</v>
      </c>
      <c r="J483" s="440" t="n">
        <v>130</v>
      </c>
      <c r="K483" s="440" t="n">
        <v>284</v>
      </c>
      <c r="L483" s="440" t="n">
        <v>43</v>
      </c>
      <c r="M483" s="440" t="n">
        <v>5</v>
      </c>
      <c r="N483" s="440" t="n">
        <v>38</v>
      </c>
      <c r="O483" s="430"/>
      <c r="P483" s="452"/>
    </row>
    <row r="484" customFormat="false" ht="18" hidden="false" customHeight="true" outlineLevel="0" collapsed="false">
      <c r="B484" s="453" t="s">
        <v>300</v>
      </c>
      <c r="C484" s="440" t="n">
        <v>1462</v>
      </c>
      <c r="D484" s="440" t="n">
        <v>268</v>
      </c>
      <c r="E484" s="440" t="n">
        <v>1194</v>
      </c>
      <c r="F484" s="440" t="n">
        <v>1440</v>
      </c>
      <c r="G484" s="440" t="n">
        <v>268</v>
      </c>
      <c r="H484" s="440" t="n">
        <v>1172</v>
      </c>
      <c r="I484" s="440" t="n">
        <v>22</v>
      </c>
      <c r="J484" s="440" t="n">
        <v>0</v>
      </c>
      <c r="K484" s="440" t="n">
        <v>22</v>
      </c>
      <c r="L484" s="440" t="n">
        <v>16</v>
      </c>
      <c r="M484" s="440" t="n">
        <v>6</v>
      </c>
      <c r="N484" s="440" t="n">
        <v>10</v>
      </c>
      <c r="O484" s="430"/>
      <c r="P484" s="452"/>
    </row>
    <row r="485" customFormat="false" ht="15.75" hidden="true" customHeight="false" outlineLevel="0" collapsed="false">
      <c r="B485" s="453" t="s">
        <v>248</v>
      </c>
      <c r="C485" s="440" t="n">
        <v>0</v>
      </c>
      <c r="D485" s="440" t="n">
        <v>0</v>
      </c>
      <c r="E485" s="440" t="n">
        <v>0</v>
      </c>
      <c r="F485" s="440" t="n">
        <v>0</v>
      </c>
      <c r="G485" s="440" t="n">
        <v>0</v>
      </c>
      <c r="H485" s="440" t="n">
        <v>0</v>
      </c>
      <c r="I485" s="440" t="n">
        <v>0</v>
      </c>
      <c r="J485" s="440" t="n">
        <v>0</v>
      </c>
      <c r="K485" s="440" t="n">
        <v>0</v>
      </c>
      <c r="L485" s="440" t="n">
        <v>0</v>
      </c>
      <c r="M485" s="440" t="n">
        <v>0</v>
      </c>
      <c r="N485" s="440" t="n">
        <v>0</v>
      </c>
      <c r="O485" s="451" t="s">
        <v>639</v>
      </c>
      <c r="P485" s="452"/>
    </row>
    <row r="486" customFormat="false" ht="18" hidden="false" customHeight="true" outlineLevel="0" collapsed="false">
      <c r="B486" s="453" t="s">
        <v>250</v>
      </c>
      <c r="C486" s="440" t="n">
        <v>0</v>
      </c>
      <c r="D486" s="440" t="n">
        <v>0</v>
      </c>
      <c r="E486" s="440" t="n">
        <v>0</v>
      </c>
      <c r="F486" s="440" t="n">
        <v>0</v>
      </c>
      <c r="G486" s="440" t="n">
        <v>0</v>
      </c>
      <c r="H486" s="440" t="n">
        <v>0</v>
      </c>
      <c r="I486" s="440" t="n">
        <v>0</v>
      </c>
      <c r="J486" s="440" t="n">
        <v>0</v>
      </c>
      <c r="K486" s="440" t="n">
        <v>0</v>
      </c>
      <c r="L486" s="440" t="n">
        <v>0</v>
      </c>
      <c r="M486" s="440" t="n">
        <v>0</v>
      </c>
      <c r="N486" s="440" t="n">
        <v>0</v>
      </c>
      <c r="O486" s="430"/>
      <c r="P486" s="452"/>
    </row>
    <row r="487" customFormat="false" ht="18" hidden="false" customHeight="true" outlineLevel="0" collapsed="false">
      <c r="B487" s="453" t="s">
        <v>246</v>
      </c>
      <c r="C487" s="440" t="n">
        <v>0</v>
      </c>
      <c r="D487" s="440" t="n">
        <v>0</v>
      </c>
      <c r="E487" s="440" t="n">
        <v>0</v>
      </c>
      <c r="F487" s="440" t="n">
        <v>0</v>
      </c>
      <c r="G487" s="440" t="n">
        <v>0</v>
      </c>
      <c r="H487" s="440" t="n">
        <v>0</v>
      </c>
      <c r="I487" s="440" t="n">
        <v>0</v>
      </c>
      <c r="J487" s="440" t="n">
        <v>0</v>
      </c>
      <c r="K487" s="440" t="n">
        <v>0</v>
      </c>
      <c r="L487" s="440" t="n">
        <v>0</v>
      </c>
      <c r="M487" s="440" t="n">
        <v>0</v>
      </c>
      <c r="N487" s="440" t="n">
        <v>0</v>
      </c>
      <c r="O487" s="430"/>
      <c r="P487" s="452"/>
    </row>
    <row r="488" customFormat="false" ht="18" hidden="false" customHeight="true" outlineLevel="0" collapsed="false">
      <c r="B488" s="453" t="s">
        <v>318</v>
      </c>
      <c r="C488" s="440" t="n">
        <v>0</v>
      </c>
      <c r="D488" s="440" t="n">
        <v>0</v>
      </c>
      <c r="E488" s="440" t="n">
        <v>0</v>
      </c>
      <c r="F488" s="440" t="n">
        <v>0</v>
      </c>
      <c r="G488" s="440" t="n">
        <v>0</v>
      </c>
      <c r="H488" s="440" t="n">
        <v>0</v>
      </c>
      <c r="I488" s="440" t="n">
        <v>0</v>
      </c>
      <c r="J488" s="440" t="n">
        <v>0</v>
      </c>
      <c r="K488" s="440" t="n">
        <v>0</v>
      </c>
      <c r="L488" s="440" t="n">
        <v>0</v>
      </c>
      <c r="M488" s="440" t="n">
        <v>0</v>
      </c>
      <c r="N488" s="440" t="n">
        <v>0</v>
      </c>
      <c r="O488" s="430"/>
      <c r="P488" s="452"/>
    </row>
    <row r="489" customFormat="false" ht="15.75" hidden="false" customHeight="false" outlineLevel="0" collapsed="false">
      <c r="B489" s="450"/>
      <c r="C489" s="440"/>
      <c r="D489" s="440"/>
      <c r="E489" s="440"/>
      <c r="F489" s="440"/>
      <c r="G489" s="440"/>
      <c r="H489" s="440"/>
      <c r="I489" s="440"/>
      <c r="J489" s="440"/>
      <c r="K489" s="440"/>
      <c r="L489" s="440"/>
      <c r="M489" s="440"/>
      <c r="N489" s="440"/>
      <c r="O489" s="430"/>
      <c r="P489" s="452"/>
    </row>
    <row r="490" customFormat="false" ht="15.75" hidden="false" customHeight="false" outlineLevel="0" collapsed="false">
      <c r="A490" s="448" t="s">
        <v>419</v>
      </c>
      <c r="B490" s="448"/>
      <c r="C490" s="456" t="n">
        <v>9430</v>
      </c>
      <c r="D490" s="456" t="n">
        <v>2185</v>
      </c>
      <c r="E490" s="456" t="n">
        <v>7245</v>
      </c>
      <c r="F490" s="456" t="n">
        <v>5855</v>
      </c>
      <c r="G490" s="456" t="n">
        <v>1129</v>
      </c>
      <c r="H490" s="456" t="n">
        <v>4726</v>
      </c>
      <c r="I490" s="456" t="n">
        <v>3575</v>
      </c>
      <c r="J490" s="456" t="n">
        <v>1056</v>
      </c>
      <c r="K490" s="456" t="n">
        <v>2519</v>
      </c>
      <c r="L490" s="456" t="n">
        <v>3515</v>
      </c>
      <c r="M490" s="456" t="n">
        <v>1513</v>
      </c>
      <c r="N490" s="456" t="n">
        <v>2002</v>
      </c>
      <c r="O490" s="430"/>
    </row>
    <row r="491" customFormat="false" ht="15.75" hidden="false" customHeight="false" outlineLevel="0" collapsed="false">
      <c r="A491" s="428" t="s">
        <v>416</v>
      </c>
      <c r="B491" s="453" t="s">
        <v>420</v>
      </c>
      <c r="C491" s="457" t="n">
        <v>55</v>
      </c>
      <c r="D491" s="457" t="n">
        <v>13</v>
      </c>
      <c r="E491" s="457" t="n">
        <v>42</v>
      </c>
      <c r="F491" s="457" t="n">
        <v>34</v>
      </c>
      <c r="G491" s="457" t="n">
        <v>7</v>
      </c>
      <c r="H491" s="457" t="n">
        <v>27</v>
      </c>
      <c r="I491" s="457" t="n">
        <v>21</v>
      </c>
      <c r="J491" s="457" t="n">
        <v>6</v>
      </c>
      <c r="K491" s="457" t="n">
        <v>15</v>
      </c>
      <c r="L491" s="457" t="n">
        <v>21</v>
      </c>
      <c r="M491" s="457" t="n">
        <v>9</v>
      </c>
      <c r="N491" s="457" t="n">
        <v>12</v>
      </c>
      <c r="O491" s="430"/>
    </row>
    <row r="492" customFormat="false" ht="15.75" hidden="false" customHeight="false" outlineLevel="0" collapsed="false">
      <c r="B492" s="453" t="s">
        <v>282</v>
      </c>
      <c r="C492" s="457" t="n">
        <v>0</v>
      </c>
      <c r="D492" s="457" t="n">
        <v>0</v>
      </c>
      <c r="E492" s="457" t="n">
        <v>0</v>
      </c>
      <c r="F492" s="457" t="n">
        <v>0</v>
      </c>
      <c r="G492" s="457" t="n">
        <v>0</v>
      </c>
      <c r="H492" s="457" t="n">
        <v>0</v>
      </c>
      <c r="I492" s="457" t="n">
        <v>0</v>
      </c>
      <c r="J492" s="457" t="n">
        <v>0</v>
      </c>
      <c r="K492" s="457" t="n">
        <v>0</v>
      </c>
      <c r="L492" s="457" t="n">
        <v>0</v>
      </c>
      <c r="M492" s="457" t="n">
        <v>0</v>
      </c>
      <c r="N492" s="457" t="n">
        <v>0</v>
      </c>
      <c r="O492" s="430"/>
    </row>
    <row r="493" customFormat="false" ht="15.75" hidden="false" customHeight="false" outlineLevel="0" collapsed="false">
      <c r="B493" s="458" t="s">
        <v>421</v>
      </c>
      <c r="C493" s="457" t="n">
        <v>0</v>
      </c>
      <c r="D493" s="457" t="n">
        <v>0</v>
      </c>
      <c r="E493" s="457" t="n">
        <v>0</v>
      </c>
      <c r="F493" s="457" t="n">
        <v>0</v>
      </c>
      <c r="G493" s="457" t="n">
        <v>0</v>
      </c>
      <c r="H493" s="457" t="n">
        <v>0</v>
      </c>
      <c r="I493" s="457" t="n">
        <v>0</v>
      </c>
      <c r="J493" s="457" t="n">
        <v>0</v>
      </c>
      <c r="K493" s="457" t="n">
        <v>0</v>
      </c>
      <c r="L493" s="457" t="n">
        <v>0</v>
      </c>
      <c r="M493" s="457" t="n">
        <v>0</v>
      </c>
      <c r="N493" s="457" t="n">
        <v>0</v>
      </c>
      <c r="O493" s="430"/>
    </row>
    <row r="494" customFormat="false" ht="15.75" hidden="true" customHeight="false" outlineLevel="0" collapsed="false">
      <c r="B494" s="458" t="s">
        <v>267</v>
      </c>
      <c r="C494" s="457" t="n">
        <v>0</v>
      </c>
      <c r="D494" s="457" t="n">
        <v>0</v>
      </c>
      <c r="E494" s="457" t="n">
        <v>0</v>
      </c>
      <c r="F494" s="457" t="n">
        <v>0</v>
      </c>
      <c r="G494" s="457" t="n">
        <v>0</v>
      </c>
      <c r="H494" s="457" t="n">
        <v>0</v>
      </c>
      <c r="I494" s="457" t="n">
        <v>0</v>
      </c>
      <c r="J494" s="457" t="n">
        <v>0</v>
      </c>
      <c r="K494" s="457" t="n">
        <v>0</v>
      </c>
      <c r="L494" s="457" t="n">
        <v>0</v>
      </c>
      <c r="M494" s="457" t="n">
        <v>0</v>
      </c>
      <c r="N494" s="457" t="n">
        <v>0</v>
      </c>
      <c r="O494" s="451" t="s">
        <v>639</v>
      </c>
    </row>
    <row r="495" customFormat="false" ht="15.75" hidden="false" customHeight="false" outlineLevel="0" collapsed="false">
      <c r="B495" s="458" t="s">
        <v>269</v>
      </c>
      <c r="C495" s="457" t="n">
        <v>7813</v>
      </c>
      <c r="D495" s="457" t="n">
        <v>1810</v>
      </c>
      <c r="E495" s="457" t="n">
        <v>6003</v>
      </c>
      <c r="F495" s="457" t="n">
        <v>4851</v>
      </c>
      <c r="G495" s="457" t="n">
        <v>935</v>
      </c>
      <c r="H495" s="457" t="n">
        <v>3916</v>
      </c>
      <c r="I495" s="457" t="n">
        <v>2962</v>
      </c>
      <c r="J495" s="457" t="n">
        <v>875</v>
      </c>
      <c r="K495" s="457" t="n">
        <v>2087</v>
      </c>
      <c r="L495" s="457" t="n">
        <v>2911</v>
      </c>
      <c r="M495" s="457" t="n">
        <v>1253</v>
      </c>
      <c r="N495" s="457" t="n">
        <v>1658</v>
      </c>
      <c r="O495" s="430"/>
    </row>
    <row r="496" customFormat="false" ht="15.75" hidden="false" customHeight="false" outlineLevel="0" collapsed="false">
      <c r="B496" s="458" t="s">
        <v>296</v>
      </c>
      <c r="C496" s="457" t="n">
        <v>243</v>
      </c>
      <c r="D496" s="457" t="n">
        <v>56</v>
      </c>
      <c r="E496" s="457" t="n">
        <v>187</v>
      </c>
      <c r="F496" s="457" t="n">
        <v>151</v>
      </c>
      <c r="G496" s="457" t="n">
        <v>29</v>
      </c>
      <c r="H496" s="457" t="n">
        <v>122</v>
      </c>
      <c r="I496" s="457" t="n">
        <v>92</v>
      </c>
      <c r="J496" s="457" t="n">
        <v>27</v>
      </c>
      <c r="K496" s="457" t="n">
        <v>65</v>
      </c>
      <c r="L496" s="457" t="n">
        <v>91</v>
      </c>
      <c r="M496" s="457" t="n">
        <v>39</v>
      </c>
      <c r="N496" s="457" t="n">
        <v>52</v>
      </c>
      <c r="O496" s="430"/>
    </row>
    <row r="497" customFormat="false" ht="15.75" hidden="false" customHeight="false" outlineLevel="0" collapsed="false">
      <c r="B497" s="458" t="s">
        <v>294</v>
      </c>
      <c r="C497" s="457" t="n">
        <v>0</v>
      </c>
      <c r="D497" s="457" t="n">
        <v>0</v>
      </c>
      <c r="E497" s="457" t="n">
        <v>0</v>
      </c>
      <c r="F497" s="457" t="n">
        <v>0</v>
      </c>
      <c r="G497" s="457" t="n">
        <v>0</v>
      </c>
      <c r="H497" s="457" t="n">
        <v>0</v>
      </c>
      <c r="I497" s="457" t="n">
        <v>0</v>
      </c>
      <c r="J497" s="457" t="n">
        <v>0</v>
      </c>
      <c r="K497" s="457" t="n">
        <v>0</v>
      </c>
      <c r="L497" s="457" t="n">
        <v>0</v>
      </c>
      <c r="M497" s="457" t="n">
        <v>0</v>
      </c>
      <c r="N497" s="457" t="n">
        <v>0</v>
      </c>
      <c r="O497" s="430"/>
    </row>
    <row r="498" customFormat="false" ht="15.75" hidden="true" customHeight="false" outlineLevel="0" collapsed="false">
      <c r="B498" s="458" t="s">
        <v>422</v>
      </c>
      <c r="C498" s="457" t="n">
        <v>0</v>
      </c>
      <c r="D498" s="457" t="n">
        <v>0</v>
      </c>
      <c r="E498" s="457" t="n">
        <v>0</v>
      </c>
      <c r="F498" s="457" t="n">
        <v>0</v>
      </c>
      <c r="G498" s="457" t="n">
        <v>0</v>
      </c>
      <c r="H498" s="457" t="n">
        <v>0</v>
      </c>
      <c r="I498" s="457" t="n">
        <v>0</v>
      </c>
      <c r="J498" s="457" t="n">
        <v>0</v>
      </c>
      <c r="K498" s="457" t="n">
        <v>0</v>
      </c>
      <c r="L498" s="457" t="n">
        <v>0</v>
      </c>
      <c r="M498" s="457" t="n">
        <v>0</v>
      </c>
      <c r="N498" s="457" t="n">
        <v>0</v>
      </c>
      <c r="O498" s="451" t="s">
        <v>639</v>
      </c>
    </row>
    <row r="499" customFormat="false" ht="15.75" hidden="false" customHeight="false" outlineLevel="0" collapsed="false">
      <c r="B499" s="458" t="s">
        <v>298</v>
      </c>
      <c r="C499" s="457" t="n">
        <v>1319</v>
      </c>
      <c r="D499" s="457" t="n">
        <v>306</v>
      </c>
      <c r="E499" s="457" t="n">
        <v>1013</v>
      </c>
      <c r="F499" s="457" t="n">
        <v>819</v>
      </c>
      <c r="G499" s="457" t="n">
        <v>158</v>
      </c>
      <c r="H499" s="457" t="n">
        <v>661</v>
      </c>
      <c r="I499" s="457" t="n">
        <v>500</v>
      </c>
      <c r="J499" s="457" t="n">
        <v>148</v>
      </c>
      <c r="K499" s="457" t="n">
        <v>352</v>
      </c>
      <c r="L499" s="457" t="n">
        <v>492</v>
      </c>
      <c r="M499" s="457" t="n">
        <v>212</v>
      </c>
      <c r="N499" s="457" t="n">
        <v>280</v>
      </c>
      <c r="O499" s="430"/>
    </row>
    <row r="500" customFormat="false" ht="15.75" hidden="true" customHeight="false" outlineLevel="0" collapsed="false">
      <c r="B500" s="458" t="s">
        <v>292</v>
      </c>
      <c r="C500" s="457" t="n">
        <v>0</v>
      </c>
      <c r="D500" s="457" t="n">
        <v>0</v>
      </c>
      <c r="E500" s="457" t="n">
        <v>0</v>
      </c>
      <c r="F500" s="457" t="n">
        <v>0</v>
      </c>
      <c r="G500" s="457" t="n">
        <v>0</v>
      </c>
      <c r="H500" s="457" t="n">
        <v>0</v>
      </c>
      <c r="I500" s="457" t="n">
        <v>0</v>
      </c>
      <c r="J500" s="457" t="n">
        <v>0</v>
      </c>
      <c r="K500" s="457" t="n">
        <v>0</v>
      </c>
      <c r="L500" s="457" t="n">
        <v>0</v>
      </c>
      <c r="M500" s="457" t="n">
        <v>0</v>
      </c>
      <c r="N500" s="457" t="n">
        <v>0</v>
      </c>
      <c r="O500" s="451" t="s">
        <v>639</v>
      </c>
    </row>
    <row r="501" customFormat="false" ht="15.75" hidden="false" customHeight="false" outlineLevel="0" collapsed="false">
      <c r="B501" s="455"/>
      <c r="C501" s="430"/>
      <c r="D501" s="430"/>
      <c r="E501" s="430"/>
      <c r="F501" s="430"/>
      <c r="G501" s="430"/>
      <c r="H501" s="430"/>
      <c r="I501" s="430"/>
      <c r="J501" s="430"/>
      <c r="K501" s="430"/>
      <c r="L501" s="430"/>
      <c r="M501" s="430"/>
      <c r="N501" s="430"/>
      <c r="O501" s="430"/>
    </row>
    <row r="502" customFormat="false" ht="18" hidden="false" customHeight="true" outlineLevel="0" collapsed="false">
      <c r="A502" s="459" t="s">
        <v>423</v>
      </c>
      <c r="B502" s="459"/>
      <c r="C502" s="449" t="n">
        <v>25600</v>
      </c>
      <c r="D502" s="449" t="n">
        <v>6096</v>
      </c>
      <c r="E502" s="449" t="n">
        <v>19504</v>
      </c>
      <c r="F502" s="449" t="n">
        <v>15913</v>
      </c>
      <c r="G502" s="449" t="n">
        <v>4040</v>
      </c>
      <c r="H502" s="449" t="n">
        <v>11873</v>
      </c>
      <c r="I502" s="449" t="n">
        <v>9687</v>
      </c>
      <c r="J502" s="449" t="n">
        <v>2056</v>
      </c>
      <c r="K502" s="449" t="n">
        <v>7631</v>
      </c>
      <c r="L502" s="449" t="n">
        <v>4401</v>
      </c>
      <c r="M502" s="449" t="n">
        <v>1754</v>
      </c>
      <c r="N502" s="449" t="n">
        <v>2647</v>
      </c>
      <c r="O502" s="430"/>
    </row>
    <row r="503" customFormat="false" ht="18" hidden="false" customHeight="true" outlineLevel="0" collapsed="false">
      <c r="A503" s="460" t="s">
        <v>424</v>
      </c>
      <c r="B503" s="461"/>
      <c r="C503" s="440"/>
      <c r="D503" s="440"/>
      <c r="E503" s="440"/>
      <c r="F503" s="440"/>
      <c r="G503" s="440"/>
      <c r="H503" s="440"/>
      <c r="I503" s="440"/>
      <c r="J503" s="440"/>
      <c r="K503" s="440"/>
      <c r="L503" s="440"/>
      <c r="M503" s="440"/>
      <c r="N503" s="440"/>
      <c r="O503" s="430"/>
    </row>
    <row r="504" customFormat="false" ht="18" hidden="false" customHeight="true" outlineLevel="0" collapsed="false">
      <c r="B504" s="462" t="s">
        <v>428</v>
      </c>
      <c r="C504" s="428" t="n">
        <v>0</v>
      </c>
      <c r="E504" s="428" t="n">
        <v>0</v>
      </c>
      <c r="F504" s="428" t="n">
        <v>0</v>
      </c>
      <c r="G504" s="428" t="s">
        <v>103</v>
      </c>
      <c r="H504" s="428" t="n">
        <v>0</v>
      </c>
      <c r="I504" s="428" t="n">
        <v>0</v>
      </c>
      <c r="J504" s="428" t="s">
        <v>103</v>
      </c>
      <c r="K504" s="428" t="n">
        <v>0</v>
      </c>
      <c r="L504" s="428" t="n">
        <v>0</v>
      </c>
      <c r="M504" s="428" t="s">
        <v>103</v>
      </c>
      <c r="N504" s="428" t="n">
        <v>0</v>
      </c>
      <c r="O504" s="430"/>
    </row>
    <row r="505" customFormat="false" ht="15.75" hidden="false" customHeight="false" outlineLevel="0" collapsed="false">
      <c r="A505" s="465"/>
      <c r="F505" s="449"/>
      <c r="G505" s="449"/>
      <c r="H505" s="449"/>
      <c r="I505" s="449"/>
      <c r="J505" s="449"/>
      <c r="K505" s="449"/>
      <c r="L505" s="449"/>
      <c r="M505" s="449"/>
      <c r="N505" s="449"/>
      <c r="O505" s="430"/>
      <c r="P505" s="452"/>
    </row>
    <row r="506" customFormat="false" ht="18" hidden="false" customHeight="true" outlineLevel="0" collapsed="false">
      <c r="A506" s="447" t="s">
        <v>468</v>
      </c>
      <c r="B506" s="447"/>
      <c r="C506" s="447"/>
      <c r="D506" s="447"/>
      <c r="E506" s="447"/>
      <c r="F506" s="447"/>
      <c r="G506" s="447"/>
      <c r="H506" s="447"/>
      <c r="I506" s="447"/>
      <c r="J506" s="447"/>
      <c r="K506" s="447"/>
      <c r="L506" s="447"/>
      <c r="M506" s="447"/>
      <c r="N506" s="447"/>
      <c r="O506" s="430"/>
      <c r="P506" s="430"/>
    </row>
    <row r="507" customFormat="false" ht="18" hidden="false" customHeight="true" outlineLevel="0" collapsed="false">
      <c r="B507" s="447"/>
      <c r="C507" s="447"/>
      <c r="D507" s="447"/>
      <c r="E507" s="447"/>
      <c r="F507" s="431"/>
      <c r="G507" s="431"/>
      <c r="H507" s="431"/>
      <c r="I507" s="431"/>
      <c r="J507" s="431"/>
      <c r="K507" s="431"/>
      <c r="L507" s="431"/>
      <c r="M507" s="431"/>
      <c r="N507" s="431"/>
      <c r="O507" s="430"/>
      <c r="P507" s="430"/>
    </row>
    <row r="508" customFormat="false" ht="15.75" hidden="false" customHeight="false" outlineLevel="0" collapsed="false">
      <c r="A508" s="448" t="s">
        <v>415</v>
      </c>
      <c r="B508" s="448"/>
      <c r="C508" s="449" t="n">
        <v>23997</v>
      </c>
      <c r="D508" s="449" t="n">
        <v>9969</v>
      </c>
      <c r="E508" s="449" t="n">
        <v>14028</v>
      </c>
      <c r="F508" s="449" t="n">
        <v>16199</v>
      </c>
      <c r="G508" s="449" t="n">
        <v>7711</v>
      </c>
      <c r="H508" s="449" t="n">
        <v>8488</v>
      </c>
      <c r="I508" s="449" t="n">
        <v>7798</v>
      </c>
      <c r="J508" s="449" t="n">
        <v>2258</v>
      </c>
      <c r="K508" s="449" t="n">
        <v>5540</v>
      </c>
      <c r="L508" s="449" t="n">
        <v>394</v>
      </c>
      <c r="M508" s="449" t="n">
        <v>117</v>
      </c>
      <c r="N508" s="449" t="n">
        <v>277</v>
      </c>
      <c r="O508" s="430"/>
      <c r="P508" s="430"/>
    </row>
    <row r="509" customFormat="false" ht="18" hidden="true" customHeight="true" outlineLevel="0" collapsed="false">
      <c r="B509" s="450" t="s">
        <v>433</v>
      </c>
      <c r="C509" s="428" t="n">
        <v>0</v>
      </c>
      <c r="D509" s="428" t="n">
        <v>0</v>
      </c>
      <c r="E509" s="428" t="n">
        <v>0</v>
      </c>
      <c r="F509" s="440" t="n">
        <v>0</v>
      </c>
      <c r="G509" s="440" t="n">
        <v>0</v>
      </c>
      <c r="H509" s="440" t="n">
        <v>0</v>
      </c>
      <c r="I509" s="440" t="n">
        <v>0</v>
      </c>
      <c r="J509" s="440" t="n">
        <v>0</v>
      </c>
      <c r="K509" s="440" t="n">
        <v>0</v>
      </c>
      <c r="L509" s="440" t="n">
        <v>0</v>
      </c>
      <c r="M509" s="440" t="n">
        <v>0</v>
      </c>
      <c r="N509" s="440" t="n">
        <v>0</v>
      </c>
      <c r="O509" s="451" t="s">
        <v>639</v>
      </c>
      <c r="P509" s="452"/>
    </row>
    <row r="510" customFormat="false" ht="18" hidden="false" customHeight="true" outlineLevel="0" collapsed="false">
      <c r="A510" s="428" t="s">
        <v>416</v>
      </c>
      <c r="B510" s="453" t="s">
        <v>348</v>
      </c>
      <c r="C510" s="440" t="n">
        <v>0</v>
      </c>
      <c r="D510" s="440" t="n">
        <v>0</v>
      </c>
      <c r="E510" s="440" t="n">
        <v>0</v>
      </c>
      <c r="F510" s="440" t="n">
        <v>0</v>
      </c>
      <c r="G510" s="440" t="n">
        <v>0</v>
      </c>
      <c r="H510" s="440" t="n">
        <v>0</v>
      </c>
      <c r="I510" s="440" t="n">
        <v>0</v>
      </c>
      <c r="J510" s="440" t="n">
        <v>0</v>
      </c>
      <c r="K510" s="440" t="n">
        <v>0</v>
      </c>
      <c r="L510" s="440" t="n">
        <v>0</v>
      </c>
      <c r="M510" s="440" t="n">
        <v>0</v>
      </c>
      <c r="N510" s="440" t="n">
        <v>0</v>
      </c>
      <c r="O510" s="430"/>
      <c r="P510" s="452"/>
    </row>
    <row r="511" customFormat="false" ht="18" hidden="false" customHeight="true" outlineLevel="0" collapsed="false">
      <c r="B511" s="453" t="s">
        <v>304</v>
      </c>
      <c r="C511" s="440" t="n">
        <v>4896</v>
      </c>
      <c r="D511" s="440" t="n">
        <v>1743</v>
      </c>
      <c r="E511" s="440" t="n">
        <v>3153</v>
      </c>
      <c r="F511" s="440" t="n">
        <v>3594</v>
      </c>
      <c r="G511" s="440" t="n">
        <v>1452</v>
      </c>
      <c r="H511" s="440" t="n">
        <v>2142</v>
      </c>
      <c r="I511" s="440" t="n">
        <v>1302</v>
      </c>
      <c r="J511" s="440" t="n">
        <v>291</v>
      </c>
      <c r="K511" s="440" t="n">
        <v>1011</v>
      </c>
      <c r="L511" s="440" t="n">
        <v>13</v>
      </c>
      <c r="M511" s="440" t="n">
        <v>0</v>
      </c>
      <c r="N511" s="440" t="n">
        <v>13</v>
      </c>
      <c r="O511" s="430"/>
      <c r="P511" s="452"/>
    </row>
    <row r="512" customFormat="false" ht="15.75" hidden="true" customHeight="false" outlineLevel="0" collapsed="false">
      <c r="B512" s="453" t="s">
        <v>338</v>
      </c>
      <c r="C512" s="440" t="n">
        <v>0</v>
      </c>
      <c r="D512" s="440" t="n">
        <v>0</v>
      </c>
      <c r="E512" s="440" t="n">
        <v>0</v>
      </c>
      <c r="F512" s="440" t="n">
        <v>0</v>
      </c>
      <c r="G512" s="440" t="n">
        <v>0</v>
      </c>
      <c r="H512" s="440" t="n">
        <v>0</v>
      </c>
      <c r="I512" s="440" t="n">
        <v>0</v>
      </c>
      <c r="J512" s="440" t="n">
        <v>0</v>
      </c>
      <c r="K512" s="440" t="n">
        <v>0</v>
      </c>
      <c r="L512" s="440" t="n">
        <v>0</v>
      </c>
      <c r="M512" s="440" t="n">
        <v>0</v>
      </c>
      <c r="N512" s="440" t="n">
        <v>0</v>
      </c>
      <c r="O512" s="451" t="s">
        <v>639</v>
      </c>
      <c r="P512" s="452"/>
    </row>
    <row r="513" customFormat="false" ht="18" hidden="false" customHeight="true" outlineLevel="0" collapsed="false">
      <c r="B513" s="453" t="s">
        <v>309</v>
      </c>
      <c r="C513" s="440" t="n">
        <v>540</v>
      </c>
      <c r="D513" s="440" t="n">
        <v>172</v>
      </c>
      <c r="E513" s="440" t="n">
        <v>368</v>
      </c>
      <c r="F513" s="440" t="n">
        <v>351</v>
      </c>
      <c r="G513" s="440" t="n">
        <v>153</v>
      </c>
      <c r="H513" s="440" t="n">
        <v>198</v>
      </c>
      <c r="I513" s="440" t="n">
        <v>189</v>
      </c>
      <c r="J513" s="440" t="n">
        <v>19</v>
      </c>
      <c r="K513" s="440" t="n">
        <v>170</v>
      </c>
      <c r="L513" s="440" t="n">
        <v>8</v>
      </c>
      <c r="M513" s="440" t="n">
        <v>3</v>
      </c>
      <c r="N513" s="440" t="n">
        <v>5</v>
      </c>
      <c r="O513" s="430"/>
      <c r="P513" s="452"/>
    </row>
    <row r="514" customFormat="false" ht="15.75" hidden="false" customHeight="false" outlineLevel="0" collapsed="false">
      <c r="B514" s="453" t="s">
        <v>335</v>
      </c>
      <c r="C514" s="440" t="n">
        <v>40</v>
      </c>
      <c r="D514" s="440" t="n">
        <v>0</v>
      </c>
      <c r="E514" s="440" t="n">
        <v>40</v>
      </c>
      <c r="F514" s="440" t="n">
        <v>23</v>
      </c>
      <c r="G514" s="440" t="n">
        <v>0</v>
      </c>
      <c r="H514" s="440" t="n">
        <v>23</v>
      </c>
      <c r="I514" s="440" t="n">
        <v>17</v>
      </c>
      <c r="J514" s="440" t="n">
        <v>0</v>
      </c>
      <c r="K514" s="440" t="n">
        <v>17</v>
      </c>
      <c r="L514" s="440" t="n">
        <v>0</v>
      </c>
      <c r="M514" s="440" t="n">
        <v>0</v>
      </c>
      <c r="N514" s="440" t="n">
        <v>0</v>
      </c>
      <c r="O514" s="451"/>
      <c r="P514" s="452"/>
    </row>
    <row r="515" customFormat="false" ht="18" hidden="false" customHeight="true" outlineLevel="0" collapsed="false">
      <c r="B515" s="453" t="s">
        <v>333</v>
      </c>
      <c r="C515" s="440" t="n">
        <v>1535</v>
      </c>
      <c r="D515" s="440" t="n">
        <v>499</v>
      </c>
      <c r="E515" s="440" t="n">
        <v>1036</v>
      </c>
      <c r="F515" s="440" t="n">
        <v>697</v>
      </c>
      <c r="G515" s="440" t="n">
        <v>235</v>
      </c>
      <c r="H515" s="440" t="n">
        <v>462</v>
      </c>
      <c r="I515" s="440" t="n">
        <v>838</v>
      </c>
      <c r="J515" s="440" t="n">
        <v>264</v>
      </c>
      <c r="K515" s="440" t="n">
        <v>574</v>
      </c>
      <c r="L515" s="440" t="n">
        <v>46</v>
      </c>
      <c r="M515" s="440" t="n">
        <v>14</v>
      </c>
      <c r="N515" s="440" t="n">
        <v>32</v>
      </c>
      <c r="O515" s="430"/>
      <c r="P515" s="452"/>
    </row>
    <row r="516" customFormat="false" ht="18" hidden="false" customHeight="true" outlineLevel="0" collapsed="false">
      <c r="B516" s="453" t="s">
        <v>307</v>
      </c>
      <c r="C516" s="440" t="n">
        <v>2763</v>
      </c>
      <c r="D516" s="440" t="n">
        <v>1650</v>
      </c>
      <c r="E516" s="440" t="n">
        <v>1113</v>
      </c>
      <c r="F516" s="440" t="n">
        <v>1845</v>
      </c>
      <c r="G516" s="440" t="n">
        <v>1192</v>
      </c>
      <c r="H516" s="440" t="n">
        <v>653</v>
      </c>
      <c r="I516" s="440" t="n">
        <v>918</v>
      </c>
      <c r="J516" s="440" t="n">
        <v>458</v>
      </c>
      <c r="K516" s="440" t="n">
        <v>460</v>
      </c>
      <c r="L516" s="440" t="n">
        <v>102</v>
      </c>
      <c r="M516" s="440" t="n">
        <v>41</v>
      </c>
      <c r="N516" s="440" t="n">
        <v>61</v>
      </c>
      <c r="O516" s="430"/>
      <c r="P516" s="452"/>
    </row>
    <row r="517" customFormat="false" ht="18" hidden="false" customHeight="true" outlineLevel="0" collapsed="false">
      <c r="B517" s="454" t="s">
        <v>313</v>
      </c>
      <c r="C517" s="440" t="n">
        <v>3611</v>
      </c>
      <c r="D517" s="440" t="n">
        <v>1249</v>
      </c>
      <c r="E517" s="440" t="n">
        <v>2362</v>
      </c>
      <c r="F517" s="440" t="n">
        <v>2803</v>
      </c>
      <c r="G517" s="440" t="n">
        <v>1001</v>
      </c>
      <c r="H517" s="440" t="n">
        <v>1802</v>
      </c>
      <c r="I517" s="440" t="n">
        <v>808</v>
      </c>
      <c r="J517" s="440" t="n">
        <v>248</v>
      </c>
      <c r="K517" s="440" t="n">
        <v>560</v>
      </c>
      <c r="L517" s="440" t="n">
        <v>45</v>
      </c>
      <c r="M517" s="440" t="n">
        <v>3</v>
      </c>
      <c r="N517" s="440" t="n">
        <v>42</v>
      </c>
      <c r="O517" s="430"/>
      <c r="P517" s="452"/>
    </row>
    <row r="518" customFormat="false" ht="18" hidden="false" customHeight="true" outlineLevel="0" collapsed="false">
      <c r="B518" s="453" t="s">
        <v>302</v>
      </c>
      <c r="C518" s="440" t="n">
        <v>7970</v>
      </c>
      <c r="D518" s="440" t="n">
        <v>3625</v>
      </c>
      <c r="E518" s="440" t="n">
        <v>4345</v>
      </c>
      <c r="F518" s="440" t="n">
        <v>4891</v>
      </c>
      <c r="G518" s="440" t="n">
        <v>2872</v>
      </c>
      <c r="H518" s="440" t="n">
        <v>2019</v>
      </c>
      <c r="I518" s="440" t="n">
        <v>3079</v>
      </c>
      <c r="J518" s="440" t="n">
        <v>753</v>
      </c>
      <c r="K518" s="440" t="n">
        <v>2326</v>
      </c>
      <c r="L518" s="440" t="n">
        <v>176</v>
      </c>
      <c r="M518" s="440" t="n">
        <v>52</v>
      </c>
      <c r="N518" s="440" t="n">
        <v>124</v>
      </c>
      <c r="O518" s="430"/>
      <c r="P518" s="452"/>
    </row>
    <row r="519" customFormat="false" ht="18" hidden="false" customHeight="true" outlineLevel="0" collapsed="false">
      <c r="B519" s="453" t="s">
        <v>300</v>
      </c>
      <c r="C519" s="440" t="n">
        <v>2642</v>
      </c>
      <c r="D519" s="440" t="n">
        <v>1031</v>
      </c>
      <c r="E519" s="440" t="n">
        <v>1611</v>
      </c>
      <c r="F519" s="440" t="n">
        <v>1995</v>
      </c>
      <c r="G519" s="440" t="n">
        <v>806</v>
      </c>
      <c r="H519" s="440" t="n">
        <v>1189</v>
      </c>
      <c r="I519" s="440" t="n">
        <v>647</v>
      </c>
      <c r="J519" s="440" t="n">
        <v>225</v>
      </c>
      <c r="K519" s="440" t="n">
        <v>422</v>
      </c>
      <c r="L519" s="440" t="n">
        <v>4</v>
      </c>
      <c r="M519" s="440" t="n">
        <v>4</v>
      </c>
      <c r="N519" s="440" t="n">
        <v>0</v>
      </c>
      <c r="O519" s="430"/>
      <c r="P519" s="452"/>
    </row>
    <row r="520" customFormat="false" ht="15.75" hidden="true" customHeight="false" outlineLevel="0" collapsed="false">
      <c r="B520" s="453" t="s">
        <v>248</v>
      </c>
      <c r="C520" s="440" t="n">
        <v>0</v>
      </c>
      <c r="D520" s="440" t="n">
        <v>0</v>
      </c>
      <c r="E520" s="440" t="n">
        <v>0</v>
      </c>
      <c r="F520" s="440" t="n">
        <v>0</v>
      </c>
      <c r="G520" s="440" t="n">
        <v>0</v>
      </c>
      <c r="H520" s="440" t="n">
        <v>0</v>
      </c>
      <c r="I520" s="440" t="n">
        <v>0</v>
      </c>
      <c r="J520" s="440" t="n">
        <v>0</v>
      </c>
      <c r="K520" s="440" t="n">
        <v>0</v>
      </c>
      <c r="L520" s="440" t="n">
        <v>0</v>
      </c>
      <c r="M520" s="440" t="n">
        <v>0</v>
      </c>
      <c r="N520" s="440" t="n">
        <v>0</v>
      </c>
      <c r="O520" s="451" t="s">
        <v>639</v>
      </c>
      <c r="P520" s="452"/>
    </row>
    <row r="521" customFormat="false" ht="18" hidden="true" customHeight="true" outlineLevel="0" collapsed="false">
      <c r="B521" s="453" t="s">
        <v>250</v>
      </c>
      <c r="C521" s="440" t="n">
        <v>0</v>
      </c>
      <c r="D521" s="440" t="n">
        <v>0</v>
      </c>
      <c r="E521" s="440" t="n">
        <v>0</v>
      </c>
      <c r="F521" s="440" t="n">
        <v>0</v>
      </c>
      <c r="G521" s="440" t="n">
        <v>0</v>
      </c>
      <c r="H521" s="440" t="n">
        <v>0</v>
      </c>
      <c r="I521" s="440" t="n">
        <v>0</v>
      </c>
      <c r="J521" s="440" t="n">
        <v>0</v>
      </c>
      <c r="K521" s="440" t="n">
        <v>0</v>
      </c>
      <c r="L521" s="440" t="n">
        <v>0</v>
      </c>
      <c r="M521" s="440" t="n">
        <v>0</v>
      </c>
      <c r="N521" s="440" t="n">
        <v>0</v>
      </c>
      <c r="O521" s="451" t="s">
        <v>639</v>
      </c>
      <c r="P521" s="452"/>
    </row>
    <row r="522" customFormat="false" ht="18" hidden="false" customHeight="true" outlineLevel="0" collapsed="false">
      <c r="B522" s="453" t="s">
        <v>246</v>
      </c>
      <c r="C522" s="440" t="n">
        <v>0</v>
      </c>
      <c r="D522" s="440" t="n">
        <v>0</v>
      </c>
      <c r="E522" s="440" t="n">
        <v>0</v>
      </c>
      <c r="F522" s="440" t="n">
        <v>0</v>
      </c>
      <c r="G522" s="440" t="n">
        <v>0</v>
      </c>
      <c r="H522" s="440" t="n">
        <v>0</v>
      </c>
      <c r="I522" s="440" t="n">
        <v>0</v>
      </c>
      <c r="J522" s="440" t="n">
        <v>0</v>
      </c>
      <c r="K522" s="440" t="n">
        <v>0</v>
      </c>
      <c r="L522" s="440" t="n">
        <v>0</v>
      </c>
      <c r="M522" s="440" t="n">
        <v>0</v>
      </c>
      <c r="N522" s="440" t="n">
        <v>0</v>
      </c>
      <c r="O522" s="430"/>
      <c r="P522" s="452"/>
    </row>
    <row r="523" customFormat="false" ht="15.75" hidden="false" customHeight="false" outlineLevel="0" collapsed="false">
      <c r="B523" s="453" t="s">
        <v>318</v>
      </c>
      <c r="C523" s="440" t="n">
        <v>0</v>
      </c>
      <c r="D523" s="440" t="n">
        <v>0</v>
      </c>
      <c r="E523" s="440" t="n">
        <v>0</v>
      </c>
      <c r="F523" s="440" t="n">
        <v>0</v>
      </c>
      <c r="G523" s="440" t="n">
        <v>0</v>
      </c>
      <c r="H523" s="440" t="n">
        <v>0</v>
      </c>
      <c r="I523" s="440" t="n">
        <v>0</v>
      </c>
      <c r="J523" s="440" t="n">
        <v>0</v>
      </c>
      <c r="K523" s="440" t="n">
        <v>0</v>
      </c>
      <c r="L523" s="440" t="n">
        <v>0</v>
      </c>
      <c r="M523" s="440" t="n">
        <v>0</v>
      </c>
      <c r="N523" s="440" t="n">
        <v>0</v>
      </c>
      <c r="O523" s="430"/>
      <c r="P523" s="452"/>
    </row>
    <row r="524" customFormat="false" ht="15.75" hidden="false" customHeight="false" outlineLevel="0" collapsed="false">
      <c r="B524" s="450"/>
      <c r="C524" s="440"/>
      <c r="D524" s="440"/>
      <c r="E524" s="440"/>
      <c r="F524" s="440"/>
      <c r="G524" s="440"/>
      <c r="H524" s="440"/>
      <c r="I524" s="440"/>
      <c r="J524" s="440"/>
      <c r="K524" s="440"/>
      <c r="L524" s="440"/>
      <c r="M524" s="440"/>
      <c r="N524" s="440"/>
      <c r="O524" s="430"/>
      <c r="P524" s="452"/>
    </row>
    <row r="525" customFormat="false" ht="15.75" hidden="false" customHeight="false" outlineLevel="0" collapsed="false">
      <c r="A525" s="448" t="s">
        <v>419</v>
      </c>
      <c r="B525" s="448"/>
      <c r="C525" s="456" t="n">
        <v>2541</v>
      </c>
      <c r="D525" s="456" t="n">
        <v>1551</v>
      </c>
      <c r="E525" s="456" t="n">
        <v>990</v>
      </c>
      <c r="F525" s="456" t="n">
        <v>1566</v>
      </c>
      <c r="G525" s="456" t="n">
        <v>1125</v>
      </c>
      <c r="H525" s="456" t="n">
        <v>441</v>
      </c>
      <c r="I525" s="456" t="n">
        <v>975</v>
      </c>
      <c r="J525" s="456" t="n">
        <v>426</v>
      </c>
      <c r="K525" s="456" t="n">
        <v>549</v>
      </c>
      <c r="L525" s="456" t="n">
        <v>718</v>
      </c>
      <c r="M525" s="456" t="n">
        <v>413</v>
      </c>
      <c r="N525" s="456" t="n">
        <v>305</v>
      </c>
      <c r="O525" s="430"/>
    </row>
    <row r="526" customFormat="false" ht="15.75" hidden="false" customHeight="false" outlineLevel="0" collapsed="false">
      <c r="A526" s="428" t="s">
        <v>416</v>
      </c>
      <c r="B526" s="453" t="s">
        <v>420</v>
      </c>
      <c r="C526" s="457" t="n">
        <v>0</v>
      </c>
      <c r="D526" s="457" t="n">
        <v>0</v>
      </c>
      <c r="E526" s="457" t="n">
        <v>0</v>
      </c>
      <c r="F526" s="457" t="n">
        <v>0</v>
      </c>
      <c r="G526" s="457" t="n">
        <v>0</v>
      </c>
      <c r="H526" s="457" t="n">
        <v>0</v>
      </c>
      <c r="I526" s="457" t="n">
        <v>0</v>
      </c>
      <c r="J526" s="457" t="n">
        <v>0</v>
      </c>
      <c r="K526" s="457" t="n">
        <v>0</v>
      </c>
      <c r="L526" s="457" t="n">
        <v>0</v>
      </c>
      <c r="M526" s="457" t="n">
        <v>0</v>
      </c>
      <c r="N526" s="457" t="n">
        <v>0</v>
      </c>
      <c r="O526" s="430"/>
    </row>
    <row r="527" customFormat="false" ht="15.75" hidden="false" customHeight="false" outlineLevel="0" collapsed="false">
      <c r="B527" s="453" t="s">
        <v>282</v>
      </c>
      <c r="C527" s="457" t="n">
        <v>0</v>
      </c>
      <c r="D527" s="457" t="n">
        <v>0</v>
      </c>
      <c r="E527" s="457" t="n">
        <v>0</v>
      </c>
      <c r="F527" s="457" t="n">
        <v>0</v>
      </c>
      <c r="G527" s="457" t="n">
        <v>0</v>
      </c>
      <c r="H527" s="457" t="n">
        <v>0</v>
      </c>
      <c r="I527" s="457" t="n">
        <v>0</v>
      </c>
      <c r="J527" s="457" t="n">
        <v>0</v>
      </c>
      <c r="K527" s="457" t="n">
        <v>0</v>
      </c>
      <c r="L527" s="457" t="n">
        <v>0</v>
      </c>
      <c r="M527" s="457" t="n">
        <v>0</v>
      </c>
      <c r="N527" s="457" t="n">
        <v>0</v>
      </c>
      <c r="O527" s="430"/>
    </row>
    <row r="528" customFormat="false" ht="15.75" hidden="false" customHeight="false" outlineLevel="0" collapsed="false">
      <c r="B528" s="458" t="s">
        <v>421</v>
      </c>
      <c r="C528" s="457" t="n">
        <v>0</v>
      </c>
      <c r="D528" s="457" t="n">
        <v>0</v>
      </c>
      <c r="E528" s="457" t="n">
        <v>0</v>
      </c>
      <c r="F528" s="457" t="n">
        <v>0</v>
      </c>
      <c r="G528" s="457" t="n">
        <v>0</v>
      </c>
      <c r="H528" s="457" t="n">
        <v>0</v>
      </c>
      <c r="I528" s="457" t="n">
        <v>0</v>
      </c>
      <c r="J528" s="457" t="n">
        <v>0</v>
      </c>
      <c r="K528" s="457" t="n">
        <v>0</v>
      </c>
      <c r="L528" s="457" t="n">
        <v>0</v>
      </c>
      <c r="M528" s="457" t="n">
        <v>0</v>
      </c>
      <c r="N528" s="457" t="n">
        <v>0</v>
      </c>
      <c r="O528" s="430"/>
    </row>
    <row r="529" customFormat="false" ht="15.75" hidden="true" customHeight="false" outlineLevel="0" collapsed="false">
      <c r="B529" s="458" t="s">
        <v>267</v>
      </c>
      <c r="C529" s="457" t="n">
        <v>0</v>
      </c>
      <c r="D529" s="457" t="n">
        <v>0</v>
      </c>
      <c r="E529" s="457" t="n">
        <v>0</v>
      </c>
      <c r="F529" s="457" t="n">
        <v>0</v>
      </c>
      <c r="G529" s="457" t="n">
        <v>0</v>
      </c>
      <c r="H529" s="457" t="n">
        <v>0</v>
      </c>
      <c r="I529" s="457" t="n">
        <v>0</v>
      </c>
      <c r="J529" s="457" t="n">
        <v>0</v>
      </c>
      <c r="K529" s="457" t="n">
        <v>0</v>
      </c>
      <c r="L529" s="457" t="n">
        <v>0</v>
      </c>
      <c r="M529" s="457" t="n">
        <v>0</v>
      </c>
      <c r="N529" s="457" t="n">
        <v>0</v>
      </c>
      <c r="O529" s="451" t="s">
        <v>639</v>
      </c>
    </row>
    <row r="530" customFormat="false" ht="15.75" hidden="false" customHeight="false" outlineLevel="0" collapsed="false">
      <c r="B530" s="458" t="s">
        <v>269</v>
      </c>
      <c r="C530" s="457" t="n">
        <v>1432</v>
      </c>
      <c r="D530" s="457" t="n">
        <v>858</v>
      </c>
      <c r="E530" s="457" t="n">
        <v>574</v>
      </c>
      <c r="F530" s="457" t="n">
        <v>929</v>
      </c>
      <c r="G530" s="457" t="n">
        <v>637</v>
      </c>
      <c r="H530" s="457" t="n">
        <v>292</v>
      </c>
      <c r="I530" s="457" t="n">
        <v>503</v>
      </c>
      <c r="J530" s="457" t="n">
        <v>221</v>
      </c>
      <c r="K530" s="457" t="n">
        <v>282</v>
      </c>
      <c r="L530" s="457" t="n">
        <v>274</v>
      </c>
      <c r="M530" s="457" t="n">
        <v>121</v>
      </c>
      <c r="N530" s="457" t="n">
        <v>153</v>
      </c>
      <c r="O530" s="430"/>
    </row>
    <row r="531" customFormat="false" ht="15.75" hidden="false" customHeight="false" outlineLevel="0" collapsed="false">
      <c r="B531" s="458" t="s">
        <v>678</v>
      </c>
      <c r="C531" s="457" t="n">
        <v>16</v>
      </c>
      <c r="D531" s="457" t="n">
        <v>16</v>
      </c>
      <c r="E531" s="457" t="n">
        <v>0</v>
      </c>
      <c r="F531" s="457" t="n">
        <v>12</v>
      </c>
      <c r="G531" s="457" t="n">
        <v>12</v>
      </c>
      <c r="H531" s="457" t="n">
        <v>0</v>
      </c>
      <c r="I531" s="457" t="n">
        <v>4</v>
      </c>
      <c r="J531" s="457" t="n">
        <v>4</v>
      </c>
      <c r="K531" s="457" t="n">
        <v>0</v>
      </c>
      <c r="L531" s="457" t="n">
        <v>0</v>
      </c>
      <c r="M531" s="457" t="n">
        <v>0</v>
      </c>
      <c r="N531" s="457" t="n">
        <v>0</v>
      </c>
      <c r="O531" s="430"/>
    </row>
    <row r="532" customFormat="false" ht="15.75" hidden="false" customHeight="false" outlineLevel="0" collapsed="false">
      <c r="B532" s="458" t="s">
        <v>294</v>
      </c>
      <c r="C532" s="457" t="n">
        <v>202</v>
      </c>
      <c r="D532" s="457" t="n">
        <v>143</v>
      </c>
      <c r="E532" s="457" t="n">
        <v>59</v>
      </c>
      <c r="F532" s="457" t="n">
        <v>159</v>
      </c>
      <c r="G532" s="457" t="n">
        <v>118</v>
      </c>
      <c r="H532" s="457" t="n">
        <v>41</v>
      </c>
      <c r="I532" s="457" t="n">
        <v>43</v>
      </c>
      <c r="J532" s="457" t="n">
        <v>25</v>
      </c>
      <c r="K532" s="457" t="n">
        <v>18</v>
      </c>
      <c r="L532" s="457" t="n">
        <v>31</v>
      </c>
      <c r="M532" s="457" t="n">
        <v>8</v>
      </c>
      <c r="N532" s="457" t="n">
        <v>23</v>
      </c>
      <c r="O532" s="430"/>
    </row>
    <row r="533" customFormat="false" ht="15.75" hidden="false" customHeight="false" outlineLevel="0" collapsed="false">
      <c r="B533" s="458" t="s">
        <v>422</v>
      </c>
      <c r="C533" s="457" t="n">
        <v>33</v>
      </c>
      <c r="D533" s="457" t="n">
        <v>23</v>
      </c>
      <c r="E533" s="457" t="n">
        <v>10</v>
      </c>
      <c r="F533" s="457" t="n">
        <v>23</v>
      </c>
      <c r="G533" s="457" t="n">
        <v>23</v>
      </c>
      <c r="H533" s="457" t="n">
        <v>0</v>
      </c>
      <c r="I533" s="457" t="n">
        <v>10</v>
      </c>
      <c r="J533" s="457" t="n">
        <v>0</v>
      </c>
      <c r="K533" s="457" t="n">
        <v>10</v>
      </c>
      <c r="L533" s="457" t="n">
        <v>0</v>
      </c>
      <c r="M533" s="457" t="n">
        <v>0</v>
      </c>
      <c r="N533" s="457" t="n">
        <v>0</v>
      </c>
      <c r="O533" s="430"/>
    </row>
    <row r="534" customFormat="false" ht="15.75" hidden="false" customHeight="false" outlineLevel="0" collapsed="false">
      <c r="B534" s="458" t="s">
        <v>298</v>
      </c>
      <c r="C534" s="457" t="n">
        <v>858</v>
      </c>
      <c r="D534" s="457" t="n">
        <v>511</v>
      </c>
      <c r="E534" s="457" t="n">
        <v>347</v>
      </c>
      <c r="F534" s="457" t="n">
        <v>443</v>
      </c>
      <c r="G534" s="457" t="n">
        <v>335</v>
      </c>
      <c r="H534" s="457" t="n">
        <v>108</v>
      </c>
      <c r="I534" s="457" t="n">
        <v>415</v>
      </c>
      <c r="J534" s="457" t="n">
        <v>176</v>
      </c>
      <c r="K534" s="457" t="n">
        <v>239</v>
      </c>
      <c r="L534" s="457" t="n">
        <v>413</v>
      </c>
      <c r="M534" s="457" t="n">
        <v>284</v>
      </c>
      <c r="N534" s="457" t="n">
        <v>129</v>
      </c>
      <c r="O534" s="430"/>
    </row>
    <row r="535" customFormat="false" ht="15.75" hidden="true" customHeight="false" outlineLevel="0" collapsed="false">
      <c r="B535" s="458" t="s">
        <v>292</v>
      </c>
      <c r="C535" s="457" t="n">
        <v>0</v>
      </c>
      <c r="D535" s="457" t="n">
        <v>0</v>
      </c>
      <c r="E535" s="457" t="n">
        <v>0</v>
      </c>
      <c r="F535" s="457" t="n">
        <v>0</v>
      </c>
      <c r="G535" s="457" t="n">
        <v>0</v>
      </c>
      <c r="H535" s="457" t="n">
        <v>0</v>
      </c>
      <c r="I535" s="457" t="n">
        <v>0</v>
      </c>
      <c r="J535" s="457" t="n">
        <v>0</v>
      </c>
      <c r="K535" s="457" t="n">
        <v>0</v>
      </c>
      <c r="L535" s="457" t="n">
        <v>0</v>
      </c>
      <c r="M535" s="457" t="n">
        <v>0</v>
      </c>
      <c r="N535" s="457" t="n">
        <v>0</v>
      </c>
      <c r="O535" s="451" t="s">
        <v>639</v>
      </c>
    </row>
    <row r="536" customFormat="false" ht="15.75" hidden="false" customHeight="false" outlineLevel="0" collapsed="false">
      <c r="B536" s="455"/>
      <c r="C536" s="430"/>
      <c r="D536" s="430"/>
      <c r="E536" s="430"/>
      <c r="F536" s="430"/>
      <c r="G536" s="430"/>
      <c r="H536" s="430"/>
      <c r="I536" s="430"/>
      <c r="J536" s="430"/>
      <c r="K536" s="430"/>
      <c r="L536" s="430"/>
      <c r="M536" s="430"/>
      <c r="N536" s="430"/>
      <c r="O536" s="430"/>
    </row>
    <row r="537" customFormat="false" ht="15.75" hidden="false" customHeight="false" outlineLevel="0" collapsed="false">
      <c r="A537" s="459" t="s">
        <v>423</v>
      </c>
      <c r="B537" s="459"/>
      <c r="C537" s="449" t="n">
        <v>26538</v>
      </c>
      <c r="D537" s="449" t="n">
        <v>11520</v>
      </c>
      <c r="E537" s="449" t="n">
        <v>15018</v>
      </c>
      <c r="F537" s="449" t="n">
        <v>17765</v>
      </c>
      <c r="G537" s="449" t="n">
        <v>8836</v>
      </c>
      <c r="H537" s="449" t="n">
        <v>8929</v>
      </c>
      <c r="I537" s="449" t="n">
        <v>8773</v>
      </c>
      <c r="J537" s="449" t="n">
        <v>2684</v>
      </c>
      <c r="K537" s="449" t="n">
        <v>6089</v>
      </c>
      <c r="L537" s="449" t="n">
        <v>1112</v>
      </c>
      <c r="M537" s="449" t="n">
        <v>530</v>
      </c>
      <c r="N537" s="449" t="n">
        <v>582</v>
      </c>
      <c r="O537" s="430"/>
    </row>
    <row r="538" customFormat="false" ht="18" hidden="false" customHeight="true" outlineLevel="0" collapsed="false">
      <c r="A538" s="460" t="s">
        <v>424</v>
      </c>
      <c r="B538" s="461"/>
      <c r="C538" s="440"/>
      <c r="D538" s="440"/>
      <c r="E538" s="440"/>
      <c r="F538" s="440"/>
      <c r="G538" s="440"/>
      <c r="H538" s="440"/>
      <c r="I538" s="440"/>
      <c r="J538" s="440"/>
      <c r="K538" s="440"/>
      <c r="L538" s="440"/>
      <c r="M538" s="440"/>
      <c r="N538" s="440"/>
      <c r="O538" s="430"/>
      <c r="P538" s="452"/>
    </row>
    <row r="539" customFormat="false" ht="18" hidden="false" customHeight="true" outlineLevel="0" collapsed="false">
      <c r="B539" s="462" t="s">
        <v>428</v>
      </c>
      <c r="C539" s="428" t="n">
        <v>0</v>
      </c>
      <c r="E539" s="428" t="n">
        <v>0</v>
      </c>
      <c r="F539" s="428" t="n">
        <v>0</v>
      </c>
      <c r="G539" s="428" t="s">
        <v>103</v>
      </c>
      <c r="H539" s="428" t="n">
        <v>0</v>
      </c>
      <c r="I539" s="428" t="n">
        <v>0</v>
      </c>
      <c r="J539" s="428" t="s">
        <v>103</v>
      </c>
      <c r="K539" s="428" t="n">
        <v>0</v>
      </c>
      <c r="L539" s="428" t="n">
        <v>0</v>
      </c>
      <c r="M539" s="428" t="s">
        <v>103</v>
      </c>
      <c r="N539" s="428" t="n">
        <v>0</v>
      </c>
      <c r="O539" s="430"/>
      <c r="P539" s="452"/>
    </row>
    <row r="540" customFormat="false" ht="15.75" hidden="false" customHeight="false" outlineLevel="0" collapsed="false">
      <c r="B540" s="430"/>
      <c r="C540" s="430"/>
      <c r="D540" s="430"/>
      <c r="E540" s="430"/>
      <c r="F540" s="430"/>
      <c r="G540" s="430"/>
      <c r="H540" s="430"/>
      <c r="I540" s="430"/>
      <c r="J540" s="430"/>
      <c r="K540" s="430"/>
      <c r="L540" s="430"/>
      <c r="M540" s="430"/>
      <c r="N540" s="430"/>
      <c r="O540" s="430"/>
      <c r="P540" s="430"/>
    </row>
    <row r="541" customFormat="false" ht="18" hidden="false" customHeight="true" outlineLevel="0" collapsed="false">
      <c r="A541" s="447" t="s">
        <v>471</v>
      </c>
      <c r="B541" s="447"/>
      <c r="C541" s="447"/>
      <c r="D541" s="447"/>
      <c r="E541" s="447"/>
      <c r="F541" s="447"/>
      <c r="G541" s="447"/>
      <c r="H541" s="447"/>
      <c r="I541" s="447"/>
      <c r="J541" s="447"/>
      <c r="K541" s="447"/>
      <c r="L541" s="447"/>
      <c r="M541" s="447"/>
      <c r="N541" s="447"/>
      <c r="O541" s="430"/>
      <c r="P541" s="430"/>
    </row>
    <row r="542" customFormat="false" ht="18" hidden="false" customHeight="true" outlineLevel="0" collapsed="false">
      <c r="B542" s="447"/>
      <c r="C542" s="447"/>
      <c r="D542" s="447"/>
      <c r="E542" s="447"/>
      <c r="F542" s="431"/>
      <c r="G542" s="431"/>
      <c r="H542" s="431"/>
      <c r="I542" s="431"/>
      <c r="J542" s="431"/>
      <c r="K542" s="431"/>
      <c r="L542" s="431"/>
      <c r="M542" s="431"/>
      <c r="N542" s="431"/>
      <c r="O542" s="430"/>
      <c r="P542" s="430"/>
    </row>
    <row r="543" customFormat="false" ht="15.75" hidden="false" customHeight="false" outlineLevel="0" collapsed="false">
      <c r="A543" s="448" t="s">
        <v>415</v>
      </c>
      <c r="B543" s="448"/>
      <c r="C543" s="449" t="n">
        <v>21427</v>
      </c>
      <c r="D543" s="449" t="n">
        <v>5532</v>
      </c>
      <c r="E543" s="449" t="n">
        <v>15895</v>
      </c>
      <c r="F543" s="449" t="n">
        <v>14002</v>
      </c>
      <c r="G543" s="449" t="n">
        <v>4083</v>
      </c>
      <c r="H543" s="449" t="n">
        <v>9919</v>
      </c>
      <c r="I543" s="449" t="n">
        <v>7425</v>
      </c>
      <c r="J543" s="449" t="n">
        <v>1449</v>
      </c>
      <c r="K543" s="449" t="n">
        <v>5976</v>
      </c>
      <c r="L543" s="449" t="n">
        <v>2335</v>
      </c>
      <c r="M543" s="449" t="n">
        <v>370</v>
      </c>
      <c r="N543" s="449" t="n">
        <v>1965</v>
      </c>
      <c r="O543" s="430"/>
      <c r="P543" s="430"/>
    </row>
    <row r="544" customFormat="false" ht="15.75" hidden="true" customHeight="false" outlineLevel="0" collapsed="false">
      <c r="B544" s="450" t="s">
        <v>433</v>
      </c>
      <c r="C544" s="428" t="n">
        <v>0</v>
      </c>
      <c r="D544" s="428" t="n">
        <v>0</v>
      </c>
      <c r="E544" s="428" t="n">
        <v>0</v>
      </c>
      <c r="F544" s="440" t="n">
        <v>0</v>
      </c>
      <c r="G544" s="440" t="n">
        <v>0</v>
      </c>
      <c r="H544" s="440" t="n">
        <v>0</v>
      </c>
      <c r="I544" s="440" t="n">
        <v>0</v>
      </c>
      <c r="J544" s="440" t="n">
        <v>0</v>
      </c>
      <c r="K544" s="440" t="n">
        <v>0</v>
      </c>
      <c r="L544" s="440" t="n">
        <v>0</v>
      </c>
      <c r="M544" s="440" t="n">
        <v>0</v>
      </c>
      <c r="N544" s="440" t="n">
        <v>0</v>
      </c>
      <c r="O544" s="451" t="s">
        <v>639</v>
      </c>
      <c r="P544" s="452"/>
    </row>
    <row r="545" customFormat="false" ht="15.75" hidden="true" customHeight="false" outlineLevel="0" collapsed="false">
      <c r="B545" s="453" t="s">
        <v>348</v>
      </c>
      <c r="C545" s="440" t="n">
        <v>0</v>
      </c>
      <c r="D545" s="440" t="n">
        <v>0</v>
      </c>
      <c r="E545" s="440" t="n">
        <v>0</v>
      </c>
      <c r="F545" s="440" t="n">
        <v>0</v>
      </c>
      <c r="G545" s="440" t="n">
        <v>0</v>
      </c>
      <c r="H545" s="440" t="n">
        <v>0</v>
      </c>
      <c r="I545" s="440" t="n">
        <v>0</v>
      </c>
      <c r="J545" s="440" t="n">
        <v>0</v>
      </c>
      <c r="K545" s="440" t="n">
        <v>0</v>
      </c>
      <c r="L545" s="440" t="n">
        <v>0</v>
      </c>
      <c r="M545" s="440" t="n">
        <v>0</v>
      </c>
      <c r="N545" s="440" t="n">
        <v>0</v>
      </c>
      <c r="O545" s="451" t="s">
        <v>639</v>
      </c>
      <c r="P545" s="452"/>
    </row>
    <row r="546" customFormat="false" ht="18" hidden="false" customHeight="true" outlineLevel="0" collapsed="false">
      <c r="A546" s="428" t="s">
        <v>416</v>
      </c>
      <c r="B546" s="453" t="s">
        <v>304</v>
      </c>
      <c r="C546" s="440" t="n">
        <v>3627</v>
      </c>
      <c r="D546" s="440" t="n">
        <v>267</v>
      </c>
      <c r="E546" s="440" t="n">
        <v>3360</v>
      </c>
      <c r="F546" s="440" t="n">
        <v>1688</v>
      </c>
      <c r="G546" s="440" t="n">
        <v>98</v>
      </c>
      <c r="H546" s="440" t="n">
        <v>1590</v>
      </c>
      <c r="I546" s="440" t="n">
        <v>1939</v>
      </c>
      <c r="J546" s="440" t="n">
        <v>169</v>
      </c>
      <c r="K546" s="440" t="n">
        <v>1770</v>
      </c>
      <c r="L546" s="440" t="n">
        <v>625</v>
      </c>
      <c r="M546" s="440" t="n">
        <v>49</v>
      </c>
      <c r="N546" s="440" t="n">
        <v>576</v>
      </c>
      <c r="O546" s="430"/>
      <c r="P546" s="452"/>
    </row>
    <row r="547" customFormat="false" ht="15.75" hidden="true" customHeight="false" outlineLevel="0" collapsed="false">
      <c r="B547" s="453" t="s">
        <v>338</v>
      </c>
      <c r="C547" s="440" t="n">
        <v>0</v>
      </c>
      <c r="D547" s="440" t="n">
        <v>0</v>
      </c>
      <c r="E547" s="440" t="n">
        <v>0</v>
      </c>
      <c r="F547" s="440" t="n">
        <v>0</v>
      </c>
      <c r="G547" s="440" t="n">
        <v>0</v>
      </c>
      <c r="H547" s="440" t="n">
        <v>0</v>
      </c>
      <c r="I547" s="440" t="n">
        <v>0</v>
      </c>
      <c r="J547" s="440" t="n">
        <v>0</v>
      </c>
      <c r="K547" s="440" t="n">
        <v>0</v>
      </c>
      <c r="L547" s="440" t="n">
        <v>0</v>
      </c>
      <c r="M547" s="440" t="n">
        <v>0</v>
      </c>
      <c r="N547" s="440" t="n">
        <v>0</v>
      </c>
      <c r="O547" s="451" t="s">
        <v>639</v>
      </c>
      <c r="P547" s="452"/>
    </row>
    <row r="548" customFormat="false" ht="15.75" hidden="true" customHeight="false" outlineLevel="0" collapsed="false">
      <c r="B548" s="453" t="s">
        <v>309</v>
      </c>
      <c r="C548" s="440" t="n">
        <v>0</v>
      </c>
      <c r="D548" s="440" t="n">
        <v>0</v>
      </c>
      <c r="E548" s="440" t="n">
        <v>0</v>
      </c>
      <c r="F548" s="440" t="n">
        <v>0</v>
      </c>
      <c r="G548" s="440" t="n">
        <v>0</v>
      </c>
      <c r="H548" s="440" t="n">
        <v>0</v>
      </c>
      <c r="I548" s="440" t="n">
        <v>0</v>
      </c>
      <c r="J548" s="440" t="n">
        <v>0</v>
      </c>
      <c r="K548" s="440" t="n">
        <v>0</v>
      </c>
      <c r="L548" s="440" t="n">
        <v>0</v>
      </c>
      <c r="M548" s="440" t="n">
        <v>0</v>
      </c>
      <c r="N548" s="440" t="n">
        <v>0</v>
      </c>
      <c r="O548" s="451" t="s">
        <v>639</v>
      </c>
      <c r="P548" s="452"/>
    </row>
    <row r="549" customFormat="false" ht="18" hidden="false" customHeight="true" outlineLevel="0" collapsed="false">
      <c r="B549" s="453" t="s">
        <v>335</v>
      </c>
      <c r="C549" s="440" t="n">
        <v>2446</v>
      </c>
      <c r="D549" s="440" t="n">
        <v>777</v>
      </c>
      <c r="E549" s="440" t="n">
        <v>1669</v>
      </c>
      <c r="F549" s="440" t="n">
        <v>1423</v>
      </c>
      <c r="G549" s="440" t="n">
        <v>534</v>
      </c>
      <c r="H549" s="440" t="n">
        <v>889</v>
      </c>
      <c r="I549" s="440" t="n">
        <v>1023</v>
      </c>
      <c r="J549" s="440" t="n">
        <v>243</v>
      </c>
      <c r="K549" s="440" t="n">
        <v>780</v>
      </c>
      <c r="L549" s="440" t="n">
        <v>199</v>
      </c>
      <c r="M549" s="440" t="n">
        <v>42</v>
      </c>
      <c r="N549" s="440" t="n">
        <v>157</v>
      </c>
      <c r="O549" s="430"/>
      <c r="P549" s="452"/>
    </row>
    <row r="550" customFormat="false" ht="15.75" hidden="true" customHeight="false" outlineLevel="0" collapsed="false">
      <c r="B550" s="453" t="s">
        <v>333</v>
      </c>
      <c r="C550" s="440" t="n">
        <v>0</v>
      </c>
      <c r="D550" s="440" t="n">
        <v>0</v>
      </c>
      <c r="E550" s="440" t="n">
        <v>0</v>
      </c>
      <c r="F550" s="440" t="n">
        <v>0</v>
      </c>
      <c r="G550" s="440" t="n">
        <v>0</v>
      </c>
      <c r="H550" s="440" t="n">
        <v>0</v>
      </c>
      <c r="I550" s="440" t="n">
        <v>0</v>
      </c>
      <c r="J550" s="440" t="n">
        <v>0</v>
      </c>
      <c r="K550" s="440" t="n">
        <v>0</v>
      </c>
      <c r="L550" s="440" t="n">
        <v>0</v>
      </c>
      <c r="M550" s="440" t="n">
        <v>0</v>
      </c>
      <c r="N550" s="440" t="n">
        <v>0</v>
      </c>
      <c r="O550" s="451" t="s">
        <v>639</v>
      </c>
      <c r="P550" s="452"/>
    </row>
    <row r="551" customFormat="false" ht="18" hidden="false" customHeight="true" outlineLevel="0" collapsed="false">
      <c r="B551" s="453" t="s">
        <v>307</v>
      </c>
      <c r="C551" s="440" t="n">
        <v>4198</v>
      </c>
      <c r="D551" s="440" t="n">
        <v>1702</v>
      </c>
      <c r="E551" s="440" t="n">
        <v>2496</v>
      </c>
      <c r="F551" s="440" t="n">
        <v>2159</v>
      </c>
      <c r="G551" s="440" t="n">
        <v>1248</v>
      </c>
      <c r="H551" s="440" t="n">
        <v>911</v>
      </c>
      <c r="I551" s="440" t="n">
        <v>2039</v>
      </c>
      <c r="J551" s="440" t="n">
        <v>454</v>
      </c>
      <c r="K551" s="440" t="n">
        <v>1585</v>
      </c>
      <c r="L551" s="440" t="n">
        <v>388</v>
      </c>
      <c r="M551" s="440" t="n">
        <v>131</v>
      </c>
      <c r="N551" s="440" t="n">
        <v>257</v>
      </c>
      <c r="O551" s="430"/>
      <c r="P551" s="452"/>
    </row>
    <row r="552" customFormat="false" ht="18" hidden="false" customHeight="true" outlineLevel="0" collapsed="false">
      <c r="B552" s="454" t="s">
        <v>313</v>
      </c>
      <c r="C552" s="440" t="n">
        <v>776</v>
      </c>
      <c r="D552" s="440" t="n">
        <v>254</v>
      </c>
      <c r="E552" s="440" t="n">
        <v>522</v>
      </c>
      <c r="F552" s="440" t="n">
        <v>635</v>
      </c>
      <c r="G552" s="440" t="n">
        <v>218</v>
      </c>
      <c r="H552" s="440" t="n">
        <v>417</v>
      </c>
      <c r="I552" s="440" t="n">
        <v>141</v>
      </c>
      <c r="J552" s="440" t="n">
        <v>36</v>
      </c>
      <c r="K552" s="440" t="n">
        <v>105</v>
      </c>
      <c r="L552" s="440" t="n">
        <v>16</v>
      </c>
      <c r="M552" s="440" t="n">
        <v>16</v>
      </c>
      <c r="N552" s="440" t="n">
        <v>0</v>
      </c>
      <c r="O552" s="430"/>
      <c r="P552" s="452"/>
    </row>
    <row r="553" customFormat="false" ht="18" hidden="false" customHeight="true" outlineLevel="0" collapsed="false">
      <c r="B553" s="453" t="s">
        <v>302</v>
      </c>
      <c r="C553" s="440" t="n">
        <v>1853</v>
      </c>
      <c r="D553" s="440" t="n">
        <v>955</v>
      </c>
      <c r="E553" s="440" t="n">
        <v>898</v>
      </c>
      <c r="F553" s="440" t="n">
        <v>1460</v>
      </c>
      <c r="G553" s="440" t="n">
        <v>830</v>
      </c>
      <c r="H553" s="440" t="n">
        <v>630</v>
      </c>
      <c r="I553" s="440" t="n">
        <v>393</v>
      </c>
      <c r="J553" s="440" t="n">
        <v>125</v>
      </c>
      <c r="K553" s="440" t="n">
        <v>268</v>
      </c>
      <c r="L553" s="440" t="n">
        <v>111</v>
      </c>
      <c r="M553" s="440" t="n">
        <v>25</v>
      </c>
      <c r="N553" s="440" t="n">
        <v>86</v>
      </c>
      <c r="O553" s="430"/>
      <c r="P553" s="452"/>
    </row>
    <row r="554" customFormat="false" ht="18" hidden="false" customHeight="true" outlineLevel="0" collapsed="false">
      <c r="B554" s="453" t="s">
        <v>300</v>
      </c>
      <c r="C554" s="440" t="n">
        <v>8527</v>
      </c>
      <c r="D554" s="440" t="n">
        <v>1577</v>
      </c>
      <c r="E554" s="440" t="n">
        <v>6950</v>
      </c>
      <c r="F554" s="440" t="n">
        <v>6637</v>
      </c>
      <c r="G554" s="440" t="n">
        <v>1155</v>
      </c>
      <c r="H554" s="440" t="n">
        <v>5482</v>
      </c>
      <c r="I554" s="440" t="n">
        <v>1890</v>
      </c>
      <c r="J554" s="440" t="n">
        <v>422</v>
      </c>
      <c r="K554" s="440" t="n">
        <v>1468</v>
      </c>
      <c r="L554" s="440" t="n">
        <v>996</v>
      </c>
      <c r="M554" s="440" t="n">
        <v>107</v>
      </c>
      <c r="N554" s="440" t="n">
        <v>889</v>
      </c>
      <c r="O554" s="430"/>
      <c r="P554" s="452"/>
    </row>
    <row r="555" customFormat="false" ht="15.75" hidden="true" customHeight="false" outlineLevel="0" collapsed="false">
      <c r="B555" s="453" t="s">
        <v>248</v>
      </c>
      <c r="C555" s="440" t="n">
        <v>0</v>
      </c>
      <c r="D555" s="440" t="n">
        <v>0</v>
      </c>
      <c r="E555" s="440" t="n">
        <v>0</v>
      </c>
      <c r="F555" s="440" t="n">
        <v>0</v>
      </c>
      <c r="G555" s="440" t="n">
        <v>0</v>
      </c>
      <c r="H555" s="440" t="n">
        <v>0</v>
      </c>
      <c r="I555" s="440" t="n">
        <v>0</v>
      </c>
      <c r="J555" s="440" t="n">
        <v>0</v>
      </c>
      <c r="K555" s="440" t="n">
        <v>0</v>
      </c>
      <c r="L555" s="440" t="n">
        <v>0</v>
      </c>
      <c r="M555" s="440" t="n">
        <v>0</v>
      </c>
      <c r="N555" s="440" t="n">
        <v>0</v>
      </c>
      <c r="O555" s="451" t="s">
        <v>639</v>
      </c>
      <c r="P555" s="452"/>
    </row>
    <row r="556" customFormat="false" ht="15.75" hidden="true" customHeight="false" outlineLevel="0" collapsed="false">
      <c r="B556" s="453" t="s">
        <v>250</v>
      </c>
      <c r="C556" s="440" t="n">
        <v>0</v>
      </c>
      <c r="D556" s="440" t="n">
        <v>0</v>
      </c>
      <c r="E556" s="440" t="n">
        <v>0</v>
      </c>
      <c r="F556" s="440" t="n">
        <v>0</v>
      </c>
      <c r="G556" s="440" t="n">
        <v>0</v>
      </c>
      <c r="H556" s="440" t="n">
        <v>0</v>
      </c>
      <c r="I556" s="440" t="n">
        <v>0</v>
      </c>
      <c r="J556" s="440" t="n">
        <v>0</v>
      </c>
      <c r="K556" s="440" t="n">
        <v>0</v>
      </c>
      <c r="L556" s="440" t="n">
        <v>0</v>
      </c>
      <c r="M556" s="440" t="n">
        <v>0</v>
      </c>
      <c r="N556" s="440" t="n">
        <v>0</v>
      </c>
      <c r="O556" s="451" t="s">
        <v>639</v>
      </c>
      <c r="P556" s="452"/>
    </row>
    <row r="557" customFormat="false" ht="15.75" hidden="true" customHeight="false" outlineLevel="0" collapsed="false">
      <c r="B557" s="453" t="s">
        <v>246</v>
      </c>
      <c r="C557" s="440" t="n">
        <v>0</v>
      </c>
      <c r="D557" s="440" t="n">
        <v>0</v>
      </c>
      <c r="E557" s="440" t="n">
        <v>0</v>
      </c>
      <c r="F557" s="440" t="n">
        <v>0</v>
      </c>
      <c r="G557" s="440" t="n">
        <v>0</v>
      </c>
      <c r="H557" s="440" t="n">
        <v>0</v>
      </c>
      <c r="I557" s="440" t="n">
        <v>0</v>
      </c>
      <c r="J557" s="440" t="n">
        <v>0</v>
      </c>
      <c r="K557" s="440" t="n">
        <v>0</v>
      </c>
      <c r="L557" s="440" t="n">
        <v>0</v>
      </c>
      <c r="M557" s="440" t="n">
        <v>0</v>
      </c>
      <c r="N557" s="440" t="n">
        <v>0</v>
      </c>
      <c r="O557" s="451" t="s">
        <v>639</v>
      </c>
      <c r="P557" s="452"/>
    </row>
    <row r="558" customFormat="false" ht="18" hidden="false" customHeight="true" outlineLevel="0" collapsed="false">
      <c r="B558" s="453" t="s">
        <v>318</v>
      </c>
      <c r="C558" s="440" t="n">
        <v>0</v>
      </c>
      <c r="D558" s="440" t="n">
        <v>0</v>
      </c>
      <c r="E558" s="440" t="n">
        <v>0</v>
      </c>
      <c r="F558" s="440" t="n">
        <v>0</v>
      </c>
      <c r="G558" s="440" t="n">
        <v>0</v>
      </c>
      <c r="H558" s="440" t="n">
        <v>0</v>
      </c>
      <c r="I558" s="440" t="n">
        <v>0</v>
      </c>
      <c r="J558" s="440" t="n">
        <v>0</v>
      </c>
      <c r="K558" s="440" t="n">
        <v>0</v>
      </c>
      <c r="L558" s="440" t="n">
        <v>0</v>
      </c>
      <c r="M558" s="440" t="n">
        <v>0</v>
      </c>
      <c r="N558" s="440" t="n">
        <v>0</v>
      </c>
      <c r="O558" s="430"/>
      <c r="P558" s="452"/>
    </row>
    <row r="559" customFormat="false" ht="15.75" hidden="false" customHeight="false" outlineLevel="0" collapsed="false">
      <c r="B559" s="453"/>
      <c r="C559" s="440"/>
      <c r="D559" s="440"/>
      <c r="E559" s="440"/>
      <c r="F559" s="440"/>
      <c r="G559" s="440"/>
      <c r="H559" s="440"/>
      <c r="I559" s="440"/>
      <c r="J559" s="440"/>
      <c r="K559" s="440"/>
      <c r="L559" s="440"/>
      <c r="M559" s="440"/>
      <c r="N559" s="440"/>
      <c r="O559" s="430"/>
      <c r="P559" s="452"/>
    </row>
    <row r="560" customFormat="false" ht="15.75" hidden="false" customHeight="false" outlineLevel="0" collapsed="false">
      <c r="A560" s="448" t="s">
        <v>419</v>
      </c>
      <c r="B560" s="448"/>
      <c r="C560" s="456" t="n">
        <v>15063</v>
      </c>
      <c r="D560" s="456" t="n">
        <v>5590</v>
      </c>
      <c r="E560" s="456" t="n">
        <v>9473</v>
      </c>
      <c r="F560" s="456" t="n">
        <v>11004</v>
      </c>
      <c r="G560" s="456" t="n">
        <v>4345</v>
      </c>
      <c r="H560" s="456" t="n">
        <v>6659</v>
      </c>
      <c r="I560" s="456" t="n">
        <v>4059</v>
      </c>
      <c r="J560" s="456" t="n">
        <v>1245</v>
      </c>
      <c r="K560" s="456" t="n">
        <v>2814</v>
      </c>
      <c r="L560" s="456" t="n">
        <v>4779</v>
      </c>
      <c r="M560" s="456" t="n">
        <v>2215</v>
      </c>
      <c r="N560" s="456" t="n">
        <v>2564</v>
      </c>
      <c r="O560" s="430"/>
    </row>
    <row r="561" customFormat="false" ht="15.75" hidden="false" customHeight="false" outlineLevel="0" collapsed="false">
      <c r="A561" s="428" t="s">
        <v>416</v>
      </c>
      <c r="B561" s="453" t="s">
        <v>420</v>
      </c>
      <c r="C561" s="457" t="n">
        <v>1232</v>
      </c>
      <c r="D561" s="457" t="n">
        <v>498</v>
      </c>
      <c r="E561" s="457" t="n">
        <v>734</v>
      </c>
      <c r="F561" s="457" t="n">
        <v>949</v>
      </c>
      <c r="G561" s="457" t="n">
        <v>435</v>
      </c>
      <c r="H561" s="457" t="n">
        <v>514</v>
      </c>
      <c r="I561" s="457" t="n">
        <v>283</v>
      </c>
      <c r="J561" s="457" t="n">
        <v>63</v>
      </c>
      <c r="K561" s="457" t="n">
        <v>220</v>
      </c>
      <c r="L561" s="457" t="n">
        <v>221</v>
      </c>
      <c r="M561" s="457" t="n">
        <v>129</v>
      </c>
      <c r="N561" s="457" t="n">
        <v>92</v>
      </c>
      <c r="O561" s="430"/>
    </row>
    <row r="562" customFormat="false" ht="15.75" hidden="false" customHeight="false" outlineLevel="0" collapsed="false">
      <c r="B562" s="453" t="s">
        <v>282</v>
      </c>
      <c r="C562" s="457" t="n">
        <v>958</v>
      </c>
      <c r="D562" s="457" t="n">
        <v>559</v>
      </c>
      <c r="E562" s="457" t="n">
        <v>399</v>
      </c>
      <c r="F562" s="457" t="n">
        <v>667</v>
      </c>
      <c r="G562" s="457" t="n">
        <v>379</v>
      </c>
      <c r="H562" s="457" t="n">
        <v>288</v>
      </c>
      <c r="I562" s="457" t="n">
        <v>291</v>
      </c>
      <c r="J562" s="457" t="n">
        <v>180</v>
      </c>
      <c r="K562" s="457" t="n">
        <v>111</v>
      </c>
      <c r="L562" s="457" t="n">
        <v>227</v>
      </c>
      <c r="M562" s="457" t="n">
        <v>127</v>
      </c>
      <c r="N562" s="457" t="n">
        <v>100</v>
      </c>
      <c r="O562" s="430"/>
    </row>
    <row r="563" customFormat="false" ht="15.75" hidden="true" customHeight="false" outlineLevel="0" collapsed="false">
      <c r="B563" s="458" t="s">
        <v>421</v>
      </c>
      <c r="C563" s="457" t="n">
        <v>0</v>
      </c>
      <c r="D563" s="457" t="n">
        <v>0</v>
      </c>
      <c r="E563" s="457" t="n">
        <v>0</v>
      </c>
      <c r="F563" s="457" t="n">
        <v>0</v>
      </c>
      <c r="G563" s="457" t="n">
        <v>0</v>
      </c>
      <c r="H563" s="457" t="n">
        <v>0</v>
      </c>
      <c r="I563" s="457" t="n">
        <v>0</v>
      </c>
      <c r="J563" s="457" t="n">
        <v>0</v>
      </c>
      <c r="K563" s="457" t="n">
        <v>0</v>
      </c>
      <c r="L563" s="457" t="n">
        <v>0</v>
      </c>
      <c r="M563" s="457" t="n">
        <v>0</v>
      </c>
      <c r="N563" s="457" t="n">
        <v>0</v>
      </c>
      <c r="O563" s="451" t="s">
        <v>639</v>
      </c>
    </row>
    <row r="564" customFormat="false" ht="15.75" hidden="true" customHeight="false" outlineLevel="0" collapsed="false">
      <c r="B564" s="458" t="s">
        <v>267</v>
      </c>
      <c r="C564" s="457" t="n">
        <v>0</v>
      </c>
      <c r="D564" s="457" t="n">
        <v>0</v>
      </c>
      <c r="E564" s="457" t="n">
        <v>0</v>
      </c>
      <c r="F564" s="457" t="n">
        <v>0</v>
      </c>
      <c r="G564" s="457" t="n">
        <v>0</v>
      </c>
      <c r="H564" s="457" t="n">
        <v>0</v>
      </c>
      <c r="I564" s="457" t="n">
        <v>0</v>
      </c>
      <c r="J564" s="457" t="n">
        <v>0</v>
      </c>
      <c r="K564" s="457" t="n">
        <v>0</v>
      </c>
      <c r="L564" s="457" t="n">
        <v>0</v>
      </c>
      <c r="M564" s="457" t="n">
        <v>0</v>
      </c>
      <c r="N564" s="457" t="n">
        <v>0</v>
      </c>
      <c r="O564" s="451" t="s">
        <v>639</v>
      </c>
    </row>
    <row r="565" customFormat="false" ht="15.75" hidden="false" customHeight="false" outlineLevel="0" collapsed="false">
      <c r="B565" s="458" t="s">
        <v>269</v>
      </c>
      <c r="C565" s="457" t="n">
        <v>9677</v>
      </c>
      <c r="D565" s="457" t="n">
        <v>3108</v>
      </c>
      <c r="E565" s="457" t="n">
        <v>6569</v>
      </c>
      <c r="F565" s="457" t="n">
        <v>6839</v>
      </c>
      <c r="G565" s="457" t="n">
        <v>2388</v>
      </c>
      <c r="H565" s="457" t="n">
        <v>4451</v>
      </c>
      <c r="I565" s="457" t="n">
        <v>2838</v>
      </c>
      <c r="J565" s="457" t="n">
        <v>720</v>
      </c>
      <c r="K565" s="457" t="n">
        <v>2118</v>
      </c>
      <c r="L565" s="457" t="n">
        <v>3419</v>
      </c>
      <c r="M565" s="457" t="n">
        <v>1540</v>
      </c>
      <c r="N565" s="457" t="n">
        <v>1879</v>
      </c>
      <c r="O565" s="430"/>
    </row>
    <row r="566" customFormat="false" ht="15.75" hidden="false" customHeight="false" outlineLevel="0" collapsed="false">
      <c r="B566" s="458" t="s">
        <v>296</v>
      </c>
      <c r="C566" s="457" t="n">
        <v>181</v>
      </c>
      <c r="D566" s="457" t="n">
        <v>91</v>
      </c>
      <c r="E566" s="457" t="n">
        <v>90</v>
      </c>
      <c r="F566" s="457" t="n">
        <v>143</v>
      </c>
      <c r="G566" s="457" t="n">
        <v>87</v>
      </c>
      <c r="H566" s="457" t="n">
        <v>56</v>
      </c>
      <c r="I566" s="457" t="n">
        <v>38</v>
      </c>
      <c r="J566" s="457" t="n">
        <v>4</v>
      </c>
      <c r="K566" s="457" t="n">
        <v>34</v>
      </c>
      <c r="L566" s="457" t="n">
        <v>88</v>
      </c>
      <c r="M566" s="457" t="n">
        <v>64</v>
      </c>
      <c r="N566" s="457" t="n">
        <v>24</v>
      </c>
      <c r="O566" s="430"/>
    </row>
    <row r="567" customFormat="false" ht="15.75" hidden="false" customHeight="false" outlineLevel="0" collapsed="false">
      <c r="B567" s="458" t="s">
        <v>294</v>
      </c>
      <c r="C567" s="457" t="n">
        <v>0</v>
      </c>
      <c r="D567" s="457" t="n">
        <v>0</v>
      </c>
      <c r="E567" s="457" t="n">
        <v>0</v>
      </c>
      <c r="F567" s="457" t="n">
        <v>0</v>
      </c>
      <c r="G567" s="457" t="n">
        <v>0</v>
      </c>
      <c r="H567" s="457" t="n">
        <v>0</v>
      </c>
      <c r="I567" s="457" t="n">
        <v>0</v>
      </c>
      <c r="J567" s="457" t="n">
        <v>0</v>
      </c>
      <c r="K567" s="457" t="n">
        <v>0</v>
      </c>
      <c r="L567" s="457" t="n">
        <v>0</v>
      </c>
      <c r="M567" s="457" t="n">
        <v>0</v>
      </c>
      <c r="N567" s="457" t="n">
        <v>0</v>
      </c>
      <c r="O567" s="430"/>
    </row>
    <row r="568" customFormat="false" ht="15.75" hidden="true" customHeight="false" outlineLevel="0" collapsed="false">
      <c r="B568" s="458" t="s">
        <v>422</v>
      </c>
      <c r="C568" s="457" t="n">
        <v>0</v>
      </c>
      <c r="D568" s="457" t="n">
        <v>0</v>
      </c>
      <c r="E568" s="457" t="n">
        <v>0</v>
      </c>
      <c r="F568" s="457" t="n">
        <v>0</v>
      </c>
      <c r="G568" s="457" t="n">
        <v>0</v>
      </c>
      <c r="H568" s="457" t="n">
        <v>0</v>
      </c>
      <c r="I568" s="457" t="n">
        <v>0</v>
      </c>
      <c r="J568" s="457" t="n">
        <v>0</v>
      </c>
      <c r="K568" s="457" t="n">
        <v>0</v>
      </c>
      <c r="L568" s="457" t="n">
        <v>0</v>
      </c>
      <c r="M568" s="457" t="n">
        <v>0</v>
      </c>
      <c r="N568" s="457" t="n">
        <v>0</v>
      </c>
      <c r="O568" s="451" t="s">
        <v>639</v>
      </c>
    </row>
    <row r="569" customFormat="false" ht="15.75" hidden="false" customHeight="false" outlineLevel="0" collapsed="false">
      <c r="B569" s="458" t="s">
        <v>298</v>
      </c>
      <c r="C569" s="457" t="n">
        <v>3015</v>
      </c>
      <c r="D569" s="457" t="n">
        <v>1334</v>
      </c>
      <c r="E569" s="457" t="n">
        <v>1681</v>
      </c>
      <c r="F569" s="457" t="n">
        <v>2406</v>
      </c>
      <c r="G569" s="457" t="n">
        <v>1056</v>
      </c>
      <c r="H569" s="457" t="n">
        <v>1350</v>
      </c>
      <c r="I569" s="457" t="n">
        <v>609</v>
      </c>
      <c r="J569" s="457" t="n">
        <v>278</v>
      </c>
      <c r="K569" s="457" t="n">
        <v>331</v>
      </c>
      <c r="L569" s="457" t="n">
        <v>824</v>
      </c>
      <c r="M569" s="457" t="n">
        <v>355</v>
      </c>
      <c r="N569" s="457" t="n">
        <v>469</v>
      </c>
      <c r="O569" s="430"/>
    </row>
    <row r="570" customFormat="false" ht="15.75" hidden="true" customHeight="false" outlineLevel="0" collapsed="false">
      <c r="B570" s="458" t="s">
        <v>292</v>
      </c>
      <c r="C570" s="457" t="n">
        <v>0</v>
      </c>
      <c r="D570" s="457" t="n">
        <v>0</v>
      </c>
      <c r="E570" s="457" t="n">
        <v>0</v>
      </c>
      <c r="F570" s="457" t="n">
        <v>0</v>
      </c>
      <c r="G570" s="457" t="n">
        <v>0</v>
      </c>
      <c r="H570" s="457" t="n">
        <v>0</v>
      </c>
      <c r="I570" s="457" t="n">
        <v>0</v>
      </c>
      <c r="J570" s="457" t="n">
        <v>0</v>
      </c>
      <c r="K570" s="457" t="n">
        <v>0</v>
      </c>
      <c r="L570" s="457" t="n">
        <v>0</v>
      </c>
      <c r="M570" s="457" t="n">
        <v>0</v>
      </c>
      <c r="N570" s="457" t="n">
        <v>0</v>
      </c>
      <c r="O570" s="451" t="s">
        <v>639</v>
      </c>
    </row>
    <row r="571" customFormat="false" ht="15.75" hidden="false" customHeight="false" outlineLevel="0" collapsed="false">
      <c r="B571" s="455"/>
      <c r="C571" s="430"/>
      <c r="D571" s="430"/>
      <c r="E571" s="430"/>
      <c r="F571" s="430"/>
      <c r="G571" s="430"/>
      <c r="H571" s="430"/>
      <c r="I571" s="430"/>
      <c r="J571" s="430"/>
      <c r="K571" s="430"/>
      <c r="L571" s="430"/>
      <c r="M571" s="430"/>
      <c r="N571" s="430"/>
      <c r="O571" s="430"/>
    </row>
    <row r="572" customFormat="false" ht="15.75" hidden="false" customHeight="false" outlineLevel="0" collapsed="false">
      <c r="A572" s="459" t="s">
        <v>423</v>
      </c>
      <c r="B572" s="459"/>
      <c r="C572" s="449" t="n">
        <v>36490</v>
      </c>
      <c r="D572" s="449" t="n">
        <v>11122</v>
      </c>
      <c r="E572" s="449" t="n">
        <v>25368</v>
      </c>
      <c r="F572" s="449" t="n">
        <v>25006</v>
      </c>
      <c r="G572" s="449" t="n">
        <v>8428</v>
      </c>
      <c r="H572" s="449" t="n">
        <v>16578</v>
      </c>
      <c r="I572" s="449" t="n">
        <v>11484</v>
      </c>
      <c r="J572" s="449" t="n">
        <v>2694</v>
      </c>
      <c r="K572" s="449" t="n">
        <v>8790</v>
      </c>
      <c r="L572" s="449" t="n">
        <v>7114</v>
      </c>
      <c r="M572" s="449" t="n">
        <v>2585</v>
      </c>
      <c r="N572" s="449" t="n">
        <v>4529</v>
      </c>
      <c r="O572" s="430"/>
    </row>
    <row r="573" customFormat="false" ht="15.75" hidden="true" customHeight="false" outlineLevel="0" collapsed="false">
      <c r="A573" s="460" t="s">
        <v>424</v>
      </c>
      <c r="B573" s="461"/>
      <c r="C573" s="440"/>
      <c r="D573" s="440"/>
      <c r="E573" s="440"/>
      <c r="F573" s="440"/>
      <c r="G573" s="440"/>
      <c r="H573" s="440"/>
      <c r="I573" s="440"/>
      <c r="J573" s="440"/>
      <c r="K573" s="440"/>
      <c r="L573" s="440"/>
      <c r="M573" s="440"/>
      <c r="N573" s="440"/>
      <c r="O573" s="430" t="s">
        <v>103</v>
      </c>
    </row>
    <row r="574" customFormat="false" ht="15.75" hidden="true" customHeight="false" outlineLevel="0" collapsed="false">
      <c r="B574" s="462" t="s">
        <v>428</v>
      </c>
      <c r="C574" s="428" t="n">
        <v>0</v>
      </c>
      <c r="E574" s="428" t="n">
        <v>0</v>
      </c>
      <c r="F574" s="428" t="n">
        <v>0</v>
      </c>
      <c r="G574" s="428" t="s">
        <v>103</v>
      </c>
      <c r="H574" s="428" t="n">
        <v>0</v>
      </c>
      <c r="I574" s="428" t="n">
        <v>0</v>
      </c>
      <c r="J574" s="428" t="s">
        <v>103</v>
      </c>
      <c r="K574" s="428" t="n">
        <v>0</v>
      </c>
      <c r="L574" s="428" t="n">
        <v>0</v>
      </c>
      <c r="M574" s="428" t="s">
        <v>103</v>
      </c>
      <c r="N574" s="428" t="n">
        <v>0</v>
      </c>
      <c r="O574" s="430" t="s">
        <v>103</v>
      </c>
      <c r="P574" s="452"/>
    </row>
    <row r="575" customFormat="false" ht="15.75" hidden="false" customHeight="false" outlineLevel="0" collapsed="false">
      <c r="A575" s="430" t="s">
        <v>429</v>
      </c>
      <c r="C575" s="465"/>
      <c r="D575" s="465"/>
      <c r="E575" s="465"/>
      <c r="F575" s="449"/>
      <c r="G575" s="449"/>
      <c r="H575" s="449"/>
      <c r="I575" s="449"/>
      <c r="J575" s="449"/>
      <c r="K575" s="449"/>
      <c r="L575" s="449"/>
      <c r="M575" s="449"/>
      <c r="N575" s="449"/>
      <c r="O575" s="430"/>
      <c r="P575" s="452"/>
    </row>
    <row r="576" customFormat="false" ht="15.75" hidden="false" customHeight="false" outlineLevel="0" collapsed="false">
      <c r="A576" s="430" t="s">
        <v>536</v>
      </c>
      <c r="C576" s="430"/>
      <c r="D576" s="430"/>
      <c r="E576" s="430"/>
      <c r="F576" s="430"/>
      <c r="G576" s="430"/>
      <c r="H576" s="430"/>
      <c r="I576" s="430"/>
      <c r="J576" s="430"/>
      <c r="K576" s="430"/>
      <c r="L576" s="430"/>
      <c r="M576" s="430"/>
      <c r="N576" s="430"/>
      <c r="O576" s="430"/>
      <c r="P576" s="452"/>
    </row>
    <row r="577" customFormat="false" ht="18" hidden="false" customHeight="true" outlineLevel="0" collapsed="false">
      <c r="A577" s="469" t="s">
        <v>473</v>
      </c>
      <c r="B577" s="469"/>
      <c r="C577" s="469"/>
      <c r="D577" s="469"/>
      <c r="E577" s="469"/>
      <c r="F577" s="469"/>
      <c r="G577" s="469"/>
      <c r="H577" s="469"/>
      <c r="I577" s="469"/>
      <c r="J577" s="469"/>
      <c r="K577" s="469"/>
      <c r="L577" s="469"/>
      <c r="M577" s="469"/>
      <c r="N577" s="469"/>
      <c r="O577" s="430"/>
      <c r="P577" s="452"/>
    </row>
    <row r="578" customFormat="false" ht="8.1" hidden="false" customHeight="true" outlineLevel="0" collapsed="false">
      <c r="B578" s="471"/>
      <c r="C578" s="471"/>
      <c r="D578" s="471"/>
      <c r="E578" s="471"/>
      <c r="F578" s="431"/>
      <c r="G578" s="431"/>
      <c r="H578" s="431"/>
      <c r="I578" s="431"/>
      <c r="J578" s="431"/>
      <c r="K578" s="431"/>
      <c r="L578" s="431"/>
      <c r="M578" s="431"/>
      <c r="N578" s="431"/>
      <c r="O578" s="430"/>
      <c r="P578" s="452"/>
    </row>
    <row r="579" customFormat="false" ht="15.75" hidden="false" customHeight="false" outlineLevel="0" collapsed="false">
      <c r="A579" s="448" t="s">
        <v>415</v>
      </c>
      <c r="B579" s="448"/>
      <c r="C579" s="472" t="n">
        <v>1196258</v>
      </c>
      <c r="D579" s="475" t="n">
        <v>466710</v>
      </c>
      <c r="E579" s="472" t="n">
        <v>729548</v>
      </c>
      <c r="F579" s="472" t="n">
        <v>781625</v>
      </c>
      <c r="G579" s="449" t="n">
        <v>376640</v>
      </c>
      <c r="H579" s="472" t="n">
        <v>404985</v>
      </c>
      <c r="I579" s="472" t="n">
        <v>414633</v>
      </c>
      <c r="J579" s="449" t="n">
        <v>90070</v>
      </c>
      <c r="K579" s="472" t="n">
        <v>324563</v>
      </c>
      <c r="L579" s="472" t="n">
        <v>76821</v>
      </c>
      <c r="M579" s="449" t="n">
        <v>24059</v>
      </c>
      <c r="N579" s="472" t="n">
        <v>52762</v>
      </c>
      <c r="O579" s="430"/>
      <c r="P579" s="440"/>
    </row>
    <row r="580" customFormat="false" ht="18" hidden="false" customHeight="true" outlineLevel="0" collapsed="false">
      <c r="A580" s="428" t="s">
        <v>416</v>
      </c>
      <c r="B580" s="450" t="s">
        <v>433</v>
      </c>
      <c r="C580" s="473" t="n">
        <v>772</v>
      </c>
      <c r="D580" s="466" t="n">
        <v>37</v>
      </c>
      <c r="E580" s="473" t="n">
        <v>735</v>
      </c>
      <c r="F580" s="473" t="n">
        <v>561</v>
      </c>
      <c r="G580" s="440" t="n">
        <v>22</v>
      </c>
      <c r="H580" s="473" t="n">
        <v>539</v>
      </c>
      <c r="I580" s="473" t="n">
        <v>211</v>
      </c>
      <c r="J580" s="440" t="n">
        <v>15</v>
      </c>
      <c r="K580" s="473" t="n">
        <v>196</v>
      </c>
      <c r="L580" s="473" t="n">
        <v>5</v>
      </c>
      <c r="M580" s="440" t="n">
        <v>0</v>
      </c>
      <c r="N580" s="473" t="n">
        <v>5</v>
      </c>
      <c r="O580" s="430"/>
      <c r="P580" s="440"/>
    </row>
    <row r="581" customFormat="false" ht="18" hidden="false" customHeight="true" outlineLevel="0" collapsed="false">
      <c r="B581" s="453" t="s">
        <v>348</v>
      </c>
      <c r="C581" s="473" t="n">
        <v>16030</v>
      </c>
      <c r="D581" s="466" t="n">
        <v>538</v>
      </c>
      <c r="E581" s="473" t="n">
        <v>15492</v>
      </c>
      <c r="F581" s="473" t="n">
        <v>12195</v>
      </c>
      <c r="G581" s="440" t="n">
        <v>384</v>
      </c>
      <c r="H581" s="473" t="n">
        <v>11811</v>
      </c>
      <c r="I581" s="473" t="n">
        <v>3835</v>
      </c>
      <c r="J581" s="440" t="n">
        <v>154</v>
      </c>
      <c r="K581" s="473" t="n">
        <v>3681</v>
      </c>
      <c r="L581" s="473" t="n">
        <v>2211</v>
      </c>
      <c r="M581" s="440" t="n">
        <v>345</v>
      </c>
      <c r="N581" s="473" t="n">
        <v>1866</v>
      </c>
      <c r="O581" s="430"/>
      <c r="P581" s="440"/>
    </row>
    <row r="582" customFormat="false" ht="18" hidden="false" customHeight="true" outlineLevel="0" collapsed="false">
      <c r="B582" s="453" t="s">
        <v>304</v>
      </c>
      <c r="C582" s="473" t="n">
        <v>114452</v>
      </c>
      <c r="D582" s="466" t="n">
        <v>21383</v>
      </c>
      <c r="E582" s="473" t="n">
        <v>93069</v>
      </c>
      <c r="F582" s="473" t="n">
        <v>61554</v>
      </c>
      <c r="G582" s="440" t="n">
        <v>15986</v>
      </c>
      <c r="H582" s="473" t="n">
        <v>45568</v>
      </c>
      <c r="I582" s="473" t="n">
        <v>52898</v>
      </c>
      <c r="J582" s="440" t="n">
        <v>5397</v>
      </c>
      <c r="K582" s="473" t="n">
        <v>47501</v>
      </c>
      <c r="L582" s="473" t="n">
        <v>7793</v>
      </c>
      <c r="M582" s="440" t="n">
        <v>1448</v>
      </c>
      <c r="N582" s="473" t="n">
        <v>6345</v>
      </c>
      <c r="O582" s="430"/>
      <c r="P582" s="440"/>
    </row>
    <row r="583" customFormat="false" ht="18" hidden="false" customHeight="true" outlineLevel="0" collapsed="false">
      <c r="B583" s="453" t="s">
        <v>338</v>
      </c>
      <c r="C583" s="473" t="n">
        <v>9293</v>
      </c>
      <c r="D583" s="466" t="n">
        <v>2489</v>
      </c>
      <c r="E583" s="473" t="n">
        <v>6804</v>
      </c>
      <c r="F583" s="473" t="n">
        <v>5771</v>
      </c>
      <c r="G583" s="440" t="n">
        <v>1960</v>
      </c>
      <c r="H583" s="473" t="n">
        <v>3811</v>
      </c>
      <c r="I583" s="473" t="n">
        <v>3522</v>
      </c>
      <c r="J583" s="440" t="n">
        <v>529</v>
      </c>
      <c r="K583" s="473" t="n">
        <v>2993</v>
      </c>
      <c r="L583" s="473" t="n">
        <v>519</v>
      </c>
      <c r="M583" s="440" t="n">
        <v>187</v>
      </c>
      <c r="N583" s="473" t="n">
        <v>332</v>
      </c>
      <c r="O583" s="430"/>
      <c r="P583" s="440"/>
    </row>
    <row r="584" customFormat="false" ht="18" hidden="false" customHeight="true" outlineLevel="0" collapsed="false">
      <c r="B584" s="453" t="s">
        <v>309</v>
      </c>
      <c r="C584" s="473" t="n">
        <v>40993</v>
      </c>
      <c r="D584" s="466" t="n">
        <v>16655</v>
      </c>
      <c r="E584" s="473" t="n">
        <v>24338</v>
      </c>
      <c r="F584" s="473" t="n">
        <v>23940</v>
      </c>
      <c r="G584" s="440" t="n">
        <v>12575</v>
      </c>
      <c r="H584" s="473" t="n">
        <v>11365</v>
      </c>
      <c r="I584" s="473" t="n">
        <v>17053</v>
      </c>
      <c r="J584" s="440" t="n">
        <v>4080</v>
      </c>
      <c r="K584" s="473" t="n">
        <v>12973</v>
      </c>
      <c r="L584" s="473" t="n">
        <v>3458</v>
      </c>
      <c r="M584" s="440" t="n">
        <v>1092</v>
      </c>
      <c r="N584" s="473" t="n">
        <v>2366</v>
      </c>
      <c r="O584" s="430"/>
      <c r="P584" s="440"/>
    </row>
    <row r="585" customFormat="false" ht="18" hidden="false" customHeight="true" outlineLevel="0" collapsed="false">
      <c r="B585" s="453" t="s">
        <v>335</v>
      </c>
      <c r="C585" s="473" t="n">
        <v>20072</v>
      </c>
      <c r="D585" s="466" t="n">
        <v>6929</v>
      </c>
      <c r="E585" s="473" t="n">
        <v>13143</v>
      </c>
      <c r="F585" s="473" t="n">
        <v>12416</v>
      </c>
      <c r="G585" s="440" t="n">
        <v>5149</v>
      </c>
      <c r="H585" s="473" t="n">
        <v>7267</v>
      </c>
      <c r="I585" s="473" t="n">
        <v>7656</v>
      </c>
      <c r="J585" s="440" t="n">
        <v>1780</v>
      </c>
      <c r="K585" s="473" t="n">
        <v>5876</v>
      </c>
      <c r="L585" s="473" t="n">
        <v>2650</v>
      </c>
      <c r="M585" s="440" t="n">
        <v>1034</v>
      </c>
      <c r="N585" s="473" t="n">
        <v>1616</v>
      </c>
      <c r="O585" s="430"/>
      <c r="P585" s="440"/>
    </row>
    <row r="586" customFormat="false" ht="18" hidden="false" customHeight="true" outlineLevel="0" collapsed="false">
      <c r="B586" s="453" t="s">
        <v>333</v>
      </c>
      <c r="C586" s="473" t="n">
        <v>139724</v>
      </c>
      <c r="D586" s="466" t="n">
        <v>55762</v>
      </c>
      <c r="E586" s="473" t="n">
        <v>83962</v>
      </c>
      <c r="F586" s="473" t="n">
        <v>87627</v>
      </c>
      <c r="G586" s="440" t="n">
        <v>45700</v>
      </c>
      <c r="H586" s="473" t="n">
        <v>41927</v>
      </c>
      <c r="I586" s="473" t="n">
        <v>52097</v>
      </c>
      <c r="J586" s="440" t="n">
        <v>10062</v>
      </c>
      <c r="K586" s="473" t="n">
        <v>42035</v>
      </c>
      <c r="L586" s="473" t="n">
        <v>8882</v>
      </c>
      <c r="M586" s="440" t="n">
        <v>2533</v>
      </c>
      <c r="N586" s="473" t="n">
        <v>6349</v>
      </c>
      <c r="O586" s="430"/>
      <c r="P586" s="440"/>
    </row>
    <row r="587" customFormat="false" ht="18" hidden="false" customHeight="true" outlineLevel="0" collapsed="false">
      <c r="B587" s="453" t="s">
        <v>307</v>
      </c>
      <c r="C587" s="473" t="n">
        <v>385062</v>
      </c>
      <c r="D587" s="466" t="n">
        <v>194294</v>
      </c>
      <c r="E587" s="473" t="n">
        <v>190768</v>
      </c>
      <c r="F587" s="473" t="n">
        <v>262041</v>
      </c>
      <c r="G587" s="440" t="n">
        <v>160580</v>
      </c>
      <c r="H587" s="473" t="n">
        <v>101461</v>
      </c>
      <c r="I587" s="473" t="n">
        <v>123021</v>
      </c>
      <c r="J587" s="440" t="n">
        <v>33714</v>
      </c>
      <c r="K587" s="473" t="n">
        <v>89307</v>
      </c>
      <c r="L587" s="473" t="n">
        <v>20455</v>
      </c>
      <c r="M587" s="440" t="n">
        <v>7519</v>
      </c>
      <c r="N587" s="473" t="n">
        <v>12936</v>
      </c>
      <c r="O587" s="430"/>
      <c r="P587" s="440"/>
    </row>
    <row r="588" customFormat="false" ht="18" hidden="false" customHeight="true" outlineLevel="0" collapsed="false">
      <c r="B588" s="454" t="s">
        <v>313</v>
      </c>
      <c r="C588" s="473" t="n">
        <v>34083</v>
      </c>
      <c r="D588" s="466" t="n">
        <v>14623</v>
      </c>
      <c r="E588" s="473" t="n">
        <v>19460</v>
      </c>
      <c r="F588" s="473" t="n">
        <v>22462</v>
      </c>
      <c r="G588" s="440" t="n">
        <v>11171</v>
      </c>
      <c r="H588" s="473" t="n">
        <v>11291</v>
      </c>
      <c r="I588" s="473" t="n">
        <v>11621</v>
      </c>
      <c r="J588" s="440" t="n">
        <v>3452</v>
      </c>
      <c r="K588" s="473" t="n">
        <v>8169</v>
      </c>
      <c r="L588" s="473" t="n">
        <v>1611</v>
      </c>
      <c r="M588" s="440" t="n">
        <v>551</v>
      </c>
      <c r="N588" s="473" t="n">
        <v>1060</v>
      </c>
      <c r="O588" s="430"/>
      <c r="P588" s="440"/>
    </row>
    <row r="589" customFormat="false" ht="18" hidden="false" customHeight="true" outlineLevel="0" collapsed="false">
      <c r="B589" s="453" t="s">
        <v>302</v>
      </c>
      <c r="C589" s="473" t="n">
        <v>122002</v>
      </c>
      <c r="D589" s="466" t="n">
        <v>54591</v>
      </c>
      <c r="E589" s="473" t="n">
        <v>67411</v>
      </c>
      <c r="F589" s="473" t="n">
        <v>70521</v>
      </c>
      <c r="G589" s="440" t="n">
        <v>38445</v>
      </c>
      <c r="H589" s="473" t="n">
        <v>32076</v>
      </c>
      <c r="I589" s="473" t="n">
        <v>51481</v>
      </c>
      <c r="J589" s="440" t="n">
        <v>16146</v>
      </c>
      <c r="K589" s="473" t="n">
        <v>35335</v>
      </c>
      <c r="L589" s="473" t="n">
        <v>9542</v>
      </c>
      <c r="M589" s="440" t="n">
        <v>2907</v>
      </c>
      <c r="N589" s="473" t="n">
        <v>6635</v>
      </c>
      <c r="O589" s="430"/>
      <c r="P589" s="440"/>
    </row>
    <row r="590" customFormat="false" ht="18" hidden="false" customHeight="true" outlineLevel="0" collapsed="false">
      <c r="B590" s="453" t="s">
        <v>300</v>
      </c>
      <c r="C590" s="473" t="n">
        <v>306440</v>
      </c>
      <c r="D590" s="466" t="n">
        <v>95848</v>
      </c>
      <c r="E590" s="473" t="n">
        <v>210592</v>
      </c>
      <c r="F590" s="473" t="n">
        <v>218387</v>
      </c>
      <c r="G590" s="440" t="n">
        <v>82201</v>
      </c>
      <c r="H590" s="473" t="n">
        <v>136186</v>
      </c>
      <c r="I590" s="473" t="n">
        <v>88053</v>
      </c>
      <c r="J590" s="440" t="n">
        <v>13647</v>
      </c>
      <c r="K590" s="473" t="n">
        <v>74406</v>
      </c>
      <c r="L590" s="473" t="n">
        <v>13872</v>
      </c>
      <c r="M590" s="440" t="n">
        <v>2870</v>
      </c>
      <c r="N590" s="473" t="n">
        <v>11002</v>
      </c>
      <c r="O590" s="430"/>
      <c r="P590" s="440"/>
    </row>
    <row r="591" customFormat="false" ht="15.75" hidden="false" customHeight="false" outlineLevel="0" collapsed="false">
      <c r="B591" s="453" t="s">
        <v>248</v>
      </c>
      <c r="C591" s="473" t="n">
        <v>0</v>
      </c>
      <c r="D591" s="466" t="n">
        <v>0</v>
      </c>
      <c r="E591" s="473" t="n">
        <v>0</v>
      </c>
      <c r="F591" s="473" t="n">
        <v>0</v>
      </c>
      <c r="G591" s="440" t="n">
        <v>0</v>
      </c>
      <c r="H591" s="473" t="n">
        <v>0</v>
      </c>
      <c r="I591" s="473" t="n">
        <v>0</v>
      </c>
      <c r="J591" s="440" t="n">
        <v>0</v>
      </c>
      <c r="K591" s="473" t="n">
        <v>0</v>
      </c>
      <c r="L591" s="473" t="n">
        <v>0</v>
      </c>
      <c r="M591" s="440" t="n">
        <v>0</v>
      </c>
      <c r="N591" s="473" t="n">
        <v>0</v>
      </c>
      <c r="O591" s="430"/>
      <c r="P591" s="440"/>
    </row>
    <row r="592" customFormat="false" ht="18" hidden="false" customHeight="true" outlineLevel="0" collapsed="false">
      <c r="B592" s="453" t="s">
        <v>250</v>
      </c>
      <c r="C592" s="473" t="n">
        <v>239</v>
      </c>
      <c r="D592" s="466" t="n">
        <v>97</v>
      </c>
      <c r="E592" s="473" t="n">
        <v>142</v>
      </c>
      <c r="F592" s="473" t="n">
        <v>26</v>
      </c>
      <c r="G592" s="440" t="n">
        <v>26</v>
      </c>
      <c r="H592" s="473" t="n">
        <v>0</v>
      </c>
      <c r="I592" s="473" t="n">
        <v>213</v>
      </c>
      <c r="J592" s="440" t="n">
        <v>71</v>
      </c>
      <c r="K592" s="473" t="n">
        <v>142</v>
      </c>
      <c r="L592" s="473" t="n">
        <v>2055</v>
      </c>
      <c r="M592" s="440" t="n">
        <v>1219</v>
      </c>
      <c r="N592" s="473" t="n">
        <v>836</v>
      </c>
      <c r="O592" s="430"/>
      <c r="P592" s="440"/>
    </row>
    <row r="593" customFormat="false" ht="18" hidden="false" customHeight="true" outlineLevel="0" collapsed="false">
      <c r="B593" s="453" t="s">
        <v>246</v>
      </c>
      <c r="C593" s="473" t="n">
        <v>5761</v>
      </c>
      <c r="D593" s="466" t="n">
        <v>2842</v>
      </c>
      <c r="E593" s="473" t="n">
        <v>2919</v>
      </c>
      <c r="F593" s="473" t="n">
        <v>3413</v>
      </c>
      <c r="G593" s="440" t="n">
        <v>2055</v>
      </c>
      <c r="H593" s="473" t="n">
        <v>1358</v>
      </c>
      <c r="I593" s="473" t="n">
        <v>2348</v>
      </c>
      <c r="J593" s="440" t="n">
        <v>787</v>
      </c>
      <c r="K593" s="473" t="n">
        <v>1561</v>
      </c>
      <c r="L593" s="473" t="n">
        <v>3227</v>
      </c>
      <c r="M593" s="440" t="n">
        <v>2126</v>
      </c>
      <c r="N593" s="473" t="n">
        <v>1101</v>
      </c>
      <c r="O593" s="430"/>
      <c r="P593" s="440"/>
    </row>
    <row r="594" customFormat="false" ht="18" hidden="false" customHeight="true" outlineLevel="0" collapsed="false">
      <c r="B594" s="453" t="s">
        <v>318</v>
      </c>
      <c r="C594" s="473" t="n">
        <v>1335</v>
      </c>
      <c r="D594" s="466" t="n">
        <v>622</v>
      </c>
      <c r="E594" s="473" t="n">
        <v>713</v>
      </c>
      <c r="F594" s="473" t="n">
        <v>711</v>
      </c>
      <c r="G594" s="440" t="n">
        <v>386</v>
      </c>
      <c r="H594" s="473" t="n">
        <v>325</v>
      </c>
      <c r="I594" s="473" t="n">
        <v>624</v>
      </c>
      <c r="J594" s="440" t="n">
        <v>236</v>
      </c>
      <c r="K594" s="473" t="n">
        <v>388</v>
      </c>
      <c r="L594" s="473" t="n">
        <v>541</v>
      </c>
      <c r="M594" s="440" t="n">
        <v>228</v>
      </c>
      <c r="N594" s="473" t="n">
        <v>313</v>
      </c>
      <c r="O594" s="430"/>
      <c r="P594" s="440"/>
    </row>
    <row r="595" customFormat="false" ht="8.1" hidden="false" customHeight="true" outlineLevel="0" collapsed="false">
      <c r="B595" s="450"/>
      <c r="C595" s="466"/>
      <c r="D595" s="466"/>
      <c r="E595" s="466"/>
      <c r="F595" s="440"/>
      <c r="G595" s="440"/>
      <c r="H595" s="440"/>
      <c r="I595" s="440"/>
      <c r="J595" s="440"/>
      <c r="K595" s="440"/>
      <c r="L595" s="440"/>
      <c r="M595" s="440"/>
      <c r="N595" s="440"/>
      <c r="O595" s="430"/>
      <c r="P595" s="440"/>
    </row>
    <row r="596" customFormat="false" ht="15.75" hidden="false" customHeight="false" outlineLevel="0" collapsed="false">
      <c r="A596" s="448" t="s">
        <v>419</v>
      </c>
      <c r="B596" s="448"/>
      <c r="C596" s="476" t="n">
        <v>282097</v>
      </c>
      <c r="D596" s="476" t="n">
        <v>121956</v>
      </c>
      <c r="E596" s="476" t="n">
        <v>160141</v>
      </c>
      <c r="F596" s="456" t="n">
        <v>177080</v>
      </c>
      <c r="G596" s="456" t="n">
        <v>89661</v>
      </c>
      <c r="H596" s="456" t="n">
        <v>87419</v>
      </c>
      <c r="I596" s="456" t="n">
        <v>105017</v>
      </c>
      <c r="J596" s="456" t="n">
        <v>32295</v>
      </c>
      <c r="K596" s="456" t="n">
        <v>72722</v>
      </c>
      <c r="L596" s="456" t="n">
        <v>80690</v>
      </c>
      <c r="M596" s="456" t="n">
        <v>35945</v>
      </c>
      <c r="N596" s="456" t="n">
        <v>44745</v>
      </c>
      <c r="O596" s="430"/>
      <c r="Q596" s="477"/>
      <c r="R596" s="477"/>
      <c r="S596" s="477"/>
      <c r="T596" s="477"/>
      <c r="U596" s="477"/>
      <c r="V596" s="477"/>
      <c r="W596" s="477"/>
      <c r="X596" s="477"/>
      <c r="Y596" s="477"/>
      <c r="Z596" s="477"/>
      <c r="AA596" s="477"/>
      <c r="AB596" s="477"/>
      <c r="AC596" s="477"/>
      <c r="AD596" s="477" t="e">
        <f aca="false">#REF!+#REF!-#REF!</f>
        <v>#REF!</v>
      </c>
    </row>
    <row r="597" customFormat="false" ht="15.75" hidden="false" customHeight="false" outlineLevel="0" collapsed="false">
      <c r="A597" s="428" t="s">
        <v>416</v>
      </c>
      <c r="B597" s="453" t="s">
        <v>420</v>
      </c>
      <c r="C597" s="478" t="n">
        <v>57168</v>
      </c>
      <c r="D597" s="478" t="n">
        <v>32736</v>
      </c>
      <c r="E597" s="478" t="n">
        <v>24432</v>
      </c>
      <c r="F597" s="457" t="n">
        <v>43760</v>
      </c>
      <c r="G597" s="457" t="n">
        <v>28000</v>
      </c>
      <c r="H597" s="457" t="n">
        <v>15760</v>
      </c>
      <c r="I597" s="457" t="n">
        <v>13408</v>
      </c>
      <c r="J597" s="457" t="n">
        <v>4736</v>
      </c>
      <c r="K597" s="457" t="n">
        <v>8672</v>
      </c>
      <c r="L597" s="457" t="n">
        <v>9935</v>
      </c>
      <c r="M597" s="457" t="n">
        <v>4897</v>
      </c>
      <c r="N597" s="457" t="n">
        <v>5038</v>
      </c>
      <c r="O597" s="430"/>
    </row>
    <row r="598" customFormat="false" ht="15.75" hidden="false" customHeight="false" outlineLevel="0" collapsed="false">
      <c r="B598" s="453" t="s">
        <v>282</v>
      </c>
      <c r="C598" s="478" t="n">
        <v>7038</v>
      </c>
      <c r="D598" s="478" t="n">
        <v>3766</v>
      </c>
      <c r="E598" s="478" t="n">
        <v>3272</v>
      </c>
      <c r="F598" s="457" t="n">
        <v>5209</v>
      </c>
      <c r="G598" s="457" t="n">
        <v>3104</v>
      </c>
      <c r="H598" s="457" t="n">
        <v>2105</v>
      </c>
      <c r="I598" s="457" t="n">
        <v>1829</v>
      </c>
      <c r="J598" s="457" t="n">
        <v>662</v>
      </c>
      <c r="K598" s="457" t="n">
        <v>1167</v>
      </c>
      <c r="L598" s="457" t="n">
        <v>748</v>
      </c>
      <c r="M598" s="457" t="n">
        <v>380</v>
      </c>
      <c r="N598" s="457" t="n">
        <v>368</v>
      </c>
      <c r="O598" s="430"/>
    </row>
    <row r="599" customFormat="false" ht="15.75" hidden="false" customHeight="false" outlineLevel="0" collapsed="false">
      <c r="B599" s="458" t="s">
        <v>421</v>
      </c>
      <c r="C599" s="478" t="n">
        <v>1460</v>
      </c>
      <c r="D599" s="478" t="n">
        <v>944</v>
      </c>
      <c r="E599" s="478" t="n">
        <v>516</v>
      </c>
      <c r="F599" s="457" t="n">
        <v>1047</v>
      </c>
      <c r="G599" s="457" t="n">
        <v>778</v>
      </c>
      <c r="H599" s="457" t="n">
        <v>269</v>
      </c>
      <c r="I599" s="457" t="n">
        <v>413</v>
      </c>
      <c r="J599" s="457" t="n">
        <v>166</v>
      </c>
      <c r="K599" s="457" t="n">
        <v>247</v>
      </c>
      <c r="L599" s="457" t="n">
        <v>70</v>
      </c>
      <c r="M599" s="457" t="n">
        <v>46</v>
      </c>
      <c r="N599" s="457" t="n">
        <v>24</v>
      </c>
      <c r="O599" s="430"/>
    </row>
    <row r="600" customFormat="false" ht="15.75" hidden="false" customHeight="false" outlineLevel="0" collapsed="false">
      <c r="B600" s="458" t="s">
        <v>267</v>
      </c>
      <c r="C600" s="478" t="n">
        <v>0</v>
      </c>
      <c r="D600" s="478" t="n">
        <v>0</v>
      </c>
      <c r="E600" s="478" t="n">
        <v>0</v>
      </c>
      <c r="F600" s="457" t="n">
        <v>0</v>
      </c>
      <c r="G600" s="457" t="n">
        <v>0</v>
      </c>
      <c r="H600" s="457" t="n">
        <v>0</v>
      </c>
      <c r="I600" s="457" t="n">
        <v>0</v>
      </c>
      <c r="J600" s="457" t="n">
        <v>0</v>
      </c>
      <c r="K600" s="457" t="n">
        <v>0</v>
      </c>
      <c r="L600" s="457" t="n">
        <v>0</v>
      </c>
      <c r="M600" s="457" t="n">
        <v>0</v>
      </c>
      <c r="N600" s="457" t="n">
        <v>0</v>
      </c>
      <c r="O600" s="430"/>
    </row>
    <row r="601" customFormat="false" ht="15.75" hidden="false" customHeight="false" outlineLevel="0" collapsed="false">
      <c r="B601" s="458" t="s">
        <v>269</v>
      </c>
      <c r="C601" s="478" t="n">
        <v>139580</v>
      </c>
      <c r="D601" s="478" t="n">
        <v>50574</v>
      </c>
      <c r="E601" s="478" t="n">
        <v>89006</v>
      </c>
      <c r="F601" s="457" t="n">
        <v>82212</v>
      </c>
      <c r="G601" s="457" t="n">
        <v>34413</v>
      </c>
      <c r="H601" s="457" t="n">
        <v>47799</v>
      </c>
      <c r="I601" s="457" t="n">
        <v>57368</v>
      </c>
      <c r="J601" s="457" t="n">
        <v>16161</v>
      </c>
      <c r="K601" s="457" t="n">
        <v>41207</v>
      </c>
      <c r="L601" s="457" t="n">
        <v>48113</v>
      </c>
      <c r="M601" s="457" t="n">
        <v>20454</v>
      </c>
      <c r="N601" s="457" t="n">
        <v>27659</v>
      </c>
      <c r="O601" s="430"/>
    </row>
    <row r="602" customFormat="false" ht="15.75" hidden="false" customHeight="false" outlineLevel="0" collapsed="false">
      <c r="B602" s="458" t="s">
        <v>296</v>
      </c>
      <c r="C602" s="478" t="n">
        <v>11422</v>
      </c>
      <c r="D602" s="478" t="n">
        <v>5199</v>
      </c>
      <c r="E602" s="478" t="n">
        <v>6223</v>
      </c>
      <c r="F602" s="457" t="n">
        <v>7318</v>
      </c>
      <c r="G602" s="457" t="n">
        <v>4049</v>
      </c>
      <c r="H602" s="457" t="n">
        <v>3269</v>
      </c>
      <c r="I602" s="457" t="n">
        <v>4104</v>
      </c>
      <c r="J602" s="457" t="n">
        <v>1150</v>
      </c>
      <c r="K602" s="457" t="n">
        <v>2954</v>
      </c>
      <c r="L602" s="457" t="n">
        <v>2576</v>
      </c>
      <c r="M602" s="457" t="n">
        <v>1263</v>
      </c>
      <c r="N602" s="457" t="n">
        <v>1313</v>
      </c>
      <c r="O602" s="430"/>
    </row>
    <row r="603" customFormat="false" ht="15.75" hidden="false" customHeight="false" outlineLevel="0" collapsed="false">
      <c r="B603" s="458" t="s">
        <v>294</v>
      </c>
      <c r="C603" s="478" t="n">
        <v>8393</v>
      </c>
      <c r="D603" s="478" t="n">
        <v>3993</v>
      </c>
      <c r="E603" s="478" t="n">
        <v>4400</v>
      </c>
      <c r="F603" s="457" t="n">
        <v>5389</v>
      </c>
      <c r="G603" s="457" t="n">
        <v>3124</v>
      </c>
      <c r="H603" s="457" t="n">
        <v>2265</v>
      </c>
      <c r="I603" s="457" t="n">
        <v>3004</v>
      </c>
      <c r="J603" s="457" t="n">
        <v>869</v>
      </c>
      <c r="K603" s="457" t="n">
        <v>2135</v>
      </c>
      <c r="L603" s="457" t="n">
        <v>1450</v>
      </c>
      <c r="M603" s="457" t="n">
        <v>648</v>
      </c>
      <c r="N603" s="457" t="n">
        <v>802</v>
      </c>
      <c r="O603" s="430"/>
    </row>
    <row r="604" customFormat="false" ht="15.75" hidden="false" customHeight="false" outlineLevel="0" collapsed="false">
      <c r="B604" s="458" t="s">
        <v>422</v>
      </c>
      <c r="C604" s="478" t="n">
        <v>272</v>
      </c>
      <c r="D604" s="478" t="n">
        <v>138</v>
      </c>
      <c r="E604" s="478" t="n">
        <v>134</v>
      </c>
      <c r="F604" s="457" t="n">
        <v>141</v>
      </c>
      <c r="G604" s="457" t="n">
        <v>94</v>
      </c>
      <c r="H604" s="457" t="n">
        <v>47</v>
      </c>
      <c r="I604" s="457" t="n">
        <v>131</v>
      </c>
      <c r="J604" s="457" t="n">
        <v>44</v>
      </c>
      <c r="K604" s="457" t="n">
        <v>87</v>
      </c>
      <c r="L604" s="457" t="n">
        <v>50</v>
      </c>
      <c r="M604" s="457" t="n">
        <v>26</v>
      </c>
      <c r="N604" s="457" t="n">
        <v>24</v>
      </c>
      <c r="O604" s="430"/>
    </row>
    <row r="605" customFormat="false" ht="15.75" hidden="false" customHeight="false" outlineLevel="0" collapsed="false">
      <c r="B605" s="458" t="s">
        <v>298</v>
      </c>
      <c r="C605" s="478" t="n">
        <v>46424</v>
      </c>
      <c r="D605" s="478" t="n">
        <v>20892</v>
      </c>
      <c r="E605" s="478" t="n">
        <v>25532</v>
      </c>
      <c r="F605" s="457" t="n">
        <v>26983</v>
      </c>
      <c r="G605" s="457" t="n">
        <v>13671</v>
      </c>
      <c r="H605" s="457" t="n">
        <v>13312</v>
      </c>
      <c r="I605" s="457" t="n">
        <v>19441</v>
      </c>
      <c r="J605" s="457" t="n">
        <v>7221</v>
      </c>
      <c r="K605" s="457" t="n">
        <v>12220</v>
      </c>
      <c r="L605" s="457" t="n">
        <v>14679</v>
      </c>
      <c r="M605" s="457" t="n">
        <v>7236</v>
      </c>
      <c r="N605" s="457" t="n">
        <v>7443</v>
      </c>
      <c r="O605" s="430"/>
    </row>
    <row r="606" customFormat="false" ht="15.75" hidden="false" customHeight="false" outlineLevel="0" collapsed="false">
      <c r="B606" s="458" t="s">
        <v>292</v>
      </c>
      <c r="C606" s="478" t="n">
        <v>10340</v>
      </c>
      <c r="D606" s="478" t="n">
        <v>3714</v>
      </c>
      <c r="E606" s="478" t="n">
        <v>6626</v>
      </c>
      <c r="F606" s="457" t="n">
        <v>5021</v>
      </c>
      <c r="G606" s="457" t="n">
        <v>2428</v>
      </c>
      <c r="H606" s="457" t="n">
        <v>2593</v>
      </c>
      <c r="I606" s="457" t="n">
        <v>5319</v>
      </c>
      <c r="J606" s="457" t="n">
        <v>1286</v>
      </c>
      <c r="K606" s="457" t="n">
        <v>4033</v>
      </c>
      <c r="L606" s="457" t="n">
        <v>3069</v>
      </c>
      <c r="M606" s="457" t="n">
        <v>995</v>
      </c>
      <c r="N606" s="457" t="n">
        <v>2074</v>
      </c>
      <c r="O606" s="430"/>
    </row>
    <row r="607" customFormat="false" ht="8.1" hidden="false" customHeight="true" outlineLevel="0" collapsed="false">
      <c r="B607" s="455"/>
      <c r="C607" s="440"/>
      <c r="D607" s="440"/>
      <c r="E607" s="440"/>
      <c r="F607" s="430"/>
      <c r="G607" s="430"/>
      <c r="H607" s="430"/>
      <c r="I607" s="430"/>
      <c r="J607" s="430"/>
      <c r="K607" s="430"/>
      <c r="L607" s="430"/>
      <c r="M607" s="430"/>
      <c r="N607" s="430"/>
      <c r="O607" s="430"/>
    </row>
    <row r="608" customFormat="false" ht="15.75" hidden="false" customHeight="false" outlineLevel="0" collapsed="false">
      <c r="A608" s="459" t="s">
        <v>423</v>
      </c>
      <c r="B608" s="459"/>
      <c r="C608" s="449" t="n">
        <v>1478355</v>
      </c>
      <c r="D608" s="449" t="n">
        <v>588666</v>
      </c>
      <c r="E608" s="449" t="n">
        <v>889689</v>
      </c>
      <c r="F608" s="449" t="n">
        <v>958705</v>
      </c>
      <c r="G608" s="449" t="n">
        <v>466301</v>
      </c>
      <c r="H608" s="449" t="n">
        <v>492404</v>
      </c>
      <c r="I608" s="449" t="n">
        <v>519650</v>
      </c>
      <c r="J608" s="449" t="n">
        <v>122365</v>
      </c>
      <c r="K608" s="449" t="n">
        <v>397285</v>
      </c>
      <c r="L608" s="449" t="n">
        <v>157511</v>
      </c>
      <c r="M608" s="449" t="n">
        <v>60004</v>
      </c>
      <c r="N608" s="449" t="n">
        <v>97507</v>
      </c>
      <c r="O608" s="430"/>
    </row>
    <row r="609" customFormat="false" ht="15.75" hidden="false" customHeight="false" outlineLevel="0" collapsed="false">
      <c r="A609" s="460" t="s">
        <v>424</v>
      </c>
      <c r="B609" s="461"/>
      <c r="C609" s="466"/>
      <c r="D609" s="466"/>
      <c r="E609" s="466"/>
      <c r="F609" s="440"/>
      <c r="G609" s="440"/>
      <c r="H609" s="440"/>
      <c r="I609" s="440"/>
      <c r="J609" s="440"/>
      <c r="K609" s="440"/>
      <c r="L609" s="440"/>
      <c r="M609" s="440"/>
      <c r="N609" s="440"/>
      <c r="O609" s="430"/>
      <c r="P609" s="440"/>
    </row>
    <row r="610" customFormat="false" ht="15.75" hidden="false" customHeight="false" outlineLevel="0" collapsed="false">
      <c r="B610" s="462" t="s">
        <v>679</v>
      </c>
      <c r="C610" s="428" t="n">
        <v>0</v>
      </c>
      <c r="E610" s="428" t="n">
        <v>0</v>
      </c>
      <c r="F610" s="428" t="n">
        <v>0</v>
      </c>
      <c r="G610" s="428" t="s">
        <v>103</v>
      </c>
      <c r="H610" s="428" t="n">
        <v>0</v>
      </c>
      <c r="I610" s="428" t="n">
        <v>0</v>
      </c>
      <c r="J610" s="428" t="s">
        <v>103</v>
      </c>
      <c r="K610" s="428" t="n">
        <v>0</v>
      </c>
      <c r="L610" s="428" t="n">
        <v>0</v>
      </c>
      <c r="M610" s="428" t="s">
        <v>103</v>
      </c>
      <c r="N610" s="428" t="n">
        <v>0</v>
      </c>
      <c r="O610" s="430"/>
      <c r="P610" s="440"/>
    </row>
    <row r="611" customFormat="false" ht="8.1" hidden="false" customHeight="true" outlineLevel="0" collapsed="false">
      <c r="B611" s="479"/>
      <c r="C611" s="479"/>
      <c r="D611" s="479"/>
      <c r="E611" s="479"/>
      <c r="F611" s="449"/>
      <c r="G611" s="449"/>
      <c r="H611" s="449"/>
      <c r="I611" s="449"/>
      <c r="J611" s="449"/>
      <c r="K611" s="449"/>
      <c r="L611" s="449"/>
      <c r="M611" s="449"/>
      <c r="N611" s="449"/>
      <c r="O611" s="430"/>
      <c r="P611" s="440"/>
    </row>
    <row r="612" customFormat="false" ht="18" hidden="false" customHeight="true" outlineLevel="0" collapsed="false">
      <c r="A612" s="469" t="s">
        <v>475</v>
      </c>
      <c r="B612" s="469"/>
      <c r="C612" s="469"/>
      <c r="D612" s="469"/>
      <c r="E612" s="469"/>
      <c r="F612" s="469"/>
      <c r="G612" s="469"/>
      <c r="H612" s="469"/>
      <c r="I612" s="469"/>
      <c r="J612" s="469"/>
      <c r="K612" s="469"/>
      <c r="L612" s="469"/>
      <c r="M612" s="469"/>
      <c r="N612" s="469"/>
      <c r="O612" s="430"/>
      <c r="P612" s="440"/>
    </row>
    <row r="613" customFormat="false" ht="8.1" hidden="false" customHeight="true" outlineLevel="0" collapsed="false">
      <c r="B613" s="469"/>
      <c r="C613" s="480"/>
      <c r="D613" s="469"/>
      <c r="E613" s="480"/>
      <c r="F613" s="480"/>
      <c r="G613" s="469"/>
      <c r="H613" s="480"/>
      <c r="I613" s="480"/>
      <c r="J613" s="469"/>
      <c r="K613" s="480"/>
      <c r="L613" s="480"/>
      <c r="M613" s="469"/>
      <c r="N613" s="480"/>
      <c r="O613" s="430"/>
      <c r="P613" s="440"/>
    </row>
    <row r="614" customFormat="false" ht="15.75" hidden="false" customHeight="false" outlineLevel="0" collapsed="false">
      <c r="A614" s="448" t="s">
        <v>415</v>
      </c>
      <c r="B614" s="448"/>
      <c r="C614" s="472" t="n">
        <v>1029503</v>
      </c>
      <c r="D614" s="475" t="n">
        <v>421249</v>
      </c>
      <c r="E614" s="472" t="n">
        <v>608254</v>
      </c>
      <c r="F614" s="472" t="n">
        <v>681163</v>
      </c>
      <c r="G614" s="449" t="n">
        <v>344108</v>
      </c>
      <c r="H614" s="472" t="n">
        <v>337055</v>
      </c>
      <c r="I614" s="472" t="n">
        <v>348340</v>
      </c>
      <c r="J614" s="449" t="n">
        <v>77141</v>
      </c>
      <c r="K614" s="472" t="n">
        <v>271199</v>
      </c>
      <c r="L614" s="472" t="n">
        <v>63696</v>
      </c>
      <c r="M614" s="449" t="n">
        <v>20170</v>
      </c>
      <c r="N614" s="472" t="n">
        <v>43526</v>
      </c>
      <c r="O614" s="430"/>
      <c r="P614" s="440"/>
    </row>
    <row r="615" customFormat="false" ht="18" hidden="false" customHeight="true" outlineLevel="0" collapsed="false">
      <c r="A615" s="428" t="s">
        <v>416</v>
      </c>
      <c r="B615" s="450" t="s">
        <v>433</v>
      </c>
      <c r="C615" s="473" t="n">
        <v>772</v>
      </c>
      <c r="D615" s="466" t="n">
        <v>37</v>
      </c>
      <c r="E615" s="473" t="n">
        <v>735</v>
      </c>
      <c r="F615" s="473" t="n">
        <v>561</v>
      </c>
      <c r="G615" s="440" t="n">
        <v>22</v>
      </c>
      <c r="H615" s="473" t="n">
        <v>539</v>
      </c>
      <c r="I615" s="473" t="n">
        <v>211</v>
      </c>
      <c r="J615" s="440" t="n">
        <v>15</v>
      </c>
      <c r="K615" s="473" t="n">
        <v>196</v>
      </c>
      <c r="L615" s="473" t="n">
        <v>5</v>
      </c>
      <c r="M615" s="440" t="n">
        <v>0</v>
      </c>
      <c r="N615" s="473" t="n">
        <v>5</v>
      </c>
      <c r="O615" s="430"/>
      <c r="P615" s="440"/>
    </row>
    <row r="616" customFormat="false" ht="18" hidden="false" customHeight="true" outlineLevel="0" collapsed="false">
      <c r="B616" s="453" t="s">
        <v>348</v>
      </c>
      <c r="C616" s="473" t="n">
        <v>16030</v>
      </c>
      <c r="D616" s="466" t="n">
        <v>538</v>
      </c>
      <c r="E616" s="473" t="n">
        <v>15492</v>
      </c>
      <c r="F616" s="473" t="n">
        <v>12195</v>
      </c>
      <c r="G616" s="440" t="n">
        <v>384</v>
      </c>
      <c r="H616" s="473" t="n">
        <v>11811</v>
      </c>
      <c r="I616" s="473" t="n">
        <v>3835</v>
      </c>
      <c r="J616" s="440" t="n">
        <v>154</v>
      </c>
      <c r="K616" s="473" t="n">
        <v>3681</v>
      </c>
      <c r="L616" s="473" t="n">
        <v>2211</v>
      </c>
      <c r="M616" s="440" t="n">
        <v>345</v>
      </c>
      <c r="N616" s="473" t="n">
        <v>1866</v>
      </c>
      <c r="O616" s="430"/>
      <c r="P616" s="440"/>
    </row>
    <row r="617" customFormat="false" ht="18" hidden="false" customHeight="true" outlineLevel="0" collapsed="false">
      <c r="B617" s="453" t="s">
        <v>304</v>
      </c>
      <c r="C617" s="473" t="n">
        <v>69200</v>
      </c>
      <c r="D617" s="466" t="n">
        <v>16111</v>
      </c>
      <c r="E617" s="473" t="n">
        <v>53089</v>
      </c>
      <c r="F617" s="473" t="n">
        <v>38717</v>
      </c>
      <c r="G617" s="440" t="n">
        <v>12518</v>
      </c>
      <c r="H617" s="473" t="n">
        <v>26199</v>
      </c>
      <c r="I617" s="473" t="n">
        <v>30483</v>
      </c>
      <c r="J617" s="440" t="n">
        <v>3593</v>
      </c>
      <c r="K617" s="473" t="n">
        <v>26890</v>
      </c>
      <c r="L617" s="473" t="n">
        <v>4313</v>
      </c>
      <c r="M617" s="440" t="n">
        <v>796</v>
      </c>
      <c r="N617" s="473" t="n">
        <v>3517</v>
      </c>
      <c r="O617" s="430"/>
      <c r="P617" s="440"/>
    </row>
    <row r="618" customFormat="false" ht="18" hidden="false" customHeight="true" outlineLevel="0" collapsed="false">
      <c r="B618" s="453" t="s">
        <v>338</v>
      </c>
      <c r="C618" s="473" t="n">
        <v>1306</v>
      </c>
      <c r="D618" s="466" t="n">
        <v>439</v>
      </c>
      <c r="E618" s="473" t="n">
        <v>867</v>
      </c>
      <c r="F618" s="473" t="n">
        <v>671</v>
      </c>
      <c r="G618" s="440" t="n">
        <v>336</v>
      </c>
      <c r="H618" s="473" t="n">
        <v>335</v>
      </c>
      <c r="I618" s="473" t="n">
        <v>635</v>
      </c>
      <c r="J618" s="440" t="n">
        <v>103</v>
      </c>
      <c r="K618" s="473" t="n">
        <v>532</v>
      </c>
      <c r="L618" s="473" t="n">
        <v>67</v>
      </c>
      <c r="M618" s="440" t="n">
        <v>16</v>
      </c>
      <c r="N618" s="473" t="n">
        <v>51</v>
      </c>
      <c r="O618" s="430"/>
      <c r="P618" s="440"/>
    </row>
    <row r="619" customFormat="false" ht="18" hidden="false" customHeight="true" outlineLevel="0" collapsed="false">
      <c r="B619" s="453" t="s">
        <v>309</v>
      </c>
      <c r="C619" s="473" t="n">
        <v>40589</v>
      </c>
      <c r="D619" s="466" t="n">
        <v>16478</v>
      </c>
      <c r="E619" s="473" t="n">
        <v>24111</v>
      </c>
      <c r="F619" s="473" t="n">
        <v>23847</v>
      </c>
      <c r="G619" s="440" t="n">
        <v>12482</v>
      </c>
      <c r="H619" s="473" t="n">
        <v>11365</v>
      </c>
      <c r="I619" s="473" t="n">
        <v>16742</v>
      </c>
      <c r="J619" s="440" t="n">
        <v>3996</v>
      </c>
      <c r="K619" s="473" t="n">
        <v>12746</v>
      </c>
      <c r="L619" s="473" t="n">
        <v>3458</v>
      </c>
      <c r="M619" s="440" t="n">
        <v>1092</v>
      </c>
      <c r="N619" s="473" t="n">
        <v>2366</v>
      </c>
      <c r="O619" s="430"/>
      <c r="P619" s="440"/>
    </row>
    <row r="620" customFormat="false" ht="18" hidden="false" customHeight="true" outlineLevel="0" collapsed="false">
      <c r="B620" s="453" t="s">
        <v>335</v>
      </c>
      <c r="C620" s="473" t="n">
        <v>3377</v>
      </c>
      <c r="D620" s="466" t="n">
        <v>1483</v>
      </c>
      <c r="E620" s="473" t="n">
        <v>1894</v>
      </c>
      <c r="F620" s="473" t="n">
        <v>2546</v>
      </c>
      <c r="G620" s="440" t="n">
        <v>1317</v>
      </c>
      <c r="H620" s="473" t="n">
        <v>1229</v>
      </c>
      <c r="I620" s="473" t="n">
        <v>831</v>
      </c>
      <c r="J620" s="440" t="n">
        <v>166</v>
      </c>
      <c r="K620" s="473" t="n">
        <v>665</v>
      </c>
      <c r="L620" s="473" t="n">
        <v>51</v>
      </c>
      <c r="M620" s="440" t="n">
        <v>16</v>
      </c>
      <c r="N620" s="473" t="n">
        <v>35</v>
      </c>
      <c r="O620" s="430"/>
      <c r="P620" s="440"/>
    </row>
    <row r="621" customFormat="false" ht="18" hidden="false" customHeight="true" outlineLevel="0" collapsed="false">
      <c r="B621" s="453" t="s">
        <v>333</v>
      </c>
      <c r="C621" s="473" t="n">
        <v>137732</v>
      </c>
      <c r="D621" s="466" t="n">
        <v>54854</v>
      </c>
      <c r="E621" s="473" t="n">
        <v>82878</v>
      </c>
      <c r="F621" s="473" t="n">
        <v>86513</v>
      </c>
      <c r="G621" s="440" t="n">
        <v>44981</v>
      </c>
      <c r="H621" s="473" t="n">
        <v>41532</v>
      </c>
      <c r="I621" s="473" t="n">
        <v>51219</v>
      </c>
      <c r="J621" s="440" t="n">
        <v>9873</v>
      </c>
      <c r="K621" s="473" t="n">
        <v>41346</v>
      </c>
      <c r="L621" s="473" t="n">
        <v>8755</v>
      </c>
      <c r="M621" s="440" t="n">
        <v>2472</v>
      </c>
      <c r="N621" s="473" t="n">
        <v>6283</v>
      </c>
      <c r="O621" s="430"/>
      <c r="P621" s="440"/>
    </row>
    <row r="622" customFormat="false" ht="18" hidden="false" customHeight="true" outlineLevel="0" collapsed="false">
      <c r="B622" s="453" t="s">
        <v>307</v>
      </c>
      <c r="C622" s="473" t="n">
        <v>339603</v>
      </c>
      <c r="D622" s="466" t="n">
        <v>175399</v>
      </c>
      <c r="E622" s="473" t="n">
        <v>164204</v>
      </c>
      <c r="F622" s="473" t="n">
        <v>235455</v>
      </c>
      <c r="G622" s="440" t="n">
        <v>146998</v>
      </c>
      <c r="H622" s="473" t="n">
        <v>88457</v>
      </c>
      <c r="I622" s="473" t="n">
        <v>104148</v>
      </c>
      <c r="J622" s="440" t="n">
        <v>28401</v>
      </c>
      <c r="K622" s="473" t="n">
        <v>75747</v>
      </c>
      <c r="L622" s="473" t="n">
        <v>17014</v>
      </c>
      <c r="M622" s="440" t="n">
        <v>6353</v>
      </c>
      <c r="N622" s="473" t="n">
        <v>10661</v>
      </c>
      <c r="O622" s="430"/>
      <c r="P622" s="440"/>
    </row>
    <row r="623" customFormat="false" ht="18" hidden="false" customHeight="true" outlineLevel="0" collapsed="false">
      <c r="B623" s="454" t="s">
        <v>313</v>
      </c>
      <c r="C623" s="473" t="n">
        <v>26067</v>
      </c>
      <c r="D623" s="466" t="n">
        <v>12046</v>
      </c>
      <c r="E623" s="473" t="n">
        <v>14021</v>
      </c>
      <c r="F623" s="473" t="n">
        <v>17548</v>
      </c>
      <c r="G623" s="440" t="n">
        <v>9173</v>
      </c>
      <c r="H623" s="473" t="n">
        <v>8375</v>
      </c>
      <c r="I623" s="473" t="n">
        <v>8519</v>
      </c>
      <c r="J623" s="440" t="n">
        <v>2873</v>
      </c>
      <c r="K623" s="473" t="n">
        <v>5646</v>
      </c>
      <c r="L623" s="473" t="n">
        <v>930</v>
      </c>
      <c r="M623" s="440" t="n">
        <v>293</v>
      </c>
      <c r="N623" s="473" t="n">
        <v>637</v>
      </c>
      <c r="O623" s="430"/>
      <c r="P623" s="440"/>
    </row>
    <row r="624" customFormat="false" ht="18" hidden="false" customHeight="true" outlineLevel="0" collapsed="false">
      <c r="B624" s="453" t="s">
        <v>302</v>
      </c>
      <c r="C624" s="473" t="n">
        <v>109151</v>
      </c>
      <c r="D624" s="466" t="n">
        <v>49735</v>
      </c>
      <c r="E624" s="473" t="n">
        <v>59416</v>
      </c>
      <c r="F624" s="473" t="n">
        <v>63430</v>
      </c>
      <c r="G624" s="440" t="n">
        <v>35462</v>
      </c>
      <c r="H624" s="473" t="n">
        <v>27968</v>
      </c>
      <c r="I624" s="473" t="n">
        <v>45721</v>
      </c>
      <c r="J624" s="440" t="n">
        <v>14273</v>
      </c>
      <c r="K624" s="473" t="n">
        <v>31448</v>
      </c>
      <c r="L624" s="473" t="n">
        <v>8510</v>
      </c>
      <c r="M624" s="440" t="n">
        <v>2562</v>
      </c>
      <c r="N624" s="473" t="n">
        <v>5948</v>
      </c>
      <c r="O624" s="430"/>
      <c r="P624" s="440"/>
    </row>
    <row r="625" customFormat="false" ht="18" hidden="false" customHeight="true" outlineLevel="0" collapsed="false">
      <c r="B625" s="453" t="s">
        <v>300</v>
      </c>
      <c r="C625" s="473" t="n">
        <v>278492</v>
      </c>
      <c r="D625" s="466" t="n">
        <v>90633</v>
      </c>
      <c r="E625" s="473" t="n">
        <v>187859</v>
      </c>
      <c r="F625" s="473" t="n">
        <v>195670</v>
      </c>
      <c r="G625" s="440" t="n">
        <v>78033</v>
      </c>
      <c r="H625" s="473" t="n">
        <v>117637</v>
      </c>
      <c r="I625" s="473" t="n">
        <v>82822</v>
      </c>
      <c r="J625" s="440" t="n">
        <v>12600</v>
      </c>
      <c r="K625" s="473" t="n">
        <v>70222</v>
      </c>
      <c r="L625" s="473" t="n">
        <v>12564</v>
      </c>
      <c r="M625" s="440" t="n">
        <v>2652</v>
      </c>
      <c r="N625" s="473" t="n">
        <v>9912</v>
      </c>
      <c r="O625" s="430"/>
      <c r="P625" s="440"/>
    </row>
    <row r="626" customFormat="false" ht="15.75" hidden="false" customHeight="false" outlineLevel="0" collapsed="false">
      <c r="B626" s="453" t="s">
        <v>248</v>
      </c>
      <c r="C626" s="473" t="n">
        <v>0</v>
      </c>
      <c r="D626" s="466" t="n">
        <v>0</v>
      </c>
      <c r="E626" s="473" t="n">
        <v>0</v>
      </c>
      <c r="F626" s="473" t="n">
        <v>0</v>
      </c>
      <c r="G626" s="440" t="n">
        <v>0</v>
      </c>
      <c r="H626" s="473" t="n">
        <v>0</v>
      </c>
      <c r="I626" s="473" t="n">
        <v>0</v>
      </c>
      <c r="J626" s="440" t="n">
        <v>0</v>
      </c>
      <c r="K626" s="473" t="n">
        <v>0</v>
      </c>
      <c r="L626" s="473" t="n">
        <v>0</v>
      </c>
      <c r="M626" s="440" t="n">
        <v>0</v>
      </c>
      <c r="N626" s="473" t="n">
        <v>0</v>
      </c>
      <c r="O626" s="430"/>
      <c r="P626" s="440"/>
    </row>
    <row r="627" customFormat="false" ht="18" hidden="false" customHeight="true" outlineLevel="0" collapsed="false">
      <c r="B627" s="453" t="s">
        <v>250</v>
      </c>
      <c r="C627" s="473" t="n">
        <v>239</v>
      </c>
      <c r="D627" s="466" t="n">
        <v>97</v>
      </c>
      <c r="E627" s="473" t="n">
        <v>142</v>
      </c>
      <c r="F627" s="473" t="n">
        <v>26</v>
      </c>
      <c r="G627" s="440" t="n">
        <v>26</v>
      </c>
      <c r="H627" s="473" t="n">
        <v>0</v>
      </c>
      <c r="I627" s="473" t="n">
        <v>213</v>
      </c>
      <c r="J627" s="440" t="n">
        <v>71</v>
      </c>
      <c r="K627" s="473" t="n">
        <v>142</v>
      </c>
      <c r="L627" s="473" t="n">
        <v>2055</v>
      </c>
      <c r="M627" s="440" t="n">
        <v>1219</v>
      </c>
      <c r="N627" s="473" t="n">
        <v>836</v>
      </c>
      <c r="O627" s="430"/>
      <c r="P627" s="440"/>
    </row>
    <row r="628" customFormat="false" ht="18" hidden="false" customHeight="true" outlineLevel="0" collapsed="false">
      <c r="B628" s="453" t="s">
        <v>246</v>
      </c>
      <c r="C628" s="473" t="n">
        <v>5761</v>
      </c>
      <c r="D628" s="466" t="n">
        <v>2842</v>
      </c>
      <c r="E628" s="473" t="n">
        <v>2919</v>
      </c>
      <c r="F628" s="473" t="n">
        <v>3413</v>
      </c>
      <c r="G628" s="440" t="n">
        <v>2055</v>
      </c>
      <c r="H628" s="473" t="n">
        <v>1358</v>
      </c>
      <c r="I628" s="473" t="n">
        <v>2348</v>
      </c>
      <c r="J628" s="440" t="n">
        <v>787</v>
      </c>
      <c r="K628" s="473" t="n">
        <v>1561</v>
      </c>
      <c r="L628" s="473" t="n">
        <v>3227</v>
      </c>
      <c r="M628" s="440" t="n">
        <v>2126</v>
      </c>
      <c r="N628" s="473" t="n">
        <v>1101</v>
      </c>
      <c r="O628" s="430"/>
      <c r="P628" s="440"/>
    </row>
    <row r="629" customFormat="false" ht="18" hidden="false" customHeight="true" outlineLevel="0" collapsed="false">
      <c r="B629" s="453" t="s">
        <v>318</v>
      </c>
      <c r="C629" s="473" t="n">
        <v>1184</v>
      </c>
      <c r="D629" s="466" t="n">
        <v>557</v>
      </c>
      <c r="E629" s="473" t="n">
        <v>627</v>
      </c>
      <c r="F629" s="473" t="n">
        <v>571</v>
      </c>
      <c r="G629" s="440" t="n">
        <v>321</v>
      </c>
      <c r="H629" s="473" t="n">
        <v>250</v>
      </c>
      <c r="I629" s="473" t="n">
        <v>613</v>
      </c>
      <c r="J629" s="440" t="n">
        <v>236</v>
      </c>
      <c r="K629" s="473" t="n">
        <v>377</v>
      </c>
      <c r="L629" s="473" t="n">
        <v>536</v>
      </c>
      <c r="M629" s="440" t="n">
        <v>228</v>
      </c>
      <c r="N629" s="473" t="n">
        <v>308</v>
      </c>
      <c r="O629" s="430"/>
      <c r="P629" s="440"/>
    </row>
    <row r="630" customFormat="false" ht="8.1" hidden="false" customHeight="true" outlineLevel="0" collapsed="false">
      <c r="B630" s="450"/>
      <c r="C630" s="466"/>
      <c r="D630" s="466"/>
      <c r="E630" s="466"/>
      <c r="F630" s="440"/>
      <c r="G630" s="440"/>
      <c r="H630" s="440"/>
      <c r="I630" s="440"/>
      <c r="J630" s="440"/>
      <c r="K630" s="440"/>
      <c r="L630" s="440"/>
      <c r="M630" s="440"/>
      <c r="N630" s="440"/>
      <c r="O630" s="430"/>
      <c r="P630" s="440"/>
    </row>
    <row r="631" customFormat="false" ht="15.75" hidden="false" customHeight="false" outlineLevel="0" collapsed="false">
      <c r="A631" s="448" t="s">
        <v>419</v>
      </c>
      <c r="B631" s="448"/>
      <c r="C631" s="476" t="n">
        <v>193723</v>
      </c>
      <c r="D631" s="476" t="n">
        <v>93908</v>
      </c>
      <c r="E631" s="476" t="n">
        <v>99815</v>
      </c>
      <c r="F631" s="456" t="n">
        <v>113852</v>
      </c>
      <c r="G631" s="456" t="n">
        <v>68628</v>
      </c>
      <c r="H631" s="456" t="n">
        <v>45224</v>
      </c>
      <c r="I631" s="456" t="n">
        <v>79871</v>
      </c>
      <c r="J631" s="456" t="n">
        <v>25280</v>
      </c>
      <c r="K631" s="456" t="n">
        <v>54591</v>
      </c>
      <c r="L631" s="456" t="n">
        <v>43570</v>
      </c>
      <c r="M631" s="456" t="n">
        <v>19365</v>
      </c>
      <c r="N631" s="456" t="n">
        <v>24205</v>
      </c>
      <c r="O631" s="430"/>
    </row>
    <row r="632" customFormat="false" ht="15.75" hidden="false" customHeight="false" outlineLevel="0" collapsed="false">
      <c r="A632" s="428" t="s">
        <v>416</v>
      </c>
      <c r="B632" s="453" t="s">
        <v>420</v>
      </c>
      <c r="C632" s="478" t="n">
        <v>42174</v>
      </c>
      <c r="D632" s="478" t="n">
        <v>26856</v>
      </c>
      <c r="E632" s="478" t="n">
        <v>15318</v>
      </c>
      <c r="F632" s="457" t="n">
        <v>32205</v>
      </c>
      <c r="G632" s="457" t="n">
        <v>23068</v>
      </c>
      <c r="H632" s="457" t="n">
        <v>9137</v>
      </c>
      <c r="I632" s="457" t="n">
        <v>9969</v>
      </c>
      <c r="J632" s="457" t="n">
        <v>3788</v>
      </c>
      <c r="K632" s="457" t="n">
        <v>6181</v>
      </c>
      <c r="L632" s="457" t="n">
        <v>4588</v>
      </c>
      <c r="M632" s="457" t="n">
        <v>2542</v>
      </c>
      <c r="N632" s="457" t="n">
        <v>2046</v>
      </c>
      <c r="O632" s="430"/>
    </row>
    <row r="633" customFormat="false" ht="15.75" hidden="false" customHeight="false" outlineLevel="0" collapsed="false">
      <c r="B633" s="453" t="s">
        <v>282</v>
      </c>
      <c r="C633" s="478" t="n">
        <v>3570</v>
      </c>
      <c r="D633" s="478" t="n">
        <v>2162</v>
      </c>
      <c r="E633" s="478" t="n">
        <v>1408</v>
      </c>
      <c r="F633" s="457" t="n">
        <v>2735</v>
      </c>
      <c r="G633" s="457" t="n">
        <v>1946</v>
      </c>
      <c r="H633" s="457" t="n">
        <v>789</v>
      </c>
      <c r="I633" s="457" t="n">
        <v>835</v>
      </c>
      <c r="J633" s="457" t="n">
        <v>216</v>
      </c>
      <c r="K633" s="457" t="n">
        <v>619</v>
      </c>
      <c r="L633" s="457" t="n">
        <v>184</v>
      </c>
      <c r="M633" s="457" t="n">
        <v>120</v>
      </c>
      <c r="N633" s="457" t="n">
        <v>64</v>
      </c>
      <c r="O633" s="430"/>
    </row>
    <row r="634" customFormat="false" ht="15.75" hidden="false" customHeight="false" outlineLevel="0" collapsed="false">
      <c r="B634" s="458" t="s">
        <v>421</v>
      </c>
      <c r="C634" s="478" t="n">
        <v>1333</v>
      </c>
      <c r="D634" s="478" t="n">
        <v>895</v>
      </c>
      <c r="E634" s="478" t="n">
        <v>438</v>
      </c>
      <c r="F634" s="457" t="n">
        <v>1008</v>
      </c>
      <c r="G634" s="457" t="n">
        <v>766</v>
      </c>
      <c r="H634" s="457" t="n">
        <v>242</v>
      </c>
      <c r="I634" s="457" t="n">
        <v>325</v>
      </c>
      <c r="J634" s="457" t="n">
        <v>129</v>
      </c>
      <c r="K634" s="457" t="n">
        <v>196</v>
      </c>
      <c r="L634" s="457" t="n">
        <v>45</v>
      </c>
      <c r="M634" s="457" t="n">
        <v>38</v>
      </c>
      <c r="N634" s="457" t="n">
        <v>7</v>
      </c>
      <c r="O634" s="430"/>
    </row>
    <row r="635" customFormat="false" ht="15.75" hidden="false" customHeight="false" outlineLevel="0" collapsed="false">
      <c r="B635" s="458" t="s">
        <v>267</v>
      </c>
      <c r="C635" s="478" t="n">
        <v>0</v>
      </c>
      <c r="D635" s="478" t="n">
        <v>0</v>
      </c>
      <c r="E635" s="478" t="n">
        <v>0</v>
      </c>
      <c r="F635" s="457" t="n">
        <v>0</v>
      </c>
      <c r="G635" s="457" t="n">
        <v>0</v>
      </c>
      <c r="H635" s="457" t="n">
        <v>0</v>
      </c>
      <c r="I635" s="457" t="n">
        <v>0</v>
      </c>
      <c r="J635" s="457" t="n">
        <v>0</v>
      </c>
      <c r="K635" s="457" t="n">
        <v>0</v>
      </c>
      <c r="L635" s="457" t="n">
        <v>0</v>
      </c>
      <c r="M635" s="457" t="n">
        <v>0</v>
      </c>
      <c r="N635" s="457" t="n">
        <v>0</v>
      </c>
      <c r="O635" s="430"/>
    </row>
    <row r="636" customFormat="false" ht="15.75" hidden="false" customHeight="false" outlineLevel="0" collapsed="false">
      <c r="B636" s="458" t="s">
        <v>269</v>
      </c>
      <c r="C636" s="478" t="n">
        <v>85613</v>
      </c>
      <c r="D636" s="478" t="n">
        <v>35676</v>
      </c>
      <c r="E636" s="478" t="n">
        <v>49937</v>
      </c>
      <c r="F636" s="457" t="n">
        <v>44021</v>
      </c>
      <c r="G636" s="457" t="n">
        <v>23540</v>
      </c>
      <c r="H636" s="457" t="n">
        <v>20481</v>
      </c>
      <c r="I636" s="457" t="n">
        <v>41592</v>
      </c>
      <c r="J636" s="457" t="n">
        <v>12136</v>
      </c>
      <c r="K636" s="457" t="n">
        <v>29456</v>
      </c>
      <c r="L636" s="457" t="n">
        <v>23068</v>
      </c>
      <c r="M636" s="457" t="n">
        <v>9421</v>
      </c>
      <c r="N636" s="457" t="n">
        <v>13647</v>
      </c>
      <c r="O636" s="430"/>
    </row>
    <row r="637" customFormat="false" ht="15.75" hidden="false" customHeight="false" outlineLevel="0" collapsed="false">
      <c r="B637" s="458" t="s">
        <v>296</v>
      </c>
      <c r="C637" s="478" t="n">
        <v>7336</v>
      </c>
      <c r="D637" s="478" t="n">
        <v>3626</v>
      </c>
      <c r="E637" s="478" t="n">
        <v>3710</v>
      </c>
      <c r="F637" s="457" t="n">
        <v>4563</v>
      </c>
      <c r="G637" s="457" t="n">
        <v>2840</v>
      </c>
      <c r="H637" s="457" t="n">
        <v>1723</v>
      </c>
      <c r="I637" s="457" t="n">
        <v>2773</v>
      </c>
      <c r="J637" s="457" t="n">
        <v>786</v>
      </c>
      <c r="K637" s="457" t="n">
        <v>1987</v>
      </c>
      <c r="L637" s="457" t="n">
        <v>1034</v>
      </c>
      <c r="M637" s="457" t="n">
        <v>407</v>
      </c>
      <c r="N637" s="457" t="n">
        <v>627</v>
      </c>
      <c r="O637" s="430"/>
    </row>
    <row r="638" customFormat="false" ht="15.75" hidden="false" customHeight="false" outlineLevel="0" collapsed="false">
      <c r="B638" s="458" t="s">
        <v>294</v>
      </c>
      <c r="C638" s="478" t="n">
        <v>7935</v>
      </c>
      <c r="D638" s="478" t="n">
        <v>3876</v>
      </c>
      <c r="E638" s="478" t="n">
        <v>4059</v>
      </c>
      <c r="F638" s="457" t="n">
        <v>5022</v>
      </c>
      <c r="G638" s="457" t="n">
        <v>3026</v>
      </c>
      <c r="H638" s="457" t="n">
        <v>1996</v>
      </c>
      <c r="I638" s="457" t="n">
        <v>2913</v>
      </c>
      <c r="J638" s="457" t="n">
        <v>850</v>
      </c>
      <c r="K638" s="457" t="n">
        <v>2063</v>
      </c>
      <c r="L638" s="457" t="n">
        <v>1328</v>
      </c>
      <c r="M638" s="457" t="n">
        <v>589</v>
      </c>
      <c r="N638" s="457" t="n">
        <v>739</v>
      </c>
      <c r="O638" s="430"/>
    </row>
    <row r="639" customFormat="false" ht="15.75" hidden="false" customHeight="false" outlineLevel="0" collapsed="false">
      <c r="B639" s="458" t="s">
        <v>422</v>
      </c>
      <c r="C639" s="478" t="n">
        <v>272</v>
      </c>
      <c r="D639" s="478" t="n">
        <v>138</v>
      </c>
      <c r="E639" s="478" t="n">
        <v>134</v>
      </c>
      <c r="F639" s="457" t="n">
        <v>141</v>
      </c>
      <c r="G639" s="457" t="n">
        <v>94</v>
      </c>
      <c r="H639" s="457" t="n">
        <v>47</v>
      </c>
      <c r="I639" s="457" t="n">
        <v>131</v>
      </c>
      <c r="J639" s="457" t="n">
        <v>44</v>
      </c>
      <c r="K639" s="457" t="n">
        <v>87</v>
      </c>
      <c r="L639" s="457" t="n">
        <v>50</v>
      </c>
      <c r="M639" s="457" t="n">
        <v>26</v>
      </c>
      <c r="N639" s="457" t="n">
        <v>24</v>
      </c>
      <c r="O639" s="430"/>
    </row>
    <row r="640" customFormat="false" ht="15.75" hidden="false" customHeight="false" outlineLevel="0" collapsed="false">
      <c r="B640" s="458" t="s">
        <v>298</v>
      </c>
      <c r="C640" s="478" t="n">
        <v>35150</v>
      </c>
      <c r="D640" s="478" t="n">
        <v>16965</v>
      </c>
      <c r="E640" s="478" t="n">
        <v>18185</v>
      </c>
      <c r="F640" s="457" t="n">
        <v>19136</v>
      </c>
      <c r="G640" s="457" t="n">
        <v>10920</v>
      </c>
      <c r="H640" s="457" t="n">
        <v>8216</v>
      </c>
      <c r="I640" s="457" t="n">
        <v>16014</v>
      </c>
      <c r="J640" s="457" t="n">
        <v>6045</v>
      </c>
      <c r="K640" s="457" t="n">
        <v>9969</v>
      </c>
      <c r="L640" s="457" t="n">
        <v>10204</v>
      </c>
      <c r="M640" s="457" t="n">
        <v>5227</v>
      </c>
      <c r="N640" s="457" t="n">
        <v>4977</v>
      </c>
      <c r="O640" s="430"/>
    </row>
    <row r="641" customFormat="false" ht="15.75" hidden="false" customHeight="false" outlineLevel="0" collapsed="false">
      <c r="B641" s="458" t="s">
        <v>292</v>
      </c>
      <c r="C641" s="478" t="n">
        <v>10340</v>
      </c>
      <c r="D641" s="478" t="n">
        <v>3714</v>
      </c>
      <c r="E641" s="478" t="n">
        <v>6626</v>
      </c>
      <c r="F641" s="457" t="n">
        <v>5021</v>
      </c>
      <c r="G641" s="457" t="n">
        <v>2428</v>
      </c>
      <c r="H641" s="457" t="n">
        <v>2593</v>
      </c>
      <c r="I641" s="457" t="n">
        <v>5319</v>
      </c>
      <c r="J641" s="457" t="n">
        <v>1286</v>
      </c>
      <c r="K641" s="457" t="n">
        <v>4033</v>
      </c>
      <c r="L641" s="457" t="n">
        <v>3069</v>
      </c>
      <c r="M641" s="457" t="n">
        <v>995</v>
      </c>
      <c r="N641" s="457" t="n">
        <v>2074</v>
      </c>
      <c r="O641" s="430"/>
    </row>
    <row r="642" customFormat="false" ht="8.1" hidden="false" customHeight="true" outlineLevel="0" collapsed="false">
      <c r="B642" s="455"/>
      <c r="C642" s="440"/>
      <c r="D642" s="440"/>
      <c r="E642" s="440"/>
      <c r="F642" s="430"/>
      <c r="G642" s="430"/>
      <c r="H642" s="430"/>
      <c r="I642" s="430"/>
      <c r="J642" s="430"/>
      <c r="K642" s="430"/>
      <c r="L642" s="430"/>
      <c r="M642" s="430"/>
      <c r="N642" s="430"/>
      <c r="O642" s="430"/>
    </row>
    <row r="643" customFormat="false" ht="15.75" hidden="false" customHeight="false" outlineLevel="0" collapsed="false">
      <c r="A643" s="459" t="s">
        <v>423</v>
      </c>
      <c r="B643" s="459"/>
      <c r="C643" s="449" t="n">
        <v>1223226</v>
      </c>
      <c r="D643" s="449" t="n">
        <v>515157</v>
      </c>
      <c r="E643" s="449" t="n">
        <v>708069</v>
      </c>
      <c r="F643" s="449" t="n">
        <v>795015</v>
      </c>
      <c r="G643" s="449" t="n">
        <v>412736</v>
      </c>
      <c r="H643" s="449" t="n">
        <v>382279</v>
      </c>
      <c r="I643" s="449" t="n">
        <v>428211</v>
      </c>
      <c r="J643" s="449" t="n">
        <v>102421</v>
      </c>
      <c r="K643" s="449" t="n">
        <v>325790</v>
      </c>
      <c r="L643" s="449" t="n">
        <v>107266</v>
      </c>
      <c r="M643" s="449" t="n">
        <v>39535</v>
      </c>
      <c r="N643" s="449" t="n">
        <v>67731</v>
      </c>
      <c r="O643" s="430"/>
    </row>
    <row r="644" customFormat="false" ht="18" hidden="false" customHeight="true" outlineLevel="0" collapsed="false">
      <c r="A644" s="460" t="s">
        <v>424</v>
      </c>
      <c r="B644" s="461"/>
      <c r="C644" s="466"/>
      <c r="D644" s="466"/>
      <c r="E644" s="466"/>
      <c r="F644" s="440"/>
      <c r="G644" s="440"/>
      <c r="H644" s="440"/>
      <c r="I644" s="440"/>
      <c r="J644" s="440"/>
      <c r="K644" s="440"/>
      <c r="L644" s="440"/>
      <c r="M644" s="440"/>
      <c r="N644" s="440"/>
      <c r="O644" s="430"/>
      <c r="P644" s="440"/>
    </row>
    <row r="645" customFormat="false" ht="18" hidden="false" customHeight="true" outlineLevel="0" collapsed="false">
      <c r="B645" s="462" t="s">
        <v>679</v>
      </c>
      <c r="C645" s="428" t="n">
        <v>0</v>
      </c>
      <c r="E645" s="428" t="n">
        <v>0</v>
      </c>
      <c r="F645" s="428" t="n">
        <v>0</v>
      </c>
      <c r="G645" s="428" t="s">
        <v>103</v>
      </c>
      <c r="H645" s="428" t="n">
        <v>0</v>
      </c>
      <c r="I645" s="428" t="n">
        <v>0</v>
      </c>
      <c r="J645" s="428" t="s">
        <v>103</v>
      </c>
      <c r="K645" s="428" t="n">
        <v>0</v>
      </c>
      <c r="L645" s="428" t="n">
        <v>0</v>
      </c>
      <c r="M645" s="428" t="s">
        <v>103</v>
      </c>
      <c r="N645" s="428" t="n">
        <v>0</v>
      </c>
      <c r="O645" s="430"/>
      <c r="P645" s="440"/>
    </row>
    <row r="646" customFormat="false" ht="18" hidden="false" customHeight="true" outlineLevel="0" collapsed="false">
      <c r="A646" s="430" t="s">
        <v>429</v>
      </c>
      <c r="B646" s="479"/>
      <c r="C646" s="479"/>
      <c r="D646" s="479"/>
      <c r="E646" s="479"/>
      <c r="F646" s="449"/>
      <c r="G646" s="449"/>
      <c r="H646" s="449"/>
      <c r="I646" s="449"/>
      <c r="J646" s="449"/>
      <c r="K646" s="449"/>
      <c r="L646" s="449"/>
      <c r="M646" s="449"/>
      <c r="N646" s="449"/>
      <c r="O646" s="430"/>
      <c r="P646" s="440"/>
    </row>
    <row r="647" customFormat="false" ht="15.75" hidden="false" customHeight="false" outlineLevel="0" collapsed="false">
      <c r="A647" s="430" t="s">
        <v>536</v>
      </c>
      <c r="B647" s="479"/>
      <c r="C647" s="479"/>
      <c r="D647" s="479"/>
      <c r="E647" s="479"/>
      <c r="F647" s="449"/>
      <c r="G647" s="449"/>
      <c r="H647" s="449"/>
      <c r="I647" s="449"/>
      <c r="J647" s="449"/>
      <c r="K647" s="449"/>
      <c r="L647" s="449"/>
      <c r="M647" s="449"/>
      <c r="N647" s="449"/>
      <c r="O647" s="430"/>
      <c r="P647" s="440"/>
    </row>
    <row r="648" customFormat="false" ht="15.75" hidden="false" customHeight="false" outlineLevel="0" collapsed="false">
      <c r="A648" s="469" t="s">
        <v>476</v>
      </c>
      <c r="B648" s="469"/>
      <c r="C648" s="469"/>
      <c r="D648" s="469"/>
      <c r="E648" s="469"/>
      <c r="F648" s="469"/>
      <c r="G648" s="469"/>
      <c r="H648" s="469"/>
      <c r="I648" s="469"/>
      <c r="J648" s="469"/>
      <c r="K648" s="469"/>
      <c r="L648" s="469"/>
      <c r="M648" s="469"/>
      <c r="N648" s="469"/>
      <c r="O648" s="430"/>
      <c r="P648" s="440"/>
    </row>
    <row r="649" customFormat="false" ht="15.75" hidden="false" customHeight="false" outlineLevel="0" collapsed="false">
      <c r="B649" s="469"/>
      <c r="C649" s="469"/>
      <c r="D649" s="469"/>
      <c r="E649" s="469"/>
      <c r="F649" s="469"/>
      <c r="G649" s="469"/>
      <c r="H649" s="469"/>
      <c r="I649" s="469"/>
      <c r="J649" s="469"/>
      <c r="K649" s="469"/>
      <c r="L649" s="469"/>
      <c r="M649" s="469"/>
      <c r="N649" s="469"/>
      <c r="O649" s="430"/>
      <c r="P649" s="440"/>
    </row>
    <row r="650" customFormat="false" ht="15.75" hidden="false" customHeight="false" outlineLevel="0" collapsed="false">
      <c r="A650" s="448" t="s">
        <v>415</v>
      </c>
      <c r="B650" s="448"/>
      <c r="C650" s="449" t="n">
        <v>166755</v>
      </c>
      <c r="D650" s="449" t="n">
        <v>45461</v>
      </c>
      <c r="E650" s="449" t="n">
        <v>121294</v>
      </c>
      <c r="F650" s="472" t="n">
        <v>100462</v>
      </c>
      <c r="G650" s="449" t="n">
        <v>32532</v>
      </c>
      <c r="H650" s="472" t="n">
        <v>67930</v>
      </c>
      <c r="I650" s="472" t="n">
        <v>66293</v>
      </c>
      <c r="J650" s="449" t="n">
        <v>12929</v>
      </c>
      <c r="K650" s="472" t="n">
        <v>53364</v>
      </c>
      <c r="L650" s="472" t="n">
        <v>13125</v>
      </c>
      <c r="M650" s="449" t="n">
        <v>3889</v>
      </c>
      <c r="N650" s="472" t="n">
        <v>9236</v>
      </c>
      <c r="O650" s="430"/>
      <c r="P650" s="440"/>
    </row>
    <row r="651" customFormat="false" ht="18" hidden="false" customHeight="true" outlineLevel="0" collapsed="false">
      <c r="A651" s="428" t="s">
        <v>416</v>
      </c>
      <c r="B651" s="450" t="s">
        <v>433</v>
      </c>
      <c r="C651" s="428" t="n">
        <v>0</v>
      </c>
      <c r="D651" s="428" t="n">
        <v>0</v>
      </c>
      <c r="E651" s="428" t="n">
        <v>0</v>
      </c>
      <c r="F651" s="473" t="n">
        <v>0</v>
      </c>
      <c r="G651" s="440" t="n">
        <v>0</v>
      </c>
      <c r="H651" s="473" t="n">
        <v>0</v>
      </c>
      <c r="I651" s="473" t="n">
        <v>0</v>
      </c>
      <c r="J651" s="440" t="n">
        <v>0</v>
      </c>
      <c r="K651" s="473" t="n">
        <v>0</v>
      </c>
      <c r="L651" s="473" t="n">
        <v>0</v>
      </c>
      <c r="M651" s="440" t="n">
        <v>0</v>
      </c>
      <c r="N651" s="473" t="n">
        <v>0</v>
      </c>
      <c r="O651" s="430"/>
      <c r="P651" s="440"/>
    </row>
    <row r="652" customFormat="false" ht="18" hidden="false" customHeight="true" outlineLevel="0" collapsed="false">
      <c r="B652" s="453" t="s">
        <v>348</v>
      </c>
      <c r="C652" s="440" t="n">
        <v>0</v>
      </c>
      <c r="D652" s="440" t="n">
        <v>0</v>
      </c>
      <c r="E652" s="440" t="n">
        <v>0</v>
      </c>
      <c r="F652" s="473" t="n">
        <v>0</v>
      </c>
      <c r="G652" s="440" t="n">
        <v>0</v>
      </c>
      <c r="H652" s="473" t="n">
        <v>0</v>
      </c>
      <c r="I652" s="473" t="n">
        <v>0</v>
      </c>
      <c r="J652" s="440" t="n">
        <v>0</v>
      </c>
      <c r="K652" s="473" t="n">
        <v>0</v>
      </c>
      <c r="L652" s="473" t="n">
        <v>0</v>
      </c>
      <c r="M652" s="440" t="n">
        <v>0</v>
      </c>
      <c r="N652" s="473" t="n">
        <v>0</v>
      </c>
      <c r="O652" s="430"/>
      <c r="P652" s="440"/>
    </row>
    <row r="653" customFormat="false" ht="18" hidden="false" customHeight="true" outlineLevel="0" collapsed="false">
      <c r="B653" s="453" t="s">
        <v>304</v>
      </c>
      <c r="C653" s="440" t="n">
        <v>45252</v>
      </c>
      <c r="D653" s="440" t="n">
        <v>5272</v>
      </c>
      <c r="E653" s="440" t="n">
        <v>39980</v>
      </c>
      <c r="F653" s="473" t="n">
        <v>22837</v>
      </c>
      <c r="G653" s="440" t="n">
        <v>3468</v>
      </c>
      <c r="H653" s="473" t="n">
        <v>19369</v>
      </c>
      <c r="I653" s="473" t="n">
        <v>22415</v>
      </c>
      <c r="J653" s="440" t="n">
        <v>1804</v>
      </c>
      <c r="K653" s="473" t="n">
        <v>20611</v>
      </c>
      <c r="L653" s="473" t="n">
        <v>3480</v>
      </c>
      <c r="M653" s="440" t="n">
        <v>652</v>
      </c>
      <c r="N653" s="473" t="n">
        <v>2828</v>
      </c>
      <c r="O653" s="430"/>
      <c r="P653" s="440"/>
    </row>
    <row r="654" customFormat="false" ht="18" hidden="false" customHeight="true" outlineLevel="0" collapsed="false">
      <c r="B654" s="453" t="s">
        <v>338</v>
      </c>
      <c r="C654" s="440" t="n">
        <v>7987</v>
      </c>
      <c r="D654" s="440" t="n">
        <v>2050</v>
      </c>
      <c r="E654" s="440" t="n">
        <v>5937</v>
      </c>
      <c r="F654" s="473" t="n">
        <v>5100</v>
      </c>
      <c r="G654" s="440" t="n">
        <v>1624</v>
      </c>
      <c r="H654" s="473" t="n">
        <v>3476</v>
      </c>
      <c r="I654" s="473" t="n">
        <v>2887</v>
      </c>
      <c r="J654" s="440" t="n">
        <v>426</v>
      </c>
      <c r="K654" s="473" t="n">
        <v>2461</v>
      </c>
      <c r="L654" s="473" t="n">
        <v>452</v>
      </c>
      <c r="M654" s="440" t="n">
        <v>171</v>
      </c>
      <c r="N654" s="473" t="n">
        <v>281</v>
      </c>
      <c r="O654" s="430"/>
      <c r="P654" s="440"/>
    </row>
    <row r="655" customFormat="false" ht="18" hidden="false" customHeight="true" outlineLevel="0" collapsed="false">
      <c r="B655" s="453" t="s">
        <v>309</v>
      </c>
      <c r="C655" s="440" t="n">
        <v>404</v>
      </c>
      <c r="D655" s="440" t="n">
        <v>177</v>
      </c>
      <c r="E655" s="440" t="n">
        <v>227</v>
      </c>
      <c r="F655" s="473" t="n">
        <v>93</v>
      </c>
      <c r="G655" s="440" t="n">
        <v>93</v>
      </c>
      <c r="H655" s="473" t="n">
        <v>0</v>
      </c>
      <c r="I655" s="473" t="n">
        <v>311</v>
      </c>
      <c r="J655" s="440" t="n">
        <v>84</v>
      </c>
      <c r="K655" s="473" t="n">
        <v>227</v>
      </c>
      <c r="L655" s="473" t="n">
        <v>0</v>
      </c>
      <c r="M655" s="440" t="n">
        <v>0</v>
      </c>
      <c r="N655" s="473" t="n">
        <v>0</v>
      </c>
      <c r="O655" s="430"/>
      <c r="P655" s="440"/>
    </row>
    <row r="656" customFormat="false" ht="18" hidden="false" customHeight="true" outlineLevel="0" collapsed="false">
      <c r="B656" s="453" t="s">
        <v>335</v>
      </c>
      <c r="C656" s="440" t="n">
        <v>16695</v>
      </c>
      <c r="D656" s="440" t="n">
        <v>5446</v>
      </c>
      <c r="E656" s="440" t="n">
        <v>11249</v>
      </c>
      <c r="F656" s="473" t="n">
        <v>9870</v>
      </c>
      <c r="G656" s="440" t="n">
        <v>3832</v>
      </c>
      <c r="H656" s="473" t="n">
        <v>6038</v>
      </c>
      <c r="I656" s="473" t="n">
        <v>6825</v>
      </c>
      <c r="J656" s="440" t="n">
        <v>1614</v>
      </c>
      <c r="K656" s="473" t="n">
        <v>5211</v>
      </c>
      <c r="L656" s="473" t="n">
        <v>2599</v>
      </c>
      <c r="M656" s="440" t="n">
        <v>1018</v>
      </c>
      <c r="N656" s="473" t="n">
        <v>1581</v>
      </c>
      <c r="O656" s="430"/>
      <c r="P656" s="440"/>
    </row>
    <row r="657" customFormat="false" ht="18" hidden="false" customHeight="true" outlineLevel="0" collapsed="false">
      <c r="B657" s="453" t="s">
        <v>333</v>
      </c>
      <c r="C657" s="440" t="n">
        <v>1992</v>
      </c>
      <c r="D657" s="440" t="n">
        <v>908</v>
      </c>
      <c r="E657" s="440" t="n">
        <v>1084</v>
      </c>
      <c r="F657" s="440" t="n">
        <v>1114</v>
      </c>
      <c r="G657" s="440" t="n">
        <v>719</v>
      </c>
      <c r="H657" s="440" t="n">
        <v>395</v>
      </c>
      <c r="I657" s="440" t="n">
        <v>878</v>
      </c>
      <c r="J657" s="440" t="n">
        <v>189</v>
      </c>
      <c r="K657" s="440" t="n">
        <v>689</v>
      </c>
      <c r="L657" s="440" t="n">
        <v>127</v>
      </c>
      <c r="M657" s="440" t="n">
        <v>61</v>
      </c>
      <c r="N657" s="440" t="n">
        <v>66</v>
      </c>
      <c r="O657" s="430"/>
      <c r="P657" s="440"/>
    </row>
    <row r="658" customFormat="false" ht="18" hidden="false" customHeight="true" outlineLevel="0" collapsed="false">
      <c r="B658" s="453" t="s">
        <v>307</v>
      </c>
      <c r="C658" s="440" t="n">
        <v>45459</v>
      </c>
      <c r="D658" s="440" t="n">
        <v>18895</v>
      </c>
      <c r="E658" s="440" t="n">
        <v>26564</v>
      </c>
      <c r="F658" s="440" t="n">
        <v>26586</v>
      </c>
      <c r="G658" s="440" t="n">
        <v>13582</v>
      </c>
      <c r="H658" s="440" t="n">
        <v>13004</v>
      </c>
      <c r="I658" s="440" t="n">
        <v>18873</v>
      </c>
      <c r="J658" s="440" t="n">
        <v>5313</v>
      </c>
      <c r="K658" s="440" t="n">
        <v>13560</v>
      </c>
      <c r="L658" s="440" t="n">
        <v>3441</v>
      </c>
      <c r="M658" s="440" t="n">
        <v>1166</v>
      </c>
      <c r="N658" s="440" t="n">
        <v>2275</v>
      </c>
      <c r="O658" s="430"/>
      <c r="P658" s="440"/>
    </row>
    <row r="659" customFormat="false" ht="18" hidden="false" customHeight="true" outlineLevel="0" collapsed="false">
      <c r="B659" s="454" t="s">
        <v>313</v>
      </c>
      <c r="C659" s="440" t="n">
        <v>8016</v>
      </c>
      <c r="D659" s="440" t="n">
        <v>2577</v>
      </c>
      <c r="E659" s="440" t="n">
        <v>5439</v>
      </c>
      <c r="F659" s="440" t="n">
        <v>4914</v>
      </c>
      <c r="G659" s="440" t="n">
        <v>1998</v>
      </c>
      <c r="H659" s="440" t="n">
        <v>2916</v>
      </c>
      <c r="I659" s="440" t="n">
        <v>3102</v>
      </c>
      <c r="J659" s="440" t="n">
        <v>579</v>
      </c>
      <c r="K659" s="440" t="n">
        <v>2523</v>
      </c>
      <c r="L659" s="440" t="n">
        <v>681</v>
      </c>
      <c r="M659" s="440" t="n">
        <v>258</v>
      </c>
      <c r="N659" s="440" t="n">
        <v>423</v>
      </c>
      <c r="O659" s="430"/>
      <c r="P659" s="440"/>
    </row>
    <row r="660" customFormat="false" ht="18" hidden="false" customHeight="true" outlineLevel="0" collapsed="false">
      <c r="B660" s="453" t="s">
        <v>302</v>
      </c>
      <c r="C660" s="440" t="n">
        <v>12851</v>
      </c>
      <c r="D660" s="440" t="n">
        <v>4856</v>
      </c>
      <c r="E660" s="440" t="n">
        <v>7995</v>
      </c>
      <c r="F660" s="440" t="n">
        <v>7091</v>
      </c>
      <c r="G660" s="440" t="n">
        <v>2983</v>
      </c>
      <c r="H660" s="440" t="n">
        <v>4108</v>
      </c>
      <c r="I660" s="440" t="n">
        <v>5760</v>
      </c>
      <c r="J660" s="440" t="n">
        <v>1873</v>
      </c>
      <c r="K660" s="440" t="n">
        <v>3887</v>
      </c>
      <c r="L660" s="440" t="n">
        <v>1032</v>
      </c>
      <c r="M660" s="440" t="n">
        <v>345</v>
      </c>
      <c r="N660" s="440" t="n">
        <v>687</v>
      </c>
      <c r="O660" s="430"/>
      <c r="P660" s="440"/>
    </row>
    <row r="661" customFormat="false" ht="18" hidden="false" customHeight="true" outlineLevel="0" collapsed="false">
      <c r="B661" s="453" t="s">
        <v>300</v>
      </c>
      <c r="C661" s="440" t="n">
        <v>27948</v>
      </c>
      <c r="D661" s="440" t="n">
        <v>5215</v>
      </c>
      <c r="E661" s="440" t="n">
        <v>22733</v>
      </c>
      <c r="F661" s="440" t="n">
        <v>22717</v>
      </c>
      <c r="G661" s="440" t="n">
        <v>4168</v>
      </c>
      <c r="H661" s="440" t="n">
        <v>18549</v>
      </c>
      <c r="I661" s="440" t="n">
        <v>5231</v>
      </c>
      <c r="J661" s="440" t="n">
        <v>1047</v>
      </c>
      <c r="K661" s="440" t="n">
        <v>4184</v>
      </c>
      <c r="L661" s="440" t="n">
        <v>1308</v>
      </c>
      <c r="M661" s="440" t="n">
        <v>218</v>
      </c>
      <c r="N661" s="440" t="n">
        <v>1090</v>
      </c>
      <c r="O661" s="430"/>
      <c r="P661" s="440"/>
    </row>
    <row r="662" customFormat="false" ht="15.75" hidden="false" customHeight="false" outlineLevel="0" collapsed="false">
      <c r="B662" s="453" t="s">
        <v>248</v>
      </c>
      <c r="C662" s="440" t="n">
        <v>0</v>
      </c>
      <c r="D662" s="440" t="n">
        <v>0</v>
      </c>
      <c r="E662" s="440" t="n">
        <v>0</v>
      </c>
      <c r="F662" s="440" t="n">
        <v>0</v>
      </c>
      <c r="G662" s="440" t="n">
        <v>0</v>
      </c>
      <c r="H662" s="440" t="n">
        <v>0</v>
      </c>
      <c r="I662" s="440" t="n">
        <v>0</v>
      </c>
      <c r="J662" s="440" t="n">
        <v>0</v>
      </c>
      <c r="K662" s="440" t="n">
        <v>0</v>
      </c>
      <c r="L662" s="440" t="n">
        <v>0</v>
      </c>
      <c r="M662" s="440" t="n">
        <v>0</v>
      </c>
      <c r="N662" s="440" t="n">
        <v>0</v>
      </c>
      <c r="O662" s="430"/>
      <c r="P662" s="440"/>
    </row>
    <row r="663" customFormat="false" ht="18" hidden="false" customHeight="true" outlineLevel="0" collapsed="false">
      <c r="B663" s="453" t="s">
        <v>250</v>
      </c>
      <c r="C663" s="440" t="n">
        <v>0</v>
      </c>
      <c r="D663" s="440" t="n">
        <v>0</v>
      </c>
      <c r="E663" s="440" t="n">
        <v>0</v>
      </c>
      <c r="F663" s="440" t="n">
        <v>0</v>
      </c>
      <c r="G663" s="440" t="n">
        <v>0</v>
      </c>
      <c r="H663" s="440" t="n">
        <v>0</v>
      </c>
      <c r="I663" s="440" t="n">
        <v>0</v>
      </c>
      <c r="J663" s="440" t="n">
        <v>0</v>
      </c>
      <c r="K663" s="440" t="n">
        <v>0</v>
      </c>
      <c r="L663" s="440" t="n">
        <v>0</v>
      </c>
      <c r="M663" s="440" t="n">
        <v>0</v>
      </c>
      <c r="N663" s="440" t="n">
        <v>0</v>
      </c>
      <c r="O663" s="430"/>
      <c r="P663" s="440"/>
    </row>
    <row r="664" customFormat="false" ht="18" hidden="false" customHeight="true" outlineLevel="0" collapsed="false">
      <c r="B664" s="453" t="s">
        <v>246</v>
      </c>
      <c r="C664" s="440" t="n">
        <v>0</v>
      </c>
      <c r="D664" s="440" t="n">
        <v>0</v>
      </c>
      <c r="E664" s="440" t="n">
        <v>0</v>
      </c>
      <c r="F664" s="440" t="n">
        <v>0</v>
      </c>
      <c r="G664" s="440" t="n">
        <v>0</v>
      </c>
      <c r="H664" s="440" t="n">
        <v>0</v>
      </c>
      <c r="I664" s="440" t="n">
        <v>0</v>
      </c>
      <c r="J664" s="440" t="n">
        <v>0</v>
      </c>
      <c r="K664" s="440" t="n">
        <v>0</v>
      </c>
      <c r="L664" s="440" t="n">
        <v>0</v>
      </c>
      <c r="M664" s="440" t="n">
        <v>0</v>
      </c>
      <c r="N664" s="440" t="n">
        <v>0</v>
      </c>
      <c r="O664" s="430"/>
      <c r="P664" s="440"/>
    </row>
    <row r="665" customFormat="false" ht="18" hidden="false" customHeight="true" outlineLevel="0" collapsed="false">
      <c r="B665" s="453" t="s">
        <v>318</v>
      </c>
      <c r="C665" s="440" t="n">
        <v>151</v>
      </c>
      <c r="D665" s="440" t="n">
        <v>65</v>
      </c>
      <c r="E665" s="440" t="n">
        <v>86</v>
      </c>
      <c r="F665" s="440" t="n">
        <v>140</v>
      </c>
      <c r="G665" s="440" t="n">
        <v>65</v>
      </c>
      <c r="H665" s="440" t="n">
        <v>75</v>
      </c>
      <c r="I665" s="440" t="n">
        <v>11</v>
      </c>
      <c r="J665" s="440" t="n">
        <v>0</v>
      </c>
      <c r="K665" s="440" t="n">
        <v>11</v>
      </c>
      <c r="L665" s="440" t="n">
        <v>5</v>
      </c>
      <c r="M665" s="440" t="n">
        <v>0</v>
      </c>
      <c r="N665" s="440" t="n">
        <v>5</v>
      </c>
      <c r="O665" s="430"/>
      <c r="P665" s="440"/>
    </row>
    <row r="666" customFormat="false" ht="15.75" hidden="false" customHeight="false" outlineLevel="0" collapsed="false">
      <c r="B666" s="450"/>
      <c r="C666" s="440"/>
      <c r="D666" s="440"/>
      <c r="E666" s="440"/>
      <c r="F666" s="440"/>
      <c r="G666" s="440"/>
      <c r="H666" s="440"/>
      <c r="I666" s="440"/>
      <c r="J666" s="440"/>
      <c r="K666" s="440"/>
      <c r="L666" s="440"/>
      <c r="M666" s="440"/>
      <c r="N666" s="440"/>
      <c r="O666" s="430"/>
      <c r="P666" s="440"/>
    </row>
    <row r="667" customFormat="false" ht="15.75" hidden="false" customHeight="false" outlineLevel="0" collapsed="false">
      <c r="A667" s="448" t="s">
        <v>419</v>
      </c>
      <c r="B667" s="448"/>
      <c r="C667" s="456" t="n">
        <v>88374</v>
      </c>
      <c r="D667" s="456" t="n">
        <v>28048</v>
      </c>
      <c r="E667" s="456" t="n">
        <v>60326</v>
      </c>
      <c r="F667" s="456" t="n">
        <v>63228</v>
      </c>
      <c r="G667" s="456" t="n">
        <v>21033</v>
      </c>
      <c r="H667" s="456" t="n">
        <v>42195</v>
      </c>
      <c r="I667" s="456" t="n">
        <v>25146</v>
      </c>
      <c r="J667" s="456" t="n">
        <v>7015</v>
      </c>
      <c r="K667" s="456" t="n">
        <v>18131</v>
      </c>
      <c r="L667" s="456" t="n">
        <v>37120</v>
      </c>
      <c r="M667" s="456" t="n">
        <v>16580</v>
      </c>
      <c r="N667" s="456" t="n">
        <v>20540</v>
      </c>
      <c r="O667" s="430"/>
    </row>
    <row r="668" customFormat="false" ht="15.75" hidden="false" customHeight="false" outlineLevel="0" collapsed="false">
      <c r="A668" s="428" t="s">
        <v>416</v>
      </c>
      <c r="B668" s="453" t="s">
        <v>420</v>
      </c>
      <c r="C668" s="457" t="n">
        <v>14994</v>
      </c>
      <c r="D668" s="457" t="n">
        <v>5880</v>
      </c>
      <c r="E668" s="457" t="n">
        <v>9114</v>
      </c>
      <c r="F668" s="457" t="n">
        <v>11555</v>
      </c>
      <c r="G668" s="457" t="n">
        <v>4932</v>
      </c>
      <c r="H668" s="457" t="n">
        <v>6623</v>
      </c>
      <c r="I668" s="457" t="n">
        <v>3439</v>
      </c>
      <c r="J668" s="457" t="n">
        <v>948</v>
      </c>
      <c r="K668" s="457" t="n">
        <v>2491</v>
      </c>
      <c r="L668" s="457" t="n">
        <v>5347</v>
      </c>
      <c r="M668" s="457" t="n">
        <v>2355</v>
      </c>
      <c r="N668" s="457" t="n">
        <v>2992</v>
      </c>
      <c r="O668" s="430"/>
    </row>
    <row r="669" customFormat="false" ht="15.75" hidden="false" customHeight="false" outlineLevel="0" collapsed="false">
      <c r="B669" s="453" t="s">
        <v>282</v>
      </c>
      <c r="C669" s="457" t="n">
        <v>3468</v>
      </c>
      <c r="D669" s="457" t="n">
        <v>1604</v>
      </c>
      <c r="E669" s="457" t="n">
        <v>1864</v>
      </c>
      <c r="F669" s="457" t="n">
        <v>2474</v>
      </c>
      <c r="G669" s="457" t="n">
        <v>1158</v>
      </c>
      <c r="H669" s="457" t="n">
        <v>1316</v>
      </c>
      <c r="I669" s="457" t="n">
        <v>994</v>
      </c>
      <c r="J669" s="457" t="n">
        <v>446</v>
      </c>
      <c r="K669" s="457" t="n">
        <v>548</v>
      </c>
      <c r="L669" s="457" t="n">
        <v>564</v>
      </c>
      <c r="M669" s="457" t="n">
        <v>260</v>
      </c>
      <c r="N669" s="457" t="n">
        <v>304</v>
      </c>
      <c r="O669" s="430"/>
    </row>
    <row r="670" customFormat="false" ht="15.75" hidden="false" customHeight="false" outlineLevel="0" collapsed="false">
      <c r="B670" s="458" t="s">
        <v>421</v>
      </c>
      <c r="C670" s="457" t="n">
        <v>127</v>
      </c>
      <c r="D670" s="457" t="n">
        <v>49</v>
      </c>
      <c r="E670" s="457" t="n">
        <v>78</v>
      </c>
      <c r="F670" s="457" t="n">
        <v>39</v>
      </c>
      <c r="G670" s="457" t="n">
        <v>12</v>
      </c>
      <c r="H670" s="457" t="n">
        <v>27</v>
      </c>
      <c r="I670" s="457" t="n">
        <v>88</v>
      </c>
      <c r="J670" s="457" t="n">
        <v>37</v>
      </c>
      <c r="K670" s="457" t="n">
        <v>51</v>
      </c>
      <c r="L670" s="457" t="n">
        <v>25</v>
      </c>
      <c r="M670" s="457" t="n">
        <v>8</v>
      </c>
      <c r="N670" s="457" t="n">
        <v>17</v>
      </c>
      <c r="O670" s="430"/>
    </row>
    <row r="671" customFormat="false" ht="15.75" hidden="true" customHeight="false" outlineLevel="0" collapsed="false">
      <c r="B671" s="458" t="s">
        <v>267</v>
      </c>
      <c r="C671" s="457" t="n">
        <v>0</v>
      </c>
      <c r="D671" s="457" t="n">
        <v>0</v>
      </c>
      <c r="E671" s="457" t="n">
        <v>0</v>
      </c>
      <c r="F671" s="457" t="n">
        <v>0</v>
      </c>
      <c r="G671" s="457" t="n">
        <v>0</v>
      </c>
      <c r="H671" s="457" t="n">
        <v>0</v>
      </c>
      <c r="I671" s="457" t="n">
        <v>0</v>
      </c>
      <c r="J671" s="457" t="n">
        <v>0</v>
      </c>
      <c r="K671" s="457" t="n">
        <v>0</v>
      </c>
      <c r="L671" s="457" t="n">
        <v>0</v>
      </c>
      <c r="M671" s="457" t="n">
        <v>0</v>
      </c>
      <c r="N671" s="457" t="n">
        <v>0</v>
      </c>
      <c r="O671" s="451" t="s">
        <v>639</v>
      </c>
    </row>
    <row r="672" customFormat="false" ht="15.75" hidden="false" customHeight="false" outlineLevel="0" collapsed="false">
      <c r="B672" s="458" t="s">
        <v>269</v>
      </c>
      <c r="C672" s="457" t="n">
        <v>53967</v>
      </c>
      <c r="D672" s="457" t="n">
        <v>14898</v>
      </c>
      <c r="E672" s="457" t="n">
        <v>39069</v>
      </c>
      <c r="F672" s="457" t="n">
        <v>38191</v>
      </c>
      <c r="G672" s="457" t="n">
        <v>10873</v>
      </c>
      <c r="H672" s="457" t="n">
        <v>27318</v>
      </c>
      <c r="I672" s="457" t="n">
        <v>15776</v>
      </c>
      <c r="J672" s="457" t="n">
        <v>4025</v>
      </c>
      <c r="K672" s="457" t="n">
        <v>11751</v>
      </c>
      <c r="L672" s="457" t="n">
        <v>25045</v>
      </c>
      <c r="M672" s="457" t="n">
        <v>11033</v>
      </c>
      <c r="N672" s="457" t="n">
        <v>14012</v>
      </c>
      <c r="O672" s="430"/>
    </row>
    <row r="673" customFormat="false" ht="15.75" hidden="false" customHeight="false" outlineLevel="0" collapsed="false">
      <c r="B673" s="458" t="s">
        <v>296</v>
      </c>
      <c r="C673" s="457" t="n">
        <v>4086</v>
      </c>
      <c r="D673" s="457" t="n">
        <v>1573</v>
      </c>
      <c r="E673" s="457" t="n">
        <v>2513</v>
      </c>
      <c r="F673" s="457" t="n">
        <v>2755</v>
      </c>
      <c r="G673" s="457" t="n">
        <v>1209</v>
      </c>
      <c r="H673" s="457" t="n">
        <v>1546</v>
      </c>
      <c r="I673" s="457" t="n">
        <v>1331</v>
      </c>
      <c r="J673" s="457" t="n">
        <v>364</v>
      </c>
      <c r="K673" s="457" t="n">
        <v>967</v>
      </c>
      <c r="L673" s="457" t="n">
        <v>1542</v>
      </c>
      <c r="M673" s="457" t="n">
        <v>856</v>
      </c>
      <c r="N673" s="457" t="n">
        <v>686</v>
      </c>
      <c r="O673" s="430"/>
    </row>
    <row r="674" customFormat="false" ht="15.75" hidden="false" customHeight="false" outlineLevel="0" collapsed="false">
      <c r="B674" s="458" t="s">
        <v>294</v>
      </c>
      <c r="C674" s="457" t="n">
        <v>458</v>
      </c>
      <c r="D674" s="457" t="n">
        <v>117</v>
      </c>
      <c r="E674" s="457" t="n">
        <v>341</v>
      </c>
      <c r="F674" s="457" t="n">
        <v>367</v>
      </c>
      <c r="G674" s="457" t="n">
        <v>98</v>
      </c>
      <c r="H674" s="457" t="n">
        <v>269</v>
      </c>
      <c r="I674" s="457" t="n">
        <v>91</v>
      </c>
      <c r="J674" s="457" t="n">
        <v>19</v>
      </c>
      <c r="K674" s="457" t="n">
        <v>72</v>
      </c>
      <c r="L674" s="457" t="n">
        <v>122</v>
      </c>
      <c r="M674" s="457" t="n">
        <v>59</v>
      </c>
      <c r="N674" s="457" t="n">
        <v>63</v>
      </c>
      <c r="O674" s="430"/>
    </row>
    <row r="675" customFormat="false" ht="15.75" hidden="false" customHeight="false" outlineLevel="0" collapsed="false">
      <c r="B675" s="458" t="s">
        <v>422</v>
      </c>
      <c r="C675" s="457" t="n">
        <v>0</v>
      </c>
      <c r="D675" s="457" t="n">
        <v>0</v>
      </c>
      <c r="E675" s="457" t="n">
        <v>0</v>
      </c>
      <c r="F675" s="457" t="n">
        <v>0</v>
      </c>
      <c r="G675" s="457" t="n">
        <v>0</v>
      </c>
      <c r="H675" s="457" t="n">
        <v>0</v>
      </c>
      <c r="I675" s="457" t="n">
        <v>0</v>
      </c>
      <c r="J675" s="457" t="n">
        <v>0</v>
      </c>
      <c r="K675" s="457" t="n">
        <v>0</v>
      </c>
      <c r="L675" s="457" t="n">
        <v>0</v>
      </c>
      <c r="M675" s="457" t="n">
        <v>0</v>
      </c>
      <c r="N675" s="457" t="n">
        <v>0</v>
      </c>
      <c r="O675" s="430"/>
    </row>
    <row r="676" customFormat="false" ht="15.75" hidden="false" customHeight="false" outlineLevel="0" collapsed="false">
      <c r="B676" s="458" t="s">
        <v>298</v>
      </c>
      <c r="C676" s="457" t="n">
        <v>11274</v>
      </c>
      <c r="D676" s="457" t="n">
        <v>3927</v>
      </c>
      <c r="E676" s="457" t="n">
        <v>7347</v>
      </c>
      <c r="F676" s="457" t="n">
        <v>7847</v>
      </c>
      <c r="G676" s="457" t="n">
        <v>2751</v>
      </c>
      <c r="H676" s="457" t="n">
        <v>5096</v>
      </c>
      <c r="I676" s="457" t="n">
        <v>3427</v>
      </c>
      <c r="J676" s="457" t="n">
        <v>1176</v>
      </c>
      <c r="K676" s="457" t="n">
        <v>2251</v>
      </c>
      <c r="L676" s="457" t="n">
        <v>4475</v>
      </c>
      <c r="M676" s="457" t="n">
        <v>2009</v>
      </c>
      <c r="N676" s="457" t="n">
        <v>2466</v>
      </c>
      <c r="O676" s="430"/>
    </row>
    <row r="677" customFormat="false" ht="15.75" hidden="true" customHeight="false" outlineLevel="0" collapsed="false">
      <c r="B677" s="458" t="s">
        <v>292</v>
      </c>
      <c r="C677" s="457" t="n">
        <v>0</v>
      </c>
      <c r="D677" s="457" t="n">
        <v>0</v>
      </c>
      <c r="E677" s="457" t="n">
        <v>0</v>
      </c>
      <c r="F677" s="457" t="n">
        <v>0</v>
      </c>
      <c r="G677" s="457" t="n">
        <v>0</v>
      </c>
      <c r="H677" s="457" t="n">
        <v>0</v>
      </c>
      <c r="I677" s="457" t="n">
        <v>0</v>
      </c>
      <c r="J677" s="457" t="n">
        <v>0</v>
      </c>
      <c r="K677" s="457" t="n">
        <v>0</v>
      </c>
      <c r="L677" s="457" t="n">
        <v>0</v>
      </c>
      <c r="M677" s="457" t="n">
        <v>0</v>
      </c>
      <c r="N677" s="457" t="n">
        <v>0</v>
      </c>
      <c r="O677" s="451" t="s">
        <v>639</v>
      </c>
    </row>
    <row r="678" customFormat="false" ht="15.75" hidden="false" customHeight="false" outlineLevel="0" collapsed="false">
      <c r="B678" s="455"/>
      <c r="C678" s="430"/>
      <c r="D678" s="430"/>
      <c r="E678" s="430"/>
      <c r="F678" s="430"/>
      <c r="G678" s="430"/>
      <c r="H678" s="430"/>
      <c r="I678" s="430"/>
      <c r="J678" s="430"/>
      <c r="K678" s="430"/>
      <c r="L678" s="430"/>
      <c r="M678" s="430"/>
      <c r="N678" s="430"/>
      <c r="O678" s="430"/>
    </row>
    <row r="679" customFormat="false" ht="15.75" hidden="false" customHeight="false" outlineLevel="0" collapsed="false">
      <c r="A679" s="459" t="s">
        <v>423</v>
      </c>
      <c r="B679" s="459"/>
      <c r="C679" s="449" t="n">
        <v>255129</v>
      </c>
      <c r="D679" s="449" t="n">
        <v>73509</v>
      </c>
      <c r="E679" s="449" t="n">
        <v>181620</v>
      </c>
      <c r="F679" s="449" t="n">
        <v>163690</v>
      </c>
      <c r="G679" s="449" t="n">
        <v>53565</v>
      </c>
      <c r="H679" s="449" t="n">
        <v>110125</v>
      </c>
      <c r="I679" s="449" t="n">
        <v>91439</v>
      </c>
      <c r="J679" s="449" t="n">
        <v>19944</v>
      </c>
      <c r="K679" s="449" t="n">
        <v>71495</v>
      </c>
      <c r="L679" s="449" t="n">
        <v>50245</v>
      </c>
      <c r="M679" s="449" t="n">
        <v>20469</v>
      </c>
      <c r="N679" s="449" t="n">
        <v>29776</v>
      </c>
      <c r="O679" s="430"/>
    </row>
    <row r="680" customFormat="false" ht="15.75" hidden="false" customHeight="false" outlineLevel="0" collapsed="false">
      <c r="A680" s="460" t="s">
        <v>424</v>
      </c>
      <c r="B680" s="461"/>
      <c r="C680" s="440"/>
      <c r="D680" s="440"/>
      <c r="E680" s="440"/>
      <c r="F680" s="440"/>
      <c r="G680" s="440"/>
      <c r="H680" s="440"/>
      <c r="I680" s="440"/>
      <c r="J680" s="440"/>
      <c r="K680" s="440"/>
      <c r="L680" s="440"/>
      <c r="M680" s="440"/>
      <c r="N680" s="440"/>
      <c r="O680" s="430"/>
    </row>
    <row r="681" customFormat="false" ht="15.75" hidden="false" customHeight="false" outlineLevel="0" collapsed="false">
      <c r="B681" s="462" t="s">
        <v>679</v>
      </c>
      <c r="C681" s="428" t="n">
        <v>0</v>
      </c>
      <c r="E681" s="428" t="n">
        <v>0</v>
      </c>
      <c r="F681" s="428" t="n">
        <v>0</v>
      </c>
      <c r="G681" s="428" t="s">
        <v>103</v>
      </c>
      <c r="H681" s="428" t="n">
        <v>0</v>
      </c>
      <c r="I681" s="428" t="n">
        <v>0</v>
      </c>
      <c r="J681" s="428" t="s">
        <v>103</v>
      </c>
      <c r="K681" s="428" t="n">
        <v>0</v>
      </c>
      <c r="L681" s="428" t="n">
        <v>0</v>
      </c>
      <c r="M681" s="428" t="s">
        <v>103</v>
      </c>
      <c r="N681" s="428" t="n">
        <v>0</v>
      </c>
      <c r="O681" s="430"/>
    </row>
    <row r="682" customFormat="false" ht="15" hidden="false" customHeight="true" outlineLevel="0" collapsed="false">
      <c r="A682" s="430" t="s">
        <v>429</v>
      </c>
      <c r="C682" s="430"/>
      <c r="D682" s="430"/>
      <c r="E682" s="430"/>
      <c r="G682" s="430"/>
      <c r="H682" s="430"/>
      <c r="I682" s="430"/>
      <c r="J682" s="430"/>
      <c r="K682" s="430"/>
      <c r="L682" s="430"/>
      <c r="M682" s="430"/>
      <c r="N682" s="430"/>
      <c r="O682" s="430"/>
      <c r="P682" s="430"/>
    </row>
    <row r="683" customFormat="false" ht="15" hidden="false" customHeight="true" outlineLevel="0" collapsed="false">
      <c r="A683" s="430" t="s">
        <v>654</v>
      </c>
      <c r="C683" s="430"/>
      <c r="D683" s="430"/>
      <c r="E683" s="430"/>
      <c r="F683" s="428" t="s">
        <v>680</v>
      </c>
      <c r="G683" s="430"/>
      <c r="H683" s="430"/>
      <c r="J683" s="430"/>
      <c r="K683" s="430"/>
      <c r="L683" s="430"/>
      <c r="M683" s="430"/>
      <c r="N683" s="430"/>
      <c r="O683" s="430"/>
      <c r="P683" s="430"/>
    </row>
    <row r="684" customFormat="false" ht="15" hidden="false" customHeight="true" outlineLevel="0" collapsed="false">
      <c r="A684" s="430" t="s">
        <v>681</v>
      </c>
      <c r="C684" s="430"/>
      <c r="D684" s="430"/>
      <c r="E684" s="430"/>
      <c r="F684" s="428" t="s">
        <v>682</v>
      </c>
      <c r="G684" s="430"/>
      <c r="J684" s="430"/>
      <c r="K684" s="430"/>
      <c r="L684" s="430"/>
      <c r="M684" s="430"/>
      <c r="N684" s="430"/>
      <c r="O684" s="430"/>
      <c r="P684" s="430"/>
    </row>
    <row r="685" customFormat="false" ht="15" hidden="false" customHeight="true" outlineLevel="0" collapsed="false">
      <c r="A685" s="430" t="s">
        <v>683</v>
      </c>
      <c r="D685" s="430"/>
      <c r="E685" s="430"/>
      <c r="F685" s="430" t="s">
        <v>684</v>
      </c>
      <c r="G685" s="430"/>
      <c r="H685" s="430"/>
      <c r="J685" s="430"/>
      <c r="K685" s="430"/>
      <c r="L685" s="430"/>
      <c r="M685" s="430"/>
      <c r="N685" s="430"/>
      <c r="O685" s="430"/>
      <c r="P685" s="430"/>
    </row>
    <row r="686" customFormat="false" ht="15" hidden="false" customHeight="true" outlineLevel="0" collapsed="false">
      <c r="A686" s="430" t="s">
        <v>685</v>
      </c>
      <c r="C686" s="430"/>
      <c r="D686" s="430"/>
      <c r="E686" s="430"/>
      <c r="F686" s="430" t="s">
        <v>686</v>
      </c>
      <c r="G686" s="430"/>
      <c r="H686" s="430"/>
      <c r="J686" s="430"/>
      <c r="K686" s="430"/>
      <c r="L686" s="430"/>
      <c r="M686" s="430"/>
      <c r="N686" s="430"/>
      <c r="O686" s="430"/>
      <c r="P686" s="430"/>
    </row>
    <row r="687" customFormat="false" ht="15" hidden="false" customHeight="true" outlineLevel="0" collapsed="false">
      <c r="C687" s="430"/>
      <c r="D687" s="430"/>
      <c r="E687" s="430"/>
      <c r="G687" s="430"/>
      <c r="H687" s="430"/>
      <c r="J687" s="430"/>
      <c r="K687" s="430"/>
      <c r="L687" s="430"/>
      <c r="M687" s="430"/>
      <c r="N687" s="430"/>
      <c r="O687" s="430"/>
      <c r="P687" s="430"/>
    </row>
    <row r="688" customFormat="false" ht="15" hidden="false" customHeight="true" outlineLevel="0" collapsed="false">
      <c r="A688" s="430"/>
      <c r="C688" s="430"/>
      <c r="D688" s="430"/>
      <c r="E688" s="430"/>
      <c r="G688" s="430"/>
      <c r="H688" s="430"/>
      <c r="J688" s="430"/>
      <c r="K688" s="430"/>
      <c r="L688" s="430"/>
      <c r="M688" s="430"/>
      <c r="N688" s="430"/>
      <c r="O688" s="430"/>
      <c r="P688" s="430"/>
    </row>
    <row r="689" customFormat="false" ht="15" hidden="false" customHeight="true" outlineLevel="0" collapsed="false">
      <c r="C689" s="430"/>
      <c r="D689" s="430"/>
      <c r="E689" s="430"/>
      <c r="G689" s="430"/>
      <c r="H689" s="430"/>
      <c r="J689" s="430"/>
      <c r="K689" s="430"/>
      <c r="L689" s="430"/>
      <c r="M689" s="430"/>
      <c r="N689" s="430"/>
      <c r="O689" s="430"/>
      <c r="P689" s="430"/>
    </row>
    <row r="690" customFormat="false" ht="15" hidden="false" customHeight="true" outlineLevel="0" collapsed="false">
      <c r="G690" s="430"/>
      <c r="H690" s="430"/>
      <c r="J690" s="430"/>
      <c r="K690" s="430"/>
      <c r="L690" s="430"/>
      <c r="M690" s="430"/>
      <c r="N690" s="430"/>
      <c r="O690" s="430"/>
      <c r="P690" s="430"/>
    </row>
    <row r="691" customFormat="false" ht="15.75" hidden="false" customHeight="false" outlineLevel="0" collapsed="false">
      <c r="J691" s="430"/>
      <c r="K691" s="430"/>
      <c r="L691" s="430"/>
      <c r="M691" s="430"/>
      <c r="N691" s="430"/>
      <c r="O691" s="430"/>
      <c r="P691" s="430"/>
    </row>
    <row r="692" customFormat="false" ht="15.75" hidden="false" customHeight="false" outlineLevel="0" collapsed="false">
      <c r="K692" s="430"/>
      <c r="L692" s="430"/>
      <c r="M692" s="430"/>
      <c r="N692" s="430"/>
      <c r="O692" s="430"/>
      <c r="P692" s="430"/>
    </row>
    <row r="693" customFormat="false" ht="15.75" hidden="false" customHeight="false" outlineLevel="0" collapsed="false">
      <c r="A693" s="430"/>
      <c r="M693" s="430"/>
      <c r="N693" s="430"/>
      <c r="O693" s="430"/>
      <c r="P693" s="430"/>
    </row>
    <row r="694" customFormat="false" ht="15.75" hidden="false" customHeight="false" outlineLevel="0" collapsed="false">
      <c r="M694" s="430"/>
      <c r="N694" s="430"/>
      <c r="O694" s="430"/>
      <c r="P694" s="430"/>
    </row>
    <row r="695" customFormat="false" ht="15.75" hidden="false" customHeight="false" outlineLevel="0" collapsed="false">
      <c r="M695" s="430"/>
      <c r="N695" s="430"/>
      <c r="O695" s="430"/>
      <c r="P695" s="430"/>
    </row>
    <row r="696" customFormat="false" ht="15.75" hidden="false" customHeight="false" outlineLevel="0" collapsed="false">
      <c r="A696" s="430"/>
      <c r="C696" s="430"/>
      <c r="D696" s="430"/>
      <c r="E696" s="430"/>
      <c r="F696" s="430"/>
      <c r="M696" s="430"/>
      <c r="N696" s="430"/>
    </row>
    <row r="697" customFormat="false" ht="15.75" hidden="false" customHeight="false" outlineLevel="0" collapsed="false">
      <c r="A697" s="430"/>
      <c r="C697" s="430"/>
      <c r="D697" s="430"/>
      <c r="E697" s="430"/>
      <c r="M697" s="430"/>
      <c r="N697" s="430"/>
    </row>
    <row r="698" customFormat="false" ht="15.75" hidden="false" customHeight="false" outlineLevel="0" collapsed="false">
      <c r="A698" s="430"/>
      <c r="C698" s="430"/>
      <c r="D698" s="430"/>
      <c r="E698" s="430"/>
      <c r="G698" s="430"/>
      <c r="H698" s="430"/>
      <c r="I698" s="430"/>
      <c r="J698" s="430"/>
      <c r="K698" s="430"/>
      <c r="M698" s="430"/>
      <c r="N698" s="430"/>
    </row>
    <row r="699" customFormat="false" ht="15.75" hidden="false" customHeight="false" outlineLevel="0" collapsed="false">
      <c r="A699" s="430"/>
      <c r="C699" s="430"/>
      <c r="D699" s="430"/>
      <c r="G699" s="430"/>
      <c r="J699" s="430"/>
      <c r="K699" s="430"/>
      <c r="M699" s="430"/>
      <c r="N699" s="430"/>
    </row>
    <row r="700" customFormat="false" ht="15.75" hidden="false" customHeight="false" outlineLevel="0" collapsed="false">
      <c r="A700" s="430"/>
      <c r="C700" s="430"/>
      <c r="D700" s="430"/>
      <c r="E700" s="430"/>
      <c r="G700" s="430"/>
      <c r="J700" s="430"/>
      <c r="K700" s="430"/>
      <c r="M700" s="430"/>
      <c r="N700" s="430"/>
    </row>
    <row r="701" customFormat="false" ht="15.75" hidden="false" customHeight="false" outlineLevel="0" collapsed="false">
      <c r="A701" s="430"/>
      <c r="C701" s="430"/>
      <c r="D701" s="430"/>
      <c r="E701" s="430"/>
      <c r="G701" s="430"/>
      <c r="J701" s="430"/>
      <c r="K701" s="430"/>
      <c r="M701" s="430"/>
      <c r="N701" s="430"/>
    </row>
    <row r="702" customFormat="false" ht="15.75" hidden="false" customHeight="false" outlineLevel="0" collapsed="false">
      <c r="A702" s="430"/>
      <c r="C702" s="430"/>
      <c r="D702" s="430"/>
      <c r="E702" s="430"/>
      <c r="G702" s="430"/>
      <c r="J702" s="430"/>
      <c r="K702" s="430"/>
      <c r="M702" s="430"/>
      <c r="N702" s="430"/>
    </row>
    <row r="703" customFormat="false" ht="15.75" hidden="false" customHeight="false" outlineLevel="0" collapsed="false">
      <c r="A703" s="430"/>
      <c r="C703" s="430"/>
      <c r="D703" s="430"/>
      <c r="E703" s="430"/>
      <c r="G703" s="430"/>
      <c r="J703" s="430"/>
      <c r="K703" s="430"/>
      <c r="M703" s="430"/>
      <c r="N703" s="430"/>
    </row>
    <row r="704" customFormat="false" ht="15.75" hidden="false" customHeight="false" outlineLevel="0" collapsed="false">
      <c r="C704" s="430"/>
      <c r="D704" s="430"/>
      <c r="E704" s="430"/>
      <c r="G704" s="430"/>
      <c r="J704" s="430"/>
      <c r="K704" s="430"/>
    </row>
    <row r="705" customFormat="false" ht="15.75" hidden="false" customHeight="false" outlineLevel="0" collapsed="false">
      <c r="A705" s="430"/>
      <c r="C705" s="430"/>
      <c r="D705" s="430"/>
      <c r="E705" s="430"/>
      <c r="G705" s="430"/>
      <c r="J705" s="430"/>
      <c r="K705" s="430"/>
    </row>
    <row r="706" customFormat="false" ht="15.75" hidden="false" customHeight="false" outlineLevel="0" collapsed="false">
      <c r="A706" s="430"/>
      <c r="C706" s="430"/>
      <c r="D706" s="430"/>
      <c r="E706" s="430"/>
      <c r="G706" s="430"/>
      <c r="J706" s="430"/>
      <c r="K706" s="430"/>
    </row>
    <row r="707" customFormat="false" ht="15.75" hidden="false" customHeight="false" outlineLevel="0" collapsed="false">
      <c r="A707" s="430"/>
      <c r="C707" s="430"/>
      <c r="D707" s="430"/>
      <c r="E707" s="430"/>
      <c r="G707" s="430"/>
      <c r="J707" s="430"/>
      <c r="K707" s="430"/>
    </row>
    <row r="708" customFormat="false" ht="15.75" hidden="false" customHeight="false" outlineLevel="0" collapsed="false">
      <c r="A708" s="430"/>
      <c r="C708" s="430"/>
      <c r="D708" s="430"/>
      <c r="E708" s="430"/>
      <c r="G708" s="430"/>
      <c r="J708" s="430"/>
      <c r="K708" s="430"/>
    </row>
    <row r="709" customFormat="false" ht="15.75" hidden="false" customHeight="false" outlineLevel="0" collapsed="false">
      <c r="A709" s="430"/>
      <c r="C709" s="430"/>
      <c r="D709" s="430"/>
      <c r="E709" s="430"/>
      <c r="F709" s="430"/>
      <c r="G709" s="430"/>
      <c r="J709" s="430"/>
      <c r="K709" s="430"/>
    </row>
    <row r="710" customFormat="false" ht="15.75" hidden="false" customHeight="false" outlineLevel="0" collapsed="false">
      <c r="A710" s="430"/>
      <c r="F710" s="430"/>
      <c r="J710" s="430"/>
      <c r="K710" s="430"/>
    </row>
    <row r="711" customFormat="false" ht="15.75" hidden="false" customHeight="false" outlineLevel="0" collapsed="false">
      <c r="A711" s="430"/>
    </row>
    <row r="712" customFormat="false" ht="15.75" hidden="false" customHeight="false" outlineLevel="0" collapsed="false">
      <c r="A712" s="430"/>
    </row>
    <row r="713" customFormat="false" ht="15.75" hidden="false" customHeight="false" outlineLevel="0" collapsed="false">
      <c r="A713" s="430"/>
    </row>
  </sheetData>
  <autoFilter ref="O2:O703"/>
  <mergeCells count="86">
    <mergeCell ref="A2:N2"/>
    <mergeCell ref="A4:N4"/>
    <mergeCell ref="A6:B10"/>
    <mergeCell ref="C6:N6"/>
    <mergeCell ref="C7:E9"/>
    <mergeCell ref="F7:K7"/>
    <mergeCell ref="L7:N9"/>
    <mergeCell ref="F8:H8"/>
    <mergeCell ref="I8:K8"/>
    <mergeCell ref="F9:K9"/>
    <mergeCell ref="A12:N12"/>
    <mergeCell ref="A14:B14"/>
    <mergeCell ref="A31:B31"/>
    <mergeCell ref="A43:B43"/>
    <mergeCell ref="A47:N47"/>
    <mergeCell ref="A49:B49"/>
    <mergeCell ref="A66:B66"/>
    <mergeCell ref="A78:B78"/>
    <mergeCell ref="A83:N83"/>
    <mergeCell ref="A85:B85"/>
    <mergeCell ref="A102:B102"/>
    <mergeCell ref="A114:B114"/>
    <mergeCell ref="A118:N118"/>
    <mergeCell ref="A120:B120"/>
    <mergeCell ref="A137:B137"/>
    <mergeCell ref="A149:B149"/>
    <mergeCell ref="B154:N154"/>
    <mergeCell ref="A156:B156"/>
    <mergeCell ref="A173:B173"/>
    <mergeCell ref="A185:B185"/>
    <mergeCell ref="A189:N189"/>
    <mergeCell ref="A191:B191"/>
    <mergeCell ref="A208:B208"/>
    <mergeCell ref="A220:B220"/>
    <mergeCell ref="A224:N224"/>
    <mergeCell ref="A226:B226"/>
    <mergeCell ref="A243:B243"/>
    <mergeCell ref="A255:B255"/>
    <mergeCell ref="A259:N259"/>
    <mergeCell ref="A261:B261"/>
    <mergeCell ref="A278:B278"/>
    <mergeCell ref="A290:B290"/>
    <mergeCell ref="A295:N295"/>
    <mergeCell ref="A297:B297"/>
    <mergeCell ref="A314:B314"/>
    <mergeCell ref="A326:B326"/>
    <mergeCell ref="A330:N330"/>
    <mergeCell ref="A332:B332"/>
    <mergeCell ref="A349:B349"/>
    <mergeCell ref="A361:B361"/>
    <mergeCell ref="A366:N366"/>
    <mergeCell ref="A368:B368"/>
    <mergeCell ref="A385:B385"/>
    <mergeCell ref="A397:B397"/>
    <mergeCell ref="A401:N401"/>
    <mergeCell ref="A403:B403"/>
    <mergeCell ref="A420:B420"/>
    <mergeCell ref="A432:B432"/>
    <mergeCell ref="A436:N436"/>
    <mergeCell ref="A438:B438"/>
    <mergeCell ref="A455:B455"/>
    <mergeCell ref="A467:B467"/>
    <mergeCell ref="B471:N471"/>
    <mergeCell ref="A473:B473"/>
    <mergeCell ref="A490:B490"/>
    <mergeCell ref="A502:B502"/>
    <mergeCell ref="A506:N506"/>
    <mergeCell ref="A508:B508"/>
    <mergeCell ref="A525:B525"/>
    <mergeCell ref="A537:B537"/>
    <mergeCell ref="A541:N541"/>
    <mergeCell ref="A543:B543"/>
    <mergeCell ref="A560:B560"/>
    <mergeCell ref="A572:B572"/>
    <mergeCell ref="A577:N577"/>
    <mergeCell ref="A579:B579"/>
    <mergeCell ref="A596:B596"/>
    <mergeCell ref="A608:B608"/>
    <mergeCell ref="A612:N612"/>
    <mergeCell ref="A614:B614"/>
    <mergeCell ref="A631:B631"/>
    <mergeCell ref="A643:B643"/>
    <mergeCell ref="A648:N648"/>
    <mergeCell ref="A650:B650"/>
    <mergeCell ref="A667:B667"/>
    <mergeCell ref="A679:B679"/>
  </mergeCells>
  <hyperlinks>
    <hyperlink ref="A1" location="Inhalt!A1" display="&gt;&gt;zurück Inhalt&lt;&lt;"/>
  </hyperlinks>
  <printOptions headings="false" gridLines="false" gridLinesSet="true" horizontalCentered="true" verticalCentered="false"/>
  <pageMargins left="0.39375" right="0.39375" top="0.590277777777778" bottom="0.590277777777778" header="0.511811023622047" footer="0.39375"/>
  <pageSetup paperSize="9" scale="58" fitToWidth="1" fitToHeight="1" pageOrder="downThenOver" orientation="portrait" blackAndWhite="false" draft="false" cellComments="none" firstPageNumber="119" useFirstPageNumber="true" horizontalDpi="300" verticalDpi="300" copies="1"/>
  <headerFooter differentFirst="false" differentOddEven="false">
    <oddHeader/>
    <oddFooter>&amp;L&amp;"MetaNormalLF-Roman,Regular"&amp;12Statistisches Bundesamt, Fachserie 11, Reihe 1.1, 2008/09&amp;C&amp;"MetaNormalLF-Roman,Regular"&amp;12- &amp;P -</oddFooter>
  </headerFooter>
  <rowBreaks count="9" manualBreakCount="9">
    <brk id="82" man="true" max="16383" min="0"/>
    <brk id="153" man="true" max="16383" min="0"/>
    <brk id="223" man="true" max="16383" min="0"/>
    <brk id="294" man="true" max="16383" min="0"/>
    <brk id="365" man="true" max="16383" min="0"/>
    <brk id="435" man="true" max="16383" min="0"/>
    <brk id="505" man="true" max="16383" min="0"/>
    <brk id="576" man="true" max="16383" min="0"/>
    <brk id="647"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4765625" defaultRowHeight="15.75" zeroHeight="false" outlineLevelRow="0" outlineLevelCol="0"/>
  <cols>
    <col collapsed="false" customWidth="true" hidden="false" outlineLevel="0" max="1" min="1" style="481" width="8.7"/>
    <col collapsed="false" customWidth="true" hidden="false" outlineLevel="0" max="2" min="2" style="481" width="44.7"/>
    <col collapsed="false" customWidth="true" hidden="false" outlineLevel="0" max="3" min="3" style="481" width="8.7"/>
    <col collapsed="false" customWidth="true" hidden="true" outlineLevel="0" max="5" min="4" style="481" width="8.7"/>
    <col collapsed="false" customWidth="true" hidden="false" outlineLevel="0" max="6" min="6" style="481" width="8.7"/>
    <col collapsed="false" customWidth="true" hidden="true" outlineLevel="0" max="10" min="7" style="481" width="8.7"/>
    <col collapsed="false" customWidth="true" hidden="false" outlineLevel="0" max="19" min="11" style="481" width="8.7"/>
    <col collapsed="false" customWidth="true" hidden="false" outlineLevel="0" max="20" min="20" style="481" width="7.42"/>
    <col collapsed="false" customWidth="false" hidden="false" outlineLevel="0" max="257" min="21" style="481" width="14.85"/>
  </cols>
  <sheetData>
    <row r="1" customFormat="false" ht="15.75" hidden="false" customHeight="false" outlineLevel="0" collapsed="false">
      <c r="A1" s="64" t="s">
        <v>149</v>
      </c>
    </row>
    <row r="2" customFormat="false" ht="18" hidden="false" customHeight="true" outlineLevel="0" collapsed="false">
      <c r="A2" s="482" t="s">
        <v>687</v>
      </c>
      <c r="B2" s="482"/>
      <c r="C2" s="482"/>
      <c r="D2" s="482"/>
      <c r="E2" s="482"/>
      <c r="F2" s="482"/>
      <c r="G2" s="482"/>
      <c r="H2" s="482"/>
      <c r="I2" s="482"/>
      <c r="J2" s="482"/>
      <c r="K2" s="482"/>
      <c r="L2" s="482"/>
      <c r="M2" s="482"/>
      <c r="N2" s="482"/>
      <c r="O2" s="482"/>
      <c r="P2" s="482"/>
      <c r="Q2" s="482"/>
      <c r="R2" s="482"/>
      <c r="S2" s="482"/>
    </row>
    <row r="3" customFormat="false" ht="17.1" hidden="false" customHeight="true" outlineLevel="0" collapsed="false">
      <c r="B3" s="483"/>
      <c r="C3" s="483"/>
      <c r="D3" s="483"/>
      <c r="E3" s="483"/>
      <c r="F3" s="483"/>
      <c r="G3" s="483"/>
      <c r="H3" s="483"/>
      <c r="I3" s="483"/>
      <c r="J3" s="483"/>
      <c r="K3" s="483"/>
      <c r="L3" s="483"/>
      <c r="M3" s="483"/>
      <c r="N3" s="483"/>
      <c r="O3" s="483"/>
      <c r="P3" s="483"/>
      <c r="Q3" s="483"/>
      <c r="R3" s="483"/>
      <c r="S3" s="483"/>
    </row>
    <row r="4" customFormat="false" ht="16.5" hidden="false" customHeight="false" outlineLevel="0" collapsed="false">
      <c r="A4" s="484" t="s">
        <v>688</v>
      </c>
      <c r="B4" s="484"/>
      <c r="C4" s="484"/>
      <c r="D4" s="484"/>
      <c r="E4" s="484"/>
      <c r="F4" s="484"/>
      <c r="G4" s="484"/>
      <c r="H4" s="484"/>
      <c r="I4" s="484"/>
      <c r="J4" s="484"/>
      <c r="K4" s="484"/>
      <c r="L4" s="484"/>
      <c r="M4" s="484"/>
      <c r="N4" s="484"/>
      <c r="O4" s="484"/>
      <c r="P4" s="484"/>
      <c r="Q4" s="484"/>
      <c r="R4" s="484"/>
      <c r="S4" s="484"/>
    </row>
    <row r="5" customFormat="false" ht="15.75" hidden="false" customHeight="false" outlineLevel="0" collapsed="false">
      <c r="B5" s="485"/>
      <c r="C5" s="485"/>
      <c r="D5" s="485"/>
      <c r="E5" s="485"/>
      <c r="F5" s="485"/>
      <c r="G5" s="485"/>
      <c r="H5" s="485"/>
      <c r="I5" s="485"/>
      <c r="J5" s="485"/>
      <c r="K5" s="485"/>
      <c r="L5" s="485"/>
      <c r="M5" s="485"/>
      <c r="N5" s="485"/>
      <c r="O5" s="485"/>
      <c r="P5" s="485"/>
      <c r="Q5" s="485"/>
      <c r="R5" s="485"/>
      <c r="S5" s="485"/>
    </row>
    <row r="6" customFormat="false" ht="15.75" hidden="false" customHeight="true" outlineLevel="0" collapsed="false">
      <c r="A6" s="486" t="s">
        <v>689</v>
      </c>
      <c r="B6" s="486"/>
      <c r="C6" s="487" t="s">
        <v>690</v>
      </c>
      <c r="D6" s="487"/>
      <c r="E6" s="487"/>
      <c r="F6" s="487"/>
      <c r="G6" s="487"/>
      <c r="H6" s="487"/>
      <c r="I6" s="487"/>
      <c r="J6" s="487"/>
      <c r="K6" s="487"/>
      <c r="L6" s="487"/>
      <c r="M6" s="487"/>
      <c r="N6" s="487"/>
      <c r="O6" s="487"/>
      <c r="P6" s="487"/>
      <c r="Q6" s="487"/>
      <c r="R6" s="487"/>
      <c r="S6" s="487"/>
    </row>
    <row r="7" customFormat="false" ht="15.75" hidden="false" customHeight="false" outlineLevel="0" collapsed="false">
      <c r="A7" s="486"/>
      <c r="B7" s="486"/>
      <c r="C7" s="487"/>
      <c r="D7" s="487"/>
      <c r="E7" s="487"/>
      <c r="F7" s="487"/>
      <c r="G7" s="487"/>
      <c r="H7" s="487"/>
      <c r="I7" s="487"/>
      <c r="J7" s="487"/>
      <c r="K7" s="487"/>
      <c r="L7" s="487"/>
      <c r="M7" s="487"/>
      <c r="N7" s="487"/>
      <c r="O7" s="487"/>
      <c r="P7" s="487"/>
      <c r="Q7" s="487"/>
      <c r="R7" s="487"/>
      <c r="S7" s="487"/>
    </row>
    <row r="8" customFormat="false" ht="17.1" hidden="false" customHeight="true" outlineLevel="0" collapsed="false">
      <c r="A8" s="486"/>
      <c r="B8" s="486"/>
      <c r="C8" s="488" t="n">
        <v>1992</v>
      </c>
      <c r="D8" s="488" t="n">
        <v>1993</v>
      </c>
      <c r="E8" s="488" t="s">
        <v>691</v>
      </c>
      <c r="F8" s="488" t="s">
        <v>692</v>
      </c>
      <c r="G8" s="488" t="s">
        <v>693</v>
      </c>
      <c r="H8" s="488" t="s">
        <v>694</v>
      </c>
      <c r="I8" s="488" t="s">
        <v>695</v>
      </c>
      <c r="J8" s="488" t="s">
        <v>696</v>
      </c>
      <c r="K8" s="488" t="s">
        <v>697</v>
      </c>
      <c r="L8" s="488" t="s">
        <v>698</v>
      </c>
      <c r="M8" s="488" t="s">
        <v>699</v>
      </c>
      <c r="N8" s="488" t="s">
        <v>700</v>
      </c>
      <c r="O8" s="488" t="s">
        <v>701</v>
      </c>
      <c r="P8" s="488" t="s">
        <v>702</v>
      </c>
      <c r="Q8" s="488" t="s">
        <v>703</v>
      </c>
      <c r="R8" s="489" t="s">
        <v>704</v>
      </c>
      <c r="S8" s="488" t="n">
        <v>2008</v>
      </c>
    </row>
    <row r="9" customFormat="false" ht="15.75" hidden="false" customHeight="false" outlineLevel="0" collapsed="false">
      <c r="B9" s="490"/>
      <c r="C9" s="491"/>
      <c r="D9" s="491"/>
      <c r="E9" s="492"/>
      <c r="F9" s="492"/>
      <c r="G9" s="492"/>
      <c r="H9" s="492"/>
      <c r="I9" s="492"/>
      <c r="J9" s="491"/>
      <c r="K9" s="491"/>
      <c r="L9" s="491"/>
      <c r="M9" s="492"/>
      <c r="N9" s="492"/>
      <c r="O9" s="492"/>
      <c r="P9" s="492"/>
      <c r="Q9" s="492"/>
      <c r="R9" s="492"/>
      <c r="S9" s="492"/>
    </row>
    <row r="10" customFormat="false" ht="15.75" hidden="false" customHeight="true" outlineLevel="0" collapsed="false">
      <c r="A10" s="493" t="s">
        <v>414</v>
      </c>
      <c r="B10" s="493"/>
      <c r="C10" s="493"/>
      <c r="D10" s="493"/>
      <c r="E10" s="493"/>
      <c r="F10" s="493"/>
      <c r="G10" s="493"/>
      <c r="H10" s="493"/>
      <c r="I10" s="493"/>
      <c r="J10" s="493"/>
      <c r="K10" s="493"/>
      <c r="L10" s="493"/>
      <c r="M10" s="493"/>
      <c r="N10" s="493"/>
      <c r="O10" s="493"/>
      <c r="P10" s="493"/>
      <c r="Q10" s="493"/>
      <c r="R10" s="493"/>
      <c r="S10" s="493"/>
    </row>
    <row r="11" customFormat="false" ht="15.75" hidden="false" customHeight="true" outlineLevel="0" collapsed="false">
      <c r="A11" s="493" t="s">
        <v>705</v>
      </c>
      <c r="B11" s="493"/>
      <c r="C11" s="493"/>
      <c r="D11" s="493"/>
      <c r="E11" s="493"/>
      <c r="F11" s="493"/>
      <c r="G11" s="493"/>
      <c r="H11" s="493"/>
      <c r="I11" s="493"/>
      <c r="J11" s="493"/>
      <c r="K11" s="493"/>
      <c r="L11" s="493"/>
      <c r="M11" s="493"/>
      <c r="N11" s="493"/>
      <c r="O11" s="493"/>
      <c r="P11" s="493"/>
      <c r="Q11" s="493"/>
      <c r="R11" s="493"/>
      <c r="S11" s="493"/>
    </row>
    <row r="12" customFormat="false" ht="15.75" hidden="false" customHeight="true" outlineLevel="0" collapsed="false">
      <c r="B12" s="493"/>
      <c r="C12" s="493"/>
      <c r="D12" s="493"/>
      <c r="E12" s="493"/>
      <c r="F12" s="493"/>
      <c r="G12" s="493"/>
      <c r="H12" s="493"/>
      <c r="I12" s="493"/>
      <c r="J12" s="493"/>
      <c r="K12" s="493"/>
      <c r="L12" s="493"/>
      <c r="M12" s="493"/>
      <c r="N12" s="493"/>
      <c r="O12" s="493"/>
      <c r="P12" s="493"/>
      <c r="Q12" s="493"/>
      <c r="R12" s="493"/>
      <c r="S12" s="493"/>
    </row>
    <row r="13" customFormat="false" ht="17.1" hidden="false" customHeight="true" outlineLevel="0" collapsed="false">
      <c r="A13" s="494" t="s">
        <v>415</v>
      </c>
      <c r="B13" s="494"/>
      <c r="C13" s="495" t="n">
        <v>162.832116788321</v>
      </c>
      <c r="D13" s="495" t="n">
        <v>164.052757793765</v>
      </c>
      <c r="E13" s="495" t="n">
        <v>164.510588235294</v>
      </c>
      <c r="F13" s="495" t="n">
        <v>166.59584295612</v>
      </c>
      <c r="G13" s="495" t="n">
        <v>164.88864142539</v>
      </c>
      <c r="H13" s="495" t="n">
        <v>165.654427645788</v>
      </c>
      <c r="I13" s="495" t="n">
        <v>166.466386554622</v>
      </c>
      <c r="J13" s="495" t="n">
        <v>169.084886128364</v>
      </c>
      <c r="K13" s="495" t="n">
        <v>170.131313131313</v>
      </c>
      <c r="L13" s="495" t="n">
        <v>171.223968565815</v>
      </c>
      <c r="M13" s="495" t="n">
        <v>163.156079854809</v>
      </c>
      <c r="N13" s="495" t="n">
        <v>163.157522123894</v>
      </c>
      <c r="O13" s="495" t="n">
        <v>161.462711864407</v>
      </c>
      <c r="P13" s="495" t="n">
        <v>162.531456953642</v>
      </c>
      <c r="Q13" s="495" t="n">
        <v>169.41722972973</v>
      </c>
      <c r="R13" s="495" t="n">
        <v>167.427406199021</v>
      </c>
      <c r="S13" s="495" t="n">
        <v>164.789308176101</v>
      </c>
    </row>
    <row r="14" customFormat="false" ht="17.1" hidden="true" customHeight="true" outlineLevel="0" collapsed="false">
      <c r="B14" s="496" t="s">
        <v>361</v>
      </c>
      <c r="C14" s="497" t="n">
        <v>0</v>
      </c>
      <c r="D14" s="497" t="n">
        <v>0</v>
      </c>
      <c r="E14" s="497" t="n">
        <v>0</v>
      </c>
      <c r="F14" s="497" t="n">
        <v>0</v>
      </c>
      <c r="G14" s="497" t="n">
        <v>0</v>
      </c>
      <c r="H14" s="497" t="n">
        <v>0</v>
      </c>
      <c r="I14" s="497" t="n">
        <v>0</v>
      </c>
      <c r="J14" s="497" t="n">
        <v>0</v>
      </c>
      <c r="K14" s="497" t="n">
        <v>0</v>
      </c>
      <c r="L14" s="497" t="n">
        <v>0</v>
      </c>
      <c r="M14" s="497" t="n">
        <v>0</v>
      </c>
      <c r="N14" s="497" t="n">
        <v>0</v>
      </c>
      <c r="O14" s="497" t="n">
        <v>0</v>
      </c>
      <c r="P14" s="497" t="n">
        <v>0</v>
      </c>
      <c r="Q14" s="497" t="n">
        <v>0</v>
      </c>
      <c r="R14" s="497" t="n">
        <v>0</v>
      </c>
      <c r="S14" s="497" t="n">
        <v>0</v>
      </c>
      <c r="T14" s="481" t="s">
        <v>103</v>
      </c>
    </row>
    <row r="15" customFormat="false" ht="17.1" hidden="false" customHeight="true" outlineLevel="0" collapsed="false">
      <c r="A15" s="481" t="s">
        <v>416</v>
      </c>
      <c r="B15" s="496" t="s">
        <v>348</v>
      </c>
      <c r="C15" s="497" t="n">
        <v>20.1894736842105</v>
      </c>
      <c r="D15" s="497" t="n">
        <v>20.3030303030303</v>
      </c>
      <c r="E15" s="497" t="n">
        <v>20.86</v>
      </c>
      <c r="F15" s="497" t="n">
        <v>20.8627450980392</v>
      </c>
      <c r="G15" s="497" t="n">
        <v>20.0943396226415</v>
      </c>
      <c r="H15" s="497" t="n">
        <v>20.0917431192661</v>
      </c>
      <c r="I15" s="497" t="n">
        <v>20.3636363636364</v>
      </c>
      <c r="J15" s="497" t="n">
        <v>21.1759259259259</v>
      </c>
      <c r="K15" s="497" t="n">
        <v>20.7280701754386</v>
      </c>
      <c r="L15" s="497" t="n">
        <v>20.8376068376068</v>
      </c>
      <c r="M15" s="497" t="n">
        <v>21.0252100840336</v>
      </c>
      <c r="N15" s="497" t="n">
        <v>21.5508474576271</v>
      </c>
      <c r="O15" s="497" t="n">
        <v>21.3140495867769</v>
      </c>
      <c r="P15" s="497" t="n">
        <v>21.4545454545455</v>
      </c>
      <c r="Q15" s="497" t="n">
        <v>20.8790322580645</v>
      </c>
      <c r="R15" s="497" t="n">
        <v>21.9504132231405</v>
      </c>
      <c r="S15" s="497" t="n">
        <v>21.7983870967742</v>
      </c>
    </row>
    <row r="16" customFormat="false" ht="17.1" hidden="false" customHeight="true" outlineLevel="0" collapsed="false">
      <c r="B16" s="496" t="s">
        <v>304</v>
      </c>
      <c r="C16" s="497" t="n">
        <v>240.235294117647</v>
      </c>
      <c r="D16" s="497" t="n">
        <v>237.277777777778</v>
      </c>
      <c r="E16" s="497" t="n">
        <v>209.818181818182</v>
      </c>
      <c r="F16" s="497" t="n">
        <v>217.5</v>
      </c>
      <c r="G16" s="497" t="n">
        <v>181.592592592593</v>
      </c>
      <c r="H16" s="497" t="n">
        <v>160.125</v>
      </c>
      <c r="I16" s="497" t="n">
        <v>155.885714285714</v>
      </c>
      <c r="J16" s="497" t="n">
        <v>156.222222222222</v>
      </c>
      <c r="K16" s="497" t="n">
        <v>149.564102564103</v>
      </c>
      <c r="L16" s="497" t="n">
        <v>140.558139534884</v>
      </c>
      <c r="M16" s="497" t="n">
        <v>138.909090909091</v>
      </c>
      <c r="N16" s="497" t="n">
        <v>141.04347826087</v>
      </c>
      <c r="O16" s="497" t="n">
        <v>132.588235294118</v>
      </c>
      <c r="P16" s="497" t="n">
        <v>124.175438596491</v>
      </c>
      <c r="Q16" s="497" t="n">
        <v>114.666666666667</v>
      </c>
      <c r="R16" s="497" t="n">
        <v>109.438356164384</v>
      </c>
      <c r="S16" s="497" t="n">
        <v>102.207317073171</v>
      </c>
    </row>
    <row r="17" customFormat="false" ht="17.1" hidden="false" customHeight="true" outlineLevel="0" collapsed="false">
      <c r="B17" s="496" t="s">
        <v>338</v>
      </c>
      <c r="C17" s="497" t="n">
        <v>0</v>
      </c>
      <c r="D17" s="497" t="n">
        <v>0</v>
      </c>
      <c r="E17" s="497" t="n">
        <v>0</v>
      </c>
      <c r="F17" s="497" t="n">
        <v>0</v>
      </c>
      <c r="G17" s="497" t="n">
        <v>0</v>
      </c>
      <c r="H17" s="497" t="n">
        <v>0</v>
      </c>
      <c r="I17" s="497" t="s">
        <v>232</v>
      </c>
      <c r="J17" s="497" t="n">
        <v>0</v>
      </c>
      <c r="K17" s="497" t="n">
        <v>0</v>
      </c>
      <c r="L17" s="497" t="n">
        <v>0</v>
      </c>
      <c r="M17" s="497" t="n">
        <v>0</v>
      </c>
      <c r="N17" s="497" t="n">
        <v>0</v>
      </c>
      <c r="O17" s="497" t="n">
        <v>0</v>
      </c>
      <c r="P17" s="497" t="n">
        <v>0</v>
      </c>
      <c r="Q17" s="497" t="n">
        <v>0</v>
      </c>
      <c r="R17" s="497" t="n">
        <v>0</v>
      </c>
      <c r="S17" s="497" t="n">
        <v>0</v>
      </c>
    </row>
    <row r="18" customFormat="false" ht="17.1" hidden="false" customHeight="true" outlineLevel="0" collapsed="false">
      <c r="B18" s="496" t="s">
        <v>309</v>
      </c>
      <c r="C18" s="497" t="n">
        <v>187.071428571429</v>
      </c>
      <c r="D18" s="497" t="n">
        <v>168</v>
      </c>
      <c r="E18" s="497" t="n">
        <v>180.785714285714</v>
      </c>
      <c r="F18" s="497" t="n">
        <v>186.142857142857</v>
      </c>
      <c r="G18" s="497" t="n">
        <v>186.428571428571</v>
      </c>
      <c r="H18" s="497" t="n">
        <v>194.142857142857</v>
      </c>
      <c r="I18" s="497" t="n">
        <v>171.352941176471</v>
      </c>
      <c r="J18" s="497" t="n">
        <v>171.166666666667</v>
      </c>
      <c r="K18" s="497" t="n">
        <v>180.444444444444</v>
      </c>
      <c r="L18" s="497" t="n">
        <v>190.388888888889</v>
      </c>
      <c r="M18" s="497" t="n">
        <v>187.210526315789</v>
      </c>
      <c r="N18" s="497" t="n">
        <v>174.5</v>
      </c>
      <c r="O18" s="497" t="n">
        <v>182.590909090909</v>
      </c>
      <c r="P18" s="497" t="n">
        <v>172.583333333333</v>
      </c>
      <c r="Q18" s="497" t="n">
        <v>146.689655172414</v>
      </c>
      <c r="R18" s="497" t="n">
        <v>131.176470588235</v>
      </c>
      <c r="S18" s="497" t="n">
        <v>116.175</v>
      </c>
    </row>
    <row r="19" customFormat="false" ht="17.1" hidden="true" customHeight="true" outlineLevel="0" collapsed="false">
      <c r="B19" s="496" t="s">
        <v>335</v>
      </c>
      <c r="C19" s="497" t="n">
        <v>0</v>
      </c>
      <c r="D19" s="497" t="n">
        <v>0</v>
      </c>
      <c r="E19" s="497" t="n">
        <v>0</v>
      </c>
      <c r="F19" s="497" t="n">
        <v>0</v>
      </c>
      <c r="G19" s="497" t="n">
        <v>0</v>
      </c>
      <c r="H19" s="497" t="n">
        <v>0</v>
      </c>
      <c r="I19" s="497" t="n">
        <v>0</v>
      </c>
      <c r="J19" s="497" t="n">
        <v>0</v>
      </c>
      <c r="K19" s="497" t="n">
        <v>0</v>
      </c>
      <c r="L19" s="497" t="n">
        <v>0</v>
      </c>
      <c r="M19" s="497" t="n">
        <v>0</v>
      </c>
      <c r="N19" s="497" t="n">
        <v>0</v>
      </c>
      <c r="O19" s="497" t="n">
        <v>0</v>
      </c>
      <c r="P19" s="497" t="n">
        <v>0</v>
      </c>
      <c r="Q19" s="497" t="n">
        <v>0</v>
      </c>
      <c r="R19" s="497" t="n">
        <v>0</v>
      </c>
      <c r="S19" s="497" t="n">
        <v>0</v>
      </c>
      <c r="T19" s="481" t="s">
        <v>103</v>
      </c>
    </row>
    <row r="20" customFormat="false" ht="17.1" hidden="false" customHeight="true" outlineLevel="0" collapsed="false">
      <c r="B20" s="496" t="s">
        <v>333</v>
      </c>
      <c r="C20" s="497" t="n">
        <v>326.227272727273</v>
      </c>
      <c r="D20" s="497" t="n">
        <v>338.772727272727</v>
      </c>
      <c r="E20" s="497" t="n">
        <v>320.666666666667</v>
      </c>
      <c r="F20" s="497" t="n">
        <v>329.125</v>
      </c>
      <c r="G20" s="497" t="n">
        <v>305.777777777778</v>
      </c>
      <c r="H20" s="497" t="n">
        <v>307.285714285714</v>
      </c>
      <c r="I20" s="497" t="n">
        <v>301.7</v>
      </c>
      <c r="J20" s="497" t="n">
        <v>294.625</v>
      </c>
      <c r="K20" s="497" t="n">
        <v>296.090909090909</v>
      </c>
      <c r="L20" s="497" t="n">
        <v>309.121212121212</v>
      </c>
      <c r="M20" s="497" t="n">
        <v>299.2</v>
      </c>
      <c r="N20" s="497" t="n">
        <v>307.314285714286</v>
      </c>
      <c r="O20" s="497" t="n">
        <v>273.325</v>
      </c>
      <c r="P20" s="497" t="n">
        <v>270.780487804878</v>
      </c>
      <c r="Q20" s="497" t="n">
        <v>252.244444444444</v>
      </c>
      <c r="R20" s="497" t="n">
        <v>236.08</v>
      </c>
      <c r="S20" s="497" t="n">
        <v>241.529411764706</v>
      </c>
    </row>
    <row r="21" customFormat="false" ht="17.1" hidden="false" customHeight="true" outlineLevel="0" collapsed="false">
      <c r="B21" s="496" t="s">
        <v>307</v>
      </c>
      <c r="C21" s="497" t="n">
        <v>453.212765957447</v>
      </c>
      <c r="D21" s="497" t="n">
        <v>475.04347826087</v>
      </c>
      <c r="E21" s="497" t="n">
        <v>477.787234042553</v>
      </c>
      <c r="F21" s="497" t="n">
        <v>493.042553191489</v>
      </c>
      <c r="G21" s="497" t="n">
        <v>508.68085106383</v>
      </c>
      <c r="H21" s="497" t="n">
        <v>528.276595744681</v>
      </c>
      <c r="I21" s="497" t="n">
        <v>520.897959183674</v>
      </c>
      <c r="J21" s="497" t="n">
        <v>536.551020408163</v>
      </c>
      <c r="K21" s="497" t="n">
        <v>551.367346938776</v>
      </c>
      <c r="L21" s="497" t="n">
        <v>557.62</v>
      </c>
      <c r="M21" s="497" t="n">
        <v>570.78</v>
      </c>
      <c r="N21" s="497" t="n">
        <v>569.4</v>
      </c>
      <c r="O21" s="497" t="n">
        <v>524.375</v>
      </c>
      <c r="P21" s="497" t="n">
        <v>534</v>
      </c>
      <c r="Q21" s="497" t="n">
        <v>529.864406779661</v>
      </c>
      <c r="R21" s="497" t="n">
        <v>513.222222222222</v>
      </c>
      <c r="S21" s="497" t="n">
        <v>495.626865671642</v>
      </c>
    </row>
    <row r="22" customFormat="false" ht="17.1" hidden="false" customHeight="true" outlineLevel="0" collapsed="false">
      <c r="B22" s="496" t="s">
        <v>313</v>
      </c>
      <c r="C22" s="497" t="n">
        <v>0</v>
      </c>
      <c r="D22" s="497" t="n">
        <v>0</v>
      </c>
      <c r="E22" s="497" t="n">
        <v>0</v>
      </c>
      <c r="F22" s="497" t="n">
        <v>0</v>
      </c>
      <c r="G22" s="497" t="n">
        <v>0</v>
      </c>
      <c r="H22" s="497" t="n">
        <v>0</v>
      </c>
      <c r="I22" s="497" t="n">
        <v>0</v>
      </c>
      <c r="J22" s="497" t="n">
        <v>0</v>
      </c>
      <c r="K22" s="497" t="n">
        <v>0</v>
      </c>
      <c r="L22" s="497" t="n">
        <v>0</v>
      </c>
      <c r="M22" s="497" t="n">
        <v>0</v>
      </c>
      <c r="N22" s="497" t="n">
        <v>0</v>
      </c>
      <c r="O22" s="497" t="n">
        <v>0</v>
      </c>
      <c r="P22" s="497" t="n">
        <v>0</v>
      </c>
      <c r="Q22" s="497" t="n">
        <v>0</v>
      </c>
      <c r="R22" s="497" t="n">
        <v>0</v>
      </c>
      <c r="S22" s="497" t="n">
        <v>0</v>
      </c>
    </row>
    <row r="23" customFormat="false" ht="17.1" hidden="false" customHeight="true" outlineLevel="0" collapsed="false">
      <c r="B23" s="496" t="s">
        <v>302</v>
      </c>
      <c r="C23" s="497" t="n">
        <v>497.823529411765</v>
      </c>
      <c r="D23" s="497" t="n">
        <v>516.441176470588</v>
      </c>
      <c r="E23" s="497" t="n">
        <v>507.742857142857</v>
      </c>
      <c r="F23" s="497" t="n">
        <v>463.575</v>
      </c>
      <c r="G23" s="497" t="n">
        <v>459.926829268293</v>
      </c>
      <c r="H23" s="497" t="n">
        <v>457.714285714286</v>
      </c>
      <c r="I23" s="497" t="n">
        <v>456.441860465116</v>
      </c>
      <c r="J23" s="497" t="n">
        <v>454.181818181818</v>
      </c>
      <c r="K23" s="497" t="n">
        <v>461.5</v>
      </c>
      <c r="L23" s="497" t="n">
        <v>467.886363636364</v>
      </c>
      <c r="M23" s="497" t="n">
        <v>477.477272727273</v>
      </c>
      <c r="N23" s="497" t="n">
        <v>468.021739130435</v>
      </c>
      <c r="O23" s="497" t="n">
        <v>480.173913043478</v>
      </c>
      <c r="P23" s="497" t="n">
        <v>483.148936170213</v>
      </c>
      <c r="Q23" s="497" t="n">
        <v>441.75</v>
      </c>
      <c r="R23" s="497" t="n">
        <v>432.547169811321</v>
      </c>
      <c r="S23" s="497" t="n">
        <v>419.436363636364</v>
      </c>
    </row>
    <row r="24" customFormat="false" ht="17.1" hidden="false" customHeight="true" outlineLevel="0" collapsed="false">
      <c r="B24" s="496" t="s">
        <v>300</v>
      </c>
      <c r="C24" s="497" t="n">
        <v>84.1018518518519</v>
      </c>
      <c r="D24" s="497" t="n">
        <v>82.4684684684685</v>
      </c>
      <c r="E24" s="497" t="n">
        <v>83.1351351351351</v>
      </c>
      <c r="F24" s="497" t="n">
        <v>83.6017699115044</v>
      </c>
      <c r="G24" s="497" t="n">
        <v>84.4782608695652</v>
      </c>
      <c r="H24" s="497" t="n">
        <v>84.2436974789916</v>
      </c>
      <c r="I24" s="497" t="n">
        <v>85.6229508196721</v>
      </c>
      <c r="J24" s="497" t="n">
        <v>85.8359375</v>
      </c>
      <c r="K24" s="497" t="n">
        <v>88.4885496183206</v>
      </c>
      <c r="L24" s="497" t="n">
        <v>87.7391304347826</v>
      </c>
      <c r="M24" s="497" t="n">
        <v>73.1046511627907</v>
      </c>
      <c r="N24" s="497" t="n">
        <v>71.8722222222222</v>
      </c>
      <c r="O24" s="497" t="n">
        <v>72.1584699453552</v>
      </c>
      <c r="P24" s="497" t="n">
        <v>73.6540540540541</v>
      </c>
      <c r="Q24" s="497" t="n">
        <v>92.2066666666667</v>
      </c>
      <c r="R24" s="497" t="n">
        <v>95.3666666666667</v>
      </c>
      <c r="S24" s="497" t="n">
        <v>96.8466666666667</v>
      </c>
    </row>
    <row r="25" customFormat="false" ht="17.1" hidden="true" customHeight="true" outlineLevel="0" collapsed="false">
      <c r="B25" s="496" t="s">
        <v>248</v>
      </c>
      <c r="C25" s="497" t="n">
        <v>0</v>
      </c>
      <c r="D25" s="497" t="n">
        <v>0</v>
      </c>
      <c r="E25" s="497" t="n">
        <v>0</v>
      </c>
      <c r="F25" s="497" t="n">
        <v>0</v>
      </c>
      <c r="G25" s="497" t="n">
        <v>0</v>
      </c>
      <c r="H25" s="497" t="n">
        <v>0</v>
      </c>
      <c r="I25" s="497" t="n">
        <v>0</v>
      </c>
      <c r="J25" s="497" t="n">
        <v>0</v>
      </c>
      <c r="K25" s="497" t="n">
        <v>0</v>
      </c>
      <c r="L25" s="497" t="n">
        <v>0</v>
      </c>
      <c r="M25" s="497" t="n">
        <v>0</v>
      </c>
      <c r="N25" s="497" t="n">
        <v>0</v>
      </c>
      <c r="O25" s="497" t="n">
        <v>0</v>
      </c>
      <c r="P25" s="497" t="n">
        <v>0</v>
      </c>
      <c r="Q25" s="497" t="n">
        <v>0</v>
      </c>
      <c r="R25" s="497" t="n">
        <v>0</v>
      </c>
      <c r="S25" s="497" t="n">
        <v>0</v>
      </c>
      <c r="T25" s="481" t="s">
        <v>103</v>
      </c>
    </row>
    <row r="26" customFormat="false" ht="17.1" hidden="false" customHeight="true" outlineLevel="0" collapsed="false">
      <c r="B26" s="496" t="s">
        <v>250</v>
      </c>
      <c r="C26" s="497" t="n">
        <v>28.5</v>
      </c>
      <c r="D26" s="497" t="n">
        <v>29.2708333333333</v>
      </c>
      <c r="E26" s="497" t="n">
        <v>31.063829787234</v>
      </c>
      <c r="F26" s="497" t="n">
        <v>33.9148936170213</v>
      </c>
      <c r="G26" s="497" t="n">
        <v>36.125</v>
      </c>
      <c r="H26" s="497" t="n">
        <v>38.5416666666667</v>
      </c>
      <c r="I26" s="497" t="n">
        <v>41.5434782608696</v>
      </c>
      <c r="J26" s="497" t="n">
        <v>42.0681818181818</v>
      </c>
      <c r="K26" s="497" t="n">
        <v>43.1395348837209</v>
      </c>
      <c r="L26" s="497" t="n">
        <v>48.0476190476191</v>
      </c>
      <c r="M26" s="497" t="n">
        <v>51.2857142857143</v>
      </c>
      <c r="N26" s="497" t="n">
        <v>56.8809523809524</v>
      </c>
      <c r="O26" s="497" t="n">
        <v>61.2272727272727</v>
      </c>
      <c r="P26" s="497" t="n">
        <v>63.3777777777778</v>
      </c>
      <c r="Q26" s="497" t="n">
        <v>66.0238095238095</v>
      </c>
      <c r="R26" s="497" t="n">
        <v>58.6590909090909</v>
      </c>
      <c r="S26" s="497" t="n">
        <v>61.6428571428571</v>
      </c>
    </row>
    <row r="27" customFormat="false" ht="17.1" hidden="false" customHeight="true" outlineLevel="0" collapsed="false">
      <c r="B27" s="496" t="s">
        <v>246</v>
      </c>
      <c r="C27" s="497" t="n">
        <v>99.2777777777778</v>
      </c>
      <c r="D27" s="497" t="n">
        <v>90.8333333333333</v>
      </c>
      <c r="E27" s="497" t="n">
        <v>78.1</v>
      </c>
      <c r="F27" s="497" t="n">
        <v>78.7368421052632</v>
      </c>
      <c r="G27" s="497" t="n">
        <v>79.1052631578947</v>
      </c>
      <c r="H27" s="497" t="n">
        <v>92.1578947368421</v>
      </c>
      <c r="I27" s="497" t="n">
        <v>90.3684210526316</v>
      </c>
      <c r="J27" s="497" t="n">
        <v>93.6842105263158</v>
      </c>
      <c r="K27" s="497" t="n">
        <v>97.7368421052632</v>
      </c>
      <c r="L27" s="497" t="n">
        <v>106.684210526316</v>
      </c>
      <c r="M27" s="497" t="n">
        <v>119.238095238095</v>
      </c>
      <c r="N27" s="497" t="n">
        <v>129.142857142857</v>
      </c>
      <c r="O27" s="497" t="n">
        <v>138.181818181818</v>
      </c>
      <c r="P27" s="497" t="n">
        <v>139.045454545455</v>
      </c>
      <c r="Q27" s="497" t="n">
        <v>155.65</v>
      </c>
      <c r="R27" s="497" t="n">
        <v>152.3</v>
      </c>
      <c r="S27" s="497" t="n">
        <v>143.8</v>
      </c>
    </row>
    <row r="28" customFormat="false" ht="17.1" hidden="false" customHeight="true" outlineLevel="0" collapsed="false">
      <c r="B28" s="496" t="s">
        <v>318</v>
      </c>
      <c r="C28" s="497" t="n">
        <v>100.666666666667</v>
      </c>
      <c r="D28" s="497" t="n">
        <v>91.8333333333333</v>
      </c>
      <c r="E28" s="497" t="n">
        <v>102.2</v>
      </c>
      <c r="F28" s="497" t="n">
        <v>93</v>
      </c>
      <c r="G28" s="497" t="n">
        <v>83.8</v>
      </c>
      <c r="H28" s="497" t="n">
        <v>76.6</v>
      </c>
      <c r="I28" s="497" t="n">
        <v>70.6</v>
      </c>
      <c r="J28" s="497" t="n">
        <v>71</v>
      </c>
      <c r="K28" s="497" t="n">
        <v>74.6</v>
      </c>
      <c r="L28" s="497" t="n">
        <v>84.4</v>
      </c>
      <c r="M28" s="497" t="n">
        <v>95.2</v>
      </c>
      <c r="N28" s="497" t="n">
        <v>104.2</v>
      </c>
      <c r="O28" s="497" t="n">
        <v>116</v>
      </c>
      <c r="P28" s="497" t="n">
        <v>113.6</v>
      </c>
      <c r="Q28" s="497" t="n">
        <v>116.6</v>
      </c>
      <c r="R28" s="497" t="n">
        <v>106.8</v>
      </c>
      <c r="S28" s="497" t="n">
        <v>97.8</v>
      </c>
    </row>
    <row r="29" customFormat="false" ht="15.75" hidden="false" customHeight="true" outlineLevel="0" collapsed="false">
      <c r="B29" s="498"/>
      <c r="C29" s="497"/>
      <c r="D29" s="495"/>
      <c r="E29" s="495"/>
      <c r="F29" s="495"/>
      <c r="G29" s="495"/>
      <c r="H29" s="495"/>
      <c r="I29" s="495"/>
      <c r="J29" s="495"/>
      <c r="K29" s="495"/>
      <c r="L29" s="495"/>
      <c r="M29" s="495"/>
      <c r="N29" s="495"/>
      <c r="O29" s="495"/>
      <c r="P29" s="495"/>
      <c r="Q29" s="495"/>
      <c r="R29" s="495"/>
      <c r="S29" s="495"/>
    </row>
    <row r="30" customFormat="false" ht="17.1" hidden="false" customHeight="true" outlineLevel="0" collapsed="false">
      <c r="A30" s="494" t="s">
        <v>419</v>
      </c>
      <c r="B30" s="494"/>
      <c r="C30" s="495" t="n">
        <v>71.9572953736655</v>
      </c>
      <c r="D30" s="495" t="n">
        <v>72.5390070921986</v>
      </c>
      <c r="E30" s="495" t="n">
        <v>69.1887417218543</v>
      </c>
      <c r="F30" s="495" t="n">
        <v>69.4096774193548</v>
      </c>
      <c r="G30" s="495" t="n">
        <v>70.6655948553055</v>
      </c>
      <c r="H30" s="495" t="n">
        <v>66.6480938416422</v>
      </c>
      <c r="I30" s="495" t="n">
        <v>67.4516129032258</v>
      </c>
      <c r="J30" s="495" t="n">
        <v>66.7960339943343</v>
      </c>
      <c r="K30" s="495" t="n">
        <v>66.9380281690141</v>
      </c>
      <c r="L30" s="495" t="n">
        <v>68.314606741573</v>
      </c>
      <c r="M30" s="495" t="n">
        <v>67.2875647668394</v>
      </c>
      <c r="N30" s="495" t="n">
        <v>101.681355932203</v>
      </c>
      <c r="O30" s="495" t="n">
        <v>101.523219814241</v>
      </c>
      <c r="P30" s="495" t="n">
        <v>102.617647058824</v>
      </c>
      <c r="Q30" s="495" t="n">
        <v>105.19770773639</v>
      </c>
      <c r="R30" s="495" t="n">
        <v>103.520325203252</v>
      </c>
      <c r="S30" s="495" t="n">
        <v>105.685039370079</v>
      </c>
    </row>
    <row r="31" customFormat="false" ht="17.1" hidden="false" customHeight="true" outlineLevel="0" collapsed="false">
      <c r="A31" s="481" t="s">
        <v>416</v>
      </c>
      <c r="B31" s="499" t="s">
        <v>706</v>
      </c>
      <c r="C31" s="497" t="n">
        <v>86.4117647058824</v>
      </c>
      <c r="D31" s="497" t="n">
        <v>89.7941176470588</v>
      </c>
      <c r="E31" s="497" t="n">
        <v>88.5</v>
      </c>
      <c r="F31" s="497" t="n">
        <v>87.3421052631579</v>
      </c>
      <c r="G31" s="497" t="n">
        <v>139.32</v>
      </c>
      <c r="H31" s="497" t="n">
        <v>93.5526315789474</v>
      </c>
      <c r="I31" s="497" t="n">
        <v>145.96</v>
      </c>
      <c r="J31" s="497" t="n">
        <v>149.6</v>
      </c>
      <c r="K31" s="497" t="n">
        <v>141.259259259259</v>
      </c>
      <c r="L31" s="497" t="n">
        <v>134.833333333333</v>
      </c>
      <c r="M31" s="497" t="n">
        <v>145.793103448276</v>
      </c>
      <c r="N31" s="497" t="n">
        <v>142.633333333333</v>
      </c>
      <c r="O31" s="497" t="n">
        <v>160.961538461538</v>
      </c>
      <c r="P31" s="497" t="n">
        <v>153.821428571429</v>
      </c>
      <c r="Q31" s="497" t="n">
        <v>152.366666666667</v>
      </c>
      <c r="R31" s="497" t="n">
        <v>160.266666666667</v>
      </c>
      <c r="S31" s="497" t="n">
        <v>165.933333333333</v>
      </c>
    </row>
    <row r="32" customFormat="false" ht="17.1" hidden="false" customHeight="true" outlineLevel="0" collapsed="false">
      <c r="B32" s="499" t="s">
        <v>282</v>
      </c>
      <c r="C32" s="497" t="n">
        <v>0</v>
      </c>
      <c r="D32" s="497" t="n">
        <v>0</v>
      </c>
      <c r="E32" s="497" t="n">
        <v>0</v>
      </c>
      <c r="F32" s="497" t="n">
        <v>0</v>
      </c>
      <c r="G32" s="497" t="n">
        <v>0</v>
      </c>
      <c r="H32" s="497" t="n">
        <v>0</v>
      </c>
      <c r="I32" s="497" t="n">
        <v>0</v>
      </c>
      <c r="J32" s="497" t="n">
        <v>0</v>
      </c>
      <c r="K32" s="497" t="n">
        <v>0</v>
      </c>
      <c r="L32" s="497" t="n">
        <v>0</v>
      </c>
      <c r="M32" s="497" t="n">
        <v>0</v>
      </c>
      <c r="N32" s="497" t="n">
        <v>0</v>
      </c>
      <c r="O32" s="497" t="n">
        <v>0</v>
      </c>
      <c r="P32" s="497" t="n">
        <v>0</v>
      </c>
      <c r="Q32" s="497" t="n">
        <v>0</v>
      </c>
      <c r="R32" s="497" t="n">
        <v>0</v>
      </c>
      <c r="S32" s="497" t="n">
        <v>0</v>
      </c>
    </row>
    <row r="33" customFormat="false" ht="17.1" hidden="false" customHeight="true" outlineLevel="0" collapsed="false">
      <c r="B33" s="499" t="s">
        <v>707</v>
      </c>
      <c r="C33" s="497" t="n">
        <v>0</v>
      </c>
      <c r="D33" s="497" t="n">
        <v>0</v>
      </c>
      <c r="E33" s="497" t="n">
        <v>0</v>
      </c>
      <c r="F33" s="497" t="n">
        <v>0</v>
      </c>
      <c r="G33" s="497" t="n">
        <v>0</v>
      </c>
      <c r="H33" s="497" t="n">
        <v>0</v>
      </c>
      <c r="I33" s="497" t="n">
        <v>0</v>
      </c>
      <c r="J33" s="497" t="n">
        <v>0</v>
      </c>
      <c r="K33" s="497" t="n">
        <v>0</v>
      </c>
      <c r="L33" s="497" t="n">
        <v>0</v>
      </c>
      <c r="M33" s="497" t="n">
        <v>0</v>
      </c>
      <c r="N33" s="497" t="n">
        <v>0</v>
      </c>
      <c r="O33" s="497" t="n">
        <v>0</v>
      </c>
      <c r="P33" s="497" t="n">
        <v>0</v>
      </c>
      <c r="Q33" s="497" t="n">
        <v>0</v>
      </c>
      <c r="R33" s="497" t="n">
        <v>0</v>
      </c>
      <c r="S33" s="497" t="n">
        <v>0</v>
      </c>
    </row>
    <row r="34" customFormat="false" ht="17.1" hidden="false" customHeight="true" outlineLevel="0" collapsed="false">
      <c r="B34" s="499" t="s">
        <v>267</v>
      </c>
      <c r="C34" s="497" t="n">
        <v>0</v>
      </c>
      <c r="D34" s="497" t="n">
        <v>0</v>
      </c>
      <c r="E34" s="497" t="n">
        <v>0</v>
      </c>
      <c r="F34" s="497" t="n">
        <v>0</v>
      </c>
      <c r="G34" s="497" t="n">
        <v>0</v>
      </c>
      <c r="H34" s="497" t="n">
        <v>0</v>
      </c>
      <c r="I34" s="497" t="n">
        <v>0</v>
      </c>
      <c r="J34" s="497" t="n">
        <v>0</v>
      </c>
      <c r="K34" s="497" t="n">
        <v>0</v>
      </c>
      <c r="L34" s="497" t="n">
        <v>0</v>
      </c>
      <c r="M34" s="497" t="n">
        <v>0</v>
      </c>
      <c r="N34" s="497" t="n">
        <v>0</v>
      </c>
      <c r="O34" s="497" t="n">
        <v>0</v>
      </c>
      <c r="P34" s="497" t="n">
        <v>0</v>
      </c>
      <c r="Q34" s="497" t="n">
        <v>0</v>
      </c>
      <c r="R34" s="497" t="n">
        <v>0</v>
      </c>
      <c r="S34" s="497" t="n">
        <v>0</v>
      </c>
    </row>
    <row r="35" customFormat="false" ht="17.1" hidden="false" customHeight="true" outlineLevel="0" collapsed="false">
      <c r="B35" s="499" t="s">
        <v>269</v>
      </c>
      <c r="C35" s="497" t="n">
        <v>63.1604278074866</v>
      </c>
      <c r="D35" s="497" t="n">
        <v>63.7391304347826</v>
      </c>
      <c r="E35" s="497" t="n">
        <v>60.7424242424242</v>
      </c>
      <c r="F35" s="497" t="n">
        <v>62.8477157360406</v>
      </c>
      <c r="G35" s="497" t="n">
        <v>60.7788461538462</v>
      </c>
      <c r="H35" s="497" t="n">
        <v>60.5707762557078</v>
      </c>
      <c r="I35" s="497" t="n">
        <v>60.6008771929825</v>
      </c>
      <c r="J35" s="497" t="n">
        <v>60.1716738197425</v>
      </c>
      <c r="K35" s="497" t="n">
        <v>60.2936170212766</v>
      </c>
      <c r="L35" s="497" t="n">
        <v>61.5579399141631</v>
      </c>
      <c r="M35" s="497" t="n">
        <v>60.4940711462451</v>
      </c>
      <c r="N35" s="497" t="n">
        <v>95.7171717171717</v>
      </c>
      <c r="O35" s="497" t="n">
        <v>94.3463203463203</v>
      </c>
      <c r="P35" s="497" t="n">
        <v>98.3598326359833</v>
      </c>
      <c r="Q35" s="497" t="n">
        <v>101.768595041322</v>
      </c>
      <c r="R35" s="497" t="n">
        <v>101.170634920635</v>
      </c>
      <c r="S35" s="497" t="n">
        <v>105.337254901961</v>
      </c>
    </row>
    <row r="36" customFormat="false" ht="17.1" hidden="true" customHeight="true" outlineLevel="0" collapsed="false">
      <c r="B36" s="499" t="s">
        <v>296</v>
      </c>
      <c r="C36" s="497" t="n">
        <v>0</v>
      </c>
      <c r="D36" s="497" t="n">
        <v>0</v>
      </c>
      <c r="E36" s="497" t="n">
        <v>0</v>
      </c>
      <c r="F36" s="497" t="n">
        <v>0</v>
      </c>
      <c r="G36" s="497" t="n">
        <v>0</v>
      </c>
      <c r="H36" s="497" t="n">
        <v>0</v>
      </c>
      <c r="I36" s="497" t="n">
        <v>0</v>
      </c>
      <c r="J36" s="497" t="n">
        <v>0</v>
      </c>
      <c r="K36" s="497" t="n">
        <v>0</v>
      </c>
      <c r="L36" s="497" t="n">
        <v>0</v>
      </c>
      <c r="M36" s="497" t="n">
        <v>0</v>
      </c>
      <c r="N36" s="497" t="n">
        <v>0</v>
      </c>
      <c r="O36" s="497" t="n">
        <v>0</v>
      </c>
      <c r="P36" s="497" t="n">
        <v>0</v>
      </c>
      <c r="Q36" s="497" t="n">
        <v>0</v>
      </c>
      <c r="R36" s="497" t="n">
        <v>0</v>
      </c>
      <c r="S36" s="497" t="n">
        <v>0</v>
      </c>
      <c r="T36" s="481" t="s">
        <v>103</v>
      </c>
    </row>
    <row r="37" customFormat="false" ht="17.1" hidden="false" customHeight="true" outlineLevel="0" collapsed="false">
      <c r="B37" s="499" t="s">
        <v>294</v>
      </c>
      <c r="C37" s="497" t="n">
        <v>72.5</v>
      </c>
      <c r="D37" s="497" t="n">
        <v>84.875</v>
      </c>
      <c r="E37" s="497" t="n">
        <v>93.375</v>
      </c>
      <c r="F37" s="497" t="n">
        <v>106.375</v>
      </c>
      <c r="G37" s="497" t="n">
        <v>110.375</v>
      </c>
      <c r="H37" s="497" t="n">
        <v>115.625</v>
      </c>
      <c r="I37" s="497" t="n">
        <v>112</v>
      </c>
      <c r="J37" s="497" t="n">
        <v>114.5</v>
      </c>
      <c r="K37" s="497" t="n">
        <v>116.75</v>
      </c>
      <c r="L37" s="497" t="n">
        <v>118.75</v>
      </c>
      <c r="M37" s="497" t="n">
        <v>113.222222222222</v>
      </c>
      <c r="N37" s="497" t="n">
        <v>117.888888888889</v>
      </c>
      <c r="O37" s="497" t="n">
        <v>124.444444444444</v>
      </c>
      <c r="P37" s="497" t="n">
        <v>85.4</v>
      </c>
      <c r="Q37" s="497" t="n">
        <v>85.7777777777778</v>
      </c>
      <c r="R37" s="497" t="n">
        <v>84.6956521739131</v>
      </c>
      <c r="S37" s="497" t="n">
        <v>77.5625</v>
      </c>
    </row>
    <row r="38" customFormat="false" ht="17.1" hidden="true" customHeight="true" outlineLevel="0" collapsed="false">
      <c r="B38" s="499" t="s">
        <v>320</v>
      </c>
      <c r="C38" s="497" t="n">
        <v>0</v>
      </c>
      <c r="D38" s="497" t="n">
        <v>0</v>
      </c>
      <c r="E38" s="497" t="n">
        <v>0</v>
      </c>
      <c r="F38" s="497" t="n">
        <v>0</v>
      </c>
      <c r="G38" s="497" t="n">
        <v>0</v>
      </c>
      <c r="H38" s="497" t="n">
        <v>0</v>
      </c>
      <c r="I38" s="497" t="n">
        <v>0</v>
      </c>
      <c r="J38" s="497" t="n">
        <v>0</v>
      </c>
      <c r="K38" s="497" t="n">
        <v>0</v>
      </c>
      <c r="L38" s="497" t="n">
        <v>0</v>
      </c>
      <c r="M38" s="497" t="n">
        <v>0</v>
      </c>
      <c r="N38" s="497" t="n">
        <v>0</v>
      </c>
      <c r="O38" s="497" t="n">
        <v>0</v>
      </c>
      <c r="P38" s="497" t="n">
        <v>0</v>
      </c>
      <c r="Q38" s="497" t="n">
        <v>0</v>
      </c>
      <c r="R38" s="497" t="n">
        <v>0</v>
      </c>
      <c r="S38" s="497" t="n">
        <v>0</v>
      </c>
      <c r="T38" s="481" t="s">
        <v>103</v>
      </c>
    </row>
    <row r="39" customFormat="false" ht="17.1" hidden="false" customHeight="true" outlineLevel="0" collapsed="false">
      <c r="B39" s="499" t="s">
        <v>422</v>
      </c>
      <c r="C39" s="497" t="n">
        <v>0</v>
      </c>
      <c r="D39" s="497" t="n">
        <v>0</v>
      </c>
      <c r="E39" s="497" t="n">
        <v>0</v>
      </c>
      <c r="F39" s="497" t="n">
        <v>0</v>
      </c>
      <c r="G39" s="497" t="n">
        <v>0</v>
      </c>
      <c r="H39" s="497" t="n">
        <v>0</v>
      </c>
      <c r="I39" s="497" t="n">
        <v>0</v>
      </c>
      <c r="J39" s="497" t="n">
        <v>0</v>
      </c>
      <c r="K39" s="497" t="n">
        <v>0</v>
      </c>
      <c r="L39" s="497" t="n">
        <v>0</v>
      </c>
      <c r="M39" s="497" t="n">
        <v>0</v>
      </c>
      <c r="N39" s="497" t="n">
        <v>0</v>
      </c>
      <c r="O39" s="497" t="n">
        <v>0</v>
      </c>
      <c r="P39" s="497" t="n">
        <v>0</v>
      </c>
      <c r="Q39" s="497" t="n">
        <v>24</v>
      </c>
      <c r="R39" s="497" t="n">
        <v>12</v>
      </c>
      <c r="S39" s="497" t="n">
        <v>14</v>
      </c>
    </row>
    <row r="40" customFormat="false" ht="17.1" hidden="false" customHeight="true" outlineLevel="0" collapsed="false">
      <c r="B40" s="499" t="s">
        <v>298</v>
      </c>
      <c r="C40" s="497" t="n">
        <v>94.0576923076923</v>
      </c>
      <c r="D40" s="497" t="n">
        <v>89.2142857142857</v>
      </c>
      <c r="E40" s="497" t="n">
        <v>82.25</v>
      </c>
      <c r="F40" s="497" t="n">
        <v>74.1194029850746</v>
      </c>
      <c r="G40" s="497" t="n">
        <v>70.9857142857143</v>
      </c>
      <c r="H40" s="497" t="n">
        <v>65.5526315789474</v>
      </c>
      <c r="I40" s="497" t="n">
        <v>57.9875</v>
      </c>
      <c r="J40" s="497" t="n">
        <v>56.3563218390805</v>
      </c>
      <c r="K40" s="497" t="n">
        <v>57.0117647058824</v>
      </c>
      <c r="L40" s="497" t="n">
        <v>58.6117647058824</v>
      </c>
      <c r="M40" s="497" t="n">
        <v>57.0631578947368</v>
      </c>
      <c r="N40" s="497" t="n">
        <v>98.3448275862069</v>
      </c>
      <c r="O40" s="497" t="n">
        <v>99.8771929824561</v>
      </c>
      <c r="P40" s="497" t="n">
        <v>99.8965517241379</v>
      </c>
      <c r="Q40" s="497" t="n">
        <v>102.534482758621</v>
      </c>
      <c r="R40" s="497" t="n">
        <v>95.5483870967742</v>
      </c>
      <c r="S40" s="497" t="n">
        <v>96.7704918032787</v>
      </c>
    </row>
    <row r="41" customFormat="false" ht="17.1" hidden="true" customHeight="true" outlineLevel="0" collapsed="false">
      <c r="B41" s="499" t="s">
        <v>708</v>
      </c>
      <c r="C41" s="497" t="n">
        <v>0</v>
      </c>
      <c r="D41" s="497" t="n">
        <v>0</v>
      </c>
      <c r="E41" s="497" t="n">
        <v>0</v>
      </c>
      <c r="F41" s="497" t="n">
        <v>0</v>
      </c>
      <c r="G41" s="497" t="n">
        <v>0</v>
      </c>
      <c r="H41" s="497" t="n">
        <v>0</v>
      </c>
      <c r="I41" s="497" t="n">
        <v>0</v>
      </c>
      <c r="J41" s="497" t="n">
        <v>0</v>
      </c>
      <c r="K41" s="497" t="n">
        <v>0</v>
      </c>
      <c r="L41" s="497" t="n">
        <v>0</v>
      </c>
      <c r="M41" s="497" t="n">
        <v>0</v>
      </c>
      <c r="N41" s="497" t="n">
        <v>0</v>
      </c>
      <c r="O41" s="497" t="n">
        <v>0</v>
      </c>
      <c r="P41" s="497" t="n">
        <v>0</v>
      </c>
      <c r="Q41" s="497" t="n">
        <v>0</v>
      </c>
      <c r="R41" s="497" t="n">
        <v>0</v>
      </c>
      <c r="S41" s="497" t="n">
        <v>0</v>
      </c>
      <c r="T41" s="481" t="s">
        <v>103</v>
      </c>
    </row>
    <row r="42" customFormat="false" ht="15.75" hidden="false" customHeight="true" outlineLevel="0" collapsed="false">
      <c r="A42" s="500"/>
      <c r="B42" s="498"/>
      <c r="C42" s="497"/>
      <c r="D42" s="497"/>
      <c r="E42" s="497"/>
      <c r="F42" s="497"/>
      <c r="G42" s="497"/>
      <c r="H42" s="497"/>
      <c r="I42" s="497"/>
      <c r="J42" s="497"/>
      <c r="K42" s="497"/>
      <c r="L42" s="497"/>
      <c r="M42" s="497"/>
      <c r="N42" s="497"/>
      <c r="O42" s="497"/>
      <c r="P42" s="497"/>
      <c r="Q42" s="497"/>
      <c r="R42" s="497"/>
      <c r="S42" s="497"/>
    </row>
    <row r="43" customFormat="false" ht="17.1" hidden="false" customHeight="true" outlineLevel="0" collapsed="false">
      <c r="A43" s="494" t="s">
        <v>423</v>
      </c>
      <c r="B43" s="494"/>
      <c r="C43" s="495" t="n">
        <v>125.93063583815</v>
      </c>
      <c r="D43" s="495" t="n">
        <v>127.1330472103</v>
      </c>
      <c r="E43" s="495" t="n">
        <v>124.913342503439</v>
      </c>
      <c r="F43" s="495" t="n">
        <v>126.047106325707</v>
      </c>
      <c r="G43" s="495" t="n">
        <v>126.331578947368</v>
      </c>
      <c r="H43" s="495" t="n">
        <v>123.662935323383</v>
      </c>
      <c r="I43" s="495" t="n">
        <v>125.139534883721</v>
      </c>
      <c r="J43" s="495" t="n">
        <v>125.893540669856</v>
      </c>
      <c r="K43" s="495" t="n">
        <v>127.032941176471</v>
      </c>
      <c r="L43" s="495" t="n">
        <v>128.870520231214</v>
      </c>
      <c r="M43" s="495" t="n">
        <v>123.662753468517</v>
      </c>
      <c r="N43" s="495" t="n">
        <v>142.06976744186</v>
      </c>
      <c r="O43" s="495" t="n">
        <v>140.2573932092</v>
      </c>
      <c r="P43" s="495" t="n">
        <v>140.952330508475</v>
      </c>
      <c r="Q43" s="495" t="n">
        <v>145.599362380446</v>
      </c>
      <c r="R43" s="495" t="n">
        <v>143.413441955194</v>
      </c>
      <c r="S43" s="495" t="n">
        <v>142.647000983284</v>
      </c>
    </row>
    <row r="44" customFormat="false" ht="17.1" hidden="false" customHeight="true" outlineLevel="0" collapsed="false">
      <c r="B44" s="501" t="s">
        <v>424</v>
      </c>
      <c r="C44" s="497"/>
      <c r="D44" s="497"/>
      <c r="E44" s="497"/>
      <c r="F44" s="497"/>
      <c r="G44" s="497"/>
      <c r="H44" s="497"/>
      <c r="I44" s="497"/>
      <c r="J44" s="497"/>
      <c r="K44" s="497"/>
      <c r="L44" s="497"/>
      <c r="M44" s="497"/>
      <c r="N44" s="497"/>
      <c r="O44" s="497"/>
      <c r="P44" s="497"/>
      <c r="Q44" s="497"/>
      <c r="R44" s="497"/>
      <c r="S44" s="497"/>
    </row>
    <row r="45" customFormat="false" ht="17.1" hidden="false" customHeight="true" outlineLevel="0" collapsed="false">
      <c r="B45" s="499" t="s">
        <v>532</v>
      </c>
      <c r="C45" s="497" t="n">
        <v>0</v>
      </c>
      <c r="D45" s="497" t="n">
        <v>0</v>
      </c>
      <c r="E45" s="497" t="n">
        <v>0</v>
      </c>
      <c r="F45" s="497" t="n">
        <v>0</v>
      </c>
      <c r="G45" s="497" t="n">
        <v>0</v>
      </c>
      <c r="H45" s="497" t="n">
        <v>0</v>
      </c>
      <c r="I45" s="497" t="n">
        <v>0</v>
      </c>
      <c r="J45" s="497" t="n">
        <v>0</v>
      </c>
      <c r="K45" s="497" t="n">
        <v>0</v>
      </c>
      <c r="L45" s="497" t="n">
        <v>0</v>
      </c>
      <c r="M45" s="497" t="n">
        <v>0</v>
      </c>
      <c r="N45" s="497" t="n">
        <v>0</v>
      </c>
      <c r="O45" s="497" t="n">
        <v>0</v>
      </c>
      <c r="P45" s="497" t="n">
        <v>0</v>
      </c>
      <c r="Q45" s="497" t="n">
        <v>0</v>
      </c>
      <c r="R45" s="497" t="n">
        <v>0</v>
      </c>
      <c r="S45" s="497" t="n">
        <v>0</v>
      </c>
    </row>
    <row r="46" customFormat="false" ht="15.75" hidden="false" customHeight="true" outlineLevel="0" collapsed="false">
      <c r="B46" s="502"/>
    </row>
    <row r="47" customFormat="false" ht="17.1" hidden="false" customHeight="true" outlineLevel="0" collapsed="false">
      <c r="A47" s="493" t="s">
        <v>709</v>
      </c>
      <c r="B47" s="493"/>
      <c r="C47" s="493"/>
      <c r="D47" s="493"/>
      <c r="E47" s="493"/>
      <c r="F47" s="493"/>
      <c r="G47" s="493"/>
      <c r="H47" s="493"/>
      <c r="I47" s="493"/>
      <c r="J47" s="493"/>
      <c r="K47" s="493"/>
      <c r="L47" s="493"/>
      <c r="M47" s="493"/>
      <c r="N47" s="493"/>
      <c r="O47" s="493"/>
      <c r="P47" s="493"/>
      <c r="Q47" s="493"/>
      <c r="R47" s="493"/>
      <c r="S47" s="493"/>
    </row>
    <row r="48" customFormat="false" ht="15.75" hidden="false" customHeight="true" outlineLevel="0" collapsed="false">
      <c r="B48" s="503"/>
      <c r="C48" s="497"/>
      <c r="D48" s="495"/>
      <c r="E48" s="495"/>
      <c r="F48" s="495"/>
      <c r="G48" s="495"/>
      <c r="H48" s="495"/>
      <c r="I48" s="495"/>
      <c r="J48" s="495"/>
      <c r="K48" s="495"/>
      <c r="L48" s="495"/>
      <c r="M48" s="495"/>
      <c r="N48" s="495"/>
      <c r="O48" s="495"/>
      <c r="P48" s="495"/>
      <c r="Q48" s="495"/>
      <c r="R48" s="495"/>
      <c r="S48" s="495"/>
    </row>
    <row r="49" customFormat="false" ht="17.1" hidden="false" customHeight="true" outlineLevel="0" collapsed="false">
      <c r="A49" s="494" t="s">
        <v>415</v>
      </c>
      <c r="B49" s="494"/>
      <c r="C49" s="495" t="n">
        <v>19.3870220162225</v>
      </c>
      <c r="D49" s="495" t="n">
        <v>19.5513003715347</v>
      </c>
      <c r="E49" s="495" t="n">
        <v>19.4538119087368</v>
      </c>
      <c r="F49" s="495" t="n">
        <v>19.5331708637964</v>
      </c>
      <c r="G49" s="495" t="n">
        <v>19.7163781624501</v>
      </c>
      <c r="H49" s="495" t="n">
        <v>20.3227344992051</v>
      </c>
      <c r="I49" s="495" t="n">
        <v>20.4961200206932</v>
      </c>
      <c r="J49" s="495" t="n">
        <v>20.2801092624783</v>
      </c>
      <c r="K49" s="495" t="n">
        <v>20.351619139681</v>
      </c>
      <c r="L49" s="495" t="n">
        <v>20.2117346938776</v>
      </c>
      <c r="M49" s="495" t="n">
        <v>20.2020224719101</v>
      </c>
      <c r="N49" s="495" t="n">
        <v>20.3093192333113</v>
      </c>
      <c r="O49" s="495" t="n">
        <v>20.4470916505688</v>
      </c>
      <c r="P49" s="495" t="n">
        <v>20.4945720250522</v>
      </c>
      <c r="Q49" s="495" t="n">
        <v>20.485089869281</v>
      </c>
      <c r="R49" s="495" t="n">
        <v>20.2992484177215</v>
      </c>
      <c r="S49" s="495" t="n">
        <v>20.0317278287462</v>
      </c>
    </row>
    <row r="50" customFormat="false" ht="17.1" hidden="true" customHeight="true" outlineLevel="0" collapsed="false">
      <c r="B50" s="496" t="s">
        <v>361</v>
      </c>
      <c r="C50" s="497" t="n">
        <v>0</v>
      </c>
      <c r="D50" s="497" t="n">
        <v>0</v>
      </c>
      <c r="E50" s="497" t="n">
        <v>0</v>
      </c>
      <c r="F50" s="497" t="n">
        <v>0</v>
      </c>
      <c r="G50" s="497" t="n">
        <v>0</v>
      </c>
      <c r="H50" s="497" t="n">
        <v>0</v>
      </c>
      <c r="I50" s="497" t="n">
        <v>0</v>
      </c>
      <c r="J50" s="497" t="n">
        <v>0</v>
      </c>
      <c r="K50" s="497" t="n">
        <v>0</v>
      </c>
      <c r="L50" s="497" t="n">
        <v>0</v>
      </c>
      <c r="M50" s="497" t="n">
        <v>0</v>
      </c>
      <c r="N50" s="497" t="n">
        <v>0</v>
      </c>
      <c r="O50" s="497" t="n">
        <v>0</v>
      </c>
      <c r="P50" s="497" t="n">
        <v>0</v>
      </c>
      <c r="Q50" s="497" t="n">
        <v>0</v>
      </c>
      <c r="R50" s="497" t="n">
        <v>0</v>
      </c>
      <c r="S50" s="497" t="n">
        <v>0</v>
      </c>
      <c r="T50" s="481" t="s">
        <v>103</v>
      </c>
    </row>
    <row r="51" customFormat="false" ht="17.1" hidden="false" customHeight="true" outlineLevel="0" collapsed="false">
      <c r="A51" s="481" t="s">
        <v>416</v>
      </c>
      <c r="B51" s="496" t="s">
        <v>348</v>
      </c>
      <c r="C51" s="497" t="n">
        <v>6.0314465408805</v>
      </c>
      <c r="D51" s="497" t="n">
        <v>6.05421686746988</v>
      </c>
      <c r="E51" s="497" t="n">
        <v>6.20833333333333</v>
      </c>
      <c r="F51" s="497" t="n">
        <v>6.25882352941177</v>
      </c>
      <c r="G51" s="497" t="n">
        <v>6.12068965517241</v>
      </c>
      <c r="H51" s="497" t="n">
        <v>6.27507163323782</v>
      </c>
      <c r="I51" s="497" t="n">
        <v>6.25698324022346</v>
      </c>
      <c r="J51" s="497" t="n">
        <v>6.35277777777778</v>
      </c>
      <c r="K51" s="497" t="n">
        <v>6.31818181818182</v>
      </c>
      <c r="L51" s="497" t="n">
        <v>6.28350515463918</v>
      </c>
      <c r="M51" s="497" t="n">
        <v>6.27067669172932</v>
      </c>
      <c r="N51" s="497" t="n">
        <v>6.24815724815725</v>
      </c>
      <c r="O51" s="497" t="n">
        <v>6.3679012345679</v>
      </c>
      <c r="P51" s="497" t="n">
        <v>6.34718826405868</v>
      </c>
      <c r="Q51" s="497" t="n">
        <v>6.44029850746269</v>
      </c>
      <c r="R51" s="497" t="n">
        <v>6.41545893719807</v>
      </c>
      <c r="S51" s="497" t="n">
        <v>6.33021077283372</v>
      </c>
    </row>
    <row r="52" customFormat="false" ht="17.1" hidden="false" customHeight="true" outlineLevel="0" collapsed="false">
      <c r="B52" s="496" t="s">
        <v>304</v>
      </c>
      <c r="C52" s="497" t="n">
        <v>23.8830409356725</v>
      </c>
      <c r="D52" s="497" t="n">
        <v>23.7277777777778</v>
      </c>
      <c r="E52" s="497" t="n">
        <v>23.7938144329897</v>
      </c>
      <c r="F52" s="497" t="n">
        <v>24.1666666666667</v>
      </c>
      <c r="G52" s="497" t="n">
        <v>24.1527093596059</v>
      </c>
      <c r="H52" s="497" t="n">
        <v>23.185520361991</v>
      </c>
      <c r="I52" s="497" t="n">
        <v>23.1186440677966</v>
      </c>
      <c r="J52" s="497" t="n">
        <v>22.8617886178862</v>
      </c>
      <c r="K52" s="497" t="n">
        <v>23.332</v>
      </c>
      <c r="L52" s="497" t="n">
        <v>22.6367041198502</v>
      </c>
      <c r="M52" s="497" t="n">
        <v>22.3882783882784</v>
      </c>
      <c r="N52" s="497" t="n">
        <v>22.6062717770035</v>
      </c>
      <c r="O52" s="497" t="n">
        <v>22.4651162790698</v>
      </c>
      <c r="P52" s="497" t="n">
        <v>22.5414012738854</v>
      </c>
      <c r="Q52" s="497" t="n">
        <v>22.5238095238095</v>
      </c>
      <c r="R52" s="497" t="n">
        <v>22.6317280453258</v>
      </c>
      <c r="S52" s="497" t="n">
        <v>21.997375328084</v>
      </c>
    </row>
    <row r="53" customFormat="false" ht="17.1" hidden="true" customHeight="true" outlineLevel="0" collapsed="false">
      <c r="B53" s="496" t="s">
        <v>338</v>
      </c>
      <c r="C53" s="497" t="n">
        <v>0</v>
      </c>
      <c r="D53" s="497" t="n">
        <v>0</v>
      </c>
      <c r="E53" s="497" t="n">
        <v>0</v>
      </c>
      <c r="F53" s="497" t="n">
        <v>0</v>
      </c>
      <c r="G53" s="497" t="n">
        <v>0</v>
      </c>
      <c r="H53" s="497" t="n">
        <v>0</v>
      </c>
      <c r="I53" s="497" t="n">
        <v>0</v>
      </c>
      <c r="J53" s="497" t="n">
        <v>0</v>
      </c>
      <c r="K53" s="497" t="n">
        <v>0</v>
      </c>
      <c r="L53" s="497" t="n">
        <v>0</v>
      </c>
      <c r="M53" s="497" t="n">
        <v>0</v>
      </c>
      <c r="N53" s="497" t="n">
        <v>0</v>
      </c>
      <c r="O53" s="497" t="n">
        <v>0</v>
      </c>
      <c r="P53" s="497" t="n">
        <v>0</v>
      </c>
      <c r="Q53" s="497" t="n">
        <v>0</v>
      </c>
      <c r="R53" s="497" t="n">
        <v>0</v>
      </c>
      <c r="S53" s="497" t="n">
        <v>0</v>
      </c>
      <c r="T53" s="481" t="s">
        <v>103</v>
      </c>
    </row>
    <row r="54" customFormat="false" ht="17.1" hidden="false" customHeight="true" outlineLevel="0" collapsed="false">
      <c r="B54" s="496" t="s">
        <v>309</v>
      </c>
      <c r="C54" s="497" t="n">
        <v>21.825</v>
      </c>
      <c r="D54" s="497" t="n">
        <v>24</v>
      </c>
      <c r="E54" s="497" t="n">
        <v>23.877358490566</v>
      </c>
      <c r="F54" s="497" t="n">
        <v>23.0619469026549</v>
      </c>
      <c r="G54" s="497" t="n">
        <v>23.3035714285714</v>
      </c>
      <c r="H54" s="497" t="n">
        <v>23.6347826086957</v>
      </c>
      <c r="I54" s="497" t="n">
        <v>23.8770491803279</v>
      </c>
      <c r="J54" s="497" t="n">
        <v>23.3409090909091</v>
      </c>
      <c r="K54" s="497" t="n">
        <v>23.3669064748201</v>
      </c>
      <c r="L54" s="497" t="n">
        <v>23.472602739726</v>
      </c>
      <c r="M54" s="497" t="n">
        <v>22.9483870967742</v>
      </c>
      <c r="N54" s="497" t="n">
        <v>23.1265060240964</v>
      </c>
      <c r="O54" s="497" t="n">
        <v>23.4912280701754</v>
      </c>
      <c r="P54" s="497" t="n">
        <v>23.5340909090909</v>
      </c>
      <c r="Q54" s="497" t="n">
        <v>22.8709677419355</v>
      </c>
      <c r="R54" s="497" t="n">
        <v>22.5252525252525</v>
      </c>
      <c r="S54" s="497" t="n">
        <v>21.714953271028</v>
      </c>
    </row>
    <row r="55" customFormat="false" ht="17.1" hidden="true" customHeight="true" outlineLevel="0" collapsed="false">
      <c r="B55" s="496" t="s">
        <v>335</v>
      </c>
      <c r="C55" s="497" t="n">
        <v>0</v>
      </c>
      <c r="D55" s="497" t="n">
        <v>0</v>
      </c>
      <c r="E55" s="497" t="n">
        <v>0</v>
      </c>
      <c r="F55" s="497" t="n">
        <v>0</v>
      </c>
      <c r="G55" s="497" t="n">
        <v>0</v>
      </c>
      <c r="H55" s="497" t="n">
        <v>0</v>
      </c>
      <c r="I55" s="497" t="n">
        <v>0</v>
      </c>
      <c r="J55" s="497" t="n">
        <v>0</v>
      </c>
      <c r="K55" s="497" t="n">
        <v>0</v>
      </c>
      <c r="L55" s="497" t="n">
        <v>0</v>
      </c>
      <c r="M55" s="497" t="n">
        <v>0</v>
      </c>
      <c r="N55" s="497" t="n">
        <v>0</v>
      </c>
      <c r="O55" s="497" t="n">
        <v>0</v>
      </c>
      <c r="P55" s="497" t="n">
        <v>0</v>
      </c>
      <c r="Q55" s="497" t="n">
        <v>0</v>
      </c>
      <c r="R55" s="497" t="n">
        <v>0</v>
      </c>
      <c r="S55" s="497" t="n">
        <v>0</v>
      </c>
      <c r="T55" s="481" t="s">
        <v>103</v>
      </c>
    </row>
    <row r="56" customFormat="false" ht="17.1" hidden="false" customHeight="true" outlineLevel="0" collapsed="false">
      <c r="B56" s="496" t="s">
        <v>333</v>
      </c>
      <c r="C56" s="497" t="n">
        <v>25.2711267605634</v>
      </c>
      <c r="D56" s="497" t="n">
        <v>25.7</v>
      </c>
      <c r="E56" s="497" t="n">
        <v>25.6533333333333</v>
      </c>
      <c r="F56" s="497" t="n">
        <v>25.7296416938111</v>
      </c>
      <c r="G56" s="497" t="n">
        <v>25.7196261682243</v>
      </c>
      <c r="H56" s="497" t="n">
        <v>26.0727272727273</v>
      </c>
      <c r="I56" s="497" t="n">
        <v>26.3877551020408</v>
      </c>
      <c r="J56" s="497" t="n">
        <v>26.7840909090909</v>
      </c>
      <c r="K56" s="497" t="n">
        <v>26.6239782016349</v>
      </c>
      <c r="L56" s="497" t="n">
        <v>26.7742782152231</v>
      </c>
      <c r="M56" s="497" t="n">
        <v>26.5786802030457</v>
      </c>
      <c r="N56" s="497" t="n">
        <v>26.89</v>
      </c>
      <c r="O56" s="497" t="n">
        <v>26.344578313253</v>
      </c>
      <c r="P56" s="497" t="n">
        <v>26.2458628841608</v>
      </c>
      <c r="Q56" s="497" t="n">
        <v>25.974828375286</v>
      </c>
      <c r="R56" s="497" t="n">
        <v>26</v>
      </c>
      <c r="S56" s="497" t="n">
        <v>25.6625</v>
      </c>
    </row>
    <row r="57" customFormat="false" ht="17.1" hidden="false" customHeight="true" outlineLevel="0" collapsed="false">
      <c r="B57" s="496" t="s">
        <v>307</v>
      </c>
      <c r="C57" s="504" t="s">
        <v>710</v>
      </c>
      <c r="D57" s="504" t="s">
        <v>710</v>
      </c>
      <c r="E57" s="504" t="s">
        <v>710</v>
      </c>
      <c r="F57" s="504" t="s">
        <v>710</v>
      </c>
      <c r="G57" s="504" t="s">
        <v>710</v>
      </c>
      <c r="H57" s="504" t="s">
        <v>710</v>
      </c>
      <c r="I57" s="504" t="s">
        <v>710</v>
      </c>
      <c r="J57" s="504" t="s">
        <v>710</v>
      </c>
      <c r="K57" s="504" t="s">
        <v>710</v>
      </c>
      <c r="L57" s="504" t="s">
        <v>710</v>
      </c>
      <c r="M57" s="504" t="s">
        <v>710</v>
      </c>
      <c r="N57" s="504" t="s">
        <v>710</v>
      </c>
      <c r="O57" s="504" t="s">
        <v>710</v>
      </c>
      <c r="P57" s="504" t="s">
        <v>710</v>
      </c>
      <c r="Q57" s="504" t="s">
        <v>710</v>
      </c>
      <c r="R57" s="504" t="s">
        <v>710</v>
      </c>
      <c r="S57" s="504" t="s">
        <v>710</v>
      </c>
    </row>
    <row r="58" customFormat="false" ht="17.1" hidden="false" customHeight="true" outlineLevel="0" collapsed="false">
      <c r="B58" s="496" t="s">
        <v>711</v>
      </c>
      <c r="C58" s="497" t="n">
        <v>23.4024767801858</v>
      </c>
      <c r="D58" s="497" t="n">
        <v>23.78517397882</v>
      </c>
      <c r="E58" s="497" t="n">
        <v>23.9365781710914</v>
      </c>
      <c r="F58" s="497" t="n">
        <v>24.1212121212121</v>
      </c>
      <c r="G58" s="497" t="n">
        <v>24.3338048090523</v>
      </c>
      <c r="H58" s="497" t="n">
        <v>24.6680672268908</v>
      </c>
      <c r="I58" s="497" t="n">
        <v>25.2302357836338</v>
      </c>
      <c r="J58" s="497" t="n">
        <v>25.5980926430518</v>
      </c>
      <c r="K58" s="497" t="n">
        <v>25.970509383378</v>
      </c>
      <c r="L58" s="497" t="n">
        <v>26.0641361256545</v>
      </c>
      <c r="M58" s="497" t="n">
        <v>26.2246469833119</v>
      </c>
      <c r="N58" s="497" t="n">
        <v>26.3629242819843</v>
      </c>
      <c r="O58" s="497" t="n">
        <v>26.2490470139771</v>
      </c>
      <c r="P58" s="497" t="n">
        <v>26.1679012345679</v>
      </c>
      <c r="Q58" s="497" t="n">
        <v>25.9988123515439</v>
      </c>
      <c r="R58" s="497" t="n">
        <v>25.921387283237</v>
      </c>
      <c r="S58" s="497" t="n">
        <v>25.8473625140292</v>
      </c>
    </row>
    <row r="59" customFormat="false" ht="17.1" hidden="true" customHeight="true" outlineLevel="0" collapsed="false">
      <c r="B59" s="496"/>
      <c r="C59" s="497"/>
      <c r="D59" s="497"/>
      <c r="E59" s="497"/>
      <c r="F59" s="497"/>
      <c r="G59" s="497"/>
      <c r="H59" s="497"/>
      <c r="I59" s="497"/>
      <c r="J59" s="497"/>
      <c r="K59" s="497"/>
      <c r="L59" s="497"/>
      <c r="M59" s="497"/>
      <c r="N59" s="497"/>
      <c r="O59" s="497"/>
      <c r="P59" s="497"/>
      <c r="Q59" s="497"/>
      <c r="R59" s="497"/>
      <c r="S59" s="497"/>
      <c r="T59" s="481" t="s">
        <v>103</v>
      </c>
    </row>
    <row r="60" customFormat="false" ht="17.1" hidden="false" customHeight="true" outlineLevel="0" collapsed="false">
      <c r="B60" s="496" t="s">
        <v>313</v>
      </c>
      <c r="C60" s="504" t="s">
        <v>710</v>
      </c>
      <c r="D60" s="504" t="s">
        <v>710</v>
      </c>
      <c r="E60" s="504" t="s">
        <v>710</v>
      </c>
      <c r="F60" s="504" t="s">
        <v>710</v>
      </c>
      <c r="G60" s="504" t="s">
        <v>710</v>
      </c>
      <c r="H60" s="504" t="s">
        <v>710</v>
      </c>
      <c r="I60" s="504" t="s">
        <v>710</v>
      </c>
      <c r="J60" s="504" t="s">
        <v>710</v>
      </c>
      <c r="K60" s="504" t="s">
        <v>710</v>
      </c>
      <c r="L60" s="504" t="s">
        <v>710</v>
      </c>
      <c r="M60" s="504" t="s">
        <v>710</v>
      </c>
      <c r="N60" s="504" t="s">
        <v>710</v>
      </c>
      <c r="O60" s="504" t="s">
        <v>710</v>
      </c>
      <c r="P60" s="504" t="s">
        <v>710</v>
      </c>
      <c r="Q60" s="504" t="s">
        <v>710</v>
      </c>
      <c r="R60" s="504" t="s">
        <v>710</v>
      </c>
      <c r="S60" s="504" t="s">
        <v>710</v>
      </c>
    </row>
    <row r="61" customFormat="false" ht="17.1" hidden="false" customHeight="true" outlineLevel="0" collapsed="false">
      <c r="B61" s="496" t="s">
        <v>712</v>
      </c>
      <c r="C61" s="497" t="n">
        <v>0</v>
      </c>
      <c r="D61" s="497" t="n">
        <v>0</v>
      </c>
      <c r="E61" s="497" t="n">
        <v>0</v>
      </c>
      <c r="F61" s="497" t="n">
        <v>0</v>
      </c>
      <c r="G61" s="497" t="n">
        <v>0</v>
      </c>
      <c r="H61" s="497" t="n">
        <v>0</v>
      </c>
      <c r="I61" s="497" t="n">
        <v>0</v>
      </c>
      <c r="J61" s="497" t="n">
        <v>0</v>
      </c>
      <c r="K61" s="497" t="n">
        <v>0</v>
      </c>
      <c r="L61" s="497" t="n">
        <v>0</v>
      </c>
      <c r="M61" s="497" t="n">
        <v>0</v>
      </c>
      <c r="N61" s="497" t="n">
        <v>0</v>
      </c>
      <c r="O61" s="497" t="n">
        <v>0</v>
      </c>
      <c r="P61" s="497" t="n">
        <v>0</v>
      </c>
      <c r="Q61" s="497" t="n">
        <v>0</v>
      </c>
      <c r="R61" s="497" t="n">
        <v>0</v>
      </c>
      <c r="S61" s="497" t="n">
        <v>0</v>
      </c>
    </row>
    <row r="62" customFormat="false" ht="17.1" hidden="false" customHeight="true" outlineLevel="0" collapsed="false">
      <c r="B62" s="496" t="s">
        <v>711</v>
      </c>
      <c r="C62" s="497" t="n">
        <v>0</v>
      </c>
      <c r="D62" s="497" t="n">
        <v>0</v>
      </c>
      <c r="E62" s="497" t="n">
        <v>0</v>
      </c>
      <c r="F62" s="497" t="n">
        <v>0</v>
      </c>
      <c r="G62" s="497" t="n">
        <v>0</v>
      </c>
      <c r="H62" s="497" t="n">
        <v>0</v>
      </c>
      <c r="I62" s="497" t="n">
        <v>0</v>
      </c>
      <c r="J62" s="497" t="n">
        <v>0</v>
      </c>
      <c r="K62" s="497" t="n">
        <v>0</v>
      </c>
      <c r="L62" s="497" t="n">
        <v>0</v>
      </c>
      <c r="M62" s="497" t="n">
        <v>0</v>
      </c>
      <c r="N62" s="497" t="n">
        <v>0</v>
      </c>
      <c r="O62" s="497" t="n">
        <v>0</v>
      </c>
      <c r="P62" s="497" t="n">
        <v>0</v>
      </c>
      <c r="Q62" s="497" t="n">
        <v>0</v>
      </c>
      <c r="R62" s="497" t="n">
        <v>0</v>
      </c>
      <c r="S62" s="497" t="n">
        <v>0</v>
      </c>
    </row>
    <row r="63" customFormat="false" ht="17.1" hidden="true" customHeight="true" outlineLevel="0" collapsed="false">
      <c r="B63" s="496"/>
      <c r="C63" s="497"/>
      <c r="D63" s="497"/>
      <c r="E63" s="497"/>
      <c r="F63" s="497"/>
      <c r="G63" s="497"/>
      <c r="H63" s="497"/>
      <c r="I63" s="497"/>
      <c r="J63" s="497"/>
      <c r="K63" s="497"/>
      <c r="L63" s="497"/>
      <c r="M63" s="497"/>
      <c r="N63" s="497"/>
      <c r="O63" s="497"/>
      <c r="P63" s="497"/>
      <c r="Q63" s="497"/>
      <c r="R63" s="497"/>
      <c r="S63" s="497"/>
      <c r="T63" s="481" t="s">
        <v>103</v>
      </c>
    </row>
    <row r="64" customFormat="false" ht="17.1" hidden="false" customHeight="true" outlineLevel="0" collapsed="false">
      <c r="B64" s="496" t="s">
        <v>302</v>
      </c>
      <c r="C64" s="504" t="s">
        <v>710</v>
      </c>
      <c r="D64" s="504" t="s">
        <v>710</v>
      </c>
      <c r="E64" s="504" t="s">
        <v>710</v>
      </c>
      <c r="F64" s="504" t="s">
        <v>710</v>
      </c>
      <c r="G64" s="504" t="s">
        <v>710</v>
      </c>
      <c r="H64" s="504" t="s">
        <v>710</v>
      </c>
      <c r="I64" s="504" t="s">
        <v>710</v>
      </c>
      <c r="J64" s="504" t="s">
        <v>710</v>
      </c>
      <c r="K64" s="504" t="s">
        <v>710</v>
      </c>
      <c r="L64" s="504" t="s">
        <v>710</v>
      </c>
      <c r="M64" s="504" t="s">
        <v>710</v>
      </c>
      <c r="N64" s="504" t="s">
        <v>710</v>
      </c>
      <c r="O64" s="504" t="s">
        <v>710</v>
      </c>
      <c r="P64" s="504" t="s">
        <v>710</v>
      </c>
      <c r="Q64" s="504" t="s">
        <v>710</v>
      </c>
      <c r="R64" s="504" t="s">
        <v>710</v>
      </c>
      <c r="S64" s="504" t="s">
        <v>710</v>
      </c>
    </row>
    <row r="65" customFormat="false" ht="17.1" hidden="false" customHeight="true" outlineLevel="0" collapsed="false">
      <c r="B65" s="496" t="s">
        <v>712</v>
      </c>
      <c r="C65" s="497" t="n">
        <v>31.4234693877551</v>
      </c>
      <c r="D65" s="497" t="n">
        <v>30.5885167464115</v>
      </c>
      <c r="E65" s="497" t="n">
        <v>27.6491228070175</v>
      </c>
      <c r="F65" s="497" t="n">
        <v>26.5622489959839</v>
      </c>
      <c r="G65" s="497" t="n">
        <v>27.9045643153527</v>
      </c>
      <c r="H65" s="497" t="n">
        <v>30.7194570135747</v>
      </c>
      <c r="I65" s="497" t="n">
        <v>31.9528301886792</v>
      </c>
      <c r="J65" s="497" t="n">
        <v>29.1617021276596</v>
      </c>
      <c r="K65" s="497" t="n">
        <v>28.9576271186441</v>
      </c>
      <c r="L65" s="497" t="n">
        <v>28.8717948717949</v>
      </c>
      <c r="M65" s="497" t="n">
        <v>30.1838565022422</v>
      </c>
      <c r="N65" s="497" t="n">
        <v>30.4148471615721</v>
      </c>
      <c r="O65" s="497" t="n">
        <v>30.68669527897</v>
      </c>
      <c r="P65" s="497" t="n">
        <v>30.4303278688525</v>
      </c>
      <c r="Q65" s="497" t="n">
        <v>29.9083665338645</v>
      </c>
      <c r="R65" s="497" t="n">
        <v>28.1800766283525</v>
      </c>
      <c r="S65" s="497" t="n">
        <v>28.6070038910506</v>
      </c>
    </row>
    <row r="66" customFormat="false" ht="17.1" hidden="false" customHeight="true" outlineLevel="0" collapsed="false">
      <c r="B66" s="496" t="s">
        <v>711</v>
      </c>
      <c r="C66" s="497" t="n">
        <v>18.9188544152745</v>
      </c>
      <c r="D66" s="497" t="n">
        <v>19.5439429928741</v>
      </c>
      <c r="E66" s="497" t="n">
        <v>19.2545045045045</v>
      </c>
      <c r="F66" s="497" t="n">
        <v>19.7566371681416</v>
      </c>
      <c r="G66" s="497" t="n">
        <v>19.6498905908096</v>
      </c>
      <c r="H66" s="497" t="n">
        <v>22.0843373493976</v>
      </c>
      <c r="I66" s="497" t="n">
        <v>22.3681710213777</v>
      </c>
      <c r="J66" s="497" t="n">
        <v>21.1244541484716</v>
      </c>
      <c r="K66" s="497" t="n">
        <v>21.6608315098468</v>
      </c>
      <c r="L66" s="497" t="n">
        <v>21.6503198294243</v>
      </c>
      <c r="M66" s="497" t="n">
        <v>20.898</v>
      </c>
      <c r="N66" s="497" t="n">
        <v>21.0316205533597</v>
      </c>
      <c r="O66" s="497" t="n">
        <v>21.5009900990099</v>
      </c>
      <c r="P66" s="497" t="n">
        <v>21.4252427184466</v>
      </c>
      <c r="Q66" s="497" t="n">
        <v>21.5802707930368</v>
      </c>
      <c r="R66" s="497" t="n">
        <v>21.5134099616858</v>
      </c>
      <c r="S66" s="497" t="n">
        <v>21.2537593984962</v>
      </c>
    </row>
    <row r="67" customFormat="false" ht="17.1" hidden="true" customHeight="true" outlineLevel="0" collapsed="false">
      <c r="B67" s="496"/>
      <c r="C67" s="497"/>
      <c r="D67" s="497"/>
      <c r="E67" s="497"/>
      <c r="F67" s="497"/>
      <c r="G67" s="497"/>
      <c r="H67" s="497"/>
      <c r="I67" s="497"/>
      <c r="J67" s="497"/>
      <c r="K67" s="497"/>
      <c r="L67" s="497"/>
      <c r="M67" s="497"/>
      <c r="N67" s="497"/>
      <c r="O67" s="497"/>
      <c r="P67" s="497"/>
      <c r="Q67" s="497"/>
      <c r="R67" s="497"/>
      <c r="S67" s="497"/>
      <c r="T67" s="481" t="s">
        <v>103</v>
      </c>
    </row>
    <row r="68" customFormat="false" ht="17.1" hidden="false" customHeight="true" outlineLevel="0" collapsed="false">
      <c r="B68" s="496" t="s">
        <v>300</v>
      </c>
      <c r="C68" s="497" t="n">
        <v>7.54401993355482</v>
      </c>
      <c r="D68" s="497" t="n">
        <v>7.55904211395541</v>
      </c>
      <c r="E68" s="497" t="n">
        <v>7.56393442622951</v>
      </c>
      <c r="F68" s="497" t="n">
        <v>7.5576</v>
      </c>
      <c r="G68" s="497" t="n">
        <v>7.63157894736842</v>
      </c>
      <c r="H68" s="497" t="n">
        <v>7.64100609756098</v>
      </c>
      <c r="I68" s="497" t="n">
        <v>7.69786293294031</v>
      </c>
      <c r="J68" s="497" t="n">
        <v>7.74277660324172</v>
      </c>
      <c r="K68" s="497" t="n">
        <v>7.84834123222749</v>
      </c>
      <c r="L68" s="497" t="n">
        <v>7.71210191082803</v>
      </c>
      <c r="M68" s="497" t="n">
        <v>7.7046568627451</v>
      </c>
      <c r="N68" s="497" t="n">
        <v>7.71437090041741</v>
      </c>
      <c r="O68" s="497" t="n">
        <v>7.62853841709994</v>
      </c>
      <c r="P68" s="497" t="n">
        <v>7.65075800112297</v>
      </c>
      <c r="Q68" s="497" t="n">
        <v>7.64988938053097</v>
      </c>
      <c r="R68" s="497" t="n">
        <v>7.62933333333333</v>
      </c>
      <c r="S68" s="497" t="n">
        <v>7.51137538779731</v>
      </c>
    </row>
    <row r="69" customFormat="false" ht="17.1" hidden="false" customHeight="true" outlineLevel="0" collapsed="false">
      <c r="B69" s="496" t="s">
        <v>248</v>
      </c>
      <c r="C69" s="497" t="n">
        <v>0</v>
      </c>
      <c r="D69" s="497" t="n">
        <v>0</v>
      </c>
      <c r="E69" s="497" t="n">
        <v>0</v>
      </c>
      <c r="F69" s="497" t="n">
        <v>0</v>
      </c>
      <c r="G69" s="497" t="n">
        <v>0</v>
      </c>
      <c r="H69" s="497" t="n">
        <v>0</v>
      </c>
      <c r="I69" s="497" t="n">
        <v>0</v>
      </c>
      <c r="J69" s="497" t="n">
        <v>0</v>
      </c>
      <c r="K69" s="497" t="n">
        <v>0</v>
      </c>
      <c r="L69" s="497" t="n">
        <v>0</v>
      </c>
      <c r="M69" s="497" t="n">
        <v>0</v>
      </c>
      <c r="N69" s="497" t="n">
        <v>0</v>
      </c>
      <c r="O69" s="497" t="n">
        <v>0</v>
      </c>
      <c r="P69" s="497" t="n">
        <v>0</v>
      </c>
      <c r="Q69" s="497" t="n">
        <v>0</v>
      </c>
      <c r="R69" s="497" t="n">
        <v>0</v>
      </c>
      <c r="S69" s="497" t="n">
        <v>0</v>
      </c>
    </row>
    <row r="70" customFormat="false" ht="17.1" hidden="false" customHeight="true" outlineLevel="0" collapsed="false">
      <c r="B70" s="496" t="s">
        <v>250</v>
      </c>
      <c r="C70" s="497" t="n">
        <v>15.1595744680851</v>
      </c>
      <c r="D70" s="497" t="n">
        <v>15.6111111111111</v>
      </c>
      <c r="E70" s="497" t="n">
        <v>16.5909090909091</v>
      </c>
      <c r="F70" s="497" t="n">
        <v>17.5164835164835</v>
      </c>
      <c r="G70" s="497" t="n">
        <v>18.6451612903226</v>
      </c>
      <c r="H70" s="497" t="n">
        <v>19.0721649484536</v>
      </c>
      <c r="I70" s="497" t="n">
        <v>19.90625</v>
      </c>
      <c r="J70" s="497" t="n">
        <v>20.3406593406593</v>
      </c>
      <c r="K70" s="497" t="n">
        <v>20.1630434782609</v>
      </c>
      <c r="L70" s="497" t="n">
        <v>21.6989247311828</v>
      </c>
      <c r="M70" s="497" t="n">
        <v>22.6736842105263</v>
      </c>
      <c r="N70" s="497" t="n">
        <v>23.6534653465347</v>
      </c>
      <c r="O70" s="497" t="n">
        <v>24.2702702702703</v>
      </c>
      <c r="P70" s="497" t="n">
        <v>24.1694915254237</v>
      </c>
      <c r="Q70" s="497" t="n">
        <v>23.7008547008547</v>
      </c>
      <c r="R70" s="497" t="n">
        <v>22.640350877193</v>
      </c>
      <c r="S70" s="497" t="n">
        <v>22.3189655172414</v>
      </c>
    </row>
    <row r="71" customFormat="false" ht="17.1" hidden="true" customHeight="true" outlineLevel="0" collapsed="false">
      <c r="B71" s="496" t="s">
        <v>246</v>
      </c>
      <c r="C71" s="497" t="n">
        <v>0</v>
      </c>
      <c r="D71" s="497" t="n">
        <v>0</v>
      </c>
      <c r="E71" s="497" t="n">
        <v>0</v>
      </c>
      <c r="F71" s="497" t="n">
        <v>0</v>
      </c>
      <c r="G71" s="497" t="n">
        <v>0</v>
      </c>
      <c r="H71" s="497" t="n">
        <v>0</v>
      </c>
      <c r="I71" s="497" t="n">
        <v>0</v>
      </c>
      <c r="J71" s="497" t="n">
        <v>0</v>
      </c>
      <c r="K71" s="497" t="n">
        <v>0</v>
      </c>
      <c r="L71" s="497" t="n">
        <v>0</v>
      </c>
      <c r="M71" s="497" t="n">
        <v>0</v>
      </c>
      <c r="N71" s="497" t="n">
        <v>0</v>
      </c>
      <c r="O71" s="497" t="n">
        <v>0</v>
      </c>
      <c r="P71" s="497" t="n">
        <v>0</v>
      </c>
      <c r="Q71" s="497" t="n">
        <v>0</v>
      </c>
      <c r="R71" s="497" t="n">
        <v>0</v>
      </c>
      <c r="S71" s="497" t="n">
        <v>0</v>
      </c>
      <c r="T71" s="481" t="s">
        <v>103</v>
      </c>
    </row>
    <row r="72" customFormat="false" ht="17.1" hidden="true" customHeight="true" outlineLevel="0" collapsed="false">
      <c r="B72" s="496" t="s">
        <v>318</v>
      </c>
      <c r="C72" s="497" t="n">
        <v>0</v>
      </c>
      <c r="D72" s="497" t="n">
        <v>0</v>
      </c>
      <c r="E72" s="497" t="n">
        <v>0</v>
      </c>
      <c r="F72" s="497" t="n">
        <v>0</v>
      </c>
      <c r="G72" s="497" t="n">
        <v>0</v>
      </c>
      <c r="H72" s="497" t="n">
        <v>0</v>
      </c>
      <c r="I72" s="497" t="n">
        <v>0</v>
      </c>
      <c r="J72" s="497" t="n">
        <v>0</v>
      </c>
      <c r="K72" s="497" t="n">
        <v>0</v>
      </c>
      <c r="L72" s="497" t="n">
        <v>0</v>
      </c>
      <c r="M72" s="497" t="n">
        <v>0</v>
      </c>
      <c r="N72" s="497" t="n">
        <v>0</v>
      </c>
      <c r="O72" s="497" t="n">
        <v>0</v>
      </c>
      <c r="P72" s="497" t="n">
        <v>0</v>
      </c>
      <c r="Q72" s="497" t="n">
        <v>0</v>
      </c>
      <c r="R72" s="497" t="n">
        <v>0</v>
      </c>
      <c r="S72" s="497" t="n">
        <v>0</v>
      </c>
      <c r="T72" s="481" t="s">
        <v>103</v>
      </c>
    </row>
    <row r="73" customFormat="false" ht="15.75" hidden="false" customHeight="true" outlineLevel="0" collapsed="false">
      <c r="B73" s="498"/>
      <c r="C73" s="497"/>
      <c r="D73" s="495"/>
      <c r="E73" s="495"/>
      <c r="F73" s="495"/>
      <c r="G73" s="495"/>
      <c r="H73" s="495"/>
      <c r="I73" s="495"/>
      <c r="J73" s="495"/>
      <c r="K73" s="495"/>
      <c r="L73" s="495"/>
      <c r="M73" s="495"/>
      <c r="N73" s="495"/>
      <c r="O73" s="495"/>
      <c r="P73" s="495"/>
      <c r="Q73" s="495"/>
      <c r="R73" s="495"/>
      <c r="S73" s="495"/>
    </row>
    <row r="74" customFormat="false" ht="17.1" hidden="false" customHeight="true" outlineLevel="0" collapsed="false">
      <c r="A74" s="494" t="s">
        <v>419</v>
      </c>
      <c r="B74" s="494"/>
      <c r="C74" s="495" t="n">
        <v>15.57781201849</v>
      </c>
      <c r="D74" s="495" t="n">
        <v>15.5087187263078</v>
      </c>
      <c r="E74" s="495" t="n">
        <v>15.5122494432071</v>
      </c>
      <c r="F74" s="495" t="n">
        <v>15.5469653179191</v>
      </c>
      <c r="G74" s="495" t="n">
        <v>15.7315676449535</v>
      </c>
      <c r="H74" s="495" t="n">
        <v>15.8819007686932</v>
      </c>
      <c r="I74" s="495" t="n">
        <v>15.7325581395349</v>
      </c>
      <c r="J74" s="495" t="n">
        <v>15.2911802853437</v>
      </c>
      <c r="K74" s="495" t="n">
        <v>15.222934016656</v>
      </c>
      <c r="L74" s="495" t="n">
        <v>14.9845964263709</v>
      </c>
      <c r="M74" s="495" t="n">
        <v>17.7169167803547</v>
      </c>
      <c r="N74" s="495" t="n">
        <v>16.7762863534676</v>
      </c>
      <c r="O74" s="495" t="n">
        <v>16.7991803278689</v>
      </c>
      <c r="P74" s="495" t="n">
        <v>16.9286754002911</v>
      </c>
      <c r="Q74" s="495" t="n">
        <v>17.5078683834049</v>
      </c>
      <c r="R74" s="495" t="n">
        <v>16.939689578714</v>
      </c>
      <c r="S74" s="495" t="n">
        <v>17.149063032368</v>
      </c>
    </row>
    <row r="75" customFormat="false" ht="17.1" hidden="false" customHeight="true" outlineLevel="0" collapsed="false">
      <c r="A75" s="481" t="s">
        <v>416</v>
      </c>
      <c r="B75" s="499" t="s">
        <v>706</v>
      </c>
      <c r="C75" s="497" t="n">
        <v>8.20670391061453</v>
      </c>
      <c r="D75" s="497" t="n">
        <v>8.03421052631579</v>
      </c>
      <c r="E75" s="497" t="n">
        <v>8.25388601036269</v>
      </c>
      <c r="F75" s="497" t="n">
        <v>8.21534653465347</v>
      </c>
      <c r="G75" s="497" t="n">
        <v>8.39277108433735</v>
      </c>
      <c r="H75" s="497" t="n">
        <v>8.46428571428571</v>
      </c>
      <c r="I75" s="497" t="n">
        <v>8.38850574712644</v>
      </c>
      <c r="J75" s="497" t="n">
        <v>8.07775377969762</v>
      </c>
      <c r="K75" s="497" t="n">
        <v>8.09766454352442</v>
      </c>
      <c r="L75" s="497" t="n">
        <v>7.76391554702495</v>
      </c>
      <c r="M75" s="497" t="n">
        <v>8.09961685823755</v>
      </c>
      <c r="N75" s="497" t="n">
        <v>8.69715447154472</v>
      </c>
      <c r="O75" s="497" t="n">
        <v>8.4375</v>
      </c>
      <c r="P75" s="497" t="n">
        <v>8.37937743190662</v>
      </c>
      <c r="Q75" s="497" t="n">
        <v>8.48051948051948</v>
      </c>
      <c r="R75" s="497" t="n">
        <v>8.69439421338156</v>
      </c>
      <c r="S75" s="497" t="n">
        <v>8.39460370994941</v>
      </c>
    </row>
    <row r="76" customFormat="false" ht="17.1" hidden="false" customHeight="true" outlineLevel="0" collapsed="false">
      <c r="B76" s="499" t="s">
        <v>282</v>
      </c>
      <c r="C76" s="497" t="n">
        <v>0</v>
      </c>
      <c r="D76" s="497" t="n">
        <v>0</v>
      </c>
      <c r="E76" s="497" t="n">
        <v>0</v>
      </c>
      <c r="F76" s="497" t="n">
        <v>0</v>
      </c>
      <c r="G76" s="497" t="n">
        <v>0</v>
      </c>
      <c r="H76" s="497" t="n">
        <v>0</v>
      </c>
      <c r="I76" s="497" t="n">
        <v>0</v>
      </c>
      <c r="J76" s="497" t="n">
        <v>0</v>
      </c>
      <c r="K76" s="497" t="n">
        <v>0</v>
      </c>
      <c r="L76" s="497" t="n">
        <v>0</v>
      </c>
      <c r="M76" s="497" t="n">
        <v>0</v>
      </c>
      <c r="N76" s="497" t="n">
        <v>0</v>
      </c>
      <c r="O76" s="497" t="n">
        <v>0</v>
      </c>
      <c r="P76" s="497" t="n">
        <v>0</v>
      </c>
      <c r="Q76" s="497" t="n">
        <v>0</v>
      </c>
      <c r="R76" s="497" t="n">
        <v>0</v>
      </c>
      <c r="S76" s="497" t="n">
        <v>0</v>
      </c>
    </row>
    <row r="77" customFormat="false" ht="17.1" hidden="false" customHeight="true" outlineLevel="0" collapsed="false">
      <c r="B77" s="499" t="s">
        <v>707</v>
      </c>
      <c r="C77" s="497" t="n">
        <v>0</v>
      </c>
      <c r="D77" s="497" t="n">
        <v>0</v>
      </c>
      <c r="E77" s="497" t="n">
        <v>0</v>
      </c>
      <c r="F77" s="497" t="n">
        <v>0</v>
      </c>
      <c r="G77" s="497" t="n">
        <v>0</v>
      </c>
      <c r="H77" s="497" t="n">
        <v>0</v>
      </c>
      <c r="I77" s="497" t="n">
        <v>0</v>
      </c>
      <c r="J77" s="497" t="n">
        <v>0</v>
      </c>
      <c r="K77" s="497" t="n">
        <v>0</v>
      </c>
      <c r="L77" s="497" t="n">
        <v>0</v>
      </c>
      <c r="M77" s="497" t="n">
        <v>0</v>
      </c>
      <c r="N77" s="497" t="n">
        <v>0</v>
      </c>
      <c r="O77" s="497" t="n">
        <v>0</v>
      </c>
      <c r="P77" s="497" t="n">
        <v>0</v>
      </c>
      <c r="Q77" s="497" t="n">
        <v>0</v>
      </c>
      <c r="R77" s="497" t="n">
        <v>0</v>
      </c>
      <c r="S77" s="497" t="n">
        <v>0</v>
      </c>
    </row>
    <row r="78" customFormat="false" ht="17.1" hidden="false" customHeight="true" outlineLevel="0" collapsed="false">
      <c r="B78" s="499" t="s">
        <v>267</v>
      </c>
      <c r="C78" s="497" t="n">
        <v>0</v>
      </c>
      <c r="D78" s="497" t="n">
        <v>0</v>
      </c>
      <c r="E78" s="497" t="n">
        <v>0</v>
      </c>
      <c r="F78" s="497" t="n">
        <v>0</v>
      </c>
      <c r="G78" s="497" t="n">
        <v>0</v>
      </c>
      <c r="H78" s="497" t="n">
        <v>0</v>
      </c>
      <c r="I78" s="497" t="n">
        <v>0</v>
      </c>
      <c r="J78" s="497" t="n">
        <v>0</v>
      </c>
      <c r="K78" s="497" t="n">
        <v>0</v>
      </c>
      <c r="L78" s="497" t="n">
        <v>0</v>
      </c>
      <c r="M78" s="497" t="n">
        <v>0</v>
      </c>
      <c r="N78" s="497" t="n">
        <v>0</v>
      </c>
      <c r="O78" s="497" t="n">
        <v>0</v>
      </c>
      <c r="P78" s="497" t="n">
        <v>0</v>
      </c>
      <c r="Q78" s="497" t="n">
        <v>0</v>
      </c>
      <c r="R78" s="497" t="n">
        <v>0</v>
      </c>
      <c r="S78" s="497" t="n">
        <v>0</v>
      </c>
    </row>
    <row r="79" customFormat="false" ht="17.1" hidden="false" customHeight="true" outlineLevel="0" collapsed="false">
      <c r="B79" s="499" t="s">
        <v>269</v>
      </c>
      <c r="C79" s="497" t="n">
        <v>16.4041666666667</v>
      </c>
      <c r="D79" s="497" t="n">
        <v>16.4950773558368</v>
      </c>
      <c r="E79" s="497" t="n">
        <v>16.4753424657534</v>
      </c>
      <c r="F79" s="497" t="n">
        <v>17.0068681318681</v>
      </c>
      <c r="G79" s="497" t="n">
        <v>17.3653846153846</v>
      </c>
      <c r="H79" s="497" t="n">
        <v>17.6162018592297</v>
      </c>
      <c r="I79" s="497" t="n">
        <v>17.8514211886305</v>
      </c>
      <c r="J79" s="497" t="n">
        <v>17.416149068323</v>
      </c>
      <c r="K79" s="497" t="n">
        <v>17.4280442804428</v>
      </c>
      <c r="L79" s="497" t="n">
        <v>17.218487394958</v>
      </c>
      <c r="M79" s="497" t="n">
        <v>23.3664122137405</v>
      </c>
      <c r="N79" s="497" t="n">
        <v>19.0090270812437</v>
      </c>
      <c r="O79" s="497" t="n">
        <v>18.7717484926787</v>
      </c>
      <c r="P79" s="497" t="n">
        <v>18.6571428571429</v>
      </c>
      <c r="Q79" s="497" t="n">
        <v>19.5460317460317</v>
      </c>
      <c r="R79" s="497" t="n">
        <v>18.2890961262554</v>
      </c>
      <c r="S79" s="497" t="n">
        <v>18.576071922545</v>
      </c>
    </row>
    <row r="80" customFormat="false" ht="17.1" hidden="true" customHeight="true" outlineLevel="0" collapsed="false">
      <c r="B80" s="499" t="s">
        <v>296</v>
      </c>
      <c r="C80" s="497" t="n">
        <v>0</v>
      </c>
      <c r="D80" s="497" t="n">
        <v>0</v>
      </c>
      <c r="E80" s="497" t="n">
        <v>0</v>
      </c>
      <c r="F80" s="497" t="n">
        <v>0</v>
      </c>
      <c r="G80" s="497" t="n">
        <v>0</v>
      </c>
      <c r="H80" s="497" t="n">
        <v>0</v>
      </c>
      <c r="I80" s="497" t="n">
        <v>0</v>
      </c>
      <c r="J80" s="497" t="n">
        <v>0</v>
      </c>
      <c r="K80" s="497" t="n">
        <v>0</v>
      </c>
      <c r="L80" s="497" t="n">
        <v>0</v>
      </c>
      <c r="M80" s="497" t="n">
        <v>0</v>
      </c>
      <c r="N80" s="497" t="n">
        <v>0</v>
      </c>
      <c r="O80" s="497" t="n">
        <v>0</v>
      </c>
      <c r="P80" s="497" t="n">
        <v>0</v>
      </c>
      <c r="Q80" s="497" t="n">
        <v>0</v>
      </c>
      <c r="R80" s="497" t="n">
        <v>0</v>
      </c>
      <c r="S80" s="497" t="n">
        <v>0</v>
      </c>
      <c r="T80" s="481" t="s">
        <v>103</v>
      </c>
    </row>
    <row r="81" customFormat="false" ht="17.1" hidden="false" customHeight="true" outlineLevel="0" collapsed="false">
      <c r="B81" s="499" t="s">
        <v>294</v>
      </c>
      <c r="C81" s="497" t="n">
        <v>0</v>
      </c>
      <c r="D81" s="497" t="n">
        <v>0</v>
      </c>
      <c r="E81" s="497" t="n">
        <v>0</v>
      </c>
      <c r="F81" s="497" t="n">
        <v>0</v>
      </c>
      <c r="G81" s="497" t="n">
        <v>0</v>
      </c>
      <c r="H81" s="497" t="n">
        <v>0</v>
      </c>
      <c r="I81" s="497" t="n">
        <v>0</v>
      </c>
      <c r="J81" s="497" t="n">
        <v>0</v>
      </c>
      <c r="K81" s="497" t="n">
        <v>0</v>
      </c>
      <c r="L81" s="497" t="n">
        <v>0</v>
      </c>
      <c r="M81" s="497" t="n">
        <v>0</v>
      </c>
      <c r="N81" s="497" t="n">
        <v>0</v>
      </c>
      <c r="O81" s="497" t="n">
        <v>0</v>
      </c>
      <c r="P81" s="497" t="n">
        <v>0</v>
      </c>
      <c r="Q81" s="497" t="n">
        <v>0</v>
      </c>
      <c r="R81" s="497" t="n">
        <v>0</v>
      </c>
      <c r="S81" s="497" t="n">
        <v>0</v>
      </c>
    </row>
    <row r="82" customFormat="false" ht="17.1" hidden="true" customHeight="true" outlineLevel="0" collapsed="false">
      <c r="B82" s="499" t="s">
        <v>320</v>
      </c>
      <c r="C82" s="497" t="n">
        <v>0</v>
      </c>
      <c r="D82" s="497" t="n">
        <v>0</v>
      </c>
      <c r="E82" s="497" t="n">
        <v>0</v>
      </c>
      <c r="F82" s="497" t="n">
        <v>0</v>
      </c>
      <c r="G82" s="497" t="n">
        <v>0</v>
      </c>
      <c r="H82" s="497" t="n">
        <v>0</v>
      </c>
      <c r="I82" s="497" t="n">
        <v>0</v>
      </c>
      <c r="J82" s="497" t="n">
        <v>0</v>
      </c>
      <c r="K82" s="497" t="n">
        <v>0</v>
      </c>
      <c r="L82" s="497" t="n">
        <v>0</v>
      </c>
      <c r="M82" s="497" t="n">
        <v>0</v>
      </c>
      <c r="N82" s="497" t="n">
        <v>0</v>
      </c>
      <c r="O82" s="497" t="n">
        <v>0</v>
      </c>
      <c r="P82" s="497" t="n">
        <v>0</v>
      </c>
      <c r="Q82" s="497" t="n">
        <v>0</v>
      </c>
      <c r="R82" s="497" t="n">
        <v>0</v>
      </c>
      <c r="S82" s="497" t="n">
        <v>0</v>
      </c>
      <c r="T82" s="481" t="s">
        <v>103</v>
      </c>
    </row>
    <row r="83" customFormat="false" ht="17.1" hidden="false" customHeight="true" outlineLevel="0" collapsed="false">
      <c r="B83" s="499" t="s">
        <v>422</v>
      </c>
      <c r="C83" s="497" t="n">
        <v>0</v>
      </c>
      <c r="D83" s="497" t="n">
        <v>0</v>
      </c>
      <c r="E83" s="497" t="n">
        <v>0</v>
      </c>
      <c r="F83" s="497" t="n">
        <v>0</v>
      </c>
      <c r="G83" s="497" t="n">
        <v>0</v>
      </c>
      <c r="H83" s="497" t="n">
        <v>0</v>
      </c>
      <c r="I83" s="497" t="n">
        <v>0</v>
      </c>
      <c r="J83" s="497" t="n">
        <v>0</v>
      </c>
      <c r="K83" s="497" t="n">
        <v>0</v>
      </c>
      <c r="L83" s="497" t="n">
        <v>0</v>
      </c>
      <c r="M83" s="497" t="n">
        <v>0</v>
      </c>
      <c r="N83" s="497" t="n">
        <v>0</v>
      </c>
      <c r="O83" s="497" t="n">
        <v>0</v>
      </c>
      <c r="P83" s="497" t="n">
        <v>0</v>
      </c>
      <c r="Q83" s="497" t="n">
        <v>24</v>
      </c>
      <c r="R83" s="497" t="n">
        <v>12</v>
      </c>
      <c r="S83" s="497" t="n">
        <v>8.4</v>
      </c>
    </row>
    <row r="84" customFormat="false" ht="17.1" hidden="false" customHeight="true" outlineLevel="0" collapsed="false">
      <c r="B84" s="499" t="s">
        <v>298</v>
      </c>
      <c r="C84" s="497" t="n">
        <v>22.2318181818182</v>
      </c>
      <c r="D84" s="497" t="n">
        <v>21.9122807017544</v>
      </c>
      <c r="E84" s="497" t="n">
        <v>21.3636363636364</v>
      </c>
      <c r="F84" s="497" t="n">
        <v>19.7063492063492</v>
      </c>
      <c r="G84" s="497" t="n">
        <v>19.5629921259843</v>
      </c>
      <c r="H84" s="497" t="n">
        <v>19.3100775193798</v>
      </c>
      <c r="I84" s="497" t="n">
        <v>18.3359683794466</v>
      </c>
      <c r="J84" s="497" t="n">
        <v>17.8941605839416</v>
      </c>
      <c r="K84" s="497" t="n">
        <v>17.4945848375451</v>
      </c>
      <c r="L84" s="497" t="n">
        <v>18.5204460966543</v>
      </c>
      <c r="M84" s="497" t="n">
        <v>18.757785467128</v>
      </c>
      <c r="N84" s="497" t="n">
        <v>19.0769230769231</v>
      </c>
      <c r="O84" s="497" t="n">
        <v>19.2983050847458</v>
      </c>
      <c r="P84" s="497" t="n">
        <v>20.1881533101045</v>
      </c>
      <c r="Q84" s="497" t="n">
        <v>20.023569023569</v>
      </c>
      <c r="R84" s="497" t="n">
        <v>19.359477124183</v>
      </c>
      <c r="S84" s="497" t="n">
        <v>19.4177631578947</v>
      </c>
    </row>
    <row r="85" customFormat="false" ht="17.1" hidden="true" customHeight="true" outlineLevel="0" collapsed="false">
      <c r="B85" s="499" t="s">
        <v>708</v>
      </c>
      <c r="C85" s="497" t="n">
        <v>0</v>
      </c>
      <c r="D85" s="497" t="n">
        <v>0</v>
      </c>
      <c r="E85" s="497" t="n">
        <v>0</v>
      </c>
      <c r="F85" s="497" t="n">
        <v>0</v>
      </c>
      <c r="G85" s="497" t="n">
        <v>0</v>
      </c>
      <c r="H85" s="497" t="n">
        <v>0</v>
      </c>
      <c r="I85" s="497" t="n">
        <v>0</v>
      </c>
      <c r="J85" s="497" t="n">
        <v>0</v>
      </c>
      <c r="K85" s="497" t="n">
        <v>0</v>
      </c>
      <c r="L85" s="497" t="n">
        <v>0</v>
      </c>
      <c r="M85" s="497" t="n">
        <v>0</v>
      </c>
      <c r="N85" s="497" t="n">
        <v>0</v>
      </c>
      <c r="O85" s="497" t="n">
        <v>0</v>
      </c>
      <c r="P85" s="497" t="n">
        <v>0</v>
      </c>
      <c r="Q85" s="497" t="n">
        <v>0</v>
      </c>
      <c r="R85" s="497" t="n">
        <v>0</v>
      </c>
      <c r="S85" s="497" t="n">
        <v>0</v>
      </c>
      <c r="T85" s="481" t="s">
        <v>103</v>
      </c>
    </row>
    <row r="86" customFormat="false" ht="15.75" hidden="false" customHeight="true" outlineLevel="0" collapsed="false">
      <c r="A86" s="500"/>
      <c r="B86" s="498"/>
      <c r="C86" s="497"/>
      <c r="D86" s="497"/>
      <c r="E86" s="497"/>
      <c r="F86" s="497"/>
      <c r="G86" s="497"/>
      <c r="H86" s="497"/>
      <c r="I86" s="497"/>
      <c r="J86" s="497"/>
      <c r="K86" s="497"/>
      <c r="L86" s="497"/>
      <c r="M86" s="497"/>
      <c r="N86" s="497"/>
      <c r="O86" s="497"/>
      <c r="P86" s="497"/>
      <c r="Q86" s="497"/>
      <c r="R86" s="497"/>
      <c r="S86" s="497"/>
    </row>
    <row r="87" customFormat="false" ht="17.1" hidden="false" customHeight="true" outlineLevel="0" collapsed="false">
      <c r="A87" s="494" t="s">
        <v>423</v>
      </c>
      <c r="B87" s="494"/>
      <c r="C87" s="495" t="n">
        <v>18.3461052631579</v>
      </c>
      <c r="D87" s="495" t="n">
        <v>18.4445828144458</v>
      </c>
      <c r="E87" s="495" t="n">
        <v>18.3792754503137</v>
      </c>
      <c r="F87" s="495" t="n">
        <v>18.4465235375222</v>
      </c>
      <c r="G87" s="495" t="n">
        <v>18.6358695652174</v>
      </c>
      <c r="H87" s="495" t="n">
        <v>19.1018251681076</v>
      </c>
      <c r="I87" s="495" t="n">
        <v>19.1890015015015</v>
      </c>
      <c r="J87" s="495" t="n">
        <v>18.8987250852936</v>
      </c>
      <c r="K87" s="495" t="n">
        <v>18.9468327776803</v>
      </c>
      <c r="L87" s="495" t="n">
        <v>18.7823083403538</v>
      </c>
      <c r="M87" s="495" t="n">
        <v>19.5862068965517</v>
      </c>
      <c r="N87" s="495" t="n">
        <v>19.3108898372056</v>
      </c>
      <c r="O87" s="495" t="n">
        <v>19.3699894115868</v>
      </c>
      <c r="P87" s="495" t="n">
        <v>19.4218362282878</v>
      </c>
      <c r="Q87" s="495" t="n">
        <v>19.5923065923066</v>
      </c>
      <c r="R87" s="495" t="n">
        <v>19.2630283135002</v>
      </c>
      <c r="S87" s="495" t="n">
        <v>19.1387862796834</v>
      </c>
    </row>
    <row r="88" customFormat="false" ht="17.1" hidden="false" customHeight="true" outlineLevel="0" collapsed="false">
      <c r="B88" s="501" t="s">
        <v>424</v>
      </c>
      <c r="C88" s="497"/>
      <c r="D88" s="497"/>
      <c r="E88" s="497"/>
      <c r="F88" s="497"/>
      <c r="G88" s="497"/>
      <c r="H88" s="497"/>
      <c r="I88" s="497"/>
      <c r="J88" s="497"/>
      <c r="K88" s="497"/>
      <c r="L88" s="497"/>
      <c r="M88" s="497"/>
      <c r="N88" s="497"/>
      <c r="O88" s="497"/>
      <c r="P88" s="497"/>
      <c r="Q88" s="497"/>
      <c r="R88" s="497"/>
      <c r="S88" s="497"/>
    </row>
    <row r="89" customFormat="false" ht="17.1" hidden="false" customHeight="true" outlineLevel="0" collapsed="false">
      <c r="B89" s="499" t="s">
        <v>532</v>
      </c>
      <c r="C89" s="497" t="n">
        <v>0</v>
      </c>
      <c r="D89" s="497" t="n">
        <v>0</v>
      </c>
      <c r="E89" s="497" t="n">
        <v>0</v>
      </c>
      <c r="F89" s="497" t="n">
        <v>0</v>
      </c>
      <c r="G89" s="497" t="n">
        <v>0</v>
      </c>
      <c r="H89" s="497" t="n">
        <v>0</v>
      </c>
      <c r="I89" s="497" t="n">
        <v>0</v>
      </c>
      <c r="J89" s="497" t="n">
        <v>0</v>
      </c>
      <c r="K89" s="497" t="n">
        <v>0</v>
      </c>
      <c r="L89" s="497" t="n">
        <v>0</v>
      </c>
      <c r="M89" s="497" t="n">
        <v>0</v>
      </c>
      <c r="N89" s="497" t="n">
        <v>0</v>
      </c>
      <c r="O89" s="497" t="n">
        <v>0</v>
      </c>
      <c r="P89" s="497" t="n">
        <v>0</v>
      </c>
      <c r="Q89" s="497" t="n">
        <v>0</v>
      </c>
      <c r="R89" s="497" t="n">
        <v>0</v>
      </c>
      <c r="S89" s="497" t="n">
        <v>0</v>
      </c>
    </row>
    <row r="90" customFormat="false" ht="6" hidden="false" customHeight="true" outlineLevel="0" collapsed="false">
      <c r="A90" s="505" t="s">
        <v>429</v>
      </c>
      <c r="B90" s="503"/>
      <c r="C90" s="495"/>
      <c r="D90" s="495"/>
      <c r="E90" s="495"/>
      <c r="F90" s="495"/>
      <c r="G90" s="495"/>
      <c r="H90" s="495"/>
      <c r="I90" s="495"/>
      <c r="J90" s="495"/>
      <c r="K90" s="495"/>
      <c r="L90" s="495"/>
      <c r="M90" s="495"/>
      <c r="N90" s="495"/>
      <c r="O90" s="495"/>
      <c r="P90" s="495"/>
      <c r="Q90" s="495"/>
      <c r="R90" s="495"/>
      <c r="S90" s="495"/>
    </row>
    <row r="91" customFormat="false" ht="15.75" hidden="false" customHeight="true" outlineLevel="0" collapsed="false">
      <c r="A91" s="481" t="s">
        <v>713</v>
      </c>
      <c r="L91" s="481" t="s">
        <v>714</v>
      </c>
    </row>
    <row r="92" customFormat="false" ht="15.75" hidden="false" customHeight="true" outlineLevel="0" collapsed="false">
      <c r="A92" s="481" t="s">
        <v>540</v>
      </c>
      <c r="L92" s="481" t="s">
        <v>715</v>
      </c>
    </row>
    <row r="93" customFormat="false" ht="15.75" hidden="false" customHeight="true" outlineLevel="0" collapsed="false">
      <c r="A93" s="481" t="s">
        <v>716</v>
      </c>
      <c r="L93" s="481" t="s">
        <v>717</v>
      </c>
    </row>
    <row r="94" customFormat="false" ht="15.75" hidden="false" customHeight="true" outlineLevel="0" collapsed="false">
      <c r="T94" s="506"/>
    </row>
    <row r="95" customFormat="false" ht="12.75" hidden="true" customHeight="true" outlineLevel="0" collapsed="false">
      <c r="T95" s="481" t="s">
        <v>103</v>
      </c>
    </row>
    <row r="96" customFormat="false" ht="15.75" hidden="false" customHeight="true" outlineLevel="0" collapsed="false">
      <c r="A96" s="507" t="s">
        <v>426</v>
      </c>
      <c r="B96" s="507"/>
      <c r="C96" s="507"/>
      <c r="D96" s="507"/>
      <c r="E96" s="507"/>
      <c r="F96" s="507"/>
      <c r="G96" s="507"/>
      <c r="H96" s="507"/>
      <c r="I96" s="507"/>
      <c r="J96" s="507"/>
      <c r="K96" s="507"/>
      <c r="L96" s="507"/>
      <c r="M96" s="507"/>
      <c r="N96" s="507"/>
      <c r="O96" s="507"/>
      <c r="P96" s="507"/>
      <c r="Q96" s="507"/>
      <c r="R96" s="507"/>
      <c r="S96" s="507"/>
    </row>
    <row r="97" customFormat="false" ht="15.75" hidden="false" customHeight="true" outlineLevel="0" collapsed="false">
      <c r="A97" s="508" t="s">
        <v>705</v>
      </c>
      <c r="B97" s="508"/>
      <c r="C97" s="508"/>
      <c r="D97" s="508"/>
      <c r="E97" s="508"/>
      <c r="F97" s="508"/>
      <c r="G97" s="508"/>
      <c r="H97" s="508"/>
      <c r="I97" s="508"/>
      <c r="J97" s="508"/>
      <c r="K97" s="508"/>
      <c r="L97" s="508"/>
      <c r="M97" s="508"/>
      <c r="N97" s="508"/>
      <c r="O97" s="508"/>
      <c r="P97" s="508"/>
      <c r="Q97" s="508"/>
      <c r="R97" s="508"/>
      <c r="S97" s="508"/>
    </row>
    <row r="98" customFormat="false" ht="12.75" hidden="false" customHeight="true" outlineLevel="0" collapsed="false"/>
    <row r="99" customFormat="false" ht="17.1" hidden="false" customHeight="true" outlineLevel="0" collapsed="false">
      <c r="A99" s="494" t="s">
        <v>415</v>
      </c>
      <c r="B99" s="494"/>
      <c r="C99" s="495" t="n">
        <v>200.935281837161</v>
      </c>
      <c r="D99" s="495" t="n">
        <v>202.241935483871</v>
      </c>
      <c r="E99" s="495" t="n">
        <v>207.057425742574</v>
      </c>
      <c r="F99" s="495" t="n">
        <v>212.749019607843</v>
      </c>
      <c r="G99" s="495" t="n">
        <v>220.027504911591</v>
      </c>
      <c r="H99" s="495" t="n">
        <v>225.252918287938</v>
      </c>
      <c r="I99" s="495" t="n">
        <v>225.87145557656</v>
      </c>
      <c r="J99" s="495" t="n">
        <v>231.095327102804</v>
      </c>
      <c r="K99" s="495" t="n">
        <v>236.745387453875</v>
      </c>
      <c r="L99" s="495" t="n">
        <v>242.723636363636</v>
      </c>
      <c r="M99" s="495" t="n">
        <v>246.034111310592</v>
      </c>
      <c r="N99" s="495" t="n">
        <v>245.935087719298</v>
      </c>
      <c r="O99" s="495" t="n">
        <v>246.714776632302</v>
      </c>
      <c r="P99" s="495" t="n">
        <v>249.786440677966</v>
      </c>
      <c r="Q99" s="495" t="n">
        <v>247.5</v>
      </c>
      <c r="R99" s="495" t="n">
        <v>245.776886035313</v>
      </c>
      <c r="S99" s="495" t="n">
        <v>242.188087774295</v>
      </c>
    </row>
    <row r="100" customFormat="false" ht="17.1" hidden="true" customHeight="true" outlineLevel="0" collapsed="false">
      <c r="B100" s="496" t="s">
        <v>361</v>
      </c>
      <c r="C100" s="497" t="n">
        <v>0</v>
      </c>
      <c r="D100" s="497" t="n">
        <v>0</v>
      </c>
      <c r="E100" s="497" t="n">
        <v>0</v>
      </c>
      <c r="F100" s="497" t="n">
        <v>0</v>
      </c>
      <c r="G100" s="497" t="n">
        <v>0</v>
      </c>
      <c r="H100" s="497" t="n">
        <v>0</v>
      </c>
      <c r="I100" s="497" t="n">
        <v>0</v>
      </c>
      <c r="J100" s="497" t="n">
        <v>0</v>
      </c>
      <c r="K100" s="497" t="n">
        <v>0</v>
      </c>
      <c r="L100" s="497" t="n">
        <v>0</v>
      </c>
      <c r="M100" s="497" t="n">
        <v>0</v>
      </c>
      <c r="N100" s="497" t="n">
        <v>0</v>
      </c>
      <c r="O100" s="497" t="n">
        <v>0</v>
      </c>
      <c r="P100" s="497" t="n">
        <v>0</v>
      </c>
      <c r="Q100" s="497" t="n">
        <v>0</v>
      </c>
      <c r="R100" s="497" t="n">
        <v>0</v>
      </c>
      <c r="S100" s="497" t="n">
        <v>0</v>
      </c>
      <c r="T100" s="481" t="s">
        <v>103</v>
      </c>
    </row>
    <row r="101" customFormat="false" ht="17.1" hidden="true" customHeight="true" outlineLevel="0" collapsed="false">
      <c r="B101" s="496" t="s">
        <v>348</v>
      </c>
      <c r="C101" s="497" t="n">
        <v>0</v>
      </c>
      <c r="D101" s="497" t="n">
        <v>0</v>
      </c>
      <c r="E101" s="497" t="n">
        <v>0</v>
      </c>
      <c r="F101" s="497" t="n">
        <v>0</v>
      </c>
      <c r="G101" s="497" t="n">
        <v>0</v>
      </c>
      <c r="H101" s="497" t="n">
        <v>0</v>
      </c>
      <c r="I101" s="497" t="n">
        <v>0</v>
      </c>
      <c r="J101" s="497" t="n">
        <v>0</v>
      </c>
      <c r="K101" s="497" t="n">
        <v>0</v>
      </c>
      <c r="L101" s="497" t="n">
        <v>0</v>
      </c>
      <c r="M101" s="497" t="n">
        <v>0</v>
      </c>
      <c r="N101" s="497" t="n">
        <v>0</v>
      </c>
      <c r="O101" s="497" t="n">
        <v>0</v>
      </c>
      <c r="P101" s="497" t="n">
        <v>0</v>
      </c>
      <c r="Q101" s="497" t="n">
        <v>0</v>
      </c>
      <c r="R101" s="497" t="n">
        <v>0</v>
      </c>
      <c r="S101" s="497" t="n">
        <v>0</v>
      </c>
      <c r="T101" s="481" t="s">
        <v>103</v>
      </c>
    </row>
    <row r="102" customFormat="false" ht="17.1" hidden="false" customHeight="true" outlineLevel="0" collapsed="false">
      <c r="A102" s="481" t="s">
        <v>416</v>
      </c>
      <c r="B102" s="496" t="s">
        <v>304</v>
      </c>
      <c r="C102" s="497" t="n">
        <v>96.6101694915254</v>
      </c>
      <c r="D102" s="497" t="n">
        <v>90.2753623188406</v>
      </c>
      <c r="E102" s="497" t="n">
        <v>95.3698630136986</v>
      </c>
      <c r="F102" s="497" t="n">
        <v>103.864864864865</v>
      </c>
      <c r="G102" s="497" t="n">
        <v>111.173333333333</v>
      </c>
      <c r="H102" s="497" t="n">
        <v>117.671052631579</v>
      </c>
      <c r="I102" s="497" t="n">
        <v>115.037037037037</v>
      </c>
      <c r="J102" s="497" t="n">
        <v>118.914634146341</v>
      </c>
      <c r="K102" s="497" t="n">
        <v>121.729411764706</v>
      </c>
      <c r="L102" s="497" t="n">
        <v>123.011235955056</v>
      </c>
      <c r="M102" s="497" t="n">
        <v>122.148936170213</v>
      </c>
      <c r="N102" s="497" t="n">
        <v>119.088235294118</v>
      </c>
      <c r="O102" s="497" t="n">
        <v>115.576576576577</v>
      </c>
      <c r="P102" s="497" t="n">
        <v>120.324561403509</v>
      </c>
      <c r="Q102" s="497" t="n">
        <v>117.918032786885</v>
      </c>
      <c r="R102" s="497" t="n">
        <v>115.937007874016</v>
      </c>
      <c r="S102" s="497" t="n">
        <v>116.178294573643</v>
      </c>
    </row>
    <row r="103" customFormat="false" ht="17.1" hidden="false" customHeight="true" outlineLevel="0" collapsed="false">
      <c r="B103" s="496" t="s">
        <v>338</v>
      </c>
      <c r="C103" s="497" t="n">
        <v>0</v>
      </c>
      <c r="D103" s="497" t="n">
        <v>0</v>
      </c>
      <c r="E103" s="497" t="n">
        <v>0</v>
      </c>
      <c r="F103" s="497" t="n">
        <v>0</v>
      </c>
      <c r="G103" s="497" t="n">
        <v>0</v>
      </c>
      <c r="H103" s="497" t="n">
        <v>0</v>
      </c>
      <c r="I103" s="497" t="n">
        <v>0</v>
      </c>
      <c r="J103" s="497" t="n">
        <v>0</v>
      </c>
      <c r="K103" s="497" t="n">
        <v>0</v>
      </c>
      <c r="L103" s="497" t="n">
        <v>0</v>
      </c>
      <c r="M103" s="497" t="n">
        <v>0</v>
      </c>
      <c r="N103" s="497" t="n">
        <v>0</v>
      </c>
      <c r="O103" s="497" t="n">
        <v>0</v>
      </c>
      <c r="P103" s="497" t="n">
        <v>0</v>
      </c>
      <c r="Q103" s="497" t="n">
        <v>0</v>
      </c>
      <c r="R103" s="497" t="n">
        <v>0</v>
      </c>
      <c r="S103" s="497" t="n">
        <v>0</v>
      </c>
    </row>
    <row r="104" customFormat="false" ht="17.1" hidden="false" customHeight="true" outlineLevel="0" collapsed="false">
      <c r="B104" s="496" t="s">
        <v>309</v>
      </c>
      <c r="C104" s="497" t="n">
        <v>116.577777777778</v>
      </c>
      <c r="D104" s="497" t="n">
        <v>115.191489361702</v>
      </c>
      <c r="E104" s="497" t="n">
        <v>109.94</v>
      </c>
      <c r="F104" s="497" t="n">
        <v>103.160714285714</v>
      </c>
      <c r="G104" s="497" t="n">
        <v>104.543859649123</v>
      </c>
      <c r="H104" s="497" t="n">
        <v>98.1129032258065</v>
      </c>
      <c r="I104" s="497" t="n">
        <v>100.953125</v>
      </c>
      <c r="J104" s="497" t="n">
        <v>111.5</v>
      </c>
      <c r="K104" s="497" t="n">
        <v>115</v>
      </c>
      <c r="L104" s="497" t="n">
        <v>120.830769230769</v>
      </c>
      <c r="M104" s="497" t="n">
        <v>122.530303030303</v>
      </c>
      <c r="N104" s="497" t="n">
        <v>120.528571428571</v>
      </c>
      <c r="O104" s="497" t="n">
        <v>124.416666666667</v>
      </c>
      <c r="P104" s="497" t="n">
        <v>127.013333333333</v>
      </c>
      <c r="Q104" s="497" t="n">
        <v>121.90243902439</v>
      </c>
      <c r="R104" s="497" t="n">
        <v>119.363636363636</v>
      </c>
      <c r="S104" s="497" t="n">
        <v>118.263157894737</v>
      </c>
    </row>
    <row r="105" customFormat="false" ht="17.1" hidden="true" customHeight="true" outlineLevel="0" collapsed="false">
      <c r="B105" s="496" t="s">
        <v>335</v>
      </c>
      <c r="C105" s="497" t="n">
        <v>0</v>
      </c>
      <c r="D105" s="497" t="n">
        <v>0</v>
      </c>
      <c r="E105" s="497" t="n">
        <v>0</v>
      </c>
      <c r="F105" s="497" t="n">
        <v>0</v>
      </c>
      <c r="G105" s="497" t="n">
        <v>0</v>
      </c>
      <c r="H105" s="497" t="n">
        <v>0</v>
      </c>
      <c r="I105" s="497" t="n">
        <v>0</v>
      </c>
      <c r="J105" s="497" t="n">
        <v>0</v>
      </c>
      <c r="K105" s="497" t="n">
        <v>0</v>
      </c>
      <c r="L105" s="497" t="n">
        <v>0</v>
      </c>
      <c r="M105" s="497" t="n">
        <v>0</v>
      </c>
      <c r="N105" s="497" t="n">
        <v>0</v>
      </c>
      <c r="O105" s="497" t="n">
        <v>0</v>
      </c>
      <c r="P105" s="497" t="n">
        <v>0</v>
      </c>
      <c r="Q105" s="497" t="n">
        <v>0</v>
      </c>
      <c r="R105" s="497" t="n">
        <v>0</v>
      </c>
      <c r="S105" s="497" t="n">
        <v>0</v>
      </c>
      <c r="T105" s="481" t="s">
        <v>103</v>
      </c>
    </row>
    <row r="106" customFormat="false" ht="17.1" hidden="false" customHeight="true" outlineLevel="0" collapsed="false">
      <c r="B106" s="496" t="s">
        <v>333</v>
      </c>
      <c r="C106" s="497" t="n">
        <v>273.282051282051</v>
      </c>
      <c r="D106" s="497" t="n">
        <v>284.068376068376</v>
      </c>
      <c r="E106" s="497" t="n">
        <v>295.364406779661</v>
      </c>
      <c r="F106" s="497" t="n">
        <v>307.846153846154</v>
      </c>
      <c r="G106" s="497" t="n">
        <v>315.777777777778</v>
      </c>
      <c r="H106" s="497" t="n">
        <v>329.844827586207</v>
      </c>
      <c r="I106" s="497" t="n">
        <v>337.136752136752</v>
      </c>
      <c r="J106" s="497" t="n">
        <v>351.322033898305</v>
      </c>
      <c r="K106" s="497" t="n">
        <v>363.553719008264</v>
      </c>
      <c r="L106" s="497" t="n">
        <v>380.186991869919</v>
      </c>
      <c r="M106" s="497" t="n">
        <v>398.926829268293</v>
      </c>
      <c r="N106" s="497" t="n">
        <v>411.341463414634</v>
      </c>
      <c r="O106" s="497" t="n">
        <v>423.422764227642</v>
      </c>
      <c r="P106" s="497" t="n">
        <v>426.087301587302</v>
      </c>
      <c r="Q106" s="497" t="n">
        <v>433.071428571429</v>
      </c>
      <c r="R106" s="497" t="n">
        <v>428.782945736434</v>
      </c>
      <c r="S106" s="497" t="n">
        <v>424.292307692308</v>
      </c>
    </row>
    <row r="107" customFormat="false" ht="17.1" hidden="false" customHeight="true" outlineLevel="0" collapsed="false">
      <c r="B107" s="496" t="s">
        <v>307</v>
      </c>
      <c r="C107" s="497" t="n">
        <v>455.723076923077</v>
      </c>
      <c r="D107" s="497" t="n">
        <v>469.938461538462</v>
      </c>
      <c r="E107" s="497" t="n">
        <v>478.430769230769</v>
      </c>
      <c r="F107" s="497" t="n">
        <v>487.430769230769</v>
      </c>
      <c r="G107" s="497" t="n">
        <v>506.40625</v>
      </c>
      <c r="H107" s="497" t="n">
        <v>517.28125</v>
      </c>
      <c r="I107" s="497" t="n">
        <v>524.092307692308</v>
      </c>
      <c r="J107" s="497" t="n">
        <v>533.2</v>
      </c>
      <c r="K107" s="497" t="n">
        <v>540.923076923077</v>
      </c>
      <c r="L107" s="497" t="n">
        <v>542.151515151515</v>
      </c>
      <c r="M107" s="497" t="n">
        <v>541.272727272727</v>
      </c>
      <c r="N107" s="497" t="n">
        <v>536.656716417911</v>
      </c>
      <c r="O107" s="497" t="n">
        <v>550.30303030303</v>
      </c>
      <c r="P107" s="497" t="n">
        <v>558.257575757576</v>
      </c>
      <c r="Q107" s="497" t="n">
        <v>560.090909090909</v>
      </c>
      <c r="R107" s="497" t="n">
        <v>575.507692307692</v>
      </c>
      <c r="S107" s="497" t="n">
        <v>564.253731343284</v>
      </c>
    </row>
    <row r="108" customFormat="false" ht="17.1" hidden="false" customHeight="true" outlineLevel="0" collapsed="false">
      <c r="B108" s="496" t="s">
        <v>313</v>
      </c>
      <c r="C108" s="497" t="n">
        <v>0</v>
      </c>
      <c r="D108" s="497" t="n">
        <v>0</v>
      </c>
      <c r="E108" s="497" t="n">
        <v>0</v>
      </c>
      <c r="F108" s="497" t="n">
        <v>0</v>
      </c>
      <c r="G108" s="497" t="n">
        <v>0</v>
      </c>
      <c r="H108" s="497" t="n">
        <v>0</v>
      </c>
      <c r="I108" s="497" t="n">
        <v>0</v>
      </c>
      <c r="J108" s="497" t="n">
        <v>0</v>
      </c>
      <c r="K108" s="497" t="n">
        <v>0</v>
      </c>
      <c r="L108" s="497" t="n">
        <v>0</v>
      </c>
      <c r="M108" s="497" t="n">
        <v>0</v>
      </c>
      <c r="N108" s="497" t="n">
        <v>0</v>
      </c>
      <c r="O108" s="497" t="n">
        <v>0</v>
      </c>
      <c r="P108" s="497" t="n">
        <v>0</v>
      </c>
      <c r="Q108" s="497" t="n">
        <v>0</v>
      </c>
      <c r="R108" s="497" t="n">
        <v>0</v>
      </c>
      <c r="S108" s="497" t="n">
        <v>0</v>
      </c>
    </row>
    <row r="109" customFormat="false" ht="17.1" hidden="false" customHeight="true" outlineLevel="0" collapsed="false">
      <c r="B109" s="496" t="s">
        <v>302</v>
      </c>
      <c r="C109" s="497" t="n">
        <v>361.142857142857</v>
      </c>
      <c r="D109" s="497" t="n">
        <v>360.933333333333</v>
      </c>
      <c r="E109" s="497" t="n">
        <v>379.2</v>
      </c>
      <c r="F109" s="497" t="n">
        <v>393.533333333333</v>
      </c>
      <c r="G109" s="497" t="n">
        <v>402.666666666667</v>
      </c>
      <c r="H109" s="497" t="n">
        <v>416.266666666667</v>
      </c>
      <c r="I109" s="497" t="n">
        <v>426.933333333333</v>
      </c>
      <c r="J109" s="497" t="n">
        <v>412.75</v>
      </c>
      <c r="K109" s="497" t="n">
        <v>371.611111111111</v>
      </c>
      <c r="L109" s="497" t="n">
        <v>380.388888888889</v>
      </c>
      <c r="M109" s="497" t="n">
        <v>390.333333333333</v>
      </c>
      <c r="N109" s="497" t="n">
        <v>398.222222222222</v>
      </c>
      <c r="O109" s="497" t="n">
        <v>403.5</v>
      </c>
      <c r="P109" s="497" t="n">
        <v>409.555555555556</v>
      </c>
      <c r="Q109" s="497" t="n">
        <v>412.055555555556</v>
      </c>
      <c r="R109" s="497" t="n">
        <v>400.684210526316</v>
      </c>
      <c r="S109" s="497" t="n">
        <v>387.05</v>
      </c>
    </row>
    <row r="110" customFormat="false" ht="17.1" hidden="false" customHeight="true" outlineLevel="0" collapsed="false">
      <c r="B110" s="496" t="s">
        <v>300</v>
      </c>
      <c r="C110" s="497" t="n">
        <v>106.220930232558</v>
      </c>
      <c r="D110" s="497" t="n">
        <v>108.551136363636</v>
      </c>
      <c r="E110" s="497" t="n">
        <v>113.632768361582</v>
      </c>
      <c r="F110" s="497" t="n">
        <v>119.852272727273</v>
      </c>
      <c r="G110" s="497" t="n">
        <v>126.687861271676</v>
      </c>
      <c r="H110" s="497" t="n">
        <v>130.850574712644</v>
      </c>
      <c r="I110" s="497" t="n">
        <v>129.955555555556</v>
      </c>
      <c r="J110" s="497" t="n">
        <v>128.713513513514</v>
      </c>
      <c r="K110" s="497" t="n">
        <v>133.593406593407</v>
      </c>
      <c r="L110" s="497" t="n">
        <v>136.197802197802</v>
      </c>
      <c r="M110" s="497" t="n">
        <v>136.92349726776</v>
      </c>
      <c r="N110" s="497" t="n">
        <v>137.803278688525</v>
      </c>
      <c r="O110" s="497" t="n">
        <v>137.281081081081</v>
      </c>
      <c r="P110" s="497" t="n">
        <v>137.972826086957</v>
      </c>
      <c r="Q110" s="497" t="n">
        <v>139.871657754011</v>
      </c>
      <c r="R110" s="497" t="n">
        <v>140.872340425532</v>
      </c>
      <c r="S110" s="497" t="n">
        <v>139.631578947368</v>
      </c>
    </row>
    <row r="111" customFormat="false" ht="17.1" hidden="true" customHeight="true" outlineLevel="0" collapsed="false">
      <c r="B111" s="496" t="s">
        <v>248</v>
      </c>
      <c r="C111" s="497" t="n">
        <v>0</v>
      </c>
      <c r="D111" s="497" t="n">
        <v>0</v>
      </c>
      <c r="E111" s="497" t="n">
        <v>0</v>
      </c>
      <c r="F111" s="497" t="n">
        <v>0</v>
      </c>
      <c r="G111" s="497" t="n">
        <v>0</v>
      </c>
      <c r="H111" s="497" t="n">
        <v>0</v>
      </c>
      <c r="I111" s="497" t="n">
        <v>0</v>
      </c>
      <c r="J111" s="497" t="n">
        <v>0</v>
      </c>
      <c r="K111" s="497" t="n">
        <v>0</v>
      </c>
      <c r="L111" s="497" t="n">
        <v>0</v>
      </c>
      <c r="M111" s="497" t="n">
        <v>0</v>
      </c>
      <c r="N111" s="497" t="n">
        <v>0</v>
      </c>
      <c r="O111" s="497" t="n">
        <v>0</v>
      </c>
      <c r="P111" s="497" t="n">
        <v>0</v>
      </c>
      <c r="Q111" s="497" t="n">
        <v>0</v>
      </c>
      <c r="R111" s="497" t="n">
        <v>0</v>
      </c>
      <c r="S111" s="497" t="n">
        <v>0</v>
      </c>
      <c r="T111" s="481" t="s">
        <v>103</v>
      </c>
    </row>
    <row r="112" customFormat="false" ht="17.1" hidden="false" customHeight="true" outlineLevel="0" collapsed="false">
      <c r="B112" s="496" t="s">
        <v>250</v>
      </c>
      <c r="C112" s="497" t="n">
        <v>38</v>
      </c>
      <c r="D112" s="497" t="n">
        <v>37.5</v>
      </c>
      <c r="E112" s="497" t="n">
        <v>30.5</v>
      </c>
      <c r="F112" s="497" t="n">
        <v>25</v>
      </c>
      <c r="G112" s="497" t="n">
        <v>20.5</v>
      </c>
      <c r="H112" s="497" t="n">
        <v>40</v>
      </c>
      <c r="I112" s="497" t="n">
        <v>34</v>
      </c>
      <c r="J112" s="497" t="n">
        <v>37</v>
      </c>
      <c r="K112" s="497" t="n">
        <v>32</v>
      </c>
      <c r="L112" s="497" t="n">
        <v>35</v>
      </c>
      <c r="M112" s="497" t="n">
        <v>38</v>
      </c>
      <c r="N112" s="497" t="n">
        <v>50</v>
      </c>
      <c r="O112" s="497" t="n">
        <v>49</v>
      </c>
      <c r="P112" s="497" t="n">
        <v>47</v>
      </c>
      <c r="Q112" s="497" t="n">
        <v>48</v>
      </c>
      <c r="R112" s="497" t="n">
        <v>42</v>
      </c>
      <c r="S112" s="497" t="n">
        <v>33</v>
      </c>
    </row>
    <row r="113" customFormat="false" ht="17.1" hidden="false" customHeight="true" outlineLevel="0" collapsed="false">
      <c r="B113" s="496" t="s">
        <v>246</v>
      </c>
      <c r="C113" s="497" t="n">
        <v>69.3333333333333</v>
      </c>
      <c r="D113" s="497" t="n">
        <v>68</v>
      </c>
      <c r="E113" s="497" t="n">
        <v>64.3333333333333</v>
      </c>
      <c r="F113" s="497" t="n">
        <v>67</v>
      </c>
      <c r="G113" s="497" t="n">
        <v>65.75</v>
      </c>
      <c r="H113" s="497" t="n">
        <v>67.75</v>
      </c>
      <c r="I113" s="497" t="n">
        <v>74</v>
      </c>
      <c r="J113" s="497" t="n">
        <v>81.75</v>
      </c>
      <c r="K113" s="497" t="n">
        <v>90.5</v>
      </c>
      <c r="L113" s="497" t="n">
        <v>106.25</v>
      </c>
      <c r="M113" s="497" t="n">
        <v>124.25</v>
      </c>
      <c r="N113" s="497" t="n">
        <v>132.5</v>
      </c>
      <c r="O113" s="497" t="n">
        <v>151</v>
      </c>
      <c r="P113" s="497" t="n">
        <v>172.5</v>
      </c>
      <c r="Q113" s="497" t="n">
        <v>204.25</v>
      </c>
      <c r="R113" s="497" t="n">
        <v>226.75</v>
      </c>
      <c r="S113" s="497" t="n">
        <v>229.75</v>
      </c>
    </row>
    <row r="114" customFormat="false" ht="17.1" hidden="false" customHeight="true" outlineLevel="0" collapsed="false">
      <c r="B114" s="496" t="s">
        <v>318</v>
      </c>
      <c r="C114" s="497" t="n">
        <v>48</v>
      </c>
      <c r="D114" s="497" t="n">
        <v>44.5</v>
      </c>
      <c r="E114" s="497" t="n">
        <v>49.5</v>
      </c>
      <c r="F114" s="497" t="n">
        <v>45</v>
      </c>
      <c r="G114" s="497" t="n">
        <v>40</v>
      </c>
      <c r="H114" s="497" t="n">
        <v>31.5</v>
      </c>
      <c r="I114" s="497" t="n">
        <v>35</v>
      </c>
      <c r="J114" s="497" t="n">
        <v>39</v>
      </c>
      <c r="K114" s="497" t="n">
        <v>31</v>
      </c>
      <c r="L114" s="497" t="n">
        <v>28</v>
      </c>
      <c r="M114" s="497" t="n">
        <v>31</v>
      </c>
      <c r="N114" s="497" t="n">
        <v>41</v>
      </c>
      <c r="O114" s="497" t="n">
        <v>43.5</v>
      </c>
      <c r="P114" s="497" t="n">
        <v>51.5</v>
      </c>
      <c r="Q114" s="497" t="n">
        <v>63.5</v>
      </c>
      <c r="R114" s="497" t="n">
        <v>62</v>
      </c>
      <c r="S114" s="497" t="n">
        <v>54</v>
      </c>
    </row>
    <row r="115" customFormat="false" ht="12.75" hidden="false" customHeight="true" outlineLevel="0" collapsed="false">
      <c r="B115" s="498"/>
      <c r="C115" s="497"/>
      <c r="D115" s="495"/>
      <c r="E115" s="495"/>
      <c r="F115" s="495"/>
      <c r="G115" s="495"/>
      <c r="H115" s="495"/>
      <c r="I115" s="495"/>
      <c r="J115" s="495"/>
      <c r="K115" s="495"/>
      <c r="L115" s="495"/>
      <c r="M115" s="495"/>
      <c r="N115" s="495"/>
      <c r="O115" s="495"/>
      <c r="P115" s="495"/>
      <c r="Q115" s="495"/>
      <c r="R115" s="495"/>
      <c r="S115" s="495"/>
    </row>
    <row r="116" customFormat="false" ht="17.1" hidden="false" customHeight="true" outlineLevel="0" collapsed="false">
      <c r="A116" s="494" t="s">
        <v>419</v>
      </c>
      <c r="B116" s="494"/>
      <c r="C116" s="495" t="n">
        <v>84.7852941176471</v>
      </c>
      <c r="D116" s="495" t="n">
        <v>89.7044776119403</v>
      </c>
      <c r="E116" s="495" t="n">
        <v>87.9530791788856</v>
      </c>
      <c r="F116" s="495" t="n">
        <v>89.7418397626113</v>
      </c>
      <c r="G116" s="495" t="n">
        <v>89.4306358381503</v>
      </c>
      <c r="H116" s="495" t="n">
        <v>89.4729344729345</v>
      </c>
      <c r="I116" s="495" t="n">
        <v>89.8105849582173</v>
      </c>
      <c r="J116" s="495" t="n">
        <v>89.9344262295082</v>
      </c>
      <c r="K116" s="495" t="n">
        <v>92.0327868852459</v>
      </c>
      <c r="L116" s="495" t="n">
        <v>96.6454293628809</v>
      </c>
      <c r="M116" s="495" t="n">
        <v>101.870165745856</v>
      </c>
      <c r="N116" s="495" t="n">
        <v>100.933687002653</v>
      </c>
      <c r="O116" s="495" t="n">
        <v>93.5597014925373</v>
      </c>
      <c r="P116" s="495" t="n">
        <v>106.581538461538</v>
      </c>
      <c r="Q116" s="495" t="n">
        <v>115.189830508475</v>
      </c>
      <c r="R116" s="495" t="n">
        <v>114.078947368421</v>
      </c>
      <c r="S116" s="495" t="n">
        <v>112.717948717949</v>
      </c>
    </row>
    <row r="117" customFormat="false" ht="17.1" hidden="false" customHeight="true" outlineLevel="0" collapsed="false">
      <c r="A117" s="481" t="s">
        <v>416</v>
      </c>
      <c r="B117" s="499" t="s">
        <v>706</v>
      </c>
      <c r="C117" s="497" t="n">
        <v>123.733333333333</v>
      </c>
      <c r="D117" s="497" t="n">
        <v>142.666666666667</v>
      </c>
      <c r="E117" s="497" t="n">
        <v>145.066666666667</v>
      </c>
      <c r="F117" s="497" t="n">
        <v>160.111111111111</v>
      </c>
      <c r="G117" s="497" t="n">
        <v>198.022222222222</v>
      </c>
      <c r="H117" s="497" t="n">
        <v>207.840909090909</v>
      </c>
      <c r="I117" s="497" t="n">
        <v>216.136363636364</v>
      </c>
      <c r="J117" s="497" t="n">
        <v>226.386363636364</v>
      </c>
      <c r="K117" s="497" t="n">
        <v>225.022222222222</v>
      </c>
      <c r="L117" s="497" t="n">
        <v>231.422222222222</v>
      </c>
      <c r="M117" s="497" t="n">
        <v>239.8</v>
      </c>
      <c r="N117" s="497" t="n">
        <v>235.422222222222</v>
      </c>
      <c r="O117" s="497" t="n">
        <v>235.933333333333</v>
      </c>
      <c r="P117" s="497" t="n">
        <v>235.888888888889</v>
      </c>
      <c r="Q117" s="497" t="n">
        <v>239.590909090909</v>
      </c>
      <c r="R117" s="497" t="n">
        <v>248.636363636364</v>
      </c>
      <c r="S117" s="497" t="n">
        <v>257.204545454545</v>
      </c>
    </row>
    <row r="118" customFormat="false" ht="17.1" hidden="false" customHeight="true" outlineLevel="0" collapsed="false">
      <c r="B118" s="499" t="s">
        <v>672</v>
      </c>
      <c r="C118" s="497" t="n">
        <v>0</v>
      </c>
      <c r="D118" s="497" t="n">
        <v>0</v>
      </c>
      <c r="E118" s="497" t="n">
        <v>0</v>
      </c>
      <c r="F118" s="497" t="n">
        <v>0</v>
      </c>
      <c r="G118" s="497" t="n">
        <v>0</v>
      </c>
      <c r="H118" s="497" t="n">
        <v>0</v>
      </c>
      <c r="I118" s="497" t="n">
        <v>0</v>
      </c>
      <c r="J118" s="497" t="n">
        <v>0</v>
      </c>
      <c r="K118" s="497" t="n">
        <v>0</v>
      </c>
      <c r="L118" s="497" t="n">
        <v>0</v>
      </c>
      <c r="M118" s="497" t="n">
        <v>0</v>
      </c>
      <c r="N118" s="497" t="n">
        <v>0</v>
      </c>
      <c r="O118" s="497" t="n">
        <v>0</v>
      </c>
      <c r="P118" s="497" t="n">
        <v>0</v>
      </c>
      <c r="Q118" s="497" t="n">
        <v>0</v>
      </c>
      <c r="R118" s="497" t="n">
        <v>0</v>
      </c>
      <c r="S118" s="497" t="n">
        <v>0</v>
      </c>
    </row>
    <row r="119" customFormat="false" ht="17.1" hidden="false" customHeight="true" outlineLevel="0" collapsed="false">
      <c r="B119" s="499" t="s">
        <v>718</v>
      </c>
      <c r="C119" s="497" t="n">
        <v>0</v>
      </c>
      <c r="D119" s="497" t="n">
        <v>0</v>
      </c>
      <c r="E119" s="497" t="n">
        <v>0</v>
      </c>
      <c r="F119" s="497" t="n">
        <v>0</v>
      </c>
      <c r="G119" s="497" t="n">
        <v>0</v>
      </c>
      <c r="H119" s="497" t="n">
        <v>0</v>
      </c>
      <c r="I119" s="497" t="n">
        <v>0</v>
      </c>
      <c r="J119" s="497" t="n">
        <v>0</v>
      </c>
      <c r="K119" s="497" t="n">
        <v>0</v>
      </c>
      <c r="L119" s="497" t="n">
        <v>0</v>
      </c>
      <c r="M119" s="497" t="n">
        <v>0</v>
      </c>
      <c r="N119" s="497" t="n">
        <v>0</v>
      </c>
      <c r="O119" s="497" t="n">
        <v>0</v>
      </c>
      <c r="P119" s="497" t="n">
        <v>0</v>
      </c>
      <c r="Q119" s="497" t="n">
        <v>0</v>
      </c>
      <c r="R119" s="497" t="n">
        <v>0</v>
      </c>
      <c r="S119" s="497" t="n">
        <v>0</v>
      </c>
    </row>
    <row r="120" customFormat="false" ht="17.1" hidden="false" customHeight="true" outlineLevel="0" collapsed="false">
      <c r="B120" s="499" t="s">
        <v>267</v>
      </c>
      <c r="C120" s="497" t="n">
        <v>16.8</v>
      </c>
      <c r="D120" s="497" t="n">
        <v>16.6666666666667</v>
      </c>
      <c r="E120" s="497" t="n">
        <v>13.6</v>
      </c>
      <c r="F120" s="497" t="n">
        <v>12.5</v>
      </c>
      <c r="G120" s="497" t="n">
        <v>8.5</v>
      </c>
      <c r="H120" s="497" t="n">
        <v>11</v>
      </c>
      <c r="I120" s="497" t="n">
        <v>15.5</v>
      </c>
      <c r="J120" s="497" t="n">
        <v>17.5</v>
      </c>
      <c r="K120" s="497" t="n">
        <v>0</v>
      </c>
      <c r="L120" s="497" t="n">
        <v>0</v>
      </c>
      <c r="M120" s="497" t="n">
        <v>0</v>
      </c>
      <c r="N120" s="497" t="n">
        <v>0</v>
      </c>
      <c r="O120" s="497" t="n">
        <v>0</v>
      </c>
      <c r="P120" s="497" t="n">
        <v>0</v>
      </c>
      <c r="Q120" s="497" t="n">
        <v>0</v>
      </c>
      <c r="R120" s="497" t="n">
        <v>0</v>
      </c>
      <c r="S120" s="497" t="n">
        <v>0</v>
      </c>
    </row>
    <row r="121" customFormat="false" ht="17.1" hidden="false" customHeight="true" outlineLevel="0" collapsed="false">
      <c r="B121" s="499" t="s">
        <v>269</v>
      </c>
      <c r="C121" s="497" t="n">
        <v>58.2946428571429</v>
      </c>
      <c r="D121" s="497" t="n">
        <v>57.2566371681416</v>
      </c>
      <c r="E121" s="497" t="n">
        <v>58.4862385321101</v>
      </c>
      <c r="F121" s="497" t="n">
        <v>60.5185185185185</v>
      </c>
      <c r="G121" s="497" t="n">
        <v>60.3181818181818</v>
      </c>
      <c r="H121" s="497" t="n">
        <v>61.6239316239316</v>
      </c>
      <c r="I121" s="497" t="n">
        <v>63.3057851239669</v>
      </c>
      <c r="J121" s="497" t="n">
        <v>61.6048387096774</v>
      </c>
      <c r="K121" s="497" t="n">
        <v>61.7086614173228</v>
      </c>
      <c r="L121" s="497" t="n">
        <v>64.6260162601626</v>
      </c>
      <c r="M121" s="497" t="n">
        <v>68.5819672131148</v>
      </c>
      <c r="N121" s="497" t="n">
        <v>65.1914893617021</v>
      </c>
      <c r="O121" s="497" t="n">
        <v>62.5771428571429</v>
      </c>
      <c r="P121" s="497" t="n">
        <v>71.6277372262774</v>
      </c>
      <c r="Q121" s="497" t="n">
        <v>73.4328358208955</v>
      </c>
      <c r="R121" s="497" t="n">
        <v>71.1985294117647</v>
      </c>
      <c r="S121" s="497" t="n">
        <v>67.5</v>
      </c>
    </row>
    <row r="122" customFormat="false" ht="17.1" hidden="false" customHeight="true" outlineLevel="0" collapsed="false">
      <c r="B122" s="499" t="s">
        <v>296</v>
      </c>
      <c r="C122" s="497" t="n">
        <v>50</v>
      </c>
      <c r="D122" s="497" t="n">
        <v>56.2222222222222</v>
      </c>
      <c r="E122" s="497" t="n">
        <v>63.8888888888889</v>
      </c>
      <c r="F122" s="497" t="n">
        <v>67.4444444444444</v>
      </c>
      <c r="G122" s="497" t="n">
        <v>71.3333333333333</v>
      </c>
      <c r="H122" s="497" t="n">
        <v>73.3333333333333</v>
      </c>
      <c r="I122" s="497" t="n">
        <v>79</v>
      </c>
      <c r="J122" s="497" t="n">
        <v>80.4444444444444</v>
      </c>
      <c r="K122" s="497" t="n">
        <v>83.9090909090909</v>
      </c>
      <c r="L122" s="497" t="n">
        <v>90.7272727272727</v>
      </c>
      <c r="M122" s="497" t="n">
        <v>96.3636363636364</v>
      </c>
      <c r="N122" s="497" t="n">
        <v>92.4166666666667</v>
      </c>
      <c r="O122" s="497" t="n">
        <v>98.4166666666667</v>
      </c>
      <c r="P122" s="497" t="n">
        <v>108.916666666667</v>
      </c>
      <c r="Q122" s="497" t="n">
        <v>105.5</v>
      </c>
      <c r="R122" s="497" t="n">
        <v>80.05</v>
      </c>
      <c r="S122" s="497" t="n">
        <v>77.304347826087</v>
      </c>
    </row>
    <row r="123" customFormat="false" ht="17.1" hidden="true" customHeight="true" outlineLevel="0" collapsed="false">
      <c r="B123" s="499" t="s">
        <v>294</v>
      </c>
      <c r="C123" s="497" t="n">
        <v>0</v>
      </c>
      <c r="D123" s="497" t="n">
        <v>0</v>
      </c>
      <c r="E123" s="497" t="n">
        <v>0</v>
      </c>
      <c r="F123" s="497" t="n">
        <v>0</v>
      </c>
      <c r="G123" s="497" t="n">
        <v>0</v>
      </c>
      <c r="H123" s="497" t="n">
        <v>0</v>
      </c>
      <c r="I123" s="497" t="n">
        <v>0</v>
      </c>
      <c r="J123" s="497" t="n">
        <v>0</v>
      </c>
      <c r="K123" s="497" t="n">
        <v>0</v>
      </c>
      <c r="L123" s="497" t="n">
        <v>0</v>
      </c>
      <c r="M123" s="497" t="n">
        <v>0</v>
      </c>
      <c r="N123" s="497" t="n">
        <v>0</v>
      </c>
      <c r="O123" s="497" t="n">
        <v>0</v>
      </c>
      <c r="P123" s="497" t="n">
        <v>0</v>
      </c>
      <c r="Q123" s="497" t="n">
        <v>0</v>
      </c>
      <c r="R123" s="497" t="n">
        <v>0</v>
      </c>
      <c r="S123" s="497" t="n">
        <v>0</v>
      </c>
      <c r="T123" s="481" t="s">
        <v>103</v>
      </c>
    </row>
    <row r="124" customFormat="false" ht="17.1" hidden="true" customHeight="true" outlineLevel="0" collapsed="false">
      <c r="B124" s="499" t="s">
        <v>320</v>
      </c>
      <c r="C124" s="497" t="n">
        <v>0</v>
      </c>
      <c r="D124" s="497" t="n">
        <v>0</v>
      </c>
      <c r="E124" s="497" t="n">
        <v>0</v>
      </c>
      <c r="F124" s="497" t="n">
        <v>0</v>
      </c>
      <c r="G124" s="497" t="n">
        <v>0</v>
      </c>
      <c r="H124" s="497" t="n">
        <v>0</v>
      </c>
      <c r="I124" s="497" t="n">
        <v>0</v>
      </c>
      <c r="J124" s="497" t="n">
        <v>0</v>
      </c>
      <c r="K124" s="497" t="n">
        <v>0</v>
      </c>
      <c r="L124" s="497" t="n">
        <v>0</v>
      </c>
      <c r="M124" s="497" t="n">
        <v>0</v>
      </c>
      <c r="N124" s="497" t="n">
        <v>0</v>
      </c>
      <c r="O124" s="497" t="n">
        <v>0</v>
      </c>
      <c r="P124" s="497" t="n">
        <v>0</v>
      </c>
      <c r="Q124" s="497" t="n">
        <v>0</v>
      </c>
      <c r="R124" s="497" t="n">
        <v>0</v>
      </c>
      <c r="S124" s="497" t="n">
        <v>0</v>
      </c>
      <c r="T124" s="481" t="s">
        <v>103</v>
      </c>
    </row>
    <row r="125" customFormat="false" ht="17.1" hidden="false" customHeight="true" outlineLevel="0" collapsed="false">
      <c r="B125" s="499" t="s">
        <v>422</v>
      </c>
      <c r="C125" s="497" t="n">
        <v>37</v>
      </c>
      <c r="D125" s="497" t="n">
        <v>31</v>
      </c>
      <c r="E125" s="497" t="n">
        <v>24</v>
      </c>
      <c r="F125" s="497" t="n">
        <v>11</v>
      </c>
      <c r="G125" s="497" t="n">
        <v>0</v>
      </c>
      <c r="H125" s="497" t="n">
        <v>0</v>
      </c>
      <c r="I125" s="497" t="n">
        <v>0</v>
      </c>
      <c r="J125" s="497" t="n">
        <v>0</v>
      </c>
      <c r="K125" s="497" t="n">
        <v>0</v>
      </c>
      <c r="L125" s="497" t="n">
        <v>0</v>
      </c>
      <c r="M125" s="497" t="n">
        <v>0</v>
      </c>
      <c r="N125" s="497" t="n">
        <v>0</v>
      </c>
      <c r="O125" s="497" t="n">
        <v>0</v>
      </c>
      <c r="P125" s="497" t="n">
        <v>0</v>
      </c>
      <c r="Q125" s="497" t="n">
        <v>0</v>
      </c>
      <c r="R125" s="497" t="n">
        <v>0</v>
      </c>
      <c r="S125" s="497" t="n">
        <v>0</v>
      </c>
    </row>
    <row r="126" customFormat="false" ht="17.1" hidden="false" customHeight="true" outlineLevel="0" collapsed="false">
      <c r="B126" s="499" t="s">
        <v>298</v>
      </c>
      <c r="C126" s="497" t="n">
        <v>85.2735042735043</v>
      </c>
      <c r="D126" s="497" t="n">
        <v>91.0172413793104</v>
      </c>
      <c r="E126" s="497" t="n">
        <v>81.3553719008264</v>
      </c>
      <c r="F126" s="497" t="n">
        <v>76.6446280991736</v>
      </c>
      <c r="G126" s="497" t="n">
        <v>68.0384615384615</v>
      </c>
      <c r="H126" s="497" t="n">
        <v>64.1953125</v>
      </c>
      <c r="I126" s="497" t="n">
        <v>60.0909090909091</v>
      </c>
      <c r="J126" s="497" t="n">
        <v>59.9191176470588</v>
      </c>
      <c r="K126" s="497" t="n">
        <v>64.8345864661654</v>
      </c>
      <c r="L126" s="497" t="n">
        <v>72.412213740458</v>
      </c>
      <c r="M126" s="497" t="n">
        <v>77.1044776119403</v>
      </c>
      <c r="N126" s="497" t="n">
        <v>80.8230769230769</v>
      </c>
      <c r="O126" s="497" t="n">
        <v>65.8114754098361</v>
      </c>
      <c r="P126" s="497" t="n">
        <v>69.8192771084337</v>
      </c>
      <c r="Q126" s="497" t="n">
        <v>92.2222222222222</v>
      </c>
      <c r="R126" s="497" t="n">
        <v>98.811320754717</v>
      </c>
      <c r="S126" s="497" t="n">
        <v>103.5</v>
      </c>
    </row>
    <row r="127" customFormat="false" ht="17.1" hidden="false" customHeight="true" outlineLevel="0" collapsed="false">
      <c r="B127" s="499" t="s">
        <v>708</v>
      </c>
      <c r="C127" s="497" t="n">
        <v>82.5294117647059</v>
      </c>
      <c r="D127" s="497" t="n">
        <v>83.7647058823529</v>
      </c>
      <c r="E127" s="497" t="n">
        <v>81</v>
      </c>
      <c r="F127" s="497" t="n">
        <v>78.9019607843137</v>
      </c>
      <c r="G127" s="497" t="n">
        <v>81.88</v>
      </c>
      <c r="H127" s="497" t="n">
        <v>80.8823529411765</v>
      </c>
      <c r="I127" s="497" t="n">
        <v>82.0588235294118</v>
      </c>
      <c r="J127" s="497" t="n">
        <v>83.8039215686274</v>
      </c>
      <c r="K127" s="497" t="n">
        <v>82.02</v>
      </c>
      <c r="L127" s="497" t="n">
        <v>78.4117647058824</v>
      </c>
      <c r="M127" s="497" t="n">
        <v>81.5</v>
      </c>
      <c r="N127" s="497" t="n">
        <v>84.8367346938776</v>
      </c>
      <c r="O127" s="497" t="n">
        <v>87.125</v>
      </c>
      <c r="P127" s="497" t="n">
        <v>92.9791666666667</v>
      </c>
      <c r="Q127" s="497" t="n">
        <v>93.8979591836735</v>
      </c>
      <c r="R127" s="497" t="n">
        <v>93.4901960784314</v>
      </c>
      <c r="S127" s="497" t="n">
        <v>91.2075471698113</v>
      </c>
    </row>
    <row r="128" customFormat="false" ht="12.75" hidden="false" customHeight="true" outlineLevel="0" collapsed="false">
      <c r="A128" s="500"/>
      <c r="B128" s="498"/>
      <c r="C128" s="497"/>
      <c r="D128" s="497"/>
      <c r="E128" s="497"/>
      <c r="F128" s="497"/>
      <c r="G128" s="497"/>
      <c r="H128" s="497"/>
      <c r="I128" s="497"/>
      <c r="J128" s="497"/>
      <c r="K128" s="497"/>
      <c r="L128" s="497"/>
      <c r="M128" s="497"/>
      <c r="N128" s="497"/>
      <c r="O128" s="497"/>
      <c r="P128" s="497"/>
      <c r="Q128" s="497"/>
      <c r="R128" s="497"/>
      <c r="S128" s="497"/>
    </row>
    <row r="129" customFormat="false" ht="17.1" hidden="false" customHeight="true" outlineLevel="0" collapsed="false">
      <c r="A129" s="494" t="s">
        <v>423</v>
      </c>
      <c r="B129" s="494"/>
      <c r="C129" s="495" t="n">
        <v>152.716727716728</v>
      </c>
      <c r="D129" s="495" t="n">
        <v>156.874849578821</v>
      </c>
      <c r="E129" s="495" t="n">
        <v>159.049645390071</v>
      </c>
      <c r="F129" s="495" t="n">
        <v>163.807556080283</v>
      </c>
      <c r="G129" s="495" t="n">
        <v>167.177777777778</v>
      </c>
      <c r="H129" s="495" t="n">
        <v>170.156069364162</v>
      </c>
      <c r="I129" s="495" t="n">
        <v>170.864864864865</v>
      </c>
      <c r="J129" s="495" t="n">
        <v>173.753607103219</v>
      </c>
      <c r="K129" s="495" t="n">
        <v>178.4140969163</v>
      </c>
      <c r="L129" s="495" t="n">
        <v>184.837541163557</v>
      </c>
      <c r="M129" s="495" t="n">
        <v>189.247007616975</v>
      </c>
      <c r="N129" s="495" t="n">
        <v>188.210137275607</v>
      </c>
      <c r="O129" s="495" t="n">
        <v>184.145325203252</v>
      </c>
      <c r="P129" s="495" t="n">
        <v>198.92131147541</v>
      </c>
      <c r="Q129" s="495" t="n">
        <v>204.275747508306</v>
      </c>
      <c r="R129" s="495" t="n">
        <v>202.587918015102</v>
      </c>
      <c r="S129" s="495" t="n">
        <v>199.667368421053</v>
      </c>
    </row>
    <row r="130" customFormat="false" ht="17.1" hidden="false" customHeight="true" outlineLevel="0" collapsed="false">
      <c r="B130" s="501" t="s">
        <v>424</v>
      </c>
      <c r="C130" s="497"/>
      <c r="D130" s="497"/>
      <c r="E130" s="497"/>
      <c r="F130" s="497"/>
      <c r="G130" s="497"/>
      <c r="H130" s="497"/>
      <c r="I130" s="497"/>
      <c r="J130" s="497"/>
      <c r="K130" s="497"/>
      <c r="L130" s="497"/>
      <c r="M130" s="497"/>
      <c r="N130" s="497"/>
      <c r="O130" s="497"/>
      <c r="P130" s="497"/>
      <c r="Q130" s="497"/>
      <c r="R130" s="497"/>
      <c r="S130" s="497"/>
    </row>
    <row r="131" customFormat="false" ht="17.1" hidden="false" customHeight="true" outlineLevel="0" collapsed="false">
      <c r="B131" s="499" t="s">
        <v>428</v>
      </c>
      <c r="C131" s="497" t="n">
        <v>55.0344827586207</v>
      </c>
      <c r="D131" s="497" t="n">
        <v>57.4659090909091</v>
      </c>
      <c r="E131" s="497" t="n">
        <v>59.7204301075269</v>
      </c>
      <c r="F131" s="497" t="n">
        <v>61.537037037037</v>
      </c>
      <c r="G131" s="497" t="n">
        <v>65.4491525423729</v>
      </c>
      <c r="H131" s="497" t="n">
        <v>66.72</v>
      </c>
      <c r="I131" s="497" t="n">
        <v>73.384</v>
      </c>
      <c r="J131" s="497" t="n">
        <v>70.3308270676692</v>
      </c>
      <c r="K131" s="497" t="n">
        <v>69.0882352941177</v>
      </c>
      <c r="L131" s="497" t="n">
        <v>67.589928057554</v>
      </c>
      <c r="M131" s="497" t="n">
        <v>66.0067567567568</v>
      </c>
      <c r="N131" s="497" t="n">
        <v>54.5342465753425</v>
      </c>
      <c r="O131" s="497" t="n">
        <v>57.2572614107884</v>
      </c>
      <c r="P131" s="497" t="n">
        <v>56.6394984326019</v>
      </c>
      <c r="Q131" s="497" t="n">
        <v>56.0030120481928</v>
      </c>
      <c r="R131" s="497" t="n">
        <v>54.5975232198142</v>
      </c>
      <c r="S131" s="497" t="n">
        <v>54.6656534954407</v>
      </c>
    </row>
    <row r="132" customFormat="false" ht="12.75" hidden="false" customHeight="true" outlineLevel="0" collapsed="false">
      <c r="B132" s="502"/>
    </row>
    <row r="133" customFormat="false" ht="17.1" hidden="false" customHeight="true" outlineLevel="0" collapsed="false">
      <c r="A133" s="493" t="s">
        <v>709</v>
      </c>
      <c r="B133" s="493"/>
      <c r="C133" s="493"/>
      <c r="D133" s="493"/>
      <c r="E133" s="493"/>
      <c r="F133" s="493"/>
      <c r="G133" s="493"/>
      <c r="H133" s="493"/>
      <c r="I133" s="493"/>
      <c r="J133" s="493"/>
      <c r="K133" s="493"/>
      <c r="L133" s="493"/>
      <c r="M133" s="493"/>
      <c r="N133" s="493"/>
      <c r="O133" s="493"/>
      <c r="P133" s="493"/>
      <c r="Q133" s="493"/>
      <c r="R133" s="493"/>
      <c r="S133" s="493"/>
    </row>
    <row r="134" customFormat="false" ht="12.75" hidden="false" customHeight="true" outlineLevel="0" collapsed="false">
      <c r="B134" s="503"/>
      <c r="C134" s="497"/>
      <c r="D134" s="495"/>
      <c r="E134" s="495"/>
      <c r="F134" s="495"/>
      <c r="G134" s="495"/>
      <c r="H134" s="495"/>
      <c r="I134" s="495"/>
      <c r="J134" s="495"/>
      <c r="K134" s="495"/>
      <c r="L134" s="495"/>
      <c r="M134" s="495"/>
      <c r="N134" s="495"/>
      <c r="O134" s="495"/>
      <c r="P134" s="495"/>
      <c r="Q134" s="495"/>
      <c r="R134" s="495"/>
      <c r="S134" s="495"/>
    </row>
    <row r="135" customFormat="false" ht="17.1" hidden="false" customHeight="true" outlineLevel="0" collapsed="false">
      <c r="A135" s="494" t="s">
        <v>415</v>
      </c>
      <c r="B135" s="494"/>
      <c r="C135" s="495" t="n">
        <v>20.2627368421053</v>
      </c>
      <c r="D135" s="495" t="n">
        <v>20.4052074857608</v>
      </c>
      <c r="E135" s="495" t="n">
        <v>20.5107885445273</v>
      </c>
      <c r="F135" s="495" t="n">
        <v>20.6828059473885</v>
      </c>
      <c r="G135" s="495" t="n">
        <v>20.8944029850746</v>
      </c>
      <c r="H135" s="495" t="n">
        <v>21.3105098472299</v>
      </c>
      <c r="I135" s="495" t="n">
        <v>21.4017553286763</v>
      </c>
      <c r="J135" s="495" t="n">
        <v>21.6943323390068</v>
      </c>
      <c r="K135" s="495" t="n">
        <v>21.6530543368208</v>
      </c>
      <c r="L135" s="495" t="n">
        <v>21.7494297816878</v>
      </c>
      <c r="M135" s="495" t="n">
        <v>21.7698173153296</v>
      </c>
      <c r="N135" s="495" t="n">
        <v>21.804790791725</v>
      </c>
      <c r="O135" s="495" t="n">
        <v>21.9419315403423</v>
      </c>
      <c r="P135" s="495" t="n">
        <v>22.0520724225647</v>
      </c>
      <c r="Q135" s="495" t="n">
        <v>21.8816344336193</v>
      </c>
      <c r="R135" s="495" t="n">
        <v>21.9273951023915</v>
      </c>
      <c r="S135" s="495" t="n">
        <v>22.2773933102653</v>
      </c>
      <c r="U135" s="509"/>
      <c r="V135" s="509"/>
      <c r="W135" s="509"/>
    </row>
    <row r="136" customFormat="false" ht="17.1" hidden="true" customHeight="true" outlineLevel="0" collapsed="false">
      <c r="B136" s="496" t="s">
        <v>361</v>
      </c>
      <c r="C136" s="497" t="n">
        <v>0</v>
      </c>
      <c r="D136" s="497" t="n">
        <v>0</v>
      </c>
      <c r="E136" s="497" t="n">
        <v>0</v>
      </c>
      <c r="F136" s="497" t="n">
        <v>0</v>
      </c>
      <c r="G136" s="497" t="n">
        <v>0</v>
      </c>
      <c r="H136" s="497" t="n">
        <v>0</v>
      </c>
      <c r="I136" s="497" t="n">
        <v>0</v>
      </c>
      <c r="J136" s="497" t="n">
        <v>0</v>
      </c>
      <c r="K136" s="497" t="n">
        <v>0</v>
      </c>
      <c r="L136" s="497" t="n">
        <v>0</v>
      </c>
      <c r="M136" s="497" t="n">
        <v>0</v>
      </c>
      <c r="N136" s="497" t="n">
        <v>0</v>
      </c>
      <c r="O136" s="497" t="n">
        <v>0</v>
      </c>
      <c r="P136" s="497" t="n">
        <v>0</v>
      </c>
      <c r="Q136" s="497" t="n">
        <v>0</v>
      </c>
      <c r="R136" s="497" t="n">
        <v>0</v>
      </c>
      <c r="S136" s="497" t="n">
        <v>0</v>
      </c>
      <c r="T136" s="481" t="s">
        <v>103</v>
      </c>
      <c r="U136" s="509"/>
      <c r="V136" s="509"/>
      <c r="W136" s="509"/>
    </row>
    <row r="137" customFormat="false" ht="17.1" hidden="true" customHeight="true" outlineLevel="0" collapsed="false">
      <c r="B137" s="496" t="s">
        <v>348</v>
      </c>
      <c r="C137" s="497" t="n">
        <v>0</v>
      </c>
      <c r="D137" s="497" t="n">
        <v>0</v>
      </c>
      <c r="E137" s="497" t="n">
        <v>0</v>
      </c>
      <c r="F137" s="497" t="n">
        <v>0</v>
      </c>
      <c r="G137" s="497" t="n">
        <v>0</v>
      </c>
      <c r="H137" s="497" t="n">
        <v>0</v>
      </c>
      <c r="I137" s="497" t="n">
        <v>0</v>
      </c>
      <c r="J137" s="497" t="n">
        <v>0</v>
      </c>
      <c r="K137" s="497" t="n">
        <v>0</v>
      </c>
      <c r="L137" s="497" t="n">
        <v>0</v>
      </c>
      <c r="M137" s="497" t="n">
        <v>0</v>
      </c>
      <c r="N137" s="497" t="n">
        <v>0</v>
      </c>
      <c r="O137" s="497" t="n">
        <v>0</v>
      </c>
      <c r="P137" s="497" t="n">
        <v>0</v>
      </c>
      <c r="Q137" s="497" t="n">
        <v>0</v>
      </c>
      <c r="R137" s="497" t="n">
        <v>0</v>
      </c>
      <c r="S137" s="497" t="n">
        <v>0</v>
      </c>
      <c r="T137" s="481" t="s">
        <v>103</v>
      </c>
      <c r="U137" s="509"/>
      <c r="V137" s="509"/>
      <c r="W137" s="509"/>
    </row>
    <row r="138" customFormat="false" ht="17.1" hidden="false" customHeight="true" outlineLevel="0" collapsed="false">
      <c r="A138" s="481" t="s">
        <v>416</v>
      </c>
      <c r="B138" s="496" t="s">
        <v>304</v>
      </c>
      <c r="C138" s="497" t="n">
        <v>21.5909090909091</v>
      </c>
      <c r="D138" s="497" t="n">
        <v>21.6284722222222</v>
      </c>
      <c r="E138" s="497" t="n">
        <v>21.8930817610063</v>
      </c>
      <c r="F138" s="497" t="n">
        <v>21.96</v>
      </c>
      <c r="G138" s="497" t="n">
        <v>22.1167108753316</v>
      </c>
      <c r="H138" s="497" t="n">
        <v>22.0270935960591</v>
      </c>
      <c r="I138" s="497" t="n">
        <v>22.0805687203791</v>
      </c>
      <c r="J138" s="497" t="n">
        <v>23.4963855421687</v>
      </c>
      <c r="K138" s="497" t="n">
        <v>22.3961038961039</v>
      </c>
      <c r="L138" s="497" t="n">
        <v>22.3885480572597</v>
      </c>
      <c r="M138" s="497" t="n">
        <v>22.3385214007782</v>
      </c>
      <c r="N138" s="497" t="n">
        <v>22.4114391143911</v>
      </c>
      <c r="O138" s="497" t="n">
        <v>22.5070175438597</v>
      </c>
      <c r="P138" s="497" t="n">
        <v>22.7479270315091</v>
      </c>
      <c r="Q138" s="497" t="n">
        <v>22.2006172839506</v>
      </c>
      <c r="R138" s="497" t="n">
        <v>22.2081447963801</v>
      </c>
      <c r="S138" s="497" t="n">
        <v>21.9108187134503</v>
      </c>
      <c r="U138" s="509"/>
      <c r="V138" s="509"/>
      <c r="W138" s="509"/>
    </row>
    <row r="139" customFormat="false" ht="17.1" hidden="false" customHeight="true" outlineLevel="0" collapsed="false">
      <c r="B139" s="496" t="s">
        <v>338</v>
      </c>
      <c r="C139" s="497" t="n">
        <v>0</v>
      </c>
      <c r="D139" s="497" t="n">
        <v>0</v>
      </c>
      <c r="E139" s="497" t="n">
        <v>0</v>
      </c>
      <c r="F139" s="497" t="n">
        <v>0</v>
      </c>
      <c r="G139" s="497" t="n">
        <v>0</v>
      </c>
      <c r="H139" s="497" t="n">
        <v>0</v>
      </c>
      <c r="I139" s="497" t="n">
        <v>0</v>
      </c>
      <c r="J139" s="497" t="n">
        <v>0</v>
      </c>
      <c r="K139" s="497" t="n">
        <v>0</v>
      </c>
      <c r="L139" s="497" t="n">
        <v>0</v>
      </c>
      <c r="M139" s="497" t="n">
        <v>0</v>
      </c>
      <c r="N139" s="497" t="n">
        <v>0</v>
      </c>
      <c r="O139" s="497" t="n">
        <v>0</v>
      </c>
      <c r="P139" s="497" t="n">
        <v>0</v>
      </c>
      <c r="Q139" s="497" t="n">
        <v>0</v>
      </c>
      <c r="R139" s="497" t="n">
        <v>0</v>
      </c>
      <c r="S139" s="497" t="n">
        <v>0</v>
      </c>
      <c r="U139" s="509"/>
      <c r="V139" s="509"/>
      <c r="W139" s="509"/>
    </row>
    <row r="140" customFormat="false" ht="17.1" hidden="false" customHeight="true" outlineLevel="0" collapsed="false">
      <c r="B140" s="496" t="s">
        <v>309</v>
      </c>
      <c r="C140" s="497" t="n">
        <v>22.3234042553191</v>
      </c>
      <c r="D140" s="497" t="n">
        <v>22.8438818565401</v>
      </c>
      <c r="E140" s="497" t="n">
        <v>22.4367346938776</v>
      </c>
      <c r="F140" s="497" t="n">
        <v>22.3050193050193</v>
      </c>
      <c r="G140" s="497" t="n">
        <v>22.4867924528302</v>
      </c>
      <c r="H140" s="497" t="n">
        <v>22.7827715355805</v>
      </c>
      <c r="I140" s="497" t="n">
        <v>22.6701754385965</v>
      </c>
      <c r="J140" s="497" t="n">
        <v>23.1204013377926</v>
      </c>
      <c r="K140" s="497" t="n">
        <v>22.4390243902439</v>
      </c>
      <c r="L140" s="497" t="n">
        <v>22.1239436619718</v>
      </c>
      <c r="M140" s="497" t="n">
        <v>22.0956284153005</v>
      </c>
      <c r="N140" s="497" t="n">
        <v>21.6889460154242</v>
      </c>
      <c r="O140" s="497" t="n">
        <v>21.7427184466019</v>
      </c>
      <c r="P140" s="497" t="n">
        <v>21.454954954955</v>
      </c>
      <c r="Q140" s="497" t="n">
        <v>21.2229299363057</v>
      </c>
      <c r="R140" s="497" t="n">
        <v>20.8</v>
      </c>
      <c r="S140" s="497" t="n">
        <v>20.5018248175182</v>
      </c>
      <c r="U140" s="509"/>
      <c r="V140" s="509"/>
      <c r="W140" s="509"/>
    </row>
    <row r="141" customFormat="false" ht="17.1" hidden="true" customHeight="true" outlineLevel="0" collapsed="false">
      <c r="B141" s="496" t="s">
        <v>335</v>
      </c>
      <c r="C141" s="497" t="n">
        <v>0</v>
      </c>
      <c r="D141" s="497" t="n">
        <v>0</v>
      </c>
      <c r="E141" s="497" t="n">
        <v>0</v>
      </c>
      <c r="F141" s="497" t="n">
        <v>0</v>
      </c>
      <c r="G141" s="497" t="n">
        <v>0</v>
      </c>
      <c r="H141" s="497" t="n">
        <v>0</v>
      </c>
      <c r="I141" s="497" t="n">
        <v>0</v>
      </c>
      <c r="J141" s="497" t="n">
        <v>0</v>
      </c>
      <c r="K141" s="497" t="n">
        <v>0</v>
      </c>
      <c r="L141" s="497" t="n">
        <v>0</v>
      </c>
      <c r="M141" s="497" t="n">
        <v>0</v>
      </c>
      <c r="N141" s="497" t="n">
        <v>0</v>
      </c>
      <c r="O141" s="497" t="n">
        <v>0</v>
      </c>
      <c r="P141" s="497" t="n">
        <v>0</v>
      </c>
      <c r="Q141" s="497" t="n">
        <v>0</v>
      </c>
      <c r="R141" s="497" t="n">
        <v>0</v>
      </c>
      <c r="S141" s="497" t="n">
        <v>0</v>
      </c>
      <c r="T141" s="481" t="s">
        <v>103</v>
      </c>
      <c r="U141" s="509"/>
      <c r="V141" s="509"/>
      <c r="W141" s="509"/>
    </row>
    <row r="142" customFormat="false" ht="17.1" hidden="false" customHeight="true" outlineLevel="0" collapsed="false">
      <c r="B142" s="496" t="s">
        <v>333</v>
      </c>
      <c r="C142" s="497" t="n">
        <v>25.7232502011263</v>
      </c>
      <c r="D142" s="497" t="n">
        <v>25.965625</v>
      </c>
      <c r="E142" s="497" t="n">
        <v>26.3240181268882</v>
      </c>
      <c r="F142" s="497" t="n">
        <v>26.7791821561338</v>
      </c>
      <c r="G142" s="497" t="n">
        <v>26.8893740902475</v>
      </c>
      <c r="H142" s="497" t="n">
        <v>27.136170212766</v>
      </c>
      <c r="I142" s="497" t="n">
        <v>27.1472814865795</v>
      </c>
      <c r="J142" s="497" t="n">
        <v>27.4907161803714</v>
      </c>
      <c r="K142" s="497" t="n">
        <v>27.7364438839849</v>
      </c>
      <c r="L142" s="497" t="n">
        <v>27.8849135360763</v>
      </c>
      <c r="M142" s="497" t="n">
        <v>27.9430523917995</v>
      </c>
      <c r="N142" s="497" t="n">
        <v>27.9067843353558</v>
      </c>
      <c r="O142" s="497" t="n">
        <v>27.9404506437768</v>
      </c>
      <c r="P142" s="497" t="n">
        <v>28.0789748953975</v>
      </c>
      <c r="Q142" s="497" t="n">
        <v>28.112828438949</v>
      </c>
      <c r="R142" s="497" t="n">
        <v>27.8795362903226</v>
      </c>
      <c r="S142" s="497" t="n">
        <v>27.620430645969</v>
      </c>
      <c r="U142" s="509"/>
      <c r="V142" s="509"/>
      <c r="W142" s="509"/>
    </row>
    <row r="143" customFormat="false" ht="17.1" hidden="false" customHeight="true" outlineLevel="0" collapsed="false">
      <c r="B143" s="496" t="s">
        <v>307</v>
      </c>
      <c r="C143" s="504" t="s">
        <v>710</v>
      </c>
      <c r="D143" s="504" t="s">
        <v>710</v>
      </c>
      <c r="E143" s="504" t="s">
        <v>710</v>
      </c>
      <c r="F143" s="504" t="s">
        <v>710</v>
      </c>
      <c r="G143" s="504" t="s">
        <v>710</v>
      </c>
      <c r="H143" s="504" t="s">
        <v>710</v>
      </c>
      <c r="I143" s="504" t="s">
        <v>710</v>
      </c>
      <c r="J143" s="504" t="s">
        <v>710</v>
      </c>
      <c r="K143" s="504" t="s">
        <v>710</v>
      </c>
      <c r="L143" s="504" t="s">
        <v>710</v>
      </c>
      <c r="M143" s="504" t="s">
        <v>710</v>
      </c>
      <c r="N143" s="504" t="s">
        <v>710</v>
      </c>
      <c r="O143" s="504" t="s">
        <v>710</v>
      </c>
      <c r="P143" s="504" t="s">
        <v>710</v>
      </c>
      <c r="Q143" s="504" t="s">
        <v>710</v>
      </c>
      <c r="R143" s="504" t="s">
        <v>710</v>
      </c>
      <c r="S143" s="504" t="s">
        <v>710</v>
      </c>
      <c r="U143" s="509"/>
      <c r="V143" s="509"/>
      <c r="W143" s="509"/>
    </row>
    <row r="144" customFormat="false" ht="17.1" hidden="false" customHeight="true" outlineLevel="0" collapsed="false">
      <c r="B144" s="496" t="s">
        <v>711</v>
      </c>
      <c r="C144" s="497" t="n">
        <v>25.4869466515324</v>
      </c>
      <c r="D144" s="497" t="n">
        <v>25.5071350164654</v>
      </c>
      <c r="E144" s="497" t="n">
        <v>25.5103373231774</v>
      </c>
      <c r="F144" s="497" t="n">
        <v>25.5864661654135</v>
      </c>
      <c r="G144" s="497" t="n">
        <v>25.9431330472103</v>
      </c>
      <c r="H144" s="497" t="n">
        <v>26.2785485592316</v>
      </c>
      <c r="I144" s="497" t="n">
        <v>26.155830753354</v>
      </c>
      <c r="J144" s="497" t="n">
        <v>26.3026584867076</v>
      </c>
      <c r="K144" s="497" t="n">
        <v>26.4217961654894</v>
      </c>
      <c r="L144" s="497" t="n">
        <v>26.5664682539683</v>
      </c>
      <c r="M144" s="497" t="n">
        <v>26.3208292201382</v>
      </c>
      <c r="N144" s="497" t="n">
        <v>26.3425742574257</v>
      </c>
      <c r="O144" s="497" t="n">
        <v>26.428855721393</v>
      </c>
      <c r="P144" s="497" t="n">
        <v>26.3307008884502</v>
      </c>
      <c r="Q144" s="497" t="n">
        <v>26.1463654223969</v>
      </c>
      <c r="R144" s="497" t="n">
        <v>26.1591355599214</v>
      </c>
      <c r="S144" s="497" t="n">
        <v>26.3528735632184</v>
      </c>
      <c r="U144" s="509"/>
      <c r="V144" s="509"/>
      <c r="W144" s="509"/>
    </row>
    <row r="145" customFormat="false" ht="17.1" hidden="true" customHeight="true" outlineLevel="0" collapsed="false">
      <c r="B145" s="496"/>
      <c r="C145" s="497"/>
      <c r="D145" s="497"/>
      <c r="E145" s="497"/>
      <c r="F145" s="497"/>
      <c r="G145" s="497"/>
      <c r="H145" s="497"/>
      <c r="I145" s="497"/>
      <c r="J145" s="497"/>
      <c r="K145" s="497"/>
      <c r="L145" s="497"/>
      <c r="M145" s="497"/>
      <c r="N145" s="497"/>
      <c r="O145" s="497"/>
      <c r="P145" s="497"/>
      <c r="Q145" s="497"/>
      <c r="R145" s="497"/>
      <c r="S145" s="497"/>
      <c r="T145" s="481" t="s">
        <v>103</v>
      </c>
      <c r="U145" s="509"/>
      <c r="V145" s="509"/>
      <c r="W145" s="509"/>
    </row>
    <row r="146" customFormat="false" ht="17.1" hidden="false" customHeight="true" outlineLevel="0" collapsed="false">
      <c r="B146" s="496" t="s">
        <v>313</v>
      </c>
      <c r="C146" s="504" t="s">
        <v>710</v>
      </c>
      <c r="D146" s="504" t="s">
        <v>710</v>
      </c>
      <c r="E146" s="504" t="s">
        <v>710</v>
      </c>
      <c r="F146" s="504" t="s">
        <v>710</v>
      </c>
      <c r="G146" s="504" t="s">
        <v>710</v>
      </c>
      <c r="H146" s="504" t="s">
        <v>710</v>
      </c>
      <c r="I146" s="504" t="s">
        <v>710</v>
      </c>
      <c r="J146" s="504" t="s">
        <v>710</v>
      </c>
      <c r="K146" s="504" t="s">
        <v>710</v>
      </c>
      <c r="L146" s="504" t="s">
        <v>710</v>
      </c>
      <c r="M146" s="504" t="s">
        <v>710</v>
      </c>
      <c r="N146" s="504" t="s">
        <v>710</v>
      </c>
      <c r="O146" s="504" t="s">
        <v>710</v>
      </c>
      <c r="P146" s="504" t="s">
        <v>710</v>
      </c>
      <c r="Q146" s="504" t="s">
        <v>710</v>
      </c>
      <c r="R146" s="504" t="s">
        <v>710</v>
      </c>
      <c r="S146" s="504" t="s">
        <v>710</v>
      </c>
      <c r="U146" s="509"/>
      <c r="V146" s="509"/>
      <c r="W146" s="509"/>
    </row>
    <row r="147" customFormat="false" ht="17.1" hidden="false" customHeight="true" outlineLevel="0" collapsed="false">
      <c r="B147" s="496" t="s">
        <v>712</v>
      </c>
      <c r="C147" s="497" t="n">
        <v>0</v>
      </c>
      <c r="D147" s="497" t="n">
        <v>0</v>
      </c>
      <c r="E147" s="497" t="n">
        <v>0</v>
      </c>
      <c r="F147" s="497" t="n">
        <v>0</v>
      </c>
      <c r="G147" s="497" t="n">
        <v>0</v>
      </c>
      <c r="H147" s="497" t="n">
        <v>0</v>
      </c>
      <c r="I147" s="497" t="n">
        <v>0</v>
      </c>
      <c r="J147" s="497" t="n">
        <v>0</v>
      </c>
      <c r="K147" s="497" t="n">
        <v>0</v>
      </c>
      <c r="L147" s="497" t="n">
        <v>0</v>
      </c>
      <c r="M147" s="497" t="n">
        <v>0</v>
      </c>
      <c r="N147" s="497" t="n">
        <v>0</v>
      </c>
      <c r="O147" s="497" t="n">
        <v>0</v>
      </c>
      <c r="P147" s="497" t="n">
        <v>0</v>
      </c>
      <c r="Q147" s="497" t="n">
        <v>0</v>
      </c>
      <c r="R147" s="497" t="n">
        <v>0</v>
      </c>
      <c r="S147" s="497" t="n">
        <v>0</v>
      </c>
      <c r="U147" s="509"/>
      <c r="V147" s="509"/>
      <c r="W147" s="509"/>
    </row>
    <row r="148" customFormat="false" ht="17.1" hidden="false" customHeight="true" outlineLevel="0" collapsed="false">
      <c r="B148" s="496" t="s">
        <v>711</v>
      </c>
      <c r="C148" s="497" t="n">
        <v>0</v>
      </c>
      <c r="D148" s="497" t="n">
        <v>0</v>
      </c>
      <c r="E148" s="497" t="n">
        <v>0</v>
      </c>
      <c r="F148" s="497" t="n">
        <v>0</v>
      </c>
      <c r="G148" s="497" t="n">
        <v>0</v>
      </c>
      <c r="H148" s="497" t="n">
        <v>0</v>
      </c>
      <c r="I148" s="497" t="n">
        <v>0</v>
      </c>
      <c r="J148" s="497" t="n">
        <v>0</v>
      </c>
      <c r="K148" s="497" t="n">
        <v>0</v>
      </c>
      <c r="L148" s="497" t="n">
        <v>0</v>
      </c>
      <c r="M148" s="497" t="n">
        <v>0</v>
      </c>
      <c r="N148" s="497" t="n">
        <v>0</v>
      </c>
      <c r="O148" s="497" t="n">
        <v>0</v>
      </c>
      <c r="P148" s="497" t="n">
        <v>0</v>
      </c>
      <c r="Q148" s="497" t="n">
        <v>0</v>
      </c>
      <c r="R148" s="497" t="n">
        <v>0</v>
      </c>
      <c r="S148" s="497" t="n">
        <v>0</v>
      </c>
      <c r="U148" s="509"/>
      <c r="V148" s="509"/>
      <c r="W148" s="509"/>
    </row>
    <row r="149" customFormat="false" ht="17.1" hidden="true" customHeight="true" outlineLevel="0" collapsed="false">
      <c r="B149" s="496"/>
      <c r="C149" s="497"/>
      <c r="D149" s="497"/>
      <c r="E149" s="497"/>
      <c r="F149" s="497"/>
      <c r="G149" s="497"/>
      <c r="H149" s="497"/>
      <c r="I149" s="497"/>
      <c r="J149" s="497"/>
      <c r="K149" s="497"/>
      <c r="L149" s="497"/>
      <c r="M149" s="497"/>
      <c r="N149" s="497"/>
      <c r="O149" s="497"/>
      <c r="P149" s="497"/>
      <c r="Q149" s="497"/>
      <c r="R149" s="497"/>
      <c r="S149" s="497"/>
      <c r="T149" s="481" t="s">
        <v>103</v>
      </c>
      <c r="U149" s="509"/>
      <c r="V149" s="509"/>
      <c r="W149" s="509"/>
    </row>
    <row r="150" customFormat="false" ht="17.1" hidden="false" customHeight="true" outlineLevel="0" collapsed="false">
      <c r="B150" s="496" t="s">
        <v>302</v>
      </c>
      <c r="C150" s="504" t="s">
        <v>710</v>
      </c>
      <c r="D150" s="504" t="s">
        <v>710</v>
      </c>
      <c r="E150" s="504" t="s">
        <v>710</v>
      </c>
      <c r="F150" s="504" t="s">
        <v>710</v>
      </c>
      <c r="G150" s="504" t="s">
        <v>710</v>
      </c>
      <c r="H150" s="504" t="s">
        <v>710</v>
      </c>
      <c r="I150" s="504" t="s">
        <v>710</v>
      </c>
      <c r="J150" s="504" t="s">
        <v>710</v>
      </c>
      <c r="K150" s="504" t="s">
        <v>710</v>
      </c>
      <c r="L150" s="504" t="s">
        <v>710</v>
      </c>
      <c r="M150" s="504" t="s">
        <v>710</v>
      </c>
      <c r="N150" s="504" t="s">
        <v>710</v>
      </c>
      <c r="O150" s="504" t="s">
        <v>710</v>
      </c>
      <c r="P150" s="504" t="s">
        <v>710</v>
      </c>
      <c r="Q150" s="504" t="s">
        <v>710</v>
      </c>
      <c r="R150" s="504" t="s">
        <v>710</v>
      </c>
      <c r="S150" s="504" t="s">
        <v>710</v>
      </c>
      <c r="U150" s="509"/>
      <c r="V150" s="509"/>
      <c r="W150" s="509"/>
    </row>
    <row r="151" customFormat="false" ht="17.1" hidden="false" customHeight="true" outlineLevel="0" collapsed="false">
      <c r="B151" s="496" t="s">
        <v>712</v>
      </c>
      <c r="C151" s="497" t="n">
        <v>23.093023255814</v>
      </c>
      <c r="D151" s="497" t="n">
        <v>22.0105263157895</v>
      </c>
      <c r="E151" s="497" t="n">
        <v>22.15625</v>
      </c>
      <c r="F151" s="497" t="n">
        <v>21.8877551020408</v>
      </c>
      <c r="G151" s="497" t="n">
        <v>21.6060606060606</v>
      </c>
      <c r="H151" s="497" t="n">
        <v>29.5</v>
      </c>
      <c r="I151" s="497" t="n">
        <v>29.9452054794521</v>
      </c>
      <c r="J151" s="497" t="n">
        <v>28.8181818181818</v>
      </c>
      <c r="K151" s="497" t="n">
        <v>27.6265060240964</v>
      </c>
      <c r="L151" s="497" t="n">
        <v>27.3452380952381</v>
      </c>
      <c r="M151" s="497" t="n">
        <v>27.3255813953488</v>
      </c>
      <c r="N151" s="497" t="n">
        <v>27.551724137931</v>
      </c>
      <c r="O151" s="497" t="n">
        <v>27.2840909090909</v>
      </c>
      <c r="P151" s="497" t="n">
        <v>27.3522727272727</v>
      </c>
      <c r="Q151" s="497" t="n">
        <v>26.1702127659574</v>
      </c>
      <c r="R151" s="497" t="n">
        <v>25.29</v>
      </c>
      <c r="S151" s="497" t="n">
        <v>25.0196078431373</v>
      </c>
      <c r="U151" s="509"/>
      <c r="V151" s="509"/>
      <c r="W151" s="509"/>
    </row>
    <row r="152" customFormat="false" ht="17.1" hidden="false" customHeight="true" outlineLevel="0" collapsed="false">
      <c r="B152" s="496" t="s">
        <v>711</v>
      </c>
      <c r="C152" s="497" t="n">
        <v>20.9217391304348</v>
      </c>
      <c r="D152" s="497" t="n">
        <v>20.8188976377953</v>
      </c>
      <c r="E152" s="497" t="n">
        <v>20.8088235294118</v>
      </c>
      <c r="F152" s="497" t="n">
        <v>20.6028368794326</v>
      </c>
      <c r="G152" s="497" t="n">
        <v>21.2302158273381</v>
      </c>
      <c r="H152" s="497" t="n">
        <v>29.8504672897196</v>
      </c>
      <c r="I152" s="497" t="n">
        <v>29.7009345794393</v>
      </c>
      <c r="J152" s="497" t="n">
        <v>30.4537037037037</v>
      </c>
      <c r="K152" s="497" t="n">
        <v>29.8636363636364</v>
      </c>
      <c r="L152" s="497" t="n">
        <v>29.4912280701754</v>
      </c>
      <c r="M152" s="497" t="n">
        <v>30.3157894736842</v>
      </c>
      <c r="N152" s="497" t="n">
        <v>29.6440677966102</v>
      </c>
      <c r="O152" s="497" t="n">
        <v>30.0593220338983</v>
      </c>
      <c r="P152" s="497" t="n">
        <v>29.7049180327869</v>
      </c>
      <c r="Q152" s="497" t="n">
        <v>29.1666666666667</v>
      </c>
      <c r="R152" s="497" t="n">
        <v>29.1307692307692</v>
      </c>
      <c r="S152" s="497" t="n">
        <v>28.9029850746269</v>
      </c>
      <c r="U152" s="509"/>
      <c r="V152" s="509"/>
      <c r="W152" s="509"/>
    </row>
    <row r="153" customFormat="false" ht="17.1" hidden="true" customHeight="true" outlineLevel="0" collapsed="false">
      <c r="B153" s="496"/>
      <c r="C153" s="497"/>
      <c r="D153" s="497"/>
      <c r="E153" s="497"/>
      <c r="F153" s="497"/>
      <c r="G153" s="497"/>
      <c r="H153" s="497"/>
      <c r="I153" s="497"/>
      <c r="J153" s="497"/>
      <c r="K153" s="497"/>
      <c r="L153" s="497"/>
      <c r="M153" s="497"/>
      <c r="N153" s="497"/>
      <c r="O153" s="497"/>
      <c r="P153" s="497"/>
      <c r="Q153" s="497"/>
      <c r="R153" s="497"/>
      <c r="S153" s="497"/>
      <c r="T153" s="481" t="s">
        <v>103</v>
      </c>
      <c r="U153" s="509"/>
      <c r="V153" s="509"/>
      <c r="W153" s="509"/>
    </row>
    <row r="154" customFormat="false" ht="17.1" hidden="false" customHeight="true" outlineLevel="0" collapsed="false">
      <c r="B154" s="496" t="s">
        <v>300</v>
      </c>
      <c r="C154" s="497" t="n">
        <v>9.51067152524727</v>
      </c>
      <c r="D154" s="497" t="n">
        <v>9.68322351748606</v>
      </c>
      <c r="E154" s="497" t="n">
        <v>9.78734793187348</v>
      </c>
      <c r="F154" s="497" t="n">
        <v>9.96410014170997</v>
      </c>
      <c r="G154" s="497" t="n">
        <v>10.1</v>
      </c>
      <c r="H154" s="497" t="n">
        <v>10.2144459398834</v>
      </c>
      <c r="I154" s="497" t="n">
        <v>10.300308234258</v>
      </c>
      <c r="J154" s="497" t="n">
        <v>10.3037646040675</v>
      </c>
      <c r="K154" s="497" t="n">
        <v>10.289462547609</v>
      </c>
      <c r="L154" s="497" t="n">
        <v>10.2940199335548</v>
      </c>
      <c r="M154" s="497" t="n">
        <v>10.2566516577978</v>
      </c>
      <c r="N154" s="497" t="n">
        <v>10.2221321443048</v>
      </c>
      <c r="O154" s="497" t="n">
        <v>10.2242351046699</v>
      </c>
      <c r="P154" s="497" t="n">
        <v>10.1629303442754</v>
      </c>
      <c r="Q154" s="497" t="n">
        <v>10.1537267080745</v>
      </c>
      <c r="R154" s="497" t="n">
        <v>10.2651162790698</v>
      </c>
      <c r="S154" s="497" t="n">
        <v>10.211701308699</v>
      </c>
      <c r="U154" s="509"/>
      <c r="V154" s="509"/>
      <c r="W154" s="509"/>
    </row>
    <row r="155" customFormat="false" ht="17.1" hidden="true" customHeight="true" outlineLevel="0" collapsed="false">
      <c r="B155" s="496" t="s">
        <v>248</v>
      </c>
      <c r="C155" s="497" t="n">
        <v>0</v>
      </c>
      <c r="D155" s="497" t="n">
        <v>0</v>
      </c>
      <c r="E155" s="497" t="n">
        <v>0</v>
      </c>
      <c r="F155" s="497" t="n">
        <v>0</v>
      </c>
      <c r="G155" s="497" t="n">
        <v>0</v>
      </c>
      <c r="H155" s="497" t="n">
        <v>0</v>
      </c>
      <c r="I155" s="497" t="n">
        <v>0</v>
      </c>
      <c r="J155" s="497" t="n">
        <v>0</v>
      </c>
      <c r="K155" s="497" t="n">
        <v>0</v>
      </c>
      <c r="L155" s="497" t="n">
        <v>0</v>
      </c>
      <c r="M155" s="497" t="n">
        <v>0</v>
      </c>
      <c r="N155" s="497" t="n">
        <v>0</v>
      </c>
      <c r="O155" s="497" t="n">
        <v>0</v>
      </c>
      <c r="P155" s="497" t="n">
        <v>0</v>
      </c>
      <c r="Q155" s="497" t="n">
        <v>0</v>
      </c>
      <c r="R155" s="497" t="n">
        <v>0</v>
      </c>
      <c r="S155" s="497" t="n">
        <v>0</v>
      </c>
      <c r="T155" s="481" t="s">
        <v>103</v>
      </c>
      <c r="U155" s="509"/>
      <c r="V155" s="509"/>
      <c r="W155" s="509"/>
    </row>
    <row r="156" customFormat="false" ht="17.1" hidden="false" customHeight="true" outlineLevel="0" collapsed="false">
      <c r="B156" s="496" t="s">
        <v>250</v>
      </c>
      <c r="C156" s="497" t="n">
        <v>15.2</v>
      </c>
      <c r="D156" s="497" t="n">
        <v>15</v>
      </c>
      <c r="E156" s="497" t="n">
        <v>12.2</v>
      </c>
      <c r="F156" s="497" t="n">
        <v>10</v>
      </c>
      <c r="G156" s="497" t="n">
        <v>10.25</v>
      </c>
      <c r="H156" s="497" t="n">
        <v>13.3333333333333</v>
      </c>
      <c r="I156" s="497" t="n">
        <v>11.3333333333333</v>
      </c>
      <c r="J156" s="497" t="n">
        <v>12.3333333333333</v>
      </c>
      <c r="K156" s="497" t="n">
        <v>10.6666666666667</v>
      </c>
      <c r="L156" s="497" t="n">
        <v>11.6666666666667</v>
      </c>
      <c r="M156" s="497" t="n">
        <v>12.6666666666667</v>
      </c>
      <c r="N156" s="497" t="n">
        <v>16.6666666666667</v>
      </c>
      <c r="O156" s="497" t="n">
        <v>16.3333333333333</v>
      </c>
      <c r="P156" s="497" t="n">
        <v>15.6666666666667</v>
      </c>
      <c r="Q156" s="497" t="n">
        <v>16</v>
      </c>
      <c r="R156" s="497" t="n">
        <v>14</v>
      </c>
      <c r="S156" s="497" t="n">
        <v>11</v>
      </c>
      <c r="U156" s="509"/>
      <c r="V156" s="509"/>
      <c r="W156" s="509"/>
    </row>
    <row r="157" customFormat="false" ht="17.1" hidden="true" customHeight="true" outlineLevel="0" collapsed="false">
      <c r="B157" s="496" t="s">
        <v>246</v>
      </c>
      <c r="C157" s="497" t="n">
        <v>0</v>
      </c>
      <c r="D157" s="497" t="n">
        <v>0</v>
      </c>
      <c r="E157" s="497" t="n">
        <v>0</v>
      </c>
      <c r="F157" s="497" t="n">
        <v>0</v>
      </c>
      <c r="G157" s="497" t="n">
        <v>0</v>
      </c>
      <c r="H157" s="497" t="n">
        <v>0</v>
      </c>
      <c r="I157" s="497" t="n">
        <v>0</v>
      </c>
      <c r="J157" s="497" t="n">
        <v>0</v>
      </c>
      <c r="K157" s="497" t="n">
        <v>0</v>
      </c>
      <c r="L157" s="497" t="n">
        <v>0</v>
      </c>
      <c r="M157" s="497" t="n">
        <v>0</v>
      </c>
      <c r="N157" s="497" t="n">
        <v>0</v>
      </c>
      <c r="O157" s="497" t="n">
        <v>0</v>
      </c>
      <c r="P157" s="497" t="n">
        <v>0</v>
      </c>
      <c r="Q157" s="497" t="n">
        <v>0</v>
      </c>
      <c r="R157" s="497" t="n">
        <v>0</v>
      </c>
      <c r="S157" s="497" t="n">
        <v>0</v>
      </c>
      <c r="T157" s="481" t="s">
        <v>103</v>
      </c>
      <c r="U157" s="509"/>
      <c r="V157" s="509"/>
      <c r="W157" s="509"/>
    </row>
    <row r="158" customFormat="false" ht="17.1" hidden="true" customHeight="true" outlineLevel="0" collapsed="false">
      <c r="B158" s="496" t="s">
        <v>318</v>
      </c>
      <c r="C158" s="497" t="n">
        <v>0</v>
      </c>
      <c r="D158" s="497" t="n">
        <v>0</v>
      </c>
      <c r="E158" s="497" t="n">
        <v>0</v>
      </c>
      <c r="F158" s="497" t="n">
        <v>0</v>
      </c>
      <c r="G158" s="497" t="n">
        <v>0</v>
      </c>
      <c r="H158" s="497" t="n">
        <v>0</v>
      </c>
      <c r="I158" s="497" t="n">
        <v>0</v>
      </c>
      <c r="J158" s="497" t="n">
        <v>0</v>
      </c>
      <c r="K158" s="497" t="n">
        <v>0</v>
      </c>
      <c r="L158" s="497" t="n">
        <v>0</v>
      </c>
      <c r="M158" s="497" t="n">
        <v>0</v>
      </c>
      <c r="N158" s="497" t="n">
        <v>0</v>
      </c>
      <c r="O158" s="497" t="n">
        <v>0</v>
      </c>
      <c r="P158" s="497" t="n">
        <v>0</v>
      </c>
      <c r="Q158" s="497" t="n">
        <v>0</v>
      </c>
      <c r="R158" s="497" t="n">
        <v>0</v>
      </c>
      <c r="S158" s="497" t="n">
        <v>0</v>
      </c>
      <c r="T158" s="481" t="s">
        <v>103</v>
      </c>
      <c r="U158" s="509"/>
      <c r="V158" s="509"/>
      <c r="W158" s="509"/>
    </row>
    <row r="159" customFormat="false" ht="12.75" hidden="false" customHeight="true" outlineLevel="0" collapsed="false">
      <c r="B159" s="498"/>
      <c r="C159" s="495"/>
      <c r="D159" s="495"/>
      <c r="E159" s="495"/>
      <c r="F159" s="495"/>
      <c r="G159" s="495"/>
      <c r="H159" s="495"/>
      <c r="I159" s="495"/>
      <c r="J159" s="495"/>
      <c r="K159" s="495"/>
      <c r="L159" s="495"/>
      <c r="M159" s="495"/>
      <c r="N159" s="495"/>
      <c r="O159" s="495"/>
      <c r="P159" s="495"/>
      <c r="Q159" s="495"/>
      <c r="R159" s="495"/>
      <c r="S159" s="495"/>
      <c r="U159" s="509"/>
      <c r="V159" s="509"/>
      <c r="W159" s="509"/>
    </row>
    <row r="160" customFormat="false" ht="17.1" hidden="false" customHeight="true" outlineLevel="0" collapsed="false">
      <c r="A160" s="494" t="s">
        <v>419</v>
      </c>
      <c r="B160" s="494"/>
      <c r="C160" s="495" t="n">
        <v>15.5485436893204</v>
      </c>
      <c r="D160" s="495" t="n">
        <v>15.6271450858034</v>
      </c>
      <c r="E160" s="495" t="n">
        <v>15.3490276356192</v>
      </c>
      <c r="F160" s="495" t="n">
        <v>15.3439878234399</v>
      </c>
      <c r="G160" s="495" t="n">
        <v>15.3259039128281</v>
      </c>
      <c r="H160" s="495" t="n">
        <v>15.1203659123736</v>
      </c>
      <c r="I160" s="495" t="n">
        <v>15.1798493408663</v>
      </c>
      <c r="J160" s="495" t="n">
        <v>15.0164233576642</v>
      </c>
      <c r="K160" s="495" t="n">
        <v>14.9973285841496</v>
      </c>
      <c r="L160" s="495" t="n">
        <v>15.0773552290406</v>
      </c>
      <c r="M160" s="495" t="n">
        <v>15.7190963341858</v>
      </c>
      <c r="N160" s="495" t="n">
        <v>15.2208</v>
      </c>
      <c r="O160" s="495" t="n">
        <v>14.9844621513944</v>
      </c>
      <c r="P160" s="495" t="n">
        <v>14.9434857635893</v>
      </c>
      <c r="Q160" s="495" t="n">
        <v>14.9367032967033</v>
      </c>
      <c r="R160" s="495" t="n">
        <v>15.0064906966681</v>
      </c>
      <c r="S160" s="495" t="n">
        <v>14.9206618582944</v>
      </c>
      <c r="U160" s="509"/>
      <c r="V160" s="509"/>
      <c r="W160" s="509"/>
    </row>
    <row r="161" customFormat="false" ht="17.1" hidden="false" customHeight="true" outlineLevel="0" collapsed="false">
      <c r="A161" s="481" t="s">
        <v>416</v>
      </c>
      <c r="B161" s="499" t="s">
        <v>706</v>
      </c>
      <c r="C161" s="497" t="n">
        <v>8.83809523809524</v>
      </c>
      <c r="D161" s="497" t="n">
        <v>9.17611026033691</v>
      </c>
      <c r="E161" s="497" t="n">
        <v>9.46086956521739</v>
      </c>
      <c r="F161" s="497" t="n">
        <v>9.89697802197802</v>
      </c>
      <c r="G161" s="497" t="n">
        <v>10.1492027334852</v>
      </c>
      <c r="H161" s="497" t="n">
        <v>9.99453551912568</v>
      </c>
      <c r="I161" s="497" t="n">
        <v>10.2588996763754</v>
      </c>
      <c r="J161" s="497" t="n">
        <v>10.2059426229508</v>
      </c>
      <c r="K161" s="497" t="n">
        <v>10.0456349206349</v>
      </c>
      <c r="L161" s="497" t="n">
        <v>9.82452830188679</v>
      </c>
      <c r="M161" s="497" t="n">
        <v>10.346116970278</v>
      </c>
      <c r="N161" s="497" t="n">
        <v>9.37522123893805</v>
      </c>
      <c r="O161" s="497" t="n">
        <v>9.30499561787905</v>
      </c>
      <c r="P161" s="497" t="n">
        <v>9.87441860465116</v>
      </c>
      <c r="Q161" s="497" t="n">
        <v>9.86155285313377</v>
      </c>
      <c r="R161" s="497" t="n">
        <v>10.1578458681523</v>
      </c>
      <c r="S161" s="497" t="n">
        <v>10.2138989169675</v>
      </c>
      <c r="U161" s="509"/>
      <c r="V161" s="509"/>
      <c r="W161" s="509"/>
    </row>
    <row r="162" customFormat="false" ht="17.1" hidden="false" customHeight="true" outlineLevel="0" collapsed="false">
      <c r="B162" s="499" t="s">
        <v>282</v>
      </c>
      <c r="C162" s="497" t="n">
        <v>9.2</v>
      </c>
      <c r="D162" s="497" t="n">
        <v>9.86792452830189</v>
      </c>
      <c r="E162" s="497" t="n">
        <v>10.7280701754386</v>
      </c>
      <c r="F162" s="497" t="n">
        <v>11.2066115702479</v>
      </c>
      <c r="G162" s="497" t="n">
        <v>11.8148148148148</v>
      </c>
      <c r="H162" s="497" t="n">
        <v>11.4873417721519</v>
      </c>
      <c r="I162" s="497" t="n">
        <v>11.672514619883</v>
      </c>
      <c r="J162" s="497" t="n">
        <v>11.3216374269006</v>
      </c>
      <c r="K162" s="497" t="n">
        <v>11.1369047619048</v>
      </c>
      <c r="L162" s="497" t="n">
        <v>11.1497005988024</v>
      </c>
      <c r="M162" s="497" t="n">
        <v>11.55</v>
      </c>
      <c r="N162" s="497" t="n">
        <v>11.6716417910448</v>
      </c>
      <c r="O162" s="497" t="n">
        <v>11.588785046729</v>
      </c>
      <c r="P162" s="497" t="n">
        <v>11.4520547945205</v>
      </c>
      <c r="Q162" s="497" t="n">
        <v>11.3302325581395</v>
      </c>
      <c r="R162" s="497" t="n">
        <v>10.8644859813084</v>
      </c>
      <c r="S162" s="497" t="n">
        <v>10.5714285714286</v>
      </c>
      <c r="U162" s="509"/>
      <c r="V162" s="509"/>
      <c r="W162" s="509"/>
    </row>
    <row r="163" customFormat="false" ht="17.1" hidden="false" customHeight="true" outlineLevel="0" collapsed="false">
      <c r="B163" s="499" t="s">
        <v>707</v>
      </c>
      <c r="C163" s="497" t="n">
        <v>8.86290322580645</v>
      </c>
      <c r="D163" s="497" t="n">
        <v>8.93650793650794</v>
      </c>
      <c r="E163" s="497" t="n">
        <v>9.20300751879699</v>
      </c>
      <c r="F163" s="497" t="n">
        <v>9.26923076923077</v>
      </c>
      <c r="G163" s="497" t="n">
        <v>9.27272727272727</v>
      </c>
      <c r="H163" s="497" t="n">
        <v>9.17391304347826</v>
      </c>
      <c r="I163" s="497" t="n">
        <v>9.43478260869565</v>
      </c>
      <c r="J163" s="497" t="n">
        <v>9</v>
      </c>
      <c r="K163" s="497" t="n">
        <v>9.66666666666667</v>
      </c>
      <c r="L163" s="497" t="n">
        <v>9.05</v>
      </c>
      <c r="M163" s="497" t="n">
        <v>8.65</v>
      </c>
      <c r="N163" s="497" t="n">
        <v>8.64705882352941</v>
      </c>
      <c r="O163" s="497" t="n">
        <v>9</v>
      </c>
      <c r="P163" s="497" t="n">
        <v>9.2</v>
      </c>
      <c r="Q163" s="497" t="n">
        <v>7.5</v>
      </c>
      <c r="R163" s="497" t="n">
        <v>9</v>
      </c>
      <c r="S163" s="497" t="n">
        <v>7.8</v>
      </c>
      <c r="U163" s="509"/>
      <c r="V163" s="509"/>
      <c r="W163" s="509"/>
    </row>
    <row r="164" customFormat="false" ht="17.1" hidden="false" customHeight="true" outlineLevel="0" collapsed="false">
      <c r="B164" s="499" t="s">
        <v>267</v>
      </c>
      <c r="C164" s="497" t="n">
        <v>16.8</v>
      </c>
      <c r="D164" s="497" t="n">
        <v>16.6666666666667</v>
      </c>
      <c r="E164" s="497" t="n">
        <v>13.6</v>
      </c>
      <c r="F164" s="497" t="n">
        <v>12.5</v>
      </c>
      <c r="G164" s="497" t="n">
        <v>8.5</v>
      </c>
      <c r="H164" s="497" t="n">
        <v>11</v>
      </c>
      <c r="I164" s="497" t="n">
        <v>15.5</v>
      </c>
      <c r="J164" s="497" t="n">
        <v>17.5</v>
      </c>
      <c r="K164" s="497" t="n">
        <v>0</v>
      </c>
      <c r="L164" s="497" t="n">
        <v>0</v>
      </c>
      <c r="M164" s="497" t="n">
        <v>0</v>
      </c>
      <c r="N164" s="497" t="n">
        <v>0</v>
      </c>
      <c r="O164" s="497" t="n">
        <v>0</v>
      </c>
      <c r="P164" s="497" t="n">
        <v>0</v>
      </c>
      <c r="Q164" s="497" t="n">
        <v>0</v>
      </c>
      <c r="R164" s="497" t="n">
        <v>0</v>
      </c>
      <c r="S164" s="497" t="n">
        <v>0</v>
      </c>
      <c r="U164" s="509"/>
      <c r="V164" s="509"/>
      <c r="W164" s="509"/>
    </row>
    <row r="165" customFormat="false" ht="17.1" hidden="false" customHeight="true" outlineLevel="0" collapsed="false">
      <c r="B165" s="499" t="s">
        <v>269</v>
      </c>
      <c r="C165" s="497" t="n">
        <v>19.6066066066066</v>
      </c>
      <c r="D165" s="497" t="n">
        <v>18.8629737609329</v>
      </c>
      <c r="E165" s="497" t="n">
        <v>19.1441441441441</v>
      </c>
      <c r="F165" s="497" t="n">
        <v>19.9877675840979</v>
      </c>
      <c r="G165" s="497" t="n">
        <v>19.7470238095238</v>
      </c>
      <c r="H165" s="497" t="n">
        <v>20.8381502890173</v>
      </c>
      <c r="I165" s="497" t="n">
        <v>20.9289617486339</v>
      </c>
      <c r="J165" s="497" t="n">
        <v>20.6459459459459</v>
      </c>
      <c r="K165" s="497" t="n">
        <v>20.5157068062827</v>
      </c>
      <c r="L165" s="497" t="n">
        <v>21.0848806366048</v>
      </c>
      <c r="M165" s="497" t="n">
        <v>21.845953002611</v>
      </c>
      <c r="N165" s="497" t="n">
        <v>21.9379474940334</v>
      </c>
      <c r="O165" s="497" t="n">
        <v>22.5329218106996</v>
      </c>
      <c r="P165" s="497" t="n">
        <v>22.0022421524664</v>
      </c>
      <c r="Q165" s="497" t="n">
        <v>21.7218543046358</v>
      </c>
      <c r="R165" s="497" t="n">
        <v>21.4225663716814</v>
      </c>
      <c r="S165" s="497" t="n">
        <v>20.7223476297968</v>
      </c>
      <c r="U165" s="509"/>
      <c r="V165" s="509"/>
      <c r="W165" s="509"/>
    </row>
    <row r="166" customFormat="false" ht="17.1" hidden="false" customHeight="true" outlineLevel="0" collapsed="false">
      <c r="B166" s="499" t="s">
        <v>296</v>
      </c>
      <c r="C166" s="497" t="n">
        <v>16.0714285714286</v>
      </c>
      <c r="D166" s="497" t="n">
        <v>16.8666666666667</v>
      </c>
      <c r="E166" s="497" t="n">
        <v>17.4242424242424</v>
      </c>
      <c r="F166" s="497" t="n">
        <v>17.8529411764706</v>
      </c>
      <c r="G166" s="497" t="n">
        <v>17.8333333333333</v>
      </c>
      <c r="H166" s="497" t="n">
        <v>18.3333333333333</v>
      </c>
      <c r="I166" s="497" t="n">
        <v>18.7105263157895</v>
      </c>
      <c r="J166" s="497" t="n">
        <v>18.5641025641026</v>
      </c>
      <c r="K166" s="497" t="n">
        <v>20.0652173913043</v>
      </c>
      <c r="L166" s="497" t="n">
        <v>18.8301886792453</v>
      </c>
      <c r="M166" s="497" t="n">
        <v>19.2727272727273</v>
      </c>
      <c r="N166" s="497" t="n">
        <v>20.1636363636364</v>
      </c>
      <c r="O166" s="497" t="n">
        <v>19.6833333333333</v>
      </c>
      <c r="P166" s="497" t="n">
        <v>20.421875</v>
      </c>
      <c r="Q166" s="497" t="n">
        <v>21.1</v>
      </c>
      <c r="R166" s="497" t="n">
        <v>19.289156626506</v>
      </c>
      <c r="S166" s="497" t="n">
        <v>18.7157894736842</v>
      </c>
      <c r="U166" s="509"/>
      <c r="V166" s="509"/>
      <c r="W166" s="509"/>
    </row>
    <row r="167" customFormat="false" ht="17.1" hidden="true" customHeight="true" outlineLevel="0" collapsed="false">
      <c r="B167" s="499" t="s">
        <v>294</v>
      </c>
      <c r="C167" s="497" t="n">
        <v>0</v>
      </c>
      <c r="D167" s="497" t="n">
        <v>0</v>
      </c>
      <c r="E167" s="497" t="n">
        <v>0</v>
      </c>
      <c r="F167" s="497" t="n">
        <v>0</v>
      </c>
      <c r="G167" s="497" t="n">
        <v>0</v>
      </c>
      <c r="H167" s="497" t="n">
        <v>0</v>
      </c>
      <c r="I167" s="497" t="n">
        <v>0</v>
      </c>
      <c r="J167" s="497" t="n">
        <v>0</v>
      </c>
      <c r="K167" s="497" t="n">
        <v>0</v>
      </c>
      <c r="L167" s="497" t="n">
        <v>0</v>
      </c>
      <c r="M167" s="497" t="n">
        <v>0</v>
      </c>
      <c r="N167" s="497" t="n">
        <v>0</v>
      </c>
      <c r="O167" s="497" t="n">
        <v>0</v>
      </c>
      <c r="P167" s="497" t="n">
        <v>0</v>
      </c>
      <c r="Q167" s="497" t="n">
        <v>0</v>
      </c>
      <c r="R167" s="497" t="n">
        <v>0</v>
      </c>
      <c r="S167" s="497" t="n">
        <v>0</v>
      </c>
      <c r="T167" s="481" t="s">
        <v>103</v>
      </c>
      <c r="U167" s="509"/>
      <c r="V167" s="509"/>
      <c r="W167" s="509"/>
    </row>
    <row r="168" customFormat="false" ht="17.1" hidden="true" customHeight="true" outlineLevel="0" collapsed="false">
      <c r="B168" s="499" t="s">
        <v>320</v>
      </c>
      <c r="C168" s="497" t="n">
        <v>0</v>
      </c>
      <c r="D168" s="497" t="n">
        <v>0</v>
      </c>
      <c r="E168" s="497" t="n">
        <v>0</v>
      </c>
      <c r="F168" s="497" t="n">
        <v>0</v>
      </c>
      <c r="G168" s="497" t="n">
        <v>0</v>
      </c>
      <c r="H168" s="497" t="n">
        <v>0</v>
      </c>
      <c r="I168" s="497" t="n">
        <v>0</v>
      </c>
      <c r="J168" s="497" t="n">
        <v>0</v>
      </c>
      <c r="K168" s="497" t="n">
        <v>0</v>
      </c>
      <c r="L168" s="497" t="n">
        <v>0</v>
      </c>
      <c r="M168" s="497" t="n">
        <v>0</v>
      </c>
      <c r="N168" s="497" t="n">
        <v>0</v>
      </c>
      <c r="O168" s="497" t="n">
        <v>0</v>
      </c>
      <c r="P168" s="497" t="n">
        <v>0</v>
      </c>
      <c r="Q168" s="497" t="n">
        <v>0</v>
      </c>
      <c r="R168" s="497" t="n">
        <v>0</v>
      </c>
      <c r="S168" s="497" t="n">
        <v>0</v>
      </c>
      <c r="T168" s="481" t="s">
        <v>103</v>
      </c>
      <c r="U168" s="509"/>
      <c r="V168" s="509"/>
      <c r="W168" s="509"/>
    </row>
    <row r="169" customFormat="false" ht="17.1" hidden="false" customHeight="true" outlineLevel="0" collapsed="false">
      <c r="B169" s="499" t="s">
        <v>422</v>
      </c>
      <c r="C169" s="497" t="n">
        <v>18.5</v>
      </c>
      <c r="D169" s="497" t="n">
        <v>15.5</v>
      </c>
      <c r="E169" s="497" t="n">
        <v>12</v>
      </c>
      <c r="F169" s="497" t="n">
        <v>11</v>
      </c>
      <c r="G169" s="497" t="n">
        <v>0</v>
      </c>
      <c r="H169" s="497" t="n">
        <v>0</v>
      </c>
      <c r="I169" s="497" t="n">
        <v>0</v>
      </c>
      <c r="J169" s="497" t="n">
        <v>0</v>
      </c>
      <c r="K169" s="497" t="n">
        <v>0</v>
      </c>
      <c r="L169" s="497" t="n">
        <v>0</v>
      </c>
      <c r="M169" s="497" t="n">
        <v>0</v>
      </c>
      <c r="N169" s="497" t="n">
        <v>0</v>
      </c>
      <c r="O169" s="497" t="n">
        <v>0</v>
      </c>
      <c r="P169" s="497" t="n">
        <v>0</v>
      </c>
      <c r="Q169" s="497" t="n">
        <v>0</v>
      </c>
      <c r="R169" s="497" t="n">
        <v>0</v>
      </c>
      <c r="S169" s="497" t="n">
        <v>0</v>
      </c>
      <c r="U169" s="509"/>
      <c r="V169" s="509"/>
      <c r="W169" s="509"/>
    </row>
    <row r="170" customFormat="false" ht="17.1" hidden="false" customHeight="true" outlineLevel="0" collapsed="false">
      <c r="B170" s="499" t="s">
        <v>298</v>
      </c>
      <c r="C170" s="497" t="n">
        <v>22.5723981900453</v>
      </c>
      <c r="D170" s="497" t="n">
        <v>22.705376344086</v>
      </c>
      <c r="E170" s="497" t="n">
        <v>21.7306843267108</v>
      </c>
      <c r="F170" s="497" t="n">
        <v>20.8404494382022</v>
      </c>
      <c r="G170" s="497" t="n">
        <v>20.7142857142857</v>
      </c>
      <c r="H170" s="497" t="n">
        <v>19.9441747572816</v>
      </c>
      <c r="I170" s="497" t="n">
        <v>19.252427184466</v>
      </c>
      <c r="J170" s="497" t="n">
        <v>19.0397196261682</v>
      </c>
      <c r="K170" s="497" t="n">
        <v>19.5977272727273</v>
      </c>
      <c r="L170" s="497" t="n">
        <v>20.7117903930131</v>
      </c>
      <c r="M170" s="497" t="n">
        <v>21.4356846473029</v>
      </c>
      <c r="N170" s="497" t="n">
        <v>21.2262626262626</v>
      </c>
      <c r="O170" s="497" t="n">
        <v>19.9726368159204</v>
      </c>
      <c r="P170" s="497" t="n">
        <v>19.3166666666667</v>
      </c>
      <c r="Q170" s="497" t="n">
        <v>19.5294117647059</v>
      </c>
      <c r="R170" s="497" t="n">
        <v>19.7622641509434</v>
      </c>
      <c r="S170" s="497" t="n">
        <v>20.626334519573</v>
      </c>
      <c r="U170" s="509"/>
      <c r="V170" s="509"/>
      <c r="W170" s="509"/>
    </row>
    <row r="171" customFormat="false" ht="17.1" hidden="false" customHeight="true" outlineLevel="0" collapsed="false">
      <c r="B171" s="499" t="s">
        <v>708</v>
      </c>
      <c r="C171" s="497" t="n">
        <v>21.5846153846154</v>
      </c>
      <c r="D171" s="497" t="n">
        <v>21.9076923076923</v>
      </c>
      <c r="E171" s="497" t="n">
        <v>21.6282722513089</v>
      </c>
      <c r="F171" s="497" t="n">
        <v>21.9890710382514</v>
      </c>
      <c r="G171" s="497" t="n">
        <v>22.3715846994536</v>
      </c>
      <c r="H171" s="497" t="n">
        <v>22.2972972972973</v>
      </c>
      <c r="I171" s="497" t="n">
        <v>22.6216216216216</v>
      </c>
      <c r="J171" s="497" t="n">
        <v>23.2282608695652</v>
      </c>
      <c r="K171" s="497" t="n">
        <v>22.6574585635359</v>
      </c>
      <c r="L171" s="497" t="n">
        <v>22.340782122905</v>
      </c>
      <c r="M171" s="497" t="n">
        <v>22.2677595628415</v>
      </c>
      <c r="N171" s="497" t="n">
        <v>22.7158469945355</v>
      </c>
      <c r="O171" s="497" t="n">
        <v>22.2446808510638</v>
      </c>
      <c r="P171" s="497" t="n">
        <v>22.427135678392</v>
      </c>
      <c r="Q171" s="497" t="n">
        <v>23.1206030150754</v>
      </c>
      <c r="R171" s="497" t="n">
        <v>23.1456310679612</v>
      </c>
      <c r="S171" s="497" t="n">
        <v>22.8018867924528</v>
      </c>
      <c r="U171" s="509"/>
      <c r="V171" s="509"/>
      <c r="W171" s="509"/>
    </row>
    <row r="172" customFormat="false" ht="12.75" hidden="false" customHeight="true" outlineLevel="0" collapsed="false">
      <c r="A172" s="500"/>
      <c r="B172" s="498"/>
      <c r="C172" s="497"/>
      <c r="D172" s="497"/>
      <c r="E172" s="497"/>
      <c r="F172" s="497"/>
      <c r="G172" s="497"/>
      <c r="H172" s="497"/>
      <c r="I172" s="497"/>
      <c r="J172" s="497"/>
      <c r="K172" s="497"/>
      <c r="L172" s="497"/>
      <c r="M172" s="497"/>
      <c r="N172" s="497"/>
      <c r="O172" s="497"/>
      <c r="P172" s="497"/>
      <c r="Q172" s="497"/>
      <c r="R172" s="497"/>
      <c r="S172" s="497"/>
      <c r="U172" s="509"/>
      <c r="V172" s="509"/>
      <c r="W172" s="509"/>
    </row>
    <row r="173" customFormat="false" ht="17.1" hidden="false" customHeight="true" outlineLevel="0" collapsed="false">
      <c r="A173" s="494" t="s">
        <v>423</v>
      </c>
      <c r="B173" s="494"/>
      <c r="C173" s="495" t="n">
        <v>18.9392792247123</v>
      </c>
      <c r="D173" s="495" t="n">
        <v>19.061704927621</v>
      </c>
      <c r="E173" s="495" t="n">
        <v>19.0805445263755</v>
      </c>
      <c r="F173" s="495" t="n">
        <v>19.2247471248441</v>
      </c>
      <c r="G173" s="495" t="n">
        <v>19.3707819487735</v>
      </c>
      <c r="H173" s="495" t="n">
        <v>19.598535286285</v>
      </c>
      <c r="I173" s="495" t="n">
        <v>19.6870377578824</v>
      </c>
      <c r="J173" s="495" t="n">
        <v>19.8393106070207</v>
      </c>
      <c r="K173" s="495" t="n">
        <v>19.8237885462555</v>
      </c>
      <c r="L173" s="495" t="n">
        <v>19.9227401798391</v>
      </c>
      <c r="M173" s="495" t="n">
        <v>20.1270686263164</v>
      </c>
      <c r="N173" s="495" t="n">
        <v>19.961361854631</v>
      </c>
      <c r="O173" s="495" t="n">
        <v>20.0131433620499</v>
      </c>
      <c r="P173" s="495" t="n">
        <v>20.2214198422398</v>
      </c>
      <c r="Q173" s="495" t="n">
        <v>20.1552666083916</v>
      </c>
      <c r="R173" s="495" t="n">
        <v>20.206477297181</v>
      </c>
      <c r="S173" s="495" t="n">
        <v>20.4114925212526</v>
      </c>
      <c r="U173" s="509"/>
      <c r="V173" s="509"/>
      <c r="W173" s="509"/>
    </row>
    <row r="174" customFormat="false" ht="17.1" hidden="false" customHeight="true" outlineLevel="0" collapsed="false">
      <c r="B174" s="501" t="s">
        <v>424</v>
      </c>
      <c r="C174" s="497"/>
      <c r="D174" s="497"/>
      <c r="E174" s="497"/>
      <c r="F174" s="497"/>
      <c r="G174" s="497"/>
      <c r="H174" s="497"/>
      <c r="I174" s="497"/>
      <c r="J174" s="497"/>
      <c r="K174" s="497"/>
      <c r="L174" s="497"/>
      <c r="M174" s="497"/>
      <c r="N174" s="497"/>
      <c r="O174" s="497"/>
      <c r="P174" s="497"/>
      <c r="Q174" s="497"/>
      <c r="R174" s="497"/>
      <c r="S174" s="497"/>
      <c r="U174" s="509"/>
      <c r="V174" s="509"/>
      <c r="W174" s="509"/>
    </row>
    <row r="175" customFormat="false" ht="17.1" hidden="false" customHeight="true" outlineLevel="0" collapsed="false">
      <c r="B175" s="499" t="s">
        <v>428</v>
      </c>
      <c r="C175" s="497" t="n">
        <v>20.8173913043478</v>
      </c>
      <c r="D175" s="497" t="n">
        <v>21.5191489361702</v>
      </c>
      <c r="E175" s="497" t="n">
        <v>21.8661417322835</v>
      </c>
      <c r="F175" s="497" t="n">
        <v>22.0797342192691</v>
      </c>
      <c r="G175" s="497" t="n">
        <v>22.1925287356322</v>
      </c>
      <c r="H175" s="497" t="n">
        <v>22.2994652406417</v>
      </c>
      <c r="I175" s="497" t="n">
        <v>22.3731707317073</v>
      </c>
      <c r="J175" s="497" t="n">
        <v>21.9577464788732</v>
      </c>
      <c r="K175" s="497" t="n">
        <v>21.6997690531178</v>
      </c>
      <c r="L175" s="497" t="n">
        <v>21.5481651376147</v>
      </c>
      <c r="M175" s="497" t="n">
        <v>21.7572383073497</v>
      </c>
      <c r="N175" s="497" t="n">
        <v>21.8736263736264</v>
      </c>
      <c r="O175" s="497" t="n">
        <v>21.1316998468606</v>
      </c>
      <c r="P175" s="497" t="n">
        <v>21.1321637426901</v>
      </c>
      <c r="Q175" s="497" t="n">
        <v>20.9616685456595</v>
      </c>
      <c r="R175" s="497" t="n">
        <v>20.6016355140187</v>
      </c>
      <c r="S175" s="497" t="n">
        <v>20.7439446366782</v>
      </c>
      <c r="U175" s="509"/>
      <c r="V175" s="509"/>
      <c r="W175" s="509"/>
    </row>
    <row r="176" customFormat="false" ht="6" hidden="false" customHeight="true" outlineLevel="0" collapsed="false">
      <c r="A176" s="505" t="s">
        <v>429</v>
      </c>
      <c r="T176" s="509"/>
    </row>
    <row r="177" customFormat="false" ht="17.1" hidden="false" customHeight="true" outlineLevel="0" collapsed="false">
      <c r="A177" s="481" t="s">
        <v>719</v>
      </c>
      <c r="L177" s="481" t="s">
        <v>714</v>
      </c>
      <c r="T177" s="509"/>
    </row>
    <row r="178" customFormat="false" ht="17.1" hidden="false" customHeight="true" outlineLevel="0" collapsed="false">
      <c r="A178" s="481" t="s">
        <v>720</v>
      </c>
      <c r="L178" s="481" t="s">
        <v>715</v>
      </c>
      <c r="T178" s="509"/>
    </row>
    <row r="179" customFormat="false" ht="17.1" hidden="false" customHeight="true" outlineLevel="0" collapsed="false">
      <c r="A179" s="481" t="s">
        <v>721</v>
      </c>
      <c r="L179" s="481" t="s">
        <v>717</v>
      </c>
      <c r="T179" s="509"/>
    </row>
    <row r="180" customFormat="false" ht="12.75" hidden="false" customHeight="true" outlineLevel="0" collapsed="false">
      <c r="T180" s="509"/>
    </row>
    <row r="181" customFormat="false" ht="12.75" hidden="true" customHeight="true" outlineLevel="0" collapsed="false">
      <c r="T181" s="509" t="s">
        <v>103</v>
      </c>
    </row>
    <row r="182" customFormat="false" ht="17.1" hidden="false" customHeight="true" outlineLevel="0" collapsed="false">
      <c r="A182" s="507" t="s">
        <v>431</v>
      </c>
      <c r="B182" s="507"/>
      <c r="C182" s="507"/>
      <c r="D182" s="507"/>
      <c r="E182" s="507"/>
      <c r="F182" s="507"/>
      <c r="G182" s="507"/>
      <c r="H182" s="507"/>
      <c r="I182" s="507"/>
      <c r="J182" s="507"/>
      <c r="K182" s="507"/>
      <c r="L182" s="507"/>
      <c r="M182" s="507"/>
      <c r="N182" s="507"/>
      <c r="O182" s="507"/>
      <c r="P182" s="507"/>
      <c r="Q182" s="507"/>
      <c r="R182" s="507"/>
      <c r="S182" s="507"/>
    </row>
    <row r="183" customFormat="false" ht="17.1" hidden="false" customHeight="true" outlineLevel="0" collapsed="false">
      <c r="A183" s="508" t="s">
        <v>705</v>
      </c>
      <c r="B183" s="508"/>
      <c r="C183" s="508"/>
      <c r="D183" s="508"/>
      <c r="E183" s="508"/>
      <c r="F183" s="508"/>
      <c r="G183" s="508"/>
      <c r="H183" s="508"/>
      <c r="I183" s="508"/>
      <c r="J183" s="508"/>
      <c r="K183" s="508"/>
      <c r="L183" s="508"/>
      <c r="M183" s="508"/>
      <c r="N183" s="508"/>
      <c r="O183" s="508"/>
      <c r="P183" s="508"/>
      <c r="Q183" s="508"/>
      <c r="R183" s="508"/>
      <c r="S183" s="508"/>
    </row>
    <row r="184" customFormat="false" ht="12" hidden="false" customHeight="true" outlineLevel="0" collapsed="false"/>
    <row r="185" customFormat="false" ht="17.1" hidden="false" customHeight="true" outlineLevel="0" collapsed="false">
      <c r="A185" s="494" t="s">
        <v>415</v>
      </c>
      <c r="B185" s="494"/>
      <c r="C185" s="495" t="n">
        <v>141.102040816327</v>
      </c>
      <c r="D185" s="495" t="n">
        <v>144.581632653061</v>
      </c>
      <c r="E185" s="495" t="n">
        <v>146.22</v>
      </c>
      <c r="F185" s="495" t="n">
        <v>144.873786407767</v>
      </c>
      <c r="G185" s="495" t="n">
        <v>141.009259259259</v>
      </c>
      <c r="H185" s="495" t="n">
        <v>146.598130841122</v>
      </c>
      <c r="I185" s="495" t="n">
        <v>144.504504504505</v>
      </c>
      <c r="J185" s="495" t="n">
        <v>151.925925925926</v>
      </c>
      <c r="K185" s="495" t="n">
        <v>149.035714285714</v>
      </c>
      <c r="L185" s="495" t="n">
        <v>149.034782608696</v>
      </c>
      <c r="M185" s="495" t="n">
        <v>144.385245901639</v>
      </c>
      <c r="N185" s="495" t="n">
        <v>143.34375</v>
      </c>
      <c r="O185" s="495" t="n">
        <v>142.639705882353</v>
      </c>
      <c r="P185" s="495" t="n">
        <v>163.528</v>
      </c>
      <c r="Q185" s="495" t="n">
        <v>160.422222222222</v>
      </c>
      <c r="R185" s="495" t="n">
        <v>158.219178082192</v>
      </c>
      <c r="S185" s="495" t="n">
        <v>164.806666666667</v>
      </c>
    </row>
    <row r="186" customFormat="false" ht="17.1" hidden="false" customHeight="true" outlineLevel="0" collapsed="false">
      <c r="B186" s="496" t="s">
        <v>361</v>
      </c>
      <c r="C186" s="497" t="n">
        <v>20.6842105263158</v>
      </c>
      <c r="D186" s="497" t="n">
        <v>23</v>
      </c>
      <c r="E186" s="497" t="n">
        <v>25.4117647058824</v>
      </c>
      <c r="F186" s="497" t="n">
        <v>21.25</v>
      </c>
      <c r="G186" s="497" t="n">
        <v>21.8571428571429</v>
      </c>
      <c r="H186" s="497" t="n">
        <v>25.45</v>
      </c>
      <c r="I186" s="497" t="n">
        <v>25.45</v>
      </c>
      <c r="J186" s="497" t="n">
        <v>27.25</v>
      </c>
      <c r="K186" s="497" t="n">
        <v>25.3809523809524</v>
      </c>
      <c r="L186" s="497" t="n">
        <v>27.1904761904762</v>
      </c>
      <c r="M186" s="497" t="n">
        <v>27.3181818181818</v>
      </c>
      <c r="N186" s="497" t="n">
        <v>28.3333333333333</v>
      </c>
      <c r="O186" s="497" t="n">
        <v>32.6818181818182</v>
      </c>
      <c r="P186" s="497" t="n">
        <v>0</v>
      </c>
      <c r="Q186" s="497" t="n">
        <v>0</v>
      </c>
      <c r="R186" s="497" t="n">
        <v>0</v>
      </c>
      <c r="S186" s="497" t="n">
        <v>0</v>
      </c>
    </row>
    <row r="187" customFormat="false" ht="17.1" hidden="true" customHeight="true" outlineLevel="0" collapsed="false">
      <c r="B187" s="496" t="s">
        <v>348</v>
      </c>
      <c r="C187" s="497" t="n">
        <v>0</v>
      </c>
      <c r="D187" s="497" t="n">
        <v>0</v>
      </c>
      <c r="E187" s="497" t="n">
        <v>0</v>
      </c>
      <c r="F187" s="497" t="n">
        <v>0</v>
      </c>
      <c r="G187" s="497" t="n">
        <v>0</v>
      </c>
      <c r="H187" s="497" t="n">
        <v>0</v>
      </c>
      <c r="I187" s="497" t="n">
        <v>0</v>
      </c>
      <c r="J187" s="497" t="n">
        <v>0</v>
      </c>
      <c r="K187" s="497" t="n">
        <v>0</v>
      </c>
      <c r="L187" s="497" t="n">
        <v>0</v>
      </c>
      <c r="M187" s="497" t="n">
        <v>0</v>
      </c>
      <c r="N187" s="497" t="n">
        <v>0</v>
      </c>
      <c r="O187" s="497" t="n">
        <v>0</v>
      </c>
      <c r="P187" s="497" t="n">
        <v>0</v>
      </c>
      <c r="Q187" s="497" t="n">
        <v>0</v>
      </c>
      <c r="R187" s="497" t="n">
        <v>0</v>
      </c>
      <c r="S187" s="497" t="n">
        <v>0</v>
      </c>
      <c r="T187" s="481" t="s">
        <v>103</v>
      </c>
    </row>
    <row r="188" customFormat="false" ht="17.1" hidden="false" customHeight="true" outlineLevel="0" collapsed="false">
      <c r="B188" s="496" t="s">
        <v>304</v>
      </c>
      <c r="C188" s="497" t="n">
        <v>167.590909090909</v>
      </c>
      <c r="D188" s="497" t="n">
        <v>169.772727272727</v>
      </c>
      <c r="E188" s="497" t="n">
        <v>172.545454545455</v>
      </c>
      <c r="F188" s="497" t="n">
        <v>167.391304347826</v>
      </c>
      <c r="G188" s="497" t="n">
        <v>159</v>
      </c>
      <c r="H188" s="497" t="n">
        <v>168.958333333333</v>
      </c>
      <c r="I188" s="497" t="n">
        <v>164.52</v>
      </c>
      <c r="J188" s="497" t="n">
        <v>174.625</v>
      </c>
      <c r="K188" s="497" t="n">
        <v>166.307692307692</v>
      </c>
      <c r="L188" s="497" t="n">
        <v>156.464285714286</v>
      </c>
      <c r="M188" s="497" t="n">
        <v>152.258064516129</v>
      </c>
      <c r="N188" s="497" t="n">
        <v>144.558823529412</v>
      </c>
      <c r="O188" s="497" t="n">
        <v>146.540540540541</v>
      </c>
      <c r="P188" s="497" t="n">
        <v>157.325</v>
      </c>
      <c r="Q188" s="497" t="n">
        <v>150.413043478261</v>
      </c>
      <c r="R188" s="497" t="n">
        <v>143.518518518519</v>
      </c>
      <c r="S188" s="497" t="n">
        <v>138.464285714286</v>
      </c>
    </row>
    <row r="189" customFormat="false" ht="17.1" hidden="false" customHeight="true" outlineLevel="0" collapsed="false">
      <c r="B189" s="496" t="s">
        <v>338</v>
      </c>
      <c r="C189" s="497" t="n">
        <v>79.1818181818182</v>
      </c>
      <c r="D189" s="497" t="n">
        <v>81.7272727272727</v>
      </c>
      <c r="E189" s="497" t="n">
        <v>82.6818181818182</v>
      </c>
      <c r="F189" s="497" t="n">
        <v>79.9090909090909</v>
      </c>
      <c r="G189" s="497" t="n">
        <v>74.8333333333333</v>
      </c>
      <c r="H189" s="497" t="n">
        <v>75.56</v>
      </c>
      <c r="I189" s="497" t="n">
        <v>72.037037037037</v>
      </c>
      <c r="J189" s="497" t="n">
        <v>75.3076923076923</v>
      </c>
      <c r="K189" s="497" t="n">
        <v>74.7692307692308</v>
      </c>
      <c r="L189" s="497" t="n">
        <v>75.3846153846154</v>
      </c>
      <c r="M189" s="497" t="n">
        <v>67.7931034482759</v>
      </c>
      <c r="N189" s="497" t="n">
        <v>67.551724137931</v>
      </c>
      <c r="O189" s="497" t="n">
        <v>68.8</v>
      </c>
      <c r="P189" s="497" t="n">
        <v>60.7297297297297</v>
      </c>
      <c r="Q189" s="497" t="n">
        <v>63.5128205128205</v>
      </c>
      <c r="R189" s="497" t="n">
        <v>64.6046511627907</v>
      </c>
      <c r="S189" s="497" t="n">
        <v>67.2439024390244</v>
      </c>
    </row>
    <row r="190" customFormat="false" ht="17.1" hidden="false" customHeight="true" outlineLevel="0" collapsed="false">
      <c r="B190" s="496" t="s">
        <v>309</v>
      </c>
      <c r="C190" s="497" t="n">
        <v>79.5</v>
      </c>
      <c r="D190" s="497" t="n">
        <v>79.5</v>
      </c>
      <c r="E190" s="497" t="n">
        <v>73</v>
      </c>
      <c r="F190" s="497" t="n">
        <v>73.5</v>
      </c>
      <c r="G190" s="497" t="n">
        <v>74</v>
      </c>
      <c r="H190" s="497" t="n">
        <v>78</v>
      </c>
      <c r="I190" s="497" t="n">
        <v>82</v>
      </c>
      <c r="J190" s="497" t="n">
        <v>83</v>
      </c>
      <c r="K190" s="497" t="n">
        <v>85.3333333333333</v>
      </c>
      <c r="L190" s="497" t="n">
        <v>85.3333333333333</v>
      </c>
      <c r="M190" s="497" t="n">
        <v>83.6666666666667</v>
      </c>
      <c r="N190" s="497" t="n">
        <v>99.6666666666667</v>
      </c>
      <c r="O190" s="497" t="n">
        <v>74</v>
      </c>
      <c r="P190" s="497" t="n">
        <v>59.6666666666667</v>
      </c>
      <c r="Q190" s="497" t="n">
        <v>46.6666666666667</v>
      </c>
      <c r="R190" s="497" t="n">
        <v>57.5</v>
      </c>
      <c r="S190" s="497" t="n">
        <v>100</v>
      </c>
    </row>
    <row r="191" customFormat="false" ht="17.1" hidden="true" customHeight="true" outlineLevel="0" collapsed="false">
      <c r="B191" s="496" t="s">
        <v>335</v>
      </c>
      <c r="C191" s="497" t="n">
        <v>0</v>
      </c>
      <c r="D191" s="497" t="n">
        <v>0</v>
      </c>
      <c r="E191" s="497" t="n">
        <v>0</v>
      </c>
      <c r="F191" s="497" t="n">
        <v>0</v>
      </c>
      <c r="G191" s="497" t="n">
        <v>0</v>
      </c>
      <c r="H191" s="497" t="n">
        <v>0</v>
      </c>
      <c r="I191" s="497" t="n">
        <v>0</v>
      </c>
      <c r="J191" s="497" t="n">
        <v>0</v>
      </c>
      <c r="K191" s="497" t="n">
        <v>0</v>
      </c>
      <c r="L191" s="497" t="n">
        <v>0</v>
      </c>
      <c r="M191" s="497" t="n">
        <v>0</v>
      </c>
      <c r="N191" s="497" t="n">
        <v>0</v>
      </c>
      <c r="O191" s="497" t="n">
        <v>0</v>
      </c>
      <c r="P191" s="497" t="n">
        <v>0</v>
      </c>
      <c r="Q191" s="497" t="n">
        <v>0</v>
      </c>
      <c r="R191" s="497" t="n">
        <v>0</v>
      </c>
      <c r="S191" s="497" t="n">
        <v>0</v>
      </c>
      <c r="T191" s="481" t="s">
        <v>103</v>
      </c>
    </row>
    <row r="192" customFormat="false" ht="17.1" hidden="false" customHeight="true" outlineLevel="0" collapsed="false">
      <c r="B192" s="496" t="s">
        <v>333</v>
      </c>
      <c r="C192" s="497" t="n">
        <v>157.625</v>
      </c>
      <c r="D192" s="497" t="n">
        <v>147.222222222222</v>
      </c>
      <c r="E192" s="497" t="n">
        <v>152.333333333333</v>
      </c>
      <c r="F192" s="497" t="n">
        <v>157.555555555556</v>
      </c>
      <c r="G192" s="497" t="n">
        <v>162.333333333333</v>
      </c>
      <c r="H192" s="497" t="n">
        <v>163</v>
      </c>
      <c r="I192" s="497" t="n">
        <v>145.1</v>
      </c>
      <c r="J192" s="497" t="n">
        <v>145.1</v>
      </c>
      <c r="K192" s="497" t="n">
        <v>149</v>
      </c>
      <c r="L192" s="497" t="n">
        <v>153.3</v>
      </c>
      <c r="M192" s="497" t="n">
        <v>154.4</v>
      </c>
      <c r="N192" s="497" t="n">
        <v>156.7</v>
      </c>
      <c r="O192" s="497" t="n">
        <v>124.5</v>
      </c>
      <c r="P192" s="497" t="n">
        <v>119.25</v>
      </c>
      <c r="Q192" s="497" t="n">
        <v>107.076923076923</v>
      </c>
      <c r="R192" s="497" t="n">
        <v>112.916666666667</v>
      </c>
      <c r="S192" s="497" t="n">
        <v>118.666666666667</v>
      </c>
    </row>
    <row r="193" customFormat="false" ht="17.1" hidden="false" customHeight="true" outlineLevel="0" collapsed="false">
      <c r="B193" s="496" t="s">
        <v>307</v>
      </c>
      <c r="C193" s="497" t="n">
        <v>362.9</v>
      </c>
      <c r="D193" s="497" t="n">
        <v>344.727272727273</v>
      </c>
      <c r="E193" s="497" t="n">
        <v>354.454545454545</v>
      </c>
      <c r="F193" s="497" t="n">
        <v>384.4</v>
      </c>
      <c r="G193" s="497" t="n">
        <v>393.2</v>
      </c>
      <c r="H193" s="497" t="n">
        <v>404.8</v>
      </c>
      <c r="I193" s="497" t="n">
        <v>420.9</v>
      </c>
      <c r="J193" s="497" t="n">
        <v>435.9</v>
      </c>
      <c r="K193" s="497" t="n">
        <v>443.8</v>
      </c>
      <c r="L193" s="497" t="n">
        <v>452.6</v>
      </c>
      <c r="M193" s="497" t="n">
        <v>458.7</v>
      </c>
      <c r="N193" s="497" t="n">
        <v>470.7</v>
      </c>
      <c r="O193" s="497" t="n">
        <v>406.333333333333</v>
      </c>
      <c r="P193" s="497" t="n">
        <v>399.692307692308</v>
      </c>
      <c r="Q193" s="497" t="n">
        <v>392</v>
      </c>
      <c r="R193" s="497" t="n">
        <v>388.133333333333</v>
      </c>
      <c r="S193" s="497" t="n">
        <v>406.466666666667</v>
      </c>
    </row>
    <row r="194" customFormat="false" ht="17.1" hidden="false" customHeight="true" outlineLevel="0" collapsed="false">
      <c r="B194" s="496" t="s">
        <v>313</v>
      </c>
      <c r="C194" s="497" t="n">
        <v>224.5</v>
      </c>
      <c r="D194" s="497" t="n">
        <v>252</v>
      </c>
      <c r="E194" s="497" t="n">
        <v>262.5</v>
      </c>
      <c r="F194" s="497" t="n">
        <v>262</v>
      </c>
      <c r="G194" s="497" t="n">
        <v>263.5</v>
      </c>
      <c r="H194" s="497" t="n">
        <v>289</v>
      </c>
      <c r="I194" s="497" t="n">
        <v>303.5</v>
      </c>
      <c r="J194" s="497" t="n">
        <v>340.5</v>
      </c>
      <c r="K194" s="497" t="n">
        <v>370</v>
      </c>
      <c r="L194" s="497" t="n">
        <v>388.5</v>
      </c>
      <c r="M194" s="497" t="n">
        <v>292.333333333333</v>
      </c>
      <c r="N194" s="497" t="n">
        <v>325</v>
      </c>
      <c r="O194" s="497" t="n">
        <v>251</v>
      </c>
      <c r="P194" s="497" t="n">
        <v>295</v>
      </c>
      <c r="Q194" s="497" t="n">
        <v>313.4</v>
      </c>
      <c r="R194" s="497" t="n">
        <v>316</v>
      </c>
      <c r="S194" s="497" t="n">
        <v>374.142857142857</v>
      </c>
    </row>
    <row r="195" customFormat="false" ht="17.1" hidden="false" customHeight="true" outlineLevel="0" collapsed="false">
      <c r="B195" s="496" t="s">
        <v>302</v>
      </c>
      <c r="C195" s="497" t="n">
        <v>369.8</v>
      </c>
      <c r="D195" s="497" t="n">
        <v>362.6</v>
      </c>
      <c r="E195" s="497" t="n">
        <v>394.6</v>
      </c>
      <c r="F195" s="497" t="n">
        <v>379.5</v>
      </c>
      <c r="G195" s="497" t="n">
        <v>382.5</v>
      </c>
      <c r="H195" s="497" t="n">
        <v>383.666666666667</v>
      </c>
      <c r="I195" s="497" t="n">
        <v>394.333333333333</v>
      </c>
      <c r="J195" s="497" t="n">
        <v>403.666666666667</v>
      </c>
      <c r="K195" s="497" t="n">
        <v>345.571428571429</v>
      </c>
      <c r="L195" s="497" t="n">
        <v>320.625</v>
      </c>
      <c r="M195" s="497" t="n">
        <v>355.428571428571</v>
      </c>
      <c r="N195" s="497" t="n">
        <v>336.875</v>
      </c>
      <c r="O195" s="497" t="n">
        <v>347</v>
      </c>
      <c r="P195" s="497" t="n">
        <v>378.625</v>
      </c>
      <c r="Q195" s="497" t="n">
        <v>433.714285714286</v>
      </c>
      <c r="R195" s="497" t="n">
        <v>435.857142857143</v>
      </c>
      <c r="S195" s="497" t="n">
        <v>367</v>
      </c>
    </row>
    <row r="196" customFormat="false" ht="17.1" hidden="false" customHeight="true" outlineLevel="0" collapsed="false">
      <c r="B196" s="496" t="s">
        <v>300</v>
      </c>
      <c r="C196" s="497" t="n">
        <v>90.5714285714286</v>
      </c>
      <c r="D196" s="497" t="n">
        <v>88.7142857142857</v>
      </c>
      <c r="E196" s="497" t="n">
        <v>70.6666666666667</v>
      </c>
      <c r="F196" s="497" t="n">
        <v>81.25</v>
      </c>
      <c r="G196" s="497" t="n">
        <v>76.625</v>
      </c>
      <c r="H196" s="497" t="n">
        <v>81.625</v>
      </c>
      <c r="I196" s="497" t="n">
        <v>80.2857142857143</v>
      </c>
      <c r="J196" s="497" t="n">
        <v>78.8571428571429</v>
      </c>
      <c r="K196" s="497" t="n">
        <v>78.2857142857143</v>
      </c>
      <c r="L196" s="497" t="n">
        <v>81.4285714285714</v>
      </c>
      <c r="M196" s="497" t="n">
        <v>83</v>
      </c>
      <c r="N196" s="497" t="n">
        <v>78.7142857142857</v>
      </c>
      <c r="O196" s="497" t="n">
        <v>81.5714285714286</v>
      </c>
      <c r="P196" s="497" t="n">
        <v>84.4285714285714</v>
      </c>
      <c r="Q196" s="497" t="n">
        <v>79.75</v>
      </c>
      <c r="R196" s="497" t="n">
        <v>81.125</v>
      </c>
      <c r="S196" s="497" t="n">
        <v>74.1111111111111</v>
      </c>
    </row>
    <row r="197" customFormat="false" ht="17.1" hidden="false" customHeight="true" outlineLevel="0" collapsed="false">
      <c r="B197" s="496" t="s">
        <v>248</v>
      </c>
      <c r="C197" s="497" t="n">
        <v>0</v>
      </c>
      <c r="D197" s="497" t="n">
        <v>0</v>
      </c>
      <c r="E197" s="497" t="n">
        <v>0</v>
      </c>
      <c r="F197" s="497" t="n">
        <v>0</v>
      </c>
      <c r="G197" s="497" t="n">
        <v>0</v>
      </c>
      <c r="H197" s="497" t="n">
        <v>0</v>
      </c>
      <c r="I197" s="497" t="n">
        <v>0</v>
      </c>
      <c r="J197" s="497" t="n">
        <v>0</v>
      </c>
      <c r="K197" s="497" t="n">
        <v>0</v>
      </c>
      <c r="L197" s="497" t="n">
        <v>0</v>
      </c>
      <c r="M197" s="497" t="n">
        <v>0</v>
      </c>
      <c r="N197" s="497" t="n">
        <v>0</v>
      </c>
      <c r="O197" s="497" t="n">
        <v>0</v>
      </c>
      <c r="P197" s="497" t="n">
        <v>0</v>
      </c>
      <c r="Q197" s="497" t="n">
        <v>0</v>
      </c>
      <c r="R197" s="497" t="n">
        <v>0</v>
      </c>
      <c r="S197" s="497" t="n">
        <v>0</v>
      </c>
    </row>
    <row r="198" customFormat="false" ht="17.1" hidden="false" customHeight="true" outlineLevel="0" collapsed="false">
      <c r="B198" s="496" t="s">
        <v>250</v>
      </c>
      <c r="C198" s="497" t="n">
        <v>25</v>
      </c>
      <c r="D198" s="497" t="n">
        <v>31</v>
      </c>
      <c r="E198" s="497" t="n">
        <v>25</v>
      </c>
      <c r="F198" s="497" t="n">
        <v>29</v>
      </c>
      <c r="G198" s="497" t="n">
        <v>23</v>
      </c>
      <c r="H198" s="497" t="n">
        <v>29</v>
      </c>
      <c r="I198" s="497" t="n">
        <v>32</v>
      </c>
      <c r="J198" s="497" t="n">
        <v>0</v>
      </c>
      <c r="K198" s="497" t="n">
        <v>0</v>
      </c>
      <c r="L198" s="497" t="n">
        <v>0</v>
      </c>
      <c r="M198" s="497" t="n">
        <v>0</v>
      </c>
      <c r="N198" s="497" t="n">
        <v>0</v>
      </c>
      <c r="O198" s="497" t="n">
        <v>0</v>
      </c>
      <c r="P198" s="497" t="n">
        <v>0</v>
      </c>
      <c r="Q198" s="497" t="n">
        <v>0</v>
      </c>
      <c r="R198" s="497" t="n">
        <v>0</v>
      </c>
      <c r="S198" s="497" t="n">
        <v>0</v>
      </c>
    </row>
    <row r="199" customFormat="false" ht="17.1" hidden="false" customHeight="true" outlineLevel="0" collapsed="false">
      <c r="B199" s="496" t="s">
        <v>246</v>
      </c>
      <c r="C199" s="497" t="n">
        <v>0</v>
      </c>
      <c r="D199" s="497" t="n">
        <v>0</v>
      </c>
      <c r="E199" s="497" t="n">
        <v>0</v>
      </c>
      <c r="F199" s="497" t="n">
        <v>0</v>
      </c>
      <c r="G199" s="497" t="n">
        <v>0</v>
      </c>
      <c r="H199" s="497" t="n">
        <v>0</v>
      </c>
      <c r="I199" s="497" t="n">
        <v>0</v>
      </c>
      <c r="J199" s="497" t="n">
        <v>0</v>
      </c>
      <c r="K199" s="497" t="n">
        <v>0</v>
      </c>
      <c r="L199" s="497" t="n">
        <v>0</v>
      </c>
      <c r="M199" s="497" t="n">
        <v>0</v>
      </c>
      <c r="N199" s="497" t="n">
        <v>0</v>
      </c>
      <c r="O199" s="497" t="n">
        <v>0</v>
      </c>
      <c r="P199" s="497" t="n">
        <v>0</v>
      </c>
      <c r="Q199" s="497" t="n">
        <v>0</v>
      </c>
      <c r="R199" s="497" t="n">
        <v>0</v>
      </c>
      <c r="S199" s="497" t="n">
        <v>0</v>
      </c>
    </row>
    <row r="200" customFormat="false" ht="17.1" hidden="false" customHeight="true" outlineLevel="0" collapsed="false">
      <c r="B200" s="496" t="s">
        <v>318</v>
      </c>
      <c r="C200" s="497" t="n">
        <v>0</v>
      </c>
      <c r="D200" s="497" t="n">
        <v>0</v>
      </c>
      <c r="E200" s="497" t="n">
        <v>0</v>
      </c>
      <c r="F200" s="497" t="n">
        <v>0</v>
      </c>
      <c r="G200" s="497" t="n">
        <v>0</v>
      </c>
      <c r="H200" s="497" t="n">
        <v>0</v>
      </c>
      <c r="I200" s="497" t="n">
        <v>0</v>
      </c>
      <c r="J200" s="497" t="n">
        <v>0</v>
      </c>
      <c r="K200" s="497" t="n">
        <v>0</v>
      </c>
      <c r="L200" s="497" t="n">
        <v>0</v>
      </c>
      <c r="M200" s="497" t="n">
        <v>0</v>
      </c>
      <c r="N200" s="497" t="n">
        <v>0</v>
      </c>
      <c r="O200" s="497" t="n">
        <v>0</v>
      </c>
      <c r="P200" s="497" t="n">
        <v>0</v>
      </c>
      <c r="Q200" s="497" t="n">
        <v>0</v>
      </c>
      <c r="R200" s="497" t="n">
        <v>0</v>
      </c>
      <c r="S200" s="497" t="n">
        <v>0</v>
      </c>
    </row>
    <row r="201" customFormat="false" ht="12" hidden="false" customHeight="true" outlineLevel="0" collapsed="false">
      <c r="B201" s="498"/>
      <c r="C201" s="497"/>
      <c r="D201" s="495"/>
      <c r="E201" s="495"/>
      <c r="F201" s="495"/>
      <c r="G201" s="495"/>
      <c r="H201" s="495"/>
      <c r="I201" s="495"/>
      <c r="J201" s="495"/>
      <c r="K201" s="495"/>
      <c r="L201" s="495"/>
      <c r="M201" s="495"/>
      <c r="N201" s="495"/>
      <c r="O201" s="495"/>
      <c r="P201" s="495"/>
      <c r="Q201" s="495"/>
      <c r="R201" s="495"/>
      <c r="S201" s="495"/>
    </row>
    <row r="202" customFormat="false" ht="17.1" hidden="false" customHeight="true" outlineLevel="0" collapsed="false">
      <c r="A202" s="494" t="s">
        <v>419</v>
      </c>
      <c r="B202" s="494"/>
      <c r="C202" s="495" t="n">
        <v>180.571428571429</v>
      </c>
      <c r="D202" s="495" t="n">
        <v>159.708333333333</v>
      </c>
      <c r="E202" s="495" t="n">
        <v>155.407407407407</v>
      </c>
      <c r="F202" s="495" t="n">
        <v>150.1875</v>
      </c>
      <c r="G202" s="495" t="n">
        <v>136.135135135135</v>
      </c>
      <c r="H202" s="495" t="n">
        <v>135.5</v>
      </c>
      <c r="I202" s="495" t="n">
        <v>132</v>
      </c>
      <c r="J202" s="495" t="n">
        <v>119.358974358974</v>
      </c>
      <c r="K202" s="495" t="n">
        <v>116.139534883721</v>
      </c>
      <c r="L202" s="495" t="n">
        <v>118.4</v>
      </c>
      <c r="M202" s="495" t="n">
        <v>121.63829787234</v>
      </c>
      <c r="N202" s="495" t="n">
        <v>124</v>
      </c>
      <c r="O202" s="495" t="n">
        <v>118.344827586207</v>
      </c>
      <c r="P202" s="495" t="n">
        <v>120.828125</v>
      </c>
      <c r="Q202" s="495" t="n">
        <v>131.396825396825</v>
      </c>
      <c r="R202" s="495" t="n">
        <v>135.539682539683</v>
      </c>
      <c r="S202" s="495" t="n">
        <v>129.811594202899</v>
      </c>
    </row>
    <row r="203" customFormat="false" ht="17.1" hidden="false" customHeight="true" outlineLevel="0" collapsed="false">
      <c r="A203" s="481" t="s">
        <v>416</v>
      </c>
      <c r="B203" s="499" t="s">
        <v>706</v>
      </c>
      <c r="C203" s="497" t="n">
        <v>415.333333333333</v>
      </c>
      <c r="D203" s="497" t="n">
        <v>610</v>
      </c>
      <c r="E203" s="497" t="n">
        <v>584</v>
      </c>
      <c r="F203" s="497" t="n">
        <v>569.5</v>
      </c>
      <c r="G203" s="497" t="n">
        <v>519</v>
      </c>
      <c r="H203" s="497" t="n">
        <v>508.5</v>
      </c>
      <c r="I203" s="497" t="n">
        <v>503</v>
      </c>
      <c r="J203" s="497" t="n">
        <v>325.333333333333</v>
      </c>
      <c r="K203" s="497" t="n">
        <v>330.666666666667</v>
      </c>
      <c r="L203" s="497" t="n">
        <v>292.666666666667</v>
      </c>
      <c r="M203" s="497" t="n">
        <v>311.333333333333</v>
      </c>
      <c r="N203" s="497" t="n">
        <v>319</v>
      </c>
      <c r="O203" s="497" t="n">
        <v>251.75</v>
      </c>
      <c r="P203" s="497" t="n">
        <v>233</v>
      </c>
      <c r="Q203" s="497" t="n">
        <v>270.8</v>
      </c>
      <c r="R203" s="497" t="n">
        <v>374.25</v>
      </c>
      <c r="S203" s="497" t="n">
        <v>329.2</v>
      </c>
    </row>
    <row r="204" customFormat="false" ht="17.1" hidden="false" customHeight="true" outlineLevel="0" collapsed="false">
      <c r="B204" s="499" t="s">
        <v>282</v>
      </c>
      <c r="C204" s="497" t="n">
        <v>53</v>
      </c>
      <c r="D204" s="497" t="n">
        <v>56</v>
      </c>
      <c r="E204" s="497" t="n">
        <v>58</v>
      </c>
      <c r="F204" s="497" t="n">
        <v>77</v>
      </c>
      <c r="G204" s="497" t="n">
        <v>54</v>
      </c>
      <c r="H204" s="497" t="n">
        <v>45.5</v>
      </c>
      <c r="I204" s="497" t="n">
        <v>42.5</v>
      </c>
      <c r="J204" s="497" t="n">
        <v>44</v>
      </c>
      <c r="K204" s="497" t="n">
        <v>56.5</v>
      </c>
      <c r="L204" s="497" t="n">
        <v>59</v>
      </c>
      <c r="M204" s="497" t="n">
        <v>59</v>
      </c>
      <c r="N204" s="497" t="n">
        <v>51.5</v>
      </c>
      <c r="O204" s="497" t="n">
        <v>56</v>
      </c>
      <c r="P204" s="497" t="n">
        <v>51</v>
      </c>
      <c r="Q204" s="497" t="n">
        <v>34.3333333333333</v>
      </c>
      <c r="R204" s="497" t="n">
        <v>31.6666666666667</v>
      </c>
      <c r="S204" s="497" t="n">
        <v>46</v>
      </c>
    </row>
    <row r="205" customFormat="false" ht="17.1" hidden="false" customHeight="true" outlineLevel="0" collapsed="false">
      <c r="B205" s="499" t="s">
        <v>707</v>
      </c>
      <c r="C205" s="497" t="n">
        <v>52</v>
      </c>
      <c r="D205" s="497" t="n">
        <v>55</v>
      </c>
      <c r="E205" s="497" t="n">
        <v>0</v>
      </c>
      <c r="F205" s="497" t="n">
        <v>0</v>
      </c>
      <c r="G205" s="497" t="n">
        <v>0</v>
      </c>
      <c r="H205" s="497" t="n">
        <v>0</v>
      </c>
      <c r="I205" s="497" t="n">
        <v>0</v>
      </c>
      <c r="J205" s="497" t="n">
        <v>0</v>
      </c>
      <c r="K205" s="497" t="n">
        <v>0</v>
      </c>
      <c r="L205" s="497" t="n">
        <v>0</v>
      </c>
      <c r="M205" s="497" t="n">
        <v>0</v>
      </c>
      <c r="N205" s="497" t="n">
        <v>0</v>
      </c>
      <c r="O205" s="497" t="n">
        <v>0</v>
      </c>
      <c r="P205" s="497" t="n">
        <v>0</v>
      </c>
      <c r="Q205" s="497" t="n">
        <v>0</v>
      </c>
      <c r="R205" s="497" t="n">
        <v>0</v>
      </c>
      <c r="S205" s="497" t="n">
        <v>0</v>
      </c>
    </row>
    <row r="206" customFormat="false" ht="17.1" hidden="true" customHeight="true" outlineLevel="0" collapsed="false">
      <c r="B206" s="499" t="s">
        <v>267</v>
      </c>
      <c r="C206" s="497" t="n">
        <v>0</v>
      </c>
      <c r="D206" s="497" t="n">
        <v>0</v>
      </c>
      <c r="E206" s="497" t="n">
        <v>0</v>
      </c>
      <c r="F206" s="497" t="n">
        <v>0</v>
      </c>
      <c r="G206" s="497" t="n">
        <v>0</v>
      </c>
      <c r="H206" s="497" t="n">
        <v>0</v>
      </c>
      <c r="I206" s="497" t="n">
        <v>0</v>
      </c>
      <c r="J206" s="497" t="n">
        <v>0</v>
      </c>
      <c r="K206" s="497" t="n">
        <v>0</v>
      </c>
      <c r="L206" s="497" t="n">
        <v>0</v>
      </c>
      <c r="M206" s="497" t="n">
        <v>0</v>
      </c>
      <c r="N206" s="497" t="n">
        <v>0</v>
      </c>
      <c r="O206" s="497" t="n">
        <v>0</v>
      </c>
      <c r="P206" s="497" t="n">
        <v>0</v>
      </c>
      <c r="Q206" s="497" t="n">
        <v>0</v>
      </c>
      <c r="R206" s="497" t="n">
        <v>0</v>
      </c>
      <c r="S206" s="497" t="n">
        <v>0</v>
      </c>
      <c r="T206" s="481" t="s">
        <v>103</v>
      </c>
    </row>
    <row r="207" customFormat="false" ht="17.1" hidden="false" customHeight="true" outlineLevel="0" collapsed="false">
      <c r="B207" s="499" t="s">
        <v>269</v>
      </c>
      <c r="C207" s="497" t="n">
        <v>220.25</v>
      </c>
      <c r="D207" s="497" t="n">
        <v>225.75</v>
      </c>
      <c r="E207" s="497" t="n">
        <v>246.6</v>
      </c>
      <c r="F207" s="497" t="n">
        <v>210.25</v>
      </c>
      <c r="G207" s="497" t="n">
        <v>190.111111111111</v>
      </c>
      <c r="H207" s="497" t="n">
        <v>203.375</v>
      </c>
      <c r="I207" s="497" t="n">
        <v>196.5</v>
      </c>
      <c r="J207" s="497" t="n">
        <v>171</v>
      </c>
      <c r="K207" s="497" t="n">
        <v>142.142857142857</v>
      </c>
      <c r="L207" s="497" t="n">
        <v>151.8</v>
      </c>
      <c r="M207" s="497" t="n">
        <v>156.866666666667</v>
      </c>
      <c r="N207" s="497" t="n">
        <v>139.470588235294</v>
      </c>
      <c r="O207" s="497" t="n">
        <v>135.916666666667</v>
      </c>
      <c r="P207" s="497" t="n">
        <v>143.928571428571</v>
      </c>
      <c r="Q207" s="497" t="n">
        <v>150.51724137931</v>
      </c>
      <c r="R207" s="497" t="n">
        <v>131.909090909091</v>
      </c>
      <c r="S207" s="497" t="n">
        <v>119.921052631579</v>
      </c>
    </row>
    <row r="208" customFormat="false" ht="17.1" hidden="false" customHeight="true" outlineLevel="0" collapsed="false">
      <c r="B208" s="499" t="s">
        <v>296</v>
      </c>
      <c r="C208" s="497" t="n">
        <v>98</v>
      </c>
      <c r="D208" s="497" t="n">
        <v>98</v>
      </c>
      <c r="E208" s="497" t="n">
        <v>97</v>
      </c>
      <c r="F208" s="497" t="n">
        <v>62.5</v>
      </c>
      <c r="G208" s="497" t="n">
        <v>72</v>
      </c>
      <c r="H208" s="497" t="n">
        <v>60.5</v>
      </c>
      <c r="I208" s="497" t="n">
        <v>57</v>
      </c>
      <c r="J208" s="497" t="n">
        <v>50.6666666666667</v>
      </c>
      <c r="K208" s="497" t="n">
        <v>77.5</v>
      </c>
      <c r="L208" s="497" t="n">
        <v>58.6666666666667</v>
      </c>
      <c r="M208" s="497" t="n">
        <v>48.4</v>
      </c>
      <c r="N208" s="497" t="n">
        <v>65.5</v>
      </c>
      <c r="O208" s="497" t="n">
        <v>86.5</v>
      </c>
      <c r="P208" s="497" t="n">
        <v>79.3333333333333</v>
      </c>
      <c r="Q208" s="497" t="n">
        <v>89.8</v>
      </c>
      <c r="R208" s="497" t="n">
        <v>97.4</v>
      </c>
      <c r="S208" s="497" t="n">
        <v>86.1818181818182</v>
      </c>
    </row>
    <row r="209" customFormat="false" ht="17.1" hidden="false" customHeight="true" outlineLevel="0" collapsed="false">
      <c r="B209" s="499" t="s">
        <v>294</v>
      </c>
      <c r="C209" s="497" t="n">
        <v>0</v>
      </c>
      <c r="D209" s="497" t="n">
        <v>0</v>
      </c>
      <c r="E209" s="497" t="n">
        <v>0</v>
      </c>
      <c r="F209" s="497" t="n">
        <v>0</v>
      </c>
      <c r="G209" s="497" t="n">
        <v>0</v>
      </c>
      <c r="H209" s="497" t="n">
        <v>0</v>
      </c>
      <c r="I209" s="497" t="n">
        <v>0</v>
      </c>
      <c r="J209" s="497" t="n">
        <v>0</v>
      </c>
      <c r="K209" s="497" t="n">
        <v>0</v>
      </c>
      <c r="L209" s="497" t="n">
        <v>0</v>
      </c>
      <c r="M209" s="497" t="n">
        <v>0</v>
      </c>
      <c r="N209" s="497" t="n">
        <v>0</v>
      </c>
      <c r="O209" s="497" t="n">
        <v>0</v>
      </c>
      <c r="P209" s="497" t="n">
        <v>0</v>
      </c>
      <c r="Q209" s="497" t="n">
        <v>0</v>
      </c>
      <c r="R209" s="497" t="n">
        <v>0</v>
      </c>
      <c r="S209" s="497" t="n">
        <v>0</v>
      </c>
    </row>
    <row r="210" customFormat="false" ht="17.1" hidden="true" customHeight="true" outlineLevel="0" collapsed="false">
      <c r="B210" s="499" t="s">
        <v>320</v>
      </c>
      <c r="C210" s="497" t="n">
        <v>0</v>
      </c>
      <c r="D210" s="497" t="n">
        <v>0</v>
      </c>
      <c r="E210" s="497" t="n">
        <v>0</v>
      </c>
      <c r="F210" s="497" t="n">
        <v>0</v>
      </c>
      <c r="G210" s="497" t="n">
        <v>0</v>
      </c>
      <c r="H210" s="497" t="n">
        <v>0</v>
      </c>
      <c r="I210" s="497" t="n">
        <v>0</v>
      </c>
      <c r="J210" s="497" t="n">
        <v>0</v>
      </c>
      <c r="K210" s="497" t="n">
        <v>0</v>
      </c>
      <c r="L210" s="497" t="n">
        <v>0</v>
      </c>
      <c r="M210" s="497" t="n">
        <v>0</v>
      </c>
      <c r="N210" s="497" t="n">
        <v>0</v>
      </c>
      <c r="O210" s="497" t="n">
        <v>0</v>
      </c>
      <c r="P210" s="497" t="n">
        <v>0</v>
      </c>
      <c r="Q210" s="497" t="n">
        <v>0</v>
      </c>
      <c r="R210" s="497" t="n">
        <v>0</v>
      </c>
      <c r="S210" s="497" t="n">
        <v>0</v>
      </c>
      <c r="T210" s="481" t="s">
        <v>103</v>
      </c>
    </row>
    <row r="211" customFormat="false" ht="17.1" hidden="false" customHeight="true" outlineLevel="0" collapsed="false">
      <c r="B211" s="499" t="s">
        <v>422</v>
      </c>
      <c r="C211" s="497" t="n">
        <v>0</v>
      </c>
      <c r="D211" s="497" t="n">
        <v>0</v>
      </c>
      <c r="E211" s="497" t="n">
        <v>0</v>
      </c>
      <c r="F211" s="497" t="n">
        <v>0</v>
      </c>
      <c r="G211" s="497" t="n">
        <v>0</v>
      </c>
      <c r="H211" s="497" t="n">
        <v>0</v>
      </c>
      <c r="I211" s="497" t="n">
        <v>0</v>
      </c>
      <c r="J211" s="497" t="n">
        <v>0</v>
      </c>
      <c r="K211" s="497" t="n">
        <v>0</v>
      </c>
      <c r="L211" s="497" t="n">
        <v>0</v>
      </c>
      <c r="M211" s="497" t="n">
        <v>0</v>
      </c>
      <c r="N211" s="497" t="n">
        <v>0</v>
      </c>
      <c r="O211" s="497" t="n">
        <v>0</v>
      </c>
      <c r="P211" s="497" t="n">
        <v>0</v>
      </c>
      <c r="Q211" s="497" t="n">
        <v>0</v>
      </c>
      <c r="R211" s="497" t="n">
        <v>0</v>
      </c>
      <c r="S211" s="497" t="n">
        <v>0</v>
      </c>
    </row>
    <row r="212" customFormat="false" ht="17.1" hidden="false" customHeight="true" outlineLevel="0" collapsed="false">
      <c r="B212" s="499" t="s">
        <v>298</v>
      </c>
      <c r="C212" s="497" t="n">
        <v>132.909090909091</v>
      </c>
      <c r="D212" s="497" t="n">
        <v>100.066666666667</v>
      </c>
      <c r="E212" s="497" t="n">
        <v>91.1111111111111</v>
      </c>
      <c r="F212" s="497" t="n">
        <v>93.8421052631579</v>
      </c>
      <c r="G212" s="497" t="n">
        <v>92.5454545454546</v>
      </c>
      <c r="H212" s="497" t="n">
        <v>91.9090909090909</v>
      </c>
      <c r="I212" s="497" t="n">
        <v>89.7727272727273</v>
      </c>
      <c r="J212" s="497" t="n">
        <v>82.3333333333333</v>
      </c>
      <c r="K212" s="497" t="n">
        <v>79.2727272727273</v>
      </c>
      <c r="L212" s="497" t="n">
        <v>85.4090909090909</v>
      </c>
      <c r="M212" s="497" t="n">
        <v>94.0909090909091</v>
      </c>
      <c r="N212" s="497" t="n">
        <v>108</v>
      </c>
      <c r="O212" s="497" t="n">
        <v>89.2727272727273</v>
      </c>
      <c r="P212" s="497" t="n">
        <v>87.9473684210526</v>
      </c>
      <c r="Q212" s="497" t="n">
        <v>97.375</v>
      </c>
      <c r="R212" s="497" t="n">
        <v>124.615384615385</v>
      </c>
      <c r="S212" s="497" t="n">
        <v>131.846153846154</v>
      </c>
    </row>
    <row r="213" customFormat="false" ht="17.1" hidden="true" customHeight="true" outlineLevel="0" collapsed="false">
      <c r="B213" s="499" t="s">
        <v>708</v>
      </c>
      <c r="C213" s="497" t="n">
        <v>0</v>
      </c>
      <c r="D213" s="497" t="n">
        <v>0</v>
      </c>
      <c r="E213" s="497" t="n">
        <v>0</v>
      </c>
      <c r="F213" s="497" t="n">
        <v>0</v>
      </c>
      <c r="G213" s="497" t="n">
        <v>0</v>
      </c>
      <c r="H213" s="497" t="n">
        <v>0</v>
      </c>
      <c r="I213" s="497" t="n">
        <v>0</v>
      </c>
      <c r="J213" s="497" t="n">
        <v>0</v>
      </c>
      <c r="K213" s="497" t="n">
        <v>0</v>
      </c>
      <c r="L213" s="497" t="n">
        <v>0</v>
      </c>
      <c r="M213" s="497" t="n">
        <v>0</v>
      </c>
      <c r="N213" s="497" t="n">
        <v>0</v>
      </c>
      <c r="O213" s="497" t="n">
        <v>0</v>
      </c>
      <c r="P213" s="497" t="n">
        <v>0</v>
      </c>
      <c r="Q213" s="497" t="n">
        <v>0</v>
      </c>
      <c r="R213" s="497" t="n">
        <v>0</v>
      </c>
      <c r="S213" s="497" t="n">
        <v>0</v>
      </c>
      <c r="T213" s="481" t="s">
        <v>103</v>
      </c>
    </row>
    <row r="214" customFormat="false" ht="12" hidden="false" customHeight="true" outlineLevel="0" collapsed="false">
      <c r="A214" s="500"/>
      <c r="B214" s="498"/>
      <c r="C214" s="497"/>
      <c r="D214" s="497"/>
      <c r="E214" s="497"/>
      <c r="F214" s="497"/>
      <c r="G214" s="497"/>
      <c r="H214" s="497"/>
      <c r="I214" s="497"/>
      <c r="J214" s="497"/>
      <c r="K214" s="497"/>
      <c r="L214" s="497"/>
      <c r="M214" s="497"/>
      <c r="N214" s="497"/>
      <c r="O214" s="497"/>
      <c r="P214" s="497"/>
      <c r="Q214" s="497"/>
      <c r="R214" s="497"/>
      <c r="S214" s="497"/>
    </row>
    <row r="215" customFormat="false" ht="17.1" hidden="false" customHeight="true" outlineLevel="0" collapsed="false">
      <c r="A215" s="494" t="s">
        <v>423</v>
      </c>
      <c r="B215" s="494"/>
      <c r="C215" s="495" t="n">
        <v>148.067226890756</v>
      </c>
      <c r="D215" s="495" t="n">
        <v>147.55737704918</v>
      </c>
      <c r="E215" s="495" t="n">
        <v>148.173228346457</v>
      </c>
      <c r="F215" s="495" t="n">
        <v>146.133333333333</v>
      </c>
      <c r="G215" s="495" t="n">
        <v>139.765517241379</v>
      </c>
      <c r="H215" s="495" t="n">
        <v>143.804195804196</v>
      </c>
      <c r="I215" s="495" t="n">
        <v>141.442176870748</v>
      </c>
      <c r="J215" s="495" t="n">
        <v>143.285714285714</v>
      </c>
      <c r="K215" s="495" t="n">
        <v>139.909677419355</v>
      </c>
      <c r="L215" s="495" t="n">
        <v>140.41875</v>
      </c>
      <c r="M215" s="495" t="n">
        <v>138.059171597633</v>
      </c>
      <c r="N215" s="495" t="n">
        <v>137.910112359551</v>
      </c>
      <c r="O215" s="495" t="n">
        <v>135.376288659794</v>
      </c>
      <c r="P215" s="495" t="n">
        <v>149.068783068783</v>
      </c>
      <c r="Q215" s="495" t="n">
        <v>151.186868686869</v>
      </c>
      <c r="R215" s="495" t="n">
        <v>151.382775119617</v>
      </c>
      <c r="S215" s="495" t="n">
        <v>153.780821917808</v>
      </c>
    </row>
    <row r="216" customFormat="false" ht="17.1" hidden="false" customHeight="true" outlineLevel="0" collapsed="false">
      <c r="B216" s="501" t="s">
        <v>424</v>
      </c>
      <c r="C216" s="497"/>
      <c r="D216" s="497"/>
      <c r="E216" s="497"/>
      <c r="F216" s="497"/>
      <c r="G216" s="497"/>
      <c r="H216" s="497"/>
      <c r="I216" s="497"/>
      <c r="J216" s="497"/>
      <c r="K216" s="497"/>
      <c r="L216" s="497"/>
      <c r="M216" s="497"/>
      <c r="N216" s="497"/>
      <c r="O216" s="497"/>
      <c r="P216" s="497"/>
      <c r="Q216" s="497"/>
      <c r="R216" s="497"/>
      <c r="S216" s="497"/>
    </row>
    <row r="217" customFormat="false" ht="17.1" hidden="false" customHeight="true" outlineLevel="0" collapsed="false">
      <c r="B217" s="499" t="s">
        <v>428</v>
      </c>
      <c r="C217" s="497" t="n">
        <v>83.9807692307692</v>
      </c>
      <c r="D217" s="497" t="n">
        <v>87.962962962963</v>
      </c>
      <c r="E217" s="497" t="n">
        <v>82.7636363636364</v>
      </c>
      <c r="F217" s="497" t="n">
        <v>83.1923076923077</v>
      </c>
      <c r="G217" s="497" t="n">
        <v>90.96</v>
      </c>
      <c r="H217" s="497" t="n">
        <v>98.5434782608696</v>
      </c>
      <c r="I217" s="497" t="n">
        <v>100.044444444444</v>
      </c>
      <c r="J217" s="497" t="n">
        <v>100.06976744186</v>
      </c>
      <c r="K217" s="497" t="n">
        <v>99.6585365853659</v>
      </c>
      <c r="L217" s="497" t="n">
        <v>94.2321428571429</v>
      </c>
      <c r="M217" s="497" t="n">
        <v>101.605263157895</v>
      </c>
      <c r="N217" s="497" t="n">
        <v>101.74358974359</v>
      </c>
      <c r="O217" s="497" t="n">
        <v>108.864864864865</v>
      </c>
      <c r="P217" s="497" t="n">
        <v>107.948717948718</v>
      </c>
      <c r="Q217" s="497" t="n">
        <v>95.4888888888889</v>
      </c>
      <c r="R217" s="497" t="n">
        <v>94.6521739130435</v>
      </c>
      <c r="S217" s="497" t="n">
        <v>92.6382978723404</v>
      </c>
    </row>
    <row r="218" customFormat="false" ht="12" hidden="false" customHeight="true" outlineLevel="0" collapsed="false">
      <c r="B218" s="502"/>
    </row>
    <row r="219" customFormat="false" ht="17.1" hidden="false" customHeight="true" outlineLevel="0" collapsed="false">
      <c r="A219" s="493" t="s">
        <v>722</v>
      </c>
      <c r="B219" s="493"/>
      <c r="C219" s="493"/>
      <c r="D219" s="493"/>
      <c r="E219" s="493"/>
      <c r="F219" s="493"/>
      <c r="G219" s="493"/>
      <c r="H219" s="493"/>
      <c r="I219" s="493"/>
      <c r="J219" s="493"/>
      <c r="K219" s="493"/>
      <c r="L219" s="493"/>
      <c r="M219" s="493"/>
      <c r="N219" s="493"/>
      <c r="O219" s="493"/>
      <c r="P219" s="493"/>
      <c r="Q219" s="493"/>
      <c r="R219" s="493"/>
      <c r="S219" s="493"/>
    </row>
    <row r="220" customFormat="false" ht="12" hidden="false" customHeight="true" outlineLevel="0" collapsed="false">
      <c r="B220" s="503"/>
      <c r="C220" s="497"/>
      <c r="D220" s="495"/>
      <c r="E220" s="495"/>
      <c r="F220" s="495"/>
      <c r="G220" s="495"/>
      <c r="H220" s="495"/>
      <c r="I220" s="495"/>
      <c r="J220" s="495"/>
      <c r="K220" s="495"/>
      <c r="L220" s="495"/>
      <c r="M220" s="495"/>
      <c r="N220" s="495"/>
      <c r="O220" s="495"/>
      <c r="P220" s="495"/>
      <c r="Q220" s="495"/>
      <c r="R220" s="495"/>
      <c r="S220" s="495"/>
    </row>
    <row r="221" customFormat="false" ht="17.1" hidden="false" customHeight="true" outlineLevel="0" collapsed="false">
      <c r="A221" s="494" t="s">
        <v>415</v>
      </c>
      <c r="B221" s="494"/>
      <c r="C221" s="495" t="n">
        <v>24.737030411449</v>
      </c>
      <c r="D221" s="495" t="n">
        <v>25.3017857142857</v>
      </c>
      <c r="E221" s="495" t="n">
        <v>25.6077057793345</v>
      </c>
      <c r="F221" s="495" t="n">
        <v>25.639175257732</v>
      </c>
      <c r="G221" s="495" t="n">
        <v>25.7246621621622</v>
      </c>
      <c r="H221" s="495" t="n">
        <v>26.0564784053156</v>
      </c>
      <c r="I221" s="495" t="n">
        <v>26.3815789473684</v>
      </c>
      <c r="J221" s="495" t="n">
        <v>26.3370786516854</v>
      </c>
      <c r="K221" s="495" t="n">
        <v>26.1630094043887</v>
      </c>
      <c r="L221" s="495" t="n">
        <v>26.2064220183486</v>
      </c>
      <c r="M221" s="495" t="n">
        <v>26.2127976190476</v>
      </c>
      <c r="N221" s="495" t="n">
        <v>26.099573257468</v>
      </c>
      <c r="O221" s="495" t="n">
        <v>25.9344919786096</v>
      </c>
      <c r="P221" s="495" t="n">
        <v>26.2737789203085</v>
      </c>
      <c r="Q221" s="495" t="n">
        <v>25.8745519713262</v>
      </c>
      <c r="R221" s="495" t="n">
        <v>25.3289473684211</v>
      </c>
      <c r="S221" s="495" t="n">
        <v>25.0212550607287</v>
      </c>
    </row>
    <row r="222" customFormat="false" ht="17.1" hidden="false" customHeight="true" outlineLevel="0" collapsed="false">
      <c r="B222" s="496" t="s">
        <v>361</v>
      </c>
      <c r="C222" s="497" t="n">
        <v>14.5555555555556</v>
      </c>
      <c r="D222" s="497" t="n">
        <v>18.6190476190476</v>
      </c>
      <c r="E222" s="497" t="n">
        <v>16.6153846153846</v>
      </c>
      <c r="F222" s="497" t="n">
        <v>15.7407407407407</v>
      </c>
      <c r="G222" s="497" t="n">
        <v>15.3</v>
      </c>
      <c r="H222" s="497" t="n">
        <v>15.90625</v>
      </c>
      <c r="I222" s="497" t="n">
        <v>16.4193548387097</v>
      </c>
      <c r="J222" s="497" t="n">
        <v>16.5151515151515</v>
      </c>
      <c r="K222" s="497" t="n">
        <v>16.1515151515152</v>
      </c>
      <c r="L222" s="497" t="n">
        <v>16.3142857142857</v>
      </c>
      <c r="M222" s="497" t="n">
        <v>16.2432432432432</v>
      </c>
      <c r="N222" s="497" t="n">
        <v>16.1904761904762</v>
      </c>
      <c r="O222" s="497" t="n">
        <v>16.7209302325581</v>
      </c>
      <c r="P222" s="497" t="n">
        <v>0</v>
      </c>
      <c r="Q222" s="497" t="n">
        <v>0</v>
      </c>
      <c r="R222" s="497" t="n">
        <v>0</v>
      </c>
      <c r="S222" s="497" t="n">
        <v>0</v>
      </c>
    </row>
    <row r="223" customFormat="false" ht="17.1" hidden="true" customHeight="true" outlineLevel="0" collapsed="false">
      <c r="B223" s="496" t="s">
        <v>348</v>
      </c>
      <c r="C223" s="497" t="n">
        <v>0</v>
      </c>
      <c r="D223" s="497" t="n">
        <v>0</v>
      </c>
      <c r="E223" s="497" t="n">
        <v>0</v>
      </c>
      <c r="F223" s="497" t="n">
        <v>0</v>
      </c>
      <c r="G223" s="497" t="n">
        <v>0</v>
      </c>
      <c r="H223" s="497" t="n">
        <v>0</v>
      </c>
      <c r="I223" s="497" t="n">
        <v>0</v>
      </c>
      <c r="J223" s="497" t="n">
        <v>0</v>
      </c>
      <c r="K223" s="497" t="n">
        <v>0</v>
      </c>
      <c r="L223" s="497" t="n">
        <v>0</v>
      </c>
      <c r="M223" s="497" t="n">
        <v>0</v>
      </c>
      <c r="N223" s="497" t="n">
        <v>0</v>
      </c>
      <c r="O223" s="497" t="n">
        <v>0</v>
      </c>
      <c r="P223" s="497" t="n">
        <v>0</v>
      </c>
      <c r="Q223" s="497" t="n">
        <v>0</v>
      </c>
      <c r="R223" s="497" t="n">
        <v>0</v>
      </c>
      <c r="S223" s="497" t="n">
        <v>0</v>
      </c>
      <c r="T223" s="481" t="s">
        <v>103</v>
      </c>
    </row>
    <row r="224" customFormat="false" ht="17.1" hidden="false" customHeight="true" outlineLevel="0" collapsed="false">
      <c r="B224" s="496" t="s">
        <v>304</v>
      </c>
      <c r="C224" s="497" t="n">
        <v>24.4172185430464</v>
      </c>
      <c r="D224" s="497" t="n">
        <v>24.5723684210526</v>
      </c>
      <c r="E224" s="497" t="n">
        <v>24.6493506493506</v>
      </c>
      <c r="F224" s="497" t="n">
        <v>24.2138364779874</v>
      </c>
      <c r="G224" s="497" t="n">
        <v>24.6894409937888</v>
      </c>
      <c r="H224" s="497" t="n">
        <v>25.0308641975309</v>
      </c>
      <c r="I224" s="497" t="n">
        <v>25.0792682926829</v>
      </c>
      <c r="J224" s="497" t="n">
        <v>24.9464285714286</v>
      </c>
      <c r="K224" s="497" t="n">
        <v>24.8505747126437</v>
      </c>
      <c r="L224" s="497" t="n">
        <v>24.6123595505618</v>
      </c>
      <c r="M224" s="497" t="n">
        <v>24.7120418848168</v>
      </c>
      <c r="N224" s="497" t="n">
        <v>24.3316831683168</v>
      </c>
      <c r="O224" s="497" t="n">
        <v>23.8854625550661</v>
      </c>
      <c r="P224" s="497" t="n">
        <v>23.8371212121212</v>
      </c>
      <c r="Q224" s="497" t="n">
        <v>23.1404682274247</v>
      </c>
      <c r="R224" s="497" t="n">
        <v>22.5290697674419</v>
      </c>
      <c r="S224" s="497" t="n">
        <v>22.3458213256484</v>
      </c>
    </row>
    <row r="225" customFormat="false" ht="17.1" hidden="false" customHeight="true" outlineLevel="0" collapsed="false">
      <c r="B225" s="496" t="s">
        <v>338</v>
      </c>
      <c r="C225" s="497" t="n">
        <v>23.5405405405405</v>
      </c>
      <c r="D225" s="497" t="n">
        <v>23.0512820512821</v>
      </c>
      <c r="E225" s="497" t="n">
        <v>23.0253164556962</v>
      </c>
      <c r="F225" s="497" t="n">
        <v>23.1315789473684</v>
      </c>
      <c r="G225" s="497" t="n">
        <v>22.7341772151899</v>
      </c>
      <c r="H225" s="497" t="n">
        <v>23.320987654321</v>
      </c>
      <c r="I225" s="497" t="n">
        <v>23.433734939759</v>
      </c>
      <c r="J225" s="497" t="n">
        <v>23.0352941176471</v>
      </c>
      <c r="K225" s="497" t="n">
        <v>23.1428571428571</v>
      </c>
      <c r="L225" s="497" t="n">
        <v>23.6144578313253</v>
      </c>
      <c r="M225" s="497" t="n">
        <v>23.1294117647059</v>
      </c>
      <c r="N225" s="497" t="n">
        <v>22.5172413793103</v>
      </c>
      <c r="O225" s="497" t="n">
        <v>22.6813186813187</v>
      </c>
      <c r="P225" s="497" t="n">
        <v>21.8155339805825</v>
      </c>
      <c r="Q225" s="497" t="n">
        <v>22.1160714285714</v>
      </c>
      <c r="R225" s="497" t="n">
        <v>22.5853658536585</v>
      </c>
      <c r="S225" s="497" t="n">
        <v>21.8809523809524</v>
      </c>
    </row>
    <row r="226" customFormat="false" ht="17.1" hidden="false" customHeight="true" outlineLevel="0" collapsed="false">
      <c r="B226" s="496" t="s">
        <v>309</v>
      </c>
      <c r="C226" s="497" t="n">
        <v>19.875</v>
      </c>
      <c r="D226" s="497" t="n">
        <v>19.875</v>
      </c>
      <c r="E226" s="497" t="n">
        <v>18.25</v>
      </c>
      <c r="F226" s="497" t="n">
        <v>18.375</v>
      </c>
      <c r="G226" s="497" t="n">
        <v>18.5</v>
      </c>
      <c r="H226" s="497" t="n">
        <v>19.5</v>
      </c>
      <c r="I226" s="497" t="n">
        <v>16.4</v>
      </c>
      <c r="J226" s="497" t="n">
        <v>16.6</v>
      </c>
      <c r="K226" s="497" t="n">
        <v>16</v>
      </c>
      <c r="L226" s="497" t="n">
        <v>16</v>
      </c>
      <c r="M226" s="497" t="n">
        <v>15.6875</v>
      </c>
      <c r="N226" s="497" t="n">
        <v>16.6111111111111</v>
      </c>
      <c r="O226" s="497" t="n">
        <v>15.8571428571429</v>
      </c>
      <c r="P226" s="497" t="n">
        <v>14.9166666666667</v>
      </c>
      <c r="Q226" s="497" t="n">
        <v>14</v>
      </c>
      <c r="R226" s="497" t="n">
        <v>12.7777777777778</v>
      </c>
      <c r="S226" s="497" t="n">
        <v>12.5</v>
      </c>
    </row>
    <row r="227" customFormat="false" ht="17.1" hidden="true" customHeight="true" outlineLevel="0" collapsed="false">
      <c r="B227" s="496" t="s">
        <v>335</v>
      </c>
      <c r="C227" s="497" t="n">
        <v>0</v>
      </c>
      <c r="D227" s="497" t="n">
        <v>0</v>
      </c>
      <c r="E227" s="497" t="n">
        <v>0</v>
      </c>
      <c r="F227" s="497" t="n">
        <v>0</v>
      </c>
      <c r="G227" s="497" t="n">
        <v>0</v>
      </c>
      <c r="H227" s="497" t="n">
        <v>0</v>
      </c>
      <c r="I227" s="497" t="n">
        <v>0</v>
      </c>
      <c r="J227" s="497" t="n">
        <v>0</v>
      </c>
      <c r="K227" s="497" t="n">
        <v>0</v>
      </c>
      <c r="L227" s="497" t="n">
        <v>0</v>
      </c>
      <c r="M227" s="497" t="n">
        <v>0</v>
      </c>
      <c r="N227" s="497" t="n">
        <v>0</v>
      </c>
      <c r="O227" s="497" t="n">
        <v>0</v>
      </c>
      <c r="P227" s="497" t="n">
        <v>0</v>
      </c>
      <c r="Q227" s="497" t="n">
        <v>0</v>
      </c>
      <c r="R227" s="497" t="n">
        <v>0</v>
      </c>
      <c r="S227" s="497" t="n">
        <v>0</v>
      </c>
      <c r="T227" s="481" t="s">
        <v>103</v>
      </c>
    </row>
    <row r="228" customFormat="false" ht="17.1" hidden="false" customHeight="true" outlineLevel="0" collapsed="false">
      <c r="B228" s="496" t="s">
        <v>333</v>
      </c>
      <c r="C228" s="497" t="n">
        <v>24.25</v>
      </c>
      <c r="D228" s="497" t="n">
        <v>25</v>
      </c>
      <c r="E228" s="497" t="n">
        <v>25.3888888888889</v>
      </c>
      <c r="F228" s="497" t="n">
        <v>25.3214285714286</v>
      </c>
      <c r="G228" s="497" t="n">
        <v>25.1896551724138</v>
      </c>
      <c r="H228" s="497" t="n">
        <v>25.7368421052632</v>
      </c>
      <c r="I228" s="497" t="n">
        <v>25.4561403508772</v>
      </c>
      <c r="J228" s="497" t="n">
        <v>25.4561403508772</v>
      </c>
      <c r="K228" s="497" t="n">
        <v>25.2542372881356</v>
      </c>
      <c r="L228" s="497" t="n">
        <v>25.55</v>
      </c>
      <c r="M228" s="497" t="n">
        <v>25.7333333333333</v>
      </c>
      <c r="N228" s="497" t="n">
        <v>26.1166666666667</v>
      </c>
      <c r="O228" s="497" t="n">
        <v>25.3220338983051</v>
      </c>
      <c r="P228" s="497" t="n">
        <v>25.1052631578947</v>
      </c>
      <c r="Q228" s="497" t="n">
        <v>24.8571428571429</v>
      </c>
      <c r="R228" s="497" t="n">
        <v>23.7719298245614</v>
      </c>
      <c r="S228" s="497" t="n">
        <v>22.9677419354839</v>
      </c>
    </row>
    <row r="229" customFormat="false" ht="17.1" hidden="false" customHeight="true" outlineLevel="0" collapsed="false">
      <c r="B229" s="496" t="s">
        <v>307</v>
      </c>
      <c r="C229" s="504" t="s">
        <v>710</v>
      </c>
      <c r="D229" s="504" t="s">
        <v>710</v>
      </c>
      <c r="E229" s="504" t="s">
        <v>710</v>
      </c>
      <c r="F229" s="504" t="s">
        <v>710</v>
      </c>
      <c r="G229" s="504" t="s">
        <v>710</v>
      </c>
      <c r="H229" s="504" t="s">
        <v>710</v>
      </c>
      <c r="I229" s="504" t="s">
        <v>710</v>
      </c>
      <c r="J229" s="504" t="s">
        <v>710</v>
      </c>
      <c r="K229" s="504" t="s">
        <v>710</v>
      </c>
      <c r="L229" s="504" t="s">
        <v>710</v>
      </c>
      <c r="M229" s="504" t="s">
        <v>710</v>
      </c>
      <c r="N229" s="504" t="s">
        <v>710</v>
      </c>
      <c r="O229" s="504" t="s">
        <v>710</v>
      </c>
      <c r="P229" s="504" t="s">
        <v>710</v>
      </c>
      <c r="Q229" s="504" t="s">
        <v>710</v>
      </c>
      <c r="R229" s="504" t="s">
        <v>710</v>
      </c>
      <c r="S229" s="504" t="s">
        <v>710</v>
      </c>
    </row>
    <row r="230" customFormat="false" ht="17.1" hidden="false" customHeight="true" outlineLevel="0" collapsed="false">
      <c r="B230" s="496" t="s">
        <v>711</v>
      </c>
      <c r="C230" s="497" t="n">
        <v>26.1868131868132</v>
      </c>
      <c r="D230" s="497" t="n">
        <v>26.7934782608696</v>
      </c>
      <c r="E230" s="497" t="n">
        <v>27.2021276595745</v>
      </c>
      <c r="F230" s="497" t="n">
        <v>27.0315789473684</v>
      </c>
      <c r="G230" s="497" t="n">
        <v>26.9587628865979</v>
      </c>
      <c r="H230" s="497" t="n">
        <v>27.3367346938776</v>
      </c>
      <c r="I230" s="497" t="n">
        <v>27.41</v>
      </c>
      <c r="J230" s="497" t="n">
        <v>27.6893203883495</v>
      </c>
      <c r="K230" s="497" t="n">
        <v>27.9029126213592</v>
      </c>
      <c r="L230" s="497" t="n">
        <v>28.1333333333333</v>
      </c>
      <c r="M230" s="497" t="n">
        <v>27.8055555555556</v>
      </c>
      <c r="N230" s="497" t="n">
        <v>27.5625</v>
      </c>
      <c r="O230" s="497" t="n">
        <v>27.2118644067797</v>
      </c>
      <c r="P230" s="497" t="n">
        <v>27.15625</v>
      </c>
      <c r="Q230" s="497" t="n">
        <v>26.7357142857143</v>
      </c>
      <c r="R230" s="497" t="n">
        <v>26.2679738562092</v>
      </c>
      <c r="S230" s="497" t="n">
        <v>25.3433734939759</v>
      </c>
    </row>
    <row r="231" customFormat="false" ht="17.1" hidden="true" customHeight="true" outlineLevel="0" collapsed="false">
      <c r="B231" s="496"/>
      <c r="C231" s="497"/>
      <c r="D231" s="497"/>
      <c r="E231" s="497"/>
      <c r="F231" s="497"/>
      <c r="G231" s="497"/>
      <c r="H231" s="497"/>
      <c r="I231" s="497"/>
      <c r="J231" s="497"/>
      <c r="K231" s="497"/>
      <c r="L231" s="497"/>
      <c r="M231" s="497"/>
      <c r="N231" s="497"/>
      <c r="O231" s="497"/>
      <c r="P231" s="497"/>
      <c r="Q231" s="497"/>
      <c r="R231" s="497"/>
      <c r="S231" s="497"/>
      <c r="T231" s="481" t="s">
        <v>103</v>
      </c>
    </row>
    <row r="232" customFormat="false" ht="17.1" hidden="false" customHeight="true" outlineLevel="0" collapsed="false">
      <c r="B232" s="496" t="s">
        <v>313</v>
      </c>
      <c r="C232" s="504" t="s">
        <v>710</v>
      </c>
      <c r="D232" s="504" t="s">
        <v>710</v>
      </c>
      <c r="E232" s="504" t="s">
        <v>710</v>
      </c>
      <c r="F232" s="504" t="s">
        <v>710</v>
      </c>
      <c r="G232" s="504" t="s">
        <v>710</v>
      </c>
      <c r="H232" s="504" t="s">
        <v>710</v>
      </c>
      <c r="I232" s="504" t="s">
        <v>710</v>
      </c>
      <c r="J232" s="504" t="s">
        <v>710</v>
      </c>
      <c r="K232" s="504" t="s">
        <v>710</v>
      </c>
      <c r="L232" s="504" t="s">
        <v>710</v>
      </c>
      <c r="M232" s="504" t="s">
        <v>710</v>
      </c>
      <c r="N232" s="504" t="s">
        <v>710</v>
      </c>
      <c r="O232" s="504" t="s">
        <v>710</v>
      </c>
      <c r="P232" s="504" t="s">
        <v>710</v>
      </c>
      <c r="Q232" s="504" t="s">
        <v>710</v>
      </c>
      <c r="R232" s="504" t="s">
        <v>710</v>
      </c>
      <c r="S232" s="504" t="s">
        <v>710</v>
      </c>
    </row>
    <row r="233" customFormat="false" ht="17.1" hidden="false" customHeight="true" outlineLevel="0" collapsed="false">
      <c r="B233" s="496" t="s">
        <v>712</v>
      </c>
      <c r="C233" s="497" t="n">
        <v>0</v>
      </c>
      <c r="D233" s="497" t="n">
        <v>0</v>
      </c>
      <c r="E233" s="497" t="n">
        <v>0</v>
      </c>
      <c r="F233" s="497" t="n">
        <v>0</v>
      </c>
      <c r="G233" s="497" t="n">
        <v>0</v>
      </c>
      <c r="H233" s="497" t="n">
        <v>0</v>
      </c>
      <c r="I233" s="497" t="n">
        <v>0</v>
      </c>
      <c r="J233" s="497" t="n">
        <v>0</v>
      </c>
      <c r="K233" s="497" t="n">
        <v>0</v>
      </c>
      <c r="L233" s="497" t="n">
        <v>0</v>
      </c>
      <c r="M233" s="497" t="n">
        <v>11</v>
      </c>
      <c r="N233" s="497" t="n">
        <v>8.75</v>
      </c>
      <c r="O233" s="497" t="n">
        <v>9.5</v>
      </c>
      <c r="P233" s="497" t="n">
        <v>10.25</v>
      </c>
      <c r="Q233" s="497" t="n">
        <v>18.5</v>
      </c>
      <c r="R233" s="497" t="n">
        <v>10.6666666666667</v>
      </c>
      <c r="S233" s="497" t="n">
        <v>25.85</v>
      </c>
    </row>
    <row r="234" customFormat="false" ht="17.1" hidden="false" customHeight="true" outlineLevel="0" collapsed="false">
      <c r="B234" s="496" t="s">
        <v>711</v>
      </c>
      <c r="C234" s="497" t="n">
        <v>24.9444444444444</v>
      </c>
      <c r="D234" s="497" t="n">
        <v>25.2</v>
      </c>
      <c r="E234" s="497" t="n">
        <v>26.25</v>
      </c>
      <c r="F234" s="497" t="n">
        <v>26.2</v>
      </c>
      <c r="G234" s="497" t="n">
        <v>26.35</v>
      </c>
      <c r="H234" s="497" t="n">
        <v>28.9</v>
      </c>
      <c r="I234" s="497" t="n">
        <v>27.5909090909091</v>
      </c>
      <c r="J234" s="497" t="n">
        <v>24.0357142857143</v>
      </c>
      <c r="K234" s="497" t="n">
        <v>24.5862068965517</v>
      </c>
      <c r="L234" s="497" t="n">
        <v>25.1379310344828</v>
      </c>
      <c r="M234" s="497" t="n">
        <v>24.5</v>
      </c>
      <c r="N234" s="497" t="n">
        <v>24.0294117647059</v>
      </c>
      <c r="O234" s="497" t="n">
        <v>22.4883720930233</v>
      </c>
      <c r="P234" s="497" t="n">
        <v>23.7173913043478</v>
      </c>
      <c r="Q234" s="497" t="n">
        <v>23.0816326530612</v>
      </c>
      <c r="R234" s="497" t="n">
        <v>24.4901960784314</v>
      </c>
      <c r="S234" s="497" t="n">
        <v>24.0138888888889</v>
      </c>
    </row>
    <row r="235" customFormat="false" ht="17.1" hidden="true" customHeight="true" outlineLevel="0" collapsed="false">
      <c r="B235" s="496"/>
      <c r="C235" s="497"/>
      <c r="D235" s="497"/>
      <c r="E235" s="497"/>
      <c r="F235" s="497"/>
      <c r="G235" s="497"/>
      <c r="H235" s="497"/>
      <c r="I235" s="497"/>
      <c r="J235" s="497"/>
      <c r="K235" s="497"/>
      <c r="L235" s="497"/>
      <c r="M235" s="497"/>
      <c r="N235" s="497"/>
      <c r="O235" s="497"/>
      <c r="P235" s="497"/>
      <c r="Q235" s="497"/>
      <c r="R235" s="497"/>
      <c r="S235" s="497"/>
      <c r="T235" s="481" t="s">
        <v>103</v>
      </c>
    </row>
    <row r="236" customFormat="false" ht="17.1" hidden="false" customHeight="true" outlineLevel="0" collapsed="false">
      <c r="B236" s="496" t="s">
        <v>302</v>
      </c>
      <c r="C236" s="504" t="s">
        <v>710</v>
      </c>
      <c r="D236" s="504" t="s">
        <v>710</v>
      </c>
      <c r="E236" s="504" t="s">
        <v>710</v>
      </c>
      <c r="F236" s="504" t="s">
        <v>710</v>
      </c>
      <c r="G236" s="504" t="s">
        <v>710</v>
      </c>
      <c r="H236" s="504" t="s">
        <v>710</v>
      </c>
      <c r="I236" s="504" t="s">
        <v>710</v>
      </c>
      <c r="J236" s="504" t="s">
        <v>710</v>
      </c>
      <c r="K236" s="504" t="s">
        <v>710</v>
      </c>
      <c r="L236" s="504" t="s">
        <v>710</v>
      </c>
      <c r="M236" s="504" t="s">
        <v>710</v>
      </c>
      <c r="N236" s="504" t="s">
        <v>710</v>
      </c>
      <c r="O236" s="504" t="s">
        <v>710</v>
      </c>
      <c r="P236" s="504" t="s">
        <v>710</v>
      </c>
      <c r="Q236" s="504" t="s">
        <v>710</v>
      </c>
      <c r="R236" s="504" t="s">
        <v>710</v>
      </c>
      <c r="S236" s="504" t="s">
        <v>710</v>
      </c>
    </row>
    <row r="237" customFormat="false" ht="17.1" hidden="false" customHeight="true" outlineLevel="0" collapsed="false">
      <c r="B237" s="496" t="s">
        <v>712</v>
      </c>
      <c r="C237" s="497" t="n">
        <v>30.2608695652174</v>
      </c>
      <c r="D237" s="497" t="n">
        <v>29.8181818181818</v>
      </c>
      <c r="E237" s="497" t="n">
        <v>31.1818181818182</v>
      </c>
      <c r="F237" s="497" t="n">
        <v>31.5</v>
      </c>
      <c r="G237" s="497" t="n">
        <v>30.7307692307692</v>
      </c>
      <c r="H237" s="497" t="n">
        <v>31</v>
      </c>
      <c r="I237" s="497" t="n">
        <v>31.0384615384615</v>
      </c>
      <c r="J237" s="497" t="n">
        <v>30.6296296296296</v>
      </c>
      <c r="K237" s="497" t="n">
        <v>25.3548387096774</v>
      </c>
      <c r="L237" s="497" t="n">
        <v>24.3611111111111</v>
      </c>
      <c r="M237" s="497" t="n">
        <v>28.4137931034483</v>
      </c>
      <c r="N237" s="497" t="n">
        <v>27.7142857142857</v>
      </c>
      <c r="O237" s="497" t="n">
        <v>27.5945945945946</v>
      </c>
      <c r="P237" s="497" t="n">
        <v>24.9183673469388</v>
      </c>
      <c r="Q237" s="497" t="n">
        <v>26.6818181818182</v>
      </c>
      <c r="R237" s="497" t="n">
        <v>25.9333333333333</v>
      </c>
      <c r="S237" s="497" t="n">
        <v>25.2884615384615</v>
      </c>
    </row>
    <row r="238" customFormat="false" ht="17.1" hidden="false" customHeight="true" outlineLevel="0" collapsed="false">
      <c r="B238" s="496" t="s">
        <v>711</v>
      </c>
      <c r="C238" s="497" t="n">
        <v>29.9655172413793</v>
      </c>
      <c r="D238" s="497" t="n">
        <v>30.5666666666667</v>
      </c>
      <c r="E238" s="497" t="n">
        <v>30.0909090909091</v>
      </c>
      <c r="F238" s="497" t="n">
        <v>30.5833333333333</v>
      </c>
      <c r="G238" s="497" t="n">
        <v>29.7894736842105</v>
      </c>
      <c r="H238" s="497" t="n">
        <v>28.9473684210526</v>
      </c>
      <c r="I238" s="497" t="n">
        <v>29.375</v>
      </c>
      <c r="J238" s="497" t="n">
        <v>29</v>
      </c>
      <c r="K238" s="497" t="n">
        <v>28</v>
      </c>
      <c r="L238" s="497" t="n">
        <v>29.1395348837209</v>
      </c>
      <c r="M238" s="497" t="n">
        <v>30.948717948718</v>
      </c>
      <c r="N238" s="497" t="n">
        <v>29.8333333333333</v>
      </c>
      <c r="O238" s="497" t="n">
        <v>29.9761904761905</v>
      </c>
      <c r="P238" s="497" t="n">
        <v>29.0444444444444</v>
      </c>
      <c r="Q238" s="497" t="n">
        <v>28.7391304347826</v>
      </c>
      <c r="R238" s="497" t="n">
        <v>28.3469387755102</v>
      </c>
      <c r="S238" s="497" t="n">
        <v>28.3461538461538</v>
      </c>
    </row>
    <row r="239" customFormat="false" ht="17.1" hidden="true" customHeight="true" outlineLevel="0" collapsed="false">
      <c r="B239" s="496"/>
      <c r="C239" s="497"/>
      <c r="D239" s="497"/>
      <c r="E239" s="497"/>
      <c r="F239" s="497"/>
      <c r="G239" s="497"/>
      <c r="H239" s="497"/>
      <c r="I239" s="497"/>
      <c r="J239" s="497"/>
      <c r="K239" s="497"/>
      <c r="L239" s="497"/>
      <c r="M239" s="497"/>
      <c r="N239" s="497"/>
      <c r="O239" s="497"/>
      <c r="P239" s="497"/>
      <c r="Q239" s="497"/>
      <c r="R239" s="497"/>
      <c r="S239" s="497"/>
      <c r="T239" s="481" t="s">
        <v>103</v>
      </c>
    </row>
    <row r="240" customFormat="false" ht="17.1" hidden="false" customHeight="true" outlineLevel="0" collapsed="false">
      <c r="B240" s="496" t="s">
        <v>300</v>
      </c>
      <c r="C240" s="497" t="n">
        <v>7.45882352941177</v>
      </c>
      <c r="D240" s="497" t="n">
        <v>7.48192771084337</v>
      </c>
      <c r="E240" s="497" t="n">
        <v>7.95</v>
      </c>
      <c r="F240" s="497" t="n">
        <v>8.33333333333333</v>
      </c>
      <c r="G240" s="497" t="n">
        <v>8.28378378378378</v>
      </c>
      <c r="H240" s="497" t="n">
        <v>8.26582278481013</v>
      </c>
      <c r="I240" s="497" t="n">
        <v>8.14492753623189</v>
      </c>
      <c r="J240" s="497" t="n">
        <v>8.11764705882353</v>
      </c>
      <c r="K240" s="497" t="n">
        <v>8.17910447761194</v>
      </c>
      <c r="L240" s="497" t="n">
        <v>8.26086956521739</v>
      </c>
      <c r="M240" s="497" t="n">
        <v>8.42028985507246</v>
      </c>
      <c r="N240" s="497" t="n">
        <v>8.22388059701493</v>
      </c>
      <c r="O240" s="497" t="n">
        <v>8.15714285714286</v>
      </c>
      <c r="P240" s="497" t="n">
        <v>8.44285714285714</v>
      </c>
      <c r="Q240" s="497" t="n">
        <v>8.28571428571429</v>
      </c>
      <c r="R240" s="497" t="n">
        <v>8.32051282051282</v>
      </c>
      <c r="S240" s="497" t="n">
        <v>8.03614457831325</v>
      </c>
    </row>
    <row r="241" customFormat="false" ht="17.1" hidden="false" customHeight="true" outlineLevel="0" collapsed="false">
      <c r="B241" s="496" t="s">
        <v>248</v>
      </c>
      <c r="C241" s="497" t="n">
        <v>0</v>
      </c>
      <c r="D241" s="497" t="n">
        <v>0</v>
      </c>
      <c r="E241" s="497" t="n">
        <v>0</v>
      </c>
      <c r="F241" s="497" t="n">
        <v>0</v>
      </c>
      <c r="G241" s="497" t="n">
        <v>0</v>
      </c>
      <c r="H241" s="497" t="n">
        <v>0</v>
      </c>
      <c r="I241" s="497" t="n">
        <v>0</v>
      </c>
      <c r="J241" s="497" t="n">
        <v>0</v>
      </c>
      <c r="K241" s="497" t="n">
        <v>0</v>
      </c>
      <c r="L241" s="497" t="n">
        <v>0</v>
      </c>
      <c r="M241" s="497" t="n">
        <v>0</v>
      </c>
      <c r="N241" s="497" t="n">
        <v>0</v>
      </c>
      <c r="O241" s="497" t="n">
        <v>0</v>
      </c>
      <c r="P241" s="497" t="n">
        <v>0</v>
      </c>
      <c r="Q241" s="497" t="n">
        <v>0</v>
      </c>
      <c r="R241" s="497" t="n">
        <v>0</v>
      </c>
      <c r="S241" s="497" t="n">
        <v>0</v>
      </c>
    </row>
    <row r="242" customFormat="false" ht="17.1" hidden="false" customHeight="true" outlineLevel="0" collapsed="false">
      <c r="B242" s="496" t="s">
        <v>250</v>
      </c>
      <c r="C242" s="497" t="n">
        <v>25</v>
      </c>
      <c r="D242" s="497" t="n">
        <v>31</v>
      </c>
      <c r="E242" s="497" t="n">
        <v>25</v>
      </c>
      <c r="F242" s="497" t="n">
        <v>29</v>
      </c>
      <c r="G242" s="497" t="n">
        <v>23</v>
      </c>
      <c r="H242" s="497" t="n">
        <v>29</v>
      </c>
      <c r="I242" s="497" t="n">
        <v>32</v>
      </c>
      <c r="J242" s="497" t="n">
        <v>0</v>
      </c>
      <c r="K242" s="497" t="n">
        <v>0</v>
      </c>
      <c r="L242" s="497" t="n">
        <v>0</v>
      </c>
      <c r="M242" s="497" t="n">
        <v>0</v>
      </c>
      <c r="N242" s="497" t="n">
        <v>0</v>
      </c>
      <c r="O242" s="497" t="n">
        <v>0</v>
      </c>
      <c r="P242" s="497" t="n">
        <v>0</v>
      </c>
      <c r="Q242" s="497" t="n">
        <v>0</v>
      </c>
      <c r="R242" s="497" t="n">
        <v>0</v>
      </c>
      <c r="S242" s="497" t="n">
        <v>0</v>
      </c>
    </row>
    <row r="243" customFormat="false" ht="17.1" hidden="true" customHeight="true" outlineLevel="0" collapsed="false">
      <c r="B243" s="496" t="s">
        <v>246</v>
      </c>
      <c r="C243" s="497" t="n">
        <v>0</v>
      </c>
      <c r="D243" s="497" t="n">
        <v>0</v>
      </c>
      <c r="E243" s="497" t="n">
        <v>0</v>
      </c>
      <c r="F243" s="497" t="n">
        <v>0</v>
      </c>
      <c r="G243" s="497" t="n">
        <v>0</v>
      </c>
      <c r="H243" s="497" t="n">
        <v>0</v>
      </c>
      <c r="I243" s="497" t="n">
        <v>0</v>
      </c>
      <c r="J243" s="497" t="n">
        <v>0</v>
      </c>
      <c r="K243" s="497" t="n">
        <v>0</v>
      </c>
      <c r="L243" s="497" t="n">
        <v>0</v>
      </c>
      <c r="M243" s="497" t="n">
        <v>0</v>
      </c>
      <c r="N243" s="497" t="n">
        <v>0</v>
      </c>
      <c r="O243" s="497" t="n">
        <v>0</v>
      </c>
      <c r="P243" s="497" t="n">
        <v>0</v>
      </c>
      <c r="Q243" s="497" t="n">
        <v>0</v>
      </c>
      <c r="R243" s="497" t="n">
        <v>0</v>
      </c>
      <c r="S243" s="497" t="n">
        <v>0</v>
      </c>
      <c r="T243" s="481" t="s">
        <v>103</v>
      </c>
    </row>
    <row r="244" customFormat="false" ht="17.1" hidden="true" customHeight="true" outlineLevel="0" collapsed="false">
      <c r="B244" s="496" t="s">
        <v>318</v>
      </c>
      <c r="C244" s="497" t="n">
        <v>0</v>
      </c>
      <c r="D244" s="497" t="n">
        <v>0</v>
      </c>
      <c r="E244" s="497" t="n">
        <v>0</v>
      </c>
      <c r="F244" s="497" t="n">
        <v>0</v>
      </c>
      <c r="G244" s="497" t="n">
        <v>0</v>
      </c>
      <c r="H244" s="497" t="n">
        <v>0</v>
      </c>
      <c r="I244" s="497" t="n">
        <v>0</v>
      </c>
      <c r="J244" s="497" t="n">
        <v>0</v>
      </c>
      <c r="K244" s="497" t="n">
        <v>0</v>
      </c>
      <c r="L244" s="497" t="n">
        <v>0</v>
      </c>
      <c r="M244" s="497" t="n">
        <v>0</v>
      </c>
      <c r="N244" s="497" t="n">
        <v>0</v>
      </c>
      <c r="O244" s="497" t="n">
        <v>0</v>
      </c>
      <c r="P244" s="497" t="n">
        <v>0</v>
      </c>
      <c r="Q244" s="497" t="n">
        <v>0</v>
      </c>
      <c r="R244" s="497" t="n">
        <v>0</v>
      </c>
      <c r="S244" s="497" t="n">
        <v>0</v>
      </c>
      <c r="T244" s="481" t="s">
        <v>103</v>
      </c>
    </row>
    <row r="245" customFormat="false" ht="12" hidden="false" customHeight="true" outlineLevel="0" collapsed="false">
      <c r="B245" s="498"/>
      <c r="C245" s="495"/>
      <c r="D245" s="495"/>
      <c r="E245" s="495"/>
      <c r="F245" s="495"/>
      <c r="G245" s="495"/>
      <c r="H245" s="495"/>
      <c r="I245" s="495"/>
      <c r="J245" s="495"/>
      <c r="K245" s="495"/>
      <c r="L245" s="495"/>
      <c r="M245" s="495"/>
      <c r="N245" s="495"/>
      <c r="O245" s="495"/>
      <c r="P245" s="495"/>
      <c r="Q245" s="495"/>
      <c r="R245" s="495"/>
      <c r="S245" s="495"/>
    </row>
    <row r="246" customFormat="false" ht="17.1" hidden="false" customHeight="true" outlineLevel="0" collapsed="false">
      <c r="A246" s="494" t="s">
        <v>419</v>
      </c>
      <c r="B246" s="494"/>
      <c r="C246" s="495" t="n">
        <v>17.8028169014085</v>
      </c>
      <c r="D246" s="495" t="n">
        <v>17.6635944700461</v>
      </c>
      <c r="E246" s="495" t="n">
        <v>18.3231441048035</v>
      </c>
      <c r="F246" s="495" t="n">
        <v>18.6279069767442</v>
      </c>
      <c r="G246" s="495" t="n">
        <v>18.9360902255639</v>
      </c>
      <c r="H246" s="495" t="n">
        <v>19.1294117647059</v>
      </c>
      <c r="I246" s="495" t="n">
        <v>19.3170731707317</v>
      </c>
      <c r="J246" s="495" t="n">
        <v>18.5458167330677</v>
      </c>
      <c r="K246" s="495" t="n">
        <v>18.5650557620818</v>
      </c>
      <c r="L246" s="495" t="n">
        <v>18.8936170212766</v>
      </c>
      <c r="M246" s="495" t="n">
        <v>18.6221498371336</v>
      </c>
      <c r="N246" s="495" t="n">
        <v>19.8717948717949</v>
      </c>
      <c r="O246" s="495" t="n">
        <v>19.2808988764045</v>
      </c>
      <c r="P246" s="495" t="n">
        <v>19.1410891089109</v>
      </c>
      <c r="Q246" s="495" t="n">
        <v>18.4365256124722</v>
      </c>
      <c r="R246" s="495" t="n">
        <v>17.6061855670103</v>
      </c>
      <c r="S246" s="495" t="n">
        <v>17.1919385796545</v>
      </c>
    </row>
    <row r="247" customFormat="false" ht="17.1" hidden="false" customHeight="true" outlineLevel="0" collapsed="false">
      <c r="A247" s="481" t="s">
        <v>416</v>
      </c>
      <c r="B247" s="499" t="s">
        <v>706</v>
      </c>
      <c r="C247" s="497" t="n">
        <v>14.6588235294118</v>
      </c>
      <c r="D247" s="497" t="n">
        <v>14.8780487804878</v>
      </c>
      <c r="E247" s="497" t="n">
        <v>15.7837837837838</v>
      </c>
      <c r="F247" s="497" t="n">
        <v>16.0422535211268</v>
      </c>
      <c r="G247" s="497" t="n">
        <v>16.4761904761905</v>
      </c>
      <c r="H247" s="497" t="n">
        <v>16.1428571428571</v>
      </c>
      <c r="I247" s="497" t="n">
        <v>15.4769230769231</v>
      </c>
      <c r="J247" s="497" t="n">
        <v>14.1449275362319</v>
      </c>
      <c r="K247" s="497" t="n">
        <v>13.4054054054054</v>
      </c>
      <c r="L247" s="497" t="n">
        <v>12.5428571428571</v>
      </c>
      <c r="M247" s="497" t="n">
        <v>12.6216216216216</v>
      </c>
      <c r="N247" s="497" t="n">
        <v>13.8695652173913</v>
      </c>
      <c r="O247" s="497" t="n">
        <v>13.9861111111111</v>
      </c>
      <c r="P247" s="497" t="n">
        <v>14.3827160493827</v>
      </c>
      <c r="Q247" s="497" t="n">
        <v>14.1041666666667</v>
      </c>
      <c r="R247" s="497" t="n">
        <v>14.3942307692308</v>
      </c>
      <c r="S247" s="497" t="n">
        <v>14.5663716814159</v>
      </c>
    </row>
    <row r="248" customFormat="false" ht="17.1" hidden="false" customHeight="true" outlineLevel="0" collapsed="false">
      <c r="B248" s="499" t="s">
        <v>282</v>
      </c>
      <c r="C248" s="497" t="n">
        <v>17.6666666666667</v>
      </c>
      <c r="D248" s="497" t="n">
        <v>18.6666666666667</v>
      </c>
      <c r="E248" s="497" t="n">
        <v>19.3333333333333</v>
      </c>
      <c r="F248" s="497" t="n">
        <v>19.25</v>
      </c>
      <c r="G248" s="497" t="n">
        <v>9.81818181818182</v>
      </c>
      <c r="H248" s="497" t="n">
        <v>7</v>
      </c>
      <c r="I248" s="497" t="n">
        <v>10.625</v>
      </c>
      <c r="J248" s="497" t="n">
        <v>9.77777777777778</v>
      </c>
      <c r="K248" s="497" t="n">
        <v>9.41666666666667</v>
      </c>
      <c r="L248" s="497" t="n">
        <v>10.7272727272727</v>
      </c>
      <c r="M248" s="497" t="n">
        <v>10.7272727272727</v>
      </c>
      <c r="N248" s="497" t="n">
        <v>12.875</v>
      </c>
      <c r="O248" s="497" t="n">
        <v>12.4444444444444</v>
      </c>
      <c r="P248" s="497" t="n">
        <v>12.75</v>
      </c>
      <c r="Q248" s="497" t="n">
        <v>11.4444444444444</v>
      </c>
      <c r="R248" s="497" t="n">
        <v>10.5555555555556</v>
      </c>
      <c r="S248" s="497" t="n">
        <v>11.5</v>
      </c>
    </row>
    <row r="249" customFormat="false" ht="17.1" hidden="false" customHeight="true" outlineLevel="0" collapsed="false">
      <c r="B249" s="499" t="s">
        <v>707</v>
      </c>
      <c r="C249" s="497" t="n">
        <v>26</v>
      </c>
      <c r="D249" s="497" t="n">
        <v>27.5</v>
      </c>
      <c r="E249" s="497" t="n">
        <v>0</v>
      </c>
      <c r="F249" s="497" t="n">
        <v>0</v>
      </c>
      <c r="G249" s="497" t="n">
        <v>0</v>
      </c>
      <c r="H249" s="497" t="n">
        <v>0</v>
      </c>
      <c r="I249" s="497" t="n">
        <v>0</v>
      </c>
      <c r="J249" s="497" t="n">
        <v>0</v>
      </c>
      <c r="K249" s="497" t="n">
        <v>0</v>
      </c>
      <c r="L249" s="497" t="n">
        <v>0</v>
      </c>
      <c r="M249" s="497" t="n">
        <v>0</v>
      </c>
      <c r="N249" s="497" t="n">
        <v>0</v>
      </c>
      <c r="O249" s="497" t="n">
        <v>0</v>
      </c>
      <c r="P249" s="497" t="n">
        <v>0</v>
      </c>
      <c r="Q249" s="497" t="n">
        <v>0</v>
      </c>
      <c r="R249" s="497" t="n">
        <v>0</v>
      </c>
      <c r="S249" s="497" t="n">
        <v>0</v>
      </c>
    </row>
    <row r="250" customFormat="false" ht="17.1" hidden="true" customHeight="true" outlineLevel="0" collapsed="false">
      <c r="B250" s="499" t="s">
        <v>267</v>
      </c>
      <c r="C250" s="497" t="n">
        <v>0</v>
      </c>
      <c r="D250" s="497" t="n">
        <v>0</v>
      </c>
      <c r="E250" s="497" t="n">
        <v>0</v>
      </c>
      <c r="F250" s="497" t="n">
        <v>0</v>
      </c>
      <c r="G250" s="497" t="n">
        <v>0</v>
      </c>
      <c r="H250" s="497" t="n">
        <v>0</v>
      </c>
      <c r="I250" s="497" t="n">
        <v>0</v>
      </c>
      <c r="J250" s="497" t="n">
        <v>0</v>
      </c>
      <c r="K250" s="497" t="n">
        <v>0</v>
      </c>
      <c r="L250" s="497" t="n">
        <v>0</v>
      </c>
      <c r="M250" s="497" t="n">
        <v>0</v>
      </c>
      <c r="N250" s="497" t="n">
        <v>0</v>
      </c>
      <c r="O250" s="497" t="n">
        <v>0</v>
      </c>
      <c r="P250" s="497" t="n">
        <v>0</v>
      </c>
      <c r="Q250" s="497" t="n">
        <v>0</v>
      </c>
      <c r="R250" s="497" t="n">
        <v>0</v>
      </c>
      <c r="S250" s="497" t="n">
        <v>0</v>
      </c>
      <c r="T250" s="481" t="s">
        <v>103</v>
      </c>
    </row>
    <row r="251" customFormat="false" ht="17.1" hidden="false" customHeight="true" outlineLevel="0" collapsed="false">
      <c r="B251" s="499" t="s">
        <v>269</v>
      </c>
      <c r="C251" s="497" t="n">
        <v>19.5777777777778</v>
      </c>
      <c r="D251" s="497" t="n">
        <v>18.8125</v>
      </c>
      <c r="E251" s="497" t="n">
        <v>19.5714285714286</v>
      </c>
      <c r="F251" s="497" t="n">
        <v>19.7882352941176</v>
      </c>
      <c r="G251" s="497" t="n">
        <v>20.1294117647059</v>
      </c>
      <c r="H251" s="497" t="n">
        <v>21.6933333333333</v>
      </c>
      <c r="I251" s="497" t="n">
        <v>21.2432432432432</v>
      </c>
      <c r="J251" s="497" t="n">
        <v>20.8536585365854</v>
      </c>
      <c r="K251" s="497" t="n">
        <v>22.1111111111111</v>
      </c>
      <c r="L251" s="497" t="n">
        <v>22.5445544554455</v>
      </c>
      <c r="M251" s="497" t="n">
        <v>21.787037037037</v>
      </c>
      <c r="N251" s="497" t="n">
        <v>21.5545454545455</v>
      </c>
      <c r="O251" s="497" t="n">
        <v>20.5157232704403</v>
      </c>
      <c r="P251" s="497" t="n">
        <v>19.8522167487685</v>
      </c>
      <c r="Q251" s="497" t="n">
        <v>18.7339055793991</v>
      </c>
      <c r="R251" s="497" t="n">
        <v>17.2738095238095</v>
      </c>
      <c r="S251" s="497" t="n">
        <v>16.8777777777778</v>
      </c>
    </row>
    <row r="252" customFormat="false" ht="17.1" hidden="false" customHeight="true" outlineLevel="0" collapsed="false">
      <c r="B252" s="499" t="s">
        <v>296</v>
      </c>
      <c r="C252" s="497" t="n">
        <v>24.5</v>
      </c>
      <c r="D252" s="497" t="n">
        <v>24.5</v>
      </c>
      <c r="E252" s="497" t="n">
        <v>24.25</v>
      </c>
      <c r="F252" s="497" t="n">
        <v>25</v>
      </c>
      <c r="G252" s="497" t="n">
        <v>24</v>
      </c>
      <c r="H252" s="497" t="n">
        <v>24.2</v>
      </c>
      <c r="I252" s="497" t="n">
        <v>28.5</v>
      </c>
      <c r="J252" s="497" t="n">
        <v>25.3333333333333</v>
      </c>
      <c r="K252" s="497" t="n">
        <v>25.8333333333333</v>
      </c>
      <c r="L252" s="497" t="n">
        <v>25.1428571428571</v>
      </c>
      <c r="M252" s="497" t="n">
        <v>24.2</v>
      </c>
      <c r="N252" s="497" t="n">
        <v>23.1176470588235</v>
      </c>
      <c r="O252" s="497" t="n">
        <v>23.5909090909091</v>
      </c>
      <c r="P252" s="497" t="n">
        <v>22.3125</v>
      </c>
      <c r="Q252" s="497" t="n">
        <v>21.3809523809524</v>
      </c>
      <c r="R252" s="497" t="n">
        <v>19.8775510204082</v>
      </c>
      <c r="S252" s="497" t="n">
        <v>18.2307692307692</v>
      </c>
    </row>
    <row r="253" customFormat="false" ht="17.1" hidden="false" customHeight="true" outlineLevel="0" collapsed="false">
      <c r="B253" s="499" t="s">
        <v>294</v>
      </c>
      <c r="C253" s="497" t="n">
        <v>0</v>
      </c>
      <c r="D253" s="497" t="n">
        <v>0</v>
      </c>
      <c r="E253" s="497" t="n">
        <v>0</v>
      </c>
      <c r="F253" s="497" t="n">
        <v>0</v>
      </c>
      <c r="G253" s="497" t="n">
        <v>0</v>
      </c>
      <c r="H253" s="497" t="n">
        <v>0</v>
      </c>
      <c r="I253" s="497" t="n">
        <v>0</v>
      </c>
      <c r="J253" s="497" t="n">
        <v>0</v>
      </c>
      <c r="K253" s="497" t="n">
        <v>0</v>
      </c>
      <c r="L253" s="497" t="n">
        <v>0</v>
      </c>
      <c r="M253" s="497" t="n">
        <v>0</v>
      </c>
      <c r="N253" s="497" t="n">
        <v>0</v>
      </c>
      <c r="O253" s="497" t="n">
        <v>0</v>
      </c>
      <c r="P253" s="497" t="n">
        <v>0</v>
      </c>
      <c r="Q253" s="497" t="n">
        <v>0</v>
      </c>
      <c r="R253" s="497" t="n">
        <v>0</v>
      </c>
      <c r="S253" s="497" t="n">
        <v>0</v>
      </c>
    </row>
    <row r="254" customFormat="false" ht="17.1" hidden="true" customHeight="true" outlineLevel="0" collapsed="false">
      <c r="B254" s="499" t="s">
        <v>320</v>
      </c>
      <c r="C254" s="497" t="n">
        <v>0</v>
      </c>
      <c r="D254" s="497" t="n">
        <v>0</v>
      </c>
      <c r="E254" s="497" t="n">
        <v>0</v>
      </c>
      <c r="F254" s="497" t="n">
        <v>0</v>
      </c>
      <c r="G254" s="497" t="n">
        <v>0</v>
      </c>
      <c r="H254" s="497" t="n">
        <v>0</v>
      </c>
      <c r="I254" s="497" t="n">
        <v>0</v>
      </c>
      <c r="J254" s="497" t="n">
        <v>0</v>
      </c>
      <c r="K254" s="497" t="n">
        <v>0</v>
      </c>
      <c r="L254" s="497" t="n">
        <v>0</v>
      </c>
      <c r="M254" s="497" t="n">
        <v>0</v>
      </c>
      <c r="N254" s="497" t="n">
        <v>0</v>
      </c>
      <c r="O254" s="497" t="n">
        <v>0</v>
      </c>
      <c r="P254" s="497" t="n">
        <v>0</v>
      </c>
      <c r="Q254" s="497" t="n">
        <v>0</v>
      </c>
      <c r="R254" s="497" t="n">
        <v>0</v>
      </c>
      <c r="S254" s="497" t="n">
        <v>0</v>
      </c>
      <c r="T254" s="481" t="s">
        <v>103</v>
      </c>
    </row>
    <row r="255" customFormat="false" ht="17.1" hidden="false" customHeight="true" outlineLevel="0" collapsed="false">
      <c r="B255" s="499" t="s">
        <v>422</v>
      </c>
      <c r="C255" s="497" t="n">
        <v>0</v>
      </c>
      <c r="D255" s="497" t="n">
        <v>0</v>
      </c>
      <c r="E255" s="497" t="n">
        <v>0</v>
      </c>
      <c r="F255" s="497" t="n">
        <v>0</v>
      </c>
      <c r="G255" s="497" t="n">
        <v>0</v>
      </c>
      <c r="H255" s="497" t="n">
        <v>0</v>
      </c>
      <c r="I255" s="497" t="n">
        <v>0</v>
      </c>
      <c r="J255" s="497" t="n">
        <v>0</v>
      </c>
      <c r="K255" s="497" t="n">
        <v>0</v>
      </c>
      <c r="L255" s="497" t="n">
        <v>0</v>
      </c>
      <c r="M255" s="497" t="n">
        <v>0</v>
      </c>
      <c r="N255" s="497" t="n">
        <v>0</v>
      </c>
      <c r="O255" s="497" t="n">
        <v>0</v>
      </c>
      <c r="P255" s="497" t="n">
        <v>0</v>
      </c>
      <c r="Q255" s="497" t="n">
        <v>0</v>
      </c>
      <c r="R255" s="497" t="n">
        <v>0</v>
      </c>
      <c r="S255" s="497" t="n">
        <v>0</v>
      </c>
    </row>
    <row r="256" customFormat="false" ht="17.1" hidden="false" customHeight="true" outlineLevel="0" collapsed="false">
      <c r="B256" s="499" t="s">
        <v>298</v>
      </c>
      <c r="C256" s="497" t="n">
        <v>19.7567567567568</v>
      </c>
      <c r="D256" s="497" t="n">
        <v>19.2435897435897</v>
      </c>
      <c r="E256" s="497" t="n">
        <v>19.2941176470588</v>
      </c>
      <c r="F256" s="497" t="n">
        <v>19.1720430107527</v>
      </c>
      <c r="G256" s="497" t="n">
        <v>20.1584158415842</v>
      </c>
      <c r="H256" s="497" t="n">
        <v>20.4242424242424</v>
      </c>
      <c r="I256" s="497" t="n">
        <v>20.7894736842105</v>
      </c>
      <c r="J256" s="497" t="n">
        <v>20.3411764705882</v>
      </c>
      <c r="K256" s="497" t="n">
        <v>20.0459770114943</v>
      </c>
      <c r="L256" s="497" t="n">
        <v>20.2043010752688</v>
      </c>
      <c r="M256" s="497" t="n">
        <v>19.9038461538462</v>
      </c>
      <c r="N256" s="497" t="n">
        <v>22</v>
      </c>
      <c r="O256" s="497" t="n">
        <v>20.8936170212766</v>
      </c>
      <c r="P256" s="497" t="n">
        <v>21.9868421052632</v>
      </c>
      <c r="Q256" s="497" t="n">
        <v>22.5797101449275</v>
      </c>
      <c r="R256" s="497" t="n">
        <v>22.8169014084507</v>
      </c>
      <c r="S256" s="497" t="n">
        <v>21.974358974359</v>
      </c>
    </row>
    <row r="257" customFormat="false" ht="17.1" hidden="true" customHeight="true" outlineLevel="0" collapsed="false">
      <c r="B257" s="499" t="s">
        <v>708</v>
      </c>
      <c r="C257" s="497" t="n">
        <v>0</v>
      </c>
      <c r="D257" s="497" t="n">
        <v>0</v>
      </c>
      <c r="E257" s="497" t="n">
        <v>0</v>
      </c>
      <c r="F257" s="497" t="n">
        <v>0</v>
      </c>
      <c r="G257" s="497" t="n">
        <v>0</v>
      </c>
      <c r="H257" s="497" t="n">
        <v>0</v>
      </c>
      <c r="I257" s="497" t="n">
        <v>0</v>
      </c>
      <c r="J257" s="497" t="n">
        <v>0</v>
      </c>
      <c r="K257" s="497" t="n">
        <v>0</v>
      </c>
      <c r="L257" s="497" t="n">
        <v>0</v>
      </c>
      <c r="M257" s="497" t="n">
        <v>0</v>
      </c>
      <c r="N257" s="497" t="n">
        <v>0</v>
      </c>
      <c r="O257" s="497" t="n">
        <v>0</v>
      </c>
      <c r="P257" s="497" t="n">
        <v>0</v>
      </c>
      <c r="Q257" s="497" t="n">
        <v>0</v>
      </c>
      <c r="R257" s="497" t="n">
        <v>0</v>
      </c>
      <c r="S257" s="497" t="n">
        <v>0</v>
      </c>
      <c r="T257" s="481" t="s">
        <v>103</v>
      </c>
    </row>
    <row r="258" customFormat="false" ht="12" hidden="false" customHeight="true" outlineLevel="0" collapsed="false">
      <c r="A258" s="500"/>
      <c r="B258" s="498"/>
      <c r="C258" s="497"/>
      <c r="D258" s="497"/>
      <c r="E258" s="497"/>
      <c r="F258" s="497"/>
      <c r="G258" s="497"/>
      <c r="H258" s="497"/>
      <c r="I258" s="497"/>
      <c r="J258" s="497"/>
      <c r="K258" s="497"/>
      <c r="L258" s="497"/>
      <c r="M258" s="497"/>
      <c r="N258" s="497"/>
      <c r="O258" s="497"/>
      <c r="P258" s="497"/>
      <c r="Q258" s="497"/>
      <c r="R258" s="497"/>
      <c r="S258" s="497"/>
    </row>
    <row r="259" customFormat="false" ht="17.1" hidden="false" customHeight="true" outlineLevel="0" collapsed="false">
      <c r="A259" s="494" t="s">
        <v>423</v>
      </c>
      <c r="B259" s="494"/>
      <c r="C259" s="495" t="n">
        <v>22.8238341968912</v>
      </c>
      <c r="D259" s="495" t="n">
        <v>23.1685971685972</v>
      </c>
      <c r="E259" s="495" t="n">
        <v>23.5225</v>
      </c>
      <c r="F259" s="495" t="n">
        <v>23.4857142857143</v>
      </c>
      <c r="G259" s="495" t="n">
        <v>23.6200466200466</v>
      </c>
      <c r="H259" s="495" t="n">
        <v>23.9953325554259</v>
      </c>
      <c r="I259" s="495" t="n">
        <v>24.3466042154567</v>
      </c>
      <c r="J259" s="495" t="n">
        <v>24.0995423340961</v>
      </c>
      <c r="K259" s="495" t="n">
        <v>23.909592061742</v>
      </c>
      <c r="L259" s="495" t="n">
        <v>24.0032051282051</v>
      </c>
      <c r="M259" s="495" t="n">
        <v>23.832482124617</v>
      </c>
      <c r="N259" s="495" t="n">
        <v>24.1852216748768</v>
      </c>
      <c r="O259" s="495" t="n">
        <v>23.7889492753623</v>
      </c>
      <c r="P259" s="495" t="n">
        <v>23.8358714043993</v>
      </c>
      <c r="Q259" s="495" t="n">
        <v>23.2776049766719</v>
      </c>
      <c r="R259" s="495" t="n">
        <v>22.647816750179</v>
      </c>
      <c r="S259" s="495" t="n">
        <v>22.3180914512922</v>
      </c>
    </row>
    <row r="260" customFormat="false" ht="17.1" hidden="false" customHeight="true" outlineLevel="0" collapsed="false">
      <c r="B260" s="501" t="s">
        <v>424</v>
      </c>
      <c r="C260" s="497"/>
      <c r="D260" s="497"/>
      <c r="E260" s="497"/>
      <c r="F260" s="497"/>
      <c r="G260" s="497"/>
      <c r="H260" s="497"/>
      <c r="I260" s="497"/>
      <c r="J260" s="497"/>
      <c r="K260" s="497"/>
      <c r="L260" s="497"/>
      <c r="M260" s="497"/>
      <c r="N260" s="497"/>
      <c r="O260" s="497"/>
      <c r="P260" s="497"/>
      <c r="Q260" s="497"/>
      <c r="R260" s="497"/>
      <c r="S260" s="497"/>
    </row>
    <row r="261" customFormat="false" ht="17.1" hidden="false" customHeight="true" outlineLevel="0" collapsed="false">
      <c r="B261" s="499" t="s">
        <v>428</v>
      </c>
      <c r="C261" s="497" t="n">
        <v>19.4955357142857</v>
      </c>
      <c r="D261" s="497" t="n">
        <v>19.4672131147541</v>
      </c>
      <c r="E261" s="497" t="n">
        <v>19.5364806866953</v>
      </c>
      <c r="F261" s="497" t="n">
        <v>20.5023696682464</v>
      </c>
      <c r="G261" s="497" t="n">
        <v>19.0292887029289</v>
      </c>
      <c r="H261" s="497" t="n">
        <v>21.1822429906542</v>
      </c>
      <c r="I261" s="497" t="n">
        <v>20.8425925925926</v>
      </c>
      <c r="J261" s="497" t="n">
        <v>20.7874396135266</v>
      </c>
      <c r="K261" s="497" t="n">
        <v>19.8349514563107</v>
      </c>
      <c r="L261" s="497" t="n">
        <v>18.3867595818815</v>
      </c>
      <c r="M261" s="497" t="n">
        <v>20.5372340425532</v>
      </c>
      <c r="N261" s="497" t="n">
        <v>20.8842105263158</v>
      </c>
      <c r="O261" s="497" t="n">
        <v>21.3121693121693</v>
      </c>
      <c r="P261" s="497" t="n">
        <v>21.4795918367347</v>
      </c>
      <c r="Q261" s="497" t="n">
        <v>21.1674876847291</v>
      </c>
      <c r="R261" s="497" t="n">
        <v>20.4413145539906</v>
      </c>
      <c r="S261" s="497" t="n">
        <v>19.8812785388128</v>
      </c>
    </row>
    <row r="262" customFormat="false" ht="6" hidden="false" customHeight="true" outlineLevel="0" collapsed="false">
      <c r="A262" s="505" t="s">
        <v>429</v>
      </c>
      <c r="T262" s="509"/>
    </row>
    <row r="263" customFormat="false" ht="17.1" hidden="false" customHeight="true" outlineLevel="0" collapsed="false">
      <c r="A263" s="481" t="s">
        <v>713</v>
      </c>
      <c r="K263" s="481" t="s">
        <v>714</v>
      </c>
      <c r="T263" s="509"/>
    </row>
    <row r="264" customFormat="false" ht="17.1" hidden="false" customHeight="true" outlineLevel="0" collapsed="false">
      <c r="A264" s="481" t="s">
        <v>723</v>
      </c>
      <c r="K264" s="481" t="s">
        <v>724</v>
      </c>
      <c r="T264" s="509"/>
    </row>
    <row r="265" customFormat="false" ht="8.1" hidden="false" customHeight="true" outlineLevel="0" collapsed="false">
      <c r="T265" s="509"/>
    </row>
    <row r="266" customFormat="false" ht="12.75" hidden="true" customHeight="true" outlineLevel="0" collapsed="false">
      <c r="T266" s="481" t="s">
        <v>103</v>
      </c>
    </row>
    <row r="267" customFormat="false" ht="17.1" hidden="false" customHeight="true" outlineLevel="0" collapsed="false">
      <c r="A267" s="507" t="s">
        <v>434</v>
      </c>
      <c r="B267" s="507"/>
      <c r="C267" s="507"/>
      <c r="D267" s="507"/>
      <c r="E267" s="507"/>
      <c r="F267" s="507"/>
      <c r="G267" s="507"/>
      <c r="H267" s="507"/>
      <c r="I267" s="507"/>
      <c r="J267" s="507"/>
      <c r="K267" s="507"/>
      <c r="L267" s="507"/>
      <c r="M267" s="507"/>
      <c r="N267" s="507"/>
      <c r="O267" s="507"/>
      <c r="P267" s="507"/>
      <c r="Q267" s="507"/>
      <c r="R267" s="507"/>
      <c r="S267" s="507"/>
    </row>
    <row r="268" customFormat="false" ht="17.1" hidden="false" customHeight="true" outlineLevel="0" collapsed="false">
      <c r="A268" s="508" t="s">
        <v>705</v>
      </c>
      <c r="B268" s="508"/>
      <c r="C268" s="508"/>
      <c r="D268" s="508"/>
      <c r="E268" s="508"/>
      <c r="F268" s="508"/>
      <c r="G268" s="508"/>
      <c r="H268" s="508"/>
      <c r="I268" s="508"/>
      <c r="J268" s="508"/>
      <c r="K268" s="508"/>
      <c r="L268" s="508"/>
      <c r="M268" s="508"/>
      <c r="N268" s="508"/>
      <c r="O268" s="508"/>
      <c r="P268" s="508"/>
      <c r="Q268" s="508"/>
      <c r="R268" s="508"/>
      <c r="S268" s="508"/>
    </row>
    <row r="269" customFormat="false" ht="12.75" hidden="false" customHeight="true" outlineLevel="0" collapsed="false"/>
    <row r="270" customFormat="false" ht="17.1" hidden="false" customHeight="true" outlineLevel="0" collapsed="false">
      <c r="A270" s="494" t="s">
        <v>415</v>
      </c>
      <c r="B270" s="494"/>
      <c r="C270" s="495" t="n">
        <v>72.3</v>
      </c>
      <c r="D270" s="495" t="n">
        <v>89.8571428571429</v>
      </c>
      <c r="E270" s="495" t="n">
        <v>94.5769230769231</v>
      </c>
      <c r="F270" s="495" t="n">
        <v>103.655172413793</v>
      </c>
      <c r="G270" s="495" t="n">
        <v>121.142857142857</v>
      </c>
      <c r="H270" s="495" t="n">
        <v>119.3125</v>
      </c>
      <c r="I270" s="495" t="n">
        <v>120.6</v>
      </c>
      <c r="J270" s="495" t="n">
        <v>106.93023255814</v>
      </c>
      <c r="K270" s="495" t="n">
        <v>89.1090909090909</v>
      </c>
      <c r="L270" s="495" t="n">
        <v>84.2153846153846</v>
      </c>
      <c r="M270" s="495" t="n">
        <v>85.1388888888889</v>
      </c>
      <c r="N270" s="495" t="n">
        <v>88.0740740740741</v>
      </c>
      <c r="O270" s="495" t="n">
        <v>84.9690721649485</v>
      </c>
      <c r="P270" s="495" t="n">
        <v>79.6166666666667</v>
      </c>
      <c r="Q270" s="495" t="n">
        <v>80.3840579710145</v>
      </c>
      <c r="R270" s="495" t="n">
        <v>85.6423841059603</v>
      </c>
      <c r="S270" s="495" t="n">
        <v>91.2405063291139</v>
      </c>
    </row>
    <row r="271" customFormat="false" ht="17.1" hidden="true" customHeight="true" outlineLevel="0" collapsed="false">
      <c r="B271" s="496" t="s">
        <v>361</v>
      </c>
      <c r="C271" s="497" t="n">
        <v>0</v>
      </c>
      <c r="D271" s="497" t="n">
        <v>0</v>
      </c>
      <c r="E271" s="497" t="n">
        <v>0</v>
      </c>
      <c r="F271" s="497" t="n">
        <v>0</v>
      </c>
      <c r="G271" s="497" t="n">
        <v>0</v>
      </c>
      <c r="H271" s="497" t="n">
        <v>0</v>
      </c>
      <c r="I271" s="497" t="n">
        <v>0</v>
      </c>
      <c r="J271" s="497" t="n">
        <v>0</v>
      </c>
      <c r="K271" s="497" t="n">
        <v>0</v>
      </c>
      <c r="L271" s="497" t="n">
        <v>0</v>
      </c>
      <c r="M271" s="497" t="n">
        <v>0</v>
      </c>
      <c r="N271" s="497" t="n">
        <v>0</v>
      </c>
      <c r="O271" s="497" t="n">
        <v>0</v>
      </c>
      <c r="P271" s="497" t="n">
        <v>0</v>
      </c>
      <c r="Q271" s="497" t="n">
        <v>0</v>
      </c>
      <c r="R271" s="497" t="n">
        <v>0</v>
      </c>
      <c r="S271" s="497" t="n">
        <v>0</v>
      </c>
      <c r="T271" s="481" t="s">
        <v>103</v>
      </c>
    </row>
    <row r="272" customFormat="false" ht="17.1" hidden="true" customHeight="true" outlineLevel="0" collapsed="false">
      <c r="B272" s="496" t="s">
        <v>348</v>
      </c>
      <c r="C272" s="497" t="n">
        <v>0</v>
      </c>
      <c r="D272" s="497" t="n">
        <v>0</v>
      </c>
      <c r="E272" s="497" t="n">
        <v>0</v>
      </c>
      <c r="F272" s="497" t="n">
        <v>0</v>
      </c>
      <c r="G272" s="497" t="n">
        <v>0</v>
      </c>
      <c r="H272" s="497" t="n">
        <v>0</v>
      </c>
      <c r="I272" s="497" t="n">
        <v>0</v>
      </c>
      <c r="J272" s="497" t="n">
        <v>0</v>
      </c>
      <c r="K272" s="497" t="n">
        <v>0</v>
      </c>
      <c r="L272" s="497" t="n">
        <v>0</v>
      </c>
      <c r="M272" s="497" t="n">
        <v>0</v>
      </c>
      <c r="N272" s="497" t="n">
        <v>0</v>
      </c>
      <c r="O272" s="497" t="n">
        <v>0</v>
      </c>
      <c r="P272" s="497" t="n">
        <v>0</v>
      </c>
      <c r="Q272" s="497" t="n">
        <v>0</v>
      </c>
      <c r="R272" s="497" t="n">
        <v>0</v>
      </c>
      <c r="S272" s="497" t="n">
        <v>0</v>
      </c>
      <c r="T272" s="481" t="s">
        <v>103</v>
      </c>
    </row>
    <row r="273" customFormat="false" ht="17.1" hidden="false" customHeight="true" outlineLevel="0" collapsed="false">
      <c r="A273" s="481" t="s">
        <v>416</v>
      </c>
      <c r="B273" s="496" t="s">
        <v>304</v>
      </c>
      <c r="C273" s="497" t="n">
        <v>26</v>
      </c>
      <c r="D273" s="497" t="n">
        <v>38</v>
      </c>
      <c r="E273" s="497" t="n">
        <v>54</v>
      </c>
      <c r="F273" s="497" t="n">
        <v>72.6666666666667</v>
      </c>
      <c r="G273" s="497" t="n">
        <v>99.6666666666667</v>
      </c>
      <c r="H273" s="497" t="n">
        <v>72</v>
      </c>
      <c r="I273" s="497" t="n">
        <v>70.1666666666667</v>
      </c>
      <c r="J273" s="497" t="n">
        <v>49.1</v>
      </c>
      <c r="K273" s="497" t="n">
        <v>41</v>
      </c>
      <c r="L273" s="497" t="n">
        <v>36.7619047619048</v>
      </c>
      <c r="M273" s="497" t="n">
        <v>41.64</v>
      </c>
      <c r="N273" s="497" t="n">
        <v>47.3666666666667</v>
      </c>
      <c r="O273" s="497" t="n">
        <v>58.3235294117647</v>
      </c>
      <c r="P273" s="497" t="n">
        <v>69.475</v>
      </c>
      <c r="Q273" s="497" t="n">
        <v>74.7021276595745</v>
      </c>
      <c r="R273" s="497" t="n">
        <v>81.6274509803922</v>
      </c>
      <c r="S273" s="497" t="n">
        <v>85.0181818181818</v>
      </c>
    </row>
    <row r="274" customFormat="false" ht="17.1" hidden="false" customHeight="true" outlineLevel="0" collapsed="false">
      <c r="B274" s="496" t="s">
        <v>338</v>
      </c>
      <c r="C274" s="497" t="n">
        <v>64.5</v>
      </c>
      <c r="D274" s="497" t="n">
        <v>11</v>
      </c>
      <c r="E274" s="497" t="n">
        <v>50.6666666666667</v>
      </c>
      <c r="F274" s="497" t="n">
        <v>44</v>
      </c>
      <c r="G274" s="497" t="n">
        <v>62.5</v>
      </c>
      <c r="H274" s="497" t="n">
        <v>54.6666666666667</v>
      </c>
      <c r="I274" s="497" t="n">
        <v>62.5</v>
      </c>
      <c r="J274" s="497" t="n">
        <v>40.5714285714286</v>
      </c>
      <c r="K274" s="497" t="n">
        <v>27.8181818181818</v>
      </c>
      <c r="L274" s="497" t="n">
        <v>26.9166666666667</v>
      </c>
      <c r="M274" s="497" t="n">
        <v>23.5384615384615</v>
      </c>
      <c r="N274" s="497" t="n">
        <v>18.25</v>
      </c>
      <c r="O274" s="497" t="n">
        <v>21.6818181818182</v>
      </c>
      <c r="P274" s="497" t="n">
        <v>25.6785714285714</v>
      </c>
      <c r="Q274" s="497" t="n">
        <v>27.7272727272727</v>
      </c>
      <c r="R274" s="497" t="n">
        <v>35.0555555555556</v>
      </c>
      <c r="S274" s="497" t="n">
        <v>38.1538461538462</v>
      </c>
    </row>
    <row r="275" customFormat="false" ht="17.1" hidden="true" customHeight="true" outlineLevel="0" collapsed="false">
      <c r="B275" s="496" t="s">
        <v>309</v>
      </c>
      <c r="C275" s="497" t="n">
        <v>0</v>
      </c>
      <c r="D275" s="497" t="n">
        <v>0</v>
      </c>
      <c r="E275" s="497" t="n">
        <v>0</v>
      </c>
      <c r="F275" s="497" t="n">
        <v>0</v>
      </c>
      <c r="G275" s="497" t="n">
        <v>0</v>
      </c>
      <c r="H275" s="497" t="n">
        <v>0</v>
      </c>
      <c r="I275" s="497" t="n">
        <v>0</v>
      </c>
      <c r="J275" s="497" t="n">
        <v>0</v>
      </c>
      <c r="K275" s="497" t="n">
        <v>0</v>
      </c>
      <c r="L275" s="497" t="n">
        <v>0</v>
      </c>
      <c r="M275" s="497" t="n">
        <v>0</v>
      </c>
      <c r="N275" s="497" t="n">
        <v>0</v>
      </c>
      <c r="O275" s="497" t="n">
        <v>0</v>
      </c>
      <c r="P275" s="497" t="n">
        <v>0</v>
      </c>
      <c r="Q275" s="497" t="n">
        <v>0</v>
      </c>
      <c r="R275" s="497" t="n">
        <v>0</v>
      </c>
      <c r="S275" s="497" t="n">
        <v>0</v>
      </c>
      <c r="T275" s="481" t="s">
        <v>103</v>
      </c>
    </row>
    <row r="276" customFormat="false" ht="17.1" hidden="false" customHeight="true" outlineLevel="0" collapsed="false">
      <c r="B276" s="496" t="s">
        <v>335</v>
      </c>
      <c r="C276" s="497" t="n">
        <v>0</v>
      </c>
      <c r="D276" s="497" t="n">
        <v>0</v>
      </c>
      <c r="E276" s="497" t="n">
        <v>0</v>
      </c>
      <c r="F276" s="497" t="n">
        <v>0</v>
      </c>
      <c r="G276" s="497" t="n">
        <v>0</v>
      </c>
      <c r="H276" s="497" t="n">
        <v>0</v>
      </c>
      <c r="I276" s="497" t="n">
        <v>0</v>
      </c>
      <c r="J276" s="497" t="n">
        <v>0</v>
      </c>
      <c r="K276" s="497" t="n">
        <v>0</v>
      </c>
      <c r="L276" s="497" t="n">
        <v>0</v>
      </c>
      <c r="M276" s="497" t="n">
        <v>0</v>
      </c>
      <c r="N276" s="497" t="n">
        <v>0</v>
      </c>
      <c r="O276" s="497" t="n">
        <v>0</v>
      </c>
      <c r="P276" s="497" t="n">
        <v>13.3333333333333</v>
      </c>
      <c r="Q276" s="497" t="n">
        <v>26.6666666666667</v>
      </c>
      <c r="R276" s="497" t="n">
        <v>42.8</v>
      </c>
      <c r="S276" s="497" t="n">
        <v>49</v>
      </c>
    </row>
    <row r="277" customFormat="false" ht="17.1" hidden="false" customHeight="true" outlineLevel="0" collapsed="false">
      <c r="B277" s="496" t="s">
        <v>333</v>
      </c>
      <c r="C277" s="497" t="n">
        <v>0</v>
      </c>
      <c r="D277" s="497" t="n">
        <v>0</v>
      </c>
      <c r="E277" s="497" t="n">
        <v>0</v>
      </c>
      <c r="F277" s="497" t="n">
        <v>0</v>
      </c>
      <c r="G277" s="497" t="n">
        <v>0</v>
      </c>
      <c r="H277" s="497" t="n">
        <v>0</v>
      </c>
      <c r="I277" s="497" t="n">
        <v>31</v>
      </c>
      <c r="J277" s="497" t="n">
        <v>33</v>
      </c>
      <c r="K277" s="497" t="n">
        <v>43.6666666666667</v>
      </c>
      <c r="L277" s="497" t="n">
        <v>45</v>
      </c>
      <c r="M277" s="497" t="n">
        <v>44.75</v>
      </c>
      <c r="N277" s="497" t="n">
        <v>45</v>
      </c>
      <c r="O277" s="497" t="n">
        <v>33.4285714285714</v>
      </c>
      <c r="P277" s="497" t="n">
        <v>30.2857142857143</v>
      </c>
      <c r="Q277" s="497" t="n">
        <v>22.2857142857143</v>
      </c>
      <c r="R277" s="497" t="n">
        <v>14.7142857142857</v>
      </c>
      <c r="S277" s="497" t="n">
        <v>0</v>
      </c>
    </row>
    <row r="278" customFormat="false" ht="17.1" hidden="false" customHeight="true" outlineLevel="0" collapsed="false">
      <c r="B278" s="496" t="s">
        <v>307</v>
      </c>
      <c r="C278" s="497" t="n">
        <v>140.5</v>
      </c>
      <c r="D278" s="497" t="n">
        <v>193</v>
      </c>
      <c r="E278" s="497" t="n">
        <v>178.25</v>
      </c>
      <c r="F278" s="497" t="n">
        <v>202.6</v>
      </c>
      <c r="G278" s="497" t="n">
        <v>246.2</v>
      </c>
      <c r="H278" s="497" t="n">
        <v>284.2</v>
      </c>
      <c r="I278" s="497" t="n">
        <v>318.6</v>
      </c>
      <c r="J278" s="497" t="n">
        <v>344.2</v>
      </c>
      <c r="K278" s="497" t="n">
        <v>259.714285714286</v>
      </c>
      <c r="L278" s="497" t="n">
        <v>229</v>
      </c>
      <c r="M278" s="497" t="n">
        <v>219.090909090909</v>
      </c>
      <c r="N278" s="497" t="n">
        <v>258.545454545455</v>
      </c>
      <c r="O278" s="497" t="n">
        <v>256.583333333333</v>
      </c>
      <c r="P278" s="497" t="n">
        <v>247.214285714286</v>
      </c>
      <c r="Q278" s="497" t="n">
        <v>244.6875</v>
      </c>
      <c r="R278" s="497" t="n">
        <v>238.578947368421</v>
      </c>
      <c r="S278" s="497" t="n">
        <v>223.590909090909</v>
      </c>
    </row>
    <row r="279" customFormat="false" ht="17.1" hidden="false" customHeight="true" outlineLevel="0" collapsed="false">
      <c r="B279" s="496" t="s">
        <v>313</v>
      </c>
      <c r="C279" s="497" t="n">
        <v>0</v>
      </c>
      <c r="D279" s="497" t="n">
        <v>0</v>
      </c>
      <c r="E279" s="497" t="n">
        <v>88</v>
      </c>
      <c r="F279" s="497" t="n">
        <v>74.5</v>
      </c>
      <c r="G279" s="497" t="n">
        <v>128</v>
      </c>
      <c r="H279" s="497" t="n">
        <v>153</v>
      </c>
      <c r="I279" s="497" t="n">
        <v>157</v>
      </c>
      <c r="J279" s="497" t="n">
        <v>203</v>
      </c>
      <c r="K279" s="497" t="n">
        <v>193</v>
      </c>
      <c r="L279" s="497" t="n">
        <v>265</v>
      </c>
      <c r="M279" s="497" t="n">
        <v>254</v>
      </c>
      <c r="N279" s="497" t="n">
        <v>341</v>
      </c>
      <c r="O279" s="497" t="n">
        <v>188.5</v>
      </c>
      <c r="P279" s="497" t="n">
        <v>75</v>
      </c>
      <c r="Q279" s="497" t="n">
        <v>57.75</v>
      </c>
      <c r="R279" s="497" t="n">
        <v>45.4</v>
      </c>
      <c r="S279" s="497" t="n">
        <v>111.5</v>
      </c>
    </row>
    <row r="280" customFormat="false" ht="17.1" hidden="false" customHeight="true" outlineLevel="0" collapsed="false">
      <c r="B280" s="496" t="s">
        <v>302</v>
      </c>
      <c r="C280" s="497" t="n">
        <v>87</v>
      </c>
      <c r="D280" s="497" t="n">
        <v>124</v>
      </c>
      <c r="E280" s="497" t="n">
        <v>168.25</v>
      </c>
      <c r="F280" s="497" t="n">
        <v>164.4</v>
      </c>
      <c r="G280" s="497" t="n">
        <v>178.6</v>
      </c>
      <c r="H280" s="497" t="n">
        <v>189</v>
      </c>
      <c r="I280" s="497" t="n">
        <v>194.2</v>
      </c>
      <c r="J280" s="497" t="n">
        <v>199.4</v>
      </c>
      <c r="K280" s="497" t="n">
        <v>196</v>
      </c>
      <c r="L280" s="497" t="n">
        <v>199.2</v>
      </c>
      <c r="M280" s="497" t="n">
        <v>207.2</v>
      </c>
      <c r="N280" s="497" t="n">
        <v>221.8</v>
      </c>
      <c r="O280" s="497" t="n">
        <v>229.2</v>
      </c>
      <c r="P280" s="497" t="n">
        <v>272.75</v>
      </c>
      <c r="Q280" s="497" t="n">
        <v>275.25</v>
      </c>
      <c r="R280" s="497" t="n">
        <v>264.75</v>
      </c>
      <c r="S280" s="497" t="n">
        <v>278.5</v>
      </c>
    </row>
    <row r="281" customFormat="false" ht="17.1" hidden="false" customHeight="true" outlineLevel="0" collapsed="false">
      <c r="B281" s="496" t="s">
        <v>300</v>
      </c>
      <c r="C281" s="497" t="n">
        <v>57.5</v>
      </c>
      <c r="D281" s="497" t="n">
        <v>60.1</v>
      </c>
      <c r="E281" s="497" t="n">
        <v>61</v>
      </c>
      <c r="F281" s="497" t="n">
        <v>61.0909090909091</v>
      </c>
      <c r="G281" s="497" t="n">
        <v>59.6666666666667</v>
      </c>
      <c r="H281" s="497" t="n">
        <v>59.6153846153846</v>
      </c>
      <c r="I281" s="497" t="n">
        <v>61.3846153846154</v>
      </c>
      <c r="J281" s="497" t="n">
        <v>64.3076923076923</v>
      </c>
      <c r="K281" s="497" t="n">
        <v>66</v>
      </c>
      <c r="L281" s="497" t="n">
        <v>67.4615384615385</v>
      </c>
      <c r="M281" s="497" t="n">
        <v>69.5384615384615</v>
      </c>
      <c r="N281" s="497" t="n">
        <v>69.3846153846154</v>
      </c>
      <c r="O281" s="497" t="n">
        <v>63.0666666666667</v>
      </c>
      <c r="P281" s="497" t="n">
        <v>63.1333333333333</v>
      </c>
      <c r="Q281" s="497" t="n">
        <v>62.9333333333333</v>
      </c>
      <c r="R281" s="497" t="n">
        <v>67.3571428571429</v>
      </c>
      <c r="S281" s="497" t="n">
        <v>65.5714285714286</v>
      </c>
    </row>
    <row r="282" customFormat="false" ht="17.1" hidden="true" customHeight="true" outlineLevel="0" collapsed="false">
      <c r="B282" s="496" t="s">
        <v>248</v>
      </c>
      <c r="C282" s="497" t="n">
        <v>0</v>
      </c>
      <c r="D282" s="497" t="n">
        <v>0</v>
      </c>
      <c r="E282" s="497" t="n">
        <v>0</v>
      </c>
      <c r="F282" s="497" t="n">
        <v>0</v>
      </c>
      <c r="G282" s="497" t="n">
        <v>0</v>
      </c>
      <c r="H282" s="497" t="n">
        <v>0</v>
      </c>
      <c r="I282" s="497" t="n">
        <v>0</v>
      </c>
      <c r="J282" s="497" t="n">
        <v>0</v>
      </c>
      <c r="K282" s="497" t="n">
        <v>0</v>
      </c>
      <c r="L282" s="497" t="n">
        <v>0</v>
      </c>
      <c r="M282" s="497" t="n">
        <v>0</v>
      </c>
      <c r="N282" s="497" t="n">
        <v>0</v>
      </c>
      <c r="O282" s="497" t="n">
        <v>0</v>
      </c>
      <c r="P282" s="497" t="n">
        <v>0</v>
      </c>
      <c r="Q282" s="497" t="n">
        <v>0</v>
      </c>
      <c r="R282" s="497" t="n">
        <v>0</v>
      </c>
      <c r="S282" s="497" t="n">
        <v>0</v>
      </c>
      <c r="T282" s="481" t="s">
        <v>103</v>
      </c>
    </row>
    <row r="283" customFormat="false" ht="17.1" hidden="false" customHeight="true" outlineLevel="0" collapsed="false">
      <c r="B283" s="496" t="s">
        <v>250</v>
      </c>
      <c r="C283" s="497" t="n">
        <v>0</v>
      </c>
      <c r="D283" s="497" t="n">
        <v>0</v>
      </c>
      <c r="E283" s="497" t="n">
        <v>0</v>
      </c>
      <c r="F283" s="497" t="n">
        <v>0</v>
      </c>
      <c r="G283" s="497" t="n">
        <v>0</v>
      </c>
      <c r="H283" s="497" t="n">
        <v>0</v>
      </c>
      <c r="I283" s="497" t="n">
        <v>0</v>
      </c>
      <c r="J283" s="497" t="n">
        <v>0</v>
      </c>
      <c r="K283" s="497" t="n">
        <v>0</v>
      </c>
      <c r="L283" s="497" t="n">
        <v>0</v>
      </c>
      <c r="M283" s="497" t="n">
        <v>0</v>
      </c>
      <c r="N283" s="497" t="n">
        <v>0</v>
      </c>
      <c r="O283" s="497" t="n">
        <v>0</v>
      </c>
      <c r="P283" s="497" t="n">
        <v>0</v>
      </c>
      <c r="Q283" s="497" t="n">
        <v>0</v>
      </c>
      <c r="R283" s="497" t="n">
        <v>0</v>
      </c>
      <c r="S283" s="497" t="n">
        <v>0</v>
      </c>
    </row>
    <row r="284" customFormat="false" ht="17.1" hidden="false" customHeight="true" outlineLevel="0" collapsed="false">
      <c r="B284" s="496" t="s">
        <v>246</v>
      </c>
      <c r="C284" s="497" t="n">
        <v>0</v>
      </c>
      <c r="D284" s="497" t="n">
        <v>0</v>
      </c>
      <c r="E284" s="497" t="n">
        <v>0</v>
      </c>
      <c r="F284" s="497" t="n">
        <v>0</v>
      </c>
      <c r="G284" s="497" t="n">
        <v>0</v>
      </c>
      <c r="H284" s="497" t="n">
        <v>0</v>
      </c>
      <c r="I284" s="497" t="n">
        <v>0</v>
      </c>
      <c r="J284" s="497" t="n">
        <v>0</v>
      </c>
      <c r="K284" s="497" t="n">
        <v>0</v>
      </c>
      <c r="L284" s="497" t="n">
        <v>0</v>
      </c>
      <c r="M284" s="497" t="n">
        <v>0</v>
      </c>
      <c r="N284" s="497" t="n">
        <v>0</v>
      </c>
      <c r="O284" s="497" t="n">
        <v>0</v>
      </c>
      <c r="P284" s="497" t="n">
        <v>0</v>
      </c>
      <c r="Q284" s="497" t="n">
        <v>0</v>
      </c>
      <c r="R284" s="497" t="n">
        <v>0</v>
      </c>
      <c r="S284" s="497" t="n">
        <v>0</v>
      </c>
    </row>
    <row r="285" customFormat="false" ht="17.1" hidden="false" customHeight="true" outlineLevel="0" collapsed="false">
      <c r="B285" s="496" t="s">
        <v>318</v>
      </c>
      <c r="C285" s="497" t="n">
        <v>0</v>
      </c>
      <c r="D285" s="497" t="n">
        <v>0</v>
      </c>
      <c r="E285" s="497" t="n">
        <v>0</v>
      </c>
      <c r="F285" s="497" t="n">
        <v>0</v>
      </c>
      <c r="G285" s="497" t="n">
        <v>0</v>
      </c>
      <c r="H285" s="497" t="n">
        <v>0</v>
      </c>
      <c r="I285" s="497" t="n">
        <v>0</v>
      </c>
      <c r="J285" s="497" t="n">
        <v>0</v>
      </c>
      <c r="K285" s="497" t="n">
        <v>0</v>
      </c>
      <c r="L285" s="497" t="n">
        <v>0</v>
      </c>
      <c r="M285" s="497" t="n">
        <v>0</v>
      </c>
      <c r="N285" s="497" t="n">
        <v>0</v>
      </c>
      <c r="O285" s="497" t="n">
        <v>0</v>
      </c>
      <c r="P285" s="497" t="n">
        <v>0</v>
      </c>
      <c r="Q285" s="497" t="n">
        <v>0</v>
      </c>
      <c r="R285" s="497" t="n">
        <v>0</v>
      </c>
      <c r="S285" s="497" t="n">
        <v>0</v>
      </c>
    </row>
    <row r="286" customFormat="false" ht="12.75" hidden="false" customHeight="true" outlineLevel="0" collapsed="false">
      <c r="B286" s="498"/>
      <c r="C286" s="497"/>
      <c r="D286" s="495"/>
      <c r="E286" s="495"/>
      <c r="F286" s="495"/>
      <c r="G286" s="495"/>
      <c r="H286" s="495"/>
      <c r="I286" s="495"/>
      <c r="J286" s="495"/>
      <c r="K286" s="495"/>
      <c r="L286" s="495"/>
      <c r="M286" s="495"/>
      <c r="N286" s="495"/>
      <c r="O286" s="495"/>
      <c r="P286" s="495"/>
      <c r="Q286" s="495"/>
      <c r="R286" s="495"/>
      <c r="S286" s="495"/>
    </row>
    <row r="287" customFormat="false" ht="17.1" hidden="false" customHeight="true" outlineLevel="0" collapsed="false">
      <c r="A287" s="494" t="s">
        <v>419</v>
      </c>
      <c r="B287" s="494"/>
      <c r="C287" s="495" t="n">
        <v>67.8</v>
      </c>
      <c r="D287" s="495" t="n">
        <v>88</v>
      </c>
      <c r="E287" s="495" t="n">
        <v>113.3</v>
      </c>
      <c r="F287" s="495" t="n">
        <v>95.0666666666667</v>
      </c>
      <c r="G287" s="495" t="n">
        <v>98.0526315789474</v>
      </c>
      <c r="H287" s="495" t="n">
        <v>106.857142857143</v>
      </c>
      <c r="I287" s="495" t="n">
        <v>108.869565217391</v>
      </c>
      <c r="J287" s="495" t="n">
        <v>115.833333333333</v>
      </c>
      <c r="K287" s="495" t="n">
        <v>108.266666666667</v>
      </c>
      <c r="L287" s="495" t="n">
        <v>112.96875</v>
      </c>
      <c r="M287" s="495" t="n">
        <v>106.102564102564</v>
      </c>
      <c r="N287" s="495" t="n">
        <v>104.326086956522</v>
      </c>
      <c r="O287" s="495" t="n">
        <v>116.081632653061</v>
      </c>
      <c r="P287" s="495" t="n">
        <v>120.275862068966</v>
      </c>
      <c r="Q287" s="495" t="n">
        <v>139.237288135593</v>
      </c>
      <c r="R287" s="495" t="n">
        <v>138.90625</v>
      </c>
      <c r="S287" s="495" t="n">
        <v>135.090909090909</v>
      </c>
    </row>
    <row r="288" customFormat="false" ht="17.1" hidden="false" customHeight="true" outlineLevel="0" collapsed="false">
      <c r="A288" s="481" t="s">
        <v>416</v>
      </c>
      <c r="B288" s="499" t="s">
        <v>706</v>
      </c>
      <c r="C288" s="497" t="n">
        <v>169</v>
      </c>
      <c r="D288" s="497" t="n">
        <v>290</v>
      </c>
      <c r="E288" s="497" t="n">
        <v>368</v>
      </c>
      <c r="F288" s="497" t="n">
        <v>413</v>
      </c>
      <c r="G288" s="497" t="n">
        <v>465</v>
      </c>
      <c r="H288" s="497" t="n">
        <v>497</v>
      </c>
      <c r="I288" s="497" t="n">
        <v>479</v>
      </c>
      <c r="J288" s="497" t="n">
        <v>246</v>
      </c>
      <c r="K288" s="497" t="n">
        <v>129</v>
      </c>
      <c r="L288" s="497" t="n">
        <v>133.833333333333</v>
      </c>
      <c r="M288" s="497" t="n">
        <v>142.571428571429</v>
      </c>
      <c r="N288" s="497" t="n">
        <v>135</v>
      </c>
      <c r="O288" s="497" t="n">
        <v>176.111111111111</v>
      </c>
      <c r="P288" s="497" t="n">
        <v>179.8</v>
      </c>
      <c r="Q288" s="497" t="n">
        <v>203</v>
      </c>
      <c r="R288" s="497" t="n">
        <v>180</v>
      </c>
      <c r="S288" s="497" t="n">
        <v>197.769230769231</v>
      </c>
    </row>
    <row r="289" customFormat="false" ht="17.1" hidden="true" customHeight="true" outlineLevel="0" collapsed="false">
      <c r="B289" s="499" t="s">
        <v>282</v>
      </c>
      <c r="C289" s="497" t="n">
        <v>0</v>
      </c>
      <c r="D289" s="497" t="n">
        <v>0</v>
      </c>
      <c r="E289" s="497" t="n">
        <v>0</v>
      </c>
      <c r="F289" s="497" t="n">
        <v>0</v>
      </c>
      <c r="G289" s="497" t="n">
        <v>0</v>
      </c>
      <c r="H289" s="497" t="n">
        <v>0</v>
      </c>
      <c r="I289" s="497" t="n">
        <v>0</v>
      </c>
      <c r="J289" s="497" t="n">
        <v>0</v>
      </c>
      <c r="K289" s="497" t="n">
        <v>0</v>
      </c>
      <c r="L289" s="497" t="n">
        <v>0</v>
      </c>
      <c r="M289" s="497" t="n">
        <v>0</v>
      </c>
      <c r="N289" s="497" t="n">
        <v>0</v>
      </c>
      <c r="O289" s="497" t="n">
        <v>0</v>
      </c>
      <c r="P289" s="497" t="n">
        <v>0</v>
      </c>
      <c r="Q289" s="497" t="n">
        <v>0</v>
      </c>
      <c r="R289" s="497" t="n">
        <v>0</v>
      </c>
      <c r="S289" s="497" t="n">
        <v>0</v>
      </c>
      <c r="T289" s="481" t="s">
        <v>103</v>
      </c>
    </row>
    <row r="290" customFormat="false" ht="17.1" hidden="false" customHeight="true" outlineLevel="0" collapsed="false">
      <c r="B290" s="499" t="s">
        <v>707</v>
      </c>
      <c r="C290" s="497" t="n">
        <v>0</v>
      </c>
      <c r="D290" s="497" t="n">
        <v>0</v>
      </c>
      <c r="E290" s="497" t="n">
        <v>0</v>
      </c>
      <c r="F290" s="497" t="n">
        <v>0</v>
      </c>
      <c r="G290" s="497" t="n">
        <v>0</v>
      </c>
      <c r="H290" s="497" t="n">
        <v>0</v>
      </c>
      <c r="I290" s="497" t="n">
        <v>0</v>
      </c>
      <c r="J290" s="497" t="n">
        <v>0</v>
      </c>
      <c r="K290" s="497" t="n">
        <v>0</v>
      </c>
      <c r="L290" s="497" t="n">
        <v>0</v>
      </c>
      <c r="M290" s="497" t="n">
        <v>0</v>
      </c>
      <c r="N290" s="497" t="n">
        <v>0</v>
      </c>
      <c r="O290" s="497" t="n">
        <v>0</v>
      </c>
      <c r="P290" s="497" t="n">
        <v>0</v>
      </c>
      <c r="Q290" s="497" t="n">
        <v>0</v>
      </c>
      <c r="R290" s="497" t="n">
        <v>0</v>
      </c>
      <c r="S290" s="497" t="n">
        <v>0</v>
      </c>
    </row>
    <row r="291" customFormat="false" ht="17.1" hidden="true" customHeight="true" outlineLevel="0" collapsed="false">
      <c r="B291" s="499" t="s">
        <v>267</v>
      </c>
      <c r="C291" s="497" t="n">
        <v>0</v>
      </c>
      <c r="D291" s="497" t="n">
        <v>0</v>
      </c>
      <c r="E291" s="497" t="n">
        <v>0</v>
      </c>
      <c r="F291" s="497" t="n">
        <v>0</v>
      </c>
      <c r="G291" s="497" t="n">
        <v>0</v>
      </c>
      <c r="H291" s="497" t="n">
        <v>0</v>
      </c>
      <c r="I291" s="497" t="n">
        <v>0</v>
      </c>
      <c r="J291" s="497" t="n">
        <v>0</v>
      </c>
      <c r="K291" s="497" t="n">
        <v>0</v>
      </c>
      <c r="L291" s="497" t="n">
        <v>0</v>
      </c>
      <c r="M291" s="497" t="n">
        <v>0</v>
      </c>
      <c r="N291" s="497" t="n">
        <v>0</v>
      </c>
      <c r="O291" s="497" t="n">
        <v>0</v>
      </c>
      <c r="P291" s="497" t="n">
        <v>0</v>
      </c>
      <c r="Q291" s="497" t="n">
        <v>0</v>
      </c>
      <c r="R291" s="497" t="n">
        <v>0</v>
      </c>
      <c r="S291" s="497" t="n">
        <v>0</v>
      </c>
      <c r="T291" s="481" t="s">
        <v>103</v>
      </c>
    </row>
    <row r="292" customFormat="false" ht="17.1" hidden="false" customHeight="true" outlineLevel="0" collapsed="false">
      <c r="B292" s="499" t="s">
        <v>269</v>
      </c>
      <c r="C292" s="497" t="n">
        <v>21.5</v>
      </c>
      <c r="D292" s="497" t="n">
        <v>12.5</v>
      </c>
      <c r="E292" s="497" t="n">
        <v>17</v>
      </c>
      <c r="F292" s="497" t="n">
        <v>25.6666666666667</v>
      </c>
      <c r="G292" s="497" t="n">
        <v>32.1666666666667</v>
      </c>
      <c r="H292" s="497" t="n">
        <v>58.625</v>
      </c>
      <c r="I292" s="497" t="n">
        <v>75.9</v>
      </c>
      <c r="J292" s="497" t="n">
        <v>92.8</v>
      </c>
      <c r="K292" s="497" t="n">
        <v>100.454545454545</v>
      </c>
      <c r="L292" s="497" t="n">
        <v>100.416666666667</v>
      </c>
      <c r="M292" s="497" t="n">
        <v>78.1666666666667</v>
      </c>
      <c r="N292" s="497" t="n">
        <v>73.25</v>
      </c>
      <c r="O292" s="497" t="n">
        <v>83.8</v>
      </c>
      <c r="P292" s="497" t="n">
        <v>97.7096774193548</v>
      </c>
      <c r="Q292" s="497" t="n">
        <v>131.933333333333</v>
      </c>
      <c r="R292" s="497" t="n">
        <v>125.193548387097</v>
      </c>
      <c r="S292" s="497" t="n">
        <v>109.258064516129</v>
      </c>
    </row>
    <row r="293" customFormat="false" ht="17.1" hidden="false" customHeight="true" outlineLevel="0" collapsed="false">
      <c r="B293" s="499" t="s">
        <v>296</v>
      </c>
      <c r="C293" s="497" t="n">
        <v>0</v>
      </c>
      <c r="D293" s="497" t="n">
        <v>0</v>
      </c>
      <c r="E293" s="497" t="n">
        <v>0</v>
      </c>
      <c r="F293" s="497" t="n">
        <v>24</v>
      </c>
      <c r="G293" s="497" t="n">
        <v>91</v>
      </c>
      <c r="H293" s="497" t="n">
        <v>83.5</v>
      </c>
      <c r="I293" s="497" t="n">
        <v>90.5</v>
      </c>
      <c r="J293" s="497" t="n">
        <v>110</v>
      </c>
      <c r="K293" s="497" t="n">
        <v>117.5</v>
      </c>
      <c r="L293" s="497" t="n">
        <v>97</v>
      </c>
      <c r="M293" s="497" t="n">
        <v>98</v>
      </c>
      <c r="N293" s="497" t="n">
        <v>102</v>
      </c>
      <c r="O293" s="497" t="n">
        <v>74.3333333333333</v>
      </c>
      <c r="P293" s="497" t="n">
        <v>68.5</v>
      </c>
      <c r="Q293" s="497" t="n">
        <v>75</v>
      </c>
      <c r="R293" s="497" t="n">
        <v>64.2</v>
      </c>
      <c r="S293" s="497" t="n">
        <v>58.6</v>
      </c>
    </row>
    <row r="294" customFormat="false" ht="17.1" hidden="false" customHeight="true" outlineLevel="0" collapsed="false">
      <c r="B294" s="499" t="s">
        <v>294</v>
      </c>
      <c r="C294" s="497" t="n">
        <v>0</v>
      </c>
      <c r="D294" s="497" t="n">
        <v>0</v>
      </c>
      <c r="E294" s="497" t="n">
        <v>0</v>
      </c>
      <c r="F294" s="497" t="n">
        <v>0</v>
      </c>
      <c r="G294" s="497" t="n">
        <v>0</v>
      </c>
      <c r="H294" s="497" t="n">
        <v>0</v>
      </c>
      <c r="I294" s="497" t="n">
        <v>0</v>
      </c>
      <c r="J294" s="497" t="n">
        <v>0</v>
      </c>
      <c r="K294" s="497" t="n">
        <v>0</v>
      </c>
      <c r="L294" s="497" t="n">
        <v>0</v>
      </c>
      <c r="M294" s="497" t="n">
        <v>0</v>
      </c>
      <c r="N294" s="497" t="n">
        <v>0</v>
      </c>
      <c r="O294" s="497" t="n">
        <v>0</v>
      </c>
      <c r="P294" s="497" t="n">
        <v>0</v>
      </c>
      <c r="Q294" s="497" t="n">
        <v>0</v>
      </c>
      <c r="R294" s="497" t="n">
        <v>0</v>
      </c>
      <c r="S294" s="497" t="n">
        <v>1</v>
      </c>
    </row>
    <row r="295" customFormat="false" ht="17.1" hidden="true" customHeight="true" outlineLevel="0" collapsed="false">
      <c r="B295" s="499" t="s">
        <v>320</v>
      </c>
      <c r="C295" s="497" t="n">
        <v>0</v>
      </c>
      <c r="D295" s="497" t="n">
        <v>0</v>
      </c>
      <c r="E295" s="497" t="n">
        <v>0</v>
      </c>
      <c r="F295" s="497" t="n">
        <v>0</v>
      </c>
      <c r="G295" s="497" t="n">
        <v>0</v>
      </c>
      <c r="H295" s="497" t="n">
        <v>0</v>
      </c>
      <c r="I295" s="497" t="n">
        <v>0</v>
      </c>
      <c r="J295" s="497" t="n">
        <v>0</v>
      </c>
      <c r="K295" s="497" t="n">
        <v>0</v>
      </c>
      <c r="L295" s="497" t="n">
        <v>0</v>
      </c>
      <c r="M295" s="497" t="n">
        <v>0</v>
      </c>
      <c r="N295" s="497" t="n">
        <v>0</v>
      </c>
      <c r="O295" s="497" t="n">
        <v>0</v>
      </c>
      <c r="P295" s="497" t="n">
        <v>0</v>
      </c>
      <c r="Q295" s="497" t="n">
        <v>0</v>
      </c>
      <c r="R295" s="497" t="n">
        <v>0</v>
      </c>
      <c r="S295" s="497" t="n">
        <v>0</v>
      </c>
      <c r="T295" s="481" t="s">
        <v>103</v>
      </c>
    </row>
    <row r="296" customFormat="false" ht="17.1" hidden="true" customHeight="true" outlineLevel="0" collapsed="false">
      <c r="B296" s="499" t="s">
        <v>422</v>
      </c>
      <c r="C296" s="497" t="n">
        <v>0</v>
      </c>
      <c r="D296" s="497" t="n">
        <v>0</v>
      </c>
      <c r="E296" s="497" t="n">
        <v>0</v>
      </c>
      <c r="F296" s="497" t="n">
        <v>0</v>
      </c>
      <c r="G296" s="497" t="n">
        <v>0</v>
      </c>
      <c r="H296" s="497" t="n">
        <v>0</v>
      </c>
      <c r="I296" s="497" t="n">
        <v>0</v>
      </c>
      <c r="J296" s="497" t="n">
        <v>0</v>
      </c>
      <c r="K296" s="497" t="n">
        <v>0</v>
      </c>
      <c r="L296" s="497" t="n">
        <v>0</v>
      </c>
      <c r="M296" s="497" t="n">
        <v>0</v>
      </c>
      <c r="N296" s="497" t="n">
        <v>0</v>
      </c>
      <c r="O296" s="497" t="n">
        <v>0</v>
      </c>
      <c r="P296" s="497" t="n">
        <v>0</v>
      </c>
      <c r="Q296" s="497" t="n">
        <v>0</v>
      </c>
      <c r="R296" s="497" t="n">
        <v>0</v>
      </c>
      <c r="S296" s="497" t="n">
        <v>0</v>
      </c>
      <c r="T296" s="481" t="s">
        <v>103</v>
      </c>
    </row>
    <row r="297" customFormat="false" ht="17.1" hidden="false" customHeight="true" outlineLevel="0" collapsed="false">
      <c r="B297" s="499" t="s">
        <v>298</v>
      </c>
      <c r="C297" s="497" t="n">
        <v>66.5714285714286</v>
      </c>
      <c r="D297" s="497" t="n">
        <v>80.7142857142857</v>
      </c>
      <c r="E297" s="497" t="n">
        <v>93.5</v>
      </c>
      <c r="F297" s="497" t="n">
        <v>91.2</v>
      </c>
      <c r="G297" s="497" t="n">
        <v>101.272727272727</v>
      </c>
      <c r="H297" s="497" t="n">
        <v>111.1</v>
      </c>
      <c r="I297" s="497" t="n">
        <v>108.5</v>
      </c>
      <c r="J297" s="497" t="n">
        <v>114</v>
      </c>
      <c r="K297" s="497" t="n">
        <v>105.25</v>
      </c>
      <c r="L297" s="497" t="n">
        <v>117.75</v>
      </c>
      <c r="M297" s="497" t="n">
        <v>128.083333333333</v>
      </c>
      <c r="N297" s="497" t="n">
        <v>146.416666666667</v>
      </c>
      <c r="O297" s="497" t="n">
        <v>148.75</v>
      </c>
      <c r="P297" s="497" t="n">
        <v>144.230769230769</v>
      </c>
      <c r="Q297" s="497" t="n">
        <v>128.466666666667</v>
      </c>
      <c r="R297" s="497" t="n">
        <v>156.533333333333</v>
      </c>
      <c r="S297" s="497" t="n">
        <v>166.5</v>
      </c>
    </row>
    <row r="298" customFormat="false" ht="17.1" hidden="true" customHeight="true" outlineLevel="0" collapsed="false">
      <c r="B298" s="499" t="s">
        <v>708</v>
      </c>
      <c r="C298" s="497" t="n">
        <v>0</v>
      </c>
      <c r="D298" s="497" t="n">
        <v>0</v>
      </c>
      <c r="E298" s="497" t="n">
        <v>0</v>
      </c>
      <c r="F298" s="497" t="n">
        <v>0</v>
      </c>
      <c r="G298" s="497" t="n">
        <v>0</v>
      </c>
      <c r="H298" s="497" t="n">
        <v>0</v>
      </c>
      <c r="I298" s="497" t="n">
        <v>0</v>
      </c>
      <c r="J298" s="497" t="n">
        <v>0</v>
      </c>
      <c r="K298" s="497" t="n">
        <v>0</v>
      </c>
      <c r="L298" s="497" t="n">
        <v>0</v>
      </c>
      <c r="M298" s="497" t="n">
        <v>0</v>
      </c>
      <c r="N298" s="497" t="n">
        <v>0</v>
      </c>
      <c r="O298" s="497" t="n">
        <v>0</v>
      </c>
      <c r="P298" s="497" t="n">
        <v>0</v>
      </c>
      <c r="Q298" s="497" t="n">
        <v>0</v>
      </c>
      <c r="R298" s="497" t="n">
        <v>0</v>
      </c>
      <c r="S298" s="497" t="n">
        <v>0</v>
      </c>
      <c r="T298" s="481" t="s">
        <v>103</v>
      </c>
    </row>
    <row r="299" customFormat="false" ht="12.75" hidden="false" customHeight="true" outlineLevel="0" collapsed="false">
      <c r="A299" s="500"/>
      <c r="B299" s="498"/>
      <c r="C299" s="497"/>
      <c r="D299" s="497"/>
      <c r="E299" s="497"/>
      <c r="F299" s="497"/>
      <c r="G299" s="497"/>
      <c r="H299" s="497"/>
      <c r="I299" s="497"/>
      <c r="J299" s="497"/>
      <c r="K299" s="497"/>
      <c r="L299" s="497"/>
      <c r="M299" s="497"/>
      <c r="N299" s="497"/>
      <c r="O299" s="497"/>
      <c r="P299" s="497"/>
      <c r="Q299" s="497"/>
      <c r="R299" s="497"/>
      <c r="S299" s="497"/>
    </row>
    <row r="300" customFormat="false" ht="17.1" hidden="false" customHeight="true" outlineLevel="0" collapsed="false">
      <c r="A300" s="494" t="s">
        <v>423</v>
      </c>
      <c r="B300" s="494"/>
      <c r="C300" s="495" t="n">
        <v>70.8</v>
      </c>
      <c r="D300" s="495" t="n">
        <v>89.258064516129</v>
      </c>
      <c r="E300" s="495" t="n">
        <v>99.7777777777778</v>
      </c>
      <c r="F300" s="495" t="n">
        <v>100.727272727273</v>
      </c>
      <c r="G300" s="495" t="n">
        <v>111.808510638298</v>
      </c>
      <c r="H300" s="495" t="n">
        <v>114.377358490566</v>
      </c>
      <c r="I300" s="495" t="n">
        <v>115.948275862069</v>
      </c>
      <c r="J300" s="495" t="n">
        <v>110.119402985075</v>
      </c>
      <c r="K300" s="495" t="n">
        <v>95.8705882352941</v>
      </c>
      <c r="L300" s="495" t="n">
        <v>93.7010309278351</v>
      </c>
      <c r="M300" s="495" t="n">
        <v>92.5045045045045</v>
      </c>
      <c r="N300" s="495" t="n">
        <v>93.9606299212598</v>
      </c>
      <c r="O300" s="495" t="n">
        <v>95.4109589041096</v>
      </c>
      <c r="P300" s="495" t="n">
        <v>92.8651685393258</v>
      </c>
      <c r="Q300" s="495" t="n">
        <v>98.010152284264</v>
      </c>
      <c r="R300" s="495" t="n">
        <v>101.497674418605</v>
      </c>
      <c r="S300" s="495" t="n">
        <v>104.160714285714</v>
      </c>
    </row>
    <row r="301" customFormat="false" ht="17.1" hidden="false" customHeight="true" outlineLevel="0" collapsed="false">
      <c r="B301" s="501" t="s">
        <v>424</v>
      </c>
      <c r="C301" s="497"/>
      <c r="D301" s="497"/>
      <c r="E301" s="497"/>
      <c r="F301" s="497"/>
      <c r="G301" s="497"/>
      <c r="H301" s="497"/>
      <c r="I301" s="497"/>
      <c r="J301" s="497"/>
      <c r="K301" s="497"/>
      <c r="L301" s="497"/>
      <c r="M301" s="497"/>
      <c r="N301" s="497"/>
      <c r="O301" s="497"/>
      <c r="P301" s="497"/>
      <c r="Q301" s="497"/>
      <c r="R301" s="497"/>
      <c r="S301" s="497"/>
    </row>
    <row r="302" customFormat="false" ht="17.1" hidden="false" customHeight="true" outlineLevel="0" collapsed="false">
      <c r="B302" s="499" t="s">
        <v>428</v>
      </c>
      <c r="C302" s="497" t="n">
        <v>42</v>
      </c>
      <c r="D302" s="497" t="n">
        <v>88.7</v>
      </c>
      <c r="E302" s="497" t="n">
        <v>94.0714285714286</v>
      </c>
      <c r="F302" s="497" t="n">
        <v>85.5294117647059</v>
      </c>
      <c r="G302" s="497" t="n">
        <v>79.0526315789474</v>
      </c>
      <c r="H302" s="497" t="n">
        <v>90.4736842105263</v>
      </c>
      <c r="I302" s="497" t="n">
        <v>90.9</v>
      </c>
      <c r="J302" s="497" t="n">
        <v>81.1904761904762</v>
      </c>
      <c r="K302" s="497" t="n">
        <v>80.9047619047619</v>
      </c>
      <c r="L302" s="497" t="n">
        <v>83.25</v>
      </c>
      <c r="M302" s="497" t="n">
        <v>101.095238095238</v>
      </c>
      <c r="N302" s="497" t="n">
        <v>120.181818181818</v>
      </c>
      <c r="O302" s="497" t="n">
        <v>121.826086956522</v>
      </c>
      <c r="P302" s="497" t="n">
        <v>117.304347826087</v>
      </c>
      <c r="Q302" s="497" t="n">
        <v>120.064516129032</v>
      </c>
      <c r="R302" s="497" t="n">
        <v>109.275862068966</v>
      </c>
      <c r="S302" s="497" t="n">
        <v>114.555555555556</v>
      </c>
    </row>
    <row r="303" customFormat="false" ht="12.75" hidden="false" customHeight="true" outlineLevel="0" collapsed="false">
      <c r="B303" s="502"/>
    </row>
    <row r="304" customFormat="false" ht="17.1" hidden="false" customHeight="true" outlineLevel="0" collapsed="false">
      <c r="A304" s="493" t="s">
        <v>722</v>
      </c>
      <c r="B304" s="493"/>
      <c r="C304" s="493"/>
      <c r="D304" s="493"/>
      <c r="E304" s="493"/>
      <c r="F304" s="493"/>
      <c r="G304" s="493"/>
      <c r="H304" s="493"/>
      <c r="I304" s="493"/>
      <c r="J304" s="493"/>
      <c r="K304" s="493"/>
      <c r="L304" s="493"/>
      <c r="M304" s="493"/>
      <c r="N304" s="493"/>
      <c r="O304" s="493"/>
      <c r="P304" s="493"/>
      <c r="Q304" s="493"/>
      <c r="R304" s="493"/>
      <c r="S304" s="493"/>
    </row>
    <row r="305" customFormat="false" ht="12.75" hidden="false" customHeight="true" outlineLevel="0" collapsed="false">
      <c r="B305" s="503"/>
      <c r="C305" s="497"/>
      <c r="D305" s="495"/>
      <c r="E305" s="495"/>
      <c r="F305" s="495"/>
      <c r="G305" s="495"/>
      <c r="H305" s="495"/>
      <c r="I305" s="495"/>
      <c r="J305" s="495"/>
      <c r="K305" s="495"/>
      <c r="L305" s="495"/>
      <c r="M305" s="495"/>
      <c r="N305" s="495"/>
      <c r="O305" s="495"/>
      <c r="P305" s="495"/>
      <c r="Q305" s="495"/>
      <c r="R305" s="495"/>
      <c r="S305" s="495"/>
    </row>
    <row r="306" customFormat="false" ht="17.1" hidden="false" customHeight="true" outlineLevel="0" collapsed="false">
      <c r="A306" s="494" t="s">
        <v>415</v>
      </c>
      <c r="B306" s="494"/>
      <c r="C306" s="495" t="n">
        <v>11.296875</v>
      </c>
      <c r="D306" s="495" t="n">
        <v>12.6644295302013</v>
      </c>
      <c r="E306" s="495" t="n">
        <v>12.4191919191919</v>
      </c>
      <c r="F306" s="495" t="n">
        <v>13.6636363636364</v>
      </c>
      <c r="G306" s="495" t="n">
        <v>14.4340425531915</v>
      </c>
      <c r="H306" s="495" t="n">
        <v>15.3333333333333</v>
      </c>
      <c r="I306" s="495" t="n">
        <v>16.1724137931035</v>
      </c>
      <c r="J306" s="495" t="n">
        <v>17.2209737827715</v>
      </c>
      <c r="K306" s="495" t="n">
        <v>17.5663082437276</v>
      </c>
      <c r="L306" s="495" t="n">
        <v>17.5448717948718</v>
      </c>
      <c r="M306" s="495" t="n">
        <v>16.7486338797814</v>
      </c>
      <c r="N306" s="495" t="n">
        <v>18.3865979381443</v>
      </c>
      <c r="O306" s="495" t="n">
        <v>17.4618644067797</v>
      </c>
      <c r="P306" s="495" t="n">
        <v>18.1290322580645</v>
      </c>
      <c r="Q306" s="495" t="n">
        <v>18.5501672240803</v>
      </c>
      <c r="R306" s="495" t="n">
        <v>18.5804597701149</v>
      </c>
      <c r="S306" s="495" t="n">
        <v>18.6977950713359</v>
      </c>
    </row>
    <row r="307" customFormat="false" ht="17.1" hidden="true" customHeight="true" outlineLevel="0" collapsed="false">
      <c r="B307" s="496" t="s">
        <v>361</v>
      </c>
      <c r="C307" s="497" t="n">
        <v>0</v>
      </c>
      <c r="D307" s="497" t="n">
        <v>0</v>
      </c>
      <c r="E307" s="497" t="n">
        <v>0</v>
      </c>
      <c r="F307" s="497" t="n">
        <v>0</v>
      </c>
      <c r="G307" s="497" t="n">
        <v>0</v>
      </c>
      <c r="H307" s="497" t="n">
        <v>0</v>
      </c>
      <c r="I307" s="497" t="n">
        <v>0</v>
      </c>
      <c r="J307" s="497" t="n">
        <v>0</v>
      </c>
      <c r="K307" s="497" t="n">
        <v>0</v>
      </c>
      <c r="L307" s="497" t="n">
        <v>0</v>
      </c>
      <c r="M307" s="497" t="n">
        <v>0</v>
      </c>
      <c r="N307" s="497" t="n">
        <v>0</v>
      </c>
      <c r="O307" s="497" t="n">
        <v>0</v>
      </c>
      <c r="P307" s="497" t="n">
        <v>0</v>
      </c>
      <c r="Q307" s="497" t="n">
        <v>0</v>
      </c>
      <c r="R307" s="497" t="n">
        <v>0</v>
      </c>
      <c r="S307" s="497" t="n">
        <v>0</v>
      </c>
      <c r="T307" s="481" t="s">
        <v>103</v>
      </c>
    </row>
    <row r="308" customFormat="false" ht="17.1" hidden="true" customHeight="true" outlineLevel="0" collapsed="false">
      <c r="B308" s="496" t="s">
        <v>348</v>
      </c>
      <c r="C308" s="497" t="n">
        <v>0</v>
      </c>
      <c r="D308" s="497" t="n">
        <v>0</v>
      </c>
      <c r="E308" s="497" t="n">
        <v>0</v>
      </c>
      <c r="F308" s="497" t="n">
        <v>0</v>
      </c>
      <c r="G308" s="497" t="n">
        <v>0</v>
      </c>
      <c r="H308" s="497" t="n">
        <v>0</v>
      </c>
      <c r="I308" s="497" t="n">
        <v>0</v>
      </c>
      <c r="J308" s="497" t="n">
        <v>0</v>
      </c>
      <c r="K308" s="497" t="n">
        <v>0</v>
      </c>
      <c r="L308" s="497" t="n">
        <v>0</v>
      </c>
      <c r="M308" s="497" t="n">
        <v>0</v>
      </c>
      <c r="N308" s="497" t="n">
        <v>0</v>
      </c>
      <c r="O308" s="497" t="n">
        <v>0</v>
      </c>
      <c r="P308" s="497" t="n">
        <v>0</v>
      </c>
      <c r="Q308" s="497" t="n">
        <v>0</v>
      </c>
      <c r="R308" s="497" t="n">
        <v>0</v>
      </c>
      <c r="S308" s="497" t="n">
        <v>0</v>
      </c>
      <c r="T308" s="481" t="s">
        <v>103</v>
      </c>
    </row>
    <row r="309" customFormat="false" ht="17.1" hidden="false" customHeight="true" outlineLevel="0" collapsed="false">
      <c r="A309" s="481" t="s">
        <v>416</v>
      </c>
      <c r="B309" s="496" t="s">
        <v>304</v>
      </c>
      <c r="C309" s="497" t="n">
        <v>6.5</v>
      </c>
      <c r="D309" s="497" t="n">
        <v>12.6666666666667</v>
      </c>
      <c r="E309" s="497" t="n">
        <v>13.5</v>
      </c>
      <c r="F309" s="497" t="n">
        <v>27.25</v>
      </c>
      <c r="G309" s="497" t="n">
        <v>27.1818181818182</v>
      </c>
      <c r="H309" s="497" t="n">
        <v>30</v>
      </c>
      <c r="I309" s="497" t="n">
        <v>21.05</v>
      </c>
      <c r="J309" s="497" t="n">
        <v>19.64</v>
      </c>
      <c r="K309" s="497" t="n">
        <v>21.2068965517241</v>
      </c>
      <c r="L309" s="497" t="n">
        <v>19.3</v>
      </c>
      <c r="M309" s="497" t="n">
        <v>17.35</v>
      </c>
      <c r="N309" s="497" t="n">
        <v>18.4545454545455</v>
      </c>
      <c r="O309" s="497" t="n">
        <v>18.0272727272727</v>
      </c>
      <c r="P309" s="497" t="n">
        <v>18.2828947368421</v>
      </c>
      <c r="Q309" s="497" t="n">
        <v>19.1857923497268</v>
      </c>
      <c r="R309" s="497" t="n">
        <v>19.0963302752294</v>
      </c>
      <c r="S309" s="497" t="n">
        <v>19.0857142857143</v>
      </c>
    </row>
    <row r="310" customFormat="false" ht="17.1" hidden="false" customHeight="true" outlineLevel="0" collapsed="false">
      <c r="B310" s="496" t="s">
        <v>338</v>
      </c>
      <c r="C310" s="497" t="n">
        <v>25.8</v>
      </c>
      <c r="D310" s="497" t="n">
        <v>5.5</v>
      </c>
      <c r="E310" s="497" t="n">
        <v>19</v>
      </c>
      <c r="F310" s="497" t="n">
        <v>26.4</v>
      </c>
      <c r="G310" s="497" t="n">
        <v>31.25</v>
      </c>
      <c r="H310" s="497" t="n">
        <v>23.4285714285714</v>
      </c>
      <c r="I310" s="497" t="n">
        <v>22.7272727272727</v>
      </c>
      <c r="J310" s="497" t="n">
        <v>23.6666666666667</v>
      </c>
      <c r="K310" s="497" t="n">
        <v>23.5384615384615</v>
      </c>
      <c r="L310" s="497" t="n">
        <v>21.5333333333333</v>
      </c>
      <c r="M310" s="497" t="n">
        <v>18</v>
      </c>
      <c r="N310" s="497" t="n">
        <v>18.25</v>
      </c>
      <c r="O310" s="497" t="n">
        <v>17.0357142857143</v>
      </c>
      <c r="P310" s="497" t="n">
        <v>16.3409090909091</v>
      </c>
      <c r="Q310" s="497" t="n">
        <v>17.2641509433962</v>
      </c>
      <c r="R310" s="497" t="n">
        <v>17.7746478873239</v>
      </c>
      <c r="S310" s="497" t="n">
        <v>18.3703703703704</v>
      </c>
    </row>
    <row r="311" customFormat="false" ht="17.1" hidden="true" customHeight="true" outlineLevel="0" collapsed="false">
      <c r="B311" s="496" t="s">
        <v>309</v>
      </c>
      <c r="C311" s="497" t="n">
        <v>0</v>
      </c>
      <c r="D311" s="497" t="n">
        <v>0</v>
      </c>
      <c r="E311" s="497" t="n">
        <v>0</v>
      </c>
      <c r="F311" s="497" t="n">
        <v>0</v>
      </c>
      <c r="G311" s="497" t="n">
        <v>0</v>
      </c>
      <c r="H311" s="497" t="n">
        <v>0</v>
      </c>
      <c r="I311" s="497" t="n">
        <v>0</v>
      </c>
      <c r="J311" s="497" t="n">
        <v>0</v>
      </c>
      <c r="K311" s="497" t="n">
        <v>0</v>
      </c>
      <c r="L311" s="497" t="n">
        <v>0</v>
      </c>
      <c r="M311" s="497" t="n">
        <v>0</v>
      </c>
      <c r="N311" s="497" t="n">
        <v>0</v>
      </c>
      <c r="O311" s="497" t="n">
        <v>0</v>
      </c>
      <c r="P311" s="497" t="n">
        <v>0</v>
      </c>
      <c r="Q311" s="497" t="n">
        <v>0</v>
      </c>
      <c r="R311" s="497" t="n">
        <v>0</v>
      </c>
      <c r="S311" s="497" t="n">
        <v>0</v>
      </c>
      <c r="T311" s="481" t="s">
        <v>103</v>
      </c>
    </row>
    <row r="312" customFormat="false" ht="17.1" hidden="false" customHeight="true" outlineLevel="0" collapsed="false">
      <c r="B312" s="496" t="s">
        <v>335</v>
      </c>
      <c r="C312" s="497" t="n">
        <v>0</v>
      </c>
      <c r="D312" s="497" t="n">
        <v>0</v>
      </c>
      <c r="E312" s="497" t="n">
        <v>0</v>
      </c>
      <c r="F312" s="497" t="n">
        <v>0</v>
      </c>
      <c r="G312" s="497" t="n">
        <v>0</v>
      </c>
      <c r="H312" s="497" t="n">
        <v>0</v>
      </c>
      <c r="I312" s="497" t="n">
        <v>0</v>
      </c>
      <c r="J312" s="497" t="n">
        <v>0</v>
      </c>
      <c r="K312" s="497" t="n">
        <v>0</v>
      </c>
      <c r="L312" s="497" t="n">
        <v>0</v>
      </c>
      <c r="M312" s="497" t="n">
        <v>0</v>
      </c>
      <c r="N312" s="497" t="n">
        <v>0</v>
      </c>
      <c r="O312" s="497" t="n">
        <v>0</v>
      </c>
      <c r="P312" s="497" t="n">
        <v>17.1428571428571</v>
      </c>
      <c r="Q312" s="497" t="n">
        <v>11.4285714285714</v>
      </c>
      <c r="R312" s="497" t="n">
        <v>11.8888888888889</v>
      </c>
      <c r="S312" s="497" t="n">
        <v>13.1463414634146</v>
      </c>
    </row>
    <row r="313" customFormat="false" ht="17.1" hidden="false" customHeight="true" outlineLevel="0" collapsed="false">
      <c r="B313" s="496" t="s">
        <v>333</v>
      </c>
      <c r="C313" s="497" t="n">
        <v>0</v>
      </c>
      <c r="D313" s="497" t="n">
        <v>0</v>
      </c>
      <c r="E313" s="497" t="n">
        <v>0</v>
      </c>
      <c r="F313" s="497" t="n">
        <v>0</v>
      </c>
      <c r="G313" s="497" t="n">
        <v>0</v>
      </c>
      <c r="H313" s="497" t="n">
        <v>0</v>
      </c>
      <c r="I313" s="497" t="n">
        <v>31</v>
      </c>
      <c r="J313" s="497" t="n">
        <v>22</v>
      </c>
      <c r="K313" s="497" t="n">
        <v>18.7142857142857</v>
      </c>
      <c r="L313" s="497" t="n">
        <v>16.3636363636364</v>
      </c>
      <c r="M313" s="497" t="n">
        <v>16.2727272727273</v>
      </c>
      <c r="N313" s="497" t="n">
        <v>15</v>
      </c>
      <c r="O313" s="497" t="n">
        <v>13.7647058823529</v>
      </c>
      <c r="P313" s="497" t="n">
        <v>13.25</v>
      </c>
      <c r="Q313" s="497" t="n">
        <v>14.1818181818182</v>
      </c>
      <c r="R313" s="497" t="n">
        <v>12.875</v>
      </c>
      <c r="S313" s="497" t="n">
        <v>0</v>
      </c>
    </row>
    <row r="314" customFormat="false" ht="17.1" hidden="false" customHeight="true" outlineLevel="0" collapsed="false">
      <c r="B314" s="496" t="s">
        <v>307</v>
      </c>
      <c r="C314" s="504" t="s">
        <v>710</v>
      </c>
      <c r="D314" s="504" t="s">
        <v>710</v>
      </c>
      <c r="E314" s="504" t="s">
        <v>710</v>
      </c>
      <c r="F314" s="504" t="s">
        <v>710</v>
      </c>
      <c r="G314" s="504" t="s">
        <v>710</v>
      </c>
      <c r="H314" s="504" t="s">
        <v>710</v>
      </c>
      <c r="I314" s="504" t="s">
        <v>710</v>
      </c>
      <c r="J314" s="504" t="s">
        <v>710</v>
      </c>
      <c r="K314" s="504" t="s">
        <v>710</v>
      </c>
      <c r="L314" s="504" t="s">
        <v>710</v>
      </c>
      <c r="M314" s="504" t="s">
        <v>710</v>
      </c>
      <c r="N314" s="504" t="s">
        <v>710</v>
      </c>
      <c r="O314" s="504" t="s">
        <v>710</v>
      </c>
      <c r="P314" s="504" t="s">
        <v>710</v>
      </c>
      <c r="Q314" s="504" t="s">
        <v>710</v>
      </c>
      <c r="R314" s="504" t="s">
        <v>710</v>
      </c>
      <c r="S314" s="504" t="s">
        <v>710</v>
      </c>
    </row>
    <row r="315" customFormat="false" ht="17.1" hidden="false" customHeight="true" outlineLevel="0" collapsed="false">
      <c r="B315" s="496" t="s">
        <v>711</v>
      </c>
      <c r="C315" s="497" t="n">
        <v>27.8571428571429</v>
      </c>
      <c r="D315" s="497" t="n">
        <v>28.8823529411765</v>
      </c>
      <c r="E315" s="497" t="n">
        <v>24.1538461538462</v>
      </c>
      <c r="F315" s="497" t="n">
        <v>24.25</v>
      </c>
      <c r="G315" s="497" t="n">
        <v>25</v>
      </c>
      <c r="H315" s="497" t="n">
        <v>24.0952380952381</v>
      </c>
      <c r="I315" s="497" t="n">
        <v>23.9767441860465</v>
      </c>
      <c r="J315" s="497" t="n">
        <v>24.5581395348837</v>
      </c>
      <c r="K315" s="497" t="n">
        <v>24.3829787234043</v>
      </c>
      <c r="L315" s="497" t="n">
        <v>22.5967741935484</v>
      </c>
      <c r="M315" s="497" t="n">
        <v>20.6341463414634</v>
      </c>
      <c r="N315" s="497" t="n">
        <v>20.2765957446809</v>
      </c>
      <c r="O315" s="497" t="n">
        <v>18.8190476190476</v>
      </c>
      <c r="P315" s="497" t="n">
        <v>19.5277777777778</v>
      </c>
      <c r="Q315" s="497" t="n">
        <v>19.675</v>
      </c>
      <c r="R315" s="497" t="n">
        <v>19.7152777777778</v>
      </c>
      <c r="S315" s="497" t="n">
        <v>19.8909090909091</v>
      </c>
    </row>
    <row r="316" customFormat="false" ht="17.1" hidden="true" customHeight="true" outlineLevel="0" collapsed="false">
      <c r="B316" s="496"/>
      <c r="C316" s="497"/>
      <c r="D316" s="497"/>
      <c r="E316" s="497"/>
      <c r="F316" s="497"/>
      <c r="G316" s="497"/>
      <c r="H316" s="497"/>
      <c r="I316" s="497"/>
      <c r="J316" s="497"/>
      <c r="K316" s="497"/>
      <c r="L316" s="497"/>
      <c r="M316" s="497"/>
      <c r="N316" s="497"/>
      <c r="O316" s="497"/>
      <c r="P316" s="497"/>
      <c r="Q316" s="497"/>
      <c r="R316" s="497"/>
      <c r="S316" s="497"/>
      <c r="T316" s="481" t="s">
        <v>103</v>
      </c>
    </row>
    <row r="317" customFormat="false" ht="17.1" hidden="false" customHeight="true" outlineLevel="0" collapsed="false">
      <c r="B317" s="496" t="s">
        <v>313</v>
      </c>
      <c r="C317" s="504" t="s">
        <v>710</v>
      </c>
      <c r="D317" s="504" t="s">
        <v>710</v>
      </c>
      <c r="E317" s="504" t="s">
        <v>710</v>
      </c>
      <c r="F317" s="504" t="s">
        <v>710</v>
      </c>
      <c r="G317" s="504" t="s">
        <v>710</v>
      </c>
      <c r="H317" s="504" t="s">
        <v>710</v>
      </c>
      <c r="I317" s="504" t="s">
        <v>710</v>
      </c>
      <c r="J317" s="504" t="s">
        <v>710</v>
      </c>
      <c r="K317" s="504" t="s">
        <v>710</v>
      </c>
      <c r="L317" s="504" t="s">
        <v>710</v>
      </c>
      <c r="M317" s="504" t="s">
        <v>710</v>
      </c>
      <c r="N317" s="504" t="s">
        <v>710</v>
      </c>
      <c r="O317" s="504" t="s">
        <v>710</v>
      </c>
      <c r="P317" s="504" t="s">
        <v>710</v>
      </c>
      <c r="Q317" s="504" t="s">
        <v>710</v>
      </c>
      <c r="R317" s="504" t="s">
        <v>710</v>
      </c>
      <c r="S317" s="504" t="s">
        <v>710</v>
      </c>
    </row>
    <row r="318" customFormat="false" ht="17.1" hidden="false" customHeight="true" outlineLevel="0" collapsed="false">
      <c r="B318" s="496" t="s">
        <v>712</v>
      </c>
      <c r="C318" s="497" t="n">
        <v>0</v>
      </c>
      <c r="D318" s="497" t="n">
        <v>0</v>
      </c>
      <c r="E318" s="497" t="n">
        <v>12.5</v>
      </c>
      <c r="F318" s="497" t="n">
        <v>12</v>
      </c>
      <c r="G318" s="497" t="n">
        <v>12.75</v>
      </c>
      <c r="H318" s="497" t="n">
        <v>15</v>
      </c>
      <c r="I318" s="497" t="n">
        <v>16</v>
      </c>
      <c r="J318" s="497" t="n">
        <v>18.25</v>
      </c>
      <c r="K318" s="497" t="n">
        <v>16.5</v>
      </c>
      <c r="L318" s="497" t="n">
        <v>18</v>
      </c>
      <c r="M318" s="497" t="n">
        <v>16.6</v>
      </c>
      <c r="N318" s="497" t="n">
        <v>16.5</v>
      </c>
      <c r="O318" s="497" t="n">
        <v>14.75</v>
      </c>
      <c r="P318" s="497" t="n">
        <v>10.25</v>
      </c>
      <c r="Q318" s="497" t="n">
        <v>10</v>
      </c>
      <c r="R318" s="497" t="n">
        <v>11.5</v>
      </c>
      <c r="S318" s="497" t="n">
        <v>9</v>
      </c>
    </row>
    <row r="319" customFormat="false" ht="17.1" hidden="false" customHeight="true" outlineLevel="0" collapsed="false">
      <c r="B319" s="496" t="s">
        <v>711</v>
      </c>
      <c r="C319" s="497" t="n">
        <v>0</v>
      </c>
      <c r="D319" s="497" t="n">
        <v>0</v>
      </c>
      <c r="E319" s="497" t="n">
        <v>6.33333333333333</v>
      </c>
      <c r="F319" s="497" t="n">
        <v>9.22222222222222</v>
      </c>
      <c r="G319" s="497" t="n">
        <v>12</v>
      </c>
      <c r="H319" s="497" t="n">
        <v>13.1666666666667</v>
      </c>
      <c r="I319" s="497" t="n">
        <v>12.5</v>
      </c>
      <c r="J319" s="497" t="n">
        <v>15.8333333333333</v>
      </c>
      <c r="K319" s="497" t="n">
        <v>15.8333333333333</v>
      </c>
      <c r="L319" s="497" t="n">
        <v>23.5</v>
      </c>
      <c r="M319" s="497" t="n">
        <v>14.25</v>
      </c>
      <c r="N319" s="497" t="n">
        <v>17.5</v>
      </c>
      <c r="O319" s="497" t="n">
        <v>15.1538461538462</v>
      </c>
      <c r="P319" s="497" t="n">
        <v>13</v>
      </c>
      <c r="Q319" s="497" t="n">
        <v>10.2352941176471</v>
      </c>
      <c r="R319" s="497" t="n">
        <v>12.0769230769231</v>
      </c>
      <c r="S319" s="497" t="n">
        <v>15.0909090909091</v>
      </c>
    </row>
    <row r="320" customFormat="false" ht="17.1" hidden="true" customHeight="true" outlineLevel="0" collapsed="false">
      <c r="B320" s="496"/>
      <c r="C320" s="497"/>
      <c r="D320" s="497"/>
      <c r="E320" s="497"/>
      <c r="F320" s="497"/>
      <c r="G320" s="497"/>
      <c r="H320" s="497"/>
      <c r="I320" s="497"/>
      <c r="J320" s="497"/>
      <c r="K320" s="497"/>
      <c r="L320" s="497"/>
      <c r="M320" s="497"/>
      <c r="N320" s="497"/>
      <c r="O320" s="497"/>
      <c r="P320" s="497"/>
      <c r="Q320" s="497"/>
      <c r="R320" s="497"/>
      <c r="S320" s="497"/>
      <c r="T320" s="481" t="s">
        <v>103</v>
      </c>
    </row>
    <row r="321" customFormat="false" ht="17.1" hidden="false" customHeight="true" outlineLevel="0" collapsed="false">
      <c r="B321" s="496" t="s">
        <v>302</v>
      </c>
      <c r="C321" s="504" t="s">
        <v>710</v>
      </c>
      <c r="D321" s="504" t="s">
        <v>710</v>
      </c>
      <c r="E321" s="504" t="s">
        <v>710</v>
      </c>
      <c r="F321" s="504" t="s">
        <v>710</v>
      </c>
      <c r="G321" s="504" t="s">
        <v>710</v>
      </c>
      <c r="H321" s="504" t="s">
        <v>710</v>
      </c>
      <c r="I321" s="504" t="s">
        <v>710</v>
      </c>
      <c r="J321" s="504" t="s">
        <v>710</v>
      </c>
      <c r="K321" s="504" t="s">
        <v>710</v>
      </c>
      <c r="L321" s="504" t="s">
        <v>710</v>
      </c>
      <c r="M321" s="504" t="s">
        <v>710</v>
      </c>
      <c r="N321" s="504" t="s">
        <v>710</v>
      </c>
      <c r="O321" s="504" t="s">
        <v>710</v>
      </c>
      <c r="P321" s="504" t="s">
        <v>710</v>
      </c>
      <c r="Q321" s="504" t="s">
        <v>710</v>
      </c>
      <c r="R321" s="504" t="s">
        <v>710</v>
      </c>
      <c r="S321" s="504" t="s">
        <v>710</v>
      </c>
    </row>
    <row r="322" customFormat="false" ht="17.1" hidden="false" customHeight="true" outlineLevel="0" collapsed="false">
      <c r="B322" s="496" t="s">
        <v>712</v>
      </c>
      <c r="C322" s="497" t="n">
        <v>17.9473684210526</v>
      </c>
      <c r="D322" s="497" t="n">
        <v>21.85</v>
      </c>
      <c r="E322" s="497" t="n">
        <v>24.5625</v>
      </c>
      <c r="F322" s="497" t="n">
        <v>22.05</v>
      </c>
      <c r="G322" s="497" t="n">
        <v>20.9</v>
      </c>
      <c r="H322" s="497" t="n">
        <v>20.3</v>
      </c>
      <c r="I322" s="497" t="n">
        <v>18.2</v>
      </c>
      <c r="J322" s="497" t="n">
        <v>16.3</v>
      </c>
      <c r="K322" s="497" t="n">
        <v>15.0526315789474</v>
      </c>
      <c r="L322" s="497" t="n">
        <v>14.7222222222222</v>
      </c>
      <c r="M322" s="497" t="n">
        <v>15.8421052631579</v>
      </c>
      <c r="N322" s="497" t="n">
        <v>17.2631578947368</v>
      </c>
      <c r="O322" s="497" t="n">
        <v>18.15</v>
      </c>
      <c r="P322" s="497" t="n">
        <v>21.5</v>
      </c>
      <c r="Q322" s="497" t="n">
        <v>23.8125</v>
      </c>
      <c r="R322" s="497" t="n">
        <v>23.4375</v>
      </c>
      <c r="S322" s="497" t="n">
        <v>23.5</v>
      </c>
    </row>
    <row r="323" customFormat="false" ht="17.1" hidden="false" customHeight="true" outlineLevel="0" collapsed="false">
      <c r="B323" s="496" t="s">
        <v>711</v>
      </c>
      <c r="C323" s="497" t="n">
        <v>18.8</v>
      </c>
      <c r="D323" s="497" t="n">
        <v>18.3</v>
      </c>
      <c r="E323" s="497" t="n">
        <v>21.5384615384615</v>
      </c>
      <c r="F323" s="497" t="n">
        <v>20.0526315789474</v>
      </c>
      <c r="G323" s="497" t="n">
        <v>20.9090909090909</v>
      </c>
      <c r="H323" s="497" t="n">
        <v>20.12</v>
      </c>
      <c r="I323" s="497" t="n">
        <v>19.7777777777778</v>
      </c>
      <c r="J323" s="497" t="n">
        <v>19.4827586206897</v>
      </c>
      <c r="K323" s="497" t="n">
        <v>20.962962962963</v>
      </c>
      <c r="L323" s="497" t="n">
        <v>20.1724137931035</v>
      </c>
      <c r="M323" s="497" t="n">
        <v>19.9655172413793</v>
      </c>
      <c r="N323" s="497" t="n">
        <v>19.7</v>
      </c>
      <c r="O323" s="497" t="n">
        <v>19.1034482758621</v>
      </c>
      <c r="P323" s="497" t="n">
        <v>20.875</v>
      </c>
      <c r="Q323" s="497" t="n">
        <v>20.4166666666667</v>
      </c>
      <c r="R323" s="497" t="n">
        <v>20</v>
      </c>
      <c r="S323" s="497" t="n">
        <v>20.5384615384615</v>
      </c>
    </row>
    <row r="324" customFormat="false" ht="17.1" hidden="true" customHeight="true" outlineLevel="0" collapsed="false">
      <c r="B324" s="496"/>
      <c r="C324" s="497"/>
      <c r="D324" s="497"/>
      <c r="E324" s="497"/>
      <c r="F324" s="497"/>
      <c r="G324" s="497"/>
      <c r="H324" s="497"/>
      <c r="I324" s="497"/>
      <c r="J324" s="497"/>
      <c r="K324" s="497"/>
      <c r="L324" s="497"/>
      <c r="M324" s="497"/>
      <c r="N324" s="497"/>
      <c r="O324" s="497"/>
      <c r="P324" s="497"/>
      <c r="Q324" s="497"/>
      <c r="R324" s="497"/>
      <c r="S324" s="497"/>
      <c r="T324" s="481" t="s">
        <v>103</v>
      </c>
    </row>
    <row r="325" customFormat="false" ht="17.1" hidden="false" customHeight="true" outlineLevel="0" collapsed="false">
      <c r="B325" s="496" t="s">
        <v>300</v>
      </c>
      <c r="C325" s="497" t="n">
        <v>6.53409090909091</v>
      </c>
      <c r="D325" s="497" t="n">
        <v>6.3936170212766</v>
      </c>
      <c r="E325" s="497" t="n">
        <v>5.93805309734513</v>
      </c>
      <c r="F325" s="497" t="n">
        <v>5.69491525423729</v>
      </c>
      <c r="G325" s="497" t="n">
        <v>5.55038759689923</v>
      </c>
      <c r="H325" s="497" t="n">
        <v>5.82706766917293</v>
      </c>
      <c r="I325" s="497" t="n">
        <v>6.18604651162791</v>
      </c>
      <c r="J325" s="497" t="n">
        <v>6.688</v>
      </c>
      <c r="K325" s="497" t="n">
        <v>6.75590551181102</v>
      </c>
      <c r="L325" s="497" t="n">
        <v>6.90551181102362</v>
      </c>
      <c r="M325" s="497" t="n">
        <v>6.90076335877863</v>
      </c>
      <c r="N325" s="497" t="n">
        <v>7.45454545454545</v>
      </c>
      <c r="O325" s="497" t="n">
        <v>6.66197183098592</v>
      </c>
      <c r="P325" s="497" t="n">
        <v>6.71631205673759</v>
      </c>
      <c r="Q325" s="497" t="n">
        <v>6.64788732394366</v>
      </c>
      <c r="R325" s="497" t="n">
        <v>6.54861111111111</v>
      </c>
      <c r="S325" s="497" t="n">
        <v>6.51063829787234</v>
      </c>
    </row>
    <row r="326" customFormat="false" ht="17.1" hidden="true" customHeight="true" outlineLevel="0" collapsed="false">
      <c r="B326" s="496" t="s">
        <v>248</v>
      </c>
      <c r="C326" s="497" t="n">
        <v>0</v>
      </c>
      <c r="D326" s="497" t="n">
        <v>0</v>
      </c>
      <c r="E326" s="497" t="n">
        <v>0</v>
      </c>
      <c r="F326" s="497" t="n">
        <v>0</v>
      </c>
      <c r="G326" s="497" t="n">
        <v>0</v>
      </c>
      <c r="H326" s="497" t="n">
        <v>0</v>
      </c>
      <c r="I326" s="497" t="n">
        <v>0</v>
      </c>
      <c r="J326" s="497" t="n">
        <v>0</v>
      </c>
      <c r="K326" s="497" t="n">
        <v>0</v>
      </c>
      <c r="L326" s="497" t="n">
        <v>0</v>
      </c>
      <c r="M326" s="497" t="n">
        <v>0</v>
      </c>
      <c r="N326" s="497" t="n">
        <v>0</v>
      </c>
      <c r="O326" s="497" t="n">
        <v>0</v>
      </c>
      <c r="P326" s="497" t="n">
        <v>0</v>
      </c>
      <c r="Q326" s="497" t="n">
        <v>0</v>
      </c>
      <c r="R326" s="497" t="n">
        <v>0</v>
      </c>
      <c r="S326" s="497" t="n">
        <v>0</v>
      </c>
      <c r="T326" s="481" t="s">
        <v>103</v>
      </c>
    </row>
    <row r="327" customFormat="false" ht="17.1" hidden="false" customHeight="true" outlineLevel="0" collapsed="false">
      <c r="B327" s="496" t="s">
        <v>250</v>
      </c>
      <c r="C327" s="497" t="n">
        <v>0</v>
      </c>
      <c r="D327" s="497" t="n">
        <v>0</v>
      </c>
      <c r="E327" s="497" t="n">
        <v>0</v>
      </c>
      <c r="F327" s="497" t="n">
        <v>0</v>
      </c>
      <c r="G327" s="497" t="n">
        <v>0</v>
      </c>
      <c r="H327" s="497" t="n">
        <v>0</v>
      </c>
      <c r="I327" s="497" t="n">
        <v>0</v>
      </c>
      <c r="J327" s="497" t="n">
        <v>0</v>
      </c>
      <c r="K327" s="497" t="n">
        <v>0</v>
      </c>
      <c r="L327" s="497" t="n">
        <v>0</v>
      </c>
      <c r="M327" s="497" t="n">
        <v>0</v>
      </c>
      <c r="N327" s="497" t="n">
        <v>0</v>
      </c>
      <c r="O327" s="497" t="n">
        <v>0</v>
      </c>
      <c r="P327" s="497" t="n">
        <v>0</v>
      </c>
      <c r="Q327" s="497" t="n">
        <v>0</v>
      </c>
      <c r="R327" s="497" t="n">
        <v>0</v>
      </c>
      <c r="S327" s="497" t="n">
        <v>0</v>
      </c>
    </row>
    <row r="328" customFormat="false" ht="17.1" hidden="true" customHeight="true" outlineLevel="0" collapsed="false">
      <c r="B328" s="496" t="s">
        <v>246</v>
      </c>
      <c r="C328" s="497" t="n">
        <v>0</v>
      </c>
      <c r="D328" s="497" t="n">
        <v>0</v>
      </c>
      <c r="E328" s="497" t="n">
        <v>0</v>
      </c>
      <c r="F328" s="497" t="n">
        <v>0</v>
      </c>
      <c r="G328" s="497" t="n">
        <v>0</v>
      </c>
      <c r="H328" s="497" t="n">
        <v>0</v>
      </c>
      <c r="I328" s="497" t="n">
        <v>0</v>
      </c>
      <c r="J328" s="497" t="n">
        <v>0</v>
      </c>
      <c r="K328" s="497" t="n">
        <v>0</v>
      </c>
      <c r="L328" s="497" t="n">
        <v>0</v>
      </c>
      <c r="M328" s="497" t="n">
        <v>0</v>
      </c>
      <c r="N328" s="497" t="n">
        <v>0</v>
      </c>
      <c r="O328" s="497" t="n">
        <v>0</v>
      </c>
      <c r="P328" s="497" t="n">
        <v>0</v>
      </c>
      <c r="Q328" s="497" t="n">
        <v>0</v>
      </c>
      <c r="R328" s="497" t="n">
        <v>0</v>
      </c>
      <c r="S328" s="497" t="n">
        <v>0</v>
      </c>
      <c r="T328" s="481" t="s">
        <v>103</v>
      </c>
    </row>
    <row r="329" customFormat="false" ht="17.1" hidden="true" customHeight="true" outlineLevel="0" collapsed="false">
      <c r="B329" s="496" t="s">
        <v>318</v>
      </c>
      <c r="C329" s="497" t="n">
        <v>0</v>
      </c>
      <c r="D329" s="497" t="n">
        <v>0</v>
      </c>
      <c r="E329" s="497" t="n">
        <v>0</v>
      </c>
      <c r="F329" s="497" t="n">
        <v>0</v>
      </c>
      <c r="G329" s="497" t="n">
        <v>0</v>
      </c>
      <c r="H329" s="497" t="n">
        <v>0</v>
      </c>
      <c r="I329" s="497" t="n">
        <v>0</v>
      </c>
      <c r="J329" s="497" t="n">
        <v>0</v>
      </c>
      <c r="K329" s="497" t="n">
        <v>0</v>
      </c>
      <c r="L329" s="497" t="n">
        <v>0</v>
      </c>
      <c r="M329" s="497" t="n">
        <v>0</v>
      </c>
      <c r="N329" s="497" t="n">
        <v>0</v>
      </c>
      <c r="O329" s="497" t="n">
        <v>0</v>
      </c>
      <c r="P329" s="497" t="n">
        <v>0</v>
      </c>
      <c r="Q329" s="497" t="n">
        <v>0</v>
      </c>
      <c r="R329" s="497" t="n">
        <v>0</v>
      </c>
      <c r="S329" s="497" t="n">
        <v>0</v>
      </c>
      <c r="T329" s="481" t="s">
        <v>103</v>
      </c>
    </row>
    <row r="330" customFormat="false" ht="12.75" hidden="false" customHeight="true" outlineLevel="0" collapsed="false">
      <c r="B330" s="498"/>
      <c r="C330" s="495"/>
      <c r="D330" s="495"/>
      <c r="E330" s="495"/>
      <c r="F330" s="495"/>
      <c r="G330" s="495"/>
      <c r="H330" s="495"/>
      <c r="I330" s="495"/>
      <c r="J330" s="495"/>
      <c r="K330" s="495"/>
      <c r="L330" s="495"/>
      <c r="M330" s="495"/>
      <c r="N330" s="495"/>
      <c r="O330" s="495"/>
      <c r="P330" s="495"/>
      <c r="Q330" s="495"/>
      <c r="R330" s="495"/>
      <c r="S330" s="495"/>
    </row>
    <row r="331" customFormat="false" ht="17.1" hidden="false" customHeight="true" outlineLevel="0" collapsed="false">
      <c r="A331" s="494" t="s">
        <v>419</v>
      </c>
      <c r="B331" s="494"/>
      <c r="C331" s="495" t="n">
        <v>13.8367346938776</v>
      </c>
      <c r="D331" s="495" t="n">
        <v>14.1935483870968</v>
      </c>
      <c r="E331" s="495" t="n">
        <v>14.1625</v>
      </c>
      <c r="F331" s="495" t="n">
        <v>14.5510204081633</v>
      </c>
      <c r="G331" s="495" t="n">
        <v>15.2704918032787</v>
      </c>
      <c r="H331" s="495" t="n">
        <v>16.0285714285714</v>
      </c>
      <c r="I331" s="495" t="n">
        <v>16.3660130718954</v>
      </c>
      <c r="J331" s="495" t="n">
        <v>16.8484848484848</v>
      </c>
      <c r="K331" s="495" t="n">
        <v>16.4040404040404</v>
      </c>
      <c r="L331" s="495" t="n">
        <v>16.7361111111111</v>
      </c>
      <c r="M331" s="495" t="n">
        <v>16.0387596899225</v>
      </c>
      <c r="N331" s="495" t="n">
        <v>16.6631944444444</v>
      </c>
      <c r="O331" s="495" t="n">
        <v>16.4869565217391</v>
      </c>
      <c r="P331" s="495" t="n">
        <v>16.688995215311</v>
      </c>
      <c r="Q331" s="495" t="n">
        <v>17.3678646934461</v>
      </c>
      <c r="R331" s="495" t="n">
        <v>17.295719844358</v>
      </c>
      <c r="S331" s="495" t="n">
        <v>17.0152671755725</v>
      </c>
    </row>
    <row r="332" customFormat="false" ht="17.1" hidden="false" customHeight="true" outlineLevel="0" collapsed="false">
      <c r="A332" s="481" t="s">
        <v>416</v>
      </c>
      <c r="B332" s="499" t="s">
        <v>706</v>
      </c>
      <c r="C332" s="497" t="n">
        <v>10.5625</v>
      </c>
      <c r="D332" s="497" t="n">
        <v>10.3571428571429</v>
      </c>
      <c r="E332" s="497" t="n">
        <v>9.94594594594595</v>
      </c>
      <c r="F332" s="497" t="n">
        <v>10.0731707317073</v>
      </c>
      <c r="G332" s="497" t="n">
        <v>10.3333333333333</v>
      </c>
      <c r="H332" s="497" t="n">
        <v>10.1428571428571</v>
      </c>
      <c r="I332" s="497" t="n">
        <v>9.77551020408163</v>
      </c>
      <c r="J332" s="497" t="n">
        <v>9.64705882352941</v>
      </c>
      <c r="K332" s="497" t="n">
        <v>10.078125</v>
      </c>
      <c r="L332" s="497" t="n">
        <v>10.1645569620253</v>
      </c>
      <c r="M332" s="497" t="n">
        <v>9.50476190476191</v>
      </c>
      <c r="N332" s="497" t="n">
        <v>9.90825688073394</v>
      </c>
      <c r="O332" s="497" t="n">
        <v>10.8561643835616</v>
      </c>
      <c r="P332" s="497" t="n">
        <v>10.9634146341463</v>
      </c>
      <c r="Q332" s="497" t="n">
        <v>11.4689265536723</v>
      </c>
      <c r="R332" s="497" t="n">
        <v>11.1961722488038</v>
      </c>
      <c r="S332" s="497" t="n">
        <v>11.5291479820628</v>
      </c>
    </row>
    <row r="333" customFormat="false" ht="17.1" hidden="true" customHeight="true" outlineLevel="0" collapsed="false">
      <c r="B333" s="499" t="s">
        <v>282</v>
      </c>
      <c r="C333" s="497" t="n">
        <v>0</v>
      </c>
      <c r="D333" s="497" t="n">
        <v>0</v>
      </c>
      <c r="E333" s="497" t="n">
        <v>0</v>
      </c>
      <c r="F333" s="497" t="n">
        <v>0</v>
      </c>
      <c r="G333" s="497" t="n">
        <v>0</v>
      </c>
      <c r="H333" s="497" t="n">
        <v>0</v>
      </c>
      <c r="I333" s="497" t="n">
        <v>0</v>
      </c>
      <c r="J333" s="497" t="n">
        <v>0</v>
      </c>
      <c r="K333" s="497" t="n">
        <v>0</v>
      </c>
      <c r="L333" s="497" t="n">
        <v>0</v>
      </c>
      <c r="M333" s="497" t="n">
        <v>0</v>
      </c>
      <c r="N333" s="497" t="n">
        <v>0</v>
      </c>
      <c r="O333" s="497" t="n">
        <v>0</v>
      </c>
      <c r="P333" s="497" t="n">
        <v>0</v>
      </c>
      <c r="Q333" s="497" t="n">
        <v>0</v>
      </c>
      <c r="R333" s="497" t="n">
        <v>0</v>
      </c>
      <c r="S333" s="497" t="n">
        <v>0</v>
      </c>
      <c r="T333" s="481" t="s">
        <v>103</v>
      </c>
    </row>
    <row r="334" customFormat="false" ht="17.1" hidden="false" customHeight="true" outlineLevel="0" collapsed="false">
      <c r="B334" s="499" t="s">
        <v>707</v>
      </c>
      <c r="C334" s="497" t="n">
        <v>0</v>
      </c>
      <c r="D334" s="497" t="n">
        <v>0</v>
      </c>
      <c r="E334" s="497" t="n">
        <v>0</v>
      </c>
      <c r="F334" s="497" t="n">
        <v>0</v>
      </c>
      <c r="G334" s="497" t="n">
        <v>0</v>
      </c>
      <c r="H334" s="497" t="n">
        <v>0</v>
      </c>
      <c r="I334" s="497" t="n">
        <v>0</v>
      </c>
      <c r="J334" s="497" t="n">
        <v>0</v>
      </c>
      <c r="K334" s="497" t="n">
        <v>0</v>
      </c>
      <c r="L334" s="497" t="n">
        <v>0</v>
      </c>
      <c r="M334" s="497" t="n">
        <v>0</v>
      </c>
      <c r="N334" s="497" t="n">
        <v>0</v>
      </c>
      <c r="O334" s="497" t="n">
        <v>0</v>
      </c>
      <c r="P334" s="497" t="n">
        <v>0</v>
      </c>
      <c r="Q334" s="497" t="n">
        <v>0</v>
      </c>
      <c r="R334" s="497" t="n">
        <v>0</v>
      </c>
      <c r="S334" s="497" t="n">
        <v>0</v>
      </c>
    </row>
    <row r="335" customFormat="false" ht="17.1" hidden="true" customHeight="true" outlineLevel="0" collapsed="false">
      <c r="B335" s="499" t="s">
        <v>267</v>
      </c>
      <c r="C335" s="497" t="n">
        <v>0</v>
      </c>
      <c r="D335" s="497" t="n">
        <v>0</v>
      </c>
      <c r="E335" s="497" t="n">
        <v>0</v>
      </c>
      <c r="F335" s="497" t="n">
        <v>0</v>
      </c>
      <c r="G335" s="497" t="n">
        <v>0</v>
      </c>
      <c r="H335" s="497" t="n">
        <v>0</v>
      </c>
      <c r="I335" s="497" t="n">
        <v>0</v>
      </c>
      <c r="J335" s="497" t="n">
        <v>0</v>
      </c>
      <c r="K335" s="497" t="n">
        <v>0</v>
      </c>
      <c r="L335" s="497" t="n">
        <v>0</v>
      </c>
      <c r="M335" s="497" t="n">
        <v>0</v>
      </c>
      <c r="N335" s="497" t="n">
        <v>0</v>
      </c>
      <c r="O335" s="497" t="n">
        <v>0</v>
      </c>
      <c r="P335" s="497" t="n">
        <v>0</v>
      </c>
      <c r="Q335" s="497" t="n">
        <v>0</v>
      </c>
      <c r="R335" s="497" t="n">
        <v>0</v>
      </c>
      <c r="S335" s="497" t="n">
        <v>0</v>
      </c>
      <c r="T335" s="481" t="s">
        <v>103</v>
      </c>
    </row>
    <row r="336" customFormat="false" ht="17.1" hidden="false" customHeight="true" outlineLevel="0" collapsed="false">
      <c r="B336" s="499" t="s">
        <v>269</v>
      </c>
      <c r="C336" s="497" t="n">
        <v>10.75</v>
      </c>
      <c r="D336" s="497" t="n">
        <v>8.33333333333333</v>
      </c>
      <c r="E336" s="497" t="n">
        <v>8.5</v>
      </c>
      <c r="F336" s="497" t="n">
        <v>15.4</v>
      </c>
      <c r="G336" s="497" t="n">
        <v>16.0833333333333</v>
      </c>
      <c r="H336" s="497" t="n">
        <v>20.3913043478261</v>
      </c>
      <c r="I336" s="497" t="n">
        <v>21.6857142857143</v>
      </c>
      <c r="J336" s="497" t="n">
        <v>22.0952380952381</v>
      </c>
      <c r="K336" s="497" t="n">
        <v>22.1</v>
      </c>
      <c r="L336" s="497" t="n">
        <v>22.3148148148148</v>
      </c>
      <c r="M336" s="497" t="n">
        <v>21.3181818181818</v>
      </c>
      <c r="N336" s="497" t="n">
        <v>20.6823529411765</v>
      </c>
      <c r="O336" s="497" t="n">
        <v>20.5392156862745</v>
      </c>
      <c r="P336" s="497" t="n">
        <v>20.3288590604027</v>
      </c>
      <c r="Q336" s="497" t="n">
        <v>20.9417989417989</v>
      </c>
      <c r="R336" s="497" t="n">
        <v>21.6815642458101</v>
      </c>
      <c r="S336" s="497" t="n">
        <v>21.5732484076433</v>
      </c>
    </row>
    <row r="337" customFormat="false" ht="17.1" hidden="false" customHeight="true" outlineLevel="0" collapsed="false">
      <c r="B337" s="499" t="s">
        <v>296</v>
      </c>
      <c r="C337" s="497" t="n">
        <v>0</v>
      </c>
      <c r="D337" s="497" t="n">
        <v>0</v>
      </c>
      <c r="E337" s="497" t="n">
        <v>0</v>
      </c>
      <c r="F337" s="497" t="n">
        <v>12</v>
      </c>
      <c r="G337" s="497" t="n">
        <v>15.1666666666667</v>
      </c>
      <c r="H337" s="497" t="n">
        <v>20.875</v>
      </c>
      <c r="I337" s="497" t="n">
        <v>18.1</v>
      </c>
      <c r="J337" s="497" t="n">
        <v>22</v>
      </c>
      <c r="K337" s="497" t="n">
        <v>23.5</v>
      </c>
      <c r="L337" s="497" t="n">
        <v>24.25</v>
      </c>
      <c r="M337" s="497" t="n">
        <v>24.5</v>
      </c>
      <c r="N337" s="497" t="n">
        <v>25.5</v>
      </c>
      <c r="O337" s="497" t="n">
        <v>24.7777777777778</v>
      </c>
      <c r="P337" s="497" t="n">
        <v>22.8333333333333</v>
      </c>
      <c r="Q337" s="497" t="n">
        <v>23.0769230769231</v>
      </c>
      <c r="R337" s="497" t="n">
        <v>20.0625</v>
      </c>
      <c r="S337" s="497" t="n">
        <v>18.3125</v>
      </c>
    </row>
    <row r="338" customFormat="false" ht="17.1" hidden="false" customHeight="true" outlineLevel="0" collapsed="false">
      <c r="B338" s="499" t="s">
        <v>294</v>
      </c>
      <c r="C338" s="497" t="n">
        <v>0</v>
      </c>
      <c r="D338" s="497" t="n">
        <v>0</v>
      </c>
      <c r="E338" s="497" t="n">
        <v>0</v>
      </c>
      <c r="F338" s="497" t="n">
        <v>0</v>
      </c>
      <c r="G338" s="497" t="n">
        <v>0</v>
      </c>
      <c r="H338" s="497" t="n">
        <v>0</v>
      </c>
      <c r="I338" s="497" t="n">
        <v>0</v>
      </c>
      <c r="J338" s="497" t="n">
        <v>0</v>
      </c>
      <c r="K338" s="497" t="n">
        <v>0</v>
      </c>
      <c r="L338" s="497" t="n">
        <v>0</v>
      </c>
      <c r="M338" s="497" t="n">
        <v>0</v>
      </c>
      <c r="N338" s="497" t="n">
        <v>0</v>
      </c>
      <c r="O338" s="497" t="n">
        <v>0</v>
      </c>
      <c r="P338" s="497" t="n">
        <v>0</v>
      </c>
      <c r="Q338" s="497" t="n">
        <v>0</v>
      </c>
      <c r="R338" s="497" t="n">
        <v>0</v>
      </c>
      <c r="S338" s="497" t="n">
        <v>0</v>
      </c>
    </row>
    <row r="339" customFormat="false" ht="17.1" hidden="true" customHeight="true" outlineLevel="0" collapsed="false">
      <c r="B339" s="499" t="s">
        <v>320</v>
      </c>
      <c r="C339" s="497" t="n">
        <v>0</v>
      </c>
      <c r="D339" s="497" t="n">
        <v>0</v>
      </c>
      <c r="E339" s="497" t="n">
        <v>0</v>
      </c>
      <c r="F339" s="497" t="n">
        <v>0</v>
      </c>
      <c r="G339" s="497" t="n">
        <v>0</v>
      </c>
      <c r="H339" s="497" t="n">
        <v>0</v>
      </c>
      <c r="I339" s="497" t="n">
        <v>0</v>
      </c>
      <c r="J339" s="497" t="n">
        <v>0</v>
      </c>
      <c r="K339" s="497" t="n">
        <v>0</v>
      </c>
      <c r="L339" s="497" t="n">
        <v>0</v>
      </c>
      <c r="M339" s="497" t="n">
        <v>0</v>
      </c>
      <c r="N339" s="497" t="n">
        <v>0</v>
      </c>
      <c r="O339" s="497" t="n">
        <v>0</v>
      </c>
      <c r="P339" s="497" t="n">
        <v>0</v>
      </c>
      <c r="Q339" s="497" t="n">
        <v>0</v>
      </c>
      <c r="R339" s="497" t="n">
        <v>0</v>
      </c>
      <c r="S339" s="497" t="n">
        <v>0</v>
      </c>
      <c r="T339" s="481" t="s">
        <v>103</v>
      </c>
    </row>
    <row r="340" customFormat="false" ht="17.1" hidden="true" customHeight="true" outlineLevel="0" collapsed="false">
      <c r="B340" s="499" t="s">
        <v>422</v>
      </c>
      <c r="C340" s="497" t="n">
        <v>0</v>
      </c>
      <c r="D340" s="497" t="n">
        <v>0</v>
      </c>
      <c r="E340" s="497" t="n">
        <v>0</v>
      </c>
      <c r="F340" s="497" t="n">
        <v>0</v>
      </c>
      <c r="G340" s="497" t="n">
        <v>0</v>
      </c>
      <c r="H340" s="497" t="n">
        <v>0</v>
      </c>
      <c r="I340" s="497" t="n">
        <v>0</v>
      </c>
      <c r="J340" s="497" t="n">
        <v>0</v>
      </c>
      <c r="K340" s="497" t="n">
        <v>0</v>
      </c>
      <c r="L340" s="497" t="n">
        <v>0</v>
      </c>
      <c r="M340" s="497" t="n">
        <v>0</v>
      </c>
      <c r="N340" s="497" t="n">
        <v>0</v>
      </c>
      <c r="O340" s="497" t="n">
        <v>0</v>
      </c>
      <c r="P340" s="497" t="n">
        <v>0</v>
      </c>
      <c r="Q340" s="497" t="n">
        <v>0</v>
      </c>
      <c r="R340" s="497" t="n">
        <v>0</v>
      </c>
      <c r="S340" s="497" t="n">
        <v>0</v>
      </c>
      <c r="T340" s="481" t="s">
        <v>103</v>
      </c>
    </row>
    <row r="341" customFormat="false" ht="17.1" hidden="false" customHeight="true" outlineLevel="0" collapsed="false">
      <c r="B341" s="499" t="s">
        <v>298</v>
      </c>
      <c r="C341" s="497" t="n">
        <v>16.0689655172414</v>
      </c>
      <c r="D341" s="497" t="n">
        <v>18.2258064516129</v>
      </c>
      <c r="E341" s="497" t="n">
        <v>18.2439024390244</v>
      </c>
      <c r="F341" s="497" t="n">
        <v>18.24</v>
      </c>
      <c r="G341" s="497" t="n">
        <v>18.8813559322034</v>
      </c>
      <c r="H341" s="497" t="n">
        <v>18.5166666666667</v>
      </c>
      <c r="I341" s="497" t="n">
        <v>18.3898305084746</v>
      </c>
      <c r="J341" s="497" t="n">
        <v>18.3870967741935</v>
      </c>
      <c r="K341" s="497" t="n">
        <v>17.0675675675676</v>
      </c>
      <c r="L341" s="497" t="n">
        <v>18.84</v>
      </c>
      <c r="M341" s="497" t="n">
        <v>19.4556962025316</v>
      </c>
      <c r="N341" s="497" t="n">
        <v>20.4302325581395</v>
      </c>
      <c r="O341" s="497" t="n">
        <v>20.2840909090909</v>
      </c>
      <c r="P341" s="497" t="n">
        <v>20.1612903225806</v>
      </c>
      <c r="Q341" s="497" t="n">
        <v>20.5</v>
      </c>
      <c r="R341" s="497" t="n">
        <v>21.3454545454545</v>
      </c>
      <c r="S341" s="497" t="n">
        <v>20.8125</v>
      </c>
    </row>
    <row r="342" customFormat="false" ht="17.1" hidden="true" customHeight="true" outlineLevel="0" collapsed="false">
      <c r="B342" s="499" t="s">
        <v>708</v>
      </c>
      <c r="C342" s="497" t="n">
        <v>0</v>
      </c>
      <c r="D342" s="497" t="n">
        <v>0</v>
      </c>
      <c r="E342" s="497" t="n">
        <v>0</v>
      </c>
      <c r="F342" s="497" t="n">
        <v>0</v>
      </c>
      <c r="G342" s="497" t="n">
        <v>0</v>
      </c>
      <c r="H342" s="497" t="n">
        <v>0</v>
      </c>
      <c r="I342" s="497" t="n">
        <v>0</v>
      </c>
      <c r="J342" s="497" t="n">
        <v>0</v>
      </c>
      <c r="K342" s="497" t="n">
        <v>0</v>
      </c>
      <c r="L342" s="497" t="n">
        <v>0</v>
      </c>
      <c r="M342" s="497" t="n">
        <v>0</v>
      </c>
      <c r="N342" s="497" t="n">
        <v>0</v>
      </c>
      <c r="O342" s="497" t="n">
        <v>0</v>
      </c>
      <c r="P342" s="497" t="n">
        <v>0</v>
      </c>
      <c r="Q342" s="497" t="n">
        <v>0</v>
      </c>
      <c r="R342" s="497" t="n">
        <v>0</v>
      </c>
      <c r="S342" s="497" t="n">
        <v>0</v>
      </c>
      <c r="T342" s="481" t="s">
        <v>103</v>
      </c>
    </row>
    <row r="343" customFormat="false" ht="12.75" hidden="false" customHeight="true" outlineLevel="0" collapsed="false">
      <c r="A343" s="500"/>
      <c r="B343" s="498"/>
      <c r="C343" s="497"/>
      <c r="D343" s="497"/>
      <c r="E343" s="497"/>
      <c r="F343" s="497"/>
      <c r="G343" s="497"/>
      <c r="H343" s="497"/>
      <c r="I343" s="497"/>
      <c r="J343" s="497"/>
      <c r="K343" s="497"/>
      <c r="L343" s="497"/>
      <c r="M343" s="497"/>
      <c r="N343" s="497"/>
      <c r="O343" s="497"/>
      <c r="P343" s="497"/>
      <c r="Q343" s="497"/>
      <c r="R343" s="497"/>
      <c r="S343" s="497"/>
    </row>
    <row r="344" customFormat="false" ht="17.1" hidden="false" customHeight="true" outlineLevel="0" collapsed="false">
      <c r="A344" s="494" t="s">
        <v>423</v>
      </c>
      <c r="B344" s="494"/>
      <c r="C344" s="495" t="n">
        <v>12</v>
      </c>
      <c r="D344" s="495" t="n">
        <v>13.1137440758294</v>
      </c>
      <c r="E344" s="495" t="n">
        <v>12.9208633093525</v>
      </c>
      <c r="F344" s="495" t="n">
        <v>13.937106918239</v>
      </c>
      <c r="G344" s="495" t="n">
        <v>14.7198879551821</v>
      </c>
      <c r="H344" s="495" t="n">
        <v>15.5835475578406</v>
      </c>
      <c r="I344" s="495" t="n">
        <v>16.243961352657</v>
      </c>
      <c r="J344" s="495" t="n">
        <v>17.0787037037037</v>
      </c>
      <c r="K344" s="495" t="n">
        <v>17.083857442348</v>
      </c>
      <c r="L344" s="495" t="n">
        <v>17.2140151515152</v>
      </c>
      <c r="M344" s="495" t="n">
        <v>16.4551282051282</v>
      </c>
      <c r="N344" s="495" t="n">
        <v>17.6523668639053</v>
      </c>
      <c r="O344" s="495" t="n">
        <v>17.0501835985312</v>
      </c>
      <c r="P344" s="495" t="n">
        <v>17.4920634920635</v>
      </c>
      <c r="Q344" s="495" t="n">
        <v>18.0280112044818</v>
      </c>
      <c r="R344" s="495" t="n">
        <v>18.0347107438017</v>
      </c>
      <c r="S344" s="495" t="n">
        <v>18.0169884169884</v>
      </c>
    </row>
    <row r="345" customFormat="false" ht="17.1" hidden="false" customHeight="true" outlineLevel="0" collapsed="false">
      <c r="B345" s="501" t="s">
        <v>424</v>
      </c>
      <c r="C345" s="497"/>
      <c r="D345" s="497"/>
      <c r="E345" s="497"/>
      <c r="F345" s="497"/>
      <c r="G345" s="497"/>
      <c r="H345" s="497"/>
      <c r="I345" s="497"/>
      <c r="J345" s="497"/>
      <c r="K345" s="497"/>
      <c r="L345" s="497"/>
      <c r="M345" s="497"/>
      <c r="N345" s="497"/>
      <c r="O345" s="497"/>
      <c r="P345" s="497"/>
      <c r="Q345" s="497"/>
      <c r="R345" s="497"/>
      <c r="S345" s="497"/>
    </row>
    <row r="346" customFormat="false" ht="17.1" hidden="false" customHeight="true" outlineLevel="0" collapsed="false">
      <c r="B346" s="499" t="s">
        <v>428</v>
      </c>
      <c r="C346" s="497" t="n">
        <v>12.6</v>
      </c>
      <c r="D346" s="497" t="n">
        <v>19.7111111111111</v>
      </c>
      <c r="E346" s="497" t="n">
        <v>19.3676470588235</v>
      </c>
      <c r="F346" s="497" t="n">
        <v>20.7714285714286</v>
      </c>
      <c r="G346" s="497" t="n">
        <v>20.8611111111111</v>
      </c>
      <c r="H346" s="497" t="n">
        <v>21.2222222222222</v>
      </c>
      <c r="I346" s="497" t="n">
        <v>20.6590909090909</v>
      </c>
      <c r="J346" s="497" t="n">
        <v>20.297619047619</v>
      </c>
      <c r="K346" s="497" t="n">
        <v>19.7558139534884</v>
      </c>
      <c r="L346" s="497" t="n">
        <v>19.1379310344828</v>
      </c>
      <c r="M346" s="497" t="n">
        <v>21.23</v>
      </c>
      <c r="N346" s="497" t="n">
        <v>20.1832061068702</v>
      </c>
      <c r="O346" s="497" t="n">
        <v>21.0676691729323</v>
      </c>
      <c r="P346" s="497" t="n">
        <v>20.9147286821705</v>
      </c>
      <c r="Q346" s="497" t="n">
        <v>20.7932960893855</v>
      </c>
      <c r="R346" s="497" t="n">
        <v>19.80625</v>
      </c>
      <c r="S346" s="497" t="n">
        <v>18.9754601226994</v>
      </c>
    </row>
    <row r="347" customFormat="false" ht="6" hidden="false" customHeight="true" outlineLevel="0" collapsed="false">
      <c r="A347" s="505" t="s">
        <v>429</v>
      </c>
      <c r="T347" s="509"/>
    </row>
    <row r="348" customFormat="false" ht="17.1" hidden="false" customHeight="true" outlineLevel="0" collapsed="false">
      <c r="A348" s="481" t="s">
        <v>713</v>
      </c>
      <c r="E348" s="481" t="s">
        <v>714</v>
      </c>
      <c r="K348" s="481" t="s">
        <v>714</v>
      </c>
      <c r="T348" s="509"/>
    </row>
    <row r="349" customFormat="false" ht="17.1" hidden="false" customHeight="true" outlineLevel="0" collapsed="false">
      <c r="A349" s="481" t="s">
        <v>723</v>
      </c>
      <c r="E349" s="481" t="s">
        <v>724</v>
      </c>
      <c r="K349" s="481" t="s">
        <v>724</v>
      </c>
      <c r="T349" s="509"/>
    </row>
    <row r="350" customFormat="false" ht="12.75" hidden="false" customHeight="true" outlineLevel="0" collapsed="false">
      <c r="T350" s="509"/>
    </row>
    <row r="351" customFormat="false" ht="12.75" hidden="true" customHeight="true" outlineLevel="0" collapsed="false">
      <c r="T351" s="481" t="s">
        <v>103</v>
      </c>
    </row>
    <row r="352" customFormat="false" ht="17.1" hidden="false" customHeight="true" outlineLevel="0" collapsed="false">
      <c r="A352" s="507" t="s">
        <v>443</v>
      </c>
      <c r="B352" s="507"/>
      <c r="C352" s="507"/>
      <c r="D352" s="507"/>
      <c r="E352" s="507"/>
      <c r="F352" s="507"/>
      <c r="G352" s="507"/>
      <c r="H352" s="507"/>
      <c r="I352" s="507"/>
      <c r="J352" s="507"/>
      <c r="K352" s="507"/>
      <c r="L352" s="507"/>
      <c r="M352" s="507"/>
      <c r="N352" s="507"/>
      <c r="O352" s="507"/>
      <c r="P352" s="507"/>
      <c r="Q352" s="507"/>
      <c r="R352" s="507"/>
      <c r="S352" s="507"/>
    </row>
    <row r="353" customFormat="false" ht="17.1" hidden="false" customHeight="true" outlineLevel="0" collapsed="false">
      <c r="A353" s="508" t="s">
        <v>705</v>
      </c>
      <c r="B353" s="508"/>
      <c r="C353" s="508"/>
      <c r="D353" s="508"/>
      <c r="E353" s="508"/>
      <c r="F353" s="508"/>
      <c r="G353" s="508"/>
      <c r="H353" s="508"/>
      <c r="I353" s="508"/>
      <c r="J353" s="508"/>
      <c r="K353" s="508"/>
      <c r="L353" s="508"/>
      <c r="M353" s="508"/>
      <c r="N353" s="508"/>
      <c r="O353" s="508"/>
      <c r="P353" s="508"/>
      <c r="Q353" s="508"/>
      <c r="R353" s="508"/>
      <c r="S353" s="508"/>
    </row>
    <row r="354" customFormat="false" ht="12" hidden="false" customHeight="true" outlineLevel="0" collapsed="false"/>
    <row r="355" customFormat="false" ht="17.1" hidden="false" customHeight="true" outlineLevel="0" collapsed="false">
      <c r="A355" s="494" t="s">
        <v>415</v>
      </c>
      <c r="B355" s="494"/>
      <c r="C355" s="495" t="n">
        <v>197.230769230769</v>
      </c>
      <c r="D355" s="495" t="n">
        <v>202.884615384615</v>
      </c>
      <c r="E355" s="495" t="n">
        <v>215.68</v>
      </c>
      <c r="F355" s="495" t="n">
        <v>204.444444444444</v>
      </c>
      <c r="G355" s="495" t="n">
        <v>209.296296296296</v>
      </c>
      <c r="H355" s="495" t="n">
        <v>211.518518518519</v>
      </c>
      <c r="I355" s="495" t="n">
        <v>212.037037037037</v>
      </c>
      <c r="J355" s="495" t="n">
        <v>201.25</v>
      </c>
      <c r="K355" s="495" t="n">
        <v>177.34375</v>
      </c>
      <c r="L355" s="495" t="n">
        <v>181.21875</v>
      </c>
      <c r="M355" s="495" t="n">
        <v>177.636363636364</v>
      </c>
      <c r="N355" s="495" t="n">
        <v>184.5625</v>
      </c>
      <c r="O355" s="495" t="n">
        <v>190.967741935484</v>
      </c>
      <c r="P355" s="495" t="n">
        <v>192.322580645161</v>
      </c>
      <c r="Q355" s="495" t="n">
        <v>219.857142857143</v>
      </c>
      <c r="R355" s="495" t="n">
        <v>200.09375</v>
      </c>
      <c r="S355" s="495" t="n">
        <v>209.129032258065</v>
      </c>
    </row>
    <row r="356" customFormat="false" ht="17.1" hidden="true" customHeight="true" outlineLevel="0" collapsed="false">
      <c r="B356" s="496" t="s">
        <v>361</v>
      </c>
      <c r="C356" s="497" t="n">
        <v>0</v>
      </c>
      <c r="D356" s="497" t="n">
        <v>0</v>
      </c>
      <c r="E356" s="497" t="n">
        <v>0</v>
      </c>
      <c r="F356" s="497" t="n">
        <v>0</v>
      </c>
      <c r="G356" s="497" t="n">
        <v>0</v>
      </c>
      <c r="H356" s="497" t="n">
        <v>0</v>
      </c>
      <c r="I356" s="497" t="n">
        <v>0</v>
      </c>
      <c r="J356" s="497" t="n">
        <v>0</v>
      </c>
      <c r="K356" s="497" t="n">
        <v>0</v>
      </c>
      <c r="L356" s="497" t="n">
        <v>0</v>
      </c>
      <c r="M356" s="497" t="n">
        <v>0</v>
      </c>
      <c r="N356" s="497" t="n">
        <v>0</v>
      </c>
      <c r="O356" s="497" t="n">
        <v>0</v>
      </c>
      <c r="P356" s="497" t="n">
        <v>0</v>
      </c>
      <c r="Q356" s="497" t="n">
        <v>0</v>
      </c>
      <c r="R356" s="497" t="n">
        <v>0</v>
      </c>
      <c r="S356" s="497" t="n">
        <v>0</v>
      </c>
      <c r="T356" s="481" t="s">
        <v>103</v>
      </c>
    </row>
    <row r="357" customFormat="false" ht="17.1" hidden="false" customHeight="true" outlineLevel="0" collapsed="false">
      <c r="B357" s="496" t="s">
        <v>348</v>
      </c>
      <c r="C357" s="497" t="n">
        <v>18</v>
      </c>
      <c r="D357" s="497" t="n">
        <v>16</v>
      </c>
      <c r="E357" s="497" t="n">
        <v>0</v>
      </c>
      <c r="F357" s="497" t="n">
        <v>19</v>
      </c>
      <c r="G357" s="497" t="n">
        <v>20</v>
      </c>
      <c r="H357" s="497" t="n">
        <v>25</v>
      </c>
      <c r="I357" s="497" t="n">
        <v>25</v>
      </c>
      <c r="J357" s="497" t="n">
        <v>25</v>
      </c>
      <c r="K357" s="497" t="n">
        <v>16</v>
      </c>
      <c r="L357" s="497" t="n">
        <v>24</v>
      </c>
      <c r="M357" s="497" t="n">
        <v>23.5</v>
      </c>
      <c r="N357" s="497" t="n">
        <v>22.5</v>
      </c>
      <c r="O357" s="497" t="n">
        <v>45</v>
      </c>
      <c r="P357" s="497" t="n">
        <v>24</v>
      </c>
      <c r="Q357" s="497" t="n">
        <v>18</v>
      </c>
      <c r="R357" s="497" t="n">
        <v>14</v>
      </c>
      <c r="S357" s="497" t="n">
        <v>32</v>
      </c>
    </row>
    <row r="358" customFormat="false" ht="17.1" hidden="false" customHeight="true" outlineLevel="0" collapsed="false">
      <c r="B358" s="496" t="s">
        <v>304</v>
      </c>
      <c r="C358" s="497" t="n">
        <v>203.857142857143</v>
      </c>
      <c r="D358" s="497" t="n">
        <v>209.857142857143</v>
      </c>
      <c r="E358" s="497" t="n">
        <v>205.714285714286</v>
      </c>
      <c r="F358" s="497" t="n">
        <v>209.428571428571</v>
      </c>
      <c r="G358" s="497" t="n">
        <v>214.428571428571</v>
      </c>
      <c r="H358" s="497" t="n">
        <v>218.714285714286</v>
      </c>
      <c r="I358" s="497" t="n">
        <v>222</v>
      </c>
      <c r="J358" s="497" t="n">
        <v>216.142857142857</v>
      </c>
      <c r="K358" s="497" t="n">
        <v>195</v>
      </c>
      <c r="L358" s="497" t="n">
        <v>194.5</v>
      </c>
      <c r="M358" s="497" t="n">
        <v>196.25</v>
      </c>
      <c r="N358" s="497" t="n">
        <v>203</v>
      </c>
      <c r="O358" s="497" t="n">
        <v>233.428571428571</v>
      </c>
      <c r="P358" s="497" t="n">
        <v>182.444444444444</v>
      </c>
      <c r="Q358" s="497" t="n">
        <v>221.125</v>
      </c>
      <c r="R358" s="497" t="n">
        <v>187.7</v>
      </c>
      <c r="S358" s="497" t="n">
        <v>192.7</v>
      </c>
    </row>
    <row r="359" customFormat="false" ht="17.1" hidden="false" customHeight="true" outlineLevel="0" collapsed="false">
      <c r="B359" s="496" t="s">
        <v>725</v>
      </c>
      <c r="C359" s="497" t="n">
        <v>235.25</v>
      </c>
      <c r="D359" s="497" t="n">
        <v>237</v>
      </c>
      <c r="E359" s="497" t="n">
        <v>242.75</v>
      </c>
      <c r="F359" s="497" t="n">
        <v>252.5</v>
      </c>
      <c r="G359" s="497" t="n">
        <v>240.75</v>
      </c>
      <c r="H359" s="497" t="n">
        <v>247.25</v>
      </c>
      <c r="I359" s="497" t="n">
        <v>241</v>
      </c>
      <c r="J359" s="497" t="n">
        <v>237.25</v>
      </c>
      <c r="K359" s="497" t="n">
        <v>190</v>
      </c>
      <c r="L359" s="497" t="n">
        <v>192.8</v>
      </c>
      <c r="M359" s="497" t="n">
        <v>196.2</v>
      </c>
      <c r="N359" s="497" t="n">
        <v>192.6</v>
      </c>
      <c r="O359" s="497" t="n">
        <v>92.2</v>
      </c>
      <c r="P359" s="497" t="n">
        <v>0</v>
      </c>
      <c r="Q359" s="497" t="n">
        <v>0</v>
      </c>
      <c r="R359" s="497" t="n">
        <v>0</v>
      </c>
      <c r="S359" s="497" t="n">
        <v>0</v>
      </c>
    </row>
    <row r="360" customFormat="false" ht="17.1" hidden="false" customHeight="true" outlineLevel="0" collapsed="false">
      <c r="B360" s="496" t="s">
        <v>309</v>
      </c>
      <c r="C360" s="497" t="n">
        <v>93</v>
      </c>
      <c r="D360" s="497" t="n">
        <v>104</v>
      </c>
      <c r="E360" s="497" t="n">
        <v>102.5</v>
      </c>
      <c r="F360" s="497" t="n">
        <v>103</v>
      </c>
      <c r="G360" s="497" t="n">
        <v>100</v>
      </c>
      <c r="H360" s="497" t="n">
        <v>95</v>
      </c>
      <c r="I360" s="497" t="n">
        <v>82.5</v>
      </c>
      <c r="J360" s="497" t="n">
        <v>83</v>
      </c>
      <c r="K360" s="497" t="n">
        <v>76</v>
      </c>
      <c r="L360" s="497" t="n">
        <v>73.5</v>
      </c>
      <c r="M360" s="497" t="n">
        <v>70.5</v>
      </c>
      <c r="N360" s="497" t="n">
        <v>61.5</v>
      </c>
      <c r="O360" s="497" t="n">
        <v>72</v>
      </c>
      <c r="P360" s="497" t="n">
        <v>56.5</v>
      </c>
      <c r="Q360" s="497" t="n">
        <v>43</v>
      </c>
      <c r="R360" s="497" t="n">
        <v>23.5</v>
      </c>
      <c r="S360" s="497" t="n">
        <v>16</v>
      </c>
    </row>
    <row r="361" customFormat="false" ht="17.1" hidden="false" customHeight="true" outlineLevel="0" collapsed="false">
      <c r="B361" s="496" t="s">
        <v>335</v>
      </c>
      <c r="C361" s="497" t="n">
        <v>0</v>
      </c>
      <c r="D361" s="497" t="n">
        <v>0</v>
      </c>
      <c r="E361" s="497" t="n">
        <v>0</v>
      </c>
      <c r="F361" s="497" t="n">
        <v>0</v>
      </c>
      <c r="G361" s="497" t="n">
        <v>0</v>
      </c>
      <c r="H361" s="497" t="n">
        <v>0</v>
      </c>
      <c r="I361" s="497" t="n">
        <v>0</v>
      </c>
      <c r="J361" s="497" t="n">
        <v>0</v>
      </c>
      <c r="K361" s="497" t="n">
        <v>0</v>
      </c>
      <c r="L361" s="497" t="n">
        <v>0</v>
      </c>
      <c r="M361" s="497" t="n">
        <v>0</v>
      </c>
      <c r="N361" s="497" t="n">
        <v>0</v>
      </c>
      <c r="O361" s="497" t="n">
        <v>30</v>
      </c>
      <c r="P361" s="497" t="n">
        <v>97.25</v>
      </c>
      <c r="Q361" s="497" t="n">
        <v>138.25</v>
      </c>
      <c r="R361" s="497" t="n">
        <v>234.666666666667</v>
      </c>
      <c r="S361" s="497" t="n">
        <v>290.666666666667</v>
      </c>
    </row>
    <row r="362" customFormat="false" ht="17.1" hidden="false" customHeight="true" outlineLevel="0" collapsed="false">
      <c r="B362" s="496" t="s">
        <v>333</v>
      </c>
      <c r="C362" s="497" t="n">
        <v>105.5</v>
      </c>
      <c r="D362" s="497" t="n">
        <v>108.25</v>
      </c>
      <c r="E362" s="497" t="n">
        <v>113.5</v>
      </c>
      <c r="F362" s="497" t="n">
        <v>111.25</v>
      </c>
      <c r="G362" s="497" t="n">
        <v>120</v>
      </c>
      <c r="H362" s="497" t="n">
        <v>123</v>
      </c>
      <c r="I362" s="497" t="n">
        <v>123.75</v>
      </c>
      <c r="J362" s="497" t="n">
        <v>112.5</v>
      </c>
      <c r="K362" s="497" t="n">
        <v>108.75</v>
      </c>
      <c r="L362" s="497" t="n">
        <v>113.75</v>
      </c>
      <c r="M362" s="497" t="n">
        <v>104</v>
      </c>
      <c r="N362" s="497" t="n">
        <v>153.666666666667</v>
      </c>
      <c r="O362" s="497" t="n">
        <v>130.666666666667</v>
      </c>
      <c r="P362" s="497" t="n">
        <v>133.666666666667</v>
      </c>
      <c r="Q362" s="497" t="n">
        <v>103</v>
      </c>
      <c r="R362" s="497" t="n">
        <v>89</v>
      </c>
      <c r="S362" s="497" t="n">
        <v>46.5</v>
      </c>
    </row>
    <row r="363" customFormat="false" ht="17.1" hidden="false" customHeight="true" outlineLevel="0" collapsed="false">
      <c r="B363" s="496" t="s">
        <v>307</v>
      </c>
      <c r="C363" s="497" t="n">
        <v>192</v>
      </c>
      <c r="D363" s="497" t="n">
        <v>194.4</v>
      </c>
      <c r="E363" s="497" t="n">
        <v>206.6</v>
      </c>
      <c r="F363" s="497" t="n">
        <v>174.333333333333</v>
      </c>
      <c r="G363" s="497" t="n">
        <v>182.166666666667</v>
      </c>
      <c r="H363" s="497" t="n">
        <v>176.333333333333</v>
      </c>
      <c r="I363" s="497" t="n">
        <v>183.5</v>
      </c>
      <c r="J363" s="497" t="n">
        <v>162.714285714286</v>
      </c>
      <c r="K363" s="497" t="n">
        <v>164.142857142857</v>
      </c>
      <c r="L363" s="497" t="n">
        <v>176.857142857143</v>
      </c>
      <c r="M363" s="497" t="n">
        <v>183.142857142857</v>
      </c>
      <c r="N363" s="497" t="n">
        <v>180.571428571429</v>
      </c>
      <c r="O363" s="497" t="n">
        <v>320.2</v>
      </c>
      <c r="P363" s="497" t="n">
        <v>318.5</v>
      </c>
      <c r="Q363" s="497" t="n">
        <v>516.5</v>
      </c>
      <c r="R363" s="497" t="n">
        <v>318</v>
      </c>
      <c r="S363" s="497" t="n">
        <v>327</v>
      </c>
    </row>
    <row r="364" customFormat="false" ht="17.1" hidden="false" customHeight="true" outlineLevel="0" collapsed="false">
      <c r="B364" s="496" t="s">
        <v>313</v>
      </c>
      <c r="C364" s="497" t="n">
        <v>341</v>
      </c>
      <c r="D364" s="497" t="n">
        <v>344</v>
      </c>
      <c r="E364" s="497" t="n">
        <v>359</v>
      </c>
      <c r="F364" s="497" t="n">
        <v>390</v>
      </c>
      <c r="G364" s="497" t="n">
        <v>404</v>
      </c>
      <c r="H364" s="497" t="n">
        <v>412</v>
      </c>
      <c r="I364" s="497" t="n">
        <v>391</v>
      </c>
      <c r="J364" s="497" t="n">
        <v>390</v>
      </c>
      <c r="K364" s="497" t="n">
        <v>394</v>
      </c>
      <c r="L364" s="497" t="n">
        <v>201</v>
      </c>
      <c r="M364" s="497" t="n">
        <v>201</v>
      </c>
      <c r="N364" s="497" t="n">
        <v>205.5</v>
      </c>
      <c r="O364" s="497" t="n">
        <v>269.5</v>
      </c>
      <c r="P364" s="497" t="n">
        <v>217.5</v>
      </c>
      <c r="Q364" s="497" t="n">
        <v>175.5</v>
      </c>
      <c r="R364" s="497" t="n">
        <v>118.333333333333</v>
      </c>
      <c r="S364" s="497" t="n">
        <v>95</v>
      </c>
    </row>
    <row r="365" customFormat="false" ht="17.1" hidden="false" customHeight="true" outlineLevel="0" collapsed="false">
      <c r="B365" s="496" t="s">
        <v>302</v>
      </c>
      <c r="C365" s="497" t="n">
        <v>694</v>
      </c>
      <c r="D365" s="497" t="n">
        <v>750</v>
      </c>
      <c r="E365" s="497" t="n">
        <v>781</v>
      </c>
      <c r="F365" s="497" t="n">
        <v>794</v>
      </c>
      <c r="G365" s="497" t="n">
        <v>827</v>
      </c>
      <c r="H365" s="497" t="n">
        <v>853</v>
      </c>
      <c r="I365" s="497" t="n">
        <v>866</v>
      </c>
      <c r="J365" s="497" t="n">
        <v>837</v>
      </c>
      <c r="K365" s="497" t="n">
        <v>418</v>
      </c>
      <c r="L365" s="497" t="n">
        <v>425.5</v>
      </c>
      <c r="M365" s="497" t="n">
        <v>430.5</v>
      </c>
      <c r="N365" s="497" t="n">
        <v>427.5</v>
      </c>
      <c r="O365" s="497" t="n">
        <v>428.5</v>
      </c>
      <c r="P365" s="497" t="n">
        <v>435.5</v>
      </c>
      <c r="Q365" s="497" t="n">
        <v>283</v>
      </c>
      <c r="R365" s="497" t="n">
        <v>281.333333333333</v>
      </c>
      <c r="S365" s="497" t="n">
        <v>274.333333333333</v>
      </c>
    </row>
    <row r="366" customFormat="false" ht="17.1" hidden="false" customHeight="true" outlineLevel="0" collapsed="false">
      <c r="B366" s="496" t="s">
        <v>300</v>
      </c>
      <c r="C366" s="497" t="n">
        <v>139</v>
      </c>
      <c r="D366" s="497" t="n">
        <v>135</v>
      </c>
      <c r="E366" s="497" t="n">
        <v>149</v>
      </c>
      <c r="F366" s="497" t="n">
        <v>144</v>
      </c>
      <c r="G366" s="497" t="n">
        <v>163</v>
      </c>
      <c r="H366" s="497" t="n">
        <v>161</v>
      </c>
      <c r="I366" s="497" t="n">
        <v>164</v>
      </c>
      <c r="J366" s="497" t="n">
        <v>166</v>
      </c>
      <c r="K366" s="497" t="n">
        <v>167</v>
      </c>
      <c r="L366" s="497" t="n">
        <v>162</v>
      </c>
      <c r="M366" s="497" t="n">
        <v>162</v>
      </c>
      <c r="N366" s="497" t="n">
        <v>160</v>
      </c>
      <c r="O366" s="497" t="n">
        <v>157</v>
      </c>
      <c r="P366" s="497" t="n">
        <v>152</v>
      </c>
      <c r="Q366" s="497" t="n">
        <v>155</v>
      </c>
      <c r="R366" s="497" t="n">
        <v>158</v>
      </c>
      <c r="S366" s="497" t="n">
        <v>146</v>
      </c>
    </row>
    <row r="367" customFormat="false" ht="17.1" hidden="false" customHeight="true" outlineLevel="0" collapsed="false">
      <c r="B367" s="496" t="s">
        <v>248</v>
      </c>
      <c r="C367" s="497" t="n">
        <v>0</v>
      </c>
      <c r="D367" s="497" t="n">
        <v>0</v>
      </c>
      <c r="E367" s="497" t="n">
        <v>0</v>
      </c>
      <c r="F367" s="497" t="n">
        <v>0</v>
      </c>
      <c r="G367" s="497" t="n">
        <v>0</v>
      </c>
      <c r="H367" s="497" t="n">
        <v>0</v>
      </c>
      <c r="I367" s="497" t="n">
        <v>0</v>
      </c>
      <c r="J367" s="497" t="n">
        <v>0</v>
      </c>
      <c r="K367" s="497" t="n">
        <v>0</v>
      </c>
      <c r="L367" s="497" t="n">
        <v>0</v>
      </c>
      <c r="M367" s="497" t="n">
        <v>0</v>
      </c>
      <c r="N367" s="497" t="n">
        <v>0</v>
      </c>
      <c r="O367" s="497" t="n">
        <v>0</v>
      </c>
      <c r="P367" s="497" t="n">
        <v>0</v>
      </c>
      <c r="Q367" s="497" t="n">
        <v>0</v>
      </c>
      <c r="R367" s="497" t="n">
        <v>0</v>
      </c>
      <c r="S367" s="497" t="n">
        <v>0</v>
      </c>
    </row>
    <row r="368" customFormat="false" ht="17.1" hidden="false" customHeight="true" outlineLevel="0" collapsed="false">
      <c r="B368" s="496" t="s">
        <v>250</v>
      </c>
      <c r="C368" s="497" t="n">
        <v>0</v>
      </c>
      <c r="D368" s="497" t="n">
        <v>0</v>
      </c>
      <c r="E368" s="497" t="n">
        <v>0</v>
      </c>
      <c r="F368" s="497" t="n">
        <v>0</v>
      </c>
      <c r="G368" s="497" t="n">
        <v>0</v>
      </c>
      <c r="H368" s="497" t="n">
        <v>0</v>
      </c>
      <c r="I368" s="497" t="n">
        <v>0</v>
      </c>
      <c r="J368" s="497" t="n">
        <v>0</v>
      </c>
      <c r="K368" s="497" t="n">
        <v>0</v>
      </c>
      <c r="L368" s="497" t="n">
        <v>0</v>
      </c>
      <c r="M368" s="497" t="n">
        <v>0</v>
      </c>
      <c r="N368" s="497" t="n">
        <v>0</v>
      </c>
      <c r="O368" s="497" t="n">
        <v>0</v>
      </c>
      <c r="P368" s="497" t="n">
        <v>0</v>
      </c>
      <c r="Q368" s="497" t="n">
        <v>0</v>
      </c>
      <c r="R368" s="497" t="n">
        <v>0</v>
      </c>
      <c r="S368" s="497" t="n">
        <v>0</v>
      </c>
    </row>
    <row r="369" customFormat="false" ht="17.1" hidden="false" customHeight="true" outlineLevel="0" collapsed="false">
      <c r="B369" s="496" t="s">
        <v>246</v>
      </c>
      <c r="C369" s="497" t="n">
        <v>0</v>
      </c>
      <c r="D369" s="497" t="n">
        <v>0</v>
      </c>
      <c r="E369" s="497" t="n">
        <v>0</v>
      </c>
      <c r="F369" s="497" t="n">
        <v>0</v>
      </c>
      <c r="G369" s="497" t="n">
        <v>0</v>
      </c>
      <c r="H369" s="497" t="n">
        <v>0</v>
      </c>
      <c r="I369" s="497" t="n">
        <v>0</v>
      </c>
      <c r="J369" s="497" t="n">
        <v>0</v>
      </c>
      <c r="K369" s="497" t="n">
        <v>0</v>
      </c>
      <c r="L369" s="497" t="n">
        <v>0</v>
      </c>
      <c r="M369" s="497" t="n">
        <v>0</v>
      </c>
      <c r="N369" s="497" t="n">
        <v>0</v>
      </c>
      <c r="O369" s="497" t="n">
        <v>0</v>
      </c>
      <c r="P369" s="497" t="n">
        <v>0</v>
      </c>
      <c r="Q369" s="497" t="n">
        <v>0</v>
      </c>
      <c r="R369" s="497" t="n">
        <v>0</v>
      </c>
      <c r="S369" s="497" t="n">
        <v>0</v>
      </c>
    </row>
    <row r="370" customFormat="false" ht="17.1" hidden="true" customHeight="true" outlineLevel="0" collapsed="false">
      <c r="B370" s="496" t="s">
        <v>318</v>
      </c>
      <c r="C370" s="497" t="n">
        <v>0</v>
      </c>
      <c r="D370" s="497" t="n">
        <v>0</v>
      </c>
      <c r="E370" s="497" t="n">
        <v>0</v>
      </c>
      <c r="F370" s="497" t="n">
        <v>0</v>
      </c>
      <c r="G370" s="497" t="n">
        <v>0</v>
      </c>
      <c r="H370" s="497" t="n">
        <v>0</v>
      </c>
      <c r="I370" s="497" t="n">
        <v>0</v>
      </c>
      <c r="J370" s="497" t="n">
        <v>0</v>
      </c>
      <c r="K370" s="497" t="n">
        <v>0</v>
      </c>
      <c r="L370" s="497" t="n">
        <v>0</v>
      </c>
      <c r="M370" s="497" t="n">
        <v>0</v>
      </c>
      <c r="N370" s="497" t="n">
        <v>0</v>
      </c>
      <c r="O370" s="497" t="n">
        <v>0</v>
      </c>
      <c r="P370" s="497" t="n">
        <v>0</v>
      </c>
      <c r="Q370" s="497" t="n">
        <v>0</v>
      </c>
      <c r="R370" s="497" t="n">
        <v>0</v>
      </c>
      <c r="S370" s="497" t="n">
        <v>0</v>
      </c>
      <c r="T370" s="481" t="s">
        <v>103</v>
      </c>
    </row>
    <row r="371" customFormat="false" ht="12" hidden="false" customHeight="true" outlineLevel="0" collapsed="false">
      <c r="B371" s="498"/>
      <c r="C371" s="497"/>
      <c r="D371" s="495"/>
      <c r="E371" s="495"/>
      <c r="F371" s="495"/>
      <c r="G371" s="495"/>
      <c r="H371" s="495"/>
      <c r="I371" s="495"/>
      <c r="J371" s="495"/>
      <c r="K371" s="495"/>
      <c r="L371" s="495"/>
      <c r="M371" s="495"/>
      <c r="N371" s="495"/>
      <c r="O371" s="495"/>
      <c r="P371" s="495"/>
      <c r="Q371" s="495"/>
      <c r="R371" s="495"/>
      <c r="S371" s="495"/>
    </row>
    <row r="372" customFormat="false" ht="17.1" hidden="false" customHeight="true" outlineLevel="0" collapsed="false">
      <c r="A372" s="494" t="s">
        <v>419</v>
      </c>
      <c r="B372" s="494"/>
      <c r="C372" s="495" t="n">
        <v>139.5</v>
      </c>
      <c r="D372" s="495" t="n">
        <v>150.166666666667</v>
      </c>
      <c r="E372" s="495" t="n">
        <v>141.166666666667</v>
      </c>
      <c r="F372" s="495" t="n">
        <v>148.75</v>
      </c>
      <c r="G372" s="495" t="n">
        <v>164.25</v>
      </c>
      <c r="H372" s="495" t="n">
        <v>91.375</v>
      </c>
      <c r="I372" s="495" t="n">
        <v>93.4285714285714</v>
      </c>
      <c r="J372" s="495" t="n">
        <v>133.6</v>
      </c>
      <c r="K372" s="495" t="n">
        <v>113.333333333333</v>
      </c>
      <c r="L372" s="495" t="n">
        <v>167.75</v>
      </c>
      <c r="M372" s="495" t="n">
        <v>229</v>
      </c>
      <c r="N372" s="495" t="n">
        <v>235.333333333333</v>
      </c>
      <c r="O372" s="495" t="n">
        <v>176.75</v>
      </c>
      <c r="P372" s="495" t="n">
        <v>224.333333333333</v>
      </c>
      <c r="Q372" s="495" t="n">
        <v>231.666666666667</v>
      </c>
      <c r="R372" s="495" t="n">
        <v>231.666666666667</v>
      </c>
      <c r="S372" s="495" t="n">
        <v>216.333333333333</v>
      </c>
    </row>
    <row r="373" customFormat="false" ht="17.1" hidden="false" customHeight="true" outlineLevel="0" collapsed="false">
      <c r="A373" s="481" t="s">
        <v>416</v>
      </c>
      <c r="B373" s="499" t="s">
        <v>726</v>
      </c>
      <c r="C373" s="497" t="n">
        <v>192</v>
      </c>
      <c r="D373" s="497" t="n">
        <v>213.666666666667</v>
      </c>
      <c r="E373" s="497" t="n">
        <v>186.333333333333</v>
      </c>
      <c r="F373" s="497" t="n">
        <v>182.5</v>
      </c>
      <c r="G373" s="497" t="n">
        <v>191</v>
      </c>
      <c r="H373" s="497" t="n">
        <v>148.333333333333</v>
      </c>
      <c r="I373" s="497" t="n">
        <v>221.5</v>
      </c>
      <c r="J373" s="497" t="n">
        <v>215</v>
      </c>
      <c r="K373" s="497" t="n">
        <v>213</v>
      </c>
      <c r="L373" s="497" t="n">
        <v>221</v>
      </c>
      <c r="M373" s="497" t="n">
        <v>236.5</v>
      </c>
      <c r="N373" s="497" t="n">
        <v>254.5</v>
      </c>
      <c r="O373" s="497" t="n">
        <v>250.5</v>
      </c>
      <c r="P373" s="497" t="n">
        <v>234</v>
      </c>
      <c r="Q373" s="497" t="n">
        <v>239.5</v>
      </c>
      <c r="R373" s="497" t="n">
        <v>239.5</v>
      </c>
      <c r="S373" s="497" t="n">
        <v>208.5</v>
      </c>
    </row>
    <row r="374" customFormat="false" ht="17.1" hidden="false" customHeight="true" outlineLevel="0" collapsed="false">
      <c r="B374" s="499" t="s">
        <v>282</v>
      </c>
      <c r="C374" s="497" t="n">
        <v>81</v>
      </c>
      <c r="D374" s="497" t="n">
        <v>54</v>
      </c>
      <c r="E374" s="497" t="n">
        <v>80</v>
      </c>
      <c r="F374" s="497" t="n">
        <v>57</v>
      </c>
      <c r="G374" s="497" t="n">
        <v>83</v>
      </c>
      <c r="H374" s="497" t="n">
        <v>84</v>
      </c>
      <c r="I374" s="497" t="n">
        <v>67</v>
      </c>
      <c r="J374" s="497" t="n">
        <v>84</v>
      </c>
      <c r="K374" s="497" t="n">
        <v>83</v>
      </c>
      <c r="L374" s="497" t="n">
        <v>0</v>
      </c>
      <c r="M374" s="497" t="n">
        <v>0</v>
      </c>
      <c r="N374" s="497" t="n">
        <v>0</v>
      </c>
      <c r="O374" s="497" t="n">
        <v>0</v>
      </c>
      <c r="P374" s="497" t="n">
        <v>0</v>
      </c>
      <c r="Q374" s="497" t="n">
        <v>0</v>
      </c>
      <c r="R374" s="497" t="n">
        <v>0</v>
      </c>
      <c r="S374" s="497" t="n">
        <v>0</v>
      </c>
    </row>
    <row r="375" customFormat="false" ht="17.1" hidden="false" customHeight="true" outlineLevel="0" collapsed="false">
      <c r="B375" s="499" t="s">
        <v>707</v>
      </c>
      <c r="C375" s="497" t="n">
        <v>0</v>
      </c>
      <c r="D375" s="497" t="n">
        <v>0</v>
      </c>
      <c r="E375" s="497" t="n">
        <v>0</v>
      </c>
      <c r="F375" s="497" t="n">
        <v>0</v>
      </c>
      <c r="G375" s="497" t="n">
        <v>0</v>
      </c>
      <c r="H375" s="497" t="n">
        <v>0</v>
      </c>
      <c r="I375" s="497" t="n">
        <v>0</v>
      </c>
      <c r="J375" s="497" t="n">
        <v>0</v>
      </c>
      <c r="K375" s="497" t="n">
        <v>0</v>
      </c>
      <c r="L375" s="497" t="n">
        <v>0</v>
      </c>
      <c r="M375" s="497" t="n">
        <v>0</v>
      </c>
      <c r="N375" s="497" t="n">
        <v>0</v>
      </c>
      <c r="O375" s="497" t="n">
        <v>0</v>
      </c>
      <c r="P375" s="497" t="n">
        <v>0</v>
      </c>
      <c r="Q375" s="497" t="n">
        <v>0</v>
      </c>
      <c r="R375" s="497" t="n">
        <v>0</v>
      </c>
      <c r="S375" s="497" t="n">
        <v>0</v>
      </c>
    </row>
    <row r="376" customFormat="false" ht="17.1" hidden="false" customHeight="true" outlineLevel="0" collapsed="false">
      <c r="B376" s="499" t="s">
        <v>267</v>
      </c>
      <c r="C376" s="497" t="n">
        <v>0</v>
      </c>
      <c r="D376" s="497" t="n">
        <v>0</v>
      </c>
      <c r="E376" s="497" t="n">
        <v>0</v>
      </c>
      <c r="F376" s="497" t="n">
        <v>0</v>
      </c>
      <c r="G376" s="497" t="n">
        <v>0</v>
      </c>
      <c r="H376" s="497" t="n">
        <v>0</v>
      </c>
      <c r="I376" s="497" t="n">
        <v>0</v>
      </c>
      <c r="J376" s="497" t="n">
        <v>0</v>
      </c>
      <c r="K376" s="497" t="n">
        <v>0</v>
      </c>
      <c r="L376" s="497" t="n">
        <v>0</v>
      </c>
      <c r="M376" s="497" t="n">
        <v>0</v>
      </c>
      <c r="N376" s="497" t="n">
        <v>0</v>
      </c>
      <c r="O376" s="497" t="n">
        <v>0</v>
      </c>
      <c r="P376" s="497" t="n">
        <v>0</v>
      </c>
      <c r="Q376" s="497" t="n">
        <v>0</v>
      </c>
      <c r="R376" s="497" t="n">
        <v>0</v>
      </c>
      <c r="S376" s="497" t="n">
        <v>0</v>
      </c>
    </row>
    <row r="377" customFormat="false" ht="17.1" hidden="false" customHeight="true" outlineLevel="0" collapsed="false">
      <c r="B377" s="499" t="s">
        <v>269</v>
      </c>
      <c r="C377" s="497" t="n">
        <v>0</v>
      </c>
      <c r="D377" s="497" t="n">
        <v>0</v>
      </c>
      <c r="E377" s="497" t="n">
        <v>0</v>
      </c>
      <c r="F377" s="497" t="n">
        <v>0</v>
      </c>
      <c r="G377" s="497" t="n">
        <v>0</v>
      </c>
      <c r="H377" s="497" t="n">
        <v>0</v>
      </c>
      <c r="I377" s="497" t="n">
        <v>0</v>
      </c>
      <c r="J377" s="497" t="n">
        <v>0</v>
      </c>
      <c r="K377" s="497" t="n">
        <v>0</v>
      </c>
      <c r="L377" s="497" t="n">
        <v>0</v>
      </c>
      <c r="M377" s="497" t="n">
        <v>0</v>
      </c>
      <c r="N377" s="497" t="n">
        <v>0</v>
      </c>
      <c r="O377" s="497" t="n">
        <v>0</v>
      </c>
      <c r="P377" s="497" t="n">
        <v>0</v>
      </c>
      <c r="Q377" s="497" t="n">
        <v>0</v>
      </c>
      <c r="R377" s="497" t="n">
        <v>0</v>
      </c>
      <c r="S377" s="497" t="n">
        <v>0</v>
      </c>
    </row>
    <row r="378" customFormat="false" ht="17.1" hidden="false" customHeight="true" outlineLevel="0" collapsed="false">
      <c r="B378" s="499" t="s">
        <v>296</v>
      </c>
      <c r="C378" s="497" t="n">
        <v>0</v>
      </c>
      <c r="D378" s="497" t="n">
        <v>0</v>
      </c>
      <c r="E378" s="497" t="n">
        <v>0</v>
      </c>
      <c r="F378" s="497" t="n">
        <v>0</v>
      </c>
      <c r="G378" s="497" t="n">
        <v>0</v>
      </c>
      <c r="H378" s="497" t="n">
        <v>0</v>
      </c>
      <c r="I378" s="497" t="n">
        <v>0</v>
      </c>
      <c r="J378" s="497" t="n">
        <v>0</v>
      </c>
      <c r="K378" s="497" t="n">
        <v>0</v>
      </c>
      <c r="L378" s="497" t="n">
        <v>0</v>
      </c>
      <c r="M378" s="497" t="n">
        <v>0</v>
      </c>
      <c r="N378" s="497" t="n">
        <v>0</v>
      </c>
      <c r="O378" s="497" t="n">
        <v>0</v>
      </c>
      <c r="P378" s="497" t="n">
        <v>0</v>
      </c>
      <c r="Q378" s="497" t="n">
        <v>0</v>
      </c>
      <c r="R378" s="497" t="n">
        <v>0</v>
      </c>
      <c r="S378" s="497" t="n">
        <v>0</v>
      </c>
    </row>
    <row r="379" customFormat="false" ht="17.1" hidden="false" customHeight="true" outlineLevel="0" collapsed="false">
      <c r="B379" s="499" t="s">
        <v>294</v>
      </c>
      <c r="C379" s="497" t="n">
        <v>0</v>
      </c>
      <c r="D379" s="497" t="n">
        <v>0</v>
      </c>
      <c r="E379" s="497" t="n">
        <v>0</v>
      </c>
      <c r="F379" s="497" t="n">
        <v>0</v>
      </c>
      <c r="G379" s="497" t="n">
        <v>0</v>
      </c>
      <c r="H379" s="497" t="n">
        <v>0</v>
      </c>
      <c r="I379" s="497" t="n">
        <v>0</v>
      </c>
      <c r="J379" s="497" t="n">
        <v>0</v>
      </c>
      <c r="K379" s="497" t="n">
        <v>0</v>
      </c>
      <c r="L379" s="497" t="n">
        <v>0</v>
      </c>
      <c r="M379" s="497" t="n">
        <v>0</v>
      </c>
      <c r="N379" s="497" t="n">
        <v>0</v>
      </c>
      <c r="O379" s="497" t="n">
        <v>0</v>
      </c>
      <c r="P379" s="497" t="n">
        <v>0</v>
      </c>
      <c r="Q379" s="497" t="n">
        <v>0</v>
      </c>
      <c r="R379" s="497" t="n">
        <v>0</v>
      </c>
      <c r="S379" s="497" t="n">
        <v>0</v>
      </c>
    </row>
    <row r="380" customFormat="false" ht="17.1" hidden="true" customHeight="true" outlineLevel="0" collapsed="false">
      <c r="B380" s="499" t="s">
        <v>320</v>
      </c>
      <c r="C380" s="497" t="n">
        <v>0</v>
      </c>
      <c r="D380" s="497" t="n">
        <v>0</v>
      </c>
      <c r="E380" s="497" t="n">
        <v>0</v>
      </c>
      <c r="F380" s="497" t="n">
        <v>0</v>
      </c>
      <c r="G380" s="497" t="n">
        <v>0</v>
      </c>
      <c r="H380" s="497" t="n">
        <v>0</v>
      </c>
      <c r="I380" s="497" t="n">
        <v>0</v>
      </c>
      <c r="J380" s="497" t="n">
        <v>0</v>
      </c>
      <c r="K380" s="497" t="n">
        <v>0</v>
      </c>
      <c r="L380" s="497" t="n">
        <v>0</v>
      </c>
      <c r="M380" s="497" t="n">
        <v>0</v>
      </c>
      <c r="N380" s="497" t="n">
        <v>0</v>
      </c>
      <c r="O380" s="497" t="n">
        <v>0</v>
      </c>
      <c r="P380" s="497" t="n">
        <v>0</v>
      </c>
      <c r="Q380" s="497" t="n">
        <v>0</v>
      </c>
      <c r="R380" s="497" t="n">
        <v>0</v>
      </c>
      <c r="S380" s="497" t="n">
        <v>0</v>
      </c>
      <c r="T380" s="481" t="s">
        <v>103</v>
      </c>
    </row>
    <row r="381" customFormat="false" ht="17.1" hidden="true" customHeight="true" outlineLevel="0" collapsed="false">
      <c r="B381" s="499" t="s">
        <v>422</v>
      </c>
      <c r="C381" s="497" t="n">
        <v>0</v>
      </c>
      <c r="D381" s="497" t="n">
        <v>0</v>
      </c>
      <c r="E381" s="497" t="n">
        <v>0</v>
      </c>
      <c r="F381" s="497" t="n">
        <v>0</v>
      </c>
      <c r="G381" s="497" t="n">
        <v>0</v>
      </c>
      <c r="H381" s="497" t="n">
        <v>0</v>
      </c>
      <c r="I381" s="497" t="n">
        <v>0</v>
      </c>
      <c r="J381" s="497" t="n">
        <v>0</v>
      </c>
      <c r="K381" s="497" t="n">
        <v>0</v>
      </c>
      <c r="L381" s="497" t="n">
        <v>0</v>
      </c>
      <c r="M381" s="497" t="n">
        <v>0</v>
      </c>
      <c r="N381" s="497" t="n">
        <v>0</v>
      </c>
      <c r="O381" s="497" t="n">
        <v>0</v>
      </c>
      <c r="P381" s="497" t="n">
        <v>0</v>
      </c>
      <c r="Q381" s="497" t="n">
        <v>0</v>
      </c>
      <c r="R381" s="497" t="n">
        <v>0</v>
      </c>
      <c r="S381" s="497" t="n">
        <v>0</v>
      </c>
      <c r="T381" s="481" t="s">
        <v>103</v>
      </c>
    </row>
    <row r="382" customFormat="false" ht="17.1" hidden="false" customHeight="true" outlineLevel="0" collapsed="false">
      <c r="B382" s="499" t="s">
        <v>298</v>
      </c>
      <c r="C382" s="497" t="n">
        <v>90</v>
      </c>
      <c r="D382" s="497" t="n">
        <v>103</v>
      </c>
      <c r="E382" s="497" t="n">
        <v>104</v>
      </c>
      <c r="F382" s="497" t="n">
        <v>173</v>
      </c>
      <c r="G382" s="497" t="n">
        <v>192</v>
      </c>
      <c r="H382" s="497" t="n">
        <v>50.5</v>
      </c>
      <c r="I382" s="497" t="n">
        <v>36</v>
      </c>
      <c r="J382" s="497" t="n">
        <v>77</v>
      </c>
      <c r="K382" s="497" t="n">
        <v>57</v>
      </c>
      <c r="L382" s="497" t="n">
        <v>73</v>
      </c>
      <c r="M382" s="497" t="n">
        <v>128</v>
      </c>
      <c r="N382" s="497" t="n">
        <v>130</v>
      </c>
      <c r="O382" s="497" t="n">
        <v>73</v>
      </c>
      <c r="P382" s="497" t="n">
        <v>141</v>
      </c>
      <c r="Q382" s="497" t="n">
        <v>146</v>
      </c>
      <c r="R382" s="497" t="n">
        <v>146</v>
      </c>
      <c r="S382" s="497" t="n">
        <v>144</v>
      </c>
    </row>
    <row r="383" customFormat="false" ht="17.1" hidden="true" customHeight="true" outlineLevel="0" collapsed="false">
      <c r="B383" s="499" t="s">
        <v>708</v>
      </c>
      <c r="C383" s="497" t="n">
        <v>0</v>
      </c>
      <c r="D383" s="497" t="n">
        <v>0</v>
      </c>
      <c r="E383" s="497" t="n">
        <v>0</v>
      </c>
      <c r="F383" s="497" t="n">
        <v>0</v>
      </c>
      <c r="G383" s="497" t="n">
        <v>0</v>
      </c>
      <c r="H383" s="497" t="n">
        <v>0</v>
      </c>
      <c r="I383" s="497" t="n">
        <v>0</v>
      </c>
      <c r="J383" s="497" t="n">
        <v>0</v>
      </c>
      <c r="K383" s="497" t="n">
        <v>0</v>
      </c>
      <c r="L383" s="497" t="n">
        <v>0</v>
      </c>
      <c r="M383" s="497" t="n">
        <v>0</v>
      </c>
      <c r="N383" s="497" t="n">
        <v>0</v>
      </c>
      <c r="O383" s="497" t="n">
        <v>0</v>
      </c>
      <c r="P383" s="497" t="n">
        <v>0</v>
      </c>
      <c r="Q383" s="497" t="n">
        <v>0</v>
      </c>
      <c r="R383" s="497" t="n">
        <v>0</v>
      </c>
      <c r="S383" s="497" t="n">
        <v>0</v>
      </c>
      <c r="T383" s="481" t="s">
        <v>103</v>
      </c>
    </row>
    <row r="384" customFormat="false" ht="12" hidden="false" customHeight="true" outlineLevel="0" collapsed="false">
      <c r="A384" s="500"/>
      <c r="B384" s="498"/>
      <c r="C384" s="497"/>
      <c r="D384" s="497"/>
      <c r="E384" s="497"/>
      <c r="F384" s="497"/>
      <c r="G384" s="497"/>
      <c r="H384" s="497"/>
      <c r="I384" s="497"/>
      <c r="J384" s="497"/>
      <c r="K384" s="497"/>
      <c r="L384" s="497"/>
      <c r="M384" s="497"/>
      <c r="N384" s="497"/>
      <c r="O384" s="497"/>
      <c r="P384" s="497"/>
      <c r="Q384" s="497"/>
      <c r="R384" s="497"/>
      <c r="S384" s="497"/>
    </row>
    <row r="385" customFormat="false" ht="17.1" hidden="false" customHeight="true" outlineLevel="0" collapsed="false">
      <c r="A385" s="494" t="s">
        <v>423</v>
      </c>
      <c r="B385" s="494"/>
      <c r="C385" s="495" t="n">
        <v>186.40625</v>
      </c>
      <c r="D385" s="495" t="n">
        <v>193</v>
      </c>
      <c r="E385" s="495" t="n">
        <v>201.258064516129</v>
      </c>
      <c r="F385" s="495" t="n">
        <v>197.258064516129</v>
      </c>
      <c r="G385" s="495" t="n">
        <v>203.483870967742</v>
      </c>
      <c r="H385" s="495" t="n">
        <v>184.057142857143</v>
      </c>
      <c r="I385" s="495" t="n">
        <v>187.617647058824</v>
      </c>
      <c r="J385" s="495" t="n">
        <v>191</v>
      </c>
      <c r="K385" s="495" t="n">
        <v>167.236842105263</v>
      </c>
      <c r="L385" s="495" t="n">
        <v>179.722222222222</v>
      </c>
      <c r="M385" s="495" t="n">
        <v>181.916666666667</v>
      </c>
      <c r="N385" s="495" t="n">
        <v>188.914285714286</v>
      </c>
      <c r="O385" s="495" t="n">
        <v>189.342857142857</v>
      </c>
      <c r="P385" s="495" t="n">
        <v>195.147058823529</v>
      </c>
      <c r="Q385" s="495" t="n">
        <v>221</v>
      </c>
      <c r="R385" s="495" t="n">
        <v>202.8</v>
      </c>
      <c r="S385" s="495" t="n">
        <v>209.764705882353</v>
      </c>
    </row>
    <row r="386" customFormat="false" ht="17.1" hidden="false" customHeight="true" outlineLevel="0" collapsed="false">
      <c r="B386" s="501" t="s">
        <v>424</v>
      </c>
      <c r="C386" s="497"/>
      <c r="D386" s="497"/>
      <c r="E386" s="497"/>
      <c r="F386" s="497"/>
      <c r="G386" s="497"/>
      <c r="H386" s="497"/>
      <c r="I386" s="497"/>
      <c r="J386" s="497"/>
      <c r="K386" s="497"/>
      <c r="L386" s="497"/>
      <c r="M386" s="497"/>
      <c r="N386" s="497"/>
      <c r="O386" s="497"/>
      <c r="P386" s="497"/>
      <c r="Q386" s="497"/>
      <c r="R386" s="497"/>
      <c r="S386" s="497"/>
    </row>
    <row r="387" customFormat="false" ht="17.1" hidden="false" customHeight="true" outlineLevel="0" collapsed="false">
      <c r="B387" s="499" t="s">
        <v>428</v>
      </c>
      <c r="C387" s="497" t="n">
        <v>87.7</v>
      </c>
      <c r="D387" s="497" t="n">
        <v>87</v>
      </c>
      <c r="E387" s="497" t="n">
        <v>86.5</v>
      </c>
      <c r="F387" s="497" t="n">
        <v>89.6</v>
      </c>
      <c r="G387" s="497" t="n">
        <v>85.6</v>
      </c>
      <c r="H387" s="497" t="n">
        <v>83.4</v>
      </c>
      <c r="I387" s="497" t="n">
        <v>80.2</v>
      </c>
      <c r="J387" s="497" t="n">
        <v>78.8</v>
      </c>
      <c r="K387" s="497" t="n">
        <v>74.5</v>
      </c>
      <c r="L387" s="497" t="n">
        <v>74</v>
      </c>
      <c r="M387" s="497" t="n">
        <v>72.3</v>
      </c>
      <c r="N387" s="497" t="n">
        <v>78</v>
      </c>
      <c r="O387" s="497" t="n">
        <v>116</v>
      </c>
      <c r="P387" s="497" t="n">
        <v>135</v>
      </c>
      <c r="Q387" s="497" t="n">
        <v>135.166666666667</v>
      </c>
      <c r="R387" s="497" t="n">
        <v>135.166666666667</v>
      </c>
      <c r="S387" s="497" t="n">
        <v>136.666666666667</v>
      </c>
    </row>
    <row r="388" customFormat="false" ht="12" hidden="false" customHeight="true" outlineLevel="0" collapsed="false">
      <c r="B388" s="502"/>
    </row>
    <row r="389" customFormat="false" ht="17.1" hidden="false" customHeight="true" outlineLevel="0" collapsed="false">
      <c r="A389" s="493" t="s">
        <v>709</v>
      </c>
      <c r="B389" s="493"/>
      <c r="C389" s="493"/>
      <c r="D389" s="493"/>
      <c r="E389" s="493"/>
      <c r="F389" s="493"/>
      <c r="G389" s="493"/>
      <c r="H389" s="493"/>
      <c r="I389" s="493"/>
      <c r="J389" s="493"/>
      <c r="K389" s="493"/>
      <c r="L389" s="493"/>
      <c r="M389" s="493"/>
      <c r="N389" s="493"/>
      <c r="O389" s="493"/>
      <c r="P389" s="493"/>
      <c r="Q389" s="493"/>
      <c r="R389" s="493"/>
      <c r="S389" s="493"/>
    </row>
    <row r="390" customFormat="false" ht="12" hidden="false" customHeight="true" outlineLevel="0" collapsed="false">
      <c r="B390" s="503"/>
      <c r="C390" s="497"/>
      <c r="D390" s="495"/>
      <c r="E390" s="495"/>
      <c r="F390" s="495"/>
      <c r="G390" s="495"/>
      <c r="H390" s="495"/>
      <c r="I390" s="495"/>
      <c r="J390" s="495"/>
      <c r="K390" s="495"/>
      <c r="L390" s="495"/>
      <c r="M390" s="495"/>
      <c r="N390" s="495"/>
      <c r="O390" s="495"/>
      <c r="P390" s="495"/>
      <c r="Q390" s="495"/>
      <c r="R390" s="495"/>
      <c r="S390" s="495"/>
    </row>
    <row r="391" customFormat="false" ht="17.1" hidden="false" customHeight="true" outlineLevel="0" collapsed="false">
      <c r="A391" s="494" t="s">
        <v>415</v>
      </c>
      <c r="B391" s="494"/>
      <c r="C391" s="495" t="n">
        <v>25.7688442211055</v>
      </c>
      <c r="D391" s="495" t="n">
        <v>26.375</v>
      </c>
      <c r="E391" s="495" t="n">
        <v>26.8258706467662</v>
      </c>
      <c r="F391" s="495" t="n">
        <v>26.6666666666667</v>
      </c>
      <c r="G391" s="495" t="n">
        <v>27.4320388349515</v>
      </c>
      <c r="H391" s="495" t="n">
        <v>27.3253588516746</v>
      </c>
      <c r="I391" s="495" t="n">
        <v>27.3923444976077</v>
      </c>
      <c r="J391" s="495" t="n">
        <v>27.0913461538462</v>
      </c>
      <c r="K391" s="495" t="n">
        <v>26.0321100917431</v>
      </c>
      <c r="L391" s="495" t="n">
        <v>26.4794520547945</v>
      </c>
      <c r="M391" s="495" t="n">
        <v>26.4054054054054</v>
      </c>
      <c r="N391" s="495" t="n">
        <v>26.6036036036036</v>
      </c>
      <c r="O391" s="495" t="n">
        <v>26.9090909090909</v>
      </c>
      <c r="P391" s="495" t="n">
        <v>27.2237442922374</v>
      </c>
      <c r="Q391" s="495" t="n">
        <v>27.4821428571429</v>
      </c>
      <c r="R391" s="495" t="n">
        <v>27.9606986899563</v>
      </c>
      <c r="S391" s="495" t="n">
        <v>25.2256809338521</v>
      </c>
    </row>
    <row r="392" customFormat="false" ht="17.1" hidden="true" customHeight="true" outlineLevel="0" collapsed="false">
      <c r="B392" s="496" t="s">
        <v>361</v>
      </c>
      <c r="C392" s="497" t="n">
        <v>0</v>
      </c>
      <c r="D392" s="497" t="n">
        <v>0</v>
      </c>
      <c r="E392" s="497" t="n">
        <v>0</v>
      </c>
      <c r="F392" s="497" t="n">
        <v>0</v>
      </c>
      <c r="G392" s="497" t="n">
        <v>0</v>
      </c>
      <c r="H392" s="497" t="n">
        <v>0</v>
      </c>
      <c r="I392" s="497" t="n">
        <v>0</v>
      </c>
      <c r="J392" s="497" t="n">
        <v>0</v>
      </c>
      <c r="K392" s="497" t="n">
        <v>0</v>
      </c>
      <c r="L392" s="497" t="n">
        <v>0</v>
      </c>
      <c r="M392" s="497" t="n">
        <v>0</v>
      </c>
      <c r="N392" s="497" t="n">
        <v>0</v>
      </c>
      <c r="O392" s="497" t="n">
        <v>0</v>
      </c>
      <c r="P392" s="497" t="n">
        <v>0</v>
      </c>
      <c r="Q392" s="497" t="n">
        <v>0</v>
      </c>
      <c r="R392" s="497" t="n">
        <v>0</v>
      </c>
      <c r="S392" s="497" t="n">
        <v>0</v>
      </c>
      <c r="T392" s="481" t="s">
        <v>103</v>
      </c>
    </row>
    <row r="393" customFormat="false" ht="17.1" hidden="false" customHeight="true" outlineLevel="0" collapsed="false">
      <c r="B393" s="496" t="s">
        <v>348</v>
      </c>
      <c r="C393" s="497" t="n">
        <v>18</v>
      </c>
      <c r="D393" s="497" t="n">
        <v>16</v>
      </c>
      <c r="E393" s="497" t="n">
        <v>0</v>
      </c>
      <c r="F393" s="497" t="n">
        <v>19</v>
      </c>
      <c r="G393" s="497" t="n">
        <v>20</v>
      </c>
      <c r="H393" s="497" t="n">
        <v>25</v>
      </c>
      <c r="I393" s="497" t="n">
        <v>25</v>
      </c>
      <c r="J393" s="497" t="n">
        <v>25</v>
      </c>
      <c r="K393" s="497" t="n">
        <v>16</v>
      </c>
      <c r="L393" s="497" t="n">
        <v>24</v>
      </c>
      <c r="M393" s="497" t="n">
        <v>15.6666666666667</v>
      </c>
      <c r="N393" s="497" t="n">
        <v>22.5</v>
      </c>
      <c r="O393" s="497" t="n">
        <v>45</v>
      </c>
      <c r="P393" s="497" t="n">
        <v>24</v>
      </c>
      <c r="Q393" s="497" t="n">
        <v>18</v>
      </c>
      <c r="R393" s="497" t="n">
        <v>14</v>
      </c>
      <c r="S393" s="497" t="n">
        <v>32</v>
      </c>
    </row>
    <row r="394" customFormat="false" ht="17.1" hidden="false" customHeight="true" outlineLevel="0" collapsed="false">
      <c r="B394" s="496" t="s">
        <v>304</v>
      </c>
      <c r="C394" s="497" t="n">
        <v>24.1864406779661</v>
      </c>
      <c r="D394" s="497" t="n">
        <v>24.8983050847458</v>
      </c>
      <c r="E394" s="497" t="n">
        <v>24.8275862068966</v>
      </c>
      <c r="F394" s="497" t="n">
        <v>25.2758620689655</v>
      </c>
      <c r="G394" s="497" t="n">
        <v>25.4406779661017</v>
      </c>
      <c r="H394" s="497" t="n">
        <v>25.9491525423729</v>
      </c>
      <c r="I394" s="497" t="n">
        <v>25.9</v>
      </c>
      <c r="J394" s="497" t="n">
        <v>25.2166666666667</v>
      </c>
      <c r="K394" s="497" t="n">
        <v>24</v>
      </c>
      <c r="L394" s="497" t="n">
        <v>23.9384615384615</v>
      </c>
      <c r="M394" s="497" t="n">
        <v>24.1538461538462</v>
      </c>
      <c r="N394" s="497" t="n">
        <v>24.2388059701493</v>
      </c>
      <c r="O394" s="497" t="n">
        <v>24.3880597014925</v>
      </c>
      <c r="P394" s="497" t="n">
        <v>24.1470588235294</v>
      </c>
      <c r="Q394" s="497" t="n">
        <v>24.2328767123288</v>
      </c>
      <c r="R394" s="497" t="n">
        <v>25.0266666666667</v>
      </c>
      <c r="S394" s="497" t="n">
        <v>21.8977272727273</v>
      </c>
    </row>
    <row r="395" customFormat="false" ht="17.1" hidden="false" customHeight="true" outlineLevel="0" collapsed="false">
      <c r="B395" s="496" t="s">
        <v>725</v>
      </c>
      <c r="C395" s="497" t="n">
        <v>26.8857142857143</v>
      </c>
      <c r="D395" s="497" t="n">
        <v>27.0857142857143</v>
      </c>
      <c r="E395" s="497" t="n">
        <v>26.9722222222222</v>
      </c>
      <c r="F395" s="497" t="n">
        <v>27.2972972972973</v>
      </c>
      <c r="G395" s="497" t="n">
        <v>26.75</v>
      </c>
      <c r="H395" s="497" t="n">
        <v>26.0263157894737</v>
      </c>
      <c r="I395" s="497" t="n">
        <v>24.7179487179487</v>
      </c>
      <c r="J395" s="497" t="n">
        <v>24.9736842105263</v>
      </c>
      <c r="K395" s="497" t="n">
        <v>22.6190476190476</v>
      </c>
      <c r="L395" s="497" t="n">
        <v>21.9090909090909</v>
      </c>
      <c r="M395" s="497" t="n">
        <v>22.8139534883721</v>
      </c>
      <c r="N395" s="497" t="n">
        <v>22.3953488372093</v>
      </c>
      <c r="O395" s="497" t="n">
        <v>21.952380952381</v>
      </c>
      <c r="P395" s="497" t="n">
        <v>0</v>
      </c>
      <c r="Q395" s="497" t="n">
        <v>0</v>
      </c>
      <c r="R395" s="497" t="n">
        <v>0</v>
      </c>
      <c r="S395" s="497" t="n">
        <v>0</v>
      </c>
    </row>
    <row r="396" customFormat="false" ht="17.1" hidden="false" customHeight="true" outlineLevel="0" collapsed="false">
      <c r="B396" s="496" t="s">
        <v>309</v>
      </c>
      <c r="C396" s="497" t="n">
        <v>15.5</v>
      </c>
      <c r="D396" s="497" t="n">
        <v>17.3333333333333</v>
      </c>
      <c r="E396" s="497" t="n">
        <v>18.6363636363636</v>
      </c>
      <c r="F396" s="497" t="n">
        <v>17.1666666666667</v>
      </c>
      <c r="G396" s="497" t="n">
        <v>18.1818181818182</v>
      </c>
      <c r="H396" s="497" t="n">
        <v>17.2727272727273</v>
      </c>
      <c r="I396" s="497" t="n">
        <v>18.3333333333333</v>
      </c>
      <c r="J396" s="497" t="n">
        <v>16.6</v>
      </c>
      <c r="K396" s="497" t="n">
        <v>19</v>
      </c>
      <c r="L396" s="497" t="n">
        <v>18.375</v>
      </c>
      <c r="M396" s="497" t="n">
        <v>17.625</v>
      </c>
      <c r="N396" s="497" t="n">
        <v>17.5714285714286</v>
      </c>
      <c r="O396" s="497" t="n">
        <v>18</v>
      </c>
      <c r="P396" s="497" t="n">
        <v>16.1428571428571</v>
      </c>
      <c r="Q396" s="497" t="n">
        <v>17.2</v>
      </c>
      <c r="R396" s="497" t="n">
        <v>15.6666666666667</v>
      </c>
      <c r="S396" s="497" t="n">
        <v>16</v>
      </c>
    </row>
    <row r="397" customFormat="false" ht="17.1" hidden="false" customHeight="true" outlineLevel="0" collapsed="false">
      <c r="B397" s="496" t="s">
        <v>335</v>
      </c>
      <c r="C397" s="497" t="n">
        <v>0</v>
      </c>
      <c r="D397" s="497" t="n">
        <v>0</v>
      </c>
      <c r="E397" s="497" t="n">
        <v>0</v>
      </c>
      <c r="F397" s="497" t="n">
        <v>0</v>
      </c>
      <c r="G397" s="497" t="n">
        <v>0</v>
      </c>
      <c r="H397" s="497" t="n">
        <v>0</v>
      </c>
      <c r="I397" s="497" t="n">
        <v>0</v>
      </c>
      <c r="J397" s="497" t="n">
        <v>0</v>
      </c>
      <c r="K397" s="497" t="n">
        <v>0</v>
      </c>
      <c r="L397" s="497" t="n">
        <v>0</v>
      </c>
      <c r="M397" s="497" t="n">
        <v>0</v>
      </c>
      <c r="N397" s="497" t="n">
        <v>0</v>
      </c>
      <c r="O397" s="497" t="n">
        <v>18</v>
      </c>
      <c r="P397" s="497" t="n">
        <v>21.6111111111111</v>
      </c>
      <c r="Q397" s="497" t="n">
        <v>21.2692307692308</v>
      </c>
      <c r="R397" s="497" t="n">
        <v>23.4666666666667</v>
      </c>
      <c r="S397" s="497" t="n">
        <v>23.5675675675676</v>
      </c>
    </row>
    <row r="398" customFormat="false" ht="17.1" hidden="false" customHeight="true" outlineLevel="0" collapsed="false">
      <c r="B398" s="496" t="s">
        <v>333</v>
      </c>
      <c r="C398" s="497" t="n">
        <v>19.1818181818182</v>
      </c>
      <c r="D398" s="497" t="n">
        <v>19.6818181818182</v>
      </c>
      <c r="E398" s="497" t="n">
        <v>19.7391304347826</v>
      </c>
      <c r="F398" s="497" t="n">
        <v>19.3478260869565</v>
      </c>
      <c r="G398" s="497" t="n">
        <v>20.8695652173913</v>
      </c>
      <c r="H398" s="497" t="n">
        <v>20.5</v>
      </c>
      <c r="I398" s="497" t="n">
        <v>20.625</v>
      </c>
      <c r="J398" s="497" t="n">
        <v>20.4545454545455</v>
      </c>
      <c r="K398" s="497" t="n">
        <v>22.8947368421053</v>
      </c>
      <c r="L398" s="497" t="n">
        <v>22.75</v>
      </c>
      <c r="M398" s="497" t="n">
        <v>21.8947368421053</v>
      </c>
      <c r="N398" s="497" t="n">
        <v>21.952380952381</v>
      </c>
      <c r="O398" s="497" t="n">
        <v>23.0588235294118</v>
      </c>
      <c r="P398" s="497" t="n">
        <v>23.5882352941177</v>
      </c>
      <c r="Q398" s="497" t="n">
        <v>23.7692307692308</v>
      </c>
      <c r="R398" s="497" t="n">
        <v>25.4285714285714</v>
      </c>
      <c r="S398" s="497" t="n">
        <v>23.25</v>
      </c>
    </row>
    <row r="399" customFormat="false" ht="17.1" hidden="false" customHeight="true" outlineLevel="0" collapsed="false">
      <c r="B399" s="496" t="s">
        <v>307</v>
      </c>
      <c r="C399" s="504" t="s">
        <v>710</v>
      </c>
      <c r="D399" s="504" t="s">
        <v>710</v>
      </c>
      <c r="E399" s="504" t="s">
        <v>710</v>
      </c>
      <c r="F399" s="504" t="s">
        <v>710</v>
      </c>
      <c r="G399" s="504" t="s">
        <v>710</v>
      </c>
      <c r="H399" s="504" t="s">
        <v>710</v>
      </c>
      <c r="I399" s="504" t="s">
        <v>710</v>
      </c>
      <c r="J399" s="504" t="s">
        <v>710</v>
      </c>
      <c r="K399" s="504" t="s">
        <v>710</v>
      </c>
      <c r="L399" s="504" t="s">
        <v>710</v>
      </c>
      <c r="M399" s="504" t="s">
        <v>710</v>
      </c>
      <c r="N399" s="504" t="s">
        <v>710</v>
      </c>
      <c r="O399" s="504" t="s">
        <v>710</v>
      </c>
      <c r="P399" s="504" t="s">
        <v>710</v>
      </c>
      <c r="Q399" s="504" t="s">
        <v>710</v>
      </c>
      <c r="R399" s="504" t="s">
        <v>710</v>
      </c>
      <c r="S399" s="504" t="s">
        <v>710</v>
      </c>
    </row>
    <row r="400" customFormat="false" ht="17.1" hidden="false" customHeight="true" outlineLevel="0" collapsed="false">
      <c r="B400" s="496" t="s">
        <v>711</v>
      </c>
      <c r="C400" s="497" t="n">
        <v>25.4642857142857</v>
      </c>
      <c r="D400" s="497" t="n">
        <v>25.6071428571429</v>
      </c>
      <c r="E400" s="497" t="n">
        <v>26.1071428571429</v>
      </c>
      <c r="F400" s="497" t="n">
        <v>26</v>
      </c>
      <c r="G400" s="497" t="n">
        <v>27.3928571428571</v>
      </c>
      <c r="H400" s="497" t="n">
        <v>26.7857142857143</v>
      </c>
      <c r="I400" s="497" t="n">
        <v>27.1071428571429</v>
      </c>
      <c r="J400" s="497" t="n">
        <v>27.6206896551724</v>
      </c>
      <c r="K400" s="497" t="n">
        <v>25.6875</v>
      </c>
      <c r="L400" s="497" t="n">
        <v>28.0967741935484</v>
      </c>
      <c r="M400" s="497" t="n">
        <v>28.46875</v>
      </c>
      <c r="N400" s="497" t="n">
        <v>28.6333333333333</v>
      </c>
      <c r="O400" s="497" t="n">
        <v>28.4285714285714</v>
      </c>
      <c r="P400" s="497" t="n">
        <v>28.6470588235294</v>
      </c>
      <c r="Q400" s="497" t="n">
        <v>28.8301886792453</v>
      </c>
      <c r="R400" s="497" t="n">
        <v>28.8571428571429</v>
      </c>
      <c r="S400" s="497" t="n">
        <v>27.8360655737705</v>
      </c>
    </row>
    <row r="401" customFormat="false" ht="17.1" hidden="true" customHeight="true" outlineLevel="0" collapsed="false">
      <c r="B401" s="496"/>
      <c r="C401" s="497"/>
      <c r="D401" s="497"/>
      <c r="E401" s="497"/>
      <c r="F401" s="497"/>
      <c r="G401" s="497"/>
      <c r="H401" s="497"/>
      <c r="I401" s="497"/>
      <c r="J401" s="497"/>
      <c r="K401" s="497"/>
      <c r="L401" s="497"/>
      <c r="M401" s="497"/>
      <c r="N401" s="497"/>
      <c r="O401" s="497"/>
      <c r="P401" s="497"/>
      <c r="Q401" s="497"/>
      <c r="R401" s="497"/>
      <c r="S401" s="497"/>
      <c r="T401" s="481" t="s">
        <v>103</v>
      </c>
    </row>
    <row r="402" customFormat="false" ht="17.1" hidden="false" customHeight="true" outlineLevel="0" collapsed="false">
      <c r="B402" s="496" t="s">
        <v>313</v>
      </c>
      <c r="C402" s="504" t="s">
        <v>710</v>
      </c>
      <c r="D402" s="504" t="s">
        <v>710</v>
      </c>
      <c r="E402" s="504" t="s">
        <v>710</v>
      </c>
      <c r="F402" s="504" t="s">
        <v>710</v>
      </c>
      <c r="G402" s="504" t="s">
        <v>710</v>
      </c>
      <c r="H402" s="504" t="s">
        <v>710</v>
      </c>
      <c r="I402" s="504" t="s">
        <v>710</v>
      </c>
      <c r="J402" s="504" t="s">
        <v>710</v>
      </c>
      <c r="K402" s="504" t="s">
        <v>710</v>
      </c>
      <c r="L402" s="504" t="s">
        <v>710</v>
      </c>
      <c r="M402" s="504" t="s">
        <v>710</v>
      </c>
      <c r="N402" s="504" t="s">
        <v>710</v>
      </c>
      <c r="O402" s="504" t="s">
        <v>710</v>
      </c>
      <c r="P402" s="504" t="s">
        <v>710</v>
      </c>
      <c r="Q402" s="504" t="s">
        <v>710</v>
      </c>
      <c r="R402" s="504" t="s">
        <v>710</v>
      </c>
      <c r="S402" s="504" t="s">
        <v>710</v>
      </c>
    </row>
    <row r="403" customFormat="false" ht="17.1" hidden="true" customHeight="true" outlineLevel="0" collapsed="false">
      <c r="B403" s="496" t="s">
        <v>712</v>
      </c>
      <c r="C403" s="497" t="n">
        <v>0</v>
      </c>
      <c r="D403" s="497" t="n">
        <v>0</v>
      </c>
      <c r="E403" s="497" t="n">
        <v>0</v>
      </c>
      <c r="F403" s="497" t="n">
        <v>0</v>
      </c>
      <c r="G403" s="497" t="n">
        <v>0</v>
      </c>
      <c r="H403" s="497" t="n">
        <v>0</v>
      </c>
      <c r="I403" s="497" t="n">
        <v>0</v>
      </c>
      <c r="J403" s="497" t="n">
        <v>0</v>
      </c>
      <c r="K403" s="497" t="n">
        <v>0</v>
      </c>
      <c r="L403" s="497" t="n">
        <v>0</v>
      </c>
      <c r="M403" s="497" t="n">
        <v>0</v>
      </c>
      <c r="N403" s="497" t="n">
        <v>0</v>
      </c>
      <c r="O403" s="497" t="n">
        <v>0</v>
      </c>
      <c r="P403" s="497" t="n">
        <v>0</v>
      </c>
      <c r="Q403" s="497" t="n">
        <v>0</v>
      </c>
      <c r="R403" s="497" t="n">
        <v>0</v>
      </c>
      <c r="S403" s="497" t="n">
        <v>0</v>
      </c>
      <c r="T403" s="481" t="s">
        <v>103</v>
      </c>
    </row>
    <row r="404" customFormat="false" ht="17.1" hidden="false" customHeight="true" outlineLevel="0" collapsed="false">
      <c r="B404" s="496" t="s">
        <v>711</v>
      </c>
      <c r="C404" s="497" t="n">
        <v>24.3571428571429</v>
      </c>
      <c r="D404" s="497" t="n">
        <v>24.5714285714286</v>
      </c>
      <c r="E404" s="497" t="n">
        <v>23.9333333333333</v>
      </c>
      <c r="F404" s="497" t="n">
        <v>24.375</v>
      </c>
      <c r="G404" s="497" t="n">
        <v>25.25</v>
      </c>
      <c r="H404" s="497" t="n">
        <v>25.75</v>
      </c>
      <c r="I404" s="497" t="n">
        <v>24.4375</v>
      </c>
      <c r="J404" s="497" t="n">
        <v>24.375</v>
      </c>
      <c r="K404" s="497" t="n">
        <v>24.625</v>
      </c>
      <c r="L404" s="497" t="n">
        <v>23.6470588235294</v>
      </c>
      <c r="M404" s="497" t="n">
        <v>23.6470588235294</v>
      </c>
      <c r="N404" s="497" t="n">
        <v>22.8333333333333</v>
      </c>
      <c r="O404" s="497" t="n">
        <v>21.56</v>
      </c>
      <c r="P404" s="497" t="n">
        <v>19.7727272727273</v>
      </c>
      <c r="Q404" s="497" t="n">
        <v>19.5</v>
      </c>
      <c r="R404" s="497" t="n">
        <v>17.75</v>
      </c>
      <c r="S404" s="497" t="n">
        <v>10.1785714285714</v>
      </c>
    </row>
    <row r="405" customFormat="false" ht="17.1" hidden="true" customHeight="true" outlineLevel="0" collapsed="false">
      <c r="B405" s="496"/>
      <c r="C405" s="497"/>
      <c r="D405" s="497"/>
      <c r="E405" s="497"/>
      <c r="F405" s="497"/>
      <c r="G405" s="497"/>
      <c r="H405" s="497"/>
      <c r="I405" s="497"/>
      <c r="J405" s="497"/>
      <c r="K405" s="497"/>
      <c r="L405" s="497"/>
      <c r="M405" s="497"/>
      <c r="N405" s="497"/>
      <c r="O405" s="497"/>
      <c r="P405" s="497"/>
      <c r="Q405" s="497"/>
      <c r="R405" s="497"/>
      <c r="S405" s="497"/>
      <c r="T405" s="481" t="s">
        <v>103</v>
      </c>
    </row>
    <row r="406" customFormat="false" ht="17.1" hidden="false" customHeight="true" outlineLevel="0" collapsed="false">
      <c r="B406" s="496" t="s">
        <v>302</v>
      </c>
      <c r="C406" s="504" t="s">
        <v>710</v>
      </c>
      <c r="D406" s="504" t="s">
        <v>710</v>
      </c>
      <c r="E406" s="504" t="s">
        <v>710</v>
      </c>
      <c r="F406" s="504" t="s">
        <v>710</v>
      </c>
      <c r="G406" s="504" t="s">
        <v>710</v>
      </c>
      <c r="H406" s="504" t="s">
        <v>710</v>
      </c>
      <c r="I406" s="504" t="s">
        <v>710</v>
      </c>
      <c r="J406" s="504" t="s">
        <v>710</v>
      </c>
      <c r="K406" s="504" t="s">
        <v>710</v>
      </c>
      <c r="L406" s="504" t="s">
        <v>710</v>
      </c>
      <c r="M406" s="504" t="s">
        <v>710</v>
      </c>
      <c r="N406" s="504" t="s">
        <v>710</v>
      </c>
      <c r="O406" s="504" t="s">
        <v>710</v>
      </c>
      <c r="P406" s="504" t="s">
        <v>710</v>
      </c>
      <c r="Q406" s="504" t="s">
        <v>710</v>
      </c>
      <c r="R406" s="504" t="s">
        <v>710</v>
      </c>
      <c r="S406" s="504" t="s">
        <v>710</v>
      </c>
    </row>
    <row r="407" customFormat="false" ht="17.1" hidden="false" customHeight="true" outlineLevel="0" collapsed="false">
      <c r="B407" s="496" t="s">
        <v>712</v>
      </c>
      <c r="C407" s="497" t="n">
        <v>35.75</v>
      </c>
      <c r="D407" s="497" t="n">
        <v>37.375</v>
      </c>
      <c r="E407" s="497" t="n">
        <v>37.875</v>
      </c>
      <c r="F407" s="497" t="n">
        <v>37</v>
      </c>
      <c r="G407" s="497" t="n">
        <v>38</v>
      </c>
      <c r="H407" s="497" t="n">
        <v>37.25</v>
      </c>
      <c r="I407" s="497" t="n">
        <v>36.375</v>
      </c>
      <c r="J407" s="497" t="n">
        <v>35.25</v>
      </c>
      <c r="K407" s="497" t="n">
        <v>35.375</v>
      </c>
      <c r="L407" s="497" t="n">
        <v>35.375</v>
      </c>
      <c r="M407" s="497" t="n">
        <v>36.375</v>
      </c>
      <c r="N407" s="497" t="n">
        <v>35.75</v>
      </c>
      <c r="O407" s="497" t="n">
        <v>35.375</v>
      </c>
      <c r="P407" s="497" t="n">
        <v>34.875</v>
      </c>
      <c r="Q407" s="497" t="n">
        <v>31.1111111111111</v>
      </c>
      <c r="R407" s="497" t="n">
        <v>27.6</v>
      </c>
      <c r="S407" s="497" t="n">
        <v>24.7272727272727</v>
      </c>
    </row>
    <row r="408" customFormat="false" ht="17.1" hidden="false" customHeight="true" outlineLevel="0" collapsed="false">
      <c r="B408" s="496" t="s">
        <v>711</v>
      </c>
      <c r="C408" s="497" t="n">
        <v>35.7777777777778</v>
      </c>
      <c r="D408" s="497" t="n">
        <v>36.5</v>
      </c>
      <c r="E408" s="497" t="n">
        <v>35.7272727272727</v>
      </c>
      <c r="F408" s="497" t="n">
        <v>34.6666666666667</v>
      </c>
      <c r="G408" s="497" t="n">
        <v>34</v>
      </c>
      <c r="H408" s="497" t="n">
        <v>34.5</v>
      </c>
      <c r="I408" s="497" t="n">
        <v>35.25</v>
      </c>
      <c r="J408" s="497" t="n">
        <v>34.0833333333333</v>
      </c>
      <c r="K408" s="497" t="n">
        <v>34.1666666666667</v>
      </c>
      <c r="L408" s="497" t="n">
        <v>35.4166666666667</v>
      </c>
      <c r="M408" s="497" t="n">
        <v>35.3333333333333</v>
      </c>
      <c r="N408" s="497" t="n">
        <v>35</v>
      </c>
      <c r="O408" s="497" t="n">
        <v>35.5</v>
      </c>
      <c r="P408" s="497" t="n">
        <v>35.4166666666667</v>
      </c>
      <c r="Q408" s="497" t="n">
        <v>34.3333333333333</v>
      </c>
      <c r="R408" s="497" t="n">
        <v>34.3333333333333</v>
      </c>
      <c r="S408" s="497" t="n">
        <v>34.4166666666667</v>
      </c>
    </row>
    <row r="409" customFormat="false" ht="17.1" hidden="true" customHeight="true" outlineLevel="0" collapsed="false">
      <c r="B409" s="496"/>
      <c r="C409" s="497"/>
      <c r="D409" s="497"/>
      <c r="E409" s="497"/>
      <c r="F409" s="497"/>
      <c r="G409" s="497"/>
      <c r="H409" s="497"/>
      <c r="I409" s="497"/>
      <c r="J409" s="497"/>
      <c r="K409" s="497"/>
      <c r="L409" s="497"/>
      <c r="M409" s="497"/>
      <c r="N409" s="497"/>
      <c r="O409" s="497"/>
      <c r="P409" s="497"/>
      <c r="Q409" s="497"/>
      <c r="R409" s="497"/>
      <c r="S409" s="497"/>
      <c r="T409" s="481" t="s">
        <v>103</v>
      </c>
    </row>
    <row r="410" customFormat="false" ht="17.1" hidden="false" customHeight="true" outlineLevel="0" collapsed="false">
      <c r="B410" s="496" t="s">
        <v>300</v>
      </c>
      <c r="C410" s="497" t="n">
        <v>12.6363636363636</v>
      </c>
      <c r="D410" s="497" t="n">
        <v>12.2727272727273</v>
      </c>
      <c r="E410" s="497" t="n">
        <v>13.5454545454545</v>
      </c>
      <c r="F410" s="497" t="n">
        <v>12</v>
      </c>
      <c r="G410" s="497" t="n">
        <v>13.5833333333333</v>
      </c>
      <c r="H410" s="497" t="n">
        <v>13.4166666666667</v>
      </c>
      <c r="I410" s="497" t="n">
        <v>13.6666666666667</v>
      </c>
      <c r="J410" s="497" t="n">
        <v>13.8333333333333</v>
      </c>
      <c r="K410" s="497" t="n">
        <v>11.9285714285714</v>
      </c>
      <c r="L410" s="497" t="n">
        <v>12.4615384615385</v>
      </c>
      <c r="M410" s="497" t="n">
        <v>10.8</v>
      </c>
      <c r="N410" s="497" t="n">
        <v>11.4285714285714</v>
      </c>
      <c r="O410" s="497" t="n">
        <v>11.2142857142857</v>
      </c>
      <c r="P410" s="497" t="n">
        <v>10.8571428571429</v>
      </c>
      <c r="Q410" s="497" t="n">
        <v>11.0714285714286</v>
      </c>
      <c r="R410" s="497" t="n">
        <v>10.5333333333333</v>
      </c>
      <c r="S410" s="497" t="n">
        <v>10.4285714285714</v>
      </c>
    </row>
    <row r="411" customFormat="false" ht="17.1" hidden="false" customHeight="true" outlineLevel="0" collapsed="false">
      <c r="B411" s="496" t="s">
        <v>248</v>
      </c>
      <c r="C411" s="497" t="n">
        <v>0</v>
      </c>
      <c r="D411" s="497" t="n">
        <v>0</v>
      </c>
      <c r="E411" s="497" t="n">
        <v>0</v>
      </c>
      <c r="F411" s="497" t="n">
        <v>0</v>
      </c>
      <c r="G411" s="497" t="n">
        <v>0</v>
      </c>
      <c r="H411" s="497" t="n">
        <v>0</v>
      </c>
      <c r="I411" s="497" t="n">
        <v>0</v>
      </c>
      <c r="J411" s="497" t="n">
        <v>0</v>
      </c>
      <c r="K411" s="497" t="n">
        <v>0</v>
      </c>
      <c r="L411" s="497" t="n">
        <v>0</v>
      </c>
      <c r="M411" s="497" t="n">
        <v>0</v>
      </c>
      <c r="N411" s="497" t="n">
        <v>0</v>
      </c>
      <c r="O411" s="497" t="n">
        <v>0</v>
      </c>
      <c r="P411" s="497" t="n">
        <v>0</v>
      </c>
      <c r="Q411" s="497" t="n">
        <v>0</v>
      </c>
      <c r="R411" s="497" t="n">
        <v>0</v>
      </c>
      <c r="S411" s="497" t="n">
        <v>0</v>
      </c>
    </row>
    <row r="412" customFormat="false" ht="17.1" hidden="false" customHeight="true" outlineLevel="0" collapsed="false">
      <c r="B412" s="496" t="s">
        <v>250</v>
      </c>
      <c r="C412" s="497" t="n">
        <v>0</v>
      </c>
      <c r="D412" s="497" t="n">
        <v>0</v>
      </c>
      <c r="E412" s="497" t="n">
        <v>0</v>
      </c>
      <c r="F412" s="497" t="n">
        <v>0</v>
      </c>
      <c r="G412" s="497" t="n">
        <v>0</v>
      </c>
      <c r="H412" s="497" t="n">
        <v>0</v>
      </c>
      <c r="I412" s="497" t="n">
        <v>0</v>
      </c>
      <c r="J412" s="497" t="n">
        <v>0</v>
      </c>
      <c r="K412" s="497" t="n">
        <v>0</v>
      </c>
      <c r="L412" s="497" t="n">
        <v>0</v>
      </c>
      <c r="M412" s="497" t="n">
        <v>0</v>
      </c>
      <c r="N412" s="497" t="n">
        <v>0</v>
      </c>
      <c r="O412" s="497" t="n">
        <v>0</v>
      </c>
      <c r="P412" s="497" t="n">
        <v>0</v>
      </c>
      <c r="Q412" s="497" t="n">
        <v>0</v>
      </c>
      <c r="R412" s="497" t="n">
        <v>0</v>
      </c>
      <c r="S412" s="497" t="n">
        <v>0</v>
      </c>
    </row>
    <row r="413" customFormat="false" ht="17.1" hidden="true" customHeight="true" outlineLevel="0" collapsed="false">
      <c r="B413" s="496" t="s">
        <v>246</v>
      </c>
      <c r="C413" s="497" t="n">
        <v>0</v>
      </c>
      <c r="D413" s="497" t="n">
        <v>0</v>
      </c>
      <c r="E413" s="497" t="n">
        <v>0</v>
      </c>
      <c r="F413" s="497" t="n">
        <v>0</v>
      </c>
      <c r="G413" s="497" t="n">
        <v>0</v>
      </c>
      <c r="H413" s="497" t="n">
        <v>0</v>
      </c>
      <c r="I413" s="497" t="n">
        <v>0</v>
      </c>
      <c r="J413" s="497" t="n">
        <v>0</v>
      </c>
      <c r="K413" s="497" t="n">
        <v>0</v>
      </c>
      <c r="L413" s="497" t="n">
        <v>0</v>
      </c>
      <c r="M413" s="497" t="n">
        <v>0</v>
      </c>
      <c r="N413" s="497" t="n">
        <v>0</v>
      </c>
      <c r="O413" s="497" t="n">
        <v>0</v>
      </c>
      <c r="P413" s="497" t="n">
        <v>0</v>
      </c>
      <c r="Q413" s="497" t="n">
        <v>0</v>
      </c>
      <c r="R413" s="497" t="n">
        <v>0</v>
      </c>
      <c r="S413" s="497" t="n">
        <v>0</v>
      </c>
      <c r="T413" s="481" t="s">
        <v>103</v>
      </c>
    </row>
    <row r="414" customFormat="false" ht="17.1" hidden="true" customHeight="true" outlineLevel="0" collapsed="false">
      <c r="B414" s="496" t="s">
        <v>318</v>
      </c>
      <c r="C414" s="497" t="n">
        <v>0</v>
      </c>
      <c r="D414" s="497" t="n">
        <v>0</v>
      </c>
      <c r="E414" s="497" t="n">
        <v>0</v>
      </c>
      <c r="F414" s="497" t="n">
        <v>0</v>
      </c>
      <c r="G414" s="497" t="n">
        <v>0</v>
      </c>
      <c r="H414" s="497" t="n">
        <v>0</v>
      </c>
      <c r="I414" s="497" t="n">
        <v>0</v>
      </c>
      <c r="J414" s="497" t="n">
        <v>0</v>
      </c>
      <c r="K414" s="497" t="n">
        <v>0</v>
      </c>
      <c r="L414" s="497" t="n">
        <v>0</v>
      </c>
      <c r="M414" s="497" t="n">
        <v>0</v>
      </c>
      <c r="N414" s="497" t="n">
        <v>0</v>
      </c>
      <c r="O414" s="497" t="n">
        <v>0</v>
      </c>
      <c r="P414" s="497" t="n">
        <v>0</v>
      </c>
      <c r="Q414" s="497" t="n">
        <v>0</v>
      </c>
      <c r="R414" s="497" t="n">
        <v>0</v>
      </c>
      <c r="S414" s="497" t="n">
        <v>0</v>
      </c>
      <c r="T414" s="481" t="s">
        <v>103</v>
      </c>
    </row>
    <row r="415" customFormat="false" ht="12" hidden="false" customHeight="true" outlineLevel="0" collapsed="false">
      <c r="B415" s="498"/>
      <c r="C415" s="495"/>
      <c r="D415" s="495"/>
      <c r="E415" s="495"/>
      <c r="F415" s="495"/>
      <c r="G415" s="495"/>
      <c r="H415" s="495"/>
      <c r="I415" s="495"/>
      <c r="J415" s="495"/>
      <c r="K415" s="495"/>
      <c r="L415" s="495"/>
      <c r="M415" s="495"/>
      <c r="N415" s="495"/>
      <c r="O415" s="495"/>
      <c r="P415" s="495"/>
      <c r="Q415" s="495"/>
      <c r="R415" s="495"/>
      <c r="S415" s="495"/>
    </row>
    <row r="416" customFormat="false" ht="17.1" hidden="false" customHeight="true" outlineLevel="0" collapsed="false">
      <c r="A416" s="494" t="s">
        <v>419</v>
      </c>
      <c r="B416" s="494"/>
      <c r="C416" s="495" t="n">
        <v>13.078125</v>
      </c>
      <c r="D416" s="495" t="n">
        <v>12.8714285714286</v>
      </c>
      <c r="E416" s="495" t="n">
        <v>12.6417910447761</v>
      </c>
      <c r="F416" s="495" t="n">
        <v>11.2264150943396</v>
      </c>
      <c r="G416" s="495" t="n">
        <v>11.3275862068966</v>
      </c>
      <c r="H416" s="495" t="n">
        <v>12.3898305084746</v>
      </c>
      <c r="I416" s="495" t="n">
        <v>12.5769230769231</v>
      </c>
      <c r="J416" s="495" t="n">
        <v>12.1454545454545</v>
      </c>
      <c r="K416" s="495" t="n">
        <v>12.3636363636364</v>
      </c>
      <c r="L416" s="495" t="n">
        <v>11.3728813559322</v>
      </c>
      <c r="M416" s="495" t="n">
        <v>12.7222222222222</v>
      </c>
      <c r="N416" s="495" t="n">
        <v>12.3859649122807</v>
      </c>
      <c r="O416" s="495" t="n">
        <v>13.0925925925926</v>
      </c>
      <c r="P416" s="495" t="n">
        <v>13.734693877551</v>
      </c>
      <c r="Q416" s="495" t="n">
        <v>14.1836734693878</v>
      </c>
      <c r="R416" s="495" t="n">
        <v>14.1836734693878</v>
      </c>
      <c r="S416" s="495" t="n">
        <v>12.2452830188679</v>
      </c>
    </row>
    <row r="417" customFormat="false" ht="17.1" hidden="false" customHeight="true" outlineLevel="0" collapsed="false">
      <c r="A417" s="481" t="s">
        <v>416</v>
      </c>
      <c r="B417" s="499" t="s">
        <v>726</v>
      </c>
      <c r="C417" s="497" t="n">
        <v>11.0769230769231</v>
      </c>
      <c r="D417" s="497" t="n">
        <v>11.2456140350877</v>
      </c>
      <c r="E417" s="497" t="n">
        <v>10.5471698113208</v>
      </c>
      <c r="F417" s="497" t="n">
        <v>8.90243902439024</v>
      </c>
      <c r="G417" s="497" t="n">
        <v>8.68181818181818</v>
      </c>
      <c r="H417" s="497" t="n">
        <v>11.125</v>
      </c>
      <c r="I417" s="497" t="n">
        <v>11.6578947368421</v>
      </c>
      <c r="J417" s="497" t="n">
        <v>10.75</v>
      </c>
      <c r="K417" s="497" t="n">
        <v>10.65</v>
      </c>
      <c r="L417" s="497" t="n">
        <v>9.60869565217391</v>
      </c>
      <c r="M417" s="497" t="n">
        <v>11.2619047619048</v>
      </c>
      <c r="N417" s="497" t="n">
        <v>11.3111111111111</v>
      </c>
      <c r="O417" s="497" t="n">
        <v>12.8461538461538</v>
      </c>
      <c r="P417" s="497" t="n">
        <v>13.3714285714286</v>
      </c>
      <c r="Q417" s="497" t="n">
        <v>13.6857142857143</v>
      </c>
      <c r="R417" s="497" t="n">
        <v>13.6857142857143</v>
      </c>
      <c r="S417" s="497" t="n">
        <v>11.5833333333333</v>
      </c>
    </row>
    <row r="418" customFormat="false" ht="17.1" hidden="false" customHeight="true" outlineLevel="0" collapsed="false">
      <c r="B418" s="499" t="s">
        <v>282</v>
      </c>
      <c r="C418" s="497" t="n">
        <v>20.25</v>
      </c>
      <c r="D418" s="497" t="n">
        <v>13.5</v>
      </c>
      <c r="E418" s="497" t="n">
        <v>16</v>
      </c>
      <c r="F418" s="497" t="n">
        <v>14.25</v>
      </c>
      <c r="G418" s="497" t="n">
        <v>16.6</v>
      </c>
      <c r="H418" s="497" t="n">
        <v>16.8</v>
      </c>
      <c r="I418" s="497" t="n">
        <v>13.4</v>
      </c>
      <c r="J418" s="497" t="n">
        <v>14</v>
      </c>
      <c r="K418" s="497" t="n">
        <v>13.8333333333333</v>
      </c>
      <c r="L418" s="497" t="n">
        <v>13.8333333333333</v>
      </c>
      <c r="M418" s="497" t="n">
        <v>14.3333333333333</v>
      </c>
      <c r="N418" s="497" t="n">
        <v>13.4</v>
      </c>
      <c r="O418" s="497" t="n">
        <v>7.5</v>
      </c>
      <c r="P418" s="497" t="n">
        <v>8</v>
      </c>
      <c r="Q418" s="497" t="n">
        <v>8.75</v>
      </c>
      <c r="R418" s="497" t="n">
        <v>8.75</v>
      </c>
      <c r="S418" s="497" t="n">
        <v>8</v>
      </c>
    </row>
    <row r="419" customFormat="false" ht="17.1" hidden="false" customHeight="true" outlineLevel="0" collapsed="false">
      <c r="B419" s="499" t="s">
        <v>707</v>
      </c>
      <c r="C419" s="497" t="n">
        <v>0</v>
      </c>
      <c r="D419" s="497" t="n">
        <v>0</v>
      </c>
      <c r="E419" s="497" t="n">
        <v>0</v>
      </c>
      <c r="F419" s="497" t="n">
        <v>0</v>
      </c>
      <c r="G419" s="497" t="n">
        <v>0</v>
      </c>
      <c r="H419" s="497" t="n">
        <v>0</v>
      </c>
      <c r="I419" s="497" t="n">
        <v>0</v>
      </c>
      <c r="J419" s="497" t="n">
        <v>0</v>
      </c>
      <c r="K419" s="497" t="n">
        <v>0</v>
      </c>
      <c r="L419" s="497" t="n">
        <v>0</v>
      </c>
      <c r="M419" s="497" t="n">
        <v>0</v>
      </c>
      <c r="N419" s="497" t="n">
        <v>0</v>
      </c>
      <c r="O419" s="497" t="n">
        <v>0</v>
      </c>
      <c r="P419" s="497" t="n">
        <v>0</v>
      </c>
      <c r="Q419" s="497" t="n">
        <v>0</v>
      </c>
      <c r="R419" s="497" t="n">
        <v>0</v>
      </c>
      <c r="S419" s="497" t="n">
        <v>0</v>
      </c>
    </row>
    <row r="420" customFormat="false" ht="17.1" hidden="false" customHeight="true" outlineLevel="0" collapsed="false">
      <c r="B420" s="499" t="s">
        <v>267</v>
      </c>
      <c r="C420" s="497" t="n">
        <v>0</v>
      </c>
      <c r="D420" s="497" t="n">
        <v>0</v>
      </c>
      <c r="E420" s="497" t="n">
        <v>0</v>
      </c>
      <c r="F420" s="497" t="n">
        <v>0</v>
      </c>
      <c r="G420" s="497" t="n">
        <v>0</v>
      </c>
      <c r="H420" s="497" t="n">
        <v>0</v>
      </c>
      <c r="I420" s="497" t="n">
        <v>0</v>
      </c>
      <c r="J420" s="497" t="n">
        <v>0</v>
      </c>
      <c r="K420" s="497" t="n">
        <v>0</v>
      </c>
      <c r="L420" s="497" t="n">
        <v>0</v>
      </c>
      <c r="M420" s="497" t="n">
        <v>0</v>
      </c>
      <c r="N420" s="497" t="n">
        <v>0</v>
      </c>
      <c r="O420" s="497" t="n">
        <v>0</v>
      </c>
      <c r="P420" s="497" t="n">
        <v>0</v>
      </c>
      <c r="Q420" s="497" t="n">
        <v>0</v>
      </c>
      <c r="R420" s="497" t="n">
        <v>0</v>
      </c>
      <c r="S420" s="497" t="n">
        <v>0</v>
      </c>
    </row>
    <row r="421" customFormat="false" ht="17.1" hidden="false" customHeight="true" outlineLevel="0" collapsed="false">
      <c r="B421" s="499" t="s">
        <v>269</v>
      </c>
      <c r="C421" s="497" t="n">
        <v>0</v>
      </c>
      <c r="D421" s="497" t="n">
        <v>0</v>
      </c>
      <c r="E421" s="497" t="n">
        <v>0</v>
      </c>
      <c r="F421" s="497" t="n">
        <v>0</v>
      </c>
      <c r="G421" s="497" t="n">
        <v>0</v>
      </c>
      <c r="H421" s="497" t="n">
        <v>0</v>
      </c>
      <c r="I421" s="497" t="n">
        <v>0</v>
      </c>
      <c r="J421" s="497" t="n">
        <v>0</v>
      </c>
      <c r="K421" s="497" t="n">
        <v>0</v>
      </c>
      <c r="L421" s="497" t="n">
        <v>0</v>
      </c>
      <c r="M421" s="497" t="n">
        <v>0</v>
      </c>
      <c r="N421" s="497" t="n">
        <v>0</v>
      </c>
      <c r="O421" s="497" t="n">
        <v>0</v>
      </c>
      <c r="P421" s="497" t="n">
        <v>0</v>
      </c>
      <c r="Q421" s="497" t="n">
        <v>0</v>
      </c>
      <c r="R421" s="497" t="n">
        <v>0</v>
      </c>
      <c r="S421" s="497" t="n">
        <v>0</v>
      </c>
    </row>
    <row r="422" customFormat="false" ht="17.1" hidden="false" customHeight="true" outlineLevel="0" collapsed="false">
      <c r="B422" s="499" t="s">
        <v>296</v>
      </c>
      <c r="C422" s="497" t="n">
        <v>0</v>
      </c>
      <c r="D422" s="497" t="n">
        <v>0</v>
      </c>
      <c r="E422" s="497" t="n">
        <v>0</v>
      </c>
      <c r="F422" s="497" t="n">
        <v>0</v>
      </c>
      <c r="G422" s="497" t="n">
        <v>0</v>
      </c>
      <c r="H422" s="497" t="n">
        <v>0</v>
      </c>
      <c r="I422" s="497" t="n">
        <v>0</v>
      </c>
      <c r="J422" s="497" t="n">
        <v>0</v>
      </c>
      <c r="K422" s="497" t="n">
        <v>0</v>
      </c>
      <c r="L422" s="497" t="n">
        <v>0</v>
      </c>
      <c r="M422" s="497" t="n">
        <v>0</v>
      </c>
      <c r="N422" s="497" t="n">
        <v>0</v>
      </c>
      <c r="O422" s="497" t="n">
        <v>0</v>
      </c>
      <c r="P422" s="497" t="n">
        <v>0</v>
      </c>
      <c r="Q422" s="497" t="n">
        <v>0</v>
      </c>
      <c r="R422" s="497" t="n">
        <v>0</v>
      </c>
      <c r="S422" s="497" t="n">
        <v>0</v>
      </c>
    </row>
    <row r="423" customFormat="false" ht="17.1" hidden="false" customHeight="true" outlineLevel="0" collapsed="false">
      <c r="B423" s="499" t="s">
        <v>294</v>
      </c>
      <c r="C423" s="497" t="n">
        <v>0</v>
      </c>
      <c r="D423" s="497" t="n">
        <v>0</v>
      </c>
      <c r="E423" s="497" t="n">
        <v>0</v>
      </c>
      <c r="F423" s="497" t="n">
        <v>0</v>
      </c>
      <c r="G423" s="497" t="n">
        <v>0</v>
      </c>
      <c r="H423" s="497" t="n">
        <v>0</v>
      </c>
      <c r="I423" s="497" t="n">
        <v>0</v>
      </c>
      <c r="J423" s="497" t="n">
        <v>0</v>
      </c>
      <c r="K423" s="497" t="n">
        <v>0</v>
      </c>
      <c r="L423" s="497" t="n">
        <v>0</v>
      </c>
      <c r="M423" s="497" t="n">
        <v>0</v>
      </c>
      <c r="N423" s="497" t="n">
        <v>0</v>
      </c>
      <c r="O423" s="497" t="n">
        <v>0</v>
      </c>
      <c r="P423" s="497" t="n">
        <v>0</v>
      </c>
      <c r="Q423" s="497" t="n">
        <v>0</v>
      </c>
      <c r="R423" s="497" t="n">
        <v>0</v>
      </c>
      <c r="S423" s="497" t="n">
        <v>0</v>
      </c>
    </row>
    <row r="424" customFormat="false" ht="17.1" hidden="true" customHeight="true" outlineLevel="0" collapsed="false">
      <c r="B424" s="499" t="s">
        <v>320</v>
      </c>
      <c r="C424" s="497" t="n">
        <v>0</v>
      </c>
      <c r="D424" s="497" t="n">
        <v>0</v>
      </c>
      <c r="E424" s="497" t="n">
        <v>0</v>
      </c>
      <c r="F424" s="497" t="n">
        <v>0</v>
      </c>
      <c r="G424" s="497" t="n">
        <v>0</v>
      </c>
      <c r="H424" s="497" t="n">
        <v>0</v>
      </c>
      <c r="I424" s="497" t="n">
        <v>0</v>
      </c>
      <c r="J424" s="497" t="n">
        <v>0</v>
      </c>
      <c r="K424" s="497" t="n">
        <v>0</v>
      </c>
      <c r="L424" s="497" t="n">
        <v>0</v>
      </c>
      <c r="M424" s="497" t="n">
        <v>0</v>
      </c>
      <c r="N424" s="497" t="n">
        <v>0</v>
      </c>
      <c r="O424" s="497" t="n">
        <v>0</v>
      </c>
      <c r="P424" s="497" t="n">
        <v>0</v>
      </c>
      <c r="Q424" s="497" t="n">
        <v>0</v>
      </c>
      <c r="R424" s="497" t="n">
        <v>0</v>
      </c>
      <c r="S424" s="497" t="n">
        <v>0</v>
      </c>
      <c r="T424" s="481" t="s">
        <v>103</v>
      </c>
    </row>
    <row r="425" customFormat="false" ht="17.1" hidden="true" customHeight="true" outlineLevel="0" collapsed="false">
      <c r="B425" s="499" t="s">
        <v>422</v>
      </c>
      <c r="C425" s="497" t="n">
        <v>0</v>
      </c>
      <c r="D425" s="497" t="n">
        <v>0</v>
      </c>
      <c r="E425" s="497" t="n">
        <v>0</v>
      </c>
      <c r="F425" s="497" t="n">
        <v>0</v>
      </c>
      <c r="G425" s="497" t="n">
        <v>0</v>
      </c>
      <c r="H425" s="497" t="n">
        <v>0</v>
      </c>
      <c r="I425" s="497" t="n">
        <v>0</v>
      </c>
      <c r="J425" s="497" t="n">
        <v>0</v>
      </c>
      <c r="K425" s="497" t="n">
        <v>0</v>
      </c>
      <c r="L425" s="497" t="n">
        <v>0</v>
      </c>
      <c r="M425" s="497" t="n">
        <v>0</v>
      </c>
      <c r="N425" s="497" t="n">
        <v>0</v>
      </c>
      <c r="O425" s="497" t="n">
        <v>0</v>
      </c>
      <c r="P425" s="497" t="n">
        <v>0</v>
      </c>
      <c r="Q425" s="497" t="n">
        <v>0</v>
      </c>
      <c r="R425" s="497" t="n">
        <v>0</v>
      </c>
      <c r="S425" s="497" t="n">
        <v>0</v>
      </c>
      <c r="T425" s="481" t="s">
        <v>103</v>
      </c>
    </row>
    <row r="426" customFormat="false" ht="17.1" hidden="false" customHeight="true" outlineLevel="0" collapsed="false">
      <c r="B426" s="499" t="s">
        <v>298</v>
      </c>
      <c r="C426" s="497" t="n">
        <v>22.5</v>
      </c>
      <c r="D426" s="497" t="n">
        <v>22.8888888888889</v>
      </c>
      <c r="E426" s="497" t="n">
        <v>23.1111111111111</v>
      </c>
      <c r="F426" s="497" t="n">
        <v>21.625</v>
      </c>
      <c r="G426" s="497" t="n">
        <v>21.3333333333333</v>
      </c>
      <c r="H426" s="497" t="n">
        <v>14.4285714285714</v>
      </c>
      <c r="I426" s="497" t="n">
        <v>16</v>
      </c>
      <c r="J426" s="497" t="n">
        <v>17.1111111111111</v>
      </c>
      <c r="K426" s="497" t="n">
        <v>19</v>
      </c>
      <c r="L426" s="497" t="n">
        <v>20.8571428571429</v>
      </c>
      <c r="M426" s="497" t="n">
        <v>21.3333333333333</v>
      </c>
      <c r="N426" s="497" t="n">
        <v>18.5714285714286</v>
      </c>
      <c r="O426" s="497" t="n">
        <v>20.8571428571429</v>
      </c>
      <c r="P426" s="497" t="n">
        <v>23.5</v>
      </c>
      <c r="Q426" s="497" t="n">
        <v>24.3333333333333</v>
      </c>
      <c r="R426" s="497" t="n">
        <v>24.3333333333333</v>
      </c>
      <c r="S426" s="497" t="n">
        <v>24</v>
      </c>
    </row>
    <row r="427" customFormat="false" ht="17.1" hidden="true" customHeight="true" outlineLevel="0" collapsed="false">
      <c r="B427" s="499" t="s">
        <v>708</v>
      </c>
      <c r="C427" s="497" t="n">
        <v>0</v>
      </c>
      <c r="D427" s="497" t="n">
        <v>0</v>
      </c>
      <c r="E427" s="497" t="n">
        <v>0</v>
      </c>
      <c r="F427" s="497" t="n">
        <v>0</v>
      </c>
      <c r="G427" s="497" t="n">
        <v>0</v>
      </c>
      <c r="H427" s="497" t="n">
        <v>0</v>
      </c>
      <c r="I427" s="497" t="n">
        <v>0</v>
      </c>
      <c r="J427" s="497" t="n">
        <v>0</v>
      </c>
      <c r="K427" s="497" t="n">
        <v>0</v>
      </c>
      <c r="L427" s="497" t="n">
        <v>0</v>
      </c>
      <c r="M427" s="497" t="n">
        <v>0</v>
      </c>
      <c r="N427" s="497" t="n">
        <v>0</v>
      </c>
      <c r="O427" s="497" t="n">
        <v>0</v>
      </c>
      <c r="P427" s="497" t="n">
        <v>0</v>
      </c>
      <c r="Q427" s="497" t="n">
        <v>0</v>
      </c>
      <c r="R427" s="497" t="n">
        <v>0</v>
      </c>
      <c r="S427" s="497" t="n">
        <v>0</v>
      </c>
      <c r="T427" s="481" t="s">
        <v>103</v>
      </c>
    </row>
    <row r="428" customFormat="false" ht="12" hidden="false" customHeight="true" outlineLevel="0" collapsed="false">
      <c r="A428" s="500"/>
      <c r="B428" s="498"/>
      <c r="C428" s="497"/>
      <c r="D428" s="497"/>
      <c r="E428" s="497"/>
      <c r="F428" s="497"/>
      <c r="G428" s="497"/>
      <c r="H428" s="497"/>
      <c r="I428" s="497"/>
      <c r="J428" s="497"/>
      <c r="K428" s="497"/>
      <c r="L428" s="497"/>
      <c r="M428" s="497"/>
      <c r="N428" s="497"/>
      <c r="O428" s="497"/>
      <c r="P428" s="497"/>
      <c r="Q428" s="497"/>
      <c r="R428" s="497"/>
      <c r="S428" s="497"/>
    </row>
    <row r="429" customFormat="false" ht="17.1" hidden="false" customHeight="true" outlineLevel="0" collapsed="false">
      <c r="A429" s="494" t="s">
        <v>423</v>
      </c>
      <c r="B429" s="494"/>
      <c r="C429" s="495" t="n">
        <v>22.680608365019</v>
      </c>
      <c r="D429" s="495" t="n">
        <v>22.8740740740741</v>
      </c>
      <c r="E429" s="495" t="n">
        <v>23.2798507462687</v>
      </c>
      <c r="F429" s="495" t="n">
        <v>23.5192307692308</v>
      </c>
      <c r="G429" s="495" t="n">
        <v>23.8939393939394</v>
      </c>
      <c r="H429" s="495" t="n">
        <v>24.0373134328358</v>
      </c>
      <c r="I429" s="495" t="n">
        <v>24.4406130268199</v>
      </c>
      <c r="J429" s="495" t="n">
        <v>23.9657794676806</v>
      </c>
      <c r="K429" s="495" t="n">
        <v>23.2783882783883</v>
      </c>
      <c r="L429" s="495" t="n">
        <v>23.273381294964</v>
      </c>
      <c r="M429" s="495" t="n">
        <v>23.7282608695652</v>
      </c>
      <c r="N429" s="495" t="n">
        <v>23.6989247311828</v>
      </c>
      <c r="O429" s="495" t="n">
        <v>24.1861313868613</v>
      </c>
      <c r="P429" s="495" t="n">
        <v>24.7574626865672</v>
      </c>
      <c r="Q429" s="495" t="n">
        <v>25.0952380952381</v>
      </c>
      <c r="R429" s="495" t="n">
        <v>25.5323741007194</v>
      </c>
      <c r="S429" s="495" t="n">
        <v>23.0064516129032</v>
      </c>
    </row>
    <row r="430" customFormat="false" ht="17.1" hidden="false" customHeight="true" outlineLevel="0" collapsed="false">
      <c r="B430" s="501" t="s">
        <v>424</v>
      </c>
      <c r="C430" s="497"/>
      <c r="D430" s="497"/>
      <c r="E430" s="497"/>
      <c r="F430" s="497"/>
      <c r="G430" s="497"/>
      <c r="H430" s="497"/>
      <c r="I430" s="497"/>
      <c r="J430" s="497"/>
      <c r="K430" s="497"/>
      <c r="L430" s="497"/>
      <c r="M430" s="497"/>
      <c r="N430" s="497"/>
      <c r="O430" s="497"/>
      <c r="P430" s="497"/>
      <c r="Q430" s="497"/>
      <c r="R430" s="497"/>
      <c r="S430" s="497"/>
    </row>
    <row r="431" customFormat="false" ht="17.1" hidden="false" customHeight="true" outlineLevel="0" collapsed="false">
      <c r="B431" s="499" t="s">
        <v>428</v>
      </c>
      <c r="C431" s="497" t="n">
        <v>19.0652173913043</v>
      </c>
      <c r="D431" s="497" t="n">
        <v>18.9130434782609</v>
      </c>
      <c r="E431" s="497" t="n">
        <v>19.2222222222222</v>
      </c>
      <c r="F431" s="497" t="n">
        <v>19.9111111111111</v>
      </c>
      <c r="G431" s="497" t="n">
        <v>18.6086956521739</v>
      </c>
      <c r="H431" s="497" t="n">
        <v>19.3953488372093</v>
      </c>
      <c r="I431" s="497" t="n">
        <v>18.6511627906977</v>
      </c>
      <c r="J431" s="497" t="n">
        <v>18.7619047619048</v>
      </c>
      <c r="K431" s="497" t="n">
        <v>17.7380952380952</v>
      </c>
      <c r="L431" s="497" t="n">
        <v>17.2093023255814</v>
      </c>
      <c r="M431" s="497" t="n">
        <v>17.2142857142857</v>
      </c>
      <c r="N431" s="497" t="n">
        <v>18.1395348837209</v>
      </c>
      <c r="O431" s="497" t="n">
        <v>19.8048780487805</v>
      </c>
      <c r="P431" s="497" t="n">
        <v>19.7560975609756</v>
      </c>
      <c r="Q431" s="497" t="n">
        <v>19.7804878048781</v>
      </c>
      <c r="R431" s="497" t="n">
        <v>19.7804878048781</v>
      </c>
      <c r="S431" s="497" t="n">
        <v>19.5238095238095</v>
      </c>
    </row>
    <row r="432" customFormat="false" ht="6" hidden="false" customHeight="true" outlineLevel="0" collapsed="false">
      <c r="A432" s="505" t="s">
        <v>429</v>
      </c>
      <c r="T432" s="509"/>
    </row>
    <row r="433" customFormat="false" ht="17.1" hidden="false" customHeight="true" outlineLevel="0" collapsed="false">
      <c r="A433" s="481" t="s">
        <v>727</v>
      </c>
      <c r="L433" s="481" t="s">
        <v>714</v>
      </c>
      <c r="T433" s="509"/>
    </row>
    <row r="434" customFormat="false" ht="17.1" hidden="false" customHeight="true" outlineLevel="0" collapsed="false">
      <c r="A434" s="481" t="s">
        <v>728</v>
      </c>
      <c r="L434" s="481" t="s">
        <v>715</v>
      </c>
      <c r="T434" s="509"/>
    </row>
    <row r="435" customFormat="false" ht="17.1" hidden="false" customHeight="true" outlineLevel="0" collapsed="false">
      <c r="A435" s="481" t="s">
        <v>721</v>
      </c>
      <c r="L435" s="481" t="s">
        <v>717</v>
      </c>
      <c r="T435" s="509"/>
    </row>
    <row r="436" customFormat="false" ht="0.95" hidden="false" customHeight="true" outlineLevel="0" collapsed="false">
      <c r="T436" s="509"/>
    </row>
    <row r="437" customFormat="false" ht="0.95" hidden="false" customHeight="true" outlineLevel="0" collapsed="false"/>
    <row r="438" customFormat="false" ht="17.1" hidden="false" customHeight="true" outlineLevel="0" collapsed="false">
      <c r="A438" s="507" t="s">
        <v>446</v>
      </c>
      <c r="B438" s="507"/>
      <c r="C438" s="507"/>
      <c r="D438" s="507"/>
      <c r="E438" s="507"/>
      <c r="F438" s="507"/>
      <c r="G438" s="507"/>
      <c r="H438" s="507"/>
      <c r="I438" s="507"/>
      <c r="J438" s="507"/>
      <c r="K438" s="507"/>
      <c r="L438" s="507"/>
      <c r="M438" s="507"/>
      <c r="N438" s="507"/>
      <c r="O438" s="507"/>
      <c r="P438" s="507"/>
      <c r="Q438" s="507"/>
      <c r="R438" s="507"/>
      <c r="S438" s="507"/>
    </row>
    <row r="439" customFormat="false" ht="17.1" hidden="false" customHeight="true" outlineLevel="0" collapsed="false">
      <c r="A439" s="508" t="s">
        <v>705</v>
      </c>
      <c r="B439" s="508"/>
      <c r="C439" s="508"/>
      <c r="D439" s="508"/>
      <c r="E439" s="508"/>
      <c r="F439" s="508"/>
      <c r="G439" s="508"/>
      <c r="H439" s="508"/>
      <c r="I439" s="508"/>
      <c r="J439" s="508"/>
      <c r="K439" s="508"/>
      <c r="L439" s="508"/>
      <c r="M439" s="508"/>
      <c r="N439" s="508"/>
      <c r="O439" s="508"/>
      <c r="P439" s="508"/>
      <c r="Q439" s="508"/>
      <c r="R439" s="508"/>
      <c r="S439" s="508"/>
    </row>
    <row r="440" customFormat="false" ht="5.1" hidden="false" customHeight="true" outlineLevel="0" collapsed="false"/>
    <row r="441" customFormat="false" ht="17.1" hidden="false" customHeight="true" outlineLevel="0" collapsed="false">
      <c r="A441" s="494" t="s">
        <v>415</v>
      </c>
      <c r="B441" s="494"/>
      <c r="C441" s="495" t="n">
        <v>189.625</v>
      </c>
      <c r="D441" s="495" t="n">
        <v>198.571428571429</v>
      </c>
      <c r="E441" s="495" t="n">
        <v>172.341463414634</v>
      </c>
      <c r="F441" s="495" t="n">
        <v>171.829268292683</v>
      </c>
      <c r="G441" s="495" t="n">
        <v>186.868421052632</v>
      </c>
      <c r="H441" s="495" t="n">
        <v>172.204819277108</v>
      </c>
      <c r="I441" s="495" t="n">
        <v>191.486842105263</v>
      </c>
      <c r="J441" s="495" t="n">
        <v>190.038961038961</v>
      </c>
      <c r="K441" s="495" t="n">
        <v>193.350649350649</v>
      </c>
      <c r="L441" s="495" t="n">
        <v>197.012987012987</v>
      </c>
      <c r="M441" s="495" t="n">
        <v>195.848101265823</v>
      </c>
      <c r="N441" s="495" t="n">
        <v>202.632911392405</v>
      </c>
      <c r="O441" s="495" t="n">
        <v>204.9125</v>
      </c>
      <c r="P441" s="495" t="n">
        <v>212.172839506173</v>
      </c>
      <c r="Q441" s="495" t="n">
        <v>190.358695652174</v>
      </c>
      <c r="R441" s="495" t="n">
        <v>175.805825242718</v>
      </c>
      <c r="S441" s="495" t="n">
        <v>177.266666666667</v>
      </c>
    </row>
    <row r="442" customFormat="false" ht="17.1" hidden="false" customHeight="true" outlineLevel="0" collapsed="false">
      <c r="B442" s="496" t="s">
        <v>361</v>
      </c>
      <c r="C442" s="497" t="n">
        <v>48.2727272727273</v>
      </c>
      <c r="D442" s="497" t="n">
        <v>52.25</v>
      </c>
      <c r="E442" s="497" t="n">
        <v>53.2307692307692</v>
      </c>
      <c r="F442" s="497" t="n">
        <v>39.5454545454546</v>
      </c>
      <c r="G442" s="497" t="n">
        <v>41.1818181818182</v>
      </c>
      <c r="H442" s="497" t="n">
        <v>39.6666666666667</v>
      </c>
      <c r="I442" s="497" t="n">
        <v>39.1818181818182</v>
      </c>
      <c r="J442" s="497" t="n">
        <v>38.25</v>
      </c>
      <c r="K442" s="497" t="n">
        <v>39.8333333333333</v>
      </c>
      <c r="L442" s="497" t="n">
        <v>37.25</v>
      </c>
      <c r="M442" s="497" t="n">
        <v>39.6666666666667</v>
      </c>
      <c r="N442" s="497" t="n">
        <v>39.9166666666667</v>
      </c>
      <c r="O442" s="497" t="n">
        <v>45.3333333333333</v>
      </c>
      <c r="P442" s="497" t="n">
        <v>43.25</v>
      </c>
      <c r="Q442" s="497" t="n">
        <v>40.2307692307692</v>
      </c>
      <c r="R442" s="497" t="n">
        <v>37.2</v>
      </c>
      <c r="S442" s="497" t="n">
        <v>38.4</v>
      </c>
    </row>
    <row r="443" customFormat="false" ht="17.1" hidden="false" customHeight="true" outlineLevel="0" collapsed="false">
      <c r="B443" s="496" t="s">
        <v>348</v>
      </c>
      <c r="C443" s="497" t="n">
        <v>0</v>
      </c>
      <c r="D443" s="497" t="n">
        <v>0</v>
      </c>
      <c r="E443" s="497" t="n">
        <v>0</v>
      </c>
      <c r="F443" s="497" t="n">
        <v>9</v>
      </c>
      <c r="G443" s="497" t="n">
        <v>0</v>
      </c>
      <c r="H443" s="497" t="n">
        <v>0</v>
      </c>
      <c r="I443" s="497" t="n">
        <v>10</v>
      </c>
      <c r="J443" s="497" t="n">
        <v>0</v>
      </c>
      <c r="K443" s="497" t="n">
        <v>0</v>
      </c>
      <c r="L443" s="497" t="n">
        <v>0</v>
      </c>
      <c r="M443" s="497" t="n">
        <v>0</v>
      </c>
      <c r="N443" s="497" t="n">
        <v>0</v>
      </c>
      <c r="O443" s="497" t="n">
        <v>0</v>
      </c>
      <c r="P443" s="497" t="n">
        <v>0</v>
      </c>
      <c r="Q443" s="497" t="n">
        <v>0</v>
      </c>
      <c r="R443" s="497" t="n">
        <v>0</v>
      </c>
      <c r="S443" s="497" t="n">
        <v>0</v>
      </c>
    </row>
    <row r="444" customFormat="false" ht="17.1" hidden="false" customHeight="true" outlineLevel="0" collapsed="false">
      <c r="B444" s="496" t="s">
        <v>304</v>
      </c>
      <c r="C444" s="497" t="n">
        <v>212.421052631579</v>
      </c>
      <c r="D444" s="497" t="n">
        <v>205.5</v>
      </c>
      <c r="E444" s="497" t="n">
        <v>212.8</v>
      </c>
      <c r="F444" s="497" t="n">
        <v>225.388888888889</v>
      </c>
      <c r="G444" s="497" t="n">
        <v>231.777777777778</v>
      </c>
      <c r="H444" s="497" t="n">
        <v>230.944444444444</v>
      </c>
      <c r="I444" s="497" t="n">
        <v>233.611111111111</v>
      </c>
      <c r="J444" s="497" t="n">
        <v>234.111111111111</v>
      </c>
      <c r="K444" s="497" t="n">
        <v>239.055555555556</v>
      </c>
      <c r="L444" s="497" t="n">
        <v>240.444444444444</v>
      </c>
      <c r="M444" s="497" t="n">
        <v>232.947368421053</v>
      </c>
      <c r="N444" s="497" t="n">
        <v>241</v>
      </c>
      <c r="O444" s="497" t="n">
        <v>222.904761904762</v>
      </c>
      <c r="P444" s="497" t="n">
        <v>254.4</v>
      </c>
      <c r="Q444" s="497" t="n">
        <v>185.964285714286</v>
      </c>
      <c r="R444" s="497" t="n">
        <v>172</v>
      </c>
      <c r="S444" s="497" t="n">
        <v>207.892857142857</v>
      </c>
    </row>
    <row r="445" customFormat="false" ht="17.1" hidden="false" customHeight="true" outlineLevel="0" collapsed="false">
      <c r="B445" s="496" t="s">
        <v>338</v>
      </c>
      <c r="C445" s="497" t="n">
        <v>0</v>
      </c>
      <c r="D445" s="497" t="n">
        <v>0</v>
      </c>
      <c r="E445" s="497" t="n">
        <v>0</v>
      </c>
      <c r="F445" s="497" t="n">
        <v>0</v>
      </c>
      <c r="G445" s="497" t="n">
        <v>0</v>
      </c>
      <c r="H445" s="497" t="n">
        <v>0</v>
      </c>
      <c r="I445" s="497" t="n">
        <v>0</v>
      </c>
      <c r="J445" s="497" t="n">
        <v>0</v>
      </c>
      <c r="K445" s="497" t="n">
        <v>0</v>
      </c>
      <c r="L445" s="497" t="n">
        <v>0</v>
      </c>
      <c r="M445" s="497" t="n">
        <v>0</v>
      </c>
      <c r="N445" s="497" t="n">
        <v>0</v>
      </c>
      <c r="O445" s="497" t="n">
        <v>0</v>
      </c>
      <c r="P445" s="497" t="n">
        <v>0</v>
      </c>
      <c r="Q445" s="497" t="n">
        <v>0</v>
      </c>
      <c r="R445" s="497" t="n">
        <v>73</v>
      </c>
      <c r="S445" s="497" t="n">
        <v>79</v>
      </c>
    </row>
    <row r="446" customFormat="false" ht="17.1" hidden="false" customHeight="true" outlineLevel="0" collapsed="false">
      <c r="B446" s="496" t="s">
        <v>309</v>
      </c>
      <c r="C446" s="497" t="n">
        <v>77.3684210526316</v>
      </c>
      <c r="D446" s="497" t="n">
        <v>151.7</v>
      </c>
      <c r="E446" s="497" t="n">
        <v>77.35</v>
      </c>
      <c r="F446" s="497" t="n">
        <v>73.2857142857143</v>
      </c>
      <c r="G446" s="497" t="n">
        <v>70.7619047619048</v>
      </c>
      <c r="H446" s="497" t="n">
        <v>67.9047619047619</v>
      </c>
      <c r="I446" s="497" t="n">
        <v>72.8</v>
      </c>
      <c r="J446" s="497" t="n">
        <v>70.6190476190476</v>
      </c>
      <c r="K446" s="497" t="n">
        <v>71.952380952381</v>
      </c>
      <c r="L446" s="497" t="n">
        <v>77.1</v>
      </c>
      <c r="M446" s="497" t="n">
        <v>82.2105263157895</v>
      </c>
      <c r="N446" s="497" t="n">
        <v>82.6842105263158</v>
      </c>
      <c r="O446" s="497" t="n">
        <v>82.2631578947368</v>
      </c>
      <c r="P446" s="497" t="n">
        <v>81.3684210526316</v>
      </c>
      <c r="Q446" s="497" t="n">
        <v>75.7</v>
      </c>
      <c r="R446" s="497" t="n">
        <v>74.65</v>
      </c>
      <c r="S446" s="497" t="n">
        <v>95</v>
      </c>
    </row>
    <row r="447" customFormat="false" ht="17.1" hidden="false" customHeight="true" outlineLevel="0" collapsed="false">
      <c r="B447" s="496" t="s">
        <v>335</v>
      </c>
      <c r="C447" s="497" t="n">
        <v>0</v>
      </c>
      <c r="D447" s="497" t="n">
        <v>0</v>
      </c>
      <c r="E447" s="497" t="n">
        <v>0</v>
      </c>
      <c r="F447" s="497" t="n">
        <v>0</v>
      </c>
      <c r="G447" s="497" t="n">
        <v>0</v>
      </c>
      <c r="H447" s="497" t="n">
        <v>0</v>
      </c>
      <c r="I447" s="497" t="n">
        <v>0</v>
      </c>
      <c r="J447" s="497" t="n">
        <v>0</v>
      </c>
      <c r="K447" s="497" t="n">
        <v>0</v>
      </c>
      <c r="L447" s="497" t="n">
        <v>0</v>
      </c>
      <c r="M447" s="497" t="n">
        <v>0</v>
      </c>
      <c r="N447" s="497" t="n">
        <v>0</v>
      </c>
      <c r="O447" s="497" t="n">
        <v>0</v>
      </c>
      <c r="P447" s="497" t="n">
        <v>0</v>
      </c>
      <c r="Q447" s="497" t="n">
        <v>0</v>
      </c>
      <c r="R447" s="497" t="n">
        <v>0</v>
      </c>
      <c r="S447" s="497" t="n">
        <v>41.1538461538462</v>
      </c>
    </row>
    <row r="448" customFormat="false" ht="17.1" hidden="false" customHeight="true" outlineLevel="0" collapsed="false">
      <c r="B448" s="496" t="s">
        <v>333</v>
      </c>
      <c r="C448" s="497" t="n">
        <v>150.666666666667</v>
      </c>
      <c r="D448" s="497" t="n">
        <v>149.111111111111</v>
      </c>
      <c r="E448" s="497" t="n">
        <v>150.555555555556</v>
      </c>
      <c r="F448" s="497" t="n">
        <v>152.111111111111</v>
      </c>
      <c r="G448" s="497" t="n">
        <v>147.555555555556</v>
      </c>
      <c r="H448" s="497" t="n">
        <v>149.333333333333</v>
      </c>
      <c r="I448" s="497" t="n">
        <v>150.666666666667</v>
      </c>
      <c r="J448" s="497" t="n">
        <v>144.333333333333</v>
      </c>
      <c r="K448" s="497" t="n">
        <v>141.888888888889</v>
      </c>
      <c r="L448" s="497" t="n">
        <v>146.888888888889</v>
      </c>
      <c r="M448" s="497" t="n">
        <v>128</v>
      </c>
      <c r="N448" s="497" t="n">
        <v>136.9</v>
      </c>
      <c r="O448" s="497" t="n">
        <v>139.1</v>
      </c>
      <c r="P448" s="497" t="n">
        <v>140.9</v>
      </c>
      <c r="Q448" s="497" t="n">
        <v>135.8</v>
      </c>
      <c r="R448" s="497" t="n">
        <v>119</v>
      </c>
      <c r="S448" s="497" t="n">
        <v>92.3333333333333</v>
      </c>
    </row>
    <row r="449" customFormat="false" ht="17.1" hidden="false" customHeight="true" outlineLevel="0" collapsed="false">
      <c r="B449" s="496" t="s">
        <v>307</v>
      </c>
      <c r="C449" s="497" t="n">
        <v>621.2</v>
      </c>
      <c r="D449" s="497" t="n">
        <v>615.4</v>
      </c>
      <c r="E449" s="497" t="n">
        <v>601.8</v>
      </c>
      <c r="F449" s="497" t="n">
        <v>603.4</v>
      </c>
      <c r="G449" s="497" t="n">
        <v>591</v>
      </c>
      <c r="H449" s="497" t="n">
        <v>273.090909090909</v>
      </c>
      <c r="I449" s="497" t="n">
        <v>609.4</v>
      </c>
      <c r="J449" s="497" t="n">
        <v>613.4</v>
      </c>
      <c r="K449" s="497" t="n">
        <v>618</v>
      </c>
      <c r="L449" s="497" t="n">
        <v>639.2</v>
      </c>
      <c r="M449" s="497" t="n">
        <v>650.4</v>
      </c>
      <c r="N449" s="497" t="n">
        <v>685</v>
      </c>
      <c r="O449" s="497" t="n">
        <v>700</v>
      </c>
      <c r="P449" s="497" t="n">
        <v>627.333333333333</v>
      </c>
      <c r="Q449" s="497" t="n">
        <v>639.166666666667</v>
      </c>
      <c r="R449" s="497" t="n">
        <v>530.625</v>
      </c>
      <c r="S449" s="497" t="n">
        <v>547</v>
      </c>
    </row>
    <row r="450" customFormat="false" ht="17.1" hidden="false" customHeight="true" outlineLevel="0" collapsed="false">
      <c r="B450" s="496" t="s">
        <v>313</v>
      </c>
      <c r="C450" s="497" t="n">
        <v>0</v>
      </c>
      <c r="D450" s="497" t="n">
        <v>0</v>
      </c>
      <c r="E450" s="497" t="n">
        <v>0</v>
      </c>
      <c r="F450" s="497" t="n">
        <v>171.5</v>
      </c>
      <c r="G450" s="497" t="n">
        <v>213.5</v>
      </c>
      <c r="H450" s="497" t="n">
        <v>260.5</v>
      </c>
      <c r="I450" s="497" t="n">
        <v>308.5</v>
      </c>
      <c r="J450" s="497" t="n">
        <v>347</v>
      </c>
      <c r="K450" s="497" t="n">
        <v>417.5</v>
      </c>
      <c r="L450" s="497" t="n">
        <v>435.5</v>
      </c>
      <c r="M450" s="497" t="n">
        <v>472</v>
      </c>
      <c r="N450" s="497" t="n">
        <v>492</v>
      </c>
      <c r="O450" s="497" t="n">
        <v>540.5</v>
      </c>
      <c r="P450" s="497" t="n">
        <v>576.5</v>
      </c>
      <c r="Q450" s="497" t="n">
        <v>431.333333333333</v>
      </c>
      <c r="R450" s="497" t="n">
        <v>425</v>
      </c>
      <c r="S450" s="497" t="n">
        <v>529</v>
      </c>
    </row>
    <row r="451" customFormat="false" ht="17.1" hidden="false" customHeight="true" outlineLevel="0" collapsed="false">
      <c r="B451" s="496" t="s">
        <v>302</v>
      </c>
      <c r="C451" s="497" t="n">
        <v>480.5</v>
      </c>
      <c r="D451" s="497" t="n">
        <v>266.454545454545</v>
      </c>
      <c r="E451" s="497" t="n">
        <v>269</v>
      </c>
      <c r="F451" s="497" t="n">
        <v>271.909090909091</v>
      </c>
      <c r="G451" s="497" t="n">
        <v>503.666666666667</v>
      </c>
      <c r="H451" s="497" t="n">
        <v>499</v>
      </c>
      <c r="I451" s="497" t="n">
        <v>507</v>
      </c>
      <c r="J451" s="497" t="n">
        <v>502.5</v>
      </c>
      <c r="K451" s="497" t="n">
        <v>497.666666666667</v>
      </c>
      <c r="L451" s="497" t="n">
        <v>496.666666666667</v>
      </c>
      <c r="M451" s="497" t="n">
        <v>499.833333333333</v>
      </c>
      <c r="N451" s="497" t="n">
        <v>501.5</v>
      </c>
      <c r="O451" s="497" t="n">
        <v>500</v>
      </c>
      <c r="P451" s="497" t="n">
        <v>503.333333333333</v>
      </c>
      <c r="Q451" s="497" t="n">
        <v>505.5</v>
      </c>
      <c r="R451" s="497" t="n">
        <v>500.333333333333</v>
      </c>
      <c r="S451" s="497" t="n">
        <v>501.833333333333</v>
      </c>
    </row>
    <row r="452" customFormat="false" ht="17.1" hidden="false" customHeight="true" outlineLevel="0" collapsed="false">
      <c r="B452" s="496" t="s">
        <v>300</v>
      </c>
      <c r="C452" s="497" t="n">
        <v>90.3333333333333</v>
      </c>
      <c r="D452" s="497" t="n">
        <v>98.6666666666667</v>
      </c>
      <c r="E452" s="497" t="n">
        <v>78.5</v>
      </c>
      <c r="F452" s="497" t="n">
        <v>82.5</v>
      </c>
      <c r="G452" s="497" t="n">
        <v>89.75</v>
      </c>
      <c r="H452" s="497" t="n">
        <v>92.75</v>
      </c>
      <c r="I452" s="497" t="n">
        <v>97.25</v>
      </c>
      <c r="J452" s="497" t="n">
        <v>100.5</v>
      </c>
      <c r="K452" s="497" t="n">
        <v>102</v>
      </c>
      <c r="L452" s="497" t="n">
        <v>103.75</v>
      </c>
      <c r="M452" s="497" t="n">
        <v>91.6</v>
      </c>
      <c r="N452" s="497" t="n">
        <v>103.2</v>
      </c>
      <c r="O452" s="497" t="n">
        <v>109.2</v>
      </c>
      <c r="P452" s="497" t="n">
        <v>111.8</v>
      </c>
      <c r="Q452" s="497" t="n">
        <v>122.4</v>
      </c>
      <c r="R452" s="497" t="n">
        <v>128</v>
      </c>
      <c r="S452" s="497" t="n">
        <v>112.833333333333</v>
      </c>
    </row>
    <row r="453" customFormat="false" ht="17.1" hidden="false" customHeight="true" outlineLevel="0" collapsed="false">
      <c r="B453" s="496" t="s">
        <v>248</v>
      </c>
      <c r="C453" s="497" t="n">
        <v>0</v>
      </c>
      <c r="D453" s="497" t="n">
        <v>0</v>
      </c>
      <c r="E453" s="497" t="n">
        <v>0</v>
      </c>
      <c r="F453" s="497" t="n">
        <v>0</v>
      </c>
      <c r="G453" s="497" t="n">
        <v>0</v>
      </c>
      <c r="H453" s="497" t="n">
        <v>0</v>
      </c>
      <c r="I453" s="497" t="n">
        <v>0</v>
      </c>
      <c r="J453" s="497" t="n">
        <v>0</v>
      </c>
      <c r="K453" s="497" t="n">
        <v>0</v>
      </c>
      <c r="L453" s="497" t="n">
        <v>0</v>
      </c>
      <c r="M453" s="497" t="n">
        <v>0</v>
      </c>
      <c r="N453" s="497" t="n">
        <v>0</v>
      </c>
      <c r="O453" s="497" t="n">
        <v>0</v>
      </c>
      <c r="P453" s="497" t="n">
        <v>0</v>
      </c>
      <c r="Q453" s="497" t="n">
        <v>0</v>
      </c>
      <c r="R453" s="497" t="n">
        <v>0</v>
      </c>
      <c r="S453" s="497" t="n">
        <v>0</v>
      </c>
    </row>
    <row r="454" customFormat="false" ht="17.1" hidden="false" customHeight="true" outlineLevel="0" collapsed="false">
      <c r="B454" s="496" t="s">
        <v>250</v>
      </c>
      <c r="C454" s="497" t="n">
        <v>0</v>
      </c>
      <c r="D454" s="497" t="n">
        <v>0</v>
      </c>
      <c r="E454" s="497" t="n">
        <v>0</v>
      </c>
      <c r="F454" s="497" t="n">
        <v>0</v>
      </c>
      <c r="G454" s="497" t="n">
        <v>0</v>
      </c>
      <c r="H454" s="497" t="n">
        <v>0</v>
      </c>
      <c r="I454" s="497" t="n">
        <v>0</v>
      </c>
      <c r="J454" s="497" t="n">
        <v>0</v>
      </c>
      <c r="K454" s="497" t="n">
        <v>0</v>
      </c>
      <c r="L454" s="497" t="n">
        <v>0</v>
      </c>
      <c r="M454" s="497" t="n">
        <v>0</v>
      </c>
      <c r="N454" s="497" t="n">
        <v>0</v>
      </c>
      <c r="O454" s="497" t="n">
        <v>0</v>
      </c>
      <c r="P454" s="497" t="n">
        <v>0</v>
      </c>
      <c r="Q454" s="497" t="n">
        <v>0</v>
      </c>
      <c r="R454" s="497" t="n">
        <v>0</v>
      </c>
      <c r="S454" s="497" t="n">
        <v>0</v>
      </c>
    </row>
    <row r="455" customFormat="false" ht="17.1" hidden="false" customHeight="true" outlineLevel="0" collapsed="false">
      <c r="B455" s="496" t="s">
        <v>246</v>
      </c>
      <c r="C455" s="497" t="n">
        <v>0</v>
      </c>
      <c r="D455" s="497" t="n">
        <v>0</v>
      </c>
      <c r="E455" s="497" t="n">
        <v>0</v>
      </c>
      <c r="F455" s="497" t="n">
        <v>0</v>
      </c>
      <c r="G455" s="497" t="n">
        <v>0</v>
      </c>
      <c r="H455" s="497" t="n">
        <v>0</v>
      </c>
      <c r="I455" s="497" t="n">
        <v>0</v>
      </c>
      <c r="J455" s="497" t="n">
        <v>0</v>
      </c>
      <c r="K455" s="497" t="n">
        <v>0</v>
      </c>
      <c r="L455" s="497" t="n">
        <v>69</v>
      </c>
      <c r="M455" s="497" t="n">
        <v>75</v>
      </c>
      <c r="N455" s="497" t="n">
        <v>76</v>
      </c>
      <c r="O455" s="497" t="n">
        <v>0</v>
      </c>
      <c r="P455" s="497" t="n">
        <v>128</v>
      </c>
      <c r="Q455" s="497" t="n">
        <v>137</v>
      </c>
      <c r="R455" s="497" t="n">
        <v>143</v>
      </c>
      <c r="S455" s="497" t="n">
        <v>137</v>
      </c>
    </row>
    <row r="456" customFormat="false" ht="17.1" hidden="false" customHeight="true" outlineLevel="0" collapsed="false">
      <c r="B456" s="496" t="s">
        <v>318</v>
      </c>
      <c r="C456" s="497" t="n">
        <v>0</v>
      </c>
      <c r="D456" s="497" t="n">
        <v>0</v>
      </c>
      <c r="E456" s="497" t="n">
        <v>0</v>
      </c>
      <c r="F456" s="497" t="n">
        <v>0</v>
      </c>
      <c r="G456" s="497" t="n">
        <v>0</v>
      </c>
      <c r="H456" s="497" t="n">
        <v>0</v>
      </c>
      <c r="I456" s="497" t="n">
        <v>0</v>
      </c>
      <c r="J456" s="497" t="n">
        <v>0</v>
      </c>
      <c r="K456" s="497" t="n">
        <v>0</v>
      </c>
      <c r="L456" s="497" t="n">
        <v>0</v>
      </c>
      <c r="M456" s="497" t="n">
        <v>0</v>
      </c>
      <c r="N456" s="497" t="n">
        <v>0</v>
      </c>
      <c r="O456" s="497" t="n">
        <v>0</v>
      </c>
      <c r="P456" s="497" t="n">
        <v>0</v>
      </c>
      <c r="Q456" s="497" t="n">
        <v>0</v>
      </c>
      <c r="R456" s="497" t="n">
        <v>0</v>
      </c>
      <c r="S456" s="497" t="n">
        <v>0</v>
      </c>
    </row>
    <row r="457" customFormat="false" ht="5.1" hidden="false" customHeight="true" outlineLevel="0" collapsed="false">
      <c r="B457" s="498"/>
      <c r="C457" s="497"/>
      <c r="D457" s="495"/>
      <c r="E457" s="495"/>
      <c r="F457" s="495"/>
      <c r="G457" s="495"/>
      <c r="H457" s="495"/>
      <c r="I457" s="495"/>
      <c r="J457" s="495"/>
      <c r="K457" s="495"/>
      <c r="L457" s="495"/>
      <c r="M457" s="495"/>
      <c r="N457" s="495"/>
      <c r="O457" s="495"/>
      <c r="P457" s="495"/>
      <c r="Q457" s="495"/>
      <c r="R457" s="495"/>
      <c r="S457" s="495"/>
    </row>
    <row r="458" customFormat="false" ht="17.1" hidden="false" customHeight="true" outlineLevel="0" collapsed="false">
      <c r="A458" s="494" t="s">
        <v>419</v>
      </c>
      <c r="B458" s="494"/>
      <c r="C458" s="495" t="n">
        <v>82.3125</v>
      </c>
      <c r="D458" s="495" t="n">
        <v>87.5625</v>
      </c>
      <c r="E458" s="495" t="n">
        <v>89.5333333333333</v>
      </c>
      <c r="F458" s="495" t="n">
        <v>84</v>
      </c>
      <c r="G458" s="495" t="n">
        <v>86.1428571428571</v>
      </c>
      <c r="H458" s="495" t="n">
        <v>77.9375</v>
      </c>
      <c r="I458" s="495" t="n">
        <v>73.0625</v>
      </c>
      <c r="J458" s="495" t="n">
        <v>77.0625</v>
      </c>
      <c r="K458" s="495" t="n">
        <v>84.375</v>
      </c>
      <c r="L458" s="495" t="n">
        <v>85.125</v>
      </c>
      <c r="M458" s="495" t="n">
        <v>91</v>
      </c>
      <c r="N458" s="495" t="n">
        <v>99.625</v>
      </c>
      <c r="O458" s="495" t="n">
        <v>102.235294117647</v>
      </c>
      <c r="P458" s="495" t="n">
        <v>114.625</v>
      </c>
      <c r="Q458" s="495" t="n">
        <v>91.7368421052632</v>
      </c>
      <c r="R458" s="495" t="n">
        <v>91.3</v>
      </c>
      <c r="S458" s="495" t="n">
        <v>114.533333333333</v>
      </c>
    </row>
    <row r="459" customFormat="false" ht="17.1" hidden="false" customHeight="true" outlineLevel="0" collapsed="false">
      <c r="A459" s="481" t="s">
        <v>416</v>
      </c>
      <c r="B459" s="499" t="s">
        <v>706</v>
      </c>
      <c r="C459" s="497" t="n">
        <v>0</v>
      </c>
      <c r="D459" s="497" t="n">
        <v>0</v>
      </c>
      <c r="E459" s="497" t="n">
        <v>0</v>
      </c>
      <c r="F459" s="497" t="n">
        <v>0</v>
      </c>
      <c r="G459" s="497" t="n">
        <v>0</v>
      </c>
      <c r="H459" s="497" t="n">
        <v>0</v>
      </c>
      <c r="I459" s="497" t="n">
        <v>0</v>
      </c>
      <c r="J459" s="497" t="n">
        <v>0</v>
      </c>
      <c r="K459" s="497" t="n">
        <v>0</v>
      </c>
      <c r="L459" s="497" t="n">
        <v>0</v>
      </c>
      <c r="M459" s="497" t="n">
        <v>0</v>
      </c>
      <c r="N459" s="497" t="n">
        <v>0</v>
      </c>
      <c r="O459" s="497" t="n">
        <v>0</v>
      </c>
      <c r="P459" s="497" t="n">
        <v>0</v>
      </c>
      <c r="Q459" s="497" t="n">
        <v>35.5</v>
      </c>
      <c r="R459" s="497" t="n">
        <v>63.6</v>
      </c>
      <c r="S459" s="497" t="n">
        <v>166.666666666667</v>
      </c>
    </row>
    <row r="460" customFormat="false" ht="17.1" hidden="false" customHeight="true" outlineLevel="0" collapsed="false">
      <c r="B460" s="499" t="s">
        <v>282</v>
      </c>
      <c r="C460" s="497" t="n">
        <v>0</v>
      </c>
      <c r="D460" s="497" t="n">
        <v>0</v>
      </c>
      <c r="E460" s="497" t="n">
        <v>0</v>
      </c>
      <c r="F460" s="497" t="n">
        <v>0</v>
      </c>
      <c r="G460" s="497" t="n">
        <v>0</v>
      </c>
      <c r="H460" s="497" t="n">
        <v>0</v>
      </c>
      <c r="I460" s="497" t="n">
        <v>0</v>
      </c>
      <c r="J460" s="497" t="n">
        <v>0</v>
      </c>
      <c r="K460" s="497" t="n">
        <v>0</v>
      </c>
      <c r="L460" s="497" t="n">
        <v>0</v>
      </c>
      <c r="M460" s="497" t="n">
        <v>0</v>
      </c>
      <c r="N460" s="497" t="n">
        <v>0</v>
      </c>
      <c r="O460" s="497" t="n">
        <v>0</v>
      </c>
      <c r="P460" s="497" t="n">
        <v>0</v>
      </c>
      <c r="Q460" s="497" t="n">
        <v>0</v>
      </c>
      <c r="R460" s="497" t="n">
        <v>0</v>
      </c>
      <c r="S460" s="497" t="n">
        <v>0</v>
      </c>
    </row>
    <row r="461" customFormat="false" ht="17.1" hidden="false" customHeight="true" outlineLevel="0" collapsed="false">
      <c r="B461" s="499" t="s">
        <v>707</v>
      </c>
      <c r="C461" s="497" t="n">
        <v>0</v>
      </c>
      <c r="D461" s="497" t="n">
        <v>0</v>
      </c>
      <c r="E461" s="497" t="n">
        <v>0</v>
      </c>
      <c r="F461" s="497" t="n">
        <v>0</v>
      </c>
      <c r="G461" s="497" t="n">
        <v>0</v>
      </c>
      <c r="H461" s="497" t="n">
        <v>0</v>
      </c>
      <c r="I461" s="497" t="n">
        <v>0</v>
      </c>
      <c r="J461" s="497" t="n">
        <v>0</v>
      </c>
      <c r="K461" s="497" t="n">
        <v>0</v>
      </c>
      <c r="L461" s="497" t="n">
        <v>0</v>
      </c>
      <c r="M461" s="497" t="n">
        <v>0</v>
      </c>
      <c r="N461" s="497" t="n">
        <v>0</v>
      </c>
      <c r="O461" s="497" t="n">
        <v>0</v>
      </c>
      <c r="P461" s="497" t="n">
        <v>0</v>
      </c>
      <c r="Q461" s="497" t="n">
        <v>0</v>
      </c>
      <c r="R461" s="497" t="n">
        <v>0</v>
      </c>
      <c r="S461" s="497" t="n">
        <v>0</v>
      </c>
    </row>
    <row r="462" customFormat="false" ht="17.1" hidden="false" customHeight="true" outlineLevel="0" collapsed="false">
      <c r="B462" s="499" t="s">
        <v>267</v>
      </c>
      <c r="C462" s="497" t="n">
        <v>0</v>
      </c>
      <c r="D462" s="497" t="n">
        <v>0</v>
      </c>
      <c r="E462" s="497" t="n">
        <v>0</v>
      </c>
      <c r="F462" s="497" t="n">
        <v>0</v>
      </c>
      <c r="G462" s="497" t="n">
        <v>0</v>
      </c>
      <c r="H462" s="497" t="n">
        <v>0</v>
      </c>
      <c r="I462" s="497" t="n">
        <v>0</v>
      </c>
      <c r="J462" s="497" t="n">
        <v>0</v>
      </c>
      <c r="K462" s="497" t="n">
        <v>0</v>
      </c>
      <c r="L462" s="497" t="n">
        <v>0</v>
      </c>
      <c r="M462" s="497" t="n">
        <v>0</v>
      </c>
      <c r="N462" s="497" t="n">
        <v>0</v>
      </c>
      <c r="O462" s="497" t="n">
        <v>0</v>
      </c>
      <c r="P462" s="497" t="n">
        <v>0</v>
      </c>
      <c r="Q462" s="497" t="n">
        <v>0</v>
      </c>
      <c r="R462" s="497" t="n">
        <v>0</v>
      </c>
      <c r="S462" s="497" t="n">
        <v>0</v>
      </c>
    </row>
    <row r="463" customFormat="false" ht="17.1" hidden="false" customHeight="true" outlineLevel="0" collapsed="false">
      <c r="B463" s="499" t="s">
        <v>269</v>
      </c>
      <c r="C463" s="497" t="n">
        <v>78.8888888888889</v>
      </c>
      <c r="D463" s="497" t="n">
        <v>91.25</v>
      </c>
      <c r="E463" s="497" t="n">
        <v>89.125</v>
      </c>
      <c r="F463" s="497" t="n">
        <v>81</v>
      </c>
      <c r="G463" s="497" t="n">
        <v>79</v>
      </c>
      <c r="H463" s="497" t="n">
        <v>66.5555555555556</v>
      </c>
      <c r="I463" s="497" t="n">
        <v>61.8888888888889</v>
      </c>
      <c r="J463" s="497" t="n">
        <v>63.9</v>
      </c>
      <c r="K463" s="497" t="n">
        <v>73.5</v>
      </c>
      <c r="L463" s="497" t="n">
        <v>72.5</v>
      </c>
      <c r="M463" s="497" t="n">
        <v>75.9</v>
      </c>
      <c r="N463" s="497" t="n">
        <v>81.4</v>
      </c>
      <c r="O463" s="497" t="n">
        <v>85.4545454545455</v>
      </c>
      <c r="P463" s="497" t="n">
        <v>95.4545454545455</v>
      </c>
      <c r="Q463" s="497" t="n">
        <v>89</v>
      </c>
      <c r="R463" s="497" t="n">
        <v>86.2</v>
      </c>
      <c r="S463" s="497" t="n">
        <v>72.4444444444444</v>
      </c>
    </row>
    <row r="464" customFormat="false" ht="17.1" hidden="false" customHeight="true" outlineLevel="0" collapsed="false">
      <c r="B464" s="499" t="s">
        <v>296</v>
      </c>
      <c r="C464" s="497" t="n">
        <v>41</v>
      </c>
      <c r="D464" s="497" t="n">
        <v>39</v>
      </c>
      <c r="E464" s="497" t="n">
        <v>46</v>
      </c>
      <c r="F464" s="497" t="n">
        <v>39</v>
      </c>
      <c r="G464" s="497" t="n">
        <v>38</v>
      </c>
      <c r="H464" s="497" t="n">
        <v>41</v>
      </c>
      <c r="I464" s="497" t="n">
        <v>30</v>
      </c>
      <c r="J464" s="497" t="n">
        <v>46</v>
      </c>
      <c r="K464" s="497" t="n">
        <v>57</v>
      </c>
      <c r="L464" s="497" t="n">
        <v>58</v>
      </c>
      <c r="M464" s="497" t="n">
        <v>56</v>
      </c>
      <c r="N464" s="497" t="n">
        <v>62</v>
      </c>
      <c r="O464" s="497" t="n">
        <v>22</v>
      </c>
      <c r="P464" s="497" t="n">
        <v>0</v>
      </c>
      <c r="Q464" s="497" t="n">
        <v>0</v>
      </c>
      <c r="R464" s="497" t="n">
        <v>0</v>
      </c>
      <c r="S464" s="497" t="n">
        <v>0</v>
      </c>
    </row>
    <row r="465" customFormat="false" ht="17.1" hidden="false" customHeight="true" outlineLevel="0" collapsed="false">
      <c r="B465" s="499" t="s">
        <v>294</v>
      </c>
      <c r="C465" s="497" t="n">
        <v>0</v>
      </c>
      <c r="D465" s="497" t="n">
        <v>0</v>
      </c>
      <c r="E465" s="497" t="n">
        <v>0</v>
      </c>
      <c r="F465" s="497" t="n">
        <v>0</v>
      </c>
      <c r="G465" s="497" t="n">
        <v>0</v>
      </c>
      <c r="H465" s="497" t="n">
        <v>0</v>
      </c>
      <c r="I465" s="497" t="n">
        <v>0</v>
      </c>
      <c r="J465" s="497" t="n">
        <v>0</v>
      </c>
      <c r="K465" s="497" t="n">
        <v>0</v>
      </c>
      <c r="L465" s="497" t="n">
        <v>0</v>
      </c>
      <c r="M465" s="497" t="n">
        <v>0</v>
      </c>
      <c r="N465" s="497" t="n">
        <v>0</v>
      </c>
      <c r="O465" s="497" t="n">
        <v>0</v>
      </c>
      <c r="P465" s="497" t="n">
        <v>0</v>
      </c>
      <c r="Q465" s="497" t="n">
        <v>0</v>
      </c>
      <c r="R465" s="497" t="n">
        <v>0</v>
      </c>
      <c r="S465" s="497" t="n">
        <v>0</v>
      </c>
    </row>
    <row r="466" customFormat="false" ht="17.1" hidden="true" customHeight="true" outlineLevel="0" collapsed="false">
      <c r="B466" s="499" t="s">
        <v>320</v>
      </c>
      <c r="C466" s="497" t="n">
        <v>0</v>
      </c>
      <c r="D466" s="497" t="n">
        <v>0</v>
      </c>
      <c r="E466" s="497" t="n">
        <v>0</v>
      </c>
      <c r="F466" s="497" t="n">
        <v>0</v>
      </c>
      <c r="G466" s="497" t="n">
        <v>0</v>
      </c>
      <c r="H466" s="497" t="n">
        <v>0</v>
      </c>
      <c r="I466" s="497" t="n">
        <v>0</v>
      </c>
      <c r="J466" s="497" t="n">
        <v>0</v>
      </c>
      <c r="K466" s="497" t="n">
        <v>0</v>
      </c>
      <c r="L466" s="497" t="n">
        <v>0</v>
      </c>
      <c r="M466" s="497" t="n">
        <v>0</v>
      </c>
      <c r="N466" s="497" t="n">
        <v>0</v>
      </c>
      <c r="O466" s="497" t="n">
        <v>0</v>
      </c>
      <c r="P466" s="497" t="n">
        <v>0</v>
      </c>
      <c r="Q466" s="497" t="n">
        <v>0</v>
      </c>
      <c r="R466" s="497" t="n">
        <v>0</v>
      </c>
      <c r="S466" s="497" t="n">
        <v>0</v>
      </c>
      <c r="T466" s="481" t="s">
        <v>103</v>
      </c>
    </row>
    <row r="467" customFormat="false" ht="17.1" hidden="true" customHeight="true" outlineLevel="0" collapsed="false">
      <c r="B467" s="499" t="s">
        <v>422</v>
      </c>
      <c r="C467" s="497" t="n">
        <v>0</v>
      </c>
      <c r="D467" s="497" t="n">
        <v>0</v>
      </c>
      <c r="E467" s="497" t="n">
        <v>0</v>
      </c>
      <c r="F467" s="497" t="n">
        <v>0</v>
      </c>
      <c r="G467" s="497" t="n">
        <v>0</v>
      </c>
      <c r="H467" s="497" t="n">
        <v>0</v>
      </c>
      <c r="I467" s="497" t="n">
        <v>0</v>
      </c>
      <c r="J467" s="497" t="n">
        <v>0</v>
      </c>
      <c r="K467" s="497" t="n">
        <v>0</v>
      </c>
      <c r="L467" s="497" t="n">
        <v>0</v>
      </c>
      <c r="M467" s="497" t="n">
        <v>0</v>
      </c>
      <c r="N467" s="497" t="n">
        <v>0</v>
      </c>
      <c r="O467" s="497" t="n">
        <v>0</v>
      </c>
      <c r="P467" s="497" t="n">
        <v>0</v>
      </c>
      <c r="Q467" s="497" t="n">
        <v>0</v>
      </c>
      <c r="R467" s="497" t="n">
        <v>0</v>
      </c>
      <c r="S467" s="497" t="n">
        <v>0</v>
      </c>
      <c r="T467" s="481" t="s">
        <v>103</v>
      </c>
    </row>
    <row r="468" customFormat="false" ht="17.1" hidden="false" customHeight="true" outlineLevel="0" collapsed="false">
      <c r="B468" s="499" t="s">
        <v>298</v>
      </c>
      <c r="C468" s="497" t="n">
        <v>94.3333333333333</v>
      </c>
      <c r="D468" s="497" t="n">
        <v>90.2857142857143</v>
      </c>
      <c r="E468" s="497" t="n">
        <v>97.3333333333333</v>
      </c>
      <c r="F468" s="497" t="n">
        <v>95.5</v>
      </c>
      <c r="G468" s="497" t="n">
        <v>102.5</v>
      </c>
      <c r="H468" s="497" t="n">
        <v>101.166666666667</v>
      </c>
      <c r="I468" s="497" t="n">
        <v>97</v>
      </c>
      <c r="J468" s="497" t="n">
        <v>109.6</v>
      </c>
      <c r="K468" s="497" t="n">
        <v>111.6</v>
      </c>
      <c r="L468" s="497" t="n">
        <v>115.8</v>
      </c>
      <c r="M468" s="497" t="n">
        <v>128.2</v>
      </c>
      <c r="N468" s="497" t="n">
        <v>143.6</v>
      </c>
      <c r="O468" s="497" t="n">
        <v>155.2</v>
      </c>
      <c r="P468" s="497" t="n">
        <v>156.8</v>
      </c>
      <c r="Q468" s="497" t="n">
        <v>142.2</v>
      </c>
      <c r="R468" s="497" t="n">
        <v>129.2</v>
      </c>
      <c r="S468" s="497" t="n">
        <v>188.666666666667</v>
      </c>
    </row>
    <row r="469" customFormat="false" ht="17.1" hidden="true" customHeight="true" outlineLevel="0" collapsed="false">
      <c r="B469" s="499" t="s">
        <v>708</v>
      </c>
      <c r="C469" s="497" t="n">
        <v>0</v>
      </c>
      <c r="D469" s="497" t="n">
        <v>0</v>
      </c>
      <c r="E469" s="497" t="n">
        <v>0</v>
      </c>
      <c r="F469" s="497" t="n">
        <v>0</v>
      </c>
      <c r="G469" s="497" t="n">
        <v>0</v>
      </c>
      <c r="H469" s="497" t="n">
        <v>0</v>
      </c>
      <c r="I469" s="497" t="n">
        <v>0</v>
      </c>
      <c r="J469" s="497" t="n">
        <v>0</v>
      </c>
      <c r="K469" s="497" t="n">
        <v>0</v>
      </c>
      <c r="L469" s="497" t="n">
        <v>0</v>
      </c>
      <c r="M469" s="497" t="n">
        <v>0</v>
      </c>
      <c r="N469" s="497" t="n">
        <v>0</v>
      </c>
      <c r="O469" s="497" t="n">
        <v>0</v>
      </c>
      <c r="P469" s="497" t="n">
        <v>0</v>
      </c>
      <c r="Q469" s="497" t="n">
        <v>0</v>
      </c>
      <c r="R469" s="497" t="n">
        <v>0</v>
      </c>
      <c r="S469" s="497" t="n">
        <v>0</v>
      </c>
      <c r="T469" s="481" t="s">
        <v>103</v>
      </c>
    </row>
    <row r="470" customFormat="false" ht="5.1" hidden="false" customHeight="true" outlineLevel="0" collapsed="false">
      <c r="A470" s="500"/>
      <c r="B470" s="498"/>
      <c r="C470" s="497"/>
      <c r="D470" s="497"/>
      <c r="E470" s="497"/>
      <c r="F470" s="497"/>
      <c r="G470" s="497"/>
      <c r="H470" s="497"/>
      <c r="I470" s="497"/>
      <c r="J470" s="497"/>
      <c r="K470" s="497"/>
      <c r="L470" s="497"/>
      <c r="M470" s="497"/>
      <c r="N470" s="497"/>
      <c r="O470" s="497"/>
      <c r="P470" s="497"/>
      <c r="Q470" s="497"/>
      <c r="R470" s="497"/>
      <c r="S470" s="497"/>
    </row>
    <row r="471" customFormat="false" ht="17.1" hidden="false" customHeight="true" outlineLevel="0" collapsed="false">
      <c r="A471" s="494" t="s">
        <v>423</v>
      </c>
      <c r="B471" s="494"/>
      <c r="C471" s="495" t="n">
        <v>170.113636363636</v>
      </c>
      <c r="D471" s="495" t="n">
        <v>177.918604651163</v>
      </c>
      <c r="E471" s="495" t="n">
        <v>159.536082474227</v>
      </c>
      <c r="F471" s="495" t="n">
        <v>158.247422680412</v>
      </c>
      <c r="G471" s="495" t="n">
        <v>171.2</v>
      </c>
      <c r="H471" s="495" t="n">
        <v>156.969696969697</v>
      </c>
      <c r="I471" s="495" t="n">
        <v>170.891304347826</v>
      </c>
      <c r="J471" s="495" t="n">
        <v>170.602150537634</v>
      </c>
      <c r="K471" s="495" t="n">
        <v>174.602150537634</v>
      </c>
      <c r="L471" s="495" t="n">
        <v>177.763440860215</v>
      </c>
      <c r="M471" s="495" t="n">
        <v>178.189473684211</v>
      </c>
      <c r="N471" s="495" t="n">
        <v>185.284210526316</v>
      </c>
      <c r="O471" s="495" t="n">
        <v>186.917525773196</v>
      </c>
      <c r="P471" s="495" t="n">
        <v>196.082474226804</v>
      </c>
      <c r="Q471" s="495" t="n">
        <v>173.477477477477</v>
      </c>
      <c r="R471" s="495" t="n">
        <v>162.065040650407</v>
      </c>
      <c r="S471" s="495" t="n">
        <v>169.425</v>
      </c>
    </row>
    <row r="472" customFormat="false" ht="17.1" hidden="false" customHeight="true" outlineLevel="0" collapsed="false">
      <c r="B472" s="501" t="s">
        <v>424</v>
      </c>
      <c r="C472" s="497"/>
      <c r="D472" s="497"/>
      <c r="E472" s="497"/>
      <c r="F472" s="497"/>
      <c r="G472" s="497"/>
      <c r="H472" s="497"/>
      <c r="I472" s="497"/>
      <c r="J472" s="497"/>
      <c r="K472" s="497"/>
      <c r="L472" s="497"/>
      <c r="M472" s="497"/>
      <c r="N472" s="497"/>
      <c r="O472" s="497"/>
      <c r="P472" s="497"/>
      <c r="Q472" s="497"/>
      <c r="R472" s="497"/>
      <c r="S472" s="497"/>
    </row>
    <row r="473" customFormat="false" ht="17.1" hidden="false" customHeight="true" outlineLevel="0" collapsed="false">
      <c r="B473" s="499" t="s">
        <v>428</v>
      </c>
      <c r="C473" s="497" t="n">
        <v>40.7692307692308</v>
      </c>
      <c r="D473" s="497" t="n">
        <v>38.3846153846154</v>
      </c>
      <c r="E473" s="497" t="n">
        <v>43.5</v>
      </c>
      <c r="F473" s="497" t="n">
        <v>41.8571428571429</v>
      </c>
      <c r="G473" s="497" t="n">
        <v>43.4285714285714</v>
      </c>
      <c r="H473" s="497" t="n">
        <v>43.7857142857143</v>
      </c>
      <c r="I473" s="497" t="n">
        <v>46.3846153846154</v>
      </c>
      <c r="J473" s="497" t="n">
        <v>40</v>
      </c>
      <c r="K473" s="497" t="n">
        <v>37.7333333333333</v>
      </c>
      <c r="L473" s="497" t="n">
        <v>37.5333333333333</v>
      </c>
      <c r="M473" s="497" t="n">
        <v>35.2857142857143</v>
      </c>
      <c r="N473" s="497" t="n">
        <v>53.0588235294118</v>
      </c>
      <c r="O473" s="497" t="n">
        <v>128.5</v>
      </c>
      <c r="P473" s="497" t="n">
        <v>122.666666666667</v>
      </c>
      <c r="Q473" s="497" t="n">
        <v>118.666666666667</v>
      </c>
      <c r="R473" s="497" t="n">
        <v>118.588235294118</v>
      </c>
      <c r="S473" s="497" t="n">
        <v>107.090909090909</v>
      </c>
    </row>
    <row r="474" customFormat="false" ht="5.1" hidden="false" customHeight="true" outlineLevel="0" collapsed="false">
      <c r="B474" s="502"/>
    </row>
    <row r="475" customFormat="false" ht="17.1" hidden="false" customHeight="true" outlineLevel="0" collapsed="false">
      <c r="A475" s="493" t="s">
        <v>722</v>
      </c>
      <c r="B475" s="493"/>
      <c r="C475" s="493"/>
      <c r="D475" s="493"/>
      <c r="E475" s="493"/>
      <c r="F475" s="493"/>
      <c r="G475" s="493"/>
      <c r="H475" s="493"/>
      <c r="I475" s="493"/>
      <c r="J475" s="493"/>
      <c r="K475" s="493"/>
      <c r="L475" s="493"/>
      <c r="M475" s="493"/>
      <c r="N475" s="493"/>
      <c r="O475" s="493"/>
      <c r="P475" s="493"/>
      <c r="Q475" s="493"/>
      <c r="R475" s="493"/>
      <c r="S475" s="493"/>
    </row>
    <row r="476" customFormat="false" ht="5.1" hidden="false" customHeight="true" outlineLevel="0" collapsed="false">
      <c r="B476" s="503"/>
      <c r="C476" s="497"/>
      <c r="D476" s="495"/>
      <c r="E476" s="495"/>
      <c r="F476" s="495"/>
      <c r="G476" s="495"/>
      <c r="H476" s="495"/>
      <c r="I476" s="495"/>
      <c r="J476" s="495"/>
      <c r="K476" s="495"/>
      <c r="L476" s="495"/>
      <c r="M476" s="495"/>
      <c r="N476" s="495"/>
      <c r="O476" s="495"/>
      <c r="P476" s="495"/>
      <c r="Q476" s="495"/>
      <c r="R476" s="495"/>
      <c r="S476" s="495"/>
    </row>
    <row r="477" customFormat="false" ht="17.1" hidden="false" customHeight="true" outlineLevel="0" collapsed="false">
      <c r="A477" s="494" t="s">
        <v>415</v>
      </c>
      <c r="B477" s="494"/>
      <c r="C477" s="495" t="n">
        <v>27.806517311609</v>
      </c>
      <c r="D477" s="495" t="n">
        <v>27.6892430278884</v>
      </c>
      <c r="E477" s="495" t="n">
        <v>27.8188976377953</v>
      </c>
      <c r="F477" s="495" t="n">
        <v>27.2007722007722</v>
      </c>
      <c r="G477" s="495" t="n">
        <v>27.2591170825336</v>
      </c>
      <c r="H477" s="495" t="n">
        <v>27.0189035916824</v>
      </c>
      <c r="I477" s="495" t="n">
        <v>27.0501858736059</v>
      </c>
      <c r="J477" s="495" t="n">
        <v>26.8495412844037</v>
      </c>
      <c r="K477" s="495" t="n">
        <v>26.9222423146474</v>
      </c>
      <c r="L477" s="495" t="n">
        <v>27.0892857142857</v>
      </c>
      <c r="M477" s="495" t="n">
        <v>27.0017452006981</v>
      </c>
      <c r="N477" s="495" t="n">
        <v>27.2708688245315</v>
      </c>
      <c r="O477" s="495" t="n">
        <v>27.5976430976431</v>
      </c>
      <c r="P477" s="495" t="n">
        <v>27.6302250803859</v>
      </c>
      <c r="Q477" s="495" t="n">
        <v>27.8869426751592</v>
      </c>
      <c r="R477" s="495" t="n">
        <v>27.3948562783661</v>
      </c>
      <c r="S477" s="495" t="n">
        <v>27.493353028065</v>
      </c>
    </row>
    <row r="478" customFormat="false" ht="17.1" hidden="false" customHeight="true" outlineLevel="0" collapsed="false">
      <c r="B478" s="496" t="s">
        <v>361</v>
      </c>
      <c r="C478" s="497" t="n">
        <v>24.1363636363636</v>
      </c>
      <c r="D478" s="497" t="n">
        <v>24.1153846153846</v>
      </c>
      <c r="E478" s="497" t="n">
        <v>23.8620689655172</v>
      </c>
      <c r="F478" s="497" t="n">
        <v>20.7142857142857</v>
      </c>
      <c r="G478" s="497" t="n">
        <v>22.65</v>
      </c>
      <c r="H478" s="497" t="n">
        <v>21.6363636363636</v>
      </c>
      <c r="I478" s="497" t="n">
        <v>19.5909090909091</v>
      </c>
      <c r="J478" s="497" t="n">
        <v>21.8571428571429</v>
      </c>
      <c r="K478" s="497" t="n">
        <v>20.7826086956522</v>
      </c>
      <c r="L478" s="497" t="n">
        <v>21.2857142857143</v>
      </c>
      <c r="M478" s="497" t="n">
        <v>21.6363636363636</v>
      </c>
      <c r="N478" s="497" t="n">
        <v>21.7727272727273</v>
      </c>
      <c r="O478" s="497" t="n">
        <v>24.7272727272727</v>
      </c>
      <c r="P478" s="497" t="n">
        <v>22.5652173913043</v>
      </c>
      <c r="Q478" s="497" t="n">
        <v>22.7391304347826</v>
      </c>
      <c r="R478" s="497" t="n">
        <v>22.32</v>
      </c>
      <c r="S478" s="497" t="n">
        <v>22.1538461538462</v>
      </c>
    </row>
    <row r="479" customFormat="false" ht="17.1" hidden="false" customHeight="true" outlineLevel="0" collapsed="false">
      <c r="B479" s="496" t="s">
        <v>348</v>
      </c>
      <c r="C479" s="497" t="n">
        <v>0</v>
      </c>
      <c r="D479" s="497" t="n">
        <v>0</v>
      </c>
      <c r="E479" s="497" t="n">
        <v>0</v>
      </c>
      <c r="F479" s="497" t="n">
        <v>9</v>
      </c>
      <c r="G479" s="497" t="n">
        <v>0</v>
      </c>
      <c r="H479" s="497" t="n">
        <v>0</v>
      </c>
      <c r="I479" s="497" t="n">
        <v>10</v>
      </c>
      <c r="J479" s="497" t="n">
        <v>0</v>
      </c>
      <c r="K479" s="497" t="n">
        <v>0</v>
      </c>
      <c r="L479" s="497" t="n">
        <v>0</v>
      </c>
      <c r="M479" s="497" t="n">
        <v>0</v>
      </c>
      <c r="N479" s="497" t="n">
        <v>0</v>
      </c>
      <c r="O479" s="497" t="n">
        <v>0</v>
      </c>
      <c r="P479" s="497" t="n">
        <v>0</v>
      </c>
      <c r="Q479" s="497" t="n">
        <v>0</v>
      </c>
      <c r="R479" s="497" t="n">
        <v>0</v>
      </c>
      <c r="S479" s="497" t="n">
        <v>0</v>
      </c>
    </row>
    <row r="480" customFormat="false" ht="17.1" hidden="false" customHeight="true" outlineLevel="0" collapsed="false">
      <c r="B480" s="496" t="s">
        <v>304</v>
      </c>
      <c r="C480" s="497" t="n">
        <v>24.760736196319</v>
      </c>
      <c r="D480" s="497" t="n">
        <v>24.1764705882353</v>
      </c>
      <c r="E480" s="497" t="n">
        <v>24.32</v>
      </c>
      <c r="F480" s="497" t="n">
        <v>25.0432098765432</v>
      </c>
      <c r="G480" s="497" t="n">
        <v>25.5950920245399</v>
      </c>
      <c r="H480" s="497" t="n">
        <v>25.1939393939394</v>
      </c>
      <c r="I480" s="497" t="n">
        <v>25.3313253012048</v>
      </c>
      <c r="J480" s="497" t="n">
        <v>25.3855421686747</v>
      </c>
      <c r="K480" s="497" t="n">
        <v>25.6130952380952</v>
      </c>
      <c r="L480" s="497" t="n">
        <v>25.4588235294118</v>
      </c>
      <c r="M480" s="497" t="n">
        <v>25.5838150289017</v>
      </c>
      <c r="N480" s="497" t="n">
        <v>26.1657142857143</v>
      </c>
      <c r="O480" s="497" t="n">
        <v>26.5965909090909</v>
      </c>
      <c r="P480" s="497" t="n">
        <v>26.9206349206349</v>
      </c>
      <c r="Q480" s="497" t="n">
        <v>27.1197916666667</v>
      </c>
      <c r="R480" s="497" t="n">
        <v>26.2777777777778</v>
      </c>
      <c r="S480" s="497" t="n">
        <v>25.530701754386</v>
      </c>
    </row>
    <row r="481" customFormat="false" ht="17.1" hidden="false" customHeight="true" outlineLevel="0" collapsed="false">
      <c r="B481" s="496" t="s">
        <v>338</v>
      </c>
      <c r="C481" s="497" t="n">
        <v>0</v>
      </c>
      <c r="D481" s="497" t="n">
        <v>0</v>
      </c>
      <c r="E481" s="497" t="n">
        <v>0</v>
      </c>
      <c r="F481" s="497" t="n">
        <v>0</v>
      </c>
      <c r="G481" s="497" t="n">
        <v>0</v>
      </c>
      <c r="H481" s="497" t="n">
        <v>0</v>
      </c>
      <c r="I481" s="497" t="n">
        <v>0</v>
      </c>
      <c r="J481" s="497" t="n">
        <v>0</v>
      </c>
      <c r="K481" s="497" t="n">
        <v>0</v>
      </c>
      <c r="L481" s="497" t="n">
        <v>0</v>
      </c>
      <c r="M481" s="497" t="n">
        <v>0</v>
      </c>
      <c r="N481" s="497" t="n">
        <v>0</v>
      </c>
      <c r="O481" s="497" t="n">
        <v>0</v>
      </c>
      <c r="P481" s="497" t="n">
        <v>0</v>
      </c>
      <c r="Q481" s="497" t="n">
        <v>0</v>
      </c>
      <c r="R481" s="497" t="n">
        <v>18.25</v>
      </c>
      <c r="S481" s="497" t="n">
        <v>19.75</v>
      </c>
    </row>
    <row r="482" customFormat="false" ht="17.1" hidden="false" customHeight="true" outlineLevel="0" collapsed="false">
      <c r="B482" s="496" t="s">
        <v>309</v>
      </c>
      <c r="C482" s="497" t="n">
        <v>21.6176470588235</v>
      </c>
      <c r="D482" s="497" t="n">
        <v>22.6417910447761</v>
      </c>
      <c r="E482" s="497" t="n">
        <v>22.4202898550725</v>
      </c>
      <c r="F482" s="497" t="n">
        <v>21.9857142857143</v>
      </c>
      <c r="G482" s="497" t="n">
        <v>20.6388888888889</v>
      </c>
      <c r="H482" s="497" t="n">
        <v>20.9705882352941</v>
      </c>
      <c r="I482" s="497" t="n">
        <v>20.8</v>
      </c>
      <c r="J482" s="497" t="n">
        <v>21.1857142857143</v>
      </c>
      <c r="K482" s="497" t="n">
        <v>21.8985507246377</v>
      </c>
      <c r="L482" s="497" t="n">
        <v>22.3478260869565</v>
      </c>
      <c r="M482" s="497" t="n">
        <v>22</v>
      </c>
      <c r="N482" s="497" t="n">
        <v>22.4428571428571</v>
      </c>
      <c r="O482" s="497" t="n">
        <v>22.3285714285714</v>
      </c>
      <c r="P482" s="497" t="n">
        <v>22.4057971014493</v>
      </c>
      <c r="Q482" s="497" t="n">
        <v>21.6285714285714</v>
      </c>
      <c r="R482" s="497" t="n">
        <v>21.6376811594203</v>
      </c>
      <c r="S482" s="497" t="n">
        <v>20.5833333333333</v>
      </c>
    </row>
    <row r="483" customFormat="false" ht="17.1" hidden="false" customHeight="true" outlineLevel="0" collapsed="false">
      <c r="B483" s="496" t="s">
        <v>335</v>
      </c>
      <c r="C483" s="497" t="n">
        <v>0</v>
      </c>
      <c r="D483" s="497" t="n">
        <v>0</v>
      </c>
      <c r="E483" s="497" t="n">
        <v>0</v>
      </c>
      <c r="F483" s="497" t="n">
        <v>0</v>
      </c>
      <c r="G483" s="497" t="n">
        <v>0</v>
      </c>
      <c r="H483" s="497" t="n">
        <v>0</v>
      </c>
      <c r="I483" s="497" t="n">
        <v>0</v>
      </c>
      <c r="J483" s="497" t="n">
        <v>0</v>
      </c>
      <c r="K483" s="497" t="n">
        <v>0</v>
      </c>
      <c r="L483" s="497" t="n">
        <v>0</v>
      </c>
      <c r="M483" s="497" t="n">
        <v>0</v>
      </c>
      <c r="N483" s="497" t="n">
        <v>0</v>
      </c>
      <c r="O483" s="497" t="n">
        <v>0</v>
      </c>
      <c r="P483" s="497" t="n">
        <v>0</v>
      </c>
      <c r="Q483" s="497" t="n">
        <v>0</v>
      </c>
      <c r="R483" s="497" t="n">
        <v>0</v>
      </c>
      <c r="S483" s="497" t="n">
        <v>22.2916666666667</v>
      </c>
    </row>
    <row r="484" customFormat="false" ht="17.1" hidden="false" customHeight="true" outlineLevel="0" collapsed="false">
      <c r="B484" s="496" t="s">
        <v>333</v>
      </c>
      <c r="C484" s="497" t="n">
        <v>23.3793103448276</v>
      </c>
      <c r="D484" s="497" t="n">
        <v>23.9642857142857</v>
      </c>
      <c r="E484" s="497" t="n">
        <v>24.1964285714286</v>
      </c>
      <c r="F484" s="497" t="n">
        <v>24.0175438596491</v>
      </c>
      <c r="G484" s="497" t="n">
        <v>23.2982456140351</v>
      </c>
      <c r="H484" s="497" t="n">
        <v>24.4363636363636</v>
      </c>
      <c r="I484" s="497" t="n">
        <v>24.2142857142857</v>
      </c>
      <c r="J484" s="497" t="n">
        <v>22.7894736842105</v>
      </c>
      <c r="K484" s="497" t="n">
        <v>23.2181818181818</v>
      </c>
      <c r="L484" s="497" t="n">
        <v>23.6071428571429</v>
      </c>
      <c r="M484" s="497" t="n">
        <v>22.8571428571429</v>
      </c>
      <c r="N484" s="497" t="n">
        <v>23.2033898305085</v>
      </c>
      <c r="O484" s="497" t="n">
        <v>22.8032786885246</v>
      </c>
      <c r="P484" s="497" t="n">
        <v>23.0983606557377</v>
      </c>
      <c r="Q484" s="497" t="n">
        <v>23.8245614035088</v>
      </c>
      <c r="R484" s="497" t="n">
        <v>22.3125</v>
      </c>
      <c r="S484" s="497" t="n">
        <v>21.3076923076923</v>
      </c>
    </row>
    <row r="485" customFormat="false" ht="17.1" hidden="false" customHeight="true" outlineLevel="0" collapsed="false">
      <c r="B485" s="496" t="s">
        <v>307</v>
      </c>
      <c r="C485" s="504" t="s">
        <v>710</v>
      </c>
      <c r="D485" s="504" t="s">
        <v>710</v>
      </c>
      <c r="E485" s="504" t="s">
        <v>710</v>
      </c>
      <c r="F485" s="504" t="s">
        <v>710</v>
      </c>
      <c r="G485" s="504" t="s">
        <v>710</v>
      </c>
      <c r="H485" s="504" t="s">
        <v>710</v>
      </c>
      <c r="I485" s="504" t="s">
        <v>710</v>
      </c>
      <c r="J485" s="504" t="s">
        <v>710</v>
      </c>
      <c r="K485" s="504" t="s">
        <v>710</v>
      </c>
      <c r="L485" s="504" t="s">
        <v>710</v>
      </c>
      <c r="M485" s="504" t="s">
        <v>710</v>
      </c>
      <c r="N485" s="504" t="s">
        <v>710</v>
      </c>
      <c r="O485" s="504" t="s">
        <v>710</v>
      </c>
      <c r="P485" s="504" t="s">
        <v>710</v>
      </c>
      <c r="Q485" s="504" t="s">
        <v>710</v>
      </c>
      <c r="R485" s="504" t="s">
        <v>710</v>
      </c>
      <c r="S485" s="504" t="s">
        <v>710</v>
      </c>
    </row>
    <row r="486" customFormat="false" ht="17.1" hidden="false" customHeight="true" outlineLevel="0" collapsed="false">
      <c r="B486" s="496" t="s">
        <v>711</v>
      </c>
      <c r="C486" s="497" t="n">
        <v>25.0361445783133</v>
      </c>
      <c r="D486" s="497" t="n">
        <v>24.7619047619048</v>
      </c>
      <c r="E486" s="497" t="n">
        <v>26.0506329113924</v>
      </c>
      <c r="F486" s="497" t="n">
        <v>24.4642857142857</v>
      </c>
      <c r="G486" s="497" t="n">
        <v>24.2650602409639</v>
      </c>
      <c r="H486" s="497" t="n">
        <v>23.7882352941176</v>
      </c>
      <c r="I486" s="497" t="n">
        <v>24.1860465116279</v>
      </c>
      <c r="J486" s="497" t="n">
        <v>24.3255813953488</v>
      </c>
      <c r="K486" s="497" t="n">
        <v>24.8023255813953</v>
      </c>
      <c r="L486" s="497" t="n">
        <v>25.3033707865169</v>
      </c>
      <c r="M486" s="497" t="n">
        <v>24.956043956044</v>
      </c>
      <c r="N486" s="497" t="n">
        <v>25.1458333333333</v>
      </c>
      <c r="O486" s="497" t="n">
        <v>24.76</v>
      </c>
      <c r="P486" s="497" t="n">
        <v>24.6</v>
      </c>
      <c r="Q486" s="497" t="n">
        <v>24.0789473684211</v>
      </c>
      <c r="R486" s="497" t="n">
        <v>24.6942148760331</v>
      </c>
      <c r="S486" s="497" t="n">
        <v>24.8691588785047</v>
      </c>
    </row>
    <row r="487" customFormat="false" ht="17.1" hidden="true" customHeight="true" outlineLevel="0" collapsed="false">
      <c r="B487" s="496"/>
      <c r="C487" s="497"/>
      <c r="D487" s="497"/>
      <c r="E487" s="497"/>
      <c r="F487" s="497"/>
      <c r="G487" s="497"/>
      <c r="H487" s="497"/>
      <c r="I487" s="497"/>
      <c r="J487" s="497"/>
      <c r="K487" s="497"/>
      <c r="L487" s="497"/>
      <c r="M487" s="497"/>
      <c r="N487" s="497"/>
      <c r="O487" s="497"/>
      <c r="P487" s="497"/>
      <c r="Q487" s="497"/>
      <c r="R487" s="497"/>
      <c r="S487" s="497"/>
      <c r="T487" s="481" t="s">
        <v>103</v>
      </c>
    </row>
    <row r="488" customFormat="false" ht="17.1" hidden="false" customHeight="true" outlineLevel="0" collapsed="false">
      <c r="B488" s="496" t="s">
        <v>313</v>
      </c>
      <c r="C488" s="504" t="s">
        <v>710</v>
      </c>
      <c r="D488" s="504" t="s">
        <v>710</v>
      </c>
      <c r="E488" s="504" t="s">
        <v>710</v>
      </c>
      <c r="F488" s="504" t="s">
        <v>710</v>
      </c>
      <c r="G488" s="504" t="s">
        <v>710</v>
      </c>
      <c r="H488" s="504" t="s">
        <v>710</v>
      </c>
      <c r="I488" s="504" t="s">
        <v>710</v>
      </c>
      <c r="J488" s="504" t="s">
        <v>710</v>
      </c>
      <c r="K488" s="504" t="s">
        <v>710</v>
      </c>
      <c r="L488" s="504" t="s">
        <v>710</v>
      </c>
      <c r="M488" s="504" t="s">
        <v>710</v>
      </c>
      <c r="N488" s="504" t="s">
        <v>710</v>
      </c>
      <c r="O488" s="504" t="s">
        <v>710</v>
      </c>
      <c r="P488" s="504" t="s">
        <v>710</v>
      </c>
      <c r="Q488" s="504" t="s">
        <v>710</v>
      </c>
      <c r="R488" s="504" t="s">
        <v>710</v>
      </c>
      <c r="S488" s="504" t="s">
        <v>710</v>
      </c>
    </row>
    <row r="489" customFormat="false" ht="17.1" hidden="false" customHeight="true" outlineLevel="0" collapsed="false">
      <c r="B489" s="496" t="s">
        <v>712</v>
      </c>
      <c r="C489" s="497" t="n">
        <v>0</v>
      </c>
      <c r="D489" s="497" t="n">
        <v>0</v>
      </c>
      <c r="E489" s="497" t="n">
        <v>0</v>
      </c>
      <c r="F489" s="497" t="n">
        <v>18.8125</v>
      </c>
      <c r="G489" s="497" t="n">
        <v>20.375</v>
      </c>
      <c r="H489" s="497" t="n">
        <v>21.875</v>
      </c>
      <c r="I489" s="497" t="n">
        <v>20.4705882352941</v>
      </c>
      <c r="J489" s="497" t="n">
        <v>20.6470588235294</v>
      </c>
      <c r="K489" s="497" t="n">
        <v>21.5294117647059</v>
      </c>
      <c r="L489" s="497" t="n">
        <v>21.0555555555556</v>
      </c>
      <c r="M489" s="497" t="n">
        <v>21.4444444444444</v>
      </c>
      <c r="N489" s="497" t="n">
        <v>21.35</v>
      </c>
      <c r="O489" s="497" t="n">
        <v>21.5217391304348</v>
      </c>
      <c r="P489" s="497" t="n">
        <v>22.2307692307692</v>
      </c>
      <c r="Q489" s="497" t="n">
        <v>21.28125</v>
      </c>
      <c r="R489" s="497" t="n">
        <v>19.64</v>
      </c>
      <c r="S489" s="497" t="n">
        <v>19.2903225806452</v>
      </c>
    </row>
    <row r="490" customFormat="false" ht="17.1" hidden="false" customHeight="true" outlineLevel="0" collapsed="false">
      <c r="B490" s="496" t="s">
        <v>711</v>
      </c>
      <c r="C490" s="497" t="n">
        <v>0</v>
      </c>
      <c r="D490" s="497" t="n">
        <v>0</v>
      </c>
      <c r="E490" s="497" t="n">
        <v>0</v>
      </c>
      <c r="F490" s="497" t="n">
        <v>14</v>
      </c>
      <c r="G490" s="497" t="n">
        <v>16.8333333333333</v>
      </c>
      <c r="H490" s="497" t="n">
        <v>17.1</v>
      </c>
      <c r="I490" s="497" t="n">
        <v>19.2142857142857</v>
      </c>
      <c r="J490" s="497" t="n">
        <v>19.0555555555556</v>
      </c>
      <c r="K490" s="497" t="n">
        <v>20.3913043478261</v>
      </c>
      <c r="L490" s="497" t="n">
        <v>20.5</v>
      </c>
      <c r="M490" s="497" t="n">
        <v>22.32</v>
      </c>
      <c r="N490" s="497" t="n">
        <v>22.28</v>
      </c>
      <c r="O490" s="497" t="n">
        <v>23.25</v>
      </c>
      <c r="P490" s="497" t="n">
        <v>22</v>
      </c>
      <c r="Q490" s="497" t="n">
        <v>22.875</v>
      </c>
      <c r="R490" s="497" t="n">
        <v>18</v>
      </c>
      <c r="S490" s="497" t="n">
        <v>19.3636363636364</v>
      </c>
    </row>
    <row r="491" customFormat="false" ht="17.1" hidden="true" customHeight="true" outlineLevel="0" collapsed="false">
      <c r="B491" s="496"/>
      <c r="C491" s="497"/>
      <c r="D491" s="497"/>
      <c r="E491" s="497"/>
      <c r="F491" s="497"/>
      <c r="G491" s="497"/>
      <c r="H491" s="497"/>
      <c r="I491" s="497"/>
      <c r="J491" s="497"/>
      <c r="K491" s="497"/>
      <c r="L491" s="497"/>
      <c r="M491" s="497"/>
      <c r="N491" s="497"/>
      <c r="O491" s="497"/>
      <c r="P491" s="497"/>
      <c r="Q491" s="497"/>
      <c r="R491" s="497"/>
      <c r="S491" s="497"/>
      <c r="T491" s="481" t="s">
        <v>103</v>
      </c>
    </row>
    <row r="492" customFormat="false" ht="17.1" hidden="false" customHeight="true" outlineLevel="0" collapsed="false">
      <c r="B492" s="496" t="s">
        <v>302</v>
      </c>
      <c r="C492" s="504" t="s">
        <v>710</v>
      </c>
      <c r="D492" s="504" t="s">
        <v>710</v>
      </c>
      <c r="E492" s="504" t="s">
        <v>710</v>
      </c>
      <c r="F492" s="504" t="s">
        <v>710</v>
      </c>
      <c r="G492" s="504" t="s">
        <v>710</v>
      </c>
      <c r="H492" s="504" t="s">
        <v>710</v>
      </c>
      <c r="I492" s="504" t="s">
        <v>710</v>
      </c>
      <c r="J492" s="504" t="s">
        <v>710</v>
      </c>
      <c r="K492" s="504" t="s">
        <v>710</v>
      </c>
      <c r="L492" s="504" t="s">
        <v>710</v>
      </c>
      <c r="M492" s="504" t="s">
        <v>710</v>
      </c>
      <c r="N492" s="504" t="s">
        <v>710</v>
      </c>
      <c r="O492" s="504" t="s">
        <v>710</v>
      </c>
      <c r="P492" s="504" t="s">
        <v>710</v>
      </c>
      <c r="Q492" s="504" t="s">
        <v>710</v>
      </c>
      <c r="R492" s="504" t="s">
        <v>710</v>
      </c>
      <c r="S492" s="504" t="s">
        <v>710</v>
      </c>
    </row>
    <row r="493" customFormat="false" ht="17.1" hidden="false" customHeight="true" outlineLevel="0" collapsed="false">
      <c r="B493" s="496" t="s">
        <v>712</v>
      </c>
      <c r="C493" s="497" t="n">
        <v>35.2857142857143</v>
      </c>
      <c r="D493" s="497" t="n">
        <v>35.7857142857143</v>
      </c>
      <c r="E493" s="497" t="n">
        <v>35.4642857142857</v>
      </c>
      <c r="F493" s="497" t="n">
        <v>35.3571428571429</v>
      </c>
      <c r="G493" s="497" t="n">
        <v>35.5</v>
      </c>
      <c r="H493" s="497" t="n">
        <v>35.1785714285714</v>
      </c>
      <c r="I493" s="497" t="n">
        <v>36.1071428571429</v>
      </c>
      <c r="J493" s="497" t="n">
        <v>35.3571428571429</v>
      </c>
      <c r="K493" s="497" t="n">
        <v>34.7857142857143</v>
      </c>
      <c r="L493" s="497" t="n">
        <v>33.8928571428571</v>
      </c>
      <c r="M493" s="497" t="n">
        <v>34.3214285714286</v>
      </c>
      <c r="N493" s="497" t="n">
        <v>34.8928571428571</v>
      </c>
      <c r="O493" s="497" t="n">
        <v>34.8928571428571</v>
      </c>
      <c r="P493" s="497" t="n">
        <v>35</v>
      </c>
      <c r="Q493" s="497" t="n">
        <v>40.5</v>
      </c>
      <c r="R493" s="497" t="n">
        <v>40.7083333333333</v>
      </c>
      <c r="S493" s="497" t="n">
        <v>40.7916666666667</v>
      </c>
    </row>
    <row r="494" customFormat="false" ht="17.1" hidden="false" customHeight="true" outlineLevel="0" collapsed="false">
      <c r="B494" s="496" t="s">
        <v>711</v>
      </c>
      <c r="C494" s="497" t="n">
        <v>34</v>
      </c>
      <c r="D494" s="497" t="n">
        <v>33.9047619047619</v>
      </c>
      <c r="E494" s="497" t="n">
        <v>34.2857142857143</v>
      </c>
      <c r="F494" s="497" t="n">
        <v>34.4285714285714</v>
      </c>
      <c r="G494" s="497" t="n">
        <v>33.9047619047619</v>
      </c>
      <c r="H494" s="497" t="n">
        <v>33.4285714285714</v>
      </c>
      <c r="I494" s="497" t="n">
        <v>33.952380952381</v>
      </c>
      <c r="J494" s="497" t="n">
        <v>34.2380952380952</v>
      </c>
      <c r="K494" s="497" t="n">
        <v>33.4285714285714</v>
      </c>
      <c r="L494" s="497" t="n">
        <v>33.9285714285714</v>
      </c>
      <c r="M494" s="497" t="n">
        <v>34.0714285714286</v>
      </c>
      <c r="N494" s="497" t="n">
        <v>34.4047619047619</v>
      </c>
      <c r="O494" s="497" t="n">
        <v>34.2619047619048</v>
      </c>
      <c r="P494" s="497" t="n">
        <v>34.4047619047619</v>
      </c>
      <c r="Q494" s="497" t="n">
        <v>40.6388888888889</v>
      </c>
      <c r="R494" s="497" t="n">
        <v>40.1111111111111</v>
      </c>
      <c r="S494" s="497" t="n">
        <v>40.0277777777778</v>
      </c>
    </row>
    <row r="495" customFormat="false" ht="17.1" hidden="true" customHeight="true" outlineLevel="0" collapsed="false">
      <c r="B495" s="496"/>
      <c r="C495" s="497"/>
      <c r="D495" s="497"/>
      <c r="E495" s="497"/>
      <c r="F495" s="497"/>
      <c r="G495" s="497"/>
      <c r="H495" s="497"/>
      <c r="I495" s="497"/>
      <c r="J495" s="497"/>
      <c r="K495" s="497"/>
      <c r="L495" s="497"/>
      <c r="M495" s="497"/>
      <c r="N495" s="497"/>
      <c r="O495" s="497"/>
      <c r="P495" s="497"/>
      <c r="Q495" s="497"/>
      <c r="R495" s="497"/>
      <c r="S495" s="497"/>
      <c r="T495" s="481" t="s">
        <v>103</v>
      </c>
    </row>
    <row r="496" customFormat="false" ht="17.1" hidden="false" customHeight="true" outlineLevel="0" collapsed="false">
      <c r="B496" s="496" t="s">
        <v>300</v>
      </c>
      <c r="C496" s="497" t="n">
        <v>9.67857142857143</v>
      </c>
      <c r="D496" s="497" t="n">
        <v>10.2068965517241</v>
      </c>
      <c r="E496" s="497" t="n">
        <v>10.4666666666667</v>
      </c>
      <c r="F496" s="497" t="n">
        <v>9.70588235294118</v>
      </c>
      <c r="G496" s="497" t="n">
        <v>10.5588235294118</v>
      </c>
      <c r="H496" s="497" t="n">
        <v>9.76315789473684</v>
      </c>
      <c r="I496" s="497" t="n">
        <v>10.8055555555556</v>
      </c>
      <c r="J496" s="497" t="n">
        <v>10.05</v>
      </c>
      <c r="K496" s="497" t="n">
        <v>9.71428571428571</v>
      </c>
      <c r="L496" s="497" t="n">
        <v>9.65116279069767</v>
      </c>
      <c r="M496" s="497" t="n">
        <v>9.74468085106383</v>
      </c>
      <c r="N496" s="497" t="n">
        <v>10.32</v>
      </c>
      <c r="O496" s="497" t="n">
        <v>11.375</v>
      </c>
      <c r="P496" s="497" t="n">
        <v>11.18</v>
      </c>
      <c r="Q496" s="497" t="n">
        <v>10.9285714285714</v>
      </c>
      <c r="R496" s="497" t="n">
        <v>11.0344827586207</v>
      </c>
      <c r="S496" s="497" t="n">
        <v>10.7460317460317</v>
      </c>
    </row>
    <row r="497" customFormat="false" ht="17.1" hidden="false" customHeight="true" outlineLevel="0" collapsed="false">
      <c r="B497" s="496" t="s">
        <v>248</v>
      </c>
      <c r="C497" s="497" t="n">
        <v>0</v>
      </c>
      <c r="D497" s="497" t="n">
        <v>0</v>
      </c>
      <c r="E497" s="497" t="n">
        <v>0</v>
      </c>
      <c r="F497" s="497" t="n">
        <v>0</v>
      </c>
      <c r="G497" s="497" t="n">
        <v>0</v>
      </c>
      <c r="H497" s="497" t="n">
        <v>0</v>
      </c>
      <c r="I497" s="497" t="n">
        <v>0</v>
      </c>
      <c r="J497" s="497" t="n">
        <v>0</v>
      </c>
      <c r="K497" s="497" t="n">
        <v>0</v>
      </c>
      <c r="L497" s="497" t="n">
        <v>0</v>
      </c>
      <c r="M497" s="497" t="n">
        <v>0</v>
      </c>
      <c r="N497" s="497" t="n">
        <v>0</v>
      </c>
      <c r="O497" s="497" t="n">
        <v>0</v>
      </c>
      <c r="P497" s="497" t="n">
        <v>0</v>
      </c>
      <c r="Q497" s="497" t="n">
        <v>0</v>
      </c>
      <c r="R497" s="497" t="n">
        <v>0</v>
      </c>
      <c r="S497" s="497" t="n">
        <v>0</v>
      </c>
    </row>
    <row r="498" customFormat="false" ht="17.1" hidden="false" customHeight="true" outlineLevel="0" collapsed="false">
      <c r="B498" s="496" t="s">
        <v>250</v>
      </c>
      <c r="C498" s="497" t="n">
        <v>0</v>
      </c>
      <c r="D498" s="497" t="n">
        <v>0</v>
      </c>
      <c r="E498" s="497" t="n">
        <v>0</v>
      </c>
      <c r="F498" s="497" t="n">
        <v>0</v>
      </c>
      <c r="G498" s="497" t="n">
        <v>0</v>
      </c>
      <c r="H498" s="497" t="n">
        <v>0</v>
      </c>
      <c r="I498" s="497" t="n">
        <v>0</v>
      </c>
      <c r="J498" s="497" t="n">
        <v>0</v>
      </c>
      <c r="K498" s="497" t="n">
        <v>0</v>
      </c>
      <c r="L498" s="497" t="n">
        <v>0</v>
      </c>
      <c r="M498" s="497" t="n">
        <v>0</v>
      </c>
      <c r="N498" s="497" t="n">
        <v>0</v>
      </c>
      <c r="O498" s="497" t="n">
        <v>0</v>
      </c>
      <c r="P498" s="497" t="n">
        <v>0</v>
      </c>
      <c r="Q498" s="497" t="n">
        <v>0</v>
      </c>
      <c r="R498" s="497" t="n">
        <v>0</v>
      </c>
      <c r="S498" s="497" t="n">
        <v>0</v>
      </c>
    </row>
    <row r="499" customFormat="false" ht="17.1" hidden="true" customHeight="true" outlineLevel="0" collapsed="false">
      <c r="B499" s="496" t="s">
        <v>246</v>
      </c>
      <c r="C499" s="497" t="n">
        <v>0</v>
      </c>
      <c r="D499" s="497" t="n">
        <v>0</v>
      </c>
      <c r="E499" s="497" t="n">
        <v>0</v>
      </c>
      <c r="F499" s="497" t="n">
        <v>0</v>
      </c>
      <c r="G499" s="497" t="n">
        <v>0</v>
      </c>
      <c r="H499" s="497" t="n">
        <v>0</v>
      </c>
      <c r="I499" s="497" t="n">
        <v>0</v>
      </c>
      <c r="J499" s="497" t="n">
        <v>0</v>
      </c>
      <c r="K499" s="497" t="n">
        <v>0</v>
      </c>
      <c r="L499" s="497" t="n">
        <v>0</v>
      </c>
      <c r="M499" s="497" t="n">
        <v>0</v>
      </c>
      <c r="N499" s="497" t="n">
        <v>0</v>
      </c>
      <c r="O499" s="497" t="n">
        <v>0</v>
      </c>
      <c r="P499" s="497" t="n">
        <v>0</v>
      </c>
      <c r="Q499" s="497" t="n">
        <v>0</v>
      </c>
      <c r="R499" s="497" t="n">
        <v>0</v>
      </c>
      <c r="S499" s="497" t="n">
        <v>0</v>
      </c>
      <c r="T499" s="481" t="s">
        <v>103</v>
      </c>
    </row>
    <row r="500" customFormat="false" ht="17.1" hidden="true" customHeight="true" outlineLevel="0" collapsed="false">
      <c r="B500" s="496" t="s">
        <v>318</v>
      </c>
      <c r="C500" s="497" t="n">
        <v>0</v>
      </c>
      <c r="D500" s="497" t="n">
        <v>0</v>
      </c>
      <c r="E500" s="497" t="n">
        <v>0</v>
      </c>
      <c r="F500" s="497" t="n">
        <v>0</v>
      </c>
      <c r="G500" s="497" t="n">
        <v>0</v>
      </c>
      <c r="H500" s="497" t="n">
        <v>0</v>
      </c>
      <c r="I500" s="497" t="n">
        <v>0</v>
      </c>
      <c r="J500" s="497" t="n">
        <v>0</v>
      </c>
      <c r="K500" s="497" t="n">
        <v>0</v>
      </c>
      <c r="L500" s="497" t="n">
        <v>0</v>
      </c>
      <c r="M500" s="497" t="n">
        <v>0</v>
      </c>
      <c r="N500" s="497" t="n">
        <v>0</v>
      </c>
      <c r="O500" s="497" t="n">
        <v>0</v>
      </c>
      <c r="P500" s="497" t="n">
        <v>0</v>
      </c>
      <c r="Q500" s="497" t="n">
        <v>0</v>
      </c>
      <c r="R500" s="497" t="n">
        <v>0</v>
      </c>
      <c r="S500" s="497" t="n">
        <v>0</v>
      </c>
      <c r="T500" s="481" t="s">
        <v>103</v>
      </c>
    </row>
    <row r="501" customFormat="false" ht="5.1" hidden="false" customHeight="true" outlineLevel="0" collapsed="false">
      <c r="B501" s="498"/>
      <c r="C501" s="495"/>
      <c r="D501" s="495"/>
      <c r="E501" s="495"/>
      <c r="F501" s="495"/>
      <c r="G501" s="495"/>
      <c r="H501" s="495"/>
      <c r="I501" s="495"/>
      <c r="J501" s="495"/>
      <c r="K501" s="495"/>
      <c r="L501" s="495"/>
      <c r="M501" s="495"/>
      <c r="N501" s="495"/>
      <c r="O501" s="495"/>
      <c r="P501" s="495"/>
      <c r="Q501" s="495"/>
      <c r="R501" s="495"/>
      <c r="S501" s="495"/>
    </row>
    <row r="502" customFormat="false" ht="17.1" hidden="false" customHeight="true" outlineLevel="0" collapsed="false">
      <c r="A502" s="494" t="s">
        <v>419</v>
      </c>
      <c r="B502" s="494"/>
      <c r="C502" s="495" t="n">
        <v>20.578125</v>
      </c>
      <c r="D502" s="495" t="n">
        <v>18.1948051948052</v>
      </c>
      <c r="E502" s="495" t="n">
        <v>18.6527777777778</v>
      </c>
      <c r="F502" s="495" t="n">
        <v>18.5294117647059</v>
      </c>
      <c r="G502" s="495" t="n">
        <v>18</v>
      </c>
      <c r="H502" s="495" t="n">
        <v>18.6119402985075</v>
      </c>
      <c r="I502" s="495" t="n">
        <v>17.7121212121212</v>
      </c>
      <c r="J502" s="495" t="n">
        <v>20.2131147540984</v>
      </c>
      <c r="K502" s="495" t="n">
        <v>19.2857142857143</v>
      </c>
      <c r="L502" s="495" t="n">
        <v>18.6575342465753</v>
      </c>
      <c r="M502" s="495" t="n">
        <v>18.9090909090909</v>
      </c>
      <c r="N502" s="495" t="n">
        <v>18.9761904761905</v>
      </c>
      <c r="O502" s="495" t="n">
        <v>19.75</v>
      </c>
      <c r="P502" s="495" t="n">
        <v>19.5106382978723</v>
      </c>
      <c r="Q502" s="495" t="n">
        <v>19.5842696629213</v>
      </c>
      <c r="R502" s="495" t="n">
        <v>20.75</v>
      </c>
      <c r="S502" s="495" t="n">
        <v>20.2117647058824</v>
      </c>
    </row>
    <row r="503" customFormat="false" ht="17.1" hidden="false" customHeight="true" outlineLevel="0" collapsed="false">
      <c r="A503" s="481" t="s">
        <v>416</v>
      </c>
      <c r="B503" s="499" t="s">
        <v>706</v>
      </c>
      <c r="C503" s="497" t="n">
        <v>0</v>
      </c>
      <c r="D503" s="497" t="n">
        <v>0</v>
      </c>
      <c r="E503" s="497" t="n">
        <v>0</v>
      </c>
      <c r="F503" s="497" t="n">
        <v>0</v>
      </c>
      <c r="G503" s="497" t="n">
        <v>0</v>
      </c>
      <c r="H503" s="497" t="n">
        <v>0</v>
      </c>
      <c r="I503" s="497" t="n">
        <v>0</v>
      </c>
      <c r="J503" s="497" t="n">
        <v>0</v>
      </c>
      <c r="K503" s="497" t="n">
        <v>0</v>
      </c>
      <c r="L503" s="497" t="n">
        <v>0</v>
      </c>
      <c r="M503" s="497" t="n">
        <v>0</v>
      </c>
      <c r="N503" s="497" t="n">
        <v>0</v>
      </c>
      <c r="O503" s="497" t="n">
        <v>0</v>
      </c>
      <c r="P503" s="497" t="n">
        <v>0</v>
      </c>
      <c r="Q503" s="497" t="n">
        <v>20.2857142857143</v>
      </c>
      <c r="R503" s="497" t="n">
        <v>22.7142857142857</v>
      </c>
      <c r="S503" s="497" t="n">
        <v>20.8333333333333</v>
      </c>
    </row>
    <row r="504" customFormat="false" ht="17.1" hidden="false" customHeight="true" outlineLevel="0" collapsed="false">
      <c r="B504" s="499" t="s">
        <v>282</v>
      </c>
      <c r="C504" s="497" t="n">
        <v>0</v>
      </c>
      <c r="D504" s="497" t="n">
        <v>0</v>
      </c>
      <c r="E504" s="497" t="n">
        <v>0</v>
      </c>
      <c r="F504" s="497" t="n">
        <v>0</v>
      </c>
      <c r="G504" s="497" t="n">
        <v>0</v>
      </c>
      <c r="H504" s="497" t="n">
        <v>0</v>
      </c>
      <c r="I504" s="497" t="n">
        <v>0</v>
      </c>
      <c r="J504" s="497" t="n">
        <v>0</v>
      </c>
      <c r="K504" s="497" t="n">
        <v>0</v>
      </c>
      <c r="L504" s="497" t="n">
        <v>0</v>
      </c>
      <c r="M504" s="497" t="n">
        <v>0</v>
      </c>
      <c r="N504" s="497" t="n">
        <v>0</v>
      </c>
      <c r="O504" s="497" t="n">
        <v>0</v>
      </c>
      <c r="P504" s="497" t="n">
        <v>0</v>
      </c>
      <c r="Q504" s="497" t="n">
        <v>0</v>
      </c>
      <c r="R504" s="497" t="n">
        <v>0</v>
      </c>
      <c r="S504" s="497" t="n">
        <v>0</v>
      </c>
    </row>
    <row r="505" customFormat="false" ht="17.1" hidden="false" customHeight="true" outlineLevel="0" collapsed="false">
      <c r="B505" s="499" t="s">
        <v>707</v>
      </c>
      <c r="C505" s="497" t="n">
        <v>0</v>
      </c>
      <c r="D505" s="497" t="n">
        <v>0</v>
      </c>
      <c r="E505" s="497" t="n">
        <v>0</v>
      </c>
      <c r="F505" s="497" t="n">
        <v>0</v>
      </c>
      <c r="G505" s="497" t="n">
        <v>0</v>
      </c>
      <c r="H505" s="497" t="n">
        <v>0</v>
      </c>
      <c r="I505" s="497" t="n">
        <v>0</v>
      </c>
      <c r="J505" s="497" t="n">
        <v>0</v>
      </c>
      <c r="K505" s="497" t="n">
        <v>0</v>
      </c>
      <c r="L505" s="497" t="n">
        <v>0</v>
      </c>
      <c r="M505" s="497" t="n">
        <v>0</v>
      </c>
      <c r="N505" s="497" t="n">
        <v>0</v>
      </c>
      <c r="O505" s="497" t="n">
        <v>0</v>
      </c>
      <c r="P505" s="497" t="n">
        <v>0</v>
      </c>
      <c r="Q505" s="497" t="n">
        <v>0</v>
      </c>
      <c r="R505" s="497" t="n">
        <v>0</v>
      </c>
      <c r="S505" s="497" t="n">
        <v>0</v>
      </c>
    </row>
    <row r="506" customFormat="false" ht="17.1" hidden="false" customHeight="true" outlineLevel="0" collapsed="false">
      <c r="B506" s="499" t="s">
        <v>267</v>
      </c>
      <c r="C506" s="497" t="n">
        <v>0</v>
      </c>
      <c r="D506" s="497" t="n">
        <v>0</v>
      </c>
      <c r="E506" s="497" t="n">
        <v>0</v>
      </c>
      <c r="F506" s="497" t="n">
        <v>0</v>
      </c>
      <c r="G506" s="497" t="n">
        <v>0</v>
      </c>
      <c r="H506" s="497" t="n">
        <v>0</v>
      </c>
      <c r="I506" s="497" t="n">
        <v>0</v>
      </c>
      <c r="J506" s="497" t="n">
        <v>0</v>
      </c>
      <c r="K506" s="497" t="n">
        <v>0</v>
      </c>
      <c r="L506" s="497" t="n">
        <v>0</v>
      </c>
      <c r="M506" s="497" t="n">
        <v>0</v>
      </c>
      <c r="N506" s="497" t="n">
        <v>0</v>
      </c>
      <c r="O506" s="497" t="n">
        <v>0</v>
      </c>
      <c r="P506" s="497" t="n">
        <v>0</v>
      </c>
      <c r="Q506" s="497" t="n">
        <v>0</v>
      </c>
      <c r="R506" s="497" t="n">
        <v>0</v>
      </c>
      <c r="S506" s="497" t="n">
        <v>0</v>
      </c>
    </row>
    <row r="507" customFormat="false" ht="17.1" hidden="false" customHeight="true" outlineLevel="0" collapsed="false">
      <c r="B507" s="499" t="s">
        <v>269</v>
      </c>
      <c r="C507" s="497" t="n">
        <v>18.2051282051282</v>
      </c>
      <c r="D507" s="497" t="n">
        <v>17.3809523809524</v>
      </c>
      <c r="E507" s="497" t="n">
        <v>18.2820512820513</v>
      </c>
      <c r="F507" s="497" t="n">
        <v>18.5142857142857</v>
      </c>
      <c r="G507" s="497" t="n">
        <v>16.2647058823529</v>
      </c>
      <c r="H507" s="497" t="n">
        <v>17.1142857142857</v>
      </c>
      <c r="I507" s="497" t="n">
        <v>16.3823529411765</v>
      </c>
      <c r="J507" s="497" t="n">
        <v>19.96875</v>
      </c>
      <c r="K507" s="497" t="n">
        <v>19.8648648648649</v>
      </c>
      <c r="L507" s="497" t="n">
        <v>19.0789473684211</v>
      </c>
      <c r="M507" s="497" t="n">
        <v>18.975</v>
      </c>
      <c r="N507" s="497" t="n">
        <v>18.9302325581395</v>
      </c>
      <c r="O507" s="497" t="n">
        <v>20</v>
      </c>
      <c r="P507" s="497" t="n">
        <v>19.4444444444444</v>
      </c>
      <c r="Q507" s="497" t="n">
        <v>21.1904761904762</v>
      </c>
      <c r="R507" s="497" t="n">
        <v>24.6285714285714</v>
      </c>
      <c r="S507" s="497" t="n">
        <v>19.7575757575758</v>
      </c>
    </row>
    <row r="508" customFormat="false" ht="17.1" hidden="false" customHeight="true" outlineLevel="0" collapsed="false">
      <c r="B508" s="499" t="s">
        <v>296</v>
      </c>
      <c r="C508" s="497" t="n">
        <v>20.5</v>
      </c>
      <c r="D508" s="497" t="n">
        <v>19.5</v>
      </c>
      <c r="E508" s="497" t="n">
        <v>23</v>
      </c>
      <c r="F508" s="497" t="n">
        <v>19.5</v>
      </c>
      <c r="G508" s="497" t="n">
        <v>19</v>
      </c>
      <c r="H508" s="497" t="n">
        <v>20.5</v>
      </c>
      <c r="I508" s="497" t="n">
        <v>15</v>
      </c>
      <c r="J508" s="497" t="n">
        <v>23</v>
      </c>
      <c r="K508" s="497" t="n">
        <v>19</v>
      </c>
      <c r="L508" s="497" t="n">
        <v>19.3333333333333</v>
      </c>
      <c r="M508" s="497" t="n">
        <v>18.6666666666667</v>
      </c>
      <c r="N508" s="497" t="n">
        <v>20.6666666666667</v>
      </c>
      <c r="O508" s="497" t="n">
        <v>22</v>
      </c>
      <c r="P508" s="497" t="n">
        <v>0</v>
      </c>
      <c r="Q508" s="497" t="n">
        <v>0</v>
      </c>
      <c r="R508" s="497" t="n">
        <v>0</v>
      </c>
      <c r="S508" s="497" t="n">
        <v>0</v>
      </c>
    </row>
    <row r="509" customFormat="false" ht="17.1" hidden="false" customHeight="true" outlineLevel="0" collapsed="false">
      <c r="B509" s="499" t="s">
        <v>294</v>
      </c>
      <c r="C509" s="497" t="n">
        <v>0</v>
      </c>
      <c r="D509" s="497" t="n">
        <v>0</v>
      </c>
      <c r="E509" s="497" t="n">
        <v>0</v>
      </c>
      <c r="F509" s="497" t="n">
        <v>0</v>
      </c>
      <c r="G509" s="497" t="n">
        <v>0</v>
      </c>
      <c r="H509" s="497" t="n">
        <v>0</v>
      </c>
      <c r="I509" s="497" t="n">
        <v>0</v>
      </c>
      <c r="J509" s="497" t="n">
        <v>0</v>
      </c>
      <c r="K509" s="497" t="n">
        <v>0</v>
      </c>
      <c r="L509" s="497" t="n">
        <v>0</v>
      </c>
      <c r="M509" s="497" t="n">
        <v>0</v>
      </c>
      <c r="N509" s="497" t="n">
        <v>0</v>
      </c>
      <c r="O509" s="497" t="n">
        <v>0</v>
      </c>
      <c r="P509" s="497" t="n">
        <v>0</v>
      </c>
      <c r="Q509" s="497" t="n">
        <v>0</v>
      </c>
      <c r="R509" s="497" t="n">
        <v>0</v>
      </c>
      <c r="S509" s="497" t="n">
        <v>0</v>
      </c>
    </row>
    <row r="510" customFormat="false" ht="17.1" hidden="true" customHeight="true" outlineLevel="0" collapsed="false">
      <c r="B510" s="499" t="s">
        <v>320</v>
      </c>
      <c r="C510" s="497" t="n">
        <v>0</v>
      </c>
      <c r="D510" s="497" t="n">
        <v>0</v>
      </c>
      <c r="E510" s="497" t="n">
        <v>0</v>
      </c>
      <c r="F510" s="497" t="n">
        <v>0</v>
      </c>
      <c r="G510" s="497" t="n">
        <v>0</v>
      </c>
      <c r="H510" s="497" t="n">
        <v>0</v>
      </c>
      <c r="I510" s="497" t="n">
        <v>0</v>
      </c>
      <c r="J510" s="497" t="n">
        <v>0</v>
      </c>
      <c r="K510" s="497" t="n">
        <v>0</v>
      </c>
      <c r="L510" s="497" t="n">
        <v>0</v>
      </c>
      <c r="M510" s="497" t="n">
        <v>0</v>
      </c>
      <c r="N510" s="497" t="n">
        <v>0</v>
      </c>
      <c r="O510" s="497" t="n">
        <v>0</v>
      </c>
      <c r="P510" s="497" t="n">
        <v>0</v>
      </c>
      <c r="Q510" s="497" t="n">
        <v>0</v>
      </c>
      <c r="R510" s="497" t="n">
        <v>0</v>
      </c>
      <c r="S510" s="497" t="n">
        <v>0</v>
      </c>
      <c r="T510" s="481" t="s">
        <v>103</v>
      </c>
    </row>
    <row r="511" customFormat="false" ht="17.1" hidden="true" customHeight="true" outlineLevel="0" collapsed="false">
      <c r="B511" s="499" t="s">
        <v>422</v>
      </c>
      <c r="C511" s="497" t="n">
        <v>0</v>
      </c>
      <c r="D511" s="497" t="n">
        <v>0</v>
      </c>
      <c r="E511" s="497" t="n">
        <v>0</v>
      </c>
      <c r="F511" s="497" t="n">
        <v>0</v>
      </c>
      <c r="G511" s="497" t="n">
        <v>0</v>
      </c>
      <c r="H511" s="497" t="n">
        <v>0</v>
      </c>
      <c r="I511" s="497" t="n">
        <v>0</v>
      </c>
      <c r="J511" s="497" t="n">
        <v>0</v>
      </c>
      <c r="K511" s="497" t="n">
        <v>0</v>
      </c>
      <c r="L511" s="497" t="n">
        <v>0</v>
      </c>
      <c r="M511" s="497" t="n">
        <v>0</v>
      </c>
      <c r="N511" s="497" t="n">
        <v>0</v>
      </c>
      <c r="O511" s="497" t="n">
        <v>0</v>
      </c>
      <c r="P511" s="497" t="n">
        <v>0</v>
      </c>
      <c r="Q511" s="497" t="n">
        <v>0</v>
      </c>
      <c r="R511" s="497" t="n">
        <v>0</v>
      </c>
      <c r="S511" s="497" t="n">
        <v>0</v>
      </c>
      <c r="T511" s="481" t="s">
        <v>103</v>
      </c>
    </row>
    <row r="512" customFormat="false" ht="17.1" hidden="false" customHeight="true" outlineLevel="0" collapsed="false">
      <c r="B512" s="499" t="s">
        <v>298</v>
      </c>
      <c r="C512" s="497" t="n">
        <v>24.6086956521739</v>
      </c>
      <c r="D512" s="497" t="n">
        <v>19.1515151515152</v>
      </c>
      <c r="E512" s="497" t="n">
        <v>18.8387096774194</v>
      </c>
      <c r="F512" s="497" t="n">
        <v>18.4838709677419</v>
      </c>
      <c r="G512" s="497" t="n">
        <v>19.8387096774194</v>
      </c>
      <c r="H512" s="497" t="n">
        <v>20.2333333333333</v>
      </c>
      <c r="I512" s="497" t="n">
        <v>19.4</v>
      </c>
      <c r="J512" s="497" t="n">
        <v>20.2962962962963</v>
      </c>
      <c r="K512" s="497" t="n">
        <v>18.6</v>
      </c>
      <c r="L512" s="497" t="n">
        <v>18.09375</v>
      </c>
      <c r="M512" s="497" t="n">
        <v>18.8529411764706</v>
      </c>
      <c r="N512" s="497" t="n">
        <v>18.8947368421053</v>
      </c>
      <c r="O512" s="497" t="n">
        <v>19.4</v>
      </c>
      <c r="P512" s="497" t="n">
        <v>19.6</v>
      </c>
      <c r="Q512" s="497" t="n">
        <v>17.775</v>
      </c>
      <c r="R512" s="497" t="n">
        <v>16.5641025641026</v>
      </c>
      <c r="S512" s="497" t="n">
        <v>20.2142857142857</v>
      </c>
    </row>
    <row r="513" customFormat="false" ht="17.1" hidden="true" customHeight="true" outlineLevel="0" collapsed="false">
      <c r="B513" s="499" t="s">
        <v>708</v>
      </c>
      <c r="C513" s="497" t="n">
        <v>0</v>
      </c>
      <c r="D513" s="497" t="n">
        <v>0</v>
      </c>
      <c r="E513" s="497" t="n">
        <v>0</v>
      </c>
      <c r="F513" s="497" t="n">
        <v>0</v>
      </c>
      <c r="G513" s="497" t="n">
        <v>0</v>
      </c>
      <c r="H513" s="497" t="n">
        <v>0</v>
      </c>
      <c r="I513" s="497" t="n">
        <v>0</v>
      </c>
      <c r="J513" s="497" t="n">
        <v>0</v>
      </c>
      <c r="K513" s="497" t="n">
        <v>0</v>
      </c>
      <c r="L513" s="497" t="n">
        <v>0</v>
      </c>
      <c r="M513" s="497" t="n">
        <v>0</v>
      </c>
      <c r="N513" s="497" t="n">
        <v>0</v>
      </c>
      <c r="O513" s="497" t="n">
        <v>0</v>
      </c>
      <c r="P513" s="497" t="n">
        <v>0</v>
      </c>
      <c r="Q513" s="497" t="n">
        <v>0</v>
      </c>
      <c r="R513" s="497" t="n">
        <v>0</v>
      </c>
      <c r="S513" s="497" t="n">
        <v>0</v>
      </c>
      <c r="T513" s="481" t="s">
        <v>103</v>
      </c>
    </row>
    <row r="514" customFormat="false" ht="5.1" hidden="false" customHeight="true" outlineLevel="0" collapsed="false">
      <c r="A514" s="500"/>
      <c r="B514" s="498"/>
      <c r="C514" s="497"/>
      <c r="D514" s="497"/>
      <c r="E514" s="497"/>
      <c r="F514" s="497"/>
      <c r="G514" s="497"/>
      <c r="H514" s="497"/>
      <c r="I514" s="497"/>
      <c r="J514" s="497"/>
      <c r="K514" s="497"/>
      <c r="L514" s="497"/>
      <c r="M514" s="497"/>
      <c r="N514" s="497"/>
      <c r="O514" s="497"/>
      <c r="P514" s="497"/>
      <c r="Q514" s="497"/>
      <c r="R514" s="497"/>
      <c r="S514" s="497"/>
    </row>
    <row r="515" customFormat="false" ht="17.1" hidden="false" customHeight="true" outlineLevel="0" collapsed="false">
      <c r="A515" s="494" t="s">
        <v>423</v>
      </c>
      <c r="B515" s="494"/>
      <c r="C515" s="495" t="n">
        <v>26.972972972973</v>
      </c>
      <c r="D515" s="495" t="n">
        <v>26.426597582038</v>
      </c>
      <c r="E515" s="495" t="n">
        <v>26.6810344827586</v>
      </c>
      <c r="F515" s="495" t="n">
        <v>26.1945392491468</v>
      </c>
      <c r="G515" s="495" t="n">
        <v>26.2040816326531</v>
      </c>
      <c r="H515" s="495" t="n">
        <v>26.0738255033557</v>
      </c>
      <c r="I515" s="495" t="n">
        <v>26.0298013245033</v>
      </c>
      <c r="J515" s="495" t="n">
        <v>26.1815181518152</v>
      </c>
      <c r="K515" s="495" t="n">
        <v>26.0642054574639</v>
      </c>
      <c r="L515" s="495" t="n">
        <v>26.1169036334913</v>
      </c>
      <c r="M515" s="495" t="n">
        <v>26.0430769230769</v>
      </c>
      <c r="N515" s="495" t="n">
        <v>26.2324888226528</v>
      </c>
      <c r="O515" s="495" t="n">
        <v>26.5850439882698</v>
      </c>
      <c r="P515" s="495" t="n">
        <v>26.5642458100559</v>
      </c>
      <c r="Q515" s="495" t="n">
        <v>26.8563458856346</v>
      </c>
      <c r="R515" s="495" t="n">
        <v>26.6141522029372</v>
      </c>
      <c r="S515" s="495" t="n">
        <v>26.6811023622047</v>
      </c>
    </row>
    <row r="516" customFormat="false" ht="17.1" hidden="false" customHeight="true" outlineLevel="0" collapsed="false">
      <c r="B516" s="501" t="s">
        <v>424</v>
      </c>
      <c r="C516" s="497"/>
      <c r="D516" s="497"/>
      <c r="E516" s="497"/>
      <c r="F516" s="497"/>
      <c r="G516" s="497"/>
      <c r="H516" s="497"/>
      <c r="I516" s="497"/>
      <c r="J516" s="497"/>
      <c r="K516" s="497"/>
      <c r="L516" s="497"/>
      <c r="M516" s="497"/>
      <c r="N516" s="497"/>
      <c r="O516" s="497"/>
      <c r="P516" s="497"/>
      <c r="Q516" s="497"/>
      <c r="R516" s="497"/>
      <c r="S516" s="497"/>
    </row>
    <row r="517" customFormat="false" ht="17.1" hidden="false" customHeight="true" outlineLevel="0" collapsed="false">
      <c r="B517" s="499" t="s">
        <v>428</v>
      </c>
      <c r="C517" s="497" t="n">
        <v>15.5882352941176</v>
      </c>
      <c r="D517" s="497" t="n">
        <v>15.1212121212121</v>
      </c>
      <c r="E517" s="497" t="n">
        <v>16.0263157894737</v>
      </c>
      <c r="F517" s="497" t="n">
        <v>15.8378378378378</v>
      </c>
      <c r="G517" s="497" t="n">
        <v>16.8888888888889</v>
      </c>
      <c r="H517" s="497" t="n">
        <v>17.0277777777778</v>
      </c>
      <c r="I517" s="497" t="n">
        <v>17.2285714285714</v>
      </c>
      <c r="J517" s="497" t="n">
        <v>16.4705882352941</v>
      </c>
      <c r="K517" s="497" t="n">
        <v>17.1515151515152</v>
      </c>
      <c r="L517" s="497" t="n">
        <v>15.6388888888889</v>
      </c>
      <c r="M517" s="497" t="n">
        <v>15.4375</v>
      </c>
      <c r="N517" s="497" t="n">
        <v>18.4081632653061</v>
      </c>
      <c r="O517" s="497" t="n">
        <v>20.2134831460674</v>
      </c>
      <c r="P517" s="497" t="n">
        <v>19.5744680851064</v>
      </c>
      <c r="Q517" s="497" t="n">
        <v>20</v>
      </c>
      <c r="R517" s="497" t="n">
        <v>20.16</v>
      </c>
      <c r="S517" s="497" t="n">
        <v>20.3103448275862</v>
      </c>
    </row>
    <row r="518" customFormat="false" ht="6" hidden="false" customHeight="true" outlineLevel="0" collapsed="false">
      <c r="A518" s="505" t="s">
        <v>429</v>
      </c>
      <c r="T518" s="509"/>
    </row>
    <row r="519" customFormat="false" ht="17.1" hidden="false" customHeight="true" outlineLevel="0" collapsed="false">
      <c r="A519" s="481" t="s">
        <v>713</v>
      </c>
      <c r="K519" s="481" t="s">
        <v>714</v>
      </c>
      <c r="T519" s="509"/>
    </row>
    <row r="520" customFormat="false" ht="17.1" hidden="false" customHeight="true" outlineLevel="0" collapsed="false">
      <c r="A520" s="481" t="s">
        <v>723</v>
      </c>
      <c r="K520" s="481" t="s">
        <v>724</v>
      </c>
      <c r="T520" s="509"/>
    </row>
    <row r="521" customFormat="false" ht="0.95" hidden="false" customHeight="true" outlineLevel="0" collapsed="false">
      <c r="T521" s="509"/>
    </row>
    <row r="522" customFormat="false" ht="0.95" hidden="false" customHeight="true" outlineLevel="0" collapsed="false">
      <c r="T522" s="509"/>
    </row>
    <row r="523" customFormat="false" ht="17.1" hidden="true" customHeight="true" outlineLevel="0" collapsed="false">
      <c r="T523" s="481" t="s">
        <v>103</v>
      </c>
    </row>
    <row r="524" customFormat="false" ht="17.1" hidden="false" customHeight="true" outlineLevel="0" collapsed="false">
      <c r="A524" s="507" t="s">
        <v>449</v>
      </c>
      <c r="B524" s="507"/>
      <c r="C524" s="507"/>
      <c r="D524" s="507"/>
      <c r="E524" s="507"/>
      <c r="F524" s="507"/>
      <c r="G524" s="507"/>
      <c r="H524" s="507"/>
      <c r="I524" s="507"/>
      <c r="J524" s="507"/>
      <c r="K524" s="507"/>
      <c r="L524" s="507"/>
      <c r="M524" s="507"/>
      <c r="N524" s="507"/>
      <c r="O524" s="507"/>
      <c r="P524" s="507"/>
      <c r="Q524" s="507"/>
      <c r="R524" s="507"/>
      <c r="S524" s="507"/>
    </row>
    <row r="525" customFormat="false" ht="17.1" hidden="false" customHeight="true" outlineLevel="0" collapsed="false">
      <c r="A525" s="508" t="s">
        <v>705</v>
      </c>
      <c r="B525" s="508"/>
      <c r="C525" s="508"/>
      <c r="D525" s="508"/>
      <c r="E525" s="508"/>
      <c r="F525" s="508"/>
      <c r="G525" s="508"/>
      <c r="H525" s="508"/>
      <c r="I525" s="508"/>
      <c r="J525" s="508"/>
      <c r="K525" s="508"/>
      <c r="L525" s="508"/>
      <c r="M525" s="508"/>
      <c r="N525" s="508"/>
      <c r="O525" s="508"/>
      <c r="P525" s="508"/>
      <c r="Q525" s="508"/>
      <c r="R525" s="508"/>
      <c r="S525" s="508"/>
    </row>
    <row r="526" customFormat="false" ht="17.1" hidden="false" customHeight="true" outlineLevel="0" collapsed="false"/>
    <row r="527" customFormat="false" ht="17.1" hidden="false" customHeight="true" outlineLevel="0" collapsed="false">
      <c r="A527" s="494" t="s">
        <v>415</v>
      </c>
      <c r="B527" s="494"/>
      <c r="C527" s="495" t="n">
        <v>265.538461538462</v>
      </c>
      <c r="D527" s="495" t="n">
        <v>270.965517241379</v>
      </c>
      <c r="E527" s="495" t="n">
        <v>269.016806722689</v>
      </c>
      <c r="F527" s="495" t="n">
        <v>266.074380165289</v>
      </c>
      <c r="G527" s="495" t="n">
        <v>265.918032786885</v>
      </c>
      <c r="H527" s="495" t="n">
        <v>264.84</v>
      </c>
      <c r="I527" s="495" t="n">
        <v>264.767441860465</v>
      </c>
      <c r="J527" s="495" t="n">
        <v>252.876811594203</v>
      </c>
      <c r="K527" s="495" t="n">
        <v>258.262773722628</v>
      </c>
      <c r="L527" s="495" t="n">
        <v>254.09219858156</v>
      </c>
      <c r="M527" s="495" t="n">
        <v>251.722222222222</v>
      </c>
      <c r="N527" s="495" t="n">
        <v>251.821917808219</v>
      </c>
      <c r="O527" s="495" t="n">
        <v>251.536912751678</v>
      </c>
      <c r="P527" s="495" t="n">
        <v>243.462025316456</v>
      </c>
      <c r="Q527" s="495" t="n">
        <v>239.126506024096</v>
      </c>
      <c r="R527" s="495" t="n">
        <v>230.897142857143</v>
      </c>
      <c r="S527" s="495" t="n">
        <v>220.978494623656</v>
      </c>
    </row>
    <row r="528" customFormat="false" ht="17.1" hidden="false" customHeight="true" outlineLevel="0" collapsed="false">
      <c r="B528" s="496" t="s">
        <v>361</v>
      </c>
      <c r="C528" s="497" t="n">
        <v>38</v>
      </c>
      <c r="D528" s="497" t="n">
        <v>38</v>
      </c>
      <c r="E528" s="497" t="n">
        <v>40</v>
      </c>
      <c r="F528" s="497" t="n">
        <v>69</v>
      </c>
      <c r="G528" s="497" t="n">
        <v>21.5</v>
      </c>
      <c r="H528" s="497" t="n">
        <v>19</v>
      </c>
      <c r="I528" s="497" t="n">
        <v>30.6666666666667</v>
      </c>
      <c r="J528" s="497" t="n">
        <v>21</v>
      </c>
      <c r="K528" s="497" t="n">
        <v>21</v>
      </c>
      <c r="L528" s="497" t="n">
        <v>24.5</v>
      </c>
      <c r="M528" s="497" t="n">
        <v>29.5</v>
      </c>
      <c r="N528" s="497" t="n">
        <v>30.5</v>
      </c>
      <c r="O528" s="497" t="n">
        <v>33.5</v>
      </c>
      <c r="P528" s="497" t="n">
        <v>30.6666666666667</v>
      </c>
      <c r="Q528" s="497" t="n">
        <v>26.6666666666667</v>
      </c>
      <c r="R528" s="497" t="n">
        <v>20.8</v>
      </c>
      <c r="S528" s="497" t="n">
        <v>19.6666666666667</v>
      </c>
    </row>
    <row r="529" customFormat="false" ht="17.1" hidden="false" customHeight="true" outlineLevel="0" collapsed="false">
      <c r="B529" s="496" t="s">
        <v>348</v>
      </c>
      <c r="C529" s="497" t="n">
        <v>10</v>
      </c>
      <c r="D529" s="497" t="n">
        <v>9.33333333333333</v>
      </c>
      <c r="E529" s="497" t="n">
        <v>8.6</v>
      </c>
      <c r="F529" s="497" t="n">
        <v>6.85714285714286</v>
      </c>
      <c r="G529" s="497" t="n">
        <v>7.6</v>
      </c>
      <c r="H529" s="497" t="n">
        <v>9</v>
      </c>
      <c r="I529" s="497" t="n">
        <v>8.33333333333333</v>
      </c>
      <c r="J529" s="497" t="n">
        <v>10.5</v>
      </c>
      <c r="K529" s="497" t="n">
        <v>10.5</v>
      </c>
      <c r="L529" s="497" t="n">
        <v>10.75</v>
      </c>
      <c r="M529" s="497" t="n">
        <v>11</v>
      </c>
      <c r="N529" s="497" t="n">
        <v>8.8</v>
      </c>
      <c r="O529" s="497" t="n">
        <v>8.6</v>
      </c>
      <c r="P529" s="497" t="n">
        <v>9</v>
      </c>
      <c r="Q529" s="497" t="n">
        <v>11.4</v>
      </c>
      <c r="R529" s="497" t="n">
        <v>9</v>
      </c>
      <c r="S529" s="497" t="n">
        <v>7.7</v>
      </c>
    </row>
    <row r="530" customFormat="false" ht="17.1" hidden="false" customHeight="true" outlineLevel="0" collapsed="false">
      <c r="B530" s="496" t="s">
        <v>304</v>
      </c>
      <c r="C530" s="497" t="n">
        <v>98.5384615384615</v>
      </c>
      <c r="D530" s="497" t="n">
        <v>101.153846153846</v>
      </c>
      <c r="E530" s="497" t="n">
        <v>103.538461538462</v>
      </c>
      <c r="F530" s="497" t="n">
        <v>96</v>
      </c>
      <c r="G530" s="497" t="n">
        <v>84.9411764705882</v>
      </c>
      <c r="H530" s="497" t="n">
        <v>94.5333333333333</v>
      </c>
      <c r="I530" s="497" t="n">
        <v>84.2941176470588</v>
      </c>
      <c r="J530" s="497" t="n">
        <v>75</v>
      </c>
      <c r="K530" s="497" t="n">
        <v>80.5714285714286</v>
      </c>
      <c r="L530" s="497" t="n">
        <v>91.2380952380952</v>
      </c>
      <c r="M530" s="497" t="n">
        <v>89.4545454545455</v>
      </c>
      <c r="N530" s="497" t="n">
        <v>86.08</v>
      </c>
      <c r="O530" s="497" t="n">
        <v>100.6</v>
      </c>
      <c r="P530" s="497" t="n">
        <v>101.785714285714</v>
      </c>
      <c r="Q530" s="497" t="n">
        <v>100.090909090909</v>
      </c>
      <c r="R530" s="497" t="n">
        <v>95.8108108108108</v>
      </c>
      <c r="S530" s="497" t="n">
        <v>96.025</v>
      </c>
    </row>
    <row r="531" customFormat="false" ht="17.1" hidden="false" customHeight="true" outlineLevel="0" collapsed="false">
      <c r="B531" s="496" t="s">
        <v>338</v>
      </c>
      <c r="C531" s="497" t="n">
        <v>52.4285714285714</v>
      </c>
      <c r="D531" s="497" t="n">
        <v>46.75</v>
      </c>
      <c r="E531" s="497" t="n">
        <v>50.4285714285714</v>
      </c>
      <c r="F531" s="497" t="n">
        <v>54.3333333333333</v>
      </c>
      <c r="G531" s="497" t="n">
        <v>54</v>
      </c>
      <c r="H531" s="497" t="n">
        <v>43.875</v>
      </c>
      <c r="I531" s="497" t="n">
        <v>46</v>
      </c>
      <c r="J531" s="497" t="n">
        <v>38.1</v>
      </c>
      <c r="K531" s="497" t="n">
        <v>43</v>
      </c>
      <c r="L531" s="497" t="n">
        <v>36.2</v>
      </c>
      <c r="M531" s="497" t="n">
        <v>35.1666666666667</v>
      </c>
      <c r="N531" s="497" t="n">
        <v>39.4166666666667</v>
      </c>
      <c r="O531" s="497" t="n">
        <v>40.1666666666667</v>
      </c>
      <c r="P531" s="497" t="n">
        <v>37.1538461538462</v>
      </c>
      <c r="Q531" s="497" t="n">
        <v>39.6923076923077</v>
      </c>
      <c r="R531" s="497" t="n">
        <v>38.7692307692308</v>
      </c>
      <c r="S531" s="497" t="n">
        <v>38.8571428571429</v>
      </c>
    </row>
    <row r="532" customFormat="false" ht="17.1" hidden="false" customHeight="true" outlineLevel="0" collapsed="false">
      <c r="B532" s="496" t="s">
        <v>309</v>
      </c>
      <c r="C532" s="497" t="n">
        <v>52</v>
      </c>
      <c r="D532" s="497" t="n">
        <v>49</v>
      </c>
      <c r="E532" s="497" t="n">
        <v>54</v>
      </c>
      <c r="F532" s="497" t="n">
        <v>58</v>
      </c>
      <c r="G532" s="497" t="n">
        <v>55</v>
      </c>
      <c r="H532" s="497" t="n">
        <v>53</v>
      </c>
      <c r="I532" s="497" t="n">
        <v>57</v>
      </c>
      <c r="J532" s="497" t="n">
        <v>34.5</v>
      </c>
      <c r="K532" s="497" t="n">
        <v>41</v>
      </c>
      <c r="L532" s="497" t="n">
        <v>43.5</v>
      </c>
      <c r="M532" s="497" t="n">
        <v>43.5</v>
      </c>
      <c r="N532" s="497" t="n">
        <v>33</v>
      </c>
      <c r="O532" s="497" t="n">
        <v>35.5</v>
      </c>
      <c r="P532" s="497" t="n">
        <v>32.5</v>
      </c>
      <c r="Q532" s="497" t="n">
        <v>35</v>
      </c>
      <c r="R532" s="497" t="n">
        <v>30.5</v>
      </c>
      <c r="S532" s="497" t="n">
        <v>30</v>
      </c>
    </row>
    <row r="533" customFormat="false" ht="17.1" hidden="true" customHeight="true" outlineLevel="0" collapsed="false">
      <c r="B533" s="496" t="s">
        <v>335</v>
      </c>
      <c r="C533" s="497" t="n">
        <v>0</v>
      </c>
      <c r="D533" s="497" t="n">
        <v>0</v>
      </c>
      <c r="E533" s="497" t="n">
        <v>0</v>
      </c>
      <c r="F533" s="497" t="n">
        <v>0</v>
      </c>
      <c r="G533" s="497" t="n">
        <v>0</v>
      </c>
      <c r="H533" s="497" t="n">
        <v>0</v>
      </c>
      <c r="I533" s="497" t="n">
        <v>0</v>
      </c>
      <c r="J533" s="497" t="n">
        <v>0</v>
      </c>
      <c r="K533" s="497" t="n">
        <v>0</v>
      </c>
      <c r="L533" s="497" t="n">
        <v>0</v>
      </c>
      <c r="M533" s="497" t="n">
        <v>0</v>
      </c>
      <c r="N533" s="497" t="n">
        <v>0</v>
      </c>
      <c r="O533" s="497" t="n">
        <v>0</v>
      </c>
      <c r="P533" s="497" t="n">
        <v>0</v>
      </c>
      <c r="Q533" s="497" t="n">
        <v>0</v>
      </c>
      <c r="R533" s="497" t="n">
        <v>0</v>
      </c>
      <c r="S533" s="497"/>
      <c r="T533" s="481" t="s">
        <v>103</v>
      </c>
    </row>
    <row r="534" customFormat="false" ht="17.1" hidden="false" customHeight="true" outlineLevel="0" collapsed="false">
      <c r="B534" s="496" t="s">
        <v>333</v>
      </c>
      <c r="C534" s="497" t="n">
        <v>232.230769230769</v>
      </c>
      <c r="D534" s="497" t="n">
        <v>238.384615384615</v>
      </c>
      <c r="E534" s="497" t="n">
        <v>252.153846153846</v>
      </c>
      <c r="F534" s="497" t="n">
        <v>260.384615384615</v>
      </c>
      <c r="G534" s="497" t="n">
        <v>268.615384615385</v>
      </c>
      <c r="H534" s="497" t="n">
        <v>269.538461538462</v>
      </c>
      <c r="I534" s="497" t="n">
        <v>273.461538461538</v>
      </c>
      <c r="J534" s="497" t="n">
        <v>278.076923076923</v>
      </c>
      <c r="K534" s="497" t="n">
        <v>265.142857142857</v>
      </c>
      <c r="L534" s="497" t="n">
        <v>265.928571428571</v>
      </c>
      <c r="M534" s="497" t="n">
        <v>269.5</v>
      </c>
      <c r="N534" s="497" t="n">
        <v>273.357142857143</v>
      </c>
      <c r="O534" s="497" t="n">
        <v>229.823529411765</v>
      </c>
      <c r="P534" s="497" t="n">
        <v>212.315789473684</v>
      </c>
      <c r="Q534" s="497" t="n">
        <v>210.25</v>
      </c>
      <c r="R534" s="497" t="n">
        <v>219.5</v>
      </c>
      <c r="S534" s="497" t="n">
        <v>215.809523809524</v>
      </c>
    </row>
    <row r="535" customFormat="false" ht="17.1" hidden="false" customHeight="true" outlineLevel="0" collapsed="false">
      <c r="B535" s="496" t="s">
        <v>307</v>
      </c>
      <c r="C535" s="497" t="n">
        <v>570.914285714286</v>
      </c>
      <c r="D535" s="497" t="n">
        <v>577.457142857143</v>
      </c>
      <c r="E535" s="497" t="n">
        <v>581.914285714286</v>
      </c>
      <c r="F535" s="497" t="n">
        <v>581.057142857143</v>
      </c>
      <c r="G535" s="497" t="n">
        <v>578.971428571429</v>
      </c>
      <c r="H535" s="497" t="n">
        <v>586.514285714286</v>
      </c>
      <c r="I535" s="497" t="n">
        <v>601.028571428572</v>
      </c>
      <c r="J535" s="497" t="n">
        <v>591.916666666667</v>
      </c>
      <c r="K535" s="497" t="n">
        <v>602.4</v>
      </c>
      <c r="L535" s="497" t="n">
        <v>602.171428571429</v>
      </c>
      <c r="M535" s="497" t="n">
        <v>600.942857142857</v>
      </c>
      <c r="N535" s="497" t="n">
        <v>600</v>
      </c>
      <c r="O535" s="497" t="n">
        <v>606.285714285714</v>
      </c>
      <c r="P535" s="497" t="n">
        <v>596.805555555556</v>
      </c>
      <c r="Q535" s="497" t="n">
        <v>573.684210526316</v>
      </c>
      <c r="R535" s="497" t="n">
        <v>574.947368421053</v>
      </c>
      <c r="S535" s="497" t="n">
        <v>558.897435897436</v>
      </c>
    </row>
    <row r="536" customFormat="false" ht="17.1" hidden="false" customHeight="true" outlineLevel="0" collapsed="false">
      <c r="B536" s="496" t="s">
        <v>313</v>
      </c>
      <c r="C536" s="497" t="n">
        <v>314.5</v>
      </c>
      <c r="D536" s="497" t="n">
        <v>323</v>
      </c>
      <c r="E536" s="497" t="n">
        <v>330.5</v>
      </c>
      <c r="F536" s="497" t="n">
        <v>339</v>
      </c>
      <c r="G536" s="497" t="n">
        <v>368</v>
      </c>
      <c r="H536" s="497" t="n">
        <v>197.75</v>
      </c>
      <c r="I536" s="497" t="n">
        <v>182.4</v>
      </c>
      <c r="J536" s="497" t="n">
        <v>159.666666666667</v>
      </c>
      <c r="K536" s="497" t="n">
        <v>161.25</v>
      </c>
      <c r="L536" s="497" t="n">
        <v>147.6</v>
      </c>
      <c r="M536" s="497" t="n">
        <v>162</v>
      </c>
      <c r="N536" s="497" t="n">
        <v>166</v>
      </c>
      <c r="O536" s="497" t="n">
        <v>160.4</v>
      </c>
      <c r="P536" s="497" t="n">
        <v>162</v>
      </c>
      <c r="Q536" s="497" t="n">
        <v>136.166666666667</v>
      </c>
      <c r="R536" s="497" t="n">
        <v>121.25</v>
      </c>
      <c r="S536" s="497" t="n">
        <v>113.5</v>
      </c>
    </row>
    <row r="537" customFormat="false" ht="17.1" hidden="false" customHeight="true" outlineLevel="0" collapsed="false">
      <c r="B537" s="496" t="s">
        <v>302</v>
      </c>
      <c r="C537" s="497" t="n">
        <v>553.833333333333</v>
      </c>
      <c r="D537" s="497" t="n">
        <v>551.166666666667</v>
      </c>
      <c r="E537" s="497" t="n">
        <v>490.714285714286</v>
      </c>
      <c r="F537" s="497" t="n">
        <v>499.428571428571</v>
      </c>
      <c r="G537" s="497" t="n">
        <v>503.857142857143</v>
      </c>
      <c r="H537" s="497" t="n">
        <v>450.25</v>
      </c>
      <c r="I537" s="497" t="n">
        <v>462.875</v>
      </c>
      <c r="J537" s="497" t="n">
        <v>471.125</v>
      </c>
      <c r="K537" s="497" t="n">
        <v>456.4</v>
      </c>
      <c r="L537" s="497" t="n">
        <v>461.4</v>
      </c>
      <c r="M537" s="497" t="n">
        <v>478.2</v>
      </c>
      <c r="N537" s="497" t="n">
        <v>483.8</v>
      </c>
      <c r="O537" s="497" t="n">
        <v>487.3</v>
      </c>
      <c r="P537" s="497" t="n">
        <v>496.1</v>
      </c>
      <c r="Q537" s="497" t="n">
        <v>508.8</v>
      </c>
      <c r="R537" s="497" t="n">
        <v>512.3</v>
      </c>
      <c r="S537" s="497" t="n">
        <v>512.4</v>
      </c>
    </row>
    <row r="538" customFormat="false" ht="17.1" hidden="false" customHeight="true" outlineLevel="0" collapsed="false">
      <c r="B538" s="496" t="s">
        <v>300</v>
      </c>
      <c r="C538" s="497" t="n">
        <v>69.0645161290323</v>
      </c>
      <c r="D538" s="497" t="n">
        <v>71.1290322580645</v>
      </c>
      <c r="E538" s="497" t="n">
        <v>72.5483870967742</v>
      </c>
      <c r="F538" s="497" t="n">
        <v>74.2903225806452</v>
      </c>
      <c r="G538" s="497" t="n">
        <v>76.9354838709677</v>
      </c>
      <c r="H538" s="497" t="n">
        <v>78.8125</v>
      </c>
      <c r="I538" s="497" t="n">
        <v>83</v>
      </c>
      <c r="J538" s="497" t="n">
        <v>83.2424242424243</v>
      </c>
      <c r="K538" s="497" t="n">
        <v>83.6470588235294</v>
      </c>
      <c r="L538" s="497" t="n">
        <v>89.4411764705882</v>
      </c>
      <c r="M538" s="497" t="n">
        <v>90.7941176470588</v>
      </c>
      <c r="N538" s="497" t="n">
        <v>96.2058823529412</v>
      </c>
      <c r="O538" s="497" t="n">
        <v>100.363636363636</v>
      </c>
      <c r="P538" s="497" t="n">
        <v>103.515151515152</v>
      </c>
      <c r="Q538" s="497" t="n">
        <v>108.090909090909</v>
      </c>
      <c r="R538" s="497" t="n">
        <v>110.848484848485</v>
      </c>
      <c r="S538" s="497" t="n">
        <v>113.151515151515</v>
      </c>
    </row>
    <row r="539" customFormat="false" ht="17.1" hidden="false" customHeight="true" outlineLevel="0" collapsed="false">
      <c r="B539" s="496" t="s">
        <v>248</v>
      </c>
      <c r="C539" s="497" t="n">
        <v>0</v>
      </c>
      <c r="D539" s="497" t="n">
        <v>0</v>
      </c>
      <c r="E539" s="497" t="n">
        <v>0</v>
      </c>
      <c r="F539" s="497" t="n">
        <v>0</v>
      </c>
      <c r="G539" s="497" t="n">
        <v>0</v>
      </c>
      <c r="H539" s="497" t="n">
        <v>0</v>
      </c>
      <c r="I539" s="497" t="n">
        <v>0</v>
      </c>
      <c r="J539" s="497" t="n">
        <v>0</v>
      </c>
      <c r="K539" s="497" t="n">
        <v>0</v>
      </c>
      <c r="L539" s="497" t="n">
        <v>0</v>
      </c>
      <c r="M539" s="497" t="n">
        <v>0</v>
      </c>
      <c r="N539" s="497" t="n">
        <v>0</v>
      </c>
      <c r="O539" s="497" t="n">
        <v>0</v>
      </c>
      <c r="P539" s="497" t="n">
        <v>0</v>
      </c>
      <c r="Q539" s="497" t="n">
        <v>0</v>
      </c>
      <c r="R539" s="497" t="n">
        <v>0</v>
      </c>
      <c r="S539" s="497" t="n">
        <v>0</v>
      </c>
    </row>
    <row r="540" customFormat="false" ht="17.1" hidden="false" customHeight="true" outlineLevel="0" collapsed="false">
      <c r="B540" s="496" t="s">
        <v>250</v>
      </c>
      <c r="C540" s="497" t="n">
        <v>16</v>
      </c>
      <c r="D540" s="497" t="n">
        <v>0</v>
      </c>
      <c r="E540" s="497" t="n">
        <v>24</v>
      </c>
      <c r="F540" s="497" t="n">
        <v>19</v>
      </c>
      <c r="G540" s="497" t="n">
        <v>0</v>
      </c>
      <c r="H540" s="497" t="n">
        <v>0</v>
      </c>
      <c r="I540" s="497" t="n">
        <v>0</v>
      </c>
      <c r="J540" s="497" t="n">
        <v>0</v>
      </c>
      <c r="K540" s="497" t="n">
        <v>0</v>
      </c>
      <c r="L540" s="497" t="n">
        <v>0</v>
      </c>
      <c r="M540" s="497" t="n">
        <v>0</v>
      </c>
      <c r="N540" s="497" t="n">
        <v>0</v>
      </c>
      <c r="O540" s="497" t="n">
        <v>0</v>
      </c>
      <c r="P540" s="497" t="n">
        <v>0</v>
      </c>
      <c r="Q540" s="497" t="n">
        <v>0</v>
      </c>
      <c r="R540" s="497" t="n">
        <v>0</v>
      </c>
      <c r="S540" s="497" t="n">
        <v>0</v>
      </c>
    </row>
    <row r="541" customFormat="false" ht="17.1" hidden="false" customHeight="true" outlineLevel="0" collapsed="false">
      <c r="B541" s="496" t="s">
        <v>246</v>
      </c>
      <c r="C541" s="497" t="n">
        <v>106</v>
      </c>
      <c r="D541" s="497" t="n">
        <v>104</v>
      </c>
      <c r="E541" s="497" t="n">
        <v>113</v>
      </c>
      <c r="F541" s="497" t="n">
        <v>98</v>
      </c>
      <c r="G541" s="497" t="n">
        <v>104</v>
      </c>
      <c r="H541" s="497" t="n">
        <v>106</v>
      </c>
      <c r="I541" s="497" t="n">
        <v>113</v>
      </c>
      <c r="J541" s="497" t="n">
        <v>123</v>
      </c>
      <c r="K541" s="497" t="n">
        <v>132</v>
      </c>
      <c r="L541" s="497" t="n">
        <v>138</v>
      </c>
      <c r="M541" s="497" t="n">
        <v>143</v>
      </c>
      <c r="N541" s="497" t="n">
        <v>183</v>
      </c>
      <c r="O541" s="497" t="n">
        <v>150</v>
      </c>
      <c r="P541" s="497" t="n">
        <v>186</v>
      </c>
      <c r="Q541" s="497" t="n">
        <v>162</v>
      </c>
      <c r="R541" s="497" t="n">
        <v>132</v>
      </c>
      <c r="S541" s="497" t="n">
        <v>140</v>
      </c>
    </row>
    <row r="542" customFormat="false" ht="17.1" hidden="false" customHeight="true" outlineLevel="0" collapsed="false">
      <c r="B542" s="496" t="s">
        <v>318</v>
      </c>
      <c r="C542" s="497" t="n">
        <v>37</v>
      </c>
      <c r="D542" s="497" t="n">
        <v>28</v>
      </c>
      <c r="E542" s="497" t="n">
        <v>25</v>
      </c>
      <c r="F542" s="497" t="n">
        <v>17</v>
      </c>
      <c r="G542" s="497" t="n">
        <v>15</v>
      </c>
      <c r="H542" s="497" t="n">
        <v>55</v>
      </c>
      <c r="I542" s="497" t="n">
        <v>68.3333333333333</v>
      </c>
      <c r="J542" s="497" t="n">
        <v>71</v>
      </c>
      <c r="K542" s="497" t="n">
        <v>59</v>
      </c>
      <c r="L542" s="497" t="n">
        <v>13.3333333333333</v>
      </c>
      <c r="M542" s="497" t="n">
        <v>14.5</v>
      </c>
      <c r="N542" s="497" t="n">
        <v>21</v>
      </c>
      <c r="O542" s="497" t="n">
        <v>18.5</v>
      </c>
      <c r="P542" s="497" t="n">
        <v>15.5</v>
      </c>
      <c r="Q542" s="497" t="n">
        <v>15</v>
      </c>
      <c r="R542" s="497" t="n">
        <v>0</v>
      </c>
      <c r="S542" s="497" t="n">
        <v>0</v>
      </c>
    </row>
    <row r="543" customFormat="false" ht="17.1" hidden="false" customHeight="true" outlineLevel="0" collapsed="false">
      <c r="B543" s="498"/>
      <c r="C543" s="497"/>
      <c r="D543" s="495"/>
      <c r="E543" s="495"/>
      <c r="F543" s="495"/>
      <c r="G543" s="495"/>
      <c r="H543" s="495"/>
      <c r="I543" s="495"/>
      <c r="J543" s="495"/>
      <c r="K543" s="495"/>
      <c r="L543" s="495"/>
      <c r="M543" s="495"/>
      <c r="N543" s="495"/>
      <c r="O543" s="495"/>
      <c r="P543" s="495"/>
      <c r="Q543" s="495"/>
      <c r="R543" s="495"/>
      <c r="S543" s="495"/>
    </row>
    <row r="544" customFormat="false" ht="17.1" hidden="false" customHeight="true" outlineLevel="0" collapsed="false">
      <c r="A544" s="494" t="s">
        <v>419</v>
      </c>
      <c r="B544" s="494"/>
      <c r="C544" s="495" t="n">
        <v>90.2444444444444</v>
      </c>
      <c r="D544" s="495" t="n">
        <v>89.304347826087</v>
      </c>
      <c r="E544" s="495" t="n">
        <v>86.2173913043478</v>
      </c>
      <c r="F544" s="495" t="n">
        <v>79.2916666666667</v>
      </c>
      <c r="G544" s="495" t="n">
        <v>77.0222222222222</v>
      </c>
      <c r="H544" s="495" t="n">
        <v>82.6590909090909</v>
      </c>
      <c r="I544" s="495" t="n">
        <v>88.4418604651163</v>
      </c>
      <c r="J544" s="495" t="n">
        <v>84.5</v>
      </c>
      <c r="K544" s="495" t="n">
        <v>83.9791666666667</v>
      </c>
      <c r="L544" s="495" t="n">
        <v>78.0961538461538</v>
      </c>
      <c r="M544" s="495" t="n">
        <v>77.7592592592593</v>
      </c>
      <c r="N544" s="495" t="n">
        <v>79.75</v>
      </c>
      <c r="O544" s="495" t="n">
        <v>80.6666666666667</v>
      </c>
      <c r="P544" s="495" t="n">
        <v>81.6393442622951</v>
      </c>
      <c r="Q544" s="495" t="n">
        <v>83.7936507936508</v>
      </c>
      <c r="R544" s="495" t="n">
        <v>79.6716417910448</v>
      </c>
      <c r="S544" s="495" t="n">
        <v>81.4626865671642</v>
      </c>
    </row>
    <row r="545" customFormat="false" ht="17.1" hidden="false" customHeight="true" outlineLevel="0" collapsed="false">
      <c r="A545" s="481" t="s">
        <v>416</v>
      </c>
      <c r="B545" s="499" t="s">
        <v>706</v>
      </c>
      <c r="C545" s="497" t="n">
        <v>264.833333333333</v>
      </c>
      <c r="D545" s="497" t="n">
        <v>244.5</v>
      </c>
      <c r="E545" s="497" t="n">
        <v>239.833333333333</v>
      </c>
      <c r="F545" s="497" t="n">
        <v>219.5</v>
      </c>
      <c r="G545" s="497" t="n">
        <v>177.4</v>
      </c>
      <c r="H545" s="497" t="n">
        <v>186.4</v>
      </c>
      <c r="I545" s="497" t="n">
        <v>192.2</v>
      </c>
      <c r="J545" s="497" t="n">
        <v>200.6</v>
      </c>
      <c r="K545" s="497" t="n">
        <v>217.6</v>
      </c>
      <c r="L545" s="497" t="n">
        <v>197.8</v>
      </c>
      <c r="M545" s="497" t="n">
        <v>201.2</v>
      </c>
      <c r="N545" s="497" t="n">
        <v>202</v>
      </c>
      <c r="O545" s="497" t="n">
        <v>164</v>
      </c>
      <c r="P545" s="497" t="n">
        <v>162.166666666667</v>
      </c>
      <c r="Q545" s="497" t="n">
        <v>179.5</v>
      </c>
      <c r="R545" s="497" t="n">
        <v>164.571428571429</v>
      </c>
      <c r="S545" s="497" t="n">
        <v>186.857142857143</v>
      </c>
    </row>
    <row r="546" customFormat="false" ht="17.1" hidden="false" customHeight="true" outlineLevel="0" collapsed="false">
      <c r="B546" s="499" t="s">
        <v>282</v>
      </c>
      <c r="C546" s="497" t="n">
        <v>8</v>
      </c>
      <c r="D546" s="497" t="n">
        <v>9</v>
      </c>
      <c r="E546" s="497" t="n">
        <v>8</v>
      </c>
      <c r="F546" s="497" t="n">
        <v>8</v>
      </c>
      <c r="G546" s="497" t="n">
        <v>8</v>
      </c>
      <c r="H546" s="497" t="n">
        <v>8</v>
      </c>
      <c r="I546" s="497" t="n">
        <v>8</v>
      </c>
      <c r="J546" s="497" t="n">
        <v>8</v>
      </c>
      <c r="K546" s="497" t="n">
        <v>8</v>
      </c>
      <c r="L546" s="497" t="n">
        <v>8</v>
      </c>
      <c r="M546" s="497" t="n">
        <v>10</v>
      </c>
      <c r="N546" s="497" t="n">
        <v>5</v>
      </c>
      <c r="O546" s="497" t="n">
        <v>4</v>
      </c>
      <c r="P546" s="497" t="n">
        <v>7</v>
      </c>
      <c r="Q546" s="497" t="n">
        <v>1</v>
      </c>
      <c r="R546" s="497" t="n">
        <v>13.6666666666667</v>
      </c>
      <c r="S546" s="497" t="n">
        <v>17.6666666666667</v>
      </c>
    </row>
    <row r="547" customFormat="false" ht="17.1" hidden="false" customHeight="true" outlineLevel="0" collapsed="false">
      <c r="B547" s="499" t="s">
        <v>707</v>
      </c>
      <c r="C547" s="497" t="n">
        <v>94.5</v>
      </c>
      <c r="D547" s="497" t="n">
        <v>110</v>
      </c>
      <c r="E547" s="497" t="n">
        <v>96.5</v>
      </c>
      <c r="F547" s="497" t="n">
        <v>41</v>
      </c>
      <c r="G547" s="497" t="n">
        <v>38</v>
      </c>
      <c r="H547" s="497" t="n">
        <v>36</v>
      </c>
      <c r="I547" s="497" t="n">
        <v>39</v>
      </c>
      <c r="J547" s="497" t="n">
        <v>33</v>
      </c>
      <c r="K547" s="497" t="n">
        <v>34</v>
      </c>
      <c r="L547" s="497" t="n">
        <v>41</v>
      </c>
      <c r="M547" s="497" t="n">
        <v>37</v>
      </c>
      <c r="N547" s="497" t="n">
        <v>40</v>
      </c>
      <c r="O547" s="497" t="n">
        <v>36</v>
      </c>
      <c r="P547" s="497" t="n">
        <v>48</v>
      </c>
      <c r="Q547" s="497" t="n">
        <v>61</v>
      </c>
      <c r="R547" s="497" t="n">
        <v>28</v>
      </c>
      <c r="S547" s="497" t="n">
        <v>9</v>
      </c>
    </row>
    <row r="548" customFormat="false" ht="17.1" hidden="false" customHeight="true" outlineLevel="0" collapsed="false">
      <c r="B548" s="499" t="s">
        <v>267</v>
      </c>
      <c r="C548" s="497" t="n">
        <v>0</v>
      </c>
      <c r="D548" s="497" t="n">
        <v>0</v>
      </c>
      <c r="E548" s="497" t="n">
        <v>0</v>
      </c>
      <c r="F548" s="497" t="n">
        <v>0</v>
      </c>
      <c r="G548" s="497" t="n">
        <v>0</v>
      </c>
      <c r="H548" s="497" t="n">
        <v>0</v>
      </c>
      <c r="I548" s="497" t="n">
        <v>0</v>
      </c>
      <c r="J548" s="497" t="n">
        <v>0</v>
      </c>
      <c r="K548" s="497" t="n">
        <v>0</v>
      </c>
      <c r="L548" s="497" t="n">
        <v>0</v>
      </c>
      <c r="M548" s="497" t="n">
        <v>0</v>
      </c>
      <c r="N548" s="497" t="n">
        <v>0</v>
      </c>
      <c r="O548" s="497" t="n">
        <v>0</v>
      </c>
      <c r="P548" s="497" t="n">
        <v>0</v>
      </c>
      <c r="Q548" s="497" t="n">
        <v>0</v>
      </c>
      <c r="R548" s="497" t="n">
        <v>0</v>
      </c>
      <c r="S548" s="497" t="n">
        <v>0</v>
      </c>
    </row>
    <row r="549" customFormat="false" ht="15.75" hidden="false" customHeight="false" outlineLevel="0" collapsed="false">
      <c r="B549" s="499" t="s">
        <v>269</v>
      </c>
      <c r="C549" s="497" t="n">
        <v>58</v>
      </c>
      <c r="D549" s="497" t="n">
        <v>60.6666666666667</v>
      </c>
      <c r="E549" s="497" t="n">
        <v>55.0666666666667</v>
      </c>
      <c r="F549" s="497" t="n">
        <v>51.2666666666667</v>
      </c>
      <c r="G549" s="497" t="n">
        <v>58.6153846153846</v>
      </c>
      <c r="H549" s="497" t="n">
        <v>59.6153846153846</v>
      </c>
      <c r="I549" s="497" t="n">
        <v>60.5384615384615</v>
      </c>
      <c r="J549" s="497" t="n">
        <v>62.1538461538462</v>
      </c>
      <c r="K549" s="497" t="n">
        <v>65.1538461538462</v>
      </c>
      <c r="L549" s="497" t="n">
        <v>58.5</v>
      </c>
      <c r="M549" s="497" t="n">
        <v>64.1176470588235</v>
      </c>
      <c r="N549" s="497" t="n">
        <v>71.1111111111111</v>
      </c>
      <c r="O549" s="497" t="n">
        <v>80.7647058823529</v>
      </c>
      <c r="P549" s="497" t="n">
        <v>82.6111111111111</v>
      </c>
      <c r="Q549" s="497" t="n">
        <v>85.1666666666667</v>
      </c>
      <c r="R549" s="497" t="n">
        <v>76.7777777777778</v>
      </c>
      <c r="S549" s="497" t="n">
        <v>77.6111111111111</v>
      </c>
    </row>
    <row r="550" customFormat="false" ht="15.75" hidden="false" customHeight="false" outlineLevel="0" collapsed="false">
      <c r="B550" s="499" t="s">
        <v>296</v>
      </c>
      <c r="C550" s="497" t="n">
        <v>15</v>
      </c>
      <c r="D550" s="497" t="n">
        <v>15</v>
      </c>
      <c r="E550" s="497" t="n">
        <v>15</v>
      </c>
      <c r="F550" s="497" t="n">
        <v>23</v>
      </c>
      <c r="G550" s="497" t="n">
        <v>26.3333333333333</v>
      </c>
      <c r="H550" s="497" t="n">
        <v>25.6666666666667</v>
      </c>
      <c r="I550" s="497" t="n">
        <v>30.3333333333333</v>
      </c>
      <c r="J550" s="497" t="n">
        <v>30.3333333333333</v>
      </c>
      <c r="K550" s="497" t="n">
        <v>28</v>
      </c>
      <c r="L550" s="497" t="n">
        <v>38.5</v>
      </c>
      <c r="M550" s="497" t="n">
        <v>37.8</v>
      </c>
      <c r="N550" s="497" t="n">
        <v>52.4</v>
      </c>
      <c r="O550" s="497" t="n">
        <v>58</v>
      </c>
      <c r="P550" s="497" t="n">
        <v>54.2</v>
      </c>
      <c r="Q550" s="497" t="n">
        <v>52.6666666666667</v>
      </c>
      <c r="R550" s="497" t="n">
        <v>51.2857142857143</v>
      </c>
      <c r="S550" s="497" t="n">
        <v>48.5</v>
      </c>
    </row>
    <row r="551" customFormat="false" ht="15.75" hidden="false" customHeight="false" outlineLevel="0" collapsed="false">
      <c r="B551" s="499" t="s">
        <v>294</v>
      </c>
      <c r="C551" s="497" t="n">
        <v>47.6666666666667</v>
      </c>
      <c r="D551" s="497" t="n">
        <v>50.6666666666667</v>
      </c>
      <c r="E551" s="497" t="n">
        <v>51</v>
      </c>
      <c r="F551" s="497" t="n">
        <v>44.75</v>
      </c>
      <c r="G551" s="497" t="n">
        <v>52.75</v>
      </c>
      <c r="H551" s="497" t="n">
        <v>58.25</v>
      </c>
      <c r="I551" s="497" t="n">
        <v>55</v>
      </c>
      <c r="J551" s="497" t="n">
        <v>53.75</v>
      </c>
      <c r="K551" s="497" t="n">
        <v>53.75</v>
      </c>
      <c r="L551" s="497" t="n">
        <v>48.75</v>
      </c>
      <c r="M551" s="497" t="n">
        <v>48.25</v>
      </c>
      <c r="N551" s="497" t="n">
        <v>43.75</v>
      </c>
      <c r="O551" s="497" t="n">
        <v>47.75</v>
      </c>
      <c r="P551" s="497" t="n">
        <v>45</v>
      </c>
      <c r="Q551" s="497" t="n">
        <v>45</v>
      </c>
      <c r="R551" s="497" t="n">
        <v>55</v>
      </c>
      <c r="S551" s="497" t="n">
        <v>56.6666666666667</v>
      </c>
    </row>
    <row r="552" customFormat="false" ht="15.75" hidden="true" customHeight="false" outlineLevel="0" collapsed="false">
      <c r="B552" s="499" t="s">
        <v>320</v>
      </c>
      <c r="C552" s="497" t="n">
        <v>0</v>
      </c>
      <c r="D552" s="497" t="n">
        <v>0</v>
      </c>
      <c r="E552" s="497" t="n">
        <v>0</v>
      </c>
      <c r="F552" s="497" t="n">
        <v>0</v>
      </c>
      <c r="G552" s="497" t="n">
        <v>0</v>
      </c>
      <c r="H552" s="497" t="n">
        <v>0</v>
      </c>
      <c r="I552" s="497" t="n">
        <v>0</v>
      </c>
      <c r="J552" s="497" t="n">
        <v>0</v>
      </c>
      <c r="K552" s="497" t="n">
        <v>0</v>
      </c>
      <c r="L552" s="497" t="n">
        <v>0</v>
      </c>
      <c r="M552" s="497" t="n">
        <v>0</v>
      </c>
      <c r="N552" s="497" t="n">
        <v>0</v>
      </c>
      <c r="O552" s="497" t="n">
        <v>0</v>
      </c>
      <c r="P552" s="497" t="n">
        <v>0</v>
      </c>
      <c r="Q552" s="497" t="n">
        <v>0</v>
      </c>
      <c r="R552" s="497" t="n">
        <v>0</v>
      </c>
      <c r="S552" s="497" t="n">
        <v>0</v>
      </c>
      <c r="T552" s="481" t="s">
        <v>103</v>
      </c>
    </row>
    <row r="553" customFormat="false" ht="15.75" hidden="true" customHeight="false" outlineLevel="0" collapsed="false">
      <c r="B553" s="499" t="s">
        <v>422</v>
      </c>
      <c r="C553" s="497" t="n">
        <v>0</v>
      </c>
      <c r="D553" s="497" t="n">
        <v>0</v>
      </c>
      <c r="E553" s="497" t="n">
        <v>0</v>
      </c>
      <c r="F553" s="497" t="n">
        <v>0</v>
      </c>
      <c r="G553" s="497" t="n">
        <v>0</v>
      </c>
      <c r="H553" s="497" t="n">
        <v>0</v>
      </c>
      <c r="I553" s="497" t="n">
        <v>0</v>
      </c>
      <c r="J553" s="497" t="n">
        <v>0</v>
      </c>
      <c r="K553" s="497" t="n">
        <v>0</v>
      </c>
      <c r="L553" s="497" t="n">
        <v>0</v>
      </c>
      <c r="M553" s="497" t="n">
        <v>0</v>
      </c>
      <c r="N553" s="497" t="n">
        <v>0</v>
      </c>
      <c r="O553" s="497" t="n">
        <v>0</v>
      </c>
      <c r="P553" s="497" t="n">
        <v>0</v>
      </c>
      <c r="Q553" s="497" t="n">
        <v>0</v>
      </c>
      <c r="R553" s="497" t="n">
        <v>0</v>
      </c>
      <c r="S553" s="497" t="n">
        <v>0</v>
      </c>
      <c r="T553" s="481" t="s">
        <v>103</v>
      </c>
    </row>
    <row r="554" customFormat="false" ht="15.75" hidden="false" customHeight="false" outlineLevel="0" collapsed="false">
      <c r="B554" s="499" t="s">
        <v>298</v>
      </c>
      <c r="C554" s="497" t="n">
        <v>75.8823529411765</v>
      </c>
      <c r="D554" s="497" t="n">
        <v>77.6470588235294</v>
      </c>
      <c r="E554" s="497" t="n">
        <v>77.4705882352941</v>
      </c>
      <c r="F554" s="497" t="n">
        <v>79.0555555555556</v>
      </c>
      <c r="G554" s="497" t="n">
        <v>82.2777777777778</v>
      </c>
      <c r="H554" s="497" t="n">
        <v>92.7058823529412</v>
      </c>
      <c r="I554" s="497" t="n">
        <v>106.0625</v>
      </c>
      <c r="J554" s="497" t="n">
        <v>91</v>
      </c>
      <c r="K554" s="497" t="n">
        <v>86.35</v>
      </c>
      <c r="L554" s="497" t="n">
        <v>82.7619047619048</v>
      </c>
      <c r="M554" s="497" t="n">
        <v>79.7142857142857</v>
      </c>
      <c r="N554" s="497" t="n">
        <v>77</v>
      </c>
      <c r="O554" s="497" t="n">
        <v>74.7826086956522</v>
      </c>
      <c r="P554" s="497" t="n">
        <v>77.4615384615385</v>
      </c>
      <c r="Q554" s="497" t="n">
        <v>78.1851851851852</v>
      </c>
      <c r="R554" s="497" t="n">
        <v>78.9642857142857</v>
      </c>
      <c r="S554" s="497" t="n">
        <v>79</v>
      </c>
    </row>
    <row r="555" customFormat="false" ht="15.75" hidden="true" customHeight="false" outlineLevel="0" collapsed="false">
      <c r="B555" s="499" t="s">
        <v>708</v>
      </c>
      <c r="C555" s="497" t="n">
        <v>0</v>
      </c>
      <c r="D555" s="497" t="n">
        <v>0</v>
      </c>
      <c r="E555" s="497" t="n">
        <v>0</v>
      </c>
      <c r="F555" s="497" t="n">
        <v>0</v>
      </c>
      <c r="G555" s="497" t="n">
        <v>0</v>
      </c>
      <c r="H555" s="497" t="n">
        <v>0</v>
      </c>
      <c r="I555" s="497" t="n">
        <v>0</v>
      </c>
      <c r="J555" s="497" t="n">
        <v>0</v>
      </c>
      <c r="K555" s="497" t="n">
        <v>0</v>
      </c>
      <c r="L555" s="497" t="n">
        <v>0</v>
      </c>
      <c r="M555" s="497" t="n">
        <v>0</v>
      </c>
      <c r="N555" s="497" t="n">
        <v>0</v>
      </c>
      <c r="O555" s="497" t="n">
        <v>0</v>
      </c>
      <c r="P555" s="497" t="n">
        <v>0</v>
      </c>
      <c r="Q555" s="497" t="n">
        <v>0</v>
      </c>
      <c r="R555" s="497" t="n">
        <v>0</v>
      </c>
      <c r="S555" s="497" t="n">
        <v>0</v>
      </c>
      <c r="T555" s="481" t="s">
        <v>103</v>
      </c>
    </row>
    <row r="556" customFormat="false" ht="15.75" hidden="false" customHeight="false" outlineLevel="0" collapsed="false">
      <c r="A556" s="500"/>
      <c r="B556" s="498"/>
      <c r="C556" s="497"/>
      <c r="D556" s="497"/>
      <c r="E556" s="497"/>
      <c r="F556" s="497"/>
      <c r="G556" s="497"/>
      <c r="H556" s="497"/>
      <c r="I556" s="497"/>
      <c r="J556" s="497"/>
      <c r="K556" s="497"/>
      <c r="L556" s="497"/>
      <c r="M556" s="497"/>
      <c r="N556" s="497"/>
      <c r="O556" s="497"/>
      <c r="P556" s="497"/>
      <c r="Q556" s="497"/>
      <c r="R556" s="497"/>
      <c r="S556" s="497"/>
    </row>
    <row r="557" customFormat="false" ht="15.75" hidden="false" customHeight="false" outlineLevel="0" collapsed="false">
      <c r="A557" s="494" t="s">
        <v>423</v>
      </c>
      <c r="B557" s="494"/>
      <c r="C557" s="495" t="n">
        <v>216.845679012346</v>
      </c>
      <c r="D557" s="495" t="n">
        <v>219.382716049383</v>
      </c>
      <c r="E557" s="495" t="n">
        <v>218.054545454545</v>
      </c>
      <c r="F557" s="495" t="n">
        <v>213.023668639053</v>
      </c>
      <c r="G557" s="495" t="n">
        <v>215.017964071856</v>
      </c>
      <c r="H557" s="495" t="n">
        <v>217.408284023669</v>
      </c>
      <c r="I557" s="495" t="n">
        <v>220.686046511628</v>
      </c>
      <c r="J557" s="495" t="n">
        <v>210.782608695652</v>
      </c>
      <c r="K557" s="495" t="n">
        <v>213.043243243243</v>
      </c>
      <c r="L557" s="495" t="n">
        <v>206.673575129534</v>
      </c>
      <c r="M557" s="495" t="n">
        <v>204.277777777778</v>
      </c>
      <c r="N557" s="495" t="n">
        <v>204.118811881188</v>
      </c>
      <c r="O557" s="495" t="n">
        <v>204.257281553398</v>
      </c>
      <c r="P557" s="495" t="n">
        <v>198.388127853881</v>
      </c>
      <c r="Q557" s="495" t="n">
        <v>196.393013100437</v>
      </c>
      <c r="R557" s="495" t="n">
        <v>189.028925619835</v>
      </c>
      <c r="S557" s="495" t="n">
        <v>184.03162055336</v>
      </c>
    </row>
    <row r="558" customFormat="false" ht="15.75" hidden="false" customHeight="false" outlineLevel="0" collapsed="false">
      <c r="B558" s="501" t="s">
        <v>424</v>
      </c>
      <c r="C558" s="497"/>
      <c r="D558" s="497"/>
      <c r="E558" s="497"/>
      <c r="F558" s="497"/>
      <c r="G558" s="497"/>
      <c r="H558" s="497"/>
      <c r="I558" s="497"/>
      <c r="J558" s="497"/>
      <c r="K558" s="497"/>
      <c r="L558" s="497"/>
      <c r="M558" s="497"/>
      <c r="N558" s="497"/>
      <c r="O558" s="497"/>
      <c r="P558" s="497"/>
      <c r="Q558" s="497"/>
      <c r="R558" s="497"/>
      <c r="S558" s="497"/>
    </row>
    <row r="559" customFormat="false" ht="15.75" hidden="false" customHeight="false" outlineLevel="0" collapsed="false">
      <c r="B559" s="499" t="s">
        <v>532</v>
      </c>
      <c r="C559" s="497" t="n">
        <v>0</v>
      </c>
      <c r="D559" s="497" t="n">
        <v>0</v>
      </c>
      <c r="E559" s="497" t="n">
        <v>0</v>
      </c>
      <c r="F559" s="497" t="n">
        <v>0</v>
      </c>
      <c r="G559" s="497" t="n">
        <v>0</v>
      </c>
      <c r="H559" s="497" t="n">
        <v>0</v>
      </c>
      <c r="I559" s="497" t="n">
        <v>0</v>
      </c>
      <c r="J559" s="497" t="n">
        <v>0</v>
      </c>
      <c r="K559" s="497" t="n">
        <v>0</v>
      </c>
      <c r="L559" s="497" t="n">
        <v>0</v>
      </c>
      <c r="M559" s="497" t="n">
        <v>0</v>
      </c>
      <c r="N559" s="497" t="n">
        <v>0</v>
      </c>
      <c r="O559" s="497" t="n">
        <v>0</v>
      </c>
      <c r="P559" s="497" t="n">
        <v>0</v>
      </c>
      <c r="Q559" s="497" t="n">
        <v>0</v>
      </c>
      <c r="R559" s="497" t="n">
        <v>0</v>
      </c>
      <c r="S559" s="497" t="n">
        <v>0</v>
      </c>
    </row>
    <row r="560" customFormat="false" ht="15.75" hidden="false" customHeight="false" outlineLevel="0" collapsed="false">
      <c r="B560" s="502"/>
    </row>
    <row r="561" customFormat="false" ht="15.75" hidden="false" customHeight="false" outlineLevel="0" collapsed="false">
      <c r="A561" s="493" t="s">
        <v>709</v>
      </c>
      <c r="B561" s="493"/>
      <c r="C561" s="493"/>
      <c r="D561" s="493"/>
      <c r="E561" s="493"/>
      <c r="F561" s="493"/>
      <c r="G561" s="493"/>
      <c r="H561" s="493"/>
      <c r="I561" s="493"/>
      <c r="J561" s="493"/>
      <c r="K561" s="493"/>
      <c r="L561" s="493"/>
      <c r="M561" s="493"/>
      <c r="N561" s="493"/>
      <c r="O561" s="493"/>
      <c r="P561" s="493"/>
      <c r="Q561" s="493"/>
      <c r="R561" s="493"/>
      <c r="S561" s="493"/>
    </row>
    <row r="562" customFormat="false" ht="15.75" hidden="false" customHeight="false" outlineLevel="0" collapsed="false">
      <c r="B562" s="503"/>
      <c r="C562" s="497"/>
      <c r="D562" s="495"/>
      <c r="E562" s="495"/>
      <c r="F562" s="495"/>
      <c r="G562" s="495"/>
      <c r="H562" s="495"/>
      <c r="I562" s="495"/>
      <c r="J562" s="495"/>
      <c r="K562" s="495"/>
      <c r="L562" s="495"/>
      <c r="M562" s="495"/>
      <c r="N562" s="495"/>
      <c r="O562" s="495"/>
      <c r="P562" s="495"/>
      <c r="Q562" s="495"/>
      <c r="R562" s="495"/>
      <c r="S562" s="495"/>
    </row>
    <row r="563" customFormat="false" ht="15.75" hidden="false" customHeight="false" outlineLevel="0" collapsed="false">
      <c r="A563" s="494" t="s">
        <v>415</v>
      </c>
      <c r="B563" s="494"/>
      <c r="C563" s="495" t="n">
        <v>27.1336244541485</v>
      </c>
      <c r="D563" s="495" t="n">
        <v>29.2118959107807</v>
      </c>
      <c r="E563" s="495" t="n">
        <v>29.396694214876</v>
      </c>
      <c r="F563" s="495" t="n">
        <v>28.9523381294964</v>
      </c>
      <c r="G563" s="495" t="n">
        <v>28.9919571045576</v>
      </c>
      <c r="H563" s="495" t="n">
        <v>29.3484042553192</v>
      </c>
      <c r="I563" s="495" t="n">
        <v>29.4693701466782</v>
      </c>
      <c r="J563" s="495" t="n">
        <v>29.1293823038397</v>
      </c>
      <c r="K563" s="495" t="n">
        <v>28.906862745098</v>
      </c>
      <c r="L563" s="495" t="n">
        <v>28.5246815286624</v>
      </c>
      <c r="M563" s="495" t="n">
        <v>27.58599695586</v>
      </c>
      <c r="N563" s="495" t="n">
        <v>27.3760238272524</v>
      </c>
      <c r="O563" s="495" t="n">
        <v>27.0997830802603</v>
      </c>
      <c r="P563" s="495" t="n">
        <v>27.0894366197183</v>
      </c>
      <c r="Q563" s="495" t="n">
        <v>27.2630494505495</v>
      </c>
      <c r="R563" s="495" t="n">
        <v>26.8663563829787</v>
      </c>
      <c r="S563" s="495" t="n">
        <v>26.7417046193884</v>
      </c>
    </row>
    <row r="564" customFormat="false" ht="15.75" hidden="false" customHeight="false" outlineLevel="0" collapsed="false">
      <c r="B564" s="496" t="s">
        <v>361</v>
      </c>
      <c r="C564" s="497" t="n">
        <v>12.6666666666667</v>
      </c>
      <c r="D564" s="497" t="n">
        <v>12.6666666666667</v>
      </c>
      <c r="E564" s="497" t="n">
        <v>13.3333333333333</v>
      </c>
      <c r="F564" s="497" t="n">
        <v>23</v>
      </c>
      <c r="G564" s="497" t="n">
        <v>14.3333333333333</v>
      </c>
      <c r="H564" s="497" t="n">
        <v>19</v>
      </c>
      <c r="I564" s="497" t="n">
        <v>30.6666666666667</v>
      </c>
      <c r="J564" s="497" t="n">
        <v>21</v>
      </c>
      <c r="K564" s="497" t="n">
        <v>14</v>
      </c>
      <c r="L564" s="497" t="n">
        <v>12.25</v>
      </c>
      <c r="M564" s="497" t="n">
        <v>14.75</v>
      </c>
      <c r="N564" s="497" t="n">
        <v>20.3333333333333</v>
      </c>
      <c r="O564" s="497" t="n">
        <v>16.75</v>
      </c>
      <c r="P564" s="497" t="n">
        <v>23</v>
      </c>
      <c r="Q564" s="497" t="n">
        <v>16</v>
      </c>
      <c r="R564" s="497" t="n">
        <v>17.3333333333333</v>
      </c>
      <c r="S564" s="497" t="n">
        <v>14.75</v>
      </c>
    </row>
    <row r="565" customFormat="false" ht="15.75" hidden="false" customHeight="false" outlineLevel="0" collapsed="false">
      <c r="B565" s="496" t="s">
        <v>348</v>
      </c>
      <c r="C565" s="497" t="n">
        <v>10</v>
      </c>
      <c r="D565" s="497" t="n">
        <v>9.33333333333333</v>
      </c>
      <c r="E565" s="497" t="n">
        <v>8.6</v>
      </c>
      <c r="F565" s="497" t="n">
        <v>6.85714285714286</v>
      </c>
      <c r="G565" s="497" t="n">
        <v>7.6</v>
      </c>
      <c r="H565" s="497" t="n">
        <v>9</v>
      </c>
      <c r="I565" s="497" t="n">
        <v>8.33333333333333</v>
      </c>
      <c r="J565" s="497" t="n">
        <v>10.5</v>
      </c>
      <c r="K565" s="497" t="n">
        <v>10.5</v>
      </c>
      <c r="L565" s="497" t="n">
        <v>10.75</v>
      </c>
      <c r="M565" s="497" t="n">
        <v>11</v>
      </c>
      <c r="N565" s="497" t="n">
        <v>8.8</v>
      </c>
      <c r="O565" s="497" t="n">
        <v>10.75</v>
      </c>
      <c r="P565" s="497" t="n">
        <v>9</v>
      </c>
      <c r="Q565" s="497" t="n">
        <v>11.4</v>
      </c>
      <c r="R565" s="497" t="n">
        <v>8</v>
      </c>
      <c r="S565" s="497" t="n">
        <v>9.625</v>
      </c>
    </row>
    <row r="566" customFormat="false" ht="15.75" hidden="false" customHeight="false" outlineLevel="0" collapsed="false">
      <c r="B566" s="496" t="s">
        <v>304</v>
      </c>
      <c r="C566" s="497" t="n">
        <v>12.5588235294118</v>
      </c>
      <c r="D566" s="497" t="n">
        <v>18.7857142857143</v>
      </c>
      <c r="E566" s="497" t="n">
        <v>20.089552238806</v>
      </c>
      <c r="F566" s="497" t="n">
        <v>18.9295774647887</v>
      </c>
      <c r="G566" s="497" t="n">
        <v>20.6285714285714</v>
      </c>
      <c r="H566" s="497" t="n">
        <v>19.1621621621622</v>
      </c>
      <c r="I566" s="497" t="n">
        <v>18.3717948717949</v>
      </c>
      <c r="J566" s="497" t="n">
        <v>19.4117647058824</v>
      </c>
      <c r="K566" s="497" t="n">
        <v>18.3913043478261</v>
      </c>
      <c r="L566" s="497" t="n">
        <v>19.3535353535354</v>
      </c>
      <c r="M566" s="497" t="n">
        <v>15.496062992126</v>
      </c>
      <c r="N566" s="497" t="n">
        <v>16.8125</v>
      </c>
      <c r="O566" s="497" t="n">
        <v>17.3448275862069</v>
      </c>
      <c r="P566" s="497" t="n">
        <v>18.2692307692308</v>
      </c>
      <c r="Q566" s="497" t="n">
        <v>19.092485549133</v>
      </c>
      <c r="R566" s="497" t="n">
        <v>17.994923857868</v>
      </c>
      <c r="S566" s="497" t="n">
        <v>17.7824074074074</v>
      </c>
    </row>
    <row r="567" customFormat="false" ht="15.75" hidden="false" customHeight="false" outlineLevel="0" collapsed="false">
      <c r="B567" s="496" t="s">
        <v>338</v>
      </c>
      <c r="C567" s="497" t="n">
        <v>19.3157894736842</v>
      </c>
      <c r="D567" s="497" t="n">
        <v>19.6842105263158</v>
      </c>
      <c r="E567" s="497" t="n">
        <v>18.5789473684211</v>
      </c>
      <c r="F567" s="497" t="n">
        <v>20.375</v>
      </c>
      <c r="G567" s="497" t="n">
        <v>18</v>
      </c>
      <c r="H567" s="497" t="n">
        <v>19.5</v>
      </c>
      <c r="I567" s="497" t="n">
        <v>19.3684210526316</v>
      </c>
      <c r="J567" s="497" t="n">
        <v>20.0526315789474</v>
      </c>
      <c r="K567" s="497" t="n">
        <v>18.4285714285714</v>
      </c>
      <c r="L567" s="497" t="n">
        <v>19.0526315789474</v>
      </c>
      <c r="M567" s="497" t="n">
        <v>16.2307692307692</v>
      </c>
      <c r="N567" s="497" t="n">
        <v>16.3103448275862</v>
      </c>
      <c r="O567" s="497" t="n">
        <v>16.0666666666667</v>
      </c>
      <c r="P567" s="497" t="n">
        <v>15.09375</v>
      </c>
      <c r="Q567" s="497" t="n">
        <v>16.125</v>
      </c>
      <c r="R567" s="497" t="n">
        <v>16.8</v>
      </c>
      <c r="S567" s="497" t="n">
        <v>17</v>
      </c>
    </row>
    <row r="568" customFormat="false" ht="15.75" hidden="false" customHeight="false" outlineLevel="0" collapsed="false">
      <c r="B568" s="496" t="s">
        <v>309</v>
      </c>
      <c r="C568" s="497" t="n">
        <v>17.3333333333333</v>
      </c>
      <c r="D568" s="497" t="n">
        <v>16.3333333333333</v>
      </c>
      <c r="E568" s="497" t="n">
        <v>18</v>
      </c>
      <c r="F568" s="497" t="n">
        <v>19.3333333333333</v>
      </c>
      <c r="G568" s="497" t="n">
        <v>18.3333333333333</v>
      </c>
      <c r="H568" s="497" t="n">
        <v>17.6666666666667</v>
      </c>
      <c r="I568" s="497" t="n">
        <v>19</v>
      </c>
      <c r="J568" s="497" t="n">
        <v>23</v>
      </c>
      <c r="K568" s="497" t="n">
        <v>27.3333333333333</v>
      </c>
      <c r="L568" s="497" t="n">
        <v>17.4</v>
      </c>
      <c r="M568" s="497" t="n">
        <v>17.4</v>
      </c>
      <c r="N568" s="497" t="n">
        <v>16.5</v>
      </c>
      <c r="O568" s="497" t="n">
        <v>14.2</v>
      </c>
      <c r="P568" s="497" t="n">
        <v>13</v>
      </c>
      <c r="Q568" s="497" t="n">
        <v>11.6666666666667</v>
      </c>
      <c r="R568" s="497" t="n">
        <v>12.2</v>
      </c>
      <c r="S568" s="497" t="n">
        <v>12</v>
      </c>
    </row>
    <row r="569" customFormat="false" ht="15.75" hidden="true" customHeight="false" outlineLevel="0" collapsed="false">
      <c r="B569" s="496" t="s">
        <v>335</v>
      </c>
      <c r="C569" s="497" t="n">
        <v>0</v>
      </c>
      <c r="D569" s="497" t="n">
        <v>0</v>
      </c>
      <c r="E569" s="497" t="n">
        <v>0</v>
      </c>
      <c r="F569" s="497" t="n">
        <v>0</v>
      </c>
      <c r="G569" s="497" t="n">
        <v>0</v>
      </c>
      <c r="H569" s="497" t="n">
        <v>0</v>
      </c>
      <c r="I569" s="497" t="n">
        <v>0</v>
      </c>
      <c r="J569" s="497" t="n">
        <v>0</v>
      </c>
      <c r="K569" s="497" t="n">
        <v>0</v>
      </c>
      <c r="L569" s="497" t="n">
        <v>0</v>
      </c>
      <c r="M569" s="497" t="n">
        <v>0</v>
      </c>
      <c r="N569" s="497" t="n">
        <v>0</v>
      </c>
      <c r="O569" s="497" t="n">
        <v>0</v>
      </c>
      <c r="P569" s="497" t="n">
        <v>0</v>
      </c>
      <c r="Q569" s="497" t="n">
        <v>0</v>
      </c>
      <c r="R569" s="497" t="n">
        <v>0</v>
      </c>
      <c r="S569" s="497" t="n">
        <v>0</v>
      </c>
      <c r="T569" s="481" t="s">
        <v>103</v>
      </c>
    </row>
    <row r="570" customFormat="false" ht="15.75" hidden="false" customHeight="false" outlineLevel="0" collapsed="false">
      <c r="B570" s="496" t="s">
        <v>333</v>
      </c>
      <c r="C570" s="497" t="n">
        <v>25.8034188034188</v>
      </c>
      <c r="D570" s="497" t="n">
        <v>25.825</v>
      </c>
      <c r="E570" s="497" t="n">
        <v>25.8110236220472</v>
      </c>
      <c r="F570" s="497" t="n">
        <v>26.0384615384615</v>
      </c>
      <c r="G570" s="497" t="n">
        <v>26.4545454545455</v>
      </c>
      <c r="H570" s="497" t="n">
        <v>26.1492537313433</v>
      </c>
      <c r="I570" s="497" t="n">
        <v>26.5298507462687</v>
      </c>
      <c r="J570" s="497" t="n">
        <v>26.7777777777778</v>
      </c>
      <c r="K570" s="497" t="n">
        <v>26.5142857142857</v>
      </c>
      <c r="L570" s="497" t="n">
        <v>26.2183098591549</v>
      </c>
      <c r="M570" s="497" t="n">
        <v>26.3846153846154</v>
      </c>
      <c r="N570" s="497" t="n">
        <v>26.3931034482759</v>
      </c>
      <c r="O570" s="497" t="n">
        <v>26.2214765100671</v>
      </c>
      <c r="P570" s="497" t="n">
        <v>25.8589743589744</v>
      </c>
      <c r="Q570" s="497" t="n">
        <v>25.7975460122699</v>
      </c>
      <c r="R570" s="497" t="n">
        <v>25.672514619883</v>
      </c>
      <c r="S570" s="497" t="n">
        <v>25.3184357541899</v>
      </c>
    </row>
    <row r="571" customFormat="false" ht="15.75" hidden="false" customHeight="false" outlineLevel="0" collapsed="false">
      <c r="B571" s="496" t="s">
        <v>307</v>
      </c>
      <c r="C571" s="504" t="s">
        <v>710</v>
      </c>
      <c r="D571" s="504" t="s">
        <v>710</v>
      </c>
      <c r="E571" s="504" t="s">
        <v>710</v>
      </c>
      <c r="F571" s="504" t="s">
        <v>710</v>
      </c>
      <c r="G571" s="504" t="s">
        <v>710</v>
      </c>
      <c r="H571" s="504" t="s">
        <v>710</v>
      </c>
      <c r="I571" s="504" t="s">
        <v>710</v>
      </c>
      <c r="J571" s="504" t="s">
        <v>710</v>
      </c>
      <c r="K571" s="504" t="s">
        <v>710</v>
      </c>
      <c r="L571" s="504" t="s">
        <v>710</v>
      </c>
      <c r="M571" s="504" t="s">
        <v>710</v>
      </c>
      <c r="N571" s="504" t="s">
        <v>710</v>
      </c>
      <c r="O571" s="504" t="s">
        <v>710</v>
      </c>
      <c r="P571" s="504" t="s">
        <v>710</v>
      </c>
      <c r="Q571" s="504" t="s">
        <v>710</v>
      </c>
      <c r="R571" s="504" t="s">
        <v>710</v>
      </c>
      <c r="S571" s="504" t="s">
        <v>710</v>
      </c>
    </row>
    <row r="572" customFormat="false" ht="15.75" hidden="false" customHeight="false" outlineLevel="0" collapsed="false">
      <c r="B572" s="496" t="s">
        <v>711</v>
      </c>
      <c r="C572" s="497" t="n">
        <v>25.1880650994575</v>
      </c>
      <c r="D572" s="497" t="n">
        <v>25.4532110091743</v>
      </c>
      <c r="E572" s="497" t="n">
        <v>25.4389799635701</v>
      </c>
      <c r="F572" s="497" t="n">
        <v>25.1462093862816</v>
      </c>
      <c r="G572" s="497" t="n">
        <v>25.445045045045</v>
      </c>
      <c r="H572" s="497" t="n">
        <v>25.54039497307</v>
      </c>
      <c r="I572" s="497" t="n">
        <v>25.9184397163121</v>
      </c>
      <c r="J572" s="497" t="n">
        <v>25.7373913043478</v>
      </c>
      <c r="K572" s="497" t="n">
        <v>25.8679577464789</v>
      </c>
      <c r="L572" s="497" t="n">
        <v>25.8031358885017</v>
      </c>
      <c r="M572" s="497" t="n">
        <v>25.5823223570191</v>
      </c>
      <c r="N572" s="497" t="n">
        <v>25.6319444444444</v>
      </c>
      <c r="O572" s="497" t="n">
        <v>25.7182608695652</v>
      </c>
      <c r="P572" s="497" t="n">
        <v>25.6921739130435</v>
      </c>
      <c r="Q572" s="497" t="n">
        <v>25.7889273356401</v>
      </c>
      <c r="R572" s="497" t="n">
        <v>25.6793103448276</v>
      </c>
      <c r="S572" s="497" t="n">
        <v>25.5899653979239</v>
      </c>
    </row>
    <row r="573" customFormat="false" ht="15.75" hidden="true" customHeight="false" outlineLevel="0" collapsed="false">
      <c r="B573" s="496"/>
      <c r="C573" s="497"/>
      <c r="D573" s="497"/>
      <c r="E573" s="497"/>
      <c r="F573" s="497"/>
      <c r="G573" s="497"/>
      <c r="H573" s="497"/>
      <c r="I573" s="497"/>
      <c r="J573" s="497"/>
      <c r="K573" s="497"/>
      <c r="L573" s="497"/>
      <c r="M573" s="497"/>
      <c r="N573" s="497"/>
      <c r="O573" s="497"/>
      <c r="P573" s="497"/>
      <c r="Q573" s="497"/>
      <c r="R573" s="497"/>
      <c r="S573" s="497"/>
      <c r="T573" s="481" t="s">
        <v>103</v>
      </c>
    </row>
    <row r="574" customFormat="false" ht="15.75" hidden="false" customHeight="false" outlineLevel="0" collapsed="false">
      <c r="B574" s="496" t="s">
        <v>313</v>
      </c>
      <c r="C574" s="504" t="s">
        <v>710</v>
      </c>
      <c r="D574" s="504" t="s">
        <v>710</v>
      </c>
      <c r="E574" s="504" t="s">
        <v>710</v>
      </c>
      <c r="F574" s="504" t="s">
        <v>710</v>
      </c>
      <c r="G574" s="504" t="s">
        <v>710</v>
      </c>
      <c r="H574" s="504" t="s">
        <v>710</v>
      </c>
      <c r="I574" s="504" t="s">
        <v>710</v>
      </c>
      <c r="J574" s="504" t="s">
        <v>710</v>
      </c>
      <c r="K574" s="504" t="s">
        <v>710</v>
      </c>
      <c r="L574" s="504" t="s">
        <v>710</v>
      </c>
      <c r="M574" s="504" t="s">
        <v>710</v>
      </c>
      <c r="N574" s="504" t="s">
        <v>710</v>
      </c>
      <c r="O574" s="504" t="s">
        <v>710</v>
      </c>
      <c r="P574" s="504" t="s">
        <v>710</v>
      </c>
      <c r="Q574" s="504" t="s">
        <v>710</v>
      </c>
      <c r="R574" s="504" t="s">
        <v>710</v>
      </c>
      <c r="S574" s="504" t="s">
        <v>710</v>
      </c>
    </row>
    <row r="575" customFormat="false" ht="15.75" hidden="false" customHeight="false" outlineLevel="0" collapsed="false">
      <c r="B575" s="496" t="s">
        <v>712</v>
      </c>
      <c r="C575" s="497" t="n">
        <v>24.8</v>
      </c>
      <c r="D575" s="497" t="n">
        <v>32.5</v>
      </c>
      <c r="E575" s="497" t="n">
        <v>33.25</v>
      </c>
      <c r="F575" s="497" t="n">
        <v>31.25</v>
      </c>
      <c r="G575" s="497" t="n">
        <v>17.5</v>
      </c>
      <c r="H575" s="497" t="n">
        <v>24.625</v>
      </c>
      <c r="I575" s="497" t="n">
        <v>31.6666666666667</v>
      </c>
      <c r="J575" s="497" t="n">
        <v>20.5</v>
      </c>
      <c r="K575" s="497" t="n">
        <v>20</v>
      </c>
      <c r="L575" s="497" t="n">
        <v>16.2727272727273</v>
      </c>
      <c r="M575" s="497" t="n">
        <v>8.52631578947369</v>
      </c>
      <c r="N575" s="497" t="n">
        <v>7.65</v>
      </c>
      <c r="O575" s="497" t="n">
        <v>9.125</v>
      </c>
      <c r="P575" s="497" t="n">
        <v>8.88235294117647</v>
      </c>
      <c r="Q575" s="497" t="n">
        <v>9.5</v>
      </c>
      <c r="R575" s="497" t="n">
        <v>19.4166666666667</v>
      </c>
      <c r="S575" s="497" t="n">
        <v>18.5882352941177</v>
      </c>
    </row>
    <row r="576" customFormat="false" ht="15.75" hidden="false" customHeight="false" outlineLevel="0" collapsed="false">
      <c r="B576" s="496" t="s">
        <v>711</v>
      </c>
      <c r="C576" s="497" t="n">
        <v>20.3333333333333</v>
      </c>
      <c r="D576" s="497" t="n">
        <v>20.2941176470588</v>
      </c>
      <c r="E576" s="497" t="n">
        <v>19.9444444444444</v>
      </c>
      <c r="F576" s="497" t="n">
        <v>20.7368421052632</v>
      </c>
      <c r="G576" s="497" t="n">
        <v>21.9</v>
      </c>
      <c r="H576" s="497" t="n">
        <v>20</v>
      </c>
      <c r="I576" s="497" t="n">
        <v>19.8333333333333</v>
      </c>
      <c r="J576" s="497" t="n">
        <v>18.4137931034483</v>
      </c>
      <c r="K576" s="497" t="n">
        <v>16.9583333333333</v>
      </c>
      <c r="L576" s="497" t="n">
        <v>17.6923076923077</v>
      </c>
      <c r="M576" s="497" t="n">
        <v>16.7096774193548</v>
      </c>
      <c r="N576" s="497" t="n">
        <v>14.1282051282051</v>
      </c>
      <c r="O576" s="497" t="n">
        <v>13.2439024390244</v>
      </c>
      <c r="P576" s="497" t="n">
        <v>12.1777777777778</v>
      </c>
      <c r="Q576" s="497" t="n">
        <v>11.8666666666667</v>
      </c>
      <c r="R576" s="497" t="n">
        <v>17.5714285714286</v>
      </c>
      <c r="S576" s="497" t="n">
        <v>20.0909090909091</v>
      </c>
    </row>
    <row r="577" customFormat="false" ht="15.75" hidden="true" customHeight="false" outlineLevel="0" collapsed="false">
      <c r="B577" s="496"/>
      <c r="C577" s="497"/>
      <c r="D577" s="497"/>
      <c r="E577" s="497"/>
      <c r="F577" s="497"/>
      <c r="G577" s="497"/>
      <c r="H577" s="497"/>
      <c r="I577" s="497"/>
      <c r="J577" s="497"/>
      <c r="K577" s="497"/>
      <c r="L577" s="497"/>
      <c r="M577" s="497"/>
      <c r="N577" s="497"/>
      <c r="O577" s="497"/>
      <c r="P577" s="497"/>
      <c r="Q577" s="497"/>
      <c r="R577" s="497"/>
      <c r="S577" s="497"/>
      <c r="T577" s="481" t="s">
        <v>103</v>
      </c>
    </row>
    <row r="578" customFormat="false" ht="15.75" hidden="false" customHeight="false" outlineLevel="0" collapsed="false">
      <c r="B578" s="496" t="s">
        <v>302</v>
      </c>
      <c r="C578" s="504" t="s">
        <v>710</v>
      </c>
      <c r="D578" s="504" t="s">
        <v>710</v>
      </c>
      <c r="E578" s="504" t="s">
        <v>710</v>
      </c>
      <c r="F578" s="504" t="s">
        <v>710</v>
      </c>
      <c r="G578" s="504" t="s">
        <v>710</v>
      </c>
      <c r="H578" s="504" t="s">
        <v>710</v>
      </c>
      <c r="I578" s="504" t="s">
        <v>710</v>
      </c>
      <c r="J578" s="504" t="s">
        <v>710</v>
      </c>
      <c r="K578" s="504" t="s">
        <v>710</v>
      </c>
      <c r="L578" s="504" t="s">
        <v>710</v>
      </c>
      <c r="M578" s="504" t="s">
        <v>710</v>
      </c>
      <c r="N578" s="504" t="s">
        <v>710</v>
      </c>
      <c r="O578" s="504" t="s">
        <v>710</v>
      </c>
      <c r="P578" s="504" t="s">
        <v>710</v>
      </c>
      <c r="Q578" s="504" t="s">
        <v>710</v>
      </c>
      <c r="R578" s="504" t="s">
        <v>710</v>
      </c>
      <c r="S578" s="504" t="s">
        <v>710</v>
      </c>
    </row>
    <row r="579" customFormat="false" ht="15.75" hidden="false" customHeight="false" outlineLevel="0" collapsed="false">
      <c r="B579" s="496" t="s">
        <v>712</v>
      </c>
      <c r="C579" s="497" t="n">
        <v>34.0588235294118</v>
      </c>
      <c r="D579" s="497" t="n">
        <v>35.0625</v>
      </c>
      <c r="E579" s="497" t="n">
        <v>33.8888888888889</v>
      </c>
      <c r="F579" s="497" t="n">
        <v>34.2777777777778</v>
      </c>
      <c r="G579" s="497" t="n">
        <v>32.8108108108108</v>
      </c>
      <c r="H579" s="497" t="n">
        <v>31.35</v>
      </c>
      <c r="I579" s="497" t="n">
        <v>31</v>
      </c>
      <c r="J579" s="497" t="n">
        <v>31.45</v>
      </c>
      <c r="K579" s="497" t="n">
        <v>31.375</v>
      </c>
      <c r="L579" s="497" t="n">
        <v>30.9791666666667</v>
      </c>
      <c r="M579" s="497" t="n">
        <v>31.2916666666667</v>
      </c>
      <c r="N579" s="497" t="n">
        <v>31.125</v>
      </c>
      <c r="O579" s="497" t="n">
        <v>30.8775510204082</v>
      </c>
      <c r="P579" s="497" t="n">
        <v>30.9019607843137</v>
      </c>
      <c r="Q579" s="497" t="n">
        <v>30.7884615384615</v>
      </c>
      <c r="R579" s="497" t="n">
        <v>29.9259259259259</v>
      </c>
      <c r="S579" s="497" t="n">
        <v>29.8679245283019</v>
      </c>
    </row>
    <row r="580" customFormat="false" ht="15.75" hidden="false" customHeight="false" outlineLevel="0" collapsed="false">
      <c r="B580" s="496" t="s">
        <v>711</v>
      </c>
      <c r="C580" s="497" t="n">
        <v>32.1764705882353</v>
      </c>
      <c r="D580" s="497" t="n">
        <v>34.1041666666667</v>
      </c>
      <c r="E580" s="497" t="n">
        <v>33.9791666666667</v>
      </c>
      <c r="F580" s="497" t="n">
        <v>33.42</v>
      </c>
      <c r="G580" s="497" t="n">
        <v>34.1</v>
      </c>
      <c r="H580" s="497" t="n">
        <v>33.7450980392157</v>
      </c>
      <c r="I580" s="497" t="n">
        <v>33.811320754717</v>
      </c>
      <c r="J580" s="497" t="n">
        <v>33.0357142857143</v>
      </c>
      <c r="K580" s="497" t="n">
        <v>32.9285714285714</v>
      </c>
      <c r="L580" s="497" t="n">
        <v>31.7945205479452</v>
      </c>
      <c r="M580" s="497" t="n">
        <v>31.8289473684211</v>
      </c>
      <c r="N580" s="497" t="n">
        <v>32.0779220779221</v>
      </c>
      <c r="O580" s="497" t="n">
        <v>31.8860759493671</v>
      </c>
      <c r="P580" s="497" t="n">
        <v>31.8227848101266</v>
      </c>
      <c r="Q580" s="497" t="n">
        <v>32.1875</v>
      </c>
      <c r="R580" s="497" t="n">
        <v>32.1375</v>
      </c>
      <c r="S580" s="497" t="n">
        <v>31.719512195122</v>
      </c>
    </row>
    <row r="581" customFormat="false" ht="15.75" hidden="true" customHeight="false" outlineLevel="0" collapsed="false">
      <c r="B581" s="496"/>
      <c r="C581" s="497"/>
      <c r="D581" s="497"/>
      <c r="E581" s="497"/>
      <c r="F581" s="497"/>
      <c r="G581" s="497"/>
      <c r="H581" s="497"/>
      <c r="I581" s="497"/>
      <c r="J581" s="497"/>
      <c r="K581" s="497"/>
      <c r="L581" s="497"/>
      <c r="M581" s="497"/>
      <c r="N581" s="497"/>
      <c r="O581" s="497"/>
      <c r="P581" s="497"/>
      <c r="Q581" s="497"/>
      <c r="R581" s="497"/>
      <c r="S581" s="497"/>
      <c r="T581" s="481" t="s">
        <v>103</v>
      </c>
    </row>
    <row r="582" customFormat="false" ht="15.75" hidden="false" customHeight="false" outlineLevel="0" collapsed="false">
      <c r="B582" s="496" t="s">
        <v>300</v>
      </c>
      <c r="C582" s="497" t="n">
        <v>9.11063829787234</v>
      </c>
      <c r="D582" s="497" t="n">
        <v>10.4009433962264</v>
      </c>
      <c r="E582" s="497" t="n">
        <v>10.7607655502392</v>
      </c>
      <c r="F582" s="497" t="n">
        <v>10.5642201834862</v>
      </c>
      <c r="G582" s="497" t="n">
        <v>10.9403669724771</v>
      </c>
      <c r="H582" s="497" t="n">
        <v>11.6759259259259</v>
      </c>
      <c r="I582" s="497" t="n">
        <v>11.6491228070175</v>
      </c>
      <c r="J582" s="497" t="n">
        <v>11.5420168067227</v>
      </c>
      <c r="K582" s="497" t="n">
        <v>11.5609756097561</v>
      </c>
      <c r="L582" s="497" t="n">
        <v>12.1155378486056</v>
      </c>
      <c r="M582" s="497" t="n">
        <v>12.201581027668</v>
      </c>
      <c r="N582" s="497" t="n">
        <v>12.1598513011152</v>
      </c>
      <c r="O582" s="497" t="n">
        <v>11.5804195804196</v>
      </c>
      <c r="P582" s="497" t="n">
        <v>11.6190476190476</v>
      </c>
      <c r="Q582" s="497" t="n">
        <v>11.9297658862876</v>
      </c>
      <c r="R582" s="497" t="n">
        <v>11.2553846153846</v>
      </c>
      <c r="S582" s="497" t="n">
        <v>11.4539877300614</v>
      </c>
    </row>
    <row r="583" customFormat="false" ht="15.75" hidden="false" customHeight="false" outlineLevel="0" collapsed="false">
      <c r="B583" s="496" t="s">
        <v>248</v>
      </c>
      <c r="C583" s="497" t="n">
        <v>0</v>
      </c>
      <c r="D583" s="497" t="n">
        <v>0</v>
      </c>
      <c r="E583" s="497" t="n">
        <v>0</v>
      </c>
      <c r="F583" s="497" t="n">
        <v>0</v>
      </c>
      <c r="G583" s="497" t="n">
        <v>0</v>
      </c>
      <c r="H583" s="497" t="n">
        <v>0</v>
      </c>
      <c r="I583" s="497" t="n">
        <v>0</v>
      </c>
      <c r="J583" s="497" t="n">
        <v>0</v>
      </c>
      <c r="K583" s="497" t="n">
        <v>0</v>
      </c>
      <c r="L583" s="497" t="n">
        <v>0</v>
      </c>
      <c r="M583" s="497" t="n">
        <v>0</v>
      </c>
      <c r="N583" s="497" t="n">
        <v>0</v>
      </c>
      <c r="O583" s="497" t="n">
        <v>0</v>
      </c>
      <c r="P583" s="497" t="n">
        <v>0</v>
      </c>
      <c r="Q583" s="497" t="n">
        <v>0</v>
      </c>
      <c r="R583" s="497" t="n">
        <v>0</v>
      </c>
      <c r="S583" s="497" t="n">
        <v>0</v>
      </c>
    </row>
    <row r="584" customFormat="false" ht="15.75" hidden="false" customHeight="false" outlineLevel="0" collapsed="false">
      <c r="B584" s="496" t="s">
        <v>250</v>
      </c>
      <c r="C584" s="497" t="n">
        <v>16</v>
      </c>
      <c r="D584" s="497" t="n">
        <v>0</v>
      </c>
      <c r="E584" s="497" t="n">
        <v>24</v>
      </c>
      <c r="F584" s="497" t="n">
        <v>19</v>
      </c>
      <c r="G584" s="497" t="n">
        <v>0</v>
      </c>
      <c r="H584" s="497" t="n">
        <v>0</v>
      </c>
      <c r="I584" s="497" t="n">
        <v>0</v>
      </c>
      <c r="J584" s="497" t="n">
        <v>0</v>
      </c>
      <c r="K584" s="497" t="n">
        <v>0</v>
      </c>
      <c r="L584" s="497" t="n">
        <v>0</v>
      </c>
      <c r="M584" s="497" t="n">
        <v>0</v>
      </c>
      <c r="N584" s="497" t="n">
        <v>0</v>
      </c>
      <c r="O584" s="497" t="n">
        <v>0</v>
      </c>
      <c r="P584" s="497" t="n">
        <v>0</v>
      </c>
      <c r="Q584" s="497" t="n">
        <v>0</v>
      </c>
      <c r="R584" s="497" t="n">
        <v>0</v>
      </c>
      <c r="S584" s="497" t="n">
        <v>0</v>
      </c>
    </row>
    <row r="585" customFormat="false" ht="15.75" hidden="true" customHeight="false" outlineLevel="0" collapsed="false">
      <c r="B585" s="496" t="s">
        <v>246</v>
      </c>
      <c r="C585" s="497" t="n">
        <v>0</v>
      </c>
      <c r="D585" s="497" t="n">
        <v>0</v>
      </c>
      <c r="E585" s="497" t="n">
        <v>0</v>
      </c>
      <c r="F585" s="497" t="n">
        <v>0</v>
      </c>
      <c r="G585" s="497" t="n">
        <v>0</v>
      </c>
      <c r="H585" s="497" t="n">
        <v>0</v>
      </c>
      <c r="I585" s="497" t="n">
        <v>0</v>
      </c>
      <c r="J585" s="497" t="n">
        <v>0</v>
      </c>
      <c r="K585" s="497" t="n">
        <v>0</v>
      </c>
      <c r="L585" s="497" t="n">
        <v>0</v>
      </c>
      <c r="M585" s="497" t="n">
        <v>0</v>
      </c>
      <c r="N585" s="497" t="n">
        <v>0</v>
      </c>
      <c r="O585" s="497" t="n">
        <v>0</v>
      </c>
      <c r="P585" s="497" t="n">
        <v>0</v>
      </c>
      <c r="Q585" s="497" t="n">
        <v>0</v>
      </c>
      <c r="R585" s="497" t="n">
        <v>0</v>
      </c>
      <c r="S585" s="497" t="n">
        <v>0</v>
      </c>
      <c r="T585" s="481" t="s">
        <v>103</v>
      </c>
    </row>
    <row r="586" customFormat="false" ht="15.75" hidden="true" customHeight="false" outlineLevel="0" collapsed="false">
      <c r="B586" s="496" t="s">
        <v>318</v>
      </c>
      <c r="C586" s="497" t="n">
        <v>0</v>
      </c>
      <c r="D586" s="497" t="n">
        <v>0</v>
      </c>
      <c r="E586" s="497" t="n">
        <v>0</v>
      </c>
      <c r="F586" s="497" t="n">
        <v>0</v>
      </c>
      <c r="G586" s="497" t="n">
        <v>0</v>
      </c>
      <c r="H586" s="497" t="n">
        <v>0</v>
      </c>
      <c r="I586" s="497" t="n">
        <v>0</v>
      </c>
      <c r="J586" s="497" t="n">
        <v>0</v>
      </c>
      <c r="K586" s="497" t="n">
        <v>0</v>
      </c>
      <c r="L586" s="497" t="n">
        <v>0</v>
      </c>
      <c r="M586" s="497" t="n">
        <v>0</v>
      </c>
      <c r="N586" s="497" t="n">
        <v>0</v>
      </c>
      <c r="O586" s="497" t="n">
        <v>0</v>
      </c>
      <c r="P586" s="497" t="n">
        <v>0</v>
      </c>
      <c r="Q586" s="497" t="n">
        <v>0</v>
      </c>
      <c r="R586" s="497" t="n">
        <v>0</v>
      </c>
      <c r="S586" s="497" t="n">
        <v>0</v>
      </c>
      <c r="T586" s="481" t="s">
        <v>103</v>
      </c>
    </row>
    <row r="587" customFormat="false" ht="15.75" hidden="false" customHeight="false" outlineLevel="0" collapsed="false">
      <c r="B587" s="498"/>
      <c r="C587" s="495"/>
      <c r="D587" s="495"/>
      <c r="E587" s="495"/>
      <c r="F587" s="495"/>
      <c r="G587" s="495"/>
      <c r="H587" s="495"/>
      <c r="I587" s="495"/>
      <c r="J587" s="495"/>
      <c r="K587" s="495"/>
      <c r="L587" s="495"/>
      <c r="M587" s="495"/>
      <c r="N587" s="495"/>
      <c r="O587" s="495"/>
      <c r="P587" s="495"/>
      <c r="Q587" s="495"/>
      <c r="R587" s="495"/>
      <c r="S587" s="495"/>
    </row>
    <row r="588" customFormat="false" ht="15.75" hidden="false" customHeight="false" outlineLevel="0" collapsed="false">
      <c r="A588" s="494" t="s">
        <v>419</v>
      </c>
      <c r="B588" s="494"/>
      <c r="C588" s="495" t="n">
        <v>17.1350210970464</v>
      </c>
      <c r="D588" s="495" t="n">
        <v>18.4215246636771</v>
      </c>
      <c r="E588" s="495" t="n">
        <v>18.1926605504587</v>
      </c>
      <c r="F588" s="495" t="n">
        <v>18.2980769230769</v>
      </c>
      <c r="G588" s="495" t="n">
        <v>19.043956043956</v>
      </c>
      <c r="H588" s="495" t="n">
        <v>19.4491978609626</v>
      </c>
      <c r="I588" s="495" t="n">
        <v>19.6030927835052</v>
      </c>
      <c r="J588" s="495" t="n">
        <v>19.2425742574257</v>
      </c>
      <c r="K588" s="495" t="n">
        <v>19.2870813397129</v>
      </c>
      <c r="L588" s="495" t="n">
        <v>18.7142857142857</v>
      </c>
      <c r="M588" s="495" t="n">
        <v>18.0991379310345</v>
      </c>
      <c r="N588" s="495" t="n">
        <v>18.7647058823529</v>
      </c>
      <c r="O588" s="495" t="n">
        <v>18.4658634538153</v>
      </c>
      <c r="P588" s="495" t="n">
        <v>18.6516853932584</v>
      </c>
      <c r="Q588" s="495" t="n">
        <v>19.2664233576642</v>
      </c>
      <c r="R588" s="495" t="n">
        <v>19.9925093632959</v>
      </c>
      <c r="S588" s="495" t="n">
        <v>19.4928571428571</v>
      </c>
    </row>
    <row r="589" customFormat="false" ht="15.75" hidden="false" customHeight="false" outlineLevel="0" collapsed="false">
      <c r="A589" s="481" t="s">
        <v>416</v>
      </c>
      <c r="B589" s="499" t="s">
        <v>706</v>
      </c>
      <c r="C589" s="497" t="n">
        <v>15.4271844660194</v>
      </c>
      <c r="D589" s="497" t="n">
        <v>16.8620689655172</v>
      </c>
      <c r="E589" s="497" t="n">
        <v>16.1685393258427</v>
      </c>
      <c r="F589" s="497" t="n">
        <v>16.6708860759494</v>
      </c>
      <c r="G589" s="497" t="n">
        <v>15.5614035087719</v>
      </c>
      <c r="H589" s="497" t="n">
        <v>15.2786885245902</v>
      </c>
      <c r="I589" s="497" t="n">
        <v>15.7540983606557</v>
      </c>
      <c r="J589" s="497" t="n">
        <v>17</v>
      </c>
      <c r="K589" s="497" t="n">
        <v>17</v>
      </c>
      <c r="L589" s="497" t="n">
        <v>16.4833333333333</v>
      </c>
      <c r="M589" s="497" t="n">
        <v>15.968253968254</v>
      </c>
      <c r="N589" s="497" t="n">
        <v>16.031746031746</v>
      </c>
      <c r="O589" s="497" t="n">
        <v>14.0571428571429</v>
      </c>
      <c r="P589" s="497" t="n">
        <v>14.5223880597015</v>
      </c>
      <c r="Q589" s="497" t="n">
        <v>16.5692307692308</v>
      </c>
      <c r="R589" s="497" t="n">
        <v>26.1818181818182</v>
      </c>
      <c r="S589" s="497" t="n">
        <v>18.1666666666667</v>
      </c>
    </row>
    <row r="590" customFormat="false" ht="15.75" hidden="false" customHeight="false" outlineLevel="0" collapsed="false">
      <c r="B590" s="499" t="s">
        <v>282</v>
      </c>
      <c r="C590" s="497" t="n">
        <v>8</v>
      </c>
      <c r="D590" s="497" t="n">
        <v>9</v>
      </c>
      <c r="E590" s="497" t="n">
        <v>8</v>
      </c>
      <c r="F590" s="497" t="n">
        <v>8</v>
      </c>
      <c r="G590" s="497" t="n">
        <v>8</v>
      </c>
      <c r="H590" s="497" t="n">
        <v>8</v>
      </c>
      <c r="I590" s="497" t="n">
        <v>8</v>
      </c>
      <c r="J590" s="497" t="n">
        <v>8</v>
      </c>
      <c r="K590" s="497" t="n">
        <v>8</v>
      </c>
      <c r="L590" s="497" t="n">
        <v>8</v>
      </c>
      <c r="M590" s="497" t="n">
        <v>10</v>
      </c>
      <c r="N590" s="497" t="n">
        <v>5</v>
      </c>
      <c r="O590" s="497" t="n">
        <v>4</v>
      </c>
      <c r="P590" s="497" t="n">
        <v>7</v>
      </c>
      <c r="Q590" s="497" t="n">
        <v>1</v>
      </c>
      <c r="R590" s="497" t="n">
        <v>10.25</v>
      </c>
      <c r="S590" s="497" t="n">
        <v>8.83333333333333</v>
      </c>
    </row>
    <row r="591" customFormat="false" ht="15.75" hidden="false" customHeight="false" outlineLevel="0" collapsed="false">
      <c r="B591" s="499" t="s">
        <v>707</v>
      </c>
      <c r="C591" s="497" t="n">
        <v>14.5384615384615</v>
      </c>
      <c r="D591" s="497" t="n">
        <v>16.9230769230769</v>
      </c>
      <c r="E591" s="497" t="n">
        <v>17.5454545454545</v>
      </c>
      <c r="F591" s="497" t="n">
        <v>10.25</v>
      </c>
      <c r="G591" s="497" t="n">
        <v>9.5</v>
      </c>
      <c r="H591" s="497" t="n">
        <v>9</v>
      </c>
      <c r="I591" s="497" t="n">
        <v>9.75</v>
      </c>
      <c r="J591" s="497" t="n">
        <v>8.25</v>
      </c>
      <c r="K591" s="497" t="n">
        <v>8.5</v>
      </c>
      <c r="L591" s="497" t="n">
        <v>10.25</v>
      </c>
      <c r="M591" s="497" t="n">
        <v>12.3333333333333</v>
      </c>
      <c r="N591" s="497" t="n">
        <v>13.3333333333333</v>
      </c>
      <c r="O591" s="497" t="n">
        <v>12</v>
      </c>
      <c r="P591" s="497" t="n">
        <v>9.6</v>
      </c>
      <c r="Q591" s="497" t="n">
        <v>10.1666666666667</v>
      </c>
      <c r="R591" s="497" t="n">
        <v>7</v>
      </c>
      <c r="S591" s="497" t="n">
        <v>9</v>
      </c>
    </row>
    <row r="592" customFormat="false" ht="15.75" hidden="false" customHeight="false" outlineLevel="0" collapsed="false">
      <c r="B592" s="499" t="s">
        <v>267</v>
      </c>
      <c r="C592" s="497" t="n">
        <v>0</v>
      </c>
      <c r="D592" s="497" t="n">
        <v>0</v>
      </c>
      <c r="E592" s="497" t="n">
        <v>0</v>
      </c>
      <c r="F592" s="497" t="n">
        <v>0</v>
      </c>
      <c r="G592" s="497" t="n">
        <v>0</v>
      </c>
      <c r="H592" s="497" t="n">
        <v>0</v>
      </c>
      <c r="I592" s="497" t="n">
        <v>0</v>
      </c>
      <c r="J592" s="497" t="n">
        <v>0</v>
      </c>
      <c r="K592" s="497" t="n">
        <v>0</v>
      </c>
      <c r="L592" s="497" t="n">
        <v>0</v>
      </c>
      <c r="M592" s="497" t="n">
        <v>0</v>
      </c>
      <c r="N592" s="497" t="n">
        <v>0</v>
      </c>
      <c r="O592" s="497" t="n">
        <v>0</v>
      </c>
      <c r="P592" s="497" t="n">
        <v>0</v>
      </c>
      <c r="Q592" s="497" t="n">
        <v>0</v>
      </c>
      <c r="R592" s="497" t="n">
        <v>0</v>
      </c>
      <c r="S592" s="497" t="n">
        <v>0</v>
      </c>
    </row>
    <row r="593" customFormat="false" ht="15.75" hidden="false" customHeight="false" outlineLevel="0" collapsed="false">
      <c r="B593" s="499" t="s">
        <v>269</v>
      </c>
      <c r="C593" s="497" t="n">
        <v>15.921568627451</v>
      </c>
      <c r="D593" s="497" t="n">
        <v>17.1698113207547</v>
      </c>
      <c r="E593" s="497" t="n">
        <v>17.2083333333333</v>
      </c>
      <c r="F593" s="497" t="n">
        <v>16.3617021276596</v>
      </c>
      <c r="G593" s="497" t="n">
        <v>17.7209302325581</v>
      </c>
      <c r="H593" s="497" t="n">
        <v>17.6136363636364</v>
      </c>
      <c r="I593" s="497" t="n">
        <v>17.8863636363636</v>
      </c>
      <c r="J593" s="497" t="n">
        <v>17.1914893617021</v>
      </c>
      <c r="K593" s="497" t="n">
        <v>17.6458333333333</v>
      </c>
      <c r="L593" s="497" t="n">
        <v>17.0181818181818</v>
      </c>
      <c r="M593" s="497" t="n">
        <v>16.2686567164179</v>
      </c>
      <c r="N593" s="497" t="n">
        <v>18.0281690140845</v>
      </c>
      <c r="O593" s="497" t="n">
        <v>19.0694444444444</v>
      </c>
      <c r="P593" s="497" t="n">
        <v>20.0945945945946</v>
      </c>
      <c r="Q593" s="497" t="n">
        <v>19.4050632911392</v>
      </c>
      <c r="R593" s="497" t="n">
        <v>17.7179487179487</v>
      </c>
      <c r="S593" s="497" t="n">
        <v>18.6266666666667</v>
      </c>
    </row>
    <row r="594" customFormat="false" ht="15.75" hidden="false" customHeight="false" outlineLevel="0" collapsed="false">
      <c r="B594" s="499" t="s">
        <v>296</v>
      </c>
      <c r="C594" s="497" t="n">
        <v>7.5</v>
      </c>
      <c r="D594" s="497" t="n">
        <v>7.5</v>
      </c>
      <c r="E594" s="497" t="n">
        <v>7.5</v>
      </c>
      <c r="F594" s="497" t="n">
        <v>8.625</v>
      </c>
      <c r="G594" s="497" t="n">
        <v>11.2857142857143</v>
      </c>
      <c r="H594" s="497" t="n">
        <v>12.8333333333333</v>
      </c>
      <c r="I594" s="497" t="n">
        <v>13</v>
      </c>
      <c r="J594" s="497" t="n">
        <v>13</v>
      </c>
      <c r="K594" s="497" t="n">
        <v>14</v>
      </c>
      <c r="L594" s="497" t="n">
        <v>14</v>
      </c>
      <c r="M594" s="497" t="n">
        <v>14.5384615384615</v>
      </c>
      <c r="N594" s="497" t="n">
        <v>16.375</v>
      </c>
      <c r="O594" s="497" t="n">
        <v>15.2631578947368</v>
      </c>
      <c r="P594" s="497" t="n">
        <v>15.0555555555556</v>
      </c>
      <c r="Q594" s="497" t="n">
        <v>15.8</v>
      </c>
      <c r="R594" s="497" t="n">
        <v>13.8076923076923</v>
      </c>
      <c r="S594" s="497" t="n">
        <v>16.1666666666667</v>
      </c>
    </row>
    <row r="595" customFormat="false" ht="15.75" hidden="false" customHeight="false" outlineLevel="0" collapsed="false">
      <c r="B595" s="499" t="s">
        <v>294</v>
      </c>
      <c r="C595" s="497" t="n">
        <v>0</v>
      </c>
      <c r="D595" s="497" t="n">
        <v>0</v>
      </c>
      <c r="E595" s="497" t="n">
        <v>0</v>
      </c>
      <c r="F595" s="497" t="n">
        <v>0</v>
      </c>
      <c r="G595" s="497" t="n">
        <v>0</v>
      </c>
      <c r="H595" s="497" t="n">
        <v>0</v>
      </c>
      <c r="I595" s="497" t="n">
        <v>0</v>
      </c>
      <c r="J595" s="497" t="n">
        <v>0</v>
      </c>
      <c r="K595" s="497" t="n">
        <v>0</v>
      </c>
      <c r="L595" s="497" t="n">
        <v>0</v>
      </c>
      <c r="M595" s="497" t="n">
        <v>0</v>
      </c>
      <c r="N595" s="497" t="n">
        <v>0</v>
      </c>
      <c r="O595" s="497" t="n">
        <v>0</v>
      </c>
      <c r="P595" s="497" t="n">
        <v>0</v>
      </c>
      <c r="Q595" s="497" t="n">
        <v>0</v>
      </c>
      <c r="R595" s="497" t="n">
        <v>0</v>
      </c>
      <c r="S595" s="497" t="n">
        <v>0</v>
      </c>
    </row>
    <row r="596" customFormat="false" ht="15.75" hidden="true" customHeight="false" outlineLevel="0" collapsed="false">
      <c r="B596" s="499" t="s">
        <v>320</v>
      </c>
      <c r="C596" s="497" t="n">
        <v>0</v>
      </c>
      <c r="D596" s="497" t="n">
        <v>0</v>
      </c>
      <c r="E596" s="497" t="n">
        <v>0</v>
      </c>
      <c r="F596" s="497" t="n">
        <v>0</v>
      </c>
      <c r="G596" s="497" t="n">
        <v>0</v>
      </c>
      <c r="H596" s="497" t="n">
        <v>0</v>
      </c>
      <c r="I596" s="497" t="n">
        <v>0</v>
      </c>
      <c r="J596" s="497" t="n">
        <v>0</v>
      </c>
      <c r="K596" s="497" t="n">
        <v>0</v>
      </c>
      <c r="L596" s="497" t="n">
        <v>0</v>
      </c>
      <c r="M596" s="497" t="n">
        <v>0</v>
      </c>
      <c r="N596" s="497" t="n">
        <v>0</v>
      </c>
      <c r="O596" s="497" t="n">
        <v>0</v>
      </c>
      <c r="P596" s="497" t="n">
        <v>0</v>
      </c>
      <c r="Q596" s="497" t="n">
        <v>0</v>
      </c>
      <c r="R596" s="497" t="n">
        <v>0</v>
      </c>
      <c r="S596" s="497" t="n">
        <v>0</v>
      </c>
      <c r="T596" s="481" t="s">
        <v>103</v>
      </c>
    </row>
    <row r="597" customFormat="false" ht="15.75" hidden="true" customHeight="false" outlineLevel="0" collapsed="false">
      <c r="B597" s="499" t="s">
        <v>422</v>
      </c>
      <c r="C597" s="497" t="n">
        <v>0</v>
      </c>
      <c r="D597" s="497" t="n">
        <v>0</v>
      </c>
      <c r="E597" s="497" t="n">
        <v>0</v>
      </c>
      <c r="F597" s="497" t="n">
        <v>0</v>
      </c>
      <c r="G597" s="497" t="n">
        <v>0</v>
      </c>
      <c r="H597" s="497" t="n">
        <v>0</v>
      </c>
      <c r="I597" s="497" t="n">
        <v>0</v>
      </c>
      <c r="J597" s="497" t="n">
        <v>0</v>
      </c>
      <c r="K597" s="497" t="n">
        <v>0</v>
      </c>
      <c r="L597" s="497" t="n">
        <v>0</v>
      </c>
      <c r="M597" s="497" t="n">
        <v>0</v>
      </c>
      <c r="N597" s="497" t="n">
        <v>0</v>
      </c>
      <c r="O597" s="497" t="n">
        <v>0</v>
      </c>
      <c r="P597" s="497" t="n">
        <v>0</v>
      </c>
      <c r="Q597" s="497" t="n">
        <v>0</v>
      </c>
      <c r="R597" s="497" t="n">
        <v>0</v>
      </c>
      <c r="S597" s="497" t="n">
        <v>0</v>
      </c>
      <c r="T597" s="481" t="s">
        <v>103</v>
      </c>
    </row>
    <row r="598" customFormat="false" ht="15.75" hidden="false" customHeight="false" outlineLevel="0" collapsed="false">
      <c r="B598" s="499" t="s">
        <v>298</v>
      </c>
      <c r="C598" s="497" t="n">
        <v>19.8461538461538</v>
      </c>
      <c r="D598" s="497" t="n">
        <v>20.3076923076923</v>
      </c>
      <c r="E598" s="497" t="n">
        <v>20.2615384615385</v>
      </c>
      <c r="F598" s="497" t="n">
        <v>20.6231884057971</v>
      </c>
      <c r="G598" s="497" t="n">
        <v>21.1571428571429</v>
      </c>
      <c r="H598" s="497" t="n">
        <v>22.1971830985915</v>
      </c>
      <c r="I598" s="497" t="n">
        <v>22.038961038961</v>
      </c>
      <c r="J598" s="497" t="n">
        <v>20.5833333333333</v>
      </c>
      <c r="K598" s="497" t="n">
        <v>20.5595238095238</v>
      </c>
      <c r="L598" s="497" t="n">
        <v>20.2093023255814</v>
      </c>
      <c r="M598" s="497" t="n">
        <v>19.6941176470588</v>
      </c>
      <c r="N598" s="497" t="n">
        <v>20.1666666666667</v>
      </c>
      <c r="O598" s="497" t="n">
        <v>20.4761904761905</v>
      </c>
      <c r="P598" s="497" t="n">
        <v>19.7450980392157</v>
      </c>
      <c r="Q598" s="497" t="n">
        <v>20.495145631068</v>
      </c>
      <c r="R598" s="497" t="n">
        <v>19.9189189189189</v>
      </c>
      <c r="S598" s="497" t="n">
        <v>20.9117647058824</v>
      </c>
    </row>
    <row r="599" customFormat="false" ht="15.75" hidden="true" customHeight="false" outlineLevel="0" collapsed="false">
      <c r="B599" s="499" t="s">
        <v>708</v>
      </c>
      <c r="C599" s="497" t="n">
        <v>0</v>
      </c>
      <c r="D599" s="497" t="n">
        <v>0</v>
      </c>
      <c r="E599" s="497" t="n">
        <v>0</v>
      </c>
      <c r="F599" s="497" t="n">
        <v>0</v>
      </c>
      <c r="G599" s="497" t="n">
        <v>0</v>
      </c>
      <c r="H599" s="497" t="n">
        <v>0</v>
      </c>
      <c r="I599" s="497" t="n">
        <v>0</v>
      </c>
      <c r="J599" s="497" t="n">
        <v>0</v>
      </c>
      <c r="K599" s="497" t="n">
        <v>0</v>
      </c>
      <c r="L599" s="497" t="n">
        <v>0</v>
      </c>
      <c r="M599" s="497" t="n">
        <v>0</v>
      </c>
      <c r="N599" s="497" t="n">
        <v>0</v>
      </c>
      <c r="O599" s="497" t="n">
        <v>0</v>
      </c>
      <c r="P599" s="497" t="n">
        <v>0</v>
      </c>
      <c r="Q599" s="497" t="n">
        <v>0</v>
      </c>
      <c r="R599" s="497" t="n">
        <v>0</v>
      </c>
      <c r="S599" s="497" t="n">
        <v>0</v>
      </c>
      <c r="T599" s="481" t="s">
        <v>103</v>
      </c>
    </row>
    <row r="600" customFormat="false" ht="15.75" hidden="false" customHeight="false" outlineLevel="0" collapsed="false">
      <c r="A600" s="500"/>
      <c r="B600" s="498"/>
      <c r="C600" s="497"/>
      <c r="D600" s="497"/>
      <c r="E600" s="497"/>
      <c r="F600" s="497"/>
      <c r="G600" s="497"/>
      <c r="H600" s="497"/>
      <c r="I600" s="497"/>
      <c r="J600" s="497"/>
      <c r="K600" s="497"/>
      <c r="L600" s="497"/>
      <c r="M600" s="497"/>
      <c r="N600" s="497"/>
      <c r="O600" s="497"/>
      <c r="P600" s="497"/>
      <c r="Q600" s="497"/>
      <c r="R600" s="497"/>
      <c r="S600" s="497"/>
    </row>
    <row r="601" customFormat="false" ht="15.75" hidden="false" customHeight="false" outlineLevel="0" collapsed="false">
      <c r="A601" s="494" t="s">
        <v>423</v>
      </c>
      <c r="B601" s="494"/>
      <c r="C601" s="495" t="n">
        <v>25.4189580318379</v>
      </c>
      <c r="D601" s="495" t="n">
        <v>27.3595073133179</v>
      </c>
      <c r="E601" s="495" t="n">
        <v>27.5279265493497</v>
      </c>
      <c r="F601" s="495" t="n">
        <v>27.2734848484849</v>
      </c>
      <c r="G601" s="495" t="n">
        <v>27.6003074558032</v>
      </c>
      <c r="H601" s="495" t="n">
        <v>27.9406844106464</v>
      </c>
      <c r="I601" s="495" t="n">
        <v>28.0546932742055</v>
      </c>
      <c r="J601" s="495" t="n">
        <v>27.7028571428571</v>
      </c>
      <c r="K601" s="495" t="n">
        <v>27.5038381018842</v>
      </c>
      <c r="L601" s="495" t="n">
        <v>27.0794297352342</v>
      </c>
      <c r="M601" s="495" t="n">
        <v>26.1623544631307</v>
      </c>
      <c r="N601" s="495" t="n">
        <v>26.0796963946869</v>
      </c>
      <c r="O601" s="495" t="n">
        <v>25.7824754901961</v>
      </c>
      <c r="P601" s="495" t="n">
        <v>25.7540011855365</v>
      </c>
      <c r="Q601" s="495" t="n">
        <v>25.9965317919075</v>
      </c>
      <c r="R601" s="495" t="n">
        <v>25.8300395256917</v>
      </c>
      <c r="S601" s="495" t="n">
        <v>25.6246560264172</v>
      </c>
    </row>
    <row r="602" customFormat="false" ht="15.75" hidden="false" customHeight="false" outlineLevel="0" collapsed="false">
      <c r="B602" s="501" t="s">
        <v>424</v>
      </c>
      <c r="C602" s="497"/>
      <c r="D602" s="497"/>
      <c r="E602" s="497"/>
      <c r="F602" s="497"/>
      <c r="G602" s="497"/>
      <c r="H602" s="497"/>
      <c r="I602" s="497"/>
      <c r="J602" s="497"/>
      <c r="K602" s="497"/>
      <c r="L602" s="497"/>
      <c r="M602" s="497"/>
      <c r="N602" s="497"/>
      <c r="O602" s="497"/>
      <c r="P602" s="497"/>
      <c r="Q602" s="497"/>
      <c r="R602" s="497"/>
      <c r="S602" s="497"/>
    </row>
    <row r="603" customFormat="false" ht="15.75" hidden="false" customHeight="false" outlineLevel="0" collapsed="false">
      <c r="B603" s="499" t="s">
        <v>532</v>
      </c>
      <c r="C603" s="497" t="n">
        <v>0</v>
      </c>
      <c r="D603" s="497" t="n">
        <v>0</v>
      </c>
      <c r="E603" s="497" t="n">
        <v>0</v>
      </c>
      <c r="F603" s="497" t="n">
        <v>0</v>
      </c>
      <c r="G603" s="497" t="n">
        <v>0</v>
      </c>
      <c r="H603" s="497" t="n">
        <v>0</v>
      </c>
      <c r="I603" s="497" t="n">
        <v>0</v>
      </c>
      <c r="J603" s="497" t="n">
        <v>0</v>
      </c>
      <c r="K603" s="497" t="n">
        <v>0</v>
      </c>
      <c r="L603" s="497" t="n">
        <v>0</v>
      </c>
      <c r="M603" s="497" t="n">
        <v>0</v>
      </c>
      <c r="N603" s="497" t="n">
        <v>0</v>
      </c>
      <c r="O603" s="497" t="n">
        <v>0</v>
      </c>
      <c r="P603" s="497" t="n">
        <v>0</v>
      </c>
      <c r="Q603" s="497" t="n">
        <v>0</v>
      </c>
      <c r="R603" s="497" t="n">
        <v>0</v>
      </c>
      <c r="S603" s="497" t="n">
        <v>0</v>
      </c>
    </row>
    <row r="604" customFormat="false" ht="6" hidden="false" customHeight="true" outlineLevel="0" collapsed="false">
      <c r="A604" s="505" t="s">
        <v>429</v>
      </c>
      <c r="T604" s="509"/>
    </row>
    <row r="605" customFormat="false" ht="15.75" hidden="false" customHeight="false" outlineLevel="0" collapsed="false">
      <c r="A605" s="481" t="s">
        <v>713</v>
      </c>
      <c r="L605" s="481" t="s">
        <v>714</v>
      </c>
      <c r="T605" s="509"/>
    </row>
    <row r="606" customFormat="false" ht="15.75" hidden="false" customHeight="false" outlineLevel="0" collapsed="false">
      <c r="A606" s="481" t="s">
        <v>729</v>
      </c>
      <c r="L606" s="481" t="s">
        <v>715</v>
      </c>
      <c r="T606" s="509"/>
    </row>
    <row r="607" customFormat="false" ht="15.75" hidden="false" customHeight="false" outlineLevel="0" collapsed="false">
      <c r="A607" s="481" t="s">
        <v>721</v>
      </c>
      <c r="L607" s="481" t="s">
        <v>717</v>
      </c>
      <c r="T607" s="509"/>
    </row>
    <row r="608" customFormat="false" ht="15.75" hidden="false" customHeight="false" outlineLevel="0" collapsed="false">
      <c r="T608" s="509"/>
    </row>
    <row r="609" customFormat="false" ht="15.75" hidden="true" customHeight="false" outlineLevel="0" collapsed="false">
      <c r="T609" s="481" t="s">
        <v>103</v>
      </c>
    </row>
    <row r="610" customFormat="false" ht="15.75" hidden="false" customHeight="false" outlineLevel="0" collapsed="false">
      <c r="A610" s="507" t="s">
        <v>730</v>
      </c>
      <c r="B610" s="507"/>
      <c r="C610" s="507"/>
      <c r="D610" s="507"/>
      <c r="E610" s="507"/>
      <c r="F610" s="507"/>
      <c r="G610" s="507"/>
      <c r="H610" s="507"/>
      <c r="I610" s="507"/>
      <c r="J610" s="507"/>
      <c r="K610" s="507"/>
      <c r="L610" s="507"/>
      <c r="M610" s="507"/>
      <c r="N610" s="507"/>
      <c r="O610" s="507"/>
      <c r="P610" s="507"/>
      <c r="Q610" s="507"/>
      <c r="R610" s="507"/>
      <c r="S610" s="507"/>
    </row>
    <row r="611" customFormat="false" ht="15.75" hidden="false" customHeight="false" outlineLevel="0" collapsed="false">
      <c r="A611" s="508" t="s">
        <v>705</v>
      </c>
      <c r="B611" s="508"/>
      <c r="C611" s="508"/>
      <c r="D611" s="508"/>
      <c r="E611" s="508"/>
      <c r="F611" s="508"/>
      <c r="G611" s="508"/>
      <c r="H611" s="508"/>
      <c r="I611" s="508"/>
      <c r="J611" s="508"/>
      <c r="K611" s="508"/>
      <c r="L611" s="508"/>
      <c r="M611" s="508"/>
      <c r="N611" s="508"/>
      <c r="O611" s="508"/>
      <c r="P611" s="508"/>
      <c r="Q611" s="508"/>
      <c r="R611" s="508"/>
      <c r="S611" s="508"/>
    </row>
    <row r="613" customFormat="false" ht="15.75" hidden="false" customHeight="false" outlineLevel="0" collapsed="false">
      <c r="A613" s="494" t="s">
        <v>415</v>
      </c>
      <c r="B613" s="494"/>
      <c r="C613" s="495" t="n">
        <v>143.428571428571</v>
      </c>
      <c r="D613" s="495" t="n">
        <v>119.8</v>
      </c>
      <c r="E613" s="495" t="n">
        <v>103.6</v>
      </c>
      <c r="F613" s="495" t="n">
        <v>115.4</v>
      </c>
      <c r="G613" s="495" t="n">
        <v>137.071428571429</v>
      </c>
      <c r="H613" s="495" t="n">
        <v>114.8</v>
      </c>
      <c r="I613" s="495" t="n">
        <v>102.103448275862</v>
      </c>
      <c r="J613" s="495" t="n">
        <v>103.647058823529</v>
      </c>
      <c r="K613" s="495" t="n">
        <v>110.972222222222</v>
      </c>
      <c r="L613" s="495" t="n">
        <v>105.690476190476</v>
      </c>
      <c r="M613" s="495" t="n">
        <v>99.2941176470588</v>
      </c>
      <c r="N613" s="495" t="n">
        <v>99</v>
      </c>
      <c r="O613" s="495" t="n">
        <v>97.4603174603175</v>
      </c>
      <c r="P613" s="495" t="n">
        <v>91.0263157894737</v>
      </c>
      <c r="Q613" s="495" t="n">
        <v>85.4255319148936</v>
      </c>
      <c r="R613" s="495" t="n">
        <v>90.2621359223301</v>
      </c>
      <c r="S613" s="495" t="n">
        <v>97.0093457943925</v>
      </c>
    </row>
    <row r="614" customFormat="false" ht="15.75" hidden="false" customHeight="false" outlineLevel="0" collapsed="false">
      <c r="B614" s="496" t="s">
        <v>361</v>
      </c>
      <c r="C614" s="497" t="n">
        <v>14</v>
      </c>
      <c r="D614" s="497" t="n">
        <v>8</v>
      </c>
      <c r="E614" s="497" t="n">
        <v>8.5</v>
      </c>
      <c r="F614" s="497" t="n">
        <v>6.5</v>
      </c>
      <c r="G614" s="497" t="n">
        <v>13</v>
      </c>
      <c r="H614" s="497" t="n">
        <v>0</v>
      </c>
      <c r="I614" s="497" t="n">
        <v>0</v>
      </c>
      <c r="J614" s="497" t="n">
        <v>0</v>
      </c>
      <c r="K614" s="497" t="n">
        <v>41</v>
      </c>
      <c r="L614" s="497" t="n">
        <v>0</v>
      </c>
      <c r="M614" s="497" t="n">
        <v>0</v>
      </c>
      <c r="N614" s="497" t="n">
        <v>0</v>
      </c>
      <c r="O614" s="497" t="n">
        <v>0</v>
      </c>
      <c r="P614" s="497" t="n">
        <v>0</v>
      </c>
      <c r="Q614" s="497" t="n">
        <v>0</v>
      </c>
      <c r="R614" s="497" t="n">
        <v>0</v>
      </c>
      <c r="S614" s="497" t="n">
        <v>0</v>
      </c>
    </row>
    <row r="615" customFormat="false" ht="15.75" hidden="false" customHeight="false" outlineLevel="0" collapsed="false">
      <c r="B615" s="496" t="s">
        <v>348</v>
      </c>
      <c r="C615" s="497" t="n">
        <v>0</v>
      </c>
      <c r="D615" s="497" t="n">
        <v>0</v>
      </c>
      <c r="E615" s="497" t="n">
        <v>0</v>
      </c>
      <c r="F615" s="497" t="n">
        <v>0</v>
      </c>
      <c r="G615" s="497" t="n">
        <v>0</v>
      </c>
      <c r="H615" s="497" t="n">
        <v>0</v>
      </c>
      <c r="I615" s="497" t="n">
        <v>0</v>
      </c>
      <c r="J615" s="497" t="n">
        <v>0</v>
      </c>
      <c r="K615" s="497" t="n">
        <v>0</v>
      </c>
      <c r="L615" s="497" t="n">
        <v>0</v>
      </c>
      <c r="M615" s="497" t="n">
        <v>0</v>
      </c>
      <c r="N615" s="497" t="n">
        <v>12</v>
      </c>
      <c r="O615" s="497" t="n">
        <v>12</v>
      </c>
      <c r="P615" s="497" t="n">
        <v>11</v>
      </c>
      <c r="Q615" s="497" t="n">
        <v>0</v>
      </c>
      <c r="R615" s="497" t="n">
        <v>0</v>
      </c>
      <c r="S615" s="497" t="n">
        <v>0</v>
      </c>
    </row>
    <row r="616" customFormat="false" ht="15.75" hidden="false" customHeight="false" outlineLevel="0" collapsed="false">
      <c r="B616" s="496" t="s">
        <v>304</v>
      </c>
      <c r="C616" s="497" t="n">
        <v>0</v>
      </c>
      <c r="D616" s="497" t="n">
        <v>0</v>
      </c>
      <c r="E616" s="497" t="n">
        <v>29</v>
      </c>
      <c r="F616" s="497" t="n">
        <v>63</v>
      </c>
      <c r="G616" s="497" t="n">
        <v>105</v>
      </c>
      <c r="H616" s="497" t="n">
        <v>70.6</v>
      </c>
      <c r="I616" s="497" t="n">
        <v>74.5555555555556</v>
      </c>
      <c r="J616" s="497" t="n">
        <v>70.7692307692308</v>
      </c>
      <c r="K616" s="497" t="n">
        <v>85.2307692307692</v>
      </c>
      <c r="L616" s="497" t="n">
        <v>77.8823529411765</v>
      </c>
      <c r="M616" s="497" t="n">
        <v>74.7619047619048</v>
      </c>
      <c r="N616" s="497" t="n">
        <v>71.4615384615385</v>
      </c>
      <c r="O616" s="497" t="n">
        <v>74.3225806451613</v>
      </c>
      <c r="P616" s="497" t="n">
        <v>74.8378378378378</v>
      </c>
      <c r="Q616" s="497" t="n">
        <v>83.55</v>
      </c>
      <c r="R616" s="497" t="n">
        <v>83.6521739130435</v>
      </c>
      <c r="S616" s="497" t="n">
        <v>92.1702127659574</v>
      </c>
    </row>
    <row r="617" customFormat="false" ht="15.75" hidden="true" customHeight="false" outlineLevel="0" collapsed="false">
      <c r="B617" s="496" t="s">
        <v>338</v>
      </c>
      <c r="C617" s="497" t="n">
        <v>0</v>
      </c>
      <c r="D617" s="497" t="n">
        <v>0</v>
      </c>
      <c r="E617" s="497" t="n">
        <v>0</v>
      </c>
      <c r="F617" s="497" t="n">
        <v>0</v>
      </c>
      <c r="G617" s="497" t="n">
        <v>0</v>
      </c>
      <c r="H617" s="497" t="n">
        <v>0</v>
      </c>
      <c r="I617" s="497" t="n">
        <v>0</v>
      </c>
      <c r="J617" s="497" t="n">
        <v>0</v>
      </c>
      <c r="K617" s="497" t="n">
        <v>0</v>
      </c>
      <c r="L617" s="497" t="n">
        <v>0</v>
      </c>
      <c r="M617" s="497" t="n">
        <v>0</v>
      </c>
      <c r="N617" s="497" t="n">
        <v>0</v>
      </c>
      <c r="O617" s="497" t="n">
        <v>0</v>
      </c>
      <c r="P617" s="497" t="n">
        <v>0</v>
      </c>
      <c r="Q617" s="497" t="n">
        <v>0</v>
      </c>
      <c r="R617" s="497" t="n">
        <v>0</v>
      </c>
      <c r="S617" s="497" t="n">
        <v>0</v>
      </c>
      <c r="T617" s="481" t="s">
        <v>103</v>
      </c>
    </row>
    <row r="618" customFormat="false" ht="15.75" hidden="false" customHeight="false" outlineLevel="0" collapsed="false">
      <c r="B618" s="496" t="s">
        <v>309</v>
      </c>
      <c r="C618" s="497" t="n">
        <v>0</v>
      </c>
      <c r="D618" s="497" t="n">
        <v>35</v>
      </c>
      <c r="E618" s="497" t="n">
        <v>33</v>
      </c>
      <c r="F618" s="497" t="n">
        <v>32</v>
      </c>
      <c r="G618" s="497" t="n">
        <v>32</v>
      </c>
      <c r="H618" s="497" t="n">
        <v>18</v>
      </c>
      <c r="I618" s="497" t="n">
        <v>14.5</v>
      </c>
      <c r="J618" s="497" t="n">
        <v>11</v>
      </c>
      <c r="K618" s="497" t="n">
        <v>15</v>
      </c>
      <c r="L618" s="497" t="n">
        <v>16</v>
      </c>
      <c r="M618" s="497" t="n">
        <v>15</v>
      </c>
      <c r="N618" s="497" t="n">
        <v>24</v>
      </c>
      <c r="O618" s="497" t="n">
        <v>0</v>
      </c>
      <c r="P618" s="497" t="n">
        <v>0</v>
      </c>
      <c r="Q618" s="497" t="n">
        <v>0</v>
      </c>
      <c r="R618" s="497" t="n">
        <v>0</v>
      </c>
      <c r="S618" s="497" t="n">
        <v>0</v>
      </c>
    </row>
    <row r="619" customFormat="false" ht="15.75" hidden="false" customHeight="false" outlineLevel="0" collapsed="false">
      <c r="B619" s="496" t="s">
        <v>335</v>
      </c>
      <c r="C619" s="497" t="n">
        <v>0</v>
      </c>
      <c r="D619" s="497" t="n">
        <v>0</v>
      </c>
      <c r="E619" s="497" t="n">
        <v>0</v>
      </c>
      <c r="F619" s="497" t="n">
        <v>0</v>
      </c>
      <c r="G619" s="497" t="n">
        <v>0</v>
      </c>
      <c r="H619" s="497" t="n">
        <v>0</v>
      </c>
      <c r="I619" s="497" t="n">
        <v>26</v>
      </c>
      <c r="J619" s="497" t="n">
        <v>23.6666666666667</v>
      </c>
      <c r="K619" s="497" t="n">
        <v>26</v>
      </c>
      <c r="L619" s="497" t="n">
        <v>42</v>
      </c>
      <c r="M619" s="497" t="n">
        <v>39.3333333333333</v>
      </c>
      <c r="N619" s="497" t="n">
        <v>47.3333333333333</v>
      </c>
      <c r="O619" s="497" t="n">
        <v>49.8333333333333</v>
      </c>
      <c r="P619" s="497" t="n">
        <v>50.25</v>
      </c>
      <c r="Q619" s="497" t="n">
        <v>43.4545454545455</v>
      </c>
      <c r="R619" s="497" t="n">
        <v>57.5769230769231</v>
      </c>
      <c r="S619" s="497" t="n">
        <v>53.3333333333333</v>
      </c>
    </row>
    <row r="620" customFormat="false" ht="15.75" hidden="false" customHeight="false" outlineLevel="0" collapsed="false">
      <c r="B620" s="496" t="s">
        <v>333</v>
      </c>
      <c r="C620" s="497" t="n">
        <v>0</v>
      </c>
      <c r="D620" s="497" t="n">
        <v>0</v>
      </c>
      <c r="E620" s="497" t="n">
        <v>0</v>
      </c>
      <c r="F620" s="497" t="n">
        <v>0</v>
      </c>
      <c r="G620" s="497" t="n">
        <v>0</v>
      </c>
      <c r="H620" s="497" t="n">
        <v>51</v>
      </c>
      <c r="I620" s="497" t="n">
        <v>99</v>
      </c>
      <c r="J620" s="497" t="n">
        <v>83</v>
      </c>
      <c r="K620" s="497" t="n">
        <v>99</v>
      </c>
      <c r="L620" s="497" t="n">
        <v>111.5</v>
      </c>
      <c r="M620" s="497" t="n">
        <v>108</v>
      </c>
      <c r="N620" s="497" t="n">
        <v>108.5</v>
      </c>
      <c r="O620" s="497" t="n">
        <v>101.5</v>
      </c>
      <c r="P620" s="497" t="n">
        <v>67.3333333333333</v>
      </c>
      <c r="Q620" s="497" t="n">
        <v>35.4</v>
      </c>
      <c r="R620" s="497" t="n">
        <v>0</v>
      </c>
      <c r="S620" s="497" t="n">
        <v>0</v>
      </c>
    </row>
    <row r="621" customFormat="false" ht="15.75" hidden="false" customHeight="false" outlineLevel="0" collapsed="false">
      <c r="B621" s="496" t="s">
        <v>307</v>
      </c>
      <c r="C621" s="497" t="n">
        <v>769</v>
      </c>
      <c r="D621" s="497" t="n">
        <v>823</v>
      </c>
      <c r="E621" s="497" t="n">
        <v>473.5</v>
      </c>
      <c r="F621" s="497" t="n">
        <v>485</v>
      </c>
      <c r="G621" s="497" t="n">
        <v>510</v>
      </c>
      <c r="H621" s="497" t="n">
        <v>354.666666666667</v>
      </c>
      <c r="I621" s="497" t="n">
        <v>368.666666666667</v>
      </c>
      <c r="J621" s="497" t="n">
        <v>416.666666666667</v>
      </c>
      <c r="K621" s="497" t="n">
        <v>433</v>
      </c>
      <c r="L621" s="497" t="n">
        <v>332</v>
      </c>
      <c r="M621" s="497" t="n">
        <v>344.5</v>
      </c>
      <c r="N621" s="497" t="n">
        <v>370</v>
      </c>
      <c r="O621" s="497" t="n">
        <v>303</v>
      </c>
      <c r="P621" s="497" t="n">
        <v>179.888888888889</v>
      </c>
      <c r="Q621" s="497" t="n">
        <v>190.375</v>
      </c>
      <c r="R621" s="497" t="n">
        <v>171.625</v>
      </c>
      <c r="S621" s="497" t="n">
        <v>182.8</v>
      </c>
    </row>
    <row r="622" customFormat="false" ht="15.75" hidden="false" customHeight="false" outlineLevel="0" collapsed="false">
      <c r="B622" s="496" t="s">
        <v>313</v>
      </c>
      <c r="C622" s="497" t="n">
        <v>0</v>
      </c>
      <c r="D622" s="497" t="n">
        <v>0</v>
      </c>
      <c r="E622" s="497" t="n">
        <v>0</v>
      </c>
      <c r="F622" s="497" t="n">
        <v>0</v>
      </c>
      <c r="G622" s="497" t="n">
        <v>0</v>
      </c>
      <c r="H622" s="497" t="n">
        <v>0</v>
      </c>
      <c r="I622" s="497" t="n">
        <v>34</v>
      </c>
      <c r="J622" s="497" t="n">
        <v>63</v>
      </c>
      <c r="K622" s="497" t="n">
        <v>105</v>
      </c>
      <c r="L622" s="497" t="n">
        <v>61.3333333333333</v>
      </c>
      <c r="M622" s="497" t="n">
        <v>72.5</v>
      </c>
      <c r="N622" s="497" t="n">
        <v>100</v>
      </c>
      <c r="O622" s="497" t="n">
        <v>83</v>
      </c>
      <c r="P622" s="497" t="n">
        <v>99</v>
      </c>
      <c r="Q622" s="497" t="n">
        <v>100.166666666667</v>
      </c>
      <c r="R622" s="497" t="n">
        <v>116.666666666667</v>
      </c>
      <c r="S622" s="497" t="n">
        <v>136.444444444444</v>
      </c>
    </row>
    <row r="623" customFormat="false" ht="15.75" hidden="false" customHeight="false" outlineLevel="0" collapsed="false">
      <c r="B623" s="496" t="s">
        <v>302</v>
      </c>
      <c r="C623" s="497" t="n">
        <v>0</v>
      </c>
      <c r="D623" s="497" t="n">
        <v>39.5</v>
      </c>
      <c r="E623" s="497" t="n">
        <v>78.5</v>
      </c>
      <c r="F623" s="497" t="n">
        <v>110</v>
      </c>
      <c r="G623" s="497" t="n">
        <v>129</v>
      </c>
      <c r="H623" s="497" t="n">
        <v>107.666666666667</v>
      </c>
      <c r="I623" s="497" t="n">
        <v>131.333333333333</v>
      </c>
      <c r="J623" s="497" t="n">
        <v>150.333333333333</v>
      </c>
      <c r="K623" s="497" t="n">
        <v>170.666666666667</v>
      </c>
      <c r="L623" s="497" t="n">
        <v>201.666666666667</v>
      </c>
      <c r="M623" s="497" t="n">
        <v>227</v>
      </c>
      <c r="N623" s="497" t="n">
        <v>232.333333333333</v>
      </c>
      <c r="O623" s="497" t="n">
        <v>250.666666666667</v>
      </c>
      <c r="P623" s="497" t="n">
        <v>264</v>
      </c>
      <c r="Q623" s="497" t="n">
        <v>266.333333333333</v>
      </c>
      <c r="R623" s="497" t="n">
        <v>278.333333333333</v>
      </c>
      <c r="S623" s="497" t="n">
        <v>290</v>
      </c>
    </row>
    <row r="624" customFormat="false" ht="15.75" hidden="false" customHeight="false" outlineLevel="0" collapsed="false">
      <c r="B624" s="496" t="s">
        <v>300</v>
      </c>
      <c r="C624" s="497" t="n">
        <v>44.2</v>
      </c>
      <c r="D624" s="497" t="n">
        <v>50.6</v>
      </c>
      <c r="E624" s="497" t="n">
        <v>57</v>
      </c>
      <c r="F624" s="497" t="n">
        <v>61.6666666666667</v>
      </c>
      <c r="G624" s="497" t="n">
        <v>64.3333333333333</v>
      </c>
      <c r="H624" s="497" t="n">
        <v>69.5714285714286</v>
      </c>
      <c r="I624" s="497" t="n">
        <v>72</v>
      </c>
      <c r="J624" s="497" t="n">
        <v>74</v>
      </c>
      <c r="K624" s="497" t="n">
        <v>76.625</v>
      </c>
      <c r="L624" s="497" t="n">
        <v>73.875</v>
      </c>
      <c r="M624" s="497" t="n">
        <v>67.8</v>
      </c>
      <c r="N624" s="497" t="n">
        <v>67.1</v>
      </c>
      <c r="O624" s="497" t="n">
        <v>64</v>
      </c>
      <c r="P624" s="497" t="n">
        <v>62.8</v>
      </c>
      <c r="Q624" s="497" t="n">
        <v>63.2</v>
      </c>
      <c r="R624" s="497" t="n">
        <v>63.0909090909091</v>
      </c>
      <c r="S624" s="497" t="n">
        <v>62</v>
      </c>
    </row>
    <row r="625" customFormat="false" ht="15.75" hidden="true" customHeight="false" outlineLevel="0" collapsed="false">
      <c r="B625" s="496" t="s">
        <v>248</v>
      </c>
      <c r="C625" s="497" t="n">
        <v>0</v>
      </c>
      <c r="D625" s="497" t="n">
        <v>0</v>
      </c>
      <c r="E625" s="497" t="n">
        <v>0</v>
      </c>
      <c r="F625" s="497" t="n">
        <v>0</v>
      </c>
      <c r="G625" s="497" t="n">
        <v>0</v>
      </c>
      <c r="H625" s="497" t="n">
        <v>0</v>
      </c>
      <c r="I625" s="497" t="n">
        <v>0</v>
      </c>
      <c r="J625" s="497" t="n">
        <v>0</v>
      </c>
      <c r="K625" s="497" t="n">
        <v>0</v>
      </c>
      <c r="L625" s="497" t="n">
        <v>0</v>
      </c>
      <c r="M625" s="497" t="n">
        <v>0</v>
      </c>
      <c r="N625" s="497" t="n">
        <v>0</v>
      </c>
      <c r="O625" s="497" t="n">
        <v>0</v>
      </c>
      <c r="P625" s="497" t="n">
        <v>0</v>
      </c>
      <c r="Q625" s="497" t="n">
        <v>0</v>
      </c>
      <c r="R625" s="497" t="n">
        <v>0</v>
      </c>
      <c r="S625" s="497" t="n">
        <v>0</v>
      </c>
      <c r="T625" s="481" t="s">
        <v>103</v>
      </c>
    </row>
    <row r="626" customFormat="false" ht="15.75" hidden="true" customHeight="false" outlineLevel="0" collapsed="false">
      <c r="B626" s="496" t="s">
        <v>250</v>
      </c>
      <c r="C626" s="497" t="n">
        <v>0</v>
      </c>
      <c r="D626" s="497" t="n">
        <v>0</v>
      </c>
      <c r="E626" s="497" t="n">
        <v>0</v>
      </c>
      <c r="F626" s="497" t="n">
        <v>0</v>
      </c>
      <c r="G626" s="497" t="n">
        <v>0</v>
      </c>
      <c r="H626" s="497" t="n">
        <v>0</v>
      </c>
      <c r="I626" s="497" t="n">
        <v>0</v>
      </c>
      <c r="J626" s="497" t="n">
        <v>0</v>
      </c>
      <c r="K626" s="497" t="n">
        <v>0</v>
      </c>
      <c r="L626" s="497" t="n">
        <v>0</v>
      </c>
      <c r="M626" s="497" t="n">
        <v>0</v>
      </c>
      <c r="N626" s="497" t="n">
        <v>0</v>
      </c>
      <c r="O626" s="497" t="n">
        <v>0</v>
      </c>
      <c r="P626" s="497" t="n">
        <v>0</v>
      </c>
      <c r="Q626" s="497" t="n">
        <v>0</v>
      </c>
      <c r="R626" s="497" t="n">
        <v>0</v>
      </c>
      <c r="S626" s="497" t="n">
        <v>0</v>
      </c>
      <c r="T626" s="481" t="s">
        <v>103</v>
      </c>
    </row>
    <row r="627" customFormat="false" ht="15.75" hidden="false" customHeight="false" outlineLevel="0" collapsed="false">
      <c r="B627" s="496" t="s">
        <v>246</v>
      </c>
      <c r="C627" s="497" t="n">
        <v>0</v>
      </c>
      <c r="D627" s="497" t="n">
        <v>0</v>
      </c>
      <c r="E627" s="497" t="n">
        <v>0</v>
      </c>
      <c r="F627" s="497" t="n">
        <v>0</v>
      </c>
      <c r="G627" s="497" t="n">
        <v>0</v>
      </c>
      <c r="H627" s="497" t="n">
        <v>0</v>
      </c>
      <c r="I627" s="497" t="n">
        <v>0</v>
      </c>
      <c r="J627" s="497" t="n">
        <v>0</v>
      </c>
      <c r="K627" s="497" t="n">
        <v>0</v>
      </c>
      <c r="L627" s="497" t="n">
        <v>0</v>
      </c>
      <c r="M627" s="497" t="n">
        <v>0</v>
      </c>
      <c r="N627" s="497" t="n">
        <v>0</v>
      </c>
      <c r="O627" s="497" t="n">
        <v>0</v>
      </c>
      <c r="P627" s="497" t="n">
        <v>0</v>
      </c>
      <c r="Q627" s="497" t="n">
        <v>0</v>
      </c>
      <c r="R627" s="497" t="n">
        <v>0</v>
      </c>
      <c r="S627" s="497" t="n">
        <v>0</v>
      </c>
    </row>
    <row r="628" customFormat="false" ht="15.75" hidden="true" customHeight="false" outlineLevel="0" collapsed="false">
      <c r="B628" s="496" t="s">
        <v>318</v>
      </c>
      <c r="C628" s="497" t="n">
        <v>0</v>
      </c>
      <c r="D628" s="497" t="n">
        <v>0</v>
      </c>
      <c r="E628" s="497" t="n">
        <v>0</v>
      </c>
      <c r="F628" s="497" t="n">
        <v>0</v>
      </c>
      <c r="G628" s="497" t="n">
        <v>0</v>
      </c>
      <c r="H628" s="497" t="n">
        <v>0</v>
      </c>
      <c r="I628" s="497" t="n">
        <v>0</v>
      </c>
      <c r="J628" s="497" t="n">
        <v>0</v>
      </c>
      <c r="K628" s="497" t="n">
        <v>0</v>
      </c>
      <c r="L628" s="497" t="n">
        <v>0</v>
      </c>
      <c r="M628" s="497" t="n">
        <v>0</v>
      </c>
      <c r="N628" s="497" t="n">
        <v>0</v>
      </c>
      <c r="O628" s="497" t="n">
        <v>0</v>
      </c>
      <c r="P628" s="497" t="n">
        <v>0</v>
      </c>
      <c r="Q628" s="497" t="n">
        <v>0</v>
      </c>
      <c r="R628" s="497" t="n">
        <v>0</v>
      </c>
      <c r="S628" s="497" t="n">
        <v>0</v>
      </c>
      <c r="T628" s="481" t="s">
        <v>103</v>
      </c>
    </row>
    <row r="629" customFormat="false" ht="15.75" hidden="false" customHeight="false" outlineLevel="0" collapsed="false">
      <c r="B629" s="498"/>
      <c r="C629" s="497"/>
      <c r="D629" s="495"/>
      <c r="E629" s="495"/>
      <c r="F629" s="495"/>
      <c r="G629" s="495"/>
      <c r="H629" s="495"/>
      <c r="I629" s="495"/>
      <c r="J629" s="495"/>
      <c r="K629" s="495"/>
      <c r="L629" s="495"/>
      <c r="M629" s="495"/>
      <c r="N629" s="495"/>
      <c r="O629" s="495"/>
      <c r="P629" s="495"/>
      <c r="Q629" s="495"/>
      <c r="R629" s="495"/>
      <c r="S629" s="495"/>
    </row>
    <row r="630" customFormat="false" ht="15.75" hidden="false" customHeight="false" outlineLevel="0" collapsed="false">
      <c r="A630" s="494" t="s">
        <v>419</v>
      </c>
      <c r="B630" s="494"/>
      <c r="C630" s="495" t="n">
        <v>143.666666666667</v>
      </c>
      <c r="D630" s="495" t="n">
        <v>104.6</v>
      </c>
      <c r="E630" s="495" t="n">
        <v>55.75</v>
      </c>
      <c r="F630" s="495" t="n">
        <v>64.1538461538462</v>
      </c>
      <c r="G630" s="495" t="n">
        <v>74</v>
      </c>
      <c r="H630" s="495" t="n">
        <v>84.8421052631579</v>
      </c>
      <c r="I630" s="495" t="n">
        <v>86.7272727272727</v>
      </c>
      <c r="J630" s="495" t="n">
        <v>82.5862068965517</v>
      </c>
      <c r="K630" s="495" t="n">
        <v>96.3703703703704</v>
      </c>
      <c r="L630" s="495" t="n">
        <v>105.769230769231</v>
      </c>
      <c r="M630" s="495" t="n">
        <v>125.068965517241</v>
      </c>
      <c r="N630" s="495" t="n">
        <v>125.28125</v>
      </c>
      <c r="O630" s="495" t="n">
        <v>140.870967741936</v>
      </c>
      <c r="P630" s="495" t="n">
        <v>152.8</v>
      </c>
      <c r="Q630" s="495" t="n">
        <v>148.225806451613</v>
      </c>
      <c r="R630" s="495" t="n">
        <v>135.117647058824</v>
      </c>
      <c r="S630" s="495" t="n">
        <v>126.083333333333</v>
      </c>
    </row>
    <row r="631" customFormat="false" ht="15.75" hidden="false" customHeight="false" outlineLevel="0" collapsed="false">
      <c r="A631" s="481" t="s">
        <v>416</v>
      </c>
      <c r="B631" s="499" t="s">
        <v>706</v>
      </c>
      <c r="C631" s="497" t="n">
        <v>207.333333333333</v>
      </c>
      <c r="D631" s="497" t="n">
        <v>166.75</v>
      </c>
      <c r="E631" s="497" t="n">
        <v>55</v>
      </c>
      <c r="F631" s="497" t="n">
        <v>12</v>
      </c>
      <c r="G631" s="497" t="n">
        <v>34</v>
      </c>
      <c r="H631" s="497" t="n">
        <v>42</v>
      </c>
      <c r="I631" s="497" t="n">
        <v>45</v>
      </c>
      <c r="J631" s="497" t="n">
        <v>58</v>
      </c>
      <c r="K631" s="497" t="n">
        <v>57</v>
      </c>
      <c r="L631" s="497" t="n">
        <v>46.5</v>
      </c>
      <c r="M631" s="497" t="n">
        <v>31.5</v>
      </c>
      <c r="N631" s="497" t="n">
        <v>39</v>
      </c>
      <c r="O631" s="497" t="n">
        <v>52</v>
      </c>
      <c r="P631" s="497" t="n">
        <v>76</v>
      </c>
      <c r="Q631" s="497" t="n">
        <v>81</v>
      </c>
      <c r="R631" s="497" t="n">
        <v>36</v>
      </c>
      <c r="S631" s="497" t="n">
        <v>41.5</v>
      </c>
    </row>
    <row r="632" customFormat="false" ht="15.75" hidden="false" customHeight="false" outlineLevel="0" collapsed="false">
      <c r="B632" s="499" t="s">
        <v>282</v>
      </c>
      <c r="C632" s="497" t="n">
        <v>0</v>
      </c>
      <c r="D632" s="497" t="n">
        <v>83</v>
      </c>
      <c r="E632" s="497" t="n">
        <v>76</v>
      </c>
      <c r="F632" s="497" t="n">
        <v>84</v>
      </c>
      <c r="G632" s="497" t="n">
        <v>117</v>
      </c>
      <c r="H632" s="497" t="n">
        <v>128</v>
      </c>
      <c r="I632" s="497" t="n">
        <v>64.5</v>
      </c>
      <c r="J632" s="497" t="n">
        <v>91</v>
      </c>
      <c r="K632" s="497" t="n">
        <v>83</v>
      </c>
      <c r="L632" s="497" t="n">
        <v>96</v>
      </c>
      <c r="M632" s="497" t="n">
        <v>128</v>
      </c>
      <c r="N632" s="497" t="n">
        <v>64.5</v>
      </c>
      <c r="O632" s="497" t="n">
        <v>115</v>
      </c>
      <c r="P632" s="497" t="n">
        <v>76</v>
      </c>
      <c r="Q632" s="497" t="n">
        <v>27</v>
      </c>
      <c r="R632" s="497" t="n">
        <v>17</v>
      </c>
      <c r="S632" s="497" t="n">
        <v>26</v>
      </c>
    </row>
    <row r="633" customFormat="false" ht="15.75" hidden="false" customHeight="false" outlineLevel="0" collapsed="false">
      <c r="B633" s="499" t="s">
        <v>707</v>
      </c>
      <c r="C633" s="497" t="n">
        <v>0</v>
      </c>
      <c r="D633" s="497" t="n">
        <v>0</v>
      </c>
      <c r="E633" s="497" t="n">
        <v>0</v>
      </c>
      <c r="F633" s="497" t="n">
        <v>0</v>
      </c>
      <c r="G633" s="497" t="n">
        <v>0</v>
      </c>
      <c r="H633" s="497" t="n">
        <v>0</v>
      </c>
      <c r="I633" s="497" t="n">
        <v>0</v>
      </c>
      <c r="J633" s="497" t="n">
        <v>0</v>
      </c>
      <c r="K633" s="497" t="n">
        <v>0</v>
      </c>
      <c r="L633" s="497" t="n">
        <v>0</v>
      </c>
      <c r="M633" s="497" t="n">
        <v>0</v>
      </c>
      <c r="N633" s="497" t="n">
        <v>0</v>
      </c>
      <c r="O633" s="497" t="n">
        <v>0</v>
      </c>
      <c r="P633" s="497" t="n">
        <v>0</v>
      </c>
      <c r="Q633" s="497" t="n">
        <v>0</v>
      </c>
      <c r="R633" s="497" t="n">
        <v>0</v>
      </c>
      <c r="S633" s="497" t="n">
        <v>0</v>
      </c>
    </row>
    <row r="634" customFormat="false" ht="15.75" hidden="true" customHeight="false" outlineLevel="0" collapsed="false">
      <c r="B634" s="499" t="s">
        <v>267</v>
      </c>
      <c r="C634" s="497" t="n">
        <v>0</v>
      </c>
      <c r="D634" s="497" t="n">
        <v>0</v>
      </c>
      <c r="E634" s="497" t="n">
        <v>0</v>
      </c>
      <c r="F634" s="497" t="n">
        <v>0</v>
      </c>
      <c r="G634" s="497" t="n">
        <v>0</v>
      </c>
      <c r="H634" s="497" t="n">
        <v>0</v>
      </c>
      <c r="I634" s="497" t="n">
        <v>0</v>
      </c>
      <c r="J634" s="497" t="n">
        <v>0</v>
      </c>
      <c r="K634" s="497" t="n">
        <v>0</v>
      </c>
      <c r="L634" s="497" t="n">
        <v>0</v>
      </c>
      <c r="M634" s="497" t="n">
        <v>0</v>
      </c>
      <c r="N634" s="497" t="n">
        <v>0</v>
      </c>
      <c r="O634" s="497" t="n">
        <v>0</v>
      </c>
      <c r="P634" s="497" t="n">
        <v>0</v>
      </c>
      <c r="Q634" s="497" t="n">
        <v>0</v>
      </c>
      <c r="R634" s="497" t="n">
        <v>0</v>
      </c>
      <c r="S634" s="497" t="n">
        <v>0</v>
      </c>
      <c r="T634" s="481" t="s">
        <v>103</v>
      </c>
    </row>
    <row r="635" customFormat="false" ht="15.75" hidden="false" customHeight="false" outlineLevel="0" collapsed="false">
      <c r="B635" s="499" t="s">
        <v>269</v>
      </c>
      <c r="C635" s="497" t="n">
        <v>8</v>
      </c>
      <c r="D635" s="497" t="n">
        <v>38.3333333333333</v>
      </c>
      <c r="E635" s="497" t="n">
        <v>64.2</v>
      </c>
      <c r="F635" s="497" t="n">
        <v>76.2857142857143</v>
      </c>
      <c r="G635" s="497" t="n">
        <v>98.25</v>
      </c>
      <c r="H635" s="497" t="n">
        <v>111.181818181818</v>
      </c>
      <c r="I635" s="497" t="n">
        <v>121.25</v>
      </c>
      <c r="J635" s="497" t="n">
        <v>100.578947368421</v>
      </c>
      <c r="K635" s="497" t="n">
        <v>119.611111111111</v>
      </c>
      <c r="L635" s="497" t="n">
        <v>136.470588235294</v>
      </c>
      <c r="M635" s="497" t="n">
        <v>151.380952380952</v>
      </c>
      <c r="N635" s="497" t="n">
        <v>155</v>
      </c>
      <c r="O635" s="497" t="n">
        <v>170.304347826087</v>
      </c>
      <c r="P635" s="497" t="n">
        <v>182.608695652174</v>
      </c>
      <c r="Q635" s="497" t="n">
        <v>175.875</v>
      </c>
      <c r="R635" s="497" t="n">
        <v>162</v>
      </c>
      <c r="S635" s="497" t="n">
        <v>154.230769230769</v>
      </c>
    </row>
    <row r="636" customFormat="false" ht="15.75" hidden="false" customHeight="false" outlineLevel="0" collapsed="false">
      <c r="B636" s="499" t="s">
        <v>296</v>
      </c>
      <c r="C636" s="497" t="n">
        <v>0</v>
      </c>
      <c r="D636" s="497" t="n">
        <v>0</v>
      </c>
      <c r="E636" s="497" t="n">
        <v>0</v>
      </c>
      <c r="F636" s="497" t="n">
        <v>0</v>
      </c>
      <c r="G636" s="497" t="n">
        <v>0</v>
      </c>
      <c r="H636" s="497" t="n">
        <v>0</v>
      </c>
      <c r="I636" s="497" t="n">
        <v>0</v>
      </c>
      <c r="J636" s="497" t="n">
        <v>0</v>
      </c>
      <c r="K636" s="497" t="n">
        <v>0</v>
      </c>
      <c r="L636" s="497" t="n">
        <v>0</v>
      </c>
      <c r="M636" s="497" t="n">
        <v>0</v>
      </c>
      <c r="N636" s="497" t="n">
        <v>0</v>
      </c>
      <c r="O636" s="497" t="n">
        <v>0</v>
      </c>
      <c r="P636" s="497" t="n">
        <v>0</v>
      </c>
      <c r="Q636" s="497" t="n">
        <v>0</v>
      </c>
      <c r="R636" s="497" t="n">
        <v>0</v>
      </c>
      <c r="S636" s="497" t="n">
        <v>0</v>
      </c>
    </row>
    <row r="637" customFormat="false" ht="15.75" hidden="false" customHeight="false" outlineLevel="0" collapsed="false">
      <c r="B637" s="499" t="s">
        <v>294</v>
      </c>
      <c r="C637" s="497" t="n">
        <v>0</v>
      </c>
      <c r="D637" s="497" t="n">
        <v>0</v>
      </c>
      <c r="E637" s="497" t="n">
        <v>0</v>
      </c>
      <c r="F637" s="497" t="n">
        <v>0</v>
      </c>
      <c r="G637" s="497" t="n">
        <v>0</v>
      </c>
      <c r="H637" s="497" t="n">
        <v>0</v>
      </c>
      <c r="I637" s="497" t="n">
        <v>0</v>
      </c>
      <c r="J637" s="497" t="n">
        <v>0</v>
      </c>
      <c r="K637" s="497" t="n">
        <v>0</v>
      </c>
      <c r="L637" s="497" t="n">
        <v>0</v>
      </c>
      <c r="M637" s="497" t="n">
        <v>0</v>
      </c>
      <c r="N637" s="497" t="n">
        <v>0</v>
      </c>
      <c r="O637" s="497" t="n">
        <v>0</v>
      </c>
      <c r="P637" s="497" t="n">
        <v>0</v>
      </c>
      <c r="Q637" s="497" t="n">
        <v>0</v>
      </c>
      <c r="R637" s="497" t="n">
        <v>0</v>
      </c>
      <c r="S637" s="497" t="n">
        <v>0</v>
      </c>
    </row>
    <row r="638" customFormat="false" ht="15.75" hidden="true" customHeight="false" outlineLevel="0" collapsed="false">
      <c r="B638" s="499" t="s">
        <v>320</v>
      </c>
      <c r="C638" s="497" t="n">
        <v>0</v>
      </c>
      <c r="D638" s="497" t="n">
        <v>0</v>
      </c>
      <c r="E638" s="497" t="n">
        <v>0</v>
      </c>
      <c r="F638" s="497" t="n">
        <v>0</v>
      </c>
      <c r="G638" s="497" t="n">
        <v>0</v>
      </c>
      <c r="H638" s="497" t="n">
        <v>0</v>
      </c>
      <c r="I638" s="497" t="n">
        <v>0</v>
      </c>
      <c r="J638" s="497" t="n">
        <v>0</v>
      </c>
      <c r="K638" s="497" t="n">
        <v>0</v>
      </c>
      <c r="L638" s="497" t="n">
        <v>0</v>
      </c>
      <c r="M638" s="497" t="n">
        <v>0</v>
      </c>
      <c r="N638" s="497" t="n">
        <v>0</v>
      </c>
      <c r="O638" s="497" t="n">
        <v>0</v>
      </c>
      <c r="P638" s="497" t="n">
        <v>0</v>
      </c>
      <c r="Q638" s="497" t="n">
        <v>0</v>
      </c>
      <c r="R638" s="497" t="n">
        <v>0</v>
      </c>
      <c r="S638" s="497" t="n">
        <v>0</v>
      </c>
      <c r="T638" s="481" t="s">
        <v>103</v>
      </c>
    </row>
    <row r="639" customFormat="false" ht="15.75" hidden="true" customHeight="false" outlineLevel="0" collapsed="false">
      <c r="B639" s="499" t="s">
        <v>422</v>
      </c>
      <c r="C639" s="497" t="n">
        <v>0</v>
      </c>
      <c r="D639" s="497" t="n">
        <v>0</v>
      </c>
      <c r="E639" s="497" t="n">
        <v>0</v>
      </c>
      <c r="F639" s="497" t="n">
        <v>0</v>
      </c>
      <c r="G639" s="497" t="n">
        <v>0</v>
      </c>
      <c r="H639" s="497" t="n">
        <v>0</v>
      </c>
      <c r="I639" s="497" t="n">
        <v>0</v>
      </c>
      <c r="J639" s="497" t="n">
        <v>0</v>
      </c>
      <c r="K639" s="497" t="n">
        <v>0</v>
      </c>
      <c r="L639" s="497" t="n">
        <v>0</v>
      </c>
      <c r="M639" s="497" t="n">
        <v>0</v>
      </c>
      <c r="N639" s="497" t="n">
        <v>0</v>
      </c>
      <c r="O639" s="497" t="n">
        <v>0</v>
      </c>
      <c r="P639" s="497" t="n">
        <v>0</v>
      </c>
      <c r="Q639" s="497" t="n">
        <v>0</v>
      </c>
      <c r="R639" s="497" t="n">
        <v>0</v>
      </c>
      <c r="S639" s="497" t="n">
        <v>0</v>
      </c>
      <c r="T639" s="481" t="s">
        <v>103</v>
      </c>
    </row>
    <row r="640" customFormat="false" ht="15.75" hidden="false" customHeight="false" outlineLevel="0" collapsed="false">
      <c r="B640" s="499" t="s">
        <v>298</v>
      </c>
      <c r="C640" s="497" t="n">
        <v>116</v>
      </c>
      <c r="D640" s="497" t="n">
        <v>90.5</v>
      </c>
      <c r="E640" s="497" t="n">
        <v>40.5</v>
      </c>
      <c r="F640" s="497" t="n">
        <v>51</v>
      </c>
      <c r="G640" s="497" t="n">
        <v>34.6</v>
      </c>
      <c r="H640" s="497" t="n">
        <v>36.5</v>
      </c>
      <c r="I640" s="497" t="n">
        <v>39</v>
      </c>
      <c r="J640" s="497" t="n">
        <v>39.5714285714286</v>
      </c>
      <c r="K640" s="497" t="n">
        <v>42</v>
      </c>
      <c r="L640" s="497" t="n">
        <v>40.1666666666667</v>
      </c>
      <c r="M640" s="497" t="n">
        <v>51.4</v>
      </c>
      <c r="N640" s="497" t="n">
        <v>47.4</v>
      </c>
      <c r="O640" s="497" t="n">
        <v>46.2</v>
      </c>
      <c r="P640" s="497" t="n">
        <v>46.4</v>
      </c>
      <c r="Q640" s="497" t="n">
        <v>53.2</v>
      </c>
      <c r="R640" s="497" t="n">
        <v>58.6</v>
      </c>
      <c r="S640" s="497" t="n">
        <v>60</v>
      </c>
    </row>
    <row r="641" customFormat="false" ht="15.75" hidden="true" customHeight="false" outlineLevel="0" collapsed="false">
      <c r="B641" s="499" t="s">
        <v>708</v>
      </c>
      <c r="C641" s="497" t="n">
        <v>0</v>
      </c>
      <c r="D641" s="497" t="n">
        <v>0</v>
      </c>
      <c r="E641" s="497" t="n">
        <v>0</v>
      </c>
      <c r="F641" s="497" t="n">
        <v>0</v>
      </c>
      <c r="G641" s="497" t="n">
        <v>0</v>
      </c>
      <c r="H641" s="497" t="n">
        <v>0</v>
      </c>
      <c r="I641" s="497" t="n">
        <v>0</v>
      </c>
      <c r="J641" s="497" t="n">
        <v>0</v>
      </c>
      <c r="K641" s="497" t="n">
        <v>0</v>
      </c>
      <c r="L641" s="497" t="n">
        <v>0</v>
      </c>
      <c r="M641" s="497" t="n">
        <v>0</v>
      </c>
      <c r="N641" s="497" t="n">
        <v>0</v>
      </c>
      <c r="O641" s="497" t="n">
        <v>0</v>
      </c>
      <c r="P641" s="497" t="n">
        <v>0</v>
      </c>
      <c r="Q641" s="497" t="n">
        <v>0</v>
      </c>
      <c r="R641" s="497" t="n">
        <v>0</v>
      </c>
      <c r="S641" s="497" t="n">
        <v>0</v>
      </c>
      <c r="T641" s="481" t="s">
        <v>103</v>
      </c>
    </row>
    <row r="642" customFormat="false" ht="15.75" hidden="false" customHeight="false" outlineLevel="0" collapsed="false">
      <c r="A642" s="500"/>
      <c r="B642" s="498"/>
      <c r="C642" s="497"/>
      <c r="D642" s="497"/>
      <c r="E642" s="497"/>
      <c r="F642" s="497"/>
      <c r="G642" s="497"/>
      <c r="H642" s="497"/>
      <c r="I642" s="497"/>
      <c r="J642" s="497"/>
      <c r="K642" s="497"/>
      <c r="L642" s="497"/>
      <c r="M642" s="497"/>
      <c r="N642" s="497"/>
      <c r="O642" s="497"/>
      <c r="P642" s="497"/>
      <c r="Q642" s="497"/>
      <c r="R642" s="497"/>
      <c r="S642" s="497"/>
    </row>
    <row r="643" customFormat="false" ht="15.75" hidden="false" customHeight="false" outlineLevel="0" collapsed="false">
      <c r="A643" s="494" t="s">
        <v>423</v>
      </c>
      <c r="B643" s="494"/>
      <c r="C643" s="495" t="n">
        <v>143.538461538462</v>
      </c>
      <c r="D643" s="495" t="n">
        <v>112.2</v>
      </c>
      <c r="E643" s="495" t="n">
        <v>82.3333333333333</v>
      </c>
      <c r="F643" s="495" t="n">
        <v>91.6071428571429</v>
      </c>
      <c r="G643" s="495" t="n">
        <v>104.448275862069</v>
      </c>
      <c r="H643" s="495" t="n">
        <v>100.205128205128</v>
      </c>
      <c r="I643" s="495" t="n">
        <v>95.4705882352941</v>
      </c>
      <c r="J643" s="495" t="n">
        <v>93.952380952381</v>
      </c>
      <c r="K643" s="495" t="n">
        <v>104.714285714286</v>
      </c>
      <c r="L643" s="495" t="n">
        <v>105.720588235294</v>
      </c>
      <c r="M643" s="495" t="n">
        <v>108.6375</v>
      </c>
      <c r="N643" s="495" t="n">
        <v>108.449438202247</v>
      </c>
      <c r="O643" s="495" t="n">
        <v>111.776595744681</v>
      </c>
      <c r="P643" s="495" t="n">
        <v>108.509433962264</v>
      </c>
      <c r="Q643" s="495" t="n">
        <v>101</v>
      </c>
      <c r="R643" s="495" t="n">
        <v>101.394160583942</v>
      </c>
      <c r="S643" s="495" t="n">
        <v>104.328671328671</v>
      </c>
    </row>
    <row r="644" customFormat="false" ht="15.75" hidden="false" customHeight="false" outlineLevel="0" collapsed="false">
      <c r="B644" s="501" t="s">
        <v>424</v>
      </c>
      <c r="C644" s="497"/>
      <c r="D644" s="497"/>
      <c r="E644" s="497"/>
      <c r="F644" s="497"/>
      <c r="G644" s="497"/>
      <c r="H644" s="497"/>
      <c r="I644" s="497"/>
      <c r="J644" s="497"/>
      <c r="K644" s="497"/>
      <c r="L644" s="497"/>
      <c r="M644" s="497"/>
      <c r="N644" s="497"/>
      <c r="O644" s="497"/>
      <c r="P644" s="497"/>
      <c r="Q644" s="497"/>
      <c r="R644" s="497"/>
      <c r="S644" s="497"/>
    </row>
    <row r="645" customFormat="false" ht="15.75" hidden="false" customHeight="false" outlineLevel="0" collapsed="false">
      <c r="B645" s="499" t="s">
        <v>532</v>
      </c>
      <c r="C645" s="497" t="n">
        <v>61.6666666666667</v>
      </c>
      <c r="D645" s="497" t="n">
        <v>62</v>
      </c>
      <c r="E645" s="497" t="n">
        <v>78</v>
      </c>
      <c r="F645" s="497" t="n">
        <v>82.5</v>
      </c>
      <c r="G645" s="497" t="n">
        <v>78.5</v>
      </c>
      <c r="H645" s="497" t="n">
        <v>56</v>
      </c>
      <c r="I645" s="497" t="n">
        <v>55</v>
      </c>
      <c r="J645" s="497" t="n">
        <v>57</v>
      </c>
      <c r="K645" s="497" t="n">
        <v>58</v>
      </c>
      <c r="L645" s="497" t="n">
        <v>56</v>
      </c>
      <c r="M645" s="497" t="n">
        <v>52</v>
      </c>
      <c r="N645" s="497" t="n">
        <v>0</v>
      </c>
      <c r="O645" s="497" t="n">
        <v>0</v>
      </c>
      <c r="P645" s="497" t="n">
        <v>0</v>
      </c>
      <c r="Q645" s="497" t="n">
        <v>0</v>
      </c>
      <c r="R645" s="497" t="n">
        <v>0</v>
      </c>
      <c r="S645" s="497" t="n">
        <v>0</v>
      </c>
    </row>
    <row r="646" customFormat="false" ht="15.75" hidden="false" customHeight="false" outlineLevel="0" collapsed="false">
      <c r="B646" s="502"/>
    </row>
    <row r="647" customFormat="false" ht="15.75" hidden="false" customHeight="false" outlineLevel="0" collapsed="false">
      <c r="A647" s="493" t="s">
        <v>709</v>
      </c>
      <c r="B647" s="493"/>
      <c r="C647" s="493"/>
      <c r="D647" s="493"/>
      <c r="E647" s="493"/>
      <c r="F647" s="493"/>
      <c r="G647" s="493"/>
      <c r="H647" s="493"/>
      <c r="I647" s="493"/>
      <c r="J647" s="493"/>
      <c r="K647" s="493"/>
      <c r="L647" s="493"/>
      <c r="M647" s="493"/>
      <c r="N647" s="493"/>
      <c r="O647" s="493"/>
      <c r="P647" s="493"/>
      <c r="Q647" s="493"/>
      <c r="R647" s="493"/>
      <c r="S647" s="493"/>
    </row>
    <row r="648" customFormat="false" ht="15.75" hidden="false" customHeight="false" outlineLevel="0" collapsed="false">
      <c r="B648" s="503"/>
      <c r="C648" s="497"/>
      <c r="D648" s="495"/>
      <c r="E648" s="495"/>
      <c r="F648" s="495"/>
      <c r="G648" s="495"/>
      <c r="H648" s="495"/>
      <c r="I648" s="495"/>
      <c r="J648" s="495"/>
      <c r="K648" s="495"/>
      <c r="L648" s="495"/>
      <c r="M648" s="495"/>
      <c r="N648" s="495"/>
      <c r="O648" s="495"/>
      <c r="P648" s="495"/>
      <c r="Q648" s="495"/>
      <c r="R648" s="495"/>
      <c r="S648" s="495"/>
    </row>
    <row r="649" customFormat="false" ht="15.75" hidden="false" customHeight="false" outlineLevel="0" collapsed="false">
      <c r="A649" s="494" t="s">
        <v>415</v>
      </c>
      <c r="B649" s="494"/>
      <c r="C649" s="495" t="n">
        <v>17.3103448275862</v>
      </c>
      <c r="D649" s="495" t="n">
        <v>17.3623188405797</v>
      </c>
      <c r="E649" s="495" t="n">
        <v>15.2352941176471</v>
      </c>
      <c r="F649" s="495" t="n">
        <v>15.8807339449541</v>
      </c>
      <c r="G649" s="495" t="n">
        <v>16.4017094017094</v>
      </c>
      <c r="H649" s="495" t="n">
        <v>15.205298013245</v>
      </c>
      <c r="I649" s="495" t="n">
        <v>15.6666666666667</v>
      </c>
      <c r="J649" s="495" t="n">
        <v>16.1651376146789</v>
      </c>
      <c r="K649" s="495" t="n">
        <v>16.3061224489796</v>
      </c>
      <c r="L649" s="495" t="n">
        <v>16.7509433962264</v>
      </c>
      <c r="M649" s="495" t="n">
        <v>16.6578947368421</v>
      </c>
      <c r="N649" s="495" t="n">
        <v>17.3630769230769</v>
      </c>
      <c r="O649" s="495" t="n">
        <v>17.8488372093023</v>
      </c>
      <c r="P649" s="495" t="n">
        <v>18.2532981530343</v>
      </c>
      <c r="Q649" s="495" t="n">
        <v>18.4174311926606</v>
      </c>
      <c r="R649" s="495" t="n">
        <v>18.5568862275449</v>
      </c>
      <c r="S649" s="495" t="n">
        <v>18.9416058394161</v>
      </c>
    </row>
    <row r="650" customFormat="false" ht="15.75" hidden="false" customHeight="false" outlineLevel="0" collapsed="false">
      <c r="B650" s="496" t="s">
        <v>361</v>
      </c>
      <c r="C650" s="497" t="n">
        <v>7</v>
      </c>
      <c r="D650" s="497" t="n">
        <v>8</v>
      </c>
      <c r="E650" s="497" t="n">
        <v>8.5</v>
      </c>
      <c r="F650" s="497" t="n">
        <v>6.5</v>
      </c>
      <c r="G650" s="497" t="n">
        <v>13</v>
      </c>
      <c r="H650" s="497" t="n">
        <v>0</v>
      </c>
      <c r="I650" s="497" t="n">
        <v>0</v>
      </c>
      <c r="J650" s="497" t="n">
        <v>0</v>
      </c>
      <c r="K650" s="497" t="n">
        <v>20.5</v>
      </c>
      <c r="L650" s="497" t="n">
        <v>0</v>
      </c>
      <c r="M650" s="497" t="n">
        <v>0</v>
      </c>
      <c r="N650" s="497" t="n">
        <v>0</v>
      </c>
      <c r="O650" s="497" t="n">
        <v>0</v>
      </c>
      <c r="P650" s="497" t="n">
        <v>0</v>
      </c>
      <c r="Q650" s="497" t="n">
        <v>0</v>
      </c>
      <c r="R650" s="497" t="n">
        <v>0</v>
      </c>
      <c r="S650" s="497" t="n">
        <v>0</v>
      </c>
    </row>
    <row r="651" customFormat="false" ht="15.75" hidden="false" customHeight="false" outlineLevel="0" collapsed="false">
      <c r="B651" s="496" t="s">
        <v>348</v>
      </c>
      <c r="C651" s="497" t="n">
        <v>0</v>
      </c>
      <c r="D651" s="497" t="n">
        <v>0</v>
      </c>
      <c r="E651" s="497" t="n">
        <v>0</v>
      </c>
      <c r="F651" s="497" t="n">
        <v>0</v>
      </c>
      <c r="G651" s="497" t="n">
        <v>0</v>
      </c>
      <c r="H651" s="497" t="n">
        <v>0</v>
      </c>
      <c r="I651" s="497" t="n">
        <v>0</v>
      </c>
      <c r="J651" s="497" t="n">
        <v>0</v>
      </c>
      <c r="K651" s="497" t="n">
        <v>0</v>
      </c>
      <c r="L651" s="497" t="n">
        <v>0</v>
      </c>
      <c r="M651" s="497" t="n">
        <v>0</v>
      </c>
      <c r="N651" s="497" t="n">
        <v>12</v>
      </c>
      <c r="O651" s="497" t="n">
        <v>12</v>
      </c>
      <c r="P651" s="497" t="n">
        <v>11</v>
      </c>
      <c r="Q651" s="497" t="n">
        <v>0</v>
      </c>
      <c r="R651" s="497" t="n">
        <v>0</v>
      </c>
      <c r="S651" s="497" t="n">
        <v>0</v>
      </c>
    </row>
    <row r="652" customFormat="false" ht="15.75" hidden="false" customHeight="false" outlineLevel="0" collapsed="false">
      <c r="B652" s="496" t="s">
        <v>304</v>
      </c>
      <c r="C652" s="497" t="n">
        <v>0</v>
      </c>
      <c r="D652" s="497" t="n">
        <v>0</v>
      </c>
      <c r="E652" s="497" t="n">
        <v>19.3333333333333</v>
      </c>
      <c r="F652" s="497" t="n">
        <v>21</v>
      </c>
      <c r="G652" s="497" t="n">
        <v>21</v>
      </c>
      <c r="H652" s="497" t="n">
        <v>19.6111111111111</v>
      </c>
      <c r="I652" s="497" t="n">
        <v>19.1714285714286</v>
      </c>
      <c r="J652" s="497" t="n">
        <v>19.1666666666667</v>
      </c>
      <c r="K652" s="497" t="n">
        <v>19.1034482758621</v>
      </c>
      <c r="L652" s="497" t="n">
        <v>19.4705882352941</v>
      </c>
      <c r="M652" s="497" t="n">
        <v>18.4705882352941</v>
      </c>
      <c r="N652" s="497" t="n">
        <v>18.3960396039604</v>
      </c>
      <c r="O652" s="497" t="n">
        <v>18.8852459016393</v>
      </c>
      <c r="P652" s="497" t="n">
        <v>19.7785714285714</v>
      </c>
      <c r="Q652" s="497" t="n">
        <v>19.5438596491228</v>
      </c>
      <c r="R652" s="497" t="n">
        <v>19.7333333333333</v>
      </c>
      <c r="S652" s="497" t="n">
        <v>19.963133640553</v>
      </c>
    </row>
    <row r="653" customFormat="false" ht="15.75" hidden="true" customHeight="false" outlineLevel="0" collapsed="false">
      <c r="B653" s="496" t="s">
        <v>338</v>
      </c>
      <c r="C653" s="497" t="n">
        <v>0</v>
      </c>
      <c r="D653" s="497" t="n">
        <v>0</v>
      </c>
      <c r="E653" s="497" t="n">
        <v>0</v>
      </c>
      <c r="F653" s="497" t="n">
        <v>0</v>
      </c>
      <c r="G653" s="497" t="n">
        <v>0</v>
      </c>
      <c r="H653" s="497" t="n">
        <v>0</v>
      </c>
      <c r="I653" s="497" t="n">
        <v>0</v>
      </c>
      <c r="J653" s="497" t="n">
        <v>0</v>
      </c>
      <c r="K653" s="497" t="n">
        <v>0</v>
      </c>
      <c r="L653" s="497" t="n">
        <v>0</v>
      </c>
      <c r="M653" s="497" t="n">
        <v>0</v>
      </c>
      <c r="N653" s="497" t="n">
        <v>0</v>
      </c>
      <c r="O653" s="497" t="n">
        <v>0</v>
      </c>
      <c r="P653" s="497" t="n">
        <v>0</v>
      </c>
      <c r="Q653" s="497" t="n">
        <v>0</v>
      </c>
      <c r="R653" s="497" t="n">
        <v>0</v>
      </c>
      <c r="S653" s="497" t="n">
        <v>0</v>
      </c>
      <c r="T653" s="481" t="s">
        <v>103</v>
      </c>
    </row>
    <row r="654" customFormat="false" ht="15.75" hidden="false" customHeight="false" outlineLevel="0" collapsed="false">
      <c r="B654" s="496" t="s">
        <v>309</v>
      </c>
      <c r="C654" s="497" t="n">
        <v>0</v>
      </c>
      <c r="D654" s="497" t="n">
        <v>7</v>
      </c>
      <c r="E654" s="497" t="n">
        <v>6.6</v>
      </c>
      <c r="F654" s="497" t="n">
        <v>6.4</v>
      </c>
      <c r="G654" s="497" t="n">
        <v>6.4</v>
      </c>
      <c r="H654" s="497" t="n">
        <v>3.6</v>
      </c>
      <c r="I654" s="497" t="n">
        <v>5.8</v>
      </c>
      <c r="J654" s="497" t="n">
        <v>5.5</v>
      </c>
      <c r="K654" s="497" t="n">
        <v>7.5</v>
      </c>
      <c r="L654" s="497" t="n">
        <v>8</v>
      </c>
      <c r="M654" s="497" t="n">
        <v>7.5</v>
      </c>
      <c r="N654" s="497" t="n">
        <v>12</v>
      </c>
      <c r="O654" s="497" t="n">
        <v>0</v>
      </c>
      <c r="P654" s="497" t="n">
        <v>0</v>
      </c>
      <c r="Q654" s="497" t="n">
        <v>0</v>
      </c>
      <c r="R654" s="497" t="n">
        <v>0</v>
      </c>
      <c r="S654" s="497" t="n">
        <v>0</v>
      </c>
    </row>
    <row r="655" customFormat="false" ht="15.75" hidden="false" customHeight="false" outlineLevel="0" collapsed="false">
      <c r="B655" s="496" t="s">
        <v>335</v>
      </c>
      <c r="C655" s="497" t="n">
        <v>0</v>
      </c>
      <c r="D655" s="497" t="n">
        <v>0</v>
      </c>
      <c r="E655" s="497" t="n">
        <v>0</v>
      </c>
      <c r="F655" s="497" t="n">
        <v>0</v>
      </c>
      <c r="G655" s="497" t="n">
        <v>0</v>
      </c>
      <c r="H655" s="497" t="n">
        <v>0</v>
      </c>
      <c r="I655" s="497" t="n">
        <v>17.3333333333333</v>
      </c>
      <c r="J655" s="497" t="n">
        <v>17.75</v>
      </c>
      <c r="K655" s="497" t="n">
        <v>14.8571428571429</v>
      </c>
      <c r="L655" s="497" t="n">
        <v>16.8</v>
      </c>
      <c r="M655" s="497" t="n">
        <v>15.7333333333333</v>
      </c>
      <c r="N655" s="497" t="n">
        <v>15.7777777777778</v>
      </c>
      <c r="O655" s="497" t="n">
        <v>15.7368421052632</v>
      </c>
      <c r="P655" s="497" t="n">
        <v>13.8620689655172</v>
      </c>
      <c r="Q655" s="497" t="n">
        <v>17.0714285714286</v>
      </c>
      <c r="R655" s="497" t="n">
        <v>18.7125</v>
      </c>
      <c r="S655" s="497" t="n">
        <v>17.3493975903614</v>
      </c>
    </row>
    <row r="656" customFormat="false" ht="15.75" hidden="false" customHeight="false" outlineLevel="0" collapsed="false">
      <c r="B656" s="496" t="s">
        <v>333</v>
      </c>
      <c r="C656" s="497" t="n">
        <v>0</v>
      </c>
      <c r="D656" s="497" t="n">
        <v>0</v>
      </c>
      <c r="E656" s="497" t="n">
        <v>0</v>
      </c>
      <c r="F656" s="497" t="n">
        <v>0</v>
      </c>
      <c r="G656" s="497" t="n">
        <v>0</v>
      </c>
      <c r="H656" s="497" t="n">
        <v>10.2</v>
      </c>
      <c r="I656" s="497" t="n">
        <v>14.1428571428571</v>
      </c>
      <c r="J656" s="497" t="n">
        <v>13.8333333333333</v>
      </c>
      <c r="K656" s="497" t="n">
        <v>15.2307692307692</v>
      </c>
      <c r="L656" s="497" t="n">
        <v>15.9285714285714</v>
      </c>
      <c r="M656" s="497" t="n">
        <v>14.4</v>
      </c>
      <c r="N656" s="497" t="n">
        <v>15.5</v>
      </c>
      <c r="O656" s="497" t="n">
        <v>14.5</v>
      </c>
      <c r="P656" s="497" t="n">
        <v>15.5384615384615</v>
      </c>
      <c r="Q656" s="497" t="n">
        <v>14.75</v>
      </c>
      <c r="R656" s="497" t="n">
        <v>0</v>
      </c>
      <c r="S656" s="497" t="n">
        <v>0</v>
      </c>
    </row>
    <row r="657" customFormat="false" ht="15.75" hidden="false" customHeight="false" outlineLevel="0" collapsed="false">
      <c r="B657" s="496" t="s">
        <v>307</v>
      </c>
      <c r="C657" s="504" t="s">
        <v>710</v>
      </c>
      <c r="D657" s="504" t="s">
        <v>710</v>
      </c>
      <c r="E657" s="504" t="s">
        <v>710</v>
      </c>
      <c r="F657" s="504" t="s">
        <v>710</v>
      </c>
      <c r="G657" s="504" t="s">
        <v>710</v>
      </c>
      <c r="H657" s="504" t="s">
        <v>710</v>
      </c>
      <c r="I657" s="504" t="s">
        <v>710</v>
      </c>
      <c r="J657" s="504" t="s">
        <v>710</v>
      </c>
      <c r="K657" s="504" t="s">
        <v>710</v>
      </c>
      <c r="L657" s="504" t="s">
        <v>710</v>
      </c>
      <c r="M657" s="504" t="s">
        <v>710</v>
      </c>
      <c r="N657" s="504" t="s">
        <v>710</v>
      </c>
      <c r="O657" s="504" t="s">
        <v>710</v>
      </c>
      <c r="P657" s="504" t="s">
        <v>710</v>
      </c>
      <c r="Q657" s="504" t="s">
        <v>710</v>
      </c>
      <c r="R657" s="504" t="s">
        <v>710</v>
      </c>
      <c r="S657" s="504" t="s">
        <v>710</v>
      </c>
    </row>
    <row r="658" customFormat="false" ht="15.75" hidden="false" customHeight="false" outlineLevel="0" collapsed="false">
      <c r="B658" s="496" t="s">
        <v>711</v>
      </c>
      <c r="C658" s="497" t="n">
        <v>22.4347826086957</v>
      </c>
      <c r="D658" s="497" t="n">
        <v>22.7916666666667</v>
      </c>
      <c r="E658" s="497" t="n">
        <v>19.8529411764706</v>
      </c>
      <c r="F658" s="497" t="n">
        <v>18.5277777777778</v>
      </c>
      <c r="G658" s="497" t="n">
        <v>18.8918918918919</v>
      </c>
      <c r="H658" s="497" t="n">
        <v>18.525</v>
      </c>
      <c r="I658" s="497" t="n">
        <v>18.3571428571429</v>
      </c>
      <c r="J658" s="497" t="n">
        <v>18.7083333333333</v>
      </c>
      <c r="K658" s="497" t="n">
        <v>18.9</v>
      </c>
      <c r="L658" s="497" t="n">
        <v>18.0740740740741</v>
      </c>
      <c r="M658" s="497" t="n">
        <v>18.2222222222222</v>
      </c>
      <c r="N658" s="497" t="n">
        <v>18.1454545454545</v>
      </c>
      <c r="O658" s="497" t="n">
        <v>18.2777777777778</v>
      </c>
      <c r="P658" s="497" t="n">
        <v>16.9666666666667</v>
      </c>
      <c r="Q658" s="497" t="n">
        <v>17.5094339622642</v>
      </c>
      <c r="R658" s="497" t="n">
        <v>17.3333333333333</v>
      </c>
      <c r="S658" s="497" t="n">
        <v>18.4411764705882</v>
      </c>
    </row>
    <row r="659" customFormat="false" ht="15.75" hidden="true" customHeight="false" outlineLevel="0" collapsed="false">
      <c r="B659" s="496"/>
      <c r="C659" s="497"/>
      <c r="D659" s="497"/>
      <c r="E659" s="497"/>
      <c r="F659" s="497"/>
      <c r="G659" s="497"/>
      <c r="H659" s="497"/>
      <c r="I659" s="497"/>
      <c r="J659" s="497"/>
      <c r="K659" s="497"/>
      <c r="L659" s="497"/>
      <c r="M659" s="497"/>
      <c r="N659" s="497"/>
      <c r="O659" s="497"/>
      <c r="P659" s="497"/>
      <c r="Q659" s="497"/>
      <c r="R659" s="497"/>
      <c r="S659" s="497"/>
      <c r="T659" s="481" t="s">
        <v>103</v>
      </c>
    </row>
    <row r="660" customFormat="false" ht="15.75" hidden="false" customHeight="false" outlineLevel="0" collapsed="false">
      <c r="B660" s="496" t="s">
        <v>313</v>
      </c>
      <c r="C660" s="504" t="s">
        <v>710</v>
      </c>
      <c r="D660" s="504" t="s">
        <v>710</v>
      </c>
      <c r="E660" s="504" t="s">
        <v>710</v>
      </c>
      <c r="F660" s="504" t="s">
        <v>710</v>
      </c>
      <c r="G660" s="504" t="s">
        <v>710</v>
      </c>
      <c r="H660" s="504" t="s">
        <v>710</v>
      </c>
      <c r="I660" s="504" t="s">
        <v>710</v>
      </c>
      <c r="J660" s="504" t="s">
        <v>710</v>
      </c>
      <c r="K660" s="504" t="s">
        <v>710</v>
      </c>
      <c r="L660" s="504" t="s">
        <v>710</v>
      </c>
      <c r="M660" s="504" t="s">
        <v>710</v>
      </c>
      <c r="N660" s="504" t="s">
        <v>710</v>
      </c>
      <c r="O660" s="504" t="s">
        <v>710</v>
      </c>
      <c r="P660" s="504" t="s">
        <v>710</v>
      </c>
      <c r="Q660" s="504" t="s">
        <v>710</v>
      </c>
      <c r="R660" s="504" t="s">
        <v>710</v>
      </c>
      <c r="S660" s="504" t="s">
        <v>710</v>
      </c>
    </row>
    <row r="661" customFormat="false" ht="15.75" hidden="true" customHeight="false" outlineLevel="0" collapsed="false">
      <c r="B661" s="496" t="s">
        <v>712</v>
      </c>
      <c r="C661" s="497" t="n">
        <v>0</v>
      </c>
      <c r="D661" s="497" t="n">
        <v>0</v>
      </c>
      <c r="E661" s="497" t="n">
        <v>0</v>
      </c>
      <c r="F661" s="497" t="n">
        <v>0</v>
      </c>
      <c r="G661" s="497" t="n">
        <v>0</v>
      </c>
      <c r="H661" s="497" t="n">
        <v>0</v>
      </c>
      <c r="I661" s="497" t="n">
        <v>0</v>
      </c>
      <c r="J661" s="497" t="n">
        <v>0</v>
      </c>
      <c r="K661" s="497" t="n">
        <v>0</v>
      </c>
      <c r="L661" s="497" t="n">
        <v>0</v>
      </c>
      <c r="M661" s="497" t="n">
        <v>0</v>
      </c>
      <c r="N661" s="497" t="n">
        <v>0</v>
      </c>
      <c r="O661" s="497" t="n">
        <v>0</v>
      </c>
      <c r="P661" s="497" t="n">
        <v>0</v>
      </c>
      <c r="Q661" s="497" t="n">
        <v>0</v>
      </c>
      <c r="R661" s="497" t="n">
        <v>0</v>
      </c>
      <c r="S661" s="497" t="n">
        <v>0</v>
      </c>
      <c r="T661" s="481" t="s">
        <v>103</v>
      </c>
    </row>
    <row r="662" customFormat="false" ht="15.75" hidden="false" customHeight="false" outlineLevel="0" collapsed="false">
      <c r="B662" s="496" t="s">
        <v>711</v>
      </c>
      <c r="C662" s="497" t="n">
        <v>0</v>
      </c>
      <c r="D662" s="497" t="n">
        <v>0</v>
      </c>
      <c r="E662" s="497" t="n">
        <v>0</v>
      </c>
      <c r="F662" s="497" t="n">
        <v>0</v>
      </c>
      <c r="G662" s="497" t="n">
        <v>0</v>
      </c>
      <c r="H662" s="497" t="n">
        <v>0</v>
      </c>
      <c r="I662" s="497" t="n">
        <v>17</v>
      </c>
      <c r="J662" s="497" t="n">
        <v>15.75</v>
      </c>
      <c r="K662" s="497" t="n">
        <v>17.5</v>
      </c>
      <c r="L662" s="497" t="n">
        <v>16.7272727272727</v>
      </c>
      <c r="M662" s="497" t="n">
        <v>18.125</v>
      </c>
      <c r="N662" s="497" t="n">
        <v>18.1818181818182</v>
      </c>
      <c r="O662" s="497" t="n">
        <v>16.6</v>
      </c>
      <c r="P662" s="497" t="n">
        <v>17.1428571428571</v>
      </c>
      <c r="Q662" s="497" t="n">
        <v>17.78125</v>
      </c>
      <c r="R662" s="497" t="n">
        <v>16.9322033898305</v>
      </c>
      <c r="S662" s="497" t="n">
        <v>17.6451612903226</v>
      </c>
    </row>
    <row r="663" customFormat="false" ht="15.75" hidden="true" customHeight="false" outlineLevel="0" collapsed="false">
      <c r="B663" s="496"/>
      <c r="C663" s="497"/>
      <c r="D663" s="497"/>
      <c r="E663" s="497"/>
      <c r="F663" s="497"/>
      <c r="G663" s="497"/>
      <c r="H663" s="497"/>
      <c r="I663" s="497"/>
      <c r="J663" s="497"/>
      <c r="K663" s="497"/>
      <c r="L663" s="497"/>
      <c r="M663" s="497"/>
      <c r="N663" s="497"/>
      <c r="O663" s="497"/>
      <c r="P663" s="497"/>
      <c r="Q663" s="497"/>
      <c r="R663" s="497"/>
      <c r="S663" s="497"/>
      <c r="T663" s="481" t="s">
        <v>103</v>
      </c>
    </row>
    <row r="664" customFormat="false" ht="15.75" hidden="false" customHeight="false" outlineLevel="0" collapsed="false">
      <c r="B664" s="496" t="s">
        <v>302</v>
      </c>
      <c r="C664" s="504" t="s">
        <v>710</v>
      </c>
      <c r="D664" s="504" t="s">
        <v>710</v>
      </c>
      <c r="E664" s="504" t="s">
        <v>710</v>
      </c>
      <c r="F664" s="504" t="s">
        <v>710</v>
      </c>
      <c r="G664" s="504" t="s">
        <v>710</v>
      </c>
      <c r="H664" s="504" t="s">
        <v>710</v>
      </c>
      <c r="I664" s="504" t="s">
        <v>710</v>
      </c>
      <c r="J664" s="504" t="s">
        <v>710</v>
      </c>
      <c r="K664" s="504" t="s">
        <v>710</v>
      </c>
      <c r="L664" s="504" t="s">
        <v>710</v>
      </c>
      <c r="M664" s="504" t="s">
        <v>710</v>
      </c>
      <c r="N664" s="504" t="s">
        <v>710</v>
      </c>
      <c r="O664" s="504" t="s">
        <v>710</v>
      </c>
      <c r="P664" s="504" t="s">
        <v>710</v>
      </c>
      <c r="Q664" s="504" t="s">
        <v>710</v>
      </c>
      <c r="R664" s="504" t="s">
        <v>710</v>
      </c>
      <c r="S664" s="504" t="s">
        <v>710</v>
      </c>
    </row>
    <row r="665" customFormat="false" ht="15.75" hidden="false" customHeight="false" outlineLevel="0" collapsed="false">
      <c r="B665" s="496" t="s">
        <v>712</v>
      </c>
      <c r="C665" s="497" t="n">
        <v>0</v>
      </c>
      <c r="D665" s="497" t="n">
        <v>15.8</v>
      </c>
      <c r="E665" s="497" t="n">
        <v>19.625</v>
      </c>
      <c r="F665" s="497" t="n">
        <v>21.625</v>
      </c>
      <c r="G665" s="497" t="n">
        <v>21.375</v>
      </c>
      <c r="H665" s="497" t="n">
        <v>16.8181818181818</v>
      </c>
      <c r="I665" s="497" t="n">
        <v>16.75</v>
      </c>
      <c r="J665" s="497" t="n">
        <v>13.9166666666667</v>
      </c>
      <c r="K665" s="497" t="n">
        <v>13.5</v>
      </c>
      <c r="L665" s="497" t="n">
        <v>15.5</v>
      </c>
      <c r="M665" s="497" t="n">
        <v>16</v>
      </c>
      <c r="N665" s="497" t="n">
        <v>16.0833333333333</v>
      </c>
      <c r="O665" s="497" t="n">
        <v>18.4166666666667</v>
      </c>
      <c r="P665" s="497" t="n">
        <v>19.75</v>
      </c>
      <c r="Q665" s="497" t="n">
        <v>21.6666666666667</v>
      </c>
      <c r="R665" s="497" t="n">
        <v>21.8333333333333</v>
      </c>
      <c r="S665" s="497" t="n">
        <v>21.9166666666667</v>
      </c>
    </row>
    <row r="666" customFormat="false" ht="15.75" hidden="false" customHeight="false" outlineLevel="0" collapsed="false">
      <c r="B666" s="496" t="s">
        <v>711</v>
      </c>
      <c r="C666" s="497" t="n">
        <v>0</v>
      </c>
      <c r="D666" s="497" t="n">
        <v>0</v>
      </c>
      <c r="E666" s="497" t="n">
        <v>0</v>
      </c>
      <c r="F666" s="497" t="n">
        <v>23.5</v>
      </c>
      <c r="G666" s="497" t="n">
        <v>21.75</v>
      </c>
      <c r="H666" s="497" t="n">
        <v>19.7142857142857</v>
      </c>
      <c r="I666" s="497" t="n">
        <v>19.3</v>
      </c>
      <c r="J666" s="497" t="n">
        <v>21.8461538461538</v>
      </c>
      <c r="K666" s="497" t="n">
        <v>21.875</v>
      </c>
      <c r="L666" s="497" t="n">
        <v>23</v>
      </c>
      <c r="M666" s="497" t="n">
        <v>23.8333333333333</v>
      </c>
      <c r="N666" s="497" t="n">
        <v>23.1764705882353</v>
      </c>
      <c r="O666" s="497" t="n">
        <v>23.1176470588235</v>
      </c>
      <c r="P666" s="497" t="n">
        <v>23.2941176470588</v>
      </c>
      <c r="Q666" s="497" t="n">
        <v>21.5555555555556</v>
      </c>
      <c r="R666" s="497" t="n">
        <v>23.1666666666667</v>
      </c>
      <c r="S666" s="497" t="n">
        <v>25.1666666666667</v>
      </c>
    </row>
    <row r="667" customFormat="false" ht="15.75" hidden="true" customHeight="false" outlineLevel="0" collapsed="false">
      <c r="B667" s="496"/>
      <c r="C667" s="497"/>
      <c r="D667" s="497"/>
      <c r="E667" s="497"/>
      <c r="F667" s="497"/>
      <c r="G667" s="497"/>
      <c r="H667" s="497"/>
      <c r="I667" s="497"/>
      <c r="J667" s="497"/>
      <c r="K667" s="497"/>
      <c r="L667" s="497"/>
      <c r="M667" s="497"/>
      <c r="N667" s="497"/>
      <c r="O667" s="497"/>
      <c r="P667" s="497"/>
      <c r="Q667" s="497"/>
      <c r="R667" s="497"/>
      <c r="S667" s="497"/>
      <c r="T667" s="481" t="s">
        <v>103</v>
      </c>
    </row>
    <row r="668" customFormat="false" ht="15.75" hidden="false" customHeight="false" outlineLevel="0" collapsed="false">
      <c r="B668" s="496" t="s">
        <v>300</v>
      </c>
      <c r="C668" s="497" t="n">
        <v>6.6969696969697</v>
      </c>
      <c r="D668" s="497" t="n">
        <v>7.44117647058824</v>
      </c>
      <c r="E668" s="497" t="n">
        <v>6.84</v>
      </c>
      <c r="F668" s="497" t="n">
        <v>7.4</v>
      </c>
      <c r="G668" s="497" t="n">
        <v>7.42307692307692</v>
      </c>
      <c r="H668" s="497" t="n">
        <v>7.49230769230769</v>
      </c>
      <c r="I668" s="497" t="n">
        <v>7.89041095890411</v>
      </c>
      <c r="J668" s="497" t="n">
        <v>7.89333333333333</v>
      </c>
      <c r="K668" s="497" t="n">
        <v>7.75949367088608</v>
      </c>
      <c r="L668" s="497" t="n">
        <v>7.67532467532468</v>
      </c>
      <c r="M668" s="497" t="n">
        <v>7.79310344827586</v>
      </c>
      <c r="N668" s="497" t="n">
        <v>8.08433734939759</v>
      </c>
      <c r="O668" s="497" t="n">
        <v>8</v>
      </c>
      <c r="P668" s="497" t="n">
        <v>7.9493670886076</v>
      </c>
      <c r="Q668" s="497" t="n">
        <v>7.70731707317073</v>
      </c>
      <c r="R668" s="497" t="n">
        <v>7.79775280898876</v>
      </c>
      <c r="S668" s="497" t="n">
        <v>7.75</v>
      </c>
    </row>
    <row r="669" customFormat="false" ht="15.75" hidden="true" customHeight="false" outlineLevel="0" collapsed="false">
      <c r="B669" s="496" t="s">
        <v>248</v>
      </c>
      <c r="C669" s="497" t="n">
        <v>0</v>
      </c>
      <c r="D669" s="497" t="n">
        <v>0</v>
      </c>
      <c r="E669" s="497" t="n">
        <v>0</v>
      </c>
      <c r="F669" s="497" t="n">
        <v>0</v>
      </c>
      <c r="G669" s="497" t="n">
        <v>0</v>
      </c>
      <c r="H669" s="497" t="n">
        <v>0</v>
      </c>
      <c r="I669" s="497" t="n">
        <v>0</v>
      </c>
      <c r="J669" s="497" t="n">
        <v>0</v>
      </c>
      <c r="K669" s="497" t="n">
        <v>0</v>
      </c>
      <c r="L669" s="497" t="n">
        <v>0</v>
      </c>
      <c r="M669" s="497" t="n">
        <v>0</v>
      </c>
      <c r="N669" s="497" t="n">
        <v>0</v>
      </c>
      <c r="O669" s="497" t="n">
        <v>0</v>
      </c>
      <c r="P669" s="497" t="n">
        <v>0</v>
      </c>
      <c r="Q669" s="497" t="n">
        <v>0</v>
      </c>
      <c r="R669" s="497" t="n">
        <v>0</v>
      </c>
      <c r="S669" s="497" t="n">
        <v>0</v>
      </c>
      <c r="T669" s="481" t="s">
        <v>103</v>
      </c>
    </row>
    <row r="670" customFormat="false" ht="15.75" hidden="true" customHeight="false" outlineLevel="0" collapsed="false">
      <c r="B670" s="496" t="s">
        <v>250</v>
      </c>
      <c r="C670" s="497" t="n">
        <v>0</v>
      </c>
      <c r="D670" s="497" t="n">
        <v>0</v>
      </c>
      <c r="E670" s="497" t="n">
        <v>0</v>
      </c>
      <c r="F670" s="497" t="n">
        <v>0</v>
      </c>
      <c r="G670" s="497" t="n">
        <v>0</v>
      </c>
      <c r="H670" s="497" t="n">
        <v>0</v>
      </c>
      <c r="I670" s="497" t="n">
        <v>0</v>
      </c>
      <c r="J670" s="497" t="n">
        <v>0</v>
      </c>
      <c r="K670" s="497" t="n">
        <v>0</v>
      </c>
      <c r="L670" s="497" t="n">
        <v>0</v>
      </c>
      <c r="M670" s="497" t="n">
        <v>0</v>
      </c>
      <c r="N670" s="497" t="n">
        <v>0</v>
      </c>
      <c r="O670" s="497" t="n">
        <v>0</v>
      </c>
      <c r="P670" s="497" t="n">
        <v>0</v>
      </c>
      <c r="Q670" s="497" t="n">
        <v>0</v>
      </c>
      <c r="R670" s="497" t="n">
        <v>0</v>
      </c>
      <c r="S670" s="497" t="n">
        <v>0</v>
      </c>
      <c r="T670" s="481" t="s">
        <v>103</v>
      </c>
    </row>
    <row r="671" customFormat="false" ht="15.75" hidden="true" customHeight="false" outlineLevel="0" collapsed="false">
      <c r="B671" s="496" t="s">
        <v>246</v>
      </c>
      <c r="C671" s="497" t="n">
        <v>0</v>
      </c>
      <c r="D671" s="497" t="n">
        <v>0</v>
      </c>
      <c r="E671" s="497" t="n">
        <v>0</v>
      </c>
      <c r="F671" s="497" t="n">
        <v>0</v>
      </c>
      <c r="G671" s="497" t="n">
        <v>0</v>
      </c>
      <c r="H671" s="497" t="n">
        <v>0</v>
      </c>
      <c r="I671" s="497" t="n">
        <v>0</v>
      </c>
      <c r="J671" s="497" t="n">
        <v>0</v>
      </c>
      <c r="K671" s="497" t="n">
        <v>0</v>
      </c>
      <c r="L671" s="497" t="n">
        <v>0</v>
      </c>
      <c r="M671" s="497" t="n">
        <v>0</v>
      </c>
      <c r="N671" s="497" t="n">
        <v>0</v>
      </c>
      <c r="O671" s="497" t="n">
        <v>0</v>
      </c>
      <c r="P671" s="497" t="n">
        <v>0</v>
      </c>
      <c r="Q671" s="497" t="n">
        <v>0</v>
      </c>
      <c r="R671" s="497" t="n">
        <v>0</v>
      </c>
      <c r="S671" s="497" t="n">
        <v>0</v>
      </c>
      <c r="T671" s="481" t="s">
        <v>103</v>
      </c>
    </row>
    <row r="672" customFormat="false" ht="15.75" hidden="true" customHeight="false" outlineLevel="0" collapsed="false">
      <c r="B672" s="496" t="s">
        <v>318</v>
      </c>
      <c r="C672" s="497" t="n">
        <v>0</v>
      </c>
      <c r="D672" s="497" t="n">
        <v>0</v>
      </c>
      <c r="E672" s="497" t="n">
        <v>0</v>
      </c>
      <c r="F672" s="497" t="n">
        <v>0</v>
      </c>
      <c r="G672" s="497" t="n">
        <v>0</v>
      </c>
      <c r="H672" s="497" t="n">
        <v>0</v>
      </c>
      <c r="I672" s="497" t="n">
        <v>0</v>
      </c>
      <c r="J672" s="497" t="n">
        <v>0</v>
      </c>
      <c r="K672" s="497" t="n">
        <v>0</v>
      </c>
      <c r="L672" s="497" t="n">
        <v>0</v>
      </c>
      <c r="M672" s="497" t="n">
        <v>0</v>
      </c>
      <c r="N672" s="497" t="n">
        <v>0</v>
      </c>
      <c r="O672" s="497" t="n">
        <v>0</v>
      </c>
      <c r="P672" s="497" t="n">
        <v>0</v>
      </c>
      <c r="Q672" s="497" t="n">
        <v>0</v>
      </c>
      <c r="R672" s="497" t="n">
        <v>0</v>
      </c>
      <c r="S672" s="497" t="n">
        <v>0</v>
      </c>
      <c r="T672" s="481" t="s">
        <v>103</v>
      </c>
    </row>
    <row r="673" customFormat="false" ht="15.75" hidden="false" customHeight="false" outlineLevel="0" collapsed="false">
      <c r="B673" s="498"/>
      <c r="C673" s="495"/>
      <c r="D673" s="495"/>
      <c r="E673" s="495"/>
      <c r="F673" s="495"/>
      <c r="G673" s="495"/>
      <c r="H673" s="495"/>
      <c r="I673" s="495"/>
      <c r="J673" s="495"/>
      <c r="K673" s="495"/>
      <c r="L673" s="495"/>
      <c r="M673" s="495"/>
      <c r="N673" s="495"/>
      <c r="O673" s="495"/>
      <c r="P673" s="495"/>
      <c r="Q673" s="495"/>
      <c r="R673" s="495"/>
      <c r="S673" s="495"/>
    </row>
    <row r="674" customFormat="false" ht="15.75" hidden="false" customHeight="false" outlineLevel="0" collapsed="false">
      <c r="A674" s="494" t="s">
        <v>419</v>
      </c>
      <c r="B674" s="494"/>
      <c r="C674" s="495" t="n">
        <v>21.55</v>
      </c>
      <c r="D674" s="495" t="n">
        <v>20.5098039215686</v>
      </c>
      <c r="E674" s="495" t="n">
        <v>18.0810810810811</v>
      </c>
      <c r="F674" s="495" t="n">
        <v>19.3953488372093</v>
      </c>
      <c r="G674" s="495" t="n">
        <v>18.8135593220339</v>
      </c>
      <c r="H674" s="495" t="n">
        <v>18.7441860465116</v>
      </c>
      <c r="I674" s="495" t="n">
        <v>18.3461538461538</v>
      </c>
      <c r="J674" s="495" t="n">
        <v>17.7407407407407</v>
      </c>
      <c r="K674" s="495" t="n">
        <v>17.5810810810811</v>
      </c>
      <c r="L674" s="495" t="n">
        <v>16.8711656441718</v>
      </c>
      <c r="M674" s="495" t="n">
        <v>18.890625</v>
      </c>
      <c r="N674" s="495" t="n">
        <v>18.2227272727273</v>
      </c>
      <c r="O674" s="495" t="n">
        <v>18.9869565217391</v>
      </c>
      <c r="P674" s="495" t="n">
        <v>18.7102040816327</v>
      </c>
      <c r="Q674" s="495" t="n">
        <v>19.5531914893617</v>
      </c>
      <c r="R674" s="495" t="n">
        <v>19.5489361702128</v>
      </c>
      <c r="S674" s="495" t="n">
        <v>19.1518987341772</v>
      </c>
    </row>
    <row r="675" customFormat="false" ht="15.75" hidden="false" customHeight="false" outlineLevel="0" collapsed="false">
      <c r="A675" s="481" t="s">
        <v>416</v>
      </c>
      <c r="B675" s="499" t="s">
        <v>706</v>
      </c>
      <c r="C675" s="497" t="n">
        <v>23.037037037037</v>
      </c>
      <c r="D675" s="497" t="n">
        <v>20.84375</v>
      </c>
      <c r="E675" s="497" t="n">
        <v>18.3333333333333</v>
      </c>
      <c r="F675" s="497" t="n">
        <v>12</v>
      </c>
      <c r="G675" s="497" t="n">
        <v>11.3333333333333</v>
      </c>
      <c r="H675" s="497" t="n">
        <v>10.5</v>
      </c>
      <c r="I675" s="497" t="n">
        <v>7.5</v>
      </c>
      <c r="J675" s="497" t="n">
        <v>8.92307692307692</v>
      </c>
      <c r="K675" s="497" t="n">
        <v>8.76923076923077</v>
      </c>
      <c r="L675" s="497" t="n">
        <v>7.75</v>
      </c>
      <c r="M675" s="497" t="n">
        <v>9</v>
      </c>
      <c r="N675" s="497" t="n">
        <v>11.1428571428571</v>
      </c>
      <c r="O675" s="497" t="n">
        <v>14.8571428571429</v>
      </c>
      <c r="P675" s="497" t="n">
        <v>12.6666666666667</v>
      </c>
      <c r="Q675" s="497" t="n">
        <v>13.5</v>
      </c>
      <c r="R675" s="497" t="n">
        <v>10.2857142857143</v>
      </c>
      <c r="S675" s="497" t="n">
        <v>9.22222222222222</v>
      </c>
    </row>
    <row r="676" customFormat="false" ht="15.75" hidden="false" customHeight="false" outlineLevel="0" collapsed="false">
      <c r="B676" s="499" t="s">
        <v>282</v>
      </c>
      <c r="C676" s="497" t="n">
        <v>0</v>
      </c>
      <c r="D676" s="497" t="n">
        <v>16.6</v>
      </c>
      <c r="E676" s="497" t="n">
        <v>19</v>
      </c>
      <c r="F676" s="497" t="n">
        <v>16.8</v>
      </c>
      <c r="G676" s="497" t="n">
        <v>19.5</v>
      </c>
      <c r="H676" s="497" t="n">
        <v>18.2857142857143</v>
      </c>
      <c r="I676" s="497" t="n">
        <v>16.125</v>
      </c>
      <c r="J676" s="497" t="n">
        <v>15.1666666666667</v>
      </c>
      <c r="K676" s="497" t="n">
        <v>16.6</v>
      </c>
      <c r="L676" s="497" t="n">
        <v>19.2</v>
      </c>
      <c r="M676" s="497" t="n">
        <v>18.2857142857143</v>
      </c>
      <c r="N676" s="497" t="n">
        <v>16.125</v>
      </c>
      <c r="O676" s="497" t="n">
        <v>19.1666666666667</v>
      </c>
      <c r="P676" s="497" t="n">
        <v>15.2</v>
      </c>
      <c r="Q676" s="497" t="n">
        <v>13.5</v>
      </c>
      <c r="R676" s="497" t="n">
        <v>17</v>
      </c>
      <c r="S676" s="497" t="n">
        <v>13</v>
      </c>
    </row>
    <row r="677" customFormat="false" ht="15.75" hidden="false" customHeight="false" outlineLevel="0" collapsed="false">
      <c r="B677" s="499" t="s">
        <v>707</v>
      </c>
      <c r="C677" s="497" t="n">
        <v>0</v>
      </c>
      <c r="D677" s="497" t="n">
        <v>0</v>
      </c>
      <c r="E677" s="497" t="n">
        <v>0</v>
      </c>
      <c r="F677" s="497" t="n">
        <v>0</v>
      </c>
      <c r="G677" s="497" t="n">
        <v>0</v>
      </c>
      <c r="H677" s="497" t="n">
        <v>0</v>
      </c>
      <c r="I677" s="497" t="n">
        <v>0</v>
      </c>
      <c r="J677" s="497" t="n">
        <v>0</v>
      </c>
      <c r="K677" s="497" t="n">
        <v>0</v>
      </c>
      <c r="L677" s="497" t="n">
        <v>0</v>
      </c>
      <c r="M677" s="497" t="n">
        <v>0</v>
      </c>
      <c r="N677" s="497" t="n">
        <v>0</v>
      </c>
      <c r="O677" s="497" t="n">
        <v>0</v>
      </c>
      <c r="P677" s="497" t="n">
        <v>0</v>
      </c>
      <c r="Q677" s="497" t="n">
        <v>0</v>
      </c>
      <c r="R677" s="497" t="n">
        <v>0</v>
      </c>
      <c r="S677" s="497" t="n">
        <v>0</v>
      </c>
    </row>
    <row r="678" customFormat="false" ht="15.75" hidden="true" customHeight="false" outlineLevel="0" collapsed="false">
      <c r="B678" s="499" t="s">
        <v>267</v>
      </c>
      <c r="C678" s="497" t="n">
        <v>0</v>
      </c>
      <c r="D678" s="497" t="n">
        <v>0</v>
      </c>
      <c r="E678" s="497" t="n">
        <v>0</v>
      </c>
      <c r="F678" s="497" t="n">
        <v>0</v>
      </c>
      <c r="G678" s="497" t="n">
        <v>0</v>
      </c>
      <c r="H678" s="497" t="n">
        <v>0</v>
      </c>
      <c r="I678" s="497" t="n">
        <v>0</v>
      </c>
      <c r="J678" s="497" t="n">
        <v>0</v>
      </c>
      <c r="K678" s="497" t="n">
        <v>0</v>
      </c>
      <c r="L678" s="497" t="n">
        <v>0</v>
      </c>
      <c r="M678" s="497" t="n">
        <v>0</v>
      </c>
      <c r="N678" s="497" t="n">
        <v>0</v>
      </c>
      <c r="O678" s="497" t="n">
        <v>0</v>
      </c>
      <c r="P678" s="497" t="n">
        <v>0</v>
      </c>
      <c r="Q678" s="497" t="n">
        <v>0</v>
      </c>
      <c r="R678" s="497" t="n">
        <v>0</v>
      </c>
      <c r="S678" s="497" t="n">
        <v>0</v>
      </c>
      <c r="T678" s="481" t="s">
        <v>103</v>
      </c>
    </row>
    <row r="679" customFormat="false" ht="15.75" hidden="false" customHeight="false" outlineLevel="0" collapsed="false">
      <c r="B679" s="499" t="s">
        <v>269</v>
      </c>
      <c r="C679" s="497" t="n">
        <v>8</v>
      </c>
      <c r="D679" s="497" t="n">
        <v>19.1666666666667</v>
      </c>
      <c r="E679" s="497" t="n">
        <v>18.8823529411765</v>
      </c>
      <c r="F679" s="497" t="n">
        <v>19.7777777777778</v>
      </c>
      <c r="G679" s="497" t="n">
        <v>20.1538461538462</v>
      </c>
      <c r="H679" s="497" t="n">
        <v>19.7258064516129</v>
      </c>
      <c r="I679" s="497" t="n">
        <v>20.7857142857143</v>
      </c>
      <c r="J679" s="497" t="n">
        <v>19.3030303030303</v>
      </c>
      <c r="K679" s="497" t="n">
        <v>18.8859649122807</v>
      </c>
      <c r="L679" s="497" t="n">
        <v>17.7099236641221</v>
      </c>
      <c r="M679" s="497" t="n">
        <v>19.3841463414634</v>
      </c>
      <c r="N679" s="497" t="n">
        <v>18.5677083333333</v>
      </c>
      <c r="O679" s="497" t="n">
        <v>19.2009803921569</v>
      </c>
      <c r="P679" s="497" t="n">
        <v>19.1780821917808</v>
      </c>
      <c r="Q679" s="497" t="n">
        <v>20.0047393364929</v>
      </c>
      <c r="R679" s="497" t="n">
        <v>19.9620853080569</v>
      </c>
      <c r="S679" s="497" t="n">
        <v>19.5609756097561</v>
      </c>
    </row>
    <row r="680" customFormat="false" ht="15.75" hidden="false" customHeight="false" outlineLevel="0" collapsed="false">
      <c r="B680" s="499" t="s">
        <v>296</v>
      </c>
      <c r="C680" s="497" t="n">
        <v>0</v>
      </c>
      <c r="D680" s="497" t="n">
        <v>0</v>
      </c>
      <c r="E680" s="497" t="n">
        <v>0</v>
      </c>
      <c r="F680" s="497" t="n">
        <v>0</v>
      </c>
      <c r="G680" s="497" t="n">
        <v>0</v>
      </c>
      <c r="H680" s="497" t="n">
        <v>0</v>
      </c>
      <c r="I680" s="497" t="n">
        <v>0</v>
      </c>
      <c r="J680" s="497" t="n">
        <v>0</v>
      </c>
      <c r="K680" s="497" t="n">
        <v>0</v>
      </c>
      <c r="L680" s="497" t="n">
        <v>0</v>
      </c>
      <c r="M680" s="497" t="n">
        <v>0</v>
      </c>
      <c r="N680" s="497" t="n">
        <v>0</v>
      </c>
      <c r="O680" s="497" t="n">
        <v>0</v>
      </c>
      <c r="P680" s="497" t="n">
        <v>0</v>
      </c>
      <c r="Q680" s="497" t="n">
        <v>0</v>
      </c>
      <c r="R680" s="497" t="n">
        <v>0</v>
      </c>
      <c r="S680" s="497" t="n">
        <v>0</v>
      </c>
    </row>
    <row r="681" customFormat="false" ht="15.75" hidden="false" customHeight="false" outlineLevel="0" collapsed="false">
      <c r="B681" s="499" t="s">
        <v>294</v>
      </c>
      <c r="C681" s="497" t="n">
        <v>0</v>
      </c>
      <c r="D681" s="497" t="n">
        <v>0</v>
      </c>
      <c r="E681" s="497" t="n">
        <v>0</v>
      </c>
      <c r="F681" s="497" t="n">
        <v>0</v>
      </c>
      <c r="G681" s="497" t="n">
        <v>0</v>
      </c>
      <c r="H681" s="497" t="n">
        <v>0</v>
      </c>
      <c r="I681" s="497" t="n">
        <v>0</v>
      </c>
      <c r="J681" s="497" t="n">
        <v>0</v>
      </c>
      <c r="K681" s="497" t="n">
        <v>0</v>
      </c>
      <c r="L681" s="497" t="n">
        <v>0</v>
      </c>
      <c r="M681" s="497" t="n">
        <v>0</v>
      </c>
      <c r="N681" s="497" t="n">
        <v>0</v>
      </c>
      <c r="O681" s="497" t="n">
        <v>0</v>
      </c>
      <c r="P681" s="497" t="n">
        <v>0</v>
      </c>
      <c r="Q681" s="497" t="n">
        <v>0</v>
      </c>
      <c r="R681" s="497" t="n">
        <v>0</v>
      </c>
      <c r="S681" s="497" t="n">
        <v>0</v>
      </c>
    </row>
    <row r="682" customFormat="false" ht="15.75" hidden="true" customHeight="false" outlineLevel="0" collapsed="false">
      <c r="B682" s="499" t="s">
        <v>320</v>
      </c>
      <c r="C682" s="497" t="n">
        <v>0</v>
      </c>
      <c r="D682" s="497" t="n">
        <v>0</v>
      </c>
      <c r="E682" s="497" t="n">
        <v>0</v>
      </c>
      <c r="F682" s="497" t="n">
        <v>0</v>
      </c>
      <c r="G682" s="497" t="n">
        <v>0</v>
      </c>
      <c r="H682" s="497" t="n">
        <v>0</v>
      </c>
      <c r="I682" s="497" t="n">
        <v>0</v>
      </c>
      <c r="J682" s="497" t="n">
        <v>0</v>
      </c>
      <c r="K682" s="497" t="n">
        <v>0</v>
      </c>
      <c r="L682" s="497" t="n">
        <v>0</v>
      </c>
      <c r="M682" s="497" t="n">
        <v>0</v>
      </c>
      <c r="N682" s="497" t="n">
        <v>0</v>
      </c>
      <c r="O682" s="497" t="n">
        <v>0</v>
      </c>
      <c r="P682" s="497" t="n">
        <v>0</v>
      </c>
      <c r="Q682" s="497" t="n">
        <v>0</v>
      </c>
      <c r="R682" s="497" t="n">
        <v>0</v>
      </c>
      <c r="S682" s="497" t="n">
        <v>0</v>
      </c>
      <c r="T682" s="481" t="s">
        <v>103</v>
      </c>
    </row>
    <row r="683" customFormat="false" ht="15.75" hidden="true" customHeight="false" outlineLevel="0" collapsed="false">
      <c r="B683" s="499" t="s">
        <v>422</v>
      </c>
      <c r="C683" s="497" t="n">
        <v>0</v>
      </c>
      <c r="D683" s="497" t="n">
        <v>0</v>
      </c>
      <c r="E683" s="497" t="n">
        <v>0</v>
      </c>
      <c r="F683" s="497" t="n">
        <v>0</v>
      </c>
      <c r="G683" s="497" t="n">
        <v>0</v>
      </c>
      <c r="H683" s="497" t="n">
        <v>0</v>
      </c>
      <c r="I683" s="497" t="n">
        <v>0</v>
      </c>
      <c r="J683" s="497" t="n">
        <v>0</v>
      </c>
      <c r="K683" s="497" t="n">
        <v>0</v>
      </c>
      <c r="L683" s="497" t="n">
        <v>0</v>
      </c>
      <c r="M683" s="497" t="n">
        <v>0</v>
      </c>
      <c r="N683" s="497" t="n">
        <v>0</v>
      </c>
      <c r="O683" s="497" t="n">
        <v>0</v>
      </c>
      <c r="P683" s="497" t="n">
        <v>0</v>
      </c>
      <c r="Q683" s="497" t="n">
        <v>0</v>
      </c>
      <c r="R683" s="497" t="n">
        <v>0</v>
      </c>
      <c r="S683" s="497" t="n">
        <v>0</v>
      </c>
      <c r="T683" s="481" t="s">
        <v>103</v>
      </c>
    </row>
    <row r="684" customFormat="false" ht="15.75" hidden="false" customHeight="false" outlineLevel="0" collapsed="false">
      <c r="B684" s="499" t="s">
        <v>298</v>
      </c>
      <c r="C684" s="497" t="n">
        <v>19.3333333333333</v>
      </c>
      <c r="D684" s="497" t="n">
        <v>0</v>
      </c>
      <c r="E684" s="497" t="n">
        <v>16.2</v>
      </c>
      <c r="F684" s="497" t="n">
        <v>20.4</v>
      </c>
      <c r="G684" s="497" t="n">
        <v>15.7272727272727</v>
      </c>
      <c r="H684" s="497" t="n">
        <v>16.8461538461538</v>
      </c>
      <c r="I684" s="497" t="n">
        <v>16.7142857142857</v>
      </c>
      <c r="J684" s="497" t="n">
        <v>16.2941176470588</v>
      </c>
      <c r="K684" s="497" t="n">
        <v>15.75</v>
      </c>
      <c r="L684" s="497" t="n">
        <v>16.0666666666667</v>
      </c>
      <c r="M684" s="497" t="n">
        <v>18.3571428571429</v>
      </c>
      <c r="N684" s="497" t="n">
        <v>18.2307692307692</v>
      </c>
      <c r="O684" s="497" t="n">
        <v>17.7692307692308</v>
      </c>
      <c r="P684" s="497" t="n">
        <v>15.4666666666667</v>
      </c>
      <c r="Q684" s="497" t="n">
        <v>16.625</v>
      </c>
      <c r="R684" s="497" t="n">
        <v>18.3125</v>
      </c>
      <c r="S684" s="497" t="n">
        <v>20</v>
      </c>
    </row>
    <row r="685" customFormat="false" ht="15.75" hidden="true" customHeight="false" outlineLevel="0" collapsed="false">
      <c r="B685" s="499" t="s">
        <v>708</v>
      </c>
      <c r="C685" s="497" t="n">
        <v>0</v>
      </c>
      <c r="D685" s="497" t="n">
        <v>0</v>
      </c>
      <c r="E685" s="497" t="n">
        <v>0</v>
      </c>
      <c r="F685" s="497" t="n">
        <v>0</v>
      </c>
      <c r="G685" s="497" t="n">
        <v>0</v>
      </c>
      <c r="H685" s="497" t="n">
        <v>0</v>
      </c>
      <c r="I685" s="497" t="n">
        <v>0</v>
      </c>
      <c r="J685" s="497" t="n">
        <v>0</v>
      </c>
      <c r="K685" s="497" t="n">
        <v>0</v>
      </c>
      <c r="L685" s="497" t="n">
        <v>0</v>
      </c>
      <c r="M685" s="497" t="n">
        <v>0</v>
      </c>
      <c r="N685" s="497" t="n">
        <v>0</v>
      </c>
      <c r="O685" s="497" t="n">
        <v>0</v>
      </c>
      <c r="P685" s="497" t="n">
        <v>0</v>
      </c>
      <c r="Q685" s="497" t="n">
        <v>0</v>
      </c>
      <c r="R685" s="497" t="n">
        <v>0</v>
      </c>
      <c r="S685" s="497" t="n">
        <v>0</v>
      </c>
      <c r="T685" s="481" t="s">
        <v>103</v>
      </c>
    </row>
    <row r="686" customFormat="false" ht="15.75" hidden="false" customHeight="false" outlineLevel="0" collapsed="false">
      <c r="A686" s="500"/>
      <c r="B686" s="498"/>
      <c r="C686" s="497"/>
      <c r="D686" s="497"/>
      <c r="E686" s="497"/>
      <c r="F686" s="497"/>
      <c r="G686" s="497"/>
      <c r="H686" s="497"/>
      <c r="I686" s="497"/>
      <c r="J686" s="497"/>
      <c r="K686" s="497"/>
      <c r="L686" s="497"/>
      <c r="M686" s="497"/>
      <c r="N686" s="497"/>
      <c r="O686" s="497"/>
      <c r="P686" s="497"/>
      <c r="Q686" s="497"/>
      <c r="R686" s="497"/>
      <c r="S686" s="497"/>
    </row>
    <row r="687" customFormat="false" ht="15.75" hidden="false" customHeight="false" outlineLevel="0" collapsed="false">
      <c r="A687" s="494" t="s">
        <v>423</v>
      </c>
      <c r="B687" s="494"/>
      <c r="C687" s="495" t="n">
        <v>19.0408163265306</v>
      </c>
      <c r="D687" s="495" t="n">
        <v>18.7</v>
      </c>
      <c r="E687" s="495" t="n">
        <v>15.9928057553957</v>
      </c>
      <c r="F687" s="495" t="n">
        <v>16.875</v>
      </c>
      <c r="G687" s="495" t="n">
        <v>17.2102272727273</v>
      </c>
      <c r="H687" s="495" t="n">
        <v>16.4894514767933</v>
      </c>
      <c r="I687" s="495" t="n">
        <v>16.617747440273</v>
      </c>
      <c r="J687" s="495" t="n">
        <v>16.7677053824363</v>
      </c>
      <c r="K687" s="495" t="n">
        <v>16.7862595419847</v>
      </c>
      <c r="L687" s="495" t="n">
        <v>16.7967289719626</v>
      </c>
      <c r="M687" s="495" t="n">
        <v>17.5221774193548</v>
      </c>
      <c r="N687" s="495" t="n">
        <v>17.7100917431193</v>
      </c>
      <c r="O687" s="495" t="n">
        <v>18.3048780487805</v>
      </c>
      <c r="P687" s="495" t="n">
        <v>18.4326923076923</v>
      </c>
      <c r="Q687" s="495" t="n">
        <v>18.8152011922504</v>
      </c>
      <c r="R687" s="495" t="n">
        <v>18.8736413043478</v>
      </c>
      <c r="S687" s="495" t="n">
        <v>19.0050955414013</v>
      </c>
    </row>
    <row r="688" customFormat="false" ht="15.75" hidden="false" customHeight="false" outlineLevel="0" collapsed="false">
      <c r="B688" s="501" t="s">
        <v>424</v>
      </c>
      <c r="C688" s="497"/>
      <c r="D688" s="497"/>
      <c r="E688" s="497"/>
      <c r="F688" s="497"/>
      <c r="G688" s="497"/>
      <c r="H688" s="497"/>
      <c r="I688" s="497"/>
      <c r="J688" s="497"/>
      <c r="K688" s="497"/>
      <c r="L688" s="497"/>
      <c r="M688" s="497"/>
      <c r="N688" s="497"/>
      <c r="O688" s="497"/>
      <c r="P688" s="497"/>
      <c r="Q688" s="497"/>
      <c r="R688" s="497"/>
      <c r="S688" s="497"/>
    </row>
    <row r="689" customFormat="false" ht="15.75" hidden="false" customHeight="false" outlineLevel="0" collapsed="false">
      <c r="B689" s="499" t="s">
        <v>532</v>
      </c>
      <c r="C689" s="497" t="n">
        <v>15.4166666666667</v>
      </c>
      <c r="D689" s="497" t="n">
        <v>16.9090909090909</v>
      </c>
      <c r="E689" s="497" t="n">
        <v>19.5</v>
      </c>
      <c r="F689" s="497" t="n">
        <v>20.625</v>
      </c>
      <c r="G689" s="497" t="n">
        <v>19.625</v>
      </c>
      <c r="H689" s="497" t="n">
        <v>18.6666666666667</v>
      </c>
      <c r="I689" s="497" t="n">
        <v>18.3333333333333</v>
      </c>
      <c r="J689" s="497" t="n">
        <v>19</v>
      </c>
      <c r="K689" s="497" t="n">
        <v>19.3333333333333</v>
      </c>
      <c r="L689" s="497" t="n">
        <v>18.6666666666667</v>
      </c>
      <c r="M689" s="497" t="n">
        <v>17.3333333333333</v>
      </c>
      <c r="N689" s="497" t="n">
        <v>0</v>
      </c>
      <c r="O689" s="497" t="n">
        <v>0</v>
      </c>
      <c r="P689" s="497" t="n">
        <v>0</v>
      </c>
      <c r="Q689" s="497" t="n">
        <v>0</v>
      </c>
      <c r="R689" s="497" t="n">
        <v>0</v>
      </c>
      <c r="S689" s="497" t="n">
        <v>0</v>
      </c>
    </row>
    <row r="690" customFormat="false" ht="6" hidden="false" customHeight="true" outlineLevel="0" collapsed="false">
      <c r="A690" s="505" t="s">
        <v>429</v>
      </c>
      <c r="T690" s="509"/>
    </row>
    <row r="691" customFormat="false" ht="15.75" hidden="false" customHeight="false" outlineLevel="0" collapsed="false">
      <c r="A691" s="481" t="s">
        <v>713</v>
      </c>
      <c r="L691" s="481" t="s">
        <v>714</v>
      </c>
      <c r="T691" s="509"/>
    </row>
    <row r="692" customFormat="false" ht="15.75" hidden="false" customHeight="false" outlineLevel="0" collapsed="false">
      <c r="A692" s="481" t="s">
        <v>731</v>
      </c>
      <c r="L692" s="481" t="s">
        <v>715</v>
      </c>
      <c r="T692" s="509"/>
    </row>
    <row r="693" customFormat="false" ht="15.75" hidden="false" customHeight="false" outlineLevel="0" collapsed="false">
      <c r="A693" s="481" t="s">
        <v>721</v>
      </c>
      <c r="L693" s="481" t="s">
        <v>717</v>
      </c>
      <c r="T693" s="509"/>
    </row>
    <row r="694" customFormat="false" ht="15.75" hidden="false" customHeight="false" outlineLevel="0" collapsed="false">
      <c r="T694" s="509"/>
    </row>
    <row r="695" customFormat="false" ht="15.75" hidden="true" customHeight="false" outlineLevel="0" collapsed="false">
      <c r="T695" s="481" t="s">
        <v>103</v>
      </c>
    </row>
    <row r="696" customFormat="false" ht="15.75" hidden="false" customHeight="false" outlineLevel="0" collapsed="false">
      <c r="A696" s="507" t="s">
        <v>456</v>
      </c>
      <c r="B696" s="507"/>
      <c r="C696" s="507"/>
      <c r="D696" s="507"/>
      <c r="E696" s="507"/>
      <c r="F696" s="507"/>
      <c r="G696" s="507"/>
      <c r="H696" s="507"/>
      <c r="I696" s="507"/>
      <c r="J696" s="507"/>
      <c r="K696" s="507"/>
      <c r="L696" s="507"/>
      <c r="M696" s="507"/>
      <c r="N696" s="507"/>
      <c r="O696" s="507"/>
      <c r="P696" s="507"/>
      <c r="Q696" s="507"/>
      <c r="R696" s="507"/>
      <c r="S696" s="507"/>
    </row>
    <row r="697" customFormat="false" ht="15.75" hidden="false" customHeight="false" outlineLevel="0" collapsed="false">
      <c r="A697" s="508" t="s">
        <v>705</v>
      </c>
      <c r="B697" s="508"/>
      <c r="C697" s="508"/>
      <c r="D697" s="508"/>
      <c r="E697" s="508"/>
      <c r="F697" s="508"/>
      <c r="G697" s="508"/>
      <c r="H697" s="508"/>
      <c r="I697" s="508"/>
      <c r="J697" s="508"/>
      <c r="K697" s="508"/>
      <c r="L697" s="508"/>
      <c r="M697" s="508"/>
      <c r="N697" s="508"/>
      <c r="O697" s="508"/>
      <c r="P697" s="508"/>
      <c r="Q697" s="508"/>
      <c r="R697" s="508"/>
      <c r="S697" s="508"/>
    </row>
    <row r="699" customFormat="false" ht="15.75" hidden="false" customHeight="false" outlineLevel="0" collapsed="false">
      <c r="A699" s="494" t="s">
        <v>415</v>
      </c>
      <c r="B699" s="494"/>
      <c r="C699" s="495" t="n">
        <v>256.952054794521</v>
      </c>
      <c r="D699" s="495" t="n">
        <v>266.230769230769</v>
      </c>
      <c r="E699" s="495" t="n">
        <v>275.475177304965</v>
      </c>
      <c r="F699" s="495" t="n">
        <v>273.868965517241</v>
      </c>
      <c r="G699" s="495" t="n">
        <v>273.256756756757</v>
      </c>
      <c r="H699" s="495" t="n">
        <v>283.452054794521</v>
      </c>
      <c r="I699" s="495" t="n">
        <v>287.56462585034</v>
      </c>
      <c r="J699" s="495" t="n">
        <v>289.530201342282</v>
      </c>
      <c r="K699" s="495" t="n">
        <v>286.37012987013</v>
      </c>
      <c r="L699" s="495" t="n">
        <v>284.525316455696</v>
      </c>
      <c r="M699" s="495" t="n">
        <v>280.024539877301</v>
      </c>
      <c r="N699" s="495" t="n">
        <v>278.301775147929</v>
      </c>
      <c r="O699" s="495" t="n">
        <v>295.732919254658</v>
      </c>
      <c r="P699" s="495" t="n">
        <v>289.77245508982</v>
      </c>
      <c r="Q699" s="495" t="n">
        <v>288.432748538012</v>
      </c>
      <c r="R699" s="495" t="n">
        <v>280.888888888889</v>
      </c>
      <c r="S699" s="495" t="n">
        <v>274.79679144385</v>
      </c>
    </row>
    <row r="700" customFormat="false" ht="15.75" hidden="false" customHeight="false" outlineLevel="0" collapsed="false">
      <c r="B700" s="496" t="s">
        <v>361</v>
      </c>
      <c r="C700" s="497" t="n">
        <v>4.5</v>
      </c>
      <c r="D700" s="497" t="n">
        <v>4</v>
      </c>
      <c r="E700" s="497" t="n">
        <v>10</v>
      </c>
      <c r="F700" s="497" t="n">
        <v>8</v>
      </c>
      <c r="G700" s="497" t="n">
        <v>9</v>
      </c>
      <c r="H700" s="497" t="n">
        <v>7</v>
      </c>
      <c r="I700" s="497" t="n">
        <v>4.5</v>
      </c>
      <c r="J700" s="497" t="n">
        <v>6</v>
      </c>
      <c r="K700" s="497" t="n">
        <v>6</v>
      </c>
      <c r="L700" s="497" t="n">
        <v>7</v>
      </c>
      <c r="M700" s="497" t="n">
        <v>0</v>
      </c>
      <c r="N700" s="497" t="n">
        <v>0</v>
      </c>
      <c r="O700" s="497" t="n">
        <v>0</v>
      </c>
      <c r="P700" s="497" t="n">
        <v>0</v>
      </c>
      <c r="Q700" s="497" t="n">
        <v>0</v>
      </c>
      <c r="R700" s="497" t="n">
        <v>0</v>
      </c>
      <c r="S700" s="497" t="n">
        <v>0</v>
      </c>
    </row>
    <row r="701" customFormat="false" ht="15.75" hidden="false" customHeight="false" outlineLevel="0" collapsed="false">
      <c r="B701" s="496" t="s">
        <v>348</v>
      </c>
      <c r="C701" s="497" t="n">
        <v>7.5</v>
      </c>
      <c r="D701" s="497" t="n">
        <v>6</v>
      </c>
      <c r="E701" s="497" t="n">
        <v>7</v>
      </c>
      <c r="F701" s="497" t="n">
        <v>5</v>
      </c>
      <c r="G701" s="497" t="n">
        <v>7</v>
      </c>
      <c r="H701" s="497" t="n">
        <v>8</v>
      </c>
      <c r="I701" s="497" t="n">
        <v>5</v>
      </c>
      <c r="J701" s="497" t="n">
        <v>6</v>
      </c>
      <c r="K701" s="497" t="n">
        <v>8</v>
      </c>
      <c r="L701" s="497" t="n">
        <v>4</v>
      </c>
      <c r="M701" s="497" t="n">
        <v>7</v>
      </c>
      <c r="N701" s="497" t="n">
        <v>6</v>
      </c>
      <c r="O701" s="497" t="n">
        <v>8</v>
      </c>
      <c r="P701" s="497" t="n">
        <v>6</v>
      </c>
      <c r="Q701" s="497" t="n">
        <v>0</v>
      </c>
      <c r="R701" s="497" t="n">
        <v>0</v>
      </c>
      <c r="S701" s="497" t="n">
        <v>8</v>
      </c>
    </row>
    <row r="702" customFormat="false" ht="15.75" hidden="false" customHeight="false" outlineLevel="0" collapsed="false">
      <c r="B702" s="496" t="s">
        <v>304</v>
      </c>
      <c r="C702" s="497" t="n">
        <v>51.875</v>
      </c>
      <c r="D702" s="497" t="n">
        <v>28.8</v>
      </c>
      <c r="E702" s="497" t="n">
        <v>33.75</v>
      </c>
      <c r="F702" s="497" t="n">
        <v>64.5</v>
      </c>
      <c r="G702" s="497" t="n">
        <v>66.1111111111111</v>
      </c>
      <c r="H702" s="497" t="n">
        <v>41</v>
      </c>
      <c r="I702" s="497" t="n">
        <v>39.5</v>
      </c>
      <c r="J702" s="497" t="n">
        <v>41.75</v>
      </c>
      <c r="K702" s="497" t="n">
        <v>57.2</v>
      </c>
      <c r="L702" s="497" t="n">
        <v>63.6</v>
      </c>
      <c r="M702" s="497" t="n">
        <v>65.8</v>
      </c>
      <c r="N702" s="497" t="n">
        <v>74.2</v>
      </c>
      <c r="O702" s="497" t="n">
        <v>65.0833333333333</v>
      </c>
      <c r="P702" s="497" t="n">
        <v>58.9375</v>
      </c>
      <c r="Q702" s="497" t="n">
        <v>64.1875</v>
      </c>
      <c r="R702" s="497" t="n">
        <v>66.5263157894737</v>
      </c>
      <c r="S702" s="497" t="n">
        <v>63.3333333333333</v>
      </c>
    </row>
    <row r="703" customFormat="false" ht="15.75" hidden="false" customHeight="false" outlineLevel="0" collapsed="false">
      <c r="B703" s="496" t="s">
        <v>338</v>
      </c>
      <c r="C703" s="497" t="n">
        <v>313.705882352941</v>
      </c>
      <c r="D703" s="497" t="n">
        <v>333.125</v>
      </c>
      <c r="E703" s="497" t="n">
        <v>353.333333333333</v>
      </c>
      <c r="F703" s="497" t="n">
        <v>339.375</v>
      </c>
      <c r="G703" s="497" t="n">
        <v>346.6875</v>
      </c>
      <c r="H703" s="497" t="n">
        <v>372.933333333333</v>
      </c>
      <c r="I703" s="497" t="n">
        <v>380.933333333333</v>
      </c>
      <c r="J703" s="497" t="n">
        <v>356</v>
      </c>
      <c r="K703" s="497" t="n">
        <v>323.388888888889</v>
      </c>
      <c r="L703" s="497" t="n">
        <v>317.421052631579</v>
      </c>
      <c r="M703" s="497" t="n">
        <v>305.65</v>
      </c>
      <c r="N703" s="497" t="n">
        <v>296.5</v>
      </c>
      <c r="O703" s="497" t="n">
        <v>0</v>
      </c>
      <c r="P703" s="497" t="n">
        <v>0</v>
      </c>
      <c r="Q703" s="497" t="n">
        <v>0</v>
      </c>
      <c r="R703" s="497" t="n">
        <v>0</v>
      </c>
      <c r="S703" s="497" t="n">
        <v>0</v>
      </c>
    </row>
    <row r="704" customFormat="false" ht="15.75" hidden="false" customHeight="false" outlineLevel="0" collapsed="false">
      <c r="B704" s="496" t="s">
        <v>309</v>
      </c>
      <c r="C704" s="497" t="n">
        <v>185.631578947368</v>
      </c>
      <c r="D704" s="497" t="n">
        <v>190.263157894737</v>
      </c>
      <c r="E704" s="497" t="n">
        <v>203.888888888889</v>
      </c>
      <c r="F704" s="497" t="n">
        <v>206.444444444444</v>
      </c>
      <c r="G704" s="497" t="n">
        <v>201.611111111111</v>
      </c>
      <c r="H704" s="497" t="n">
        <v>199.722222222222</v>
      </c>
      <c r="I704" s="497" t="n">
        <v>202.222222222222</v>
      </c>
      <c r="J704" s="497" t="n">
        <v>190.894736842105</v>
      </c>
      <c r="K704" s="497" t="n">
        <v>188.263157894737</v>
      </c>
      <c r="L704" s="497" t="n">
        <v>189.789473684211</v>
      </c>
      <c r="M704" s="497" t="n">
        <v>179.3</v>
      </c>
      <c r="N704" s="497" t="n">
        <v>179.3</v>
      </c>
      <c r="O704" s="497" t="n">
        <v>221.04347826087</v>
      </c>
      <c r="P704" s="497" t="n">
        <v>229.65</v>
      </c>
      <c r="Q704" s="497" t="n">
        <v>228.368421052632</v>
      </c>
      <c r="R704" s="497" t="n">
        <v>201.75</v>
      </c>
      <c r="S704" s="497" t="n">
        <v>195.45</v>
      </c>
    </row>
    <row r="705" customFormat="false" ht="15.75" hidden="false" customHeight="false" outlineLevel="0" collapsed="false">
      <c r="B705" s="496" t="s">
        <v>335</v>
      </c>
      <c r="C705" s="497" t="n">
        <v>0</v>
      </c>
      <c r="D705" s="497" t="n">
        <v>0</v>
      </c>
      <c r="E705" s="497" t="n">
        <v>0</v>
      </c>
      <c r="F705" s="497" t="n">
        <v>0</v>
      </c>
      <c r="G705" s="497" t="n">
        <v>0</v>
      </c>
      <c r="H705" s="497" t="n">
        <v>0</v>
      </c>
      <c r="I705" s="497" t="n">
        <v>0</v>
      </c>
      <c r="J705" s="497" t="n">
        <v>0</v>
      </c>
      <c r="K705" s="497" t="n">
        <v>0</v>
      </c>
      <c r="L705" s="497" t="n">
        <v>0</v>
      </c>
      <c r="M705" s="497" t="n">
        <v>0</v>
      </c>
      <c r="N705" s="497" t="n">
        <v>0</v>
      </c>
      <c r="O705" s="497" t="n">
        <v>0</v>
      </c>
      <c r="P705" s="497" t="n">
        <v>0</v>
      </c>
      <c r="Q705" s="497" t="n">
        <v>0</v>
      </c>
      <c r="R705" s="497" t="n">
        <v>0</v>
      </c>
      <c r="S705" s="497" t="n">
        <v>0</v>
      </c>
    </row>
    <row r="706" customFormat="false" ht="15.75" hidden="false" customHeight="false" outlineLevel="0" collapsed="false">
      <c r="B706" s="496" t="s">
        <v>333</v>
      </c>
      <c r="C706" s="497" t="n">
        <v>248.4</v>
      </c>
      <c r="D706" s="497" t="n">
        <v>251.533333333333</v>
      </c>
      <c r="E706" s="497" t="n">
        <v>255.133333333333</v>
      </c>
      <c r="F706" s="497" t="n">
        <v>236.444444444444</v>
      </c>
      <c r="G706" s="497" t="n">
        <v>233</v>
      </c>
      <c r="H706" s="497" t="n">
        <v>247.529411764706</v>
      </c>
      <c r="I706" s="497" t="n">
        <v>246.352941176471</v>
      </c>
      <c r="J706" s="497" t="n">
        <v>250.117647058824</v>
      </c>
      <c r="K706" s="497" t="n">
        <v>255.117647058824</v>
      </c>
      <c r="L706" s="497" t="n">
        <v>251.823529411765</v>
      </c>
      <c r="M706" s="497" t="n">
        <v>251.647058823529</v>
      </c>
      <c r="N706" s="497" t="n">
        <v>258.294117647059</v>
      </c>
      <c r="O706" s="497" t="n">
        <v>352.3</v>
      </c>
      <c r="P706" s="497" t="n">
        <v>325.521739130435</v>
      </c>
      <c r="Q706" s="497" t="n">
        <v>324.208333333333</v>
      </c>
      <c r="R706" s="497" t="n">
        <v>316.538461538462</v>
      </c>
      <c r="S706" s="497" t="n">
        <v>314.037037037037</v>
      </c>
    </row>
    <row r="707" customFormat="false" ht="15.75" hidden="false" customHeight="false" outlineLevel="0" collapsed="false">
      <c r="B707" s="496" t="s">
        <v>307</v>
      </c>
      <c r="C707" s="497" t="n">
        <v>579.51724137931</v>
      </c>
      <c r="D707" s="497" t="n">
        <v>590.758620689655</v>
      </c>
      <c r="E707" s="497" t="n">
        <v>600.655172413793</v>
      </c>
      <c r="F707" s="497" t="n">
        <v>611.758620689655</v>
      </c>
      <c r="G707" s="497" t="n">
        <v>620.068965517241</v>
      </c>
      <c r="H707" s="497" t="n">
        <v>630.241379310345</v>
      </c>
      <c r="I707" s="497" t="n">
        <v>643.793103448276</v>
      </c>
      <c r="J707" s="497" t="n">
        <v>658.241379310345</v>
      </c>
      <c r="K707" s="497" t="n">
        <v>651.533333333333</v>
      </c>
      <c r="L707" s="497" t="n">
        <v>659.766666666667</v>
      </c>
      <c r="M707" s="497" t="n">
        <v>646.548387096774</v>
      </c>
      <c r="N707" s="497" t="n">
        <v>668.032258064516</v>
      </c>
      <c r="O707" s="497" t="n">
        <v>708.1875</v>
      </c>
      <c r="P707" s="497" t="n">
        <v>711.78125</v>
      </c>
      <c r="Q707" s="497" t="n">
        <v>727.625</v>
      </c>
      <c r="R707" s="497" t="n">
        <v>698.941176470588</v>
      </c>
      <c r="S707" s="497" t="n">
        <v>669.444444444445</v>
      </c>
    </row>
    <row r="708" customFormat="false" ht="15.75" hidden="false" customHeight="false" outlineLevel="0" collapsed="false">
      <c r="B708" s="496" t="s">
        <v>313</v>
      </c>
      <c r="C708" s="497" t="n">
        <v>0</v>
      </c>
      <c r="D708" s="497" t="n">
        <v>0</v>
      </c>
      <c r="E708" s="497" t="n">
        <v>0</v>
      </c>
      <c r="F708" s="497" t="n">
        <v>0</v>
      </c>
      <c r="G708" s="497" t="n">
        <v>0</v>
      </c>
      <c r="H708" s="497" t="n">
        <v>202</v>
      </c>
      <c r="I708" s="497" t="n">
        <v>280.75</v>
      </c>
      <c r="J708" s="497" t="n">
        <v>324</v>
      </c>
      <c r="K708" s="497" t="n">
        <v>405.333333333333</v>
      </c>
      <c r="L708" s="497" t="n">
        <v>425</v>
      </c>
      <c r="M708" s="497" t="n">
        <v>336.75</v>
      </c>
      <c r="N708" s="497" t="n">
        <v>338.6</v>
      </c>
      <c r="O708" s="497" t="n">
        <v>352.4</v>
      </c>
      <c r="P708" s="497" t="n">
        <v>325</v>
      </c>
      <c r="Q708" s="497" t="n">
        <v>347.2</v>
      </c>
      <c r="R708" s="497" t="n">
        <v>456.5</v>
      </c>
      <c r="S708" s="497" t="n">
        <v>467.5</v>
      </c>
    </row>
    <row r="709" customFormat="false" ht="15.75" hidden="false" customHeight="false" outlineLevel="0" collapsed="false">
      <c r="B709" s="496" t="s">
        <v>302</v>
      </c>
      <c r="C709" s="497" t="n">
        <v>401.692307692308</v>
      </c>
      <c r="D709" s="497" t="n">
        <v>337.941176470588</v>
      </c>
      <c r="E709" s="497" t="n">
        <v>339.388888888889</v>
      </c>
      <c r="F709" s="497" t="n">
        <v>399.714285714286</v>
      </c>
      <c r="G709" s="497" t="n">
        <v>406.428571428571</v>
      </c>
      <c r="H709" s="497" t="n">
        <v>412.571428571429</v>
      </c>
      <c r="I709" s="497" t="n">
        <v>416.857142857143</v>
      </c>
      <c r="J709" s="497" t="n">
        <v>418.357142857143</v>
      </c>
      <c r="K709" s="497" t="n">
        <v>418.785714285714</v>
      </c>
      <c r="L709" s="497" t="n">
        <v>393.933333333333</v>
      </c>
      <c r="M709" s="497" t="n">
        <v>400.133333333333</v>
      </c>
      <c r="N709" s="497" t="n">
        <v>406.933333333333</v>
      </c>
      <c r="O709" s="497" t="n">
        <v>410.733333333333</v>
      </c>
      <c r="P709" s="497" t="n">
        <v>421.8</v>
      </c>
      <c r="Q709" s="497" t="n">
        <v>353.578947368421</v>
      </c>
      <c r="R709" s="497" t="n">
        <v>343.35</v>
      </c>
      <c r="S709" s="497" t="n">
        <v>347.75</v>
      </c>
    </row>
    <row r="710" customFormat="false" ht="15.75" hidden="false" customHeight="false" outlineLevel="0" collapsed="false">
      <c r="B710" s="496" t="s">
        <v>300</v>
      </c>
      <c r="C710" s="497" t="n">
        <v>60.0487804878049</v>
      </c>
      <c r="D710" s="497" t="n">
        <v>58.05</v>
      </c>
      <c r="E710" s="497" t="n">
        <v>59.125</v>
      </c>
      <c r="F710" s="497" t="n">
        <v>61.075</v>
      </c>
      <c r="G710" s="497" t="n">
        <v>62.3414634146342</v>
      </c>
      <c r="H710" s="497" t="n">
        <v>65.9512195121951</v>
      </c>
      <c r="I710" s="497" t="n">
        <v>69.5121951219512</v>
      </c>
      <c r="J710" s="497" t="n">
        <v>74.425</v>
      </c>
      <c r="K710" s="497" t="n">
        <v>76.9512195121951</v>
      </c>
      <c r="L710" s="497" t="n">
        <v>79.3720930232558</v>
      </c>
      <c r="M710" s="497" t="n">
        <v>80.2222222222222</v>
      </c>
      <c r="N710" s="497" t="n">
        <v>77.44</v>
      </c>
      <c r="O710" s="497" t="n">
        <v>77.5283018867925</v>
      </c>
      <c r="P710" s="497" t="n">
        <v>79.7962962962963</v>
      </c>
      <c r="Q710" s="497" t="n">
        <v>79.2321428571429</v>
      </c>
      <c r="R710" s="497" t="n">
        <v>80.2456140350877</v>
      </c>
      <c r="S710" s="497" t="n">
        <v>81.6551724137931</v>
      </c>
    </row>
    <row r="711" customFormat="false" ht="15.75" hidden="true" customHeight="false" outlineLevel="0" collapsed="false">
      <c r="B711" s="496" t="s">
        <v>248</v>
      </c>
      <c r="C711" s="497" t="n">
        <v>0</v>
      </c>
      <c r="D711" s="497" t="n">
        <v>0</v>
      </c>
      <c r="E711" s="497" t="n">
        <v>0</v>
      </c>
      <c r="F711" s="497" t="n">
        <v>0</v>
      </c>
      <c r="G711" s="497" t="n">
        <v>0</v>
      </c>
      <c r="H711" s="497" t="n">
        <v>0</v>
      </c>
      <c r="I711" s="497" t="n">
        <v>0</v>
      </c>
      <c r="J711" s="497" t="n">
        <v>0</v>
      </c>
      <c r="K711" s="497" t="n">
        <v>0</v>
      </c>
      <c r="L711" s="497" t="n">
        <v>0</v>
      </c>
      <c r="M711" s="497" t="n">
        <v>0</v>
      </c>
      <c r="N711" s="497" t="n">
        <v>0</v>
      </c>
      <c r="O711" s="497" t="n">
        <v>0</v>
      </c>
      <c r="P711" s="497" t="n">
        <v>0</v>
      </c>
      <c r="Q711" s="497" t="n">
        <v>0</v>
      </c>
      <c r="R711" s="497" t="n">
        <v>0</v>
      </c>
      <c r="S711" s="497" t="n">
        <v>0</v>
      </c>
      <c r="T711" s="481" t="s">
        <v>103</v>
      </c>
    </row>
    <row r="712" customFormat="false" ht="15.75" hidden="true" customHeight="false" outlineLevel="0" collapsed="false">
      <c r="B712" s="496" t="s">
        <v>250</v>
      </c>
      <c r="C712" s="497" t="n">
        <v>0</v>
      </c>
      <c r="D712" s="497" t="n">
        <v>0</v>
      </c>
      <c r="E712" s="497" t="n">
        <v>0</v>
      </c>
      <c r="F712" s="497" t="n">
        <v>0</v>
      </c>
      <c r="G712" s="497" t="n">
        <v>0</v>
      </c>
      <c r="H712" s="497" t="n">
        <v>0</v>
      </c>
      <c r="I712" s="497" t="n">
        <v>0</v>
      </c>
      <c r="J712" s="497" t="n">
        <v>0</v>
      </c>
      <c r="K712" s="497" t="n">
        <v>0</v>
      </c>
      <c r="L712" s="497" t="n">
        <v>0</v>
      </c>
      <c r="M712" s="497" t="n">
        <v>0</v>
      </c>
      <c r="N712" s="497" t="n">
        <v>0</v>
      </c>
      <c r="O712" s="497" t="n">
        <v>0</v>
      </c>
      <c r="P712" s="497" t="n">
        <v>0</v>
      </c>
      <c r="Q712" s="497" t="n">
        <v>0</v>
      </c>
      <c r="R712" s="497" t="n">
        <v>0</v>
      </c>
      <c r="S712" s="497" t="n">
        <v>0</v>
      </c>
      <c r="T712" s="481" t="s">
        <v>103</v>
      </c>
    </row>
    <row r="713" customFormat="false" ht="15.75" hidden="false" customHeight="false" outlineLevel="0" collapsed="false">
      <c r="B713" s="496" t="s">
        <v>246</v>
      </c>
      <c r="C713" s="497" t="n">
        <v>0</v>
      </c>
      <c r="D713" s="497" t="n">
        <v>0</v>
      </c>
      <c r="E713" s="497" t="n">
        <v>0</v>
      </c>
      <c r="F713" s="497" t="n">
        <v>0</v>
      </c>
      <c r="G713" s="497" t="n">
        <v>0</v>
      </c>
      <c r="H713" s="497" t="n">
        <v>0</v>
      </c>
      <c r="I713" s="497" t="n">
        <v>0</v>
      </c>
      <c r="J713" s="497" t="n">
        <v>0</v>
      </c>
      <c r="K713" s="497" t="n">
        <v>0</v>
      </c>
      <c r="L713" s="497" t="n">
        <v>0</v>
      </c>
      <c r="M713" s="497" t="n">
        <v>0</v>
      </c>
      <c r="N713" s="497" t="n">
        <v>0</v>
      </c>
      <c r="O713" s="497" t="n">
        <v>0</v>
      </c>
      <c r="P713" s="497" t="n">
        <v>0</v>
      </c>
      <c r="Q713" s="497" t="n">
        <v>0</v>
      </c>
      <c r="R713" s="497" t="n">
        <v>0</v>
      </c>
      <c r="S713" s="497" t="n">
        <v>0</v>
      </c>
    </row>
    <row r="714" customFormat="false" ht="15.75" hidden="false" customHeight="false" outlineLevel="0" collapsed="false">
      <c r="B714" s="496" t="s">
        <v>318</v>
      </c>
      <c r="C714" s="497" t="n">
        <v>0</v>
      </c>
      <c r="D714" s="497" t="n">
        <v>0</v>
      </c>
      <c r="E714" s="497" t="n">
        <v>0</v>
      </c>
      <c r="F714" s="497" t="n">
        <v>0</v>
      </c>
      <c r="G714" s="497" t="n">
        <v>0</v>
      </c>
      <c r="H714" s="497" t="n">
        <v>0</v>
      </c>
      <c r="I714" s="497" t="n">
        <v>0</v>
      </c>
      <c r="J714" s="497" t="n">
        <v>0</v>
      </c>
      <c r="K714" s="497" t="n">
        <v>0</v>
      </c>
      <c r="L714" s="497" t="n">
        <v>0</v>
      </c>
      <c r="M714" s="497" t="n">
        <v>0</v>
      </c>
      <c r="N714" s="497" t="n">
        <v>0</v>
      </c>
      <c r="O714" s="497" t="n">
        <v>0</v>
      </c>
      <c r="P714" s="497" t="n">
        <v>0</v>
      </c>
      <c r="Q714" s="497" t="n">
        <v>0</v>
      </c>
      <c r="R714" s="497" t="n">
        <v>0</v>
      </c>
      <c r="S714" s="497" t="n">
        <v>0</v>
      </c>
    </row>
    <row r="715" customFormat="false" ht="15.75" hidden="false" customHeight="false" outlineLevel="0" collapsed="false">
      <c r="B715" s="498"/>
      <c r="C715" s="497"/>
      <c r="D715" s="495"/>
      <c r="E715" s="495"/>
      <c r="F715" s="495"/>
      <c r="G715" s="495"/>
      <c r="H715" s="495"/>
      <c r="I715" s="495"/>
      <c r="J715" s="495"/>
      <c r="K715" s="495"/>
      <c r="L715" s="495"/>
      <c r="M715" s="495"/>
      <c r="N715" s="495"/>
      <c r="O715" s="495"/>
      <c r="P715" s="495"/>
      <c r="Q715" s="495"/>
      <c r="R715" s="495"/>
      <c r="S715" s="495"/>
    </row>
    <row r="716" customFormat="false" ht="15.75" hidden="false" customHeight="false" outlineLevel="0" collapsed="false">
      <c r="A716" s="494" t="s">
        <v>419</v>
      </c>
      <c r="B716" s="494"/>
      <c r="C716" s="495" t="n">
        <v>87.1142857142857</v>
      </c>
      <c r="D716" s="495" t="n">
        <v>86.1637426900585</v>
      </c>
      <c r="E716" s="495" t="n">
        <v>82.8011695906433</v>
      </c>
      <c r="F716" s="495" t="n">
        <v>86.2781456953642</v>
      </c>
      <c r="G716" s="495" t="n">
        <v>89.3137254901961</v>
      </c>
      <c r="H716" s="495" t="n">
        <v>88.6875</v>
      </c>
      <c r="I716" s="495" t="n">
        <v>90.3647798742138</v>
      </c>
      <c r="J716" s="495" t="n">
        <v>94.4331210191083</v>
      </c>
      <c r="K716" s="495" t="n">
        <v>89.1515151515152</v>
      </c>
      <c r="L716" s="495" t="n">
        <v>88.5207100591716</v>
      </c>
      <c r="M716" s="495" t="n">
        <v>93.0479041916168</v>
      </c>
      <c r="N716" s="495" t="n">
        <v>85.7577319587629</v>
      </c>
      <c r="O716" s="495" t="n">
        <v>86.1313131313131</v>
      </c>
      <c r="P716" s="495" t="n">
        <v>89.6548223350254</v>
      </c>
      <c r="Q716" s="495" t="n">
        <v>109.575757575758</v>
      </c>
      <c r="R716" s="495" t="n">
        <v>104.988439306358</v>
      </c>
      <c r="S716" s="495" t="n">
        <v>104.183908045977</v>
      </c>
    </row>
    <row r="717" customFormat="false" ht="15.75" hidden="false" customHeight="false" outlineLevel="0" collapsed="false">
      <c r="A717" s="481" t="s">
        <v>416</v>
      </c>
      <c r="B717" s="499" t="s">
        <v>706</v>
      </c>
      <c r="C717" s="497" t="n">
        <v>51.8</v>
      </c>
      <c r="D717" s="497" t="n">
        <v>47.6</v>
      </c>
      <c r="E717" s="497" t="n">
        <v>46</v>
      </c>
      <c r="F717" s="497" t="n">
        <v>51.5</v>
      </c>
      <c r="G717" s="497" t="n">
        <v>59.5</v>
      </c>
      <c r="H717" s="497" t="n">
        <v>58.5</v>
      </c>
      <c r="I717" s="497" t="n">
        <v>51.6</v>
      </c>
      <c r="J717" s="497" t="n">
        <v>57.8</v>
      </c>
      <c r="K717" s="497" t="n">
        <v>55.6</v>
      </c>
      <c r="L717" s="497" t="n">
        <v>48.4</v>
      </c>
      <c r="M717" s="497" t="n">
        <v>59</v>
      </c>
      <c r="N717" s="497" t="n">
        <v>62.5</v>
      </c>
      <c r="O717" s="497" t="n">
        <v>65.5</v>
      </c>
      <c r="P717" s="497" t="n">
        <v>63.5</v>
      </c>
      <c r="Q717" s="497" t="n">
        <v>64</v>
      </c>
      <c r="R717" s="497" t="n">
        <v>62</v>
      </c>
      <c r="S717" s="497" t="n">
        <v>81.3333333333333</v>
      </c>
    </row>
    <row r="718" customFormat="false" ht="15.75" hidden="false" customHeight="false" outlineLevel="0" collapsed="false">
      <c r="B718" s="499" t="s">
        <v>282</v>
      </c>
      <c r="C718" s="497" t="n">
        <v>21.6</v>
      </c>
      <c r="D718" s="497" t="n">
        <v>21.8</v>
      </c>
      <c r="E718" s="497" t="n">
        <v>23</v>
      </c>
      <c r="F718" s="497" t="n">
        <v>25.2</v>
      </c>
      <c r="G718" s="497" t="n">
        <v>28.4</v>
      </c>
      <c r="H718" s="497" t="n">
        <v>27.6</v>
      </c>
      <c r="I718" s="497" t="n">
        <v>31.4</v>
      </c>
      <c r="J718" s="497" t="n">
        <v>32</v>
      </c>
      <c r="K718" s="497" t="n">
        <v>31.8</v>
      </c>
      <c r="L718" s="497" t="n">
        <v>39.2</v>
      </c>
      <c r="M718" s="497" t="n">
        <v>39.4</v>
      </c>
      <c r="N718" s="497" t="n">
        <v>37.1666666666667</v>
      </c>
      <c r="O718" s="497" t="n">
        <v>37.6666666666667</v>
      </c>
      <c r="P718" s="497" t="n">
        <v>42.6666666666667</v>
      </c>
      <c r="Q718" s="497" t="n">
        <v>45</v>
      </c>
      <c r="R718" s="497" t="n">
        <v>39</v>
      </c>
      <c r="S718" s="497" t="n">
        <v>30.4444444444444</v>
      </c>
    </row>
    <row r="719" customFormat="false" ht="15.75" hidden="false" customHeight="false" outlineLevel="0" collapsed="false">
      <c r="B719" s="499" t="s">
        <v>707</v>
      </c>
      <c r="C719" s="497" t="n">
        <v>23</v>
      </c>
      <c r="D719" s="497" t="n">
        <v>32</v>
      </c>
      <c r="E719" s="497" t="n">
        <v>28.6666666666667</v>
      </c>
      <c r="F719" s="497" t="n">
        <v>32</v>
      </c>
      <c r="G719" s="497" t="n">
        <v>28.5</v>
      </c>
      <c r="H719" s="497" t="n">
        <v>26.5</v>
      </c>
      <c r="I719" s="497" t="n">
        <v>18</v>
      </c>
      <c r="J719" s="497" t="n">
        <v>14</v>
      </c>
      <c r="K719" s="497" t="n">
        <v>16</v>
      </c>
      <c r="L719" s="497" t="n">
        <v>12</v>
      </c>
      <c r="M719" s="497" t="n">
        <v>13</v>
      </c>
      <c r="N719" s="497" t="n">
        <v>10</v>
      </c>
      <c r="O719" s="497" t="n">
        <v>17</v>
      </c>
      <c r="P719" s="497" t="n">
        <v>10</v>
      </c>
      <c r="Q719" s="497" t="n">
        <v>12</v>
      </c>
      <c r="R719" s="497" t="n">
        <v>11</v>
      </c>
      <c r="S719" s="497" t="n">
        <v>10</v>
      </c>
    </row>
    <row r="720" customFormat="false" ht="15.75" hidden="false" customHeight="false" outlineLevel="0" collapsed="false">
      <c r="B720" s="499" t="s">
        <v>267</v>
      </c>
      <c r="C720" s="497" t="n">
        <v>0</v>
      </c>
      <c r="D720" s="497" t="n">
        <v>0</v>
      </c>
      <c r="E720" s="497" t="n">
        <v>0</v>
      </c>
      <c r="F720" s="497" t="n">
        <v>0</v>
      </c>
      <c r="G720" s="497" t="n">
        <v>0</v>
      </c>
      <c r="H720" s="497" t="n">
        <v>0</v>
      </c>
      <c r="I720" s="497" t="n">
        <v>0</v>
      </c>
      <c r="J720" s="497" t="n">
        <v>0</v>
      </c>
      <c r="K720" s="497" t="n">
        <v>0</v>
      </c>
      <c r="L720" s="497" t="n">
        <v>0</v>
      </c>
      <c r="M720" s="497" t="n">
        <v>0</v>
      </c>
      <c r="N720" s="497" t="n">
        <v>0</v>
      </c>
      <c r="O720" s="497" t="n">
        <v>0</v>
      </c>
      <c r="P720" s="497" t="n">
        <v>0</v>
      </c>
      <c r="Q720" s="497" t="n">
        <v>0</v>
      </c>
      <c r="R720" s="497" t="n">
        <v>0</v>
      </c>
      <c r="S720" s="497" t="n">
        <v>0</v>
      </c>
    </row>
    <row r="721" customFormat="false" ht="15.75" hidden="false" customHeight="false" outlineLevel="0" collapsed="false">
      <c r="B721" s="499" t="s">
        <v>269</v>
      </c>
      <c r="C721" s="497" t="n">
        <v>95.5666666666667</v>
      </c>
      <c r="D721" s="497" t="n">
        <v>91.3968253968254</v>
      </c>
      <c r="E721" s="497" t="n">
        <v>88.875</v>
      </c>
      <c r="F721" s="497" t="n">
        <v>98.2641509433962</v>
      </c>
      <c r="G721" s="497" t="n">
        <v>108.685185185185</v>
      </c>
      <c r="H721" s="497" t="n">
        <v>117.894736842105</v>
      </c>
      <c r="I721" s="497" t="n">
        <v>121.576271186441</v>
      </c>
      <c r="J721" s="497" t="n">
        <v>120.64406779661</v>
      </c>
      <c r="K721" s="497" t="n">
        <v>114.253968253968</v>
      </c>
      <c r="L721" s="497" t="n">
        <v>112.815384615385</v>
      </c>
      <c r="M721" s="497" t="n">
        <v>110.057971014493</v>
      </c>
      <c r="N721" s="497" t="n">
        <v>98.8315789473684</v>
      </c>
      <c r="O721" s="497" t="n">
        <v>102.919191919192</v>
      </c>
      <c r="P721" s="497" t="n">
        <v>105.852941176471</v>
      </c>
      <c r="Q721" s="497" t="n">
        <v>117.747572815534</v>
      </c>
      <c r="R721" s="497" t="n">
        <v>111.064220183486</v>
      </c>
      <c r="S721" s="497" t="n">
        <v>106.054054054054</v>
      </c>
    </row>
    <row r="722" customFormat="false" ht="15.75" hidden="false" customHeight="false" outlineLevel="0" collapsed="false">
      <c r="B722" s="499" t="s">
        <v>296</v>
      </c>
      <c r="C722" s="497" t="n">
        <v>51.8333333333333</v>
      </c>
      <c r="D722" s="497" t="n">
        <v>57</v>
      </c>
      <c r="E722" s="497" t="n">
        <v>50.8333333333333</v>
      </c>
      <c r="F722" s="497" t="n">
        <v>56.1818181818182</v>
      </c>
      <c r="G722" s="497" t="n">
        <v>53.1818181818182</v>
      </c>
      <c r="H722" s="497" t="n">
        <v>58.3636363636364</v>
      </c>
      <c r="I722" s="497" t="n">
        <v>67</v>
      </c>
      <c r="J722" s="497" t="n">
        <v>78.5</v>
      </c>
      <c r="K722" s="497" t="n">
        <v>70.25</v>
      </c>
      <c r="L722" s="497" t="n">
        <v>79</v>
      </c>
      <c r="M722" s="497" t="n">
        <v>90</v>
      </c>
      <c r="N722" s="497" t="n">
        <v>104.230769230769</v>
      </c>
      <c r="O722" s="497" t="n">
        <v>113.384615384615</v>
      </c>
      <c r="P722" s="497" t="n">
        <v>133.25</v>
      </c>
      <c r="Q722" s="497" t="n">
        <v>134.166666666667</v>
      </c>
      <c r="R722" s="497" t="n">
        <v>123.071428571429</v>
      </c>
      <c r="S722" s="497" t="n">
        <v>138.769230769231</v>
      </c>
    </row>
    <row r="723" customFormat="false" ht="15.75" hidden="false" customHeight="false" outlineLevel="0" collapsed="false">
      <c r="B723" s="499" t="s">
        <v>294</v>
      </c>
      <c r="C723" s="497" t="n">
        <v>0</v>
      </c>
      <c r="D723" s="497" t="n">
        <v>0</v>
      </c>
      <c r="E723" s="497" t="n">
        <v>0</v>
      </c>
      <c r="F723" s="497" t="n">
        <v>0</v>
      </c>
      <c r="G723" s="497" t="n">
        <v>0</v>
      </c>
      <c r="H723" s="497" t="n">
        <v>0</v>
      </c>
      <c r="I723" s="497" t="n">
        <v>0</v>
      </c>
      <c r="J723" s="497" t="n">
        <v>0</v>
      </c>
      <c r="K723" s="497" t="n">
        <v>0</v>
      </c>
      <c r="L723" s="497" t="n">
        <v>0</v>
      </c>
      <c r="M723" s="497" t="n">
        <v>0</v>
      </c>
      <c r="N723" s="497" t="n">
        <v>0</v>
      </c>
      <c r="O723" s="497" t="n">
        <v>0</v>
      </c>
      <c r="P723" s="497" t="n">
        <v>0</v>
      </c>
      <c r="Q723" s="497" t="n">
        <v>0</v>
      </c>
      <c r="R723" s="497" t="n">
        <v>0</v>
      </c>
      <c r="S723" s="497" t="n">
        <v>0</v>
      </c>
    </row>
    <row r="724" customFormat="false" ht="15.75" hidden="true" customHeight="false" outlineLevel="0" collapsed="false">
      <c r="B724" s="499" t="s">
        <v>320</v>
      </c>
      <c r="C724" s="497" t="n">
        <v>0</v>
      </c>
      <c r="D724" s="497" t="n">
        <v>0</v>
      </c>
      <c r="E724" s="497" t="n">
        <v>0</v>
      </c>
      <c r="F724" s="497" t="n">
        <v>0</v>
      </c>
      <c r="G724" s="497" t="n">
        <v>0</v>
      </c>
      <c r="H724" s="497" t="n">
        <v>0</v>
      </c>
      <c r="I724" s="497" t="n">
        <v>0</v>
      </c>
      <c r="J724" s="497" t="n">
        <v>0</v>
      </c>
      <c r="K724" s="497" t="n">
        <v>0</v>
      </c>
      <c r="L724" s="497" t="n">
        <v>0</v>
      </c>
      <c r="M724" s="497" t="n">
        <v>0</v>
      </c>
      <c r="N724" s="497" t="n">
        <v>0</v>
      </c>
      <c r="O724" s="497" t="n">
        <v>0</v>
      </c>
      <c r="P724" s="497" t="n">
        <v>0</v>
      </c>
      <c r="Q724" s="497" t="n">
        <v>0</v>
      </c>
      <c r="R724" s="497" t="n">
        <v>0</v>
      </c>
      <c r="S724" s="497" t="n">
        <v>0</v>
      </c>
      <c r="T724" s="481" t="s">
        <v>103</v>
      </c>
    </row>
    <row r="725" customFormat="false" ht="15.75" hidden="false" customHeight="false" outlineLevel="0" collapsed="false">
      <c r="B725" s="499" t="s">
        <v>422</v>
      </c>
      <c r="C725" s="497" t="n">
        <v>0</v>
      </c>
      <c r="D725" s="497" t="n">
        <v>0</v>
      </c>
      <c r="E725" s="497" t="n">
        <v>0</v>
      </c>
      <c r="F725" s="497" t="n">
        <v>0</v>
      </c>
      <c r="G725" s="497" t="n">
        <v>0</v>
      </c>
      <c r="H725" s="497" t="n">
        <v>15</v>
      </c>
      <c r="I725" s="497" t="n">
        <v>17</v>
      </c>
      <c r="J725" s="497" t="n">
        <v>20</v>
      </c>
      <c r="K725" s="497" t="n">
        <v>22</v>
      </c>
      <c r="L725" s="497" t="n">
        <v>22</v>
      </c>
      <c r="M725" s="497" t="n">
        <v>31</v>
      </c>
      <c r="N725" s="497" t="n">
        <v>26</v>
      </c>
      <c r="O725" s="497" t="n">
        <v>31</v>
      </c>
      <c r="P725" s="497" t="n">
        <v>27</v>
      </c>
      <c r="Q725" s="497" t="n">
        <v>29</v>
      </c>
      <c r="R725" s="497" t="n">
        <v>27</v>
      </c>
      <c r="S725" s="497" t="n">
        <v>27</v>
      </c>
    </row>
    <row r="726" customFormat="false" ht="15.75" hidden="false" customHeight="false" outlineLevel="0" collapsed="false">
      <c r="B726" s="499" t="s">
        <v>298</v>
      </c>
      <c r="C726" s="497" t="n">
        <v>92.4186046511628</v>
      </c>
      <c r="D726" s="497" t="n">
        <v>94.1190476190476</v>
      </c>
      <c r="E726" s="497" t="n">
        <v>91.4444444444444</v>
      </c>
      <c r="F726" s="497" t="n">
        <v>90.32</v>
      </c>
      <c r="G726" s="497" t="n">
        <v>87.974025974026</v>
      </c>
      <c r="H726" s="497" t="n">
        <v>80.6708860759494</v>
      </c>
      <c r="I726" s="497" t="n">
        <v>78.8157894736842</v>
      </c>
      <c r="J726" s="497" t="n">
        <v>85.68</v>
      </c>
      <c r="K726" s="497" t="n">
        <v>80.2337662337662</v>
      </c>
      <c r="L726" s="497" t="n">
        <v>78.4102564102564</v>
      </c>
      <c r="M726" s="497" t="n">
        <v>86.0958904109589</v>
      </c>
      <c r="N726" s="497" t="n">
        <v>73.6164383561644</v>
      </c>
      <c r="O726" s="497" t="n">
        <v>66.2739726027397</v>
      </c>
      <c r="P726" s="497" t="n">
        <v>67.2714285714286</v>
      </c>
      <c r="Q726" s="497" t="n">
        <v>103.277777777778</v>
      </c>
      <c r="R726" s="497" t="n">
        <v>104.555555555556</v>
      </c>
      <c r="S726" s="497" t="n">
        <v>113.914285714286</v>
      </c>
    </row>
    <row r="727" customFormat="false" ht="15.75" hidden="false" customHeight="false" outlineLevel="0" collapsed="false">
      <c r="B727" s="499" t="s">
        <v>732</v>
      </c>
      <c r="C727" s="497" t="n">
        <v>105.6</v>
      </c>
      <c r="D727" s="497" t="n">
        <v>0</v>
      </c>
      <c r="E727" s="497" t="n">
        <v>0</v>
      </c>
      <c r="F727" s="497" t="n">
        <v>0</v>
      </c>
      <c r="G727" s="497" t="n">
        <v>0</v>
      </c>
      <c r="H727" s="497" t="n">
        <v>0</v>
      </c>
      <c r="I727" s="497" t="n">
        <v>0</v>
      </c>
      <c r="J727" s="497" t="n">
        <v>0</v>
      </c>
      <c r="K727" s="497" t="n">
        <v>0</v>
      </c>
      <c r="L727" s="497" t="n">
        <v>0</v>
      </c>
      <c r="M727" s="497" t="n">
        <v>0</v>
      </c>
      <c r="N727" s="497" t="n">
        <v>0</v>
      </c>
      <c r="O727" s="497" t="n">
        <v>0</v>
      </c>
      <c r="P727" s="497" t="n">
        <v>0</v>
      </c>
      <c r="Q727" s="497" t="n">
        <v>0</v>
      </c>
      <c r="R727" s="497" t="n">
        <v>0</v>
      </c>
      <c r="S727" s="497" t="n">
        <v>0</v>
      </c>
    </row>
    <row r="728" customFormat="false" ht="15.75" hidden="false" customHeight="false" outlineLevel="0" collapsed="false">
      <c r="A728" s="500"/>
      <c r="B728" s="498"/>
      <c r="C728" s="497"/>
      <c r="D728" s="497"/>
      <c r="E728" s="497"/>
      <c r="F728" s="497"/>
      <c r="G728" s="497"/>
      <c r="H728" s="497"/>
      <c r="I728" s="497"/>
      <c r="J728" s="497"/>
      <c r="K728" s="497"/>
      <c r="L728" s="497"/>
      <c r="M728" s="497"/>
      <c r="N728" s="497"/>
      <c r="O728" s="497"/>
      <c r="P728" s="497"/>
      <c r="Q728" s="497"/>
      <c r="R728" s="497"/>
      <c r="S728" s="497"/>
    </row>
    <row r="729" customFormat="false" ht="15.75" hidden="false" customHeight="false" outlineLevel="0" collapsed="false">
      <c r="A729" s="494" t="s">
        <v>423</v>
      </c>
      <c r="B729" s="494"/>
      <c r="C729" s="495" t="n">
        <v>164.361370716511</v>
      </c>
      <c r="D729" s="495" t="n">
        <v>168.168789808917</v>
      </c>
      <c r="E729" s="495" t="n">
        <v>169.875</v>
      </c>
      <c r="F729" s="495" t="n">
        <v>178.172297297297</v>
      </c>
      <c r="G729" s="495" t="n">
        <v>179.757475083056</v>
      </c>
      <c r="H729" s="495" t="n">
        <v>181.614379084967</v>
      </c>
      <c r="I729" s="495" t="n">
        <v>185.098039215686</v>
      </c>
      <c r="J729" s="495" t="n">
        <v>189.43137254902</v>
      </c>
      <c r="K729" s="495" t="n">
        <v>184.360501567398</v>
      </c>
      <c r="L729" s="495" t="n">
        <v>183.22629969419</v>
      </c>
      <c r="M729" s="495" t="n">
        <v>185.40303030303</v>
      </c>
      <c r="N729" s="495" t="n">
        <v>175.399449035813</v>
      </c>
      <c r="O729" s="495" t="n">
        <v>180.130919220056</v>
      </c>
      <c r="P729" s="495" t="n">
        <v>181.467032967033</v>
      </c>
      <c r="Q729" s="495" t="n">
        <v>200.60119047619</v>
      </c>
      <c r="R729" s="495" t="n">
        <v>194.682719546742</v>
      </c>
      <c r="S729" s="495" t="n">
        <v>192.562326869806</v>
      </c>
    </row>
    <row r="730" customFormat="false" ht="15.75" hidden="false" customHeight="false" outlineLevel="0" collapsed="false">
      <c r="B730" s="501" t="s">
        <v>424</v>
      </c>
      <c r="C730" s="497"/>
      <c r="D730" s="497"/>
      <c r="E730" s="497"/>
      <c r="F730" s="497"/>
      <c r="G730" s="497"/>
      <c r="H730" s="497"/>
      <c r="I730" s="497"/>
      <c r="J730" s="497"/>
      <c r="K730" s="497"/>
      <c r="L730" s="497"/>
      <c r="M730" s="497"/>
      <c r="N730" s="497"/>
      <c r="O730" s="497"/>
      <c r="P730" s="497"/>
      <c r="Q730" s="497"/>
      <c r="R730" s="497"/>
      <c r="S730" s="497"/>
    </row>
    <row r="731" customFormat="false" ht="15.75" hidden="false" customHeight="false" outlineLevel="0" collapsed="false">
      <c r="B731" s="499" t="s">
        <v>428</v>
      </c>
      <c r="C731" s="497" t="n">
        <v>57.8240740740741</v>
      </c>
      <c r="D731" s="497" t="n">
        <v>55.6126126126126</v>
      </c>
      <c r="E731" s="497" t="n">
        <v>54.5130434782609</v>
      </c>
      <c r="F731" s="497" t="n">
        <v>56.625</v>
      </c>
      <c r="G731" s="497" t="n">
        <v>62.5929203539823</v>
      </c>
      <c r="H731" s="497" t="n">
        <v>66.5714285714286</v>
      </c>
      <c r="I731" s="497" t="n">
        <v>63.2702702702703</v>
      </c>
      <c r="J731" s="497" t="n">
        <v>58.6785714285714</v>
      </c>
      <c r="K731" s="497" t="n">
        <v>53.2743362831858</v>
      </c>
      <c r="L731" s="497" t="n">
        <v>50.3008849557522</v>
      </c>
      <c r="M731" s="497" t="n">
        <v>48.3628318584071</v>
      </c>
      <c r="N731" s="497" t="n">
        <v>50.6071428571429</v>
      </c>
      <c r="O731" s="497" t="n">
        <v>54.027027027027</v>
      </c>
      <c r="P731" s="497" t="n">
        <v>55.9411764705882</v>
      </c>
      <c r="Q731" s="497" t="n">
        <v>54.6813186813187</v>
      </c>
      <c r="R731" s="497" t="n">
        <v>56.7472527472527</v>
      </c>
      <c r="S731" s="497" t="n">
        <v>58.0604395604396</v>
      </c>
    </row>
    <row r="732" customFormat="false" ht="15.75" hidden="false" customHeight="false" outlineLevel="0" collapsed="false">
      <c r="B732" s="502"/>
    </row>
    <row r="733" customFormat="false" ht="15.75" hidden="false" customHeight="false" outlineLevel="0" collapsed="false">
      <c r="A733" s="493" t="s">
        <v>709</v>
      </c>
      <c r="B733" s="493"/>
      <c r="C733" s="493"/>
      <c r="D733" s="493"/>
      <c r="E733" s="493"/>
      <c r="F733" s="493"/>
      <c r="G733" s="493"/>
      <c r="H733" s="493"/>
      <c r="I733" s="493"/>
      <c r="J733" s="493"/>
      <c r="K733" s="493"/>
      <c r="L733" s="493"/>
      <c r="M733" s="493"/>
      <c r="N733" s="493"/>
      <c r="O733" s="493"/>
      <c r="P733" s="493"/>
      <c r="Q733" s="493"/>
      <c r="R733" s="493"/>
      <c r="S733" s="493"/>
    </row>
    <row r="734" customFormat="false" ht="15.75" hidden="false" customHeight="false" outlineLevel="0" collapsed="false">
      <c r="B734" s="503"/>
      <c r="C734" s="497"/>
      <c r="D734" s="495"/>
      <c r="E734" s="495"/>
      <c r="F734" s="495"/>
      <c r="G734" s="495"/>
      <c r="H734" s="495"/>
      <c r="I734" s="495"/>
      <c r="J734" s="495"/>
      <c r="K734" s="495"/>
      <c r="L734" s="495"/>
      <c r="M734" s="495"/>
      <c r="N734" s="495"/>
      <c r="O734" s="495"/>
      <c r="P734" s="495"/>
      <c r="Q734" s="495"/>
      <c r="R734" s="495"/>
      <c r="S734" s="495"/>
    </row>
    <row r="735" customFormat="false" ht="15.75" hidden="false" customHeight="false" outlineLevel="0" collapsed="false">
      <c r="A735" s="494" t="s">
        <v>415</v>
      </c>
      <c r="B735" s="494"/>
      <c r="C735" s="495" t="n">
        <v>24.1876208897485</v>
      </c>
      <c r="D735" s="495" t="n">
        <v>24.593669250646</v>
      </c>
      <c r="E735" s="495" t="n">
        <v>24.6459390862944</v>
      </c>
      <c r="F735" s="495" t="n">
        <v>25.0542586750789</v>
      </c>
      <c r="G735" s="495" t="n">
        <v>25.1818181818182</v>
      </c>
      <c r="H735" s="495" t="n">
        <v>25.2649572649573</v>
      </c>
      <c r="I735" s="495" t="n">
        <v>25.267184698147</v>
      </c>
      <c r="J735" s="495" t="n">
        <v>25.2576112412178</v>
      </c>
      <c r="K735" s="495" t="n">
        <v>24.9299039005088</v>
      </c>
      <c r="L735" s="495" t="n">
        <v>24.8233020430701</v>
      </c>
      <c r="M735" s="495" t="n">
        <v>24.6059299191375</v>
      </c>
      <c r="N735" s="495" t="n">
        <v>24.3694300518135</v>
      </c>
      <c r="O735" s="495" t="n">
        <v>24.0105900151286</v>
      </c>
      <c r="P735" s="495" t="n">
        <v>23.8737049827331</v>
      </c>
      <c r="Q735" s="495" t="n">
        <v>23.7810993249759</v>
      </c>
      <c r="R735" s="495" t="n">
        <v>23.6482694106642</v>
      </c>
      <c r="S735" s="495" t="n">
        <v>24.7767598842816</v>
      </c>
    </row>
    <row r="736" customFormat="false" ht="15.75" hidden="false" customHeight="false" outlineLevel="0" collapsed="false">
      <c r="B736" s="496" t="s">
        <v>361</v>
      </c>
      <c r="C736" s="497" t="n">
        <v>3</v>
      </c>
      <c r="D736" s="497" t="n">
        <v>4</v>
      </c>
      <c r="E736" s="497" t="n">
        <v>5</v>
      </c>
      <c r="F736" s="497" t="n">
        <v>4</v>
      </c>
      <c r="G736" s="497" t="n">
        <v>4.5</v>
      </c>
      <c r="H736" s="497" t="n">
        <v>3.5</v>
      </c>
      <c r="I736" s="497" t="n">
        <v>4.5</v>
      </c>
      <c r="J736" s="497" t="n">
        <v>3</v>
      </c>
      <c r="K736" s="497" t="n">
        <v>3</v>
      </c>
      <c r="L736" s="497" t="n">
        <v>7</v>
      </c>
      <c r="M736" s="497" t="n">
        <v>0</v>
      </c>
      <c r="N736" s="497" t="n">
        <v>0</v>
      </c>
      <c r="O736" s="497" t="n">
        <v>0</v>
      </c>
      <c r="P736" s="497" t="n">
        <v>0</v>
      </c>
      <c r="Q736" s="497" t="n">
        <v>0</v>
      </c>
      <c r="R736" s="497" t="n">
        <v>0</v>
      </c>
      <c r="S736" s="497" t="n">
        <v>0</v>
      </c>
    </row>
    <row r="737" customFormat="false" ht="15.75" hidden="false" customHeight="false" outlineLevel="0" collapsed="false">
      <c r="B737" s="496" t="s">
        <v>348</v>
      </c>
      <c r="C737" s="497" t="n">
        <v>7.5</v>
      </c>
      <c r="D737" s="497" t="n">
        <v>6</v>
      </c>
      <c r="E737" s="497" t="n">
        <v>7</v>
      </c>
      <c r="F737" s="497" t="n">
        <v>5</v>
      </c>
      <c r="G737" s="497" t="n">
        <v>7</v>
      </c>
      <c r="H737" s="497" t="n">
        <v>8</v>
      </c>
      <c r="I737" s="497" t="n">
        <v>5</v>
      </c>
      <c r="J737" s="497" t="n">
        <v>6</v>
      </c>
      <c r="K737" s="497" t="n">
        <v>8</v>
      </c>
      <c r="L737" s="497" t="n">
        <v>4</v>
      </c>
      <c r="M737" s="497" t="n">
        <v>7</v>
      </c>
      <c r="N737" s="497" t="n">
        <v>6</v>
      </c>
      <c r="O737" s="497" t="n">
        <v>8</v>
      </c>
      <c r="P737" s="497" t="n">
        <v>6</v>
      </c>
      <c r="Q737" s="497" t="n">
        <v>0</v>
      </c>
      <c r="R737" s="497" t="n">
        <v>0</v>
      </c>
      <c r="S737" s="497" t="n">
        <v>8</v>
      </c>
    </row>
    <row r="738" customFormat="false" ht="15.75" hidden="false" customHeight="false" outlineLevel="0" collapsed="false">
      <c r="B738" s="496" t="s">
        <v>304</v>
      </c>
      <c r="C738" s="497" t="n">
        <v>16.6</v>
      </c>
      <c r="D738" s="497" t="n">
        <v>12</v>
      </c>
      <c r="E738" s="497" t="n">
        <v>12.2727272727273</v>
      </c>
      <c r="F738" s="497" t="n">
        <v>16.125</v>
      </c>
      <c r="G738" s="497" t="n">
        <v>16.5277777777778</v>
      </c>
      <c r="H738" s="497" t="n">
        <v>14.6428571428571</v>
      </c>
      <c r="I738" s="497" t="n">
        <v>15.8</v>
      </c>
      <c r="J738" s="497" t="n">
        <v>14.5217391304348</v>
      </c>
      <c r="K738" s="497" t="n">
        <v>16.8235294117647</v>
      </c>
      <c r="L738" s="497" t="n">
        <v>18.1714285714286</v>
      </c>
      <c r="M738" s="497" t="n">
        <v>18.8</v>
      </c>
      <c r="N738" s="497" t="n">
        <v>20.0540540540541</v>
      </c>
      <c r="O738" s="497" t="n">
        <v>18.1627906976744</v>
      </c>
      <c r="P738" s="497" t="n">
        <v>17.7924528301887</v>
      </c>
      <c r="Q738" s="497" t="n">
        <v>16.5645161290323</v>
      </c>
      <c r="R738" s="497" t="n">
        <v>16.8533333333333</v>
      </c>
      <c r="S738" s="497" t="n">
        <v>17.5</v>
      </c>
    </row>
    <row r="739" customFormat="false" ht="15.75" hidden="false" customHeight="false" outlineLevel="0" collapsed="false">
      <c r="B739" s="496" t="s">
        <v>338</v>
      </c>
      <c r="C739" s="497" t="n">
        <v>23.914798206278</v>
      </c>
      <c r="D739" s="497" t="n">
        <v>24.337899543379</v>
      </c>
      <c r="E739" s="497" t="n">
        <v>24.3119266055046</v>
      </c>
      <c r="F739" s="497" t="n">
        <v>24.3497757847534</v>
      </c>
      <c r="G739" s="497" t="n">
        <v>24.9864864864865</v>
      </c>
      <c r="H739" s="497" t="n">
        <v>25.1981981981982</v>
      </c>
      <c r="I739" s="497" t="n">
        <v>25.3955555555556</v>
      </c>
      <c r="J739" s="497" t="n">
        <v>25.6576576576577</v>
      </c>
      <c r="K739" s="497" t="n">
        <v>25.7566371681416</v>
      </c>
      <c r="L739" s="497" t="n">
        <v>25.7735042735043</v>
      </c>
      <c r="M739" s="497" t="n">
        <v>26.0127659574468</v>
      </c>
      <c r="N739" s="497" t="n">
        <v>25.8951965065502</v>
      </c>
      <c r="O739" s="497" t="n">
        <v>0</v>
      </c>
      <c r="P739" s="497" t="n">
        <v>0</v>
      </c>
      <c r="Q739" s="497" t="n">
        <v>0</v>
      </c>
      <c r="R739" s="497" t="n">
        <v>0</v>
      </c>
      <c r="S739" s="497" t="n">
        <v>0</v>
      </c>
    </row>
    <row r="740" customFormat="false" ht="15.75" hidden="false" customHeight="false" outlineLevel="0" collapsed="false">
      <c r="B740" s="496" t="s">
        <v>309</v>
      </c>
      <c r="C740" s="497" t="n">
        <v>20.0397727272727</v>
      </c>
      <c r="D740" s="497" t="n">
        <v>19.9723756906077</v>
      </c>
      <c r="E740" s="497" t="n">
        <v>20.8522727272727</v>
      </c>
      <c r="F740" s="497" t="n">
        <v>21.3563218390805</v>
      </c>
      <c r="G740" s="497" t="n">
        <v>20.9768786127168</v>
      </c>
      <c r="H740" s="497" t="n">
        <v>21.3988095238095</v>
      </c>
      <c r="I740" s="497" t="n">
        <v>21.1627906976744</v>
      </c>
      <c r="J740" s="497" t="n">
        <v>21.4615384615385</v>
      </c>
      <c r="K740" s="497" t="n">
        <v>21.0411764705882</v>
      </c>
      <c r="L740" s="497" t="n">
        <v>21.0877192982456</v>
      </c>
      <c r="M740" s="497" t="n">
        <v>20.6091954022989</v>
      </c>
      <c r="N740" s="497" t="n">
        <v>20.375</v>
      </c>
      <c r="O740" s="497" t="n">
        <v>20.4176706827309</v>
      </c>
      <c r="P740" s="497" t="n">
        <v>19.9695652173913</v>
      </c>
      <c r="Q740" s="497" t="n">
        <v>19.9036697247706</v>
      </c>
      <c r="R740" s="497" t="n">
        <v>19.3990384615385</v>
      </c>
      <c r="S740" s="497" t="n">
        <v>19.1617647058824</v>
      </c>
    </row>
    <row r="741" customFormat="false" ht="15.75" hidden="false" customHeight="false" outlineLevel="0" collapsed="false">
      <c r="B741" s="496" t="s">
        <v>335</v>
      </c>
      <c r="C741" s="497" t="n">
        <v>0</v>
      </c>
      <c r="D741" s="497" t="n">
        <v>0</v>
      </c>
      <c r="E741" s="497" t="n">
        <v>0</v>
      </c>
      <c r="F741" s="497" t="n">
        <v>0</v>
      </c>
      <c r="G741" s="497" t="n">
        <v>0</v>
      </c>
      <c r="H741" s="497" t="n">
        <v>0</v>
      </c>
      <c r="I741" s="497" t="n">
        <v>0</v>
      </c>
      <c r="J741" s="497" t="n">
        <v>0</v>
      </c>
      <c r="K741" s="497" t="n">
        <v>0</v>
      </c>
      <c r="L741" s="497" t="n">
        <v>0</v>
      </c>
      <c r="M741" s="497" t="n">
        <v>0</v>
      </c>
      <c r="N741" s="497" t="n">
        <v>0</v>
      </c>
      <c r="O741" s="497" t="n">
        <v>0</v>
      </c>
      <c r="P741" s="497" t="n">
        <v>0</v>
      </c>
      <c r="Q741" s="497" t="n">
        <v>0</v>
      </c>
      <c r="R741" s="497" t="n">
        <v>0</v>
      </c>
      <c r="S741" s="497" t="n">
        <v>0</v>
      </c>
    </row>
    <row r="742" customFormat="false" ht="15.75" hidden="false" customHeight="false" outlineLevel="0" collapsed="false">
      <c r="B742" s="496" t="s">
        <v>333</v>
      </c>
      <c r="C742" s="497" t="n">
        <v>24.3529411764706</v>
      </c>
      <c r="D742" s="497" t="n">
        <v>24.8223684210526</v>
      </c>
      <c r="E742" s="497" t="n">
        <v>24.6903225806452</v>
      </c>
      <c r="F742" s="497" t="n">
        <v>24.8888888888889</v>
      </c>
      <c r="G742" s="497" t="n">
        <v>25.1534090909091</v>
      </c>
      <c r="H742" s="497" t="n">
        <v>25.6585365853659</v>
      </c>
      <c r="I742" s="497" t="n">
        <v>25.8518518518519</v>
      </c>
      <c r="J742" s="497" t="n">
        <v>25.4610778443114</v>
      </c>
      <c r="K742" s="497" t="n">
        <v>25.6627218934911</v>
      </c>
      <c r="L742" s="497" t="n">
        <v>25.9454545454545</v>
      </c>
      <c r="M742" s="497" t="n">
        <v>26.2453987730061</v>
      </c>
      <c r="N742" s="497" t="n">
        <v>26.1369047619048</v>
      </c>
      <c r="O742" s="497" t="n">
        <v>26.1933085501859</v>
      </c>
      <c r="P742" s="497" t="n">
        <v>25.5529010238908</v>
      </c>
      <c r="Q742" s="497" t="n">
        <v>25.7649006622517</v>
      </c>
      <c r="R742" s="497" t="n">
        <v>25.71875</v>
      </c>
      <c r="S742" s="497" t="n">
        <v>25.6163141993958</v>
      </c>
    </row>
    <row r="743" customFormat="false" ht="15.75" hidden="false" customHeight="false" outlineLevel="0" collapsed="false">
      <c r="B743" s="496" t="s">
        <v>307</v>
      </c>
      <c r="C743" s="504" t="s">
        <v>710</v>
      </c>
      <c r="D743" s="504" t="s">
        <v>710</v>
      </c>
      <c r="E743" s="504" t="s">
        <v>710</v>
      </c>
      <c r="F743" s="504" t="s">
        <v>710</v>
      </c>
      <c r="G743" s="504" t="s">
        <v>710</v>
      </c>
      <c r="H743" s="504" t="s">
        <v>710</v>
      </c>
      <c r="I743" s="504" t="s">
        <v>710</v>
      </c>
      <c r="J743" s="504" t="s">
        <v>710</v>
      </c>
      <c r="K743" s="504" t="s">
        <v>710</v>
      </c>
      <c r="L743" s="504" t="s">
        <v>710</v>
      </c>
      <c r="M743" s="504" t="s">
        <v>710</v>
      </c>
      <c r="N743" s="504" t="s">
        <v>710</v>
      </c>
      <c r="O743" s="504" t="s">
        <v>710</v>
      </c>
      <c r="P743" s="504" t="s">
        <v>710</v>
      </c>
      <c r="Q743" s="504" t="s">
        <v>710</v>
      </c>
      <c r="R743" s="504" t="s">
        <v>710</v>
      </c>
      <c r="S743" s="504" t="s">
        <v>710</v>
      </c>
    </row>
    <row r="744" customFormat="false" ht="15.75" hidden="false" customHeight="false" outlineLevel="0" collapsed="false">
      <c r="B744" s="496" t="s">
        <v>711</v>
      </c>
      <c r="C744" s="497" t="n">
        <v>24.3461538461538</v>
      </c>
      <c r="D744" s="497" t="n">
        <v>24.5284210526316</v>
      </c>
      <c r="E744" s="497" t="n">
        <v>24.4485596707819</v>
      </c>
      <c r="F744" s="497" t="n">
        <v>24.6938775510204</v>
      </c>
      <c r="G744" s="497" t="n">
        <v>25.038854805726</v>
      </c>
      <c r="H744" s="497" t="n">
        <v>25.1285140562249</v>
      </c>
      <c r="I744" s="497" t="n">
        <v>25.4920634920635</v>
      </c>
      <c r="J744" s="497" t="n">
        <v>26</v>
      </c>
      <c r="K744" s="497" t="n">
        <v>25.9733333333333</v>
      </c>
      <c r="L744" s="497" t="n">
        <v>25.9850187265918</v>
      </c>
      <c r="M744" s="497" t="n">
        <v>26.0683918669131</v>
      </c>
      <c r="N744" s="497" t="n">
        <v>25.9642857142857</v>
      </c>
      <c r="O744" s="497" t="n">
        <v>26.2229402261712</v>
      </c>
      <c r="P744" s="497" t="n">
        <v>26.1951612903226</v>
      </c>
      <c r="Q744" s="497" t="n">
        <v>26.3728</v>
      </c>
      <c r="R744" s="497" t="n">
        <v>26.4084507042254</v>
      </c>
      <c r="S744" s="497" t="n">
        <v>26.7728119180633</v>
      </c>
    </row>
    <row r="745" customFormat="false" ht="15.75" hidden="true" customHeight="false" outlineLevel="0" collapsed="false">
      <c r="B745" s="496"/>
      <c r="C745" s="497"/>
      <c r="D745" s="497"/>
      <c r="E745" s="497"/>
      <c r="F745" s="497"/>
      <c r="G745" s="497"/>
      <c r="H745" s="497"/>
      <c r="I745" s="497"/>
      <c r="J745" s="497"/>
      <c r="K745" s="497"/>
      <c r="L745" s="497"/>
      <c r="M745" s="497"/>
      <c r="N745" s="497"/>
      <c r="O745" s="497"/>
      <c r="P745" s="497"/>
      <c r="Q745" s="497"/>
      <c r="R745" s="497"/>
      <c r="S745" s="497"/>
      <c r="T745" s="481" t="s">
        <v>103</v>
      </c>
    </row>
    <row r="746" customFormat="false" ht="15.75" hidden="false" customHeight="false" outlineLevel="0" collapsed="false">
      <c r="B746" s="496" t="s">
        <v>313</v>
      </c>
      <c r="C746" s="504" t="s">
        <v>710</v>
      </c>
      <c r="D746" s="504" t="s">
        <v>710</v>
      </c>
      <c r="E746" s="504" t="s">
        <v>710</v>
      </c>
      <c r="F746" s="504" t="s">
        <v>710</v>
      </c>
      <c r="G746" s="504" t="s">
        <v>710</v>
      </c>
      <c r="H746" s="504" t="s">
        <v>710</v>
      </c>
      <c r="I746" s="504" t="s">
        <v>710</v>
      </c>
      <c r="J746" s="504" t="s">
        <v>710</v>
      </c>
      <c r="K746" s="504" t="s">
        <v>710</v>
      </c>
      <c r="L746" s="504" t="s">
        <v>710</v>
      </c>
      <c r="M746" s="504" t="s">
        <v>710</v>
      </c>
      <c r="N746" s="504" t="s">
        <v>710</v>
      </c>
      <c r="O746" s="504" t="s">
        <v>710</v>
      </c>
      <c r="P746" s="504" t="s">
        <v>710</v>
      </c>
      <c r="Q746" s="504" t="s">
        <v>710</v>
      </c>
      <c r="R746" s="504" t="s">
        <v>710</v>
      </c>
      <c r="S746" s="504" t="s">
        <v>710</v>
      </c>
    </row>
    <row r="747" customFormat="false" ht="15.75" hidden="false" customHeight="false" outlineLevel="0" collapsed="false">
      <c r="B747" s="496" t="s">
        <v>712</v>
      </c>
      <c r="C747" s="497" t="n">
        <v>0</v>
      </c>
      <c r="D747" s="497" t="n">
        <v>0</v>
      </c>
      <c r="E747" s="497" t="n">
        <v>0</v>
      </c>
      <c r="F747" s="497" t="n">
        <v>0</v>
      </c>
      <c r="G747" s="497" t="n">
        <v>0</v>
      </c>
      <c r="H747" s="497" t="n">
        <v>19.4166666666667</v>
      </c>
      <c r="I747" s="497" t="n">
        <v>20.9130434782609</v>
      </c>
      <c r="J747" s="497" t="n">
        <v>22.3333333333333</v>
      </c>
      <c r="K747" s="497" t="n">
        <v>21.95</v>
      </c>
      <c r="L747" s="497" t="n">
        <v>22</v>
      </c>
      <c r="M747" s="497" t="n">
        <v>22.2</v>
      </c>
      <c r="N747" s="497" t="n">
        <v>20</v>
      </c>
      <c r="O747" s="497" t="n">
        <v>20.3448275862069</v>
      </c>
      <c r="P747" s="497" t="n">
        <v>20</v>
      </c>
      <c r="Q747" s="497" t="n">
        <v>18.9354838709677</v>
      </c>
      <c r="R747" s="497" t="n">
        <v>20.75</v>
      </c>
      <c r="S747" s="497" t="n">
        <v>20.3571428571429</v>
      </c>
    </row>
    <row r="748" customFormat="false" ht="15.75" hidden="false" customHeight="false" outlineLevel="0" collapsed="false">
      <c r="B748" s="496" t="s">
        <v>711</v>
      </c>
      <c r="C748" s="497" t="n">
        <v>0</v>
      </c>
      <c r="D748" s="497" t="n">
        <v>0</v>
      </c>
      <c r="E748" s="497" t="n">
        <v>0</v>
      </c>
      <c r="F748" s="497" t="n">
        <v>0</v>
      </c>
      <c r="G748" s="497" t="n">
        <v>0</v>
      </c>
      <c r="H748" s="497" t="n">
        <v>22</v>
      </c>
      <c r="I748" s="497" t="n">
        <v>21.7857142857143</v>
      </c>
      <c r="J748" s="497" t="n">
        <v>22.9677419354839</v>
      </c>
      <c r="K748" s="497" t="n">
        <v>22.40625</v>
      </c>
      <c r="L748" s="497" t="n">
        <v>23.3939393939394</v>
      </c>
      <c r="M748" s="497" t="n">
        <v>24.1176470588235</v>
      </c>
      <c r="N748" s="497" t="n">
        <v>22.6744186046512</v>
      </c>
      <c r="O748" s="497" t="n">
        <v>21.7446808510638</v>
      </c>
      <c r="P748" s="497" t="n">
        <v>22.5510204081633</v>
      </c>
      <c r="Q748" s="497" t="n">
        <v>22.2888888888889</v>
      </c>
      <c r="R748" s="497" t="n">
        <v>23.2173913043478</v>
      </c>
      <c r="S748" s="497" t="n">
        <v>23.0416666666667</v>
      </c>
    </row>
    <row r="749" customFormat="false" ht="15.75" hidden="true" customHeight="false" outlineLevel="0" collapsed="false">
      <c r="B749" s="496"/>
      <c r="C749" s="497"/>
      <c r="D749" s="497"/>
      <c r="E749" s="497"/>
      <c r="F749" s="497"/>
      <c r="G749" s="497"/>
      <c r="H749" s="497"/>
      <c r="I749" s="497"/>
      <c r="J749" s="497"/>
      <c r="K749" s="497"/>
      <c r="L749" s="497"/>
      <c r="M749" s="497"/>
      <c r="N749" s="497"/>
      <c r="O749" s="497"/>
      <c r="P749" s="497"/>
      <c r="Q749" s="497"/>
      <c r="R749" s="497"/>
      <c r="S749" s="497"/>
      <c r="T749" s="481" t="s">
        <v>103</v>
      </c>
    </row>
    <row r="750" customFormat="false" ht="15.75" hidden="false" customHeight="false" outlineLevel="0" collapsed="false">
      <c r="B750" s="496" t="s">
        <v>302</v>
      </c>
      <c r="C750" s="504" t="s">
        <v>710</v>
      </c>
      <c r="D750" s="504" t="s">
        <v>710</v>
      </c>
      <c r="E750" s="504" t="s">
        <v>710</v>
      </c>
      <c r="F750" s="504" t="s">
        <v>710</v>
      </c>
      <c r="G750" s="504" t="s">
        <v>710</v>
      </c>
      <c r="H750" s="504" t="s">
        <v>710</v>
      </c>
      <c r="I750" s="504" t="s">
        <v>710</v>
      </c>
      <c r="J750" s="504" t="s">
        <v>710</v>
      </c>
      <c r="K750" s="504" t="s">
        <v>710</v>
      </c>
      <c r="L750" s="504" t="s">
        <v>710</v>
      </c>
      <c r="M750" s="504" t="s">
        <v>710</v>
      </c>
      <c r="N750" s="504" t="s">
        <v>710</v>
      </c>
      <c r="O750" s="504" t="s">
        <v>710</v>
      </c>
      <c r="P750" s="504" t="s">
        <v>710</v>
      </c>
      <c r="Q750" s="504" t="s">
        <v>710</v>
      </c>
      <c r="R750" s="504" t="s">
        <v>710</v>
      </c>
      <c r="S750" s="504" t="s">
        <v>710</v>
      </c>
    </row>
    <row r="751" customFormat="false" ht="15.75" hidden="false" customHeight="false" outlineLevel="0" collapsed="false">
      <c r="B751" s="496" t="s">
        <v>712</v>
      </c>
      <c r="C751" s="497" t="n">
        <v>33.1896551724138</v>
      </c>
      <c r="D751" s="497" t="n">
        <v>28.8421052631579</v>
      </c>
      <c r="E751" s="497" t="n">
        <v>28.2048192771084</v>
      </c>
      <c r="F751" s="497" t="n">
        <v>31.8064516129032</v>
      </c>
      <c r="G751" s="497" t="n">
        <v>31.7903225806452</v>
      </c>
      <c r="H751" s="497" t="n">
        <v>31.2539682539683</v>
      </c>
      <c r="I751" s="497" t="n">
        <v>30.0757575757576</v>
      </c>
      <c r="J751" s="497" t="n">
        <v>30.6363636363636</v>
      </c>
      <c r="K751" s="497" t="n">
        <v>30</v>
      </c>
      <c r="L751" s="497" t="n">
        <v>29.6617647058824</v>
      </c>
      <c r="M751" s="497" t="n">
        <v>29.2028985507246</v>
      </c>
      <c r="N751" s="497" t="n">
        <v>28.9428571428571</v>
      </c>
      <c r="O751" s="497" t="n">
        <v>29.2571428571429</v>
      </c>
      <c r="P751" s="497" t="n">
        <v>30.0422535211268</v>
      </c>
      <c r="Q751" s="497" t="n">
        <v>28.987012987013</v>
      </c>
      <c r="R751" s="497" t="n">
        <v>28.1204819277108</v>
      </c>
      <c r="S751" s="497" t="n">
        <v>27.1034482758621</v>
      </c>
    </row>
    <row r="752" customFormat="false" ht="15.75" hidden="false" customHeight="false" outlineLevel="0" collapsed="false">
      <c r="B752" s="496" t="s">
        <v>711</v>
      </c>
      <c r="C752" s="497" t="n">
        <v>31.9875</v>
      </c>
      <c r="D752" s="497" t="n">
        <v>31.0888888888889</v>
      </c>
      <c r="E752" s="497" t="n">
        <v>31.1458333333333</v>
      </c>
      <c r="F752" s="497" t="n">
        <v>32.6235294117647</v>
      </c>
      <c r="G752" s="497" t="n">
        <v>32.9880952380952</v>
      </c>
      <c r="H752" s="497" t="n">
        <v>32.6627906976744</v>
      </c>
      <c r="I752" s="497" t="n">
        <v>32.3218390804598</v>
      </c>
      <c r="J752" s="497" t="n">
        <v>31.9662921348315</v>
      </c>
      <c r="K752" s="497" t="n">
        <v>31.4835164835165</v>
      </c>
      <c r="L752" s="497" t="n">
        <v>30.8817204301075</v>
      </c>
      <c r="M752" s="497" t="n">
        <v>30.5729166666667</v>
      </c>
      <c r="N752" s="497" t="n">
        <v>31.4375</v>
      </c>
      <c r="O752" s="497" t="n">
        <v>30.8367346938776</v>
      </c>
      <c r="P752" s="497" t="n">
        <v>31.1616161616162</v>
      </c>
      <c r="Q752" s="497" t="n">
        <v>30.3636363636364</v>
      </c>
      <c r="R752" s="497" t="n">
        <v>30.0530973451327</v>
      </c>
      <c r="S752" s="497" t="n">
        <v>29.6810344827586</v>
      </c>
    </row>
    <row r="753" customFormat="false" ht="15.75" hidden="true" customHeight="false" outlineLevel="0" collapsed="false">
      <c r="B753" s="496"/>
      <c r="C753" s="497"/>
      <c r="D753" s="497"/>
      <c r="E753" s="497"/>
      <c r="F753" s="497"/>
      <c r="G753" s="497"/>
      <c r="H753" s="497"/>
      <c r="I753" s="497"/>
      <c r="J753" s="497"/>
      <c r="K753" s="497"/>
      <c r="L753" s="497"/>
      <c r="M753" s="497"/>
      <c r="N753" s="497"/>
      <c r="O753" s="497"/>
      <c r="P753" s="497"/>
      <c r="Q753" s="497"/>
      <c r="R753" s="497"/>
      <c r="S753" s="497"/>
      <c r="T753" s="481" t="s">
        <v>103</v>
      </c>
    </row>
    <row r="754" customFormat="false" ht="15.75" hidden="false" customHeight="false" outlineLevel="0" collapsed="false">
      <c r="B754" s="496" t="s">
        <v>300</v>
      </c>
      <c r="C754" s="497" t="n">
        <v>6.78236914600551</v>
      </c>
      <c r="D754" s="497" t="n">
        <v>6.80938416422287</v>
      </c>
      <c r="E754" s="497" t="n">
        <v>6.79597701149425</v>
      </c>
      <c r="F754" s="497" t="n">
        <v>7.08115942028986</v>
      </c>
      <c r="G754" s="497" t="n">
        <v>7.0803324099723</v>
      </c>
      <c r="H754" s="497" t="n">
        <v>7.26881720430108</v>
      </c>
      <c r="I754" s="497" t="n">
        <v>7.34536082474227</v>
      </c>
      <c r="J754" s="497" t="n">
        <v>7.38709677419355</v>
      </c>
      <c r="K754" s="497" t="n">
        <v>7.30324074074074</v>
      </c>
      <c r="L754" s="497" t="n">
        <v>7.48464912280702</v>
      </c>
      <c r="M754" s="497" t="n">
        <v>7.41273100616016</v>
      </c>
      <c r="N754" s="497" t="n">
        <v>7.43186180422265</v>
      </c>
      <c r="O754" s="497" t="n">
        <v>7.36379928315412</v>
      </c>
      <c r="P754" s="497" t="n">
        <v>7.46793760831889</v>
      </c>
      <c r="Q754" s="497" t="n">
        <v>7.34602649006623</v>
      </c>
      <c r="R754" s="497" t="n">
        <v>7.30670926517572</v>
      </c>
      <c r="S754" s="497" t="n">
        <v>7.3312693498452</v>
      </c>
    </row>
    <row r="755" customFormat="false" ht="15.75" hidden="true" customHeight="false" outlineLevel="0" collapsed="false">
      <c r="B755" s="496" t="s">
        <v>248</v>
      </c>
      <c r="C755" s="497" t="n">
        <v>0</v>
      </c>
      <c r="D755" s="497" t="n">
        <v>0</v>
      </c>
      <c r="E755" s="497" t="n">
        <v>0</v>
      </c>
      <c r="F755" s="497" t="n">
        <v>0</v>
      </c>
      <c r="G755" s="497" t="n">
        <v>0</v>
      </c>
      <c r="H755" s="497" t="n">
        <v>0</v>
      </c>
      <c r="I755" s="497" t="n">
        <v>0</v>
      </c>
      <c r="J755" s="497" t="n">
        <v>0</v>
      </c>
      <c r="K755" s="497" t="n">
        <v>0</v>
      </c>
      <c r="L755" s="497" t="n">
        <v>0</v>
      </c>
      <c r="M755" s="497" t="n">
        <v>0</v>
      </c>
      <c r="N755" s="497" t="n">
        <v>0</v>
      </c>
      <c r="O755" s="497" t="n">
        <v>0</v>
      </c>
      <c r="P755" s="497" t="n">
        <v>0</v>
      </c>
      <c r="Q755" s="497" t="n">
        <v>0</v>
      </c>
      <c r="R755" s="497" t="n">
        <v>0</v>
      </c>
      <c r="S755" s="497" t="n">
        <v>0</v>
      </c>
      <c r="T755" s="481" t="s">
        <v>103</v>
      </c>
    </row>
    <row r="756" customFormat="false" ht="15.75" hidden="true" customHeight="false" outlineLevel="0" collapsed="false">
      <c r="B756" s="496" t="s">
        <v>250</v>
      </c>
      <c r="C756" s="497" t="n">
        <v>0</v>
      </c>
      <c r="D756" s="497" t="n">
        <v>0</v>
      </c>
      <c r="E756" s="497" t="n">
        <v>0</v>
      </c>
      <c r="F756" s="497" t="n">
        <v>0</v>
      </c>
      <c r="G756" s="497" t="n">
        <v>0</v>
      </c>
      <c r="H756" s="497" t="n">
        <v>0</v>
      </c>
      <c r="I756" s="497" t="n">
        <v>0</v>
      </c>
      <c r="J756" s="497" t="n">
        <v>0</v>
      </c>
      <c r="K756" s="497" t="n">
        <v>0</v>
      </c>
      <c r="L756" s="497" t="n">
        <v>0</v>
      </c>
      <c r="M756" s="497" t="n">
        <v>0</v>
      </c>
      <c r="N756" s="497" t="n">
        <v>0</v>
      </c>
      <c r="O756" s="497" t="n">
        <v>0</v>
      </c>
      <c r="P756" s="497" t="n">
        <v>0</v>
      </c>
      <c r="Q756" s="497" t="n">
        <v>0</v>
      </c>
      <c r="R756" s="497" t="n">
        <v>0</v>
      </c>
      <c r="S756" s="497" t="n">
        <v>0</v>
      </c>
      <c r="T756" s="481" t="s">
        <v>103</v>
      </c>
    </row>
    <row r="757" customFormat="false" ht="15.75" hidden="true" customHeight="false" outlineLevel="0" collapsed="false">
      <c r="B757" s="496" t="s">
        <v>246</v>
      </c>
      <c r="C757" s="497" t="n">
        <v>0</v>
      </c>
      <c r="D757" s="497" t="n">
        <v>0</v>
      </c>
      <c r="E757" s="497" t="n">
        <v>0</v>
      </c>
      <c r="F757" s="497" t="n">
        <v>0</v>
      </c>
      <c r="G757" s="497" t="n">
        <v>0</v>
      </c>
      <c r="H757" s="497" t="n">
        <v>0</v>
      </c>
      <c r="I757" s="497" t="n">
        <v>0</v>
      </c>
      <c r="J757" s="497" t="n">
        <v>0</v>
      </c>
      <c r="K757" s="497" t="n">
        <v>0</v>
      </c>
      <c r="L757" s="497" t="n">
        <v>0</v>
      </c>
      <c r="M757" s="497" t="n">
        <v>0</v>
      </c>
      <c r="N757" s="497" t="n">
        <v>0</v>
      </c>
      <c r="O757" s="497" t="n">
        <v>0</v>
      </c>
      <c r="P757" s="497" t="n">
        <v>0</v>
      </c>
      <c r="Q757" s="497" t="n">
        <v>0</v>
      </c>
      <c r="R757" s="497" t="n">
        <v>0</v>
      </c>
      <c r="S757" s="497" t="n">
        <v>0</v>
      </c>
      <c r="T757" s="481" t="s">
        <v>103</v>
      </c>
    </row>
    <row r="758" customFormat="false" ht="15.75" hidden="true" customHeight="false" outlineLevel="0" collapsed="false">
      <c r="B758" s="496" t="s">
        <v>318</v>
      </c>
      <c r="C758" s="497" t="n">
        <v>0</v>
      </c>
      <c r="D758" s="497" t="n">
        <v>0</v>
      </c>
      <c r="E758" s="497" t="n">
        <v>0</v>
      </c>
      <c r="F758" s="497" t="n">
        <v>0</v>
      </c>
      <c r="G758" s="497" t="n">
        <v>0</v>
      </c>
      <c r="H758" s="497" t="n">
        <v>0</v>
      </c>
      <c r="I758" s="497" t="n">
        <v>0</v>
      </c>
      <c r="J758" s="497" t="n">
        <v>0</v>
      </c>
      <c r="K758" s="497" t="n">
        <v>0</v>
      </c>
      <c r="L758" s="497" t="n">
        <v>0</v>
      </c>
      <c r="M758" s="497" t="n">
        <v>0</v>
      </c>
      <c r="N758" s="497" t="n">
        <v>0</v>
      </c>
      <c r="O758" s="497" t="n">
        <v>0</v>
      </c>
      <c r="P758" s="497" t="n">
        <v>0</v>
      </c>
      <c r="Q758" s="497" t="n">
        <v>0</v>
      </c>
      <c r="R758" s="497" t="n">
        <v>0</v>
      </c>
      <c r="S758" s="497" t="n">
        <v>0</v>
      </c>
      <c r="T758" s="481" t="s">
        <v>103</v>
      </c>
    </row>
    <row r="759" customFormat="false" ht="15.75" hidden="false" customHeight="false" outlineLevel="0" collapsed="false">
      <c r="B759" s="498"/>
      <c r="C759" s="495"/>
      <c r="D759" s="495"/>
      <c r="E759" s="495"/>
      <c r="F759" s="495"/>
      <c r="G759" s="495"/>
      <c r="H759" s="495"/>
      <c r="I759" s="495"/>
      <c r="J759" s="495"/>
      <c r="K759" s="495"/>
      <c r="L759" s="495"/>
      <c r="M759" s="495"/>
      <c r="N759" s="495"/>
      <c r="O759" s="495"/>
      <c r="P759" s="495"/>
      <c r="Q759" s="495"/>
      <c r="R759" s="495"/>
      <c r="S759" s="495"/>
    </row>
    <row r="760" customFormat="false" ht="15.75" hidden="false" customHeight="false" outlineLevel="0" collapsed="false">
      <c r="A760" s="494" t="s">
        <v>419</v>
      </c>
      <c r="B760" s="494"/>
      <c r="C760" s="495" t="n">
        <v>18.6141636141636</v>
      </c>
      <c r="D760" s="495" t="n">
        <v>18.3258706467662</v>
      </c>
      <c r="E760" s="495" t="n">
        <v>18.0369426751592</v>
      </c>
      <c r="F760" s="495" t="n">
        <v>17.9944751381215</v>
      </c>
      <c r="G760" s="495" t="n">
        <v>18.1957390146471</v>
      </c>
      <c r="H760" s="495" t="n">
        <v>18.92</v>
      </c>
      <c r="I760" s="495" t="n">
        <v>18.7083333333333</v>
      </c>
      <c r="J760" s="495" t="n">
        <v>18.5325</v>
      </c>
      <c r="K760" s="495" t="n">
        <v>18.0934809348094</v>
      </c>
      <c r="L760" s="495" t="n">
        <v>18.1773997569866</v>
      </c>
      <c r="M760" s="495" t="n">
        <v>18.4768133174792</v>
      </c>
      <c r="N760" s="495" t="n">
        <v>19.6191037735849</v>
      </c>
      <c r="O760" s="495" t="n">
        <v>19.8764568764569</v>
      </c>
      <c r="P760" s="495" t="n">
        <v>20.1851428571429</v>
      </c>
      <c r="Q760" s="495" t="n">
        <v>20.111234705228</v>
      </c>
      <c r="R760" s="495" t="n">
        <v>19.6995661605206</v>
      </c>
      <c r="S760" s="495" t="n">
        <v>19.5766738660907</v>
      </c>
    </row>
    <row r="761" customFormat="false" ht="15.75" hidden="false" customHeight="false" outlineLevel="0" collapsed="false">
      <c r="A761" s="481" t="s">
        <v>416</v>
      </c>
      <c r="B761" s="499" t="s">
        <v>706</v>
      </c>
      <c r="C761" s="497" t="n">
        <v>9.96153846153846</v>
      </c>
      <c r="D761" s="497" t="n">
        <v>7.93333333333333</v>
      </c>
      <c r="E761" s="497" t="n">
        <v>7.93103448275862</v>
      </c>
      <c r="F761" s="497" t="n">
        <v>9.80952380952381</v>
      </c>
      <c r="G761" s="497" t="n">
        <v>10.3478260869565</v>
      </c>
      <c r="H761" s="497" t="n">
        <v>10.1739130434783</v>
      </c>
      <c r="I761" s="497" t="n">
        <v>9.21428571428571</v>
      </c>
      <c r="J761" s="497" t="n">
        <v>10.7037037037037</v>
      </c>
      <c r="K761" s="497" t="n">
        <v>10.2962962962963</v>
      </c>
      <c r="L761" s="497" t="n">
        <v>9.30769230769231</v>
      </c>
      <c r="M761" s="497" t="n">
        <v>9.07692307692308</v>
      </c>
      <c r="N761" s="497" t="n">
        <v>8.62068965517242</v>
      </c>
      <c r="O761" s="497" t="n">
        <v>9.7037037037037</v>
      </c>
      <c r="P761" s="497" t="n">
        <v>9.07142857142857</v>
      </c>
      <c r="Q761" s="497" t="n">
        <v>9.48148148148148</v>
      </c>
      <c r="R761" s="497" t="n">
        <v>9.53846153846154</v>
      </c>
      <c r="S761" s="497" t="n">
        <v>9.03703703703704</v>
      </c>
    </row>
    <row r="762" customFormat="false" ht="15.75" hidden="false" customHeight="false" outlineLevel="0" collapsed="false">
      <c r="B762" s="499" t="s">
        <v>282</v>
      </c>
      <c r="C762" s="497" t="n">
        <v>6.35294117647059</v>
      </c>
      <c r="D762" s="497" t="n">
        <v>7.78571428571429</v>
      </c>
      <c r="E762" s="497" t="n">
        <v>8.625</v>
      </c>
      <c r="F762" s="497" t="n">
        <v>8.4</v>
      </c>
      <c r="G762" s="497" t="n">
        <v>8.875</v>
      </c>
      <c r="H762" s="497" t="n">
        <v>9.85714285714286</v>
      </c>
      <c r="I762" s="497" t="n">
        <v>9.8125</v>
      </c>
      <c r="J762" s="497" t="n">
        <v>8.88888888888889</v>
      </c>
      <c r="K762" s="497" t="n">
        <v>9.35294117647059</v>
      </c>
      <c r="L762" s="497" t="n">
        <v>10.3157894736842</v>
      </c>
      <c r="M762" s="497" t="n">
        <v>10.3684210526316</v>
      </c>
      <c r="N762" s="497" t="n">
        <v>11.15</v>
      </c>
      <c r="O762" s="497" t="n">
        <v>10.7619047619048</v>
      </c>
      <c r="P762" s="497" t="n">
        <v>12.8</v>
      </c>
      <c r="Q762" s="497" t="n">
        <v>11.25</v>
      </c>
      <c r="R762" s="497" t="n">
        <v>9.1</v>
      </c>
      <c r="S762" s="497" t="n">
        <v>9.13333333333333</v>
      </c>
    </row>
    <row r="763" customFormat="false" ht="15.75" hidden="false" customHeight="false" outlineLevel="0" collapsed="false">
      <c r="B763" s="499" t="s">
        <v>707</v>
      </c>
      <c r="C763" s="497" t="n">
        <v>5.11111111111111</v>
      </c>
      <c r="D763" s="497" t="n">
        <v>8.72727272727273</v>
      </c>
      <c r="E763" s="497" t="n">
        <v>7.81818181818182</v>
      </c>
      <c r="F763" s="497" t="n">
        <v>8.72727272727273</v>
      </c>
      <c r="G763" s="497" t="n">
        <v>6.33333333333333</v>
      </c>
      <c r="H763" s="497" t="n">
        <v>8.83333333333333</v>
      </c>
      <c r="I763" s="497" t="n">
        <v>5.14285714285714</v>
      </c>
      <c r="J763" s="497" t="n">
        <v>7</v>
      </c>
      <c r="K763" s="497" t="n">
        <v>6.4</v>
      </c>
      <c r="L763" s="497" t="n">
        <v>8</v>
      </c>
      <c r="M763" s="497" t="n">
        <v>5.2</v>
      </c>
      <c r="N763" s="497" t="n">
        <v>10</v>
      </c>
      <c r="O763" s="497" t="n">
        <v>8.5</v>
      </c>
      <c r="P763" s="497" t="n">
        <v>5</v>
      </c>
      <c r="Q763" s="497" t="n">
        <v>6</v>
      </c>
      <c r="R763" s="497" t="n">
        <v>5.5</v>
      </c>
      <c r="S763" s="497" t="n">
        <v>5</v>
      </c>
    </row>
    <row r="764" customFormat="false" ht="15.75" hidden="false" customHeight="false" outlineLevel="0" collapsed="false">
      <c r="B764" s="499" t="s">
        <v>267</v>
      </c>
      <c r="C764" s="497" t="n">
        <v>0</v>
      </c>
      <c r="D764" s="497" t="n">
        <v>0</v>
      </c>
      <c r="E764" s="497" t="n">
        <v>0</v>
      </c>
      <c r="F764" s="497" t="n">
        <v>0</v>
      </c>
      <c r="G764" s="497" t="n">
        <v>0</v>
      </c>
      <c r="H764" s="497" t="n">
        <v>0</v>
      </c>
      <c r="I764" s="497" t="n">
        <v>0</v>
      </c>
      <c r="J764" s="497" t="n">
        <v>0</v>
      </c>
      <c r="K764" s="497" t="n">
        <v>0</v>
      </c>
      <c r="L764" s="497" t="n">
        <v>0</v>
      </c>
      <c r="M764" s="497" t="n">
        <v>0</v>
      </c>
      <c r="N764" s="497" t="n">
        <v>0</v>
      </c>
      <c r="O764" s="497" t="n">
        <v>0</v>
      </c>
      <c r="P764" s="497" t="n">
        <v>0</v>
      </c>
      <c r="Q764" s="497" t="n">
        <v>0</v>
      </c>
      <c r="R764" s="497" t="n">
        <v>0</v>
      </c>
      <c r="S764" s="497" t="n">
        <v>0</v>
      </c>
    </row>
    <row r="765" customFormat="false" ht="15.75" hidden="false" customHeight="false" outlineLevel="0" collapsed="false">
      <c r="B765" s="499" t="s">
        <v>269</v>
      </c>
      <c r="C765" s="497" t="n">
        <v>18.6168831168831</v>
      </c>
      <c r="D765" s="497" t="n">
        <v>18.7557003257329</v>
      </c>
      <c r="E765" s="497" t="n">
        <v>18.6491803278689</v>
      </c>
      <c r="F765" s="497" t="n">
        <v>20.0307692307692</v>
      </c>
      <c r="G765" s="497" t="n">
        <v>19.9625850340136</v>
      </c>
      <c r="H765" s="497" t="n">
        <v>21.5384615384615</v>
      </c>
      <c r="I765" s="497" t="n">
        <v>20.6120689655172</v>
      </c>
      <c r="J765" s="497" t="n">
        <v>20.7521865889213</v>
      </c>
      <c r="K765" s="497" t="n">
        <v>19.6130790190736</v>
      </c>
      <c r="L765" s="497" t="n">
        <v>19.5026595744681</v>
      </c>
      <c r="M765" s="497" t="n">
        <v>19.8795811518325</v>
      </c>
      <c r="N765" s="497" t="n">
        <v>21.2420814479638</v>
      </c>
      <c r="O765" s="497" t="n">
        <v>21.2270833333333</v>
      </c>
      <c r="P765" s="497" t="n">
        <v>20.8839458413927</v>
      </c>
      <c r="Q765" s="497" t="n">
        <v>20.4864864864865</v>
      </c>
      <c r="R765" s="497" t="n">
        <v>20.0099173553719</v>
      </c>
      <c r="S765" s="497" t="n">
        <v>19.8181818181818</v>
      </c>
    </row>
    <row r="766" customFormat="false" ht="15.75" hidden="false" customHeight="false" outlineLevel="0" collapsed="false">
      <c r="B766" s="499" t="s">
        <v>296</v>
      </c>
      <c r="C766" s="497" t="n">
        <v>17.2777777777778</v>
      </c>
      <c r="D766" s="497" t="n">
        <v>17.9142857142857</v>
      </c>
      <c r="E766" s="497" t="n">
        <v>16.4864864864865</v>
      </c>
      <c r="F766" s="497" t="n">
        <v>17.1666666666667</v>
      </c>
      <c r="G766" s="497" t="n">
        <v>18.28125</v>
      </c>
      <c r="H766" s="497" t="n">
        <v>18.3428571428571</v>
      </c>
      <c r="I766" s="497" t="n">
        <v>19.9189189189189</v>
      </c>
      <c r="J766" s="497" t="n">
        <v>20.1282051282051</v>
      </c>
      <c r="K766" s="497" t="n">
        <v>20.0714285714286</v>
      </c>
      <c r="L766" s="497" t="n">
        <v>20.54</v>
      </c>
      <c r="M766" s="497" t="n">
        <v>21.2727272727273</v>
      </c>
      <c r="N766" s="497" t="n">
        <v>22.9661016949153</v>
      </c>
      <c r="O766" s="497" t="n">
        <v>23.7741935483871</v>
      </c>
      <c r="P766" s="497" t="n">
        <v>23.865671641791</v>
      </c>
      <c r="Q766" s="497" t="n">
        <v>24.0298507462687</v>
      </c>
      <c r="R766" s="497" t="n">
        <v>23.6027397260274</v>
      </c>
      <c r="S766" s="497" t="n">
        <v>23.1282051282051</v>
      </c>
    </row>
    <row r="767" customFormat="false" ht="15.75" hidden="false" customHeight="false" outlineLevel="0" collapsed="false">
      <c r="B767" s="499" t="s">
        <v>294</v>
      </c>
      <c r="C767" s="497" t="n">
        <v>0</v>
      </c>
      <c r="D767" s="497" t="n">
        <v>0</v>
      </c>
      <c r="E767" s="497" t="n">
        <v>0</v>
      </c>
      <c r="F767" s="497" t="n">
        <v>0</v>
      </c>
      <c r="G767" s="497" t="n">
        <v>0</v>
      </c>
      <c r="H767" s="497" t="n">
        <v>0</v>
      </c>
      <c r="I767" s="497" t="n">
        <v>0</v>
      </c>
      <c r="J767" s="497" t="n">
        <v>0</v>
      </c>
      <c r="K767" s="497" t="n">
        <v>0</v>
      </c>
      <c r="L767" s="497" t="n">
        <v>0</v>
      </c>
      <c r="M767" s="497" t="n">
        <v>0</v>
      </c>
      <c r="N767" s="497" t="n">
        <v>0</v>
      </c>
      <c r="O767" s="497" t="n">
        <v>0</v>
      </c>
      <c r="P767" s="497" t="n">
        <v>0</v>
      </c>
      <c r="Q767" s="497" t="n">
        <v>0</v>
      </c>
      <c r="R767" s="497" t="n">
        <v>0</v>
      </c>
      <c r="S767" s="497" t="n">
        <v>0</v>
      </c>
    </row>
    <row r="768" customFormat="false" ht="15.75" hidden="true" customHeight="false" outlineLevel="0" collapsed="false">
      <c r="B768" s="499" t="s">
        <v>320</v>
      </c>
      <c r="C768" s="497" t="n">
        <v>0</v>
      </c>
      <c r="D768" s="497" t="n">
        <v>0</v>
      </c>
      <c r="E768" s="497" t="n">
        <v>0</v>
      </c>
      <c r="F768" s="497" t="n">
        <v>0</v>
      </c>
      <c r="G768" s="497" t="n">
        <v>0</v>
      </c>
      <c r="H768" s="497" t="n">
        <v>0</v>
      </c>
      <c r="I768" s="497" t="n">
        <v>0</v>
      </c>
      <c r="J768" s="497" t="n">
        <v>0</v>
      </c>
      <c r="K768" s="497" t="n">
        <v>0</v>
      </c>
      <c r="L768" s="497" t="n">
        <v>0</v>
      </c>
      <c r="M768" s="497" t="n">
        <v>0</v>
      </c>
      <c r="N768" s="497" t="n">
        <v>0</v>
      </c>
      <c r="O768" s="497" t="n">
        <v>0</v>
      </c>
      <c r="P768" s="497" t="n">
        <v>0</v>
      </c>
      <c r="Q768" s="497" t="n">
        <v>0</v>
      </c>
      <c r="R768" s="497" t="n">
        <v>0</v>
      </c>
      <c r="S768" s="497" t="n">
        <v>0</v>
      </c>
      <c r="T768" s="481" t="s">
        <v>103</v>
      </c>
    </row>
    <row r="769" customFormat="false" ht="15.75" hidden="false" customHeight="false" outlineLevel="0" collapsed="false">
      <c r="B769" s="499" t="s">
        <v>422</v>
      </c>
      <c r="C769" s="497" t="n">
        <v>0</v>
      </c>
      <c r="D769" s="497" t="n">
        <v>0</v>
      </c>
      <c r="E769" s="497" t="n">
        <v>0</v>
      </c>
      <c r="F769" s="497" t="n">
        <v>0</v>
      </c>
      <c r="G769" s="497" t="n">
        <v>0</v>
      </c>
      <c r="H769" s="497" t="n">
        <v>15</v>
      </c>
      <c r="I769" s="497" t="n">
        <v>17</v>
      </c>
      <c r="J769" s="497" t="n">
        <v>20</v>
      </c>
      <c r="K769" s="497" t="n">
        <v>22</v>
      </c>
      <c r="L769" s="497" t="n">
        <v>22</v>
      </c>
      <c r="M769" s="497" t="n">
        <v>31</v>
      </c>
      <c r="N769" s="497" t="n">
        <v>26</v>
      </c>
      <c r="O769" s="497" t="n">
        <v>31</v>
      </c>
      <c r="P769" s="497" t="n">
        <v>27</v>
      </c>
      <c r="Q769" s="497" t="n">
        <v>29</v>
      </c>
      <c r="R769" s="497" t="n">
        <v>27</v>
      </c>
      <c r="S769" s="497" t="n">
        <v>27</v>
      </c>
    </row>
    <row r="770" customFormat="false" ht="15.75" hidden="false" customHeight="false" outlineLevel="0" collapsed="false">
      <c r="B770" s="499" t="s">
        <v>298</v>
      </c>
      <c r="C770" s="497" t="n">
        <v>20.2239185750636</v>
      </c>
      <c r="D770" s="497" t="n">
        <v>19.4250614250614</v>
      </c>
      <c r="E770" s="497" t="n">
        <v>19.1395348837209</v>
      </c>
      <c r="F770" s="497" t="n">
        <v>17.7795275590551</v>
      </c>
      <c r="G770" s="497" t="n">
        <v>17.9681697612732</v>
      </c>
      <c r="H770" s="497" t="n">
        <v>17.8016759776536</v>
      </c>
      <c r="I770" s="497" t="n">
        <v>18.0966767371601</v>
      </c>
      <c r="J770" s="497" t="n">
        <v>17.4619565217391</v>
      </c>
      <c r="K770" s="497" t="n">
        <v>17.4519774011299</v>
      </c>
      <c r="L770" s="497" t="n">
        <v>17.5747126436782</v>
      </c>
      <c r="M770" s="497" t="n">
        <v>17.8045325779037</v>
      </c>
      <c r="N770" s="497" t="n">
        <v>18.2169491525424</v>
      </c>
      <c r="O770" s="497" t="n">
        <v>18.3954372623574</v>
      </c>
      <c r="P770" s="497" t="n">
        <v>19.7857142857143</v>
      </c>
      <c r="Q770" s="497" t="n">
        <v>20.6555555555556</v>
      </c>
      <c r="R770" s="497" t="n">
        <v>20.568306010929</v>
      </c>
      <c r="S770" s="497" t="n">
        <v>20.765625</v>
      </c>
    </row>
    <row r="771" customFormat="false" ht="15.75" hidden="false" customHeight="false" outlineLevel="0" collapsed="false">
      <c r="B771" s="499" t="s">
        <v>732</v>
      </c>
      <c r="C771" s="497" t="n">
        <v>17.6</v>
      </c>
      <c r="D771" s="497" t="n">
        <v>0</v>
      </c>
      <c r="E771" s="497" t="n">
        <v>0</v>
      </c>
      <c r="F771" s="497" t="n">
        <v>0</v>
      </c>
      <c r="G771" s="497" t="n">
        <v>0</v>
      </c>
      <c r="H771" s="497" t="n">
        <v>0</v>
      </c>
      <c r="I771" s="497" t="n">
        <v>0</v>
      </c>
      <c r="J771" s="497" t="n">
        <v>0</v>
      </c>
      <c r="K771" s="497" t="n">
        <v>0</v>
      </c>
      <c r="L771" s="497" t="n">
        <v>0</v>
      </c>
      <c r="M771" s="497" t="n">
        <v>0</v>
      </c>
      <c r="N771" s="497" t="n">
        <v>0</v>
      </c>
      <c r="O771" s="497" t="n">
        <v>0</v>
      </c>
      <c r="P771" s="497" t="n">
        <v>0</v>
      </c>
      <c r="Q771" s="497" t="n">
        <v>0</v>
      </c>
      <c r="R771" s="497" t="n">
        <v>0</v>
      </c>
      <c r="S771" s="497" t="n">
        <v>0</v>
      </c>
    </row>
    <row r="772" customFormat="false" ht="15.75" hidden="false" customHeight="false" outlineLevel="0" collapsed="false">
      <c r="A772" s="500"/>
      <c r="B772" s="498"/>
      <c r="C772" s="497"/>
      <c r="D772" s="497"/>
      <c r="E772" s="497"/>
      <c r="F772" s="497"/>
      <c r="G772" s="497"/>
      <c r="H772" s="497"/>
      <c r="I772" s="497"/>
      <c r="J772" s="497"/>
      <c r="K772" s="497"/>
      <c r="L772" s="497"/>
      <c r="M772" s="497"/>
      <c r="N772" s="497"/>
      <c r="O772" s="497"/>
      <c r="P772" s="497"/>
      <c r="Q772" s="497"/>
      <c r="R772" s="497"/>
      <c r="S772" s="497"/>
    </row>
    <row r="773" customFormat="false" ht="15.75" hidden="false" customHeight="false" outlineLevel="0" collapsed="false">
      <c r="A773" s="494" t="s">
        <v>423</v>
      </c>
      <c r="B773" s="494"/>
      <c r="C773" s="495" t="n">
        <v>22.2616033755274</v>
      </c>
      <c r="D773" s="495" t="n">
        <v>22.4511054421769</v>
      </c>
      <c r="E773" s="495" t="n">
        <v>22.4485387547649</v>
      </c>
      <c r="F773" s="495" t="n">
        <v>22.8406236466003</v>
      </c>
      <c r="G773" s="495" t="n">
        <v>22.9558761137039</v>
      </c>
      <c r="H773" s="495" t="n">
        <v>23.2721943048576</v>
      </c>
      <c r="I773" s="495" t="n">
        <v>23.2036050798853</v>
      </c>
      <c r="J773" s="495" t="n">
        <v>23.1124401913876</v>
      </c>
      <c r="K773" s="495" t="n">
        <v>22.777304415182</v>
      </c>
      <c r="L773" s="495" t="n">
        <v>22.7467729688686</v>
      </c>
      <c r="M773" s="495" t="n">
        <v>22.6939910979228</v>
      </c>
      <c r="N773" s="495" t="n">
        <v>22.9193664506839</v>
      </c>
      <c r="O773" s="495" t="n">
        <v>22.7620556142203</v>
      </c>
      <c r="P773" s="495" t="n">
        <v>22.7615437629221</v>
      </c>
      <c r="Q773" s="495" t="n">
        <v>22.6713757147662</v>
      </c>
      <c r="R773" s="495" t="n">
        <v>22.4584967320261</v>
      </c>
      <c r="S773" s="495" t="n">
        <v>23.1716666666667</v>
      </c>
    </row>
    <row r="774" customFormat="false" ht="15.75" hidden="false" customHeight="false" outlineLevel="0" collapsed="false">
      <c r="B774" s="501" t="s">
        <v>424</v>
      </c>
      <c r="C774" s="497"/>
      <c r="D774" s="497"/>
      <c r="E774" s="497"/>
      <c r="F774" s="497"/>
      <c r="G774" s="497"/>
      <c r="H774" s="497"/>
      <c r="I774" s="497"/>
      <c r="J774" s="497"/>
      <c r="K774" s="497"/>
      <c r="L774" s="497"/>
      <c r="M774" s="497"/>
      <c r="N774" s="497"/>
      <c r="O774" s="497"/>
      <c r="P774" s="497"/>
      <c r="Q774" s="497"/>
      <c r="R774" s="497"/>
      <c r="S774" s="497"/>
    </row>
    <row r="775" customFormat="false" ht="15.75" hidden="false" customHeight="false" outlineLevel="0" collapsed="false">
      <c r="B775" s="499" t="s">
        <v>428</v>
      </c>
      <c r="C775" s="497" t="n">
        <v>20.275974025974</v>
      </c>
      <c r="D775" s="497" t="n">
        <v>19.7852564102564</v>
      </c>
      <c r="E775" s="497" t="n">
        <v>20.2225806451613</v>
      </c>
      <c r="F775" s="497" t="n">
        <v>19.81875</v>
      </c>
      <c r="G775" s="497" t="n">
        <v>20.2085714285714</v>
      </c>
      <c r="H775" s="497" t="n">
        <v>20.427397260274</v>
      </c>
      <c r="I775" s="497" t="n">
        <v>19.7275280898876</v>
      </c>
      <c r="J775" s="497" t="n">
        <v>18.7236467236467</v>
      </c>
      <c r="K775" s="497" t="n">
        <v>17.7581120943953</v>
      </c>
      <c r="L775" s="497" t="n">
        <v>17.0690690690691</v>
      </c>
      <c r="M775" s="497" t="n">
        <v>17.4600638977636</v>
      </c>
      <c r="N775" s="497" t="n">
        <v>18.2838709677419</v>
      </c>
      <c r="O775" s="497" t="n">
        <v>18.740625</v>
      </c>
      <c r="P775" s="497" t="n">
        <v>18.394584139265</v>
      </c>
      <c r="Q775" s="497" t="n">
        <v>18.5325884543762</v>
      </c>
      <c r="R775" s="497" t="n">
        <v>18.4758497316637</v>
      </c>
      <c r="S775" s="497" t="n">
        <v>18.6696113074205</v>
      </c>
    </row>
    <row r="776" customFormat="false" ht="6" hidden="false" customHeight="true" outlineLevel="0" collapsed="false">
      <c r="A776" s="505" t="s">
        <v>429</v>
      </c>
      <c r="T776" s="509"/>
    </row>
    <row r="777" customFormat="false" ht="15.75" hidden="false" customHeight="false" outlineLevel="0" collapsed="false">
      <c r="A777" s="481" t="s">
        <v>713</v>
      </c>
      <c r="L777" s="481" t="s">
        <v>714</v>
      </c>
      <c r="T777" s="509"/>
    </row>
    <row r="778" customFormat="false" ht="15.75" hidden="false" customHeight="false" outlineLevel="0" collapsed="false">
      <c r="A778" s="481" t="s">
        <v>733</v>
      </c>
      <c r="L778" s="481" t="s">
        <v>715</v>
      </c>
      <c r="T778" s="509"/>
    </row>
    <row r="779" customFormat="false" ht="15.75" hidden="false" customHeight="false" outlineLevel="0" collapsed="false">
      <c r="A779" s="481" t="s">
        <v>721</v>
      </c>
      <c r="L779" s="481" t="s">
        <v>717</v>
      </c>
      <c r="T779" s="509"/>
    </row>
    <row r="780" customFormat="false" ht="15.75" hidden="false" customHeight="false" outlineLevel="0" collapsed="false">
      <c r="T780" s="509"/>
    </row>
    <row r="781" customFormat="false" ht="15.75" hidden="true" customHeight="false" outlineLevel="0" collapsed="false">
      <c r="T781" s="481" t="s">
        <v>103</v>
      </c>
    </row>
    <row r="782" customFormat="false" ht="15.75" hidden="false" customHeight="false" outlineLevel="0" collapsed="false">
      <c r="A782" s="507" t="s">
        <v>734</v>
      </c>
      <c r="B782" s="507"/>
      <c r="C782" s="507"/>
      <c r="D782" s="507"/>
      <c r="E782" s="507"/>
      <c r="F782" s="507"/>
      <c r="G782" s="507"/>
      <c r="H782" s="507"/>
      <c r="I782" s="507"/>
      <c r="J782" s="507"/>
      <c r="K782" s="507"/>
      <c r="L782" s="507"/>
      <c r="M782" s="507"/>
      <c r="N782" s="507"/>
      <c r="O782" s="507"/>
      <c r="P782" s="507"/>
      <c r="Q782" s="507"/>
      <c r="R782" s="507"/>
      <c r="S782" s="507"/>
    </row>
    <row r="783" customFormat="false" ht="15.75" hidden="false" customHeight="false" outlineLevel="0" collapsed="false">
      <c r="A783" s="508" t="s">
        <v>705</v>
      </c>
      <c r="B783" s="508"/>
      <c r="C783" s="508"/>
      <c r="D783" s="508"/>
      <c r="E783" s="508"/>
      <c r="F783" s="508"/>
      <c r="G783" s="508"/>
      <c r="H783" s="508"/>
      <c r="I783" s="508"/>
      <c r="J783" s="508"/>
      <c r="K783" s="508"/>
      <c r="L783" s="508"/>
      <c r="M783" s="508"/>
      <c r="N783" s="508"/>
      <c r="O783" s="508"/>
      <c r="P783" s="508"/>
      <c r="Q783" s="508"/>
      <c r="R783" s="508"/>
      <c r="S783" s="508"/>
    </row>
    <row r="785" customFormat="false" ht="15.75" hidden="false" customHeight="false" outlineLevel="0" collapsed="false">
      <c r="A785" s="494" t="s">
        <v>415</v>
      </c>
      <c r="B785" s="494"/>
      <c r="C785" s="495" t="n">
        <v>425.39</v>
      </c>
      <c r="D785" s="495" t="n">
        <v>433.776666666667</v>
      </c>
      <c r="E785" s="495" t="n">
        <v>446.784511784512</v>
      </c>
      <c r="F785" s="495" t="n">
        <v>451.57</v>
      </c>
      <c r="G785" s="495" t="n">
        <v>461.694352159468</v>
      </c>
      <c r="H785" s="495" t="n">
        <v>468.680921052632</v>
      </c>
      <c r="I785" s="495" t="n">
        <v>479.973684210526</v>
      </c>
      <c r="J785" s="495" t="n">
        <v>482.438311688312</v>
      </c>
      <c r="K785" s="495" t="n">
        <v>510.921768707483</v>
      </c>
      <c r="L785" s="495" t="n">
        <v>476.166144200627</v>
      </c>
      <c r="M785" s="495" t="n">
        <v>485.003144654088</v>
      </c>
      <c r="N785" s="495" t="n">
        <v>490.60625</v>
      </c>
      <c r="O785" s="495" t="n">
        <v>492.578947368421</v>
      </c>
      <c r="P785" s="495" t="n">
        <v>499.699690402477</v>
      </c>
      <c r="Q785" s="495" t="n">
        <v>496.407294832827</v>
      </c>
      <c r="R785" s="495" t="n">
        <v>483.454545454545</v>
      </c>
      <c r="S785" s="495" t="n">
        <v>479.374639769453</v>
      </c>
    </row>
    <row r="786" customFormat="false" ht="15.75" hidden="true" customHeight="false" outlineLevel="0" collapsed="false">
      <c r="B786" s="496" t="s">
        <v>361</v>
      </c>
      <c r="C786" s="497" t="n">
        <v>0</v>
      </c>
      <c r="D786" s="497" t="n">
        <v>0</v>
      </c>
      <c r="E786" s="497" t="n">
        <v>0</v>
      </c>
      <c r="F786" s="497" t="n">
        <v>0</v>
      </c>
      <c r="G786" s="497" t="n">
        <v>0</v>
      </c>
      <c r="H786" s="497" t="n">
        <v>0</v>
      </c>
      <c r="I786" s="497" t="n">
        <v>0</v>
      </c>
      <c r="J786" s="497" t="n">
        <v>0</v>
      </c>
      <c r="K786" s="497" t="n">
        <v>0</v>
      </c>
      <c r="L786" s="497" t="n">
        <v>0</v>
      </c>
      <c r="M786" s="497" t="n">
        <v>0</v>
      </c>
      <c r="N786" s="497" t="n">
        <v>0</v>
      </c>
      <c r="O786" s="497" t="n">
        <v>0</v>
      </c>
      <c r="P786" s="497" t="n">
        <v>0</v>
      </c>
      <c r="Q786" s="497" t="n">
        <v>0</v>
      </c>
      <c r="R786" s="497" t="n">
        <v>0</v>
      </c>
      <c r="S786" s="497" t="n">
        <v>0</v>
      </c>
      <c r="T786" s="481" t="s">
        <v>103</v>
      </c>
    </row>
    <row r="787" customFormat="false" ht="15.75" hidden="false" customHeight="false" outlineLevel="0" collapsed="false">
      <c r="B787" s="496" t="s">
        <v>348</v>
      </c>
      <c r="C787" s="497" t="n">
        <v>0</v>
      </c>
      <c r="D787" s="497" t="n">
        <v>0</v>
      </c>
      <c r="E787" s="497" t="n">
        <v>0</v>
      </c>
      <c r="F787" s="497" t="n">
        <v>0</v>
      </c>
      <c r="G787" s="497" t="n">
        <v>0</v>
      </c>
      <c r="H787" s="497" t="n">
        <v>0</v>
      </c>
      <c r="I787" s="497" t="n">
        <v>0</v>
      </c>
      <c r="J787" s="497" t="n">
        <v>0</v>
      </c>
      <c r="K787" s="497" t="n">
        <v>0</v>
      </c>
      <c r="L787" s="497" t="n">
        <v>0</v>
      </c>
      <c r="M787" s="497" t="n">
        <v>0</v>
      </c>
      <c r="N787" s="497" t="n">
        <v>0</v>
      </c>
      <c r="O787" s="497" t="n">
        <v>0</v>
      </c>
      <c r="P787" s="497" t="n">
        <v>0</v>
      </c>
      <c r="Q787" s="497" t="n">
        <v>0</v>
      </c>
      <c r="R787" s="497" t="n">
        <v>0</v>
      </c>
      <c r="S787" s="497" t="n">
        <v>0</v>
      </c>
    </row>
    <row r="788" customFormat="false" ht="15.75" hidden="false" customHeight="false" outlineLevel="0" collapsed="false">
      <c r="B788" s="496" t="s">
        <v>304</v>
      </c>
      <c r="C788" s="497" t="n">
        <v>151.538461538462</v>
      </c>
      <c r="D788" s="497" t="n">
        <v>152.857142857143</v>
      </c>
      <c r="E788" s="497" t="n">
        <v>147.875</v>
      </c>
      <c r="F788" s="497" t="n">
        <v>157.9375</v>
      </c>
      <c r="G788" s="497" t="n">
        <v>151.055555555556</v>
      </c>
      <c r="H788" s="497" t="n">
        <v>154.736842105263</v>
      </c>
      <c r="I788" s="497" t="n">
        <v>166.2</v>
      </c>
      <c r="J788" s="497" t="n">
        <v>175.2</v>
      </c>
      <c r="K788" s="497" t="n">
        <v>184.2</v>
      </c>
      <c r="L788" s="497" t="n">
        <v>166.625</v>
      </c>
      <c r="M788" s="497" t="n">
        <v>168</v>
      </c>
      <c r="N788" s="497" t="n">
        <v>167.5</v>
      </c>
      <c r="O788" s="497" t="n">
        <v>169.407407407407</v>
      </c>
      <c r="P788" s="497" t="n">
        <v>175.851851851852</v>
      </c>
      <c r="Q788" s="497" t="n">
        <v>167.1</v>
      </c>
      <c r="R788" s="497" t="n">
        <v>155.852941176471</v>
      </c>
      <c r="S788" s="497" t="n">
        <v>148.076923076923</v>
      </c>
    </row>
    <row r="789" customFormat="false" ht="15.75" hidden="true" customHeight="false" outlineLevel="0" collapsed="false">
      <c r="B789" s="496" t="s">
        <v>338</v>
      </c>
      <c r="C789" s="497" t="n">
        <v>0</v>
      </c>
      <c r="D789" s="497" t="n">
        <v>0</v>
      </c>
      <c r="E789" s="497" t="n">
        <v>0</v>
      </c>
      <c r="F789" s="497" t="n">
        <v>0</v>
      </c>
      <c r="G789" s="497" t="n">
        <v>0</v>
      </c>
      <c r="H789" s="497" t="n">
        <v>0</v>
      </c>
      <c r="I789" s="497" t="n">
        <v>0</v>
      </c>
      <c r="J789" s="497" t="n">
        <v>0</v>
      </c>
      <c r="K789" s="497" t="n">
        <v>0</v>
      </c>
      <c r="L789" s="497" t="n">
        <v>0</v>
      </c>
      <c r="M789" s="497" t="n">
        <v>0</v>
      </c>
      <c r="N789" s="497" t="n">
        <v>0</v>
      </c>
      <c r="O789" s="497" t="n">
        <v>0</v>
      </c>
      <c r="P789" s="497" t="n">
        <v>0</v>
      </c>
      <c r="Q789" s="497" t="n">
        <v>0</v>
      </c>
      <c r="R789" s="497" t="n">
        <v>0</v>
      </c>
      <c r="S789" s="497" t="n">
        <v>0</v>
      </c>
      <c r="T789" s="481" t="s">
        <v>103</v>
      </c>
    </row>
    <row r="790" customFormat="false" ht="15.75" hidden="false" customHeight="false" outlineLevel="0" collapsed="false">
      <c r="B790" s="496" t="s">
        <v>309</v>
      </c>
      <c r="C790" s="497" t="n">
        <v>273.8</v>
      </c>
      <c r="D790" s="497" t="n">
        <v>244.6</v>
      </c>
      <c r="E790" s="497" t="n">
        <v>235.8</v>
      </c>
      <c r="F790" s="497" t="n">
        <v>240.2</v>
      </c>
      <c r="G790" s="497" t="n">
        <v>308.75</v>
      </c>
      <c r="H790" s="497" t="n">
        <v>242.6</v>
      </c>
      <c r="I790" s="497" t="n">
        <v>205.666666666667</v>
      </c>
      <c r="J790" s="497" t="n">
        <v>210.166666666667</v>
      </c>
      <c r="K790" s="497" t="n">
        <v>218.833333333333</v>
      </c>
      <c r="L790" s="497" t="n">
        <v>233</v>
      </c>
      <c r="M790" s="497" t="n">
        <v>244.5</v>
      </c>
      <c r="N790" s="497" t="n">
        <v>225.714285714286</v>
      </c>
      <c r="O790" s="497" t="n">
        <v>195.375</v>
      </c>
      <c r="P790" s="497" t="n">
        <v>202</v>
      </c>
      <c r="Q790" s="497" t="n">
        <v>208.125</v>
      </c>
      <c r="R790" s="497" t="n">
        <v>209.25</v>
      </c>
      <c r="S790" s="497" t="n">
        <v>216.375</v>
      </c>
    </row>
    <row r="791" customFormat="false" ht="15.75" hidden="true" customHeight="false" outlineLevel="0" collapsed="false">
      <c r="B791" s="496" t="s">
        <v>335</v>
      </c>
      <c r="C791" s="497" t="n">
        <v>0</v>
      </c>
      <c r="D791" s="497" t="n">
        <v>0</v>
      </c>
      <c r="E791" s="497" t="n">
        <v>0</v>
      </c>
      <c r="F791" s="497" t="n">
        <v>0</v>
      </c>
      <c r="G791" s="497" t="n">
        <v>0</v>
      </c>
      <c r="H791" s="497" t="n">
        <v>0</v>
      </c>
      <c r="I791" s="497" t="n">
        <v>0</v>
      </c>
      <c r="J791" s="497" t="n">
        <v>0</v>
      </c>
      <c r="K791" s="497" t="n">
        <v>0</v>
      </c>
      <c r="L791" s="497" t="n">
        <v>0</v>
      </c>
      <c r="M791" s="497" t="n">
        <v>0</v>
      </c>
      <c r="N791" s="497" t="n">
        <v>0</v>
      </c>
      <c r="O791" s="497" t="n">
        <v>0</v>
      </c>
      <c r="P791" s="497" t="n">
        <v>0</v>
      </c>
      <c r="Q791" s="497" t="n">
        <v>0</v>
      </c>
      <c r="R791" s="497" t="n">
        <v>0</v>
      </c>
      <c r="S791" s="497" t="n">
        <v>0</v>
      </c>
      <c r="T791" s="481" t="s">
        <v>103</v>
      </c>
    </row>
    <row r="792" customFormat="false" ht="15.75" hidden="false" customHeight="false" outlineLevel="0" collapsed="false">
      <c r="B792" s="496" t="s">
        <v>333</v>
      </c>
      <c r="C792" s="497" t="n">
        <v>470.95</v>
      </c>
      <c r="D792" s="497" t="n">
        <v>468.09756097561</v>
      </c>
      <c r="E792" s="497" t="n">
        <v>469.904761904762</v>
      </c>
      <c r="F792" s="497" t="n">
        <v>479.833333333333</v>
      </c>
      <c r="G792" s="497" t="n">
        <v>493.666666666667</v>
      </c>
      <c r="H792" s="497" t="n">
        <v>506.02380952381</v>
      </c>
      <c r="I792" s="497" t="n">
        <v>516.857142857143</v>
      </c>
      <c r="J792" s="497" t="n">
        <v>526.619047619048</v>
      </c>
      <c r="K792" s="497" t="n">
        <v>531.428571428571</v>
      </c>
      <c r="L792" s="497" t="n">
        <v>536.309523809524</v>
      </c>
      <c r="M792" s="497" t="n">
        <v>529.837209302326</v>
      </c>
      <c r="N792" s="497" t="n">
        <v>523.295454545455</v>
      </c>
      <c r="O792" s="497" t="n">
        <v>526.022727272727</v>
      </c>
      <c r="P792" s="497" t="n">
        <v>524.795454545455</v>
      </c>
      <c r="Q792" s="497" t="n">
        <v>523.704545454546</v>
      </c>
      <c r="R792" s="497" t="n">
        <v>503.065217391304</v>
      </c>
      <c r="S792" s="497" t="n">
        <v>502.913043478261</v>
      </c>
    </row>
    <row r="793" customFormat="false" ht="15.75" hidden="false" customHeight="false" outlineLevel="0" collapsed="false">
      <c r="B793" s="496" t="s">
        <v>307</v>
      </c>
      <c r="C793" s="497" t="n">
        <v>749.405660377359</v>
      </c>
      <c r="D793" s="497" t="n">
        <v>762.660377358491</v>
      </c>
      <c r="E793" s="497" t="n">
        <v>771.594339622642</v>
      </c>
      <c r="F793" s="497" t="n">
        <v>790.142857142857</v>
      </c>
      <c r="G793" s="497" t="n">
        <v>804.133333333333</v>
      </c>
      <c r="H793" s="497" t="n">
        <v>823.12380952381</v>
      </c>
      <c r="I793" s="497" t="n">
        <v>846.173076923077</v>
      </c>
      <c r="J793" s="497" t="n">
        <v>857.269230769231</v>
      </c>
      <c r="K793" s="497" t="n">
        <v>852.628571428571</v>
      </c>
      <c r="L793" s="497" t="n">
        <v>856.809523809524</v>
      </c>
      <c r="M793" s="497" t="n">
        <v>865.847619047619</v>
      </c>
      <c r="N793" s="497" t="n">
        <v>867.849056603774</v>
      </c>
      <c r="O793" s="497" t="n">
        <v>878.056603773585</v>
      </c>
      <c r="P793" s="497" t="n">
        <v>898.038095238095</v>
      </c>
      <c r="Q793" s="497" t="n">
        <v>893.728971962617</v>
      </c>
      <c r="R793" s="497" t="n">
        <v>879.618181818182</v>
      </c>
      <c r="S793" s="497" t="n">
        <v>877.081081081081</v>
      </c>
    </row>
    <row r="794" customFormat="false" ht="15.75" hidden="false" customHeight="false" outlineLevel="0" collapsed="false">
      <c r="B794" s="496" t="s">
        <v>313</v>
      </c>
      <c r="C794" s="497" t="n">
        <v>483.285714285714</v>
      </c>
      <c r="D794" s="497" t="n">
        <v>477.875</v>
      </c>
      <c r="E794" s="497" t="n">
        <v>387.818181818182</v>
      </c>
      <c r="F794" s="497" t="n">
        <v>395.75</v>
      </c>
      <c r="G794" s="497" t="n">
        <v>432.333333333333</v>
      </c>
      <c r="H794" s="497" t="n">
        <v>470.333333333333</v>
      </c>
      <c r="I794" s="497" t="n">
        <v>483.230769230769</v>
      </c>
      <c r="J794" s="497" t="n">
        <v>522.230769230769</v>
      </c>
      <c r="K794" s="497" t="n">
        <v>559.461538461539</v>
      </c>
      <c r="L794" s="497" t="n">
        <v>586.230769230769</v>
      </c>
      <c r="M794" s="497" t="n">
        <v>604.384615384615</v>
      </c>
      <c r="N794" s="497" t="n">
        <v>627.538461538462</v>
      </c>
      <c r="O794" s="497" t="n">
        <v>594.214285714286</v>
      </c>
      <c r="P794" s="497" t="n">
        <v>585.333333333333</v>
      </c>
      <c r="Q794" s="497" t="n">
        <v>593.266666666667</v>
      </c>
      <c r="R794" s="497" t="n">
        <v>557</v>
      </c>
      <c r="S794" s="497" t="n">
        <v>566.0625</v>
      </c>
    </row>
    <row r="795" customFormat="false" ht="15.75" hidden="false" customHeight="false" outlineLevel="0" collapsed="false">
      <c r="B795" s="496" t="s">
        <v>302</v>
      </c>
      <c r="C795" s="497" t="n">
        <v>311.1</v>
      </c>
      <c r="D795" s="497" t="n">
        <v>322.825</v>
      </c>
      <c r="E795" s="497" t="n">
        <v>419.53125</v>
      </c>
      <c r="F795" s="497" t="n">
        <v>417.515151515152</v>
      </c>
      <c r="G795" s="497" t="n">
        <v>423.909090909091</v>
      </c>
      <c r="H795" s="497" t="n">
        <v>429.121212121212</v>
      </c>
      <c r="I795" s="497" t="n">
        <v>435.636363636364</v>
      </c>
      <c r="J795" s="497" t="n">
        <v>414.914285714286</v>
      </c>
      <c r="K795" s="497" t="n">
        <v>387.342105263158</v>
      </c>
      <c r="L795" s="497" t="n">
        <v>387.052631578947</v>
      </c>
      <c r="M795" s="497" t="n">
        <v>393.921052631579</v>
      </c>
      <c r="N795" s="497" t="n">
        <v>403.263157894737</v>
      </c>
      <c r="O795" s="497" t="n">
        <v>400.461538461538</v>
      </c>
      <c r="P795" s="497" t="n">
        <v>406.666666666667</v>
      </c>
      <c r="Q795" s="497" t="n">
        <v>410.179487179487</v>
      </c>
      <c r="R795" s="497" t="n">
        <v>397.95</v>
      </c>
      <c r="S795" s="497" t="n">
        <v>399.575</v>
      </c>
    </row>
    <row r="796" customFormat="false" ht="15.75" hidden="false" customHeight="false" outlineLevel="0" collapsed="false">
      <c r="B796" s="496" t="s">
        <v>526</v>
      </c>
      <c r="C796" s="497" t="n">
        <v>96.65</v>
      </c>
      <c r="D796" s="497" t="n">
        <v>97.7820512820513</v>
      </c>
      <c r="E796" s="497" t="n">
        <v>99.5714285714286</v>
      </c>
      <c r="F796" s="497" t="n">
        <v>99.126582278481</v>
      </c>
      <c r="G796" s="497" t="n">
        <v>100.512820512821</v>
      </c>
      <c r="H796" s="497" t="n">
        <v>100.73417721519</v>
      </c>
      <c r="I796" s="497" t="n">
        <v>103.038461538462</v>
      </c>
      <c r="J796" s="497" t="n">
        <v>103.9375</v>
      </c>
      <c r="K796" s="497" t="n">
        <v>137.548387096774</v>
      </c>
      <c r="L796" s="497" t="n">
        <v>107.231707317073</v>
      </c>
      <c r="M796" s="497" t="n">
        <v>114.371794871795</v>
      </c>
      <c r="N796" s="497" t="n">
        <v>118.605263157895</v>
      </c>
      <c r="O796" s="497" t="n">
        <v>121.266666666667</v>
      </c>
      <c r="P796" s="497" t="n">
        <v>124.04</v>
      </c>
      <c r="Q796" s="497" t="n">
        <v>124.605263157895</v>
      </c>
      <c r="R796" s="497" t="n">
        <v>125.506493506494</v>
      </c>
      <c r="S796" s="497" t="n">
        <v>127.61038961039</v>
      </c>
    </row>
    <row r="797" customFormat="false" ht="15.75" hidden="true" customHeight="false" outlineLevel="0" collapsed="false">
      <c r="B797" s="496" t="s">
        <v>248</v>
      </c>
      <c r="C797" s="497" t="n">
        <v>0</v>
      </c>
      <c r="D797" s="497" t="n">
        <v>0</v>
      </c>
      <c r="E797" s="497" t="n">
        <v>0</v>
      </c>
      <c r="F797" s="497" t="n">
        <v>0</v>
      </c>
      <c r="G797" s="497" t="n">
        <v>0</v>
      </c>
      <c r="H797" s="497" t="n">
        <v>0</v>
      </c>
      <c r="I797" s="497" t="n">
        <v>0</v>
      </c>
      <c r="J797" s="497" t="n">
        <v>0</v>
      </c>
      <c r="K797" s="497" t="n">
        <v>0</v>
      </c>
      <c r="L797" s="497" t="n">
        <v>0</v>
      </c>
      <c r="M797" s="497" t="n">
        <v>0</v>
      </c>
      <c r="N797" s="497" t="n">
        <v>0</v>
      </c>
      <c r="O797" s="497" t="n">
        <v>0</v>
      </c>
      <c r="P797" s="497" t="n">
        <v>0</v>
      </c>
      <c r="Q797" s="497" t="n">
        <v>0</v>
      </c>
      <c r="R797" s="497" t="n">
        <v>0</v>
      </c>
      <c r="S797" s="497" t="n">
        <v>0</v>
      </c>
      <c r="T797" s="481" t="s">
        <v>103</v>
      </c>
    </row>
    <row r="798" customFormat="false" ht="15.75" hidden="false" customHeight="false" outlineLevel="0" collapsed="false">
      <c r="B798" s="496" t="s">
        <v>250</v>
      </c>
      <c r="C798" s="497" t="n">
        <v>265</v>
      </c>
      <c r="D798" s="497" t="n">
        <v>202</v>
      </c>
      <c r="E798" s="497" t="n">
        <v>196</v>
      </c>
      <c r="F798" s="497" t="n">
        <v>175</v>
      </c>
      <c r="G798" s="497" t="n">
        <v>409.5</v>
      </c>
      <c r="H798" s="497" t="n">
        <v>440</v>
      </c>
      <c r="I798" s="497" t="n">
        <v>470</v>
      </c>
      <c r="J798" s="497" t="n">
        <v>489</v>
      </c>
      <c r="K798" s="497" t="n">
        <v>486.5</v>
      </c>
      <c r="L798" s="497" t="n">
        <v>509</v>
      </c>
      <c r="M798" s="497" t="n">
        <v>522</v>
      </c>
      <c r="N798" s="497" t="n">
        <v>662</v>
      </c>
      <c r="O798" s="497" t="n">
        <v>714</v>
      </c>
      <c r="P798" s="497" t="n">
        <v>696</v>
      </c>
      <c r="Q798" s="497" t="n">
        <v>684</v>
      </c>
      <c r="R798" s="497" t="n">
        <v>678.5</v>
      </c>
      <c r="S798" s="497" t="n">
        <v>683.5</v>
      </c>
    </row>
    <row r="799" customFormat="false" ht="15.75" hidden="false" customHeight="false" outlineLevel="0" collapsed="false">
      <c r="B799" s="496" t="s">
        <v>246</v>
      </c>
      <c r="C799" s="497" t="n">
        <v>146</v>
      </c>
      <c r="D799" s="497" t="n">
        <v>345</v>
      </c>
      <c r="E799" s="497" t="n">
        <v>322</v>
      </c>
      <c r="F799" s="497" t="n">
        <v>342</v>
      </c>
      <c r="G799" s="497" t="n">
        <v>308</v>
      </c>
      <c r="H799" s="497" t="n">
        <v>323</v>
      </c>
      <c r="I799" s="497" t="n">
        <v>322</v>
      </c>
      <c r="J799" s="497" t="n">
        <v>344</v>
      </c>
      <c r="K799" s="497" t="n">
        <v>335</v>
      </c>
      <c r="L799" s="497" t="n">
        <v>180</v>
      </c>
      <c r="M799" s="497" t="n">
        <v>142.333333333333</v>
      </c>
      <c r="N799" s="497" t="n">
        <v>165.666666666667</v>
      </c>
      <c r="O799" s="497" t="n">
        <v>173.333333333333</v>
      </c>
      <c r="P799" s="497" t="n">
        <v>173.666666666667</v>
      </c>
      <c r="Q799" s="497" t="n">
        <v>171.333333333333</v>
      </c>
      <c r="R799" s="497" t="n">
        <v>169</v>
      </c>
      <c r="S799" s="497" t="n">
        <v>167.333333333333</v>
      </c>
    </row>
    <row r="800" customFormat="false" ht="15.75" hidden="false" customHeight="false" outlineLevel="0" collapsed="false">
      <c r="B800" s="496" t="s">
        <v>318</v>
      </c>
      <c r="C800" s="497" t="n">
        <v>314.5</v>
      </c>
      <c r="D800" s="497" t="n">
        <v>304.333333333333</v>
      </c>
      <c r="E800" s="497" t="n">
        <v>291.5</v>
      </c>
      <c r="F800" s="497" t="n">
        <v>291.666666666667</v>
      </c>
      <c r="G800" s="497" t="n">
        <v>284</v>
      </c>
      <c r="H800" s="497" t="n">
        <v>279.833333333333</v>
      </c>
      <c r="I800" s="497" t="n">
        <v>337.4</v>
      </c>
      <c r="J800" s="497" t="n">
        <v>320.8</v>
      </c>
      <c r="K800" s="497" t="n">
        <v>308</v>
      </c>
      <c r="L800" s="497" t="n">
        <v>302</v>
      </c>
      <c r="M800" s="497" t="n">
        <v>329.8</v>
      </c>
      <c r="N800" s="497" t="n">
        <v>345</v>
      </c>
      <c r="O800" s="497" t="n">
        <v>353.4</v>
      </c>
      <c r="P800" s="497" t="n">
        <v>359.6</v>
      </c>
      <c r="Q800" s="497" t="n">
        <v>344</v>
      </c>
      <c r="R800" s="497" t="n">
        <v>325.6</v>
      </c>
      <c r="S800" s="497" t="n">
        <v>322.4</v>
      </c>
    </row>
    <row r="801" customFormat="false" ht="15.75" hidden="false" customHeight="false" outlineLevel="0" collapsed="false">
      <c r="B801" s="498"/>
      <c r="C801" s="497"/>
      <c r="D801" s="495"/>
      <c r="E801" s="495"/>
      <c r="F801" s="495"/>
      <c r="G801" s="495"/>
      <c r="H801" s="495"/>
      <c r="I801" s="495"/>
      <c r="J801" s="495"/>
      <c r="K801" s="495"/>
      <c r="L801" s="495"/>
      <c r="M801" s="495"/>
      <c r="N801" s="495"/>
      <c r="O801" s="495"/>
      <c r="P801" s="495"/>
      <c r="Q801" s="495"/>
      <c r="R801" s="495"/>
      <c r="S801" s="495"/>
    </row>
    <row r="802" customFormat="false" ht="15.75" hidden="false" customHeight="false" outlineLevel="0" collapsed="false">
      <c r="A802" s="494" t="s">
        <v>419</v>
      </c>
      <c r="B802" s="494"/>
      <c r="C802" s="497" t="n">
        <v>213.72514619883</v>
      </c>
      <c r="D802" s="497" t="n">
        <v>206.695906432749</v>
      </c>
      <c r="E802" s="497" t="n">
        <v>190.401098901099</v>
      </c>
      <c r="F802" s="497" t="n">
        <v>181.294117647059</v>
      </c>
      <c r="G802" s="497" t="n">
        <v>178.476923076923</v>
      </c>
      <c r="H802" s="497" t="n">
        <v>179.361809045226</v>
      </c>
      <c r="I802" s="497" t="n">
        <v>177.754901960784</v>
      </c>
      <c r="J802" s="497" t="n">
        <v>179.180487804878</v>
      </c>
      <c r="K802" s="497" t="n">
        <v>171.074418604651</v>
      </c>
      <c r="L802" s="497" t="n">
        <v>168.371040723982</v>
      </c>
      <c r="M802" s="497" t="n">
        <v>178.102325581395</v>
      </c>
      <c r="N802" s="497" t="n">
        <v>180.054298642534</v>
      </c>
      <c r="O802" s="497" t="n">
        <v>179.552631578947</v>
      </c>
      <c r="P802" s="497" t="n">
        <v>194.702325581395</v>
      </c>
      <c r="Q802" s="497" t="n">
        <v>188.112107623318</v>
      </c>
      <c r="R802" s="497" t="n">
        <v>172.193548387097</v>
      </c>
      <c r="S802" s="497" t="n">
        <v>165.551181102362</v>
      </c>
    </row>
    <row r="803" customFormat="false" ht="15.75" hidden="false" customHeight="false" outlineLevel="0" collapsed="false">
      <c r="A803" s="481" t="s">
        <v>416</v>
      </c>
      <c r="B803" s="499" t="s">
        <v>706</v>
      </c>
      <c r="C803" s="497" t="n">
        <v>460.272727272727</v>
      </c>
      <c r="D803" s="497" t="n">
        <v>412.235294117647</v>
      </c>
      <c r="E803" s="497" t="n">
        <v>344.105263157895</v>
      </c>
      <c r="F803" s="497" t="n">
        <v>290.977272727273</v>
      </c>
      <c r="G803" s="497" t="n">
        <v>291.326086956522</v>
      </c>
      <c r="H803" s="497" t="n">
        <v>280.714285714286</v>
      </c>
      <c r="I803" s="497" t="n">
        <v>283</v>
      </c>
      <c r="J803" s="497" t="n">
        <v>296.666666666667</v>
      </c>
      <c r="K803" s="497" t="n">
        <v>293.509433962264</v>
      </c>
      <c r="L803" s="497" t="n">
        <v>288.314814814815</v>
      </c>
      <c r="M803" s="497" t="n">
        <v>297.627450980392</v>
      </c>
      <c r="N803" s="497" t="n">
        <v>291.156862745098</v>
      </c>
      <c r="O803" s="497" t="n">
        <v>300.469387755102</v>
      </c>
      <c r="P803" s="497" t="n">
        <v>429.454545454545</v>
      </c>
      <c r="Q803" s="497" t="n">
        <v>398.583333333333</v>
      </c>
      <c r="R803" s="497" t="n">
        <v>418.342857142857</v>
      </c>
      <c r="S803" s="497" t="n">
        <v>384.157894736842</v>
      </c>
    </row>
    <row r="804" customFormat="false" ht="15.75" hidden="false" customHeight="false" outlineLevel="0" collapsed="false">
      <c r="B804" s="499" t="s">
        <v>282</v>
      </c>
      <c r="C804" s="497" t="n">
        <v>23.3333333333333</v>
      </c>
      <c r="D804" s="497" t="n">
        <v>23.5</v>
      </c>
      <c r="E804" s="497" t="n">
        <v>21.3333333333333</v>
      </c>
      <c r="F804" s="497" t="n">
        <v>23.125</v>
      </c>
      <c r="G804" s="497" t="n">
        <v>20.6</v>
      </c>
      <c r="H804" s="497" t="n">
        <v>25.1666666666667</v>
      </c>
      <c r="I804" s="497" t="n">
        <v>23.7692307692308</v>
      </c>
      <c r="J804" s="497" t="n">
        <v>26.4166666666667</v>
      </c>
      <c r="K804" s="497" t="n">
        <v>26.5833333333333</v>
      </c>
      <c r="L804" s="497" t="n">
        <v>31.7142857142857</v>
      </c>
      <c r="M804" s="497" t="n">
        <v>37.2142857142857</v>
      </c>
      <c r="N804" s="497" t="n">
        <v>36.3529411764706</v>
      </c>
      <c r="O804" s="497" t="n">
        <v>33.8235294117647</v>
      </c>
      <c r="P804" s="497" t="n">
        <v>34.5294117647059</v>
      </c>
      <c r="Q804" s="497" t="n">
        <v>36.0555555555556</v>
      </c>
      <c r="R804" s="497" t="n">
        <v>42.3157894736842</v>
      </c>
      <c r="S804" s="497" t="n">
        <v>39.4444444444444</v>
      </c>
    </row>
    <row r="805" customFormat="false" ht="15.75" hidden="false" customHeight="false" outlineLevel="0" collapsed="false">
      <c r="B805" s="499" t="s">
        <v>707</v>
      </c>
      <c r="C805" s="497" t="n">
        <v>27.5</v>
      </c>
      <c r="D805" s="497" t="n">
        <v>22.6666666666667</v>
      </c>
      <c r="E805" s="497" t="n">
        <v>26.375</v>
      </c>
      <c r="F805" s="497" t="n">
        <v>23.25</v>
      </c>
      <c r="G805" s="497" t="n">
        <v>25.1111111111111</v>
      </c>
      <c r="H805" s="497" t="n">
        <v>45</v>
      </c>
      <c r="I805" s="497" t="n">
        <v>50.2727272727273</v>
      </c>
      <c r="J805" s="497" t="n">
        <v>47.0833333333333</v>
      </c>
      <c r="K805" s="497" t="n">
        <v>52.2727272727273</v>
      </c>
      <c r="L805" s="497" t="n">
        <v>43.0833333333333</v>
      </c>
      <c r="M805" s="497" t="n">
        <v>42.8461538461539</v>
      </c>
      <c r="N805" s="497" t="n">
        <v>54</v>
      </c>
      <c r="O805" s="497" t="n">
        <v>46.6875</v>
      </c>
      <c r="P805" s="497" t="n">
        <v>56.5</v>
      </c>
      <c r="Q805" s="497" t="n">
        <v>41.9411764705882</v>
      </c>
      <c r="R805" s="497" t="n">
        <v>59.7619047619048</v>
      </c>
      <c r="S805" s="497" t="n">
        <v>39.6842105263158</v>
      </c>
    </row>
    <row r="806" customFormat="false" ht="15.75" hidden="false" customHeight="false" outlineLevel="0" collapsed="false">
      <c r="B806" s="499" t="s">
        <v>267</v>
      </c>
      <c r="C806" s="497" t="n">
        <v>0</v>
      </c>
      <c r="D806" s="497" t="n">
        <v>0</v>
      </c>
      <c r="E806" s="497" t="n">
        <v>0</v>
      </c>
      <c r="F806" s="497" t="n">
        <v>0</v>
      </c>
      <c r="G806" s="497" t="n">
        <v>0</v>
      </c>
      <c r="H806" s="497" t="n">
        <v>0</v>
      </c>
      <c r="I806" s="497" t="n">
        <v>0</v>
      </c>
      <c r="J806" s="497" t="n">
        <v>0</v>
      </c>
      <c r="K806" s="497" t="n">
        <v>0</v>
      </c>
      <c r="L806" s="497" t="n">
        <v>0</v>
      </c>
      <c r="M806" s="497" t="n">
        <v>0</v>
      </c>
      <c r="N806" s="497" t="n">
        <v>0</v>
      </c>
      <c r="O806" s="497" t="n">
        <v>0</v>
      </c>
      <c r="P806" s="497" t="n">
        <v>0</v>
      </c>
      <c r="Q806" s="497" t="n">
        <v>0</v>
      </c>
      <c r="R806" s="497" t="n">
        <v>0</v>
      </c>
      <c r="S806" s="497" t="n">
        <v>0</v>
      </c>
    </row>
    <row r="807" customFormat="false" ht="15.75" hidden="false" customHeight="false" outlineLevel="0" collapsed="false">
      <c r="B807" s="499" t="s">
        <v>735</v>
      </c>
      <c r="C807" s="497" t="n">
        <v>163.235294117647</v>
      </c>
      <c r="D807" s="497" t="n">
        <v>180.875</v>
      </c>
      <c r="E807" s="497" t="n">
        <v>125.551020408163</v>
      </c>
      <c r="F807" s="497" t="n">
        <v>131.645833333333</v>
      </c>
      <c r="G807" s="497" t="n">
        <v>137.468085106383</v>
      </c>
      <c r="H807" s="497" t="n">
        <v>138.170212765957</v>
      </c>
      <c r="I807" s="497" t="n">
        <v>136.083333333333</v>
      </c>
      <c r="J807" s="497" t="n">
        <v>134.666666666667</v>
      </c>
      <c r="K807" s="497" t="n">
        <v>135.690909090909</v>
      </c>
      <c r="L807" s="497" t="n">
        <v>140.508771929825</v>
      </c>
      <c r="M807" s="497" t="n">
        <v>158.589285714286</v>
      </c>
      <c r="N807" s="497" t="n">
        <v>171.06779661017</v>
      </c>
      <c r="O807" s="497" t="n">
        <v>178.725806451613</v>
      </c>
      <c r="P807" s="497" t="n">
        <v>180.03125</v>
      </c>
      <c r="Q807" s="497" t="n">
        <v>192.875</v>
      </c>
      <c r="R807" s="497" t="n">
        <v>160.71875</v>
      </c>
      <c r="S807" s="497" t="n">
        <v>151.36231884058</v>
      </c>
    </row>
    <row r="808" customFormat="false" ht="15.75" hidden="false" customHeight="false" outlineLevel="0" collapsed="false">
      <c r="B808" s="499" t="s">
        <v>296</v>
      </c>
      <c r="C808" s="497" t="n">
        <v>69.3529411764706</v>
      </c>
      <c r="D808" s="497" t="n">
        <v>65.5555555555556</v>
      </c>
      <c r="E808" s="497" t="n">
        <v>71.7647058823529</v>
      </c>
      <c r="F808" s="497" t="n">
        <v>71</v>
      </c>
      <c r="G808" s="497" t="n">
        <v>72.5</v>
      </c>
      <c r="H808" s="497" t="n">
        <v>84.625</v>
      </c>
      <c r="I808" s="497" t="n">
        <v>82.6111111111111</v>
      </c>
      <c r="J808" s="497" t="n">
        <v>82.7368421052632</v>
      </c>
      <c r="K808" s="497" t="n">
        <v>76</v>
      </c>
      <c r="L808" s="497" t="n">
        <v>73.7619047619048</v>
      </c>
      <c r="M808" s="497" t="n">
        <v>94</v>
      </c>
      <c r="N808" s="497" t="n">
        <v>95.5909090909091</v>
      </c>
      <c r="O808" s="497" t="n">
        <v>102.041666666667</v>
      </c>
      <c r="P808" s="497" t="n">
        <v>112.576923076923</v>
      </c>
      <c r="Q808" s="497" t="n">
        <v>117.928571428571</v>
      </c>
      <c r="R808" s="497" t="n">
        <v>116.892857142857</v>
      </c>
      <c r="S808" s="497" t="n">
        <v>112.931034482759</v>
      </c>
    </row>
    <row r="809" customFormat="false" ht="15.75" hidden="false" customHeight="false" outlineLevel="0" collapsed="false">
      <c r="B809" s="499" t="s">
        <v>294</v>
      </c>
      <c r="C809" s="497" t="n">
        <v>0</v>
      </c>
      <c r="D809" s="497" t="n">
        <v>0</v>
      </c>
      <c r="E809" s="497" t="n">
        <v>0</v>
      </c>
      <c r="F809" s="497" t="n">
        <v>0</v>
      </c>
      <c r="G809" s="497" t="n">
        <v>0</v>
      </c>
      <c r="H809" s="497" t="n">
        <v>0</v>
      </c>
      <c r="I809" s="497" t="n">
        <v>0</v>
      </c>
      <c r="J809" s="497" t="n">
        <v>0</v>
      </c>
      <c r="K809" s="497" t="n">
        <v>0</v>
      </c>
      <c r="L809" s="497" t="n">
        <v>0</v>
      </c>
      <c r="M809" s="497" t="n">
        <v>0</v>
      </c>
      <c r="N809" s="497" t="n">
        <v>0</v>
      </c>
      <c r="O809" s="497" t="n">
        <v>0</v>
      </c>
      <c r="P809" s="497" t="n">
        <v>0</v>
      </c>
      <c r="Q809" s="497" t="n">
        <v>0</v>
      </c>
      <c r="R809" s="497" t="n">
        <v>111.428571428571</v>
      </c>
      <c r="S809" s="497" t="n">
        <v>116.136363636364</v>
      </c>
    </row>
    <row r="810" customFormat="false" ht="15.75" hidden="false" customHeight="false" outlineLevel="0" collapsed="false">
      <c r="B810" s="499" t="s">
        <v>736</v>
      </c>
      <c r="C810" s="497" t="n">
        <v>936</v>
      </c>
      <c r="D810" s="497" t="n">
        <v>920</v>
      </c>
      <c r="E810" s="497" t="n">
        <v>911</v>
      </c>
      <c r="F810" s="497" t="n">
        <v>936</v>
      </c>
      <c r="G810" s="497" t="n">
        <v>953</v>
      </c>
      <c r="H810" s="497" t="n">
        <v>995</v>
      </c>
      <c r="I810" s="497" t="n">
        <v>868</v>
      </c>
      <c r="J810" s="497" t="n">
        <v>713</v>
      </c>
      <c r="K810" s="497" t="n">
        <v>0</v>
      </c>
      <c r="L810" s="497" t="n">
        <v>0</v>
      </c>
      <c r="M810" s="497" t="n">
        <v>0</v>
      </c>
      <c r="N810" s="497" t="n">
        <v>0</v>
      </c>
      <c r="O810" s="497" t="n">
        <v>0</v>
      </c>
      <c r="P810" s="497" t="n">
        <v>0</v>
      </c>
      <c r="Q810" s="497" t="n">
        <v>0</v>
      </c>
      <c r="R810" s="497" t="n">
        <v>0</v>
      </c>
      <c r="S810" s="497" t="n">
        <v>0</v>
      </c>
    </row>
    <row r="811" customFormat="false" ht="15.75" hidden="true" customHeight="false" outlineLevel="0" collapsed="false">
      <c r="B811" s="499" t="s">
        <v>422</v>
      </c>
      <c r="C811" s="497" t="n">
        <v>0</v>
      </c>
      <c r="D811" s="497" t="n">
        <v>0</v>
      </c>
      <c r="E811" s="497" t="n">
        <v>0</v>
      </c>
      <c r="F811" s="497" t="n">
        <v>0</v>
      </c>
      <c r="G811" s="497" t="n">
        <v>0</v>
      </c>
      <c r="H811" s="497" t="n">
        <v>0</v>
      </c>
      <c r="I811" s="497" t="n">
        <v>0</v>
      </c>
      <c r="J811" s="497" t="n">
        <v>0</v>
      </c>
      <c r="K811" s="497" t="n">
        <v>0</v>
      </c>
      <c r="L811" s="497" t="n">
        <v>0</v>
      </c>
      <c r="M811" s="497" t="n">
        <v>0</v>
      </c>
      <c r="N811" s="497" t="n">
        <v>0</v>
      </c>
      <c r="O811" s="497" t="n">
        <v>0</v>
      </c>
      <c r="P811" s="497" t="n">
        <v>0</v>
      </c>
      <c r="Q811" s="497" t="n">
        <v>0</v>
      </c>
      <c r="R811" s="497" t="n">
        <v>0</v>
      </c>
      <c r="S811" s="497" t="n">
        <v>0</v>
      </c>
      <c r="T811" s="481" t="s">
        <v>103</v>
      </c>
    </row>
    <row r="812" customFormat="false" ht="15.75" hidden="false" customHeight="false" outlineLevel="0" collapsed="false">
      <c r="B812" s="499" t="s">
        <v>737</v>
      </c>
      <c r="C812" s="497" t="n">
        <v>195.95</v>
      </c>
      <c r="D812" s="497" t="n">
        <v>183.225</v>
      </c>
      <c r="E812" s="497" t="n">
        <v>214.85</v>
      </c>
      <c r="F812" s="497" t="n">
        <v>198.983870967742</v>
      </c>
      <c r="G812" s="497" t="n">
        <v>191.421875</v>
      </c>
      <c r="H812" s="497" t="n">
        <v>190.584615384615</v>
      </c>
      <c r="I812" s="497" t="n">
        <v>196.238095238095</v>
      </c>
      <c r="J812" s="497" t="n">
        <v>193.08064516129</v>
      </c>
      <c r="K812" s="497" t="n">
        <v>178.920634920635</v>
      </c>
      <c r="L812" s="497" t="n">
        <v>176.539682539683</v>
      </c>
      <c r="M812" s="497" t="n">
        <v>183.354838709677</v>
      </c>
      <c r="N812" s="497" t="n">
        <v>191.35</v>
      </c>
      <c r="O812" s="497" t="n">
        <v>189.383333333333</v>
      </c>
      <c r="P812" s="497" t="n">
        <v>199.135593220339</v>
      </c>
      <c r="Q812" s="497" t="n">
        <v>176.533333333333</v>
      </c>
      <c r="R812" s="497" t="n">
        <v>168.4</v>
      </c>
      <c r="S812" s="497" t="n">
        <v>164.64406779661</v>
      </c>
    </row>
    <row r="813" customFormat="false" ht="15.75" hidden="true" customHeight="false" outlineLevel="0" collapsed="false">
      <c r="B813" s="499" t="s">
        <v>708</v>
      </c>
      <c r="C813" s="497" t="n">
        <v>0</v>
      </c>
      <c r="D813" s="497" t="n">
        <v>0</v>
      </c>
      <c r="E813" s="497" t="n">
        <v>0</v>
      </c>
      <c r="F813" s="497" t="n">
        <v>0</v>
      </c>
      <c r="G813" s="497" t="n">
        <v>0</v>
      </c>
      <c r="H813" s="497" t="n">
        <v>0</v>
      </c>
      <c r="I813" s="497" t="n">
        <v>0</v>
      </c>
      <c r="J813" s="497" t="n">
        <v>0</v>
      </c>
      <c r="K813" s="497" t="n">
        <v>0</v>
      </c>
      <c r="L813" s="497" t="n">
        <v>0</v>
      </c>
      <c r="M813" s="497" t="n">
        <v>0</v>
      </c>
      <c r="N813" s="497" t="n">
        <v>0</v>
      </c>
      <c r="O813" s="497" t="n">
        <v>0</v>
      </c>
      <c r="P813" s="497" t="n">
        <v>0</v>
      </c>
      <c r="Q813" s="497" t="n">
        <v>0</v>
      </c>
      <c r="R813" s="497" t="n">
        <v>0</v>
      </c>
      <c r="S813" s="497" t="n">
        <v>0</v>
      </c>
      <c r="T813" s="481" t="s">
        <v>103</v>
      </c>
    </row>
    <row r="814" customFormat="false" ht="15.75" hidden="false" customHeight="false" outlineLevel="0" collapsed="false">
      <c r="A814" s="500"/>
      <c r="B814" s="498"/>
      <c r="C814" s="497"/>
      <c r="D814" s="497"/>
      <c r="E814" s="497"/>
      <c r="F814" s="497"/>
      <c r="G814" s="497"/>
      <c r="H814" s="497"/>
      <c r="I814" s="497"/>
      <c r="J814" s="497"/>
      <c r="K814" s="497"/>
      <c r="L814" s="497"/>
      <c r="M814" s="497"/>
      <c r="N814" s="497"/>
      <c r="O814" s="497"/>
      <c r="P814" s="497"/>
      <c r="Q814" s="497"/>
      <c r="R814" s="497"/>
      <c r="S814" s="497"/>
    </row>
    <row r="815" customFormat="false" ht="15.75" hidden="false" customHeight="false" outlineLevel="0" collapsed="false">
      <c r="A815" s="494" t="s">
        <v>423</v>
      </c>
      <c r="B815" s="494"/>
      <c r="C815" s="495" t="n">
        <v>348.543524416136</v>
      </c>
      <c r="D815" s="495" t="n">
        <v>351.333333333333</v>
      </c>
      <c r="E815" s="495" t="n">
        <v>349.369519832985</v>
      </c>
      <c r="F815" s="495" t="n">
        <v>347.788501026694</v>
      </c>
      <c r="G815" s="495" t="n">
        <v>350.348790322581</v>
      </c>
      <c r="H815" s="495" t="n">
        <v>354.218687872763</v>
      </c>
      <c r="I815" s="495" t="n">
        <v>358.610236220472</v>
      </c>
      <c r="J815" s="495" t="n">
        <v>361.253411306043</v>
      </c>
      <c r="K815" s="495" t="n">
        <v>367.371316306483</v>
      </c>
      <c r="L815" s="495" t="n">
        <v>350.198148148148</v>
      </c>
      <c r="M815" s="495" t="n">
        <v>361.206378986867</v>
      </c>
      <c r="N815" s="495" t="n">
        <v>363.744916820702</v>
      </c>
      <c r="O815" s="495" t="n">
        <v>363.050816696915</v>
      </c>
      <c r="P815" s="495" t="n">
        <v>377.814126394052</v>
      </c>
      <c r="Q815" s="495" t="n">
        <v>371.860507246377</v>
      </c>
      <c r="R815" s="495" t="n">
        <v>352.397283531409</v>
      </c>
      <c r="S815" s="495" t="n">
        <v>346.743760399334</v>
      </c>
    </row>
    <row r="816" customFormat="false" ht="15.75" hidden="false" customHeight="false" outlineLevel="0" collapsed="false">
      <c r="B816" s="501" t="s">
        <v>424</v>
      </c>
      <c r="C816" s="497"/>
      <c r="D816" s="497"/>
      <c r="E816" s="497"/>
      <c r="F816" s="497"/>
      <c r="G816" s="497"/>
      <c r="H816" s="497"/>
      <c r="I816" s="497"/>
      <c r="J816" s="497"/>
      <c r="K816" s="497"/>
      <c r="L816" s="497"/>
      <c r="M816" s="497"/>
      <c r="N816" s="497"/>
      <c r="O816" s="497"/>
      <c r="P816" s="497"/>
      <c r="Q816" s="497"/>
      <c r="R816" s="497"/>
      <c r="S816" s="497"/>
    </row>
    <row r="817" customFormat="false" ht="15.75" hidden="false" customHeight="false" outlineLevel="0" collapsed="false">
      <c r="B817" s="499" t="s">
        <v>428</v>
      </c>
      <c r="C817" s="497" t="n">
        <v>60.332541567696</v>
      </c>
      <c r="D817" s="497" t="n">
        <v>61.503416856492</v>
      </c>
      <c r="E817" s="497" t="n">
        <v>64.2847682119205</v>
      </c>
      <c r="F817" s="497" t="n">
        <v>68.8552631578947</v>
      </c>
      <c r="G817" s="497" t="n">
        <v>71.7206823027719</v>
      </c>
      <c r="H817" s="497" t="n">
        <v>69.5393013100437</v>
      </c>
      <c r="I817" s="497" t="n">
        <v>68.4904458598726</v>
      </c>
      <c r="J817" s="497" t="n">
        <v>66.0340425531915</v>
      </c>
      <c r="K817" s="497" t="n">
        <v>78.8567774936061</v>
      </c>
      <c r="L817" s="497" t="n">
        <v>77.8603491271821</v>
      </c>
      <c r="M817" s="497" t="n">
        <v>80.6934673366834</v>
      </c>
      <c r="N817" s="497" t="n">
        <v>86.7303664921466</v>
      </c>
      <c r="O817" s="497" t="n">
        <v>89.8934426229508</v>
      </c>
      <c r="P817" s="497" t="n">
        <v>88.2701949860724</v>
      </c>
      <c r="Q817" s="497" t="n">
        <v>93.4082840236686</v>
      </c>
      <c r="R817" s="497" t="n">
        <v>98.396875</v>
      </c>
      <c r="S817" s="497" t="n">
        <v>99.11875</v>
      </c>
    </row>
    <row r="818" customFormat="false" ht="15.75" hidden="false" customHeight="false" outlineLevel="0" collapsed="false">
      <c r="B818" s="502"/>
    </row>
    <row r="819" customFormat="false" ht="15.75" hidden="false" customHeight="false" outlineLevel="0" collapsed="false">
      <c r="A819" s="493" t="s">
        <v>738</v>
      </c>
      <c r="B819" s="493"/>
      <c r="C819" s="493"/>
      <c r="D819" s="493"/>
      <c r="E819" s="493"/>
      <c r="F819" s="493"/>
      <c r="G819" s="493"/>
      <c r="H819" s="493"/>
      <c r="I819" s="493"/>
      <c r="J819" s="493"/>
      <c r="K819" s="493"/>
      <c r="L819" s="493"/>
      <c r="M819" s="493"/>
      <c r="N819" s="493"/>
      <c r="O819" s="493"/>
      <c r="P819" s="493"/>
      <c r="Q819" s="493"/>
      <c r="R819" s="493"/>
      <c r="S819" s="493"/>
    </row>
    <row r="820" customFormat="false" ht="15.75" hidden="false" customHeight="false" outlineLevel="0" collapsed="false">
      <c r="B820" s="503"/>
      <c r="C820" s="497"/>
      <c r="D820" s="495"/>
      <c r="E820" s="495"/>
      <c r="F820" s="495"/>
      <c r="G820" s="495"/>
      <c r="H820" s="495"/>
      <c r="I820" s="495"/>
      <c r="J820" s="495"/>
      <c r="K820" s="495"/>
      <c r="L820" s="495"/>
      <c r="M820" s="495"/>
      <c r="N820" s="495"/>
      <c r="O820" s="495"/>
      <c r="P820" s="495"/>
      <c r="Q820" s="495"/>
      <c r="R820" s="495"/>
      <c r="S820" s="495"/>
    </row>
    <row r="821" customFormat="false" ht="15.75" hidden="false" customHeight="false" outlineLevel="0" collapsed="false">
      <c r="A821" s="494" t="s">
        <v>415</v>
      </c>
      <c r="B821" s="494"/>
      <c r="C821" s="495" t="n">
        <v>30.9900437105391</v>
      </c>
      <c r="D821" s="495" t="n">
        <v>31.509200968523</v>
      </c>
      <c r="E821" s="495" t="n">
        <v>31.5564803804994</v>
      </c>
      <c r="F821" s="495" t="n">
        <v>31.6151691948658</v>
      </c>
      <c r="G821" s="495" t="n">
        <v>31.9912523020258</v>
      </c>
      <c r="H821" s="495" t="n">
        <v>32.1550440081246</v>
      </c>
      <c r="I821" s="495" t="n">
        <v>32.1604584527221</v>
      </c>
      <c r="J821" s="495" t="n">
        <v>32.2603126356926</v>
      </c>
      <c r="K821" s="495" t="n">
        <v>32.0074579160452</v>
      </c>
      <c r="L821" s="495" t="n">
        <v>31.8575922818792</v>
      </c>
      <c r="M821" s="495" t="n">
        <v>32.1180758017493</v>
      </c>
      <c r="N821" s="495" t="n">
        <v>32.403302373581</v>
      </c>
      <c r="O821" s="495" t="n">
        <v>32.7237762237762</v>
      </c>
      <c r="P821" s="495" t="n">
        <v>32.7323058203204</v>
      </c>
      <c r="Q821" s="495" t="n">
        <v>32.8211414790997</v>
      </c>
      <c r="R821" s="495" t="n">
        <v>32.5935152234085</v>
      </c>
      <c r="S821" s="495" t="n">
        <v>32.3687487838101</v>
      </c>
    </row>
    <row r="822" customFormat="false" ht="15.75" hidden="true" customHeight="false" outlineLevel="0" collapsed="false">
      <c r="B822" s="496" t="s">
        <v>361</v>
      </c>
      <c r="C822" s="497" t="n">
        <v>0</v>
      </c>
      <c r="D822" s="497" t="n">
        <v>0</v>
      </c>
      <c r="E822" s="497" t="n">
        <v>0</v>
      </c>
      <c r="F822" s="497" t="n">
        <v>0</v>
      </c>
      <c r="G822" s="497" t="n">
        <v>0</v>
      </c>
      <c r="H822" s="497" t="n">
        <v>0</v>
      </c>
      <c r="I822" s="497" t="n">
        <v>0</v>
      </c>
      <c r="J822" s="497" t="n">
        <v>0</v>
      </c>
      <c r="K822" s="497" t="n">
        <v>0</v>
      </c>
      <c r="L822" s="497" t="n">
        <v>0</v>
      </c>
      <c r="M822" s="497" t="n">
        <v>0</v>
      </c>
      <c r="N822" s="497" t="n">
        <v>0</v>
      </c>
      <c r="O822" s="497" t="n">
        <v>0</v>
      </c>
      <c r="P822" s="497" t="n">
        <v>0</v>
      </c>
      <c r="Q822" s="497" t="n">
        <v>0</v>
      </c>
      <c r="R822" s="497" t="n">
        <v>0</v>
      </c>
      <c r="S822" s="497" t="n">
        <v>0</v>
      </c>
      <c r="T822" s="481" t="s">
        <v>103</v>
      </c>
    </row>
    <row r="823" customFormat="false" ht="15.75" hidden="false" customHeight="false" outlineLevel="0" collapsed="false">
      <c r="B823" s="496" t="s">
        <v>348</v>
      </c>
      <c r="C823" s="497" t="n">
        <v>0</v>
      </c>
      <c r="D823" s="497" t="n">
        <v>0</v>
      </c>
      <c r="E823" s="497" t="n">
        <v>0</v>
      </c>
      <c r="F823" s="497" t="n">
        <v>0</v>
      </c>
      <c r="G823" s="497" t="n">
        <v>0</v>
      </c>
      <c r="H823" s="497" t="n">
        <v>0</v>
      </c>
      <c r="I823" s="497" t="n">
        <v>0</v>
      </c>
      <c r="J823" s="497" t="n">
        <v>0</v>
      </c>
      <c r="K823" s="497" t="n">
        <v>0</v>
      </c>
      <c r="L823" s="497" t="n">
        <v>0</v>
      </c>
      <c r="M823" s="497" t="n">
        <v>0</v>
      </c>
      <c r="N823" s="497" t="n">
        <v>0</v>
      </c>
      <c r="O823" s="497" t="n">
        <v>0</v>
      </c>
      <c r="P823" s="497" t="n">
        <v>0</v>
      </c>
      <c r="Q823" s="497" t="n">
        <v>0</v>
      </c>
      <c r="R823" s="497" t="n">
        <v>0</v>
      </c>
      <c r="S823" s="497" t="n">
        <v>0</v>
      </c>
    </row>
    <row r="824" customFormat="false" ht="15.75" hidden="false" customHeight="false" outlineLevel="0" collapsed="false">
      <c r="B824" s="496" t="s">
        <v>304</v>
      </c>
      <c r="C824" s="497" t="n">
        <v>23.1764705882353</v>
      </c>
      <c r="D824" s="497" t="n">
        <v>23.5164835164835</v>
      </c>
      <c r="E824" s="497" t="n">
        <v>23.8989898989899</v>
      </c>
      <c r="F824" s="497" t="n">
        <v>24.0666666666667</v>
      </c>
      <c r="G824" s="497" t="n">
        <v>23.4396551724138</v>
      </c>
      <c r="H824" s="497" t="n">
        <v>24.0983606557377</v>
      </c>
      <c r="I824" s="497" t="n">
        <v>23.4084507042254</v>
      </c>
      <c r="J824" s="497" t="n">
        <v>24</v>
      </c>
      <c r="K824" s="497" t="n">
        <v>23.4649681528662</v>
      </c>
      <c r="L824" s="497" t="n">
        <v>23.25</v>
      </c>
      <c r="M824" s="497" t="n">
        <v>23.5955056179775</v>
      </c>
      <c r="N824" s="497" t="n">
        <v>23.2887700534759</v>
      </c>
      <c r="O824" s="497" t="n">
        <v>24.0736842105263</v>
      </c>
      <c r="P824" s="497" t="n">
        <v>20.9162995594714</v>
      </c>
      <c r="Q824" s="497" t="n">
        <v>21.1518987341772</v>
      </c>
      <c r="R824" s="497" t="n">
        <v>20.7803921568627</v>
      </c>
      <c r="S824" s="497" t="n">
        <v>20.3345070422535</v>
      </c>
    </row>
    <row r="825" customFormat="false" ht="15.75" hidden="true" customHeight="false" outlineLevel="0" collapsed="false">
      <c r="B825" s="496" t="s">
        <v>338</v>
      </c>
      <c r="C825" s="497" t="n">
        <v>0</v>
      </c>
      <c r="D825" s="497" t="n">
        <v>0</v>
      </c>
      <c r="E825" s="497" t="n">
        <v>0</v>
      </c>
      <c r="F825" s="497" t="n">
        <v>0</v>
      </c>
      <c r="G825" s="497" t="n">
        <v>0</v>
      </c>
      <c r="H825" s="497" t="n">
        <v>0</v>
      </c>
      <c r="I825" s="497" t="n">
        <v>0</v>
      </c>
      <c r="J825" s="497" t="n">
        <v>0</v>
      </c>
      <c r="K825" s="497" t="n">
        <v>0</v>
      </c>
      <c r="L825" s="497" t="n">
        <v>0</v>
      </c>
      <c r="M825" s="497" t="n">
        <v>0</v>
      </c>
      <c r="N825" s="497" t="n">
        <v>0</v>
      </c>
      <c r="O825" s="497" t="n">
        <v>0</v>
      </c>
      <c r="P825" s="497" t="n">
        <v>0</v>
      </c>
      <c r="Q825" s="497" t="n">
        <v>0</v>
      </c>
      <c r="R825" s="497" t="n">
        <v>0</v>
      </c>
      <c r="S825" s="497" t="n">
        <v>0</v>
      </c>
      <c r="T825" s="481" t="s">
        <v>103</v>
      </c>
    </row>
    <row r="826" customFormat="false" ht="15.75" hidden="false" customHeight="false" outlineLevel="0" collapsed="false">
      <c r="B826" s="496" t="s">
        <v>309</v>
      </c>
      <c r="C826" s="497" t="n">
        <v>22.8166666666667</v>
      </c>
      <c r="D826" s="497" t="n">
        <v>23.0754716981132</v>
      </c>
      <c r="E826" s="497" t="n">
        <v>23.58</v>
      </c>
      <c r="F826" s="497" t="n">
        <v>22.6603773584906</v>
      </c>
      <c r="G826" s="497" t="n">
        <v>23.3018867924528</v>
      </c>
      <c r="H826" s="497" t="n">
        <v>23.3269230769231</v>
      </c>
      <c r="I826" s="497" t="n">
        <v>22.8518518518519</v>
      </c>
      <c r="J826" s="497" t="n">
        <v>23.7924528301887</v>
      </c>
      <c r="K826" s="497" t="n">
        <v>24.3148148148148</v>
      </c>
      <c r="L826" s="497" t="n">
        <v>24.5263157894737</v>
      </c>
      <c r="M826" s="497" t="n">
        <v>24.45</v>
      </c>
      <c r="N826" s="497" t="n">
        <v>25.0793650793651</v>
      </c>
      <c r="O826" s="497" t="n">
        <v>21.7083333333333</v>
      </c>
      <c r="P826" s="497" t="n">
        <v>22.1369863013699</v>
      </c>
      <c r="Q826" s="497" t="n">
        <v>22.2</v>
      </c>
      <c r="R826" s="497" t="n">
        <v>21.7402597402597</v>
      </c>
      <c r="S826" s="497" t="n">
        <v>21.6375</v>
      </c>
    </row>
    <row r="827" customFormat="false" ht="15.75" hidden="true" customHeight="false" outlineLevel="0" collapsed="false">
      <c r="B827" s="496" t="s">
        <v>335</v>
      </c>
      <c r="C827" s="497" t="n">
        <v>0</v>
      </c>
      <c r="D827" s="497" t="n">
        <v>0</v>
      </c>
      <c r="E827" s="497" t="n">
        <v>0</v>
      </c>
      <c r="F827" s="497" t="n">
        <v>0</v>
      </c>
      <c r="G827" s="497" t="n">
        <v>0</v>
      </c>
      <c r="H827" s="497" t="n">
        <v>0</v>
      </c>
      <c r="I827" s="497" t="n">
        <v>0</v>
      </c>
      <c r="J827" s="497" t="n">
        <v>0</v>
      </c>
      <c r="K827" s="497" t="n">
        <v>0</v>
      </c>
      <c r="L827" s="497" t="n">
        <v>0</v>
      </c>
      <c r="M827" s="497" t="n">
        <v>0</v>
      </c>
      <c r="N827" s="497" t="n">
        <v>0</v>
      </c>
      <c r="O827" s="497" t="n">
        <v>0</v>
      </c>
      <c r="P827" s="497" t="n">
        <v>0</v>
      </c>
      <c r="Q827" s="497" t="n">
        <v>0</v>
      </c>
      <c r="R827" s="497" t="n">
        <v>0</v>
      </c>
      <c r="S827" s="497" t="n">
        <v>0</v>
      </c>
      <c r="T827" s="481" t="s">
        <v>103</v>
      </c>
    </row>
    <row r="828" customFormat="false" ht="15.75" hidden="false" customHeight="false" outlineLevel="0" collapsed="false">
      <c r="B828" s="496" t="s">
        <v>333</v>
      </c>
      <c r="C828" s="497" t="n">
        <v>29.0261941448382</v>
      </c>
      <c r="D828" s="497" t="n">
        <v>28.947209653092</v>
      </c>
      <c r="E828" s="497" t="n">
        <v>29.0662739322533</v>
      </c>
      <c r="F828" s="497" t="n">
        <v>29.1228323699422</v>
      </c>
      <c r="G828" s="497" t="n">
        <v>29.5777460770328</v>
      </c>
      <c r="H828" s="497" t="n">
        <v>29.6415620641562</v>
      </c>
      <c r="I828" s="497" t="n">
        <v>29.900826446281</v>
      </c>
      <c r="J828" s="497" t="n">
        <v>30.0925170068027</v>
      </c>
      <c r="K828" s="497" t="n">
        <v>30</v>
      </c>
      <c r="L828" s="497" t="n">
        <v>29.9534574468085</v>
      </c>
      <c r="M828" s="497" t="n">
        <v>30.05672823219</v>
      </c>
      <c r="N828" s="497" t="n">
        <v>30.0980392156863</v>
      </c>
      <c r="O828" s="497" t="n">
        <v>30.0975292587776</v>
      </c>
      <c r="P828" s="497" t="n">
        <v>29.9883116883117</v>
      </c>
      <c r="Q828" s="497" t="n">
        <v>29.925974025974</v>
      </c>
      <c r="R828" s="497" t="n">
        <v>29.7060333761232</v>
      </c>
      <c r="S828" s="497" t="n">
        <v>29.5453384418902</v>
      </c>
    </row>
    <row r="829" customFormat="false" ht="15.75" hidden="false" customHeight="false" outlineLevel="0" collapsed="false">
      <c r="B829" s="496" t="s">
        <v>307</v>
      </c>
      <c r="C829" s="504" t="s">
        <v>710</v>
      </c>
      <c r="D829" s="504" t="s">
        <v>710</v>
      </c>
      <c r="E829" s="504" t="s">
        <v>710</v>
      </c>
      <c r="F829" s="504" t="s">
        <v>710</v>
      </c>
      <c r="G829" s="504" t="s">
        <v>710</v>
      </c>
      <c r="H829" s="504" t="s">
        <v>710</v>
      </c>
      <c r="I829" s="504" t="s">
        <v>710</v>
      </c>
      <c r="J829" s="504" t="s">
        <v>710</v>
      </c>
      <c r="K829" s="504" t="s">
        <v>710</v>
      </c>
      <c r="L829" s="504" t="s">
        <v>710</v>
      </c>
      <c r="M829" s="504" t="s">
        <v>710</v>
      </c>
      <c r="N829" s="504" t="s">
        <v>710</v>
      </c>
      <c r="O829" s="504" t="s">
        <v>710</v>
      </c>
      <c r="P829" s="504" t="s">
        <v>710</v>
      </c>
      <c r="Q829" s="504" t="s">
        <v>710</v>
      </c>
      <c r="R829" s="504" t="s">
        <v>710</v>
      </c>
      <c r="S829" s="504" t="s">
        <v>710</v>
      </c>
    </row>
    <row r="830" customFormat="false" ht="15.75" hidden="false" customHeight="false" outlineLevel="0" collapsed="false">
      <c r="B830" s="496" t="s">
        <v>711</v>
      </c>
      <c r="C830" s="497" t="n">
        <v>27.4992607195663</v>
      </c>
      <c r="D830" s="497" t="n">
        <v>27.6757679180887</v>
      </c>
      <c r="E830" s="497" t="n">
        <v>27.7422480620155</v>
      </c>
      <c r="F830" s="497" t="n">
        <v>27.8409742120344</v>
      </c>
      <c r="G830" s="497" t="n">
        <v>28.1627134724858</v>
      </c>
      <c r="H830" s="497" t="n">
        <v>28.4323818437061</v>
      </c>
      <c r="I830" s="497" t="n">
        <v>28.5104118463674</v>
      </c>
      <c r="J830" s="497" t="n">
        <v>28.6505524861878</v>
      </c>
      <c r="K830" s="497" t="n">
        <v>28.648401826484</v>
      </c>
      <c r="L830" s="497" t="n">
        <v>28.6825829922692</v>
      </c>
      <c r="M830" s="497" t="n">
        <v>28.8382419574082</v>
      </c>
      <c r="N830" s="497" t="n">
        <v>28.9325791855204</v>
      </c>
      <c r="O830" s="497" t="n">
        <v>29.0668775417985</v>
      </c>
      <c r="P830" s="497" t="n">
        <v>29.1640235613956</v>
      </c>
      <c r="Q830" s="497" t="n">
        <v>29.2731376975169</v>
      </c>
      <c r="R830" s="497" t="n">
        <v>29.1316853932584</v>
      </c>
      <c r="S830" s="497" t="n">
        <v>29.0071492403932</v>
      </c>
    </row>
    <row r="831" customFormat="false" ht="15.75" hidden="true" customHeight="false" outlineLevel="0" collapsed="false">
      <c r="B831" s="496"/>
      <c r="C831" s="497"/>
      <c r="D831" s="497"/>
      <c r="E831" s="497"/>
      <c r="F831" s="497"/>
      <c r="G831" s="497"/>
      <c r="H831" s="497"/>
      <c r="I831" s="497"/>
      <c r="J831" s="497"/>
      <c r="K831" s="497"/>
      <c r="L831" s="497"/>
      <c r="M831" s="497"/>
      <c r="N831" s="497"/>
      <c r="O831" s="497"/>
      <c r="P831" s="497"/>
      <c r="Q831" s="497"/>
      <c r="R831" s="497"/>
      <c r="S831" s="497"/>
      <c r="T831" s="481" t="s">
        <v>103</v>
      </c>
    </row>
    <row r="832" customFormat="false" ht="15.75" hidden="false" customHeight="false" outlineLevel="0" collapsed="false">
      <c r="B832" s="496" t="s">
        <v>313</v>
      </c>
      <c r="C832" s="504" t="s">
        <v>710</v>
      </c>
      <c r="D832" s="504" t="s">
        <v>710</v>
      </c>
      <c r="E832" s="504" t="s">
        <v>710</v>
      </c>
      <c r="F832" s="504" t="s">
        <v>710</v>
      </c>
      <c r="G832" s="504" t="s">
        <v>710</v>
      </c>
      <c r="H832" s="504" t="s">
        <v>710</v>
      </c>
      <c r="I832" s="504" t="s">
        <v>710</v>
      </c>
      <c r="J832" s="504" t="s">
        <v>710</v>
      </c>
      <c r="K832" s="504" t="s">
        <v>710</v>
      </c>
      <c r="L832" s="504" t="s">
        <v>710</v>
      </c>
      <c r="M832" s="504" t="s">
        <v>710</v>
      </c>
      <c r="N832" s="504" t="s">
        <v>710</v>
      </c>
      <c r="O832" s="504" t="s">
        <v>710</v>
      </c>
      <c r="P832" s="504" t="s">
        <v>710</v>
      </c>
      <c r="Q832" s="504" t="s">
        <v>710</v>
      </c>
      <c r="R832" s="504" t="s">
        <v>710</v>
      </c>
      <c r="S832" s="504" t="s">
        <v>710</v>
      </c>
    </row>
    <row r="833" customFormat="false" ht="15.75" hidden="true" customHeight="false" outlineLevel="0" collapsed="false">
      <c r="B833" s="496" t="s">
        <v>712</v>
      </c>
      <c r="C833" s="497" t="n">
        <v>0</v>
      </c>
      <c r="D833" s="497" t="n">
        <v>0</v>
      </c>
      <c r="E833" s="497" t="n">
        <v>0</v>
      </c>
      <c r="F833" s="497" t="n">
        <v>0</v>
      </c>
      <c r="G833" s="497" t="n">
        <v>0</v>
      </c>
      <c r="H833" s="497" t="n">
        <v>0</v>
      </c>
      <c r="I833" s="497" t="n">
        <v>0</v>
      </c>
      <c r="J833" s="497" t="n">
        <v>0</v>
      </c>
      <c r="K833" s="497" t="n">
        <v>0</v>
      </c>
      <c r="L833" s="497" t="n">
        <v>0</v>
      </c>
      <c r="M833" s="497" t="n">
        <v>0</v>
      </c>
      <c r="N833" s="497" t="n">
        <v>0</v>
      </c>
      <c r="O833" s="497" t="n">
        <v>0</v>
      </c>
      <c r="P833" s="497" t="n">
        <v>0</v>
      </c>
      <c r="Q833" s="497" t="n">
        <v>0</v>
      </c>
      <c r="R833" s="497" t="n">
        <v>0</v>
      </c>
      <c r="S833" s="497" t="n">
        <v>0</v>
      </c>
      <c r="T833" s="481" t="s">
        <v>103</v>
      </c>
    </row>
    <row r="834" customFormat="false" ht="15.75" hidden="false" customHeight="false" outlineLevel="0" collapsed="false">
      <c r="B834" s="496" t="s">
        <v>711</v>
      </c>
      <c r="C834" s="497" t="n">
        <v>26.5185185185185</v>
      </c>
      <c r="D834" s="497" t="n">
        <v>25.6796875</v>
      </c>
      <c r="E834" s="497" t="n">
        <v>25.4149659863946</v>
      </c>
      <c r="F834" s="497" t="n">
        <v>26.0886075949367</v>
      </c>
      <c r="G834" s="497" t="n">
        <v>26.1162790697674</v>
      </c>
      <c r="H834" s="497" t="n">
        <v>25.9042553191489</v>
      </c>
      <c r="I834" s="497" t="n">
        <v>25.9808612440191</v>
      </c>
      <c r="J834" s="497" t="n">
        <v>26.2946428571429</v>
      </c>
      <c r="K834" s="497" t="n">
        <v>26.5756302521008</v>
      </c>
      <c r="L834" s="497" t="n">
        <v>26.8617886178862</v>
      </c>
      <c r="M834" s="497" t="n">
        <v>26.9249011857708</v>
      </c>
      <c r="N834" s="497" t="n">
        <v>26.6439393939394</v>
      </c>
      <c r="O834" s="497" t="n">
        <v>26.2037037037037</v>
      </c>
      <c r="P834" s="497" t="n">
        <v>26.2544802867384</v>
      </c>
      <c r="Q834" s="497" t="n">
        <v>26.9003558718861</v>
      </c>
      <c r="R834" s="497" t="n">
        <v>26.9027777777778</v>
      </c>
      <c r="S834" s="497" t="n">
        <v>26.7789115646259</v>
      </c>
    </row>
    <row r="835" customFormat="false" ht="15.75" hidden="true" customHeight="false" outlineLevel="0" collapsed="false">
      <c r="B835" s="496"/>
      <c r="C835" s="497"/>
      <c r="D835" s="497"/>
      <c r="E835" s="497"/>
      <c r="F835" s="497"/>
      <c r="G835" s="497"/>
      <c r="H835" s="497"/>
      <c r="I835" s="497"/>
      <c r="J835" s="497"/>
      <c r="K835" s="497"/>
      <c r="L835" s="497"/>
      <c r="M835" s="497"/>
      <c r="N835" s="497"/>
      <c r="O835" s="497"/>
      <c r="P835" s="497"/>
      <c r="Q835" s="497"/>
      <c r="R835" s="497"/>
      <c r="S835" s="497"/>
      <c r="T835" s="481" t="s">
        <v>103</v>
      </c>
    </row>
    <row r="836" customFormat="false" ht="15.75" hidden="false" customHeight="false" outlineLevel="0" collapsed="false">
      <c r="B836" s="496" t="s">
        <v>302</v>
      </c>
      <c r="C836" s="504" t="s">
        <v>710</v>
      </c>
      <c r="D836" s="504" t="s">
        <v>710</v>
      </c>
      <c r="E836" s="504" t="s">
        <v>710</v>
      </c>
      <c r="F836" s="504" t="s">
        <v>710</v>
      </c>
      <c r="G836" s="504" t="s">
        <v>710</v>
      </c>
      <c r="H836" s="504" t="s">
        <v>710</v>
      </c>
      <c r="I836" s="504" t="s">
        <v>710</v>
      </c>
      <c r="J836" s="504" t="s">
        <v>710</v>
      </c>
      <c r="K836" s="504" t="s">
        <v>710</v>
      </c>
      <c r="L836" s="504" t="s">
        <v>710</v>
      </c>
      <c r="M836" s="504" t="s">
        <v>710</v>
      </c>
      <c r="N836" s="504" t="s">
        <v>710</v>
      </c>
      <c r="O836" s="504" t="s">
        <v>710</v>
      </c>
      <c r="P836" s="504" t="s">
        <v>710</v>
      </c>
      <c r="Q836" s="504" t="s">
        <v>710</v>
      </c>
      <c r="R836" s="504" t="s">
        <v>710</v>
      </c>
      <c r="S836" s="504" t="s">
        <v>710</v>
      </c>
    </row>
    <row r="837" customFormat="false" ht="15.75" hidden="false" customHeight="false" outlineLevel="0" collapsed="false">
      <c r="B837" s="496" t="s">
        <v>712</v>
      </c>
      <c r="C837" s="497" t="n">
        <v>36.1304347826087</v>
      </c>
      <c r="D837" s="497" t="n">
        <v>37.3157894736842</v>
      </c>
      <c r="E837" s="497" t="n">
        <v>36.5217391304348</v>
      </c>
      <c r="F837" s="497" t="n">
        <v>37.1481481481481</v>
      </c>
      <c r="G837" s="497" t="n">
        <v>36.6176470588235</v>
      </c>
      <c r="H837" s="497" t="n">
        <v>35.5428571428571</v>
      </c>
      <c r="I837" s="497" t="n">
        <v>34.2758620689655</v>
      </c>
      <c r="J837" s="497" t="n">
        <v>31.8896103896104</v>
      </c>
      <c r="K837" s="497" t="n">
        <v>30.79375</v>
      </c>
      <c r="L837" s="497" t="n">
        <v>29.9320987654321</v>
      </c>
      <c r="M837" s="497" t="n">
        <v>29.9817073170732</v>
      </c>
      <c r="N837" s="497" t="n">
        <v>30.6424242424242</v>
      </c>
      <c r="O837" s="497" t="n">
        <v>30.6084337349398</v>
      </c>
      <c r="P837" s="497" t="n">
        <v>30.9230769230769</v>
      </c>
      <c r="Q837" s="497" t="n">
        <v>30.606936416185</v>
      </c>
      <c r="R837" s="497" t="n">
        <v>29.816091954023</v>
      </c>
      <c r="S837" s="497" t="n">
        <v>29.1257142857143</v>
      </c>
    </row>
    <row r="838" customFormat="false" ht="15.75" hidden="false" customHeight="false" outlineLevel="0" collapsed="false">
      <c r="B838" s="496" t="s">
        <v>711</v>
      </c>
      <c r="C838" s="497" t="n">
        <v>34.3592814371258</v>
      </c>
      <c r="D838" s="497" t="n">
        <v>35.2114285714286</v>
      </c>
      <c r="E838" s="497" t="n">
        <v>35.6153846153846</v>
      </c>
      <c r="F838" s="497" t="n">
        <v>35.951871657754</v>
      </c>
      <c r="G838" s="497" t="n">
        <v>35.4410256410256</v>
      </c>
      <c r="H838" s="497" t="n">
        <v>34.9396984924623</v>
      </c>
      <c r="I838" s="497" t="n">
        <v>33.375</v>
      </c>
      <c r="J838" s="497" t="n">
        <v>32.2247706422018</v>
      </c>
      <c r="K838" s="497" t="n">
        <v>32.8302752293578</v>
      </c>
      <c r="L838" s="497" t="n">
        <v>32.9004524886878</v>
      </c>
      <c r="M838" s="497" t="n">
        <v>32.8755555555556</v>
      </c>
      <c r="N838" s="497" t="n">
        <v>33.2663755458515</v>
      </c>
      <c r="O838" s="497" t="n">
        <v>32.9025423728814</v>
      </c>
      <c r="P838" s="497" t="n">
        <v>32.2314049586777</v>
      </c>
      <c r="Q838" s="497" t="n">
        <v>31.4879032258065</v>
      </c>
      <c r="R838" s="497" t="n">
        <v>31.2063492063492</v>
      </c>
      <c r="S838" s="497" t="n">
        <v>30.96484375</v>
      </c>
    </row>
    <row r="839" customFormat="false" ht="15.75" hidden="true" customHeight="false" outlineLevel="0" collapsed="false">
      <c r="B839" s="496"/>
      <c r="C839" s="497"/>
      <c r="D839" s="497"/>
      <c r="E839" s="497"/>
      <c r="F839" s="497"/>
      <c r="G839" s="497"/>
      <c r="H839" s="497"/>
      <c r="I839" s="497"/>
      <c r="J839" s="497"/>
      <c r="K839" s="497"/>
      <c r="L839" s="497"/>
      <c r="M839" s="497"/>
      <c r="N839" s="497"/>
      <c r="O839" s="497"/>
      <c r="P839" s="497"/>
      <c r="Q839" s="497"/>
      <c r="R839" s="497"/>
      <c r="S839" s="497"/>
      <c r="T839" s="481" t="s">
        <v>103</v>
      </c>
    </row>
    <row r="840" customFormat="false" ht="15.75" hidden="false" customHeight="false" outlineLevel="0" collapsed="false">
      <c r="B840" s="496" t="s">
        <v>300</v>
      </c>
      <c r="C840" s="497" t="n">
        <v>8.76643990929705</v>
      </c>
      <c r="D840" s="497" t="n">
        <v>9.12320574162679</v>
      </c>
      <c r="E840" s="497" t="n">
        <v>9.06264775413712</v>
      </c>
      <c r="F840" s="497" t="n">
        <v>9.0952380952381</v>
      </c>
      <c r="G840" s="497" t="n">
        <v>9.08458864426419</v>
      </c>
      <c r="H840" s="497" t="n">
        <v>9.08447488584475</v>
      </c>
      <c r="I840" s="497" t="n">
        <v>9.01008968609865</v>
      </c>
      <c r="J840" s="497" t="n">
        <v>9.19800884955752</v>
      </c>
      <c r="K840" s="497" t="n">
        <v>9.15021459227468</v>
      </c>
      <c r="L840" s="497" t="n">
        <v>9.1689259645464</v>
      </c>
      <c r="M840" s="497" t="n">
        <v>9.32183908045977</v>
      </c>
      <c r="N840" s="497" t="n">
        <v>9.37006237006237</v>
      </c>
      <c r="O840" s="497" t="n">
        <v>9.61416490486258</v>
      </c>
      <c r="P840" s="497" t="n">
        <v>9.65041493775934</v>
      </c>
      <c r="Q840" s="497" t="n">
        <v>9.69293756397134</v>
      </c>
      <c r="R840" s="497" t="n">
        <v>9.58730158730159</v>
      </c>
      <c r="S840" s="497" t="n">
        <v>9.54907677356657</v>
      </c>
    </row>
    <row r="841" customFormat="false" ht="15.75" hidden="true" customHeight="false" outlineLevel="0" collapsed="false">
      <c r="B841" s="496" t="s">
        <v>248</v>
      </c>
      <c r="C841" s="497" t="n">
        <v>0</v>
      </c>
      <c r="D841" s="497" t="n">
        <v>0</v>
      </c>
      <c r="E841" s="497" t="n">
        <v>0</v>
      </c>
      <c r="F841" s="497" t="n">
        <v>0</v>
      </c>
      <c r="G841" s="497" t="n">
        <v>0</v>
      </c>
      <c r="H841" s="497" t="n">
        <v>0</v>
      </c>
      <c r="I841" s="497" t="n">
        <v>0</v>
      </c>
      <c r="J841" s="497" t="n">
        <v>0</v>
      </c>
      <c r="K841" s="497" t="n">
        <v>0</v>
      </c>
      <c r="L841" s="497" t="n">
        <v>0</v>
      </c>
      <c r="M841" s="497" t="n">
        <v>0</v>
      </c>
      <c r="N841" s="497" t="n">
        <v>0</v>
      </c>
      <c r="O841" s="497" t="n">
        <v>0</v>
      </c>
      <c r="P841" s="497" t="n">
        <v>0</v>
      </c>
      <c r="Q841" s="497" t="n">
        <v>0</v>
      </c>
      <c r="R841" s="497" t="n">
        <v>0</v>
      </c>
      <c r="S841" s="497" t="n">
        <v>0</v>
      </c>
      <c r="T841" s="481" t="s">
        <v>103</v>
      </c>
    </row>
    <row r="842" customFormat="false" ht="15.75" hidden="false" customHeight="false" outlineLevel="0" collapsed="false">
      <c r="B842" s="496" t="s">
        <v>250</v>
      </c>
      <c r="C842" s="497" t="n">
        <v>0</v>
      </c>
      <c r="D842" s="497" t="n">
        <v>0</v>
      </c>
      <c r="E842" s="497" t="n">
        <v>0</v>
      </c>
      <c r="F842" s="497" t="n">
        <v>0</v>
      </c>
      <c r="G842" s="497" t="n">
        <v>0</v>
      </c>
      <c r="H842" s="497" t="n">
        <v>0</v>
      </c>
      <c r="I842" s="497" t="n">
        <v>0</v>
      </c>
      <c r="J842" s="497" t="n">
        <v>0</v>
      </c>
      <c r="K842" s="497" t="n">
        <v>0</v>
      </c>
      <c r="L842" s="497" t="n">
        <v>0</v>
      </c>
      <c r="M842" s="497" t="n">
        <v>0</v>
      </c>
      <c r="N842" s="497" t="n">
        <v>0</v>
      </c>
      <c r="O842" s="497" t="n">
        <v>0</v>
      </c>
      <c r="P842" s="497" t="n">
        <v>0</v>
      </c>
      <c r="Q842" s="497" t="n">
        <v>0</v>
      </c>
      <c r="R842" s="497" t="n">
        <v>0</v>
      </c>
      <c r="S842" s="497" t="n">
        <v>0</v>
      </c>
    </row>
    <row r="843" customFormat="false" ht="15.75" hidden="true" customHeight="false" outlineLevel="0" collapsed="false">
      <c r="B843" s="496" t="s">
        <v>246</v>
      </c>
      <c r="C843" s="497" t="n">
        <v>0</v>
      </c>
      <c r="D843" s="497" t="n">
        <v>0</v>
      </c>
      <c r="E843" s="497" t="n">
        <v>0</v>
      </c>
      <c r="F843" s="497" t="n">
        <v>0</v>
      </c>
      <c r="G843" s="497" t="n">
        <v>0</v>
      </c>
      <c r="H843" s="497" t="n">
        <v>0</v>
      </c>
      <c r="I843" s="497" t="n">
        <v>0</v>
      </c>
      <c r="J843" s="497" t="n">
        <v>0</v>
      </c>
      <c r="K843" s="497" t="n">
        <v>0</v>
      </c>
      <c r="L843" s="497" t="n">
        <v>0</v>
      </c>
      <c r="M843" s="497" t="n">
        <v>0</v>
      </c>
      <c r="N843" s="497" t="n">
        <v>0</v>
      </c>
      <c r="O843" s="497" t="n">
        <v>0</v>
      </c>
      <c r="P843" s="497" t="n">
        <v>0</v>
      </c>
      <c r="Q843" s="497" t="n">
        <v>0</v>
      </c>
      <c r="R843" s="497" t="n">
        <v>0</v>
      </c>
      <c r="S843" s="497" t="n">
        <v>0</v>
      </c>
      <c r="T843" s="481" t="s">
        <v>103</v>
      </c>
    </row>
    <row r="844" customFormat="false" ht="15.75" hidden="true" customHeight="false" outlineLevel="0" collapsed="false">
      <c r="B844" s="496" t="s">
        <v>318</v>
      </c>
      <c r="C844" s="497" t="n">
        <v>0</v>
      </c>
      <c r="D844" s="497" t="n">
        <v>0</v>
      </c>
      <c r="E844" s="497" t="n">
        <v>0</v>
      </c>
      <c r="F844" s="497" t="n">
        <v>0</v>
      </c>
      <c r="G844" s="497" t="n">
        <v>0</v>
      </c>
      <c r="H844" s="497" t="n">
        <v>0</v>
      </c>
      <c r="I844" s="497" t="n">
        <v>0</v>
      </c>
      <c r="J844" s="497" t="n">
        <v>0</v>
      </c>
      <c r="K844" s="497" t="n">
        <v>0</v>
      </c>
      <c r="L844" s="497" t="n">
        <v>0</v>
      </c>
      <c r="M844" s="497" t="n">
        <v>0</v>
      </c>
      <c r="N844" s="497" t="n">
        <v>0</v>
      </c>
      <c r="O844" s="497" t="n">
        <v>0</v>
      </c>
      <c r="P844" s="497" t="n">
        <v>0</v>
      </c>
      <c r="Q844" s="497" t="n">
        <v>0</v>
      </c>
      <c r="R844" s="497" t="n">
        <v>0</v>
      </c>
      <c r="S844" s="497" t="n">
        <v>0</v>
      </c>
      <c r="T844" s="481" t="s">
        <v>103</v>
      </c>
    </row>
    <row r="845" customFormat="false" ht="15.75" hidden="false" customHeight="false" outlineLevel="0" collapsed="false">
      <c r="B845" s="498"/>
      <c r="C845" s="495"/>
      <c r="D845" s="495"/>
      <c r="E845" s="495"/>
      <c r="F845" s="495"/>
      <c r="G845" s="495"/>
      <c r="H845" s="495"/>
      <c r="I845" s="495"/>
      <c r="J845" s="495"/>
      <c r="K845" s="495"/>
      <c r="L845" s="495"/>
      <c r="M845" s="495"/>
      <c r="N845" s="495"/>
      <c r="O845" s="495"/>
      <c r="P845" s="495"/>
      <c r="Q845" s="495"/>
      <c r="R845" s="495"/>
      <c r="S845" s="495"/>
    </row>
    <row r="846" customFormat="false" ht="15.75" hidden="false" customHeight="false" outlineLevel="0" collapsed="false">
      <c r="A846" s="494" t="s">
        <v>419</v>
      </c>
      <c r="B846" s="494"/>
      <c r="C846" s="495" t="n">
        <v>20.5551181102362</v>
      </c>
      <c r="D846" s="495" t="n">
        <v>20.0141562853907</v>
      </c>
      <c r="E846" s="495" t="n">
        <v>20.0306358381503</v>
      </c>
      <c r="F846" s="495" t="n">
        <v>19.5626081938834</v>
      </c>
      <c r="G846" s="495" t="n">
        <v>19.5962837837838</v>
      </c>
      <c r="H846" s="495" t="n">
        <v>19.741703539823</v>
      </c>
      <c r="I846" s="495" t="n">
        <v>19.319126265317</v>
      </c>
      <c r="J846" s="495" t="n">
        <v>19.051867219917</v>
      </c>
      <c r="K846" s="495" t="n">
        <v>18.5481593545134</v>
      </c>
      <c r="L846" s="495" t="n">
        <v>18.1070559610706</v>
      </c>
      <c r="M846" s="495" t="n">
        <v>18.2603719599428</v>
      </c>
      <c r="N846" s="495" t="n">
        <v>18.3204419889503</v>
      </c>
      <c r="O846" s="495" t="n">
        <v>18.2351893095768</v>
      </c>
      <c r="P846" s="495" t="n">
        <v>18.4735216240071</v>
      </c>
      <c r="Q846" s="495" t="n">
        <v>18.0814655172414</v>
      </c>
      <c r="R846" s="495" t="n">
        <v>18.9290780141844</v>
      </c>
      <c r="S846" s="495" t="n">
        <v>18.9414414414414</v>
      </c>
    </row>
    <row r="847" customFormat="false" ht="15.75" hidden="false" customHeight="false" outlineLevel="0" collapsed="false">
      <c r="A847" s="481" t="s">
        <v>416</v>
      </c>
      <c r="B847" s="499" t="s">
        <v>706</v>
      </c>
      <c r="C847" s="497" t="n">
        <v>18.103694874851</v>
      </c>
      <c r="D847" s="497" t="n">
        <v>17.3465346534653</v>
      </c>
      <c r="E847" s="497" t="n">
        <v>17.1826544021025</v>
      </c>
      <c r="F847" s="497" t="n">
        <v>16.9351851851852</v>
      </c>
      <c r="G847" s="497" t="n">
        <v>16.6265508684864</v>
      </c>
      <c r="H847" s="497" t="n">
        <v>16.6324062877872</v>
      </c>
      <c r="I847" s="497" t="n">
        <v>16.2270642201835</v>
      </c>
      <c r="J847" s="497" t="n">
        <v>16.1818181818182</v>
      </c>
      <c r="K847" s="497" t="n">
        <v>16.0041152263374</v>
      </c>
      <c r="L847" s="497" t="n">
        <v>15.3692003948667</v>
      </c>
      <c r="M847" s="497" t="n">
        <v>15.0884691848907</v>
      </c>
      <c r="N847" s="497" t="n">
        <v>14.5721295387635</v>
      </c>
      <c r="O847" s="497" t="n">
        <v>14.2251207729469</v>
      </c>
      <c r="P847" s="497" t="n">
        <v>14.1578421578422</v>
      </c>
      <c r="Q847" s="497" t="n">
        <v>13.6009478672986</v>
      </c>
      <c r="R847" s="497" t="n">
        <v>13.7354596622889</v>
      </c>
      <c r="S847" s="497" t="n">
        <v>13.5669144981413</v>
      </c>
    </row>
    <row r="848" customFormat="false" ht="15.75" hidden="false" customHeight="false" outlineLevel="0" collapsed="false">
      <c r="B848" s="499" t="s">
        <v>282</v>
      </c>
      <c r="C848" s="497" t="n">
        <v>9.33333333333333</v>
      </c>
      <c r="D848" s="497" t="n">
        <v>10.4444444444444</v>
      </c>
      <c r="E848" s="497" t="n">
        <v>11.2941176470588</v>
      </c>
      <c r="F848" s="497" t="n">
        <v>9.73684210526316</v>
      </c>
      <c r="G848" s="497" t="n">
        <v>10.8421052631579</v>
      </c>
      <c r="H848" s="497" t="n">
        <v>13.1304347826087</v>
      </c>
      <c r="I848" s="497" t="n">
        <v>12.875</v>
      </c>
      <c r="J848" s="497" t="n">
        <v>13.7826086956522</v>
      </c>
      <c r="K848" s="497" t="n">
        <v>14.5</v>
      </c>
      <c r="L848" s="497" t="n">
        <v>12.6857142857143</v>
      </c>
      <c r="M848" s="497" t="n">
        <v>12.7073170731707</v>
      </c>
      <c r="N848" s="497" t="n">
        <v>12.6122448979592</v>
      </c>
      <c r="O848" s="497" t="n">
        <v>11.5</v>
      </c>
      <c r="P848" s="497" t="n">
        <v>11.2884615384615</v>
      </c>
      <c r="Q848" s="497" t="n">
        <v>11.1896551724138</v>
      </c>
      <c r="R848" s="497" t="n">
        <v>12.9677419354839</v>
      </c>
      <c r="S848" s="497" t="n">
        <v>11.09375</v>
      </c>
    </row>
    <row r="849" customFormat="false" ht="15.75" hidden="false" customHeight="false" outlineLevel="0" collapsed="false">
      <c r="B849" s="499" t="s">
        <v>707</v>
      </c>
      <c r="C849" s="497" t="n">
        <v>13.75</v>
      </c>
      <c r="D849" s="497" t="n">
        <v>12.3636363636364</v>
      </c>
      <c r="E849" s="497" t="n">
        <v>15.0714285714286</v>
      </c>
      <c r="F849" s="497" t="n">
        <v>15.5</v>
      </c>
      <c r="G849" s="497" t="n">
        <v>16.1428571428571</v>
      </c>
      <c r="H849" s="497" t="n">
        <v>16.875</v>
      </c>
      <c r="I849" s="497" t="n">
        <v>17.28125</v>
      </c>
      <c r="J849" s="497" t="n">
        <v>19.4827586206897</v>
      </c>
      <c r="K849" s="497" t="n">
        <v>18.5483870967742</v>
      </c>
      <c r="L849" s="497" t="n">
        <v>19.1481481481482</v>
      </c>
      <c r="M849" s="497" t="n">
        <v>14.2820512820513</v>
      </c>
      <c r="N849" s="497" t="n">
        <v>15.4285714285714</v>
      </c>
      <c r="O849" s="497" t="n">
        <v>15.5625</v>
      </c>
      <c r="P849" s="497" t="n">
        <v>15.859649122807</v>
      </c>
      <c r="Q849" s="497" t="n">
        <v>13.7115384615385</v>
      </c>
      <c r="R849" s="497" t="n">
        <v>16.2987012987013</v>
      </c>
      <c r="S849" s="497" t="n">
        <v>16.7555555555556</v>
      </c>
    </row>
    <row r="850" customFormat="false" ht="15.75" hidden="false" customHeight="false" outlineLevel="0" collapsed="false">
      <c r="B850" s="499" t="s">
        <v>267</v>
      </c>
      <c r="C850" s="497" t="n">
        <v>0</v>
      </c>
      <c r="D850" s="497" t="n">
        <v>0</v>
      </c>
      <c r="E850" s="497" t="n">
        <v>0</v>
      </c>
      <c r="F850" s="497" t="n">
        <v>0</v>
      </c>
      <c r="G850" s="497" t="n">
        <v>0</v>
      </c>
      <c r="H850" s="497" t="n">
        <v>0</v>
      </c>
      <c r="I850" s="497" t="n">
        <v>0</v>
      </c>
      <c r="J850" s="497" t="n">
        <v>0</v>
      </c>
      <c r="K850" s="497" t="n">
        <v>0</v>
      </c>
      <c r="L850" s="497" t="n">
        <v>0</v>
      </c>
      <c r="M850" s="497" t="n">
        <v>0</v>
      </c>
      <c r="N850" s="497" t="n">
        <v>0</v>
      </c>
      <c r="O850" s="497" t="n">
        <v>0</v>
      </c>
      <c r="P850" s="497" t="n">
        <v>0</v>
      </c>
      <c r="Q850" s="497" t="n">
        <v>0</v>
      </c>
      <c r="R850" s="497" t="n">
        <v>0</v>
      </c>
      <c r="S850" s="497" t="n">
        <v>0</v>
      </c>
    </row>
    <row r="851" customFormat="false" ht="15.75" hidden="false" customHeight="false" outlineLevel="0" collapsed="false">
      <c r="B851" s="499" t="s">
        <v>735</v>
      </c>
      <c r="C851" s="497" t="n">
        <v>22.2444889779559</v>
      </c>
      <c r="D851" s="497" t="n">
        <v>22.4341085271318</v>
      </c>
      <c r="E851" s="497" t="n">
        <v>22.4525547445255</v>
      </c>
      <c r="F851" s="497" t="n">
        <v>23.0620437956204</v>
      </c>
      <c r="G851" s="497" t="n">
        <v>22.5909090909091</v>
      </c>
      <c r="H851" s="497" t="n">
        <v>22.7859649122807</v>
      </c>
      <c r="I851" s="497" t="n">
        <v>22.2176870748299</v>
      </c>
      <c r="J851" s="497" t="n">
        <v>21.9863945578231</v>
      </c>
      <c r="K851" s="497" t="n">
        <v>21.631884057971</v>
      </c>
      <c r="L851" s="497" t="n">
        <v>21.131926121372</v>
      </c>
      <c r="M851" s="497" t="n">
        <v>21.6609756097561</v>
      </c>
      <c r="N851" s="497" t="n">
        <v>21.8463203463203</v>
      </c>
      <c r="O851" s="497" t="n">
        <v>22.6142857142857</v>
      </c>
      <c r="P851" s="497" t="n">
        <v>22.998003992016</v>
      </c>
      <c r="Q851" s="497" t="n">
        <v>23.1161048689139</v>
      </c>
      <c r="R851" s="497" t="n">
        <v>22.7064017660044</v>
      </c>
      <c r="S851" s="497" t="n">
        <v>23.0551876379691</v>
      </c>
    </row>
    <row r="852" customFormat="false" ht="15.75" hidden="false" customHeight="false" outlineLevel="0" collapsed="false">
      <c r="B852" s="499" t="s">
        <v>296</v>
      </c>
      <c r="C852" s="497" t="n">
        <v>19.9830508474576</v>
      </c>
      <c r="D852" s="497" t="n">
        <v>19.344262295082</v>
      </c>
      <c r="E852" s="497" t="n">
        <v>21.4035087719298</v>
      </c>
      <c r="F852" s="497" t="n">
        <v>19.5862068965517</v>
      </c>
      <c r="G852" s="497" t="n">
        <v>21.75</v>
      </c>
      <c r="H852" s="497" t="n">
        <v>21.4920634920635</v>
      </c>
      <c r="I852" s="497" t="n">
        <v>22.530303030303</v>
      </c>
      <c r="J852" s="497" t="n">
        <v>21.8333333333333</v>
      </c>
      <c r="K852" s="497" t="n">
        <v>19.4634146341463</v>
      </c>
      <c r="L852" s="497" t="n">
        <v>21.2191780821918</v>
      </c>
      <c r="M852" s="497" t="n">
        <v>23.1948051948052</v>
      </c>
      <c r="N852" s="497" t="n">
        <v>23.1098901098901</v>
      </c>
      <c r="O852" s="497" t="n">
        <v>23.1037735849057</v>
      </c>
      <c r="P852" s="497" t="n">
        <v>23.9918032786885</v>
      </c>
      <c r="Q852" s="497" t="n">
        <v>24.2794117647059</v>
      </c>
      <c r="R852" s="497" t="n">
        <v>25.1769230769231</v>
      </c>
      <c r="S852" s="497" t="n">
        <v>24.8106060606061</v>
      </c>
    </row>
    <row r="853" customFormat="false" ht="15.75" hidden="true" customHeight="false" outlineLevel="0" collapsed="false">
      <c r="B853" s="499" t="s">
        <v>294</v>
      </c>
      <c r="C853" s="497" t="n">
        <v>0</v>
      </c>
      <c r="D853" s="497" t="n">
        <v>0</v>
      </c>
      <c r="E853" s="497" t="n">
        <v>0</v>
      </c>
      <c r="F853" s="497" t="n">
        <v>0</v>
      </c>
      <c r="G853" s="497" t="n">
        <v>0</v>
      </c>
      <c r="H853" s="497" t="n">
        <v>0</v>
      </c>
      <c r="I853" s="497" t="n">
        <v>0</v>
      </c>
      <c r="J853" s="497" t="n">
        <v>0</v>
      </c>
      <c r="K853" s="497" t="n">
        <v>0</v>
      </c>
      <c r="L853" s="497" t="n">
        <v>0</v>
      </c>
      <c r="M853" s="497" t="n">
        <v>0</v>
      </c>
      <c r="N853" s="497" t="n">
        <v>0</v>
      </c>
      <c r="O853" s="497" t="n">
        <v>0</v>
      </c>
      <c r="P853" s="497" t="n">
        <v>0</v>
      </c>
      <c r="Q853" s="497" t="n">
        <v>0</v>
      </c>
      <c r="R853" s="497" t="n">
        <v>0</v>
      </c>
      <c r="S853" s="497" t="n">
        <v>0</v>
      </c>
      <c r="T853" s="481" t="s">
        <v>103</v>
      </c>
    </row>
    <row r="854" customFormat="false" ht="15.75" hidden="false" customHeight="false" outlineLevel="0" collapsed="false">
      <c r="B854" s="499" t="s">
        <v>736</v>
      </c>
      <c r="C854" s="497" t="n">
        <v>30.1935483870968</v>
      </c>
      <c r="D854" s="497" t="n">
        <v>32.8571428571429</v>
      </c>
      <c r="E854" s="497" t="n">
        <v>31.4137931034483</v>
      </c>
      <c r="F854" s="497" t="n">
        <v>33.4285714285714</v>
      </c>
      <c r="G854" s="497" t="n">
        <v>32.8620689655172</v>
      </c>
      <c r="H854" s="497" t="n">
        <v>33.1666666666667</v>
      </c>
      <c r="I854" s="497" t="n">
        <v>29.9310344827586</v>
      </c>
      <c r="J854" s="497" t="n">
        <v>24.5862068965517</v>
      </c>
      <c r="K854" s="497" t="n">
        <v>0</v>
      </c>
      <c r="L854" s="497" t="n">
        <v>0</v>
      </c>
      <c r="M854" s="497" t="n">
        <v>0</v>
      </c>
      <c r="N854" s="497" t="n">
        <v>0</v>
      </c>
      <c r="O854" s="497" t="n">
        <v>0</v>
      </c>
      <c r="P854" s="497" t="n">
        <v>0</v>
      </c>
      <c r="Q854" s="497" t="n">
        <v>0</v>
      </c>
      <c r="R854" s="497" t="n">
        <v>0</v>
      </c>
      <c r="S854" s="497" t="n">
        <v>0</v>
      </c>
    </row>
    <row r="855" customFormat="false" ht="15.75" hidden="true" customHeight="false" outlineLevel="0" collapsed="false">
      <c r="B855" s="499" t="s">
        <v>422</v>
      </c>
      <c r="C855" s="497" t="n">
        <v>0</v>
      </c>
      <c r="D855" s="497" t="n">
        <v>0</v>
      </c>
      <c r="E855" s="497" t="n">
        <v>0</v>
      </c>
      <c r="F855" s="497" t="n">
        <v>0</v>
      </c>
      <c r="G855" s="497" t="n">
        <v>0</v>
      </c>
      <c r="H855" s="497" t="n">
        <v>0</v>
      </c>
      <c r="I855" s="497" t="n">
        <v>0</v>
      </c>
      <c r="J855" s="497" t="n">
        <v>0</v>
      </c>
      <c r="K855" s="497" t="n">
        <v>0</v>
      </c>
      <c r="L855" s="497" t="n">
        <v>0</v>
      </c>
      <c r="M855" s="497" t="n">
        <v>0</v>
      </c>
      <c r="N855" s="497" t="n">
        <v>0</v>
      </c>
      <c r="O855" s="497" t="n">
        <v>0</v>
      </c>
      <c r="P855" s="497" t="n">
        <v>0</v>
      </c>
      <c r="Q855" s="497" t="n">
        <v>0</v>
      </c>
      <c r="R855" s="497" t="n">
        <v>0</v>
      </c>
      <c r="S855" s="497" t="n">
        <v>0</v>
      </c>
      <c r="T855" s="481" t="s">
        <v>103</v>
      </c>
    </row>
    <row r="856" customFormat="false" ht="15.75" hidden="false" customHeight="false" outlineLevel="0" collapsed="false">
      <c r="B856" s="499" t="s">
        <v>737</v>
      </c>
      <c r="C856" s="497" t="n">
        <v>24.266253869969</v>
      </c>
      <c r="D856" s="497" t="n">
        <v>22.6203703703704</v>
      </c>
      <c r="E856" s="497" t="n">
        <v>22.30276816609</v>
      </c>
      <c r="F856" s="497" t="n">
        <v>21.0529010238908</v>
      </c>
      <c r="G856" s="497" t="n">
        <v>21.7989323843416</v>
      </c>
      <c r="H856" s="497" t="n">
        <v>22.2805755395683</v>
      </c>
      <c r="I856" s="497" t="n">
        <v>22.0767857142857</v>
      </c>
      <c r="J856" s="497" t="n">
        <v>21.9249084249084</v>
      </c>
      <c r="K856" s="497" t="n">
        <v>21.2278719397363</v>
      </c>
      <c r="L856" s="497" t="n">
        <v>21.0643939393939</v>
      </c>
      <c r="M856" s="497" t="n">
        <v>21.6946564885496</v>
      </c>
      <c r="N856" s="497" t="n">
        <v>22.5559921414538</v>
      </c>
      <c r="O856" s="497" t="n">
        <v>22.0213178294574</v>
      </c>
      <c r="P856" s="497" t="n">
        <v>22.0431519699812</v>
      </c>
      <c r="Q856" s="497" t="n">
        <v>21.839175257732</v>
      </c>
      <c r="R856" s="497" t="n">
        <v>21.5897435897436</v>
      </c>
      <c r="S856" s="497" t="n">
        <v>21.5866666666667</v>
      </c>
    </row>
    <row r="857" customFormat="false" ht="15.75" hidden="true" customHeight="false" outlineLevel="0" collapsed="false">
      <c r="B857" s="499" t="s">
        <v>708</v>
      </c>
      <c r="C857" s="497" t="n">
        <v>0</v>
      </c>
      <c r="D857" s="497" t="n">
        <v>0</v>
      </c>
      <c r="E857" s="497" t="n">
        <v>0</v>
      </c>
      <c r="F857" s="497" t="n">
        <v>0</v>
      </c>
      <c r="G857" s="497" t="n">
        <v>0</v>
      </c>
      <c r="H857" s="497" t="n">
        <v>0</v>
      </c>
      <c r="I857" s="497" t="n">
        <v>0</v>
      </c>
      <c r="J857" s="497" t="n">
        <v>0</v>
      </c>
      <c r="K857" s="497" t="n">
        <v>0</v>
      </c>
      <c r="L857" s="497" t="n">
        <v>0</v>
      </c>
      <c r="M857" s="497" t="n">
        <v>0</v>
      </c>
      <c r="N857" s="497" t="n">
        <v>0</v>
      </c>
      <c r="O857" s="497" t="n">
        <v>0</v>
      </c>
      <c r="P857" s="497" t="n">
        <v>0</v>
      </c>
      <c r="Q857" s="497" t="n">
        <v>0</v>
      </c>
      <c r="R857" s="497" t="n">
        <v>0</v>
      </c>
      <c r="S857" s="497" t="n">
        <v>0</v>
      </c>
      <c r="T857" s="481" t="s">
        <v>103</v>
      </c>
    </row>
    <row r="858" customFormat="false" ht="15.75" hidden="false" customHeight="false" outlineLevel="0" collapsed="false">
      <c r="A858" s="500"/>
      <c r="B858" s="498"/>
      <c r="C858" s="497"/>
      <c r="D858" s="497"/>
      <c r="E858" s="497"/>
      <c r="F858" s="497"/>
      <c r="G858" s="497"/>
      <c r="H858" s="497"/>
      <c r="I858" s="497"/>
      <c r="J858" s="497"/>
      <c r="K858" s="497"/>
      <c r="L858" s="497"/>
      <c r="M858" s="497"/>
      <c r="N858" s="497"/>
      <c r="O858" s="497"/>
      <c r="P858" s="497"/>
      <c r="Q858" s="497"/>
      <c r="R858" s="497"/>
      <c r="S858" s="497"/>
    </row>
    <row r="859" customFormat="false" ht="15.75" hidden="false" customHeight="false" outlineLevel="0" collapsed="false">
      <c r="A859" s="494" t="s">
        <v>423</v>
      </c>
      <c r="B859" s="494"/>
      <c r="C859" s="495" t="n">
        <v>27.8432835820896</v>
      </c>
      <c r="D859" s="495" t="n">
        <v>28.0661465400271</v>
      </c>
      <c r="E859" s="495" t="n">
        <v>28.196798652064</v>
      </c>
      <c r="F859" s="495" t="n">
        <v>28.1444001329345</v>
      </c>
      <c r="G859" s="495" t="n">
        <v>28.3942810457516</v>
      </c>
      <c r="H859" s="495" t="n">
        <v>28.5577816957846</v>
      </c>
      <c r="I859" s="495" t="n">
        <v>28.4025569067665</v>
      </c>
      <c r="J859" s="495" t="n">
        <v>28.3628711355984</v>
      </c>
      <c r="K859" s="495" t="n">
        <v>28.0095865787897</v>
      </c>
      <c r="L859" s="495" t="n">
        <v>27.7161072841858</v>
      </c>
      <c r="M859" s="495" t="n">
        <v>27.9059283954196</v>
      </c>
      <c r="N859" s="495" t="n">
        <v>28.0441784238278</v>
      </c>
      <c r="O859" s="495" t="n">
        <v>28.1470381314197</v>
      </c>
      <c r="P859" s="495" t="n">
        <v>28.2428789773517</v>
      </c>
      <c r="Q859" s="495" t="n">
        <v>28.1341831140351</v>
      </c>
      <c r="R859" s="495" t="n">
        <v>28.3787257314739</v>
      </c>
      <c r="S859" s="495" t="n">
        <v>28.3181138741677</v>
      </c>
    </row>
    <row r="860" customFormat="false" ht="15.75" hidden="false" customHeight="false" outlineLevel="0" collapsed="false">
      <c r="B860" s="501" t="s">
        <v>424</v>
      </c>
      <c r="C860" s="497"/>
      <c r="D860" s="497"/>
      <c r="E860" s="497"/>
      <c r="F860" s="497"/>
      <c r="G860" s="497"/>
      <c r="H860" s="497"/>
      <c r="I860" s="497"/>
      <c r="J860" s="497"/>
      <c r="K860" s="497"/>
      <c r="L860" s="497"/>
      <c r="M860" s="497"/>
      <c r="N860" s="497"/>
      <c r="O860" s="497"/>
      <c r="P860" s="497"/>
      <c r="Q860" s="497"/>
      <c r="R860" s="497"/>
      <c r="S860" s="497"/>
    </row>
    <row r="861" customFormat="false" ht="15.75" hidden="false" customHeight="false" outlineLevel="0" collapsed="false">
      <c r="B861" s="499" t="s">
        <v>428</v>
      </c>
      <c r="C861" s="497" t="n">
        <v>19.8748043818466</v>
      </c>
      <c r="D861" s="497" t="n">
        <v>19.9261992619926</v>
      </c>
      <c r="E861" s="497" t="n">
        <v>20.2792479108635</v>
      </c>
      <c r="F861" s="497" t="n">
        <v>20.7796161482462</v>
      </c>
      <c r="G861" s="497" t="n">
        <v>20.5856793145655</v>
      </c>
      <c r="H861" s="497" t="n">
        <v>19.6477483035163</v>
      </c>
      <c r="I861" s="497" t="n">
        <v>19.8761552680222</v>
      </c>
      <c r="J861" s="497" t="n">
        <v>19.3975</v>
      </c>
      <c r="K861" s="497" t="n">
        <v>18.6866666666667</v>
      </c>
      <c r="L861" s="497" t="n">
        <v>18.4527186761229</v>
      </c>
      <c r="M861" s="497" t="n">
        <v>18.8142940831869</v>
      </c>
      <c r="N861" s="497" t="n">
        <v>19.6273696682464</v>
      </c>
      <c r="O861" s="497" t="n">
        <v>19.7248201438849</v>
      </c>
      <c r="P861" s="497" t="n">
        <v>19.7439252336449</v>
      </c>
      <c r="Q861" s="497" t="n">
        <v>17.8776896942242</v>
      </c>
      <c r="R861" s="497" t="n">
        <v>19.3053341508277</v>
      </c>
      <c r="S861" s="497" t="n">
        <v>18.9135360763268</v>
      </c>
    </row>
    <row r="862" customFormat="false" ht="6" hidden="false" customHeight="true" outlineLevel="0" collapsed="false">
      <c r="A862" s="505" t="s">
        <v>429</v>
      </c>
      <c r="T862" s="509"/>
    </row>
    <row r="863" customFormat="false" ht="15.75" hidden="false" customHeight="false" outlineLevel="0" collapsed="false">
      <c r="A863" s="481" t="s">
        <v>719</v>
      </c>
      <c r="K863" s="481" t="s">
        <v>739</v>
      </c>
      <c r="T863" s="509"/>
    </row>
    <row r="864" customFormat="false" ht="15.75" hidden="false" customHeight="false" outlineLevel="0" collapsed="false">
      <c r="A864" s="481" t="s">
        <v>740</v>
      </c>
      <c r="K864" s="481" t="s">
        <v>741</v>
      </c>
      <c r="T864" s="509"/>
    </row>
    <row r="865" customFormat="false" ht="15.75" hidden="false" customHeight="false" outlineLevel="0" collapsed="false">
      <c r="A865" s="481" t="s">
        <v>742</v>
      </c>
      <c r="K865" s="481" t="s">
        <v>743</v>
      </c>
      <c r="T865" s="509"/>
    </row>
    <row r="866" customFormat="false" ht="15.75" hidden="false" customHeight="false" outlineLevel="0" collapsed="false">
      <c r="A866" s="481" t="s">
        <v>744</v>
      </c>
      <c r="K866" s="481" t="s">
        <v>745</v>
      </c>
      <c r="T866" s="509"/>
    </row>
    <row r="867" customFormat="false" ht="15.75" hidden="false" customHeight="false" outlineLevel="0" collapsed="false">
      <c r="A867" s="481" t="s">
        <v>746</v>
      </c>
      <c r="K867" s="481" t="s">
        <v>747</v>
      </c>
      <c r="T867" s="509"/>
    </row>
    <row r="868" customFormat="false" ht="15.75" hidden="true" customHeight="false" outlineLevel="0" collapsed="false">
      <c r="T868" s="481" t="s">
        <v>103</v>
      </c>
    </row>
    <row r="869" customFormat="false" ht="15.75" hidden="false" customHeight="false" outlineLevel="0" collapsed="false">
      <c r="A869" s="507" t="s">
        <v>748</v>
      </c>
      <c r="B869" s="507"/>
      <c r="C869" s="507"/>
      <c r="D869" s="507"/>
      <c r="E869" s="507"/>
      <c r="F869" s="507"/>
      <c r="G869" s="507"/>
      <c r="H869" s="507"/>
      <c r="I869" s="507"/>
      <c r="J869" s="507"/>
      <c r="K869" s="507"/>
      <c r="L869" s="507"/>
      <c r="M869" s="507"/>
      <c r="N869" s="507"/>
      <c r="O869" s="507"/>
      <c r="P869" s="507"/>
      <c r="Q869" s="507"/>
      <c r="R869" s="507"/>
      <c r="S869" s="507"/>
    </row>
    <row r="870" customFormat="false" ht="15.75" hidden="false" customHeight="false" outlineLevel="0" collapsed="false">
      <c r="A870" s="508" t="s">
        <v>705</v>
      </c>
      <c r="B870" s="508"/>
      <c r="C870" s="508"/>
      <c r="D870" s="508"/>
      <c r="E870" s="508"/>
      <c r="F870" s="508"/>
      <c r="G870" s="508"/>
      <c r="H870" s="508"/>
      <c r="I870" s="508"/>
      <c r="J870" s="508"/>
      <c r="K870" s="508"/>
      <c r="L870" s="508"/>
      <c r="M870" s="508"/>
      <c r="N870" s="508"/>
      <c r="O870" s="508"/>
      <c r="P870" s="508"/>
      <c r="Q870" s="508"/>
      <c r="R870" s="508"/>
      <c r="S870" s="508"/>
    </row>
    <row r="872" customFormat="false" ht="15.75" hidden="false" customHeight="false" outlineLevel="0" collapsed="false">
      <c r="A872" s="494" t="s">
        <v>415</v>
      </c>
      <c r="B872" s="494"/>
      <c r="C872" s="495" t="n">
        <v>311.059523809524</v>
      </c>
      <c r="D872" s="495" t="n">
        <v>319.345238095238</v>
      </c>
      <c r="E872" s="495" t="n">
        <v>334.243902439024</v>
      </c>
      <c r="F872" s="495" t="n">
        <v>323.627906976744</v>
      </c>
      <c r="G872" s="495" t="n">
        <v>329.674418604651</v>
      </c>
      <c r="H872" s="495" t="n">
        <v>336.151162790698</v>
      </c>
      <c r="I872" s="495" t="n">
        <v>344.023529411765</v>
      </c>
      <c r="J872" s="495" t="n">
        <v>349</v>
      </c>
      <c r="K872" s="495" t="n">
        <v>348.709302325581</v>
      </c>
      <c r="L872" s="495" t="n">
        <v>349.045977011494</v>
      </c>
      <c r="M872" s="495" t="n">
        <v>346.719101123596</v>
      </c>
      <c r="N872" s="495" t="n">
        <v>353.511363636364</v>
      </c>
      <c r="O872" s="495" t="n">
        <v>345.217391304348</v>
      </c>
      <c r="P872" s="495" t="n">
        <v>344.505376344086</v>
      </c>
      <c r="Q872" s="495" t="n">
        <v>334.432989690722</v>
      </c>
      <c r="R872" s="495" t="n">
        <v>324.696078431373</v>
      </c>
      <c r="S872" s="495" t="n">
        <v>330.205882352941</v>
      </c>
    </row>
    <row r="873" customFormat="false" ht="15.75" hidden="true" customHeight="false" outlineLevel="0" collapsed="false">
      <c r="B873" s="496" t="s">
        <v>361</v>
      </c>
      <c r="C873" s="497" t="n">
        <v>0</v>
      </c>
      <c r="D873" s="497" t="n">
        <v>0</v>
      </c>
      <c r="E873" s="497" t="n">
        <v>0</v>
      </c>
      <c r="F873" s="497" t="n">
        <v>0</v>
      </c>
      <c r="G873" s="497" t="n">
        <v>0</v>
      </c>
      <c r="H873" s="497" t="n">
        <v>0</v>
      </c>
      <c r="I873" s="497" t="n">
        <v>0</v>
      </c>
      <c r="J873" s="497" t="n">
        <v>0</v>
      </c>
      <c r="K873" s="497" t="n">
        <v>0</v>
      </c>
      <c r="L873" s="497" t="n">
        <v>0</v>
      </c>
      <c r="M873" s="497" t="n">
        <v>0</v>
      </c>
      <c r="N873" s="497" t="n">
        <v>0</v>
      </c>
      <c r="O873" s="497" t="n">
        <v>0</v>
      </c>
      <c r="P873" s="497" t="n">
        <v>0</v>
      </c>
      <c r="Q873" s="497" t="n">
        <v>0</v>
      </c>
      <c r="R873" s="497" t="n">
        <v>0</v>
      </c>
      <c r="S873" s="497" t="n">
        <v>0</v>
      </c>
      <c r="T873" s="481" t="s">
        <v>103</v>
      </c>
    </row>
    <row r="874" customFormat="false" ht="15.75" hidden="false" customHeight="false" outlineLevel="0" collapsed="false">
      <c r="B874" s="496" t="s">
        <v>348</v>
      </c>
      <c r="C874" s="497" t="n">
        <v>0</v>
      </c>
      <c r="D874" s="497" t="n">
        <v>0</v>
      </c>
      <c r="E874" s="497" t="n">
        <v>0</v>
      </c>
      <c r="F874" s="497" t="n">
        <v>0</v>
      </c>
      <c r="G874" s="497" t="n">
        <v>0</v>
      </c>
      <c r="H874" s="497" t="n">
        <v>0</v>
      </c>
      <c r="I874" s="497" t="n">
        <v>0</v>
      </c>
      <c r="J874" s="497" t="n">
        <v>0</v>
      </c>
      <c r="K874" s="497" t="n">
        <v>0</v>
      </c>
      <c r="L874" s="497" t="n">
        <v>0</v>
      </c>
      <c r="M874" s="497" t="n">
        <v>0</v>
      </c>
      <c r="N874" s="497" t="n">
        <v>0</v>
      </c>
      <c r="O874" s="497" t="n">
        <v>0</v>
      </c>
      <c r="P874" s="497" t="n">
        <v>0</v>
      </c>
      <c r="Q874" s="497" t="n">
        <v>0</v>
      </c>
      <c r="R874" s="497" t="n">
        <v>0</v>
      </c>
      <c r="S874" s="497" t="n">
        <v>0</v>
      </c>
    </row>
    <row r="875" customFormat="false" ht="15.75" hidden="false" customHeight="false" outlineLevel="0" collapsed="false">
      <c r="B875" s="496" t="s">
        <v>304</v>
      </c>
      <c r="C875" s="497" t="n">
        <v>170.727272727273</v>
      </c>
      <c r="D875" s="497" t="n">
        <v>174.272727272727</v>
      </c>
      <c r="E875" s="497" t="n">
        <v>179.545454545455</v>
      </c>
      <c r="F875" s="497" t="n">
        <v>179.363636363636</v>
      </c>
      <c r="G875" s="497" t="n">
        <v>180.727272727273</v>
      </c>
      <c r="H875" s="497" t="n">
        <v>182.818181818182</v>
      </c>
      <c r="I875" s="497" t="n">
        <v>183.545454545455</v>
      </c>
      <c r="J875" s="497" t="n">
        <v>181.545454545455</v>
      </c>
      <c r="K875" s="497" t="n">
        <v>168.833333333333</v>
      </c>
      <c r="L875" s="497" t="n">
        <v>155.846153846154</v>
      </c>
      <c r="M875" s="497" t="n">
        <v>138.333333333333</v>
      </c>
      <c r="N875" s="497" t="n">
        <v>155.384615384615</v>
      </c>
      <c r="O875" s="497" t="n">
        <v>138.4375</v>
      </c>
      <c r="P875" s="497" t="n">
        <v>140.6875</v>
      </c>
      <c r="Q875" s="497" t="n">
        <v>124.421052631579</v>
      </c>
      <c r="R875" s="497" t="n">
        <v>117.571428571429</v>
      </c>
      <c r="S875" s="497" t="n">
        <v>127.1</v>
      </c>
    </row>
    <row r="876" customFormat="false" ht="15.75" hidden="true" customHeight="false" outlineLevel="0" collapsed="false">
      <c r="B876" s="496" t="s">
        <v>338</v>
      </c>
      <c r="C876" s="497" t="n">
        <v>0</v>
      </c>
      <c r="D876" s="497" t="n">
        <v>0</v>
      </c>
      <c r="E876" s="497" t="n">
        <v>0</v>
      </c>
      <c r="F876" s="497" t="n">
        <v>0</v>
      </c>
      <c r="G876" s="497" t="n">
        <v>0</v>
      </c>
      <c r="H876" s="497" t="n">
        <v>0</v>
      </c>
      <c r="I876" s="497" t="n">
        <v>0</v>
      </c>
      <c r="J876" s="497" t="n">
        <v>0</v>
      </c>
      <c r="K876" s="497" t="n">
        <v>0</v>
      </c>
      <c r="L876" s="497" t="n">
        <v>0</v>
      </c>
      <c r="M876" s="497" t="n">
        <v>0</v>
      </c>
      <c r="N876" s="497" t="n">
        <v>0</v>
      </c>
      <c r="O876" s="497" t="n">
        <v>0</v>
      </c>
      <c r="P876" s="497" t="n">
        <v>0</v>
      </c>
      <c r="Q876" s="497" t="n">
        <v>0</v>
      </c>
      <c r="R876" s="497" t="n">
        <v>0</v>
      </c>
      <c r="S876" s="497" t="n">
        <v>0</v>
      </c>
      <c r="T876" s="481" t="s">
        <v>103</v>
      </c>
    </row>
    <row r="877" customFormat="false" ht="15.75" hidden="false" customHeight="false" outlineLevel="0" collapsed="false">
      <c r="B877" s="496" t="s">
        <v>309</v>
      </c>
      <c r="C877" s="497" t="n">
        <v>162.272727272727</v>
      </c>
      <c r="D877" s="497" t="n">
        <v>166.818181818182</v>
      </c>
      <c r="E877" s="497" t="n">
        <v>203</v>
      </c>
      <c r="F877" s="497" t="n">
        <v>154.333333333333</v>
      </c>
      <c r="G877" s="497" t="n">
        <v>149.416666666667</v>
      </c>
      <c r="H877" s="497" t="n">
        <v>157.363636363636</v>
      </c>
      <c r="I877" s="497" t="n">
        <v>158.090909090909</v>
      </c>
      <c r="J877" s="497" t="n">
        <v>177.1</v>
      </c>
      <c r="K877" s="497" t="n">
        <v>177.2</v>
      </c>
      <c r="L877" s="497" t="n">
        <v>178.7</v>
      </c>
      <c r="M877" s="497" t="n">
        <v>191.888888888889</v>
      </c>
      <c r="N877" s="497" t="n">
        <v>187.333333333333</v>
      </c>
      <c r="O877" s="497" t="n">
        <v>179.6</v>
      </c>
      <c r="P877" s="497" t="n">
        <v>184.5</v>
      </c>
      <c r="Q877" s="497" t="n">
        <v>172.909090909091</v>
      </c>
      <c r="R877" s="497" t="n">
        <v>160.166666666667</v>
      </c>
      <c r="S877" s="497" t="n">
        <v>180.272727272727</v>
      </c>
    </row>
    <row r="878" customFormat="false" ht="15.75" hidden="false" customHeight="false" outlineLevel="0" collapsed="false">
      <c r="B878" s="496" t="s">
        <v>335</v>
      </c>
      <c r="C878" s="497" t="n">
        <v>0</v>
      </c>
      <c r="D878" s="497" t="n">
        <v>0</v>
      </c>
      <c r="E878" s="497" t="n">
        <v>0</v>
      </c>
      <c r="F878" s="497" t="n">
        <v>0</v>
      </c>
      <c r="G878" s="497" t="n">
        <v>0</v>
      </c>
      <c r="H878" s="497" t="n">
        <v>0</v>
      </c>
      <c r="I878" s="497" t="n">
        <v>0</v>
      </c>
      <c r="J878" s="497" t="n">
        <v>0</v>
      </c>
      <c r="K878" s="497" t="n">
        <v>0</v>
      </c>
      <c r="L878" s="497" t="n">
        <v>0</v>
      </c>
      <c r="M878" s="497" t="n">
        <v>0</v>
      </c>
      <c r="N878" s="497" t="n">
        <v>0</v>
      </c>
      <c r="O878" s="497" t="n">
        <v>0</v>
      </c>
      <c r="P878" s="497" t="n">
        <v>0</v>
      </c>
      <c r="Q878" s="497" t="n">
        <v>0</v>
      </c>
      <c r="R878" s="497" t="n">
        <v>0</v>
      </c>
      <c r="S878" s="497" t="n">
        <v>31</v>
      </c>
    </row>
    <row r="879" customFormat="false" ht="15.75" hidden="false" customHeight="false" outlineLevel="0" collapsed="false">
      <c r="B879" s="496" t="s">
        <v>333</v>
      </c>
      <c r="C879" s="497" t="n">
        <v>362</v>
      </c>
      <c r="D879" s="497" t="n">
        <v>375.25</v>
      </c>
      <c r="E879" s="497" t="n">
        <v>383.916666666667</v>
      </c>
      <c r="F879" s="497" t="n">
        <v>393.5</v>
      </c>
      <c r="G879" s="497" t="n">
        <v>403.416666666667</v>
      </c>
      <c r="H879" s="497" t="n">
        <v>414.916666666667</v>
      </c>
      <c r="I879" s="497" t="n">
        <v>414.333333333333</v>
      </c>
      <c r="J879" s="497" t="n">
        <v>415</v>
      </c>
      <c r="K879" s="497" t="n">
        <v>419.333333333333</v>
      </c>
      <c r="L879" s="497" t="n">
        <v>419.333333333333</v>
      </c>
      <c r="M879" s="497" t="n">
        <v>417.25</v>
      </c>
      <c r="N879" s="497" t="n">
        <v>393.615384615385</v>
      </c>
      <c r="O879" s="497" t="n">
        <v>392.076923076923</v>
      </c>
      <c r="P879" s="497" t="n">
        <v>391.230769230769</v>
      </c>
      <c r="Q879" s="497" t="n">
        <v>387.307692307692</v>
      </c>
      <c r="R879" s="497" t="n">
        <v>382.769230769231</v>
      </c>
      <c r="S879" s="497" t="n">
        <v>389.692307692308</v>
      </c>
    </row>
    <row r="880" customFormat="false" ht="15.75" hidden="false" customHeight="false" outlineLevel="0" collapsed="false">
      <c r="B880" s="496" t="s">
        <v>307</v>
      </c>
      <c r="C880" s="497" t="n">
        <v>666</v>
      </c>
      <c r="D880" s="497" t="n">
        <v>683.136363636364</v>
      </c>
      <c r="E880" s="497" t="n">
        <v>697.681818181818</v>
      </c>
      <c r="F880" s="497" t="n">
        <v>709.090909090909</v>
      </c>
      <c r="G880" s="497" t="n">
        <v>717.272727272727</v>
      </c>
      <c r="H880" s="497" t="n">
        <v>732.181818181818</v>
      </c>
      <c r="I880" s="497" t="n">
        <v>740.681818181818</v>
      </c>
      <c r="J880" s="497" t="n">
        <v>751.136363636364</v>
      </c>
      <c r="K880" s="497" t="n">
        <v>752.772727272727</v>
      </c>
      <c r="L880" s="497" t="n">
        <v>763.5</v>
      </c>
      <c r="M880" s="497" t="n">
        <v>739.260869565217</v>
      </c>
      <c r="N880" s="497" t="n">
        <v>745.695652173913</v>
      </c>
      <c r="O880" s="497" t="n">
        <v>764.913043478261</v>
      </c>
      <c r="P880" s="497" t="n">
        <v>736.458333333333</v>
      </c>
      <c r="Q880" s="497" t="n">
        <v>748.666666666667</v>
      </c>
      <c r="R880" s="497" t="n">
        <v>770.625</v>
      </c>
      <c r="S880" s="497" t="n">
        <v>779.333333333333</v>
      </c>
    </row>
    <row r="881" customFormat="false" ht="15.75" hidden="false" customHeight="false" outlineLevel="0" collapsed="false">
      <c r="B881" s="496" t="s">
        <v>313</v>
      </c>
      <c r="C881" s="497" t="n">
        <v>0</v>
      </c>
      <c r="D881" s="497" t="n">
        <v>0</v>
      </c>
      <c r="E881" s="497" t="n">
        <v>0</v>
      </c>
      <c r="F881" s="497" t="n">
        <v>0</v>
      </c>
      <c r="G881" s="497" t="n">
        <v>0</v>
      </c>
      <c r="H881" s="497" t="n">
        <v>0</v>
      </c>
      <c r="I881" s="497" t="n">
        <v>0</v>
      </c>
      <c r="J881" s="497" t="n">
        <v>0</v>
      </c>
      <c r="K881" s="497" t="n">
        <v>0</v>
      </c>
      <c r="L881" s="497" t="n">
        <v>0</v>
      </c>
      <c r="M881" s="497" t="n">
        <v>0</v>
      </c>
      <c r="N881" s="497" t="n">
        <v>0</v>
      </c>
      <c r="O881" s="497" t="n">
        <v>0</v>
      </c>
      <c r="P881" s="497" t="n">
        <v>0</v>
      </c>
      <c r="Q881" s="497" t="n">
        <v>0</v>
      </c>
      <c r="R881" s="497" t="n">
        <v>0</v>
      </c>
      <c r="S881" s="497" t="n">
        <v>59</v>
      </c>
    </row>
    <row r="882" customFormat="false" ht="15.75" hidden="false" customHeight="false" outlineLevel="0" collapsed="false">
      <c r="B882" s="496" t="s">
        <v>302</v>
      </c>
      <c r="C882" s="497" t="n">
        <v>298.4</v>
      </c>
      <c r="D882" s="497" t="n">
        <v>318.4</v>
      </c>
      <c r="E882" s="497" t="n">
        <v>343.8</v>
      </c>
      <c r="F882" s="497" t="n">
        <v>285.166666666667</v>
      </c>
      <c r="G882" s="497" t="n">
        <v>312</v>
      </c>
      <c r="H882" s="497" t="n">
        <v>321.833333333333</v>
      </c>
      <c r="I882" s="497" t="n">
        <v>336</v>
      </c>
      <c r="J882" s="497" t="n">
        <v>343.833333333333</v>
      </c>
      <c r="K882" s="497" t="n">
        <v>355.5</v>
      </c>
      <c r="L882" s="497" t="n">
        <v>360.5</v>
      </c>
      <c r="M882" s="497" t="n">
        <v>368.166666666667</v>
      </c>
      <c r="N882" s="497" t="n">
        <v>369</v>
      </c>
      <c r="O882" s="497" t="n">
        <v>370.5</v>
      </c>
      <c r="P882" s="497" t="n">
        <v>382.833333333333</v>
      </c>
      <c r="Q882" s="497" t="n">
        <v>389</v>
      </c>
      <c r="R882" s="497" t="n">
        <v>299.5</v>
      </c>
      <c r="S882" s="497" t="n">
        <v>298.75</v>
      </c>
    </row>
    <row r="883" customFormat="false" ht="15.75" hidden="false" customHeight="false" outlineLevel="0" collapsed="false">
      <c r="B883" s="496" t="s">
        <v>300</v>
      </c>
      <c r="C883" s="497" t="n">
        <v>78.2727272727273</v>
      </c>
      <c r="D883" s="497" t="n">
        <v>78.6363636363636</v>
      </c>
      <c r="E883" s="497" t="n">
        <v>79.0454545454546</v>
      </c>
      <c r="F883" s="497" t="n">
        <v>80.8636363636364</v>
      </c>
      <c r="G883" s="497" t="n">
        <v>84.5</v>
      </c>
      <c r="H883" s="497" t="n">
        <v>87.6363636363636</v>
      </c>
      <c r="I883" s="497" t="n">
        <v>95</v>
      </c>
      <c r="J883" s="497" t="n">
        <v>96.5454545454546</v>
      </c>
      <c r="K883" s="497" t="n">
        <v>103.454545454545</v>
      </c>
      <c r="L883" s="497" t="n">
        <v>107.409090909091</v>
      </c>
      <c r="M883" s="497" t="n">
        <v>112.739130434783</v>
      </c>
      <c r="N883" s="497" t="n">
        <v>115.217391304348</v>
      </c>
      <c r="O883" s="497" t="n">
        <v>112.304347826087</v>
      </c>
      <c r="P883" s="497" t="n">
        <v>114.95652173913</v>
      </c>
      <c r="Q883" s="497" t="n">
        <v>113.608695652174</v>
      </c>
      <c r="R883" s="497" t="n">
        <v>113.739130434783</v>
      </c>
      <c r="S883" s="497" t="n">
        <v>115.869565217391</v>
      </c>
    </row>
    <row r="884" customFormat="false" ht="15.75" hidden="true" customHeight="false" outlineLevel="0" collapsed="false">
      <c r="B884" s="496" t="s">
        <v>248</v>
      </c>
      <c r="C884" s="497" t="n">
        <v>0</v>
      </c>
      <c r="D884" s="497" t="n">
        <v>0</v>
      </c>
      <c r="E884" s="497" t="n">
        <v>0</v>
      </c>
      <c r="F884" s="497" t="n">
        <v>0</v>
      </c>
      <c r="G884" s="497" t="n">
        <v>0</v>
      </c>
      <c r="H884" s="497" t="n">
        <v>0</v>
      </c>
      <c r="I884" s="497" t="n">
        <v>0</v>
      </c>
      <c r="J884" s="497" t="n">
        <v>0</v>
      </c>
      <c r="K884" s="497" t="n">
        <v>0</v>
      </c>
      <c r="L884" s="497" t="n">
        <v>0</v>
      </c>
      <c r="M884" s="497" t="n">
        <v>0</v>
      </c>
      <c r="N884" s="497" t="n">
        <v>0</v>
      </c>
      <c r="O884" s="497" t="n">
        <v>0</v>
      </c>
      <c r="P884" s="497" t="n">
        <v>0</v>
      </c>
      <c r="Q884" s="497" t="n">
        <v>0</v>
      </c>
      <c r="R884" s="497" t="n">
        <v>0</v>
      </c>
      <c r="S884" s="497" t="n">
        <v>0</v>
      </c>
      <c r="T884" s="481" t="s">
        <v>103</v>
      </c>
    </row>
    <row r="885" customFormat="false" ht="15.75" hidden="true" customHeight="false" outlineLevel="0" collapsed="false">
      <c r="B885" s="496" t="s">
        <v>250</v>
      </c>
      <c r="C885" s="497" t="n">
        <v>0</v>
      </c>
      <c r="D885" s="497" t="n">
        <v>0</v>
      </c>
      <c r="E885" s="497" t="n">
        <v>0</v>
      </c>
      <c r="F885" s="497" t="n">
        <v>0</v>
      </c>
      <c r="G885" s="497" t="n">
        <v>0</v>
      </c>
      <c r="H885" s="497" t="n">
        <v>0</v>
      </c>
      <c r="I885" s="497" t="n">
        <v>0</v>
      </c>
      <c r="J885" s="497" t="n">
        <v>0</v>
      </c>
      <c r="K885" s="497" t="n">
        <v>0</v>
      </c>
      <c r="L885" s="497" t="n">
        <v>0</v>
      </c>
      <c r="M885" s="497" t="n">
        <v>0</v>
      </c>
      <c r="N885" s="497" t="n">
        <v>0</v>
      </c>
      <c r="O885" s="497" t="n">
        <v>0</v>
      </c>
      <c r="P885" s="497" t="n">
        <v>0</v>
      </c>
      <c r="Q885" s="497" t="n">
        <v>0</v>
      </c>
      <c r="R885" s="497" t="n">
        <v>0</v>
      </c>
      <c r="S885" s="497" t="n">
        <v>0</v>
      </c>
      <c r="T885" s="481" t="s">
        <v>103</v>
      </c>
    </row>
    <row r="886" customFormat="false" ht="15.75" hidden="false" customHeight="false" outlineLevel="0" collapsed="false">
      <c r="B886" s="496" t="s">
        <v>246</v>
      </c>
      <c r="C886" s="497" t="n">
        <v>0</v>
      </c>
      <c r="D886" s="497" t="n">
        <v>0</v>
      </c>
      <c r="E886" s="497" t="n">
        <v>0</v>
      </c>
      <c r="F886" s="497" t="n">
        <v>0</v>
      </c>
      <c r="G886" s="497" t="n">
        <v>0</v>
      </c>
      <c r="H886" s="497" t="n">
        <v>37</v>
      </c>
      <c r="I886" s="497" t="n">
        <v>48</v>
      </c>
      <c r="J886" s="497" t="n">
        <v>51</v>
      </c>
      <c r="K886" s="497" t="n">
        <v>50</v>
      </c>
      <c r="L886" s="497" t="n">
        <v>65</v>
      </c>
      <c r="M886" s="497" t="n">
        <v>0</v>
      </c>
      <c r="N886" s="497" t="n">
        <v>0</v>
      </c>
      <c r="O886" s="497" t="n">
        <v>0</v>
      </c>
      <c r="P886" s="497" t="n">
        <v>0</v>
      </c>
      <c r="Q886" s="497" t="n">
        <v>0</v>
      </c>
      <c r="R886" s="497" t="n">
        <v>0</v>
      </c>
      <c r="S886" s="497" t="n">
        <v>0</v>
      </c>
    </row>
    <row r="887" customFormat="false" ht="15.75" hidden="false" customHeight="false" outlineLevel="0" collapsed="false">
      <c r="B887" s="496" t="s">
        <v>318</v>
      </c>
      <c r="C887" s="497" t="n">
        <v>256</v>
      </c>
      <c r="D887" s="497" t="n">
        <v>219</v>
      </c>
      <c r="E887" s="497" t="n">
        <v>192</v>
      </c>
      <c r="F887" s="497" t="n">
        <v>195</v>
      </c>
      <c r="G887" s="497" t="n">
        <v>219</v>
      </c>
      <c r="H887" s="497" t="n">
        <v>184</v>
      </c>
      <c r="I887" s="497" t="n">
        <v>158</v>
      </c>
      <c r="J887" s="497" t="n">
        <v>154</v>
      </c>
      <c r="K887" s="497" t="n">
        <v>139</v>
      </c>
      <c r="L887" s="497" t="n">
        <v>134</v>
      </c>
      <c r="M887" s="497" t="n">
        <v>244</v>
      </c>
      <c r="N887" s="497" t="n">
        <v>271</v>
      </c>
      <c r="O887" s="497" t="n">
        <v>253</v>
      </c>
      <c r="P887" s="497" t="n">
        <v>241</v>
      </c>
      <c r="Q887" s="497" t="n">
        <v>224</v>
      </c>
      <c r="R887" s="497" t="n">
        <v>245</v>
      </c>
      <c r="S887" s="497" t="n">
        <v>241</v>
      </c>
    </row>
    <row r="888" customFormat="false" ht="15.75" hidden="false" customHeight="false" outlineLevel="0" collapsed="false">
      <c r="B888" s="498"/>
      <c r="C888" s="497"/>
      <c r="D888" s="495"/>
      <c r="E888" s="495"/>
      <c r="F888" s="495"/>
      <c r="G888" s="495"/>
      <c r="H888" s="495"/>
      <c r="I888" s="495"/>
      <c r="J888" s="495"/>
      <c r="K888" s="495"/>
      <c r="L888" s="495"/>
      <c r="M888" s="495"/>
      <c r="N888" s="495"/>
      <c r="O888" s="495"/>
      <c r="P888" s="495"/>
      <c r="Q888" s="495"/>
      <c r="R888" s="495"/>
      <c r="S888" s="495"/>
    </row>
    <row r="889" customFormat="false" ht="15.75" hidden="false" customHeight="false" outlineLevel="0" collapsed="false">
      <c r="A889" s="494" t="s">
        <v>419</v>
      </c>
      <c r="B889" s="494"/>
      <c r="C889" s="495" t="n">
        <v>93.8148148148148</v>
      </c>
      <c r="D889" s="495" t="n">
        <v>112.06</v>
      </c>
      <c r="E889" s="495" t="n">
        <v>121.083333333333</v>
      </c>
      <c r="F889" s="495" t="n">
        <v>123.479166666667</v>
      </c>
      <c r="G889" s="495" t="n">
        <v>137.260869565217</v>
      </c>
      <c r="H889" s="495" t="n">
        <v>135.021739130435</v>
      </c>
      <c r="I889" s="495" t="n">
        <v>136.422222222222</v>
      </c>
      <c r="J889" s="495" t="n">
        <v>137.568181818182</v>
      </c>
      <c r="K889" s="495" t="n">
        <v>132.441860465116</v>
      </c>
      <c r="L889" s="495" t="n">
        <v>135.976744186047</v>
      </c>
      <c r="M889" s="495" t="n">
        <v>140.651162790698</v>
      </c>
      <c r="N889" s="495" t="n">
        <v>135.282608695652</v>
      </c>
      <c r="O889" s="495" t="n">
        <v>134.354166666667</v>
      </c>
      <c r="P889" s="495" t="n">
        <v>138.224489795918</v>
      </c>
      <c r="Q889" s="495" t="n">
        <v>135.270833333333</v>
      </c>
      <c r="R889" s="495" t="n">
        <v>134.52</v>
      </c>
      <c r="S889" s="495" t="n">
        <v>136.979591836735</v>
      </c>
    </row>
    <row r="890" customFormat="false" ht="15.75" hidden="false" customHeight="false" outlineLevel="0" collapsed="false">
      <c r="A890" s="481" t="s">
        <v>416</v>
      </c>
      <c r="B890" s="499" t="s">
        <v>706</v>
      </c>
      <c r="C890" s="497" t="n">
        <v>91.5</v>
      </c>
      <c r="D890" s="497" t="n">
        <v>197.5</v>
      </c>
      <c r="E890" s="497" t="n">
        <v>199</v>
      </c>
      <c r="F890" s="497" t="n">
        <v>210.75</v>
      </c>
      <c r="G890" s="497" t="n">
        <v>244.75</v>
      </c>
      <c r="H890" s="497" t="n">
        <v>240</v>
      </c>
      <c r="I890" s="497" t="n">
        <v>232.25</v>
      </c>
      <c r="J890" s="497" t="n">
        <v>236.25</v>
      </c>
      <c r="K890" s="497" t="n">
        <v>224.5</v>
      </c>
      <c r="L890" s="497" t="n">
        <v>200.4</v>
      </c>
      <c r="M890" s="497" t="n">
        <v>209.8</v>
      </c>
      <c r="N890" s="497" t="n">
        <v>218.6</v>
      </c>
      <c r="O890" s="497" t="n">
        <v>234.8</v>
      </c>
      <c r="P890" s="497" t="n">
        <v>245.4</v>
      </c>
      <c r="Q890" s="497" t="n">
        <v>257.4</v>
      </c>
      <c r="R890" s="497" t="n">
        <v>277</v>
      </c>
      <c r="S890" s="497" t="n">
        <v>278.6</v>
      </c>
    </row>
    <row r="891" customFormat="false" ht="15.75" hidden="false" customHeight="false" outlineLevel="0" collapsed="false">
      <c r="B891" s="499" t="s">
        <v>282</v>
      </c>
      <c r="C891" s="497" t="n">
        <v>22.3333333333333</v>
      </c>
      <c r="D891" s="497" t="n">
        <v>21.6666666666667</v>
      </c>
      <c r="E891" s="497" t="n">
        <v>21</v>
      </c>
      <c r="F891" s="497" t="n">
        <v>16.3333333333333</v>
      </c>
      <c r="G891" s="497" t="n">
        <v>32.5</v>
      </c>
      <c r="H891" s="497" t="n">
        <v>30</v>
      </c>
      <c r="I891" s="497" t="n">
        <v>34.25</v>
      </c>
      <c r="J891" s="497" t="n">
        <v>32.75</v>
      </c>
      <c r="K891" s="497" t="n">
        <v>38</v>
      </c>
      <c r="L891" s="497" t="n">
        <v>45.4</v>
      </c>
      <c r="M891" s="497" t="n">
        <v>47.6</v>
      </c>
      <c r="N891" s="497" t="n">
        <v>40.8333333333333</v>
      </c>
      <c r="O891" s="497" t="n">
        <v>40.6</v>
      </c>
      <c r="P891" s="497" t="n">
        <v>47</v>
      </c>
      <c r="Q891" s="497" t="n">
        <v>34.6666666666667</v>
      </c>
      <c r="R891" s="497" t="n">
        <v>40</v>
      </c>
      <c r="S891" s="497" t="n">
        <v>54.4</v>
      </c>
    </row>
    <row r="892" customFormat="false" ht="15.75" hidden="false" customHeight="false" outlineLevel="0" collapsed="false">
      <c r="B892" s="499" t="s">
        <v>707</v>
      </c>
      <c r="C892" s="497" t="n">
        <v>39.3333333333333</v>
      </c>
      <c r="D892" s="497" t="n">
        <v>30.5714285714286</v>
      </c>
      <c r="E892" s="497" t="n">
        <v>31.7142857142857</v>
      </c>
      <c r="F892" s="497" t="n">
        <v>34.8571428571429</v>
      </c>
      <c r="G892" s="497" t="n">
        <v>26.6666666666667</v>
      </c>
      <c r="H892" s="497" t="n">
        <v>29</v>
      </c>
      <c r="I892" s="497" t="n">
        <v>28.6666666666667</v>
      </c>
      <c r="J892" s="497" t="n">
        <v>32.6666666666667</v>
      </c>
      <c r="K892" s="497" t="n">
        <v>34</v>
      </c>
      <c r="L892" s="497" t="n">
        <v>39.5</v>
      </c>
      <c r="M892" s="497" t="n">
        <v>34</v>
      </c>
      <c r="N892" s="497" t="n">
        <v>24.6666666666667</v>
      </c>
      <c r="O892" s="497" t="n">
        <v>0</v>
      </c>
      <c r="P892" s="497" t="n">
        <v>0</v>
      </c>
      <c r="Q892" s="497" t="n">
        <v>0</v>
      </c>
      <c r="R892" s="497" t="n">
        <v>0</v>
      </c>
      <c r="S892" s="497" t="n">
        <v>0</v>
      </c>
    </row>
    <row r="893" customFormat="false" ht="15.75" hidden="false" customHeight="false" outlineLevel="0" collapsed="false">
      <c r="B893" s="499" t="s">
        <v>267</v>
      </c>
      <c r="C893" s="497" t="n">
        <v>23</v>
      </c>
      <c r="D893" s="497" t="n">
        <v>19</v>
      </c>
      <c r="E893" s="497" t="n">
        <v>0</v>
      </c>
      <c r="F893" s="497" t="n">
        <v>0</v>
      </c>
      <c r="G893" s="497" t="n">
        <v>0</v>
      </c>
      <c r="H893" s="497" t="n">
        <v>0</v>
      </c>
      <c r="I893" s="497" t="n">
        <v>0</v>
      </c>
      <c r="J893" s="497" t="n">
        <v>0</v>
      </c>
      <c r="K893" s="497" t="n">
        <v>0</v>
      </c>
      <c r="L893" s="497" t="n">
        <v>0</v>
      </c>
      <c r="M893" s="497" t="n">
        <v>0</v>
      </c>
      <c r="N893" s="497" t="n">
        <v>0</v>
      </c>
      <c r="O893" s="497" t="n">
        <v>0</v>
      </c>
      <c r="P893" s="497" t="n">
        <v>0</v>
      </c>
      <c r="Q893" s="497" t="n">
        <v>0</v>
      </c>
      <c r="R893" s="497" t="n">
        <v>0</v>
      </c>
      <c r="S893" s="497" t="n">
        <v>0</v>
      </c>
    </row>
    <row r="894" customFormat="false" ht="15.75" hidden="false" customHeight="false" outlineLevel="0" collapsed="false">
      <c r="B894" s="499" t="s">
        <v>269</v>
      </c>
      <c r="C894" s="497" t="n">
        <v>98.2666666666667</v>
      </c>
      <c r="D894" s="497" t="n">
        <v>103.8</v>
      </c>
      <c r="E894" s="497" t="n">
        <v>108.785714285714</v>
      </c>
      <c r="F894" s="497" t="n">
        <v>110.428571428571</v>
      </c>
      <c r="G894" s="497" t="n">
        <v>131.153846153846</v>
      </c>
      <c r="H894" s="497" t="n">
        <v>129.923076923077</v>
      </c>
      <c r="I894" s="497" t="n">
        <v>128.769230769231</v>
      </c>
      <c r="J894" s="497" t="n">
        <v>137.833333333333</v>
      </c>
      <c r="K894" s="497" t="n">
        <v>129.583333333333</v>
      </c>
      <c r="L894" s="497" t="n">
        <v>145.090909090909</v>
      </c>
      <c r="M894" s="497" t="n">
        <v>153</v>
      </c>
      <c r="N894" s="497" t="n">
        <v>164.181818181818</v>
      </c>
      <c r="O894" s="497" t="n">
        <v>119.666666666667</v>
      </c>
      <c r="P894" s="497" t="n">
        <v>136.157894736842</v>
      </c>
      <c r="Q894" s="497" t="n">
        <v>134.85</v>
      </c>
      <c r="R894" s="497" t="n">
        <v>139.85</v>
      </c>
      <c r="S894" s="497" t="n">
        <v>137.85</v>
      </c>
    </row>
    <row r="895" customFormat="false" ht="15.75" hidden="false" customHeight="false" outlineLevel="0" collapsed="false">
      <c r="B895" s="499" t="s">
        <v>749</v>
      </c>
      <c r="C895" s="497" t="n">
        <v>33</v>
      </c>
      <c r="D895" s="497" t="n">
        <v>33.5</v>
      </c>
      <c r="E895" s="497" t="n">
        <v>34</v>
      </c>
      <c r="F895" s="497" t="n">
        <v>31</v>
      </c>
      <c r="G895" s="497" t="n">
        <v>32</v>
      </c>
      <c r="H895" s="497" t="n">
        <v>31</v>
      </c>
      <c r="I895" s="497" t="n">
        <v>30</v>
      </c>
      <c r="J895" s="497" t="n">
        <v>36.5</v>
      </c>
      <c r="K895" s="497" t="n">
        <v>36</v>
      </c>
      <c r="L895" s="497" t="n">
        <v>28.5</v>
      </c>
      <c r="M895" s="497" t="n">
        <v>33</v>
      </c>
      <c r="N895" s="497" t="n">
        <v>26</v>
      </c>
      <c r="O895" s="497" t="n">
        <v>0</v>
      </c>
      <c r="P895" s="497" t="n">
        <v>0</v>
      </c>
      <c r="Q895" s="497" t="n">
        <v>0</v>
      </c>
      <c r="R895" s="497" t="n">
        <v>0</v>
      </c>
      <c r="S895" s="497" t="n">
        <v>0</v>
      </c>
    </row>
    <row r="896" customFormat="false" ht="15.75" hidden="false" customHeight="false" outlineLevel="0" collapsed="false">
      <c r="B896" s="499" t="s">
        <v>294</v>
      </c>
      <c r="C896" s="497" t="n">
        <v>0</v>
      </c>
      <c r="D896" s="497" t="n">
        <v>0</v>
      </c>
      <c r="E896" s="497" t="n">
        <v>0</v>
      </c>
      <c r="F896" s="497" t="n">
        <v>0</v>
      </c>
      <c r="G896" s="497" t="n">
        <v>0</v>
      </c>
      <c r="H896" s="497" t="n">
        <v>0</v>
      </c>
      <c r="I896" s="497" t="n">
        <v>0</v>
      </c>
      <c r="J896" s="497" t="n">
        <v>0</v>
      </c>
      <c r="K896" s="497" t="n">
        <v>0</v>
      </c>
      <c r="L896" s="497" t="n">
        <v>0</v>
      </c>
      <c r="M896" s="497" t="n">
        <v>0</v>
      </c>
      <c r="N896" s="497" t="n">
        <v>0</v>
      </c>
      <c r="O896" s="497" t="n">
        <v>0</v>
      </c>
      <c r="P896" s="497" t="n">
        <v>0</v>
      </c>
      <c r="Q896" s="497" t="n">
        <v>0</v>
      </c>
      <c r="R896" s="497" t="n">
        <v>0</v>
      </c>
      <c r="S896" s="497" t="n">
        <v>0</v>
      </c>
    </row>
    <row r="897" customFormat="false" ht="15.75" hidden="true" customHeight="false" outlineLevel="0" collapsed="false">
      <c r="B897" s="499" t="s">
        <v>320</v>
      </c>
      <c r="C897" s="497" t="n">
        <v>0</v>
      </c>
      <c r="D897" s="497" t="n">
        <v>0</v>
      </c>
      <c r="E897" s="497" t="n">
        <v>0</v>
      </c>
      <c r="F897" s="497" t="n">
        <v>0</v>
      </c>
      <c r="G897" s="497" t="n">
        <v>0</v>
      </c>
      <c r="H897" s="497" t="n">
        <v>0</v>
      </c>
      <c r="I897" s="497" t="n">
        <v>0</v>
      </c>
      <c r="J897" s="497" t="n">
        <v>0</v>
      </c>
      <c r="K897" s="497" t="n">
        <v>0</v>
      </c>
      <c r="L897" s="497" t="n">
        <v>0</v>
      </c>
      <c r="M897" s="497" t="n">
        <v>0</v>
      </c>
      <c r="N897" s="497" t="n">
        <v>0</v>
      </c>
      <c r="O897" s="497" t="n">
        <v>0</v>
      </c>
      <c r="P897" s="497" t="n">
        <v>0</v>
      </c>
      <c r="Q897" s="497" t="n">
        <v>0</v>
      </c>
      <c r="R897" s="497" t="n">
        <v>0</v>
      </c>
      <c r="S897" s="497" t="n">
        <v>0</v>
      </c>
      <c r="T897" s="481" t="s">
        <v>103</v>
      </c>
    </row>
    <row r="898" customFormat="false" ht="15.75" hidden="false" customHeight="false" outlineLevel="0" collapsed="false">
      <c r="B898" s="499" t="s">
        <v>750</v>
      </c>
      <c r="C898" s="497" t="n">
        <v>0</v>
      </c>
      <c r="D898" s="497" t="n">
        <v>0</v>
      </c>
      <c r="E898" s="497" t="n">
        <v>0</v>
      </c>
      <c r="F898" s="497" t="n">
        <v>0</v>
      </c>
      <c r="G898" s="497" t="n">
        <v>0</v>
      </c>
      <c r="H898" s="497" t="n">
        <v>0</v>
      </c>
      <c r="I898" s="497" t="n">
        <v>0</v>
      </c>
      <c r="J898" s="497" t="n">
        <v>0</v>
      </c>
      <c r="K898" s="497" t="n">
        <v>0</v>
      </c>
      <c r="L898" s="497" t="n">
        <v>0</v>
      </c>
      <c r="M898" s="497" t="n">
        <v>0</v>
      </c>
      <c r="N898" s="497" t="n">
        <v>0</v>
      </c>
      <c r="O898" s="497" t="n">
        <v>25</v>
      </c>
      <c r="P898" s="497" t="n">
        <v>27</v>
      </c>
      <c r="Q898" s="497" t="n">
        <v>35</v>
      </c>
      <c r="R898" s="497" t="n">
        <v>14.6666666666667</v>
      </c>
      <c r="S898" s="497" t="n">
        <v>19</v>
      </c>
    </row>
    <row r="899" customFormat="false" ht="15.75" hidden="false" customHeight="false" outlineLevel="0" collapsed="false">
      <c r="B899" s="499" t="s">
        <v>298</v>
      </c>
      <c r="C899" s="497" t="n">
        <v>129.894736842105</v>
      </c>
      <c r="D899" s="497" t="n">
        <v>160.611111111111</v>
      </c>
      <c r="E899" s="497" t="n">
        <v>174.444444444444</v>
      </c>
      <c r="F899" s="497" t="n">
        <v>176.833333333333</v>
      </c>
      <c r="G899" s="497" t="n">
        <v>167.8</v>
      </c>
      <c r="H899" s="497" t="n">
        <v>164.65</v>
      </c>
      <c r="I899" s="497" t="n">
        <v>171.210526315789</v>
      </c>
      <c r="J899" s="497" t="n">
        <v>165.894736842105</v>
      </c>
      <c r="K899" s="497" t="n">
        <v>155.263157894737</v>
      </c>
      <c r="L899" s="497" t="n">
        <v>160.333333333333</v>
      </c>
      <c r="M899" s="497" t="n">
        <v>163.555555555556</v>
      </c>
      <c r="N899" s="497" t="n">
        <v>155.421052631579</v>
      </c>
      <c r="O899" s="497" t="n">
        <v>152.263157894737</v>
      </c>
      <c r="P899" s="497" t="n">
        <v>147.222222222222</v>
      </c>
      <c r="Q899" s="497" t="n">
        <v>141.625</v>
      </c>
      <c r="R899" s="497" t="n">
        <v>141.25</v>
      </c>
      <c r="S899" s="497" t="n">
        <v>139.5625</v>
      </c>
    </row>
    <row r="900" customFormat="false" ht="15.75" hidden="true" customHeight="false" outlineLevel="0" collapsed="false">
      <c r="B900" s="499" t="s">
        <v>708</v>
      </c>
      <c r="C900" s="497" t="n">
        <v>0</v>
      </c>
      <c r="D900" s="497" t="n">
        <v>0</v>
      </c>
      <c r="E900" s="497" t="n">
        <v>0</v>
      </c>
      <c r="F900" s="497" t="n">
        <v>0</v>
      </c>
      <c r="G900" s="497" t="n">
        <v>0</v>
      </c>
      <c r="H900" s="497" t="n">
        <v>0</v>
      </c>
      <c r="I900" s="497" t="n">
        <v>0</v>
      </c>
      <c r="J900" s="497" t="n">
        <v>0</v>
      </c>
      <c r="K900" s="497" t="n">
        <v>0</v>
      </c>
      <c r="L900" s="497" t="n">
        <v>0</v>
      </c>
      <c r="M900" s="497" t="n">
        <v>0</v>
      </c>
      <c r="N900" s="497" t="n">
        <v>0</v>
      </c>
      <c r="O900" s="497" t="n">
        <v>0</v>
      </c>
      <c r="P900" s="497" t="n">
        <v>0</v>
      </c>
      <c r="Q900" s="497" t="n">
        <v>0</v>
      </c>
      <c r="R900" s="497" t="n">
        <v>0</v>
      </c>
      <c r="S900" s="497" t="n">
        <v>0</v>
      </c>
      <c r="T900" s="481" t="s">
        <v>103</v>
      </c>
    </row>
    <row r="901" customFormat="false" ht="15.75" hidden="false" customHeight="false" outlineLevel="0" collapsed="false">
      <c r="A901" s="500"/>
      <c r="B901" s="498"/>
      <c r="C901" s="497"/>
      <c r="D901" s="497"/>
      <c r="E901" s="497"/>
      <c r="F901" s="497"/>
      <c r="G901" s="497"/>
      <c r="H901" s="497"/>
      <c r="I901" s="497"/>
      <c r="J901" s="497"/>
      <c r="K901" s="497"/>
      <c r="L901" s="497"/>
      <c r="M901" s="497"/>
      <c r="N901" s="497"/>
      <c r="O901" s="497"/>
      <c r="P901" s="497"/>
      <c r="Q901" s="497"/>
      <c r="R901" s="497"/>
      <c r="S901" s="497"/>
    </row>
    <row r="902" customFormat="false" ht="15.75" hidden="false" customHeight="false" outlineLevel="0" collapsed="false">
      <c r="A902" s="494" t="s">
        <v>423</v>
      </c>
      <c r="B902" s="494"/>
      <c r="C902" s="495" t="n">
        <v>226.050724637681</v>
      </c>
      <c r="D902" s="495" t="n">
        <v>242</v>
      </c>
      <c r="E902" s="495" t="n">
        <v>255.538461538462</v>
      </c>
      <c r="F902" s="495" t="n">
        <v>251.932835820896</v>
      </c>
      <c r="G902" s="495" t="n">
        <v>262.621212121212</v>
      </c>
      <c r="H902" s="495" t="n">
        <v>266.060606060606</v>
      </c>
      <c r="I902" s="495" t="n">
        <v>272.161538461538</v>
      </c>
      <c r="J902" s="495" t="n">
        <v>276.883720930233</v>
      </c>
      <c r="K902" s="495" t="n">
        <v>276.62015503876</v>
      </c>
      <c r="L902" s="495" t="n">
        <v>278.569230769231</v>
      </c>
      <c r="M902" s="495" t="n">
        <v>279.590909090909</v>
      </c>
      <c r="N902" s="495" t="n">
        <v>278.597014925373</v>
      </c>
      <c r="O902" s="495" t="n">
        <v>272.921428571429</v>
      </c>
      <c r="P902" s="495" t="n">
        <v>273.323943661972</v>
      </c>
      <c r="Q902" s="495" t="n">
        <v>268.503448275862</v>
      </c>
      <c r="R902" s="495" t="n">
        <v>262.138157894737</v>
      </c>
      <c r="S902" s="495" t="n">
        <v>267.503311258278</v>
      </c>
    </row>
    <row r="903" customFormat="false" ht="15.75" hidden="false" customHeight="false" outlineLevel="0" collapsed="false">
      <c r="B903" s="501" t="s">
        <v>424</v>
      </c>
      <c r="C903" s="497"/>
      <c r="D903" s="497"/>
      <c r="E903" s="497"/>
      <c r="F903" s="497"/>
      <c r="G903" s="497"/>
      <c r="H903" s="497"/>
      <c r="I903" s="497"/>
      <c r="J903" s="497"/>
      <c r="K903" s="497"/>
      <c r="L903" s="497"/>
      <c r="M903" s="497"/>
      <c r="N903" s="497"/>
      <c r="O903" s="497"/>
      <c r="P903" s="497"/>
      <c r="Q903" s="497"/>
      <c r="R903" s="497"/>
      <c r="S903" s="497"/>
    </row>
    <row r="904" customFormat="false" ht="15.75" hidden="false" customHeight="false" outlineLevel="0" collapsed="false">
      <c r="B904" s="499" t="s">
        <v>428</v>
      </c>
      <c r="C904" s="497" t="n">
        <v>53.3676470588235</v>
      </c>
      <c r="D904" s="497" t="n">
        <v>50.4507042253521</v>
      </c>
      <c r="E904" s="497" t="n">
        <v>51.7826086956522</v>
      </c>
      <c r="F904" s="497" t="n">
        <v>53.958904109589</v>
      </c>
      <c r="G904" s="497" t="n">
        <v>60.4358974358974</v>
      </c>
      <c r="H904" s="497" t="n">
        <v>62.5324675324675</v>
      </c>
      <c r="I904" s="497" t="n">
        <v>61.4666666666667</v>
      </c>
      <c r="J904" s="497" t="n">
        <v>61.8947368421053</v>
      </c>
      <c r="K904" s="497" t="n">
        <v>60.3378378378378</v>
      </c>
      <c r="L904" s="497" t="n">
        <v>54.4736842105263</v>
      </c>
      <c r="M904" s="497" t="n">
        <v>58.5714285714286</v>
      </c>
      <c r="N904" s="497" t="n">
        <v>56.0769230769231</v>
      </c>
      <c r="O904" s="497" t="n">
        <v>62.112676056338</v>
      </c>
      <c r="P904" s="497" t="n">
        <v>61.8</v>
      </c>
      <c r="Q904" s="497" t="n">
        <v>62.0428571428571</v>
      </c>
      <c r="R904" s="497" t="n">
        <v>60.9420289855073</v>
      </c>
      <c r="S904" s="497" t="n">
        <v>62.1285714285714</v>
      </c>
    </row>
    <row r="905" customFormat="false" ht="15.75" hidden="false" customHeight="false" outlineLevel="0" collapsed="false">
      <c r="B905" s="502"/>
    </row>
    <row r="906" customFormat="false" ht="15.75" hidden="false" customHeight="false" outlineLevel="0" collapsed="false">
      <c r="A906" s="493" t="s">
        <v>709</v>
      </c>
      <c r="B906" s="493"/>
      <c r="C906" s="493"/>
      <c r="D906" s="493"/>
      <c r="E906" s="493"/>
      <c r="F906" s="493"/>
      <c r="G906" s="493"/>
      <c r="H906" s="493"/>
      <c r="I906" s="493"/>
      <c r="J906" s="493"/>
      <c r="K906" s="493"/>
      <c r="L906" s="493"/>
      <c r="M906" s="493"/>
      <c r="N906" s="493"/>
      <c r="O906" s="493"/>
      <c r="P906" s="493"/>
      <c r="Q906" s="493"/>
      <c r="R906" s="493"/>
      <c r="S906" s="493"/>
    </row>
    <row r="907" customFormat="false" ht="15.75" hidden="false" customHeight="false" outlineLevel="0" collapsed="false">
      <c r="B907" s="503"/>
      <c r="C907" s="497"/>
      <c r="D907" s="495"/>
      <c r="E907" s="495"/>
      <c r="F907" s="495"/>
      <c r="G907" s="495"/>
      <c r="H907" s="495"/>
      <c r="I907" s="495"/>
      <c r="J907" s="495"/>
      <c r="K907" s="495"/>
      <c r="L907" s="495"/>
      <c r="M907" s="495"/>
      <c r="N907" s="495"/>
      <c r="O907" s="495"/>
      <c r="P907" s="495"/>
      <c r="Q907" s="495"/>
      <c r="R907" s="495"/>
      <c r="S907" s="495"/>
    </row>
    <row r="908" customFormat="false" ht="15.75" hidden="false" customHeight="false" outlineLevel="0" collapsed="false">
      <c r="A908" s="494" t="s">
        <v>415</v>
      </c>
      <c r="B908" s="494"/>
      <c r="C908" s="495" t="n">
        <v>25.921626984127</v>
      </c>
      <c r="D908" s="495" t="n">
        <v>26.0943579766537</v>
      </c>
      <c r="E908" s="495" t="n">
        <v>26.5067698259188</v>
      </c>
      <c r="F908" s="495" t="n">
        <v>26.4311490978158</v>
      </c>
      <c r="G908" s="495" t="n">
        <v>26.6716839134525</v>
      </c>
      <c r="H908" s="495" t="n">
        <v>26.817254174397</v>
      </c>
      <c r="I908" s="495" t="n">
        <v>26.9015639374425</v>
      </c>
      <c r="J908" s="495" t="n">
        <v>26.8704710144928</v>
      </c>
      <c r="K908" s="495" t="n">
        <v>26.5859929078014</v>
      </c>
      <c r="L908" s="495" t="n">
        <v>26.5213973799127</v>
      </c>
      <c r="M908" s="495" t="n">
        <v>26.2397959183673</v>
      </c>
      <c r="N908" s="495" t="n">
        <v>26.3189509306261</v>
      </c>
      <c r="O908" s="495" t="n">
        <v>26.334991708126</v>
      </c>
      <c r="P908" s="495" t="n">
        <v>26.2184942716858</v>
      </c>
      <c r="Q908" s="495" t="n">
        <v>26.1612903225806</v>
      </c>
      <c r="R908" s="495" t="n">
        <v>26.5589414595028</v>
      </c>
      <c r="S908" s="495" t="n">
        <v>26.7097541633624</v>
      </c>
    </row>
    <row r="909" customFormat="false" ht="15.75" hidden="true" customHeight="false" outlineLevel="0" collapsed="false">
      <c r="B909" s="496" t="s">
        <v>361</v>
      </c>
      <c r="C909" s="497" t="n">
        <v>0</v>
      </c>
      <c r="D909" s="497" t="n">
        <v>0</v>
      </c>
      <c r="E909" s="497" t="n">
        <v>0</v>
      </c>
      <c r="F909" s="497" t="n">
        <v>0</v>
      </c>
      <c r="G909" s="497" t="n">
        <v>0</v>
      </c>
      <c r="H909" s="497" t="n">
        <v>0</v>
      </c>
      <c r="I909" s="497" t="n">
        <v>0</v>
      </c>
      <c r="J909" s="497" t="n">
        <v>0</v>
      </c>
      <c r="K909" s="497" t="n">
        <v>0</v>
      </c>
      <c r="L909" s="497" t="n">
        <v>0</v>
      </c>
      <c r="M909" s="497" t="n">
        <v>0</v>
      </c>
      <c r="N909" s="497" t="n">
        <v>0</v>
      </c>
      <c r="O909" s="497" t="n">
        <v>0</v>
      </c>
      <c r="P909" s="497" t="n">
        <v>0</v>
      </c>
      <c r="Q909" s="497" t="n">
        <v>0</v>
      </c>
      <c r="R909" s="497" t="n">
        <v>0</v>
      </c>
      <c r="S909" s="497" t="n">
        <v>0</v>
      </c>
      <c r="T909" s="481" t="s">
        <v>103</v>
      </c>
    </row>
    <row r="910" customFormat="false" ht="15.75" hidden="false" customHeight="false" outlineLevel="0" collapsed="false">
      <c r="B910" s="496" t="s">
        <v>348</v>
      </c>
      <c r="C910" s="497" t="n">
        <v>0</v>
      </c>
      <c r="D910" s="497" t="n">
        <v>0</v>
      </c>
      <c r="E910" s="497" t="n">
        <v>0</v>
      </c>
      <c r="F910" s="497" t="n">
        <v>0</v>
      </c>
      <c r="G910" s="497" t="n">
        <v>0</v>
      </c>
      <c r="H910" s="497" t="n">
        <v>0</v>
      </c>
      <c r="I910" s="497" t="n">
        <v>0</v>
      </c>
      <c r="J910" s="497" t="n">
        <v>0</v>
      </c>
      <c r="K910" s="497" t="n">
        <v>0</v>
      </c>
      <c r="L910" s="497" t="n">
        <v>0</v>
      </c>
      <c r="M910" s="497" t="n">
        <v>0</v>
      </c>
      <c r="N910" s="497" t="n">
        <v>0</v>
      </c>
      <c r="O910" s="497" t="n">
        <v>0</v>
      </c>
      <c r="P910" s="497" t="n">
        <v>0</v>
      </c>
      <c r="Q910" s="497" t="n">
        <v>0</v>
      </c>
      <c r="R910" s="497" t="n">
        <v>0</v>
      </c>
      <c r="S910" s="497" t="n">
        <v>0</v>
      </c>
    </row>
    <row r="911" customFormat="false" ht="15.75" hidden="false" customHeight="false" outlineLevel="0" collapsed="false">
      <c r="B911" s="496" t="s">
        <v>304</v>
      </c>
      <c r="C911" s="497" t="n">
        <v>23.1851851851852</v>
      </c>
      <c r="D911" s="497" t="n">
        <v>23.3780487804878</v>
      </c>
      <c r="E911" s="497" t="n">
        <v>23.7951807228916</v>
      </c>
      <c r="F911" s="497" t="n">
        <v>24.0609756097561</v>
      </c>
      <c r="G911" s="497" t="n">
        <v>24.5432098765432</v>
      </c>
      <c r="H911" s="497" t="n">
        <v>24.5243902439024</v>
      </c>
      <c r="I911" s="497" t="n">
        <v>24.3253012048193</v>
      </c>
      <c r="J911" s="497" t="n">
        <v>24.0602409638554</v>
      </c>
      <c r="K911" s="497" t="n">
        <v>24.1190476190476</v>
      </c>
      <c r="L911" s="497" t="n">
        <v>23.5581395348837</v>
      </c>
      <c r="M911" s="497" t="n">
        <v>23.314606741573</v>
      </c>
      <c r="N911" s="497" t="n">
        <v>23.4883720930233</v>
      </c>
      <c r="O911" s="497" t="n">
        <v>23.0729166666667</v>
      </c>
      <c r="P911" s="497" t="n">
        <v>22.2871287128713</v>
      </c>
      <c r="Q911" s="497" t="n">
        <v>22.3018867924528</v>
      </c>
      <c r="R911" s="497" t="n">
        <v>22.0446428571429</v>
      </c>
      <c r="S911" s="497" t="n">
        <v>21.9137931034483</v>
      </c>
    </row>
    <row r="912" customFormat="false" ht="15.75" hidden="true" customHeight="false" outlineLevel="0" collapsed="false">
      <c r="B912" s="496" t="s">
        <v>338</v>
      </c>
      <c r="C912" s="497" t="n">
        <v>0</v>
      </c>
      <c r="D912" s="497" t="n">
        <v>0</v>
      </c>
      <c r="E912" s="497" t="n">
        <v>0</v>
      </c>
      <c r="F912" s="497" t="n">
        <v>0</v>
      </c>
      <c r="G912" s="497" t="n">
        <v>0</v>
      </c>
      <c r="H912" s="497" t="n">
        <v>0</v>
      </c>
      <c r="I912" s="497" t="n">
        <v>0</v>
      </c>
      <c r="J912" s="497" t="n">
        <v>0</v>
      </c>
      <c r="K912" s="497" t="n">
        <v>0</v>
      </c>
      <c r="L912" s="497" t="n">
        <v>0</v>
      </c>
      <c r="M912" s="497" t="n">
        <v>0</v>
      </c>
      <c r="N912" s="497" t="n">
        <v>0</v>
      </c>
      <c r="O912" s="497" t="n">
        <v>0</v>
      </c>
      <c r="P912" s="497" t="n">
        <v>0</v>
      </c>
      <c r="Q912" s="497" t="n">
        <v>0</v>
      </c>
      <c r="R912" s="497" t="n">
        <v>0</v>
      </c>
      <c r="S912" s="497" t="n">
        <v>0</v>
      </c>
      <c r="T912" s="481" t="s">
        <v>103</v>
      </c>
    </row>
    <row r="913" customFormat="false" ht="15.75" hidden="false" customHeight="false" outlineLevel="0" collapsed="false">
      <c r="B913" s="496" t="s">
        <v>309</v>
      </c>
      <c r="C913" s="497" t="n">
        <v>21.7682926829268</v>
      </c>
      <c r="D913" s="497" t="n">
        <v>21.5882352941177</v>
      </c>
      <c r="E913" s="497" t="n">
        <v>22.2804878048781</v>
      </c>
      <c r="F913" s="497" t="n">
        <v>21.7882352941176</v>
      </c>
      <c r="G913" s="497" t="n">
        <v>21.3452380952381</v>
      </c>
      <c r="H913" s="497" t="n">
        <v>21.109756097561</v>
      </c>
      <c r="I913" s="497" t="n">
        <v>20.702380952381</v>
      </c>
      <c r="J913" s="497" t="n">
        <v>21.5975609756098</v>
      </c>
      <c r="K913" s="497" t="n">
        <v>21.3493975903614</v>
      </c>
      <c r="L913" s="497" t="n">
        <v>20.7790697674419</v>
      </c>
      <c r="M913" s="497" t="n">
        <v>21.0609756097561</v>
      </c>
      <c r="N913" s="497" t="n">
        <v>21.075</v>
      </c>
      <c r="O913" s="497" t="n">
        <v>21.3809523809524</v>
      </c>
      <c r="P913" s="497" t="n">
        <v>20.9659090909091</v>
      </c>
      <c r="Q913" s="497" t="n">
        <v>20.9010989010989</v>
      </c>
      <c r="R913" s="497" t="n">
        <v>21.1208791208791</v>
      </c>
      <c r="S913" s="497" t="n">
        <v>20.4432989690722</v>
      </c>
    </row>
    <row r="914" customFormat="false" ht="15.75" hidden="false" customHeight="false" outlineLevel="0" collapsed="false">
      <c r="B914" s="496" t="s">
        <v>335</v>
      </c>
      <c r="C914" s="497" t="n">
        <v>0</v>
      </c>
      <c r="D914" s="497" t="n">
        <v>0</v>
      </c>
      <c r="E914" s="497" t="n">
        <v>0</v>
      </c>
      <c r="F914" s="497" t="n">
        <v>0</v>
      </c>
      <c r="G914" s="497" t="n">
        <v>0</v>
      </c>
      <c r="H914" s="497" t="n">
        <v>0</v>
      </c>
      <c r="I914" s="497" t="n">
        <v>0</v>
      </c>
      <c r="J914" s="497" t="n">
        <v>0</v>
      </c>
      <c r="K914" s="497" t="n">
        <v>0</v>
      </c>
      <c r="L914" s="497" t="n">
        <v>0</v>
      </c>
      <c r="M914" s="497" t="n">
        <v>0</v>
      </c>
      <c r="N914" s="497" t="n">
        <v>0</v>
      </c>
      <c r="O914" s="497" t="n">
        <v>0</v>
      </c>
      <c r="P914" s="497" t="n">
        <v>0</v>
      </c>
      <c r="Q914" s="497" t="n">
        <v>0</v>
      </c>
      <c r="R914" s="497" t="n">
        <v>0</v>
      </c>
      <c r="S914" s="497" t="n">
        <v>15.5</v>
      </c>
    </row>
    <row r="915" customFormat="false" ht="15.75" hidden="false" customHeight="false" outlineLevel="0" collapsed="false">
      <c r="B915" s="496" t="s">
        <v>333</v>
      </c>
      <c r="C915" s="497" t="n">
        <v>26.3272727272727</v>
      </c>
      <c r="D915" s="497" t="n">
        <v>26.8035714285714</v>
      </c>
      <c r="E915" s="497" t="n">
        <v>26.9415204678363</v>
      </c>
      <c r="F915" s="497" t="n">
        <v>27.2947976878613</v>
      </c>
      <c r="G915" s="497" t="n">
        <v>27.8218390804598</v>
      </c>
      <c r="H915" s="497" t="n">
        <v>28.1299435028249</v>
      </c>
      <c r="I915" s="497" t="n">
        <v>27.7765363128492</v>
      </c>
      <c r="J915" s="497" t="n">
        <v>27.8212290502793</v>
      </c>
      <c r="K915" s="497" t="n">
        <v>28.1117318435754</v>
      </c>
      <c r="L915" s="497" t="n">
        <v>27.9555555555556</v>
      </c>
      <c r="M915" s="497" t="n">
        <v>27.9720670391061</v>
      </c>
      <c r="N915" s="497" t="n">
        <v>27.218085106383</v>
      </c>
      <c r="O915" s="497" t="n">
        <v>27.1117021276596</v>
      </c>
      <c r="P915" s="497" t="n">
        <v>27.1978609625668</v>
      </c>
      <c r="Q915" s="497" t="n">
        <v>27.2162162162162</v>
      </c>
      <c r="R915" s="497" t="n">
        <v>27.3406593406593</v>
      </c>
      <c r="S915" s="497" t="n">
        <v>27.8351648351648</v>
      </c>
    </row>
    <row r="916" customFormat="false" ht="15.75" hidden="false" customHeight="false" outlineLevel="0" collapsed="false">
      <c r="B916" s="496" t="s">
        <v>307</v>
      </c>
      <c r="C916" s="504" t="s">
        <v>710</v>
      </c>
      <c r="D916" s="504" t="s">
        <v>710</v>
      </c>
      <c r="E916" s="504" t="s">
        <v>710</v>
      </c>
      <c r="F916" s="504" t="s">
        <v>710</v>
      </c>
      <c r="G916" s="504" t="s">
        <v>710</v>
      </c>
      <c r="H916" s="504" t="s">
        <v>710</v>
      </c>
      <c r="I916" s="504" t="s">
        <v>710</v>
      </c>
      <c r="J916" s="504" t="s">
        <v>710</v>
      </c>
      <c r="K916" s="504" t="s">
        <v>710</v>
      </c>
      <c r="L916" s="504" t="s">
        <v>710</v>
      </c>
      <c r="M916" s="504" t="s">
        <v>710</v>
      </c>
      <c r="N916" s="504" t="s">
        <v>710</v>
      </c>
      <c r="O916" s="504" t="s">
        <v>710</v>
      </c>
      <c r="P916" s="504" t="s">
        <v>710</v>
      </c>
      <c r="Q916" s="504" t="s">
        <v>710</v>
      </c>
      <c r="R916" s="504" t="s">
        <v>710</v>
      </c>
      <c r="S916" s="504" t="s">
        <v>710</v>
      </c>
    </row>
    <row r="917" customFormat="false" ht="15.75" hidden="false" customHeight="false" outlineLevel="0" collapsed="false">
      <c r="B917" s="496" t="s">
        <v>711</v>
      </c>
      <c r="C917" s="497" t="n">
        <v>26.2770780856423</v>
      </c>
      <c r="D917" s="497" t="n">
        <v>26.6069651741294</v>
      </c>
      <c r="E917" s="497" t="n">
        <v>27.0440097799511</v>
      </c>
      <c r="F917" s="497" t="n">
        <v>27.1888619854722</v>
      </c>
      <c r="G917" s="497" t="n">
        <v>27.2024096385542</v>
      </c>
      <c r="H917" s="497" t="n">
        <v>27.5917874396135</v>
      </c>
      <c r="I917" s="497" t="n">
        <v>27.6304347826087</v>
      </c>
      <c r="J917" s="497" t="n">
        <v>27.7620192307692</v>
      </c>
      <c r="K917" s="497" t="n">
        <v>27.7788461538462</v>
      </c>
      <c r="L917" s="497" t="n">
        <v>28.1809523809524</v>
      </c>
      <c r="M917" s="497" t="n">
        <v>28.1788235294118</v>
      </c>
      <c r="N917" s="497" t="n">
        <v>28.0677570093458</v>
      </c>
      <c r="O917" s="497" t="n">
        <v>28.1862068965517</v>
      </c>
      <c r="P917" s="497" t="n">
        <v>28.0365296803653</v>
      </c>
      <c r="Q917" s="497" t="n">
        <v>28.0470852017937</v>
      </c>
      <c r="R917" s="497" t="n">
        <v>28.3407572383074</v>
      </c>
      <c r="S917" s="497" t="n">
        <v>28.4555555555556</v>
      </c>
    </row>
    <row r="918" customFormat="false" ht="15.75" hidden="true" customHeight="false" outlineLevel="0" collapsed="false">
      <c r="B918" s="496"/>
      <c r="C918" s="497"/>
      <c r="D918" s="497"/>
      <c r="E918" s="497"/>
      <c r="F918" s="497"/>
      <c r="G918" s="497"/>
      <c r="H918" s="497"/>
      <c r="I918" s="497"/>
      <c r="J918" s="497"/>
      <c r="K918" s="497"/>
      <c r="L918" s="497"/>
      <c r="M918" s="497"/>
      <c r="N918" s="497"/>
      <c r="O918" s="497"/>
      <c r="P918" s="497"/>
      <c r="Q918" s="497"/>
      <c r="R918" s="497"/>
      <c r="S918" s="497"/>
      <c r="T918" s="481" t="s">
        <v>103</v>
      </c>
    </row>
    <row r="919" customFormat="false" ht="15.75" hidden="false" customHeight="false" outlineLevel="0" collapsed="false">
      <c r="B919" s="496" t="s">
        <v>313</v>
      </c>
      <c r="C919" s="504" t="s">
        <v>710</v>
      </c>
      <c r="D919" s="504" t="s">
        <v>710</v>
      </c>
      <c r="E919" s="504" t="s">
        <v>710</v>
      </c>
      <c r="F919" s="504" t="s">
        <v>710</v>
      </c>
      <c r="G919" s="504" t="s">
        <v>710</v>
      </c>
      <c r="H919" s="504" t="s">
        <v>710</v>
      </c>
      <c r="I919" s="504" t="s">
        <v>710</v>
      </c>
      <c r="J919" s="504" t="s">
        <v>710</v>
      </c>
      <c r="K919" s="504" t="s">
        <v>710</v>
      </c>
      <c r="L919" s="504" t="s">
        <v>710</v>
      </c>
      <c r="M919" s="504" t="s">
        <v>710</v>
      </c>
      <c r="N919" s="504" t="s">
        <v>710</v>
      </c>
      <c r="O919" s="504" t="s">
        <v>710</v>
      </c>
      <c r="P919" s="504" t="s">
        <v>710</v>
      </c>
      <c r="Q919" s="504" t="s">
        <v>710</v>
      </c>
      <c r="R919" s="504" t="s">
        <v>710</v>
      </c>
      <c r="S919" s="504" t="s">
        <v>710</v>
      </c>
    </row>
    <row r="920" customFormat="false" ht="15.75" hidden="true" customHeight="false" outlineLevel="0" collapsed="false">
      <c r="B920" s="496" t="s">
        <v>712</v>
      </c>
      <c r="C920" s="497" t="n">
        <v>0</v>
      </c>
      <c r="D920" s="497" t="n">
        <v>0</v>
      </c>
      <c r="E920" s="497" t="n">
        <v>0</v>
      </c>
      <c r="F920" s="497" t="n">
        <v>0</v>
      </c>
      <c r="G920" s="497" t="n">
        <v>0</v>
      </c>
      <c r="H920" s="497" t="n">
        <v>0</v>
      </c>
      <c r="I920" s="497" t="n">
        <v>0</v>
      </c>
      <c r="J920" s="497" t="n">
        <v>0</v>
      </c>
      <c r="K920" s="497" t="n">
        <v>0</v>
      </c>
      <c r="L920" s="497" t="n">
        <v>0</v>
      </c>
      <c r="M920" s="497" t="n">
        <v>0</v>
      </c>
      <c r="N920" s="497" t="n">
        <v>0</v>
      </c>
      <c r="O920" s="497" t="n">
        <v>0</v>
      </c>
      <c r="P920" s="497" t="n">
        <v>0</v>
      </c>
      <c r="Q920" s="497" t="n">
        <v>0</v>
      </c>
      <c r="R920" s="497" t="n">
        <v>0</v>
      </c>
      <c r="S920" s="497" t="n">
        <v>0</v>
      </c>
      <c r="T920" s="481" t="s">
        <v>103</v>
      </c>
    </row>
    <row r="921" customFormat="false" ht="15.75" hidden="false" customHeight="false" outlineLevel="0" collapsed="false">
      <c r="B921" s="496" t="s">
        <v>711</v>
      </c>
      <c r="C921" s="497" t="n">
        <v>0</v>
      </c>
      <c r="D921" s="497" t="n">
        <v>0</v>
      </c>
      <c r="E921" s="497" t="n">
        <v>0</v>
      </c>
      <c r="F921" s="497" t="n">
        <v>0</v>
      </c>
      <c r="G921" s="497" t="n">
        <v>0</v>
      </c>
      <c r="H921" s="497" t="n">
        <v>0</v>
      </c>
      <c r="I921" s="497" t="n">
        <v>0</v>
      </c>
      <c r="J921" s="497" t="n">
        <v>0</v>
      </c>
      <c r="K921" s="497" t="n">
        <v>0</v>
      </c>
      <c r="L921" s="497" t="n">
        <v>0</v>
      </c>
      <c r="M921" s="497" t="n">
        <v>0</v>
      </c>
      <c r="N921" s="497" t="n">
        <v>0</v>
      </c>
      <c r="O921" s="497" t="n">
        <v>0</v>
      </c>
      <c r="P921" s="497" t="n">
        <v>0</v>
      </c>
      <c r="Q921" s="497" t="n">
        <v>0</v>
      </c>
      <c r="R921" s="497" t="n">
        <v>0</v>
      </c>
      <c r="S921" s="497" t="n">
        <v>19.6666666666667</v>
      </c>
    </row>
    <row r="922" customFormat="false" ht="15.75" hidden="true" customHeight="false" outlineLevel="0" collapsed="false">
      <c r="B922" s="496"/>
      <c r="C922" s="497"/>
      <c r="D922" s="497"/>
      <c r="E922" s="497"/>
      <c r="F922" s="497"/>
      <c r="G922" s="497"/>
      <c r="H922" s="497"/>
      <c r="I922" s="497"/>
      <c r="J922" s="497"/>
      <c r="K922" s="497"/>
      <c r="L922" s="497"/>
      <c r="M922" s="497"/>
      <c r="N922" s="497"/>
      <c r="O922" s="497"/>
      <c r="P922" s="497"/>
      <c r="Q922" s="497"/>
      <c r="R922" s="497"/>
      <c r="S922" s="497"/>
      <c r="T922" s="481" t="s">
        <v>103</v>
      </c>
    </row>
    <row r="923" customFormat="false" ht="15.75" hidden="false" customHeight="false" outlineLevel="0" collapsed="false">
      <c r="B923" s="496" t="s">
        <v>302</v>
      </c>
      <c r="C923" s="504" t="s">
        <v>710</v>
      </c>
      <c r="D923" s="504" t="s">
        <v>710</v>
      </c>
      <c r="E923" s="504" t="s">
        <v>710</v>
      </c>
      <c r="F923" s="504" t="s">
        <v>710</v>
      </c>
      <c r="G923" s="504" t="s">
        <v>710</v>
      </c>
      <c r="H923" s="504" t="s">
        <v>710</v>
      </c>
      <c r="I923" s="504" t="s">
        <v>710</v>
      </c>
      <c r="J923" s="504" t="s">
        <v>710</v>
      </c>
      <c r="K923" s="504" t="s">
        <v>710</v>
      </c>
      <c r="L923" s="504" t="s">
        <v>710</v>
      </c>
      <c r="M923" s="504" t="s">
        <v>710</v>
      </c>
      <c r="N923" s="504" t="s">
        <v>710</v>
      </c>
      <c r="O923" s="504" t="s">
        <v>710</v>
      </c>
      <c r="P923" s="504" t="s">
        <v>710</v>
      </c>
      <c r="Q923" s="504" t="s">
        <v>710</v>
      </c>
      <c r="R923" s="504" t="s">
        <v>710</v>
      </c>
      <c r="S923" s="504" t="s">
        <v>710</v>
      </c>
    </row>
    <row r="924" customFormat="false" ht="15.75" hidden="false" customHeight="false" outlineLevel="0" collapsed="false">
      <c r="B924" s="496" t="s">
        <v>712</v>
      </c>
      <c r="C924" s="497" t="n">
        <v>33.9</v>
      </c>
      <c r="D924" s="497" t="n">
        <v>34.1</v>
      </c>
      <c r="E924" s="497" t="n">
        <v>34.1</v>
      </c>
      <c r="F924" s="497" t="n">
        <v>31.6190476190476</v>
      </c>
      <c r="G924" s="497" t="n">
        <v>31.3478260869565</v>
      </c>
      <c r="H924" s="497" t="n">
        <v>30.4166666666667</v>
      </c>
      <c r="I924" s="497" t="n">
        <v>29.9583333333333</v>
      </c>
      <c r="J924" s="497" t="n">
        <v>30.0416666666667</v>
      </c>
      <c r="K924" s="497" t="n">
        <v>28.9166666666667</v>
      </c>
      <c r="L924" s="497" t="n">
        <v>28.875</v>
      </c>
      <c r="M924" s="497" t="n">
        <v>29.2083333333333</v>
      </c>
      <c r="N924" s="497" t="n">
        <v>28.75</v>
      </c>
      <c r="O924" s="497" t="n">
        <v>28.2083333333333</v>
      </c>
      <c r="P924" s="497" t="n">
        <v>29.2083333333333</v>
      </c>
      <c r="Q924" s="497" t="n">
        <v>29.2916666666667</v>
      </c>
      <c r="R924" s="497" t="n">
        <v>28.5</v>
      </c>
      <c r="S924" s="497" t="n">
        <v>24.9333333333333</v>
      </c>
    </row>
    <row r="925" customFormat="false" ht="15.75" hidden="false" customHeight="false" outlineLevel="0" collapsed="false">
      <c r="B925" s="496" t="s">
        <v>711</v>
      </c>
      <c r="C925" s="497" t="n">
        <v>31.047619047619</v>
      </c>
      <c r="D925" s="497" t="n">
        <v>31.1304347826087</v>
      </c>
      <c r="E925" s="497" t="n">
        <v>32.76</v>
      </c>
      <c r="F925" s="497" t="n">
        <v>31.0740740740741</v>
      </c>
      <c r="G925" s="497" t="n">
        <v>31.2758620689655</v>
      </c>
      <c r="H925" s="497" t="n">
        <v>30.8</v>
      </c>
      <c r="I925" s="497" t="n">
        <v>30.6060606060606</v>
      </c>
      <c r="J925" s="497" t="n">
        <v>30.9117647058824</v>
      </c>
      <c r="K925" s="497" t="n">
        <v>31.1714285714286</v>
      </c>
      <c r="L925" s="497" t="n">
        <v>30.8055555555556</v>
      </c>
      <c r="M925" s="497" t="n">
        <v>31.2222222222222</v>
      </c>
      <c r="N925" s="497" t="n">
        <v>31.9166666666667</v>
      </c>
      <c r="O925" s="497" t="n">
        <v>32.25</v>
      </c>
      <c r="P925" s="497" t="n">
        <v>32.4722222222222</v>
      </c>
      <c r="Q925" s="497" t="n">
        <v>32.1388888888889</v>
      </c>
      <c r="R925" s="497" t="n">
        <v>30.1025641025641</v>
      </c>
      <c r="S925" s="497" t="n">
        <v>29.1</v>
      </c>
    </row>
    <row r="926" customFormat="false" ht="15.75" hidden="true" customHeight="false" outlineLevel="0" collapsed="false">
      <c r="B926" s="496"/>
      <c r="C926" s="497"/>
      <c r="D926" s="497"/>
      <c r="E926" s="497"/>
      <c r="F926" s="497"/>
      <c r="G926" s="497"/>
      <c r="H926" s="497"/>
      <c r="I926" s="497"/>
      <c r="J926" s="497"/>
      <c r="K926" s="497"/>
      <c r="L926" s="497"/>
      <c r="M926" s="497"/>
      <c r="N926" s="497"/>
      <c r="O926" s="497"/>
      <c r="P926" s="497"/>
      <c r="Q926" s="497"/>
      <c r="R926" s="497"/>
      <c r="S926" s="497"/>
      <c r="T926" s="481" t="s">
        <v>103</v>
      </c>
    </row>
    <row r="927" customFormat="false" ht="15.75" hidden="false" customHeight="false" outlineLevel="0" collapsed="false">
      <c r="B927" s="496" t="s">
        <v>300</v>
      </c>
      <c r="C927" s="497" t="n">
        <v>7.11570247933884</v>
      </c>
      <c r="D927" s="497" t="n">
        <v>6.9758064516129</v>
      </c>
      <c r="E927" s="497" t="n">
        <v>7.12704918032787</v>
      </c>
      <c r="F927" s="497" t="n">
        <v>7.05952380952381</v>
      </c>
      <c r="G927" s="497" t="n">
        <v>7.23346303501946</v>
      </c>
      <c r="H927" s="497" t="n">
        <v>7.16728624535316</v>
      </c>
      <c r="I927" s="497" t="n">
        <v>7.38888888888889</v>
      </c>
      <c r="J927" s="497" t="n">
        <v>7.42657342657343</v>
      </c>
      <c r="K927" s="497" t="n">
        <v>7.41368078175896</v>
      </c>
      <c r="L927" s="497" t="n">
        <v>7.54952076677316</v>
      </c>
      <c r="M927" s="497" t="n">
        <v>7.60410557184751</v>
      </c>
      <c r="N927" s="497" t="n">
        <v>7.79411764705882</v>
      </c>
      <c r="O927" s="497" t="n">
        <v>7.53061224489796</v>
      </c>
      <c r="P927" s="497" t="n">
        <v>7.59770114942529</v>
      </c>
      <c r="Q927" s="497" t="n">
        <v>7.42329545454545</v>
      </c>
      <c r="R927" s="497" t="n">
        <v>7.51724137931035</v>
      </c>
      <c r="S927" s="497" t="n">
        <v>7.81524926686217</v>
      </c>
    </row>
    <row r="928" customFormat="false" ht="15.75" hidden="true" customHeight="false" outlineLevel="0" collapsed="false">
      <c r="B928" s="496" t="s">
        <v>248</v>
      </c>
      <c r="C928" s="497" t="n">
        <v>0</v>
      </c>
      <c r="D928" s="497" t="n">
        <v>0</v>
      </c>
      <c r="E928" s="497" t="n">
        <v>0</v>
      </c>
      <c r="F928" s="497" t="n">
        <v>0</v>
      </c>
      <c r="G928" s="497" t="n">
        <v>0</v>
      </c>
      <c r="H928" s="497" t="n">
        <v>0</v>
      </c>
      <c r="I928" s="497" t="n">
        <v>0</v>
      </c>
      <c r="J928" s="497" t="n">
        <v>0</v>
      </c>
      <c r="K928" s="497" t="n">
        <v>0</v>
      </c>
      <c r="L928" s="497" t="n">
        <v>0</v>
      </c>
      <c r="M928" s="497" t="n">
        <v>0</v>
      </c>
      <c r="N928" s="497" t="n">
        <v>0</v>
      </c>
      <c r="O928" s="497" t="n">
        <v>0</v>
      </c>
      <c r="P928" s="497" t="n">
        <v>0</v>
      </c>
      <c r="Q928" s="497" t="n">
        <v>0</v>
      </c>
      <c r="R928" s="497" t="n">
        <v>0</v>
      </c>
      <c r="S928" s="497" t="n">
        <v>0</v>
      </c>
      <c r="T928" s="481" t="s">
        <v>103</v>
      </c>
    </row>
    <row r="929" customFormat="false" ht="15.75" hidden="true" customHeight="false" outlineLevel="0" collapsed="false">
      <c r="B929" s="496" t="s">
        <v>250</v>
      </c>
      <c r="C929" s="497" t="n">
        <v>0</v>
      </c>
      <c r="D929" s="497" t="n">
        <v>0</v>
      </c>
      <c r="E929" s="497" t="n">
        <v>0</v>
      </c>
      <c r="F929" s="497" t="n">
        <v>0</v>
      </c>
      <c r="G929" s="497" t="n">
        <v>0</v>
      </c>
      <c r="H929" s="497" t="n">
        <v>0</v>
      </c>
      <c r="I929" s="497" t="n">
        <v>0</v>
      </c>
      <c r="J929" s="497" t="n">
        <v>0</v>
      </c>
      <c r="K929" s="497" t="n">
        <v>0</v>
      </c>
      <c r="L929" s="497" t="n">
        <v>0</v>
      </c>
      <c r="M929" s="497" t="n">
        <v>0</v>
      </c>
      <c r="N929" s="497" t="n">
        <v>0</v>
      </c>
      <c r="O929" s="497" t="n">
        <v>0</v>
      </c>
      <c r="P929" s="497" t="n">
        <v>0</v>
      </c>
      <c r="Q929" s="497" t="n">
        <v>0</v>
      </c>
      <c r="R929" s="497" t="n">
        <v>0</v>
      </c>
      <c r="S929" s="497" t="n">
        <v>0</v>
      </c>
      <c r="T929" s="481" t="s">
        <v>103</v>
      </c>
    </row>
    <row r="930" customFormat="false" ht="15.75" hidden="true" customHeight="false" outlineLevel="0" collapsed="false">
      <c r="B930" s="496" t="s">
        <v>246</v>
      </c>
      <c r="C930" s="497" t="n">
        <v>0</v>
      </c>
      <c r="D930" s="497" t="n">
        <v>0</v>
      </c>
      <c r="E930" s="497" t="n">
        <v>0</v>
      </c>
      <c r="F930" s="497" t="n">
        <v>0</v>
      </c>
      <c r="G930" s="497" t="n">
        <v>0</v>
      </c>
      <c r="H930" s="497" t="n">
        <v>0</v>
      </c>
      <c r="I930" s="497" t="n">
        <v>0</v>
      </c>
      <c r="J930" s="497" t="n">
        <v>0</v>
      </c>
      <c r="K930" s="497" t="n">
        <v>0</v>
      </c>
      <c r="L930" s="497" t="n">
        <v>0</v>
      </c>
      <c r="M930" s="497" t="n">
        <v>0</v>
      </c>
      <c r="N930" s="497" t="n">
        <v>0</v>
      </c>
      <c r="O930" s="497" t="n">
        <v>0</v>
      </c>
      <c r="P930" s="497" t="n">
        <v>0</v>
      </c>
      <c r="Q930" s="497" t="n">
        <v>0</v>
      </c>
      <c r="R930" s="497" t="n">
        <v>0</v>
      </c>
      <c r="S930" s="497" t="n">
        <v>0</v>
      </c>
      <c r="T930" s="481" t="s">
        <v>103</v>
      </c>
    </row>
    <row r="931" customFormat="false" ht="15.75" hidden="true" customHeight="false" outlineLevel="0" collapsed="false">
      <c r="B931" s="496" t="s">
        <v>318</v>
      </c>
      <c r="C931" s="497" t="n">
        <v>0</v>
      </c>
      <c r="D931" s="497" t="n">
        <v>0</v>
      </c>
      <c r="E931" s="497" t="n">
        <v>0</v>
      </c>
      <c r="F931" s="497" t="n">
        <v>0</v>
      </c>
      <c r="G931" s="497" t="n">
        <v>0</v>
      </c>
      <c r="H931" s="497" t="n">
        <v>0</v>
      </c>
      <c r="I931" s="497" t="n">
        <v>0</v>
      </c>
      <c r="J931" s="497" t="n">
        <v>0</v>
      </c>
      <c r="K931" s="497" t="n">
        <v>0</v>
      </c>
      <c r="L931" s="497" t="n">
        <v>0</v>
      </c>
      <c r="M931" s="497" t="n">
        <v>0</v>
      </c>
      <c r="N931" s="497" t="n">
        <v>0</v>
      </c>
      <c r="O931" s="497" t="n">
        <v>0</v>
      </c>
      <c r="P931" s="497" t="n">
        <v>0</v>
      </c>
      <c r="Q931" s="497" t="n">
        <v>0</v>
      </c>
      <c r="R931" s="497" t="n">
        <v>0</v>
      </c>
      <c r="S931" s="497" t="n">
        <v>0</v>
      </c>
      <c r="T931" s="481" t="s">
        <v>103</v>
      </c>
    </row>
    <row r="932" customFormat="false" ht="15.75" hidden="false" customHeight="false" outlineLevel="0" collapsed="false">
      <c r="B932" s="498"/>
      <c r="C932" s="495"/>
      <c r="D932" s="495"/>
      <c r="E932" s="495"/>
      <c r="F932" s="495"/>
      <c r="G932" s="495"/>
      <c r="H932" s="495"/>
      <c r="I932" s="495"/>
      <c r="J932" s="495"/>
      <c r="K932" s="495"/>
      <c r="L932" s="495"/>
      <c r="M932" s="495"/>
      <c r="N932" s="495"/>
      <c r="O932" s="495"/>
      <c r="P932" s="495"/>
      <c r="Q932" s="495"/>
      <c r="R932" s="495"/>
      <c r="S932" s="495"/>
    </row>
    <row r="933" customFormat="false" ht="15.75" hidden="false" customHeight="false" outlineLevel="0" collapsed="false">
      <c r="A933" s="494" t="s">
        <v>419</v>
      </c>
      <c r="B933" s="494"/>
      <c r="C933" s="495" t="n">
        <v>17.2312925170068</v>
      </c>
      <c r="D933" s="495" t="n">
        <v>17.24</v>
      </c>
      <c r="E933" s="495" t="n">
        <v>17.6121212121212</v>
      </c>
      <c r="F933" s="495" t="n">
        <v>17.6925373134328</v>
      </c>
      <c r="G933" s="495" t="n">
        <v>17.988603988604</v>
      </c>
      <c r="H933" s="495" t="n">
        <v>17.6448863636364</v>
      </c>
      <c r="I933" s="495" t="n">
        <v>17.54</v>
      </c>
      <c r="J933" s="495" t="n">
        <v>17.4438040345821</v>
      </c>
      <c r="K933" s="495" t="n">
        <v>17.2054380664653</v>
      </c>
      <c r="L933" s="495" t="n">
        <v>16.8988439306358</v>
      </c>
      <c r="M933" s="495" t="n">
        <v>16.7534626038781</v>
      </c>
      <c r="N933" s="495" t="n">
        <v>16.8189189189189</v>
      </c>
      <c r="O933" s="495" t="n">
        <v>17.1515957446809</v>
      </c>
      <c r="P933" s="495" t="n">
        <v>17.2780612244898</v>
      </c>
      <c r="Q933" s="495" t="n">
        <v>16.5637755102041</v>
      </c>
      <c r="R933" s="495" t="n">
        <v>16.6074074074074</v>
      </c>
      <c r="S933" s="495" t="n">
        <v>16.330900243309</v>
      </c>
    </row>
    <row r="934" customFormat="false" ht="15.75" hidden="false" customHeight="false" outlineLevel="0" collapsed="false">
      <c r="A934" s="481" t="s">
        <v>416</v>
      </c>
      <c r="B934" s="499" t="s">
        <v>706</v>
      </c>
      <c r="C934" s="497" t="n">
        <v>8.81927710843373</v>
      </c>
      <c r="D934" s="497" t="n">
        <v>8.31578947368421</v>
      </c>
      <c r="E934" s="497" t="n">
        <v>8.20618556701031</v>
      </c>
      <c r="F934" s="497" t="n">
        <v>8.43</v>
      </c>
      <c r="G934" s="497" t="n">
        <v>8.51304347826087</v>
      </c>
      <c r="H934" s="497" t="n">
        <v>8.13559322033898</v>
      </c>
      <c r="I934" s="497" t="n">
        <v>8.14912280701755</v>
      </c>
      <c r="J934" s="497" t="n">
        <v>8.28947368421053</v>
      </c>
      <c r="K934" s="497" t="n">
        <v>8.23853211009174</v>
      </c>
      <c r="L934" s="497" t="n">
        <v>8.42016806722689</v>
      </c>
      <c r="M934" s="497" t="n">
        <v>8.1953125</v>
      </c>
      <c r="N934" s="497" t="n">
        <v>8.0962962962963</v>
      </c>
      <c r="O934" s="497" t="n">
        <v>8.50724637681159</v>
      </c>
      <c r="P934" s="497" t="n">
        <v>8.64084507042254</v>
      </c>
      <c r="Q934" s="497" t="n">
        <v>8.69594594594595</v>
      </c>
      <c r="R934" s="497" t="n">
        <v>8.60248447204969</v>
      </c>
      <c r="S934" s="497" t="n">
        <v>8.54601226993865</v>
      </c>
    </row>
    <row r="935" customFormat="false" ht="15.75" hidden="false" customHeight="false" outlineLevel="0" collapsed="false">
      <c r="B935" s="499" t="s">
        <v>282</v>
      </c>
      <c r="C935" s="497" t="n">
        <v>11.1666666666667</v>
      </c>
      <c r="D935" s="497" t="n">
        <v>10.8333333333333</v>
      </c>
      <c r="E935" s="497" t="n">
        <v>12.6</v>
      </c>
      <c r="F935" s="497" t="n">
        <v>9.8</v>
      </c>
      <c r="G935" s="497" t="n">
        <v>10.8333333333333</v>
      </c>
      <c r="H935" s="497" t="n">
        <v>10.9090909090909</v>
      </c>
      <c r="I935" s="497" t="n">
        <v>12.4545454545455</v>
      </c>
      <c r="J935" s="497" t="n">
        <v>10.9166666666667</v>
      </c>
      <c r="K935" s="497" t="n">
        <v>10.1333333333333</v>
      </c>
      <c r="L935" s="497" t="n">
        <v>9.86956521739131</v>
      </c>
      <c r="M935" s="497" t="n">
        <v>9.91666666666667</v>
      </c>
      <c r="N935" s="497" t="n">
        <v>9.8</v>
      </c>
      <c r="O935" s="497" t="n">
        <v>10.15</v>
      </c>
      <c r="P935" s="497" t="n">
        <v>11.28</v>
      </c>
      <c r="Q935" s="497" t="n">
        <v>10.4</v>
      </c>
      <c r="R935" s="497" t="n">
        <v>12</v>
      </c>
      <c r="S935" s="497" t="n">
        <v>10.4615384615385</v>
      </c>
    </row>
    <row r="936" customFormat="false" ht="15.75" hidden="false" customHeight="false" outlineLevel="0" collapsed="false">
      <c r="B936" s="499" t="s">
        <v>707</v>
      </c>
      <c r="C936" s="497" t="n">
        <v>11.8</v>
      </c>
      <c r="D936" s="497" t="n">
        <v>10.7</v>
      </c>
      <c r="E936" s="497" t="n">
        <v>11.1</v>
      </c>
      <c r="F936" s="497" t="n">
        <v>12.2</v>
      </c>
      <c r="G936" s="497" t="n">
        <v>20</v>
      </c>
      <c r="H936" s="497" t="n">
        <v>21.75</v>
      </c>
      <c r="I936" s="497" t="n">
        <v>21.5</v>
      </c>
      <c r="J936" s="497" t="n">
        <v>24.5</v>
      </c>
      <c r="K936" s="497" t="n">
        <v>22.6666666666667</v>
      </c>
      <c r="L936" s="497" t="n">
        <v>26.3333333333333</v>
      </c>
      <c r="M936" s="497" t="n">
        <v>22.6666666666667</v>
      </c>
      <c r="N936" s="497" t="n">
        <v>18.5</v>
      </c>
      <c r="O936" s="497" t="n">
        <v>0</v>
      </c>
      <c r="P936" s="497" t="n">
        <v>0</v>
      </c>
      <c r="Q936" s="497" t="n">
        <v>0</v>
      </c>
      <c r="R936" s="497" t="n">
        <v>0</v>
      </c>
      <c r="S936" s="497" t="n">
        <v>0</v>
      </c>
    </row>
    <row r="937" customFormat="false" ht="15.75" hidden="false" customHeight="false" outlineLevel="0" collapsed="false">
      <c r="B937" s="499" t="s">
        <v>267</v>
      </c>
      <c r="C937" s="497" t="n">
        <v>23</v>
      </c>
      <c r="D937" s="497" t="n">
        <v>19</v>
      </c>
      <c r="E937" s="497" t="n">
        <v>0</v>
      </c>
      <c r="F937" s="497" t="n">
        <v>0</v>
      </c>
      <c r="G937" s="497" t="n">
        <v>0</v>
      </c>
      <c r="H937" s="497" t="n">
        <v>0</v>
      </c>
      <c r="I937" s="497" t="n">
        <v>0</v>
      </c>
      <c r="J937" s="497" t="n">
        <v>0</v>
      </c>
      <c r="K937" s="497" t="n">
        <v>0</v>
      </c>
      <c r="L937" s="497" t="n">
        <v>0</v>
      </c>
      <c r="M937" s="497" t="n">
        <v>0</v>
      </c>
      <c r="N937" s="497" t="n">
        <v>0</v>
      </c>
      <c r="O937" s="497" t="n">
        <v>0</v>
      </c>
      <c r="P937" s="497" t="n">
        <v>0</v>
      </c>
      <c r="Q937" s="497" t="n">
        <v>0</v>
      </c>
      <c r="R937" s="497" t="n">
        <v>0</v>
      </c>
      <c r="S937" s="497" t="n">
        <v>0</v>
      </c>
    </row>
    <row r="938" customFormat="false" ht="15.75" hidden="false" customHeight="false" outlineLevel="0" collapsed="false">
      <c r="B938" s="499" t="s">
        <v>269</v>
      </c>
      <c r="C938" s="497" t="n">
        <v>20.4722222222222</v>
      </c>
      <c r="D938" s="497" t="n">
        <v>21.3287671232877</v>
      </c>
      <c r="E938" s="497" t="n">
        <v>21.7571428571429</v>
      </c>
      <c r="F938" s="497" t="n">
        <v>21.7746478873239</v>
      </c>
      <c r="G938" s="497" t="n">
        <v>22.4342105263158</v>
      </c>
      <c r="H938" s="497" t="n">
        <v>21.9350649350649</v>
      </c>
      <c r="I938" s="497" t="n">
        <v>21.4615384615385</v>
      </c>
      <c r="J938" s="497" t="n">
        <v>21.4805194805195</v>
      </c>
      <c r="K938" s="497" t="n">
        <v>21.5972222222222</v>
      </c>
      <c r="L938" s="497" t="n">
        <v>21.8630136986301</v>
      </c>
      <c r="M938" s="497" t="n">
        <v>22.44</v>
      </c>
      <c r="N938" s="497" t="n">
        <v>24.08</v>
      </c>
      <c r="O938" s="497" t="n">
        <v>23.1612903225806</v>
      </c>
      <c r="P938" s="497" t="n">
        <v>23.0982142857143</v>
      </c>
      <c r="Q938" s="497" t="n">
        <v>22.8559322033898</v>
      </c>
      <c r="R938" s="497" t="n">
        <v>23.3083333333333</v>
      </c>
      <c r="S938" s="497" t="n">
        <v>22.975</v>
      </c>
    </row>
    <row r="939" customFormat="false" ht="15.75" hidden="false" customHeight="false" outlineLevel="0" collapsed="false">
      <c r="B939" s="499" t="s">
        <v>749</v>
      </c>
      <c r="C939" s="497" t="n">
        <v>22</v>
      </c>
      <c r="D939" s="497" t="n">
        <v>22.3333333333333</v>
      </c>
      <c r="E939" s="497" t="n">
        <v>22.6666666666667</v>
      </c>
      <c r="F939" s="497" t="n">
        <v>20.6666666666667</v>
      </c>
      <c r="G939" s="497" t="n">
        <v>21.3333333333333</v>
      </c>
      <c r="H939" s="497" t="n">
        <v>20.6666666666667</v>
      </c>
      <c r="I939" s="497" t="n">
        <v>20</v>
      </c>
      <c r="J939" s="497" t="n">
        <v>18.25</v>
      </c>
      <c r="K939" s="497" t="n">
        <v>18</v>
      </c>
      <c r="L939" s="497" t="n">
        <v>19</v>
      </c>
      <c r="M939" s="497" t="n">
        <v>16.5</v>
      </c>
      <c r="N939" s="497" t="n">
        <v>17.3333333333333</v>
      </c>
      <c r="O939" s="497" t="n">
        <v>0</v>
      </c>
      <c r="P939" s="497" t="n">
        <v>0</v>
      </c>
      <c r="Q939" s="497" t="n">
        <v>0</v>
      </c>
      <c r="R939" s="497" t="n">
        <v>0</v>
      </c>
      <c r="S939" s="497" t="n">
        <v>0</v>
      </c>
    </row>
    <row r="940" customFormat="false" ht="15.75" hidden="false" customHeight="false" outlineLevel="0" collapsed="false">
      <c r="B940" s="499" t="s">
        <v>294</v>
      </c>
      <c r="C940" s="497" t="n">
        <v>0</v>
      </c>
      <c r="D940" s="497" t="n">
        <v>0</v>
      </c>
      <c r="E940" s="497" t="n">
        <v>0</v>
      </c>
      <c r="F940" s="497" t="n">
        <v>0</v>
      </c>
      <c r="G940" s="497" t="n">
        <v>0</v>
      </c>
      <c r="H940" s="497" t="n">
        <v>0</v>
      </c>
      <c r="I940" s="497" t="n">
        <v>0</v>
      </c>
      <c r="J940" s="497" t="n">
        <v>0</v>
      </c>
      <c r="K940" s="497" t="n">
        <v>0</v>
      </c>
      <c r="L940" s="497" t="n">
        <v>0</v>
      </c>
      <c r="M940" s="497" t="n">
        <v>0</v>
      </c>
      <c r="N940" s="497" t="n">
        <v>0</v>
      </c>
      <c r="O940" s="497" t="n">
        <v>0</v>
      </c>
      <c r="P940" s="497" t="n">
        <v>0</v>
      </c>
      <c r="Q940" s="497" t="n">
        <v>0</v>
      </c>
      <c r="R940" s="497" t="n">
        <v>0</v>
      </c>
      <c r="S940" s="497" t="n">
        <v>0</v>
      </c>
    </row>
    <row r="941" customFormat="false" ht="15.75" hidden="true" customHeight="false" outlineLevel="0" collapsed="false">
      <c r="B941" s="499" t="s">
        <v>320</v>
      </c>
      <c r="C941" s="497" t="n">
        <v>0</v>
      </c>
      <c r="D941" s="497" t="n">
        <v>0</v>
      </c>
      <c r="E941" s="497" t="n">
        <v>0</v>
      </c>
      <c r="F941" s="497" t="n">
        <v>0</v>
      </c>
      <c r="G941" s="497" t="n">
        <v>0</v>
      </c>
      <c r="H941" s="497" t="n">
        <v>0</v>
      </c>
      <c r="I941" s="497" t="n">
        <v>0</v>
      </c>
      <c r="J941" s="497" t="n">
        <v>0</v>
      </c>
      <c r="K941" s="497" t="n">
        <v>0</v>
      </c>
      <c r="L941" s="497" t="n">
        <v>0</v>
      </c>
      <c r="M941" s="497" t="n">
        <v>0</v>
      </c>
      <c r="N941" s="497" t="n">
        <v>0</v>
      </c>
      <c r="O941" s="497" t="n">
        <v>0</v>
      </c>
      <c r="P941" s="497" t="n">
        <v>0</v>
      </c>
      <c r="Q941" s="497" t="n">
        <v>0</v>
      </c>
      <c r="R941" s="497" t="n">
        <v>0</v>
      </c>
      <c r="S941" s="497" t="n">
        <v>0</v>
      </c>
      <c r="T941" s="481" t="s">
        <v>103</v>
      </c>
    </row>
    <row r="942" customFormat="false" ht="15.75" hidden="false" customHeight="false" outlineLevel="0" collapsed="false">
      <c r="B942" s="499" t="s">
        <v>750</v>
      </c>
      <c r="C942" s="497" t="n">
        <v>0</v>
      </c>
      <c r="D942" s="497" t="n">
        <v>0</v>
      </c>
      <c r="E942" s="497" t="n">
        <v>0</v>
      </c>
      <c r="F942" s="497" t="n">
        <v>0</v>
      </c>
      <c r="G942" s="497" t="n">
        <v>0</v>
      </c>
      <c r="H942" s="497" t="n">
        <v>0</v>
      </c>
      <c r="I942" s="497" t="n">
        <v>0</v>
      </c>
      <c r="J942" s="497" t="n">
        <v>0</v>
      </c>
      <c r="K942" s="497" t="n">
        <v>0</v>
      </c>
      <c r="L942" s="497" t="n">
        <v>0</v>
      </c>
      <c r="M942" s="497" t="n">
        <v>0</v>
      </c>
      <c r="N942" s="497" t="n">
        <v>0</v>
      </c>
      <c r="O942" s="497" t="n">
        <v>25</v>
      </c>
      <c r="P942" s="497" t="n">
        <v>27</v>
      </c>
      <c r="Q942" s="497" t="n">
        <v>17.5</v>
      </c>
      <c r="R942" s="497" t="n">
        <v>14.6666666666667</v>
      </c>
      <c r="S942" s="497" t="n">
        <v>19</v>
      </c>
    </row>
    <row r="943" customFormat="false" ht="15.75" hidden="false" customHeight="false" outlineLevel="0" collapsed="false">
      <c r="B943" s="499" t="s">
        <v>298</v>
      </c>
      <c r="C943" s="497" t="n">
        <v>22.6422018348624</v>
      </c>
      <c r="D943" s="497" t="n">
        <v>22.7637795275591</v>
      </c>
      <c r="E943" s="497" t="n">
        <v>23.2592592592593</v>
      </c>
      <c r="F943" s="497" t="n">
        <v>23.4044117647059</v>
      </c>
      <c r="G943" s="497" t="n">
        <v>23.8014184397163</v>
      </c>
      <c r="H943" s="497" t="n">
        <v>23.6906474820144</v>
      </c>
      <c r="I943" s="497" t="n">
        <v>23.2357142857143</v>
      </c>
      <c r="J943" s="497" t="n">
        <v>23.1764705882353</v>
      </c>
      <c r="K943" s="497" t="n">
        <v>23.046875</v>
      </c>
      <c r="L943" s="497" t="n">
        <v>23.088</v>
      </c>
      <c r="M943" s="497" t="n">
        <v>23.1811023622047</v>
      </c>
      <c r="N943" s="497" t="n">
        <v>23.0703125</v>
      </c>
      <c r="O943" s="497" t="n">
        <v>23.3306451612903</v>
      </c>
      <c r="P943" s="497" t="n">
        <v>23.6607142857143</v>
      </c>
      <c r="Q943" s="497" t="n">
        <v>21.7884615384615</v>
      </c>
      <c r="R943" s="497" t="n">
        <v>22.3762376237624</v>
      </c>
      <c r="S943" s="497" t="n">
        <v>22.5555555555556</v>
      </c>
    </row>
    <row r="944" customFormat="false" ht="15.75" hidden="true" customHeight="false" outlineLevel="0" collapsed="false">
      <c r="B944" s="499" t="s">
        <v>708</v>
      </c>
      <c r="C944" s="497" t="n">
        <v>0</v>
      </c>
      <c r="D944" s="497" t="n">
        <v>0</v>
      </c>
      <c r="E944" s="497" t="n">
        <v>0</v>
      </c>
      <c r="F944" s="497" t="n">
        <v>0</v>
      </c>
      <c r="G944" s="497" t="n">
        <v>0</v>
      </c>
      <c r="H944" s="497" t="n">
        <v>0</v>
      </c>
      <c r="I944" s="497" t="n">
        <v>0</v>
      </c>
      <c r="J944" s="497" t="n">
        <v>0</v>
      </c>
      <c r="K944" s="497" t="n">
        <v>0</v>
      </c>
      <c r="L944" s="497" t="n">
        <v>0</v>
      </c>
      <c r="M944" s="497" t="n">
        <v>0</v>
      </c>
      <c r="N944" s="497" t="n">
        <v>0</v>
      </c>
      <c r="O944" s="497" t="n">
        <v>0</v>
      </c>
      <c r="P944" s="497" t="n">
        <v>0</v>
      </c>
      <c r="Q944" s="497" t="n">
        <v>0</v>
      </c>
      <c r="R944" s="497" t="n">
        <v>0</v>
      </c>
      <c r="S944" s="497" t="n">
        <v>0</v>
      </c>
      <c r="T944" s="481" t="s">
        <v>103</v>
      </c>
    </row>
    <row r="945" customFormat="false" ht="15.75" hidden="false" customHeight="false" outlineLevel="0" collapsed="false">
      <c r="A945" s="500"/>
      <c r="B945" s="498"/>
      <c r="C945" s="497"/>
      <c r="D945" s="497"/>
      <c r="E945" s="497"/>
      <c r="F945" s="497"/>
      <c r="G945" s="497"/>
      <c r="H945" s="497"/>
      <c r="I945" s="497"/>
      <c r="J945" s="497"/>
      <c r="K945" s="497"/>
      <c r="L945" s="497"/>
      <c r="M945" s="497"/>
      <c r="N945" s="497"/>
      <c r="O945" s="497"/>
      <c r="P945" s="497"/>
      <c r="Q945" s="497"/>
      <c r="R945" s="497"/>
      <c r="S945" s="497"/>
    </row>
    <row r="946" customFormat="false" ht="15.75" hidden="false" customHeight="false" outlineLevel="0" collapsed="false">
      <c r="A946" s="494" t="s">
        <v>423</v>
      </c>
      <c r="B946" s="494"/>
      <c r="C946" s="495" t="n">
        <v>23.9592933947773</v>
      </c>
      <c r="D946" s="495" t="n">
        <v>23.9674796747968</v>
      </c>
      <c r="E946" s="495" t="n">
        <v>24.3548387096774</v>
      </c>
      <c r="F946" s="495" t="n">
        <v>24.3220461095101</v>
      </c>
      <c r="G946" s="495" t="n">
        <v>24.5162659123055</v>
      </c>
      <c r="H946" s="495" t="n">
        <v>24.5594405594406</v>
      </c>
      <c r="I946" s="495" t="n">
        <v>24.6214335421016</v>
      </c>
      <c r="J946" s="495" t="n">
        <v>24.6161268090972</v>
      </c>
      <c r="K946" s="495" t="n">
        <v>24.457847840987</v>
      </c>
      <c r="L946" s="495" t="n">
        <v>24.2883970489604</v>
      </c>
      <c r="M946" s="495" t="n">
        <v>24.0117111255693</v>
      </c>
      <c r="N946" s="495" t="n">
        <v>24.0541237113402</v>
      </c>
      <c r="O946" s="495" t="n">
        <v>24.1523388116308</v>
      </c>
      <c r="P946" s="495" t="n">
        <v>24.0470879801735</v>
      </c>
      <c r="Q946" s="495" t="n">
        <v>23.8560049019608</v>
      </c>
      <c r="R946" s="495" t="n">
        <v>24.1192493946731</v>
      </c>
      <c r="S946" s="495" t="n">
        <v>24.1584928229665</v>
      </c>
    </row>
    <row r="947" customFormat="false" ht="15.75" hidden="false" customHeight="false" outlineLevel="0" collapsed="false">
      <c r="B947" s="501" t="s">
        <v>424</v>
      </c>
      <c r="C947" s="497"/>
      <c r="D947" s="497"/>
      <c r="E947" s="497"/>
      <c r="F947" s="497"/>
      <c r="G947" s="497"/>
      <c r="H947" s="497"/>
      <c r="I947" s="497"/>
      <c r="J947" s="497"/>
      <c r="K947" s="497"/>
      <c r="L947" s="497"/>
      <c r="M947" s="497"/>
      <c r="N947" s="497"/>
      <c r="O947" s="497"/>
      <c r="P947" s="497"/>
      <c r="Q947" s="497"/>
      <c r="R947" s="497"/>
      <c r="S947" s="497"/>
    </row>
    <row r="948" customFormat="false" ht="15.75" hidden="false" customHeight="false" outlineLevel="0" collapsed="false">
      <c r="B948" s="499" t="s">
        <v>428</v>
      </c>
      <c r="C948" s="497" t="n">
        <v>20.7371428571429</v>
      </c>
      <c r="D948" s="497" t="n">
        <v>18.8526315789474</v>
      </c>
      <c r="E948" s="497" t="n">
        <v>19.1069518716578</v>
      </c>
      <c r="F948" s="497" t="n">
        <v>19.695</v>
      </c>
      <c r="G948" s="497" t="n">
        <v>20.858407079646</v>
      </c>
      <c r="H948" s="497" t="n">
        <v>20.1464435146444</v>
      </c>
      <c r="I948" s="497" t="n">
        <v>19.5338983050847</v>
      </c>
      <c r="J948" s="497" t="n">
        <v>19.5186721991701</v>
      </c>
      <c r="K948" s="497" t="n">
        <v>19.0811965811966</v>
      </c>
      <c r="L948" s="497" t="n">
        <v>17.8448275862069</v>
      </c>
      <c r="M948" s="497" t="n">
        <v>17.9681274900398</v>
      </c>
      <c r="N948" s="497" t="n">
        <v>18.0743801652893</v>
      </c>
      <c r="O948" s="497" t="n">
        <v>18.4518828451883</v>
      </c>
      <c r="P948" s="497" t="n">
        <v>18.4085106382979</v>
      </c>
      <c r="Q948" s="497" t="n">
        <v>18.2478991596639</v>
      </c>
      <c r="R948" s="497" t="n">
        <v>17.6680672268908</v>
      </c>
      <c r="S948" s="497" t="n">
        <v>17.3266932270916</v>
      </c>
    </row>
    <row r="949" customFormat="false" ht="6" hidden="false" customHeight="true" outlineLevel="0" collapsed="false">
      <c r="A949" s="505" t="s">
        <v>429</v>
      </c>
      <c r="T949" s="509"/>
    </row>
    <row r="950" customFormat="false" ht="15.75" hidden="false" customHeight="false" outlineLevel="0" collapsed="false">
      <c r="A950" s="481" t="s">
        <v>719</v>
      </c>
      <c r="L950" s="481" t="s">
        <v>714</v>
      </c>
      <c r="T950" s="509"/>
    </row>
    <row r="951" customFormat="false" ht="15.75" hidden="false" customHeight="false" outlineLevel="0" collapsed="false">
      <c r="A951" s="481" t="s">
        <v>751</v>
      </c>
      <c r="L951" s="481" t="s">
        <v>715</v>
      </c>
      <c r="T951" s="509"/>
    </row>
    <row r="952" customFormat="false" ht="15.75" hidden="false" customHeight="false" outlineLevel="0" collapsed="false">
      <c r="A952" s="481" t="s">
        <v>721</v>
      </c>
      <c r="L952" s="481" t="s">
        <v>717</v>
      </c>
      <c r="T952" s="509"/>
    </row>
    <row r="953" customFormat="false" ht="15.75" hidden="false" customHeight="false" outlineLevel="0" collapsed="false">
      <c r="T953" s="509"/>
    </row>
    <row r="954" customFormat="false" ht="15.75" hidden="true" customHeight="false" outlineLevel="0" collapsed="false">
      <c r="T954" s="481" t="s">
        <v>103</v>
      </c>
    </row>
    <row r="955" customFormat="false" ht="15.75" hidden="false" customHeight="false" outlineLevel="0" collapsed="false">
      <c r="A955" s="507" t="s">
        <v>464</v>
      </c>
      <c r="B955" s="507"/>
      <c r="C955" s="507"/>
      <c r="D955" s="507"/>
      <c r="E955" s="507"/>
      <c r="F955" s="507"/>
      <c r="G955" s="507"/>
      <c r="H955" s="507"/>
      <c r="I955" s="507"/>
      <c r="J955" s="507"/>
      <c r="K955" s="507"/>
      <c r="L955" s="507"/>
      <c r="M955" s="507"/>
      <c r="N955" s="507"/>
      <c r="O955" s="507"/>
      <c r="P955" s="507"/>
      <c r="Q955" s="507"/>
      <c r="R955" s="507"/>
      <c r="S955" s="507"/>
    </row>
    <row r="956" customFormat="false" ht="15.75" hidden="false" customHeight="false" outlineLevel="0" collapsed="false">
      <c r="A956" s="508" t="s">
        <v>705</v>
      </c>
      <c r="B956" s="508"/>
      <c r="C956" s="508"/>
      <c r="D956" s="508"/>
      <c r="E956" s="508"/>
      <c r="F956" s="508"/>
      <c r="G956" s="508"/>
      <c r="H956" s="508"/>
      <c r="I956" s="508"/>
      <c r="J956" s="508"/>
      <c r="K956" s="508"/>
      <c r="L956" s="508"/>
      <c r="M956" s="508"/>
      <c r="N956" s="508"/>
      <c r="O956" s="508"/>
      <c r="P956" s="508"/>
      <c r="Q956" s="508"/>
      <c r="R956" s="508"/>
      <c r="S956" s="508"/>
    </row>
    <row r="958" customFormat="false" ht="15.75" hidden="false" customHeight="false" outlineLevel="0" collapsed="false">
      <c r="A958" s="494" t="s">
        <v>415</v>
      </c>
      <c r="B958" s="494"/>
      <c r="C958" s="495" t="n">
        <v>312.12</v>
      </c>
      <c r="D958" s="495" t="n">
        <v>306.192307692308</v>
      </c>
      <c r="E958" s="495" t="n">
        <v>296.222222222222</v>
      </c>
      <c r="F958" s="495" t="n">
        <v>308.115384615385</v>
      </c>
      <c r="G958" s="495" t="n">
        <v>310</v>
      </c>
      <c r="H958" s="495" t="n">
        <v>293.071428571429</v>
      </c>
      <c r="I958" s="495" t="n">
        <v>309.666666666667</v>
      </c>
      <c r="J958" s="495" t="n">
        <v>312.851851851852</v>
      </c>
      <c r="K958" s="495" t="n">
        <v>321.111111111111</v>
      </c>
      <c r="L958" s="495" t="n">
        <v>346.64</v>
      </c>
      <c r="M958" s="495" t="n">
        <v>351.4</v>
      </c>
      <c r="N958" s="495" t="n">
        <v>336.038461538462</v>
      </c>
      <c r="O958" s="495" t="n">
        <v>321.296296296296</v>
      </c>
      <c r="P958" s="495" t="n">
        <v>342.52</v>
      </c>
      <c r="Q958" s="495" t="n">
        <v>341.16</v>
      </c>
      <c r="R958" s="495" t="n">
        <v>361.222222222222</v>
      </c>
      <c r="S958" s="495" t="n">
        <v>349.428571428571</v>
      </c>
    </row>
    <row r="959" customFormat="false" ht="15.75" hidden="true" customHeight="false" outlineLevel="0" collapsed="false">
      <c r="B959" s="496" t="s">
        <v>361</v>
      </c>
      <c r="C959" s="497" t="n">
        <v>0</v>
      </c>
      <c r="D959" s="497" t="n">
        <v>0</v>
      </c>
      <c r="E959" s="497" t="n">
        <v>0</v>
      </c>
      <c r="F959" s="497" t="n">
        <v>0</v>
      </c>
      <c r="G959" s="497" t="n">
        <v>0</v>
      </c>
      <c r="H959" s="497" t="n">
        <v>0</v>
      </c>
      <c r="I959" s="497" t="n">
        <v>0</v>
      </c>
      <c r="J959" s="497" t="n">
        <v>0</v>
      </c>
      <c r="K959" s="497" t="n">
        <v>0</v>
      </c>
      <c r="L959" s="497" t="n">
        <v>0</v>
      </c>
      <c r="M959" s="497" t="n">
        <v>0</v>
      </c>
      <c r="N959" s="497" t="n">
        <v>0</v>
      </c>
      <c r="O959" s="497" t="n">
        <v>0</v>
      </c>
      <c r="P959" s="497" t="n">
        <v>0</v>
      </c>
      <c r="Q959" s="497" t="n">
        <v>0</v>
      </c>
      <c r="R959" s="497" t="n">
        <v>0</v>
      </c>
      <c r="S959" s="497" t="n">
        <v>0</v>
      </c>
      <c r="T959" s="481" t="s">
        <v>103</v>
      </c>
    </row>
    <row r="960" customFormat="false" ht="15.75" hidden="false" customHeight="false" outlineLevel="0" collapsed="false">
      <c r="B960" s="496" t="s">
        <v>348</v>
      </c>
      <c r="C960" s="497" t="n">
        <v>14</v>
      </c>
      <c r="D960" s="497" t="n">
        <v>17.5</v>
      </c>
      <c r="E960" s="497" t="n">
        <v>18.5</v>
      </c>
      <c r="F960" s="497" t="n">
        <v>15.5</v>
      </c>
      <c r="G960" s="497" t="n">
        <v>18</v>
      </c>
      <c r="H960" s="497" t="n">
        <v>17.5</v>
      </c>
      <c r="I960" s="497" t="n">
        <v>19</v>
      </c>
      <c r="J960" s="497" t="n">
        <v>11.5</v>
      </c>
      <c r="K960" s="497" t="n">
        <v>12</v>
      </c>
      <c r="L960" s="497" t="n">
        <v>0</v>
      </c>
      <c r="M960" s="497" t="n">
        <v>12</v>
      </c>
      <c r="N960" s="497" t="n">
        <v>0</v>
      </c>
      <c r="O960" s="497" t="n">
        <v>14</v>
      </c>
      <c r="P960" s="497" t="n">
        <v>6</v>
      </c>
      <c r="Q960" s="497" t="n">
        <v>0</v>
      </c>
      <c r="R960" s="497" t="n">
        <v>27</v>
      </c>
      <c r="S960" s="497" t="n">
        <v>31.5</v>
      </c>
    </row>
    <row r="961" customFormat="false" ht="15.75" hidden="false" customHeight="false" outlineLevel="0" collapsed="false">
      <c r="B961" s="496" t="s">
        <v>304</v>
      </c>
      <c r="C961" s="497" t="n">
        <v>107.75</v>
      </c>
      <c r="D961" s="497" t="n">
        <v>105.75</v>
      </c>
      <c r="E961" s="497" t="n">
        <v>98.5</v>
      </c>
      <c r="F961" s="497" t="n">
        <v>124.333333333333</v>
      </c>
      <c r="G961" s="497" t="n">
        <v>121</v>
      </c>
      <c r="H961" s="497" t="n">
        <v>121</v>
      </c>
      <c r="I961" s="497" t="n">
        <v>119</v>
      </c>
      <c r="J961" s="497" t="n">
        <v>116</v>
      </c>
      <c r="K961" s="497" t="n">
        <v>112</v>
      </c>
      <c r="L961" s="497" t="n">
        <v>114.666666666667</v>
      </c>
      <c r="M961" s="497" t="n">
        <v>118.333333333333</v>
      </c>
      <c r="N961" s="497" t="n">
        <v>112.666666666667</v>
      </c>
      <c r="O961" s="497" t="n">
        <v>110.333333333333</v>
      </c>
      <c r="P961" s="497" t="n">
        <v>111.666666666667</v>
      </c>
      <c r="Q961" s="497" t="n">
        <v>105</v>
      </c>
      <c r="R961" s="497" t="n">
        <v>177.333333333333</v>
      </c>
      <c r="S961" s="497" t="n">
        <v>141</v>
      </c>
    </row>
    <row r="962" customFormat="false" ht="15.75" hidden="true" customHeight="false" outlineLevel="0" collapsed="false">
      <c r="B962" s="496" t="s">
        <v>338</v>
      </c>
      <c r="C962" s="497" t="n">
        <v>0</v>
      </c>
      <c r="D962" s="497" t="n">
        <v>0</v>
      </c>
      <c r="E962" s="497" t="n">
        <v>0</v>
      </c>
      <c r="F962" s="497" t="n">
        <v>0</v>
      </c>
      <c r="G962" s="497" t="n">
        <v>0</v>
      </c>
      <c r="H962" s="497" t="n">
        <v>0</v>
      </c>
      <c r="I962" s="497" t="n">
        <v>0</v>
      </c>
      <c r="J962" s="497" t="n">
        <v>0</v>
      </c>
      <c r="K962" s="497" t="n">
        <v>0</v>
      </c>
      <c r="L962" s="497" t="n">
        <v>0</v>
      </c>
      <c r="M962" s="497" t="n">
        <v>0</v>
      </c>
      <c r="N962" s="497" t="n">
        <v>0</v>
      </c>
      <c r="O962" s="497" t="n">
        <v>0</v>
      </c>
      <c r="P962" s="497" t="n">
        <v>0</v>
      </c>
      <c r="Q962" s="497" t="n">
        <v>0</v>
      </c>
      <c r="R962" s="497" t="n">
        <v>0</v>
      </c>
      <c r="S962" s="497" t="n">
        <v>0</v>
      </c>
      <c r="T962" s="481" t="s">
        <v>103</v>
      </c>
    </row>
    <row r="963" customFormat="false" ht="15.75" hidden="false" customHeight="false" outlineLevel="0" collapsed="false">
      <c r="B963" s="496" t="s">
        <v>309</v>
      </c>
      <c r="C963" s="497" t="n">
        <v>299.5</v>
      </c>
      <c r="D963" s="497" t="n">
        <v>273.5</v>
      </c>
      <c r="E963" s="497" t="n">
        <v>253</v>
      </c>
      <c r="F963" s="497" t="n">
        <v>226</v>
      </c>
      <c r="G963" s="497" t="n">
        <v>196.5</v>
      </c>
      <c r="H963" s="497" t="n">
        <v>168</v>
      </c>
      <c r="I963" s="497" t="n">
        <v>322</v>
      </c>
      <c r="J963" s="497" t="n">
        <v>327</v>
      </c>
      <c r="K963" s="497" t="n">
        <v>318</v>
      </c>
      <c r="L963" s="497" t="n">
        <v>320</v>
      </c>
      <c r="M963" s="497" t="n">
        <v>0</v>
      </c>
      <c r="N963" s="497" t="n">
        <v>298</v>
      </c>
      <c r="O963" s="497" t="n">
        <v>298</v>
      </c>
      <c r="P963" s="497" t="n">
        <v>298</v>
      </c>
      <c r="Q963" s="497" t="n">
        <v>293</v>
      </c>
      <c r="R963" s="497" t="n">
        <v>292</v>
      </c>
      <c r="S963" s="497" t="n">
        <v>279</v>
      </c>
    </row>
    <row r="964" customFormat="false" ht="15.75" hidden="false" customHeight="false" outlineLevel="0" collapsed="false">
      <c r="B964" s="496" t="s">
        <v>335</v>
      </c>
      <c r="C964" s="497" t="n">
        <v>0</v>
      </c>
      <c r="D964" s="497" t="n">
        <v>56</v>
      </c>
      <c r="E964" s="497" t="n">
        <v>64.5</v>
      </c>
      <c r="F964" s="497" t="n">
        <v>94.5</v>
      </c>
      <c r="G964" s="497" t="n">
        <v>128</v>
      </c>
      <c r="H964" s="497" t="n">
        <v>113.333333333333</v>
      </c>
      <c r="I964" s="497" t="n">
        <v>126.666666666667</v>
      </c>
      <c r="J964" s="497" t="n">
        <v>129.666666666667</v>
      </c>
      <c r="K964" s="497" t="n">
        <v>135.666666666667</v>
      </c>
      <c r="L964" s="497" t="n">
        <v>139.666666666667</v>
      </c>
      <c r="M964" s="497" t="n">
        <v>208</v>
      </c>
      <c r="N964" s="497" t="n">
        <v>135</v>
      </c>
      <c r="O964" s="497" t="n">
        <v>136</v>
      </c>
      <c r="P964" s="497" t="n">
        <v>145.333333333333</v>
      </c>
      <c r="Q964" s="497" t="n">
        <v>139.666666666667</v>
      </c>
      <c r="R964" s="497" t="n">
        <v>212.5</v>
      </c>
      <c r="S964" s="497" t="n">
        <v>210</v>
      </c>
    </row>
    <row r="965" customFormat="false" ht="15.75" hidden="false" customHeight="false" outlineLevel="0" collapsed="false">
      <c r="B965" s="496" t="s">
        <v>333</v>
      </c>
      <c r="C965" s="497" t="n">
        <v>407.666666666667</v>
      </c>
      <c r="D965" s="497" t="n">
        <v>431.666666666667</v>
      </c>
      <c r="E965" s="497" t="n">
        <v>432</v>
      </c>
      <c r="F965" s="497" t="n">
        <v>436.333333333333</v>
      </c>
      <c r="G965" s="497" t="n">
        <v>447</v>
      </c>
      <c r="H965" s="497" t="n">
        <v>455.333333333333</v>
      </c>
      <c r="I965" s="497" t="n">
        <v>453.333333333333</v>
      </c>
      <c r="J965" s="497" t="n">
        <v>450.666666666667</v>
      </c>
      <c r="K965" s="497" t="n">
        <v>455</v>
      </c>
      <c r="L965" s="497" t="n">
        <v>458.333333333333</v>
      </c>
      <c r="M965" s="497" t="n">
        <v>468</v>
      </c>
      <c r="N965" s="497" t="n">
        <v>459</v>
      </c>
      <c r="O965" s="497" t="n">
        <v>449.333333333333</v>
      </c>
      <c r="P965" s="497" t="n">
        <v>446.666666666667</v>
      </c>
      <c r="Q965" s="497" t="n">
        <v>453</v>
      </c>
      <c r="R965" s="497" t="n">
        <v>451</v>
      </c>
      <c r="S965" s="497" t="n">
        <v>441.666666666667</v>
      </c>
    </row>
    <row r="966" customFormat="false" ht="15.75" hidden="false" customHeight="false" outlineLevel="0" collapsed="false">
      <c r="B966" s="496" t="s">
        <v>307</v>
      </c>
      <c r="C966" s="497" t="n">
        <v>871</v>
      </c>
      <c r="D966" s="497" t="n">
        <v>877.2</v>
      </c>
      <c r="E966" s="497" t="n">
        <v>877.4</v>
      </c>
      <c r="F966" s="497" t="n">
        <v>876.2</v>
      </c>
      <c r="G966" s="497" t="n">
        <v>876</v>
      </c>
      <c r="H966" s="497" t="n">
        <v>881.8</v>
      </c>
      <c r="I966" s="497" t="n">
        <v>899.8</v>
      </c>
      <c r="J966" s="497" t="n">
        <v>910.4</v>
      </c>
      <c r="K966" s="497" t="n">
        <v>933.6</v>
      </c>
      <c r="L966" s="497" t="n">
        <v>929.4</v>
      </c>
      <c r="M966" s="497" t="n">
        <v>933.8</v>
      </c>
      <c r="N966" s="497" t="n">
        <v>923.4</v>
      </c>
      <c r="O966" s="497" t="n">
        <v>909.2</v>
      </c>
      <c r="P966" s="497" t="n">
        <v>1104.25</v>
      </c>
      <c r="Q966" s="497" t="n">
        <v>874.4</v>
      </c>
      <c r="R966" s="497" t="n">
        <v>887.5</v>
      </c>
      <c r="S966" s="497" t="n">
        <v>1053.4</v>
      </c>
    </row>
    <row r="967" customFormat="false" ht="15.75" hidden="false" customHeight="false" outlineLevel="0" collapsed="false">
      <c r="B967" s="496" t="s">
        <v>313</v>
      </c>
      <c r="C967" s="497" t="n">
        <v>0</v>
      </c>
      <c r="D967" s="497" t="n">
        <v>0</v>
      </c>
      <c r="E967" s="497" t="n">
        <v>0</v>
      </c>
      <c r="F967" s="497" t="n">
        <v>0</v>
      </c>
      <c r="G967" s="497" t="n">
        <v>0</v>
      </c>
      <c r="H967" s="497" t="n">
        <v>0</v>
      </c>
      <c r="I967" s="497" t="n">
        <v>0</v>
      </c>
      <c r="J967" s="497" t="n">
        <v>0</v>
      </c>
      <c r="K967" s="497" t="n">
        <v>0</v>
      </c>
      <c r="L967" s="497" t="n">
        <v>0</v>
      </c>
      <c r="M967" s="497" t="n">
        <v>0</v>
      </c>
      <c r="N967" s="497" t="n">
        <v>0</v>
      </c>
      <c r="O967" s="497" t="n">
        <v>0</v>
      </c>
      <c r="P967" s="497" t="n">
        <v>0</v>
      </c>
      <c r="Q967" s="497" t="n">
        <v>0</v>
      </c>
      <c r="R967" s="497" t="n">
        <v>0</v>
      </c>
      <c r="S967" s="497" t="n">
        <v>69</v>
      </c>
    </row>
    <row r="968" customFormat="false" ht="15.75" hidden="false" customHeight="false" outlineLevel="0" collapsed="false">
      <c r="B968" s="496" t="s">
        <v>302</v>
      </c>
      <c r="C968" s="497" t="n">
        <v>405.5</v>
      </c>
      <c r="D968" s="497" t="n">
        <v>425</v>
      </c>
      <c r="E968" s="497" t="n">
        <v>320.333333333333</v>
      </c>
      <c r="F968" s="497" t="n">
        <v>320.666666666667</v>
      </c>
      <c r="G968" s="497" t="n">
        <v>321</v>
      </c>
      <c r="H968" s="497" t="n">
        <v>252.5</v>
      </c>
      <c r="I968" s="497" t="n">
        <v>268</v>
      </c>
      <c r="J968" s="497" t="n">
        <v>273.75</v>
      </c>
      <c r="K968" s="497" t="n">
        <v>296.75</v>
      </c>
      <c r="L968" s="497" t="n">
        <v>298.75</v>
      </c>
      <c r="M968" s="497" t="n">
        <v>310</v>
      </c>
      <c r="N968" s="497" t="n">
        <v>320.5</v>
      </c>
      <c r="O968" s="497" t="n">
        <v>328.5</v>
      </c>
      <c r="P968" s="497" t="n">
        <v>332</v>
      </c>
      <c r="Q968" s="497" t="n">
        <v>343</v>
      </c>
      <c r="R968" s="497" t="n">
        <v>343</v>
      </c>
      <c r="S968" s="497" t="n">
        <v>350.25</v>
      </c>
    </row>
    <row r="969" customFormat="false" ht="15.75" hidden="false" customHeight="false" outlineLevel="0" collapsed="false">
      <c r="B969" s="496" t="s">
        <v>300</v>
      </c>
      <c r="C969" s="497" t="n">
        <v>50.8571428571429</v>
      </c>
      <c r="D969" s="497" t="n">
        <v>52.7142857142857</v>
      </c>
      <c r="E969" s="497" t="n">
        <v>48</v>
      </c>
      <c r="F969" s="497" t="n">
        <v>52.3333333333333</v>
      </c>
      <c r="G969" s="497" t="n">
        <v>54.6666666666667</v>
      </c>
      <c r="H969" s="497" t="n">
        <v>57.8333333333333</v>
      </c>
      <c r="I969" s="497" t="n">
        <v>55.5</v>
      </c>
      <c r="J969" s="497" t="n">
        <v>60.1666666666667</v>
      </c>
      <c r="K969" s="497" t="n">
        <v>60.8333333333333</v>
      </c>
      <c r="L969" s="497" t="n">
        <v>61</v>
      </c>
      <c r="M969" s="497" t="n">
        <v>61.3333333333333</v>
      </c>
      <c r="N969" s="497" t="n">
        <v>56</v>
      </c>
      <c r="O969" s="497" t="n">
        <v>67</v>
      </c>
      <c r="P969" s="497" t="n">
        <v>67.1666666666667</v>
      </c>
      <c r="Q969" s="497" t="n">
        <v>66.5</v>
      </c>
      <c r="R969" s="497" t="n">
        <v>66.6666666666667</v>
      </c>
      <c r="S969" s="497" t="n">
        <v>66</v>
      </c>
    </row>
    <row r="970" customFormat="false" ht="15.75" hidden="true" customHeight="false" outlineLevel="0" collapsed="false">
      <c r="B970" s="496" t="s">
        <v>248</v>
      </c>
      <c r="C970" s="497" t="n">
        <v>0</v>
      </c>
      <c r="D970" s="497" t="n">
        <v>0</v>
      </c>
      <c r="E970" s="497" t="n">
        <v>0</v>
      </c>
      <c r="F970" s="497" t="n">
        <v>0</v>
      </c>
      <c r="G970" s="497" t="n">
        <v>0</v>
      </c>
      <c r="H970" s="497" t="n">
        <v>0</v>
      </c>
      <c r="I970" s="497" t="n">
        <v>0</v>
      </c>
      <c r="J970" s="497" t="n">
        <v>0</v>
      </c>
      <c r="K970" s="497" t="n">
        <v>0</v>
      </c>
      <c r="L970" s="497" t="n">
        <v>0</v>
      </c>
      <c r="M970" s="497" t="n">
        <v>0</v>
      </c>
      <c r="N970" s="497" t="n">
        <v>0</v>
      </c>
      <c r="O970" s="497" t="n">
        <v>0</v>
      </c>
      <c r="P970" s="497" t="n">
        <v>0</v>
      </c>
      <c r="Q970" s="497" t="n">
        <v>0</v>
      </c>
      <c r="R970" s="497" t="n">
        <v>0</v>
      </c>
      <c r="S970" s="497" t="n">
        <v>0</v>
      </c>
      <c r="T970" s="481" t="s">
        <v>103</v>
      </c>
    </row>
    <row r="971" customFormat="false" ht="15.75" hidden="false" customHeight="false" outlineLevel="0" collapsed="false">
      <c r="B971" s="496" t="s">
        <v>250</v>
      </c>
      <c r="C971" s="497" t="n">
        <v>0</v>
      </c>
      <c r="D971" s="497" t="n">
        <v>0</v>
      </c>
      <c r="E971" s="497" t="n">
        <v>0</v>
      </c>
      <c r="F971" s="497" t="n">
        <v>0</v>
      </c>
      <c r="G971" s="497" t="n">
        <v>0</v>
      </c>
      <c r="H971" s="497" t="n">
        <v>0</v>
      </c>
      <c r="I971" s="497" t="n">
        <v>0</v>
      </c>
      <c r="J971" s="497" t="n">
        <v>0</v>
      </c>
      <c r="K971" s="497" t="n">
        <v>0</v>
      </c>
      <c r="L971" s="497" t="n">
        <v>0</v>
      </c>
      <c r="M971" s="497" t="n">
        <v>0</v>
      </c>
      <c r="N971" s="497" t="n">
        <v>0</v>
      </c>
      <c r="O971" s="497" t="n">
        <v>0</v>
      </c>
      <c r="P971" s="497" t="n">
        <v>0</v>
      </c>
      <c r="Q971" s="497" t="n">
        <v>0</v>
      </c>
      <c r="R971" s="497" t="n">
        <v>0</v>
      </c>
      <c r="S971" s="497" t="n">
        <v>0</v>
      </c>
    </row>
    <row r="972" customFormat="false" ht="15.75" hidden="false" customHeight="false" outlineLevel="0" collapsed="false">
      <c r="B972" s="496" t="s">
        <v>246</v>
      </c>
      <c r="C972" s="497" t="n">
        <v>0</v>
      </c>
      <c r="D972" s="497" t="n">
        <v>0</v>
      </c>
      <c r="E972" s="497" t="n">
        <v>0</v>
      </c>
      <c r="F972" s="497" t="n">
        <v>0</v>
      </c>
      <c r="G972" s="497" t="n">
        <v>0</v>
      </c>
      <c r="H972" s="497" t="n">
        <v>0</v>
      </c>
      <c r="I972" s="497" t="n">
        <v>0</v>
      </c>
      <c r="J972" s="497" t="n">
        <v>0</v>
      </c>
      <c r="K972" s="497" t="n">
        <v>0</v>
      </c>
      <c r="L972" s="497" t="n">
        <v>0</v>
      </c>
      <c r="M972" s="497" t="n">
        <v>0</v>
      </c>
      <c r="N972" s="497" t="n">
        <v>0</v>
      </c>
      <c r="O972" s="497" t="n">
        <v>0</v>
      </c>
      <c r="P972" s="497" t="n">
        <v>0</v>
      </c>
      <c r="Q972" s="497" t="n">
        <v>0</v>
      </c>
      <c r="R972" s="497" t="n">
        <v>0</v>
      </c>
      <c r="S972" s="497" t="n">
        <v>0</v>
      </c>
    </row>
    <row r="973" customFormat="false" ht="15.75" hidden="false" customHeight="false" outlineLevel="0" collapsed="false">
      <c r="B973" s="496" t="s">
        <v>318</v>
      </c>
      <c r="C973" s="497" t="n">
        <v>0</v>
      </c>
      <c r="D973" s="497" t="n">
        <v>0</v>
      </c>
      <c r="E973" s="497" t="n">
        <v>0</v>
      </c>
      <c r="F973" s="497" t="n">
        <v>0</v>
      </c>
      <c r="G973" s="497" t="n">
        <v>0</v>
      </c>
      <c r="H973" s="497" t="n">
        <v>0</v>
      </c>
      <c r="I973" s="497" t="n">
        <v>0</v>
      </c>
      <c r="J973" s="497" t="n">
        <v>0</v>
      </c>
      <c r="K973" s="497" t="n">
        <v>0</v>
      </c>
      <c r="L973" s="497" t="n">
        <v>0</v>
      </c>
      <c r="M973" s="497" t="n">
        <v>0</v>
      </c>
      <c r="N973" s="497" t="n">
        <v>0</v>
      </c>
      <c r="O973" s="497" t="n">
        <v>0</v>
      </c>
      <c r="P973" s="497" t="n">
        <v>0</v>
      </c>
      <c r="Q973" s="497" t="n">
        <v>0</v>
      </c>
      <c r="R973" s="497" t="n">
        <v>0</v>
      </c>
      <c r="S973" s="497" t="n">
        <v>0</v>
      </c>
    </row>
    <row r="974" customFormat="false" ht="15.75" hidden="false" customHeight="false" outlineLevel="0" collapsed="false">
      <c r="B974" s="498"/>
      <c r="C974" s="497"/>
      <c r="D974" s="495"/>
      <c r="E974" s="495"/>
      <c r="F974" s="495"/>
      <c r="G974" s="495"/>
      <c r="H974" s="495"/>
      <c r="I974" s="495"/>
      <c r="J974" s="495"/>
      <c r="K974" s="495"/>
      <c r="L974" s="495"/>
      <c r="M974" s="495"/>
      <c r="N974" s="495"/>
      <c r="O974" s="495"/>
      <c r="P974" s="495"/>
      <c r="Q974" s="495"/>
      <c r="R974" s="495"/>
      <c r="S974" s="495"/>
    </row>
    <row r="975" customFormat="false" ht="15.75" hidden="false" customHeight="false" outlineLevel="0" collapsed="false">
      <c r="A975" s="494" t="s">
        <v>419</v>
      </c>
      <c r="B975" s="494"/>
      <c r="C975" s="495" t="n">
        <v>136.866666666667</v>
      </c>
      <c r="D975" s="495" t="n">
        <v>133.857142857143</v>
      </c>
      <c r="E975" s="495" t="n">
        <v>121.153846153846</v>
      </c>
      <c r="F975" s="495" t="n">
        <v>121.863636363636</v>
      </c>
      <c r="G975" s="495" t="n">
        <v>100.608695652174</v>
      </c>
      <c r="H975" s="495" t="n">
        <v>90.7083333333333</v>
      </c>
      <c r="I975" s="495" t="n">
        <v>89.5217391304348</v>
      </c>
      <c r="J975" s="495" t="n">
        <v>93.3636363636364</v>
      </c>
      <c r="K975" s="495" t="n">
        <v>94.3181818181818</v>
      </c>
      <c r="L975" s="495" t="n">
        <v>92.3636363636364</v>
      </c>
      <c r="M975" s="495" t="n">
        <v>115.9</v>
      </c>
      <c r="N975" s="495" t="n">
        <v>127.473684210526</v>
      </c>
      <c r="O975" s="495" t="n">
        <v>115.157894736842</v>
      </c>
      <c r="P975" s="495" t="n">
        <v>106.210526315789</v>
      </c>
      <c r="Q975" s="495" t="n">
        <v>101.588235294118</v>
      </c>
      <c r="R975" s="495" t="n">
        <v>98.2352941176471</v>
      </c>
      <c r="S975" s="495" t="n">
        <v>133.714285714286</v>
      </c>
    </row>
    <row r="976" customFormat="false" ht="15.75" hidden="false" customHeight="false" outlineLevel="0" collapsed="false">
      <c r="A976" s="481" t="s">
        <v>416</v>
      </c>
      <c r="B976" s="499" t="s">
        <v>706</v>
      </c>
      <c r="C976" s="497" t="n">
        <v>185.25</v>
      </c>
      <c r="D976" s="497" t="n">
        <v>266</v>
      </c>
      <c r="E976" s="497" t="n">
        <v>257.666666666667</v>
      </c>
      <c r="F976" s="497" t="n">
        <v>229</v>
      </c>
      <c r="G976" s="497" t="n">
        <v>125.833333333333</v>
      </c>
      <c r="H976" s="497" t="n">
        <v>103</v>
      </c>
      <c r="I976" s="497" t="n">
        <v>102.428571428571</v>
      </c>
      <c r="J976" s="497" t="n">
        <v>115.571428571429</v>
      </c>
      <c r="K976" s="497" t="n">
        <v>122.285714285714</v>
      </c>
      <c r="L976" s="497" t="n">
        <v>114.285714285714</v>
      </c>
      <c r="M976" s="497" t="n">
        <v>155.2</v>
      </c>
      <c r="N976" s="497" t="n">
        <v>160</v>
      </c>
      <c r="O976" s="497" t="n">
        <v>122.75</v>
      </c>
      <c r="P976" s="497" t="n">
        <v>97</v>
      </c>
      <c r="Q976" s="497" t="n">
        <v>89</v>
      </c>
      <c r="R976" s="497" t="n">
        <v>100.333333333333</v>
      </c>
      <c r="S976" s="497" t="n">
        <v>119.666666666667</v>
      </c>
    </row>
    <row r="977" customFormat="false" ht="15.75" hidden="false" customHeight="false" outlineLevel="0" collapsed="false">
      <c r="B977" s="499" t="s">
        <v>282</v>
      </c>
      <c r="C977" s="497" t="n">
        <v>0</v>
      </c>
      <c r="D977" s="497" t="n">
        <v>0</v>
      </c>
      <c r="E977" s="497" t="n">
        <v>0</v>
      </c>
      <c r="F977" s="497" t="n">
        <v>0</v>
      </c>
      <c r="G977" s="497" t="n">
        <v>0</v>
      </c>
      <c r="H977" s="497" t="n">
        <v>0</v>
      </c>
      <c r="I977" s="497" t="n">
        <v>0</v>
      </c>
      <c r="J977" s="497" t="n">
        <v>0</v>
      </c>
      <c r="K977" s="497" t="n">
        <v>0</v>
      </c>
      <c r="L977" s="497" t="n">
        <v>0</v>
      </c>
      <c r="M977" s="497" t="n">
        <v>0</v>
      </c>
      <c r="N977" s="497" t="n">
        <v>0</v>
      </c>
      <c r="O977" s="497" t="n">
        <v>0</v>
      </c>
      <c r="P977" s="497" t="n">
        <v>0</v>
      </c>
      <c r="Q977" s="497" t="n">
        <v>0</v>
      </c>
      <c r="R977" s="497" t="n">
        <v>0</v>
      </c>
      <c r="S977" s="497" t="n">
        <v>0</v>
      </c>
    </row>
    <row r="978" customFormat="false" ht="15.75" hidden="false" customHeight="false" outlineLevel="0" collapsed="false">
      <c r="B978" s="499" t="s">
        <v>707</v>
      </c>
      <c r="C978" s="497" t="n">
        <v>34.25</v>
      </c>
      <c r="D978" s="497" t="n">
        <v>40.6666666666667</v>
      </c>
      <c r="E978" s="497" t="n">
        <v>34.6666666666667</v>
      </c>
      <c r="F978" s="497" t="n">
        <v>38.5</v>
      </c>
      <c r="G978" s="497" t="n">
        <v>0</v>
      </c>
      <c r="H978" s="497" t="n">
        <v>0</v>
      </c>
      <c r="I978" s="497" t="n">
        <v>0</v>
      </c>
      <c r="J978" s="497" t="n">
        <v>8</v>
      </c>
      <c r="K978" s="497" t="n">
        <v>7</v>
      </c>
      <c r="L978" s="497" t="n">
        <v>12</v>
      </c>
      <c r="M978" s="497" t="n">
        <v>18.3333333333333</v>
      </c>
      <c r="N978" s="497" t="n">
        <v>19.6666666666667</v>
      </c>
      <c r="O978" s="497" t="n">
        <v>16.3333333333333</v>
      </c>
      <c r="P978" s="497" t="n">
        <v>11</v>
      </c>
      <c r="Q978" s="497" t="n">
        <v>12.3333333333333</v>
      </c>
      <c r="R978" s="497" t="n">
        <v>9.66666666666667</v>
      </c>
      <c r="S978" s="497" t="n">
        <v>0</v>
      </c>
    </row>
    <row r="979" customFormat="false" ht="15.75" hidden="false" customHeight="false" outlineLevel="0" collapsed="false">
      <c r="B979" s="499" t="s">
        <v>267</v>
      </c>
      <c r="C979" s="497" t="n">
        <v>52.5</v>
      </c>
      <c r="D979" s="497" t="n">
        <v>32.75</v>
      </c>
      <c r="E979" s="497" t="n">
        <v>20.3333333333333</v>
      </c>
      <c r="F979" s="497" t="n">
        <v>13</v>
      </c>
      <c r="G979" s="497" t="n">
        <v>0</v>
      </c>
      <c r="H979" s="497" t="n">
        <v>0</v>
      </c>
      <c r="I979" s="497" t="n">
        <v>0</v>
      </c>
      <c r="J979" s="497" t="n">
        <v>0</v>
      </c>
      <c r="K979" s="497" t="n">
        <v>0</v>
      </c>
      <c r="L979" s="497" t="n">
        <v>0</v>
      </c>
      <c r="M979" s="497" t="n">
        <v>0</v>
      </c>
      <c r="N979" s="497" t="n">
        <v>0</v>
      </c>
      <c r="O979" s="497" t="n">
        <v>0</v>
      </c>
      <c r="P979" s="497" t="n">
        <v>0</v>
      </c>
      <c r="Q979" s="497" t="n">
        <v>0</v>
      </c>
      <c r="R979" s="497" t="n">
        <v>0</v>
      </c>
      <c r="S979" s="497" t="n">
        <v>0</v>
      </c>
    </row>
    <row r="980" customFormat="false" ht="15.75" hidden="false" customHeight="false" outlineLevel="0" collapsed="false">
      <c r="B980" s="499" t="s">
        <v>269</v>
      </c>
      <c r="C980" s="497" t="n">
        <v>44.3333333333333</v>
      </c>
      <c r="D980" s="497" t="n">
        <v>45.6666666666667</v>
      </c>
      <c r="E980" s="497" t="n">
        <v>58.5</v>
      </c>
      <c r="F980" s="497" t="n">
        <v>64.5</v>
      </c>
      <c r="G980" s="497" t="n">
        <v>61.5</v>
      </c>
      <c r="H980" s="497" t="n">
        <v>66.5</v>
      </c>
      <c r="I980" s="497" t="n">
        <v>60</v>
      </c>
      <c r="J980" s="497" t="n">
        <v>66.5</v>
      </c>
      <c r="K980" s="497" t="n">
        <v>62</v>
      </c>
      <c r="L980" s="497" t="n">
        <v>66.5</v>
      </c>
      <c r="M980" s="497" t="n">
        <v>80</v>
      </c>
      <c r="N980" s="497" t="n">
        <v>69</v>
      </c>
      <c r="O980" s="497" t="n">
        <v>91</v>
      </c>
      <c r="P980" s="497" t="n">
        <v>83</v>
      </c>
      <c r="Q980" s="497" t="n">
        <v>99</v>
      </c>
      <c r="R980" s="497" t="n">
        <v>121</v>
      </c>
      <c r="S980" s="497" t="n">
        <v>109</v>
      </c>
    </row>
    <row r="981" customFormat="false" ht="15.75" hidden="false" customHeight="false" outlineLevel="0" collapsed="false">
      <c r="B981" s="499" t="s">
        <v>296</v>
      </c>
      <c r="C981" s="497" t="n">
        <v>114.666666666667</v>
      </c>
      <c r="D981" s="497" t="n">
        <v>93.3333333333333</v>
      </c>
      <c r="E981" s="497" t="n">
        <v>71.6666666666667</v>
      </c>
      <c r="F981" s="497" t="n">
        <v>89</v>
      </c>
      <c r="G981" s="497" t="n">
        <v>72</v>
      </c>
      <c r="H981" s="497" t="n">
        <v>72</v>
      </c>
      <c r="I981" s="497" t="n">
        <v>67</v>
      </c>
      <c r="J981" s="497" t="n">
        <v>60</v>
      </c>
      <c r="K981" s="497" t="n">
        <v>66.5</v>
      </c>
      <c r="L981" s="497" t="n">
        <v>53.5</v>
      </c>
      <c r="M981" s="497" t="n">
        <v>76</v>
      </c>
      <c r="N981" s="497" t="n">
        <v>85</v>
      </c>
      <c r="O981" s="497" t="n">
        <v>85.6666666666667</v>
      </c>
      <c r="P981" s="497" t="n">
        <v>93.3333333333333</v>
      </c>
      <c r="Q981" s="497" t="n">
        <v>97</v>
      </c>
      <c r="R981" s="497" t="n">
        <v>89</v>
      </c>
      <c r="S981" s="497" t="n">
        <v>93</v>
      </c>
    </row>
    <row r="982" customFormat="false" ht="15.75" hidden="false" customHeight="false" outlineLevel="0" collapsed="false">
      <c r="B982" s="499" t="s">
        <v>294</v>
      </c>
      <c r="C982" s="497" t="n">
        <v>0</v>
      </c>
      <c r="D982" s="497" t="n">
        <v>0</v>
      </c>
      <c r="E982" s="497" t="n">
        <v>0</v>
      </c>
      <c r="F982" s="497" t="n">
        <v>0</v>
      </c>
      <c r="G982" s="497" t="n">
        <v>0</v>
      </c>
      <c r="H982" s="497" t="n">
        <v>0</v>
      </c>
      <c r="I982" s="497" t="n">
        <v>0</v>
      </c>
      <c r="J982" s="497" t="n">
        <v>0</v>
      </c>
      <c r="K982" s="497" t="n">
        <v>0</v>
      </c>
      <c r="L982" s="497" t="n">
        <v>0</v>
      </c>
      <c r="M982" s="497" t="n">
        <v>0</v>
      </c>
      <c r="N982" s="497" t="n">
        <v>0</v>
      </c>
      <c r="O982" s="497" t="n">
        <v>0</v>
      </c>
      <c r="P982" s="497" t="n">
        <v>0</v>
      </c>
      <c r="Q982" s="497" t="n">
        <v>0</v>
      </c>
      <c r="R982" s="497" t="n">
        <v>0</v>
      </c>
      <c r="S982" s="497" t="n">
        <v>0</v>
      </c>
    </row>
    <row r="983" customFormat="false" ht="15.75" hidden="true" customHeight="false" outlineLevel="0" collapsed="false">
      <c r="B983" s="499" t="s">
        <v>320</v>
      </c>
      <c r="C983" s="497" t="n">
        <v>0</v>
      </c>
      <c r="D983" s="497" t="n">
        <v>0</v>
      </c>
      <c r="E983" s="497" t="n">
        <v>0</v>
      </c>
      <c r="F983" s="497" t="n">
        <v>0</v>
      </c>
      <c r="G983" s="497" t="n">
        <v>0</v>
      </c>
      <c r="H983" s="497" t="n">
        <v>0</v>
      </c>
      <c r="I983" s="497" t="n">
        <v>0</v>
      </c>
      <c r="J983" s="497" t="n">
        <v>0</v>
      </c>
      <c r="K983" s="497" t="n">
        <v>0</v>
      </c>
      <c r="L983" s="497" t="n">
        <v>0</v>
      </c>
      <c r="M983" s="497" t="n">
        <v>0</v>
      </c>
      <c r="N983" s="497" t="n">
        <v>0</v>
      </c>
      <c r="O983" s="497" t="n">
        <v>0</v>
      </c>
      <c r="P983" s="497" t="n">
        <v>0</v>
      </c>
      <c r="Q983" s="497" t="n">
        <v>0</v>
      </c>
      <c r="R983" s="497" t="n">
        <v>0</v>
      </c>
      <c r="S983" s="497" t="n">
        <v>0</v>
      </c>
      <c r="T983" s="481" t="s">
        <v>103</v>
      </c>
    </row>
    <row r="984" customFormat="false" ht="15.75" hidden="true" customHeight="false" outlineLevel="0" collapsed="false">
      <c r="B984" s="499" t="s">
        <v>422</v>
      </c>
      <c r="C984" s="497" t="n">
        <v>0</v>
      </c>
      <c r="D984" s="497" t="n">
        <v>0</v>
      </c>
      <c r="E984" s="497" t="n">
        <v>0</v>
      </c>
      <c r="F984" s="497" t="n">
        <v>0</v>
      </c>
      <c r="G984" s="497" t="n">
        <v>0</v>
      </c>
      <c r="H984" s="497" t="n">
        <v>0</v>
      </c>
      <c r="I984" s="497" t="n">
        <v>0</v>
      </c>
      <c r="J984" s="497" t="n">
        <v>0</v>
      </c>
      <c r="K984" s="497" t="n">
        <v>0</v>
      </c>
      <c r="L984" s="497" t="n">
        <v>0</v>
      </c>
      <c r="M984" s="497" t="n">
        <v>0</v>
      </c>
      <c r="N984" s="497" t="n">
        <v>0</v>
      </c>
      <c r="O984" s="497" t="n">
        <v>0</v>
      </c>
      <c r="P984" s="497" t="n">
        <v>0</v>
      </c>
      <c r="Q984" s="497" t="n">
        <v>0</v>
      </c>
      <c r="R984" s="497" t="n">
        <v>0</v>
      </c>
      <c r="S984" s="497" t="n">
        <v>0</v>
      </c>
      <c r="T984" s="481" t="s">
        <v>103</v>
      </c>
    </row>
    <row r="985" customFormat="false" ht="15.75" hidden="false" customHeight="false" outlineLevel="0" collapsed="false">
      <c r="B985" s="499" t="s">
        <v>298</v>
      </c>
      <c r="C985" s="497" t="n">
        <v>211.75</v>
      </c>
      <c r="D985" s="497" t="n">
        <v>190</v>
      </c>
      <c r="E985" s="497" t="n">
        <v>156.666666666667</v>
      </c>
      <c r="F985" s="497" t="n">
        <v>133.083333333333</v>
      </c>
      <c r="G985" s="497" t="n">
        <v>99.3846153846154</v>
      </c>
      <c r="H985" s="497" t="n">
        <v>90.6923076923077</v>
      </c>
      <c r="I985" s="497" t="n">
        <v>90.6666666666667</v>
      </c>
      <c r="J985" s="497" t="n">
        <v>98.4</v>
      </c>
      <c r="K985" s="497" t="n">
        <v>95.5</v>
      </c>
      <c r="L985" s="497" t="n">
        <v>98</v>
      </c>
      <c r="M985" s="497" t="n">
        <v>146.875</v>
      </c>
      <c r="N985" s="497" t="n">
        <v>176.875</v>
      </c>
      <c r="O985" s="497" t="n">
        <v>162.5</v>
      </c>
      <c r="P985" s="497" t="n">
        <v>154.25</v>
      </c>
      <c r="Q985" s="497" t="n">
        <v>147.571428571429</v>
      </c>
      <c r="R985" s="497" t="n">
        <v>136</v>
      </c>
      <c r="S985" s="497" t="n">
        <v>160.714285714286</v>
      </c>
    </row>
    <row r="986" customFormat="false" ht="15.75" hidden="true" customHeight="false" outlineLevel="0" collapsed="false">
      <c r="B986" s="499" t="s">
        <v>708</v>
      </c>
      <c r="C986" s="497" t="n">
        <v>0</v>
      </c>
      <c r="D986" s="497" t="n">
        <v>0</v>
      </c>
      <c r="E986" s="497" t="n">
        <v>0</v>
      </c>
      <c r="F986" s="497" t="n">
        <v>0</v>
      </c>
      <c r="G986" s="497" t="n">
        <v>0</v>
      </c>
      <c r="H986" s="497" t="n">
        <v>0</v>
      </c>
      <c r="I986" s="497" t="n">
        <v>0</v>
      </c>
      <c r="J986" s="497" t="n">
        <v>0</v>
      </c>
      <c r="K986" s="497" t="n">
        <v>0</v>
      </c>
      <c r="L986" s="497" t="n">
        <v>0</v>
      </c>
      <c r="M986" s="497" t="n">
        <v>0</v>
      </c>
      <c r="N986" s="497" t="n">
        <v>0</v>
      </c>
      <c r="O986" s="497" t="n">
        <v>0</v>
      </c>
      <c r="P986" s="497" t="n">
        <v>0</v>
      </c>
      <c r="Q986" s="497" t="n">
        <v>0</v>
      </c>
      <c r="R986" s="497" t="n">
        <v>0</v>
      </c>
      <c r="S986" s="497" t="n">
        <v>0</v>
      </c>
      <c r="T986" s="481" t="s">
        <v>103</v>
      </c>
    </row>
    <row r="987" customFormat="false" ht="15.75" hidden="false" customHeight="false" outlineLevel="0" collapsed="false">
      <c r="A987" s="500"/>
      <c r="B987" s="498"/>
      <c r="C987" s="497"/>
      <c r="D987" s="495"/>
      <c r="E987" s="495"/>
      <c r="F987" s="495"/>
      <c r="G987" s="495"/>
      <c r="H987" s="495"/>
      <c r="I987" s="495"/>
      <c r="J987" s="495"/>
      <c r="K987" s="495"/>
      <c r="L987" s="495"/>
      <c r="M987" s="495"/>
      <c r="N987" s="495"/>
      <c r="O987" s="495"/>
      <c r="P987" s="495"/>
      <c r="Q987" s="495"/>
      <c r="R987" s="495"/>
      <c r="S987" s="495"/>
    </row>
    <row r="988" customFormat="false" ht="15.75" hidden="false" customHeight="false" outlineLevel="0" collapsed="false">
      <c r="A988" s="494" t="s">
        <v>423</v>
      </c>
      <c r="B988" s="494"/>
      <c r="C988" s="495" t="n">
        <v>216.527272727273</v>
      </c>
      <c r="D988" s="497" t="n">
        <v>216.833333333333</v>
      </c>
      <c r="E988" s="497" t="n">
        <v>210.339622641509</v>
      </c>
      <c r="F988" s="495" t="n">
        <v>222.75</v>
      </c>
      <c r="G988" s="497" t="n">
        <v>211.714285714286</v>
      </c>
      <c r="H988" s="497" t="n">
        <v>199.673076923077</v>
      </c>
      <c r="I988" s="495" t="n">
        <v>208.4</v>
      </c>
      <c r="J988" s="495" t="n">
        <v>214.30612244898</v>
      </c>
      <c r="K988" s="495" t="n">
        <v>219.285714285714</v>
      </c>
      <c r="L988" s="495" t="n">
        <v>227.617021276596</v>
      </c>
      <c r="M988" s="495" t="n">
        <v>246.733333333333</v>
      </c>
      <c r="N988" s="495" t="n">
        <v>247.977777777778</v>
      </c>
      <c r="O988" s="495" t="n">
        <v>236.152173913043</v>
      </c>
      <c r="P988" s="495" t="n">
        <v>240.477272727273</v>
      </c>
      <c r="Q988" s="495" t="n">
        <v>244.190476190476</v>
      </c>
      <c r="R988" s="495" t="n">
        <v>259.613636363636</v>
      </c>
      <c r="S988" s="495" t="n">
        <v>277.52380952381</v>
      </c>
    </row>
    <row r="989" customFormat="false" ht="15.75" hidden="false" customHeight="false" outlineLevel="0" collapsed="false">
      <c r="B989" s="501" t="s">
        <v>424</v>
      </c>
      <c r="C989" s="495"/>
      <c r="D989" s="497"/>
      <c r="E989" s="497"/>
      <c r="F989" s="495"/>
      <c r="G989" s="497"/>
      <c r="H989" s="497"/>
      <c r="I989" s="495"/>
      <c r="J989" s="495"/>
      <c r="K989" s="495"/>
      <c r="L989" s="495"/>
      <c r="M989" s="495"/>
      <c r="N989" s="495"/>
      <c r="O989" s="495"/>
      <c r="P989" s="495"/>
      <c r="Q989" s="495"/>
      <c r="R989" s="495"/>
      <c r="S989" s="495"/>
    </row>
    <row r="990" customFormat="false" ht="15.75" hidden="false" customHeight="false" outlineLevel="0" collapsed="false">
      <c r="B990" s="499" t="s">
        <v>428</v>
      </c>
      <c r="C990" s="497" t="n">
        <v>50</v>
      </c>
      <c r="D990" s="497" t="n">
        <v>51.1428571428571</v>
      </c>
      <c r="E990" s="497" t="n">
        <v>47.8620689655172</v>
      </c>
      <c r="F990" s="497" t="n">
        <v>49.5</v>
      </c>
      <c r="G990" s="497" t="n">
        <v>52.78125</v>
      </c>
      <c r="H990" s="497" t="n">
        <v>54.8064516129032</v>
      </c>
      <c r="I990" s="497" t="n">
        <v>53.2727272727273</v>
      </c>
      <c r="J990" s="497" t="n">
        <v>49.5588235294118</v>
      </c>
      <c r="K990" s="497" t="n">
        <v>46.6764705882353</v>
      </c>
      <c r="L990" s="497" t="n">
        <v>47.78125</v>
      </c>
      <c r="M990" s="497" t="n">
        <v>60.1785714285714</v>
      </c>
      <c r="N990" s="497" t="n">
        <v>69.4285714285714</v>
      </c>
      <c r="O990" s="497" t="n">
        <v>71.6206896551724</v>
      </c>
      <c r="P990" s="497" t="n">
        <v>69.3928571428571</v>
      </c>
      <c r="Q990" s="497" t="n">
        <v>69.8928571428571</v>
      </c>
      <c r="R990" s="497" t="n">
        <v>74.2307692307692</v>
      </c>
      <c r="S990" s="497" t="n">
        <v>78.2083333333333</v>
      </c>
    </row>
    <row r="991" customFormat="false" ht="15.75" hidden="false" customHeight="false" outlineLevel="0" collapsed="false">
      <c r="B991" s="502"/>
    </row>
    <row r="992" customFormat="false" ht="15.75" hidden="false" customHeight="false" outlineLevel="0" collapsed="false">
      <c r="A992" s="493" t="s">
        <v>722</v>
      </c>
      <c r="B992" s="493"/>
      <c r="C992" s="493"/>
      <c r="D992" s="493"/>
      <c r="E992" s="493"/>
      <c r="F992" s="493"/>
      <c r="G992" s="493"/>
      <c r="H992" s="493"/>
      <c r="I992" s="493"/>
      <c r="J992" s="493"/>
      <c r="K992" s="493"/>
      <c r="L992" s="493"/>
      <c r="M992" s="493"/>
      <c r="N992" s="493"/>
      <c r="O992" s="493"/>
      <c r="P992" s="493"/>
      <c r="Q992" s="493"/>
      <c r="R992" s="493"/>
      <c r="S992" s="493"/>
    </row>
    <row r="993" customFormat="false" ht="15.75" hidden="false" customHeight="false" outlineLevel="0" collapsed="false">
      <c r="B993" s="503"/>
      <c r="C993" s="497"/>
      <c r="D993" s="495"/>
      <c r="E993" s="495"/>
      <c r="F993" s="495"/>
      <c r="G993" s="495"/>
      <c r="H993" s="495"/>
      <c r="I993" s="495"/>
      <c r="J993" s="495"/>
      <c r="K993" s="495"/>
      <c r="L993" s="495"/>
      <c r="M993" s="495"/>
      <c r="N993" s="495"/>
      <c r="O993" s="495"/>
      <c r="P993" s="495"/>
      <c r="Q993" s="495"/>
      <c r="R993" s="495"/>
      <c r="S993" s="495"/>
    </row>
    <row r="994" customFormat="false" ht="15.75" hidden="false" customHeight="false" outlineLevel="0" collapsed="false">
      <c r="A994" s="494" t="s">
        <v>415</v>
      </c>
      <c r="B994" s="494"/>
      <c r="C994" s="495" t="n">
        <v>27.2832167832168</v>
      </c>
      <c r="D994" s="495" t="n">
        <v>25.7637540453074</v>
      </c>
      <c r="E994" s="495" t="n">
        <v>27.5793103448276</v>
      </c>
      <c r="F994" s="495" t="n">
        <v>27.2482993197279</v>
      </c>
      <c r="G994" s="495" t="n">
        <v>27.4149659863946</v>
      </c>
      <c r="H994" s="495" t="n">
        <v>26.9934210526316</v>
      </c>
      <c r="I994" s="495" t="n">
        <v>27.7774086378738</v>
      </c>
      <c r="J994" s="495" t="n">
        <v>27.6950819672131</v>
      </c>
      <c r="K994" s="495" t="n">
        <v>28.2410423452769</v>
      </c>
      <c r="L994" s="495" t="n">
        <v>28.5065789473684</v>
      </c>
      <c r="M994" s="495" t="n">
        <v>28.8980263157895</v>
      </c>
      <c r="N994" s="495" t="n">
        <v>28.0032051282051</v>
      </c>
      <c r="O994" s="495" t="n">
        <v>26.0510510510511</v>
      </c>
      <c r="P994" s="495" t="n">
        <v>27.8925081433225</v>
      </c>
      <c r="Q994" s="495" t="n">
        <v>25.4597014925373</v>
      </c>
      <c r="R994" s="495" t="n">
        <v>27.8657142857143</v>
      </c>
      <c r="S994" s="495" t="n">
        <v>29.1190476190476</v>
      </c>
    </row>
    <row r="995" customFormat="false" ht="15.75" hidden="true" customHeight="false" outlineLevel="0" collapsed="false">
      <c r="B995" s="496" t="s">
        <v>361</v>
      </c>
      <c r="C995" s="497" t="n">
        <v>0</v>
      </c>
      <c r="D995" s="497" t="n">
        <v>0</v>
      </c>
      <c r="E995" s="497" t="n">
        <v>0</v>
      </c>
      <c r="F995" s="497" t="n">
        <v>0</v>
      </c>
      <c r="G995" s="497" t="n">
        <v>0</v>
      </c>
      <c r="H995" s="497" t="n">
        <v>0</v>
      </c>
      <c r="I995" s="497" t="n">
        <v>0</v>
      </c>
      <c r="J995" s="497" t="n">
        <v>0</v>
      </c>
      <c r="K995" s="497" t="n">
        <v>0</v>
      </c>
      <c r="L995" s="497" t="n">
        <v>0</v>
      </c>
      <c r="M995" s="497" t="n">
        <v>0</v>
      </c>
      <c r="N995" s="497" t="n">
        <v>0</v>
      </c>
      <c r="O995" s="497" t="n">
        <v>0</v>
      </c>
      <c r="P995" s="497" t="n">
        <v>0</v>
      </c>
      <c r="Q995" s="497" t="n">
        <v>0</v>
      </c>
      <c r="R995" s="497" t="n">
        <v>0</v>
      </c>
      <c r="S995" s="497" t="n">
        <v>0</v>
      </c>
      <c r="T995" s="481" t="s">
        <v>103</v>
      </c>
    </row>
    <row r="996" customFormat="false" ht="15.75" hidden="false" customHeight="false" outlineLevel="0" collapsed="false">
      <c r="B996" s="496" t="s">
        <v>348</v>
      </c>
      <c r="C996" s="497" t="n">
        <v>9.33333333333333</v>
      </c>
      <c r="D996" s="497" t="n">
        <v>8.75</v>
      </c>
      <c r="E996" s="497" t="n">
        <v>9.25</v>
      </c>
      <c r="F996" s="497" t="n">
        <v>5.16666666666667</v>
      </c>
      <c r="G996" s="497" t="n">
        <v>7.2</v>
      </c>
      <c r="H996" s="497" t="n">
        <v>5.83333333333333</v>
      </c>
      <c r="I996" s="497" t="n">
        <v>6.33333333333333</v>
      </c>
      <c r="J996" s="497" t="n">
        <v>5.75</v>
      </c>
      <c r="K996" s="497" t="n">
        <v>6</v>
      </c>
      <c r="L996" s="497" t="n">
        <v>0</v>
      </c>
      <c r="M996" s="497" t="n">
        <v>6</v>
      </c>
      <c r="N996" s="497" t="n">
        <v>7</v>
      </c>
      <c r="O996" s="497" t="n">
        <v>14</v>
      </c>
      <c r="P996" s="497" t="n">
        <v>6</v>
      </c>
      <c r="Q996" s="497" t="n">
        <v>0</v>
      </c>
      <c r="R996" s="497" t="n">
        <v>18</v>
      </c>
      <c r="S996" s="497" t="n">
        <v>15.75</v>
      </c>
    </row>
    <row r="997" customFormat="false" ht="15.75" hidden="false" customHeight="false" outlineLevel="0" collapsed="false">
      <c r="B997" s="496" t="s">
        <v>304</v>
      </c>
      <c r="C997" s="497" t="n">
        <v>21.55</v>
      </c>
      <c r="D997" s="497" t="n">
        <v>10.575</v>
      </c>
      <c r="E997" s="497" t="n">
        <v>21.8888888888889</v>
      </c>
      <c r="F997" s="497" t="n">
        <v>24.8666666666667</v>
      </c>
      <c r="G997" s="497" t="n">
        <v>24.2</v>
      </c>
      <c r="H997" s="497" t="n">
        <v>24.2</v>
      </c>
      <c r="I997" s="497" t="n">
        <v>23.8</v>
      </c>
      <c r="J997" s="497" t="n">
        <v>23.2</v>
      </c>
      <c r="K997" s="497" t="n">
        <v>22.4</v>
      </c>
      <c r="L997" s="497" t="n">
        <v>22.9333333333333</v>
      </c>
      <c r="M997" s="497" t="n">
        <v>44.375</v>
      </c>
      <c r="N997" s="497" t="n">
        <v>22.5333333333333</v>
      </c>
      <c r="O997" s="497" t="n">
        <v>22.0666666666667</v>
      </c>
      <c r="P997" s="497" t="n">
        <v>22.3333333333333</v>
      </c>
      <c r="Q997" s="497" t="n">
        <v>21</v>
      </c>
      <c r="R997" s="497" t="n">
        <v>23.1304347826087</v>
      </c>
      <c r="S997" s="497" t="n">
        <v>22.56</v>
      </c>
    </row>
    <row r="998" customFormat="false" ht="15.75" hidden="true" customHeight="false" outlineLevel="0" collapsed="false">
      <c r="B998" s="496" t="s">
        <v>338</v>
      </c>
      <c r="C998" s="497" t="n">
        <v>0</v>
      </c>
      <c r="D998" s="497" t="n">
        <v>0</v>
      </c>
      <c r="E998" s="497" t="n">
        <v>0</v>
      </c>
      <c r="F998" s="497" t="n">
        <v>0</v>
      </c>
      <c r="G998" s="497" t="n">
        <v>0</v>
      </c>
      <c r="H998" s="497" t="n">
        <v>0</v>
      </c>
      <c r="I998" s="497" t="n">
        <v>0</v>
      </c>
      <c r="J998" s="497" t="n">
        <v>0</v>
      </c>
      <c r="K998" s="497" t="n">
        <v>0</v>
      </c>
      <c r="L998" s="497" t="n">
        <v>0</v>
      </c>
      <c r="M998" s="497" t="n">
        <v>0</v>
      </c>
      <c r="N998" s="497" t="n">
        <v>0</v>
      </c>
      <c r="O998" s="497" t="n">
        <v>0</v>
      </c>
      <c r="P998" s="497" t="n">
        <v>0</v>
      </c>
      <c r="Q998" s="497" t="n">
        <v>0</v>
      </c>
      <c r="R998" s="497" t="n">
        <v>0</v>
      </c>
      <c r="S998" s="497" t="n">
        <v>0</v>
      </c>
      <c r="T998" s="481" t="s">
        <v>103</v>
      </c>
    </row>
    <row r="999" customFormat="false" ht="15.75" hidden="false" customHeight="false" outlineLevel="0" collapsed="false">
      <c r="B999" s="496" t="s">
        <v>309</v>
      </c>
      <c r="C999" s="497" t="n">
        <v>26.0434782608696</v>
      </c>
      <c r="D999" s="497" t="n">
        <v>26.047619047619</v>
      </c>
      <c r="E999" s="497" t="n">
        <v>26.6315789473684</v>
      </c>
      <c r="F999" s="497" t="n">
        <v>26.5882352941177</v>
      </c>
      <c r="G999" s="497" t="n">
        <v>26.2</v>
      </c>
      <c r="H999" s="497" t="n">
        <v>25.8461538461538</v>
      </c>
      <c r="I999" s="497" t="n">
        <v>26.8333333333333</v>
      </c>
      <c r="J999" s="497" t="n">
        <v>27.25</v>
      </c>
      <c r="K999" s="497" t="n">
        <v>26.5</v>
      </c>
      <c r="L999" s="497" t="n">
        <v>26.6666666666667</v>
      </c>
      <c r="M999" s="497" t="n">
        <v>25.75</v>
      </c>
      <c r="N999" s="497" t="n">
        <v>24.8333333333333</v>
      </c>
      <c r="O999" s="497" t="n">
        <v>24.8333333333333</v>
      </c>
      <c r="P999" s="497" t="n">
        <v>24.8333333333333</v>
      </c>
      <c r="Q999" s="497" t="n">
        <v>24.4166666666667</v>
      </c>
      <c r="R999" s="497" t="n">
        <v>24.3333333333333</v>
      </c>
      <c r="S999" s="497" t="n">
        <v>23.25</v>
      </c>
    </row>
    <row r="1000" customFormat="false" ht="15.75" hidden="false" customHeight="false" outlineLevel="0" collapsed="false">
      <c r="B1000" s="496" t="s">
        <v>335</v>
      </c>
      <c r="C1000" s="497" t="n">
        <v>0</v>
      </c>
      <c r="D1000" s="497" t="n">
        <v>28</v>
      </c>
      <c r="E1000" s="497" t="n">
        <v>25.8</v>
      </c>
      <c r="F1000" s="497" t="n">
        <v>23.625</v>
      </c>
      <c r="G1000" s="497" t="n">
        <v>23.2727272727273</v>
      </c>
      <c r="H1000" s="497" t="n">
        <v>22.6666666666667</v>
      </c>
      <c r="I1000" s="497" t="n">
        <v>21.1111111111111</v>
      </c>
      <c r="J1000" s="497" t="n">
        <v>20.4736842105263</v>
      </c>
      <c r="K1000" s="497" t="n">
        <v>20.35</v>
      </c>
      <c r="L1000" s="497" t="n">
        <v>22.0526315789474</v>
      </c>
      <c r="M1000" s="497" t="n">
        <v>20.8</v>
      </c>
      <c r="N1000" s="497" t="n">
        <v>20.25</v>
      </c>
      <c r="O1000" s="497" t="n">
        <v>20.4</v>
      </c>
      <c r="P1000" s="497" t="n">
        <v>20.7619047619048</v>
      </c>
      <c r="Q1000" s="497" t="n">
        <v>19.952380952381</v>
      </c>
      <c r="R1000" s="497" t="n">
        <v>20.2380952380952</v>
      </c>
      <c r="S1000" s="497" t="n">
        <v>20</v>
      </c>
    </row>
    <row r="1001" customFormat="false" ht="15.75" hidden="false" customHeight="false" outlineLevel="0" collapsed="false">
      <c r="B1001" s="496" t="s">
        <v>333</v>
      </c>
      <c r="C1001" s="497" t="n">
        <v>26.0212765957447</v>
      </c>
      <c r="D1001" s="497" t="n">
        <v>26.9791666666667</v>
      </c>
      <c r="E1001" s="497" t="n">
        <v>27</v>
      </c>
      <c r="F1001" s="497" t="n">
        <v>27.2708333333333</v>
      </c>
      <c r="G1001" s="497" t="n">
        <v>27.3673469387755</v>
      </c>
      <c r="H1001" s="497" t="n">
        <v>27.8775510204082</v>
      </c>
      <c r="I1001" s="497" t="n">
        <v>27.7551020408163</v>
      </c>
      <c r="J1001" s="497" t="n">
        <v>27.5918367346939</v>
      </c>
      <c r="K1001" s="497" t="n">
        <v>27.8571428571429</v>
      </c>
      <c r="L1001" s="497" t="n">
        <v>28.0612244897959</v>
      </c>
      <c r="M1001" s="497" t="n">
        <v>28.6530612244898</v>
      </c>
      <c r="N1001" s="497" t="n">
        <v>28.1020408163265</v>
      </c>
      <c r="O1001" s="497" t="n">
        <v>28.0833333333333</v>
      </c>
      <c r="P1001" s="497" t="n">
        <v>27.9166666666667</v>
      </c>
      <c r="Q1001" s="497" t="n">
        <v>28.3125</v>
      </c>
      <c r="R1001" s="497" t="n">
        <v>27.6122448979592</v>
      </c>
      <c r="S1001" s="497" t="n">
        <v>27.0408163265306</v>
      </c>
    </row>
    <row r="1002" customFormat="false" ht="15.75" hidden="false" customHeight="false" outlineLevel="0" collapsed="false">
      <c r="B1002" s="496" t="s">
        <v>307</v>
      </c>
      <c r="C1002" s="504" t="s">
        <v>710</v>
      </c>
      <c r="D1002" s="504" t="s">
        <v>710</v>
      </c>
      <c r="E1002" s="504" t="s">
        <v>710</v>
      </c>
      <c r="F1002" s="504" t="s">
        <v>710</v>
      </c>
      <c r="G1002" s="504" t="s">
        <v>710</v>
      </c>
      <c r="H1002" s="504" t="s">
        <v>710</v>
      </c>
      <c r="I1002" s="504" t="s">
        <v>710</v>
      </c>
      <c r="J1002" s="504" t="s">
        <v>710</v>
      </c>
      <c r="K1002" s="504" t="s">
        <v>710</v>
      </c>
      <c r="L1002" s="504" t="s">
        <v>710</v>
      </c>
      <c r="M1002" s="504" t="s">
        <v>710</v>
      </c>
      <c r="N1002" s="504" t="s">
        <v>710</v>
      </c>
      <c r="O1002" s="504" t="s">
        <v>710</v>
      </c>
      <c r="P1002" s="504" t="s">
        <v>710</v>
      </c>
      <c r="Q1002" s="504" t="s">
        <v>710</v>
      </c>
      <c r="R1002" s="504" t="s">
        <v>710</v>
      </c>
      <c r="S1002" s="504" t="s">
        <v>710</v>
      </c>
    </row>
    <row r="1003" customFormat="false" ht="15.75" hidden="false" customHeight="false" outlineLevel="0" collapsed="false">
      <c r="B1003" s="496" t="s">
        <v>711</v>
      </c>
      <c r="C1003" s="497" t="n">
        <v>26.0081967213115</v>
      </c>
      <c r="D1003" s="497" t="n">
        <v>26.3833333333333</v>
      </c>
      <c r="E1003" s="497" t="n">
        <v>26.175</v>
      </c>
      <c r="F1003" s="497" t="n">
        <v>26.0245901639344</v>
      </c>
      <c r="G1003" s="497" t="n">
        <v>26.7142857142857</v>
      </c>
      <c r="H1003" s="497" t="n">
        <v>27.1260504201681</v>
      </c>
      <c r="I1003" s="497" t="n">
        <v>28.4260869565217</v>
      </c>
      <c r="J1003" s="497" t="n">
        <v>28.5042735042735</v>
      </c>
      <c r="K1003" s="497" t="n">
        <v>29.5948275862069</v>
      </c>
      <c r="L1003" s="497" t="n">
        <v>29.4273504273504</v>
      </c>
      <c r="M1003" s="497" t="n">
        <v>29.3739130434783</v>
      </c>
      <c r="N1003" s="497" t="n">
        <v>29.3839285714286</v>
      </c>
      <c r="O1003" s="497" t="n">
        <v>28.963963963964</v>
      </c>
      <c r="P1003" s="497" t="n">
        <v>28.5</v>
      </c>
      <c r="Q1003" s="497" t="n">
        <v>22.3939393939394</v>
      </c>
      <c r="R1003" s="497" t="n">
        <v>27.7185185185185</v>
      </c>
      <c r="S1003" s="497" t="n">
        <v>27.3247863247863</v>
      </c>
    </row>
    <row r="1004" customFormat="false" ht="15.75" hidden="true" customHeight="false" outlineLevel="0" collapsed="false">
      <c r="B1004" s="496"/>
      <c r="C1004" s="497"/>
      <c r="D1004" s="497"/>
      <c r="E1004" s="497"/>
      <c r="F1004" s="497"/>
      <c r="G1004" s="497"/>
      <c r="H1004" s="497"/>
      <c r="I1004" s="497"/>
      <c r="J1004" s="497"/>
      <c r="K1004" s="497"/>
      <c r="L1004" s="497"/>
      <c r="M1004" s="497"/>
      <c r="N1004" s="497"/>
      <c r="O1004" s="497"/>
      <c r="P1004" s="497"/>
      <c r="Q1004" s="497"/>
      <c r="R1004" s="497"/>
      <c r="S1004" s="497"/>
      <c r="T1004" s="481" t="s">
        <v>103</v>
      </c>
    </row>
    <row r="1005" customFormat="false" ht="15.75" hidden="false" customHeight="false" outlineLevel="0" collapsed="false">
      <c r="B1005" s="496" t="s">
        <v>313</v>
      </c>
      <c r="C1005" s="504" t="s">
        <v>710</v>
      </c>
      <c r="D1005" s="504" t="s">
        <v>710</v>
      </c>
      <c r="E1005" s="504" t="s">
        <v>710</v>
      </c>
      <c r="F1005" s="504" t="s">
        <v>710</v>
      </c>
      <c r="G1005" s="504" t="s">
        <v>710</v>
      </c>
      <c r="H1005" s="504" t="s">
        <v>710</v>
      </c>
      <c r="I1005" s="504" t="s">
        <v>710</v>
      </c>
      <c r="J1005" s="504" t="s">
        <v>710</v>
      </c>
      <c r="K1005" s="504" t="s">
        <v>710</v>
      </c>
      <c r="L1005" s="504" t="s">
        <v>710</v>
      </c>
      <c r="M1005" s="504" t="s">
        <v>710</v>
      </c>
      <c r="N1005" s="504" t="s">
        <v>710</v>
      </c>
      <c r="O1005" s="504" t="s">
        <v>710</v>
      </c>
      <c r="P1005" s="504" t="s">
        <v>710</v>
      </c>
      <c r="Q1005" s="504" t="s">
        <v>710</v>
      </c>
      <c r="R1005" s="504" t="s">
        <v>710</v>
      </c>
      <c r="S1005" s="504" t="s">
        <v>710</v>
      </c>
    </row>
    <row r="1006" customFormat="false" ht="15.75" hidden="true" customHeight="false" outlineLevel="0" collapsed="false">
      <c r="B1006" s="496" t="s">
        <v>712</v>
      </c>
      <c r="C1006" s="497" t="n">
        <v>0</v>
      </c>
      <c r="D1006" s="497" t="n">
        <v>0</v>
      </c>
      <c r="E1006" s="497" t="n">
        <v>0</v>
      </c>
      <c r="F1006" s="497" t="n">
        <v>0</v>
      </c>
      <c r="G1006" s="497" t="n">
        <v>0</v>
      </c>
      <c r="H1006" s="497" t="n">
        <v>0</v>
      </c>
      <c r="I1006" s="497" t="n">
        <v>0</v>
      </c>
      <c r="J1006" s="497" t="n">
        <v>0</v>
      </c>
      <c r="K1006" s="497" t="n">
        <v>0</v>
      </c>
      <c r="L1006" s="497" t="n">
        <v>0</v>
      </c>
      <c r="M1006" s="497" t="n">
        <v>0</v>
      </c>
      <c r="N1006" s="497" t="n">
        <v>0</v>
      </c>
      <c r="O1006" s="497" t="n">
        <v>0</v>
      </c>
      <c r="P1006" s="497" t="n">
        <v>0</v>
      </c>
      <c r="Q1006" s="497" t="n">
        <v>0</v>
      </c>
      <c r="R1006" s="497" t="n">
        <v>0</v>
      </c>
      <c r="S1006" s="497" t="n">
        <v>0</v>
      </c>
      <c r="T1006" s="481" t="s">
        <v>103</v>
      </c>
    </row>
    <row r="1007" customFormat="false" ht="15.75" hidden="false" customHeight="false" outlineLevel="0" collapsed="false">
      <c r="B1007" s="496" t="s">
        <v>711</v>
      </c>
      <c r="C1007" s="497" t="n">
        <v>0</v>
      </c>
      <c r="D1007" s="497" t="n">
        <v>0</v>
      </c>
      <c r="E1007" s="497" t="n">
        <v>0</v>
      </c>
      <c r="F1007" s="497" t="n">
        <v>0</v>
      </c>
      <c r="G1007" s="497" t="n">
        <v>0</v>
      </c>
      <c r="H1007" s="497" t="n">
        <v>0</v>
      </c>
      <c r="I1007" s="497" t="n">
        <v>0</v>
      </c>
      <c r="J1007" s="497" t="n">
        <v>0</v>
      </c>
      <c r="K1007" s="497" t="n">
        <v>0</v>
      </c>
      <c r="L1007" s="497" t="n">
        <v>0</v>
      </c>
      <c r="M1007" s="497" t="n">
        <v>0</v>
      </c>
      <c r="N1007" s="497" t="n">
        <v>0</v>
      </c>
      <c r="O1007" s="497" t="n">
        <v>0</v>
      </c>
      <c r="P1007" s="497" t="n">
        <v>0</v>
      </c>
      <c r="Q1007" s="497" t="n">
        <v>0</v>
      </c>
      <c r="R1007" s="497" t="n">
        <v>0</v>
      </c>
      <c r="S1007" s="497" t="n">
        <v>23</v>
      </c>
    </row>
    <row r="1008" customFormat="false" ht="15.75" hidden="true" customHeight="false" outlineLevel="0" collapsed="false">
      <c r="B1008" s="496"/>
      <c r="C1008" s="497"/>
      <c r="D1008" s="497"/>
      <c r="E1008" s="497"/>
      <c r="F1008" s="497"/>
      <c r="G1008" s="497"/>
      <c r="H1008" s="497"/>
      <c r="I1008" s="497"/>
      <c r="J1008" s="497"/>
      <c r="K1008" s="497"/>
      <c r="L1008" s="497"/>
      <c r="M1008" s="497"/>
      <c r="N1008" s="497"/>
      <c r="O1008" s="497"/>
      <c r="P1008" s="497"/>
      <c r="Q1008" s="497"/>
      <c r="R1008" s="497"/>
      <c r="S1008" s="497"/>
      <c r="T1008" s="481" t="s">
        <v>103</v>
      </c>
    </row>
    <row r="1009" customFormat="false" ht="15.75" hidden="false" customHeight="false" outlineLevel="0" collapsed="false">
      <c r="B1009" s="496" t="s">
        <v>302</v>
      </c>
      <c r="C1009" s="504" t="s">
        <v>710</v>
      </c>
      <c r="D1009" s="504" t="s">
        <v>710</v>
      </c>
      <c r="E1009" s="504" t="s">
        <v>710</v>
      </c>
      <c r="F1009" s="504" t="s">
        <v>710</v>
      </c>
      <c r="G1009" s="504" t="s">
        <v>710</v>
      </c>
      <c r="H1009" s="504" t="s">
        <v>710</v>
      </c>
      <c r="I1009" s="504" t="s">
        <v>710</v>
      </c>
      <c r="J1009" s="504" t="s">
        <v>710</v>
      </c>
      <c r="K1009" s="504" t="s">
        <v>710</v>
      </c>
      <c r="L1009" s="504" t="s">
        <v>710</v>
      </c>
      <c r="M1009" s="504" t="s">
        <v>710</v>
      </c>
      <c r="N1009" s="504" t="s">
        <v>710</v>
      </c>
      <c r="O1009" s="504" t="s">
        <v>710</v>
      </c>
      <c r="P1009" s="504" t="s">
        <v>710</v>
      </c>
      <c r="Q1009" s="504" t="s">
        <v>710</v>
      </c>
      <c r="R1009" s="504" t="s">
        <v>710</v>
      </c>
      <c r="S1009" s="504" t="s">
        <v>710</v>
      </c>
    </row>
    <row r="1010" customFormat="false" ht="15.75" hidden="false" customHeight="false" outlineLevel="0" collapsed="false">
      <c r="B1010" s="496" t="s">
        <v>712</v>
      </c>
      <c r="C1010" s="497" t="n">
        <v>35.375</v>
      </c>
      <c r="D1010" s="497" t="n">
        <v>36.75</v>
      </c>
      <c r="E1010" s="497" t="n">
        <v>27.0833333333333</v>
      </c>
      <c r="F1010" s="497" t="n">
        <v>28.0833333333333</v>
      </c>
      <c r="G1010" s="497" t="n">
        <v>27</v>
      </c>
      <c r="H1010" s="497" t="n">
        <v>25.5</v>
      </c>
      <c r="I1010" s="497" t="n">
        <v>26.4</v>
      </c>
      <c r="J1010" s="497" t="n">
        <v>25.8666666666667</v>
      </c>
      <c r="K1010" s="497" t="n">
        <v>25.5294117647059</v>
      </c>
      <c r="L1010" s="497" t="n">
        <v>24.9411764705882</v>
      </c>
      <c r="M1010" s="497" t="n">
        <v>25.2352941176471</v>
      </c>
      <c r="N1010" s="497" t="n">
        <v>25.4117647058824</v>
      </c>
      <c r="O1010" s="497" t="n">
        <v>25.4375</v>
      </c>
      <c r="P1010" s="497" t="n">
        <v>25.2941176470588</v>
      </c>
      <c r="Q1010" s="497" t="n">
        <v>26.4117647058824</v>
      </c>
      <c r="R1010" s="497" t="n">
        <v>27.5</v>
      </c>
      <c r="S1010" s="497" t="n">
        <v>25.8235294117647</v>
      </c>
    </row>
    <row r="1011" customFormat="false" ht="15.75" hidden="false" customHeight="false" outlineLevel="0" collapsed="false">
      <c r="B1011" s="496" t="s">
        <v>711</v>
      </c>
      <c r="C1011" s="497" t="n">
        <v>34.0833333333333</v>
      </c>
      <c r="D1011" s="497" t="n">
        <v>35</v>
      </c>
      <c r="E1011" s="497" t="n">
        <v>28.8823529411765</v>
      </c>
      <c r="F1011" s="497" t="n">
        <v>28.8235294117647</v>
      </c>
      <c r="G1011" s="497" t="n">
        <v>27.2222222222222</v>
      </c>
      <c r="H1011" s="497" t="n">
        <v>27.1666666666667</v>
      </c>
      <c r="I1011" s="497" t="n">
        <v>28</v>
      </c>
      <c r="J1011" s="497" t="n">
        <v>28.2631578947368</v>
      </c>
      <c r="K1011" s="497" t="n">
        <v>28.5</v>
      </c>
      <c r="L1011" s="497" t="n">
        <v>28.2380952380952</v>
      </c>
      <c r="M1011" s="497" t="n">
        <v>28.6818181818182</v>
      </c>
      <c r="N1011" s="497" t="n">
        <v>28.6521739130435</v>
      </c>
      <c r="O1011" s="497" t="n">
        <v>28.04</v>
      </c>
      <c r="P1011" s="497" t="n">
        <v>27.52</v>
      </c>
      <c r="Q1011" s="497" t="n">
        <v>27.76</v>
      </c>
      <c r="R1011" s="497" t="n">
        <v>26.6153846153846</v>
      </c>
      <c r="S1011" s="497" t="n">
        <v>27.8</v>
      </c>
    </row>
    <row r="1012" customFormat="false" ht="15.75" hidden="false" customHeight="false" outlineLevel="0" collapsed="false">
      <c r="B1012" s="496"/>
      <c r="C1012" s="497" t="n">
        <v>2.33333333333333</v>
      </c>
      <c r="D1012" s="497" t="n">
        <v>2.51851851851852</v>
      </c>
      <c r="E1012" s="497" t="n">
        <v>3.08510638297872</v>
      </c>
      <c r="F1012" s="497" t="n">
        <v>2.75510204081633</v>
      </c>
      <c r="G1012" s="497" t="n">
        <v>2.98</v>
      </c>
      <c r="H1012" s="497" t="n">
        <v>2.98181818181818</v>
      </c>
      <c r="I1012" s="497" t="n">
        <v>3.24528301886792</v>
      </c>
      <c r="J1012" s="497" t="n">
        <v>3.09090909090909</v>
      </c>
      <c r="K1012" s="497" t="n">
        <v>3.38888888888889</v>
      </c>
      <c r="L1012" s="497" t="n">
        <v>3.2962962962963</v>
      </c>
      <c r="M1012" s="497" t="n">
        <v>3.15789473684211</v>
      </c>
      <c r="N1012" s="497" t="n">
        <v>3.18333333333333</v>
      </c>
      <c r="O1012" s="497" t="n">
        <v>2.45238095238095</v>
      </c>
      <c r="P1012" s="497" t="n">
        <v>3.5</v>
      </c>
      <c r="Q1012" s="497" t="n">
        <v>3.52307692307692</v>
      </c>
      <c r="R1012" s="497" t="n">
        <v>3.69230769230769</v>
      </c>
      <c r="S1012" s="497" t="n">
        <v>4.23809523809524</v>
      </c>
    </row>
    <row r="1013" customFormat="false" ht="15.75" hidden="false" customHeight="false" outlineLevel="0" collapsed="false">
      <c r="B1013" s="496" t="s">
        <v>300</v>
      </c>
      <c r="C1013" s="497" t="n">
        <v>0</v>
      </c>
      <c r="D1013" s="497" t="n">
        <v>0</v>
      </c>
      <c r="E1013" s="497" t="n">
        <v>0</v>
      </c>
      <c r="F1013" s="497" t="n">
        <v>0</v>
      </c>
      <c r="G1013" s="497" t="n">
        <v>0</v>
      </c>
      <c r="H1013" s="497" t="n">
        <v>0</v>
      </c>
      <c r="I1013" s="497" t="n">
        <v>0</v>
      </c>
      <c r="J1013" s="497" t="n">
        <v>0</v>
      </c>
      <c r="K1013" s="497" t="n">
        <v>0</v>
      </c>
      <c r="L1013" s="497" t="n">
        <v>0</v>
      </c>
      <c r="M1013" s="497" t="n">
        <v>0</v>
      </c>
      <c r="N1013" s="497" t="n">
        <v>0</v>
      </c>
      <c r="O1013" s="497" t="n">
        <v>0</v>
      </c>
      <c r="P1013" s="497" t="n">
        <v>0</v>
      </c>
      <c r="Q1013" s="497" t="n">
        <v>0</v>
      </c>
      <c r="R1013" s="497" t="n">
        <v>0</v>
      </c>
      <c r="S1013" s="497" t="n">
        <v>0</v>
      </c>
    </row>
    <row r="1014" customFormat="false" ht="15.75" hidden="true" customHeight="false" outlineLevel="0" collapsed="false">
      <c r="B1014" s="496" t="s">
        <v>248</v>
      </c>
      <c r="C1014" s="497" t="n">
        <v>0</v>
      </c>
      <c r="D1014" s="497" t="n">
        <v>0</v>
      </c>
      <c r="E1014" s="497" t="n">
        <v>0</v>
      </c>
      <c r="F1014" s="497" t="n">
        <v>0</v>
      </c>
      <c r="G1014" s="497" t="n">
        <v>0</v>
      </c>
      <c r="H1014" s="497" t="n">
        <v>0</v>
      </c>
      <c r="I1014" s="497" t="n">
        <v>0</v>
      </c>
      <c r="J1014" s="497" t="n">
        <v>0</v>
      </c>
      <c r="K1014" s="497" t="n">
        <v>0</v>
      </c>
      <c r="L1014" s="497" t="n">
        <v>0</v>
      </c>
      <c r="M1014" s="497" t="n">
        <v>0</v>
      </c>
      <c r="N1014" s="497" t="n">
        <v>0</v>
      </c>
      <c r="O1014" s="497" t="n">
        <v>0</v>
      </c>
      <c r="P1014" s="497" t="n">
        <v>0</v>
      </c>
      <c r="Q1014" s="497" t="n">
        <v>0</v>
      </c>
      <c r="R1014" s="497" t="n">
        <v>0</v>
      </c>
      <c r="S1014" s="497" t="n">
        <v>0</v>
      </c>
      <c r="T1014" s="481" t="s">
        <v>103</v>
      </c>
    </row>
    <row r="1015" customFormat="false" ht="15.75" hidden="false" customHeight="false" outlineLevel="0" collapsed="false">
      <c r="B1015" s="496" t="s">
        <v>250</v>
      </c>
      <c r="C1015" s="497" t="n">
        <v>0</v>
      </c>
      <c r="D1015" s="497" t="n">
        <v>0</v>
      </c>
      <c r="E1015" s="497" t="n">
        <v>0</v>
      </c>
      <c r="F1015" s="497" t="n">
        <v>0</v>
      </c>
      <c r="G1015" s="497" t="n">
        <v>0</v>
      </c>
      <c r="H1015" s="497" t="n">
        <v>0</v>
      </c>
      <c r="I1015" s="497" t="n">
        <v>0</v>
      </c>
      <c r="J1015" s="497" t="n">
        <v>0</v>
      </c>
      <c r="K1015" s="497" t="n">
        <v>0</v>
      </c>
      <c r="L1015" s="497" t="n">
        <v>0</v>
      </c>
      <c r="M1015" s="497" t="n">
        <v>0</v>
      </c>
      <c r="N1015" s="497" t="n">
        <v>0</v>
      </c>
      <c r="O1015" s="497" t="n">
        <v>0</v>
      </c>
      <c r="P1015" s="497" t="n">
        <v>0</v>
      </c>
      <c r="Q1015" s="497" t="n">
        <v>0</v>
      </c>
      <c r="R1015" s="497" t="n">
        <v>0</v>
      </c>
      <c r="S1015" s="497" t="n">
        <v>0</v>
      </c>
    </row>
    <row r="1016" customFormat="false" ht="15.75" hidden="true" customHeight="false" outlineLevel="0" collapsed="false">
      <c r="B1016" s="496" t="s">
        <v>246</v>
      </c>
      <c r="C1016" s="497" t="n">
        <v>0</v>
      </c>
      <c r="D1016" s="497" t="n">
        <v>0</v>
      </c>
      <c r="E1016" s="497" t="n">
        <v>0</v>
      </c>
      <c r="F1016" s="497" t="n">
        <v>0</v>
      </c>
      <c r="G1016" s="497" t="n">
        <v>0</v>
      </c>
      <c r="H1016" s="497" t="n">
        <v>0</v>
      </c>
      <c r="I1016" s="497" t="n">
        <v>0</v>
      </c>
      <c r="J1016" s="497" t="n">
        <v>0</v>
      </c>
      <c r="K1016" s="497" t="n">
        <v>0</v>
      </c>
      <c r="L1016" s="497" t="n">
        <v>0</v>
      </c>
      <c r="M1016" s="497" t="n">
        <v>0</v>
      </c>
      <c r="N1016" s="497" t="n">
        <v>0</v>
      </c>
      <c r="O1016" s="497" t="n">
        <v>0</v>
      </c>
      <c r="P1016" s="497" t="n">
        <v>0</v>
      </c>
      <c r="Q1016" s="497" t="n">
        <v>0</v>
      </c>
      <c r="R1016" s="497" t="n">
        <v>0</v>
      </c>
      <c r="S1016" s="497" t="n">
        <v>0</v>
      </c>
      <c r="T1016" s="481" t="s">
        <v>103</v>
      </c>
    </row>
    <row r="1017" customFormat="false" ht="15.75" hidden="true" customHeight="false" outlineLevel="0" collapsed="false">
      <c r="B1017" s="496" t="s">
        <v>318</v>
      </c>
      <c r="C1017" s="497" t="n">
        <v>0</v>
      </c>
      <c r="D1017" s="497" t="n">
        <v>0</v>
      </c>
      <c r="E1017" s="497" t="n">
        <v>0</v>
      </c>
      <c r="F1017" s="497" t="n">
        <v>0</v>
      </c>
      <c r="G1017" s="497" t="n">
        <v>0</v>
      </c>
      <c r="H1017" s="497" t="n">
        <v>0</v>
      </c>
      <c r="I1017" s="497" t="n">
        <v>0</v>
      </c>
      <c r="J1017" s="497" t="n">
        <v>0</v>
      </c>
      <c r="K1017" s="497" t="n">
        <v>0</v>
      </c>
      <c r="L1017" s="497" t="n">
        <v>0</v>
      </c>
      <c r="M1017" s="497" t="n">
        <v>0</v>
      </c>
      <c r="N1017" s="497" t="n">
        <v>0</v>
      </c>
      <c r="O1017" s="497" t="n">
        <v>0</v>
      </c>
      <c r="P1017" s="497" t="n">
        <v>0</v>
      </c>
      <c r="Q1017" s="497" t="n">
        <v>0</v>
      </c>
      <c r="R1017" s="497" t="n">
        <v>0</v>
      </c>
      <c r="S1017" s="497" t="n">
        <v>0</v>
      </c>
      <c r="T1017" s="481" t="s">
        <v>103</v>
      </c>
    </row>
    <row r="1018" customFormat="false" ht="15.75" hidden="false" customHeight="false" outlineLevel="0" collapsed="false">
      <c r="B1018" s="498"/>
      <c r="C1018" s="495"/>
      <c r="D1018" s="495"/>
      <c r="E1018" s="495"/>
      <c r="F1018" s="495"/>
      <c r="G1018" s="495"/>
      <c r="H1018" s="495"/>
      <c r="I1018" s="495"/>
      <c r="J1018" s="495"/>
      <c r="K1018" s="495"/>
      <c r="L1018" s="495"/>
      <c r="M1018" s="495"/>
      <c r="N1018" s="495"/>
      <c r="O1018" s="495"/>
      <c r="P1018" s="495"/>
      <c r="Q1018" s="495"/>
      <c r="R1018" s="495"/>
      <c r="S1018" s="495"/>
    </row>
    <row r="1019" customFormat="false" ht="15.75" hidden="false" customHeight="false" outlineLevel="0" collapsed="false">
      <c r="A1019" s="494" t="s">
        <v>419</v>
      </c>
      <c r="B1019" s="494"/>
      <c r="C1019" s="495" t="n">
        <v>19.8357487922705</v>
      </c>
      <c r="D1019" s="495" t="n">
        <v>18.9292929292929</v>
      </c>
      <c r="E1019" s="495" t="n">
        <v>16.7553191489362</v>
      </c>
      <c r="F1019" s="495" t="n">
        <v>15.5872093023256</v>
      </c>
      <c r="G1019" s="495" t="n">
        <v>14.3726708074534</v>
      </c>
      <c r="H1019" s="495" t="n">
        <v>13.4382716049383</v>
      </c>
      <c r="I1019" s="495" t="n">
        <v>13.5460526315789</v>
      </c>
      <c r="J1019" s="495" t="n">
        <v>14.8840579710145</v>
      </c>
      <c r="K1019" s="495" t="n">
        <v>15.036231884058</v>
      </c>
      <c r="L1019" s="495" t="n">
        <v>14.8321167883212</v>
      </c>
      <c r="M1019" s="495" t="n">
        <v>17.0441176470588</v>
      </c>
      <c r="N1019" s="495" t="n">
        <v>18.2105263157895</v>
      </c>
      <c r="O1019" s="495" t="n">
        <v>17.6451612903226</v>
      </c>
      <c r="P1019" s="495" t="n">
        <v>16.015873015873</v>
      </c>
      <c r="Q1019" s="495" t="n">
        <v>15.5585585585586</v>
      </c>
      <c r="R1019" s="495" t="n">
        <v>14.6491228070175</v>
      </c>
      <c r="S1019" s="495" t="n">
        <v>14.8571428571429</v>
      </c>
    </row>
    <row r="1020" customFormat="false" ht="15.75" hidden="false" customHeight="false" outlineLevel="0" collapsed="false">
      <c r="A1020" s="481" t="s">
        <v>416</v>
      </c>
      <c r="B1020" s="499" t="s">
        <v>706</v>
      </c>
      <c r="C1020" s="497" t="n">
        <v>11.4</v>
      </c>
      <c r="D1020" s="497" t="n">
        <v>12.46875</v>
      </c>
      <c r="E1020" s="497" t="n">
        <v>12.078125</v>
      </c>
      <c r="F1020" s="497" t="n">
        <v>11.2622950819672</v>
      </c>
      <c r="G1020" s="497" t="n">
        <v>11.4393939393939</v>
      </c>
      <c r="H1020" s="497" t="n">
        <v>10.6029411764706</v>
      </c>
      <c r="I1020" s="497" t="n">
        <v>10.7014925373134</v>
      </c>
      <c r="J1020" s="497" t="n">
        <v>12.0746268656716</v>
      </c>
      <c r="K1020" s="497" t="n">
        <v>12.4057971014493</v>
      </c>
      <c r="L1020" s="497" t="n">
        <v>12.1212121212121</v>
      </c>
      <c r="M1020" s="497" t="n">
        <v>12.5161290322581</v>
      </c>
      <c r="N1020" s="497" t="n">
        <v>10.8474576271186</v>
      </c>
      <c r="O1020" s="497" t="n">
        <v>9.44230769230769</v>
      </c>
      <c r="P1020" s="497" t="n">
        <v>7.32075471698113</v>
      </c>
      <c r="Q1020" s="497" t="n">
        <v>6.06818181818182</v>
      </c>
      <c r="R1020" s="497" t="n">
        <v>6.84090909090909</v>
      </c>
      <c r="S1020" s="497" t="n">
        <v>6.64814814814815</v>
      </c>
    </row>
    <row r="1021" customFormat="false" ht="15.75" hidden="false" customHeight="false" outlineLevel="0" collapsed="false">
      <c r="B1021" s="499" t="s">
        <v>282</v>
      </c>
      <c r="C1021" s="497" t="n">
        <v>0</v>
      </c>
      <c r="D1021" s="497" t="n">
        <v>0</v>
      </c>
      <c r="E1021" s="497" t="n">
        <v>0</v>
      </c>
      <c r="F1021" s="497" t="n">
        <v>0</v>
      </c>
      <c r="G1021" s="497" t="n">
        <v>0</v>
      </c>
      <c r="H1021" s="497" t="n">
        <v>0</v>
      </c>
      <c r="I1021" s="497" t="n">
        <v>0</v>
      </c>
      <c r="J1021" s="497" t="n">
        <v>0</v>
      </c>
      <c r="K1021" s="497" t="n">
        <v>0</v>
      </c>
      <c r="L1021" s="497" t="n">
        <v>0</v>
      </c>
      <c r="M1021" s="497" t="n">
        <v>0</v>
      </c>
      <c r="N1021" s="497" t="n">
        <v>0</v>
      </c>
      <c r="O1021" s="497" t="n">
        <v>0</v>
      </c>
      <c r="P1021" s="497" t="n">
        <v>0</v>
      </c>
      <c r="Q1021" s="497" t="n">
        <v>0</v>
      </c>
      <c r="R1021" s="497" t="n">
        <v>0</v>
      </c>
      <c r="S1021" s="497" t="n">
        <v>0</v>
      </c>
    </row>
    <row r="1022" customFormat="false" ht="15.75" hidden="false" customHeight="false" outlineLevel="0" collapsed="false">
      <c r="B1022" s="499" t="s">
        <v>707</v>
      </c>
      <c r="C1022" s="497" t="n">
        <v>9.78571428571429</v>
      </c>
      <c r="D1022" s="497" t="n">
        <v>0</v>
      </c>
      <c r="E1022" s="497" t="n">
        <v>10.4</v>
      </c>
      <c r="F1022" s="497" t="n">
        <v>8.55555555555556</v>
      </c>
      <c r="G1022" s="497" t="n">
        <v>0</v>
      </c>
      <c r="H1022" s="497" t="n">
        <v>0</v>
      </c>
      <c r="I1022" s="497" t="n">
        <v>0</v>
      </c>
      <c r="J1022" s="497" t="n">
        <v>4</v>
      </c>
      <c r="K1022" s="497" t="n">
        <v>3.5</v>
      </c>
      <c r="L1022" s="497" t="n">
        <v>6</v>
      </c>
      <c r="M1022" s="497" t="n">
        <v>7.85714285714286</v>
      </c>
      <c r="N1022" s="497" t="n">
        <v>7.375</v>
      </c>
      <c r="O1022" s="497" t="n">
        <v>6.125</v>
      </c>
      <c r="P1022" s="497" t="n">
        <v>4.125</v>
      </c>
      <c r="Q1022" s="497" t="n">
        <v>5.28571428571429</v>
      </c>
      <c r="R1022" s="497" t="n">
        <v>4.83333333333333</v>
      </c>
      <c r="S1022" s="497" t="n">
        <v>0</v>
      </c>
    </row>
    <row r="1023" customFormat="false" ht="15.75" hidden="false" customHeight="false" outlineLevel="0" collapsed="false">
      <c r="B1023" s="499" t="s">
        <v>267</v>
      </c>
      <c r="C1023" s="497" t="n">
        <v>17.5</v>
      </c>
      <c r="D1023" s="497" t="n">
        <v>18.7142857142857</v>
      </c>
      <c r="E1023" s="497" t="n">
        <v>15.25</v>
      </c>
      <c r="F1023" s="497" t="n">
        <v>13</v>
      </c>
      <c r="G1023" s="497" t="n">
        <v>0</v>
      </c>
      <c r="H1023" s="497" t="n">
        <v>0</v>
      </c>
      <c r="I1023" s="497" t="n">
        <v>0</v>
      </c>
      <c r="J1023" s="497" t="n">
        <v>0</v>
      </c>
      <c r="K1023" s="497" t="n">
        <v>0</v>
      </c>
      <c r="L1023" s="497" t="n">
        <v>0</v>
      </c>
      <c r="M1023" s="497" t="n">
        <v>0</v>
      </c>
      <c r="N1023" s="497" t="n">
        <v>0</v>
      </c>
      <c r="O1023" s="497" t="n">
        <v>0</v>
      </c>
      <c r="P1023" s="497" t="n">
        <v>0</v>
      </c>
      <c r="Q1023" s="497" t="n">
        <v>0</v>
      </c>
      <c r="R1023" s="497" t="n">
        <v>0</v>
      </c>
      <c r="S1023" s="497" t="n">
        <v>0</v>
      </c>
    </row>
    <row r="1024" customFormat="false" ht="15.75" hidden="false" customHeight="false" outlineLevel="0" collapsed="false">
      <c r="B1024" s="499" t="s">
        <v>269</v>
      </c>
      <c r="C1024" s="497" t="n">
        <v>19</v>
      </c>
      <c r="D1024" s="497" t="n">
        <v>19.5714285714286</v>
      </c>
      <c r="E1024" s="497" t="n">
        <v>19.5</v>
      </c>
      <c r="F1024" s="497" t="n">
        <v>21.5</v>
      </c>
      <c r="G1024" s="497" t="n">
        <v>20.5</v>
      </c>
      <c r="H1024" s="497" t="n">
        <v>22.1666666666667</v>
      </c>
      <c r="I1024" s="497" t="n">
        <v>20</v>
      </c>
      <c r="J1024" s="497" t="n">
        <v>22.1666666666667</v>
      </c>
      <c r="K1024" s="497" t="n">
        <v>20.6666666666667</v>
      </c>
      <c r="L1024" s="497" t="n">
        <v>22.1666666666667</v>
      </c>
      <c r="M1024" s="497" t="n">
        <v>22.8571428571429</v>
      </c>
      <c r="N1024" s="497" t="n">
        <v>23</v>
      </c>
      <c r="O1024" s="497" t="n">
        <v>22.75</v>
      </c>
      <c r="P1024" s="497" t="n">
        <v>20.75</v>
      </c>
      <c r="Q1024" s="497" t="n">
        <v>24.75</v>
      </c>
      <c r="R1024" s="497" t="n">
        <v>24.2</v>
      </c>
      <c r="S1024" s="497" t="n">
        <v>21.8</v>
      </c>
    </row>
    <row r="1025" customFormat="false" ht="15.75" hidden="false" customHeight="false" outlineLevel="0" collapsed="false">
      <c r="B1025" s="499" t="s">
        <v>296</v>
      </c>
      <c r="C1025" s="497" t="n">
        <v>20.2352941176471</v>
      </c>
      <c r="D1025" s="497" t="n">
        <v>20</v>
      </c>
      <c r="E1025" s="497" t="n">
        <v>17.9166666666667</v>
      </c>
      <c r="F1025" s="497" t="n">
        <v>17.8</v>
      </c>
      <c r="G1025" s="497" t="n">
        <v>20.5714285714286</v>
      </c>
      <c r="H1025" s="497" t="n">
        <v>18</v>
      </c>
      <c r="I1025" s="497" t="n">
        <v>19.1428571428571</v>
      </c>
      <c r="J1025" s="497" t="n">
        <v>20</v>
      </c>
      <c r="K1025" s="497" t="n">
        <v>19</v>
      </c>
      <c r="L1025" s="497" t="n">
        <v>15.2857142857143</v>
      </c>
      <c r="M1025" s="497" t="n">
        <v>21.7142857142857</v>
      </c>
      <c r="N1025" s="497" t="n">
        <v>24.2857142857143</v>
      </c>
      <c r="O1025" s="497" t="n">
        <v>21.4166666666667</v>
      </c>
      <c r="P1025" s="497" t="n">
        <v>21.5384615384615</v>
      </c>
      <c r="Q1025" s="497" t="n">
        <v>22.3846153846154</v>
      </c>
      <c r="R1025" s="497" t="n">
        <v>22.25</v>
      </c>
      <c r="S1025" s="497" t="n">
        <v>21.4615384615385</v>
      </c>
    </row>
    <row r="1026" customFormat="false" ht="15.75" hidden="false" customHeight="false" outlineLevel="0" collapsed="false">
      <c r="B1026" s="499" t="s">
        <v>294</v>
      </c>
      <c r="C1026" s="497" t="n">
        <v>0</v>
      </c>
      <c r="D1026" s="497" t="n">
        <v>0</v>
      </c>
      <c r="E1026" s="497" t="n">
        <v>0</v>
      </c>
      <c r="F1026" s="497" t="n">
        <v>0</v>
      </c>
      <c r="G1026" s="497" t="n">
        <v>0</v>
      </c>
      <c r="H1026" s="497" t="n">
        <v>0</v>
      </c>
      <c r="I1026" s="497" t="n">
        <v>0</v>
      </c>
      <c r="J1026" s="497" t="n">
        <v>0</v>
      </c>
      <c r="K1026" s="497" t="n">
        <v>0</v>
      </c>
      <c r="L1026" s="497" t="n">
        <v>0</v>
      </c>
      <c r="M1026" s="497" t="n">
        <v>0</v>
      </c>
      <c r="N1026" s="497" t="n">
        <v>0</v>
      </c>
      <c r="O1026" s="497" t="n">
        <v>0</v>
      </c>
      <c r="P1026" s="497" t="n">
        <v>0</v>
      </c>
      <c r="Q1026" s="497" t="n">
        <v>0</v>
      </c>
      <c r="R1026" s="497" t="n">
        <v>0</v>
      </c>
      <c r="S1026" s="497" t="n">
        <v>0</v>
      </c>
    </row>
    <row r="1027" customFormat="false" ht="15.75" hidden="true" customHeight="false" outlineLevel="0" collapsed="false">
      <c r="B1027" s="499" t="s">
        <v>320</v>
      </c>
      <c r="C1027" s="497" t="n">
        <v>0</v>
      </c>
      <c r="D1027" s="497" t="n">
        <v>0</v>
      </c>
      <c r="E1027" s="497" t="n">
        <v>0</v>
      </c>
      <c r="F1027" s="497" t="n">
        <v>0</v>
      </c>
      <c r="G1027" s="497" t="n">
        <v>0</v>
      </c>
      <c r="H1027" s="497" t="n">
        <v>0</v>
      </c>
      <c r="I1027" s="497" t="n">
        <v>0</v>
      </c>
      <c r="J1027" s="497" t="n">
        <v>0</v>
      </c>
      <c r="K1027" s="497" t="n">
        <v>0</v>
      </c>
      <c r="L1027" s="497" t="n">
        <v>0</v>
      </c>
      <c r="M1027" s="497" t="n">
        <v>0</v>
      </c>
      <c r="N1027" s="497" t="n">
        <v>0</v>
      </c>
      <c r="O1027" s="497" t="n">
        <v>0</v>
      </c>
      <c r="P1027" s="497" t="n">
        <v>0</v>
      </c>
      <c r="Q1027" s="497" t="n">
        <v>0</v>
      </c>
      <c r="R1027" s="497" t="n">
        <v>0</v>
      </c>
      <c r="S1027" s="497" t="n">
        <v>0</v>
      </c>
      <c r="T1027" s="481" t="s">
        <v>103</v>
      </c>
    </row>
    <row r="1028" customFormat="false" ht="15.75" hidden="true" customHeight="false" outlineLevel="0" collapsed="false">
      <c r="B1028" s="499" t="s">
        <v>422</v>
      </c>
      <c r="C1028" s="497" t="n">
        <v>0</v>
      </c>
      <c r="D1028" s="497" t="n">
        <v>0</v>
      </c>
      <c r="E1028" s="497" t="n">
        <v>0</v>
      </c>
      <c r="F1028" s="497" t="n">
        <v>0</v>
      </c>
      <c r="G1028" s="497" t="n">
        <v>0</v>
      </c>
      <c r="H1028" s="497" t="n">
        <v>0</v>
      </c>
      <c r="I1028" s="497" t="n">
        <v>0</v>
      </c>
      <c r="J1028" s="497" t="n">
        <v>0</v>
      </c>
      <c r="K1028" s="497" t="n">
        <v>0</v>
      </c>
      <c r="L1028" s="497" t="n">
        <v>0</v>
      </c>
      <c r="M1028" s="497" t="n">
        <v>0</v>
      </c>
      <c r="N1028" s="497" t="n">
        <v>0</v>
      </c>
      <c r="O1028" s="497" t="n">
        <v>0</v>
      </c>
      <c r="P1028" s="497" t="n">
        <v>0</v>
      </c>
      <c r="Q1028" s="497" t="n">
        <v>0</v>
      </c>
      <c r="R1028" s="497" t="n">
        <v>0</v>
      </c>
      <c r="S1028" s="497" t="n">
        <v>0</v>
      </c>
      <c r="T1028" s="481" t="s">
        <v>103</v>
      </c>
    </row>
    <row r="1029" customFormat="false" ht="15.75" hidden="false" customHeight="false" outlineLevel="0" collapsed="false">
      <c r="B1029" s="499" t="s">
        <v>298</v>
      </c>
      <c r="C1029" s="497" t="n">
        <v>27.6195652173913</v>
      </c>
      <c r="D1029" s="497" t="n">
        <v>24.2553191489362</v>
      </c>
      <c r="E1029" s="497" t="n">
        <v>20.4347826086957</v>
      </c>
      <c r="F1029" s="497" t="n">
        <v>18.7882352941176</v>
      </c>
      <c r="G1029" s="497" t="n">
        <v>15.7560975609756</v>
      </c>
      <c r="H1029" s="497" t="n">
        <v>14.7375</v>
      </c>
      <c r="I1029" s="497" t="n">
        <v>15.1111111111111</v>
      </c>
      <c r="J1029" s="497" t="n">
        <v>17.2631578947368</v>
      </c>
      <c r="K1029" s="497" t="n">
        <v>17.6851851851852</v>
      </c>
      <c r="L1029" s="497" t="n">
        <v>17.5</v>
      </c>
      <c r="M1029" s="497" t="n">
        <v>22.1698113207547</v>
      </c>
      <c r="N1029" s="497" t="n">
        <v>26.6981132075472</v>
      </c>
      <c r="O1029" s="497" t="n">
        <v>27.0833333333333</v>
      </c>
      <c r="P1029" s="497" t="n">
        <v>25.7083333333333</v>
      </c>
      <c r="Q1029" s="497" t="n">
        <v>24.0232558139535</v>
      </c>
      <c r="R1029" s="497" t="n">
        <v>20.2553191489362</v>
      </c>
      <c r="S1029" s="497" t="n">
        <v>20.8333333333333</v>
      </c>
    </row>
    <row r="1030" customFormat="false" ht="15.75" hidden="true" customHeight="false" outlineLevel="0" collapsed="false">
      <c r="B1030" s="499" t="s">
        <v>708</v>
      </c>
      <c r="C1030" s="497" t="n">
        <v>0</v>
      </c>
      <c r="D1030" s="497" t="n">
        <v>0</v>
      </c>
      <c r="E1030" s="497" t="n">
        <v>0</v>
      </c>
      <c r="F1030" s="497" t="n">
        <v>0</v>
      </c>
      <c r="G1030" s="497" t="n">
        <v>0</v>
      </c>
      <c r="H1030" s="497" t="n">
        <v>0</v>
      </c>
      <c r="I1030" s="497" t="n">
        <v>0</v>
      </c>
      <c r="J1030" s="497" t="n">
        <v>0</v>
      </c>
      <c r="K1030" s="497" t="n">
        <v>0</v>
      </c>
      <c r="L1030" s="497" t="n">
        <v>0</v>
      </c>
      <c r="M1030" s="497" t="n">
        <v>0</v>
      </c>
      <c r="N1030" s="497" t="n">
        <v>0</v>
      </c>
      <c r="O1030" s="497" t="n">
        <v>0</v>
      </c>
      <c r="P1030" s="497" t="n">
        <v>0</v>
      </c>
      <c r="Q1030" s="497" t="n">
        <v>0</v>
      </c>
      <c r="R1030" s="497" t="n">
        <v>0</v>
      </c>
      <c r="S1030" s="497" t="n">
        <v>0</v>
      </c>
      <c r="T1030" s="481" t="s">
        <v>103</v>
      </c>
    </row>
    <row r="1031" customFormat="false" ht="15.75" hidden="false" customHeight="false" outlineLevel="0" collapsed="false">
      <c r="A1031" s="500"/>
      <c r="B1031" s="498"/>
      <c r="C1031" s="495"/>
      <c r="D1031" s="495"/>
      <c r="E1031" s="495"/>
      <c r="F1031" s="495"/>
      <c r="G1031" s="495"/>
      <c r="H1031" s="495"/>
      <c r="I1031" s="495"/>
      <c r="J1031" s="495"/>
      <c r="K1031" s="495"/>
      <c r="L1031" s="495"/>
      <c r="M1031" s="495"/>
      <c r="N1031" s="495"/>
      <c r="O1031" s="495"/>
      <c r="P1031" s="495"/>
      <c r="Q1031" s="495"/>
      <c r="R1031" s="495"/>
      <c r="S1031" s="495"/>
    </row>
    <row r="1032" customFormat="false" ht="15.75" hidden="false" customHeight="false" outlineLevel="0" collapsed="false">
      <c r="A1032" s="494" t="s">
        <v>423</v>
      </c>
      <c r="B1032" s="494"/>
      <c r="C1032" s="495" t="n">
        <v>24.1561866125761</v>
      </c>
      <c r="D1032" s="495" t="n">
        <v>23.094674556213</v>
      </c>
      <c r="E1032" s="495" t="n">
        <v>23.3221757322176</v>
      </c>
      <c r="F1032" s="495" t="n">
        <v>22.9442060085837</v>
      </c>
      <c r="G1032" s="495" t="n">
        <v>22.8</v>
      </c>
      <c r="H1032" s="495" t="n">
        <v>22.2811158798283</v>
      </c>
      <c r="I1032" s="495" t="n">
        <v>23.0022075055188</v>
      </c>
      <c r="J1032" s="495" t="n">
        <v>23.7042889390519</v>
      </c>
      <c r="K1032" s="495" t="n">
        <v>24.1460674157303</v>
      </c>
      <c r="L1032" s="495" t="n">
        <v>24.2585034013605</v>
      </c>
      <c r="M1032" s="495" t="n">
        <v>25.2340909090909</v>
      </c>
      <c r="N1032" s="495" t="n">
        <v>25.076404494382</v>
      </c>
      <c r="O1032" s="495" t="n">
        <v>23.7702407002188</v>
      </c>
      <c r="P1032" s="495" t="n">
        <v>24.4364896073903</v>
      </c>
      <c r="Q1032" s="495" t="n">
        <v>22.9955156950673</v>
      </c>
      <c r="R1032" s="495" t="n">
        <v>24.6185344827586</v>
      </c>
      <c r="S1032" s="495" t="n">
        <v>25.2294372294372</v>
      </c>
    </row>
    <row r="1033" customFormat="false" ht="15.75" hidden="false" customHeight="false" outlineLevel="0" collapsed="false">
      <c r="B1033" s="501" t="s">
        <v>424</v>
      </c>
      <c r="C1033" s="497"/>
      <c r="D1033" s="497"/>
      <c r="E1033" s="497"/>
      <c r="F1033" s="497"/>
      <c r="G1033" s="497"/>
      <c r="H1033" s="497"/>
      <c r="I1033" s="497"/>
      <c r="J1033" s="497"/>
      <c r="K1033" s="497"/>
      <c r="L1033" s="497"/>
      <c r="M1033" s="497"/>
      <c r="N1033" s="497"/>
      <c r="O1033" s="497"/>
      <c r="P1033" s="497"/>
      <c r="Q1033" s="497"/>
      <c r="R1033" s="497"/>
      <c r="S1033" s="497"/>
    </row>
    <row r="1034" customFormat="false" ht="15.75" hidden="false" customHeight="false" outlineLevel="0" collapsed="false">
      <c r="B1034" s="499" t="s">
        <v>428</v>
      </c>
      <c r="C1034" s="497" t="n">
        <v>20</v>
      </c>
      <c r="D1034" s="497" t="n">
        <v>19.6164383561644</v>
      </c>
      <c r="E1034" s="497" t="n">
        <v>18.5066666666667</v>
      </c>
      <c r="F1034" s="497" t="n">
        <v>18.5625</v>
      </c>
      <c r="G1034" s="497" t="n">
        <v>20.8518518518519</v>
      </c>
      <c r="H1034" s="497" t="n">
        <v>19.5287356321839</v>
      </c>
      <c r="I1034" s="497" t="n">
        <v>18.5052631578947</v>
      </c>
      <c r="J1034" s="497" t="n">
        <v>17.9255319148936</v>
      </c>
      <c r="K1034" s="497" t="n">
        <v>17.4395604395604</v>
      </c>
      <c r="L1034" s="497" t="n">
        <v>17.375</v>
      </c>
      <c r="M1034" s="497" t="n">
        <v>19.593023255814</v>
      </c>
      <c r="N1034" s="497" t="n">
        <v>20.25</v>
      </c>
      <c r="O1034" s="497" t="n">
        <v>20.1650485436893</v>
      </c>
      <c r="P1034" s="497" t="n">
        <v>20.4526315789474</v>
      </c>
      <c r="Q1034" s="497" t="n">
        <v>20.1752577319588</v>
      </c>
      <c r="R1034" s="497" t="n">
        <v>19.3</v>
      </c>
      <c r="S1034" s="497" t="n">
        <v>20.1827956989247</v>
      </c>
    </row>
    <row r="1035" customFormat="false" ht="6" hidden="false" customHeight="true" outlineLevel="0" collapsed="false">
      <c r="A1035" s="505" t="s">
        <v>429</v>
      </c>
      <c r="T1035" s="509"/>
    </row>
    <row r="1036" customFormat="false" ht="15.75" hidden="false" customHeight="false" outlineLevel="0" collapsed="false">
      <c r="A1036" s="481" t="s">
        <v>713</v>
      </c>
      <c r="B1036" s="503"/>
      <c r="K1036" s="481" t="s">
        <v>714</v>
      </c>
      <c r="T1036" s="509"/>
    </row>
    <row r="1037" customFormat="false" ht="15.75" hidden="false" customHeight="false" outlineLevel="0" collapsed="false">
      <c r="A1037" s="481" t="s">
        <v>752</v>
      </c>
      <c r="K1037" s="481" t="s">
        <v>724</v>
      </c>
      <c r="T1037" s="509"/>
    </row>
    <row r="1038" customFormat="false" ht="15.75" hidden="false" customHeight="false" outlineLevel="0" collapsed="false">
      <c r="T1038" s="509"/>
    </row>
    <row r="1039" customFormat="false" ht="15.75" hidden="true" customHeight="false" outlineLevel="0" collapsed="false">
      <c r="T1039" s="481" t="s">
        <v>103</v>
      </c>
    </row>
    <row r="1040" customFormat="false" ht="15.75" hidden="false" customHeight="false" outlineLevel="0" collapsed="false">
      <c r="A1040" s="507" t="s">
        <v>753</v>
      </c>
      <c r="B1040" s="507"/>
      <c r="C1040" s="507"/>
      <c r="D1040" s="507"/>
      <c r="E1040" s="507"/>
      <c r="F1040" s="507"/>
      <c r="G1040" s="507"/>
      <c r="H1040" s="507"/>
      <c r="I1040" s="507"/>
      <c r="J1040" s="507"/>
      <c r="K1040" s="507"/>
      <c r="L1040" s="507"/>
      <c r="M1040" s="507"/>
      <c r="N1040" s="507"/>
      <c r="O1040" s="507"/>
      <c r="P1040" s="507"/>
      <c r="Q1040" s="507"/>
      <c r="R1040" s="507"/>
      <c r="S1040" s="507"/>
    </row>
    <row r="1041" customFormat="false" ht="15.75" hidden="false" customHeight="false" outlineLevel="0" collapsed="false">
      <c r="A1041" s="508" t="s">
        <v>705</v>
      </c>
      <c r="B1041" s="508"/>
      <c r="C1041" s="508"/>
      <c r="D1041" s="508"/>
      <c r="E1041" s="508"/>
      <c r="F1041" s="508"/>
      <c r="G1041" s="508"/>
      <c r="H1041" s="508"/>
      <c r="I1041" s="508"/>
      <c r="J1041" s="508"/>
      <c r="K1041" s="508"/>
      <c r="L1041" s="508"/>
      <c r="M1041" s="508"/>
      <c r="N1041" s="508"/>
      <c r="O1041" s="508"/>
      <c r="P1041" s="508"/>
      <c r="Q1041" s="508"/>
      <c r="R1041" s="508"/>
      <c r="S1041" s="508"/>
    </row>
    <row r="1043" customFormat="false" ht="15.75" hidden="false" customHeight="false" outlineLevel="0" collapsed="false">
      <c r="A1043" s="494" t="s">
        <v>415</v>
      </c>
      <c r="B1043" s="494"/>
      <c r="C1043" s="495" t="n">
        <v>111.52380952381</v>
      </c>
      <c r="D1043" s="495" t="n">
        <v>142.083333333333</v>
      </c>
      <c r="E1043" s="495" t="n">
        <v>141.25</v>
      </c>
      <c r="F1043" s="495" t="n">
        <v>154.066666666667</v>
      </c>
      <c r="G1043" s="495" t="n">
        <v>153.027777777778</v>
      </c>
      <c r="H1043" s="495" t="n">
        <v>146.06976744186</v>
      </c>
      <c r="I1043" s="495" t="n">
        <v>142.541666666667</v>
      </c>
      <c r="J1043" s="495" t="n">
        <v>136.428571428571</v>
      </c>
      <c r="K1043" s="495" t="n">
        <v>135.063492063492</v>
      </c>
      <c r="L1043" s="495" t="n">
        <v>139.647058823529</v>
      </c>
      <c r="M1043" s="495" t="n">
        <v>139.779220779221</v>
      </c>
      <c r="N1043" s="495" t="n">
        <v>148.2125</v>
      </c>
      <c r="O1043" s="495" t="n">
        <v>144.391304347826</v>
      </c>
      <c r="P1043" s="495" t="n">
        <v>134.482142857143</v>
      </c>
      <c r="Q1043" s="495" t="n">
        <v>137.081300813008</v>
      </c>
      <c r="R1043" s="495" t="n">
        <v>126.791946308725</v>
      </c>
      <c r="S1043" s="495" t="n">
        <v>133.796178343949</v>
      </c>
    </row>
    <row r="1044" customFormat="false" ht="15.75" hidden="false" customHeight="false" outlineLevel="0" collapsed="false">
      <c r="B1044" s="496" t="s">
        <v>361</v>
      </c>
      <c r="C1044" s="497" t="n">
        <v>0</v>
      </c>
      <c r="D1044" s="497" t="n">
        <v>0</v>
      </c>
      <c r="E1044" s="497" t="n">
        <v>0</v>
      </c>
      <c r="F1044" s="497" t="n">
        <v>0</v>
      </c>
      <c r="G1044" s="497" t="n">
        <v>0</v>
      </c>
      <c r="H1044" s="497" t="n">
        <v>3.5</v>
      </c>
      <c r="I1044" s="497" t="n">
        <v>0</v>
      </c>
      <c r="J1044" s="497" t="n">
        <v>0</v>
      </c>
      <c r="K1044" s="497" t="n">
        <v>0</v>
      </c>
      <c r="L1044" s="497" t="n">
        <v>0</v>
      </c>
      <c r="M1044" s="497" t="n">
        <v>0</v>
      </c>
      <c r="N1044" s="497" t="n">
        <v>0</v>
      </c>
      <c r="O1044" s="497" t="n">
        <v>0</v>
      </c>
      <c r="P1044" s="497" t="n">
        <v>0</v>
      </c>
      <c r="Q1044" s="497" t="n">
        <v>0</v>
      </c>
      <c r="R1044" s="497" t="n">
        <v>0</v>
      </c>
      <c r="S1044" s="497" t="n">
        <v>0</v>
      </c>
    </row>
    <row r="1045" customFormat="false" ht="15.75" hidden="false" customHeight="false" outlineLevel="0" collapsed="false">
      <c r="B1045" s="496" t="s">
        <v>348</v>
      </c>
      <c r="C1045" s="497" t="n">
        <v>0</v>
      </c>
      <c r="D1045" s="497" t="n">
        <v>0</v>
      </c>
      <c r="E1045" s="497" t="n">
        <v>0</v>
      </c>
      <c r="F1045" s="497" t="n">
        <v>0</v>
      </c>
      <c r="G1045" s="497" t="n">
        <v>0</v>
      </c>
      <c r="H1045" s="497" t="n">
        <v>0</v>
      </c>
      <c r="I1045" s="497" t="n">
        <v>0</v>
      </c>
      <c r="J1045" s="497" t="n">
        <v>0</v>
      </c>
      <c r="K1045" s="497" t="n">
        <v>0</v>
      </c>
      <c r="L1045" s="497" t="n">
        <v>0</v>
      </c>
      <c r="M1045" s="497" t="n">
        <v>0</v>
      </c>
      <c r="N1045" s="497" t="n">
        <v>0</v>
      </c>
      <c r="O1045" s="497" t="n">
        <v>0</v>
      </c>
      <c r="P1045" s="497" t="n">
        <v>0</v>
      </c>
      <c r="Q1045" s="497" t="n">
        <v>0</v>
      </c>
      <c r="R1045" s="497" t="n">
        <v>0</v>
      </c>
      <c r="S1045" s="497" t="n">
        <v>0</v>
      </c>
    </row>
    <row r="1046" customFormat="false" ht="15.75" hidden="false" customHeight="false" outlineLevel="0" collapsed="false">
      <c r="B1046" s="496" t="s">
        <v>304</v>
      </c>
      <c r="C1046" s="497" t="n">
        <v>76</v>
      </c>
      <c r="D1046" s="497" t="n">
        <v>80.6666666666667</v>
      </c>
      <c r="E1046" s="497" t="n">
        <v>79.2</v>
      </c>
      <c r="F1046" s="497" t="n">
        <v>88.8</v>
      </c>
      <c r="G1046" s="497" t="n">
        <v>63.1111111111111</v>
      </c>
      <c r="H1046" s="497" t="n">
        <v>58.6923076923077</v>
      </c>
      <c r="I1046" s="497" t="n">
        <v>58.9444444444444</v>
      </c>
      <c r="J1046" s="497" t="n">
        <v>61.9545454545455</v>
      </c>
      <c r="K1046" s="497" t="n">
        <v>65.3333333333333</v>
      </c>
      <c r="L1046" s="497" t="n">
        <v>73.0967741935484</v>
      </c>
      <c r="M1046" s="497" t="n">
        <v>76.5263157894737</v>
      </c>
      <c r="N1046" s="497" t="n">
        <v>89.675</v>
      </c>
      <c r="O1046" s="497" t="n">
        <v>90.9591836734694</v>
      </c>
      <c r="P1046" s="497" t="n">
        <v>100.283018867925</v>
      </c>
      <c r="Q1046" s="497" t="n">
        <v>106.473684210526</v>
      </c>
      <c r="R1046" s="497" t="n">
        <v>103.409090909091</v>
      </c>
      <c r="S1046" s="497" t="n">
        <v>110.179104477612</v>
      </c>
    </row>
    <row r="1047" customFormat="false" ht="15.75" hidden="true" customHeight="false" outlineLevel="0" collapsed="false">
      <c r="B1047" s="496" t="s">
        <v>338</v>
      </c>
      <c r="C1047" s="497" t="n">
        <v>0</v>
      </c>
      <c r="D1047" s="497" t="n">
        <v>0</v>
      </c>
      <c r="E1047" s="497" t="n">
        <v>0</v>
      </c>
      <c r="F1047" s="497" t="n">
        <v>0</v>
      </c>
      <c r="G1047" s="497" t="n">
        <v>0</v>
      </c>
      <c r="H1047" s="497" t="n">
        <v>0</v>
      </c>
      <c r="I1047" s="497" t="n">
        <v>0</v>
      </c>
      <c r="J1047" s="497" t="n">
        <v>0</v>
      </c>
      <c r="K1047" s="497" t="n">
        <v>0</v>
      </c>
      <c r="L1047" s="497" t="n">
        <v>0</v>
      </c>
      <c r="M1047" s="497" t="n">
        <v>0</v>
      </c>
      <c r="N1047" s="497" t="n">
        <v>0</v>
      </c>
      <c r="O1047" s="497" t="n">
        <v>0</v>
      </c>
      <c r="P1047" s="497" t="n">
        <v>0</v>
      </c>
      <c r="Q1047" s="497" t="n">
        <v>0</v>
      </c>
      <c r="R1047" s="497" t="n">
        <v>0</v>
      </c>
      <c r="S1047" s="497" t="n">
        <v>0</v>
      </c>
      <c r="T1047" s="481" t="s">
        <v>103</v>
      </c>
    </row>
    <row r="1048" customFormat="false" ht="15.75" hidden="true" customHeight="false" outlineLevel="0" collapsed="false">
      <c r="B1048" s="496" t="s">
        <v>309</v>
      </c>
      <c r="C1048" s="497" t="n">
        <v>0</v>
      </c>
      <c r="D1048" s="497" t="n">
        <v>0</v>
      </c>
      <c r="E1048" s="497" t="n">
        <v>0</v>
      </c>
      <c r="F1048" s="497" t="n">
        <v>0</v>
      </c>
      <c r="G1048" s="497" t="n">
        <v>0</v>
      </c>
      <c r="H1048" s="497" t="n">
        <v>0</v>
      </c>
      <c r="I1048" s="497" t="n">
        <v>0</v>
      </c>
      <c r="J1048" s="497" t="n">
        <v>0</v>
      </c>
      <c r="K1048" s="497" t="n">
        <v>0</v>
      </c>
      <c r="L1048" s="497" t="n">
        <v>0</v>
      </c>
      <c r="M1048" s="497" t="n">
        <v>0</v>
      </c>
      <c r="N1048" s="497" t="n">
        <v>0</v>
      </c>
      <c r="O1048" s="497" t="n">
        <v>0</v>
      </c>
      <c r="P1048" s="497" t="n">
        <v>0</v>
      </c>
      <c r="Q1048" s="497" t="n">
        <v>0</v>
      </c>
      <c r="R1048" s="497" t="n">
        <v>0</v>
      </c>
      <c r="S1048" s="497" t="n">
        <v>0</v>
      </c>
      <c r="T1048" s="481" t="s">
        <v>103</v>
      </c>
    </row>
    <row r="1049" customFormat="false" ht="15.75" hidden="false" customHeight="false" outlineLevel="0" collapsed="false">
      <c r="B1049" s="496" t="s">
        <v>335</v>
      </c>
      <c r="C1049" s="497" t="n">
        <v>81</v>
      </c>
      <c r="D1049" s="497" t="n">
        <v>282.5</v>
      </c>
      <c r="E1049" s="497" t="n">
        <v>90.5</v>
      </c>
      <c r="F1049" s="497" t="n">
        <v>116.5</v>
      </c>
      <c r="G1049" s="497" t="n">
        <v>151</v>
      </c>
      <c r="H1049" s="497" t="n">
        <v>150.2</v>
      </c>
      <c r="I1049" s="497" t="n">
        <v>148.166666666667</v>
      </c>
      <c r="J1049" s="497" t="n">
        <v>154.571428571429</v>
      </c>
      <c r="K1049" s="497" t="n">
        <v>153.5</v>
      </c>
      <c r="L1049" s="497" t="n">
        <v>173.875</v>
      </c>
      <c r="M1049" s="497" t="n">
        <v>168.3</v>
      </c>
      <c r="N1049" s="497" t="n">
        <v>187.3</v>
      </c>
      <c r="O1049" s="497" t="n">
        <v>160.923076923077</v>
      </c>
      <c r="P1049" s="497" t="n">
        <v>114.590909090909</v>
      </c>
      <c r="Q1049" s="497" t="n">
        <v>110.888888888889</v>
      </c>
      <c r="R1049" s="497" t="n">
        <v>92.45</v>
      </c>
      <c r="S1049" s="497" t="n">
        <v>107.651162790698</v>
      </c>
    </row>
    <row r="1050" customFormat="false" ht="15.75" hidden="true" customHeight="false" outlineLevel="0" collapsed="false">
      <c r="B1050" s="496" t="s">
        <v>333</v>
      </c>
      <c r="C1050" s="497" t="n">
        <v>0</v>
      </c>
      <c r="D1050" s="497" t="n">
        <v>0</v>
      </c>
      <c r="E1050" s="497" t="n">
        <v>0</v>
      </c>
      <c r="F1050" s="497" t="n">
        <v>0</v>
      </c>
      <c r="G1050" s="497" t="n">
        <v>0</v>
      </c>
      <c r="H1050" s="497" t="n">
        <v>0</v>
      </c>
      <c r="I1050" s="497" t="n">
        <v>0</v>
      </c>
      <c r="J1050" s="497" t="n">
        <v>0</v>
      </c>
      <c r="K1050" s="497" t="n">
        <v>0</v>
      </c>
      <c r="L1050" s="497" t="n">
        <v>0</v>
      </c>
      <c r="M1050" s="497" t="n">
        <v>0</v>
      </c>
      <c r="N1050" s="497" t="n">
        <v>0</v>
      </c>
      <c r="O1050" s="497" t="n">
        <v>0</v>
      </c>
      <c r="P1050" s="497" t="n">
        <v>0</v>
      </c>
      <c r="Q1050" s="497" t="n">
        <v>0</v>
      </c>
      <c r="R1050" s="497" t="n">
        <v>0</v>
      </c>
      <c r="S1050" s="497" t="n">
        <v>0</v>
      </c>
      <c r="T1050" s="481" t="s">
        <v>103</v>
      </c>
    </row>
    <row r="1051" customFormat="false" ht="15.75" hidden="false" customHeight="false" outlineLevel="0" collapsed="false">
      <c r="B1051" s="496" t="s">
        <v>307</v>
      </c>
      <c r="C1051" s="497" t="n">
        <v>318.333333333333</v>
      </c>
      <c r="D1051" s="497" t="n">
        <v>421.666666666667</v>
      </c>
      <c r="E1051" s="497" t="n">
        <v>362.6</v>
      </c>
      <c r="F1051" s="497" t="n">
        <v>456.4</v>
      </c>
      <c r="G1051" s="497" t="n">
        <v>520.4</v>
      </c>
      <c r="H1051" s="497" t="n">
        <v>585</v>
      </c>
      <c r="I1051" s="497" t="n">
        <v>602.8</v>
      </c>
      <c r="J1051" s="497" t="n">
        <v>476.571428571429</v>
      </c>
      <c r="K1051" s="497" t="n">
        <v>455.75</v>
      </c>
      <c r="L1051" s="497" t="n">
        <v>436.222222222222</v>
      </c>
      <c r="M1051" s="497" t="n">
        <v>465.444444444444</v>
      </c>
      <c r="N1051" s="497" t="n">
        <v>435.9</v>
      </c>
      <c r="O1051" s="497" t="n">
        <v>468.7</v>
      </c>
      <c r="P1051" s="497" t="n">
        <v>364.357142857143</v>
      </c>
      <c r="Q1051" s="497" t="n">
        <v>350.875</v>
      </c>
      <c r="R1051" s="497" t="n">
        <v>304.2</v>
      </c>
      <c r="S1051" s="497" t="n">
        <v>277.291666666667</v>
      </c>
    </row>
    <row r="1052" customFormat="false" ht="15.75" hidden="true" customHeight="false" outlineLevel="0" collapsed="false">
      <c r="B1052" s="496" t="s">
        <v>313</v>
      </c>
      <c r="C1052" s="497" t="n">
        <v>0</v>
      </c>
      <c r="D1052" s="497" t="n">
        <v>0</v>
      </c>
      <c r="E1052" s="497" t="n">
        <v>0</v>
      </c>
      <c r="F1052" s="497" t="n">
        <v>0</v>
      </c>
      <c r="G1052" s="497" t="n">
        <v>0</v>
      </c>
      <c r="H1052" s="497" t="n">
        <v>0</v>
      </c>
      <c r="I1052" s="497" t="n">
        <v>0</v>
      </c>
      <c r="J1052" s="497" t="n">
        <v>0</v>
      </c>
      <c r="K1052" s="497" t="n">
        <v>0</v>
      </c>
      <c r="L1052" s="497" t="n">
        <v>0</v>
      </c>
      <c r="M1052" s="497" t="n">
        <v>0</v>
      </c>
      <c r="N1052" s="497" t="n">
        <v>0</v>
      </c>
      <c r="O1052" s="497" t="n">
        <v>0</v>
      </c>
      <c r="P1052" s="497" t="n">
        <v>0</v>
      </c>
      <c r="Q1052" s="497" t="n">
        <v>0</v>
      </c>
      <c r="R1052" s="497" t="n">
        <v>0</v>
      </c>
      <c r="S1052" s="497" t="n">
        <v>0</v>
      </c>
      <c r="T1052" s="481" t="s">
        <v>103</v>
      </c>
    </row>
    <row r="1053" customFormat="false" ht="15.75" hidden="false" customHeight="false" outlineLevel="0" collapsed="false">
      <c r="B1053" s="496" t="s">
        <v>302</v>
      </c>
      <c r="C1053" s="497" t="n">
        <v>234</v>
      </c>
      <c r="D1053" s="497" t="n">
        <v>262</v>
      </c>
      <c r="E1053" s="497" t="n">
        <v>418.5</v>
      </c>
      <c r="F1053" s="497" t="n">
        <v>299.666666666667</v>
      </c>
      <c r="G1053" s="497" t="n">
        <v>314</v>
      </c>
      <c r="H1053" s="497" t="n">
        <v>330</v>
      </c>
      <c r="I1053" s="497" t="n">
        <v>343</v>
      </c>
      <c r="J1053" s="497" t="n">
        <v>348</v>
      </c>
      <c r="K1053" s="497" t="n">
        <v>353.333333333333</v>
      </c>
      <c r="L1053" s="497" t="n">
        <v>366.333333333333</v>
      </c>
      <c r="M1053" s="497" t="n">
        <v>378.333333333333</v>
      </c>
      <c r="N1053" s="497" t="n">
        <v>378.666666666667</v>
      </c>
      <c r="O1053" s="497" t="n">
        <v>391.333333333333</v>
      </c>
      <c r="P1053" s="497" t="n">
        <v>400.666666666667</v>
      </c>
      <c r="Q1053" s="497" t="n">
        <v>406</v>
      </c>
      <c r="R1053" s="497" t="n">
        <v>426</v>
      </c>
      <c r="S1053" s="497" t="n">
        <v>433.333333333333</v>
      </c>
    </row>
    <row r="1054" customFormat="false" ht="15.75" hidden="false" customHeight="false" outlineLevel="0" collapsed="false">
      <c r="B1054" s="496" t="s">
        <v>300</v>
      </c>
      <c r="C1054" s="497" t="n">
        <v>37.6666666666667</v>
      </c>
      <c r="D1054" s="497" t="n">
        <v>42.4615384615385</v>
      </c>
      <c r="E1054" s="497" t="n">
        <v>55.2307692307692</v>
      </c>
      <c r="F1054" s="497" t="n">
        <v>56.6923076923077</v>
      </c>
      <c r="G1054" s="497" t="n">
        <v>58.8461538461539</v>
      </c>
      <c r="H1054" s="497" t="n">
        <v>58.6428571428571</v>
      </c>
      <c r="I1054" s="497" t="n">
        <v>55.3333333333333</v>
      </c>
      <c r="J1054" s="497" t="n">
        <v>49.0625</v>
      </c>
      <c r="K1054" s="497" t="n">
        <v>48.3125</v>
      </c>
      <c r="L1054" s="497" t="n">
        <v>48.3125</v>
      </c>
      <c r="M1054" s="497" t="n">
        <v>50.3125</v>
      </c>
      <c r="N1054" s="497" t="n">
        <v>54.125</v>
      </c>
      <c r="O1054" s="497" t="n">
        <v>51.4117647058824</v>
      </c>
      <c r="P1054" s="497" t="n">
        <v>47.9473684210526</v>
      </c>
      <c r="Q1054" s="497" t="n">
        <v>49.3684210526316</v>
      </c>
      <c r="R1054" s="497" t="n">
        <v>51.2631578947368</v>
      </c>
      <c r="S1054" s="497" t="n">
        <v>52.1052631578947</v>
      </c>
    </row>
    <row r="1055" customFormat="false" ht="15.75" hidden="true" customHeight="false" outlineLevel="0" collapsed="false">
      <c r="B1055" s="496" t="s">
        <v>248</v>
      </c>
      <c r="C1055" s="497" t="n">
        <v>0</v>
      </c>
      <c r="D1055" s="497" t="n">
        <v>0</v>
      </c>
      <c r="E1055" s="497" t="n">
        <v>0</v>
      </c>
      <c r="F1055" s="497" t="n">
        <v>0</v>
      </c>
      <c r="G1055" s="497" t="n">
        <v>0</v>
      </c>
      <c r="H1055" s="497" t="n">
        <v>0</v>
      </c>
      <c r="I1055" s="497" t="n">
        <v>0</v>
      </c>
      <c r="J1055" s="497" t="n">
        <v>0</v>
      </c>
      <c r="K1055" s="497" t="n">
        <v>0</v>
      </c>
      <c r="L1055" s="497" t="n">
        <v>0</v>
      </c>
      <c r="M1055" s="497" t="n">
        <v>0</v>
      </c>
      <c r="N1055" s="497" t="n">
        <v>0</v>
      </c>
      <c r="O1055" s="497" t="n">
        <v>0</v>
      </c>
      <c r="P1055" s="497" t="n">
        <v>0</v>
      </c>
      <c r="Q1055" s="497" t="n">
        <v>0</v>
      </c>
      <c r="R1055" s="497" t="n">
        <v>0</v>
      </c>
      <c r="S1055" s="497" t="n">
        <v>0</v>
      </c>
      <c r="T1055" s="481" t="s">
        <v>103</v>
      </c>
    </row>
    <row r="1056" customFormat="false" ht="15.75" hidden="false" customHeight="false" outlineLevel="0" collapsed="false">
      <c r="B1056" s="496" t="s">
        <v>250</v>
      </c>
      <c r="C1056" s="497" t="n">
        <v>0</v>
      </c>
      <c r="D1056" s="497" t="n">
        <v>0</v>
      </c>
      <c r="E1056" s="497" t="n">
        <v>0</v>
      </c>
      <c r="F1056" s="497" t="n">
        <v>21</v>
      </c>
      <c r="G1056" s="497" t="n">
        <v>22</v>
      </c>
      <c r="H1056" s="497" t="n">
        <v>24</v>
      </c>
      <c r="I1056" s="497" t="n">
        <v>19</v>
      </c>
      <c r="J1056" s="497" t="n">
        <v>30</v>
      </c>
      <c r="K1056" s="497" t="n">
        <v>38</v>
      </c>
      <c r="L1056" s="497" t="n">
        <v>41</v>
      </c>
      <c r="M1056" s="497" t="n">
        <v>43</v>
      </c>
      <c r="N1056" s="497" t="n">
        <v>36</v>
      </c>
      <c r="O1056" s="497" t="n">
        <v>0</v>
      </c>
      <c r="P1056" s="497" t="n">
        <v>0</v>
      </c>
      <c r="Q1056" s="497" t="n">
        <v>0</v>
      </c>
      <c r="R1056" s="497" t="n">
        <v>0</v>
      </c>
      <c r="S1056" s="497" t="n">
        <v>0</v>
      </c>
    </row>
    <row r="1057" customFormat="false" ht="15.75" hidden="false" customHeight="false" outlineLevel="0" collapsed="false">
      <c r="B1057" s="496" t="s">
        <v>246</v>
      </c>
      <c r="C1057" s="497" t="n">
        <v>0</v>
      </c>
      <c r="D1057" s="497" t="n">
        <v>0</v>
      </c>
      <c r="E1057" s="497" t="n">
        <v>10</v>
      </c>
      <c r="F1057" s="497" t="n">
        <v>6</v>
      </c>
      <c r="G1057" s="497" t="n">
        <v>6</v>
      </c>
      <c r="H1057" s="497" t="n">
        <v>0</v>
      </c>
      <c r="I1057" s="497" t="n">
        <v>0</v>
      </c>
      <c r="J1057" s="497" t="n">
        <v>0</v>
      </c>
      <c r="K1057" s="497" t="n">
        <v>0</v>
      </c>
      <c r="L1057" s="497" t="n">
        <v>0</v>
      </c>
      <c r="M1057" s="497" t="n">
        <v>0</v>
      </c>
      <c r="N1057" s="497" t="n">
        <v>0</v>
      </c>
      <c r="O1057" s="497" t="n">
        <v>0</v>
      </c>
      <c r="P1057" s="497" t="n">
        <v>0</v>
      </c>
      <c r="Q1057" s="497" t="n">
        <v>0</v>
      </c>
      <c r="R1057" s="497" t="n">
        <v>0</v>
      </c>
      <c r="S1057" s="497" t="n">
        <v>0</v>
      </c>
    </row>
    <row r="1058" customFormat="false" ht="15.75" hidden="false" customHeight="false" outlineLevel="0" collapsed="false">
      <c r="B1058" s="496" t="s">
        <v>318</v>
      </c>
      <c r="C1058" s="497" t="n">
        <v>0</v>
      </c>
      <c r="D1058" s="497" t="n">
        <v>0</v>
      </c>
      <c r="E1058" s="497" t="n">
        <v>0</v>
      </c>
      <c r="F1058" s="497" t="n">
        <v>0</v>
      </c>
      <c r="G1058" s="497" t="n">
        <v>0</v>
      </c>
      <c r="H1058" s="497" t="n">
        <v>0</v>
      </c>
      <c r="I1058" s="497" t="n">
        <v>0</v>
      </c>
      <c r="J1058" s="497" t="n">
        <v>0</v>
      </c>
      <c r="K1058" s="497" t="n">
        <v>0</v>
      </c>
      <c r="L1058" s="497" t="n">
        <v>0</v>
      </c>
      <c r="M1058" s="497" t="n">
        <v>0</v>
      </c>
      <c r="N1058" s="497" t="n">
        <v>0</v>
      </c>
      <c r="O1058" s="497" t="n">
        <v>0</v>
      </c>
      <c r="P1058" s="497" t="n">
        <v>12</v>
      </c>
      <c r="Q1058" s="497" t="n">
        <v>28</v>
      </c>
      <c r="R1058" s="497" t="n">
        <v>33</v>
      </c>
      <c r="S1058" s="497" t="n">
        <v>50</v>
      </c>
    </row>
    <row r="1059" customFormat="false" ht="15.75" hidden="false" customHeight="false" outlineLevel="0" collapsed="false">
      <c r="B1059" s="498"/>
      <c r="C1059" s="497"/>
      <c r="D1059" s="495"/>
      <c r="E1059" s="495"/>
      <c r="F1059" s="495"/>
      <c r="G1059" s="495"/>
      <c r="H1059" s="495"/>
      <c r="I1059" s="495"/>
      <c r="J1059" s="495"/>
      <c r="K1059" s="495"/>
      <c r="L1059" s="495"/>
      <c r="M1059" s="495"/>
      <c r="N1059" s="495"/>
      <c r="O1059" s="495"/>
      <c r="P1059" s="495"/>
      <c r="Q1059" s="495"/>
      <c r="R1059" s="495"/>
      <c r="S1059" s="495"/>
    </row>
    <row r="1060" customFormat="false" ht="15.75" hidden="false" customHeight="false" outlineLevel="0" collapsed="false">
      <c r="A1060" s="494" t="s">
        <v>419</v>
      </c>
      <c r="B1060" s="494"/>
      <c r="C1060" s="495" t="n">
        <v>92.5454545454546</v>
      </c>
      <c r="D1060" s="495" t="n">
        <v>113.653846153846</v>
      </c>
      <c r="E1060" s="495" t="n">
        <v>107.474226804124</v>
      </c>
      <c r="F1060" s="495" t="n">
        <v>79.0718954248366</v>
      </c>
      <c r="G1060" s="495" t="n">
        <v>82.4818652849741</v>
      </c>
      <c r="H1060" s="495" t="n">
        <v>77.2543103448276</v>
      </c>
      <c r="I1060" s="495" t="n">
        <v>83</v>
      </c>
      <c r="J1060" s="495" t="n">
        <v>108.128755364807</v>
      </c>
      <c r="K1060" s="495" t="n">
        <v>114.264</v>
      </c>
      <c r="L1060" s="495" t="n">
        <v>121.421875</v>
      </c>
      <c r="M1060" s="495" t="n">
        <v>130.457364341085</v>
      </c>
      <c r="N1060" s="495" t="n">
        <v>138.411764705882</v>
      </c>
      <c r="O1060" s="495" t="n">
        <v>145.473684210526</v>
      </c>
      <c r="P1060" s="495" t="n">
        <v>146.225589225589</v>
      </c>
      <c r="Q1060" s="495" t="n">
        <v>139.029315960912</v>
      </c>
      <c r="R1060" s="495" t="n">
        <v>133.503267973856</v>
      </c>
      <c r="S1060" s="495" t="n">
        <v>123.211726384365</v>
      </c>
    </row>
    <row r="1061" customFormat="false" ht="15.75" hidden="false" customHeight="false" outlineLevel="0" collapsed="false">
      <c r="A1061" s="481" t="s">
        <v>416</v>
      </c>
      <c r="B1061" s="499" t="s">
        <v>420</v>
      </c>
      <c r="C1061" s="497" t="n">
        <v>0</v>
      </c>
      <c r="D1061" s="497" t="n">
        <v>91</v>
      </c>
      <c r="E1061" s="497" t="n">
        <v>211</v>
      </c>
      <c r="F1061" s="497" t="n">
        <v>154.857142857143</v>
      </c>
      <c r="G1061" s="497" t="n">
        <v>135.583333333333</v>
      </c>
      <c r="H1061" s="497" t="n">
        <v>143.1875</v>
      </c>
      <c r="I1061" s="497" t="n">
        <v>135.823529411765</v>
      </c>
      <c r="J1061" s="497" t="n">
        <v>125.423076923077</v>
      </c>
      <c r="K1061" s="497" t="n">
        <v>123.551724137931</v>
      </c>
      <c r="L1061" s="497" t="n">
        <v>140.928571428571</v>
      </c>
      <c r="M1061" s="497" t="n">
        <v>147.571428571429</v>
      </c>
      <c r="N1061" s="497" t="n">
        <v>163.384615384615</v>
      </c>
      <c r="O1061" s="497" t="n">
        <v>168.961538461538</v>
      </c>
      <c r="P1061" s="497" t="n">
        <v>157.296296296296</v>
      </c>
      <c r="Q1061" s="497" t="n">
        <v>146.172413793103</v>
      </c>
      <c r="R1061" s="497" t="n">
        <v>143.821428571429</v>
      </c>
      <c r="S1061" s="497" t="n">
        <v>136.740740740741</v>
      </c>
    </row>
    <row r="1062" customFormat="false" ht="15.75" hidden="false" customHeight="false" outlineLevel="0" collapsed="false">
      <c r="B1062" s="499" t="s">
        <v>282</v>
      </c>
      <c r="C1062" s="497" t="n">
        <v>0</v>
      </c>
      <c r="D1062" s="497" t="n">
        <v>0</v>
      </c>
      <c r="E1062" s="497" t="n">
        <v>339</v>
      </c>
      <c r="F1062" s="497" t="n">
        <v>213.25</v>
      </c>
      <c r="G1062" s="497" t="n">
        <v>141.333333333333</v>
      </c>
      <c r="H1062" s="497" t="n">
        <v>54.5833333333333</v>
      </c>
      <c r="I1062" s="497" t="n">
        <v>65.125</v>
      </c>
      <c r="J1062" s="497" t="n">
        <v>72.0967741935484</v>
      </c>
      <c r="K1062" s="497" t="n">
        <v>79.6666666666667</v>
      </c>
      <c r="L1062" s="497" t="n">
        <v>77.2857142857143</v>
      </c>
      <c r="M1062" s="497" t="n">
        <v>80.0285714285714</v>
      </c>
      <c r="N1062" s="497" t="n">
        <v>88.6764705882353</v>
      </c>
      <c r="O1062" s="497" t="n">
        <v>90.4857142857143</v>
      </c>
      <c r="P1062" s="497" t="n">
        <v>84.1944444444444</v>
      </c>
      <c r="Q1062" s="497" t="n">
        <v>73.7272727272727</v>
      </c>
      <c r="R1062" s="497" t="n">
        <v>70.1</v>
      </c>
      <c r="S1062" s="497" t="n">
        <v>67.0357142857143</v>
      </c>
    </row>
    <row r="1063" customFormat="false" ht="15.75" hidden="false" customHeight="false" outlineLevel="0" collapsed="false">
      <c r="B1063" s="499" t="s">
        <v>707</v>
      </c>
      <c r="C1063" s="497" t="n">
        <v>0</v>
      </c>
      <c r="D1063" s="497" t="n">
        <v>4</v>
      </c>
      <c r="E1063" s="497" t="n">
        <v>0</v>
      </c>
      <c r="F1063" s="497" t="n">
        <v>69</v>
      </c>
      <c r="G1063" s="497" t="n">
        <v>105</v>
      </c>
      <c r="H1063" s="497" t="n">
        <v>4</v>
      </c>
      <c r="I1063" s="497" t="n">
        <v>137.5</v>
      </c>
      <c r="J1063" s="497" t="n">
        <v>139</v>
      </c>
      <c r="K1063" s="497" t="n">
        <v>162</v>
      </c>
      <c r="L1063" s="497" t="n">
        <v>146.5</v>
      </c>
      <c r="M1063" s="497" t="n">
        <v>120.333333333333</v>
      </c>
      <c r="N1063" s="497" t="n">
        <v>100.8</v>
      </c>
      <c r="O1063" s="497" t="n">
        <v>122.5</v>
      </c>
      <c r="P1063" s="497" t="n">
        <v>130.666666666667</v>
      </c>
      <c r="Q1063" s="497" t="n">
        <v>116.428571428571</v>
      </c>
      <c r="R1063" s="497" t="n">
        <v>111.4</v>
      </c>
      <c r="S1063" s="497" t="n">
        <v>23</v>
      </c>
    </row>
    <row r="1064" customFormat="false" ht="15.75" hidden="true" customHeight="false" outlineLevel="0" collapsed="false">
      <c r="B1064" s="499" t="s">
        <v>267</v>
      </c>
      <c r="C1064" s="497" t="n">
        <v>0</v>
      </c>
      <c r="D1064" s="497" t="n">
        <v>0</v>
      </c>
      <c r="E1064" s="497" t="n">
        <v>0</v>
      </c>
      <c r="F1064" s="497" t="n">
        <v>0</v>
      </c>
      <c r="G1064" s="497" t="n">
        <v>0</v>
      </c>
      <c r="H1064" s="497" t="n">
        <v>0</v>
      </c>
      <c r="I1064" s="497" t="n">
        <v>0</v>
      </c>
      <c r="J1064" s="497" t="n">
        <v>0</v>
      </c>
      <c r="K1064" s="497" t="n">
        <v>0</v>
      </c>
      <c r="L1064" s="497" t="n">
        <v>0</v>
      </c>
      <c r="M1064" s="497" t="n">
        <v>0</v>
      </c>
      <c r="N1064" s="497" t="n">
        <v>0</v>
      </c>
      <c r="O1064" s="497" t="n">
        <v>0</v>
      </c>
      <c r="P1064" s="497" t="n">
        <v>0</v>
      </c>
      <c r="Q1064" s="497" t="n">
        <v>0</v>
      </c>
      <c r="R1064" s="497" t="n">
        <v>0</v>
      </c>
      <c r="S1064" s="497" t="n">
        <v>0</v>
      </c>
      <c r="T1064" s="481" t="s">
        <v>103</v>
      </c>
    </row>
    <row r="1065" customFormat="false" ht="15.75" hidden="false" customHeight="false" outlineLevel="0" collapsed="false">
      <c r="B1065" s="499" t="s">
        <v>269</v>
      </c>
      <c r="C1065" s="497" t="n">
        <v>92.5454545454546</v>
      </c>
      <c r="D1065" s="497" t="n">
        <v>107.780487804878</v>
      </c>
      <c r="E1065" s="497" t="n">
        <v>96.5657894736842</v>
      </c>
      <c r="F1065" s="497" t="n">
        <v>78.2417582417583</v>
      </c>
      <c r="G1065" s="497" t="n">
        <v>93.81</v>
      </c>
      <c r="H1065" s="497" t="n">
        <v>89.8521739130435</v>
      </c>
      <c r="I1065" s="497" t="n">
        <v>96.4094488188976</v>
      </c>
      <c r="J1065" s="497" t="n">
        <v>136.585585585586</v>
      </c>
      <c r="K1065" s="497" t="n">
        <v>143.162601626016</v>
      </c>
      <c r="L1065" s="497" t="n">
        <v>154.217741935484</v>
      </c>
      <c r="M1065" s="497" t="n">
        <v>161.992063492064</v>
      </c>
      <c r="N1065" s="497" t="n">
        <v>167.057553956835</v>
      </c>
      <c r="O1065" s="497" t="n">
        <v>184.604026845638</v>
      </c>
      <c r="P1065" s="497" t="n">
        <v>192.858974358974</v>
      </c>
      <c r="Q1065" s="497" t="n">
        <v>179.237804878049</v>
      </c>
      <c r="R1065" s="497" t="n">
        <v>167.371951219512</v>
      </c>
      <c r="S1065" s="497" t="n">
        <v>152.725609756098</v>
      </c>
    </row>
    <row r="1066" customFormat="false" ht="15.75" hidden="false" customHeight="false" outlineLevel="0" collapsed="false">
      <c r="B1066" s="499" t="s">
        <v>296</v>
      </c>
      <c r="C1066" s="497" t="n">
        <v>0</v>
      </c>
      <c r="D1066" s="497" t="n">
        <v>0</v>
      </c>
      <c r="E1066" s="497" t="n">
        <v>142</v>
      </c>
      <c r="F1066" s="497" t="n">
        <v>247</v>
      </c>
      <c r="G1066" s="497" t="n">
        <v>132.5</v>
      </c>
      <c r="H1066" s="497" t="n">
        <v>117.5</v>
      </c>
      <c r="I1066" s="497" t="n">
        <v>62.75</v>
      </c>
      <c r="J1066" s="497" t="n">
        <v>74</v>
      </c>
      <c r="K1066" s="497" t="n">
        <v>58.1666666666667</v>
      </c>
      <c r="L1066" s="497" t="n">
        <v>64.2857142857143</v>
      </c>
      <c r="M1066" s="497" t="n">
        <v>96.1428571428571</v>
      </c>
      <c r="N1066" s="497" t="n">
        <v>99.4</v>
      </c>
      <c r="O1066" s="497" t="n">
        <v>92.3076923076923</v>
      </c>
      <c r="P1066" s="497" t="n">
        <v>71.0454545454546</v>
      </c>
      <c r="Q1066" s="497" t="n">
        <v>79.6666666666667</v>
      </c>
      <c r="R1066" s="497" t="n">
        <v>82.1923076923077</v>
      </c>
      <c r="S1066" s="497" t="n">
        <v>79.4230769230769</v>
      </c>
    </row>
    <row r="1067" customFormat="false" ht="15.75" hidden="false" customHeight="false" outlineLevel="0" collapsed="false">
      <c r="B1067" s="499" t="s">
        <v>294</v>
      </c>
      <c r="C1067" s="497" t="n">
        <v>0</v>
      </c>
      <c r="D1067" s="497" t="n">
        <v>0</v>
      </c>
      <c r="E1067" s="497" t="n">
        <v>0</v>
      </c>
      <c r="F1067" s="497" t="n">
        <v>0</v>
      </c>
      <c r="G1067" s="497" t="n">
        <v>0</v>
      </c>
      <c r="H1067" s="497" t="n">
        <v>0</v>
      </c>
      <c r="I1067" s="497" t="n">
        <v>0</v>
      </c>
      <c r="J1067" s="497" t="n">
        <v>0</v>
      </c>
      <c r="K1067" s="497" t="n">
        <v>0</v>
      </c>
      <c r="L1067" s="497" t="n">
        <v>15</v>
      </c>
      <c r="M1067" s="497" t="n">
        <v>35</v>
      </c>
      <c r="N1067" s="497" t="n">
        <v>51</v>
      </c>
      <c r="O1067" s="497" t="n">
        <v>37.5</v>
      </c>
      <c r="P1067" s="497" t="n">
        <v>33.3333333333333</v>
      </c>
      <c r="Q1067" s="497" t="n">
        <v>37.5</v>
      </c>
      <c r="R1067" s="497" t="n">
        <v>43</v>
      </c>
      <c r="S1067" s="497" t="n">
        <v>40.1666666666667</v>
      </c>
    </row>
    <row r="1068" customFormat="false" ht="15.75" hidden="true" customHeight="false" outlineLevel="0" collapsed="false">
      <c r="B1068" s="499" t="s">
        <v>320</v>
      </c>
      <c r="C1068" s="497" t="n">
        <v>0</v>
      </c>
      <c r="D1068" s="497" t="n">
        <v>0</v>
      </c>
      <c r="E1068" s="497" t="n">
        <v>0</v>
      </c>
      <c r="F1068" s="497" t="n">
        <v>0</v>
      </c>
      <c r="G1068" s="497" t="n">
        <v>0</v>
      </c>
      <c r="H1068" s="497" t="n">
        <v>0</v>
      </c>
      <c r="I1068" s="497" t="n">
        <v>0</v>
      </c>
      <c r="J1068" s="497" t="n">
        <v>0</v>
      </c>
      <c r="K1068" s="497" t="n">
        <v>0</v>
      </c>
      <c r="L1068" s="497" t="n">
        <v>0</v>
      </c>
      <c r="M1068" s="497" t="n">
        <v>0</v>
      </c>
      <c r="N1068" s="497" t="n">
        <v>0</v>
      </c>
      <c r="O1068" s="497" t="n">
        <v>0</v>
      </c>
      <c r="P1068" s="497" t="n">
        <v>0</v>
      </c>
      <c r="Q1068" s="497" t="n">
        <v>0</v>
      </c>
      <c r="R1068" s="497" t="n">
        <v>0</v>
      </c>
      <c r="S1068" s="497" t="n">
        <v>0</v>
      </c>
      <c r="T1068" s="481" t="s">
        <v>103</v>
      </c>
    </row>
    <row r="1069" customFormat="false" ht="15.75" hidden="true" customHeight="false" outlineLevel="0" collapsed="false">
      <c r="B1069" s="499" t="s">
        <v>422</v>
      </c>
      <c r="C1069" s="497" t="n">
        <v>0</v>
      </c>
      <c r="D1069" s="497" t="n">
        <v>0</v>
      </c>
      <c r="E1069" s="497" t="n">
        <v>0</v>
      </c>
      <c r="F1069" s="497" t="n">
        <v>0</v>
      </c>
      <c r="G1069" s="497" t="n">
        <v>0</v>
      </c>
      <c r="H1069" s="497" t="n">
        <v>0</v>
      </c>
      <c r="I1069" s="497" t="n">
        <v>0</v>
      </c>
      <c r="J1069" s="497" t="n">
        <v>0</v>
      </c>
      <c r="K1069" s="497" t="n">
        <v>0</v>
      </c>
      <c r="L1069" s="497" t="n">
        <v>0</v>
      </c>
      <c r="M1069" s="497" t="n">
        <v>0</v>
      </c>
      <c r="N1069" s="497" t="n">
        <v>0</v>
      </c>
      <c r="O1069" s="497" t="n">
        <v>0</v>
      </c>
      <c r="P1069" s="497" t="n">
        <v>0</v>
      </c>
      <c r="Q1069" s="497" t="n">
        <v>0</v>
      </c>
      <c r="R1069" s="497" t="n">
        <v>0</v>
      </c>
      <c r="S1069" s="497" t="n">
        <v>0</v>
      </c>
      <c r="T1069" s="481" t="s">
        <v>103</v>
      </c>
    </row>
    <row r="1070" customFormat="false" ht="15.75" hidden="false" customHeight="false" outlineLevel="0" collapsed="false">
      <c r="B1070" s="499" t="s">
        <v>298</v>
      </c>
      <c r="C1070" s="497" t="n">
        <v>0</v>
      </c>
      <c r="D1070" s="497" t="n">
        <v>173.428571428571</v>
      </c>
      <c r="E1070" s="497" t="n">
        <v>93.1538461538462</v>
      </c>
      <c r="F1070" s="497" t="n">
        <v>55.6122448979592</v>
      </c>
      <c r="G1070" s="497" t="n">
        <v>47.3768115942029</v>
      </c>
      <c r="H1070" s="497" t="n">
        <v>51.3150684931507</v>
      </c>
      <c r="I1070" s="497" t="n">
        <v>52.8630136986301</v>
      </c>
      <c r="J1070" s="497" t="n">
        <v>67.1694915254237</v>
      </c>
      <c r="K1070" s="497" t="n">
        <v>71.4385964912281</v>
      </c>
      <c r="L1070" s="497" t="n">
        <v>77.1525423728814</v>
      </c>
      <c r="M1070" s="497" t="n">
        <v>90.4310344827586</v>
      </c>
      <c r="N1070" s="497" t="n">
        <v>98.5087719298246</v>
      </c>
      <c r="O1070" s="497" t="n">
        <v>81.1851851851852</v>
      </c>
      <c r="P1070" s="497" t="n">
        <v>76.9787234042553</v>
      </c>
      <c r="Q1070" s="497" t="n">
        <v>81.2608695652174</v>
      </c>
      <c r="R1070" s="497" t="n">
        <v>90.9166666666667</v>
      </c>
      <c r="S1070" s="497" t="n">
        <v>91.2264150943396</v>
      </c>
    </row>
    <row r="1071" customFormat="false" ht="15.75" hidden="true" customHeight="false" outlineLevel="0" collapsed="false">
      <c r="B1071" s="499" t="s">
        <v>708</v>
      </c>
      <c r="C1071" s="497" t="n">
        <v>0</v>
      </c>
      <c r="D1071" s="497" t="n">
        <v>0</v>
      </c>
      <c r="E1071" s="497" t="n">
        <v>0</v>
      </c>
      <c r="F1071" s="497" t="n">
        <v>0</v>
      </c>
      <c r="G1071" s="497" t="n">
        <v>0</v>
      </c>
      <c r="H1071" s="497" t="n">
        <v>0</v>
      </c>
      <c r="I1071" s="497" t="n">
        <v>0</v>
      </c>
      <c r="J1071" s="497" t="n">
        <v>0</v>
      </c>
      <c r="K1071" s="497" t="n">
        <v>0</v>
      </c>
      <c r="L1071" s="497" t="n">
        <v>0</v>
      </c>
      <c r="M1071" s="497" t="n">
        <v>0</v>
      </c>
      <c r="N1071" s="497" t="n">
        <v>0</v>
      </c>
      <c r="O1071" s="497" t="n">
        <v>0</v>
      </c>
      <c r="P1071" s="497" t="n">
        <v>0</v>
      </c>
      <c r="Q1071" s="497" t="n">
        <v>0</v>
      </c>
      <c r="R1071" s="497" t="n">
        <v>0</v>
      </c>
      <c r="S1071" s="497" t="n">
        <v>0</v>
      </c>
      <c r="T1071" s="481" t="s">
        <v>103</v>
      </c>
    </row>
    <row r="1072" customFormat="false" ht="15.75" hidden="false" customHeight="false" outlineLevel="0" collapsed="false">
      <c r="A1072" s="500"/>
      <c r="B1072" s="498"/>
      <c r="C1072" s="497"/>
      <c r="D1072" s="495"/>
      <c r="E1072" s="495"/>
      <c r="F1072" s="495"/>
      <c r="G1072" s="495"/>
      <c r="H1072" s="495"/>
      <c r="I1072" s="495"/>
      <c r="J1072" s="495"/>
      <c r="K1072" s="495"/>
      <c r="L1072" s="495"/>
      <c r="M1072" s="495"/>
      <c r="N1072" s="495"/>
      <c r="O1072" s="495"/>
      <c r="P1072" s="495"/>
      <c r="Q1072" s="495"/>
      <c r="R1072" s="495"/>
      <c r="S1072" s="495"/>
    </row>
    <row r="1073" customFormat="false" ht="15.75" hidden="false" customHeight="false" outlineLevel="0" collapsed="false">
      <c r="A1073" s="494" t="s">
        <v>423</v>
      </c>
      <c r="B1073" s="494"/>
      <c r="C1073" s="495" t="n">
        <v>101.813953488372</v>
      </c>
      <c r="D1073" s="495" t="n">
        <v>122.631578947368</v>
      </c>
      <c r="E1073" s="495" t="n">
        <v>115.04</v>
      </c>
      <c r="F1073" s="495" t="n">
        <v>91.3661202185792</v>
      </c>
      <c r="G1073" s="495" t="n">
        <v>93.5720524017467</v>
      </c>
      <c r="H1073" s="495" t="n">
        <v>88.0145454545455</v>
      </c>
      <c r="I1073" s="495" t="n">
        <v>92.6881355932203</v>
      </c>
      <c r="J1073" s="495" t="n">
        <v>113.612456747405</v>
      </c>
      <c r="K1073" s="495" t="n">
        <v>118.450479233227</v>
      </c>
      <c r="L1073" s="495" t="n">
        <v>125.246913580247</v>
      </c>
      <c r="M1073" s="495" t="n">
        <v>132.6</v>
      </c>
      <c r="N1073" s="495" t="n">
        <v>140.639204545455</v>
      </c>
      <c r="O1073" s="495" t="n">
        <v>145.209549071618</v>
      </c>
      <c r="P1073" s="495" t="n">
        <v>143.0097799511</v>
      </c>
      <c r="Q1073" s="495" t="n">
        <v>138.472093023256</v>
      </c>
      <c r="R1073" s="495" t="n">
        <v>131.305494505495</v>
      </c>
      <c r="S1073" s="495" t="n">
        <v>126.793103448276</v>
      </c>
    </row>
    <row r="1074" customFormat="false" ht="15.75" hidden="false" customHeight="false" outlineLevel="0" collapsed="false">
      <c r="B1074" s="501" t="s">
        <v>424</v>
      </c>
      <c r="C1074" s="495"/>
      <c r="D1074" s="497"/>
      <c r="E1074" s="497"/>
      <c r="F1074" s="495"/>
      <c r="G1074" s="497"/>
      <c r="H1074" s="497"/>
      <c r="I1074" s="495"/>
      <c r="J1074" s="495"/>
      <c r="K1074" s="495"/>
      <c r="L1074" s="495"/>
      <c r="M1074" s="495"/>
      <c r="N1074" s="495"/>
      <c r="O1074" s="495"/>
      <c r="P1074" s="495"/>
      <c r="Q1074" s="495"/>
      <c r="R1074" s="495"/>
      <c r="S1074" s="495"/>
    </row>
    <row r="1075" customFormat="false" ht="15.75" hidden="false" customHeight="false" outlineLevel="0" collapsed="false">
      <c r="B1075" s="499" t="s">
        <v>754</v>
      </c>
      <c r="C1075" s="497" t="n">
        <v>0</v>
      </c>
      <c r="D1075" s="497" t="n">
        <v>0</v>
      </c>
      <c r="E1075" s="497" t="n">
        <v>0</v>
      </c>
      <c r="F1075" s="497" t="n">
        <v>0</v>
      </c>
      <c r="G1075" s="497" t="n">
        <v>0</v>
      </c>
      <c r="H1075" s="497" t="n">
        <v>0</v>
      </c>
      <c r="I1075" s="497" t="n">
        <v>0</v>
      </c>
      <c r="J1075" s="497" t="n">
        <v>0</v>
      </c>
      <c r="K1075" s="497" t="n">
        <v>0</v>
      </c>
      <c r="L1075" s="497" t="n">
        <v>0</v>
      </c>
      <c r="M1075" s="497" t="n">
        <v>0</v>
      </c>
      <c r="N1075" s="497" t="n">
        <v>0</v>
      </c>
      <c r="O1075" s="497" t="n">
        <v>0</v>
      </c>
      <c r="P1075" s="497" t="n">
        <v>0</v>
      </c>
      <c r="Q1075" s="497" t="n">
        <v>0</v>
      </c>
      <c r="R1075" s="497" t="n">
        <v>0</v>
      </c>
      <c r="S1075" s="497" t="n">
        <v>0</v>
      </c>
    </row>
    <row r="1076" customFormat="false" ht="15.75" hidden="false" customHeight="false" outlineLevel="0" collapsed="false">
      <c r="B1076" s="502"/>
    </row>
    <row r="1077" customFormat="false" ht="15.75" hidden="false" customHeight="false" outlineLevel="0" collapsed="false">
      <c r="A1077" s="493" t="s">
        <v>722</v>
      </c>
      <c r="B1077" s="493"/>
      <c r="C1077" s="493"/>
      <c r="D1077" s="493"/>
      <c r="E1077" s="493"/>
      <c r="F1077" s="493"/>
      <c r="G1077" s="493"/>
      <c r="H1077" s="493"/>
      <c r="I1077" s="493"/>
      <c r="J1077" s="493"/>
      <c r="K1077" s="493"/>
      <c r="L1077" s="493"/>
      <c r="M1077" s="493"/>
      <c r="N1077" s="493"/>
      <c r="O1077" s="493"/>
      <c r="P1077" s="493"/>
      <c r="Q1077" s="493"/>
      <c r="R1077" s="493"/>
      <c r="S1077" s="493"/>
    </row>
    <row r="1078" customFormat="false" ht="15.75" hidden="false" customHeight="false" outlineLevel="0" collapsed="false">
      <c r="B1078" s="503"/>
      <c r="C1078" s="497"/>
      <c r="D1078" s="495"/>
      <c r="E1078" s="495"/>
      <c r="F1078" s="495"/>
      <c r="G1078" s="495"/>
      <c r="H1078" s="495"/>
      <c r="I1078" s="495"/>
      <c r="J1078" s="495"/>
      <c r="K1078" s="495"/>
      <c r="L1078" s="495"/>
      <c r="M1078" s="495"/>
      <c r="N1078" s="495"/>
      <c r="O1078" s="495"/>
      <c r="P1078" s="495"/>
      <c r="Q1078" s="495"/>
      <c r="R1078" s="495"/>
      <c r="S1078" s="495"/>
    </row>
    <row r="1079" customFormat="false" ht="15.75" hidden="false" customHeight="false" outlineLevel="0" collapsed="false">
      <c r="A1079" s="494" t="s">
        <v>415</v>
      </c>
      <c r="B1079" s="494"/>
      <c r="C1079" s="495" t="n">
        <v>16.4929577464789</v>
      </c>
      <c r="D1079" s="495" t="n">
        <v>17.8534031413613</v>
      </c>
      <c r="E1079" s="495" t="n">
        <v>17.3464912280702</v>
      </c>
      <c r="F1079" s="495" t="n">
        <v>19.099173553719</v>
      </c>
      <c r="G1079" s="495" t="n">
        <v>19.9601449275362</v>
      </c>
      <c r="H1079" s="495" t="n">
        <v>20.0031847133758</v>
      </c>
      <c r="I1079" s="495" t="n">
        <v>19.4375</v>
      </c>
      <c r="J1079" s="495" t="n">
        <v>19.6401028277635</v>
      </c>
      <c r="K1079" s="495" t="n">
        <v>19.6059907834101</v>
      </c>
      <c r="L1079" s="495" t="n">
        <v>19.4192229038855</v>
      </c>
      <c r="M1079" s="495" t="n">
        <v>19.4981884057971</v>
      </c>
      <c r="N1079" s="495" t="n">
        <v>19.6633499170813</v>
      </c>
      <c r="O1079" s="495" t="n">
        <v>19.7973174366617</v>
      </c>
      <c r="P1079" s="495" t="n">
        <v>20.244623655914</v>
      </c>
      <c r="Q1079" s="495" t="n">
        <v>19.8598351001178</v>
      </c>
      <c r="R1079" s="495" t="n">
        <v>20.2921589688507</v>
      </c>
      <c r="S1079" s="495" t="n">
        <v>20.985014985015</v>
      </c>
    </row>
    <row r="1080" customFormat="false" ht="15.75" hidden="false" customHeight="false" outlineLevel="0" collapsed="false">
      <c r="B1080" s="496" t="s">
        <v>361</v>
      </c>
      <c r="C1080" s="497" t="n">
        <v>0</v>
      </c>
      <c r="D1080" s="497" t="n">
        <v>0</v>
      </c>
      <c r="E1080" s="497" t="n">
        <v>0</v>
      </c>
      <c r="F1080" s="497" t="n">
        <v>0</v>
      </c>
      <c r="G1080" s="497" t="n">
        <v>0</v>
      </c>
      <c r="H1080" s="497" t="n">
        <v>3.5</v>
      </c>
      <c r="I1080" s="497" t="n">
        <v>0</v>
      </c>
      <c r="J1080" s="497" t="n">
        <v>0</v>
      </c>
      <c r="K1080" s="497" t="n">
        <v>0</v>
      </c>
      <c r="L1080" s="497" t="n">
        <v>0</v>
      </c>
      <c r="M1080" s="497" t="n">
        <v>0</v>
      </c>
      <c r="N1080" s="497" t="n">
        <v>0</v>
      </c>
      <c r="O1080" s="497" t="n">
        <v>0</v>
      </c>
      <c r="P1080" s="497" t="n">
        <v>0</v>
      </c>
      <c r="Q1080" s="497" t="n">
        <v>0</v>
      </c>
      <c r="R1080" s="497" t="n">
        <v>0</v>
      </c>
      <c r="S1080" s="497" t="n">
        <v>0</v>
      </c>
    </row>
    <row r="1081" customFormat="false" ht="15.75" hidden="false" customHeight="false" outlineLevel="0" collapsed="false">
      <c r="B1081" s="496" t="s">
        <v>348</v>
      </c>
      <c r="C1081" s="497" t="n">
        <v>0</v>
      </c>
      <c r="D1081" s="497" t="n">
        <v>0</v>
      </c>
      <c r="E1081" s="497" t="n">
        <v>0</v>
      </c>
      <c r="F1081" s="497" t="n">
        <v>0</v>
      </c>
      <c r="G1081" s="497" t="n">
        <v>0</v>
      </c>
      <c r="H1081" s="497" t="n">
        <v>0</v>
      </c>
      <c r="I1081" s="497" t="n">
        <v>0</v>
      </c>
      <c r="J1081" s="497" t="n">
        <v>0</v>
      </c>
      <c r="K1081" s="497" t="n">
        <v>0</v>
      </c>
      <c r="L1081" s="497" t="n">
        <v>0</v>
      </c>
      <c r="M1081" s="497" t="n">
        <v>0</v>
      </c>
      <c r="N1081" s="497" t="n">
        <v>0</v>
      </c>
      <c r="O1081" s="497" t="n">
        <v>0</v>
      </c>
      <c r="P1081" s="497" t="n">
        <v>0</v>
      </c>
      <c r="Q1081" s="497" t="n">
        <v>0</v>
      </c>
      <c r="R1081" s="497" t="n">
        <v>0</v>
      </c>
      <c r="S1081" s="497" t="n">
        <v>0</v>
      </c>
    </row>
    <row r="1082" customFormat="false" ht="15.75" hidden="false" customHeight="false" outlineLevel="0" collapsed="false">
      <c r="B1082" s="496" t="s">
        <v>304</v>
      </c>
      <c r="C1082" s="497" t="n">
        <v>21.7142857142857</v>
      </c>
      <c r="D1082" s="497" t="n">
        <v>20.1666666666667</v>
      </c>
      <c r="E1082" s="497" t="n">
        <v>18.8571428571429</v>
      </c>
      <c r="F1082" s="497" t="n">
        <v>18.5</v>
      </c>
      <c r="G1082" s="497" t="n">
        <v>18.3225806451613</v>
      </c>
      <c r="H1082" s="497" t="n">
        <v>16.9555555555556</v>
      </c>
      <c r="I1082" s="497" t="n">
        <v>17.1129032258065</v>
      </c>
      <c r="J1082" s="497" t="n">
        <v>16.2261904761905</v>
      </c>
      <c r="K1082" s="497" t="n">
        <v>17.8181818181818</v>
      </c>
      <c r="L1082" s="497" t="n">
        <v>17.984126984127</v>
      </c>
      <c r="M1082" s="497" t="n">
        <v>17.7317073170732</v>
      </c>
      <c r="N1082" s="497" t="n">
        <v>18.3010204081633</v>
      </c>
      <c r="O1082" s="497" t="n">
        <v>18.1178861788618</v>
      </c>
      <c r="P1082" s="497" t="n">
        <v>18.914590747331</v>
      </c>
      <c r="Q1082" s="497" t="n">
        <v>18.965625</v>
      </c>
      <c r="R1082" s="497" t="n">
        <v>19.5</v>
      </c>
      <c r="S1082" s="497" t="n">
        <v>19.4263157894737</v>
      </c>
    </row>
    <row r="1083" customFormat="false" ht="15.75" hidden="true" customHeight="false" outlineLevel="0" collapsed="false">
      <c r="B1083" s="496" t="s">
        <v>338</v>
      </c>
      <c r="C1083" s="497" t="n">
        <v>0</v>
      </c>
      <c r="D1083" s="497" t="n">
        <v>0</v>
      </c>
      <c r="E1083" s="497" t="n">
        <v>0</v>
      </c>
      <c r="F1083" s="497" t="n">
        <v>0</v>
      </c>
      <c r="G1083" s="497" t="n">
        <v>0</v>
      </c>
      <c r="H1083" s="497" t="n">
        <v>0</v>
      </c>
      <c r="I1083" s="497" t="n">
        <v>0</v>
      </c>
      <c r="J1083" s="497" t="n">
        <v>0</v>
      </c>
      <c r="K1083" s="497" t="n">
        <v>0</v>
      </c>
      <c r="L1083" s="497" t="n">
        <v>0</v>
      </c>
      <c r="M1083" s="497" t="n">
        <v>0</v>
      </c>
      <c r="N1083" s="497" t="n">
        <v>0</v>
      </c>
      <c r="O1083" s="497" t="n">
        <v>0</v>
      </c>
      <c r="P1083" s="497" t="n">
        <v>0</v>
      </c>
      <c r="Q1083" s="497" t="n">
        <v>0</v>
      </c>
      <c r="R1083" s="497" t="n">
        <v>0</v>
      </c>
      <c r="S1083" s="497" t="n">
        <v>0</v>
      </c>
      <c r="T1083" s="481" t="s">
        <v>103</v>
      </c>
    </row>
    <row r="1084" customFormat="false" ht="15.75" hidden="true" customHeight="false" outlineLevel="0" collapsed="false">
      <c r="B1084" s="496" t="s">
        <v>309</v>
      </c>
      <c r="C1084" s="497" t="n">
        <v>0</v>
      </c>
      <c r="D1084" s="497" t="n">
        <v>0</v>
      </c>
      <c r="E1084" s="497" t="n">
        <v>0</v>
      </c>
      <c r="F1084" s="497" t="n">
        <v>0</v>
      </c>
      <c r="G1084" s="497" t="n">
        <v>0</v>
      </c>
      <c r="H1084" s="497" t="n">
        <v>0</v>
      </c>
      <c r="I1084" s="497" t="n">
        <v>0</v>
      </c>
      <c r="J1084" s="497" t="n">
        <v>0</v>
      </c>
      <c r="K1084" s="497" t="n">
        <v>0</v>
      </c>
      <c r="L1084" s="497" t="n">
        <v>0</v>
      </c>
      <c r="M1084" s="497" t="n">
        <v>0</v>
      </c>
      <c r="N1084" s="497" t="n">
        <v>0</v>
      </c>
      <c r="O1084" s="497" t="n">
        <v>0</v>
      </c>
      <c r="P1084" s="497" t="n">
        <v>0</v>
      </c>
      <c r="Q1084" s="497" t="n">
        <v>0</v>
      </c>
      <c r="R1084" s="497" t="n">
        <v>0</v>
      </c>
      <c r="S1084" s="497" t="n">
        <v>0</v>
      </c>
      <c r="T1084" s="481" t="s">
        <v>103</v>
      </c>
    </row>
    <row r="1085" customFormat="false" ht="15.75" hidden="false" customHeight="false" outlineLevel="0" collapsed="false">
      <c r="B1085" s="496" t="s">
        <v>335</v>
      </c>
      <c r="C1085" s="497" t="n">
        <v>20.25</v>
      </c>
      <c r="D1085" s="497" t="n">
        <v>22.6</v>
      </c>
      <c r="E1085" s="497" t="n">
        <v>25.8571428571429</v>
      </c>
      <c r="F1085" s="497" t="n">
        <v>23.3</v>
      </c>
      <c r="G1085" s="497" t="n">
        <v>22.3703703703704</v>
      </c>
      <c r="H1085" s="497" t="n">
        <v>20.8611111111111</v>
      </c>
      <c r="I1085" s="497" t="n">
        <v>21.6829268292683</v>
      </c>
      <c r="J1085" s="497" t="n">
        <v>20.8076923076923</v>
      </c>
      <c r="K1085" s="497" t="n">
        <v>20.1311475409836</v>
      </c>
      <c r="L1085" s="497" t="n">
        <v>21.0757575757576</v>
      </c>
      <c r="M1085" s="497" t="n">
        <v>20.5243902439024</v>
      </c>
      <c r="N1085" s="497" t="n">
        <v>20.5824175824176</v>
      </c>
      <c r="O1085" s="497" t="n">
        <v>20.92</v>
      </c>
      <c r="P1085" s="497" t="n">
        <v>21.364406779661</v>
      </c>
      <c r="Q1085" s="497" t="n">
        <v>20.648275862069</v>
      </c>
      <c r="R1085" s="497" t="n">
        <v>19.9891891891892</v>
      </c>
      <c r="S1085" s="497" t="n">
        <v>20.2139737991266</v>
      </c>
    </row>
    <row r="1086" customFormat="false" ht="15.75" hidden="true" customHeight="false" outlineLevel="0" collapsed="false">
      <c r="B1086" s="496" t="s">
        <v>333</v>
      </c>
      <c r="C1086" s="497" t="n">
        <v>0</v>
      </c>
      <c r="D1086" s="497" t="n">
        <v>0</v>
      </c>
      <c r="E1086" s="497" t="n">
        <v>0</v>
      </c>
      <c r="F1086" s="497" t="n">
        <v>0</v>
      </c>
      <c r="G1086" s="497" t="n">
        <v>0</v>
      </c>
      <c r="H1086" s="497" t="n">
        <v>0</v>
      </c>
      <c r="I1086" s="497" t="n">
        <v>0</v>
      </c>
      <c r="J1086" s="497" t="n">
        <v>0</v>
      </c>
      <c r="K1086" s="497" t="n">
        <v>0</v>
      </c>
      <c r="L1086" s="497" t="n">
        <v>0</v>
      </c>
      <c r="M1086" s="497" t="n">
        <v>0</v>
      </c>
      <c r="N1086" s="497" t="n">
        <v>0</v>
      </c>
      <c r="O1086" s="497" t="n">
        <v>0</v>
      </c>
      <c r="P1086" s="497" t="n">
        <v>0</v>
      </c>
      <c r="Q1086" s="497" t="n">
        <v>0</v>
      </c>
      <c r="R1086" s="497" t="n">
        <v>0</v>
      </c>
      <c r="S1086" s="497" t="n">
        <v>0</v>
      </c>
      <c r="T1086" s="481" t="s">
        <v>103</v>
      </c>
    </row>
    <row r="1087" customFormat="false" ht="15.75" hidden="false" customHeight="false" outlineLevel="0" collapsed="false">
      <c r="B1087" s="496" t="s">
        <v>307</v>
      </c>
      <c r="C1087" s="504" t="s">
        <v>710</v>
      </c>
      <c r="D1087" s="504" t="s">
        <v>710</v>
      </c>
      <c r="E1087" s="504" t="s">
        <v>710</v>
      </c>
      <c r="F1087" s="504" t="s">
        <v>710</v>
      </c>
      <c r="G1087" s="504" t="s">
        <v>710</v>
      </c>
      <c r="H1087" s="504" t="s">
        <v>710</v>
      </c>
      <c r="I1087" s="504" t="s">
        <v>710</v>
      </c>
      <c r="J1087" s="504" t="s">
        <v>710</v>
      </c>
      <c r="K1087" s="504" t="s">
        <v>710</v>
      </c>
      <c r="L1087" s="504" t="s">
        <v>710</v>
      </c>
      <c r="M1087" s="504" t="s">
        <v>710</v>
      </c>
      <c r="N1087" s="504" t="s">
        <v>710</v>
      </c>
      <c r="O1087" s="504" t="s">
        <v>710</v>
      </c>
      <c r="P1087" s="504" t="s">
        <v>710</v>
      </c>
      <c r="Q1087" s="504" t="s">
        <v>710</v>
      </c>
      <c r="R1087" s="504" t="s">
        <v>710</v>
      </c>
      <c r="S1087" s="504" t="s">
        <v>710</v>
      </c>
    </row>
    <row r="1088" customFormat="false" ht="15.75" hidden="false" customHeight="false" outlineLevel="0" collapsed="false">
      <c r="B1088" s="496" t="s">
        <v>711</v>
      </c>
      <c r="C1088" s="497" t="n">
        <v>28.0606060606061</v>
      </c>
      <c r="D1088" s="497" t="n">
        <v>28.0243902439024</v>
      </c>
      <c r="E1088" s="497" t="n">
        <v>25</v>
      </c>
      <c r="F1088" s="497" t="n">
        <v>25.3974358974359</v>
      </c>
      <c r="G1088" s="497" t="n">
        <v>26.320987654321</v>
      </c>
      <c r="H1088" s="497" t="n">
        <v>26.8295454545455</v>
      </c>
      <c r="I1088" s="497" t="n">
        <v>24.5510204081633</v>
      </c>
      <c r="J1088" s="497" t="n">
        <v>24.1363636363636</v>
      </c>
      <c r="K1088" s="497" t="n">
        <v>24.1322314049587</v>
      </c>
      <c r="L1088" s="497" t="n">
        <v>23.5681818181818</v>
      </c>
      <c r="M1088" s="497" t="n">
        <v>23.7697841726619</v>
      </c>
      <c r="N1088" s="497" t="n">
        <v>23.6197183098592</v>
      </c>
      <c r="O1088" s="497" t="n">
        <v>23.364238410596</v>
      </c>
      <c r="P1088" s="497" t="n">
        <v>23.2994011976048</v>
      </c>
      <c r="Q1088" s="497" t="n">
        <v>22.9095744680851</v>
      </c>
      <c r="R1088" s="497" t="n">
        <v>23.0294117647059</v>
      </c>
      <c r="S1088" s="497" t="n">
        <v>22.5756097560976</v>
      </c>
    </row>
    <row r="1089" customFormat="false" ht="15.75" hidden="true" customHeight="false" outlineLevel="0" collapsed="false">
      <c r="B1089" s="496"/>
      <c r="C1089" s="497"/>
      <c r="D1089" s="497"/>
      <c r="E1089" s="497"/>
      <c r="F1089" s="497"/>
      <c r="G1089" s="497"/>
      <c r="H1089" s="497"/>
      <c r="I1089" s="497"/>
      <c r="J1089" s="497"/>
      <c r="K1089" s="497"/>
      <c r="L1089" s="497"/>
      <c r="M1089" s="497"/>
      <c r="N1089" s="497"/>
      <c r="O1089" s="497"/>
      <c r="P1089" s="497"/>
      <c r="Q1089" s="497"/>
      <c r="R1089" s="497"/>
      <c r="S1089" s="497"/>
      <c r="T1089" s="481" t="s">
        <v>103</v>
      </c>
    </row>
    <row r="1090" customFormat="false" ht="15.75" hidden="true" customHeight="false" outlineLevel="0" collapsed="false">
      <c r="B1090" s="496" t="s">
        <v>313</v>
      </c>
      <c r="C1090" s="504" t="s">
        <v>710</v>
      </c>
      <c r="D1090" s="504" t="s">
        <v>710</v>
      </c>
      <c r="E1090" s="504" t="s">
        <v>710</v>
      </c>
      <c r="F1090" s="504" t="s">
        <v>710</v>
      </c>
      <c r="G1090" s="504" t="s">
        <v>710</v>
      </c>
      <c r="H1090" s="504" t="s">
        <v>710</v>
      </c>
      <c r="I1090" s="504" t="s">
        <v>710</v>
      </c>
      <c r="J1090" s="504" t="s">
        <v>710</v>
      </c>
      <c r="K1090" s="504" t="s">
        <v>710</v>
      </c>
      <c r="L1090" s="504" t="s">
        <v>710</v>
      </c>
      <c r="M1090" s="504" t="s">
        <v>710</v>
      </c>
      <c r="N1090" s="504" t="s">
        <v>710</v>
      </c>
      <c r="O1090" s="504" t="s">
        <v>710</v>
      </c>
      <c r="P1090" s="504" t="s">
        <v>710</v>
      </c>
      <c r="Q1090" s="504" t="s">
        <v>710</v>
      </c>
      <c r="R1090" s="504" t="s">
        <v>710</v>
      </c>
      <c r="S1090" s="504" t="s">
        <v>710</v>
      </c>
      <c r="T1090" s="481" t="s">
        <v>103</v>
      </c>
    </row>
    <row r="1091" customFormat="false" ht="15.75" hidden="true" customHeight="false" outlineLevel="0" collapsed="false">
      <c r="B1091" s="496" t="s">
        <v>712</v>
      </c>
      <c r="C1091" s="497" t="n">
        <v>0</v>
      </c>
      <c r="D1091" s="497" t="n">
        <v>0</v>
      </c>
      <c r="E1091" s="497" t="n">
        <v>0</v>
      </c>
      <c r="F1091" s="497" t="n">
        <v>0</v>
      </c>
      <c r="G1091" s="497" t="n">
        <v>0</v>
      </c>
      <c r="H1091" s="497" t="n">
        <v>0</v>
      </c>
      <c r="I1091" s="497" t="n">
        <v>0</v>
      </c>
      <c r="J1091" s="497" t="n">
        <v>0</v>
      </c>
      <c r="K1091" s="497" t="n">
        <v>0</v>
      </c>
      <c r="L1091" s="497" t="n">
        <v>0</v>
      </c>
      <c r="M1091" s="497" t="n">
        <v>0</v>
      </c>
      <c r="N1091" s="497" t="n">
        <v>0</v>
      </c>
      <c r="O1091" s="497" t="n">
        <v>0</v>
      </c>
      <c r="P1091" s="497" t="n">
        <v>0</v>
      </c>
      <c r="Q1091" s="497" t="n">
        <v>0</v>
      </c>
      <c r="R1091" s="497" t="n">
        <v>0</v>
      </c>
      <c r="S1091" s="497" t="n">
        <v>0</v>
      </c>
      <c r="T1091" s="481" t="s">
        <v>103</v>
      </c>
    </row>
    <row r="1092" customFormat="false" ht="15.75" hidden="true" customHeight="false" outlineLevel="0" collapsed="false">
      <c r="B1092" s="496" t="s">
        <v>711</v>
      </c>
      <c r="C1092" s="497" t="n">
        <v>0</v>
      </c>
      <c r="D1092" s="497" t="n">
        <v>0</v>
      </c>
      <c r="E1092" s="497" t="n">
        <v>0</v>
      </c>
      <c r="F1092" s="497" t="n">
        <v>0</v>
      </c>
      <c r="G1092" s="497" t="n">
        <v>0</v>
      </c>
      <c r="H1092" s="497" t="n">
        <v>0</v>
      </c>
      <c r="I1092" s="497" t="n">
        <v>0</v>
      </c>
      <c r="J1092" s="497" t="n">
        <v>0</v>
      </c>
      <c r="K1092" s="497" t="n">
        <v>0</v>
      </c>
      <c r="L1092" s="497" t="n">
        <v>0</v>
      </c>
      <c r="M1092" s="497" t="n">
        <v>0</v>
      </c>
      <c r="N1092" s="497" t="n">
        <v>0</v>
      </c>
      <c r="O1092" s="497" t="n">
        <v>0</v>
      </c>
      <c r="P1092" s="497" t="n">
        <v>0</v>
      </c>
      <c r="Q1092" s="497" t="n">
        <v>0</v>
      </c>
      <c r="R1092" s="497" t="n">
        <v>0</v>
      </c>
      <c r="S1092" s="497" t="n">
        <v>0</v>
      </c>
      <c r="T1092" s="481" t="s">
        <v>103</v>
      </c>
    </row>
    <row r="1093" customFormat="false" ht="15.75" hidden="true" customHeight="false" outlineLevel="0" collapsed="false">
      <c r="B1093" s="496"/>
      <c r="C1093" s="497"/>
      <c r="D1093" s="497"/>
      <c r="E1093" s="497"/>
      <c r="F1093" s="497"/>
      <c r="G1093" s="497"/>
      <c r="H1093" s="497"/>
      <c r="I1093" s="497"/>
      <c r="J1093" s="497"/>
      <c r="K1093" s="497"/>
      <c r="L1093" s="497"/>
      <c r="M1093" s="497"/>
      <c r="N1093" s="497"/>
      <c r="O1093" s="497"/>
      <c r="P1093" s="497"/>
      <c r="Q1093" s="497"/>
      <c r="R1093" s="497"/>
      <c r="S1093" s="497"/>
      <c r="T1093" s="481" t="s">
        <v>103</v>
      </c>
    </row>
    <row r="1094" customFormat="false" ht="15.75" hidden="false" customHeight="false" outlineLevel="0" collapsed="false">
      <c r="B1094" s="496" t="s">
        <v>302</v>
      </c>
      <c r="C1094" s="504" t="s">
        <v>710</v>
      </c>
      <c r="D1094" s="504" t="s">
        <v>710</v>
      </c>
      <c r="E1094" s="504" t="s">
        <v>710</v>
      </c>
      <c r="F1094" s="504" t="s">
        <v>710</v>
      </c>
      <c r="G1094" s="504" t="s">
        <v>710</v>
      </c>
      <c r="H1094" s="504" t="s">
        <v>710</v>
      </c>
      <c r="I1094" s="504" t="s">
        <v>710</v>
      </c>
      <c r="J1094" s="504" t="s">
        <v>710</v>
      </c>
      <c r="K1094" s="504" t="s">
        <v>710</v>
      </c>
      <c r="L1094" s="504" t="s">
        <v>710</v>
      </c>
      <c r="M1094" s="504" t="s">
        <v>710</v>
      </c>
      <c r="N1094" s="504" t="s">
        <v>710</v>
      </c>
      <c r="O1094" s="504" t="s">
        <v>710</v>
      </c>
      <c r="P1094" s="504" t="s">
        <v>710</v>
      </c>
      <c r="Q1094" s="504" t="s">
        <v>710</v>
      </c>
      <c r="R1094" s="504" t="s">
        <v>710</v>
      </c>
      <c r="S1094" s="504" t="s">
        <v>710</v>
      </c>
    </row>
    <row r="1095" customFormat="false" ht="15.75" hidden="false" customHeight="false" outlineLevel="0" collapsed="false">
      <c r="B1095" s="496" t="s">
        <v>712</v>
      </c>
      <c r="C1095" s="497" t="n">
        <v>26.4615384615385</v>
      </c>
      <c r="D1095" s="497" t="n">
        <v>27.8333333333333</v>
      </c>
      <c r="E1095" s="497" t="n">
        <v>28.9166666666667</v>
      </c>
      <c r="F1095" s="497" t="n">
        <v>28.5</v>
      </c>
      <c r="G1095" s="497" t="n">
        <v>28.25</v>
      </c>
      <c r="H1095" s="497" t="n">
        <v>27.3333333333333</v>
      </c>
      <c r="I1095" s="497" t="n">
        <v>25.6153846153846</v>
      </c>
      <c r="J1095" s="497" t="n">
        <v>24.0714285714286</v>
      </c>
      <c r="K1095" s="497" t="n">
        <v>22.2</v>
      </c>
      <c r="L1095" s="497" t="n">
        <v>21.6875</v>
      </c>
      <c r="M1095" s="497" t="n">
        <v>23.4375</v>
      </c>
      <c r="N1095" s="497" t="n">
        <v>24.3125</v>
      </c>
      <c r="O1095" s="497" t="n">
        <v>26.3125</v>
      </c>
      <c r="P1095" s="497" t="n">
        <v>27.4375</v>
      </c>
      <c r="Q1095" s="497" t="n">
        <v>27</v>
      </c>
      <c r="R1095" s="497" t="n">
        <v>27.6470588235294</v>
      </c>
      <c r="S1095" s="497" t="n">
        <v>26.8235294117647</v>
      </c>
    </row>
    <row r="1096" customFormat="false" ht="15.75" hidden="false" customHeight="false" outlineLevel="0" collapsed="false">
      <c r="B1096" s="496" t="s">
        <v>711</v>
      </c>
      <c r="C1096" s="497" t="n">
        <v>23.8571428571429</v>
      </c>
      <c r="D1096" s="497" t="n">
        <v>24.1176470588235</v>
      </c>
      <c r="E1096" s="497" t="n">
        <v>27.75</v>
      </c>
      <c r="F1096" s="497" t="n">
        <v>28.8823529411765</v>
      </c>
      <c r="G1096" s="497" t="n">
        <v>28.3333333333333</v>
      </c>
      <c r="H1096" s="497" t="n">
        <v>28.4444444444444</v>
      </c>
      <c r="I1096" s="497" t="n">
        <v>29</v>
      </c>
      <c r="J1096" s="497" t="n">
        <v>29.9444444444444</v>
      </c>
      <c r="K1096" s="497" t="n">
        <v>30.9444444444444</v>
      </c>
      <c r="L1096" s="497" t="n">
        <v>30.2222222222222</v>
      </c>
      <c r="M1096" s="497" t="n">
        <v>29.4736842105263</v>
      </c>
      <c r="N1096" s="497" t="n">
        <v>27.55</v>
      </c>
      <c r="O1096" s="497" t="n">
        <v>26.5714285714286</v>
      </c>
      <c r="P1096" s="497" t="n">
        <v>25.6818181818182</v>
      </c>
      <c r="Q1096" s="497" t="n">
        <v>26.2727272727273</v>
      </c>
      <c r="R1096" s="497" t="n">
        <v>26.2608695652174</v>
      </c>
      <c r="S1096" s="497" t="n">
        <v>26.5</v>
      </c>
    </row>
    <row r="1097" customFormat="false" ht="15.75" hidden="true" customHeight="false" outlineLevel="0" collapsed="false">
      <c r="B1097" s="496"/>
      <c r="C1097" s="497"/>
      <c r="D1097" s="497"/>
      <c r="E1097" s="497"/>
      <c r="F1097" s="497"/>
      <c r="G1097" s="497"/>
      <c r="H1097" s="497"/>
      <c r="I1097" s="497"/>
      <c r="J1097" s="497"/>
      <c r="K1097" s="497"/>
      <c r="L1097" s="497"/>
      <c r="M1097" s="497"/>
      <c r="N1097" s="497"/>
      <c r="O1097" s="497"/>
      <c r="P1097" s="497"/>
      <c r="Q1097" s="497"/>
      <c r="R1097" s="497"/>
      <c r="S1097" s="497"/>
      <c r="T1097" s="481" t="s">
        <v>103</v>
      </c>
    </row>
    <row r="1098" customFormat="false" ht="15.75" hidden="false" customHeight="false" outlineLevel="0" collapsed="false">
      <c r="B1098" s="496" t="s">
        <v>300</v>
      </c>
      <c r="C1098" s="497" t="n">
        <v>6.36619718309859</v>
      </c>
      <c r="D1098" s="497" t="n">
        <v>6.57142857142857</v>
      </c>
      <c r="E1098" s="497" t="n">
        <v>6.77358490566038</v>
      </c>
      <c r="F1098" s="497" t="n">
        <v>7.37</v>
      </c>
      <c r="G1098" s="497" t="n">
        <v>7.21698113207547</v>
      </c>
      <c r="H1098" s="497" t="n">
        <v>7.3963963963964</v>
      </c>
      <c r="I1098" s="497" t="n">
        <v>7.03389830508475</v>
      </c>
      <c r="J1098" s="497" t="n">
        <v>7.20183486238532</v>
      </c>
      <c r="K1098" s="497" t="n">
        <v>6.60683760683761</v>
      </c>
      <c r="L1098" s="497" t="n">
        <v>6.0390625</v>
      </c>
      <c r="M1098" s="497" t="n">
        <v>6.24031007751938</v>
      </c>
      <c r="N1098" s="497" t="n">
        <v>6.36764705882353</v>
      </c>
      <c r="O1098" s="497" t="n">
        <v>6.37956204379562</v>
      </c>
      <c r="P1098" s="497" t="n">
        <v>6.50714285714286</v>
      </c>
      <c r="Q1098" s="497" t="n">
        <v>5.93670886075949</v>
      </c>
      <c r="R1098" s="497" t="n">
        <v>6.40789473684211</v>
      </c>
      <c r="S1098" s="497" t="n">
        <v>6.78082191780822</v>
      </c>
    </row>
    <row r="1099" customFormat="false" ht="15.75" hidden="true" customHeight="false" outlineLevel="0" collapsed="false">
      <c r="B1099" s="496" t="s">
        <v>248</v>
      </c>
      <c r="C1099" s="497" t="n">
        <v>0</v>
      </c>
      <c r="D1099" s="497" t="n">
        <v>0</v>
      </c>
      <c r="E1099" s="497" t="n">
        <v>0</v>
      </c>
      <c r="F1099" s="497" t="n">
        <v>0</v>
      </c>
      <c r="G1099" s="497" t="n">
        <v>0</v>
      </c>
      <c r="H1099" s="497" t="n">
        <v>0</v>
      </c>
      <c r="I1099" s="497" t="n">
        <v>0</v>
      </c>
      <c r="J1099" s="497" t="n">
        <v>0</v>
      </c>
      <c r="K1099" s="497" t="n">
        <v>0</v>
      </c>
      <c r="L1099" s="497" t="n">
        <v>0</v>
      </c>
      <c r="M1099" s="497" t="n">
        <v>0</v>
      </c>
      <c r="N1099" s="497" t="n">
        <v>0</v>
      </c>
      <c r="O1099" s="497" t="n">
        <v>0</v>
      </c>
      <c r="P1099" s="497" t="n">
        <v>0</v>
      </c>
      <c r="Q1099" s="497" t="n">
        <v>0</v>
      </c>
      <c r="R1099" s="497" t="n">
        <v>0</v>
      </c>
      <c r="S1099" s="497" t="n">
        <v>0</v>
      </c>
      <c r="T1099" s="481" t="s">
        <v>103</v>
      </c>
    </row>
    <row r="1100" customFormat="false" ht="15.75" hidden="false" customHeight="false" outlineLevel="0" collapsed="false">
      <c r="B1100" s="496" t="s">
        <v>250</v>
      </c>
      <c r="C1100" s="497" t="n">
        <v>0</v>
      </c>
      <c r="D1100" s="497" t="n">
        <v>0</v>
      </c>
      <c r="E1100" s="497" t="n">
        <v>0</v>
      </c>
      <c r="F1100" s="497" t="n">
        <v>21</v>
      </c>
      <c r="G1100" s="497" t="n">
        <v>22</v>
      </c>
      <c r="H1100" s="497" t="n">
        <v>12</v>
      </c>
      <c r="I1100" s="497" t="n">
        <v>9.5</v>
      </c>
      <c r="J1100" s="497" t="n">
        <v>15</v>
      </c>
      <c r="K1100" s="497" t="n">
        <v>12.6666666666667</v>
      </c>
      <c r="L1100" s="497" t="n">
        <v>13.6666666666667</v>
      </c>
      <c r="M1100" s="497" t="n">
        <v>14.3333333333333</v>
      </c>
      <c r="N1100" s="497" t="n">
        <v>18</v>
      </c>
      <c r="O1100" s="497" t="n">
        <v>0</v>
      </c>
      <c r="P1100" s="497" t="n">
        <v>0</v>
      </c>
      <c r="Q1100" s="497" t="n">
        <v>0</v>
      </c>
      <c r="R1100" s="497" t="n">
        <v>0</v>
      </c>
      <c r="S1100" s="497" t="n">
        <v>0</v>
      </c>
    </row>
    <row r="1101" customFormat="false" ht="15.75" hidden="true" customHeight="false" outlineLevel="0" collapsed="false">
      <c r="B1101" s="496" t="s">
        <v>246</v>
      </c>
      <c r="C1101" s="497" t="n">
        <v>0</v>
      </c>
      <c r="D1101" s="497" t="n">
        <v>0</v>
      </c>
      <c r="E1101" s="497" t="n">
        <v>0</v>
      </c>
      <c r="F1101" s="497" t="n">
        <v>0</v>
      </c>
      <c r="G1101" s="497" t="n">
        <v>0</v>
      </c>
      <c r="H1101" s="497" t="n">
        <v>0</v>
      </c>
      <c r="I1101" s="497" t="n">
        <v>0</v>
      </c>
      <c r="J1101" s="497" t="n">
        <v>0</v>
      </c>
      <c r="K1101" s="497" t="n">
        <v>0</v>
      </c>
      <c r="L1101" s="497" t="n">
        <v>0</v>
      </c>
      <c r="M1101" s="497" t="n">
        <v>0</v>
      </c>
      <c r="N1101" s="497" t="n">
        <v>0</v>
      </c>
      <c r="O1101" s="497" t="n">
        <v>0</v>
      </c>
      <c r="P1101" s="497" t="n">
        <v>0</v>
      </c>
      <c r="Q1101" s="497" t="n">
        <v>0</v>
      </c>
      <c r="R1101" s="497" t="n">
        <v>0</v>
      </c>
      <c r="S1101" s="497" t="n">
        <v>0</v>
      </c>
      <c r="T1101" s="481" t="s">
        <v>103</v>
      </c>
    </row>
    <row r="1102" customFormat="false" ht="15.75" hidden="true" customHeight="false" outlineLevel="0" collapsed="false">
      <c r="B1102" s="496" t="s">
        <v>318</v>
      </c>
      <c r="C1102" s="497" t="n">
        <v>0</v>
      </c>
      <c r="D1102" s="497" t="n">
        <v>0</v>
      </c>
      <c r="E1102" s="497" t="n">
        <v>0</v>
      </c>
      <c r="F1102" s="497" t="n">
        <v>0</v>
      </c>
      <c r="G1102" s="497" t="n">
        <v>0</v>
      </c>
      <c r="H1102" s="497" t="n">
        <v>0</v>
      </c>
      <c r="I1102" s="497" t="n">
        <v>0</v>
      </c>
      <c r="J1102" s="497" t="n">
        <v>0</v>
      </c>
      <c r="K1102" s="497" t="n">
        <v>0</v>
      </c>
      <c r="L1102" s="497" t="n">
        <v>0</v>
      </c>
      <c r="M1102" s="497" t="n">
        <v>0</v>
      </c>
      <c r="N1102" s="497" t="n">
        <v>0</v>
      </c>
      <c r="O1102" s="497" t="n">
        <v>0</v>
      </c>
      <c r="P1102" s="497" t="n">
        <v>0</v>
      </c>
      <c r="Q1102" s="497" t="n">
        <v>0</v>
      </c>
      <c r="R1102" s="497" t="n">
        <v>0</v>
      </c>
      <c r="S1102" s="497" t="n">
        <v>0</v>
      </c>
      <c r="T1102" s="481" t="s">
        <v>103</v>
      </c>
    </row>
    <row r="1103" customFormat="false" ht="15.75" hidden="false" customHeight="false" outlineLevel="0" collapsed="false">
      <c r="B1103" s="498"/>
      <c r="C1103" s="495"/>
      <c r="D1103" s="495"/>
      <c r="E1103" s="495"/>
      <c r="F1103" s="495"/>
      <c r="G1103" s="495"/>
      <c r="H1103" s="495"/>
      <c r="I1103" s="495"/>
      <c r="J1103" s="495"/>
      <c r="K1103" s="495"/>
      <c r="L1103" s="495"/>
      <c r="M1103" s="495"/>
      <c r="N1103" s="495"/>
      <c r="O1103" s="495"/>
      <c r="P1103" s="495"/>
      <c r="Q1103" s="495"/>
      <c r="R1103" s="495"/>
      <c r="S1103" s="495"/>
    </row>
    <row r="1104" customFormat="false" ht="15.75" hidden="false" customHeight="false" outlineLevel="0" collapsed="false">
      <c r="A1104" s="494" t="s">
        <v>419</v>
      </c>
      <c r="B1104" s="494"/>
      <c r="C1104" s="495" t="n">
        <v>0</v>
      </c>
      <c r="D1104" s="495" t="n">
        <v>21.0320284697509</v>
      </c>
      <c r="E1104" s="495" t="n">
        <v>19.2698706099815</v>
      </c>
      <c r="F1104" s="495" t="n">
        <v>18.1379310344828</v>
      </c>
      <c r="G1104" s="495" t="n">
        <v>17.9672686230248</v>
      </c>
      <c r="H1104" s="495" t="n">
        <v>17.5029296875</v>
      </c>
      <c r="I1104" s="495" t="n">
        <v>17.6428571428571</v>
      </c>
      <c r="J1104" s="495" t="n">
        <v>17.0575490859851</v>
      </c>
      <c r="K1104" s="495" t="n">
        <v>17.7098574085555</v>
      </c>
      <c r="L1104" s="495" t="n">
        <v>17.316991643454</v>
      </c>
      <c r="M1104" s="495" t="n">
        <v>17.7990481226864</v>
      </c>
      <c r="N1104" s="495" t="n">
        <v>17.8511142721669</v>
      </c>
      <c r="O1104" s="495" t="n">
        <v>18.3289124668435</v>
      </c>
      <c r="P1104" s="495" t="n">
        <v>17.8720164609054</v>
      </c>
      <c r="Q1104" s="495" t="n">
        <v>18.0473572938689</v>
      </c>
      <c r="R1104" s="495" t="n">
        <v>17.2516891891892</v>
      </c>
      <c r="S1104" s="495" t="n">
        <v>16.826512455516</v>
      </c>
    </row>
    <row r="1105" customFormat="false" ht="15.75" hidden="false" customHeight="false" outlineLevel="0" collapsed="false">
      <c r="A1105" s="481" t="s">
        <v>416</v>
      </c>
      <c r="B1105" s="499" t="s">
        <v>420</v>
      </c>
      <c r="C1105" s="497" t="n">
        <v>0</v>
      </c>
      <c r="D1105" s="497" t="n">
        <v>19.5</v>
      </c>
      <c r="E1105" s="497" t="n">
        <v>13.3544303797468</v>
      </c>
      <c r="F1105" s="497" t="n">
        <v>9.5929203539823</v>
      </c>
      <c r="G1105" s="497" t="n">
        <v>9.80120481927711</v>
      </c>
      <c r="H1105" s="497" t="n">
        <v>9.46694214876033</v>
      </c>
      <c r="I1105" s="497" t="n">
        <v>10.1271929824561</v>
      </c>
      <c r="J1105" s="497" t="n">
        <v>10.3196202531646</v>
      </c>
      <c r="K1105" s="497" t="n">
        <v>10.5382352941176</v>
      </c>
      <c r="L1105" s="497" t="n">
        <v>10.6361185983828</v>
      </c>
      <c r="M1105" s="497" t="n">
        <v>10.8736842105263</v>
      </c>
      <c r="N1105" s="497" t="n">
        <v>11.1496062992126</v>
      </c>
      <c r="O1105" s="497" t="n">
        <v>11.5</v>
      </c>
      <c r="P1105" s="497" t="n">
        <v>11.3253333333333</v>
      </c>
      <c r="Q1105" s="497" t="n">
        <v>10.6775818639799</v>
      </c>
      <c r="R1105" s="497" t="n">
        <v>10.0174129353234</v>
      </c>
      <c r="S1105" s="497" t="n">
        <v>9.37055837563452</v>
      </c>
    </row>
    <row r="1106" customFormat="false" ht="15.75" hidden="false" customHeight="false" outlineLevel="0" collapsed="false">
      <c r="B1106" s="499" t="s">
        <v>282</v>
      </c>
      <c r="C1106" s="497" t="n">
        <v>0</v>
      </c>
      <c r="D1106" s="497" t="n">
        <v>0</v>
      </c>
      <c r="E1106" s="497" t="n">
        <v>12.7924528301887</v>
      </c>
      <c r="F1106" s="497" t="n">
        <v>12.0140845070423</v>
      </c>
      <c r="G1106" s="497" t="n">
        <v>11.5636363636364</v>
      </c>
      <c r="H1106" s="497" t="n">
        <v>11.5929203539823</v>
      </c>
      <c r="I1106" s="497" t="n">
        <v>11.7518796992481</v>
      </c>
      <c r="J1106" s="497" t="n">
        <v>13.7116564417178</v>
      </c>
      <c r="K1106" s="497" t="n">
        <v>14.4450549450549</v>
      </c>
      <c r="L1106" s="497" t="n">
        <v>14.7010869565217</v>
      </c>
      <c r="M1106" s="497" t="n">
        <v>13.7980295566502</v>
      </c>
      <c r="N1106" s="497" t="n">
        <v>14.2216981132075</v>
      </c>
      <c r="O1106" s="497" t="n">
        <v>14.594470046083</v>
      </c>
      <c r="P1106" s="497" t="n">
        <v>14.1635514018692</v>
      </c>
      <c r="Q1106" s="497" t="n">
        <v>13.5921787709497</v>
      </c>
      <c r="R1106" s="497" t="n">
        <v>12.5928143712575</v>
      </c>
      <c r="S1106" s="497" t="n">
        <v>12.8561643835616</v>
      </c>
    </row>
    <row r="1107" customFormat="false" ht="15.75" hidden="false" customHeight="false" outlineLevel="0" collapsed="false">
      <c r="B1107" s="499" t="s">
        <v>707</v>
      </c>
      <c r="C1107" s="497" t="n">
        <v>0</v>
      </c>
      <c r="D1107" s="497" t="n">
        <v>0</v>
      </c>
      <c r="E1107" s="497" t="n">
        <v>0</v>
      </c>
      <c r="F1107" s="497" t="n">
        <v>17.25</v>
      </c>
      <c r="G1107" s="497" t="n">
        <v>26.25</v>
      </c>
      <c r="H1107" s="497" t="n">
        <v>8</v>
      </c>
      <c r="I1107" s="497" t="n">
        <v>25</v>
      </c>
      <c r="J1107" s="497" t="n">
        <v>25.2727272727273</v>
      </c>
      <c r="K1107" s="497" t="n">
        <v>27</v>
      </c>
      <c r="L1107" s="497" t="n">
        <v>24.4166666666667</v>
      </c>
      <c r="M1107" s="497" t="n">
        <v>25.7857142857143</v>
      </c>
      <c r="N1107" s="497" t="n">
        <v>25.2</v>
      </c>
      <c r="O1107" s="497" t="n">
        <v>23.7096774193548</v>
      </c>
      <c r="P1107" s="497" t="n">
        <v>23.0588235294118</v>
      </c>
      <c r="Q1107" s="497" t="n">
        <v>21.4473684210526</v>
      </c>
      <c r="R1107" s="497" t="n">
        <v>22.28</v>
      </c>
      <c r="S1107" s="497" t="n">
        <v>13.8</v>
      </c>
    </row>
    <row r="1108" customFormat="false" ht="15.75" hidden="true" customHeight="false" outlineLevel="0" collapsed="false">
      <c r="B1108" s="499" t="s">
        <v>267</v>
      </c>
      <c r="C1108" s="497" t="n">
        <v>0</v>
      </c>
      <c r="D1108" s="497" t="n">
        <v>0</v>
      </c>
      <c r="E1108" s="497" t="n">
        <v>0</v>
      </c>
      <c r="F1108" s="497" t="n">
        <v>0</v>
      </c>
      <c r="G1108" s="497" t="n">
        <v>0</v>
      </c>
      <c r="H1108" s="497" t="n">
        <v>0</v>
      </c>
      <c r="I1108" s="497" t="n">
        <v>0</v>
      </c>
      <c r="J1108" s="497" t="n">
        <v>0</v>
      </c>
      <c r="K1108" s="497" t="n">
        <v>0</v>
      </c>
      <c r="L1108" s="497" t="n">
        <v>0</v>
      </c>
      <c r="M1108" s="497" t="n">
        <v>0</v>
      </c>
      <c r="N1108" s="497" t="n">
        <v>0</v>
      </c>
      <c r="O1108" s="497" t="n">
        <v>0</v>
      </c>
      <c r="P1108" s="497" t="n">
        <v>0</v>
      </c>
      <c r="Q1108" s="497" t="n">
        <v>0</v>
      </c>
      <c r="R1108" s="497" t="n">
        <v>0</v>
      </c>
      <c r="S1108" s="497" t="n">
        <v>0</v>
      </c>
      <c r="T1108" s="481" t="s">
        <v>103</v>
      </c>
    </row>
    <row r="1109" customFormat="false" ht="15.75" hidden="false" customHeight="false" outlineLevel="0" collapsed="false">
      <c r="B1109" s="499" t="s">
        <v>269</v>
      </c>
      <c r="C1109" s="497" t="n">
        <v>0</v>
      </c>
      <c r="D1109" s="497" t="n">
        <v>21.5560975609756</v>
      </c>
      <c r="E1109" s="497" t="n">
        <v>21.5219941348974</v>
      </c>
      <c r="F1109" s="497" t="n">
        <v>21.7073170731707</v>
      </c>
      <c r="G1109" s="497" t="n">
        <v>21.9182242990654</v>
      </c>
      <c r="H1109" s="497" t="n">
        <v>22.2693965517241</v>
      </c>
      <c r="I1109" s="497" t="n">
        <v>21.2569444444444</v>
      </c>
      <c r="J1109" s="497" t="n">
        <v>20.3503355704698</v>
      </c>
      <c r="K1109" s="497" t="n">
        <v>21.3442424242424</v>
      </c>
      <c r="L1109" s="497" t="n">
        <v>20.2574152542373</v>
      </c>
      <c r="M1109" s="497" t="n">
        <v>20.8915046059365</v>
      </c>
      <c r="N1109" s="497" t="n">
        <v>20.4770723104056</v>
      </c>
      <c r="O1109" s="497" t="n">
        <v>20.7592452830189</v>
      </c>
      <c r="P1109" s="497" t="n">
        <v>19.9774236387782</v>
      </c>
      <c r="Q1109" s="497" t="n">
        <v>20.3004143646409</v>
      </c>
      <c r="R1109" s="497" t="n">
        <v>19.4260438782732</v>
      </c>
      <c r="S1109" s="497" t="n">
        <v>18.8323308270677</v>
      </c>
    </row>
    <row r="1110" customFormat="false" ht="15.75" hidden="false" customHeight="false" outlineLevel="0" collapsed="false">
      <c r="B1110" s="499" t="s">
        <v>296</v>
      </c>
      <c r="C1110" s="497" t="n">
        <v>0</v>
      </c>
      <c r="D1110" s="497" t="n">
        <v>0</v>
      </c>
      <c r="E1110" s="497" t="n">
        <v>17.75</v>
      </c>
      <c r="F1110" s="497" t="n">
        <v>22.4545454545455</v>
      </c>
      <c r="G1110" s="497" t="n">
        <v>26.5</v>
      </c>
      <c r="H1110" s="497" t="n">
        <v>23.5</v>
      </c>
      <c r="I1110" s="497" t="n">
        <v>22.8181818181818</v>
      </c>
      <c r="J1110" s="497" t="n">
        <v>21.1428571428571</v>
      </c>
      <c r="K1110" s="497" t="n">
        <v>21.8125</v>
      </c>
      <c r="L1110" s="497" t="n">
        <v>19.5652173913043</v>
      </c>
      <c r="M1110" s="497" t="n">
        <v>20.3939393939394</v>
      </c>
      <c r="N1110" s="497" t="n">
        <v>22.0888888888889</v>
      </c>
      <c r="O1110" s="497" t="n">
        <v>22.2222222222222</v>
      </c>
      <c r="P1110" s="497" t="n">
        <v>20.2987012987013</v>
      </c>
      <c r="Q1110" s="497" t="n">
        <v>19.9166666666667</v>
      </c>
      <c r="R1110" s="497" t="n">
        <v>19.2522522522523</v>
      </c>
      <c r="S1110" s="497" t="n">
        <v>18.4375</v>
      </c>
    </row>
    <row r="1111" customFormat="false" ht="15.75" hidden="false" customHeight="false" outlineLevel="0" collapsed="false">
      <c r="B1111" s="499" t="s">
        <v>294</v>
      </c>
      <c r="C1111" s="497" t="n">
        <v>0</v>
      </c>
      <c r="D1111" s="497" t="n">
        <v>0</v>
      </c>
      <c r="E1111" s="497" t="n">
        <v>0</v>
      </c>
      <c r="F1111" s="497" t="n">
        <v>0</v>
      </c>
      <c r="G1111" s="497" t="n">
        <v>0</v>
      </c>
      <c r="H1111" s="497" t="n">
        <v>0</v>
      </c>
      <c r="I1111" s="497" t="n">
        <v>0</v>
      </c>
      <c r="J1111" s="497" t="n">
        <v>0</v>
      </c>
      <c r="K1111" s="497" t="n">
        <v>0</v>
      </c>
      <c r="L1111" s="497" t="n">
        <v>0</v>
      </c>
      <c r="M1111" s="497" t="n">
        <v>0</v>
      </c>
      <c r="N1111" s="497" t="n">
        <v>0</v>
      </c>
      <c r="O1111" s="497" t="n">
        <v>0</v>
      </c>
      <c r="P1111" s="497" t="n">
        <v>0</v>
      </c>
      <c r="Q1111" s="497" t="n">
        <v>0</v>
      </c>
      <c r="R1111" s="497" t="n">
        <v>0</v>
      </c>
      <c r="S1111" s="497" t="n">
        <v>0</v>
      </c>
    </row>
    <row r="1112" customFormat="false" ht="15.75" hidden="true" customHeight="false" outlineLevel="0" collapsed="false">
      <c r="B1112" s="499" t="s">
        <v>320</v>
      </c>
      <c r="C1112" s="497" t="n">
        <v>0</v>
      </c>
      <c r="D1112" s="497" t="n">
        <v>0</v>
      </c>
      <c r="E1112" s="497" t="n">
        <v>0</v>
      </c>
      <c r="F1112" s="497" t="n">
        <v>0</v>
      </c>
      <c r="G1112" s="497" t="n">
        <v>0</v>
      </c>
      <c r="H1112" s="497" t="n">
        <v>0</v>
      </c>
      <c r="I1112" s="497" t="n">
        <v>0</v>
      </c>
      <c r="J1112" s="497" t="n">
        <v>0</v>
      </c>
      <c r="K1112" s="497" t="n">
        <v>0</v>
      </c>
      <c r="L1112" s="497" t="n">
        <v>0</v>
      </c>
      <c r="M1112" s="497" t="n">
        <v>0</v>
      </c>
      <c r="N1112" s="497" t="n">
        <v>0</v>
      </c>
      <c r="O1112" s="497" t="n">
        <v>0</v>
      </c>
      <c r="P1112" s="497" t="n">
        <v>0</v>
      </c>
      <c r="Q1112" s="497" t="n">
        <v>0</v>
      </c>
      <c r="R1112" s="497" t="n">
        <v>0</v>
      </c>
      <c r="S1112" s="497" t="n">
        <v>0</v>
      </c>
      <c r="T1112" s="481" t="s">
        <v>103</v>
      </c>
    </row>
    <row r="1113" customFormat="false" ht="15.75" hidden="true" customHeight="false" outlineLevel="0" collapsed="false">
      <c r="B1113" s="499" t="s">
        <v>422</v>
      </c>
      <c r="C1113" s="497" t="n">
        <v>0</v>
      </c>
      <c r="D1113" s="497" t="n">
        <v>0</v>
      </c>
      <c r="E1113" s="497" t="n">
        <v>0</v>
      </c>
      <c r="F1113" s="497" t="n">
        <v>0</v>
      </c>
      <c r="G1113" s="497" t="n">
        <v>0</v>
      </c>
      <c r="H1113" s="497" t="n">
        <v>0</v>
      </c>
      <c r="I1113" s="497" t="n">
        <v>0</v>
      </c>
      <c r="J1113" s="497" t="n">
        <v>0</v>
      </c>
      <c r="K1113" s="497" t="n">
        <v>0</v>
      </c>
      <c r="L1113" s="497" t="n">
        <v>0</v>
      </c>
      <c r="M1113" s="497" t="n">
        <v>0</v>
      </c>
      <c r="N1113" s="497" t="n">
        <v>0</v>
      </c>
      <c r="O1113" s="497" t="n">
        <v>0</v>
      </c>
      <c r="P1113" s="497" t="n">
        <v>0</v>
      </c>
      <c r="Q1113" s="497" t="n">
        <v>0</v>
      </c>
      <c r="R1113" s="497" t="n">
        <v>0</v>
      </c>
      <c r="S1113" s="497" t="n">
        <v>0</v>
      </c>
      <c r="T1113" s="481" t="s">
        <v>103</v>
      </c>
    </row>
    <row r="1114" customFormat="false" ht="15.75" hidden="false" customHeight="false" outlineLevel="0" collapsed="false">
      <c r="B1114" s="499" t="s">
        <v>298</v>
      </c>
      <c r="C1114" s="497" t="n">
        <v>0</v>
      </c>
      <c r="D1114" s="497" t="n">
        <v>19.5806451612903</v>
      </c>
      <c r="E1114" s="497" t="n">
        <v>20.1833333333333</v>
      </c>
      <c r="F1114" s="497" t="n">
        <v>19.4642857142857</v>
      </c>
      <c r="G1114" s="497" t="n">
        <v>19.4583333333333</v>
      </c>
      <c r="H1114" s="497" t="n">
        <v>19.3092783505155</v>
      </c>
      <c r="I1114" s="497" t="n">
        <v>19.0098522167488</v>
      </c>
      <c r="J1114" s="497" t="n">
        <v>17.3815789473684</v>
      </c>
      <c r="K1114" s="497" t="n">
        <v>17.109243697479</v>
      </c>
      <c r="L1114" s="497" t="n">
        <v>17.4406130268199</v>
      </c>
      <c r="M1114" s="497" t="n">
        <v>18.4683098591549</v>
      </c>
      <c r="N1114" s="497" t="n">
        <v>17.7129337539432</v>
      </c>
      <c r="O1114" s="497" t="n">
        <v>17.3280632411067</v>
      </c>
      <c r="P1114" s="497" t="n">
        <v>16.1517857142857</v>
      </c>
      <c r="Q1114" s="497" t="n">
        <v>18.0579710144928</v>
      </c>
      <c r="R1114" s="497" t="n">
        <v>17.456</v>
      </c>
      <c r="S1114" s="497" t="n">
        <v>18.5249042145594</v>
      </c>
    </row>
    <row r="1115" customFormat="false" ht="15.75" hidden="true" customHeight="false" outlineLevel="0" collapsed="false">
      <c r="B1115" s="499" t="s">
        <v>708</v>
      </c>
      <c r="C1115" s="497" t="n">
        <v>0</v>
      </c>
      <c r="D1115" s="497" t="n">
        <v>0</v>
      </c>
      <c r="E1115" s="497" t="n">
        <v>0</v>
      </c>
      <c r="F1115" s="497" t="n">
        <v>0</v>
      </c>
      <c r="G1115" s="497" t="n">
        <v>0</v>
      </c>
      <c r="H1115" s="497" t="n">
        <v>0</v>
      </c>
      <c r="I1115" s="497" t="n">
        <v>0</v>
      </c>
      <c r="J1115" s="497" t="n">
        <v>0</v>
      </c>
      <c r="K1115" s="497" t="n">
        <v>0</v>
      </c>
      <c r="L1115" s="497" t="n">
        <v>0</v>
      </c>
      <c r="M1115" s="497" t="n">
        <v>0</v>
      </c>
      <c r="N1115" s="497" t="n">
        <v>0</v>
      </c>
      <c r="O1115" s="497" t="n">
        <v>0</v>
      </c>
      <c r="P1115" s="497" t="n">
        <v>0</v>
      </c>
      <c r="Q1115" s="497" t="n">
        <v>0</v>
      </c>
      <c r="R1115" s="497" t="n">
        <v>0</v>
      </c>
      <c r="S1115" s="497" t="n">
        <v>0</v>
      </c>
      <c r="T1115" s="481" t="s">
        <v>103</v>
      </c>
    </row>
    <row r="1116" customFormat="false" ht="15.75" hidden="false" customHeight="false" outlineLevel="0" collapsed="false">
      <c r="A1116" s="500"/>
      <c r="B1116" s="498"/>
      <c r="C1116" s="495"/>
      <c r="D1116" s="495"/>
      <c r="E1116" s="495"/>
      <c r="F1116" s="495"/>
      <c r="G1116" s="495"/>
      <c r="H1116" s="495"/>
      <c r="I1116" s="495"/>
      <c r="J1116" s="495"/>
      <c r="K1116" s="495"/>
      <c r="L1116" s="495"/>
      <c r="M1116" s="495"/>
      <c r="N1116" s="495"/>
      <c r="O1116" s="495"/>
      <c r="P1116" s="495"/>
      <c r="Q1116" s="495"/>
      <c r="R1116" s="495"/>
      <c r="S1116" s="495"/>
    </row>
    <row r="1117" customFormat="false" ht="15.75" hidden="false" customHeight="false" outlineLevel="0" collapsed="false">
      <c r="A1117" s="494" t="s">
        <v>423</v>
      </c>
      <c r="B1117" s="494"/>
      <c r="C1117" s="495" t="n">
        <v>30.830985915493</v>
      </c>
      <c r="D1117" s="495" t="n">
        <v>19.7457627118644</v>
      </c>
      <c r="E1117" s="495" t="n">
        <v>18.6996098829649</v>
      </c>
      <c r="F1117" s="495" t="n">
        <v>18.3938393839384</v>
      </c>
      <c r="G1117" s="495" t="n">
        <v>18.4406196213425</v>
      </c>
      <c r="H1117" s="495" t="n">
        <v>18.0896860986547</v>
      </c>
      <c r="I1117" s="495" t="n">
        <v>18.060105680317</v>
      </c>
      <c r="J1117" s="495" t="n">
        <v>17.5959271168274</v>
      </c>
      <c r="K1117" s="495" t="n">
        <v>18.1118710307767</v>
      </c>
      <c r="L1117" s="495" t="n">
        <v>17.7670753064799</v>
      </c>
      <c r="M1117" s="495" t="n">
        <v>18.1829717560377</v>
      </c>
      <c r="N1117" s="495" t="n">
        <v>18.2540560471976</v>
      </c>
      <c r="O1117" s="495" t="n">
        <v>18.6648482782134</v>
      </c>
      <c r="P1117" s="495" t="n">
        <v>18.4281663516068</v>
      </c>
      <c r="Q1117" s="495" t="n">
        <v>18.5261356565028</v>
      </c>
      <c r="R1117" s="495" t="n">
        <v>18.1097302212792</v>
      </c>
      <c r="S1117" s="495" t="n">
        <v>18.1077254539858</v>
      </c>
    </row>
    <row r="1118" customFormat="false" ht="15.75" hidden="false" customHeight="false" outlineLevel="0" collapsed="false">
      <c r="B1118" s="501" t="s">
        <v>424</v>
      </c>
      <c r="C1118" s="497"/>
      <c r="D1118" s="497"/>
      <c r="E1118" s="497"/>
      <c r="F1118" s="497"/>
      <c r="G1118" s="497"/>
      <c r="H1118" s="497"/>
      <c r="I1118" s="497"/>
      <c r="J1118" s="497"/>
      <c r="K1118" s="497"/>
      <c r="L1118" s="497"/>
      <c r="M1118" s="497"/>
      <c r="N1118" s="497"/>
      <c r="O1118" s="497"/>
      <c r="P1118" s="497"/>
      <c r="Q1118" s="497"/>
      <c r="R1118" s="497"/>
      <c r="S1118" s="497"/>
    </row>
    <row r="1119" customFormat="false" ht="15.75" hidden="false" customHeight="false" outlineLevel="0" collapsed="false">
      <c r="B1119" s="499" t="s">
        <v>754</v>
      </c>
      <c r="C1119" s="497" t="n">
        <v>0</v>
      </c>
      <c r="D1119" s="497" t="n">
        <v>0</v>
      </c>
      <c r="E1119" s="497" t="n">
        <v>0</v>
      </c>
      <c r="F1119" s="497" t="n">
        <v>0</v>
      </c>
      <c r="G1119" s="497" t="n">
        <v>0</v>
      </c>
      <c r="H1119" s="497" t="n">
        <v>0</v>
      </c>
      <c r="I1119" s="497" t="n">
        <v>0</v>
      </c>
      <c r="J1119" s="497" t="n">
        <v>0</v>
      </c>
      <c r="K1119" s="497" t="n">
        <v>0</v>
      </c>
      <c r="L1119" s="497" t="n">
        <v>0</v>
      </c>
      <c r="M1119" s="497" t="n">
        <v>0</v>
      </c>
      <c r="N1119" s="497" t="n">
        <v>0</v>
      </c>
      <c r="O1119" s="497" t="n">
        <v>0</v>
      </c>
      <c r="P1119" s="497" t="n">
        <v>0</v>
      </c>
      <c r="Q1119" s="497" t="n">
        <v>0</v>
      </c>
      <c r="R1119" s="497" t="n">
        <v>0</v>
      </c>
      <c r="S1119" s="497" t="n">
        <v>0</v>
      </c>
    </row>
    <row r="1120" customFormat="false" ht="6" hidden="false" customHeight="true" outlineLevel="0" collapsed="false">
      <c r="A1120" s="505" t="s">
        <v>429</v>
      </c>
      <c r="T1120" s="509"/>
    </row>
    <row r="1121" customFormat="false" ht="15.75" hidden="false" customHeight="false" outlineLevel="0" collapsed="false">
      <c r="A1121" s="481" t="s">
        <v>755</v>
      </c>
      <c r="K1121" s="481" t="s">
        <v>714</v>
      </c>
      <c r="T1121" s="509"/>
    </row>
    <row r="1122" customFormat="false" ht="15.75" hidden="false" customHeight="false" outlineLevel="0" collapsed="false">
      <c r="A1122" s="481" t="s">
        <v>723</v>
      </c>
      <c r="K1122" s="481" t="s">
        <v>724</v>
      </c>
      <c r="T1122" s="509"/>
    </row>
    <row r="1123" customFormat="false" ht="15.75" hidden="false" customHeight="false" outlineLevel="0" collapsed="false">
      <c r="T1123" s="509"/>
    </row>
    <row r="1124" customFormat="false" ht="15.75" hidden="true" customHeight="false" outlineLevel="0" collapsed="false">
      <c r="T1124" s="481" t="s">
        <v>103</v>
      </c>
    </row>
    <row r="1125" customFormat="false" ht="15.75" hidden="false" customHeight="false" outlineLevel="0" collapsed="false">
      <c r="A1125" s="507" t="s">
        <v>756</v>
      </c>
      <c r="B1125" s="507"/>
      <c r="C1125" s="507"/>
      <c r="D1125" s="507"/>
      <c r="E1125" s="507"/>
      <c r="F1125" s="507"/>
      <c r="G1125" s="507"/>
      <c r="H1125" s="507"/>
      <c r="I1125" s="507"/>
      <c r="J1125" s="507"/>
      <c r="K1125" s="507"/>
      <c r="L1125" s="507"/>
      <c r="M1125" s="507"/>
      <c r="N1125" s="507"/>
      <c r="O1125" s="507"/>
      <c r="P1125" s="507"/>
      <c r="Q1125" s="507"/>
      <c r="R1125" s="507"/>
      <c r="S1125" s="507"/>
    </row>
    <row r="1126" customFormat="false" ht="15.75" hidden="false" customHeight="false" outlineLevel="0" collapsed="false">
      <c r="A1126" s="508" t="s">
        <v>705</v>
      </c>
      <c r="B1126" s="508"/>
      <c r="C1126" s="508"/>
      <c r="D1126" s="508"/>
      <c r="E1126" s="508"/>
      <c r="F1126" s="508"/>
      <c r="G1126" s="508"/>
      <c r="H1126" s="508"/>
      <c r="I1126" s="508"/>
      <c r="J1126" s="508"/>
      <c r="K1126" s="508"/>
      <c r="L1126" s="508"/>
      <c r="M1126" s="508"/>
      <c r="N1126" s="508"/>
      <c r="O1126" s="508"/>
      <c r="P1126" s="508"/>
      <c r="Q1126" s="508"/>
      <c r="R1126" s="508"/>
      <c r="S1126" s="508"/>
    </row>
    <row r="1128" customFormat="false" ht="15.75" hidden="false" customHeight="false" outlineLevel="0" collapsed="false">
      <c r="A1128" s="494" t="s">
        <v>415</v>
      </c>
      <c r="B1128" s="494"/>
      <c r="C1128" s="495" t="n">
        <v>225.083333333333</v>
      </c>
      <c r="D1128" s="495" t="n">
        <v>263.083333333333</v>
      </c>
      <c r="E1128" s="495" t="n">
        <v>292.083333333333</v>
      </c>
      <c r="F1128" s="495" t="n">
        <v>248.6</v>
      </c>
      <c r="G1128" s="495" t="n">
        <v>247.5625</v>
      </c>
      <c r="H1128" s="495" t="n">
        <v>218.1</v>
      </c>
      <c r="I1128" s="495" t="n">
        <v>203.826086956522</v>
      </c>
      <c r="J1128" s="495" t="n">
        <v>175.068965517241</v>
      </c>
      <c r="K1128" s="495" t="n">
        <v>181.733333333333</v>
      </c>
      <c r="L1128" s="495" t="n">
        <v>166.945945945946</v>
      </c>
      <c r="M1128" s="495" t="n">
        <v>151.840909090909</v>
      </c>
      <c r="N1128" s="495" t="n">
        <v>131</v>
      </c>
      <c r="O1128" s="495" t="n">
        <v>126.333333333333</v>
      </c>
      <c r="P1128" s="495" t="n">
        <v>139.870967741936</v>
      </c>
      <c r="Q1128" s="495" t="n">
        <v>150.483870967742</v>
      </c>
      <c r="R1128" s="495" t="n">
        <v>144.515151515152</v>
      </c>
      <c r="S1128" s="495" t="n">
        <v>132.662337662338</v>
      </c>
    </row>
    <row r="1129" customFormat="false" ht="15.75" hidden="true" customHeight="false" outlineLevel="0" collapsed="false">
      <c r="B1129" s="496" t="s">
        <v>361</v>
      </c>
      <c r="C1129" s="497" t="n">
        <v>0</v>
      </c>
      <c r="D1129" s="497" t="n">
        <v>0</v>
      </c>
      <c r="E1129" s="497" t="n">
        <v>0</v>
      </c>
      <c r="F1129" s="497" t="n">
        <v>0</v>
      </c>
      <c r="G1129" s="497" t="n">
        <v>0</v>
      </c>
      <c r="H1129" s="497" t="n">
        <v>0</v>
      </c>
      <c r="I1129" s="497" t="n">
        <v>0</v>
      </c>
      <c r="J1129" s="497" t="n">
        <v>0</v>
      </c>
      <c r="K1129" s="497" t="n">
        <v>0</v>
      </c>
      <c r="L1129" s="497" t="n">
        <v>0</v>
      </c>
      <c r="M1129" s="497" t="n">
        <v>0</v>
      </c>
      <c r="N1129" s="497" t="n">
        <v>0</v>
      </c>
      <c r="O1129" s="497" t="n">
        <v>0</v>
      </c>
      <c r="P1129" s="497" t="n">
        <v>0</v>
      </c>
      <c r="Q1129" s="497" t="n">
        <v>0</v>
      </c>
      <c r="R1129" s="497" t="n">
        <v>0</v>
      </c>
      <c r="S1129" s="497" t="n">
        <v>0</v>
      </c>
      <c r="T1129" s="481" t="s">
        <v>103</v>
      </c>
    </row>
    <row r="1130" customFormat="false" ht="15.75" hidden="false" customHeight="false" outlineLevel="0" collapsed="false">
      <c r="B1130" s="496" t="s">
        <v>348</v>
      </c>
      <c r="C1130" s="497" t="n">
        <v>0</v>
      </c>
      <c r="D1130" s="497" t="n">
        <v>0</v>
      </c>
      <c r="E1130" s="497" t="n">
        <v>0</v>
      </c>
      <c r="F1130" s="497" t="n">
        <v>0</v>
      </c>
      <c r="G1130" s="497" t="n">
        <v>0</v>
      </c>
      <c r="H1130" s="497" t="n">
        <v>0</v>
      </c>
      <c r="I1130" s="497" t="n">
        <v>0</v>
      </c>
      <c r="J1130" s="497" t="n">
        <v>0</v>
      </c>
      <c r="K1130" s="497" t="n">
        <v>0</v>
      </c>
      <c r="L1130" s="497" t="n">
        <v>0</v>
      </c>
      <c r="M1130" s="497" t="n">
        <v>0</v>
      </c>
      <c r="N1130" s="497" t="n">
        <v>0</v>
      </c>
      <c r="O1130" s="497" t="n">
        <v>0</v>
      </c>
      <c r="P1130" s="497" t="n">
        <v>0</v>
      </c>
      <c r="Q1130" s="497" t="n">
        <v>0</v>
      </c>
      <c r="R1130" s="497" t="n">
        <v>0</v>
      </c>
      <c r="S1130" s="497" t="n">
        <v>0</v>
      </c>
    </row>
    <row r="1131" customFormat="false" ht="15.75" hidden="false" customHeight="false" outlineLevel="0" collapsed="false">
      <c r="B1131" s="496" t="s">
        <v>304</v>
      </c>
      <c r="C1131" s="497" t="n">
        <v>0</v>
      </c>
      <c r="D1131" s="497" t="n">
        <v>62</v>
      </c>
      <c r="E1131" s="497" t="n">
        <v>97</v>
      </c>
      <c r="F1131" s="497" t="n">
        <v>54</v>
      </c>
      <c r="G1131" s="497" t="n">
        <v>67</v>
      </c>
      <c r="H1131" s="497" t="n">
        <v>60.4</v>
      </c>
      <c r="I1131" s="497" t="n">
        <v>54.2857142857143</v>
      </c>
      <c r="J1131" s="497" t="n">
        <v>49.7</v>
      </c>
      <c r="K1131" s="497" t="n">
        <v>59.6363636363636</v>
      </c>
      <c r="L1131" s="497" t="n">
        <v>52.625</v>
      </c>
      <c r="M1131" s="497" t="n">
        <v>52.4090909090909</v>
      </c>
      <c r="N1131" s="497" t="n">
        <v>53</v>
      </c>
      <c r="O1131" s="497" t="n">
        <v>65.5294117647059</v>
      </c>
      <c r="P1131" s="497" t="n">
        <v>77.0857142857143</v>
      </c>
      <c r="Q1131" s="497" t="n">
        <v>90.5428571428571</v>
      </c>
      <c r="R1131" s="497" t="n">
        <v>95.9166666666667</v>
      </c>
      <c r="S1131" s="497" t="n">
        <v>94.8461538461538</v>
      </c>
    </row>
    <row r="1132" customFormat="false" ht="15.75" hidden="false" customHeight="false" outlineLevel="0" collapsed="false">
      <c r="B1132" s="496" t="s">
        <v>338</v>
      </c>
      <c r="C1132" s="497" t="n">
        <v>0</v>
      </c>
      <c r="D1132" s="497" t="n">
        <v>0</v>
      </c>
      <c r="E1132" s="497" t="n">
        <v>0</v>
      </c>
      <c r="F1132" s="497" t="n">
        <v>0</v>
      </c>
      <c r="G1132" s="497" t="n">
        <v>0</v>
      </c>
      <c r="H1132" s="497" t="n">
        <v>0</v>
      </c>
      <c r="I1132" s="497" t="n">
        <v>17</v>
      </c>
      <c r="J1132" s="497" t="n">
        <v>31.3333333333333</v>
      </c>
      <c r="K1132" s="497" t="n">
        <v>39.3333333333333</v>
      </c>
      <c r="L1132" s="497" t="n">
        <v>44</v>
      </c>
      <c r="M1132" s="497" t="n">
        <v>44.6666666666667</v>
      </c>
      <c r="N1132" s="497" t="n">
        <v>0</v>
      </c>
      <c r="O1132" s="497" t="n">
        <v>0</v>
      </c>
      <c r="P1132" s="497" t="n">
        <v>0</v>
      </c>
      <c r="Q1132" s="497" t="n">
        <v>0</v>
      </c>
      <c r="R1132" s="497" t="n">
        <v>0</v>
      </c>
      <c r="S1132" s="497" t="n">
        <v>0</v>
      </c>
    </row>
    <row r="1133" customFormat="false" ht="15.75" hidden="false" customHeight="false" outlineLevel="0" collapsed="false">
      <c r="B1133" s="496" t="s">
        <v>309</v>
      </c>
      <c r="C1133" s="497" t="n">
        <v>0</v>
      </c>
      <c r="D1133" s="497" t="n">
        <v>0</v>
      </c>
      <c r="E1133" s="497" t="n">
        <v>0</v>
      </c>
      <c r="F1133" s="497" t="n">
        <v>0</v>
      </c>
      <c r="G1133" s="497" t="n">
        <v>0</v>
      </c>
      <c r="H1133" s="497" t="n">
        <v>0</v>
      </c>
      <c r="I1133" s="497" t="n">
        <v>0</v>
      </c>
      <c r="J1133" s="497" t="n">
        <v>0</v>
      </c>
      <c r="K1133" s="497" t="n">
        <v>0</v>
      </c>
      <c r="L1133" s="497" t="n">
        <v>0</v>
      </c>
      <c r="M1133" s="497" t="n">
        <v>0</v>
      </c>
      <c r="N1133" s="497" t="n">
        <v>0</v>
      </c>
      <c r="O1133" s="497" t="n">
        <v>0</v>
      </c>
      <c r="P1133" s="497" t="n">
        <v>0</v>
      </c>
      <c r="Q1133" s="497" t="n">
        <v>0</v>
      </c>
      <c r="R1133" s="497" t="n">
        <v>0</v>
      </c>
      <c r="S1133" s="497" t="n">
        <v>0</v>
      </c>
    </row>
    <row r="1134" customFormat="false" ht="15.75" hidden="false" customHeight="false" outlineLevel="0" collapsed="false">
      <c r="B1134" s="496" t="s">
        <v>335</v>
      </c>
      <c r="C1134" s="497" t="n">
        <v>0</v>
      </c>
      <c r="D1134" s="497" t="n">
        <v>0</v>
      </c>
      <c r="E1134" s="497" t="n">
        <v>0</v>
      </c>
      <c r="F1134" s="497" t="n">
        <v>0</v>
      </c>
      <c r="G1134" s="497" t="n">
        <v>0</v>
      </c>
      <c r="H1134" s="497" t="n">
        <v>0</v>
      </c>
      <c r="I1134" s="497" t="n">
        <v>0</v>
      </c>
      <c r="J1134" s="497" t="n">
        <v>0</v>
      </c>
      <c r="K1134" s="497" t="n">
        <v>0</v>
      </c>
      <c r="L1134" s="497" t="n">
        <v>19.5</v>
      </c>
      <c r="M1134" s="497" t="n">
        <v>25.3333333333333</v>
      </c>
      <c r="N1134" s="497" t="n">
        <v>24.25</v>
      </c>
      <c r="O1134" s="497" t="n">
        <v>23</v>
      </c>
      <c r="P1134" s="497" t="n">
        <v>49.2857142857143</v>
      </c>
      <c r="Q1134" s="497" t="n">
        <v>68.2857142857143</v>
      </c>
      <c r="R1134" s="497" t="n">
        <v>67</v>
      </c>
      <c r="S1134" s="497" t="n">
        <v>71.7692307692308</v>
      </c>
    </row>
    <row r="1135" customFormat="false" ht="15.75" hidden="false" customHeight="false" outlineLevel="0" collapsed="false">
      <c r="B1135" s="496" t="s">
        <v>333</v>
      </c>
      <c r="C1135" s="497" t="n">
        <v>0</v>
      </c>
      <c r="D1135" s="497" t="n">
        <v>0</v>
      </c>
      <c r="E1135" s="497" t="n">
        <v>0</v>
      </c>
      <c r="F1135" s="497" t="n">
        <v>0</v>
      </c>
      <c r="G1135" s="497" t="n">
        <v>0</v>
      </c>
      <c r="H1135" s="497" t="n">
        <v>0</v>
      </c>
      <c r="I1135" s="497" t="n">
        <v>0</v>
      </c>
      <c r="J1135" s="497" t="n">
        <v>9</v>
      </c>
      <c r="K1135" s="497" t="n">
        <v>7</v>
      </c>
      <c r="L1135" s="497" t="n">
        <v>5</v>
      </c>
      <c r="M1135" s="497" t="n">
        <v>0</v>
      </c>
      <c r="N1135" s="497" t="n">
        <v>0</v>
      </c>
      <c r="O1135" s="497" t="n">
        <v>0</v>
      </c>
      <c r="P1135" s="497" t="n">
        <v>0</v>
      </c>
      <c r="Q1135" s="497" t="n">
        <v>0</v>
      </c>
      <c r="R1135" s="497" t="n">
        <v>0</v>
      </c>
      <c r="S1135" s="497" t="n">
        <v>0</v>
      </c>
    </row>
    <row r="1136" customFormat="false" ht="15.75" hidden="false" customHeight="false" outlineLevel="0" collapsed="false">
      <c r="B1136" s="496" t="s">
        <v>307</v>
      </c>
      <c r="C1136" s="497" t="n">
        <v>428.8</v>
      </c>
      <c r="D1136" s="497" t="n">
        <v>503.2</v>
      </c>
      <c r="E1136" s="497" t="n">
        <v>563.4</v>
      </c>
      <c r="F1136" s="497" t="n">
        <v>482.666666666667</v>
      </c>
      <c r="G1136" s="497" t="n">
        <v>506</v>
      </c>
      <c r="H1136" s="497" t="n">
        <v>476.571428571429</v>
      </c>
      <c r="I1136" s="497" t="n">
        <v>513.428571428571</v>
      </c>
      <c r="J1136" s="497" t="n">
        <v>470.25</v>
      </c>
      <c r="K1136" s="497" t="n">
        <v>490</v>
      </c>
      <c r="L1136" s="497" t="n">
        <v>549</v>
      </c>
      <c r="M1136" s="497" t="n">
        <v>566</v>
      </c>
      <c r="N1136" s="497" t="n">
        <v>574.25</v>
      </c>
      <c r="O1136" s="497" t="n">
        <v>463.8</v>
      </c>
      <c r="P1136" s="497" t="n">
        <v>471.9</v>
      </c>
      <c r="Q1136" s="497" t="n">
        <v>472.3</v>
      </c>
      <c r="R1136" s="497" t="n">
        <v>432</v>
      </c>
      <c r="S1136" s="497" t="n">
        <v>337.615384615385</v>
      </c>
    </row>
    <row r="1137" customFormat="false" ht="15.75" hidden="false" customHeight="false" outlineLevel="0" collapsed="false">
      <c r="B1137" s="496" t="s">
        <v>313</v>
      </c>
      <c r="C1137" s="497" t="n">
        <v>0</v>
      </c>
      <c r="D1137" s="497" t="n">
        <v>0</v>
      </c>
      <c r="E1137" s="497" t="n">
        <v>0</v>
      </c>
      <c r="F1137" s="497" t="n">
        <v>0</v>
      </c>
      <c r="G1137" s="497" t="n">
        <v>0</v>
      </c>
      <c r="H1137" s="497" t="n">
        <v>0</v>
      </c>
      <c r="I1137" s="497" t="n">
        <v>0</v>
      </c>
      <c r="J1137" s="497" t="n">
        <v>0</v>
      </c>
      <c r="K1137" s="497" t="n">
        <v>0</v>
      </c>
      <c r="L1137" s="497" t="n">
        <v>0</v>
      </c>
      <c r="M1137" s="497" t="n">
        <v>0</v>
      </c>
      <c r="N1137" s="497" t="n">
        <v>0</v>
      </c>
      <c r="O1137" s="497" t="n">
        <v>0</v>
      </c>
      <c r="P1137" s="497" t="n">
        <v>17</v>
      </c>
      <c r="Q1137" s="497" t="n">
        <v>58</v>
      </c>
      <c r="R1137" s="497" t="n">
        <v>101</v>
      </c>
      <c r="S1137" s="497" t="n">
        <v>60.3333333333333</v>
      </c>
    </row>
    <row r="1138" customFormat="false" ht="15.75" hidden="false" customHeight="false" outlineLevel="0" collapsed="false">
      <c r="B1138" s="496" t="s">
        <v>302</v>
      </c>
      <c r="C1138" s="497" t="n">
        <v>103</v>
      </c>
      <c r="D1138" s="497" t="n">
        <v>158.5</v>
      </c>
      <c r="E1138" s="497" t="n">
        <v>177</v>
      </c>
      <c r="F1138" s="497" t="n">
        <v>206</v>
      </c>
      <c r="G1138" s="497" t="n">
        <v>222</v>
      </c>
      <c r="H1138" s="497" t="n">
        <v>222.5</v>
      </c>
      <c r="I1138" s="497" t="n">
        <v>217.5</v>
      </c>
      <c r="J1138" s="497" t="n">
        <v>237</v>
      </c>
      <c r="K1138" s="497" t="n">
        <v>243.5</v>
      </c>
      <c r="L1138" s="497" t="n">
        <v>255.5</v>
      </c>
      <c r="M1138" s="497" t="n">
        <v>255</v>
      </c>
      <c r="N1138" s="497" t="n">
        <v>256.5</v>
      </c>
      <c r="O1138" s="497" t="n">
        <v>279.5</v>
      </c>
      <c r="P1138" s="497" t="n">
        <v>192</v>
      </c>
      <c r="Q1138" s="497" t="n">
        <v>194.666666666667</v>
      </c>
      <c r="R1138" s="497" t="n">
        <v>204</v>
      </c>
      <c r="S1138" s="497" t="n">
        <v>214</v>
      </c>
    </row>
    <row r="1139" customFormat="false" ht="15.75" hidden="false" customHeight="false" outlineLevel="0" collapsed="false">
      <c r="B1139" s="496" t="s">
        <v>300</v>
      </c>
      <c r="C1139" s="497" t="n">
        <v>50.6666666666667</v>
      </c>
      <c r="D1139" s="497" t="n">
        <v>56.3333333333333</v>
      </c>
      <c r="E1139" s="497" t="n">
        <v>58.3333333333333</v>
      </c>
      <c r="F1139" s="497" t="n">
        <v>63.3333333333333</v>
      </c>
      <c r="G1139" s="497" t="n">
        <v>54.25</v>
      </c>
      <c r="H1139" s="497" t="n">
        <v>46.6</v>
      </c>
      <c r="I1139" s="497" t="n">
        <v>48.6</v>
      </c>
      <c r="J1139" s="497" t="n">
        <v>48.2</v>
      </c>
      <c r="K1139" s="497" t="n">
        <v>52.8</v>
      </c>
      <c r="L1139" s="497" t="n">
        <v>51.2</v>
      </c>
      <c r="M1139" s="497" t="n">
        <v>46.6666666666667</v>
      </c>
      <c r="N1139" s="497" t="n">
        <v>43.5</v>
      </c>
      <c r="O1139" s="497" t="n">
        <v>46.8333333333333</v>
      </c>
      <c r="P1139" s="497" t="n">
        <v>52.8333333333333</v>
      </c>
      <c r="Q1139" s="497" t="n">
        <v>53</v>
      </c>
      <c r="R1139" s="497" t="n">
        <v>63.6666666666667</v>
      </c>
      <c r="S1139" s="497" t="n">
        <v>61.8333333333333</v>
      </c>
    </row>
    <row r="1140" customFormat="false" ht="15.75" hidden="true" customHeight="false" outlineLevel="0" collapsed="false">
      <c r="B1140" s="496" t="s">
        <v>248</v>
      </c>
      <c r="C1140" s="497" t="n">
        <v>0</v>
      </c>
      <c r="D1140" s="497" t="n">
        <v>0</v>
      </c>
      <c r="E1140" s="497" t="n">
        <v>0</v>
      </c>
      <c r="F1140" s="497" t="n">
        <v>0</v>
      </c>
      <c r="G1140" s="497" t="n">
        <v>0</v>
      </c>
      <c r="H1140" s="497" t="n">
        <v>0</v>
      </c>
      <c r="I1140" s="497" t="n">
        <v>0</v>
      </c>
      <c r="J1140" s="497" t="n">
        <v>0</v>
      </c>
      <c r="K1140" s="497" t="n">
        <v>0</v>
      </c>
      <c r="L1140" s="497" t="n">
        <v>0</v>
      </c>
      <c r="M1140" s="497" t="n">
        <v>0</v>
      </c>
      <c r="N1140" s="497" t="n">
        <v>0</v>
      </c>
      <c r="O1140" s="497" t="n">
        <v>0</v>
      </c>
      <c r="P1140" s="497" t="n">
        <v>0</v>
      </c>
      <c r="Q1140" s="497" t="n">
        <v>0</v>
      </c>
      <c r="R1140" s="497" t="n">
        <v>0</v>
      </c>
      <c r="S1140" s="497" t="n">
        <v>0</v>
      </c>
      <c r="T1140" s="481" t="s">
        <v>103</v>
      </c>
    </row>
    <row r="1141" customFormat="false" ht="15.75" hidden="false" customHeight="false" outlineLevel="0" collapsed="false">
      <c r="B1141" s="496" t="s">
        <v>250</v>
      </c>
      <c r="C1141" s="497" t="n">
        <v>0</v>
      </c>
      <c r="D1141" s="497" t="n">
        <v>0</v>
      </c>
      <c r="E1141" s="497" t="n">
        <v>0</v>
      </c>
      <c r="F1141" s="497" t="n">
        <v>0</v>
      </c>
      <c r="G1141" s="497" t="n">
        <v>0</v>
      </c>
      <c r="H1141" s="497" t="n">
        <v>0</v>
      </c>
      <c r="I1141" s="497" t="n">
        <v>0</v>
      </c>
      <c r="J1141" s="497" t="n">
        <v>0</v>
      </c>
      <c r="K1141" s="497" t="n">
        <v>0</v>
      </c>
      <c r="L1141" s="497" t="n">
        <v>0</v>
      </c>
      <c r="M1141" s="497" t="n">
        <v>0</v>
      </c>
      <c r="N1141" s="497" t="n">
        <v>0</v>
      </c>
      <c r="O1141" s="497" t="n">
        <v>0</v>
      </c>
      <c r="P1141" s="497" t="n">
        <v>0</v>
      </c>
      <c r="Q1141" s="497" t="n">
        <v>0</v>
      </c>
      <c r="R1141" s="497" t="n">
        <v>0</v>
      </c>
      <c r="S1141" s="497" t="n">
        <v>0</v>
      </c>
    </row>
    <row r="1142" customFormat="false" ht="15.75" hidden="false" customHeight="false" outlineLevel="0" collapsed="false">
      <c r="B1142" s="496" t="s">
        <v>246</v>
      </c>
      <c r="C1142" s="497" t="n">
        <v>0</v>
      </c>
      <c r="D1142" s="497" t="n">
        <v>0</v>
      </c>
      <c r="E1142" s="497" t="n">
        <v>0</v>
      </c>
      <c r="F1142" s="497" t="n">
        <v>0</v>
      </c>
      <c r="G1142" s="497" t="n">
        <v>0</v>
      </c>
      <c r="H1142" s="497" t="n">
        <v>0</v>
      </c>
      <c r="I1142" s="497" t="n">
        <v>0</v>
      </c>
      <c r="J1142" s="497" t="n">
        <v>0</v>
      </c>
      <c r="K1142" s="497" t="n">
        <v>0</v>
      </c>
      <c r="L1142" s="497" t="n">
        <v>0</v>
      </c>
      <c r="M1142" s="497" t="n">
        <v>0</v>
      </c>
      <c r="N1142" s="497" t="n">
        <v>0</v>
      </c>
      <c r="O1142" s="497" t="n">
        <v>0</v>
      </c>
      <c r="P1142" s="497" t="n">
        <v>0</v>
      </c>
      <c r="Q1142" s="497" t="n">
        <v>0</v>
      </c>
      <c r="R1142" s="497" t="n">
        <v>0</v>
      </c>
      <c r="S1142" s="497" t="n">
        <v>0</v>
      </c>
    </row>
    <row r="1143" customFormat="false" ht="15.75" hidden="false" customHeight="false" outlineLevel="0" collapsed="false">
      <c r="B1143" s="496" t="s">
        <v>318</v>
      </c>
      <c r="C1143" s="497" t="n">
        <v>96</v>
      </c>
      <c r="D1143" s="497" t="n">
        <v>93</v>
      </c>
      <c r="E1143" s="497" t="n">
        <v>62</v>
      </c>
      <c r="F1143" s="497" t="n">
        <v>69</v>
      </c>
      <c r="G1143" s="497" t="n">
        <v>63</v>
      </c>
      <c r="H1143" s="497" t="n">
        <v>46</v>
      </c>
      <c r="I1143" s="497" t="n">
        <v>19</v>
      </c>
      <c r="J1143" s="497" t="n">
        <v>0</v>
      </c>
      <c r="K1143" s="497" t="n">
        <v>0</v>
      </c>
      <c r="L1143" s="497" t="n">
        <v>0</v>
      </c>
      <c r="M1143" s="497" t="n">
        <v>0</v>
      </c>
      <c r="N1143" s="497" t="n">
        <v>0</v>
      </c>
      <c r="O1143" s="497" t="n">
        <v>0</v>
      </c>
      <c r="P1143" s="497" t="n">
        <v>0</v>
      </c>
      <c r="Q1143" s="497" t="n">
        <v>0</v>
      </c>
      <c r="R1143" s="497" t="n">
        <v>0</v>
      </c>
      <c r="S1143" s="497" t="n">
        <v>0</v>
      </c>
    </row>
    <row r="1144" customFormat="false" ht="15.75" hidden="false" customHeight="false" outlineLevel="0" collapsed="false">
      <c r="B1144" s="498"/>
      <c r="C1144" s="497"/>
      <c r="D1144" s="495"/>
      <c r="E1144" s="495"/>
      <c r="F1144" s="495"/>
      <c r="G1144" s="495"/>
      <c r="H1144" s="495"/>
      <c r="I1144" s="495"/>
      <c r="J1144" s="495"/>
      <c r="K1144" s="495"/>
      <c r="L1144" s="495"/>
      <c r="M1144" s="495"/>
      <c r="N1144" s="495"/>
      <c r="O1144" s="495"/>
      <c r="P1144" s="495"/>
      <c r="Q1144" s="495"/>
      <c r="R1144" s="495"/>
      <c r="S1144" s="495"/>
    </row>
    <row r="1145" customFormat="false" ht="15.75" hidden="false" customHeight="false" outlineLevel="0" collapsed="false">
      <c r="A1145" s="494" t="s">
        <v>419</v>
      </c>
      <c r="B1145" s="494"/>
      <c r="C1145" s="495" t="n">
        <v>58.75</v>
      </c>
      <c r="D1145" s="495" t="n">
        <v>43.625</v>
      </c>
      <c r="E1145" s="495" t="n">
        <v>65.3571428571429</v>
      </c>
      <c r="F1145" s="495" t="n">
        <v>73.4102564102564</v>
      </c>
      <c r="G1145" s="495" t="n">
        <v>81.4791666666667</v>
      </c>
      <c r="H1145" s="495" t="n">
        <v>85.8867924528302</v>
      </c>
      <c r="I1145" s="495" t="n">
        <v>96.3050847457627</v>
      </c>
      <c r="J1145" s="495" t="n">
        <v>110.685185185185</v>
      </c>
      <c r="K1145" s="495" t="n">
        <v>109.277777777778</v>
      </c>
      <c r="L1145" s="495" t="n">
        <v>121.82</v>
      </c>
      <c r="M1145" s="495" t="n">
        <v>115.932203389831</v>
      </c>
      <c r="N1145" s="495" t="n">
        <v>124.611940298507</v>
      </c>
      <c r="O1145" s="495" t="n">
        <v>120.0625</v>
      </c>
      <c r="P1145" s="495" t="n">
        <v>133.641025641026</v>
      </c>
      <c r="Q1145" s="495" t="n">
        <v>131.289473684211</v>
      </c>
      <c r="R1145" s="495" t="n">
        <v>124.276315789474</v>
      </c>
      <c r="S1145" s="495" t="n">
        <v>114.857142857143</v>
      </c>
    </row>
    <row r="1146" customFormat="false" ht="15.75" hidden="false" customHeight="false" outlineLevel="0" collapsed="false">
      <c r="A1146" s="481" t="s">
        <v>416</v>
      </c>
      <c r="B1146" s="499" t="s">
        <v>706</v>
      </c>
      <c r="C1146" s="497" t="n">
        <v>0</v>
      </c>
      <c r="D1146" s="497" t="n">
        <v>0</v>
      </c>
      <c r="E1146" s="497" t="n">
        <v>0</v>
      </c>
      <c r="F1146" s="497" t="n">
        <v>20</v>
      </c>
      <c r="G1146" s="497" t="n">
        <v>48</v>
      </c>
      <c r="H1146" s="497" t="n">
        <v>54.5</v>
      </c>
      <c r="I1146" s="497" t="n">
        <v>68.6666666666667</v>
      </c>
      <c r="J1146" s="497" t="n">
        <v>88</v>
      </c>
      <c r="K1146" s="497" t="n">
        <v>78.5</v>
      </c>
      <c r="L1146" s="497" t="n">
        <v>119</v>
      </c>
      <c r="M1146" s="497" t="n">
        <v>113</v>
      </c>
      <c r="N1146" s="497" t="n">
        <v>110</v>
      </c>
      <c r="O1146" s="497" t="n">
        <v>111</v>
      </c>
      <c r="P1146" s="497" t="n">
        <v>115</v>
      </c>
      <c r="Q1146" s="497" t="n">
        <v>104</v>
      </c>
      <c r="R1146" s="497" t="n">
        <v>104</v>
      </c>
      <c r="S1146" s="497" t="n">
        <v>62.5</v>
      </c>
    </row>
    <row r="1147" customFormat="false" ht="15.75" hidden="false" customHeight="false" outlineLevel="0" collapsed="false">
      <c r="B1147" s="499" t="s">
        <v>282</v>
      </c>
      <c r="C1147" s="497" t="n">
        <v>0</v>
      </c>
      <c r="D1147" s="497" t="n">
        <v>0</v>
      </c>
      <c r="E1147" s="497" t="n">
        <v>0</v>
      </c>
      <c r="F1147" s="497" t="n">
        <v>0</v>
      </c>
      <c r="G1147" s="497" t="n">
        <v>0</v>
      </c>
      <c r="H1147" s="497" t="n">
        <v>0</v>
      </c>
      <c r="I1147" s="497" t="n">
        <v>0</v>
      </c>
      <c r="J1147" s="497" t="n">
        <v>0</v>
      </c>
      <c r="K1147" s="497" t="n">
        <v>0</v>
      </c>
      <c r="L1147" s="497" t="n">
        <v>0</v>
      </c>
      <c r="M1147" s="497" t="n">
        <v>0</v>
      </c>
      <c r="N1147" s="497" t="n">
        <v>0</v>
      </c>
      <c r="O1147" s="497" t="n">
        <v>0</v>
      </c>
      <c r="P1147" s="497" t="n">
        <v>0</v>
      </c>
      <c r="Q1147" s="497" t="n">
        <v>0</v>
      </c>
      <c r="R1147" s="497" t="n">
        <v>0</v>
      </c>
      <c r="S1147" s="497" t="n">
        <v>0</v>
      </c>
    </row>
    <row r="1148" customFormat="false" ht="15.75" hidden="false" customHeight="false" outlineLevel="0" collapsed="false">
      <c r="B1148" s="499" t="s">
        <v>707</v>
      </c>
      <c r="C1148" s="497" t="n">
        <v>0</v>
      </c>
      <c r="D1148" s="497" t="n">
        <v>0</v>
      </c>
      <c r="E1148" s="497" t="n">
        <v>0</v>
      </c>
      <c r="F1148" s="497" t="n">
        <v>0</v>
      </c>
      <c r="G1148" s="497" t="n">
        <v>0</v>
      </c>
      <c r="H1148" s="497" t="n">
        <v>0</v>
      </c>
      <c r="I1148" s="497" t="n">
        <v>0</v>
      </c>
      <c r="J1148" s="497" t="n">
        <v>0</v>
      </c>
      <c r="K1148" s="497" t="n">
        <v>0</v>
      </c>
      <c r="L1148" s="497" t="n">
        <v>0</v>
      </c>
      <c r="M1148" s="497" t="n">
        <v>0</v>
      </c>
      <c r="N1148" s="497" t="n">
        <v>0</v>
      </c>
      <c r="O1148" s="497" t="n">
        <v>0</v>
      </c>
      <c r="P1148" s="497" t="n">
        <v>0</v>
      </c>
      <c r="Q1148" s="497" t="n">
        <v>0</v>
      </c>
      <c r="R1148" s="497" t="n">
        <v>0</v>
      </c>
      <c r="S1148" s="497" t="n">
        <v>0</v>
      </c>
    </row>
    <row r="1149" customFormat="false" ht="15.75" hidden="true" customHeight="false" outlineLevel="0" collapsed="false">
      <c r="B1149" s="499" t="s">
        <v>267</v>
      </c>
      <c r="C1149" s="497" t="n">
        <v>0</v>
      </c>
      <c r="D1149" s="497" t="n">
        <v>0</v>
      </c>
      <c r="E1149" s="497" t="n">
        <v>0</v>
      </c>
      <c r="F1149" s="497" t="n">
        <v>0</v>
      </c>
      <c r="G1149" s="497" t="n">
        <v>0</v>
      </c>
      <c r="H1149" s="497" t="n">
        <v>0</v>
      </c>
      <c r="I1149" s="497" t="n">
        <v>0</v>
      </c>
      <c r="J1149" s="497" t="n">
        <v>0</v>
      </c>
      <c r="K1149" s="497" t="n">
        <v>0</v>
      </c>
      <c r="L1149" s="497" t="n">
        <v>0</v>
      </c>
      <c r="M1149" s="497" t="n">
        <v>0</v>
      </c>
      <c r="N1149" s="497" t="n">
        <v>0</v>
      </c>
      <c r="O1149" s="497" t="n">
        <v>0</v>
      </c>
      <c r="P1149" s="497" t="n">
        <v>0</v>
      </c>
      <c r="Q1149" s="497" t="n">
        <v>0</v>
      </c>
      <c r="R1149" s="497" t="n">
        <v>0</v>
      </c>
      <c r="S1149" s="497" t="n">
        <v>0</v>
      </c>
      <c r="T1149" s="481" t="s">
        <v>103</v>
      </c>
    </row>
    <row r="1150" customFormat="false" ht="15.75" hidden="false" customHeight="false" outlineLevel="0" collapsed="false">
      <c r="B1150" s="499" t="s">
        <v>269</v>
      </c>
      <c r="C1150" s="497" t="n">
        <v>74</v>
      </c>
      <c r="D1150" s="497" t="n">
        <v>47.25</v>
      </c>
      <c r="E1150" s="497" t="n">
        <v>94.7</v>
      </c>
      <c r="F1150" s="497" t="n">
        <v>88.5625</v>
      </c>
      <c r="G1150" s="497" t="n">
        <v>88.375</v>
      </c>
      <c r="H1150" s="497" t="n">
        <v>97.6785714285714</v>
      </c>
      <c r="I1150" s="497" t="n">
        <v>117.233333333333</v>
      </c>
      <c r="J1150" s="497" t="n">
        <v>119.666666666667</v>
      </c>
      <c r="K1150" s="497" t="n">
        <v>125.516129032258</v>
      </c>
      <c r="L1150" s="497" t="n">
        <v>132.379310344828</v>
      </c>
      <c r="M1150" s="497" t="n">
        <v>137.870967741936</v>
      </c>
      <c r="N1150" s="497" t="n">
        <v>154.361111111111</v>
      </c>
      <c r="O1150" s="497" t="n">
        <v>142.480769230769</v>
      </c>
      <c r="P1150" s="497" t="n">
        <v>171.6</v>
      </c>
      <c r="Q1150" s="497" t="n">
        <v>159.584905660377</v>
      </c>
      <c r="R1150" s="497" t="n">
        <v>139.410714285714</v>
      </c>
      <c r="S1150" s="497" t="n">
        <v>124.803571428571</v>
      </c>
    </row>
    <row r="1151" customFormat="false" ht="15.75" hidden="false" customHeight="false" outlineLevel="0" collapsed="false">
      <c r="B1151" s="499" t="s">
        <v>296</v>
      </c>
      <c r="C1151" s="497" t="n">
        <v>0</v>
      </c>
      <c r="D1151" s="497" t="n">
        <v>0</v>
      </c>
      <c r="E1151" s="497" t="n">
        <v>0</v>
      </c>
      <c r="F1151" s="497" t="n">
        <v>0</v>
      </c>
      <c r="G1151" s="497" t="n">
        <v>0</v>
      </c>
      <c r="H1151" s="497" t="n">
        <v>0</v>
      </c>
      <c r="I1151" s="497" t="n">
        <v>0</v>
      </c>
      <c r="J1151" s="497" t="n">
        <v>0</v>
      </c>
      <c r="K1151" s="497" t="n">
        <v>0</v>
      </c>
      <c r="L1151" s="497" t="n">
        <v>0</v>
      </c>
      <c r="M1151" s="497" t="n">
        <v>0</v>
      </c>
      <c r="N1151" s="497" t="n">
        <v>19</v>
      </c>
      <c r="O1151" s="497" t="n">
        <v>45.5</v>
      </c>
      <c r="P1151" s="497" t="n">
        <v>77.5</v>
      </c>
      <c r="Q1151" s="497" t="n">
        <v>60.5</v>
      </c>
      <c r="R1151" s="497" t="n">
        <v>78.3333333333333</v>
      </c>
      <c r="S1151" s="497" t="n">
        <v>76.3333333333333</v>
      </c>
    </row>
    <row r="1152" customFormat="false" ht="15.75" hidden="false" customHeight="false" outlineLevel="0" collapsed="false">
      <c r="B1152" s="499" t="s">
        <v>294</v>
      </c>
      <c r="C1152" s="497" t="n">
        <v>0</v>
      </c>
      <c r="D1152" s="497" t="n">
        <v>0</v>
      </c>
      <c r="E1152" s="497" t="n">
        <v>0</v>
      </c>
      <c r="F1152" s="497" t="n">
        <v>0</v>
      </c>
      <c r="G1152" s="497" t="n">
        <v>0</v>
      </c>
      <c r="H1152" s="497" t="n">
        <v>0</v>
      </c>
      <c r="I1152" s="497" t="n">
        <v>0</v>
      </c>
      <c r="J1152" s="497" t="n">
        <v>0</v>
      </c>
      <c r="K1152" s="497" t="n">
        <v>0</v>
      </c>
      <c r="L1152" s="497" t="n">
        <v>0</v>
      </c>
      <c r="M1152" s="497" t="n">
        <v>0</v>
      </c>
      <c r="N1152" s="497" t="n">
        <v>0</v>
      </c>
      <c r="O1152" s="497" t="n">
        <v>0</v>
      </c>
      <c r="P1152" s="497" t="n">
        <v>0</v>
      </c>
      <c r="Q1152" s="497" t="n">
        <v>0</v>
      </c>
      <c r="R1152" s="497" t="n">
        <v>0</v>
      </c>
      <c r="S1152" s="497" t="n">
        <v>0</v>
      </c>
    </row>
    <row r="1153" customFormat="false" ht="15.75" hidden="true" customHeight="false" outlineLevel="0" collapsed="false">
      <c r="B1153" s="499" t="s">
        <v>320</v>
      </c>
      <c r="C1153" s="497" t="n">
        <v>0</v>
      </c>
      <c r="D1153" s="497" t="n">
        <v>0</v>
      </c>
      <c r="E1153" s="497" t="n">
        <v>0</v>
      </c>
      <c r="F1153" s="497" t="n">
        <v>0</v>
      </c>
      <c r="G1153" s="497" t="n">
        <v>0</v>
      </c>
      <c r="H1153" s="497" t="n">
        <v>0</v>
      </c>
      <c r="I1153" s="497" t="n">
        <v>0</v>
      </c>
      <c r="J1153" s="497" t="n">
        <v>0</v>
      </c>
      <c r="K1153" s="497" t="n">
        <v>0</v>
      </c>
      <c r="L1153" s="497" t="n">
        <v>0</v>
      </c>
      <c r="M1153" s="497" t="n">
        <v>0</v>
      </c>
      <c r="N1153" s="497" t="n">
        <v>0</v>
      </c>
      <c r="O1153" s="497" t="n">
        <v>0</v>
      </c>
      <c r="P1153" s="497" t="n">
        <v>0</v>
      </c>
      <c r="Q1153" s="497" t="n">
        <v>0</v>
      </c>
      <c r="R1153" s="497" t="n">
        <v>0</v>
      </c>
      <c r="S1153" s="497" t="n">
        <v>0</v>
      </c>
      <c r="T1153" s="481" t="s">
        <v>103</v>
      </c>
    </row>
    <row r="1154" customFormat="false" ht="15.75" hidden="true" customHeight="false" outlineLevel="0" collapsed="false">
      <c r="B1154" s="499" t="s">
        <v>422</v>
      </c>
      <c r="C1154" s="497" t="n">
        <v>0</v>
      </c>
      <c r="D1154" s="497" t="n">
        <v>0</v>
      </c>
      <c r="E1154" s="497" t="n">
        <v>0</v>
      </c>
      <c r="F1154" s="497" t="n">
        <v>0</v>
      </c>
      <c r="G1154" s="497" t="n">
        <v>0</v>
      </c>
      <c r="H1154" s="497" t="n">
        <v>0</v>
      </c>
      <c r="I1154" s="497" t="n">
        <v>0</v>
      </c>
      <c r="J1154" s="497" t="n">
        <v>0</v>
      </c>
      <c r="K1154" s="497" t="n">
        <v>0</v>
      </c>
      <c r="L1154" s="497" t="n">
        <v>0</v>
      </c>
      <c r="M1154" s="497" t="n">
        <v>0</v>
      </c>
      <c r="N1154" s="497" t="n">
        <v>0</v>
      </c>
      <c r="O1154" s="497" t="n">
        <v>0</v>
      </c>
      <c r="P1154" s="497" t="n">
        <v>0</v>
      </c>
      <c r="Q1154" s="497" t="n">
        <v>0</v>
      </c>
      <c r="R1154" s="497" t="n">
        <v>0</v>
      </c>
      <c r="S1154" s="497" t="n">
        <v>0</v>
      </c>
      <c r="T1154" s="481" t="s">
        <v>103</v>
      </c>
    </row>
    <row r="1155" customFormat="false" ht="15.75" hidden="false" customHeight="false" outlineLevel="0" collapsed="false">
      <c r="B1155" s="499" t="s">
        <v>298</v>
      </c>
      <c r="C1155" s="497" t="n">
        <v>53.6666666666667</v>
      </c>
      <c r="D1155" s="497" t="n">
        <v>40</v>
      </c>
      <c r="E1155" s="497" t="n">
        <v>49.0555555555556</v>
      </c>
      <c r="F1155" s="497" t="n">
        <v>64.8181818181818</v>
      </c>
      <c r="G1155" s="497" t="n">
        <v>75.7391304347826</v>
      </c>
      <c r="H1155" s="497" t="n">
        <v>74.2608695652174</v>
      </c>
      <c r="I1155" s="497" t="n">
        <v>75.3461538461538</v>
      </c>
      <c r="J1155" s="497" t="n">
        <v>97.4736842105263</v>
      </c>
      <c r="K1155" s="497" t="n">
        <v>88.2380952380952</v>
      </c>
      <c r="L1155" s="497" t="n">
        <v>106.65</v>
      </c>
      <c r="M1155" s="497" t="n">
        <v>90.8518518518519</v>
      </c>
      <c r="N1155" s="497" t="n">
        <v>94.4285714285714</v>
      </c>
      <c r="O1155" s="497" t="n">
        <v>79.76</v>
      </c>
      <c r="P1155" s="497" t="n">
        <v>62.96</v>
      </c>
      <c r="Q1155" s="497" t="n">
        <v>65.2222222222222</v>
      </c>
      <c r="R1155" s="497" t="n">
        <v>81.1875</v>
      </c>
      <c r="S1155" s="497" t="n">
        <v>93.8125</v>
      </c>
    </row>
    <row r="1156" customFormat="false" ht="15.75" hidden="true" customHeight="false" outlineLevel="0" collapsed="false">
      <c r="B1156" s="499" t="s">
        <v>708</v>
      </c>
      <c r="C1156" s="497" t="n">
        <v>0</v>
      </c>
      <c r="D1156" s="497" t="n">
        <v>0</v>
      </c>
      <c r="E1156" s="497" t="n">
        <v>0</v>
      </c>
      <c r="F1156" s="497" t="n">
        <v>0</v>
      </c>
      <c r="G1156" s="497" t="n">
        <v>0</v>
      </c>
      <c r="H1156" s="497" t="n">
        <v>0</v>
      </c>
      <c r="I1156" s="497" t="n">
        <v>0</v>
      </c>
      <c r="J1156" s="497" t="n">
        <v>0</v>
      </c>
      <c r="K1156" s="497" t="n">
        <v>0</v>
      </c>
      <c r="L1156" s="497" t="n">
        <v>0</v>
      </c>
      <c r="M1156" s="497" t="n">
        <v>0</v>
      </c>
      <c r="N1156" s="497" t="n">
        <v>0</v>
      </c>
      <c r="O1156" s="497" t="n">
        <v>0</v>
      </c>
      <c r="P1156" s="497" t="n">
        <v>0</v>
      </c>
      <c r="Q1156" s="497" t="n">
        <v>0</v>
      </c>
      <c r="R1156" s="497" t="n">
        <v>0</v>
      </c>
      <c r="S1156" s="497" t="n">
        <v>0</v>
      </c>
      <c r="T1156" s="481" t="s">
        <v>103</v>
      </c>
    </row>
    <row r="1157" customFormat="false" ht="15.75" hidden="false" customHeight="false" outlineLevel="0" collapsed="false">
      <c r="A1157" s="500"/>
      <c r="B1157" s="498"/>
      <c r="C1157" s="497"/>
      <c r="D1157" s="495"/>
      <c r="E1157" s="495"/>
      <c r="F1157" s="495"/>
      <c r="G1157" s="495"/>
      <c r="H1157" s="495"/>
      <c r="I1157" s="495"/>
      <c r="J1157" s="495"/>
      <c r="K1157" s="495"/>
      <c r="L1157" s="495"/>
      <c r="M1157" s="495"/>
      <c r="N1157" s="495"/>
      <c r="O1157" s="495"/>
      <c r="P1157" s="495"/>
      <c r="Q1157" s="495"/>
      <c r="R1157" s="495"/>
      <c r="S1157" s="495"/>
    </row>
    <row r="1158" customFormat="false" ht="15.75" hidden="false" customHeight="false" outlineLevel="0" collapsed="false">
      <c r="A1158" s="494" t="s">
        <v>423</v>
      </c>
      <c r="B1158" s="494"/>
      <c r="C1158" s="495" t="n">
        <v>183.5</v>
      </c>
      <c r="D1158" s="495" t="n">
        <v>175.3</v>
      </c>
      <c r="E1158" s="495" t="n">
        <v>133.375</v>
      </c>
      <c r="F1158" s="495" t="n">
        <v>122.074074074074</v>
      </c>
      <c r="G1158" s="495" t="n">
        <v>123</v>
      </c>
      <c r="H1158" s="495" t="n">
        <v>122.109589041096</v>
      </c>
      <c r="I1158" s="495" t="n">
        <v>126.463414634146</v>
      </c>
      <c r="J1158" s="495" t="n">
        <v>133.180722891566</v>
      </c>
      <c r="K1158" s="495" t="n">
        <v>135.154761904762</v>
      </c>
      <c r="L1158" s="495" t="n">
        <v>141.011494252874</v>
      </c>
      <c r="M1158" s="495" t="n">
        <v>131.271844660194</v>
      </c>
      <c r="N1158" s="495" t="n">
        <v>127.491803278689</v>
      </c>
      <c r="O1158" s="495" t="n">
        <v>122.825174825175</v>
      </c>
      <c r="P1158" s="495" t="n">
        <v>136.4</v>
      </c>
      <c r="Q1158" s="495" t="n">
        <v>139.913043478261</v>
      </c>
      <c r="R1158" s="495" t="n">
        <v>133.683098591549</v>
      </c>
      <c r="S1158" s="495" t="n">
        <v>123.75974025974</v>
      </c>
    </row>
    <row r="1159" customFormat="false" ht="15.75" hidden="false" customHeight="false" outlineLevel="0" collapsed="false">
      <c r="B1159" s="501" t="s">
        <v>424</v>
      </c>
      <c r="C1159" s="495"/>
      <c r="D1159" s="497"/>
      <c r="E1159" s="497"/>
      <c r="F1159" s="495"/>
      <c r="G1159" s="497"/>
      <c r="H1159" s="497"/>
      <c r="I1159" s="495"/>
      <c r="J1159" s="495"/>
      <c r="K1159" s="495"/>
      <c r="L1159" s="495"/>
      <c r="M1159" s="495"/>
      <c r="N1159" s="495"/>
      <c r="O1159" s="495"/>
      <c r="P1159" s="495"/>
      <c r="Q1159" s="495"/>
      <c r="R1159" s="495"/>
      <c r="S1159" s="495"/>
    </row>
    <row r="1160" customFormat="false" ht="15.75" hidden="false" customHeight="false" outlineLevel="0" collapsed="false">
      <c r="B1160" s="499" t="s">
        <v>428</v>
      </c>
      <c r="C1160" s="497" t="n">
        <v>0</v>
      </c>
      <c r="D1160" s="497" t="n">
        <v>0</v>
      </c>
      <c r="E1160" s="497" t="n">
        <v>0</v>
      </c>
      <c r="F1160" s="497" t="n">
        <v>61.0714285714286</v>
      </c>
      <c r="G1160" s="497" t="n">
        <v>56.8823529411765</v>
      </c>
      <c r="H1160" s="497" t="n">
        <v>55.9</v>
      </c>
      <c r="I1160" s="497" t="n">
        <v>48.0476190476191</v>
      </c>
      <c r="J1160" s="497" t="n">
        <v>40.3333333333333</v>
      </c>
      <c r="K1160" s="497" t="n">
        <v>42.4736842105263</v>
      </c>
      <c r="L1160" s="497" t="n">
        <v>47.6111111111111</v>
      </c>
      <c r="M1160" s="497" t="n">
        <v>48.5555555555556</v>
      </c>
      <c r="N1160" s="497" t="n">
        <v>49.952380952381</v>
      </c>
      <c r="O1160" s="497" t="n">
        <v>51.7142857142857</v>
      </c>
      <c r="P1160" s="497" t="n">
        <v>51.05</v>
      </c>
      <c r="Q1160" s="497" t="n">
        <v>41.3636363636364</v>
      </c>
      <c r="R1160" s="497" t="n">
        <v>48</v>
      </c>
      <c r="S1160" s="497" t="n">
        <v>47.25</v>
      </c>
    </row>
    <row r="1161" customFormat="false" ht="15.75" hidden="false" customHeight="false" outlineLevel="0" collapsed="false">
      <c r="B1161" s="502"/>
    </row>
    <row r="1162" customFormat="false" ht="15.75" hidden="false" customHeight="false" outlineLevel="0" collapsed="false">
      <c r="A1162" s="493" t="s">
        <v>722</v>
      </c>
      <c r="B1162" s="493"/>
      <c r="C1162" s="493"/>
      <c r="D1162" s="493"/>
      <c r="E1162" s="493"/>
      <c r="F1162" s="493"/>
      <c r="G1162" s="493"/>
      <c r="H1162" s="493"/>
      <c r="I1162" s="493"/>
      <c r="J1162" s="493"/>
      <c r="K1162" s="493"/>
      <c r="L1162" s="493"/>
      <c r="M1162" s="493"/>
      <c r="N1162" s="493"/>
      <c r="O1162" s="493"/>
      <c r="P1162" s="493"/>
      <c r="Q1162" s="493"/>
      <c r="R1162" s="493"/>
      <c r="S1162" s="493"/>
    </row>
    <row r="1163" customFormat="false" ht="15.75" hidden="false" customHeight="false" outlineLevel="0" collapsed="false">
      <c r="B1163" s="503"/>
      <c r="C1163" s="497"/>
      <c r="D1163" s="495"/>
      <c r="E1163" s="495"/>
      <c r="F1163" s="495"/>
      <c r="G1163" s="495"/>
      <c r="H1163" s="495"/>
      <c r="I1163" s="495"/>
      <c r="J1163" s="495"/>
      <c r="K1163" s="495"/>
      <c r="L1163" s="495"/>
      <c r="M1163" s="495"/>
      <c r="N1163" s="495"/>
      <c r="O1163" s="495"/>
      <c r="P1163" s="495"/>
      <c r="Q1163" s="495"/>
      <c r="R1163" s="495"/>
      <c r="S1163" s="495"/>
    </row>
    <row r="1164" customFormat="false" ht="15.75" hidden="false" customHeight="false" outlineLevel="0" collapsed="false">
      <c r="A1164" s="494" t="s">
        <v>415</v>
      </c>
      <c r="B1164" s="494"/>
      <c r="C1164" s="495" t="n">
        <v>22.5083333333333</v>
      </c>
      <c r="D1164" s="495" t="n">
        <v>25.8770491803279</v>
      </c>
      <c r="E1164" s="495" t="n">
        <v>25.7720588235294</v>
      </c>
      <c r="F1164" s="495" t="n">
        <v>24.2142857142857</v>
      </c>
      <c r="G1164" s="495" t="n">
        <v>23.4378698224852</v>
      </c>
      <c r="H1164" s="495" t="n">
        <v>24.0994475138122</v>
      </c>
      <c r="I1164" s="495" t="n">
        <v>23.2079207920792</v>
      </c>
      <c r="J1164" s="495" t="n">
        <v>22.5644444444444</v>
      </c>
      <c r="K1164" s="495" t="n">
        <v>22.8117154811715</v>
      </c>
      <c r="L1164" s="495" t="n">
        <v>23.6666666666667</v>
      </c>
      <c r="M1164" s="495" t="n">
        <v>23.1979166666667</v>
      </c>
      <c r="N1164" s="495" t="n">
        <v>23.4690553745928</v>
      </c>
      <c r="O1164" s="495" t="n">
        <v>22.8706896551724</v>
      </c>
      <c r="P1164" s="495" t="n">
        <v>22.7015706806283</v>
      </c>
      <c r="Q1164" s="495" t="n">
        <v>22.4278846153846</v>
      </c>
      <c r="R1164" s="495" t="n">
        <v>21.1485587583149</v>
      </c>
      <c r="S1164" s="495" t="n">
        <v>21.7340425531915</v>
      </c>
    </row>
    <row r="1165" customFormat="false" ht="15.75" hidden="true" customHeight="false" outlineLevel="0" collapsed="false">
      <c r="B1165" s="496" t="s">
        <v>361</v>
      </c>
      <c r="C1165" s="497" t="n">
        <v>0</v>
      </c>
      <c r="D1165" s="497" t="n">
        <v>0</v>
      </c>
      <c r="E1165" s="497" t="n">
        <v>0</v>
      </c>
      <c r="F1165" s="497" t="n">
        <v>0</v>
      </c>
      <c r="G1165" s="497" t="n">
        <v>0</v>
      </c>
      <c r="H1165" s="497" t="n">
        <v>0</v>
      </c>
      <c r="I1165" s="497" t="n">
        <v>0</v>
      </c>
      <c r="J1165" s="497" t="n">
        <v>0</v>
      </c>
      <c r="K1165" s="497" t="n">
        <v>0</v>
      </c>
      <c r="L1165" s="497" t="n">
        <v>0</v>
      </c>
      <c r="M1165" s="497" t="n">
        <v>0</v>
      </c>
      <c r="N1165" s="497" t="n">
        <v>0</v>
      </c>
      <c r="O1165" s="497" t="n">
        <v>0</v>
      </c>
      <c r="P1165" s="497" t="n">
        <v>0</v>
      </c>
      <c r="Q1165" s="497" t="n">
        <v>0</v>
      </c>
      <c r="R1165" s="497" t="n">
        <v>0</v>
      </c>
      <c r="S1165" s="497" t="n">
        <v>0</v>
      </c>
      <c r="T1165" s="481" t="s">
        <v>103</v>
      </c>
    </row>
    <row r="1166" customFormat="false" ht="15.75" hidden="false" customHeight="false" outlineLevel="0" collapsed="false">
      <c r="B1166" s="496" t="s">
        <v>348</v>
      </c>
      <c r="C1166" s="497" t="n">
        <v>0</v>
      </c>
      <c r="D1166" s="497" t="n">
        <v>0</v>
      </c>
      <c r="E1166" s="497" t="n">
        <v>0</v>
      </c>
      <c r="F1166" s="497" t="n">
        <v>0</v>
      </c>
      <c r="G1166" s="497" t="n">
        <v>0</v>
      </c>
      <c r="H1166" s="497" t="n">
        <v>0</v>
      </c>
      <c r="I1166" s="497" t="n">
        <v>0</v>
      </c>
      <c r="J1166" s="497" t="n">
        <v>0</v>
      </c>
      <c r="K1166" s="497" t="n">
        <v>0</v>
      </c>
      <c r="L1166" s="497" t="n">
        <v>0</v>
      </c>
      <c r="M1166" s="497" t="n">
        <v>0</v>
      </c>
      <c r="N1166" s="497" t="n">
        <v>0</v>
      </c>
      <c r="O1166" s="497" t="n">
        <v>0</v>
      </c>
      <c r="P1166" s="497" t="n">
        <v>0</v>
      </c>
      <c r="Q1166" s="497" t="n">
        <v>0</v>
      </c>
      <c r="R1166" s="497" t="n">
        <v>0</v>
      </c>
      <c r="S1166" s="497" t="n">
        <v>0</v>
      </c>
    </row>
    <row r="1167" customFormat="false" ht="15.75" hidden="false" customHeight="false" outlineLevel="0" collapsed="false">
      <c r="B1167" s="496" t="s">
        <v>304</v>
      </c>
      <c r="C1167" s="497" t="n">
        <v>0</v>
      </c>
      <c r="D1167" s="497" t="n">
        <v>20.6666666666667</v>
      </c>
      <c r="E1167" s="497" t="n">
        <v>19.4</v>
      </c>
      <c r="F1167" s="497" t="n">
        <v>14.7272727272727</v>
      </c>
      <c r="G1167" s="497" t="n">
        <v>13.4</v>
      </c>
      <c r="H1167" s="497" t="n">
        <v>16.7777777777778</v>
      </c>
      <c r="I1167" s="497" t="n">
        <v>15.2</v>
      </c>
      <c r="J1167" s="497" t="n">
        <v>15.53125</v>
      </c>
      <c r="K1167" s="497" t="n">
        <v>16</v>
      </c>
      <c r="L1167" s="497" t="n">
        <v>16.84</v>
      </c>
      <c r="M1167" s="497" t="n">
        <v>16.4714285714286</v>
      </c>
      <c r="N1167" s="497" t="n">
        <v>16.9381443298969</v>
      </c>
      <c r="O1167" s="497" t="n">
        <v>16.8787878787879</v>
      </c>
      <c r="P1167" s="497" t="n">
        <v>17.6339869281046</v>
      </c>
      <c r="Q1167" s="497" t="n">
        <v>18.3179190751445</v>
      </c>
      <c r="R1167" s="497" t="n">
        <v>18.3670212765957</v>
      </c>
      <c r="S1167" s="497" t="n">
        <v>18.5879396984925</v>
      </c>
    </row>
    <row r="1168" customFormat="false" ht="15.75" hidden="false" customHeight="false" outlineLevel="0" collapsed="false">
      <c r="B1168" s="496" t="s">
        <v>338</v>
      </c>
      <c r="C1168" s="497" t="n">
        <v>0</v>
      </c>
      <c r="D1168" s="497" t="n">
        <v>0</v>
      </c>
      <c r="E1168" s="497" t="n">
        <v>0</v>
      </c>
      <c r="F1168" s="497" t="n">
        <v>0</v>
      </c>
      <c r="G1168" s="497" t="n">
        <v>0</v>
      </c>
      <c r="H1168" s="497" t="n">
        <v>0</v>
      </c>
      <c r="I1168" s="497" t="n">
        <v>17</v>
      </c>
      <c r="J1168" s="497" t="n">
        <v>15.6666666666667</v>
      </c>
      <c r="K1168" s="497" t="n">
        <v>16.8571428571429</v>
      </c>
      <c r="L1168" s="497" t="n">
        <v>16.5</v>
      </c>
      <c r="M1168" s="497" t="n">
        <v>16.75</v>
      </c>
      <c r="N1168" s="497" t="n">
        <v>0</v>
      </c>
      <c r="O1168" s="497" t="n">
        <v>0</v>
      </c>
      <c r="P1168" s="497" t="n">
        <v>0</v>
      </c>
      <c r="Q1168" s="497" t="n">
        <v>0</v>
      </c>
      <c r="R1168" s="497" t="n">
        <v>0</v>
      </c>
      <c r="S1168" s="497" t="n">
        <v>0</v>
      </c>
    </row>
    <row r="1169" customFormat="false" ht="15.75" hidden="false" customHeight="false" outlineLevel="0" collapsed="false">
      <c r="B1169" s="496" t="s">
        <v>309</v>
      </c>
      <c r="C1169" s="497" t="n">
        <v>0</v>
      </c>
      <c r="D1169" s="497" t="n">
        <v>0</v>
      </c>
      <c r="E1169" s="497" t="n">
        <v>0</v>
      </c>
      <c r="F1169" s="497" t="n">
        <v>0</v>
      </c>
      <c r="G1169" s="497" t="n">
        <v>0</v>
      </c>
      <c r="H1169" s="497" t="n">
        <v>0</v>
      </c>
      <c r="I1169" s="497" t="n">
        <v>0</v>
      </c>
      <c r="J1169" s="497" t="n">
        <v>0</v>
      </c>
      <c r="K1169" s="497" t="n">
        <v>0</v>
      </c>
      <c r="L1169" s="497" t="n">
        <v>0</v>
      </c>
      <c r="M1169" s="497" t="n">
        <v>0</v>
      </c>
      <c r="N1169" s="497" t="n">
        <v>0</v>
      </c>
      <c r="O1169" s="497" t="n">
        <v>0</v>
      </c>
      <c r="P1169" s="497" t="n">
        <v>0</v>
      </c>
      <c r="Q1169" s="497" t="n">
        <v>0</v>
      </c>
      <c r="R1169" s="497" t="n">
        <v>0</v>
      </c>
      <c r="S1169" s="497" t="n">
        <v>0</v>
      </c>
    </row>
    <row r="1170" customFormat="false" ht="15.75" hidden="false" customHeight="false" outlineLevel="0" collapsed="false">
      <c r="B1170" s="496" t="s">
        <v>335</v>
      </c>
      <c r="C1170" s="497" t="n">
        <v>0</v>
      </c>
      <c r="D1170" s="497" t="n">
        <v>0</v>
      </c>
      <c r="E1170" s="497" t="n">
        <v>0</v>
      </c>
      <c r="F1170" s="497" t="n">
        <v>0</v>
      </c>
      <c r="G1170" s="497" t="n">
        <v>0</v>
      </c>
      <c r="H1170" s="497" t="n">
        <v>0</v>
      </c>
      <c r="I1170" s="497" t="n">
        <v>0</v>
      </c>
      <c r="J1170" s="497" t="n">
        <v>0</v>
      </c>
      <c r="K1170" s="497" t="n">
        <v>0</v>
      </c>
      <c r="L1170" s="497" t="n">
        <v>6.5</v>
      </c>
      <c r="M1170" s="497" t="n">
        <v>7.6</v>
      </c>
      <c r="N1170" s="497" t="n">
        <v>12.9333333333333</v>
      </c>
      <c r="O1170" s="497" t="n">
        <v>14.8823529411765</v>
      </c>
      <c r="P1170" s="497" t="n">
        <v>15</v>
      </c>
      <c r="Q1170" s="497" t="n">
        <v>15.9333333333333</v>
      </c>
      <c r="R1170" s="497" t="n">
        <v>16.75</v>
      </c>
      <c r="S1170" s="497" t="n">
        <v>17.6037735849057</v>
      </c>
    </row>
    <row r="1171" customFormat="false" ht="15.75" hidden="false" customHeight="false" outlineLevel="0" collapsed="false">
      <c r="B1171" s="496" t="s">
        <v>333</v>
      </c>
      <c r="C1171" s="497" t="n">
        <v>0</v>
      </c>
      <c r="D1171" s="497" t="n">
        <v>0</v>
      </c>
      <c r="E1171" s="497" t="n">
        <v>0</v>
      </c>
      <c r="F1171" s="497" t="n">
        <v>0</v>
      </c>
      <c r="G1171" s="497" t="n">
        <v>0</v>
      </c>
      <c r="H1171" s="497" t="n">
        <v>0</v>
      </c>
      <c r="I1171" s="497" t="n">
        <v>0</v>
      </c>
      <c r="J1171" s="497" t="n">
        <v>3</v>
      </c>
      <c r="K1171" s="497" t="n">
        <v>2.33333333333333</v>
      </c>
      <c r="L1171" s="497" t="n">
        <v>2.5</v>
      </c>
      <c r="M1171" s="497" t="n">
        <v>0</v>
      </c>
      <c r="N1171" s="497" t="n">
        <v>0</v>
      </c>
      <c r="O1171" s="497" t="n">
        <v>0</v>
      </c>
      <c r="P1171" s="497" t="n">
        <v>0</v>
      </c>
      <c r="Q1171" s="497" t="n">
        <v>0</v>
      </c>
      <c r="R1171" s="497" t="n">
        <v>0</v>
      </c>
      <c r="S1171" s="497" t="n">
        <v>0</v>
      </c>
    </row>
    <row r="1172" customFormat="false" ht="15.75" hidden="false" customHeight="false" outlineLevel="0" collapsed="false">
      <c r="B1172" s="496" t="s">
        <v>307</v>
      </c>
      <c r="C1172" s="504" t="s">
        <v>710</v>
      </c>
      <c r="D1172" s="504" t="s">
        <v>710</v>
      </c>
      <c r="E1172" s="504" t="s">
        <v>710</v>
      </c>
      <c r="F1172" s="504" t="s">
        <v>710</v>
      </c>
      <c r="G1172" s="504" t="s">
        <v>710</v>
      </c>
      <c r="H1172" s="504" t="s">
        <v>710</v>
      </c>
      <c r="I1172" s="504" t="s">
        <v>710</v>
      </c>
      <c r="J1172" s="504" t="s">
        <v>710</v>
      </c>
      <c r="K1172" s="504" t="s">
        <v>710</v>
      </c>
      <c r="L1172" s="504" t="s">
        <v>710</v>
      </c>
      <c r="M1172" s="504" t="s">
        <v>710</v>
      </c>
      <c r="N1172" s="504" t="s">
        <v>710</v>
      </c>
      <c r="O1172" s="504" t="s">
        <v>710</v>
      </c>
      <c r="P1172" s="504" t="s">
        <v>710</v>
      </c>
      <c r="Q1172" s="504" t="s">
        <v>710</v>
      </c>
      <c r="R1172" s="504" t="s">
        <v>710</v>
      </c>
      <c r="S1172" s="504" t="s">
        <v>710</v>
      </c>
    </row>
    <row r="1173" customFormat="false" ht="15.75" hidden="false" customHeight="false" outlineLevel="0" collapsed="false">
      <c r="B1173" s="496" t="s">
        <v>711</v>
      </c>
      <c r="C1173" s="497" t="n">
        <v>25.4024390243902</v>
      </c>
      <c r="D1173" s="497" t="n">
        <v>25.6904761904762</v>
      </c>
      <c r="E1173" s="497" t="n">
        <v>24.5824175824176</v>
      </c>
      <c r="F1173" s="497" t="n">
        <v>24.1530612244898</v>
      </c>
      <c r="G1173" s="497" t="n">
        <v>24.0792079207921</v>
      </c>
      <c r="H1173" s="497" t="n">
        <v>25.1759259259259</v>
      </c>
      <c r="I1173" s="497" t="n">
        <v>25.3739130434783</v>
      </c>
      <c r="J1173" s="497" t="n">
        <v>24.9</v>
      </c>
      <c r="K1173" s="497" t="n">
        <v>25.12</v>
      </c>
      <c r="L1173" s="497" t="n">
        <v>24.8615384615385</v>
      </c>
      <c r="M1173" s="497" t="n">
        <v>25.2727272727273</v>
      </c>
      <c r="N1173" s="497" t="n">
        <v>25.1384615384615</v>
      </c>
      <c r="O1173" s="497" t="n">
        <v>24.4108527131783</v>
      </c>
      <c r="P1173" s="497" t="n">
        <v>24.3358778625954</v>
      </c>
      <c r="Q1173" s="497" t="n">
        <v>23.8270676691729</v>
      </c>
      <c r="R1173" s="497" t="n">
        <v>23.6231884057971</v>
      </c>
      <c r="S1173" s="497" t="n">
        <v>24.008</v>
      </c>
    </row>
    <row r="1174" customFormat="false" ht="15.75" hidden="true" customHeight="false" outlineLevel="0" collapsed="false">
      <c r="B1174" s="496"/>
      <c r="C1174" s="497"/>
      <c r="D1174" s="497"/>
      <c r="E1174" s="497"/>
      <c r="F1174" s="497"/>
      <c r="G1174" s="497"/>
      <c r="H1174" s="497"/>
      <c r="I1174" s="497"/>
      <c r="J1174" s="497"/>
      <c r="K1174" s="497"/>
      <c r="L1174" s="497"/>
      <c r="M1174" s="497"/>
      <c r="N1174" s="497"/>
      <c r="O1174" s="497"/>
      <c r="P1174" s="497"/>
      <c r="Q1174" s="497"/>
      <c r="R1174" s="497"/>
      <c r="S1174" s="497"/>
      <c r="T1174" s="481" t="s">
        <v>103</v>
      </c>
    </row>
    <row r="1175" customFormat="false" ht="15.75" hidden="false" customHeight="false" outlineLevel="0" collapsed="false">
      <c r="B1175" s="496" t="s">
        <v>313</v>
      </c>
      <c r="C1175" s="504" t="s">
        <v>710</v>
      </c>
      <c r="D1175" s="504" t="s">
        <v>710</v>
      </c>
      <c r="E1175" s="504" t="s">
        <v>710</v>
      </c>
      <c r="F1175" s="504" t="s">
        <v>710</v>
      </c>
      <c r="G1175" s="504" t="s">
        <v>710</v>
      </c>
      <c r="H1175" s="504" t="s">
        <v>710</v>
      </c>
      <c r="I1175" s="504" t="s">
        <v>710</v>
      </c>
      <c r="J1175" s="504" t="s">
        <v>710</v>
      </c>
      <c r="K1175" s="504" t="s">
        <v>710</v>
      </c>
      <c r="L1175" s="504" t="s">
        <v>710</v>
      </c>
      <c r="M1175" s="504" t="s">
        <v>710</v>
      </c>
      <c r="N1175" s="504" t="s">
        <v>710</v>
      </c>
      <c r="O1175" s="504" t="s">
        <v>710</v>
      </c>
      <c r="P1175" s="504" t="s">
        <v>710</v>
      </c>
      <c r="Q1175" s="504" t="s">
        <v>710</v>
      </c>
      <c r="R1175" s="504" t="s">
        <v>710</v>
      </c>
      <c r="S1175" s="504" t="s">
        <v>710</v>
      </c>
    </row>
    <row r="1176" customFormat="false" ht="15.75" hidden="true" customHeight="false" outlineLevel="0" collapsed="false">
      <c r="B1176" s="496" t="s">
        <v>712</v>
      </c>
      <c r="C1176" s="497" t="n">
        <v>0</v>
      </c>
      <c r="D1176" s="497" t="n">
        <v>0</v>
      </c>
      <c r="E1176" s="497" t="n">
        <v>0</v>
      </c>
      <c r="F1176" s="497" t="n">
        <v>0</v>
      </c>
      <c r="G1176" s="497" t="n">
        <v>0</v>
      </c>
      <c r="H1176" s="497" t="n">
        <v>0</v>
      </c>
      <c r="I1176" s="497" t="n">
        <v>0</v>
      </c>
      <c r="J1176" s="497" t="n">
        <v>0</v>
      </c>
      <c r="K1176" s="497" t="n">
        <v>0</v>
      </c>
      <c r="L1176" s="497" t="n">
        <v>0</v>
      </c>
      <c r="M1176" s="497" t="n">
        <v>0</v>
      </c>
      <c r="N1176" s="497" t="n">
        <v>0</v>
      </c>
      <c r="O1176" s="497" t="n">
        <v>0</v>
      </c>
      <c r="P1176" s="497" t="n">
        <v>0</v>
      </c>
      <c r="Q1176" s="497" t="n">
        <v>0</v>
      </c>
      <c r="R1176" s="497" t="n">
        <v>0</v>
      </c>
      <c r="S1176" s="497" t="n">
        <v>0</v>
      </c>
      <c r="T1176" s="481" t="s">
        <v>103</v>
      </c>
    </row>
    <row r="1177" customFormat="false" ht="15.75" hidden="false" customHeight="false" outlineLevel="0" collapsed="false">
      <c r="B1177" s="496" t="s">
        <v>711</v>
      </c>
      <c r="C1177" s="497" t="n">
        <v>0</v>
      </c>
      <c r="D1177" s="497" t="n">
        <v>0</v>
      </c>
      <c r="E1177" s="497" t="n">
        <v>0</v>
      </c>
      <c r="F1177" s="497" t="n">
        <v>0</v>
      </c>
      <c r="G1177" s="497" t="n">
        <v>0</v>
      </c>
      <c r="H1177" s="497" t="n">
        <v>0</v>
      </c>
      <c r="I1177" s="497" t="n">
        <v>0</v>
      </c>
      <c r="J1177" s="497" t="n">
        <v>0</v>
      </c>
      <c r="K1177" s="497" t="n">
        <v>0</v>
      </c>
      <c r="L1177" s="497" t="n">
        <v>0</v>
      </c>
      <c r="M1177" s="497" t="n">
        <v>0</v>
      </c>
      <c r="N1177" s="497" t="n">
        <v>0</v>
      </c>
      <c r="O1177" s="497" t="n">
        <v>0</v>
      </c>
      <c r="P1177" s="497" t="n">
        <v>17</v>
      </c>
      <c r="Q1177" s="497" t="n">
        <v>19.3333333333333</v>
      </c>
      <c r="R1177" s="497" t="n">
        <v>20.2</v>
      </c>
      <c r="S1177" s="497" t="n">
        <v>20.1111111111111</v>
      </c>
    </row>
    <row r="1178" customFormat="false" ht="15.75" hidden="true" customHeight="false" outlineLevel="0" collapsed="false">
      <c r="B1178" s="496"/>
      <c r="C1178" s="497"/>
      <c r="D1178" s="497"/>
      <c r="E1178" s="497"/>
      <c r="F1178" s="497"/>
      <c r="G1178" s="497"/>
      <c r="H1178" s="497"/>
      <c r="I1178" s="497"/>
      <c r="J1178" s="497"/>
      <c r="K1178" s="497"/>
      <c r="L1178" s="497"/>
      <c r="M1178" s="497"/>
      <c r="N1178" s="497"/>
      <c r="O1178" s="497"/>
      <c r="P1178" s="497"/>
      <c r="Q1178" s="497"/>
      <c r="R1178" s="497"/>
      <c r="S1178" s="497"/>
      <c r="T1178" s="481" t="s">
        <v>103</v>
      </c>
    </row>
    <row r="1179" customFormat="false" ht="15.75" hidden="false" customHeight="false" outlineLevel="0" collapsed="false">
      <c r="B1179" s="496" t="s">
        <v>302</v>
      </c>
      <c r="C1179" s="504" t="s">
        <v>710</v>
      </c>
      <c r="D1179" s="504" t="s">
        <v>710</v>
      </c>
      <c r="E1179" s="504" t="s">
        <v>710</v>
      </c>
      <c r="F1179" s="504" t="s">
        <v>710</v>
      </c>
      <c r="G1179" s="504" t="s">
        <v>710</v>
      </c>
      <c r="H1179" s="504" t="s">
        <v>710</v>
      </c>
      <c r="I1179" s="504" t="s">
        <v>710</v>
      </c>
      <c r="J1179" s="504" t="s">
        <v>710</v>
      </c>
      <c r="K1179" s="504" t="s">
        <v>710</v>
      </c>
      <c r="L1179" s="504" t="s">
        <v>710</v>
      </c>
      <c r="M1179" s="504" t="s">
        <v>710</v>
      </c>
      <c r="N1179" s="504" t="s">
        <v>710</v>
      </c>
      <c r="O1179" s="504" t="s">
        <v>710</v>
      </c>
      <c r="P1179" s="504" t="s">
        <v>710</v>
      </c>
      <c r="Q1179" s="504" t="s">
        <v>710</v>
      </c>
      <c r="R1179" s="504" t="s">
        <v>710</v>
      </c>
      <c r="S1179" s="504" t="s">
        <v>710</v>
      </c>
    </row>
    <row r="1180" customFormat="false" ht="15.75" hidden="false" customHeight="false" outlineLevel="0" collapsed="false">
      <c r="B1180" s="496" t="s">
        <v>712</v>
      </c>
      <c r="C1180" s="497" t="n">
        <v>21.6</v>
      </c>
      <c r="D1180" s="497" t="n">
        <v>21.375</v>
      </c>
      <c r="E1180" s="497" t="n">
        <v>20.75</v>
      </c>
      <c r="F1180" s="497" t="n">
        <v>18.6666666666667</v>
      </c>
      <c r="G1180" s="497" t="n">
        <v>18</v>
      </c>
      <c r="H1180" s="497" t="n">
        <v>16.4444444444444</v>
      </c>
      <c r="I1180" s="497" t="n">
        <v>14.8888888888889</v>
      </c>
      <c r="J1180" s="497" t="n">
        <v>14.1111111111111</v>
      </c>
      <c r="K1180" s="497" t="n">
        <v>15.125</v>
      </c>
      <c r="L1180" s="497" t="n">
        <v>15.25</v>
      </c>
      <c r="M1180" s="497" t="n">
        <v>17.75</v>
      </c>
      <c r="N1180" s="497" t="n">
        <v>20</v>
      </c>
      <c r="O1180" s="497" t="n">
        <v>21.375</v>
      </c>
      <c r="P1180" s="497" t="n">
        <v>20.1111111111111</v>
      </c>
      <c r="Q1180" s="497" t="n">
        <v>16.4545454545455</v>
      </c>
      <c r="R1180" s="497" t="n">
        <v>18.3333333333333</v>
      </c>
      <c r="S1180" s="497" t="n">
        <v>22.5</v>
      </c>
    </row>
    <row r="1181" customFormat="false" ht="15.75" hidden="false" customHeight="false" outlineLevel="0" collapsed="false">
      <c r="B1181" s="496" t="s">
        <v>711</v>
      </c>
      <c r="C1181" s="497" t="n">
        <v>18.6</v>
      </c>
      <c r="D1181" s="497" t="n">
        <v>20.8571428571429</v>
      </c>
      <c r="E1181" s="497" t="n">
        <v>20.8888888888889</v>
      </c>
      <c r="F1181" s="497" t="n">
        <v>20.3333333333333</v>
      </c>
      <c r="G1181" s="497" t="n">
        <v>19.0714285714286</v>
      </c>
      <c r="H1181" s="497" t="n">
        <v>21.0833333333333</v>
      </c>
      <c r="I1181" s="497" t="n">
        <v>18.5384615384615</v>
      </c>
      <c r="J1181" s="497" t="n">
        <v>18.1333333333333</v>
      </c>
      <c r="K1181" s="497" t="n">
        <v>17.6875</v>
      </c>
      <c r="L1181" s="497" t="n">
        <v>18.25</v>
      </c>
      <c r="M1181" s="497" t="n">
        <v>17.25</v>
      </c>
      <c r="N1181" s="497" t="n">
        <v>17.4</v>
      </c>
      <c r="O1181" s="497" t="n">
        <v>17.3125</v>
      </c>
      <c r="P1181" s="497" t="n">
        <v>17.6875</v>
      </c>
      <c r="Q1181" s="497" t="n">
        <v>17.5</v>
      </c>
      <c r="R1181" s="497" t="n">
        <v>22.9166666666667</v>
      </c>
      <c r="S1181" s="497" t="n">
        <v>22.2142857142857</v>
      </c>
    </row>
    <row r="1182" customFormat="false" ht="15.75" hidden="true" customHeight="false" outlineLevel="0" collapsed="false">
      <c r="B1182" s="496"/>
      <c r="C1182" s="497"/>
      <c r="D1182" s="497"/>
      <c r="E1182" s="497"/>
      <c r="F1182" s="497"/>
      <c r="G1182" s="497"/>
      <c r="H1182" s="497"/>
      <c r="I1182" s="497"/>
      <c r="J1182" s="497"/>
      <c r="K1182" s="497"/>
      <c r="L1182" s="497"/>
      <c r="M1182" s="497"/>
      <c r="N1182" s="497"/>
      <c r="O1182" s="497"/>
      <c r="P1182" s="497"/>
      <c r="Q1182" s="497"/>
      <c r="R1182" s="497"/>
      <c r="S1182" s="497"/>
      <c r="T1182" s="481" t="s">
        <v>103</v>
      </c>
    </row>
    <row r="1183" customFormat="false" ht="15.75" hidden="false" customHeight="false" outlineLevel="0" collapsed="false">
      <c r="B1183" s="496" t="s">
        <v>300</v>
      </c>
      <c r="C1183" s="497" t="n">
        <v>6.60869565217391</v>
      </c>
      <c r="D1183" s="497" t="n">
        <v>8.45</v>
      </c>
      <c r="E1183" s="497" t="n">
        <v>7.60869565217391</v>
      </c>
      <c r="F1183" s="497" t="n">
        <v>7.91666666666667</v>
      </c>
      <c r="G1183" s="497" t="n">
        <v>7.23333333333333</v>
      </c>
      <c r="H1183" s="497" t="n">
        <v>6.85294117647059</v>
      </c>
      <c r="I1183" s="497" t="n">
        <v>6.23076923076923</v>
      </c>
      <c r="J1183" s="497" t="n">
        <v>6.025</v>
      </c>
      <c r="K1183" s="497" t="n">
        <v>6.76923076923077</v>
      </c>
      <c r="L1183" s="497" t="n">
        <v>6.24390243902439</v>
      </c>
      <c r="M1183" s="497" t="n">
        <v>6.36363636363636</v>
      </c>
      <c r="N1183" s="497" t="n">
        <v>6.21428571428571</v>
      </c>
      <c r="O1183" s="497" t="n">
        <v>6.10869565217391</v>
      </c>
      <c r="P1183" s="497" t="n">
        <v>6.46938775510204</v>
      </c>
      <c r="Q1183" s="497" t="n">
        <v>6.36</v>
      </c>
      <c r="R1183" s="497" t="n">
        <v>6.82142857142857</v>
      </c>
      <c r="S1183" s="497" t="n">
        <v>6.18333333333333</v>
      </c>
    </row>
    <row r="1184" customFormat="false" ht="15.75" hidden="true" customHeight="false" outlineLevel="0" collapsed="false">
      <c r="B1184" s="496" t="s">
        <v>248</v>
      </c>
      <c r="C1184" s="497" t="n">
        <v>0</v>
      </c>
      <c r="D1184" s="497" t="n">
        <v>0</v>
      </c>
      <c r="E1184" s="497" t="n">
        <v>0</v>
      </c>
      <c r="F1184" s="497" t="n">
        <v>0</v>
      </c>
      <c r="G1184" s="497" t="n">
        <v>0</v>
      </c>
      <c r="H1184" s="497" t="n">
        <v>0</v>
      </c>
      <c r="I1184" s="497" t="n">
        <v>0</v>
      </c>
      <c r="J1184" s="497" t="n">
        <v>0</v>
      </c>
      <c r="K1184" s="497" t="n">
        <v>0</v>
      </c>
      <c r="L1184" s="497" t="n">
        <v>0</v>
      </c>
      <c r="M1184" s="497" t="n">
        <v>0</v>
      </c>
      <c r="N1184" s="497" t="n">
        <v>0</v>
      </c>
      <c r="O1184" s="497" t="n">
        <v>0</v>
      </c>
      <c r="P1184" s="497" t="n">
        <v>0</v>
      </c>
      <c r="Q1184" s="497" t="n">
        <v>0</v>
      </c>
      <c r="R1184" s="497" t="n">
        <v>0</v>
      </c>
      <c r="S1184" s="497" t="n">
        <v>0</v>
      </c>
      <c r="T1184" s="481" t="s">
        <v>103</v>
      </c>
    </row>
    <row r="1185" customFormat="false" ht="15.75" hidden="false" customHeight="false" outlineLevel="0" collapsed="false">
      <c r="B1185" s="496" t="s">
        <v>250</v>
      </c>
      <c r="C1185" s="497" t="n">
        <v>0</v>
      </c>
      <c r="D1185" s="497" t="n">
        <v>0</v>
      </c>
      <c r="E1185" s="497" t="n">
        <v>0</v>
      </c>
      <c r="F1185" s="497" t="n">
        <v>0</v>
      </c>
      <c r="G1185" s="497" t="n">
        <v>0</v>
      </c>
      <c r="H1185" s="497" t="n">
        <v>0</v>
      </c>
      <c r="I1185" s="497" t="n">
        <v>0</v>
      </c>
      <c r="J1185" s="497" t="n">
        <v>0</v>
      </c>
      <c r="K1185" s="497" t="n">
        <v>0</v>
      </c>
      <c r="L1185" s="497" t="n">
        <v>0</v>
      </c>
      <c r="M1185" s="497" t="n">
        <v>0</v>
      </c>
      <c r="N1185" s="497" t="n">
        <v>0</v>
      </c>
      <c r="O1185" s="497" t="n">
        <v>0</v>
      </c>
      <c r="P1185" s="497" t="n">
        <v>0</v>
      </c>
      <c r="Q1185" s="497" t="n">
        <v>0</v>
      </c>
      <c r="R1185" s="497" t="n">
        <v>0</v>
      </c>
      <c r="S1185" s="497" t="n">
        <v>0</v>
      </c>
    </row>
    <row r="1186" customFormat="false" ht="15.75" hidden="true" customHeight="false" outlineLevel="0" collapsed="false">
      <c r="B1186" s="496" t="s">
        <v>246</v>
      </c>
      <c r="C1186" s="497" t="n">
        <v>0</v>
      </c>
      <c r="D1186" s="497" t="n">
        <v>0</v>
      </c>
      <c r="E1186" s="497" t="n">
        <v>0</v>
      </c>
      <c r="F1186" s="497" t="n">
        <v>0</v>
      </c>
      <c r="G1186" s="497" t="n">
        <v>0</v>
      </c>
      <c r="H1186" s="497" t="n">
        <v>0</v>
      </c>
      <c r="I1186" s="497" t="n">
        <v>0</v>
      </c>
      <c r="J1186" s="497" t="n">
        <v>0</v>
      </c>
      <c r="K1186" s="497" t="n">
        <v>0</v>
      </c>
      <c r="L1186" s="497" t="n">
        <v>0</v>
      </c>
      <c r="M1186" s="497" t="n">
        <v>0</v>
      </c>
      <c r="N1186" s="497" t="n">
        <v>0</v>
      </c>
      <c r="O1186" s="497" t="n">
        <v>0</v>
      </c>
      <c r="P1186" s="497" t="n">
        <v>0</v>
      </c>
      <c r="Q1186" s="497" t="n">
        <v>0</v>
      </c>
      <c r="R1186" s="497" t="n">
        <v>0</v>
      </c>
      <c r="S1186" s="497" t="n">
        <v>0</v>
      </c>
      <c r="T1186" s="481" t="s">
        <v>103</v>
      </c>
    </row>
    <row r="1187" customFormat="false" ht="15.75" hidden="true" customHeight="false" outlineLevel="0" collapsed="false">
      <c r="B1187" s="496" t="s">
        <v>318</v>
      </c>
      <c r="C1187" s="497" t="n">
        <v>0</v>
      </c>
      <c r="D1187" s="497" t="n">
        <v>0</v>
      </c>
      <c r="E1187" s="497" t="n">
        <v>0</v>
      </c>
      <c r="F1187" s="497" t="n">
        <v>0</v>
      </c>
      <c r="G1187" s="497" t="n">
        <v>0</v>
      </c>
      <c r="H1187" s="497" t="n">
        <v>0</v>
      </c>
      <c r="I1187" s="497" t="n">
        <v>0</v>
      </c>
      <c r="J1187" s="497" t="n">
        <v>0</v>
      </c>
      <c r="K1187" s="497" t="n">
        <v>0</v>
      </c>
      <c r="L1187" s="497" t="n">
        <v>0</v>
      </c>
      <c r="M1187" s="497" t="n">
        <v>0</v>
      </c>
      <c r="N1187" s="497" t="n">
        <v>0</v>
      </c>
      <c r="O1187" s="497" t="n">
        <v>0</v>
      </c>
      <c r="P1187" s="497" t="n">
        <v>0</v>
      </c>
      <c r="Q1187" s="497" t="n">
        <v>0</v>
      </c>
      <c r="R1187" s="497" t="n">
        <v>0</v>
      </c>
      <c r="S1187" s="497" t="n">
        <v>0</v>
      </c>
      <c r="T1187" s="481" t="s">
        <v>103</v>
      </c>
    </row>
    <row r="1188" customFormat="false" ht="15.75" hidden="false" customHeight="false" outlineLevel="0" collapsed="false">
      <c r="B1188" s="498"/>
      <c r="C1188" s="495"/>
      <c r="D1188" s="495"/>
      <c r="E1188" s="495"/>
      <c r="F1188" s="495"/>
      <c r="G1188" s="495"/>
      <c r="H1188" s="495"/>
      <c r="I1188" s="495"/>
      <c r="J1188" s="495"/>
      <c r="K1188" s="495"/>
      <c r="L1188" s="495"/>
      <c r="M1188" s="495"/>
      <c r="N1188" s="495"/>
      <c r="O1188" s="495"/>
      <c r="P1188" s="495"/>
      <c r="Q1188" s="495"/>
      <c r="R1188" s="495"/>
      <c r="S1188" s="495"/>
    </row>
    <row r="1189" customFormat="false" ht="15.75" hidden="false" customHeight="false" outlineLevel="0" collapsed="false">
      <c r="A1189" s="494" t="s">
        <v>419</v>
      </c>
      <c r="B1189" s="494"/>
      <c r="C1189" s="495" t="n">
        <v>14.6875</v>
      </c>
      <c r="D1189" s="495" t="n">
        <v>15.8636363636364</v>
      </c>
      <c r="E1189" s="495" t="n">
        <v>20.7954545454545</v>
      </c>
      <c r="F1189" s="495" t="n">
        <v>20.8978102189781</v>
      </c>
      <c r="G1189" s="495" t="n">
        <v>20.9144385026738</v>
      </c>
      <c r="H1189" s="495" t="n">
        <v>20.5972850678733</v>
      </c>
      <c r="I1189" s="495" t="n">
        <v>19.7979094076655</v>
      </c>
      <c r="J1189" s="495" t="n">
        <v>19.0350318471338</v>
      </c>
      <c r="K1189" s="495" t="n">
        <v>18.3831775700935</v>
      </c>
      <c r="L1189" s="495" t="n">
        <v>18.9750778816199</v>
      </c>
      <c r="M1189" s="495" t="n">
        <v>19.5428571428571</v>
      </c>
      <c r="N1189" s="495" t="n">
        <v>20.0697115384615</v>
      </c>
      <c r="O1189" s="495" t="n">
        <v>20.0104166666667</v>
      </c>
      <c r="P1189" s="495" t="n">
        <v>19.8931297709924</v>
      </c>
      <c r="Q1189" s="495" t="n">
        <v>19.2998065764023</v>
      </c>
      <c r="R1189" s="495" t="n">
        <v>18.5559921414538</v>
      </c>
      <c r="S1189" s="495" t="n">
        <v>18.0489795918367</v>
      </c>
    </row>
    <row r="1190" customFormat="false" ht="15.75" hidden="false" customHeight="false" outlineLevel="0" collapsed="false">
      <c r="A1190" s="481" t="s">
        <v>416</v>
      </c>
      <c r="B1190" s="499" t="s">
        <v>706</v>
      </c>
      <c r="C1190" s="497" t="n">
        <v>0</v>
      </c>
      <c r="D1190" s="497" t="n">
        <v>0</v>
      </c>
      <c r="E1190" s="497" t="n">
        <v>0</v>
      </c>
      <c r="F1190" s="497" t="n">
        <v>10</v>
      </c>
      <c r="G1190" s="497" t="n">
        <v>12</v>
      </c>
      <c r="H1190" s="497" t="n">
        <v>13.625</v>
      </c>
      <c r="I1190" s="497" t="n">
        <v>15.8461538461538</v>
      </c>
      <c r="J1190" s="497" t="n">
        <v>14.6666666666667</v>
      </c>
      <c r="K1190" s="497" t="n">
        <v>15.7</v>
      </c>
      <c r="L1190" s="497" t="n">
        <v>19.8333333333333</v>
      </c>
      <c r="M1190" s="497" t="n">
        <v>18.8333333333333</v>
      </c>
      <c r="N1190" s="497" t="n">
        <v>18.3333333333333</v>
      </c>
      <c r="O1190" s="497" t="n">
        <v>18.5</v>
      </c>
      <c r="P1190" s="497" t="n">
        <v>19.1666666666667</v>
      </c>
      <c r="Q1190" s="497" t="n">
        <v>17.3333333333333</v>
      </c>
      <c r="R1190" s="497" t="n">
        <v>17.3333333333333</v>
      </c>
      <c r="S1190" s="497" t="n">
        <v>17.8571428571429</v>
      </c>
    </row>
    <row r="1191" customFormat="false" ht="15.75" hidden="false" customHeight="false" outlineLevel="0" collapsed="false">
      <c r="B1191" s="499" t="s">
        <v>282</v>
      </c>
      <c r="C1191" s="497" t="n">
        <v>0</v>
      </c>
      <c r="D1191" s="497" t="n">
        <v>0</v>
      </c>
      <c r="E1191" s="497" t="n">
        <v>0</v>
      </c>
      <c r="F1191" s="497" t="n">
        <v>0</v>
      </c>
      <c r="G1191" s="497" t="n">
        <v>0</v>
      </c>
      <c r="H1191" s="497" t="n">
        <v>0</v>
      </c>
      <c r="I1191" s="497" t="n">
        <v>0</v>
      </c>
      <c r="J1191" s="497" t="n">
        <v>0</v>
      </c>
      <c r="K1191" s="497" t="n">
        <v>0</v>
      </c>
      <c r="L1191" s="497" t="n">
        <v>0</v>
      </c>
      <c r="M1191" s="497" t="n">
        <v>0</v>
      </c>
      <c r="N1191" s="497" t="n">
        <v>0</v>
      </c>
      <c r="O1191" s="497" t="n">
        <v>0</v>
      </c>
      <c r="P1191" s="497" t="n">
        <v>0</v>
      </c>
      <c r="Q1191" s="497" t="n">
        <v>0</v>
      </c>
      <c r="R1191" s="497" t="n">
        <v>0</v>
      </c>
      <c r="S1191" s="497" t="n">
        <v>0</v>
      </c>
    </row>
    <row r="1192" customFormat="false" ht="15.75" hidden="false" customHeight="false" outlineLevel="0" collapsed="false">
      <c r="B1192" s="499" t="s">
        <v>707</v>
      </c>
      <c r="C1192" s="497" t="n">
        <v>0</v>
      </c>
      <c r="D1192" s="497" t="n">
        <v>0</v>
      </c>
      <c r="E1192" s="497" t="n">
        <v>0</v>
      </c>
      <c r="F1192" s="497" t="n">
        <v>0</v>
      </c>
      <c r="G1192" s="497" t="n">
        <v>0</v>
      </c>
      <c r="H1192" s="497" t="n">
        <v>0</v>
      </c>
      <c r="I1192" s="497" t="n">
        <v>0</v>
      </c>
      <c r="J1192" s="497" t="n">
        <v>0</v>
      </c>
      <c r="K1192" s="497" t="n">
        <v>0</v>
      </c>
      <c r="L1192" s="497" t="n">
        <v>0</v>
      </c>
      <c r="M1192" s="497" t="n">
        <v>0</v>
      </c>
      <c r="N1192" s="497" t="n">
        <v>0</v>
      </c>
      <c r="O1192" s="497" t="n">
        <v>0</v>
      </c>
      <c r="P1192" s="497" t="n">
        <v>0</v>
      </c>
      <c r="Q1192" s="497" t="n">
        <v>0</v>
      </c>
      <c r="R1192" s="497" t="n">
        <v>0</v>
      </c>
      <c r="S1192" s="497" t="n">
        <v>0</v>
      </c>
    </row>
    <row r="1193" customFormat="false" ht="15.75" hidden="true" customHeight="false" outlineLevel="0" collapsed="false">
      <c r="B1193" s="499" t="s">
        <v>267</v>
      </c>
      <c r="C1193" s="497" t="n">
        <v>0</v>
      </c>
      <c r="D1193" s="497" t="n">
        <v>0</v>
      </c>
      <c r="E1193" s="497" t="n">
        <v>0</v>
      </c>
      <c r="F1193" s="497" t="n">
        <v>0</v>
      </c>
      <c r="G1193" s="497" t="n">
        <v>0</v>
      </c>
      <c r="H1193" s="497" t="n">
        <v>0</v>
      </c>
      <c r="I1193" s="497" t="n">
        <v>0</v>
      </c>
      <c r="J1193" s="497" t="n">
        <v>0</v>
      </c>
      <c r="K1193" s="497" t="n">
        <v>0</v>
      </c>
      <c r="L1193" s="497" t="n">
        <v>0</v>
      </c>
      <c r="M1193" s="497" t="n">
        <v>0</v>
      </c>
      <c r="N1193" s="497" t="n">
        <v>0</v>
      </c>
      <c r="O1193" s="497" t="n">
        <v>0</v>
      </c>
      <c r="P1193" s="497" t="n">
        <v>0</v>
      </c>
      <c r="Q1193" s="497" t="n">
        <v>0</v>
      </c>
      <c r="R1193" s="497" t="n">
        <v>0</v>
      </c>
      <c r="S1193" s="497" t="n">
        <v>0</v>
      </c>
      <c r="T1193" s="481" t="s">
        <v>103</v>
      </c>
    </row>
    <row r="1194" customFormat="false" ht="15.75" hidden="false" customHeight="false" outlineLevel="0" collapsed="false">
      <c r="B1194" s="499" t="s">
        <v>269</v>
      </c>
      <c r="C1194" s="497" t="n">
        <v>14.8</v>
      </c>
      <c r="D1194" s="497" t="n">
        <v>14.5384615384615</v>
      </c>
      <c r="E1194" s="497" t="n">
        <v>21.0444444444444</v>
      </c>
      <c r="F1194" s="497" t="n">
        <v>21.469696969697</v>
      </c>
      <c r="G1194" s="497" t="n">
        <v>21.8659793814433</v>
      </c>
      <c r="H1194" s="497" t="n">
        <v>21.0384615384615</v>
      </c>
      <c r="I1194" s="497" t="n">
        <v>19.8700564971751</v>
      </c>
      <c r="J1194" s="497" t="n">
        <v>19.1699029126214</v>
      </c>
      <c r="K1194" s="497" t="n">
        <v>18.5285714285714</v>
      </c>
      <c r="L1194" s="497" t="n">
        <v>19.0995024875622</v>
      </c>
      <c r="M1194" s="497" t="n">
        <v>19.6958525345622</v>
      </c>
      <c r="N1194" s="497" t="n">
        <v>20.5055350553506</v>
      </c>
      <c r="O1194" s="497" t="n">
        <v>20.5235457063712</v>
      </c>
      <c r="P1194" s="497" t="n">
        <v>20.4773269689737</v>
      </c>
      <c r="Q1194" s="497" t="n">
        <v>19.8544600938967</v>
      </c>
      <c r="R1194" s="497" t="n">
        <v>18.9490291262136</v>
      </c>
      <c r="S1194" s="497" t="n">
        <v>18.2480417754569</v>
      </c>
    </row>
    <row r="1195" customFormat="false" ht="15.75" hidden="false" customHeight="false" outlineLevel="0" collapsed="false">
      <c r="B1195" s="499" t="s">
        <v>296</v>
      </c>
      <c r="C1195" s="497" t="n">
        <v>0</v>
      </c>
      <c r="D1195" s="497" t="n">
        <v>0</v>
      </c>
      <c r="E1195" s="497" t="n">
        <v>0</v>
      </c>
      <c r="F1195" s="497" t="n">
        <v>0</v>
      </c>
      <c r="G1195" s="497" t="n">
        <v>0</v>
      </c>
      <c r="H1195" s="497" t="n">
        <v>0</v>
      </c>
      <c r="I1195" s="497" t="n">
        <v>0</v>
      </c>
      <c r="J1195" s="497" t="n">
        <v>0</v>
      </c>
      <c r="K1195" s="497" t="n">
        <v>0</v>
      </c>
      <c r="L1195" s="497" t="n">
        <v>0</v>
      </c>
      <c r="M1195" s="497" t="n">
        <v>0</v>
      </c>
      <c r="N1195" s="497" t="n">
        <v>19</v>
      </c>
      <c r="O1195" s="497" t="n">
        <v>18.2</v>
      </c>
      <c r="P1195" s="497" t="n">
        <v>17.2222222222222</v>
      </c>
      <c r="Q1195" s="497" t="n">
        <v>17.2857142857143</v>
      </c>
      <c r="R1195" s="497" t="n">
        <v>15.6666666666667</v>
      </c>
      <c r="S1195" s="497" t="n">
        <v>15.2666666666667</v>
      </c>
    </row>
    <row r="1196" customFormat="false" ht="15.75" hidden="false" customHeight="false" outlineLevel="0" collapsed="false">
      <c r="B1196" s="499" t="s">
        <v>294</v>
      </c>
      <c r="C1196" s="497" t="n">
        <v>0</v>
      </c>
      <c r="D1196" s="497" t="n">
        <v>0</v>
      </c>
      <c r="E1196" s="497" t="n">
        <v>0</v>
      </c>
      <c r="F1196" s="497" t="n">
        <v>0</v>
      </c>
      <c r="G1196" s="497" t="n">
        <v>0</v>
      </c>
      <c r="H1196" s="497" t="n">
        <v>0</v>
      </c>
      <c r="I1196" s="497" t="n">
        <v>0</v>
      </c>
      <c r="J1196" s="497" t="n">
        <v>0</v>
      </c>
      <c r="K1196" s="497" t="n">
        <v>0</v>
      </c>
      <c r="L1196" s="497" t="n">
        <v>0</v>
      </c>
      <c r="M1196" s="497" t="n">
        <v>0</v>
      </c>
      <c r="N1196" s="497" t="n">
        <v>0</v>
      </c>
      <c r="O1196" s="497" t="n">
        <v>0</v>
      </c>
      <c r="P1196" s="497" t="n">
        <v>0</v>
      </c>
      <c r="Q1196" s="497" t="n">
        <v>0</v>
      </c>
      <c r="R1196" s="497" t="n">
        <v>0</v>
      </c>
      <c r="S1196" s="497" t="n">
        <v>0</v>
      </c>
    </row>
    <row r="1197" customFormat="false" ht="15.75" hidden="true" customHeight="false" outlineLevel="0" collapsed="false">
      <c r="B1197" s="499" t="s">
        <v>320</v>
      </c>
      <c r="C1197" s="497" t="n">
        <v>0</v>
      </c>
      <c r="D1197" s="497" t="n">
        <v>0</v>
      </c>
      <c r="E1197" s="497" t="n">
        <v>0</v>
      </c>
      <c r="F1197" s="497" t="n">
        <v>0</v>
      </c>
      <c r="G1197" s="497" t="n">
        <v>0</v>
      </c>
      <c r="H1197" s="497" t="n">
        <v>0</v>
      </c>
      <c r="I1197" s="497" t="n">
        <v>0</v>
      </c>
      <c r="J1197" s="497" t="n">
        <v>0</v>
      </c>
      <c r="K1197" s="497" t="n">
        <v>0</v>
      </c>
      <c r="L1197" s="497" t="n">
        <v>0</v>
      </c>
      <c r="M1197" s="497" t="n">
        <v>0</v>
      </c>
      <c r="N1197" s="497" t="n">
        <v>0</v>
      </c>
      <c r="O1197" s="497" t="n">
        <v>0</v>
      </c>
      <c r="P1197" s="497" t="n">
        <v>0</v>
      </c>
      <c r="Q1197" s="497" t="n">
        <v>0</v>
      </c>
      <c r="R1197" s="497" t="n">
        <v>0</v>
      </c>
      <c r="S1197" s="497" t="n">
        <v>0</v>
      </c>
      <c r="T1197" s="481" t="s">
        <v>103</v>
      </c>
    </row>
    <row r="1198" customFormat="false" ht="15.75" hidden="true" customHeight="false" outlineLevel="0" collapsed="false">
      <c r="B1198" s="499" t="s">
        <v>422</v>
      </c>
      <c r="C1198" s="497" t="n">
        <v>0</v>
      </c>
      <c r="D1198" s="497" t="n">
        <v>0</v>
      </c>
      <c r="E1198" s="497" t="n">
        <v>0</v>
      </c>
      <c r="F1198" s="497" t="n">
        <v>0</v>
      </c>
      <c r="G1198" s="497" t="n">
        <v>0</v>
      </c>
      <c r="H1198" s="497" t="n">
        <v>0</v>
      </c>
      <c r="I1198" s="497" t="n">
        <v>0</v>
      </c>
      <c r="J1198" s="497" t="n">
        <v>0</v>
      </c>
      <c r="K1198" s="497" t="n">
        <v>0</v>
      </c>
      <c r="L1198" s="497" t="n">
        <v>0</v>
      </c>
      <c r="M1198" s="497" t="n">
        <v>0</v>
      </c>
      <c r="N1198" s="497" t="n">
        <v>0</v>
      </c>
      <c r="O1198" s="497" t="n">
        <v>0</v>
      </c>
      <c r="P1198" s="497" t="n">
        <v>0</v>
      </c>
      <c r="Q1198" s="497" t="n">
        <v>0</v>
      </c>
      <c r="R1198" s="497" t="n">
        <v>0</v>
      </c>
      <c r="S1198" s="497" t="n">
        <v>0</v>
      </c>
      <c r="T1198" s="481" t="s">
        <v>103</v>
      </c>
    </row>
    <row r="1199" customFormat="false" ht="15.75" hidden="false" customHeight="false" outlineLevel="0" collapsed="false">
      <c r="B1199" s="499" t="s">
        <v>298</v>
      </c>
      <c r="C1199" s="497" t="n">
        <v>14.6363636363636</v>
      </c>
      <c r="D1199" s="497" t="n">
        <v>17.7777777777778</v>
      </c>
      <c r="E1199" s="497" t="n">
        <v>20.5348837209302</v>
      </c>
      <c r="F1199" s="497" t="n">
        <v>20.6666666666667</v>
      </c>
      <c r="G1199" s="497" t="n">
        <v>20.2558139534884</v>
      </c>
      <c r="H1199" s="497" t="n">
        <v>20.5783132530121</v>
      </c>
      <c r="I1199" s="497" t="n">
        <v>20.1958762886598</v>
      </c>
      <c r="J1199" s="497" t="n">
        <v>19.2916666666667</v>
      </c>
      <c r="K1199" s="497" t="n">
        <v>18.3465346534653</v>
      </c>
      <c r="L1199" s="497" t="n">
        <v>18.7105263157895</v>
      </c>
      <c r="M1199" s="497" t="n">
        <v>19.3149606299213</v>
      </c>
      <c r="N1199" s="497" t="n">
        <v>19.2992700729927</v>
      </c>
      <c r="O1199" s="497" t="n">
        <v>18.462962962963</v>
      </c>
      <c r="P1199" s="497" t="n">
        <v>17.4888888888889</v>
      </c>
      <c r="Q1199" s="497" t="n">
        <v>16.5352112676056</v>
      </c>
      <c r="R1199" s="497" t="n">
        <v>17.0921052631579</v>
      </c>
      <c r="S1199" s="497" t="n">
        <v>17.6588235294118</v>
      </c>
    </row>
    <row r="1200" customFormat="false" ht="15.75" hidden="true" customHeight="false" outlineLevel="0" collapsed="false">
      <c r="B1200" s="499" t="s">
        <v>708</v>
      </c>
      <c r="C1200" s="497" t="n">
        <v>0</v>
      </c>
      <c r="D1200" s="497" t="n">
        <v>0</v>
      </c>
      <c r="E1200" s="497" t="n">
        <v>0</v>
      </c>
      <c r="F1200" s="497" t="n">
        <v>0</v>
      </c>
      <c r="G1200" s="497" t="n">
        <v>0</v>
      </c>
      <c r="H1200" s="497" t="n">
        <v>0</v>
      </c>
      <c r="I1200" s="497" t="n">
        <v>0</v>
      </c>
      <c r="J1200" s="497" t="n">
        <v>0</v>
      </c>
      <c r="K1200" s="497" t="n">
        <v>0</v>
      </c>
      <c r="L1200" s="497" t="n">
        <v>0</v>
      </c>
      <c r="M1200" s="497" t="n">
        <v>0</v>
      </c>
      <c r="N1200" s="497" t="n">
        <v>0</v>
      </c>
      <c r="O1200" s="497" t="n">
        <v>0</v>
      </c>
      <c r="P1200" s="497" t="n">
        <v>0</v>
      </c>
      <c r="Q1200" s="497" t="n">
        <v>0</v>
      </c>
      <c r="R1200" s="497" t="n">
        <v>0</v>
      </c>
      <c r="S1200" s="497" t="n">
        <v>0</v>
      </c>
      <c r="T1200" s="481" t="s">
        <v>103</v>
      </c>
    </row>
    <row r="1201" customFormat="false" ht="15.75" hidden="false" customHeight="false" outlineLevel="0" collapsed="false">
      <c r="A1201" s="500"/>
      <c r="B1201" s="498"/>
      <c r="C1201" s="495"/>
      <c r="D1201" s="495"/>
      <c r="E1201" s="495"/>
      <c r="F1201" s="495"/>
      <c r="G1201" s="495"/>
      <c r="H1201" s="495"/>
      <c r="I1201" s="495"/>
      <c r="J1201" s="495"/>
      <c r="K1201" s="495"/>
      <c r="L1201" s="495"/>
      <c r="M1201" s="495"/>
      <c r="N1201" s="495"/>
      <c r="O1201" s="495"/>
      <c r="P1201" s="495"/>
      <c r="Q1201" s="495"/>
      <c r="R1201" s="495"/>
      <c r="S1201" s="495"/>
    </row>
    <row r="1202" customFormat="false" ht="15.75" hidden="false" customHeight="false" outlineLevel="0" collapsed="false">
      <c r="A1202" s="494" t="s">
        <v>423</v>
      </c>
      <c r="B1202" s="494"/>
      <c r="C1202" s="495" t="n">
        <v>21.5882352941177</v>
      </c>
      <c r="D1202" s="495" t="n">
        <v>24.3472222222222</v>
      </c>
      <c r="E1202" s="495" t="n">
        <v>23.8169642857143</v>
      </c>
      <c r="F1202" s="495" t="n">
        <v>22.6529209621993</v>
      </c>
      <c r="G1202" s="495" t="n">
        <v>22.1123595505618</v>
      </c>
      <c r="H1202" s="495" t="n">
        <v>22.1741293532338</v>
      </c>
      <c r="I1202" s="495" t="n">
        <v>21.2065439672802</v>
      </c>
      <c r="J1202" s="495" t="n">
        <v>20.5083487940631</v>
      </c>
      <c r="K1202" s="495" t="n">
        <v>20.2732142857143</v>
      </c>
      <c r="L1202" s="495" t="n">
        <v>21.0790378006873</v>
      </c>
      <c r="M1202" s="495" t="n">
        <v>21.192789968652</v>
      </c>
      <c r="N1202" s="495" t="n">
        <v>21.5131396957123</v>
      </c>
      <c r="O1202" s="495" t="n">
        <v>21.2125603864734</v>
      </c>
      <c r="P1202" s="495" t="n">
        <v>21.0772626931567</v>
      </c>
      <c r="Q1202" s="495" t="n">
        <v>20.6945337620579</v>
      </c>
      <c r="R1202" s="495" t="n">
        <v>19.7739583333333</v>
      </c>
      <c r="S1202" s="495" t="n">
        <v>19.853125</v>
      </c>
    </row>
    <row r="1203" customFormat="false" ht="15.75" hidden="false" customHeight="false" outlineLevel="0" collapsed="false">
      <c r="B1203" s="501" t="s">
        <v>424</v>
      </c>
      <c r="C1203" s="497"/>
      <c r="D1203" s="497"/>
      <c r="E1203" s="497"/>
      <c r="F1203" s="497"/>
      <c r="G1203" s="497"/>
      <c r="H1203" s="497"/>
      <c r="I1203" s="497"/>
      <c r="J1203" s="497"/>
      <c r="K1203" s="497"/>
      <c r="L1203" s="497"/>
      <c r="M1203" s="497"/>
      <c r="N1203" s="497"/>
      <c r="O1203" s="497"/>
      <c r="P1203" s="497"/>
      <c r="Q1203" s="497"/>
      <c r="R1203" s="497"/>
      <c r="S1203" s="497"/>
    </row>
    <row r="1204" customFormat="false" ht="15.75" hidden="false" customHeight="false" outlineLevel="0" collapsed="false">
      <c r="B1204" s="499" t="s">
        <v>428</v>
      </c>
      <c r="C1204" s="497" t="n">
        <v>0</v>
      </c>
      <c r="D1204" s="497" t="n">
        <v>0</v>
      </c>
      <c r="E1204" s="497" t="n">
        <v>0</v>
      </c>
      <c r="F1204" s="497" t="n">
        <v>19</v>
      </c>
      <c r="G1204" s="497" t="n">
        <v>19.34</v>
      </c>
      <c r="H1204" s="497" t="n">
        <v>18.6333333333333</v>
      </c>
      <c r="I1204" s="497" t="n">
        <v>18.0178571428571</v>
      </c>
      <c r="J1204" s="497" t="n">
        <v>16.94</v>
      </c>
      <c r="K1204" s="497" t="n">
        <v>16.8125</v>
      </c>
      <c r="L1204" s="497" t="n">
        <v>17.8541666666667</v>
      </c>
      <c r="M1204" s="497" t="n">
        <v>18.2083333333333</v>
      </c>
      <c r="N1204" s="497" t="n">
        <v>17.7796610169492</v>
      </c>
      <c r="O1204" s="497" t="n">
        <v>19.3928571428571</v>
      </c>
      <c r="P1204" s="497" t="n">
        <v>20.0196078431373</v>
      </c>
      <c r="Q1204" s="497" t="n">
        <v>18.5714285714286</v>
      </c>
      <c r="R1204" s="497" t="n">
        <v>18.7118644067797</v>
      </c>
      <c r="S1204" s="497" t="n">
        <v>16.875</v>
      </c>
    </row>
    <row r="1205" customFormat="false" ht="6" hidden="false" customHeight="true" outlineLevel="0" collapsed="false">
      <c r="A1205" s="505" t="s">
        <v>429</v>
      </c>
      <c r="T1205" s="509"/>
    </row>
    <row r="1206" customFormat="false" ht="15.75" hidden="false" customHeight="false" outlineLevel="0" collapsed="false">
      <c r="A1206" s="481" t="s">
        <v>713</v>
      </c>
      <c r="K1206" s="481" t="s">
        <v>714</v>
      </c>
      <c r="T1206" s="509"/>
    </row>
    <row r="1207" customFormat="false" ht="15.75" hidden="false" customHeight="false" outlineLevel="0" collapsed="false">
      <c r="A1207" s="481" t="s">
        <v>723</v>
      </c>
      <c r="K1207" s="481" t="s">
        <v>724</v>
      </c>
      <c r="T1207" s="509"/>
    </row>
    <row r="1208" customFormat="false" ht="15.75" hidden="false" customHeight="false" outlineLevel="0" collapsed="false">
      <c r="T1208" s="509"/>
    </row>
    <row r="1209" customFormat="false" ht="15.75" hidden="true" customHeight="false" outlineLevel="0" collapsed="false">
      <c r="T1209" s="481" t="s">
        <v>103</v>
      </c>
    </row>
    <row r="1210" customFormat="false" ht="15.75" hidden="false" customHeight="false" outlineLevel="0" collapsed="false">
      <c r="A1210" s="507" t="s">
        <v>757</v>
      </c>
      <c r="B1210" s="507"/>
      <c r="C1210" s="507"/>
      <c r="D1210" s="507"/>
      <c r="E1210" s="507"/>
      <c r="F1210" s="507"/>
      <c r="G1210" s="507"/>
      <c r="H1210" s="507"/>
      <c r="I1210" s="507"/>
      <c r="J1210" s="507"/>
      <c r="K1210" s="507"/>
      <c r="L1210" s="507"/>
      <c r="M1210" s="507"/>
      <c r="N1210" s="507"/>
      <c r="O1210" s="507"/>
      <c r="P1210" s="507"/>
      <c r="Q1210" s="507"/>
      <c r="R1210" s="507"/>
      <c r="S1210" s="507"/>
    </row>
    <row r="1211" customFormat="false" ht="15.75" hidden="false" customHeight="false" outlineLevel="0" collapsed="false">
      <c r="A1211" s="508" t="s">
        <v>705</v>
      </c>
      <c r="B1211" s="508"/>
      <c r="C1211" s="508"/>
      <c r="D1211" s="508"/>
      <c r="E1211" s="508"/>
      <c r="F1211" s="508"/>
      <c r="G1211" s="508"/>
      <c r="H1211" s="508"/>
      <c r="I1211" s="508"/>
      <c r="J1211" s="508"/>
      <c r="K1211" s="508"/>
      <c r="L1211" s="508"/>
      <c r="M1211" s="508"/>
      <c r="N1211" s="508"/>
      <c r="O1211" s="508"/>
      <c r="P1211" s="508"/>
      <c r="Q1211" s="508"/>
      <c r="R1211" s="508"/>
      <c r="S1211" s="508"/>
    </row>
    <row r="1213" customFormat="false" ht="15.75" hidden="false" customHeight="false" outlineLevel="0" collapsed="false">
      <c r="A1213" s="494" t="s">
        <v>415</v>
      </c>
      <c r="B1213" s="494"/>
      <c r="C1213" s="495" t="n">
        <v>69.1677419354839</v>
      </c>
      <c r="D1213" s="495" t="n">
        <v>65.6144578313253</v>
      </c>
      <c r="E1213" s="495" t="n">
        <v>67.3636363636364</v>
      </c>
      <c r="F1213" s="495" t="n">
        <v>70.4909090909091</v>
      </c>
      <c r="G1213" s="495" t="n">
        <v>72.6073619631902</v>
      </c>
      <c r="H1213" s="495" t="n">
        <v>73.6319018404908</v>
      </c>
      <c r="I1213" s="495" t="n">
        <v>96.3553719008264</v>
      </c>
      <c r="J1213" s="495" t="n">
        <v>98.1333333333333</v>
      </c>
      <c r="K1213" s="495" t="n">
        <v>98.3083333333333</v>
      </c>
      <c r="L1213" s="495" t="n">
        <v>85.2608695652174</v>
      </c>
      <c r="M1213" s="495" t="n">
        <v>84.8848920863309</v>
      </c>
      <c r="N1213" s="495" t="n">
        <v>87.043795620438</v>
      </c>
      <c r="O1213" s="495" t="n">
        <v>87.1798561151079</v>
      </c>
      <c r="P1213" s="495" t="n">
        <v>88.3913043478261</v>
      </c>
      <c r="Q1213" s="495" t="n">
        <v>86.4366197183099</v>
      </c>
      <c r="R1213" s="495" t="n">
        <v>90.3550724637681</v>
      </c>
      <c r="S1213" s="495" t="n">
        <v>175.716216216216</v>
      </c>
    </row>
    <row r="1214" customFormat="false" ht="15.75" hidden="false" customHeight="false" outlineLevel="0" collapsed="false">
      <c r="B1214" s="496" t="s">
        <v>361</v>
      </c>
      <c r="C1214" s="497" t="n">
        <v>14.9761904761905</v>
      </c>
      <c r="D1214" s="497" t="n">
        <v>15.8571428571429</v>
      </c>
      <c r="E1214" s="497" t="n">
        <v>16.7560975609756</v>
      </c>
      <c r="F1214" s="497" t="n">
        <v>15.2682926829268</v>
      </c>
      <c r="G1214" s="497" t="n">
        <v>15.4651162790698</v>
      </c>
      <c r="H1214" s="497" t="n">
        <v>14.4883720930233</v>
      </c>
      <c r="I1214" s="497" t="n">
        <v>0</v>
      </c>
      <c r="J1214" s="497" t="n">
        <v>0</v>
      </c>
      <c r="K1214" s="497" t="n">
        <v>0</v>
      </c>
      <c r="L1214" s="497" t="n">
        <v>0</v>
      </c>
      <c r="M1214" s="497" t="n">
        <v>0</v>
      </c>
      <c r="N1214" s="497" t="n">
        <v>0</v>
      </c>
      <c r="O1214" s="497" t="n">
        <v>0</v>
      </c>
      <c r="P1214" s="497" t="n">
        <v>0</v>
      </c>
      <c r="Q1214" s="497" t="n">
        <v>0</v>
      </c>
      <c r="R1214" s="497" t="n">
        <v>0</v>
      </c>
      <c r="S1214" s="497" t="n">
        <v>0</v>
      </c>
    </row>
    <row r="1215" customFormat="false" ht="15.75" hidden="false" customHeight="false" outlineLevel="0" collapsed="false">
      <c r="B1215" s="496" t="s">
        <v>348</v>
      </c>
      <c r="C1215" s="497" t="n">
        <v>0</v>
      </c>
      <c r="D1215" s="497" t="n">
        <v>6</v>
      </c>
      <c r="E1215" s="497" t="n">
        <v>7.5</v>
      </c>
      <c r="F1215" s="497" t="n">
        <v>18.6666666666667</v>
      </c>
      <c r="G1215" s="497" t="n">
        <v>5.625</v>
      </c>
      <c r="H1215" s="497" t="n">
        <v>8.125</v>
      </c>
      <c r="I1215" s="497" t="n">
        <v>9</v>
      </c>
      <c r="J1215" s="497" t="n">
        <v>6.88888888888889</v>
      </c>
      <c r="K1215" s="497" t="n">
        <v>7</v>
      </c>
      <c r="L1215" s="497" t="n">
        <v>6.25</v>
      </c>
      <c r="M1215" s="497" t="n">
        <v>4.55555555555556</v>
      </c>
      <c r="N1215" s="497" t="n">
        <v>6.66666666666667</v>
      </c>
      <c r="O1215" s="497" t="n">
        <v>8</v>
      </c>
      <c r="P1215" s="497" t="n">
        <v>7.66666666666667</v>
      </c>
      <c r="Q1215" s="497" t="n">
        <v>7.8</v>
      </c>
      <c r="R1215" s="497" t="n">
        <v>0</v>
      </c>
      <c r="S1215" s="497" t="n">
        <v>0</v>
      </c>
    </row>
    <row r="1216" customFormat="false" ht="15.75" hidden="false" customHeight="false" outlineLevel="0" collapsed="false">
      <c r="B1216" s="496" t="s">
        <v>304</v>
      </c>
      <c r="C1216" s="497" t="n">
        <v>42.4</v>
      </c>
      <c r="D1216" s="497" t="n">
        <v>42.7</v>
      </c>
      <c r="E1216" s="497" t="n">
        <v>44.1176470588235</v>
      </c>
      <c r="F1216" s="497" t="n">
        <v>45.2352941176471</v>
      </c>
      <c r="G1216" s="497" t="n">
        <v>53.804347826087</v>
      </c>
      <c r="H1216" s="497" t="n">
        <v>55.6444444444444</v>
      </c>
      <c r="I1216" s="497" t="n">
        <v>55.8888888888889</v>
      </c>
      <c r="J1216" s="497" t="n">
        <v>56.0681818181818</v>
      </c>
      <c r="K1216" s="497" t="n">
        <v>55.0909090909091</v>
      </c>
      <c r="L1216" s="497" t="n">
        <v>47.8</v>
      </c>
      <c r="M1216" s="497" t="n">
        <v>45.72</v>
      </c>
      <c r="N1216" s="497" t="n">
        <v>44.8</v>
      </c>
      <c r="O1216" s="497" t="n">
        <v>44.9019607843137</v>
      </c>
      <c r="P1216" s="497" t="n">
        <v>46.3333333333333</v>
      </c>
      <c r="Q1216" s="497" t="n">
        <v>45.3018867924528</v>
      </c>
      <c r="R1216" s="497" t="n">
        <v>47.8490566037736</v>
      </c>
      <c r="S1216" s="497" t="n">
        <v>928.666666666667</v>
      </c>
    </row>
    <row r="1217" customFormat="false" ht="15.75" hidden="true" customHeight="false" outlineLevel="0" collapsed="false">
      <c r="B1217" s="496" t="s">
        <v>338</v>
      </c>
      <c r="C1217" s="497" t="n">
        <v>0</v>
      </c>
      <c r="D1217" s="497" t="n">
        <v>0</v>
      </c>
      <c r="E1217" s="497" t="n">
        <v>0</v>
      </c>
      <c r="F1217" s="497" t="n">
        <v>0</v>
      </c>
      <c r="G1217" s="497" t="n">
        <v>0</v>
      </c>
      <c r="H1217" s="497" t="n">
        <v>0</v>
      </c>
      <c r="I1217" s="497" t="n">
        <v>0</v>
      </c>
      <c r="J1217" s="497" t="n">
        <v>0</v>
      </c>
      <c r="K1217" s="497" t="n">
        <v>0</v>
      </c>
      <c r="L1217" s="497" t="n">
        <v>0</v>
      </c>
      <c r="M1217" s="497" t="n">
        <v>0</v>
      </c>
      <c r="N1217" s="497" t="n">
        <v>0</v>
      </c>
      <c r="O1217" s="497" t="n">
        <v>0</v>
      </c>
      <c r="P1217" s="497" t="n">
        <v>0</v>
      </c>
      <c r="Q1217" s="497" t="n">
        <v>0</v>
      </c>
      <c r="R1217" s="497" t="n">
        <v>0</v>
      </c>
      <c r="S1217" s="497" t="n">
        <v>0</v>
      </c>
      <c r="T1217" s="481" t="s">
        <v>103</v>
      </c>
    </row>
    <row r="1218" customFormat="false" ht="15.75" hidden="false" customHeight="false" outlineLevel="0" collapsed="false">
      <c r="B1218" s="496" t="s">
        <v>309</v>
      </c>
      <c r="C1218" s="497" t="n">
        <v>29.0227272727273</v>
      </c>
      <c r="D1218" s="497" t="n">
        <v>30.2666666666667</v>
      </c>
      <c r="E1218" s="497" t="n">
        <v>31.0909090909091</v>
      </c>
      <c r="F1218" s="497" t="n">
        <v>30.7674418604651</v>
      </c>
      <c r="G1218" s="497" t="n">
        <v>30.3333333333333</v>
      </c>
      <c r="H1218" s="497" t="n">
        <v>30.6046511627907</v>
      </c>
      <c r="I1218" s="497" t="n">
        <v>31.5813953488372</v>
      </c>
      <c r="J1218" s="497" t="n">
        <v>31.5952380952381</v>
      </c>
      <c r="K1218" s="497" t="n">
        <v>32.5476190476191</v>
      </c>
      <c r="L1218" s="497" t="n">
        <v>32.093023255814</v>
      </c>
      <c r="M1218" s="497" t="n">
        <v>31.1590909090909</v>
      </c>
      <c r="N1218" s="497" t="n">
        <v>32.1590909090909</v>
      </c>
      <c r="O1218" s="497" t="n">
        <v>31.0666666666667</v>
      </c>
      <c r="P1218" s="497" t="n">
        <v>29.5813953488372</v>
      </c>
      <c r="Q1218" s="497" t="n">
        <v>28.6428571428571</v>
      </c>
      <c r="R1218" s="497" t="n">
        <v>28.0952380952381</v>
      </c>
      <c r="S1218" s="497" t="n">
        <v>0</v>
      </c>
    </row>
    <row r="1219" customFormat="false" ht="15.75" hidden="false" customHeight="false" outlineLevel="0" collapsed="false">
      <c r="B1219" s="496" t="s">
        <v>335</v>
      </c>
      <c r="C1219" s="497" t="n">
        <v>0</v>
      </c>
      <c r="D1219" s="497" t="n">
        <v>0</v>
      </c>
      <c r="E1219" s="497" t="n">
        <v>0</v>
      </c>
      <c r="F1219" s="497" t="n">
        <v>0</v>
      </c>
      <c r="G1219" s="497" t="n">
        <v>0</v>
      </c>
      <c r="H1219" s="497" t="n">
        <v>0</v>
      </c>
      <c r="I1219" s="497" t="n">
        <v>0</v>
      </c>
      <c r="J1219" s="497" t="n">
        <v>0</v>
      </c>
      <c r="K1219" s="497" t="n">
        <v>0</v>
      </c>
      <c r="L1219" s="497" t="n">
        <v>0</v>
      </c>
      <c r="M1219" s="497" t="n">
        <v>0</v>
      </c>
      <c r="N1219" s="497" t="n">
        <v>0</v>
      </c>
      <c r="O1219" s="497" t="n">
        <v>0</v>
      </c>
      <c r="P1219" s="497" t="n">
        <v>0</v>
      </c>
      <c r="Q1219" s="497" t="n">
        <v>0</v>
      </c>
      <c r="R1219" s="497" t="n">
        <v>0</v>
      </c>
      <c r="S1219" s="497" t="n">
        <v>32</v>
      </c>
    </row>
    <row r="1220" customFormat="false" ht="15.75" hidden="false" customHeight="false" outlineLevel="0" collapsed="false">
      <c r="B1220" s="496" t="s">
        <v>333</v>
      </c>
      <c r="C1220" s="497" t="n">
        <v>186</v>
      </c>
      <c r="D1220" s="497" t="n">
        <v>188.6</v>
      </c>
      <c r="E1220" s="497" t="n">
        <v>192.6</v>
      </c>
      <c r="F1220" s="497" t="n">
        <v>190.6</v>
      </c>
      <c r="G1220" s="497" t="n">
        <v>177.333333333333</v>
      </c>
      <c r="H1220" s="497" t="n">
        <v>181.333333333333</v>
      </c>
      <c r="I1220" s="497" t="n">
        <v>154.857142857143</v>
      </c>
      <c r="J1220" s="497" t="n">
        <v>162.714285714286</v>
      </c>
      <c r="K1220" s="497" t="n">
        <v>171.142857142857</v>
      </c>
      <c r="L1220" s="497" t="n">
        <v>136.222222222222</v>
      </c>
      <c r="M1220" s="497" t="n">
        <v>141.888888888889</v>
      </c>
      <c r="N1220" s="497" t="n">
        <v>133.222222222222</v>
      </c>
      <c r="O1220" s="497" t="n">
        <v>132.111111111111</v>
      </c>
      <c r="P1220" s="497" t="n">
        <v>125.777777777778</v>
      </c>
      <c r="Q1220" s="497" t="n">
        <v>113</v>
      </c>
      <c r="R1220" s="497" t="n">
        <v>107.555555555556</v>
      </c>
      <c r="S1220" s="497" t="n">
        <v>328.666666666667</v>
      </c>
    </row>
    <row r="1221" customFormat="false" ht="15.75" hidden="false" customHeight="false" outlineLevel="0" collapsed="false">
      <c r="B1221" s="496" t="s">
        <v>307</v>
      </c>
      <c r="C1221" s="497" t="n">
        <v>454</v>
      </c>
      <c r="D1221" s="497" t="n">
        <v>450.333333333333</v>
      </c>
      <c r="E1221" s="497" t="n">
        <v>453</v>
      </c>
      <c r="F1221" s="497" t="n">
        <v>450.333333333333</v>
      </c>
      <c r="G1221" s="497" t="n">
        <v>449.333333333333</v>
      </c>
      <c r="H1221" s="497" t="n">
        <v>441.666666666667</v>
      </c>
      <c r="I1221" s="497" t="n">
        <v>461.333333333333</v>
      </c>
      <c r="J1221" s="497" t="n">
        <v>464.666666666667</v>
      </c>
      <c r="K1221" s="497" t="n">
        <v>474</v>
      </c>
      <c r="L1221" s="497" t="n">
        <v>495.333333333333</v>
      </c>
      <c r="M1221" s="497" t="n">
        <v>501.666666666667</v>
      </c>
      <c r="N1221" s="497" t="n">
        <v>500</v>
      </c>
      <c r="O1221" s="497" t="n">
        <v>535</v>
      </c>
      <c r="P1221" s="497" t="n">
        <v>539.333333333333</v>
      </c>
      <c r="Q1221" s="497" t="n">
        <v>322.4</v>
      </c>
      <c r="R1221" s="497" t="n">
        <v>334.4</v>
      </c>
      <c r="S1221" s="497" t="n">
        <v>540</v>
      </c>
    </row>
    <row r="1222" customFormat="false" ht="15.75" hidden="false" customHeight="false" outlineLevel="0" collapsed="false">
      <c r="B1222" s="496" t="s">
        <v>313</v>
      </c>
      <c r="C1222" s="497" t="n">
        <v>129</v>
      </c>
      <c r="D1222" s="497" t="n">
        <v>144</v>
      </c>
      <c r="E1222" s="497" t="n">
        <v>143</v>
      </c>
      <c r="F1222" s="497" t="n">
        <v>122.5</v>
      </c>
      <c r="G1222" s="497" t="n">
        <v>124</v>
      </c>
      <c r="H1222" s="497" t="n">
        <v>160</v>
      </c>
      <c r="I1222" s="497" t="n">
        <v>184</v>
      </c>
      <c r="J1222" s="497" t="n">
        <v>194</v>
      </c>
      <c r="K1222" s="497" t="n">
        <v>204</v>
      </c>
      <c r="L1222" s="497" t="n">
        <v>206</v>
      </c>
      <c r="M1222" s="497" t="n">
        <v>215</v>
      </c>
      <c r="N1222" s="497" t="n">
        <v>147</v>
      </c>
      <c r="O1222" s="497" t="n">
        <v>154</v>
      </c>
      <c r="P1222" s="497" t="n">
        <v>142</v>
      </c>
      <c r="Q1222" s="497" t="n">
        <v>131.4</v>
      </c>
      <c r="R1222" s="497" t="n">
        <v>136.4</v>
      </c>
      <c r="S1222" s="497" t="n">
        <v>38.0408163265306</v>
      </c>
    </row>
    <row r="1223" customFormat="false" ht="15.75" hidden="false" customHeight="false" outlineLevel="0" collapsed="false">
      <c r="B1223" s="496" t="s">
        <v>302</v>
      </c>
      <c r="C1223" s="497" t="n">
        <v>621.5</v>
      </c>
      <c r="D1223" s="497" t="n">
        <v>464.125</v>
      </c>
      <c r="E1223" s="497" t="n">
        <v>469.75</v>
      </c>
      <c r="F1223" s="497" t="n">
        <v>417.4</v>
      </c>
      <c r="G1223" s="497" t="n">
        <v>430.5</v>
      </c>
      <c r="H1223" s="497" t="n">
        <v>438.7</v>
      </c>
      <c r="I1223" s="497" t="n">
        <v>451</v>
      </c>
      <c r="J1223" s="497" t="n">
        <v>461.8</v>
      </c>
      <c r="K1223" s="497" t="n">
        <v>454</v>
      </c>
      <c r="L1223" s="497" t="n">
        <v>445.5</v>
      </c>
      <c r="M1223" s="497" t="n">
        <v>452.2</v>
      </c>
      <c r="N1223" s="497" t="n">
        <v>466</v>
      </c>
      <c r="O1223" s="497" t="n">
        <v>471.6</v>
      </c>
      <c r="P1223" s="497" t="n">
        <v>477.2</v>
      </c>
      <c r="Q1223" s="497" t="n">
        <v>476.2</v>
      </c>
      <c r="R1223" s="497" t="n">
        <v>442.090909090909</v>
      </c>
      <c r="S1223" s="497" t="n">
        <v>441.727272727273</v>
      </c>
    </row>
    <row r="1224" customFormat="false" ht="15.75" hidden="false" customHeight="false" outlineLevel="0" collapsed="false">
      <c r="B1224" s="496" t="s">
        <v>300</v>
      </c>
      <c r="C1224" s="497" t="n">
        <v>136.25</v>
      </c>
      <c r="D1224" s="497" t="n">
        <v>132.5</v>
      </c>
      <c r="E1224" s="497" t="n">
        <v>131.75</v>
      </c>
      <c r="F1224" s="497" t="n">
        <v>135</v>
      </c>
      <c r="G1224" s="497" t="n">
        <v>133.75</v>
      </c>
      <c r="H1224" s="497" t="n">
        <v>133.5</v>
      </c>
      <c r="I1224" s="497" t="n">
        <v>138</v>
      </c>
      <c r="J1224" s="497" t="n">
        <v>143.75</v>
      </c>
      <c r="K1224" s="497" t="n">
        <v>144.75</v>
      </c>
      <c r="L1224" s="497" t="n">
        <v>40.9285714285714</v>
      </c>
      <c r="M1224" s="497" t="n">
        <v>44.7692307692308</v>
      </c>
      <c r="N1224" s="497" t="n">
        <v>44.3846153846154</v>
      </c>
      <c r="O1224" s="497" t="n">
        <v>43.3846153846154</v>
      </c>
      <c r="P1224" s="497" t="n">
        <v>43.7692307692308</v>
      </c>
      <c r="Q1224" s="497" t="n">
        <v>44.8461538461539</v>
      </c>
      <c r="R1224" s="497" t="n">
        <v>43.6923076923077</v>
      </c>
      <c r="S1224" s="497" t="n">
        <v>149.75</v>
      </c>
    </row>
    <row r="1225" customFormat="false" ht="15.75" hidden="true" customHeight="false" outlineLevel="0" collapsed="false">
      <c r="B1225" s="496" t="s">
        <v>248</v>
      </c>
      <c r="C1225" s="497" t="n">
        <v>0</v>
      </c>
      <c r="D1225" s="497" t="n">
        <v>0</v>
      </c>
      <c r="E1225" s="497" t="n">
        <v>0</v>
      </c>
      <c r="F1225" s="497" t="n">
        <v>0</v>
      </c>
      <c r="G1225" s="497" t="n">
        <v>0</v>
      </c>
      <c r="H1225" s="497" t="n">
        <v>0</v>
      </c>
      <c r="I1225" s="497" t="n">
        <v>0</v>
      </c>
      <c r="J1225" s="497" t="n">
        <v>0</v>
      </c>
      <c r="K1225" s="497" t="n">
        <v>0</v>
      </c>
      <c r="L1225" s="497" t="n">
        <v>0</v>
      </c>
      <c r="M1225" s="497" t="n">
        <v>0</v>
      </c>
      <c r="N1225" s="497" t="n">
        <v>0</v>
      </c>
      <c r="O1225" s="497" t="n">
        <v>0</v>
      </c>
      <c r="P1225" s="497" t="n">
        <v>0</v>
      </c>
      <c r="Q1225" s="497" t="n">
        <v>0</v>
      </c>
      <c r="R1225" s="497" t="n">
        <v>0</v>
      </c>
      <c r="S1225" s="497" t="n">
        <v>0</v>
      </c>
      <c r="T1225" s="481" t="s">
        <v>103</v>
      </c>
    </row>
    <row r="1226" customFormat="false" ht="15.75" hidden="false" customHeight="false" outlineLevel="0" collapsed="false">
      <c r="B1226" s="496" t="s">
        <v>250</v>
      </c>
      <c r="C1226" s="497" t="n">
        <v>0</v>
      </c>
      <c r="D1226" s="497" t="n">
        <v>0</v>
      </c>
      <c r="E1226" s="497" t="n">
        <v>0</v>
      </c>
      <c r="F1226" s="497" t="n">
        <v>0</v>
      </c>
      <c r="G1226" s="497" t="n">
        <v>0</v>
      </c>
      <c r="H1226" s="497" t="n">
        <v>0</v>
      </c>
      <c r="I1226" s="497" t="n">
        <v>0</v>
      </c>
      <c r="J1226" s="497" t="n">
        <v>0</v>
      </c>
      <c r="K1226" s="497" t="n">
        <v>0</v>
      </c>
      <c r="L1226" s="497" t="n">
        <v>0</v>
      </c>
      <c r="M1226" s="497" t="n">
        <v>0</v>
      </c>
      <c r="N1226" s="497" t="n">
        <v>0</v>
      </c>
      <c r="O1226" s="497" t="n">
        <v>0</v>
      </c>
      <c r="P1226" s="497" t="n">
        <v>0</v>
      </c>
      <c r="Q1226" s="497" t="n">
        <v>0</v>
      </c>
      <c r="R1226" s="497" t="n">
        <v>0</v>
      </c>
      <c r="S1226" s="497" t="n">
        <v>0</v>
      </c>
    </row>
    <row r="1227" customFormat="false" ht="15.75" hidden="false" customHeight="false" outlineLevel="0" collapsed="false">
      <c r="B1227" s="496" t="s">
        <v>246</v>
      </c>
      <c r="C1227" s="497" t="n">
        <v>0</v>
      </c>
      <c r="D1227" s="497" t="n">
        <v>0</v>
      </c>
      <c r="E1227" s="497" t="n">
        <v>0</v>
      </c>
      <c r="F1227" s="497" t="n">
        <v>0</v>
      </c>
      <c r="G1227" s="497" t="n">
        <v>0</v>
      </c>
      <c r="H1227" s="497" t="n">
        <v>0</v>
      </c>
      <c r="I1227" s="497" t="n">
        <v>0</v>
      </c>
      <c r="J1227" s="497" t="n">
        <v>0</v>
      </c>
      <c r="K1227" s="497" t="n">
        <v>0</v>
      </c>
      <c r="L1227" s="497" t="n">
        <v>0</v>
      </c>
      <c r="M1227" s="497" t="n">
        <v>0</v>
      </c>
      <c r="N1227" s="497" t="n">
        <v>0</v>
      </c>
      <c r="O1227" s="497" t="n">
        <v>0</v>
      </c>
      <c r="P1227" s="497" t="n">
        <v>0</v>
      </c>
      <c r="Q1227" s="497" t="n">
        <v>0</v>
      </c>
      <c r="R1227" s="497" t="n">
        <v>0</v>
      </c>
      <c r="S1227" s="497" t="n">
        <v>0</v>
      </c>
    </row>
    <row r="1228" customFormat="false" ht="15.75" hidden="true" customHeight="false" outlineLevel="0" collapsed="false">
      <c r="B1228" s="496" t="s">
        <v>318</v>
      </c>
      <c r="C1228" s="497" t="n">
        <v>0</v>
      </c>
      <c r="D1228" s="497" t="n">
        <v>0</v>
      </c>
      <c r="E1228" s="497" t="n">
        <v>0</v>
      </c>
      <c r="F1228" s="497" t="n">
        <v>0</v>
      </c>
      <c r="G1228" s="497" t="n">
        <v>0</v>
      </c>
      <c r="H1228" s="497" t="n">
        <v>0</v>
      </c>
      <c r="I1228" s="497" t="n">
        <v>0</v>
      </c>
      <c r="J1228" s="497" t="n">
        <v>0</v>
      </c>
      <c r="K1228" s="497" t="n">
        <v>0</v>
      </c>
      <c r="L1228" s="497" t="n">
        <v>0</v>
      </c>
      <c r="M1228" s="497" t="n">
        <v>0</v>
      </c>
      <c r="N1228" s="497" t="n">
        <v>0</v>
      </c>
      <c r="O1228" s="497" t="n">
        <v>0</v>
      </c>
      <c r="P1228" s="497" t="n">
        <v>0</v>
      </c>
      <c r="Q1228" s="497" t="n">
        <v>0</v>
      </c>
      <c r="R1228" s="497" t="n">
        <v>0</v>
      </c>
      <c r="S1228" s="497" t="n">
        <v>0</v>
      </c>
      <c r="T1228" s="481" t="s">
        <v>103</v>
      </c>
    </row>
    <row r="1229" customFormat="false" ht="15.75" hidden="false" customHeight="false" outlineLevel="0" collapsed="false">
      <c r="B1229" s="498"/>
      <c r="C1229" s="497"/>
      <c r="D1229" s="495"/>
      <c r="E1229" s="495"/>
      <c r="F1229" s="495"/>
      <c r="G1229" s="495"/>
      <c r="H1229" s="495"/>
      <c r="I1229" s="495"/>
      <c r="J1229" s="495"/>
      <c r="K1229" s="495"/>
      <c r="L1229" s="495"/>
      <c r="M1229" s="495"/>
      <c r="N1229" s="495"/>
      <c r="O1229" s="495"/>
      <c r="P1229" s="495"/>
      <c r="Q1229" s="495"/>
      <c r="R1229" s="495"/>
      <c r="S1229" s="495"/>
    </row>
    <row r="1230" customFormat="false" ht="15.75" hidden="false" customHeight="false" outlineLevel="0" collapsed="false">
      <c r="A1230" s="494" t="s">
        <v>419</v>
      </c>
      <c r="B1230" s="494"/>
      <c r="C1230" s="495" t="n">
        <v>95.475</v>
      </c>
      <c r="D1230" s="495" t="n">
        <v>89.7692307692308</v>
      </c>
      <c r="E1230" s="495" t="n">
        <v>73.3658536585366</v>
      </c>
      <c r="F1230" s="495" t="n">
        <v>66.7179487179487</v>
      </c>
      <c r="G1230" s="495" t="n">
        <v>46.625</v>
      </c>
      <c r="H1230" s="495" t="n">
        <v>47.3846153846154</v>
      </c>
      <c r="I1230" s="495" t="n">
        <v>52.2894736842105</v>
      </c>
      <c r="J1230" s="495" t="n">
        <v>59.5</v>
      </c>
      <c r="K1230" s="495" t="n">
        <v>61.025641025641</v>
      </c>
      <c r="L1230" s="495" t="n">
        <v>57.3636363636364</v>
      </c>
      <c r="M1230" s="495" t="n">
        <v>65.275</v>
      </c>
      <c r="N1230" s="495" t="n">
        <v>66</v>
      </c>
      <c r="O1230" s="495" t="n">
        <v>68.8965517241379</v>
      </c>
      <c r="P1230" s="495" t="n">
        <v>69.4285714285714</v>
      </c>
      <c r="Q1230" s="495" t="n">
        <v>67.2666666666667</v>
      </c>
      <c r="R1230" s="495" t="n">
        <v>63.21875</v>
      </c>
      <c r="S1230" s="495" t="n">
        <v>68.3030303030303</v>
      </c>
    </row>
    <row r="1231" customFormat="false" ht="15.75" hidden="false" customHeight="false" outlineLevel="0" collapsed="false">
      <c r="A1231" s="481" t="s">
        <v>416</v>
      </c>
      <c r="B1231" s="499" t="s">
        <v>758</v>
      </c>
      <c r="C1231" s="497" t="n">
        <v>0</v>
      </c>
      <c r="D1231" s="497" t="n">
        <v>0</v>
      </c>
      <c r="E1231" s="497" t="n">
        <v>0</v>
      </c>
      <c r="F1231" s="497" t="n">
        <v>0</v>
      </c>
      <c r="G1231" s="497" t="n">
        <v>0</v>
      </c>
      <c r="H1231" s="497" t="n">
        <v>0</v>
      </c>
      <c r="I1231" s="497" t="n">
        <v>0</v>
      </c>
      <c r="J1231" s="497" t="n">
        <v>0</v>
      </c>
      <c r="K1231" s="497" t="n">
        <v>0</v>
      </c>
      <c r="L1231" s="497" t="n">
        <v>0</v>
      </c>
      <c r="M1231" s="497" t="n">
        <v>0</v>
      </c>
      <c r="N1231" s="497" t="n">
        <v>0</v>
      </c>
      <c r="O1231" s="497" t="n">
        <v>0</v>
      </c>
      <c r="P1231" s="497" t="n">
        <v>0</v>
      </c>
      <c r="Q1231" s="497" t="n">
        <v>0</v>
      </c>
      <c r="R1231" s="497" t="n">
        <v>0</v>
      </c>
      <c r="S1231" s="497" t="n">
        <v>0</v>
      </c>
    </row>
    <row r="1232" customFormat="false" ht="15.75" hidden="false" customHeight="false" outlineLevel="0" collapsed="false">
      <c r="B1232" s="499" t="s">
        <v>282</v>
      </c>
      <c r="C1232" s="497" t="n">
        <v>8</v>
      </c>
      <c r="D1232" s="497" t="n">
        <v>0</v>
      </c>
      <c r="E1232" s="497" t="n">
        <v>0</v>
      </c>
      <c r="F1232" s="497" t="n">
        <v>0</v>
      </c>
      <c r="G1232" s="497" t="n">
        <v>0</v>
      </c>
      <c r="H1232" s="497" t="n">
        <v>0</v>
      </c>
      <c r="I1232" s="497" t="n">
        <v>0</v>
      </c>
      <c r="J1232" s="497" t="n">
        <v>0</v>
      </c>
      <c r="K1232" s="497" t="n">
        <v>0</v>
      </c>
      <c r="L1232" s="497" t="n">
        <v>0</v>
      </c>
      <c r="M1232" s="497" t="n">
        <v>0</v>
      </c>
      <c r="N1232" s="497" t="n">
        <v>0</v>
      </c>
      <c r="O1232" s="497" t="n">
        <v>0</v>
      </c>
      <c r="P1232" s="497" t="n">
        <v>0</v>
      </c>
      <c r="Q1232" s="497" t="n">
        <v>0</v>
      </c>
      <c r="R1232" s="497" t="n">
        <v>0</v>
      </c>
      <c r="S1232" s="497" t="n">
        <v>0</v>
      </c>
    </row>
    <row r="1233" customFormat="false" ht="15.75" hidden="false" customHeight="false" outlineLevel="0" collapsed="false">
      <c r="B1233" s="499" t="s">
        <v>707</v>
      </c>
      <c r="C1233" s="497" t="n">
        <v>8</v>
      </c>
      <c r="D1233" s="497" t="n">
        <v>7.5</v>
      </c>
      <c r="E1233" s="497" t="n">
        <v>4.5</v>
      </c>
      <c r="F1233" s="497" t="n">
        <v>5.5</v>
      </c>
      <c r="G1233" s="497" t="n">
        <v>2.5</v>
      </c>
      <c r="H1233" s="497" t="n">
        <v>10.5</v>
      </c>
      <c r="I1233" s="497" t="n">
        <v>13.5</v>
      </c>
      <c r="J1233" s="497" t="n">
        <v>6</v>
      </c>
      <c r="K1233" s="497" t="n">
        <v>5.5</v>
      </c>
      <c r="L1233" s="497" t="n">
        <v>7</v>
      </c>
      <c r="M1233" s="497" t="n">
        <v>0</v>
      </c>
      <c r="N1233" s="497" t="n">
        <v>2</v>
      </c>
      <c r="O1233" s="497" t="n">
        <v>3</v>
      </c>
      <c r="P1233" s="497" t="n">
        <v>9</v>
      </c>
      <c r="Q1233" s="497" t="n">
        <v>12</v>
      </c>
      <c r="R1233" s="497" t="n">
        <v>11</v>
      </c>
      <c r="S1233" s="497" t="n">
        <v>9</v>
      </c>
    </row>
    <row r="1234" customFormat="false" ht="15.75" hidden="false" customHeight="false" outlineLevel="0" collapsed="false">
      <c r="B1234" s="499" t="s">
        <v>267</v>
      </c>
      <c r="C1234" s="497" t="n">
        <v>0</v>
      </c>
      <c r="D1234" s="497" t="n">
        <v>0</v>
      </c>
      <c r="E1234" s="497" t="n">
        <v>0</v>
      </c>
      <c r="F1234" s="497" t="n">
        <v>0</v>
      </c>
      <c r="G1234" s="497" t="n">
        <v>0</v>
      </c>
      <c r="H1234" s="497" t="n">
        <v>0</v>
      </c>
      <c r="I1234" s="497" t="n">
        <v>0</v>
      </c>
      <c r="J1234" s="497" t="n">
        <v>0</v>
      </c>
      <c r="K1234" s="497" t="n">
        <v>0</v>
      </c>
      <c r="L1234" s="497" t="n">
        <v>0</v>
      </c>
      <c r="M1234" s="497" t="n">
        <v>0</v>
      </c>
      <c r="N1234" s="497" t="n">
        <v>0</v>
      </c>
      <c r="O1234" s="497" t="n">
        <v>0</v>
      </c>
      <c r="P1234" s="497" t="n">
        <v>0</v>
      </c>
      <c r="Q1234" s="497" t="n">
        <v>0</v>
      </c>
      <c r="R1234" s="497" t="n">
        <v>0</v>
      </c>
      <c r="S1234" s="497" t="n">
        <v>0</v>
      </c>
    </row>
    <row r="1235" customFormat="false" ht="15.75" hidden="false" customHeight="false" outlineLevel="0" collapsed="false">
      <c r="B1235" s="499" t="s">
        <v>269</v>
      </c>
      <c r="C1235" s="497" t="n">
        <v>43.1739130434783</v>
      </c>
      <c r="D1235" s="497" t="n">
        <v>42</v>
      </c>
      <c r="E1235" s="497" t="n">
        <v>42.0454545454546</v>
      </c>
      <c r="F1235" s="497" t="n">
        <v>36.6190476190476</v>
      </c>
      <c r="G1235" s="497" t="n">
        <v>40.6</v>
      </c>
      <c r="H1235" s="497" t="n">
        <v>42.9</v>
      </c>
      <c r="I1235" s="497" t="n">
        <v>45.9047619047619</v>
      </c>
      <c r="J1235" s="497" t="n">
        <v>62.4090909090909</v>
      </c>
      <c r="K1235" s="497" t="n">
        <v>69</v>
      </c>
      <c r="L1235" s="497" t="n">
        <v>61.64</v>
      </c>
      <c r="M1235" s="497" t="n">
        <v>67.7826086956522</v>
      </c>
      <c r="N1235" s="497" t="n">
        <v>68.1739130434783</v>
      </c>
      <c r="O1235" s="497" t="n">
        <v>79.2857142857143</v>
      </c>
      <c r="P1235" s="497" t="n">
        <v>79.5</v>
      </c>
      <c r="Q1235" s="497" t="n">
        <v>70.5</v>
      </c>
      <c r="R1235" s="497" t="n">
        <v>71.875</v>
      </c>
      <c r="S1235" s="497" t="n">
        <v>71.25</v>
      </c>
    </row>
    <row r="1236" customFormat="false" ht="15.75" hidden="false" customHeight="false" outlineLevel="0" collapsed="false">
      <c r="B1236" s="499" t="s">
        <v>296</v>
      </c>
      <c r="C1236" s="497" t="n">
        <v>16</v>
      </c>
      <c r="D1236" s="497" t="n">
        <v>17</v>
      </c>
      <c r="E1236" s="497" t="n">
        <v>15.5</v>
      </c>
      <c r="F1236" s="497" t="n">
        <v>20</v>
      </c>
      <c r="G1236" s="497" t="n">
        <v>7.5</v>
      </c>
      <c r="H1236" s="497" t="n">
        <v>6</v>
      </c>
      <c r="I1236" s="497" t="n">
        <v>4</v>
      </c>
      <c r="J1236" s="497" t="n">
        <v>6</v>
      </c>
      <c r="K1236" s="497" t="n">
        <v>9</v>
      </c>
      <c r="L1236" s="497" t="n">
        <v>5</v>
      </c>
      <c r="M1236" s="497" t="n">
        <v>0</v>
      </c>
      <c r="N1236" s="497" t="n">
        <v>0</v>
      </c>
      <c r="O1236" s="497" t="n">
        <v>0</v>
      </c>
      <c r="P1236" s="497" t="n">
        <v>6</v>
      </c>
      <c r="Q1236" s="497" t="n">
        <v>7</v>
      </c>
      <c r="R1236" s="497" t="n">
        <v>7</v>
      </c>
      <c r="S1236" s="497" t="n">
        <v>12</v>
      </c>
    </row>
    <row r="1237" customFormat="false" ht="15.75" hidden="false" customHeight="false" outlineLevel="0" collapsed="false">
      <c r="B1237" s="499" t="s">
        <v>294</v>
      </c>
      <c r="C1237" s="497" t="n">
        <v>33</v>
      </c>
      <c r="D1237" s="497" t="n">
        <v>35.5</v>
      </c>
      <c r="E1237" s="497" t="n">
        <v>30</v>
      </c>
      <c r="F1237" s="497" t="n">
        <v>36</v>
      </c>
      <c r="G1237" s="497" t="n">
        <v>29.5</v>
      </c>
      <c r="H1237" s="497" t="n">
        <v>21.5</v>
      </c>
      <c r="I1237" s="497" t="n">
        <v>26</v>
      </c>
      <c r="J1237" s="497" t="n">
        <v>36.5</v>
      </c>
      <c r="K1237" s="497" t="n">
        <v>36.5</v>
      </c>
      <c r="L1237" s="497" t="n">
        <v>39.5</v>
      </c>
      <c r="M1237" s="497" t="n">
        <v>45</v>
      </c>
      <c r="N1237" s="497" t="n">
        <v>48</v>
      </c>
      <c r="O1237" s="497" t="n">
        <v>44</v>
      </c>
      <c r="P1237" s="497" t="n">
        <v>42.5</v>
      </c>
      <c r="Q1237" s="497" t="n">
        <v>49.5</v>
      </c>
      <c r="R1237" s="497" t="n">
        <v>47</v>
      </c>
      <c r="S1237" s="497" t="n">
        <v>44</v>
      </c>
    </row>
    <row r="1238" customFormat="false" ht="15.75" hidden="false" customHeight="false" outlineLevel="0" collapsed="false">
      <c r="B1238" s="499" t="s">
        <v>320</v>
      </c>
      <c r="C1238" s="497" t="n">
        <v>0</v>
      </c>
      <c r="D1238" s="497" t="n">
        <v>0</v>
      </c>
      <c r="E1238" s="497" t="n">
        <v>0</v>
      </c>
      <c r="F1238" s="497" t="n">
        <v>0</v>
      </c>
      <c r="G1238" s="497" t="n">
        <v>0</v>
      </c>
      <c r="H1238" s="497" t="n">
        <v>0</v>
      </c>
      <c r="I1238" s="497" t="n">
        <v>0</v>
      </c>
      <c r="J1238" s="497" t="n">
        <v>0</v>
      </c>
      <c r="K1238" s="497" t="n">
        <v>0</v>
      </c>
      <c r="L1238" s="497" t="n">
        <v>0</v>
      </c>
      <c r="M1238" s="497" t="n">
        <v>0</v>
      </c>
      <c r="N1238" s="497" t="n">
        <v>0</v>
      </c>
      <c r="O1238" s="497" t="n">
        <v>0</v>
      </c>
      <c r="P1238" s="497" t="n">
        <v>0</v>
      </c>
      <c r="Q1238" s="497" t="n">
        <v>0</v>
      </c>
      <c r="R1238" s="497" t="n">
        <v>0</v>
      </c>
      <c r="S1238" s="497" t="n">
        <v>0</v>
      </c>
    </row>
    <row r="1239" customFormat="false" ht="15.75" hidden="false" customHeight="false" outlineLevel="0" collapsed="false">
      <c r="B1239" s="499" t="s">
        <v>422</v>
      </c>
      <c r="C1239" s="497" t="n">
        <v>0</v>
      </c>
      <c r="D1239" s="497" t="n">
        <v>0</v>
      </c>
      <c r="E1239" s="497" t="n">
        <v>0</v>
      </c>
      <c r="F1239" s="497" t="n">
        <v>0</v>
      </c>
      <c r="G1239" s="497" t="n">
        <v>0</v>
      </c>
      <c r="H1239" s="497" t="n">
        <v>0</v>
      </c>
      <c r="I1239" s="497" t="n">
        <v>0</v>
      </c>
      <c r="J1239" s="497" t="n">
        <v>0</v>
      </c>
      <c r="K1239" s="497" t="n">
        <v>0</v>
      </c>
      <c r="L1239" s="497" t="n">
        <v>0</v>
      </c>
      <c r="M1239" s="497" t="n">
        <v>0</v>
      </c>
      <c r="N1239" s="497" t="n">
        <v>0</v>
      </c>
      <c r="O1239" s="497" t="n">
        <v>0</v>
      </c>
      <c r="P1239" s="497" t="n">
        <v>0</v>
      </c>
      <c r="Q1239" s="497" t="n">
        <v>0</v>
      </c>
      <c r="R1239" s="497" t="n">
        <v>7</v>
      </c>
      <c r="S1239" s="497" t="n">
        <v>6</v>
      </c>
    </row>
    <row r="1240" customFormat="false" ht="15.75" hidden="false" customHeight="false" outlineLevel="0" collapsed="false">
      <c r="B1240" s="499" t="s">
        <v>298</v>
      </c>
      <c r="C1240" s="497" t="n">
        <v>198.888888888889</v>
      </c>
      <c r="D1240" s="497" t="n">
        <v>168.090909090909</v>
      </c>
      <c r="E1240" s="497" t="n">
        <v>118.833333333333</v>
      </c>
      <c r="F1240" s="497" t="n">
        <v>98.5</v>
      </c>
      <c r="G1240" s="497" t="n">
        <v>69.5714285714286</v>
      </c>
      <c r="H1240" s="497" t="n">
        <v>70.3076923076923</v>
      </c>
      <c r="I1240" s="497" t="n">
        <v>78.3333333333333</v>
      </c>
      <c r="J1240" s="497" t="n">
        <v>70.4615384615385</v>
      </c>
      <c r="K1240" s="497" t="n">
        <v>64.4615384615385</v>
      </c>
      <c r="L1240" s="497" t="n">
        <v>63.2142857142857</v>
      </c>
      <c r="M1240" s="497" t="n">
        <v>63</v>
      </c>
      <c r="N1240" s="497" t="n">
        <v>69.8461538461538</v>
      </c>
      <c r="O1240" s="497" t="n">
        <v>72.1818181818182</v>
      </c>
      <c r="P1240" s="497" t="n">
        <v>73.1</v>
      </c>
      <c r="Q1240" s="497" t="n">
        <v>77.2</v>
      </c>
      <c r="R1240" s="497" t="n">
        <v>68.5454545454546</v>
      </c>
      <c r="S1240" s="497" t="n">
        <v>83.25</v>
      </c>
    </row>
    <row r="1241" customFormat="false" ht="15.75" hidden="false" customHeight="false" outlineLevel="0" collapsed="false">
      <c r="B1241" s="499" t="s">
        <v>759</v>
      </c>
      <c r="C1241" s="497" t="n">
        <v>906</v>
      </c>
      <c r="D1241" s="497" t="n">
        <v>650</v>
      </c>
      <c r="E1241" s="497" t="n">
        <v>557</v>
      </c>
      <c r="F1241" s="497" t="n">
        <v>548</v>
      </c>
      <c r="G1241" s="497" t="n">
        <v>0</v>
      </c>
      <c r="H1241" s="497" t="n">
        <v>0</v>
      </c>
      <c r="I1241" s="497" t="n">
        <v>0</v>
      </c>
      <c r="J1241" s="497" t="n">
        <v>0</v>
      </c>
      <c r="K1241" s="497" t="n">
        <v>0</v>
      </c>
      <c r="L1241" s="497" t="n">
        <v>0</v>
      </c>
      <c r="M1241" s="497" t="n">
        <v>0</v>
      </c>
      <c r="N1241" s="497" t="n">
        <v>0</v>
      </c>
      <c r="O1241" s="497" t="n">
        <v>0</v>
      </c>
      <c r="P1241" s="497" t="n">
        <v>0</v>
      </c>
      <c r="Q1241" s="497" t="n">
        <v>0</v>
      </c>
      <c r="R1241" s="497" t="n">
        <v>0</v>
      </c>
      <c r="S1241" s="497" t="n">
        <v>0</v>
      </c>
    </row>
    <row r="1242" customFormat="false" ht="15.75" hidden="false" customHeight="false" outlineLevel="0" collapsed="false">
      <c r="A1242" s="500"/>
      <c r="B1242" s="498"/>
      <c r="C1242" s="497"/>
      <c r="D1242" s="495"/>
      <c r="E1242" s="495"/>
      <c r="F1242" s="495"/>
      <c r="G1242" s="495"/>
      <c r="H1242" s="495"/>
      <c r="I1242" s="495"/>
      <c r="J1242" s="495"/>
      <c r="K1242" s="495"/>
      <c r="L1242" s="495"/>
      <c r="M1242" s="495"/>
      <c r="N1242" s="495"/>
      <c r="O1242" s="495"/>
      <c r="P1242" s="495"/>
      <c r="Q1242" s="495"/>
      <c r="R1242" s="495"/>
      <c r="S1242" s="495"/>
    </row>
    <row r="1243" customFormat="false" ht="15.75" hidden="false" customHeight="false" outlineLevel="0" collapsed="false">
      <c r="A1243" s="494" t="s">
        <v>423</v>
      </c>
      <c r="B1243" s="494"/>
      <c r="C1243" s="495" t="n">
        <v>74.5641025641026</v>
      </c>
      <c r="D1243" s="495" t="n">
        <v>70.209756097561</v>
      </c>
      <c r="E1243" s="495" t="n">
        <v>68.5582524271845</v>
      </c>
      <c r="F1243" s="495" t="n">
        <v>69.7696078431373</v>
      </c>
      <c r="G1243" s="495" t="n">
        <v>67.487684729064</v>
      </c>
      <c r="H1243" s="495" t="n">
        <v>68.5643564356436</v>
      </c>
      <c r="I1243" s="495" t="n">
        <v>85.8238993710692</v>
      </c>
      <c r="J1243" s="495" t="n">
        <v>88.475</v>
      </c>
      <c r="K1243" s="495" t="n">
        <v>89.1635220125786</v>
      </c>
      <c r="L1243" s="495" t="n">
        <v>78.5164835164835</v>
      </c>
      <c r="M1243" s="495" t="n">
        <v>80.5027932960894</v>
      </c>
      <c r="N1243" s="495" t="n">
        <v>82.3806818181818</v>
      </c>
      <c r="O1243" s="495" t="n">
        <v>84.0238095238095</v>
      </c>
      <c r="P1243" s="495" t="n">
        <v>85.1927710843374</v>
      </c>
      <c r="Q1243" s="495" t="n">
        <v>83.093023255814</v>
      </c>
      <c r="R1243" s="495" t="n">
        <v>85.2470588235294</v>
      </c>
      <c r="S1243" s="495" t="n">
        <v>142.588785046729</v>
      </c>
    </row>
    <row r="1244" customFormat="false" ht="15.75" hidden="false" customHeight="false" outlineLevel="0" collapsed="false">
      <c r="B1244" s="501" t="s">
        <v>424</v>
      </c>
      <c r="C1244" s="495"/>
      <c r="D1244" s="497"/>
      <c r="E1244" s="497"/>
      <c r="F1244" s="495"/>
      <c r="G1244" s="497"/>
      <c r="H1244" s="497"/>
      <c r="I1244" s="495"/>
      <c r="J1244" s="495"/>
      <c r="K1244" s="495"/>
      <c r="L1244" s="495"/>
      <c r="M1244" s="495"/>
      <c r="N1244" s="495"/>
      <c r="O1244" s="495"/>
      <c r="P1244" s="495"/>
      <c r="Q1244" s="495"/>
      <c r="R1244" s="495"/>
      <c r="S1244" s="495"/>
    </row>
    <row r="1245" customFormat="false" ht="15.75" hidden="false" customHeight="false" outlineLevel="0" collapsed="false">
      <c r="B1245" s="499" t="s">
        <v>428</v>
      </c>
      <c r="C1245" s="497" t="n">
        <v>69.5217391304348</v>
      </c>
      <c r="D1245" s="497" t="n">
        <v>72.3461538461538</v>
      </c>
      <c r="E1245" s="497" t="n">
        <v>64.8571428571429</v>
      </c>
      <c r="F1245" s="497" t="n">
        <v>73.2</v>
      </c>
      <c r="G1245" s="497" t="n">
        <v>77.92</v>
      </c>
      <c r="H1245" s="497" t="n">
        <v>73.6296296296296</v>
      </c>
      <c r="I1245" s="497" t="n">
        <v>79</v>
      </c>
      <c r="J1245" s="497" t="n">
        <v>77.7083333333333</v>
      </c>
      <c r="K1245" s="497" t="n">
        <v>72.6551724137931</v>
      </c>
      <c r="L1245" s="497" t="n">
        <v>67.65625</v>
      </c>
      <c r="M1245" s="497" t="n">
        <v>71.3870967741936</v>
      </c>
      <c r="N1245" s="497" t="n">
        <v>73.7741935483871</v>
      </c>
      <c r="O1245" s="497" t="n">
        <v>80.9642857142857</v>
      </c>
      <c r="P1245" s="497" t="n">
        <v>82.5357142857143</v>
      </c>
      <c r="Q1245" s="497" t="n">
        <v>75.1111111111111</v>
      </c>
      <c r="R1245" s="497" t="n">
        <v>75.0166666666667</v>
      </c>
      <c r="S1245" s="497" t="n">
        <v>68.5972222222222</v>
      </c>
    </row>
    <row r="1246" customFormat="false" ht="15.75" hidden="false" customHeight="false" outlineLevel="0" collapsed="false">
      <c r="B1246" s="502"/>
    </row>
    <row r="1247" customFormat="false" ht="15.75" hidden="false" customHeight="false" outlineLevel="0" collapsed="false">
      <c r="A1247" s="493" t="s">
        <v>760</v>
      </c>
      <c r="B1247" s="493"/>
      <c r="C1247" s="493"/>
      <c r="D1247" s="493"/>
      <c r="E1247" s="493"/>
      <c r="F1247" s="493"/>
      <c r="G1247" s="493"/>
      <c r="H1247" s="493"/>
      <c r="I1247" s="493"/>
      <c r="J1247" s="493"/>
      <c r="K1247" s="493"/>
      <c r="L1247" s="493"/>
      <c r="M1247" s="493"/>
      <c r="N1247" s="493"/>
      <c r="O1247" s="493"/>
      <c r="P1247" s="493"/>
      <c r="Q1247" s="493"/>
      <c r="R1247" s="493"/>
      <c r="S1247" s="493"/>
    </row>
    <row r="1248" customFormat="false" ht="15.75" hidden="false" customHeight="false" outlineLevel="0" collapsed="false">
      <c r="B1248" s="503"/>
      <c r="C1248" s="497"/>
      <c r="D1248" s="495"/>
      <c r="E1248" s="495"/>
      <c r="F1248" s="495"/>
      <c r="G1248" s="495"/>
      <c r="H1248" s="495"/>
      <c r="I1248" s="495"/>
      <c r="J1248" s="495"/>
      <c r="K1248" s="495"/>
      <c r="L1248" s="495"/>
      <c r="M1248" s="495"/>
      <c r="N1248" s="495"/>
      <c r="O1248" s="495"/>
      <c r="P1248" s="495"/>
      <c r="Q1248" s="495"/>
      <c r="R1248" s="495"/>
      <c r="S1248" s="495"/>
    </row>
    <row r="1249" customFormat="false" ht="15.75" hidden="false" customHeight="false" outlineLevel="0" collapsed="false">
      <c r="A1249" s="494" t="s">
        <v>415</v>
      </c>
      <c r="B1249" s="494"/>
      <c r="C1249" s="495" t="n">
        <v>19.2823741007194</v>
      </c>
      <c r="D1249" s="495" t="n">
        <v>19.2778761061947</v>
      </c>
      <c r="E1249" s="495" t="n">
        <v>19.0979381443299</v>
      </c>
      <c r="F1249" s="495" t="n">
        <v>19.780612244898</v>
      </c>
      <c r="G1249" s="495" t="n">
        <v>19.9242424242424</v>
      </c>
      <c r="H1249" s="495" t="n">
        <v>19.4837662337662</v>
      </c>
      <c r="I1249" s="495" t="n">
        <v>20.708703374778</v>
      </c>
      <c r="J1249" s="495" t="n">
        <v>21.0285714285714</v>
      </c>
      <c r="K1249" s="495" t="n">
        <v>20.4100346020761</v>
      </c>
      <c r="L1249" s="495" t="n">
        <v>20.5699300699301</v>
      </c>
      <c r="M1249" s="495" t="n">
        <v>20.3782383419689</v>
      </c>
      <c r="N1249" s="495" t="n">
        <v>20.4195205479452</v>
      </c>
      <c r="O1249" s="495" t="n">
        <v>21.6007130124777</v>
      </c>
      <c r="P1249" s="495" t="n">
        <v>22.0180505415162</v>
      </c>
      <c r="Q1249" s="495" t="n">
        <v>21.7238938053097</v>
      </c>
      <c r="R1249" s="495" t="n">
        <v>22.4262589928058</v>
      </c>
      <c r="S1249" s="495" t="n">
        <v>21.853781512605</v>
      </c>
    </row>
    <row r="1250" customFormat="false" ht="15.75" hidden="false" customHeight="false" outlineLevel="0" collapsed="false">
      <c r="B1250" s="496" t="s">
        <v>361</v>
      </c>
      <c r="C1250" s="497" t="n">
        <v>10.3114754098361</v>
      </c>
      <c r="D1250" s="497" t="n">
        <v>11.1</v>
      </c>
      <c r="E1250" s="497" t="n">
        <v>11.45</v>
      </c>
      <c r="F1250" s="497" t="n">
        <v>10.7931034482759</v>
      </c>
      <c r="G1250" s="497" t="n">
        <v>11.4655172413793</v>
      </c>
      <c r="H1250" s="497" t="n">
        <v>10.5593220338983</v>
      </c>
      <c r="I1250" s="497" t="n">
        <v>0</v>
      </c>
      <c r="J1250" s="497" t="n">
        <v>0</v>
      </c>
      <c r="K1250" s="497" t="n">
        <v>0</v>
      </c>
      <c r="L1250" s="497" t="n">
        <v>0</v>
      </c>
      <c r="M1250" s="497" t="n">
        <v>0</v>
      </c>
      <c r="N1250" s="497" t="n">
        <v>0</v>
      </c>
      <c r="O1250" s="497" t="n">
        <v>0</v>
      </c>
      <c r="P1250" s="497" t="n">
        <v>0</v>
      </c>
      <c r="Q1250" s="497" t="n">
        <v>0</v>
      </c>
      <c r="R1250" s="497" t="n">
        <v>0</v>
      </c>
      <c r="S1250" s="497" t="n">
        <v>0</v>
      </c>
    </row>
    <row r="1251" customFormat="false" ht="15.75" hidden="false" customHeight="false" outlineLevel="0" collapsed="false">
      <c r="B1251" s="496" t="s">
        <v>348</v>
      </c>
      <c r="C1251" s="497" t="n">
        <v>0</v>
      </c>
      <c r="D1251" s="497" t="n">
        <v>8</v>
      </c>
      <c r="E1251" s="497" t="n">
        <v>8.57142857142857</v>
      </c>
      <c r="F1251" s="497" t="n">
        <v>18.6666666666667</v>
      </c>
      <c r="G1251" s="497" t="n">
        <v>4.5</v>
      </c>
      <c r="H1251" s="497" t="n">
        <v>7.22222222222222</v>
      </c>
      <c r="I1251" s="497" t="n">
        <v>8</v>
      </c>
      <c r="J1251" s="497" t="n">
        <v>6.2</v>
      </c>
      <c r="K1251" s="497" t="n">
        <v>6.3</v>
      </c>
      <c r="L1251" s="497" t="n">
        <v>6.25</v>
      </c>
      <c r="M1251" s="497" t="n">
        <v>4.55555555555556</v>
      </c>
      <c r="N1251" s="497" t="n">
        <v>6.66666666666667</v>
      </c>
      <c r="O1251" s="497" t="n">
        <v>6.85714285714286</v>
      </c>
      <c r="P1251" s="497" t="n">
        <v>6.57142857142857</v>
      </c>
      <c r="Q1251" s="497" t="n">
        <v>6.5</v>
      </c>
      <c r="R1251" s="497" t="n">
        <v>0</v>
      </c>
      <c r="S1251" s="497" t="n">
        <v>0</v>
      </c>
    </row>
    <row r="1252" customFormat="false" ht="15.75" hidden="false" customHeight="false" outlineLevel="0" collapsed="false">
      <c r="A1252" s="481" t="n">
        <v>0</v>
      </c>
      <c r="B1252" s="496" t="s">
        <v>304</v>
      </c>
      <c r="C1252" s="497" t="n">
        <v>17.2357723577236</v>
      </c>
      <c r="D1252" s="497" t="n">
        <v>17.2177419354839</v>
      </c>
      <c r="E1252" s="497" t="n">
        <v>16.7910447761194</v>
      </c>
      <c r="F1252" s="497" t="n">
        <v>16.4785714285714</v>
      </c>
      <c r="G1252" s="497" t="n">
        <v>17.1875</v>
      </c>
      <c r="H1252" s="497" t="n">
        <v>16.1548387096774</v>
      </c>
      <c r="I1252" s="497" t="n">
        <v>16.546052631579</v>
      </c>
      <c r="J1252" s="497" t="n">
        <v>17.3732394366197</v>
      </c>
      <c r="K1252" s="497" t="n">
        <v>16.2684563758389</v>
      </c>
      <c r="L1252" s="497" t="n">
        <v>16.3698630136986</v>
      </c>
      <c r="M1252" s="497" t="n">
        <v>15.875</v>
      </c>
      <c r="N1252" s="497" t="n">
        <v>14.9333333333333</v>
      </c>
      <c r="O1252" s="497" t="n">
        <v>16.4748201438849</v>
      </c>
      <c r="P1252" s="497" t="n">
        <v>17.1231884057971</v>
      </c>
      <c r="Q1252" s="497" t="n">
        <v>17.5255474452555</v>
      </c>
      <c r="R1252" s="497" t="n">
        <v>17.8591549295775</v>
      </c>
      <c r="S1252" s="497" t="n">
        <v>17.8589743589744</v>
      </c>
    </row>
    <row r="1253" customFormat="false" ht="15.75" hidden="true" customHeight="false" outlineLevel="0" collapsed="false">
      <c r="B1253" s="496" t="s">
        <v>338</v>
      </c>
      <c r="C1253" s="497" t="n">
        <v>0</v>
      </c>
      <c r="D1253" s="497" t="n">
        <v>0</v>
      </c>
      <c r="E1253" s="497" t="n">
        <v>0</v>
      </c>
      <c r="F1253" s="497" t="n">
        <v>0</v>
      </c>
      <c r="G1253" s="497" t="n">
        <v>0</v>
      </c>
      <c r="H1253" s="497" t="n">
        <v>0</v>
      </c>
      <c r="I1253" s="497" t="n">
        <v>0</v>
      </c>
      <c r="J1253" s="497" t="n">
        <v>0</v>
      </c>
      <c r="K1253" s="497" t="n">
        <v>0</v>
      </c>
      <c r="L1253" s="497" t="n">
        <v>0</v>
      </c>
      <c r="M1253" s="497" t="n">
        <v>0</v>
      </c>
      <c r="N1253" s="497" t="n">
        <v>0</v>
      </c>
      <c r="O1253" s="497" t="n">
        <v>0</v>
      </c>
      <c r="P1253" s="497" t="n">
        <v>0</v>
      </c>
      <c r="Q1253" s="497" t="n">
        <v>0</v>
      </c>
      <c r="R1253" s="497" t="n">
        <v>0</v>
      </c>
      <c r="S1253" s="497" t="n">
        <v>0</v>
      </c>
      <c r="T1253" s="481" t="s">
        <v>103</v>
      </c>
    </row>
    <row r="1254" customFormat="false" ht="15.75" hidden="false" customHeight="false" outlineLevel="0" collapsed="false">
      <c r="B1254" s="496" t="s">
        <v>309</v>
      </c>
      <c r="C1254" s="497" t="n">
        <v>13.4421052631579</v>
      </c>
      <c r="D1254" s="497" t="n">
        <v>13.4851485148515</v>
      </c>
      <c r="E1254" s="497" t="n">
        <v>13.2815533980583</v>
      </c>
      <c r="F1254" s="497" t="n">
        <v>14.2258064516129</v>
      </c>
      <c r="G1254" s="497" t="n">
        <v>13.6989247311828</v>
      </c>
      <c r="H1254" s="497" t="n">
        <v>14</v>
      </c>
      <c r="I1254" s="497" t="n">
        <v>14</v>
      </c>
      <c r="J1254" s="497" t="n">
        <v>14.7444444444444</v>
      </c>
      <c r="K1254" s="497" t="n">
        <v>14.8586956521739</v>
      </c>
      <c r="L1254" s="497" t="n">
        <v>14.6808510638298</v>
      </c>
      <c r="M1254" s="497" t="n">
        <v>14.28125</v>
      </c>
      <c r="N1254" s="497" t="n">
        <v>14.5876288659794</v>
      </c>
      <c r="O1254" s="497" t="n">
        <v>15.3626373626374</v>
      </c>
      <c r="P1254" s="497" t="n">
        <v>15.1428571428571</v>
      </c>
      <c r="Q1254" s="497" t="n">
        <v>13.8275862068966</v>
      </c>
      <c r="R1254" s="497" t="n">
        <v>13.4090909090909</v>
      </c>
      <c r="S1254" s="497" t="n">
        <v>16.0625</v>
      </c>
    </row>
    <row r="1255" customFormat="false" ht="15.75" hidden="false" customHeight="false" outlineLevel="0" collapsed="false">
      <c r="B1255" s="496" t="s">
        <v>335</v>
      </c>
      <c r="C1255" s="497" t="n">
        <v>0</v>
      </c>
      <c r="D1255" s="497" t="n">
        <v>0</v>
      </c>
      <c r="E1255" s="497" t="n">
        <v>0</v>
      </c>
      <c r="F1255" s="497" t="n">
        <v>0</v>
      </c>
      <c r="G1255" s="497" t="n">
        <v>0</v>
      </c>
      <c r="H1255" s="497" t="n">
        <v>0</v>
      </c>
      <c r="I1255" s="497" t="n">
        <v>0</v>
      </c>
      <c r="J1255" s="497" t="n">
        <v>0</v>
      </c>
      <c r="K1255" s="497" t="n">
        <v>0</v>
      </c>
      <c r="L1255" s="497" t="n">
        <v>0</v>
      </c>
      <c r="M1255" s="497" t="n">
        <v>0</v>
      </c>
      <c r="N1255" s="497" t="n">
        <v>0</v>
      </c>
      <c r="O1255" s="497" t="n">
        <v>0</v>
      </c>
      <c r="P1255" s="497" t="n">
        <v>0</v>
      </c>
      <c r="Q1255" s="497" t="n">
        <v>0</v>
      </c>
      <c r="R1255" s="497" t="n">
        <v>0</v>
      </c>
      <c r="S1255" s="497" t="n">
        <v>16</v>
      </c>
    </row>
    <row r="1256" customFormat="false" ht="15.75" hidden="false" customHeight="false" outlineLevel="0" collapsed="false">
      <c r="B1256" s="496" t="s">
        <v>333</v>
      </c>
      <c r="C1256" s="497" t="n">
        <v>18.6</v>
      </c>
      <c r="D1256" s="497" t="n">
        <v>18.86</v>
      </c>
      <c r="E1256" s="497" t="n">
        <v>18.5192307692308</v>
      </c>
      <c r="F1256" s="497" t="n">
        <v>18.3269230769231</v>
      </c>
      <c r="G1256" s="497" t="n">
        <v>18.6666666666667</v>
      </c>
      <c r="H1256" s="497" t="n">
        <v>18.7586206896552</v>
      </c>
      <c r="I1256" s="497" t="n">
        <v>18.0666666666667</v>
      </c>
      <c r="J1256" s="497" t="n">
        <v>18.672131147541</v>
      </c>
      <c r="K1256" s="497" t="n">
        <v>19.015873015873</v>
      </c>
      <c r="L1256" s="497" t="n">
        <v>19.15625</v>
      </c>
      <c r="M1256" s="497" t="n">
        <v>19.0597014925373</v>
      </c>
      <c r="N1256" s="497" t="n">
        <v>18.734375</v>
      </c>
      <c r="O1256" s="497" t="n">
        <v>19.1774193548387</v>
      </c>
      <c r="P1256" s="497" t="n">
        <v>18.8666666666667</v>
      </c>
      <c r="Q1256" s="497" t="n">
        <v>20.34</v>
      </c>
      <c r="R1256" s="497" t="n">
        <v>21.0434782608696</v>
      </c>
      <c r="S1256" s="497" t="n">
        <v>21.4347826086957</v>
      </c>
    </row>
    <row r="1257" customFormat="false" ht="15.75" hidden="false" customHeight="false" outlineLevel="0" collapsed="false">
      <c r="B1257" s="496" t="s">
        <v>307</v>
      </c>
      <c r="C1257" s="504" t="s">
        <v>710</v>
      </c>
      <c r="D1257" s="504" t="s">
        <v>710</v>
      </c>
      <c r="E1257" s="504" t="s">
        <v>710</v>
      </c>
      <c r="F1257" s="504" t="s">
        <v>710</v>
      </c>
      <c r="G1257" s="504" t="s">
        <v>710</v>
      </c>
      <c r="H1257" s="504" t="s">
        <v>710</v>
      </c>
      <c r="I1257" s="504" t="s">
        <v>710</v>
      </c>
      <c r="J1257" s="504" t="s">
        <v>710</v>
      </c>
      <c r="K1257" s="504" t="s">
        <v>710</v>
      </c>
      <c r="L1257" s="504" t="s">
        <v>710</v>
      </c>
      <c r="M1257" s="504" t="s">
        <v>710</v>
      </c>
      <c r="N1257" s="504" t="s">
        <v>710</v>
      </c>
      <c r="O1257" s="504" t="s">
        <v>710</v>
      </c>
      <c r="P1257" s="504" t="s">
        <v>710</v>
      </c>
      <c r="Q1257" s="504" t="s">
        <v>710</v>
      </c>
      <c r="R1257" s="504" t="s">
        <v>710</v>
      </c>
      <c r="S1257" s="504" t="s">
        <v>710</v>
      </c>
    </row>
    <row r="1258" customFormat="false" ht="15.75" hidden="false" customHeight="false" outlineLevel="0" collapsed="false">
      <c r="B1258" s="496" t="s">
        <v>711</v>
      </c>
      <c r="C1258" s="497" t="n">
        <v>19.6842105263158</v>
      </c>
      <c r="D1258" s="497" t="n">
        <v>18.4878048780488</v>
      </c>
      <c r="E1258" s="497" t="n">
        <v>18.4878048780488</v>
      </c>
      <c r="F1258" s="497" t="n">
        <v>17.9761904761905</v>
      </c>
      <c r="G1258" s="497" t="n">
        <v>19.6153846153846</v>
      </c>
      <c r="H1258" s="497" t="n">
        <v>19</v>
      </c>
      <c r="I1258" s="497" t="n">
        <v>19.025641025641</v>
      </c>
      <c r="J1258" s="497" t="n">
        <v>19.1315789473684</v>
      </c>
      <c r="K1258" s="497" t="n">
        <v>18.95</v>
      </c>
      <c r="L1258" s="497" t="n">
        <v>20.8461538461538</v>
      </c>
      <c r="M1258" s="497" t="n">
        <v>20.0975609756098</v>
      </c>
      <c r="N1258" s="497" t="n">
        <v>20.6923076923077</v>
      </c>
      <c r="O1258" s="497" t="n">
        <v>19.8809523809524</v>
      </c>
      <c r="P1258" s="497" t="n">
        <v>21.3076923076923</v>
      </c>
      <c r="Q1258" s="497" t="n">
        <v>18.8947368421053</v>
      </c>
      <c r="R1258" s="497" t="n">
        <v>18.5263157894737</v>
      </c>
      <c r="S1258" s="497" t="n">
        <v>17.5675675675676</v>
      </c>
    </row>
    <row r="1259" customFormat="false" ht="15.75" hidden="true" customHeight="false" outlineLevel="0" collapsed="false">
      <c r="B1259" s="496"/>
      <c r="C1259" s="497"/>
      <c r="D1259" s="497"/>
      <c r="E1259" s="497"/>
      <c r="F1259" s="497"/>
      <c r="G1259" s="497"/>
      <c r="H1259" s="497"/>
      <c r="I1259" s="497"/>
      <c r="J1259" s="497"/>
      <c r="K1259" s="497"/>
      <c r="L1259" s="497"/>
      <c r="M1259" s="497"/>
      <c r="N1259" s="497"/>
      <c r="O1259" s="497"/>
      <c r="P1259" s="497"/>
      <c r="Q1259" s="497"/>
      <c r="R1259" s="497"/>
      <c r="S1259" s="497"/>
      <c r="T1259" s="481" t="s">
        <v>103</v>
      </c>
    </row>
    <row r="1260" customFormat="false" ht="15.75" hidden="false" customHeight="false" outlineLevel="0" collapsed="false">
      <c r="B1260" s="496" t="s">
        <v>313</v>
      </c>
      <c r="C1260" s="504" t="s">
        <v>710</v>
      </c>
      <c r="D1260" s="504" t="s">
        <v>710</v>
      </c>
      <c r="E1260" s="504" t="s">
        <v>710</v>
      </c>
      <c r="F1260" s="504" t="s">
        <v>710</v>
      </c>
      <c r="G1260" s="504" t="s">
        <v>710</v>
      </c>
      <c r="H1260" s="504" t="s">
        <v>710</v>
      </c>
      <c r="I1260" s="504" t="s">
        <v>710</v>
      </c>
      <c r="J1260" s="504" t="s">
        <v>710</v>
      </c>
      <c r="K1260" s="504" t="s">
        <v>710</v>
      </c>
      <c r="L1260" s="504" t="s">
        <v>710</v>
      </c>
      <c r="M1260" s="504" t="s">
        <v>710</v>
      </c>
      <c r="N1260" s="504" t="s">
        <v>710</v>
      </c>
      <c r="O1260" s="504" t="s">
        <v>710</v>
      </c>
      <c r="P1260" s="504" t="s">
        <v>710</v>
      </c>
      <c r="Q1260" s="504" t="s">
        <v>710</v>
      </c>
      <c r="R1260" s="504" t="s">
        <v>710</v>
      </c>
      <c r="S1260" s="504" t="s">
        <v>710</v>
      </c>
    </row>
    <row r="1261" customFormat="false" ht="15.75" hidden="false" customHeight="false" outlineLevel="0" collapsed="false">
      <c r="B1261" s="496" t="s">
        <v>712</v>
      </c>
      <c r="C1261" s="497" t="n">
        <v>13.5</v>
      </c>
      <c r="D1261" s="497" t="n">
        <v>15.75</v>
      </c>
      <c r="E1261" s="497" t="n">
        <v>14.75</v>
      </c>
      <c r="F1261" s="497" t="n">
        <v>16.25</v>
      </c>
      <c r="G1261" s="497" t="n">
        <v>0</v>
      </c>
      <c r="H1261" s="497" t="n">
        <v>0</v>
      </c>
      <c r="I1261" s="497" t="n">
        <v>0</v>
      </c>
      <c r="J1261" s="497" t="n">
        <v>0</v>
      </c>
      <c r="K1261" s="497" t="n">
        <v>0</v>
      </c>
      <c r="L1261" s="497" t="n">
        <v>0</v>
      </c>
      <c r="M1261" s="497" t="n">
        <v>0</v>
      </c>
      <c r="N1261" s="497" t="n">
        <v>0</v>
      </c>
      <c r="O1261" s="497" t="n">
        <v>0</v>
      </c>
      <c r="P1261" s="497" t="n">
        <v>0</v>
      </c>
      <c r="Q1261" s="497" t="n">
        <v>0</v>
      </c>
      <c r="R1261" s="497" t="n">
        <v>0</v>
      </c>
      <c r="S1261" s="497" t="n">
        <v>0</v>
      </c>
    </row>
    <row r="1262" customFormat="false" ht="15.75" hidden="false" customHeight="false" outlineLevel="0" collapsed="false">
      <c r="B1262" s="496" t="s">
        <v>711</v>
      </c>
      <c r="C1262" s="497" t="n">
        <v>12.5</v>
      </c>
      <c r="D1262" s="497" t="n">
        <v>13.5</v>
      </c>
      <c r="E1262" s="497" t="n">
        <v>14</v>
      </c>
      <c r="F1262" s="497" t="n">
        <v>18</v>
      </c>
      <c r="G1262" s="497" t="n">
        <v>20.6666666666667</v>
      </c>
      <c r="H1262" s="497" t="n">
        <v>20</v>
      </c>
      <c r="I1262" s="497" t="n">
        <v>16.7272727272727</v>
      </c>
      <c r="J1262" s="497" t="n">
        <v>16.1666666666667</v>
      </c>
      <c r="K1262" s="497" t="n">
        <v>18.5454545454545</v>
      </c>
      <c r="L1262" s="497" t="n">
        <v>18.7272727272727</v>
      </c>
      <c r="M1262" s="497" t="n">
        <v>19.5454545454545</v>
      </c>
      <c r="N1262" s="497" t="n">
        <v>18.375</v>
      </c>
      <c r="O1262" s="497" t="n">
        <v>18.1176470588235</v>
      </c>
      <c r="P1262" s="497" t="n">
        <v>18.5217391304348</v>
      </c>
      <c r="Q1262" s="497" t="n">
        <v>18.25</v>
      </c>
      <c r="R1262" s="497" t="n">
        <v>19.4857142857143</v>
      </c>
      <c r="S1262" s="497" t="n">
        <v>16.3508771929825</v>
      </c>
    </row>
    <row r="1263" customFormat="false" ht="15.75" hidden="true" customHeight="false" outlineLevel="0" collapsed="false">
      <c r="B1263" s="496"/>
      <c r="C1263" s="497"/>
      <c r="D1263" s="497"/>
      <c r="E1263" s="497"/>
      <c r="F1263" s="497"/>
      <c r="G1263" s="497"/>
      <c r="H1263" s="497"/>
      <c r="I1263" s="497"/>
      <c r="J1263" s="497"/>
      <c r="K1263" s="497"/>
      <c r="L1263" s="497"/>
      <c r="M1263" s="497"/>
      <c r="N1263" s="497"/>
      <c r="O1263" s="497"/>
      <c r="P1263" s="497"/>
      <c r="Q1263" s="497"/>
      <c r="R1263" s="497"/>
      <c r="S1263" s="497"/>
      <c r="T1263" s="481" t="s">
        <v>103</v>
      </c>
    </row>
    <row r="1264" customFormat="false" ht="15.75" hidden="false" customHeight="false" outlineLevel="0" collapsed="false">
      <c r="B1264" s="496" t="s">
        <v>302</v>
      </c>
      <c r="C1264" s="504" t="s">
        <v>710</v>
      </c>
      <c r="D1264" s="504" t="s">
        <v>710</v>
      </c>
      <c r="E1264" s="504" t="s">
        <v>710</v>
      </c>
      <c r="F1264" s="504" t="s">
        <v>710</v>
      </c>
      <c r="G1264" s="504" t="s">
        <v>710</v>
      </c>
      <c r="H1264" s="504" t="s">
        <v>710</v>
      </c>
      <c r="I1264" s="504" t="s">
        <v>710</v>
      </c>
      <c r="J1264" s="504" t="s">
        <v>710</v>
      </c>
      <c r="K1264" s="504" t="s">
        <v>710</v>
      </c>
      <c r="L1264" s="504" t="s">
        <v>710</v>
      </c>
      <c r="M1264" s="504" t="s">
        <v>710</v>
      </c>
      <c r="N1264" s="504" t="s">
        <v>710</v>
      </c>
      <c r="O1264" s="504" t="s">
        <v>710</v>
      </c>
      <c r="P1264" s="504" t="s">
        <v>710</v>
      </c>
      <c r="Q1264" s="504" t="s">
        <v>710</v>
      </c>
      <c r="R1264" s="504" t="s">
        <v>710</v>
      </c>
      <c r="S1264" s="504" t="s">
        <v>710</v>
      </c>
    </row>
    <row r="1265" customFormat="false" ht="15.75" hidden="false" customHeight="false" outlineLevel="0" collapsed="false">
      <c r="B1265" s="496" t="s">
        <v>712</v>
      </c>
      <c r="C1265" s="497" t="n">
        <v>31.9767441860465</v>
      </c>
      <c r="D1265" s="497" t="n">
        <v>31.4</v>
      </c>
      <c r="E1265" s="497" t="n">
        <v>30.2682926829268</v>
      </c>
      <c r="F1265" s="497" t="n">
        <v>28.32</v>
      </c>
      <c r="G1265" s="497" t="n">
        <v>28.1346153846154</v>
      </c>
      <c r="H1265" s="497" t="n">
        <v>27.9433962264151</v>
      </c>
      <c r="I1265" s="497" t="n">
        <v>28.3703703703704</v>
      </c>
      <c r="J1265" s="497" t="n">
        <v>28.0727272727273</v>
      </c>
      <c r="K1265" s="497" t="n">
        <v>27.7222222222222</v>
      </c>
      <c r="L1265" s="497" t="n">
        <v>27.1698113207547</v>
      </c>
      <c r="M1265" s="497" t="n">
        <v>26.6851851851852</v>
      </c>
      <c r="N1265" s="497" t="n">
        <v>25.9285714285714</v>
      </c>
      <c r="O1265" s="497" t="n">
        <v>28.4038461538462</v>
      </c>
      <c r="P1265" s="497" t="n">
        <v>26.5</v>
      </c>
      <c r="Q1265" s="497" t="n">
        <v>24.9666666666667</v>
      </c>
      <c r="R1265" s="497" t="n">
        <v>25.1612903225806</v>
      </c>
      <c r="S1265" s="497" t="n">
        <v>23.765625</v>
      </c>
    </row>
    <row r="1266" customFormat="false" ht="15.75" hidden="false" customHeight="false" outlineLevel="0" collapsed="false">
      <c r="B1266" s="496" t="s">
        <v>711</v>
      </c>
      <c r="C1266" s="497" t="n">
        <v>30.8688524590164</v>
      </c>
      <c r="D1266" s="497" t="n">
        <v>31.327868852459</v>
      </c>
      <c r="E1266" s="497" t="n">
        <v>31.3064516129032</v>
      </c>
      <c r="F1266" s="497" t="n">
        <v>31.1323529411765</v>
      </c>
      <c r="G1266" s="497" t="n">
        <v>30.1971830985915</v>
      </c>
      <c r="H1266" s="497" t="n">
        <v>29.6216216216216</v>
      </c>
      <c r="I1266" s="497" t="n">
        <v>29.972972972973</v>
      </c>
      <c r="J1266" s="497" t="n">
        <v>30.2631578947368</v>
      </c>
      <c r="K1266" s="497" t="n">
        <v>29.4615384615385</v>
      </c>
      <c r="L1266" s="497" t="n">
        <v>28.5512820512821</v>
      </c>
      <c r="M1266" s="497" t="n">
        <v>28.7721518987342</v>
      </c>
      <c r="N1266" s="497" t="n">
        <v>26.8409090909091</v>
      </c>
      <c r="O1266" s="497" t="n">
        <v>28.4235294117647</v>
      </c>
      <c r="P1266" s="497" t="n">
        <v>29.1204819277108</v>
      </c>
      <c r="Q1266" s="497" t="n">
        <v>28.0595238095238</v>
      </c>
      <c r="R1266" s="497" t="n">
        <v>28.6265060240964</v>
      </c>
      <c r="S1266" s="497" t="n">
        <v>28.7294117647059</v>
      </c>
    </row>
    <row r="1267" customFormat="false" ht="15.75" hidden="true" customHeight="false" outlineLevel="0" collapsed="false">
      <c r="B1267" s="496"/>
      <c r="C1267" s="497"/>
      <c r="D1267" s="497"/>
      <c r="E1267" s="497"/>
      <c r="F1267" s="497"/>
      <c r="G1267" s="497"/>
      <c r="H1267" s="497"/>
      <c r="I1267" s="497"/>
      <c r="J1267" s="497"/>
      <c r="K1267" s="497"/>
      <c r="L1267" s="497"/>
      <c r="M1267" s="497"/>
      <c r="N1267" s="497"/>
      <c r="O1267" s="497"/>
      <c r="P1267" s="497"/>
      <c r="Q1267" s="497"/>
      <c r="R1267" s="497"/>
      <c r="S1267" s="497"/>
      <c r="T1267" s="481" t="s">
        <v>103</v>
      </c>
    </row>
    <row r="1268" customFormat="false" ht="15.75" hidden="false" customHeight="false" outlineLevel="0" collapsed="false">
      <c r="B1268" s="496" t="s">
        <v>300</v>
      </c>
      <c r="C1268" s="497" t="n">
        <v>7.26666666666667</v>
      </c>
      <c r="D1268" s="497" t="n">
        <v>7.36111111111111</v>
      </c>
      <c r="E1268" s="497" t="n">
        <v>7.31944444444445</v>
      </c>
      <c r="F1268" s="497" t="n">
        <v>8.30769230769231</v>
      </c>
      <c r="G1268" s="497" t="n">
        <v>8.359375</v>
      </c>
      <c r="H1268" s="497" t="n">
        <v>7.73913043478261</v>
      </c>
      <c r="I1268" s="497" t="n">
        <v>8.23880597014925</v>
      </c>
      <c r="J1268" s="497" t="n">
        <v>7.56578947368421</v>
      </c>
      <c r="K1268" s="497" t="n">
        <v>7.14814814814815</v>
      </c>
      <c r="L1268" s="497" t="n">
        <v>7.25316455696203</v>
      </c>
      <c r="M1268" s="497" t="n">
        <v>7.46153846153846</v>
      </c>
      <c r="N1268" s="497" t="n">
        <v>8.48529411764706</v>
      </c>
      <c r="O1268" s="497" t="n">
        <v>8.54545454545455</v>
      </c>
      <c r="P1268" s="497" t="n">
        <v>8.890625</v>
      </c>
      <c r="Q1268" s="497" t="n">
        <v>8.70149253731343</v>
      </c>
      <c r="R1268" s="497" t="n">
        <v>9.16129032258065</v>
      </c>
      <c r="S1268" s="497" t="n">
        <v>7.98666666666667</v>
      </c>
    </row>
    <row r="1269" customFormat="false" ht="15.75" hidden="true" customHeight="false" outlineLevel="0" collapsed="false">
      <c r="B1269" s="496" t="s">
        <v>248</v>
      </c>
      <c r="C1269" s="497" t="n">
        <v>0</v>
      </c>
      <c r="D1269" s="497" t="n">
        <v>0</v>
      </c>
      <c r="E1269" s="497" t="n">
        <v>0</v>
      </c>
      <c r="F1269" s="497" t="n">
        <v>0</v>
      </c>
      <c r="G1269" s="497" t="n">
        <v>0</v>
      </c>
      <c r="H1269" s="497" t="n">
        <v>0</v>
      </c>
      <c r="I1269" s="497" t="n">
        <v>0</v>
      </c>
      <c r="J1269" s="497" t="n">
        <v>0</v>
      </c>
      <c r="K1269" s="497" t="n">
        <v>0</v>
      </c>
      <c r="L1269" s="497" t="n">
        <v>0</v>
      </c>
      <c r="M1269" s="497" t="n">
        <v>0</v>
      </c>
      <c r="N1269" s="497" t="n">
        <v>0</v>
      </c>
      <c r="O1269" s="497" t="n">
        <v>0</v>
      </c>
      <c r="P1269" s="497" t="n">
        <v>0</v>
      </c>
      <c r="Q1269" s="497" t="n">
        <v>0</v>
      </c>
      <c r="R1269" s="497" t="n">
        <v>0</v>
      </c>
      <c r="S1269" s="497" t="n">
        <v>0</v>
      </c>
      <c r="T1269" s="481" t="s">
        <v>103</v>
      </c>
    </row>
    <row r="1270" customFormat="false" ht="15.75" hidden="false" customHeight="false" outlineLevel="0" collapsed="false">
      <c r="B1270" s="496" t="s">
        <v>250</v>
      </c>
      <c r="C1270" s="497" t="n">
        <v>0</v>
      </c>
      <c r="D1270" s="497" t="n">
        <v>0</v>
      </c>
      <c r="E1270" s="497" t="n">
        <v>0</v>
      </c>
      <c r="F1270" s="497" t="n">
        <v>0</v>
      </c>
      <c r="G1270" s="497" t="n">
        <v>0</v>
      </c>
      <c r="H1270" s="497" t="n">
        <v>0</v>
      </c>
      <c r="I1270" s="497" t="n">
        <v>0</v>
      </c>
      <c r="J1270" s="497" t="n">
        <v>0</v>
      </c>
      <c r="K1270" s="497" t="n">
        <v>0</v>
      </c>
      <c r="L1270" s="497" t="n">
        <v>0</v>
      </c>
      <c r="M1270" s="497" t="n">
        <v>0</v>
      </c>
      <c r="N1270" s="497" t="n">
        <v>0</v>
      </c>
      <c r="O1270" s="497" t="n">
        <v>0</v>
      </c>
      <c r="P1270" s="497" t="n">
        <v>0</v>
      </c>
      <c r="Q1270" s="497" t="n">
        <v>0</v>
      </c>
      <c r="R1270" s="497" t="n">
        <v>0</v>
      </c>
      <c r="S1270" s="497" t="n">
        <v>0</v>
      </c>
    </row>
    <row r="1271" customFormat="false" ht="15.75" hidden="true" customHeight="false" outlineLevel="0" collapsed="false">
      <c r="B1271" s="496" t="s">
        <v>246</v>
      </c>
      <c r="C1271" s="497" t="n">
        <v>0</v>
      </c>
      <c r="D1271" s="497" t="n">
        <v>0</v>
      </c>
      <c r="E1271" s="497" t="n">
        <v>0</v>
      </c>
      <c r="F1271" s="497" t="n">
        <v>0</v>
      </c>
      <c r="G1271" s="497" t="n">
        <v>0</v>
      </c>
      <c r="H1271" s="497" t="n">
        <v>0</v>
      </c>
      <c r="I1271" s="497" t="n">
        <v>0</v>
      </c>
      <c r="J1271" s="497" t="n">
        <v>0</v>
      </c>
      <c r="K1271" s="497" t="n">
        <v>0</v>
      </c>
      <c r="L1271" s="497" t="n">
        <v>0</v>
      </c>
      <c r="M1271" s="497" t="n">
        <v>0</v>
      </c>
      <c r="N1271" s="497" t="n">
        <v>0</v>
      </c>
      <c r="O1271" s="497" t="n">
        <v>0</v>
      </c>
      <c r="P1271" s="497" t="n">
        <v>0</v>
      </c>
      <c r="Q1271" s="497" t="n">
        <v>0</v>
      </c>
      <c r="R1271" s="497" t="n">
        <v>0</v>
      </c>
      <c r="S1271" s="497" t="n">
        <v>0</v>
      </c>
      <c r="T1271" s="481" t="s">
        <v>103</v>
      </c>
    </row>
    <row r="1272" customFormat="false" ht="15.75" hidden="true" customHeight="false" outlineLevel="0" collapsed="false">
      <c r="B1272" s="496" t="s">
        <v>318</v>
      </c>
      <c r="C1272" s="497" t="n">
        <v>0</v>
      </c>
      <c r="D1272" s="497" t="n">
        <v>0</v>
      </c>
      <c r="E1272" s="497" t="n">
        <v>0</v>
      </c>
      <c r="F1272" s="497" t="n">
        <v>0</v>
      </c>
      <c r="G1272" s="497" t="n">
        <v>0</v>
      </c>
      <c r="H1272" s="497" t="n">
        <v>0</v>
      </c>
      <c r="I1272" s="497" t="n">
        <v>0</v>
      </c>
      <c r="J1272" s="497" t="n">
        <v>0</v>
      </c>
      <c r="K1272" s="497" t="n">
        <v>0</v>
      </c>
      <c r="L1272" s="497" t="n">
        <v>0</v>
      </c>
      <c r="M1272" s="497" t="n">
        <v>0</v>
      </c>
      <c r="N1272" s="497" t="n">
        <v>0</v>
      </c>
      <c r="O1272" s="497" t="n">
        <v>0</v>
      </c>
      <c r="P1272" s="497" t="n">
        <v>0</v>
      </c>
      <c r="Q1272" s="497" t="n">
        <v>0</v>
      </c>
      <c r="R1272" s="497" t="n">
        <v>0</v>
      </c>
      <c r="S1272" s="497" t="n">
        <v>0</v>
      </c>
      <c r="T1272" s="481" t="s">
        <v>103</v>
      </c>
    </row>
    <row r="1273" customFormat="false" ht="15.75" hidden="true" customHeight="false" outlineLevel="0" collapsed="false">
      <c r="B1273" s="498"/>
      <c r="C1273" s="495"/>
      <c r="D1273" s="495"/>
      <c r="E1273" s="495"/>
      <c r="F1273" s="495"/>
      <c r="G1273" s="495"/>
      <c r="H1273" s="495"/>
      <c r="I1273" s="495"/>
      <c r="J1273" s="495"/>
      <c r="K1273" s="495"/>
      <c r="L1273" s="495"/>
      <c r="M1273" s="495"/>
      <c r="N1273" s="495"/>
      <c r="O1273" s="495"/>
      <c r="P1273" s="495"/>
      <c r="Q1273" s="495"/>
      <c r="R1273" s="495"/>
      <c r="S1273" s="495"/>
      <c r="T1273" s="481" t="s">
        <v>103</v>
      </c>
    </row>
    <row r="1274" customFormat="false" ht="15.75" hidden="false" customHeight="false" outlineLevel="0" collapsed="false">
      <c r="A1274" s="494" t="s">
        <v>419</v>
      </c>
      <c r="B1274" s="494"/>
      <c r="C1274" s="495" t="n">
        <v>20.9835164835165</v>
      </c>
      <c r="D1274" s="495" t="n">
        <v>20.5941176470588</v>
      </c>
      <c r="E1274" s="495" t="n">
        <v>18.0119760479042</v>
      </c>
      <c r="F1274" s="495" t="n">
        <v>16.5732484076433</v>
      </c>
      <c r="G1274" s="495" t="n">
        <v>15.1626016260163</v>
      </c>
      <c r="H1274" s="495" t="n">
        <v>16.2105263157895</v>
      </c>
      <c r="I1274" s="495" t="n">
        <v>16.982905982906</v>
      </c>
      <c r="J1274" s="495" t="n">
        <v>17.5</v>
      </c>
      <c r="K1274" s="495" t="n">
        <v>17.5</v>
      </c>
      <c r="L1274" s="495" t="n">
        <v>17.5277777777778</v>
      </c>
      <c r="M1274" s="495" t="n">
        <v>18.387323943662</v>
      </c>
      <c r="N1274" s="495" t="n">
        <v>17.751724137931</v>
      </c>
      <c r="O1274" s="495" t="n">
        <v>20.3877551020408</v>
      </c>
      <c r="P1274" s="495" t="n">
        <v>18.5142857142857</v>
      </c>
      <c r="Q1274" s="495" t="n">
        <v>18.0178571428571</v>
      </c>
      <c r="R1274" s="495" t="n">
        <v>17.5913043478261</v>
      </c>
      <c r="S1274" s="495" t="n">
        <v>17.8888888888889</v>
      </c>
    </row>
    <row r="1275" customFormat="false" ht="15.75" hidden="false" customHeight="false" outlineLevel="0" collapsed="false">
      <c r="A1275" s="481" t="s">
        <v>416</v>
      </c>
      <c r="B1275" s="499" t="s">
        <v>758</v>
      </c>
      <c r="C1275" s="497" t="n">
        <v>0</v>
      </c>
      <c r="D1275" s="497" t="n">
        <v>0</v>
      </c>
      <c r="E1275" s="497" t="n">
        <v>0</v>
      </c>
      <c r="F1275" s="497" t="n">
        <v>0</v>
      </c>
      <c r="G1275" s="497" t="n">
        <v>0</v>
      </c>
      <c r="H1275" s="497" t="n">
        <v>0</v>
      </c>
      <c r="I1275" s="497" t="n">
        <v>0</v>
      </c>
      <c r="J1275" s="497" t="n">
        <v>0</v>
      </c>
      <c r="K1275" s="497" t="n">
        <v>0</v>
      </c>
      <c r="L1275" s="497" t="n">
        <v>0</v>
      </c>
      <c r="M1275" s="497" t="n">
        <v>0</v>
      </c>
      <c r="N1275" s="497" t="n">
        <v>0</v>
      </c>
      <c r="O1275" s="497" t="n">
        <v>0</v>
      </c>
      <c r="P1275" s="497" t="n">
        <v>0</v>
      </c>
      <c r="Q1275" s="497" t="n">
        <v>0</v>
      </c>
      <c r="R1275" s="497" t="n">
        <v>0</v>
      </c>
      <c r="S1275" s="497" t="n">
        <v>0</v>
      </c>
    </row>
    <row r="1276" customFormat="false" ht="15.75" hidden="false" customHeight="false" outlineLevel="0" collapsed="false">
      <c r="B1276" s="499" t="s">
        <v>282</v>
      </c>
      <c r="C1276" s="497" t="n">
        <v>8</v>
      </c>
      <c r="D1276" s="497" t="n">
        <v>0</v>
      </c>
      <c r="E1276" s="497" t="n">
        <v>0</v>
      </c>
      <c r="F1276" s="497" t="n">
        <v>0</v>
      </c>
      <c r="G1276" s="497" t="n">
        <v>0</v>
      </c>
      <c r="H1276" s="497" t="n">
        <v>0</v>
      </c>
      <c r="I1276" s="497" t="n">
        <v>0</v>
      </c>
      <c r="J1276" s="497" t="n">
        <v>0</v>
      </c>
      <c r="K1276" s="497" t="n">
        <v>0</v>
      </c>
      <c r="L1276" s="497" t="n">
        <v>0</v>
      </c>
      <c r="M1276" s="497" t="n">
        <v>0</v>
      </c>
      <c r="N1276" s="497" t="n">
        <v>0</v>
      </c>
      <c r="O1276" s="497" t="n">
        <v>0</v>
      </c>
      <c r="P1276" s="497" t="n">
        <v>0</v>
      </c>
      <c r="Q1276" s="497" t="n">
        <v>0</v>
      </c>
      <c r="R1276" s="497" t="n">
        <v>0</v>
      </c>
      <c r="S1276" s="497" t="n">
        <v>0</v>
      </c>
    </row>
    <row r="1277" customFormat="false" ht="15.75" hidden="false" customHeight="false" outlineLevel="0" collapsed="false">
      <c r="B1277" s="499" t="s">
        <v>707</v>
      </c>
      <c r="C1277" s="497" t="n">
        <v>8</v>
      </c>
      <c r="D1277" s="497" t="n">
        <v>7.5</v>
      </c>
      <c r="E1277" s="497" t="n">
        <v>4.5</v>
      </c>
      <c r="F1277" s="497" t="n">
        <v>5.5</v>
      </c>
      <c r="G1277" s="497" t="n">
        <v>5</v>
      </c>
      <c r="H1277" s="497" t="n">
        <v>21</v>
      </c>
      <c r="I1277" s="497" t="n">
        <v>13.5</v>
      </c>
      <c r="J1277" s="497" t="n">
        <v>6</v>
      </c>
      <c r="K1277" s="497" t="n">
        <v>11</v>
      </c>
      <c r="L1277" s="497" t="n">
        <v>7</v>
      </c>
      <c r="M1277" s="497" t="n">
        <v>8.5</v>
      </c>
      <c r="N1277" s="497" t="n">
        <v>2</v>
      </c>
      <c r="O1277" s="497" t="n">
        <v>3</v>
      </c>
      <c r="P1277" s="497" t="n">
        <v>4.5</v>
      </c>
      <c r="Q1277" s="497" t="n">
        <v>6</v>
      </c>
      <c r="R1277" s="497" t="n">
        <v>5.5</v>
      </c>
      <c r="S1277" s="497" t="n">
        <v>9</v>
      </c>
    </row>
    <row r="1278" customFormat="false" ht="15.75" hidden="false" customHeight="false" outlineLevel="0" collapsed="false">
      <c r="B1278" s="499" t="s">
        <v>267</v>
      </c>
      <c r="C1278" s="497" t="n">
        <v>0</v>
      </c>
      <c r="D1278" s="497" t="n">
        <v>0</v>
      </c>
      <c r="E1278" s="497" t="n">
        <v>0</v>
      </c>
      <c r="F1278" s="497" t="n">
        <v>0</v>
      </c>
      <c r="G1278" s="497" t="n">
        <v>0</v>
      </c>
      <c r="H1278" s="497" t="n">
        <v>0</v>
      </c>
      <c r="I1278" s="497" t="n">
        <v>0</v>
      </c>
      <c r="J1278" s="497" t="n">
        <v>0</v>
      </c>
      <c r="K1278" s="497" t="n">
        <v>0</v>
      </c>
      <c r="L1278" s="497" t="n">
        <v>0</v>
      </c>
      <c r="M1278" s="497" t="n">
        <v>0</v>
      </c>
      <c r="N1278" s="497" t="n">
        <v>0</v>
      </c>
      <c r="O1278" s="497" t="n">
        <v>0</v>
      </c>
      <c r="P1278" s="497" t="n">
        <v>0</v>
      </c>
      <c r="Q1278" s="497" t="n">
        <v>0</v>
      </c>
      <c r="R1278" s="497" t="n">
        <v>0</v>
      </c>
      <c r="S1278" s="497" t="n">
        <v>0</v>
      </c>
    </row>
    <row r="1279" customFormat="false" ht="15.75" hidden="false" customHeight="false" outlineLevel="0" collapsed="false">
      <c r="B1279" s="499" t="s">
        <v>269</v>
      </c>
      <c r="C1279" s="497" t="n">
        <v>15.0454545454545</v>
      </c>
      <c r="D1279" s="497" t="n">
        <v>16.0363636363636</v>
      </c>
      <c r="E1279" s="497" t="n">
        <v>14.0151515151515</v>
      </c>
      <c r="F1279" s="497" t="n">
        <v>12.6065573770492</v>
      </c>
      <c r="G1279" s="497" t="n">
        <v>13.0967741935484</v>
      </c>
      <c r="H1279" s="497" t="n">
        <v>14.5423728813559</v>
      </c>
      <c r="I1279" s="497" t="n">
        <v>15.5483870967742</v>
      </c>
      <c r="J1279" s="497" t="n">
        <v>16.7439024390244</v>
      </c>
      <c r="K1279" s="497" t="n">
        <v>16.6551724137931</v>
      </c>
      <c r="L1279" s="497" t="n">
        <v>17.314606741573</v>
      </c>
      <c r="M1279" s="497" t="n">
        <v>18.1279069767442</v>
      </c>
      <c r="N1279" s="497" t="n">
        <v>17.6179775280899</v>
      </c>
      <c r="O1279" s="497" t="n">
        <v>23.6170212765957</v>
      </c>
      <c r="P1279" s="497" t="n">
        <v>18.864406779661</v>
      </c>
      <c r="Q1279" s="497" t="n">
        <v>18.4918032786885</v>
      </c>
      <c r="R1279" s="497" t="n">
        <v>16.9117647058824</v>
      </c>
      <c r="S1279" s="497" t="n">
        <v>16.5217391304348</v>
      </c>
    </row>
    <row r="1280" customFormat="false" ht="15.75" hidden="false" customHeight="false" outlineLevel="0" collapsed="false">
      <c r="B1280" s="499" t="s">
        <v>296</v>
      </c>
      <c r="C1280" s="497" t="n">
        <v>12</v>
      </c>
      <c r="D1280" s="497" t="n">
        <v>11.3333333333333</v>
      </c>
      <c r="E1280" s="497" t="n">
        <v>15.5</v>
      </c>
      <c r="F1280" s="497" t="n">
        <v>10</v>
      </c>
      <c r="G1280" s="497" t="n">
        <v>5</v>
      </c>
      <c r="H1280" s="497" t="n">
        <v>6</v>
      </c>
      <c r="I1280" s="497" t="n">
        <v>4</v>
      </c>
      <c r="J1280" s="497" t="n">
        <v>12</v>
      </c>
      <c r="K1280" s="497" t="n">
        <v>9</v>
      </c>
      <c r="L1280" s="497" t="n">
        <v>5</v>
      </c>
      <c r="M1280" s="497" t="n">
        <v>0</v>
      </c>
      <c r="N1280" s="497" t="n">
        <v>0</v>
      </c>
      <c r="O1280" s="497" t="n">
        <v>0</v>
      </c>
      <c r="P1280" s="497" t="n">
        <v>6</v>
      </c>
      <c r="Q1280" s="497" t="n">
        <v>7</v>
      </c>
      <c r="R1280" s="497" t="n">
        <v>7</v>
      </c>
      <c r="S1280" s="497" t="n">
        <v>12</v>
      </c>
    </row>
    <row r="1281" customFormat="false" ht="15.75" hidden="false" customHeight="false" outlineLevel="0" collapsed="false">
      <c r="B1281" s="499" t="s">
        <v>294</v>
      </c>
      <c r="C1281" s="497" t="n">
        <v>0</v>
      </c>
      <c r="D1281" s="497" t="n">
        <v>0</v>
      </c>
      <c r="E1281" s="497" t="n">
        <v>0</v>
      </c>
      <c r="F1281" s="497" t="n">
        <v>0</v>
      </c>
      <c r="G1281" s="497" t="n">
        <v>0</v>
      </c>
      <c r="H1281" s="497" t="n">
        <v>0</v>
      </c>
      <c r="I1281" s="497" t="n">
        <v>0</v>
      </c>
      <c r="J1281" s="497" t="n">
        <v>0</v>
      </c>
      <c r="K1281" s="497" t="n">
        <v>0</v>
      </c>
      <c r="L1281" s="497" t="n">
        <v>0</v>
      </c>
      <c r="M1281" s="497" t="n">
        <v>0</v>
      </c>
      <c r="N1281" s="497" t="n">
        <v>0</v>
      </c>
      <c r="O1281" s="497" t="n">
        <v>0</v>
      </c>
      <c r="P1281" s="497" t="n">
        <v>0</v>
      </c>
      <c r="Q1281" s="497" t="n">
        <v>0</v>
      </c>
      <c r="R1281" s="497" t="n">
        <v>0</v>
      </c>
      <c r="S1281" s="497" t="n">
        <v>0</v>
      </c>
    </row>
    <row r="1282" customFormat="false" ht="15.75" hidden="false" customHeight="false" outlineLevel="0" collapsed="false">
      <c r="B1282" s="499" t="s">
        <v>320</v>
      </c>
      <c r="C1282" s="497" t="n">
        <v>0</v>
      </c>
      <c r="D1282" s="497" t="n">
        <v>0</v>
      </c>
      <c r="E1282" s="497" t="n">
        <v>0</v>
      </c>
      <c r="F1282" s="497" t="n">
        <v>0</v>
      </c>
      <c r="G1282" s="497" t="n">
        <v>0</v>
      </c>
      <c r="H1282" s="497" t="n">
        <v>0</v>
      </c>
      <c r="I1282" s="497" t="n">
        <v>0</v>
      </c>
      <c r="J1282" s="497" t="n">
        <v>0</v>
      </c>
      <c r="K1282" s="497" t="n">
        <v>0</v>
      </c>
      <c r="L1282" s="497" t="n">
        <v>0</v>
      </c>
      <c r="M1282" s="497" t="n">
        <v>0</v>
      </c>
      <c r="N1282" s="497" t="n">
        <v>0</v>
      </c>
      <c r="O1282" s="497" t="n">
        <v>0</v>
      </c>
      <c r="P1282" s="497" t="n">
        <v>0</v>
      </c>
      <c r="Q1282" s="497" t="n">
        <v>0</v>
      </c>
      <c r="R1282" s="497" t="n">
        <v>0</v>
      </c>
      <c r="S1282" s="497" t="n">
        <v>0</v>
      </c>
    </row>
    <row r="1283" customFormat="false" ht="15.75" hidden="false" customHeight="false" outlineLevel="0" collapsed="false">
      <c r="B1283" s="499" t="s">
        <v>422</v>
      </c>
      <c r="C1283" s="497" t="n">
        <v>0</v>
      </c>
      <c r="D1283" s="497" t="n">
        <v>0</v>
      </c>
      <c r="E1283" s="497" t="n">
        <v>0</v>
      </c>
      <c r="F1283" s="497" t="n">
        <v>0</v>
      </c>
      <c r="G1283" s="497" t="n">
        <v>0</v>
      </c>
      <c r="H1283" s="497" t="n">
        <v>0</v>
      </c>
      <c r="I1283" s="497" t="n">
        <v>0</v>
      </c>
      <c r="J1283" s="497" t="n">
        <v>0</v>
      </c>
      <c r="K1283" s="497" t="n">
        <v>0</v>
      </c>
      <c r="L1283" s="497" t="n">
        <v>0</v>
      </c>
      <c r="M1283" s="497" t="n">
        <v>0</v>
      </c>
      <c r="N1283" s="497" t="n">
        <v>0</v>
      </c>
      <c r="O1283" s="497" t="n">
        <v>0</v>
      </c>
      <c r="P1283" s="497" t="n">
        <v>0</v>
      </c>
      <c r="Q1283" s="497" t="n">
        <v>0</v>
      </c>
      <c r="R1283" s="497" t="n">
        <v>7</v>
      </c>
      <c r="S1283" s="497" t="n">
        <v>6</v>
      </c>
    </row>
    <row r="1284" customFormat="false" ht="15.75" hidden="false" customHeight="false" outlineLevel="0" collapsed="false">
      <c r="B1284" s="499" t="s">
        <v>298</v>
      </c>
      <c r="C1284" s="497" t="n">
        <v>24.5205479452055</v>
      </c>
      <c r="D1284" s="497" t="n">
        <v>22.8271604938272</v>
      </c>
      <c r="E1284" s="497" t="n">
        <v>20.0845070422535</v>
      </c>
      <c r="F1284" s="497" t="n">
        <v>18.1846153846154</v>
      </c>
      <c r="G1284" s="497" t="n">
        <v>17.0877192982456</v>
      </c>
      <c r="H1284" s="497" t="n">
        <v>17.5769230769231</v>
      </c>
      <c r="I1284" s="497" t="n">
        <v>18.0769230769231</v>
      </c>
      <c r="J1284" s="497" t="n">
        <v>17.6153846153846</v>
      </c>
      <c r="K1284" s="497" t="n">
        <v>17.8297872340426</v>
      </c>
      <c r="L1284" s="497" t="n">
        <v>17.0192307692308</v>
      </c>
      <c r="M1284" s="497" t="n">
        <v>17.5</v>
      </c>
      <c r="N1284" s="497" t="n">
        <v>16.5090909090909</v>
      </c>
      <c r="O1284" s="497" t="n">
        <v>16.2040816326531</v>
      </c>
      <c r="P1284" s="497" t="n">
        <v>17</v>
      </c>
      <c r="Q1284" s="497" t="n">
        <v>16.0833333333333</v>
      </c>
      <c r="R1284" s="497" t="n">
        <v>17.5348837209302</v>
      </c>
      <c r="S1284" s="497" t="n">
        <v>18.5</v>
      </c>
    </row>
    <row r="1285" customFormat="false" ht="15.75" hidden="false" customHeight="false" outlineLevel="0" collapsed="false">
      <c r="B1285" s="499" t="s">
        <v>759</v>
      </c>
      <c r="C1285" s="497" t="n">
        <v>24.4864864864865</v>
      </c>
      <c r="D1285" s="497" t="n">
        <v>22.4137931034483</v>
      </c>
      <c r="E1285" s="497" t="n">
        <v>21.4230769230769</v>
      </c>
      <c r="F1285" s="497" t="n">
        <v>20.2962962962963</v>
      </c>
      <c r="G1285" s="497" t="n">
        <v>0</v>
      </c>
      <c r="H1285" s="497" t="n">
        <v>0</v>
      </c>
      <c r="I1285" s="497" t="n">
        <v>0</v>
      </c>
      <c r="J1285" s="497" t="n">
        <v>0</v>
      </c>
      <c r="K1285" s="497" t="n">
        <v>0</v>
      </c>
      <c r="L1285" s="497" t="n">
        <v>0</v>
      </c>
      <c r="M1285" s="497" t="n">
        <v>0</v>
      </c>
      <c r="N1285" s="497" t="n">
        <v>0</v>
      </c>
      <c r="O1285" s="497" t="n">
        <v>0</v>
      </c>
      <c r="P1285" s="497" t="n">
        <v>0</v>
      </c>
      <c r="Q1285" s="497" t="n">
        <v>0</v>
      </c>
      <c r="R1285" s="497" t="n">
        <v>0</v>
      </c>
      <c r="S1285" s="497" t="n">
        <v>0</v>
      </c>
    </row>
    <row r="1286" customFormat="false" ht="15.75" hidden="false" customHeight="false" outlineLevel="0" collapsed="false">
      <c r="A1286" s="500"/>
      <c r="B1286" s="498"/>
      <c r="C1286" s="495"/>
      <c r="D1286" s="495"/>
      <c r="E1286" s="495"/>
      <c r="F1286" s="495"/>
      <c r="G1286" s="495"/>
      <c r="H1286" s="495"/>
      <c r="I1286" s="495"/>
      <c r="J1286" s="495"/>
      <c r="K1286" s="495"/>
      <c r="L1286" s="495"/>
      <c r="M1286" s="495"/>
      <c r="N1286" s="495"/>
      <c r="O1286" s="495"/>
      <c r="P1286" s="495"/>
      <c r="Q1286" s="495"/>
      <c r="R1286" s="495"/>
      <c r="S1286" s="495"/>
    </row>
    <row r="1287" customFormat="false" ht="15.75" hidden="false" customHeight="false" outlineLevel="0" collapsed="false">
      <c r="A1287" s="494" t="s">
        <v>423</v>
      </c>
      <c r="B1287" s="494"/>
      <c r="C1287" s="495" t="n">
        <v>19.7018970189702</v>
      </c>
      <c r="D1287" s="495" t="n">
        <v>19.5823129251701</v>
      </c>
      <c r="E1287" s="495" t="n">
        <v>18.8558077436582</v>
      </c>
      <c r="F1287" s="495" t="n">
        <v>19.1046979865772</v>
      </c>
      <c r="G1287" s="495" t="n">
        <v>19.1073919107392</v>
      </c>
      <c r="H1287" s="495" t="n">
        <v>18.972602739726</v>
      </c>
      <c r="I1287" s="495" t="n">
        <v>20.0676470588235</v>
      </c>
      <c r="J1287" s="495" t="n">
        <v>20.3390804597701</v>
      </c>
      <c r="K1287" s="495" t="n">
        <v>19.8557422969188</v>
      </c>
      <c r="L1287" s="495" t="n">
        <v>19.9581005586592</v>
      </c>
      <c r="M1287" s="495" t="n">
        <v>19.9861303744799</v>
      </c>
      <c r="N1287" s="495" t="n">
        <v>19.8888888888889</v>
      </c>
      <c r="O1287" s="495" t="n">
        <v>21.4203338391502</v>
      </c>
      <c r="P1287" s="495" t="n">
        <v>21.4597875569044</v>
      </c>
      <c r="Q1287" s="495" t="n">
        <v>21.1107828655835</v>
      </c>
      <c r="R1287" s="495" t="n">
        <v>21.5976154992548</v>
      </c>
      <c r="S1287" s="495" t="n">
        <v>21.1608876560333</v>
      </c>
    </row>
    <row r="1288" customFormat="false" ht="15.75" hidden="false" customHeight="false" outlineLevel="0" collapsed="false">
      <c r="B1288" s="501" t="s">
        <v>424</v>
      </c>
      <c r="C1288" s="497"/>
      <c r="D1288" s="497"/>
      <c r="E1288" s="497"/>
      <c r="F1288" s="497"/>
      <c r="G1288" s="497"/>
      <c r="H1288" s="497"/>
      <c r="I1288" s="497"/>
      <c r="J1288" s="497"/>
      <c r="K1288" s="497"/>
      <c r="L1288" s="497"/>
      <c r="M1288" s="497"/>
      <c r="N1288" s="497"/>
      <c r="O1288" s="497"/>
      <c r="P1288" s="497"/>
      <c r="Q1288" s="497"/>
      <c r="R1288" s="497"/>
      <c r="S1288" s="497"/>
    </row>
    <row r="1289" customFormat="false" ht="15.75" hidden="false" customHeight="false" outlineLevel="0" collapsed="false">
      <c r="B1289" s="499" t="s">
        <v>428</v>
      </c>
      <c r="C1289" s="497" t="n">
        <v>20.5</v>
      </c>
      <c r="D1289" s="497" t="n">
        <v>20.9</v>
      </c>
      <c r="E1289" s="497" t="n">
        <v>20.1777777777778</v>
      </c>
      <c r="F1289" s="497" t="n">
        <v>20.561797752809</v>
      </c>
      <c r="G1289" s="497" t="n">
        <v>21.6444444444444</v>
      </c>
      <c r="H1289" s="497" t="n">
        <v>20.7083333333333</v>
      </c>
      <c r="I1289" s="497" t="n">
        <v>21.7032967032967</v>
      </c>
      <c r="J1289" s="497" t="n">
        <v>20.2717391304348</v>
      </c>
      <c r="K1289" s="497" t="n">
        <v>20.4563106796117</v>
      </c>
      <c r="L1289" s="497" t="n">
        <v>18.5042735042735</v>
      </c>
      <c r="M1289" s="497" t="n">
        <v>20.877358490566</v>
      </c>
      <c r="N1289" s="497" t="n">
        <v>20.6036036036036</v>
      </c>
      <c r="O1289" s="497" t="n">
        <v>19.7130434782609</v>
      </c>
      <c r="P1289" s="497" t="n">
        <v>20.095652173913</v>
      </c>
      <c r="Q1289" s="497" t="n">
        <v>20.0508474576271</v>
      </c>
      <c r="R1289" s="497" t="n">
        <v>20.1838565022422</v>
      </c>
      <c r="S1289" s="497" t="n">
        <v>19.5992063492063</v>
      </c>
    </row>
    <row r="1290" customFormat="false" ht="6" hidden="false" customHeight="true" outlineLevel="0" collapsed="false">
      <c r="A1290" s="505" t="s">
        <v>429</v>
      </c>
      <c r="P1290" s="495"/>
      <c r="Q1290" s="495"/>
      <c r="R1290" s="495"/>
      <c r="S1290" s="495"/>
    </row>
    <row r="1291" customFormat="false" ht="15.75" hidden="false" customHeight="false" outlineLevel="0" collapsed="false">
      <c r="A1291" s="481" t="s">
        <v>761</v>
      </c>
      <c r="K1291" s="481" t="s">
        <v>762</v>
      </c>
      <c r="T1291" s="509"/>
    </row>
    <row r="1292" customFormat="false" ht="15.75" hidden="false" customHeight="false" outlineLevel="0" collapsed="false">
      <c r="A1292" s="481" t="s">
        <v>763</v>
      </c>
      <c r="K1292" s="481" t="s">
        <v>764</v>
      </c>
      <c r="T1292" s="509"/>
    </row>
    <row r="1293" customFormat="false" ht="15.75" hidden="false" customHeight="false" outlineLevel="0" collapsed="false">
      <c r="A1293" s="481" t="s">
        <v>765</v>
      </c>
      <c r="K1293" s="481" t="s">
        <v>766</v>
      </c>
      <c r="T1293" s="509"/>
    </row>
    <row r="1294" customFormat="false" ht="15.75" hidden="false" customHeight="false" outlineLevel="0" collapsed="false">
      <c r="A1294" s="481" t="s">
        <v>767</v>
      </c>
      <c r="K1294" s="481" t="s">
        <v>747</v>
      </c>
      <c r="T1294" s="509"/>
    </row>
    <row r="1296" customFormat="false" ht="15.75" hidden="false" customHeight="false" outlineLevel="0" collapsed="false">
      <c r="A1296" s="507" t="s">
        <v>471</v>
      </c>
      <c r="B1296" s="507"/>
      <c r="C1296" s="507"/>
      <c r="D1296" s="507"/>
      <c r="E1296" s="507"/>
      <c r="F1296" s="507"/>
      <c r="G1296" s="507"/>
      <c r="H1296" s="507"/>
      <c r="I1296" s="507"/>
      <c r="J1296" s="507"/>
      <c r="K1296" s="507"/>
      <c r="L1296" s="507"/>
      <c r="M1296" s="507"/>
      <c r="N1296" s="507"/>
      <c r="O1296" s="507"/>
      <c r="P1296" s="507"/>
      <c r="Q1296" s="507"/>
      <c r="R1296" s="507"/>
      <c r="S1296" s="507"/>
    </row>
    <row r="1297" customFormat="false" ht="15.75" hidden="false" customHeight="false" outlineLevel="0" collapsed="false">
      <c r="A1297" s="508" t="s">
        <v>705</v>
      </c>
      <c r="B1297" s="508"/>
      <c r="C1297" s="508"/>
      <c r="D1297" s="508"/>
      <c r="E1297" s="508"/>
      <c r="F1297" s="508"/>
      <c r="G1297" s="508"/>
      <c r="H1297" s="508"/>
      <c r="I1297" s="508"/>
      <c r="J1297" s="508"/>
      <c r="K1297" s="508"/>
      <c r="L1297" s="508"/>
      <c r="M1297" s="508"/>
      <c r="N1297" s="508"/>
      <c r="O1297" s="508"/>
      <c r="P1297" s="508"/>
      <c r="Q1297" s="508"/>
      <c r="R1297" s="508"/>
      <c r="S1297" s="508"/>
    </row>
    <row r="1299" customFormat="false" ht="15.75" hidden="false" customHeight="false" outlineLevel="0" collapsed="false">
      <c r="A1299" s="494" t="s">
        <v>415</v>
      </c>
      <c r="B1299" s="494"/>
      <c r="C1299" s="495" t="n">
        <v>82.3333333333333</v>
      </c>
      <c r="D1299" s="495" t="n">
        <v>108.8</v>
      </c>
      <c r="E1299" s="495" t="n">
        <v>117.653846153846</v>
      </c>
      <c r="F1299" s="495" t="n">
        <v>125.551724137931</v>
      </c>
      <c r="G1299" s="495" t="n">
        <v>139.7</v>
      </c>
      <c r="H1299" s="495" t="n">
        <v>143.171428571429</v>
      </c>
      <c r="I1299" s="495" t="n">
        <v>149.128205128205</v>
      </c>
      <c r="J1299" s="495" t="n">
        <v>148.590909090909</v>
      </c>
      <c r="K1299" s="495" t="n">
        <v>155.347826086957</v>
      </c>
      <c r="L1299" s="495" t="n">
        <v>152.450980392157</v>
      </c>
      <c r="M1299" s="495" t="n">
        <v>143.189655172414</v>
      </c>
      <c r="N1299" s="495" t="n">
        <v>147.915254237288</v>
      </c>
      <c r="O1299" s="495" t="n">
        <v>144.688524590164</v>
      </c>
      <c r="P1299" s="495" t="n">
        <v>145.467741935484</v>
      </c>
      <c r="Q1299" s="495" t="n">
        <v>141.430769230769</v>
      </c>
      <c r="R1299" s="495" t="n">
        <v>136.676056338028</v>
      </c>
      <c r="S1299" s="495" t="n">
        <v>139.202702702703</v>
      </c>
    </row>
    <row r="1300" customFormat="false" ht="15.75" hidden="true" customHeight="false" outlineLevel="0" collapsed="false">
      <c r="B1300" s="496" t="s">
        <v>361</v>
      </c>
      <c r="C1300" s="497" t="n">
        <v>0</v>
      </c>
      <c r="D1300" s="497" t="n">
        <v>0</v>
      </c>
      <c r="E1300" s="497" t="n">
        <v>0</v>
      </c>
      <c r="F1300" s="497" t="n">
        <v>0</v>
      </c>
      <c r="G1300" s="497" t="n">
        <v>0</v>
      </c>
      <c r="H1300" s="497" t="n">
        <v>0</v>
      </c>
      <c r="I1300" s="497" t="n">
        <v>0</v>
      </c>
      <c r="J1300" s="497" t="n">
        <v>0</v>
      </c>
      <c r="K1300" s="497" t="n">
        <v>0</v>
      </c>
      <c r="L1300" s="497" t="n">
        <v>0</v>
      </c>
      <c r="M1300" s="497" t="n">
        <v>0</v>
      </c>
      <c r="N1300" s="497" t="n">
        <v>0</v>
      </c>
      <c r="O1300" s="497" t="n">
        <v>0</v>
      </c>
      <c r="P1300" s="497" t="n">
        <v>0</v>
      </c>
      <c r="Q1300" s="497" t="n">
        <v>0</v>
      </c>
      <c r="R1300" s="497" t="n">
        <v>0</v>
      </c>
      <c r="S1300" s="497" t="n">
        <v>0</v>
      </c>
      <c r="T1300" s="481" t="s">
        <v>103</v>
      </c>
    </row>
    <row r="1301" customFormat="false" ht="15.75" hidden="true" customHeight="false" outlineLevel="0" collapsed="false">
      <c r="B1301" s="496" t="s">
        <v>348</v>
      </c>
      <c r="C1301" s="497" t="n">
        <v>0</v>
      </c>
      <c r="D1301" s="497" t="n">
        <v>0</v>
      </c>
      <c r="E1301" s="497" t="n">
        <v>0</v>
      </c>
      <c r="F1301" s="497" t="n">
        <v>0</v>
      </c>
      <c r="G1301" s="497" t="n">
        <v>0</v>
      </c>
      <c r="H1301" s="497" t="n">
        <v>0</v>
      </c>
      <c r="I1301" s="497" t="n">
        <v>0</v>
      </c>
      <c r="J1301" s="497" t="n">
        <v>0</v>
      </c>
      <c r="K1301" s="497" t="n">
        <v>0</v>
      </c>
      <c r="L1301" s="497" t="n">
        <v>0</v>
      </c>
      <c r="M1301" s="497" t="n">
        <v>0</v>
      </c>
      <c r="N1301" s="497" t="n">
        <v>0</v>
      </c>
      <c r="O1301" s="497" t="n">
        <v>0</v>
      </c>
      <c r="P1301" s="497" t="n">
        <v>0</v>
      </c>
      <c r="Q1301" s="497" t="n">
        <v>0</v>
      </c>
      <c r="R1301" s="497" t="n">
        <v>0</v>
      </c>
      <c r="S1301" s="497" t="n">
        <v>0</v>
      </c>
      <c r="T1301" s="481" t="s">
        <v>103</v>
      </c>
    </row>
    <row r="1302" customFormat="false" ht="15.75" hidden="false" customHeight="false" outlineLevel="0" collapsed="false">
      <c r="B1302" s="496" t="s">
        <v>304</v>
      </c>
      <c r="C1302" s="497" t="n">
        <v>0</v>
      </c>
      <c r="D1302" s="497" t="n">
        <v>28</v>
      </c>
      <c r="E1302" s="497" t="n">
        <v>27</v>
      </c>
      <c r="F1302" s="497" t="n">
        <v>51</v>
      </c>
      <c r="G1302" s="497" t="n">
        <v>62.6666666666667</v>
      </c>
      <c r="H1302" s="497" t="n">
        <v>64.6</v>
      </c>
      <c r="I1302" s="497" t="n">
        <v>72.8333333333333</v>
      </c>
      <c r="J1302" s="497" t="n">
        <v>54.6</v>
      </c>
      <c r="K1302" s="497" t="n">
        <v>61.8181818181818</v>
      </c>
      <c r="L1302" s="497" t="n">
        <v>74.3333333333333</v>
      </c>
      <c r="M1302" s="497" t="n">
        <v>67.1176470588235</v>
      </c>
      <c r="N1302" s="497" t="n">
        <v>74.5</v>
      </c>
      <c r="O1302" s="497" t="n">
        <v>73.9</v>
      </c>
      <c r="P1302" s="497" t="n">
        <v>74.8095238095238</v>
      </c>
      <c r="Q1302" s="497" t="n">
        <v>80.8571428571429</v>
      </c>
      <c r="R1302" s="497" t="n">
        <v>75.1481481481482</v>
      </c>
      <c r="S1302" s="497" t="n">
        <v>81.4137931034483</v>
      </c>
    </row>
    <row r="1303" customFormat="false" ht="15.75" hidden="true" customHeight="false" outlineLevel="0" collapsed="false">
      <c r="B1303" s="496" t="s">
        <v>338</v>
      </c>
      <c r="C1303" s="497" t="n">
        <v>0</v>
      </c>
      <c r="D1303" s="497" t="n">
        <v>0</v>
      </c>
      <c r="E1303" s="497" t="n">
        <v>0</v>
      </c>
      <c r="F1303" s="497" t="n">
        <v>0</v>
      </c>
      <c r="G1303" s="497" t="n">
        <v>0</v>
      </c>
      <c r="H1303" s="497" t="n">
        <v>0</v>
      </c>
      <c r="I1303" s="497" t="n">
        <v>0</v>
      </c>
      <c r="J1303" s="497" t="n">
        <v>0</v>
      </c>
      <c r="K1303" s="497" t="n">
        <v>0</v>
      </c>
      <c r="L1303" s="497" t="n">
        <v>0</v>
      </c>
      <c r="M1303" s="497" t="n">
        <v>0</v>
      </c>
      <c r="N1303" s="497" t="n">
        <v>0</v>
      </c>
      <c r="O1303" s="497" t="n">
        <v>0</v>
      </c>
      <c r="P1303" s="497" t="n">
        <v>0</v>
      </c>
      <c r="Q1303" s="497" t="n">
        <v>0</v>
      </c>
      <c r="R1303" s="497" t="n">
        <v>0</v>
      </c>
      <c r="S1303" s="497" t="n">
        <v>0</v>
      </c>
      <c r="T1303" s="481" t="s">
        <v>103</v>
      </c>
    </row>
    <row r="1304" customFormat="false" ht="15.75" hidden="false" customHeight="false" outlineLevel="0" collapsed="false">
      <c r="B1304" s="496" t="s">
        <v>309</v>
      </c>
      <c r="C1304" s="497" t="n">
        <v>0</v>
      </c>
      <c r="D1304" s="497" t="n">
        <v>0</v>
      </c>
      <c r="E1304" s="497" t="n">
        <v>0</v>
      </c>
      <c r="F1304" s="497" t="n">
        <v>0</v>
      </c>
      <c r="G1304" s="497" t="n">
        <v>0</v>
      </c>
      <c r="H1304" s="497" t="n">
        <v>0</v>
      </c>
      <c r="I1304" s="497" t="n">
        <v>0</v>
      </c>
      <c r="J1304" s="497" t="n">
        <v>0</v>
      </c>
      <c r="K1304" s="497" t="n">
        <v>0</v>
      </c>
      <c r="L1304" s="497" t="n">
        <v>0</v>
      </c>
      <c r="M1304" s="497" t="n">
        <v>0</v>
      </c>
      <c r="N1304" s="497" t="n">
        <v>0</v>
      </c>
      <c r="O1304" s="497" t="n">
        <v>0</v>
      </c>
      <c r="P1304" s="497" t="n">
        <v>0</v>
      </c>
      <c r="Q1304" s="497" t="n">
        <v>0</v>
      </c>
      <c r="R1304" s="497" t="n">
        <v>0</v>
      </c>
      <c r="S1304" s="497" t="n">
        <v>0</v>
      </c>
    </row>
    <row r="1305" customFormat="false" ht="15.75" hidden="false" customHeight="false" outlineLevel="0" collapsed="false">
      <c r="B1305" s="496" t="s">
        <v>335</v>
      </c>
      <c r="C1305" s="497" t="n">
        <v>0</v>
      </c>
      <c r="D1305" s="497" t="n">
        <v>185</v>
      </c>
      <c r="E1305" s="497" t="n">
        <v>178</v>
      </c>
      <c r="F1305" s="497" t="n">
        <v>184</v>
      </c>
      <c r="G1305" s="497" t="n">
        <v>121.5</v>
      </c>
      <c r="H1305" s="497" t="n">
        <v>153</v>
      </c>
      <c r="I1305" s="497" t="n">
        <v>142</v>
      </c>
      <c r="J1305" s="497" t="n">
        <v>176.333333333333</v>
      </c>
      <c r="K1305" s="497" t="n">
        <v>198.666666666667</v>
      </c>
      <c r="L1305" s="497" t="n">
        <v>167</v>
      </c>
      <c r="M1305" s="497" t="n">
        <v>154.333333333333</v>
      </c>
      <c r="N1305" s="497" t="n">
        <v>160.666666666667</v>
      </c>
      <c r="O1305" s="497" t="n">
        <v>146.333333333333</v>
      </c>
      <c r="P1305" s="497" t="n">
        <v>155.5</v>
      </c>
      <c r="Q1305" s="497" t="n">
        <v>136.428571428571</v>
      </c>
      <c r="R1305" s="497" t="n">
        <v>126.875</v>
      </c>
      <c r="S1305" s="497" t="n">
        <v>140.777777777778</v>
      </c>
    </row>
    <row r="1306" customFormat="false" ht="15.75" hidden="true" customHeight="false" outlineLevel="0" collapsed="false">
      <c r="B1306" s="496" t="s">
        <v>333</v>
      </c>
      <c r="C1306" s="497" t="n">
        <v>0</v>
      </c>
      <c r="D1306" s="497" t="n">
        <v>0</v>
      </c>
      <c r="E1306" s="497" t="n">
        <v>0</v>
      </c>
      <c r="F1306" s="497" t="n">
        <v>0</v>
      </c>
      <c r="G1306" s="497" t="n">
        <v>0</v>
      </c>
      <c r="H1306" s="497" t="n">
        <v>0</v>
      </c>
      <c r="I1306" s="497" t="n">
        <v>0</v>
      </c>
      <c r="J1306" s="497" t="n">
        <v>0</v>
      </c>
      <c r="K1306" s="497" t="n">
        <v>0</v>
      </c>
      <c r="L1306" s="497" t="n">
        <v>0</v>
      </c>
      <c r="M1306" s="497" t="n">
        <v>0</v>
      </c>
      <c r="N1306" s="497" t="n">
        <v>0</v>
      </c>
      <c r="O1306" s="497" t="n">
        <v>0</v>
      </c>
      <c r="P1306" s="497" t="n">
        <v>0</v>
      </c>
      <c r="Q1306" s="497" t="n">
        <v>0</v>
      </c>
      <c r="R1306" s="497" t="n">
        <v>0</v>
      </c>
      <c r="S1306" s="497" t="n">
        <v>0</v>
      </c>
      <c r="T1306" s="481" t="s">
        <v>103</v>
      </c>
    </row>
    <row r="1307" customFormat="false" ht="15.75" hidden="false" customHeight="false" outlineLevel="0" collapsed="false">
      <c r="B1307" s="496" t="s">
        <v>307</v>
      </c>
      <c r="C1307" s="497" t="n">
        <v>187</v>
      </c>
      <c r="D1307" s="497" t="n">
        <v>262.666666666667</v>
      </c>
      <c r="E1307" s="497" t="n">
        <v>258</v>
      </c>
      <c r="F1307" s="497" t="n">
        <v>320.8</v>
      </c>
      <c r="G1307" s="497" t="n">
        <v>377.6</v>
      </c>
      <c r="H1307" s="497" t="n">
        <v>437</v>
      </c>
      <c r="I1307" s="497" t="n">
        <v>475</v>
      </c>
      <c r="J1307" s="497" t="n">
        <v>504.8</v>
      </c>
      <c r="K1307" s="497" t="n">
        <v>543.4</v>
      </c>
      <c r="L1307" s="497" t="n">
        <v>474.333333333333</v>
      </c>
      <c r="M1307" s="497" t="n">
        <v>415.142857142857</v>
      </c>
      <c r="N1307" s="497" t="n">
        <v>425.571428571429</v>
      </c>
      <c r="O1307" s="497" t="n">
        <v>425.571428571429</v>
      </c>
      <c r="P1307" s="497" t="n">
        <v>420.142857142857</v>
      </c>
      <c r="Q1307" s="497" t="n">
        <v>425.714285714286</v>
      </c>
      <c r="R1307" s="497" t="n">
        <v>441.571428571429</v>
      </c>
      <c r="S1307" s="497" t="n">
        <v>425.142857142857</v>
      </c>
    </row>
    <row r="1308" customFormat="false" ht="15.75" hidden="false" customHeight="false" outlineLevel="0" collapsed="false">
      <c r="B1308" s="496" t="s">
        <v>313</v>
      </c>
      <c r="C1308" s="497" t="n">
        <v>0</v>
      </c>
      <c r="D1308" s="497" t="n">
        <v>0</v>
      </c>
      <c r="E1308" s="497" t="n">
        <v>0</v>
      </c>
      <c r="F1308" s="497" t="n">
        <v>0</v>
      </c>
      <c r="G1308" s="497" t="n">
        <v>0</v>
      </c>
      <c r="H1308" s="497" t="n">
        <v>0</v>
      </c>
      <c r="I1308" s="497" t="n">
        <v>0</v>
      </c>
      <c r="J1308" s="497" t="n">
        <v>0</v>
      </c>
      <c r="K1308" s="497" t="n">
        <v>0</v>
      </c>
      <c r="L1308" s="497" t="n">
        <v>0</v>
      </c>
      <c r="M1308" s="497" t="n">
        <v>49</v>
      </c>
      <c r="N1308" s="497" t="n">
        <v>57</v>
      </c>
      <c r="O1308" s="497" t="n">
        <v>62</v>
      </c>
      <c r="P1308" s="497" t="n">
        <v>81</v>
      </c>
      <c r="Q1308" s="497" t="n">
        <v>122</v>
      </c>
      <c r="R1308" s="497" t="n">
        <v>159</v>
      </c>
      <c r="S1308" s="497" t="n">
        <v>208</v>
      </c>
    </row>
    <row r="1309" customFormat="false" ht="15.75" hidden="false" customHeight="false" outlineLevel="0" collapsed="false">
      <c r="B1309" s="496" t="s">
        <v>302</v>
      </c>
      <c r="C1309" s="497" t="n">
        <v>123</v>
      </c>
      <c r="D1309" s="497" t="n">
        <v>168</v>
      </c>
      <c r="E1309" s="497" t="n">
        <v>189.5</v>
      </c>
      <c r="F1309" s="497" t="n">
        <v>147.666666666667</v>
      </c>
      <c r="G1309" s="497" t="n">
        <v>173.666666666667</v>
      </c>
      <c r="H1309" s="497" t="n">
        <v>187</v>
      </c>
      <c r="I1309" s="497" t="n">
        <v>207</v>
      </c>
      <c r="J1309" s="497" t="n">
        <v>218</v>
      </c>
      <c r="K1309" s="497" t="n">
        <v>172</v>
      </c>
      <c r="L1309" s="497" t="n">
        <v>172.25</v>
      </c>
      <c r="M1309" s="497" t="n">
        <v>228</v>
      </c>
      <c r="N1309" s="497" t="n">
        <v>240.333333333333</v>
      </c>
      <c r="O1309" s="497" t="n">
        <v>262.333333333333</v>
      </c>
      <c r="P1309" s="497" t="n">
        <v>276.333333333333</v>
      </c>
      <c r="Q1309" s="497" t="n">
        <v>177.4</v>
      </c>
      <c r="R1309" s="497" t="n">
        <v>195.2</v>
      </c>
      <c r="S1309" s="497" t="n">
        <v>207.8</v>
      </c>
    </row>
    <row r="1310" customFormat="false" ht="15.75" hidden="false" customHeight="false" outlineLevel="0" collapsed="false">
      <c r="B1310" s="496" t="s">
        <v>300</v>
      </c>
      <c r="C1310" s="497" t="n">
        <v>51.9230769230769</v>
      </c>
      <c r="D1310" s="497" t="n">
        <v>64.5384615384615</v>
      </c>
      <c r="E1310" s="497" t="n">
        <v>75.4</v>
      </c>
      <c r="F1310" s="497" t="n">
        <v>73.9411764705882</v>
      </c>
      <c r="G1310" s="497" t="n">
        <v>79.4705882352941</v>
      </c>
      <c r="H1310" s="497" t="n">
        <v>81.8</v>
      </c>
      <c r="I1310" s="497" t="n">
        <v>88.9545454545455</v>
      </c>
      <c r="J1310" s="497" t="n">
        <v>99.3478260869565</v>
      </c>
      <c r="K1310" s="497" t="n">
        <v>107.173913043478</v>
      </c>
      <c r="L1310" s="497" t="n">
        <v>104.708333333333</v>
      </c>
      <c r="M1310" s="497" t="n">
        <v>108.291666666667</v>
      </c>
      <c r="N1310" s="497" t="n">
        <v>111.041666666667</v>
      </c>
      <c r="O1310" s="497" t="n">
        <v>110.083333333333</v>
      </c>
      <c r="P1310" s="497" t="n">
        <v>111</v>
      </c>
      <c r="Q1310" s="497" t="n">
        <v>106.291666666667</v>
      </c>
      <c r="R1310" s="497" t="n">
        <v>105.826086956522</v>
      </c>
      <c r="S1310" s="497" t="n">
        <v>106.521739130435</v>
      </c>
    </row>
    <row r="1311" customFormat="false" ht="15.75" hidden="true" customHeight="false" outlineLevel="0" collapsed="false">
      <c r="B1311" s="496" t="s">
        <v>248</v>
      </c>
      <c r="C1311" s="497" t="n">
        <v>0</v>
      </c>
      <c r="D1311" s="497" t="n">
        <v>0</v>
      </c>
      <c r="E1311" s="497" t="n">
        <v>0</v>
      </c>
      <c r="F1311" s="497" t="n">
        <v>0</v>
      </c>
      <c r="G1311" s="497" t="n">
        <v>0</v>
      </c>
      <c r="H1311" s="497" t="n">
        <v>0</v>
      </c>
      <c r="I1311" s="497" t="n">
        <v>0</v>
      </c>
      <c r="J1311" s="497" t="n">
        <v>0</v>
      </c>
      <c r="K1311" s="497" t="n">
        <v>0</v>
      </c>
      <c r="L1311" s="497" t="n">
        <v>0</v>
      </c>
      <c r="M1311" s="497" t="n">
        <v>0</v>
      </c>
      <c r="N1311" s="497" t="n">
        <v>0</v>
      </c>
      <c r="O1311" s="497" t="n">
        <v>0</v>
      </c>
      <c r="P1311" s="497" t="n">
        <v>0</v>
      </c>
      <c r="Q1311" s="497" t="n">
        <v>0</v>
      </c>
      <c r="R1311" s="497" t="n">
        <v>0</v>
      </c>
      <c r="S1311" s="497" t="n">
        <v>0</v>
      </c>
      <c r="T1311" s="481" t="s">
        <v>103</v>
      </c>
    </row>
    <row r="1312" customFormat="false" ht="15.75" hidden="true" customHeight="false" outlineLevel="0" collapsed="false">
      <c r="B1312" s="496" t="s">
        <v>250</v>
      </c>
      <c r="C1312" s="497" t="n">
        <v>0</v>
      </c>
      <c r="D1312" s="497" t="n">
        <v>0</v>
      </c>
      <c r="E1312" s="497" t="n">
        <v>0</v>
      </c>
      <c r="F1312" s="497" t="n">
        <v>0</v>
      </c>
      <c r="G1312" s="497" t="n">
        <v>0</v>
      </c>
      <c r="H1312" s="497" t="n">
        <v>0</v>
      </c>
      <c r="I1312" s="497" t="n">
        <v>0</v>
      </c>
      <c r="J1312" s="497" t="n">
        <v>0</v>
      </c>
      <c r="K1312" s="497" t="n">
        <v>0</v>
      </c>
      <c r="L1312" s="497" t="n">
        <v>0</v>
      </c>
      <c r="M1312" s="497" t="n">
        <v>0</v>
      </c>
      <c r="N1312" s="497" t="n">
        <v>0</v>
      </c>
      <c r="O1312" s="497" t="n">
        <v>0</v>
      </c>
      <c r="P1312" s="497" t="n">
        <v>0</v>
      </c>
      <c r="Q1312" s="497" t="n">
        <v>0</v>
      </c>
      <c r="R1312" s="497" t="n">
        <v>0</v>
      </c>
      <c r="S1312" s="497" t="n">
        <v>0</v>
      </c>
      <c r="T1312" s="481" t="s">
        <v>103</v>
      </c>
    </row>
    <row r="1313" customFormat="false" ht="15.75" hidden="true" customHeight="false" outlineLevel="0" collapsed="false">
      <c r="B1313" s="496" t="s">
        <v>246</v>
      </c>
      <c r="C1313" s="497" t="n">
        <v>0</v>
      </c>
      <c r="D1313" s="497" t="n">
        <v>0</v>
      </c>
      <c r="E1313" s="497" t="n">
        <v>0</v>
      </c>
      <c r="F1313" s="497" t="n">
        <v>0</v>
      </c>
      <c r="G1313" s="497" t="n">
        <v>0</v>
      </c>
      <c r="H1313" s="497" t="n">
        <v>0</v>
      </c>
      <c r="I1313" s="497" t="n">
        <v>0</v>
      </c>
      <c r="J1313" s="497" t="n">
        <v>0</v>
      </c>
      <c r="K1313" s="497" t="n">
        <v>0</v>
      </c>
      <c r="L1313" s="497" t="n">
        <v>0</v>
      </c>
      <c r="M1313" s="497" t="n">
        <v>0</v>
      </c>
      <c r="N1313" s="497" t="n">
        <v>0</v>
      </c>
      <c r="O1313" s="497" t="n">
        <v>0</v>
      </c>
      <c r="P1313" s="497" t="n">
        <v>0</v>
      </c>
      <c r="Q1313" s="497" t="n">
        <v>0</v>
      </c>
      <c r="R1313" s="497" t="n">
        <v>0</v>
      </c>
      <c r="S1313" s="497" t="n">
        <v>0</v>
      </c>
      <c r="T1313" s="481" t="s">
        <v>103</v>
      </c>
    </row>
    <row r="1314" customFormat="false" ht="15.75" hidden="false" customHeight="false" outlineLevel="0" collapsed="false">
      <c r="B1314" s="496" t="s">
        <v>318</v>
      </c>
      <c r="C1314" s="497" t="n">
        <v>0</v>
      </c>
      <c r="D1314" s="497" t="n">
        <v>0</v>
      </c>
      <c r="E1314" s="497" t="n">
        <v>0</v>
      </c>
      <c r="F1314" s="497" t="n">
        <v>0</v>
      </c>
      <c r="G1314" s="497" t="n">
        <v>0</v>
      </c>
      <c r="H1314" s="497" t="n">
        <v>0</v>
      </c>
      <c r="I1314" s="497" t="n">
        <v>0</v>
      </c>
      <c r="J1314" s="497" t="n">
        <v>0</v>
      </c>
      <c r="K1314" s="497" t="n">
        <v>0</v>
      </c>
      <c r="L1314" s="497" t="n">
        <v>0</v>
      </c>
      <c r="M1314" s="497" t="n">
        <v>0</v>
      </c>
      <c r="N1314" s="497" t="n">
        <v>0</v>
      </c>
      <c r="O1314" s="497" t="n">
        <v>0</v>
      </c>
      <c r="P1314" s="497" t="n">
        <v>0</v>
      </c>
      <c r="Q1314" s="497" t="n">
        <v>0</v>
      </c>
      <c r="R1314" s="497" t="n">
        <v>0</v>
      </c>
      <c r="S1314" s="497" t="n">
        <v>0</v>
      </c>
    </row>
    <row r="1315" customFormat="false" ht="15.75" hidden="false" customHeight="false" outlineLevel="0" collapsed="false">
      <c r="B1315" s="498"/>
      <c r="C1315" s="497"/>
      <c r="D1315" s="495"/>
      <c r="E1315" s="495"/>
      <c r="F1315" s="495"/>
      <c r="G1315" s="495"/>
      <c r="H1315" s="495"/>
      <c r="I1315" s="495"/>
      <c r="J1315" s="495"/>
      <c r="K1315" s="495"/>
      <c r="L1315" s="495"/>
      <c r="M1315" s="495"/>
      <c r="N1315" s="495"/>
      <c r="O1315" s="495"/>
      <c r="P1315" s="495"/>
      <c r="Q1315" s="495"/>
      <c r="R1315" s="495"/>
      <c r="S1315" s="495"/>
    </row>
    <row r="1316" customFormat="false" ht="15.75" hidden="false" customHeight="false" outlineLevel="0" collapsed="false">
      <c r="A1316" s="494" t="s">
        <v>419</v>
      </c>
      <c r="B1316" s="494"/>
      <c r="C1316" s="495" t="n">
        <v>39.6</v>
      </c>
      <c r="D1316" s="495" t="n">
        <v>56.9333333333333</v>
      </c>
      <c r="E1316" s="495" t="n">
        <v>54.92</v>
      </c>
      <c r="F1316" s="495" t="n">
        <v>73.6857142857143</v>
      </c>
      <c r="G1316" s="495" t="n">
        <v>87.9473684210526</v>
      </c>
      <c r="H1316" s="495" t="n">
        <v>90.2784810126582</v>
      </c>
      <c r="I1316" s="495" t="n">
        <v>92.4823529411765</v>
      </c>
      <c r="J1316" s="495" t="n">
        <v>92.4090909090909</v>
      </c>
      <c r="K1316" s="495" t="n">
        <v>96.5340909090909</v>
      </c>
      <c r="L1316" s="495" t="n">
        <v>103.965517241379</v>
      </c>
      <c r="M1316" s="495" t="n">
        <v>117.27380952381</v>
      </c>
      <c r="N1316" s="495" t="n">
        <v>126.719101123596</v>
      </c>
      <c r="O1316" s="495" t="n">
        <v>137.644444444444</v>
      </c>
      <c r="P1316" s="495" t="n">
        <v>140.391304347826</v>
      </c>
      <c r="Q1316" s="495" t="n">
        <v>138.333333333333</v>
      </c>
      <c r="R1316" s="495" t="n">
        <v>130.64</v>
      </c>
      <c r="S1316" s="495" t="n">
        <v>121.90099009901</v>
      </c>
    </row>
    <row r="1317" customFormat="false" ht="15.75" hidden="false" customHeight="false" outlineLevel="0" collapsed="false">
      <c r="A1317" s="481" t="s">
        <v>416</v>
      </c>
      <c r="B1317" s="499" t="s">
        <v>706</v>
      </c>
      <c r="C1317" s="497" t="n">
        <v>60</v>
      </c>
      <c r="D1317" s="497" t="n">
        <v>110</v>
      </c>
      <c r="E1317" s="497" t="n">
        <v>97.5</v>
      </c>
      <c r="F1317" s="497" t="n">
        <v>73.5</v>
      </c>
      <c r="G1317" s="497" t="n">
        <v>70.8</v>
      </c>
      <c r="H1317" s="497" t="n">
        <v>81</v>
      </c>
      <c r="I1317" s="497" t="n">
        <v>70.5714285714286</v>
      </c>
      <c r="J1317" s="497" t="n">
        <v>71.75</v>
      </c>
      <c r="K1317" s="497" t="n">
        <v>83.75</v>
      </c>
      <c r="L1317" s="497" t="n">
        <v>79.1111111111111</v>
      </c>
      <c r="M1317" s="497" t="n">
        <v>85.5555555555556</v>
      </c>
      <c r="N1317" s="497" t="n">
        <v>78</v>
      </c>
      <c r="O1317" s="497" t="n">
        <v>86.3</v>
      </c>
      <c r="P1317" s="497" t="n">
        <v>86.4</v>
      </c>
      <c r="Q1317" s="497" t="n">
        <v>84.3636363636364</v>
      </c>
      <c r="R1317" s="497" t="n">
        <v>83.25</v>
      </c>
      <c r="S1317" s="497" t="n">
        <v>88.9166666666667</v>
      </c>
    </row>
    <row r="1318" customFormat="false" ht="15.75" hidden="false" customHeight="false" outlineLevel="0" collapsed="false">
      <c r="B1318" s="499" t="s">
        <v>282</v>
      </c>
      <c r="C1318" s="497" t="n">
        <v>30</v>
      </c>
      <c r="D1318" s="497" t="n">
        <v>31</v>
      </c>
      <c r="E1318" s="497" t="n">
        <v>45.5</v>
      </c>
      <c r="F1318" s="497" t="n">
        <v>41.5</v>
      </c>
      <c r="G1318" s="497" t="n">
        <v>19</v>
      </c>
      <c r="H1318" s="497" t="n">
        <v>31.8333333333333</v>
      </c>
      <c r="I1318" s="497" t="n">
        <v>30.625</v>
      </c>
      <c r="J1318" s="497" t="n">
        <v>38.1111111111111</v>
      </c>
      <c r="K1318" s="497" t="n">
        <v>34.7</v>
      </c>
      <c r="L1318" s="497" t="n">
        <v>48.25</v>
      </c>
      <c r="M1318" s="497" t="n">
        <v>41.6666666666667</v>
      </c>
      <c r="N1318" s="497" t="n">
        <v>40.3636363636364</v>
      </c>
      <c r="O1318" s="497" t="n">
        <v>33.0833333333333</v>
      </c>
      <c r="P1318" s="497" t="n">
        <v>31.5384615384615</v>
      </c>
      <c r="Q1318" s="497" t="n">
        <v>31</v>
      </c>
      <c r="R1318" s="497" t="n">
        <v>30.2307692307692</v>
      </c>
      <c r="S1318" s="497" t="n">
        <v>25.9285714285714</v>
      </c>
    </row>
    <row r="1319" customFormat="false" ht="15.75" hidden="false" customHeight="false" outlineLevel="0" collapsed="false">
      <c r="B1319" s="499" t="s">
        <v>707</v>
      </c>
      <c r="C1319" s="497" t="n">
        <v>20.6666666666667</v>
      </c>
      <c r="D1319" s="497" t="n">
        <v>12</v>
      </c>
      <c r="E1319" s="497" t="n">
        <v>20.3333333333333</v>
      </c>
      <c r="F1319" s="497" t="n">
        <v>21.1666666666667</v>
      </c>
      <c r="G1319" s="497" t="n">
        <v>34</v>
      </c>
      <c r="H1319" s="497" t="n">
        <v>34</v>
      </c>
      <c r="I1319" s="497" t="n">
        <v>22.5</v>
      </c>
      <c r="J1319" s="497" t="n">
        <v>25.5</v>
      </c>
      <c r="K1319" s="497" t="n">
        <v>19.5</v>
      </c>
      <c r="L1319" s="497" t="n">
        <v>21.4</v>
      </c>
      <c r="M1319" s="497" t="n">
        <v>19</v>
      </c>
      <c r="N1319" s="497" t="n">
        <v>0</v>
      </c>
      <c r="O1319" s="497" t="n">
        <v>0</v>
      </c>
      <c r="P1319" s="497" t="n">
        <v>0</v>
      </c>
      <c r="Q1319" s="497" t="n">
        <v>0</v>
      </c>
      <c r="R1319" s="497" t="n">
        <v>0</v>
      </c>
      <c r="S1319" s="497" t="n">
        <v>0</v>
      </c>
    </row>
    <row r="1320" customFormat="false" ht="15.75" hidden="false" customHeight="false" outlineLevel="0" collapsed="false">
      <c r="B1320" s="499" t="s">
        <v>267</v>
      </c>
      <c r="C1320" s="497" t="n">
        <v>0</v>
      </c>
      <c r="D1320" s="497" t="n">
        <v>0</v>
      </c>
      <c r="E1320" s="497" t="n">
        <v>0</v>
      </c>
      <c r="F1320" s="497" t="n">
        <v>0</v>
      </c>
      <c r="G1320" s="497" t="n">
        <v>0</v>
      </c>
      <c r="H1320" s="497" t="n">
        <v>0</v>
      </c>
      <c r="I1320" s="497" t="n">
        <v>0</v>
      </c>
      <c r="J1320" s="497" t="n">
        <v>0</v>
      </c>
      <c r="K1320" s="497" t="n">
        <v>0</v>
      </c>
      <c r="L1320" s="497" t="n">
        <v>0</v>
      </c>
      <c r="M1320" s="497" t="n">
        <v>0</v>
      </c>
      <c r="N1320" s="497" t="n">
        <v>0</v>
      </c>
      <c r="O1320" s="497" t="n">
        <v>0</v>
      </c>
      <c r="P1320" s="497" t="n">
        <v>0</v>
      </c>
      <c r="Q1320" s="497" t="n">
        <v>0</v>
      </c>
      <c r="R1320" s="497" t="n">
        <v>0</v>
      </c>
      <c r="S1320" s="497" t="n">
        <v>0</v>
      </c>
    </row>
    <row r="1321" customFormat="false" ht="15.75" hidden="false" customHeight="false" outlineLevel="0" collapsed="false">
      <c r="B1321" s="499" t="s">
        <v>269</v>
      </c>
      <c r="C1321" s="497" t="n">
        <v>66</v>
      </c>
      <c r="D1321" s="497" t="n">
        <v>59.8333333333333</v>
      </c>
      <c r="E1321" s="497" t="n">
        <v>58.1304347826087</v>
      </c>
      <c r="F1321" s="497" t="n">
        <v>91.1428571428571</v>
      </c>
      <c r="G1321" s="497" t="n">
        <v>111.02380952381</v>
      </c>
      <c r="H1321" s="497" t="n">
        <v>125.302325581395</v>
      </c>
      <c r="I1321" s="497" t="n">
        <v>126.934782608696</v>
      </c>
      <c r="J1321" s="497" t="n">
        <v>128.36170212766</v>
      </c>
      <c r="K1321" s="497" t="n">
        <v>134.695652173913</v>
      </c>
      <c r="L1321" s="497" t="n">
        <v>141.413043478261</v>
      </c>
      <c r="M1321" s="497" t="n">
        <v>160.288888888889</v>
      </c>
      <c r="N1321" s="497" t="n">
        <v>181.702127659574</v>
      </c>
      <c r="O1321" s="497" t="n">
        <v>197.479166666667</v>
      </c>
      <c r="P1321" s="497" t="n">
        <v>192.333333333333</v>
      </c>
      <c r="Q1321" s="497" t="n">
        <v>186.264150943396</v>
      </c>
      <c r="R1321" s="497" t="n">
        <v>174.132075471698</v>
      </c>
      <c r="S1321" s="497" t="n">
        <v>155.769230769231</v>
      </c>
    </row>
    <row r="1322" customFormat="false" ht="15.75" hidden="false" customHeight="false" outlineLevel="0" collapsed="false">
      <c r="B1322" s="499" t="s">
        <v>296</v>
      </c>
      <c r="C1322" s="497" t="n">
        <v>6</v>
      </c>
      <c r="D1322" s="497" t="n">
        <v>15</v>
      </c>
      <c r="E1322" s="497" t="n">
        <v>13</v>
      </c>
      <c r="F1322" s="497" t="n">
        <v>12</v>
      </c>
      <c r="G1322" s="497" t="n">
        <v>16</v>
      </c>
      <c r="H1322" s="497" t="n">
        <v>12</v>
      </c>
      <c r="I1322" s="497" t="n">
        <v>19</v>
      </c>
      <c r="J1322" s="497" t="n">
        <v>22</v>
      </c>
      <c r="K1322" s="497" t="n">
        <v>27</v>
      </c>
      <c r="L1322" s="497" t="n">
        <v>32</v>
      </c>
      <c r="M1322" s="497" t="n">
        <v>33</v>
      </c>
      <c r="N1322" s="497" t="n">
        <v>23.5</v>
      </c>
      <c r="O1322" s="497" t="n">
        <v>26</v>
      </c>
      <c r="P1322" s="497" t="n">
        <v>31</v>
      </c>
      <c r="Q1322" s="497" t="n">
        <v>42</v>
      </c>
      <c r="R1322" s="497" t="n">
        <v>55.75</v>
      </c>
      <c r="S1322" s="497" t="n">
        <v>43.75</v>
      </c>
    </row>
    <row r="1323" customFormat="false" ht="15.75" hidden="false" customHeight="false" outlineLevel="0" collapsed="false">
      <c r="B1323" s="499" t="s">
        <v>294</v>
      </c>
      <c r="C1323" s="497" t="n">
        <v>0</v>
      </c>
      <c r="D1323" s="497" t="n">
        <v>0</v>
      </c>
      <c r="E1323" s="497" t="n">
        <v>0</v>
      </c>
      <c r="F1323" s="497" t="n">
        <v>0</v>
      </c>
      <c r="G1323" s="497" t="n">
        <v>0</v>
      </c>
      <c r="H1323" s="497" t="n">
        <v>0</v>
      </c>
      <c r="I1323" s="497" t="n">
        <v>0</v>
      </c>
      <c r="J1323" s="497" t="n">
        <v>0</v>
      </c>
      <c r="K1323" s="497" t="n">
        <v>0</v>
      </c>
      <c r="L1323" s="497" t="n">
        <v>0</v>
      </c>
      <c r="M1323" s="497" t="n">
        <v>0</v>
      </c>
      <c r="N1323" s="497" t="n">
        <v>0</v>
      </c>
      <c r="O1323" s="497" t="n">
        <v>0</v>
      </c>
      <c r="P1323" s="497" t="n">
        <v>0</v>
      </c>
      <c r="Q1323" s="497" t="n">
        <v>0</v>
      </c>
      <c r="R1323" s="497" t="n">
        <v>0</v>
      </c>
      <c r="S1323" s="497" t="n">
        <v>0</v>
      </c>
    </row>
    <row r="1324" customFormat="false" ht="15.75" hidden="true" customHeight="false" outlineLevel="0" collapsed="false">
      <c r="B1324" s="499" t="s">
        <v>320</v>
      </c>
      <c r="C1324" s="497" t="n">
        <v>0</v>
      </c>
      <c r="D1324" s="497" t="n">
        <v>0</v>
      </c>
      <c r="E1324" s="497" t="n">
        <v>0</v>
      </c>
      <c r="F1324" s="497" t="n">
        <v>0</v>
      </c>
      <c r="G1324" s="497" t="n">
        <v>0</v>
      </c>
      <c r="H1324" s="497" t="n">
        <v>0</v>
      </c>
      <c r="I1324" s="497" t="n">
        <v>0</v>
      </c>
      <c r="J1324" s="497" t="n">
        <v>0</v>
      </c>
      <c r="K1324" s="497" t="n">
        <v>0</v>
      </c>
      <c r="L1324" s="497" t="n">
        <v>0</v>
      </c>
      <c r="M1324" s="497" t="n">
        <v>0</v>
      </c>
      <c r="N1324" s="497" t="n">
        <v>0</v>
      </c>
      <c r="O1324" s="497" t="n">
        <v>0</v>
      </c>
      <c r="P1324" s="497" t="n">
        <v>0</v>
      </c>
      <c r="Q1324" s="497" t="n">
        <v>0</v>
      </c>
      <c r="R1324" s="497" t="n">
        <v>0</v>
      </c>
      <c r="S1324" s="497" t="n">
        <v>0</v>
      </c>
      <c r="T1324" s="481" t="s">
        <v>103</v>
      </c>
    </row>
    <row r="1325" customFormat="false" ht="15.75" hidden="true" customHeight="false" outlineLevel="0" collapsed="false">
      <c r="B1325" s="499" t="s">
        <v>422</v>
      </c>
      <c r="C1325" s="497" t="n">
        <v>0</v>
      </c>
      <c r="D1325" s="497" t="n">
        <v>0</v>
      </c>
      <c r="E1325" s="497" t="n">
        <v>0</v>
      </c>
      <c r="F1325" s="497" t="n">
        <v>0</v>
      </c>
      <c r="G1325" s="497" t="n">
        <v>0</v>
      </c>
      <c r="H1325" s="497" t="n">
        <v>0</v>
      </c>
      <c r="I1325" s="497" t="n">
        <v>0</v>
      </c>
      <c r="J1325" s="497" t="n">
        <v>0</v>
      </c>
      <c r="K1325" s="497" t="n">
        <v>0</v>
      </c>
      <c r="L1325" s="497" t="n">
        <v>0</v>
      </c>
      <c r="M1325" s="497" t="n">
        <v>0</v>
      </c>
      <c r="N1325" s="497" t="n">
        <v>0</v>
      </c>
      <c r="O1325" s="497" t="n">
        <v>0</v>
      </c>
      <c r="P1325" s="497" t="n">
        <v>0</v>
      </c>
      <c r="Q1325" s="497" t="n">
        <v>0</v>
      </c>
      <c r="R1325" s="497" t="n">
        <v>0</v>
      </c>
      <c r="S1325" s="497" t="n">
        <v>0</v>
      </c>
      <c r="T1325" s="481" t="s">
        <v>103</v>
      </c>
    </row>
    <row r="1326" customFormat="false" ht="15.75" hidden="false" customHeight="false" outlineLevel="0" collapsed="false">
      <c r="B1326" s="499" t="s">
        <v>298</v>
      </c>
      <c r="C1326" s="497" t="n">
        <v>44.8333333333333</v>
      </c>
      <c r="D1326" s="497" t="n">
        <v>74</v>
      </c>
      <c r="E1326" s="497" t="n">
        <v>61.75</v>
      </c>
      <c r="F1326" s="497" t="n">
        <v>66</v>
      </c>
      <c r="G1326" s="497" t="n">
        <v>66.3478260869565</v>
      </c>
      <c r="H1326" s="497" t="n">
        <v>48.5454545454546</v>
      </c>
      <c r="I1326" s="497" t="n">
        <v>61.7894736842105</v>
      </c>
      <c r="J1326" s="497" t="n">
        <v>55.6842105263158</v>
      </c>
      <c r="K1326" s="497" t="n">
        <v>61.9473684210526</v>
      </c>
      <c r="L1326" s="497" t="n">
        <v>72.3888888888889</v>
      </c>
      <c r="M1326" s="497" t="n">
        <v>75.8421052631579</v>
      </c>
      <c r="N1326" s="497" t="n">
        <v>77.2105263157895</v>
      </c>
      <c r="O1326" s="497" t="n">
        <v>88.7222222222222</v>
      </c>
      <c r="P1326" s="497" t="n">
        <v>110.6875</v>
      </c>
      <c r="Q1326" s="497" t="n">
        <v>127.266666666667</v>
      </c>
      <c r="R1326" s="497" t="n">
        <v>123.333333333333</v>
      </c>
      <c r="S1326" s="497" t="n">
        <v>137.210526315789</v>
      </c>
    </row>
    <row r="1327" customFormat="false" ht="15.75" hidden="true" customHeight="false" outlineLevel="0" collapsed="false">
      <c r="B1327" s="499" t="s">
        <v>708</v>
      </c>
      <c r="C1327" s="497" t="n">
        <v>0</v>
      </c>
      <c r="D1327" s="497" t="n">
        <v>0</v>
      </c>
      <c r="E1327" s="497" t="n">
        <v>0</v>
      </c>
      <c r="F1327" s="497" t="n">
        <v>0</v>
      </c>
      <c r="G1327" s="497" t="n">
        <v>0</v>
      </c>
      <c r="H1327" s="497" t="n">
        <v>0</v>
      </c>
      <c r="I1327" s="497" t="n">
        <v>0</v>
      </c>
      <c r="J1327" s="497" t="n">
        <v>0</v>
      </c>
      <c r="K1327" s="497" t="n">
        <v>0</v>
      </c>
      <c r="L1327" s="497" t="n">
        <v>0</v>
      </c>
      <c r="M1327" s="497" t="n">
        <v>0</v>
      </c>
      <c r="N1327" s="497" t="n">
        <v>0</v>
      </c>
      <c r="O1327" s="497" t="n">
        <v>0</v>
      </c>
      <c r="P1327" s="497" t="n">
        <v>0</v>
      </c>
      <c r="Q1327" s="497" t="n">
        <v>0</v>
      </c>
      <c r="R1327" s="497" t="n">
        <v>0</v>
      </c>
      <c r="S1327" s="497" t="n">
        <v>0</v>
      </c>
      <c r="T1327" s="481" t="s">
        <v>103</v>
      </c>
    </row>
    <row r="1328" customFormat="false" ht="15.75" hidden="false" customHeight="false" outlineLevel="0" collapsed="false">
      <c r="A1328" s="500"/>
      <c r="B1328" s="498"/>
      <c r="C1328" s="497"/>
      <c r="D1328" s="495"/>
      <c r="E1328" s="495"/>
      <c r="F1328" s="495"/>
      <c r="G1328" s="495"/>
      <c r="H1328" s="495"/>
      <c r="I1328" s="495"/>
      <c r="J1328" s="495"/>
      <c r="K1328" s="495"/>
      <c r="L1328" s="495"/>
      <c r="M1328" s="495"/>
      <c r="N1328" s="495"/>
      <c r="O1328" s="495"/>
      <c r="P1328" s="495"/>
      <c r="Q1328" s="495"/>
      <c r="R1328" s="495"/>
      <c r="S1328" s="495"/>
    </row>
    <row r="1329" customFormat="false" ht="15.75" hidden="false" customHeight="false" outlineLevel="0" collapsed="false">
      <c r="A1329" s="494" t="s">
        <v>423</v>
      </c>
      <c r="B1329" s="494"/>
      <c r="C1329" s="495" t="n">
        <v>59.8421052631579</v>
      </c>
      <c r="D1329" s="495" t="n">
        <v>86.5714285714286</v>
      </c>
      <c r="E1329" s="495" t="n">
        <v>76.3815789473684</v>
      </c>
      <c r="F1329" s="495" t="n">
        <v>88.8787878787879</v>
      </c>
      <c r="G1329" s="495" t="n">
        <v>102.594339622642</v>
      </c>
      <c r="H1329" s="495" t="n">
        <v>106.517543859649</v>
      </c>
      <c r="I1329" s="495" t="n">
        <v>110.298387096774</v>
      </c>
      <c r="J1329" s="495" t="n">
        <v>111.136363636364</v>
      </c>
      <c r="K1329" s="495" t="n">
        <v>116.723880597015</v>
      </c>
      <c r="L1329" s="495" t="n">
        <v>121.884057971015</v>
      </c>
      <c r="M1329" s="495" t="n">
        <v>127.859154929577</v>
      </c>
      <c r="N1329" s="495" t="n">
        <v>135.168918918919</v>
      </c>
      <c r="O1329" s="495" t="n">
        <v>140.490066225166</v>
      </c>
      <c r="P1329" s="495" t="n">
        <v>142.435064935065</v>
      </c>
      <c r="Q1329" s="495" t="n">
        <v>139.583850931677</v>
      </c>
      <c r="R1329" s="495" t="n">
        <v>133.146198830409</v>
      </c>
      <c r="S1329" s="495" t="n">
        <v>129.217142857143</v>
      </c>
    </row>
    <row r="1330" customFormat="false" ht="15.75" hidden="false" customHeight="false" outlineLevel="0" collapsed="false">
      <c r="B1330" s="501" t="s">
        <v>424</v>
      </c>
      <c r="C1330" s="495"/>
      <c r="D1330" s="497"/>
      <c r="E1330" s="497"/>
      <c r="F1330" s="495"/>
      <c r="G1330" s="497"/>
      <c r="H1330" s="497"/>
      <c r="I1330" s="495"/>
      <c r="J1330" s="495"/>
      <c r="K1330" s="495"/>
      <c r="L1330" s="495"/>
      <c r="M1330" s="495"/>
      <c r="N1330" s="495"/>
      <c r="O1330" s="495"/>
      <c r="P1330" s="495"/>
      <c r="Q1330" s="495"/>
      <c r="R1330" s="495"/>
      <c r="S1330" s="495"/>
    </row>
    <row r="1331" customFormat="false" ht="15.75" hidden="false" customHeight="false" outlineLevel="0" collapsed="false">
      <c r="B1331" s="499" t="s">
        <v>532</v>
      </c>
      <c r="C1331" s="497" t="n">
        <v>0</v>
      </c>
      <c r="D1331" s="497" t="n">
        <v>0</v>
      </c>
      <c r="E1331" s="497" t="n">
        <v>0</v>
      </c>
      <c r="F1331" s="497" t="n">
        <v>0</v>
      </c>
      <c r="G1331" s="497" t="n">
        <v>0</v>
      </c>
      <c r="H1331" s="497" t="n">
        <v>0</v>
      </c>
      <c r="I1331" s="497" t="n">
        <v>0</v>
      </c>
      <c r="J1331" s="497" t="n">
        <v>0</v>
      </c>
      <c r="K1331" s="497" t="n">
        <v>0</v>
      </c>
      <c r="L1331" s="497" t="n">
        <v>0</v>
      </c>
      <c r="M1331" s="497" t="n">
        <v>0</v>
      </c>
      <c r="N1331" s="497" t="n">
        <v>0</v>
      </c>
      <c r="O1331" s="497" t="n">
        <v>0</v>
      </c>
      <c r="P1331" s="497" t="n">
        <v>0</v>
      </c>
      <c r="Q1331" s="497" t="n">
        <v>0</v>
      </c>
      <c r="R1331" s="497" t="n">
        <v>0</v>
      </c>
      <c r="S1331" s="497" t="n">
        <v>0</v>
      </c>
    </row>
    <row r="1332" customFormat="false" ht="15.75" hidden="false" customHeight="false" outlineLevel="0" collapsed="false">
      <c r="B1332" s="502"/>
    </row>
    <row r="1333" customFormat="false" ht="15.75" hidden="false" customHeight="false" outlineLevel="0" collapsed="false">
      <c r="A1333" s="493" t="s">
        <v>709</v>
      </c>
      <c r="B1333" s="493"/>
      <c r="C1333" s="493"/>
      <c r="D1333" s="493"/>
      <c r="E1333" s="493"/>
      <c r="F1333" s="493"/>
      <c r="G1333" s="493"/>
      <c r="H1333" s="493"/>
      <c r="I1333" s="493"/>
      <c r="J1333" s="493"/>
      <c r="K1333" s="493"/>
      <c r="L1333" s="493"/>
      <c r="M1333" s="493"/>
      <c r="N1333" s="493"/>
      <c r="O1333" s="493"/>
      <c r="P1333" s="493"/>
      <c r="Q1333" s="493"/>
      <c r="R1333" s="493"/>
      <c r="S1333" s="493"/>
    </row>
    <row r="1334" customFormat="false" ht="15.75" hidden="false" customHeight="false" outlineLevel="0" collapsed="false">
      <c r="B1334" s="503"/>
      <c r="C1334" s="497"/>
      <c r="D1334" s="495"/>
      <c r="E1334" s="495"/>
      <c r="F1334" s="495"/>
      <c r="G1334" s="495"/>
      <c r="H1334" s="495"/>
      <c r="I1334" s="495"/>
      <c r="J1334" s="495"/>
      <c r="K1334" s="495"/>
      <c r="L1334" s="495"/>
      <c r="M1334" s="495"/>
      <c r="N1334" s="495"/>
      <c r="O1334" s="495"/>
      <c r="P1334" s="495"/>
      <c r="Q1334" s="495"/>
      <c r="R1334" s="495"/>
      <c r="S1334" s="495"/>
    </row>
    <row r="1335" customFormat="false" ht="15.75" hidden="false" customHeight="false" outlineLevel="0" collapsed="false">
      <c r="A1335" s="494" t="s">
        <v>415</v>
      </c>
      <c r="B1335" s="494"/>
      <c r="C1335" s="495" t="n">
        <v>10.8970588235294</v>
      </c>
      <c r="D1335" s="495" t="n">
        <v>12.2247191011236</v>
      </c>
      <c r="E1335" s="495" t="n">
        <v>13.1853448275862</v>
      </c>
      <c r="F1335" s="495" t="n">
        <v>13.6367041198502</v>
      </c>
      <c r="G1335" s="495" t="n">
        <v>14.1111111111111</v>
      </c>
      <c r="H1335" s="495" t="n">
        <v>14.6093294460641</v>
      </c>
      <c r="I1335" s="495" t="n">
        <v>14.54</v>
      </c>
      <c r="J1335" s="495" t="n">
        <v>14.6591928251121</v>
      </c>
      <c r="K1335" s="495" t="n">
        <v>14.9811320754717</v>
      </c>
      <c r="L1335" s="495" t="n">
        <v>14.8946360153257</v>
      </c>
      <c r="M1335" s="495" t="n">
        <v>15.1275045537341</v>
      </c>
      <c r="N1335" s="495" t="n">
        <v>15.1773913043478</v>
      </c>
      <c r="O1335" s="495" t="n">
        <v>15.0871794871795</v>
      </c>
      <c r="P1335" s="495" t="n">
        <v>14.9074380165289</v>
      </c>
      <c r="Q1335" s="495" t="n">
        <v>15.3729096989967</v>
      </c>
      <c r="R1335" s="495" t="n">
        <v>15.9343185550082</v>
      </c>
      <c r="S1335" s="495" t="n">
        <v>16.4028662420382</v>
      </c>
    </row>
    <row r="1336" customFormat="false" ht="15.75" hidden="true" customHeight="false" outlineLevel="0" collapsed="false">
      <c r="B1336" s="496" t="s">
        <v>361</v>
      </c>
      <c r="C1336" s="497" t="n">
        <v>0</v>
      </c>
      <c r="D1336" s="497" t="n">
        <v>0</v>
      </c>
      <c r="E1336" s="497" t="n">
        <v>0</v>
      </c>
      <c r="F1336" s="497" t="n">
        <v>0</v>
      </c>
      <c r="G1336" s="497" t="n">
        <v>0</v>
      </c>
      <c r="H1336" s="497" t="n">
        <v>0</v>
      </c>
      <c r="I1336" s="497" t="n">
        <v>0</v>
      </c>
      <c r="J1336" s="497" t="n">
        <v>0</v>
      </c>
      <c r="K1336" s="497" t="n">
        <v>0</v>
      </c>
      <c r="L1336" s="497" t="n">
        <v>0</v>
      </c>
      <c r="M1336" s="497" t="n">
        <v>0</v>
      </c>
      <c r="N1336" s="497" t="n">
        <v>0</v>
      </c>
      <c r="O1336" s="497" t="n">
        <v>0</v>
      </c>
      <c r="P1336" s="497" t="n">
        <v>0</v>
      </c>
      <c r="Q1336" s="497" t="n">
        <v>0</v>
      </c>
      <c r="R1336" s="497" t="n">
        <v>0</v>
      </c>
      <c r="S1336" s="497" t="n">
        <v>0</v>
      </c>
      <c r="T1336" s="481" t="s">
        <v>103</v>
      </c>
    </row>
    <row r="1337" customFormat="false" ht="15.75" hidden="true" customHeight="false" outlineLevel="0" collapsed="false">
      <c r="B1337" s="496" t="s">
        <v>348</v>
      </c>
      <c r="C1337" s="497" t="n">
        <v>0</v>
      </c>
      <c r="D1337" s="497" t="n">
        <v>0</v>
      </c>
      <c r="E1337" s="497" t="n">
        <v>0</v>
      </c>
      <c r="F1337" s="497" t="n">
        <v>0</v>
      </c>
      <c r="G1337" s="497" t="n">
        <v>0</v>
      </c>
      <c r="H1337" s="497" t="n">
        <v>0</v>
      </c>
      <c r="I1337" s="497" t="n">
        <v>0</v>
      </c>
      <c r="J1337" s="497" t="n">
        <v>0</v>
      </c>
      <c r="K1337" s="497" t="n">
        <v>0</v>
      </c>
      <c r="L1337" s="497" t="n">
        <v>0</v>
      </c>
      <c r="M1337" s="497" t="n">
        <v>0</v>
      </c>
      <c r="N1337" s="497" t="n">
        <v>0</v>
      </c>
      <c r="O1337" s="497" t="n">
        <v>0</v>
      </c>
      <c r="P1337" s="497" t="n">
        <v>0</v>
      </c>
      <c r="Q1337" s="497" t="n">
        <v>0</v>
      </c>
      <c r="R1337" s="497" t="n">
        <v>0</v>
      </c>
      <c r="S1337" s="497" t="n">
        <v>0</v>
      </c>
      <c r="T1337" s="481" t="s">
        <v>103</v>
      </c>
    </row>
    <row r="1338" customFormat="false" ht="15.75" hidden="false" customHeight="false" outlineLevel="0" collapsed="false">
      <c r="B1338" s="496" t="s">
        <v>304</v>
      </c>
      <c r="C1338" s="497" t="n">
        <v>0</v>
      </c>
      <c r="D1338" s="497" t="n">
        <v>14</v>
      </c>
      <c r="E1338" s="497" t="n">
        <v>16.2</v>
      </c>
      <c r="F1338" s="497" t="n">
        <v>19.125</v>
      </c>
      <c r="G1338" s="497" t="n">
        <v>18.8</v>
      </c>
      <c r="H1338" s="497" t="n">
        <v>19</v>
      </c>
      <c r="I1338" s="497" t="n">
        <v>19.8636363636364</v>
      </c>
      <c r="J1338" s="497" t="n">
        <v>18.2</v>
      </c>
      <c r="K1338" s="497" t="n">
        <v>17.4358974358974</v>
      </c>
      <c r="L1338" s="497" t="n">
        <v>16.8301886792453</v>
      </c>
      <c r="M1338" s="497" t="n">
        <v>16.7794117647059</v>
      </c>
      <c r="N1338" s="497" t="n">
        <v>17.4155844155844</v>
      </c>
      <c r="O1338" s="497" t="n">
        <v>17.5952380952381</v>
      </c>
      <c r="P1338" s="497" t="n">
        <v>18.2674418604651</v>
      </c>
      <c r="Q1338" s="497" t="n">
        <v>18.8666666666667</v>
      </c>
      <c r="R1338" s="497" t="n">
        <v>18.6146788990826</v>
      </c>
      <c r="S1338" s="497" t="n">
        <v>18.7380952380952</v>
      </c>
    </row>
    <row r="1339" customFormat="false" ht="15.75" hidden="true" customHeight="false" outlineLevel="0" collapsed="false">
      <c r="B1339" s="496" t="s">
        <v>338</v>
      </c>
      <c r="C1339" s="497" t="n">
        <v>0</v>
      </c>
      <c r="D1339" s="497" t="n">
        <v>0</v>
      </c>
      <c r="E1339" s="497" t="n">
        <v>0</v>
      </c>
      <c r="F1339" s="497" t="n">
        <v>0</v>
      </c>
      <c r="G1339" s="497" t="n">
        <v>0</v>
      </c>
      <c r="H1339" s="497" t="n">
        <v>0</v>
      </c>
      <c r="I1339" s="497" t="n">
        <v>0</v>
      </c>
      <c r="J1339" s="497" t="n">
        <v>0</v>
      </c>
      <c r="K1339" s="497" t="n">
        <v>0</v>
      </c>
      <c r="L1339" s="497" t="n">
        <v>0</v>
      </c>
      <c r="M1339" s="497" t="n">
        <v>0</v>
      </c>
      <c r="N1339" s="497" t="n">
        <v>0</v>
      </c>
      <c r="O1339" s="497" t="n">
        <v>0</v>
      </c>
      <c r="P1339" s="497" t="n">
        <v>0</v>
      </c>
      <c r="Q1339" s="497" t="n">
        <v>0</v>
      </c>
      <c r="R1339" s="497" t="n">
        <v>0</v>
      </c>
      <c r="S1339" s="497" t="n">
        <v>0</v>
      </c>
      <c r="T1339" s="481" t="s">
        <v>103</v>
      </c>
    </row>
    <row r="1340" customFormat="false" ht="15.75" hidden="false" customHeight="false" outlineLevel="0" collapsed="false">
      <c r="B1340" s="496" t="s">
        <v>309</v>
      </c>
      <c r="C1340" s="497" t="n">
        <v>0</v>
      </c>
      <c r="D1340" s="497" t="n">
        <v>0</v>
      </c>
      <c r="E1340" s="497" t="n">
        <v>0</v>
      </c>
      <c r="F1340" s="497" t="n">
        <v>0</v>
      </c>
      <c r="G1340" s="497" t="n">
        <v>0</v>
      </c>
      <c r="H1340" s="497" t="n">
        <v>0</v>
      </c>
      <c r="I1340" s="497" t="n">
        <v>0</v>
      </c>
      <c r="J1340" s="497" t="n">
        <v>0</v>
      </c>
      <c r="K1340" s="497" t="n">
        <v>0</v>
      </c>
      <c r="L1340" s="497" t="n">
        <v>0</v>
      </c>
      <c r="M1340" s="497" t="n">
        <v>0</v>
      </c>
      <c r="N1340" s="497" t="n">
        <v>0</v>
      </c>
      <c r="O1340" s="497" t="n">
        <v>0</v>
      </c>
      <c r="P1340" s="497" t="n">
        <v>0</v>
      </c>
      <c r="Q1340" s="497" t="n">
        <v>0</v>
      </c>
      <c r="R1340" s="497" t="n">
        <v>0</v>
      </c>
      <c r="S1340" s="497" t="n">
        <v>0</v>
      </c>
    </row>
    <row r="1341" customFormat="false" ht="15.75" hidden="false" customHeight="false" outlineLevel="0" collapsed="false">
      <c r="B1341" s="496" t="s">
        <v>335</v>
      </c>
      <c r="C1341" s="497" t="n">
        <v>0</v>
      </c>
      <c r="D1341" s="497" t="n">
        <v>18.5</v>
      </c>
      <c r="E1341" s="497" t="n">
        <v>17.8</v>
      </c>
      <c r="F1341" s="497" t="n">
        <v>18.4</v>
      </c>
      <c r="G1341" s="497" t="n">
        <v>20.25</v>
      </c>
      <c r="H1341" s="497" t="n">
        <v>20.4</v>
      </c>
      <c r="I1341" s="497" t="n">
        <v>21.3</v>
      </c>
      <c r="J1341" s="497" t="n">
        <v>22.0416666666667</v>
      </c>
      <c r="K1341" s="497" t="n">
        <v>22.0740740740741</v>
      </c>
      <c r="L1341" s="497" t="n">
        <v>18.9772727272727</v>
      </c>
      <c r="M1341" s="497" t="n">
        <v>18.8979591836735</v>
      </c>
      <c r="N1341" s="497" t="n">
        <v>18.5384615384615</v>
      </c>
      <c r="O1341" s="497" t="n">
        <v>17.9183673469388</v>
      </c>
      <c r="P1341" s="497" t="n">
        <v>16.9636363636364</v>
      </c>
      <c r="Q1341" s="497" t="n">
        <v>16.7543859649123</v>
      </c>
      <c r="R1341" s="497" t="n">
        <v>16.9166666666667</v>
      </c>
      <c r="S1341" s="497" t="n">
        <v>18.3623188405797</v>
      </c>
    </row>
    <row r="1342" customFormat="false" ht="15.75" hidden="true" customHeight="false" outlineLevel="0" collapsed="false">
      <c r="B1342" s="496" t="s">
        <v>333</v>
      </c>
      <c r="C1342" s="497" t="n">
        <v>0</v>
      </c>
      <c r="D1342" s="497" t="n">
        <v>0</v>
      </c>
      <c r="E1342" s="497" t="n">
        <v>0</v>
      </c>
      <c r="F1342" s="497" t="n">
        <v>0</v>
      </c>
      <c r="G1342" s="497" t="n">
        <v>0</v>
      </c>
      <c r="H1342" s="497" t="n">
        <v>0</v>
      </c>
      <c r="I1342" s="497" t="n">
        <v>0</v>
      </c>
      <c r="J1342" s="497" t="n">
        <v>0</v>
      </c>
      <c r="K1342" s="497" t="n">
        <v>0</v>
      </c>
      <c r="L1342" s="497" t="n">
        <v>0</v>
      </c>
      <c r="M1342" s="497" t="n">
        <v>0</v>
      </c>
      <c r="N1342" s="497" t="n">
        <v>0</v>
      </c>
      <c r="O1342" s="497" t="n">
        <v>0</v>
      </c>
      <c r="P1342" s="497" t="n">
        <v>0</v>
      </c>
      <c r="Q1342" s="497" t="n">
        <v>0</v>
      </c>
      <c r="R1342" s="497" t="n">
        <v>0</v>
      </c>
      <c r="S1342" s="497" t="n">
        <v>0</v>
      </c>
      <c r="T1342" s="481" t="s">
        <v>103</v>
      </c>
    </row>
    <row r="1343" customFormat="false" ht="15.75" hidden="false" customHeight="false" outlineLevel="0" collapsed="false">
      <c r="B1343" s="496" t="s">
        <v>307</v>
      </c>
      <c r="C1343" s="504" t="s">
        <v>710</v>
      </c>
      <c r="D1343" s="504" t="s">
        <v>710</v>
      </c>
      <c r="E1343" s="504" t="s">
        <v>710</v>
      </c>
      <c r="F1343" s="504" t="s">
        <v>710</v>
      </c>
      <c r="G1343" s="504" t="s">
        <v>710</v>
      </c>
      <c r="H1343" s="504" t="s">
        <v>710</v>
      </c>
      <c r="I1343" s="504" t="s">
        <v>710</v>
      </c>
      <c r="J1343" s="504" t="s">
        <v>710</v>
      </c>
      <c r="K1343" s="504" t="s">
        <v>710</v>
      </c>
      <c r="L1343" s="504" t="s">
        <v>710</v>
      </c>
      <c r="M1343" s="504" t="s">
        <v>710</v>
      </c>
      <c r="N1343" s="504" t="s">
        <v>710</v>
      </c>
      <c r="O1343" s="504" t="s">
        <v>710</v>
      </c>
      <c r="P1343" s="504" t="s">
        <v>710</v>
      </c>
      <c r="Q1343" s="504" t="s">
        <v>710</v>
      </c>
      <c r="R1343" s="504" t="s">
        <v>710</v>
      </c>
      <c r="S1343" s="504" t="s">
        <v>710</v>
      </c>
    </row>
    <row r="1344" customFormat="false" ht="15.75" hidden="false" customHeight="false" outlineLevel="0" collapsed="false">
      <c r="B1344" s="496" t="s">
        <v>711</v>
      </c>
      <c r="C1344" s="497" t="n">
        <v>22.44</v>
      </c>
      <c r="D1344" s="497" t="n">
        <v>24.625</v>
      </c>
      <c r="E1344" s="497" t="n">
        <v>23.6415094339623</v>
      </c>
      <c r="F1344" s="497" t="n">
        <v>23.75</v>
      </c>
      <c r="G1344" s="497" t="n">
        <v>23.8356164383562</v>
      </c>
      <c r="H1344" s="497" t="n">
        <v>24.7662337662338</v>
      </c>
      <c r="I1344" s="497" t="n">
        <v>24.0853658536585</v>
      </c>
      <c r="J1344" s="497" t="n">
        <v>24.1176470588235</v>
      </c>
      <c r="K1344" s="497" t="n">
        <v>24.4285714285714</v>
      </c>
      <c r="L1344" s="497" t="n">
        <v>24.8064516129032</v>
      </c>
      <c r="M1344" s="497" t="n">
        <v>24.1770833333333</v>
      </c>
      <c r="N1344" s="497" t="n">
        <v>23.63</v>
      </c>
      <c r="O1344" s="497" t="n">
        <v>23.45</v>
      </c>
      <c r="P1344" s="497" t="n">
        <v>22.6960784313726</v>
      </c>
      <c r="Q1344" s="497" t="n">
        <v>22.7722772277228</v>
      </c>
      <c r="R1344" s="497" t="n">
        <v>23.3235294117647</v>
      </c>
      <c r="S1344" s="497" t="n">
        <v>24.1604938271605</v>
      </c>
    </row>
    <row r="1345" customFormat="false" ht="15.75" hidden="true" customHeight="false" outlineLevel="0" collapsed="false">
      <c r="B1345" s="496"/>
      <c r="C1345" s="497"/>
      <c r="D1345" s="497"/>
      <c r="E1345" s="497"/>
      <c r="F1345" s="497"/>
      <c r="G1345" s="497"/>
      <c r="H1345" s="497"/>
      <c r="I1345" s="497"/>
      <c r="J1345" s="497"/>
      <c r="K1345" s="497"/>
      <c r="L1345" s="497"/>
      <c r="M1345" s="497"/>
      <c r="N1345" s="497"/>
      <c r="O1345" s="497"/>
      <c r="P1345" s="497"/>
      <c r="Q1345" s="497"/>
      <c r="R1345" s="497"/>
      <c r="S1345" s="497"/>
      <c r="T1345" s="481" t="s">
        <v>103</v>
      </c>
    </row>
    <row r="1346" customFormat="false" ht="15.75" hidden="false" customHeight="false" outlineLevel="0" collapsed="false">
      <c r="B1346" s="496" t="s">
        <v>313</v>
      </c>
      <c r="C1346" s="504" t="s">
        <v>710</v>
      </c>
      <c r="D1346" s="504" t="s">
        <v>710</v>
      </c>
      <c r="E1346" s="504" t="s">
        <v>710</v>
      </c>
      <c r="F1346" s="504" t="s">
        <v>710</v>
      </c>
      <c r="G1346" s="504" t="s">
        <v>710</v>
      </c>
      <c r="H1346" s="504" t="s">
        <v>710</v>
      </c>
      <c r="I1346" s="504" t="s">
        <v>710</v>
      </c>
      <c r="J1346" s="504" t="s">
        <v>710</v>
      </c>
      <c r="K1346" s="504" t="s">
        <v>710</v>
      </c>
      <c r="L1346" s="504" t="s">
        <v>710</v>
      </c>
      <c r="M1346" s="504" t="s">
        <v>710</v>
      </c>
      <c r="N1346" s="504" t="s">
        <v>710</v>
      </c>
      <c r="O1346" s="504" t="s">
        <v>710</v>
      </c>
      <c r="P1346" s="504" t="s">
        <v>710</v>
      </c>
      <c r="Q1346" s="504" t="s">
        <v>710</v>
      </c>
      <c r="R1346" s="504" t="s">
        <v>710</v>
      </c>
      <c r="S1346" s="504" t="s">
        <v>710</v>
      </c>
    </row>
    <row r="1347" customFormat="false" ht="15.75" hidden="false" customHeight="false" outlineLevel="0" collapsed="false">
      <c r="B1347" s="496" t="s">
        <v>712</v>
      </c>
      <c r="C1347" s="497" t="n">
        <v>0</v>
      </c>
      <c r="D1347" s="497" t="n">
        <v>0</v>
      </c>
      <c r="E1347" s="497" t="n">
        <v>0</v>
      </c>
      <c r="F1347" s="497" t="n">
        <v>0</v>
      </c>
      <c r="G1347" s="497" t="n">
        <v>0</v>
      </c>
      <c r="H1347" s="497" t="n">
        <v>0</v>
      </c>
      <c r="I1347" s="497" t="n">
        <v>0</v>
      </c>
      <c r="J1347" s="497" t="n">
        <v>0</v>
      </c>
      <c r="K1347" s="497" t="n">
        <v>0</v>
      </c>
      <c r="L1347" s="497" t="n">
        <v>0</v>
      </c>
      <c r="M1347" s="497" t="n">
        <v>13</v>
      </c>
      <c r="N1347" s="497" t="n">
        <v>11.25</v>
      </c>
      <c r="O1347" s="497" t="n">
        <v>12</v>
      </c>
      <c r="P1347" s="497" t="n">
        <v>14.75</v>
      </c>
      <c r="Q1347" s="497" t="n">
        <v>14.8</v>
      </c>
      <c r="R1347" s="497" t="n">
        <v>15.3333333333333</v>
      </c>
      <c r="S1347" s="497" t="n">
        <v>14.8571428571429</v>
      </c>
    </row>
    <row r="1348" customFormat="false" ht="15.75" hidden="false" customHeight="false" outlineLevel="0" collapsed="false">
      <c r="B1348" s="496" t="s">
        <v>711</v>
      </c>
      <c r="C1348" s="497" t="n">
        <v>0</v>
      </c>
      <c r="D1348" s="497" t="n">
        <v>0</v>
      </c>
      <c r="E1348" s="497" t="n">
        <v>0</v>
      </c>
      <c r="F1348" s="497" t="n">
        <v>0</v>
      </c>
      <c r="G1348" s="497" t="n">
        <v>0</v>
      </c>
      <c r="H1348" s="497" t="n">
        <v>0</v>
      </c>
      <c r="I1348" s="497" t="n">
        <v>0</v>
      </c>
      <c r="J1348" s="497" t="n">
        <v>0</v>
      </c>
      <c r="K1348" s="497" t="n">
        <v>0</v>
      </c>
      <c r="L1348" s="497" t="n">
        <v>0</v>
      </c>
      <c r="M1348" s="497" t="n">
        <v>10</v>
      </c>
      <c r="N1348" s="497" t="n">
        <v>4</v>
      </c>
      <c r="O1348" s="497" t="n">
        <v>4.66666666666667</v>
      </c>
      <c r="P1348" s="497" t="n">
        <v>7.33333333333333</v>
      </c>
      <c r="Q1348" s="497" t="n">
        <v>8.75</v>
      </c>
      <c r="R1348" s="497" t="n">
        <v>8.33333333333333</v>
      </c>
      <c r="S1348" s="497" t="n">
        <v>11.7142857142857</v>
      </c>
    </row>
    <row r="1349" customFormat="false" ht="15.75" hidden="true" customHeight="false" outlineLevel="0" collapsed="false">
      <c r="B1349" s="496"/>
      <c r="C1349" s="497"/>
      <c r="D1349" s="497"/>
      <c r="E1349" s="497"/>
      <c r="F1349" s="497"/>
      <c r="G1349" s="497"/>
      <c r="H1349" s="497"/>
      <c r="I1349" s="497"/>
      <c r="J1349" s="497"/>
      <c r="K1349" s="497"/>
      <c r="L1349" s="497"/>
      <c r="M1349" s="497"/>
      <c r="N1349" s="497"/>
      <c r="O1349" s="497"/>
      <c r="P1349" s="497"/>
      <c r="Q1349" s="497"/>
      <c r="R1349" s="497"/>
      <c r="S1349" s="497"/>
      <c r="T1349" s="481" t="s">
        <v>103</v>
      </c>
    </row>
    <row r="1350" customFormat="false" ht="15.75" hidden="false" customHeight="false" outlineLevel="0" collapsed="false">
      <c r="B1350" s="496" t="s">
        <v>302</v>
      </c>
      <c r="C1350" s="504" t="s">
        <v>710</v>
      </c>
      <c r="D1350" s="504" t="s">
        <v>710</v>
      </c>
      <c r="E1350" s="504" t="s">
        <v>710</v>
      </c>
      <c r="F1350" s="504" t="s">
        <v>710</v>
      </c>
      <c r="G1350" s="504" t="s">
        <v>710</v>
      </c>
      <c r="H1350" s="504" t="s">
        <v>710</v>
      </c>
      <c r="I1350" s="504" t="s">
        <v>710</v>
      </c>
      <c r="J1350" s="504" t="s">
        <v>710</v>
      </c>
      <c r="K1350" s="504" t="s">
        <v>710</v>
      </c>
      <c r="L1350" s="504" t="s">
        <v>710</v>
      </c>
      <c r="M1350" s="504" t="s">
        <v>710</v>
      </c>
      <c r="N1350" s="504" t="s">
        <v>710</v>
      </c>
      <c r="O1350" s="504" t="s">
        <v>710</v>
      </c>
      <c r="P1350" s="504" t="s">
        <v>710</v>
      </c>
      <c r="Q1350" s="504" t="s">
        <v>710</v>
      </c>
      <c r="R1350" s="504" t="s">
        <v>710</v>
      </c>
      <c r="S1350" s="504" t="s">
        <v>710</v>
      </c>
    </row>
    <row r="1351" customFormat="false" ht="15.75" hidden="false" customHeight="false" outlineLevel="0" collapsed="false">
      <c r="B1351" s="496" t="s">
        <v>712</v>
      </c>
      <c r="C1351" s="497" t="n">
        <v>25.8571428571429</v>
      </c>
      <c r="D1351" s="497" t="n">
        <v>27.875</v>
      </c>
      <c r="E1351" s="497" t="n">
        <v>26.125</v>
      </c>
      <c r="F1351" s="497" t="n">
        <v>24.7777777777778</v>
      </c>
      <c r="G1351" s="497" t="n">
        <v>21.4545454545455</v>
      </c>
      <c r="H1351" s="497" t="n">
        <v>21.0909090909091</v>
      </c>
      <c r="I1351" s="497" t="n">
        <v>21.3636363636364</v>
      </c>
      <c r="J1351" s="497" t="n">
        <v>18.9166666666667</v>
      </c>
      <c r="K1351" s="497" t="n">
        <v>18.1666666666667</v>
      </c>
      <c r="L1351" s="497" t="n">
        <v>18</v>
      </c>
      <c r="M1351" s="497" t="n">
        <v>18.5454545454545</v>
      </c>
      <c r="N1351" s="497" t="n">
        <v>21.1</v>
      </c>
      <c r="O1351" s="497" t="n">
        <v>22.0909090909091</v>
      </c>
      <c r="P1351" s="497" t="n">
        <v>21.3076923076923</v>
      </c>
      <c r="Q1351" s="497" t="n">
        <v>20.2941176470588</v>
      </c>
      <c r="R1351" s="497" t="n">
        <v>21</v>
      </c>
      <c r="S1351" s="497" t="n">
        <v>20.4285714285714</v>
      </c>
    </row>
    <row r="1352" customFormat="false" ht="15.75" hidden="false" customHeight="false" outlineLevel="0" collapsed="false">
      <c r="B1352" s="496" t="s">
        <v>711</v>
      </c>
      <c r="C1352" s="497" t="n">
        <v>32.5</v>
      </c>
      <c r="D1352" s="497" t="n">
        <v>28.25</v>
      </c>
      <c r="E1352" s="497" t="n">
        <v>28.3333333333333</v>
      </c>
      <c r="F1352" s="497" t="n">
        <v>27.5</v>
      </c>
      <c r="G1352" s="497" t="n">
        <v>25.9090909090909</v>
      </c>
      <c r="H1352" s="497" t="n">
        <v>23.5</v>
      </c>
      <c r="I1352" s="497" t="n">
        <v>23.1333333333333</v>
      </c>
      <c r="J1352" s="497" t="n">
        <v>23.8125</v>
      </c>
      <c r="K1352" s="497" t="n">
        <v>21.6111111111111</v>
      </c>
      <c r="L1352" s="497" t="n">
        <v>20.6842105263158</v>
      </c>
      <c r="M1352" s="497" t="n">
        <v>22.1764705882353</v>
      </c>
      <c r="N1352" s="497" t="n">
        <v>21.8888888888889</v>
      </c>
      <c r="O1352" s="497" t="n">
        <v>22.4444444444444</v>
      </c>
      <c r="P1352" s="497" t="n">
        <v>22</v>
      </c>
      <c r="Q1352" s="497" t="n">
        <v>21.5555555555556</v>
      </c>
      <c r="R1352" s="497" t="n">
        <v>22.4444444444444</v>
      </c>
      <c r="S1352" s="497" t="n">
        <v>22.85</v>
      </c>
    </row>
    <row r="1353" customFormat="false" ht="15.75" hidden="true" customHeight="false" outlineLevel="0" collapsed="false">
      <c r="B1353" s="496"/>
      <c r="C1353" s="497"/>
      <c r="D1353" s="497"/>
      <c r="E1353" s="497"/>
      <c r="F1353" s="497"/>
      <c r="G1353" s="497"/>
      <c r="H1353" s="497"/>
      <c r="I1353" s="497"/>
      <c r="J1353" s="497"/>
      <c r="K1353" s="497"/>
      <c r="L1353" s="497"/>
      <c r="M1353" s="497"/>
      <c r="N1353" s="497"/>
      <c r="O1353" s="497"/>
      <c r="P1353" s="497"/>
      <c r="Q1353" s="497"/>
      <c r="R1353" s="497"/>
      <c r="S1353" s="497"/>
      <c r="T1353" s="481" t="s">
        <v>103</v>
      </c>
    </row>
    <row r="1354" customFormat="false" ht="15.75" hidden="false" customHeight="false" outlineLevel="0" collapsed="false">
      <c r="B1354" s="496" t="s">
        <v>300</v>
      </c>
      <c r="C1354" s="497" t="n">
        <v>6.61764705882353</v>
      </c>
      <c r="D1354" s="497" t="n">
        <v>6.87704918032787</v>
      </c>
      <c r="E1354" s="497" t="n">
        <v>7.54</v>
      </c>
      <c r="F1354" s="497" t="n">
        <v>7.48214285714286</v>
      </c>
      <c r="G1354" s="497" t="n">
        <v>7.50555555555556</v>
      </c>
      <c r="H1354" s="497" t="n">
        <v>7.82775119617225</v>
      </c>
      <c r="I1354" s="497" t="n">
        <v>7.828</v>
      </c>
      <c r="J1354" s="497" t="n">
        <v>8.18996415770609</v>
      </c>
      <c r="K1354" s="497" t="n">
        <v>8.5</v>
      </c>
      <c r="L1354" s="497" t="n">
        <v>8.34883720930233</v>
      </c>
      <c r="M1354" s="497" t="n">
        <v>8.54934210526316</v>
      </c>
      <c r="N1354" s="497" t="n">
        <v>8.56913183279743</v>
      </c>
      <c r="O1354" s="497" t="n">
        <v>8.36075949367089</v>
      </c>
      <c r="P1354" s="497" t="n">
        <v>8.22222222222222</v>
      </c>
      <c r="Q1354" s="497" t="n">
        <v>8.33660130718954</v>
      </c>
      <c r="R1354" s="497" t="n">
        <v>8.45138888888889</v>
      </c>
      <c r="S1354" s="497" t="n">
        <v>8.24915824915825</v>
      </c>
    </row>
    <row r="1355" customFormat="false" ht="15.75" hidden="true" customHeight="false" outlineLevel="0" collapsed="false">
      <c r="B1355" s="496" t="s">
        <v>248</v>
      </c>
      <c r="C1355" s="497" t="n">
        <v>0</v>
      </c>
      <c r="D1355" s="497" t="n">
        <v>0</v>
      </c>
      <c r="E1355" s="497" t="n">
        <v>0</v>
      </c>
      <c r="F1355" s="497" t="n">
        <v>0</v>
      </c>
      <c r="G1355" s="497" t="n">
        <v>0</v>
      </c>
      <c r="H1355" s="497" t="n">
        <v>0</v>
      </c>
      <c r="I1355" s="497" t="n">
        <v>0</v>
      </c>
      <c r="J1355" s="497" t="n">
        <v>0</v>
      </c>
      <c r="K1355" s="497" t="n">
        <v>0</v>
      </c>
      <c r="L1355" s="497" t="n">
        <v>0</v>
      </c>
      <c r="M1355" s="497" t="n">
        <v>0</v>
      </c>
      <c r="N1355" s="497" t="n">
        <v>0</v>
      </c>
      <c r="O1355" s="497" t="n">
        <v>0</v>
      </c>
      <c r="P1355" s="497" t="n">
        <v>0</v>
      </c>
      <c r="Q1355" s="497" t="n">
        <v>0</v>
      </c>
      <c r="R1355" s="497" t="n">
        <v>0</v>
      </c>
      <c r="S1355" s="497" t="n">
        <v>0</v>
      </c>
      <c r="T1355" s="481" t="s">
        <v>103</v>
      </c>
    </row>
    <row r="1356" customFormat="false" ht="15.75" hidden="true" customHeight="false" outlineLevel="0" collapsed="false">
      <c r="B1356" s="496" t="s">
        <v>250</v>
      </c>
      <c r="C1356" s="497" t="n">
        <v>0</v>
      </c>
      <c r="D1356" s="497" t="n">
        <v>0</v>
      </c>
      <c r="E1356" s="497" t="n">
        <v>0</v>
      </c>
      <c r="F1356" s="497" t="n">
        <v>0</v>
      </c>
      <c r="G1356" s="497" t="n">
        <v>0</v>
      </c>
      <c r="H1356" s="497" t="n">
        <v>0</v>
      </c>
      <c r="I1356" s="497" t="n">
        <v>0</v>
      </c>
      <c r="J1356" s="497" t="n">
        <v>0</v>
      </c>
      <c r="K1356" s="497" t="n">
        <v>0</v>
      </c>
      <c r="L1356" s="497" t="n">
        <v>0</v>
      </c>
      <c r="M1356" s="497" t="n">
        <v>0</v>
      </c>
      <c r="N1356" s="497" t="n">
        <v>0</v>
      </c>
      <c r="O1356" s="497" t="n">
        <v>0</v>
      </c>
      <c r="P1356" s="497" t="n">
        <v>0</v>
      </c>
      <c r="Q1356" s="497" t="n">
        <v>0</v>
      </c>
      <c r="R1356" s="497" t="n">
        <v>0</v>
      </c>
      <c r="S1356" s="497" t="n">
        <v>0</v>
      </c>
      <c r="T1356" s="481" t="s">
        <v>103</v>
      </c>
    </row>
    <row r="1357" customFormat="false" ht="15.75" hidden="true" customHeight="false" outlineLevel="0" collapsed="false">
      <c r="B1357" s="496" t="s">
        <v>246</v>
      </c>
      <c r="C1357" s="497" t="n">
        <v>0</v>
      </c>
      <c r="D1357" s="497" t="n">
        <v>0</v>
      </c>
      <c r="E1357" s="497" t="n">
        <v>0</v>
      </c>
      <c r="F1357" s="497" t="n">
        <v>0</v>
      </c>
      <c r="G1357" s="497" t="n">
        <v>0</v>
      </c>
      <c r="H1357" s="497" t="n">
        <v>0</v>
      </c>
      <c r="I1357" s="497" t="n">
        <v>0</v>
      </c>
      <c r="J1357" s="497" t="n">
        <v>0</v>
      </c>
      <c r="K1357" s="497" t="n">
        <v>0</v>
      </c>
      <c r="L1357" s="497" t="n">
        <v>0</v>
      </c>
      <c r="M1357" s="497" t="n">
        <v>0</v>
      </c>
      <c r="N1357" s="497" t="n">
        <v>0</v>
      </c>
      <c r="O1357" s="497" t="n">
        <v>0</v>
      </c>
      <c r="P1357" s="497" t="n">
        <v>0</v>
      </c>
      <c r="Q1357" s="497" t="n">
        <v>0</v>
      </c>
      <c r="R1357" s="497" t="n">
        <v>0</v>
      </c>
      <c r="S1357" s="497" t="n">
        <v>0</v>
      </c>
      <c r="T1357" s="481" t="s">
        <v>103</v>
      </c>
    </row>
    <row r="1358" customFormat="false" ht="15.75" hidden="true" customHeight="false" outlineLevel="0" collapsed="false">
      <c r="B1358" s="496" t="s">
        <v>318</v>
      </c>
      <c r="C1358" s="497" t="n">
        <v>0</v>
      </c>
      <c r="D1358" s="497" t="n">
        <v>0</v>
      </c>
      <c r="E1358" s="497" t="n">
        <v>0</v>
      </c>
      <c r="F1358" s="497" t="n">
        <v>0</v>
      </c>
      <c r="G1358" s="497" t="n">
        <v>0</v>
      </c>
      <c r="H1358" s="497" t="n">
        <v>0</v>
      </c>
      <c r="I1358" s="497" t="n">
        <v>0</v>
      </c>
      <c r="J1358" s="497" t="n">
        <v>0</v>
      </c>
      <c r="K1358" s="497" t="n">
        <v>0</v>
      </c>
      <c r="L1358" s="497" t="n">
        <v>0</v>
      </c>
      <c r="M1358" s="497" t="n">
        <v>0</v>
      </c>
      <c r="N1358" s="497" t="n">
        <v>0</v>
      </c>
      <c r="O1358" s="497" t="n">
        <v>0</v>
      </c>
      <c r="P1358" s="497" t="n">
        <v>0</v>
      </c>
      <c r="Q1358" s="497" t="n">
        <v>0</v>
      </c>
      <c r="R1358" s="497" t="n">
        <v>0</v>
      </c>
      <c r="S1358" s="497" t="n">
        <v>0</v>
      </c>
      <c r="T1358" s="481" t="s">
        <v>103</v>
      </c>
    </row>
    <row r="1359" customFormat="false" ht="15.75" hidden="false" customHeight="false" outlineLevel="0" collapsed="false">
      <c r="B1359" s="498"/>
      <c r="C1359" s="495"/>
      <c r="D1359" s="495"/>
      <c r="E1359" s="495"/>
      <c r="F1359" s="495"/>
      <c r="G1359" s="495"/>
      <c r="H1359" s="495"/>
      <c r="I1359" s="495"/>
      <c r="J1359" s="495"/>
      <c r="K1359" s="495"/>
      <c r="L1359" s="495"/>
      <c r="M1359" s="495"/>
      <c r="N1359" s="495"/>
      <c r="O1359" s="495"/>
      <c r="P1359" s="495"/>
      <c r="Q1359" s="495"/>
      <c r="R1359" s="495"/>
      <c r="S1359" s="495"/>
    </row>
    <row r="1360" customFormat="false" ht="15.75" hidden="false" customHeight="false" outlineLevel="0" collapsed="false">
      <c r="A1360" s="494" t="s">
        <v>419</v>
      </c>
      <c r="B1360" s="494"/>
      <c r="C1360" s="495" t="n">
        <v>13.8947368421053</v>
      </c>
      <c r="D1360" s="495" t="n">
        <v>14.4745762711864</v>
      </c>
      <c r="E1360" s="495" t="n">
        <v>18.0657894736842</v>
      </c>
      <c r="F1360" s="495" t="n">
        <v>19.9150579150579</v>
      </c>
      <c r="G1360" s="495" t="n">
        <v>19.716814159292</v>
      </c>
      <c r="H1360" s="495" t="n">
        <v>18.8677248677249</v>
      </c>
      <c r="I1360" s="495" t="n">
        <v>18.5400943396226</v>
      </c>
      <c r="J1360" s="495" t="n">
        <v>17.8725274725275</v>
      </c>
      <c r="K1360" s="495" t="n">
        <v>17.4435318275154</v>
      </c>
      <c r="L1360" s="495" t="n">
        <v>17.0982986767486</v>
      </c>
      <c r="M1360" s="495" t="n">
        <v>17.3128295254833</v>
      </c>
      <c r="N1360" s="495" t="n">
        <v>17.5669781931464</v>
      </c>
      <c r="O1360" s="495" t="n">
        <v>18.0583090379009</v>
      </c>
      <c r="P1360" s="495" t="n">
        <v>17.8151724137931</v>
      </c>
      <c r="Q1360" s="495" t="n">
        <v>17.8494623655914</v>
      </c>
      <c r="R1360" s="495" t="n">
        <v>16.9442282749676</v>
      </c>
      <c r="S1360" s="495" t="n">
        <v>16.437917222964</v>
      </c>
    </row>
    <row r="1361" customFormat="false" ht="15.75" hidden="false" customHeight="false" outlineLevel="0" collapsed="false">
      <c r="A1361" s="481" t="s">
        <v>416</v>
      </c>
      <c r="B1361" s="499" t="s">
        <v>706</v>
      </c>
      <c r="C1361" s="497" t="n">
        <v>8.57142857142857</v>
      </c>
      <c r="D1361" s="497" t="n">
        <v>8.46153846153846</v>
      </c>
      <c r="E1361" s="497" t="n">
        <v>8.86363636363636</v>
      </c>
      <c r="F1361" s="497" t="n">
        <v>9.48387096774194</v>
      </c>
      <c r="G1361" s="497" t="n">
        <v>7.86666666666667</v>
      </c>
      <c r="H1361" s="497" t="n">
        <v>8.26530612244898</v>
      </c>
      <c r="I1361" s="497" t="n">
        <v>8.51724137931035</v>
      </c>
      <c r="J1361" s="497" t="n">
        <v>8.83076923076923</v>
      </c>
      <c r="K1361" s="497" t="n">
        <v>8.7012987012987</v>
      </c>
      <c r="L1361" s="497" t="n">
        <v>8.27906976744186</v>
      </c>
      <c r="M1361" s="497" t="n">
        <v>8.36956521739131</v>
      </c>
      <c r="N1361" s="497" t="n">
        <v>8.47826086956522</v>
      </c>
      <c r="O1361" s="497" t="n">
        <v>9.08421052631579</v>
      </c>
      <c r="P1361" s="497" t="n">
        <v>8.81632653061224</v>
      </c>
      <c r="Q1361" s="497" t="n">
        <v>9.46938775510204</v>
      </c>
      <c r="R1361" s="497" t="n">
        <v>10.40625</v>
      </c>
      <c r="S1361" s="497" t="n">
        <v>10.2596153846154</v>
      </c>
    </row>
    <row r="1362" customFormat="false" ht="15.75" hidden="false" customHeight="false" outlineLevel="0" collapsed="false">
      <c r="B1362" s="499" t="s">
        <v>282</v>
      </c>
      <c r="C1362" s="497" t="n">
        <v>7.5</v>
      </c>
      <c r="D1362" s="497" t="n">
        <v>7.75</v>
      </c>
      <c r="E1362" s="497" t="n">
        <v>9.1</v>
      </c>
      <c r="F1362" s="497" t="n">
        <v>11.8571428571429</v>
      </c>
      <c r="G1362" s="497" t="n">
        <v>11.4</v>
      </c>
      <c r="H1362" s="497" t="n">
        <v>9.0952380952381</v>
      </c>
      <c r="I1362" s="497" t="n">
        <v>10.2083333333333</v>
      </c>
      <c r="J1362" s="497" t="n">
        <v>11.0645161290323</v>
      </c>
      <c r="K1362" s="497" t="n">
        <v>10.5151515151515</v>
      </c>
      <c r="L1362" s="497" t="n">
        <v>9.65</v>
      </c>
      <c r="M1362" s="497" t="n">
        <v>9.375</v>
      </c>
      <c r="N1362" s="497" t="n">
        <v>9.65217391304348</v>
      </c>
      <c r="O1362" s="497" t="n">
        <v>9.45238095238095</v>
      </c>
      <c r="P1362" s="497" t="n">
        <v>9.76190476190476</v>
      </c>
      <c r="Q1362" s="497" t="n">
        <v>8.95555555555556</v>
      </c>
      <c r="R1362" s="497" t="n">
        <v>8.54347826086957</v>
      </c>
      <c r="S1362" s="497" t="n">
        <v>9.075</v>
      </c>
    </row>
    <row r="1363" customFormat="false" ht="15.75" hidden="false" customHeight="false" outlineLevel="0" collapsed="false">
      <c r="B1363" s="499" t="s">
        <v>707</v>
      </c>
      <c r="C1363" s="497" t="n">
        <v>15.5</v>
      </c>
      <c r="D1363" s="497" t="n">
        <v>12</v>
      </c>
      <c r="E1363" s="497" t="n">
        <v>17.4285714285714</v>
      </c>
      <c r="F1363" s="497" t="n">
        <v>18.1428571428571</v>
      </c>
      <c r="G1363" s="497" t="n">
        <v>22.6666666666667</v>
      </c>
      <c r="H1363" s="497" t="n">
        <v>22.6666666666667</v>
      </c>
      <c r="I1363" s="497" t="n">
        <v>18</v>
      </c>
      <c r="J1363" s="497" t="n">
        <v>20.4</v>
      </c>
      <c r="K1363" s="497" t="n">
        <v>15.6</v>
      </c>
      <c r="L1363" s="497" t="n">
        <v>17.8333333333333</v>
      </c>
      <c r="M1363" s="497" t="n">
        <v>19</v>
      </c>
      <c r="N1363" s="497" t="n">
        <v>0</v>
      </c>
      <c r="O1363" s="497" t="n">
        <v>0</v>
      </c>
      <c r="P1363" s="497" t="n">
        <v>0</v>
      </c>
      <c r="Q1363" s="497" t="n">
        <v>0</v>
      </c>
      <c r="R1363" s="497" t="n">
        <v>0</v>
      </c>
      <c r="S1363" s="497" t="n">
        <v>0</v>
      </c>
    </row>
    <row r="1364" customFormat="false" ht="15.75" hidden="false" customHeight="false" outlineLevel="0" collapsed="false">
      <c r="B1364" s="499" t="s">
        <v>267</v>
      </c>
      <c r="C1364" s="497" t="n">
        <v>0</v>
      </c>
      <c r="D1364" s="497" t="n">
        <v>0</v>
      </c>
      <c r="E1364" s="497" t="n">
        <v>0</v>
      </c>
      <c r="F1364" s="497" t="n">
        <v>0</v>
      </c>
      <c r="G1364" s="497" t="n">
        <v>0</v>
      </c>
      <c r="H1364" s="497" t="n">
        <v>0</v>
      </c>
      <c r="I1364" s="497" t="n">
        <v>0</v>
      </c>
      <c r="J1364" s="497" t="n">
        <v>0</v>
      </c>
      <c r="K1364" s="497" t="n">
        <v>0</v>
      </c>
      <c r="L1364" s="497" t="n">
        <v>0</v>
      </c>
      <c r="M1364" s="497" t="n">
        <v>0</v>
      </c>
      <c r="N1364" s="497" t="n">
        <v>0</v>
      </c>
      <c r="O1364" s="497" t="n">
        <v>0</v>
      </c>
      <c r="P1364" s="497" t="n">
        <v>0</v>
      </c>
      <c r="Q1364" s="497" t="n">
        <v>0</v>
      </c>
      <c r="R1364" s="497" t="n">
        <v>0</v>
      </c>
      <c r="S1364" s="497" t="n">
        <v>0</v>
      </c>
    </row>
    <row r="1365" customFormat="false" ht="15.75" hidden="false" customHeight="false" outlineLevel="0" collapsed="false">
      <c r="B1365" s="499" t="s">
        <v>269</v>
      </c>
      <c r="C1365" s="497" t="n">
        <v>22</v>
      </c>
      <c r="D1365" s="497" t="n">
        <v>19.9444444444444</v>
      </c>
      <c r="E1365" s="497" t="n">
        <v>20.890625</v>
      </c>
      <c r="F1365" s="497" t="n">
        <v>22.3076923076923</v>
      </c>
      <c r="G1365" s="497" t="n">
        <v>22.4182692307692</v>
      </c>
      <c r="H1365" s="497" t="n">
        <v>21.7258064516129</v>
      </c>
      <c r="I1365" s="497" t="n">
        <v>21.5461254612546</v>
      </c>
      <c r="J1365" s="497" t="n">
        <v>20.7319587628866</v>
      </c>
      <c r="K1365" s="497" t="n">
        <v>20.5847176079734</v>
      </c>
      <c r="L1365" s="497" t="n">
        <v>20.5205047318612</v>
      </c>
      <c r="M1365" s="497" t="n">
        <v>20.5498575498576</v>
      </c>
      <c r="N1365" s="497" t="n">
        <v>20.6280193236715</v>
      </c>
      <c r="O1365" s="497" t="n">
        <v>20.832967032967</v>
      </c>
      <c r="P1365" s="497" t="n">
        <v>20.3929313929314</v>
      </c>
      <c r="Q1365" s="497" t="n">
        <v>20.4389233954451</v>
      </c>
      <c r="R1365" s="497" t="n">
        <v>19.1076604554865</v>
      </c>
      <c r="S1365" s="497" t="n">
        <v>18.0803571428571</v>
      </c>
    </row>
    <row r="1366" customFormat="false" ht="15.75" hidden="false" customHeight="false" outlineLevel="0" collapsed="false">
      <c r="B1366" s="499" t="s">
        <v>296</v>
      </c>
      <c r="C1366" s="497" t="n">
        <v>6</v>
      </c>
      <c r="D1366" s="497" t="n">
        <v>15</v>
      </c>
      <c r="E1366" s="497" t="n">
        <v>13</v>
      </c>
      <c r="F1366" s="497" t="n">
        <v>12</v>
      </c>
      <c r="G1366" s="497" t="n">
        <v>16</v>
      </c>
      <c r="H1366" s="497" t="n">
        <v>12</v>
      </c>
      <c r="I1366" s="497" t="n">
        <v>19</v>
      </c>
      <c r="J1366" s="497" t="n">
        <v>22</v>
      </c>
      <c r="K1366" s="497" t="n">
        <v>27</v>
      </c>
      <c r="L1366" s="497" t="n">
        <v>32</v>
      </c>
      <c r="M1366" s="497" t="n">
        <v>33</v>
      </c>
      <c r="N1366" s="497" t="n">
        <v>15.6666666666667</v>
      </c>
      <c r="O1366" s="497" t="n">
        <v>13</v>
      </c>
      <c r="P1366" s="497" t="n">
        <v>12.4</v>
      </c>
      <c r="Q1366" s="497" t="n">
        <v>18.6666666666667</v>
      </c>
      <c r="R1366" s="497" t="n">
        <v>17.1538461538462</v>
      </c>
      <c r="S1366" s="497" t="n">
        <v>17.5</v>
      </c>
    </row>
    <row r="1367" customFormat="false" ht="15.75" hidden="false" customHeight="false" outlineLevel="0" collapsed="false">
      <c r="B1367" s="499" t="s">
        <v>294</v>
      </c>
      <c r="C1367" s="497" t="n">
        <v>0</v>
      </c>
      <c r="D1367" s="497" t="n">
        <v>0</v>
      </c>
      <c r="E1367" s="497" t="n">
        <v>0</v>
      </c>
      <c r="F1367" s="497" t="n">
        <v>0</v>
      </c>
      <c r="G1367" s="497" t="n">
        <v>0</v>
      </c>
      <c r="H1367" s="497" t="n">
        <v>0</v>
      </c>
      <c r="I1367" s="497" t="n">
        <v>0</v>
      </c>
      <c r="J1367" s="497" t="n">
        <v>0</v>
      </c>
      <c r="K1367" s="497" t="n">
        <v>0</v>
      </c>
      <c r="L1367" s="497" t="n">
        <v>0</v>
      </c>
      <c r="M1367" s="497" t="n">
        <v>0</v>
      </c>
      <c r="N1367" s="497" t="n">
        <v>0</v>
      </c>
      <c r="O1367" s="497" t="n">
        <v>0</v>
      </c>
      <c r="P1367" s="497" t="n">
        <v>0</v>
      </c>
      <c r="Q1367" s="497" t="n">
        <v>0</v>
      </c>
      <c r="R1367" s="497" t="n">
        <v>0</v>
      </c>
      <c r="S1367" s="497" t="n">
        <v>0</v>
      </c>
    </row>
    <row r="1368" customFormat="false" ht="15.75" hidden="true" customHeight="false" outlineLevel="0" collapsed="false">
      <c r="B1368" s="499" t="s">
        <v>320</v>
      </c>
      <c r="C1368" s="497" t="n">
        <v>0</v>
      </c>
      <c r="D1368" s="497" t="n">
        <v>0</v>
      </c>
      <c r="E1368" s="497" t="n">
        <v>0</v>
      </c>
      <c r="F1368" s="497" t="n">
        <v>0</v>
      </c>
      <c r="G1368" s="497" t="n">
        <v>0</v>
      </c>
      <c r="H1368" s="497" t="n">
        <v>0</v>
      </c>
      <c r="I1368" s="497" t="n">
        <v>0</v>
      </c>
      <c r="J1368" s="497" t="n">
        <v>0</v>
      </c>
      <c r="K1368" s="497" t="n">
        <v>0</v>
      </c>
      <c r="L1368" s="497" t="n">
        <v>0</v>
      </c>
      <c r="M1368" s="497" t="n">
        <v>0</v>
      </c>
      <c r="N1368" s="497" t="n">
        <v>0</v>
      </c>
      <c r="O1368" s="497" t="n">
        <v>0</v>
      </c>
      <c r="P1368" s="497" t="n">
        <v>0</v>
      </c>
      <c r="Q1368" s="497" t="n">
        <v>0</v>
      </c>
      <c r="R1368" s="497" t="n">
        <v>0</v>
      </c>
      <c r="S1368" s="497" t="n">
        <v>0</v>
      </c>
      <c r="T1368" s="481" t="s">
        <v>103</v>
      </c>
    </row>
    <row r="1369" customFormat="false" ht="15.75" hidden="true" customHeight="false" outlineLevel="0" collapsed="false">
      <c r="B1369" s="499" t="s">
        <v>422</v>
      </c>
      <c r="C1369" s="497" t="n">
        <v>0</v>
      </c>
      <c r="D1369" s="497" t="n">
        <v>0</v>
      </c>
      <c r="E1369" s="497" t="n">
        <v>0</v>
      </c>
      <c r="F1369" s="497" t="n">
        <v>0</v>
      </c>
      <c r="G1369" s="497" t="n">
        <v>0</v>
      </c>
      <c r="H1369" s="497" t="n">
        <v>0</v>
      </c>
      <c r="I1369" s="497" t="n">
        <v>0</v>
      </c>
      <c r="J1369" s="497" t="n">
        <v>0</v>
      </c>
      <c r="K1369" s="497" t="n">
        <v>0</v>
      </c>
      <c r="L1369" s="497" t="n">
        <v>0</v>
      </c>
      <c r="M1369" s="497" t="n">
        <v>0</v>
      </c>
      <c r="N1369" s="497" t="n">
        <v>0</v>
      </c>
      <c r="O1369" s="497" t="n">
        <v>0</v>
      </c>
      <c r="P1369" s="497" t="n">
        <v>0</v>
      </c>
      <c r="Q1369" s="497" t="n">
        <v>0</v>
      </c>
      <c r="R1369" s="497" t="n">
        <v>0</v>
      </c>
      <c r="S1369" s="497" t="n">
        <v>0</v>
      </c>
      <c r="T1369" s="481" t="s">
        <v>103</v>
      </c>
    </row>
    <row r="1370" customFormat="false" ht="15.75" hidden="false" customHeight="false" outlineLevel="0" collapsed="false">
      <c r="B1370" s="499" t="s">
        <v>298</v>
      </c>
      <c r="C1370" s="497" t="n">
        <v>15.8235294117647</v>
      </c>
      <c r="D1370" s="497" t="n">
        <v>16.4444444444444</v>
      </c>
      <c r="E1370" s="497" t="n">
        <v>20.5833333333333</v>
      </c>
      <c r="F1370" s="497" t="n">
        <v>20.7428571428571</v>
      </c>
      <c r="G1370" s="497" t="n">
        <v>19.8181818181818</v>
      </c>
      <c r="H1370" s="497" t="n">
        <v>19.0714285714286</v>
      </c>
      <c r="I1370" s="497" t="n">
        <v>18.0615384615385</v>
      </c>
      <c r="J1370" s="497" t="n">
        <v>17.0645161290323</v>
      </c>
      <c r="K1370" s="497" t="n">
        <v>16.8142857142857</v>
      </c>
      <c r="L1370" s="497" t="n">
        <v>16.493670886076</v>
      </c>
      <c r="M1370" s="497" t="n">
        <v>17.1547619047619</v>
      </c>
      <c r="N1370" s="497" t="n">
        <v>16.8620689655172</v>
      </c>
      <c r="O1370" s="497" t="n">
        <v>17.7444444444444</v>
      </c>
      <c r="P1370" s="497" t="n">
        <v>17.8888888888889</v>
      </c>
      <c r="Q1370" s="497" t="n">
        <v>17.5137614678899</v>
      </c>
      <c r="R1370" s="497" t="n">
        <v>16.6917293233083</v>
      </c>
      <c r="S1370" s="497" t="n">
        <v>17.734693877551</v>
      </c>
    </row>
    <row r="1371" customFormat="false" ht="15.75" hidden="true" customHeight="false" outlineLevel="0" collapsed="false">
      <c r="B1371" s="499" t="s">
        <v>708</v>
      </c>
      <c r="C1371" s="497" t="n">
        <v>0</v>
      </c>
      <c r="D1371" s="497" t="n">
        <v>0</v>
      </c>
      <c r="E1371" s="497" t="n">
        <v>0</v>
      </c>
      <c r="F1371" s="497" t="n">
        <v>0</v>
      </c>
      <c r="G1371" s="497" t="n">
        <v>0</v>
      </c>
      <c r="H1371" s="497" t="n">
        <v>0</v>
      </c>
      <c r="I1371" s="497" t="n">
        <v>0</v>
      </c>
      <c r="J1371" s="497" t="n">
        <v>0</v>
      </c>
      <c r="K1371" s="497" t="n">
        <v>0</v>
      </c>
      <c r="L1371" s="497" t="n">
        <v>0</v>
      </c>
      <c r="M1371" s="497" t="n">
        <v>0</v>
      </c>
      <c r="N1371" s="497" t="n">
        <v>0</v>
      </c>
      <c r="O1371" s="497" t="n">
        <v>0</v>
      </c>
      <c r="P1371" s="497" t="n">
        <v>0</v>
      </c>
      <c r="Q1371" s="497" t="n">
        <v>0</v>
      </c>
      <c r="R1371" s="497" t="n">
        <v>0</v>
      </c>
      <c r="S1371" s="497" t="n">
        <v>0</v>
      </c>
      <c r="T1371" s="481" t="s">
        <v>103</v>
      </c>
    </row>
    <row r="1372" customFormat="false" ht="15.75" hidden="false" customHeight="false" outlineLevel="0" collapsed="false">
      <c r="A1372" s="500"/>
      <c r="B1372" s="498"/>
      <c r="C1372" s="495"/>
      <c r="D1372" s="495"/>
      <c r="E1372" s="495"/>
      <c r="F1372" s="495"/>
      <c r="G1372" s="495"/>
      <c r="H1372" s="495"/>
      <c r="I1372" s="495"/>
      <c r="J1372" s="495"/>
      <c r="K1372" s="495"/>
      <c r="L1372" s="495"/>
      <c r="M1372" s="495"/>
      <c r="N1372" s="495"/>
      <c r="O1372" s="495"/>
      <c r="P1372" s="495"/>
      <c r="Q1372" s="495"/>
      <c r="R1372" s="495"/>
      <c r="S1372" s="495"/>
    </row>
    <row r="1373" customFormat="false" ht="15.75" hidden="false" customHeight="false" outlineLevel="0" collapsed="false">
      <c r="A1373" s="494" t="s">
        <v>423</v>
      </c>
      <c r="B1373" s="494"/>
      <c r="C1373" s="495" t="n">
        <v>11.7823834196891</v>
      </c>
      <c r="D1373" s="495" t="n">
        <v>12.7848101265823</v>
      </c>
      <c r="E1373" s="495" t="n">
        <v>15.1171875</v>
      </c>
      <c r="F1373" s="495" t="n">
        <v>16.7281368821293</v>
      </c>
      <c r="G1373" s="495" t="n">
        <v>17.0990566037736</v>
      </c>
      <c r="H1373" s="495" t="n">
        <v>16.8418862690707</v>
      </c>
      <c r="I1373" s="495" t="n">
        <v>16.5983009708738</v>
      </c>
      <c r="J1373" s="495" t="n">
        <v>16.2819089900111</v>
      </c>
      <c r="K1373" s="495" t="n">
        <v>16.2251037344398</v>
      </c>
      <c r="L1373" s="495" t="n">
        <v>16.0038058991437</v>
      </c>
      <c r="M1373" s="495" t="n">
        <v>16.2397137745975</v>
      </c>
      <c r="N1373" s="495" t="n">
        <v>16.4379622021364</v>
      </c>
      <c r="O1373" s="495" t="n">
        <v>16.690794649882</v>
      </c>
      <c r="P1373" s="495" t="n">
        <v>16.4924812030075</v>
      </c>
      <c r="Q1373" s="495" t="n">
        <v>16.7459016393443</v>
      </c>
      <c r="R1373" s="495" t="n">
        <v>16.4985507246377</v>
      </c>
      <c r="S1373" s="495" t="n">
        <v>16.4219317356572</v>
      </c>
    </row>
    <row r="1374" customFormat="false" ht="15.75" hidden="false" customHeight="false" outlineLevel="0" collapsed="false">
      <c r="B1374" s="501" t="s">
        <v>424</v>
      </c>
      <c r="C1374" s="497"/>
      <c r="D1374" s="497"/>
      <c r="E1374" s="497"/>
      <c r="F1374" s="497"/>
      <c r="G1374" s="497"/>
      <c r="H1374" s="497"/>
      <c r="I1374" s="497"/>
      <c r="J1374" s="497"/>
      <c r="K1374" s="497"/>
      <c r="L1374" s="497"/>
      <c r="M1374" s="497"/>
      <c r="N1374" s="497"/>
      <c r="O1374" s="497"/>
      <c r="P1374" s="497"/>
      <c r="Q1374" s="497"/>
      <c r="R1374" s="497"/>
      <c r="S1374" s="497"/>
    </row>
    <row r="1375" customFormat="false" ht="15.75" hidden="false" customHeight="false" outlineLevel="0" collapsed="false">
      <c r="B1375" s="499" t="s">
        <v>532</v>
      </c>
      <c r="C1375" s="497" t="n">
        <v>0</v>
      </c>
      <c r="D1375" s="497" t="n">
        <v>0</v>
      </c>
      <c r="E1375" s="497" t="n">
        <v>0</v>
      </c>
      <c r="F1375" s="497" t="n">
        <v>0</v>
      </c>
      <c r="G1375" s="497" t="n">
        <v>0</v>
      </c>
      <c r="H1375" s="497" t="n">
        <v>0</v>
      </c>
      <c r="I1375" s="497" t="n">
        <v>0</v>
      </c>
      <c r="J1375" s="497" t="n">
        <v>0</v>
      </c>
      <c r="K1375" s="497" t="n">
        <v>0</v>
      </c>
      <c r="L1375" s="497" t="n">
        <v>0</v>
      </c>
      <c r="M1375" s="497" t="n">
        <v>0</v>
      </c>
      <c r="N1375" s="497" t="n">
        <v>0</v>
      </c>
      <c r="O1375" s="497" t="n">
        <v>0</v>
      </c>
      <c r="P1375" s="497" t="n">
        <v>0</v>
      </c>
      <c r="Q1375" s="497" t="n">
        <v>0</v>
      </c>
      <c r="R1375" s="497" t="n">
        <v>0</v>
      </c>
      <c r="S1375" s="497" t="n">
        <v>0</v>
      </c>
    </row>
    <row r="1376" customFormat="false" ht="6" hidden="false" customHeight="true" outlineLevel="0" collapsed="false">
      <c r="A1376" s="505" t="s">
        <v>429</v>
      </c>
      <c r="T1376" s="509"/>
    </row>
    <row r="1377" customFormat="false" ht="15.75" hidden="false" customHeight="false" outlineLevel="0" collapsed="false">
      <c r="A1377" s="481" t="s">
        <v>713</v>
      </c>
      <c r="L1377" s="481" t="s">
        <v>714</v>
      </c>
      <c r="T1377" s="509"/>
    </row>
    <row r="1378" customFormat="false" ht="15.75" hidden="false" customHeight="false" outlineLevel="0" collapsed="false">
      <c r="A1378" s="481" t="s">
        <v>768</v>
      </c>
      <c r="L1378" s="481" t="s">
        <v>715</v>
      </c>
      <c r="T1378" s="509"/>
    </row>
    <row r="1379" customFormat="false" ht="15.75" hidden="false" customHeight="false" outlineLevel="0" collapsed="false">
      <c r="A1379" s="481" t="s">
        <v>721</v>
      </c>
      <c r="L1379" s="481" t="s">
        <v>717</v>
      </c>
      <c r="T1379" s="509"/>
    </row>
    <row r="1380" customFormat="false" ht="15.75" hidden="false" customHeight="false" outlineLevel="0" collapsed="false">
      <c r="T1380" s="509"/>
    </row>
    <row r="1381" customFormat="false" ht="6" hidden="true" customHeight="true" outlineLevel="0" collapsed="false">
      <c r="T1381" s="481" t="s">
        <v>103</v>
      </c>
    </row>
    <row r="1382" customFormat="false" ht="15.75" hidden="false" customHeight="false" outlineLevel="0" collapsed="false">
      <c r="A1382" s="507" t="s">
        <v>473</v>
      </c>
      <c r="B1382" s="507"/>
      <c r="C1382" s="507"/>
      <c r="D1382" s="507"/>
      <c r="E1382" s="507"/>
      <c r="F1382" s="507"/>
      <c r="G1382" s="507"/>
      <c r="H1382" s="507"/>
      <c r="I1382" s="507"/>
      <c r="J1382" s="507"/>
      <c r="K1382" s="507"/>
      <c r="L1382" s="507"/>
      <c r="M1382" s="507"/>
      <c r="N1382" s="507"/>
      <c r="O1382" s="507"/>
      <c r="P1382" s="507"/>
      <c r="Q1382" s="507"/>
      <c r="R1382" s="507"/>
      <c r="S1382" s="507"/>
    </row>
    <row r="1383" customFormat="false" ht="15.75" hidden="false" customHeight="false" outlineLevel="0" collapsed="false">
      <c r="A1383" s="508" t="s">
        <v>705</v>
      </c>
      <c r="B1383" s="508"/>
      <c r="C1383" s="508"/>
      <c r="D1383" s="508"/>
      <c r="E1383" s="508"/>
      <c r="F1383" s="508"/>
      <c r="G1383" s="508"/>
      <c r="H1383" s="508"/>
      <c r="I1383" s="508"/>
      <c r="J1383" s="508"/>
      <c r="K1383" s="508"/>
      <c r="L1383" s="508"/>
      <c r="M1383" s="508"/>
      <c r="N1383" s="508"/>
      <c r="O1383" s="508"/>
      <c r="P1383" s="508"/>
      <c r="Q1383" s="508"/>
      <c r="R1383" s="508"/>
      <c r="S1383" s="508"/>
    </row>
    <row r="1384" customFormat="false" ht="2.1" hidden="false" customHeight="true" outlineLevel="0" collapsed="false"/>
    <row r="1385" customFormat="false" ht="15.75" hidden="false" customHeight="false" outlineLevel="0" collapsed="false">
      <c r="A1385" s="494" t="s">
        <v>415</v>
      </c>
      <c r="B1385" s="494"/>
      <c r="C1385" s="495" t="n">
        <v>223.811652435962</v>
      </c>
      <c r="D1385" s="495" t="n">
        <v>226.322326269098</v>
      </c>
      <c r="E1385" s="495" t="n">
        <v>228.06265060241</v>
      </c>
      <c r="F1385" s="495" t="n">
        <v>230.033081285444</v>
      </c>
      <c r="G1385" s="495" t="n">
        <v>233.840112201964</v>
      </c>
      <c r="H1385" s="495" t="n">
        <v>234.982240437158</v>
      </c>
      <c r="I1385" s="495" t="n">
        <v>240.784678150499</v>
      </c>
      <c r="J1385" s="495" t="n">
        <v>241.109982332155</v>
      </c>
      <c r="K1385" s="495" t="n">
        <v>242.81830008673</v>
      </c>
      <c r="L1385" s="495" t="n">
        <v>238.441590720795</v>
      </c>
      <c r="M1385" s="495" t="n">
        <v>234.098731165741</v>
      </c>
      <c r="N1385" s="495" t="n">
        <v>233.703317901235</v>
      </c>
      <c r="O1385" s="495" t="n">
        <v>231.482501861504</v>
      </c>
      <c r="P1385" s="495" t="n">
        <v>231.087459342248</v>
      </c>
      <c r="Q1385" s="495" t="n">
        <v>228.875479595396</v>
      </c>
      <c r="R1385" s="495" t="n">
        <v>223.47417218543</v>
      </c>
      <c r="S1385" s="495" t="n">
        <v>225.959110238796</v>
      </c>
    </row>
    <row r="1386" customFormat="false" ht="15.75" hidden="false" customHeight="false" outlineLevel="0" collapsed="false">
      <c r="B1386" s="496" t="s">
        <v>361</v>
      </c>
      <c r="C1386" s="497" t="n">
        <v>21.2368421052632</v>
      </c>
      <c r="D1386" s="497" t="n">
        <v>23.4324324324324</v>
      </c>
      <c r="E1386" s="497" t="n">
        <v>25.04</v>
      </c>
      <c r="F1386" s="497" t="n">
        <v>20.7368421052632</v>
      </c>
      <c r="G1386" s="497" t="n">
        <v>20.7848101265823</v>
      </c>
      <c r="H1386" s="497" t="n">
        <v>20.75</v>
      </c>
      <c r="I1386" s="497" t="n">
        <v>28.9166666666667</v>
      </c>
      <c r="J1386" s="497" t="n">
        <v>30.0571428571429</v>
      </c>
      <c r="K1386" s="497" t="n">
        <v>29.7297297297297</v>
      </c>
      <c r="L1386" s="497" t="n">
        <v>29.8333333333333</v>
      </c>
      <c r="M1386" s="497" t="n">
        <v>31.5555555555556</v>
      </c>
      <c r="N1386" s="497" t="n">
        <v>32.1052631578947</v>
      </c>
      <c r="O1386" s="497" t="n">
        <v>36.9444444444444</v>
      </c>
      <c r="P1386" s="497" t="n">
        <v>40.7333333333333</v>
      </c>
      <c r="Q1386" s="497" t="n">
        <v>37.6875</v>
      </c>
      <c r="R1386" s="497" t="n">
        <v>33.1</v>
      </c>
      <c r="S1386" s="497" t="n">
        <v>33.0476190476191</v>
      </c>
    </row>
    <row r="1387" customFormat="false" ht="15.75" hidden="false" customHeight="false" outlineLevel="0" collapsed="false">
      <c r="B1387" s="496" t="s">
        <v>348</v>
      </c>
      <c r="C1387" s="497" t="n">
        <v>19.4134615384615</v>
      </c>
      <c r="D1387" s="497" t="n">
        <v>18.7982456140351</v>
      </c>
      <c r="E1387" s="497" t="n">
        <v>19.25</v>
      </c>
      <c r="F1387" s="497" t="n">
        <v>19.6</v>
      </c>
      <c r="G1387" s="497" t="n">
        <v>18.5040650406504</v>
      </c>
      <c r="H1387" s="497" t="n">
        <v>18.9516129032258</v>
      </c>
      <c r="I1387" s="497" t="n">
        <v>19.1666666666667</v>
      </c>
      <c r="J1387" s="497" t="n">
        <v>19.7073170731707</v>
      </c>
      <c r="K1387" s="497" t="n">
        <v>19.3153846153846</v>
      </c>
      <c r="L1387" s="497" t="n">
        <v>19.5343511450382</v>
      </c>
      <c r="M1387" s="497" t="n">
        <v>19.3913043478261</v>
      </c>
      <c r="N1387" s="497" t="n">
        <v>20.4360902255639</v>
      </c>
      <c r="O1387" s="497" t="n">
        <v>20.1678832116788</v>
      </c>
      <c r="P1387" s="497" t="n">
        <v>20.0507246376812</v>
      </c>
      <c r="Q1387" s="497" t="n">
        <v>20.0222222222222</v>
      </c>
      <c r="R1387" s="497" t="n">
        <v>21.1818181818182</v>
      </c>
      <c r="S1387" s="497" t="n">
        <v>20.8913043478261</v>
      </c>
    </row>
    <row r="1388" customFormat="false" ht="15.75" hidden="false" customHeight="false" outlineLevel="0" collapsed="false">
      <c r="B1388" s="496" t="s">
        <v>304</v>
      </c>
      <c r="C1388" s="497" t="n">
        <v>120.384955752212</v>
      </c>
      <c r="D1388" s="497" t="n">
        <v>117.9</v>
      </c>
      <c r="E1388" s="497" t="n">
        <v>118.015564202335</v>
      </c>
      <c r="F1388" s="497" t="n">
        <v>121.623574144487</v>
      </c>
      <c r="G1388" s="497" t="n">
        <v>122.967391304348</v>
      </c>
      <c r="H1388" s="497" t="n">
        <v>122.75</v>
      </c>
      <c r="I1388" s="497" t="n">
        <v>119.429936305732</v>
      </c>
      <c r="J1388" s="497" t="n">
        <v>115.911764705882</v>
      </c>
      <c r="K1388" s="497" t="n">
        <v>115.493112947658</v>
      </c>
      <c r="L1388" s="497" t="n">
        <v>110.554455445545</v>
      </c>
      <c r="M1388" s="497" t="n">
        <v>107.353603603604</v>
      </c>
      <c r="N1388" s="497" t="n">
        <v>106.964656964657</v>
      </c>
      <c r="O1388" s="497" t="n">
        <v>106.775047258979</v>
      </c>
      <c r="P1388" s="497" t="n">
        <v>110.123456790123</v>
      </c>
      <c r="Q1388" s="497" t="n">
        <v>109.072115384615</v>
      </c>
      <c r="R1388" s="497" t="n">
        <v>107.215942028986</v>
      </c>
      <c r="S1388" s="497" t="n">
        <v>116.828101644245</v>
      </c>
    </row>
    <row r="1389" customFormat="false" ht="15.75" hidden="false" customHeight="false" outlineLevel="0" collapsed="false">
      <c r="B1389" s="496" t="s">
        <v>338</v>
      </c>
      <c r="C1389" s="497" t="n">
        <v>163.692307692308</v>
      </c>
      <c r="D1389" s="497" t="n">
        <v>165.901960784314</v>
      </c>
      <c r="E1389" s="497" t="n">
        <v>168.529411764706</v>
      </c>
      <c r="F1389" s="497" t="n">
        <v>169.725490196078</v>
      </c>
      <c r="G1389" s="497" t="n">
        <v>168.365384615385</v>
      </c>
      <c r="H1389" s="497" t="n">
        <v>163.4</v>
      </c>
      <c r="I1389" s="497" t="n">
        <v>156.915254237288</v>
      </c>
      <c r="J1389" s="497" t="n">
        <v>141.848484848485</v>
      </c>
      <c r="K1389" s="497" t="n">
        <v>132.305555555556</v>
      </c>
      <c r="L1389" s="497" t="n">
        <v>130.293333333333</v>
      </c>
      <c r="M1389" s="497" t="n">
        <v>121</v>
      </c>
      <c r="N1389" s="497" t="n">
        <v>117.280487804878</v>
      </c>
      <c r="O1389" s="497" t="n">
        <v>50.4927536231884</v>
      </c>
      <c r="P1389" s="497" t="n">
        <v>44.2179487179487</v>
      </c>
      <c r="Q1389" s="497" t="n">
        <v>45.9764705882353</v>
      </c>
      <c r="R1389" s="497" t="n">
        <v>49.6451612903226</v>
      </c>
      <c r="S1389" s="497" t="n">
        <v>51.2421052631579</v>
      </c>
    </row>
    <row r="1390" customFormat="false" ht="15.75" hidden="false" customHeight="false" outlineLevel="0" collapsed="false">
      <c r="B1390" s="496" t="s">
        <v>309</v>
      </c>
      <c r="C1390" s="497" t="n">
        <v>111.518292682927</v>
      </c>
      <c r="D1390" s="497" t="n">
        <v>115.525</v>
      </c>
      <c r="E1390" s="497" t="n">
        <v>110.494047619048</v>
      </c>
      <c r="F1390" s="497" t="n">
        <v>106.830508474576</v>
      </c>
      <c r="G1390" s="497" t="n">
        <v>106.897727272727</v>
      </c>
      <c r="H1390" s="497" t="n">
        <v>103.489010989011</v>
      </c>
      <c r="I1390" s="497" t="n">
        <v>104.36170212766</v>
      </c>
      <c r="J1390" s="497" t="n">
        <v>108.475935828877</v>
      </c>
      <c r="K1390" s="497" t="n">
        <v>110.957671957672</v>
      </c>
      <c r="L1390" s="497" t="n">
        <v>114.842105263158</v>
      </c>
      <c r="M1390" s="497" t="n">
        <v>116.020942408377</v>
      </c>
      <c r="N1390" s="497" t="n">
        <v>114.62</v>
      </c>
      <c r="O1390" s="497" t="n">
        <v>121.323671497585</v>
      </c>
      <c r="P1390" s="497" t="n">
        <v>121.714975845411</v>
      </c>
      <c r="Q1390" s="497" t="n">
        <v>116.264840182648</v>
      </c>
      <c r="R1390" s="497" t="n">
        <v>111.614718614719</v>
      </c>
      <c r="S1390" s="497" t="n">
        <v>132.5625</v>
      </c>
    </row>
    <row r="1391" customFormat="false" ht="15.75" hidden="false" customHeight="false" outlineLevel="0" collapsed="false">
      <c r="B1391" s="496" t="s">
        <v>335</v>
      </c>
      <c r="C1391" s="497" t="n">
        <v>81</v>
      </c>
      <c r="D1391" s="497" t="n">
        <v>201.5</v>
      </c>
      <c r="E1391" s="497" t="n">
        <v>97.6</v>
      </c>
      <c r="F1391" s="497" t="n">
        <v>121.2</v>
      </c>
      <c r="G1391" s="497" t="n">
        <v>137.875</v>
      </c>
      <c r="H1391" s="497" t="n">
        <v>139.7</v>
      </c>
      <c r="I1391" s="497" t="n">
        <v>124.785714285714</v>
      </c>
      <c r="J1391" s="497" t="n">
        <v>129.4375</v>
      </c>
      <c r="K1391" s="497" t="n">
        <v>129.722222222222</v>
      </c>
      <c r="L1391" s="497" t="n">
        <v>129.636363636364</v>
      </c>
      <c r="M1391" s="497" t="n">
        <v>123.592592592593</v>
      </c>
      <c r="N1391" s="497" t="n">
        <v>112.727272727273</v>
      </c>
      <c r="O1391" s="497" t="n">
        <v>95.7142857142857</v>
      </c>
      <c r="P1391" s="497" t="n">
        <v>87.2203389830509</v>
      </c>
      <c r="Q1391" s="497" t="n">
        <v>81.4024390243903</v>
      </c>
      <c r="R1391" s="497" t="n">
        <v>83.1826923076923</v>
      </c>
      <c r="S1391" s="497" t="n">
        <v>83.8582089552239</v>
      </c>
    </row>
    <row r="1392" customFormat="false" ht="15.75" hidden="false" customHeight="false" outlineLevel="0" collapsed="false">
      <c r="B1392" s="496" t="s">
        <v>333</v>
      </c>
      <c r="C1392" s="497" t="n">
        <v>299.475806451613</v>
      </c>
      <c r="D1392" s="497" t="n">
        <v>306.376</v>
      </c>
      <c r="E1392" s="497" t="n">
        <v>312.740157480315</v>
      </c>
      <c r="F1392" s="497" t="n">
        <v>320.02734375</v>
      </c>
      <c r="G1392" s="497" t="n">
        <v>323.256704980843</v>
      </c>
      <c r="H1392" s="497" t="n">
        <v>333.146153846154</v>
      </c>
      <c r="I1392" s="497" t="n">
        <v>333.815789473684</v>
      </c>
      <c r="J1392" s="497" t="n">
        <v>337.430147058824</v>
      </c>
      <c r="K1392" s="497" t="n">
        <v>342.672661870504</v>
      </c>
      <c r="L1392" s="497" t="n">
        <v>349.272084805654</v>
      </c>
      <c r="M1392" s="497" t="n">
        <v>355.583916083916</v>
      </c>
      <c r="N1392" s="497" t="n">
        <v>361.548611111111</v>
      </c>
      <c r="O1392" s="497" t="n">
        <v>357.953795379538</v>
      </c>
      <c r="P1392" s="497" t="n">
        <v>353.399361022364</v>
      </c>
      <c r="Q1392" s="497" t="n">
        <v>347.049689440994</v>
      </c>
      <c r="R1392" s="497" t="n">
        <v>344.191489361702</v>
      </c>
      <c r="S1392" s="497" t="n">
        <v>355.071875</v>
      </c>
    </row>
    <row r="1393" customFormat="false" ht="15.75" hidden="false" customHeight="false" outlineLevel="0" collapsed="false">
      <c r="B1393" s="496" t="s">
        <v>307</v>
      </c>
      <c r="C1393" s="497" t="n">
        <v>577.809248554913</v>
      </c>
      <c r="D1393" s="497" t="n">
        <v>591.242074927954</v>
      </c>
      <c r="E1393" s="497" t="n">
        <v>592.5</v>
      </c>
      <c r="F1393" s="497" t="n">
        <v>602.543661971831</v>
      </c>
      <c r="G1393" s="497" t="n">
        <v>616.562146892655</v>
      </c>
      <c r="H1393" s="497" t="n">
        <v>618.925414364641</v>
      </c>
      <c r="I1393" s="497" t="n">
        <v>641.103351955307</v>
      </c>
      <c r="J1393" s="497" t="n">
        <v>644.99173553719</v>
      </c>
      <c r="K1393" s="497" t="n">
        <v>645.942779291553</v>
      </c>
      <c r="L1393" s="497" t="n">
        <v>644.224598930481</v>
      </c>
      <c r="M1393" s="497" t="n">
        <v>643.699208443272</v>
      </c>
      <c r="N1393" s="497" t="n">
        <v>646.719895287958</v>
      </c>
      <c r="O1393" s="497" t="n">
        <v>646.071428571429</v>
      </c>
      <c r="P1393" s="497" t="n">
        <v>636.110837438424</v>
      </c>
      <c r="Q1393" s="497" t="n">
        <v>630.784172661871</v>
      </c>
      <c r="R1393" s="497" t="n">
        <v>613.432801822323</v>
      </c>
      <c r="S1393" s="497" t="n">
        <v>596.910480349345</v>
      </c>
    </row>
    <row r="1394" customFormat="false" ht="15.75" hidden="false" customHeight="false" outlineLevel="0" collapsed="false">
      <c r="B1394" s="496" t="s">
        <v>313</v>
      </c>
      <c r="C1394" s="497" t="n">
        <v>379.307692307692</v>
      </c>
      <c r="D1394" s="497" t="n">
        <v>390.071428571429</v>
      </c>
      <c r="E1394" s="497" t="n">
        <v>335.666666666667</v>
      </c>
      <c r="F1394" s="497" t="n">
        <v>307.739130434783</v>
      </c>
      <c r="G1394" s="497" t="n">
        <v>358.761904761905</v>
      </c>
      <c r="H1394" s="497" t="n">
        <v>331.035714285714</v>
      </c>
      <c r="I1394" s="497" t="n">
        <v>343.566666666667</v>
      </c>
      <c r="J1394" s="497" t="n">
        <v>363.483870967742</v>
      </c>
      <c r="K1394" s="497" t="n">
        <v>414.464285714286</v>
      </c>
      <c r="L1394" s="497" t="n">
        <v>385.59375</v>
      </c>
      <c r="M1394" s="497" t="n">
        <v>362.361111111111</v>
      </c>
      <c r="N1394" s="497" t="n">
        <v>372.184210526316</v>
      </c>
      <c r="O1394" s="497" t="n">
        <v>346.976744186047</v>
      </c>
      <c r="P1394" s="497" t="n">
        <v>330.145833333333</v>
      </c>
      <c r="Q1394" s="497" t="n">
        <v>308.169811320755</v>
      </c>
      <c r="R1394" s="497" t="n">
        <v>283.254237288136</v>
      </c>
      <c r="S1394" s="497" t="n">
        <v>183.851851851852</v>
      </c>
    </row>
    <row r="1395" customFormat="false" ht="15.75" hidden="false" customHeight="false" outlineLevel="0" collapsed="false">
      <c r="B1395" s="496" t="s">
        <v>302</v>
      </c>
      <c r="C1395" s="497" t="n">
        <v>387.041379310345</v>
      </c>
      <c r="D1395" s="497" t="n">
        <v>371.677215189873</v>
      </c>
      <c r="E1395" s="497" t="n">
        <v>401.177631578947</v>
      </c>
      <c r="F1395" s="497" t="n">
        <v>391.434782608696</v>
      </c>
      <c r="G1395" s="497" t="n">
        <v>410.477707006369</v>
      </c>
      <c r="H1395" s="497" t="n">
        <v>408.372670807453</v>
      </c>
      <c r="I1395" s="497" t="n">
        <v>415.234567901235</v>
      </c>
      <c r="J1395" s="497" t="n">
        <v>412.084337349398</v>
      </c>
      <c r="K1395" s="497" t="n">
        <v>397.551136363636</v>
      </c>
      <c r="L1395" s="497" t="n">
        <v>397.606741573034</v>
      </c>
      <c r="M1395" s="497" t="n">
        <v>409.960227272727</v>
      </c>
      <c r="N1395" s="497" t="n">
        <v>412.59217877095</v>
      </c>
      <c r="O1395" s="497" t="n">
        <v>418.372222222222</v>
      </c>
      <c r="P1395" s="497" t="n">
        <v>425.60773480663</v>
      </c>
      <c r="Q1395" s="497" t="n">
        <v>407.114583333333</v>
      </c>
      <c r="R1395" s="497" t="n">
        <v>395.64824120603</v>
      </c>
      <c r="S1395" s="497" t="n">
        <v>390.313725490196</v>
      </c>
    </row>
    <row r="1396" customFormat="false" ht="15.75" hidden="false" customHeight="false" outlineLevel="0" collapsed="false">
      <c r="B1396" s="496" t="s">
        <v>300</v>
      </c>
      <c r="C1396" s="497" t="n">
        <v>87.5337186897881</v>
      </c>
      <c r="D1396" s="497" t="n">
        <v>88.7557251908397</v>
      </c>
      <c r="E1396" s="497" t="n">
        <v>91.1547169811321</v>
      </c>
      <c r="F1396" s="497" t="n">
        <v>93.8220973782772</v>
      </c>
      <c r="G1396" s="497" t="n">
        <v>96.6448598130841</v>
      </c>
      <c r="H1396" s="497" t="n">
        <v>98.2204007285975</v>
      </c>
      <c r="I1396" s="497" t="n">
        <v>99.7853309481216</v>
      </c>
      <c r="J1396" s="497" t="n">
        <v>100.446956521739</v>
      </c>
      <c r="K1396" s="497" t="n">
        <v>106.885509838998</v>
      </c>
      <c r="L1396" s="497" t="n">
        <v>102.841402337229</v>
      </c>
      <c r="M1396" s="497" t="n">
        <v>99.4638364779874</v>
      </c>
      <c r="N1396" s="497" t="n">
        <v>99.5725308641975</v>
      </c>
      <c r="O1396" s="497" t="n">
        <v>99.5792682926829</v>
      </c>
      <c r="P1396" s="497" t="n">
        <v>100.645454545455</v>
      </c>
      <c r="Q1396" s="497" t="n">
        <v>107.348101265823</v>
      </c>
      <c r="R1396" s="497" t="n">
        <v>109.058359621451</v>
      </c>
      <c r="S1396" s="497" t="n">
        <v>110.974603174603</v>
      </c>
    </row>
    <row r="1397" customFormat="false" ht="15.75" hidden="false" customHeight="false" outlineLevel="0" collapsed="false">
      <c r="B1397" s="496" t="s">
        <v>248</v>
      </c>
      <c r="C1397" s="497" t="n">
        <v>0</v>
      </c>
      <c r="D1397" s="497" t="n">
        <v>0</v>
      </c>
      <c r="E1397" s="497" t="n">
        <v>0</v>
      </c>
      <c r="F1397" s="497" t="n">
        <v>0</v>
      </c>
      <c r="G1397" s="497" t="n">
        <v>0</v>
      </c>
      <c r="H1397" s="497" t="n">
        <v>0</v>
      </c>
      <c r="I1397" s="497" t="n">
        <v>0</v>
      </c>
      <c r="J1397" s="497" t="n">
        <v>0</v>
      </c>
      <c r="K1397" s="497" t="n">
        <v>0</v>
      </c>
      <c r="L1397" s="497" t="n">
        <v>0</v>
      </c>
      <c r="M1397" s="497" t="n">
        <v>0</v>
      </c>
      <c r="N1397" s="497" t="n">
        <v>0</v>
      </c>
      <c r="O1397" s="497" t="n">
        <v>0</v>
      </c>
      <c r="P1397" s="497" t="n">
        <v>0</v>
      </c>
      <c r="Q1397" s="497" t="n">
        <v>0</v>
      </c>
      <c r="R1397" s="497" t="n">
        <v>0</v>
      </c>
      <c r="S1397" s="497" t="n">
        <v>0</v>
      </c>
    </row>
    <row r="1398" customFormat="false" ht="15.75" hidden="false" customHeight="false" outlineLevel="0" collapsed="false">
      <c r="B1398" s="496" t="s">
        <v>250</v>
      </c>
      <c r="C1398" s="497" t="n">
        <v>32.8545454545455</v>
      </c>
      <c r="D1398" s="497" t="n">
        <v>32.9423076923077</v>
      </c>
      <c r="E1398" s="497" t="n">
        <v>33.9615384615385</v>
      </c>
      <c r="F1398" s="497" t="n">
        <v>35.622641509434</v>
      </c>
      <c r="G1398" s="497" t="n">
        <v>48.8703703703704</v>
      </c>
      <c r="H1398" s="497" t="n">
        <v>53.2641509433962</v>
      </c>
      <c r="I1398" s="497" t="n">
        <v>57.5686274509804</v>
      </c>
      <c r="J1398" s="497" t="n">
        <v>60.3333333333333</v>
      </c>
      <c r="K1398" s="497" t="n">
        <v>61.6595744680851</v>
      </c>
      <c r="L1398" s="497" t="n">
        <v>67.6521739130435</v>
      </c>
      <c r="M1398" s="497" t="n">
        <v>71.2826086956522</v>
      </c>
      <c r="N1398" s="497" t="n">
        <v>82.5869565217391</v>
      </c>
      <c r="O1398" s="497" t="n">
        <v>88.7446808510638</v>
      </c>
      <c r="P1398" s="497" t="n">
        <v>89.3958333333333</v>
      </c>
      <c r="Q1398" s="497" t="n">
        <v>93.0888888888889</v>
      </c>
      <c r="R1398" s="497" t="n">
        <v>84.6808510638298</v>
      </c>
      <c r="S1398" s="497" t="n">
        <v>88.6444444444445</v>
      </c>
    </row>
    <row r="1399" customFormat="false" ht="15.75" hidden="false" customHeight="false" outlineLevel="0" collapsed="false">
      <c r="B1399" s="496" t="s">
        <v>246</v>
      </c>
      <c r="C1399" s="497" t="n">
        <v>99.7083333333333</v>
      </c>
      <c r="D1399" s="497" t="n">
        <v>99.4782608695652</v>
      </c>
      <c r="E1399" s="497" t="n">
        <v>84.6153846153846</v>
      </c>
      <c r="F1399" s="497" t="n">
        <v>85.72</v>
      </c>
      <c r="G1399" s="497" t="n">
        <v>84</v>
      </c>
      <c r="H1399" s="497" t="n">
        <v>95.6923076923077</v>
      </c>
      <c r="I1399" s="497" t="n">
        <v>96</v>
      </c>
      <c r="J1399" s="497" t="n">
        <v>100.961538461538</v>
      </c>
      <c r="K1399" s="497" t="n">
        <v>105.230769230769</v>
      </c>
      <c r="L1399" s="497" t="n">
        <v>110.142857142857</v>
      </c>
      <c r="M1399" s="497" t="n">
        <v>121.533333333333</v>
      </c>
      <c r="N1399" s="497" t="n">
        <v>133.266666666667</v>
      </c>
      <c r="O1399" s="497" t="n">
        <v>146.7</v>
      </c>
      <c r="P1399" s="497" t="n">
        <v>147.870967741936</v>
      </c>
      <c r="Q1399" s="497" t="n">
        <v>163.551724137931</v>
      </c>
      <c r="R1399" s="497" t="n">
        <v>163.275862068966</v>
      </c>
      <c r="S1399" s="497" t="n">
        <v>157.724137931034</v>
      </c>
    </row>
    <row r="1400" customFormat="false" ht="15.75" hidden="false" customHeight="false" outlineLevel="0" collapsed="false">
      <c r="B1400" s="496" t="s">
        <v>318</v>
      </c>
      <c r="C1400" s="497" t="n">
        <v>167.388888888889</v>
      </c>
      <c r="D1400" s="497" t="n">
        <v>157.444444444444</v>
      </c>
      <c r="E1400" s="497" t="n">
        <v>156.647058823529</v>
      </c>
      <c r="F1400" s="497" t="n">
        <v>153.117647058824</v>
      </c>
      <c r="G1400" s="497" t="n">
        <v>147.941176470588</v>
      </c>
      <c r="H1400" s="497" t="n">
        <v>140</v>
      </c>
      <c r="I1400" s="497" t="n">
        <v>146.588235294118</v>
      </c>
      <c r="J1400" s="497" t="n">
        <v>150.25</v>
      </c>
      <c r="K1400" s="497" t="n">
        <v>143.1875</v>
      </c>
      <c r="L1400" s="497" t="n">
        <v>135.125</v>
      </c>
      <c r="M1400" s="497" t="n">
        <v>164</v>
      </c>
      <c r="N1400" s="497" t="n">
        <v>187.142857142857</v>
      </c>
      <c r="O1400" s="497" t="n">
        <v>181.6</v>
      </c>
      <c r="P1400" s="497" t="n">
        <v>172.0625</v>
      </c>
      <c r="Q1400" s="497" t="n">
        <v>169.5</v>
      </c>
      <c r="R1400" s="497" t="n">
        <v>183.142857142857</v>
      </c>
      <c r="S1400" s="497" t="n">
        <v>178.571428571429</v>
      </c>
    </row>
    <row r="1401" customFormat="false" ht="2.1" hidden="false" customHeight="true" outlineLevel="0" collapsed="false">
      <c r="B1401" s="498"/>
      <c r="C1401" s="497"/>
      <c r="D1401" s="495"/>
      <c r="E1401" s="495"/>
      <c r="F1401" s="495"/>
      <c r="G1401" s="495"/>
      <c r="H1401" s="495"/>
      <c r="I1401" s="495"/>
      <c r="J1401" s="495"/>
      <c r="K1401" s="495"/>
      <c r="L1401" s="495"/>
      <c r="M1401" s="495"/>
      <c r="N1401" s="495"/>
      <c r="O1401" s="495"/>
      <c r="P1401" s="495"/>
      <c r="Q1401" s="495"/>
      <c r="R1401" s="495"/>
      <c r="S1401" s="495"/>
    </row>
    <row r="1402" customFormat="false" ht="15.75" hidden="false" customHeight="false" outlineLevel="0" collapsed="false">
      <c r="A1402" s="494" t="s">
        <v>419</v>
      </c>
      <c r="B1402" s="494"/>
      <c r="C1402" s="495" t="n">
        <v>103.497179693795</v>
      </c>
      <c r="D1402" s="495" t="n">
        <v>105.083135391924</v>
      </c>
      <c r="E1402" s="495" t="n">
        <v>99.018544935806</v>
      </c>
      <c r="F1402" s="495" t="n">
        <v>96.2548887390425</v>
      </c>
      <c r="G1402" s="495" t="n">
        <v>96.9546325878594</v>
      </c>
      <c r="H1402" s="495" t="n">
        <v>94.8483213429257</v>
      </c>
      <c r="I1402" s="495" t="n">
        <v>96.597539543058</v>
      </c>
      <c r="J1402" s="495" t="n">
        <v>100.79081929111</v>
      </c>
      <c r="K1402" s="495" t="n">
        <v>101.276174306735</v>
      </c>
      <c r="L1402" s="495" t="n">
        <v>104.141816143498</v>
      </c>
      <c r="M1402" s="495" t="n">
        <v>108.57903402854</v>
      </c>
      <c r="N1402" s="495" t="n">
        <v>117.862239297475</v>
      </c>
      <c r="O1402" s="495" t="n">
        <v>118.063086548488</v>
      </c>
      <c r="P1402" s="495" t="n">
        <v>124.645299145299</v>
      </c>
      <c r="Q1402" s="495" t="n">
        <v>127.823752711497</v>
      </c>
      <c r="R1402" s="495" t="n">
        <v>123.264797507788</v>
      </c>
      <c r="S1402" s="495" t="n">
        <v>120.362104187947</v>
      </c>
    </row>
    <row r="1403" customFormat="false" ht="15.75" hidden="false" customHeight="false" outlineLevel="0" collapsed="false">
      <c r="A1403" s="481" t="s">
        <v>416</v>
      </c>
      <c r="B1403" s="499" t="s">
        <v>706</v>
      </c>
      <c r="C1403" s="497" t="n">
        <v>203.349315068493</v>
      </c>
      <c r="D1403" s="497" t="n">
        <v>208.133802816901</v>
      </c>
      <c r="E1403" s="497" t="n">
        <v>193.967105263158</v>
      </c>
      <c r="F1403" s="497" t="n">
        <v>183.376543209877</v>
      </c>
      <c r="G1403" s="497" t="n">
        <v>205.044025157233</v>
      </c>
      <c r="H1403" s="497" t="n">
        <v>188.441988950276</v>
      </c>
      <c r="I1403" s="497" t="n">
        <v>202.304597701149</v>
      </c>
      <c r="J1403" s="497" t="n">
        <v>203.774193548387</v>
      </c>
      <c r="K1403" s="497" t="n">
        <v>199</v>
      </c>
      <c r="L1403" s="497" t="n">
        <v>198.287128712871</v>
      </c>
      <c r="M1403" s="497" t="n">
        <v>207.897959183673</v>
      </c>
      <c r="N1403" s="497" t="n">
        <v>206.515306122449</v>
      </c>
      <c r="O1403" s="497" t="n">
        <v>212.435233160622</v>
      </c>
      <c r="P1403" s="497" t="n">
        <v>224.690607734807</v>
      </c>
      <c r="Q1403" s="497" t="n">
        <v>218.356020942408</v>
      </c>
      <c r="R1403" s="497" t="n">
        <v>222.112820512821</v>
      </c>
      <c r="S1403" s="497" t="n">
        <v>226.010204081633</v>
      </c>
    </row>
    <row r="1404" customFormat="false" ht="15.75" hidden="false" customHeight="false" outlineLevel="0" collapsed="false">
      <c r="B1404" s="499" t="s">
        <v>282</v>
      </c>
      <c r="C1404" s="497" t="n">
        <v>69.95</v>
      </c>
      <c r="D1404" s="497" t="n">
        <v>76</v>
      </c>
      <c r="E1404" s="497" t="n">
        <v>100.269230769231</v>
      </c>
      <c r="F1404" s="497" t="n">
        <v>110.692307692308</v>
      </c>
      <c r="G1404" s="497" t="n">
        <v>103.277777777778</v>
      </c>
      <c r="H1404" s="497" t="n">
        <v>74.7678571428571</v>
      </c>
      <c r="I1404" s="497" t="n">
        <v>78.2666666666667</v>
      </c>
      <c r="J1404" s="497" t="n">
        <v>81.7121212121212</v>
      </c>
      <c r="K1404" s="497" t="n">
        <v>83.536231884058</v>
      </c>
      <c r="L1404" s="497" t="n">
        <v>86.2676056338028</v>
      </c>
      <c r="M1404" s="497" t="n">
        <v>91.0138888888889</v>
      </c>
      <c r="N1404" s="497" t="n">
        <v>91.0759493670886</v>
      </c>
      <c r="O1404" s="497" t="n">
        <v>92.8987341772152</v>
      </c>
      <c r="P1404" s="497" t="n">
        <v>88.8433734939759</v>
      </c>
      <c r="Q1404" s="497" t="n">
        <v>81.0365853658537</v>
      </c>
      <c r="R1404" s="497" t="n">
        <v>77.5731707317073</v>
      </c>
      <c r="S1404" s="497" t="n">
        <v>73.7625</v>
      </c>
    </row>
    <row r="1405" customFormat="false" ht="15.75" hidden="false" customHeight="false" outlineLevel="0" collapsed="false">
      <c r="B1405" s="499" t="s">
        <v>707</v>
      </c>
      <c r="C1405" s="497" t="n">
        <v>79.76</v>
      </c>
      <c r="D1405" s="497" t="n">
        <v>76.9230769230769</v>
      </c>
      <c r="E1405" s="497" t="n">
        <v>70.0322580645161</v>
      </c>
      <c r="F1405" s="497" t="n">
        <v>68.5333333333333</v>
      </c>
      <c r="G1405" s="497" t="n">
        <v>39.15</v>
      </c>
      <c r="H1405" s="497" t="n">
        <v>42.3333333333333</v>
      </c>
      <c r="I1405" s="497" t="n">
        <v>52.92</v>
      </c>
      <c r="J1405" s="497" t="n">
        <v>50.6153846153846</v>
      </c>
      <c r="K1405" s="497" t="n">
        <v>53.28</v>
      </c>
      <c r="L1405" s="497" t="n">
        <v>46.962962962963</v>
      </c>
      <c r="M1405" s="497" t="n">
        <v>52.52</v>
      </c>
      <c r="N1405" s="497" t="n">
        <v>55.3333333333333</v>
      </c>
      <c r="O1405" s="497" t="n">
        <v>59.2666666666667</v>
      </c>
      <c r="P1405" s="497" t="n">
        <v>66.7586206896552</v>
      </c>
      <c r="Q1405" s="497" t="n">
        <v>57</v>
      </c>
      <c r="R1405" s="497" t="n">
        <v>61.4545454545455</v>
      </c>
      <c r="S1405" s="497" t="n">
        <v>37.6153846153846</v>
      </c>
    </row>
    <row r="1406" customFormat="false" ht="15.75" hidden="false" customHeight="false" outlineLevel="0" collapsed="false">
      <c r="B1406" s="499" t="s">
        <v>267</v>
      </c>
      <c r="C1406" s="497" t="n">
        <v>31.7</v>
      </c>
      <c r="D1406" s="497" t="n">
        <v>25</v>
      </c>
      <c r="E1406" s="497" t="n">
        <v>16.125</v>
      </c>
      <c r="F1406" s="497" t="n">
        <v>12.6666666666667</v>
      </c>
      <c r="G1406" s="497" t="n">
        <v>8.5</v>
      </c>
      <c r="H1406" s="497" t="n">
        <v>11</v>
      </c>
      <c r="I1406" s="497" t="n">
        <v>15.5</v>
      </c>
      <c r="J1406" s="497" t="n">
        <v>17.5</v>
      </c>
      <c r="K1406" s="497" t="n">
        <v>0</v>
      </c>
      <c r="L1406" s="497" t="n">
        <v>0</v>
      </c>
      <c r="M1406" s="497" t="n">
        <v>0</v>
      </c>
      <c r="N1406" s="497" t="n">
        <v>0</v>
      </c>
      <c r="O1406" s="497" t="n">
        <v>0</v>
      </c>
      <c r="P1406" s="497" t="n">
        <v>0</v>
      </c>
      <c r="Q1406" s="497" t="n">
        <v>0</v>
      </c>
      <c r="R1406" s="497" t="n">
        <v>0</v>
      </c>
      <c r="S1406" s="497" t="n">
        <v>0</v>
      </c>
    </row>
    <row r="1407" customFormat="false" ht="15.75" hidden="false" customHeight="false" outlineLevel="0" collapsed="false">
      <c r="B1407" s="499" t="s">
        <v>269</v>
      </c>
      <c r="C1407" s="497" t="n">
        <v>81.2337164750958</v>
      </c>
      <c r="D1407" s="497" t="n">
        <v>83.8058608058608</v>
      </c>
      <c r="E1407" s="497" t="n">
        <v>75.7737104825291</v>
      </c>
      <c r="F1407" s="497" t="n">
        <v>77.1964856230032</v>
      </c>
      <c r="G1407" s="497" t="n">
        <v>82.0769230769231</v>
      </c>
      <c r="H1407" s="497" t="n">
        <v>83.8281690140845</v>
      </c>
      <c r="I1407" s="497" t="n">
        <v>86.5729585006693</v>
      </c>
      <c r="J1407" s="497" t="n">
        <v>92.3505976095618</v>
      </c>
      <c r="K1407" s="497" t="n">
        <v>95.1613316261204</v>
      </c>
      <c r="L1407" s="497" t="n">
        <v>99.1515923566879</v>
      </c>
      <c r="M1407" s="497" t="n">
        <v>102.851037851038</v>
      </c>
      <c r="N1407" s="497" t="n">
        <v>116.540925266904</v>
      </c>
      <c r="O1407" s="497" t="n">
        <v>119.442571127503</v>
      </c>
      <c r="P1407" s="497" t="n">
        <v>128.91313559322</v>
      </c>
      <c r="Q1407" s="497" t="n">
        <v>130.651404786681</v>
      </c>
      <c r="R1407" s="497" t="n">
        <v>122.1567239636</v>
      </c>
      <c r="S1407" s="497" t="n">
        <v>116.169660678643</v>
      </c>
    </row>
    <row r="1408" customFormat="false" ht="15.75" hidden="false" customHeight="false" outlineLevel="0" collapsed="false">
      <c r="B1408" s="499" t="s">
        <v>296</v>
      </c>
      <c r="C1408" s="497" t="n">
        <v>56.5490196078431</v>
      </c>
      <c r="D1408" s="497" t="n">
        <v>57.52</v>
      </c>
      <c r="E1408" s="497" t="n">
        <v>59.7450980392157</v>
      </c>
      <c r="F1408" s="497" t="n">
        <v>62.74</v>
      </c>
      <c r="G1408" s="497" t="n">
        <v>62.7407407407407</v>
      </c>
      <c r="H1408" s="497" t="n">
        <v>66.5471698113208</v>
      </c>
      <c r="I1408" s="497" t="n">
        <v>68.1964285714286</v>
      </c>
      <c r="J1408" s="497" t="n">
        <v>70.9137931034483</v>
      </c>
      <c r="K1408" s="497" t="n">
        <v>69.4</v>
      </c>
      <c r="L1408" s="497" t="n">
        <v>70.6911764705882</v>
      </c>
      <c r="M1408" s="497" t="n">
        <v>82.6911764705882</v>
      </c>
      <c r="N1408" s="497" t="n">
        <v>85.9367088607595</v>
      </c>
      <c r="O1408" s="497" t="n">
        <v>92.3571428571429</v>
      </c>
      <c r="P1408" s="497" t="n">
        <v>93.4489795918367</v>
      </c>
      <c r="Q1408" s="497" t="n">
        <v>95.6636363636364</v>
      </c>
      <c r="R1408" s="497" t="n">
        <v>91.900826446281</v>
      </c>
      <c r="S1408" s="497" t="n">
        <v>89.2539682539683</v>
      </c>
    </row>
    <row r="1409" customFormat="false" ht="15.75" hidden="false" customHeight="false" outlineLevel="0" collapsed="false">
      <c r="B1409" s="499" t="s">
        <v>294</v>
      </c>
      <c r="C1409" s="497" t="n">
        <v>60.6923076923077</v>
      </c>
      <c r="D1409" s="497" t="n">
        <v>69.3846153846154</v>
      </c>
      <c r="E1409" s="497" t="n">
        <v>73.8461538461538</v>
      </c>
      <c r="F1409" s="497" t="n">
        <v>78.7142857142857</v>
      </c>
      <c r="G1409" s="497" t="n">
        <v>82.3571428571429</v>
      </c>
      <c r="H1409" s="497" t="n">
        <v>85.7857142857143</v>
      </c>
      <c r="I1409" s="497" t="n">
        <v>83.4285714285714</v>
      </c>
      <c r="J1409" s="497" t="n">
        <v>86</v>
      </c>
      <c r="K1409" s="497" t="n">
        <v>87.2857142857143</v>
      </c>
      <c r="L1409" s="497" t="n">
        <v>82.6</v>
      </c>
      <c r="M1409" s="497" t="n">
        <v>83.5625</v>
      </c>
      <c r="N1409" s="497" t="n">
        <v>86.4375</v>
      </c>
      <c r="O1409" s="497" t="n">
        <v>86.7058823529412</v>
      </c>
      <c r="P1409" s="497" t="n">
        <v>68.5833333333333</v>
      </c>
      <c r="Q1409" s="497" t="n">
        <v>70.4642857142857</v>
      </c>
      <c r="R1409" s="497" t="n">
        <v>88.1851851851852</v>
      </c>
      <c r="S1409" s="497" t="n">
        <v>83.8939393939394</v>
      </c>
    </row>
    <row r="1410" customFormat="false" ht="15.75" hidden="false" customHeight="false" outlineLevel="0" collapsed="false">
      <c r="B1410" s="499" t="s">
        <v>769</v>
      </c>
      <c r="C1410" s="497" t="n">
        <v>936</v>
      </c>
      <c r="D1410" s="497" t="n">
        <v>920</v>
      </c>
      <c r="E1410" s="497" t="n">
        <v>911</v>
      </c>
      <c r="F1410" s="497" t="n">
        <v>936</v>
      </c>
      <c r="G1410" s="497" t="n">
        <v>953</v>
      </c>
      <c r="H1410" s="497" t="n">
        <v>995</v>
      </c>
      <c r="I1410" s="497" t="n">
        <v>868</v>
      </c>
      <c r="J1410" s="497" t="n">
        <v>713</v>
      </c>
      <c r="K1410" s="497" t="n">
        <v>0</v>
      </c>
      <c r="L1410" s="497" t="n">
        <v>0</v>
      </c>
      <c r="M1410" s="497" t="n">
        <v>0</v>
      </c>
      <c r="N1410" s="497" t="n">
        <v>0</v>
      </c>
      <c r="O1410" s="497" t="n">
        <v>0</v>
      </c>
      <c r="P1410" s="497" t="n">
        <v>0</v>
      </c>
      <c r="Q1410" s="497" t="n">
        <v>0</v>
      </c>
      <c r="R1410" s="497" t="n">
        <v>0</v>
      </c>
      <c r="S1410" s="497" t="n">
        <v>0</v>
      </c>
    </row>
    <row r="1411" customFormat="false" ht="15.75" hidden="false" customHeight="false" outlineLevel="0" collapsed="false">
      <c r="B1411" s="499" t="s">
        <v>422</v>
      </c>
      <c r="C1411" s="497" t="n">
        <v>37</v>
      </c>
      <c r="D1411" s="497" t="n">
        <v>31</v>
      </c>
      <c r="E1411" s="497" t="n">
        <v>24</v>
      </c>
      <c r="F1411" s="497" t="n">
        <v>11</v>
      </c>
      <c r="G1411" s="497" t="n">
        <v>0</v>
      </c>
      <c r="H1411" s="497" t="n">
        <v>15</v>
      </c>
      <c r="I1411" s="497" t="n">
        <v>17</v>
      </c>
      <c r="J1411" s="497" t="n">
        <v>20</v>
      </c>
      <c r="K1411" s="497" t="n">
        <v>22</v>
      </c>
      <c r="L1411" s="497" t="n">
        <v>22</v>
      </c>
      <c r="M1411" s="497" t="n">
        <v>31</v>
      </c>
      <c r="N1411" s="497" t="n">
        <v>26</v>
      </c>
      <c r="O1411" s="497" t="n">
        <v>28</v>
      </c>
      <c r="P1411" s="497" t="n">
        <v>27</v>
      </c>
      <c r="Q1411" s="497" t="n">
        <v>29.3333333333333</v>
      </c>
      <c r="R1411" s="497" t="n">
        <v>14.5714285714286</v>
      </c>
      <c r="S1411" s="497" t="n">
        <v>16.5</v>
      </c>
    </row>
    <row r="1412" customFormat="false" ht="15.75" hidden="false" customHeight="false" outlineLevel="0" collapsed="false">
      <c r="B1412" s="499" t="s">
        <v>298</v>
      </c>
      <c r="C1412" s="497" t="n">
        <v>107.210126582278</v>
      </c>
      <c r="D1412" s="497" t="n">
        <v>109.164179104478</v>
      </c>
      <c r="E1412" s="497" t="n">
        <v>105.716738197425</v>
      </c>
      <c r="F1412" s="497" t="n">
        <v>96.4942084942085</v>
      </c>
      <c r="G1412" s="497" t="n">
        <v>89.4151943462898</v>
      </c>
      <c r="H1412" s="497" t="n">
        <v>85.9705372616984</v>
      </c>
      <c r="I1412" s="497" t="n">
        <v>84.9201388888889</v>
      </c>
      <c r="J1412" s="497" t="n">
        <v>86.9467140319716</v>
      </c>
      <c r="K1412" s="497" t="n">
        <v>85.8035398230089</v>
      </c>
      <c r="L1412" s="497" t="n">
        <v>89.4343971631206</v>
      </c>
      <c r="M1412" s="497" t="n">
        <v>93.7669565217391</v>
      </c>
      <c r="N1412" s="497" t="n">
        <v>103.345864661654</v>
      </c>
      <c r="O1412" s="497" t="n">
        <v>95.9437984496124</v>
      </c>
      <c r="P1412" s="497" t="n">
        <v>100.090712742981</v>
      </c>
      <c r="Q1412" s="497" t="n">
        <v>110.149100257069</v>
      </c>
      <c r="R1412" s="497" t="n">
        <v>112.035532994924</v>
      </c>
      <c r="S1412" s="497" t="n">
        <v>115.563591022444</v>
      </c>
    </row>
    <row r="1413" customFormat="false" ht="15.75" hidden="false" customHeight="false" outlineLevel="0" collapsed="false">
      <c r="B1413" s="499" t="s">
        <v>759</v>
      </c>
      <c r="C1413" s="497" t="n">
        <v>99</v>
      </c>
      <c r="D1413" s="497" t="n">
        <v>94.6538461538462</v>
      </c>
      <c r="E1413" s="497" t="n">
        <v>90.1538461538462</v>
      </c>
      <c r="F1413" s="497" t="n">
        <v>87.9230769230769</v>
      </c>
      <c r="G1413" s="497" t="n">
        <v>81.88</v>
      </c>
      <c r="H1413" s="497" t="n">
        <v>80.8823529411765</v>
      </c>
      <c r="I1413" s="497" t="n">
        <v>82.0588235294118</v>
      </c>
      <c r="J1413" s="497" t="n">
        <v>83.8039215686274</v>
      </c>
      <c r="K1413" s="497" t="n">
        <v>82.02</v>
      </c>
      <c r="L1413" s="497" t="n">
        <v>78.4117647058824</v>
      </c>
      <c r="M1413" s="497" t="n">
        <v>81.5</v>
      </c>
      <c r="N1413" s="497" t="n">
        <v>84.8367346938776</v>
      </c>
      <c r="O1413" s="497" t="n">
        <v>87.125</v>
      </c>
      <c r="P1413" s="497" t="n">
        <v>92.9791666666667</v>
      </c>
      <c r="Q1413" s="497" t="n">
        <v>93.8979591836735</v>
      </c>
      <c r="R1413" s="497" t="n">
        <v>93.4901960784314</v>
      </c>
      <c r="S1413" s="497" t="n">
        <v>91.2075471698113</v>
      </c>
    </row>
    <row r="1414" customFormat="false" ht="2.1" hidden="false" customHeight="true" outlineLevel="0" collapsed="false">
      <c r="A1414" s="500"/>
      <c r="B1414" s="498"/>
      <c r="C1414" s="497"/>
      <c r="D1414" s="495"/>
      <c r="E1414" s="495"/>
      <c r="F1414" s="495"/>
      <c r="G1414" s="495"/>
      <c r="H1414" s="495"/>
      <c r="I1414" s="495"/>
      <c r="J1414" s="495"/>
      <c r="K1414" s="495"/>
      <c r="L1414" s="495"/>
      <c r="M1414" s="495"/>
      <c r="N1414" s="495"/>
      <c r="O1414" s="495"/>
      <c r="P1414" s="495"/>
      <c r="Q1414" s="495"/>
      <c r="R1414" s="495"/>
      <c r="S1414" s="495"/>
    </row>
    <row r="1415" customFormat="false" ht="15.75" hidden="false" customHeight="false" outlineLevel="0" collapsed="false">
      <c r="A1415" s="494" t="s">
        <v>423</v>
      </c>
      <c r="B1415" s="494"/>
      <c r="C1415" s="497" t="n">
        <v>177.614170792079</v>
      </c>
      <c r="D1415" s="497" t="n">
        <v>179.808019441069</v>
      </c>
      <c r="E1415" s="497" t="n">
        <v>176.029335634167</v>
      </c>
      <c r="F1415" s="497" t="n">
        <v>174.908585718255</v>
      </c>
      <c r="G1415" s="497" t="n">
        <v>176.003779697624</v>
      </c>
      <c r="H1415" s="497" t="n">
        <v>174.489648033126</v>
      </c>
      <c r="I1415" s="497" t="n">
        <v>177.884743163813</v>
      </c>
      <c r="J1415" s="497" t="n">
        <v>180.510414052698</v>
      </c>
      <c r="K1415" s="497" t="n">
        <v>181.412717898355</v>
      </c>
      <c r="L1415" s="497" t="n">
        <v>181.368985231062</v>
      </c>
      <c r="M1415" s="497" t="n">
        <v>181.45211786372</v>
      </c>
      <c r="N1415" s="497" t="n">
        <v>185.88672405981</v>
      </c>
      <c r="O1415" s="497" t="n">
        <v>184.232623805387</v>
      </c>
      <c r="P1415" s="497" t="n">
        <v>188.134296184523</v>
      </c>
      <c r="Q1415" s="497" t="n">
        <v>189.321375504139</v>
      </c>
      <c r="R1415" s="497" t="n">
        <v>184.452082490902</v>
      </c>
      <c r="S1415" s="497" t="n">
        <v>184.731006979063</v>
      </c>
    </row>
    <row r="1416" customFormat="false" ht="15.75" hidden="false" customHeight="false" outlineLevel="0" collapsed="false">
      <c r="B1416" s="501" t="s">
        <v>424</v>
      </c>
      <c r="C1416" s="497"/>
      <c r="D1416" s="497"/>
      <c r="E1416" s="497"/>
      <c r="F1416" s="497"/>
      <c r="G1416" s="497"/>
      <c r="H1416" s="497"/>
      <c r="I1416" s="497"/>
      <c r="J1416" s="497"/>
      <c r="K1416" s="497"/>
      <c r="L1416" s="497"/>
      <c r="M1416" s="497"/>
      <c r="N1416" s="497"/>
      <c r="O1416" s="497"/>
      <c r="P1416" s="497"/>
      <c r="Q1416" s="497"/>
      <c r="R1416" s="497"/>
      <c r="S1416" s="497"/>
    </row>
    <row r="1417" customFormat="false" ht="15.75" hidden="false" customHeight="false" outlineLevel="0" collapsed="false">
      <c r="B1417" s="499" t="s">
        <v>428</v>
      </c>
      <c r="C1417" s="497" t="n">
        <v>60.3292079207921</v>
      </c>
      <c r="D1417" s="497" t="n">
        <v>61.3329425556858</v>
      </c>
      <c r="E1417" s="497" t="n">
        <v>62.6077097505669</v>
      </c>
      <c r="F1417" s="497" t="n">
        <v>65.631982475356</v>
      </c>
      <c r="G1417" s="497" t="n">
        <v>69.0834213305174</v>
      </c>
      <c r="H1417" s="497" t="n">
        <v>69.1702127659574</v>
      </c>
      <c r="I1417" s="497" t="n">
        <v>69.0389473684211</v>
      </c>
      <c r="J1417" s="497" t="n">
        <v>66.1897810218978</v>
      </c>
      <c r="K1417" s="497" t="n">
        <v>70.5531674208145</v>
      </c>
      <c r="L1417" s="497" t="n">
        <v>69.3242059145674</v>
      </c>
      <c r="M1417" s="497" t="n">
        <v>71.2207357859532</v>
      </c>
      <c r="N1417" s="497" t="n">
        <v>71.6266944734098</v>
      </c>
      <c r="O1417" s="497" t="n">
        <v>75.9261603375527</v>
      </c>
      <c r="P1417" s="497" t="n">
        <v>72.8189415041783</v>
      </c>
      <c r="Q1417" s="497" t="n">
        <v>73.0291519434629</v>
      </c>
      <c r="R1417" s="497" t="n">
        <v>74.0599455040872</v>
      </c>
      <c r="S1417" s="497" t="n">
        <v>74.1760500446828</v>
      </c>
    </row>
    <row r="1418" customFormat="false" ht="2.1" hidden="false" customHeight="true" outlineLevel="0" collapsed="false">
      <c r="B1418" s="502"/>
    </row>
    <row r="1419" customFormat="false" ht="15.75" hidden="false" customHeight="false" outlineLevel="0" collapsed="false">
      <c r="A1419" s="493" t="s">
        <v>760</v>
      </c>
      <c r="B1419" s="493"/>
      <c r="C1419" s="493"/>
      <c r="D1419" s="493"/>
      <c r="E1419" s="493"/>
      <c r="F1419" s="493"/>
      <c r="G1419" s="493"/>
      <c r="H1419" s="493"/>
      <c r="I1419" s="493"/>
      <c r="J1419" s="493"/>
      <c r="K1419" s="493"/>
      <c r="L1419" s="493"/>
      <c r="M1419" s="493"/>
      <c r="N1419" s="493"/>
      <c r="O1419" s="493"/>
      <c r="P1419" s="493"/>
      <c r="Q1419" s="493"/>
      <c r="R1419" s="493"/>
      <c r="S1419" s="493"/>
    </row>
    <row r="1420" customFormat="false" ht="2.1" hidden="false" customHeight="true" outlineLevel="0" collapsed="false">
      <c r="B1420" s="503"/>
      <c r="C1420" s="497"/>
      <c r="D1420" s="495"/>
      <c r="E1420" s="495"/>
      <c r="F1420" s="495"/>
      <c r="G1420" s="495"/>
      <c r="H1420" s="495"/>
      <c r="I1420" s="495"/>
      <c r="J1420" s="495"/>
      <c r="K1420" s="495"/>
      <c r="L1420" s="495"/>
      <c r="M1420" s="495"/>
      <c r="N1420" s="495"/>
      <c r="O1420" s="495"/>
      <c r="P1420" s="495"/>
      <c r="Q1420" s="495"/>
      <c r="R1420" s="495"/>
      <c r="S1420" s="495"/>
    </row>
    <row r="1421" customFormat="false" ht="15.75" hidden="false" customHeight="false" outlineLevel="0" collapsed="false">
      <c r="A1421" s="494" t="s">
        <v>415</v>
      </c>
      <c r="B1421" s="494"/>
      <c r="C1421" s="495" t="n">
        <v>23.8306326541526</v>
      </c>
      <c r="D1421" s="495" t="n">
        <v>24.1155340825544</v>
      </c>
      <c r="E1421" s="495" t="n">
        <v>24.0903074730198</v>
      </c>
      <c r="F1421" s="495" t="n">
        <v>24.1503349044902</v>
      </c>
      <c r="G1421" s="495" t="n">
        <v>24.3422230874051</v>
      </c>
      <c r="H1421" s="495" t="n">
        <v>24.5958531935176</v>
      </c>
      <c r="I1421" s="495" t="n">
        <v>24.6734949832776</v>
      </c>
      <c r="J1421" s="495" t="n">
        <v>24.6688810556761</v>
      </c>
      <c r="K1421" s="495" t="n">
        <v>24.5092795237678</v>
      </c>
      <c r="L1421" s="495" t="n">
        <v>24.4021536374428</v>
      </c>
      <c r="M1421" s="495" t="n">
        <v>24.2951730381466</v>
      </c>
      <c r="N1421" s="495" t="n">
        <v>24.3530996220954</v>
      </c>
      <c r="O1421" s="495" t="n">
        <v>24.3703994042253</v>
      </c>
      <c r="P1421" s="495" t="n">
        <v>24.4146239022528</v>
      </c>
      <c r="Q1421" s="495" t="n">
        <v>24.2986854286243</v>
      </c>
      <c r="R1421" s="495" t="n">
        <v>24.2052937378954</v>
      </c>
      <c r="S1421" s="495" t="n">
        <v>24.279683655536</v>
      </c>
    </row>
    <row r="1422" customFormat="false" ht="15.75" hidden="false" customHeight="false" outlineLevel="0" collapsed="false">
      <c r="B1422" s="496" t="s">
        <v>361</v>
      </c>
      <c r="C1422" s="497" t="n">
        <v>13.6779661016949</v>
      </c>
      <c r="D1422" s="497" t="n">
        <v>15.4821428571429</v>
      </c>
      <c r="E1422" s="497" t="n">
        <v>15.3934426229508</v>
      </c>
      <c r="F1422" s="497" t="n">
        <v>13.9469026548673</v>
      </c>
      <c r="G1422" s="497" t="n">
        <v>14.4035087719298</v>
      </c>
      <c r="H1422" s="497" t="n">
        <v>13.9495798319328</v>
      </c>
      <c r="I1422" s="497" t="n">
        <v>17.948275862069</v>
      </c>
      <c r="J1422" s="497" t="n">
        <v>18.1379310344828</v>
      </c>
      <c r="K1422" s="497" t="n">
        <v>17.4603174603175</v>
      </c>
      <c r="L1422" s="497" t="n">
        <v>17.6065573770492</v>
      </c>
      <c r="M1422" s="497" t="n">
        <v>18.031746031746</v>
      </c>
      <c r="N1422" s="497" t="n">
        <v>18.2089552238806</v>
      </c>
      <c r="O1422" s="497" t="n">
        <v>19.2753623188406</v>
      </c>
      <c r="P1422" s="497" t="n">
        <v>22.6296296296296</v>
      </c>
      <c r="Q1422" s="497" t="n">
        <v>21.5357142857143</v>
      </c>
      <c r="R1422" s="497" t="n">
        <v>21.3548387096774</v>
      </c>
      <c r="S1422" s="497" t="n">
        <v>20.4117647058824</v>
      </c>
    </row>
    <row r="1423" customFormat="false" ht="15.75" hidden="false" customHeight="false" outlineLevel="0" collapsed="false">
      <c r="B1423" s="496" t="s">
        <v>348</v>
      </c>
      <c r="C1423" s="497" t="n">
        <v>6.15548780487805</v>
      </c>
      <c r="D1423" s="497" t="n">
        <v>6.17579250720461</v>
      </c>
      <c r="E1423" s="497" t="n">
        <v>6.3257790368272</v>
      </c>
      <c r="F1423" s="497" t="n">
        <v>6.49723756906077</v>
      </c>
      <c r="G1423" s="497" t="n">
        <v>6.15135135135135</v>
      </c>
      <c r="H1423" s="497" t="n">
        <v>6.36856368563686</v>
      </c>
      <c r="I1423" s="497" t="n">
        <v>6.37203166226913</v>
      </c>
      <c r="J1423" s="497" t="n">
        <v>6.41269841269841</v>
      </c>
      <c r="K1423" s="497" t="n">
        <v>6.38931297709924</v>
      </c>
      <c r="L1423" s="497" t="n">
        <v>6.36567164179105</v>
      </c>
      <c r="M1423" s="497" t="n">
        <v>6.3562945368171</v>
      </c>
      <c r="N1423" s="497" t="n">
        <v>6.38028169014085</v>
      </c>
      <c r="O1423" s="497" t="n">
        <v>6.56294536817102</v>
      </c>
      <c r="P1423" s="497" t="n">
        <v>6.48009367681499</v>
      </c>
      <c r="Q1423" s="497" t="n">
        <v>6.52898550724638</v>
      </c>
      <c r="R1423" s="497" t="n">
        <v>6.5480093676815</v>
      </c>
      <c r="S1423" s="497" t="n">
        <v>6.5374149659864</v>
      </c>
    </row>
    <row r="1424" customFormat="false" ht="15.75" hidden="false" customHeight="false" outlineLevel="0" collapsed="false">
      <c r="B1424" s="496" t="s">
        <v>304</v>
      </c>
      <c r="C1424" s="497" t="n">
        <v>21.6788844621514</v>
      </c>
      <c r="D1424" s="497" t="n">
        <v>21.9178931061193</v>
      </c>
      <c r="E1424" s="497" t="n">
        <v>22.3507737656595</v>
      </c>
      <c r="F1424" s="497" t="n">
        <v>22.3841847445766</v>
      </c>
      <c r="G1424" s="497" t="n">
        <v>22.5958721704394</v>
      </c>
      <c r="H1424" s="497" t="n">
        <v>22.3041009463722</v>
      </c>
      <c r="I1424" s="497" t="n">
        <v>22.0984089569829</v>
      </c>
      <c r="J1424" s="497" t="n">
        <v>22.2907239819005</v>
      </c>
      <c r="K1424" s="497" t="n">
        <v>21.8810020876827</v>
      </c>
      <c r="L1424" s="497" t="n">
        <v>21.6920835356969</v>
      </c>
      <c r="M1424" s="497" t="n">
        <v>21.2410873440285</v>
      </c>
      <c r="N1424" s="497" t="n">
        <v>21.2252475247525</v>
      </c>
      <c r="O1424" s="497" t="n">
        <v>21.2106646639129</v>
      </c>
      <c r="P1424" s="497" t="n">
        <v>21.2380952380952</v>
      </c>
      <c r="Q1424" s="497" t="n">
        <v>21.1698289269051</v>
      </c>
      <c r="R1424" s="497" t="n">
        <v>21.0466571834993</v>
      </c>
      <c r="S1424" s="497" t="n">
        <v>20.7425690021231</v>
      </c>
    </row>
    <row r="1425" customFormat="false" ht="15.75" hidden="false" customHeight="false" outlineLevel="0" collapsed="false">
      <c r="B1425" s="496" t="s">
        <v>338</v>
      </c>
      <c r="C1425" s="497" t="n">
        <v>23.9101123595506</v>
      </c>
      <c r="D1425" s="497" t="n">
        <v>23.9688385269122</v>
      </c>
      <c r="E1425" s="497" t="n">
        <v>23.875</v>
      </c>
      <c r="F1425" s="497" t="n">
        <v>24.2464985994398</v>
      </c>
      <c r="G1425" s="497" t="n">
        <v>24.3871866295265</v>
      </c>
      <c r="H1425" s="497" t="n">
        <v>24.5546448087432</v>
      </c>
      <c r="I1425" s="497" t="n">
        <v>24.4920634920635</v>
      </c>
      <c r="J1425" s="497" t="n">
        <v>24.5078534031414</v>
      </c>
      <c r="K1425" s="497" t="n">
        <v>24.2391857506361</v>
      </c>
      <c r="L1425" s="497" t="n">
        <v>24.2481389578164</v>
      </c>
      <c r="M1425" s="497" t="n">
        <v>23.9661835748792</v>
      </c>
      <c r="N1425" s="497" t="n">
        <v>23.8044554455446</v>
      </c>
      <c r="O1425" s="497" t="n">
        <v>20.4941176470588</v>
      </c>
      <c r="P1425" s="497" t="n">
        <v>19.268156424581</v>
      </c>
      <c r="Q1425" s="497" t="n">
        <v>19.8375634517767</v>
      </c>
      <c r="R1425" s="497" t="n">
        <v>20.25</v>
      </c>
      <c r="S1425" s="497" t="n">
        <v>20.0329218106996</v>
      </c>
    </row>
    <row r="1426" customFormat="false" ht="15.75" hidden="false" customHeight="false" outlineLevel="0" collapsed="false">
      <c r="B1426" s="496" t="s">
        <v>309</v>
      </c>
      <c r="C1426" s="497" t="n">
        <v>20.7358276643991</v>
      </c>
      <c r="D1426" s="497" t="n">
        <v>21.0523917995444</v>
      </c>
      <c r="E1426" s="497" t="n">
        <v>21.1664766248575</v>
      </c>
      <c r="F1426" s="497" t="n">
        <v>21.1984304932735</v>
      </c>
      <c r="G1426" s="497" t="n">
        <v>21.0447427293065</v>
      </c>
      <c r="H1426" s="497" t="n">
        <v>21.2584650112867</v>
      </c>
      <c r="I1426" s="497" t="n">
        <v>21.1422413793103</v>
      </c>
      <c r="J1426" s="497" t="n">
        <v>21.6488794023479</v>
      </c>
      <c r="K1426" s="497" t="n">
        <v>21.4866803278689</v>
      </c>
      <c r="L1426" s="497" t="n">
        <v>21.3712047012733</v>
      </c>
      <c r="M1426" s="497" t="n">
        <v>21.1652340019102</v>
      </c>
      <c r="N1426" s="497" t="n">
        <v>21.1476014760148</v>
      </c>
      <c r="O1426" s="497" t="n">
        <v>21.1397306397306</v>
      </c>
      <c r="P1426" s="497" t="n">
        <v>20.9958333333333</v>
      </c>
      <c r="Q1426" s="497" t="n">
        <v>20.6839967506093</v>
      </c>
      <c r="R1426" s="497" t="n">
        <v>20.3818181818182</v>
      </c>
      <c r="S1426" s="497" t="n">
        <v>20.4433734939759</v>
      </c>
    </row>
    <row r="1427" customFormat="false" ht="15.75" hidden="false" customHeight="false" outlineLevel="0" collapsed="false">
      <c r="B1427" s="496" t="s">
        <v>335</v>
      </c>
      <c r="C1427" s="497" t="n">
        <v>20.25</v>
      </c>
      <c r="D1427" s="497" t="n">
        <v>21.7837837837838</v>
      </c>
      <c r="E1427" s="497" t="n">
        <v>22.1818181818182</v>
      </c>
      <c r="F1427" s="497" t="n">
        <v>21.6428571428571</v>
      </c>
      <c r="G1427" s="497" t="n">
        <v>22.06</v>
      </c>
      <c r="H1427" s="497" t="n">
        <v>21.1666666666667</v>
      </c>
      <c r="I1427" s="497" t="n">
        <v>21.3048780487805</v>
      </c>
      <c r="J1427" s="497" t="n">
        <v>20.9191919191919</v>
      </c>
      <c r="K1427" s="497" t="n">
        <v>20.304347826087</v>
      </c>
      <c r="L1427" s="497" t="n">
        <v>19.6689655172414</v>
      </c>
      <c r="M1427" s="497" t="n">
        <v>18.9602272727273</v>
      </c>
      <c r="N1427" s="497" t="n">
        <v>18.9795918367347</v>
      </c>
      <c r="O1427" s="497" t="n">
        <v>19.1428571428571</v>
      </c>
      <c r="P1427" s="497" t="n">
        <v>18.9889298892989</v>
      </c>
      <c r="Q1427" s="497" t="n">
        <v>18.3884297520661</v>
      </c>
      <c r="R1427" s="497" t="n">
        <v>18.4063829787234</v>
      </c>
      <c r="S1427" s="497" t="n">
        <v>18.6661129568106</v>
      </c>
    </row>
    <row r="1428" customFormat="false" ht="15.75" hidden="false" customHeight="false" outlineLevel="0" collapsed="false">
      <c r="B1428" s="496" t="s">
        <v>333</v>
      </c>
      <c r="C1428" s="497" t="n">
        <v>26.1514084507042</v>
      </c>
      <c r="D1428" s="497" t="n">
        <v>26.3935217091661</v>
      </c>
      <c r="E1428" s="497" t="n">
        <v>26.576112412178</v>
      </c>
      <c r="F1428" s="497" t="n">
        <v>26.8261296660118</v>
      </c>
      <c r="G1428" s="497" t="n">
        <v>27.0243433696349</v>
      </c>
      <c r="H1428" s="497" t="n">
        <v>27.2383647798742</v>
      </c>
      <c r="I1428" s="497" t="n">
        <v>27.3131344201784</v>
      </c>
      <c r="J1428" s="497" t="n">
        <v>27.4793413173653</v>
      </c>
      <c r="K1428" s="497" t="n">
        <v>27.5884737909065</v>
      </c>
      <c r="L1428" s="497" t="n">
        <v>27.664147774979</v>
      </c>
      <c r="M1428" s="497" t="n">
        <v>27.7103542234332</v>
      </c>
      <c r="N1428" s="497" t="n">
        <v>27.6857218824781</v>
      </c>
      <c r="O1428" s="497" t="n">
        <v>27.5839267548321</v>
      </c>
      <c r="P1428" s="497" t="n">
        <v>27.5639172688762</v>
      </c>
      <c r="Q1428" s="497" t="n">
        <v>27.6266996291718</v>
      </c>
      <c r="R1428" s="497" t="n">
        <v>27.4785246299442</v>
      </c>
      <c r="S1428" s="497" t="n">
        <v>27.2804321728691</v>
      </c>
    </row>
    <row r="1429" customFormat="false" ht="15.75" hidden="false" customHeight="false" outlineLevel="0" collapsed="false">
      <c r="B1429" s="496" t="s">
        <v>307</v>
      </c>
      <c r="C1429" s="504" t="s">
        <v>710</v>
      </c>
      <c r="D1429" s="504" t="s">
        <v>710</v>
      </c>
      <c r="E1429" s="504" t="s">
        <v>710</v>
      </c>
      <c r="F1429" s="504" t="s">
        <v>710</v>
      </c>
      <c r="G1429" s="504" t="s">
        <v>710</v>
      </c>
      <c r="H1429" s="504" t="s">
        <v>710</v>
      </c>
      <c r="I1429" s="504" t="s">
        <v>710</v>
      </c>
      <c r="J1429" s="504" t="s">
        <v>710</v>
      </c>
      <c r="K1429" s="504" t="s">
        <v>710</v>
      </c>
      <c r="L1429" s="504" t="s">
        <v>710</v>
      </c>
      <c r="M1429" s="504" t="s">
        <v>710</v>
      </c>
      <c r="N1429" s="504" t="s">
        <v>710</v>
      </c>
      <c r="O1429" s="504" t="s">
        <v>710</v>
      </c>
      <c r="P1429" s="504" t="s">
        <v>710</v>
      </c>
      <c r="Q1429" s="504" t="s">
        <v>710</v>
      </c>
      <c r="R1429" s="504" t="s">
        <v>710</v>
      </c>
      <c r="S1429" s="504" t="s">
        <v>710</v>
      </c>
    </row>
    <row r="1430" customFormat="false" ht="15.75" hidden="false" customHeight="false" outlineLevel="0" collapsed="false">
      <c r="B1430" s="496" t="s">
        <v>711</v>
      </c>
      <c r="C1430" s="497" t="n">
        <v>25.8806756265892</v>
      </c>
      <c r="D1430" s="497" t="n">
        <v>26.0805991440799</v>
      </c>
      <c r="E1430" s="497" t="n">
        <v>26.0641450235315</v>
      </c>
      <c r="F1430" s="497" t="n">
        <v>26.0814271082281</v>
      </c>
      <c r="G1430" s="497" t="n">
        <v>26.38031509402</v>
      </c>
      <c r="H1430" s="497" t="n">
        <v>26.6400735909015</v>
      </c>
      <c r="I1430" s="497" t="n">
        <v>26.7627035027134</v>
      </c>
      <c r="J1430" s="497" t="n">
        <v>26.8986212489862</v>
      </c>
      <c r="K1430" s="497" t="n">
        <v>26.9852729310069</v>
      </c>
      <c r="L1430" s="497" t="n">
        <v>27.0269248937175</v>
      </c>
      <c r="M1430" s="497" t="n">
        <v>26.9903606965174</v>
      </c>
      <c r="N1430" s="497" t="n">
        <v>26.9976780185759</v>
      </c>
      <c r="O1430" s="497" t="n">
        <v>26.9877011843304</v>
      </c>
      <c r="P1430" s="497" t="n">
        <v>26.938803059847</v>
      </c>
      <c r="Q1430" s="497" t="n">
        <v>26.7806062389641</v>
      </c>
      <c r="R1430" s="497" t="n">
        <v>26.8172089660159</v>
      </c>
      <c r="S1430" s="497" t="n">
        <v>26.7895758661888</v>
      </c>
    </row>
    <row r="1431" customFormat="false" ht="15.75" hidden="true" customHeight="false" outlineLevel="0" collapsed="false">
      <c r="B1431" s="496"/>
      <c r="C1431" s="497"/>
      <c r="D1431" s="497"/>
      <c r="E1431" s="497"/>
      <c r="F1431" s="497"/>
      <c r="G1431" s="497"/>
      <c r="H1431" s="497"/>
      <c r="I1431" s="497"/>
      <c r="J1431" s="497"/>
      <c r="K1431" s="497"/>
      <c r="L1431" s="497"/>
      <c r="M1431" s="497"/>
      <c r="N1431" s="497"/>
      <c r="O1431" s="497"/>
      <c r="P1431" s="497"/>
      <c r="Q1431" s="497"/>
      <c r="R1431" s="497"/>
      <c r="S1431" s="497"/>
      <c r="T1431" s="481" t="s">
        <v>103</v>
      </c>
    </row>
    <row r="1432" customFormat="false" ht="15.75" hidden="false" customHeight="false" outlineLevel="0" collapsed="false">
      <c r="B1432" s="496" t="s">
        <v>313</v>
      </c>
      <c r="C1432" s="504" t="s">
        <v>710</v>
      </c>
      <c r="D1432" s="504" t="s">
        <v>710</v>
      </c>
      <c r="E1432" s="504" t="s">
        <v>710</v>
      </c>
      <c r="F1432" s="504" t="s">
        <v>710</v>
      </c>
      <c r="G1432" s="504" t="s">
        <v>710</v>
      </c>
      <c r="H1432" s="504" t="s">
        <v>710</v>
      </c>
      <c r="I1432" s="504" t="s">
        <v>710</v>
      </c>
      <c r="J1432" s="504" t="s">
        <v>710</v>
      </c>
      <c r="K1432" s="504" t="s">
        <v>710</v>
      </c>
      <c r="L1432" s="504" t="s">
        <v>710</v>
      </c>
      <c r="M1432" s="504" t="s">
        <v>710</v>
      </c>
      <c r="N1432" s="504" t="s">
        <v>710</v>
      </c>
      <c r="O1432" s="504" t="s">
        <v>710</v>
      </c>
      <c r="P1432" s="504" t="s">
        <v>710</v>
      </c>
      <c r="Q1432" s="504" t="s">
        <v>710</v>
      </c>
      <c r="R1432" s="504" t="s">
        <v>710</v>
      </c>
      <c r="S1432" s="504" t="s">
        <v>710</v>
      </c>
    </row>
    <row r="1433" customFormat="false" ht="15.75" hidden="false" customHeight="false" outlineLevel="0" collapsed="false">
      <c r="B1433" s="496" t="s">
        <v>712</v>
      </c>
      <c r="C1433" s="497" t="n">
        <v>19.7777777777778</v>
      </c>
      <c r="D1433" s="497" t="n">
        <v>24.125</v>
      </c>
      <c r="E1433" s="497" t="n">
        <v>20.1666666666667</v>
      </c>
      <c r="F1433" s="497" t="n">
        <v>19</v>
      </c>
      <c r="G1433" s="497" t="n">
        <v>18.4642857142857</v>
      </c>
      <c r="H1433" s="497" t="n">
        <v>20.6346153846154</v>
      </c>
      <c r="I1433" s="497" t="n">
        <v>22.2264150943396</v>
      </c>
      <c r="J1433" s="497" t="n">
        <v>21.135593220339</v>
      </c>
      <c r="K1433" s="497" t="n">
        <v>21.0625</v>
      </c>
      <c r="L1433" s="497" t="n">
        <v>20.188679245283</v>
      </c>
      <c r="M1433" s="497" t="n">
        <v>16.7826086956522</v>
      </c>
      <c r="N1433" s="497" t="n">
        <v>16.1325301204819</v>
      </c>
      <c r="O1433" s="497" t="n">
        <v>17.0833333333333</v>
      </c>
      <c r="P1433" s="497" t="n">
        <v>17.4157303370787</v>
      </c>
      <c r="Q1433" s="497" t="n">
        <v>17.3085106382979</v>
      </c>
      <c r="R1433" s="497" t="n">
        <v>18.9102564102564</v>
      </c>
      <c r="S1433" s="497" t="n">
        <v>20.0093457943925</v>
      </c>
    </row>
    <row r="1434" customFormat="false" ht="15.75" hidden="false" customHeight="false" outlineLevel="0" collapsed="false">
      <c r="B1434" s="496" t="s">
        <v>711</v>
      </c>
      <c r="C1434" s="497" t="n">
        <v>24.969512195122</v>
      </c>
      <c r="D1434" s="497" t="n">
        <v>24.6540540540541</v>
      </c>
      <c r="E1434" s="497" t="n">
        <v>24.061320754717</v>
      </c>
      <c r="F1434" s="497" t="n">
        <v>24.4042553191489</v>
      </c>
      <c r="G1434" s="497" t="n">
        <v>25.0325203252033</v>
      </c>
      <c r="H1434" s="497" t="n">
        <v>24.6190476190476</v>
      </c>
      <c r="I1434" s="497" t="n">
        <v>24.3253012048193</v>
      </c>
      <c r="J1434" s="497" t="n">
        <v>24.1684782608696</v>
      </c>
      <c r="K1434" s="497" t="n">
        <v>24.4909090909091</v>
      </c>
      <c r="L1434" s="497" t="n">
        <v>24.7990074441687</v>
      </c>
      <c r="M1434" s="497" t="n">
        <v>24.4907834101383</v>
      </c>
      <c r="N1434" s="497" t="n">
        <v>23.6835443037975</v>
      </c>
      <c r="O1434" s="497" t="n">
        <v>22.9094488188976</v>
      </c>
      <c r="P1434" s="497" t="n">
        <v>22.7879924953096</v>
      </c>
      <c r="Q1434" s="497" t="n">
        <v>22.7797833935018</v>
      </c>
      <c r="R1434" s="497" t="n">
        <v>23.1646447140381</v>
      </c>
      <c r="S1434" s="497" t="n">
        <v>22.0920679886686</v>
      </c>
    </row>
    <row r="1435" customFormat="false" ht="15.75" hidden="true" customHeight="false" outlineLevel="0" collapsed="false">
      <c r="B1435" s="496"/>
      <c r="C1435" s="497"/>
      <c r="D1435" s="497"/>
      <c r="E1435" s="497"/>
      <c r="F1435" s="497"/>
      <c r="G1435" s="497"/>
      <c r="H1435" s="497"/>
      <c r="I1435" s="497"/>
      <c r="J1435" s="497"/>
      <c r="K1435" s="497"/>
      <c r="L1435" s="497"/>
      <c r="M1435" s="497"/>
      <c r="N1435" s="497"/>
      <c r="O1435" s="497"/>
      <c r="P1435" s="497"/>
      <c r="Q1435" s="497"/>
      <c r="R1435" s="497"/>
      <c r="S1435" s="497"/>
      <c r="T1435" s="481" t="s">
        <v>103</v>
      </c>
    </row>
    <row r="1436" customFormat="false" ht="15.75" hidden="false" customHeight="false" outlineLevel="0" collapsed="false">
      <c r="B1436" s="496" t="s">
        <v>302</v>
      </c>
      <c r="C1436" s="504" t="s">
        <v>710</v>
      </c>
      <c r="D1436" s="504" t="s">
        <v>710</v>
      </c>
      <c r="E1436" s="504" t="s">
        <v>710</v>
      </c>
      <c r="F1436" s="504" t="s">
        <v>710</v>
      </c>
      <c r="G1436" s="504" t="s">
        <v>710</v>
      </c>
      <c r="H1436" s="504" t="s">
        <v>710</v>
      </c>
      <c r="I1436" s="504" t="s">
        <v>710</v>
      </c>
      <c r="J1436" s="504" t="s">
        <v>710</v>
      </c>
      <c r="K1436" s="504" t="s">
        <v>710</v>
      </c>
      <c r="L1436" s="504" t="s">
        <v>710</v>
      </c>
      <c r="M1436" s="504" t="s">
        <v>710</v>
      </c>
      <c r="N1436" s="504" t="s">
        <v>710</v>
      </c>
      <c r="O1436" s="504" t="s">
        <v>710</v>
      </c>
      <c r="P1436" s="504" t="s">
        <v>710</v>
      </c>
      <c r="Q1436" s="504" t="s">
        <v>710</v>
      </c>
      <c r="R1436" s="504" t="s">
        <v>710</v>
      </c>
      <c r="S1436" s="504" t="s">
        <v>710</v>
      </c>
    </row>
    <row r="1437" customFormat="false" ht="15.75" hidden="false" customHeight="false" outlineLevel="0" collapsed="false">
      <c r="B1437" s="496" t="s">
        <v>712</v>
      </c>
      <c r="C1437" s="497" t="n">
        <v>31.2619392185239</v>
      </c>
      <c r="D1437" s="497" t="n">
        <v>30.6546961325967</v>
      </c>
      <c r="E1437" s="497" t="n">
        <v>29.4947643979058</v>
      </c>
      <c r="F1437" s="497" t="n">
        <v>29.1813537675607</v>
      </c>
      <c r="G1437" s="497" t="n">
        <v>29.2857142857143</v>
      </c>
      <c r="H1437" s="497" t="n">
        <v>30.6724137931035</v>
      </c>
      <c r="I1437" s="497" t="n">
        <v>30.6591809775429</v>
      </c>
      <c r="J1437" s="497" t="n">
        <v>29.144472361809</v>
      </c>
      <c r="K1437" s="497" t="n">
        <v>28.4160583941606</v>
      </c>
      <c r="L1437" s="497" t="n">
        <v>28.0289855072464</v>
      </c>
      <c r="M1437" s="497" t="n">
        <v>28.6470588235294</v>
      </c>
      <c r="N1437" s="497" t="n">
        <v>28.8774038461538</v>
      </c>
      <c r="O1437" s="497" t="n">
        <v>29.18138424821</v>
      </c>
      <c r="P1437" s="497" t="n">
        <v>29.0756013745704</v>
      </c>
      <c r="Q1437" s="497" t="n">
        <v>28.7290969899666</v>
      </c>
      <c r="R1437" s="497" t="n">
        <v>27.8218884120172</v>
      </c>
      <c r="S1437" s="497" t="n">
        <v>27.3892405063291</v>
      </c>
    </row>
    <row r="1438" customFormat="false" ht="15.75" hidden="false" customHeight="false" outlineLevel="0" collapsed="false">
      <c r="B1438" s="496" t="s">
        <v>711</v>
      </c>
      <c r="C1438" s="497" t="n">
        <v>25.5926285160039</v>
      </c>
      <c r="D1438" s="497" t="n">
        <v>26.066852367688</v>
      </c>
      <c r="E1438" s="497" t="n">
        <v>26.0008771929825</v>
      </c>
      <c r="F1438" s="497" t="n">
        <v>26.2076595744681</v>
      </c>
      <c r="G1438" s="497" t="n">
        <v>26.1063122923588</v>
      </c>
      <c r="H1438" s="497" t="n">
        <v>27.9616724738676</v>
      </c>
      <c r="I1438" s="497" t="n">
        <v>27.7877758913413</v>
      </c>
      <c r="J1438" s="497" t="n">
        <v>27.0458937198068</v>
      </c>
      <c r="K1438" s="497" t="n">
        <v>27.248031496063</v>
      </c>
      <c r="L1438" s="497" t="n">
        <v>27.0691775557264</v>
      </c>
      <c r="M1438" s="497" t="n">
        <v>26.8410447761194</v>
      </c>
      <c r="N1438" s="497" t="n">
        <v>26.8261504747991</v>
      </c>
      <c r="O1438" s="497" t="n">
        <v>27.047860768673</v>
      </c>
      <c r="P1438" s="497" t="n">
        <v>26.949892627058</v>
      </c>
      <c r="Q1438" s="497" t="n">
        <v>26.8582510578279</v>
      </c>
      <c r="R1438" s="497" t="n">
        <v>26.8023660403619</v>
      </c>
      <c r="S1438" s="497" t="n">
        <v>26.6107336956522</v>
      </c>
    </row>
    <row r="1439" customFormat="false" ht="15.75" hidden="true" customHeight="false" outlineLevel="0" collapsed="false">
      <c r="B1439" s="496"/>
      <c r="C1439" s="497"/>
      <c r="D1439" s="497"/>
      <c r="E1439" s="497"/>
      <c r="F1439" s="497"/>
      <c r="G1439" s="497"/>
      <c r="H1439" s="497"/>
      <c r="I1439" s="497"/>
      <c r="J1439" s="497"/>
      <c r="K1439" s="497"/>
      <c r="L1439" s="497"/>
      <c r="M1439" s="497"/>
      <c r="N1439" s="497"/>
      <c r="O1439" s="497"/>
      <c r="P1439" s="497"/>
      <c r="Q1439" s="497"/>
      <c r="R1439" s="497"/>
      <c r="S1439" s="497"/>
      <c r="T1439" s="481" t="s">
        <v>103</v>
      </c>
    </row>
    <row r="1440" customFormat="false" ht="15.75" hidden="false" customHeight="false" outlineLevel="0" collapsed="false">
      <c r="B1440" s="496" t="s">
        <v>300</v>
      </c>
      <c r="C1440" s="497" t="n">
        <v>8.39120797931289</v>
      </c>
      <c r="D1440" s="497" t="n">
        <v>8.57448377581121</v>
      </c>
      <c r="E1440" s="497" t="n">
        <v>8.62098501070664</v>
      </c>
      <c r="F1440" s="497" t="n">
        <v>8.72687685072287</v>
      </c>
      <c r="G1440" s="497" t="n">
        <v>8.80384811850843</v>
      </c>
      <c r="H1440" s="497" t="n">
        <v>8.87037341668037</v>
      </c>
      <c r="I1440" s="497" t="n">
        <v>8.92194497760717</v>
      </c>
      <c r="J1440" s="497" t="n">
        <v>8.96847826086957</v>
      </c>
      <c r="K1440" s="497" t="n">
        <v>8.96190190490476</v>
      </c>
      <c r="L1440" s="497" t="n">
        <v>8.94208157932937</v>
      </c>
      <c r="M1440" s="497" t="n">
        <v>8.94246536612949</v>
      </c>
      <c r="N1440" s="497" t="n">
        <v>8.97648859209794</v>
      </c>
      <c r="O1440" s="497" t="n">
        <v>8.88641001224323</v>
      </c>
      <c r="P1440" s="497" t="n">
        <v>8.91265262310479</v>
      </c>
      <c r="Q1440" s="497" t="n">
        <v>8.88824839512643</v>
      </c>
      <c r="R1440" s="497" t="n">
        <v>8.89985841163599</v>
      </c>
      <c r="S1440" s="497" t="n">
        <v>8.8453947368421</v>
      </c>
    </row>
    <row r="1441" customFormat="false" ht="15.75" hidden="false" customHeight="false" outlineLevel="0" collapsed="false">
      <c r="B1441" s="496" t="s">
        <v>248</v>
      </c>
      <c r="C1441" s="497" t="n">
        <v>0</v>
      </c>
      <c r="D1441" s="497" t="n">
        <v>0</v>
      </c>
      <c r="E1441" s="497" t="n">
        <v>0</v>
      </c>
      <c r="F1441" s="497" t="n">
        <v>0</v>
      </c>
      <c r="G1441" s="497" t="n">
        <v>0</v>
      </c>
      <c r="H1441" s="497" t="n">
        <v>0</v>
      </c>
      <c r="I1441" s="497" t="n">
        <v>0</v>
      </c>
      <c r="J1441" s="497" t="n">
        <v>0</v>
      </c>
      <c r="K1441" s="497" t="n">
        <v>0</v>
      </c>
      <c r="L1441" s="497" t="n">
        <v>0</v>
      </c>
      <c r="M1441" s="497" t="n">
        <v>0</v>
      </c>
      <c r="N1441" s="497" t="n">
        <v>0</v>
      </c>
      <c r="O1441" s="497" t="n">
        <v>0</v>
      </c>
      <c r="P1441" s="497" t="n">
        <v>0</v>
      </c>
      <c r="Q1441" s="497" t="n">
        <v>0</v>
      </c>
      <c r="R1441" s="497" t="n">
        <v>0</v>
      </c>
      <c r="S1441" s="497" t="n">
        <v>0</v>
      </c>
    </row>
    <row r="1442" customFormat="false" ht="15.75" hidden="false" customHeight="false" outlineLevel="0" collapsed="false">
      <c r="B1442" s="496" t="s">
        <v>250</v>
      </c>
      <c r="C1442" s="497" t="n">
        <v>17.8910891089109</v>
      </c>
      <c r="D1442" s="497" t="n">
        <v>17.84375</v>
      </c>
      <c r="E1442" s="497" t="n">
        <v>18.5894736842105</v>
      </c>
      <c r="F1442" s="497" t="n">
        <v>19.0707070707071</v>
      </c>
      <c r="G1442" s="497" t="n">
        <v>26.6565656565657</v>
      </c>
      <c r="H1442" s="497" t="n">
        <v>27.4077669902913</v>
      </c>
      <c r="I1442" s="497" t="n">
        <v>28.7843137254902</v>
      </c>
      <c r="J1442" s="497" t="n">
        <v>30.1666666666667</v>
      </c>
      <c r="K1442" s="497" t="n">
        <v>29.5714285714286</v>
      </c>
      <c r="L1442" s="497" t="n">
        <v>31.4343434343434</v>
      </c>
      <c r="M1442" s="497" t="n">
        <v>32.4653465346535</v>
      </c>
      <c r="N1442" s="497" t="n">
        <v>35.8396226415094</v>
      </c>
      <c r="O1442" s="497" t="n">
        <v>36.5877192982456</v>
      </c>
      <c r="P1442" s="497" t="n">
        <v>35.4628099173554</v>
      </c>
      <c r="Q1442" s="497" t="n">
        <v>34.9083333333333</v>
      </c>
      <c r="R1442" s="497" t="n">
        <v>34.017094017094</v>
      </c>
      <c r="S1442" s="497" t="n">
        <v>33.5210084033613</v>
      </c>
    </row>
    <row r="1443" customFormat="false" ht="15.75" hidden="true" customHeight="false" outlineLevel="0" collapsed="false">
      <c r="B1443" s="496" t="s">
        <v>246</v>
      </c>
      <c r="C1443" s="497" t="n">
        <v>0</v>
      </c>
      <c r="D1443" s="497" t="n">
        <v>0</v>
      </c>
      <c r="E1443" s="497" t="n">
        <v>0</v>
      </c>
      <c r="F1443" s="497" t="n">
        <v>0</v>
      </c>
      <c r="G1443" s="497" t="n">
        <v>0</v>
      </c>
      <c r="H1443" s="497" t="n">
        <v>0</v>
      </c>
      <c r="I1443" s="497" t="n">
        <v>0</v>
      </c>
      <c r="J1443" s="497" t="n">
        <v>0</v>
      </c>
      <c r="K1443" s="497" t="n">
        <v>0</v>
      </c>
      <c r="L1443" s="497" t="n">
        <v>0</v>
      </c>
      <c r="M1443" s="497" t="n">
        <v>0</v>
      </c>
      <c r="N1443" s="497" t="n">
        <v>0</v>
      </c>
      <c r="O1443" s="497" t="n">
        <v>0</v>
      </c>
      <c r="P1443" s="497" t="n">
        <v>0</v>
      </c>
      <c r="Q1443" s="497" t="n">
        <v>0</v>
      </c>
      <c r="R1443" s="497" t="n">
        <v>0</v>
      </c>
      <c r="S1443" s="497" t="n">
        <v>0</v>
      </c>
      <c r="T1443" s="481" t="s">
        <v>103</v>
      </c>
    </row>
    <row r="1444" customFormat="false" ht="15.75" hidden="true" customHeight="false" outlineLevel="0" collapsed="false">
      <c r="B1444" s="496" t="s">
        <v>318</v>
      </c>
      <c r="C1444" s="497" t="n">
        <v>0</v>
      </c>
      <c r="D1444" s="497" t="n">
        <v>0</v>
      </c>
      <c r="E1444" s="497" t="n">
        <v>0</v>
      </c>
      <c r="F1444" s="497" t="n">
        <v>0</v>
      </c>
      <c r="G1444" s="497" t="n">
        <v>0</v>
      </c>
      <c r="H1444" s="497" t="n">
        <v>0</v>
      </c>
      <c r="I1444" s="497" t="n">
        <v>0</v>
      </c>
      <c r="J1444" s="497" t="n">
        <v>0</v>
      </c>
      <c r="K1444" s="497" t="n">
        <v>0</v>
      </c>
      <c r="L1444" s="497" t="n">
        <v>0</v>
      </c>
      <c r="M1444" s="497" t="n">
        <v>0</v>
      </c>
      <c r="N1444" s="497" t="n">
        <v>0</v>
      </c>
      <c r="O1444" s="497" t="n">
        <v>0</v>
      </c>
      <c r="P1444" s="497" t="n">
        <v>0</v>
      </c>
      <c r="Q1444" s="497" t="n">
        <v>0</v>
      </c>
      <c r="R1444" s="497" t="n">
        <v>0</v>
      </c>
      <c r="S1444" s="497" t="n">
        <v>0</v>
      </c>
      <c r="T1444" s="481" t="s">
        <v>103</v>
      </c>
    </row>
    <row r="1445" customFormat="false" ht="2.1" hidden="false" customHeight="true" outlineLevel="0" collapsed="false">
      <c r="B1445" s="498"/>
      <c r="C1445" s="495"/>
      <c r="D1445" s="495"/>
      <c r="E1445" s="495"/>
      <c r="F1445" s="495"/>
      <c r="G1445" s="495"/>
      <c r="H1445" s="495"/>
      <c r="I1445" s="495"/>
      <c r="J1445" s="495"/>
      <c r="K1445" s="495"/>
      <c r="L1445" s="495"/>
      <c r="M1445" s="495"/>
      <c r="N1445" s="495"/>
      <c r="O1445" s="495"/>
      <c r="P1445" s="495"/>
      <c r="Q1445" s="495"/>
      <c r="R1445" s="495"/>
      <c r="S1445" s="495"/>
    </row>
    <row r="1446" customFormat="false" ht="15.75" hidden="false" customHeight="false" outlineLevel="0" collapsed="false">
      <c r="A1446" s="494" t="s">
        <v>419</v>
      </c>
      <c r="B1446" s="494"/>
      <c r="C1446" s="495" t="n">
        <v>17.9085331846068</v>
      </c>
      <c r="D1446" s="495" t="n">
        <v>17.5393154486586</v>
      </c>
      <c r="E1446" s="495" t="n">
        <v>17.385597996243</v>
      </c>
      <c r="F1446" s="495" t="n">
        <v>17.2669650417322</v>
      </c>
      <c r="G1446" s="495" t="n">
        <v>17.3529277218664</v>
      </c>
      <c r="H1446" s="495" t="n">
        <v>17.3643946877401</v>
      </c>
      <c r="I1446" s="495" t="n">
        <v>17.2879010274691</v>
      </c>
      <c r="J1446" s="495" t="n">
        <v>17.009315552069</v>
      </c>
      <c r="K1446" s="495" t="n">
        <v>16.917659292872</v>
      </c>
      <c r="L1446" s="495" t="n">
        <v>16.7422726863116</v>
      </c>
      <c r="M1446" s="495" t="n">
        <v>17.4777807226787</v>
      </c>
      <c r="N1446" s="495" t="n">
        <v>17.4277714656712</v>
      </c>
      <c r="O1446" s="495" t="n">
        <v>17.5362038256021</v>
      </c>
      <c r="P1446" s="495" t="n">
        <v>17.545379351831</v>
      </c>
      <c r="Q1446" s="495" t="n">
        <v>17.5887620326841</v>
      </c>
      <c r="R1446" s="495" t="n">
        <v>17.3747072599532</v>
      </c>
      <c r="S1446" s="495" t="n">
        <v>17.2008612510036</v>
      </c>
    </row>
    <row r="1447" customFormat="false" ht="15.75" hidden="false" customHeight="false" outlineLevel="0" collapsed="false">
      <c r="A1447" s="481" t="s">
        <v>416</v>
      </c>
      <c r="B1447" s="499" t="s">
        <v>706</v>
      </c>
      <c r="C1447" s="497" t="n">
        <v>12.9589698821475</v>
      </c>
      <c r="D1447" s="497" t="n">
        <v>12.614169867691</v>
      </c>
      <c r="E1447" s="497" t="n">
        <v>12.351487222455</v>
      </c>
      <c r="F1447" s="497" t="n">
        <v>12.1302572478563</v>
      </c>
      <c r="G1447" s="497" t="n">
        <v>11.9421245421245</v>
      </c>
      <c r="H1447" s="497" t="n">
        <v>11.8143401454797</v>
      </c>
      <c r="I1447" s="497" t="n">
        <v>11.8641725648804</v>
      </c>
      <c r="J1447" s="497" t="n">
        <v>11.8185219831618</v>
      </c>
      <c r="K1447" s="497" t="n">
        <v>11.7444577591372</v>
      </c>
      <c r="L1447" s="497" t="n">
        <v>11.3306930693069</v>
      </c>
      <c r="M1447" s="497" t="n">
        <v>11.458942632171</v>
      </c>
      <c r="N1447" s="497" t="n">
        <v>11.1322882288229</v>
      </c>
      <c r="O1447" s="497" t="n">
        <v>11.0631408526713</v>
      </c>
      <c r="P1447" s="497" t="n">
        <v>11.157475994513</v>
      </c>
      <c r="Q1447" s="497" t="n">
        <v>11.0655346245689</v>
      </c>
      <c r="R1447" s="497" t="n">
        <v>11.267429760666</v>
      </c>
      <c r="S1447" s="497" t="n">
        <v>11.0662003497377</v>
      </c>
    </row>
    <row r="1448" customFormat="false" ht="15.75" hidden="false" customHeight="false" outlineLevel="0" collapsed="false">
      <c r="B1448" s="499" t="s">
        <v>282</v>
      </c>
      <c r="C1448" s="497" t="n">
        <v>9.32666666666667</v>
      </c>
      <c r="D1448" s="497" t="n">
        <v>9.44632768361582</v>
      </c>
      <c r="E1448" s="497" t="n">
        <v>11.4342105263158</v>
      </c>
      <c r="F1448" s="497" t="n">
        <v>11.4206349206349</v>
      </c>
      <c r="G1448" s="497" t="n">
        <v>11.61875</v>
      </c>
      <c r="H1448" s="497" t="n">
        <v>11.4398907103825</v>
      </c>
      <c r="I1448" s="497" t="n">
        <v>11.71072319202</v>
      </c>
      <c r="J1448" s="497" t="n">
        <v>12.2568181818182</v>
      </c>
      <c r="K1448" s="497" t="n">
        <v>12.5032537960954</v>
      </c>
      <c r="L1448" s="497" t="n">
        <v>12.4745417515275</v>
      </c>
      <c r="M1448" s="497" t="n">
        <v>12.3176691729323</v>
      </c>
      <c r="N1448" s="497" t="n">
        <v>12.5130434782609</v>
      </c>
      <c r="O1448" s="497" t="n">
        <v>12.4812925170068</v>
      </c>
      <c r="P1448" s="497" t="n">
        <v>12.3311036789298</v>
      </c>
      <c r="Q1448" s="497" t="n">
        <v>11.7610619469027</v>
      </c>
      <c r="R1448" s="497" t="n">
        <v>11.3386809269162</v>
      </c>
      <c r="S1448" s="497" t="n">
        <v>11.009328358209</v>
      </c>
    </row>
    <row r="1449" customFormat="false" ht="15.75" hidden="false" customHeight="false" outlineLevel="0" collapsed="false">
      <c r="B1449" s="499" t="s">
        <v>707</v>
      </c>
      <c r="C1449" s="497" t="n">
        <v>10.0201005025126</v>
      </c>
      <c r="D1449" s="497" t="n">
        <v>10.752688172043</v>
      </c>
      <c r="E1449" s="497" t="n">
        <v>10.4375</v>
      </c>
      <c r="F1449" s="497" t="n">
        <v>10.3316582914573</v>
      </c>
      <c r="G1449" s="497" t="n">
        <v>12.8360655737705</v>
      </c>
      <c r="H1449" s="497" t="n">
        <v>13.469696969697</v>
      </c>
      <c r="I1449" s="497" t="n">
        <v>15.0340909090909</v>
      </c>
      <c r="J1449" s="497" t="n">
        <v>16.0487804878049</v>
      </c>
      <c r="K1449" s="497" t="n">
        <v>15.8571428571429</v>
      </c>
      <c r="L1449" s="497" t="n">
        <v>16.0506329113924</v>
      </c>
      <c r="M1449" s="497" t="n">
        <v>13.968085106383</v>
      </c>
      <c r="N1449" s="497" t="n">
        <v>15.4020618556701</v>
      </c>
      <c r="O1449" s="497" t="n">
        <v>15.4608695652174</v>
      </c>
      <c r="P1449" s="497" t="n">
        <v>15.488</v>
      </c>
      <c r="Q1449" s="497" t="n">
        <v>14.3658536585366</v>
      </c>
      <c r="R1449" s="497" t="n">
        <v>15.3636363636364</v>
      </c>
      <c r="S1449" s="497" t="n">
        <v>13.7746478873239</v>
      </c>
    </row>
    <row r="1450" customFormat="false" ht="15.75" hidden="false" customHeight="false" outlineLevel="0" collapsed="false">
      <c r="B1450" s="499" t="s">
        <v>267</v>
      </c>
      <c r="C1450" s="497" t="n">
        <v>17.6111111111111</v>
      </c>
      <c r="D1450" s="497" t="n">
        <v>18.1818181818182</v>
      </c>
      <c r="E1450" s="497" t="n">
        <v>14.3333333333333</v>
      </c>
      <c r="F1450" s="497" t="n">
        <v>12.6666666666667</v>
      </c>
      <c r="G1450" s="497" t="n">
        <v>8.5</v>
      </c>
      <c r="H1450" s="497" t="n">
        <v>11</v>
      </c>
      <c r="I1450" s="497" t="n">
        <v>15.5</v>
      </c>
      <c r="J1450" s="497" t="n">
        <v>17.5</v>
      </c>
      <c r="K1450" s="497" t="n">
        <v>0</v>
      </c>
      <c r="L1450" s="497" t="n">
        <v>0</v>
      </c>
      <c r="M1450" s="497" t="n">
        <v>0</v>
      </c>
      <c r="N1450" s="497" t="n">
        <v>0</v>
      </c>
      <c r="O1450" s="497" t="n">
        <v>0</v>
      </c>
      <c r="P1450" s="497" t="n">
        <v>0</v>
      </c>
      <c r="Q1450" s="497" t="n">
        <v>0</v>
      </c>
      <c r="R1450" s="497" t="n">
        <v>0</v>
      </c>
      <c r="S1450" s="497" t="n">
        <v>0</v>
      </c>
    </row>
    <row r="1451" customFormat="false" ht="15.75" hidden="false" customHeight="false" outlineLevel="0" collapsed="false">
      <c r="B1451" s="499" t="s">
        <v>269</v>
      </c>
      <c r="C1451" s="497" t="n">
        <v>19.6953088713423</v>
      </c>
      <c r="D1451" s="497" t="n">
        <v>19.0658333333333</v>
      </c>
      <c r="E1451" s="497" t="n">
        <v>18.9513108614232</v>
      </c>
      <c r="F1451" s="497" t="n">
        <v>19.6203816483963</v>
      </c>
      <c r="G1451" s="497" t="n">
        <v>19.903803950256</v>
      </c>
      <c r="H1451" s="497" t="n">
        <v>20.3898595409387</v>
      </c>
      <c r="I1451" s="497" t="n">
        <v>20.1526955437831</v>
      </c>
      <c r="J1451" s="497" t="n">
        <v>19.7500710025561</v>
      </c>
      <c r="K1451" s="497" t="n">
        <v>19.8348011742728</v>
      </c>
      <c r="L1451" s="497" t="n">
        <v>19.5858077503775</v>
      </c>
      <c r="M1451" s="497" t="n">
        <v>21.1221163490471</v>
      </c>
      <c r="N1451" s="497" t="n">
        <v>20.424948024948</v>
      </c>
      <c r="O1451" s="497" t="n">
        <v>20.6618665694495</v>
      </c>
      <c r="P1451" s="497" t="n">
        <v>20.2688207861426</v>
      </c>
      <c r="Q1451" s="497" t="n">
        <v>20.4721995760639</v>
      </c>
      <c r="R1451" s="497" t="n">
        <v>19.6125</v>
      </c>
      <c r="S1451" s="497" t="n">
        <v>19.3006134969325</v>
      </c>
    </row>
    <row r="1452" customFormat="false" ht="15.75" hidden="false" customHeight="false" outlineLevel="0" collapsed="false">
      <c r="B1452" s="499" t="s">
        <v>296</v>
      </c>
      <c r="C1452" s="497" t="n">
        <v>18.253164556962</v>
      </c>
      <c r="D1452" s="497" t="n">
        <v>17.430303030303</v>
      </c>
      <c r="E1452" s="497" t="n">
        <v>18.6932515337423</v>
      </c>
      <c r="F1452" s="497" t="n">
        <v>18.2383720930233</v>
      </c>
      <c r="G1452" s="497" t="n">
        <v>19.5838150289017</v>
      </c>
      <c r="H1452" s="497" t="n">
        <v>19.7039106145251</v>
      </c>
      <c r="I1452" s="497" t="n">
        <v>20.4224598930481</v>
      </c>
      <c r="J1452" s="497" t="n">
        <v>20.4626865671642</v>
      </c>
      <c r="K1452" s="497" t="n">
        <v>19.9601769911504</v>
      </c>
      <c r="L1452" s="497" t="n">
        <v>20.0291666666667</v>
      </c>
      <c r="M1452" s="497" t="n">
        <v>21.1390977443609</v>
      </c>
      <c r="N1452" s="497" t="n">
        <v>21.9708737864078</v>
      </c>
      <c r="O1452" s="497" t="n">
        <v>21.9152542372881</v>
      </c>
      <c r="P1452" s="497" t="n">
        <v>21.8047619047619</v>
      </c>
      <c r="Q1452" s="497" t="n">
        <v>21.8773388773389</v>
      </c>
      <c r="R1452" s="497" t="n">
        <v>21.0207939508507</v>
      </c>
      <c r="S1452" s="497" t="n">
        <v>20.521897810219</v>
      </c>
    </row>
    <row r="1453" customFormat="false" ht="15.75" hidden="false" customHeight="false" outlineLevel="0" collapsed="false">
      <c r="B1453" s="499" t="s">
        <v>294</v>
      </c>
      <c r="C1453" s="497" t="n">
        <v>0</v>
      </c>
      <c r="D1453" s="497" t="n">
        <v>0</v>
      </c>
      <c r="E1453" s="497" t="n">
        <v>0</v>
      </c>
      <c r="F1453" s="497" t="n">
        <v>0</v>
      </c>
      <c r="G1453" s="497" t="n">
        <v>0</v>
      </c>
      <c r="H1453" s="497" t="n">
        <v>0</v>
      </c>
      <c r="I1453" s="497" t="n">
        <v>0</v>
      </c>
      <c r="J1453" s="497" t="n">
        <v>0</v>
      </c>
      <c r="K1453" s="497" t="n">
        <v>0</v>
      </c>
      <c r="L1453" s="497" t="n">
        <v>0</v>
      </c>
      <c r="M1453" s="497" t="n">
        <v>0</v>
      </c>
      <c r="N1453" s="497" t="n">
        <v>0</v>
      </c>
      <c r="O1453" s="497" t="n">
        <v>0</v>
      </c>
      <c r="P1453" s="497" t="n">
        <v>0</v>
      </c>
      <c r="Q1453" s="497" t="n">
        <v>0</v>
      </c>
      <c r="R1453" s="497" t="n">
        <v>0</v>
      </c>
      <c r="S1453" s="497" t="n">
        <v>0</v>
      </c>
    </row>
    <row r="1454" customFormat="false" ht="15.75" hidden="false" customHeight="false" outlineLevel="0" collapsed="false">
      <c r="B1454" s="499" t="s">
        <v>769</v>
      </c>
      <c r="C1454" s="497" t="n">
        <v>30.1935483870968</v>
      </c>
      <c r="D1454" s="497" t="n">
        <v>32.8571428571429</v>
      </c>
      <c r="E1454" s="497" t="n">
        <v>31.4137931034483</v>
      </c>
      <c r="F1454" s="497" t="n">
        <v>33.4285714285714</v>
      </c>
      <c r="G1454" s="497" t="n">
        <v>32.8620689655172</v>
      </c>
      <c r="H1454" s="497" t="n">
        <v>33.1666666666667</v>
      </c>
      <c r="I1454" s="497" t="n">
        <v>29.9310344827586</v>
      </c>
      <c r="J1454" s="497" t="n">
        <v>24.5862068965517</v>
      </c>
      <c r="K1454" s="497" t="n">
        <v>0</v>
      </c>
      <c r="L1454" s="497" t="n">
        <v>0</v>
      </c>
      <c r="M1454" s="497" t="n">
        <v>0</v>
      </c>
      <c r="N1454" s="497" t="n">
        <v>0</v>
      </c>
      <c r="O1454" s="497" t="n">
        <v>0</v>
      </c>
      <c r="P1454" s="497" t="n">
        <v>0</v>
      </c>
      <c r="Q1454" s="497" t="n">
        <v>0</v>
      </c>
      <c r="R1454" s="497" t="n">
        <v>0</v>
      </c>
      <c r="S1454" s="497" t="n">
        <v>0</v>
      </c>
    </row>
    <row r="1455" customFormat="false" ht="15.75" hidden="false" customHeight="false" outlineLevel="0" collapsed="false">
      <c r="B1455" s="499" t="s">
        <v>422</v>
      </c>
      <c r="C1455" s="497" t="n">
        <v>18.5</v>
      </c>
      <c r="D1455" s="497" t="n">
        <v>15.5</v>
      </c>
      <c r="E1455" s="497" t="n">
        <v>12</v>
      </c>
      <c r="F1455" s="497" t="n">
        <v>11</v>
      </c>
      <c r="G1455" s="497" t="n">
        <v>0</v>
      </c>
      <c r="H1455" s="497" t="n">
        <v>15</v>
      </c>
      <c r="I1455" s="497" t="n">
        <v>17</v>
      </c>
      <c r="J1455" s="497" t="n">
        <v>20</v>
      </c>
      <c r="K1455" s="497" t="n">
        <v>22</v>
      </c>
      <c r="L1455" s="497" t="n">
        <v>22</v>
      </c>
      <c r="M1455" s="497" t="n">
        <v>31</v>
      </c>
      <c r="N1455" s="497" t="n">
        <v>26</v>
      </c>
      <c r="O1455" s="497" t="n">
        <v>28</v>
      </c>
      <c r="P1455" s="497" t="n">
        <v>27</v>
      </c>
      <c r="Q1455" s="497" t="n">
        <v>22</v>
      </c>
      <c r="R1455" s="497" t="n">
        <v>14.5714285714286</v>
      </c>
      <c r="S1455" s="497" t="n">
        <v>13.2</v>
      </c>
    </row>
    <row r="1456" customFormat="false" ht="15.75" hidden="false" customHeight="false" outlineLevel="0" collapsed="false">
      <c r="B1456" s="499" t="s">
        <v>298</v>
      </c>
      <c r="C1456" s="497" t="n">
        <v>22.1949685534591</v>
      </c>
      <c r="D1456" s="497" t="n">
        <v>21.6070901033973</v>
      </c>
      <c r="E1456" s="497" t="n">
        <v>21.0619923044036</v>
      </c>
      <c r="F1456" s="497" t="n">
        <v>20.0738955823293</v>
      </c>
      <c r="G1456" s="497" t="n">
        <v>20.1468949044586</v>
      </c>
      <c r="H1456" s="497" t="n">
        <v>20.0424242424242</v>
      </c>
      <c r="I1456" s="497" t="n">
        <v>19.8112596192791</v>
      </c>
      <c r="J1456" s="497" t="n">
        <v>19.340576847096</v>
      </c>
      <c r="K1456" s="497" t="n">
        <v>19.0862204724409</v>
      </c>
      <c r="L1456" s="497" t="n">
        <v>19.4153194765204</v>
      </c>
      <c r="M1456" s="497" t="n">
        <v>19.976287513894</v>
      </c>
      <c r="N1456" s="497" t="n">
        <v>20.2803393581704</v>
      </c>
      <c r="O1456" s="497" t="n">
        <v>20.0109135004042</v>
      </c>
      <c r="P1456" s="497" t="n">
        <v>20.0962705984389</v>
      </c>
      <c r="Q1456" s="497" t="n">
        <v>20.1448048895158</v>
      </c>
      <c r="R1456" s="497" t="n">
        <v>19.8391011235955</v>
      </c>
      <c r="S1456" s="497" t="n">
        <v>20.2362445414847</v>
      </c>
    </row>
    <row r="1457" customFormat="false" ht="15.75" hidden="false" customHeight="false" outlineLevel="0" collapsed="false">
      <c r="B1457" s="499" t="s">
        <v>759</v>
      </c>
      <c r="C1457" s="497" t="n">
        <v>21.5381679389313</v>
      </c>
      <c r="D1457" s="497" t="n">
        <v>21.9732142857143</v>
      </c>
      <c r="E1457" s="497" t="n">
        <v>21.6036866359447</v>
      </c>
      <c r="F1457" s="497" t="n">
        <v>21.7714285714286</v>
      </c>
      <c r="G1457" s="497" t="n">
        <v>22.3715846994536</v>
      </c>
      <c r="H1457" s="497" t="n">
        <v>22.2972972972973</v>
      </c>
      <c r="I1457" s="497" t="n">
        <v>22.6216216216216</v>
      </c>
      <c r="J1457" s="497" t="n">
        <v>23.2282608695652</v>
      </c>
      <c r="K1457" s="497" t="n">
        <v>22.6574585635359</v>
      </c>
      <c r="L1457" s="497" t="n">
        <v>22.340782122905</v>
      </c>
      <c r="M1457" s="497" t="n">
        <v>22.2677595628415</v>
      </c>
      <c r="N1457" s="497" t="n">
        <v>22.7158469945355</v>
      </c>
      <c r="O1457" s="497" t="n">
        <v>22.2446808510638</v>
      </c>
      <c r="P1457" s="497" t="n">
        <v>22.427135678392</v>
      </c>
      <c r="Q1457" s="497" t="n">
        <v>23.1206030150754</v>
      </c>
      <c r="R1457" s="497" t="n">
        <v>23.1456310679612</v>
      </c>
      <c r="S1457" s="497" t="n">
        <v>22.8018867924528</v>
      </c>
    </row>
    <row r="1458" customFormat="false" ht="2.1" hidden="false" customHeight="true" outlineLevel="0" collapsed="false">
      <c r="A1458" s="500"/>
      <c r="B1458" s="498"/>
      <c r="C1458" s="495"/>
      <c r="D1458" s="495"/>
      <c r="E1458" s="495"/>
      <c r="F1458" s="495"/>
      <c r="G1458" s="495"/>
      <c r="H1458" s="495"/>
      <c r="I1458" s="495"/>
      <c r="J1458" s="495"/>
      <c r="K1458" s="495"/>
      <c r="L1458" s="495"/>
      <c r="M1458" s="495"/>
      <c r="N1458" s="495"/>
      <c r="O1458" s="495"/>
      <c r="P1458" s="495"/>
      <c r="Q1458" s="495"/>
      <c r="R1458" s="495"/>
      <c r="S1458" s="495"/>
    </row>
    <row r="1459" customFormat="false" ht="15.75" hidden="false" customHeight="false" outlineLevel="0" collapsed="false">
      <c r="A1459" s="494" t="s">
        <v>423</v>
      </c>
      <c r="B1459" s="494"/>
      <c r="C1459" s="495" t="n">
        <v>22.1888987669591</v>
      </c>
      <c r="D1459" s="495" t="n">
        <v>22.2454056898042</v>
      </c>
      <c r="E1459" s="495" t="n">
        <v>22.1525932896594</v>
      </c>
      <c r="F1459" s="495" t="n">
        <v>22.1481950601647</v>
      </c>
      <c r="G1459" s="495" t="n">
        <v>22.2558377714052</v>
      </c>
      <c r="H1459" s="495" t="n">
        <v>22.4063008873085</v>
      </c>
      <c r="I1459" s="495" t="n">
        <v>22.4059421876006</v>
      </c>
      <c r="J1459" s="495" t="n">
        <v>22.2524902555219</v>
      </c>
      <c r="K1459" s="495" t="n">
        <v>22.1066898037338</v>
      </c>
      <c r="L1459" s="495" t="n">
        <v>21.95147758397</v>
      </c>
      <c r="M1459" s="495" t="n">
        <v>22.1288040426727</v>
      </c>
      <c r="N1459" s="495" t="n">
        <v>22.0589310678568</v>
      </c>
      <c r="O1459" s="495" t="n">
        <v>22.07377817103</v>
      </c>
      <c r="P1459" s="495" t="n">
        <v>22.1012180607258</v>
      </c>
      <c r="Q1459" s="495" t="n">
        <v>22.073281195862</v>
      </c>
      <c r="R1459" s="495" t="n">
        <v>21.9587926635537</v>
      </c>
      <c r="S1459" s="495" t="n">
        <v>21.9787430903181</v>
      </c>
    </row>
    <row r="1460" customFormat="false" ht="15.75" hidden="false" customHeight="false" outlineLevel="0" collapsed="false">
      <c r="B1460" s="501" t="s">
        <v>424</v>
      </c>
      <c r="C1460" s="497"/>
      <c r="D1460" s="497"/>
      <c r="E1460" s="497"/>
      <c r="F1460" s="497"/>
      <c r="G1460" s="497"/>
      <c r="H1460" s="497"/>
      <c r="I1460" s="497"/>
      <c r="J1460" s="497"/>
      <c r="K1460" s="497"/>
      <c r="L1460" s="497"/>
      <c r="M1460" s="497"/>
      <c r="N1460" s="497"/>
      <c r="O1460" s="497"/>
      <c r="P1460" s="497"/>
      <c r="Q1460" s="497"/>
      <c r="R1460" s="497"/>
      <c r="S1460" s="497"/>
    </row>
    <row r="1461" customFormat="false" ht="15.75" hidden="false" customHeight="false" outlineLevel="0" collapsed="false">
      <c r="B1461" s="499" t="s">
        <v>428</v>
      </c>
      <c r="C1461" s="497" t="n">
        <v>19.9370143149284</v>
      </c>
      <c r="D1461" s="497" t="n">
        <v>19.8621867881549</v>
      </c>
      <c r="E1461" s="497" t="n">
        <v>20.1239067055394</v>
      </c>
      <c r="F1461" s="497" t="n">
        <v>20.5423380185122</v>
      </c>
      <c r="G1461" s="497" t="n">
        <v>20.5729559748428</v>
      </c>
      <c r="H1461" s="497" t="n">
        <v>20.1988195091643</v>
      </c>
      <c r="I1461" s="497" t="n">
        <v>20.1682041820418</v>
      </c>
      <c r="J1461" s="497" t="n">
        <v>19.6885856079404</v>
      </c>
      <c r="K1461" s="497" t="n">
        <v>19.0847613219094</v>
      </c>
      <c r="L1461" s="497" t="n">
        <v>18.6046443268666</v>
      </c>
      <c r="M1461" s="497" t="n">
        <v>19.2135338345865</v>
      </c>
      <c r="N1461" s="497" t="n">
        <v>19.8239538239538</v>
      </c>
      <c r="O1461" s="497" t="n">
        <v>19.9606211869107</v>
      </c>
      <c r="P1461" s="497" t="n">
        <v>19.9405034324943</v>
      </c>
      <c r="Q1461" s="497" t="n">
        <v>19.12748727441</v>
      </c>
      <c r="R1461" s="497" t="n">
        <v>19.5071770334928</v>
      </c>
      <c r="S1461" s="497" t="n">
        <v>19.2940492794049</v>
      </c>
    </row>
    <row r="1462" customFormat="false" ht="6" hidden="false" customHeight="true" outlineLevel="0" collapsed="false">
      <c r="A1462" s="505" t="s">
        <v>429</v>
      </c>
      <c r="T1462" s="509"/>
    </row>
    <row r="1463" customFormat="false" ht="15.75" hidden="false" customHeight="false" outlineLevel="0" collapsed="false">
      <c r="A1463" s="481" t="s">
        <v>713</v>
      </c>
      <c r="K1463" s="510" t="s">
        <v>770</v>
      </c>
      <c r="T1463" s="509"/>
    </row>
    <row r="1464" customFormat="false" ht="15.75" hidden="false" customHeight="false" outlineLevel="0" collapsed="false">
      <c r="A1464" s="481" t="s">
        <v>771</v>
      </c>
      <c r="K1464" s="510" t="s">
        <v>772</v>
      </c>
      <c r="T1464" s="509"/>
    </row>
    <row r="1465" customFormat="false" ht="15.75" hidden="false" customHeight="false" outlineLevel="0" collapsed="false">
      <c r="A1465" s="481" t="s">
        <v>773</v>
      </c>
      <c r="K1465" s="510" t="s">
        <v>774</v>
      </c>
      <c r="T1465" s="509"/>
    </row>
    <row r="1466" customFormat="false" ht="15.75" hidden="false" customHeight="false" outlineLevel="0" collapsed="false">
      <c r="A1466" s="481" t="s">
        <v>775</v>
      </c>
      <c r="K1466" s="510" t="s">
        <v>776</v>
      </c>
      <c r="T1466" s="509"/>
    </row>
    <row r="1467" customFormat="false" ht="5.1" hidden="false" customHeight="true" outlineLevel="0" collapsed="false"/>
    <row r="1468" customFormat="false" ht="15.75" hidden="false" customHeight="false" outlineLevel="0" collapsed="false">
      <c r="A1468" s="507" t="s">
        <v>475</v>
      </c>
      <c r="B1468" s="507"/>
      <c r="C1468" s="507"/>
      <c r="D1468" s="507"/>
      <c r="E1468" s="507"/>
      <c r="F1468" s="507"/>
      <c r="G1468" s="507"/>
      <c r="H1468" s="507"/>
      <c r="I1468" s="507"/>
      <c r="J1468" s="507"/>
      <c r="K1468" s="507"/>
      <c r="L1468" s="507"/>
      <c r="M1468" s="507"/>
      <c r="N1468" s="507"/>
      <c r="O1468" s="507"/>
      <c r="P1468" s="507"/>
      <c r="Q1468" s="507"/>
      <c r="R1468" s="507"/>
      <c r="S1468" s="507"/>
    </row>
    <row r="1469" customFormat="false" ht="15.75" hidden="false" customHeight="false" outlineLevel="0" collapsed="false">
      <c r="A1469" s="508" t="s">
        <v>705</v>
      </c>
      <c r="B1469" s="508"/>
      <c r="C1469" s="508"/>
      <c r="D1469" s="508"/>
      <c r="E1469" s="508"/>
      <c r="F1469" s="508"/>
      <c r="G1469" s="508"/>
      <c r="H1469" s="508"/>
      <c r="I1469" s="508"/>
      <c r="J1469" s="508"/>
      <c r="K1469" s="508"/>
      <c r="L1469" s="508"/>
      <c r="M1469" s="508"/>
      <c r="N1469" s="508"/>
      <c r="O1469" s="508"/>
      <c r="P1469" s="508"/>
      <c r="Q1469" s="508"/>
      <c r="R1469" s="508"/>
      <c r="S1469" s="508"/>
    </row>
    <row r="1470" customFormat="false" ht="3" hidden="false" customHeight="true" outlineLevel="0" collapsed="false"/>
    <row r="1471" customFormat="false" ht="15.75" hidden="false" customHeight="false" outlineLevel="0" collapsed="false">
      <c r="A1471" s="494" t="s">
        <v>415</v>
      </c>
      <c r="B1471" s="494"/>
      <c r="C1471" s="495" t="n">
        <v>232.950964187328</v>
      </c>
      <c r="D1471" s="495" t="n">
        <v>234.930043383948</v>
      </c>
      <c r="E1471" s="495" t="n">
        <v>237.728051391863</v>
      </c>
      <c r="F1471" s="495" t="n">
        <v>240.157783641161</v>
      </c>
      <c r="G1471" s="495" t="n">
        <v>244.35395909806</v>
      </c>
      <c r="H1471" s="495" t="n">
        <v>246.811242908716</v>
      </c>
      <c r="I1471" s="495" t="n">
        <v>255.389380530973</v>
      </c>
      <c r="J1471" s="495" t="n">
        <v>257.481025641026</v>
      </c>
      <c r="K1471" s="495" t="n">
        <v>261.325865580448</v>
      </c>
      <c r="L1471" s="495" t="n">
        <v>257.906679764244</v>
      </c>
      <c r="M1471" s="495" t="n">
        <v>255.404671115348</v>
      </c>
      <c r="N1471" s="495" t="n">
        <v>256.493902439024</v>
      </c>
      <c r="O1471" s="495" t="n">
        <v>256.629254829807</v>
      </c>
      <c r="P1471" s="495" t="n">
        <v>257.806787330317</v>
      </c>
      <c r="Q1471" s="495" t="n">
        <v>257.787555555556</v>
      </c>
      <c r="R1471" s="495" t="n">
        <v>253.397172236504</v>
      </c>
      <c r="S1471" s="495" t="n">
        <v>256.948586118252</v>
      </c>
    </row>
    <row r="1472" customFormat="false" ht="15.75" hidden="false" customHeight="false" outlineLevel="0" collapsed="false">
      <c r="B1472" s="496" t="s">
        <v>361</v>
      </c>
      <c r="C1472" s="497" t="n">
        <v>21.5535714285714</v>
      </c>
      <c r="D1472" s="497" t="n">
        <v>23.8392857142857</v>
      </c>
      <c r="E1472" s="497" t="n">
        <v>25.5178571428571</v>
      </c>
      <c r="F1472" s="497" t="n">
        <v>21.0740740740741</v>
      </c>
      <c r="G1472" s="497" t="n">
        <v>20.5263157894737</v>
      </c>
      <c r="H1472" s="497" t="n">
        <v>19.7241379310345</v>
      </c>
      <c r="I1472" s="497" t="n">
        <v>33.25</v>
      </c>
      <c r="J1472" s="497" t="n">
        <v>33.8</v>
      </c>
      <c r="K1472" s="497" t="n">
        <v>35.0666666666667</v>
      </c>
      <c r="L1472" s="497" t="n">
        <v>33.5333333333333</v>
      </c>
      <c r="M1472" s="497" t="n">
        <v>38.2142857142857</v>
      </c>
      <c r="N1472" s="497" t="n">
        <v>38.5714285714286</v>
      </c>
      <c r="O1472" s="497" t="n">
        <v>43.6428571428571</v>
      </c>
      <c r="P1472" s="497" t="n">
        <v>40.7333333333333</v>
      </c>
      <c r="Q1472" s="497" t="n">
        <v>37.6875</v>
      </c>
      <c r="R1472" s="497" t="n">
        <v>33.1</v>
      </c>
      <c r="S1472" s="497" t="n">
        <v>33.0476190476191</v>
      </c>
    </row>
    <row r="1473" customFormat="false" ht="15.75" hidden="false" customHeight="false" outlineLevel="0" collapsed="false">
      <c r="B1473" s="496" t="s">
        <v>348</v>
      </c>
      <c r="C1473" s="497" t="n">
        <v>19.4134615384615</v>
      </c>
      <c r="D1473" s="497" t="n">
        <v>18.7982456140351</v>
      </c>
      <c r="E1473" s="497" t="n">
        <v>19.25</v>
      </c>
      <c r="F1473" s="497" t="n">
        <v>19.6</v>
      </c>
      <c r="G1473" s="497" t="n">
        <v>18.5040650406504</v>
      </c>
      <c r="H1473" s="497" t="n">
        <v>18.9516129032258</v>
      </c>
      <c r="I1473" s="497" t="n">
        <v>19.1666666666667</v>
      </c>
      <c r="J1473" s="497" t="n">
        <v>19.7073170731707</v>
      </c>
      <c r="K1473" s="497" t="n">
        <v>19.3153846153846</v>
      </c>
      <c r="L1473" s="497" t="n">
        <v>19.5343511450382</v>
      </c>
      <c r="M1473" s="497" t="n">
        <v>19.3913043478261</v>
      </c>
      <c r="N1473" s="497" t="n">
        <v>20.5</v>
      </c>
      <c r="O1473" s="497" t="n">
        <v>20.2279411764706</v>
      </c>
      <c r="P1473" s="497" t="n">
        <v>20.1167883211679</v>
      </c>
      <c r="Q1473" s="497" t="n">
        <v>20.0222222222222</v>
      </c>
      <c r="R1473" s="497" t="n">
        <v>21.1818181818182</v>
      </c>
      <c r="S1473" s="497" t="n">
        <v>20.8913043478261</v>
      </c>
    </row>
    <row r="1474" customFormat="false" ht="15.75" hidden="false" customHeight="false" outlineLevel="0" collapsed="false">
      <c r="B1474" s="496" t="s">
        <v>304</v>
      </c>
      <c r="C1474" s="497" t="n">
        <v>116.129353233831</v>
      </c>
      <c r="D1474" s="497" t="n">
        <v>114.469194312796</v>
      </c>
      <c r="E1474" s="497" t="n">
        <v>116.470588235294</v>
      </c>
      <c r="F1474" s="497" t="n">
        <v>120.6875</v>
      </c>
      <c r="G1474" s="497" t="n">
        <v>123.367965367965</v>
      </c>
      <c r="H1474" s="497" t="n">
        <v>126.38961038961</v>
      </c>
      <c r="I1474" s="497" t="n">
        <v>125.17695473251</v>
      </c>
      <c r="J1474" s="497" t="n">
        <v>125.107569721116</v>
      </c>
      <c r="K1474" s="497" t="n">
        <v>126.065384615385</v>
      </c>
      <c r="L1474" s="497" t="n">
        <v>122.534050179211</v>
      </c>
      <c r="M1474" s="497" t="n">
        <v>121.144827586207</v>
      </c>
      <c r="N1474" s="497" t="n">
        <v>121.473509933775</v>
      </c>
      <c r="O1474" s="497" t="n">
        <v>119.172839506173</v>
      </c>
      <c r="P1474" s="497" t="n">
        <v>120.278592375367</v>
      </c>
      <c r="Q1474" s="497" t="n">
        <v>114.690476190476</v>
      </c>
      <c r="R1474" s="497" t="n">
        <v>111.978048780488</v>
      </c>
      <c r="S1474" s="497" t="n">
        <v>127.537234042553</v>
      </c>
    </row>
    <row r="1475" customFormat="false" ht="15.75" hidden="false" customHeight="false" outlineLevel="0" collapsed="false">
      <c r="B1475" s="496" t="s">
        <v>338</v>
      </c>
      <c r="C1475" s="497" t="n">
        <v>237.178571428571</v>
      </c>
      <c r="D1475" s="497" t="n">
        <v>237.571428571429</v>
      </c>
      <c r="E1475" s="497" t="n">
        <v>254.769230769231</v>
      </c>
      <c r="F1475" s="497" t="n">
        <v>260.230769230769</v>
      </c>
      <c r="G1475" s="497" t="n">
        <v>262.846153846154</v>
      </c>
      <c r="H1475" s="497" t="n">
        <v>256.814814814815</v>
      </c>
      <c r="I1475" s="497" t="n">
        <v>260.962962962963</v>
      </c>
      <c r="J1475" s="497" t="n">
        <v>234.2</v>
      </c>
      <c r="K1475" s="497" t="n">
        <v>223.6875</v>
      </c>
      <c r="L1475" s="497" t="n">
        <v>216.382352941176</v>
      </c>
      <c r="M1475" s="497" t="n">
        <v>203.135135135135</v>
      </c>
      <c r="N1475" s="497" t="n">
        <v>199.081081081081</v>
      </c>
      <c r="O1475" s="497" t="n">
        <v>55.4705882352941</v>
      </c>
      <c r="P1475" s="497" t="n">
        <v>37.1538461538462</v>
      </c>
      <c r="Q1475" s="497" t="n">
        <v>39.6923076923077</v>
      </c>
      <c r="R1475" s="497" t="n">
        <v>41.2142857142857</v>
      </c>
      <c r="S1475" s="497" t="n">
        <v>41.5333333333333</v>
      </c>
    </row>
    <row r="1476" customFormat="false" ht="15.75" hidden="false" customHeight="false" outlineLevel="0" collapsed="false">
      <c r="B1476" s="496" t="s">
        <v>309</v>
      </c>
      <c r="C1476" s="497" t="n">
        <v>111.913580246914</v>
      </c>
      <c r="D1476" s="497" t="n">
        <v>116.496815286624</v>
      </c>
      <c r="E1476" s="497" t="n">
        <v>111.418181818182</v>
      </c>
      <c r="F1476" s="497" t="n">
        <v>107.64367816092</v>
      </c>
      <c r="G1476" s="497" t="n">
        <v>107.71098265896</v>
      </c>
      <c r="H1476" s="497" t="n">
        <v>104.251396648045</v>
      </c>
      <c r="I1476" s="497" t="n">
        <v>105.710382513661</v>
      </c>
      <c r="J1476" s="497" t="n">
        <v>109.426229508197</v>
      </c>
      <c r="K1476" s="497" t="n">
        <v>111.891891891892</v>
      </c>
      <c r="L1476" s="497" t="n">
        <v>115.849462365591</v>
      </c>
      <c r="M1476" s="497" t="n">
        <v>117.080213903743</v>
      </c>
      <c r="N1476" s="497" t="n">
        <v>115.311224489796</v>
      </c>
      <c r="O1476" s="497" t="n">
        <v>122.019607843137</v>
      </c>
      <c r="P1476" s="497" t="n">
        <v>122.627450980392</v>
      </c>
      <c r="Q1476" s="497" t="n">
        <v>117.231481481481</v>
      </c>
      <c r="R1476" s="497" t="n">
        <v>112.087336244541</v>
      </c>
      <c r="S1476" s="497" t="n">
        <v>132.732984293194</v>
      </c>
    </row>
    <row r="1477" customFormat="false" ht="15.75" hidden="false" customHeight="false" outlineLevel="0" collapsed="false">
      <c r="B1477" s="496" t="s">
        <v>335</v>
      </c>
      <c r="C1477" s="497" t="n">
        <v>0</v>
      </c>
      <c r="D1477" s="497" t="n">
        <v>56</v>
      </c>
      <c r="E1477" s="497" t="n">
        <v>64.5</v>
      </c>
      <c r="F1477" s="497" t="n">
        <v>94.5</v>
      </c>
      <c r="G1477" s="497" t="n">
        <v>128</v>
      </c>
      <c r="H1477" s="497" t="n">
        <v>113.333333333333</v>
      </c>
      <c r="I1477" s="497" t="n">
        <v>126.666666666667</v>
      </c>
      <c r="J1477" s="497" t="n">
        <v>129.666666666667</v>
      </c>
      <c r="K1477" s="497" t="n">
        <v>135.666666666667</v>
      </c>
      <c r="L1477" s="497" t="n">
        <v>139.666666666667</v>
      </c>
      <c r="M1477" s="497" t="n">
        <v>208</v>
      </c>
      <c r="N1477" s="497" t="n">
        <v>135</v>
      </c>
      <c r="O1477" s="497" t="n">
        <v>83</v>
      </c>
      <c r="P1477" s="497" t="n">
        <v>117.857142857143</v>
      </c>
      <c r="Q1477" s="497" t="n">
        <v>138.857142857143</v>
      </c>
      <c r="R1477" s="497" t="n">
        <v>225.8</v>
      </c>
      <c r="S1477" s="497" t="n">
        <v>94.5</v>
      </c>
    </row>
    <row r="1478" customFormat="false" ht="15.75" hidden="false" customHeight="false" outlineLevel="0" collapsed="false">
      <c r="B1478" s="496" t="s">
        <v>333</v>
      </c>
      <c r="C1478" s="497" t="n">
        <v>304.204166666667</v>
      </c>
      <c r="D1478" s="497" t="n">
        <v>312.319502074689</v>
      </c>
      <c r="E1478" s="497" t="n">
        <v>318.632653061225</v>
      </c>
      <c r="F1478" s="497" t="n">
        <v>325.947368421053</v>
      </c>
      <c r="G1478" s="497" t="n">
        <v>329.003968253968</v>
      </c>
      <c r="H1478" s="497" t="n">
        <v>340.4</v>
      </c>
      <c r="I1478" s="497" t="n">
        <v>343.362204724409</v>
      </c>
      <c r="J1478" s="497" t="n">
        <v>350.540856031128</v>
      </c>
      <c r="K1478" s="497" t="n">
        <v>356.629770992366</v>
      </c>
      <c r="L1478" s="497" t="n">
        <v>364.296992481203</v>
      </c>
      <c r="M1478" s="497" t="n">
        <v>369.474074074074</v>
      </c>
      <c r="N1478" s="497" t="n">
        <v>376.815498154982</v>
      </c>
      <c r="O1478" s="497" t="n">
        <v>377.762411347518</v>
      </c>
      <c r="P1478" s="497" t="n">
        <v>373.776632302406</v>
      </c>
      <c r="Q1478" s="497" t="n">
        <v>370.454545454545</v>
      </c>
      <c r="R1478" s="497" t="n">
        <v>360.583870967742</v>
      </c>
      <c r="S1478" s="497" t="n">
        <v>364.282467532468</v>
      </c>
    </row>
    <row r="1479" customFormat="false" ht="15.75" hidden="false" customHeight="false" outlineLevel="0" collapsed="false">
      <c r="B1479" s="496" t="s">
        <v>307</v>
      </c>
      <c r="C1479" s="497" t="n">
        <v>594.978260869565</v>
      </c>
      <c r="D1479" s="497" t="n">
        <v>608.716510903427</v>
      </c>
      <c r="E1479" s="497" t="n">
        <v>615.732919254658</v>
      </c>
      <c r="F1479" s="497" t="n">
        <v>625.136645962733</v>
      </c>
      <c r="G1479" s="497" t="n">
        <v>637.239875389408</v>
      </c>
      <c r="H1479" s="497" t="n">
        <v>639.363914373089</v>
      </c>
      <c r="I1479" s="497" t="n">
        <v>661.374613003096</v>
      </c>
      <c r="J1479" s="497" t="n">
        <v>668.246153846154</v>
      </c>
      <c r="K1479" s="497" t="n">
        <v>672.463190184049</v>
      </c>
      <c r="L1479" s="497" t="n">
        <v>676.405487804878</v>
      </c>
      <c r="M1479" s="497" t="n">
        <v>678.678787878788</v>
      </c>
      <c r="N1479" s="497" t="n">
        <v>680.975903614458</v>
      </c>
      <c r="O1479" s="497" t="n">
        <v>688.946428571429</v>
      </c>
      <c r="P1479" s="497" t="n">
        <v>693.87610619469</v>
      </c>
      <c r="Q1479" s="497" t="n">
        <v>690.156069364162</v>
      </c>
      <c r="R1479" s="497" t="n">
        <v>677.983333333333</v>
      </c>
      <c r="S1479" s="497" t="n">
        <v>671.719346049046</v>
      </c>
    </row>
    <row r="1480" customFormat="false" ht="15.75" hidden="false" customHeight="false" outlineLevel="0" collapsed="false">
      <c r="B1480" s="496" t="s">
        <v>313</v>
      </c>
      <c r="C1480" s="497" t="n">
        <v>407.454545454545</v>
      </c>
      <c r="D1480" s="497" t="n">
        <v>413.083333333333</v>
      </c>
      <c r="E1480" s="497" t="n">
        <v>361.933333333333</v>
      </c>
      <c r="F1480" s="497" t="n">
        <v>337.105263157895</v>
      </c>
      <c r="G1480" s="497" t="n">
        <v>382.166666666667</v>
      </c>
      <c r="H1480" s="497" t="n">
        <v>341.52</v>
      </c>
      <c r="I1480" s="497" t="n">
        <v>365.730769230769</v>
      </c>
      <c r="J1480" s="497" t="n">
        <v>382.259259259259</v>
      </c>
      <c r="K1480" s="497" t="n">
        <v>440.291666666667</v>
      </c>
      <c r="L1480" s="497" t="n">
        <v>427.423076923077</v>
      </c>
      <c r="M1480" s="497" t="n">
        <v>428.703703703704</v>
      </c>
      <c r="N1480" s="497" t="n">
        <v>426.551724137931</v>
      </c>
      <c r="O1480" s="497" t="n">
        <v>427.033333333333</v>
      </c>
      <c r="P1480" s="497" t="n">
        <v>410.727272727273</v>
      </c>
      <c r="Q1480" s="497" t="n">
        <v>382.055555555556</v>
      </c>
      <c r="R1480" s="497" t="n">
        <v>357.763157894737</v>
      </c>
      <c r="S1480" s="497" t="n">
        <v>179.03488372093</v>
      </c>
    </row>
    <row r="1481" customFormat="false" ht="15.75" hidden="false" customHeight="false" outlineLevel="0" collapsed="false">
      <c r="B1481" s="496" t="s">
        <v>302</v>
      </c>
      <c r="C1481" s="497" t="n">
        <v>414.015748031496</v>
      </c>
      <c r="D1481" s="497" t="n">
        <v>394.057553956835</v>
      </c>
      <c r="E1481" s="497" t="n">
        <v>419.303703703704</v>
      </c>
      <c r="F1481" s="497" t="n">
        <v>413.914285714286</v>
      </c>
      <c r="G1481" s="497" t="n">
        <v>434.5</v>
      </c>
      <c r="H1481" s="497" t="n">
        <v>432.964028776978</v>
      </c>
      <c r="I1481" s="497" t="n">
        <v>438.942857142857</v>
      </c>
      <c r="J1481" s="497" t="n">
        <v>433.083333333333</v>
      </c>
      <c r="K1481" s="497" t="n">
        <v>419.888157894737</v>
      </c>
      <c r="L1481" s="497" t="n">
        <v>420.320261437908</v>
      </c>
      <c r="M1481" s="497" t="n">
        <v>428.882352941176</v>
      </c>
      <c r="N1481" s="497" t="n">
        <v>432.148387096774</v>
      </c>
      <c r="O1481" s="497" t="n">
        <v>436.621794871795</v>
      </c>
      <c r="P1481" s="497" t="n">
        <v>442.777070063694</v>
      </c>
      <c r="Q1481" s="497" t="n">
        <v>422.40119760479</v>
      </c>
      <c r="R1481" s="497" t="n">
        <v>407.603448275862</v>
      </c>
      <c r="S1481" s="497" t="n">
        <v>403.141242937853</v>
      </c>
    </row>
    <row r="1482" customFormat="false" ht="15.75" hidden="false" customHeight="false" outlineLevel="0" collapsed="false">
      <c r="B1482" s="496" t="s">
        <v>300</v>
      </c>
      <c r="C1482" s="497" t="n">
        <v>91.089552238806</v>
      </c>
      <c r="D1482" s="497" t="n">
        <v>91.9090909090909</v>
      </c>
      <c r="E1482" s="497" t="n">
        <v>94.3742071881607</v>
      </c>
      <c r="F1482" s="497" t="n">
        <v>97.1113445378151</v>
      </c>
      <c r="G1482" s="497" t="n">
        <v>100.330526315789</v>
      </c>
      <c r="H1482" s="497" t="n">
        <v>102.319502074689</v>
      </c>
      <c r="I1482" s="497" t="n">
        <v>103.914110429448</v>
      </c>
      <c r="J1482" s="497" t="n">
        <v>104.306163021869</v>
      </c>
      <c r="K1482" s="497" t="n">
        <v>111.35112936345</v>
      </c>
      <c r="L1482" s="497" t="n">
        <v>106.505703422053</v>
      </c>
      <c r="M1482" s="497" t="n">
        <v>102.521428571429</v>
      </c>
      <c r="N1482" s="497" t="n">
        <v>102.45979020979</v>
      </c>
      <c r="O1482" s="497" t="n">
        <v>102.894280762565</v>
      </c>
      <c r="P1482" s="497" t="n">
        <v>104.262521588946</v>
      </c>
      <c r="Q1482" s="497" t="n">
        <v>112.405454545455</v>
      </c>
      <c r="R1482" s="497" t="n">
        <v>114.0452079566</v>
      </c>
      <c r="S1482" s="497" t="n">
        <v>116.489051094891</v>
      </c>
    </row>
    <row r="1483" customFormat="false" ht="15.75" hidden="false" customHeight="false" outlineLevel="0" collapsed="false">
      <c r="B1483" s="496" t="s">
        <v>248</v>
      </c>
      <c r="C1483" s="497" t="n">
        <v>0</v>
      </c>
      <c r="D1483" s="497" t="n">
        <v>0</v>
      </c>
      <c r="E1483" s="497" t="n">
        <v>0</v>
      </c>
      <c r="F1483" s="497" t="n">
        <v>0</v>
      </c>
      <c r="G1483" s="497" t="n">
        <v>0</v>
      </c>
      <c r="H1483" s="497" t="n">
        <v>0</v>
      </c>
      <c r="I1483" s="497" t="n">
        <v>0</v>
      </c>
      <c r="J1483" s="497" t="n">
        <v>0</v>
      </c>
      <c r="K1483" s="497" t="n">
        <v>0</v>
      </c>
      <c r="L1483" s="497" t="n">
        <v>0</v>
      </c>
      <c r="M1483" s="497" t="n">
        <v>0</v>
      </c>
      <c r="N1483" s="497" t="n">
        <v>0</v>
      </c>
      <c r="O1483" s="497" t="n">
        <v>0</v>
      </c>
      <c r="P1483" s="497" t="n">
        <v>0</v>
      </c>
      <c r="Q1483" s="497" t="n">
        <v>0</v>
      </c>
      <c r="R1483" s="497" t="n">
        <v>0</v>
      </c>
      <c r="S1483" s="497" t="n">
        <v>0</v>
      </c>
    </row>
    <row r="1484" customFormat="false" ht="15.75" hidden="false" customHeight="false" outlineLevel="0" collapsed="false">
      <c r="B1484" s="496" t="s">
        <v>250</v>
      </c>
      <c r="C1484" s="497" t="n">
        <v>33</v>
      </c>
      <c r="D1484" s="497" t="n">
        <v>32.9803921568627</v>
      </c>
      <c r="E1484" s="497" t="n">
        <v>34.1372549019608</v>
      </c>
      <c r="F1484" s="497" t="n">
        <v>36.0392156862745</v>
      </c>
      <c r="G1484" s="497" t="n">
        <v>49.8846153846154</v>
      </c>
      <c r="H1484" s="497" t="n">
        <v>54.3137254901961</v>
      </c>
      <c r="I1484" s="497" t="n">
        <v>58.8775510204082</v>
      </c>
      <c r="J1484" s="497" t="n">
        <v>60.9787234042553</v>
      </c>
      <c r="K1484" s="497" t="n">
        <v>62.1739130434783</v>
      </c>
      <c r="L1484" s="497" t="n">
        <v>68.2444444444444</v>
      </c>
      <c r="M1484" s="497" t="n">
        <v>71.9111111111111</v>
      </c>
      <c r="N1484" s="497" t="n">
        <v>83.6222222222222</v>
      </c>
      <c r="O1484" s="497" t="n">
        <v>88.7446808510638</v>
      </c>
      <c r="P1484" s="497" t="n">
        <v>89.3958333333333</v>
      </c>
      <c r="Q1484" s="497" t="n">
        <v>93.0888888888889</v>
      </c>
      <c r="R1484" s="497" t="n">
        <v>84.6808510638298</v>
      </c>
      <c r="S1484" s="497" t="n">
        <v>88.6444444444445</v>
      </c>
    </row>
    <row r="1485" customFormat="false" ht="15.75" hidden="false" customHeight="false" outlineLevel="0" collapsed="false">
      <c r="B1485" s="496" t="s">
        <v>246</v>
      </c>
      <c r="C1485" s="497" t="n">
        <v>99.7083333333333</v>
      </c>
      <c r="D1485" s="497" t="n">
        <v>99.4782608695652</v>
      </c>
      <c r="E1485" s="497" t="n">
        <v>87.6</v>
      </c>
      <c r="F1485" s="497" t="n">
        <v>89.0416666666667</v>
      </c>
      <c r="G1485" s="497" t="n">
        <v>87.12</v>
      </c>
      <c r="H1485" s="497" t="n">
        <v>95.6923076923077</v>
      </c>
      <c r="I1485" s="497" t="n">
        <v>96</v>
      </c>
      <c r="J1485" s="497" t="n">
        <v>100.961538461538</v>
      </c>
      <c r="K1485" s="497" t="n">
        <v>105.230769230769</v>
      </c>
      <c r="L1485" s="497" t="n">
        <v>110.142857142857</v>
      </c>
      <c r="M1485" s="497" t="n">
        <v>121.533333333333</v>
      </c>
      <c r="N1485" s="497" t="n">
        <v>133.266666666667</v>
      </c>
      <c r="O1485" s="497" t="n">
        <v>146.7</v>
      </c>
      <c r="P1485" s="497" t="n">
        <v>147.870967741936</v>
      </c>
      <c r="Q1485" s="497" t="n">
        <v>163.551724137931</v>
      </c>
      <c r="R1485" s="497" t="n">
        <v>163.275862068966</v>
      </c>
      <c r="S1485" s="497" t="n">
        <v>157.724137931034</v>
      </c>
    </row>
    <row r="1486" customFormat="false" ht="15.75" hidden="false" customHeight="false" outlineLevel="0" collapsed="false">
      <c r="B1486" s="496" t="s">
        <v>318</v>
      </c>
      <c r="C1486" s="497" t="n">
        <v>171.588235294118</v>
      </c>
      <c r="D1486" s="497" t="n">
        <v>161.235294117647</v>
      </c>
      <c r="E1486" s="497" t="n">
        <v>162.5625</v>
      </c>
      <c r="F1486" s="497" t="n">
        <v>158.375</v>
      </c>
      <c r="G1486" s="497" t="n">
        <v>153.25</v>
      </c>
      <c r="H1486" s="497" t="n">
        <v>145.529411764706</v>
      </c>
      <c r="I1486" s="497" t="n">
        <v>154.5625</v>
      </c>
      <c r="J1486" s="497" t="n">
        <v>150.25</v>
      </c>
      <c r="K1486" s="497" t="n">
        <v>143.1875</v>
      </c>
      <c r="L1486" s="497" t="n">
        <v>135.125</v>
      </c>
      <c r="M1486" s="497" t="n">
        <v>164</v>
      </c>
      <c r="N1486" s="497" t="n">
        <v>187.142857142857</v>
      </c>
      <c r="O1486" s="497" t="n">
        <v>181.6</v>
      </c>
      <c r="P1486" s="497" t="n">
        <v>182.733333333333</v>
      </c>
      <c r="Q1486" s="497" t="n">
        <v>178.933333333333</v>
      </c>
      <c r="R1486" s="497" t="n">
        <v>194.692307692308</v>
      </c>
      <c r="S1486" s="497" t="n">
        <v>188.461538461538</v>
      </c>
    </row>
    <row r="1487" customFormat="false" ht="3" hidden="false" customHeight="true" outlineLevel="0" collapsed="false">
      <c r="B1487" s="498"/>
      <c r="C1487" s="497"/>
      <c r="D1487" s="495"/>
      <c r="E1487" s="495"/>
      <c r="F1487" s="495"/>
      <c r="G1487" s="495"/>
      <c r="H1487" s="495"/>
      <c r="I1487" s="495"/>
      <c r="J1487" s="495"/>
      <c r="K1487" s="495"/>
      <c r="L1487" s="495"/>
      <c r="M1487" s="495"/>
      <c r="N1487" s="495"/>
      <c r="O1487" s="495"/>
      <c r="P1487" s="495"/>
      <c r="Q1487" s="495"/>
      <c r="R1487" s="495"/>
      <c r="S1487" s="495"/>
    </row>
    <row r="1488" customFormat="false" ht="15.75" hidden="false" customHeight="false" outlineLevel="0" collapsed="false">
      <c r="A1488" s="494" t="s">
        <v>419</v>
      </c>
      <c r="B1488" s="494"/>
      <c r="C1488" s="495" t="n">
        <v>103.665803108808</v>
      </c>
      <c r="D1488" s="495" t="n">
        <v>104.762237762238</v>
      </c>
      <c r="E1488" s="495" t="n">
        <v>100.021222410866</v>
      </c>
      <c r="F1488" s="495" t="n">
        <v>99.535745047373</v>
      </c>
      <c r="G1488" s="495" t="n">
        <v>99.5836873406967</v>
      </c>
      <c r="H1488" s="495" t="n">
        <v>97.6107491856678</v>
      </c>
      <c r="I1488" s="495" t="n">
        <v>98.5295546558704</v>
      </c>
      <c r="J1488" s="495" t="n">
        <v>99.1451355661882</v>
      </c>
      <c r="K1488" s="495" t="n">
        <v>98.1560784313726</v>
      </c>
      <c r="L1488" s="495" t="n">
        <v>99.2826086956522</v>
      </c>
      <c r="M1488" s="495" t="n">
        <v>102.60336906585</v>
      </c>
      <c r="N1488" s="495" t="n">
        <v>112.529225908373</v>
      </c>
      <c r="O1488" s="495" t="n">
        <v>110.243773584906</v>
      </c>
      <c r="P1488" s="495" t="n">
        <v>117.537110933759</v>
      </c>
      <c r="Q1488" s="495" t="n">
        <v>122.672442244224</v>
      </c>
      <c r="R1488" s="495" t="n">
        <v>118.491036632892</v>
      </c>
      <c r="S1488" s="495" t="n">
        <v>118.490783410138</v>
      </c>
    </row>
    <row r="1489" customFormat="false" ht="15.75" hidden="false" customHeight="false" outlineLevel="0" collapsed="false">
      <c r="A1489" s="481" t="s">
        <v>416</v>
      </c>
      <c r="B1489" s="499" t="s">
        <v>706</v>
      </c>
      <c r="C1489" s="497" t="n">
        <v>199.942028985507</v>
      </c>
      <c r="D1489" s="497" t="n">
        <v>206.068702290076</v>
      </c>
      <c r="E1489" s="497" t="n">
        <v>189.907142857143</v>
      </c>
      <c r="F1489" s="497" t="n">
        <v>183.184931506849</v>
      </c>
      <c r="G1489" s="497" t="n">
        <v>211.941605839416</v>
      </c>
      <c r="H1489" s="497" t="n">
        <v>193.162337662338</v>
      </c>
      <c r="I1489" s="497" t="n">
        <v>215.612676056338</v>
      </c>
      <c r="J1489" s="497" t="n">
        <v>225.923076923077</v>
      </c>
      <c r="K1489" s="497" t="n">
        <v>223.256756756757</v>
      </c>
      <c r="L1489" s="497" t="n">
        <v>218.97385620915</v>
      </c>
      <c r="M1489" s="497" t="n">
        <v>231.082191780822</v>
      </c>
      <c r="N1489" s="497" t="n">
        <v>227.561643835616</v>
      </c>
      <c r="O1489" s="497" t="n">
        <v>233.595744680851</v>
      </c>
      <c r="P1489" s="497" t="n">
        <v>255.149606299213</v>
      </c>
      <c r="Q1489" s="497" t="n">
        <v>246.044776119403</v>
      </c>
      <c r="R1489" s="497" t="n">
        <v>253.874074074074</v>
      </c>
      <c r="S1489" s="497" t="n">
        <v>260.103703703704</v>
      </c>
    </row>
    <row r="1490" customFormat="false" ht="15.75" hidden="false" customHeight="false" outlineLevel="0" collapsed="false">
      <c r="B1490" s="499" t="s">
        <v>282</v>
      </c>
      <c r="C1490" s="497" t="n">
        <v>75.6470588235294</v>
      </c>
      <c r="D1490" s="497" t="n">
        <v>81.7222222222222</v>
      </c>
      <c r="E1490" s="497" t="n">
        <v>85.2</v>
      </c>
      <c r="F1490" s="497" t="n">
        <v>98.9444444444444</v>
      </c>
      <c r="G1490" s="497" t="n">
        <v>103.047619047619</v>
      </c>
      <c r="H1490" s="497" t="n">
        <v>107.260869565217</v>
      </c>
      <c r="I1490" s="497" t="n">
        <v>111.416666666667</v>
      </c>
      <c r="J1490" s="497" t="n">
        <v>114.608695652174</v>
      </c>
      <c r="K1490" s="497" t="n">
        <v>112.695652173913</v>
      </c>
      <c r="L1490" s="497" t="n">
        <v>112.8</v>
      </c>
      <c r="M1490" s="497" t="n">
        <v>125.24</v>
      </c>
      <c r="N1490" s="497" t="n">
        <v>116.8</v>
      </c>
      <c r="O1490" s="497" t="n">
        <v>122.344827586207</v>
      </c>
      <c r="P1490" s="497" t="n">
        <v>123.466666666667</v>
      </c>
      <c r="Q1490" s="497" t="n">
        <v>114.96875</v>
      </c>
      <c r="R1490" s="497" t="n">
        <v>107.228571428571</v>
      </c>
      <c r="S1490" s="497" t="n">
        <v>101.228571428571</v>
      </c>
    </row>
    <row r="1491" customFormat="false" ht="15.75" hidden="false" customHeight="false" outlineLevel="0" collapsed="false">
      <c r="B1491" s="499" t="s">
        <v>707</v>
      </c>
      <c r="C1491" s="497" t="n">
        <v>89.5238095238095</v>
      </c>
      <c r="D1491" s="497" t="n">
        <v>83.8695652173913</v>
      </c>
      <c r="E1491" s="497" t="n">
        <v>81.96</v>
      </c>
      <c r="F1491" s="497" t="n">
        <v>80.8695652173913</v>
      </c>
      <c r="G1491" s="497" t="n">
        <v>35.8823529411765</v>
      </c>
      <c r="H1491" s="497" t="n">
        <v>47.8235294117647</v>
      </c>
      <c r="I1491" s="497" t="n">
        <v>50.4210526315789</v>
      </c>
      <c r="J1491" s="497" t="n">
        <v>46.8</v>
      </c>
      <c r="K1491" s="497" t="n">
        <v>48.9473684210526</v>
      </c>
      <c r="L1491" s="497" t="n">
        <v>43.4</v>
      </c>
      <c r="M1491" s="497" t="n">
        <v>44.4285714285714</v>
      </c>
      <c r="N1491" s="497" t="n">
        <v>45</v>
      </c>
      <c r="O1491" s="497" t="n">
        <v>43.4583333333333</v>
      </c>
      <c r="P1491" s="497" t="n">
        <v>50.0869565217391</v>
      </c>
      <c r="Q1491" s="497" t="n">
        <v>39.6666666666667</v>
      </c>
      <c r="R1491" s="497" t="n">
        <v>52.5357142857143</v>
      </c>
      <c r="S1491" s="497" t="n">
        <v>39.5217391304348</v>
      </c>
    </row>
    <row r="1492" customFormat="false" ht="15.75" hidden="false" customHeight="false" outlineLevel="0" collapsed="false">
      <c r="B1492" s="499" t="s">
        <v>267</v>
      </c>
      <c r="C1492" s="497" t="n">
        <v>31.7</v>
      </c>
      <c r="D1492" s="497" t="n">
        <v>25</v>
      </c>
      <c r="E1492" s="497" t="n">
        <v>16.125</v>
      </c>
      <c r="F1492" s="497" t="n">
        <v>12.6666666666667</v>
      </c>
      <c r="G1492" s="497" t="n">
        <v>8.5</v>
      </c>
      <c r="H1492" s="497" t="n">
        <v>11</v>
      </c>
      <c r="I1492" s="497" t="n">
        <v>15.5</v>
      </c>
      <c r="J1492" s="497" t="n">
        <v>17.5</v>
      </c>
      <c r="K1492" s="497" t="n">
        <v>0</v>
      </c>
      <c r="L1492" s="497" t="n">
        <v>0</v>
      </c>
      <c r="M1492" s="497" t="n">
        <v>0</v>
      </c>
      <c r="N1492" s="497" t="n">
        <v>0</v>
      </c>
      <c r="O1492" s="497" t="n">
        <v>0</v>
      </c>
      <c r="P1492" s="497" t="n">
        <v>0</v>
      </c>
      <c r="Q1492" s="497" t="n">
        <v>0</v>
      </c>
      <c r="R1492" s="497" t="n">
        <v>0</v>
      </c>
      <c r="S1492" s="497" t="n">
        <v>0</v>
      </c>
    </row>
    <row r="1493" customFormat="false" ht="15.75" hidden="false" customHeight="false" outlineLevel="0" collapsed="false">
      <c r="B1493" s="499" t="s">
        <v>269</v>
      </c>
      <c r="C1493" s="497" t="n">
        <v>80.0325865580448</v>
      </c>
      <c r="D1493" s="497" t="n">
        <v>81.7860082304527</v>
      </c>
      <c r="E1493" s="497" t="n">
        <v>71.4054054054054</v>
      </c>
      <c r="F1493" s="497" t="n">
        <v>73.6158798283262</v>
      </c>
      <c r="G1493" s="497" t="n">
        <v>75.0253164556962</v>
      </c>
      <c r="H1493" s="497" t="n">
        <v>75.9416498993964</v>
      </c>
      <c r="I1493" s="497" t="n">
        <v>76.4280155642023</v>
      </c>
      <c r="J1493" s="497" t="n">
        <v>76.1912045889101</v>
      </c>
      <c r="K1493" s="497" t="n">
        <v>76.9089219330855</v>
      </c>
      <c r="L1493" s="497" t="n">
        <v>78.5332103321033</v>
      </c>
      <c r="M1493" s="497" t="n">
        <v>80.6358792184725</v>
      </c>
      <c r="N1493" s="497" t="n">
        <v>95.5691202872531</v>
      </c>
      <c r="O1493" s="497" t="n">
        <v>95.0366242038217</v>
      </c>
      <c r="P1493" s="497" t="n">
        <v>102.413223140496</v>
      </c>
      <c r="Q1493" s="497" t="n">
        <v>107.379934210526</v>
      </c>
      <c r="R1493" s="497" t="n">
        <v>102.047923322684</v>
      </c>
      <c r="S1493" s="497" t="n">
        <v>101.27874015748</v>
      </c>
    </row>
    <row r="1494" customFormat="false" ht="15.75" hidden="false" customHeight="false" outlineLevel="0" collapsed="false">
      <c r="B1494" s="499" t="s">
        <v>296</v>
      </c>
      <c r="C1494" s="497" t="n">
        <v>56.734693877551</v>
      </c>
      <c r="D1494" s="497" t="n">
        <v>57.5625</v>
      </c>
      <c r="E1494" s="497" t="n">
        <v>58.2291666666667</v>
      </c>
      <c r="F1494" s="497" t="n">
        <v>60.6444444444444</v>
      </c>
      <c r="G1494" s="497" t="n">
        <v>59.8333333333333</v>
      </c>
      <c r="H1494" s="497" t="n">
        <v>65.0434782608696</v>
      </c>
      <c r="I1494" s="497" t="n">
        <v>69.2340425531915</v>
      </c>
      <c r="J1494" s="497" t="n">
        <v>71.3125</v>
      </c>
      <c r="K1494" s="497" t="n">
        <v>69.3518518518519</v>
      </c>
      <c r="L1494" s="497" t="n">
        <v>71.9090909090909</v>
      </c>
      <c r="M1494" s="497" t="n">
        <v>84.5094339622642</v>
      </c>
      <c r="N1494" s="497" t="n">
        <v>89.7017543859649</v>
      </c>
      <c r="O1494" s="497" t="n">
        <v>97.8103448275862</v>
      </c>
      <c r="P1494" s="497" t="n">
        <v>108.305084745763</v>
      </c>
      <c r="Q1494" s="497" t="n">
        <v>109.421875</v>
      </c>
      <c r="R1494" s="497" t="n">
        <v>99.041095890411</v>
      </c>
      <c r="S1494" s="497" t="n">
        <v>97.8701298701299</v>
      </c>
    </row>
    <row r="1495" customFormat="false" ht="15.75" hidden="false" customHeight="false" outlineLevel="0" collapsed="false">
      <c r="B1495" s="499" t="s">
        <v>294</v>
      </c>
      <c r="C1495" s="497" t="n">
        <v>60.6923076923077</v>
      </c>
      <c r="D1495" s="497" t="n">
        <v>69.3846153846154</v>
      </c>
      <c r="E1495" s="497" t="n">
        <v>73.8461538461538</v>
      </c>
      <c r="F1495" s="497" t="n">
        <v>78.7142857142857</v>
      </c>
      <c r="G1495" s="497" t="n">
        <v>82.3571428571429</v>
      </c>
      <c r="H1495" s="497" t="n">
        <v>85.7857142857143</v>
      </c>
      <c r="I1495" s="497" t="n">
        <v>83.4285714285714</v>
      </c>
      <c r="J1495" s="497" t="n">
        <v>86</v>
      </c>
      <c r="K1495" s="497" t="n">
        <v>87.2857142857143</v>
      </c>
      <c r="L1495" s="497" t="n">
        <v>87.4285714285714</v>
      </c>
      <c r="M1495" s="497" t="n">
        <v>86.8</v>
      </c>
      <c r="N1495" s="497" t="n">
        <v>88.8</v>
      </c>
      <c r="O1495" s="497" t="n">
        <v>93.2666666666667</v>
      </c>
      <c r="P1495" s="497" t="n">
        <v>73.6190476190476</v>
      </c>
      <c r="Q1495" s="497" t="n">
        <v>75.9583333333333</v>
      </c>
      <c r="R1495" s="497" t="n">
        <v>92.7959183673469</v>
      </c>
      <c r="S1495" s="497" t="n">
        <v>89.7457627118644</v>
      </c>
    </row>
    <row r="1496" customFormat="false" ht="15.75" hidden="false" customHeight="false" outlineLevel="0" collapsed="false">
      <c r="B1496" s="499" t="s">
        <v>769</v>
      </c>
      <c r="C1496" s="497" t="n">
        <v>936</v>
      </c>
      <c r="D1496" s="497" t="n">
        <v>920</v>
      </c>
      <c r="E1496" s="497" t="n">
        <v>911</v>
      </c>
      <c r="F1496" s="497" t="n">
        <v>936</v>
      </c>
      <c r="G1496" s="497" t="n">
        <v>953</v>
      </c>
      <c r="H1496" s="497" t="n">
        <v>995</v>
      </c>
      <c r="I1496" s="497" t="n">
        <v>868</v>
      </c>
      <c r="J1496" s="497" t="n">
        <v>713</v>
      </c>
      <c r="K1496" s="497" t="n">
        <v>0</v>
      </c>
      <c r="L1496" s="497" t="n">
        <v>0</v>
      </c>
      <c r="M1496" s="497" t="n">
        <v>0</v>
      </c>
      <c r="N1496" s="497" t="n">
        <v>0</v>
      </c>
      <c r="O1496" s="497" t="n">
        <v>0</v>
      </c>
      <c r="P1496" s="497" t="n">
        <v>0</v>
      </c>
      <c r="Q1496" s="497" t="n">
        <v>0</v>
      </c>
      <c r="R1496" s="497" t="n">
        <v>0</v>
      </c>
      <c r="S1496" s="497" t="n">
        <v>0</v>
      </c>
    </row>
    <row r="1497" customFormat="false" ht="15.75" hidden="false" customHeight="false" outlineLevel="0" collapsed="false">
      <c r="B1497" s="499" t="s">
        <v>422</v>
      </c>
      <c r="C1497" s="497" t="n">
        <v>37</v>
      </c>
      <c r="D1497" s="497" t="n">
        <v>31</v>
      </c>
      <c r="E1497" s="497" t="n">
        <v>24</v>
      </c>
      <c r="F1497" s="497" t="n">
        <v>11</v>
      </c>
      <c r="G1497" s="497" t="n">
        <v>0</v>
      </c>
      <c r="H1497" s="497" t="n">
        <v>15</v>
      </c>
      <c r="I1497" s="497" t="n">
        <v>17</v>
      </c>
      <c r="J1497" s="497" t="n">
        <v>20</v>
      </c>
      <c r="K1497" s="497" t="n">
        <v>22</v>
      </c>
      <c r="L1497" s="497" t="n">
        <v>22</v>
      </c>
      <c r="M1497" s="497" t="n">
        <v>31</v>
      </c>
      <c r="N1497" s="497" t="n">
        <v>26</v>
      </c>
      <c r="O1497" s="497" t="n">
        <v>28</v>
      </c>
      <c r="P1497" s="497" t="n">
        <v>27</v>
      </c>
      <c r="Q1497" s="497" t="n">
        <v>29.3333333333333</v>
      </c>
      <c r="R1497" s="497" t="n">
        <v>14.5714285714286</v>
      </c>
      <c r="S1497" s="497" t="n">
        <v>16.5</v>
      </c>
    </row>
    <row r="1498" customFormat="false" ht="15.75" hidden="false" customHeight="false" outlineLevel="0" collapsed="false">
      <c r="B1498" s="499" t="s">
        <v>298</v>
      </c>
      <c r="C1498" s="497" t="n">
        <v>109.691666666667</v>
      </c>
      <c r="D1498" s="497" t="n">
        <v>110.101928374656</v>
      </c>
      <c r="E1498" s="497" t="n">
        <v>112.164524421594</v>
      </c>
      <c r="F1498" s="497" t="n">
        <v>105.821428571429</v>
      </c>
      <c r="G1498" s="497" t="n">
        <v>98.6658595641647</v>
      </c>
      <c r="H1498" s="497" t="n">
        <v>94.3729216152019</v>
      </c>
      <c r="I1498" s="497" t="n">
        <v>91.9714285714286</v>
      </c>
      <c r="J1498" s="497" t="n">
        <v>90.9626168224299</v>
      </c>
      <c r="K1498" s="497" t="n">
        <v>89.0607476635514</v>
      </c>
      <c r="L1498" s="497" t="n">
        <v>91.1475409836066</v>
      </c>
      <c r="M1498" s="497" t="n">
        <v>94.7060185185185</v>
      </c>
      <c r="N1498" s="497" t="n">
        <v>105.100257069409</v>
      </c>
      <c r="O1498" s="497" t="n">
        <v>98.821052631579</v>
      </c>
      <c r="P1498" s="497" t="n">
        <v>105.328402366864</v>
      </c>
      <c r="Q1498" s="497" t="n">
        <v>117.795620437956</v>
      </c>
      <c r="R1498" s="497" t="n">
        <v>114.688172043011</v>
      </c>
      <c r="S1498" s="497" t="n">
        <v>117.689530685921</v>
      </c>
    </row>
    <row r="1499" customFormat="false" ht="15.75" hidden="false" customHeight="false" outlineLevel="0" collapsed="false">
      <c r="B1499" s="499" t="s">
        <v>759</v>
      </c>
      <c r="C1499" s="497" t="n">
        <v>99</v>
      </c>
      <c r="D1499" s="497" t="n">
        <v>94.6538461538462</v>
      </c>
      <c r="E1499" s="497" t="n">
        <v>90.1538461538462</v>
      </c>
      <c r="F1499" s="497" t="n">
        <v>87.9230769230769</v>
      </c>
      <c r="G1499" s="497" t="n">
        <v>81.88</v>
      </c>
      <c r="H1499" s="497" t="n">
        <v>80.8823529411765</v>
      </c>
      <c r="I1499" s="497" t="n">
        <v>82.0588235294118</v>
      </c>
      <c r="J1499" s="497" t="n">
        <v>83.8039215686274</v>
      </c>
      <c r="K1499" s="497" t="n">
        <v>82.02</v>
      </c>
      <c r="L1499" s="497" t="n">
        <v>78.4117647058824</v>
      </c>
      <c r="M1499" s="497" t="n">
        <v>81.5</v>
      </c>
      <c r="N1499" s="497" t="n">
        <v>84.8367346938776</v>
      </c>
      <c r="O1499" s="497" t="n">
        <v>87.125</v>
      </c>
      <c r="P1499" s="497" t="n">
        <v>92.9791666666667</v>
      </c>
      <c r="Q1499" s="497" t="n">
        <v>93.8979591836735</v>
      </c>
      <c r="R1499" s="497" t="n">
        <v>93.4901960784314</v>
      </c>
      <c r="S1499" s="497" t="n">
        <v>91.2075471698113</v>
      </c>
    </row>
    <row r="1500" customFormat="false" ht="3" hidden="false" customHeight="true" outlineLevel="0" collapsed="false">
      <c r="A1500" s="500"/>
      <c r="B1500" s="498"/>
      <c r="C1500" s="497"/>
      <c r="D1500" s="495"/>
      <c r="E1500" s="495"/>
      <c r="F1500" s="495"/>
      <c r="G1500" s="495"/>
      <c r="H1500" s="495"/>
      <c r="I1500" s="495"/>
      <c r="J1500" s="495"/>
      <c r="K1500" s="495"/>
      <c r="L1500" s="495"/>
      <c r="M1500" s="495"/>
      <c r="N1500" s="495"/>
      <c r="O1500" s="495"/>
      <c r="P1500" s="495"/>
      <c r="Q1500" s="495"/>
      <c r="R1500" s="495"/>
      <c r="S1500" s="495"/>
    </row>
    <row r="1501" customFormat="false" ht="15.75" hidden="false" customHeight="false" outlineLevel="0" collapsed="false">
      <c r="A1501" s="494" t="s">
        <v>423</v>
      </c>
      <c r="B1501" s="494"/>
      <c r="C1501" s="497" t="n">
        <v>182.593676421123</v>
      </c>
      <c r="D1501" s="497" t="n">
        <v>185.093373493976</v>
      </c>
      <c r="E1501" s="497" t="n">
        <v>184.471766250821</v>
      </c>
      <c r="F1501" s="497" t="n">
        <v>186.734293193717</v>
      </c>
      <c r="G1501" s="497" t="n">
        <v>189.102788586252</v>
      </c>
      <c r="H1501" s="497" t="n">
        <v>188.958951689296</v>
      </c>
      <c r="I1501" s="497" t="n">
        <v>194.007287705957</v>
      </c>
      <c r="J1501" s="497" t="n">
        <v>195.510611735331</v>
      </c>
      <c r="K1501" s="497" t="n">
        <v>197.095708552022</v>
      </c>
      <c r="L1501" s="497" t="n">
        <v>196.442238267148</v>
      </c>
      <c r="M1501" s="497" t="n">
        <v>196.779964747356</v>
      </c>
      <c r="N1501" s="497" t="n">
        <v>202.856680400235</v>
      </c>
      <c r="O1501" s="497" t="n">
        <v>201.196056016005</v>
      </c>
      <c r="P1501" s="497" t="n">
        <v>207.053710655501</v>
      </c>
      <c r="Q1501" s="497" t="n">
        <v>210.485557481225</v>
      </c>
      <c r="R1501" s="497" t="n">
        <v>205.54409731822</v>
      </c>
      <c r="S1501" s="497" t="n">
        <v>207.368811881188</v>
      </c>
    </row>
    <row r="1502" customFormat="false" ht="15.75" hidden="false" customHeight="false" outlineLevel="0" collapsed="false">
      <c r="B1502" s="501" t="s">
        <v>424</v>
      </c>
      <c r="C1502" s="497"/>
      <c r="D1502" s="497"/>
      <c r="E1502" s="497"/>
      <c r="F1502" s="497"/>
      <c r="G1502" s="497"/>
      <c r="H1502" s="497"/>
      <c r="I1502" s="497"/>
      <c r="J1502" s="497"/>
      <c r="K1502" s="497"/>
      <c r="L1502" s="497"/>
      <c r="M1502" s="497"/>
      <c r="N1502" s="497"/>
      <c r="O1502" s="497"/>
      <c r="P1502" s="497"/>
      <c r="Q1502" s="497"/>
      <c r="R1502" s="497"/>
      <c r="S1502" s="497"/>
    </row>
    <row r="1503" customFormat="false" ht="15.75" hidden="false" customHeight="false" outlineLevel="0" collapsed="false">
      <c r="B1503" s="499" t="s">
        <v>428</v>
      </c>
      <c r="C1503" s="497" t="n">
        <v>58.7573333333333</v>
      </c>
      <c r="D1503" s="497" t="n">
        <v>59.1526717557252</v>
      </c>
      <c r="E1503" s="497" t="n">
        <v>60.6596794081381</v>
      </c>
      <c r="F1503" s="497" t="n">
        <v>64.1570048309179</v>
      </c>
      <c r="G1503" s="497" t="n">
        <v>67.8090803259604</v>
      </c>
      <c r="H1503" s="497" t="n">
        <v>67.440281030445</v>
      </c>
      <c r="I1503" s="497" t="n">
        <v>67.4426419466976</v>
      </c>
      <c r="J1503" s="497" t="n">
        <v>64.7926689576174</v>
      </c>
      <c r="K1503" s="497" t="n">
        <v>69.4750623441396</v>
      </c>
      <c r="L1503" s="497" t="n">
        <v>67.7726161369193</v>
      </c>
      <c r="M1503" s="497" t="n">
        <v>69.5665445665446</v>
      </c>
      <c r="N1503" s="497" t="n">
        <v>69.5883694412771</v>
      </c>
      <c r="O1503" s="497" t="n">
        <v>73.8892733564014</v>
      </c>
      <c r="P1503" s="497" t="n">
        <v>70.851256281407</v>
      </c>
      <c r="Q1503" s="497" t="n">
        <v>71.3152804642166</v>
      </c>
      <c r="R1503" s="497" t="n">
        <v>72.6949152542373</v>
      </c>
      <c r="S1503" s="497" t="n">
        <v>72.7912195121951</v>
      </c>
    </row>
    <row r="1504" customFormat="false" ht="3" hidden="false" customHeight="true" outlineLevel="0" collapsed="false">
      <c r="B1504" s="502"/>
    </row>
    <row r="1505" customFormat="false" ht="15.75" hidden="false" customHeight="false" outlineLevel="0" collapsed="false">
      <c r="A1505" s="493" t="s">
        <v>760</v>
      </c>
      <c r="B1505" s="493"/>
      <c r="C1505" s="493"/>
      <c r="D1505" s="493"/>
      <c r="E1505" s="493"/>
      <c r="F1505" s="493"/>
      <c r="G1505" s="493"/>
      <c r="H1505" s="493"/>
      <c r="I1505" s="493"/>
      <c r="J1505" s="493"/>
      <c r="K1505" s="493"/>
      <c r="L1505" s="493"/>
      <c r="M1505" s="493"/>
      <c r="N1505" s="493"/>
      <c r="O1505" s="493"/>
      <c r="P1505" s="493"/>
      <c r="Q1505" s="493"/>
      <c r="R1505" s="493"/>
      <c r="S1505" s="493"/>
    </row>
    <row r="1506" customFormat="false" ht="3" hidden="false" customHeight="true" outlineLevel="0" collapsed="false">
      <c r="B1506" s="503"/>
      <c r="C1506" s="497"/>
      <c r="D1506" s="495"/>
      <c r="E1506" s="495"/>
      <c r="F1506" s="495"/>
      <c r="G1506" s="495"/>
      <c r="H1506" s="495"/>
      <c r="I1506" s="495"/>
      <c r="J1506" s="495"/>
      <c r="K1506" s="495"/>
      <c r="L1506" s="495"/>
      <c r="M1506" s="495"/>
      <c r="N1506" s="495"/>
      <c r="O1506" s="495"/>
      <c r="P1506" s="495"/>
      <c r="Q1506" s="495"/>
      <c r="R1506" s="495"/>
      <c r="S1506" s="495"/>
    </row>
    <row r="1507" customFormat="false" ht="15.75" hidden="false" customHeight="false" outlineLevel="0" collapsed="false">
      <c r="A1507" s="494" t="s">
        <v>415</v>
      </c>
      <c r="B1507" s="494"/>
      <c r="C1507" s="495" t="n">
        <v>24.0832763727501</v>
      </c>
      <c r="D1507" s="495" t="n">
        <v>24.3746694424127</v>
      </c>
      <c r="E1507" s="495" t="n">
        <v>24.4306541233427</v>
      </c>
      <c r="F1507" s="495" t="n">
        <v>24.4927076045423</v>
      </c>
      <c r="G1507" s="495" t="n">
        <v>24.704856324886</v>
      </c>
      <c r="H1507" s="495" t="n">
        <v>25.003500522466</v>
      </c>
      <c r="I1507" s="495" t="n">
        <v>25.1385017421603</v>
      </c>
      <c r="J1507" s="495" t="n">
        <v>25.1547094188377</v>
      </c>
      <c r="K1507" s="495" t="n">
        <v>24.9948378299406</v>
      </c>
      <c r="L1507" s="495" t="n">
        <v>24.9038653070904</v>
      </c>
      <c r="M1507" s="495" t="n">
        <v>24.8418636995828</v>
      </c>
      <c r="N1507" s="495" t="n">
        <v>24.887134210167</v>
      </c>
      <c r="O1507" s="495" t="n">
        <v>24.9680912955919</v>
      </c>
      <c r="P1507" s="495" t="n">
        <v>25.0165971459934</v>
      </c>
      <c r="Q1507" s="495" t="n">
        <v>24.9246701903657</v>
      </c>
      <c r="R1507" s="495" t="n">
        <v>24.8687662938357</v>
      </c>
      <c r="S1507" s="495" t="n">
        <v>24.9425220429213</v>
      </c>
    </row>
    <row r="1508" customFormat="false" ht="15.75" hidden="false" customHeight="false" outlineLevel="0" collapsed="false">
      <c r="B1508" s="496" t="s">
        <v>361</v>
      </c>
      <c r="C1508" s="497" t="n">
        <v>13.561797752809</v>
      </c>
      <c r="D1508" s="497" t="n">
        <v>14.8333333333333</v>
      </c>
      <c r="E1508" s="497" t="n">
        <v>15.2021276595745</v>
      </c>
      <c r="F1508" s="497" t="n">
        <v>13.547619047619</v>
      </c>
      <c r="G1508" s="497" t="n">
        <v>14.0963855421687</v>
      </c>
      <c r="H1508" s="497" t="n">
        <v>13.4588235294118</v>
      </c>
      <c r="I1508" s="497" t="n">
        <v>19.7037037037037</v>
      </c>
      <c r="J1508" s="497" t="n">
        <v>20.28</v>
      </c>
      <c r="K1508" s="497" t="n">
        <v>18.7857142857143</v>
      </c>
      <c r="L1508" s="497" t="n">
        <v>19.3461538461538</v>
      </c>
      <c r="M1508" s="497" t="n">
        <v>20.5769230769231</v>
      </c>
      <c r="N1508" s="497" t="n">
        <v>21.6</v>
      </c>
      <c r="O1508" s="497" t="n">
        <v>23.5</v>
      </c>
      <c r="P1508" s="497" t="n">
        <v>22.6296296296296</v>
      </c>
      <c r="Q1508" s="497" t="n">
        <v>21.5357142857143</v>
      </c>
      <c r="R1508" s="497" t="n">
        <v>21.3548387096774</v>
      </c>
      <c r="S1508" s="497" t="n">
        <v>20.4117647058824</v>
      </c>
    </row>
    <row r="1509" customFormat="false" ht="15.75" hidden="false" customHeight="false" outlineLevel="0" collapsed="false">
      <c r="B1509" s="496" t="s">
        <v>348</v>
      </c>
      <c r="C1509" s="497" t="n">
        <v>6.15548780487805</v>
      </c>
      <c r="D1509" s="497" t="n">
        <v>6.17579250720461</v>
      </c>
      <c r="E1509" s="497" t="n">
        <v>6.3257790368272</v>
      </c>
      <c r="F1509" s="497" t="n">
        <v>6.49723756906077</v>
      </c>
      <c r="G1509" s="497" t="n">
        <v>6.15135135135135</v>
      </c>
      <c r="H1509" s="497" t="n">
        <v>6.36856368563686</v>
      </c>
      <c r="I1509" s="497" t="n">
        <v>6.37203166226913</v>
      </c>
      <c r="J1509" s="497" t="n">
        <v>6.41269841269841</v>
      </c>
      <c r="K1509" s="497" t="n">
        <v>6.38931297709924</v>
      </c>
      <c r="L1509" s="497" t="n">
        <v>6.36567164179105</v>
      </c>
      <c r="M1509" s="497" t="n">
        <v>6.3562945368171</v>
      </c>
      <c r="N1509" s="497" t="n">
        <v>6.36705882352941</v>
      </c>
      <c r="O1509" s="497" t="n">
        <v>6.55</v>
      </c>
      <c r="P1509" s="497" t="n">
        <v>6.46948356807512</v>
      </c>
      <c r="Q1509" s="497" t="n">
        <v>6.52898550724638</v>
      </c>
      <c r="R1509" s="497" t="n">
        <v>6.5480093676815</v>
      </c>
      <c r="S1509" s="497" t="n">
        <v>6.5374149659864</v>
      </c>
    </row>
    <row r="1510" customFormat="false" ht="15.75" hidden="false" customHeight="false" outlineLevel="0" collapsed="false">
      <c r="B1510" s="496" t="s">
        <v>304</v>
      </c>
      <c r="C1510" s="497" t="n">
        <v>21.355901189387</v>
      </c>
      <c r="D1510" s="497" t="n">
        <v>21.6424731182796</v>
      </c>
      <c r="E1510" s="497" t="n">
        <v>22.247191011236</v>
      </c>
      <c r="F1510" s="497" t="n">
        <v>22.2868920032976</v>
      </c>
      <c r="G1510" s="497" t="n">
        <v>22.5458860759494</v>
      </c>
      <c r="H1510" s="497" t="n">
        <v>22.2361005331302</v>
      </c>
      <c r="I1510" s="497" t="n">
        <v>22.2191380569759</v>
      </c>
      <c r="J1510" s="497" t="n">
        <v>22.7385952208545</v>
      </c>
      <c r="K1510" s="497" t="n">
        <v>22.2066395663957</v>
      </c>
      <c r="L1510" s="497" t="n">
        <v>22.1418393782383</v>
      </c>
      <c r="M1510" s="497" t="n">
        <v>21.8754669987547</v>
      </c>
      <c r="N1510" s="497" t="n">
        <v>21.9145758661888</v>
      </c>
      <c r="O1510" s="497" t="n">
        <v>22.1653272101033</v>
      </c>
      <c r="P1510" s="497" t="n">
        <v>22.0037553648069</v>
      </c>
      <c r="Q1510" s="497" t="n">
        <v>21.9065184436584</v>
      </c>
      <c r="R1510" s="497" t="n">
        <v>21.7484604452866</v>
      </c>
      <c r="S1510" s="497" t="n">
        <v>21.2750665483585</v>
      </c>
    </row>
    <row r="1511" customFormat="false" ht="15.75" hidden="false" customHeight="false" outlineLevel="0" collapsed="false">
      <c r="B1511" s="496" t="s">
        <v>338</v>
      </c>
      <c r="C1511" s="497" t="n">
        <v>23.9747292418773</v>
      </c>
      <c r="D1511" s="497" t="n">
        <v>24.3663003663004</v>
      </c>
      <c r="E1511" s="497" t="n">
        <v>24.2637362637363</v>
      </c>
      <c r="F1511" s="497" t="n">
        <v>24.5144927536232</v>
      </c>
      <c r="G1511" s="497" t="n">
        <v>24.7608695652174</v>
      </c>
      <c r="H1511" s="497" t="n">
        <v>24.9424460431655</v>
      </c>
      <c r="I1511" s="497" t="n">
        <v>24.8975265017668</v>
      </c>
      <c r="J1511" s="497" t="n">
        <v>25.1827956989247</v>
      </c>
      <c r="K1511" s="497" t="n">
        <v>24.7681660899654</v>
      </c>
      <c r="L1511" s="497" t="n">
        <v>24.7710437710438</v>
      </c>
      <c r="M1511" s="497" t="n">
        <v>24.7236842105263</v>
      </c>
      <c r="N1511" s="497" t="n">
        <v>24.4717607973422</v>
      </c>
      <c r="O1511" s="497" t="n">
        <v>18.4901960784314</v>
      </c>
      <c r="P1511" s="497" t="n">
        <v>15.09375</v>
      </c>
      <c r="Q1511" s="497" t="n">
        <v>16.125</v>
      </c>
      <c r="R1511" s="497" t="n">
        <v>16.9705882352941</v>
      </c>
      <c r="S1511" s="497" t="n">
        <v>17.3055555555556</v>
      </c>
    </row>
    <row r="1512" customFormat="false" ht="15.75" hidden="false" customHeight="false" outlineLevel="0" collapsed="false">
      <c r="B1512" s="496" t="s">
        <v>309</v>
      </c>
      <c r="C1512" s="497" t="n">
        <v>20.7437070938215</v>
      </c>
      <c r="D1512" s="497" t="n">
        <v>21.1445086705202</v>
      </c>
      <c r="E1512" s="497" t="n">
        <v>21.2777777777778</v>
      </c>
      <c r="F1512" s="497" t="n">
        <v>21.3083048919226</v>
      </c>
      <c r="G1512" s="497" t="n">
        <v>21.1509648127128</v>
      </c>
      <c r="H1512" s="497" t="n">
        <v>21.3757159221077</v>
      </c>
      <c r="I1512" s="497" t="n">
        <v>21.3050660792952</v>
      </c>
      <c r="J1512" s="497" t="n">
        <v>21.7663043478261</v>
      </c>
      <c r="K1512" s="497" t="n">
        <v>21.60751565762</v>
      </c>
      <c r="L1512" s="497" t="n">
        <v>21.4835493519442</v>
      </c>
      <c r="M1512" s="497" t="n">
        <v>21.2769679300292</v>
      </c>
      <c r="N1512" s="497" t="n">
        <v>21.2415413533835</v>
      </c>
      <c r="O1512" s="497" t="n">
        <v>21.2027257240204</v>
      </c>
      <c r="P1512" s="497" t="n">
        <v>21.0572390572391</v>
      </c>
      <c r="Q1512" s="497" t="n">
        <v>20.7387387387387</v>
      </c>
      <c r="R1512" s="497" t="n">
        <v>20.4363057324841</v>
      </c>
      <c r="S1512" s="497" t="n">
        <v>20.4947453516572</v>
      </c>
    </row>
    <row r="1513" customFormat="false" ht="15.75" hidden="false" customHeight="false" outlineLevel="0" collapsed="false">
      <c r="B1513" s="496" t="s">
        <v>335</v>
      </c>
      <c r="C1513" s="497" t="n">
        <v>0</v>
      </c>
      <c r="D1513" s="497" t="n">
        <v>28</v>
      </c>
      <c r="E1513" s="497" t="n">
        <v>25.8</v>
      </c>
      <c r="F1513" s="497" t="n">
        <v>23.625</v>
      </c>
      <c r="G1513" s="497" t="n">
        <v>23.2727272727273</v>
      </c>
      <c r="H1513" s="497" t="n">
        <v>22.6666666666667</v>
      </c>
      <c r="I1513" s="497" t="n">
        <v>21.1111111111111</v>
      </c>
      <c r="J1513" s="497" t="n">
        <v>20.4736842105263</v>
      </c>
      <c r="K1513" s="497" t="n">
        <v>20.35</v>
      </c>
      <c r="L1513" s="497" t="n">
        <v>22.0526315789474</v>
      </c>
      <c r="M1513" s="497" t="n">
        <v>20.8</v>
      </c>
      <c r="N1513" s="497" t="n">
        <v>20.25</v>
      </c>
      <c r="O1513" s="497" t="n">
        <v>19.92</v>
      </c>
      <c r="P1513" s="497" t="n">
        <v>21.1538461538462</v>
      </c>
      <c r="Q1513" s="497" t="n">
        <v>20.6808510638298</v>
      </c>
      <c r="R1513" s="497" t="n">
        <v>22.1372549019608</v>
      </c>
      <c r="S1513" s="497" t="n">
        <v>21.9767441860465</v>
      </c>
    </row>
    <row r="1514" customFormat="false" ht="15.75" hidden="false" customHeight="false" outlineLevel="0" collapsed="false">
      <c r="B1514" s="496" t="s">
        <v>333</v>
      </c>
      <c r="C1514" s="497" t="n">
        <v>26.1868723098996</v>
      </c>
      <c r="D1514" s="497" t="n">
        <v>26.4194454194454</v>
      </c>
      <c r="E1514" s="497" t="n">
        <v>26.5979557069847</v>
      </c>
      <c r="F1514" s="497" t="n">
        <v>26.8542361574383</v>
      </c>
      <c r="G1514" s="497" t="n">
        <v>27.0590731070496</v>
      </c>
      <c r="H1514" s="497" t="n">
        <v>27.2931366260423</v>
      </c>
      <c r="I1514" s="497" t="n">
        <v>27.3741368487131</v>
      </c>
      <c r="J1514" s="497" t="n">
        <v>27.5923430321593</v>
      </c>
      <c r="K1514" s="497" t="n">
        <v>27.7178878671018</v>
      </c>
      <c r="L1514" s="497" t="n">
        <v>27.7977624784854</v>
      </c>
      <c r="M1514" s="497" t="n">
        <v>27.8342633928571</v>
      </c>
      <c r="N1514" s="497" t="n">
        <v>27.8096405228758</v>
      </c>
      <c r="O1514" s="497" t="n">
        <v>27.7274856845393</v>
      </c>
      <c r="P1514" s="497" t="n">
        <v>27.6977336389101</v>
      </c>
      <c r="Q1514" s="497" t="n">
        <v>27.7420574886536</v>
      </c>
      <c r="R1514" s="497" t="n">
        <v>27.5594181459566</v>
      </c>
      <c r="S1514" s="497" t="n">
        <v>27.3456007799171</v>
      </c>
    </row>
    <row r="1515" customFormat="false" ht="15.75" hidden="false" customHeight="false" outlineLevel="0" collapsed="false">
      <c r="B1515" s="496" t="s">
        <v>307</v>
      </c>
      <c r="C1515" s="504" t="s">
        <v>710</v>
      </c>
      <c r="D1515" s="504" t="s">
        <v>710</v>
      </c>
      <c r="E1515" s="504" t="s">
        <v>710</v>
      </c>
      <c r="F1515" s="504" t="s">
        <v>710</v>
      </c>
      <c r="G1515" s="504" t="s">
        <v>710</v>
      </c>
      <c r="H1515" s="504" t="s">
        <v>710</v>
      </c>
      <c r="I1515" s="504" t="s">
        <v>710</v>
      </c>
      <c r="J1515" s="504" t="s">
        <v>710</v>
      </c>
      <c r="K1515" s="504" t="s">
        <v>710</v>
      </c>
      <c r="L1515" s="504" t="s">
        <v>710</v>
      </c>
      <c r="M1515" s="504" t="s">
        <v>710</v>
      </c>
      <c r="N1515" s="504" t="s">
        <v>710</v>
      </c>
      <c r="O1515" s="504" t="s">
        <v>710</v>
      </c>
      <c r="P1515" s="504" t="s">
        <v>710</v>
      </c>
      <c r="Q1515" s="504" t="s">
        <v>710</v>
      </c>
      <c r="R1515" s="504" t="s">
        <v>710</v>
      </c>
      <c r="S1515" s="504" t="s">
        <v>710</v>
      </c>
    </row>
    <row r="1516" customFormat="false" ht="15.75" hidden="false" customHeight="false" outlineLevel="0" collapsed="false">
      <c r="B1516" s="496" t="s">
        <v>711</v>
      </c>
      <c r="C1516" s="497" t="n">
        <v>25.8979980934223</v>
      </c>
      <c r="D1516" s="497" t="n">
        <v>26.0740880030087</v>
      </c>
      <c r="E1516" s="497" t="n">
        <v>26.1548483156523</v>
      </c>
      <c r="F1516" s="497" t="n">
        <v>26.1986791414419</v>
      </c>
      <c r="G1516" s="497" t="n">
        <v>26.5077625570776</v>
      </c>
      <c r="H1516" s="497" t="n">
        <v>26.7575099529497</v>
      </c>
      <c r="I1516" s="497" t="n">
        <v>26.9419746473844</v>
      </c>
      <c r="J1516" s="497" t="n">
        <v>27.109441301273</v>
      </c>
      <c r="K1516" s="497" t="n">
        <v>27.2029772329247</v>
      </c>
      <c r="L1516" s="497" t="n">
        <v>27.301645021645</v>
      </c>
      <c r="M1516" s="497" t="n">
        <v>27.3083662600928</v>
      </c>
      <c r="N1516" s="497" t="n">
        <v>27.3603912819633</v>
      </c>
      <c r="O1516" s="497" t="n">
        <v>27.4152470905718</v>
      </c>
      <c r="P1516" s="497" t="n">
        <v>27.3997655334115</v>
      </c>
      <c r="Q1516" s="497" t="n">
        <v>27.2550734202277</v>
      </c>
      <c r="R1516" s="497" t="n">
        <v>27.3284361736859</v>
      </c>
      <c r="S1516" s="497" t="n">
        <v>27.3622154264356</v>
      </c>
    </row>
    <row r="1517" customFormat="false" ht="15.75" hidden="true" customHeight="false" outlineLevel="0" collapsed="false">
      <c r="B1517" s="496"/>
      <c r="C1517" s="497"/>
      <c r="D1517" s="497"/>
      <c r="E1517" s="497"/>
      <c r="F1517" s="497"/>
      <c r="G1517" s="497"/>
      <c r="H1517" s="497"/>
      <c r="I1517" s="497"/>
      <c r="J1517" s="497"/>
      <c r="K1517" s="497"/>
      <c r="L1517" s="497"/>
      <c r="M1517" s="497"/>
      <c r="N1517" s="497"/>
      <c r="O1517" s="497"/>
      <c r="P1517" s="497"/>
      <c r="Q1517" s="497"/>
      <c r="R1517" s="497"/>
      <c r="S1517" s="497"/>
      <c r="T1517" s="481" t="s">
        <v>103</v>
      </c>
    </row>
    <row r="1518" customFormat="false" ht="15.75" hidden="false" customHeight="false" outlineLevel="0" collapsed="false">
      <c r="B1518" s="496" t="s">
        <v>313</v>
      </c>
      <c r="C1518" s="504" t="s">
        <v>710</v>
      </c>
      <c r="D1518" s="504" t="s">
        <v>710</v>
      </c>
      <c r="E1518" s="504" t="s">
        <v>710</v>
      </c>
      <c r="F1518" s="504" t="s">
        <v>710</v>
      </c>
      <c r="G1518" s="504" t="s">
        <v>710</v>
      </c>
      <c r="H1518" s="504" t="s">
        <v>710</v>
      </c>
      <c r="I1518" s="504" t="s">
        <v>710</v>
      </c>
      <c r="J1518" s="504" t="s">
        <v>710</v>
      </c>
      <c r="K1518" s="504" t="s">
        <v>710</v>
      </c>
      <c r="L1518" s="504" t="s">
        <v>710</v>
      </c>
      <c r="M1518" s="504" t="s">
        <v>710</v>
      </c>
      <c r="N1518" s="504" t="s">
        <v>710</v>
      </c>
      <c r="O1518" s="504" t="s">
        <v>710</v>
      </c>
      <c r="P1518" s="504" t="s">
        <v>710</v>
      </c>
      <c r="Q1518" s="504" t="s">
        <v>710</v>
      </c>
      <c r="R1518" s="504" t="s">
        <v>710</v>
      </c>
      <c r="S1518" s="504" t="s">
        <v>710</v>
      </c>
    </row>
    <row r="1519" customFormat="false" ht="15.75" hidden="false" customHeight="false" outlineLevel="0" collapsed="false">
      <c r="B1519" s="496" t="s">
        <v>712</v>
      </c>
      <c r="C1519" s="497" t="n">
        <v>19.7777777777778</v>
      </c>
      <c r="D1519" s="497" t="n">
        <v>24.125</v>
      </c>
      <c r="E1519" s="497" t="n">
        <v>24</v>
      </c>
      <c r="F1519" s="497" t="n">
        <v>20.4583333333333</v>
      </c>
      <c r="G1519" s="497" t="n">
        <v>19.4166666666667</v>
      </c>
      <c r="H1519" s="497" t="n">
        <v>21.1041666666667</v>
      </c>
      <c r="I1519" s="497" t="n">
        <v>22.734693877551</v>
      </c>
      <c r="J1519" s="497" t="n">
        <v>21.3454545454545</v>
      </c>
      <c r="K1519" s="497" t="n">
        <v>21.4772727272727</v>
      </c>
      <c r="L1519" s="497" t="n">
        <v>20.3673469387755</v>
      </c>
      <c r="M1519" s="497" t="n">
        <v>17.4035087719298</v>
      </c>
      <c r="N1519" s="497" t="n">
        <v>16.8115942028986</v>
      </c>
      <c r="O1519" s="497" t="n">
        <v>18.1029411764706</v>
      </c>
      <c r="P1519" s="497" t="n">
        <v>18.2987012987013</v>
      </c>
      <c r="Q1519" s="497" t="n">
        <v>17.7654320987654</v>
      </c>
      <c r="R1519" s="497" t="n">
        <v>20.0769230769231</v>
      </c>
      <c r="S1519" s="497" t="n">
        <v>19.5263157894737</v>
      </c>
    </row>
    <row r="1520" customFormat="false" ht="15.75" hidden="false" customHeight="false" outlineLevel="0" collapsed="false">
      <c r="B1520" s="496" t="s">
        <v>711</v>
      </c>
      <c r="C1520" s="497" t="n">
        <v>24.972602739726</v>
      </c>
      <c r="D1520" s="497" t="n">
        <v>24.5878787878788</v>
      </c>
      <c r="E1520" s="497" t="n">
        <v>24.3978494623656</v>
      </c>
      <c r="F1520" s="497" t="n">
        <v>24.8932038834951</v>
      </c>
      <c r="G1520" s="497" t="n">
        <v>25.2681818181818</v>
      </c>
      <c r="H1520" s="497" t="n">
        <v>24.5559701492537</v>
      </c>
      <c r="I1520" s="497" t="n">
        <v>24.3708609271523</v>
      </c>
      <c r="J1520" s="497" t="n">
        <v>24.4333333333333</v>
      </c>
      <c r="K1520" s="497" t="n">
        <v>24.7558139534884</v>
      </c>
      <c r="L1520" s="497" t="n">
        <v>25.0420168067227</v>
      </c>
      <c r="M1520" s="497" t="n">
        <v>25.1347708894879</v>
      </c>
      <c r="N1520" s="497" t="n">
        <v>24.2518518518519</v>
      </c>
      <c r="O1520" s="497" t="n">
        <v>23.6910377358491</v>
      </c>
      <c r="P1520" s="497" t="n">
        <v>23.4547511312217</v>
      </c>
      <c r="Q1520" s="497" t="n">
        <v>23.7260579064588</v>
      </c>
      <c r="R1520" s="497" t="n">
        <v>24.4018058690745</v>
      </c>
      <c r="S1520" s="497" t="n">
        <v>22.651376146789</v>
      </c>
    </row>
    <row r="1521" customFormat="false" ht="15.75" hidden="true" customHeight="false" outlineLevel="0" collapsed="false">
      <c r="B1521" s="496"/>
      <c r="C1521" s="497"/>
      <c r="D1521" s="497"/>
      <c r="E1521" s="497"/>
      <c r="F1521" s="497"/>
      <c r="G1521" s="497"/>
      <c r="H1521" s="497"/>
      <c r="I1521" s="497"/>
      <c r="J1521" s="497"/>
      <c r="K1521" s="497"/>
      <c r="L1521" s="497"/>
      <c r="M1521" s="497"/>
      <c r="N1521" s="497"/>
      <c r="O1521" s="497"/>
      <c r="P1521" s="497"/>
      <c r="Q1521" s="497"/>
      <c r="R1521" s="497"/>
      <c r="S1521" s="497"/>
      <c r="T1521" s="481" t="s">
        <v>103</v>
      </c>
    </row>
    <row r="1522" customFormat="false" ht="15.75" hidden="false" customHeight="false" outlineLevel="0" collapsed="false">
      <c r="B1522" s="496" t="s">
        <v>302</v>
      </c>
      <c r="C1522" s="504" t="s">
        <v>710</v>
      </c>
      <c r="D1522" s="504" t="s">
        <v>710</v>
      </c>
      <c r="E1522" s="504" t="s">
        <v>710</v>
      </c>
      <c r="F1522" s="504" t="s">
        <v>710</v>
      </c>
      <c r="G1522" s="504" t="s">
        <v>710</v>
      </c>
      <c r="H1522" s="504" t="s">
        <v>710</v>
      </c>
      <c r="I1522" s="504" t="s">
        <v>710</v>
      </c>
      <c r="J1522" s="504" t="s">
        <v>710</v>
      </c>
      <c r="K1522" s="504" t="s">
        <v>710</v>
      </c>
      <c r="L1522" s="504" t="s">
        <v>710</v>
      </c>
      <c r="M1522" s="504" t="s">
        <v>710</v>
      </c>
      <c r="N1522" s="504" t="s">
        <v>710</v>
      </c>
      <c r="O1522" s="504" t="s">
        <v>710</v>
      </c>
      <c r="P1522" s="504" t="s">
        <v>710</v>
      </c>
      <c r="Q1522" s="504" t="s">
        <v>710</v>
      </c>
      <c r="R1522" s="504" t="s">
        <v>710</v>
      </c>
      <c r="S1522" s="504" t="s">
        <v>710</v>
      </c>
    </row>
    <row r="1523" customFormat="false" ht="15.75" hidden="false" customHeight="false" outlineLevel="0" collapsed="false">
      <c r="B1523" s="496" t="s">
        <v>712</v>
      </c>
      <c r="C1523" s="497" t="n">
        <v>32.0258481421648</v>
      </c>
      <c r="D1523" s="497" t="n">
        <v>31.2696456086287</v>
      </c>
      <c r="E1523" s="497" t="n">
        <v>29.8202898550725</v>
      </c>
      <c r="F1523" s="497" t="n">
        <v>29.5894134477825</v>
      </c>
      <c r="G1523" s="497" t="n">
        <v>29.8495702005731</v>
      </c>
      <c r="H1523" s="497" t="n">
        <v>31.612030075188</v>
      </c>
      <c r="I1523" s="497" t="n">
        <v>31.7342342342342</v>
      </c>
      <c r="J1523" s="497" t="n">
        <v>30.1823361823362</v>
      </c>
      <c r="K1523" s="497" t="n">
        <v>29.5889655172414</v>
      </c>
      <c r="L1523" s="497" t="n">
        <v>29.1942148760331</v>
      </c>
      <c r="M1523" s="497" t="n">
        <v>29.5950069348128</v>
      </c>
      <c r="N1523" s="497" t="n">
        <v>29.7472677595628</v>
      </c>
      <c r="O1523" s="497" t="n">
        <v>29.991825613079</v>
      </c>
      <c r="P1523" s="497" t="n">
        <v>29.9484126984127</v>
      </c>
      <c r="Q1523" s="497" t="n">
        <v>29.4455825864277</v>
      </c>
      <c r="R1523" s="497" t="n">
        <v>28.4148148148148</v>
      </c>
      <c r="S1523" s="497" t="n">
        <v>27.9280487804878</v>
      </c>
    </row>
    <row r="1524" customFormat="false" ht="15.75" hidden="false" customHeight="false" outlineLevel="0" collapsed="false">
      <c r="B1524" s="496" t="s">
        <v>711</v>
      </c>
      <c r="C1524" s="497" t="n">
        <v>25.5440573770492</v>
      </c>
      <c r="D1524" s="497" t="n">
        <v>26.0703666997027</v>
      </c>
      <c r="E1524" s="497" t="n">
        <v>25.9322671683913</v>
      </c>
      <c r="F1524" s="497" t="n">
        <v>26.1887141535615</v>
      </c>
      <c r="G1524" s="497" t="n">
        <v>26.1540565177758</v>
      </c>
      <c r="H1524" s="497" t="n">
        <v>28.3027079303675</v>
      </c>
      <c r="I1524" s="497" t="n">
        <v>28.1725118483412</v>
      </c>
      <c r="J1524" s="497" t="n">
        <v>27.3552158273381</v>
      </c>
      <c r="K1524" s="497" t="n">
        <v>27.6116504854369</v>
      </c>
      <c r="L1524" s="497" t="n">
        <v>27.4020707506471</v>
      </c>
      <c r="M1524" s="497" t="n">
        <v>27.0707154742097</v>
      </c>
      <c r="N1524" s="497" t="n">
        <v>27.1238793806031</v>
      </c>
      <c r="O1524" s="497" t="n">
        <v>27.3899676375405</v>
      </c>
      <c r="P1524" s="497" t="n">
        <v>27.2517928286853</v>
      </c>
      <c r="Q1524" s="497" t="n">
        <v>27.1891679748823</v>
      </c>
      <c r="R1524" s="497" t="n">
        <v>27.0270688321732</v>
      </c>
      <c r="S1524" s="497" t="n">
        <v>26.7875569044006</v>
      </c>
    </row>
    <row r="1525" customFormat="false" ht="15.75" hidden="true" customHeight="false" outlineLevel="0" collapsed="false">
      <c r="B1525" s="496"/>
      <c r="C1525" s="497"/>
      <c r="D1525" s="497"/>
      <c r="E1525" s="497"/>
      <c r="F1525" s="497"/>
      <c r="G1525" s="497"/>
      <c r="H1525" s="497"/>
      <c r="I1525" s="497"/>
      <c r="J1525" s="497"/>
      <c r="K1525" s="497"/>
      <c r="L1525" s="497"/>
      <c r="M1525" s="497"/>
      <c r="N1525" s="497"/>
      <c r="O1525" s="497"/>
      <c r="P1525" s="497"/>
      <c r="Q1525" s="497"/>
      <c r="R1525" s="497"/>
      <c r="S1525" s="497"/>
      <c r="T1525" s="481" t="s">
        <v>103</v>
      </c>
    </row>
    <row r="1526" customFormat="false" ht="15.75" hidden="false" customHeight="false" outlineLevel="0" collapsed="false">
      <c r="B1526" s="496" t="s">
        <v>300</v>
      </c>
      <c r="C1526" s="497" t="n">
        <v>8.52374301675978</v>
      </c>
      <c r="D1526" s="497" t="n">
        <v>8.71726488871065</v>
      </c>
      <c r="E1526" s="497" t="n">
        <v>8.78374655647383</v>
      </c>
      <c r="F1526" s="497" t="n">
        <v>8.88429752066116</v>
      </c>
      <c r="G1526" s="497" t="n">
        <v>8.98849490758204</v>
      </c>
      <c r="H1526" s="497" t="n">
        <v>9.05249632892805</v>
      </c>
      <c r="I1526" s="497" t="n">
        <v>9.11625403659849</v>
      </c>
      <c r="J1526" s="497" t="n">
        <v>9.13405292479109</v>
      </c>
      <c r="K1526" s="497" t="n">
        <v>9.11701412239408</v>
      </c>
      <c r="L1526" s="497" t="n">
        <v>9.11519687601692</v>
      </c>
      <c r="M1526" s="497" t="n">
        <v>9.09857369255151</v>
      </c>
      <c r="N1526" s="497" t="n">
        <v>9.11745488487866</v>
      </c>
      <c r="O1526" s="497" t="n">
        <v>9.05030487804878</v>
      </c>
      <c r="P1526" s="497" t="n">
        <v>9.07789473684211</v>
      </c>
      <c r="Q1526" s="497" t="n">
        <v>9.06761513640364</v>
      </c>
      <c r="R1526" s="497" t="n">
        <v>9.0587474863545</v>
      </c>
      <c r="S1526" s="497" t="n">
        <v>9.00493722668924</v>
      </c>
    </row>
    <row r="1527" customFormat="false" ht="15.75" hidden="false" customHeight="false" outlineLevel="0" collapsed="false">
      <c r="B1527" s="496" t="s">
        <v>248</v>
      </c>
      <c r="C1527" s="497" t="n">
        <v>0</v>
      </c>
      <c r="D1527" s="497" t="n">
        <v>0</v>
      </c>
      <c r="E1527" s="497" t="n">
        <v>0</v>
      </c>
      <c r="F1527" s="497" t="n">
        <v>0</v>
      </c>
      <c r="G1527" s="497" t="n">
        <v>0</v>
      </c>
      <c r="H1527" s="497" t="n">
        <v>0</v>
      </c>
      <c r="I1527" s="497" t="n">
        <v>0</v>
      </c>
      <c r="J1527" s="497" t="n">
        <v>0</v>
      </c>
      <c r="K1527" s="497" t="n">
        <v>0</v>
      </c>
      <c r="L1527" s="497" t="n">
        <v>0</v>
      </c>
      <c r="M1527" s="497" t="n">
        <v>0</v>
      </c>
      <c r="N1527" s="497" t="n">
        <v>0</v>
      </c>
      <c r="O1527" s="497" t="n">
        <v>0</v>
      </c>
      <c r="P1527" s="497" t="n">
        <v>0</v>
      </c>
      <c r="Q1527" s="497" t="n">
        <v>0</v>
      </c>
      <c r="R1527" s="497" t="n">
        <v>0</v>
      </c>
      <c r="S1527" s="497" t="n">
        <v>0</v>
      </c>
    </row>
    <row r="1528" customFormat="false" ht="15.75" hidden="false" customHeight="false" outlineLevel="0" collapsed="false">
      <c r="B1528" s="496" t="s">
        <v>250</v>
      </c>
      <c r="C1528" s="497" t="n">
        <v>17.82</v>
      </c>
      <c r="D1528" s="497" t="n">
        <v>17.7052631578947</v>
      </c>
      <c r="E1528" s="497" t="n">
        <v>18.5212765957447</v>
      </c>
      <c r="F1528" s="497" t="n">
        <v>18.9484536082474</v>
      </c>
      <c r="G1528" s="497" t="n">
        <v>26.7422680412371</v>
      </c>
      <c r="H1528" s="497" t="n">
        <v>27.7</v>
      </c>
      <c r="I1528" s="497" t="n">
        <v>29.1414141414141</v>
      </c>
      <c r="J1528" s="497" t="n">
        <v>30.4893617021277</v>
      </c>
      <c r="K1528" s="497" t="n">
        <v>30.1052631578947</v>
      </c>
      <c r="L1528" s="497" t="n">
        <v>31.9895833333333</v>
      </c>
      <c r="M1528" s="497" t="n">
        <v>33.0204081632653</v>
      </c>
      <c r="N1528" s="497" t="n">
        <v>36.1826923076923</v>
      </c>
      <c r="O1528" s="497" t="n">
        <v>36.5877192982456</v>
      </c>
      <c r="P1528" s="497" t="n">
        <v>35.4628099173554</v>
      </c>
      <c r="Q1528" s="497" t="n">
        <v>34.9083333333333</v>
      </c>
      <c r="R1528" s="497" t="n">
        <v>34.017094017094</v>
      </c>
      <c r="S1528" s="497" t="n">
        <v>33.5210084033613</v>
      </c>
    </row>
    <row r="1529" customFormat="false" ht="15.75" hidden="true" customHeight="false" outlineLevel="0" collapsed="false">
      <c r="B1529" s="496" t="s">
        <v>246</v>
      </c>
      <c r="C1529" s="497" t="n">
        <v>0</v>
      </c>
      <c r="D1529" s="497" t="n">
        <v>0</v>
      </c>
      <c r="E1529" s="497" t="n">
        <v>0</v>
      </c>
      <c r="F1529" s="497" t="n">
        <v>0</v>
      </c>
      <c r="G1529" s="497" t="n">
        <v>0</v>
      </c>
      <c r="H1529" s="497" t="n">
        <v>0</v>
      </c>
      <c r="I1529" s="497" t="n">
        <v>0</v>
      </c>
      <c r="J1529" s="497" t="n">
        <v>0</v>
      </c>
      <c r="K1529" s="497" t="n">
        <v>0</v>
      </c>
      <c r="L1529" s="497" t="n">
        <v>0</v>
      </c>
      <c r="M1529" s="497" t="n">
        <v>0</v>
      </c>
      <c r="N1529" s="497" t="n">
        <v>0</v>
      </c>
      <c r="O1529" s="497" t="n">
        <v>0</v>
      </c>
      <c r="P1529" s="497" t="n">
        <v>0</v>
      </c>
      <c r="Q1529" s="497" t="n">
        <v>0</v>
      </c>
      <c r="R1529" s="497" t="n">
        <v>0</v>
      </c>
      <c r="S1529" s="497" t="n">
        <v>0</v>
      </c>
      <c r="T1529" s="481" t="s">
        <v>103</v>
      </c>
    </row>
    <row r="1530" customFormat="false" ht="15.75" hidden="true" customHeight="false" outlineLevel="0" collapsed="false">
      <c r="B1530" s="496" t="s">
        <v>318</v>
      </c>
      <c r="C1530" s="497" t="n">
        <v>0</v>
      </c>
      <c r="D1530" s="497" t="n">
        <v>0</v>
      </c>
      <c r="E1530" s="497" t="n">
        <v>0</v>
      </c>
      <c r="F1530" s="497" t="n">
        <v>0</v>
      </c>
      <c r="G1530" s="497" t="n">
        <v>0</v>
      </c>
      <c r="H1530" s="497" t="n">
        <v>0</v>
      </c>
      <c r="I1530" s="497" t="n">
        <v>0</v>
      </c>
      <c r="J1530" s="497" t="n">
        <v>0</v>
      </c>
      <c r="K1530" s="497" t="n">
        <v>0</v>
      </c>
      <c r="L1530" s="497" t="n">
        <v>0</v>
      </c>
      <c r="M1530" s="497" t="n">
        <v>0</v>
      </c>
      <c r="N1530" s="497" t="n">
        <v>0</v>
      </c>
      <c r="O1530" s="497" t="n">
        <v>0</v>
      </c>
      <c r="P1530" s="497" t="n">
        <v>0</v>
      </c>
      <c r="Q1530" s="497" t="n">
        <v>0</v>
      </c>
      <c r="R1530" s="497" t="n">
        <v>0</v>
      </c>
      <c r="S1530" s="497" t="n">
        <v>0</v>
      </c>
      <c r="T1530" s="481" t="s">
        <v>103</v>
      </c>
    </row>
    <row r="1531" customFormat="false" ht="3" hidden="false" customHeight="true" outlineLevel="0" collapsed="false">
      <c r="B1531" s="498"/>
      <c r="C1531" s="495"/>
      <c r="D1531" s="495"/>
      <c r="E1531" s="495"/>
      <c r="F1531" s="495"/>
      <c r="G1531" s="495"/>
      <c r="H1531" s="495"/>
      <c r="I1531" s="495"/>
      <c r="J1531" s="495"/>
      <c r="K1531" s="495"/>
      <c r="L1531" s="495"/>
      <c r="M1531" s="495"/>
      <c r="N1531" s="495"/>
      <c r="O1531" s="495"/>
      <c r="P1531" s="495"/>
      <c r="Q1531" s="495"/>
      <c r="R1531" s="495"/>
      <c r="S1531" s="495"/>
    </row>
    <row r="1532" customFormat="false" ht="15.75" hidden="false" customHeight="false" outlineLevel="0" collapsed="false">
      <c r="A1532" s="494" t="s">
        <v>419</v>
      </c>
      <c r="B1532" s="494"/>
      <c r="C1532" s="495" t="n">
        <v>17.661468294836</v>
      </c>
      <c r="D1532" s="495" t="n">
        <v>17.4324363636364</v>
      </c>
      <c r="E1532" s="495" t="n">
        <v>17.1806649168854</v>
      </c>
      <c r="F1532" s="495" t="n">
        <v>16.9817781043351</v>
      </c>
      <c r="G1532" s="495" t="n">
        <v>17.0239651416122</v>
      </c>
      <c r="H1532" s="495" t="n">
        <v>17.1066076780362</v>
      </c>
      <c r="I1532" s="495" t="n">
        <v>16.9902261938006</v>
      </c>
      <c r="J1532" s="495" t="n">
        <v>16.7988109714903</v>
      </c>
      <c r="K1532" s="495" t="n">
        <v>16.5936091222487</v>
      </c>
      <c r="L1532" s="495" t="n">
        <v>16.4132973944295</v>
      </c>
      <c r="M1532" s="495" t="n">
        <v>17.2858617131063</v>
      </c>
      <c r="N1532" s="495" t="n">
        <v>17.0920215956809</v>
      </c>
      <c r="O1532" s="495" t="n">
        <v>17.0765723638064</v>
      </c>
      <c r="P1532" s="495" t="n">
        <v>17.2189874897697</v>
      </c>
      <c r="Q1532" s="495" t="n">
        <v>17.252146669761</v>
      </c>
      <c r="R1532" s="495" t="n">
        <v>17.3108631291278</v>
      </c>
      <c r="S1532" s="495" t="n">
        <v>17.2721674876847</v>
      </c>
    </row>
    <row r="1533" customFormat="false" ht="15.75" hidden="false" customHeight="false" outlineLevel="0" collapsed="false">
      <c r="A1533" s="481" t="s">
        <v>416</v>
      </c>
      <c r="B1533" s="499" t="s">
        <v>706</v>
      </c>
      <c r="C1533" s="497" t="n">
        <v>12.7977736549165</v>
      </c>
      <c r="D1533" s="497" t="n">
        <v>12.4172033118675</v>
      </c>
      <c r="E1533" s="497" t="n">
        <v>12.2577224527432</v>
      </c>
      <c r="F1533" s="497" t="n">
        <v>12.2123287671233</v>
      </c>
      <c r="G1533" s="497" t="n">
        <v>12.0782029950083</v>
      </c>
      <c r="H1533" s="497" t="n">
        <v>12.0335760517799</v>
      </c>
      <c r="I1533" s="497" t="n">
        <v>12.0444531864673</v>
      </c>
      <c r="J1533" s="497" t="n">
        <v>12.0503543453935</v>
      </c>
      <c r="K1533" s="497" t="n">
        <v>11.9717391304348</v>
      </c>
      <c r="L1533" s="497" t="n">
        <v>11.5091034008932</v>
      </c>
      <c r="M1533" s="497" t="n">
        <v>11.6659751037344</v>
      </c>
      <c r="N1533" s="497" t="n">
        <v>11.1790040376851</v>
      </c>
      <c r="O1533" s="497" t="n">
        <v>10.9863242161441</v>
      </c>
      <c r="P1533" s="497" t="n">
        <v>11.116295025729</v>
      </c>
      <c r="Q1533" s="497" t="n">
        <v>11.0304449648712</v>
      </c>
      <c r="R1533" s="497" t="n">
        <v>11.3486754966887</v>
      </c>
      <c r="S1533" s="497" t="n">
        <v>11.1366952109102</v>
      </c>
    </row>
    <row r="1534" customFormat="false" ht="15.75" hidden="false" customHeight="false" outlineLevel="0" collapsed="false">
      <c r="B1534" s="499" t="s">
        <v>282</v>
      </c>
      <c r="C1534" s="497" t="n">
        <v>9.25179856115108</v>
      </c>
      <c r="D1534" s="497" t="n">
        <v>9.13664596273292</v>
      </c>
      <c r="E1534" s="497" t="n">
        <v>10.7848101265823</v>
      </c>
      <c r="F1534" s="497" t="n">
        <v>10.7939393939394</v>
      </c>
      <c r="G1534" s="497" t="n">
        <v>11.5106382978723</v>
      </c>
      <c r="H1534" s="497" t="n">
        <v>11.6367924528302</v>
      </c>
      <c r="I1534" s="497" t="n">
        <v>11.7280701754386</v>
      </c>
      <c r="J1534" s="497" t="n">
        <v>11.4112554112554</v>
      </c>
      <c r="K1534" s="497" t="n">
        <v>11.3187772925764</v>
      </c>
      <c r="L1534" s="497" t="n">
        <v>11.2350597609562</v>
      </c>
      <c r="M1534" s="497" t="n">
        <v>11.5535055350554</v>
      </c>
      <c r="N1534" s="497" t="n">
        <v>11.641196013289</v>
      </c>
      <c r="O1534" s="497" t="n">
        <v>11.2993630573248</v>
      </c>
      <c r="P1534" s="497" t="n">
        <v>11.3969230769231</v>
      </c>
      <c r="Q1534" s="497" t="n">
        <v>11.1484848484848</v>
      </c>
      <c r="R1534" s="497" t="n">
        <v>11.103550295858</v>
      </c>
      <c r="S1534" s="497" t="n">
        <v>10.4205882352941</v>
      </c>
    </row>
    <row r="1535" customFormat="false" ht="15.75" hidden="false" customHeight="false" outlineLevel="0" collapsed="false">
      <c r="B1535" s="499" t="s">
        <v>707</v>
      </c>
      <c r="C1535" s="497" t="n">
        <v>9.74093264248705</v>
      </c>
      <c r="D1535" s="497" t="n">
        <v>10.5409836065574</v>
      </c>
      <c r="E1535" s="497" t="n">
        <v>10.1940298507463</v>
      </c>
      <c r="F1535" s="497" t="n">
        <v>9.8936170212766</v>
      </c>
      <c r="G1535" s="497" t="n">
        <v>11.2962962962963</v>
      </c>
      <c r="H1535" s="497" t="n">
        <v>13.1129032258065</v>
      </c>
      <c r="I1535" s="497" t="n">
        <v>13.3055555555556</v>
      </c>
      <c r="J1535" s="497" t="n">
        <v>14.1818181818182</v>
      </c>
      <c r="K1535" s="497" t="n">
        <v>13.8805970149254</v>
      </c>
      <c r="L1535" s="497" t="n">
        <v>14.2295081967213</v>
      </c>
      <c r="M1535" s="497" t="n">
        <v>11.8101265822785</v>
      </c>
      <c r="N1535" s="497" t="n">
        <v>12.8571428571429</v>
      </c>
      <c r="O1535" s="497" t="n">
        <v>12.4166666666667</v>
      </c>
      <c r="P1535" s="497" t="n">
        <v>12.6593406593407</v>
      </c>
      <c r="Q1535" s="497" t="n">
        <v>11.2</v>
      </c>
      <c r="R1535" s="497" t="n">
        <v>13.7476635514019</v>
      </c>
      <c r="S1535" s="497" t="n">
        <v>13.7727272727273</v>
      </c>
    </row>
    <row r="1536" customFormat="false" ht="15.75" hidden="false" customHeight="false" outlineLevel="0" collapsed="false">
      <c r="B1536" s="499" t="s">
        <v>267</v>
      </c>
      <c r="C1536" s="497" t="n">
        <v>17.6111111111111</v>
      </c>
      <c r="D1536" s="497" t="n">
        <v>18.1818181818182</v>
      </c>
      <c r="E1536" s="497" t="n">
        <v>14.3333333333333</v>
      </c>
      <c r="F1536" s="497" t="n">
        <v>12.6666666666667</v>
      </c>
      <c r="G1536" s="497" t="n">
        <v>8.5</v>
      </c>
      <c r="H1536" s="497" t="n">
        <v>11</v>
      </c>
      <c r="I1536" s="497" t="n">
        <v>15.5</v>
      </c>
      <c r="J1536" s="497" t="n">
        <v>17.5</v>
      </c>
      <c r="K1536" s="497" t="n">
        <v>0</v>
      </c>
      <c r="L1536" s="497" t="n">
        <v>0</v>
      </c>
      <c r="M1536" s="497" t="n">
        <v>0</v>
      </c>
      <c r="N1536" s="497" t="n">
        <v>0</v>
      </c>
      <c r="O1536" s="497" t="n">
        <v>0</v>
      </c>
      <c r="P1536" s="497" t="n">
        <v>0</v>
      </c>
      <c r="Q1536" s="497" t="n">
        <v>0</v>
      </c>
      <c r="R1536" s="497" t="n">
        <v>0</v>
      </c>
      <c r="S1536" s="497" t="n">
        <v>0</v>
      </c>
    </row>
    <row r="1537" customFormat="false" ht="15.75" hidden="false" customHeight="false" outlineLevel="0" collapsed="false">
      <c r="B1537" s="499" t="s">
        <v>269</v>
      </c>
      <c r="C1537" s="497" t="n">
        <v>18.7570405727924</v>
      </c>
      <c r="D1537" s="497" t="n">
        <v>18.8647365923113</v>
      </c>
      <c r="E1537" s="497" t="n">
        <v>18.3570283270978</v>
      </c>
      <c r="F1537" s="497" t="n">
        <v>18.9635157545605</v>
      </c>
      <c r="G1537" s="497" t="n">
        <v>19.0680965147453</v>
      </c>
      <c r="H1537" s="497" t="n">
        <v>19.6885758998435</v>
      </c>
      <c r="I1537" s="497" t="n">
        <v>19.5832502492522</v>
      </c>
      <c r="J1537" s="497" t="n">
        <v>19.3813229571984</v>
      </c>
      <c r="K1537" s="497" t="n">
        <v>19.1826611033843</v>
      </c>
      <c r="L1537" s="497" t="n">
        <v>19.1217430368374</v>
      </c>
      <c r="M1537" s="497" t="n">
        <v>21.5667458432304</v>
      </c>
      <c r="N1537" s="497" t="n">
        <v>20.4423963133641</v>
      </c>
      <c r="O1537" s="497" t="n">
        <v>20.7232638888889</v>
      </c>
      <c r="P1537" s="497" t="n">
        <v>20.4691113313512</v>
      </c>
      <c r="Q1537" s="497" t="n">
        <v>20.772192173083</v>
      </c>
      <c r="R1537" s="497" t="n">
        <v>19.9009345794393</v>
      </c>
      <c r="S1537" s="497" t="n">
        <v>19.8616429894997</v>
      </c>
    </row>
    <row r="1538" customFormat="false" ht="15.75" hidden="false" customHeight="false" outlineLevel="0" collapsed="false">
      <c r="B1538" s="499" t="s">
        <v>296</v>
      </c>
      <c r="C1538" s="497" t="n">
        <v>18.1699346405229</v>
      </c>
      <c r="D1538" s="497" t="n">
        <v>18.1776315789474</v>
      </c>
      <c r="E1538" s="497" t="n">
        <v>18.6333333333333</v>
      </c>
      <c r="F1538" s="497" t="n">
        <v>17.8366013071895</v>
      </c>
      <c r="G1538" s="497" t="n">
        <v>19.1466666666667</v>
      </c>
      <c r="H1538" s="497" t="n">
        <v>19.3032258064516</v>
      </c>
      <c r="I1538" s="497" t="n">
        <v>20.2111801242236</v>
      </c>
      <c r="J1538" s="497" t="n">
        <v>20.1352941176471</v>
      </c>
      <c r="K1538" s="497" t="n">
        <v>19.4041450777202</v>
      </c>
      <c r="L1538" s="497" t="n">
        <v>19.6766169154229</v>
      </c>
      <c r="M1538" s="497" t="n">
        <v>20.9299065420561</v>
      </c>
      <c r="N1538" s="497" t="n">
        <v>21.8504273504274</v>
      </c>
      <c r="O1538" s="497" t="n">
        <v>21.8192307692308</v>
      </c>
      <c r="P1538" s="497" t="n">
        <v>22.421052631579</v>
      </c>
      <c r="Q1538" s="497" t="n">
        <v>22.8110749185668</v>
      </c>
      <c r="R1538" s="497" t="n">
        <v>22.2461538461538</v>
      </c>
      <c r="S1538" s="497" t="n">
        <v>21.9708454810496</v>
      </c>
    </row>
    <row r="1539" customFormat="false" ht="15.75" hidden="false" customHeight="false" outlineLevel="0" collapsed="false">
      <c r="B1539" s="499" t="s">
        <v>294</v>
      </c>
      <c r="C1539" s="497" t="n">
        <v>0</v>
      </c>
      <c r="D1539" s="497" t="n">
        <v>0</v>
      </c>
      <c r="E1539" s="497" t="n">
        <v>0</v>
      </c>
      <c r="F1539" s="497" t="n">
        <v>0</v>
      </c>
      <c r="G1539" s="497" t="n">
        <v>0</v>
      </c>
      <c r="H1539" s="497" t="n">
        <v>0</v>
      </c>
      <c r="I1539" s="497" t="n">
        <v>0</v>
      </c>
      <c r="J1539" s="497" t="n">
        <v>0</v>
      </c>
      <c r="K1539" s="497" t="n">
        <v>0</v>
      </c>
      <c r="L1539" s="497" t="n">
        <v>0</v>
      </c>
      <c r="M1539" s="497" t="n">
        <v>0</v>
      </c>
      <c r="N1539" s="497" t="n">
        <v>0</v>
      </c>
      <c r="O1539" s="497" t="n">
        <v>0</v>
      </c>
      <c r="P1539" s="497" t="n">
        <v>0</v>
      </c>
      <c r="Q1539" s="497" t="n">
        <v>0</v>
      </c>
      <c r="R1539" s="497" t="n">
        <v>0</v>
      </c>
      <c r="S1539" s="497" t="n">
        <v>0</v>
      </c>
    </row>
    <row r="1540" customFormat="false" ht="15.75" hidden="false" customHeight="false" outlineLevel="0" collapsed="false">
      <c r="B1540" s="499" t="s">
        <v>769</v>
      </c>
      <c r="C1540" s="497" t="n">
        <v>30.1935483870968</v>
      </c>
      <c r="D1540" s="497" t="n">
        <v>32.8571428571429</v>
      </c>
      <c r="E1540" s="497" t="n">
        <v>31.4137931034483</v>
      </c>
      <c r="F1540" s="497" t="n">
        <v>33.4285714285714</v>
      </c>
      <c r="G1540" s="497" t="n">
        <v>32.8620689655172</v>
      </c>
      <c r="H1540" s="497" t="n">
        <v>33.1666666666667</v>
      </c>
      <c r="I1540" s="497" t="n">
        <v>29.9310344827586</v>
      </c>
      <c r="J1540" s="497" t="n">
        <v>24.5862068965517</v>
      </c>
      <c r="K1540" s="497" t="n">
        <v>0</v>
      </c>
      <c r="L1540" s="497" t="n">
        <v>0</v>
      </c>
      <c r="M1540" s="497" t="n">
        <v>0</v>
      </c>
      <c r="N1540" s="497" t="n">
        <v>0</v>
      </c>
      <c r="O1540" s="497" t="n">
        <v>0</v>
      </c>
      <c r="P1540" s="497" t="n">
        <v>0</v>
      </c>
      <c r="Q1540" s="497" t="n">
        <v>0</v>
      </c>
      <c r="R1540" s="497" t="n">
        <v>0</v>
      </c>
      <c r="S1540" s="497" t="n">
        <v>0</v>
      </c>
    </row>
    <row r="1541" customFormat="false" ht="15.75" hidden="false" customHeight="false" outlineLevel="0" collapsed="false">
      <c r="B1541" s="499" t="s">
        <v>422</v>
      </c>
      <c r="C1541" s="497" t="n">
        <v>18.5</v>
      </c>
      <c r="D1541" s="497" t="n">
        <v>15.5</v>
      </c>
      <c r="E1541" s="497" t="n">
        <v>12</v>
      </c>
      <c r="F1541" s="497" t="n">
        <v>11</v>
      </c>
      <c r="G1541" s="497" t="n">
        <v>0</v>
      </c>
      <c r="H1541" s="497" t="n">
        <v>15</v>
      </c>
      <c r="I1541" s="497" t="n">
        <v>17</v>
      </c>
      <c r="J1541" s="497" t="n">
        <v>20</v>
      </c>
      <c r="K1541" s="497" t="n">
        <v>22</v>
      </c>
      <c r="L1541" s="497" t="n">
        <v>22</v>
      </c>
      <c r="M1541" s="497" t="n">
        <v>31</v>
      </c>
      <c r="N1541" s="497" t="n">
        <v>26</v>
      </c>
      <c r="O1541" s="497" t="n">
        <v>28</v>
      </c>
      <c r="P1541" s="497" t="n">
        <v>27</v>
      </c>
      <c r="Q1541" s="497" t="n">
        <v>22</v>
      </c>
      <c r="R1541" s="497" t="n">
        <v>14.5714285714286</v>
      </c>
      <c r="S1541" s="497" t="n">
        <v>13.2</v>
      </c>
    </row>
    <row r="1542" customFormat="false" ht="15.75" hidden="false" customHeight="false" outlineLevel="0" collapsed="false">
      <c r="B1542" s="499" t="s">
        <v>298</v>
      </c>
      <c r="C1542" s="497" t="n">
        <v>22.5909610983982</v>
      </c>
      <c r="D1542" s="497" t="n">
        <v>21.8041462084015</v>
      </c>
      <c r="E1542" s="497" t="n">
        <v>21.2631578947368</v>
      </c>
      <c r="F1542" s="497" t="n">
        <v>20.156462585034</v>
      </c>
      <c r="G1542" s="497" t="n">
        <v>20.2731343283582</v>
      </c>
      <c r="H1542" s="497" t="n">
        <v>20.1680203045685</v>
      </c>
      <c r="I1542" s="497" t="n">
        <v>19.952479338843</v>
      </c>
      <c r="J1542" s="497" t="n">
        <v>19.6527006562342</v>
      </c>
      <c r="K1542" s="497" t="n">
        <v>19.5076765609007</v>
      </c>
      <c r="L1542" s="497" t="n">
        <v>19.8470168281489</v>
      </c>
      <c r="M1542" s="497" t="n">
        <v>20.3851519681116</v>
      </c>
      <c r="N1542" s="497" t="n">
        <v>20.8273051451859</v>
      </c>
      <c r="O1542" s="497" t="n">
        <v>20.5426695842451</v>
      </c>
      <c r="P1542" s="497" t="n">
        <v>20.8314803978935</v>
      </c>
      <c r="Q1542" s="497" t="n">
        <v>20.6764894298527</v>
      </c>
      <c r="R1542" s="497" t="n">
        <v>20.3938814531549</v>
      </c>
      <c r="S1542" s="497" t="n">
        <v>20.7643312101911</v>
      </c>
    </row>
    <row r="1543" customFormat="false" ht="15.75" hidden="false" customHeight="false" outlineLevel="0" collapsed="false">
      <c r="B1543" s="499" t="s">
        <v>759</v>
      </c>
      <c r="C1543" s="497" t="n">
        <v>21.5381679389313</v>
      </c>
      <c r="D1543" s="497" t="n">
        <v>21.9732142857143</v>
      </c>
      <c r="E1543" s="497" t="n">
        <v>21.6036866359447</v>
      </c>
      <c r="F1543" s="497" t="n">
        <v>21.7714285714286</v>
      </c>
      <c r="G1543" s="497" t="n">
        <v>22.3715846994536</v>
      </c>
      <c r="H1543" s="497" t="n">
        <v>22.2972972972973</v>
      </c>
      <c r="I1543" s="497" t="n">
        <v>22.6216216216216</v>
      </c>
      <c r="J1543" s="497" t="n">
        <v>23.2282608695652</v>
      </c>
      <c r="K1543" s="497" t="n">
        <v>22.6574585635359</v>
      </c>
      <c r="L1543" s="497" t="n">
        <v>22.340782122905</v>
      </c>
      <c r="M1543" s="497" t="n">
        <v>22.2677595628415</v>
      </c>
      <c r="N1543" s="497" t="n">
        <v>22.7158469945355</v>
      </c>
      <c r="O1543" s="497" t="n">
        <v>22.2446808510638</v>
      </c>
      <c r="P1543" s="497" t="n">
        <v>22.427135678392</v>
      </c>
      <c r="Q1543" s="497" t="n">
        <v>23.1206030150754</v>
      </c>
      <c r="R1543" s="497" t="n">
        <v>23.1456310679612</v>
      </c>
      <c r="S1543" s="497" t="n">
        <v>22.8018867924528</v>
      </c>
    </row>
    <row r="1544" customFormat="false" ht="3" hidden="false" customHeight="true" outlineLevel="0" collapsed="false">
      <c r="A1544" s="500"/>
      <c r="B1544" s="498"/>
      <c r="C1544" s="495"/>
      <c r="D1544" s="495"/>
      <c r="E1544" s="495"/>
      <c r="F1544" s="495"/>
      <c r="G1544" s="495"/>
      <c r="H1544" s="495"/>
      <c r="I1544" s="495"/>
      <c r="J1544" s="495"/>
      <c r="K1544" s="495"/>
      <c r="L1544" s="495"/>
      <c r="M1544" s="495"/>
      <c r="N1544" s="495"/>
      <c r="O1544" s="495"/>
      <c r="P1544" s="495"/>
      <c r="Q1544" s="495"/>
      <c r="R1544" s="495"/>
      <c r="S1544" s="495"/>
    </row>
    <row r="1545" customFormat="false" ht="15.75" hidden="false" customHeight="false" outlineLevel="0" collapsed="false">
      <c r="A1545" s="494" t="s">
        <v>423</v>
      </c>
      <c r="B1545" s="494"/>
      <c r="C1545" s="495" t="n">
        <v>22.2909292489632</v>
      </c>
      <c r="D1545" s="495" t="n">
        <v>22.4382911392405</v>
      </c>
      <c r="E1545" s="495" t="n">
        <v>22.4446175354504</v>
      </c>
      <c r="F1545" s="495" t="n">
        <v>22.4793193098558</v>
      </c>
      <c r="G1545" s="495" t="n">
        <v>22.6509107857226</v>
      </c>
      <c r="H1545" s="495" t="n">
        <v>22.8872528397139</v>
      </c>
      <c r="I1545" s="495" t="n">
        <v>22.9510083214634</v>
      </c>
      <c r="J1545" s="495" t="n">
        <v>22.8944848506999</v>
      </c>
      <c r="K1545" s="495" t="n">
        <v>22.7380324832597</v>
      </c>
      <c r="L1545" s="495" t="n">
        <v>22.6130350464053</v>
      </c>
      <c r="M1545" s="495" t="n">
        <v>22.8442466407476</v>
      </c>
      <c r="N1545" s="495" t="n">
        <v>22.7434010822225</v>
      </c>
      <c r="O1545" s="495" t="n">
        <v>22.7834234117609</v>
      </c>
      <c r="P1545" s="495" t="n">
        <v>22.8877362104188</v>
      </c>
      <c r="Q1545" s="495" t="n">
        <v>22.8511712502744</v>
      </c>
      <c r="R1545" s="495" t="n">
        <v>22.8305183638374</v>
      </c>
      <c r="S1545" s="495" t="n">
        <v>22.8649017467249</v>
      </c>
    </row>
    <row r="1546" customFormat="false" ht="15.75" hidden="false" customHeight="false" outlineLevel="0" collapsed="false">
      <c r="B1546" s="501" t="s">
        <v>424</v>
      </c>
      <c r="C1546" s="497"/>
      <c r="D1546" s="497"/>
      <c r="E1546" s="497"/>
      <c r="F1546" s="497"/>
      <c r="G1546" s="497"/>
      <c r="H1546" s="497"/>
      <c r="I1546" s="497"/>
      <c r="J1546" s="497"/>
      <c r="K1546" s="497"/>
      <c r="L1546" s="497"/>
      <c r="M1546" s="497"/>
      <c r="N1546" s="497"/>
      <c r="O1546" s="497"/>
      <c r="P1546" s="497"/>
      <c r="Q1546" s="497"/>
      <c r="R1546" s="497"/>
      <c r="S1546" s="497"/>
    </row>
    <row r="1547" customFormat="false" ht="15.75" hidden="false" customHeight="false" outlineLevel="0" collapsed="false">
      <c r="B1547" s="499" t="s">
        <v>428</v>
      </c>
      <c r="C1547" s="497" t="n">
        <v>20.0400181900864</v>
      </c>
      <c r="D1547" s="497" t="n">
        <v>19.9203084832905</v>
      </c>
      <c r="E1547" s="497" t="n">
        <v>20.2032854209446</v>
      </c>
      <c r="F1547" s="497" t="n">
        <v>20.566008517228</v>
      </c>
      <c r="G1547" s="497" t="n">
        <v>20.7214514407684</v>
      </c>
      <c r="H1547" s="497" t="n">
        <v>20.1307235232436</v>
      </c>
      <c r="I1547" s="497" t="n">
        <v>20.1464174454829</v>
      </c>
      <c r="J1547" s="497" t="n">
        <v>19.6402777777778</v>
      </c>
      <c r="K1547" s="497" t="n">
        <v>19.0492307692308</v>
      </c>
      <c r="L1547" s="497" t="n">
        <v>18.6221027880417</v>
      </c>
      <c r="M1547" s="497" t="n">
        <v>19.0807099799062</v>
      </c>
      <c r="N1547" s="497" t="n">
        <v>19.7824959481361</v>
      </c>
      <c r="O1547" s="497" t="n">
        <v>19.8457249070632</v>
      </c>
      <c r="P1547" s="497" t="n">
        <v>19.8192296879393</v>
      </c>
      <c r="Q1547" s="497" t="n">
        <v>18.9514263685428</v>
      </c>
      <c r="R1547" s="497" t="n">
        <v>19.4538420490929</v>
      </c>
      <c r="S1547" s="497" t="n">
        <v>19.309265010352</v>
      </c>
    </row>
    <row r="1548" customFormat="false" ht="6" hidden="false" customHeight="true" outlineLevel="0" collapsed="false">
      <c r="A1548" s="505" t="s">
        <v>429</v>
      </c>
      <c r="T1548" s="509"/>
    </row>
    <row r="1549" customFormat="false" ht="15.75" hidden="false" customHeight="false" outlineLevel="0" collapsed="false">
      <c r="A1549" s="481" t="s">
        <v>713</v>
      </c>
      <c r="K1549" s="510" t="s">
        <v>770</v>
      </c>
      <c r="T1549" s="509"/>
    </row>
    <row r="1550" customFormat="false" ht="15.75" hidden="false" customHeight="false" outlineLevel="0" collapsed="false">
      <c r="A1550" s="481" t="s">
        <v>771</v>
      </c>
      <c r="K1550" s="510" t="s">
        <v>772</v>
      </c>
      <c r="T1550" s="509"/>
    </row>
    <row r="1551" customFormat="false" ht="15.75" hidden="false" customHeight="false" outlineLevel="0" collapsed="false">
      <c r="A1551" s="481" t="s">
        <v>773</v>
      </c>
      <c r="K1551" s="510" t="s">
        <v>777</v>
      </c>
      <c r="T1551" s="509"/>
    </row>
    <row r="1552" customFormat="false" ht="15.75" hidden="false" customHeight="false" outlineLevel="0" collapsed="false">
      <c r="A1552" s="481" t="s">
        <v>775</v>
      </c>
      <c r="K1552" s="510" t="s">
        <v>778</v>
      </c>
      <c r="T1552" s="509"/>
    </row>
    <row r="1554" customFormat="false" ht="15.75" hidden="false" customHeight="false" outlineLevel="0" collapsed="false">
      <c r="A1554" s="507" t="s">
        <v>476</v>
      </c>
      <c r="B1554" s="507"/>
      <c r="C1554" s="507"/>
      <c r="D1554" s="507"/>
      <c r="E1554" s="507"/>
      <c r="F1554" s="507"/>
      <c r="G1554" s="507"/>
      <c r="H1554" s="507"/>
      <c r="I1554" s="507"/>
      <c r="J1554" s="507"/>
      <c r="K1554" s="507"/>
      <c r="L1554" s="507"/>
      <c r="M1554" s="507"/>
      <c r="N1554" s="507"/>
      <c r="O1554" s="507"/>
      <c r="P1554" s="507"/>
      <c r="Q1554" s="507"/>
      <c r="R1554" s="507"/>
      <c r="S1554" s="507"/>
    </row>
    <row r="1555" customFormat="false" ht="15.75" hidden="false" customHeight="false" outlineLevel="0" collapsed="false">
      <c r="A1555" s="508" t="s">
        <v>705</v>
      </c>
      <c r="B1555" s="508"/>
      <c r="C1555" s="508"/>
      <c r="D1555" s="508"/>
      <c r="E1555" s="508"/>
      <c r="F1555" s="508"/>
      <c r="G1555" s="508"/>
      <c r="H1555" s="508"/>
      <c r="I1555" s="508"/>
      <c r="J1555" s="508"/>
      <c r="K1555" s="508"/>
      <c r="L1555" s="508"/>
      <c r="M1555" s="508"/>
      <c r="N1555" s="508"/>
      <c r="O1555" s="508"/>
      <c r="P1555" s="508"/>
      <c r="Q1555" s="508"/>
      <c r="R1555" s="508"/>
      <c r="S1555" s="508"/>
    </row>
    <row r="1557" customFormat="false" ht="15.75" hidden="false" customHeight="false" outlineLevel="0" collapsed="false">
      <c r="A1557" s="494" t="s">
        <v>415</v>
      </c>
      <c r="B1557" s="494"/>
      <c r="C1557" s="495" t="n">
        <v>129.5625</v>
      </c>
      <c r="D1557" s="495" t="n">
        <v>140.524324324324</v>
      </c>
      <c r="E1557" s="495" t="n">
        <v>140.840579710145</v>
      </c>
      <c r="F1557" s="495" t="n">
        <v>143.217194570136</v>
      </c>
      <c r="G1557" s="495" t="n">
        <v>147.418103448276</v>
      </c>
      <c r="H1557" s="495" t="n">
        <v>145.735408560311</v>
      </c>
      <c r="I1557" s="495" t="n">
        <v>142.343859649123</v>
      </c>
      <c r="J1557" s="495" t="n">
        <v>139.442675159236</v>
      </c>
      <c r="K1557" s="495" t="n">
        <v>136.535087719298</v>
      </c>
      <c r="L1557" s="495" t="n">
        <v>133.597883597884</v>
      </c>
      <c r="M1557" s="495" t="n">
        <v>128.674528301887</v>
      </c>
      <c r="N1557" s="495" t="n">
        <v>128.073913043478</v>
      </c>
      <c r="O1557" s="495" t="n">
        <v>124.70703125</v>
      </c>
      <c r="P1557" s="495" t="n">
        <v>125.073608617594</v>
      </c>
      <c r="Q1557" s="495" t="n">
        <v>123.442463533225</v>
      </c>
      <c r="R1557" s="495" t="n">
        <v>121.666180758017</v>
      </c>
      <c r="S1557" s="495" t="n">
        <v>125.918395573997</v>
      </c>
    </row>
    <row r="1558" customFormat="false" ht="15.75" hidden="false" customHeight="false" outlineLevel="0" collapsed="false">
      <c r="B1558" s="496" t="s">
        <v>361</v>
      </c>
      <c r="C1558" s="497" t="n">
        <v>20.35</v>
      </c>
      <c r="D1558" s="497" t="n">
        <v>22.1666666666667</v>
      </c>
      <c r="E1558" s="497" t="n">
        <v>23.6315789473684</v>
      </c>
      <c r="F1558" s="497" t="n">
        <v>19.9090909090909</v>
      </c>
      <c r="G1558" s="497" t="n">
        <v>21.4545454545455</v>
      </c>
      <c r="H1558" s="497" t="n">
        <v>23.4545454545455</v>
      </c>
      <c r="I1558" s="497" t="n">
        <v>25.45</v>
      </c>
      <c r="J1558" s="497" t="n">
        <v>27.25</v>
      </c>
      <c r="K1558" s="497" t="n">
        <v>26.0909090909091</v>
      </c>
      <c r="L1558" s="497" t="n">
        <v>27.1904761904762</v>
      </c>
      <c r="M1558" s="497" t="n">
        <v>27.3181818181818</v>
      </c>
      <c r="N1558" s="497" t="n">
        <v>28.3333333333333</v>
      </c>
      <c r="O1558" s="497" t="n">
        <v>32.6818181818182</v>
      </c>
      <c r="P1558" s="497" t="n">
        <v>0</v>
      </c>
      <c r="Q1558" s="497" t="n">
        <v>0</v>
      </c>
      <c r="R1558" s="497" t="n">
        <v>0</v>
      </c>
      <c r="S1558" s="497" t="n">
        <v>0</v>
      </c>
    </row>
    <row r="1559" customFormat="false" ht="15.75" hidden="false" customHeight="false" outlineLevel="0" collapsed="false">
      <c r="B1559" s="496" t="s">
        <v>348</v>
      </c>
      <c r="C1559" s="497" t="n">
        <v>0</v>
      </c>
      <c r="D1559" s="497" t="n">
        <v>0</v>
      </c>
      <c r="E1559" s="497" t="n">
        <v>0</v>
      </c>
      <c r="F1559" s="497" t="n">
        <v>0</v>
      </c>
      <c r="G1559" s="497" t="n">
        <v>0</v>
      </c>
      <c r="H1559" s="497" t="n">
        <v>0</v>
      </c>
      <c r="I1559" s="497" t="n">
        <v>0</v>
      </c>
      <c r="J1559" s="497" t="n">
        <v>0</v>
      </c>
      <c r="K1559" s="497" t="n">
        <v>0</v>
      </c>
      <c r="L1559" s="497" t="n">
        <v>0</v>
      </c>
      <c r="M1559" s="497" t="n">
        <v>0</v>
      </c>
      <c r="N1559" s="497" t="n">
        <v>12</v>
      </c>
      <c r="O1559" s="497" t="n">
        <v>12</v>
      </c>
      <c r="P1559" s="497" t="n">
        <v>11</v>
      </c>
      <c r="Q1559" s="497" t="n">
        <v>0</v>
      </c>
      <c r="R1559" s="497" t="n">
        <v>0</v>
      </c>
      <c r="S1559" s="497" t="n">
        <v>0</v>
      </c>
    </row>
    <row r="1560" customFormat="false" ht="15.75" hidden="false" customHeight="false" outlineLevel="0" collapsed="false">
      <c r="B1560" s="496" t="s">
        <v>304</v>
      </c>
      <c r="C1560" s="497" t="n">
        <v>154.6</v>
      </c>
      <c r="D1560" s="497" t="n">
        <v>142.862068965517</v>
      </c>
      <c r="E1560" s="497" t="n">
        <v>127.5</v>
      </c>
      <c r="F1560" s="497" t="n">
        <v>127</v>
      </c>
      <c r="G1560" s="497" t="n">
        <v>120.911111111111</v>
      </c>
      <c r="H1560" s="497" t="n">
        <v>108</v>
      </c>
      <c r="I1560" s="497" t="n">
        <v>99.7605633802817</v>
      </c>
      <c r="J1560" s="497" t="n">
        <v>89.9775280898876</v>
      </c>
      <c r="K1560" s="497" t="n">
        <v>88.8058252427184</v>
      </c>
      <c r="L1560" s="497" t="n">
        <v>83.816</v>
      </c>
      <c r="M1560" s="497" t="n">
        <v>81.3831168831169</v>
      </c>
      <c r="N1560" s="497" t="n">
        <v>82.4860335195531</v>
      </c>
      <c r="O1560" s="497" t="n">
        <v>87.1804878048781</v>
      </c>
      <c r="P1560" s="497" t="n">
        <v>94.8008849557522</v>
      </c>
      <c r="Q1560" s="497" t="n">
        <v>100.439024390244</v>
      </c>
      <c r="R1560" s="497" t="n">
        <v>100.242857142857</v>
      </c>
      <c r="S1560" s="497" t="n">
        <v>103.085324232082</v>
      </c>
    </row>
    <row r="1561" customFormat="false" ht="15.75" hidden="false" customHeight="false" outlineLevel="0" collapsed="false">
      <c r="B1561" s="496" t="s">
        <v>338</v>
      </c>
      <c r="C1561" s="497" t="n">
        <v>77.9583333333333</v>
      </c>
      <c r="D1561" s="497" t="n">
        <v>78.6521739130435</v>
      </c>
      <c r="E1561" s="497" t="n">
        <v>78.84</v>
      </c>
      <c r="F1561" s="497" t="n">
        <v>75.6</v>
      </c>
      <c r="G1561" s="497" t="n">
        <v>73.8846153846154</v>
      </c>
      <c r="H1561" s="497" t="n">
        <v>73.3214285714286</v>
      </c>
      <c r="I1561" s="497" t="n">
        <v>69.125</v>
      </c>
      <c r="J1561" s="497" t="n">
        <v>64.8888888888889</v>
      </c>
      <c r="K1561" s="497" t="n">
        <v>59.2</v>
      </c>
      <c r="L1561" s="497" t="n">
        <v>58.9024390243903</v>
      </c>
      <c r="M1561" s="497" t="n">
        <v>53.4666666666667</v>
      </c>
      <c r="N1561" s="497" t="n">
        <v>50.0222222222222</v>
      </c>
      <c r="O1561" s="497" t="n">
        <v>48.8653846153846</v>
      </c>
      <c r="P1561" s="497" t="n">
        <v>45.6307692307692</v>
      </c>
      <c r="Q1561" s="497" t="n">
        <v>47.1111111111111</v>
      </c>
      <c r="R1561" s="497" t="n">
        <v>51.1392405063291</v>
      </c>
      <c r="S1561" s="497" t="n">
        <v>53.0625</v>
      </c>
    </row>
    <row r="1562" customFormat="false" ht="15.75" hidden="false" customHeight="false" outlineLevel="0" collapsed="false">
      <c r="B1562" s="496" t="s">
        <v>309</v>
      </c>
      <c r="C1562" s="497" t="n">
        <v>79.5</v>
      </c>
      <c r="D1562" s="497" t="n">
        <v>64.6666666666667</v>
      </c>
      <c r="E1562" s="497" t="n">
        <v>59.6666666666667</v>
      </c>
      <c r="F1562" s="497" t="n">
        <v>59.6666666666667</v>
      </c>
      <c r="G1562" s="497" t="n">
        <v>60</v>
      </c>
      <c r="H1562" s="497" t="n">
        <v>58</v>
      </c>
      <c r="I1562" s="497" t="n">
        <v>55</v>
      </c>
      <c r="J1562" s="497" t="n">
        <v>65</v>
      </c>
      <c r="K1562" s="497" t="n">
        <v>67.75</v>
      </c>
      <c r="L1562" s="497" t="n">
        <v>68</v>
      </c>
      <c r="M1562" s="497" t="n">
        <v>66.5</v>
      </c>
      <c r="N1562" s="497" t="n">
        <v>80.75</v>
      </c>
      <c r="O1562" s="497" t="n">
        <v>74</v>
      </c>
      <c r="P1562" s="497" t="n">
        <v>59.6666666666667</v>
      </c>
      <c r="Q1562" s="497" t="n">
        <v>46.6666666666667</v>
      </c>
      <c r="R1562" s="497" t="n">
        <v>57.5</v>
      </c>
      <c r="S1562" s="497" t="n">
        <v>100</v>
      </c>
    </row>
    <row r="1563" customFormat="false" ht="15.75" hidden="false" customHeight="false" outlineLevel="0" collapsed="false">
      <c r="B1563" s="496" t="s">
        <v>335</v>
      </c>
      <c r="C1563" s="497" t="n">
        <v>81</v>
      </c>
      <c r="D1563" s="497" t="n">
        <v>250</v>
      </c>
      <c r="E1563" s="497" t="n">
        <v>119.666666666667</v>
      </c>
      <c r="F1563" s="497" t="n">
        <v>139</v>
      </c>
      <c r="G1563" s="497" t="n">
        <v>141.166666666667</v>
      </c>
      <c r="H1563" s="497" t="n">
        <v>151</v>
      </c>
      <c r="I1563" s="497" t="n">
        <v>124.272727272727</v>
      </c>
      <c r="J1563" s="497" t="n">
        <v>129.384615384615</v>
      </c>
      <c r="K1563" s="497" t="n">
        <v>128.533333333333</v>
      </c>
      <c r="L1563" s="497" t="n">
        <v>128.052631578947</v>
      </c>
      <c r="M1563" s="497" t="n">
        <v>116.84</v>
      </c>
      <c r="N1563" s="497" t="n">
        <v>110.5</v>
      </c>
      <c r="O1563" s="497" t="n">
        <v>97.8333333333333</v>
      </c>
      <c r="P1563" s="497" t="n">
        <v>83.0961538461538</v>
      </c>
      <c r="Q1563" s="497" t="n">
        <v>76.04</v>
      </c>
      <c r="R1563" s="497" t="n">
        <v>75.979797979798</v>
      </c>
      <c r="S1563" s="497" t="n">
        <v>81.9912280701754</v>
      </c>
    </row>
    <row r="1564" customFormat="false" ht="15.75" hidden="false" customHeight="false" outlineLevel="0" collapsed="false">
      <c r="B1564" s="496" t="s">
        <v>333</v>
      </c>
      <c r="C1564" s="497" t="n">
        <v>157.625</v>
      </c>
      <c r="D1564" s="497" t="n">
        <v>147.222222222222</v>
      </c>
      <c r="E1564" s="497" t="n">
        <v>152.333333333333</v>
      </c>
      <c r="F1564" s="497" t="n">
        <v>157.555555555556</v>
      </c>
      <c r="G1564" s="497" t="n">
        <v>162.333333333333</v>
      </c>
      <c r="H1564" s="497" t="n">
        <v>151.8</v>
      </c>
      <c r="I1564" s="497" t="n">
        <v>131.75</v>
      </c>
      <c r="J1564" s="497" t="n">
        <v>112.8</v>
      </c>
      <c r="K1564" s="497" t="n">
        <v>114.125</v>
      </c>
      <c r="L1564" s="497" t="n">
        <v>114.176470588235</v>
      </c>
      <c r="M1564" s="497" t="n">
        <v>121.1875</v>
      </c>
      <c r="N1564" s="497" t="n">
        <v>118.176470588235</v>
      </c>
      <c r="O1564" s="497" t="n">
        <v>91.952380952381</v>
      </c>
      <c r="P1564" s="497" t="n">
        <v>83.8636363636364</v>
      </c>
      <c r="Q1564" s="497" t="n">
        <v>69</v>
      </c>
      <c r="R1564" s="497" t="n">
        <v>76.7368421052632</v>
      </c>
      <c r="S1564" s="497" t="n">
        <v>118.666666666667</v>
      </c>
    </row>
    <row r="1565" customFormat="false" ht="15.75" hidden="false" customHeight="false" outlineLevel="0" collapsed="false">
      <c r="B1565" s="496" t="s">
        <v>307</v>
      </c>
      <c r="C1565" s="497" t="n">
        <v>347.458333333333</v>
      </c>
      <c r="D1565" s="497" t="n">
        <v>375.5</v>
      </c>
      <c r="E1565" s="497" t="n">
        <v>358.71875</v>
      </c>
      <c r="F1565" s="497" t="n">
        <v>382.090909090909</v>
      </c>
      <c r="G1565" s="497" t="n">
        <v>415.424242424242</v>
      </c>
      <c r="H1565" s="497" t="n">
        <v>427.971428571429</v>
      </c>
      <c r="I1565" s="497" t="n">
        <v>454.028571428571</v>
      </c>
      <c r="J1565" s="497" t="n">
        <v>446.105263157895</v>
      </c>
      <c r="K1565" s="497" t="n">
        <v>435.073170731707</v>
      </c>
      <c r="L1565" s="497" t="n">
        <v>414.760869565217</v>
      </c>
      <c r="M1565" s="497" t="n">
        <v>408.122448979592</v>
      </c>
      <c r="N1565" s="497" t="n">
        <v>419.26</v>
      </c>
      <c r="O1565" s="497" t="n">
        <v>388.821428571429</v>
      </c>
      <c r="P1565" s="497" t="n">
        <v>343.835820895522</v>
      </c>
      <c r="Q1565" s="497" t="n">
        <v>341.450704225352</v>
      </c>
      <c r="R1565" s="497" t="n">
        <v>319.278481012658</v>
      </c>
      <c r="S1565" s="497" t="n">
        <v>295.208791208791</v>
      </c>
    </row>
    <row r="1566" customFormat="false" ht="15.75" hidden="false" customHeight="false" outlineLevel="0" collapsed="false">
      <c r="B1566" s="496" t="s">
        <v>313</v>
      </c>
      <c r="C1566" s="497" t="n">
        <v>224.5</v>
      </c>
      <c r="D1566" s="497" t="n">
        <v>252</v>
      </c>
      <c r="E1566" s="497" t="n">
        <v>204.333333333333</v>
      </c>
      <c r="F1566" s="497" t="n">
        <v>168.25</v>
      </c>
      <c r="G1566" s="497" t="n">
        <v>218.333333333333</v>
      </c>
      <c r="H1566" s="497" t="n">
        <v>243.666666666667</v>
      </c>
      <c r="I1566" s="497" t="n">
        <v>199.5</v>
      </c>
      <c r="J1566" s="497" t="n">
        <v>236.75</v>
      </c>
      <c r="K1566" s="497" t="n">
        <v>259.5</v>
      </c>
      <c r="L1566" s="497" t="n">
        <v>204.333333333333</v>
      </c>
      <c r="M1566" s="497" t="n">
        <v>163.333333333333</v>
      </c>
      <c r="N1566" s="497" t="n">
        <v>197</v>
      </c>
      <c r="O1566" s="497" t="n">
        <v>162.230769230769</v>
      </c>
      <c r="P1566" s="497" t="n">
        <v>152.866666666667</v>
      </c>
      <c r="Q1566" s="497" t="n">
        <v>151.705882352941</v>
      </c>
      <c r="R1566" s="497" t="n">
        <v>148.428571428571</v>
      </c>
      <c r="S1566" s="497" t="n">
        <v>202.681818181818</v>
      </c>
    </row>
    <row r="1567" customFormat="false" ht="15.75" hidden="false" customHeight="false" outlineLevel="0" collapsed="false">
      <c r="B1567" s="496" t="s">
        <v>302</v>
      </c>
      <c r="C1567" s="497" t="n">
        <v>196.722222222222</v>
      </c>
      <c r="D1567" s="497" t="n">
        <v>207.947368421053</v>
      </c>
      <c r="E1567" s="497" t="n">
        <v>257.235294117647</v>
      </c>
      <c r="F1567" s="497" t="n">
        <v>241.571428571429</v>
      </c>
      <c r="G1567" s="497" t="n">
        <v>254.904761904762</v>
      </c>
      <c r="H1567" s="497" t="n">
        <v>253</v>
      </c>
      <c r="I1567" s="497" t="n">
        <v>264.363636363636</v>
      </c>
      <c r="J1567" s="497" t="n">
        <v>274.636363636364</v>
      </c>
      <c r="K1567" s="497" t="n">
        <v>256.083333333333</v>
      </c>
      <c r="L1567" s="497" t="n">
        <v>258.6</v>
      </c>
      <c r="M1567" s="497" t="n">
        <v>284.086956521739</v>
      </c>
      <c r="N1567" s="497" t="n">
        <v>286.291666666667</v>
      </c>
      <c r="O1567" s="497" t="n">
        <v>299.75</v>
      </c>
      <c r="P1567" s="497" t="n">
        <v>313.291666666667</v>
      </c>
      <c r="Q1567" s="497" t="n">
        <v>305</v>
      </c>
      <c r="R1567" s="497" t="n">
        <v>312.44</v>
      </c>
      <c r="S1567" s="497" t="n">
        <v>306.222222222222</v>
      </c>
    </row>
    <row r="1568" customFormat="false" ht="15.75" hidden="false" customHeight="false" outlineLevel="0" collapsed="false">
      <c r="B1568" s="496" t="s">
        <v>300</v>
      </c>
      <c r="C1568" s="497" t="n">
        <v>54.18</v>
      </c>
      <c r="D1568" s="497" t="n">
        <v>59.5098039215686</v>
      </c>
      <c r="E1568" s="497" t="n">
        <v>64.4385964912281</v>
      </c>
      <c r="F1568" s="497" t="n">
        <v>66.8275862068966</v>
      </c>
      <c r="G1568" s="497" t="n">
        <v>67.4666666666667</v>
      </c>
      <c r="H1568" s="497" t="n">
        <v>68.7313432835821</v>
      </c>
      <c r="I1568" s="497" t="n">
        <v>70.9428571428571</v>
      </c>
      <c r="J1568" s="497" t="n">
        <v>73.4861111111111</v>
      </c>
      <c r="K1568" s="497" t="n">
        <v>76.6805555555556</v>
      </c>
      <c r="L1568" s="497" t="n">
        <v>76.4383561643836</v>
      </c>
      <c r="M1568" s="497" t="n">
        <v>76.9342105263158</v>
      </c>
      <c r="N1568" s="497" t="n">
        <v>77.8421052631579</v>
      </c>
      <c r="O1568" s="497" t="n">
        <v>75.3670886075949</v>
      </c>
      <c r="P1568" s="497" t="n">
        <v>74.7901234567901</v>
      </c>
      <c r="Q1568" s="497" t="n">
        <v>73.4268292682927</v>
      </c>
      <c r="R1568" s="497" t="n">
        <v>75.0123456790123</v>
      </c>
      <c r="S1568" s="497" t="n">
        <v>74.1219512195122</v>
      </c>
    </row>
    <row r="1569" customFormat="false" ht="15.75" hidden="false" customHeight="false" outlineLevel="0" collapsed="false">
      <c r="B1569" s="496" t="s">
        <v>248</v>
      </c>
      <c r="C1569" s="497" t="n">
        <v>0</v>
      </c>
      <c r="D1569" s="497" t="n">
        <v>0</v>
      </c>
      <c r="E1569" s="497" t="n">
        <v>0</v>
      </c>
      <c r="F1569" s="497" t="n">
        <v>0</v>
      </c>
      <c r="G1569" s="497" t="n">
        <v>0</v>
      </c>
      <c r="H1569" s="497" t="n">
        <v>0</v>
      </c>
      <c r="I1569" s="497" t="n">
        <v>0</v>
      </c>
      <c r="J1569" s="497" t="n">
        <v>0</v>
      </c>
      <c r="K1569" s="497" t="n">
        <v>0</v>
      </c>
      <c r="L1569" s="497" t="n">
        <v>0</v>
      </c>
      <c r="M1569" s="497" t="n">
        <v>0</v>
      </c>
      <c r="N1569" s="497" t="n">
        <v>0</v>
      </c>
      <c r="O1569" s="497" t="n">
        <v>0</v>
      </c>
      <c r="P1569" s="497" t="n">
        <v>0</v>
      </c>
      <c r="Q1569" s="497" t="n">
        <v>0</v>
      </c>
      <c r="R1569" s="497" t="n">
        <v>0</v>
      </c>
      <c r="S1569" s="497" t="n">
        <v>0</v>
      </c>
    </row>
    <row r="1570" customFormat="false" ht="15.75" hidden="false" customHeight="false" outlineLevel="0" collapsed="false">
      <c r="B1570" s="496" t="s">
        <v>250</v>
      </c>
      <c r="C1570" s="497" t="n">
        <v>25</v>
      </c>
      <c r="D1570" s="497" t="n">
        <v>31</v>
      </c>
      <c r="E1570" s="497" t="n">
        <v>25</v>
      </c>
      <c r="F1570" s="497" t="n">
        <v>25</v>
      </c>
      <c r="G1570" s="497" t="n">
        <v>22.5</v>
      </c>
      <c r="H1570" s="497" t="n">
        <v>26.5</v>
      </c>
      <c r="I1570" s="497" t="n">
        <v>25.5</v>
      </c>
      <c r="J1570" s="497" t="n">
        <v>30</v>
      </c>
      <c r="K1570" s="497" t="n">
        <v>38</v>
      </c>
      <c r="L1570" s="497" t="n">
        <v>41</v>
      </c>
      <c r="M1570" s="497" t="n">
        <v>43</v>
      </c>
      <c r="N1570" s="497" t="n">
        <v>36</v>
      </c>
      <c r="O1570" s="497" t="n">
        <v>0</v>
      </c>
      <c r="P1570" s="497" t="n">
        <v>0</v>
      </c>
      <c r="Q1570" s="497" t="n">
        <v>0</v>
      </c>
      <c r="R1570" s="497" t="n">
        <v>0</v>
      </c>
      <c r="S1570" s="497" t="n">
        <v>0</v>
      </c>
    </row>
    <row r="1571" customFormat="false" ht="15.75" hidden="false" customHeight="false" outlineLevel="0" collapsed="false">
      <c r="B1571" s="496" t="s">
        <v>246</v>
      </c>
      <c r="C1571" s="497" t="n">
        <v>0</v>
      </c>
      <c r="D1571" s="497" t="n">
        <v>0</v>
      </c>
      <c r="E1571" s="497" t="n">
        <v>10</v>
      </c>
      <c r="F1571" s="497" t="n">
        <v>6</v>
      </c>
      <c r="G1571" s="497" t="n">
        <v>6</v>
      </c>
      <c r="H1571" s="497" t="n">
        <v>0</v>
      </c>
      <c r="I1571" s="497" t="n">
        <v>0</v>
      </c>
      <c r="J1571" s="497" t="n">
        <v>0</v>
      </c>
      <c r="K1571" s="497" t="n">
        <v>0</v>
      </c>
      <c r="L1571" s="497" t="n">
        <v>0</v>
      </c>
      <c r="M1571" s="497" t="n">
        <v>0</v>
      </c>
      <c r="N1571" s="497" t="n">
        <v>0</v>
      </c>
      <c r="O1571" s="497" t="n">
        <v>0</v>
      </c>
      <c r="P1571" s="497" t="n">
        <v>0</v>
      </c>
      <c r="Q1571" s="497" t="n">
        <v>0</v>
      </c>
      <c r="R1571" s="497" t="n">
        <v>0</v>
      </c>
      <c r="S1571" s="497" t="n">
        <v>0</v>
      </c>
    </row>
    <row r="1572" customFormat="false" ht="15.75" hidden="false" customHeight="false" outlineLevel="0" collapsed="false">
      <c r="B1572" s="496" t="s">
        <v>318</v>
      </c>
      <c r="C1572" s="497" t="n">
        <v>96</v>
      </c>
      <c r="D1572" s="497" t="n">
        <v>93</v>
      </c>
      <c r="E1572" s="497" t="n">
        <v>62</v>
      </c>
      <c r="F1572" s="497" t="n">
        <v>69</v>
      </c>
      <c r="G1572" s="497" t="n">
        <v>63</v>
      </c>
      <c r="H1572" s="497" t="n">
        <v>46</v>
      </c>
      <c r="I1572" s="497" t="n">
        <v>19</v>
      </c>
      <c r="J1572" s="497" t="n">
        <v>0</v>
      </c>
      <c r="K1572" s="497" t="n">
        <v>0</v>
      </c>
      <c r="L1572" s="497" t="n">
        <v>0</v>
      </c>
      <c r="M1572" s="497" t="n">
        <v>0</v>
      </c>
      <c r="N1572" s="497" t="n">
        <v>0</v>
      </c>
      <c r="O1572" s="497" t="n">
        <v>0</v>
      </c>
      <c r="P1572" s="497" t="n">
        <v>12</v>
      </c>
      <c r="Q1572" s="497" t="n">
        <v>28</v>
      </c>
      <c r="R1572" s="497" t="n">
        <v>33</v>
      </c>
      <c r="S1572" s="497" t="n">
        <v>50</v>
      </c>
    </row>
    <row r="1573" customFormat="false" ht="15.75" hidden="false" customHeight="false" outlineLevel="0" collapsed="false">
      <c r="B1573" s="498"/>
      <c r="C1573" s="497"/>
      <c r="D1573" s="495"/>
      <c r="E1573" s="495"/>
      <c r="F1573" s="495"/>
      <c r="G1573" s="495"/>
      <c r="H1573" s="495"/>
      <c r="I1573" s="495"/>
      <c r="J1573" s="495"/>
      <c r="K1573" s="495"/>
      <c r="L1573" s="495"/>
      <c r="M1573" s="495"/>
      <c r="N1573" s="495"/>
      <c r="O1573" s="495"/>
      <c r="P1573" s="495"/>
      <c r="Q1573" s="495"/>
      <c r="R1573" s="495"/>
      <c r="S1573" s="495"/>
    </row>
    <row r="1574" customFormat="false" ht="15.75" hidden="false" customHeight="false" outlineLevel="0" collapsed="false">
      <c r="A1574" s="494" t="s">
        <v>419</v>
      </c>
      <c r="B1574" s="494"/>
      <c r="C1574" s="495" t="n">
        <v>101.144578313253</v>
      </c>
      <c r="D1574" s="495" t="n">
        <v>108.168067226891</v>
      </c>
      <c r="E1574" s="495" t="n">
        <v>93.7455357142857</v>
      </c>
      <c r="F1574" s="495" t="n">
        <v>84.4254658385093</v>
      </c>
      <c r="G1574" s="495" t="n">
        <v>88.979381443299</v>
      </c>
      <c r="H1574" s="495" t="n">
        <v>87.1386363636364</v>
      </c>
      <c r="I1574" s="495" t="n">
        <v>91.5423728813559</v>
      </c>
      <c r="J1574" s="495" t="n">
        <v>105.209850107066</v>
      </c>
      <c r="K1574" s="495" t="n">
        <v>109.361788617886</v>
      </c>
      <c r="L1574" s="495" t="n">
        <v>116.760080645161</v>
      </c>
      <c r="M1574" s="495" t="n">
        <v>123.703488372093</v>
      </c>
      <c r="N1574" s="495" t="n">
        <v>130.005395683453</v>
      </c>
      <c r="O1574" s="495" t="n">
        <v>135.534569983137</v>
      </c>
      <c r="P1574" s="495" t="n">
        <v>139.033925686591</v>
      </c>
      <c r="Q1574" s="495" t="n">
        <v>137.70253164557</v>
      </c>
      <c r="R1574" s="495" t="n">
        <v>132.790046656299</v>
      </c>
      <c r="S1574" s="495" t="n">
        <v>124.076219512195</v>
      </c>
    </row>
    <row r="1575" customFormat="false" ht="15.75" hidden="false" customHeight="false" outlineLevel="0" collapsed="false">
      <c r="A1575" s="481" t="s">
        <v>416</v>
      </c>
      <c r="B1575" s="499" t="s">
        <v>706</v>
      </c>
      <c r="C1575" s="497" t="n">
        <v>262.125</v>
      </c>
      <c r="D1575" s="497" t="n">
        <v>232.727272727273</v>
      </c>
      <c r="E1575" s="497" t="n">
        <v>241.333333333333</v>
      </c>
      <c r="F1575" s="497" t="n">
        <v>185.125</v>
      </c>
      <c r="G1575" s="497" t="n">
        <v>162.090909090909</v>
      </c>
      <c r="H1575" s="497" t="n">
        <v>161.518518518519</v>
      </c>
      <c r="I1575" s="497" t="n">
        <v>143.25</v>
      </c>
      <c r="J1575" s="497" t="n">
        <v>130.116279069767</v>
      </c>
      <c r="K1575" s="497" t="n">
        <v>125.734693877551</v>
      </c>
      <c r="L1575" s="497" t="n">
        <v>133.69387755102</v>
      </c>
      <c r="M1575" s="497" t="n">
        <v>140.2</v>
      </c>
      <c r="N1575" s="497" t="n">
        <v>145.06</v>
      </c>
      <c r="O1575" s="497" t="n">
        <v>155.057692307692</v>
      </c>
      <c r="P1575" s="497" t="n">
        <v>153.055555555556</v>
      </c>
      <c r="Q1575" s="497" t="n">
        <v>153.263157894737</v>
      </c>
      <c r="R1575" s="497" t="n">
        <v>150.65</v>
      </c>
      <c r="S1575" s="497" t="n">
        <v>150.55737704918</v>
      </c>
    </row>
    <row r="1576" customFormat="false" ht="15.75" hidden="false" customHeight="false" outlineLevel="0" collapsed="false">
      <c r="B1576" s="499" t="s">
        <v>282</v>
      </c>
      <c r="C1576" s="497" t="n">
        <v>37.6666666666667</v>
      </c>
      <c r="D1576" s="497" t="n">
        <v>50.25</v>
      </c>
      <c r="E1576" s="497" t="n">
        <v>150.5</v>
      </c>
      <c r="F1576" s="497" t="n">
        <v>137.125</v>
      </c>
      <c r="G1576" s="497" t="n">
        <v>103.6</v>
      </c>
      <c r="H1576" s="497" t="n">
        <v>52.1212121212121</v>
      </c>
      <c r="I1576" s="497" t="n">
        <v>56.1666666666667</v>
      </c>
      <c r="J1576" s="497" t="n">
        <v>64.1162790697674</v>
      </c>
      <c r="K1576" s="497" t="n">
        <v>68.9565217391304</v>
      </c>
      <c r="L1576" s="497" t="n">
        <v>71.8478260869565</v>
      </c>
      <c r="M1576" s="497" t="n">
        <v>72.8085106382979</v>
      </c>
      <c r="N1576" s="497" t="n">
        <v>75.3265306122449</v>
      </c>
      <c r="O1576" s="497" t="n">
        <v>75.82</v>
      </c>
      <c r="P1576" s="497" t="n">
        <v>69.2452830188679</v>
      </c>
      <c r="Q1576" s="497" t="n">
        <v>59.32</v>
      </c>
      <c r="R1576" s="497" t="n">
        <v>55.4893617021277</v>
      </c>
      <c r="S1576" s="497" t="n">
        <v>52.4</v>
      </c>
    </row>
    <row r="1577" customFormat="false" ht="15.75" hidden="false" customHeight="false" outlineLevel="0" collapsed="false">
      <c r="B1577" s="499" t="s">
        <v>707</v>
      </c>
      <c r="C1577" s="497" t="n">
        <v>28.5</v>
      </c>
      <c r="D1577" s="497" t="n">
        <v>23.6666666666667</v>
      </c>
      <c r="E1577" s="497" t="n">
        <v>20.3333333333333</v>
      </c>
      <c r="F1577" s="497" t="n">
        <v>28</v>
      </c>
      <c r="G1577" s="497" t="n">
        <v>57.6666666666667</v>
      </c>
      <c r="H1577" s="497" t="n">
        <v>19</v>
      </c>
      <c r="I1577" s="497" t="n">
        <v>60.8333333333333</v>
      </c>
      <c r="J1577" s="497" t="n">
        <v>63.3333333333333</v>
      </c>
      <c r="K1577" s="497" t="n">
        <v>67</v>
      </c>
      <c r="L1577" s="497" t="n">
        <v>57.1428571428571</v>
      </c>
      <c r="M1577" s="497" t="n">
        <v>95</v>
      </c>
      <c r="N1577" s="497" t="n">
        <v>100.8</v>
      </c>
      <c r="O1577" s="497" t="n">
        <v>122.5</v>
      </c>
      <c r="P1577" s="497" t="n">
        <v>130.666666666667</v>
      </c>
      <c r="Q1577" s="497" t="n">
        <v>116.428571428571</v>
      </c>
      <c r="R1577" s="497" t="n">
        <v>111.4</v>
      </c>
      <c r="S1577" s="497" t="n">
        <v>23</v>
      </c>
    </row>
    <row r="1578" customFormat="false" ht="15.75" hidden="true" customHeight="false" outlineLevel="0" collapsed="false">
      <c r="B1578" s="499" t="s">
        <v>267</v>
      </c>
      <c r="C1578" s="497" t="n">
        <v>0</v>
      </c>
      <c r="D1578" s="497" t="n">
        <v>0</v>
      </c>
      <c r="E1578" s="497" t="n">
        <v>0</v>
      </c>
      <c r="F1578" s="497" t="n">
        <v>0</v>
      </c>
      <c r="G1578" s="497" t="n">
        <v>0</v>
      </c>
      <c r="H1578" s="497" t="n">
        <v>0</v>
      </c>
      <c r="I1578" s="497" t="n">
        <v>0</v>
      </c>
      <c r="J1578" s="497" t="n">
        <v>0</v>
      </c>
      <c r="K1578" s="497" t="n">
        <v>0</v>
      </c>
      <c r="L1578" s="497" t="n">
        <v>0</v>
      </c>
      <c r="M1578" s="497" t="n">
        <v>0</v>
      </c>
      <c r="N1578" s="497" t="n">
        <v>0</v>
      </c>
      <c r="O1578" s="497" t="n">
        <v>0</v>
      </c>
      <c r="P1578" s="497" t="n">
        <v>0</v>
      </c>
      <c r="Q1578" s="497" t="n">
        <v>0</v>
      </c>
      <c r="R1578" s="497" t="n">
        <v>0</v>
      </c>
      <c r="S1578" s="497" t="n">
        <v>0</v>
      </c>
      <c r="T1578" s="481" t="s">
        <v>103</v>
      </c>
    </row>
    <row r="1579" customFormat="false" ht="15.75" hidden="false" customHeight="false" outlineLevel="0" collapsed="false">
      <c r="B1579" s="499" t="s">
        <v>269</v>
      </c>
      <c r="C1579" s="497" t="n">
        <v>100.258064516129</v>
      </c>
      <c r="D1579" s="497" t="n">
        <v>100.166666666667</v>
      </c>
      <c r="E1579" s="497" t="n">
        <v>93.2833333333333</v>
      </c>
      <c r="F1579" s="497" t="n">
        <v>87.625</v>
      </c>
      <c r="G1579" s="497" t="n">
        <v>99.7619047619048</v>
      </c>
      <c r="H1579" s="497" t="n">
        <v>102.230046948357</v>
      </c>
      <c r="I1579" s="497" t="n">
        <v>108.952789699571</v>
      </c>
      <c r="J1579" s="497" t="n">
        <v>129.095652173913</v>
      </c>
      <c r="K1579" s="497" t="n">
        <v>135.572016460905</v>
      </c>
      <c r="L1579" s="497" t="n">
        <v>145.139917695473</v>
      </c>
      <c r="M1579" s="497" t="n">
        <v>151.70703125</v>
      </c>
      <c r="N1579" s="497" t="n">
        <v>157.384615384615</v>
      </c>
      <c r="O1579" s="497" t="n">
        <v>167.190031152648</v>
      </c>
      <c r="P1579" s="497" t="n">
        <v>176.206489675516</v>
      </c>
      <c r="Q1579" s="497" t="n">
        <v>170.733711048159</v>
      </c>
      <c r="R1579" s="497" t="n">
        <v>156.834710743802</v>
      </c>
      <c r="S1579" s="497" t="n">
        <v>141.934604904632</v>
      </c>
    </row>
    <row r="1580" customFormat="false" ht="15.75" hidden="false" customHeight="false" outlineLevel="0" collapsed="false">
      <c r="B1580" s="499" t="s">
        <v>296</v>
      </c>
      <c r="C1580" s="497" t="n">
        <v>52</v>
      </c>
      <c r="D1580" s="497" t="n">
        <v>56.5</v>
      </c>
      <c r="E1580" s="497" t="n">
        <v>84</v>
      </c>
      <c r="F1580" s="497" t="n">
        <v>81.6</v>
      </c>
      <c r="G1580" s="497" t="n">
        <v>86</v>
      </c>
      <c r="H1580" s="497" t="n">
        <v>76.4285714285714</v>
      </c>
      <c r="I1580" s="497" t="n">
        <v>62.7777777777778</v>
      </c>
      <c r="J1580" s="497" t="n">
        <v>69</v>
      </c>
      <c r="K1580" s="497" t="n">
        <v>69.6363636363636</v>
      </c>
      <c r="L1580" s="497" t="n">
        <v>65.5384615384615</v>
      </c>
      <c r="M1580" s="497" t="n">
        <v>76.2666666666667</v>
      </c>
      <c r="N1580" s="497" t="n">
        <v>76.1818181818182</v>
      </c>
      <c r="O1580" s="497" t="n">
        <v>80.1923076923077</v>
      </c>
      <c r="P1580" s="497" t="n">
        <v>70.974358974359</v>
      </c>
      <c r="Q1580" s="497" t="n">
        <v>76.5217391304348</v>
      </c>
      <c r="R1580" s="497" t="n">
        <v>81.0416666666667</v>
      </c>
      <c r="S1580" s="497" t="n">
        <v>75.7142857142857</v>
      </c>
    </row>
    <row r="1581" customFormat="false" ht="15.75" hidden="false" customHeight="false" outlineLevel="0" collapsed="false">
      <c r="B1581" s="499" t="s">
        <v>294</v>
      </c>
      <c r="C1581" s="497" t="n">
        <v>0</v>
      </c>
      <c r="D1581" s="497" t="n">
        <v>0</v>
      </c>
      <c r="E1581" s="497" t="n">
        <v>0</v>
      </c>
      <c r="F1581" s="497" t="n">
        <v>0</v>
      </c>
      <c r="G1581" s="497" t="n">
        <v>0</v>
      </c>
      <c r="H1581" s="497" t="n">
        <v>0</v>
      </c>
      <c r="I1581" s="497" t="n">
        <v>0</v>
      </c>
      <c r="J1581" s="497" t="n">
        <v>0</v>
      </c>
      <c r="K1581" s="497" t="n">
        <v>0</v>
      </c>
      <c r="L1581" s="497" t="n">
        <v>15</v>
      </c>
      <c r="M1581" s="497" t="n">
        <v>35</v>
      </c>
      <c r="N1581" s="497" t="n">
        <v>51</v>
      </c>
      <c r="O1581" s="497" t="n">
        <v>37.5</v>
      </c>
      <c r="P1581" s="497" t="n">
        <v>33.3333333333333</v>
      </c>
      <c r="Q1581" s="497" t="n">
        <v>37.5</v>
      </c>
      <c r="R1581" s="497" t="n">
        <v>43</v>
      </c>
      <c r="S1581" s="497" t="n">
        <v>34.5714285714286</v>
      </c>
    </row>
    <row r="1582" customFormat="false" ht="15.75" hidden="true" customHeight="false" outlineLevel="0" collapsed="false">
      <c r="B1582" s="499" t="s">
        <v>320</v>
      </c>
      <c r="C1582" s="497" t="n">
        <v>0</v>
      </c>
      <c r="D1582" s="497" t="n">
        <v>0</v>
      </c>
      <c r="E1582" s="497" t="n">
        <v>0</v>
      </c>
      <c r="F1582" s="497" t="n">
        <v>0</v>
      </c>
      <c r="G1582" s="497" t="n">
        <v>0</v>
      </c>
      <c r="H1582" s="497" t="n">
        <v>0</v>
      </c>
      <c r="I1582" s="497" t="n">
        <v>0</v>
      </c>
      <c r="J1582" s="497" t="n">
        <v>0</v>
      </c>
      <c r="K1582" s="497" t="n">
        <v>0</v>
      </c>
      <c r="L1582" s="497" t="n">
        <v>0</v>
      </c>
      <c r="M1582" s="497" t="n">
        <v>0</v>
      </c>
      <c r="N1582" s="497" t="n">
        <v>0</v>
      </c>
      <c r="O1582" s="497" t="n">
        <v>0</v>
      </c>
      <c r="P1582" s="497" t="n">
        <v>0</v>
      </c>
      <c r="Q1582" s="497" t="n">
        <v>0</v>
      </c>
      <c r="R1582" s="497" t="n">
        <v>0</v>
      </c>
      <c r="S1582" s="497" t="n">
        <v>0</v>
      </c>
      <c r="T1582" s="481" t="s">
        <v>103</v>
      </c>
    </row>
    <row r="1583" customFormat="false" ht="15.75" hidden="false" customHeight="false" outlineLevel="0" collapsed="false">
      <c r="B1583" s="499" t="s">
        <v>422</v>
      </c>
      <c r="C1583" s="497" t="n">
        <v>0</v>
      </c>
      <c r="D1583" s="497" t="n">
        <v>0</v>
      </c>
      <c r="E1583" s="497" t="n">
        <v>0</v>
      </c>
      <c r="F1583" s="497" t="n">
        <v>0</v>
      </c>
      <c r="G1583" s="497" t="n">
        <v>0</v>
      </c>
      <c r="H1583" s="497" t="n">
        <v>0</v>
      </c>
      <c r="I1583" s="497" t="n">
        <v>0</v>
      </c>
      <c r="J1583" s="497" t="n">
        <v>0</v>
      </c>
      <c r="K1583" s="497" t="n">
        <v>0</v>
      </c>
      <c r="L1583" s="497" t="n">
        <v>0</v>
      </c>
      <c r="M1583" s="497" t="n">
        <v>0</v>
      </c>
      <c r="N1583" s="497" t="n">
        <v>0</v>
      </c>
      <c r="O1583" s="497" t="n">
        <v>0</v>
      </c>
      <c r="P1583" s="497" t="n">
        <v>0</v>
      </c>
      <c r="Q1583" s="497" t="n">
        <v>0</v>
      </c>
      <c r="R1583" s="497" t="n">
        <v>0</v>
      </c>
      <c r="S1583" s="497" t="n">
        <v>0</v>
      </c>
    </row>
    <row r="1584" customFormat="false" ht="15.75" hidden="false" customHeight="false" outlineLevel="0" collapsed="false">
      <c r="B1584" s="499" t="s">
        <v>298</v>
      </c>
      <c r="C1584" s="497" t="n">
        <v>81.6857142857143</v>
      </c>
      <c r="D1584" s="497" t="n">
        <v>100.435897435897</v>
      </c>
      <c r="E1584" s="497" t="n">
        <v>73.1428571428571</v>
      </c>
      <c r="F1584" s="497" t="n">
        <v>67.4761904761905</v>
      </c>
      <c r="G1584" s="497" t="n">
        <v>64.4444444444444</v>
      </c>
      <c r="H1584" s="497" t="n">
        <v>63.2948717948718</v>
      </c>
      <c r="I1584" s="497" t="n">
        <v>65.9358974358974</v>
      </c>
      <c r="J1584" s="497" t="n">
        <v>74.2148148148148</v>
      </c>
      <c r="K1584" s="497" t="n">
        <v>75.6277372262774</v>
      </c>
      <c r="L1584" s="497" t="n">
        <v>84.0948905109489</v>
      </c>
      <c r="M1584" s="497" t="n">
        <v>90.9300699300699</v>
      </c>
      <c r="N1584" s="497" t="n">
        <v>98.5734265734266</v>
      </c>
      <c r="O1584" s="497" t="n">
        <v>87.9044117647059</v>
      </c>
      <c r="P1584" s="497" t="n">
        <v>85.928</v>
      </c>
      <c r="Q1584" s="497" t="n">
        <v>91.9304347826087</v>
      </c>
      <c r="R1584" s="497" t="n">
        <v>105.6</v>
      </c>
      <c r="S1584" s="497" t="n">
        <v>110.814516129032</v>
      </c>
    </row>
    <row r="1585" customFormat="false" ht="15.75" hidden="true" customHeight="false" outlineLevel="0" collapsed="false">
      <c r="B1585" s="499" t="s">
        <v>708</v>
      </c>
      <c r="C1585" s="497" t="n">
        <v>0</v>
      </c>
      <c r="D1585" s="497" t="n">
        <v>0</v>
      </c>
      <c r="E1585" s="497" t="n">
        <v>0</v>
      </c>
      <c r="F1585" s="497" t="n">
        <v>0</v>
      </c>
      <c r="G1585" s="497" t="n">
        <v>0</v>
      </c>
      <c r="H1585" s="497" t="n">
        <v>0</v>
      </c>
      <c r="I1585" s="497" t="n">
        <v>0</v>
      </c>
      <c r="J1585" s="497" t="n">
        <v>0</v>
      </c>
      <c r="K1585" s="497" t="n">
        <v>0</v>
      </c>
      <c r="L1585" s="497" t="n">
        <v>0</v>
      </c>
      <c r="M1585" s="497" t="n">
        <v>0</v>
      </c>
      <c r="N1585" s="497" t="n">
        <v>0</v>
      </c>
      <c r="O1585" s="497" t="n">
        <v>0</v>
      </c>
      <c r="P1585" s="497" t="n">
        <v>0</v>
      </c>
      <c r="Q1585" s="497" t="n">
        <v>0</v>
      </c>
      <c r="R1585" s="497" t="n">
        <v>0</v>
      </c>
      <c r="S1585" s="497" t="n">
        <v>0</v>
      </c>
      <c r="T1585" s="481" t="s">
        <v>103</v>
      </c>
    </row>
    <row r="1586" customFormat="false" ht="15.75" hidden="false" customHeight="false" outlineLevel="0" collapsed="false">
      <c r="A1586" s="500"/>
      <c r="B1586" s="498"/>
      <c r="C1586" s="497"/>
      <c r="D1586" s="495"/>
      <c r="E1586" s="495"/>
      <c r="F1586" s="495"/>
      <c r="G1586" s="495"/>
      <c r="H1586" s="495"/>
      <c r="I1586" s="495"/>
      <c r="J1586" s="495"/>
      <c r="K1586" s="495"/>
      <c r="L1586" s="495"/>
      <c r="M1586" s="495"/>
      <c r="N1586" s="495"/>
      <c r="O1586" s="495"/>
      <c r="P1586" s="495"/>
      <c r="Q1586" s="495"/>
      <c r="R1586" s="495"/>
      <c r="S1586" s="495"/>
    </row>
    <row r="1587" customFormat="false" ht="15.75" hidden="false" customHeight="false" outlineLevel="0" collapsed="false">
      <c r="A1587" s="494" t="s">
        <v>423</v>
      </c>
      <c r="B1587" s="494"/>
      <c r="C1587" s="497" t="n">
        <v>120.455598455598</v>
      </c>
      <c r="D1587" s="497" t="n">
        <v>127.858552631579</v>
      </c>
      <c r="E1587" s="497" t="n">
        <v>116.364269141531</v>
      </c>
      <c r="F1587" s="497" t="n">
        <v>108.353591160221</v>
      </c>
      <c r="G1587" s="497" t="n">
        <v>110.846774193548</v>
      </c>
      <c r="H1587" s="497" t="n">
        <v>108.744619799139</v>
      </c>
      <c r="I1587" s="497" t="n">
        <v>110.668428005284</v>
      </c>
      <c r="J1587" s="497" t="n">
        <v>118.973111395647</v>
      </c>
      <c r="K1587" s="497" t="n">
        <v>120.50479616307</v>
      </c>
      <c r="L1587" s="497" t="n">
        <v>124.04233409611</v>
      </c>
      <c r="M1587" s="497" t="n">
        <v>125.945744680851</v>
      </c>
      <c r="N1587" s="497" t="n">
        <v>129.130905511811</v>
      </c>
      <c r="O1587" s="497" t="n">
        <v>130.517647058824</v>
      </c>
      <c r="P1587" s="497" t="n">
        <v>132.421768707483</v>
      </c>
      <c r="Q1587" s="497" t="n">
        <v>130.658126501201</v>
      </c>
      <c r="R1587" s="497" t="n">
        <v>127.048156508653</v>
      </c>
      <c r="S1587" s="497" t="n">
        <v>125.042059463379</v>
      </c>
    </row>
    <row r="1588" customFormat="false" ht="15.75" hidden="false" customHeight="false" outlineLevel="0" collapsed="false">
      <c r="B1588" s="501" t="s">
        <v>424</v>
      </c>
      <c r="C1588" s="497"/>
      <c r="D1588" s="497"/>
      <c r="E1588" s="497"/>
      <c r="F1588" s="497"/>
      <c r="G1588" s="497"/>
      <c r="H1588" s="497"/>
      <c r="I1588" s="497"/>
      <c r="J1588" s="497"/>
      <c r="K1588" s="497"/>
      <c r="L1588" s="497"/>
      <c r="M1588" s="497"/>
      <c r="N1588" s="497"/>
      <c r="O1588" s="497"/>
      <c r="P1588" s="497"/>
      <c r="Q1588" s="497"/>
      <c r="R1588" s="497"/>
      <c r="S1588" s="497"/>
    </row>
    <row r="1589" customFormat="false" ht="15.75" hidden="false" customHeight="false" outlineLevel="0" collapsed="false">
      <c r="B1589" s="499" t="s">
        <v>428</v>
      </c>
      <c r="C1589" s="497" t="n">
        <v>80.6551724137931</v>
      </c>
      <c r="D1589" s="497" t="n">
        <v>86.910447761194</v>
      </c>
      <c r="E1589" s="497" t="n">
        <v>84.8591549295775</v>
      </c>
      <c r="F1589" s="497" t="n">
        <v>80</v>
      </c>
      <c r="G1589" s="497" t="n">
        <v>81.5227272727273</v>
      </c>
      <c r="H1589" s="497" t="n">
        <v>86.3488372093023</v>
      </c>
      <c r="I1589" s="497" t="n">
        <v>84.8735632183908</v>
      </c>
      <c r="J1589" s="497" t="n">
        <v>80.3720930232558</v>
      </c>
      <c r="K1589" s="497" t="n">
        <v>81.0975609756098</v>
      </c>
      <c r="L1589" s="497" t="n">
        <v>82.6842105263158</v>
      </c>
      <c r="M1589" s="497" t="n">
        <v>88.5897435897436</v>
      </c>
      <c r="N1589" s="497" t="n">
        <v>93.4268292682927</v>
      </c>
      <c r="O1589" s="497" t="n">
        <v>97.7283950617284</v>
      </c>
      <c r="P1589" s="497" t="n">
        <v>96.6951219512195</v>
      </c>
      <c r="Q1589" s="497" t="n">
        <v>91.1122448979592</v>
      </c>
      <c r="R1589" s="497" t="n">
        <v>88.030612244898</v>
      </c>
      <c r="S1589" s="497" t="n">
        <v>89.2765957446809</v>
      </c>
    </row>
    <row r="1590" customFormat="false" ht="15.75" hidden="false" customHeight="false" outlineLevel="0" collapsed="false">
      <c r="B1590" s="502"/>
    </row>
    <row r="1591" customFormat="false" ht="15.75" hidden="false" customHeight="false" outlineLevel="0" collapsed="false">
      <c r="A1591" s="493" t="s">
        <v>722</v>
      </c>
      <c r="B1591" s="493"/>
      <c r="C1591" s="493"/>
      <c r="D1591" s="493"/>
      <c r="E1591" s="493"/>
      <c r="F1591" s="493"/>
      <c r="G1591" s="493"/>
      <c r="H1591" s="493"/>
      <c r="I1591" s="493"/>
      <c r="J1591" s="493"/>
      <c r="K1591" s="493"/>
      <c r="L1591" s="493"/>
      <c r="M1591" s="493"/>
      <c r="N1591" s="493"/>
      <c r="O1591" s="493"/>
      <c r="P1591" s="493"/>
      <c r="Q1591" s="493"/>
      <c r="R1591" s="493"/>
      <c r="S1591" s="493"/>
    </row>
    <row r="1592" customFormat="false" ht="15.75" hidden="false" customHeight="false" outlineLevel="0" collapsed="false">
      <c r="B1592" s="503"/>
      <c r="C1592" s="497"/>
      <c r="D1592" s="495"/>
      <c r="E1592" s="495"/>
      <c r="F1592" s="495"/>
      <c r="G1592" s="495"/>
      <c r="H1592" s="495"/>
      <c r="I1592" s="495"/>
      <c r="J1592" s="495"/>
      <c r="K1592" s="495"/>
      <c r="L1592" s="495"/>
      <c r="M1592" s="495"/>
      <c r="N1592" s="495"/>
      <c r="O1592" s="495"/>
      <c r="P1592" s="495"/>
      <c r="Q1592" s="495"/>
      <c r="R1592" s="495"/>
      <c r="S1592" s="495"/>
    </row>
    <row r="1593" customFormat="false" ht="15.75" hidden="false" customHeight="false" outlineLevel="0" collapsed="false">
      <c r="A1593" s="494" t="s">
        <v>415</v>
      </c>
      <c r="B1593" s="494"/>
      <c r="C1593" s="495" t="n">
        <v>19.9501312335958</v>
      </c>
      <c r="D1593" s="495" t="n">
        <v>20.4862096138692</v>
      </c>
      <c r="E1593" s="495" t="n">
        <v>19.8732106339468</v>
      </c>
      <c r="F1593" s="495" t="n">
        <v>20.1086404066074</v>
      </c>
      <c r="G1593" s="495" t="n">
        <v>20.285290628707</v>
      </c>
      <c r="H1593" s="495" t="n">
        <v>20.3554347826087</v>
      </c>
      <c r="I1593" s="495" t="n">
        <v>20.1630218687873</v>
      </c>
      <c r="J1593" s="495" t="n">
        <v>20.1960332103321</v>
      </c>
      <c r="K1593" s="495" t="n">
        <v>20.1967993079585</v>
      </c>
      <c r="L1593" s="495" t="n">
        <v>20.1757890531362</v>
      </c>
      <c r="M1593" s="495" t="n">
        <v>19.9772976931527</v>
      </c>
      <c r="N1593" s="495" t="n">
        <v>20.3081695966908</v>
      </c>
      <c r="O1593" s="495" t="n">
        <v>20.1546717171717</v>
      </c>
      <c r="P1593" s="495" t="n">
        <v>20.4</v>
      </c>
      <c r="Q1593" s="495" t="n">
        <v>20.3974290305303</v>
      </c>
      <c r="R1593" s="495" t="n">
        <v>20.3568292682927</v>
      </c>
      <c r="S1593" s="495" t="n">
        <v>20.6625056740808</v>
      </c>
    </row>
    <row r="1594" customFormat="false" ht="15.75" hidden="false" customHeight="false" outlineLevel="0" collapsed="false">
      <c r="B1594" s="496" t="s">
        <v>361</v>
      </c>
      <c r="C1594" s="497" t="n">
        <v>14.0344827586207</v>
      </c>
      <c r="D1594" s="497" t="n">
        <v>18.1363636363636</v>
      </c>
      <c r="E1594" s="497" t="n">
        <v>16.0357142857143</v>
      </c>
      <c r="F1594" s="497" t="n">
        <v>15.1034482758621</v>
      </c>
      <c r="G1594" s="497" t="n">
        <v>15.2258064516129</v>
      </c>
      <c r="H1594" s="497" t="n">
        <v>15.1764705882353</v>
      </c>
      <c r="I1594" s="497" t="n">
        <v>16.4193548387097</v>
      </c>
      <c r="J1594" s="497" t="n">
        <v>16.5151515151515</v>
      </c>
      <c r="K1594" s="497" t="n">
        <v>16.4</v>
      </c>
      <c r="L1594" s="497" t="n">
        <v>16.3142857142857</v>
      </c>
      <c r="M1594" s="497" t="n">
        <v>16.2432432432432</v>
      </c>
      <c r="N1594" s="497" t="n">
        <v>16.1904761904762</v>
      </c>
      <c r="O1594" s="497" t="n">
        <v>16.7209302325581</v>
      </c>
      <c r="P1594" s="497" t="n">
        <v>0</v>
      </c>
      <c r="Q1594" s="497" t="n">
        <v>0</v>
      </c>
      <c r="R1594" s="497" t="n">
        <v>0</v>
      </c>
      <c r="S1594" s="497" t="n">
        <v>0</v>
      </c>
    </row>
    <row r="1595" customFormat="false" ht="15.75" hidden="false" customHeight="false" outlineLevel="0" collapsed="false">
      <c r="B1595" s="496" t="s">
        <v>348</v>
      </c>
      <c r="C1595" s="497" t="n">
        <v>0</v>
      </c>
      <c r="D1595" s="497" t="n">
        <v>0</v>
      </c>
      <c r="E1595" s="497" t="n">
        <v>0</v>
      </c>
      <c r="F1595" s="497" t="n">
        <v>0</v>
      </c>
      <c r="G1595" s="497" t="n">
        <v>0</v>
      </c>
      <c r="H1595" s="497" t="n">
        <v>0</v>
      </c>
      <c r="I1595" s="497" t="n">
        <v>0</v>
      </c>
      <c r="J1595" s="497" t="n">
        <v>0</v>
      </c>
      <c r="K1595" s="497" t="n">
        <v>0</v>
      </c>
      <c r="L1595" s="497" t="n">
        <v>0</v>
      </c>
      <c r="M1595" s="497" t="n">
        <v>0</v>
      </c>
      <c r="N1595" s="497" t="n">
        <v>12</v>
      </c>
      <c r="O1595" s="497" t="n">
        <v>12</v>
      </c>
      <c r="P1595" s="497" t="n">
        <v>11</v>
      </c>
      <c r="Q1595" s="497" t="n">
        <v>0</v>
      </c>
      <c r="R1595" s="497" t="n">
        <v>0</v>
      </c>
      <c r="S1595" s="497" t="n">
        <v>0</v>
      </c>
    </row>
    <row r="1596" customFormat="false" ht="15.75" hidden="false" customHeight="false" outlineLevel="0" collapsed="false">
      <c r="B1596" s="496" t="s">
        <v>304</v>
      </c>
      <c r="C1596" s="497" t="n">
        <v>23.858024691358</v>
      </c>
      <c r="D1596" s="497" t="n">
        <v>23.6742857142857</v>
      </c>
      <c r="E1596" s="497" t="n">
        <v>22.95</v>
      </c>
      <c r="F1596" s="497" t="n">
        <v>22.9305555555556</v>
      </c>
      <c r="G1596" s="497" t="n">
        <v>22.8613445378151</v>
      </c>
      <c r="H1596" s="497" t="n">
        <v>22.6323529411765</v>
      </c>
      <c r="I1596" s="497" t="n">
        <v>21.594512195122</v>
      </c>
      <c r="J1596" s="497" t="n">
        <v>20.6925064599483</v>
      </c>
      <c r="K1596" s="497" t="n">
        <v>20.7886363636364</v>
      </c>
      <c r="L1596" s="497" t="n">
        <v>20.3436893203884</v>
      </c>
      <c r="M1596" s="497" t="n">
        <v>19.6442006269592</v>
      </c>
      <c r="N1596" s="497" t="n">
        <v>19.6866666666667</v>
      </c>
      <c r="O1596" s="497" t="n">
        <v>19.4049945711184</v>
      </c>
      <c r="P1596" s="497" t="n">
        <v>19.9117100371747</v>
      </c>
      <c r="Q1596" s="497" t="n">
        <v>19.9902912621359</v>
      </c>
      <c r="R1596" s="497" t="n">
        <v>19.991452991453</v>
      </c>
      <c r="S1596" s="497" t="n">
        <v>19.9498018494056</v>
      </c>
    </row>
    <row r="1597" customFormat="false" ht="15.75" hidden="false" customHeight="false" outlineLevel="0" collapsed="false">
      <c r="B1597" s="496" t="s">
        <v>338</v>
      </c>
      <c r="C1597" s="497" t="n">
        <v>23.6835443037975</v>
      </c>
      <c r="D1597" s="497" t="n">
        <v>22.6125</v>
      </c>
      <c r="E1597" s="497" t="n">
        <v>22.6551724137931</v>
      </c>
      <c r="F1597" s="497" t="n">
        <v>23.3333333333333</v>
      </c>
      <c r="G1597" s="497" t="n">
        <v>23.144578313253</v>
      </c>
      <c r="H1597" s="497" t="n">
        <v>23.3295454545455</v>
      </c>
      <c r="I1597" s="497" t="n">
        <v>23.2842105263158</v>
      </c>
      <c r="J1597" s="497" t="n">
        <v>22.6796116504854</v>
      </c>
      <c r="K1597" s="497" t="n">
        <v>22.7692307692308</v>
      </c>
      <c r="L1597" s="497" t="n">
        <v>22.7830188679245</v>
      </c>
      <c r="M1597" s="497" t="n">
        <v>21.8727272727273</v>
      </c>
      <c r="N1597" s="497" t="n">
        <v>21.8543689320388</v>
      </c>
      <c r="O1597" s="497" t="n">
        <v>21.3529411764706</v>
      </c>
      <c r="P1597" s="497" t="n">
        <v>20.1768707482993</v>
      </c>
      <c r="Q1597" s="497" t="n">
        <v>20.5575757575758</v>
      </c>
      <c r="R1597" s="497" t="n">
        <v>20.8247422680412</v>
      </c>
      <c r="S1597" s="497" t="n">
        <v>20.5072463768116</v>
      </c>
    </row>
    <row r="1598" customFormat="false" ht="15.75" hidden="false" customHeight="false" outlineLevel="0" collapsed="false">
      <c r="B1598" s="496" t="s">
        <v>309</v>
      </c>
      <c r="C1598" s="497" t="n">
        <v>19.875</v>
      </c>
      <c r="D1598" s="497" t="n">
        <v>14.9230769230769</v>
      </c>
      <c r="E1598" s="497" t="n">
        <v>13.7692307692308</v>
      </c>
      <c r="F1598" s="497" t="n">
        <v>13.7692307692308</v>
      </c>
      <c r="G1598" s="497" t="n">
        <v>13.8461538461538</v>
      </c>
      <c r="H1598" s="497" t="n">
        <v>13.3846153846154</v>
      </c>
      <c r="I1598" s="497" t="n">
        <v>13.75</v>
      </c>
      <c r="J1598" s="497" t="n">
        <v>15.2941176470588</v>
      </c>
      <c r="K1598" s="497" t="n">
        <v>15.0555555555556</v>
      </c>
      <c r="L1598" s="497" t="n">
        <v>15.1111111111111</v>
      </c>
      <c r="M1598" s="497" t="n">
        <v>14.7777777777778</v>
      </c>
      <c r="N1598" s="497" t="n">
        <v>16.15</v>
      </c>
      <c r="O1598" s="497" t="n">
        <v>15.8571428571429</v>
      </c>
      <c r="P1598" s="497" t="n">
        <v>14.9166666666667</v>
      </c>
      <c r="Q1598" s="497" t="n">
        <v>14</v>
      </c>
      <c r="R1598" s="497" t="n">
        <v>12.7777777777778</v>
      </c>
      <c r="S1598" s="497" t="n">
        <v>12.5</v>
      </c>
    </row>
    <row r="1599" customFormat="false" ht="15.75" hidden="false" customHeight="false" outlineLevel="0" collapsed="false">
      <c r="B1599" s="496" t="s">
        <v>335</v>
      </c>
      <c r="C1599" s="497" t="n">
        <v>20.25</v>
      </c>
      <c r="D1599" s="497" t="n">
        <v>21.4285714285714</v>
      </c>
      <c r="E1599" s="497" t="n">
        <v>21.1176470588235</v>
      </c>
      <c r="F1599" s="497" t="n">
        <v>20.85</v>
      </c>
      <c r="G1599" s="497" t="n">
        <v>21.7179487179487</v>
      </c>
      <c r="H1599" s="497" t="n">
        <v>20.7254901960784</v>
      </c>
      <c r="I1599" s="497" t="n">
        <v>21.359375</v>
      </c>
      <c r="J1599" s="497" t="n">
        <v>21.025</v>
      </c>
      <c r="K1599" s="497" t="n">
        <v>20.2947368421053</v>
      </c>
      <c r="L1599" s="497" t="n">
        <v>19.3095238095238</v>
      </c>
      <c r="M1599" s="497" t="n">
        <v>18.724358974359</v>
      </c>
      <c r="N1599" s="497" t="n">
        <v>18.8352272727273</v>
      </c>
      <c r="O1599" s="497" t="n">
        <v>19.0378378378378</v>
      </c>
      <c r="P1599" s="497" t="n">
        <v>18.625</v>
      </c>
      <c r="Q1599" s="497" t="n">
        <v>18.0474683544304</v>
      </c>
      <c r="R1599" s="497" t="n">
        <v>17.9522673031026</v>
      </c>
      <c r="S1599" s="497" t="n">
        <v>18.1143410852713</v>
      </c>
    </row>
    <row r="1600" customFormat="false" ht="15.75" hidden="false" customHeight="false" outlineLevel="0" collapsed="false">
      <c r="B1600" s="496" t="s">
        <v>333</v>
      </c>
      <c r="C1600" s="497" t="n">
        <v>24.25</v>
      </c>
      <c r="D1600" s="497" t="n">
        <v>25</v>
      </c>
      <c r="E1600" s="497" t="n">
        <v>25.3888888888889</v>
      </c>
      <c r="F1600" s="497" t="n">
        <v>25.3214285714286</v>
      </c>
      <c r="G1600" s="497" t="n">
        <v>25.1896551724138</v>
      </c>
      <c r="H1600" s="497" t="n">
        <v>24.4838709677419</v>
      </c>
      <c r="I1600" s="497" t="n">
        <v>24.3230769230769</v>
      </c>
      <c r="J1600" s="497" t="n">
        <v>22.56</v>
      </c>
      <c r="K1600" s="497" t="n">
        <v>22.2682926829268</v>
      </c>
      <c r="L1600" s="497" t="n">
        <v>22.3103448275862</v>
      </c>
      <c r="M1600" s="497" t="n">
        <v>22.546511627907</v>
      </c>
      <c r="N1600" s="497" t="n">
        <v>22.5730337078652</v>
      </c>
      <c r="O1600" s="497" t="n">
        <v>21.4555555555556</v>
      </c>
      <c r="P1600" s="497" t="n">
        <v>21.453488372093</v>
      </c>
      <c r="Q1600" s="497" t="n">
        <v>21.8354430379747</v>
      </c>
      <c r="R1600" s="497" t="n">
        <v>22.4307692307692</v>
      </c>
      <c r="S1600" s="497" t="n">
        <v>22.9677419354839</v>
      </c>
    </row>
    <row r="1601" customFormat="false" ht="15.75" hidden="false" customHeight="false" outlineLevel="0" collapsed="false">
      <c r="B1601" s="496" t="s">
        <v>307</v>
      </c>
      <c r="C1601" s="504" t="s">
        <v>710</v>
      </c>
      <c r="D1601" s="504" t="s">
        <v>710</v>
      </c>
      <c r="E1601" s="504" t="s">
        <v>710</v>
      </c>
      <c r="F1601" s="504" t="s">
        <v>710</v>
      </c>
      <c r="G1601" s="504" t="s">
        <v>710</v>
      </c>
      <c r="H1601" s="504" t="s">
        <v>710</v>
      </c>
      <c r="I1601" s="504" t="s">
        <v>710</v>
      </c>
      <c r="J1601" s="504" t="s">
        <v>710</v>
      </c>
      <c r="K1601" s="504" t="s">
        <v>710</v>
      </c>
      <c r="L1601" s="504" t="s">
        <v>710</v>
      </c>
      <c r="M1601" s="504" t="s">
        <v>710</v>
      </c>
      <c r="N1601" s="504" t="s">
        <v>710</v>
      </c>
      <c r="O1601" s="504" t="s">
        <v>710</v>
      </c>
      <c r="P1601" s="504" t="s">
        <v>710</v>
      </c>
      <c r="Q1601" s="504" t="s">
        <v>710</v>
      </c>
      <c r="R1601" s="504" t="s">
        <v>710</v>
      </c>
      <c r="S1601" s="504" t="s">
        <v>710</v>
      </c>
    </row>
    <row r="1602" customFormat="false" ht="15.75" hidden="false" customHeight="false" outlineLevel="0" collapsed="false">
      <c r="B1602" s="496" t="s">
        <v>711</v>
      </c>
      <c r="C1602" s="497" t="n">
        <v>25.5325670498084</v>
      </c>
      <c r="D1602" s="497" t="n">
        <v>26.2</v>
      </c>
      <c r="E1602" s="497" t="n">
        <v>24.7252747252747</v>
      </c>
      <c r="F1602" s="497" t="n">
        <v>24.5110565110565</v>
      </c>
      <c r="G1602" s="497" t="n">
        <v>24.75</v>
      </c>
      <c r="H1602" s="497" t="n">
        <v>25.2075055187638</v>
      </c>
      <c r="I1602" s="497" t="n">
        <v>24.6708333333333</v>
      </c>
      <c r="J1602" s="497" t="n">
        <v>24.5559921414538</v>
      </c>
      <c r="K1602" s="497" t="n">
        <v>24.6703910614525</v>
      </c>
      <c r="L1602" s="497" t="n">
        <v>24.2725694444444</v>
      </c>
      <c r="M1602" s="497" t="n">
        <v>23.9607201309329</v>
      </c>
      <c r="N1602" s="497" t="n">
        <v>23.6587677725118</v>
      </c>
      <c r="O1602" s="497" t="n">
        <v>23.1293759512938</v>
      </c>
      <c r="P1602" s="497" t="n">
        <v>22.9841954022989</v>
      </c>
      <c r="Q1602" s="497" t="n">
        <v>22.8680272108844</v>
      </c>
      <c r="R1602" s="497" t="n">
        <v>22.8479087452472</v>
      </c>
      <c r="S1602" s="497" t="n">
        <v>22.6283950617284</v>
      </c>
    </row>
    <row r="1603" customFormat="false" ht="15.75" hidden="true" customHeight="false" outlineLevel="0" collapsed="false">
      <c r="B1603" s="496"/>
      <c r="C1603" s="497"/>
      <c r="D1603" s="497"/>
      <c r="E1603" s="497"/>
      <c r="F1603" s="497"/>
      <c r="G1603" s="497"/>
      <c r="H1603" s="497"/>
      <c r="I1603" s="497"/>
      <c r="J1603" s="497"/>
      <c r="K1603" s="497"/>
      <c r="L1603" s="497"/>
      <c r="M1603" s="497"/>
      <c r="N1603" s="497"/>
      <c r="O1603" s="497"/>
      <c r="P1603" s="497"/>
      <c r="Q1603" s="497"/>
      <c r="R1603" s="497"/>
      <c r="S1603" s="497"/>
      <c r="T1603" s="481" t="s">
        <v>103</v>
      </c>
    </row>
    <row r="1604" customFormat="false" ht="15.75" hidden="false" customHeight="false" outlineLevel="0" collapsed="false">
      <c r="B1604" s="496" t="s">
        <v>313</v>
      </c>
      <c r="C1604" s="504" t="s">
        <v>710</v>
      </c>
      <c r="D1604" s="504" t="s">
        <v>710</v>
      </c>
      <c r="E1604" s="504" t="s">
        <v>710</v>
      </c>
      <c r="F1604" s="504" t="s">
        <v>710</v>
      </c>
      <c r="G1604" s="504" t="s">
        <v>710</v>
      </c>
      <c r="H1604" s="504" t="s">
        <v>710</v>
      </c>
      <c r="I1604" s="504" t="s">
        <v>710</v>
      </c>
      <c r="J1604" s="504" t="s">
        <v>710</v>
      </c>
      <c r="K1604" s="504" t="s">
        <v>710</v>
      </c>
      <c r="L1604" s="504" t="s">
        <v>710</v>
      </c>
      <c r="M1604" s="504" t="s">
        <v>710</v>
      </c>
      <c r="N1604" s="504" t="s">
        <v>710</v>
      </c>
      <c r="O1604" s="504" t="s">
        <v>710</v>
      </c>
      <c r="P1604" s="504" t="s">
        <v>710</v>
      </c>
      <c r="Q1604" s="504" t="s">
        <v>710</v>
      </c>
      <c r="R1604" s="504" t="s">
        <v>710</v>
      </c>
      <c r="S1604" s="504" t="s">
        <v>710</v>
      </c>
    </row>
    <row r="1605" customFormat="false" ht="15.75" hidden="false" customHeight="false" outlineLevel="0" collapsed="false">
      <c r="B1605" s="496" t="s">
        <v>712</v>
      </c>
      <c r="C1605" s="497" t="n">
        <v>0</v>
      </c>
      <c r="D1605" s="497" t="n">
        <v>0</v>
      </c>
      <c r="E1605" s="497" t="n">
        <v>12.5</v>
      </c>
      <c r="F1605" s="497" t="n">
        <v>12</v>
      </c>
      <c r="G1605" s="497" t="n">
        <v>12.75</v>
      </c>
      <c r="H1605" s="497" t="n">
        <v>15</v>
      </c>
      <c r="I1605" s="497" t="n">
        <v>16</v>
      </c>
      <c r="J1605" s="497" t="n">
        <v>18.25</v>
      </c>
      <c r="K1605" s="497" t="n">
        <v>16.5</v>
      </c>
      <c r="L1605" s="497" t="n">
        <v>18</v>
      </c>
      <c r="M1605" s="497" t="n">
        <v>13.8333333333333</v>
      </c>
      <c r="N1605" s="497" t="n">
        <v>12.7857142857143</v>
      </c>
      <c r="O1605" s="497" t="n">
        <v>12.75</v>
      </c>
      <c r="P1605" s="497" t="n">
        <v>11.75</v>
      </c>
      <c r="Q1605" s="497" t="n">
        <v>14.4615384615385</v>
      </c>
      <c r="R1605" s="497" t="n">
        <v>13.0769230769231</v>
      </c>
      <c r="S1605" s="497" t="n">
        <v>21.1935483870968</v>
      </c>
    </row>
    <row r="1606" customFormat="false" ht="15.75" hidden="false" customHeight="false" outlineLevel="0" collapsed="false">
      <c r="B1606" s="496" t="s">
        <v>711</v>
      </c>
      <c r="C1606" s="497" t="n">
        <v>24.9444444444444</v>
      </c>
      <c r="D1606" s="497" t="n">
        <v>25.2</v>
      </c>
      <c r="E1606" s="497" t="n">
        <v>21.6538461538462</v>
      </c>
      <c r="F1606" s="497" t="n">
        <v>20.9310344827586</v>
      </c>
      <c r="G1606" s="497" t="n">
        <v>23.0384615384615</v>
      </c>
      <c r="H1606" s="497" t="n">
        <v>25.2692307692308</v>
      </c>
      <c r="I1606" s="497" t="n">
        <v>23.8666666666667</v>
      </c>
      <c r="J1606" s="497" t="n">
        <v>21.8684210526316</v>
      </c>
      <c r="K1606" s="497" t="n">
        <v>22.2682926829268</v>
      </c>
      <c r="L1606" s="497" t="n">
        <v>22.9130434782609</v>
      </c>
      <c r="M1606" s="497" t="n">
        <v>20.6984126984127</v>
      </c>
      <c r="N1606" s="497" t="n">
        <v>20.3478260869565</v>
      </c>
      <c r="O1606" s="497" t="n">
        <v>18.9642857142857</v>
      </c>
      <c r="P1606" s="497" t="n">
        <v>19.5494505494506</v>
      </c>
      <c r="Q1606" s="497" t="n">
        <v>18.7333333333333</v>
      </c>
      <c r="R1606" s="497" t="n">
        <v>19.0746268656716</v>
      </c>
      <c r="S1606" s="497" t="n">
        <v>20.1987577639752</v>
      </c>
    </row>
    <row r="1607" customFormat="false" ht="15.75" hidden="true" customHeight="false" outlineLevel="0" collapsed="false">
      <c r="B1607" s="496"/>
      <c r="C1607" s="497"/>
      <c r="D1607" s="497"/>
      <c r="E1607" s="497"/>
      <c r="F1607" s="497"/>
      <c r="G1607" s="497"/>
      <c r="H1607" s="497"/>
      <c r="I1607" s="497"/>
      <c r="J1607" s="497"/>
      <c r="K1607" s="497"/>
      <c r="L1607" s="497"/>
      <c r="M1607" s="497"/>
      <c r="N1607" s="497"/>
      <c r="O1607" s="497"/>
      <c r="P1607" s="497"/>
      <c r="Q1607" s="497"/>
      <c r="R1607" s="497"/>
      <c r="S1607" s="497"/>
      <c r="T1607" s="481" t="s">
        <v>103</v>
      </c>
    </row>
    <row r="1608" customFormat="false" ht="15.75" hidden="false" customHeight="false" outlineLevel="0" collapsed="false">
      <c r="B1608" s="496" t="s">
        <v>302</v>
      </c>
      <c r="C1608" s="504" t="s">
        <v>710</v>
      </c>
      <c r="D1608" s="504" t="s">
        <v>710</v>
      </c>
      <c r="E1608" s="504" t="s">
        <v>710</v>
      </c>
      <c r="F1608" s="504" t="s">
        <v>710</v>
      </c>
      <c r="G1608" s="504" t="s">
        <v>710</v>
      </c>
      <c r="H1608" s="504" t="s">
        <v>710</v>
      </c>
      <c r="I1608" s="504" t="s">
        <v>710</v>
      </c>
      <c r="J1608" s="504" t="s">
        <v>710</v>
      </c>
      <c r="K1608" s="504" t="s">
        <v>710</v>
      </c>
      <c r="L1608" s="504" t="s">
        <v>710</v>
      </c>
      <c r="M1608" s="504" t="s">
        <v>710</v>
      </c>
      <c r="N1608" s="504" t="s">
        <v>710</v>
      </c>
      <c r="O1608" s="504" t="s">
        <v>710</v>
      </c>
      <c r="P1608" s="504" t="s">
        <v>710</v>
      </c>
      <c r="Q1608" s="504" t="s">
        <v>710</v>
      </c>
      <c r="R1608" s="504" t="s">
        <v>710</v>
      </c>
      <c r="S1608" s="504" t="s">
        <v>710</v>
      </c>
    </row>
    <row r="1609" customFormat="false" ht="15.75" hidden="false" customHeight="false" outlineLevel="0" collapsed="false">
      <c r="B1609" s="496" t="s">
        <v>712</v>
      </c>
      <c r="C1609" s="497" t="n">
        <v>24.6944444444444</v>
      </c>
      <c r="D1609" s="497" t="n">
        <v>25.3333333333333</v>
      </c>
      <c r="E1609" s="497" t="n">
        <v>26.4594594594595</v>
      </c>
      <c r="F1609" s="497" t="n">
        <v>25.7857142857143</v>
      </c>
      <c r="G1609" s="497" t="n">
        <v>24.7093023255814</v>
      </c>
      <c r="H1609" s="497" t="n">
        <v>23.6516853932584</v>
      </c>
      <c r="I1609" s="497" t="n">
        <v>22.7912087912088</v>
      </c>
      <c r="J1609" s="497" t="n">
        <v>21.3936170212766</v>
      </c>
      <c r="K1609" s="497" t="n">
        <v>19.6494845360825</v>
      </c>
      <c r="L1609" s="497" t="n">
        <v>19.7352941176471</v>
      </c>
      <c r="M1609" s="497" t="n">
        <v>21.4526315789474</v>
      </c>
      <c r="N1609" s="497" t="n">
        <v>22.51</v>
      </c>
      <c r="O1609" s="497" t="n">
        <v>23.4615384615385</v>
      </c>
      <c r="P1609" s="497" t="n">
        <v>23.4358974358974</v>
      </c>
      <c r="Q1609" s="497" t="n">
        <v>23.9051724137931</v>
      </c>
      <c r="R1609" s="497" t="n">
        <v>23.8852459016393</v>
      </c>
      <c r="S1609" s="497" t="n">
        <v>23.9375</v>
      </c>
      <c r="T1609" s="497"/>
    </row>
    <row r="1610" customFormat="false" ht="15.75" hidden="false" customHeight="false" outlineLevel="0" collapsed="false">
      <c r="B1610" s="496" t="s">
        <v>711</v>
      </c>
      <c r="C1610" s="497" t="n">
        <v>26.4545454545455</v>
      </c>
      <c r="D1610" s="497" t="n">
        <v>26.0147058823529</v>
      </c>
      <c r="E1610" s="497" t="n">
        <v>26.9480519480519</v>
      </c>
      <c r="F1610" s="497" t="n">
        <v>26.4255319148936</v>
      </c>
      <c r="G1610" s="497" t="n">
        <v>25.6168224299065</v>
      </c>
      <c r="H1610" s="497" t="n">
        <v>24.8684210526316</v>
      </c>
      <c r="I1610" s="497" t="n">
        <v>24.4878048780488</v>
      </c>
      <c r="J1610" s="497" t="n">
        <v>24.4</v>
      </c>
      <c r="K1610" s="497" t="n">
        <v>24.2408759124088</v>
      </c>
      <c r="L1610" s="497" t="n">
        <v>24.3521126760563</v>
      </c>
      <c r="M1610" s="497" t="n">
        <v>24.8405797101449</v>
      </c>
      <c r="N1610" s="497" t="n">
        <v>24.2535211267606</v>
      </c>
      <c r="O1610" s="497" t="n">
        <v>24.0909090909091</v>
      </c>
      <c r="P1610" s="497" t="n">
        <v>24.2816901408451</v>
      </c>
      <c r="Q1610" s="497" t="n">
        <v>23.9305555555556</v>
      </c>
      <c r="R1610" s="497" t="n">
        <v>24.7847222222222</v>
      </c>
      <c r="S1610" s="497" t="n">
        <v>25.0974025974026</v>
      </c>
    </row>
    <row r="1611" customFormat="false" ht="15.75" hidden="true" customHeight="false" outlineLevel="0" collapsed="false">
      <c r="B1611" s="496"/>
      <c r="C1611" s="497"/>
      <c r="D1611" s="497"/>
      <c r="E1611" s="497"/>
      <c r="F1611" s="497"/>
      <c r="G1611" s="497"/>
      <c r="H1611" s="497"/>
      <c r="I1611" s="497"/>
      <c r="J1611" s="497"/>
      <c r="K1611" s="497"/>
      <c r="L1611" s="497"/>
      <c r="M1611" s="497"/>
      <c r="N1611" s="497"/>
      <c r="O1611" s="497"/>
      <c r="P1611" s="497"/>
      <c r="Q1611" s="497"/>
      <c r="R1611" s="497"/>
      <c r="S1611" s="497"/>
      <c r="T1611" s="481" t="s">
        <v>103</v>
      </c>
    </row>
    <row r="1612" customFormat="false" ht="15.75" hidden="false" customHeight="false" outlineLevel="0" collapsed="false">
      <c r="B1612" s="496" t="s">
        <v>300</v>
      </c>
      <c r="C1612" s="497" t="n">
        <v>6.73880597014925</v>
      </c>
      <c r="D1612" s="497" t="n">
        <v>6.94508009153318</v>
      </c>
      <c r="E1612" s="497" t="n">
        <v>7.03639846743295</v>
      </c>
      <c r="F1612" s="497" t="n">
        <v>7.20446096654275</v>
      </c>
      <c r="G1612" s="497" t="n">
        <v>7.08931698774081</v>
      </c>
      <c r="H1612" s="497" t="n">
        <v>7.29793977812995</v>
      </c>
      <c r="I1612" s="497" t="n">
        <v>7.32448377581121</v>
      </c>
      <c r="J1612" s="497" t="n">
        <v>7.60201149425287</v>
      </c>
      <c r="K1612" s="497" t="n">
        <v>7.67872044506259</v>
      </c>
      <c r="L1612" s="497" t="n">
        <v>7.51009421265141</v>
      </c>
      <c r="M1612" s="497" t="n">
        <v>7.65314136125654</v>
      </c>
      <c r="N1612" s="497" t="n">
        <v>7.78421052631579</v>
      </c>
      <c r="O1612" s="497" t="n">
        <v>7.52718078381795</v>
      </c>
      <c r="P1612" s="497" t="n">
        <v>7.54420921544209</v>
      </c>
      <c r="Q1612" s="497" t="n">
        <v>7.38773006134969</v>
      </c>
      <c r="R1612" s="497" t="n">
        <v>7.52912019826518</v>
      </c>
      <c r="S1612" s="497" t="n">
        <v>7.45766871165644</v>
      </c>
    </row>
    <row r="1613" customFormat="false" ht="15.75" hidden="false" customHeight="false" outlineLevel="0" collapsed="false">
      <c r="B1613" s="496" t="s">
        <v>248</v>
      </c>
      <c r="C1613" s="497" t="n">
        <v>0</v>
      </c>
      <c r="D1613" s="497" t="n">
        <v>0</v>
      </c>
      <c r="E1613" s="497" t="n">
        <v>0</v>
      </c>
      <c r="F1613" s="497" t="n">
        <v>0</v>
      </c>
      <c r="G1613" s="497" t="n">
        <v>0</v>
      </c>
      <c r="H1613" s="497" t="n">
        <v>0</v>
      </c>
      <c r="I1613" s="497" t="n">
        <v>0</v>
      </c>
      <c r="J1613" s="497" t="n">
        <v>0</v>
      </c>
      <c r="K1613" s="497" t="n">
        <v>0</v>
      </c>
      <c r="L1613" s="497" t="n">
        <v>0</v>
      </c>
      <c r="M1613" s="497" t="n">
        <v>0</v>
      </c>
      <c r="N1613" s="497" t="n">
        <v>0</v>
      </c>
      <c r="O1613" s="497" t="n">
        <v>0</v>
      </c>
      <c r="P1613" s="497" t="n">
        <v>0</v>
      </c>
      <c r="Q1613" s="497" t="n">
        <v>0</v>
      </c>
      <c r="R1613" s="497" t="n">
        <v>0</v>
      </c>
      <c r="S1613" s="497" t="n">
        <v>0</v>
      </c>
    </row>
    <row r="1614" customFormat="false" ht="15.75" hidden="false" customHeight="false" outlineLevel="0" collapsed="false">
      <c r="B1614" s="496" t="s">
        <v>250</v>
      </c>
      <c r="C1614" s="497" t="n">
        <v>25</v>
      </c>
      <c r="D1614" s="497" t="n">
        <v>31</v>
      </c>
      <c r="E1614" s="497" t="n">
        <v>25</v>
      </c>
      <c r="F1614" s="497" t="n">
        <v>25</v>
      </c>
      <c r="G1614" s="497" t="n">
        <v>22.5</v>
      </c>
      <c r="H1614" s="497" t="n">
        <v>17.6666666666667</v>
      </c>
      <c r="I1614" s="497" t="n">
        <v>17</v>
      </c>
      <c r="J1614" s="497" t="n">
        <v>15</v>
      </c>
      <c r="K1614" s="497" t="n">
        <v>12.6666666666667</v>
      </c>
      <c r="L1614" s="497" t="n">
        <v>13.6666666666667</v>
      </c>
      <c r="M1614" s="497" t="n">
        <v>14.3333333333333</v>
      </c>
      <c r="N1614" s="497" t="n">
        <v>18</v>
      </c>
      <c r="O1614" s="497" t="n">
        <v>0</v>
      </c>
      <c r="P1614" s="497" t="n">
        <v>0</v>
      </c>
      <c r="Q1614" s="497" t="n">
        <v>0</v>
      </c>
      <c r="R1614" s="497" t="n">
        <v>0</v>
      </c>
      <c r="S1614" s="497" t="n">
        <v>0</v>
      </c>
    </row>
    <row r="1615" customFormat="false" ht="15.75" hidden="true" customHeight="false" outlineLevel="0" collapsed="false">
      <c r="B1615" s="496" t="s">
        <v>246</v>
      </c>
      <c r="C1615" s="497" t="n">
        <v>0</v>
      </c>
      <c r="D1615" s="497" t="n">
        <v>0</v>
      </c>
      <c r="E1615" s="497" t="n">
        <v>0</v>
      </c>
      <c r="F1615" s="497" t="n">
        <v>0</v>
      </c>
      <c r="G1615" s="497" t="n">
        <v>0</v>
      </c>
      <c r="H1615" s="497" t="n">
        <v>0</v>
      </c>
      <c r="I1615" s="497" t="n">
        <v>0</v>
      </c>
      <c r="J1615" s="497" t="n">
        <v>0</v>
      </c>
      <c r="K1615" s="497" t="n">
        <v>0</v>
      </c>
      <c r="L1615" s="497" t="n">
        <v>0</v>
      </c>
      <c r="M1615" s="497" t="n">
        <v>0</v>
      </c>
      <c r="N1615" s="497" t="n">
        <v>0</v>
      </c>
      <c r="O1615" s="497" t="n">
        <v>0</v>
      </c>
      <c r="P1615" s="497" t="n">
        <v>0</v>
      </c>
      <c r="Q1615" s="497" t="n">
        <v>0</v>
      </c>
      <c r="R1615" s="497" t="n">
        <v>0</v>
      </c>
      <c r="S1615" s="497" t="n">
        <v>0</v>
      </c>
      <c r="T1615" s="481" t="s">
        <v>103</v>
      </c>
    </row>
    <row r="1616" customFormat="false" ht="15.75" hidden="true" customHeight="false" outlineLevel="0" collapsed="false">
      <c r="B1616" s="496" t="s">
        <v>318</v>
      </c>
      <c r="C1616" s="497" t="n">
        <v>0</v>
      </c>
      <c r="D1616" s="497" t="n">
        <v>0</v>
      </c>
      <c r="E1616" s="497" t="n">
        <v>0</v>
      </c>
      <c r="F1616" s="497" t="n">
        <v>0</v>
      </c>
      <c r="G1616" s="497" t="n">
        <v>0</v>
      </c>
      <c r="H1616" s="497" t="n">
        <v>0</v>
      </c>
      <c r="I1616" s="497" t="n">
        <v>0</v>
      </c>
      <c r="J1616" s="497" t="n">
        <v>0</v>
      </c>
      <c r="K1616" s="497" t="n">
        <v>0</v>
      </c>
      <c r="L1616" s="497" t="n">
        <v>0</v>
      </c>
      <c r="M1616" s="497" t="n">
        <v>0</v>
      </c>
      <c r="N1616" s="497" t="n">
        <v>0</v>
      </c>
      <c r="O1616" s="497" t="n">
        <v>0</v>
      </c>
      <c r="P1616" s="497" t="n">
        <v>0</v>
      </c>
      <c r="Q1616" s="497" t="n">
        <v>0</v>
      </c>
      <c r="R1616" s="497" t="n">
        <v>0</v>
      </c>
      <c r="S1616" s="497" t="n">
        <v>0</v>
      </c>
      <c r="T1616" s="481" t="s">
        <v>103</v>
      </c>
    </row>
    <row r="1617" customFormat="false" ht="15.75" hidden="false" customHeight="false" outlineLevel="0" collapsed="false">
      <c r="B1617" s="498"/>
      <c r="C1617" s="495"/>
      <c r="D1617" s="495"/>
      <c r="E1617" s="495"/>
      <c r="F1617" s="495"/>
      <c r="G1617" s="495"/>
      <c r="H1617" s="495"/>
      <c r="I1617" s="495"/>
      <c r="J1617" s="495"/>
      <c r="K1617" s="495"/>
      <c r="L1617" s="495"/>
      <c r="M1617" s="495"/>
      <c r="N1617" s="495"/>
      <c r="O1617" s="495"/>
      <c r="P1617" s="495"/>
      <c r="Q1617" s="495"/>
      <c r="R1617" s="495"/>
      <c r="S1617" s="495"/>
    </row>
    <row r="1618" customFormat="false" ht="15.75" hidden="false" customHeight="false" outlineLevel="0" collapsed="false">
      <c r="A1618" s="494" t="s">
        <v>419</v>
      </c>
      <c r="B1618" s="494"/>
      <c r="C1618" s="495" t="n">
        <v>22.3866666666667</v>
      </c>
      <c r="D1618" s="495" t="n">
        <v>18.6011560693642</v>
      </c>
      <c r="E1618" s="495" t="n">
        <v>18.6326530612245</v>
      </c>
      <c r="F1618" s="495" t="n">
        <v>18.59439124487</v>
      </c>
      <c r="G1618" s="495" t="n">
        <v>18.5712748789672</v>
      </c>
      <c r="H1618" s="495" t="n">
        <v>18.2229087452472</v>
      </c>
      <c r="I1618" s="495" t="n">
        <v>18.1851851851852</v>
      </c>
      <c r="J1618" s="495" t="n">
        <v>17.5663210582767</v>
      </c>
      <c r="K1618" s="495" t="n">
        <v>17.7226613965744</v>
      </c>
      <c r="L1618" s="495" t="n">
        <v>17.5175438596491</v>
      </c>
      <c r="M1618" s="495" t="n">
        <v>17.8948696383516</v>
      </c>
      <c r="N1618" s="495" t="n">
        <v>18.1296714321545</v>
      </c>
      <c r="O1618" s="495" t="n">
        <v>18.4381738930947</v>
      </c>
      <c r="P1618" s="495" t="n">
        <v>18.133586177834</v>
      </c>
      <c r="Q1618" s="495" t="n">
        <v>18.195274932051</v>
      </c>
      <c r="R1618" s="495" t="n">
        <v>17.489553461696</v>
      </c>
      <c r="S1618" s="495" t="n">
        <v>17.0673097085343</v>
      </c>
    </row>
    <row r="1619" customFormat="false" ht="15.75" hidden="false" customHeight="false" outlineLevel="0" collapsed="false">
      <c r="A1619" s="481" t="s">
        <v>416</v>
      </c>
      <c r="B1619" s="499" t="s">
        <v>706</v>
      </c>
      <c r="C1619" s="497" t="n">
        <v>15.5333333333333</v>
      </c>
      <c r="D1619" s="497" t="n">
        <v>15.1479289940828</v>
      </c>
      <c r="E1619" s="497" t="n">
        <v>13.2844036697248</v>
      </c>
      <c r="F1619" s="497" t="n">
        <v>11.4362934362934</v>
      </c>
      <c r="G1619" s="497" t="n">
        <v>10.9386503067485</v>
      </c>
      <c r="H1619" s="497" t="n">
        <v>10.5084337349398</v>
      </c>
      <c r="I1619" s="497" t="n">
        <v>10.7858823529412</v>
      </c>
      <c r="J1619" s="497" t="n">
        <v>10.6368821292776</v>
      </c>
      <c r="K1619" s="497" t="n">
        <v>10.659169550173</v>
      </c>
      <c r="L1619" s="497" t="n">
        <v>10.4983974358974</v>
      </c>
      <c r="M1619" s="497" t="n">
        <v>10.5572289156627</v>
      </c>
      <c r="N1619" s="497" t="n">
        <v>10.9231927710843</v>
      </c>
      <c r="O1619" s="497" t="n">
        <v>11.388418079096</v>
      </c>
      <c r="P1619" s="497" t="n">
        <v>11.3219178082192</v>
      </c>
      <c r="Q1619" s="497" t="n">
        <v>11.2</v>
      </c>
      <c r="R1619" s="497" t="n">
        <v>10.9696601941748</v>
      </c>
      <c r="S1619" s="497" t="n">
        <v>10.8047058823529</v>
      </c>
    </row>
    <row r="1620" customFormat="false" ht="15.75" hidden="false" customHeight="false" outlineLevel="0" collapsed="false">
      <c r="B1620" s="499" t="s">
        <v>282</v>
      </c>
      <c r="C1620" s="497" t="n">
        <v>10.2727272727273</v>
      </c>
      <c r="D1620" s="497" t="n">
        <v>12.5625</v>
      </c>
      <c r="E1620" s="497" t="n">
        <v>12.9</v>
      </c>
      <c r="F1620" s="497" t="n">
        <v>12.6091954022989</v>
      </c>
      <c r="G1620" s="497" t="n">
        <v>11.7727272727273</v>
      </c>
      <c r="H1620" s="497" t="n">
        <v>11.1688311688312</v>
      </c>
      <c r="I1620" s="497" t="n">
        <v>11.6878612716763</v>
      </c>
      <c r="J1620" s="497" t="n">
        <v>13.1913875598086</v>
      </c>
      <c r="K1620" s="497" t="n">
        <v>13.6724137931034</v>
      </c>
      <c r="L1620" s="497" t="n">
        <v>13.7708333333333</v>
      </c>
      <c r="M1620" s="497" t="n">
        <v>13.1111111111111</v>
      </c>
      <c r="N1620" s="497" t="n">
        <v>13.470802919708</v>
      </c>
      <c r="O1620" s="497" t="n">
        <v>13.8357664233577</v>
      </c>
      <c r="P1620" s="497" t="n">
        <v>13.4432234432234</v>
      </c>
      <c r="Q1620" s="497" t="n">
        <v>12.6212765957447</v>
      </c>
      <c r="R1620" s="497" t="n">
        <v>11.695067264574</v>
      </c>
      <c r="S1620" s="497" t="n">
        <v>12.030612244898</v>
      </c>
    </row>
    <row r="1621" customFormat="false" ht="15.75" hidden="false" customHeight="false" outlineLevel="0" collapsed="false">
      <c r="B1621" s="499" t="s">
        <v>707</v>
      </c>
      <c r="C1621" s="497" t="n">
        <v>19</v>
      </c>
      <c r="D1621" s="497" t="n">
        <v>23.6666666666667</v>
      </c>
      <c r="E1621" s="497" t="n">
        <v>17.4285714285714</v>
      </c>
      <c r="F1621" s="497" t="n">
        <v>17.8181818181818</v>
      </c>
      <c r="G1621" s="497" t="n">
        <v>24.7142857142857</v>
      </c>
      <c r="H1621" s="497" t="n">
        <v>19</v>
      </c>
      <c r="I1621" s="497" t="n">
        <v>22.8125</v>
      </c>
      <c r="J1621" s="497" t="n">
        <v>23.75</v>
      </c>
      <c r="K1621" s="497" t="n">
        <v>23.6470588235294</v>
      </c>
      <c r="L1621" s="497" t="n">
        <v>22.2222222222222</v>
      </c>
      <c r="M1621" s="497" t="n">
        <v>25.3333333333333</v>
      </c>
      <c r="N1621" s="497" t="n">
        <v>25.2</v>
      </c>
      <c r="O1621" s="497" t="n">
        <v>23.7096774193548</v>
      </c>
      <c r="P1621" s="497" t="n">
        <v>23.0588235294118</v>
      </c>
      <c r="Q1621" s="497" t="n">
        <v>21.4473684210526</v>
      </c>
      <c r="R1621" s="497" t="n">
        <v>22.28</v>
      </c>
      <c r="S1621" s="497" t="n">
        <v>13.8</v>
      </c>
    </row>
    <row r="1622" customFormat="false" ht="15.75" hidden="true" customHeight="false" outlineLevel="0" collapsed="false">
      <c r="B1622" s="499" t="s">
        <v>267</v>
      </c>
      <c r="C1622" s="497" t="n">
        <v>0</v>
      </c>
      <c r="D1622" s="497" t="n">
        <v>0</v>
      </c>
      <c r="E1622" s="497" t="n">
        <v>0</v>
      </c>
      <c r="F1622" s="497" t="n">
        <v>0</v>
      </c>
      <c r="G1622" s="497" t="n">
        <v>0</v>
      </c>
      <c r="H1622" s="497" t="n">
        <v>0</v>
      </c>
      <c r="I1622" s="497" t="n">
        <v>0</v>
      </c>
      <c r="J1622" s="497" t="n">
        <v>0</v>
      </c>
      <c r="K1622" s="497" t="n">
        <v>0</v>
      </c>
      <c r="L1622" s="497" t="n">
        <v>0</v>
      </c>
      <c r="M1622" s="497" t="n">
        <v>0</v>
      </c>
      <c r="N1622" s="497" t="n">
        <v>0</v>
      </c>
      <c r="O1622" s="497" t="n">
        <v>0</v>
      </c>
      <c r="P1622" s="497" t="n">
        <v>0</v>
      </c>
      <c r="Q1622" s="497" t="n">
        <v>0</v>
      </c>
      <c r="R1622" s="497" t="n">
        <v>0</v>
      </c>
      <c r="S1622" s="497" t="n">
        <v>0</v>
      </c>
      <c r="T1622" s="481" t="s">
        <v>103</v>
      </c>
    </row>
    <row r="1623" customFormat="false" ht="15.75" hidden="false" customHeight="false" outlineLevel="0" collapsed="false">
      <c r="B1623" s="499" t="s">
        <v>269</v>
      </c>
      <c r="C1623" s="497" t="n">
        <v>53.5862068965517</v>
      </c>
      <c r="D1623" s="497" t="n">
        <v>20.5119453924915</v>
      </c>
      <c r="E1623" s="497" t="n">
        <v>21.0413533834586</v>
      </c>
      <c r="F1623" s="497" t="n">
        <v>21.4373088685015</v>
      </c>
      <c r="G1623" s="497" t="n">
        <v>21.6973532796318</v>
      </c>
      <c r="H1623" s="497" t="n">
        <v>21.7315369261477</v>
      </c>
      <c r="I1623" s="497" t="n">
        <v>21.1022443890274</v>
      </c>
      <c r="J1623" s="497" t="n">
        <v>20.2675767918089</v>
      </c>
      <c r="K1623" s="497" t="n">
        <v>20.7194968553459</v>
      </c>
      <c r="L1623" s="497" t="n">
        <v>20.1767734553776</v>
      </c>
      <c r="M1623" s="497" t="n">
        <v>20.6250663834307</v>
      </c>
      <c r="N1623" s="497" t="n">
        <v>20.4043517679057</v>
      </c>
      <c r="O1623" s="497" t="n">
        <v>20.5940138142748</v>
      </c>
      <c r="P1623" s="497" t="n">
        <v>20.0651662747733</v>
      </c>
      <c r="Q1623" s="497" t="n">
        <v>20.156856187291</v>
      </c>
      <c r="R1623" s="497" t="n">
        <v>19.2986440677966</v>
      </c>
      <c r="S1623" s="497" t="n">
        <v>18.6501969208736</v>
      </c>
    </row>
    <row r="1624" customFormat="false" ht="15.75" hidden="false" customHeight="false" outlineLevel="0" collapsed="false">
      <c r="B1624" s="499" t="s">
        <v>296</v>
      </c>
      <c r="C1624" s="497" t="n">
        <v>20.8</v>
      </c>
      <c r="D1624" s="497" t="n">
        <v>8.69230769230769</v>
      </c>
      <c r="E1624" s="497" t="n">
        <v>19.3846153846154</v>
      </c>
      <c r="F1624" s="497" t="n">
        <v>21.4736842105263</v>
      </c>
      <c r="G1624" s="497" t="n">
        <v>22.4347826086957</v>
      </c>
      <c r="H1624" s="497" t="n">
        <v>22.2916666666667</v>
      </c>
      <c r="I1624" s="497" t="n">
        <v>21.7307692307692</v>
      </c>
      <c r="J1624" s="497" t="n">
        <v>22.258064516129</v>
      </c>
      <c r="K1624" s="497" t="n">
        <v>23.2121212121212</v>
      </c>
      <c r="L1624" s="497" t="n">
        <v>21.8461538461538</v>
      </c>
      <c r="M1624" s="497" t="n">
        <v>22</v>
      </c>
      <c r="N1624" s="497" t="n">
        <v>22.3466666666667</v>
      </c>
      <c r="O1624" s="497" t="n">
        <v>22.1808510638298</v>
      </c>
      <c r="P1624" s="497" t="n">
        <v>20.5037037037037</v>
      </c>
      <c r="Q1624" s="497" t="n">
        <v>20.2298850574713</v>
      </c>
      <c r="R1624" s="497" t="n">
        <v>19.0686274509804</v>
      </c>
      <c r="S1624" s="497" t="n">
        <v>18.0975609756098</v>
      </c>
    </row>
    <row r="1625" customFormat="false" ht="15.75" hidden="false" customHeight="false" outlineLevel="0" collapsed="false">
      <c r="B1625" s="499" t="s">
        <v>294</v>
      </c>
      <c r="C1625" s="497" t="n">
        <v>0</v>
      </c>
      <c r="D1625" s="497" t="n">
        <v>0</v>
      </c>
      <c r="E1625" s="497" t="n">
        <v>0</v>
      </c>
      <c r="F1625" s="497" t="n">
        <v>0</v>
      </c>
      <c r="G1625" s="497" t="n">
        <v>0</v>
      </c>
      <c r="H1625" s="497" t="n">
        <v>0</v>
      </c>
      <c r="I1625" s="497" t="n">
        <v>0</v>
      </c>
      <c r="J1625" s="497" t="n">
        <v>0</v>
      </c>
      <c r="K1625" s="497" t="n">
        <v>0</v>
      </c>
      <c r="L1625" s="497" t="n">
        <v>0</v>
      </c>
      <c r="M1625" s="497" t="n">
        <v>0</v>
      </c>
      <c r="N1625" s="497" t="n">
        <v>0</v>
      </c>
      <c r="O1625" s="497" t="n">
        <v>0</v>
      </c>
      <c r="P1625" s="497" t="n">
        <v>0</v>
      </c>
      <c r="Q1625" s="497" t="n">
        <v>0</v>
      </c>
      <c r="R1625" s="497" t="n">
        <v>0</v>
      </c>
      <c r="S1625" s="497" t="n">
        <v>0</v>
      </c>
    </row>
    <row r="1626" customFormat="false" ht="15.75" hidden="true" customHeight="false" outlineLevel="0" collapsed="false">
      <c r="B1626" s="499" t="s">
        <v>320</v>
      </c>
      <c r="C1626" s="497" t="n">
        <v>0</v>
      </c>
      <c r="D1626" s="497" t="n">
        <v>0</v>
      </c>
      <c r="E1626" s="497" t="n">
        <v>0</v>
      </c>
      <c r="F1626" s="497" t="n">
        <v>0</v>
      </c>
      <c r="G1626" s="497" t="n">
        <v>0</v>
      </c>
      <c r="H1626" s="497" t="n">
        <v>0</v>
      </c>
      <c r="I1626" s="497" t="n">
        <v>0</v>
      </c>
      <c r="J1626" s="497" t="n">
        <v>0</v>
      </c>
      <c r="K1626" s="497" t="n">
        <v>0</v>
      </c>
      <c r="L1626" s="497" t="n">
        <v>0</v>
      </c>
      <c r="M1626" s="497" t="n">
        <v>0</v>
      </c>
      <c r="N1626" s="497" t="n">
        <v>0</v>
      </c>
      <c r="O1626" s="497" t="n">
        <v>0</v>
      </c>
      <c r="P1626" s="497" t="n">
        <v>0</v>
      </c>
      <c r="Q1626" s="497" t="n">
        <v>0</v>
      </c>
      <c r="R1626" s="497" t="n">
        <v>0</v>
      </c>
      <c r="S1626" s="497" t="n">
        <v>0</v>
      </c>
      <c r="T1626" s="481" t="s">
        <v>103</v>
      </c>
    </row>
    <row r="1627" customFormat="false" ht="15.75" hidden="false" customHeight="false" outlineLevel="0" collapsed="false">
      <c r="B1627" s="499" t="s">
        <v>422</v>
      </c>
      <c r="C1627" s="497" t="n">
        <v>0</v>
      </c>
      <c r="D1627" s="497" t="n">
        <v>0</v>
      </c>
      <c r="E1627" s="497" t="n">
        <v>0</v>
      </c>
      <c r="F1627" s="497" t="n">
        <v>0</v>
      </c>
      <c r="G1627" s="497" t="n">
        <v>0</v>
      </c>
      <c r="H1627" s="497" t="n">
        <v>0</v>
      </c>
      <c r="I1627" s="497" t="n">
        <v>0</v>
      </c>
      <c r="J1627" s="497" t="n">
        <v>0</v>
      </c>
      <c r="K1627" s="497" t="n">
        <v>0</v>
      </c>
      <c r="L1627" s="497" t="n">
        <v>0</v>
      </c>
      <c r="M1627" s="497" t="n">
        <v>0</v>
      </c>
      <c r="N1627" s="497" t="n">
        <v>0</v>
      </c>
      <c r="O1627" s="497" t="n">
        <v>0</v>
      </c>
      <c r="P1627" s="497" t="n">
        <v>0</v>
      </c>
      <c r="Q1627" s="497" t="n">
        <v>0</v>
      </c>
      <c r="R1627" s="497" t="n">
        <v>0</v>
      </c>
      <c r="S1627" s="497" t="n">
        <v>0</v>
      </c>
      <c r="T1627" s="497"/>
    </row>
    <row r="1628" customFormat="false" ht="15.75" hidden="false" customHeight="false" outlineLevel="0" collapsed="false">
      <c r="B1628" s="499" t="s">
        <v>298</v>
      </c>
      <c r="C1628" s="497" t="n">
        <v>17.86875</v>
      </c>
      <c r="D1628" s="497" t="n">
        <v>19.7828282828283</v>
      </c>
      <c r="E1628" s="497" t="n">
        <v>19.6236933797909</v>
      </c>
      <c r="F1628" s="497" t="n">
        <v>19.6805555555556</v>
      </c>
      <c r="G1628" s="497" t="n">
        <v>19.6414342629482</v>
      </c>
      <c r="H1628" s="497" t="n">
        <v>19.5524752475248</v>
      </c>
      <c r="I1628" s="497" t="n">
        <v>19.2983114446529</v>
      </c>
      <c r="J1628" s="497" t="n">
        <v>18.2163636363636</v>
      </c>
      <c r="K1628" s="497" t="n">
        <v>17.6808873720137</v>
      </c>
      <c r="L1628" s="497" t="n">
        <v>18.0863422291994</v>
      </c>
      <c r="M1628" s="497" t="n">
        <v>18.7904624277457</v>
      </c>
      <c r="N1628" s="497" t="n">
        <v>18.8449197860963</v>
      </c>
      <c r="O1628" s="497" t="n">
        <v>18.5061919504644</v>
      </c>
      <c r="P1628" s="497" t="n">
        <v>17.9916247906198</v>
      </c>
      <c r="Q1628" s="497" t="n">
        <v>18.678445229682</v>
      </c>
      <c r="R1628" s="497" t="n">
        <v>18.5121951219512</v>
      </c>
      <c r="S1628" s="497" t="n">
        <v>19.0847222222222</v>
      </c>
      <c r="T1628" s="497"/>
    </row>
    <row r="1629" customFormat="false" ht="15.75" hidden="true" customHeight="false" outlineLevel="0" collapsed="false">
      <c r="B1629" s="499" t="s">
        <v>708</v>
      </c>
      <c r="C1629" s="497" t="n">
        <v>0</v>
      </c>
      <c r="D1629" s="497" t="n">
        <v>0</v>
      </c>
      <c r="E1629" s="497" t="n">
        <v>0</v>
      </c>
      <c r="F1629" s="497" t="n">
        <v>0</v>
      </c>
      <c r="G1629" s="497" t="n">
        <v>0</v>
      </c>
      <c r="H1629" s="497" t="n">
        <v>0</v>
      </c>
      <c r="I1629" s="497" t="n">
        <v>0</v>
      </c>
      <c r="J1629" s="497" t="n">
        <v>0</v>
      </c>
      <c r="K1629" s="497" t="n">
        <v>0</v>
      </c>
      <c r="L1629" s="497" t="n">
        <v>0</v>
      </c>
      <c r="M1629" s="497" t="n">
        <v>0</v>
      </c>
      <c r="N1629" s="497" t="n">
        <v>0</v>
      </c>
      <c r="O1629" s="497" t="n">
        <v>0</v>
      </c>
      <c r="P1629" s="497" t="n">
        <v>0</v>
      </c>
      <c r="Q1629" s="497" t="n">
        <v>0</v>
      </c>
      <c r="R1629" s="497" t="n">
        <v>0</v>
      </c>
      <c r="S1629" s="497" t="n">
        <v>0</v>
      </c>
      <c r="T1629" s="497" t="s">
        <v>103</v>
      </c>
    </row>
    <row r="1630" customFormat="false" ht="15.75" hidden="false" customHeight="false" outlineLevel="0" collapsed="false">
      <c r="A1630" s="500"/>
      <c r="B1630" s="498"/>
      <c r="C1630" s="495"/>
      <c r="D1630" s="495"/>
      <c r="E1630" s="495"/>
      <c r="F1630" s="495"/>
      <c r="G1630" s="495"/>
      <c r="H1630" s="495"/>
      <c r="I1630" s="495"/>
      <c r="J1630" s="495"/>
      <c r="K1630" s="495"/>
      <c r="L1630" s="495"/>
      <c r="M1630" s="495"/>
      <c r="N1630" s="495"/>
      <c r="O1630" s="495"/>
      <c r="P1630" s="495"/>
      <c r="Q1630" s="495"/>
      <c r="R1630" s="495"/>
      <c r="S1630" s="495"/>
      <c r="T1630" s="497"/>
    </row>
    <row r="1631" customFormat="false" ht="15.75" hidden="false" customHeight="false" outlineLevel="0" collapsed="false">
      <c r="A1631" s="494" t="s">
        <v>423</v>
      </c>
      <c r="B1631" s="494"/>
      <c r="C1631" s="495" t="n">
        <v>20.5520421607378</v>
      </c>
      <c r="D1631" s="495" t="n">
        <v>19.8210096889342</v>
      </c>
      <c r="E1631" s="495" t="n">
        <v>19.334232845027</v>
      </c>
      <c r="F1631" s="495" t="n">
        <v>19.3794466403162</v>
      </c>
      <c r="G1631" s="495" t="n">
        <v>19.3864598025388</v>
      </c>
      <c r="H1631" s="495" t="n">
        <v>19.217799188641</v>
      </c>
      <c r="I1631" s="495" t="n">
        <v>19.0920692798541</v>
      </c>
      <c r="J1631" s="495" t="n">
        <v>18.7146022155086</v>
      </c>
      <c r="K1631" s="495" t="n">
        <v>18.7922587883321</v>
      </c>
      <c r="L1631" s="495" t="n">
        <v>18.6629368221725</v>
      </c>
      <c r="M1631" s="495" t="n">
        <v>18.7978723404255</v>
      </c>
      <c r="N1631" s="495" t="n">
        <v>19.0471835075494</v>
      </c>
      <c r="O1631" s="495" t="n">
        <v>19.160621761658</v>
      </c>
      <c r="P1631" s="495" t="n">
        <v>19.0819752481314</v>
      </c>
      <c r="Q1631" s="495" t="n">
        <v>19.1607373488318</v>
      </c>
      <c r="R1631" s="495" t="n">
        <v>18.7983745268314</v>
      </c>
      <c r="S1631" s="495" t="n">
        <v>18.7937874659401</v>
      </c>
      <c r="T1631" s="497"/>
    </row>
    <row r="1632" customFormat="false" ht="15.75" hidden="false" customHeight="false" outlineLevel="0" collapsed="false">
      <c r="B1632" s="501" t="s">
        <v>424</v>
      </c>
      <c r="C1632" s="497"/>
      <c r="D1632" s="497"/>
      <c r="E1632" s="497"/>
      <c r="F1632" s="497"/>
      <c r="G1632" s="497"/>
      <c r="H1632" s="497"/>
      <c r="I1632" s="497"/>
      <c r="J1632" s="497"/>
      <c r="K1632" s="497"/>
      <c r="L1632" s="497"/>
      <c r="M1632" s="497"/>
      <c r="N1632" s="497"/>
      <c r="O1632" s="497"/>
      <c r="P1632" s="497"/>
      <c r="Q1632" s="497"/>
      <c r="R1632" s="497"/>
      <c r="S1632" s="497"/>
      <c r="T1632" s="497"/>
    </row>
    <row r="1633" customFormat="false" ht="15.75" hidden="false" customHeight="false" outlineLevel="0" collapsed="false">
      <c r="B1633" s="499" t="s">
        <v>428</v>
      </c>
      <c r="C1633" s="497" t="n">
        <v>19.0162601626016</v>
      </c>
      <c r="D1633" s="497" t="n">
        <v>19.41</v>
      </c>
      <c r="E1633" s="497" t="n">
        <v>19.4983818770227</v>
      </c>
      <c r="F1633" s="497" t="n">
        <v>20.3592814371258</v>
      </c>
      <c r="G1633" s="497" t="n">
        <v>19.4417344173442</v>
      </c>
      <c r="H1633" s="497" t="n">
        <v>20.7430167597765</v>
      </c>
      <c r="I1633" s="497" t="n">
        <v>20.3415977961433</v>
      </c>
      <c r="J1633" s="497" t="n">
        <v>20.093023255814</v>
      </c>
      <c r="K1633" s="497" t="n">
        <v>19.3877551020408</v>
      </c>
      <c r="L1633" s="497" t="n">
        <v>18.4823529411765</v>
      </c>
      <c r="M1633" s="497" t="n">
        <v>20.3834808259587</v>
      </c>
      <c r="N1633" s="497" t="n">
        <v>20.1605263157895</v>
      </c>
      <c r="O1633" s="497" t="n">
        <v>20.9417989417989</v>
      </c>
      <c r="P1633" s="497" t="n">
        <v>21.0877659574468</v>
      </c>
      <c r="Q1633" s="497" t="n">
        <v>20.7169373549884</v>
      </c>
      <c r="R1633" s="497" t="n">
        <v>19.9699074074074</v>
      </c>
      <c r="S1633" s="497" t="n">
        <v>19.1598173515982</v>
      </c>
      <c r="T1633" s="497"/>
    </row>
    <row r="1634" customFormat="false" ht="6" hidden="false" customHeight="true" outlineLevel="0" collapsed="false">
      <c r="A1634" s="505" t="s">
        <v>429</v>
      </c>
      <c r="T1634" s="509"/>
    </row>
    <row r="1635" customFormat="false" ht="15.75" hidden="false" customHeight="false" outlineLevel="0" collapsed="false">
      <c r="A1635" s="481" t="s">
        <v>713</v>
      </c>
      <c r="L1635" s="481" t="s">
        <v>779</v>
      </c>
      <c r="T1635" s="509"/>
    </row>
    <row r="1636" customFormat="false" ht="15.75" hidden="false" customHeight="false" outlineLevel="0" collapsed="false">
      <c r="A1636" s="481" t="s">
        <v>723</v>
      </c>
      <c r="L1636" s="481" t="s">
        <v>780</v>
      </c>
      <c r="T1636" s="509"/>
    </row>
    <row r="1637" customFormat="false" ht="15.75" hidden="false" customHeight="false" outlineLevel="0" collapsed="false">
      <c r="A1637" s="481" t="s">
        <v>781</v>
      </c>
      <c r="T1637" s="509"/>
    </row>
    <row r="1638" customFormat="false" ht="15.75" hidden="false" customHeight="false" outlineLevel="0" collapsed="false">
      <c r="A1638" s="510"/>
    </row>
  </sheetData>
  <autoFilter ref="T2:T1637"/>
  <mergeCells count="175">
    <mergeCell ref="A2:S2"/>
    <mergeCell ref="A4:S4"/>
    <mergeCell ref="A6:B8"/>
    <mergeCell ref="C6:S7"/>
    <mergeCell ref="A10:S10"/>
    <mergeCell ref="A11:S11"/>
    <mergeCell ref="A13:B13"/>
    <mergeCell ref="A30:B30"/>
    <mergeCell ref="A43:B43"/>
    <mergeCell ref="A47:S47"/>
    <mergeCell ref="A49:B49"/>
    <mergeCell ref="A74:B74"/>
    <mergeCell ref="A87:B87"/>
    <mergeCell ref="A96:S96"/>
    <mergeCell ref="A97:S97"/>
    <mergeCell ref="A99:B99"/>
    <mergeCell ref="A116:B116"/>
    <mergeCell ref="A129:B129"/>
    <mergeCell ref="A133:S133"/>
    <mergeCell ref="A135:B135"/>
    <mergeCell ref="A160:B160"/>
    <mergeCell ref="A173:B173"/>
    <mergeCell ref="A182:S182"/>
    <mergeCell ref="A183:S183"/>
    <mergeCell ref="A185:B185"/>
    <mergeCell ref="A202:B202"/>
    <mergeCell ref="A215:B215"/>
    <mergeCell ref="A219:S219"/>
    <mergeCell ref="A221:B221"/>
    <mergeCell ref="A246:B246"/>
    <mergeCell ref="A259:B259"/>
    <mergeCell ref="A267:S267"/>
    <mergeCell ref="A268:S268"/>
    <mergeCell ref="A270:B270"/>
    <mergeCell ref="A287:B287"/>
    <mergeCell ref="A300:B300"/>
    <mergeCell ref="A304:S304"/>
    <mergeCell ref="A306:B306"/>
    <mergeCell ref="A331:B331"/>
    <mergeCell ref="A344:B344"/>
    <mergeCell ref="A352:S352"/>
    <mergeCell ref="A353:S353"/>
    <mergeCell ref="A355:B355"/>
    <mergeCell ref="A372:B372"/>
    <mergeCell ref="A385:B385"/>
    <mergeCell ref="A389:S389"/>
    <mergeCell ref="A391:B391"/>
    <mergeCell ref="A416:B416"/>
    <mergeCell ref="A429:B429"/>
    <mergeCell ref="A438:S438"/>
    <mergeCell ref="A439:S439"/>
    <mergeCell ref="A441:B441"/>
    <mergeCell ref="A458:B458"/>
    <mergeCell ref="A471:B471"/>
    <mergeCell ref="A475:S475"/>
    <mergeCell ref="A477:B477"/>
    <mergeCell ref="A502:B502"/>
    <mergeCell ref="A515:B515"/>
    <mergeCell ref="A524:S524"/>
    <mergeCell ref="A525:S525"/>
    <mergeCell ref="A527:B527"/>
    <mergeCell ref="A544:B544"/>
    <mergeCell ref="A557:B557"/>
    <mergeCell ref="A561:S561"/>
    <mergeCell ref="A563:B563"/>
    <mergeCell ref="A588:B588"/>
    <mergeCell ref="A601:B601"/>
    <mergeCell ref="A610:S610"/>
    <mergeCell ref="A611:S611"/>
    <mergeCell ref="A613:B613"/>
    <mergeCell ref="A630:B630"/>
    <mergeCell ref="A643:B643"/>
    <mergeCell ref="A647:S647"/>
    <mergeCell ref="A649:B649"/>
    <mergeCell ref="A674:B674"/>
    <mergeCell ref="A687:B687"/>
    <mergeCell ref="A696:S696"/>
    <mergeCell ref="A697:S697"/>
    <mergeCell ref="A699:B699"/>
    <mergeCell ref="A716:B716"/>
    <mergeCell ref="A729:B729"/>
    <mergeCell ref="A733:S733"/>
    <mergeCell ref="A735:B735"/>
    <mergeCell ref="A760:B760"/>
    <mergeCell ref="A773:B773"/>
    <mergeCell ref="A782:S782"/>
    <mergeCell ref="A783:S783"/>
    <mergeCell ref="A785:B785"/>
    <mergeCell ref="A802:B802"/>
    <mergeCell ref="A815:B815"/>
    <mergeCell ref="A819:S819"/>
    <mergeCell ref="A821:B821"/>
    <mergeCell ref="A846:B846"/>
    <mergeCell ref="A859:B859"/>
    <mergeCell ref="A869:S869"/>
    <mergeCell ref="A870:S870"/>
    <mergeCell ref="A872:B872"/>
    <mergeCell ref="A889:B889"/>
    <mergeCell ref="A902:B902"/>
    <mergeCell ref="A906:S906"/>
    <mergeCell ref="A908:B908"/>
    <mergeCell ref="A933:B933"/>
    <mergeCell ref="A946:B946"/>
    <mergeCell ref="A955:S955"/>
    <mergeCell ref="A956:S956"/>
    <mergeCell ref="A958:B958"/>
    <mergeCell ref="A975:B975"/>
    <mergeCell ref="A988:B988"/>
    <mergeCell ref="A992:S992"/>
    <mergeCell ref="A994:B994"/>
    <mergeCell ref="A1019:B1019"/>
    <mergeCell ref="A1032:B1032"/>
    <mergeCell ref="A1040:S1040"/>
    <mergeCell ref="A1041:S1041"/>
    <mergeCell ref="A1043:B1043"/>
    <mergeCell ref="A1060:B1060"/>
    <mergeCell ref="A1073:B1073"/>
    <mergeCell ref="A1077:S1077"/>
    <mergeCell ref="A1079:B1079"/>
    <mergeCell ref="A1104:B1104"/>
    <mergeCell ref="A1117:B1117"/>
    <mergeCell ref="A1125:S1125"/>
    <mergeCell ref="A1126:S1126"/>
    <mergeCell ref="A1128:B1128"/>
    <mergeCell ref="A1145:B1145"/>
    <mergeCell ref="A1158:B1158"/>
    <mergeCell ref="A1162:S1162"/>
    <mergeCell ref="A1164:B1164"/>
    <mergeCell ref="A1189:B1189"/>
    <mergeCell ref="A1202:B1202"/>
    <mergeCell ref="A1210:S1210"/>
    <mergeCell ref="A1211:S1211"/>
    <mergeCell ref="A1213:B1213"/>
    <mergeCell ref="A1230:B1230"/>
    <mergeCell ref="A1243:B1243"/>
    <mergeCell ref="A1247:S1247"/>
    <mergeCell ref="A1249:B1249"/>
    <mergeCell ref="A1274:B1274"/>
    <mergeCell ref="A1287:B1287"/>
    <mergeCell ref="A1296:S1296"/>
    <mergeCell ref="A1297:S1297"/>
    <mergeCell ref="A1299:B1299"/>
    <mergeCell ref="A1316:B1316"/>
    <mergeCell ref="A1329:B1329"/>
    <mergeCell ref="A1333:S1333"/>
    <mergeCell ref="A1335:B1335"/>
    <mergeCell ref="A1360:B1360"/>
    <mergeCell ref="A1373:B1373"/>
    <mergeCell ref="A1382:S1382"/>
    <mergeCell ref="A1383:S1383"/>
    <mergeCell ref="A1385:B1385"/>
    <mergeCell ref="A1402:B1402"/>
    <mergeCell ref="A1415:B1415"/>
    <mergeCell ref="A1419:S1419"/>
    <mergeCell ref="A1421:B1421"/>
    <mergeCell ref="A1446:B1446"/>
    <mergeCell ref="A1459:B1459"/>
    <mergeCell ref="A1468:S1468"/>
    <mergeCell ref="A1469:S1469"/>
    <mergeCell ref="A1471:B1471"/>
    <mergeCell ref="A1488:B1488"/>
    <mergeCell ref="A1501:B1501"/>
    <mergeCell ref="A1505:S1505"/>
    <mergeCell ref="A1507:B1507"/>
    <mergeCell ref="A1532:B1532"/>
    <mergeCell ref="A1545:B1545"/>
    <mergeCell ref="A1554:S1554"/>
    <mergeCell ref="A1555:S1555"/>
    <mergeCell ref="A1557:B1557"/>
    <mergeCell ref="A1574:B1574"/>
    <mergeCell ref="A1587:B1587"/>
    <mergeCell ref="A1591:S1591"/>
    <mergeCell ref="A1593:B1593"/>
    <mergeCell ref="A1618:B1618"/>
    <mergeCell ref="A1631:B1631"/>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58" fitToWidth="1" fitToHeight="1" pageOrder="downThenOver" orientation="portrait" blackAndWhite="false" draft="false" cellComments="none" firstPageNumber="129" useFirstPageNumber="true" horizontalDpi="300" verticalDpi="300" copies="1"/>
  <headerFooter differentFirst="false" differentOddEven="false">
    <oddHeader/>
    <oddFooter>&amp;L&amp;"MetaNormalLF-Roman,Regular"&amp;12Statistisches Bundesamt, Fachserie 11, Reihe 1.1, 2008/09&amp;C&amp;"MetaNormalLF-Roman,Regular"&amp;12- &amp;P -</oddFooter>
  </headerFooter>
  <rowBreaks count="18" manualBreakCount="18">
    <brk id="94" man="true" max="16383" min="0"/>
    <brk id="180" man="true" max="16383" min="0"/>
    <brk id="265" man="true" max="16383" min="0"/>
    <brk id="350" man="true" max="16383" min="0"/>
    <brk id="436" man="true" max="16383" min="0"/>
    <brk id="522" man="true" max="16383" min="0"/>
    <brk id="608" man="true" max="16383" min="0"/>
    <brk id="694" man="true" max="16383" min="0"/>
    <brk id="780" man="true" max="16383" min="0"/>
    <brk id="867" man="true" max="16383" min="0"/>
    <brk id="953" man="true" max="16383" min="0"/>
    <brk id="1038" man="true" max="16383" min="0"/>
    <brk id="1123" man="true" max="16383" min="0"/>
    <brk id="1208" man="true" max="16383" min="0"/>
    <brk id="1294" man="true" max="16383" min="0"/>
    <brk id="1380" man="true" max="16383" min="0"/>
    <brk id="1466" man="true" max="16383" min="0"/>
    <brk id="1552" man="true" max="16383" min="0"/>
  </rowBreaks>
  <colBreaks count="1" manualBreakCount="1">
    <brk id="19"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511" width="7.28"/>
    <col collapsed="false" customWidth="true" hidden="false" outlineLevel="0" max="2" min="2" style="511" width="44.7"/>
    <col collapsed="false" customWidth="true" hidden="false" outlineLevel="0" max="3" min="3" style="511" width="10.28"/>
    <col collapsed="false" customWidth="true" hidden="true" outlineLevel="0" max="5" min="4" style="511" width="11.7"/>
    <col collapsed="false" customWidth="true" hidden="false" outlineLevel="0" max="6" min="6" style="511" width="11.7"/>
    <col collapsed="false" customWidth="true" hidden="true" outlineLevel="0" max="10" min="7" style="511" width="11.7"/>
    <col collapsed="false" customWidth="true" hidden="false" outlineLevel="0" max="13" min="11" style="511" width="10.28"/>
    <col collapsed="false" customWidth="true" hidden="false" outlineLevel="0" max="17" min="14" style="511" width="9.7"/>
    <col collapsed="false" customWidth="true" hidden="false" outlineLevel="0" max="19" min="18" style="512" width="9.7"/>
    <col collapsed="false" customWidth="true" hidden="false" outlineLevel="0" max="20" min="20" style="511" width="5.71"/>
    <col collapsed="false" customWidth="false" hidden="false" outlineLevel="0" max="257" min="21" style="511" width="11.42"/>
  </cols>
  <sheetData>
    <row r="1" customFormat="false" ht="15.75" hidden="false" customHeight="false" outlineLevel="0" collapsed="false">
      <c r="A1" s="64" t="s">
        <v>149</v>
      </c>
    </row>
    <row r="2" customFormat="false" ht="18" hidden="false" customHeight="false" outlineLevel="0" collapsed="false">
      <c r="A2" s="513" t="s">
        <v>687</v>
      </c>
      <c r="B2" s="513"/>
      <c r="C2" s="513"/>
      <c r="D2" s="513"/>
      <c r="E2" s="513"/>
      <c r="F2" s="513"/>
      <c r="G2" s="513"/>
      <c r="H2" s="513"/>
      <c r="I2" s="513"/>
      <c r="J2" s="513"/>
      <c r="K2" s="513"/>
      <c r="L2" s="513"/>
      <c r="M2" s="513"/>
      <c r="N2" s="513"/>
      <c r="O2" s="513"/>
      <c r="P2" s="513"/>
      <c r="Q2" s="513"/>
      <c r="R2" s="513"/>
      <c r="S2" s="513"/>
    </row>
    <row r="3" customFormat="false" ht="15.75" hidden="false" customHeight="true" outlineLevel="0" collapsed="false"/>
    <row r="4" customFormat="false" ht="18" hidden="false" customHeight="true" outlineLevel="0" collapsed="false">
      <c r="A4" s="514" t="s">
        <v>782</v>
      </c>
      <c r="B4" s="514"/>
      <c r="C4" s="514"/>
      <c r="D4" s="514"/>
      <c r="E4" s="514"/>
      <c r="F4" s="514"/>
      <c r="G4" s="514"/>
      <c r="H4" s="514"/>
      <c r="I4" s="514"/>
      <c r="J4" s="514"/>
      <c r="K4" s="514"/>
      <c r="L4" s="514"/>
      <c r="M4" s="514"/>
      <c r="N4" s="514"/>
      <c r="O4" s="514"/>
      <c r="P4" s="514"/>
      <c r="Q4" s="514"/>
      <c r="R4" s="514"/>
      <c r="S4" s="514"/>
    </row>
    <row r="5" customFormat="false" ht="8.1" hidden="false" customHeight="true" outlineLevel="0" collapsed="false">
      <c r="B5" s="515"/>
      <c r="C5" s="515"/>
      <c r="D5" s="515"/>
      <c r="E5" s="515"/>
      <c r="F5" s="515"/>
      <c r="G5" s="515"/>
      <c r="H5" s="515"/>
      <c r="I5" s="515"/>
      <c r="J5" s="515"/>
      <c r="K5" s="515"/>
      <c r="L5" s="515"/>
      <c r="M5" s="515"/>
      <c r="N5" s="515"/>
      <c r="O5" s="515"/>
      <c r="P5" s="515"/>
      <c r="Q5" s="515"/>
      <c r="R5" s="516"/>
      <c r="S5" s="516"/>
    </row>
    <row r="6" customFormat="false" ht="16.5" hidden="false" customHeight="false" outlineLevel="0" collapsed="false">
      <c r="A6" s="517" t="s">
        <v>783</v>
      </c>
      <c r="B6" s="517"/>
      <c r="C6" s="517"/>
      <c r="D6" s="517"/>
      <c r="E6" s="517"/>
      <c r="F6" s="517"/>
      <c r="G6" s="517"/>
      <c r="H6" s="517"/>
      <c r="I6" s="517"/>
      <c r="J6" s="517"/>
      <c r="K6" s="517"/>
      <c r="L6" s="517"/>
      <c r="M6" s="517"/>
      <c r="N6" s="517"/>
      <c r="O6" s="517"/>
      <c r="P6" s="517"/>
      <c r="Q6" s="517"/>
      <c r="R6" s="517"/>
      <c r="S6" s="517"/>
    </row>
    <row r="7" customFormat="false" ht="15.75" hidden="false" customHeight="false" outlineLevel="0" collapsed="false">
      <c r="B7" s="518"/>
      <c r="C7" s="518"/>
      <c r="D7" s="518"/>
      <c r="E7" s="518"/>
      <c r="F7" s="518"/>
      <c r="G7" s="518"/>
      <c r="H7" s="518"/>
      <c r="I7" s="518"/>
      <c r="J7" s="518"/>
      <c r="K7" s="518"/>
      <c r="L7" s="518"/>
      <c r="M7" s="518"/>
      <c r="N7" s="518"/>
      <c r="O7" s="518"/>
      <c r="P7" s="518"/>
      <c r="Q7" s="518"/>
      <c r="R7" s="519"/>
      <c r="S7" s="519"/>
    </row>
    <row r="8" customFormat="false" ht="15.75" hidden="false" customHeight="true" outlineLevel="0" collapsed="false">
      <c r="A8" s="520" t="s">
        <v>689</v>
      </c>
      <c r="B8" s="520"/>
      <c r="C8" s="521" t="s">
        <v>690</v>
      </c>
      <c r="D8" s="521"/>
      <c r="E8" s="521"/>
      <c r="F8" s="521"/>
      <c r="G8" s="521"/>
      <c r="H8" s="521"/>
      <c r="I8" s="521"/>
      <c r="J8" s="521"/>
      <c r="K8" s="521"/>
      <c r="L8" s="521"/>
      <c r="M8" s="521"/>
      <c r="N8" s="521"/>
      <c r="O8" s="521"/>
      <c r="P8" s="521"/>
      <c r="Q8" s="521"/>
      <c r="R8" s="521"/>
      <c r="S8" s="521"/>
    </row>
    <row r="9" customFormat="false" ht="15.75" hidden="false" customHeight="false" outlineLevel="0" collapsed="false">
      <c r="A9" s="520"/>
      <c r="B9" s="520"/>
      <c r="C9" s="521"/>
      <c r="D9" s="521"/>
      <c r="E9" s="521"/>
      <c r="F9" s="521"/>
      <c r="G9" s="521"/>
      <c r="H9" s="521"/>
      <c r="I9" s="521"/>
      <c r="J9" s="521"/>
      <c r="K9" s="521"/>
      <c r="L9" s="521"/>
      <c r="M9" s="521"/>
      <c r="N9" s="521"/>
      <c r="O9" s="521"/>
      <c r="P9" s="521"/>
      <c r="Q9" s="521"/>
      <c r="R9" s="521"/>
      <c r="S9" s="521"/>
    </row>
    <row r="10" customFormat="false" ht="15.75" hidden="false" customHeight="false" outlineLevel="0" collapsed="false">
      <c r="A10" s="520"/>
      <c r="B10" s="520"/>
      <c r="C10" s="522" t="n">
        <v>1992</v>
      </c>
      <c r="D10" s="522" t="n">
        <v>1993</v>
      </c>
      <c r="E10" s="522" t="s">
        <v>691</v>
      </c>
      <c r="F10" s="523" t="n">
        <v>1995</v>
      </c>
      <c r="G10" s="522" t="s">
        <v>693</v>
      </c>
      <c r="H10" s="522" t="s">
        <v>694</v>
      </c>
      <c r="I10" s="522" t="s">
        <v>695</v>
      </c>
      <c r="J10" s="522" t="s">
        <v>696</v>
      </c>
      <c r="K10" s="522" t="s">
        <v>697</v>
      </c>
      <c r="L10" s="522" t="s">
        <v>698</v>
      </c>
      <c r="M10" s="522" t="s">
        <v>699</v>
      </c>
      <c r="N10" s="522" t="s">
        <v>700</v>
      </c>
      <c r="O10" s="522" t="s">
        <v>701</v>
      </c>
      <c r="P10" s="522" t="s">
        <v>702</v>
      </c>
      <c r="Q10" s="522" t="n">
        <v>2006</v>
      </c>
      <c r="R10" s="524" t="n">
        <v>2007</v>
      </c>
      <c r="S10" s="524" t="n">
        <v>2008</v>
      </c>
    </row>
    <row r="11" customFormat="false" ht="15.75" hidden="false" customHeight="false" outlineLevel="0" collapsed="false">
      <c r="B11" s="525"/>
      <c r="C11" s="526"/>
      <c r="D11" s="526"/>
      <c r="E11" s="527"/>
      <c r="F11" s="527"/>
      <c r="G11" s="527"/>
      <c r="H11" s="527"/>
      <c r="I11" s="527"/>
      <c r="J11" s="526"/>
      <c r="K11" s="526"/>
      <c r="L11" s="526"/>
      <c r="M11" s="527"/>
      <c r="N11" s="527"/>
      <c r="O11" s="527"/>
      <c r="P11" s="527"/>
      <c r="Q11" s="527"/>
      <c r="R11" s="528"/>
      <c r="S11" s="528"/>
    </row>
    <row r="12" customFormat="false" ht="15.75" hidden="false" customHeight="false" outlineLevel="0" collapsed="false">
      <c r="A12" s="529" t="s">
        <v>473</v>
      </c>
      <c r="B12" s="529"/>
      <c r="C12" s="529"/>
      <c r="D12" s="529"/>
      <c r="E12" s="529"/>
      <c r="F12" s="529"/>
      <c r="G12" s="529"/>
      <c r="H12" s="529"/>
      <c r="I12" s="529"/>
      <c r="J12" s="529"/>
      <c r="K12" s="529"/>
      <c r="L12" s="529"/>
      <c r="M12" s="529"/>
      <c r="N12" s="529"/>
      <c r="O12" s="529"/>
      <c r="P12" s="529"/>
      <c r="Q12" s="529"/>
      <c r="R12" s="529"/>
      <c r="S12" s="529"/>
    </row>
    <row r="13" customFormat="false" ht="15.75" hidden="false" customHeight="true" outlineLevel="0" collapsed="false">
      <c r="A13" s="529" t="s">
        <v>784</v>
      </c>
      <c r="B13" s="529"/>
      <c r="C13" s="529"/>
      <c r="D13" s="529"/>
      <c r="E13" s="529"/>
      <c r="F13" s="529"/>
      <c r="G13" s="529"/>
      <c r="H13" s="529"/>
      <c r="I13" s="529"/>
      <c r="J13" s="529"/>
      <c r="K13" s="529"/>
      <c r="L13" s="529"/>
      <c r="M13" s="529"/>
      <c r="N13" s="529"/>
      <c r="O13" s="529"/>
      <c r="P13" s="529"/>
      <c r="Q13" s="529"/>
      <c r="R13" s="529"/>
      <c r="S13" s="529"/>
    </row>
    <row r="14" customFormat="false" ht="8.1" hidden="false" customHeight="true" outlineLevel="0" collapsed="false">
      <c r="B14" s="529"/>
      <c r="C14" s="529"/>
      <c r="D14" s="529"/>
      <c r="E14" s="529"/>
      <c r="F14" s="529"/>
      <c r="G14" s="529"/>
      <c r="H14" s="529"/>
      <c r="I14" s="529"/>
      <c r="J14" s="529"/>
      <c r="K14" s="529"/>
      <c r="L14" s="529"/>
      <c r="M14" s="529"/>
      <c r="N14" s="529"/>
      <c r="O14" s="529"/>
      <c r="P14" s="529"/>
      <c r="Q14" s="530"/>
      <c r="R14" s="530"/>
      <c r="S14" s="530"/>
    </row>
    <row r="15" customFormat="false" ht="15.75" hidden="false" customHeight="true" outlineLevel="0" collapsed="false">
      <c r="A15" s="531" t="s">
        <v>415</v>
      </c>
      <c r="B15" s="531"/>
      <c r="C15" s="532" t="n">
        <v>1991</v>
      </c>
      <c r="D15" s="532" t="n">
        <v>2029</v>
      </c>
      <c r="E15" s="532" t="n">
        <v>2075</v>
      </c>
      <c r="F15" s="532" t="n">
        <v>2116</v>
      </c>
      <c r="G15" s="532" t="n">
        <v>2139</v>
      </c>
      <c r="H15" s="532" t="n">
        <v>2196</v>
      </c>
      <c r="I15" s="532" t="n">
        <v>2206</v>
      </c>
      <c r="J15" s="532" t="n">
        <v>2264</v>
      </c>
      <c r="K15" s="532" t="n">
        <v>2306</v>
      </c>
      <c r="L15" s="532" t="n">
        <v>2414</v>
      </c>
      <c r="M15" s="532" t="n">
        <v>2522</v>
      </c>
      <c r="N15" s="533" t="n">
        <v>2592</v>
      </c>
      <c r="O15" s="533" t="n">
        <v>2686</v>
      </c>
      <c r="P15" s="533" t="n">
        <v>2767</v>
      </c>
      <c r="Q15" s="533" t="n">
        <v>2867</v>
      </c>
      <c r="R15" s="534" t="n">
        <v>3020</v>
      </c>
      <c r="S15" s="534" t="n">
        <v>3057</v>
      </c>
    </row>
    <row r="16" customFormat="false" ht="15.75" hidden="false" customHeight="true" outlineLevel="0" collapsed="false">
      <c r="A16" s="511" t="s">
        <v>416</v>
      </c>
      <c r="B16" s="535" t="s">
        <v>361</v>
      </c>
      <c r="C16" s="536" t="n">
        <v>76</v>
      </c>
      <c r="D16" s="536" t="n">
        <v>74</v>
      </c>
      <c r="E16" s="536" t="n">
        <v>75</v>
      </c>
      <c r="F16" s="536" t="n">
        <v>76</v>
      </c>
      <c r="G16" s="536" t="n">
        <v>79</v>
      </c>
      <c r="H16" s="536" t="n">
        <v>80</v>
      </c>
      <c r="I16" s="536" t="n">
        <v>36</v>
      </c>
      <c r="J16" s="536" t="n">
        <v>35</v>
      </c>
      <c r="K16" s="536" t="n">
        <v>37</v>
      </c>
      <c r="L16" s="536" t="n">
        <v>36</v>
      </c>
      <c r="M16" s="536" t="n">
        <v>36</v>
      </c>
      <c r="N16" s="537" t="n">
        <v>38</v>
      </c>
      <c r="O16" s="537" t="n">
        <v>36</v>
      </c>
      <c r="P16" s="537" t="n">
        <v>15</v>
      </c>
      <c r="Q16" s="537" t="n">
        <v>16</v>
      </c>
      <c r="R16" s="538" t="n">
        <v>20</v>
      </c>
      <c r="S16" s="538" t="n">
        <v>21</v>
      </c>
    </row>
    <row r="17" customFormat="false" ht="15.75" hidden="false" customHeight="true" outlineLevel="0" collapsed="false">
      <c r="B17" s="535" t="s">
        <v>348</v>
      </c>
      <c r="C17" s="536" t="n">
        <v>104</v>
      </c>
      <c r="D17" s="536" t="n">
        <v>114</v>
      </c>
      <c r="E17" s="536" t="n">
        <v>116</v>
      </c>
      <c r="F17" s="536" t="n">
        <v>120</v>
      </c>
      <c r="G17" s="536" t="n">
        <v>123</v>
      </c>
      <c r="H17" s="536" t="n">
        <v>124</v>
      </c>
      <c r="I17" s="536" t="n">
        <v>126</v>
      </c>
      <c r="J17" s="536" t="n">
        <v>123</v>
      </c>
      <c r="K17" s="536" t="n">
        <v>130</v>
      </c>
      <c r="L17" s="536" t="n">
        <v>131</v>
      </c>
      <c r="M17" s="536" t="n">
        <v>138</v>
      </c>
      <c r="N17" s="537" t="n">
        <v>133</v>
      </c>
      <c r="O17" s="537" t="n">
        <v>137</v>
      </c>
      <c r="P17" s="537" t="n">
        <v>138</v>
      </c>
      <c r="Q17" s="537" t="n">
        <v>135</v>
      </c>
      <c r="R17" s="538" t="n">
        <v>132</v>
      </c>
      <c r="S17" s="538" t="n">
        <v>138</v>
      </c>
    </row>
    <row r="18" customFormat="false" ht="15.75" hidden="false" customHeight="true" outlineLevel="0" collapsed="false">
      <c r="B18" s="535" t="s">
        <v>304</v>
      </c>
      <c r="C18" s="536" t="n">
        <v>226</v>
      </c>
      <c r="D18" s="536" t="n">
        <v>240</v>
      </c>
      <c r="E18" s="536" t="n">
        <v>257</v>
      </c>
      <c r="F18" s="536" t="n">
        <v>263</v>
      </c>
      <c r="G18" s="536" t="n">
        <v>276</v>
      </c>
      <c r="H18" s="536" t="n">
        <v>288</v>
      </c>
      <c r="I18" s="536" t="n">
        <v>314</v>
      </c>
      <c r="J18" s="536" t="n">
        <v>340</v>
      </c>
      <c r="K18" s="536" t="n">
        <v>363</v>
      </c>
      <c r="L18" s="536" t="n">
        <v>404</v>
      </c>
      <c r="M18" s="536" t="n">
        <v>444</v>
      </c>
      <c r="N18" s="537" t="n">
        <v>481</v>
      </c>
      <c r="O18" s="537" t="n">
        <v>529</v>
      </c>
      <c r="P18" s="537" t="n">
        <v>567</v>
      </c>
      <c r="Q18" s="537" t="n">
        <v>624</v>
      </c>
      <c r="R18" s="538" t="n">
        <v>690</v>
      </c>
      <c r="S18" s="538" t="n">
        <v>669</v>
      </c>
    </row>
    <row r="19" customFormat="false" ht="15.75" hidden="false" customHeight="true" outlineLevel="0" collapsed="false">
      <c r="B19" s="535" t="s">
        <v>338</v>
      </c>
      <c r="C19" s="536" t="n">
        <v>52</v>
      </c>
      <c r="D19" s="536" t="n">
        <v>51</v>
      </c>
      <c r="E19" s="536" t="n">
        <v>51</v>
      </c>
      <c r="F19" s="536" t="n">
        <v>51</v>
      </c>
      <c r="G19" s="536" t="n">
        <v>52</v>
      </c>
      <c r="H19" s="536" t="n">
        <v>55</v>
      </c>
      <c r="I19" s="536" t="n">
        <v>59</v>
      </c>
      <c r="J19" s="536" t="n">
        <v>66</v>
      </c>
      <c r="K19" s="536" t="n">
        <v>72</v>
      </c>
      <c r="L19" s="536" t="n">
        <v>75</v>
      </c>
      <c r="M19" s="536" t="n">
        <v>82</v>
      </c>
      <c r="N19" s="537" t="n">
        <v>82</v>
      </c>
      <c r="O19" s="537" t="n">
        <v>69</v>
      </c>
      <c r="P19" s="537" t="n">
        <v>78</v>
      </c>
      <c r="Q19" s="537" t="n">
        <v>85</v>
      </c>
      <c r="R19" s="538" t="n">
        <v>93</v>
      </c>
      <c r="S19" s="538" t="n">
        <v>95</v>
      </c>
    </row>
    <row r="20" customFormat="false" ht="15.75" hidden="false" customHeight="true" outlineLevel="0" collapsed="false">
      <c r="B20" s="535" t="s">
        <v>309</v>
      </c>
      <c r="C20" s="536" t="n">
        <v>164</v>
      </c>
      <c r="D20" s="536" t="n">
        <v>160</v>
      </c>
      <c r="E20" s="536" t="n">
        <v>168</v>
      </c>
      <c r="F20" s="536" t="n">
        <v>177</v>
      </c>
      <c r="G20" s="536" t="n">
        <v>176</v>
      </c>
      <c r="H20" s="536" t="n">
        <v>182</v>
      </c>
      <c r="I20" s="536" t="n">
        <v>188</v>
      </c>
      <c r="J20" s="536" t="n">
        <v>187</v>
      </c>
      <c r="K20" s="536" t="n">
        <v>189</v>
      </c>
      <c r="L20" s="536" t="n">
        <v>190</v>
      </c>
      <c r="M20" s="536" t="n">
        <v>191</v>
      </c>
      <c r="N20" s="537" t="n">
        <v>200</v>
      </c>
      <c r="O20" s="537" t="n">
        <v>207</v>
      </c>
      <c r="P20" s="537" t="n">
        <v>207</v>
      </c>
      <c r="Q20" s="537" t="n">
        <v>219</v>
      </c>
      <c r="R20" s="538" t="n">
        <v>231</v>
      </c>
      <c r="S20" s="538" t="n">
        <v>192</v>
      </c>
    </row>
    <row r="21" customFormat="false" ht="15.75" hidden="false" customHeight="true" outlineLevel="0" collapsed="false">
      <c r="B21" s="535" t="s">
        <v>335</v>
      </c>
      <c r="C21" s="536" t="n">
        <v>1</v>
      </c>
      <c r="D21" s="536" t="n">
        <v>4</v>
      </c>
      <c r="E21" s="536" t="n">
        <v>5</v>
      </c>
      <c r="F21" s="536" t="n">
        <v>5</v>
      </c>
      <c r="G21" s="536" t="n">
        <v>8</v>
      </c>
      <c r="H21" s="536" t="n">
        <v>10</v>
      </c>
      <c r="I21" s="536" t="n">
        <v>14</v>
      </c>
      <c r="J21" s="536" t="n">
        <v>16</v>
      </c>
      <c r="K21" s="536" t="n">
        <v>18</v>
      </c>
      <c r="L21" s="536" t="n">
        <v>22</v>
      </c>
      <c r="M21" s="536" t="n">
        <v>27</v>
      </c>
      <c r="N21" s="537" t="n">
        <v>33</v>
      </c>
      <c r="O21" s="537" t="n">
        <v>42</v>
      </c>
      <c r="P21" s="537" t="n">
        <v>59</v>
      </c>
      <c r="Q21" s="537" t="n">
        <v>82</v>
      </c>
      <c r="R21" s="538" t="n">
        <v>104</v>
      </c>
      <c r="S21" s="538" t="n">
        <v>134</v>
      </c>
    </row>
    <row r="22" customFormat="false" ht="15.75" hidden="false" customHeight="true" outlineLevel="0" collapsed="false">
      <c r="B22" s="535" t="s">
        <v>333</v>
      </c>
      <c r="C22" s="536" t="n">
        <v>248</v>
      </c>
      <c r="D22" s="536" t="n">
        <v>250</v>
      </c>
      <c r="E22" s="536" t="n">
        <v>254</v>
      </c>
      <c r="F22" s="536" t="n">
        <v>256</v>
      </c>
      <c r="G22" s="536" t="n">
        <v>261</v>
      </c>
      <c r="H22" s="536" t="n">
        <v>260</v>
      </c>
      <c r="I22" s="536" t="n">
        <v>266</v>
      </c>
      <c r="J22" s="536" t="n">
        <v>272</v>
      </c>
      <c r="K22" s="536" t="n">
        <v>278</v>
      </c>
      <c r="L22" s="536" t="n">
        <v>283</v>
      </c>
      <c r="M22" s="536" t="n">
        <v>286</v>
      </c>
      <c r="N22" s="537" t="n">
        <v>288</v>
      </c>
      <c r="O22" s="537" t="n">
        <v>303</v>
      </c>
      <c r="P22" s="537" t="n">
        <v>313</v>
      </c>
      <c r="Q22" s="537" t="n">
        <v>322</v>
      </c>
      <c r="R22" s="538" t="n">
        <v>329</v>
      </c>
      <c r="S22" s="538" t="n">
        <v>320</v>
      </c>
    </row>
    <row r="23" customFormat="false" ht="15.75" hidden="false" customHeight="true" outlineLevel="0" collapsed="false">
      <c r="B23" s="535" t="s">
        <v>307</v>
      </c>
      <c r="C23" s="536" t="n">
        <v>346</v>
      </c>
      <c r="D23" s="536" t="n">
        <v>347</v>
      </c>
      <c r="E23" s="536" t="n">
        <v>354</v>
      </c>
      <c r="F23" s="536" t="n">
        <v>355</v>
      </c>
      <c r="G23" s="536" t="n">
        <v>354</v>
      </c>
      <c r="H23" s="536" t="n">
        <v>362</v>
      </c>
      <c r="I23" s="536" t="n">
        <v>358</v>
      </c>
      <c r="J23" s="536" t="n">
        <v>363</v>
      </c>
      <c r="K23" s="536" t="n">
        <v>367</v>
      </c>
      <c r="L23" s="536" t="n">
        <v>374</v>
      </c>
      <c r="M23" s="536" t="n">
        <v>379</v>
      </c>
      <c r="N23" s="537" t="n">
        <v>382</v>
      </c>
      <c r="O23" s="537" t="n">
        <v>392</v>
      </c>
      <c r="P23" s="537" t="n">
        <v>406</v>
      </c>
      <c r="Q23" s="537" t="n">
        <v>417</v>
      </c>
      <c r="R23" s="538" t="n">
        <v>439</v>
      </c>
      <c r="S23" s="538" t="n">
        <v>458</v>
      </c>
    </row>
    <row r="24" customFormat="false" ht="15.75" hidden="false" customHeight="true" outlineLevel="0" collapsed="false">
      <c r="B24" s="535" t="s">
        <v>313</v>
      </c>
      <c r="C24" s="536" t="n">
        <v>13</v>
      </c>
      <c r="D24" s="536" t="n">
        <v>14</v>
      </c>
      <c r="E24" s="536" t="n">
        <v>18</v>
      </c>
      <c r="F24" s="536" t="n">
        <v>23</v>
      </c>
      <c r="G24" s="536" t="n">
        <v>21</v>
      </c>
      <c r="H24" s="536" t="n">
        <v>28</v>
      </c>
      <c r="I24" s="536" t="n">
        <v>30</v>
      </c>
      <c r="J24" s="536" t="n">
        <v>31</v>
      </c>
      <c r="K24" s="536" t="n">
        <v>28</v>
      </c>
      <c r="L24" s="536" t="n">
        <v>32</v>
      </c>
      <c r="M24" s="536" t="n">
        <v>36</v>
      </c>
      <c r="N24" s="537" t="n">
        <v>38</v>
      </c>
      <c r="O24" s="537" t="n">
        <v>43</v>
      </c>
      <c r="P24" s="537" t="n">
        <v>48</v>
      </c>
      <c r="Q24" s="537" t="n">
        <v>53</v>
      </c>
      <c r="R24" s="538" t="n">
        <v>59</v>
      </c>
      <c r="S24" s="538" t="n">
        <v>108</v>
      </c>
    </row>
    <row r="25" customFormat="false" ht="15.75" hidden="false" customHeight="true" outlineLevel="0" collapsed="false">
      <c r="B25" s="535" t="s">
        <v>302</v>
      </c>
      <c r="C25" s="536" t="n">
        <v>145</v>
      </c>
      <c r="D25" s="536" t="n">
        <v>158</v>
      </c>
      <c r="E25" s="536" t="n">
        <v>152</v>
      </c>
      <c r="F25" s="536" t="n">
        <v>161</v>
      </c>
      <c r="G25" s="536" t="n">
        <v>157</v>
      </c>
      <c r="H25" s="536" t="n">
        <v>161</v>
      </c>
      <c r="I25" s="536" t="n">
        <v>162</v>
      </c>
      <c r="J25" s="536" t="n">
        <v>166</v>
      </c>
      <c r="K25" s="536" t="n">
        <v>176</v>
      </c>
      <c r="L25" s="536" t="n">
        <v>178</v>
      </c>
      <c r="M25" s="536" t="n">
        <v>176</v>
      </c>
      <c r="N25" s="537" t="n">
        <v>179</v>
      </c>
      <c r="O25" s="537" t="n">
        <v>180</v>
      </c>
      <c r="P25" s="537" t="n">
        <v>181</v>
      </c>
      <c r="Q25" s="537" t="n">
        <v>192</v>
      </c>
      <c r="R25" s="538" t="n">
        <v>199</v>
      </c>
      <c r="S25" s="538" t="n">
        <v>204</v>
      </c>
    </row>
    <row r="26" customFormat="false" ht="15.75" hidden="false" customHeight="true" outlineLevel="0" collapsed="false">
      <c r="B26" s="535" t="s">
        <v>300</v>
      </c>
      <c r="C26" s="536" t="n">
        <v>519</v>
      </c>
      <c r="D26" s="536" t="n">
        <v>524</v>
      </c>
      <c r="E26" s="536" t="n">
        <v>530</v>
      </c>
      <c r="F26" s="536" t="n">
        <v>534</v>
      </c>
      <c r="G26" s="536" t="n">
        <v>535</v>
      </c>
      <c r="H26" s="536" t="n">
        <v>549</v>
      </c>
      <c r="I26" s="536" t="n">
        <v>559</v>
      </c>
      <c r="J26" s="536" t="n">
        <v>575</v>
      </c>
      <c r="K26" s="536" t="n">
        <v>559</v>
      </c>
      <c r="L26" s="536" t="n">
        <v>599</v>
      </c>
      <c r="M26" s="536" t="n">
        <v>636</v>
      </c>
      <c r="N26" s="537" t="n">
        <v>648</v>
      </c>
      <c r="O26" s="537" t="n">
        <v>656</v>
      </c>
      <c r="P26" s="537" t="n">
        <v>660</v>
      </c>
      <c r="Q26" s="537" t="n">
        <v>632</v>
      </c>
      <c r="R26" s="538" t="n">
        <v>634</v>
      </c>
      <c r="S26" s="538" t="n">
        <v>630</v>
      </c>
    </row>
    <row r="27" customFormat="false" ht="15.75" hidden="false" customHeight="true" outlineLevel="0" collapsed="false">
      <c r="B27" s="535" t="s">
        <v>248</v>
      </c>
      <c r="C27" s="539" t="n">
        <v>0</v>
      </c>
      <c r="D27" s="539" t="n">
        <v>0</v>
      </c>
      <c r="E27" s="539" t="n">
        <v>0</v>
      </c>
      <c r="F27" s="539" t="n">
        <v>0</v>
      </c>
      <c r="G27" s="540" t="n">
        <v>0</v>
      </c>
      <c r="H27" s="540" t="n">
        <v>0</v>
      </c>
      <c r="I27" s="540" t="n">
        <v>0</v>
      </c>
      <c r="J27" s="540" t="n">
        <v>0</v>
      </c>
      <c r="K27" s="540" t="n">
        <v>0</v>
      </c>
      <c r="L27" s="540" t="n">
        <v>0</v>
      </c>
      <c r="M27" s="539" t="n">
        <v>0</v>
      </c>
      <c r="N27" s="537" t="n">
        <v>0</v>
      </c>
      <c r="O27" s="537" t="n">
        <v>0</v>
      </c>
      <c r="P27" s="537" t="n">
        <v>0</v>
      </c>
      <c r="Q27" s="537" t="n">
        <v>0</v>
      </c>
      <c r="R27" s="538" t="n">
        <v>0</v>
      </c>
      <c r="S27" s="538" t="n">
        <v>0</v>
      </c>
    </row>
    <row r="28" customFormat="false" ht="15.75" hidden="false" customHeight="true" outlineLevel="0" collapsed="false">
      <c r="B28" s="535" t="s">
        <v>250</v>
      </c>
      <c r="C28" s="536" t="n">
        <v>55</v>
      </c>
      <c r="D28" s="536" t="n">
        <v>52</v>
      </c>
      <c r="E28" s="536" t="n">
        <v>52</v>
      </c>
      <c r="F28" s="536" t="n">
        <v>53</v>
      </c>
      <c r="G28" s="536" t="n">
        <v>54</v>
      </c>
      <c r="H28" s="536" t="n">
        <v>53</v>
      </c>
      <c r="I28" s="536" t="n">
        <v>51</v>
      </c>
      <c r="J28" s="536" t="n">
        <v>48</v>
      </c>
      <c r="K28" s="536" t="n">
        <v>47</v>
      </c>
      <c r="L28" s="536" t="n">
        <v>46</v>
      </c>
      <c r="M28" s="536" t="n">
        <v>46</v>
      </c>
      <c r="N28" s="537" t="n">
        <v>46</v>
      </c>
      <c r="O28" s="537" t="n">
        <v>47</v>
      </c>
      <c r="P28" s="537" t="n">
        <v>48</v>
      </c>
      <c r="Q28" s="537" t="n">
        <v>45</v>
      </c>
      <c r="R28" s="538" t="n">
        <v>47</v>
      </c>
      <c r="S28" s="538" t="n">
        <v>45</v>
      </c>
    </row>
    <row r="29" customFormat="false" ht="15.75" hidden="false" customHeight="true" outlineLevel="0" collapsed="false">
      <c r="B29" s="535" t="s">
        <v>246</v>
      </c>
      <c r="C29" s="536" t="n">
        <v>24</v>
      </c>
      <c r="D29" s="536" t="n">
        <v>23</v>
      </c>
      <c r="E29" s="536" t="n">
        <v>26</v>
      </c>
      <c r="F29" s="536" t="n">
        <v>25</v>
      </c>
      <c r="G29" s="536" t="n">
        <v>26</v>
      </c>
      <c r="H29" s="536" t="n">
        <v>26</v>
      </c>
      <c r="I29" s="536" t="n">
        <v>26</v>
      </c>
      <c r="J29" s="536" t="n">
        <v>26</v>
      </c>
      <c r="K29" s="536" t="n">
        <v>26</v>
      </c>
      <c r="L29" s="536" t="n">
        <v>28</v>
      </c>
      <c r="M29" s="536" t="n">
        <v>30</v>
      </c>
      <c r="N29" s="537" t="n">
        <v>30</v>
      </c>
      <c r="O29" s="537" t="n">
        <v>30</v>
      </c>
      <c r="P29" s="537" t="n">
        <v>31</v>
      </c>
      <c r="Q29" s="537" t="n">
        <v>29</v>
      </c>
      <c r="R29" s="538" t="n">
        <v>29</v>
      </c>
      <c r="S29" s="538" t="n">
        <v>29</v>
      </c>
    </row>
    <row r="30" customFormat="false" ht="15.75" hidden="false" customHeight="true" outlineLevel="0" collapsed="false">
      <c r="B30" s="535" t="s">
        <v>318</v>
      </c>
      <c r="C30" s="536" t="n">
        <v>18</v>
      </c>
      <c r="D30" s="536" t="n">
        <v>18</v>
      </c>
      <c r="E30" s="536" t="n">
        <v>17</v>
      </c>
      <c r="F30" s="536" t="n">
        <v>17</v>
      </c>
      <c r="G30" s="536" t="n">
        <v>17</v>
      </c>
      <c r="H30" s="536" t="n">
        <v>18</v>
      </c>
      <c r="I30" s="536" t="n">
        <v>17</v>
      </c>
      <c r="J30" s="536" t="n">
        <v>16</v>
      </c>
      <c r="K30" s="536" t="n">
        <v>16</v>
      </c>
      <c r="L30" s="536" t="n">
        <v>16</v>
      </c>
      <c r="M30" s="536" t="n">
        <v>15</v>
      </c>
      <c r="N30" s="537" t="n">
        <v>14</v>
      </c>
      <c r="O30" s="537" t="n">
        <v>15</v>
      </c>
      <c r="P30" s="537" t="n">
        <v>16</v>
      </c>
      <c r="Q30" s="537" t="n">
        <v>16</v>
      </c>
      <c r="R30" s="538" t="n">
        <v>14</v>
      </c>
      <c r="S30" s="538" t="n">
        <v>14</v>
      </c>
    </row>
    <row r="31" customFormat="false" ht="8.1" hidden="false" customHeight="true" outlineLevel="0" collapsed="false">
      <c r="B31" s="541"/>
      <c r="P31" s="533"/>
      <c r="Q31" s="533"/>
      <c r="R31" s="534"/>
      <c r="S31" s="534"/>
    </row>
    <row r="32" customFormat="false" ht="15.75" hidden="false" customHeight="true" outlineLevel="0" collapsed="false">
      <c r="A32" s="542" t="s">
        <v>419</v>
      </c>
      <c r="B32" s="542"/>
      <c r="C32" s="543" t="n">
        <v>1241</v>
      </c>
      <c r="D32" s="543" t="n">
        <v>1263</v>
      </c>
      <c r="E32" s="543" t="n">
        <v>1402</v>
      </c>
      <c r="F32" s="543" t="n">
        <v>1483</v>
      </c>
      <c r="G32" s="543" t="n">
        <v>1565</v>
      </c>
      <c r="H32" s="543" t="n">
        <v>1668</v>
      </c>
      <c r="I32" s="543" t="n">
        <v>1707</v>
      </c>
      <c r="J32" s="543" t="n">
        <v>1721</v>
      </c>
      <c r="K32" s="543" t="n">
        <v>1767</v>
      </c>
      <c r="L32" s="543" t="n">
        <v>1784</v>
      </c>
      <c r="M32" s="543" t="n">
        <v>1822</v>
      </c>
      <c r="N32" s="544" t="n">
        <v>1822</v>
      </c>
      <c r="O32" s="544" t="n">
        <v>1918</v>
      </c>
      <c r="P32" s="544" t="n">
        <v>1872</v>
      </c>
      <c r="Q32" s="544" t="n">
        <v>1844</v>
      </c>
      <c r="R32" s="545" t="n">
        <v>1926</v>
      </c>
      <c r="S32" s="545" t="n">
        <v>1958</v>
      </c>
    </row>
    <row r="33" customFormat="false" ht="15.75" hidden="false" customHeight="true" outlineLevel="0" collapsed="false">
      <c r="A33" s="511" t="s">
        <v>416</v>
      </c>
      <c r="B33" s="546" t="s">
        <v>706</v>
      </c>
      <c r="C33" s="540" t="n">
        <v>146</v>
      </c>
      <c r="D33" s="547" t="n">
        <v>142</v>
      </c>
      <c r="E33" s="536" t="n">
        <v>152</v>
      </c>
      <c r="F33" s="536" t="n">
        <v>162</v>
      </c>
      <c r="G33" s="536" t="n">
        <v>159</v>
      </c>
      <c r="H33" s="536" t="n">
        <v>181</v>
      </c>
      <c r="I33" s="536" t="n">
        <v>174</v>
      </c>
      <c r="J33" s="536" t="n">
        <v>186</v>
      </c>
      <c r="K33" s="536" t="n">
        <v>197</v>
      </c>
      <c r="L33" s="536" t="n">
        <v>202</v>
      </c>
      <c r="M33" s="536" t="n">
        <v>196</v>
      </c>
      <c r="N33" s="537" t="n">
        <v>196</v>
      </c>
      <c r="O33" s="537" t="n">
        <v>193</v>
      </c>
      <c r="P33" s="537" t="n">
        <v>181</v>
      </c>
      <c r="Q33" s="537" t="n">
        <v>191</v>
      </c>
      <c r="R33" s="538" t="n">
        <v>195</v>
      </c>
      <c r="S33" s="538" t="n">
        <v>196</v>
      </c>
    </row>
    <row r="34" customFormat="false" ht="15.75" hidden="false" customHeight="true" outlineLevel="0" collapsed="false">
      <c r="B34" s="546" t="s">
        <v>282</v>
      </c>
      <c r="C34" s="540" t="n">
        <v>20</v>
      </c>
      <c r="D34" s="536" t="n">
        <v>22</v>
      </c>
      <c r="E34" s="547" t="n">
        <v>26</v>
      </c>
      <c r="F34" s="536" t="n">
        <v>26</v>
      </c>
      <c r="G34" s="536" t="n">
        <v>36</v>
      </c>
      <c r="H34" s="536" t="n">
        <v>56</v>
      </c>
      <c r="I34" s="536" t="n">
        <v>60</v>
      </c>
      <c r="J34" s="536" t="n">
        <v>66</v>
      </c>
      <c r="K34" s="536" t="n">
        <v>69</v>
      </c>
      <c r="L34" s="536" t="n">
        <v>71</v>
      </c>
      <c r="M34" s="547" t="n">
        <v>72</v>
      </c>
      <c r="N34" s="537" t="n">
        <v>79</v>
      </c>
      <c r="O34" s="537" t="n">
        <v>79</v>
      </c>
      <c r="P34" s="537" t="n">
        <v>83</v>
      </c>
      <c r="Q34" s="537" t="n">
        <v>82</v>
      </c>
      <c r="R34" s="538" t="n">
        <v>82</v>
      </c>
      <c r="S34" s="538" t="n">
        <v>80</v>
      </c>
    </row>
    <row r="35" customFormat="false" ht="15.75" hidden="false" customHeight="true" outlineLevel="0" collapsed="false">
      <c r="B35" s="546" t="s">
        <v>707</v>
      </c>
      <c r="C35" s="540" t="n">
        <v>25</v>
      </c>
      <c r="D35" s="536" t="n">
        <v>26</v>
      </c>
      <c r="E35" s="536" t="n">
        <v>31</v>
      </c>
      <c r="F35" s="536" t="n">
        <v>30</v>
      </c>
      <c r="G35" s="536" t="n">
        <v>20</v>
      </c>
      <c r="H35" s="547" t="n">
        <v>21</v>
      </c>
      <c r="I35" s="536" t="n">
        <v>25</v>
      </c>
      <c r="J35" s="536" t="n">
        <v>26</v>
      </c>
      <c r="K35" s="536" t="n">
        <v>25</v>
      </c>
      <c r="L35" s="536" t="n">
        <v>27</v>
      </c>
      <c r="M35" s="536" t="n">
        <v>25</v>
      </c>
      <c r="N35" s="537" t="n">
        <v>27</v>
      </c>
      <c r="O35" s="537" t="n">
        <v>30</v>
      </c>
      <c r="P35" s="537" t="n">
        <v>29</v>
      </c>
      <c r="Q35" s="537" t="n">
        <v>31</v>
      </c>
      <c r="R35" s="538" t="n">
        <v>33</v>
      </c>
      <c r="S35" s="538" t="n">
        <v>26</v>
      </c>
    </row>
    <row r="36" customFormat="false" ht="15.75" hidden="false" customHeight="true" outlineLevel="0" collapsed="false">
      <c r="B36" s="546" t="s">
        <v>267</v>
      </c>
      <c r="C36" s="540" t="n">
        <v>10</v>
      </c>
      <c r="D36" s="536" t="n">
        <v>8</v>
      </c>
      <c r="E36" s="536" t="n">
        <v>8</v>
      </c>
      <c r="F36" s="536" t="n">
        <v>3</v>
      </c>
      <c r="G36" s="536" t="n">
        <v>2</v>
      </c>
      <c r="H36" s="536" t="n">
        <v>2</v>
      </c>
      <c r="I36" s="536" t="n">
        <v>2</v>
      </c>
      <c r="J36" s="536" t="n">
        <v>2</v>
      </c>
      <c r="K36" s="539" t="n">
        <v>0</v>
      </c>
      <c r="L36" s="539" t="n">
        <v>0</v>
      </c>
      <c r="M36" s="539" t="n">
        <v>0</v>
      </c>
      <c r="N36" s="537" t="n">
        <v>0</v>
      </c>
      <c r="O36" s="537" t="n">
        <v>0</v>
      </c>
      <c r="P36" s="537" t="n">
        <v>0</v>
      </c>
      <c r="Q36" s="537" t="n">
        <v>0</v>
      </c>
      <c r="R36" s="538" t="n">
        <v>0</v>
      </c>
      <c r="S36" s="538" t="n">
        <v>0</v>
      </c>
    </row>
    <row r="37" customFormat="false" ht="15.75" hidden="false" customHeight="true" outlineLevel="0" collapsed="false">
      <c r="B37" s="546" t="s">
        <v>269</v>
      </c>
      <c r="C37" s="547" t="n">
        <v>522</v>
      </c>
      <c r="D37" s="547" t="n">
        <v>546</v>
      </c>
      <c r="E37" s="547" t="n">
        <v>601</v>
      </c>
      <c r="F37" s="547" t="n">
        <v>626</v>
      </c>
      <c r="G37" s="547" t="n">
        <v>663</v>
      </c>
      <c r="H37" s="547" t="n">
        <v>710</v>
      </c>
      <c r="I37" s="547" t="n">
        <v>747</v>
      </c>
      <c r="J37" s="547" t="n">
        <v>753</v>
      </c>
      <c r="K37" s="547" t="n">
        <v>781</v>
      </c>
      <c r="L37" s="547" t="n">
        <v>785</v>
      </c>
      <c r="M37" s="536" t="n">
        <v>819</v>
      </c>
      <c r="N37" s="537" t="n">
        <v>843</v>
      </c>
      <c r="O37" s="537" t="n">
        <v>949</v>
      </c>
      <c r="P37" s="537" t="n">
        <v>944</v>
      </c>
      <c r="Q37" s="537" t="n">
        <v>961</v>
      </c>
      <c r="R37" s="538" t="n">
        <v>989</v>
      </c>
      <c r="S37" s="538" t="n">
        <v>1002</v>
      </c>
    </row>
    <row r="38" customFormat="false" ht="15.75" hidden="false" customHeight="true" outlineLevel="0" collapsed="false">
      <c r="B38" s="546" t="s">
        <v>296</v>
      </c>
      <c r="C38" s="536" t="n">
        <v>51</v>
      </c>
      <c r="D38" s="536" t="n">
        <v>50</v>
      </c>
      <c r="E38" s="536" t="n">
        <v>51</v>
      </c>
      <c r="F38" s="536" t="n">
        <v>50</v>
      </c>
      <c r="G38" s="536" t="n">
        <v>54</v>
      </c>
      <c r="H38" s="536" t="n">
        <v>53</v>
      </c>
      <c r="I38" s="536" t="n">
        <v>56</v>
      </c>
      <c r="J38" s="536" t="n">
        <v>58</v>
      </c>
      <c r="K38" s="536" t="n">
        <v>65</v>
      </c>
      <c r="L38" s="536" t="n">
        <v>68</v>
      </c>
      <c r="M38" s="536" t="n">
        <v>68</v>
      </c>
      <c r="N38" s="537" t="n">
        <v>79</v>
      </c>
      <c r="O38" s="537" t="n">
        <v>84</v>
      </c>
      <c r="P38" s="537" t="n">
        <v>98</v>
      </c>
      <c r="Q38" s="537" t="n">
        <v>110</v>
      </c>
      <c r="R38" s="538" t="n">
        <v>121</v>
      </c>
      <c r="S38" s="538" t="n">
        <v>126</v>
      </c>
    </row>
    <row r="39" customFormat="false" ht="15.75" hidden="false" customHeight="true" outlineLevel="0" collapsed="false">
      <c r="B39" s="546" t="s">
        <v>294</v>
      </c>
      <c r="C39" s="536" t="n">
        <v>13</v>
      </c>
      <c r="D39" s="536" t="n">
        <v>13</v>
      </c>
      <c r="E39" s="536" t="n">
        <v>13</v>
      </c>
      <c r="F39" s="536" t="n">
        <v>14</v>
      </c>
      <c r="G39" s="536" t="n">
        <v>14</v>
      </c>
      <c r="H39" s="536" t="n">
        <v>14</v>
      </c>
      <c r="I39" s="536" t="n">
        <v>14</v>
      </c>
      <c r="J39" s="536" t="n">
        <v>14</v>
      </c>
      <c r="K39" s="536" t="n">
        <v>14</v>
      </c>
      <c r="L39" s="536" t="n">
        <v>15</v>
      </c>
      <c r="M39" s="536" t="n">
        <v>16</v>
      </c>
      <c r="N39" s="537" t="n">
        <v>16</v>
      </c>
      <c r="O39" s="537" t="n">
        <v>17</v>
      </c>
      <c r="P39" s="537" t="n">
        <v>24</v>
      </c>
      <c r="Q39" s="537" t="n">
        <v>28</v>
      </c>
      <c r="R39" s="538" t="n">
        <v>54</v>
      </c>
      <c r="S39" s="538" t="n">
        <v>66</v>
      </c>
    </row>
    <row r="40" customFormat="false" ht="15.75" hidden="false" customHeight="true" outlineLevel="0" collapsed="false">
      <c r="B40" s="546" t="s">
        <v>320</v>
      </c>
      <c r="C40" s="536" t="n">
        <v>1</v>
      </c>
      <c r="D40" s="536" t="n">
        <v>1</v>
      </c>
      <c r="E40" s="536" t="n">
        <v>1</v>
      </c>
      <c r="F40" s="536" t="n">
        <v>1</v>
      </c>
      <c r="G40" s="536" t="n">
        <v>1</v>
      </c>
      <c r="H40" s="536" t="n">
        <v>1</v>
      </c>
      <c r="I40" s="536" t="n">
        <v>1</v>
      </c>
      <c r="J40" s="536" t="n">
        <v>1</v>
      </c>
      <c r="K40" s="539" t="n">
        <v>0</v>
      </c>
      <c r="L40" s="539" t="n">
        <v>0</v>
      </c>
      <c r="M40" s="539" t="n">
        <v>0</v>
      </c>
      <c r="N40" s="537" t="n">
        <v>0</v>
      </c>
      <c r="O40" s="537" t="n">
        <v>0</v>
      </c>
      <c r="P40" s="537" t="n">
        <v>0</v>
      </c>
      <c r="Q40" s="537" t="n">
        <v>0</v>
      </c>
      <c r="R40" s="538" t="n">
        <v>0</v>
      </c>
      <c r="S40" s="538" t="n">
        <v>0</v>
      </c>
    </row>
    <row r="41" customFormat="false" ht="15.75" hidden="false" customHeight="true" outlineLevel="0" collapsed="false">
      <c r="B41" s="546" t="s">
        <v>422</v>
      </c>
      <c r="C41" s="536" t="n">
        <v>1</v>
      </c>
      <c r="D41" s="536" t="n">
        <v>1</v>
      </c>
      <c r="E41" s="536" t="n">
        <v>1</v>
      </c>
      <c r="F41" s="536" t="n">
        <v>1</v>
      </c>
      <c r="G41" s="540" t="n">
        <v>0</v>
      </c>
      <c r="H41" s="536" t="n">
        <v>2</v>
      </c>
      <c r="I41" s="536" t="n">
        <v>1</v>
      </c>
      <c r="J41" s="536" t="n">
        <v>1</v>
      </c>
      <c r="K41" s="536" t="n">
        <v>1</v>
      </c>
      <c r="L41" s="536" t="n">
        <v>1</v>
      </c>
      <c r="M41" s="536" t="n">
        <v>1</v>
      </c>
      <c r="N41" s="537" t="n">
        <v>1</v>
      </c>
      <c r="O41" s="537" t="n">
        <v>2</v>
      </c>
      <c r="P41" s="537" t="n">
        <v>2</v>
      </c>
      <c r="Q41" s="537" t="n">
        <v>3</v>
      </c>
      <c r="R41" s="538" t="n">
        <v>7</v>
      </c>
      <c r="S41" s="538" t="n">
        <v>8</v>
      </c>
    </row>
    <row r="42" customFormat="false" ht="15.75" hidden="false" customHeight="true" outlineLevel="0" collapsed="false">
      <c r="B42" s="546" t="s">
        <v>298</v>
      </c>
      <c r="C42" s="536" t="n">
        <v>395</v>
      </c>
      <c r="D42" s="547" t="n">
        <v>402</v>
      </c>
      <c r="E42" s="536" t="n">
        <v>466</v>
      </c>
      <c r="F42" s="536" t="n">
        <v>518</v>
      </c>
      <c r="G42" s="536" t="n">
        <v>566</v>
      </c>
      <c r="H42" s="536" t="n">
        <v>577</v>
      </c>
      <c r="I42" s="536" t="n">
        <v>576</v>
      </c>
      <c r="J42" s="536" t="n">
        <v>563</v>
      </c>
      <c r="K42" s="536" t="n">
        <v>565</v>
      </c>
      <c r="L42" s="536" t="n">
        <v>564</v>
      </c>
      <c r="M42" s="536" t="n">
        <v>575</v>
      </c>
      <c r="N42" s="537" t="n">
        <v>532</v>
      </c>
      <c r="O42" s="537" t="n">
        <v>516</v>
      </c>
      <c r="P42" s="537" t="n">
        <v>463</v>
      </c>
      <c r="Q42" s="537" t="n">
        <v>389</v>
      </c>
      <c r="R42" s="538" t="n">
        <v>394</v>
      </c>
      <c r="S42" s="538" t="n">
        <v>401</v>
      </c>
    </row>
    <row r="43" customFormat="false" ht="15.75" hidden="false" customHeight="true" outlineLevel="0" collapsed="false">
      <c r="B43" s="546" t="s">
        <v>732</v>
      </c>
      <c r="C43" s="536" t="n">
        <v>57</v>
      </c>
      <c r="D43" s="536" t="n">
        <v>52</v>
      </c>
      <c r="E43" s="536" t="n">
        <v>52</v>
      </c>
      <c r="F43" s="536" t="n">
        <v>52</v>
      </c>
      <c r="G43" s="536" t="n">
        <v>50</v>
      </c>
      <c r="H43" s="536" t="n">
        <v>51</v>
      </c>
      <c r="I43" s="536" t="n">
        <v>51</v>
      </c>
      <c r="J43" s="536" t="n">
        <v>51</v>
      </c>
      <c r="K43" s="536" t="n">
        <v>50</v>
      </c>
      <c r="L43" s="536" t="n">
        <v>51</v>
      </c>
      <c r="M43" s="536" t="n">
        <v>50</v>
      </c>
      <c r="N43" s="537" t="n">
        <v>49</v>
      </c>
      <c r="O43" s="537" t="n">
        <v>48</v>
      </c>
      <c r="P43" s="537" t="n">
        <v>48</v>
      </c>
      <c r="Q43" s="537" t="n">
        <v>49</v>
      </c>
      <c r="R43" s="538" t="n">
        <v>51</v>
      </c>
      <c r="S43" s="538" t="n">
        <v>53</v>
      </c>
    </row>
    <row r="44" customFormat="false" ht="8.1" hidden="false" customHeight="true" outlineLevel="0" collapsed="false">
      <c r="A44" s="548"/>
      <c r="B44" s="541"/>
      <c r="P44" s="533"/>
      <c r="Q44" s="533"/>
      <c r="R44" s="534"/>
      <c r="S44" s="534"/>
    </row>
    <row r="45" customFormat="false" ht="15.75" hidden="false" customHeight="true" outlineLevel="0" collapsed="false">
      <c r="A45" s="542" t="s">
        <v>423</v>
      </c>
      <c r="B45" s="542"/>
      <c r="C45" s="549" t="n">
        <v>3232</v>
      </c>
      <c r="D45" s="549" t="n">
        <v>3292</v>
      </c>
      <c r="E45" s="549" t="n">
        <v>3477</v>
      </c>
      <c r="F45" s="549" t="n">
        <v>3599</v>
      </c>
      <c r="G45" s="549" t="n">
        <v>3704</v>
      </c>
      <c r="H45" s="549" t="n">
        <v>3864</v>
      </c>
      <c r="I45" s="549" t="n">
        <v>3913</v>
      </c>
      <c r="J45" s="549" t="n">
        <v>3985</v>
      </c>
      <c r="K45" s="549" t="n">
        <v>4073</v>
      </c>
      <c r="L45" s="549" t="n">
        <v>4198</v>
      </c>
      <c r="M45" s="549" t="n">
        <v>4344</v>
      </c>
      <c r="N45" s="533" t="n">
        <v>4414</v>
      </c>
      <c r="O45" s="533" t="n">
        <v>4604</v>
      </c>
      <c r="P45" s="544" t="n">
        <v>4639</v>
      </c>
      <c r="Q45" s="544" t="n">
        <v>4711</v>
      </c>
      <c r="R45" s="544" t="n">
        <v>4946</v>
      </c>
      <c r="S45" s="544" t="n">
        <v>5015</v>
      </c>
    </row>
    <row r="46" customFormat="false" ht="15.75" hidden="false" customHeight="true" outlineLevel="0" collapsed="false">
      <c r="B46" s="550" t="s">
        <v>424</v>
      </c>
      <c r="P46" s="533"/>
      <c r="Q46" s="533"/>
      <c r="R46" s="534"/>
      <c r="S46" s="534"/>
    </row>
    <row r="47" customFormat="false" ht="15.75" hidden="false" customHeight="true" outlineLevel="0" collapsed="false">
      <c r="B47" s="546" t="s">
        <v>428</v>
      </c>
      <c r="C47" s="547" t="n">
        <v>808</v>
      </c>
      <c r="D47" s="547" t="n">
        <v>853</v>
      </c>
      <c r="E47" s="547" t="n">
        <v>882</v>
      </c>
      <c r="F47" s="547" t="n">
        <v>913</v>
      </c>
      <c r="G47" s="547" t="n">
        <v>947</v>
      </c>
      <c r="H47" s="536" t="n">
        <v>940</v>
      </c>
      <c r="I47" s="536" t="n">
        <v>950</v>
      </c>
      <c r="J47" s="536" t="n">
        <v>959</v>
      </c>
      <c r="K47" s="536" t="n">
        <v>884</v>
      </c>
      <c r="L47" s="536" t="n">
        <v>913</v>
      </c>
      <c r="M47" s="536" t="n">
        <v>897</v>
      </c>
      <c r="N47" s="537" t="n">
        <v>959</v>
      </c>
      <c r="O47" s="537" t="n">
        <v>948</v>
      </c>
      <c r="P47" s="537" t="n">
        <v>1077</v>
      </c>
      <c r="Q47" s="537" t="n">
        <v>1132</v>
      </c>
      <c r="R47" s="538" t="n">
        <v>1101</v>
      </c>
      <c r="S47" s="538" t="n">
        <v>1119</v>
      </c>
    </row>
    <row r="48" customFormat="false" ht="8.1" hidden="false" customHeight="true" outlineLevel="0" collapsed="false">
      <c r="B48" s="551"/>
      <c r="K48" s="552"/>
    </row>
    <row r="49" customFormat="false" ht="15.75" hidden="false" customHeight="true" outlineLevel="0" collapsed="false">
      <c r="A49" s="529" t="s">
        <v>785</v>
      </c>
      <c r="B49" s="529"/>
      <c r="C49" s="529"/>
      <c r="D49" s="529"/>
      <c r="E49" s="529"/>
      <c r="F49" s="529"/>
      <c r="G49" s="529"/>
      <c r="H49" s="529"/>
      <c r="I49" s="529"/>
      <c r="J49" s="529"/>
      <c r="K49" s="529"/>
      <c r="L49" s="529"/>
      <c r="M49" s="529"/>
      <c r="N49" s="529"/>
      <c r="O49" s="529"/>
      <c r="P49" s="529"/>
      <c r="Q49" s="529"/>
      <c r="R49" s="529"/>
      <c r="S49" s="529"/>
    </row>
    <row r="50" customFormat="false" ht="8.1" hidden="false" customHeight="true" outlineLevel="0" collapsed="false">
      <c r="B50" s="529"/>
      <c r="C50" s="529"/>
      <c r="D50" s="529"/>
      <c r="E50" s="529"/>
      <c r="F50" s="529"/>
      <c r="G50" s="529"/>
      <c r="H50" s="529"/>
      <c r="I50" s="529"/>
      <c r="J50" s="529"/>
      <c r="K50" s="529"/>
      <c r="L50" s="529"/>
      <c r="M50" s="529"/>
      <c r="N50" s="529"/>
      <c r="O50" s="529"/>
      <c r="P50" s="529"/>
      <c r="Q50" s="529"/>
      <c r="R50" s="553"/>
      <c r="S50" s="553"/>
    </row>
    <row r="51" customFormat="false" ht="15.75" hidden="false" customHeight="true" outlineLevel="0" collapsed="false">
      <c r="A51" s="531" t="s">
        <v>415</v>
      </c>
      <c r="B51" s="531"/>
      <c r="C51" s="549" t="n">
        <v>18699</v>
      </c>
      <c r="D51" s="549" t="n">
        <v>19042</v>
      </c>
      <c r="E51" s="549" t="n">
        <v>19644</v>
      </c>
      <c r="F51" s="549" t="n">
        <v>20155</v>
      </c>
      <c r="G51" s="549" t="n">
        <v>20548</v>
      </c>
      <c r="H51" s="549" t="n">
        <v>20980</v>
      </c>
      <c r="I51" s="549" t="n">
        <v>21528</v>
      </c>
      <c r="J51" s="549" t="n">
        <v>22128</v>
      </c>
      <c r="K51" s="549" t="n">
        <v>22846</v>
      </c>
      <c r="L51" s="549" t="n">
        <v>23588</v>
      </c>
      <c r="M51" s="549" t="n">
        <v>24301</v>
      </c>
      <c r="N51" s="554" t="n">
        <v>24874</v>
      </c>
      <c r="O51" s="554" t="n">
        <v>25513</v>
      </c>
      <c r="P51" s="554" t="n">
        <v>26190</v>
      </c>
      <c r="Q51" s="544" t="n">
        <v>27005</v>
      </c>
      <c r="R51" s="545" t="n">
        <v>27882</v>
      </c>
      <c r="S51" s="545" t="n">
        <v>28450</v>
      </c>
    </row>
    <row r="52" customFormat="false" ht="15.75" hidden="false" customHeight="true" outlineLevel="0" collapsed="false">
      <c r="A52" s="511" t="s">
        <v>416</v>
      </c>
      <c r="B52" s="535" t="s">
        <v>361</v>
      </c>
      <c r="C52" s="540" t="n">
        <v>118</v>
      </c>
      <c r="D52" s="540" t="n">
        <v>112</v>
      </c>
      <c r="E52" s="540" t="n">
        <v>122</v>
      </c>
      <c r="F52" s="540" t="n">
        <v>113</v>
      </c>
      <c r="G52" s="540" t="n">
        <v>114</v>
      </c>
      <c r="H52" s="540" t="n">
        <v>119</v>
      </c>
      <c r="I52" s="540" t="n">
        <v>58</v>
      </c>
      <c r="J52" s="540" t="n">
        <v>58</v>
      </c>
      <c r="K52" s="540" t="n">
        <v>63</v>
      </c>
      <c r="L52" s="540" t="n">
        <v>61</v>
      </c>
      <c r="M52" s="540" t="n">
        <v>63</v>
      </c>
      <c r="N52" s="552" t="n">
        <v>67</v>
      </c>
      <c r="O52" s="552" t="n">
        <v>69</v>
      </c>
      <c r="P52" s="552" t="n">
        <v>27</v>
      </c>
      <c r="Q52" s="537" t="n">
        <v>28</v>
      </c>
      <c r="R52" s="538" t="n">
        <v>31</v>
      </c>
      <c r="S52" s="538" t="n">
        <v>34</v>
      </c>
    </row>
    <row r="53" customFormat="false" ht="15.75" hidden="false" customHeight="true" outlineLevel="0" collapsed="false">
      <c r="B53" s="535" t="s">
        <v>348</v>
      </c>
      <c r="C53" s="540" t="n">
        <v>328</v>
      </c>
      <c r="D53" s="540" t="n">
        <v>347</v>
      </c>
      <c r="E53" s="540" t="n">
        <v>353</v>
      </c>
      <c r="F53" s="540" t="n">
        <v>362</v>
      </c>
      <c r="G53" s="540" t="n">
        <v>370</v>
      </c>
      <c r="H53" s="540" t="n">
        <v>369</v>
      </c>
      <c r="I53" s="540" t="n">
        <v>379</v>
      </c>
      <c r="J53" s="540" t="n">
        <v>378</v>
      </c>
      <c r="K53" s="540" t="n">
        <v>393</v>
      </c>
      <c r="L53" s="540" t="n">
        <v>402</v>
      </c>
      <c r="M53" s="540" t="n">
        <v>421</v>
      </c>
      <c r="N53" s="552" t="n">
        <v>426</v>
      </c>
      <c r="O53" s="552" t="n">
        <v>421</v>
      </c>
      <c r="P53" s="552" t="n">
        <v>427</v>
      </c>
      <c r="Q53" s="537" t="n">
        <v>414</v>
      </c>
      <c r="R53" s="538" t="n">
        <v>427</v>
      </c>
      <c r="S53" s="538" t="n">
        <v>441</v>
      </c>
    </row>
    <row r="54" customFormat="false" ht="15.75" hidden="false" customHeight="true" outlineLevel="0" collapsed="false">
      <c r="B54" s="535" t="s">
        <v>304</v>
      </c>
      <c r="C54" s="540" t="n">
        <v>1255</v>
      </c>
      <c r="D54" s="540" t="n">
        <v>1291</v>
      </c>
      <c r="E54" s="540" t="n">
        <v>1357</v>
      </c>
      <c r="F54" s="540" t="n">
        <v>1429</v>
      </c>
      <c r="G54" s="540" t="n">
        <v>1502</v>
      </c>
      <c r="H54" s="540" t="n">
        <v>1585</v>
      </c>
      <c r="I54" s="540" t="n">
        <v>1697</v>
      </c>
      <c r="J54" s="540" t="n">
        <v>1768</v>
      </c>
      <c r="K54" s="540" t="n">
        <v>1916</v>
      </c>
      <c r="L54" s="540" t="n">
        <v>2059</v>
      </c>
      <c r="M54" s="540" t="n">
        <v>2244</v>
      </c>
      <c r="N54" s="552" t="n">
        <v>2424</v>
      </c>
      <c r="O54" s="552" t="n">
        <v>2663</v>
      </c>
      <c r="P54" s="552" t="n">
        <v>2940</v>
      </c>
      <c r="Q54" s="552" t="n">
        <v>3215</v>
      </c>
      <c r="R54" s="555" t="n">
        <v>3515</v>
      </c>
      <c r="S54" s="555" t="n">
        <v>3768</v>
      </c>
    </row>
    <row r="55" customFormat="false" ht="15.75" hidden="false" customHeight="true" outlineLevel="0" collapsed="false">
      <c r="B55" s="535" t="s">
        <v>338</v>
      </c>
      <c r="C55" s="540" t="n">
        <v>356</v>
      </c>
      <c r="D55" s="540" t="n">
        <v>353</v>
      </c>
      <c r="E55" s="540" t="n">
        <v>360</v>
      </c>
      <c r="F55" s="540" t="n">
        <v>357</v>
      </c>
      <c r="G55" s="540" t="n">
        <v>359</v>
      </c>
      <c r="H55" s="540" t="n">
        <v>366</v>
      </c>
      <c r="I55" s="540" t="n">
        <v>378</v>
      </c>
      <c r="J55" s="540" t="n">
        <v>382</v>
      </c>
      <c r="K55" s="540" t="n">
        <v>393</v>
      </c>
      <c r="L55" s="540" t="n">
        <v>403</v>
      </c>
      <c r="M55" s="540" t="n">
        <v>414</v>
      </c>
      <c r="N55" s="552" t="n">
        <v>404</v>
      </c>
      <c r="O55" s="552" t="n">
        <v>170</v>
      </c>
      <c r="P55" s="552" t="n">
        <v>179</v>
      </c>
      <c r="Q55" s="552" t="n">
        <v>197</v>
      </c>
      <c r="R55" s="555" t="n">
        <v>228</v>
      </c>
      <c r="S55" s="555" t="n">
        <v>243</v>
      </c>
    </row>
    <row r="56" customFormat="false" ht="15.75" hidden="false" customHeight="true" outlineLevel="0" collapsed="false">
      <c r="B56" s="535" t="s">
        <v>309</v>
      </c>
      <c r="C56" s="540" t="n">
        <v>882</v>
      </c>
      <c r="D56" s="540" t="n">
        <v>878</v>
      </c>
      <c r="E56" s="540" t="n">
        <v>877</v>
      </c>
      <c r="F56" s="540" t="n">
        <v>892</v>
      </c>
      <c r="G56" s="540" t="n">
        <v>894</v>
      </c>
      <c r="H56" s="540" t="n">
        <v>886</v>
      </c>
      <c r="I56" s="540" t="n">
        <v>928</v>
      </c>
      <c r="J56" s="540" t="n">
        <v>937</v>
      </c>
      <c r="K56" s="540" t="n">
        <v>976</v>
      </c>
      <c r="L56" s="540" t="n">
        <v>1021</v>
      </c>
      <c r="M56" s="540" t="n">
        <v>1047</v>
      </c>
      <c r="N56" s="552" t="n">
        <v>1084</v>
      </c>
      <c r="O56" s="552" t="n">
        <v>1188</v>
      </c>
      <c r="P56" s="552" t="n">
        <v>1200</v>
      </c>
      <c r="Q56" s="552" t="n">
        <v>1231</v>
      </c>
      <c r="R56" s="555" t="n">
        <v>1265</v>
      </c>
      <c r="S56" s="555" t="n">
        <v>1245</v>
      </c>
    </row>
    <row r="57" customFormat="false" ht="15.75" hidden="false" customHeight="true" outlineLevel="0" collapsed="false">
      <c r="B57" s="535" t="s">
        <v>335</v>
      </c>
      <c r="C57" s="540" t="n">
        <v>4</v>
      </c>
      <c r="D57" s="540" t="n">
        <v>37</v>
      </c>
      <c r="E57" s="540" t="n">
        <v>22</v>
      </c>
      <c r="F57" s="540" t="n">
        <v>28</v>
      </c>
      <c r="G57" s="540" t="n">
        <v>50</v>
      </c>
      <c r="H57" s="540" t="n">
        <v>66</v>
      </c>
      <c r="I57" s="540" t="n">
        <v>82</v>
      </c>
      <c r="J57" s="540" t="n">
        <v>99</v>
      </c>
      <c r="K57" s="540" t="n">
        <v>115</v>
      </c>
      <c r="L57" s="540" t="n">
        <v>145</v>
      </c>
      <c r="M57" s="540" t="n">
        <v>176</v>
      </c>
      <c r="N57" s="552" t="n">
        <v>196</v>
      </c>
      <c r="O57" s="552" t="n">
        <v>210</v>
      </c>
      <c r="P57" s="552" t="n">
        <v>271</v>
      </c>
      <c r="Q57" s="552" t="n">
        <v>363</v>
      </c>
      <c r="R57" s="555" t="n">
        <v>470</v>
      </c>
      <c r="S57" s="555" t="n">
        <v>602</v>
      </c>
    </row>
    <row r="58" customFormat="false" ht="15.75" hidden="false" customHeight="true" outlineLevel="0" collapsed="false">
      <c r="B58" s="535" t="s">
        <v>333</v>
      </c>
      <c r="C58" s="540" t="n">
        <v>2840</v>
      </c>
      <c r="D58" s="540" t="n">
        <v>2902</v>
      </c>
      <c r="E58" s="540" t="n">
        <v>2989</v>
      </c>
      <c r="F58" s="540" t="n">
        <v>3054</v>
      </c>
      <c r="G58" s="540" t="n">
        <v>3122</v>
      </c>
      <c r="H58" s="540" t="n">
        <v>3180</v>
      </c>
      <c r="I58" s="540" t="n">
        <v>3251</v>
      </c>
      <c r="J58" s="540" t="n">
        <v>3340</v>
      </c>
      <c r="K58" s="540" t="n">
        <v>3453</v>
      </c>
      <c r="L58" s="540" t="n">
        <v>3573</v>
      </c>
      <c r="M58" s="540" t="n">
        <v>3670</v>
      </c>
      <c r="N58" s="552" t="n">
        <v>3761</v>
      </c>
      <c r="O58" s="552" t="n">
        <v>3932</v>
      </c>
      <c r="P58" s="552" t="n">
        <v>4013</v>
      </c>
      <c r="Q58" s="552" t="n">
        <v>4045</v>
      </c>
      <c r="R58" s="555" t="n">
        <v>4121</v>
      </c>
      <c r="S58" s="555" t="n">
        <v>4165</v>
      </c>
    </row>
    <row r="59" customFormat="false" ht="15.75" hidden="false" customHeight="true" outlineLevel="0" collapsed="false">
      <c r="B59" s="535" t="s">
        <v>307</v>
      </c>
      <c r="C59" s="540" t="n">
        <v>5506</v>
      </c>
      <c r="D59" s="540" t="n">
        <v>5608</v>
      </c>
      <c r="E59" s="540" t="n">
        <v>5737</v>
      </c>
      <c r="F59" s="540" t="n">
        <v>5858</v>
      </c>
      <c r="G59" s="540" t="n">
        <v>5903</v>
      </c>
      <c r="H59" s="540" t="n">
        <v>5979</v>
      </c>
      <c r="I59" s="540" t="n">
        <v>6081</v>
      </c>
      <c r="J59" s="540" t="n">
        <v>6165</v>
      </c>
      <c r="K59" s="540" t="n">
        <v>6247</v>
      </c>
      <c r="L59" s="540" t="n">
        <v>6351</v>
      </c>
      <c r="M59" s="540" t="n">
        <v>6432</v>
      </c>
      <c r="N59" s="552" t="n">
        <v>6460</v>
      </c>
      <c r="O59" s="552" t="n">
        <v>6586</v>
      </c>
      <c r="P59" s="552" t="n">
        <v>6667</v>
      </c>
      <c r="Q59" s="552" t="n">
        <v>6796</v>
      </c>
      <c r="R59" s="555" t="n">
        <v>6915</v>
      </c>
      <c r="S59" s="555" t="n">
        <v>6696</v>
      </c>
    </row>
    <row r="60" customFormat="false" ht="15.75" hidden="false" customHeight="true" outlineLevel="0" collapsed="false">
      <c r="B60" s="535" t="s">
        <v>711</v>
      </c>
      <c r="C60" s="540" t="n">
        <v>5506</v>
      </c>
      <c r="D60" s="540" t="n">
        <v>5608</v>
      </c>
      <c r="E60" s="540" t="n">
        <v>5737</v>
      </c>
      <c r="F60" s="540" t="n">
        <v>5858</v>
      </c>
      <c r="G60" s="540" t="n">
        <v>5903</v>
      </c>
      <c r="H60" s="540" t="n">
        <v>5979</v>
      </c>
      <c r="I60" s="540" t="n">
        <v>6081</v>
      </c>
      <c r="J60" s="540" t="n">
        <v>6165</v>
      </c>
      <c r="K60" s="540" t="n">
        <v>6247</v>
      </c>
      <c r="L60" s="540" t="n">
        <v>6351</v>
      </c>
      <c r="M60" s="540" t="n">
        <v>6432</v>
      </c>
      <c r="N60" s="552" t="n">
        <v>6460</v>
      </c>
      <c r="O60" s="552" t="n">
        <v>6586</v>
      </c>
      <c r="P60" s="552" t="n">
        <v>6667</v>
      </c>
      <c r="Q60" s="552" t="n">
        <v>6796</v>
      </c>
      <c r="R60" s="555" t="n">
        <v>6915</v>
      </c>
      <c r="S60" s="555" t="n">
        <v>6696</v>
      </c>
    </row>
    <row r="61" customFormat="false" ht="15.75" hidden="false" customHeight="true" outlineLevel="0" collapsed="false">
      <c r="B61" s="535" t="s">
        <v>313</v>
      </c>
      <c r="C61" s="540" t="n">
        <v>173</v>
      </c>
      <c r="D61" s="540" t="n">
        <v>193</v>
      </c>
      <c r="E61" s="540" t="n">
        <v>224</v>
      </c>
      <c r="F61" s="540" t="n">
        <v>264</v>
      </c>
      <c r="G61" s="540" t="n">
        <v>274</v>
      </c>
      <c r="H61" s="540" t="n">
        <v>346</v>
      </c>
      <c r="I61" s="540" t="n">
        <v>385</v>
      </c>
      <c r="J61" s="540" t="n">
        <v>427</v>
      </c>
      <c r="K61" s="540" t="n">
        <v>433</v>
      </c>
      <c r="L61" s="540" t="n">
        <v>456</v>
      </c>
      <c r="M61" s="540" t="n">
        <v>503</v>
      </c>
      <c r="N61" s="552" t="n">
        <v>557</v>
      </c>
      <c r="O61" s="552" t="n">
        <v>592</v>
      </c>
      <c r="P61" s="552" t="n">
        <v>622</v>
      </c>
      <c r="Q61" s="552" t="n">
        <v>648</v>
      </c>
      <c r="R61" s="555" t="n">
        <v>655</v>
      </c>
      <c r="S61" s="555" t="n">
        <v>813</v>
      </c>
    </row>
    <row r="62" customFormat="false" ht="15.75" hidden="false" customHeight="true" outlineLevel="0" collapsed="false">
      <c r="B62" s="535" t="s">
        <v>712</v>
      </c>
      <c r="C62" s="540" t="n">
        <v>9</v>
      </c>
      <c r="D62" s="540" t="n">
        <v>8</v>
      </c>
      <c r="E62" s="540" t="n">
        <v>12</v>
      </c>
      <c r="F62" s="540" t="n">
        <v>29</v>
      </c>
      <c r="G62" s="540" t="n">
        <v>28</v>
      </c>
      <c r="H62" s="540" t="n">
        <v>52</v>
      </c>
      <c r="I62" s="540" t="n">
        <v>53</v>
      </c>
      <c r="J62" s="540" t="n">
        <v>59</v>
      </c>
      <c r="K62" s="540" t="n">
        <v>48</v>
      </c>
      <c r="L62" s="540" t="n">
        <v>53</v>
      </c>
      <c r="M62" s="540" t="n">
        <v>69</v>
      </c>
      <c r="N62" s="552" t="n">
        <v>83</v>
      </c>
      <c r="O62" s="552" t="n">
        <v>84</v>
      </c>
      <c r="P62" s="552" t="n">
        <v>89</v>
      </c>
      <c r="Q62" s="552" t="n">
        <v>94</v>
      </c>
      <c r="R62" s="555" t="n">
        <v>78</v>
      </c>
      <c r="S62" s="555" t="n">
        <v>107</v>
      </c>
    </row>
    <row r="63" customFormat="false" ht="15.75" hidden="false" customHeight="true" outlineLevel="0" collapsed="false">
      <c r="B63" s="535" t="s">
        <v>711</v>
      </c>
      <c r="C63" s="540" t="n">
        <v>164</v>
      </c>
      <c r="D63" s="540" t="n">
        <v>185</v>
      </c>
      <c r="E63" s="540" t="n">
        <v>212</v>
      </c>
      <c r="F63" s="540" t="n">
        <v>235</v>
      </c>
      <c r="G63" s="540" t="n">
        <v>246</v>
      </c>
      <c r="H63" s="540" t="n">
        <v>294</v>
      </c>
      <c r="I63" s="540" t="n">
        <v>332</v>
      </c>
      <c r="J63" s="540" t="n">
        <v>368</v>
      </c>
      <c r="K63" s="540" t="n">
        <v>385</v>
      </c>
      <c r="L63" s="540" t="n">
        <v>403</v>
      </c>
      <c r="M63" s="540" t="n">
        <v>434</v>
      </c>
      <c r="N63" s="552" t="n">
        <v>474</v>
      </c>
      <c r="O63" s="552" t="n">
        <v>508</v>
      </c>
      <c r="P63" s="552" t="n">
        <v>533</v>
      </c>
      <c r="Q63" s="552" t="n">
        <v>554</v>
      </c>
      <c r="R63" s="555" t="n">
        <v>577</v>
      </c>
      <c r="S63" s="555" t="n">
        <v>706</v>
      </c>
    </row>
    <row r="64" customFormat="false" ht="15.75" hidden="false" customHeight="true" outlineLevel="0" collapsed="false">
      <c r="B64" s="535" t="s">
        <v>302</v>
      </c>
      <c r="C64" s="540" t="n">
        <v>1722</v>
      </c>
      <c r="D64" s="540" t="n">
        <v>1801</v>
      </c>
      <c r="E64" s="540" t="n">
        <v>1904</v>
      </c>
      <c r="F64" s="540" t="n">
        <v>1958</v>
      </c>
      <c r="G64" s="540" t="n">
        <v>1988</v>
      </c>
      <c r="H64" s="540" t="n">
        <v>1902</v>
      </c>
      <c r="I64" s="540" t="n">
        <v>1935</v>
      </c>
      <c r="J64" s="540" t="n">
        <v>2038</v>
      </c>
      <c r="K64" s="540" t="n">
        <v>2092</v>
      </c>
      <c r="L64" s="540" t="n">
        <v>2129</v>
      </c>
      <c r="M64" s="540" t="n">
        <v>2156</v>
      </c>
      <c r="N64" s="552" t="n">
        <v>2201</v>
      </c>
      <c r="O64" s="552" t="n">
        <v>2217</v>
      </c>
      <c r="P64" s="552" t="n">
        <v>2270</v>
      </c>
      <c r="Q64" s="552" t="n">
        <v>2315</v>
      </c>
      <c r="R64" s="555" t="n">
        <v>2369</v>
      </c>
      <c r="S64" s="555" t="n">
        <v>2420</v>
      </c>
    </row>
    <row r="65" customFormat="false" ht="15.75" hidden="false" customHeight="true" outlineLevel="0" collapsed="false">
      <c r="B65" s="535" t="s">
        <v>712</v>
      </c>
      <c r="C65" s="540" t="n">
        <v>691</v>
      </c>
      <c r="D65" s="540" t="n">
        <v>724</v>
      </c>
      <c r="E65" s="540" t="n">
        <v>764</v>
      </c>
      <c r="F65" s="540" t="n">
        <v>783</v>
      </c>
      <c r="G65" s="540" t="n">
        <v>784</v>
      </c>
      <c r="H65" s="540" t="n">
        <v>754</v>
      </c>
      <c r="I65" s="540" t="n">
        <v>757</v>
      </c>
      <c r="J65" s="540" t="n">
        <v>796</v>
      </c>
      <c r="K65" s="540" t="n">
        <v>822</v>
      </c>
      <c r="L65" s="540" t="n">
        <v>828</v>
      </c>
      <c r="M65" s="540" t="n">
        <v>816</v>
      </c>
      <c r="N65" s="552" t="n">
        <v>832</v>
      </c>
      <c r="O65" s="552" t="n">
        <v>838</v>
      </c>
      <c r="P65" s="552" t="n">
        <v>873</v>
      </c>
      <c r="Q65" s="552" t="n">
        <v>897</v>
      </c>
      <c r="R65" s="555" t="n">
        <v>932</v>
      </c>
      <c r="S65" s="555" t="n">
        <v>948</v>
      </c>
    </row>
    <row r="66" customFormat="false" ht="15.75" hidden="false" customHeight="true" outlineLevel="0" collapsed="false">
      <c r="B66" s="535" t="s">
        <v>711</v>
      </c>
      <c r="C66" s="540" t="n">
        <v>1031</v>
      </c>
      <c r="D66" s="540" t="n">
        <v>1077</v>
      </c>
      <c r="E66" s="540" t="n">
        <v>1140</v>
      </c>
      <c r="F66" s="540" t="n">
        <v>1175</v>
      </c>
      <c r="G66" s="540" t="n">
        <v>1204</v>
      </c>
      <c r="H66" s="540" t="n">
        <v>1148</v>
      </c>
      <c r="I66" s="540" t="n">
        <v>1178</v>
      </c>
      <c r="J66" s="540" t="n">
        <v>1242</v>
      </c>
      <c r="K66" s="540" t="n">
        <v>1270</v>
      </c>
      <c r="L66" s="540" t="n">
        <v>1301</v>
      </c>
      <c r="M66" s="540" t="n">
        <v>1340</v>
      </c>
      <c r="N66" s="552" t="n">
        <v>1369</v>
      </c>
      <c r="O66" s="552" t="n">
        <v>1379</v>
      </c>
      <c r="P66" s="552" t="n">
        <v>1397</v>
      </c>
      <c r="Q66" s="552" t="n">
        <v>1418</v>
      </c>
      <c r="R66" s="555" t="n">
        <v>1437</v>
      </c>
      <c r="S66" s="555" t="n">
        <v>1472</v>
      </c>
    </row>
    <row r="67" customFormat="false" ht="15.75" hidden="false" customHeight="true" outlineLevel="0" collapsed="false">
      <c r="B67" s="535" t="s">
        <v>300</v>
      </c>
      <c r="C67" s="540" t="n">
        <v>5414</v>
      </c>
      <c r="D67" s="540" t="n">
        <v>5424</v>
      </c>
      <c r="E67" s="540" t="n">
        <v>5604</v>
      </c>
      <c r="F67" s="540" t="n">
        <v>5741</v>
      </c>
      <c r="G67" s="540" t="n">
        <v>5873</v>
      </c>
      <c r="H67" s="540" t="n">
        <v>6079</v>
      </c>
      <c r="I67" s="540" t="n">
        <v>6252</v>
      </c>
      <c r="J67" s="540" t="n">
        <v>6440</v>
      </c>
      <c r="K67" s="540" t="n">
        <v>6667</v>
      </c>
      <c r="L67" s="540" t="n">
        <v>6889</v>
      </c>
      <c r="M67" s="540" t="n">
        <v>7074</v>
      </c>
      <c r="N67" s="552" t="n">
        <v>7188</v>
      </c>
      <c r="O67" s="552" t="n">
        <v>7351</v>
      </c>
      <c r="P67" s="552" t="n">
        <v>7453</v>
      </c>
      <c r="Q67" s="552" t="n">
        <v>7633</v>
      </c>
      <c r="R67" s="555" t="n">
        <v>7769</v>
      </c>
      <c r="S67" s="555" t="n">
        <v>7904</v>
      </c>
    </row>
    <row r="68" customFormat="false" ht="15.75" hidden="false" customHeight="true" outlineLevel="0" collapsed="false">
      <c r="B68" s="535" t="s">
        <v>248</v>
      </c>
      <c r="C68" s="539" t="n">
        <v>0</v>
      </c>
      <c r="D68" s="539" t="n">
        <v>0</v>
      </c>
      <c r="E68" s="539" t="n">
        <v>0</v>
      </c>
      <c r="F68" s="539" t="n">
        <v>0</v>
      </c>
      <c r="G68" s="539" t="n">
        <v>0</v>
      </c>
      <c r="H68" s="539" t="n">
        <v>0</v>
      </c>
      <c r="I68" s="539" t="n">
        <v>0</v>
      </c>
      <c r="J68" s="539" t="n">
        <v>0</v>
      </c>
      <c r="K68" s="539" t="n">
        <v>0</v>
      </c>
      <c r="L68" s="539" t="n">
        <v>0</v>
      </c>
      <c r="M68" s="539" t="n">
        <v>0</v>
      </c>
      <c r="N68" s="552" t="n">
        <v>0</v>
      </c>
      <c r="O68" s="552" t="n">
        <v>0</v>
      </c>
      <c r="P68" s="552" t="n">
        <v>0</v>
      </c>
      <c r="Q68" s="552" t="n">
        <v>0</v>
      </c>
      <c r="R68" s="555" t="n">
        <v>0</v>
      </c>
      <c r="S68" s="555" t="n">
        <v>0</v>
      </c>
    </row>
    <row r="69" customFormat="false" ht="15.75" hidden="false" customHeight="true" outlineLevel="0" collapsed="false">
      <c r="B69" s="535" t="s">
        <v>250</v>
      </c>
      <c r="C69" s="540" t="n">
        <v>101</v>
      </c>
      <c r="D69" s="540" t="n">
        <v>96</v>
      </c>
      <c r="E69" s="540" t="n">
        <v>95</v>
      </c>
      <c r="F69" s="540" t="n">
        <v>99</v>
      </c>
      <c r="G69" s="540" t="n">
        <v>99</v>
      </c>
      <c r="H69" s="540" t="n">
        <v>103</v>
      </c>
      <c r="I69" s="540" t="n">
        <v>102</v>
      </c>
      <c r="J69" s="540" t="n">
        <v>96</v>
      </c>
      <c r="K69" s="540" t="n">
        <v>98</v>
      </c>
      <c r="L69" s="540" t="n">
        <v>99</v>
      </c>
      <c r="M69" s="540" t="n">
        <v>101</v>
      </c>
      <c r="N69" s="552" t="n">
        <v>106</v>
      </c>
      <c r="O69" s="552" t="n">
        <v>114</v>
      </c>
      <c r="P69" s="552" t="n">
        <v>121</v>
      </c>
      <c r="Q69" s="552" t="n">
        <v>120</v>
      </c>
      <c r="R69" s="555" t="n">
        <v>117</v>
      </c>
      <c r="S69" s="555" t="n">
        <v>119</v>
      </c>
    </row>
    <row r="70" customFormat="false" ht="15.75" hidden="true" customHeight="true" outlineLevel="0" collapsed="false">
      <c r="B70" s="535" t="s">
        <v>246</v>
      </c>
      <c r="C70" s="539" t="n">
        <v>0</v>
      </c>
      <c r="D70" s="539" t="n">
        <v>0</v>
      </c>
      <c r="E70" s="539" t="n">
        <v>0</v>
      </c>
      <c r="F70" s="539" t="n">
        <v>0</v>
      </c>
      <c r="G70" s="539" t="n">
        <v>0</v>
      </c>
      <c r="H70" s="539" t="n">
        <v>0</v>
      </c>
      <c r="I70" s="539" t="n">
        <v>0</v>
      </c>
      <c r="J70" s="539" t="n">
        <v>0</v>
      </c>
      <c r="K70" s="539" t="n">
        <v>0</v>
      </c>
      <c r="L70" s="539" t="n">
        <v>0</v>
      </c>
      <c r="M70" s="539" t="n">
        <v>0</v>
      </c>
      <c r="N70" s="537" t="n">
        <v>0</v>
      </c>
      <c r="O70" s="537" t="n">
        <v>0</v>
      </c>
      <c r="P70" s="537" t="n">
        <v>0</v>
      </c>
      <c r="Q70" s="537" t="n">
        <v>0</v>
      </c>
      <c r="R70" s="538" t="n">
        <v>0</v>
      </c>
      <c r="S70" s="538" t="n">
        <v>0</v>
      </c>
      <c r="T70" s="511" t="s">
        <v>103</v>
      </c>
    </row>
    <row r="71" customFormat="false" ht="15.75" hidden="true" customHeight="true" outlineLevel="0" collapsed="false">
      <c r="B71" s="535" t="s">
        <v>318</v>
      </c>
      <c r="C71" s="539" t="n">
        <v>0</v>
      </c>
      <c r="D71" s="539" t="n">
        <v>0</v>
      </c>
      <c r="E71" s="539" t="n">
        <v>0</v>
      </c>
      <c r="F71" s="539" t="n">
        <v>0</v>
      </c>
      <c r="G71" s="539" t="n">
        <v>0</v>
      </c>
      <c r="H71" s="539" t="n">
        <v>0</v>
      </c>
      <c r="I71" s="539" t="n">
        <v>0</v>
      </c>
      <c r="J71" s="539" t="n">
        <v>0</v>
      </c>
      <c r="K71" s="539" t="n">
        <v>0</v>
      </c>
      <c r="L71" s="539" t="n">
        <v>0</v>
      </c>
      <c r="M71" s="539" t="n">
        <v>0</v>
      </c>
      <c r="N71" s="537" t="n">
        <v>0</v>
      </c>
      <c r="O71" s="537" t="n">
        <v>0</v>
      </c>
      <c r="P71" s="537" t="n">
        <v>0</v>
      </c>
      <c r="Q71" s="537" t="n">
        <v>0</v>
      </c>
      <c r="R71" s="538" t="n">
        <v>0</v>
      </c>
      <c r="S71" s="538" t="n">
        <v>0</v>
      </c>
      <c r="T71" s="511" t="s">
        <v>103</v>
      </c>
    </row>
    <row r="72" customFormat="false" ht="8.1" hidden="false" customHeight="true" outlineLevel="0" collapsed="false">
      <c r="B72" s="541"/>
      <c r="N72" s="552"/>
      <c r="O72" s="552"/>
      <c r="P72" s="554"/>
      <c r="Q72" s="554"/>
      <c r="R72" s="556"/>
      <c r="S72" s="556"/>
    </row>
    <row r="73" customFormat="false" ht="15.75" hidden="false" customHeight="true" outlineLevel="0" collapsed="false">
      <c r="A73" s="542" t="s">
        <v>419</v>
      </c>
      <c r="B73" s="542"/>
      <c r="C73" s="549" t="n">
        <v>7172</v>
      </c>
      <c r="D73" s="543" t="n">
        <v>7567</v>
      </c>
      <c r="E73" s="543" t="n">
        <v>7985</v>
      </c>
      <c r="F73" s="543" t="n">
        <v>8267</v>
      </c>
      <c r="G73" s="543" t="n">
        <v>8744</v>
      </c>
      <c r="H73" s="549" t="n">
        <v>9111</v>
      </c>
      <c r="I73" s="543" t="n">
        <v>9538</v>
      </c>
      <c r="J73" s="543" t="n">
        <v>10198</v>
      </c>
      <c r="K73" s="543" t="n">
        <v>10578</v>
      </c>
      <c r="L73" s="543" t="n">
        <v>11097</v>
      </c>
      <c r="M73" s="549" t="n">
        <v>11319</v>
      </c>
      <c r="N73" s="554" t="n">
        <v>12322</v>
      </c>
      <c r="O73" s="554" t="n">
        <v>12913</v>
      </c>
      <c r="P73" s="554" t="n">
        <v>13299</v>
      </c>
      <c r="Q73" s="544" t="n">
        <v>13401</v>
      </c>
      <c r="R73" s="545" t="n">
        <v>13664</v>
      </c>
      <c r="S73" s="545" t="n">
        <v>13701</v>
      </c>
    </row>
    <row r="74" customFormat="false" ht="15.75" hidden="false" customHeight="true" outlineLevel="0" collapsed="false">
      <c r="A74" s="511" t="s">
        <v>416</v>
      </c>
      <c r="B74" s="546" t="s">
        <v>706</v>
      </c>
      <c r="C74" s="536" t="n">
        <v>2291</v>
      </c>
      <c r="D74" s="536" t="n">
        <v>2343</v>
      </c>
      <c r="E74" s="536" t="n">
        <v>2387</v>
      </c>
      <c r="F74" s="536" t="n">
        <v>2449</v>
      </c>
      <c r="G74" s="536" t="n">
        <v>2730</v>
      </c>
      <c r="H74" s="540" t="n">
        <v>2887</v>
      </c>
      <c r="I74" s="536" t="n">
        <v>2967</v>
      </c>
      <c r="J74" s="536" t="n">
        <v>3207</v>
      </c>
      <c r="K74" s="536" t="n">
        <v>3338</v>
      </c>
      <c r="L74" s="536" t="n">
        <v>3535</v>
      </c>
      <c r="M74" s="540" t="n">
        <v>3556</v>
      </c>
      <c r="N74" s="552" t="n">
        <v>3636</v>
      </c>
      <c r="O74" s="552" t="n">
        <v>3706</v>
      </c>
      <c r="P74" s="537" t="n">
        <v>3645</v>
      </c>
      <c r="Q74" s="537" t="n">
        <v>3769</v>
      </c>
      <c r="R74" s="538" t="n">
        <v>3844</v>
      </c>
      <c r="S74" s="538" t="n">
        <v>4003</v>
      </c>
    </row>
    <row r="75" customFormat="false" ht="15.75" hidden="false" customHeight="true" outlineLevel="0" collapsed="false">
      <c r="B75" s="546" t="s">
        <v>282</v>
      </c>
      <c r="C75" s="536" t="n">
        <v>150</v>
      </c>
      <c r="D75" s="536" t="n">
        <v>177</v>
      </c>
      <c r="E75" s="547" t="n">
        <v>228</v>
      </c>
      <c r="F75" s="536" t="n">
        <v>252</v>
      </c>
      <c r="G75" s="536" t="n">
        <v>320</v>
      </c>
      <c r="H75" s="540" t="n">
        <v>366</v>
      </c>
      <c r="I75" s="536" t="n">
        <v>401</v>
      </c>
      <c r="J75" s="536" t="n">
        <v>440</v>
      </c>
      <c r="K75" s="536" t="n">
        <v>461</v>
      </c>
      <c r="L75" s="536" t="n">
        <v>491</v>
      </c>
      <c r="M75" s="540" t="n">
        <v>532</v>
      </c>
      <c r="N75" s="552" t="n">
        <v>575</v>
      </c>
      <c r="O75" s="552" t="n">
        <v>588</v>
      </c>
      <c r="P75" s="537" t="n">
        <v>598</v>
      </c>
      <c r="Q75" s="537" t="n">
        <v>565</v>
      </c>
      <c r="R75" s="538" t="n">
        <v>561</v>
      </c>
      <c r="S75" s="538" t="n">
        <v>536</v>
      </c>
    </row>
    <row r="76" customFormat="false" ht="15.75" hidden="false" customHeight="true" outlineLevel="0" collapsed="false">
      <c r="B76" s="546" t="s">
        <v>707</v>
      </c>
      <c r="C76" s="536" t="n">
        <v>199</v>
      </c>
      <c r="D76" s="536" t="n">
        <v>186</v>
      </c>
      <c r="E76" s="536" t="n">
        <v>208</v>
      </c>
      <c r="F76" s="536" t="n">
        <v>199</v>
      </c>
      <c r="G76" s="536" t="n">
        <v>61</v>
      </c>
      <c r="H76" s="540" t="n">
        <v>66</v>
      </c>
      <c r="I76" s="536" t="n">
        <v>88</v>
      </c>
      <c r="J76" s="536" t="n">
        <v>82</v>
      </c>
      <c r="K76" s="536" t="n">
        <v>84</v>
      </c>
      <c r="L76" s="536" t="n">
        <v>79</v>
      </c>
      <c r="M76" s="540" t="n">
        <v>94</v>
      </c>
      <c r="N76" s="552" t="n">
        <v>97</v>
      </c>
      <c r="O76" s="552" t="n">
        <v>115</v>
      </c>
      <c r="P76" s="537" t="n">
        <v>125</v>
      </c>
      <c r="Q76" s="537" t="n">
        <v>123</v>
      </c>
      <c r="R76" s="538" t="n">
        <v>132</v>
      </c>
      <c r="S76" s="538" t="n">
        <v>71</v>
      </c>
    </row>
    <row r="77" customFormat="false" ht="15.75" hidden="false" customHeight="true" outlineLevel="0" collapsed="false">
      <c r="B77" s="546" t="s">
        <v>267</v>
      </c>
      <c r="C77" s="536" t="n">
        <v>18</v>
      </c>
      <c r="D77" s="536" t="n">
        <v>11</v>
      </c>
      <c r="E77" s="536" t="n">
        <v>9</v>
      </c>
      <c r="F77" s="536" t="n">
        <v>3</v>
      </c>
      <c r="G77" s="536" t="n">
        <v>2</v>
      </c>
      <c r="H77" s="540" t="n">
        <v>2</v>
      </c>
      <c r="I77" s="536" t="n">
        <v>2</v>
      </c>
      <c r="J77" s="536" t="n">
        <v>2</v>
      </c>
      <c r="K77" s="539" t="n">
        <v>0</v>
      </c>
      <c r="L77" s="539" t="n">
        <v>0</v>
      </c>
      <c r="M77" s="540" t="n">
        <v>0</v>
      </c>
      <c r="N77" s="552" t="n">
        <v>0</v>
      </c>
      <c r="O77" s="552" t="n">
        <v>0</v>
      </c>
      <c r="P77" s="537" t="n">
        <v>0</v>
      </c>
      <c r="Q77" s="537" t="n">
        <v>0</v>
      </c>
      <c r="R77" s="538" t="n">
        <v>0</v>
      </c>
      <c r="S77" s="538" t="n">
        <v>0</v>
      </c>
    </row>
    <row r="78" customFormat="false" ht="15.75" hidden="false" customHeight="true" outlineLevel="0" collapsed="false">
      <c r="B78" s="546" t="s">
        <v>269</v>
      </c>
      <c r="C78" s="536" t="n">
        <v>2153</v>
      </c>
      <c r="D78" s="547" t="n">
        <v>2400</v>
      </c>
      <c r="E78" s="547" t="n">
        <v>2403</v>
      </c>
      <c r="F78" s="547" t="n">
        <v>2463</v>
      </c>
      <c r="G78" s="547" t="n">
        <v>2734</v>
      </c>
      <c r="H78" s="540" t="n">
        <v>2919</v>
      </c>
      <c r="I78" s="547" t="n">
        <v>3209</v>
      </c>
      <c r="J78" s="547" t="n">
        <v>3521</v>
      </c>
      <c r="K78" s="547" t="n">
        <v>3747</v>
      </c>
      <c r="L78" s="547" t="n">
        <v>3974</v>
      </c>
      <c r="M78" s="540" t="n">
        <v>3988</v>
      </c>
      <c r="N78" s="552" t="n">
        <v>4810</v>
      </c>
      <c r="O78" s="552" t="n">
        <v>5486</v>
      </c>
      <c r="P78" s="537" t="n">
        <v>6004</v>
      </c>
      <c r="Q78" s="537" t="n">
        <v>6133</v>
      </c>
      <c r="R78" s="538" t="n">
        <v>6160</v>
      </c>
      <c r="S78" s="538" t="n">
        <v>6031</v>
      </c>
    </row>
    <row r="79" customFormat="false" ht="15.75" hidden="false" customHeight="true" outlineLevel="0" collapsed="false">
      <c r="B79" s="546" t="s">
        <v>296</v>
      </c>
      <c r="C79" s="536" t="n">
        <v>158</v>
      </c>
      <c r="D79" s="536" t="n">
        <v>165</v>
      </c>
      <c r="E79" s="536" t="n">
        <v>163</v>
      </c>
      <c r="F79" s="536" t="n">
        <v>172</v>
      </c>
      <c r="G79" s="536" t="n">
        <v>173</v>
      </c>
      <c r="H79" s="540" t="n">
        <v>179</v>
      </c>
      <c r="I79" s="536" t="n">
        <v>187</v>
      </c>
      <c r="J79" s="536" t="n">
        <v>201</v>
      </c>
      <c r="K79" s="536" t="n">
        <v>226</v>
      </c>
      <c r="L79" s="536" t="n">
        <v>240</v>
      </c>
      <c r="M79" s="540" t="n">
        <v>266</v>
      </c>
      <c r="N79" s="552" t="n">
        <v>309</v>
      </c>
      <c r="O79" s="552" t="n">
        <v>354</v>
      </c>
      <c r="P79" s="537" t="n">
        <v>420</v>
      </c>
      <c r="Q79" s="537" t="n">
        <v>481</v>
      </c>
      <c r="R79" s="538" t="n">
        <v>529</v>
      </c>
      <c r="S79" s="538" t="n">
        <v>548</v>
      </c>
    </row>
    <row r="80" customFormat="false" ht="15.75" hidden="false" customHeight="true" outlineLevel="0" collapsed="false">
      <c r="B80" s="546" t="s">
        <v>294</v>
      </c>
      <c r="C80" s="539" t="n">
        <v>0</v>
      </c>
      <c r="D80" s="539" t="n">
        <v>0</v>
      </c>
      <c r="E80" s="539" t="n">
        <v>0</v>
      </c>
      <c r="F80" s="539" t="n">
        <v>0</v>
      </c>
      <c r="G80" s="539" t="n">
        <v>0</v>
      </c>
      <c r="H80" s="540" t="n">
        <v>0</v>
      </c>
      <c r="I80" s="539" t="n">
        <v>0</v>
      </c>
      <c r="J80" s="539" t="n">
        <v>0</v>
      </c>
      <c r="K80" s="539" t="n">
        <v>0</v>
      </c>
      <c r="L80" s="539" t="n">
        <v>0</v>
      </c>
      <c r="M80" s="540" t="n">
        <v>0</v>
      </c>
      <c r="N80" s="552" t="n">
        <v>0</v>
      </c>
      <c r="O80" s="552" t="n">
        <v>0</v>
      </c>
      <c r="P80" s="537" t="n">
        <v>0</v>
      </c>
      <c r="Q80" s="537" t="n">
        <v>0</v>
      </c>
      <c r="R80" s="538" t="n">
        <v>0</v>
      </c>
      <c r="S80" s="538" t="n">
        <v>0</v>
      </c>
    </row>
    <row r="81" customFormat="false" ht="15.75" hidden="false" customHeight="true" outlineLevel="0" collapsed="false">
      <c r="B81" s="546" t="s">
        <v>320</v>
      </c>
      <c r="C81" s="536" t="n">
        <v>31</v>
      </c>
      <c r="D81" s="536" t="n">
        <v>28</v>
      </c>
      <c r="E81" s="536" t="n">
        <v>29</v>
      </c>
      <c r="F81" s="536" t="n">
        <v>28</v>
      </c>
      <c r="G81" s="536" t="n">
        <v>29</v>
      </c>
      <c r="H81" s="540" t="n">
        <v>30</v>
      </c>
      <c r="I81" s="536" t="n">
        <v>29</v>
      </c>
      <c r="J81" s="536" t="n">
        <v>29</v>
      </c>
      <c r="K81" s="539" t="n">
        <v>0</v>
      </c>
      <c r="L81" s="539" t="n">
        <v>0</v>
      </c>
      <c r="M81" s="540" t="n">
        <v>0</v>
      </c>
      <c r="N81" s="552" t="n">
        <v>0</v>
      </c>
      <c r="O81" s="552" t="n">
        <v>0</v>
      </c>
      <c r="P81" s="537" t="n">
        <v>0</v>
      </c>
      <c r="Q81" s="537" t="n">
        <v>0</v>
      </c>
      <c r="R81" s="538" t="n">
        <v>0</v>
      </c>
      <c r="S81" s="538" t="n">
        <v>0</v>
      </c>
    </row>
    <row r="82" customFormat="false" ht="15.75" hidden="false" customHeight="true" outlineLevel="0" collapsed="false">
      <c r="B82" s="546" t="s">
        <v>422</v>
      </c>
      <c r="C82" s="536" t="n">
        <v>2</v>
      </c>
      <c r="D82" s="536" t="n">
        <v>2</v>
      </c>
      <c r="E82" s="536" t="n">
        <v>2</v>
      </c>
      <c r="F82" s="536" t="n">
        <v>1</v>
      </c>
      <c r="G82" s="539" t="n">
        <v>0</v>
      </c>
      <c r="H82" s="540" t="n">
        <v>2</v>
      </c>
      <c r="I82" s="536" t="n">
        <v>1</v>
      </c>
      <c r="J82" s="536" t="n">
        <v>1</v>
      </c>
      <c r="K82" s="536" t="n">
        <v>1</v>
      </c>
      <c r="L82" s="536" t="n">
        <v>1</v>
      </c>
      <c r="M82" s="540" t="n">
        <v>1</v>
      </c>
      <c r="N82" s="552" t="n">
        <v>1</v>
      </c>
      <c r="O82" s="552" t="n">
        <v>2</v>
      </c>
      <c r="P82" s="537" t="n">
        <v>2</v>
      </c>
      <c r="Q82" s="537" t="n">
        <v>4</v>
      </c>
      <c r="R82" s="538" t="n">
        <v>7</v>
      </c>
      <c r="S82" s="538" t="n">
        <v>10</v>
      </c>
    </row>
    <row r="83" customFormat="false" ht="15.75" hidden="false" customHeight="true" outlineLevel="0" collapsed="false">
      <c r="B83" s="546" t="s">
        <v>298</v>
      </c>
      <c r="C83" s="536" t="n">
        <v>1908</v>
      </c>
      <c r="D83" s="536" t="n">
        <v>2031</v>
      </c>
      <c r="E83" s="536" t="n">
        <v>2339</v>
      </c>
      <c r="F83" s="536" t="n">
        <v>2490</v>
      </c>
      <c r="G83" s="536" t="n">
        <v>2512</v>
      </c>
      <c r="H83" s="540" t="n">
        <v>2475</v>
      </c>
      <c r="I83" s="536" t="n">
        <v>2469</v>
      </c>
      <c r="J83" s="536" t="n">
        <v>2531</v>
      </c>
      <c r="K83" s="536" t="n">
        <v>2540</v>
      </c>
      <c r="L83" s="536" t="n">
        <v>2598</v>
      </c>
      <c r="M83" s="540" t="n">
        <v>2699</v>
      </c>
      <c r="N83" s="552" t="n">
        <v>2711</v>
      </c>
      <c r="O83" s="552" t="n">
        <v>2474</v>
      </c>
      <c r="P83" s="537" t="n">
        <v>2306</v>
      </c>
      <c r="Q83" s="537" t="n">
        <v>2127</v>
      </c>
      <c r="R83" s="538" t="n">
        <v>2225</v>
      </c>
      <c r="S83" s="538" t="n">
        <v>2290</v>
      </c>
    </row>
    <row r="84" customFormat="false" ht="15.75" hidden="false" customHeight="true" outlineLevel="0" collapsed="false">
      <c r="B84" s="546" t="s">
        <v>732</v>
      </c>
      <c r="C84" s="536" t="n">
        <v>262</v>
      </c>
      <c r="D84" s="536" t="n">
        <v>224</v>
      </c>
      <c r="E84" s="536" t="n">
        <v>217</v>
      </c>
      <c r="F84" s="536" t="n">
        <v>210</v>
      </c>
      <c r="G84" s="536" t="n">
        <v>183</v>
      </c>
      <c r="H84" s="540" t="n">
        <v>185</v>
      </c>
      <c r="I84" s="536" t="n">
        <v>185</v>
      </c>
      <c r="J84" s="536" t="n">
        <v>184</v>
      </c>
      <c r="K84" s="536" t="n">
        <v>181</v>
      </c>
      <c r="L84" s="536" t="n">
        <v>179</v>
      </c>
      <c r="M84" s="540" t="n">
        <v>183</v>
      </c>
      <c r="N84" s="552" t="n">
        <v>183</v>
      </c>
      <c r="O84" s="552" t="n">
        <v>188</v>
      </c>
      <c r="P84" s="537" t="n">
        <v>199</v>
      </c>
      <c r="Q84" s="537" t="n">
        <v>199</v>
      </c>
      <c r="R84" s="538" t="n">
        <v>206</v>
      </c>
      <c r="S84" s="538" t="n">
        <v>212</v>
      </c>
    </row>
    <row r="85" customFormat="false" ht="8.1" hidden="false" customHeight="true" outlineLevel="0" collapsed="false">
      <c r="A85" s="548"/>
      <c r="B85" s="541"/>
      <c r="N85" s="552"/>
      <c r="O85" s="552"/>
      <c r="P85" s="554"/>
      <c r="Q85" s="533"/>
      <c r="R85" s="534"/>
      <c r="S85" s="534"/>
    </row>
    <row r="86" customFormat="false" ht="15.75" hidden="false" customHeight="true" outlineLevel="0" collapsed="false">
      <c r="A86" s="542" t="s">
        <v>423</v>
      </c>
      <c r="B86" s="542"/>
      <c r="C86" s="549" t="n">
        <v>25871</v>
      </c>
      <c r="D86" s="549" t="n">
        <v>26609</v>
      </c>
      <c r="E86" s="549" t="n">
        <v>27629</v>
      </c>
      <c r="F86" s="549" t="n">
        <v>28422</v>
      </c>
      <c r="G86" s="549" t="n">
        <v>29292</v>
      </c>
      <c r="H86" s="549" t="n">
        <v>30091</v>
      </c>
      <c r="I86" s="549" t="n">
        <v>31066</v>
      </c>
      <c r="J86" s="549" t="n">
        <v>32326</v>
      </c>
      <c r="K86" s="549" t="n">
        <v>33424</v>
      </c>
      <c r="L86" s="549" t="n">
        <v>34685</v>
      </c>
      <c r="M86" s="549" t="n">
        <v>35620</v>
      </c>
      <c r="N86" s="554" t="n">
        <v>37196</v>
      </c>
      <c r="O86" s="554" t="n">
        <v>38426</v>
      </c>
      <c r="P86" s="554" t="n">
        <v>39489</v>
      </c>
      <c r="Q86" s="554" t="n">
        <v>40406</v>
      </c>
      <c r="R86" s="556" t="n">
        <v>41546</v>
      </c>
      <c r="S86" s="556" t="n">
        <v>42151</v>
      </c>
    </row>
    <row r="87" customFormat="false" ht="15.75" hidden="false" customHeight="true" outlineLevel="0" collapsed="false">
      <c r="B87" s="550" t="s">
        <v>424</v>
      </c>
      <c r="N87" s="552"/>
      <c r="O87" s="552"/>
      <c r="P87" s="554"/>
      <c r="Q87" s="533"/>
      <c r="R87" s="534"/>
      <c r="S87" s="534"/>
    </row>
    <row r="88" customFormat="false" ht="15.75" hidden="false" customHeight="true" outlineLevel="0" collapsed="false">
      <c r="B88" s="546" t="s">
        <v>428</v>
      </c>
      <c r="C88" s="536" t="n">
        <v>2445</v>
      </c>
      <c r="D88" s="547" t="n">
        <v>2634</v>
      </c>
      <c r="E88" s="547" t="n">
        <v>2744</v>
      </c>
      <c r="F88" s="547" t="n">
        <v>2917</v>
      </c>
      <c r="G88" s="547" t="n">
        <v>3180</v>
      </c>
      <c r="H88" s="536" t="n">
        <v>3219</v>
      </c>
      <c r="I88" s="536" t="n">
        <v>3252</v>
      </c>
      <c r="J88" s="536" t="n">
        <v>3224</v>
      </c>
      <c r="K88" s="540" t="n">
        <v>3268</v>
      </c>
      <c r="L88" s="540" t="n">
        <v>3402</v>
      </c>
      <c r="M88" s="540" t="n">
        <v>3325</v>
      </c>
      <c r="N88" s="552" t="n">
        <v>3465</v>
      </c>
      <c r="O88" s="552" t="n">
        <v>3606</v>
      </c>
      <c r="P88" s="552" t="n">
        <v>3933</v>
      </c>
      <c r="Q88" s="537" t="n">
        <v>4322</v>
      </c>
      <c r="R88" s="538" t="n">
        <v>4180</v>
      </c>
      <c r="S88" s="538" t="n">
        <v>4302</v>
      </c>
    </row>
    <row r="89" customFormat="false" ht="15.75" hidden="false" customHeight="true" outlineLevel="0" collapsed="false">
      <c r="A89" s="511" t="s">
        <v>429</v>
      </c>
      <c r="P89" s="533"/>
      <c r="Q89" s="533"/>
      <c r="R89" s="534"/>
      <c r="S89" s="534"/>
    </row>
    <row r="90" customFormat="false" ht="15.75" hidden="false" customHeight="true" outlineLevel="0" collapsed="false">
      <c r="A90" s="511" t="s">
        <v>430</v>
      </c>
      <c r="P90" s="533"/>
      <c r="Q90" s="533"/>
      <c r="R90" s="534"/>
      <c r="S90" s="534"/>
    </row>
    <row r="91" customFormat="false" ht="15.75" hidden="false" customHeight="true" outlineLevel="0" collapsed="false">
      <c r="A91" s="529" t="s">
        <v>475</v>
      </c>
      <c r="B91" s="529"/>
      <c r="C91" s="529"/>
      <c r="D91" s="529"/>
      <c r="E91" s="529"/>
      <c r="F91" s="529"/>
      <c r="G91" s="529"/>
      <c r="H91" s="529"/>
      <c r="I91" s="529"/>
      <c r="J91" s="529"/>
      <c r="K91" s="529"/>
      <c r="L91" s="529"/>
      <c r="M91" s="529"/>
      <c r="N91" s="529"/>
      <c r="O91" s="529"/>
      <c r="P91" s="529"/>
      <c r="Q91" s="529"/>
      <c r="R91" s="529"/>
      <c r="S91" s="529"/>
    </row>
    <row r="92" customFormat="false" ht="15.75" hidden="false" customHeight="true" outlineLevel="0" collapsed="false">
      <c r="A92" s="529" t="s">
        <v>784</v>
      </c>
      <c r="B92" s="529"/>
      <c r="C92" s="529"/>
      <c r="D92" s="529"/>
      <c r="E92" s="529"/>
      <c r="F92" s="529"/>
      <c r="G92" s="529"/>
      <c r="H92" s="529"/>
      <c r="I92" s="529"/>
      <c r="J92" s="529"/>
      <c r="K92" s="529"/>
      <c r="L92" s="529"/>
      <c r="M92" s="529"/>
      <c r="N92" s="529"/>
      <c r="O92" s="529"/>
      <c r="P92" s="529"/>
      <c r="Q92" s="529"/>
      <c r="R92" s="529"/>
      <c r="S92" s="529"/>
    </row>
    <row r="93" customFormat="false" ht="8.1" hidden="false" customHeight="true" outlineLevel="0" collapsed="false">
      <c r="B93" s="529"/>
      <c r="C93" s="529"/>
      <c r="D93" s="529"/>
      <c r="E93" s="529"/>
      <c r="F93" s="529"/>
      <c r="G93" s="529"/>
      <c r="H93" s="529"/>
      <c r="I93" s="529"/>
      <c r="J93" s="529"/>
      <c r="K93" s="529"/>
      <c r="L93" s="529"/>
      <c r="M93" s="529"/>
      <c r="N93" s="529"/>
      <c r="O93" s="529"/>
      <c r="P93" s="529"/>
      <c r="Q93" s="529"/>
      <c r="R93" s="529"/>
      <c r="S93" s="529"/>
    </row>
    <row r="94" customFormat="false" ht="15.75" hidden="false" customHeight="true" outlineLevel="0" collapsed="false">
      <c r="A94" s="531" t="s">
        <v>415</v>
      </c>
      <c r="B94" s="531"/>
      <c r="C94" s="532" t="n">
        <v>1815</v>
      </c>
      <c r="D94" s="532" t="n">
        <v>1844</v>
      </c>
      <c r="E94" s="532" t="n">
        <v>1868</v>
      </c>
      <c r="F94" s="532" t="n">
        <v>1895</v>
      </c>
      <c r="G94" s="532" t="n">
        <v>1907</v>
      </c>
      <c r="H94" s="532" t="n">
        <v>1939</v>
      </c>
      <c r="I94" s="532" t="n">
        <v>1921</v>
      </c>
      <c r="J94" s="532" t="n">
        <v>1950</v>
      </c>
      <c r="K94" s="532" t="n">
        <v>1964</v>
      </c>
      <c r="L94" s="532" t="n">
        <v>2036</v>
      </c>
      <c r="M94" s="532" t="n">
        <v>2098</v>
      </c>
      <c r="N94" s="554" t="n">
        <v>2132</v>
      </c>
      <c r="O94" s="554" t="n">
        <v>2174</v>
      </c>
      <c r="P94" s="554" t="n">
        <v>2210</v>
      </c>
      <c r="Q94" s="554" t="n">
        <v>2250</v>
      </c>
      <c r="R94" s="554" t="n">
        <v>2334</v>
      </c>
      <c r="S94" s="554" t="n">
        <v>2334</v>
      </c>
    </row>
    <row r="95" customFormat="false" ht="15.75" hidden="false" customHeight="true" outlineLevel="0" collapsed="false">
      <c r="A95" s="511" t="s">
        <v>416</v>
      </c>
      <c r="B95" s="535" t="s">
        <v>361</v>
      </c>
      <c r="C95" s="536" t="n">
        <v>56</v>
      </c>
      <c r="D95" s="536" t="n">
        <v>56</v>
      </c>
      <c r="E95" s="536" t="n">
        <v>56</v>
      </c>
      <c r="F95" s="536" t="n">
        <v>54</v>
      </c>
      <c r="G95" s="536" t="n">
        <v>57</v>
      </c>
      <c r="H95" s="536" t="n">
        <v>58</v>
      </c>
      <c r="I95" s="536" t="n">
        <v>16</v>
      </c>
      <c r="J95" s="536" t="n">
        <v>15</v>
      </c>
      <c r="K95" s="536" t="n">
        <v>15</v>
      </c>
      <c r="L95" s="536" t="n">
        <v>15</v>
      </c>
      <c r="M95" s="536" t="n">
        <v>14</v>
      </c>
      <c r="N95" s="552" t="n">
        <v>14</v>
      </c>
      <c r="O95" s="552" t="n">
        <v>14</v>
      </c>
      <c r="P95" s="552" t="n">
        <v>15</v>
      </c>
      <c r="Q95" s="552" t="n">
        <v>16</v>
      </c>
      <c r="R95" s="552" t="n">
        <v>20</v>
      </c>
      <c r="S95" s="552" t="n">
        <v>21</v>
      </c>
    </row>
    <row r="96" customFormat="false" ht="15.75" hidden="false" customHeight="true" outlineLevel="0" collapsed="false">
      <c r="B96" s="535" t="s">
        <v>348</v>
      </c>
      <c r="C96" s="536" t="n">
        <v>104</v>
      </c>
      <c r="D96" s="536" t="n">
        <v>114</v>
      </c>
      <c r="E96" s="536" t="n">
        <v>116</v>
      </c>
      <c r="F96" s="536" t="n">
        <v>120</v>
      </c>
      <c r="G96" s="536" t="n">
        <v>123</v>
      </c>
      <c r="H96" s="536" t="n">
        <v>124</v>
      </c>
      <c r="I96" s="536" t="n">
        <v>126</v>
      </c>
      <c r="J96" s="536" t="n">
        <v>123</v>
      </c>
      <c r="K96" s="536" t="n">
        <v>130</v>
      </c>
      <c r="L96" s="536" t="n">
        <v>131</v>
      </c>
      <c r="M96" s="536" t="n">
        <v>138</v>
      </c>
      <c r="N96" s="552" t="n">
        <v>132</v>
      </c>
      <c r="O96" s="552" t="n">
        <v>136</v>
      </c>
      <c r="P96" s="552" t="n">
        <v>137</v>
      </c>
      <c r="Q96" s="552" t="n">
        <v>135</v>
      </c>
      <c r="R96" s="552" t="n">
        <v>132</v>
      </c>
      <c r="S96" s="552" t="n">
        <v>138</v>
      </c>
    </row>
    <row r="97" customFormat="false" ht="15.75" hidden="false" customHeight="true" outlineLevel="0" collapsed="false">
      <c r="B97" s="535" t="s">
        <v>304</v>
      </c>
      <c r="C97" s="536" t="n">
        <v>201</v>
      </c>
      <c r="D97" s="536" t="n">
        <v>211</v>
      </c>
      <c r="E97" s="536" t="n">
        <v>221</v>
      </c>
      <c r="F97" s="536" t="n">
        <v>224</v>
      </c>
      <c r="G97" s="536" t="n">
        <v>231</v>
      </c>
      <c r="H97" s="536" t="n">
        <v>231</v>
      </c>
      <c r="I97" s="536" t="n">
        <v>243</v>
      </c>
      <c r="J97" s="536" t="n">
        <v>251</v>
      </c>
      <c r="K97" s="536" t="n">
        <v>260</v>
      </c>
      <c r="L97" s="536" t="n">
        <v>279</v>
      </c>
      <c r="M97" s="536" t="n">
        <v>290</v>
      </c>
      <c r="N97" s="552" t="n">
        <v>302</v>
      </c>
      <c r="O97" s="552" t="n">
        <v>324</v>
      </c>
      <c r="P97" s="552" t="n">
        <v>341</v>
      </c>
      <c r="Q97" s="552" t="n">
        <v>378</v>
      </c>
      <c r="R97" s="552" t="n">
        <v>410</v>
      </c>
      <c r="S97" s="552" t="n">
        <v>376</v>
      </c>
    </row>
    <row r="98" customFormat="false" ht="15.75" hidden="false" customHeight="true" outlineLevel="0" collapsed="false">
      <c r="B98" s="535" t="s">
        <v>338</v>
      </c>
      <c r="C98" s="536" t="n">
        <v>28</v>
      </c>
      <c r="D98" s="536" t="n">
        <v>28</v>
      </c>
      <c r="E98" s="536" t="n">
        <v>26</v>
      </c>
      <c r="F98" s="536" t="n">
        <v>26</v>
      </c>
      <c r="G98" s="536" t="n">
        <v>26</v>
      </c>
      <c r="H98" s="536" t="n">
        <v>27</v>
      </c>
      <c r="I98" s="536" t="n">
        <v>27</v>
      </c>
      <c r="J98" s="536" t="n">
        <v>30</v>
      </c>
      <c r="K98" s="536" t="n">
        <v>32</v>
      </c>
      <c r="L98" s="536" t="n">
        <v>34</v>
      </c>
      <c r="M98" s="536" t="n">
        <v>37</v>
      </c>
      <c r="N98" s="552" t="n">
        <v>37</v>
      </c>
      <c r="O98" s="552" t="n">
        <v>17</v>
      </c>
      <c r="P98" s="552" t="n">
        <v>13</v>
      </c>
      <c r="Q98" s="552" t="n">
        <v>13</v>
      </c>
      <c r="R98" s="552" t="n">
        <v>14</v>
      </c>
      <c r="S98" s="552" t="n">
        <v>15</v>
      </c>
    </row>
    <row r="99" customFormat="false" ht="15.75" hidden="false" customHeight="true" outlineLevel="0" collapsed="false">
      <c r="B99" s="535" t="s">
        <v>309</v>
      </c>
      <c r="C99" s="536" t="n">
        <v>162</v>
      </c>
      <c r="D99" s="536" t="n">
        <v>157</v>
      </c>
      <c r="E99" s="536" t="n">
        <v>165</v>
      </c>
      <c r="F99" s="536" t="n">
        <v>174</v>
      </c>
      <c r="G99" s="536" t="n">
        <v>173</v>
      </c>
      <c r="H99" s="536" t="n">
        <v>179</v>
      </c>
      <c r="I99" s="536" t="n">
        <v>183</v>
      </c>
      <c r="J99" s="536" t="n">
        <v>183</v>
      </c>
      <c r="K99" s="536" t="n">
        <v>185</v>
      </c>
      <c r="L99" s="536" t="n">
        <v>186</v>
      </c>
      <c r="M99" s="536" t="n">
        <v>187</v>
      </c>
      <c r="N99" s="552" t="n">
        <v>196</v>
      </c>
      <c r="O99" s="552" t="n">
        <v>204</v>
      </c>
      <c r="P99" s="552" t="n">
        <v>204</v>
      </c>
      <c r="Q99" s="552" t="n">
        <v>216</v>
      </c>
      <c r="R99" s="552" t="n">
        <v>229</v>
      </c>
      <c r="S99" s="552" t="n">
        <v>191</v>
      </c>
    </row>
    <row r="100" customFormat="false" ht="15.75" hidden="false" customHeight="true" outlineLevel="0" collapsed="false">
      <c r="B100" s="535" t="s">
        <v>335</v>
      </c>
      <c r="C100" s="539" t="n">
        <v>0</v>
      </c>
      <c r="D100" s="536" t="n">
        <v>1</v>
      </c>
      <c r="E100" s="536" t="n">
        <v>2</v>
      </c>
      <c r="F100" s="536" t="n">
        <v>2</v>
      </c>
      <c r="G100" s="536" t="n">
        <v>2</v>
      </c>
      <c r="H100" s="536" t="n">
        <v>3</v>
      </c>
      <c r="I100" s="536" t="n">
        <v>3</v>
      </c>
      <c r="J100" s="536" t="n">
        <v>3</v>
      </c>
      <c r="K100" s="536" t="n">
        <v>3</v>
      </c>
      <c r="L100" s="536" t="n">
        <v>3</v>
      </c>
      <c r="M100" s="536" t="n">
        <v>2</v>
      </c>
      <c r="N100" s="552" t="n">
        <v>3</v>
      </c>
      <c r="O100" s="552" t="n">
        <v>6</v>
      </c>
      <c r="P100" s="552" t="n">
        <v>7</v>
      </c>
      <c r="Q100" s="552" t="n">
        <v>7</v>
      </c>
      <c r="R100" s="552" t="n">
        <v>5</v>
      </c>
      <c r="S100" s="552" t="n">
        <v>20</v>
      </c>
    </row>
    <row r="101" customFormat="false" ht="15.75" hidden="false" customHeight="true" outlineLevel="0" collapsed="false">
      <c r="B101" s="535" t="s">
        <v>333</v>
      </c>
      <c r="C101" s="536" t="n">
        <v>240</v>
      </c>
      <c r="D101" s="536" t="n">
        <v>241</v>
      </c>
      <c r="E101" s="536" t="n">
        <v>245</v>
      </c>
      <c r="F101" s="536" t="n">
        <v>247</v>
      </c>
      <c r="G101" s="536" t="n">
        <v>252</v>
      </c>
      <c r="H101" s="536" t="n">
        <v>250</v>
      </c>
      <c r="I101" s="536" t="n">
        <v>254</v>
      </c>
      <c r="J101" s="536" t="n">
        <v>257</v>
      </c>
      <c r="K101" s="536" t="n">
        <v>262</v>
      </c>
      <c r="L101" s="536" t="n">
        <v>266</v>
      </c>
      <c r="M101" s="536" t="n">
        <v>270</v>
      </c>
      <c r="N101" s="552" t="n">
        <v>271</v>
      </c>
      <c r="O101" s="552" t="n">
        <v>282</v>
      </c>
      <c r="P101" s="552" t="n">
        <v>291</v>
      </c>
      <c r="Q101" s="552" t="n">
        <v>297</v>
      </c>
      <c r="R101" s="552" t="n">
        <v>310</v>
      </c>
      <c r="S101" s="552" t="n">
        <v>308</v>
      </c>
      <c r="T101" s="548"/>
    </row>
    <row r="102" customFormat="false" ht="15.75" hidden="false" customHeight="true" outlineLevel="0" collapsed="false">
      <c r="B102" s="535" t="s">
        <v>307</v>
      </c>
      <c r="C102" s="536" t="n">
        <v>322</v>
      </c>
      <c r="D102" s="536" t="n">
        <v>321</v>
      </c>
      <c r="E102" s="536" t="n">
        <v>322</v>
      </c>
      <c r="F102" s="536" t="n">
        <v>322</v>
      </c>
      <c r="G102" s="536" t="n">
        <v>321</v>
      </c>
      <c r="H102" s="536" t="n">
        <v>327</v>
      </c>
      <c r="I102" s="536" t="n">
        <v>323</v>
      </c>
      <c r="J102" s="536" t="n">
        <v>325</v>
      </c>
      <c r="K102" s="536" t="n">
        <v>326</v>
      </c>
      <c r="L102" s="536" t="n">
        <v>328</v>
      </c>
      <c r="M102" s="536" t="n">
        <v>330</v>
      </c>
      <c r="N102" s="552" t="n">
        <v>332</v>
      </c>
      <c r="O102" s="552" t="n">
        <v>336</v>
      </c>
      <c r="P102" s="552" t="n">
        <v>339</v>
      </c>
      <c r="Q102" s="552" t="n">
        <v>346</v>
      </c>
      <c r="R102" s="552" t="n">
        <v>360</v>
      </c>
      <c r="S102" s="552" t="n">
        <v>367</v>
      </c>
    </row>
    <row r="103" customFormat="false" ht="15.75" hidden="false" customHeight="true" outlineLevel="0" collapsed="false">
      <c r="B103" s="535" t="s">
        <v>313</v>
      </c>
      <c r="C103" s="536" t="n">
        <v>11</v>
      </c>
      <c r="D103" s="536" t="n">
        <v>12</v>
      </c>
      <c r="E103" s="536" t="n">
        <v>15</v>
      </c>
      <c r="F103" s="536" t="n">
        <v>19</v>
      </c>
      <c r="G103" s="536" t="n">
        <v>18</v>
      </c>
      <c r="H103" s="536" t="n">
        <v>25</v>
      </c>
      <c r="I103" s="536" t="n">
        <v>26</v>
      </c>
      <c r="J103" s="536" t="n">
        <v>27</v>
      </c>
      <c r="K103" s="536" t="n">
        <v>24</v>
      </c>
      <c r="L103" s="536" t="n">
        <v>26</v>
      </c>
      <c r="M103" s="536" t="n">
        <v>27</v>
      </c>
      <c r="N103" s="552" t="n">
        <v>29</v>
      </c>
      <c r="O103" s="552" t="n">
        <v>30</v>
      </c>
      <c r="P103" s="552" t="n">
        <v>33</v>
      </c>
      <c r="Q103" s="552" t="n">
        <v>36</v>
      </c>
      <c r="R103" s="552" t="n">
        <v>38</v>
      </c>
      <c r="S103" s="552" t="n">
        <v>86</v>
      </c>
    </row>
    <row r="104" customFormat="false" ht="15.75" hidden="false" customHeight="true" outlineLevel="0" collapsed="false">
      <c r="B104" s="535" t="s">
        <v>302</v>
      </c>
      <c r="C104" s="536" t="n">
        <v>127</v>
      </c>
      <c r="D104" s="536" t="n">
        <v>139</v>
      </c>
      <c r="E104" s="536" t="n">
        <v>135</v>
      </c>
      <c r="F104" s="536" t="n">
        <v>140</v>
      </c>
      <c r="G104" s="536" t="n">
        <v>136</v>
      </c>
      <c r="H104" s="536" t="n">
        <v>139</v>
      </c>
      <c r="I104" s="536" t="n">
        <v>140</v>
      </c>
      <c r="J104" s="536" t="n">
        <v>144</v>
      </c>
      <c r="K104" s="536" t="n">
        <v>152</v>
      </c>
      <c r="L104" s="536" t="n">
        <v>153</v>
      </c>
      <c r="M104" s="536" t="n">
        <v>153</v>
      </c>
      <c r="N104" s="552" t="n">
        <v>155</v>
      </c>
      <c r="O104" s="552" t="n">
        <v>156</v>
      </c>
      <c r="P104" s="552" t="n">
        <v>157</v>
      </c>
      <c r="Q104" s="552" t="n">
        <v>167</v>
      </c>
      <c r="R104" s="552" t="n">
        <v>174</v>
      </c>
      <c r="S104" s="552" t="n">
        <v>177</v>
      </c>
    </row>
    <row r="105" customFormat="false" ht="15.75" hidden="false" customHeight="true" outlineLevel="0" collapsed="false">
      <c r="B105" s="535" t="s">
        <v>300</v>
      </c>
      <c r="C105" s="536" t="n">
        <v>469</v>
      </c>
      <c r="D105" s="536" t="n">
        <v>473</v>
      </c>
      <c r="E105" s="536" t="n">
        <v>473</v>
      </c>
      <c r="F105" s="536" t="n">
        <v>476</v>
      </c>
      <c r="G105" s="536" t="n">
        <v>475</v>
      </c>
      <c r="H105" s="536" t="n">
        <v>482</v>
      </c>
      <c r="I105" s="536" t="n">
        <v>489</v>
      </c>
      <c r="J105" s="536" t="n">
        <v>503</v>
      </c>
      <c r="K105" s="536" t="n">
        <v>487</v>
      </c>
      <c r="L105" s="536" t="n">
        <v>526</v>
      </c>
      <c r="M105" s="536" t="n">
        <v>560</v>
      </c>
      <c r="N105" s="552" t="n">
        <v>572</v>
      </c>
      <c r="O105" s="552" t="n">
        <v>577</v>
      </c>
      <c r="P105" s="552" t="n">
        <v>579</v>
      </c>
      <c r="Q105" s="552" t="n">
        <v>550</v>
      </c>
      <c r="R105" s="552" t="n">
        <v>553</v>
      </c>
      <c r="S105" s="552" t="n">
        <v>548</v>
      </c>
    </row>
    <row r="106" customFormat="false" ht="15.75" hidden="false" customHeight="true" outlineLevel="0" collapsed="false">
      <c r="B106" s="535" t="s">
        <v>248</v>
      </c>
      <c r="C106" s="539" t="n">
        <v>0</v>
      </c>
      <c r="D106" s="539" t="n">
        <v>0</v>
      </c>
      <c r="E106" s="539" t="n">
        <v>0</v>
      </c>
      <c r="F106" s="539" t="n">
        <v>0</v>
      </c>
      <c r="G106" s="539" t="n">
        <v>0</v>
      </c>
      <c r="H106" s="539" t="n">
        <v>0</v>
      </c>
      <c r="I106" s="539" t="n">
        <v>0</v>
      </c>
      <c r="J106" s="539" t="n">
        <v>0</v>
      </c>
      <c r="K106" s="539" t="n">
        <v>0</v>
      </c>
      <c r="L106" s="539" t="n">
        <v>0</v>
      </c>
      <c r="M106" s="539" t="n">
        <v>0</v>
      </c>
      <c r="N106" s="552" t="n">
        <v>0</v>
      </c>
      <c r="O106" s="552" t="n">
        <v>0</v>
      </c>
      <c r="P106" s="552" t="n">
        <v>0</v>
      </c>
      <c r="Q106" s="552" t="n">
        <v>0</v>
      </c>
      <c r="R106" s="552" t="n">
        <v>0</v>
      </c>
      <c r="S106" s="552" t="n">
        <v>0</v>
      </c>
    </row>
    <row r="107" customFormat="false" ht="15.75" hidden="false" customHeight="true" outlineLevel="0" collapsed="false">
      <c r="B107" s="535" t="s">
        <v>250</v>
      </c>
      <c r="C107" s="536" t="n">
        <v>54</v>
      </c>
      <c r="D107" s="536" t="n">
        <v>51</v>
      </c>
      <c r="E107" s="536" t="n">
        <v>51</v>
      </c>
      <c r="F107" s="536" t="n">
        <v>51</v>
      </c>
      <c r="G107" s="536" t="n">
        <v>52</v>
      </c>
      <c r="H107" s="536" t="n">
        <v>51</v>
      </c>
      <c r="I107" s="536" t="n">
        <v>49</v>
      </c>
      <c r="J107" s="536" t="n">
        <v>47</v>
      </c>
      <c r="K107" s="536" t="n">
        <v>46</v>
      </c>
      <c r="L107" s="536" t="n">
        <v>45</v>
      </c>
      <c r="M107" s="536" t="n">
        <v>45</v>
      </c>
      <c r="N107" s="552" t="n">
        <v>45</v>
      </c>
      <c r="O107" s="552" t="n">
        <v>47</v>
      </c>
      <c r="P107" s="552" t="n">
        <v>48</v>
      </c>
      <c r="Q107" s="552" t="n">
        <v>45</v>
      </c>
      <c r="R107" s="552" t="n">
        <v>47</v>
      </c>
      <c r="S107" s="552" t="n">
        <v>45</v>
      </c>
    </row>
    <row r="108" customFormat="false" ht="15.75" hidden="false" customHeight="true" outlineLevel="0" collapsed="false">
      <c r="B108" s="535" t="s">
        <v>246</v>
      </c>
      <c r="C108" s="536" t="n">
        <v>24</v>
      </c>
      <c r="D108" s="536" t="n">
        <v>23</v>
      </c>
      <c r="E108" s="536" t="n">
        <v>25</v>
      </c>
      <c r="F108" s="536" t="n">
        <v>24</v>
      </c>
      <c r="G108" s="536" t="n">
        <v>25</v>
      </c>
      <c r="H108" s="536" t="n">
        <v>26</v>
      </c>
      <c r="I108" s="536" t="n">
        <v>26</v>
      </c>
      <c r="J108" s="536" t="n">
        <v>26</v>
      </c>
      <c r="K108" s="536" t="n">
        <v>26</v>
      </c>
      <c r="L108" s="536" t="n">
        <v>28</v>
      </c>
      <c r="M108" s="536" t="n">
        <v>30</v>
      </c>
      <c r="N108" s="552" t="n">
        <v>30</v>
      </c>
      <c r="O108" s="552" t="n">
        <v>30</v>
      </c>
      <c r="P108" s="552" t="n">
        <v>31</v>
      </c>
      <c r="Q108" s="552" t="n">
        <v>29</v>
      </c>
      <c r="R108" s="552" t="n">
        <v>29</v>
      </c>
      <c r="S108" s="552" t="n">
        <v>29</v>
      </c>
    </row>
    <row r="109" customFormat="false" ht="15.75" hidden="false" customHeight="true" outlineLevel="0" collapsed="false">
      <c r="B109" s="535" t="s">
        <v>318</v>
      </c>
      <c r="C109" s="536" t="n">
        <v>17</v>
      </c>
      <c r="D109" s="536" t="n">
        <v>17</v>
      </c>
      <c r="E109" s="536" t="n">
        <v>16</v>
      </c>
      <c r="F109" s="536" t="n">
        <v>16</v>
      </c>
      <c r="G109" s="536" t="n">
        <v>16</v>
      </c>
      <c r="H109" s="536" t="n">
        <v>17</v>
      </c>
      <c r="I109" s="536" t="n">
        <v>16</v>
      </c>
      <c r="J109" s="536" t="n">
        <v>16</v>
      </c>
      <c r="K109" s="536" t="n">
        <v>16</v>
      </c>
      <c r="L109" s="536" t="n">
        <v>16</v>
      </c>
      <c r="M109" s="536" t="n">
        <v>15</v>
      </c>
      <c r="N109" s="552" t="n">
        <v>14</v>
      </c>
      <c r="O109" s="552" t="n">
        <v>15</v>
      </c>
      <c r="P109" s="552" t="n">
        <v>15</v>
      </c>
      <c r="Q109" s="552" t="n">
        <v>15</v>
      </c>
      <c r="R109" s="552" t="n">
        <v>13</v>
      </c>
      <c r="S109" s="552" t="n">
        <v>13</v>
      </c>
    </row>
    <row r="110" customFormat="false" ht="8.1" hidden="false" customHeight="true" outlineLevel="0" collapsed="false">
      <c r="B110" s="541"/>
      <c r="C110" s="536"/>
      <c r="D110" s="536"/>
      <c r="E110" s="536"/>
      <c r="F110" s="536"/>
      <c r="G110" s="536"/>
      <c r="H110" s="536"/>
      <c r="I110" s="536"/>
      <c r="J110" s="536"/>
      <c r="K110" s="536"/>
      <c r="L110" s="536"/>
      <c r="M110" s="536"/>
      <c r="P110" s="533"/>
      <c r="Q110" s="533"/>
      <c r="R110" s="533"/>
      <c r="S110" s="533"/>
    </row>
    <row r="111" customFormat="false" ht="15.75" hidden="false" customHeight="true" outlineLevel="0" collapsed="false">
      <c r="A111" s="542" t="s">
        <v>419</v>
      </c>
      <c r="B111" s="542"/>
      <c r="C111" s="532" t="n">
        <v>1158</v>
      </c>
      <c r="D111" s="532" t="n">
        <v>1144</v>
      </c>
      <c r="E111" s="532" t="n">
        <v>1178</v>
      </c>
      <c r="F111" s="532" t="n">
        <v>1161</v>
      </c>
      <c r="G111" s="532" t="n">
        <v>1177</v>
      </c>
      <c r="H111" s="532" t="n">
        <v>1228</v>
      </c>
      <c r="I111" s="532" t="n">
        <v>1235</v>
      </c>
      <c r="J111" s="532" t="n">
        <v>1254</v>
      </c>
      <c r="K111" s="532" t="n">
        <v>1275</v>
      </c>
      <c r="L111" s="532" t="n">
        <v>1288</v>
      </c>
      <c r="M111" s="532" t="n">
        <v>1306</v>
      </c>
      <c r="N111" s="544" t="n">
        <v>1266</v>
      </c>
      <c r="O111" s="544" t="n">
        <v>1325</v>
      </c>
      <c r="P111" s="544" t="n">
        <v>1253</v>
      </c>
      <c r="Q111" s="544" t="n">
        <v>1212</v>
      </c>
      <c r="R111" s="544" t="n">
        <v>1283</v>
      </c>
      <c r="S111" s="544" t="n">
        <v>1302</v>
      </c>
    </row>
    <row r="112" customFormat="false" ht="15.75" hidden="false" customHeight="true" outlineLevel="0" collapsed="false">
      <c r="A112" s="511" t="s">
        <v>416</v>
      </c>
      <c r="B112" s="546" t="s">
        <v>706</v>
      </c>
      <c r="C112" s="536" t="n">
        <v>138</v>
      </c>
      <c r="D112" s="536" t="n">
        <v>131</v>
      </c>
      <c r="E112" s="536" t="n">
        <v>140</v>
      </c>
      <c r="F112" s="536" t="n">
        <v>146</v>
      </c>
      <c r="G112" s="536" t="n">
        <v>137</v>
      </c>
      <c r="H112" s="536" t="n">
        <v>154</v>
      </c>
      <c r="I112" s="536" t="n">
        <v>142</v>
      </c>
      <c r="J112" s="536" t="n">
        <v>143</v>
      </c>
      <c r="K112" s="536" t="n">
        <v>148</v>
      </c>
      <c r="L112" s="536" t="n">
        <v>153</v>
      </c>
      <c r="M112" s="536" t="n">
        <v>146</v>
      </c>
      <c r="N112" s="552" t="n">
        <v>146</v>
      </c>
      <c r="O112" s="552" t="n">
        <v>141</v>
      </c>
      <c r="P112" s="537" t="n">
        <v>127</v>
      </c>
      <c r="Q112" s="537" t="n">
        <v>134</v>
      </c>
      <c r="R112" s="537" t="n">
        <v>135</v>
      </c>
      <c r="S112" s="537" t="n">
        <v>135</v>
      </c>
    </row>
    <row r="113" customFormat="false" ht="15.75" hidden="false" customHeight="true" outlineLevel="0" collapsed="false">
      <c r="B113" s="546" t="s">
        <v>282</v>
      </c>
      <c r="C113" s="536" t="n">
        <v>17</v>
      </c>
      <c r="D113" s="536" t="n">
        <v>18</v>
      </c>
      <c r="E113" s="536" t="n">
        <v>20</v>
      </c>
      <c r="F113" s="536" t="n">
        <v>18</v>
      </c>
      <c r="G113" s="536" t="n">
        <v>21</v>
      </c>
      <c r="H113" s="536" t="n">
        <v>23</v>
      </c>
      <c r="I113" s="536" t="n">
        <v>24</v>
      </c>
      <c r="J113" s="536" t="n">
        <v>23</v>
      </c>
      <c r="K113" s="536" t="n">
        <v>23</v>
      </c>
      <c r="L113" s="536" t="n">
        <v>25</v>
      </c>
      <c r="M113" s="536" t="n">
        <v>25</v>
      </c>
      <c r="N113" s="552" t="n">
        <v>30</v>
      </c>
      <c r="O113" s="552" t="n">
        <v>29</v>
      </c>
      <c r="P113" s="537" t="n">
        <v>30</v>
      </c>
      <c r="Q113" s="537" t="n">
        <v>32</v>
      </c>
      <c r="R113" s="537" t="n">
        <v>35</v>
      </c>
      <c r="S113" s="537" t="n">
        <v>35</v>
      </c>
    </row>
    <row r="114" customFormat="false" ht="15.75" hidden="false" customHeight="true" outlineLevel="0" collapsed="false">
      <c r="B114" s="546" t="s">
        <v>707</v>
      </c>
      <c r="C114" s="536" t="n">
        <v>21</v>
      </c>
      <c r="D114" s="536" t="n">
        <v>23</v>
      </c>
      <c r="E114" s="536" t="n">
        <v>25</v>
      </c>
      <c r="F114" s="536" t="n">
        <v>23</v>
      </c>
      <c r="G114" s="536" t="n">
        <v>17</v>
      </c>
      <c r="H114" s="536" t="n">
        <v>17</v>
      </c>
      <c r="I114" s="536" t="n">
        <v>19</v>
      </c>
      <c r="J114" s="536" t="n">
        <v>20</v>
      </c>
      <c r="K114" s="536" t="n">
        <v>19</v>
      </c>
      <c r="L114" s="536" t="n">
        <v>20</v>
      </c>
      <c r="M114" s="536" t="n">
        <v>21</v>
      </c>
      <c r="N114" s="552" t="n">
        <v>22</v>
      </c>
      <c r="O114" s="552" t="n">
        <v>24</v>
      </c>
      <c r="P114" s="537" t="n">
        <v>23</v>
      </c>
      <c r="Q114" s="537" t="n">
        <v>24</v>
      </c>
      <c r="R114" s="537" t="n">
        <v>28</v>
      </c>
      <c r="S114" s="537" t="n">
        <v>23</v>
      </c>
    </row>
    <row r="115" customFormat="false" ht="15.75" hidden="false" customHeight="true" outlineLevel="0" collapsed="false">
      <c r="B115" s="546" t="s">
        <v>267</v>
      </c>
      <c r="C115" s="536" t="n">
        <v>10</v>
      </c>
      <c r="D115" s="536" t="n">
        <v>8</v>
      </c>
      <c r="E115" s="536" t="n">
        <v>8</v>
      </c>
      <c r="F115" s="536" t="n">
        <v>3</v>
      </c>
      <c r="G115" s="536" t="n">
        <v>2</v>
      </c>
      <c r="H115" s="536" t="n">
        <v>2</v>
      </c>
      <c r="I115" s="536" t="n">
        <v>2</v>
      </c>
      <c r="J115" s="536" t="n">
        <v>2</v>
      </c>
      <c r="K115" s="539" t="n">
        <v>0</v>
      </c>
      <c r="L115" s="539" t="n">
        <v>0</v>
      </c>
      <c r="M115" s="539" t="n">
        <v>0</v>
      </c>
      <c r="N115" s="552" t="n">
        <v>0</v>
      </c>
      <c r="O115" s="552" t="n">
        <v>0</v>
      </c>
      <c r="P115" s="537" t="n">
        <v>0</v>
      </c>
      <c r="Q115" s="537" t="n">
        <v>0</v>
      </c>
      <c r="R115" s="537" t="n">
        <v>0</v>
      </c>
      <c r="S115" s="537" t="n">
        <v>0</v>
      </c>
    </row>
    <row r="116" customFormat="false" ht="15.75" hidden="false" customHeight="true" outlineLevel="0" collapsed="false">
      <c r="B116" s="546" t="s">
        <v>269</v>
      </c>
      <c r="C116" s="536" t="n">
        <v>491</v>
      </c>
      <c r="D116" s="536" t="n">
        <v>486</v>
      </c>
      <c r="E116" s="536" t="n">
        <v>481</v>
      </c>
      <c r="F116" s="536" t="n">
        <v>466</v>
      </c>
      <c r="G116" s="536" t="n">
        <v>474</v>
      </c>
      <c r="H116" s="536" t="n">
        <v>497</v>
      </c>
      <c r="I116" s="536" t="n">
        <v>514</v>
      </c>
      <c r="J116" s="536" t="n">
        <v>523</v>
      </c>
      <c r="K116" s="536" t="n">
        <v>538</v>
      </c>
      <c r="L116" s="536" t="n">
        <v>542</v>
      </c>
      <c r="M116" s="536" t="n">
        <v>563</v>
      </c>
      <c r="N116" s="552" t="n">
        <v>557</v>
      </c>
      <c r="O116" s="552" t="n">
        <v>628</v>
      </c>
      <c r="P116" s="537" t="n">
        <v>605</v>
      </c>
      <c r="Q116" s="537" t="n">
        <v>608</v>
      </c>
      <c r="R116" s="537" t="n">
        <v>626</v>
      </c>
      <c r="S116" s="537" t="n">
        <v>635</v>
      </c>
    </row>
    <row r="117" customFormat="false" ht="15.75" hidden="false" customHeight="true" outlineLevel="0" collapsed="false">
      <c r="B117" s="546" t="s">
        <v>296</v>
      </c>
      <c r="C117" s="536" t="n">
        <v>49</v>
      </c>
      <c r="D117" s="536" t="n">
        <v>48</v>
      </c>
      <c r="E117" s="536" t="n">
        <v>48</v>
      </c>
      <c r="F117" s="536" t="n">
        <v>45</v>
      </c>
      <c r="G117" s="536" t="n">
        <v>48</v>
      </c>
      <c r="H117" s="536" t="n">
        <v>46</v>
      </c>
      <c r="I117" s="536" t="n">
        <v>47</v>
      </c>
      <c r="J117" s="536" t="n">
        <v>48</v>
      </c>
      <c r="K117" s="536" t="n">
        <v>54</v>
      </c>
      <c r="L117" s="536" t="n">
        <v>55</v>
      </c>
      <c r="M117" s="536" t="n">
        <v>53</v>
      </c>
      <c r="N117" s="552" t="n">
        <v>57</v>
      </c>
      <c r="O117" s="552" t="n">
        <v>58</v>
      </c>
      <c r="P117" s="537" t="n">
        <v>59</v>
      </c>
      <c r="Q117" s="537" t="n">
        <v>64</v>
      </c>
      <c r="R117" s="537" t="n">
        <v>73</v>
      </c>
      <c r="S117" s="537" t="n">
        <v>77</v>
      </c>
    </row>
    <row r="118" customFormat="false" ht="15.75" hidden="false" customHeight="true" outlineLevel="0" collapsed="false">
      <c r="B118" s="546" t="s">
        <v>294</v>
      </c>
      <c r="C118" s="536" t="n">
        <v>13</v>
      </c>
      <c r="D118" s="536" t="n">
        <v>13</v>
      </c>
      <c r="E118" s="536" t="n">
        <v>13</v>
      </c>
      <c r="F118" s="536" t="n">
        <v>14</v>
      </c>
      <c r="G118" s="536" t="n">
        <v>14</v>
      </c>
      <c r="H118" s="536" t="n">
        <v>14</v>
      </c>
      <c r="I118" s="536" t="n">
        <v>14</v>
      </c>
      <c r="J118" s="536" t="n">
        <v>14</v>
      </c>
      <c r="K118" s="536" t="n">
        <v>14</v>
      </c>
      <c r="L118" s="536" t="n">
        <v>14</v>
      </c>
      <c r="M118" s="536" t="n">
        <v>15</v>
      </c>
      <c r="N118" s="552" t="n">
        <v>15</v>
      </c>
      <c r="O118" s="552" t="n">
        <v>15</v>
      </c>
      <c r="P118" s="537" t="n">
        <v>21</v>
      </c>
      <c r="Q118" s="537" t="n">
        <v>24</v>
      </c>
      <c r="R118" s="537" t="n">
        <v>49</v>
      </c>
      <c r="S118" s="537" t="n">
        <v>59</v>
      </c>
    </row>
    <row r="119" customFormat="false" ht="15.75" hidden="false" customHeight="true" outlineLevel="0" collapsed="false">
      <c r="B119" s="546" t="s">
        <v>320</v>
      </c>
      <c r="C119" s="536" t="n">
        <v>1</v>
      </c>
      <c r="D119" s="536" t="n">
        <v>1</v>
      </c>
      <c r="E119" s="536" t="n">
        <v>1</v>
      </c>
      <c r="F119" s="536" t="n">
        <v>1</v>
      </c>
      <c r="G119" s="536" t="n">
        <v>1</v>
      </c>
      <c r="H119" s="536" t="n">
        <v>1</v>
      </c>
      <c r="I119" s="536" t="n">
        <v>1</v>
      </c>
      <c r="J119" s="536" t="n">
        <v>1</v>
      </c>
      <c r="K119" s="539" t="n">
        <v>0</v>
      </c>
      <c r="L119" s="539" t="n">
        <v>0</v>
      </c>
      <c r="M119" s="539" t="n">
        <v>0</v>
      </c>
      <c r="N119" s="552" t="n">
        <v>0</v>
      </c>
      <c r="O119" s="552" t="n">
        <v>0</v>
      </c>
      <c r="P119" s="537" t="n">
        <v>0</v>
      </c>
      <c r="Q119" s="537" t="n">
        <v>0</v>
      </c>
      <c r="R119" s="537" t="n">
        <v>0</v>
      </c>
      <c r="S119" s="537" t="n">
        <v>0</v>
      </c>
    </row>
    <row r="120" customFormat="false" ht="15.75" hidden="false" customHeight="true" outlineLevel="0" collapsed="false">
      <c r="B120" s="546" t="s">
        <v>422</v>
      </c>
      <c r="C120" s="536" t="n">
        <v>1</v>
      </c>
      <c r="D120" s="536" t="n">
        <v>1</v>
      </c>
      <c r="E120" s="536" t="n">
        <v>1</v>
      </c>
      <c r="F120" s="536" t="n">
        <v>1</v>
      </c>
      <c r="G120" s="539" t="n">
        <v>0</v>
      </c>
      <c r="H120" s="536" t="n">
        <v>2</v>
      </c>
      <c r="I120" s="536" t="n">
        <v>1</v>
      </c>
      <c r="J120" s="536" t="n">
        <v>1</v>
      </c>
      <c r="K120" s="536" t="n">
        <v>1</v>
      </c>
      <c r="L120" s="536" t="n">
        <v>1</v>
      </c>
      <c r="M120" s="536" t="n">
        <v>1</v>
      </c>
      <c r="N120" s="552" t="n">
        <v>1</v>
      </c>
      <c r="O120" s="552" t="n">
        <v>2</v>
      </c>
      <c r="P120" s="537" t="n">
        <v>2</v>
      </c>
      <c r="Q120" s="537" t="n">
        <v>3</v>
      </c>
      <c r="R120" s="537" t="n">
        <v>7</v>
      </c>
      <c r="S120" s="537" t="n">
        <v>8</v>
      </c>
    </row>
    <row r="121" customFormat="false" ht="15.75" hidden="false" customHeight="true" outlineLevel="0" collapsed="false">
      <c r="B121" s="546" t="s">
        <v>298</v>
      </c>
      <c r="C121" s="536" t="n">
        <v>360</v>
      </c>
      <c r="D121" s="536" t="n">
        <v>363</v>
      </c>
      <c r="E121" s="536" t="n">
        <v>389</v>
      </c>
      <c r="F121" s="536" t="n">
        <v>392</v>
      </c>
      <c r="G121" s="536" t="n">
        <v>413</v>
      </c>
      <c r="H121" s="536" t="n">
        <v>421</v>
      </c>
      <c r="I121" s="536" t="n">
        <v>420</v>
      </c>
      <c r="J121" s="536" t="n">
        <v>428</v>
      </c>
      <c r="K121" s="536" t="n">
        <v>428</v>
      </c>
      <c r="L121" s="536" t="n">
        <v>427</v>
      </c>
      <c r="M121" s="536" t="n">
        <v>432</v>
      </c>
      <c r="N121" s="552" t="n">
        <v>389</v>
      </c>
      <c r="O121" s="552" t="n">
        <v>380</v>
      </c>
      <c r="P121" s="537" t="n">
        <v>338</v>
      </c>
      <c r="Q121" s="537" t="n">
        <v>274</v>
      </c>
      <c r="R121" s="537" t="n">
        <v>279</v>
      </c>
      <c r="S121" s="537" t="n">
        <v>277</v>
      </c>
    </row>
    <row r="122" customFormat="false" ht="15.75" hidden="false" customHeight="true" outlineLevel="0" collapsed="false">
      <c r="B122" s="546" t="s">
        <v>732</v>
      </c>
      <c r="C122" s="536" t="n">
        <v>57</v>
      </c>
      <c r="D122" s="536" t="n">
        <v>52</v>
      </c>
      <c r="E122" s="536" t="n">
        <v>52</v>
      </c>
      <c r="F122" s="536" t="n">
        <v>52</v>
      </c>
      <c r="G122" s="536" t="n">
        <v>50</v>
      </c>
      <c r="H122" s="536" t="n">
        <v>51</v>
      </c>
      <c r="I122" s="536" t="n">
        <v>51</v>
      </c>
      <c r="J122" s="536" t="n">
        <v>51</v>
      </c>
      <c r="K122" s="536" t="n">
        <v>50</v>
      </c>
      <c r="L122" s="536" t="n">
        <v>51</v>
      </c>
      <c r="M122" s="536" t="n">
        <v>50</v>
      </c>
      <c r="N122" s="552" t="n">
        <v>49</v>
      </c>
      <c r="O122" s="552" t="n">
        <v>48</v>
      </c>
      <c r="P122" s="537" t="n">
        <v>48</v>
      </c>
      <c r="Q122" s="537" t="n">
        <v>49</v>
      </c>
      <c r="R122" s="537" t="n">
        <v>51</v>
      </c>
      <c r="S122" s="537" t="n">
        <v>53</v>
      </c>
    </row>
    <row r="123" customFormat="false" ht="8.1" hidden="false" customHeight="true" outlineLevel="0" collapsed="false">
      <c r="A123" s="548"/>
      <c r="B123" s="541"/>
      <c r="C123" s="536"/>
      <c r="D123" s="536"/>
      <c r="E123" s="536"/>
      <c r="F123" s="536"/>
      <c r="G123" s="536"/>
      <c r="H123" s="536"/>
      <c r="I123" s="536"/>
      <c r="J123" s="536"/>
      <c r="K123" s="536"/>
      <c r="L123" s="536"/>
      <c r="M123" s="536"/>
      <c r="P123" s="533"/>
      <c r="Q123" s="533"/>
      <c r="R123" s="533"/>
      <c r="S123" s="533"/>
    </row>
    <row r="124" customFormat="false" ht="15.75" hidden="false" customHeight="true" outlineLevel="0" collapsed="false">
      <c r="A124" s="542" t="s">
        <v>423</v>
      </c>
      <c r="B124" s="542"/>
      <c r="C124" s="532" t="n">
        <v>2973</v>
      </c>
      <c r="D124" s="532" t="n">
        <v>2988</v>
      </c>
      <c r="E124" s="532" t="n">
        <v>3046</v>
      </c>
      <c r="F124" s="532" t="n">
        <v>3056</v>
      </c>
      <c r="G124" s="532" t="n">
        <v>3084</v>
      </c>
      <c r="H124" s="532" t="n">
        <v>3167</v>
      </c>
      <c r="I124" s="532" t="n">
        <v>3156</v>
      </c>
      <c r="J124" s="532" t="n">
        <v>3204</v>
      </c>
      <c r="K124" s="532" t="n">
        <v>3239</v>
      </c>
      <c r="L124" s="532" t="n">
        <v>3324</v>
      </c>
      <c r="M124" s="532" t="n">
        <v>3404</v>
      </c>
      <c r="N124" s="533" t="n">
        <v>3398</v>
      </c>
      <c r="O124" s="533" t="n">
        <v>3499</v>
      </c>
      <c r="P124" s="533" t="n">
        <v>3463</v>
      </c>
      <c r="Q124" s="549" t="n">
        <v>3462</v>
      </c>
      <c r="R124" s="549" t="n">
        <v>3617</v>
      </c>
      <c r="S124" s="549" t="n">
        <v>3636</v>
      </c>
    </row>
    <row r="125" customFormat="false" ht="15.75" hidden="false" customHeight="true" outlineLevel="0" collapsed="false">
      <c r="B125" s="550" t="s">
        <v>424</v>
      </c>
      <c r="C125" s="536"/>
      <c r="D125" s="536"/>
      <c r="E125" s="536"/>
      <c r="F125" s="536"/>
      <c r="G125" s="536"/>
      <c r="H125" s="536"/>
      <c r="I125" s="536"/>
      <c r="J125" s="536"/>
      <c r="K125" s="536"/>
      <c r="L125" s="536"/>
      <c r="M125" s="536"/>
      <c r="P125" s="533"/>
      <c r="Q125" s="533"/>
      <c r="R125" s="533"/>
      <c r="S125" s="533"/>
    </row>
    <row r="126" customFormat="false" ht="15.75" hidden="false" customHeight="true" outlineLevel="0" collapsed="false">
      <c r="B126" s="546" t="s">
        <v>428</v>
      </c>
      <c r="C126" s="536" t="n">
        <v>750</v>
      </c>
      <c r="D126" s="536" t="n">
        <v>786</v>
      </c>
      <c r="E126" s="536" t="n">
        <v>811</v>
      </c>
      <c r="F126" s="536" t="n">
        <v>828</v>
      </c>
      <c r="G126" s="536" t="n">
        <v>859</v>
      </c>
      <c r="H126" s="536" t="n">
        <v>854</v>
      </c>
      <c r="I126" s="536" t="n">
        <v>863</v>
      </c>
      <c r="J126" s="536" t="n">
        <v>873</v>
      </c>
      <c r="K126" s="536" t="n">
        <v>802</v>
      </c>
      <c r="L126" s="536" t="n">
        <v>818</v>
      </c>
      <c r="M126" s="536" t="n">
        <v>819</v>
      </c>
      <c r="N126" s="552" t="n">
        <v>877</v>
      </c>
      <c r="O126" s="552" t="n">
        <v>867</v>
      </c>
      <c r="P126" s="537" t="n">
        <v>995</v>
      </c>
      <c r="Q126" s="537" t="n">
        <v>1034</v>
      </c>
      <c r="R126" s="537" t="n">
        <v>1003</v>
      </c>
      <c r="S126" s="537" t="n">
        <v>1025</v>
      </c>
    </row>
    <row r="127" customFormat="false" ht="8.1" hidden="false" customHeight="true" outlineLevel="0" collapsed="false">
      <c r="B127" s="551"/>
      <c r="K127" s="552"/>
      <c r="R127" s="511"/>
      <c r="S127" s="511"/>
    </row>
    <row r="128" customFormat="false" ht="15.75" hidden="false" customHeight="true" outlineLevel="0" collapsed="false">
      <c r="A128" s="529" t="s">
        <v>785</v>
      </c>
      <c r="B128" s="529"/>
      <c r="C128" s="529"/>
      <c r="D128" s="529"/>
      <c r="E128" s="529"/>
      <c r="F128" s="529"/>
      <c r="G128" s="529"/>
      <c r="H128" s="529"/>
      <c r="I128" s="529"/>
      <c r="J128" s="529"/>
      <c r="K128" s="529"/>
      <c r="L128" s="529"/>
      <c r="M128" s="529"/>
      <c r="N128" s="529"/>
      <c r="O128" s="529"/>
      <c r="P128" s="529"/>
      <c r="Q128" s="529"/>
      <c r="R128" s="529"/>
      <c r="S128" s="529"/>
    </row>
    <row r="129" customFormat="false" ht="8.1" hidden="false" customHeight="true" outlineLevel="0" collapsed="false">
      <c r="B129" s="529"/>
      <c r="C129" s="529"/>
      <c r="D129" s="529"/>
      <c r="E129" s="529"/>
      <c r="F129" s="529"/>
      <c r="G129" s="529"/>
      <c r="H129" s="529"/>
      <c r="I129" s="529"/>
      <c r="J129" s="529"/>
      <c r="K129" s="529"/>
      <c r="L129" s="529"/>
      <c r="M129" s="529"/>
      <c r="N129" s="529"/>
      <c r="O129" s="529"/>
      <c r="P129" s="529"/>
      <c r="Q129" s="529"/>
      <c r="R129" s="529"/>
      <c r="S129" s="529"/>
    </row>
    <row r="130" customFormat="false" ht="15.75" hidden="false" customHeight="true" outlineLevel="0" collapsed="false">
      <c r="A130" s="531" t="s">
        <v>415</v>
      </c>
      <c r="B130" s="531"/>
      <c r="C130" s="532" t="n">
        <v>17556</v>
      </c>
      <c r="D130" s="532" t="n">
        <v>17773</v>
      </c>
      <c r="E130" s="532" t="n">
        <v>18177</v>
      </c>
      <c r="F130" s="532" t="n">
        <v>18581</v>
      </c>
      <c r="G130" s="532" t="n">
        <v>18862</v>
      </c>
      <c r="H130" s="532" t="n">
        <v>19140</v>
      </c>
      <c r="I130" s="532" t="n">
        <v>19516</v>
      </c>
      <c r="J130" s="532" t="n">
        <v>19960</v>
      </c>
      <c r="K130" s="532" t="n">
        <v>20534</v>
      </c>
      <c r="L130" s="532" t="n">
        <v>21085</v>
      </c>
      <c r="M130" s="532" t="n">
        <v>21570</v>
      </c>
      <c r="N130" s="554" t="n">
        <v>21973</v>
      </c>
      <c r="O130" s="554" t="n">
        <v>22345</v>
      </c>
      <c r="P130" s="554" t="n">
        <v>22775</v>
      </c>
      <c r="Q130" s="554" t="n">
        <v>23271</v>
      </c>
      <c r="R130" s="554" t="n">
        <v>23782</v>
      </c>
      <c r="S130" s="554" t="n">
        <v>24044</v>
      </c>
    </row>
    <row r="131" customFormat="false" ht="15.75" hidden="false" customHeight="true" outlineLevel="0" collapsed="false">
      <c r="A131" s="511" t="s">
        <v>416</v>
      </c>
      <c r="B131" s="535" t="s">
        <v>361</v>
      </c>
      <c r="C131" s="536" t="n">
        <v>89</v>
      </c>
      <c r="D131" s="536" t="n">
        <v>90</v>
      </c>
      <c r="E131" s="536" t="n">
        <v>94</v>
      </c>
      <c r="F131" s="536" t="n">
        <v>84</v>
      </c>
      <c r="G131" s="536" t="n">
        <v>83</v>
      </c>
      <c r="H131" s="536" t="n">
        <v>85</v>
      </c>
      <c r="I131" s="536" t="n">
        <v>27</v>
      </c>
      <c r="J131" s="536" t="n">
        <v>25</v>
      </c>
      <c r="K131" s="536" t="n">
        <v>28</v>
      </c>
      <c r="L131" s="536" t="n">
        <v>26</v>
      </c>
      <c r="M131" s="536" t="n">
        <v>26</v>
      </c>
      <c r="N131" s="552" t="n">
        <v>25</v>
      </c>
      <c r="O131" s="552" t="n">
        <v>26</v>
      </c>
      <c r="P131" s="552" t="n">
        <v>27</v>
      </c>
      <c r="Q131" s="552" t="n">
        <v>28</v>
      </c>
      <c r="R131" s="552" t="n">
        <v>31</v>
      </c>
      <c r="S131" s="552" t="n">
        <v>34</v>
      </c>
    </row>
    <row r="132" customFormat="false" ht="15.75" hidden="false" customHeight="true" outlineLevel="0" collapsed="false">
      <c r="B132" s="535" t="s">
        <v>348</v>
      </c>
      <c r="C132" s="536" t="n">
        <v>328</v>
      </c>
      <c r="D132" s="536" t="n">
        <v>347</v>
      </c>
      <c r="E132" s="536" t="n">
        <v>353</v>
      </c>
      <c r="F132" s="536" t="n">
        <v>362</v>
      </c>
      <c r="G132" s="536" t="n">
        <v>370</v>
      </c>
      <c r="H132" s="536" t="n">
        <v>369</v>
      </c>
      <c r="I132" s="536" t="n">
        <v>379</v>
      </c>
      <c r="J132" s="536" t="n">
        <v>378</v>
      </c>
      <c r="K132" s="536" t="n">
        <v>393</v>
      </c>
      <c r="L132" s="536" t="n">
        <v>402</v>
      </c>
      <c r="M132" s="536" t="n">
        <v>421</v>
      </c>
      <c r="N132" s="552" t="n">
        <v>425</v>
      </c>
      <c r="O132" s="552" t="n">
        <v>420</v>
      </c>
      <c r="P132" s="552" t="n">
        <v>426</v>
      </c>
      <c r="Q132" s="552" t="n">
        <v>414</v>
      </c>
      <c r="R132" s="552" t="n">
        <v>427</v>
      </c>
      <c r="S132" s="552" t="n">
        <v>441</v>
      </c>
    </row>
    <row r="133" customFormat="false" ht="15.75" hidden="false" customHeight="true" outlineLevel="0" collapsed="false">
      <c r="B133" s="535" t="s">
        <v>304</v>
      </c>
      <c r="C133" s="536" t="n">
        <v>1093</v>
      </c>
      <c r="D133" s="536" t="n">
        <v>1116</v>
      </c>
      <c r="E133" s="536" t="n">
        <v>1157</v>
      </c>
      <c r="F133" s="536" t="n">
        <v>1213</v>
      </c>
      <c r="G133" s="536" t="n">
        <v>1264</v>
      </c>
      <c r="H133" s="536" t="n">
        <v>1313</v>
      </c>
      <c r="I133" s="536" t="n">
        <v>1369</v>
      </c>
      <c r="J133" s="536" t="n">
        <v>1381</v>
      </c>
      <c r="K133" s="536" t="n">
        <v>1476</v>
      </c>
      <c r="L133" s="536" t="n">
        <v>1544</v>
      </c>
      <c r="M133" s="536" t="n">
        <v>1606</v>
      </c>
      <c r="N133" s="552" t="n">
        <v>1674</v>
      </c>
      <c r="O133" s="552" t="n">
        <v>1742</v>
      </c>
      <c r="P133" s="552" t="n">
        <v>1864</v>
      </c>
      <c r="Q133" s="552" t="n">
        <v>1979</v>
      </c>
      <c r="R133" s="552" t="n">
        <v>2111</v>
      </c>
      <c r="S133" s="552" t="n">
        <v>2254</v>
      </c>
    </row>
    <row r="134" customFormat="false" ht="15.75" hidden="false" customHeight="true" outlineLevel="0" collapsed="false">
      <c r="B134" s="535" t="s">
        <v>338</v>
      </c>
      <c r="C134" s="536" t="n">
        <v>277</v>
      </c>
      <c r="D134" s="536" t="n">
        <v>273</v>
      </c>
      <c r="E134" s="536" t="n">
        <v>273</v>
      </c>
      <c r="F134" s="536" t="n">
        <v>276</v>
      </c>
      <c r="G134" s="536" t="n">
        <v>276</v>
      </c>
      <c r="H134" s="536" t="n">
        <v>278</v>
      </c>
      <c r="I134" s="536" t="n">
        <v>283</v>
      </c>
      <c r="J134" s="536" t="n">
        <v>279</v>
      </c>
      <c r="K134" s="536" t="n">
        <v>289</v>
      </c>
      <c r="L134" s="536" t="n">
        <v>297</v>
      </c>
      <c r="M134" s="536" t="n">
        <v>304</v>
      </c>
      <c r="N134" s="552" t="n">
        <v>301</v>
      </c>
      <c r="O134" s="552" t="n">
        <v>51</v>
      </c>
      <c r="P134" s="552" t="n">
        <v>32</v>
      </c>
      <c r="Q134" s="552" t="n">
        <v>32</v>
      </c>
      <c r="R134" s="552" t="n">
        <v>34</v>
      </c>
      <c r="S134" s="552" t="n">
        <v>36</v>
      </c>
    </row>
    <row r="135" customFormat="false" ht="15.75" hidden="false" customHeight="true" outlineLevel="0" collapsed="false">
      <c r="B135" s="535" t="s">
        <v>309</v>
      </c>
      <c r="C135" s="536" t="n">
        <v>874</v>
      </c>
      <c r="D135" s="536" t="n">
        <v>865</v>
      </c>
      <c r="E135" s="536" t="n">
        <v>864</v>
      </c>
      <c r="F135" s="536" t="n">
        <v>879</v>
      </c>
      <c r="G135" s="536" t="n">
        <v>881</v>
      </c>
      <c r="H135" s="536" t="n">
        <v>873</v>
      </c>
      <c r="I135" s="536" t="n">
        <v>908</v>
      </c>
      <c r="J135" s="536" t="n">
        <v>920</v>
      </c>
      <c r="K135" s="536" t="n">
        <v>958</v>
      </c>
      <c r="L135" s="536" t="n">
        <v>1003</v>
      </c>
      <c r="M135" s="536" t="n">
        <v>1029</v>
      </c>
      <c r="N135" s="552" t="n">
        <v>1064</v>
      </c>
      <c r="O135" s="552" t="n">
        <v>1174</v>
      </c>
      <c r="P135" s="552" t="n">
        <v>1188</v>
      </c>
      <c r="Q135" s="552" t="n">
        <v>1221</v>
      </c>
      <c r="R135" s="552" t="n">
        <v>1256</v>
      </c>
      <c r="S135" s="552" t="n">
        <v>1237</v>
      </c>
    </row>
    <row r="136" customFormat="false" ht="15.75" hidden="false" customHeight="true" outlineLevel="0" collapsed="false">
      <c r="B136" s="535" t="s">
        <v>335</v>
      </c>
      <c r="C136" s="539" t="n">
        <v>0</v>
      </c>
      <c r="D136" s="536" t="n">
        <v>2</v>
      </c>
      <c r="E136" s="536" t="n">
        <v>5</v>
      </c>
      <c r="F136" s="536" t="n">
        <v>8</v>
      </c>
      <c r="G136" s="536" t="n">
        <v>11</v>
      </c>
      <c r="H136" s="536" t="n">
        <v>15</v>
      </c>
      <c r="I136" s="536" t="n">
        <v>18</v>
      </c>
      <c r="J136" s="536" t="n">
        <v>19</v>
      </c>
      <c r="K136" s="536" t="n">
        <v>20</v>
      </c>
      <c r="L136" s="536" t="n">
        <v>19</v>
      </c>
      <c r="M136" s="536" t="n">
        <v>20</v>
      </c>
      <c r="N136" s="552" t="n">
        <v>20</v>
      </c>
      <c r="O136" s="552" t="n">
        <v>25</v>
      </c>
      <c r="P136" s="552" t="n">
        <v>39</v>
      </c>
      <c r="Q136" s="552" t="n">
        <v>47</v>
      </c>
      <c r="R136" s="552" t="n">
        <v>51</v>
      </c>
      <c r="S136" s="552" t="n">
        <v>86</v>
      </c>
    </row>
    <row r="137" customFormat="false" ht="15.75" hidden="false" customHeight="true" outlineLevel="0" collapsed="false">
      <c r="B137" s="535" t="s">
        <v>333</v>
      </c>
      <c r="C137" s="536" t="n">
        <v>2788</v>
      </c>
      <c r="D137" s="536" t="n">
        <v>2849</v>
      </c>
      <c r="E137" s="536" t="n">
        <v>2935</v>
      </c>
      <c r="F137" s="536" t="n">
        <v>2998</v>
      </c>
      <c r="G137" s="536" t="n">
        <v>3064</v>
      </c>
      <c r="H137" s="536" t="n">
        <v>3118</v>
      </c>
      <c r="I137" s="536" t="n">
        <v>3186</v>
      </c>
      <c r="J137" s="536" t="n">
        <v>3265</v>
      </c>
      <c r="K137" s="536" t="n">
        <v>3371</v>
      </c>
      <c r="L137" s="536" t="n">
        <v>3486</v>
      </c>
      <c r="M137" s="536" t="n">
        <v>3584</v>
      </c>
      <c r="N137" s="552" t="n">
        <v>3672</v>
      </c>
      <c r="O137" s="552" t="n">
        <v>3842</v>
      </c>
      <c r="P137" s="552" t="n">
        <v>3927</v>
      </c>
      <c r="Q137" s="552" t="n">
        <v>3966</v>
      </c>
      <c r="R137" s="552" t="n">
        <v>4056</v>
      </c>
      <c r="S137" s="552" t="n">
        <v>4103</v>
      </c>
    </row>
    <row r="138" customFormat="false" ht="15.75" hidden="false" customHeight="true" outlineLevel="0" collapsed="false">
      <c r="B138" s="535" t="s">
        <v>307</v>
      </c>
      <c r="C138" s="536" t="n">
        <v>5245</v>
      </c>
      <c r="D138" s="536" t="n">
        <v>5318</v>
      </c>
      <c r="E138" s="536" t="n">
        <v>5373</v>
      </c>
      <c r="F138" s="536" t="n">
        <v>5451</v>
      </c>
      <c r="G138" s="536" t="n">
        <v>5475</v>
      </c>
      <c r="H138" s="536" t="n">
        <v>5526</v>
      </c>
      <c r="I138" s="536" t="n">
        <v>5601</v>
      </c>
      <c r="J138" s="536" t="n">
        <v>5656</v>
      </c>
      <c r="K138" s="536" t="n">
        <v>5710</v>
      </c>
      <c r="L138" s="536" t="n">
        <v>5775</v>
      </c>
      <c r="M138" s="536" t="n">
        <v>5821</v>
      </c>
      <c r="N138" s="552" t="n">
        <v>5827</v>
      </c>
      <c r="O138" s="552" t="n">
        <v>5929</v>
      </c>
      <c r="P138" s="552" t="n">
        <v>5971</v>
      </c>
      <c r="Q138" s="552" t="n">
        <v>6061</v>
      </c>
      <c r="R138" s="552" t="n">
        <v>6126</v>
      </c>
      <c r="S138" s="552" t="n">
        <v>5886</v>
      </c>
    </row>
    <row r="139" customFormat="false" ht="15.75" hidden="false" customHeight="true" outlineLevel="0" collapsed="false">
      <c r="B139" s="535" t="s">
        <v>711</v>
      </c>
      <c r="C139" s="536" t="n">
        <v>5245</v>
      </c>
      <c r="D139" s="536" t="n">
        <v>5318</v>
      </c>
      <c r="E139" s="536" t="n">
        <v>5373</v>
      </c>
      <c r="F139" s="536" t="n">
        <v>5451</v>
      </c>
      <c r="G139" s="536" t="n">
        <v>5475</v>
      </c>
      <c r="H139" s="536" t="n">
        <v>5526</v>
      </c>
      <c r="I139" s="536" t="n">
        <v>5601</v>
      </c>
      <c r="J139" s="536" t="n">
        <v>5656</v>
      </c>
      <c r="K139" s="536" t="n">
        <v>5710</v>
      </c>
      <c r="L139" s="536" t="n">
        <v>5775</v>
      </c>
      <c r="M139" s="536" t="n">
        <v>5821</v>
      </c>
      <c r="N139" s="552" t="n">
        <v>5827</v>
      </c>
      <c r="O139" s="552" t="n">
        <v>5929</v>
      </c>
      <c r="P139" s="552" t="n">
        <v>5971</v>
      </c>
      <c r="Q139" s="552" t="n">
        <v>6061</v>
      </c>
      <c r="R139" s="552" t="n">
        <v>6126</v>
      </c>
      <c r="S139" s="552" t="n">
        <v>5886</v>
      </c>
    </row>
    <row r="140" customFormat="false" ht="15.75" hidden="false" customHeight="true" outlineLevel="0" collapsed="false">
      <c r="B140" s="535" t="s">
        <v>313</v>
      </c>
      <c r="C140" s="536" t="n">
        <v>155</v>
      </c>
      <c r="D140" s="536" t="n">
        <v>173</v>
      </c>
      <c r="E140" s="536" t="n">
        <v>194</v>
      </c>
      <c r="F140" s="536" t="n">
        <v>230</v>
      </c>
      <c r="G140" s="536" t="n">
        <v>244</v>
      </c>
      <c r="H140" s="536" t="n">
        <v>316</v>
      </c>
      <c r="I140" s="536" t="n">
        <v>351</v>
      </c>
      <c r="J140" s="536" t="n">
        <v>385</v>
      </c>
      <c r="K140" s="536" t="n">
        <v>388</v>
      </c>
      <c r="L140" s="536" t="n">
        <v>406</v>
      </c>
      <c r="M140" s="536" t="n">
        <v>428</v>
      </c>
      <c r="N140" s="552" t="n">
        <v>474</v>
      </c>
      <c r="O140" s="552" t="n">
        <v>492</v>
      </c>
      <c r="P140" s="552" t="n">
        <v>519</v>
      </c>
      <c r="Q140" s="552" t="n">
        <v>530</v>
      </c>
      <c r="R140" s="552" t="n">
        <v>508</v>
      </c>
      <c r="S140" s="552" t="n">
        <v>621</v>
      </c>
    </row>
    <row r="141" customFormat="false" ht="15.75" hidden="false" customHeight="true" outlineLevel="0" collapsed="false">
      <c r="B141" s="535" t="s">
        <v>712</v>
      </c>
      <c r="C141" s="536" t="n">
        <v>9</v>
      </c>
      <c r="D141" s="536" t="n">
        <v>8</v>
      </c>
      <c r="E141" s="536" t="n">
        <v>8</v>
      </c>
      <c r="F141" s="536" t="n">
        <v>24</v>
      </c>
      <c r="G141" s="536" t="n">
        <v>24</v>
      </c>
      <c r="H141" s="536" t="n">
        <v>48</v>
      </c>
      <c r="I141" s="536" t="n">
        <v>49</v>
      </c>
      <c r="J141" s="536" t="n">
        <v>55</v>
      </c>
      <c r="K141" s="536" t="n">
        <v>44</v>
      </c>
      <c r="L141" s="536" t="n">
        <v>49</v>
      </c>
      <c r="M141" s="536" t="n">
        <v>57</v>
      </c>
      <c r="N141" s="552" t="n">
        <v>69</v>
      </c>
      <c r="O141" s="552" t="n">
        <v>68</v>
      </c>
      <c r="P141" s="552" t="n">
        <v>77</v>
      </c>
      <c r="Q141" s="552" t="n">
        <v>81</v>
      </c>
      <c r="R141" s="552" t="n">
        <v>65</v>
      </c>
      <c r="S141" s="552" t="n">
        <v>76</v>
      </c>
    </row>
    <row r="142" customFormat="false" ht="15.75" hidden="false" customHeight="true" outlineLevel="0" collapsed="false">
      <c r="B142" s="535" t="s">
        <v>711</v>
      </c>
      <c r="C142" s="536" t="n">
        <v>146</v>
      </c>
      <c r="D142" s="536" t="n">
        <v>165</v>
      </c>
      <c r="E142" s="536" t="n">
        <v>186</v>
      </c>
      <c r="F142" s="536" t="n">
        <v>206</v>
      </c>
      <c r="G142" s="536" t="n">
        <v>220</v>
      </c>
      <c r="H142" s="536" t="n">
        <v>268</v>
      </c>
      <c r="I142" s="536" t="n">
        <v>302</v>
      </c>
      <c r="J142" s="536" t="n">
        <v>330</v>
      </c>
      <c r="K142" s="536" t="n">
        <v>344</v>
      </c>
      <c r="L142" s="536" t="n">
        <v>357</v>
      </c>
      <c r="M142" s="536" t="n">
        <v>371</v>
      </c>
      <c r="N142" s="552" t="n">
        <v>405</v>
      </c>
      <c r="O142" s="552" t="n">
        <v>424</v>
      </c>
      <c r="P142" s="552" t="n">
        <v>442</v>
      </c>
      <c r="Q142" s="552" t="n">
        <v>449</v>
      </c>
      <c r="R142" s="552" t="n">
        <v>443</v>
      </c>
      <c r="S142" s="552" t="n">
        <v>545</v>
      </c>
    </row>
    <row r="143" customFormat="false" ht="15.75" hidden="false" customHeight="true" outlineLevel="0" collapsed="false">
      <c r="B143" s="535" t="s">
        <v>302</v>
      </c>
      <c r="C143" s="536" t="n">
        <v>1595</v>
      </c>
      <c r="D143" s="536" t="n">
        <v>1658</v>
      </c>
      <c r="E143" s="536" t="n">
        <v>1753</v>
      </c>
      <c r="F143" s="536" t="n">
        <v>1780</v>
      </c>
      <c r="G143" s="536" t="n">
        <v>1795</v>
      </c>
      <c r="H143" s="536" t="n">
        <v>1699</v>
      </c>
      <c r="I143" s="536" t="n">
        <v>1721</v>
      </c>
      <c r="J143" s="536" t="n">
        <v>1814</v>
      </c>
      <c r="K143" s="536" t="n">
        <v>1858</v>
      </c>
      <c r="L143" s="536" t="n">
        <v>1885</v>
      </c>
      <c r="M143" s="536" t="n">
        <v>1923</v>
      </c>
      <c r="N143" s="552" t="n">
        <v>1959</v>
      </c>
      <c r="O143" s="552" t="n">
        <v>1970</v>
      </c>
      <c r="P143" s="552" t="n">
        <v>2011</v>
      </c>
      <c r="Q143" s="552" t="n">
        <v>2055</v>
      </c>
      <c r="R143" s="552" t="n">
        <v>2103</v>
      </c>
      <c r="S143" s="552" t="n">
        <v>2138</v>
      </c>
    </row>
    <row r="144" customFormat="false" ht="15.75" hidden="false" customHeight="true" outlineLevel="0" collapsed="false">
      <c r="B144" s="535" t="s">
        <v>712</v>
      </c>
      <c r="C144" s="536" t="n">
        <v>619</v>
      </c>
      <c r="D144" s="536" t="n">
        <v>649</v>
      </c>
      <c r="E144" s="536" t="n">
        <v>690</v>
      </c>
      <c r="F144" s="536" t="n">
        <v>699</v>
      </c>
      <c r="G144" s="536" t="n">
        <v>698</v>
      </c>
      <c r="H144" s="536" t="n">
        <v>665</v>
      </c>
      <c r="I144" s="536" t="n">
        <v>666</v>
      </c>
      <c r="J144" s="536" t="n">
        <v>702</v>
      </c>
      <c r="K144" s="536" t="n">
        <v>725</v>
      </c>
      <c r="L144" s="536" t="n">
        <v>726</v>
      </c>
      <c r="M144" s="536" t="n">
        <v>721</v>
      </c>
      <c r="N144" s="552" t="n">
        <v>732</v>
      </c>
      <c r="O144" s="552" t="n">
        <v>734</v>
      </c>
      <c r="P144" s="552" t="n">
        <v>756</v>
      </c>
      <c r="Q144" s="552" t="n">
        <v>781</v>
      </c>
      <c r="R144" s="552" t="n">
        <v>810</v>
      </c>
      <c r="S144" s="552" t="n">
        <v>820</v>
      </c>
    </row>
    <row r="145" customFormat="false" ht="15.75" hidden="false" customHeight="true" outlineLevel="0" collapsed="false">
      <c r="B145" s="535" t="s">
        <v>711</v>
      </c>
      <c r="C145" s="536" t="n">
        <v>976</v>
      </c>
      <c r="D145" s="536" t="n">
        <v>1009</v>
      </c>
      <c r="E145" s="536" t="n">
        <v>1063</v>
      </c>
      <c r="F145" s="536" t="n">
        <v>1081</v>
      </c>
      <c r="G145" s="536" t="n">
        <v>1097</v>
      </c>
      <c r="H145" s="536" t="n">
        <v>1034</v>
      </c>
      <c r="I145" s="536" t="n">
        <v>1055</v>
      </c>
      <c r="J145" s="536" t="n">
        <v>1112</v>
      </c>
      <c r="K145" s="536" t="n">
        <v>1133</v>
      </c>
      <c r="L145" s="536" t="n">
        <v>1159</v>
      </c>
      <c r="M145" s="536" t="n">
        <v>1202</v>
      </c>
      <c r="N145" s="552" t="n">
        <v>1227</v>
      </c>
      <c r="O145" s="552" t="n">
        <v>1236</v>
      </c>
      <c r="P145" s="552" t="n">
        <v>1255</v>
      </c>
      <c r="Q145" s="552" t="n">
        <v>1274</v>
      </c>
      <c r="R145" s="552" t="n">
        <v>1293</v>
      </c>
      <c r="S145" s="552" t="n">
        <v>1318</v>
      </c>
    </row>
    <row r="146" customFormat="false" ht="15.75" hidden="false" customHeight="true" outlineLevel="0" collapsed="false">
      <c r="B146" s="535" t="s">
        <v>300</v>
      </c>
      <c r="C146" s="536" t="n">
        <v>5012</v>
      </c>
      <c r="D146" s="536" t="n">
        <v>4987</v>
      </c>
      <c r="E146" s="536" t="n">
        <v>5082</v>
      </c>
      <c r="F146" s="536" t="n">
        <v>5203</v>
      </c>
      <c r="G146" s="536" t="n">
        <v>5302</v>
      </c>
      <c r="H146" s="536" t="n">
        <v>5448</v>
      </c>
      <c r="I146" s="536" t="n">
        <v>5574</v>
      </c>
      <c r="J146" s="536" t="n">
        <v>5744</v>
      </c>
      <c r="K146" s="536" t="n">
        <v>5948</v>
      </c>
      <c r="L146" s="536" t="n">
        <v>6146</v>
      </c>
      <c r="M146" s="536" t="n">
        <v>6310</v>
      </c>
      <c r="N146" s="552" t="n">
        <v>6428</v>
      </c>
      <c r="O146" s="552" t="n">
        <v>6560</v>
      </c>
      <c r="P146" s="552" t="n">
        <v>6650</v>
      </c>
      <c r="Q146" s="552" t="n">
        <v>6818</v>
      </c>
      <c r="R146" s="552" t="n">
        <v>6962</v>
      </c>
      <c r="S146" s="552" t="n">
        <v>7089</v>
      </c>
    </row>
    <row r="147" customFormat="false" ht="15.75" hidden="false" customHeight="true" outlineLevel="0" collapsed="false">
      <c r="B147" s="535" t="s">
        <v>248</v>
      </c>
      <c r="C147" s="539" t="n">
        <v>0</v>
      </c>
      <c r="D147" s="539" t="n">
        <v>0</v>
      </c>
      <c r="E147" s="539" t="n">
        <v>0</v>
      </c>
      <c r="F147" s="539" t="n">
        <v>0</v>
      </c>
      <c r="G147" s="539" t="n">
        <v>0</v>
      </c>
      <c r="H147" s="539" t="n">
        <v>0</v>
      </c>
      <c r="I147" s="539" t="n">
        <v>0</v>
      </c>
      <c r="J147" s="539" t="n">
        <v>0</v>
      </c>
      <c r="K147" s="539" t="n">
        <v>0</v>
      </c>
      <c r="L147" s="539" t="n">
        <v>0</v>
      </c>
      <c r="M147" s="539" t="n">
        <v>0</v>
      </c>
      <c r="N147" s="552" t="n">
        <v>0</v>
      </c>
      <c r="O147" s="552" t="n">
        <v>0</v>
      </c>
      <c r="P147" s="552" t="n">
        <v>0</v>
      </c>
      <c r="Q147" s="552" t="n">
        <v>0</v>
      </c>
      <c r="R147" s="552" t="n">
        <v>0</v>
      </c>
      <c r="S147" s="552" t="n">
        <v>0</v>
      </c>
    </row>
    <row r="148" customFormat="false" ht="15.75" hidden="false" customHeight="true" outlineLevel="0" collapsed="false">
      <c r="B148" s="535" t="s">
        <v>250</v>
      </c>
      <c r="C148" s="536" t="n">
        <v>100</v>
      </c>
      <c r="D148" s="536" t="n">
        <v>95</v>
      </c>
      <c r="E148" s="536" t="n">
        <v>94</v>
      </c>
      <c r="F148" s="536" t="n">
        <v>97</v>
      </c>
      <c r="G148" s="536" t="n">
        <v>97</v>
      </c>
      <c r="H148" s="536" t="n">
        <v>100</v>
      </c>
      <c r="I148" s="536" t="n">
        <v>99</v>
      </c>
      <c r="J148" s="536" t="n">
        <v>94</v>
      </c>
      <c r="K148" s="536" t="n">
        <v>95</v>
      </c>
      <c r="L148" s="536" t="n">
        <v>96</v>
      </c>
      <c r="M148" s="536" t="n">
        <v>98</v>
      </c>
      <c r="N148" s="552" t="n">
        <v>104</v>
      </c>
      <c r="O148" s="552" t="n">
        <v>114</v>
      </c>
      <c r="P148" s="552" t="n">
        <v>121</v>
      </c>
      <c r="Q148" s="552" t="n">
        <v>120</v>
      </c>
      <c r="R148" s="552" t="n">
        <v>117</v>
      </c>
      <c r="S148" s="552" t="n">
        <v>119</v>
      </c>
    </row>
    <row r="149" customFormat="false" ht="15.75" hidden="true" customHeight="true" outlineLevel="0" collapsed="false">
      <c r="B149" s="535" t="s">
        <v>246</v>
      </c>
      <c r="C149" s="539" t="n">
        <v>0</v>
      </c>
      <c r="D149" s="539" t="n">
        <v>0</v>
      </c>
      <c r="E149" s="539" t="n">
        <v>0</v>
      </c>
      <c r="F149" s="539" t="n">
        <v>0</v>
      </c>
      <c r="G149" s="539" t="n">
        <v>0</v>
      </c>
      <c r="H149" s="539" t="n">
        <v>0</v>
      </c>
      <c r="I149" s="539" t="n">
        <v>0</v>
      </c>
      <c r="J149" s="539" t="n">
        <v>0</v>
      </c>
      <c r="K149" s="539" t="n">
        <v>0</v>
      </c>
      <c r="L149" s="539" t="n">
        <v>0</v>
      </c>
      <c r="M149" s="539" t="n">
        <v>0</v>
      </c>
      <c r="N149" s="552" t="n">
        <v>0</v>
      </c>
      <c r="O149" s="552" t="n">
        <v>0</v>
      </c>
      <c r="P149" s="552" t="n">
        <v>0</v>
      </c>
      <c r="Q149" s="552" t="n">
        <v>0</v>
      </c>
      <c r="R149" s="552" t="n">
        <v>0</v>
      </c>
      <c r="S149" s="552" t="n">
        <v>0</v>
      </c>
      <c r="T149" s="511" t="s">
        <v>103</v>
      </c>
    </row>
    <row r="150" customFormat="false" ht="15.75" hidden="true" customHeight="true" outlineLevel="0" collapsed="false">
      <c r="B150" s="535" t="s">
        <v>318</v>
      </c>
      <c r="C150" s="539" t="n">
        <v>0</v>
      </c>
      <c r="D150" s="539" t="n">
        <v>0</v>
      </c>
      <c r="E150" s="539" t="n">
        <v>0</v>
      </c>
      <c r="F150" s="539" t="n">
        <v>0</v>
      </c>
      <c r="G150" s="539" t="n">
        <v>0</v>
      </c>
      <c r="H150" s="539" t="n">
        <v>0</v>
      </c>
      <c r="I150" s="539" t="n">
        <v>0</v>
      </c>
      <c r="J150" s="539" t="n">
        <v>0</v>
      </c>
      <c r="K150" s="539" t="n">
        <v>0</v>
      </c>
      <c r="L150" s="539" t="n">
        <v>0</v>
      </c>
      <c r="M150" s="539" t="n">
        <v>0</v>
      </c>
      <c r="N150" s="552" t="n">
        <v>0</v>
      </c>
      <c r="O150" s="552" t="n">
        <v>0</v>
      </c>
      <c r="P150" s="552" t="n">
        <v>0</v>
      </c>
      <c r="Q150" s="552" t="n">
        <v>0</v>
      </c>
      <c r="R150" s="552" t="n">
        <v>0</v>
      </c>
      <c r="S150" s="552" t="n">
        <v>0</v>
      </c>
      <c r="T150" s="511" t="s">
        <v>103</v>
      </c>
    </row>
    <row r="151" customFormat="false" ht="8.1" hidden="false" customHeight="true" outlineLevel="0" collapsed="false">
      <c r="B151" s="541"/>
      <c r="C151" s="536"/>
      <c r="D151" s="536"/>
      <c r="E151" s="536"/>
      <c r="F151" s="536"/>
      <c r="G151" s="536"/>
      <c r="H151" s="536"/>
      <c r="I151" s="536"/>
      <c r="J151" s="536"/>
      <c r="K151" s="536"/>
      <c r="L151" s="536"/>
      <c r="M151" s="536"/>
      <c r="P151" s="533"/>
      <c r="Q151" s="554"/>
      <c r="R151" s="554"/>
      <c r="S151" s="554"/>
    </row>
    <row r="152" customFormat="false" ht="15.75" hidden="false" customHeight="true" outlineLevel="0" collapsed="false">
      <c r="A152" s="542" t="s">
        <v>419</v>
      </c>
      <c r="B152" s="542"/>
      <c r="C152" s="532" t="n">
        <v>6797</v>
      </c>
      <c r="D152" s="532" t="n">
        <v>6875</v>
      </c>
      <c r="E152" s="532" t="n">
        <v>6858</v>
      </c>
      <c r="F152" s="532" t="n">
        <v>6805</v>
      </c>
      <c r="G152" s="532" t="n">
        <v>6885</v>
      </c>
      <c r="H152" s="532" t="n">
        <v>7007</v>
      </c>
      <c r="I152" s="532" t="n">
        <v>7162</v>
      </c>
      <c r="J152" s="532" t="n">
        <v>7401</v>
      </c>
      <c r="K152" s="532" t="n">
        <v>7542</v>
      </c>
      <c r="L152" s="532" t="n">
        <v>7791</v>
      </c>
      <c r="M152" s="532" t="n">
        <v>7752</v>
      </c>
      <c r="N152" s="554" t="n">
        <v>8335</v>
      </c>
      <c r="O152" s="554" t="n">
        <v>8554</v>
      </c>
      <c r="P152" s="554" t="n">
        <v>8553</v>
      </c>
      <c r="Q152" s="544" t="n">
        <v>8618</v>
      </c>
      <c r="R152" s="544" t="n">
        <v>8782</v>
      </c>
      <c r="S152" s="544" t="n">
        <v>8932</v>
      </c>
    </row>
    <row r="153" customFormat="false" ht="15.75" hidden="false" customHeight="true" outlineLevel="0" collapsed="false">
      <c r="A153" s="511" t="s">
        <v>416</v>
      </c>
      <c r="B153" s="546" t="s">
        <v>706</v>
      </c>
      <c r="C153" s="536" t="n">
        <v>2156</v>
      </c>
      <c r="D153" s="536" t="n">
        <v>2174</v>
      </c>
      <c r="E153" s="536" t="n">
        <v>2169</v>
      </c>
      <c r="F153" s="536" t="n">
        <v>2190</v>
      </c>
      <c r="G153" s="536" t="n">
        <v>2404</v>
      </c>
      <c r="H153" s="536" t="n">
        <v>2472</v>
      </c>
      <c r="I153" s="536" t="n">
        <v>2542</v>
      </c>
      <c r="J153" s="536" t="n">
        <v>2681</v>
      </c>
      <c r="K153" s="536" t="n">
        <v>2760</v>
      </c>
      <c r="L153" s="536" t="n">
        <v>2911</v>
      </c>
      <c r="M153" s="536" t="n">
        <v>2892</v>
      </c>
      <c r="N153" s="552" t="n">
        <v>2972</v>
      </c>
      <c r="O153" s="552" t="n">
        <v>2998</v>
      </c>
      <c r="P153" s="552" t="n">
        <v>2915</v>
      </c>
      <c r="Q153" s="537" t="n">
        <v>2989</v>
      </c>
      <c r="R153" s="537" t="n">
        <v>3020</v>
      </c>
      <c r="S153" s="537" t="n">
        <v>3153</v>
      </c>
    </row>
    <row r="154" customFormat="false" ht="15.75" hidden="false" customHeight="true" outlineLevel="0" collapsed="false">
      <c r="B154" s="546" t="s">
        <v>282</v>
      </c>
      <c r="C154" s="536" t="n">
        <v>139</v>
      </c>
      <c r="D154" s="536" t="n">
        <v>161</v>
      </c>
      <c r="E154" s="536" t="n">
        <v>158</v>
      </c>
      <c r="F154" s="536" t="n">
        <v>165</v>
      </c>
      <c r="G154" s="536" t="n">
        <v>188</v>
      </c>
      <c r="H154" s="536" t="n">
        <v>212</v>
      </c>
      <c r="I154" s="536" t="n">
        <v>228</v>
      </c>
      <c r="J154" s="536" t="n">
        <v>231</v>
      </c>
      <c r="K154" s="536" t="n">
        <v>229</v>
      </c>
      <c r="L154" s="536" t="n">
        <v>251</v>
      </c>
      <c r="M154" s="536" t="n">
        <v>271</v>
      </c>
      <c r="N154" s="552" t="n">
        <v>301</v>
      </c>
      <c r="O154" s="552" t="n">
        <v>314</v>
      </c>
      <c r="P154" s="552" t="n">
        <v>325</v>
      </c>
      <c r="Q154" s="537" t="n">
        <v>330</v>
      </c>
      <c r="R154" s="537" t="n">
        <v>338</v>
      </c>
      <c r="S154" s="537" t="n">
        <v>340</v>
      </c>
    </row>
    <row r="155" customFormat="false" ht="15.75" hidden="false" customHeight="true" outlineLevel="0" collapsed="false">
      <c r="B155" s="546" t="s">
        <v>707</v>
      </c>
      <c r="C155" s="536" t="n">
        <v>193</v>
      </c>
      <c r="D155" s="536" t="n">
        <v>183</v>
      </c>
      <c r="E155" s="536" t="n">
        <v>201</v>
      </c>
      <c r="F155" s="536" t="n">
        <v>188</v>
      </c>
      <c r="G155" s="536" t="n">
        <v>54</v>
      </c>
      <c r="H155" s="536" t="n">
        <v>62</v>
      </c>
      <c r="I155" s="536" t="n">
        <v>72</v>
      </c>
      <c r="J155" s="536" t="n">
        <v>66</v>
      </c>
      <c r="K155" s="536" t="n">
        <v>67</v>
      </c>
      <c r="L155" s="536" t="n">
        <v>61</v>
      </c>
      <c r="M155" s="536" t="n">
        <v>79</v>
      </c>
      <c r="N155" s="552" t="n">
        <v>77</v>
      </c>
      <c r="O155" s="552" t="n">
        <v>84</v>
      </c>
      <c r="P155" s="552" t="n">
        <v>91</v>
      </c>
      <c r="Q155" s="537" t="n">
        <v>85</v>
      </c>
      <c r="R155" s="537" t="n">
        <v>107</v>
      </c>
      <c r="S155" s="537" t="n">
        <v>66</v>
      </c>
    </row>
    <row r="156" customFormat="false" ht="15.75" hidden="false" customHeight="true" outlineLevel="0" collapsed="false">
      <c r="B156" s="546" t="s">
        <v>267</v>
      </c>
      <c r="C156" s="536" t="n">
        <v>18</v>
      </c>
      <c r="D156" s="536" t="n">
        <v>11</v>
      </c>
      <c r="E156" s="536" t="n">
        <v>9</v>
      </c>
      <c r="F156" s="536" t="n">
        <v>3</v>
      </c>
      <c r="G156" s="536" t="n">
        <v>2</v>
      </c>
      <c r="H156" s="536" t="n">
        <v>2</v>
      </c>
      <c r="I156" s="536" t="n">
        <v>2</v>
      </c>
      <c r="J156" s="536" t="n">
        <v>2</v>
      </c>
      <c r="K156" s="539" t="n">
        <v>0</v>
      </c>
      <c r="L156" s="539" t="n">
        <v>0</v>
      </c>
      <c r="M156" s="539" t="n">
        <v>0</v>
      </c>
      <c r="N156" s="552" t="n">
        <v>0</v>
      </c>
      <c r="O156" s="552" t="n">
        <v>0</v>
      </c>
      <c r="P156" s="552" t="n">
        <v>0</v>
      </c>
      <c r="Q156" s="537" t="n">
        <v>0</v>
      </c>
      <c r="R156" s="537" t="n">
        <v>0</v>
      </c>
      <c r="S156" s="537" t="n">
        <v>0</v>
      </c>
    </row>
    <row r="157" customFormat="false" ht="15.75" hidden="false" customHeight="true" outlineLevel="0" collapsed="false">
      <c r="B157" s="546" t="s">
        <v>269</v>
      </c>
      <c r="C157" s="536" t="n">
        <v>2095</v>
      </c>
      <c r="D157" s="536" t="n">
        <v>2107</v>
      </c>
      <c r="E157" s="536" t="n">
        <v>1871</v>
      </c>
      <c r="F157" s="536" t="n">
        <v>1809</v>
      </c>
      <c r="G157" s="536" t="n">
        <v>1865</v>
      </c>
      <c r="H157" s="536" t="n">
        <v>1917</v>
      </c>
      <c r="I157" s="536" t="n">
        <v>2006</v>
      </c>
      <c r="J157" s="536" t="n">
        <v>2056</v>
      </c>
      <c r="K157" s="536" t="n">
        <v>2157</v>
      </c>
      <c r="L157" s="536" t="n">
        <v>2226</v>
      </c>
      <c r="M157" s="536" t="n">
        <v>2105</v>
      </c>
      <c r="N157" s="552" t="n">
        <v>2604</v>
      </c>
      <c r="O157" s="552" t="n">
        <v>2880</v>
      </c>
      <c r="P157" s="552" t="n">
        <v>3027</v>
      </c>
      <c r="Q157" s="537" t="n">
        <v>3143</v>
      </c>
      <c r="R157" s="537" t="n">
        <v>3210</v>
      </c>
      <c r="S157" s="537" t="n">
        <v>3238</v>
      </c>
    </row>
    <row r="158" customFormat="false" ht="15.75" hidden="false" customHeight="true" outlineLevel="0" collapsed="false">
      <c r="B158" s="546" t="s">
        <v>296</v>
      </c>
      <c r="C158" s="536" t="n">
        <v>153</v>
      </c>
      <c r="D158" s="536" t="n">
        <v>152</v>
      </c>
      <c r="E158" s="536" t="n">
        <v>150</v>
      </c>
      <c r="F158" s="536" t="n">
        <v>153</v>
      </c>
      <c r="G158" s="536" t="n">
        <v>150</v>
      </c>
      <c r="H158" s="536" t="n">
        <v>155</v>
      </c>
      <c r="I158" s="536" t="n">
        <v>161</v>
      </c>
      <c r="J158" s="536" t="n">
        <v>170</v>
      </c>
      <c r="K158" s="536" t="n">
        <v>193</v>
      </c>
      <c r="L158" s="536" t="n">
        <v>201</v>
      </c>
      <c r="M158" s="536" t="n">
        <v>214</v>
      </c>
      <c r="N158" s="552" t="n">
        <v>234</v>
      </c>
      <c r="O158" s="552" t="n">
        <v>260</v>
      </c>
      <c r="P158" s="552" t="n">
        <v>285</v>
      </c>
      <c r="Q158" s="537" t="n">
        <v>307</v>
      </c>
      <c r="R158" s="537" t="n">
        <v>325</v>
      </c>
      <c r="S158" s="537" t="n">
        <v>343</v>
      </c>
    </row>
    <row r="159" customFormat="false" ht="15.75" hidden="false" customHeight="true" outlineLevel="0" collapsed="false">
      <c r="B159" s="546" t="s">
        <v>294</v>
      </c>
      <c r="C159" s="539" t="n">
        <v>0</v>
      </c>
      <c r="D159" s="539" t="n">
        <v>0</v>
      </c>
      <c r="E159" s="539" t="n">
        <v>0</v>
      </c>
      <c r="F159" s="539" t="n">
        <v>0</v>
      </c>
      <c r="G159" s="539" t="n">
        <v>0</v>
      </c>
      <c r="H159" s="539" t="n">
        <v>0</v>
      </c>
      <c r="I159" s="539" t="n">
        <v>0</v>
      </c>
      <c r="J159" s="539" t="n">
        <v>0</v>
      </c>
      <c r="K159" s="539" t="n">
        <v>0</v>
      </c>
      <c r="L159" s="539" t="n">
        <v>0</v>
      </c>
      <c r="M159" s="539" t="n">
        <v>0</v>
      </c>
      <c r="N159" s="552" t="n">
        <v>0</v>
      </c>
      <c r="O159" s="552" t="n">
        <v>0</v>
      </c>
      <c r="P159" s="552" t="n">
        <v>0</v>
      </c>
      <c r="Q159" s="537" t="n">
        <v>0</v>
      </c>
      <c r="R159" s="537" t="n">
        <v>0</v>
      </c>
      <c r="S159" s="537" t="n">
        <v>0</v>
      </c>
    </row>
    <row r="160" customFormat="false" ht="15.75" hidden="false" customHeight="true" outlineLevel="0" collapsed="false">
      <c r="B160" s="546" t="s">
        <v>320</v>
      </c>
      <c r="C160" s="536" t="n">
        <v>31</v>
      </c>
      <c r="D160" s="536" t="n">
        <v>28</v>
      </c>
      <c r="E160" s="536" t="n">
        <v>29</v>
      </c>
      <c r="F160" s="536" t="n">
        <v>28</v>
      </c>
      <c r="G160" s="536" t="n">
        <v>29</v>
      </c>
      <c r="H160" s="536" t="n">
        <v>30</v>
      </c>
      <c r="I160" s="536" t="n">
        <v>29</v>
      </c>
      <c r="J160" s="536" t="n">
        <v>29</v>
      </c>
      <c r="K160" s="539" t="n">
        <v>0</v>
      </c>
      <c r="L160" s="539" t="n">
        <v>0</v>
      </c>
      <c r="M160" s="539" t="n">
        <v>0</v>
      </c>
      <c r="N160" s="552" t="n">
        <v>0</v>
      </c>
      <c r="O160" s="552" t="n">
        <v>0</v>
      </c>
      <c r="P160" s="552" t="n">
        <v>0</v>
      </c>
      <c r="Q160" s="537" t="n">
        <v>0</v>
      </c>
      <c r="R160" s="537" t="n">
        <v>0</v>
      </c>
      <c r="S160" s="537" t="n">
        <v>0</v>
      </c>
    </row>
    <row r="161" customFormat="false" ht="15.75" hidden="false" customHeight="true" outlineLevel="0" collapsed="false">
      <c r="B161" s="546" t="s">
        <v>422</v>
      </c>
      <c r="C161" s="536" t="n">
        <v>2</v>
      </c>
      <c r="D161" s="536" t="n">
        <v>2</v>
      </c>
      <c r="E161" s="536" t="n">
        <v>2</v>
      </c>
      <c r="F161" s="536" t="n">
        <v>1</v>
      </c>
      <c r="G161" s="536" t="n">
        <v>0</v>
      </c>
      <c r="H161" s="536" t="n">
        <v>2</v>
      </c>
      <c r="I161" s="536" t="n">
        <v>1</v>
      </c>
      <c r="J161" s="536" t="n">
        <v>1</v>
      </c>
      <c r="K161" s="536" t="n">
        <v>1</v>
      </c>
      <c r="L161" s="536" t="n">
        <v>1</v>
      </c>
      <c r="M161" s="536" t="n">
        <v>1</v>
      </c>
      <c r="N161" s="552" t="n">
        <v>1</v>
      </c>
      <c r="O161" s="552" t="n">
        <v>2</v>
      </c>
      <c r="P161" s="552" t="n">
        <v>2</v>
      </c>
      <c r="Q161" s="537" t="n">
        <v>4</v>
      </c>
      <c r="R161" s="537" t="n">
        <v>7</v>
      </c>
      <c r="S161" s="537" t="n">
        <v>10</v>
      </c>
    </row>
    <row r="162" customFormat="false" ht="15.75" hidden="false" customHeight="true" outlineLevel="0" collapsed="false">
      <c r="B162" s="546" t="s">
        <v>298</v>
      </c>
      <c r="C162" s="536" t="n">
        <v>1748</v>
      </c>
      <c r="D162" s="536" t="n">
        <v>1833</v>
      </c>
      <c r="E162" s="536" t="n">
        <v>2052</v>
      </c>
      <c r="F162" s="536" t="n">
        <v>2058</v>
      </c>
      <c r="G162" s="536" t="n">
        <v>2010</v>
      </c>
      <c r="H162" s="536" t="n">
        <v>1970</v>
      </c>
      <c r="I162" s="536" t="n">
        <v>1936</v>
      </c>
      <c r="J162" s="536" t="n">
        <v>1981</v>
      </c>
      <c r="K162" s="536" t="n">
        <v>1954</v>
      </c>
      <c r="L162" s="536" t="n">
        <v>1961</v>
      </c>
      <c r="M162" s="536" t="n">
        <v>2007</v>
      </c>
      <c r="N162" s="552" t="n">
        <v>1963</v>
      </c>
      <c r="O162" s="552" t="n">
        <v>1828</v>
      </c>
      <c r="P162" s="552" t="n">
        <v>1709</v>
      </c>
      <c r="Q162" s="537" t="n">
        <v>1561</v>
      </c>
      <c r="R162" s="537" t="n">
        <v>1569</v>
      </c>
      <c r="S162" s="537" t="n">
        <v>1570</v>
      </c>
    </row>
    <row r="163" customFormat="false" ht="15.75" hidden="false" customHeight="true" outlineLevel="0" collapsed="false">
      <c r="B163" s="546" t="s">
        <v>732</v>
      </c>
      <c r="C163" s="536" t="n">
        <v>262</v>
      </c>
      <c r="D163" s="536" t="n">
        <v>224</v>
      </c>
      <c r="E163" s="536" t="n">
        <v>217</v>
      </c>
      <c r="F163" s="536" t="n">
        <v>210</v>
      </c>
      <c r="G163" s="536" t="n">
        <v>183</v>
      </c>
      <c r="H163" s="536" t="n">
        <v>185</v>
      </c>
      <c r="I163" s="536" t="n">
        <v>185</v>
      </c>
      <c r="J163" s="536" t="n">
        <v>184</v>
      </c>
      <c r="K163" s="536" t="n">
        <v>181</v>
      </c>
      <c r="L163" s="536" t="n">
        <v>179</v>
      </c>
      <c r="M163" s="536" t="n">
        <v>183</v>
      </c>
      <c r="N163" s="552" t="n">
        <v>183</v>
      </c>
      <c r="O163" s="552" t="n">
        <v>188</v>
      </c>
      <c r="P163" s="552" t="n">
        <v>199</v>
      </c>
      <c r="Q163" s="537" t="n">
        <v>199</v>
      </c>
      <c r="R163" s="537" t="n">
        <v>206</v>
      </c>
      <c r="S163" s="537" t="n">
        <v>212</v>
      </c>
    </row>
    <row r="164" customFormat="false" ht="8.1" hidden="false" customHeight="true" outlineLevel="0" collapsed="false">
      <c r="A164" s="548"/>
      <c r="B164" s="541"/>
      <c r="C164" s="536"/>
      <c r="D164" s="536"/>
      <c r="E164" s="536"/>
      <c r="F164" s="536"/>
      <c r="G164" s="536"/>
      <c r="H164" s="536"/>
      <c r="I164" s="536"/>
      <c r="J164" s="536"/>
      <c r="K164" s="536"/>
      <c r="L164" s="536"/>
      <c r="M164" s="536"/>
      <c r="P164" s="533"/>
      <c r="Q164" s="533"/>
      <c r="R164" s="533"/>
      <c r="S164" s="533"/>
    </row>
    <row r="165" customFormat="false" ht="15.75" hidden="false" customHeight="true" outlineLevel="0" collapsed="false">
      <c r="A165" s="542" t="s">
        <v>423</v>
      </c>
      <c r="B165" s="542"/>
      <c r="C165" s="532" t="n">
        <v>24353</v>
      </c>
      <c r="D165" s="532" t="n">
        <v>24648</v>
      </c>
      <c r="E165" s="532" t="n">
        <v>25035</v>
      </c>
      <c r="F165" s="532" t="n">
        <v>25386</v>
      </c>
      <c r="G165" s="532" t="n">
        <v>25747</v>
      </c>
      <c r="H165" s="532" t="n">
        <v>26147</v>
      </c>
      <c r="I165" s="532" t="n">
        <v>26678</v>
      </c>
      <c r="J165" s="532" t="n">
        <v>27361</v>
      </c>
      <c r="K165" s="532" t="n">
        <v>28076</v>
      </c>
      <c r="L165" s="532" t="n">
        <v>28876</v>
      </c>
      <c r="M165" s="532" t="n">
        <v>29322</v>
      </c>
      <c r="N165" s="533" t="n">
        <v>30308</v>
      </c>
      <c r="O165" s="533" t="n">
        <v>30899</v>
      </c>
      <c r="P165" s="533" t="n">
        <v>31328</v>
      </c>
      <c r="Q165" s="554" t="n">
        <v>31889</v>
      </c>
      <c r="R165" s="554" t="n">
        <v>32564</v>
      </c>
      <c r="S165" s="554" t="n">
        <v>32976</v>
      </c>
    </row>
    <row r="166" customFormat="false" ht="15.75" hidden="false" customHeight="true" outlineLevel="0" collapsed="false">
      <c r="B166" s="550" t="s">
        <v>424</v>
      </c>
      <c r="C166" s="536"/>
      <c r="D166" s="536"/>
      <c r="E166" s="536"/>
      <c r="F166" s="536"/>
      <c r="G166" s="536"/>
      <c r="H166" s="536"/>
      <c r="I166" s="536"/>
      <c r="J166" s="536"/>
      <c r="K166" s="536"/>
      <c r="L166" s="536"/>
      <c r="M166" s="536"/>
      <c r="P166" s="533"/>
      <c r="Q166" s="533"/>
      <c r="R166" s="533"/>
      <c r="S166" s="533"/>
    </row>
    <row r="167" customFormat="false" ht="15.75" hidden="false" customHeight="true" outlineLevel="0" collapsed="false">
      <c r="B167" s="546" t="s">
        <v>428</v>
      </c>
      <c r="C167" s="536" t="n">
        <v>2199</v>
      </c>
      <c r="D167" s="536" t="n">
        <v>2334</v>
      </c>
      <c r="E167" s="536" t="n">
        <v>2435</v>
      </c>
      <c r="F167" s="536" t="n">
        <v>2583</v>
      </c>
      <c r="G167" s="536" t="n">
        <v>2811</v>
      </c>
      <c r="H167" s="536" t="n">
        <v>2861</v>
      </c>
      <c r="I167" s="536" t="n">
        <v>2889</v>
      </c>
      <c r="J167" s="536" t="n">
        <v>2880</v>
      </c>
      <c r="K167" s="536" t="n">
        <v>2925</v>
      </c>
      <c r="L167" s="536" t="n">
        <v>2977</v>
      </c>
      <c r="M167" s="536" t="n">
        <v>2986</v>
      </c>
      <c r="N167" s="552" t="n">
        <v>3085</v>
      </c>
      <c r="O167" s="552" t="n">
        <v>3228</v>
      </c>
      <c r="P167" s="537" t="n">
        <v>3557</v>
      </c>
      <c r="Q167" s="537" t="n">
        <v>3891</v>
      </c>
      <c r="R167" s="537" t="n">
        <v>3748</v>
      </c>
      <c r="S167" s="537" t="n">
        <v>3864</v>
      </c>
    </row>
    <row r="168" customFormat="false" ht="15.75" hidden="false" customHeight="true" outlineLevel="0" collapsed="false">
      <c r="A168" s="511" t="s">
        <v>429</v>
      </c>
      <c r="B168" s="557"/>
      <c r="P168" s="533"/>
      <c r="Q168" s="533"/>
      <c r="R168" s="533"/>
      <c r="S168" s="533"/>
    </row>
    <row r="169" customFormat="false" ht="15.75" hidden="false" customHeight="true" outlineLevel="0" collapsed="false">
      <c r="A169" s="511" t="s">
        <v>430</v>
      </c>
      <c r="B169" s="557"/>
      <c r="P169" s="533"/>
      <c r="Q169" s="533"/>
      <c r="R169" s="533"/>
      <c r="S169" s="533"/>
    </row>
    <row r="170" customFormat="false" ht="15.75" hidden="false" customHeight="true" outlineLevel="0" collapsed="false">
      <c r="A170" s="529" t="s">
        <v>476</v>
      </c>
      <c r="B170" s="529"/>
      <c r="C170" s="529"/>
      <c r="D170" s="529"/>
      <c r="E170" s="529"/>
      <c r="F170" s="529"/>
      <c r="G170" s="529"/>
      <c r="H170" s="529"/>
      <c r="I170" s="529"/>
      <c r="J170" s="529"/>
      <c r="K170" s="529"/>
      <c r="L170" s="529"/>
      <c r="M170" s="529"/>
      <c r="N170" s="529"/>
      <c r="O170" s="529"/>
      <c r="P170" s="529"/>
      <c r="Q170" s="529"/>
      <c r="R170" s="529"/>
      <c r="S170" s="529"/>
    </row>
    <row r="171" customFormat="false" ht="15.75" hidden="false" customHeight="true" outlineLevel="0" collapsed="false">
      <c r="A171" s="529" t="s">
        <v>784</v>
      </c>
      <c r="B171" s="529"/>
      <c r="C171" s="529"/>
      <c r="D171" s="529"/>
      <c r="E171" s="529"/>
      <c r="F171" s="529"/>
      <c r="G171" s="529"/>
      <c r="H171" s="529"/>
      <c r="I171" s="529"/>
      <c r="J171" s="529"/>
      <c r="K171" s="529"/>
      <c r="L171" s="529"/>
      <c r="M171" s="529"/>
      <c r="N171" s="529"/>
      <c r="O171" s="529"/>
      <c r="P171" s="529"/>
      <c r="Q171" s="529"/>
      <c r="R171" s="529"/>
      <c r="S171" s="529"/>
    </row>
    <row r="172" customFormat="false" ht="8.1" hidden="false" customHeight="true" outlineLevel="0" collapsed="false">
      <c r="B172" s="529"/>
      <c r="C172" s="529"/>
      <c r="D172" s="529"/>
      <c r="E172" s="529"/>
      <c r="F172" s="529"/>
      <c r="G172" s="529"/>
      <c r="H172" s="529"/>
      <c r="I172" s="529"/>
      <c r="J172" s="529"/>
      <c r="K172" s="529"/>
      <c r="L172" s="529"/>
      <c r="M172" s="529"/>
      <c r="N172" s="529"/>
      <c r="O172" s="529"/>
      <c r="P172" s="529"/>
      <c r="Q172" s="529"/>
      <c r="R172" s="529"/>
      <c r="S172" s="529"/>
    </row>
    <row r="173" customFormat="false" ht="15.75" hidden="false" customHeight="true" outlineLevel="0" collapsed="false">
      <c r="A173" s="531" t="s">
        <v>415</v>
      </c>
      <c r="B173" s="531"/>
      <c r="C173" s="532" t="n">
        <v>176</v>
      </c>
      <c r="D173" s="532" t="n">
        <v>185</v>
      </c>
      <c r="E173" s="532" t="n">
        <v>207</v>
      </c>
      <c r="F173" s="532" t="n">
        <v>221</v>
      </c>
      <c r="G173" s="532" t="n">
        <v>232</v>
      </c>
      <c r="H173" s="532" t="n">
        <v>257</v>
      </c>
      <c r="I173" s="532" t="n">
        <v>285</v>
      </c>
      <c r="J173" s="532" t="n">
        <v>314</v>
      </c>
      <c r="K173" s="532" t="n">
        <v>342</v>
      </c>
      <c r="L173" s="532" t="n">
        <v>378</v>
      </c>
      <c r="M173" s="532" t="n">
        <v>424</v>
      </c>
      <c r="N173" s="533" t="n">
        <v>460</v>
      </c>
      <c r="O173" s="533" t="n">
        <v>512</v>
      </c>
      <c r="P173" s="533" t="n">
        <v>557</v>
      </c>
      <c r="Q173" s="533" t="n">
        <v>617</v>
      </c>
      <c r="R173" s="533" t="n">
        <v>686</v>
      </c>
      <c r="S173" s="533" t="n">
        <v>723</v>
      </c>
    </row>
    <row r="174" customFormat="false" ht="15.75" hidden="false" customHeight="true" outlineLevel="0" collapsed="false">
      <c r="A174" s="511" t="s">
        <v>416</v>
      </c>
      <c r="B174" s="535" t="s">
        <v>361</v>
      </c>
      <c r="C174" s="536" t="n">
        <v>20</v>
      </c>
      <c r="D174" s="536" t="n">
        <v>18</v>
      </c>
      <c r="E174" s="536" t="n">
        <v>19</v>
      </c>
      <c r="F174" s="536" t="n">
        <v>22</v>
      </c>
      <c r="G174" s="536" t="n">
        <v>22</v>
      </c>
      <c r="H174" s="536" t="n">
        <v>22</v>
      </c>
      <c r="I174" s="536" t="n">
        <v>20</v>
      </c>
      <c r="J174" s="536" t="n">
        <v>20</v>
      </c>
      <c r="K174" s="536" t="n">
        <v>22</v>
      </c>
      <c r="L174" s="536" t="n">
        <v>21</v>
      </c>
      <c r="M174" s="536" t="n">
        <v>22</v>
      </c>
      <c r="N174" s="537" t="n">
        <v>24</v>
      </c>
      <c r="O174" s="537" t="n">
        <v>22</v>
      </c>
      <c r="P174" s="537" t="n">
        <v>0</v>
      </c>
      <c r="Q174" s="537" t="n">
        <v>0</v>
      </c>
      <c r="R174" s="537" t="n">
        <v>0</v>
      </c>
      <c r="S174" s="537" t="n">
        <v>0</v>
      </c>
      <c r="T174" s="537"/>
    </row>
    <row r="175" customFormat="false" ht="15.75" hidden="false" customHeight="true" outlineLevel="0" collapsed="false">
      <c r="B175" s="535" t="s">
        <v>348</v>
      </c>
      <c r="C175" s="539" t="n">
        <v>0</v>
      </c>
      <c r="D175" s="539" t="n">
        <v>0</v>
      </c>
      <c r="E175" s="539" t="n">
        <v>0</v>
      </c>
      <c r="F175" s="539" t="n">
        <v>0</v>
      </c>
      <c r="G175" s="540" t="n">
        <v>0</v>
      </c>
      <c r="H175" s="540" t="n">
        <v>0</v>
      </c>
      <c r="I175" s="540" t="n">
        <v>0</v>
      </c>
      <c r="J175" s="540" t="n">
        <v>0</v>
      </c>
      <c r="K175" s="539" t="n">
        <v>0</v>
      </c>
      <c r="L175" s="539" t="n">
        <v>0</v>
      </c>
      <c r="M175" s="539" t="n">
        <v>0</v>
      </c>
      <c r="N175" s="537" t="n">
        <v>1</v>
      </c>
      <c r="O175" s="537" t="n">
        <v>1</v>
      </c>
      <c r="P175" s="537" t="n">
        <v>1</v>
      </c>
      <c r="Q175" s="537" t="n">
        <v>0</v>
      </c>
      <c r="R175" s="537" t="n">
        <v>0</v>
      </c>
      <c r="S175" s="537" t="n">
        <v>0</v>
      </c>
      <c r="T175" s="537"/>
    </row>
    <row r="176" customFormat="false" ht="15.75" hidden="false" customHeight="true" outlineLevel="0" collapsed="false">
      <c r="B176" s="535" t="s">
        <v>304</v>
      </c>
      <c r="C176" s="536" t="n">
        <v>25</v>
      </c>
      <c r="D176" s="536" t="n">
        <v>29</v>
      </c>
      <c r="E176" s="536" t="n">
        <v>36</v>
      </c>
      <c r="F176" s="536" t="n">
        <v>39</v>
      </c>
      <c r="G176" s="536" t="n">
        <v>45</v>
      </c>
      <c r="H176" s="536" t="n">
        <v>57</v>
      </c>
      <c r="I176" s="536" t="n">
        <v>71</v>
      </c>
      <c r="J176" s="536" t="n">
        <v>89</v>
      </c>
      <c r="K176" s="536" t="n">
        <v>103</v>
      </c>
      <c r="L176" s="536" t="n">
        <v>125</v>
      </c>
      <c r="M176" s="536" t="n">
        <v>154</v>
      </c>
      <c r="N176" s="537" t="n">
        <v>179</v>
      </c>
      <c r="O176" s="537" t="n">
        <v>205</v>
      </c>
      <c r="P176" s="537" t="n">
        <v>226</v>
      </c>
      <c r="Q176" s="537" t="n">
        <v>246</v>
      </c>
      <c r="R176" s="537" t="n">
        <v>280</v>
      </c>
      <c r="S176" s="537" t="n">
        <v>293</v>
      </c>
      <c r="T176" s="537"/>
    </row>
    <row r="177" customFormat="false" ht="15.75" hidden="false" customHeight="true" outlineLevel="0" collapsed="false">
      <c r="B177" s="535" t="s">
        <v>338</v>
      </c>
      <c r="C177" s="536" t="n">
        <v>24</v>
      </c>
      <c r="D177" s="536" t="n">
        <v>23</v>
      </c>
      <c r="E177" s="536" t="n">
        <v>25</v>
      </c>
      <c r="F177" s="536" t="n">
        <v>25</v>
      </c>
      <c r="G177" s="536" t="n">
        <v>26</v>
      </c>
      <c r="H177" s="536" t="n">
        <v>28</v>
      </c>
      <c r="I177" s="536" t="n">
        <v>32</v>
      </c>
      <c r="J177" s="536" t="n">
        <v>36</v>
      </c>
      <c r="K177" s="536" t="n">
        <v>40</v>
      </c>
      <c r="L177" s="536" t="n">
        <v>41</v>
      </c>
      <c r="M177" s="536" t="n">
        <v>45</v>
      </c>
      <c r="N177" s="537" t="n">
        <v>45</v>
      </c>
      <c r="O177" s="537" t="n">
        <v>52</v>
      </c>
      <c r="P177" s="537" t="n">
        <v>65</v>
      </c>
      <c r="Q177" s="537" t="n">
        <v>72</v>
      </c>
      <c r="R177" s="537" t="n">
        <v>79</v>
      </c>
      <c r="S177" s="537" t="n">
        <v>80</v>
      </c>
      <c r="T177" s="537"/>
    </row>
    <row r="178" customFormat="false" ht="15.75" hidden="false" customHeight="true" outlineLevel="0" collapsed="false">
      <c r="B178" s="535" t="s">
        <v>309</v>
      </c>
      <c r="C178" s="536" t="n">
        <v>2</v>
      </c>
      <c r="D178" s="536" t="n">
        <v>3</v>
      </c>
      <c r="E178" s="536" t="n">
        <v>3</v>
      </c>
      <c r="F178" s="536" t="n">
        <v>3</v>
      </c>
      <c r="G178" s="536" t="n">
        <v>3</v>
      </c>
      <c r="H178" s="536" t="n">
        <v>3</v>
      </c>
      <c r="I178" s="536" t="n">
        <v>5</v>
      </c>
      <c r="J178" s="536" t="n">
        <v>4</v>
      </c>
      <c r="K178" s="536" t="n">
        <v>4</v>
      </c>
      <c r="L178" s="536" t="n">
        <v>4</v>
      </c>
      <c r="M178" s="536" t="n">
        <v>4</v>
      </c>
      <c r="N178" s="537" t="n">
        <v>4</v>
      </c>
      <c r="O178" s="537" t="n">
        <v>3</v>
      </c>
      <c r="P178" s="537" t="n">
        <v>3</v>
      </c>
      <c r="Q178" s="537" t="n">
        <v>3</v>
      </c>
      <c r="R178" s="537" t="n">
        <v>2</v>
      </c>
      <c r="S178" s="537" t="n">
        <v>1</v>
      </c>
      <c r="T178" s="537"/>
    </row>
    <row r="179" customFormat="false" ht="15.75" hidden="false" customHeight="true" outlineLevel="0" collapsed="false">
      <c r="B179" s="535" t="s">
        <v>335</v>
      </c>
      <c r="C179" s="536" t="n">
        <v>1</v>
      </c>
      <c r="D179" s="536" t="n">
        <v>3</v>
      </c>
      <c r="E179" s="536" t="n">
        <v>3</v>
      </c>
      <c r="F179" s="536" t="n">
        <v>3</v>
      </c>
      <c r="G179" s="536" t="n">
        <v>6</v>
      </c>
      <c r="H179" s="536" t="n">
        <v>7</v>
      </c>
      <c r="I179" s="536" t="n">
        <v>11</v>
      </c>
      <c r="J179" s="536" t="n">
        <v>13</v>
      </c>
      <c r="K179" s="536" t="n">
        <v>15</v>
      </c>
      <c r="L179" s="536" t="n">
        <v>19</v>
      </c>
      <c r="M179" s="536" t="n">
        <v>25</v>
      </c>
      <c r="N179" s="537" t="n">
        <v>30</v>
      </c>
      <c r="O179" s="537" t="n">
        <v>36</v>
      </c>
      <c r="P179" s="537" t="n">
        <v>52</v>
      </c>
      <c r="Q179" s="537" t="n">
        <v>75</v>
      </c>
      <c r="R179" s="537" t="n">
        <v>99</v>
      </c>
      <c r="S179" s="537" t="n">
        <v>114</v>
      </c>
      <c r="T179" s="537"/>
    </row>
    <row r="180" customFormat="false" ht="15.75" hidden="false" customHeight="true" outlineLevel="0" collapsed="false">
      <c r="B180" s="535" t="s">
        <v>333</v>
      </c>
      <c r="C180" s="536" t="n">
        <v>8</v>
      </c>
      <c r="D180" s="536" t="n">
        <v>9</v>
      </c>
      <c r="E180" s="536" t="n">
        <v>9</v>
      </c>
      <c r="F180" s="536" t="n">
        <v>9</v>
      </c>
      <c r="G180" s="536" t="n">
        <v>9</v>
      </c>
      <c r="H180" s="536" t="n">
        <v>10</v>
      </c>
      <c r="I180" s="536" t="n">
        <v>12</v>
      </c>
      <c r="J180" s="536" t="n">
        <v>15</v>
      </c>
      <c r="K180" s="536" t="n">
        <v>16</v>
      </c>
      <c r="L180" s="536" t="n">
        <v>17</v>
      </c>
      <c r="M180" s="536" t="n">
        <v>16</v>
      </c>
      <c r="N180" s="537" t="n">
        <v>17</v>
      </c>
      <c r="O180" s="537" t="n">
        <v>21</v>
      </c>
      <c r="P180" s="537" t="n">
        <v>22</v>
      </c>
      <c r="Q180" s="537" t="n">
        <v>25</v>
      </c>
      <c r="R180" s="537" t="n">
        <v>19</v>
      </c>
      <c r="S180" s="537" t="n">
        <v>12</v>
      </c>
      <c r="T180" s="537"/>
    </row>
    <row r="181" customFormat="false" ht="15.75" hidden="false" customHeight="true" outlineLevel="0" collapsed="false">
      <c r="B181" s="535" t="s">
        <v>307</v>
      </c>
      <c r="C181" s="536" t="n">
        <v>24</v>
      </c>
      <c r="D181" s="536" t="n">
        <v>26</v>
      </c>
      <c r="E181" s="536" t="n">
        <v>32</v>
      </c>
      <c r="F181" s="536" t="n">
        <v>33</v>
      </c>
      <c r="G181" s="536" t="n">
        <v>33</v>
      </c>
      <c r="H181" s="536" t="n">
        <v>35</v>
      </c>
      <c r="I181" s="536" t="n">
        <v>35</v>
      </c>
      <c r="J181" s="536" t="n">
        <v>38</v>
      </c>
      <c r="K181" s="536" t="n">
        <v>41</v>
      </c>
      <c r="L181" s="536" t="n">
        <v>46</v>
      </c>
      <c r="M181" s="536" t="n">
        <v>49</v>
      </c>
      <c r="N181" s="537" t="n">
        <v>50</v>
      </c>
      <c r="O181" s="537" t="n">
        <v>56</v>
      </c>
      <c r="P181" s="537" t="n">
        <v>67</v>
      </c>
      <c r="Q181" s="537" t="n">
        <v>71</v>
      </c>
      <c r="R181" s="537" t="n">
        <v>79</v>
      </c>
      <c r="S181" s="537" t="n">
        <v>91</v>
      </c>
      <c r="T181" s="537"/>
    </row>
    <row r="182" customFormat="false" ht="15.75" hidden="false" customHeight="true" outlineLevel="0" collapsed="false">
      <c r="B182" s="535" t="s">
        <v>313</v>
      </c>
      <c r="C182" s="536" t="n">
        <v>2</v>
      </c>
      <c r="D182" s="536" t="n">
        <v>2</v>
      </c>
      <c r="E182" s="536" t="n">
        <v>3</v>
      </c>
      <c r="F182" s="536" t="n">
        <v>4</v>
      </c>
      <c r="G182" s="536" t="n">
        <v>3</v>
      </c>
      <c r="H182" s="536" t="n">
        <v>3</v>
      </c>
      <c r="I182" s="536" t="n">
        <v>4</v>
      </c>
      <c r="J182" s="536" t="n">
        <v>4</v>
      </c>
      <c r="K182" s="536" t="n">
        <v>4</v>
      </c>
      <c r="L182" s="536" t="n">
        <v>6</v>
      </c>
      <c r="M182" s="536" t="n">
        <v>9</v>
      </c>
      <c r="N182" s="537" t="n">
        <v>9</v>
      </c>
      <c r="O182" s="537" t="n">
        <v>13</v>
      </c>
      <c r="P182" s="537" t="n">
        <v>15</v>
      </c>
      <c r="Q182" s="537" t="n">
        <v>17</v>
      </c>
      <c r="R182" s="537" t="n">
        <v>21</v>
      </c>
      <c r="S182" s="537" t="n">
        <v>22</v>
      </c>
      <c r="T182" s="537"/>
    </row>
    <row r="183" customFormat="false" ht="15.75" hidden="false" customHeight="true" outlineLevel="0" collapsed="false">
      <c r="B183" s="535" t="s">
        <v>302</v>
      </c>
      <c r="C183" s="536" t="n">
        <v>18</v>
      </c>
      <c r="D183" s="536" t="n">
        <v>19</v>
      </c>
      <c r="E183" s="536" t="n">
        <v>17</v>
      </c>
      <c r="F183" s="536" t="n">
        <v>21</v>
      </c>
      <c r="G183" s="536" t="n">
        <v>21</v>
      </c>
      <c r="H183" s="536" t="n">
        <v>22</v>
      </c>
      <c r="I183" s="536" t="n">
        <v>22</v>
      </c>
      <c r="J183" s="536" t="n">
        <v>22</v>
      </c>
      <c r="K183" s="536" t="n">
        <v>24</v>
      </c>
      <c r="L183" s="536" t="n">
        <v>25</v>
      </c>
      <c r="M183" s="536" t="n">
        <v>23</v>
      </c>
      <c r="N183" s="537" t="n">
        <v>24</v>
      </c>
      <c r="O183" s="537" t="n">
        <v>24</v>
      </c>
      <c r="P183" s="537" t="n">
        <v>24</v>
      </c>
      <c r="Q183" s="537" t="n">
        <v>25</v>
      </c>
      <c r="R183" s="537" t="n">
        <v>25</v>
      </c>
      <c r="S183" s="537" t="n">
        <v>27</v>
      </c>
      <c r="T183" s="537"/>
    </row>
    <row r="184" customFormat="false" ht="15.75" hidden="false" customHeight="true" outlineLevel="0" collapsed="false">
      <c r="B184" s="535" t="s">
        <v>300</v>
      </c>
      <c r="C184" s="536" t="n">
        <v>50</v>
      </c>
      <c r="D184" s="536" t="n">
        <v>51</v>
      </c>
      <c r="E184" s="536" t="n">
        <v>57</v>
      </c>
      <c r="F184" s="536" t="n">
        <v>58</v>
      </c>
      <c r="G184" s="536" t="n">
        <v>60</v>
      </c>
      <c r="H184" s="536" t="n">
        <v>67</v>
      </c>
      <c r="I184" s="536" t="n">
        <v>70</v>
      </c>
      <c r="J184" s="536" t="n">
        <v>72</v>
      </c>
      <c r="K184" s="536" t="n">
        <v>72</v>
      </c>
      <c r="L184" s="536" t="n">
        <v>73</v>
      </c>
      <c r="M184" s="536" t="n">
        <v>76</v>
      </c>
      <c r="N184" s="537" t="n">
        <v>76</v>
      </c>
      <c r="O184" s="537" t="n">
        <v>79</v>
      </c>
      <c r="P184" s="537" t="n">
        <v>81</v>
      </c>
      <c r="Q184" s="537" t="n">
        <v>82</v>
      </c>
      <c r="R184" s="537" t="n">
        <v>81</v>
      </c>
      <c r="S184" s="537" t="n">
        <v>82</v>
      </c>
      <c r="T184" s="537"/>
    </row>
    <row r="185" customFormat="false" ht="15.75" hidden="false" customHeight="true" outlineLevel="0" collapsed="false">
      <c r="B185" s="535" t="s">
        <v>248</v>
      </c>
      <c r="C185" s="539" t="n">
        <v>0</v>
      </c>
      <c r="D185" s="539" t="n">
        <v>0</v>
      </c>
      <c r="E185" s="539" t="n">
        <v>0</v>
      </c>
      <c r="F185" s="539" t="n">
        <v>0</v>
      </c>
      <c r="G185" s="540" t="n">
        <v>0</v>
      </c>
      <c r="H185" s="540" t="n">
        <v>0</v>
      </c>
      <c r="I185" s="540" t="n">
        <v>0</v>
      </c>
      <c r="J185" s="540" t="n">
        <v>0</v>
      </c>
      <c r="K185" s="539" t="n">
        <v>0</v>
      </c>
      <c r="L185" s="539" t="n">
        <v>0</v>
      </c>
      <c r="M185" s="539" t="n">
        <v>0</v>
      </c>
      <c r="N185" s="537" t="n">
        <v>0</v>
      </c>
      <c r="O185" s="537" t="n">
        <v>0</v>
      </c>
      <c r="P185" s="537" t="n">
        <v>0</v>
      </c>
      <c r="Q185" s="537" t="n">
        <v>0</v>
      </c>
      <c r="R185" s="537" t="n">
        <v>0</v>
      </c>
      <c r="S185" s="537" t="n">
        <v>0</v>
      </c>
      <c r="T185" s="537"/>
    </row>
    <row r="186" customFormat="false" ht="15.75" hidden="false" customHeight="true" outlineLevel="0" collapsed="false">
      <c r="B186" s="535" t="s">
        <v>250</v>
      </c>
      <c r="C186" s="536" t="n">
        <v>1</v>
      </c>
      <c r="D186" s="536" t="n">
        <v>1</v>
      </c>
      <c r="E186" s="536" t="n">
        <v>1</v>
      </c>
      <c r="F186" s="536" t="n">
        <v>2</v>
      </c>
      <c r="G186" s="536" t="n">
        <v>2</v>
      </c>
      <c r="H186" s="536" t="n">
        <v>2</v>
      </c>
      <c r="I186" s="536" t="n">
        <v>2</v>
      </c>
      <c r="J186" s="536" t="n">
        <v>1</v>
      </c>
      <c r="K186" s="536" t="n">
        <v>1</v>
      </c>
      <c r="L186" s="536" t="n">
        <v>1</v>
      </c>
      <c r="M186" s="536" t="n">
        <v>1</v>
      </c>
      <c r="N186" s="537" t="n">
        <v>1</v>
      </c>
      <c r="O186" s="537" t="n">
        <v>0</v>
      </c>
      <c r="P186" s="537" t="n">
        <v>0</v>
      </c>
      <c r="Q186" s="537" t="n">
        <v>0</v>
      </c>
      <c r="R186" s="537" t="n">
        <v>0</v>
      </c>
      <c r="S186" s="537" t="n">
        <v>0</v>
      </c>
      <c r="T186" s="537"/>
    </row>
    <row r="187" customFormat="false" ht="15.75" hidden="false" customHeight="true" outlineLevel="0" collapsed="false">
      <c r="B187" s="535" t="s">
        <v>246</v>
      </c>
      <c r="C187" s="540" t="n">
        <v>0</v>
      </c>
      <c r="D187" s="540" t="n">
        <v>0</v>
      </c>
      <c r="E187" s="540" t="n">
        <v>1</v>
      </c>
      <c r="F187" s="536" t="n">
        <v>1</v>
      </c>
      <c r="G187" s="536" t="n">
        <v>1</v>
      </c>
      <c r="H187" s="540" t="n">
        <v>0</v>
      </c>
      <c r="I187" s="540" t="n">
        <v>0</v>
      </c>
      <c r="J187" s="540" t="n">
        <v>0</v>
      </c>
      <c r="K187" s="539" t="n">
        <v>0</v>
      </c>
      <c r="L187" s="539" t="n">
        <v>0</v>
      </c>
      <c r="M187" s="539" t="n">
        <v>0</v>
      </c>
      <c r="N187" s="537" t="n">
        <v>0</v>
      </c>
      <c r="O187" s="537" t="n">
        <v>0</v>
      </c>
      <c r="P187" s="537" t="n">
        <v>0</v>
      </c>
      <c r="Q187" s="537" t="n">
        <v>0</v>
      </c>
      <c r="R187" s="537" t="n">
        <v>0</v>
      </c>
      <c r="S187" s="537" t="n">
        <v>0</v>
      </c>
      <c r="T187" s="537"/>
    </row>
    <row r="188" customFormat="false" ht="15.75" hidden="false" customHeight="true" outlineLevel="0" collapsed="false">
      <c r="B188" s="535" t="s">
        <v>318</v>
      </c>
      <c r="C188" s="536" t="n">
        <v>1</v>
      </c>
      <c r="D188" s="536" t="n">
        <v>1</v>
      </c>
      <c r="E188" s="536" t="n">
        <v>1</v>
      </c>
      <c r="F188" s="536" t="n">
        <v>1</v>
      </c>
      <c r="G188" s="536" t="n">
        <v>1</v>
      </c>
      <c r="H188" s="536" t="n">
        <v>1</v>
      </c>
      <c r="I188" s="536" t="n">
        <v>1</v>
      </c>
      <c r="J188" s="540" t="n">
        <v>0</v>
      </c>
      <c r="K188" s="539" t="n">
        <v>0</v>
      </c>
      <c r="L188" s="539" t="n">
        <v>0</v>
      </c>
      <c r="M188" s="539" t="n">
        <v>0</v>
      </c>
      <c r="N188" s="537" t="n">
        <v>0</v>
      </c>
      <c r="O188" s="537" t="n">
        <v>0</v>
      </c>
      <c r="P188" s="537" t="n">
        <v>1</v>
      </c>
      <c r="Q188" s="537" t="n">
        <v>1</v>
      </c>
      <c r="R188" s="537" t="n">
        <v>1</v>
      </c>
      <c r="S188" s="537" t="n">
        <v>1</v>
      </c>
      <c r="T188" s="537"/>
    </row>
    <row r="189" customFormat="false" ht="8.1" hidden="false" customHeight="true" outlineLevel="0" collapsed="false">
      <c r="B189" s="541"/>
      <c r="P189" s="533"/>
      <c r="Q189" s="533"/>
      <c r="R189" s="533"/>
      <c r="S189" s="533"/>
      <c r="T189" s="537"/>
    </row>
    <row r="190" customFormat="false" ht="15.75" hidden="false" customHeight="true" outlineLevel="0" collapsed="false">
      <c r="A190" s="542" t="s">
        <v>419</v>
      </c>
      <c r="B190" s="542"/>
      <c r="C190" s="543" t="n">
        <v>83</v>
      </c>
      <c r="D190" s="543" t="n">
        <v>119</v>
      </c>
      <c r="E190" s="543" t="n">
        <v>224</v>
      </c>
      <c r="F190" s="543" t="n">
        <v>322</v>
      </c>
      <c r="G190" s="543" t="n">
        <v>388</v>
      </c>
      <c r="H190" s="543" t="n">
        <v>440</v>
      </c>
      <c r="I190" s="543" t="n">
        <v>472</v>
      </c>
      <c r="J190" s="543" t="n">
        <v>467</v>
      </c>
      <c r="K190" s="543" t="n">
        <v>492</v>
      </c>
      <c r="L190" s="543" t="n">
        <v>496</v>
      </c>
      <c r="M190" s="543" t="n">
        <v>516</v>
      </c>
      <c r="N190" s="544" t="n">
        <v>556</v>
      </c>
      <c r="O190" s="544" t="n">
        <v>593</v>
      </c>
      <c r="P190" s="544" t="n">
        <v>619</v>
      </c>
      <c r="Q190" s="544" t="n">
        <v>632</v>
      </c>
      <c r="R190" s="544" t="n">
        <v>643</v>
      </c>
      <c r="S190" s="544" t="n">
        <v>656</v>
      </c>
      <c r="T190" s="537"/>
    </row>
    <row r="191" customFormat="false" ht="15.75" hidden="false" customHeight="true" outlineLevel="0" collapsed="false">
      <c r="A191" s="511" t="s">
        <v>416</v>
      </c>
      <c r="B191" s="546" t="s">
        <v>706</v>
      </c>
      <c r="C191" s="540" t="n">
        <v>8</v>
      </c>
      <c r="D191" s="547" t="n">
        <v>11</v>
      </c>
      <c r="E191" s="536" t="n">
        <v>12</v>
      </c>
      <c r="F191" s="536" t="n">
        <v>16</v>
      </c>
      <c r="G191" s="536" t="n">
        <v>22</v>
      </c>
      <c r="H191" s="536" t="n">
        <v>27</v>
      </c>
      <c r="I191" s="536" t="n">
        <v>32</v>
      </c>
      <c r="J191" s="536" t="n">
        <v>43</v>
      </c>
      <c r="K191" s="536" t="n">
        <v>49</v>
      </c>
      <c r="L191" s="536" t="n">
        <v>49</v>
      </c>
      <c r="M191" s="536" t="n">
        <v>50</v>
      </c>
      <c r="N191" s="537" t="n">
        <v>50</v>
      </c>
      <c r="O191" s="537" t="n">
        <v>52</v>
      </c>
      <c r="P191" s="537" t="n">
        <v>54</v>
      </c>
      <c r="Q191" s="537" t="n">
        <v>57</v>
      </c>
      <c r="R191" s="537" t="n">
        <v>60</v>
      </c>
      <c r="S191" s="537" t="n">
        <v>61</v>
      </c>
      <c r="T191" s="537"/>
    </row>
    <row r="192" customFormat="false" ht="15.75" hidden="false" customHeight="true" outlineLevel="0" collapsed="false">
      <c r="B192" s="546" t="s">
        <v>282</v>
      </c>
      <c r="C192" s="540" t="n">
        <v>3</v>
      </c>
      <c r="D192" s="536" t="n">
        <v>4</v>
      </c>
      <c r="E192" s="547" t="n">
        <v>6</v>
      </c>
      <c r="F192" s="536" t="n">
        <v>8</v>
      </c>
      <c r="G192" s="536" t="n">
        <v>15</v>
      </c>
      <c r="H192" s="536" t="n">
        <v>33</v>
      </c>
      <c r="I192" s="536" t="n">
        <v>36</v>
      </c>
      <c r="J192" s="536" t="n">
        <v>43</v>
      </c>
      <c r="K192" s="536" t="n">
        <v>46</v>
      </c>
      <c r="L192" s="536" t="n">
        <v>46</v>
      </c>
      <c r="M192" s="547" t="n">
        <v>47</v>
      </c>
      <c r="N192" s="537" t="n">
        <v>49</v>
      </c>
      <c r="O192" s="537" t="n">
        <v>50</v>
      </c>
      <c r="P192" s="537" t="n">
        <v>53</v>
      </c>
      <c r="Q192" s="538" t="n">
        <v>50</v>
      </c>
      <c r="R192" s="538" t="n">
        <v>47</v>
      </c>
      <c r="S192" s="538" t="n">
        <v>45</v>
      </c>
      <c r="T192" s="537"/>
    </row>
    <row r="193" customFormat="false" ht="15.75" hidden="false" customHeight="true" outlineLevel="0" collapsed="false">
      <c r="B193" s="546" t="s">
        <v>707</v>
      </c>
      <c r="C193" s="540" t="n">
        <v>4</v>
      </c>
      <c r="D193" s="536" t="n">
        <v>3</v>
      </c>
      <c r="E193" s="536" t="n">
        <v>6</v>
      </c>
      <c r="F193" s="536" t="n">
        <v>7</v>
      </c>
      <c r="G193" s="536" t="n">
        <v>3</v>
      </c>
      <c r="H193" s="547" t="n">
        <v>4</v>
      </c>
      <c r="I193" s="536" t="n">
        <v>6</v>
      </c>
      <c r="J193" s="536" t="n">
        <v>6</v>
      </c>
      <c r="K193" s="536" t="n">
        <v>6</v>
      </c>
      <c r="L193" s="536" t="n">
        <v>7</v>
      </c>
      <c r="M193" s="536" t="n">
        <v>4</v>
      </c>
      <c r="N193" s="537" t="n">
        <v>5</v>
      </c>
      <c r="O193" s="537" t="n">
        <v>6</v>
      </c>
      <c r="P193" s="537" t="n">
        <v>6</v>
      </c>
      <c r="Q193" s="538" t="n">
        <v>7</v>
      </c>
      <c r="R193" s="538" t="n">
        <v>5</v>
      </c>
      <c r="S193" s="538" t="n">
        <v>3</v>
      </c>
      <c r="T193" s="537"/>
    </row>
    <row r="194" customFormat="false" ht="15.75" hidden="false" customHeight="true" outlineLevel="0" collapsed="false">
      <c r="B194" s="546" t="s">
        <v>267</v>
      </c>
      <c r="C194" s="539" t="n">
        <v>0</v>
      </c>
      <c r="D194" s="536" t="n">
        <v>0</v>
      </c>
      <c r="E194" s="536" t="n">
        <v>0</v>
      </c>
      <c r="F194" s="539" t="n">
        <v>0</v>
      </c>
      <c r="G194" s="536" t="n">
        <v>0</v>
      </c>
      <c r="H194" s="536" t="n">
        <v>0</v>
      </c>
      <c r="I194" s="536" t="n">
        <v>0</v>
      </c>
      <c r="J194" s="536" t="n">
        <v>0</v>
      </c>
      <c r="K194" s="539" t="n">
        <v>0</v>
      </c>
      <c r="L194" s="539" t="n">
        <v>0</v>
      </c>
      <c r="M194" s="539" t="n">
        <v>0</v>
      </c>
      <c r="N194" s="537" t="n">
        <v>0</v>
      </c>
      <c r="O194" s="537" t="n">
        <v>0</v>
      </c>
      <c r="P194" s="537" t="n">
        <v>0</v>
      </c>
      <c r="Q194" s="538" t="n">
        <v>0</v>
      </c>
      <c r="R194" s="538" t="n">
        <v>0</v>
      </c>
      <c r="S194" s="538" t="n">
        <v>0</v>
      </c>
      <c r="T194" s="537"/>
    </row>
    <row r="195" customFormat="false" ht="15.75" hidden="false" customHeight="true" outlineLevel="0" collapsed="false">
      <c r="B195" s="546" t="s">
        <v>269</v>
      </c>
      <c r="C195" s="547" t="n">
        <v>31</v>
      </c>
      <c r="D195" s="547" t="n">
        <v>60</v>
      </c>
      <c r="E195" s="547" t="n">
        <v>120</v>
      </c>
      <c r="F195" s="547" t="n">
        <v>160</v>
      </c>
      <c r="G195" s="547" t="n">
        <v>189</v>
      </c>
      <c r="H195" s="547" t="n">
        <v>213</v>
      </c>
      <c r="I195" s="547" t="n">
        <v>233</v>
      </c>
      <c r="J195" s="547" t="n">
        <v>230</v>
      </c>
      <c r="K195" s="547" t="n">
        <v>243</v>
      </c>
      <c r="L195" s="547" t="n">
        <v>243</v>
      </c>
      <c r="M195" s="536" t="n">
        <v>256</v>
      </c>
      <c r="N195" s="537" t="n">
        <v>286</v>
      </c>
      <c r="O195" s="537" t="n">
        <v>321</v>
      </c>
      <c r="P195" s="537" t="n">
        <v>339</v>
      </c>
      <c r="Q195" s="538" t="n">
        <v>353</v>
      </c>
      <c r="R195" s="538" t="n">
        <v>363</v>
      </c>
      <c r="S195" s="538" t="n">
        <v>367</v>
      </c>
      <c r="T195" s="537"/>
    </row>
    <row r="196" customFormat="false" ht="15.75" hidden="false" customHeight="true" outlineLevel="0" collapsed="false">
      <c r="B196" s="546" t="s">
        <v>296</v>
      </c>
      <c r="C196" s="536" t="n">
        <v>2</v>
      </c>
      <c r="D196" s="536" t="n">
        <v>2</v>
      </c>
      <c r="E196" s="536" t="n">
        <v>3</v>
      </c>
      <c r="F196" s="536" t="n">
        <v>5</v>
      </c>
      <c r="G196" s="536" t="n">
        <v>6</v>
      </c>
      <c r="H196" s="536" t="n">
        <v>7</v>
      </c>
      <c r="I196" s="536" t="n">
        <v>9</v>
      </c>
      <c r="J196" s="536" t="n">
        <v>10</v>
      </c>
      <c r="K196" s="536" t="n">
        <v>11</v>
      </c>
      <c r="L196" s="536" t="n">
        <v>13</v>
      </c>
      <c r="M196" s="536" t="n">
        <v>15</v>
      </c>
      <c r="N196" s="537" t="n">
        <v>22</v>
      </c>
      <c r="O196" s="537" t="n">
        <v>26</v>
      </c>
      <c r="P196" s="537" t="n">
        <v>39</v>
      </c>
      <c r="Q196" s="538" t="n">
        <v>46</v>
      </c>
      <c r="R196" s="538" t="n">
        <v>48</v>
      </c>
      <c r="S196" s="538" t="n">
        <v>49</v>
      </c>
      <c r="T196" s="537"/>
    </row>
    <row r="197" customFormat="false" ht="15.75" hidden="false" customHeight="true" outlineLevel="0" collapsed="false">
      <c r="B197" s="546" t="s">
        <v>294</v>
      </c>
      <c r="C197" s="539" t="n">
        <v>0</v>
      </c>
      <c r="D197" s="540" t="n">
        <v>0</v>
      </c>
      <c r="E197" s="540" t="n">
        <v>0</v>
      </c>
      <c r="F197" s="539" t="n">
        <v>0</v>
      </c>
      <c r="G197" s="540" t="n">
        <v>0</v>
      </c>
      <c r="H197" s="540" t="n">
        <v>0</v>
      </c>
      <c r="I197" s="540" t="n">
        <v>0</v>
      </c>
      <c r="J197" s="540" t="n">
        <v>0</v>
      </c>
      <c r="K197" s="539" t="n">
        <v>0</v>
      </c>
      <c r="L197" s="536" t="n">
        <v>1</v>
      </c>
      <c r="M197" s="536" t="n">
        <v>1</v>
      </c>
      <c r="N197" s="537" t="n">
        <v>1</v>
      </c>
      <c r="O197" s="537" t="n">
        <v>2</v>
      </c>
      <c r="P197" s="537" t="n">
        <v>3</v>
      </c>
      <c r="Q197" s="538" t="n">
        <v>4</v>
      </c>
      <c r="R197" s="538" t="n">
        <v>5</v>
      </c>
      <c r="S197" s="538" t="n">
        <v>7</v>
      </c>
      <c r="T197" s="537"/>
    </row>
    <row r="198" customFormat="false" ht="15.75" hidden="true" customHeight="true" outlineLevel="0" collapsed="false">
      <c r="B198" s="546" t="s">
        <v>320</v>
      </c>
      <c r="C198" s="539" t="n">
        <v>0</v>
      </c>
      <c r="D198" s="540" t="n">
        <v>0</v>
      </c>
      <c r="E198" s="540" t="n">
        <v>0</v>
      </c>
      <c r="F198" s="539" t="n">
        <v>0</v>
      </c>
      <c r="G198" s="540" t="n">
        <v>0</v>
      </c>
      <c r="H198" s="540" t="n">
        <v>0</v>
      </c>
      <c r="I198" s="540" t="n">
        <v>0</v>
      </c>
      <c r="J198" s="540" t="n">
        <v>0</v>
      </c>
      <c r="K198" s="539" t="n">
        <v>0</v>
      </c>
      <c r="L198" s="539" t="n">
        <v>0</v>
      </c>
      <c r="M198" s="539" t="n">
        <v>0</v>
      </c>
      <c r="N198" s="537" t="n">
        <v>0</v>
      </c>
      <c r="O198" s="537" t="n">
        <v>0</v>
      </c>
      <c r="P198" s="537" t="n">
        <v>0</v>
      </c>
      <c r="Q198" s="538" t="n">
        <v>0</v>
      </c>
      <c r="R198" s="538" t="n">
        <v>0</v>
      </c>
      <c r="S198" s="538" t="n">
        <v>0</v>
      </c>
      <c r="T198" s="537" t="s">
        <v>103</v>
      </c>
    </row>
    <row r="199" customFormat="false" ht="15.75" hidden="false" customHeight="true" outlineLevel="0" collapsed="false">
      <c r="B199" s="546" t="s">
        <v>422</v>
      </c>
      <c r="C199" s="539" t="n">
        <v>0</v>
      </c>
      <c r="D199" s="540" t="n">
        <v>0</v>
      </c>
      <c r="E199" s="540" t="n">
        <v>0</v>
      </c>
      <c r="F199" s="539" t="n">
        <v>0</v>
      </c>
      <c r="G199" s="540" t="n">
        <v>0</v>
      </c>
      <c r="H199" s="540" t="n">
        <v>0</v>
      </c>
      <c r="I199" s="540" t="n">
        <v>0</v>
      </c>
      <c r="J199" s="540" t="n">
        <v>0</v>
      </c>
      <c r="K199" s="539" t="n">
        <v>0</v>
      </c>
      <c r="L199" s="539" t="n">
        <v>0</v>
      </c>
      <c r="M199" s="539" t="n">
        <v>0</v>
      </c>
      <c r="N199" s="537" t="n">
        <v>0</v>
      </c>
      <c r="O199" s="537" t="n">
        <v>0</v>
      </c>
      <c r="P199" s="537" t="n">
        <v>0</v>
      </c>
      <c r="Q199" s="538" t="n">
        <v>0</v>
      </c>
      <c r="R199" s="538" t="n">
        <v>0</v>
      </c>
      <c r="S199" s="538" t="n">
        <v>0</v>
      </c>
      <c r="T199" s="537"/>
    </row>
    <row r="200" customFormat="false" ht="15.75" hidden="false" customHeight="true" outlineLevel="0" collapsed="false">
      <c r="B200" s="546" t="s">
        <v>298</v>
      </c>
      <c r="C200" s="536" t="n">
        <v>35</v>
      </c>
      <c r="D200" s="547" t="n">
        <v>39</v>
      </c>
      <c r="E200" s="536" t="n">
        <v>77</v>
      </c>
      <c r="F200" s="536" t="n">
        <v>126</v>
      </c>
      <c r="G200" s="536" t="n">
        <v>153</v>
      </c>
      <c r="H200" s="536" t="n">
        <v>156</v>
      </c>
      <c r="I200" s="536" t="n">
        <v>156</v>
      </c>
      <c r="J200" s="536" t="n">
        <v>135</v>
      </c>
      <c r="K200" s="536" t="n">
        <v>137</v>
      </c>
      <c r="L200" s="536" t="n">
        <v>137</v>
      </c>
      <c r="M200" s="536" t="n">
        <v>143</v>
      </c>
      <c r="N200" s="537" t="n">
        <v>143</v>
      </c>
      <c r="O200" s="537" t="n">
        <v>136</v>
      </c>
      <c r="P200" s="537" t="n">
        <v>125</v>
      </c>
      <c r="Q200" s="538" t="n">
        <v>115</v>
      </c>
      <c r="R200" s="533" t="n">
        <v>115</v>
      </c>
      <c r="S200" s="533" t="n">
        <v>124</v>
      </c>
      <c r="T200" s="537"/>
    </row>
    <row r="201" customFormat="false" ht="15.75" hidden="true" customHeight="true" outlineLevel="0" collapsed="false">
      <c r="B201" s="546" t="s">
        <v>708</v>
      </c>
      <c r="C201" s="539" t="n">
        <v>0</v>
      </c>
      <c r="D201" s="539" t="n">
        <v>0</v>
      </c>
      <c r="E201" s="539" t="n">
        <v>0</v>
      </c>
      <c r="F201" s="539" t="n">
        <v>0</v>
      </c>
      <c r="G201" s="539" t="n">
        <v>0</v>
      </c>
      <c r="H201" s="539" t="n">
        <v>0</v>
      </c>
      <c r="I201" s="539" t="n">
        <v>0</v>
      </c>
      <c r="J201" s="539" t="n">
        <v>0</v>
      </c>
      <c r="K201" s="539" t="n">
        <v>0</v>
      </c>
      <c r="L201" s="539" t="n">
        <v>0</v>
      </c>
      <c r="M201" s="539" t="n">
        <v>0</v>
      </c>
      <c r="N201" s="537" t="n">
        <v>0</v>
      </c>
      <c r="O201" s="537" t="n">
        <v>0</v>
      </c>
      <c r="P201" s="537" t="n">
        <v>0</v>
      </c>
      <c r="Q201" s="538" t="n">
        <v>0</v>
      </c>
      <c r="R201" s="544" t="n">
        <v>0</v>
      </c>
      <c r="S201" s="544" t="n">
        <v>0</v>
      </c>
      <c r="T201" s="537" t="s">
        <v>103</v>
      </c>
    </row>
    <row r="202" customFormat="false" ht="15.75" hidden="false" customHeight="true" outlineLevel="0" collapsed="false">
      <c r="A202" s="548"/>
      <c r="B202" s="541"/>
      <c r="N202" s="537"/>
      <c r="O202" s="537"/>
      <c r="P202" s="533"/>
      <c r="Q202" s="533"/>
      <c r="R202" s="558"/>
      <c r="S202" s="558"/>
      <c r="T202" s="537"/>
    </row>
    <row r="203" customFormat="false" ht="15.75" hidden="false" customHeight="true" outlineLevel="0" collapsed="false">
      <c r="A203" s="559" t="s">
        <v>423</v>
      </c>
      <c r="B203" s="559"/>
      <c r="C203" s="549" t="n">
        <v>259</v>
      </c>
      <c r="D203" s="549" t="n">
        <v>304</v>
      </c>
      <c r="E203" s="549" t="n">
        <v>431</v>
      </c>
      <c r="F203" s="549" t="n">
        <v>543</v>
      </c>
      <c r="G203" s="549" t="n">
        <v>620</v>
      </c>
      <c r="H203" s="549" t="n">
        <v>697</v>
      </c>
      <c r="I203" s="549" t="n">
        <v>757</v>
      </c>
      <c r="J203" s="549" t="n">
        <v>781</v>
      </c>
      <c r="K203" s="549" t="n">
        <v>834</v>
      </c>
      <c r="L203" s="549" t="n">
        <v>874</v>
      </c>
      <c r="M203" s="549" t="n">
        <v>940</v>
      </c>
      <c r="N203" s="534" t="n">
        <v>1016</v>
      </c>
      <c r="O203" s="534" t="n">
        <v>1105</v>
      </c>
      <c r="P203" s="534" t="n">
        <v>1176</v>
      </c>
      <c r="Q203" s="544" t="n">
        <v>1249</v>
      </c>
      <c r="R203" s="533" t="n">
        <v>1329</v>
      </c>
      <c r="S203" s="533" t="n">
        <v>1379</v>
      </c>
      <c r="T203" s="538"/>
    </row>
    <row r="204" customFormat="false" ht="15.75" hidden="false" customHeight="true" outlineLevel="0" collapsed="false">
      <c r="B204" s="550" t="s">
        <v>424</v>
      </c>
      <c r="N204" s="537"/>
      <c r="O204" s="537"/>
      <c r="P204" s="558"/>
      <c r="Q204" s="558"/>
      <c r="R204" s="544"/>
      <c r="S204" s="544"/>
      <c r="T204" s="537"/>
    </row>
    <row r="205" customFormat="false" ht="15.75" hidden="false" customHeight="true" outlineLevel="0" collapsed="false">
      <c r="B205" s="546" t="s">
        <v>428</v>
      </c>
      <c r="C205" s="547" t="n">
        <v>58</v>
      </c>
      <c r="D205" s="547" t="n">
        <v>67</v>
      </c>
      <c r="E205" s="547" t="n">
        <v>71</v>
      </c>
      <c r="F205" s="547" t="n">
        <v>85</v>
      </c>
      <c r="G205" s="547" t="n">
        <v>88</v>
      </c>
      <c r="H205" s="536" t="n">
        <v>86</v>
      </c>
      <c r="I205" s="536" t="n">
        <v>87</v>
      </c>
      <c r="J205" s="536" t="n">
        <v>86</v>
      </c>
      <c r="K205" s="536" t="n">
        <v>82</v>
      </c>
      <c r="L205" s="536" t="n">
        <v>95</v>
      </c>
      <c r="M205" s="536" t="n">
        <v>78</v>
      </c>
      <c r="N205" s="537" t="n">
        <v>82</v>
      </c>
      <c r="O205" s="537" t="n">
        <v>81</v>
      </c>
      <c r="P205" s="537" t="n">
        <v>82</v>
      </c>
      <c r="Q205" s="537" t="n">
        <v>98</v>
      </c>
      <c r="R205" s="537" t="n">
        <v>98</v>
      </c>
      <c r="S205" s="537" t="n">
        <v>94</v>
      </c>
    </row>
    <row r="206" customFormat="false" ht="8.1" hidden="false" customHeight="true" outlineLevel="0" collapsed="false">
      <c r="B206" s="551"/>
      <c r="K206" s="552"/>
      <c r="R206" s="538"/>
      <c r="S206" s="538"/>
    </row>
    <row r="207" customFormat="false" ht="15.75" hidden="false" customHeight="true" outlineLevel="0" collapsed="false">
      <c r="A207" s="529" t="s">
        <v>785</v>
      </c>
      <c r="B207" s="529"/>
      <c r="C207" s="529"/>
      <c r="D207" s="529"/>
      <c r="E207" s="529"/>
      <c r="F207" s="529"/>
      <c r="G207" s="529"/>
      <c r="H207" s="529"/>
      <c r="I207" s="529"/>
      <c r="J207" s="529"/>
      <c r="K207" s="529"/>
      <c r="L207" s="529"/>
      <c r="M207" s="529"/>
      <c r="N207" s="529"/>
      <c r="O207" s="529"/>
      <c r="P207" s="529"/>
      <c r="Q207" s="529"/>
      <c r="R207" s="529"/>
      <c r="S207" s="529"/>
    </row>
    <row r="208" customFormat="false" ht="8.1" hidden="false" customHeight="true" outlineLevel="0" collapsed="false">
      <c r="B208" s="529"/>
      <c r="C208" s="529"/>
      <c r="D208" s="529"/>
      <c r="E208" s="529"/>
      <c r="F208" s="529"/>
      <c r="G208" s="529"/>
      <c r="H208" s="529"/>
      <c r="I208" s="529"/>
      <c r="J208" s="529"/>
      <c r="K208" s="529"/>
      <c r="L208" s="529"/>
      <c r="M208" s="529"/>
      <c r="N208" s="529"/>
      <c r="O208" s="529"/>
      <c r="P208" s="529"/>
      <c r="Q208" s="529"/>
      <c r="R208" s="538"/>
      <c r="S208" s="538"/>
    </row>
    <row r="209" customFormat="false" ht="15.75" hidden="false" customHeight="true" outlineLevel="0" collapsed="false">
      <c r="A209" s="531" t="s">
        <v>415</v>
      </c>
      <c r="B209" s="531"/>
      <c r="C209" s="549" t="n">
        <v>1143</v>
      </c>
      <c r="D209" s="549" t="n">
        <v>1269</v>
      </c>
      <c r="E209" s="549" t="n">
        <v>1467</v>
      </c>
      <c r="F209" s="549" t="n">
        <v>1574</v>
      </c>
      <c r="G209" s="549" t="n">
        <v>1686</v>
      </c>
      <c r="H209" s="549" t="n">
        <v>1840</v>
      </c>
      <c r="I209" s="549" t="n">
        <v>2012</v>
      </c>
      <c r="J209" s="549" t="n">
        <v>2168</v>
      </c>
      <c r="K209" s="549" t="n">
        <v>2312</v>
      </c>
      <c r="L209" s="549" t="n">
        <v>2503</v>
      </c>
      <c r="M209" s="549" t="n">
        <v>2731</v>
      </c>
      <c r="N209" s="533" t="n">
        <v>2901</v>
      </c>
      <c r="O209" s="533" t="n">
        <v>3168</v>
      </c>
      <c r="P209" s="533" t="n">
        <v>3415</v>
      </c>
      <c r="Q209" s="533" t="n">
        <v>3734</v>
      </c>
      <c r="R209" s="534" t="n">
        <v>4100</v>
      </c>
      <c r="S209" s="534" t="n">
        <v>4406</v>
      </c>
    </row>
    <row r="210" customFormat="false" ht="15.75" hidden="false" customHeight="true" outlineLevel="0" collapsed="false">
      <c r="A210" s="511" t="s">
        <v>416</v>
      </c>
      <c r="B210" s="535" t="s">
        <v>361</v>
      </c>
      <c r="C210" s="540" t="n">
        <v>29</v>
      </c>
      <c r="D210" s="540" t="n">
        <v>22</v>
      </c>
      <c r="E210" s="540" t="n">
        <v>28</v>
      </c>
      <c r="F210" s="540" t="n">
        <v>29</v>
      </c>
      <c r="G210" s="540" t="n">
        <v>31</v>
      </c>
      <c r="H210" s="540" t="n">
        <v>34</v>
      </c>
      <c r="I210" s="540" t="n">
        <v>31</v>
      </c>
      <c r="J210" s="540" t="n">
        <v>33</v>
      </c>
      <c r="K210" s="540" t="n">
        <v>35</v>
      </c>
      <c r="L210" s="540" t="n">
        <v>35</v>
      </c>
      <c r="M210" s="540" t="n">
        <v>37</v>
      </c>
      <c r="N210" s="537" t="n">
        <v>42</v>
      </c>
      <c r="O210" s="537" t="n">
        <v>43</v>
      </c>
      <c r="P210" s="537" t="n">
        <v>0</v>
      </c>
      <c r="Q210" s="537" t="n">
        <v>0</v>
      </c>
      <c r="R210" s="538" t="n">
        <v>0</v>
      </c>
      <c r="S210" s="538" t="n">
        <v>0</v>
      </c>
      <c r="T210" s="537"/>
    </row>
    <row r="211" customFormat="false" ht="15.75" hidden="false" customHeight="true" outlineLevel="0" collapsed="false">
      <c r="B211" s="535" t="s">
        <v>348</v>
      </c>
      <c r="C211" s="540" t="n">
        <v>0</v>
      </c>
      <c r="D211" s="540" t="n">
        <v>0</v>
      </c>
      <c r="E211" s="540" t="n">
        <v>0</v>
      </c>
      <c r="F211" s="540" t="n">
        <v>0</v>
      </c>
      <c r="G211" s="540" t="n">
        <v>0</v>
      </c>
      <c r="H211" s="540" t="n">
        <v>0</v>
      </c>
      <c r="I211" s="540" t="n">
        <v>0</v>
      </c>
      <c r="J211" s="540" t="n">
        <v>0</v>
      </c>
      <c r="K211" s="540" t="n">
        <v>0</v>
      </c>
      <c r="L211" s="540" t="n">
        <v>0</v>
      </c>
      <c r="M211" s="540" t="n">
        <v>0</v>
      </c>
      <c r="N211" s="537" t="n">
        <v>1</v>
      </c>
      <c r="O211" s="537" t="n">
        <v>1</v>
      </c>
      <c r="P211" s="537" t="n">
        <v>1</v>
      </c>
      <c r="Q211" s="537" t="n">
        <v>0</v>
      </c>
      <c r="R211" s="538" t="n">
        <v>0</v>
      </c>
      <c r="S211" s="538" t="n">
        <v>0</v>
      </c>
      <c r="T211" s="537"/>
    </row>
    <row r="212" customFormat="false" ht="15.75" hidden="false" customHeight="true" outlineLevel="0" collapsed="false">
      <c r="B212" s="535" t="s">
        <v>304</v>
      </c>
      <c r="C212" s="540" t="n">
        <v>162</v>
      </c>
      <c r="D212" s="540" t="n">
        <v>175</v>
      </c>
      <c r="E212" s="540" t="n">
        <v>200</v>
      </c>
      <c r="F212" s="540" t="n">
        <v>216</v>
      </c>
      <c r="G212" s="540" t="n">
        <v>238</v>
      </c>
      <c r="H212" s="540" t="n">
        <v>272</v>
      </c>
      <c r="I212" s="540" t="n">
        <v>328</v>
      </c>
      <c r="J212" s="540" t="n">
        <v>387</v>
      </c>
      <c r="K212" s="540" t="n">
        <v>440</v>
      </c>
      <c r="L212" s="540" t="n">
        <v>515</v>
      </c>
      <c r="M212" s="540" t="n">
        <v>638</v>
      </c>
      <c r="N212" s="537" t="n">
        <v>750</v>
      </c>
      <c r="O212" s="537" t="n">
        <v>921</v>
      </c>
      <c r="P212" s="537" t="n">
        <v>1076</v>
      </c>
      <c r="Q212" s="537" t="n">
        <v>1236</v>
      </c>
      <c r="R212" s="538" t="n">
        <v>1404</v>
      </c>
      <c r="S212" s="538" t="n">
        <v>1514</v>
      </c>
      <c r="T212" s="537"/>
    </row>
    <row r="213" customFormat="false" ht="15.75" hidden="false" customHeight="true" outlineLevel="0" collapsed="false">
      <c r="B213" s="535" t="s">
        <v>338</v>
      </c>
      <c r="C213" s="540" t="n">
        <v>79</v>
      </c>
      <c r="D213" s="540" t="n">
        <v>80</v>
      </c>
      <c r="E213" s="540" t="n">
        <v>87</v>
      </c>
      <c r="F213" s="540" t="n">
        <v>81</v>
      </c>
      <c r="G213" s="540" t="n">
        <v>83</v>
      </c>
      <c r="H213" s="540" t="n">
        <v>88</v>
      </c>
      <c r="I213" s="540" t="n">
        <v>95</v>
      </c>
      <c r="J213" s="540" t="n">
        <v>103</v>
      </c>
      <c r="K213" s="540" t="n">
        <v>104</v>
      </c>
      <c r="L213" s="540" t="n">
        <v>106</v>
      </c>
      <c r="M213" s="540" t="n">
        <v>110</v>
      </c>
      <c r="N213" s="537" t="n">
        <v>103</v>
      </c>
      <c r="O213" s="537" t="n">
        <v>119</v>
      </c>
      <c r="P213" s="537" t="n">
        <v>147</v>
      </c>
      <c r="Q213" s="537" t="n">
        <v>165</v>
      </c>
      <c r="R213" s="538" t="n">
        <v>194</v>
      </c>
      <c r="S213" s="538" t="n">
        <v>207</v>
      </c>
      <c r="T213" s="537"/>
    </row>
    <row r="214" customFormat="false" ht="15.75" hidden="false" customHeight="true" outlineLevel="0" collapsed="false">
      <c r="B214" s="535" t="s">
        <v>309</v>
      </c>
      <c r="C214" s="540" t="n">
        <v>8</v>
      </c>
      <c r="D214" s="540" t="n">
        <v>13</v>
      </c>
      <c r="E214" s="540" t="n">
        <v>13</v>
      </c>
      <c r="F214" s="540" t="n">
        <v>13</v>
      </c>
      <c r="G214" s="540" t="n">
        <v>13</v>
      </c>
      <c r="H214" s="540" t="n">
        <v>13</v>
      </c>
      <c r="I214" s="540" t="n">
        <v>20</v>
      </c>
      <c r="J214" s="540" t="n">
        <v>17</v>
      </c>
      <c r="K214" s="540" t="n">
        <v>18</v>
      </c>
      <c r="L214" s="540" t="n">
        <v>18</v>
      </c>
      <c r="M214" s="540" t="n">
        <v>18</v>
      </c>
      <c r="N214" s="537" t="n">
        <v>20</v>
      </c>
      <c r="O214" s="537" t="n">
        <v>14</v>
      </c>
      <c r="P214" s="537" t="n">
        <v>12</v>
      </c>
      <c r="Q214" s="537" t="n">
        <v>10</v>
      </c>
      <c r="R214" s="538" t="n">
        <v>9</v>
      </c>
      <c r="S214" s="538" t="n">
        <v>8</v>
      </c>
      <c r="T214" s="537"/>
    </row>
    <row r="215" customFormat="false" ht="15.75" hidden="false" customHeight="true" outlineLevel="0" collapsed="false">
      <c r="B215" s="535" t="s">
        <v>335</v>
      </c>
      <c r="C215" s="540" t="n">
        <v>4</v>
      </c>
      <c r="D215" s="540" t="n">
        <v>35</v>
      </c>
      <c r="E215" s="540" t="n">
        <v>17</v>
      </c>
      <c r="F215" s="540" t="n">
        <v>20</v>
      </c>
      <c r="G215" s="540" t="n">
        <v>39</v>
      </c>
      <c r="H215" s="540" t="n">
        <v>51</v>
      </c>
      <c r="I215" s="540" t="n">
        <v>64</v>
      </c>
      <c r="J215" s="540" t="n">
        <v>80</v>
      </c>
      <c r="K215" s="540" t="n">
        <v>95</v>
      </c>
      <c r="L215" s="540" t="n">
        <v>126</v>
      </c>
      <c r="M215" s="540" t="n">
        <v>156</v>
      </c>
      <c r="N215" s="537" t="n">
        <v>176</v>
      </c>
      <c r="O215" s="537" t="n">
        <v>185</v>
      </c>
      <c r="P215" s="537" t="n">
        <v>232</v>
      </c>
      <c r="Q215" s="537" t="n">
        <v>316</v>
      </c>
      <c r="R215" s="538" t="n">
        <v>419</v>
      </c>
      <c r="S215" s="538" t="n">
        <v>516</v>
      </c>
      <c r="T215" s="537"/>
    </row>
    <row r="216" customFormat="false" ht="15.75" hidden="false" customHeight="true" outlineLevel="0" collapsed="false">
      <c r="B216" s="535" t="s">
        <v>333</v>
      </c>
      <c r="C216" s="540" t="n">
        <v>52</v>
      </c>
      <c r="D216" s="540" t="n">
        <v>53</v>
      </c>
      <c r="E216" s="540" t="n">
        <v>54</v>
      </c>
      <c r="F216" s="540" t="n">
        <v>56</v>
      </c>
      <c r="G216" s="540" t="n">
        <v>58</v>
      </c>
      <c r="H216" s="540" t="n">
        <v>62</v>
      </c>
      <c r="I216" s="540" t="n">
        <v>65</v>
      </c>
      <c r="J216" s="540" t="n">
        <v>75</v>
      </c>
      <c r="K216" s="540" t="n">
        <v>82</v>
      </c>
      <c r="L216" s="540" t="n">
        <v>87</v>
      </c>
      <c r="M216" s="540" t="n">
        <v>86</v>
      </c>
      <c r="N216" s="537" t="n">
        <v>89</v>
      </c>
      <c r="O216" s="537" t="n">
        <v>90</v>
      </c>
      <c r="P216" s="537" t="n">
        <v>86</v>
      </c>
      <c r="Q216" s="537" t="n">
        <v>79</v>
      </c>
      <c r="R216" s="538" t="n">
        <v>65</v>
      </c>
      <c r="S216" s="538" t="n">
        <v>62</v>
      </c>
      <c r="T216" s="537"/>
    </row>
    <row r="217" customFormat="false" ht="15.75" hidden="false" customHeight="true" outlineLevel="0" collapsed="false">
      <c r="B217" s="535" t="s">
        <v>307</v>
      </c>
      <c r="C217" s="540" t="n">
        <v>261</v>
      </c>
      <c r="D217" s="540" t="n">
        <v>290</v>
      </c>
      <c r="E217" s="540" t="n">
        <v>364</v>
      </c>
      <c r="F217" s="540" t="n">
        <v>407</v>
      </c>
      <c r="G217" s="540" t="n">
        <v>428</v>
      </c>
      <c r="H217" s="540" t="n">
        <v>453</v>
      </c>
      <c r="I217" s="540" t="n">
        <v>480</v>
      </c>
      <c r="J217" s="540" t="n">
        <v>509</v>
      </c>
      <c r="K217" s="540" t="n">
        <v>537</v>
      </c>
      <c r="L217" s="540" t="n">
        <v>576</v>
      </c>
      <c r="M217" s="540" t="n">
        <v>611</v>
      </c>
      <c r="N217" s="537" t="n">
        <v>633</v>
      </c>
      <c r="O217" s="537" t="n">
        <v>657</v>
      </c>
      <c r="P217" s="537" t="n">
        <v>696</v>
      </c>
      <c r="Q217" s="537" t="n">
        <v>735</v>
      </c>
      <c r="R217" s="537" t="n">
        <v>789</v>
      </c>
      <c r="S217" s="537" t="n">
        <v>810</v>
      </c>
      <c r="T217" s="537"/>
    </row>
    <row r="218" customFormat="false" ht="15.75" hidden="false" customHeight="true" outlineLevel="0" collapsed="false">
      <c r="B218" s="535" t="s">
        <v>711</v>
      </c>
      <c r="C218" s="540" t="n">
        <v>261</v>
      </c>
      <c r="D218" s="540" t="n">
        <v>290</v>
      </c>
      <c r="E218" s="540" t="n">
        <v>364</v>
      </c>
      <c r="F218" s="540" t="n">
        <v>407</v>
      </c>
      <c r="G218" s="540" t="n">
        <v>428</v>
      </c>
      <c r="H218" s="540" t="n">
        <v>453</v>
      </c>
      <c r="I218" s="540" t="n">
        <v>480</v>
      </c>
      <c r="J218" s="540" t="n">
        <v>509</v>
      </c>
      <c r="K218" s="540" t="n">
        <v>537</v>
      </c>
      <c r="L218" s="540" t="n">
        <v>576</v>
      </c>
      <c r="M218" s="540" t="n">
        <v>611</v>
      </c>
      <c r="N218" s="537" t="n">
        <v>633</v>
      </c>
      <c r="O218" s="537" t="n">
        <v>657</v>
      </c>
      <c r="P218" s="537" t="n">
        <v>696</v>
      </c>
      <c r="Q218" s="537" t="n">
        <v>735</v>
      </c>
      <c r="R218" s="537" t="n">
        <v>789</v>
      </c>
      <c r="S218" s="537" t="n">
        <v>810</v>
      </c>
      <c r="T218" s="537"/>
    </row>
    <row r="219" customFormat="false" ht="15.75" hidden="false" customHeight="true" outlineLevel="0" collapsed="false">
      <c r="B219" s="535" t="s">
        <v>313</v>
      </c>
      <c r="C219" s="540" t="n">
        <v>18</v>
      </c>
      <c r="D219" s="540" t="n">
        <v>20</v>
      </c>
      <c r="E219" s="540" t="n">
        <v>30</v>
      </c>
      <c r="F219" s="540" t="n">
        <v>34</v>
      </c>
      <c r="G219" s="540" t="n">
        <v>30</v>
      </c>
      <c r="H219" s="540" t="n">
        <v>30</v>
      </c>
      <c r="I219" s="540" t="n">
        <v>34</v>
      </c>
      <c r="J219" s="540" t="n">
        <v>42</v>
      </c>
      <c r="K219" s="540" t="n">
        <v>45</v>
      </c>
      <c r="L219" s="540" t="n">
        <v>50</v>
      </c>
      <c r="M219" s="540" t="n">
        <v>75</v>
      </c>
      <c r="N219" s="537" t="n">
        <v>83</v>
      </c>
      <c r="O219" s="537" t="n">
        <v>100</v>
      </c>
      <c r="P219" s="537" t="n">
        <v>103</v>
      </c>
      <c r="Q219" s="537" t="n">
        <v>118</v>
      </c>
      <c r="R219" s="537" t="n">
        <v>147</v>
      </c>
      <c r="S219" s="537" t="n">
        <v>192</v>
      </c>
      <c r="T219" s="537"/>
    </row>
    <row r="220" customFormat="false" ht="15.75" hidden="false" customHeight="true" outlineLevel="0" collapsed="false">
      <c r="B220" s="535" t="s">
        <v>712</v>
      </c>
      <c r="C220" s="540" t="n">
        <v>0</v>
      </c>
      <c r="D220" s="540" t="n">
        <v>0</v>
      </c>
      <c r="E220" s="540" t="n">
        <v>4</v>
      </c>
      <c r="F220" s="540" t="n">
        <v>5</v>
      </c>
      <c r="G220" s="540" t="n">
        <v>4</v>
      </c>
      <c r="H220" s="540" t="n">
        <v>4</v>
      </c>
      <c r="I220" s="540" t="n">
        <v>4</v>
      </c>
      <c r="J220" s="540" t="n">
        <v>4</v>
      </c>
      <c r="K220" s="540" t="n">
        <v>4</v>
      </c>
      <c r="L220" s="540" t="n">
        <v>4</v>
      </c>
      <c r="M220" s="540" t="n">
        <v>12</v>
      </c>
      <c r="N220" s="537" t="n">
        <v>14</v>
      </c>
      <c r="O220" s="537" t="n">
        <v>16</v>
      </c>
      <c r="P220" s="537" t="n">
        <v>12</v>
      </c>
      <c r="Q220" s="537" t="n">
        <v>13</v>
      </c>
      <c r="R220" s="537" t="n">
        <v>13</v>
      </c>
      <c r="S220" s="537" t="n">
        <v>31</v>
      </c>
      <c r="T220" s="537"/>
    </row>
    <row r="221" customFormat="false" ht="15.75" hidden="false" customHeight="true" outlineLevel="0" collapsed="false">
      <c r="B221" s="535" t="s">
        <v>711</v>
      </c>
      <c r="C221" s="540" t="n">
        <v>18</v>
      </c>
      <c r="D221" s="540" t="n">
        <v>20</v>
      </c>
      <c r="E221" s="540" t="n">
        <v>26</v>
      </c>
      <c r="F221" s="540" t="n">
        <v>29</v>
      </c>
      <c r="G221" s="540" t="n">
        <v>26</v>
      </c>
      <c r="H221" s="540" t="n">
        <v>26</v>
      </c>
      <c r="I221" s="540" t="n">
        <v>30</v>
      </c>
      <c r="J221" s="540" t="n">
        <v>38</v>
      </c>
      <c r="K221" s="540" t="n">
        <v>41</v>
      </c>
      <c r="L221" s="540" t="n">
        <v>46</v>
      </c>
      <c r="M221" s="540" t="n">
        <v>63</v>
      </c>
      <c r="N221" s="537" t="n">
        <v>69</v>
      </c>
      <c r="O221" s="537" t="n">
        <v>84</v>
      </c>
      <c r="P221" s="537" t="n">
        <v>91</v>
      </c>
      <c r="Q221" s="537" t="n">
        <v>105</v>
      </c>
      <c r="R221" s="537" t="n">
        <v>134</v>
      </c>
      <c r="S221" s="537" t="n">
        <v>161</v>
      </c>
      <c r="T221" s="537"/>
    </row>
    <row r="222" customFormat="false" ht="15.75" hidden="false" customHeight="true" outlineLevel="0" collapsed="false">
      <c r="B222" s="535" t="s">
        <v>302</v>
      </c>
      <c r="C222" s="540" t="n">
        <v>127</v>
      </c>
      <c r="D222" s="540" t="n">
        <v>143</v>
      </c>
      <c r="E222" s="540" t="n">
        <v>151</v>
      </c>
      <c r="F222" s="540" t="n">
        <v>178</v>
      </c>
      <c r="G222" s="540" t="n">
        <v>193</v>
      </c>
      <c r="H222" s="540" t="n">
        <v>203</v>
      </c>
      <c r="I222" s="540" t="n">
        <v>214</v>
      </c>
      <c r="J222" s="540" t="n">
        <v>224</v>
      </c>
      <c r="K222" s="540" t="n">
        <v>234</v>
      </c>
      <c r="L222" s="540" t="n">
        <v>244</v>
      </c>
      <c r="M222" s="540" t="n">
        <v>233</v>
      </c>
      <c r="N222" s="537" t="n">
        <v>242</v>
      </c>
      <c r="O222" s="537" t="n">
        <v>247</v>
      </c>
      <c r="P222" s="537" t="n">
        <v>259</v>
      </c>
      <c r="Q222" s="537" t="n">
        <v>260</v>
      </c>
      <c r="R222" s="537" t="n">
        <v>266</v>
      </c>
      <c r="S222" s="537" t="n">
        <v>282</v>
      </c>
      <c r="T222" s="537"/>
    </row>
    <row r="223" customFormat="false" ht="15.75" hidden="false" customHeight="true" outlineLevel="0" collapsed="false">
      <c r="B223" s="535" t="s">
        <v>712</v>
      </c>
      <c r="C223" s="540" t="n">
        <v>72</v>
      </c>
      <c r="D223" s="540" t="n">
        <v>75</v>
      </c>
      <c r="E223" s="540" t="n">
        <v>74</v>
      </c>
      <c r="F223" s="540" t="n">
        <v>84</v>
      </c>
      <c r="G223" s="540" t="n">
        <v>86</v>
      </c>
      <c r="H223" s="540" t="n">
        <v>89</v>
      </c>
      <c r="I223" s="540" t="n">
        <v>91</v>
      </c>
      <c r="J223" s="540" t="n">
        <v>94</v>
      </c>
      <c r="K223" s="540" t="n">
        <v>97</v>
      </c>
      <c r="L223" s="540" t="n">
        <v>102</v>
      </c>
      <c r="M223" s="540" t="n">
        <v>95</v>
      </c>
      <c r="N223" s="537" t="n">
        <v>100</v>
      </c>
      <c r="O223" s="537" t="n">
        <v>104</v>
      </c>
      <c r="P223" s="537" t="n">
        <v>117</v>
      </c>
      <c r="Q223" s="537" t="n">
        <v>116</v>
      </c>
      <c r="R223" s="537" t="n">
        <v>122</v>
      </c>
      <c r="S223" s="537" t="n">
        <v>128</v>
      </c>
      <c r="T223" s="537"/>
    </row>
    <row r="224" customFormat="false" ht="15.75" hidden="false" customHeight="true" outlineLevel="0" collapsed="false">
      <c r="B224" s="535" t="s">
        <v>711</v>
      </c>
      <c r="C224" s="540" t="n">
        <v>55</v>
      </c>
      <c r="D224" s="540" t="n">
        <v>68</v>
      </c>
      <c r="E224" s="540" t="n">
        <v>77</v>
      </c>
      <c r="F224" s="540" t="n">
        <v>94</v>
      </c>
      <c r="G224" s="540" t="n">
        <v>107</v>
      </c>
      <c r="H224" s="540" t="n">
        <v>114</v>
      </c>
      <c r="I224" s="540" t="n">
        <v>123</v>
      </c>
      <c r="J224" s="540" t="n">
        <v>130</v>
      </c>
      <c r="K224" s="540" t="n">
        <v>137</v>
      </c>
      <c r="L224" s="540" t="n">
        <v>142</v>
      </c>
      <c r="M224" s="540" t="n">
        <v>138</v>
      </c>
      <c r="N224" s="537" t="n">
        <v>142</v>
      </c>
      <c r="O224" s="537" t="n">
        <v>143</v>
      </c>
      <c r="P224" s="537" t="n">
        <v>142</v>
      </c>
      <c r="Q224" s="537" t="n">
        <v>144</v>
      </c>
      <c r="R224" s="537" t="n">
        <v>144</v>
      </c>
      <c r="S224" s="537" t="n">
        <v>154</v>
      </c>
      <c r="T224" s="537"/>
    </row>
    <row r="225" customFormat="false" ht="15.75" hidden="false" customHeight="true" outlineLevel="0" collapsed="false">
      <c r="B225" s="535" t="s">
        <v>300</v>
      </c>
      <c r="C225" s="540" t="n">
        <v>402</v>
      </c>
      <c r="D225" s="540" t="n">
        <v>437</v>
      </c>
      <c r="E225" s="540" t="n">
        <v>522</v>
      </c>
      <c r="F225" s="540" t="n">
        <v>538</v>
      </c>
      <c r="G225" s="540" t="n">
        <v>571</v>
      </c>
      <c r="H225" s="540" t="n">
        <v>631</v>
      </c>
      <c r="I225" s="540" t="n">
        <v>678</v>
      </c>
      <c r="J225" s="540" t="n">
        <v>696</v>
      </c>
      <c r="K225" s="540" t="n">
        <v>719</v>
      </c>
      <c r="L225" s="540" t="n">
        <v>743</v>
      </c>
      <c r="M225" s="540" t="n">
        <v>764</v>
      </c>
      <c r="N225" s="537" t="n">
        <v>760</v>
      </c>
      <c r="O225" s="537" t="n">
        <v>791</v>
      </c>
      <c r="P225" s="537" t="n">
        <v>803</v>
      </c>
      <c r="Q225" s="537" t="n">
        <v>815</v>
      </c>
      <c r="R225" s="537" t="n">
        <v>807</v>
      </c>
      <c r="S225" s="537" t="n">
        <v>815</v>
      </c>
      <c r="T225" s="537"/>
    </row>
    <row r="226" customFormat="false" ht="15.75" hidden="false" customHeight="true" outlineLevel="0" collapsed="false">
      <c r="B226" s="535" t="s">
        <v>248</v>
      </c>
      <c r="C226" s="540" t="n">
        <v>0</v>
      </c>
      <c r="D226" s="540" t="n">
        <v>0</v>
      </c>
      <c r="E226" s="540" t="n">
        <v>0</v>
      </c>
      <c r="F226" s="539" t="n">
        <v>0</v>
      </c>
      <c r="G226" s="540" t="n">
        <v>0</v>
      </c>
      <c r="H226" s="540" t="n">
        <v>0</v>
      </c>
      <c r="I226" s="540" t="n">
        <v>0</v>
      </c>
      <c r="J226" s="540" t="n">
        <v>0</v>
      </c>
      <c r="K226" s="539" t="n">
        <v>0</v>
      </c>
      <c r="L226" s="539" t="n">
        <v>0</v>
      </c>
      <c r="M226" s="539" t="n">
        <v>0</v>
      </c>
      <c r="N226" s="537" t="n">
        <v>0</v>
      </c>
      <c r="O226" s="537" t="n">
        <v>0</v>
      </c>
      <c r="P226" s="537" t="n">
        <v>0</v>
      </c>
      <c r="Q226" s="537" t="n">
        <v>0</v>
      </c>
      <c r="R226" s="537" t="n">
        <v>0</v>
      </c>
      <c r="S226" s="537" t="n">
        <v>0</v>
      </c>
      <c r="T226" s="537"/>
    </row>
    <row r="227" customFormat="false" ht="15.75" hidden="false" customHeight="true" outlineLevel="0" collapsed="false">
      <c r="B227" s="535" t="s">
        <v>250</v>
      </c>
      <c r="C227" s="540" t="n">
        <v>1</v>
      </c>
      <c r="D227" s="540" t="n">
        <v>1</v>
      </c>
      <c r="E227" s="540" t="n">
        <v>1</v>
      </c>
      <c r="F227" s="540" t="n">
        <v>2</v>
      </c>
      <c r="G227" s="540" t="n">
        <v>2</v>
      </c>
      <c r="H227" s="540" t="n">
        <v>3</v>
      </c>
      <c r="I227" s="540" t="n">
        <v>3</v>
      </c>
      <c r="J227" s="540" t="n">
        <v>2</v>
      </c>
      <c r="K227" s="540" t="n">
        <v>3</v>
      </c>
      <c r="L227" s="540" t="n">
        <v>3</v>
      </c>
      <c r="M227" s="540" t="n">
        <v>3</v>
      </c>
      <c r="N227" s="537" t="n">
        <v>2</v>
      </c>
      <c r="O227" s="537" t="n">
        <v>0</v>
      </c>
      <c r="P227" s="537" t="n">
        <v>0</v>
      </c>
      <c r="Q227" s="537" t="n">
        <v>0</v>
      </c>
      <c r="R227" s="537" t="n">
        <v>0</v>
      </c>
      <c r="S227" s="537" t="n">
        <v>0</v>
      </c>
      <c r="T227" s="537"/>
    </row>
    <row r="228" customFormat="false" ht="15.75" hidden="true" customHeight="true" outlineLevel="0" collapsed="false">
      <c r="B228" s="535" t="s">
        <v>246</v>
      </c>
      <c r="C228" s="537" t="n">
        <v>0</v>
      </c>
      <c r="D228" s="537" t="n">
        <v>0</v>
      </c>
      <c r="E228" s="537" t="n">
        <v>0</v>
      </c>
      <c r="F228" s="539" t="n">
        <v>0</v>
      </c>
      <c r="G228" s="537" t="n">
        <v>0</v>
      </c>
      <c r="H228" s="537" t="n">
        <v>0</v>
      </c>
      <c r="I228" s="537" t="n">
        <v>0</v>
      </c>
      <c r="J228" s="537" t="n">
        <v>0</v>
      </c>
      <c r="K228" s="539" t="n">
        <v>0</v>
      </c>
      <c r="L228" s="539" t="n">
        <v>0</v>
      </c>
      <c r="M228" s="539" t="n">
        <v>0</v>
      </c>
      <c r="N228" s="537" t="n">
        <v>0</v>
      </c>
      <c r="O228" s="537" t="n">
        <v>0</v>
      </c>
      <c r="P228" s="537" t="n">
        <v>0</v>
      </c>
      <c r="Q228" s="537" t="n">
        <v>0</v>
      </c>
      <c r="R228" s="537" t="n">
        <v>0</v>
      </c>
      <c r="S228" s="537" t="n">
        <v>0</v>
      </c>
      <c r="T228" s="537" t="s">
        <v>103</v>
      </c>
    </row>
    <row r="229" customFormat="false" ht="15.75" hidden="true" customHeight="true" outlineLevel="0" collapsed="false">
      <c r="B229" s="535" t="s">
        <v>318</v>
      </c>
      <c r="C229" s="537" t="n">
        <v>0</v>
      </c>
      <c r="D229" s="537" t="n">
        <v>0</v>
      </c>
      <c r="E229" s="537" t="n">
        <v>0</v>
      </c>
      <c r="F229" s="539" t="n">
        <v>0</v>
      </c>
      <c r="G229" s="537" t="n">
        <v>0</v>
      </c>
      <c r="H229" s="537" t="n">
        <v>0</v>
      </c>
      <c r="I229" s="537" t="n">
        <v>0</v>
      </c>
      <c r="J229" s="537" t="n">
        <v>0</v>
      </c>
      <c r="K229" s="539" t="n">
        <v>0</v>
      </c>
      <c r="L229" s="539" t="n">
        <v>0</v>
      </c>
      <c r="M229" s="539" t="n">
        <v>0</v>
      </c>
      <c r="N229" s="537" t="n">
        <v>0</v>
      </c>
      <c r="O229" s="537" t="n">
        <v>0</v>
      </c>
      <c r="P229" s="537" t="n">
        <v>0</v>
      </c>
      <c r="Q229" s="537" t="n">
        <v>0</v>
      </c>
      <c r="R229" s="537" t="n">
        <v>0</v>
      </c>
      <c r="S229" s="537" t="n">
        <v>0</v>
      </c>
      <c r="T229" s="537" t="s">
        <v>103</v>
      </c>
    </row>
    <row r="230" customFormat="false" ht="8.1" hidden="false" customHeight="true" outlineLevel="0" collapsed="false">
      <c r="B230" s="541"/>
      <c r="P230" s="533"/>
      <c r="Q230" s="554"/>
      <c r="R230" s="554"/>
      <c r="S230" s="554"/>
      <c r="T230" s="537"/>
    </row>
    <row r="231" customFormat="false" ht="15.75" hidden="false" customHeight="true" outlineLevel="0" collapsed="false">
      <c r="A231" s="542" t="s">
        <v>419</v>
      </c>
      <c r="B231" s="542"/>
      <c r="C231" s="532" t="n">
        <v>375</v>
      </c>
      <c r="D231" s="543" t="n">
        <v>692</v>
      </c>
      <c r="E231" s="543" t="n">
        <v>1127</v>
      </c>
      <c r="F231" s="543" t="n">
        <v>1462</v>
      </c>
      <c r="G231" s="543" t="n">
        <v>1859</v>
      </c>
      <c r="H231" s="532" t="n">
        <v>2104</v>
      </c>
      <c r="I231" s="543" t="n">
        <v>2376</v>
      </c>
      <c r="J231" s="543" t="n">
        <v>2797</v>
      </c>
      <c r="K231" s="543" t="n">
        <v>3036</v>
      </c>
      <c r="L231" s="543" t="n">
        <v>3306</v>
      </c>
      <c r="M231" s="532" t="n">
        <v>3567</v>
      </c>
      <c r="N231" s="533" t="n">
        <v>3987</v>
      </c>
      <c r="O231" s="533" t="n">
        <v>4359</v>
      </c>
      <c r="P231" s="533" t="n">
        <v>4746</v>
      </c>
      <c r="Q231" s="544" t="n">
        <v>4783</v>
      </c>
      <c r="R231" s="544" t="n">
        <v>4882</v>
      </c>
      <c r="S231" s="544" t="n">
        <v>4769</v>
      </c>
      <c r="T231" s="537"/>
    </row>
    <row r="232" customFormat="false" ht="15.75" hidden="false" customHeight="true" outlineLevel="0" collapsed="false">
      <c r="A232" s="511" t="s">
        <v>416</v>
      </c>
      <c r="B232" s="546" t="s">
        <v>706</v>
      </c>
      <c r="C232" s="536" t="n">
        <v>135</v>
      </c>
      <c r="D232" s="536" t="n">
        <v>169</v>
      </c>
      <c r="E232" s="536" t="n">
        <v>218</v>
      </c>
      <c r="F232" s="536" t="n">
        <v>259</v>
      </c>
      <c r="G232" s="536" t="n">
        <v>326</v>
      </c>
      <c r="H232" s="536" t="n">
        <v>415</v>
      </c>
      <c r="I232" s="536" t="n">
        <v>425</v>
      </c>
      <c r="J232" s="536" t="n">
        <v>526</v>
      </c>
      <c r="K232" s="536" t="n">
        <v>578</v>
      </c>
      <c r="L232" s="536" t="n">
        <v>624</v>
      </c>
      <c r="M232" s="536" t="n">
        <v>664</v>
      </c>
      <c r="N232" s="537" t="n">
        <v>664</v>
      </c>
      <c r="O232" s="537" t="n">
        <v>708</v>
      </c>
      <c r="P232" s="537" t="n">
        <v>730</v>
      </c>
      <c r="Q232" s="537" t="n">
        <v>780</v>
      </c>
      <c r="R232" s="537" t="n">
        <v>824</v>
      </c>
      <c r="S232" s="537" t="n">
        <v>850</v>
      </c>
      <c r="T232" s="537"/>
    </row>
    <row r="233" customFormat="false" ht="15.75" hidden="false" customHeight="true" outlineLevel="0" collapsed="false">
      <c r="B233" s="546" t="s">
        <v>282</v>
      </c>
      <c r="C233" s="536" t="n">
        <v>11</v>
      </c>
      <c r="D233" s="536" t="n">
        <v>16</v>
      </c>
      <c r="E233" s="547" t="n">
        <v>70</v>
      </c>
      <c r="F233" s="536" t="n">
        <v>87</v>
      </c>
      <c r="G233" s="536" t="n">
        <v>132</v>
      </c>
      <c r="H233" s="536" t="n">
        <v>154</v>
      </c>
      <c r="I233" s="536" t="n">
        <v>173</v>
      </c>
      <c r="J233" s="536" t="n">
        <v>209</v>
      </c>
      <c r="K233" s="536" t="n">
        <v>232</v>
      </c>
      <c r="L233" s="536" t="n">
        <v>240</v>
      </c>
      <c r="M233" s="536" t="n">
        <v>261</v>
      </c>
      <c r="N233" s="537" t="n">
        <v>274</v>
      </c>
      <c r="O233" s="537" t="n">
        <v>274</v>
      </c>
      <c r="P233" s="537" t="n">
        <v>273</v>
      </c>
      <c r="Q233" s="538" t="n">
        <v>235</v>
      </c>
      <c r="R233" s="538" t="n">
        <v>223</v>
      </c>
      <c r="S233" s="538" t="n">
        <v>196</v>
      </c>
      <c r="T233" s="537"/>
    </row>
    <row r="234" customFormat="false" ht="15.75" hidden="false" customHeight="true" outlineLevel="0" collapsed="false">
      <c r="B234" s="546" t="s">
        <v>707</v>
      </c>
      <c r="C234" s="536" t="n">
        <v>6</v>
      </c>
      <c r="D234" s="536" t="n">
        <v>3</v>
      </c>
      <c r="E234" s="536" t="n">
        <v>7</v>
      </c>
      <c r="F234" s="536" t="n">
        <v>11</v>
      </c>
      <c r="G234" s="536" t="n">
        <v>7</v>
      </c>
      <c r="H234" s="536" t="n">
        <v>4</v>
      </c>
      <c r="I234" s="536" t="n">
        <v>16</v>
      </c>
      <c r="J234" s="536" t="n">
        <v>16</v>
      </c>
      <c r="K234" s="536" t="n">
        <v>17</v>
      </c>
      <c r="L234" s="536" t="n">
        <v>18</v>
      </c>
      <c r="M234" s="536" t="n">
        <v>15</v>
      </c>
      <c r="N234" s="537" t="n">
        <v>20</v>
      </c>
      <c r="O234" s="537" t="n">
        <v>31</v>
      </c>
      <c r="P234" s="537" t="n">
        <v>34</v>
      </c>
      <c r="Q234" s="538" t="n">
        <v>38</v>
      </c>
      <c r="R234" s="538" t="n">
        <v>25</v>
      </c>
      <c r="S234" s="538" t="n">
        <v>5</v>
      </c>
      <c r="T234" s="537"/>
    </row>
    <row r="235" customFormat="false" ht="15.75" hidden="false" customHeight="true" outlineLevel="0" collapsed="false">
      <c r="B235" s="546" t="s">
        <v>267</v>
      </c>
      <c r="C235" s="539" t="n">
        <v>0</v>
      </c>
      <c r="D235" s="539" t="n">
        <v>0</v>
      </c>
      <c r="E235" s="539" t="n">
        <v>0</v>
      </c>
      <c r="F235" s="539" t="n">
        <v>0</v>
      </c>
      <c r="G235" s="539" t="n">
        <v>0</v>
      </c>
      <c r="H235" s="539" t="n">
        <v>0</v>
      </c>
      <c r="I235" s="539" t="n">
        <v>0</v>
      </c>
      <c r="J235" s="539" t="n">
        <v>0</v>
      </c>
      <c r="K235" s="539" t="n">
        <v>0</v>
      </c>
      <c r="L235" s="539" t="n">
        <v>0</v>
      </c>
      <c r="M235" s="539" t="n">
        <v>0</v>
      </c>
      <c r="N235" s="537" t="n">
        <v>0</v>
      </c>
      <c r="O235" s="537" t="n">
        <v>0</v>
      </c>
      <c r="P235" s="537" t="n">
        <v>0</v>
      </c>
      <c r="Q235" s="538" t="n">
        <v>0</v>
      </c>
      <c r="R235" s="538" t="n">
        <v>0</v>
      </c>
      <c r="S235" s="538" t="n">
        <v>0</v>
      </c>
      <c r="T235" s="537"/>
    </row>
    <row r="236" customFormat="false" ht="15.75" hidden="false" customHeight="true" outlineLevel="0" collapsed="false">
      <c r="B236" s="546" t="s">
        <v>269</v>
      </c>
      <c r="C236" s="536" t="n">
        <v>58</v>
      </c>
      <c r="D236" s="547" t="n">
        <v>293</v>
      </c>
      <c r="E236" s="547" t="n">
        <v>532</v>
      </c>
      <c r="F236" s="547" t="n">
        <v>654</v>
      </c>
      <c r="G236" s="547" t="n">
        <v>869</v>
      </c>
      <c r="H236" s="536" t="n">
        <v>1002</v>
      </c>
      <c r="I236" s="547" t="n">
        <v>1203</v>
      </c>
      <c r="J236" s="547" t="n">
        <v>1465</v>
      </c>
      <c r="K236" s="547" t="n">
        <v>1590</v>
      </c>
      <c r="L236" s="547" t="n">
        <v>1748</v>
      </c>
      <c r="M236" s="536" t="n">
        <v>1883</v>
      </c>
      <c r="N236" s="537" t="n">
        <v>2206</v>
      </c>
      <c r="O236" s="537" t="n">
        <v>2606</v>
      </c>
      <c r="P236" s="537" t="n">
        <v>2977</v>
      </c>
      <c r="Q236" s="538" t="n">
        <v>2990</v>
      </c>
      <c r="R236" s="538" t="n">
        <v>2950</v>
      </c>
      <c r="S236" s="538" t="n">
        <v>2793</v>
      </c>
      <c r="T236" s="537"/>
    </row>
    <row r="237" customFormat="false" ht="15.75" hidden="false" customHeight="true" outlineLevel="0" collapsed="false">
      <c r="B237" s="546" t="s">
        <v>296</v>
      </c>
      <c r="C237" s="536" t="n">
        <v>5</v>
      </c>
      <c r="D237" s="536" t="n">
        <v>13</v>
      </c>
      <c r="E237" s="536" t="n">
        <v>13</v>
      </c>
      <c r="F237" s="536" t="n">
        <v>19</v>
      </c>
      <c r="G237" s="536" t="n">
        <v>23</v>
      </c>
      <c r="H237" s="536" t="n">
        <v>24</v>
      </c>
      <c r="I237" s="536" t="n">
        <v>26</v>
      </c>
      <c r="J237" s="536" t="n">
        <v>31</v>
      </c>
      <c r="K237" s="536" t="n">
        <v>33</v>
      </c>
      <c r="L237" s="536" t="n">
        <v>39</v>
      </c>
      <c r="M237" s="536" t="n">
        <v>52</v>
      </c>
      <c r="N237" s="537" t="n">
        <v>75</v>
      </c>
      <c r="O237" s="537" t="n">
        <v>94</v>
      </c>
      <c r="P237" s="537" t="n">
        <v>135</v>
      </c>
      <c r="Q237" s="538" t="n">
        <v>174</v>
      </c>
      <c r="R237" s="538" t="n">
        <v>204</v>
      </c>
      <c r="S237" s="538" t="n">
        <v>205</v>
      </c>
      <c r="T237" s="537"/>
    </row>
    <row r="238" customFormat="false" ht="15.75" hidden="false" customHeight="true" outlineLevel="0" collapsed="false">
      <c r="B238" s="546" t="s">
        <v>294</v>
      </c>
      <c r="C238" s="539" t="n">
        <v>0</v>
      </c>
      <c r="D238" s="539" t="n">
        <v>0</v>
      </c>
      <c r="E238" s="539" t="n">
        <v>0</v>
      </c>
      <c r="F238" s="539" t="n">
        <v>0</v>
      </c>
      <c r="G238" s="539" t="n">
        <v>0</v>
      </c>
      <c r="H238" s="539" t="n">
        <v>0</v>
      </c>
      <c r="I238" s="539" t="n">
        <v>0</v>
      </c>
      <c r="J238" s="539" t="n">
        <v>0</v>
      </c>
      <c r="K238" s="539" t="n">
        <v>0</v>
      </c>
      <c r="L238" s="539" t="n">
        <v>0</v>
      </c>
      <c r="M238" s="539" t="n">
        <v>0</v>
      </c>
      <c r="N238" s="537" t="n">
        <v>0</v>
      </c>
      <c r="O238" s="537" t="n">
        <v>0</v>
      </c>
      <c r="P238" s="537" t="n">
        <v>0</v>
      </c>
      <c r="Q238" s="538" t="n">
        <v>0</v>
      </c>
      <c r="R238" s="538" t="n">
        <v>0</v>
      </c>
      <c r="S238" s="538" t="n">
        <v>0</v>
      </c>
      <c r="T238" s="537"/>
    </row>
    <row r="239" customFormat="false" ht="15.75" hidden="true" customHeight="true" outlineLevel="0" collapsed="false">
      <c r="B239" s="546" t="s">
        <v>320</v>
      </c>
      <c r="C239" s="539" t="n">
        <v>0</v>
      </c>
      <c r="D239" s="539" t="n">
        <v>0</v>
      </c>
      <c r="E239" s="539" t="n">
        <v>0</v>
      </c>
      <c r="F239" s="539" t="n">
        <v>0</v>
      </c>
      <c r="G239" s="539" t="n">
        <v>0</v>
      </c>
      <c r="H239" s="539" t="n">
        <v>0</v>
      </c>
      <c r="I239" s="539" t="n">
        <v>0</v>
      </c>
      <c r="J239" s="539" t="n">
        <v>0</v>
      </c>
      <c r="K239" s="539" t="n">
        <v>0</v>
      </c>
      <c r="L239" s="539" t="n">
        <v>0</v>
      </c>
      <c r="M239" s="539" t="n">
        <v>0</v>
      </c>
      <c r="N239" s="537" t="n">
        <v>0</v>
      </c>
      <c r="O239" s="537" t="n">
        <v>0</v>
      </c>
      <c r="P239" s="537" t="n">
        <v>0</v>
      </c>
      <c r="Q239" s="538" t="n">
        <v>0</v>
      </c>
      <c r="R239" s="538" t="n">
        <v>0</v>
      </c>
      <c r="S239" s="538" t="n">
        <v>0</v>
      </c>
      <c r="T239" s="537" t="s">
        <v>103</v>
      </c>
    </row>
    <row r="240" customFormat="false" ht="15.75" hidden="false" customHeight="true" outlineLevel="0" collapsed="false">
      <c r="B240" s="546" t="s">
        <v>422</v>
      </c>
      <c r="C240" s="539" t="n">
        <v>0</v>
      </c>
      <c r="D240" s="539" t="n">
        <v>0</v>
      </c>
      <c r="E240" s="539" t="n">
        <v>0</v>
      </c>
      <c r="F240" s="539" t="n">
        <v>0</v>
      </c>
      <c r="G240" s="539" t="n">
        <v>0</v>
      </c>
      <c r="H240" s="539" t="n">
        <v>0</v>
      </c>
      <c r="I240" s="539" t="n">
        <v>0</v>
      </c>
      <c r="J240" s="539" t="n">
        <v>0</v>
      </c>
      <c r="K240" s="539" t="n">
        <v>0</v>
      </c>
      <c r="L240" s="539" t="n">
        <v>0</v>
      </c>
      <c r="M240" s="539" t="n">
        <v>0</v>
      </c>
      <c r="N240" s="537" t="n">
        <v>0</v>
      </c>
      <c r="O240" s="537" t="n">
        <v>0</v>
      </c>
      <c r="P240" s="537" t="n">
        <v>0</v>
      </c>
      <c r="Q240" s="538" t="n">
        <v>0</v>
      </c>
      <c r="R240" s="538" t="n">
        <v>0</v>
      </c>
      <c r="S240" s="538" t="n">
        <v>0</v>
      </c>
      <c r="T240" s="537"/>
    </row>
    <row r="241" customFormat="false" ht="15.75" hidden="false" customHeight="true" outlineLevel="0" collapsed="false">
      <c r="B241" s="546" t="s">
        <v>298</v>
      </c>
      <c r="C241" s="536" t="n">
        <v>160</v>
      </c>
      <c r="D241" s="536" t="n">
        <v>198</v>
      </c>
      <c r="E241" s="536" t="n">
        <v>287</v>
      </c>
      <c r="F241" s="536" t="n">
        <v>432</v>
      </c>
      <c r="G241" s="536" t="n">
        <v>502</v>
      </c>
      <c r="H241" s="536" t="n">
        <v>505</v>
      </c>
      <c r="I241" s="536" t="n">
        <v>533</v>
      </c>
      <c r="J241" s="536" t="n">
        <v>550</v>
      </c>
      <c r="K241" s="536" t="n">
        <v>586</v>
      </c>
      <c r="L241" s="536" t="n">
        <v>637</v>
      </c>
      <c r="M241" s="536" t="n">
        <v>692</v>
      </c>
      <c r="N241" s="537" t="n">
        <v>748</v>
      </c>
      <c r="O241" s="537" t="n">
        <v>646</v>
      </c>
      <c r="P241" s="537" t="n">
        <v>597</v>
      </c>
      <c r="Q241" s="538" t="n">
        <v>566</v>
      </c>
      <c r="R241" s="538" t="n">
        <v>656</v>
      </c>
      <c r="S241" s="538" t="n">
        <v>720</v>
      </c>
      <c r="T241" s="537"/>
    </row>
    <row r="242" customFormat="false" ht="15.75" hidden="true" customHeight="true" outlineLevel="0" collapsed="false">
      <c r="B242" s="546" t="s">
        <v>708</v>
      </c>
      <c r="C242" s="539" t="n">
        <v>0</v>
      </c>
      <c r="D242" s="539" t="n">
        <v>0</v>
      </c>
      <c r="E242" s="539" t="n">
        <v>0</v>
      </c>
      <c r="F242" s="539" t="n">
        <v>0</v>
      </c>
      <c r="G242" s="539" t="n">
        <v>0</v>
      </c>
      <c r="H242" s="539" t="n">
        <v>0</v>
      </c>
      <c r="I242" s="539" t="n">
        <v>0</v>
      </c>
      <c r="J242" s="539" t="n">
        <v>0</v>
      </c>
      <c r="K242" s="539" t="n">
        <v>0</v>
      </c>
      <c r="L242" s="539" t="n">
        <v>0</v>
      </c>
      <c r="M242" s="539" t="n">
        <v>0</v>
      </c>
      <c r="N242" s="537" t="n">
        <v>0</v>
      </c>
      <c r="O242" s="537" t="n">
        <v>0</v>
      </c>
      <c r="P242" s="537" t="n">
        <v>0</v>
      </c>
      <c r="Q242" s="538" t="n">
        <v>0</v>
      </c>
      <c r="R242" s="538" t="n">
        <v>0</v>
      </c>
      <c r="S242" s="538" t="n">
        <v>0</v>
      </c>
      <c r="T242" s="537" t="s">
        <v>103</v>
      </c>
    </row>
    <row r="243" customFormat="false" ht="15.75" hidden="false" customHeight="true" outlineLevel="0" collapsed="false">
      <c r="A243" s="548"/>
      <c r="B243" s="541"/>
      <c r="P243" s="533"/>
      <c r="Q243" s="533"/>
      <c r="R243" s="533"/>
      <c r="S243" s="533"/>
      <c r="T243" s="537"/>
    </row>
    <row r="244" customFormat="false" ht="15.75" hidden="false" customHeight="true" outlineLevel="0" collapsed="false">
      <c r="A244" s="542" t="s">
        <v>423</v>
      </c>
      <c r="B244" s="542"/>
      <c r="C244" s="533" t="n">
        <v>1518</v>
      </c>
      <c r="D244" s="533" t="n">
        <v>1961</v>
      </c>
      <c r="E244" s="533" t="n">
        <v>2594</v>
      </c>
      <c r="F244" s="533" t="n">
        <v>3036</v>
      </c>
      <c r="G244" s="533" t="n">
        <v>3545</v>
      </c>
      <c r="H244" s="533" t="n">
        <v>3944</v>
      </c>
      <c r="I244" s="533" t="n">
        <v>4388</v>
      </c>
      <c r="J244" s="533" t="n">
        <v>4965</v>
      </c>
      <c r="K244" s="533" t="n">
        <v>5348</v>
      </c>
      <c r="L244" s="533" t="n">
        <v>5809</v>
      </c>
      <c r="M244" s="533" t="n">
        <v>6298</v>
      </c>
      <c r="N244" s="533" t="n">
        <v>6888</v>
      </c>
      <c r="O244" s="533" t="n">
        <v>7527</v>
      </c>
      <c r="P244" s="533" t="n">
        <v>8161</v>
      </c>
      <c r="Q244" s="554" t="n">
        <v>8517</v>
      </c>
      <c r="R244" s="554" t="n">
        <v>8982</v>
      </c>
      <c r="S244" s="554" t="n">
        <v>9175</v>
      </c>
      <c r="T244" s="537"/>
    </row>
    <row r="245" customFormat="false" ht="15.75" hidden="false" customHeight="true" outlineLevel="0" collapsed="false">
      <c r="B245" s="550" t="s">
        <v>424</v>
      </c>
      <c r="P245" s="533"/>
      <c r="Q245" s="533"/>
      <c r="R245" s="533"/>
      <c r="S245" s="533"/>
      <c r="T245" s="537"/>
    </row>
    <row r="246" customFormat="false" ht="15.75" hidden="false" customHeight="true" outlineLevel="0" collapsed="false">
      <c r="B246" s="546" t="s">
        <v>428</v>
      </c>
      <c r="C246" s="536" t="n">
        <v>246</v>
      </c>
      <c r="D246" s="547" t="n">
        <v>300</v>
      </c>
      <c r="E246" s="547" t="n">
        <v>309</v>
      </c>
      <c r="F246" s="547" t="n">
        <v>334</v>
      </c>
      <c r="G246" s="547" t="n">
        <v>369</v>
      </c>
      <c r="H246" s="536" t="n">
        <v>358</v>
      </c>
      <c r="I246" s="536" t="n">
        <v>363</v>
      </c>
      <c r="J246" s="536" t="n">
        <v>344</v>
      </c>
      <c r="K246" s="536" t="n">
        <v>343</v>
      </c>
      <c r="L246" s="536" t="n">
        <v>425</v>
      </c>
      <c r="M246" s="536" t="n">
        <v>339</v>
      </c>
      <c r="N246" s="537" t="n">
        <v>380</v>
      </c>
      <c r="O246" s="537" t="n">
        <v>378</v>
      </c>
      <c r="P246" s="537" t="n">
        <v>376</v>
      </c>
      <c r="Q246" s="537" t="n">
        <v>431</v>
      </c>
      <c r="R246" s="537" t="n">
        <v>432</v>
      </c>
      <c r="S246" s="537" t="n">
        <v>438</v>
      </c>
      <c r="T246" s="537"/>
    </row>
    <row r="247" customFormat="false" ht="15.75" hidden="false" customHeight="true" outlineLevel="0" collapsed="false">
      <c r="A247" s="511" t="s">
        <v>429</v>
      </c>
      <c r="B247" s="557"/>
      <c r="P247" s="533"/>
      <c r="Q247" s="533"/>
      <c r="R247" s="533"/>
      <c r="S247" s="533"/>
      <c r="T247" s="537"/>
    </row>
    <row r="248" customFormat="false" ht="15.75" hidden="false" customHeight="true" outlineLevel="0" collapsed="false">
      <c r="A248" s="511" t="s">
        <v>713</v>
      </c>
      <c r="B248" s="557"/>
      <c r="M248" s="511" t="s">
        <v>786</v>
      </c>
      <c r="P248" s="533"/>
      <c r="Q248" s="533"/>
      <c r="R248" s="533"/>
      <c r="S248" s="533"/>
      <c r="T248" s="537"/>
    </row>
    <row r="249" customFormat="false" ht="15.75" hidden="false" customHeight="true" outlineLevel="0" collapsed="false">
      <c r="A249" s="511" t="s">
        <v>787</v>
      </c>
      <c r="M249" s="511" t="s">
        <v>788</v>
      </c>
      <c r="R249" s="511"/>
      <c r="S249" s="511"/>
    </row>
    <row r="250" customFormat="false" ht="15.75" hidden="false" customHeight="true" outlineLevel="0" collapsed="false">
      <c r="A250" s="511" t="s">
        <v>789</v>
      </c>
      <c r="M250" s="511" t="s">
        <v>790</v>
      </c>
      <c r="R250" s="511"/>
      <c r="S250" s="511"/>
    </row>
    <row r="251" customFormat="false" ht="15.75" hidden="false" customHeight="true" outlineLevel="0" collapsed="false">
      <c r="A251" s="511" t="s">
        <v>791</v>
      </c>
      <c r="R251" s="511"/>
      <c r="S251" s="511"/>
    </row>
    <row r="252" customFormat="false" ht="15.75" hidden="false" customHeight="true" outlineLevel="0" collapsed="false">
      <c r="R252" s="511"/>
      <c r="S252" s="511"/>
    </row>
    <row r="253" customFormat="false" ht="15.75" hidden="false" customHeight="true" outlineLevel="0" collapsed="false">
      <c r="R253" s="511"/>
      <c r="S253" s="511"/>
    </row>
    <row r="254" customFormat="false" ht="15.75" hidden="false" customHeight="true" outlineLevel="0" collapsed="false">
      <c r="R254" s="511"/>
      <c r="S254" s="511"/>
    </row>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sheetData>
  <autoFilter ref="T2:T408"/>
  <mergeCells count="32">
    <mergeCell ref="A2:S2"/>
    <mergeCell ref="A4:S4"/>
    <mergeCell ref="A6:S6"/>
    <mergeCell ref="A8:B10"/>
    <mergeCell ref="C8:S9"/>
    <mergeCell ref="A12:S12"/>
    <mergeCell ref="A13:S13"/>
    <mergeCell ref="A15:B15"/>
    <mergeCell ref="A32:B32"/>
    <mergeCell ref="A45:B45"/>
    <mergeCell ref="A49:S49"/>
    <mergeCell ref="A51:B51"/>
    <mergeCell ref="A73:B73"/>
    <mergeCell ref="A86:B86"/>
    <mergeCell ref="A91:S91"/>
    <mergeCell ref="A92:S92"/>
    <mergeCell ref="A94:B94"/>
    <mergeCell ref="A111:B111"/>
    <mergeCell ref="A124:B124"/>
    <mergeCell ref="A128:S128"/>
    <mergeCell ref="A130:B130"/>
    <mergeCell ref="A152:B152"/>
    <mergeCell ref="A165:B165"/>
    <mergeCell ref="A170:S170"/>
    <mergeCell ref="A171:S171"/>
    <mergeCell ref="A173:B173"/>
    <mergeCell ref="A190:B190"/>
    <mergeCell ref="A203:B203"/>
    <mergeCell ref="A207:C207"/>
    <mergeCell ref="A209:B209"/>
    <mergeCell ref="A231:B231"/>
    <mergeCell ref="A244:B244"/>
  </mergeCells>
  <hyperlinks>
    <hyperlink ref="A1" location="Inhalt!A1" display="&gt;&gt;zurück Inhalt&lt;&lt;"/>
  </hyperlinks>
  <printOptions headings="false" gridLines="false" gridLinesSet="true" horizontalCentered="true" verticalCentered="false"/>
  <pageMargins left="0.39375" right="0.39375" top="0.590277777777778" bottom="0.315277777777778" header="0.511811023622047" footer="0.315277777777778"/>
  <pageSetup paperSize="9" scale="58" fitToWidth="1" fitToHeight="1" pageOrder="downThenOver" orientation="portrait" blackAndWhite="false" draft="false" cellComments="none" firstPageNumber="148" useFirstPageNumber="true" horizontalDpi="300" verticalDpi="300" copies="1"/>
  <headerFooter differentFirst="false" differentOddEven="false">
    <oddHeader/>
    <oddFooter>&amp;L&amp;"MetaNormalLF-Roman,Regular"&amp;12Statistisches Bundesamt, Fachserie 11, Reihe 1.1, 2008/09&amp;C&amp;"MetaNormalLF-Roman,Regular"&amp;12- &amp;P -</oddFooter>
  </headerFooter>
  <rowBreaks count="2" manualBreakCount="2">
    <brk id="90" man="true" max="16383" min="0"/>
    <brk id="169"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2"/>
  <sheetViews>
    <sheetView showFormulas="false" showGridLines="true" showRowColHeaders="true" showZeros="true" rightToLeft="false" tabSelected="false" showOutlineSymbols="true" defaultGridColor="true" view="normal" topLeftCell="A1" colorId="64" zoomScale="75" zoomScaleNormal="75" zoomScalePageLayoutView="7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511" width="7.28"/>
    <col collapsed="false" customWidth="true" hidden="false" outlineLevel="0" max="2" min="2" style="511" width="45.99"/>
    <col collapsed="false" customWidth="true" hidden="false" outlineLevel="0" max="3" min="3" style="511" width="9.7"/>
    <col collapsed="false" customWidth="true" hidden="true" outlineLevel="0" max="5" min="4" style="511" width="9.7"/>
    <col collapsed="false" customWidth="true" hidden="false" outlineLevel="0" max="6" min="6" style="511" width="9.7"/>
    <col collapsed="false" customWidth="true" hidden="true" outlineLevel="0" max="8" min="7" style="511" width="9.7"/>
    <col collapsed="false" customWidth="true" hidden="true" outlineLevel="0" max="10" min="9" style="511" width="10.71"/>
    <col collapsed="false" customWidth="true" hidden="false" outlineLevel="0" max="15" min="11" style="511" width="9.7"/>
    <col collapsed="false" customWidth="true" hidden="false" outlineLevel="0" max="16" min="16" style="511" width="10.71"/>
    <col collapsed="false" customWidth="true" hidden="false" outlineLevel="0" max="19" min="17" style="511" width="9.7"/>
    <col collapsed="false" customWidth="true" hidden="false" outlineLevel="0" max="20" min="20" style="511" width="6.41"/>
    <col collapsed="false" customWidth="false" hidden="false" outlineLevel="0" max="257" min="21" style="511" width="11.42"/>
  </cols>
  <sheetData>
    <row r="1" customFormat="false" ht="15.75" hidden="false" customHeight="false" outlineLevel="0" collapsed="false">
      <c r="A1" s="64" t="s">
        <v>149</v>
      </c>
    </row>
    <row r="2" customFormat="false" ht="18" hidden="false" customHeight="false" outlineLevel="0" collapsed="false">
      <c r="A2" s="513" t="s">
        <v>687</v>
      </c>
      <c r="B2" s="513"/>
      <c r="C2" s="513"/>
      <c r="D2" s="513"/>
      <c r="E2" s="513"/>
      <c r="F2" s="513"/>
      <c r="G2" s="513"/>
      <c r="H2" s="513"/>
      <c r="I2" s="513"/>
      <c r="J2" s="513"/>
      <c r="K2" s="513"/>
      <c r="L2" s="513"/>
      <c r="M2" s="513"/>
      <c r="N2" s="513"/>
      <c r="O2" s="513"/>
      <c r="P2" s="513"/>
      <c r="Q2" s="513"/>
      <c r="R2" s="513"/>
      <c r="S2" s="513"/>
    </row>
    <row r="3" customFormat="false" ht="15.95" hidden="false" customHeight="true" outlineLevel="0" collapsed="false">
      <c r="U3" s="560"/>
    </row>
    <row r="4" customFormat="false" ht="18" hidden="false" customHeight="true" outlineLevel="0" collapsed="false">
      <c r="A4" s="514" t="s">
        <v>792</v>
      </c>
      <c r="B4" s="514"/>
      <c r="C4" s="514"/>
      <c r="D4" s="514"/>
      <c r="E4" s="514"/>
      <c r="F4" s="514"/>
      <c r="G4" s="514"/>
      <c r="H4" s="514"/>
      <c r="I4" s="514"/>
      <c r="J4" s="514"/>
      <c r="K4" s="514"/>
      <c r="L4" s="514"/>
      <c r="M4" s="514"/>
      <c r="N4" s="514"/>
      <c r="O4" s="514"/>
      <c r="P4" s="514"/>
      <c r="Q4" s="514"/>
      <c r="R4" s="514"/>
      <c r="S4" s="514"/>
    </row>
    <row r="5" customFormat="false" ht="8.1" hidden="false" customHeight="true" outlineLevel="0" collapsed="false">
      <c r="B5" s="515"/>
      <c r="C5" s="515"/>
      <c r="D5" s="515"/>
      <c r="E5" s="515"/>
      <c r="F5" s="515"/>
      <c r="G5" s="515"/>
      <c r="H5" s="515"/>
      <c r="I5" s="515"/>
      <c r="J5" s="515"/>
      <c r="K5" s="515"/>
      <c r="L5" s="515"/>
      <c r="M5" s="515"/>
      <c r="N5" s="515"/>
      <c r="O5" s="515"/>
      <c r="P5" s="515"/>
      <c r="Q5" s="515"/>
      <c r="R5" s="515"/>
      <c r="S5" s="515"/>
    </row>
    <row r="6" customFormat="false" ht="16.5" hidden="false" customHeight="false" outlineLevel="0" collapsed="false">
      <c r="A6" s="517" t="s">
        <v>793</v>
      </c>
      <c r="B6" s="517"/>
      <c r="C6" s="517"/>
      <c r="D6" s="517"/>
      <c r="E6" s="517"/>
      <c r="F6" s="517"/>
      <c r="G6" s="517"/>
      <c r="H6" s="517"/>
      <c r="I6" s="517"/>
      <c r="J6" s="517"/>
      <c r="K6" s="517"/>
      <c r="L6" s="517"/>
      <c r="M6" s="517"/>
      <c r="N6" s="517"/>
      <c r="O6" s="517"/>
      <c r="P6" s="517"/>
      <c r="Q6" s="517"/>
      <c r="R6" s="517"/>
      <c r="S6" s="517"/>
    </row>
    <row r="7" customFormat="false" ht="15.95" hidden="false" customHeight="true" outlineLevel="0" collapsed="false">
      <c r="B7" s="515"/>
      <c r="C7" s="515"/>
      <c r="D7" s="515"/>
      <c r="E7" s="515"/>
      <c r="F7" s="515"/>
      <c r="G7" s="515"/>
      <c r="H7" s="515"/>
      <c r="I7" s="515"/>
      <c r="J7" s="515"/>
      <c r="K7" s="515"/>
      <c r="L7" s="515"/>
      <c r="M7" s="515"/>
      <c r="N7" s="515"/>
      <c r="O7" s="515"/>
      <c r="P7" s="515"/>
      <c r="Q7" s="515"/>
      <c r="R7" s="515"/>
      <c r="S7" s="515"/>
    </row>
    <row r="8" customFormat="false" ht="18" hidden="false" customHeight="true" outlineLevel="0" collapsed="false">
      <c r="A8" s="520" t="s">
        <v>689</v>
      </c>
      <c r="B8" s="520"/>
      <c r="C8" s="521" t="s">
        <v>690</v>
      </c>
      <c r="D8" s="521"/>
      <c r="E8" s="521"/>
      <c r="F8" s="521"/>
      <c r="G8" s="521"/>
      <c r="H8" s="521"/>
      <c r="I8" s="521"/>
      <c r="J8" s="521"/>
      <c r="K8" s="521"/>
      <c r="L8" s="521"/>
      <c r="M8" s="521"/>
      <c r="N8" s="521"/>
      <c r="O8" s="521"/>
      <c r="P8" s="521"/>
      <c r="Q8" s="521"/>
      <c r="R8" s="521"/>
      <c r="S8" s="521"/>
    </row>
    <row r="9" customFormat="false" ht="18" hidden="false" customHeight="true" outlineLevel="0" collapsed="false">
      <c r="A9" s="520"/>
      <c r="B9" s="520"/>
      <c r="C9" s="561" t="n">
        <v>1992</v>
      </c>
      <c r="D9" s="522" t="n">
        <v>1993</v>
      </c>
      <c r="E9" s="522" t="s">
        <v>691</v>
      </c>
      <c r="F9" s="522" t="s">
        <v>692</v>
      </c>
      <c r="G9" s="522" t="s">
        <v>693</v>
      </c>
      <c r="H9" s="522" t="s">
        <v>694</v>
      </c>
      <c r="I9" s="522" t="s">
        <v>695</v>
      </c>
      <c r="J9" s="522" t="s">
        <v>696</v>
      </c>
      <c r="K9" s="522" t="s">
        <v>697</v>
      </c>
      <c r="L9" s="522" t="s">
        <v>698</v>
      </c>
      <c r="M9" s="522" t="s">
        <v>699</v>
      </c>
      <c r="N9" s="522" t="s">
        <v>700</v>
      </c>
      <c r="O9" s="522" t="s">
        <v>701</v>
      </c>
      <c r="P9" s="522" t="s">
        <v>702</v>
      </c>
      <c r="Q9" s="522" t="s">
        <v>703</v>
      </c>
      <c r="R9" s="562" t="s">
        <v>704</v>
      </c>
      <c r="S9" s="562" t="s">
        <v>794</v>
      </c>
    </row>
    <row r="10" customFormat="false" ht="18" hidden="false" customHeight="true" outlineLevel="0" collapsed="false">
      <c r="A10" s="520"/>
      <c r="B10" s="520"/>
      <c r="C10" s="563" t="s">
        <v>505</v>
      </c>
      <c r="D10" s="563"/>
      <c r="E10" s="563"/>
      <c r="F10" s="563"/>
      <c r="G10" s="563"/>
      <c r="H10" s="563"/>
      <c r="I10" s="563"/>
      <c r="J10" s="563"/>
      <c r="K10" s="563"/>
      <c r="L10" s="563"/>
      <c r="M10" s="563"/>
      <c r="N10" s="563"/>
      <c r="O10" s="563"/>
      <c r="P10" s="563"/>
      <c r="Q10" s="563"/>
      <c r="R10" s="563"/>
      <c r="S10" s="563"/>
    </row>
    <row r="11" customFormat="false" ht="12.75" hidden="false" customHeight="true" outlineLevel="0" collapsed="false">
      <c r="A11" s="564"/>
      <c r="B11" s="564"/>
      <c r="C11" s="565"/>
      <c r="D11" s="566"/>
      <c r="E11" s="566"/>
      <c r="F11" s="566"/>
      <c r="G11" s="566"/>
      <c r="H11" s="566"/>
      <c r="I11" s="566"/>
      <c r="J11" s="566"/>
      <c r="K11" s="566"/>
      <c r="L11" s="566"/>
      <c r="M11" s="566"/>
      <c r="N11" s="566"/>
      <c r="O11" s="566"/>
      <c r="P11" s="566"/>
      <c r="Q11" s="566"/>
      <c r="R11" s="566"/>
      <c r="S11" s="566"/>
    </row>
    <row r="12" customFormat="false" ht="15.75" hidden="false" customHeight="false" outlineLevel="0" collapsed="false">
      <c r="A12" s="567" t="s">
        <v>473</v>
      </c>
      <c r="B12" s="567"/>
      <c r="C12" s="567"/>
      <c r="D12" s="567"/>
      <c r="E12" s="567"/>
      <c r="F12" s="567"/>
      <c r="G12" s="567"/>
      <c r="H12" s="567"/>
      <c r="I12" s="567"/>
      <c r="J12" s="567"/>
      <c r="K12" s="567"/>
      <c r="L12" s="567"/>
      <c r="M12" s="567"/>
      <c r="N12" s="567"/>
      <c r="O12" s="567"/>
      <c r="P12" s="567"/>
      <c r="Q12" s="567"/>
      <c r="R12" s="567"/>
      <c r="S12" s="567"/>
    </row>
    <row r="13" customFormat="false" ht="15.75" hidden="false" customHeight="true" outlineLevel="0" collapsed="false">
      <c r="A13" s="529" t="s">
        <v>784</v>
      </c>
      <c r="B13" s="529"/>
      <c r="C13" s="529"/>
      <c r="D13" s="529"/>
      <c r="E13" s="529"/>
      <c r="F13" s="529"/>
      <c r="G13" s="529"/>
      <c r="H13" s="529"/>
      <c r="I13" s="529"/>
      <c r="J13" s="529"/>
      <c r="K13" s="529"/>
      <c r="L13" s="529"/>
      <c r="M13" s="529"/>
      <c r="N13" s="529"/>
      <c r="O13" s="529"/>
      <c r="P13" s="529"/>
      <c r="Q13" s="529"/>
      <c r="R13" s="529"/>
      <c r="S13" s="529"/>
    </row>
    <row r="14" customFormat="false" ht="8.1" hidden="false" customHeight="true" outlineLevel="0" collapsed="false">
      <c r="B14" s="529"/>
      <c r="C14" s="529"/>
      <c r="D14" s="529"/>
      <c r="E14" s="529"/>
      <c r="F14" s="529"/>
      <c r="G14" s="529"/>
      <c r="H14" s="529"/>
      <c r="I14" s="529"/>
      <c r="J14" s="529"/>
      <c r="K14" s="529"/>
      <c r="L14" s="529"/>
      <c r="M14" s="529"/>
      <c r="N14" s="529"/>
      <c r="O14" s="529"/>
      <c r="P14" s="529"/>
      <c r="Q14" s="529"/>
      <c r="R14" s="529"/>
      <c r="S14" s="529"/>
    </row>
    <row r="15" customFormat="false" ht="15.75" hidden="false" customHeight="true" outlineLevel="0" collapsed="false">
      <c r="A15" s="531" t="s">
        <v>415</v>
      </c>
      <c r="B15" s="531"/>
      <c r="C15" s="568" t="n">
        <v>4.53758147591048</v>
      </c>
      <c r="D15" s="568" t="n">
        <v>4.68894435200592</v>
      </c>
      <c r="E15" s="568" t="n">
        <v>4.80346312329275</v>
      </c>
      <c r="F15" s="568" t="n">
        <v>4.90280126972358</v>
      </c>
      <c r="G15" s="568" t="n">
        <v>4.96552684727349</v>
      </c>
      <c r="H15" s="568" t="n">
        <v>5.13251998317207</v>
      </c>
      <c r="I15" s="568" t="n">
        <v>5.21180334065726</v>
      </c>
      <c r="J15" s="568" t="n">
        <v>5.33937078439696</v>
      </c>
      <c r="K15" s="568" t="n">
        <v>5.50818105816314</v>
      </c>
      <c r="L15" s="568" t="n">
        <v>5.81280550940307</v>
      </c>
      <c r="M15" s="568" t="n">
        <v>6.22040252565115</v>
      </c>
      <c r="N15" s="568" t="n">
        <v>6.39715681919147</v>
      </c>
      <c r="O15" s="568" t="n">
        <v>6.85571351999796</v>
      </c>
      <c r="P15" s="568" t="n">
        <v>7.50108436347864</v>
      </c>
      <c r="Q15" s="568" t="n">
        <v>7.89698388651701</v>
      </c>
      <c r="R15" s="568" t="n">
        <v>8.49125569363999</v>
      </c>
      <c r="S15" s="568" t="n">
        <v>8.75504768450898</v>
      </c>
    </row>
    <row r="16" customFormat="false" ht="15.75" hidden="false" customHeight="true" outlineLevel="0" collapsed="false">
      <c r="A16" s="511" t="s">
        <v>416</v>
      </c>
      <c r="B16" s="535" t="s">
        <v>361</v>
      </c>
      <c r="C16" s="569" t="n">
        <v>5.99369085173502</v>
      </c>
      <c r="D16" s="569" t="n">
        <v>5.62737642585551</v>
      </c>
      <c r="E16" s="569" t="n">
        <v>5.44267053701016</v>
      </c>
      <c r="F16" s="569" t="n">
        <v>5.55149744338934</v>
      </c>
      <c r="G16" s="569" t="n">
        <v>5.7960381511372</v>
      </c>
      <c r="H16" s="569" t="n">
        <v>6.47773279352227</v>
      </c>
      <c r="I16" s="569" t="n">
        <v>3.68474923234391</v>
      </c>
      <c r="J16" s="569" t="n">
        <v>3.77155172413793</v>
      </c>
      <c r="K16" s="569" t="n">
        <v>4.04814004376368</v>
      </c>
      <c r="L16" s="569" t="n">
        <v>4.10490307867731</v>
      </c>
      <c r="M16" s="569" t="n">
        <v>5.83468395461913</v>
      </c>
      <c r="N16" s="569" t="n">
        <v>6.20915032679739</v>
      </c>
      <c r="O16" s="569" t="n">
        <v>5.96026490066225</v>
      </c>
      <c r="P16" s="569" t="n">
        <v>5.72519083969466</v>
      </c>
      <c r="Q16" s="569" t="n">
        <v>6.17760617760618</v>
      </c>
      <c r="R16" s="569" t="n">
        <v>7.57575757575758</v>
      </c>
      <c r="S16" s="569" t="n">
        <v>7.86516853932584</v>
      </c>
    </row>
    <row r="17" customFormat="false" ht="15.75" hidden="false" customHeight="true" outlineLevel="0" collapsed="false">
      <c r="B17" s="535" t="s">
        <v>348</v>
      </c>
      <c r="C17" s="569" t="n">
        <v>3.99232245681382</v>
      </c>
      <c r="D17" s="569" t="n">
        <v>4.25373134328358</v>
      </c>
      <c r="E17" s="569" t="n">
        <v>4.22278849654168</v>
      </c>
      <c r="F17" s="569" t="n">
        <v>4.32900432900433</v>
      </c>
      <c r="G17" s="569" t="n">
        <v>4.37255599004621</v>
      </c>
      <c r="H17" s="569" t="n">
        <v>4.46364290856732</v>
      </c>
      <c r="I17" s="569" t="n">
        <v>4.40559440559441</v>
      </c>
      <c r="J17" s="569" t="n">
        <v>4.38815554762754</v>
      </c>
      <c r="K17" s="569" t="n">
        <v>4.80059084194978</v>
      </c>
      <c r="L17" s="569" t="n">
        <v>4.79677773709264</v>
      </c>
      <c r="M17" s="569" t="n">
        <v>5.13392857142857</v>
      </c>
      <c r="N17" s="569" t="n">
        <v>5.10556621880998</v>
      </c>
      <c r="O17" s="569" t="n">
        <v>5.95393307257714</v>
      </c>
      <c r="P17" s="569" t="n">
        <v>8.92626131953428</v>
      </c>
      <c r="Q17" s="569" t="n">
        <v>9.19618528610354</v>
      </c>
      <c r="R17" s="569" t="n">
        <v>9.89505247376312</v>
      </c>
      <c r="S17" s="569" t="n">
        <v>10.2908277404922</v>
      </c>
    </row>
    <row r="18" customFormat="false" ht="15.75" hidden="false" customHeight="true" outlineLevel="0" collapsed="false">
      <c r="B18" s="535" t="s">
        <v>304</v>
      </c>
      <c r="C18" s="569" t="n">
        <v>1.2596845214871</v>
      </c>
      <c r="D18" s="569" t="n">
        <v>1.33995868460722</v>
      </c>
      <c r="E18" s="569" t="n">
        <v>1.43615535065661</v>
      </c>
      <c r="F18" s="569" t="n">
        <v>1.46845337800112</v>
      </c>
      <c r="G18" s="569" t="n">
        <v>1.54258886653253</v>
      </c>
      <c r="H18" s="569" t="n">
        <v>1.61534578495709</v>
      </c>
      <c r="I18" s="569" t="n">
        <v>1.77782810553731</v>
      </c>
      <c r="J18" s="569" t="n">
        <v>1.94252413871908</v>
      </c>
      <c r="K18" s="569" t="n">
        <v>2.10130246020261</v>
      </c>
      <c r="L18" s="569" t="n">
        <v>2.35225618631732</v>
      </c>
      <c r="M18" s="569" t="n">
        <v>2.60029282576867</v>
      </c>
      <c r="N18" s="569" t="n">
        <v>2.83074387947269</v>
      </c>
      <c r="O18" s="569" t="n">
        <v>3.12426175289393</v>
      </c>
      <c r="P18" s="569" t="n">
        <v>3.3721898417985</v>
      </c>
      <c r="Q18" s="569" t="n">
        <v>3.72693065758825</v>
      </c>
      <c r="R18" s="569" t="n">
        <v>4.14439305664004</v>
      </c>
      <c r="S18" s="569" t="n">
        <v>4.08150814471356</v>
      </c>
    </row>
    <row r="19" customFormat="false" ht="15.75" hidden="false" customHeight="true" outlineLevel="0" collapsed="false">
      <c r="B19" s="535" t="s">
        <v>338</v>
      </c>
      <c r="C19" s="569" t="n">
        <v>1.88474084813338</v>
      </c>
      <c r="D19" s="569" t="n">
        <v>2.12411495210329</v>
      </c>
      <c r="E19" s="569" t="n">
        <v>2.15918712955123</v>
      </c>
      <c r="F19" s="569" t="n">
        <v>2.16284987277354</v>
      </c>
      <c r="G19" s="569" t="n">
        <v>2.20619431480696</v>
      </c>
      <c r="H19" s="569" t="n">
        <v>2.33843537414966</v>
      </c>
      <c r="I19" s="569" t="n">
        <v>2.52676659528908</v>
      </c>
      <c r="J19" s="569" t="n">
        <v>2.86085825747724</v>
      </c>
      <c r="K19" s="569" t="n">
        <v>3.1634446397188</v>
      </c>
      <c r="L19" s="569" t="n">
        <v>3.3921302578019</v>
      </c>
      <c r="M19" s="569" t="n">
        <v>3.81040892193309</v>
      </c>
      <c r="N19" s="569" t="n">
        <v>4.78971962616823</v>
      </c>
      <c r="O19" s="569" t="n">
        <v>6.17173524150268</v>
      </c>
      <c r="P19" s="569" t="n">
        <v>6.99551569506726</v>
      </c>
      <c r="Q19" s="569" t="n">
        <v>7.87037037037037</v>
      </c>
      <c r="R19" s="569" t="n">
        <v>8.75706214689266</v>
      </c>
      <c r="S19" s="569" t="n">
        <v>8.97072710103872</v>
      </c>
    </row>
    <row r="20" customFormat="false" ht="15.75" hidden="false" customHeight="true" outlineLevel="0" collapsed="false">
      <c r="B20" s="535" t="s">
        <v>309</v>
      </c>
      <c r="C20" s="569" t="n">
        <v>2.54263565891473</v>
      </c>
      <c r="D20" s="569" t="n">
        <v>2.55305568852721</v>
      </c>
      <c r="E20" s="569" t="n">
        <v>2.69966254218223</v>
      </c>
      <c r="F20" s="569" t="n">
        <v>2.88649706457926</v>
      </c>
      <c r="G20" s="569" t="n">
        <v>2.9143897996357</v>
      </c>
      <c r="H20" s="569" t="n">
        <v>3.06810519217802</v>
      </c>
      <c r="I20" s="569" t="n">
        <v>3.20873869260966</v>
      </c>
      <c r="J20" s="569" t="n">
        <v>3.24540090246442</v>
      </c>
      <c r="K20" s="569" t="n">
        <v>3.34099345943079</v>
      </c>
      <c r="L20" s="569" t="n">
        <v>3.48879911861917</v>
      </c>
      <c r="M20" s="569" t="n">
        <v>3.54557267495823</v>
      </c>
      <c r="N20" s="569" t="n">
        <v>3.75657400450789</v>
      </c>
      <c r="O20" s="569" t="n">
        <v>3.98460057747834</v>
      </c>
      <c r="P20" s="569" t="n">
        <v>4.13586413586414</v>
      </c>
      <c r="Q20" s="569" t="n">
        <v>4.55112219451372</v>
      </c>
      <c r="R20" s="569" t="n">
        <v>5.04587155963303</v>
      </c>
      <c r="S20" s="569" t="n">
        <v>4.48283913144992</v>
      </c>
    </row>
    <row r="21" customFormat="false" ht="15.75" hidden="false" customHeight="true" outlineLevel="0" collapsed="false">
      <c r="B21" s="535" t="s">
        <v>335</v>
      </c>
      <c r="C21" s="569" t="n">
        <v>0.0705218617771509</v>
      </c>
      <c r="D21" s="569" t="n">
        <v>0.289855072463768</v>
      </c>
      <c r="E21" s="569" t="n">
        <v>0.385802469135802</v>
      </c>
      <c r="F21" s="569" t="n">
        <v>0.390625</v>
      </c>
      <c r="G21" s="569" t="n">
        <v>0.618716163959784</v>
      </c>
      <c r="H21" s="569" t="n">
        <v>0.743494423791822</v>
      </c>
      <c r="I21" s="569" t="n">
        <v>1.04790419161677</v>
      </c>
      <c r="J21" s="569" t="n">
        <v>0.90293453724605</v>
      </c>
      <c r="K21" s="569" t="n">
        <v>1.01351351351351</v>
      </c>
      <c r="L21" s="569" t="n">
        <v>1.23873873873874</v>
      </c>
      <c r="M21" s="569" t="n">
        <v>1.57342657342657</v>
      </c>
      <c r="N21" s="569" t="n">
        <v>1.35467980295567</v>
      </c>
      <c r="O21" s="569" t="n">
        <v>1.88848920863309</v>
      </c>
      <c r="P21" s="569" t="n">
        <v>4.20527441197434</v>
      </c>
      <c r="Q21" s="569" t="n">
        <v>6.20272314674735</v>
      </c>
      <c r="R21" s="569" t="n">
        <v>8.07453416149068</v>
      </c>
      <c r="S21" s="569" t="n">
        <v>9.83125458547322</v>
      </c>
    </row>
    <row r="22" customFormat="false" ht="15.75" hidden="false" customHeight="true" outlineLevel="0" collapsed="false">
      <c r="B22" s="535" t="s">
        <v>333</v>
      </c>
      <c r="C22" s="569" t="n">
        <v>6.82443588332416</v>
      </c>
      <c r="D22" s="569" t="n">
        <v>7.08817692089595</v>
      </c>
      <c r="E22" s="569" t="n">
        <v>7.25092777619184</v>
      </c>
      <c r="F22" s="569" t="n">
        <v>7.30593607305936</v>
      </c>
      <c r="G22" s="569" t="n">
        <v>7.48923959827834</v>
      </c>
      <c r="H22" s="569" t="n">
        <v>7.49711649365629</v>
      </c>
      <c r="I22" s="569" t="n">
        <v>7.68563998844265</v>
      </c>
      <c r="J22" s="569" t="n">
        <v>7.84087633323724</v>
      </c>
      <c r="K22" s="569" t="n">
        <v>8.01383684058807</v>
      </c>
      <c r="L22" s="569" t="n">
        <v>8.16738816738817</v>
      </c>
      <c r="M22" s="569" t="n">
        <v>9.48905109489051</v>
      </c>
      <c r="N22" s="569" t="n">
        <v>9.66442953020134</v>
      </c>
      <c r="O22" s="569" t="n">
        <v>10.0899100899101</v>
      </c>
      <c r="P22" s="569" t="n">
        <v>10.5174731182796</v>
      </c>
      <c r="Q22" s="569" t="n">
        <v>10.9561075195645</v>
      </c>
      <c r="R22" s="569" t="n">
        <v>11.8558558558559</v>
      </c>
      <c r="S22" s="569" t="n">
        <v>12.1904761904762</v>
      </c>
      <c r="T22" s="548"/>
    </row>
    <row r="23" customFormat="false" ht="15.75" hidden="false" customHeight="true" outlineLevel="0" collapsed="false">
      <c r="B23" s="535" t="s">
        <v>307</v>
      </c>
      <c r="C23" s="569" t="n">
        <v>11.0684580934101</v>
      </c>
      <c r="D23" s="569" t="n">
        <v>11.0404072542157</v>
      </c>
      <c r="E23" s="569" t="n">
        <v>11.2309644670051</v>
      </c>
      <c r="F23" s="569" t="n">
        <v>11.2058080808081</v>
      </c>
      <c r="G23" s="569" t="n">
        <v>11.1777707609725</v>
      </c>
      <c r="H23" s="569" t="n">
        <v>11.441213653603</v>
      </c>
      <c r="I23" s="569" t="n">
        <v>11.3470681458003</v>
      </c>
      <c r="J23" s="569" t="n">
        <v>11.4691943127962</v>
      </c>
      <c r="K23" s="569" t="n">
        <v>11.5919140871762</v>
      </c>
      <c r="L23" s="569" t="n">
        <v>11.8055555555556</v>
      </c>
      <c r="M23" s="569" t="n">
        <v>12.0164870006341</v>
      </c>
      <c r="N23" s="569" t="n">
        <v>12.169480726346</v>
      </c>
      <c r="O23" s="569" t="n">
        <v>12.5641025641026</v>
      </c>
      <c r="P23" s="569" t="n">
        <v>13.1136950904393</v>
      </c>
      <c r="Q23" s="569" t="n">
        <v>13.4646432030998</v>
      </c>
      <c r="R23" s="569" t="n">
        <v>14.2625081221572</v>
      </c>
      <c r="S23" s="569" t="n">
        <v>14.9185667752443</v>
      </c>
    </row>
    <row r="24" customFormat="false" ht="15.75" hidden="false" customHeight="true" outlineLevel="0" collapsed="false">
      <c r="B24" s="535" t="s">
        <v>313</v>
      </c>
      <c r="C24" s="569" t="n">
        <v>1.65605095541401</v>
      </c>
      <c r="D24" s="569" t="n">
        <v>1.75438596491228</v>
      </c>
      <c r="E24" s="569" t="n">
        <v>2.2360248447205</v>
      </c>
      <c r="F24" s="569" t="n">
        <v>2.81517747858017</v>
      </c>
      <c r="G24" s="569" t="n">
        <v>2.5990099009901</v>
      </c>
      <c r="H24" s="569" t="n">
        <v>3.41880341880342</v>
      </c>
      <c r="I24" s="569" t="n">
        <v>3.63636363636364</v>
      </c>
      <c r="J24" s="569" t="n">
        <v>3.77588306942753</v>
      </c>
      <c r="K24" s="569" t="n">
        <v>3.55329949238579</v>
      </c>
      <c r="L24" s="569" t="n">
        <v>4.11311053984576</v>
      </c>
      <c r="M24" s="569" t="n">
        <v>4.63320463320463</v>
      </c>
      <c r="N24" s="569" t="n">
        <v>5.00658761528327</v>
      </c>
      <c r="O24" s="569" t="n">
        <v>5.89849108367627</v>
      </c>
      <c r="P24" s="569" t="n">
        <v>6.69456066945607</v>
      </c>
      <c r="Q24" s="569" t="n">
        <v>7.65895953757226</v>
      </c>
      <c r="R24" s="569" t="n">
        <v>8.80597014925373</v>
      </c>
      <c r="S24" s="569" t="n">
        <v>15.3191489361702</v>
      </c>
    </row>
    <row r="25" customFormat="false" ht="15.75" hidden="false" customHeight="true" outlineLevel="0" collapsed="false">
      <c r="B25" s="535" t="s">
        <v>302</v>
      </c>
      <c r="C25" s="570" t="n">
        <v>100</v>
      </c>
      <c r="D25" s="570" t="n">
        <v>100</v>
      </c>
      <c r="E25" s="570" t="n">
        <v>100</v>
      </c>
      <c r="F25" s="570" t="n">
        <v>100</v>
      </c>
      <c r="G25" s="570" t="n">
        <v>100</v>
      </c>
      <c r="H25" s="570" t="n">
        <v>100</v>
      </c>
      <c r="I25" s="570" t="n">
        <v>100</v>
      </c>
      <c r="J25" s="570" t="n">
        <v>100</v>
      </c>
      <c r="K25" s="570" t="n">
        <v>100</v>
      </c>
      <c r="L25" s="570" t="n">
        <v>100</v>
      </c>
      <c r="M25" s="570" t="n">
        <v>100</v>
      </c>
      <c r="N25" s="570" t="n">
        <v>100</v>
      </c>
      <c r="O25" s="570" t="n">
        <v>100</v>
      </c>
      <c r="P25" s="570" t="n">
        <v>100</v>
      </c>
      <c r="Q25" s="570" t="n">
        <v>100</v>
      </c>
      <c r="R25" s="570" t="n">
        <v>100</v>
      </c>
      <c r="S25" s="570" t="n">
        <v>100</v>
      </c>
    </row>
    <row r="26" customFormat="false" ht="15.75" hidden="false" customHeight="true" outlineLevel="0" collapsed="false">
      <c r="B26" s="535" t="s">
        <v>300</v>
      </c>
      <c r="C26" s="569" t="n">
        <v>15.2871870397644</v>
      </c>
      <c r="D26" s="569" t="n">
        <v>15.4617881380938</v>
      </c>
      <c r="E26" s="569" t="n">
        <v>15.6342182890855</v>
      </c>
      <c r="F26" s="569" t="n">
        <v>15.7197527229909</v>
      </c>
      <c r="G26" s="569" t="n">
        <v>15.6891495601173</v>
      </c>
      <c r="H26" s="569" t="n">
        <v>16.1138831816848</v>
      </c>
      <c r="I26" s="569" t="n">
        <v>16.412213740458</v>
      </c>
      <c r="J26" s="569" t="n">
        <v>16.8030391583869</v>
      </c>
      <c r="K26" s="569" t="n">
        <v>16.528681253696</v>
      </c>
      <c r="L26" s="569" t="n">
        <v>17.4788444703823</v>
      </c>
      <c r="M26" s="569" t="n">
        <v>18.2391740751362</v>
      </c>
      <c r="N26" s="569" t="n">
        <v>18.6260419660822</v>
      </c>
      <c r="O26" s="569" t="n">
        <v>18.8722669735328</v>
      </c>
      <c r="P26" s="569" t="n">
        <v>19.0311418685121</v>
      </c>
      <c r="Q26" s="569" t="n">
        <v>18.6156111929308</v>
      </c>
      <c r="R26" s="569" t="n">
        <v>18.8690476190476</v>
      </c>
      <c r="S26" s="569" t="n">
        <v>19.0793458509994</v>
      </c>
    </row>
    <row r="27" customFormat="false" ht="15.75" hidden="false" customHeight="true" outlineLevel="0" collapsed="false">
      <c r="B27" s="535" t="s">
        <v>248</v>
      </c>
      <c r="C27" s="570" t="n">
        <v>0</v>
      </c>
      <c r="D27" s="570" t="n">
        <v>0</v>
      </c>
      <c r="E27" s="570" t="n">
        <v>0</v>
      </c>
      <c r="F27" s="570" t="n">
        <v>0</v>
      </c>
      <c r="G27" s="570" t="n">
        <v>0</v>
      </c>
      <c r="H27" s="570" t="n">
        <v>0</v>
      </c>
      <c r="I27" s="570" t="n">
        <v>0</v>
      </c>
      <c r="J27" s="570" t="n">
        <v>0</v>
      </c>
      <c r="K27" s="570" t="n">
        <v>0</v>
      </c>
      <c r="L27" s="570" t="n">
        <v>0</v>
      </c>
      <c r="M27" s="570" t="n">
        <v>0</v>
      </c>
      <c r="N27" s="570" t="n">
        <v>0</v>
      </c>
      <c r="O27" s="570" t="n">
        <v>0</v>
      </c>
      <c r="P27" s="570" t="n">
        <v>0</v>
      </c>
      <c r="Q27" s="570" t="n">
        <v>0</v>
      </c>
      <c r="R27" s="570" t="n">
        <v>0</v>
      </c>
      <c r="S27" s="570" t="n">
        <v>0</v>
      </c>
    </row>
    <row r="28" customFormat="false" ht="15.75" hidden="false" customHeight="true" outlineLevel="0" collapsed="false">
      <c r="B28" s="535" t="s">
        <v>250</v>
      </c>
      <c r="C28" s="569" t="n">
        <v>46.6101694915254</v>
      </c>
      <c r="D28" s="569" t="n">
        <v>46.4285714285714</v>
      </c>
      <c r="E28" s="569" t="n">
        <v>48.1481481481481</v>
      </c>
      <c r="F28" s="569" t="n">
        <v>46.9026548672566</v>
      </c>
      <c r="G28" s="569" t="n">
        <v>46.551724137931</v>
      </c>
      <c r="H28" s="569" t="n">
        <v>44.9152542372881</v>
      </c>
      <c r="I28" s="569" t="n">
        <v>44.3478260869565</v>
      </c>
      <c r="J28" s="569" t="n">
        <v>43.2432432432432</v>
      </c>
      <c r="K28" s="569" t="n">
        <v>42.7272727272727</v>
      </c>
      <c r="L28" s="569" t="n">
        <v>40.7079646017699</v>
      </c>
      <c r="M28" s="569" t="n">
        <v>39.3162393162393</v>
      </c>
      <c r="N28" s="569" t="n">
        <v>39.3162393162393</v>
      </c>
      <c r="O28" s="569" t="n">
        <v>41.2280701754386</v>
      </c>
      <c r="P28" s="569" t="n">
        <v>40.3361344537815</v>
      </c>
      <c r="Q28" s="569" t="n">
        <v>37.1900826446281</v>
      </c>
      <c r="R28" s="569" t="n">
        <v>37.6</v>
      </c>
      <c r="S28" s="569" t="n">
        <v>36.8852459016393</v>
      </c>
    </row>
    <row r="29" customFormat="false" ht="15.75" hidden="false" customHeight="true" outlineLevel="0" collapsed="false">
      <c r="B29" s="535" t="s">
        <v>246</v>
      </c>
      <c r="C29" s="569" t="n">
        <v>17.2661870503597</v>
      </c>
      <c r="D29" s="569" t="n">
        <v>20.353982300885</v>
      </c>
      <c r="E29" s="569" t="n">
        <v>23.8532110091743</v>
      </c>
      <c r="F29" s="569" t="n">
        <v>24.5098039215686</v>
      </c>
      <c r="G29" s="569" t="n">
        <v>26</v>
      </c>
      <c r="H29" s="569" t="n">
        <v>26.2626262626263</v>
      </c>
      <c r="I29" s="569" t="n">
        <v>26.8041237113402</v>
      </c>
      <c r="J29" s="569" t="n">
        <v>26.8041237113402</v>
      </c>
      <c r="K29" s="569" t="n">
        <v>28.2608695652174</v>
      </c>
      <c r="L29" s="569" t="n">
        <v>27.7227722772277</v>
      </c>
      <c r="M29" s="569" t="n">
        <v>29.4117647058824</v>
      </c>
      <c r="N29" s="569" t="n">
        <v>29.4117647058824</v>
      </c>
      <c r="O29" s="569" t="n">
        <v>29.7029702970297</v>
      </c>
      <c r="P29" s="569" t="n">
        <v>30.3921568627451</v>
      </c>
      <c r="Q29" s="569" t="n">
        <v>29</v>
      </c>
      <c r="R29" s="569" t="n">
        <v>29</v>
      </c>
      <c r="S29" s="569" t="n">
        <v>28.4313725490196</v>
      </c>
    </row>
    <row r="30" customFormat="false" ht="15.75" hidden="false" customHeight="true" outlineLevel="0" collapsed="false">
      <c r="B30" s="535" t="s">
        <v>318</v>
      </c>
      <c r="C30" s="569" t="n">
        <v>29.5081967213115</v>
      </c>
      <c r="D30" s="569" t="n">
        <v>29.0322580645161</v>
      </c>
      <c r="E30" s="569" t="n">
        <v>27.8688524590164</v>
      </c>
      <c r="F30" s="569" t="n">
        <v>27.8688524590164</v>
      </c>
      <c r="G30" s="569" t="n">
        <v>27.8688524590164</v>
      </c>
      <c r="H30" s="569" t="n">
        <v>28.5714285714286</v>
      </c>
      <c r="I30" s="569" t="n">
        <v>28.3333333333333</v>
      </c>
      <c r="J30" s="569" t="n">
        <v>27.1186440677966</v>
      </c>
      <c r="K30" s="569" t="n">
        <v>27.1186440677966</v>
      </c>
      <c r="L30" s="569" t="n">
        <v>24.6153846153846</v>
      </c>
      <c r="M30" s="569" t="n">
        <v>23.4375</v>
      </c>
      <c r="N30" s="569" t="n">
        <v>22.2222222222222</v>
      </c>
      <c r="O30" s="569" t="n">
        <v>23.4375</v>
      </c>
      <c r="P30" s="569" t="n">
        <v>24.2424242424242</v>
      </c>
      <c r="Q30" s="569" t="n">
        <v>24.2424242424242</v>
      </c>
      <c r="R30" s="569" t="n">
        <v>21.5384615384615</v>
      </c>
      <c r="S30" s="569" t="n">
        <v>21.2121212121212</v>
      </c>
    </row>
    <row r="31" customFormat="false" ht="8.1" hidden="false" customHeight="true" outlineLevel="0" collapsed="false">
      <c r="B31" s="541"/>
    </row>
    <row r="32" customFormat="false" ht="15.75" hidden="false" customHeight="true" outlineLevel="0" collapsed="false">
      <c r="A32" s="542" t="s">
        <v>419</v>
      </c>
      <c r="B32" s="542"/>
      <c r="C32" s="568" t="n">
        <v>13.9094373458866</v>
      </c>
      <c r="D32" s="568" t="n">
        <v>13.9991132786522</v>
      </c>
      <c r="E32" s="568" t="n">
        <v>15.1797314854916</v>
      </c>
      <c r="F32" s="568" t="n">
        <v>15.9188492915414</v>
      </c>
      <c r="G32" s="568" t="n">
        <v>16.7075904772072</v>
      </c>
      <c r="H32" s="568" t="n">
        <v>17.407639323732</v>
      </c>
      <c r="I32" s="568" t="n">
        <v>17.574384845053</v>
      </c>
      <c r="J32" s="568" t="n">
        <v>17.9532651783851</v>
      </c>
      <c r="K32" s="568" t="n">
        <v>18.0804256625397</v>
      </c>
      <c r="L32" s="568" t="n">
        <v>18.2880574064582</v>
      </c>
      <c r="M32" s="568" t="n">
        <v>18.4862012987013</v>
      </c>
      <c r="N32" s="568" t="n">
        <v>20.6763504312301</v>
      </c>
      <c r="O32" s="568" t="n">
        <v>21.7189446268826</v>
      </c>
      <c r="P32" s="568" t="n">
        <v>21.413864104324</v>
      </c>
      <c r="Q32" s="568" t="n">
        <v>21.0070631123263</v>
      </c>
      <c r="R32" s="568" t="n">
        <v>21.4452733548603</v>
      </c>
      <c r="S32" s="568" t="n">
        <v>21.8283166109253</v>
      </c>
    </row>
    <row r="33" customFormat="false" ht="15.75" hidden="false" customHeight="true" outlineLevel="0" collapsed="false">
      <c r="A33" s="511" t="s">
        <v>416</v>
      </c>
      <c r="B33" s="546" t="s">
        <v>706</v>
      </c>
      <c r="C33" s="569" t="n">
        <v>7.98250410060142</v>
      </c>
      <c r="D33" s="569" t="n">
        <v>7.91527313266444</v>
      </c>
      <c r="E33" s="569" t="n">
        <v>8.56820744081172</v>
      </c>
      <c r="F33" s="569" t="n">
        <v>9.16289592760181</v>
      </c>
      <c r="G33" s="569" t="n">
        <v>8.68377935554342</v>
      </c>
      <c r="H33" s="569" t="n">
        <v>9.84230560087004</v>
      </c>
      <c r="I33" s="569" t="n">
        <v>9.52380952380952</v>
      </c>
      <c r="J33" s="569" t="n">
        <v>10.8518086347725</v>
      </c>
      <c r="K33" s="569" t="n">
        <v>11.1868256672345</v>
      </c>
      <c r="L33" s="569" t="n">
        <v>11.5231032515687</v>
      </c>
      <c r="M33" s="569" t="n">
        <v>11.3491603937464</v>
      </c>
      <c r="N33" s="569" t="n">
        <v>11.4419147694104</v>
      </c>
      <c r="O33" s="569" t="n">
        <v>11.4133648728563</v>
      </c>
      <c r="P33" s="569" t="n">
        <v>10.9036144578313</v>
      </c>
      <c r="Q33" s="569" t="n">
        <v>11.4921780986763</v>
      </c>
      <c r="R33" s="569" t="n">
        <v>11.7611580217129</v>
      </c>
      <c r="S33" s="569" t="n">
        <v>11.8859915100061</v>
      </c>
    </row>
    <row r="34" customFormat="false" ht="15.75" hidden="false" customHeight="true" outlineLevel="0" collapsed="false">
      <c r="B34" s="546" t="s">
        <v>282</v>
      </c>
      <c r="C34" s="569" t="n">
        <v>2.7972027972028</v>
      </c>
      <c r="D34" s="569" t="n">
        <v>2.86831812255541</v>
      </c>
      <c r="E34" s="569" t="n">
        <v>3.21384425216316</v>
      </c>
      <c r="F34" s="569" t="n">
        <v>3.14769975786925</v>
      </c>
      <c r="G34" s="569" t="n">
        <v>4.09090909090909</v>
      </c>
      <c r="H34" s="569" t="n">
        <v>6.07375271149675</v>
      </c>
      <c r="I34" s="569" t="n">
        <v>6.25651720542232</v>
      </c>
      <c r="J34" s="569" t="n">
        <v>7.05882352941176</v>
      </c>
      <c r="K34" s="569" t="n">
        <v>7.26315789473684</v>
      </c>
      <c r="L34" s="569" t="n">
        <v>7.56929637526652</v>
      </c>
      <c r="M34" s="569" t="n">
        <v>7.57894736842105</v>
      </c>
      <c r="N34" s="569" t="n">
        <v>8.16959669079628</v>
      </c>
      <c r="O34" s="569" t="n">
        <v>8.3245521601686</v>
      </c>
      <c r="P34" s="569" t="n">
        <v>8.74604847207587</v>
      </c>
      <c r="Q34" s="569" t="n">
        <v>8.29120323559151</v>
      </c>
      <c r="R34" s="569" t="n">
        <v>8.33333333333333</v>
      </c>
      <c r="S34" s="569" t="n">
        <v>8.36820083682008</v>
      </c>
    </row>
    <row r="35" customFormat="false" ht="15.75" hidden="false" customHeight="true" outlineLevel="0" collapsed="false">
      <c r="B35" s="546" t="s">
        <v>707</v>
      </c>
      <c r="C35" s="569" t="n">
        <v>3.91849529780564</v>
      </c>
      <c r="D35" s="569" t="n">
        <v>3.72492836676218</v>
      </c>
      <c r="E35" s="569" t="n">
        <v>4.42857142857143</v>
      </c>
      <c r="F35" s="569" t="n">
        <v>4.42477876106195</v>
      </c>
      <c r="G35" s="569" t="n">
        <v>3.96039603960396</v>
      </c>
      <c r="H35" s="569" t="n">
        <v>4.1015625</v>
      </c>
      <c r="I35" s="569" t="n">
        <v>4.62962962962963</v>
      </c>
      <c r="J35" s="569" t="n">
        <v>4.80591497227357</v>
      </c>
      <c r="K35" s="569" t="n">
        <v>4.41696113074205</v>
      </c>
      <c r="L35" s="569" t="n">
        <v>4.72854640980736</v>
      </c>
      <c r="M35" s="569" t="n">
        <v>4.43262411347518</v>
      </c>
      <c r="N35" s="569" t="n">
        <v>4.60750853242321</v>
      </c>
      <c r="O35" s="569" t="n">
        <v>5.55555555555556</v>
      </c>
      <c r="P35" s="569" t="n">
        <v>5.30164533820841</v>
      </c>
      <c r="Q35" s="569" t="n">
        <v>5.61594202898551</v>
      </c>
      <c r="R35" s="569" t="n">
        <v>5.79964850615114</v>
      </c>
      <c r="S35" s="569" t="n">
        <v>4.52173913043478</v>
      </c>
    </row>
    <row r="36" customFormat="false" ht="15.75" hidden="false" customHeight="true" outlineLevel="0" collapsed="false">
      <c r="B36" s="546" t="s">
        <v>267</v>
      </c>
      <c r="C36" s="569" t="n">
        <v>4.34782608695652</v>
      </c>
      <c r="D36" s="569" t="n">
        <v>3.7914691943128</v>
      </c>
      <c r="E36" s="569" t="n">
        <v>4.3956043956044</v>
      </c>
      <c r="F36" s="569" t="n">
        <v>1.91082802547771</v>
      </c>
      <c r="G36" s="569" t="n">
        <v>1.73913043478261</v>
      </c>
      <c r="H36" s="569" t="n">
        <v>2.02020202020202</v>
      </c>
      <c r="I36" s="569" t="n">
        <v>2.40963855421687</v>
      </c>
      <c r="J36" s="569" t="n">
        <v>2.73972602739726</v>
      </c>
      <c r="K36" s="570" t="n">
        <v>0</v>
      </c>
      <c r="L36" s="570" t="n">
        <v>0</v>
      </c>
      <c r="M36" s="570" t="n">
        <v>0</v>
      </c>
      <c r="N36" s="570" t="n">
        <v>0</v>
      </c>
      <c r="O36" s="570" t="n">
        <v>0</v>
      </c>
      <c r="P36" s="570" t="n">
        <v>0</v>
      </c>
      <c r="Q36" s="570" t="n">
        <v>0</v>
      </c>
      <c r="R36" s="570" t="n">
        <v>0</v>
      </c>
      <c r="S36" s="570" t="n">
        <v>0</v>
      </c>
    </row>
    <row r="37" customFormat="false" ht="15.75" hidden="false" customHeight="true" outlineLevel="0" collapsed="false">
      <c r="B37" s="546" t="s">
        <v>269</v>
      </c>
      <c r="C37" s="569" t="n">
        <v>19.8177676537585</v>
      </c>
      <c r="D37" s="569" t="n">
        <v>20.5649717514124</v>
      </c>
      <c r="E37" s="569" t="n">
        <v>21.6187050359712</v>
      </c>
      <c r="F37" s="569" t="n">
        <v>21.8651763884038</v>
      </c>
      <c r="G37" s="569" t="n">
        <v>22.3684210526316</v>
      </c>
      <c r="H37" s="569" t="n">
        <v>22.822243651559</v>
      </c>
      <c r="I37" s="569" t="n">
        <v>23.3656553018455</v>
      </c>
      <c r="J37" s="569" t="n">
        <v>23.319913285847</v>
      </c>
      <c r="K37" s="569" t="n">
        <v>23.3622494765181</v>
      </c>
      <c r="L37" s="569" t="n">
        <v>23.4258430319308</v>
      </c>
      <c r="M37" s="569" t="n">
        <v>24.0740740740741</v>
      </c>
      <c r="N37" s="569" t="n">
        <v>34.2682926829268</v>
      </c>
      <c r="O37" s="569" t="n">
        <v>37.1138052405162</v>
      </c>
      <c r="P37" s="569" t="n">
        <v>37.2533543804262</v>
      </c>
      <c r="Q37" s="569" t="n">
        <v>37.7306635257165</v>
      </c>
      <c r="R37" s="569" t="n">
        <v>38.9676910953507</v>
      </c>
      <c r="S37" s="569" t="n">
        <v>39.5734597156398</v>
      </c>
    </row>
    <row r="38" customFormat="false" ht="15.75" hidden="false" customHeight="true" outlineLevel="0" collapsed="false">
      <c r="B38" s="546" t="s">
        <v>296</v>
      </c>
      <c r="C38" s="569" t="n">
        <v>6.90121786197564</v>
      </c>
      <c r="D38" s="569" t="n">
        <v>6.36132315521629</v>
      </c>
      <c r="E38" s="569" t="n">
        <v>6.47208121827411</v>
      </c>
      <c r="F38" s="569" t="n">
        <v>6.45161290322581</v>
      </c>
      <c r="G38" s="569" t="n">
        <v>7.03125</v>
      </c>
      <c r="H38" s="569" t="n">
        <v>6.98287220026351</v>
      </c>
      <c r="I38" s="569" t="n">
        <v>7.28218465539662</v>
      </c>
      <c r="J38" s="569" t="n">
        <v>7.5619295958279</v>
      </c>
      <c r="K38" s="569" t="n">
        <v>8.02469135802469</v>
      </c>
      <c r="L38" s="569" t="n">
        <v>8.32313341493268</v>
      </c>
      <c r="M38" s="569" t="n">
        <v>8.07600950118765</v>
      </c>
      <c r="N38" s="569" t="n">
        <v>9.1118800461361</v>
      </c>
      <c r="O38" s="569" t="n">
        <v>9.9644128113879</v>
      </c>
      <c r="P38" s="569" t="n">
        <v>11.7224880382775</v>
      </c>
      <c r="Q38" s="569" t="n">
        <v>12.9564193168433</v>
      </c>
      <c r="R38" s="569" t="n">
        <v>14.0861466821886</v>
      </c>
      <c r="S38" s="569" t="n">
        <v>15.1624548736462</v>
      </c>
    </row>
    <row r="39" customFormat="false" ht="15.75" hidden="false" customHeight="true" outlineLevel="0" collapsed="false">
      <c r="B39" s="546" t="s">
        <v>294</v>
      </c>
      <c r="C39" s="569" t="n">
        <v>2.44360902255639</v>
      </c>
      <c r="D39" s="569" t="n">
        <v>2.55402750491159</v>
      </c>
      <c r="E39" s="569" t="n">
        <v>2.54901960784314</v>
      </c>
      <c r="F39" s="569" t="n">
        <v>2.75049115913556</v>
      </c>
      <c r="G39" s="569" t="n">
        <v>2.73972602739726</v>
      </c>
      <c r="H39" s="569" t="n">
        <v>2.72904483430799</v>
      </c>
      <c r="I39" s="569" t="n">
        <v>2.73972602739726</v>
      </c>
      <c r="J39" s="569" t="n">
        <v>2.734375</v>
      </c>
      <c r="K39" s="569" t="n">
        <v>2.76679841897233</v>
      </c>
      <c r="L39" s="569" t="n">
        <v>2.91828793774319</v>
      </c>
      <c r="M39" s="569" t="n">
        <v>3.05343511450382</v>
      </c>
      <c r="N39" s="569" t="n">
        <v>3.00751879699248</v>
      </c>
      <c r="O39" s="569" t="n">
        <v>3.15985130111524</v>
      </c>
      <c r="P39" s="569" t="n">
        <v>4.36363636363636</v>
      </c>
      <c r="Q39" s="569" t="n">
        <v>5.06329113924051</v>
      </c>
      <c r="R39" s="569" t="n">
        <v>7.24832214765101</v>
      </c>
      <c r="S39" s="569" t="n">
        <v>8.53816300129366</v>
      </c>
    </row>
    <row r="40" customFormat="false" ht="15.75" hidden="false" customHeight="true" outlineLevel="0" collapsed="false">
      <c r="B40" s="546" t="s">
        <v>320</v>
      </c>
      <c r="C40" s="569" t="n">
        <v>2.77777777777778</v>
      </c>
      <c r="D40" s="569" t="n">
        <v>2.56410256410256</v>
      </c>
      <c r="E40" s="569" t="n">
        <v>2.4390243902439</v>
      </c>
      <c r="F40" s="569" t="n">
        <v>2.32558139534884</v>
      </c>
      <c r="G40" s="569" t="n">
        <v>2.32558139534884</v>
      </c>
      <c r="H40" s="569" t="n">
        <v>2.32558139534884</v>
      </c>
      <c r="I40" s="569" t="n">
        <v>2.32558139534884</v>
      </c>
      <c r="J40" s="569" t="n">
        <v>2.32558139534884</v>
      </c>
      <c r="K40" s="570" t="n">
        <v>0</v>
      </c>
      <c r="L40" s="570" t="n">
        <v>0</v>
      </c>
      <c r="M40" s="570" t="n">
        <v>0</v>
      </c>
      <c r="N40" s="570" t="n">
        <v>0</v>
      </c>
      <c r="O40" s="570" t="n">
        <v>0</v>
      </c>
      <c r="P40" s="570" t="n">
        <v>0</v>
      </c>
      <c r="Q40" s="570" t="n">
        <v>0</v>
      </c>
      <c r="R40" s="570" t="n">
        <v>0</v>
      </c>
      <c r="S40" s="570" t="n">
        <v>0</v>
      </c>
    </row>
    <row r="41" customFormat="false" ht="15.75" hidden="false" customHeight="true" outlineLevel="0" collapsed="false">
      <c r="B41" s="546" t="s">
        <v>422</v>
      </c>
      <c r="C41" s="569" t="n">
        <v>2.85714285714286</v>
      </c>
      <c r="D41" s="569" t="n">
        <v>2.85714285714286</v>
      </c>
      <c r="E41" s="569" t="n">
        <v>2.85714285714286</v>
      </c>
      <c r="F41" s="569" t="n">
        <v>2.85714285714286</v>
      </c>
      <c r="G41" s="569" t="n">
        <v>0</v>
      </c>
      <c r="H41" s="569" t="n">
        <v>2.63157894736842</v>
      </c>
      <c r="I41" s="569" t="n">
        <v>1.33333333333333</v>
      </c>
      <c r="J41" s="569" t="n">
        <v>1.38888888888889</v>
      </c>
      <c r="K41" s="569" t="n">
        <v>1.26582278481013</v>
      </c>
      <c r="L41" s="569" t="n">
        <v>1.19047619047619</v>
      </c>
      <c r="M41" s="569" t="n">
        <v>1.12359550561798</v>
      </c>
      <c r="N41" s="569" t="n">
        <v>1.0752688172043</v>
      </c>
      <c r="O41" s="569" t="n">
        <v>1.28205128205128</v>
      </c>
      <c r="P41" s="569" t="n">
        <v>1.15606936416185</v>
      </c>
      <c r="Q41" s="569" t="n">
        <v>1.38888888888889</v>
      </c>
      <c r="R41" s="569" t="n">
        <v>3.11111111111111</v>
      </c>
      <c r="S41" s="569" t="n">
        <v>3.41880341880342</v>
      </c>
    </row>
    <row r="42" customFormat="false" ht="15.75" hidden="false" customHeight="true" outlineLevel="0" collapsed="false">
      <c r="B42" s="546" t="s">
        <v>298</v>
      </c>
      <c r="C42" s="569" t="n">
        <v>27.3735273735274</v>
      </c>
      <c r="D42" s="569" t="n">
        <v>27.8586278586279</v>
      </c>
      <c r="E42" s="569" t="n">
        <v>30.4177545691906</v>
      </c>
      <c r="F42" s="569" t="n">
        <v>32.8471781864299</v>
      </c>
      <c r="G42" s="569" t="n">
        <v>34.6601347213717</v>
      </c>
      <c r="H42" s="569" t="n">
        <v>35.5295566502463</v>
      </c>
      <c r="I42" s="569" t="n">
        <v>35.4461538461539</v>
      </c>
      <c r="J42" s="569" t="n">
        <v>34.796044499382</v>
      </c>
      <c r="K42" s="569" t="n">
        <v>34.577723378213</v>
      </c>
      <c r="L42" s="569" t="n">
        <v>35.0093109869646</v>
      </c>
      <c r="M42" s="569" t="n">
        <v>34.8696179502729</v>
      </c>
      <c r="N42" s="569" t="n">
        <v>35.752688172043</v>
      </c>
      <c r="O42" s="569" t="n">
        <v>35.4639175257732</v>
      </c>
      <c r="P42" s="569" t="n">
        <v>33.3093525179856</v>
      </c>
      <c r="Q42" s="569" t="n">
        <v>29.7628156082632</v>
      </c>
      <c r="R42" s="569" t="n">
        <v>30.3076923076923</v>
      </c>
      <c r="S42" s="569" t="n">
        <v>30.4942965779468</v>
      </c>
    </row>
    <row r="43" customFormat="false" ht="15.75" hidden="false" customHeight="true" outlineLevel="0" collapsed="false">
      <c r="B43" s="546" t="s">
        <v>732</v>
      </c>
      <c r="C43" s="569" t="n">
        <v>62.6373626373626</v>
      </c>
      <c r="D43" s="569" t="n">
        <v>61.1764705882353</v>
      </c>
      <c r="E43" s="569" t="n">
        <v>61.1764705882353</v>
      </c>
      <c r="F43" s="569" t="n">
        <v>61.1764705882353</v>
      </c>
      <c r="G43" s="569" t="n">
        <v>60.2409638554217</v>
      </c>
      <c r="H43" s="569" t="n">
        <v>60.7142857142857</v>
      </c>
      <c r="I43" s="569" t="n">
        <v>60.7142857142857</v>
      </c>
      <c r="J43" s="569" t="n">
        <v>62.1951219512195</v>
      </c>
      <c r="K43" s="569" t="n">
        <v>61.7283950617284</v>
      </c>
      <c r="L43" s="569" t="n">
        <v>62.962962962963</v>
      </c>
      <c r="M43" s="569" t="n">
        <v>61.7283950617284</v>
      </c>
      <c r="N43" s="569" t="n">
        <v>61.25</v>
      </c>
      <c r="O43" s="569" t="n">
        <v>61.5384615384615</v>
      </c>
      <c r="P43" s="569" t="n">
        <v>61.5384615384615</v>
      </c>
      <c r="Q43" s="569" t="n">
        <v>62.0253164556962</v>
      </c>
      <c r="R43" s="569" t="n">
        <v>63.75</v>
      </c>
      <c r="S43" s="569" t="n">
        <v>64.6341463414634</v>
      </c>
    </row>
    <row r="44" customFormat="false" ht="8.1" hidden="false" customHeight="true" outlineLevel="0" collapsed="false">
      <c r="A44" s="548"/>
      <c r="B44" s="541"/>
      <c r="U44" s="560"/>
    </row>
    <row r="45" customFormat="false" ht="15.75" hidden="false" customHeight="true" outlineLevel="0" collapsed="false">
      <c r="A45" s="542" t="s">
        <v>423</v>
      </c>
      <c r="B45" s="542"/>
      <c r="C45" s="568" t="n">
        <v>6.12121212121212</v>
      </c>
      <c r="D45" s="568" t="n">
        <v>6.29517726699048</v>
      </c>
      <c r="E45" s="568" t="n">
        <v>6.6311935004005</v>
      </c>
      <c r="F45" s="568" t="n">
        <v>6.8585040495474</v>
      </c>
      <c r="G45" s="568" t="n">
        <v>7.06277171840439</v>
      </c>
      <c r="H45" s="568" t="n">
        <v>7.37855178735105</v>
      </c>
      <c r="I45" s="568" t="n">
        <v>7.51921598770177</v>
      </c>
      <c r="J45" s="568" t="n">
        <v>7.66523043779334</v>
      </c>
      <c r="K45" s="568" t="n">
        <v>7.88760215345288</v>
      </c>
      <c r="L45" s="568" t="n">
        <v>8.18578894002028</v>
      </c>
      <c r="M45" s="568" t="n">
        <v>8.61904761904762</v>
      </c>
      <c r="N45" s="568" t="n">
        <v>8.94790188526252</v>
      </c>
      <c r="O45" s="568" t="n">
        <v>9.58966881899604</v>
      </c>
      <c r="P45" s="568" t="n">
        <v>10.166557089634</v>
      </c>
      <c r="Q45" s="568" t="n">
        <v>10.449615154271</v>
      </c>
      <c r="R45" s="568" t="n">
        <v>11.1028801041597</v>
      </c>
      <c r="S45" s="568" t="n">
        <v>11.4270740766058</v>
      </c>
    </row>
    <row r="46" customFormat="false" ht="15.75" hidden="false" customHeight="true" outlineLevel="0" collapsed="false">
      <c r="B46" s="550" t="s">
        <v>424</v>
      </c>
    </row>
    <row r="47" customFormat="false" ht="15.75" hidden="false" customHeight="true" outlineLevel="0" collapsed="false">
      <c r="B47" s="546" t="s">
        <v>428</v>
      </c>
      <c r="C47" s="569" t="n">
        <v>47.2791105909889</v>
      </c>
      <c r="D47" s="569" t="n">
        <v>49.0229885057471</v>
      </c>
      <c r="E47" s="569" t="n">
        <v>50.2564102564103</v>
      </c>
      <c r="F47" s="569" t="n">
        <v>51.2058328659563</v>
      </c>
      <c r="G47" s="569" t="n">
        <v>51.9758507135017</v>
      </c>
      <c r="H47" s="569" t="n">
        <v>52.8386734120292</v>
      </c>
      <c r="I47" s="569" t="n">
        <v>53.6723163841808</v>
      </c>
      <c r="J47" s="569" t="n">
        <v>55.8532323820617</v>
      </c>
      <c r="K47" s="569" t="n">
        <v>55.25</v>
      </c>
      <c r="L47" s="569" t="n">
        <v>56.4625850340136</v>
      </c>
      <c r="M47" s="569" t="n">
        <v>55.5417956656347</v>
      </c>
      <c r="N47" s="569" t="n">
        <v>58.2978723404255</v>
      </c>
      <c r="O47" s="569" t="n">
        <v>58.7724736515809</v>
      </c>
      <c r="P47" s="569" t="n">
        <v>65.3123104912068</v>
      </c>
      <c r="Q47" s="569" t="n">
        <v>68.3162341581171</v>
      </c>
      <c r="R47" s="569" t="n">
        <v>67.8373382624769</v>
      </c>
      <c r="S47" s="569" t="n">
        <v>69.159456118665</v>
      </c>
    </row>
    <row r="48" customFormat="false" ht="8.1" hidden="false" customHeight="true" outlineLevel="0" collapsed="false">
      <c r="B48" s="551"/>
    </row>
    <row r="49" customFormat="false" ht="15.75" hidden="false" customHeight="true" outlineLevel="0" collapsed="false">
      <c r="A49" s="529" t="s">
        <v>785</v>
      </c>
      <c r="B49" s="529"/>
      <c r="C49" s="529"/>
      <c r="D49" s="529"/>
      <c r="E49" s="529"/>
      <c r="F49" s="529"/>
      <c r="G49" s="529"/>
      <c r="H49" s="529"/>
      <c r="I49" s="529"/>
      <c r="J49" s="529"/>
      <c r="K49" s="529"/>
      <c r="L49" s="529"/>
      <c r="M49" s="529"/>
      <c r="N49" s="529"/>
      <c r="O49" s="529"/>
      <c r="P49" s="529"/>
      <c r="Q49" s="529"/>
      <c r="R49" s="529"/>
      <c r="S49" s="529"/>
    </row>
    <row r="50" customFormat="false" ht="8.1" hidden="false" customHeight="true" outlineLevel="0" collapsed="false">
      <c r="B50" s="529"/>
      <c r="C50" s="533"/>
      <c r="D50" s="533"/>
      <c r="E50" s="533"/>
      <c r="F50" s="533"/>
      <c r="G50" s="533"/>
      <c r="H50" s="533"/>
      <c r="I50" s="533"/>
      <c r="J50" s="533"/>
      <c r="K50" s="533"/>
      <c r="L50" s="533"/>
      <c r="M50" s="533"/>
      <c r="N50" s="533"/>
      <c r="O50" s="533"/>
      <c r="P50" s="533"/>
      <c r="Q50" s="533"/>
      <c r="R50" s="533"/>
      <c r="S50" s="533"/>
    </row>
    <row r="51" customFormat="false" ht="15.75" hidden="false" customHeight="true" outlineLevel="0" collapsed="false">
      <c r="A51" s="531" t="s">
        <v>415</v>
      </c>
      <c r="B51" s="531"/>
      <c r="C51" s="568" t="n">
        <v>4.66106976025366</v>
      </c>
      <c r="D51" s="568" t="n">
        <v>4.68728461432426</v>
      </c>
      <c r="E51" s="568" t="n">
        <v>4.7554492548731</v>
      </c>
      <c r="F51" s="568" t="n">
        <v>4.83384337915751</v>
      </c>
      <c r="G51" s="568" t="n">
        <v>4.90255959993129</v>
      </c>
      <c r="H51" s="568" t="n">
        <v>4.99580904484322</v>
      </c>
      <c r="I51" s="568" t="n">
        <v>5.1493768986055</v>
      </c>
      <c r="J51" s="568" t="n">
        <v>5.32731137855738</v>
      </c>
      <c r="K51" s="568" t="n">
        <v>5.54218621124642</v>
      </c>
      <c r="L51" s="568" t="n">
        <v>5.77558281036902</v>
      </c>
      <c r="M51" s="568" t="n">
        <v>5.99660453156848</v>
      </c>
      <c r="N51" s="568" t="n">
        <v>6.18987184272739</v>
      </c>
      <c r="O51" s="568" t="n">
        <v>6.44324624651169</v>
      </c>
      <c r="P51" s="568" t="n">
        <v>6.73907505615896</v>
      </c>
      <c r="Q51" s="568" t="n">
        <v>7.07718998474755</v>
      </c>
      <c r="R51" s="568" t="n">
        <v>7.4360328356776</v>
      </c>
      <c r="S51" s="568" t="n">
        <v>7.75614357453259</v>
      </c>
    </row>
    <row r="52" customFormat="false" ht="15.75" hidden="false" customHeight="true" outlineLevel="0" collapsed="false">
      <c r="A52" s="511" t="s">
        <v>416</v>
      </c>
      <c r="B52" s="535" t="s">
        <v>361</v>
      </c>
      <c r="C52" s="569" t="n">
        <v>5.28200537153089</v>
      </c>
      <c r="D52" s="569" t="n">
        <v>4.85058466868774</v>
      </c>
      <c r="E52" s="569" t="n">
        <v>5.16730199068191</v>
      </c>
      <c r="F52" s="569" t="n">
        <v>4.91090830073881</v>
      </c>
      <c r="G52" s="569" t="n">
        <v>5.03756076005303</v>
      </c>
      <c r="H52" s="569" t="n">
        <v>5.80771107857492</v>
      </c>
      <c r="I52" s="569" t="n">
        <v>3.47305389221557</v>
      </c>
      <c r="J52" s="569" t="n">
        <v>3.68722186904005</v>
      </c>
      <c r="K52" s="569" t="n">
        <v>4.1529334212261</v>
      </c>
      <c r="L52" s="569" t="n">
        <v>4.16382252559727</v>
      </c>
      <c r="M52" s="569" t="n">
        <v>5.71687840290381</v>
      </c>
      <c r="N52" s="569" t="n">
        <v>6.08537693006358</v>
      </c>
      <c r="O52" s="569" t="n">
        <v>6.59025787965616</v>
      </c>
      <c r="P52" s="569" t="n">
        <v>7.03125</v>
      </c>
      <c r="Q52" s="569" t="n">
        <v>7.31070496083551</v>
      </c>
      <c r="R52" s="569" t="n">
        <v>7.01357466063348</v>
      </c>
      <c r="S52" s="569" t="n">
        <v>7.76255707762557</v>
      </c>
    </row>
    <row r="53" customFormat="false" ht="15.75" hidden="false" customHeight="true" outlineLevel="0" collapsed="false">
      <c r="B53" s="535" t="s">
        <v>348</v>
      </c>
      <c r="C53" s="569" t="n">
        <v>9.6413874191652</v>
      </c>
      <c r="D53" s="569" t="n">
        <v>9.89731888191671</v>
      </c>
      <c r="E53" s="569" t="n">
        <v>9.80283254651486</v>
      </c>
      <c r="F53" s="569" t="n">
        <v>10.0555555555556</v>
      </c>
      <c r="G53" s="569" t="n">
        <v>10.2949360044519</v>
      </c>
      <c r="H53" s="569" t="n">
        <v>10.4384724186704</v>
      </c>
      <c r="I53" s="569" t="n">
        <v>10.5541631857421</v>
      </c>
      <c r="J53" s="569" t="n">
        <v>10.7539118065434</v>
      </c>
      <c r="K53" s="569" t="n">
        <v>11.4811568799299</v>
      </c>
      <c r="L53" s="569" t="n">
        <v>11.7957746478873</v>
      </c>
      <c r="M53" s="569" t="n">
        <v>12.4298789489224</v>
      </c>
      <c r="N53" s="569" t="n">
        <v>12.9169193450576</v>
      </c>
      <c r="O53" s="569" t="n">
        <v>14.46735395189</v>
      </c>
      <c r="P53" s="569" t="n">
        <v>18.3419243986254</v>
      </c>
      <c r="Q53" s="569" t="n">
        <v>18.3918258551755</v>
      </c>
      <c r="R53" s="569" t="n">
        <v>20.3915950334288</v>
      </c>
      <c r="S53" s="569" t="n">
        <v>20.607476635514</v>
      </c>
    </row>
    <row r="54" customFormat="false" ht="15.75" hidden="false" customHeight="true" outlineLevel="0" collapsed="false">
      <c r="B54" s="535" t="s">
        <v>304</v>
      </c>
      <c r="C54" s="569" t="n">
        <v>0.810707802820359</v>
      </c>
      <c r="D54" s="569" t="n">
        <v>0.824740950847739</v>
      </c>
      <c r="E54" s="569" t="n">
        <v>0.849255571479532</v>
      </c>
      <c r="F54" s="569" t="n">
        <v>0.883686127550105</v>
      </c>
      <c r="G54" s="569" t="n">
        <v>0.922389122931994</v>
      </c>
      <c r="H54" s="569" t="n">
        <v>0.974694831350122</v>
      </c>
      <c r="I54" s="569" t="n">
        <v>1.06647059193203</v>
      </c>
      <c r="J54" s="569" t="n">
        <v>1.14195656947979</v>
      </c>
      <c r="K54" s="569" t="n">
        <v>1.27886797490322</v>
      </c>
      <c r="L54" s="569" t="n">
        <v>1.4220104285369</v>
      </c>
      <c r="M54" s="569" t="n">
        <v>1.57063665378801</v>
      </c>
      <c r="N54" s="569" t="n">
        <v>1.69633859590191</v>
      </c>
      <c r="O54" s="569" t="n">
        <v>1.86083237834363</v>
      </c>
      <c r="P54" s="569" t="n">
        <v>2.04403718200969</v>
      </c>
      <c r="Q54" s="569" t="n">
        <v>2.24787448260432</v>
      </c>
      <c r="R54" s="569" t="n">
        <v>2.49859609465521</v>
      </c>
      <c r="S54" s="569" t="n">
        <v>2.72628608639028</v>
      </c>
    </row>
    <row r="55" customFormat="false" ht="15.75" hidden="false" customHeight="true" outlineLevel="0" collapsed="false">
      <c r="B55" s="535" t="s">
        <v>338</v>
      </c>
      <c r="C55" s="569" t="n">
        <v>2.04233836268717</v>
      </c>
      <c r="D55" s="569" t="n">
        <v>2.15625190886323</v>
      </c>
      <c r="E55" s="569" t="n">
        <v>2.21497569679444</v>
      </c>
      <c r="F55" s="569" t="n">
        <v>2.21189591078067</v>
      </c>
      <c r="G55" s="569" t="n">
        <v>2.23244823083142</v>
      </c>
      <c r="H55" s="569" t="n">
        <v>2.17430048119765</v>
      </c>
      <c r="I55" s="569" t="n">
        <v>2.15728798082411</v>
      </c>
      <c r="J55" s="569" t="n">
        <v>2.18185972127028</v>
      </c>
      <c r="K55" s="569" t="n">
        <v>2.30214984476598</v>
      </c>
      <c r="L55" s="569" t="n">
        <v>2.46785058175138</v>
      </c>
      <c r="M55" s="569" t="n">
        <v>2.77368350529278</v>
      </c>
      <c r="N55" s="569" t="n">
        <v>3.33058532563891</v>
      </c>
      <c r="O55" s="569" t="n">
        <v>3.43364976772369</v>
      </c>
      <c r="P55" s="569" t="n">
        <v>3.86358730843946</v>
      </c>
      <c r="Q55" s="569" t="n">
        <v>4.37777777777778</v>
      </c>
      <c r="R55" s="569" t="n">
        <v>4.984696108439</v>
      </c>
      <c r="S55" s="569" t="n">
        <v>5.14394580863675</v>
      </c>
    </row>
    <row r="56" customFormat="false" ht="15.75" hidden="false" customHeight="true" outlineLevel="0" collapsed="false">
      <c r="B56" s="535" t="s">
        <v>309</v>
      </c>
      <c r="C56" s="569" t="n">
        <v>1.75414172351385</v>
      </c>
      <c r="D56" s="569" t="n">
        <v>1.73710034821146</v>
      </c>
      <c r="E56" s="569" t="n">
        <v>1.71964156159925</v>
      </c>
      <c r="F56" s="569" t="n">
        <v>1.74874529485571</v>
      </c>
      <c r="G56" s="569" t="n">
        <v>1.75707547169811</v>
      </c>
      <c r="H56" s="569" t="n">
        <v>1.75560267105237</v>
      </c>
      <c r="I56" s="569" t="n">
        <v>1.84482038844602</v>
      </c>
      <c r="J56" s="569" t="n">
        <v>1.8689911038417</v>
      </c>
      <c r="K56" s="569" t="n">
        <v>1.93405199746354</v>
      </c>
      <c r="L56" s="569" t="n">
        <v>2.01011950465615</v>
      </c>
      <c r="M56" s="569" t="n">
        <v>2.06167296786389</v>
      </c>
      <c r="N56" s="569" t="n">
        <v>2.1593625498008</v>
      </c>
      <c r="O56" s="569" t="n">
        <v>2.34185574326322</v>
      </c>
      <c r="P56" s="569" t="n">
        <v>2.47724035424537</v>
      </c>
      <c r="Q56" s="569" t="n">
        <v>2.68525183779421</v>
      </c>
      <c r="R56" s="569" t="n">
        <v>2.92647943367418</v>
      </c>
      <c r="S56" s="569" t="n">
        <v>3.05724038012917</v>
      </c>
    </row>
    <row r="57" customFormat="false" ht="15.75" hidden="false" customHeight="true" outlineLevel="0" collapsed="false">
      <c r="B57" s="535" t="s">
        <v>335</v>
      </c>
      <c r="C57" s="569" t="n">
        <v>0.0243013365735115</v>
      </c>
      <c r="D57" s="569" t="n">
        <v>0.221809244050117</v>
      </c>
      <c r="E57" s="569" t="n">
        <v>0.13191821070936</v>
      </c>
      <c r="F57" s="569" t="n">
        <v>0.167314012548551</v>
      </c>
      <c r="G57" s="569" t="n">
        <v>0.299114620722661</v>
      </c>
      <c r="H57" s="569" t="n">
        <v>0.39183091902161</v>
      </c>
      <c r="I57" s="569" t="n">
        <v>0.484690861803996</v>
      </c>
      <c r="J57" s="569" t="n">
        <v>0.54868924236546</v>
      </c>
      <c r="K57" s="569" t="n">
        <v>0.605454354006528</v>
      </c>
      <c r="L57" s="569" t="n">
        <v>0.736938402114251</v>
      </c>
      <c r="M57" s="569" t="n">
        <v>0.882647943831495</v>
      </c>
      <c r="N57" s="569" t="n">
        <v>0.990799716914367</v>
      </c>
      <c r="O57" s="569" t="n">
        <v>1.18872410279633</v>
      </c>
      <c r="P57" s="569" t="n">
        <v>1.68375271823548</v>
      </c>
      <c r="Q57" s="569" t="n">
        <v>2.42728184553661</v>
      </c>
      <c r="R57" s="569" t="n">
        <v>3.22757862930916</v>
      </c>
      <c r="S57" s="569" t="n">
        <v>4.06921725023658</v>
      </c>
    </row>
    <row r="58" customFormat="false" ht="15.75" hidden="false" customHeight="true" outlineLevel="0" collapsed="false">
      <c r="B58" s="535" t="s">
        <v>333</v>
      </c>
      <c r="C58" s="569" t="n">
        <v>6.52004224252721</v>
      </c>
      <c r="D58" s="569" t="n">
        <v>6.48825094461958</v>
      </c>
      <c r="E58" s="569" t="n">
        <v>6.53347614155501</v>
      </c>
      <c r="F58" s="569" t="n">
        <v>6.55984191081708</v>
      </c>
      <c r="G58" s="569" t="n">
        <v>6.61272557824282</v>
      </c>
      <c r="H58" s="569" t="n">
        <v>6.66163901458019</v>
      </c>
      <c r="I58" s="569" t="n">
        <v>6.69232986125407</v>
      </c>
      <c r="J58" s="569" t="n">
        <v>6.89911592167231</v>
      </c>
      <c r="K58" s="569" t="n">
        <v>7.13636175753317</v>
      </c>
      <c r="L58" s="569" t="n">
        <v>7.38467261904762</v>
      </c>
      <c r="M58" s="569" t="n">
        <v>7.65747908277172</v>
      </c>
      <c r="N58" s="569" t="n">
        <v>7.79126615843553</v>
      </c>
      <c r="O58" s="569" t="n">
        <v>7.81119631292463</v>
      </c>
      <c r="P58" s="569" t="n">
        <v>8.12265964983301</v>
      </c>
      <c r="Q58" s="569" t="n">
        <v>8.35726534575732</v>
      </c>
      <c r="R58" s="569" t="n">
        <v>8.65938222315613</v>
      </c>
      <c r="S58" s="569" t="n">
        <v>8.84626821290514</v>
      </c>
    </row>
    <row r="59" customFormat="false" ht="15.75" hidden="false" customHeight="true" outlineLevel="0" collapsed="false">
      <c r="B59" s="535" t="s">
        <v>307</v>
      </c>
      <c r="C59" s="569" t="n">
        <v>9.54196488917387</v>
      </c>
      <c r="D59" s="569" t="n">
        <v>9.50057599783154</v>
      </c>
      <c r="E59" s="569" t="n">
        <v>9.59974565777585</v>
      </c>
      <c r="F59" s="569" t="n">
        <v>9.76496082680447</v>
      </c>
      <c r="G59" s="569" t="n">
        <v>9.89406992725688</v>
      </c>
      <c r="H59" s="569" t="n">
        <v>10.1039290240811</v>
      </c>
      <c r="I59" s="569" t="n">
        <v>10.3052076801844</v>
      </c>
      <c r="J59" s="569" t="n">
        <v>10.3787878787879</v>
      </c>
      <c r="K59" s="569" t="n">
        <v>10.3784556087188</v>
      </c>
      <c r="L59" s="569" t="n">
        <v>10.4277152943108</v>
      </c>
      <c r="M59" s="569" t="n">
        <v>10.5082585894231</v>
      </c>
      <c r="N59" s="569" t="n">
        <v>10.5577982251132</v>
      </c>
      <c r="O59" s="569" t="n">
        <v>10.4607760606109</v>
      </c>
      <c r="P59" s="569" t="n">
        <v>10.6791606599391</v>
      </c>
      <c r="Q59" s="569" t="n">
        <v>10.9471649484536</v>
      </c>
      <c r="R59" s="569" t="n">
        <v>11.0922186041289</v>
      </c>
      <c r="S59" s="569" t="n">
        <v>11.2588905890068</v>
      </c>
    </row>
    <row r="60" customFormat="false" ht="15.75" hidden="false" customHeight="true" outlineLevel="0" collapsed="false">
      <c r="B60" s="535" t="s">
        <v>711</v>
      </c>
      <c r="C60" s="569" t="n">
        <v>9.54196488917387</v>
      </c>
      <c r="D60" s="569" t="n">
        <v>9.50057599783154</v>
      </c>
      <c r="E60" s="569" t="n">
        <v>9.59974565777585</v>
      </c>
      <c r="F60" s="569" t="n">
        <v>9.76496082680447</v>
      </c>
      <c r="G60" s="569" t="n">
        <v>9.89406992725688</v>
      </c>
      <c r="H60" s="569" t="n">
        <v>10.1039290240811</v>
      </c>
      <c r="I60" s="569" t="n">
        <v>10.3052076801844</v>
      </c>
      <c r="J60" s="569" t="n">
        <v>10.3787878787879</v>
      </c>
      <c r="K60" s="569" t="n">
        <v>10.3784556087188</v>
      </c>
      <c r="L60" s="569" t="n">
        <v>10.4277152943108</v>
      </c>
      <c r="M60" s="569" t="n">
        <v>10.5082585894231</v>
      </c>
      <c r="N60" s="569" t="n">
        <v>10.5577982251132</v>
      </c>
      <c r="O60" s="569" t="n">
        <v>10.4607760606109</v>
      </c>
      <c r="P60" s="569" t="n">
        <v>10.6791606599391</v>
      </c>
      <c r="Q60" s="569" t="n">
        <v>10.9471649484536</v>
      </c>
      <c r="R60" s="569" t="n">
        <v>11.0922186041289</v>
      </c>
      <c r="S60" s="569" t="n">
        <v>11.2588905890068</v>
      </c>
    </row>
    <row r="61" customFormat="false" ht="15.75" hidden="false" customHeight="true" outlineLevel="0" collapsed="false">
      <c r="B61" s="535" t="s">
        <v>313</v>
      </c>
      <c r="C61" s="569" t="n">
        <v>1.05109666443891</v>
      </c>
      <c r="D61" s="569" t="n">
        <v>1.12595531182545</v>
      </c>
      <c r="E61" s="569" t="n">
        <v>1.26883425852498</v>
      </c>
      <c r="F61" s="569" t="n">
        <v>1.45470575270002</v>
      </c>
      <c r="G61" s="569" t="n">
        <v>1.48356705831393</v>
      </c>
      <c r="H61" s="569" t="n">
        <v>1.84277801448658</v>
      </c>
      <c r="I61" s="569" t="n">
        <v>2.03016241299304</v>
      </c>
      <c r="J61" s="569" t="n">
        <v>2.24064648160781</v>
      </c>
      <c r="K61" s="569" t="n">
        <v>2.27834780320968</v>
      </c>
      <c r="L61" s="569" t="n">
        <v>2.42166755177908</v>
      </c>
      <c r="M61" s="569" t="n">
        <v>2.68768367619557</v>
      </c>
      <c r="N61" s="569" t="n">
        <v>3.02849064810787</v>
      </c>
      <c r="O61" s="569" t="n">
        <v>3.30929621555146</v>
      </c>
      <c r="P61" s="569" t="n">
        <v>3.67416858644929</v>
      </c>
      <c r="Q61" s="569" t="n">
        <v>3.94472514762282</v>
      </c>
      <c r="R61" s="569" t="n">
        <v>4.05296701936761</v>
      </c>
      <c r="S61" s="569" t="n">
        <v>4.99938506948715</v>
      </c>
    </row>
    <row r="62" customFormat="false" ht="15.75" hidden="false" customHeight="true" outlineLevel="0" collapsed="false">
      <c r="B62" s="535" t="s">
        <v>712</v>
      </c>
      <c r="C62" s="569" t="n">
        <v>0.687022900763359</v>
      </c>
      <c r="D62" s="569" t="n">
        <v>0.66006600660066</v>
      </c>
      <c r="E62" s="569" t="n">
        <v>0.996677740863787</v>
      </c>
      <c r="F62" s="569" t="n">
        <v>2.38486842105263</v>
      </c>
      <c r="G62" s="569" t="n">
        <v>2.37892948173322</v>
      </c>
      <c r="H62" s="569" t="n">
        <v>4.55341506129597</v>
      </c>
      <c r="I62" s="569" t="n">
        <v>5.04761904761905</v>
      </c>
      <c r="J62" s="569" t="n">
        <v>6.02040816326531</v>
      </c>
      <c r="K62" s="569" t="n">
        <v>5.64705882352941</v>
      </c>
      <c r="L62" s="569" t="n">
        <v>6.85640362225097</v>
      </c>
      <c r="M62" s="569" t="n">
        <v>8.70113493064313</v>
      </c>
      <c r="N62" s="569" t="n">
        <v>10.5348666006651</v>
      </c>
      <c r="O62" s="569" t="n">
        <v>11.731843575419</v>
      </c>
      <c r="P62" s="569" t="n">
        <v>18.7763713080169</v>
      </c>
      <c r="Q62" s="569" t="n">
        <v>19.5426195426195</v>
      </c>
      <c r="R62" s="569" t="n">
        <v>16.1157024793388</v>
      </c>
      <c r="S62" s="569" t="n">
        <v>22.6694915254237</v>
      </c>
    </row>
    <row r="63" customFormat="false" ht="15.75" hidden="false" customHeight="true" outlineLevel="0" collapsed="false">
      <c r="B63" s="535" t="s">
        <v>711</v>
      </c>
      <c r="C63" s="569" t="n">
        <v>1.08257970823157</v>
      </c>
      <c r="D63" s="569" t="n">
        <v>1.16140372904765</v>
      </c>
      <c r="E63" s="569" t="n">
        <v>1.2887537993921</v>
      </c>
      <c r="F63" s="569" t="n">
        <v>1.38790455941413</v>
      </c>
      <c r="G63" s="569" t="n">
        <v>1.42262317834837</v>
      </c>
      <c r="H63" s="569" t="n">
        <v>1.6672337529772</v>
      </c>
      <c r="I63" s="569" t="n">
        <v>1.85329909567936</v>
      </c>
      <c r="J63" s="569" t="n">
        <v>2.0357360181446</v>
      </c>
      <c r="K63" s="569" t="n">
        <v>2.12062792619113</v>
      </c>
      <c r="L63" s="569" t="n">
        <v>2.23182145428366</v>
      </c>
      <c r="M63" s="569" t="n">
        <v>2.42160473161478</v>
      </c>
      <c r="N63" s="569" t="n">
        <v>2.69254845735151</v>
      </c>
      <c r="O63" s="569" t="n">
        <v>2.95813195131893</v>
      </c>
      <c r="P63" s="569" t="n">
        <v>3.23913704041325</v>
      </c>
      <c r="Q63" s="569" t="n">
        <v>3.47422551109996</v>
      </c>
      <c r="R63" s="569" t="n">
        <v>3.68055112585316</v>
      </c>
      <c r="S63" s="569" t="n">
        <v>4.47118429385687</v>
      </c>
    </row>
    <row r="64" customFormat="false" ht="15.75" hidden="false" customHeight="true" outlineLevel="0" collapsed="false">
      <c r="B64" s="535" t="s">
        <v>302</v>
      </c>
      <c r="C64" s="570" t="n">
        <v>100</v>
      </c>
      <c r="D64" s="570" t="n">
        <v>100</v>
      </c>
      <c r="E64" s="570" t="n">
        <v>100</v>
      </c>
      <c r="F64" s="570" t="n">
        <v>100</v>
      </c>
      <c r="G64" s="570" t="n">
        <v>100</v>
      </c>
      <c r="H64" s="570" t="n">
        <v>100</v>
      </c>
      <c r="I64" s="570" t="n">
        <v>100</v>
      </c>
      <c r="J64" s="570" t="n">
        <v>100</v>
      </c>
      <c r="K64" s="570" t="n">
        <v>100</v>
      </c>
      <c r="L64" s="570" t="n">
        <v>100</v>
      </c>
      <c r="M64" s="570" t="n">
        <v>100</v>
      </c>
      <c r="N64" s="570" t="n">
        <v>100</v>
      </c>
      <c r="O64" s="570" t="n">
        <v>100</v>
      </c>
      <c r="P64" s="570" t="n">
        <v>100</v>
      </c>
      <c r="Q64" s="570" t="n">
        <v>100</v>
      </c>
      <c r="R64" s="570" t="n">
        <v>100</v>
      </c>
      <c r="S64" s="570" t="n">
        <v>100</v>
      </c>
    </row>
    <row r="65" customFormat="false" ht="15.75" hidden="false" customHeight="true" outlineLevel="0" collapsed="false">
      <c r="B65" s="535" t="s">
        <v>712</v>
      </c>
      <c r="C65" s="570" t="n">
        <v>100</v>
      </c>
      <c r="D65" s="570" t="n">
        <v>100</v>
      </c>
      <c r="E65" s="570" t="n">
        <v>100</v>
      </c>
      <c r="F65" s="570" t="n">
        <v>100</v>
      </c>
      <c r="G65" s="570" t="n">
        <v>100</v>
      </c>
      <c r="H65" s="570" t="n">
        <v>100</v>
      </c>
      <c r="I65" s="570" t="n">
        <v>100</v>
      </c>
      <c r="J65" s="570" t="n">
        <v>100</v>
      </c>
      <c r="K65" s="570" t="n">
        <v>100</v>
      </c>
      <c r="L65" s="570" t="n">
        <v>100</v>
      </c>
      <c r="M65" s="570" t="n">
        <v>100</v>
      </c>
      <c r="N65" s="570" t="n">
        <v>100</v>
      </c>
      <c r="O65" s="570" t="n">
        <v>100</v>
      </c>
      <c r="P65" s="570" t="n">
        <v>100</v>
      </c>
      <c r="Q65" s="570" t="n">
        <v>100</v>
      </c>
      <c r="R65" s="570" t="n">
        <v>100</v>
      </c>
      <c r="S65" s="570" t="n">
        <v>100</v>
      </c>
    </row>
    <row r="66" customFormat="false" ht="15.75" hidden="false" customHeight="true" outlineLevel="0" collapsed="false">
      <c r="B66" s="535" t="s">
        <v>711</v>
      </c>
      <c r="C66" s="570" t="n">
        <v>100</v>
      </c>
      <c r="D66" s="570" t="n">
        <v>100</v>
      </c>
      <c r="E66" s="570" t="n">
        <v>100</v>
      </c>
      <c r="F66" s="570" t="n">
        <v>100</v>
      </c>
      <c r="G66" s="570" t="n">
        <v>100</v>
      </c>
      <c r="H66" s="570" t="n">
        <v>100</v>
      </c>
      <c r="I66" s="570" t="n">
        <v>100</v>
      </c>
      <c r="J66" s="570" t="n">
        <v>100</v>
      </c>
      <c r="K66" s="570" t="n">
        <v>100</v>
      </c>
      <c r="L66" s="570" t="n">
        <v>100</v>
      </c>
      <c r="M66" s="570" t="n">
        <v>100</v>
      </c>
      <c r="N66" s="570" t="n">
        <v>100</v>
      </c>
      <c r="O66" s="570" t="n">
        <v>100</v>
      </c>
      <c r="P66" s="570" t="n">
        <v>100</v>
      </c>
      <c r="Q66" s="570" t="n">
        <v>100</v>
      </c>
      <c r="R66" s="570" t="n">
        <v>100</v>
      </c>
      <c r="S66" s="570" t="n">
        <v>100</v>
      </c>
    </row>
    <row r="67" customFormat="false" ht="15.75" hidden="false" customHeight="true" outlineLevel="0" collapsed="false">
      <c r="B67" s="535" t="s">
        <v>300</v>
      </c>
      <c r="C67" s="569" t="n">
        <v>14.7231589252692</v>
      </c>
      <c r="D67" s="569" t="n">
        <v>14.5520886432538</v>
      </c>
      <c r="E67" s="569" t="n">
        <v>14.7539688808151</v>
      </c>
      <c r="F67" s="569" t="n">
        <v>14.9271970878835</v>
      </c>
      <c r="G67" s="569" t="n">
        <v>15.0362272459612</v>
      </c>
      <c r="H67" s="569" t="n">
        <v>15.3324253430186</v>
      </c>
      <c r="I67" s="569" t="n">
        <v>15.5972457838539</v>
      </c>
      <c r="J67" s="569" t="n">
        <v>15.9028052153299</v>
      </c>
      <c r="K67" s="569" t="n">
        <v>16.3103043350621</v>
      </c>
      <c r="L67" s="569" t="n">
        <v>16.6787720317645</v>
      </c>
      <c r="M67" s="569" t="n">
        <v>16.9016103598222</v>
      </c>
      <c r="N67" s="569" t="n">
        <v>17.1114338086509</v>
      </c>
      <c r="O67" s="569" t="n">
        <v>17.6067639098465</v>
      </c>
      <c r="P67" s="569" t="n">
        <v>17.9815672650068</v>
      </c>
      <c r="Q67" s="569" t="n">
        <v>18.626159102001</v>
      </c>
      <c r="R67" s="569" t="n">
        <v>19.179874586481</v>
      </c>
      <c r="S67" s="569" t="n">
        <v>19.6945157351805</v>
      </c>
    </row>
    <row r="68" customFormat="false" ht="15.75" hidden="false" customHeight="true" outlineLevel="0" collapsed="false">
      <c r="B68" s="535" t="s">
        <v>248</v>
      </c>
      <c r="C68" s="570" t="n">
        <v>0</v>
      </c>
      <c r="D68" s="570" t="n">
        <v>0</v>
      </c>
      <c r="E68" s="570" t="n">
        <v>0</v>
      </c>
      <c r="F68" s="570" t="n">
        <v>0</v>
      </c>
      <c r="G68" s="570" t="n">
        <v>0</v>
      </c>
      <c r="H68" s="570" t="n">
        <v>0</v>
      </c>
      <c r="I68" s="570" t="n">
        <v>0</v>
      </c>
      <c r="J68" s="570" t="n">
        <v>0</v>
      </c>
      <c r="K68" s="570" t="n">
        <v>0</v>
      </c>
      <c r="L68" s="570" t="n">
        <v>0</v>
      </c>
      <c r="M68" s="570" t="n">
        <v>0</v>
      </c>
      <c r="N68" s="570" t="n">
        <v>0</v>
      </c>
      <c r="O68" s="570" t="n">
        <v>0</v>
      </c>
      <c r="P68" s="570" t="n">
        <v>0</v>
      </c>
      <c r="Q68" s="570" t="n">
        <v>0</v>
      </c>
      <c r="R68" s="570" t="n">
        <v>0</v>
      </c>
      <c r="S68" s="570" t="n">
        <v>0</v>
      </c>
    </row>
    <row r="69" customFormat="false" ht="15.75" hidden="false" customHeight="true" outlineLevel="0" collapsed="false">
      <c r="B69" s="535" t="s">
        <v>250</v>
      </c>
      <c r="C69" s="569" t="n">
        <v>34.006734006734</v>
      </c>
      <c r="D69" s="569" t="n">
        <v>34.2857142857143</v>
      </c>
      <c r="E69" s="569" t="n">
        <v>32.312925170068</v>
      </c>
      <c r="F69" s="569" t="n">
        <v>33.7883959044369</v>
      </c>
      <c r="G69" s="569" t="n">
        <v>32.1428571428571</v>
      </c>
      <c r="H69" s="569" t="n">
        <v>33.0128205128205</v>
      </c>
      <c r="I69" s="569" t="n">
        <v>32.484076433121</v>
      </c>
      <c r="J69" s="569" t="n">
        <v>31.2703583061889</v>
      </c>
      <c r="K69" s="569" t="n">
        <v>30.7210031347962</v>
      </c>
      <c r="L69" s="569" t="n">
        <v>30.4615384615385</v>
      </c>
      <c r="M69" s="569" t="n">
        <v>32.5806451612903</v>
      </c>
      <c r="N69" s="569" t="n">
        <v>33.3333333333333</v>
      </c>
      <c r="O69" s="569" t="n">
        <v>33.7278106508876</v>
      </c>
      <c r="P69" s="569" t="n">
        <v>33.2417582417582</v>
      </c>
      <c r="Q69" s="569" t="n">
        <v>33.3333333333333</v>
      </c>
      <c r="R69" s="569" t="n">
        <v>33.1444759206799</v>
      </c>
      <c r="S69" s="569" t="n">
        <v>33.7110481586402</v>
      </c>
    </row>
    <row r="70" customFormat="false" ht="15.75" hidden="true" customHeight="true" outlineLevel="0" collapsed="false">
      <c r="B70" s="535" t="s">
        <v>246</v>
      </c>
      <c r="C70" s="570" t="n">
        <v>0</v>
      </c>
      <c r="D70" s="570" t="n">
        <v>0</v>
      </c>
      <c r="E70" s="570" t="n">
        <v>0</v>
      </c>
      <c r="F70" s="570" t="n">
        <v>0</v>
      </c>
      <c r="G70" s="570" t="n">
        <v>0</v>
      </c>
      <c r="H70" s="570" t="n">
        <v>0</v>
      </c>
      <c r="I70" s="570" t="n">
        <v>0</v>
      </c>
      <c r="J70" s="570" t="n">
        <v>0</v>
      </c>
      <c r="K70" s="570" t="n">
        <v>0</v>
      </c>
      <c r="L70" s="570" t="n">
        <v>0</v>
      </c>
      <c r="M70" s="570" t="n">
        <v>0</v>
      </c>
      <c r="N70" s="570" t="n">
        <v>0</v>
      </c>
      <c r="O70" s="570" t="n">
        <v>0</v>
      </c>
      <c r="P70" s="570" t="n">
        <v>0</v>
      </c>
      <c r="Q70" s="570" t="n">
        <v>0</v>
      </c>
      <c r="R70" s="570" t="n">
        <v>0</v>
      </c>
      <c r="S70" s="570" t="n">
        <v>0</v>
      </c>
      <c r="T70" s="511" t="s">
        <v>103</v>
      </c>
    </row>
    <row r="71" customFormat="false" ht="15.75" hidden="true" customHeight="true" outlineLevel="0" collapsed="false">
      <c r="B71" s="535" t="s">
        <v>318</v>
      </c>
      <c r="C71" s="570" t="n">
        <v>0</v>
      </c>
      <c r="D71" s="570" t="n">
        <v>0</v>
      </c>
      <c r="E71" s="570" t="n">
        <v>0</v>
      </c>
      <c r="F71" s="570" t="n">
        <v>0</v>
      </c>
      <c r="G71" s="570" t="n">
        <v>0</v>
      </c>
      <c r="H71" s="570" t="n">
        <v>0</v>
      </c>
      <c r="I71" s="570" t="n">
        <v>0</v>
      </c>
      <c r="J71" s="570" t="n">
        <v>0</v>
      </c>
      <c r="K71" s="570" t="n">
        <v>0</v>
      </c>
      <c r="L71" s="570" t="n">
        <v>0</v>
      </c>
      <c r="M71" s="570" t="n">
        <v>0</v>
      </c>
      <c r="N71" s="570" t="n">
        <v>0</v>
      </c>
      <c r="O71" s="570" t="n">
        <v>0</v>
      </c>
      <c r="P71" s="570" t="n">
        <v>0</v>
      </c>
      <c r="Q71" s="570" t="n">
        <v>0</v>
      </c>
      <c r="R71" s="570" t="n">
        <v>0</v>
      </c>
      <c r="S71" s="570" t="n">
        <v>0</v>
      </c>
      <c r="T71" s="511" t="s">
        <v>103</v>
      </c>
    </row>
    <row r="72" customFormat="false" ht="8.1" hidden="false" customHeight="true" outlineLevel="0" collapsed="false">
      <c r="B72" s="541"/>
    </row>
    <row r="73" customFormat="false" ht="15.75" hidden="false" customHeight="true" outlineLevel="0" collapsed="false">
      <c r="A73" s="542" t="s">
        <v>419</v>
      </c>
      <c r="B73" s="542"/>
      <c r="C73" s="568" t="n">
        <v>6.02729595266909</v>
      </c>
      <c r="D73" s="568" t="n">
        <v>6.39153314018802</v>
      </c>
      <c r="E73" s="568" t="n">
        <v>6.82589480342962</v>
      </c>
      <c r="F73" s="568" t="n">
        <v>7.03628363023551</v>
      </c>
      <c r="G73" s="568" t="n">
        <v>7.36417460437774</v>
      </c>
      <c r="H73" s="568" t="n">
        <v>7.56256484747873</v>
      </c>
      <c r="I73" s="568" t="n">
        <v>7.75138359515315</v>
      </c>
      <c r="J73" s="568" t="n">
        <v>8.11974999004737</v>
      </c>
      <c r="K73" s="568" t="n">
        <v>8.35208565269915</v>
      </c>
      <c r="L73" s="568" t="n">
        <v>8.70257383502988</v>
      </c>
      <c r="M73" s="568" t="n">
        <v>8.92236384704519</v>
      </c>
      <c r="N73" s="568" t="n">
        <v>9.60659878689598</v>
      </c>
      <c r="O73" s="568" t="n">
        <v>9.98083136236454</v>
      </c>
      <c r="P73" s="568" t="n">
        <v>10.2410288002464</v>
      </c>
      <c r="Q73" s="568" t="n">
        <v>10.3057661842287</v>
      </c>
      <c r="R73" s="568" t="n">
        <v>10.4969616888554</v>
      </c>
      <c r="S73" s="568" t="n">
        <v>10.5110127427138</v>
      </c>
    </row>
    <row r="74" customFormat="false" ht="15.75" hidden="false" customHeight="true" outlineLevel="0" collapsed="false">
      <c r="A74" s="511" t="s">
        <v>416</v>
      </c>
      <c r="B74" s="546" t="s">
        <v>706</v>
      </c>
      <c r="C74" s="569" t="n">
        <v>2.72048258582404</v>
      </c>
      <c r="D74" s="569" t="n">
        <v>2.89717083786725</v>
      </c>
      <c r="E74" s="569" t="n">
        <v>3.04997252852561</v>
      </c>
      <c r="F74" s="569" t="n">
        <v>3.14753171308494</v>
      </c>
      <c r="G74" s="569" t="n">
        <v>3.39615599925359</v>
      </c>
      <c r="H74" s="569" t="n">
        <v>3.56388954041009</v>
      </c>
      <c r="I74" s="569" t="n">
        <v>3.59636363636364</v>
      </c>
      <c r="J74" s="569" t="n">
        <v>3.80242112377136</v>
      </c>
      <c r="K74" s="569" t="n">
        <v>3.78475214295433</v>
      </c>
      <c r="L74" s="569" t="n">
        <v>4.00344284759737</v>
      </c>
      <c r="M74" s="569" t="n">
        <v>4.099560761347</v>
      </c>
      <c r="N74" s="569" t="n">
        <v>4.29016424391165</v>
      </c>
      <c r="O74" s="569" t="n">
        <v>4.42211774813259</v>
      </c>
      <c r="P74" s="569" t="n">
        <v>4.38554274851409</v>
      </c>
      <c r="Q74" s="569" t="n">
        <v>4.52412104334466</v>
      </c>
      <c r="R74" s="569" t="n">
        <v>4.53301886792453</v>
      </c>
      <c r="S74" s="569" t="n">
        <v>4.65654626883034</v>
      </c>
    </row>
    <row r="75" customFormat="false" ht="15.75" hidden="false" customHeight="true" outlineLevel="0" collapsed="false">
      <c r="B75" s="546" t="s">
        <v>282</v>
      </c>
      <c r="C75" s="569" t="n">
        <v>5.28727529080014</v>
      </c>
      <c r="D75" s="569" t="n">
        <v>5.38976857490865</v>
      </c>
      <c r="E75" s="569" t="n">
        <v>6.34743875278396</v>
      </c>
      <c r="F75" s="569" t="n">
        <v>6.65083135391924</v>
      </c>
      <c r="G75" s="569" t="n">
        <v>7.30426843186487</v>
      </c>
      <c r="H75" s="569" t="n">
        <v>8.2044384667115</v>
      </c>
      <c r="I75" s="569" t="n">
        <v>8.96690518783542</v>
      </c>
      <c r="J75" s="569" t="n">
        <v>9.52793417063664</v>
      </c>
      <c r="K75" s="569" t="n">
        <v>9.60016659725115</v>
      </c>
      <c r="L75" s="569" t="n">
        <v>9.77308917197452</v>
      </c>
      <c r="M75" s="569" t="n">
        <v>10.0131752305665</v>
      </c>
      <c r="N75" s="569" t="n">
        <v>11.023773006135</v>
      </c>
      <c r="O75" s="569" t="n">
        <v>10.9517601043025</v>
      </c>
      <c r="P75" s="569" t="n">
        <v>11.3753091116606</v>
      </c>
      <c r="Q75" s="569" t="n">
        <v>11.4049253128785</v>
      </c>
      <c r="R75" s="569" t="n">
        <v>12.5784753363229</v>
      </c>
      <c r="S75" s="569" t="n">
        <v>13.4067033516758</v>
      </c>
    </row>
    <row r="76" customFormat="false" ht="15.75" hidden="false" customHeight="true" outlineLevel="0" collapsed="false">
      <c r="B76" s="546" t="s">
        <v>707</v>
      </c>
      <c r="C76" s="569" t="n">
        <v>5.13151108818979</v>
      </c>
      <c r="D76" s="569" t="n">
        <v>4.11322423706325</v>
      </c>
      <c r="E76" s="569" t="n">
        <v>4.50606585788562</v>
      </c>
      <c r="F76" s="569" t="n">
        <v>4.223259762309</v>
      </c>
      <c r="G76" s="569" t="n">
        <v>3.18870883429169</v>
      </c>
      <c r="H76" s="569" t="n">
        <v>3.33670374115268</v>
      </c>
      <c r="I76" s="569" t="n">
        <v>4.33284096504185</v>
      </c>
      <c r="J76" s="569" t="n">
        <v>4.1</v>
      </c>
      <c r="K76" s="569" t="n">
        <v>4.21898543445505</v>
      </c>
      <c r="L76" s="569" t="n">
        <v>4.07216494845361</v>
      </c>
      <c r="M76" s="569" t="n">
        <v>4.6465645081562</v>
      </c>
      <c r="N76" s="569" t="n">
        <v>4.26373626373626</v>
      </c>
      <c r="O76" s="569" t="n">
        <v>5.15926424405563</v>
      </c>
      <c r="P76" s="569" t="n">
        <v>5.33731853116994</v>
      </c>
      <c r="Q76" s="569" t="n">
        <v>5.34550195567145</v>
      </c>
      <c r="R76" s="569" t="n">
        <v>5.91662931420888</v>
      </c>
      <c r="S76" s="569" t="n">
        <v>3.366524419156</v>
      </c>
    </row>
    <row r="77" customFormat="false" ht="15.75" hidden="false" customHeight="true" outlineLevel="0" collapsed="false">
      <c r="B77" s="546" t="s">
        <v>267</v>
      </c>
      <c r="C77" s="569" t="n">
        <v>5.5045871559633</v>
      </c>
      <c r="D77" s="569" t="n">
        <v>3.85964912280702</v>
      </c>
      <c r="E77" s="569" t="n">
        <v>3.7037037037037</v>
      </c>
      <c r="F77" s="569" t="n">
        <v>1.62162162162162</v>
      </c>
      <c r="G77" s="569" t="n">
        <v>1.49253731343284</v>
      </c>
      <c r="H77" s="569" t="n">
        <v>1.65289256198347</v>
      </c>
      <c r="I77" s="569" t="n">
        <v>2.06185567010309</v>
      </c>
      <c r="J77" s="569" t="n">
        <v>2.4390243902439</v>
      </c>
      <c r="K77" s="570" t="n">
        <v>0</v>
      </c>
      <c r="L77" s="570" t="n">
        <v>0</v>
      </c>
      <c r="M77" s="570" t="n">
        <v>0</v>
      </c>
      <c r="N77" s="570" t="n">
        <v>0</v>
      </c>
      <c r="O77" s="570" t="n">
        <v>0</v>
      </c>
      <c r="P77" s="570" t="n">
        <v>0</v>
      </c>
      <c r="Q77" s="570" t="n">
        <v>0</v>
      </c>
      <c r="R77" s="570" t="n">
        <v>0</v>
      </c>
      <c r="S77" s="570" t="n">
        <v>0</v>
      </c>
    </row>
    <row r="78" customFormat="false" ht="15.75" hidden="false" customHeight="true" outlineLevel="0" collapsed="false">
      <c r="B78" s="546" t="s">
        <v>269</v>
      </c>
      <c r="C78" s="569" t="n">
        <v>16.934088406481</v>
      </c>
      <c r="D78" s="569" t="n">
        <v>17.2043010752688</v>
      </c>
      <c r="E78" s="569" t="n">
        <v>16.7760402122312</v>
      </c>
      <c r="F78" s="569" t="n">
        <v>16.4804282368685</v>
      </c>
      <c r="G78" s="569" t="n">
        <v>17.2231321658057</v>
      </c>
      <c r="H78" s="569" t="n">
        <v>17.3049561299502</v>
      </c>
      <c r="I78" s="569" t="n">
        <v>18.0564933603421</v>
      </c>
      <c r="J78" s="569" t="n">
        <v>19.2931506849315</v>
      </c>
      <c r="K78" s="569" t="n">
        <v>19.3204083737238</v>
      </c>
      <c r="L78" s="569" t="n">
        <v>20.1276337115073</v>
      </c>
      <c r="M78" s="569" t="n">
        <v>20.1577031945006</v>
      </c>
      <c r="N78" s="569" t="n">
        <v>21.4540588760036</v>
      </c>
      <c r="O78" s="569" t="n">
        <v>22.6133553173949</v>
      </c>
      <c r="P78" s="569" t="n">
        <v>23.7546983184965</v>
      </c>
      <c r="Q78" s="569" t="n">
        <v>23.9682663748632</v>
      </c>
      <c r="R78" s="569" t="n">
        <v>24.9949279772773</v>
      </c>
      <c r="S78" s="569" t="n">
        <v>25.1910947746544</v>
      </c>
    </row>
    <row r="79" customFormat="false" ht="15.75" hidden="false" customHeight="true" outlineLevel="0" collapsed="false">
      <c r="B79" s="546" t="s">
        <v>296</v>
      </c>
      <c r="C79" s="569" t="n">
        <v>4.38280166435506</v>
      </c>
      <c r="D79" s="569" t="n">
        <v>4.49224067519739</v>
      </c>
      <c r="E79" s="569" t="n">
        <v>4.40183634890629</v>
      </c>
      <c r="F79" s="569" t="n">
        <v>4.62987886944818</v>
      </c>
      <c r="G79" s="569" t="n">
        <v>4.60351250665248</v>
      </c>
      <c r="H79" s="569" t="n">
        <v>4.84569572279372</v>
      </c>
      <c r="I79" s="569" t="n">
        <v>5</v>
      </c>
      <c r="J79" s="569" t="n">
        <v>5.17374517374517</v>
      </c>
      <c r="K79" s="569" t="n">
        <v>5.45893719806763</v>
      </c>
      <c r="L79" s="569" t="n">
        <v>5.63512561634186</v>
      </c>
      <c r="M79" s="569" t="n">
        <v>5.96278861241874</v>
      </c>
      <c r="N79" s="569" t="n">
        <v>6.32678132678133</v>
      </c>
      <c r="O79" s="569" t="n">
        <v>6.93845550764406</v>
      </c>
      <c r="P79" s="569" t="n">
        <v>7.9066265060241</v>
      </c>
      <c r="Q79" s="569" t="n">
        <v>8.73592444605885</v>
      </c>
      <c r="R79" s="569" t="n">
        <v>9.46332737030411</v>
      </c>
      <c r="S79" s="569" t="n">
        <v>9.55536181342633</v>
      </c>
    </row>
    <row r="80" customFormat="false" ht="15.75" hidden="false" customHeight="true" outlineLevel="0" collapsed="false">
      <c r="B80" s="546" t="s">
        <v>294</v>
      </c>
      <c r="C80" s="570" t="n">
        <v>0</v>
      </c>
      <c r="D80" s="570" t="n">
        <v>0</v>
      </c>
      <c r="E80" s="570" t="n">
        <v>0</v>
      </c>
      <c r="F80" s="570" t="n">
        <v>0</v>
      </c>
      <c r="G80" s="570" t="n">
        <v>0</v>
      </c>
      <c r="H80" s="570" t="n">
        <v>0</v>
      </c>
      <c r="I80" s="570" t="n">
        <v>0</v>
      </c>
      <c r="J80" s="570" t="n">
        <v>0</v>
      </c>
      <c r="K80" s="570" t="n">
        <v>0</v>
      </c>
      <c r="L80" s="570" t="n">
        <v>0</v>
      </c>
      <c r="M80" s="570" t="n">
        <v>0</v>
      </c>
      <c r="N80" s="570" t="n">
        <v>0</v>
      </c>
      <c r="O80" s="570" t="n">
        <v>0</v>
      </c>
      <c r="P80" s="570" t="n">
        <v>0</v>
      </c>
      <c r="Q80" s="570" t="n">
        <v>0</v>
      </c>
      <c r="R80" s="570" t="n">
        <v>0</v>
      </c>
      <c r="S80" s="570" t="n">
        <v>0</v>
      </c>
    </row>
    <row r="81" customFormat="false" ht="15.75" hidden="false" customHeight="true" outlineLevel="0" collapsed="false">
      <c r="B81" s="546" t="s">
        <v>320</v>
      </c>
      <c r="C81" s="569" t="n">
        <v>0.863509749303621</v>
      </c>
      <c r="D81" s="569" t="n">
        <v>0.739371534195934</v>
      </c>
      <c r="E81" s="569" t="n">
        <v>0.741877718086467</v>
      </c>
      <c r="F81" s="569" t="n">
        <v>0.686106346483705</v>
      </c>
      <c r="G81" s="569" t="n">
        <v>0.699300699300699</v>
      </c>
      <c r="H81" s="569" t="n">
        <v>0.716674629718108</v>
      </c>
      <c r="I81" s="569" t="n">
        <v>0.651100134710373</v>
      </c>
      <c r="J81" s="569" t="n">
        <v>0.636942675159236</v>
      </c>
      <c r="K81" s="570" t="n">
        <v>0</v>
      </c>
      <c r="L81" s="570" t="n">
        <v>0</v>
      </c>
      <c r="M81" s="570" t="n">
        <v>0</v>
      </c>
      <c r="N81" s="570" t="n">
        <v>0</v>
      </c>
      <c r="O81" s="570" t="n">
        <v>0</v>
      </c>
      <c r="P81" s="570" t="n">
        <v>0</v>
      </c>
      <c r="Q81" s="570" t="n">
        <v>0</v>
      </c>
      <c r="R81" s="570" t="n">
        <v>0</v>
      </c>
      <c r="S81" s="570" t="n">
        <v>0</v>
      </c>
    </row>
    <row r="82" customFormat="false" ht="15.75" hidden="false" customHeight="true" outlineLevel="0" collapsed="false">
      <c r="B82" s="546" t="s">
        <v>422</v>
      </c>
      <c r="C82" s="569" t="n">
        <v>0.843881856540084</v>
      </c>
      <c r="D82" s="569" t="n">
        <v>0.938967136150235</v>
      </c>
      <c r="E82" s="569" t="n">
        <v>1.01010101010101</v>
      </c>
      <c r="F82" s="569" t="n">
        <v>0.529100529100529</v>
      </c>
      <c r="G82" s="570" t="n">
        <v>0</v>
      </c>
      <c r="H82" s="569" t="n">
        <v>0.56980056980057</v>
      </c>
      <c r="I82" s="569" t="n">
        <v>0.267379679144385</v>
      </c>
      <c r="J82" s="569" t="n">
        <v>0.261096605744125</v>
      </c>
      <c r="K82" s="569" t="n">
        <v>0.225733634311512</v>
      </c>
      <c r="L82" s="569" t="n">
        <v>0.21551724137931</v>
      </c>
      <c r="M82" s="569" t="n">
        <v>0.194931773879142</v>
      </c>
      <c r="N82" s="569" t="n">
        <v>0.177304964539007</v>
      </c>
      <c r="O82" s="569" t="n">
        <v>0.275103163686382</v>
      </c>
      <c r="P82" s="569" t="n">
        <v>0.244498777506112</v>
      </c>
      <c r="Q82" s="569" t="n">
        <v>0.462962962962963</v>
      </c>
      <c r="R82" s="569" t="n">
        <v>0.817757009345794</v>
      </c>
      <c r="S82" s="569" t="n">
        <v>1.13765642775882</v>
      </c>
    </row>
    <row r="83" customFormat="false" ht="15.75" hidden="false" customHeight="true" outlineLevel="0" collapsed="false">
      <c r="B83" s="546" t="s">
        <v>298</v>
      </c>
      <c r="C83" s="569" t="n">
        <v>26.4412416851441</v>
      </c>
      <c r="D83" s="569" t="n">
        <v>27.1960364220675</v>
      </c>
      <c r="E83" s="569" t="n">
        <v>29.9948704796102</v>
      </c>
      <c r="F83" s="569" t="n">
        <v>32.1456235476375</v>
      </c>
      <c r="G83" s="569" t="n">
        <v>32.780895210753</v>
      </c>
      <c r="H83" s="569" t="n">
        <v>32.9736211031175</v>
      </c>
      <c r="I83" s="569" t="n">
        <v>33.831186626473</v>
      </c>
      <c r="J83" s="569" t="n">
        <v>35.2998605299861</v>
      </c>
      <c r="K83" s="569" t="n">
        <v>34.6521145975443</v>
      </c>
      <c r="L83" s="569" t="n">
        <v>34.8678029794658</v>
      </c>
      <c r="M83" s="569" t="n">
        <v>35.0838424541791</v>
      </c>
      <c r="N83" s="569" t="n">
        <v>34.863683127572</v>
      </c>
      <c r="O83" s="569" t="n">
        <v>32.8029700344736</v>
      </c>
      <c r="P83" s="569" t="n">
        <v>31.1748005948357</v>
      </c>
      <c r="Q83" s="569" t="n">
        <v>29.6694099595481</v>
      </c>
      <c r="R83" s="569" t="n">
        <v>30.69388881225</v>
      </c>
      <c r="S83" s="569" t="n">
        <v>31.0508474576271</v>
      </c>
      <c r="U83" s="560"/>
    </row>
    <row r="84" customFormat="false" ht="15.75" hidden="false" customHeight="true" outlineLevel="0" collapsed="false">
      <c r="B84" s="546" t="s">
        <v>732</v>
      </c>
      <c r="C84" s="569" t="n">
        <v>69.8666666666667</v>
      </c>
      <c r="D84" s="569" t="n">
        <v>66.4688427299703</v>
      </c>
      <c r="E84" s="569" t="n">
        <v>64.7761194029851</v>
      </c>
      <c r="F84" s="569" t="n">
        <v>65.2173913043478</v>
      </c>
      <c r="G84" s="569" t="n">
        <v>60.5960264900662</v>
      </c>
      <c r="H84" s="569" t="n">
        <v>61.0561056105611</v>
      </c>
      <c r="I84" s="569" t="n">
        <v>59.4855305466238</v>
      </c>
      <c r="J84" s="569" t="n">
        <v>58.7859424920128</v>
      </c>
      <c r="K84" s="569" t="n">
        <v>60.1328903654485</v>
      </c>
      <c r="L84" s="569" t="n">
        <v>60.0671140939597</v>
      </c>
      <c r="M84" s="569" t="n">
        <v>60.1973684210526</v>
      </c>
      <c r="N84" s="569" t="n">
        <v>52.1367521367521</v>
      </c>
      <c r="O84" s="569" t="n">
        <v>59.3059936908517</v>
      </c>
      <c r="P84" s="569" t="n">
        <v>62.5786163522013</v>
      </c>
      <c r="Q84" s="569" t="n">
        <v>63.1746031746032</v>
      </c>
      <c r="R84" s="569" t="n">
        <v>65.6050955414013</v>
      </c>
      <c r="S84" s="569" t="n">
        <v>65.6346749226006</v>
      </c>
    </row>
    <row r="85" customFormat="false" ht="8.1" hidden="false" customHeight="true" outlineLevel="0" collapsed="false">
      <c r="A85" s="548"/>
      <c r="B85" s="541"/>
    </row>
    <row r="86" customFormat="false" ht="15.75" hidden="false" customHeight="true" outlineLevel="0" collapsed="false">
      <c r="A86" s="542" t="s">
        <v>423</v>
      </c>
      <c r="B86" s="542"/>
      <c r="C86" s="568" t="n">
        <v>4.97360458007636</v>
      </c>
      <c r="D86" s="568" t="n">
        <v>5.07186846574502</v>
      </c>
      <c r="E86" s="568" t="n">
        <v>5.21237961382095</v>
      </c>
      <c r="F86" s="568" t="n">
        <v>5.3180203088426</v>
      </c>
      <c r="G86" s="568" t="n">
        <v>5.4459762207989</v>
      </c>
      <c r="H86" s="568" t="n">
        <v>5.56800455935769</v>
      </c>
      <c r="I86" s="568" t="n">
        <v>5.7410661980082</v>
      </c>
      <c r="J86" s="568" t="n">
        <v>5.97562869248231</v>
      </c>
      <c r="K86" s="568" t="n">
        <v>6.20259765324169</v>
      </c>
      <c r="L86" s="568" t="n">
        <v>6.47201183752144</v>
      </c>
      <c r="M86" s="568" t="n">
        <v>6.6941423435512</v>
      </c>
      <c r="N86" s="568" t="n">
        <v>7.01657750379162</v>
      </c>
      <c r="O86" s="568" t="n">
        <v>7.3144593151522</v>
      </c>
      <c r="P86" s="568" t="n">
        <v>7.61616929192326</v>
      </c>
      <c r="Q86" s="568" t="n">
        <v>7.89778191285584</v>
      </c>
      <c r="R86" s="568" t="n">
        <v>8.2248296969685</v>
      </c>
      <c r="S86" s="568" t="n">
        <v>8.47844233689694</v>
      </c>
    </row>
    <row r="87" customFormat="false" ht="15.75" hidden="false" customHeight="true" outlineLevel="0" collapsed="false">
      <c r="B87" s="550" t="s">
        <v>424</v>
      </c>
    </row>
    <row r="88" customFormat="false" ht="15.75" hidden="false" customHeight="true" outlineLevel="0" collapsed="false">
      <c r="B88" s="546" t="s">
        <v>428</v>
      </c>
      <c r="C88" s="569" t="n">
        <v>45.5307262569832</v>
      </c>
      <c r="D88" s="569" t="n">
        <v>48.3480176211454</v>
      </c>
      <c r="E88" s="569" t="n">
        <v>49.4058336334174</v>
      </c>
      <c r="F88" s="569" t="n">
        <v>51.0858143607706</v>
      </c>
      <c r="G88" s="569" t="n">
        <v>51.9183673469388</v>
      </c>
      <c r="H88" s="569" t="n">
        <v>52.8831936914736</v>
      </c>
      <c r="I88" s="569" t="n">
        <v>53.9751037344398</v>
      </c>
      <c r="J88" s="569" t="n">
        <v>54.4686602466633</v>
      </c>
      <c r="K88" s="569" t="n">
        <v>55.1747425291238</v>
      </c>
      <c r="L88" s="569" t="n">
        <v>56.1478791879848</v>
      </c>
      <c r="M88" s="569" t="n">
        <v>56.0330299966296</v>
      </c>
      <c r="N88" s="569" t="n">
        <v>57.3295830575778</v>
      </c>
      <c r="O88" s="569" t="n">
        <v>59.3384893862103</v>
      </c>
      <c r="P88" s="569" t="n">
        <v>64.2857142857143</v>
      </c>
      <c r="Q88" s="569" t="n">
        <v>66.5537419156144</v>
      </c>
      <c r="R88" s="569" t="n">
        <v>65.5583437892095</v>
      </c>
      <c r="S88" s="569" t="n">
        <v>66.6047375754761</v>
      </c>
    </row>
    <row r="89" customFormat="false" ht="6" hidden="false" customHeight="true" outlineLevel="0" collapsed="false">
      <c r="A89" s="571" t="s">
        <v>429</v>
      </c>
      <c r="B89" s="557"/>
      <c r="P89" s="533"/>
      <c r="Q89" s="533"/>
      <c r="R89" s="533"/>
      <c r="S89" s="533"/>
    </row>
    <row r="90" customFormat="false" ht="15.75" hidden="false" customHeight="true" outlineLevel="0" collapsed="false">
      <c r="A90" s="511" t="s">
        <v>430</v>
      </c>
      <c r="B90" s="557"/>
      <c r="P90" s="533"/>
      <c r="Q90" s="533"/>
      <c r="R90" s="533"/>
      <c r="S90" s="533"/>
    </row>
    <row r="91" customFormat="false" ht="15.75" hidden="false" customHeight="true" outlineLevel="0" collapsed="false">
      <c r="A91" s="567" t="s">
        <v>475</v>
      </c>
      <c r="B91" s="567"/>
      <c r="C91" s="567"/>
      <c r="D91" s="567"/>
      <c r="E91" s="567"/>
      <c r="F91" s="567"/>
      <c r="G91" s="567"/>
      <c r="H91" s="567"/>
      <c r="I91" s="567"/>
      <c r="J91" s="567"/>
      <c r="K91" s="567"/>
      <c r="L91" s="567"/>
      <c r="M91" s="567"/>
      <c r="N91" s="567"/>
      <c r="O91" s="567"/>
      <c r="P91" s="567"/>
      <c r="Q91" s="567"/>
      <c r="R91" s="567"/>
      <c r="S91" s="567"/>
    </row>
    <row r="92" customFormat="false" ht="15.75" hidden="false" customHeight="true" outlineLevel="0" collapsed="false">
      <c r="A92" s="529" t="s">
        <v>784</v>
      </c>
      <c r="B92" s="529"/>
      <c r="C92" s="529"/>
      <c r="D92" s="529"/>
      <c r="E92" s="529"/>
      <c r="F92" s="529"/>
      <c r="G92" s="529"/>
      <c r="H92" s="529"/>
      <c r="I92" s="529"/>
      <c r="J92" s="529"/>
      <c r="K92" s="529"/>
      <c r="L92" s="529"/>
      <c r="M92" s="529"/>
      <c r="N92" s="529"/>
      <c r="O92" s="529"/>
      <c r="P92" s="529"/>
      <c r="Q92" s="529"/>
      <c r="R92" s="529"/>
      <c r="S92" s="529"/>
    </row>
    <row r="93" customFormat="false" ht="8.1" hidden="false" customHeight="true" outlineLevel="0" collapsed="false">
      <c r="B93" s="529"/>
      <c r="C93" s="529"/>
      <c r="D93" s="529"/>
      <c r="E93" s="529"/>
      <c r="F93" s="529"/>
      <c r="G93" s="529"/>
      <c r="H93" s="529"/>
      <c r="I93" s="529"/>
      <c r="J93" s="529"/>
      <c r="K93" s="529"/>
      <c r="L93" s="529"/>
      <c r="M93" s="529"/>
      <c r="N93" s="529"/>
      <c r="O93" s="529"/>
      <c r="P93" s="529"/>
      <c r="Q93" s="529"/>
      <c r="R93" s="529"/>
      <c r="S93" s="529"/>
    </row>
    <row r="94" customFormat="false" ht="15.75" hidden="false" customHeight="true" outlineLevel="0" collapsed="false">
      <c r="A94" s="531" t="s">
        <v>415</v>
      </c>
      <c r="B94" s="531"/>
      <c r="C94" s="568" t="n">
        <v>5.76007616629641</v>
      </c>
      <c r="D94" s="568" t="n">
        <v>5.84858384344572</v>
      </c>
      <c r="E94" s="568" t="n">
        <v>5.92808860397956</v>
      </c>
      <c r="F94" s="568" t="n">
        <v>6.00443599493029</v>
      </c>
      <c r="G94" s="568" t="n">
        <v>6.0483998858194</v>
      </c>
      <c r="H94" s="568" t="n">
        <v>6.1465795980473</v>
      </c>
      <c r="I94" s="568" t="n">
        <v>6.10364439360722</v>
      </c>
      <c r="J94" s="568" t="n">
        <v>6.19047619047619</v>
      </c>
      <c r="K94" s="568" t="n">
        <v>6.2597609561753</v>
      </c>
      <c r="L94" s="568" t="n">
        <v>6.44732258779569</v>
      </c>
      <c r="M94" s="568" t="n">
        <v>6.70266125682886</v>
      </c>
      <c r="N94" s="568" t="n">
        <v>6.83969073818613</v>
      </c>
      <c r="O94" s="568" t="n">
        <v>7.16333322349995</v>
      </c>
      <c r="P94" s="568" t="n">
        <v>7.54755643591407</v>
      </c>
      <c r="Q94" s="568" t="n">
        <v>7.7548769559523</v>
      </c>
      <c r="R94" s="568" t="n">
        <v>8.15656124410274</v>
      </c>
      <c r="S94" s="568" t="n">
        <v>8.29453783005793</v>
      </c>
    </row>
    <row r="95" customFormat="false" ht="15.75" hidden="false" customHeight="true" outlineLevel="0" collapsed="false">
      <c r="A95" s="511" t="s">
        <v>416</v>
      </c>
      <c r="B95" s="535" t="s">
        <v>361</v>
      </c>
      <c r="C95" s="569" t="n">
        <v>7.43691899070385</v>
      </c>
      <c r="D95" s="569" t="n">
        <v>7.47663551401869</v>
      </c>
      <c r="E95" s="569" t="n">
        <v>7.56756756756757</v>
      </c>
      <c r="F95" s="569" t="n">
        <v>7.31707317073171</v>
      </c>
      <c r="G95" s="569" t="n">
        <v>8.22510822510823</v>
      </c>
      <c r="H95" s="569" t="n">
        <v>8.64381520119225</v>
      </c>
      <c r="I95" s="569" t="n">
        <v>2.84191829484902</v>
      </c>
      <c r="J95" s="569" t="n">
        <v>2.77264325323475</v>
      </c>
      <c r="K95" s="569" t="n">
        <v>2.76752767527675</v>
      </c>
      <c r="L95" s="569" t="n">
        <v>2.85171102661597</v>
      </c>
      <c r="M95" s="569" t="n">
        <v>5.20446096654275</v>
      </c>
      <c r="N95" s="569" t="n">
        <v>5.16605166051661</v>
      </c>
      <c r="O95" s="569" t="n">
        <v>5.20446096654275</v>
      </c>
      <c r="P95" s="569" t="n">
        <v>5.74712643678161</v>
      </c>
      <c r="Q95" s="569" t="n">
        <v>6.17760617760618</v>
      </c>
      <c r="R95" s="569" t="n">
        <v>7.57575757575758</v>
      </c>
      <c r="S95" s="569" t="n">
        <v>7.86516853932584</v>
      </c>
    </row>
    <row r="96" customFormat="false" ht="15.75" hidden="false" customHeight="true" outlineLevel="0" collapsed="false">
      <c r="B96" s="535" t="s">
        <v>348</v>
      </c>
      <c r="C96" s="569" t="n">
        <v>4.23625254582485</v>
      </c>
      <c r="D96" s="569" t="n">
        <v>4.44964871194379</v>
      </c>
      <c r="E96" s="569" t="n">
        <v>4.42748091603053</v>
      </c>
      <c r="F96" s="569" t="n">
        <v>4.54545454545455</v>
      </c>
      <c r="G96" s="569" t="n">
        <v>4.5844204248975</v>
      </c>
      <c r="H96" s="569" t="n">
        <v>4.65640255351108</v>
      </c>
      <c r="I96" s="569" t="n">
        <v>4.73328324567994</v>
      </c>
      <c r="J96" s="569" t="n">
        <v>4.67502850627138</v>
      </c>
      <c r="K96" s="569" t="n">
        <v>5.04462553356616</v>
      </c>
      <c r="L96" s="569" t="n">
        <v>5.05401234567901</v>
      </c>
      <c r="M96" s="569" t="n">
        <v>5.40540540540541</v>
      </c>
      <c r="N96" s="569" t="n">
        <v>5.37459283387622</v>
      </c>
      <c r="O96" s="569" t="n">
        <v>6.06330806954971</v>
      </c>
      <c r="P96" s="569" t="n">
        <v>9.07284768211921</v>
      </c>
      <c r="Q96" s="569" t="n">
        <v>9.27197802197802</v>
      </c>
      <c r="R96" s="569" t="n">
        <v>9.97732426303855</v>
      </c>
      <c r="S96" s="569" t="n">
        <v>10.3603603603604</v>
      </c>
    </row>
    <row r="97" customFormat="false" ht="15.75" hidden="false" customHeight="true" outlineLevel="0" collapsed="false">
      <c r="B97" s="535" t="s">
        <v>304</v>
      </c>
      <c r="C97" s="569" t="n">
        <v>1.49275900482733</v>
      </c>
      <c r="D97" s="569" t="n">
        <v>1.56192168184174</v>
      </c>
      <c r="E97" s="569" t="n">
        <v>1.63800770827157</v>
      </c>
      <c r="F97" s="569" t="n">
        <v>1.65472408953239</v>
      </c>
      <c r="G97" s="569" t="n">
        <v>1.70190820010315</v>
      </c>
      <c r="H97" s="569" t="n">
        <v>1.69665809768638</v>
      </c>
      <c r="I97" s="569" t="n">
        <v>1.78061112332381</v>
      </c>
      <c r="J97" s="569" t="n">
        <v>1.83546617915905</v>
      </c>
      <c r="K97" s="569" t="n">
        <v>1.90420389629413</v>
      </c>
      <c r="L97" s="569" t="n">
        <v>2.03012442698101</v>
      </c>
      <c r="M97" s="569" t="n">
        <v>2.11001164144354</v>
      </c>
      <c r="N97" s="569" t="n">
        <v>2.19812213407089</v>
      </c>
      <c r="O97" s="569" t="n">
        <v>2.35928056506226</v>
      </c>
      <c r="P97" s="569" t="n">
        <v>2.50698426701956</v>
      </c>
      <c r="Q97" s="569" t="n">
        <v>2.78248067721752</v>
      </c>
      <c r="R97" s="569" t="n">
        <v>3.03456442898379</v>
      </c>
      <c r="S97" s="569" t="n">
        <v>2.83623745945538</v>
      </c>
    </row>
    <row r="98" customFormat="false" ht="15.75" hidden="false" customHeight="true" outlineLevel="0" collapsed="false">
      <c r="B98" s="535" t="s">
        <v>338</v>
      </c>
      <c r="C98" s="569" t="n">
        <v>3.21469575200919</v>
      </c>
      <c r="D98" s="569" t="n">
        <v>3.2183908045977</v>
      </c>
      <c r="E98" s="569" t="n">
        <v>3.01274623406721</v>
      </c>
      <c r="F98" s="569" t="n">
        <v>3.01274623406721</v>
      </c>
      <c r="G98" s="569" t="n">
        <v>3.00925925925926</v>
      </c>
      <c r="H98" s="569" t="n">
        <v>3.11418685121107</v>
      </c>
      <c r="I98" s="569" t="n">
        <v>3.11059907834101</v>
      </c>
      <c r="J98" s="569" t="n">
        <v>3.44827586206897</v>
      </c>
      <c r="K98" s="569" t="n">
        <v>3.68663594470046</v>
      </c>
      <c r="L98" s="569" t="n">
        <v>3.91705069124424</v>
      </c>
      <c r="M98" s="569" t="n">
        <v>4.26758938869666</v>
      </c>
      <c r="N98" s="569" t="n">
        <v>4.35294117647059</v>
      </c>
      <c r="O98" s="569" t="n">
        <v>6.58914728682171</v>
      </c>
      <c r="P98" s="569" t="n">
        <v>6.25</v>
      </c>
      <c r="Q98" s="569" t="n">
        <v>7.14285714285714</v>
      </c>
      <c r="R98" s="569" t="n">
        <v>8.53658536585366</v>
      </c>
      <c r="S98" s="569" t="n">
        <v>9.20245398773006</v>
      </c>
    </row>
    <row r="99" customFormat="false" ht="15.75" hidden="false" customHeight="true" outlineLevel="0" collapsed="false">
      <c r="B99" s="535" t="s">
        <v>309</v>
      </c>
      <c r="C99" s="569" t="n">
        <v>2.83613445378151</v>
      </c>
      <c r="D99" s="569" t="n">
        <v>2.83495846876129</v>
      </c>
      <c r="E99" s="569" t="n">
        <v>3.01535087719298</v>
      </c>
      <c r="F99" s="569" t="n">
        <v>3.20560058953574</v>
      </c>
      <c r="G99" s="569" t="n">
        <v>3.23243647234679</v>
      </c>
      <c r="H99" s="569" t="n">
        <v>3.38502269288956</v>
      </c>
      <c r="I99" s="569" t="n">
        <v>3.48306052531405</v>
      </c>
      <c r="J99" s="569" t="n">
        <v>3.49904397705545</v>
      </c>
      <c r="K99" s="569" t="n">
        <v>3.56111645813282</v>
      </c>
      <c r="L99" s="569" t="n">
        <v>3.58727097396336</v>
      </c>
      <c r="M99" s="569" t="n">
        <v>3.63318437925005</v>
      </c>
      <c r="N99" s="569" t="n">
        <v>3.83786959075778</v>
      </c>
      <c r="O99" s="569" t="n">
        <v>4.07429598562013</v>
      </c>
      <c r="P99" s="569" t="n">
        <v>4.21661843737082</v>
      </c>
      <c r="Q99" s="569" t="n">
        <v>4.59574468085106</v>
      </c>
      <c r="R99" s="569" t="n">
        <v>5.0641309155241</v>
      </c>
      <c r="S99" s="569" t="n">
        <v>4.51429922004254</v>
      </c>
    </row>
    <row r="100" customFormat="false" ht="15.75" hidden="false" customHeight="true" outlineLevel="0" collapsed="false">
      <c r="B100" s="535" t="s">
        <v>335</v>
      </c>
      <c r="C100" s="570" t="n">
        <v>0</v>
      </c>
      <c r="D100" s="569" t="n">
        <v>2.22222222222222</v>
      </c>
      <c r="E100" s="569" t="n">
        <v>2.89855072463768</v>
      </c>
      <c r="F100" s="569" t="n">
        <v>2.77777777777778</v>
      </c>
      <c r="G100" s="569" t="n">
        <v>2.66666666666667</v>
      </c>
      <c r="H100" s="569" t="n">
        <v>2.18978102189781</v>
      </c>
      <c r="I100" s="569" t="n">
        <v>1.93548387096774</v>
      </c>
      <c r="J100" s="569" t="n">
        <v>1.71428571428571</v>
      </c>
      <c r="K100" s="569" t="n">
        <v>1.61290322580645</v>
      </c>
      <c r="L100" s="569" t="n">
        <v>1.53846153846154</v>
      </c>
      <c r="M100" s="569" t="n">
        <v>1.16279069767442</v>
      </c>
      <c r="N100" s="569" t="n">
        <v>1.73410404624277</v>
      </c>
      <c r="O100" s="569" t="n">
        <v>2.98507462686567</v>
      </c>
      <c r="P100" s="569" t="n">
        <v>3.55329949238579</v>
      </c>
      <c r="Q100" s="569" t="n">
        <v>3.53535353535354</v>
      </c>
      <c r="R100" s="569" t="n">
        <v>2.55102040816327</v>
      </c>
      <c r="S100" s="569" t="n">
        <v>7.04225352112676</v>
      </c>
    </row>
    <row r="101" customFormat="false" ht="15.75" hidden="false" customHeight="true" outlineLevel="0" collapsed="false">
      <c r="B101" s="535" t="s">
        <v>333</v>
      </c>
      <c r="C101" s="569" t="n">
        <v>9.58083832335329</v>
      </c>
      <c r="D101" s="569" t="n">
        <v>9.65544871794872</v>
      </c>
      <c r="E101" s="569" t="n">
        <v>9.80392156862745</v>
      </c>
      <c r="F101" s="569" t="n">
        <v>9.86815821014782</v>
      </c>
      <c r="G101" s="569" t="n">
        <v>10.0880704563651</v>
      </c>
      <c r="H101" s="569" t="n">
        <v>10.0361300682457</v>
      </c>
      <c r="I101" s="569" t="n">
        <v>10.1437699680511</v>
      </c>
      <c r="J101" s="569" t="n">
        <v>10.1903251387787</v>
      </c>
      <c r="K101" s="569" t="n">
        <v>10.3393843725335</v>
      </c>
      <c r="L101" s="569" t="n">
        <v>10.3946854239937</v>
      </c>
      <c r="M101" s="569" t="n">
        <v>10.5551211884285</v>
      </c>
      <c r="N101" s="569" t="n">
        <v>10.5653021442495</v>
      </c>
      <c r="O101" s="569" t="n">
        <v>10.7592521938192</v>
      </c>
      <c r="P101" s="569" t="n">
        <v>11.0562310030395</v>
      </c>
      <c r="Q101" s="569" t="n">
        <v>11.2713472485769</v>
      </c>
      <c r="R101" s="569" t="n">
        <v>11.751326762699</v>
      </c>
      <c r="S101" s="569" t="n">
        <v>12.1116791191506</v>
      </c>
      <c r="T101" s="548"/>
    </row>
    <row r="102" customFormat="false" ht="15.75" hidden="false" customHeight="true" outlineLevel="0" collapsed="false">
      <c r="B102" s="535" t="s">
        <v>307</v>
      </c>
      <c r="C102" s="569" t="n">
        <v>13.5407905803196</v>
      </c>
      <c r="D102" s="569" t="n">
        <v>13.4873949579832</v>
      </c>
      <c r="E102" s="569" t="n">
        <v>13.5578947368421</v>
      </c>
      <c r="F102" s="569" t="n">
        <v>13.4953897736798</v>
      </c>
      <c r="G102" s="569" t="n">
        <v>13.4309623430962</v>
      </c>
      <c r="H102" s="569" t="n">
        <v>13.6363636363636</v>
      </c>
      <c r="I102" s="569" t="n">
        <v>13.4639433097124</v>
      </c>
      <c r="J102" s="569" t="n">
        <v>13.4854771784232</v>
      </c>
      <c r="K102" s="569" t="n">
        <v>13.5045567522784</v>
      </c>
      <c r="L102" s="569" t="n">
        <v>13.5257731958763</v>
      </c>
      <c r="M102" s="569" t="n">
        <v>13.5914332784185</v>
      </c>
      <c r="N102" s="569" t="n">
        <v>13.6288998357964</v>
      </c>
      <c r="O102" s="569" t="n">
        <v>13.7761377613776</v>
      </c>
      <c r="P102" s="569" t="n">
        <v>13.8820638820639</v>
      </c>
      <c r="Q102" s="569" t="n">
        <v>14.0650406504065</v>
      </c>
      <c r="R102" s="569" t="n">
        <v>14.5867098865478</v>
      </c>
      <c r="S102" s="569" t="n">
        <v>14.9005278116119</v>
      </c>
    </row>
    <row r="103" customFormat="false" ht="15.75" hidden="false" customHeight="true" outlineLevel="0" collapsed="false">
      <c r="B103" s="535" t="s">
        <v>313</v>
      </c>
      <c r="C103" s="569" t="n">
        <v>2.86458333333333</v>
      </c>
      <c r="D103" s="569" t="n">
        <v>2.95566502463054</v>
      </c>
      <c r="E103" s="569" t="n">
        <v>3.5799522673031</v>
      </c>
      <c r="F103" s="569" t="n">
        <v>4.40835266821346</v>
      </c>
      <c r="G103" s="569" t="n">
        <v>4.1002277904328</v>
      </c>
      <c r="H103" s="569" t="n">
        <v>5.51876379690949</v>
      </c>
      <c r="I103" s="569" t="n">
        <v>5.59139784946237</v>
      </c>
      <c r="J103" s="569" t="n">
        <v>5.81896551724138</v>
      </c>
      <c r="K103" s="569" t="n">
        <v>5.4176072234763</v>
      </c>
      <c r="L103" s="569" t="n">
        <v>5.82959641255605</v>
      </c>
      <c r="M103" s="569" t="n">
        <v>6</v>
      </c>
      <c r="N103" s="569" t="n">
        <v>6.38766519823789</v>
      </c>
      <c r="O103" s="569" t="n">
        <v>6.69642857142857</v>
      </c>
      <c r="P103" s="569" t="n">
        <v>7.23684210526316</v>
      </c>
      <c r="Q103" s="569" t="n">
        <v>7.79220779220779</v>
      </c>
      <c r="R103" s="569" t="n">
        <v>8.17204301075269</v>
      </c>
      <c r="S103" s="569" t="n">
        <v>14.9305555555556</v>
      </c>
    </row>
    <row r="104" customFormat="false" ht="15.75" hidden="false" customHeight="true" outlineLevel="0" collapsed="false">
      <c r="B104" s="535" t="s">
        <v>302</v>
      </c>
      <c r="C104" s="570" t="n">
        <v>100</v>
      </c>
      <c r="D104" s="570" t="n">
        <v>100</v>
      </c>
      <c r="E104" s="570" t="n">
        <v>100</v>
      </c>
      <c r="F104" s="570" t="n">
        <v>100</v>
      </c>
      <c r="G104" s="570" t="n">
        <v>100</v>
      </c>
      <c r="H104" s="570" t="n">
        <v>100</v>
      </c>
      <c r="I104" s="570" t="n">
        <v>100</v>
      </c>
      <c r="J104" s="570" t="n">
        <v>100</v>
      </c>
      <c r="K104" s="570" t="n">
        <v>100</v>
      </c>
      <c r="L104" s="570" t="n">
        <v>100</v>
      </c>
      <c r="M104" s="570" t="n">
        <v>100</v>
      </c>
      <c r="N104" s="570" t="n">
        <v>100</v>
      </c>
      <c r="O104" s="570" t="n">
        <v>100</v>
      </c>
      <c r="P104" s="570" t="n">
        <v>100</v>
      </c>
      <c r="Q104" s="570" t="n">
        <v>100</v>
      </c>
      <c r="R104" s="570" t="n">
        <v>100</v>
      </c>
      <c r="S104" s="570" t="n">
        <v>100</v>
      </c>
    </row>
    <row r="105" customFormat="false" ht="15.75" hidden="false" customHeight="true" outlineLevel="0" collapsed="false">
      <c r="B105" s="535" t="s">
        <v>300</v>
      </c>
      <c r="C105" s="569" t="n">
        <v>17.9212839128773</v>
      </c>
      <c r="D105" s="569" t="n">
        <v>18.0534351145038</v>
      </c>
      <c r="E105" s="569" t="n">
        <v>18.1087289433384</v>
      </c>
      <c r="F105" s="569" t="n">
        <v>18.2096403978577</v>
      </c>
      <c r="G105" s="569" t="n">
        <v>18.1574923547401</v>
      </c>
      <c r="H105" s="569" t="n">
        <v>18.4603600153198</v>
      </c>
      <c r="I105" s="569" t="n">
        <v>18.75</v>
      </c>
      <c r="J105" s="569" t="n">
        <v>19.1036840106343</v>
      </c>
      <c r="K105" s="569" t="n">
        <v>18.6876438986953</v>
      </c>
      <c r="L105" s="569" t="n">
        <v>19.7595792637115</v>
      </c>
      <c r="M105" s="569" t="n">
        <v>20.497803806735</v>
      </c>
      <c r="N105" s="569" t="n">
        <v>20.8987943003288</v>
      </c>
      <c r="O105" s="569" t="n">
        <v>21.0047324353841</v>
      </c>
      <c r="P105" s="569" t="n">
        <v>21.0852148579752</v>
      </c>
      <c r="Q105" s="569" t="n">
        <v>20.514733308467</v>
      </c>
      <c r="R105" s="569" t="n">
        <v>20.7894736842105</v>
      </c>
      <c r="S105" s="569" t="n">
        <v>20.9560229445507</v>
      </c>
    </row>
    <row r="106" customFormat="false" ht="15.75" hidden="false" customHeight="true" outlineLevel="0" collapsed="false">
      <c r="B106" s="535" t="s">
        <v>248</v>
      </c>
      <c r="C106" s="570" t="n">
        <v>0</v>
      </c>
      <c r="D106" s="570" t="n">
        <v>0</v>
      </c>
      <c r="E106" s="570" t="n">
        <v>0</v>
      </c>
      <c r="F106" s="570" t="n">
        <v>0</v>
      </c>
      <c r="G106" s="570" t="n">
        <v>0</v>
      </c>
      <c r="H106" s="570" t="n">
        <v>0</v>
      </c>
      <c r="I106" s="570" t="n">
        <v>0</v>
      </c>
      <c r="J106" s="570" t="n">
        <v>0</v>
      </c>
      <c r="K106" s="570" t="n">
        <v>0</v>
      </c>
      <c r="L106" s="570" t="n">
        <v>0</v>
      </c>
      <c r="M106" s="570" t="n">
        <v>0</v>
      </c>
      <c r="N106" s="570" t="n">
        <v>0</v>
      </c>
      <c r="O106" s="570" t="n">
        <v>0</v>
      </c>
      <c r="P106" s="570" t="n">
        <v>0</v>
      </c>
      <c r="Q106" s="570" t="n">
        <v>0</v>
      </c>
      <c r="R106" s="570" t="n">
        <v>0</v>
      </c>
      <c r="S106" s="570" t="n">
        <v>0</v>
      </c>
    </row>
    <row r="107" customFormat="false" ht="15.75" hidden="false" customHeight="true" outlineLevel="0" collapsed="false">
      <c r="B107" s="535" t="s">
        <v>250</v>
      </c>
      <c r="C107" s="569" t="n">
        <v>54</v>
      </c>
      <c r="D107" s="569" t="n">
        <v>53.125</v>
      </c>
      <c r="E107" s="569" t="n">
        <v>54.2553191489362</v>
      </c>
      <c r="F107" s="569" t="n">
        <v>55.4347826086957</v>
      </c>
      <c r="G107" s="569" t="n">
        <v>55.9139784946237</v>
      </c>
      <c r="H107" s="569" t="n">
        <v>54.2553191489362</v>
      </c>
      <c r="I107" s="569" t="n">
        <v>54.4444444444444</v>
      </c>
      <c r="J107" s="569" t="n">
        <v>53.4090909090909</v>
      </c>
      <c r="K107" s="569" t="n">
        <v>52.8735632183908</v>
      </c>
      <c r="L107" s="569" t="n">
        <v>50</v>
      </c>
      <c r="M107" s="569" t="n">
        <v>48.9130434782609</v>
      </c>
      <c r="N107" s="569" t="n">
        <v>48.9130434782609</v>
      </c>
      <c r="O107" s="569" t="n">
        <v>52.2222222222222</v>
      </c>
      <c r="P107" s="569" t="n">
        <v>51.6129032258065</v>
      </c>
      <c r="Q107" s="569" t="n">
        <v>49.4505494505495</v>
      </c>
      <c r="R107" s="569" t="n">
        <v>50.5376344086022</v>
      </c>
      <c r="S107" s="569" t="n">
        <v>48.3870967741936</v>
      </c>
    </row>
    <row r="108" customFormat="false" ht="15.75" hidden="false" customHeight="true" outlineLevel="0" collapsed="false">
      <c r="B108" s="535" t="s">
        <v>246</v>
      </c>
      <c r="C108" s="569" t="n">
        <v>35.8208955223881</v>
      </c>
      <c r="D108" s="569" t="n">
        <v>34.8484848484849</v>
      </c>
      <c r="E108" s="569" t="n">
        <v>36.7647058823529</v>
      </c>
      <c r="F108" s="569" t="n">
        <v>36.3636363636364</v>
      </c>
      <c r="G108" s="569" t="n">
        <v>37.8787878787879</v>
      </c>
      <c r="H108" s="569" t="n">
        <v>39.3939393939394</v>
      </c>
      <c r="I108" s="569" t="n">
        <v>39.3939393939394</v>
      </c>
      <c r="J108" s="569" t="n">
        <v>40</v>
      </c>
      <c r="K108" s="569" t="n">
        <v>40</v>
      </c>
      <c r="L108" s="569" t="n">
        <v>36.8421052631579</v>
      </c>
      <c r="M108" s="569" t="n">
        <v>38.4615384615385</v>
      </c>
      <c r="N108" s="569" t="n">
        <v>38.4615384615385</v>
      </c>
      <c r="O108" s="569" t="n">
        <v>38.4615384615385</v>
      </c>
      <c r="P108" s="569" t="n">
        <v>39.2405063291139</v>
      </c>
      <c r="Q108" s="569" t="n">
        <v>37.6623376623377</v>
      </c>
      <c r="R108" s="569" t="n">
        <v>37.6623376623377</v>
      </c>
      <c r="S108" s="569" t="n">
        <v>37.1794871794872</v>
      </c>
    </row>
    <row r="109" customFormat="false" ht="15.75" hidden="false" customHeight="true" outlineLevel="0" collapsed="false">
      <c r="B109" s="535" t="s">
        <v>318</v>
      </c>
      <c r="C109" s="569" t="n">
        <v>36.9565217391304</v>
      </c>
      <c r="D109" s="569" t="n">
        <v>36.9565217391304</v>
      </c>
      <c r="E109" s="569" t="n">
        <v>35.5555555555556</v>
      </c>
      <c r="F109" s="569" t="n">
        <v>36.3636363636364</v>
      </c>
      <c r="G109" s="569" t="n">
        <v>36.3636363636364</v>
      </c>
      <c r="H109" s="569" t="n">
        <v>36.9565217391304</v>
      </c>
      <c r="I109" s="569" t="n">
        <v>36.3636363636364</v>
      </c>
      <c r="J109" s="569" t="n">
        <v>36.3636363636364</v>
      </c>
      <c r="K109" s="569" t="n">
        <v>36.3636363636364</v>
      </c>
      <c r="L109" s="569" t="n">
        <v>32</v>
      </c>
      <c r="M109" s="569" t="n">
        <v>30.6122448979592</v>
      </c>
      <c r="N109" s="569" t="n">
        <v>29.1666666666667</v>
      </c>
      <c r="O109" s="569" t="n">
        <v>30.6122448979592</v>
      </c>
      <c r="P109" s="569" t="n">
        <v>30</v>
      </c>
      <c r="Q109" s="569" t="n">
        <v>30</v>
      </c>
      <c r="R109" s="569" t="n">
        <v>26.530612244898</v>
      </c>
      <c r="S109" s="569" t="n">
        <v>26</v>
      </c>
    </row>
    <row r="110" customFormat="false" ht="8.1" hidden="false" customHeight="true" outlineLevel="0" collapsed="false">
      <c r="B110" s="541"/>
    </row>
    <row r="111" customFormat="false" ht="15.75" hidden="false" customHeight="true" outlineLevel="0" collapsed="false">
      <c r="A111" s="542" t="s">
        <v>419</v>
      </c>
      <c r="B111" s="542"/>
      <c r="C111" s="568" t="n">
        <v>15.5498858600779</v>
      </c>
      <c r="D111" s="568" t="n">
        <v>15.3227966782748</v>
      </c>
      <c r="E111" s="568" t="n">
        <v>15.6337093563371</v>
      </c>
      <c r="F111" s="568" t="n">
        <v>15.3917539440541</v>
      </c>
      <c r="G111" s="568" t="n">
        <v>15.7416075966297</v>
      </c>
      <c r="H111" s="568" t="n">
        <v>16.1366622864652</v>
      </c>
      <c r="I111" s="568" t="n">
        <v>16.1311389759666</v>
      </c>
      <c r="J111" s="568" t="n">
        <v>16.631299734748</v>
      </c>
      <c r="K111" s="568" t="n">
        <v>16.5305328665889</v>
      </c>
      <c r="L111" s="568" t="n">
        <v>16.7359667359667</v>
      </c>
      <c r="M111" s="568" t="n">
        <v>16.8104003089201</v>
      </c>
      <c r="N111" s="568" t="n">
        <v>18.9975990396158</v>
      </c>
      <c r="O111" s="568" t="n">
        <v>19.8919081219036</v>
      </c>
      <c r="P111" s="568" t="n">
        <v>19.0194292653309</v>
      </c>
      <c r="Q111" s="568" t="n">
        <v>18.2860591430296</v>
      </c>
      <c r="R111" s="568" t="n">
        <v>18.7217277104918</v>
      </c>
      <c r="S111" s="568" t="n">
        <v>18.8204683434519</v>
      </c>
    </row>
    <row r="112" customFormat="false" ht="15.75" hidden="false" customHeight="true" outlineLevel="0" collapsed="false">
      <c r="A112" s="511" t="s">
        <v>416</v>
      </c>
      <c r="B112" s="546" t="s">
        <v>706</v>
      </c>
      <c r="C112" s="569" t="n">
        <v>9.78723404255319</v>
      </c>
      <c r="D112" s="569" t="n">
        <v>9.43804034582133</v>
      </c>
      <c r="E112" s="569" t="n">
        <v>10.0502512562814</v>
      </c>
      <c r="F112" s="569" t="n">
        <v>10.458452722063</v>
      </c>
      <c r="G112" s="569" t="n">
        <v>9.60056061667835</v>
      </c>
      <c r="H112" s="569" t="n">
        <v>10.7018763029882</v>
      </c>
      <c r="I112" s="569" t="n">
        <v>9.95792426367462</v>
      </c>
      <c r="J112" s="569" t="n">
        <v>10.9662576687117</v>
      </c>
      <c r="K112" s="569" t="n">
        <v>11.003717472119</v>
      </c>
      <c r="L112" s="569" t="n">
        <v>11.3670133729569</v>
      </c>
      <c r="M112" s="569" t="n">
        <v>10.9774436090226</v>
      </c>
      <c r="N112" s="569" t="n">
        <v>11.1450381679389</v>
      </c>
      <c r="O112" s="569" t="n">
        <v>10.8796296296296</v>
      </c>
      <c r="P112" s="569" t="n">
        <v>9.95297805642633</v>
      </c>
      <c r="Q112" s="569" t="n">
        <v>10.4605776736924</v>
      </c>
      <c r="R112" s="569" t="n">
        <v>10.5386416861827</v>
      </c>
      <c r="S112" s="569" t="n">
        <v>10.546875</v>
      </c>
    </row>
    <row r="113" customFormat="false" ht="15.75" hidden="false" customHeight="true" outlineLevel="0" collapsed="false">
      <c r="B113" s="546" t="s">
        <v>282</v>
      </c>
      <c r="C113" s="569" t="n">
        <v>3.26295585412668</v>
      </c>
      <c r="D113" s="569" t="n">
        <v>3.37711069418387</v>
      </c>
      <c r="E113" s="569" t="n">
        <v>3.6036036036036</v>
      </c>
      <c r="F113" s="569" t="n">
        <v>3.19715808170515</v>
      </c>
      <c r="G113" s="569" t="n">
        <v>3.55932203389831</v>
      </c>
      <c r="H113" s="569" t="n">
        <v>3.76432078559738</v>
      </c>
      <c r="I113" s="569" t="n">
        <v>3.87722132471729</v>
      </c>
      <c r="J113" s="569" t="n">
        <v>3.82059800664452</v>
      </c>
      <c r="K113" s="569" t="n">
        <v>3.7037037037037</v>
      </c>
      <c r="L113" s="569" t="n">
        <v>4.0650406504065</v>
      </c>
      <c r="M113" s="569" t="n">
        <v>4.0650406504065</v>
      </c>
      <c r="N113" s="569" t="n">
        <v>4.80769230769231</v>
      </c>
      <c r="O113" s="569" t="n">
        <v>4.68497576736672</v>
      </c>
      <c r="P113" s="569" t="n">
        <v>4.80769230769231</v>
      </c>
      <c r="Q113" s="569" t="n">
        <v>4.79041916167665</v>
      </c>
      <c r="R113" s="569" t="n">
        <v>5.13950073421439</v>
      </c>
      <c r="S113" s="569" t="n">
        <v>5.21609538002981</v>
      </c>
    </row>
    <row r="114" customFormat="false" ht="15.75" hidden="false" customHeight="true" outlineLevel="0" collapsed="false">
      <c r="B114" s="546" t="s">
        <v>707</v>
      </c>
      <c r="C114" s="569" t="n">
        <v>3.81818181818182</v>
      </c>
      <c r="D114" s="569" t="n">
        <v>3.78289473684211</v>
      </c>
      <c r="E114" s="569" t="n">
        <v>4.09165302782324</v>
      </c>
      <c r="F114" s="569" t="n">
        <v>3.85259631490787</v>
      </c>
      <c r="G114" s="569" t="n">
        <v>3.9906103286385</v>
      </c>
      <c r="H114" s="569" t="n">
        <v>3.87243735763098</v>
      </c>
      <c r="I114" s="569" t="n">
        <v>4.23162583518931</v>
      </c>
      <c r="J114" s="569" t="n">
        <v>4.48430493273543</v>
      </c>
      <c r="K114" s="569" t="n">
        <v>4.04255319148936</v>
      </c>
      <c r="L114" s="569" t="n">
        <v>4.27350427350427</v>
      </c>
      <c r="M114" s="569" t="n">
        <v>4.44915254237288</v>
      </c>
      <c r="N114" s="569" t="n">
        <v>4.5360824742268</v>
      </c>
      <c r="O114" s="569" t="n">
        <v>5.47945205479452</v>
      </c>
      <c r="P114" s="569" t="n">
        <v>5.15695067264574</v>
      </c>
      <c r="Q114" s="569" t="n">
        <v>5.27472527472528</v>
      </c>
      <c r="R114" s="569" t="n">
        <v>5.87002096436059</v>
      </c>
      <c r="S114" s="569" t="n">
        <v>4.66531440162272</v>
      </c>
    </row>
    <row r="115" customFormat="false" ht="15.75" hidden="false" customHeight="true" outlineLevel="0" collapsed="false">
      <c r="B115" s="546" t="s">
        <v>267</v>
      </c>
      <c r="C115" s="569" t="n">
        <v>4.34782608695652</v>
      </c>
      <c r="D115" s="569" t="n">
        <v>3.80952380952381</v>
      </c>
      <c r="E115" s="569" t="n">
        <v>4.3956043956044</v>
      </c>
      <c r="F115" s="569" t="n">
        <v>1.91082802547771</v>
      </c>
      <c r="G115" s="569" t="n">
        <v>1.73913043478261</v>
      </c>
      <c r="H115" s="569" t="n">
        <v>2.02020202020202</v>
      </c>
      <c r="I115" s="569" t="n">
        <v>2.40963855421687</v>
      </c>
      <c r="J115" s="569" t="n">
        <v>2.73972602739726</v>
      </c>
      <c r="K115" s="570" t="n">
        <v>0</v>
      </c>
      <c r="L115" s="570" t="n">
        <v>0</v>
      </c>
      <c r="M115" s="570" t="n">
        <v>0</v>
      </c>
      <c r="N115" s="570" t="n">
        <v>0</v>
      </c>
      <c r="O115" s="570" t="n">
        <v>0</v>
      </c>
      <c r="P115" s="570" t="n">
        <v>0</v>
      </c>
      <c r="Q115" s="570" t="n">
        <v>0</v>
      </c>
      <c r="R115" s="570" t="n">
        <v>0</v>
      </c>
      <c r="S115" s="570" t="n">
        <v>0</v>
      </c>
    </row>
    <row r="116" customFormat="false" ht="15.75" hidden="false" customHeight="true" outlineLevel="0" collapsed="false">
      <c r="B116" s="546" t="s">
        <v>269</v>
      </c>
      <c r="C116" s="569" t="n">
        <v>20.708561788275</v>
      </c>
      <c r="D116" s="569" t="n">
        <v>20.6720544449171</v>
      </c>
      <c r="E116" s="569" t="n">
        <v>20.2782462057336</v>
      </c>
      <c r="F116" s="569" t="n">
        <v>19.4409678765123</v>
      </c>
      <c r="G116" s="569" t="n">
        <v>19.2604632263308</v>
      </c>
      <c r="H116" s="569" t="n">
        <v>19.5900670082775</v>
      </c>
      <c r="I116" s="569" t="n">
        <v>19.8073217726397</v>
      </c>
      <c r="J116" s="569" t="n">
        <v>19.9466056445462</v>
      </c>
      <c r="K116" s="569" t="n">
        <v>19.7358767424798</v>
      </c>
      <c r="L116" s="569" t="n">
        <v>19.8171846435101</v>
      </c>
      <c r="M116" s="569" t="n">
        <v>20.2227011494253</v>
      </c>
      <c r="N116" s="569" t="n">
        <v>30.5708013172338</v>
      </c>
      <c r="O116" s="569" t="n">
        <v>33.2979851537646</v>
      </c>
      <c r="P116" s="569" t="n">
        <v>32.5443786982249</v>
      </c>
      <c r="Q116" s="569" t="n">
        <v>32.5481798715203</v>
      </c>
      <c r="R116" s="569" t="n">
        <v>33.7102854065697</v>
      </c>
      <c r="S116" s="569" t="n">
        <v>34.0117836100696</v>
      </c>
    </row>
    <row r="117" customFormat="false" ht="15.75" hidden="false" customHeight="true" outlineLevel="0" collapsed="false">
      <c r="B117" s="546" t="s">
        <v>296</v>
      </c>
      <c r="C117" s="569" t="n">
        <v>7.96747967479675</v>
      </c>
      <c r="D117" s="569" t="n">
        <v>7.83034257748777</v>
      </c>
      <c r="E117" s="569" t="n">
        <v>7.93388429752066</v>
      </c>
      <c r="F117" s="569" t="n">
        <v>7.57575757575758</v>
      </c>
      <c r="G117" s="569" t="n">
        <v>8.17717206132879</v>
      </c>
      <c r="H117" s="569" t="n">
        <v>8.01393728222997</v>
      </c>
      <c r="I117" s="569" t="n">
        <v>8.20244328097731</v>
      </c>
      <c r="J117" s="569" t="n">
        <v>8.42105263157895</v>
      </c>
      <c r="K117" s="569" t="n">
        <v>8.92561983471074</v>
      </c>
      <c r="L117" s="569" t="n">
        <v>9.0311986863711</v>
      </c>
      <c r="M117" s="569" t="n">
        <v>8.66013071895425</v>
      </c>
      <c r="N117" s="569" t="n">
        <v>9.13461538461539</v>
      </c>
      <c r="O117" s="569" t="n">
        <v>9.7972972972973</v>
      </c>
      <c r="P117" s="569" t="n">
        <v>10.2076124567474</v>
      </c>
      <c r="Q117" s="569" t="n">
        <v>10.9777015437393</v>
      </c>
      <c r="R117" s="569" t="n">
        <v>12.3519458544839</v>
      </c>
      <c r="S117" s="569" t="n">
        <v>12.876254180602</v>
      </c>
    </row>
    <row r="118" customFormat="false" ht="15.75" hidden="false" customHeight="true" outlineLevel="0" collapsed="false">
      <c r="B118" s="546" t="s">
        <v>294</v>
      </c>
      <c r="C118" s="569" t="n">
        <v>3.72492836676218</v>
      </c>
      <c r="D118" s="569" t="n">
        <v>3.7037037037037</v>
      </c>
      <c r="E118" s="569" t="n">
        <v>3.64145658263305</v>
      </c>
      <c r="F118" s="569" t="n">
        <v>3.85674931129477</v>
      </c>
      <c r="G118" s="569" t="n">
        <v>3.81471389645777</v>
      </c>
      <c r="H118" s="569" t="n">
        <v>3.78378378378378</v>
      </c>
      <c r="I118" s="569" t="n">
        <v>3.76344086021505</v>
      </c>
      <c r="J118" s="569" t="n">
        <v>3.76344086021505</v>
      </c>
      <c r="K118" s="569" t="n">
        <v>3.83561643835616</v>
      </c>
      <c r="L118" s="569" t="n">
        <v>3.78378378378378</v>
      </c>
      <c r="M118" s="569" t="n">
        <v>3.94736842105263</v>
      </c>
      <c r="N118" s="569" t="n">
        <v>3.8560411311054</v>
      </c>
      <c r="O118" s="569" t="n">
        <v>3.80710659898477</v>
      </c>
      <c r="P118" s="569" t="n">
        <v>5.18518518518519</v>
      </c>
      <c r="Q118" s="569" t="n">
        <v>5.88235294117647</v>
      </c>
      <c r="R118" s="569" t="n">
        <v>8.16666666666667</v>
      </c>
      <c r="S118" s="569" t="n">
        <v>9.40988835725678</v>
      </c>
    </row>
    <row r="119" customFormat="false" ht="15.75" hidden="false" customHeight="true" outlineLevel="0" collapsed="false">
      <c r="B119" s="546" t="s">
        <v>320</v>
      </c>
      <c r="C119" s="569" t="n">
        <v>2.77777777777778</v>
      </c>
      <c r="D119" s="569" t="n">
        <v>2.56410256410256</v>
      </c>
      <c r="E119" s="569" t="n">
        <v>2.4390243902439</v>
      </c>
      <c r="F119" s="569" t="n">
        <v>2.32558139534884</v>
      </c>
      <c r="G119" s="569" t="n">
        <v>2.32558139534884</v>
      </c>
      <c r="H119" s="569" t="n">
        <v>2.32558139534884</v>
      </c>
      <c r="I119" s="569" t="n">
        <v>2.32558139534884</v>
      </c>
      <c r="J119" s="569" t="n">
        <v>2.32558139534884</v>
      </c>
      <c r="K119" s="570" t="n">
        <v>0</v>
      </c>
      <c r="L119" s="570" t="n">
        <v>0</v>
      </c>
      <c r="M119" s="570" t="n">
        <v>0</v>
      </c>
      <c r="N119" s="570" t="n">
        <v>0</v>
      </c>
      <c r="O119" s="570" t="n">
        <v>0</v>
      </c>
      <c r="P119" s="570" t="n">
        <v>0</v>
      </c>
      <c r="Q119" s="570" t="n">
        <v>0</v>
      </c>
      <c r="R119" s="570" t="n">
        <v>0</v>
      </c>
      <c r="S119" s="570" t="n">
        <v>0</v>
      </c>
    </row>
    <row r="120" customFormat="false" ht="15.75" hidden="false" customHeight="true" outlineLevel="0" collapsed="false">
      <c r="B120" s="546" t="s">
        <v>422</v>
      </c>
      <c r="C120" s="569" t="n">
        <v>2.85714285714286</v>
      </c>
      <c r="D120" s="569" t="n">
        <v>2.85714285714286</v>
      </c>
      <c r="E120" s="569" t="n">
        <v>2.85714285714286</v>
      </c>
      <c r="F120" s="569" t="n">
        <v>2.85714285714286</v>
      </c>
      <c r="G120" s="570" t="n">
        <v>0</v>
      </c>
      <c r="H120" s="569" t="n">
        <v>2.63157894736842</v>
      </c>
      <c r="I120" s="569" t="n">
        <v>1.33333333333333</v>
      </c>
      <c r="J120" s="569" t="n">
        <v>1.38888888888889</v>
      </c>
      <c r="K120" s="569" t="n">
        <v>1.26582278481013</v>
      </c>
      <c r="L120" s="569" t="n">
        <v>1.19047619047619</v>
      </c>
      <c r="M120" s="569" t="n">
        <v>1.12359550561798</v>
      </c>
      <c r="N120" s="569" t="n">
        <v>1.0752688172043</v>
      </c>
      <c r="O120" s="569" t="n">
        <v>1.35135135135135</v>
      </c>
      <c r="P120" s="569" t="n">
        <v>1.29032258064516</v>
      </c>
      <c r="Q120" s="569" t="n">
        <v>1.54639175257732</v>
      </c>
      <c r="R120" s="569" t="n">
        <v>3.48258706467662</v>
      </c>
      <c r="S120" s="569" t="n">
        <v>3.82775119617225</v>
      </c>
    </row>
    <row r="121" customFormat="false" ht="15.75" hidden="false" customHeight="true" outlineLevel="0" collapsed="false">
      <c r="B121" s="546" t="s">
        <v>298</v>
      </c>
      <c r="C121" s="569" t="n">
        <v>29.0556900726392</v>
      </c>
      <c r="D121" s="569" t="n">
        <v>28.9704708699122</v>
      </c>
      <c r="E121" s="569" t="n">
        <v>29.9461123941493</v>
      </c>
      <c r="F121" s="569" t="n">
        <v>29.8552932216299</v>
      </c>
      <c r="G121" s="569" t="n">
        <v>30.7291666666667</v>
      </c>
      <c r="H121" s="569" t="n">
        <v>31.4648729446936</v>
      </c>
      <c r="I121" s="569" t="n">
        <v>31.413612565445</v>
      </c>
      <c r="J121" s="569" t="n">
        <v>31.6100443131462</v>
      </c>
      <c r="K121" s="569" t="n">
        <v>31.0595065312046</v>
      </c>
      <c r="L121" s="569" t="n">
        <v>31.559497413156</v>
      </c>
      <c r="M121" s="569" t="n">
        <v>31.3497822931785</v>
      </c>
      <c r="N121" s="569" t="n">
        <v>32.1222130470685</v>
      </c>
      <c r="O121" s="569" t="n">
        <v>32.0404721753794</v>
      </c>
      <c r="P121" s="569" t="n">
        <v>29.5971978984238</v>
      </c>
      <c r="Q121" s="569" t="n">
        <v>25.6554307116105</v>
      </c>
      <c r="R121" s="569" t="n">
        <v>26.271186440678</v>
      </c>
      <c r="S121" s="569" t="n">
        <v>25.936329588015</v>
      </c>
    </row>
    <row r="122" customFormat="false" ht="15.75" hidden="false" customHeight="true" outlineLevel="0" collapsed="false">
      <c r="B122" s="546" t="s">
        <v>732</v>
      </c>
      <c r="C122" s="569" t="n">
        <v>62.6373626373626</v>
      </c>
      <c r="D122" s="569" t="n">
        <v>61.1764705882353</v>
      </c>
      <c r="E122" s="569" t="n">
        <v>61.1764705882353</v>
      </c>
      <c r="F122" s="569" t="n">
        <v>61.1764705882353</v>
      </c>
      <c r="G122" s="569" t="n">
        <v>60.2409638554217</v>
      </c>
      <c r="H122" s="569" t="n">
        <v>60.7142857142857</v>
      </c>
      <c r="I122" s="569" t="n">
        <v>60.7142857142857</v>
      </c>
      <c r="J122" s="569" t="n">
        <v>62.1951219512195</v>
      </c>
      <c r="K122" s="569" t="n">
        <v>61.7283950617284</v>
      </c>
      <c r="L122" s="569" t="n">
        <v>62.962962962963</v>
      </c>
      <c r="M122" s="569" t="n">
        <v>61.7283950617284</v>
      </c>
      <c r="N122" s="569" t="n">
        <v>61.25</v>
      </c>
      <c r="O122" s="569" t="n">
        <v>61.5384615384615</v>
      </c>
      <c r="P122" s="569" t="n">
        <v>61.5384615384615</v>
      </c>
      <c r="Q122" s="569" t="n">
        <v>62.0253164556962</v>
      </c>
      <c r="R122" s="569" t="n">
        <v>63.75</v>
      </c>
      <c r="S122" s="569" t="n">
        <v>64.6341463414634</v>
      </c>
    </row>
    <row r="123" customFormat="false" ht="15.75" hidden="false" customHeight="true" outlineLevel="0" collapsed="false">
      <c r="A123" s="548"/>
      <c r="B123" s="541"/>
    </row>
    <row r="124" customFormat="false" ht="15.75" hidden="false" customHeight="true" outlineLevel="0" collapsed="false">
      <c r="A124" s="542" t="s">
        <v>423</v>
      </c>
      <c r="B124" s="542"/>
      <c r="C124" s="568" t="n">
        <v>7.63149113124727</v>
      </c>
      <c r="D124" s="568" t="n">
        <v>7.66252083600462</v>
      </c>
      <c r="E124" s="568" t="n">
        <v>7.80105516570199</v>
      </c>
      <c r="F124" s="568" t="n">
        <v>7.8152571413958</v>
      </c>
      <c r="G124" s="568" t="n">
        <v>7.9064759267805</v>
      </c>
      <c r="H124" s="568" t="n">
        <v>8.08816017979365</v>
      </c>
      <c r="I124" s="568" t="n">
        <v>8.06562907306601</v>
      </c>
      <c r="J124" s="568" t="n">
        <v>8.20696721311476</v>
      </c>
      <c r="K124" s="568" t="n">
        <v>8.28643061809251</v>
      </c>
      <c r="L124" s="568" t="n">
        <v>8.46339910884787</v>
      </c>
      <c r="M124" s="568" t="n">
        <v>8.71256718710008</v>
      </c>
      <c r="N124" s="568" t="n">
        <v>8.98110215409013</v>
      </c>
      <c r="O124" s="568" t="n">
        <v>9.45420156714402</v>
      </c>
      <c r="P124" s="568" t="n">
        <v>9.65457637514288</v>
      </c>
      <c r="Q124" s="568" t="n">
        <v>9.71325963750631</v>
      </c>
      <c r="R124" s="568" t="n">
        <v>10.1979248900417</v>
      </c>
      <c r="S124" s="568" t="n">
        <v>10.3716804061956</v>
      </c>
    </row>
    <row r="125" customFormat="false" ht="15.75" hidden="false" customHeight="true" outlineLevel="0" collapsed="false">
      <c r="B125" s="550" t="s">
        <v>424</v>
      </c>
    </row>
    <row r="126" customFormat="false" ht="15.75" hidden="false" customHeight="true" outlineLevel="0" collapsed="false">
      <c r="B126" s="546" t="s">
        <v>428</v>
      </c>
      <c r="C126" s="569" t="n">
        <v>47.3186119873817</v>
      </c>
      <c r="D126" s="569" t="n">
        <v>48.6687306501548</v>
      </c>
      <c r="E126" s="569" t="n">
        <v>49.9076923076923</v>
      </c>
      <c r="F126" s="569" t="n">
        <v>51.0480887792848</v>
      </c>
      <c r="G126" s="569" t="n">
        <v>51.8094089264174</v>
      </c>
      <c r="H126" s="569" t="n">
        <v>52.4892440073755</v>
      </c>
      <c r="I126" s="569" t="n">
        <v>53.2716049382716</v>
      </c>
      <c r="J126" s="569" t="n">
        <v>55.6050955414013</v>
      </c>
      <c r="K126" s="569" t="n">
        <v>55.0068587105624</v>
      </c>
      <c r="L126" s="569" t="n">
        <v>55.420054200542</v>
      </c>
      <c r="M126" s="569" t="n">
        <v>55.3004726536124</v>
      </c>
      <c r="N126" s="569" t="n">
        <v>58.1179589131875</v>
      </c>
      <c r="O126" s="569" t="n">
        <v>58.700067704807</v>
      </c>
      <c r="P126" s="569" t="n">
        <v>65.50362080316</v>
      </c>
      <c r="Q126" s="569" t="n">
        <v>68.2508250825083</v>
      </c>
      <c r="R126" s="569" t="n">
        <v>67.6788124156545</v>
      </c>
      <c r="S126" s="569" t="n">
        <v>69.2567567567568</v>
      </c>
    </row>
    <row r="127" customFormat="false" ht="8.1" hidden="false" customHeight="true" outlineLevel="0" collapsed="false">
      <c r="B127" s="551"/>
    </row>
    <row r="128" customFormat="false" ht="15.75" hidden="false" customHeight="true" outlineLevel="0" collapsed="false">
      <c r="A128" s="529" t="s">
        <v>785</v>
      </c>
      <c r="B128" s="529"/>
      <c r="C128" s="529"/>
      <c r="D128" s="529"/>
      <c r="E128" s="529"/>
      <c r="F128" s="529"/>
      <c r="G128" s="529"/>
      <c r="H128" s="529"/>
      <c r="I128" s="529"/>
      <c r="J128" s="529"/>
      <c r="K128" s="529"/>
      <c r="L128" s="529"/>
      <c r="M128" s="529"/>
      <c r="N128" s="529"/>
      <c r="O128" s="529"/>
      <c r="P128" s="529"/>
      <c r="Q128" s="529"/>
      <c r="R128" s="529"/>
      <c r="S128" s="529"/>
    </row>
    <row r="129" customFormat="false" ht="8.1" hidden="false" customHeight="true" outlineLevel="0" collapsed="false">
      <c r="B129" s="529"/>
      <c r="C129" s="533"/>
      <c r="D129" s="533"/>
      <c r="E129" s="533"/>
      <c r="F129" s="533"/>
      <c r="G129" s="533"/>
      <c r="H129" s="533"/>
      <c r="I129" s="533"/>
      <c r="J129" s="533"/>
      <c r="K129" s="533"/>
      <c r="L129" s="533"/>
      <c r="M129" s="533"/>
      <c r="N129" s="533"/>
      <c r="O129" s="533"/>
      <c r="P129" s="533"/>
      <c r="Q129" s="533"/>
      <c r="R129" s="533"/>
      <c r="S129" s="533"/>
    </row>
    <row r="130" customFormat="false" ht="15.75" hidden="false" customHeight="true" outlineLevel="0" collapsed="false">
      <c r="A130" s="531" t="s">
        <v>415</v>
      </c>
      <c r="B130" s="531"/>
      <c r="C130" s="568" t="n">
        <v>6.06014580801944</v>
      </c>
      <c r="D130" s="568" t="n">
        <v>6.03374524714829</v>
      </c>
      <c r="E130" s="568" t="n">
        <v>6.04182108870445</v>
      </c>
      <c r="F130" s="568" t="n">
        <v>6.0789766407119</v>
      </c>
      <c r="G130" s="568" t="n">
        <v>6.08512464149641</v>
      </c>
      <c r="H130" s="568" t="n">
        <v>6.09237879699392</v>
      </c>
      <c r="I130" s="568" t="n">
        <v>6.15291487879237</v>
      </c>
      <c r="J130" s="568" t="n">
        <v>6.24110814064381</v>
      </c>
      <c r="K130" s="568" t="n">
        <v>6.36584874366407</v>
      </c>
      <c r="L130" s="568" t="n">
        <v>6.4995915599328</v>
      </c>
      <c r="M130" s="568" t="n">
        <v>6.61971182617502</v>
      </c>
      <c r="N130" s="568" t="n">
        <v>6.7225528139389</v>
      </c>
      <c r="O130" s="568" t="n">
        <v>6.8668485943627</v>
      </c>
      <c r="P130" s="568" t="n">
        <v>7.06896391181409</v>
      </c>
      <c r="Q130" s="568" t="n">
        <v>7.30501440849819</v>
      </c>
      <c r="R130" s="568" t="n">
        <v>7.57658782750535</v>
      </c>
      <c r="S130" s="568" t="n">
        <v>7.83409087206556</v>
      </c>
    </row>
    <row r="131" customFormat="false" ht="15.75" hidden="false" customHeight="true" outlineLevel="0" collapsed="false">
      <c r="A131" s="511" t="s">
        <v>416</v>
      </c>
      <c r="B131" s="535" t="s">
        <v>361</v>
      </c>
      <c r="C131" s="569" t="n">
        <v>7.09163346613546</v>
      </c>
      <c r="D131" s="569" t="n">
        <v>7.07547169811321</v>
      </c>
      <c r="E131" s="569" t="n">
        <v>7.59902991107518</v>
      </c>
      <c r="F131" s="569" t="n">
        <v>7.13678844519966</v>
      </c>
      <c r="G131" s="569" t="n">
        <v>7.39091718610864</v>
      </c>
      <c r="H131" s="569" t="n">
        <v>8.18094321462945</v>
      </c>
      <c r="I131" s="569" t="n">
        <v>3.16529894490035</v>
      </c>
      <c r="J131" s="569" t="n">
        <v>3.08641975308642</v>
      </c>
      <c r="K131" s="569" t="n">
        <v>3.53982300884956</v>
      </c>
      <c r="L131" s="569" t="n">
        <v>3.35917312661499</v>
      </c>
      <c r="M131" s="569" t="n">
        <v>6.20525059665871</v>
      </c>
      <c r="N131" s="569" t="n">
        <v>5.95238095238095</v>
      </c>
      <c r="O131" s="569" t="n">
        <v>6.41975308641975</v>
      </c>
      <c r="P131" s="569" t="n">
        <v>7.12401055408971</v>
      </c>
      <c r="Q131" s="569" t="n">
        <v>7.31070496083551</v>
      </c>
      <c r="R131" s="569" t="n">
        <v>7.01357466063348</v>
      </c>
      <c r="S131" s="569" t="n">
        <v>7.76255707762557</v>
      </c>
    </row>
    <row r="132" customFormat="false" ht="15.75" hidden="false" customHeight="true" outlineLevel="0" collapsed="false">
      <c r="B132" s="535" t="s">
        <v>348</v>
      </c>
      <c r="C132" s="569" t="n">
        <v>10.126582278481</v>
      </c>
      <c r="D132" s="569" t="n">
        <v>10.2906287069988</v>
      </c>
      <c r="E132" s="569" t="n">
        <v>10.2052616363111</v>
      </c>
      <c r="F132" s="569" t="n">
        <v>10.5049332559489</v>
      </c>
      <c r="G132" s="569" t="n">
        <v>10.7652022112307</v>
      </c>
      <c r="H132" s="569" t="n">
        <v>10.8274647887324</v>
      </c>
      <c r="I132" s="569" t="n">
        <v>11.2130177514793</v>
      </c>
      <c r="J132" s="569" t="n">
        <v>11.3513513513514</v>
      </c>
      <c r="K132" s="569" t="n">
        <v>12.014674411495</v>
      </c>
      <c r="L132" s="569" t="n">
        <v>12.3882896764253</v>
      </c>
      <c r="M132" s="569" t="n">
        <v>13.0989421281892</v>
      </c>
      <c r="N132" s="569" t="n">
        <v>13.6743886743887</v>
      </c>
      <c r="O132" s="569" t="n">
        <v>14.7575544624034</v>
      </c>
      <c r="P132" s="569" t="n">
        <v>18.6270222999563</v>
      </c>
      <c r="Q132" s="569" t="n">
        <v>18.4986595174263</v>
      </c>
      <c r="R132" s="569" t="n">
        <v>20.5091258405379</v>
      </c>
      <c r="S132" s="569" t="n">
        <v>20.6945096198968</v>
      </c>
    </row>
    <row r="133" customFormat="false" ht="15.75" hidden="false" customHeight="true" outlineLevel="0" collapsed="false">
      <c r="B133" s="535" t="s">
        <v>304</v>
      </c>
      <c r="C133" s="569" t="n">
        <v>0.962673289999824</v>
      </c>
      <c r="D133" s="569" t="n">
        <v>0.96558168509578</v>
      </c>
      <c r="E133" s="569" t="n">
        <v>0.972767553115463</v>
      </c>
      <c r="F133" s="569" t="n">
        <v>0.995355554461458</v>
      </c>
      <c r="G133" s="569" t="n">
        <v>1.0164612031877</v>
      </c>
      <c r="H133" s="569" t="n">
        <v>1.03732964645467</v>
      </c>
      <c r="I133" s="569" t="n">
        <v>1.07700295802127</v>
      </c>
      <c r="J133" s="569" t="n">
        <v>1.08839570000946</v>
      </c>
      <c r="K133" s="569" t="n">
        <v>1.17292731188264</v>
      </c>
      <c r="L133" s="569" t="n">
        <v>1.25106348498967</v>
      </c>
      <c r="M133" s="569" t="n">
        <v>1.31616688930594</v>
      </c>
      <c r="N133" s="569" t="n">
        <v>1.37500513368105</v>
      </c>
      <c r="O133" s="569" t="n">
        <v>1.43586023854073</v>
      </c>
      <c r="P133" s="569" t="n">
        <v>1.54447832427416</v>
      </c>
      <c r="Q133" s="569" t="n">
        <v>1.65898231201274</v>
      </c>
      <c r="R133" s="569" t="n">
        <v>1.80911326883029</v>
      </c>
      <c r="S133" s="569" t="n">
        <v>1.97525238362311</v>
      </c>
    </row>
    <row r="134" customFormat="false" ht="15.75" hidden="false" customHeight="true" outlineLevel="0" collapsed="false">
      <c r="B134" s="535" t="s">
        <v>338</v>
      </c>
      <c r="C134" s="569" t="n">
        <v>3.28160170595901</v>
      </c>
      <c r="D134" s="569" t="n">
        <v>3.21176470588235</v>
      </c>
      <c r="E134" s="569" t="n">
        <v>3.22656896347949</v>
      </c>
      <c r="F134" s="569" t="n">
        <v>3.32050048123195</v>
      </c>
      <c r="G134" s="569" t="n">
        <v>3.32570189179419</v>
      </c>
      <c r="H134" s="569" t="n">
        <v>3.24576765907764</v>
      </c>
      <c r="I134" s="569" t="n">
        <v>3.21262345328641</v>
      </c>
      <c r="J134" s="569" t="n">
        <v>3.1100211793557</v>
      </c>
      <c r="K134" s="569" t="n">
        <v>3.22436684145933</v>
      </c>
      <c r="L134" s="569" t="n">
        <v>3.27525363917071</v>
      </c>
      <c r="M134" s="569" t="n">
        <v>3.39550988495476</v>
      </c>
      <c r="N134" s="569" t="n">
        <v>3.48178137651822</v>
      </c>
      <c r="O134" s="569" t="n">
        <v>3.09653916211293</v>
      </c>
      <c r="P134" s="569" t="n">
        <v>2.50783699059561</v>
      </c>
      <c r="Q134" s="569" t="n">
        <v>2.91704649042844</v>
      </c>
      <c r="R134" s="569" t="n">
        <v>3.36967294350842</v>
      </c>
      <c r="S134" s="569" t="n">
        <v>3.6</v>
      </c>
    </row>
    <row r="135" customFormat="false" ht="15.75" hidden="false" customHeight="true" outlineLevel="0" collapsed="false">
      <c r="B135" s="535" t="s">
        <v>309</v>
      </c>
      <c r="C135" s="569" t="n">
        <v>1.82547307740507</v>
      </c>
      <c r="D135" s="569" t="n">
        <v>1.80754362135618</v>
      </c>
      <c r="E135" s="569" t="n">
        <v>1.7974162141921</v>
      </c>
      <c r="F135" s="569" t="n">
        <v>1.8280889295593</v>
      </c>
      <c r="G135" s="569" t="n">
        <v>1.83297270306258</v>
      </c>
      <c r="H135" s="569" t="n">
        <v>1.82410831818467</v>
      </c>
      <c r="I135" s="569" t="n">
        <v>1.89950211288231</v>
      </c>
      <c r="J135" s="569" t="n">
        <v>1.91750557535589</v>
      </c>
      <c r="K135" s="569" t="n">
        <v>1.97172083067487</v>
      </c>
      <c r="L135" s="569" t="n">
        <v>2.0373755839935</v>
      </c>
      <c r="M135" s="569" t="n">
        <v>2.08502188361161</v>
      </c>
      <c r="N135" s="569" t="n">
        <v>2.17965789204138</v>
      </c>
      <c r="O135" s="569" t="n">
        <v>2.37238815018389</v>
      </c>
      <c r="P135" s="569" t="n">
        <v>2.50643487066965</v>
      </c>
      <c r="Q135" s="569" t="n">
        <v>2.71417774418708</v>
      </c>
      <c r="R135" s="569" t="n">
        <v>2.95473793168345</v>
      </c>
      <c r="S135" s="569" t="n">
        <v>3.08740578046224</v>
      </c>
    </row>
    <row r="136" customFormat="false" ht="15.75" hidden="false" customHeight="true" outlineLevel="0" collapsed="false">
      <c r="B136" s="535" t="s">
        <v>335</v>
      </c>
      <c r="C136" s="570" t="n">
        <v>0</v>
      </c>
      <c r="D136" s="569" t="n">
        <v>0.904977375565611</v>
      </c>
      <c r="E136" s="569" t="n">
        <v>1.10132158590308</v>
      </c>
      <c r="F136" s="569" t="n">
        <v>1.20300751879699</v>
      </c>
      <c r="G136" s="569" t="n">
        <v>1.23456790123457</v>
      </c>
      <c r="H136" s="569" t="n">
        <v>1.23660346248969</v>
      </c>
      <c r="I136" s="569" t="n">
        <v>1.18577075098814</v>
      </c>
      <c r="J136" s="569" t="n">
        <v>1.00210970464135</v>
      </c>
      <c r="K136" s="569" t="n">
        <v>0.877577885037297</v>
      </c>
      <c r="L136" s="569" t="n">
        <v>0.707108299218459</v>
      </c>
      <c r="M136" s="569" t="n">
        <v>0.671366230278617</v>
      </c>
      <c r="N136" s="569" t="n">
        <v>0.645369474023879</v>
      </c>
      <c r="O136" s="569" t="n">
        <v>0.774473358116481</v>
      </c>
      <c r="P136" s="569" t="n">
        <v>1.21646912039925</v>
      </c>
      <c r="Q136" s="569" t="n">
        <v>1.46098849860118</v>
      </c>
      <c r="R136" s="569" t="n">
        <v>1.62162162162162</v>
      </c>
      <c r="S136" s="569" t="n">
        <v>2.57253963505833</v>
      </c>
    </row>
    <row r="137" customFormat="false" ht="15.75" hidden="false" customHeight="true" outlineLevel="0" collapsed="false">
      <c r="B137" s="535" t="s">
        <v>333</v>
      </c>
      <c r="C137" s="569" t="n">
        <v>7.87726386573616</v>
      </c>
      <c r="D137" s="569" t="n">
        <v>7.91278989029301</v>
      </c>
      <c r="E137" s="569" t="n">
        <v>7.99052571397457</v>
      </c>
      <c r="F137" s="569" t="n">
        <v>8.01475699085708</v>
      </c>
      <c r="G137" s="569" t="n">
        <v>8.04981215353493</v>
      </c>
      <c r="H137" s="569" t="n">
        <v>8.07270091135046</v>
      </c>
      <c r="I137" s="569" t="n">
        <v>8.0887579973596</v>
      </c>
      <c r="J137" s="569" t="n">
        <v>8.11180124223603</v>
      </c>
      <c r="K137" s="569" t="n">
        <v>8.15413270119252</v>
      </c>
      <c r="L137" s="569" t="n">
        <v>8.17523041204475</v>
      </c>
      <c r="M137" s="569" t="n">
        <v>8.18863096326083</v>
      </c>
      <c r="N137" s="569" t="n">
        <v>8.21384632591433</v>
      </c>
      <c r="O137" s="569" t="n">
        <v>8.10702454052457</v>
      </c>
      <c r="P137" s="569" t="n">
        <v>8.32997475765225</v>
      </c>
      <c r="Q137" s="569" t="n">
        <v>8.47254860072634</v>
      </c>
      <c r="R137" s="569" t="n">
        <v>8.69900913653327</v>
      </c>
      <c r="S137" s="569" t="n">
        <v>8.86406844106464</v>
      </c>
    </row>
    <row r="138" customFormat="false" ht="15.75" hidden="false" customHeight="true" outlineLevel="0" collapsed="false">
      <c r="B138" s="535" t="s">
        <v>307</v>
      </c>
      <c r="C138" s="569" t="n">
        <v>12.3913248913249</v>
      </c>
      <c r="D138" s="569" t="n">
        <v>12.3971373289507</v>
      </c>
      <c r="E138" s="569" t="n">
        <v>12.3733419307296</v>
      </c>
      <c r="F138" s="569" t="n">
        <v>12.4454896230508</v>
      </c>
      <c r="G138" s="569" t="n">
        <v>12.4661308317585</v>
      </c>
      <c r="H138" s="569" t="n">
        <v>12.4926527105846</v>
      </c>
      <c r="I138" s="569" t="n">
        <v>12.5019530814044</v>
      </c>
      <c r="J138" s="569" t="n">
        <v>12.4688609157646</v>
      </c>
      <c r="K138" s="569" t="n">
        <v>12.3595748825732</v>
      </c>
      <c r="L138" s="569" t="n">
        <v>12.2377622377622</v>
      </c>
      <c r="M138" s="569" t="n">
        <v>12.115977021064</v>
      </c>
      <c r="N138" s="569" t="n">
        <v>11.9754202803239</v>
      </c>
      <c r="O138" s="569" t="n">
        <v>11.5453518713245</v>
      </c>
      <c r="P138" s="569" t="n">
        <v>11.4941864941865</v>
      </c>
      <c r="Q138" s="569" t="n">
        <v>11.5046599472316</v>
      </c>
      <c r="R138" s="569" t="n">
        <v>11.4628943527563</v>
      </c>
      <c r="S138" s="569" t="n">
        <v>11.4797261716693</v>
      </c>
    </row>
    <row r="139" customFormat="false" ht="15.75" hidden="false" customHeight="true" outlineLevel="0" collapsed="false">
      <c r="B139" s="535" t="s">
        <v>711</v>
      </c>
      <c r="C139" s="569" t="n">
        <v>12.3913248913249</v>
      </c>
      <c r="D139" s="569" t="n">
        <v>12.3971373289507</v>
      </c>
      <c r="E139" s="569" t="n">
        <v>12.3733419307296</v>
      </c>
      <c r="F139" s="569" t="n">
        <v>12.4454896230508</v>
      </c>
      <c r="G139" s="569" t="n">
        <v>12.4661308317585</v>
      </c>
      <c r="H139" s="569" t="n">
        <v>12.4926527105846</v>
      </c>
      <c r="I139" s="569" t="n">
        <v>12.5019530814044</v>
      </c>
      <c r="J139" s="569" t="n">
        <v>12.4688609157646</v>
      </c>
      <c r="K139" s="569" t="n">
        <v>12.3595748825732</v>
      </c>
      <c r="L139" s="569" t="n">
        <v>12.2377622377622</v>
      </c>
      <c r="M139" s="569" t="n">
        <v>12.115977021064</v>
      </c>
      <c r="N139" s="569" t="n">
        <v>11.9754202803239</v>
      </c>
      <c r="O139" s="569" t="n">
        <v>11.5453518713245</v>
      </c>
      <c r="P139" s="569" t="n">
        <v>11.4941864941865</v>
      </c>
      <c r="Q139" s="569" t="n">
        <v>11.5046599472316</v>
      </c>
      <c r="R139" s="569" t="n">
        <v>11.4628943527563</v>
      </c>
      <c r="S139" s="569" t="n">
        <v>11.4797261716693</v>
      </c>
    </row>
    <row r="140" customFormat="false" ht="15.75" hidden="false" customHeight="true" outlineLevel="0" collapsed="false">
      <c r="B140" s="535" t="s">
        <v>313</v>
      </c>
      <c r="C140" s="569" t="n">
        <v>1.61374284226965</v>
      </c>
      <c r="D140" s="569" t="n">
        <v>1.66394152159277</v>
      </c>
      <c r="E140" s="569" t="n">
        <v>1.76910450483312</v>
      </c>
      <c r="F140" s="569" t="n">
        <v>2.00191487509792</v>
      </c>
      <c r="G140" s="569" t="n">
        <v>2.05007561754327</v>
      </c>
      <c r="H140" s="569" t="n">
        <v>2.56264698726786</v>
      </c>
      <c r="I140" s="569" t="n">
        <v>2.7852721790192</v>
      </c>
      <c r="J140" s="569" t="n">
        <v>3.00265169240368</v>
      </c>
      <c r="K140" s="569" t="n">
        <v>2.978886756238</v>
      </c>
      <c r="L140" s="569" t="n">
        <v>3.0844032515384</v>
      </c>
      <c r="M140" s="569" t="n">
        <v>3.2161106101593</v>
      </c>
      <c r="N140" s="569" t="n">
        <v>3.54578096947935</v>
      </c>
      <c r="O140" s="569" t="n">
        <v>3.68456526623231</v>
      </c>
      <c r="P140" s="569" t="n">
        <v>3.86966895317626</v>
      </c>
      <c r="Q140" s="569" t="n">
        <v>3.92156862745098</v>
      </c>
      <c r="R140" s="569" t="n">
        <v>3.70505433593465</v>
      </c>
      <c r="S140" s="569" t="n">
        <v>4.39708277278199</v>
      </c>
    </row>
    <row r="141" customFormat="false" ht="15.75" hidden="false" customHeight="true" outlineLevel="0" collapsed="false">
      <c r="B141" s="535" t="s">
        <v>712</v>
      </c>
      <c r="C141" s="569" t="n">
        <v>3.01003344481605</v>
      </c>
      <c r="D141" s="569" t="n">
        <v>2.40963855421687</v>
      </c>
      <c r="E141" s="569" t="n">
        <v>2.37388724035608</v>
      </c>
      <c r="F141" s="569" t="n">
        <v>6.70391061452514</v>
      </c>
      <c r="G141" s="569" t="n">
        <v>6.31578947368421</v>
      </c>
      <c r="H141" s="569" t="n">
        <v>11.7359413202934</v>
      </c>
      <c r="I141" s="569" t="n">
        <v>12.0987654320988</v>
      </c>
      <c r="J141" s="569" t="n">
        <v>13.4146341463415</v>
      </c>
      <c r="K141" s="569" t="n">
        <v>11.2244897959184</v>
      </c>
      <c r="L141" s="569" t="n">
        <v>12.5964010282776</v>
      </c>
      <c r="M141" s="569" t="n">
        <v>14.5038167938931</v>
      </c>
      <c r="N141" s="569" t="n">
        <v>16.8704156479218</v>
      </c>
      <c r="O141" s="569" t="n">
        <v>19.5402298850575</v>
      </c>
      <c r="P141" s="569" t="n">
        <v>21.2121212121212</v>
      </c>
      <c r="Q141" s="569" t="n">
        <v>22.1917808219178</v>
      </c>
      <c r="R141" s="569" t="n">
        <v>18.413597733711</v>
      </c>
      <c r="S141" s="569" t="n">
        <v>21.9020172910663</v>
      </c>
    </row>
    <row r="142" customFormat="false" ht="15.75" hidden="false" customHeight="true" outlineLevel="0" collapsed="false">
      <c r="B142" s="535" t="s">
        <v>711</v>
      </c>
      <c r="C142" s="569" t="n">
        <v>1.56888029228455</v>
      </c>
      <c r="D142" s="569" t="n">
        <v>1.63934426229508</v>
      </c>
      <c r="E142" s="569" t="n">
        <v>1.7499294383291</v>
      </c>
      <c r="F142" s="569" t="n">
        <v>1.85068726978708</v>
      </c>
      <c r="G142" s="569" t="n">
        <v>1.90939073077591</v>
      </c>
      <c r="H142" s="569" t="n">
        <v>2.24794497567522</v>
      </c>
      <c r="I142" s="569" t="n">
        <v>2.47601869312126</v>
      </c>
      <c r="J142" s="569" t="n">
        <v>2.65871737028682</v>
      </c>
      <c r="K142" s="569" t="n">
        <v>2.72302699279664</v>
      </c>
      <c r="L142" s="569" t="n">
        <v>2.79473931423203</v>
      </c>
      <c r="M142" s="569" t="n">
        <v>2.87262872628726</v>
      </c>
      <c r="N142" s="569" t="n">
        <v>3.12524114515009</v>
      </c>
      <c r="O142" s="569" t="n">
        <v>3.26028450595925</v>
      </c>
      <c r="P142" s="569" t="n">
        <v>3.38723273814085</v>
      </c>
      <c r="Q142" s="569" t="n">
        <v>3.41444866920152</v>
      </c>
      <c r="R142" s="569" t="n">
        <v>3.31636472525827</v>
      </c>
      <c r="S142" s="569" t="n">
        <v>3.9561556329849</v>
      </c>
    </row>
    <row r="143" customFormat="false" ht="15.75" hidden="false" customHeight="true" outlineLevel="0" collapsed="false">
      <c r="B143" s="535" t="s">
        <v>302</v>
      </c>
      <c r="C143" s="570" t="n">
        <v>100</v>
      </c>
      <c r="D143" s="570" t="n">
        <v>100</v>
      </c>
      <c r="E143" s="570" t="n">
        <v>100</v>
      </c>
      <c r="F143" s="570" t="n">
        <v>100</v>
      </c>
      <c r="G143" s="570" t="n">
        <v>100</v>
      </c>
      <c r="H143" s="570" t="n">
        <v>100</v>
      </c>
      <c r="I143" s="570" t="n">
        <v>100</v>
      </c>
      <c r="J143" s="570" t="n">
        <v>100</v>
      </c>
      <c r="K143" s="570" t="n">
        <v>100</v>
      </c>
      <c r="L143" s="570" t="n">
        <v>100</v>
      </c>
      <c r="M143" s="570" t="n">
        <v>100</v>
      </c>
      <c r="N143" s="570" t="n">
        <v>100</v>
      </c>
      <c r="O143" s="570" t="n">
        <v>100</v>
      </c>
      <c r="P143" s="570" t="n">
        <v>100</v>
      </c>
      <c r="Q143" s="570" t="n">
        <v>100</v>
      </c>
      <c r="R143" s="570" t="n">
        <v>100</v>
      </c>
      <c r="S143" s="570" t="n">
        <v>100</v>
      </c>
    </row>
    <row r="144" customFormat="false" ht="15.75" hidden="false" customHeight="true" outlineLevel="0" collapsed="false">
      <c r="B144" s="535" t="s">
        <v>712</v>
      </c>
      <c r="C144" s="570" t="n">
        <v>100</v>
      </c>
      <c r="D144" s="570" t="n">
        <v>100</v>
      </c>
      <c r="E144" s="570" t="n">
        <v>100</v>
      </c>
      <c r="F144" s="570" t="n">
        <v>100</v>
      </c>
      <c r="G144" s="570" t="n">
        <v>100</v>
      </c>
      <c r="H144" s="570" t="n">
        <v>100</v>
      </c>
      <c r="I144" s="570" t="n">
        <v>100</v>
      </c>
      <c r="J144" s="570" t="n">
        <v>100</v>
      </c>
      <c r="K144" s="570" t="n">
        <v>100</v>
      </c>
      <c r="L144" s="570" t="n">
        <v>100</v>
      </c>
      <c r="M144" s="570" t="n">
        <v>100</v>
      </c>
      <c r="N144" s="570" t="n">
        <v>100</v>
      </c>
      <c r="O144" s="570" t="n">
        <v>100</v>
      </c>
      <c r="P144" s="570" t="n">
        <v>100</v>
      </c>
      <c r="Q144" s="570" t="n">
        <v>100</v>
      </c>
      <c r="R144" s="570" t="n">
        <v>100</v>
      </c>
      <c r="S144" s="570" t="n">
        <v>100</v>
      </c>
    </row>
    <row r="145" customFormat="false" ht="15.75" hidden="false" customHeight="true" outlineLevel="0" collapsed="false">
      <c r="B145" s="535" t="s">
        <v>711</v>
      </c>
      <c r="C145" s="570" t="n">
        <v>100</v>
      </c>
      <c r="D145" s="570" t="n">
        <v>100</v>
      </c>
      <c r="E145" s="570" t="n">
        <v>100</v>
      </c>
      <c r="F145" s="570" t="n">
        <v>100</v>
      </c>
      <c r="G145" s="570" t="n">
        <v>100</v>
      </c>
      <c r="H145" s="570" t="n">
        <v>100</v>
      </c>
      <c r="I145" s="570" t="n">
        <v>100</v>
      </c>
      <c r="J145" s="570" t="n">
        <v>100</v>
      </c>
      <c r="K145" s="570" t="n">
        <v>100</v>
      </c>
      <c r="L145" s="570" t="n">
        <v>100</v>
      </c>
      <c r="M145" s="570" t="n">
        <v>100</v>
      </c>
      <c r="N145" s="570" t="n">
        <v>100</v>
      </c>
      <c r="O145" s="570" t="n">
        <v>100</v>
      </c>
      <c r="P145" s="570" t="n">
        <v>100</v>
      </c>
      <c r="Q145" s="570" t="n">
        <v>100</v>
      </c>
      <c r="R145" s="570" t="n">
        <v>100</v>
      </c>
      <c r="S145" s="570" t="n">
        <v>100</v>
      </c>
    </row>
    <row r="146" customFormat="false" ht="15.75" hidden="false" customHeight="true" outlineLevel="0" collapsed="false">
      <c r="B146" s="535" t="s">
        <v>300</v>
      </c>
      <c r="C146" s="569" t="n">
        <v>19.1957104557641</v>
      </c>
      <c r="D146" s="569" t="n">
        <v>18.7678759596568</v>
      </c>
      <c r="E146" s="569" t="n">
        <v>18.7389380530973</v>
      </c>
      <c r="F146" s="569" t="n">
        <v>18.995983935743</v>
      </c>
      <c r="G146" s="569" t="n">
        <v>19.0206278026906</v>
      </c>
      <c r="H146" s="569" t="n">
        <v>19.213542585082</v>
      </c>
      <c r="I146" s="569" t="n">
        <v>19.2645330752748</v>
      </c>
      <c r="J146" s="569" t="n">
        <v>19.5121951219512</v>
      </c>
      <c r="K146" s="569" t="n">
        <v>19.7306441982353</v>
      </c>
      <c r="L146" s="569" t="n">
        <v>19.930602847229</v>
      </c>
      <c r="M146" s="569" t="n">
        <v>19.9715144801393</v>
      </c>
      <c r="N146" s="569" t="n">
        <v>20.0480304400711</v>
      </c>
      <c r="O146" s="569" t="n">
        <v>20.4183266932271</v>
      </c>
      <c r="P146" s="569" t="n">
        <v>20.6913718535113</v>
      </c>
      <c r="Q146" s="569" t="n">
        <v>21.2995938769135</v>
      </c>
      <c r="R146" s="569" t="n">
        <v>21.8573401984177</v>
      </c>
      <c r="S146" s="569" t="n">
        <v>22.3409284296114</v>
      </c>
    </row>
    <row r="147" customFormat="false" ht="15.75" hidden="false" customHeight="true" outlineLevel="0" collapsed="false">
      <c r="B147" s="535" t="s">
        <v>248</v>
      </c>
      <c r="C147" s="570" t="n">
        <v>0</v>
      </c>
      <c r="D147" s="570" t="n">
        <v>0</v>
      </c>
      <c r="E147" s="570" t="n">
        <v>0</v>
      </c>
      <c r="F147" s="570" t="n">
        <v>0</v>
      </c>
      <c r="G147" s="570" t="n">
        <v>0</v>
      </c>
      <c r="H147" s="570" t="n">
        <v>0</v>
      </c>
      <c r="I147" s="570" t="n">
        <v>0</v>
      </c>
      <c r="J147" s="570" t="n">
        <v>0</v>
      </c>
      <c r="K147" s="570" t="n">
        <v>0</v>
      </c>
      <c r="L147" s="570" t="n">
        <v>0</v>
      </c>
      <c r="M147" s="570" t="n">
        <v>0</v>
      </c>
      <c r="N147" s="570" t="n">
        <v>0</v>
      </c>
      <c r="O147" s="570" t="n">
        <v>0</v>
      </c>
      <c r="P147" s="570" t="n">
        <v>0</v>
      </c>
      <c r="Q147" s="570" t="n">
        <v>0</v>
      </c>
      <c r="R147" s="570" t="n">
        <v>0</v>
      </c>
      <c r="S147" s="570" t="n">
        <v>0</v>
      </c>
    </row>
    <row r="148" customFormat="false" ht="15.75" hidden="false" customHeight="true" outlineLevel="0" collapsed="false">
      <c r="B148" s="535" t="s">
        <v>250</v>
      </c>
      <c r="C148" s="569" t="n">
        <v>43.4782608695652</v>
      </c>
      <c r="D148" s="569" t="n">
        <v>43.1818181818182</v>
      </c>
      <c r="E148" s="569" t="n">
        <v>42.3423423423423</v>
      </c>
      <c r="F148" s="569" t="n">
        <v>42.7312775330396</v>
      </c>
      <c r="G148" s="569" t="n">
        <v>42.5438596491228</v>
      </c>
      <c r="H148" s="569" t="n">
        <v>42.1940928270042</v>
      </c>
      <c r="I148" s="569" t="n">
        <v>41.7721518987342</v>
      </c>
      <c r="J148" s="569" t="n">
        <v>40.5172413793103</v>
      </c>
      <c r="K148" s="569" t="n">
        <v>40.084388185654</v>
      </c>
      <c r="L148" s="569" t="n">
        <v>40.1673640167364</v>
      </c>
      <c r="M148" s="569" t="n">
        <v>41.0041841004184</v>
      </c>
      <c r="N148" s="569" t="n">
        <v>43.6974789915966</v>
      </c>
      <c r="O148" s="569" t="n">
        <v>46.3414634146342</v>
      </c>
      <c r="P148" s="569" t="n">
        <v>46.5384615384615</v>
      </c>
      <c r="Q148" s="569" t="n">
        <v>47.6190476190476</v>
      </c>
      <c r="R148" s="569" t="n">
        <v>46.6135458167331</v>
      </c>
      <c r="S148" s="569" t="n">
        <v>47.6</v>
      </c>
    </row>
    <row r="149" customFormat="false" ht="15.75" hidden="true" customHeight="true" outlineLevel="0" collapsed="false">
      <c r="B149" s="535" t="s">
        <v>246</v>
      </c>
      <c r="C149" s="570" t="n">
        <v>0</v>
      </c>
      <c r="D149" s="570" t="n">
        <v>0</v>
      </c>
      <c r="E149" s="570" t="n">
        <v>0</v>
      </c>
      <c r="F149" s="570" t="n">
        <v>0</v>
      </c>
      <c r="G149" s="570" t="n">
        <v>0</v>
      </c>
      <c r="H149" s="570" t="n">
        <v>0</v>
      </c>
      <c r="I149" s="570" t="n">
        <v>0</v>
      </c>
      <c r="J149" s="570" t="n">
        <v>0</v>
      </c>
      <c r="K149" s="570" t="n">
        <v>0</v>
      </c>
      <c r="L149" s="570" t="n">
        <v>0</v>
      </c>
      <c r="M149" s="570" t="n">
        <v>0</v>
      </c>
      <c r="N149" s="570" t="n">
        <v>0</v>
      </c>
      <c r="O149" s="570" t="n">
        <v>0</v>
      </c>
      <c r="P149" s="570" t="n">
        <v>0</v>
      </c>
      <c r="Q149" s="570" t="n">
        <v>0</v>
      </c>
      <c r="R149" s="570" t="n">
        <v>0</v>
      </c>
      <c r="S149" s="570" t="n">
        <v>0</v>
      </c>
      <c r="T149" s="511" t="s">
        <v>103</v>
      </c>
    </row>
    <row r="150" customFormat="false" ht="15.75" hidden="true" customHeight="true" outlineLevel="0" collapsed="false">
      <c r="B150" s="535" t="s">
        <v>318</v>
      </c>
      <c r="C150" s="570" t="n">
        <v>0</v>
      </c>
      <c r="D150" s="570" t="n">
        <v>0</v>
      </c>
      <c r="E150" s="570" t="n">
        <v>0</v>
      </c>
      <c r="F150" s="570" t="n">
        <v>0</v>
      </c>
      <c r="G150" s="570" t="n">
        <v>0</v>
      </c>
      <c r="H150" s="570" t="n">
        <v>0</v>
      </c>
      <c r="I150" s="570" t="n">
        <v>0</v>
      </c>
      <c r="J150" s="570" t="n">
        <v>0</v>
      </c>
      <c r="K150" s="570" t="n">
        <v>0</v>
      </c>
      <c r="L150" s="570" t="n">
        <v>0</v>
      </c>
      <c r="M150" s="570" t="n">
        <v>0</v>
      </c>
      <c r="N150" s="570" t="n">
        <v>0</v>
      </c>
      <c r="O150" s="570" t="n">
        <v>0</v>
      </c>
      <c r="P150" s="570" t="n">
        <v>0</v>
      </c>
      <c r="Q150" s="570" t="n">
        <v>0</v>
      </c>
      <c r="R150" s="570" t="n">
        <v>0</v>
      </c>
      <c r="S150" s="570" t="n">
        <v>0</v>
      </c>
      <c r="T150" s="511" t="s">
        <v>103</v>
      </c>
    </row>
    <row r="151" customFormat="false" ht="8.1" hidden="false" customHeight="true" outlineLevel="0" collapsed="false">
      <c r="B151" s="541"/>
    </row>
    <row r="152" customFormat="false" ht="15.75" hidden="false" customHeight="true" outlineLevel="0" collapsed="false">
      <c r="A152" s="542" t="s">
        <v>419</v>
      </c>
      <c r="B152" s="542"/>
      <c r="C152" s="568" t="n">
        <v>6.97851107300896</v>
      </c>
      <c r="D152" s="568" t="n">
        <v>7.19330368820298</v>
      </c>
      <c r="E152" s="568" t="n">
        <v>7.31363975685187</v>
      </c>
      <c r="F152" s="568" t="n">
        <v>7.32468650772294</v>
      </c>
      <c r="G152" s="568" t="n">
        <v>7.41350906095552</v>
      </c>
      <c r="H152" s="568" t="n">
        <v>7.47548888865181</v>
      </c>
      <c r="I152" s="568" t="n">
        <v>7.50655067602977</v>
      </c>
      <c r="J152" s="568" t="n">
        <v>7.60629387159433</v>
      </c>
      <c r="K152" s="568" t="n">
        <v>7.66510153058113</v>
      </c>
      <c r="L152" s="568" t="n">
        <v>7.83913227215101</v>
      </c>
      <c r="M152" s="568" t="n">
        <v>7.8314105024953</v>
      </c>
      <c r="N152" s="568" t="n">
        <v>8.28240671734486</v>
      </c>
      <c r="O152" s="568" t="n">
        <v>8.44305821505419</v>
      </c>
      <c r="P152" s="568" t="n">
        <v>8.40986411280014</v>
      </c>
      <c r="Q152" s="568" t="n">
        <v>8.42424242424242</v>
      </c>
      <c r="R152" s="568" t="n">
        <v>8.54587740723801</v>
      </c>
      <c r="S152" s="568" t="n">
        <v>8.57386947214836</v>
      </c>
    </row>
    <row r="153" customFormat="false" ht="15.75" hidden="false" customHeight="true" outlineLevel="0" collapsed="false">
      <c r="A153" s="511" t="s">
        <v>416</v>
      </c>
      <c r="B153" s="546" t="s">
        <v>706</v>
      </c>
      <c r="C153" s="569" t="n">
        <v>3.23442047466171</v>
      </c>
      <c r="D153" s="569" t="n">
        <v>3.4202287494297</v>
      </c>
      <c r="E153" s="569" t="n">
        <v>3.55865463494668</v>
      </c>
      <c r="F153" s="569" t="n">
        <v>3.67628544090245</v>
      </c>
      <c r="G153" s="569" t="n">
        <v>3.90177397627124</v>
      </c>
      <c r="H153" s="569" t="n">
        <v>4.00570391495981</v>
      </c>
      <c r="I153" s="569" t="n">
        <v>4.03178480229663</v>
      </c>
      <c r="J153" s="569" t="n">
        <v>4.14534209509084</v>
      </c>
      <c r="K153" s="569" t="n">
        <v>4.01203610832498</v>
      </c>
      <c r="L153" s="569" t="n">
        <v>4.1964594625764</v>
      </c>
      <c r="M153" s="569" t="n">
        <v>4.2188799253089</v>
      </c>
      <c r="N153" s="569" t="n">
        <v>4.43079491919614</v>
      </c>
      <c r="O153" s="569" t="n">
        <v>4.51962070161157</v>
      </c>
      <c r="P153" s="569" t="n">
        <v>4.42612247376972</v>
      </c>
      <c r="Q153" s="569" t="n">
        <v>4.51578788336607</v>
      </c>
      <c r="R153" s="569" t="n">
        <v>4.45953927938571</v>
      </c>
      <c r="S153" s="569" t="n">
        <v>4.54801159721321</v>
      </c>
    </row>
    <row r="154" customFormat="false" ht="15.75" hidden="false" customHeight="true" outlineLevel="0" collapsed="false">
      <c r="B154" s="546" t="s">
        <v>282</v>
      </c>
      <c r="C154" s="569" t="n">
        <v>7.91121229368241</v>
      </c>
      <c r="D154" s="569" t="n">
        <v>8.38541666666667</v>
      </c>
      <c r="E154" s="569" t="n">
        <v>7.57430488974113</v>
      </c>
      <c r="F154" s="569" t="n">
        <v>7.52737226277372</v>
      </c>
      <c r="G154" s="569" t="n">
        <v>7.57453666398066</v>
      </c>
      <c r="H154" s="569" t="n">
        <v>7.97292215118466</v>
      </c>
      <c r="I154" s="569" t="n">
        <v>8.83036405886909</v>
      </c>
      <c r="J154" s="569" t="n">
        <v>8.60014892032763</v>
      </c>
      <c r="K154" s="569" t="n">
        <v>8.03790803790804</v>
      </c>
      <c r="L154" s="569" t="n">
        <v>8.46257585974376</v>
      </c>
      <c r="M154" s="569" t="n">
        <v>8.74475637302356</v>
      </c>
      <c r="N154" s="569" t="n">
        <v>9.03903903903904</v>
      </c>
      <c r="O154" s="569" t="n">
        <v>9.38433950986252</v>
      </c>
      <c r="P154" s="569" t="n">
        <v>9.68126303246947</v>
      </c>
      <c r="Q154" s="569" t="n">
        <v>10.036496350365</v>
      </c>
      <c r="R154" s="569" t="n">
        <v>11.5161839863714</v>
      </c>
      <c r="S154" s="569" t="n">
        <v>12.5091979396615</v>
      </c>
    </row>
    <row r="155" customFormat="false" ht="15.75" hidden="false" customHeight="true" outlineLevel="0" collapsed="false">
      <c r="B155" s="546" t="s">
        <v>707</v>
      </c>
      <c r="C155" s="569" t="n">
        <v>5.11800583399629</v>
      </c>
      <c r="D155" s="569" t="n">
        <v>4.16761557731724</v>
      </c>
      <c r="E155" s="569" t="n">
        <v>4.4656742946012</v>
      </c>
      <c r="F155" s="569" t="n">
        <v>4.08784518373559</v>
      </c>
      <c r="G155" s="569" t="n">
        <v>3.07867730900798</v>
      </c>
      <c r="H155" s="569" t="n">
        <v>3.34051724137931</v>
      </c>
      <c r="I155" s="569" t="n">
        <v>3.84615384615385</v>
      </c>
      <c r="J155" s="569" t="n">
        <v>3.60852925095681</v>
      </c>
      <c r="K155" s="569" t="n">
        <v>3.68131868131868</v>
      </c>
      <c r="L155" s="569" t="n">
        <v>3.48372358652199</v>
      </c>
      <c r="M155" s="569" t="n">
        <v>4.30517711171662</v>
      </c>
      <c r="N155" s="569" t="n">
        <v>3.75609756097561</v>
      </c>
      <c r="O155" s="569" t="n">
        <v>4.26179604261796</v>
      </c>
      <c r="P155" s="569" t="n">
        <v>4.43037974683544</v>
      </c>
      <c r="Q155" s="569" t="n">
        <v>4.21417947446703</v>
      </c>
      <c r="R155" s="569" t="n">
        <v>5.35267633816908</v>
      </c>
      <c r="S155" s="569" t="n">
        <v>3.37250894225856</v>
      </c>
    </row>
    <row r="156" customFormat="false" ht="15.75" hidden="false" customHeight="true" outlineLevel="0" collapsed="false">
      <c r="B156" s="546" t="s">
        <v>267</v>
      </c>
      <c r="C156" s="569" t="n">
        <v>5.5045871559633</v>
      </c>
      <c r="D156" s="569" t="n">
        <v>3.87323943661972</v>
      </c>
      <c r="E156" s="569" t="n">
        <v>3.7037037037037</v>
      </c>
      <c r="F156" s="569" t="n">
        <v>1.62162162162162</v>
      </c>
      <c r="G156" s="569" t="n">
        <v>1.49253731343284</v>
      </c>
      <c r="H156" s="569" t="n">
        <v>1.65289256198347</v>
      </c>
      <c r="I156" s="569" t="n">
        <v>2.06185567010309</v>
      </c>
      <c r="J156" s="569" t="n">
        <v>2.4390243902439</v>
      </c>
      <c r="K156" s="570" t="n">
        <v>0</v>
      </c>
      <c r="L156" s="570" t="n">
        <v>0</v>
      </c>
      <c r="M156" s="570" t="n">
        <v>0</v>
      </c>
      <c r="N156" s="570" t="n">
        <v>0</v>
      </c>
      <c r="O156" s="570" t="n">
        <v>0</v>
      </c>
      <c r="P156" s="570" t="n">
        <v>0</v>
      </c>
      <c r="Q156" s="570" t="n">
        <v>0</v>
      </c>
      <c r="R156" s="570" t="n">
        <v>0</v>
      </c>
      <c r="S156" s="570" t="n">
        <v>0</v>
      </c>
    </row>
    <row r="157" customFormat="false" ht="15.75" hidden="false" customHeight="true" outlineLevel="0" collapsed="false">
      <c r="B157" s="546" t="s">
        <v>269</v>
      </c>
      <c r="C157" s="569" t="n">
        <v>17.8968050572356</v>
      </c>
      <c r="D157" s="569" t="n">
        <v>17.5671168917792</v>
      </c>
      <c r="E157" s="569" t="n">
        <v>15.6242171189979</v>
      </c>
      <c r="F157" s="569" t="n">
        <v>14.6941759402161</v>
      </c>
      <c r="G157" s="569" t="n">
        <v>14.4652136818429</v>
      </c>
      <c r="H157" s="569" t="n">
        <v>14.2718880285884</v>
      </c>
      <c r="I157" s="569" t="n">
        <v>14.5520493289808</v>
      </c>
      <c r="J157" s="569" t="n">
        <v>14.8447653429603</v>
      </c>
      <c r="K157" s="569" t="n">
        <v>14.5340610470993</v>
      </c>
      <c r="L157" s="569" t="n">
        <v>14.7642103866817</v>
      </c>
      <c r="M157" s="569" t="n">
        <v>14.0896921017403</v>
      </c>
      <c r="N157" s="569" t="n">
        <v>15.1492233405085</v>
      </c>
      <c r="O157" s="569" t="n">
        <v>15.5490767735666</v>
      </c>
      <c r="P157" s="569" t="n">
        <v>15.7952410770194</v>
      </c>
      <c r="Q157" s="569" t="n">
        <v>16.0808390892811</v>
      </c>
      <c r="R157" s="569" t="n">
        <v>17.0753763498058</v>
      </c>
      <c r="S157" s="569" t="n">
        <v>17.4086021505376</v>
      </c>
    </row>
    <row r="158" customFormat="false" ht="15.75" hidden="false" customHeight="true" outlineLevel="0" collapsed="false">
      <c r="B158" s="546" t="s">
        <v>296</v>
      </c>
      <c r="C158" s="569" t="n">
        <v>4.67889908256881</v>
      </c>
      <c r="D158" s="569" t="n">
        <v>4.80556433765413</v>
      </c>
      <c r="E158" s="569" t="n">
        <v>4.81077613855035</v>
      </c>
      <c r="F158" s="569" t="n">
        <v>4.9466537342386</v>
      </c>
      <c r="G158" s="569" t="n">
        <v>4.82005141388175</v>
      </c>
      <c r="H158" s="569" t="n">
        <v>5.14266755142668</v>
      </c>
      <c r="I158" s="569" t="n">
        <v>5.38821954484605</v>
      </c>
      <c r="J158" s="569" t="n">
        <v>5.45046489259378</v>
      </c>
      <c r="K158" s="569" t="n">
        <v>5.82905466626397</v>
      </c>
      <c r="L158" s="569" t="n">
        <v>5.92745502801534</v>
      </c>
      <c r="M158" s="569" t="n">
        <v>6.08473130508957</v>
      </c>
      <c r="N158" s="569" t="n">
        <v>6.08582574772432</v>
      </c>
      <c r="O158" s="569" t="n">
        <v>6.49350649350649</v>
      </c>
      <c r="P158" s="569" t="n">
        <v>6.84931506849315</v>
      </c>
      <c r="Q158" s="569" t="n">
        <v>7.10648148148148</v>
      </c>
      <c r="R158" s="569" t="n">
        <v>7.39644970414201</v>
      </c>
      <c r="S158" s="569" t="n">
        <v>7.48091603053435</v>
      </c>
    </row>
    <row r="159" customFormat="false" ht="15.75" hidden="false" customHeight="true" outlineLevel="0" collapsed="false">
      <c r="B159" s="546" t="s">
        <v>294</v>
      </c>
      <c r="C159" s="570" t="n">
        <v>0</v>
      </c>
      <c r="D159" s="570" t="n">
        <v>0</v>
      </c>
      <c r="E159" s="570" t="n">
        <v>0</v>
      </c>
      <c r="F159" s="570" t="n">
        <v>0</v>
      </c>
      <c r="G159" s="570" t="n">
        <v>0</v>
      </c>
      <c r="H159" s="570" t="n">
        <v>0</v>
      </c>
      <c r="I159" s="570" t="n">
        <v>0</v>
      </c>
      <c r="J159" s="570" t="n">
        <v>0</v>
      </c>
      <c r="K159" s="570" t="n">
        <v>0</v>
      </c>
      <c r="L159" s="570" t="n">
        <v>0</v>
      </c>
      <c r="M159" s="570" t="n">
        <v>0</v>
      </c>
      <c r="N159" s="570" t="n">
        <v>0</v>
      </c>
      <c r="O159" s="570" t="n">
        <v>0</v>
      </c>
      <c r="P159" s="570" t="n">
        <v>0</v>
      </c>
      <c r="Q159" s="570" t="n">
        <v>0</v>
      </c>
      <c r="R159" s="570" t="n">
        <v>0</v>
      </c>
      <c r="S159" s="570" t="n">
        <v>0</v>
      </c>
    </row>
    <row r="160" customFormat="false" ht="15.75" hidden="false" customHeight="true" outlineLevel="0" collapsed="false">
      <c r="B160" s="546" t="s">
        <v>320</v>
      </c>
      <c r="C160" s="569" t="n">
        <v>0.863509749303621</v>
      </c>
      <c r="D160" s="569" t="n">
        <v>0.739371534195934</v>
      </c>
      <c r="E160" s="569" t="n">
        <v>0.741877718086467</v>
      </c>
      <c r="F160" s="569" t="n">
        <v>0.686106346483705</v>
      </c>
      <c r="G160" s="569" t="n">
        <v>0.699300699300699</v>
      </c>
      <c r="H160" s="569" t="n">
        <v>0.716674629718108</v>
      </c>
      <c r="I160" s="569" t="n">
        <v>0.651100134710373</v>
      </c>
      <c r="J160" s="569" t="n">
        <v>0.636942675159236</v>
      </c>
      <c r="K160" s="570" t="n">
        <v>0</v>
      </c>
      <c r="L160" s="570" t="n">
        <v>0</v>
      </c>
      <c r="M160" s="570" t="n">
        <v>0</v>
      </c>
      <c r="N160" s="570" t="n">
        <v>0</v>
      </c>
      <c r="O160" s="570" t="n">
        <v>0</v>
      </c>
      <c r="P160" s="570" t="n">
        <v>0</v>
      </c>
      <c r="Q160" s="570" t="n">
        <v>0</v>
      </c>
      <c r="R160" s="570" t="n">
        <v>0</v>
      </c>
      <c r="S160" s="570" t="n">
        <v>0</v>
      </c>
    </row>
    <row r="161" customFormat="false" ht="15.75" hidden="false" customHeight="true" outlineLevel="0" collapsed="false">
      <c r="B161" s="546" t="s">
        <v>422</v>
      </c>
      <c r="C161" s="569" t="n">
        <v>0.843881856540084</v>
      </c>
      <c r="D161" s="569" t="n">
        <v>0.938967136150235</v>
      </c>
      <c r="E161" s="569" t="n">
        <v>1.01010101010101</v>
      </c>
      <c r="F161" s="569" t="n">
        <v>0.529100529100529</v>
      </c>
      <c r="G161" s="570" t="n">
        <v>0</v>
      </c>
      <c r="H161" s="569" t="n">
        <v>0.56980056980057</v>
      </c>
      <c r="I161" s="569" t="n">
        <v>0.267379679144385</v>
      </c>
      <c r="J161" s="569" t="n">
        <v>0.261096605744125</v>
      </c>
      <c r="K161" s="569" t="n">
        <v>0.225733634311512</v>
      </c>
      <c r="L161" s="569" t="n">
        <v>0.21551724137931</v>
      </c>
      <c r="M161" s="569" t="n">
        <v>0.194931773879142</v>
      </c>
      <c r="N161" s="569" t="n">
        <v>0.177304964539007</v>
      </c>
      <c r="O161" s="569" t="n">
        <v>0.280504908835905</v>
      </c>
      <c r="P161" s="569" t="n">
        <v>0.25706940874036</v>
      </c>
      <c r="Q161" s="569" t="n">
        <v>0.493827160493827</v>
      </c>
      <c r="R161" s="569" t="n">
        <v>0.87281795511222</v>
      </c>
      <c r="S161" s="569" t="n">
        <v>1.21359223300971</v>
      </c>
    </row>
    <row r="162" customFormat="false" ht="15.75" hidden="false" customHeight="true" outlineLevel="0" collapsed="false">
      <c r="B162" s="546" t="s">
        <v>298</v>
      </c>
      <c r="C162" s="569" t="n">
        <v>30.6236860546601</v>
      </c>
      <c r="D162" s="569" t="n">
        <v>30.9471551578592</v>
      </c>
      <c r="E162" s="569" t="n">
        <v>31.7893106119287</v>
      </c>
      <c r="F162" s="569" t="n">
        <v>32.34831813895</v>
      </c>
      <c r="G162" s="569" t="n">
        <v>32.1394307643108</v>
      </c>
      <c r="H162" s="569" t="n">
        <v>32.3003771110018</v>
      </c>
      <c r="I162" s="569" t="n">
        <v>32.8246863343506</v>
      </c>
      <c r="J162" s="569" t="n">
        <v>34.0905179831354</v>
      </c>
      <c r="K162" s="569" t="n">
        <v>32.6646606486125</v>
      </c>
      <c r="L162" s="569" t="n">
        <v>32.4884029158383</v>
      </c>
      <c r="M162" s="569" t="n">
        <v>32.3709677419355</v>
      </c>
      <c r="N162" s="569" t="n">
        <v>31.6510802966785</v>
      </c>
      <c r="O162" s="569" t="n">
        <v>30.0559026635975</v>
      </c>
      <c r="P162" s="569" t="n">
        <v>28.5594919786096</v>
      </c>
      <c r="Q162" s="569" t="n">
        <v>26.9742526352169</v>
      </c>
      <c r="R162" s="569" t="n">
        <v>27.1735365431244</v>
      </c>
      <c r="S162" s="569" t="n">
        <v>26.9805808558172</v>
      </c>
    </row>
    <row r="163" customFormat="false" ht="15.75" hidden="false" customHeight="true" outlineLevel="0" collapsed="false">
      <c r="B163" s="546" t="s">
        <v>732</v>
      </c>
      <c r="C163" s="569" t="n">
        <v>69.8666666666667</v>
      </c>
      <c r="D163" s="569" t="n">
        <v>66.4688427299703</v>
      </c>
      <c r="E163" s="569" t="n">
        <v>64.7761194029851</v>
      </c>
      <c r="F163" s="569" t="n">
        <v>65.2173913043478</v>
      </c>
      <c r="G163" s="569" t="n">
        <v>60.5960264900662</v>
      </c>
      <c r="H163" s="569" t="n">
        <v>61.0561056105611</v>
      </c>
      <c r="I163" s="569" t="n">
        <v>59.4855305466238</v>
      </c>
      <c r="J163" s="569" t="n">
        <v>58.7859424920128</v>
      </c>
      <c r="K163" s="569" t="n">
        <v>60.1328903654485</v>
      </c>
      <c r="L163" s="569" t="n">
        <v>60.0671140939597</v>
      </c>
      <c r="M163" s="569" t="n">
        <v>60.1973684210526</v>
      </c>
      <c r="N163" s="569" t="n">
        <v>52.1367521367521</v>
      </c>
      <c r="O163" s="569" t="n">
        <v>59.3059936908517</v>
      </c>
      <c r="P163" s="569" t="n">
        <v>62.5786163522013</v>
      </c>
      <c r="Q163" s="569" t="n">
        <v>63.1746031746032</v>
      </c>
      <c r="R163" s="569" t="n">
        <v>65.6050955414013</v>
      </c>
      <c r="S163" s="569" t="n">
        <v>65.6346749226006</v>
      </c>
    </row>
    <row r="164" customFormat="false" ht="8.1" hidden="false" customHeight="true" outlineLevel="0" collapsed="false">
      <c r="A164" s="548"/>
      <c r="B164" s="541"/>
    </row>
    <row r="165" customFormat="false" ht="15.75" hidden="false" customHeight="true" outlineLevel="0" collapsed="false">
      <c r="A165" s="542" t="s">
        <v>423</v>
      </c>
      <c r="B165" s="542"/>
      <c r="C165" s="568" t="n">
        <v>6.2912205014273</v>
      </c>
      <c r="D165" s="568" t="n">
        <v>6.31781306470837</v>
      </c>
      <c r="E165" s="568" t="n">
        <v>6.34402961814187</v>
      </c>
      <c r="F165" s="568" t="n">
        <v>6.36935004328027</v>
      </c>
      <c r="G165" s="568" t="n">
        <v>6.39137126402542</v>
      </c>
      <c r="H165" s="568" t="n">
        <v>6.41021240708416</v>
      </c>
      <c r="I165" s="568" t="n">
        <v>6.46593616469499</v>
      </c>
      <c r="J165" s="568" t="n">
        <v>6.55956616384891</v>
      </c>
      <c r="K165" s="568" t="n">
        <v>6.66953313743144</v>
      </c>
      <c r="L165" s="568" t="n">
        <v>6.81373601610228</v>
      </c>
      <c r="M165" s="568" t="n">
        <v>6.90203869303323</v>
      </c>
      <c r="N165" s="568" t="n">
        <v>7.08975648553183</v>
      </c>
      <c r="O165" s="568" t="n">
        <v>7.24108193233002</v>
      </c>
      <c r="P165" s="568" t="n">
        <v>7.39068379395355</v>
      </c>
      <c r="Q165" s="568" t="n">
        <v>7.57706801754494</v>
      </c>
      <c r="R165" s="568" t="n">
        <v>7.81565386858546</v>
      </c>
      <c r="S165" s="568" t="n">
        <v>8.02156208342658</v>
      </c>
    </row>
    <row r="166" customFormat="false" ht="15.75" hidden="false" customHeight="true" outlineLevel="0" collapsed="false">
      <c r="B166" s="550" t="s">
        <v>424</v>
      </c>
    </row>
    <row r="167" customFormat="false" ht="15.75" hidden="false" customHeight="true" outlineLevel="0" collapsed="false">
      <c r="B167" s="546" t="s">
        <v>428</v>
      </c>
      <c r="C167" s="569" t="n">
        <v>46.4119881806669</v>
      </c>
      <c r="D167" s="569" t="n">
        <v>48.1237113402062</v>
      </c>
      <c r="E167" s="569" t="n">
        <v>49.5623855078364</v>
      </c>
      <c r="F167" s="569" t="n">
        <v>51.5671790776602</v>
      </c>
      <c r="G167" s="569" t="n">
        <v>52.239360713622</v>
      </c>
      <c r="H167" s="569" t="n">
        <v>53.3072479970188</v>
      </c>
      <c r="I167" s="569" t="n">
        <v>54.2331518678431</v>
      </c>
      <c r="J167" s="569" t="n">
        <v>54.7424444022049</v>
      </c>
      <c r="K167" s="569" t="n">
        <v>55.3453169347209</v>
      </c>
      <c r="L167" s="569" t="n">
        <v>54.8553528653031</v>
      </c>
      <c r="M167" s="569" t="n">
        <v>56.075117370892</v>
      </c>
      <c r="N167" s="569" t="n">
        <v>56.8558791006266</v>
      </c>
      <c r="O167" s="569" t="n">
        <v>58.9804494792618</v>
      </c>
      <c r="P167" s="569" t="n">
        <v>64.2986261749819</v>
      </c>
      <c r="Q167" s="569" t="n">
        <v>66.4560204953032</v>
      </c>
      <c r="R167" s="569" t="n">
        <v>65.364492500872</v>
      </c>
      <c r="S167" s="569" t="n">
        <v>66.4831383344804</v>
      </c>
    </row>
    <row r="168" customFormat="false" ht="6" hidden="false" customHeight="true" outlineLevel="0" collapsed="false">
      <c r="A168" s="571" t="s">
        <v>429</v>
      </c>
      <c r="B168" s="557"/>
    </row>
    <row r="169" customFormat="false" ht="15.75" hidden="false" customHeight="true" outlineLevel="0" collapsed="false">
      <c r="A169" s="511" t="s">
        <v>430</v>
      </c>
      <c r="B169" s="557"/>
    </row>
    <row r="170" customFormat="false" ht="15.75" hidden="false" customHeight="true" outlineLevel="0" collapsed="false">
      <c r="A170" s="572" t="s">
        <v>476</v>
      </c>
      <c r="B170" s="572"/>
      <c r="C170" s="572"/>
      <c r="D170" s="572"/>
      <c r="E170" s="572"/>
      <c r="F170" s="572"/>
      <c r="G170" s="572"/>
      <c r="H170" s="572"/>
      <c r="I170" s="572"/>
      <c r="J170" s="572"/>
      <c r="K170" s="572"/>
      <c r="L170" s="572"/>
      <c r="M170" s="572"/>
      <c r="N170" s="572"/>
      <c r="O170" s="572"/>
      <c r="P170" s="572"/>
      <c r="Q170" s="572"/>
      <c r="R170" s="572"/>
      <c r="S170" s="572"/>
    </row>
    <row r="171" customFormat="false" ht="15.75" hidden="false" customHeight="true" outlineLevel="0" collapsed="false">
      <c r="A171" s="529" t="s">
        <v>784</v>
      </c>
      <c r="B171" s="529"/>
      <c r="C171" s="529"/>
      <c r="D171" s="529"/>
      <c r="E171" s="529"/>
      <c r="F171" s="529"/>
      <c r="G171" s="529"/>
      <c r="H171" s="529"/>
      <c r="I171" s="529"/>
      <c r="J171" s="529"/>
      <c r="K171" s="529"/>
      <c r="L171" s="529"/>
      <c r="M171" s="529"/>
      <c r="N171" s="529"/>
      <c r="O171" s="529"/>
      <c r="P171" s="529"/>
      <c r="Q171" s="529"/>
      <c r="R171" s="529"/>
      <c r="S171" s="529"/>
    </row>
    <row r="172" customFormat="false" ht="8.1" hidden="false" customHeight="true" outlineLevel="0" collapsed="false">
      <c r="B172" s="529"/>
      <c r="C172" s="529"/>
      <c r="D172" s="529"/>
      <c r="E172" s="529"/>
      <c r="F172" s="529"/>
      <c r="G172" s="529"/>
      <c r="H172" s="529"/>
      <c r="I172" s="529"/>
      <c r="J172" s="529"/>
      <c r="K172" s="529"/>
      <c r="L172" s="529"/>
      <c r="M172" s="529"/>
      <c r="N172" s="529"/>
      <c r="O172" s="529"/>
      <c r="P172" s="529"/>
      <c r="Q172" s="529"/>
      <c r="R172" s="529"/>
      <c r="S172" s="529"/>
    </row>
    <row r="173" customFormat="false" ht="15.75" hidden="false" customHeight="true" outlineLevel="0" collapsed="false">
      <c r="A173" s="531" t="s">
        <v>415</v>
      </c>
      <c r="B173" s="531"/>
      <c r="C173" s="568" t="n">
        <v>1.42302716688228</v>
      </c>
      <c r="D173" s="568" t="n">
        <v>1.57540662522354</v>
      </c>
      <c r="E173" s="568" t="n">
        <v>1.77119876786173</v>
      </c>
      <c r="F173" s="568" t="n">
        <v>1.90533666695405</v>
      </c>
      <c r="G173" s="568" t="n">
        <v>2.00900588846554</v>
      </c>
      <c r="H173" s="568" t="n">
        <v>2.2864768683274</v>
      </c>
      <c r="I173" s="568" t="n">
        <v>2.62576008844666</v>
      </c>
      <c r="J173" s="568" t="n">
        <v>2.88020546688681</v>
      </c>
      <c r="K173" s="568" t="n">
        <v>3.2602478551001</v>
      </c>
      <c r="L173" s="568" t="n">
        <v>3.79899497487437</v>
      </c>
      <c r="M173" s="568" t="n">
        <v>4.58725522016661</v>
      </c>
      <c r="N173" s="568" t="n">
        <v>4.92136514389644</v>
      </c>
      <c r="O173" s="568" t="n">
        <v>5.79841449603624</v>
      </c>
      <c r="P173" s="568" t="n">
        <v>7.32220323386355</v>
      </c>
      <c r="Q173" s="568" t="n">
        <v>8.46248799890276</v>
      </c>
      <c r="R173" s="568" t="n">
        <v>9.86908358509567</v>
      </c>
      <c r="S173" s="568" t="n">
        <v>10.6668633815285</v>
      </c>
    </row>
    <row r="174" customFormat="false" ht="15.75" hidden="false" customHeight="true" outlineLevel="0" collapsed="false">
      <c r="A174" s="511" t="s">
        <v>416</v>
      </c>
      <c r="B174" s="535" t="s">
        <v>361</v>
      </c>
      <c r="C174" s="569" t="n">
        <v>3.88349514563107</v>
      </c>
      <c r="D174" s="569" t="n">
        <v>3.18021201413428</v>
      </c>
      <c r="E174" s="569" t="n">
        <v>2.97805642633229</v>
      </c>
      <c r="F174" s="569" t="n">
        <v>3.486529318542</v>
      </c>
      <c r="G174" s="569" t="n">
        <v>3.28358208955224</v>
      </c>
      <c r="H174" s="569" t="n">
        <v>3.90070921985816</v>
      </c>
      <c r="I174" s="569" t="n">
        <v>4.83091787439614</v>
      </c>
      <c r="J174" s="569" t="n">
        <v>5.16795865633075</v>
      </c>
      <c r="K174" s="569" t="n">
        <v>5.91397849462366</v>
      </c>
      <c r="L174" s="569" t="n">
        <v>5.98290598290598</v>
      </c>
      <c r="M174" s="569" t="n">
        <v>6.32183908045977</v>
      </c>
      <c r="N174" s="569" t="n">
        <v>7.03812316715543</v>
      </c>
      <c r="O174" s="569" t="n">
        <v>6.56716417910448</v>
      </c>
      <c r="P174" s="570" t="n">
        <v>0</v>
      </c>
      <c r="Q174" s="570" t="n">
        <v>0</v>
      </c>
      <c r="R174" s="570" t="n">
        <v>0</v>
      </c>
      <c r="S174" s="570" t="n">
        <v>0</v>
      </c>
      <c r="T174" s="537"/>
    </row>
    <row r="175" customFormat="false" ht="15.75" hidden="false" customHeight="true" outlineLevel="0" collapsed="false">
      <c r="B175" s="535" t="s">
        <v>348</v>
      </c>
      <c r="C175" s="570" t="n">
        <v>0</v>
      </c>
      <c r="D175" s="570" t="n">
        <v>0</v>
      </c>
      <c r="E175" s="570" t="n">
        <v>0</v>
      </c>
      <c r="F175" s="570" t="n">
        <v>0</v>
      </c>
      <c r="G175" s="570" t="n">
        <v>0</v>
      </c>
      <c r="H175" s="570" t="n">
        <v>0</v>
      </c>
      <c r="I175" s="570" t="n">
        <v>0</v>
      </c>
      <c r="J175" s="570" t="n">
        <v>0</v>
      </c>
      <c r="K175" s="570" t="n">
        <v>0</v>
      </c>
      <c r="L175" s="570" t="n">
        <v>0</v>
      </c>
      <c r="M175" s="570" t="n">
        <v>0</v>
      </c>
      <c r="N175" s="569" t="n">
        <v>0.671140939597316</v>
      </c>
      <c r="O175" s="569" t="n">
        <v>1.72413793103448</v>
      </c>
      <c r="P175" s="569" t="n">
        <v>2.77777777777778</v>
      </c>
      <c r="Q175" s="570" t="n">
        <v>0</v>
      </c>
      <c r="R175" s="570" t="n">
        <v>0</v>
      </c>
      <c r="S175" s="570" t="n">
        <v>0</v>
      </c>
      <c r="T175" s="537"/>
    </row>
    <row r="176" customFormat="false" ht="15.75" hidden="false" customHeight="true" outlineLevel="0" collapsed="false">
      <c r="B176" s="535" t="s">
        <v>304</v>
      </c>
      <c r="C176" s="569" t="n">
        <v>0.558534405719392</v>
      </c>
      <c r="D176" s="569" t="n">
        <v>0.658791458427987</v>
      </c>
      <c r="E176" s="569" t="n">
        <v>0.817624347036112</v>
      </c>
      <c r="F176" s="569" t="n">
        <v>0.891836268008232</v>
      </c>
      <c r="G176" s="569" t="n">
        <v>1.04190784903913</v>
      </c>
      <c r="H176" s="569" t="n">
        <v>1.35263407688657</v>
      </c>
      <c r="I176" s="569" t="n">
        <v>1.76836861768369</v>
      </c>
      <c r="J176" s="569" t="n">
        <v>2.32497387669801</v>
      </c>
      <c r="K176" s="569" t="n">
        <v>2.84451808892571</v>
      </c>
      <c r="L176" s="569" t="n">
        <v>3.64219114219114</v>
      </c>
      <c r="M176" s="569" t="n">
        <v>4.62323626538577</v>
      </c>
      <c r="N176" s="569" t="n">
        <v>5.50261297264064</v>
      </c>
      <c r="O176" s="569" t="n">
        <v>6.40825257893092</v>
      </c>
      <c r="P176" s="569" t="n">
        <v>7.03611457036115</v>
      </c>
      <c r="Q176" s="569" t="n">
        <v>7.7897403419886</v>
      </c>
      <c r="R176" s="569" t="n">
        <v>8.92288081580625</v>
      </c>
      <c r="S176" s="569" t="n">
        <v>9.3490746649649</v>
      </c>
      <c r="T176" s="537"/>
    </row>
    <row r="177" customFormat="false" ht="15.75" hidden="false" customHeight="true" outlineLevel="0" collapsed="false">
      <c r="B177" s="535" t="s">
        <v>338</v>
      </c>
      <c r="C177" s="569" t="n">
        <v>1.27118644067797</v>
      </c>
      <c r="D177" s="569" t="n">
        <v>1.50228608752449</v>
      </c>
      <c r="E177" s="569" t="n">
        <v>1.66777851901268</v>
      </c>
      <c r="F177" s="569" t="n">
        <v>1.67224080267559</v>
      </c>
      <c r="G177" s="569" t="n">
        <v>1.74146014735432</v>
      </c>
      <c r="H177" s="569" t="n">
        <v>1.88552188552189</v>
      </c>
      <c r="I177" s="569" t="n">
        <v>2.1813224267212</v>
      </c>
      <c r="J177" s="569" t="n">
        <v>2.50521920668058</v>
      </c>
      <c r="K177" s="569" t="n">
        <v>2.84090909090909</v>
      </c>
      <c r="L177" s="569" t="n">
        <v>3.05286671630678</v>
      </c>
      <c r="M177" s="569" t="n">
        <v>3.50194552529183</v>
      </c>
      <c r="N177" s="569" t="n">
        <v>5.22041763341067</v>
      </c>
      <c r="O177" s="569" t="n">
        <v>6.04651162790698</v>
      </c>
      <c r="P177" s="569" t="n">
        <v>7.1664829106946</v>
      </c>
      <c r="Q177" s="569" t="n">
        <v>8.01781737193764</v>
      </c>
      <c r="R177" s="569" t="n">
        <v>8.79732739420935</v>
      </c>
      <c r="S177" s="569" t="n">
        <v>8.92857142857143</v>
      </c>
      <c r="T177" s="537"/>
    </row>
    <row r="178" customFormat="false" ht="15.75" hidden="false" customHeight="true" outlineLevel="0" collapsed="false">
      <c r="B178" s="535" t="s">
        <v>309</v>
      </c>
      <c r="C178" s="569" t="n">
        <v>0.2710027100271</v>
      </c>
      <c r="D178" s="569" t="n">
        <v>0.411522633744856</v>
      </c>
      <c r="E178" s="569" t="n">
        <v>0.399467376830892</v>
      </c>
      <c r="F178" s="569" t="n">
        <v>0.426136363636364</v>
      </c>
      <c r="G178" s="569" t="n">
        <v>0.436681222707424</v>
      </c>
      <c r="H178" s="569" t="n">
        <v>0.46583850931677</v>
      </c>
      <c r="I178" s="569" t="n">
        <v>0.826446280991736</v>
      </c>
      <c r="J178" s="569" t="n">
        <v>0.75187969924812</v>
      </c>
      <c r="K178" s="569" t="n">
        <v>0.865800865800866</v>
      </c>
      <c r="L178" s="569" t="n">
        <v>1.53256704980843</v>
      </c>
      <c r="M178" s="569" t="n">
        <v>1.66666666666667</v>
      </c>
      <c r="N178" s="569" t="n">
        <v>1.84331797235023</v>
      </c>
      <c r="O178" s="569" t="n">
        <v>1.59574468085106</v>
      </c>
      <c r="P178" s="569" t="n">
        <v>1.79640718562874</v>
      </c>
      <c r="Q178" s="569" t="n">
        <v>2.67857142857143</v>
      </c>
      <c r="R178" s="569" t="n">
        <v>3.57142857142857</v>
      </c>
      <c r="S178" s="569" t="n">
        <v>1.92307692307692</v>
      </c>
      <c r="T178" s="537"/>
    </row>
    <row r="179" customFormat="false" ht="15.75" hidden="false" customHeight="true" outlineLevel="0" collapsed="false">
      <c r="B179" s="535" t="s">
        <v>335</v>
      </c>
      <c r="C179" s="569" t="n">
        <v>0.0716845878136201</v>
      </c>
      <c r="D179" s="569" t="n">
        <v>0.224719101123596</v>
      </c>
      <c r="E179" s="569" t="n">
        <v>0.244498777506112</v>
      </c>
      <c r="F179" s="569" t="n">
        <v>0.248344370860927</v>
      </c>
      <c r="G179" s="569" t="n">
        <v>0.492610837438424</v>
      </c>
      <c r="H179" s="569" t="n">
        <v>0.579470198675497</v>
      </c>
      <c r="I179" s="569" t="n">
        <v>0.931414055884843</v>
      </c>
      <c r="J179" s="569" t="n">
        <v>0.814026299311209</v>
      </c>
      <c r="K179" s="569" t="n">
        <v>0.943396226415094</v>
      </c>
      <c r="L179" s="569" t="n">
        <v>1.20177103099304</v>
      </c>
      <c r="M179" s="569" t="n">
        <v>1.61917098445596</v>
      </c>
      <c r="N179" s="569" t="n">
        <v>1.32567388422448</v>
      </c>
      <c r="O179" s="569" t="n">
        <v>1.77953534354918</v>
      </c>
      <c r="P179" s="569" t="n">
        <v>4.31177446102819</v>
      </c>
      <c r="Q179" s="569" t="n">
        <v>6.67259786476868</v>
      </c>
      <c r="R179" s="569" t="n">
        <v>9.06593406593407</v>
      </c>
      <c r="S179" s="569" t="n">
        <v>10.5653382761817</v>
      </c>
      <c r="T179" s="537"/>
    </row>
    <row r="180" customFormat="false" ht="15.75" hidden="false" customHeight="true" outlineLevel="0" collapsed="false">
      <c r="B180" s="535" t="s">
        <v>333</v>
      </c>
      <c r="C180" s="569" t="n">
        <v>0.70859167404783</v>
      </c>
      <c r="D180" s="569" t="n">
        <v>0.872938894277401</v>
      </c>
      <c r="E180" s="569" t="n">
        <v>0.896414342629482</v>
      </c>
      <c r="F180" s="569" t="n">
        <v>0.899100899100899</v>
      </c>
      <c r="G180" s="569" t="n">
        <v>0.911854103343465</v>
      </c>
      <c r="H180" s="569" t="n">
        <v>1.02354145342886</v>
      </c>
      <c r="I180" s="569" t="n">
        <v>1.25391849529781</v>
      </c>
      <c r="J180" s="569" t="n">
        <v>1.58394931362196</v>
      </c>
      <c r="K180" s="569" t="n">
        <v>1.71122994652406</v>
      </c>
      <c r="L180" s="569" t="n">
        <v>1.87637969094923</v>
      </c>
      <c r="M180" s="569" t="n">
        <v>3.50877192982456</v>
      </c>
      <c r="N180" s="569" t="n">
        <v>4.09638554216868</v>
      </c>
      <c r="O180" s="569" t="n">
        <v>5.49738219895288</v>
      </c>
      <c r="P180" s="569" t="n">
        <v>6.3953488372093</v>
      </c>
      <c r="Q180" s="569" t="n">
        <v>8.22368421052632</v>
      </c>
      <c r="R180" s="569" t="n">
        <v>13.8686131386861</v>
      </c>
      <c r="S180" s="569" t="n">
        <v>14.6341463414634</v>
      </c>
      <c r="T180" s="537"/>
    </row>
    <row r="181" customFormat="false" ht="15.75" hidden="false" customHeight="true" outlineLevel="0" collapsed="false">
      <c r="B181" s="535" t="s">
        <v>307</v>
      </c>
      <c r="C181" s="569" t="n">
        <v>3.20855614973262</v>
      </c>
      <c r="D181" s="569" t="n">
        <v>3.40760157273919</v>
      </c>
      <c r="E181" s="569" t="n">
        <v>4.11840411840412</v>
      </c>
      <c r="F181" s="569" t="n">
        <v>4.21994884910486</v>
      </c>
      <c r="G181" s="569" t="n">
        <v>4.24710424710425</v>
      </c>
      <c r="H181" s="569" t="n">
        <v>4.56919060052219</v>
      </c>
      <c r="I181" s="569" t="n">
        <v>4.62962962962963</v>
      </c>
      <c r="J181" s="569" t="n">
        <v>5.03311258278146</v>
      </c>
      <c r="K181" s="569" t="n">
        <v>5.45212765957447</v>
      </c>
      <c r="L181" s="569" t="n">
        <v>6.19111709286676</v>
      </c>
      <c r="M181" s="569" t="n">
        <v>6.74931129476584</v>
      </c>
      <c r="N181" s="569" t="n">
        <v>7.11237553342817</v>
      </c>
      <c r="O181" s="569" t="n">
        <v>8.22320117474303</v>
      </c>
      <c r="P181" s="569" t="n">
        <v>10.2446483180428</v>
      </c>
      <c r="Q181" s="569" t="n">
        <v>11.1459968602826</v>
      </c>
      <c r="R181" s="569" t="n">
        <v>12.9508196721311</v>
      </c>
      <c r="S181" s="569" t="n">
        <v>14.9917627677101</v>
      </c>
      <c r="T181" s="537"/>
    </row>
    <row r="182" customFormat="false" ht="15.75" hidden="false" customHeight="true" outlineLevel="0" collapsed="false">
      <c r="B182" s="535" t="s">
        <v>313</v>
      </c>
      <c r="C182" s="569" t="n">
        <v>0.498753117206983</v>
      </c>
      <c r="D182" s="569" t="n">
        <v>0.510204081632653</v>
      </c>
      <c r="E182" s="569" t="n">
        <v>0.77720207253886</v>
      </c>
      <c r="F182" s="569" t="n">
        <v>1.03626943005181</v>
      </c>
      <c r="G182" s="569" t="n">
        <v>0.813008130081301</v>
      </c>
      <c r="H182" s="569" t="n">
        <v>0.819672131147541</v>
      </c>
      <c r="I182" s="569" t="n">
        <v>1.11111111111111</v>
      </c>
      <c r="J182" s="569" t="n">
        <v>1.12044817927171</v>
      </c>
      <c r="K182" s="569" t="n">
        <v>1.15942028985507</v>
      </c>
      <c r="L182" s="569" t="n">
        <v>1.80722891566265</v>
      </c>
      <c r="M182" s="569" t="n">
        <v>2.75229357798165</v>
      </c>
      <c r="N182" s="569" t="n">
        <v>2.95081967213115</v>
      </c>
      <c r="O182" s="569" t="n">
        <v>4.62633451957295</v>
      </c>
      <c r="P182" s="569" t="n">
        <v>5.74712643678161</v>
      </c>
      <c r="Q182" s="569" t="n">
        <v>7.39130434782609</v>
      </c>
      <c r="R182" s="569" t="n">
        <v>10.2439024390244</v>
      </c>
      <c r="S182" s="569" t="n">
        <v>17.0542635658915</v>
      </c>
      <c r="T182" s="537"/>
    </row>
    <row r="183" customFormat="false" ht="15.75" hidden="false" customHeight="true" outlineLevel="0" collapsed="false">
      <c r="B183" s="535" t="s">
        <v>302</v>
      </c>
      <c r="C183" s="570" t="n">
        <v>100</v>
      </c>
      <c r="D183" s="570" t="n">
        <v>100</v>
      </c>
      <c r="E183" s="570" t="n">
        <v>100</v>
      </c>
      <c r="F183" s="570" t="n">
        <v>100</v>
      </c>
      <c r="G183" s="570" t="n">
        <v>100</v>
      </c>
      <c r="H183" s="570" t="n">
        <v>100</v>
      </c>
      <c r="I183" s="570" t="n">
        <v>100</v>
      </c>
      <c r="J183" s="570" t="n">
        <v>100</v>
      </c>
      <c r="K183" s="570" t="n">
        <v>100</v>
      </c>
      <c r="L183" s="570" t="n">
        <v>100</v>
      </c>
      <c r="M183" s="570" t="n">
        <v>100</v>
      </c>
      <c r="N183" s="570" t="n">
        <v>100</v>
      </c>
      <c r="O183" s="570" t="n">
        <v>100</v>
      </c>
      <c r="P183" s="570" t="n">
        <v>100</v>
      </c>
      <c r="Q183" s="570" t="n">
        <v>100</v>
      </c>
      <c r="R183" s="570" t="n">
        <v>100</v>
      </c>
      <c r="S183" s="570" t="n">
        <v>100</v>
      </c>
      <c r="T183" s="537"/>
    </row>
    <row r="184" customFormat="false" ht="15.75" hidden="false" customHeight="true" outlineLevel="0" collapsed="false">
      <c r="B184" s="535" t="s">
        <v>300</v>
      </c>
      <c r="C184" s="569" t="n">
        <v>6.426735218509</v>
      </c>
      <c r="D184" s="569" t="n">
        <v>6.63198959687906</v>
      </c>
      <c r="E184" s="569" t="n">
        <v>7.32647814910026</v>
      </c>
      <c r="F184" s="569" t="n">
        <v>7.40740740740741</v>
      </c>
      <c r="G184" s="569" t="n">
        <v>7.55667506297229</v>
      </c>
      <c r="H184" s="569" t="n">
        <v>8.41708542713568</v>
      </c>
      <c r="I184" s="569" t="n">
        <v>8.7719298245614</v>
      </c>
      <c r="J184" s="569" t="n">
        <v>9.1254752851711</v>
      </c>
      <c r="K184" s="569" t="n">
        <v>9.27835051546392</v>
      </c>
      <c r="L184" s="569" t="n">
        <v>9.54248366013072</v>
      </c>
      <c r="M184" s="569" t="n">
        <v>10.0662251655629</v>
      </c>
      <c r="N184" s="569" t="n">
        <v>10.2425876010782</v>
      </c>
      <c r="O184" s="569" t="n">
        <v>10.8367626886145</v>
      </c>
      <c r="P184" s="569" t="n">
        <v>11.218836565097</v>
      </c>
      <c r="Q184" s="569" t="n">
        <v>11.484593837535</v>
      </c>
      <c r="R184" s="569" t="n">
        <v>11.5714285714286</v>
      </c>
      <c r="S184" s="569" t="n">
        <v>11.9359534206696</v>
      </c>
      <c r="T184" s="537"/>
    </row>
    <row r="185" customFormat="false" ht="15.75" hidden="false" customHeight="true" outlineLevel="0" collapsed="false">
      <c r="B185" s="535" t="s">
        <v>248</v>
      </c>
      <c r="C185" s="570" t="n">
        <v>0</v>
      </c>
      <c r="D185" s="570" t="n">
        <v>0</v>
      </c>
      <c r="E185" s="570" t="n">
        <v>0</v>
      </c>
      <c r="F185" s="570" t="n">
        <v>0</v>
      </c>
      <c r="G185" s="570" t="n">
        <v>0</v>
      </c>
      <c r="H185" s="570" t="n">
        <v>0</v>
      </c>
      <c r="I185" s="570" t="n">
        <v>0</v>
      </c>
      <c r="J185" s="570" t="n">
        <v>0</v>
      </c>
      <c r="K185" s="570" t="n">
        <v>0</v>
      </c>
      <c r="L185" s="570" t="n">
        <v>0</v>
      </c>
      <c r="M185" s="570" t="n">
        <v>0</v>
      </c>
      <c r="N185" s="570" t="n">
        <v>0</v>
      </c>
      <c r="O185" s="570" t="n">
        <v>0</v>
      </c>
      <c r="P185" s="570" t="n">
        <v>0</v>
      </c>
      <c r="Q185" s="570" t="n">
        <v>0</v>
      </c>
      <c r="R185" s="570" t="n">
        <v>0</v>
      </c>
      <c r="S185" s="570" t="n">
        <v>0</v>
      </c>
      <c r="T185" s="537"/>
    </row>
    <row r="186" customFormat="false" ht="15.75" hidden="false" customHeight="true" outlineLevel="0" collapsed="false">
      <c r="B186" s="535" t="s">
        <v>250</v>
      </c>
      <c r="C186" s="569" t="n">
        <v>5.55555555555556</v>
      </c>
      <c r="D186" s="569" t="n">
        <v>6.25</v>
      </c>
      <c r="E186" s="569" t="n">
        <v>7.14285714285714</v>
      </c>
      <c r="F186" s="569" t="n">
        <v>9.52380952380952</v>
      </c>
      <c r="G186" s="569" t="n">
        <v>8.69565217391304</v>
      </c>
      <c r="H186" s="569" t="n">
        <v>8.33333333333333</v>
      </c>
      <c r="I186" s="569" t="n">
        <v>8</v>
      </c>
      <c r="J186" s="569" t="n">
        <v>4.34782608695652</v>
      </c>
      <c r="K186" s="569" t="n">
        <v>4.34782608695652</v>
      </c>
      <c r="L186" s="569" t="n">
        <v>4.34782608695652</v>
      </c>
      <c r="M186" s="569" t="n">
        <v>4</v>
      </c>
      <c r="N186" s="569" t="n">
        <v>4</v>
      </c>
      <c r="O186" s="570" t="n">
        <v>0</v>
      </c>
      <c r="P186" s="570" t="n">
        <v>0</v>
      </c>
      <c r="Q186" s="570" t="n">
        <v>0</v>
      </c>
      <c r="R186" s="570" t="n">
        <v>0</v>
      </c>
      <c r="S186" s="570" t="n">
        <v>0</v>
      </c>
      <c r="T186" s="537"/>
    </row>
    <row r="187" customFormat="false" ht="15.75" hidden="false" customHeight="true" outlineLevel="0" collapsed="false">
      <c r="B187" s="535" t="s">
        <v>246</v>
      </c>
      <c r="C187" s="569" t="n">
        <v>0</v>
      </c>
      <c r="D187" s="569" t="n">
        <v>0</v>
      </c>
      <c r="E187" s="569" t="n">
        <v>2.4390243902439</v>
      </c>
      <c r="F187" s="569" t="n">
        <v>2.77777777777778</v>
      </c>
      <c r="G187" s="569" t="n">
        <v>2.94117647058824</v>
      </c>
      <c r="H187" s="570" t="n">
        <v>0</v>
      </c>
      <c r="I187" s="570" t="n">
        <v>0</v>
      </c>
      <c r="J187" s="570" t="n">
        <v>0</v>
      </c>
      <c r="K187" s="570" t="n">
        <v>0</v>
      </c>
      <c r="L187" s="570" t="n">
        <v>0</v>
      </c>
      <c r="M187" s="570" t="n">
        <v>0</v>
      </c>
      <c r="N187" s="570" t="n">
        <v>0</v>
      </c>
      <c r="O187" s="570" t="n">
        <v>0</v>
      </c>
      <c r="P187" s="570" t="n">
        <v>0</v>
      </c>
      <c r="Q187" s="570" t="n">
        <v>0</v>
      </c>
      <c r="R187" s="570" t="n">
        <v>0</v>
      </c>
      <c r="S187" s="570" t="n">
        <v>0</v>
      </c>
      <c r="T187" s="537"/>
    </row>
    <row r="188" customFormat="false" ht="15.75" hidden="false" customHeight="true" outlineLevel="0" collapsed="false">
      <c r="B188" s="535" t="s">
        <v>318</v>
      </c>
      <c r="C188" s="569" t="n">
        <v>6.66666666666667</v>
      </c>
      <c r="D188" s="569" t="n">
        <v>6.25</v>
      </c>
      <c r="E188" s="569" t="n">
        <v>6.25</v>
      </c>
      <c r="F188" s="569" t="n">
        <v>5.88235294117647</v>
      </c>
      <c r="G188" s="569" t="n">
        <v>5.88235294117647</v>
      </c>
      <c r="H188" s="569" t="n">
        <v>5.88235294117647</v>
      </c>
      <c r="I188" s="569" t="n">
        <v>6.25</v>
      </c>
      <c r="J188" s="570" t="n">
        <v>0</v>
      </c>
      <c r="K188" s="570" t="n">
        <v>0</v>
      </c>
      <c r="L188" s="570" t="n">
        <v>0</v>
      </c>
      <c r="M188" s="570" t="n">
        <v>0</v>
      </c>
      <c r="N188" s="570" t="n">
        <v>0</v>
      </c>
      <c r="O188" s="570" t="n">
        <v>0</v>
      </c>
      <c r="P188" s="569" t="n">
        <v>6.25</v>
      </c>
      <c r="Q188" s="569" t="n">
        <v>6.25</v>
      </c>
      <c r="R188" s="569" t="n">
        <v>6.25</v>
      </c>
      <c r="S188" s="569" t="n">
        <v>6.25</v>
      </c>
      <c r="T188" s="537"/>
    </row>
    <row r="189" customFormat="false" ht="8.1" hidden="false" customHeight="true" outlineLevel="0" collapsed="false">
      <c r="B189" s="541"/>
      <c r="T189" s="537"/>
    </row>
    <row r="190" customFormat="false" ht="15.75" hidden="false" customHeight="true" outlineLevel="0" collapsed="false">
      <c r="A190" s="542" t="s">
        <v>419</v>
      </c>
      <c r="B190" s="542"/>
      <c r="C190" s="568" t="n">
        <v>5.6271186440678</v>
      </c>
      <c r="D190" s="568" t="n">
        <v>7.64781491002571</v>
      </c>
      <c r="E190" s="568" t="n">
        <v>13.1687242798354</v>
      </c>
      <c r="F190" s="568" t="n">
        <v>18.1613085166385</v>
      </c>
      <c r="G190" s="568" t="n">
        <v>20.5291005291005</v>
      </c>
      <c r="H190" s="568" t="n">
        <v>22.3123732251521</v>
      </c>
      <c r="I190" s="568" t="n">
        <v>22.9460379193</v>
      </c>
      <c r="J190" s="568" t="n">
        <v>22.8250244379277</v>
      </c>
      <c r="K190" s="568" t="n">
        <v>23.8834951456311</v>
      </c>
      <c r="L190" s="568" t="n">
        <v>24.0893637688198</v>
      </c>
      <c r="M190" s="568" t="n">
        <v>24.7244849065644</v>
      </c>
      <c r="N190" s="568" t="n">
        <v>25.8845437616387</v>
      </c>
      <c r="O190" s="568" t="n">
        <v>27.3271889400922</v>
      </c>
      <c r="P190" s="568" t="n">
        <v>28.7372330547818</v>
      </c>
      <c r="Q190" s="568" t="n">
        <v>29.3953488372093</v>
      </c>
      <c r="R190" s="568" t="n">
        <v>30.2161654135338</v>
      </c>
      <c r="S190" s="568" t="n">
        <v>31.9688109161793</v>
      </c>
      <c r="T190" s="537"/>
    </row>
    <row r="191" customFormat="false" ht="15.75" hidden="false" customHeight="true" outlineLevel="0" collapsed="false">
      <c r="A191" s="511" t="s">
        <v>416</v>
      </c>
      <c r="B191" s="546" t="s">
        <v>706</v>
      </c>
      <c r="C191" s="569" t="n">
        <v>1.90930787589499</v>
      </c>
      <c r="D191" s="569" t="n">
        <v>2.70935960591133</v>
      </c>
      <c r="E191" s="569" t="n">
        <v>3.1496062992126</v>
      </c>
      <c r="F191" s="569" t="n">
        <v>4.3010752688172</v>
      </c>
      <c r="G191" s="569" t="n">
        <v>5.44554455445545</v>
      </c>
      <c r="H191" s="569" t="n">
        <v>6.75</v>
      </c>
      <c r="I191" s="569" t="n">
        <v>7.98004987531172</v>
      </c>
      <c r="J191" s="569" t="n">
        <v>10.4878048780488</v>
      </c>
      <c r="K191" s="569" t="n">
        <v>11.7788461538462</v>
      </c>
      <c r="L191" s="569" t="n">
        <v>12.039312039312</v>
      </c>
      <c r="M191" s="569" t="n">
        <v>12.5944584382872</v>
      </c>
      <c r="N191" s="569" t="n">
        <v>12.4069478908189</v>
      </c>
      <c r="O191" s="569" t="n">
        <v>13.1645569620253</v>
      </c>
      <c r="P191" s="569" t="n">
        <v>14.0625</v>
      </c>
      <c r="Q191" s="569" t="n">
        <v>14.9606299212598</v>
      </c>
      <c r="R191" s="569" t="n">
        <v>15.9151193633952</v>
      </c>
      <c r="S191" s="569" t="n">
        <v>16.5311653116531</v>
      </c>
      <c r="T191" s="537"/>
    </row>
    <row r="192" customFormat="false" ht="15.75" hidden="false" customHeight="true" outlineLevel="0" collapsed="false">
      <c r="B192" s="546" t="s">
        <v>282</v>
      </c>
      <c r="C192" s="569" t="n">
        <v>1.54639175257732</v>
      </c>
      <c r="D192" s="569" t="n">
        <v>1.70940170940171</v>
      </c>
      <c r="E192" s="569" t="n">
        <v>2.36220472440945</v>
      </c>
      <c r="F192" s="569" t="n">
        <v>3.04182509505703</v>
      </c>
      <c r="G192" s="569" t="n">
        <v>5.17241379310345</v>
      </c>
      <c r="H192" s="569" t="n">
        <v>10.6109324758842</v>
      </c>
      <c r="I192" s="569" t="n">
        <v>10.5882352941176</v>
      </c>
      <c r="J192" s="569" t="n">
        <v>12.9129129129129</v>
      </c>
      <c r="K192" s="569" t="n">
        <v>13.9817629179331</v>
      </c>
      <c r="L192" s="569" t="n">
        <v>14.2414860681115</v>
      </c>
      <c r="M192" s="569" t="n">
        <v>14.0298507462687</v>
      </c>
      <c r="N192" s="569" t="n">
        <v>14.2857142857143</v>
      </c>
      <c r="O192" s="569" t="n">
        <v>15.1515151515152</v>
      </c>
      <c r="P192" s="569" t="n">
        <v>16.3076923076923</v>
      </c>
      <c r="Q192" s="569" t="n">
        <v>15.5763239875389</v>
      </c>
      <c r="R192" s="569" t="n">
        <v>15.5115511551155</v>
      </c>
      <c r="S192" s="569" t="n">
        <v>15.7894736842105</v>
      </c>
      <c r="T192" s="537"/>
    </row>
    <row r="193" customFormat="false" ht="15.75" hidden="false" customHeight="true" outlineLevel="0" collapsed="false">
      <c r="B193" s="546" t="s">
        <v>707</v>
      </c>
      <c r="C193" s="569" t="n">
        <v>4.54545454545455</v>
      </c>
      <c r="D193" s="569" t="n">
        <v>3.33333333333333</v>
      </c>
      <c r="E193" s="569" t="n">
        <v>6.74157303370787</v>
      </c>
      <c r="F193" s="569" t="n">
        <v>8.64197530864198</v>
      </c>
      <c r="G193" s="569" t="n">
        <v>3.79746835443038</v>
      </c>
      <c r="H193" s="569" t="n">
        <v>5.47945205479452</v>
      </c>
      <c r="I193" s="569" t="n">
        <v>6.59340659340659</v>
      </c>
      <c r="J193" s="569" t="n">
        <v>6.31578947368421</v>
      </c>
      <c r="K193" s="569" t="n">
        <v>6.25</v>
      </c>
      <c r="L193" s="569" t="n">
        <v>6.79611650485437</v>
      </c>
      <c r="M193" s="569" t="n">
        <v>4.34782608695652</v>
      </c>
      <c r="N193" s="569" t="n">
        <v>4.95049504950495</v>
      </c>
      <c r="O193" s="569" t="n">
        <v>5.88235294117647</v>
      </c>
      <c r="P193" s="569" t="n">
        <v>5.94059405940594</v>
      </c>
      <c r="Q193" s="569" t="n">
        <v>7.21649484536083</v>
      </c>
      <c r="R193" s="569" t="n">
        <v>5.43478260869565</v>
      </c>
      <c r="S193" s="569" t="n">
        <v>3.65853658536585</v>
      </c>
      <c r="T193" s="537"/>
    </row>
    <row r="194" customFormat="false" ht="15.75" hidden="false" customHeight="true" outlineLevel="0" collapsed="false">
      <c r="B194" s="546" t="s">
        <v>267</v>
      </c>
      <c r="C194" s="570" t="n">
        <v>0</v>
      </c>
      <c r="D194" s="570" t="n">
        <v>0</v>
      </c>
      <c r="E194" s="570" t="n">
        <v>0</v>
      </c>
      <c r="F194" s="570" t="n">
        <v>0</v>
      </c>
      <c r="G194" s="570" t="n">
        <v>0</v>
      </c>
      <c r="H194" s="570" t="n">
        <v>0</v>
      </c>
      <c r="I194" s="570" t="n">
        <v>0</v>
      </c>
      <c r="J194" s="570" t="n">
        <v>0</v>
      </c>
      <c r="K194" s="570" t="n">
        <v>0</v>
      </c>
      <c r="L194" s="570" t="n">
        <v>0</v>
      </c>
      <c r="M194" s="570" t="n">
        <v>0</v>
      </c>
      <c r="N194" s="570" t="n">
        <v>0</v>
      </c>
      <c r="O194" s="570" t="n">
        <v>0</v>
      </c>
      <c r="P194" s="570" t="n">
        <v>0</v>
      </c>
      <c r="Q194" s="570" t="n">
        <v>0</v>
      </c>
      <c r="R194" s="570" t="n">
        <v>0</v>
      </c>
      <c r="S194" s="570" t="n">
        <v>0</v>
      </c>
      <c r="T194" s="537"/>
    </row>
    <row r="195" customFormat="false" ht="15.75" hidden="false" customHeight="true" outlineLevel="0" collapsed="false">
      <c r="B195" s="546" t="s">
        <v>269</v>
      </c>
      <c r="C195" s="569" t="n">
        <v>11.787072243346</v>
      </c>
      <c r="D195" s="569" t="n">
        <v>19.7368421052632</v>
      </c>
      <c r="E195" s="569" t="n">
        <v>29.4117647058824</v>
      </c>
      <c r="F195" s="569" t="n">
        <v>34.3347639484979</v>
      </c>
      <c r="G195" s="569" t="n">
        <v>37.5745526838966</v>
      </c>
      <c r="H195" s="569" t="n">
        <v>37.1080139372822</v>
      </c>
      <c r="I195" s="569" t="n">
        <v>38.7043189368771</v>
      </c>
      <c r="J195" s="569" t="n">
        <v>37.8912685337727</v>
      </c>
      <c r="K195" s="569" t="n">
        <v>39.3841166936791</v>
      </c>
      <c r="L195" s="569" t="n">
        <v>39.448051948052</v>
      </c>
      <c r="M195" s="569" t="n">
        <v>41.4239482200647</v>
      </c>
      <c r="N195" s="569" t="n">
        <v>44.8275862068966</v>
      </c>
      <c r="O195" s="569" t="n">
        <v>47.8390461997019</v>
      </c>
      <c r="P195" s="569" t="n">
        <v>50.2222222222222</v>
      </c>
      <c r="Q195" s="569" t="n">
        <v>51.9882179675994</v>
      </c>
      <c r="R195" s="569" t="n">
        <v>53.3039647577093</v>
      </c>
      <c r="S195" s="569" t="n">
        <v>55.187969924812</v>
      </c>
      <c r="T195" s="537"/>
    </row>
    <row r="196" customFormat="false" ht="15.75" hidden="false" customHeight="true" outlineLevel="0" collapsed="false">
      <c r="B196" s="546" t="s">
        <v>296</v>
      </c>
      <c r="C196" s="569" t="n">
        <v>1.61290322580645</v>
      </c>
      <c r="D196" s="569" t="n">
        <v>1.15606936416185</v>
      </c>
      <c r="E196" s="569" t="n">
        <v>1.63934426229508</v>
      </c>
      <c r="F196" s="569" t="n">
        <v>2.76243093922652</v>
      </c>
      <c r="G196" s="569" t="n">
        <v>3.31491712707182</v>
      </c>
      <c r="H196" s="569" t="n">
        <v>3.78378378378378</v>
      </c>
      <c r="I196" s="569" t="n">
        <v>4.59183673469388</v>
      </c>
      <c r="J196" s="569" t="n">
        <v>5.0761421319797</v>
      </c>
      <c r="K196" s="569" t="n">
        <v>5.36585365853659</v>
      </c>
      <c r="L196" s="569" t="n">
        <v>6.25</v>
      </c>
      <c r="M196" s="569" t="n">
        <v>6.52173913043478</v>
      </c>
      <c r="N196" s="569" t="n">
        <v>9.05349794238683</v>
      </c>
      <c r="O196" s="569" t="n">
        <v>10.3585657370518</v>
      </c>
      <c r="P196" s="569" t="n">
        <v>15.1162790697674</v>
      </c>
      <c r="Q196" s="569" t="n">
        <v>17.2932330827068</v>
      </c>
      <c r="R196" s="569" t="n">
        <v>17.910447761194</v>
      </c>
      <c r="S196" s="569" t="n">
        <v>21.0300429184549</v>
      </c>
      <c r="T196" s="537"/>
    </row>
    <row r="197" customFormat="false" ht="15.75" hidden="false" customHeight="true" outlineLevel="0" collapsed="false">
      <c r="B197" s="546" t="s">
        <v>294</v>
      </c>
      <c r="C197" s="570" t="n">
        <v>0</v>
      </c>
      <c r="D197" s="570" t="n">
        <v>0</v>
      </c>
      <c r="E197" s="570" t="n">
        <v>0</v>
      </c>
      <c r="F197" s="570" t="n">
        <v>0</v>
      </c>
      <c r="G197" s="570" t="n">
        <v>0</v>
      </c>
      <c r="H197" s="570" t="n">
        <v>0</v>
      </c>
      <c r="I197" s="570" t="n">
        <v>0</v>
      </c>
      <c r="J197" s="570" t="n">
        <v>0</v>
      </c>
      <c r="K197" s="570" t="n">
        <v>0</v>
      </c>
      <c r="L197" s="569" t="n">
        <v>0.694444444444444</v>
      </c>
      <c r="M197" s="569" t="n">
        <v>0.694444444444444</v>
      </c>
      <c r="N197" s="569" t="n">
        <v>0.699300699300699</v>
      </c>
      <c r="O197" s="569" t="n">
        <v>1.38888888888889</v>
      </c>
      <c r="P197" s="569" t="n">
        <v>2.06896551724138</v>
      </c>
      <c r="Q197" s="569" t="n">
        <v>2.75862068965517</v>
      </c>
      <c r="R197" s="569" t="n">
        <v>3.44827586206897</v>
      </c>
      <c r="S197" s="569" t="n">
        <v>4.79452054794521</v>
      </c>
      <c r="T197" s="537"/>
    </row>
    <row r="198" customFormat="false" ht="15.75" hidden="true" customHeight="true" outlineLevel="0" collapsed="false">
      <c r="B198" s="546" t="s">
        <v>320</v>
      </c>
      <c r="C198" s="570" t="n">
        <v>0</v>
      </c>
      <c r="D198" s="570" t="n">
        <v>0</v>
      </c>
      <c r="E198" s="570" t="n">
        <v>0</v>
      </c>
      <c r="F198" s="570" t="n">
        <v>0</v>
      </c>
      <c r="G198" s="570" t="n">
        <v>0</v>
      </c>
      <c r="H198" s="570" t="n">
        <v>0</v>
      </c>
      <c r="I198" s="570" t="n">
        <v>0</v>
      </c>
      <c r="J198" s="570" t="n">
        <v>0</v>
      </c>
      <c r="K198" s="570" t="n">
        <v>0</v>
      </c>
      <c r="L198" s="570" t="n">
        <v>0</v>
      </c>
      <c r="M198" s="570" t="n">
        <v>0</v>
      </c>
      <c r="N198" s="570" t="n">
        <v>0</v>
      </c>
      <c r="O198" s="570" t="n">
        <v>0</v>
      </c>
      <c r="P198" s="570" t="n">
        <v>0</v>
      </c>
      <c r="Q198" s="570" t="n">
        <v>0</v>
      </c>
      <c r="R198" s="570" t="n">
        <v>0</v>
      </c>
      <c r="S198" s="570" t="n">
        <v>0</v>
      </c>
      <c r="T198" s="537" t="s">
        <v>103</v>
      </c>
    </row>
    <row r="199" customFormat="false" ht="15.75" hidden="false" customHeight="true" outlineLevel="0" collapsed="false">
      <c r="B199" s="546" t="s">
        <v>422</v>
      </c>
      <c r="C199" s="570" t="n">
        <v>0</v>
      </c>
      <c r="D199" s="570" t="n">
        <v>0</v>
      </c>
      <c r="E199" s="570" t="n">
        <v>0</v>
      </c>
      <c r="F199" s="570" t="n">
        <v>0</v>
      </c>
      <c r="G199" s="570" t="n">
        <v>0</v>
      </c>
      <c r="H199" s="570" t="n">
        <v>0</v>
      </c>
      <c r="I199" s="570" t="n">
        <v>0</v>
      </c>
      <c r="J199" s="570" t="n">
        <v>0</v>
      </c>
      <c r="K199" s="570" t="n">
        <v>0</v>
      </c>
      <c r="L199" s="570" t="n">
        <v>0</v>
      </c>
      <c r="M199" s="570" t="n">
        <v>0</v>
      </c>
      <c r="N199" s="570" t="n">
        <v>0</v>
      </c>
      <c r="O199" s="570" t="n">
        <v>0</v>
      </c>
      <c r="P199" s="570" t="n">
        <v>0</v>
      </c>
      <c r="Q199" s="570" t="n">
        <v>0</v>
      </c>
      <c r="R199" s="570" t="n">
        <v>0</v>
      </c>
      <c r="S199" s="570" t="n">
        <v>0</v>
      </c>
      <c r="T199" s="537"/>
    </row>
    <row r="200" customFormat="false" ht="15.75" hidden="false" customHeight="true" outlineLevel="0" collapsed="false">
      <c r="B200" s="546" t="s">
        <v>298</v>
      </c>
      <c r="C200" s="569" t="n">
        <v>17.156862745098</v>
      </c>
      <c r="D200" s="569" t="n">
        <v>20.5263157894737</v>
      </c>
      <c r="E200" s="569" t="n">
        <v>33.0472103004292</v>
      </c>
      <c r="F200" s="569" t="n">
        <v>47.7272727272727</v>
      </c>
      <c r="G200" s="569" t="n">
        <v>52.9411764705882</v>
      </c>
      <c r="H200" s="569" t="n">
        <v>54.5454545454546</v>
      </c>
      <c r="I200" s="569" t="n">
        <v>54.1666666666667</v>
      </c>
      <c r="J200" s="569" t="n">
        <v>51.1363636363636</v>
      </c>
      <c r="K200" s="569" t="n">
        <v>53.515625</v>
      </c>
      <c r="L200" s="569" t="n">
        <v>53.1007751937985</v>
      </c>
      <c r="M200" s="569" t="n">
        <v>52.7675276752768</v>
      </c>
      <c r="N200" s="569" t="n">
        <v>51.6245487364621</v>
      </c>
      <c r="O200" s="569" t="n">
        <v>50.5576208178439</v>
      </c>
      <c r="P200" s="569" t="n">
        <v>50.4032258064516</v>
      </c>
      <c r="Q200" s="569" t="n">
        <v>48.1171548117155</v>
      </c>
      <c r="R200" s="569" t="n">
        <v>48.3193277310924</v>
      </c>
      <c r="S200" s="569" t="n">
        <v>50.2024291497976</v>
      </c>
      <c r="T200" s="537"/>
    </row>
    <row r="201" customFormat="false" ht="15.75" hidden="false" customHeight="true" outlineLevel="0" collapsed="false">
      <c r="B201" s="546" t="s">
        <v>708</v>
      </c>
      <c r="C201" s="570" t="n">
        <v>0</v>
      </c>
      <c r="D201" s="570" t="n">
        <v>0</v>
      </c>
      <c r="E201" s="570" t="n">
        <v>0</v>
      </c>
      <c r="F201" s="570" t="n">
        <v>0</v>
      </c>
      <c r="G201" s="570" t="n">
        <v>0</v>
      </c>
      <c r="H201" s="570" t="n">
        <v>0</v>
      </c>
      <c r="I201" s="570" t="n">
        <v>0</v>
      </c>
      <c r="J201" s="570" t="n">
        <v>0</v>
      </c>
      <c r="K201" s="570" t="n">
        <v>0</v>
      </c>
      <c r="L201" s="570" t="n">
        <v>0</v>
      </c>
      <c r="M201" s="570" t="n">
        <v>0</v>
      </c>
      <c r="N201" s="570" t="n">
        <v>0</v>
      </c>
      <c r="O201" s="570" t="n">
        <v>0</v>
      </c>
      <c r="P201" s="570" t="n">
        <v>0</v>
      </c>
      <c r="Q201" s="570" t="n">
        <v>0</v>
      </c>
      <c r="R201" s="570" t="n">
        <v>0</v>
      </c>
      <c r="S201" s="570" t="n">
        <v>0</v>
      </c>
      <c r="T201" s="537"/>
    </row>
    <row r="202" customFormat="false" ht="15.75" hidden="false" customHeight="true" outlineLevel="0" collapsed="false">
      <c r="A202" s="548"/>
      <c r="B202" s="541"/>
      <c r="T202" s="537"/>
    </row>
    <row r="203" customFormat="false" ht="15.75" hidden="false" customHeight="true" outlineLevel="0" collapsed="false">
      <c r="A203" s="542" t="s">
        <v>423</v>
      </c>
      <c r="B203" s="542"/>
      <c r="C203" s="568" t="n">
        <v>1.87098172361482</v>
      </c>
      <c r="D203" s="568" t="n">
        <v>2.2858861568539</v>
      </c>
      <c r="E203" s="568" t="n">
        <v>3.21930086644757</v>
      </c>
      <c r="F203" s="568" t="n">
        <v>4.060723900688</v>
      </c>
      <c r="G203" s="568" t="n">
        <v>4.61378181276976</v>
      </c>
      <c r="H203" s="568" t="n">
        <v>5.27550711474417</v>
      </c>
      <c r="I203" s="568" t="n">
        <v>5.86321741150957</v>
      </c>
      <c r="J203" s="568" t="n">
        <v>6.03181958603645</v>
      </c>
      <c r="K203" s="568" t="n">
        <v>6.64541832669323</v>
      </c>
      <c r="L203" s="568" t="n">
        <v>7.27787492713798</v>
      </c>
      <c r="M203" s="568" t="n">
        <v>8.29655781112092</v>
      </c>
      <c r="N203" s="568" t="n">
        <v>8.83862548934319</v>
      </c>
      <c r="O203" s="568" t="n">
        <v>10.0454545454545</v>
      </c>
      <c r="P203" s="568" t="n">
        <v>12.0479459071816</v>
      </c>
      <c r="Q203" s="568" t="n">
        <v>13.2295307700455</v>
      </c>
      <c r="R203" s="568" t="n">
        <v>14.6381760105739</v>
      </c>
      <c r="S203" s="568" t="n">
        <v>15.6172140430351</v>
      </c>
      <c r="T203" s="537"/>
    </row>
    <row r="204" customFormat="false" ht="15.75" hidden="false" customHeight="true" outlineLevel="0" collapsed="false">
      <c r="B204" s="550" t="s">
        <v>424</v>
      </c>
      <c r="T204" s="537"/>
    </row>
    <row r="205" customFormat="false" ht="15.75" hidden="false" customHeight="true" outlineLevel="0" collapsed="false">
      <c r="B205" s="546" t="s">
        <v>428</v>
      </c>
      <c r="C205" s="569" t="n">
        <v>46.7741935483871</v>
      </c>
      <c r="D205" s="569" t="n">
        <v>53.6</v>
      </c>
      <c r="E205" s="569" t="n">
        <v>54.6153846153846</v>
      </c>
      <c r="F205" s="569" t="n">
        <v>52.7950310559006</v>
      </c>
      <c r="G205" s="569" t="n">
        <v>53.6585365853659</v>
      </c>
      <c r="H205" s="569" t="n">
        <v>56.5789473684211</v>
      </c>
      <c r="I205" s="569" t="n">
        <v>58</v>
      </c>
      <c r="J205" s="569" t="n">
        <v>58.5034013605442</v>
      </c>
      <c r="K205" s="569" t="n">
        <v>57.7464788732394</v>
      </c>
      <c r="L205" s="569" t="n">
        <v>67.3758865248227</v>
      </c>
      <c r="M205" s="569" t="n">
        <v>58.2089552238806</v>
      </c>
      <c r="N205" s="569" t="n">
        <v>60.2941176470588</v>
      </c>
      <c r="O205" s="569" t="n">
        <v>59.5588235294118</v>
      </c>
      <c r="P205" s="569" t="n">
        <v>63.0769230769231</v>
      </c>
      <c r="Q205" s="569" t="n">
        <v>69.0140845070423</v>
      </c>
      <c r="R205" s="569" t="n">
        <v>69.5035460992908</v>
      </c>
      <c r="S205" s="569" t="n">
        <v>68.1159420289855</v>
      </c>
      <c r="T205" s="537"/>
    </row>
    <row r="206" customFormat="false" ht="8.1" hidden="false" customHeight="true" outlineLevel="0" collapsed="false">
      <c r="B206" s="551"/>
      <c r="T206" s="537"/>
    </row>
    <row r="207" customFormat="false" ht="15.75" hidden="false" customHeight="true" outlineLevel="0" collapsed="false">
      <c r="A207" s="529" t="s">
        <v>795</v>
      </c>
      <c r="B207" s="529"/>
      <c r="C207" s="529"/>
      <c r="D207" s="529"/>
      <c r="E207" s="529"/>
      <c r="F207" s="529"/>
      <c r="G207" s="529"/>
      <c r="H207" s="529"/>
      <c r="I207" s="529"/>
      <c r="J207" s="529"/>
      <c r="K207" s="529"/>
      <c r="L207" s="529"/>
      <c r="M207" s="529"/>
      <c r="N207" s="529"/>
      <c r="O207" s="529"/>
      <c r="P207" s="529"/>
      <c r="Q207" s="529"/>
      <c r="R207" s="529"/>
      <c r="S207" s="529"/>
    </row>
    <row r="208" customFormat="false" ht="8.1" hidden="false" customHeight="true" outlineLevel="0" collapsed="false">
      <c r="B208" s="529"/>
      <c r="C208" s="533"/>
      <c r="D208" s="533"/>
      <c r="E208" s="533"/>
      <c r="F208" s="533"/>
      <c r="G208" s="533"/>
      <c r="H208" s="533"/>
      <c r="I208" s="533"/>
      <c r="J208" s="533"/>
      <c r="K208" s="533"/>
      <c r="L208" s="533"/>
      <c r="M208" s="533"/>
      <c r="N208" s="533"/>
      <c r="O208" s="533"/>
      <c r="P208" s="533"/>
      <c r="Q208" s="533"/>
      <c r="R208" s="533"/>
      <c r="S208" s="533"/>
    </row>
    <row r="209" customFormat="false" ht="15.75" hidden="false" customHeight="true" outlineLevel="0" collapsed="false">
      <c r="A209" s="531" t="s">
        <v>415</v>
      </c>
      <c r="B209" s="531"/>
      <c r="C209" s="568" t="n">
        <v>1.0253144118122</v>
      </c>
      <c r="D209" s="568" t="n">
        <v>1.13620084521166</v>
      </c>
      <c r="E209" s="568" t="n">
        <v>1.30712548226426</v>
      </c>
      <c r="F209" s="568" t="n">
        <v>1.41424669350201</v>
      </c>
      <c r="G209" s="568" t="n">
        <v>1.5445359521432</v>
      </c>
      <c r="H209" s="568" t="n">
        <v>1.73931127054798</v>
      </c>
      <c r="I209" s="568" t="n">
        <v>1.99431046616512</v>
      </c>
      <c r="J209" s="568" t="n">
        <v>2.26887414446282</v>
      </c>
      <c r="K209" s="568" t="n">
        <v>2.57877418995037</v>
      </c>
      <c r="L209" s="568" t="n">
        <v>2.97962001809438</v>
      </c>
      <c r="M209" s="568" t="n">
        <v>3.4395032808151</v>
      </c>
      <c r="N209" s="568" t="n">
        <v>3.86825788385892</v>
      </c>
      <c r="O209" s="568" t="n">
        <v>4.4897322883746</v>
      </c>
      <c r="P209" s="568" t="n">
        <v>5.13951178400506</v>
      </c>
      <c r="Q209" s="568" t="n">
        <v>5.92547924336676</v>
      </c>
      <c r="R209" s="568" t="n">
        <v>6.71360733584411</v>
      </c>
      <c r="S209" s="568" t="n">
        <v>7.35669800136915</v>
      </c>
    </row>
    <row r="210" customFormat="false" ht="15.75" hidden="false" customHeight="true" outlineLevel="0" collapsed="false">
      <c r="A210" s="511" t="s">
        <v>416</v>
      </c>
      <c r="B210" s="535" t="s">
        <v>361</v>
      </c>
      <c r="C210" s="569" t="n">
        <v>2.96220633299285</v>
      </c>
      <c r="D210" s="569" t="n">
        <v>2.12150433944069</v>
      </c>
      <c r="E210" s="569" t="n">
        <v>2.49110320284698</v>
      </c>
      <c r="F210" s="569" t="n">
        <v>2.58007117437722</v>
      </c>
      <c r="G210" s="569" t="n">
        <v>2.71929824561404</v>
      </c>
      <c r="H210" s="569" t="n">
        <v>3.36633663366337</v>
      </c>
      <c r="I210" s="569" t="n">
        <v>3.79436964504284</v>
      </c>
      <c r="J210" s="569" t="n">
        <v>4.32503276539974</v>
      </c>
      <c r="K210" s="569" t="n">
        <v>4.82093663911846</v>
      </c>
      <c r="L210" s="569" t="n">
        <v>5.06512301013025</v>
      </c>
      <c r="M210" s="569" t="n">
        <v>5.41727672035139</v>
      </c>
      <c r="N210" s="569" t="n">
        <v>6.16740088105727</v>
      </c>
      <c r="O210" s="569" t="n">
        <v>6.69781931464175</v>
      </c>
      <c r="P210" s="570" t="n">
        <v>0</v>
      </c>
      <c r="Q210" s="570" t="n">
        <v>0</v>
      </c>
      <c r="R210" s="570" t="n">
        <v>0</v>
      </c>
      <c r="S210" s="570" t="n">
        <v>0</v>
      </c>
      <c r="T210" s="537"/>
    </row>
    <row r="211" customFormat="false" ht="15.75" hidden="false" customHeight="true" outlineLevel="0" collapsed="false">
      <c r="B211" s="535" t="s">
        <v>348</v>
      </c>
      <c r="C211" s="570" t="n">
        <v>0</v>
      </c>
      <c r="D211" s="570" t="n">
        <v>0</v>
      </c>
      <c r="E211" s="570" t="n">
        <v>0</v>
      </c>
      <c r="F211" s="570" t="n">
        <v>0</v>
      </c>
      <c r="G211" s="570" t="n">
        <v>0</v>
      </c>
      <c r="H211" s="570" t="n">
        <v>0</v>
      </c>
      <c r="I211" s="570" t="n">
        <v>0</v>
      </c>
      <c r="J211" s="570" t="n">
        <v>0</v>
      </c>
      <c r="K211" s="570" t="n">
        <v>0</v>
      </c>
      <c r="L211" s="570" t="n">
        <v>0</v>
      </c>
      <c r="M211" s="570" t="n">
        <v>0</v>
      </c>
      <c r="N211" s="569" t="n">
        <v>0.526315789473684</v>
      </c>
      <c r="O211" s="569" t="n">
        <v>1.5625</v>
      </c>
      <c r="P211" s="569" t="n">
        <v>2.4390243902439</v>
      </c>
      <c r="Q211" s="570" t="n">
        <v>0</v>
      </c>
      <c r="R211" s="570" t="n">
        <v>0</v>
      </c>
      <c r="S211" s="570" t="n">
        <v>0</v>
      </c>
      <c r="T211" s="537"/>
    </row>
    <row r="212" customFormat="false" ht="15.75" hidden="false" customHeight="true" outlineLevel="0" collapsed="false">
      <c r="B212" s="535" t="s">
        <v>304</v>
      </c>
      <c r="C212" s="569" t="n">
        <v>0.392584514721919</v>
      </c>
      <c r="D212" s="569" t="n">
        <v>0.427287821076277</v>
      </c>
      <c r="E212" s="569" t="n">
        <v>0.489620054837446</v>
      </c>
      <c r="F212" s="569" t="n">
        <v>0.542127851818387</v>
      </c>
      <c r="G212" s="569" t="n">
        <v>0.61842276211511</v>
      </c>
      <c r="H212" s="569" t="n">
        <v>0.754716981132076</v>
      </c>
      <c r="I212" s="569" t="n">
        <v>1.02464777732654</v>
      </c>
      <c r="J212" s="569" t="n">
        <v>1.3852101080965</v>
      </c>
      <c r="K212" s="569" t="n">
        <v>1.83478587214878</v>
      </c>
      <c r="L212" s="569" t="n">
        <v>2.4087932647334</v>
      </c>
      <c r="M212" s="569" t="n">
        <v>3.05980528511822</v>
      </c>
      <c r="N212" s="569" t="n">
        <v>3.54593163443809</v>
      </c>
      <c r="O212" s="569" t="n">
        <v>4.22729150410796</v>
      </c>
      <c r="P212" s="569" t="n">
        <v>4.64895225750702</v>
      </c>
      <c r="Q212" s="569" t="n">
        <v>5.207718884301</v>
      </c>
      <c r="R212" s="569" t="n">
        <v>5.85195065021674</v>
      </c>
      <c r="S212" s="569" t="n">
        <v>6.28267906050295</v>
      </c>
      <c r="T212" s="537"/>
    </row>
    <row r="213" customFormat="false" ht="15.75" hidden="false" customHeight="true" outlineLevel="0" collapsed="false">
      <c r="B213" s="535" t="s">
        <v>338</v>
      </c>
      <c r="C213" s="569" t="n">
        <v>0.878754171301446</v>
      </c>
      <c r="D213" s="569" t="n">
        <v>1.01638927709313</v>
      </c>
      <c r="E213" s="569" t="n">
        <v>1.11652977412731</v>
      </c>
      <c r="F213" s="569" t="n">
        <v>1.03474706182933</v>
      </c>
      <c r="G213" s="569" t="n">
        <v>1.06656386533025</v>
      </c>
      <c r="H213" s="569" t="n">
        <v>1.06434446057088</v>
      </c>
      <c r="I213" s="569" t="n">
        <v>1.09032480201997</v>
      </c>
      <c r="J213" s="569" t="n">
        <v>1.20651282651985</v>
      </c>
      <c r="K213" s="569" t="n">
        <v>1.28268376911692</v>
      </c>
      <c r="L213" s="569" t="n">
        <v>1.45965298815753</v>
      </c>
      <c r="M213" s="569" t="n">
        <v>1.84162062615101</v>
      </c>
      <c r="N213" s="569" t="n">
        <v>2.95552367288379</v>
      </c>
      <c r="O213" s="569" t="n">
        <v>3.60169491525424</v>
      </c>
      <c r="P213" s="569" t="n">
        <v>4.37890974084004</v>
      </c>
      <c r="Q213" s="569" t="n">
        <v>4.84866294446077</v>
      </c>
      <c r="R213" s="569" t="n">
        <v>5.44179523141655</v>
      </c>
      <c r="S213" s="569" t="n">
        <v>5.55853920515575</v>
      </c>
      <c r="T213" s="537"/>
    </row>
    <row r="214" customFormat="false" ht="15.75" hidden="false" customHeight="true" outlineLevel="0" collapsed="false">
      <c r="B214" s="535" t="s">
        <v>309</v>
      </c>
      <c r="C214" s="569" t="n">
        <v>0.332917186849771</v>
      </c>
      <c r="D214" s="569" t="n">
        <v>0.483451097062105</v>
      </c>
      <c r="E214" s="569" t="n">
        <v>0.443686006825939</v>
      </c>
      <c r="F214" s="569" t="n">
        <v>0.444444444444444</v>
      </c>
      <c r="G214" s="569" t="n">
        <v>0.461647727272727</v>
      </c>
      <c r="H214" s="569" t="n">
        <v>0.498466257668712</v>
      </c>
      <c r="I214" s="569" t="n">
        <v>0.799680127948821</v>
      </c>
      <c r="J214" s="569" t="n">
        <v>0.788863109048724</v>
      </c>
      <c r="K214" s="569" t="n">
        <v>0.958977091102824</v>
      </c>
      <c r="L214" s="569" t="n">
        <v>1.15163147792706</v>
      </c>
      <c r="M214" s="569" t="n">
        <v>1.25698324022346</v>
      </c>
      <c r="N214" s="569" t="n">
        <v>1.44404332129964</v>
      </c>
      <c r="O214" s="569" t="n">
        <v>1.12630732099759</v>
      </c>
      <c r="P214" s="569" t="n">
        <v>1.15052732502397</v>
      </c>
      <c r="Q214" s="569" t="n">
        <v>1.16686114352392</v>
      </c>
      <c r="R214" s="569" t="n">
        <v>1.25348189415042</v>
      </c>
      <c r="S214" s="569" t="n">
        <v>1.21765601217656</v>
      </c>
      <c r="T214" s="537"/>
    </row>
    <row r="215" customFormat="false" ht="15.75" hidden="false" customHeight="true" outlineLevel="0" collapsed="false">
      <c r="B215" s="535" t="s">
        <v>335</v>
      </c>
      <c r="C215" s="569" t="n">
        <v>0.0244066141924462</v>
      </c>
      <c r="D215" s="569" t="n">
        <v>0.212636695018226</v>
      </c>
      <c r="E215" s="569" t="n">
        <v>0.104789496394009</v>
      </c>
      <c r="F215" s="569" t="n">
        <v>0.124455507156192</v>
      </c>
      <c r="G215" s="569" t="n">
        <v>0.246445497630332</v>
      </c>
      <c r="H215" s="569" t="n">
        <v>0.326274710511164</v>
      </c>
      <c r="I215" s="569" t="n">
        <v>0.415584415584416</v>
      </c>
      <c r="J215" s="569" t="n">
        <v>0.495448070849074</v>
      </c>
      <c r="K215" s="569" t="n">
        <v>0.568351779838468</v>
      </c>
      <c r="L215" s="569" t="n">
        <v>0.741656365883807</v>
      </c>
      <c r="M215" s="569" t="n">
        <v>0.919757089794234</v>
      </c>
      <c r="N215" s="569" t="n">
        <v>1.05496613318947</v>
      </c>
      <c r="O215" s="569" t="n">
        <v>1.28134090594265</v>
      </c>
      <c r="P215" s="569" t="n">
        <v>1.79998448289239</v>
      </c>
      <c r="Q215" s="569" t="n">
        <v>2.69211109217925</v>
      </c>
      <c r="R215" s="569" t="n">
        <v>3.66996584041342</v>
      </c>
      <c r="S215" s="569" t="n">
        <v>4.50615666753995</v>
      </c>
      <c r="T215" s="537"/>
    </row>
    <row r="216" customFormat="false" ht="15.75" hidden="false" customHeight="true" outlineLevel="0" collapsed="false">
      <c r="B216" s="535" t="s">
        <v>333</v>
      </c>
      <c r="C216" s="569" t="n">
        <v>0.63686466625842</v>
      </c>
      <c r="D216" s="569" t="n">
        <v>0.607658793854621</v>
      </c>
      <c r="E216" s="569" t="n">
        <v>0.598802395209581</v>
      </c>
      <c r="F216" s="569" t="n">
        <v>0.612021857923497</v>
      </c>
      <c r="G216" s="569" t="n">
        <v>0.633949065471636</v>
      </c>
      <c r="H216" s="569" t="n">
        <v>0.680421422300263</v>
      </c>
      <c r="I216" s="569" t="n">
        <v>0.707290533188248</v>
      </c>
      <c r="J216" s="569" t="n">
        <v>0.918892428326391</v>
      </c>
      <c r="K216" s="569" t="n">
        <v>1.1639460610362</v>
      </c>
      <c r="L216" s="569" t="n">
        <v>1.51488768936096</v>
      </c>
      <c r="M216" s="569" t="n">
        <v>2.0678047607598</v>
      </c>
      <c r="N216" s="569" t="n">
        <v>2.49509391645641</v>
      </c>
      <c r="O216" s="569" t="n">
        <v>3.05395317271802</v>
      </c>
      <c r="P216" s="569" t="n">
        <v>3.80194518125553</v>
      </c>
      <c r="Q216" s="569" t="n">
        <v>4.9654305468259</v>
      </c>
      <c r="R216" s="569" t="n">
        <v>6.74273858921162</v>
      </c>
      <c r="S216" s="569" t="n">
        <v>7.80856423173804</v>
      </c>
      <c r="T216" s="537"/>
    </row>
    <row r="217" customFormat="false" ht="15.75" hidden="false" customHeight="true" outlineLevel="0" collapsed="false">
      <c r="B217" s="535" t="s">
        <v>307</v>
      </c>
      <c r="C217" s="569" t="n">
        <v>1.69756097560976</v>
      </c>
      <c r="D217" s="569" t="n">
        <v>1.79778067075817</v>
      </c>
      <c r="E217" s="569" t="n">
        <v>2.22793487574979</v>
      </c>
      <c r="F217" s="569" t="n">
        <v>2.51374220245816</v>
      </c>
      <c r="G217" s="569" t="n">
        <v>2.71866861462237</v>
      </c>
      <c r="H217" s="569" t="n">
        <v>3.0319255739241</v>
      </c>
      <c r="I217" s="569" t="n">
        <v>3.37837837837838</v>
      </c>
      <c r="J217" s="569" t="n">
        <v>3.62561435999715</v>
      </c>
      <c r="K217" s="569" t="n">
        <v>3.83763310226542</v>
      </c>
      <c r="L217" s="569" t="n">
        <v>4.19978126139264</v>
      </c>
      <c r="M217" s="569" t="n">
        <v>4.64109380934296</v>
      </c>
      <c r="N217" s="569" t="n">
        <v>5.05227871338495</v>
      </c>
      <c r="O217" s="569" t="n">
        <v>5.66135286514434</v>
      </c>
      <c r="P217" s="569" t="n">
        <v>6.63995420721236</v>
      </c>
      <c r="Q217" s="569" t="n">
        <v>7.82164520591678</v>
      </c>
      <c r="R217" s="569" t="n">
        <v>8.86616473761097</v>
      </c>
      <c r="S217" s="569" t="n">
        <v>9.87804878048781</v>
      </c>
      <c r="T217" s="537"/>
    </row>
    <row r="218" customFormat="false" ht="15.75" hidden="false" customHeight="true" outlineLevel="0" collapsed="false">
      <c r="B218" s="535" t="s">
        <v>711</v>
      </c>
      <c r="C218" s="569" t="n">
        <v>1.69756097560976</v>
      </c>
      <c r="D218" s="569" t="n">
        <v>1.79778067075817</v>
      </c>
      <c r="E218" s="569" t="n">
        <v>2.22793487574979</v>
      </c>
      <c r="F218" s="569" t="n">
        <v>2.51374220245816</v>
      </c>
      <c r="G218" s="569" t="n">
        <v>2.71866861462237</v>
      </c>
      <c r="H218" s="569" t="n">
        <v>3.0319255739241</v>
      </c>
      <c r="I218" s="569" t="n">
        <v>3.37837837837838</v>
      </c>
      <c r="J218" s="569" t="n">
        <v>3.62561435999715</v>
      </c>
      <c r="K218" s="569" t="n">
        <v>3.83763310226542</v>
      </c>
      <c r="L218" s="569" t="n">
        <v>4.19978126139264</v>
      </c>
      <c r="M218" s="569" t="n">
        <v>4.64109380934296</v>
      </c>
      <c r="N218" s="569" t="n">
        <v>5.05227871338495</v>
      </c>
      <c r="O218" s="569" t="n">
        <v>5.66135286514434</v>
      </c>
      <c r="P218" s="569" t="n">
        <v>6.63995420721236</v>
      </c>
      <c r="Q218" s="569" t="n">
        <v>7.82164520591678</v>
      </c>
      <c r="R218" s="569" t="n">
        <v>8.86616473761097</v>
      </c>
      <c r="S218" s="569" t="n">
        <v>9.87804878048781</v>
      </c>
      <c r="T218" s="537"/>
    </row>
    <row r="219" customFormat="false" ht="15.75" hidden="false" customHeight="true" outlineLevel="0" collapsed="false">
      <c r="B219" s="535" t="s">
        <v>313</v>
      </c>
      <c r="C219" s="569" t="n">
        <v>0.262620367668515</v>
      </c>
      <c r="D219" s="569" t="n">
        <v>0.29655990510083</v>
      </c>
      <c r="E219" s="569" t="n">
        <v>0.448564593301435</v>
      </c>
      <c r="F219" s="569" t="n">
        <v>0.510587175251539</v>
      </c>
      <c r="G219" s="569" t="n">
        <v>0.456829602558246</v>
      </c>
      <c r="H219" s="569" t="n">
        <v>0.465477114041893</v>
      </c>
      <c r="I219" s="569" t="n">
        <v>0.534423137378183</v>
      </c>
      <c r="J219" s="569" t="n">
        <v>0.673616680032077</v>
      </c>
      <c r="K219" s="569" t="n">
        <v>0.752508361204013</v>
      </c>
      <c r="L219" s="569" t="n">
        <v>0.882301041115229</v>
      </c>
      <c r="M219" s="569" t="n">
        <v>1.38709080821158</v>
      </c>
      <c r="N219" s="569" t="n">
        <v>1.65207006369427</v>
      </c>
      <c r="O219" s="569" t="n">
        <v>2.20458553791887</v>
      </c>
      <c r="P219" s="569" t="n">
        <v>2.92863235712255</v>
      </c>
      <c r="Q219" s="569" t="n">
        <v>4.0521978021978</v>
      </c>
      <c r="R219" s="569" t="n">
        <v>6</v>
      </c>
      <c r="S219" s="569" t="n">
        <v>8.97615708274895</v>
      </c>
      <c r="T219" s="537"/>
    </row>
    <row r="220" customFormat="false" ht="15.75" hidden="false" customHeight="true" outlineLevel="0" collapsed="false">
      <c r="B220" s="535" t="s">
        <v>712</v>
      </c>
      <c r="C220" s="570" t="n">
        <v>0</v>
      </c>
      <c r="D220" s="570" t="n">
        <v>0</v>
      </c>
      <c r="E220" s="569" t="n">
        <v>0.461361014994233</v>
      </c>
      <c r="F220" s="569" t="n">
        <v>0.582750582750583</v>
      </c>
      <c r="G220" s="569" t="n">
        <v>0.501882057716437</v>
      </c>
      <c r="H220" s="569" t="n">
        <v>0.545702592087312</v>
      </c>
      <c r="I220" s="569" t="n">
        <v>0.62015503875969</v>
      </c>
      <c r="J220" s="569" t="n">
        <v>0.701754385964912</v>
      </c>
      <c r="K220" s="569" t="n">
        <v>0.873362445414847</v>
      </c>
      <c r="L220" s="569" t="n">
        <v>1.04166666666667</v>
      </c>
      <c r="M220" s="569" t="n">
        <v>3</v>
      </c>
      <c r="N220" s="569" t="n">
        <v>3.69529641556248</v>
      </c>
      <c r="O220" s="569" t="n">
        <v>4.34782608695652</v>
      </c>
      <c r="P220" s="569" t="n">
        <v>10.8108108108108</v>
      </c>
      <c r="Q220" s="569" t="n">
        <v>11.2068965517241</v>
      </c>
      <c r="R220" s="569" t="n">
        <v>9.92366412213741</v>
      </c>
      <c r="S220" s="569" t="n">
        <v>24.8</v>
      </c>
      <c r="T220" s="537"/>
    </row>
    <row r="221" customFormat="false" ht="15.75" hidden="false" customHeight="true" outlineLevel="0" collapsed="false">
      <c r="B221" s="535" t="s">
        <v>711</v>
      </c>
      <c r="C221" s="569" t="n">
        <v>0.308060927605682</v>
      </c>
      <c r="D221" s="569" t="n">
        <v>0.34106412005457</v>
      </c>
      <c r="E221" s="569" t="n">
        <v>0.446658649716544</v>
      </c>
      <c r="F221" s="569" t="n">
        <v>0.499913807964144</v>
      </c>
      <c r="G221" s="569" t="n">
        <v>0.450606585788562</v>
      </c>
      <c r="H221" s="569" t="n">
        <v>0.455182072829132</v>
      </c>
      <c r="I221" s="569" t="n">
        <v>0.524750743396886</v>
      </c>
      <c r="J221" s="569" t="n">
        <v>0.670785525154457</v>
      </c>
      <c r="K221" s="569" t="n">
        <v>0.74248460702644</v>
      </c>
      <c r="L221" s="569" t="n">
        <v>0.870717395419269</v>
      </c>
      <c r="M221" s="569" t="n">
        <v>1.25823846614739</v>
      </c>
      <c r="N221" s="569" t="n">
        <v>1.48542347485759</v>
      </c>
      <c r="O221" s="569" t="n">
        <v>2.01535508637236</v>
      </c>
      <c r="P221" s="569" t="n">
        <v>2.67175572519084</v>
      </c>
      <c r="Q221" s="569" t="n">
        <v>3.75536480686695</v>
      </c>
      <c r="R221" s="569" t="n">
        <v>5.77835273824925</v>
      </c>
      <c r="S221" s="569" t="n">
        <v>7.99404170804369</v>
      </c>
      <c r="T221" s="537"/>
    </row>
    <row r="222" customFormat="false" ht="15.75" hidden="false" customHeight="true" outlineLevel="0" collapsed="false">
      <c r="B222" s="535" t="s">
        <v>302</v>
      </c>
      <c r="C222" s="570" t="n">
        <v>100</v>
      </c>
      <c r="D222" s="570" t="n">
        <v>100</v>
      </c>
      <c r="E222" s="570" t="n">
        <v>100</v>
      </c>
      <c r="F222" s="570" t="n">
        <v>100</v>
      </c>
      <c r="G222" s="570" t="n">
        <v>100</v>
      </c>
      <c r="H222" s="570" t="n">
        <v>100</v>
      </c>
      <c r="I222" s="570" t="n">
        <v>100</v>
      </c>
      <c r="J222" s="570" t="n">
        <v>100</v>
      </c>
      <c r="K222" s="570" t="n">
        <v>100</v>
      </c>
      <c r="L222" s="570" t="n">
        <v>100</v>
      </c>
      <c r="M222" s="570" t="n">
        <v>100</v>
      </c>
      <c r="N222" s="570" t="n">
        <v>100</v>
      </c>
      <c r="O222" s="570" t="n">
        <v>100</v>
      </c>
      <c r="P222" s="570" t="n">
        <v>100</v>
      </c>
      <c r="Q222" s="570" t="n">
        <v>100</v>
      </c>
      <c r="R222" s="570" t="n">
        <v>100</v>
      </c>
      <c r="S222" s="570" t="n">
        <v>100</v>
      </c>
      <c r="T222" s="537"/>
    </row>
    <row r="223" customFormat="false" ht="15.75" hidden="false" customHeight="true" outlineLevel="0" collapsed="false">
      <c r="B223" s="535" t="s">
        <v>712</v>
      </c>
      <c r="C223" s="570" t="n">
        <v>100</v>
      </c>
      <c r="D223" s="570" t="n">
        <v>100</v>
      </c>
      <c r="E223" s="570" t="n">
        <v>100</v>
      </c>
      <c r="F223" s="570" t="n">
        <v>100</v>
      </c>
      <c r="G223" s="570" t="n">
        <v>100</v>
      </c>
      <c r="H223" s="570" t="n">
        <v>100</v>
      </c>
      <c r="I223" s="570" t="n">
        <v>100</v>
      </c>
      <c r="J223" s="570" t="n">
        <v>100</v>
      </c>
      <c r="K223" s="570" t="n">
        <v>100</v>
      </c>
      <c r="L223" s="570" t="n">
        <v>100</v>
      </c>
      <c r="M223" s="570" t="n">
        <v>100</v>
      </c>
      <c r="N223" s="570" t="n">
        <v>100</v>
      </c>
      <c r="O223" s="570" t="n">
        <v>100</v>
      </c>
      <c r="P223" s="570" t="n">
        <v>100</v>
      </c>
      <c r="Q223" s="570" t="n">
        <v>100</v>
      </c>
      <c r="R223" s="570" t="n">
        <v>100</v>
      </c>
      <c r="S223" s="570" t="n">
        <v>100</v>
      </c>
      <c r="T223" s="537"/>
    </row>
    <row r="224" customFormat="false" ht="15.75" hidden="false" customHeight="true" outlineLevel="0" collapsed="false">
      <c r="B224" s="535" t="s">
        <v>711</v>
      </c>
      <c r="C224" s="570" t="n">
        <v>100</v>
      </c>
      <c r="D224" s="570" t="n">
        <v>100</v>
      </c>
      <c r="E224" s="570" t="n">
        <v>100</v>
      </c>
      <c r="F224" s="570" t="n">
        <v>100</v>
      </c>
      <c r="G224" s="570" t="n">
        <v>100</v>
      </c>
      <c r="H224" s="570" t="n">
        <v>100</v>
      </c>
      <c r="I224" s="570" t="n">
        <v>100</v>
      </c>
      <c r="J224" s="570" t="n">
        <v>100</v>
      </c>
      <c r="K224" s="570" t="n">
        <v>100</v>
      </c>
      <c r="L224" s="570" t="n">
        <v>100</v>
      </c>
      <c r="M224" s="570" t="n">
        <v>100</v>
      </c>
      <c r="N224" s="570" t="n">
        <v>100</v>
      </c>
      <c r="O224" s="570" t="n">
        <v>100</v>
      </c>
      <c r="P224" s="570" t="n">
        <v>100</v>
      </c>
      <c r="Q224" s="570" t="n">
        <v>100</v>
      </c>
      <c r="R224" s="570" t="n">
        <v>100</v>
      </c>
      <c r="S224" s="570" t="n">
        <v>100</v>
      </c>
      <c r="T224" s="537"/>
    </row>
    <row r="225" customFormat="false" ht="15.75" hidden="false" customHeight="true" outlineLevel="0" collapsed="false">
      <c r="B225" s="535" t="s">
        <v>300</v>
      </c>
      <c r="C225" s="569" t="n">
        <v>3.77039954980304</v>
      </c>
      <c r="D225" s="569" t="n">
        <v>4.08373049247734</v>
      </c>
      <c r="E225" s="569" t="n">
        <v>4.8053024026512</v>
      </c>
      <c r="F225" s="569" t="n">
        <v>4.85998193315267</v>
      </c>
      <c r="G225" s="569" t="n">
        <v>5.1055078683834</v>
      </c>
      <c r="H225" s="569" t="n">
        <v>5.58753209953068</v>
      </c>
      <c r="I225" s="569" t="n">
        <v>6.08071748878924</v>
      </c>
      <c r="J225" s="569" t="n">
        <v>6.29408572978839</v>
      </c>
      <c r="K225" s="569" t="n">
        <v>6.70083876980429</v>
      </c>
      <c r="L225" s="569" t="n">
        <v>7.09850004776918</v>
      </c>
      <c r="M225" s="569" t="n">
        <v>7.44711960230042</v>
      </c>
      <c r="N225" s="569" t="n">
        <v>7.64279967819791</v>
      </c>
      <c r="O225" s="569" t="n">
        <v>8.21988984724099</v>
      </c>
      <c r="P225" s="569" t="n">
        <v>8.62606080137501</v>
      </c>
      <c r="Q225" s="569" t="n">
        <v>9.08584169453735</v>
      </c>
      <c r="R225" s="569" t="n">
        <v>9.32516755257684</v>
      </c>
      <c r="S225" s="569" t="n">
        <v>9.70007141156867</v>
      </c>
      <c r="T225" s="537"/>
    </row>
    <row r="226" customFormat="false" ht="15.75" hidden="false" customHeight="true" outlineLevel="0" collapsed="false">
      <c r="B226" s="535" t="s">
        <v>248</v>
      </c>
      <c r="C226" s="570" t="n">
        <v>0</v>
      </c>
      <c r="D226" s="570" t="n">
        <v>0</v>
      </c>
      <c r="E226" s="570" t="n">
        <v>0</v>
      </c>
      <c r="F226" s="570" t="n">
        <v>0</v>
      </c>
      <c r="G226" s="570" t="n">
        <v>0</v>
      </c>
      <c r="H226" s="570" t="n">
        <v>0</v>
      </c>
      <c r="I226" s="570" t="n">
        <v>0</v>
      </c>
      <c r="J226" s="570" t="n">
        <v>0</v>
      </c>
      <c r="K226" s="570" t="n">
        <v>0</v>
      </c>
      <c r="L226" s="570" t="n">
        <v>0</v>
      </c>
      <c r="M226" s="570" t="n">
        <v>0</v>
      </c>
      <c r="N226" s="570" t="n">
        <v>0</v>
      </c>
      <c r="O226" s="570" t="n">
        <v>0</v>
      </c>
      <c r="P226" s="570" t="n">
        <v>0</v>
      </c>
      <c r="Q226" s="570" t="n">
        <v>0</v>
      </c>
      <c r="R226" s="570" t="n">
        <v>0</v>
      </c>
      <c r="S226" s="570" t="n">
        <v>0</v>
      </c>
      <c r="T226" s="537"/>
    </row>
    <row r="227" customFormat="false" ht="15.75" hidden="false" customHeight="true" outlineLevel="0" collapsed="false">
      <c r="B227" s="535" t="s">
        <v>250</v>
      </c>
      <c r="C227" s="569" t="n">
        <v>1.49253731343284</v>
      </c>
      <c r="D227" s="569" t="n">
        <v>1.66666666666667</v>
      </c>
      <c r="E227" s="569" t="n">
        <v>1.38888888888889</v>
      </c>
      <c r="F227" s="569" t="n">
        <v>3.03030303030303</v>
      </c>
      <c r="G227" s="569" t="n">
        <v>2.5</v>
      </c>
      <c r="H227" s="569" t="n">
        <v>4</v>
      </c>
      <c r="I227" s="569" t="n">
        <v>3.8961038961039</v>
      </c>
      <c r="J227" s="569" t="n">
        <v>2.66666666666667</v>
      </c>
      <c r="K227" s="569" t="n">
        <v>3.65853658536585</v>
      </c>
      <c r="L227" s="569" t="n">
        <v>3.48837209302326</v>
      </c>
      <c r="M227" s="569" t="n">
        <v>4.22535211267606</v>
      </c>
      <c r="N227" s="569" t="n">
        <v>2.5</v>
      </c>
      <c r="O227" s="570" t="n">
        <v>0</v>
      </c>
      <c r="P227" s="570" t="n">
        <v>0</v>
      </c>
      <c r="Q227" s="570" t="n">
        <v>0</v>
      </c>
      <c r="R227" s="570" t="n">
        <v>0</v>
      </c>
      <c r="S227" s="570" t="n">
        <v>0</v>
      </c>
      <c r="T227" s="537"/>
    </row>
    <row r="228" customFormat="false" ht="15.75" hidden="true" customHeight="true" outlineLevel="0" collapsed="false">
      <c r="B228" s="535" t="s">
        <v>246</v>
      </c>
      <c r="C228" s="570" t="n">
        <v>0</v>
      </c>
      <c r="D228" s="570" t="n">
        <v>0</v>
      </c>
      <c r="E228" s="570" t="n">
        <v>0</v>
      </c>
      <c r="F228" s="570" t="n">
        <v>0</v>
      </c>
      <c r="G228" s="570" t="n">
        <v>0</v>
      </c>
      <c r="H228" s="570" t="n">
        <v>0</v>
      </c>
      <c r="I228" s="570" t="n">
        <v>0</v>
      </c>
      <c r="J228" s="570" t="n">
        <v>0</v>
      </c>
      <c r="K228" s="570" t="n">
        <v>0</v>
      </c>
      <c r="L228" s="570" t="n">
        <v>0</v>
      </c>
      <c r="M228" s="570" t="n">
        <v>0</v>
      </c>
      <c r="N228" s="570" t="n">
        <v>0</v>
      </c>
      <c r="O228" s="570" t="n">
        <v>0</v>
      </c>
      <c r="P228" s="570" t="n">
        <v>0</v>
      </c>
      <c r="Q228" s="570" t="n">
        <v>0</v>
      </c>
      <c r="R228" s="570" t="n">
        <v>0</v>
      </c>
      <c r="S228" s="570" t="n">
        <v>0</v>
      </c>
      <c r="T228" s="537" t="s">
        <v>103</v>
      </c>
    </row>
    <row r="229" customFormat="false" ht="15.75" hidden="true" customHeight="true" outlineLevel="0" collapsed="false">
      <c r="B229" s="535" t="s">
        <v>318</v>
      </c>
      <c r="C229" s="570" t="n">
        <v>0</v>
      </c>
      <c r="D229" s="570" t="n">
        <v>0</v>
      </c>
      <c r="E229" s="570" t="n">
        <v>0</v>
      </c>
      <c r="F229" s="570" t="n">
        <v>0</v>
      </c>
      <c r="G229" s="570" t="n">
        <v>0</v>
      </c>
      <c r="H229" s="570" t="n">
        <v>0</v>
      </c>
      <c r="I229" s="570" t="n">
        <v>0</v>
      </c>
      <c r="J229" s="570" t="n">
        <v>0</v>
      </c>
      <c r="K229" s="570" t="n">
        <v>0</v>
      </c>
      <c r="L229" s="570" t="n">
        <v>0</v>
      </c>
      <c r="M229" s="570" t="n">
        <v>0</v>
      </c>
      <c r="N229" s="570" t="n">
        <v>0</v>
      </c>
      <c r="O229" s="570" t="n">
        <v>0</v>
      </c>
      <c r="P229" s="570" t="n">
        <v>0</v>
      </c>
      <c r="Q229" s="570" t="n">
        <v>0</v>
      </c>
      <c r="R229" s="570" t="n">
        <v>0</v>
      </c>
      <c r="S229" s="570" t="n">
        <v>0</v>
      </c>
      <c r="T229" s="537" t="s">
        <v>103</v>
      </c>
    </row>
    <row r="230" customFormat="false" ht="8.1" hidden="false" customHeight="true" outlineLevel="0" collapsed="false">
      <c r="B230" s="541"/>
      <c r="T230" s="537"/>
    </row>
    <row r="231" customFormat="false" ht="15.75" hidden="false" customHeight="true" outlineLevel="0" collapsed="false">
      <c r="A231" s="542" t="s">
        <v>419</v>
      </c>
      <c r="B231" s="542"/>
      <c r="C231" s="568" t="n">
        <v>1.73667392210439</v>
      </c>
      <c r="D231" s="568" t="n">
        <v>3.03295932678822</v>
      </c>
      <c r="E231" s="568" t="n">
        <v>4.8554564646073</v>
      </c>
      <c r="F231" s="568" t="n">
        <v>5.94647360286342</v>
      </c>
      <c r="G231" s="568" t="n">
        <v>7.18704090311606</v>
      </c>
      <c r="H231" s="568" t="n">
        <v>7.86777353975021</v>
      </c>
      <c r="I231" s="568" t="n">
        <v>8.5965483555845</v>
      </c>
      <c r="J231" s="568" t="n">
        <v>9.88548808934757</v>
      </c>
      <c r="K231" s="568" t="n">
        <v>10.7442403652192</v>
      </c>
      <c r="L231" s="568" t="n">
        <v>11.7534129692833</v>
      </c>
      <c r="M231" s="568" t="n">
        <v>12.7964125560538</v>
      </c>
      <c r="N231" s="568" t="n">
        <v>14.4294451883754</v>
      </c>
      <c r="O231" s="568" t="n">
        <v>15.532354618016</v>
      </c>
      <c r="P231" s="568" t="n">
        <v>16.8548902620925</v>
      </c>
      <c r="Q231" s="568" t="n">
        <v>17.2459796639504</v>
      </c>
      <c r="R231" s="568" t="n">
        <v>17.812317571512</v>
      </c>
      <c r="S231" s="568" t="n">
        <v>18.2217637169494</v>
      </c>
      <c r="T231" s="537"/>
    </row>
    <row r="232" customFormat="false" ht="15.75" hidden="false" customHeight="true" outlineLevel="0" collapsed="false">
      <c r="A232" s="511" t="s">
        <v>416</v>
      </c>
      <c r="B232" s="546" t="s">
        <v>706</v>
      </c>
      <c r="C232" s="569" t="n">
        <v>0.769011677584734</v>
      </c>
      <c r="D232" s="569" t="n">
        <v>0.976370674215726</v>
      </c>
      <c r="E232" s="569" t="n">
        <v>1.25916941026974</v>
      </c>
      <c r="F232" s="569" t="n">
        <v>1.42026760254442</v>
      </c>
      <c r="G232" s="569" t="n">
        <v>1.73662902194758</v>
      </c>
      <c r="H232" s="569" t="n">
        <v>2.15081627364602</v>
      </c>
      <c r="I232" s="569" t="n">
        <v>2.18497763611125</v>
      </c>
      <c r="J232" s="569" t="n">
        <v>2.6746669378623</v>
      </c>
      <c r="K232" s="569" t="n">
        <v>2.97892078544555</v>
      </c>
      <c r="L232" s="569" t="n">
        <v>3.29618086736041</v>
      </c>
      <c r="M232" s="569" t="n">
        <v>3.64995602462621</v>
      </c>
      <c r="N232" s="569" t="n">
        <v>3.75650599683186</v>
      </c>
      <c r="O232" s="569" t="n">
        <v>4.05196589023064</v>
      </c>
      <c r="P232" s="569" t="n">
        <v>4.23065778035352</v>
      </c>
      <c r="Q232" s="569" t="n">
        <v>4.5563409077633</v>
      </c>
      <c r="R232" s="569" t="n">
        <v>4.82435597189696</v>
      </c>
      <c r="S232" s="569" t="n">
        <v>5.1087871138358</v>
      </c>
      <c r="T232" s="537"/>
    </row>
    <row r="233" customFormat="false" ht="15.75" hidden="false" customHeight="true" outlineLevel="0" collapsed="false">
      <c r="B233" s="546" t="s">
        <v>282</v>
      </c>
      <c r="C233" s="569" t="n">
        <v>1.01851851851852</v>
      </c>
      <c r="D233" s="569" t="n">
        <v>1.17302052785924</v>
      </c>
      <c r="E233" s="569" t="n">
        <v>4.64807436918991</v>
      </c>
      <c r="F233" s="569" t="n">
        <v>5.44771446462117</v>
      </c>
      <c r="G233" s="569" t="n">
        <v>6.95102685624013</v>
      </c>
      <c r="H233" s="569" t="n">
        <v>8.54605993340732</v>
      </c>
      <c r="I233" s="569" t="n">
        <v>9.15343915343915</v>
      </c>
      <c r="J233" s="569" t="n">
        <v>10.8178053830228</v>
      </c>
      <c r="K233" s="569" t="n">
        <v>11.879160266257</v>
      </c>
      <c r="L233" s="569" t="n">
        <v>11.6618075801749</v>
      </c>
      <c r="M233" s="569" t="n">
        <v>11.7886178861789</v>
      </c>
      <c r="N233" s="569" t="n">
        <v>14.5281018027572</v>
      </c>
      <c r="O233" s="569" t="n">
        <v>13.5442412259021</v>
      </c>
      <c r="P233" s="569" t="n">
        <v>14.3684210526316</v>
      </c>
      <c r="Q233" s="569" t="n">
        <v>14.1056422569028</v>
      </c>
      <c r="R233" s="569" t="n">
        <v>14.6229508196721</v>
      </c>
      <c r="S233" s="569" t="n">
        <v>15.3125</v>
      </c>
      <c r="T233" s="537"/>
    </row>
    <row r="234" customFormat="false" ht="15.75" hidden="false" customHeight="true" outlineLevel="0" collapsed="false">
      <c r="B234" s="546" t="s">
        <v>707</v>
      </c>
      <c r="C234" s="569" t="n">
        <v>5.60747663551402</v>
      </c>
      <c r="D234" s="569" t="n">
        <v>2.29007633587786</v>
      </c>
      <c r="E234" s="569" t="n">
        <v>6.08695652173913</v>
      </c>
      <c r="F234" s="569" t="n">
        <v>9.73451327433628</v>
      </c>
      <c r="G234" s="569" t="n">
        <v>4.40251572327044</v>
      </c>
      <c r="H234" s="569" t="n">
        <v>3.27868852459016</v>
      </c>
      <c r="I234" s="569" t="n">
        <v>10.062893081761</v>
      </c>
      <c r="J234" s="569" t="n">
        <v>9.35672514619883</v>
      </c>
      <c r="K234" s="569" t="n">
        <v>9.94152046783626</v>
      </c>
      <c r="L234" s="569" t="n">
        <v>9.52380952380952</v>
      </c>
      <c r="M234" s="569" t="n">
        <v>7.97872340425532</v>
      </c>
      <c r="N234" s="569" t="n">
        <v>8.88888888888889</v>
      </c>
      <c r="O234" s="569" t="n">
        <v>12.015503875969</v>
      </c>
      <c r="P234" s="569" t="n">
        <v>11.8055555555556</v>
      </c>
      <c r="Q234" s="569" t="n">
        <v>13.3802816901408</v>
      </c>
      <c r="R234" s="569" t="n">
        <v>10.7758620689655</v>
      </c>
      <c r="S234" s="569" t="n">
        <v>3.28947368421053</v>
      </c>
      <c r="T234" s="537"/>
    </row>
    <row r="235" customFormat="false" ht="15.75" hidden="false" customHeight="true" outlineLevel="0" collapsed="false">
      <c r="B235" s="546" t="s">
        <v>267</v>
      </c>
      <c r="C235" s="570" t="n">
        <v>0</v>
      </c>
      <c r="D235" s="570" t="n">
        <v>0</v>
      </c>
      <c r="E235" s="570" t="n">
        <v>0</v>
      </c>
      <c r="F235" s="570" t="n">
        <v>0</v>
      </c>
      <c r="G235" s="570" t="n">
        <v>0</v>
      </c>
      <c r="H235" s="570" t="n">
        <v>0</v>
      </c>
      <c r="I235" s="570" t="n">
        <v>0</v>
      </c>
      <c r="J235" s="570" t="n">
        <v>0</v>
      </c>
      <c r="K235" s="570" t="n">
        <v>0</v>
      </c>
      <c r="L235" s="570" t="n">
        <v>0</v>
      </c>
      <c r="M235" s="570" t="n">
        <v>0</v>
      </c>
      <c r="N235" s="570" t="n">
        <v>0</v>
      </c>
      <c r="O235" s="570" t="n">
        <v>0</v>
      </c>
      <c r="P235" s="570" t="n">
        <v>0</v>
      </c>
      <c r="Q235" s="570" t="n">
        <v>0</v>
      </c>
      <c r="R235" s="570" t="n">
        <v>0</v>
      </c>
      <c r="S235" s="570" t="n">
        <v>0</v>
      </c>
      <c r="T235" s="537"/>
    </row>
    <row r="236" customFormat="false" ht="15.75" hidden="false" customHeight="true" outlineLevel="0" collapsed="false">
      <c r="B236" s="546" t="s">
        <v>269</v>
      </c>
      <c r="C236" s="569" t="n">
        <v>5.75396825396825</v>
      </c>
      <c r="D236" s="569" t="n">
        <v>14.9795501022495</v>
      </c>
      <c r="E236" s="569" t="n">
        <v>22.6479352916135</v>
      </c>
      <c r="F236" s="569" t="n">
        <v>24.8291571753986</v>
      </c>
      <c r="G236" s="569" t="n">
        <v>29.1512915129151</v>
      </c>
      <c r="H236" s="569" t="n">
        <v>29.1618160651921</v>
      </c>
      <c r="I236" s="569" t="n">
        <v>30.1730624529722</v>
      </c>
      <c r="J236" s="569" t="n">
        <v>33.2954545454546</v>
      </c>
      <c r="K236" s="569" t="n">
        <v>34.9220294311443</v>
      </c>
      <c r="L236" s="569" t="n">
        <v>37.454467538033</v>
      </c>
      <c r="M236" s="569" t="n">
        <v>38.8728323699422</v>
      </c>
      <c r="N236" s="569" t="n">
        <v>42.1716688969604</v>
      </c>
      <c r="O236" s="569" t="n">
        <v>45.4165214360404</v>
      </c>
      <c r="P236" s="569" t="n">
        <v>48.715431189658</v>
      </c>
      <c r="Q236" s="569" t="n">
        <v>49.4787357272878</v>
      </c>
      <c r="R236" s="569" t="n">
        <v>50.4618542593226</v>
      </c>
      <c r="S236" s="569" t="n">
        <v>52.2935779816514</v>
      </c>
      <c r="T236" s="537"/>
    </row>
    <row r="237" customFormat="false" ht="15.75" hidden="false" customHeight="true" outlineLevel="0" collapsed="false">
      <c r="B237" s="546" t="s">
        <v>296</v>
      </c>
      <c r="C237" s="569" t="n">
        <v>1.49253731343284</v>
      </c>
      <c r="D237" s="569" t="n">
        <v>2.54901960784314</v>
      </c>
      <c r="E237" s="569" t="n">
        <v>2.22222222222222</v>
      </c>
      <c r="F237" s="569" t="n">
        <v>3.05466237942122</v>
      </c>
      <c r="G237" s="569" t="n">
        <v>3.56037151702786</v>
      </c>
      <c r="H237" s="569" t="n">
        <v>3.52941176470588</v>
      </c>
      <c r="I237" s="569" t="n">
        <v>3.45744680851064</v>
      </c>
      <c r="J237" s="569" t="n">
        <v>4.04699738903394</v>
      </c>
      <c r="K237" s="569" t="n">
        <v>3.98069963811821</v>
      </c>
      <c r="L237" s="569" t="n">
        <v>4.49308755760369</v>
      </c>
      <c r="M237" s="569" t="n">
        <v>5.50847457627119</v>
      </c>
      <c r="N237" s="569" t="n">
        <v>7.21847930702599</v>
      </c>
      <c r="O237" s="569" t="n">
        <v>8.56102003642987</v>
      </c>
      <c r="P237" s="569" t="n">
        <v>11.7289313640313</v>
      </c>
      <c r="Q237" s="569" t="n">
        <v>14.6711635750422</v>
      </c>
      <c r="R237" s="569" t="n">
        <v>17.056856187291</v>
      </c>
      <c r="S237" s="569" t="n">
        <v>17.8260869565217</v>
      </c>
      <c r="T237" s="537"/>
    </row>
    <row r="238" customFormat="false" ht="15.75" hidden="false" customHeight="true" outlineLevel="0" collapsed="false">
      <c r="B238" s="546" t="s">
        <v>294</v>
      </c>
      <c r="C238" s="570" t="n">
        <v>0</v>
      </c>
      <c r="D238" s="570" t="n">
        <v>0</v>
      </c>
      <c r="E238" s="570" t="n">
        <v>0</v>
      </c>
      <c r="F238" s="570" t="n">
        <v>0</v>
      </c>
      <c r="G238" s="570" t="n">
        <v>0</v>
      </c>
      <c r="H238" s="570" t="n">
        <v>0</v>
      </c>
      <c r="I238" s="570" t="n">
        <v>0</v>
      </c>
      <c r="J238" s="570" t="n">
        <v>0</v>
      </c>
      <c r="K238" s="570" t="n">
        <v>0</v>
      </c>
      <c r="L238" s="570" t="n">
        <v>0</v>
      </c>
      <c r="M238" s="570" t="n">
        <v>0</v>
      </c>
      <c r="N238" s="570" t="n">
        <v>0</v>
      </c>
      <c r="O238" s="570" t="n">
        <v>0</v>
      </c>
      <c r="P238" s="570" t="n">
        <v>0</v>
      </c>
      <c r="Q238" s="570" t="n">
        <v>0</v>
      </c>
      <c r="R238" s="570" t="n">
        <v>0</v>
      </c>
      <c r="S238" s="570" t="n">
        <v>0</v>
      </c>
      <c r="T238" s="537"/>
    </row>
    <row r="239" customFormat="false" ht="15.75" hidden="true" customHeight="true" outlineLevel="0" collapsed="false">
      <c r="B239" s="546" t="s">
        <v>320</v>
      </c>
      <c r="C239" s="570" t="n">
        <v>0</v>
      </c>
      <c r="D239" s="570" t="n">
        <v>0</v>
      </c>
      <c r="E239" s="570" t="n">
        <v>0</v>
      </c>
      <c r="F239" s="570" t="n">
        <v>0</v>
      </c>
      <c r="G239" s="570" t="n">
        <v>0</v>
      </c>
      <c r="H239" s="570" t="n">
        <v>0</v>
      </c>
      <c r="I239" s="570" t="n">
        <v>0</v>
      </c>
      <c r="J239" s="570" t="n">
        <v>0</v>
      </c>
      <c r="K239" s="570" t="n">
        <v>0</v>
      </c>
      <c r="L239" s="570" t="n">
        <v>0</v>
      </c>
      <c r="M239" s="570" t="n">
        <v>0</v>
      </c>
      <c r="N239" s="570" t="n">
        <v>0</v>
      </c>
      <c r="O239" s="570" t="n">
        <v>0</v>
      </c>
      <c r="P239" s="570" t="n">
        <v>0</v>
      </c>
      <c r="Q239" s="570" t="n">
        <v>0</v>
      </c>
      <c r="R239" s="570" t="n">
        <v>0</v>
      </c>
      <c r="S239" s="570" t="n">
        <v>0</v>
      </c>
      <c r="T239" s="537" t="s">
        <v>103</v>
      </c>
    </row>
    <row r="240" customFormat="false" ht="15.75" hidden="false" customHeight="true" outlineLevel="0" collapsed="false">
      <c r="B240" s="546" t="s">
        <v>422</v>
      </c>
      <c r="C240" s="570" t="n">
        <v>0</v>
      </c>
      <c r="D240" s="570" t="n">
        <v>0</v>
      </c>
      <c r="E240" s="570" t="n">
        <v>0</v>
      </c>
      <c r="F240" s="570" t="n">
        <v>0</v>
      </c>
      <c r="G240" s="570" t="n">
        <v>0</v>
      </c>
      <c r="H240" s="570" t="n">
        <v>0</v>
      </c>
      <c r="I240" s="570" t="n">
        <v>0</v>
      </c>
      <c r="J240" s="570" t="n">
        <v>0</v>
      </c>
      <c r="K240" s="570" t="n">
        <v>0</v>
      </c>
      <c r="L240" s="570" t="n">
        <v>0</v>
      </c>
      <c r="M240" s="570" t="n">
        <v>0</v>
      </c>
      <c r="N240" s="570" t="n">
        <v>0</v>
      </c>
      <c r="O240" s="570" t="n">
        <v>0</v>
      </c>
      <c r="P240" s="570" t="n">
        <v>0</v>
      </c>
      <c r="Q240" s="570" t="n">
        <v>0</v>
      </c>
      <c r="R240" s="570" t="n">
        <v>0</v>
      </c>
      <c r="S240" s="570" t="n">
        <v>0</v>
      </c>
      <c r="T240" s="537"/>
    </row>
    <row r="241" customFormat="false" ht="15.75" hidden="false" customHeight="true" outlineLevel="0" collapsed="false">
      <c r="B241" s="546" t="s">
        <v>298</v>
      </c>
      <c r="C241" s="569" t="n">
        <v>10.6100795755968</v>
      </c>
      <c r="D241" s="569" t="n">
        <v>12.8155339805825</v>
      </c>
      <c r="E241" s="569" t="n">
        <v>21.3700670141474</v>
      </c>
      <c r="F241" s="569" t="n">
        <v>31.2138728323699</v>
      </c>
      <c r="G241" s="569" t="n">
        <v>35.6281050390348</v>
      </c>
      <c r="H241" s="569" t="n">
        <v>35.8919687277896</v>
      </c>
      <c r="I241" s="569" t="n">
        <v>38.0714285714286</v>
      </c>
      <c r="J241" s="569" t="n">
        <v>40.4709345106696</v>
      </c>
      <c r="K241" s="569" t="n">
        <v>43.4718100890208</v>
      </c>
      <c r="L241" s="569" t="n">
        <v>45.017667844523</v>
      </c>
      <c r="M241" s="569" t="n">
        <v>46.3496316141996</v>
      </c>
      <c r="N241" s="569" t="n">
        <v>47.5222363405337</v>
      </c>
      <c r="O241" s="569" t="n">
        <v>44.2465753424658</v>
      </c>
      <c r="P241" s="569" t="n">
        <v>42.2505307855626</v>
      </c>
      <c r="Q241" s="569" t="n">
        <v>40.9551374819103</v>
      </c>
      <c r="R241" s="569" t="n">
        <v>44.4745762711864</v>
      </c>
      <c r="S241" s="569" t="n">
        <v>46.2724935732648</v>
      </c>
      <c r="T241" s="537"/>
    </row>
    <row r="242" customFormat="false" ht="15.75" hidden="false" customHeight="true" outlineLevel="0" collapsed="false">
      <c r="B242" s="546" t="s">
        <v>708</v>
      </c>
      <c r="C242" s="570" t="n">
        <v>0</v>
      </c>
      <c r="D242" s="570" t="n">
        <v>0</v>
      </c>
      <c r="E242" s="570" t="n">
        <v>0</v>
      </c>
      <c r="F242" s="570" t="n">
        <v>0</v>
      </c>
      <c r="G242" s="570" t="n">
        <v>0</v>
      </c>
      <c r="H242" s="570" t="n">
        <v>0</v>
      </c>
      <c r="I242" s="570" t="n">
        <v>0</v>
      </c>
      <c r="J242" s="570" t="n">
        <v>0</v>
      </c>
      <c r="K242" s="570" t="n">
        <v>0</v>
      </c>
      <c r="L242" s="570" t="n">
        <v>0</v>
      </c>
      <c r="M242" s="570" t="n">
        <v>0</v>
      </c>
      <c r="N242" s="570" t="n">
        <v>0</v>
      </c>
      <c r="O242" s="570" t="n">
        <v>0</v>
      </c>
      <c r="P242" s="570" t="n">
        <v>0</v>
      </c>
      <c r="Q242" s="570" t="n">
        <v>0</v>
      </c>
      <c r="R242" s="570" t="n">
        <v>0</v>
      </c>
      <c r="S242" s="570" t="n">
        <v>0</v>
      </c>
      <c r="T242" s="537"/>
    </row>
    <row r="243" customFormat="false" ht="8.1" hidden="false" customHeight="true" outlineLevel="0" collapsed="false">
      <c r="A243" s="548"/>
      <c r="B243" s="541"/>
      <c r="T243" s="537"/>
    </row>
    <row r="244" customFormat="false" ht="15.75" hidden="false" customHeight="true" outlineLevel="0" collapsed="false">
      <c r="A244" s="542" t="s">
        <v>423</v>
      </c>
      <c r="B244" s="542"/>
      <c r="C244" s="568" t="n">
        <v>1.1407444146358</v>
      </c>
      <c r="D244" s="568" t="n">
        <v>1.45794920597157</v>
      </c>
      <c r="E244" s="568" t="n">
        <v>1.91521093899972</v>
      </c>
      <c r="F244" s="568" t="n">
        <v>2.23429151764031</v>
      </c>
      <c r="G244" s="568" t="n">
        <v>2.62543973338271</v>
      </c>
      <c r="H244" s="568" t="n">
        <v>2.9759075235228</v>
      </c>
      <c r="I244" s="568" t="n">
        <v>3.41409520252712</v>
      </c>
      <c r="J244" s="568" t="n">
        <v>4.00894645048769</v>
      </c>
      <c r="K244" s="568" t="n">
        <v>4.53558586064183</v>
      </c>
      <c r="L244" s="568" t="n">
        <v>5.18050155174259</v>
      </c>
      <c r="M244" s="568" t="n">
        <v>5.8708378388456</v>
      </c>
      <c r="N244" s="568" t="n">
        <v>6.71174945920137</v>
      </c>
      <c r="O244" s="568" t="n">
        <v>7.6319391634981</v>
      </c>
      <c r="P244" s="568" t="n">
        <v>8.62648513804913</v>
      </c>
      <c r="Q244" s="568" t="n">
        <v>9.38512396694215</v>
      </c>
      <c r="R244" s="568" t="n">
        <v>10.151676122878</v>
      </c>
      <c r="S244" s="568" t="n">
        <v>10.6607949990124</v>
      </c>
      <c r="T244" s="537"/>
    </row>
    <row r="245" customFormat="false" ht="15.75" hidden="false" customHeight="true" outlineLevel="0" collapsed="false">
      <c r="B245" s="550" t="s">
        <v>424</v>
      </c>
      <c r="T245" s="537"/>
    </row>
    <row r="246" customFormat="false" ht="15.75" hidden="false" customHeight="true" outlineLevel="0" collapsed="false">
      <c r="B246" s="546" t="s">
        <v>428</v>
      </c>
      <c r="C246" s="569" t="n">
        <v>38.9240506329114</v>
      </c>
      <c r="D246" s="569" t="n">
        <v>50.1672240802676</v>
      </c>
      <c r="E246" s="569" t="n">
        <v>48.2059282371295</v>
      </c>
      <c r="F246" s="569" t="n">
        <v>47.6462196861626</v>
      </c>
      <c r="G246" s="569" t="n">
        <v>49.5967741935484</v>
      </c>
      <c r="H246" s="569" t="n">
        <v>49.7222222222222</v>
      </c>
      <c r="I246" s="569" t="n">
        <v>52.0057306590258</v>
      </c>
      <c r="J246" s="569" t="n">
        <v>52.2796352583587</v>
      </c>
      <c r="K246" s="569" t="n">
        <v>53.7617554858934</v>
      </c>
      <c r="L246" s="569" t="n">
        <v>67.246835443038</v>
      </c>
      <c r="M246" s="569" t="n">
        <v>55.6650246305419</v>
      </c>
      <c r="N246" s="569" t="n">
        <v>61.4886731391586</v>
      </c>
      <c r="O246" s="569" t="n">
        <v>62.5827814569536</v>
      </c>
      <c r="P246" s="569" t="n">
        <v>64.1638225255973</v>
      </c>
      <c r="Q246" s="569" t="n">
        <v>67.4491392801252</v>
      </c>
      <c r="R246" s="569" t="n">
        <v>67.2897196261682</v>
      </c>
      <c r="S246" s="569" t="n">
        <v>67.6970633693972</v>
      </c>
      <c r="T246" s="537"/>
    </row>
    <row r="247" customFormat="false" ht="6" hidden="false" customHeight="true" outlineLevel="0" collapsed="false">
      <c r="A247" s="571" t="s">
        <v>429</v>
      </c>
      <c r="B247" s="573"/>
      <c r="C247" s="569"/>
      <c r="D247" s="569"/>
      <c r="E247" s="569"/>
      <c r="F247" s="569"/>
      <c r="G247" s="569"/>
      <c r="H247" s="569"/>
      <c r="I247" s="569"/>
      <c r="J247" s="569"/>
      <c r="K247" s="569"/>
      <c r="L247" s="569"/>
      <c r="M247" s="569"/>
      <c r="N247" s="569"/>
      <c r="O247" s="569"/>
      <c r="P247" s="569"/>
      <c r="Q247" s="569"/>
      <c r="R247" s="569"/>
      <c r="S247" s="569"/>
      <c r="T247" s="537"/>
    </row>
    <row r="248" customFormat="false" ht="15.75" hidden="false" customHeight="true" outlineLevel="0" collapsed="false">
      <c r="A248" s="511" t="s">
        <v>713</v>
      </c>
      <c r="B248" s="557"/>
      <c r="M248" s="511" t="s">
        <v>796</v>
      </c>
    </row>
    <row r="249" customFormat="false" ht="15.75" hidden="false" customHeight="true" outlineLevel="0" collapsed="false">
      <c r="A249" s="511" t="s">
        <v>787</v>
      </c>
      <c r="M249" s="511" t="s">
        <v>797</v>
      </c>
    </row>
    <row r="250" customFormat="false" ht="15.75" hidden="false" customHeight="true" outlineLevel="0" collapsed="false">
      <c r="A250" s="511" t="s">
        <v>789</v>
      </c>
      <c r="M250" s="511" t="s">
        <v>798</v>
      </c>
    </row>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sheetData>
  <autoFilter ref="T2:T412"/>
  <mergeCells count="33">
    <mergeCell ref="A2:S2"/>
    <mergeCell ref="A4:S4"/>
    <mergeCell ref="A6:S6"/>
    <mergeCell ref="A8:B10"/>
    <mergeCell ref="C8:S8"/>
    <mergeCell ref="C10:S10"/>
    <mergeCell ref="A12:S12"/>
    <mergeCell ref="A13:S13"/>
    <mergeCell ref="A15:B15"/>
    <mergeCell ref="A32:B32"/>
    <mergeCell ref="A45:B45"/>
    <mergeCell ref="A49:S49"/>
    <mergeCell ref="A51:B51"/>
    <mergeCell ref="A73:B73"/>
    <mergeCell ref="A86:B86"/>
    <mergeCell ref="A91:S91"/>
    <mergeCell ref="A92:S92"/>
    <mergeCell ref="A94:B94"/>
    <mergeCell ref="A111:B111"/>
    <mergeCell ref="A124:B124"/>
    <mergeCell ref="A128:S128"/>
    <mergeCell ref="A130:B130"/>
    <mergeCell ref="A152:B152"/>
    <mergeCell ref="A165:B165"/>
    <mergeCell ref="A170:S170"/>
    <mergeCell ref="A171:S171"/>
    <mergeCell ref="A173:B173"/>
    <mergeCell ref="A190:B190"/>
    <mergeCell ref="A203:B203"/>
    <mergeCell ref="A207:S207"/>
    <mergeCell ref="A209:B209"/>
    <mergeCell ref="A231:B231"/>
    <mergeCell ref="A244:B244"/>
  </mergeCells>
  <hyperlinks>
    <hyperlink ref="A1" location="Inhalt!A1" display="&gt;&gt;zurück Inhalt&lt;&lt;"/>
  </hyperlinks>
  <printOptions headings="false" gridLines="false" gridLinesSet="true" horizontalCentered="true" verticalCentered="false"/>
  <pageMargins left="0.39375" right="0.39375" top="0.590277777777778" bottom="0.315277777777778" header="0.511811023622047" footer="0.315277777777778"/>
  <pageSetup paperSize="9" scale="58" fitToWidth="1" fitToHeight="1" pageOrder="downThenOver" orientation="portrait" blackAndWhite="false" draft="false" cellComments="none" firstPageNumber="151" useFirstPageNumber="true" horizontalDpi="300" verticalDpi="300" copies="1"/>
  <headerFooter differentFirst="false" differentOddEven="false">
    <oddHeader/>
    <oddFooter>&amp;L&amp;"MetaNormalLF-Roman,Regular"&amp;12Statistisches Bundesamt, Fachserie 11, Reihe 1.1, 2008/09&amp;C&amp;"MetaNormalLF-Roman,Regular"&amp;12- &amp;P -</oddFooter>
  </headerFooter>
  <rowBreaks count="2" manualBreakCount="2">
    <brk id="90" man="true" max="16383" min="0"/>
    <brk id="16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15"/>
  <sheetViews>
    <sheetView showFormulas="false" showGridLines="true" showRowColHeaders="true" showZeros="true" rightToLeft="false" tabSelected="false" showOutlineSymbols="true" defaultGridColor="true" view="normal" topLeftCell="A1" colorId="64" zoomScale="75" zoomScaleNormal="75" zoomScalePageLayoutView="70" workbookViewId="0">
      <selection pane="topLeft" activeCell="A1" activeCellId="0" sqref="A1"/>
    </sheetView>
  </sheetViews>
  <sheetFormatPr defaultColWidth="14.84765625" defaultRowHeight="15.75" zeroHeight="false" outlineLevelRow="0" outlineLevelCol="0"/>
  <cols>
    <col collapsed="false" customWidth="true" hidden="false" outlineLevel="0" max="1" min="1" style="26" width="7.7"/>
    <col collapsed="false" customWidth="true" hidden="false" outlineLevel="0" max="2" min="2" style="26" width="27.7"/>
    <col collapsed="false" customWidth="true" hidden="false" outlineLevel="0" max="3" min="3" style="26" width="35.7"/>
    <col collapsed="false" customWidth="true" hidden="false" outlineLevel="0" max="4" min="4" style="26" width="31.85"/>
    <col collapsed="false" customWidth="true" hidden="false" outlineLevel="0" max="5" min="5" style="26" width="30.7"/>
    <col collapsed="false" customWidth="true" hidden="false" outlineLevel="0" max="6" min="6" style="26" width="6.7"/>
    <col collapsed="false" customWidth="true" hidden="false" outlineLevel="0" max="7" min="7" style="26" width="6.28"/>
    <col collapsed="false" customWidth="false" hidden="false" outlineLevel="0" max="257" min="8" style="26" width="14.85"/>
  </cols>
  <sheetData>
    <row r="1" customFormat="false" ht="20.25" hidden="false" customHeight="false" outlineLevel="0" collapsed="false">
      <c r="A1" s="27"/>
      <c r="B1" s="27"/>
      <c r="C1" s="27"/>
      <c r="D1" s="27"/>
      <c r="E1" s="27"/>
      <c r="F1" s="27"/>
    </row>
    <row r="2" customFormat="false" ht="21" hidden="false" customHeight="true" outlineLevel="0" collapsed="false">
      <c r="A2" s="28" t="s">
        <v>13</v>
      </c>
      <c r="B2" s="28"/>
      <c r="C2" s="29"/>
      <c r="D2" s="30"/>
      <c r="E2" s="29"/>
      <c r="F2" s="31"/>
      <c r="G2" s="32"/>
      <c r="H2" s="32"/>
      <c r="I2" s="32"/>
      <c r="J2" s="32"/>
      <c r="K2" s="32"/>
      <c r="L2" s="32"/>
      <c r="M2" s="32"/>
    </row>
    <row r="3" customFormat="false" ht="3.95" hidden="false" customHeight="true" outlineLevel="0" collapsed="false">
      <c r="B3" s="31"/>
      <c r="C3" s="30"/>
      <c r="D3" s="30"/>
      <c r="E3" s="30"/>
      <c r="F3" s="29" t="s">
        <v>14</v>
      </c>
      <c r="G3" s="32"/>
      <c r="H3" s="32"/>
      <c r="I3" s="32"/>
      <c r="J3" s="32"/>
      <c r="K3" s="32"/>
      <c r="L3" s="32"/>
      <c r="M3" s="32"/>
    </row>
    <row r="4" customFormat="false" ht="12.75" hidden="false" customHeight="true" outlineLevel="0" collapsed="false">
      <c r="B4" s="31"/>
      <c r="C4" s="30"/>
      <c r="D4" s="30"/>
      <c r="E4" s="30"/>
      <c r="F4" s="29" t="s">
        <v>14</v>
      </c>
      <c r="G4" s="32"/>
      <c r="H4" s="32"/>
      <c r="I4" s="32"/>
      <c r="J4" s="32"/>
      <c r="K4" s="32"/>
      <c r="L4" s="32"/>
      <c r="M4" s="32"/>
    </row>
    <row r="5" customFormat="false" ht="21" hidden="false" customHeight="true" outlineLevel="0" collapsed="false">
      <c r="B5" s="33" t="s">
        <v>15</v>
      </c>
      <c r="C5" s="33"/>
      <c r="D5" s="33"/>
      <c r="E5" s="33"/>
      <c r="F5" s="29" t="n">
        <v>4</v>
      </c>
      <c r="G5" s="32"/>
      <c r="H5" s="32"/>
      <c r="I5" s="32"/>
      <c r="J5" s="32"/>
      <c r="K5" s="32"/>
      <c r="L5" s="32"/>
      <c r="M5" s="32"/>
    </row>
    <row r="6" customFormat="false" ht="21" hidden="false" customHeight="true" outlineLevel="0" collapsed="false">
      <c r="B6" s="33" t="s">
        <v>16</v>
      </c>
      <c r="C6" s="33"/>
      <c r="D6" s="33"/>
      <c r="E6" s="33"/>
      <c r="F6" s="29" t="n">
        <v>6</v>
      </c>
      <c r="G6" s="32"/>
      <c r="H6" s="32"/>
      <c r="I6" s="32"/>
      <c r="J6" s="32"/>
      <c r="K6" s="32"/>
      <c r="L6" s="32"/>
      <c r="M6" s="32"/>
    </row>
    <row r="7" customFormat="false" ht="21" hidden="false" customHeight="true" outlineLevel="0" collapsed="false">
      <c r="B7" s="33" t="s">
        <v>17</v>
      </c>
      <c r="C7" s="33"/>
      <c r="D7" s="33"/>
      <c r="E7" s="33"/>
      <c r="F7" s="29" t="n">
        <v>7</v>
      </c>
      <c r="G7" s="32"/>
      <c r="H7" s="32"/>
      <c r="I7" s="32"/>
      <c r="J7" s="32"/>
      <c r="K7" s="32"/>
      <c r="L7" s="32"/>
      <c r="M7" s="32"/>
    </row>
    <row r="8" customFormat="false" ht="21" hidden="false" customHeight="true" outlineLevel="0" collapsed="false">
      <c r="B8" s="33" t="s">
        <v>18</v>
      </c>
      <c r="C8" s="33"/>
      <c r="D8" s="33"/>
      <c r="E8" s="33"/>
      <c r="F8" s="29" t="n">
        <v>15</v>
      </c>
      <c r="G8" s="32"/>
      <c r="H8" s="32"/>
      <c r="I8" s="32"/>
      <c r="J8" s="32"/>
      <c r="K8" s="32"/>
      <c r="L8" s="32"/>
      <c r="M8" s="32"/>
    </row>
    <row r="9" customFormat="false" ht="6" hidden="false" customHeight="true" outlineLevel="0" collapsed="false">
      <c r="A9" s="31"/>
      <c r="B9" s="31"/>
      <c r="C9" s="31"/>
      <c r="D9" s="31"/>
      <c r="E9" s="31"/>
      <c r="F9" s="29"/>
      <c r="G9" s="32"/>
      <c r="H9" s="32"/>
      <c r="I9" s="32"/>
      <c r="J9" s="32"/>
      <c r="K9" s="32"/>
      <c r="L9" s="32"/>
      <c r="M9" s="32"/>
    </row>
    <row r="10" customFormat="false" ht="17.1" hidden="false" customHeight="true" outlineLevel="0" collapsed="false">
      <c r="A10" s="34" t="s">
        <v>19</v>
      </c>
      <c r="B10" s="31"/>
      <c r="C10" s="31"/>
      <c r="D10" s="31"/>
      <c r="E10" s="31"/>
      <c r="F10" s="29"/>
      <c r="G10" s="32"/>
      <c r="H10" s="32"/>
      <c r="I10" s="32"/>
      <c r="J10" s="32"/>
      <c r="K10" s="32"/>
      <c r="L10" s="32"/>
      <c r="M10" s="32"/>
    </row>
    <row r="11" customFormat="false" ht="6" hidden="false" customHeight="true" outlineLevel="0" collapsed="false">
      <c r="A11" s="30"/>
      <c r="B11" s="31"/>
      <c r="C11" s="31"/>
      <c r="D11" s="31"/>
      <c r="E11" s="31"/>
      <c r="F11" s="29"/>
      <c r="G11" s="32"/>
      <c r="H11" s="32"/>
      <c r="I11" s="32"/>
      <c r="J11" s="32"/>
      <c r="K11" s="32"/>
      <c r="L11" s="32"/>
      <c r="M11" s="32"/>
    </row>
    <row r="12" customFormat="false" ht="17.1" hidden="false" customHeight="true" outlineLevel="0" collapsed="false">
      <c r="A12" s="31"/>
      <c r="B12" s="34" t="s">
        <v>20</v>
      </c>
      <c r="C12" s="31"/>
      <c r="D12" s="31"/>
      <c r="E12" s="31"/>
      <c r="F12" s="29"/>
      <c r="G12" s="32"/>
      <c r="H12" s="32"/>
      <c r="I12" s="32"/>
      <c r="J12" s="32"/>
      <c r="K12" s="32"/>
      <c r="L12" s="32"/>
      <c r="M12" s="32"/>
    </row>
    <row r="13" customFormat="false" ht="6" hidden="false" customHeight="true" outlineLevel="0" collapsed="false">
      <c r="A13" s="31"/>
      <c r="B13" s="34"/>
      <c r="C13" s="31"/>
      <c r="D13" s="31"/>
      <c r="E13" s="31"/>
      <c r="F13" s="29"/>
      <c r="G13" s="32"/>
      <c r="H13" s="32"/>
      <c r="I13" s="32"/>
      <c r="J13" s="32"/>
      <c r="K13" s="32"/>
      <c r="L13" s="32"/>
      <c r="M13" s="32"/>
    </row>
    <row r="14" customFormat="false" ht="17.1" hidden="false" customHeight="true" outlineLevel="0" collapsed="false">
      <c r="A14" s="35" t="s">
        <v>21</v>
      </c>
      <c r="B14" s="31" t="s">
        <v>22</v>
      </c>
      <c r="C14" s="31"/>
      <c r="D14" s="31"/>
      <c r="E14" s="31"/>
      <c r="F14" s="36"/>
      <c r="G14" s="32"/>
      <c r="H14" s="32"/>
      <c r="I14" s="32"/>
      <c r="J14" s="32"/>
      <c r="K14" s="32"/>
      <c r="L14" s="32"/>
      <c r="M14" s="32"/>
    </row>
    <row r="15" customFormat="false" ht="17.1" hidden="false" customHeight="true" outlineLevel="0" collapsed="false">
      <c r="A15" s="37" t="s">
        <v>23</v>
      </c>
      <c r="B15" s="38" t="s">
        <v>24</v>
      </c>
      <c r="C15" s="38"/>
      <c r="D15" s="38"/>
      <c r="E15" s="38"/>
      <c r="F15" s="29" t="n">
        <v>22</v>
      </c>
      <c r="G15" s="32"/>
      <c r="I15" s="32"/>
      <c r="J15" s="32"/>
      <c r="K15" s="32"/>
      <c r="L15" s="32"/>
      <c r="M15" s="32"/>
    </row>
    <row r="16" customFormat="false" ht="17.1" hidden="false" customHeight="true" outlineLevel="0" collapsed="false">
      <c r="A16" s="37" t="s">
        <v>25</v>
      </c>
      <c r="B16" s="38" t="s">
        <v>26</v>
      </c>
      <c r="C16" s="38"/>
      <c r="D16" s="38"/>
      <c r="E16" s="38"/>
      <c r="F16" s="29" t="n">
        <v>32</v>
      </c>
      <c r="G16" s="32"/>
      <c r="I16" s="32"/>
      <c r="J16" s="32"/>
      <c r="K16" s="32"/>
      <c r="L16" s="32"/>
      <c r="M16" s="32"/>
    </row>
    <row r="17" customFormat="false" ht="17.1" hidden="false" customHeight="true" outlineLevel="0" collapsed="false">
      <c r="A17" s="37" t="s">
        <v>27</v>
      </c>
      <c r="B17" s="38" t="s">
        <v>28</v>
      </c>
      <c r="C17" s="38"/>
      <c r="D17" s="38"/>
      <c r="E17" s="38"/>
      <c r="F17" s="29" t="n">
        <v>42</v>
      </c>
      <c r="G17" s="32"/>
      <c r="I17" s="32"/>
      <c r="J17" s="32"/>
      <c r="K17" s="32"/>
      <c r="L17" s="32"/>
      <c r="M17" s="32"/>
    </row>
    <row r="18" customFormat="false" ht="9.95" hidden="false" customHeight="true" outlineLevel="0" collapsed="false">
      <c r="A18" s="35"/>
      <c r="B18" s="31"/>
      <c r="C18" s="31"/>
      <c r="D18" s="31"/>
      <c r="E18" s="31"/>
      <c r="G18" s="32"/>
      <c r="I18" s="32"/>
      <c r="J18" s="32"/>
      <c r="K18" s="32"/>
      <c r="L18" s="32"/>
      <c r="M18" s="32"/>
    </row>
    <row r="19" customFormat="false" ht="17.1" hidden="false" customHeight="true" outlineLevel="0" collapsed="false">
      <c r="A19" s="37" t="s">
        <v>29</v>
      </c>
      <c r="B19" s="38" t="s">
        <v>30</v>
      </c>
      <c r="C19" s="38"/>
      <c r="D19" s="38"/>
      <c r="E19" s="38"/>
      <c r="F19" s="29" t="n">
        <v>52</v>
      </c>
      <c r="G19" s="32"/>
      <c r="I19" s="32"/>
      <c r="J19" s="32"/>
      <c r="K19" s="32"/>
      <c r="L19" s="32"/>
      <c r="M19" s="32"/>
    </row>
    <row r="20" customFormat="false" ht="9.95" hidden="false" customHeight="true" outlineLevel="0" collapsed="false">
      <c r="A20" s="35"/>
      <c r="B20" s="31"/>
      <c r="C20" s="31"/>
      <c r="D20" s="31"/>
      <c r="E20" s="31"/>
      <c r="F20" s="29"/>
      <c r="G20" s="32"/>
      <c r="I20" s="32"/>
      <c r="J20" s="32"/>
      <c r="K20" s="32"/>
      <c r="L20" s="32"/>
      <c r="M20" s="32"/>
    </row>
    <row r="21" customFormat="false" ht="17.1" hidden="false" customHeight="true" outlineLevel="0" collapsed="false">
      <c r="A21" s="35"/>
      <c r="B21" s="31" t="s">
        <v>31</v>
      </c>
      <c r="C21" s="31"/>
      <c r="D21" s="31"/>
      <c r="E21" s="31"/>
      <c r="F21" s="29"/>
      <c r="G21" s="32"/>
      <c r="I21" s="32"/>
      <c r="J21" s="32"/>
      <c r="K21" s="32"/>
      <c r="L21" s="32"/>
      <c r="M21" s="32"/>
    </row>
    <row r="22" customFormat="false" ht="17.1" hidden="false" customHeight="true" outlineLevel="0" collapsed="false">
      <c r="A22" s="37" t="s">
        <v>32</v>
      </c>
      <c r="B22" s="38" t="s">
        <v>33</v>
      </c>
      <c r="C22" s="38"/>
      <c r="D22" s="38"/>
      <c r="E22" s="38"/>
      <c r="F22" s="29" t="n">
        <v>63</v>
      </c>
      <c r="G22" s="32"/>
      <c r="I22" s="32"/>
      <c r="J22" s="32"/>
      <c r="K22" s="32"/>
      <c r="L22" s="32"/>
      <c r="M22" s="32"/>
    </row>
    <row r="23" customFormat="false" ht="17.1" hidden="false" customHeight="true" outlineLevel="0" collapsed="false">
      <c r="A23" s="35" t="s">
        <v>34</v>
      </c>
      <c r="B23" s="31" t="s">
        <v>35</v>
      </c>
      <c r="C23" s="31"/>
      <c r="D23" s="31"/>
      <c r="E23" s="31"/>
      <c r="F23" s="29"/>
      <c r="G23" s="32"/>
      <c r="I23" s="32"/>
      <c r="J23" s="32"/>
      <c r="K23" s="32"/>
      <c r="L23" s="32"/>
      <c r="M23" s="32"/>
    </row>
    <row r="24" customFormat="false" ht="17.1" hidden="false" customHeight="true" outlineLevel="0" collapsed="false">
      <c r="A24" s="37" t="s">
        <v>36</v>
      </c>
      <c r="B24" s="38" t="s">
        <v>37</v>
      </c>
      <c r="C24" s="38"/>
      <c r="D24" s="38"/>
      <c r="E24" s="38"/>
      <c r="F24" s="29" t="n">
        <v>85</v>
      </c>
      <c r="G24" s="32"/>
      <c r="I24" s="32"/>
      <c r="J24" s="32"/>
      <c r="K24" s="32"/>
      <c r="L24" s="32"/>
      <c r="M24" s="32"/>
    </row>
    <row r="25" customFormat="false" ht="17.1" hidden="false" customHeight="true" outlineLevel="0" collapsed="false">
      <c r="A25" s="37" t="s">
        <v>38</v>
      </c>
      <c r="B25" s="38" t="s">
        <v>39</v>
      </c>
      <c r="C25" s="38"/>
      <c r="D25" s="38"/>
      <c r="E25" s="38"/>
      <c r="F25" s="29" t="n">
        <v>95</v>
      </c>
      <c r="G25" s="32"/>
      <c r="I25" s="32"/>
      <c r="J25" s="32"/>
      <c r="K25" s="32"/>
      <c r="L25" s="32"/>
      <c r="M25" s="32"/>
    </row>
    <row r="26" customFormat="false" ht="17.1" hidden="false" customHeight="true" outlineLevel="0" collapsed="false">
      <c r="A26" s="37" t="s">
        <v>40</v>
      </c>
      <c r="B26" s="38" t="s">
        <v>41</v>
      </c>
      <c r="C26" s="38"/>
      <c r="D26" s="38"/>
      <c r="E26" s="38"/>
      <c r="F26" s="29" t="n">
        <v>102</v>
      </c>
      <c r="G26" s="32"/>
      <c r="I26" s="32"/>
      <c r="J26" s="32"/>
      <c r="K26" s="32"/>
      <c r="L26" s="32"/>
      <c r="M26" s="32"/>
    </row>
    <row r="27" customFormat="false" ht="6" hidden="false" customHeight="true" outlineLevel="0" collapsed="false">
      <c r="A27" s="35"/>
      <c r="B27" s="39"/>
      <c r="C27" s="39"/>
      <c r="D27" s="39"/>
      <c r="E27" s="39"/>
      <c r="F27" s="29"/>
      <c r="G27" s="32"/>
      <c r="I27" s="32"/>
      <c r="J27" s="32"/>
      <c r="K27" s="32"/>
      <c r="L27" s="32"/>
      <c r="M27" s="32"/>
    </row>
    <row r="28" customFormat="false" ht="17.1" hidden="false" customHeight="true" outlineLevel="0" collapsed="false">
      <c r="A28" s="35"/>
      <c r="B28" s="31" t="s">
        <v>42</v>
      </c>
      <c r="C28" s="31"/>
      <c r="D28" s="40"/>
      <c r="E28" s="40"/>
      <c r="F28" s="29"/>
      <c r="G28" s="32"/>
      <c r="I28" s="32"/>
      <c r="J28" s="32"/>
      <c r="K28" s="32"/>
      <c r="L28" s="32"/>
      <c r="M28" s="32"/>
    </row>
    <row r="29" customFormat="false" ht="17.1" hidden="false" customHeight="true" outlineLevel="0" collapsed="false">
      <c r="A29" s="37" t="s">
        <v>43</v>
      </c>
      <c r="B29" s="38" t="s">
        <v>44</v>
      </c>
      <c r="C29" s="38"/>
      <c r="D29" s="38"/>
      <c r="E29" s="38"/>
      <c r="F29" s="29" t="n">
        <v>109</v>
      </c>
      <c r="G29" s="32"/>
      <c r="I29" s="32"/>
      <c r="J29" s="32"/>
      <c r="K29" s="32"/>
      <c r="L29" s="32"/>
      <c r="M29" s="32"/>
    </row>
    <row r="30" customFormat="false" ht="17.1" hidden="false" customHeight="true" outlineLevel="0" collapsed="false">
      <c r="A30" s="37" t="s">
        <v>45</v>
      </c>
      <c r="B30" s="38" t="s">
        <v>46</v>
      </c>
      <c r="C30" s="38"/>
      <c r="D30" s="38"/>
      <c r="E30" s="38"/>
      <c r="F30" s="29" t="n">
        <v>119</v>
      </c>
      <c r="G30" s="32"/>
      <c r="I30" s="32"/>
      <c r="J30" s="32"/>
      <c r="K30" s="32"/>
      <c r="L30" s="32"/>
      <c r="M30" s="32"/>
    </row>
    <row r="31" customFormat="false" ht="6" hidden="false" customHeight="true" outlineLevel="0" collapsed="false">
      <c r="A31" s="41"/>
      <c r="B31" s="31"/>
      <c r="C31" s="31"/>
      <c r="D31" s="31"/>
      <c r="E31" s="31"/>
      <c r="F31" s="29"/>
      <c r="G31" s="32"/>
      <c r="I31" s="32"/>
      <c r="J31" s="32"/>
      <c r="K31" s="32"/>
      <c r="L31" s="32"/>
      <c r="M31" s="32"/>
    </row>
    <row r="32" customFormat="false" ht="17.1" hidden="false" customHeight="true" outlineLevel="0" collapsed="false">
      <c r="A32" s="41"/>
      <c r="B32" s="34" t="s">
        <v>47</v>
      </c>
      <c r="C32" s="31"/>
      <c r="D32" s="31"/>
      <c r="E32" s="31"/>
      <c r="F32" s="29"/>
      <c r="G32" s="32"/>
      <c r="I32" s="32"/>
      <c r="J32" s="32"/>
      <c r="K32" s="32"/>
      <c r="L32" s="32"/>
      <c r="M32" s="32"/>
    </row>
    <row r="33" customFormat="false" ht="6" hidden="false" customHeight="true" outlineLevel="0" collapsed="false">
      <c r="A33" s="41"/>
      <c r="B33" s="31"/>
      <c r="C33" s="31"/>
      <c r="D33" s="31"/>
      <c r="E33" s="31"/>
      <c r="F33" s="29"/>
      <c r="G33" s="32"/>
      <c r="I33" s="32"/>
      <c r="J33" s="32"/>
      <c r="K33" s="32"/>
      <c r="L33" s="32"/>
      <c r="M33" s="32"/>
    </row>
    <row r="34" customFormat="false" ht="17.1" hidden="false" customHeight="true" outlineLevel="0" collapsed="false">
      <c r="A34" s="41"/>
      <c r="B34" s="31" t="s">
        <v>48</v>
      </c>
      <c r="C34" s="31"/>
      <c r="D34" s="31"/>
      <c r="E34" s="31"/>
      <c r="F34" s="29"/>
      <c r="G34" s="32"/>
      <c r="I34" s="32"/>
      <c r="J34" s="32"/>
      <c r="K34" s="32"/>
      <c r="L34" s="32"/>
      <c r="M34" s="32"/>
    </row>
    <row r="35" customFormat="false" ht="17.1" hidden="false" customHeight="true" outlineLevel="0" collapsed="false">
      <c r="A35" s="37" t="s">
        <v>49</v>
      </c>
      <c r="B35" s="38" t="s">
        <v>50</v>
      </c>
      <c r="C35" s="38"/>
      <c r="D35" s="38"/>
      <c r="E35" s="38"/>
      <c r="F35" s="29" t="n">
        <v>129</v>
      </c>
      <c r="G35" s="32"/>
      <c r="I35" s="32"/>
      <c r="J35" s="32"/>
      <c r="K35" s="32"/>
      <c r="L35" s="32"/>
      <c r="M35" s="32"/>
    </row>
    <row r="36" customFormat="false" ht="6" hidden="false" customHeight="true" outlineLevel="0" collapsed="false">
      <c r="A36" s="35"/>
      <c r="B36" s="39"/>
      <c r="C36" s="39"/>
      <c r="D36" s="39"/>
      <c r="E36" s="39"/>
      <c r="F36" s="29"/>
      <c r="G36" s="32"/>
      <c r="I36" s="32"/>
      <c r="J36" s="32"/>
      <c r="K36" s="32"/>
      <c r="L36" s="32"/>
      <c r="M36" s="32"/>
    </row>
    <row r="37" customFormat="false" ht="17.1" hidden="false" customHeight="true" outlineLevel="0" collapsed="false">
      <c r="A37" s="35"/>
      <c r="B37" s="31" t="s">
        <v>51</v>
      </c>
      <c r="C37" s="31"/>
      <c r="D37" s="31"/>
      <c r="E37" s="31"/>
      <c r="F37" s="29"/>
      <c r="G37" s="32"/>
      <c r="I37" s="32"/>
      <c r="J37" s="32"/>
      <c r="K37" s="32"/>
      <c r="L37" s="32"/>
      <c r="M37" s="32"/>
    </row>
    <row r="38" customFormat="false" ht="17.1" hidden="false" customHeight="true" outlineLevel="0" collapsed="false">
      <c r="A38" s="41" t="s">
        <v>52</v>
      </c>
      <c r="B38" s="42" t="s">
        <v>53</v>
      </c>
      <c r="C38" s="42"/>
      <c r="D38" s="42"/>
      <c r="E38" s="42"/>
      <c r="F38" s="29"/>
      <c r="G38" s="32"/>
      <c r="I38" s="32"/>
      <c r="J38" s="32"/>
      <c r="K38" s="32"/>
      <c r="L38" s="32"/>
      <c r="M38" s="32"/>
    </row>
    <row r="39" customFormat="false" ht="17.1" hidden="false" customHeight="true" outlineLevel="0" collapsed="false">
      <c r="A39" s="37" t="s">
        <v>54</v>
      </c>
      <c r="B39" s="38" t="s">
        <v>24</v>
      </c>
      <c r="C39" s="38"/>
      <c r="D39" s="38"/>
      <c r="E39" s="38"/>
      <c r="F39" s="29" t="n">
        <v>148</v>
      </c>
      <c r="G39" s="32"/>
      <c r="I39" s="32"/>
      <c r="J39" s="32"/>
      <c r="K39" s="32"/>
      <c r="L39" s="32"/>
      <c r="M39" s="32"/>
    </row>
    <row r="40" customFormat="false" ht="17.1" hidden="false" customHeight="true" outlineLevel="0" collapsed="false">
      <c r="A40" s="37" t="s">
        <v>55</v>
      </c>
      <c r="B40" s="38" t="s">
        <v>56</v>
      </c>
      <c r="C40" s="38"/>
      <c r="D40" s="38"/>
      <c r="E40" s="38"/>
      <c r="F40" s="29" t="n">
        <v>151</v>
      </c>
      <c r="G40" s="32"/>
      <c r="I40" s="32"/>
      <c r="J40" s="32"/>
      <c r="K40" s="32"/>
      <c r="L40" s="32"/>
      <c r="M40" s="32"/>
    </row>
    <row r="41" customFormat="false" ht="6" hidden="false" customHeight="true" outlineLevel="0" collapsed="false">
      <c r="A41" s="41"/>
      <c r="B41" s="39"/>
      <c r="C41" s="39"/>
      <c r="D41" s="39"/>
      <c r="E41" s="39"/>
      <c r="F41" s="29"/>
      <c r="G41" s="32"/>
      <c r="I41" s="32"/>
      <c r="J41" s="32"/>
      <c r="K41" s="32"/>
      <c r="L41" s="32"/>
      <c r="M41" s="32"/>
    </row>
    <row r="42" customFormat="false" ht="17.1" hidden="false" customHeight="true" outlineLevel="0" collapsed="false">
      <c r="A42" s="41" t="s">
        <v>57</v>
      </c>
      <c r="B42" s="43" t="s">
        <v>58</v>
      </c>
      <c r="C42" s="44"/>
      <c r="D42" s="44"/>
      <c r="E42" s="44"/>
      <c r="F42" s="29"/>
      <c r="G42" s="32"/>
      <c r="I42" s="32"/>
      <c r="J42" s="32"/>
      <c r="K42" s="32"/>
      <c r="L42" s="32"/>
      <c r="M42" s="32"/>
    </row>
    <row r="43" customFormat="false" ht="17.1" hidden="false" customHeight="true" outlineLevel="0" collapsed="false">
      <c r="A43" s="37" t="s">
        <v>59</v>
      </c>
      <c r="B43" s="38" t="s">
        <v>24</v>
      </c>
      <c r="C43" s="38"/>
      <c r="D43" s="38"/>
      <c r="E43" s="38"/>
      <c r="F43" s="29" t="n">
        <v>154</v>
      </c>
      <c r="G43" s="32"/>
      <c r="I43" s="32"/>
      <c r="J43" s="32"/>
      <c r="K43" s="32"/>
      <c r="L43" s="32"/>
      <c r="M43" s="32"/>
    </row>
    <row r="44" customFormat="false" ht="17.1" hidden="false" customHeight="true" outlineLevel="0" collapsed="false">
      <c r="A44" s="37" t="s">
        <v>60</v>
      </c>
      <c r="B44" s="38" t="s">
        <v>61</v>
      </c>
      <c r="C44" s="38"/>
      <c r="D44" s="38"/>
      <c r="E44" s="38"/>
      <c r="F44" s="29" t="n">
        <v>157</v>
      </c>
      <c r="G44" s="32"/>
      <c r="I44" s="32"/>
      <c r="J44" s="32"/>
      <c r="K44" s="32"/>
      <c r="L44" s="32"/>
      <c r="M44" s="32"/>
    </row>
    <row r="45" customFormat="false" ht="6" hidden="false" customHeight="true" outlineLevel="0" collapsed="false">
      <c r="A45" s="41"/>
      <c r="B45" s="40"/>
      <c r="C45" s="40"/>
      <c r="D45" s="40"/>
      <c r="E45" s="31"/>
      <c r="F45" s="29"/>
      <c r="G45" s="32"/>
      <c r="I45" s="32"/>
      <c r="J45" s="32"/>
      <c r="K45" s="32"/>
      <c r="L45" s="32"/>
      <c r="M45" s="32"/>
    </row>
    <row r="46" customFormat="false" ht="17.1" hidden="false" customHeight="true" outlineLevel="0" collapsed="false">
      <c r="A46" s="42" t="n">
        <v>10</v>
      </c>
      <c r="B46" s="42" t="s">
        <v>62</v>
      </c>
      <c r="C46" s="42"/>
      <c r="D46" s="42"/>
      <c r="E46" s="42"/>
      <c r="F46" s="29"/>
      <c r="G46" s="45"/>
      <c r="I46" s="45"/>
      <c r="J46" s="45"/>
      <c r="K46" s="45"/>
      <c r="L46" s="45"/>
      <c r="M46" s="45"/>
      <c r="N46" s="45"/>
      <c r="O46" s="45"/>
    </row>
    <row r="47" customFormat="false" ht="17.1" hidden="false" customHeight="true" outlineLevel="0" collapsed="false">
      <c r="A47" s="42"/>
      <c r="B47" s="42" t="s">
        <v>63</v>
      </c>
      <c r="C47" s="42"/>
      <c r="D47" s="42"/>
      <c r="E47" s="42"/>
      <c r="F47" s="29"/>
      <c r="G47" s="45"/>
      <c r="I47" s="45"/>
      <c r="J47" s="45"/>
      <c r="K47" s="45"/>
      <c r="L47" s="45"/>
      <c r="M47" s="45"/>
      <c r="N47" s="45"/>
      <c r="O47" s="45"/>
    </row>
    <row r="48" customFormat="false" ht="17.1" hidden="false" customHeight="true" outlineLevel="0" collapsed="false">
      <c r="A48" s="37" t="s">
        <v>64</v>
      </c>
      <c r="B48" s="38" t="s">
        <v>24</v>
      </c>
      <c r="C48" s="38"/>
      <c r="D48" s="38"/>
      <c r="E48" s="38"/>
      <c r="F48" s="29" t="n">
        <v>160</v>
      </c>
      <c r="G48" s="32"/>
      <c r="I48" s="32"/>
      <c r="J48" s="32"/>
      <c r="K48" s="32"/>
      <c r="L48" s="32"/>
      <c r="M48" s="32"/>
    </row>
    <row r="49" customFormat="false" ht="17.1" hidden="false" customHeight="true" outlineLevel="0" collapsed="false">
      <c r="A49" s="37" t="s">
        <v>65</v>
      </c>
      <c r="B49" s="38" t="s">
        <v>66</v>
      </c>
      <c r="C49" s="38"/>
      <c r="D49" s="38"/>
      <c r="E49" s="38"/>
      <c r="F49" s="29" t="n">
        <v>163</v>
      </c>
      <c r="G49" s="32"/>
      <c r="I49" s="32"/>
      <c r="J49" s="32"/>
      <c r="K49" s="32"/>
      <c r="L49" s="32"/>
      <c r="M49" s="32"/>
    </row>
    <row r="50" customFormat="false" ht="6" hidden="false" customHeight="true" outlineLevel="0" collapsed="false">
      <c r="A50" s="41"/>
      <c r="B50" s="46"/>
      <c r="C50" s="40"/>
      <c r="D50" s="40"/>
      <c r="E50" s="40"/>
      <c r="F50" s="29"/>
      <c r="G50" s="32"/>
      <c r="I50" s="32"/>
      <c r="J50" s="32"/>
      <c r="K50" s="32"/>
      <c r="L50" s="32"/>
      <c r="M50" s="32"/>
    </row>
    <row r="51" customFormat="false" ht="17.1" hidden="false" customHeight="true" outlineLevel="0" collapsed="false">
      <c r="A51" s="42" t="n">
        <v>11</v>
      </c>
      <c r="B51" s="42" t="s">
        <v>67</v>
      </c>
      <c r="C51" s="42"/>
      <c r="D51" s="42"/>
      <c r="E51" s="42"/>
      <c r="F51" s="29"/>
      <c r="G51" s="45"/>
      <c r="I51" s="45"/>
      <c r="J51" s="45"/>
      <c r="K51" s="45"/>
      <c r="L51" s="45"/>
      <c r="M51" s="45"/>
      <c r="N51" s="45"/>
    </row>
    <row r="52" customFormat="false" ht="17.1" hidden="false" customHeight="true" outlineLevel="0" collapsed="false">
      <c r="A52" s="37" t="s">
        <v>68</v>
      </c>
      <c r="B52" s="38" t="s">
        <v>37</v>
      </c>
      <c r="C52" s="38"/>
      <c r="D52" s="38"/>
      <c r="E52" s="38"/>
      <c r="F52" s="29" t="n">
        <v>166</v>
      </c>
      <c r="G52" s="45"/>
      <c r="I52" s="45"/>
      <c r="J52" s="45"/>
      <c r="K52" s="45"/>
      <c r="L52" s="45"/>
      <c r="M52" s="45"/>
      <c r="N52" s="45"/>
    </row>
    <row r="53" customFormat="false" ht="17.1" hidden="false" customHeight="true" outlineLevel="0" collapsed="false">
      <c r="A53" s="37" t="s">
        <v>69</v>
      </c>
      <c r="B53" s="38" t="s">
        <v>70</v>
      </c>
      <c r="C53" s="38"/>
      <c r="D53" s="38"/>
      <c r="E53" s="38"/>
      <c r="F53" s="29" t="n">
        <v>169</v>
      </c>
      <c r="G53" s="47"/>
      <c r="I53" s="32"/>
      <c r="J53" s="32"/>
      <c r="K53" s="32"/>
      <c r="L53" s="32"/>
      <c r="M53" s="32"/>
    </row>
    <row r="54" customFormat="false" ht="6" hidden="false" customHeight="true" outlineLevel="0" collapsed="false">
      <c r="A54" s="41"/>
      <c r="B54" s="31"/>
      <c r="C54" s="31"/>
      <c r="D54" s="31"/>
      <c r="E54" s="31"/>
      <c r="F54" s="29"/>
      <c r="G54" s="32"/>
      <c r="I54" s="32"/>
      <c r="J54" s="32"/>
      <c r="K54" s="32"/>
      <c r="L54" s="32"/>
      <c r="M54" s="32"/>
    </row>
    <row r="55" customFormat="false" ht="17.1" hidden="false" customHeight="true" outlineLevel="0" collapsed="false">
      <c r="A55" s="42" t="n">
        <v>12</v>
      </c>
      <c r="B55" s="42" t="s">
        <v>71</v>
      </c>
      <c r="C55" s="48"/>
      <c r="D55" s="48"/>
      <c r="E55" s="48"/>
      <c r="F55" s="29"/>
      <c r="G55" s="32"/>
      <c r="I55" s="32"/>
      <c r="J55" s="32"/>
      <c r="K55" s="32"/>
      <c r="L55" s="32"/>
      <c r="M55" s="32"/>
    </row>
    <row r="56" customFormat="false" ht="17.1" hidden="false" customHeight="true" outlineLevel="0" collapsed="false">
      <c r="A56" s="42"/>
      <c r="B56" s="42" t="s">
        <v>72</v>
      </c>
      <c r="C56" s="48"/>
      <c r="D56" s="48"/>
      <c r="E56" s="48"/>
      <c r="F56" s="29"/>
      <c r="G56" s="32"/>
      <c r="I56" s="32"/>
      <c r="J56" s="32"/>
      <c r="K56" s="32"/>
      <c r="L56" s="32"/>
      <c r="M56" s="32"/>
    </row>
    <row r="57" customFormat="false" ht="17.1" hidden="false" customHeight="true" outlineLevel="0" collapsed="false">
      <c r="A57" s="41" t="s">
        <v>73</v>
      </c>
      <c r="B57" s="42" t="s">
        <v>37</v>
      </c>
      <c r="C57" s="48"/>
      <c r="D57" s="48"/>
      <c r="E57" s="48"/>
      <c r="F57" s="29"/>
      <c r="G57" s="32"/>
      <c r="I57" s="32"/>
      <c r="J57" s="32"/>
      <c r="K57" s="32"/>
      <c r="L57" s="32"/>
      <c r="M57" s="32"/>
    </row>
    <row r="58" customFormat="false" ht="17.1" hidden="false" customHeight="true" outlineLevel="0" collapsed="false">
      <c r="A58" s="37" t="s">
        <v>74</v>
      </c>
      <c r="B58" s="38" t="s">
        <v>24</v>
      </c>
      <c r="C58" s="38"/>
      <c r="D58" s="38"/>
      <c r="E58" s="38"/>
      <c r="F58" s="29" t="n">
        <v>172</v>
      </c>
      <c r="G58" s="32"/>
      <c r="I58" s="32"/>
      <c r="J58" s="32"/>
      <c r="K58" s="32"/>
      <c r="L58" s="32"/>
      <c r="M58" s="32"/>
    </row>
    <row r="59" customFormat="false" ht="17.1" hidden="false" customHeight="true" outlineLevel="0" collapsed="false">
      <c r="A59" s="37" t="s">
        <v>75</v>
      </c>
      <c r="B59" s="38" t="s">
        <v>76</v>
      </c>
      <c r="C59" s="38"/>
      <c r="D59" s="38"/>
      <c r="E59" s="38"/>
      <c r="F59" s="29" t="n">
        <v>178</v>
      </c>
      <c r="G59" s="32"/>
      <c r="I59" s="32"/>
      <c r="J59" s="32"/>
      <c r="K59" s="32"/>
      <c r="L59" s="32"/>
      <c r="M59" s="32"/>
    </row>
    <row r="60" customFormat="false" ht="17.1" hidden="false" customHeight="true" outlineLevel="0" collapsed="false">
      <c r="A60" s="41" t="s">
        <v>77</v>
      </c>
      <c r="B60" s="42" t="s">
        <v>70</v>
      </c>
      <c r="C60" s="42"/>
      <c r="D60" s="42"/>
      <c r="E60" s="42"/>
      <c r="F60" s="29"/>
      <c r="G60" s="32"/>
      <c r="I60" s="32"/>
      <c r="J60" s="32"/>
      <c r="K60" s="32"/>
      <c r="L60" s="32"/>
      <c r="M60" s="32"/>
    </row>
    <row r="61" customFormat="false" ht="17.1" hidden="false" customHeight="true" outlineLevel="0" collapsed="false">
      <c r="A61" s="37" t="s">
        <v>78</v>
      </c>
      <c r="B61" s="38" t="s">
        <v>24</v>
      </c>
      <c r="C61" s="38"/>
      <c r="D61" s="38"/>
      <c r="E61" s="38"/>
      <c r="F61" s="29" t="n">
        <v>184</v>
      </c>
      <c r="G61" s="32"/>
      <c r="I61" s="32"/>
      <c r="J61" s="32"/>
      <c r="K61" s="32"/>
      <c r="L61" s="32"/>
      <c r="M61" s="32"/>
    </row>
    <row r="62" customFormat="false" ht="17.1" hidden="false" customHeight="true" outlineLevel="0" collapsed="false">
      <c r="A62" s="37" t="s">
        <v>79</v>
      </c>
      <c r="B62" s="38" t="s">
        <v>76</v>
      </c>
      <c r="C62" s="38"/>
      <c r="D62" s="38"/>
      <c r="E62" s="38"/>
      <c r="F62" s="29" t="n">
        <v>190</v>
      </c>
      <c r="G62" s="32"/>
      <c r="I62" s="32"/>
      <c r="J62" s="32"/>
      <c r="K62" s="32"/>
      <c r="L62" s="32"/>
      <c r="M62" s="32"/>
    </row>
    <row r="63" customFormat="false" ht="6" hidden="false" customHeight="true" outlineLevel="0" collapsed="false">
      <c r="A63" s="41"/>
      <c r="B63" s="39"/>
      <c r="C63" s="39"/>
      <c r="D63" s="39"/>
      <c r="E63" s="39"/>
      <c r="F63" s="29"/>
      <c r="G63" s="32"/>
      <c r="I63" s="32"/>
      <c r="J63" s="32"/>
      <c r="K63" s="32"/>
      <c r="L63" s="32"/>
      <c r="M63" s="32"/>
    </row>
    <row r="64" customFormat="false" ht="17.1" hidden="false" customHeight="true" outlineLevel="0" collapsed="false">
      <c r="A64" s="42" t="s">
        <v>80</v>
      </c>
      <c r="B64" s="42" t="s">
        <v>81</v>
      </c>
      <c r="C64" s="48"/>
      <c r="D64" s="48"/>
      <c r="E64" s="48"/>
      <c r="F64" s="29"/>
      <c r="G64" s="32"/>
      <c r="I64" s="32"/>
      <c r="J64" s="32"/>
      <c r="K64" s="32"/>
      <c r="L64" s="32"/>
      <c r="M64" s="32"/>
    </row>
    <row r="65" customFormat="false" ht="17.1" hidden="false" customHeight="true" outlineLevel="0" collapsed="false">
      <c r="A65" s="42"/>
      <c r="B65" s="42" t="s">
        <v>82</v>
      </c>
      <c r="C65" s="48"/>
      <c r="D65" s="48"/>
      <c r="E65" s="48"/>
      <c r="F65" s="29"/>
      <c r="G65" s="32"/>
      <c r="I65" s="32"/>
      <c r="J65" s="32"/>
      <c r="K65" s="32"/>
      <c r="L65" s="32"/>
      <c r="M65" s="32"/>
    </row>
    <row r="66" customFormat="false" ht="17.1" hidden="false" customHeight="true" outlineLevel="0" collapsed="false">
      <c r="A66" s="42" t="s">
        <v>83</v>
      </c>
      <c r="B66" s="42" t="s">
        <v>37</v>
      </c>
      <c r="C66" s="42"/>
      <c r="D66" s="42"/>
      <c r="E66" s="42"/>
      <c r="F66" s="29"/>
      <c r="G66" s="32"/>
      <c r="I66" s="32"/>
      <c r="J66" s="32"/>
      <c r="K66" s="32"/>
      <c r="L66" s="32"/>
      <c r="M66" s="32"/>
    </row>
    <row r="67" customFormat="false" ht="17.1" hidden="false" customHeight="true" outlineLevel="0" collapsed="false">
      <c r="A67" s="37" t="s">
        <v>84</v>
      </c>
      <c r="B67" s="38" t="s">
        <v>24</v>
      </c>
      <c r="C67" s="38"/>
      <c r="D67" s="38"/>
      <c r="E67" s="38"/>
      <c r="F67" s="29" t="n">
        <v>196</v>
      </c>
      <c r="G67" s="32"/>
      <c r="I67" s="32"/>
      <c r="J67" s="32"/>
      <c r="K67" s="32"/>
      <c r="L67" s="32"/>
      <c r="M67" s="32"/>
    </row>
    <row r="68" customFormat="false" ht="17.1" hidden="false" customHeight="true" outlineLevel="0" collapsed="false">
      <c r="A68" s="37" t="s">
        <v>85</v>
      </c>
      <c r="B68" s="38" t="s">
        <v>86</v>
      </c>
      <c r="C68" s="38"/>
      <c r="D68" s="38"/>
      <c r="E68" s="38"/>
      <c r="F68" s="29" t="n">
        <v>202</v>
      </c>
      <c r="G68" s="32"/>
      <c r="I68" s="32"/>
      <c r="J68" s="32"/>
      <c r="K68" s="32"/>
      <c r="L68" s="32"/>
      <c r="M68" s="32"/>
    </row>
    <row r="69" customFormat="false" ht="17.1" hidden="false" customHeight="true" outlineLevel="0" collapsed="false">
      <c r="A69" s="41" t="s">
        <v>87</v>
      </c>
      <c r="B69" s="42" t="s">
        <v>70</v>
      </c>
      <c r="C69" s="42"/>
      <c r="D69" s="42"/>
      <c r="E69" s="42"/>
      <c r="F69" s="29"/>
      <c r="G69" s="32"/>
      <c r="I69" s="32"/>
      <c r="J69" s="32"/>
      <c r="K69" s="32"/>
      <c r="L69" s="32"/>
      <c r="M69" s="32"/>
    </row>
    <row r="70" customFormat="false" ht="17.1" hidden="false" customHeight="true" outlineLevel="0" collapsed="false">
      <c r="A70" s="37" t="s">
        <v>88</v>
      </c>
      <c r="B70" s="38" t="s">
        <v>24</v>
      </c>
      <c r="C70" s="38"/>
      <c r="D70" s="38"/>
      <c r="E70" s="38"/>
      <c r="F70" s="29" t="n">
        <v>208</v>
      </c>
      <c r="G70" s="32"/>
      <c r="I70" s="32"/>
      <c r="J70" s="32"/>
      <c r="K70" s="32"/>
      <c r="L70" s="32"/>
      <c r="M70" s="32"/>
    </row>
    <row r="71" customFormat="false" ht="17.1" hidden="false" customHeight="true" outlineLevel="0" collapsed="false">
      <c r="A71" s="37" t="s">
        <v>89</v>
      </c>
      <c r="B71" s="38" t="s">
        <v>86</v>
      </c>
      <c r="C71" s="38"/>
      <c r="D71" s="38"/>
      <c r="E71" s="38"/>
      <c r="F71" s="29" t="n">
        <v>214</v>
      </c>
      <c r="G71" s="32"/>
      <c r="I71" s="32"/>
      <c r="J71" s="32"/>
      <c r="K71" s="32"/>
      <c r="L71" s="32"/>
      <c r="M71" s="32"/>
    </row>
    <row r="72" customFormat="false" ht="12.75" hidden="false" customHeight="true" outlineLevel="0" collapsed="false">
      <c r="A72" s="41"/>
      <c r="B72" s="42"/>
      <c r="C72" s="42"/>
      <c r="D72" s="42"/>
      <c r="E72" s="42"/>
      <c r="F72" s="49"/>
      <c r="G72" s="32"/>
      <c r="I72" s="32"/>
      <c r="J72" s="32"/>
      <c r="K72" s="32"/>
      <c r="L72" s="32"/>
      <c r="M72" s="32"/>
    </row>
    <row r="73" customFormat="false" ht="12.75" hidden="false" customHeight="true" outlineLevel="0" collapsed="false">
      <c r="A73" s="41"/>
      <c r="B73" s="42"/>
      <c r="C73" s="42"/>
      <c r="D73" s="42"/>
      <c r="E73" s="42"/>
      <c r="F73" s="49"/>
      <c r="G73" s="32"/>
      <c r="I73" s="32"/>
      <c r="J73" s="32"/>
      <c r="K73" s="32"/>
      <c r="L73" s="32"/>
      <c r="M73" s="32"/>
    </row>
    <row r="74" customFormat="false" ht="21" hidden="false" customHeight="true" outlineLevel="0" collapsed="false">
      <c r="A74" s="33" t="s">
        <v>90</v>
      </c>
      <c r="B74" s="33"/>
      <c r="C74" s="33"/>
      <c r="D74" s="33"/>
      <c r="E74" s="33"/>
      <c r="F74" s="29" t="n">
        <v>220</v>
      </c>
      <c r="G74" s="50"/>
      <c r="I74" s="32"/>
      <c r="J74" s="32"/>
      <c r="K74" s="32"/>
      <c r="L74" s="32"/>
      <c r="M74" s="32"/>
    </row>
    <row r="75" customFormat="false" ht="21" hidden="false" customHeight="true" outlineLevel="0" collapsed="false">
      <c r="A75" s="33" t="s">
        <v>91</v>
      </c>
      <c r="B75" s="33"/>
      <c r="C75" s="33"/>
      <c r="D75" s="33"/>
      <c r="E75" s="33"/>
      <c r="F75" s="29" t="n">
        <v>226</v>
      </c>
      <c r="G75" s="50"/>
      <c r="I75" s="32"/>
      <c r="J75" s="32"/>
      <c r="K75" s="32"/>
      <c r="L75" s="32"/>
      <c r="M75" s="32"/>
    </row>
    <row r="76" customFormat="false" ht="21" hidden="false" customHeight="true" outlineLevel="0" collapsed="false">
      <c r="A76" s="33" t="s">
        <v>92</v>
      </c>
      <c r="B76" s="33"/>
      <c r="C76" s="33"/>
      <c r="D76" s="33"/>
      <c r="E76" s="33"/>
      <c r="F76" s="29" t="n">
        <v>231</v>
      </c>
      <c r="G76" s="32"/>
      <c r="I76" s="32"/>
      <c r="J76" s="32"/>
      <c r="K76" s="32"/>
      <c r="L76" s="32"/>
      <c r="M76" s="32"/>
    </row>
    <row r="77" customFormat="false" ht="21" hidden="false" customHeight="true" outlineLevel="0" collapsed="false">
      <c r="A77" s="33" t="s">
        <v>93</v>
      </c>
      <c r="B77" s="33"/>
      <c r="C77" s="33"/>
      <c r="D77" s="33"/>
      <c r="E77" s="33"/>
      <c r="F77" s="29" t="n">
        <v>232</v>
      </c>
      <c r="G77" s="32"/>
      <c r="I77" s="32"/>
      <c r="J77" s="32"/>
      <c r="K77" s="32"/>
      <c r="L77" s="32"/>
      <c r="M77" s="32"/>
    </row>
    <row r="78" customFormat="false" ht="12.75" hidden="false" customHeight="true" outlineLevel="0" collapsed="false">
      <c r="A78" s="31"/>
      <c r="B78" s="31"/>
      <c r="C78" s="31"/>
      <c r="D78" s="31"/>
      <c r="E78" s="31"/>
      <c r="F78" s="31"/>
      <c r="G78" s="32"/>
      <c r="I78" s="32"/>
      <c r="J78" s="32"/>
      <c r="K78" s="32"/>
      <c r="L78" s="32"/>
      <c r="M78" s="32"/>
    </row>
    <row r="79" customFormat="false" ht="12.75" hidden="false" customHeight="true" outlineLevel="0" collapsed="false">
      <c r="A79" s="31"/>
      <c r="B79" s="31"/>
      <c r="C79" s="31"/>
      <c r="D79" s="31"/>
      <c r="E79" s="31"/>
      <c r="F79" s="31"/>
      <c r="G79" s="32"/>
      <c r="I79" s="32"/>
      <c r="J79" s="32"/>
      <c r="K79" s="32"/>
      <c r="L79" s="32"/>
      <c r="M79" s="32"/>
    </row>
    <row r="80" customFormat="false" ht="20.1" hidden="false" customHeight="true" outlineLevel="0" collapsed="false">
      <c r="A80" s="51" t="s">
        <v>94</v>
      </c>
      <c r="B80" s="51"/>
      <c r="C80" s="51"/>
      <c r="D80" s="51"/>
      <c r="E80" s="51"/>
      <c r="F80" s="51"/>
      <c r="G80" s="52"/>
      <c r="H80" s="53"/>
    </row>
    <row r="81" customFormat="false" ht="12.75" hidden="false" customHeight="true" outlineLevel="0" collapsed="false">
      <c r="A81" s="41"/>
      <c r="B81" s="49"/>
      <c r="C81" s="49"/>
      <c r="D81" s="49"/>
      <c r="E81" s="49"/>
      <c r="F81" s="49"/>
      <c r="G81" s="54"/>
      <c r="H81" s="54"/>
    </row>
    <row r="82" customFormat="false" ht="20.1" hidden="false" customHeight="true" outlineLevel="0" collapsed="false">
      <c r="A82" s="35" t="s">
        <v>95</v>
      </c>
      <c r="B82" s="42"/>
      <c r="C82" s="42"/>
      <c r="D82" s="42"/>
      <c r="E82" s="42"/>
      <c r="F82" s="42"/>
      <c r="G82" s="54"/>
      <c r="H82" s="54"/>
    </row>
    <row r="83" customFormat="false" ht="12.75" hidden="false" customHeight="true" outlineLevel="0" collapsed="false">
      <c r="A83" s="35"/>
      <c r="B83" s="42"/>
      <c r="C83" s="42"/>
      <c r="D83" s="42"/>
      <c r="E83" s="42"/>
      <c r="F83" s="42"/>
      <c r="G83" s="54"/>
      <c r="H83" s="54"/>
    </row>
    <row r="84" customFormat="false" ht="20.1" hidden="false" customHeight="true" outlineLevel="0" collapsed="false">
      <c r="A84" s="35" t="s">
        <v>96</v>
      </c>
      <c r="B84" s="42"/>
      <c r="C84" s="42"/>
      <c r="D84" s="42"/>
      <c r="E84" s="42"/>
      <c r="F84" s="42"/>
      <c r="G84" s="54"/>
      <c r="H84" s="54"/>
    </row>
    <row r="85" customFormat="false" ht="20.1" hidden="false" customHeight="true" outlineLevel="0" collapsed="false">
      <c r="A85" s="35" t="s">
        <v>97</v>
      </c>
      <c r="B85" s="42"/>
      <c r="C85" s="42"/>
      <c r="D85" s="42"/>
      <c r="E85" s="42"/>
      <c r="F85" s="42"/>
      <c r="G85" s="54"/>
      <c r="H85" s="54"/>
    </row>
    <row r="86" customFormat="false" ht="12.75" hidden="false" customHeight="true" outlineLevel="0" collapsed="false">
      <c r="A86" s="35"/>
      <c r="B86" s="42"/>
      <c r="C86" s="42"/>
      <c r="D86" s="42"/>
      <c r="E86" s="42"/>
      <c r="F86" s="42"/>
      <c r="G86" s="54"/>
      <c r="H86" s="54"/>
    </row>
    <row r="87" customFormat="false" ht="20.1" hidden="false" customHeight="true" outlineLevel="0" collapsed="false">
      <c r="A87" s="35" t="s">
        <v>98</v>
      </c>
      <c r="B87" s="42"/>
      <c r="C87" s="42"/>
      <c r="D87" s="42"/>
      <c r="E87" s="42"/>
      <c r="F87" s="42"/>
      <c r="G87" s="54"/>
      <c r="H87" s="54"/>
    </row>
    <row r="88" customFormat="false" ht="20.1" hidden="false" customHeight="true" outlineLevel="0" collapsed="false">
      <c r="A88" s="35" t="s">
        <v>99</v>
      </c>
      <c r="B88" s="42"/>
      <c r="C88" s="42"/>
      <c r="D88" s="42"/>
      <c r="E88" s="42"/>
      <c r="F88" s="42"/>
      <c r="G88" s="54"/>
      <c r="H88" s="54"/>
    </row>
    <row r="89" customFormat="false" ht="12.75" hidden="false" customHeight="true" outlineLevel="0" collapsed="false">
      <c r="A89" s="41"/>
      <c r="B89" s="49"/>
      <c r="C89" s="49"/>
      <c r="D89" s="49"/>
      <c r="E89" s="49"/>
      <c r="F89" s="49"/>
      <c r="G89" s="54"/>
      <c r="H89" s="54"/>
    </row>
    <row r="90" customFormat="false" ht="20.1" hidden="false" customHeight="true" outlineLevel="0" collapsed="false">
      <c r="A90" s="55" t="s">
        <v>100</v>
      </c>
      <c r="B90" s="55"/>
      <c r="C90" s="55"/>
      <c r="D90" s="55"/>
      <c r="E90" s="55"/>
      <c r="F90" s="55"/>
      <c r="G90" s="52"/>
      <c r="H90" s="53"/>
    </row>
    <row r="91" customFormat="false" ht="12.75" hidden="false" customHeight="true" outlineLevel="0" collapsed="false">
      <c r="A91" s="41"/>
      <c r="B91" s="49"/>
      <c r="C91" s="49"/>
      <c r="D91" s="49"/>
      <c r="E91" s="49"/>
      <c r="F91" s="49"/>
      <c r="G91" s="54"/>
      <c r="H91" s="54"/>
    </row>
    <row r="92" customFormat="false" ht="20.1" hidden="false" customHeight="true" outlineLevel="0" collapsed="false">
      <c r="A92" s="31"/>
      <c r="B92" s="49"/>
      <c r="C92" s="29" t="s">
        <v>101</v>
      </c>
      <c r="D92" s="41" t="s">
        <v>102</v>
      </c>
      <c r="E92" s="49"/>
      <c r="F92" s="49"/>
      <c r="G92" s="56"/>
      <c r="H92" s="54"/>
    </row>
    <row r="93" customFormat="false" ht="20.1" hidden="false" customHeight="true" outlineLevel="0" collapsed="false">
      <c r="A93" s="31"/>
      <c r="B93" s="49"/>
      <c r="C93" s="29" t="s">
        <v>103</v>
      </c>
      <c r="D93" s="41" t="s">
        <v>104</v>
      </c>
      <c r="E93" s="49"/>
      <c r="F93" s="49"/>
      <c r="G93" s="56"/>
      <c r="H93" s="54"/>
    </row>
    <row r="94" customFormat="false" ht="20.1" hidden="false" customHeight="true" outlineLevel="0" collapsed="false">
      <c r="A94" s="31"/>
      <c r="B94" s="49"/>
      <c r="C94" s="29" t="s">
        <v>105</v>
      </c>
      <c r="D94" s="41" t="s">
        <v>106</v>
      </c>
      <c r="E94" s="49"/>
      <c r="F94" s="49"/>
      <c r="G94" s="54"/>
      <c r="H94" s="54"/>
    </row>
    <row r="95" customFormat="false" ht="12.75" hidden="false" customHeight="true" outlineLevel="0" collapsed="false">
      <c r="A95" s="41"/>
      <c r="B95" s="49"/>
      <c r="C95" s="49"/>
      <c r="D95" s="49"/>
      <c r="E95" s="49"/>
      <c r="F95" s="49"/>
      <c r="G95" s="54"/>
      <c r="H95" s="54"/>
    </row>
    <row r="96" customFormat="false" ht="20.1" hidden="false" customHeight="true" outlineLevel="0" collapsed="false">
      <c r="A96" s="55" t="s">
        <v>107</v>
      </c>
      <c r="B96" s="55"/>
      <c r="C96" s="55"/>
      <c r="D96" s="55"/>
      <c r="E96" s="55"/>
      <c r="F96" s="55"/>
      <c r="G96" s="53"/>
      <c r="H96" s="53"/>
    </row>
    <row r="97" customFormat="false" ht="12.75" hidden="false" customHeight="true" outlineLevel="0" collapsed="false">
      <c r="A97" s="41"/>
      <c r="B97" s="49"/>
      <c r="C97" s="49"/>
      <c r="D97" s="49"/>
      <c r="E97" s="49"/>
      <c r="F97" s="49"/>
      <c r="G97" s="54"/>
      <c r="H97" s="54"/>
    </row>
    <row r="98" customFormat="false" ht="20.1" hidden="false" customHeight="true" outlineLevel="0" collapsed="false">
      <c r="A98" s="31"/>
      <c r="B98" s="31"/>
      <c r="C98" s="29" t="s">
        <v>108</v>
      </c>
      <c r="D98" s="35" t="s">
        <v>109</v>
      </c>
      <c r="E98" s="31"/>
      <c r="F98" s="31"/>
      <c r="G98" s="54"/>
      <c r="H98" s="54"/>
    </row>
    <row r="99" customFormat="false" ht="20.1" hidden="false" customHeight="true" outlineLevel="0" collapsed="false">
      <c r="A99" s="31"/>
      <c r="B99" s="31"/>
      <c r="C99" s="29" t="s">
        <v>110</v>
      </c>
      <c r="D99" s="35" t="s">
        <v>111</v>
      </c>
      <c r="E99" s="31"/>
      <c r="F99" s="31"/>
      <c r="G99" s="54"/>
      <c r="H99" s="54"/>
    </row>
    <row r="100" customFormat="false" ht="12.75" hidden="false" customHeight="true" outlineLevel="0" collapsed="false">
      <c r="A100" s="49"/>
      <c r="B100" s="49"/>
      <c r="C100" s="49"/>
      <c r="D100" s="49"/>
      <c r="E100" s="49"/>
      <c r="F100" s="49"/>
      <c r="G100" s="54"/>
      <c r="H100" s="54"/>
    </row>
    <row r="101" customFormat="false" ht="20.1" hidden="false" customHeight="true" outlineLevel="0" collapsed="false">
      <c r="A101" s="31"/>
      <c r="B101" s="57" t="s">
        <v>112</v>
      </c>
      <c r="C101" s="58" t="s">
        <v>113</v>
      </c>
      <c r="D101" s="57" t="s">
        <v>114</v>
      </c>
      <c r="E101" s="31" t="s">
        <v>115</v>
      </c>
      <c r="F101" s="59"/>
    </row>
    <row r="102" customFormat="false" ht="20.1" hidden="false" customHeight="true" outlineLevel="0" collapsed="false">
      <c r="A102" s="31"/>
      <c r="B102" s="57" t="s">
        <v>116</v>
      </c>
      <c r="C102" s="58" t="s">
        <v>117</v>
      </c>
      <c r="D102" s="57" t="s">
        <v>118</v>
      </c>
      <c r="E102" s="31" t="s">
        <v>119</v>
      </c>
      <c r="F102" s="59"/>
    </row>
    <row r="103" customFormat="false" ht="20.1" hidden="false" customHeight="true" outlineLevel="0" collapsed="false">
      <c r="A103" s="31"/>
      <c r="B103" s="57" t="s">
        <v>120</v>
      </c>
      <c r="C103" s="58" t="s">
        <v>121</v>
      </c>
      <c r="D103" s="57" t="s">
        <v>122</v>
      </c>
      <c r="E103" s="58" t="s">
        <v>123</v>
      </c>
      <c r="F103" s="31"/>
    </row>
    <row r="104" customFormat="false" ht="20.1" hidden="false" customHeight="true" outlineLevel="0" collapsed="false">
      <c r="A104" s="31"/>
      <c r="B104" s="57" t="s">
        <v>124</v>
      </c>
      <c r="C104" s="58" t="s">
        <v>125</v>
      </c>
      <c r="D104" s="57" t="s">
        <v>126</v>
      </c>
      <c r="E104" s="58" t="s">
        <v>127</v>
      </c>
      <c r="F104" s="31"/>
    </row>
    <row r="105" customFormat="false" ht="20.1" hidden="false" customHeight="true" outlineLevel="0" collapsed="false">
      <c r="A105" s="31"/>
      <c r="B105" s="57" t="s">
        <v>128</v>
      </c>
      <c r="C105" s="58" t="s">
        <v>129</v>
      </c>
      <c r="D105" s="57" t="s">
        <v>130</v>
      </c>
      <c r="E105" s="58" t="s">
        <v>131</v>
      </c>
      <c r="F105" s="31"/>
    </row>
    <row r="106" customFormat="false" ht="20.1" hidden="false" customHeight="true" outlineLevel="0" collapsed="false">
      <c r="A106" s="31"/>
      <c r="B106" s="57" t="s">
        <v>132</v>
      </c>
      <c r="C106" s="58" t="s">
        <v>133</v>
      </c>
      <c r="D106" s="57" t="s">
        <v>134</v>
      </c>
      <c r="E106" s="58" t="s">
        <v>135</v>
      </c>
      <c r="F106" s="31"/>
    </row>
    <row r="107" customFormat="false" ht="20.1" hidden="false" customHeight="true" outlineLevel="0" collapsed="false">
      <c r="A107" s="31"/>
      <c r="B107" s="57" t="s">
        <v>136</v>
      </c>
      <c r="C107" s="58" t="s">
        <v>137</v>
      </c>
      <c r="D107" s="57" t="s">
        <v>138</v>
      </c>
      <c r="E107" s="58" t="s">
        <v>139</v>
      </c>
      <c r="F107" s="31"/>
    </row>
    <row r="108" customFormat="false" ht="20.1" hidden="false" customHeight="true" outlineLevel="0" collapsed="false">
      <c r="A108" s="31"/>
      <c r="B108" s="57" t="s">
        <v>140</v>
      </c>
      <c r="C108" s="58" t="s">
        <v>141</v>
      </c>
      <c r="D108" s="57" t="s">
        <v>142</v>
      </c>
      <c r="E108" s="58" t="s">
        <v>143</v>
      </c>
      <c r="F108" s="31"/>
    </row>
    <row r="109" customFormat="false" ht="12.75" hidden="false" customHeight="true" outlineLevel="0" collapsed="false">
      <c r="A109" s="41"/>
      <c r="B109" s="40"/>
      <c r="C109" s="40"/>
      <c r="D109" s="40"/>
      <c r="E109" s="40"/>
      <c r="F109" s="40"/>
      <c r="G109" s="56"/>
      <c r="H109" s="56"/>
    </row>
    <row r="110" customFormat="false" ht="20.1" hidden="false" customHeight="true" outlineLevel="0" collapsed="false">
      <c r="A110" s="60" t="s">
        <v>144</v>
      </c>
      <c r="B110" s="60"/>
      <c r="C110" s="60"/>
      <c r="D110" s="60"/>
      <c r="E110" s="60"/>
      <c r="F110" s="60"/>
      <c r="G110" s="52"/>
      <c r="H110" s="53"/>
    </row>
    <row r="111" customFormat="false" ht="12.75" hidden="false" customHeight="true" outlineLevel="0" collapsed="false">
      <c r="A111" s="41"/>
      <c r="B111" s="49"/>
      <c r="C111" s="49"/>
      <c r="D111" s="49"/>
      <c r="E111" s="49"/>
      <c r="F111" s="49"/>
      <c r="G111" s="54"/>
      <c r="H111" s="54"/>
    </row>
    <row r="112" customFormat="false" ht="20.1" hidden="false" customHeight="true" outlineLevel="0" collapsed="false">
      <c r="A112" s="40" t="s">
        <v>145</v>
      </c>
      <c r="B112" s="31"/>
      <c r="C112" s="31"/>
      <c r="D112" s="31"/>
      <c r="E112" s="31"/>
      <c r="F112" s="31"/>
      <c r="G112" s="54"/>
      <c r="H112" s="54"/>
    </row>
    <row r="113" customFormat="false" ht="20.1" hidden="false" customHeight="true" outlineLevel="0" collapsed="false">
      <c r="A113" s="40" t="s">
        <v>146</v>
      </c>
      <c r="B113" s="31"/>
      <c r="C113" s="31"/>
      <c r="D113" s="31"/>
      <c r="E113" s="31"/>
      <c r="F113" s="31"/>
      <c r="G113" s="54"/>
      <c r="H113" s="54"/>
    </row>
    <row r="114" customFormat="false" ht="20.1" hidden="false" customHeight="true" outlineLevel="0" collapsed="false">
      <c r="A114" s="61" t="s">
        <v>147</v>
      </c>
      <c r="B114" s="31"/>
      <c r="C114" s="31"/>
      <c r="D114" s="31"/>
      <c r="E114" s="31"/>
      <c r="F114" s="31"/>
      <c r="G114" s="62"/>
      <c r="H114" s="62"/>
    </row>
    <row r="115" customFormat="false" ht="20.1" hidden="false" customHeight="true" outlineLevel="0" collapsed="false">
      <c r="A115" s="40" t="s">
        <v>148</v>
      </c>
      <c r="B115" s="31"/>
      <c r="C115" s="31"/>
      <c r="D115" s="31"/>
      <c r="E115" s="31"/>
      <c r="F115" s="31"/>
      <c r="G115" s="54"/>
      <c r="H115" s="54"/>
    </row>
    <row r="116" customFormat="false" ht="15.75" hidden="false" customHeight="false" outlineLevel="0" collapsed="false">
      <c r="A116" s="41"/>
      <c r="B116" s="49"/>
      <c r="C116" s="49"/>
      <c r="D116" s="49"/>
      <c r="E116" s="49"/>
      <c r="F116" s="49"/>
      <c r="G116" s="54"/>
      <c r="H116" s="54"/>
    </row>
    <row r="117" customFormat="false" ht="15.75" hidden="false" customHeight="false" outlineLevel="0" collapsed="false">
      <c r="A117" s="41"/>
      <c r="B117" s="40"/>
      <c r="C117" s="40"/>
      <c r="D117" s="40"/>
      <c r="E117" s="40"/>
      <c r="F117" s="40"/>
      <c r="G117" s="54"/>
      <c r="H117" s="54"/>
    </row>
    <row r="118" customFormat="false" ht="15.75" hidden="false" customHeight="false" outlineLevel="0" collapsed="false">
      <c r="A118" s="41"/>
      <c r="B118" s="49"/>
      <c r="C118" s="49"/>
      <c r="D118" s="49"/>
      <c r="E118" s="49"/>
      <c r="F118" s="49"/>
      <c r="G118" s="54"/>
      <c r="H118" s="54"/>
    </row>
    <row r="119" customFormat="false" ht="15.75" hidden="false" customHeight="false" outlineLevel="0" collapsed="false">
      <c r="A119" s="41"/>
      <c r="B119" s="49"/>
      <c r="C119" s="49"/>
      <c r="D119" s="49"/>
      <c r="E119" s="49"/>
      <c r="F119" s="49"/>
      <c r="G119" s="54"/>
      <c r="H119" s="54"/>
    </row>
    <row r="120" customFormat="false" ht="15.75" hidden="false" customHeight="false" outlineLevel="0" collapsed="false">
      <c r="A120" s="41"/>
      <c r="B120" s="49"/>
      <c r="C120" s="49"/>
      <c r="D120" s="49"/>
      <c r="E120" s="49"/>
      <c r="F120" s="49"/>
      <c r="G120" s="54"/>
      <c r="H120" s="54"/>
    </row>
    <row r="121" customFormat="false" ht="15.75" hidden="false" customHeight="false" outlineLevel="0" collapsed="false">
      <c r="A121" s="31"/>
      <c r="B121" s="31"/>
      <c r="C121" s="31"/>
      <c r="D121" s="31"/>
      <c r="E121" s="31"/>
      <c r="F121" s="31"/>
    </row>
    <row r="122" customFormat="false" ht="15.75" hidden="false" customHeight="false" outlineLevel="0" collapsed="false">
      <c r="A122" s="31"/>
      <c r="B122" s="31"/>
      <c r="C122" s="31"/>
      <c r="D122" s="31"/>
      <c r="E122" s="31"/>
      <c r="F122" s="31"/>
    </row>
    <row r="123" customFormat="false" ht="15.75" hidden="false" customHeight="false" outlineLevel="0" collapsed="false">
      <c r="A123" s="31"/>
      <c r="B123" s="31"/>
      <c r="C123" s="31"/>
      <c r="D123" s="31"/>
      <c r="E123" s="31"/>
      <c r="F123" s="31"/>
    </row>
    <row r="124" customFormat="false" ht="15.75" hidden="false" customHeight="false" outlineLevel="0" collapsed="false">
      <c r="A124" s="31"/>
      <c r="B124" s="31"/>
      <c r="C124" s="31"/>
      <c r="D124" s="31"/>
      <c r="E124" s="31"/>
      <c r="F124" s="31"/>
    </row>
    <row r="125" customFormat="false" ht="15.75" hidden="false" customHeight="false" outlineLevel="0" collapsed="false">
      <c r="A125" s="31"/>
      <c r="B125" s="31"/>
      <c r="C125" s="31"/>
      <c r="D125" s="31"/>
      <c r="E125" s="31"/>
      <c r="F125" s="31"/>
    </row>
    <row r="126" customFormat="false" ht="15.75" hidden="false" customHeight="false" outlineLevel="0" collapsed="false">
      <c r="A126" s="31"/>
      <c r="B126" s="31"/>
      <c r="C126" s="31"/>
      <c r="D126" s="31"/>
      <c r="E126" s="31"/>
      <c r="F126" s="31"/>
    </row>
    <row r="127" customFormat="false" ht="15.75" hidden="false" customHeight="false" outlineLevel="0" collapsed="false">
      <c r="A127" s="31"/>
      <c r="B127" s="31"/>
      <c r="C127" s="31"/>
      <c r="D127" s="31"/>
      <c r="E127" s="31"/>
      <c r="F127" s="31"/>
    </row>
    <row r="128" customFormat="false" ht="15.75" hidden="false" customHeight="false" outlineLevel="0" collapsed="false">
      <c r="A128" s="31"/>
      <c r="B128" s="31"/>
      <c r="C128" s="31"/>
      <c r="D128" s="31"/>
      <c r="E128" s="31"/>
      <c r="F128" s="31"/>
    </row>
    <row r="129" customFormat="false" ht="15.75" hidden="false" customHeight="false" outlineLevel="0" collapsed="false">
      <c r="A129" s="31"/>
      <c r="B129" s="31"/>
      <c r="C129" s="31"/>
      <c r="D129" s="31"/>
      <c r="E129" s="31"/>
      <c r="F129" s="31"/>
    </row>
    <row r="130" customFormat="false" ht="15.75" hidden="false" customHeight="false" outlineLevel="0" collapsed="false">
      <c r="A130" s="31"/>
      <c r="B130" s="31"/>
      <c r="C130" s="31"/>
      <c r="D130" s="31"/>
      <c r="E130" s="31"/>
      <c r="F130" s="31"/>
    </row>
    <row r="131" customFormat="false" ht="15.75" hidden="false" customHeight="false" outlineLevel="0" collapsed="false">
      <c r="A131" s="31"/>
      <c r="B131" s="31"/>
      <c r="C131" s="31"/>
      <c r="D131" s="31"/>
      <c r="E131" s="31"/>
      <c r="F131" s="31"/>
    </row>
    <row r="132" customFormat="false" ht="15.75" hidden="false" customHeight="false" outlineLevel="0" collapsed="false">
      <c r="A132" s="31"/>
      <c r="B132" s="31"/>
      <c r="C132" s="31"/>
      <c r="D132" s="31"/>
      <c r="E132" s="31"/>
      <c r="F132" s="31"/>
    </row>
    <row r="133" customFormat="false" ht="15.75" hidden="false" customHeight="false" outlineLevel="0" collapsed="false">
      <c r="A133" s="31"/>
      <c r="B133" s="31"/>
      <c r="C133" s="31"/>
      <c r="D133" s="31"/>
      <c r="E133" s="31"/>
      <c r="F133" s="31"/>
    </row>
    <row r="134" customFormat="false" ht="15.75" hidden="false" customHeight="false" outlineLevel="0" collapsed="false">
      <c r="A134" s="31"/>
      <c r="B134" s="31"/>
      <c r="C134" s="31"/>
      <c r="D134" s="31"/>
      <c r="E134" s="31"/>
      <c r="F134" s="31"/>
    </row>
    <row r="135" customFormat="false" ht="15.75" hidden="false" customHeight="false" outlineLevel="0" collapsed="false">
      <c r="A135" s="31"/>
      <c r="B135" s="31"/>
      <c r="C135" s="31"/>
      <c r="D135" s="31"/>
      <c r="E135" s="31"/>
      <c r="F135" s="31"/>
    </row>
    <row r="136" customFormat="false" ht="15.75" hidden="false" customHeight="false" outlineLevel="0" collapsed="false">
      <c r="A136" s="31"/>
      <c r="B136" s="31"/>
      <c r="C136" s="31"/>
      <c r="D136" s="31"/>
      <c r="E136" s="31"/>
      <c r="F136" s="31"/>
    </row>
    <row r="137" customFormat="false" ht="15.75" hidden="false" customHeight="false" outlineLevel="0" collapsed="false">
      <c r="A137" s="31"/>
      <c r="B137" s="31"/>
      <c r="C137" s="31"/>
      <c r="D137" s="31"/>
      <c r="E137" s="31"/>
      <c r="F137" s="31"/>
    </row>
    <row r="138" customFormat="false" ht="15.75" hidden="false" customHeight="false" outlineLevel="0" collapsed="false">
      <c r="A138" s="31"/>
      <c r="B138" s="31"/>
      <c r="C138" s="31"/>
      <c r="D138" s="31"/>
      <c r="E138" s="31"/>
      <c r="F138" s="31"/>
    </row>
    <row r="139" customFormat="false" ht="15.75" hidden="false" customHeight="false" outlineLevel="0" collapsed="false">
      <c r="A139" s="31"/>
      <c r="B139" s="31"/>
      <c r="C139" s="31"/>
      <c r="D139" s="31"/>
      <c r="E139" s="31"/>
      <c r="F139" s="31"/>
    </row>
    <row r="140" customFormat="false" ht="15.75" hidden="false" customHeight="false" outlineLevel="0" collapsed="false">
      <c r="A140" s="31"/>
      <c r="B140" s="31"/>
      <c r="C140" s="31"/>
      <c r="D140" s="31"/>
      <c r="E140" s="31"/>
      <c r="F140" s="31"/>
    </row>
    <row r="141" customFormat="false" ht="15.75" hidden="false" customHeight="false" outlineLevel="0" collapsed="false">
      <c r="A141" s="31"/>
      <c r="B141" s="31"/>
      <c r="C141" s="31"/>
      <c r="D141" s="31"/>
      <c r="E141" s="31"/>
      <c r="F141" s="31"/>
    </row>
    <row r="142" customFormat="false" ht="15.75" hidden="false" customHeight="false" outlineLevel="0" collapsed="false">
      <c r="A142" s="31"/>
      <c r="B142" s="31"/>
      <c r="C142" s="31"/>
      <c r="D142" s="31"/>
      <c r="E142" s="31"/>
      <c r="F142" s="31"/>
    </row>
    <row r="143" customFormat="false" ht="15.75" hidden="false" customHeight="false" outlineLevel="0" collapsed="false">
      <c r="A143" s="31"/>
      <c r="B143" s="31"/>
      <c r="C143" s="31"/>
      <c r="D143" s="31"/>
      <c r="E143" s="31"/>
      <c r="F143" s="31"/>
    </row>
    <row r="144" customFormat="false" ht="15.75" hidden="false" customHeight="false" outlineLevel="0" collapsed="false">
      <c r="A144" s="31"/>
      <c r="B144" s="31"/>
      <c r="C144" s="31"/>
      <c r="D144" s="31"/>
      <c r="E144" s="31"/>
      <c r="F144" s="31"/>
    </row>
    <row r="145" customFormat="false" ht="15.75" hidden="false" customHeight="false" outlineLevel="0" collapsed="false">
      <c r="A145" s="31"/>
      <c r="B145" s="31"/>
      <c r="C145" s="31"/>
      <c r="D145" s="31"/>
      <c r="E145" s="31"/>
      <c r="F145" s="31"/>
    </row>
    <row r="146" customFormat="false" ht="15.75" hidden="false" customHeight="false" outlineLevel="0" collapsed="false">
      <c r="A146" s="31"/>
      <c r="B146" s="31"/>
      <c r="C146" s="31"/>
      <c r="D146" s="31"/>
      <c r="E146" s="31"/>
      <c r="F146" s="31"/>
    </row>
    <row r="147" customFormat="false" ht="15.75" hidden="false" customHeight="false" outlineLevel="0" collapsed="false">
      <c r="A147" s="31"/>
      <c r="B147" s="31"/>
      <c r="C147" s="31"/>
      <c r="D147" s="31"/>
      <c r="E147" s="31"/>
      <c r="F147" s="31"/>
    </row>
    <row r="148" customFormat="false" ht="15.75" hidden="false" customHeight="false" outlineLevel="0" collapsed="false">
      <c r="A148" s="31"/>
      <c r="B148" s="31"/>
      <c r="C148" s="31"/>
      <c r="D148" s="31"/>
      <c r="E148" s="31"/>
      <c r="F148" s="31"/>
    </row>
    <row r="149" customFormat="false" ht="15.75" hidden="false" customHeight="false" outlineLevel="0" collapsed="false">
      <c r="A149" s="31"/>
      <c r="B149" s="31"/>
      <c r="C149" s="31"/>
      <c r="D149" s="31"/>
      <c r="E149" s="31"/>
      <c r="F149" s="31"/>
    </row>
    <row r="150" customFormat="false" ht="15.75" hidden="false" customHeight="false" outlineLevel="0" collapsed="false">
      <c r="A150" s="31"/>
      <c r="B150" s="31"/>
      <c r="C150" s="31"/>
      <c r="D150" s="31"/>
      <c r="E150" s="31"/>
      <c r="F150" s="31"/>
    </row>
    <row r="151" customFormat="false" ht="15.75" hidden="false" customHeight="false" outlineLevel="0" collapsed="false">
      <c r="A151" s="31"/>
      <c r="B151" s="31"/>
      <c r="C151" s="31"/>
      <c r="D151" s="31"/>
      <c r="E151" s="31"/>
      <c r="F151" s="31"/>
    </row>
    <row r="152" customFormat="false" ht="15.75" hidden="false" customHeight="false" outlineLevel="0" collapsed="false">
      <c r="A152" s="31"/>
      <c r="B152" s="31"/>
      <c r="C152" s="31"/>
      <c r="D152" s="31"/>
      <c r="E152" s="31"/>
      <c r="F152" s="31"/>
    </row>
    <row r="153" customFormat="false" ht="15.75" hidden="false" customHeight="false" outlineLevel="0" collapsed="false">
      <c r="A153" s="31"/>
      <c r="B153" s="31"/>
      <c r="C153" s="31"/>
      <c r="D153" s="31"/>
      <c r="E153" s="31"/>
      <c r="F153" s="31"/>
    </row>
    <row r="154" customFormat="false" ht="15.75" hidden="false" customHeight="false" outlineLevel="0" collapsed="false">
      <c r="A154" s="31"/>
      <c r="B154" s="31"/>
      <c r="C154" s="31"/>
      <c r="D154" s="31"/>
      <c r="E154" s="31"/>
      <c r="F154" s="31"/>
    </row>
    <row r="155" customFormat="false" ht="15.75" hidden="false" customHeight="false" outlineLevel="0" collapsed="false">
      <c r="A155" s="31"/>
      <c r="B155" s="31"/>
      <c r="C155" s="31"/>
      <c r="D155" s="31"/>
      <c r="E155" s="31"/>
      <c r="F155" s="31"/>
    </row>
    <row r="156" customFormat="false" ht="15.75" hidden="false" customHeight="false" outlineLevel="0" collapsed="false">
      <c r="A156" s="31"/>
      <c r="B156" s="31"/>
      <c r="C156" s="31"/>
      <c r="D156" s="31"/>
      <c r="E156" s="31"/>
      <c r="F156" s="31"/>
    </row>
    <row r="157" customFormat="false" ht="15.75" hidden="false" customHeight="false" outlineLevel="0" collapsed="false">
      <c r="A157" s="31"/>
      <c r="B157" s="31"/>
      <c r="C157" s="31"/>
      <c r="D157" s="31"/>
      <c r="E157" s="31"/>
      <c r="F157" s="31"/>
    </row>
    <row r="158" customFormat="false" ht="15.75" hidden="false" customHeight="false" outlineLevel="0" collapsed="false">
      <c r="A158" s="31"/>
      <c r="B158" s="31"/>
      <c r="C158" s="31"/>
      <c r="D158" s="31"/>
      <c r="E158" s="31"/>
      <c r="F158" s="31"/>
    </row>
    <row r="159" customFormat="false" ht="15.75" hidden="false" customHeight="false" outlineLevel="0" collapsed="false">
      <c r="A159" s="31"/>
      <c r="B159" s="31"/>
      <c r="C159" s="31"/>
      <c r="D159" s="31"/>
      <c r="E159" s="31"/>
      <c r="F159" s="31"/>
    </row>
    <row r="160" customFormat="false" ht="15.75" hidden="false" customHeight="false" outlineLevel="0" collapsed="false">
      <c r="A160" s="31"/>
      <c r="B160" s="31"/>
      <c r="C160" s="31"/>
      <c r="D160" s="31"/>
      <c r="E160" s="31"/>
      <c r="F160" s="31"/>
    </row>
    <row r="161" customFormat="false" ht="15.75" hidden="false" customHeight="false" outlineLevel="0" collapsed="false">
      <c r="A161" s="31"/>
      <c r="B161" s="31"/>
      <c r="C161" s="31"/>
      <c r="D161" s="31"/>
      <c r="E161" s="31"/>
      <c r="F161" s="31"/>
    </row>
    <row r="162" customFormat="false" ht="15.75" hidden="false" customHeight="false" outlineLevel="0" collapsed="false">
      <c r="A162" s="31"/>
      <c r="B162" s="31"/>
      <c r="C162" s="31"/>
      <c r="D162" s="31"/>
      <c r="E162" s="31"/>
      <c r="F162" s="31"/>
    </row>
    <row r="163" customFormat="false" ht="15.75" hidden="false" customHeight="false" outlineLevel="0" collapsed="false">
      <c r="A163" s="31"/>
      <c r="B163" s="31"/>
      <c r="C163" s="31"/>
      <c r="D163" s="31"/>
      <c r="E163" s="31"/>
      <c r="F163" s="31"/>
    </row>
    <row r="164" customFormat="false" ht="15.75" hidden="false" customHeight="false" outlineLevel="0" collapsed="false">
      <c r="A164" s="31"/>
      <c r="B164" s="31"/>
      <c r="C164" s="31"/>
      <c r="D164" s="31"/>
      <c r="E164" s="31"/>
      <c r="F164" s="31"/>
    </row>
    <row r="165" customFormat="false" ht="15.75" hidden="false" customHeight="false" outlineLevel="0" collapsed="false">
      <c r="A165" s="31"/>
      <c r="B165" s="31"/>
      <c r="C165" s="31"/>
      <c r="D165" s="31"/>
      <c r="E165" s="31"/>
      <c r="F165" s="31"/>
    </row>
    <row r="166" customFormat="false" ht="15.75" hidden="false" customHeight="false" outlineLevel="0" collapsed="false">
      <c r="A166" s="31"/>
      <c r="B166" s="31"/>
      <c r="C166" s="31"/>
      <c r="D166" s="31"/>
      <c r="E166" s="31"/>
      <c r="F166" s="31"/>
    </row>
    <row r="167" customFormat="false" ht="15.75" hidden="false" customHeight="false" outlineLevel="0" collapsed="false">
      <c r="A167" s="31"/>
      <c r="B167" s="31"/>
      <c r="C167" s="31"/>
      <c r="D167" s="31"/>
      <c r="E167" s="31"/>
      <c r="F167" s="31"/>
    </row>
    <row r="168" customFormat="false" ht="15.75" hidden="false" customHeight="false" outlineLevel="0" collapsed="false">
      <c r="A168" s="31"/>
      <c r="B168" s="31"/>
      <c r="C168" s="31"/>
      <c r="D168" s="31"/>
      <c r="E168" s="31"/>
      <c r="F168" s="31"/>
    </row>
    <row r="169" customFormat="false" ht="15.75" hidden="false" customHeight="false" outlineLevel="0" collapsed="false">
      <c r="A169" s="31"/>
      <c r="B169" s="31"/>
      <c r="C169" s="31"/>
      <c r="D169" s="31"/>
      <c r="E169" s="31"/>
      <c r="F169" s="31"/>
    </row>
    <row r="170" customFormat="false" ht="15.75" hidden="false" customHeight="false" outlineLevel="0" collapsed="false">
      <c r="A170" s="31"/>
      <c r="B170" s="31"/>
      <c r="C170" s="31"/>
      <c r="D170" s="31"/>
      <c r="E170" s="31"/>
      <c r="F170" s="31"/>
    </row>
    <row r="171" customFormat="false" ht="15.75" hidden="false" customHeight="false" outlineLevel="0" collapsed="false">
      <c r="A171" s="31"/>
      <c r="B171" s="31"/>
      <c r="C171" s="31"/>
      <c r="D171" s="31"/>
      <c r="E171" s="31"/>
      <c r="F171" s="31"/>
    </row>
    <row r="172" customFormat="false" ht="15.75" hidden="false" customHeight="false" outlineLevel="0" collapsed="false">
      <c r="A172" s="31"/>
      <c r="B172" s="31"/>
      <c r="C172" s="31"/>
      <c r="D172" s="31"/>
      <c r="E172" s="31"/>
      <c r="F172" s="31"/>
    </row>
    <row r="173" customFormat="false" ht="15.75" hidden="false" customHeight="false" outlineLevel="0" collapsed="false">
      <c r="A173" s="31"/>
      <c r="B173" s="31"/>
      <c r="C173" s="31"/>
      <c r="D173" s="31"/>
      <c r="E173" s="31"/>
      <c r="F173" s="31"/>
    </row>
    <row r="174" customFormat="false" ht="15.75" hidden="false" customHeight="false" outlineLevel="0" collapsed="false">
      <c r="A174" s="31"/>
      <c r="B174" s="31"/>
      <c r="C174" s="31"/>
      <c r="D174" s="31"/>
      <c r="E174" s="31"/>
      <c r="F174" s="31"/>
    </row>
    <row r="175" customFormat="false" ht="15.75" hidden="false" customHeight="false" outlineLevel="0" collapsed="false">
      <c r="A175" s="31"/>
      <c r="B175" s="31"/>
      <c r="C175" s="31"/>
      <c r="D175" s="31"/>
      <c r="E175" s="31"/>
      <c r="F175" s="31"/>
    </row>
    <row r="176" customFormat="false" ht="15.75" hidden="false" customHeight="false" outlineLevel="0" collapsed="false">
      <c r="A176" s="31"/>
      <c r="B176" s="31"/>
      <c r="C176" s="31"/>
      <c r="D176" s="31"/>
      <c r="E176" s="31"/>
      <c r="F176" s="31"/>
    </row>
    <row r="177" customFormat="false" ht="15.75" hidden="false" customHeight="false" outlineLevel="0" collapsed="false">
      <c r="A177" s="31"/>
      <c r="B177" s="31"/>
      <c r="C177" s="31"/>
      <c r="D177" s="31"/>
      <c r="E177" s="31"/>
      <c r="F177" s="31"/>
    </row>
    <row r="178" customFormat="false" ht="15.75" hidden="false" customHeight="false" outlineLevel="0" collapsed="false">
      <c r="A178" s="31"/>
      <c r="B178" s="31"/>
      <c r="C178" s="31"/>
      <c r="D178" s="31"/>
      <c r="E178" s="31"/>
      <c r="F178" s="31"/>
    </row>
    <row r="179" customFormat="false" ht="15.75" hidden="false" customHeight="false" outlineLevel="0" collapsed="false">
      <c r="A179" s="31"/>
      <c r="B179" s="31"/>
      <c r="C179" s="31"/>
      <c r="D179" s="31"/>
      <c r="E179" s="31"/>
      <c r="F179" s="31"/>
    </row>
    <row r="180" customFormat="false" ht="15.75" hidden="false" customHeight="false" outlineLevel="0" collapsed="false">
      <c r="A180" s="31"/>
      <c r="B180" s="31"/>
      <c r="C180" s="31"/>
      <c r="D180" s="31"/>
      <c r="E180" s="31"/>
      <c r="F180" s="31"/>
    </row>
    <row r="181" customFormat="false" ht="15.75" hidden="false" customHeight="false" outlineLevel="0" collapsed="false">
      <c r="A181" s="31"/>
      <c r="B181" s="31"/>
      <c r="C181" s="31"/>
      <c r="D181" s="31"/>
      <c r="E181" s="31"/>
      <c r="F181" s="31"/>
    </row>
    <row r="182" customFormat="false" ht="15.75" hidden="false" customHeight="false" outlineLevel="0" collapsed="false">
      <c r="A182" s="31"/>
      <c r="B182" s="31"/>
      <c r="C182" s="31"/>
      <c r="D182" s="31"/>
      <c r="E182" s="31"/>
      <c r="F182" s="31"/>
    </row>
    <row r="183" customFormat="false" ht="15.75" hidden="false" customHeight="false" outlineLevel="0" collapsed="false">
      <c r="A183" s="31"/>
      <c r="B183" s="31"/>
      <c r="C183" s="31"/>
      <c r="D183" s="31"/>
      <c r="E183" s="31"/>
      <c r="F183" s="31"/>
    </row>
    <row r="184" customFormat="false" ht="15.75" hidden="false" customHeight="false" outlineLevel="0" collapsed="false">
      <c r="A184" s="31"/>
      <c r="B184" s="31"/>
      <c r="C184" s="31"/>
      <c r="D184" s="31"/>
      <c r="E184" s="31"/>
      <c r="F184" s="31"/>
    </row>
    <row r="185" customFormat="false" ht="15.75" hidden="false" customHeight="false" outlineLevel="0" collapsed="false">
      <c r="A185" s="31"/>
      <c r="B185" s="31"/>
      <c r="C185" s="31"/>
      <c r="D185" s="31"/>
      <c r="E185" s="31"/>
      <c r="F185" s="31"/>
    </row>
    <row r="186" customFormat="false" ht="15.75" hidden="false" customHeight="false" outlineLevel="0" collapsed="false">
      <c r="A186" s="31"/>
      <c r="B186" s="31"/>
      <c r="C186" s="31"/>
      <c r="D186" s="31"/>
      <c r="E186" s="31"/>
      <c r="F186" s="31"/>
    </row>
    <row r="187" customFormat="false" ht="15.75" hidden="false" customHeight="false" outlineLevel="0" collapsed="false">
      <c r="A187" s="31"/>
      <c r="B187" s="31"/>
      <c r="C187" s="31"/>
      <c r="D187" s="31"/>
      <c r="E187" s="31"/>
      <c r="F187" s="31"/>
    </row>
    <row r="188" customFormat="false" ht="15.75" hidden="false" customHeight="false" outlineLevel="0" collapsed="false">
      <c r="A188" s="31"/>
      <c r="B188" s="31"/>
      <c r="C188" s="31"/>
      <c r="D188" s="31"/>
      <c r="E188" s="31"/>
      <c r="F188" s="31"/>
    </row>
    <row r="189" customFormat="false" ht="15.75" hidden="false" customHeight="false" outlineLevel="0" collapsed="false">
      <c r="A189" s="31"/>
      <c r="B189" s="31"/>
      <c r="C189" s="31"/>
      <c r="D189" s="31"/>
      <c r="E189" s="31"/>
      <c r="F189" s="31"/>
    </row>
    <row r="190" customFormat="false" ht="15.75" hidden="false" customHeight="false" outlineLevel="0" collapsed="false">
      <c r="A190" s="31"/>
      <c r="B190" s="31"/>
      <c r="C190" s="31"/>
      <c r="D190" s="31"/>
      <c r="E190" s="31"/>
      <c r="F190" s="31"/>
    </row>
    <row r="191" customFormat="false" ht="15.75" hidden="false" customHeight="false" outlineLevel="0" collapsed="false">
      <c r="A191" s="31"/>
      <c r="B191" s="31"/>
      <c r="C191" s="31"/>
      <c r="D191" s="31"/>
      <c r="E191" s="31"/>
      <c r="F191" s="31"/>
    </row>
    <row r="192" customFormat="false" ht="15.75" hidden="false" customHeight="false" outlineLevel="0" collapsed="false">
      <c r="A192" s="31"/>
      <c r="B192" s="31"/>
      <c r="C192" s="31"/>
      <c r="D192" s="31"/>
      <c r="E192" s="31"/>
      <c r="F192" s="31"/>
    </row>
    <row r="193" customFormat="false" ht="15.75" hidden="false" customHeight="false" outlineLevel="0" collapsed="false">
      <c r="A193" s="31"/>
      <c r="B193" s="31"/>
      <c r="C193" s="31"/>
      <c r="D193" s="31"/>
      <c r="E193" s="31"/>
      <c r="F193" s="31"/>
    </row>
    <row r="194" customFormat="false" ht="15.75" hidden="false" customHeight="false" outlineLevel="0" collapsed="false">
      <c r="A194" s="31"/>
      <c r="B194" s="31"/>
      <c r="C194" s="31"/>
      <c r="D194" s="31"/>
      <c r="E194" s="31"/>
      <c r="F194" s="31"/>
    </row>
    <row r="195" customFormat="false" ht="15.75" hidden="false" customHeight="false" outlineLevel="0" collapsed="false">
      <c r="A195" s="31"/>
      <c r="B195" s="31"/>
      <c r="C195" s="31"/>
      <c r="D195" s="31"/>
      <c r="E195" s="31"/>
      <c r="F195" s="31"/>
    </row>
    <row r="196" customFormat="false" ht="15.75" hidden="false" customHeight="false" outlineLevel="0" collapsed="false">
      <c r="A196" s="31"/>
      <c r="B196" s="31"/>
      <c r="C196" s="31"/>
      <c r="D196" s="31"/>
      <c r="E196" s="31"/>
      <c r="F196" s="31"/>
    </row>
    <row r="197" customFormat="false" ht="15.75" hidden="false" customHeight="false" outlineLevel="0" collapsed="false">
      <c r="A197" s="31"/>
      <c r="B197" s="31"/>
      <c r="C197" s="31"/>
      <c r="D197" s="31"/>
      <c r="E197" s="31"/>
      <c r="F197" s="31"/>
    </row>
    <row r="198" customFormat="false" ht="15.75" hidden="false" customHeight="false" outlineLevel="0" collapsed="false">
      <c r="A198" s="31"/>
      <c r="B198" s="31"/>
      <c r="C198" s="31"/>
      <c r="D198" s="31"/>
      <c r="E198" s="31"/>
      <c r="F198" s="31"/>
    </row>
    <row r="199" customFormat="false" ht="15.75" hidden="false" customHeight="false" outlineLevel="0" collapsed="false">
      <c r="A199" s="31"/>
      <c r="B199" s="31"/>
      <c r="C199" s="31"/>
      <c r="D199" s="31"/>
      <c r="E199" s="31"/>
      <c r="F199" s="31"/>
    </row>
    <row r="200" customFormat="false" ht="15.75" hidden="false" customHeight="false" outlineLevel="0" collapsed="false">
      <c r="A200" s="31"/>
      <c r="B200" s="31"/>
      <c r="C200" s="31"/>
      <c r="D200" s="31"/>
      <c r="E200" s="31"/>
      <c r="F200" s="31"/>
    </row>
    <row r="201" customFormat="false" ht="15.75" hidden="false" customHeight="false" outlineLevel="0" collapsed="false">
      <c r="A201" s="31"/>
      <c r="B201" s="31"/>
      <c r="C201" s="31"/>
      <c r="D201" s="31"/>
      <c r="E201" s="31"/>
      <c r="F201" s="31"/>
    </row>
    <row r="202" customFormat="false" ht="15.75" hidden="false" customHeight="false" outlineLevel="0" collapsed="false">
      <c r="A202" s="31"/>
      <c r="B202" s="31"/>
      <c r="C202" s="31"/>
      <c r="D202" s="31"/>
      <c r="E202" s="31"/>
      <c r="F202" s="31"/>
    </row>
    <row r="203" customFormat="false" ht="15.75" hidden="false" customHeight="false" outlineLevel="0" collapsed="false">
      <c r="A203" s="31"/>
      <c r="B203" s="31"/>
      <c r="C203" s="31"/>
      <c r="D203" s="31"/>
      <c r="E203" s="31"/>
      <c r="F203" s="31"/>
    </row>
    <row r="204" customFormat="false" ht="15.75" hidden="false" customHeight="false" outlineLevel="0" collapsed="false">
      <c r="A204" s="31"/>
      <c r="B204" s="31"/>
      <c r="C204" s="31"/>
      <c r="D204" s="31"/>
      <c r="E204" s="31"/>
      <c r="F204" s="31"/>
    </row>
    <row r="205" customFormat="false" ht="15.75" hidden="false" customHeight="false" outlineLevel="0" collapsed="false">
      <c r="A205" s="31"/>
      <c r="B205" s="31"/>
      <c r="C205" s="31"/>
      <c r="D205" s="31"/>
      <c r="E205" s="31"/>
      <c r="F205" s="31"/>
    </row>
    <row r="206" customFormat="false" ht="15.75" hidden="false" customHeight="false" outlineLevel="0" collapsed="false">
      <c r="A206" s="31"/>
      <c r="B206" s="31"/>
      <c r="C206" s="31"/>
      <c r="D206" s="31"/>
      <c r="E206" s="31"/>
      <c r="F206" s="31"/>
    </row>
    <row r="207" customFormat="false" ht="15.75" hidden="false" customHeight="false" outlineLevel="0" collapsed="false">
      <c r="A207" s="31"/>
      <c r="B207" s="31"/>
      <c r="C207" s="31"/>
      <c r="D207" s="31"/>
      <c r="E207" s="31"/>
      <c r="F207" s="31"/>
    </row>
    <row r="208" customFormat="false" ht="15.75" hidden="false" customHeight="false" outlineLevel="0" collapsed="false">
      <c r="A208" s="31"/>
      <c r="B208" s="31"/>
      <c r="C208" s="31"/>
      <c r="D208" s="31"/>
      <c r="E208" s="31"/>
      <c r="F208" s="31"/>
    </row>
    <row r="209" customFormat="false" ht="15.75" hidden="false" customHeight="false" outlineLevel="0" collapsed="false">
      <c r="A209" s="31"/>
      <c r="B209" s="31"/>
      <c r="C209" s="31"/>
      <c r="D209" s="31"/>
      <c r="E209" s="31"/>
      <c r="F209" s="31"/>
    </row>
    <row r="210" customFormat="false" ht="15.75" hidden="false" customHeight="false" outlineLevel="0" collapsed="false">
      <c r="A210" s="31"/>
      <c r="B210" s="31"/>
      <c r="C210" s="31"/>
      <c r="D210" s="31"/>
      <c r="E210" s="31"/>
      <c r="F210" s="31"/>
    </row>
    <row r="211" customFormat="false" ht="15.75" hidden="false" customHeight="false" outlineLevel="0" collapsed="false">
      <c r="A211" s="31"/>
      <c r="B211" s="31"/>
      <c r="C211" s="31"/>
      <c r="D211" s="31"/>
      <c r="E211" s="31"/>
      <c r="F211" s="31"/>
    </row>
    <row r="212" customFormat="false" ht="15.75" hidden="false" customHeight="false" outlineLevel="0" collapsed="false">
      <c r="A212" s="31"/>
      <c r="B212" s="31"/>
      <c r="C212" s="31"/>
      <c r="D212" s="31"/>
      <c r="E212" s="31"/>
      <c r="F212" s="31"/>
    </row>
    <row r="213" customFormat="false" ht="15.75" hidden="false" customHeight="false" outlineLevel="0" collapsed="false">
      <c r="A213" s="31"/>
      <c r="B213" s="31"/>
      <c r="C213" s="31"/>
      <c r="D213" s="31"/>
      <c r="E213" s="31"/>
      <c r="F213" s="31"/>
    </row>
    <row r="214" customFormat="false" ht="15.75" hidden="false" customHeight="false" outlineLevel="0" collapsed="false">
      <c r="A214" s="31"/>
      <c r="B214" s="31"/>
      <c r="C214" s="31"/>
      <c r="D214" s="31"/>
      <c r="E214" s="31"/>
      <c r="F214" s="31"/>
    </row>
    <row r="215" customFormat="false" ht="15.75" hidden="false" customHeight="false" outlineLevel="0" collapsed="false">
      <c r="A215" s="31"/>
      <c r="B215" s="31"/>
      <c r="C215" s="31"/>
      <c r="D215" s="31"/>
      <c r="E215" s="31"/>
      <c r="F215" s="31"/>
    </row>
    <row r="216" customFormat="false" ht="15.75" hidden="false" customHeight="false" outlineLevel="0" collapsed="false">
      <c r="A216" s="31"/>
      <c r="B216" s="31"/>
      <c r="C216" s="31"/>
      <c r="D216" s="31"/>
      <c r="E216" s="31"/>
      <c r="F216" s="31"/>
    </row>
    <row r="217" customFormat="false" ht="15.75" hidden="false" customHeight="false" outlineLevel="0" collapsed="false">
      <c r="A217" s="31"/>
      <c r="B217" s="31"/>
      <c r="C217" s="31"/>
      <c r="D217" s="31"/>
      <c r="E217" s="31"/>
      <c r="F217" s="31"/>
    </row>
    <row r="218" customFormat="false" ht="15.75" hidden="false" customHeight="false" outlineLevel="0" collapsed="false">
      <c r="A218" s="31"/>
      <c r="B218" s="31"/>
      <c r="C218" s="31"/>
      <c r="D218" s="31"/>
      <c r="E218" s="31"/>
      <c r="F218" s="31"/>
    </row>
    <row r="219" customFormat="false" ht="15.75" hidden="false" customHeight="false" outlineLevel="0" collapsed="false">
      <c r="A219" s="31"/>
      <c r="B219" s="31"/>
      <c r="C219" s="31"/>
      <c r="D219" s="31"/>
      <c r="E219" s="31"/>
      <c r="F219" s="31"/>
    </row>
    <row r="220" customFormat="false" ht="15.75" hidden="false" customHeight="false" outlineLevel="0" collapsed="false">
      <c r="A220" s="31"/>
      <c r="B220" s="31"/>
      <c r="C220" s="31"/>
      <c r="D220" s="31"/>
      <c r="E220" s="31"/>
      <c r="F220" s="31"/>
    </row>
    <row r="221" customFormat="false" ht="15.75" hidden="false" customHeight="false" outlineLevel="0" collapsed="false">
      <c r="A221" s="31"/>
      <c r="B221" s="31"/>
      <c r="C221" s="31"/>
      <c r="D221" s="31"/>
      <c r="E221" s="31"/>
      <c r="F221" s="31"/>
    </row>
    <row r="222" customFormat="false" ht="15.75" hidden="false" customHeight="false" outlineLevel="0" collapsed="false">
      <c r="A222" s="31"/>
      <c r="B222" s="31"/>
      <c r="C222" s="31"/>
      <c r="D222" s="31"/>
      <c r="E222" s="31"/>
      <c r="F222" s="31"/>
    </row>
    <row r="223" customFormat="false" ht="15.75" hidden="false" customHeight="false" outlineLevel="0" collapsed="false">
      <c r="A223" s="31"/>
      <c r="B223" s="31"/>
      <c r="C223" s="31"/>
      <c r="D223" s="31"/>
      <c r="E223" s="31"/>
      <c r="F223" s="31"/>
    </row>
    <row r="224" customFormat="false" ht="15.75" hidden="false" customHeight="false" outlineLevel="0" collapsed="false">
      <c r="A224" s="31"/>
      <c r="B224" s="31"/>
      <c r="C224" s="31"/>
      <c r="D224" s="31"/>
      <c r="E224" s="31"/>
      <c r="F224" s="31"/>
    </row>
    <row r="225" customFormat="false" ht="15.75" hidden="false" customHeight="false" outlineLevel="0" collapsed="false">
      <c r="A225" s="31"/>
      <c r="B225" s="31"/>
      <c r="C225" s="31"/>
      <c r="D225" s="31"/>
      <c r="E225" s="31"/>
      <c r="F225" s="31"/>
    </row>
    <row r="226" customFormat="false" ht="15.75" hidden="false" customHeight="false" outlineLevel="0" collapsed="false">
      <c r="A226" s="31"/>
      <c r="B226" s="31"/>
      <c r="C226" s="31"/>
      <c r="D226" s="31"/>
      <c r="E226" s="31"/>
      <c r="F226" s="31"/>
    </row>
    <row r="227" customFormat="false" ht="15.75" hidden="false" customHeight="false" outlineLevel="0" collapsed="false">
      <c r="A227" s="31"/>
      <c r="B227" s="31"/>
      <c r="C227" s="31"/>
      <c r="D227" s="31"/>
      <c r="E227" s="31"/>
      <c r="F227" s="31"/>
    </row>
    <row r="228" customFormat="false" ht="15.75" hidden="false" customHeight="false" outlineLevel="0" collapsed="false">
      <c r="A228" s="31"/>
      <c r="B228" s="31"/>
      <c r="C228" s="31"/>
      <c r="D228" s="31"/>
      <c r="E228" s="31"/>
      <c r="F228" s="31"/>
    </row>
    <row r="229" customFormat="false" ht="15.75" hidden="false" customHeight="false" outlineLevel="0" collapsed="false">
      <c r="A229" s="31"/>
      <c r="B229" s="31"/>
      <c r="C229" s="31"/>
      <c r="D229" s="31"/>
      <c r="E229" s="31"/>
      <c r="F229" s="31"/>
    </row>
    <row r="230" customFormat="false" ht="15.75" hidden="false" customHeight="false" outlineLevel="0" collapsed="false">
      <c r="A230" s="31"/>
      <c r="B230" s="31"/>
      <c r="C230" s="31"/>
      <c r="D230" s="31"/>
      <c r="E230" s="31"/>
      <c r="F230" s="31"/>
    </row>
    <row r="231" customFormat="false" ht="15.75" hidden="false" customHeight="false" outlineLevel="0" collapsed="false">
      <c r="A231" s="31"/>
      <c r="B231" s="31"/>
      <c r="C231" s="31"/>
      <c r="D231" s="31"/>
      <c r="E231" s="31"/>
      <c r="F231" s="31"/>
    </row>
    <row r="232" customFormat="false" ht="15.75" hidden="false" customHeight="false" outlineLevel="0" collapsed="false">
      <c r="A232" s="31"/>
      <c r="B232" s="31"/>
      <c r="C232" s="31"/>
      <c r="D232" s="31"/>
      <c r="E232" s="31"/>
      <c r="F232" s="31"/>
    </row>
    <row r="233" customFormat="false" ht="15.75" hidden="false" customHeight="false" outlineLevel="0" collapsed="false">
      <c r="A233" s="31"/>
      <c r="B233" s="31"/>
      <c r="C233" s="31"/>
      <c r="D233" s="31"/>
      <c r="E233" s="31"/>
      <c r="F233" s="31"/>
    </row>
    <row r="234" customFormat="false" ht="15.75" hidden="false" customHeight="false" outlineLevel="0" collapsed="false">
      <c r="A234" s="31"/>
      <c r="B234" s="31"/>
      <c r="C234" s="31"/>
      <c r="D234" s="31"/>
      <c r="E234" s="31"/>
      <c r="F234" s="31"/>
    </row>
    <row r="235" customFormat="false" ht="15.75" hidden="false" customHeight="false" outlineLevel="0" collapsed="false">
      <c r="A235" s="31"/>
      <c r="B235" s="31"/>
      <c r="C235" s="31"/>
      <c r="D235" s="31"/>
      <c r="E235" s="31"/>
      <c r="F235" s="31"/>
    </row>
    <row r="236" customFormat="false" ht="15.75" hidden="false" customHeight="false" outlineLevel="0" collapsed="false">
      <c r="A236" s="31"/>
      <c r="B236" s="31"/>
      <c r="C236" s="31"/>
      <c r="D236" s="31"/>
      <c r="E236" s="31"/>
      <c r="F236" s="31"/>
    </row>
    <row r="237" customFormat="false" ht="15.75" hidden="false" customHeight="false" outlineLevel="0" collapsed="false">
      <c r="A237" s="31"/>
      <c r="B237" s="31"/>
      <c r="C237" s="31"/>
      <c r="D237" s="31"/>
      <c r="E237" s="31"/>
      <c r="F237" s="31"/>
    </row>
    <row r="238" customFormat="false" ht="15.75" hidden="false" customHeight="false" outlineLevel="0" collapsed="false">
      <c r="A238" s="31"/>
      <c r="B238" s="31"/>
      <c r="C238" s="31"/>
      <c r="D238" s="31"/>
      <c r="E238" s="31"/>
      <c r="F238" s="31"/>
    </row>
    <row r="239" customFormat="false" ht="15.75" hidden="false" customHeight="false" outlineLevel="0" collapsed="false">
      <c r="A239" s="31"/>
      <c r="B239" s="31"/>
      <c r="C239" s="31"/>
      <c r="D239" s="31"/>
      <c r="E239" s="31"/>
      <c r="F239" s="31"/>
    </row>
    <row r="240" customFormat="false" ht="15.75" hidden="false" customHeight="false" outlineLevel="0" collapsed="false">
      <c r="A240" s="31"/>
      <c r="B240" s="31"/>
      <c r="C240" s="31"/>
      <c r="D240" s="31"/>
      <c r="E240" s="31"/>
      <c r="F240" s="31"/>
    </row>
    <row r="241" customFormat="false" ht="15.75" hidden="false" customHeight="false" outlineLevel="0" collapsed="false">
      <c r="A241" s="31"/>
      <c r="B241" s="31"/>
      <c r="C241" s="31"/>
      <c r="D241" s="31"/>
      <c r="E241" s="31"/>
      <c r="F241" s="31"/>
    </row>
    <row r="242" customFormat="false" ht="15.75" hidden="false" customHeight="false" outlineLevel="0" collapsed="false">
      <c r="A242" s="31"/>
      <c r="B242" s="31"/>
      <c r="C242" s="31"/>
      <c r="D242" s="31"/>
      <c r="E242" s="31"/>
      <c r="F242" s="31"/>
    </row>
    <row r="243" customFormat="false" ht="15.75" hidden="false" customHeight="false" outlineLevel="0" collapsed="false">
      <c r="A243" s="31"/>
      <c r="B243" s="31"/>
      <c r="C243" s="31"/>
      <c r="D243" s="31"/>
      <c r="E243" s="31"/>
      <c r="F243" s="31"/>
    </row>
    <row r="244" customFormat="false" ht="15.75" hidden="false" customHeight="false" outlineLevel="0" collapsed="false">
      <c r="A244" s="31"/>
      <c r="B244" s="31"/>
      <c r="C244" s="31"/>
      <c r="D244" s="31"/>
      <c r="E244" s="31"/>
      <c r="F244" s="31"/>
    </row>
    <row r="245" customFormat="false" ht="15.75" hidden="false" customHeight="false" outlineLevel="0" collapsed="false">
      <c r="A245" s="31"/>
      <c r="B245" s="31"/>
      <c r="C245" s="31"/>
      <c r="D245" s="31"/>
      <c r="E245" s="31"/>
      <c r="F245" s="31"/>
    </row>
    <row r="246" customFormat="false" ht="15.75" hidden="false" customHeight="false" outlineLevel="0" collapsed="false">
      <c r="A246" s="31"/>
      <c r="B246" s="31"/>
      <c r="C246" s="31"/>
      <c r="D246" s="31"/>
      <c r="E246" s="31"/>
      <c r="F246" s="31"/>
    </row>
    <row r="247" customFormat="false" ht="15.75" hidden="false" customHeight="false" outlineLevel="0" collapsed="false">
      <c r="A247" s="31"/>
      <c r="B247" s="31"/>
      <c r="C247" s="31"/>
      <c r="D247" s="31"/>
      <c r="E247" s="31"/>
      <c r="F247" s="31"/>
    </row>
    <row r="248" customFormat="false" ht="15.75" hidden="false" customHeight="false" outlineLevel="0" collapsed="false">
      <c r="A248" s="31"/>
      <c r="B248" s="31"/>
      <c r="C248" s="31"/>
      <c r="D248" s="31"/>
      <c r="E248" s="31"/>
      <c r="F248" s="31"/>
    </row>
    <row r="249" customFormat="false" ht="15.75" hidden="false" customHeight="false" outlineLevel="0" collapsed="false">
      <c r="A249" s="31"/>
      <c r="B249" s="31"/>
      <c r="C249" s="31"/>
      <c r="D249" s="31"/>
      <c r="E249" s="31"/>
      <c r="F249" s="31"/>
    </row>
    <row r="250" customFormat="false" ht="15.75" hidden="false" customHeight="false" outlineLevel="0" collapsed="false">
      <c r="A250" s="31"/>
      <c r="B250" s="31"/>
      <c r="C250" s="31"/>
      <c r="D250" s="31"/>
      <c r="E250" s="31"/>
      <c r="F250" s="31"/>
    </row>
    <row r="251" customFormat="false" ht="15.75" hidden="false" customHeight="false" outlineLevel="0" collapsed="false">
      <c r="A251" s="31"/>
      <c r="B251" s="31"/>
      <c r="C251" s="31"/>
      <c r="D251" s="31"/>
      <c r="E251" s="31"/>
      <c r="F251" s="31"/>
    </row>
    <row r="252" customFormat="false" ht="15.75" hidden="false" customHeight="false" outlineLevel="0" collapsed="false">
      <c r="A252" s="31"/>
      <c r="B252" s="31"/>
      <c r="C252" s="31"/>
      <c r="D252" s="31"/>
      <c r="E252" s="31"/>
      <c r="F252" s="31"/>
    </row>
    <row r="253" customFormat="false" ht="15.75" hidden="false" customHeight="false" outlineLevel="0" collapsed="false">
      <c r="A253" s="31"/>
      <c r="B253" s="31"/>
      <c r="C253" s="31"/>
      <c r="D253" s="31"/>
      <c r="E253" s="31"/>
      <c r="F253" s="31"/>
    </row>
    <row r="254" customFormat="false" ht="15.75" hidden="false" customHeight="false" outlineLevel="0" collapsed="false">
      <c r="A254" s="31"/>
      <c r="B254" s="31"/>
      <c r="C254" s="31"/>
      <c r="D254" s="31"/>
      <c r="E254" s="31"/>
      <c r="F254" s="31"/>
    </row>
    <row r="255" customFormat="false" ht="15.75" hidden="false" customHeight="false" outlineLevel="0" collapsed="false">
      <c r="A255" s="31"/>
      <c r="B255" s="31"/>
      <c r="C255" s="31"/>
      <c r="D255" s="31"/>
      <c r="E255" s="31"/>
      <c r="F255" s="31"/>
    </row>
    <row r="256" customFormat="false" ht="15.75" hidden="false" customHeight="false" outlineLevel="0" collapsed="false">
      <c r="A256" s="31"/>
      <c r="B256" s="31"/>
      <c r="C256" s="31"/>
      <c r="D256" s="31"/>
      <c r="E256" s="31"/>
      <c r="F256" s="31"/>
    </row>
    <row r="257" customFormat="false" ht="15.75" hidden="false" customHeight="false" outlineLevel="0" collapsed="false">
      <c r="A257" s="31"/>
      <c r="B257" s="31"/>
      <c r="C257" s="31"/>
      <c r="D257" s="31"/>
      <c r="E257" s="31"/>
      <c r="F257" s="31"/>
    </row>
    <row r="258" customFormat="false" ht="15.75" hidden="false" customHeight="false" outlineLevel="0" collapsed="false">
      <c r="A258" s="31"/>
      <c r="B258" s="31"/>
      <c r="C258" s="31"/>
      <c r="D258" s="31"/>
      <c r="E258" s="31"/>
      <c r="F258" s="31"/>
    </row>
    <row r="259" customFormat="false" ht="15.75" hidden="false" customHeight="false" outlineLevel="0" collapsed="false">
      <c r="A259" s="31"/>
      <c r="B259" s="31"/>
      <c r="C259" s="31"/>
      <c r="D259" s="31"/>
      <c r="E259" s="31"/>
      <c r="F259" s="31"/>
    </row>
    <row r="260" customFormat="false" ht="15.75" hidden="false" customHeight="false" outlineLevel="0" collapsed="false">
      <c r="A260" s="31"/>
      <c r="B260" s="31"/>
      <c r="C260" s="31"/>
      <c r="D260" s="31"/>
      <c r="E260" s="31"/>
      <c r="F260" s="31"/>
    </row>
    <row r="261" customFormat="false" ht="15.75" hidden="false" customHeight="false" outlineLevel="0" collapsed="false">
      <c r="A261" s="31"/>
      <c r="B261" s="31"/>
      <c r="C261" s="31"/>
      <c r="D261" s="31"/>
      <c r="E261" s="31"/>
      <c r="F261" s="31"/>
    </row>
    <row r="262" customFormat="false" ht="15.75" hidden="false" customHeight="false" outlineLevel="0" collapsed="false">
      <c r="A262" s="31"/>
      <c r="B262" s="31"/>
      <c r="C262" s="31"/>
      <c r="D262" s="31"/>
      <c r="E262" s="31"/>
      <c r="F262" s="31"/>
    </row>
    <row r="263" customFormat="false" ht="15.75" hidden="false" customHeight="false" outlineLevel="0" collapsed="false">
      <c r="A263" s="31"/>
      <c r="B263" s="31"/>
      <c r="C263" s="31"/>
      <c r="D263" s="31"/>
      <c r="E263" s="31"/>
      <c r="F263" s="31"/>
    </row>
    <row r="264" customFormat="false" ht="15.75" hidden="false" customHeight="false" outlineLevel="0" collapsed="false">
      <c r="A264" s="31"/>
      <c r="B264" s="31"/>
      <c r="C264" s="31"/>
      <c r="D264" s="31"/>
      <c r="E264" s="31"/>
      <c r="F264" s="31"/>
    </row>
    <row r="265" customFormat="false" ht="15.75" hidden="false" customHeight="false" outlineLevel="0" collapsed="false">
      <c r="A265" s="31"/>
      <c r="B265" s="31"/>
      <c r="C265" s="31"/>
      <c r="D265" s="31"/>
      <c r="E265" s="31"/>
      <c r="F265" s="31"/>
    </row>
    <row r="266" customFormat="false" ht="15.75" hidden="false" customHeight="false" outlineLevel="0" collapsed="false">
      <c r="A266" s="31"/>
      <c r="B266" s="31"/>
      <c r="C266" s="31"/>
      <c r="D266" s="31"/>
      <c r="E266" s="31"/>
      <c r="F266" s="31"/>
    </row>
    <row r="267" customFormat="false" ht="15.75" hidden="false" customHeight="false" outlineLevel="0" collapsed="false">
      <c r="A267" s="31"/>
      <c r="B267" s="31"/>
      <c r="C267" s="31"/>
      <c r="D267" s="31"/>
      <c r="E267" s="31"/>
      <c r="F267" s="31"/>
    </row>
    <row r="268" customFormat="false" ht="15.75" hidden="false" customHeight="false" outlineLevel="0" collapsed="false">
      <c r="A268" s="31"/>
      <c r="B268" s="31"/>
      <c r="C268" s="31"/>
      <c r="D268" s="31"/>
      <c r="E268" s="31"/>
      <c r="F268" s="31"/>
    </row>
    <row r="269" customFormat="false" ht="15.75" hidden="false" customHeight="false" outlineLevel="0" collapsed="false">
      <c r="A269" s="31"/>
      <c r="B269" s="31"/>
      <c r="C269" s="31"/>
      <c r="D269" s="31"/>
      <c r="E269" s="31"/>
      <c r="F269" s="31"/>
    </row>
    <row r="270" customFormat="false" ht="15.75" hidden="false" customHeight="false" outlineLevel="0" collapsed="false">
      <c r="A270" s="31"/>
      <c r="B270" s="31"/>
      <c r="C270" s="31"/>
      <c r="D270" s="31"/>
      <c r="E270" s="31"/>
      <c r="F270" s="31"/>
    </row>
    <row r="271" customFormat="false" ht="15.75" hidden="false" customHeight="false" outlineLevel="0" collapsed="false">
      <c r="A271" s="31"/>
      <c r="B271" s="31"/>
      <c r="C271" s="31"/>
      <c r="D271" s="31"/>
      <c r="E271" s="31"/>
      <c r="F271" s="31"/>
    </row>
    <row r="272" customFormat="false" ht="15.75" hidden="false" customHeight="false" outlineLevel="0" collapsed="false">
      <c r="A272" s="31"/>
      <c r="B272" s="31"/>
      <c r="C272" s="31"/>
      <c r="D272" s="31"/>
      <c r="E272" s="31"/>
      <c r="F272" s="31"/>
    </row>
    <row r="273" customFormat="false" ht="15.75" hidden="false" customHeight="false" outlineLevel="0" collapsed="false">
      <c r="A273" s="31"/>
      <c r="B273" s="31"/>
      <c r="C273" s="31"/>
      <c r="D273" s="31"/>
      <c r="E273" s="31"/>
      <c r="F273" s="31"/>
    </row>
    <row r="274" customFormat="false" ht="15.75" hidden="false" customHeight="false" outlineLevel="0" collapsed="false">
      <c r="A274" s="31"/>
      <c r="B274" s="31"/>
      <c r="C274" s="31"/>
      <c r="D274" s="31"/>
      <c r="E274" s="31"/>
      <c r="F274" s="31"/>
    </row>
    <row r="275" customFormat="false" ht="15.75" hidden="false" customHeight="false" outlineLevel="0" collapsed="false">
      <c r="A275" s="31"/>
      <c r="B275" s="31"/>
      <c r="C275" s="31"/>
      <c r="D275" s="31"/>
      <c r="E275" s="31"/>
      <c r="F275" s="31"/>
    </row>
    <row r="276" customFormat="false" ht="15.75" hidden="false" customHeight="false" outlineLevel="0" collapsed="false">
      <c r="A276" s="31"/>
      <c r="B276" s="31"/>
      <c r="C276" s="31"/>
      <c r="D276" s="31"/>
      <c r="E276" s="31"/>
      <c r="F276" s="31"/>
    </row>
    <row r="277" customFormat="false" ht="15.75" hidden="false" customHeight="false" outlineLevel="0" collapsed="false">
      <c r="A277" s="31"/>
      <c r="B277" s="31"/>
      <c r="C277" s="31"/>
      <c r="D277" s="31"/>
      <c r="E277" s="31"/>
      <c r="F277" s="31"/>
    </row>
    <row r="278" customFormat="false" ht="15.75" hidden="false" customHeight="false" outlineLevel="0" collapsed="false">
      <c r="A278" s="31"/>
      <c r="B278" s="31"/>
      <c r="C278" s="31"/>
      <c r="D278" s="31"/>
      <c r="E278" s="31"/>
      <c r="F278" s="31"/>
    </row>
    <row r="279" customFormat="false" ht="15.75" hidden="false" customHeight="false" outlineLevel="0" collapsed="false">
      <c r="A279" s="31"/>
      <c r="B279" s="31"/>
      <c r="C279" s="31"/>
      <c r="D279" s="31"/>
      <c r="E279" s="31"/>
      <c r="F279" s="31"/>
    </row>
    <row r="280" customFormat="false" ht="15.75" hidden="false" customHeight="false" outlineLevel="0" collapsed="false">
      <c r="A280" s="31"/>
      <c r="B280" s="31"/>
      <c r="C280" s="31"/>
      <c r="D280" s="31"/>
      <c r="E280" s="31"/>
      <c r="F280" s="31"/>
    </row>
    <row r="281" customFormat="false" ht="15.75" hidden="false" customHeight="false" outlineLevel="0" collapsed="false">
      <c r="A281" s="31"/>
      <c r="B281" s="31"/>
      <c r="C281" s="31"/>
      <c r="D281" s="31"/>
      <c r="E281" s="31"/>
      <c r="F281" s="31"/>
    </row>
    <row r="282" customFormat="false" ht="15.75" hidden="false" customHeight="false" outlineLevel="0" collapsed="false">
      <c r="A282" s="31"/>
      <c r="B282" s="31"/>
      <c r="C282" s="31"/>
      <c r="D282" s="31"/>
      <c r="E282" s="31"/>
      <c r="F282" s="31"/>
    </row>
    <row r="283" customFormat="false" ht="15.75" hidden="false" customHeight="false" outlineLevel="0" collapsed="false">
      <c r="A283" s="31"/>
      <c r="B283" s="31"/>
      <c r="C283" s="31"/>
      <c r="D283" s="31"/>
      <c r="E283" s="31"/>
      <c r="F283" s="31"/>
    </row>
    <row r="284" customFormat="false" ht="15.75" hidden="false" customHeight="false" outlineLevel="0" collapsed="false">
      <c r="A284" s="31"/>
      <c r="B284" s="31"/>
      <c r="C284" s="31"/>
      <c r="D284" s="31"/>
      <c r="E284" s="31"/>
      <c r="F284" s="31"/>
    </row>
    <row r="285" customFormat="false" ht="15.75" hidden="false" customHeight="false" outlineLevel="0" collapsed="false">
      <c r="A285" s="31"/>
      <c r="B285" s="31"/>
      <c r="C285" s="31"/>
      <c r="D285" s="31"/>
      <c r="E285" s="31"/>
      <c r="F285" s="31"/>
    </row>
    <row r="286" customFormat="false" ht="15.75" hidden="false" customHeight="false" outlineLevel="0" collapsed="false">
      <c r="A286" s="31"/>
      <c r="B286" s="31"/>
      <c r="C286" s="31"/>
      <c r="D286" s="31"/>
      <c r="E286" s="31"/>
      <c r="F286" s="31"/>
    </row>
    <row r="287" customFormat="false" ht="15.75" hidden="false" customHeight="false" outlineLevel="0" collapsed="false">
      <c r="A287" s="31"/>
      <c r="B287" s="31"/>
      <c r="C287" s="31"/>
      <c r="D287" s="31"/>
      <c r="E287" s="31"/>
      <c r="F287" s="31"/>
    </row>
    <row r="288" customFormat="false" ht="15.75" hidden="false" customHeight="false" outlineLevel="0" collapsed="false">
      <c r="A288" s="31"/>
      <c r="B288" s="31"/>
      <c r="C288" s="31"/>
      <c r="D288" s="31"/>
      <c r="E288" s="31"/>
      <c r="F288" s="31"/>
    </row>
    <row r="289" customFormat="false" ht="15.75" hidden="false" customHeight="false" outlineLevel="0" collapsed="false">
      <c r="A289" s="31"/>
      <c r="B289" s="31"/>
      <c r="C289" s="31"/>
      <c r="D289" s="31"/>
      <c r="E289" s="31"/>
      <c r="F289" s="31"/>
    </row>
    <row r="290" customFormat="false" ht="15.75" hidden="false" customHeight="false" outlineLevel="0" collapsed="false">
      <c r="A290" s="31"/>
      <c r="B290" s="31"/>
      <c r="C290" s="31"/>
      <c r="D290" s="31"/>
      <c r="E290" s="31"/>
      <c r="F290" s="31"/>
    </row>
    <row r="291" customFormat="false" ht="15.75" hidden="false" customHeight="false" outlineLevel="0" collapsed="false">
      <c r="A291" s="31"/>
      <c r="B291" s="31"/>
      <c r="C291" s="31"/>
      <c r="D291" s="31"/>
      <c r="E291" s="31"/>
      <c r="F291" s="31"/>
    </row>
    <row r="292" customFormat="false" ht="15.75" hidden="false" customHeight="false" outlineLevel="0" collapsed="false">
      <c r="A292" s="31"/>
      <c r="B292" s="31"/>
      <c r="C292" s="31"/>
      <c r="D292" s="31"/>
      <c r="E292" s="31"/>
      <c r="F292" s="31"/>
    </row>
    <row r="293" customFormat="false" ht="15.75" hidden="false" customHeight="false" outlineLevel="0" collapsed="false">
      <c r="A293" s="31"/>
      <c r="B293" s="31"/>
      <c r="C293" s="31"/>
      <c r="D293" s="31"/>
      <c r="E293" s="31"/>
      <c r="F293" s="31"/>
    </row>
    <row r="294" customFormat="false" ht="15.75" hidden="false" customHeight="false" outlineLevel="0" collapsed="false">
      <c r="A294" s="31"/>
      <c r="B294" s="31"/>
      <c r="C294" s="31"/>
      <c r="D294" s="31"/>
      <c r="E294" s="31"/>
      <c r="F294" s="31"/>
    </row>
    <row r="295" customFormat="false" ht="15.75" hidden="false" customHeight="false" outlineLevel="0" collapsed="false">
      <c r="A295" s="31"/>
      <c r="B295" s="31"/>
      <c r="C295" s="31"/>
      <c r="D295" s="31"/>
      <c r="E295" s="31"/>
      <c r="F295" s="31"/>
    </row>
    <row r="296" customFormat="false" ht="15.75" hidden="false" customHeight="false" outlineLevel="0" collapsed="false">
      <c r="A296" s="31"/>
      <c r="B296" s="31"/>
      <c r="C296" s="31"/>
      <c r="D296" s="31"/>
      <c r="E296" s="31"/>
      <c r="F296" s="31"/>
    </row>
    <row r="297" customFormat="false" ht="15.75" hidden="false" customHeight="false" outlineLevel="0" collapsed="false">
      <c r="A297" s="31"/>
      <c r="B297" s="31"/>
      <c r="C297" s="31"/>
      <c r="D297" s="31"/>
      <c r="E297" s="31"/>
      <c r="F297" s="31"/>
    </row>
    <row r="298" customFormat="false" ht="15.75" hidden="false" customHeight="false" outlineLevel="0" collapsed="false">
      <c r="A298" s="31"/>
      <c r="B298" s="31"/>
      <c r="C298" s="31"/>
      <c r="D298" s="31"/>
      <c r="E298" s="31"/>
      <c r="F298" s="31"/>
    </row>
    <row r="299" customFormat="false" ht="15.75" hidden="false" customHeight="false" outlineLevel="0" collapsed="false">
      <c r="A299" s="31"/>
      <c r="B299" s="31"/>
      <c r="C299" s="31"/>
      <c r="D299" s="31"/>
      <c r="E299" s="31"/>
      <c r="F299" s="31"/>
    </row>
    <row r="300" customFormat="false" ht="15.75" hidden="false" customHeight="false" outlineLevel="0" collapsed="false">
      <c r="A300" s="31"/>
      <c r="B300" s="31"/>
      <c r="C300" s="31"/>
      <c r="D300" s="31"/>
      <c r="E300" s="31"/>
      <c r="F300" s="31"/>
    </row>
    <row r="301" customFormat="false" ht="15.75" hidden="false" customHeight="false" outlineLevel="0" collapsed="false">
      <c r="A301" s="31"/>
      <c r="B301" s="31"/>
      <c r="C301" s="31"/>
      <c r="D301" s="31"/>
      <c r="E301" s="31"/>
      <c r="F301" s="31"/>
    </row>
    <row r="302" customFormat="false" ht="15.75" hidden="false" customHeight="false" outlineLevel="0" collapsed="false">
      <c r="A302" s="31"/>
      <c r="B302" s="31"/>
      <c r="C302" s="31"/>
      <c r="D302" s="31"/>
      <c r="E302" s="31"/>
      <c r="F302" s="31"/>
    </row>
    <row r="303" customFormat="false" ht="15.75" hidden="false" customHeight="false" outlineLevel="0" collapsed="false">
      <c r="A303" s="31"/>
      <c r="B303" s="31"/>
      <c r="C303" s="31"/>
      <c r="D303" s="31"/>
      <c r="E303" s="31"/>
      <c r="F303" s="31"/>
    </row>
    <row r="304" customFormat="false" ht="15.75" hidden="false" customHeight="false" outlineLevel="0" collapsed="false">
      <c r="A304" s="31"/>
      <c r="B304" s="31"/>
      <c r="C304" s="31"/>
      <c r="D304" s="31"/>
      <c r="E304" s="31"/>
      <c r="F304" s="31"/>
    </row>
    <row r="305" customFormat="false" ht="15.75" hidden="false" customHeight="false" outlineLevel="0" collapsed="false">
      <c r="A305" s="31"/>
      <c r="B305" s="31"/>
      <c r="C305" s="31"/>
      <c r="D305" s="31"/>
      <c r="E305" s="31"/>
      <c r="F305" s="31"/>
    </row>
    <row r="306" customFormat="false" ht="15.75" hidden="false" customHeight="false" outlineLevel="0" collapsed="false">
      <c r="A306" s="31"/>
      <c r="B306" s="31"/>
      <c r="C306" s="31"/>
      <c r="D306" s="31"/>
      <c r="E306" s="31"/>
      <c r="F306" s="31"/>
    </row>
    <row r="307" customFormat="false" ht="15.75" hidden="false" customHeight="false" outlineLevel="0" collapsed="false">
      <c r="A307" s="31"/>
      <c r="B307" s="31"/>
      <c r="C307" s="31"/>
      <c r="D307" s="31"/>
      <c r="E307" s="31"/>
      <c r="F307" s="31"/>
    </row>
    <row r="308" customFormat="false" ht="15.75" hidden="false" customHeight="false" outlineLevel="0" collapsed="false">
      <c r="A308" s="31"/>
      <c r="B308" s="31"/>
      <c r="C308" s="31"/>
      <c r="D308" s="31"/>
      <c r="E308" s="31"/>
      <c r="F308" s="31"/>
    </row>
    <row r="309" customFormat="false" ht="15.75" hidden="false" customHeight="false" outlineLevel="0" collapsed="false">
      <c r="A309" s="31"/>
      <c r="B309" s="31"/>
      <c r="C309" s="31"/>
      <c r="D309" s="31"/>
      <c r="E309" s="31"/>
      <c r="F309" s="31"/>
    </row>
    <row r="310" customFormat="false" ht="15.75" hidden="false" customHeight="false" outlineLevel="0" collapsed="false">
      <c r="A310" s="31"/>
      <c r="B310" s="31"/>
      <c r="C310" s="31"/>
      <c r="D310" s="31"/>
      <c r="E310" s="31"/>
      <c r="F310" s="31"/>
    </row>
    <row r="311" customFormat="false" ht="15.75" hidden="false" customHeight="false" outlineLevel="0" collapsed="false">
      <c r="A311" s="31"/>
      <c r="B311" s="31"/>
      <c r="C311" s="31"/>
      <c r="D311" s="31"/>
      <c r="E311" s="31"/>
      <c r="F311" s="31"/>
    </row>
    <row r="312" customFormat="false" ht="15.75" hidden="false" customHeight="false" outlineLevel="0" collapsed="false">
      <c r="A312" s="31"/>
      <c r="B312" s="31"/>
      <c r="C312" s="31"/>
      <c r="D312" s="31"/>
      <c r="E312" s="31"/>
      <c r="F312" s="31"/>
    </row>
    <row r="313" customFormat="false" ht="15.75" hidden="false" customHeight="false" outlineLevel="0" collapsed="false">
      <c r="A313" s="31"/>
      <c r="B313" s="31"/>
      <c r="C313" s="31"/>
      <c r="D313" s="31"/>
      <c r="E313" s="31"/>
      <c r="F313" s="31"/>
    </row>
    <row r="314" customFormat="false" ht="15.75" hidden="false" customHeight="false" outlineLevel="0" collapsed="false">
      <c r="A314" s="31"/>
      <c r="B314" s="31"/>
      <c r="C314" s="31"/>
      <c r="D314" s="31"/>
      <c r="E314" s="31"/>
      <c r="F314" s="31"/>
    </row>
    <row r="315" customFormat="false" ht="15.75" hidden="false" customHeight="false" outlineLevel="0" collapsed="false">
      <c r="A315" s="31"/>
      <c r="B315" s="31"/>
      <c r="C315" s="31"/>
      <c r="D315" s="31"/>
      <c r="E315" s="31"/>
      <c r="F315" s="31"/>
    </row>
    <row r="316" customFormat="false" ht="15.75" hidden="false" customHeight="false" outlineLevel="0" collapsed="false">
      <c r="A316" s="31"/>
      <c r="B316" s="31"/>
      <c r="C316" s="31"/>
      <c r="D316" s="31"/>
      <c r="E316" s="31"/>
      <c r="F316" s="31"/>
    </row>
    <row r="317" customFormat="false" ht="15.75" hidden="false" customHeight="false" outlineLevel="0" collapsed="false">
      <c r="A317" s="31"/>
      <c r="B317" s="31"/>
      <c r="C317" s="31"/>
      <c r="D317" s="31"/>
      <c r="E317" s="31"/>
      <c r="F317" s="31"/>
    </row>
    <row r="318" customFormat="false" ht="15.75" hidden="false" customHeight="false" outlineLevel="0" collapsed="false">
      <c r="A318" s="31"/>
      <c r="B318" s="31"/>
      <c r="C318" s="31"/>
      <c r="D318" s="31"/>
      <c r="E318" s="31"/>
      <c r="F318" s="31"/>
    </row>
    <row r="319" customFormat="false" ht="15.75" hidden="false" customHeight="false" outlineLevel="0" collapsed="false">
      <c r="A319" s="31"/>
      <c r="B319" s="31"/>
      <c r="C319" s="31"/>
      <c r="D319" s="31"/>
      <c r="E319" s="31"/>
      <c r="F319" s="31"/>
    </row>
    <row r="320" customFormat="false" ht="15.75" hidden="false" customHeight="false" outlineLevel="0" collapsed="false">
      <c r="A320" s="31"/>
      <c r="B320" s="31"/>
      <c r="C320" s="31"/>
      <c r="D320" s="31"/>
      <c r="E320" s="31"/>
      <c r="F320" s="31"/>
    </row>
    <row r="321" customFormat="false" ht="15.75" hidden="false" customHeight="false" outlineLevel="0" collapsed="false">
      <c r="A321" s="31"/>
      <c r="B321" s="31"/>
      <c r="C321" s="31"/>
      <c r="D321" s="31"/>
      <c r="E321" s="31"/>
      <c r="F321" s="31"/>
    </row>
    <row r="322" customFormat="false" ht="15.75" hidden="false" customHeight="false" outlineLevel="0" collapsed="false">
      <c r="A322" s="31"/>
      <c r="B322" s="31"/>
      <c r="C322" s="31"/>
      <c r="D322" s="31"/>
      <c r="E322" s="31"/>
      <c r="F322" s="31"/>
    </row>
    <row r="323" customFormat="false" ht="15.75" hidden="false" customHeight="false" outlineLevel="0" collapsed="false">
      <c r="A323" s="31"/>
      <c r="B323" s="31"/>
      <c r="C323" s="31"/>
      <c r="D323" s="31"/>
      <c r="E323" s="31"/>
      <c r="F323" s="31"/>
    </row>
    <row r="324" customFormat="false" ht="15.75" hidden="false" customHeight="false" outlineLevel="0" collapsed="false">
      <c r="A324" s="31"/>
      <c r="B324" s="31"/>
      <c r="C324" s="31"/>
      <c r="D324" s="31"/>
      <c r="E324" s="31"/>
      <c r="F324" s="31"/>
    </row>
    <row r="325" customFormat="false" ht="15.75" hidden="false" customHeight="false" outlineLevel="0" collapsed="false">
      <c r="A325" s="31"/>
      <c r="B325" s="31"/>
      <c r="C325" s="31"/>
      <c r="D325" s="31"/>
      <c r="E325" s="31"/>
      <c r="F325" s="31"/>
    </row>
    <row r="326" customFormat="false" ht="15.75" hidden="false" customHeight="false" outlineLevel="0" collapsed="false">
      <c r="A326" s="31"/>
      <c r="B326" s="31"/>
      <c r="C326" s="31"/>
      <c r="D326" s="31"/>
      <c r="E326" s="31"/>
      <c r="F326" s="31"/>
    </row>
    <row r="327" customFormat="false" ht="15.75" hidden="false" customHeight="false" outlineLevel="0" collapsed="false">
      <c r="A327" s="31"/>
      <c r="B327" s="31"/>
      <c r="C327" s="31"/>
      <c r="D327" s="31"/>
      <c r="E327" s="31"/>
      <c r="F327" s="31"/>
    </row>
    <row r="328" customFormat="false" ht="15.75" hidden="false" customHeight="false" outlineLevel="0" collapsed="false">
      <c r="A328" s="31"/>
      <c r="B328" s="31"/>
      <c r="C328" s="31"/>
      <c r="D328" s="31"/>
      <c r="E328" s="31"/>
      <c r="F328" s="31"/>
    </row>
    <row r="329" customFormat="false" ht="15.75" hidden="false" customHeight="false" outlineLevel="0" collapsed="false">
      <c r="A329" s="31"/>
      <c r="B329" s="31"/>
      <c r="C329" s="31"/>
      <c r="D329" s="31"/>
      <c r="E329" s="31"/>
      <c r="F329" s="31"/>
    </row>
    <row r="330" customFormat="false" ht="15.75" hidden="false" customHeight="false" outlineLevel="0" collapsed="false">
      <c r="A330" s="31"/>
      <c r="B330" s="31"/>
      <c r="C330" s="31"/>
      <c r="D330" s="31"/>
      <c r="E330" s="31"/>
      <c r="F330" s="31"/>
    </row>
    <row r="331" customFormat="false" ht="15.75" hidden="false" customHeight="false" outlineLevel="0" collapsed="false">
      <c r="A331" s="31"/>
      <c r="B331" s="31"/>
      <c r="C331" s="31"/>
      <c r="D331" s="31"/>
      <c r="E331" s="31"/>
      <c r="F331" s="31"/>
    </row>
    <row r="332" customFormat="false" ht="15.75" hidden="false" customHeight="false" outlineLevel="0" collapsed="false">
      <c r="A332" s="31"/>
      <c r="B332" s="31"/>
      <c r="C332" s="31"/>
      <c r="D332" s="31"/>
      <c r="E332" s="31"/>
      <c r="F332" s="31"/>
    </row>
    <row r="333" customFormat="false" ht="15.75" hidden="false" customHeight="false" outlineLevel="0" collapsed="false">
      <c r="A333" s="31"/>
      <c r="B333" s="31"/>
      <c r="C333" s="31"/>
      <c r="D333" s="31"/>
      <c r="E333" s="31"/>
      <c r="F333" s="31"/>
    </row>
    <row r="334" customFormat="false" ht="15.75" hidden="false" customHeight="false" outlineLevel="0" collapsed="false">
      <c r="A334" s="31"/>
      <c r="B334" s="31"/>
      <c r="C334" s="31"/>
      <c r="D334" s="31"/>
      <c r="E334" s="31"/>
      <c r="F334" s="31"/>
    </row>
    <row r="335" customFormat="false" ht="15.75" hidden="false" customHeight="false" outlineLevel="0" collapsed="false">
      <c r="A335" s="31"/>
      <c r="B335" s="31"/>
      <c r="C335" s="31"/>
      <c r="D335" s="31"/>
      <c r="E335" s="31"/>
      <c r="F335" s="31"/>
    </row>
    <row r="336" customFormat="false" ht="15.75" hidden="false" customHeight="false" outlineLevel="0" collapsed="false">
      <c r="A336" s="31"/>
      <c r="B336" s="31"/>
      <c r="C336" s="31"/>
      <c r="D336" s="31"/>
      <c r="E336" s="31"/>
      <c r="F336" s="31"/>
    </row>
    <row r="337" customFormat="false" ht="15.75" hidden="false" customHeight="false" outlineLevel="0" collapsed="false">
      <c r="A337" s="31"/>
      <c r="B337" s="31"/>
      <c r="C337" s="31"/>
      <c r="D337" s="31"/>
      <c r="E337" s="31"/>
      <c r="F337" s="31"/>
    </row>
    <row r="338" customFormat="false" ht="15.75" hidden="false" customHeight="false" outlineLevel="0" collapsed="false">
      <c r="A338" s="31"/>
      <c r="B338" s="31"/>
      <c r="C338" s="31"/>
      <c r="D338" s="31"/>
      <c r="E338" s="31"/>
      <c r="F338" s="31"/>
    </row>
    <row r="339" customFormat="false" ht="15.75" hidden="false" customHeight="false" outlineLevel="0" collapsed="false">
      <c r="A339" s="31"/>
      <c r="B339" s="31"/>
      <c r="C339" s="31"/>
      <c r="D339" s="31"/>
      <c r="E339" s="31"/>
      <c r="F339" s="31"/>
    </row>
    <row r="340" customFormat="false" ht="15.75" hidden="false" customHeight="false" outlineLevel="0" collapsed="false">
      <c r="A340" s="31"/>
      <c r="B340" s="31"/>
      <c r="C340" s="31"/>
      <c r="D340" s="31"/>
      <c r="E340" s="31"/>
      <c r="F340" s="31"/>
    </row>
    <row r="341" customFormat="false" ht="15.75" hidden="false" customHeight="false" outlineLevel="0" collapsed="false">
      <c r="A341" s="31"/>
      <c r="B341" s="31"/>
      <c r="C341" s="31"/>
      <c r="D341" s="31"/>
      <c r="E341" s="31"/>
      <c r="F341" s="31"/>
    </row>
    <row r="342" customFormat="false" ht="15.75" hidden="false" customHeight="false" outlineLevel="0" collapsed="false">
      <c r="A342" s="31"/>
      <c r="B342" s="31"/>
      <c r="C342" s="31"/>
      <c r="D342" s="31"/>
      <c r="E342" s="31"/>
      <c r="F342" s="31"/>
    </row>
    <row r="343" customFormat="false" ht="15.75" hidden="false" customHeight="false" outlineLevel="0" collapsed="false">
      <c r="A343" s="31"/>
      <c r="B343" s="31"/>
      <c r="C343" s="31"/>
      <c r="D343" s="31"/>
      <c r="E343" s="31"/>
      <c r="F343" s="31"/>
    </row>
    <row r="344" customFormat="false" ht="15.75" hidden="false" customHeight="false" outlineLevel="0" collapsed="false">
      <c r="A344" s="31"/>
      <c r="B344" s="31"/>
      <c r="C344" s="31"/>
      <c r="D344" s="31"/>
      <c r="E344" s="31"/>
      <c r="F344" s="31"/>
    </row>
    <row r="345" customFormat="false" ht="15.75" hidden="false" customHeight="false" outlineLevel="0" collapsed="false">
      <c r="A345" s="31"/>
      <c r="B345" s="31"/>
      <c r="C345" s="31"/>
      <c r="D345" s="31"/>
      <c r="E345" s="31"/>
      <c r="F345" s="31"/>
    </row>
    <row r="346" customFormat="false" ht="15.75" hidden="false" customHeight="false" outlineLevel="0" collapsed="false">
      <c r="A346" s="31"/>
      <c r="B346" s="31"/>
      <c r="C346" s="31"/>
      <c r="D346" s="31"/>
      <c r="E346" s="31"/>
      <c r="F346" s="31"/>
    </row>
    <row r="347" customFormat="false" ht="15.75" hidden="false" customHeight="false" outlineLevel="0" collapsed="false">
      <c r="A347" s="31"/>
      <c r="B347" s="31"/>
      <c r="C347" s="31"/>
      <c r="D347" s="31"/>
      <c r="E347" s="31"/>
      <c r="F347" s="31"/>
    </row>
    <row r="348" customFormat="false" ht="15.75" hidden="false" customHeight="false" outlineLevel="0" collapsed="false">
      <c r="A348" s="31"/>
      <c r="B348" s="31"/>
      <c r="C348" s="31"/>
      <c r="D348" s="31"/>
      <c r="E348" s="31"/>
      <c r="F348" s="31"/>
    </row>
    <row r="349" customFormat="false" ht="15.75" hidden="false" customHeight="false" outlineLevel="0" collapsed="false">
      <c r="A349" s="31"/>
      <c r="B349" s="31"/>
      <c r="C349" s="31"/>
      <c r="D349" s="31"/>
      <c r="E349" s="31"/>
      <c r="F349" s="31"/>
    </row>
    <row r="350" customFormat="false" ht="15.75" hidden="false" customHeight="false" outlineLevel="0" collapsed="false">
      <c r="A350" s="31"/>
      <c r="B350" s="31"/>
      <c r="C350" s="31"/>
      <c r="D350" s="31"/>
      <c r="E350" s="31"/>
      <c r="F350" s="31"/>
    </row>
    <row r="351" customFormat="false" ht="15.75" hidden="false" customHeight="false" outlineLevel="0" collapsed="false">
      <c r="A351" s="31"/>
      <c r="B351" s="31"/>
      <c r="C351" s="31"/>
      <c r="D351" s="31"/>
      <c r="E351" s="31"/>
      <c r="F351" s="31"/>
    </row>
    <row r="352" customFormat="false" ht="15.75" hidden="false" customHeight="false" outlineLevel="0" collapsed="false">
      <c r="A352" s="31"/>
      <c r="B352" s="31"/>
      <c r="C352" s="31"/>
      <c r="D352" s="31"/>
      <c r="E352" s="31"/>
      <c r="F352" s="31"/>
    </row>
    <row r="353" customFormat="false" ht="15.75" hidden="false" customHeight="false" outlineLevel="0" collapsed="false">
      <c r="A353" s="31"/>
      <c r="B353" s="31"/>
      <c r="C353" s="31"/>
      <c r="D353" s="31"/>
      <c r="E353" s="31"/>
      <c r="F353" s="31"/>
    </row>
    <row r="354" customFormat="false" ht="15.75" hidden="false" customHeight="false" outlineLevel="0" collapsed="false">
      <c r="A354" s="31"/>
      <c r="B354" s="31"/>
      <c r="C354" s="31"/>
      <c r="D354" s="31"/>
      <c r="E354" s="31"/>
      <c r="F354" s="31"/>
    </row>
    <row r="355" customFormat="false" ht="15.75" hidden="false" customHeight="false" outlineLevel="0" collapsed="false">
      <c r="A355" s="31"/>
      <c r="B355" s="31"/>
      <c r="C355" s="31"/>
      <c r="D355" s="31"/>
      <c r="E355" s="31"/>
      <c r="F355" s="31"/>
    </row>
    <row r="356" customFormat="false" ht="15.75" hidden="false" customHeight="false" outlineLevel="0" collapsed="false">
      <c r="A356" s="31"/>
      <c r="B356" s="31"/>
      <c r="C356" s="31"/>
      <c r="D356" s="31"/>
      <c r="E356" s="31"/>
      <c r="F356" s="31"/>
    </row>
    <row r="357" customFormat="false" ht="15.75" hidden="false" customHeight="false" outlineLevel="0" collapsed="false">
      <c r="A357" s="31"/>
      <c r="B357" s="31"/>
      <c r="C357" s="31"/>
      <c r="D357" s="31"/>
      <c r="E357" s="31"/>
      <c r="F357" s="31"/>
    </row>
    <row r="358" customFormat="false" ht="15.75" hidden="false" customHeight="false" outlineLevel="0" collapsed="false">
      <c r="A358" s="31"/>
      <c r="B358" s="31"/>
      <c r="C358" s="31"/>
      <c r="D358" s="31"/>
      <c r="E358" s="31"/>
      <c r="F358" s="31"/>
    </row>
    <row r="359" customFormat="false" ht="15.75" hidden="false" customHeight="false" outlineLevel="0" collapsed="false">
      <c r="A359" s="31"/>
      <c r="B359" s="31"/>
      <c r="C359" s="31"/>
      <c r="D359" s="31"/>
      <c r="E359" s="31"/>
      <c r="F359" s="31"/>
    </row>
    <row r="360" customFormat="false" ht="15.75" hidden="false" customHeight="false" outlineLevel="0" collapsed="false">
      <c r="A360" s="31"/>
      <c r="B360" s="31"/>
      <c r="C360" s="31"/>
      <c r="D360" s="31"/>
      <c r="E360" s="31"/>
      <c r="F360" s="31"/>
    </row>
    <row r="361" customFormat="false" ht="15.75" hidden="false" customHeight="false" outlineLevel="0" collapsed="false">
      <c r="A361" s="31"/>
      <c r="B361" s="31"/>
      <c r="C361" s="31"/>
      <c r="D361" s="31"/>
      <c r="E361" s="31"/>
      <c r="F361" s="31"/>
    </row>
    <row r="362" customFormat="false" ht="15.75" hidden="false" customHeight="false" outlineLevel="0" collapsed="false">
      <c r="A362" s="31"/>
      <c r="B362" s="31"/>
      <c r="C362" s="31"/>
      <c r="D362" s="31"/>
      <c r="E362" s="31"/>
      <c r="F362" s="31"/>
    </row>
    <row r="363" customFormat="false" ht="15.75" hidden="false" customHeight="false" outlineLevel="0" collapsed="false">
      <c r="A363" s="31"/>
      <c r="B363" s="31"/>
      <c r="C363" s="31"/>
      <c r="D363" s="31"/>
      <c r="E363" s="31"/>
      <c r="F363" s="31"/>
    </row>
    <row r="364" customFormat="false" ht="15.75" hidden="false" customHeight="false" outlineLevel="0" collapsed="false">
      <c r="A364" s="31"/>
      <c r="B364" s="31"/>
      <c r="C364" s="31"/>
      <c r="D364" s="31"/>
      <c r="E364" s="31"/>
      <c r="F364" s="31"/>
    </row>
    <row r="365" customFormat="false" ht="15.75" hidden="false" customHeight="false" outlineLevel="0" collapsed="false">
      <c r="A365" s="31"/>
      <c r="B365" s="31"/>
      <c r="C365" s="31"/>
      <c r="D365" s="31"/>
      <c r="E365" s="31"/>
      <c r="F365" s="31"/>
    </row>
    <row r="366" customFormat="false" ht="15.75" hidden="false" customHeight="false" outlineLevel="0" collapsed="false">
      <c r="A366" s="31"/>
      <c r="B366" s="31"/>
      <c r="C366" s="31"/>
      <c r="D366" s="31"/>
      <c r="E366" s="31"/>
      <c r="F366" s="31"/>
    </row>
    <row r="367" customFormat="false" ht="15.75" hidden="false" customHeight="false" outlineLevel="0" collapsed="false">
      <c r="A367" s="31"/>
      <c r="B367" s="31"/>
      <c r="C367" s="31"/>
      <c r="D367" s="31"/>
      <c r="E367" s="31"/>
      <c r="F367" s="31"/>
    </row>
    <row r="368" customFormat="false" ht="15.75" hidden="false" customHeight="false" outlineLevel="0" collapsed="false">
      <c r="A368" s="31"/>
      <c r="B368" s="31"/>
      <c r="C368" s="31"/>
      <c r="D368" s="31"/>
      <c r="E368" s="31"/>
      <c r="F368" s="31"/>
    </row>
    <row r="369" customFormat="false" ht="15.75" hidden="false" customHeight="false" outlineLevel="0" collapsed="false">
      <c r="A369" s="31"/>
      <c r="B369" s="31"/>
      <c r="C369" s="31"/>
      <c r="D369" s="31"/>
      <c r="E369" s="31"/>
      <c r="F369" s="31"/>
    </row>
    <row r="370" customFormat="false" ht="15.75" hidden="false" customHeight="false" outlineLevel="0" collapsed="false">
      <c r="A370" s="31"/>
      <c r="B370" s="31"/>
      <c r="C370" s="31"/>
      <c r="D370" s="31"/>
      <c r="E370" s="31"/>
      <c r="F370" s="31"/>
    </row>
    <row r="371" customFormat="false" ht="15.75" hidden="false" customHeight="false" outlineLevel="0" collapsed="false">
      <c r="A371" s="31"/>
      <c r="B371" s="31"/>
      <c r="C371" s="31"/>
      <c r="D371" s="31"/>
      <c r="E371" s="31"/>
      <c r="F371" s="31"/>
    </row>
    <row r="372" customFormat="false" ht="15.75" hidden="false" customHeight="false" outlineLevel="0" collapsed="false">
      <c r="A372" s="31"/>
      <c r="B372" s="31"/>
      <c r="C372" s="31"/>
      <c r="D372" s="31"/>
      <c r="E372" s="31"/>
      <c r="F372" s="31"/>
    </row>
    <row r="373" customFormat="false" ht="15.75" hidden="false" customHeight="false" outlineLevel="0" collapsed="false">
      <c r="A373" s="31"/>
      <c r="B373" s="31"/>
      <c r="C373" s="31"/>
      <c r="D373" s="31"/>
      <c r="E373" s="31"/>
      <c r="F373" s="31"/>
    </row>
    <row r="374" customFormat="false" ht="15.75" hidden="false" customHeight="false" outlineLevel="0" collapsed="false">
      <c r="A374" s="31"/>
      <c r="B374" s="31"/>
      <c r="C374" s="31"/>
      <c r="D374" s="31"/>
      <c r="E374" s="31"/>
      <c r="F374" s="31"/>
    </row>
    <row r="375" customFormat="false" ht="15.75" hidden="false" customHeight="false" outlineLevel="0" collapsed="false">
      <c r="A375" s="31"/>
      <c r="B375" s="31"/>
      <c r="C375" s="31"/>
      <c r="D375" s="31"/>
      <c r="E375" s="31"/>
      <c r="F375" s="31"/>
    </row>
    <row r="376" customFormat="false" ht="15.75" hidden="false" customHeight="false" outlineLevel="0" collapsed="false">
      <c r="A376" s="31"/>
      <c r="B376" s="31"/>
      <c r="C376" s="31"/>
      <c r="D376" s="31"/>
      <c r="E376" s="31"/>
      <c r="F376" s="31"/>
    </row>
    <row r="377" customFormat="false" ht="15.75" hidden="false" customHeight="false" outlineLevel="0" collapsed="false">
      <c r="A377" s="31"/>
      <c r="B377" s="31"/>
      <c r="C377" s="31"/>
      <c r="D377" s="31"/>
      <c r="E377" s="31"/>
      <c r="F377" s="31"/>
    </row>
    <row r="378" customFormat="false" ht="15.75" hidden="false" customHeight="false" outlineLevel="0" collapsed="false">
      <c r="A378" s="31"/>
      <c r="B378" s="31"/>
      <c r="C378" s="31"/>
      <c r="D378" s="31"/>
      <c r="E378" s="31"/>
      <c r="F378" s="31"/>
    </row>
    <row r="379" customFormat="false" ht="15.75" hidden="false" customHeight="false" outlineLevel="0" collapsed="false">
      <c r="A379" s="31"/>
      <c r="B379" s="31"/>
      <c r="C379" s="31"/>
      <c r="D379" s="31"/>
      <c r="E379" s="31"/>
      <c r="F379" s="31"/>
    </row>
    <row r="380" customFormat="false" ht="15.75" hidden="false" customHeight="false" outlineLevel="0" collapsed="false">
      <c r="A380" s="31"/>
      <c r="B380" s="31"/>
      <c r="C380" s="31"/>
      <c r="D380" s="31"/>
      <c r="E380" s="31"/>
      <c r="F380" s="31"/>
    </row>
    <row r="381" customFormat="false" ht="15.75" hidden="false" customHeight="false" outlineLevel="0" collapsed="false">
      <c r="A381" s="31"/>
      <c r="B381" s="31"/>
      <c r="C381" s="31"/>
      <c r="D381" s="31"/>
      <c r="E381" s="31"/>
      <c r="F381" s="31"/>
    </row>
    <row r="382" customFormat="false" ht="15.75" hidden="false" customHeight="false" outlineLevel="0" collapsed="false">
      <c r="A382" s="31"/>
      <c r="B382" s="31"/>
      <c r="C382" s="31"/>
      <c r="D382" s="31"/>
      <c r="E382" s="31"/>
      <c r="F382" s="31"/>
    </row>
    <row r="383" customFormat="false" ht="15.75" hidden="false" customHeight="false" outlineLevel="0" collapsed="false">
      <c r="A383" s="31"/>
      <c r="B383" s="31"/>
      <c r="C383" s="31"/>
      <c r="D383" s="31"/>
      <c r="E383" s="31"/>
      <c r="F383" s="31"/>
    </row>
    <row r="384" customFormat="false" ht="15.75" hidden="false" customHeight="false" outlineLevel="0" collapsed="false">
      <c r="A384" s="31"/>
      <c r="B384" s="31"/>
      <c r="C384" s="31"/>
      <c r="D384" s="31"/>
      <c r="E384" s="31"/>
      <c r="F384" s="31"/>
    </row>
    <row r="385" customFormat="false" ht="15.75" hidden="false" customHeight="false" outlineLevel="0" collapsed="false">
      <c r="A385" s="31"/>
      <c r="B385" s="31"/>
      <c r="C385" s="31"/>
      <c r="D385" s="31"/>
      <c r="E385" s="31"/>
      <c r="F385" s="31"/>
    </row>
    <row r="386" customFormat="false" ht="15.75" hidden="false" customHeight="false" outlineLevel="0" collapsed="false">
      <c r="A386" s="31"/>
      <c r="B386" s="31"/>
      <c r="C386" s="31"/>
      <c r="D386" s="31"/>
      <c r="E386" s="31"/>
      <c r="F386" s="31"/>
    </row>
    <row r="387" customFormat="false" ht="15.75" hidden="false" customHeight="false" outlineLevel="0" collapsed="false">
      <c r="A387" s="31"/>
      <c r="B387" s="31"/>
      <c r="C387" s="31"/>
      <c r="D387" s="31"/>
      <c r="E387" s="31"/>
      <c r="F387" s="31"/>
    </row>
    <row r="388" customFormat="false" ht="15.75" hidden="false" customHeight="false" outlineLevel="0" collapsed="false">
      <c r="A388" s="31"/>
      <c r="B388" s="31"/>
      <c r="C388" s="31"/>
      <c r="D388" s="31"/>
      <c r="E388" s="31"/>
      <c r="F388" s="31"/>
    </row>
    <row r="389" customFormat="false" ht="15.75" hidden="false" customHeight="false" outlineLevel="0" collapsed="false">
      <c r="A389" s="31"/>
      <c r="B389" s="31"/>
      <c r="C389" s="31"/>
      <c r="D389" s="31"/>
      <c r="E389" s="31"/>
      <c r="F389" s="31"/>
    </row>
    <row r="390" customFormat="false" ht="15.75" hidden="false" customHeight="false" outlineLevel="0" collapsed="false">
      <c r="A390" s="31"/>
      <c r="B390" s="31"/>
      <c r="C390" s="31"/>
      <c r="D390" s="31"/>
      <c r="E390" s="31"/>
      <c r="F390" s="31"/>
    </row>
    <row r="391" customFormat="false" ht="15.75" hidden="false" customHeight="false" outlineLevel="0" collapsed="false">
      <c r="A391" s="31"/>
      <c r="B391" s="31"/>
      <c r="C391" s="31"/>
      <c r="D391" s="31"/>
      <c r="E391" s="31"/>
      <c r="F391" s="31"/>
    </row>
    <row r="392" customFormat="false" ht="15.75" hidden="false" customHeight="false" outlineLevel="0" collapsed="false">
      <c r="A392" s="31"/>
      <c r="B392" s="31"/>
      <c r="C392" s="31"/>
      <c r="D392" s="31"/>
      <c r="E392" s="31"/>
      <c r="F392" s="31"/>
    </row>
    <row r="393" customFormat="false" ht="15.75" hidden="false" customHeight="false" outlineLevel="0" collapsed="false">
      <c r="A393" s="31"/>
      <c r="B393" s="31"/>
      <c r="C393" s="31"/>
      <c r="D393" s="31"/>
      <c r="E393" s="31"/>
      <c r="F393" s="31"/>
    </row>
    <row r="394" customFormat="false" ht="15.75" hidden="false" customHeight="false" outlineLevel="0" collapsed="false">
      <c r="A394" s="31"/>
      <c r="B394" s="31"/>
      <c r="C394" s="31"/>
      <c r="D394" s="31"/>
      <c r="E394" s="31"/>
      <c r="F394" s="31"/>
    </row>
    <row r="395" customFormat="false" ht="15.75" hidden="false" customHeight="false" outlineLevel="0" collapsed="false">
      <c r="A395" s="31"/>
      <c r="B395" s="31"/>
      <c r="C395" s="31"/>
      <c r="D395" s="31"/>
      <c r="E395" s="31"/>
      <c r="F395" s="31"/>
    </row>
    <row r="396" customFormat="false" ht="15.75" hidden="false" customHeight="false" outlineLevel="0" collapsed="false">
      <c r="A396" s="31"/>
      <c r="B396" s="31"/>
      <c r="C396" s="31"/>
      <c r="D396" s="31"/>
      <c r="E396" s="31"/>
      <c r="F396" s="31"/>
    </row>
    <row r="397" customFormat="false" ht="15.75" hidden="false" customHeight="false" outlineLevel="0" collapsed="false">
      <c r="A397" s="31"/>
      <c r="B397" s="31"/>
      <c r="C397" s="31"/>
      <c r="D397" s="31"/>
      <c r="E397" s="31"/>
      <c r="F397" s="31"/>
    </row>
    <row r="398" customFormat="false" ht="15.75" hidden="false" customHeight="false" outlineLevel="0" collapsed="false">
      <c r="A398" s="31"/>
      <c r="B398" s="31"/>
      <c r="C398" s="31"/>
      <c r="D398" s="31"/>
      <c r="E398" s="31"/>
      <c r="F398" s="31"/>
    </row>
    <row r="399" customFormat="false" ht="15.75" hidden="false" customHeight="false" outlineLevel="0" collapsed="false">
      <c r="A399" s="31"/>
      <c r="B399" s="31"/>
      <c r="C399" s="31"/>
      <c r="D399" s="31"/>
      <c r="E399" s="31"/>
      <c r="F399" s="31"/>
    </row>
    <row r="400" customFormat="false" ht="15.75" hidden="false" customHeight="false" outlineLevel="0" collapsed="false">
      <c r="A400" s="31"/>
      <c r="B400" s="31"/>
      <c r="C400" s="31"/>
      <c r="D400" s="31"/>
      <c r="E400" s="31"/>
      <c r="F400" s="31"/>
    </row>
    <row r="401" customFormat="false" ht="15.75" hidden="false" customHeight="false" outlineLevel="0" collapsed="false">
      <c r="A401" s="31"/>
      <c r="B401" s="31"/>
      <c r="C401" s="31"/>
      <c r="D401" s="31"/>
      <c r="E401" s="31"/>
      <c r="F401" s="31"/>
    </row>
    <row r="402" customFormat="false" ht="15.75" hidden="false" customHeight="false" outlineLevel="0" collapsed="false">
      <c r="A402" s="31"/>
      <c r="B402" s="31"/>
      <c r="C402" s="31"/>
      <c r="D402" s="31"/>
      <c r="E402" s="31"/>
      <c r="F402" s="31"/>
    </row>
    <row r="403" customFormat="false" ht="15.75" hidden="false" customHeight="false" outlineLevel="0" collapsed="false">
      <c r="A403" s="31"/>
      <c r="B403" s="31"/>
      <c r="C403" s="31"/>
      <c r="D403" s="31"/>
      <c r="E403" s="31"/>
      <c r="F403" s="31"/>
    </row>
    <row r="404" customFormat="false" ht="15.75" hidden="false" customHeight="false" outlineLevel="0" collapsed="false">
      <c r="A404" s="31"/>
      <c r="B404" s="31"/>
      <c r="C404" s="31"/>
      <c r="D404" s="31"/>
      <c r="E404" s="31"/>
      <c r="F404" s="31"/>
    </row>
    <row r="405" customFormat="false" ht="15.75" hidden="false" customHeight="false" outlineLevel="0" collapsed="false">
      <c r="A405" s="31"/>
      <c r="B405" s="31"/>
      <c r="C405" s="31"/>
      <c r="D405" s="31"/>
      <c r="E405" s="31"/>
      <c r="F405" s="31"/>
    </row>
    <row r="406" customFormat="false" ht="15.75" hidden="false" customHeight="false" outlineLevel="0" collapsed="false">
      <c r="A406" s="31"/>
      <c r="B406" s="31"/>
      <c r="C406" s="31"/>
      <c r="D406" s="31"/>
      <c r="E406" s="31"/>
      <c r="F406" s="31"/>
    </row>
    <row r="407" customFormat="false" ht="15.75" hidden="false" customHeight="false" outlineLevel="0" collapsed="false">
      <c r="A407" s="31"/>
      <c r="B407" s="31"/>
      <c r="C407" s="31"/>
      <c r="D407" s="31"/>
      <c r="E407" s="31"/>
      <c r="F407" s="31"/>
    </row>
    <row r="408" customFormat="false" ht="15.75" hidden="false" customHeight="false" outlineLevel="0" collapsed="false">
      <c r="A408" s="31"/>
      <c r="B408" s="31"/>
      <c r="C408" s="31"/>
      <c r="D408" s="31"/>
      <c r="E408" s="31"/>
      <c r="F408" s="31"/>
    </row>
    <row r="409" customFormat="false" ht="15.75" hidden="false" customHeight="false" outlineLevel="0" collapsed="false">
      <c r="A409" s="31"/>
      <c r="B409" s="31"/>
      <c r="C409" s="31"/>
      <c r="D409" s="31"/>
      <c r="E409" s="31"/>
      <c r="F409" s="31"/>
    </row>
    <row r="410" customFormat="false" ht="15.75" hidden="false" customHeight="false" outlineLevel="0" collapsed="false">
      <c r="A410" s="31"/>
      <c r="B410" s="31"/>
      <c r="C410" s="31"/>
      <c r="D410" s="31"/>
      <c r="E410" s="31"/>
      <c r="F410" s="31"/>
    </row>
    <row r="411" customFormat="false" ht="15.75" hidden="false" customHeight="false" outlineLevel="0" collapsed="false">
      <c r="A411" s="31"/>
      <c r="B411" s="31"/>
      <c r="C411" s="31"/>
      <c r="D411" s="31"/>
      <c r="E411" s="31"/>
      <c r="F411" s="31"/>
    </row>
    <row r="412" customFormat="false" ht="15.75" hidden="false" customHeight="false" outlineLevel="0" collapsed="false">
      <c r="A412" s="31"/>
      <c r="B412" s="31"/>
      <c r="C412" s="31"/>
      <c r="D412" s="31"/>
      <c r="E412" s="31"/>
      <c r="F412" s="31"/>
    </row>
    <row r="413" customFormat="false" ht="15.75" hidden="false" customHeight="false" outlineLevel="0" collapsed="false">
      <c r="A413" s="31"/>
      <c r="B413" s="31"/>
      <c r="C413" s="31"/>
      <c r="D413" s="31"/>
      <c r="E413" s="31"/>
      <c r="F413" s="31"/>
    </row>
    <row r="414" customFormat="false" ht="15.75" hidden="false" customHeight="false" outlineLevel="0" collapsed="false">
      <c r="A414" s="31"/>
      <c r="B414" s="31"/>
      <c r="C414" s="31"/>
      <c r="D414" s="31"/>
      <c r="E414" s="31"/>
      <c r="F414" s="31"/>
    </row>
    <row r="415" customFormat="false" ht="15.75" hidden="false" customHeight="false" outlineLevel="0" collapsed="false">
      <c r="A415" s="31"/>
      <c r="B415" s="31"/>
      <c r="C415" s="31"/>
      <c r="D415" s="31"/>
      <c r="E415" s="31"/>
      <c r="F415" s="31"/>
    </row>
    <row r="416" customFormat="false" ht="15.75" hidden="false" customHeight="false" outlineLevel="0" collapsed="false">
      <c r="A416" s="31"/>
      <c r="B416" s="31"/>
      <c r="C416" s="31"/>
      <c r="D416" s="31"/>
      <c r="E416" s="31"/>
      <c r="F416" s="31"/>
    </row>
    <row r="417" customFormat="false" ht="15.75" hidden="false" customHeight="false" outlineLevel="0" collapsed="false">
      <c r="A417" s="31"/>
      <c r="B417" s="31"/>
      <c r="C417" s="31"/>
      <c r="D417" s="31"/>
      <c r="E417" s="31"/>
      <c r="F417" s="31"/>
    </row>
    <row r="418" customFormat="false" ht="15.75" hidden="false" customHeight="false" outlineLevel="0" collapsed="false">
      <c r="A418" s="31"/>
      <c r="B418" s="31"/>
      <c r="C418" s="31"/>
      <c r="D418" s="31"/>
      <c r="E418" s="31"/>
      <c r="F418" s="31"/>
    </row>
    <row r="419" customFormat="false" ht="15.75" hidden="false" customHeight="false" outlineLevel="0" collapsed="false">
      <c r="A419" s="31"/>
      <c r="B419" s="31"/>
      <c r="C419" s="31"/>
      <c r="D419" s="31"/>
      <c r="E419" s="31"/>
      <c r="F419" s="31"/>
    </row>
    <row r="420" customFormat="false" ht="15.75" hidden="false" customHeight="false" outlineLevel="0" collapsed="false">
      <c r="A420" s="31"/>
      <c r="B420" s="31"/>
      <c r="C420" s="31"/>
      <c r="D420" s="31"/>
      <c r="E420" s="31"/>
      <c r="F420" s="31"/>
    </row>
    <row r="421" customFormat="false" ht="15.75" hidden="false" customHeight="false" outlineLevel="0" collapsed="false">
      <c r="A421" s="31"/>
      <c r="B421" s="31"/>
      <c r="C421" s="31"/>
      <c r="D421" s="31"/>
      <c r="E421" s="31"/>
      <c r="F421" s="31"/>
    </row>
    <row r="422" customFormat="false" ht="15.75" hidden="false" customHeight="false" outlineLevel="0" collapsed="false">
      <c r="A422" s="31"/>
      <c r="B422" s="31"/>
      <c r="C422" s="31"/>
      <c r="D422" s="31"/>
      <c r="E422" s="31"/>
      <c r="F422" s="31"/>
    </row>
    <row r="423" customFormat="false" ht="15.75" hidden="false" customHeight="false" outlineLevel="0" collapsed="false">
      <c r="A423" s="31"/>
      <c r="B423" s="31"/>
      <c r="C423" s="31"/>
      <c r="D423" s="31"/>
      <c r="E423" s="31"/>
      <c r="F423" s="31"/>
    </row>
    <row r="424" customFormat="false" ht="15.75" hidden="false" customHeight="false" outlineLevel="0" collapsed="false">
      <c r="A424" s="31"/>
      <c r="B424" s="31"/>
      <c r="C424" s="31"/>
      <c r="D424" s="31"/>
      <c r="E424" s="31"/>
      <c r="F424" s="31"/>
    </row>
    <row r="425" customFormat="false" ht="15.75" hidden="false" customHeight="false" outlineLevel="0" collapsed="false">
      <c r="A425" s="31"/>
      <c r="B425" s="31"/>
      <c r="C425" s="31"/>
      <c r="D425" s="31"/>
      <c r="E425" s="31"/>
      <c r="F425" s="31"/>
    </row>
    <row r="426" customFormat="false" ht="15.75" hidden="false" customHeight="false" outlineLevel="0" collapsed="false">
      <c r="A426" s="31"/>
      <c r="B426" s="31"/>
      <c r="C426" s="31"/>
      <c r="D426" s="31"/>
      <c r="E426" s="31"/>
      <c r="F426" s="31"/>
    </row>
    <row r="427" customFormat="false" ht="15.75" hidden="false" customHeight="false" outlineLevel="0" collapsed="false">
      <c r="A427" s="31"/>
      <c r="B427" s="31"/>
      <c r="C427" s="31"/>
      <c r="D427" s="31"/>
      <c r="E427" s="31"/>
      <c r="F427" s="31"/>
    </row>
    <row r="428" customFormat="false" ht="15.75" hidden="false" customHeight="false" outlineLevel="0" collapsed="false">
      <c r="A428" s="31"/>
      <c r="B428" s="31"/>
      <c r="C428" s="31"/>
      <c r="D428" s="31"/>
      <c r="E428" s="31"/>
      <c r="F428" s="31"/>
    </row>
    <row r="429" customFormat="false" ht="15.75" hidden="false" customHeight="false" outlineLevel="0" collapsed="false">
      <c r="A429" s="31"/>
      <c r="B429" s="31"/>
      <c r="C429" s="31"/>
      <c r="D429" s="31"/>
      <c r="E429" s="31"/>
      <c r="F429" s="31"/>
    </row>
    <row r="430" customFormat="false" ht="15.75" hidden="false" customHeight="false" outlineLevel="0" collapsed="false">
      <c r="A430" s="31"/>
      <c r="B430" s="31"/>
      <c r="C430" s="31"/>
      <c r="D430" s="31"/>
      <c r="E430" s="31"/>
      <c r="F430" s="31"/>
    </row>
    <row r="431" customFormat="false" ht="15.75" hidden="false" customHeight="false" outlineLevel="0" collapsed="false">
      <c r="A431" s="31"/>
      <c r="B431" s="31"/>
      <c r="C431" s="31"/>
      <c r="D431" s="31"/>
      <c r="E431" s="31"/>
      <c r="F431" s="31"/>
    </row>
    <row r="432" customFormat="false" ht="15.75" hidden="false" customHeight="false" outlineLevel="0" collapsed="false">
      <c r="A432" s="31"/>
      <c r="B432" s="31"/>
      <c r="C432" s="31"/>
      <c r="D432" s="31"/>
      <c r="E432" s="31"/>
      <c r="F432" s="31"/>
    </row>
    <row r="433" customFormat="false" ht="15.75" hidden="false" customHeight="false" outlineLevel="0" collapsed="false">
      <c r="A433" s="31"/>
      <c r="B433" s="31"/>
      <c r="C433" s="31"/>
      <c r="D433" s="31"/>
      <c r="E433" s="31"/>
      <c r="F433" s="31"/>
    </row>
    <row r="434" customFormat="false" ht="15.75" hidden="false" customHeight="false" outlineLevel="0" collapsed="false">
      <c r="A434" s="31"/>
      <c r="B434" s="31"/>
      <c r="C434" s="31"/>
      <c r="D434" s="31"/>
      <c r="E434" s="31"/>
      <c r="F434" s="31"/>
    </row>
    <row r="435" customFormat="false" ht="15.75" hidden="false" customHeight="false" outlineLevel="0" collapsed="false">
      <c r="A435" s="31"/>
      <c r="B435" s="31"/>
      <c r="C435" s="31"/>
      <c r="D435" s="31"/>
      <c r="E435" s="31"/>
      <c r="F435" s="31"/>
    </row>
    <row r="436" customFormat="false" ht="15.75" hidden="false" customHeight="false" outlineLevel="0" collapsed="false">
      <c r="A436" s="31"/>
      <c r="B436" s="31"/>
      <c r="C436" s="31"/>
      <c r="D436" s="31"/>
      <c r="E436" s="31"/>
      <c r="F436" s="31"/>
    </row>
    <row r="437" customFormat="false" ht="15.75" hidden="false" customHeight="false" outlineLevel="0" collapsed="false">
      <c r="A437" s="31"/>
      <c r="B437" s="31"/>
      <c r="C437" s="31"/>
      <c r="D437" s="31"/>
      <c r="E437" s="31"/>
      <c r="F437" s="31"/>
    </row>
    <row r="438" customFormat="false" ht="15.75" hidden="false" customHeight="false" outlineLevel="0" collapsed="false">
      <c r="A438" s="31"/>
      <c r="B438" s="31"/>
      <c r="C438" s="31"/>
      <c r="D438" s="31"/>
      <c r="E438" s="31"/>
      <c r="F438" s="31"/>
    </row>
    <row r="439" customFormat="false" ht="15.75" hidden="false" customHeight="false" outlineLevel="0" collapsed="false">
      <c r="A439" s="31"/>
      <c r="B439" s="31"/>
      <c r="C439" s="31"/>
      <c r="D439" s="31"/>
      <c r="E439" s="31"/>
      <c r="F439" s="31"/>
    </row>
    <row r="440" customFormat="false" ht="15.75" hidden="false" customHeight="false" outlineLevel="0" collapsed="false">
      <c r="A440" s="31"/>
      <c r="B440" s="31"/>
      <c r="C440" s="31"/>
      <c r="D440" s="31"/>
      <c r="E440" s="31"/>
      <c r="F440" s="31"/>
    </row>
    <row r="441" customFormat="false" ht="15.75" hidden="false" customHeight="false" outlineLevel="0" collapsed="false">
      <c r="A441" s="31"/>
      <c r="B441" s="31"/>
      <c r="C441" s="31"/>
      <c r="D441" s="31"/>
      <c r="E441" s="31"/>
      <c r="F441" s="31"/>
    </row>
    <row r="442" customFormat="false" ht="15.75" hidden="false" customHeight="false" outlineLevel="0" collapsed="false">
      <c r="A442" s="31"/>
      <c r="B442" s="31"/>
      <c r="C442" s="31"/>
      <c r="D442" s="31"/>
      <c r="E442" s="31"/>
      <c r="F442" s="31"/>
    </row>
    <row r="443" customFormat="false" ht="15.75" hidden="false" customHeight="false" outlineLevel="0" collapsed="false">
      <c r="A443" s="31"/>
      <c r="B443" s="31"/>
      <c r="C443" s="31"/>
      <c r="D443" s="31"/>
      <c r="E443" s="31"/>
      <c r="F443" s="31"/>
    </row>
    <row r="444" customFormat="false" ht="15.75" hidden="false" customHeight="false" outlineLevel="0" collapsed="false">
      <c r="A444" s="31"/>
      <c r="B444" s="31"/>
      <c r="C444" s="31"/>
      <c r="D444" s="31"/>
      <c r="E444" s="31"/>
      <c r="F444" s="31"/>
    </row>
    <row r="445" customFormat="false" ht="15.75" hidden="false" customHeight="false" outlineLevel="0" collapsed="false">
      <c r="A445" s="31"/>
      <c r="B445" s="31"/>
      <c r="C445" s="31"/>
      <c r="D445" s="31"/>
      <c r="E445" s="31"/>
      <c r="F445" s="31"/>
    </row>
    <row r="446" customFormat="false" ht="15.75" hidden="false" customHeight="false" outlineLevel="0" collapsed="false">
      <c r="A446" s="31"/>
      <c r="B446" s="31"/>
      <c r="C446" s="31"/>
      <c r="D446" s="31"/>
      <c r="E446" s="31"/>
      <c r="F446" s="31"/>
    </row>
    <row r="447" customFormat="false" ht="15.75" hidden="false" customHeight="false" outlineLevel="0" collapsed="false">
      <c r="A447" s="31"/>
      <c r="B447" s="31"/>
      <c r="C447" s="31"/>
      <c r="D447" s="31"/>
      <c r="E447" s="31"/>
      <c r="F447" s="31"/>
    </row>
    <row r="448" customFormat="false" ht="15.75" hidden="false" customHeight="false" outlineLevel="0" collapsed="false">
      <c r="A448" s="31"/>
      <c r="B448" s="31"/>
      <c r="C448" s="31"/>
      <c r="D448" s="31"/>
      <c r="E448" s="31"/>
      <c r="F448" s="31"/>
    </row>
    <row r="449" customFormat="false" ht="15.75" hidden="false" customHeight="false" outlineLevel="0" collapsed="false">
      <c r="A449" s="31"/>
      <c r="B449" s="31"/>
      <c r="C449" s="31"/>
      <c r="D449" s="31"/>
      <c r="E449" s="31"/>
      <c r="F449" s="31"/>
    </row>
    <row r="450" customFormat="false" ht="15.75" hidden="false" customHeight="false" outlineLevel="0" collapsed="false">
      <c r="A450" s="31"/>
      <c r="B450" s="31"/>
      <c r="C450" s="31"/>
      <c r="D450" s="31"/>
      <c r="E450" s="31"/>
      <c r="F450" s="31"/>
    </row>
    <row r="451" customFormat="false" ht="15.75" hidden="false" customHeight="false" outlineLevel="0" collapsed="false">
      <c r="A451" s="31"/>
      <c r="B451" s="31"/>
      <c r="C451" s="31"/>
      <c r="D451" s="31"/>
      <c r="E451" s="31"/>
      <c r="F451" s="31"/>
    </row>
    <row r="452" customFormat="false" ht="15.75" hidden="false" customHeight="false" outlineLevel="0" collapsed="false">
      <c r="A452" s="31"/>
      <c r="B452" s="31"/>
      <c r="C452" s="31"/>
      <c r="D452" s="31"/>
      <c r="E452" s="31"/>
      <c r="F452" s="31"/>
    </row>
    <row r="453" customFormat="false" ht="15.75" hidden="false" customHeight="false" outlineLevel="0" collapsed="false">
      <c r="A453" s="31"/>
      <c r="B453" s="31"/>
      <c r="C453" s="31"/>
      <c r="D453" s="31"/>
      <c r="E453" s="31"/>
      <c r="F453" s="31"/>
    </row>
    <row r="454" customFormat="false" ht="15.75" hidden="false" customHeight="false" outlineLevel="0" collapsed="false">
      <c r="A454" s="31"/>
      <c r="B454" s="31"/>
      <c r="C454" s="31"/>
      <c r="D454" s="31"/>
      <c r="E454" s="31"/>
      <c r="F454" s="31"/>
    </row>
    <row r="455" customFormat="false" ht="15.75" hidden="false" customHeight="false" outlineLevel="0" collapsed="false">
      <c r="A455" s="31"/>
      <c r="B455" s="31"/>
      <c r="C455" s="31"/>
      <c r="D455" s="31"/>
      <c r="E455" s="31"/>
      <c r="F455" s="31"/>
    </row>
    <row r="456" customFormat="false" ht="15.75" hidden="false" customHeight="false" outlineLevel="0" collapsed="false">
      <c r="A456" s="31"/>
      <c r="B456" s="31"/>
      <c r="C456" s="31"/>
      <c r="D456" s="31"/>
      <c r="E456" s="31"/>
      <c r="F456" s="31"/>
    </row>
    <row r="457" customFormat="false" ht="15.75" hidden="false" customHeight="false" outlineLevel="0" collapsed="false">
      <c r="A457" s="31"/>
      <c r="B457" s="31"/>
      <c r="C457" s="31"/>
      <c r="D457" s="31"/>
      <c r="E457" s="31"/>
      <c r="F457" s="31"/>
    </row>
    <row r="458" customFormat="false" ht="15.75" hidden="false" customHeight="false" outlineLevel="0" collapsed="false">
      <c r="A458" s="31"/>
      <c r="B458" s="31"/>
      <c r="C458" s="31"/>
      <c r="D458" s="31"/>
      <c r="E458" s="31"/>
      <c r="F458" s="31"/>
    </row>
    <row r="459" customFormat="false" ht="15.75" hidden="false" customHeight="false" outlineLevel="0" collapsed="false">
      <c r="A459" s="31"/>
      <c r="B459" s="31"/>
      <c r="C459" s="31"/>
      <c r="D459" s="31"/>
      <c r="E459" s="31"/>
      <c r="F459" s="31"/>
    </row>
    <row r="460" customFormat="false" ht="15.75" hidden="false" customHeight="false" outlineLevel="0" collapsed="false">
      <c r="A460" s="31"/>
      <c r="B460" s="31"/>
      <c r="C460" s="31"/>
      <c r="D460" s="31"/>
      <c r="E460" s="31"/>
      <c r="F460" s="31"/>
    </row>
    <row r="461" customFormat="false" ht="15.75" hidden="false" customHeight="false" outlineLevel="0" collapsed="false">
      <c r="A461" s="31"/>
      <c r="B461" s="31"/>
      <c r="C461" s="31"/>
      <c r="D461" s="31"/>
      <c r="E461" s="31"/>
      <c r="F461" s="31"/>
    </row>
    <row r="462" customFormat="false" ht="15.75" hidden="false" customHeight="false" outlineLevel="0" collapsed="false">
      <c r="A462" s="31"/>
      <c r="B462" s="31"/>
      <c r="C462" s="31"/>
      <c r="D462" s="31"/>
      <c r="E462" s="31"/>
      <c r="F462" s="31"/>
    </row>
    <row r="463" customFormat="false" ht="15.75" hidden="false" customHeight="false" outlineLevel="0" collapsed="false">
      <c r="A463" s="31"/>
      <c r="B463" s="31"/>
      <c r="C463" s="31"/>
      <c r="D463" s="31"/>
      <c r="E463" s="31"/>
      <c r="F463" s="31"/>
    </row>
    <row r="464" customFormat="false" ht="15.75" hidden="false" customHeight="false" outlineLevel="0" collapsed="false">
      <c r="A464" s="31"/>
      <c r="B464" s="31"/>
      <c r="C464" s="31"/>
      <c r="D464" s="31"/>
      <c r="E464" s="31"/>
      <c r="F464" s="31"/>
    </row>
    <row r="465" customFormat="false" ht="15.75" hidden="false" customHeight="false" outlineLevel="0" collapsed="false">
      <c r="A465" s="31"/>
      <c r="B465" s="31"/>
      <c r="C465" s="31"/>
      <c r="D465" s="31"/>
      <c r="E465" s="31"/>
      <c r="F465" s="31"/>
    </row>
    <row r="466" customFormat="false" ht="15.75" hidden="false" customHeight="false" outlineLevel="0" collapsed="false">
      <c r="A466" s="31"/>
      <c r="B466" s="31"/>
      <c r="C466" s="31"/>
      <c r="D466" s="31"/>
      <c r="E466" s="31"/>
      <c r="F466" s="31"/>
    </row>
    <row r="467" customFormat="false" ht="15.75" hidden="false" customHeight="false" outlineLevel="0" collapsed="false">
      <c r="A467" s="31"/>
      <c r="B467" s="31"/>
      <c r="C467" s="31"/>
      <c r="D467" s="31"/>
      <c r="E467" s="31"/>
      <c r="F467" s="31"/>
    </row>
    <row r="468" customFormat="false" ht="15.75" hidden="false" customHeight="false" outlineLevel="0" collapsed="false">
      <c r="A468" s="31"/>
      <c r="B468" s="31"/>
      <c r="C468" s="31"/>
      <c r="D468" s="31"/>
      <c r="E468" s="31"/>
      <c r="F468" s="31"/>
    </row>
    <row r="469" customFormat="false" ht="15.75" hidden="false" customHeight="false" outlineLevel="0" collapsed="false">
      <c r="A469" s="31"/>
      <c r="B469" s="31"/>
      <c r="C469" s="31"/>
      <c r="D469" s="31"/>
      <c r="E469" s="31"/>
      <c r="F469" s="31"/>
    </row>
    <row r="470" customFormat="false" ht="15.75" hidden="false" customHeight="false" outlineLevel="0" collapsed="false">
      <c r="A470" s="31"/>
      <c r="B470" s="31"/>
      <c r="C470" s="31"/>
      <c r="D470" s="31"/>
      <c r="E470" s="31"/>
      <c r="F470" s="31"/>
    </row>
    <row r="471" customFormat="false" ht="15.75" hidden="false" customHeight="false" outlineLevel="0" collapsed="false">
      <c r="A471" s="31"/>
      <c r="B471" s="31"/>
      <c r="C471" s="31"/>
      <c r="D471" s="31"/>
      <c r="E471" s="31"/>
      <c r="F471" s="31"/>
    </row>
    <row r="472" customFormat="false" ht="15.75" hidden="false" customHeight="false" outlineLevel="0" collapsed="false">
      <c r="A472" s="31"/>
      <c r="B472" s="31"/>
      <c r="C472" s="31"/>
      <c r="D472" s="31"/>
      <c r="E472" s="31"/>
      <c r="F472" s="31"/>
    </row>
    <row r="473" customFormat="false" ht="15.75" hidden="false" customHeight="false" outlineLevel="0" collapsed="false">
      <c r="A473" s="31"/>
      <c r="B473" s="31"/>
      <c r="C473" s="31"/>
      <c r="D473" s="31"/>
      <c r="E473" s="31"/>
      <c r="F473" s="31"/>
    </row>
    <row r="474" customFormat="false" ht="15.75" hidden="false" customHeight="false" outlineLevel="0" collapsed="false">
      <c r="A474" s="31"/>
      <c r="B474" s="31"/>
      <c r="C474" s="31"/>
      <c r="D474" s="31"/>
      <c r="E474" s="31"/>
      <c r="F474" s="31"/>
    </row>
    <row r="475" customFormat="false" ht="15.75" hidden="false" customHeight="false" outlineLevel="0" collapsed="false">
      <c r="A475" s="31"/>
      <c r="B475" s="31"/>
      <c r="C475" s="31"/>
      <c r="D475" s="31"/>
      <c r="E475" s="31"/>
      <c r="F475" s="31"/>
    </row>
    <row r="476" customFormat="false" ht="15.75" hidden="false" customHeight="false" outlineLevel="0" collapsed="false">
      <c r="A476" s="31"/>
      <c r="B476" s="31"/>
      <c r="C476" s="31"/>
      <c r="D476" s="31"/>
      <c r="E476" s="31"/>
      <c r="F476" s="31"/>
    </row>
    <row r="477" customFormat="false" ht="15.75" hidden="false" customHeight="false" outlineLevel="0" collapsed="false">
      <c r="A477" s="31"/>
      <c r="B477" s="31"/>
      <c r="C477" s="31"/>
      <c r="D477" s="31"/>
      <c r="E477" s="31"/>
      <c r="F477" s="31"/>
    </row>
    <row r="478" customFormat="false" ht="15.75" hidden="false" customHeight="false" outlineLevel="0" collapsed="false">
      <c r="A478" s="31"/>
      <c r="B478" s="31"/>
      <c r="C478" s="31"/>
      <c r="D478" s="31"/>
      <c r="E478" s="31"/>
      <c r="F478" s="31"/>
    </row>
    <row r="479" customFormat="false" ht="15.75" hidden="false" customHeight="false" outlineLevel="0" collapsed="false">
      <c r="A479" s="31"/>
      <c r="B479" s="31"/>
      <c r="C479" s="31"/>
      <c r="D479" s="31"/>
      <c r="E479" s="31"/>
      <c r="F479" s="31"/>
    </row>
    <row r="480" customFormat="false" ht="15.75" hidden="false" customHeight="false" outlineLevel="0" collapsed="false">
      <c r="A480" s="31"/>
      <c r="B480" s="31"/>
      <c r="C480" s="31"/>
      <c r="D480" s="31"/>
      <c r="E480" s="31"/>
      <c r="F480" s="31"/>
    </row>
    <row r="481" customFormat="false" ht="15.75" hidden="false" customHeight="false" outlineLevel="0" collapsed="false">
      <c r="A481" s="31"/>
      <c r="B481" s="31"/>
      <c r="C481" s="31"/>
      <c r="D481" s="31"/>
      <c r="E481" s="31"/>
      <c r="F481" s="31"/>
    </row>
    <row r="482" customFormat="false" ht="15.75" hidden="false" customHeight="false" outlineLevel="0" collapsed="false">
      <c r="A482" s="31"/>
      <c r="B482" s="31"/>
      <c r="C482" s="31"/>
      <c r="D482" s="31"/>
      <c r="E482" s="31"/>
      <c r="F482" s="31"/>
    </row>
    <row r="483" customFormat="false" ht="15.75" hidden="false" customHeight="false" outlineLevel="0" collapsed="false">
      <c r="A483" s="31"/>
      <c r="B483" s="31"/>
      <c r="C483" s="31"/>
      <c r="D483" s="31"/>
      <c r="E483" s="31"/>
      <c r="F483" s="31"/>
    </row>
    <row r="484" customFormat="false" ht="15.75" hidden="false" customHeight="false" outlineLevel="0" collapsed="false">
      <c r="A484" s="31"/>
      <c r="B484" s="31"/>
      <c r="C484" s="31"/>
      <c r="D484" s="31"/>
      <c r="E484" s="31"/>
      <c r="F484" s="31"/>
    </row>
    <row r="485" customFormat="false" ht="15.75" hidden="false" customHeight="false" outlineLevel="0" collapsed="false">
      <c r="A485" s="31"/>
      <c r="B485" s="31"/>
      <c r="C485" s="31"/>
      <c r="D485" s="31"/>
      <c r="E485" s="31"/>
      <c r="F485" s="31"/>
    </row>
    <row r="486" customFormat="false" ht="15.75" hidden="false" customHeight="false" outlineLevel="0" collapsed="false">
      <c r="A486" s="31"/>
      <c r="B486" s="31"/>
      <c r="C486" s="31"/>
      <c r="D486" s="31"/>
      <c r="E486" s="31"/>
      <c r="F486" s="31"/>
    </row>
    <row r="487" customFormat="false" ht="15.75" hidden="false" customHeight="false" outlineLevel="0" collapsed="false">
      <c r="A487" s="31"/>
      <c r="B487" s="31"/>
      <c r="C487" s="31"/>
      <c r="D487" s="31"/>
      <c r="E487" s="31"/>
      <c r="F487" s="31"/>
    </row>
    <row r="488" customFormat="false" ht="15.75" hidden="false" customHeight="false" outlineLevel="0" collapsed="false">
      <c r="A488" s="31"/>
      <c r="B488" s="31"/>
      <c r="C488" s="31"/>
      <c r="D488" s="31"/>
      <c r="E488" s="31"/>
      <c r="F488" s="31"/>
    </row>
    <row r="489" customFormat="false" ht="15.75" hidden="false" customHeight="false" outlineLevel="0" collapsed="false">
      <c r="A489" s="31"/>
      <c r="B489" s="31"/>
      <c r="C489" s="31"/>
      <c r="D489" s="31"/>
      <c r="E489" s="31"/>
      <c r="F489" s="31"/>
    </row>
    <row r="490" customFormat="false" ht="15.75" hidden="false" customHeight="false" outlineLevel="0" collapsed="false">
      <c r="A490" s="31"/>
      <c r="B490" s="31"/>
      <c r="C490" s="31"/>
      <c r="D490" s="31"/>
      <c r="E490" s="31"/>
      <c r="F490" s="31"/>
    </row>
    <row r="491" customFormat="false" ht="15.75" hidden="false" customHeight="false" outlineLevel="0" collapsed="false">
      <c r="A491" s="31"/>
      <c r="B491" s="31"/>
      <c r="C491" s="31"/>
      <c r="D491" s="31"/>
      <c r="E491" s="31"/>
      <c r="F491" s="31"/>
    </row>
    <row r="492" customFormat="false" ht="15.75" hidden="false" customHeight="false" outlineLevel="0" collapsed="false">
      <c r="A492" s="31"/>
      <c r="B492" s="31"/>
      <c r="C492" s="31"/>
      <c r="D492" s="31"/>
      <c r="E492" s="31"/>
      <c r="F492" s="31"/>
    </row>
    <row r="493" customFormat="false" ht="15.75" hidden="false" customHeight="false" outlineLevel="0" collapsed="false">
      <c r="A493" s="31"/>
      <c r="B493" s="31"/>
      <c r="C493" s="31"/>
      <c r="D493" s="31"/>
      <c r="E493" s="31"/>
      <c r="F493" s="31"/>
    </row>
    <row r="494" customFormat="false" ht="15.75" hidden="false" customHeight="false" outlineLevel="0" collapsed="false">
      <c r="A494" s="31"/>
      <c r="B494" s="31"/>
      <c r="C494" s="31"/>
      <c r="D494" s="31"/>
      <c r="E494" s="31"/>
      <c r="F494" s="31"/>
    </row>
    <row r="495" customFormat="false" ht="15.75" hidden="false" customHeight="false" outlineLevel="0" collapsed="false">
      <c r="A495" s="31"/>
      <c r="B495" s="31"/>
      <c r="C495" s="31"/>
      <c r="D495" s="31"/>
      <c r="E495" s="31"/>
      <c r="F495" s="31"/>
    </row>
    <row r="496" customFormat="false" ht="15.75" hidden="false" customHeight="false" outlineLevel="0" collapsed="false">
      <c r="A496" s="31"/>
      <c r="B496" s="31"/>
      <c r="C496" s="31"/>
      <c r="D496" s="31"/>
      <c r="E496" s="31"/>
      <c r="F496" s="31"/>
    </row>
    <row r="497" customFormat="false" ht="15.75" hidden="false" customHeight="false" outlineLevel="0" collapsed="false">
      <c r="A497" s="31"/>
      <c r="B497" s="31"/>
      <c r="C497" s="31"/>
      <c r="D497" s="31"/>
      <c r="E497" s="31"/>
      <c r="F497" s="31"/>
    </row>
    <row r="498" customFormat="false" ht="15.75" hidden="false" customHeight="false" outlineLevel="0" collapsed="false">
      <c r="A498" s="31"/>
      <c r="B498" s="31"/>
      <c r="C498" s="31"/>
      <c r="D498" s="31"/>
      <c r="E498" s="31"/>
      <c r="F498" s="31"/>
    </row>
    <row r="499" customFormat="false" ht="15.75" hidden="false" customHeight="false" outlineLevel="0" collapsed="false">
      <c r="A499" s="31"/>
      <c r="B499" s="31"/>
      <c r="C499" s="31"/>
      <c r="D499" s="31"/>
      <c r="E499" s="31"/>
      <c r="F499" s="31"/>
    </row>
    <row r="500" customFormat="false" ht="15.75" hidden="false" customHeight="false" outlineLevel="0" collapsed="false">
      <c r="A500" s="31"/>
      <c r="B500" s="31"/>
      <c r="C500" s="31"/>
      <c r="D500" s="31"/>
      <c r="E500" s="31"/>
      <c r="F500" s="31"/>
    </row>
    <row r="501" customFormat="false" ht="15.75" hidden="false" customHeight="false" outlineLevel="0" collapsed="false">
      <c r="A501" s="31"/>
      <c r="B501" s="31"/>
      <c r="C501" s="31"/>
      <c r="D501" s="31"/>
      <c r="E501" s="31"/>
      <c r="F501" s="31"/>
    </row>
    <row r="502" customFormat="false" ht="15.75" hidden="false" customHeight="false" outlineLevel="0" collapsed="false">
      <c r="A502" s="31"/>
      <c r="B502" s="31"/>
      <c r="C502" s="31"/>
      <c r="D502" s="31"/>
      <c r="E502" s="31"/>
      <c r="F502" s="31"/>
    </row>
    <row r="503" customFormat="false" ht="15.75" hidden="false" customHeight="false" outlineLevel="0" collapsed="false">
      <c r="A503" s="31"/>
      <c r="B503" s="31"/>
      <c r="C503" s="31"/>
      <c r="D503" s="31"/>
      <c r="E503" s="31"/>
      <c r="F503" s="31"/>
    </row>
    <row r="504" customFormat="false" ht="15.75" hidden="false" customHeight="false" outlineLevel="0" collapsed="false">
      <c r="A504" s="31"/>
      <c r="B504" s="31"/>
      <c r="C504" s="31"/>
      <c r="D504" s="31"/>
      <c r="E504" s="31"/>
      <c r="F504" s="31"/>
    </row>
    <row r="505" customFormat="false" ht="15.75" hidden="false" customHeight="false" outlineLevel="0" collapsed="false">
      <c r="A505" s="31"/>
      <c r="B505" s="31"/>
      <c r="C505" s="31"/>
      <c r="D505" s="31"/>
      <c r="E505" s="31"/>
      <c r="F505" s="31"/>
    </row>
    <row r="506" customFormat="false" ht="15.75" hidden="false" customHeight="false" outlineLevel="0" collapsed="false">
      <c r="A506" s="31"/>
      <c r="B506" s="31"/>
      <c r="C506" s="31"/>
      <c r="D506" s="31"/>
      <c r="E506" s="31"/>
      <c r="F506" s="31"/>
    </row>
    <row r="507" customFormat="false" ht="15.75" hidden="false" customHeight="false" outlineLevel="0" collapsed="false">
      <c r="A507" s="31"/>
      <c r="B507" s="31"/>
      <c r="C507" s="31"/>
      <c r="D507" s="31"/>
      <c r="E507" s="31"/>
      <c r="F507" s="31"/>
    </row>
    <row r="508" customFormat="false" ht="15.75" hidden="false" customHeight="false" outlineLevel="0" collapsed="false">
      <c r="A508" s="31"/>
      <c r="B508" s="31"/>
      <c r="C508" s="31"/>
      <c r="D508" s="31"/>
      <c r="E508" s="31"/>
      <c r="F508" s="31"/>
    </row>
    <row r="509" customFormat="false" ht="15.75" hidden="false" customHeight="false" outlineLevel="0" collapsed="false">
      <c r="A509" s="31"/>
      <c r="B509" s="31"/>
      <c r="C509" s="31"/>
      <c r="D509" s="31"/>
      <c r="E509" s="31"/>
      <c r="F509" s="31"/>
    </row>
    <row r="510" customFormat="false" ht="15.75" hidden="false" customHeight="false" outlineLevel="0" collapsed="false">
      <c r="A510" s="31"/>
      <c r="B510" s="31"/>
      <c r="C510" s="31"/>
      <c r="D510" s="31"/>
      <c r="E510" s="31"/>
      <c r="F510" s="31"/>
    </row>
    <row r="511" customFormat="false" ht="15.75" hidden="false" customHeight="false" outlineLevel="0" collapsed="false">
      <c r="A511" s="31"/>
      <c r="B511" s="31"/>
      <c r="C511" s="31"/>
      <c r="D511" s="31"/>
      <c r="E511" s="31"/>
      <c r="F511" s="31"/>
    </row>
    <row r="512" customFormat="false" ht="15.75" hidden="false" customHeight="false" outlineLevel="0" collapsed="false">
      <c r="A512" s="31"/>
      <c r="B512" s="31"/>
      <c r="C512" s="31"/>
      <c r="D512" s="31"/>
      <c r="E512" s="31"/>
      <c r="F512" s="31"/>
    </row>
    <row r="513" customFormat="false" ht="15.75" hidden="false" customHeight="false" outlineLevel="0" collapsed="false">
      <c r="A513" s="31"/>
      <c r="B513" s="31"/>
      <c r="C513" s="31"/>
      <c r="D513" s="31"/>
      <c r="E513" s="31"/>
      <c r="F513" s="31"/>
    </row>
    <row r="514" customFormat="false" ht="15.75" hidden="false" customHeight="false" outlineLevel="0" collapsed="false">
      <c r="A514" s="31"/>
      <c r="B514" s="31"/>
      <c r="C514" s="31"/>
      <c r="D514" s="31"/>
      <c r="E514" s="31"/>
      <c r="F514" s="31"/>
    </row>
    <row r="515" customFormat="false" ht="15.75" hidden="false" customHeight="false" outlineLevel="0" collapsed="false">
      <c r="A515" s="31"/>
      <c r="B515" s="31"/>
      <c r="C515" s="31"/>
      <c r="D515" s="31"/>
      <c r="E515" s="31"/>
      <c r="F515" s="31"/>
    </row>
    <row r="516" customFormat="false" ht="15.75" hidden="false" customHeight="false" outlineLevel="0" collapsed="false">
      <c r="A516" s="31"/>
      <c r="B516" s="31"/>
      <c r="C516" s="31"/>
      <c r="D516" s="31"/>
      <c r="E516" s="31"/>
      <c r="F516" s="31"/>
    </row>
    <row r="517" customFormat="false" ht="15.75" hidden="false" customHeight="false" outlineLevel="0" collapsed="false">
      <c r="A517" s="31"/>
      <c r="B517" s="31"/>
      <c r="C517" s="31"/>
      <c r="D517" s="31"/>
      <c r="E517" s="31"/>
      <c r="F517" s="31"/>
    </row>
    <row r="518" customFormat="false" ht="15.75" hidden="false" customHeight="false" outlineLevel="0" collapsed="false">
      <c r="A518" s="31"/>
      <c r="B518" s="31"/>
      <c r="C518" s="31"/>
      <c r="D518" s="31"/>
      <c r="E518" s="31"/>
      <c r="F518" s="31"/>
    </row>
    <row r="519" customFormat="false" ht="15.75" hidden="false" customHeight="false" outlineLevel="0" collapsed="false">
      <c r="A519" s="31"/>
      <c r="B519" s="31"/>
      <c r="C519" s="31"/>
      <c r="D519" s="31"/>
      <c r="E519" s="31"/>
      <c r="F519" s="31"/>
    </row>
    <row r="520" customFormat="false" ht="15.75" hidden="false" customHeight="false" outlineLevel="0" collapsed="false">
      <c r="A520" s="31"/>
      <c r="B520" s="31"/>
      <c r="C520" s="31"/>
      <c r="D520" s="31"/>
      <c r="E520" s="31"/>
      <c r="F520" s="31"/>
    </row>
    <row r="521" customFormat="false" ht="15.75" hidden="false" customHeight="false" outlineLevel="0" collapsed="false">
      <c r="A521" s="31"/>
      <c r="B521" s="31"/>
      <c r="C521" s="31"/>
      <c r="D521" s="31"/>
      <c r="E521" s="31"/>
      <c r="F521" s="31"/>
    </row>
    <row r="522" customFormat="false" ht="15.75" hidden="false" customHeight="false" outlineLevel="0" collapsed="false">
      <c r="A522" s="31"/>
      <c r="B522" s="31"/>
      <c r="C522" s="31"/>
      <c r="D522" s="31"/>
      <c r="E522" s="31"/>
      <c r="F522" s="31"/>
    </row>
    <row r="523" customFormat="false" ht="15.75" hidden="false" customHeight="false" outlineLevel="0" collapsed="false">
      <c r="A523" s="31"/>
      <c r="B523" s="31"/>
      <c r="C523" s="31"/>
      <c r="D523" s="31"/>
      <c r="E523" s="31"/>
      <c r="F523" s="31"/>
    </row>
    <row r="524" customFormat="false" ht="15.75" hidden="false" customHeight="false" outlineLevel="0" collapsed="false">
      <c r="A524" s="31"/>
      <c r="B524" s="31"/>
      <c r="C524" s="31"/>
      <c r="D524" s="31"/>
      <c r="E524" s="31"/>
      <c r="F524" s="31"/>
    </row>
    <row r="525" customFormat="false" ht="15.75" hidden="false" customHeight="false" outlineLevel="0" collapsed="false">
      <c r="A525" s="31"/>
      <c r="B525" s="31"/>
      <c r="C525" s="31"/>
      <c r="D525" s="31"/>
      <c r="E525" s="31"/>
      <c r="F525" s="31"/>
    </row>
    <row r="526" customFormat="false" ht="15.75" hidden="false" customHeight="false" outlineLevel="0" collapsed="false">
      <c r="A526" s="31"/>
      <c r="B526" s="31"/>
      <c r="C526" s="31"/>
      <c r="D526" s="31"/>
      <c r="E526" s="31"/>
      <c r="F526" s="31"/>
    </row>
    <row r="527" customFormat="false" ht="15.75" hidden="false" customHeight="false" outlineLevel="0" collapsed="false">
      <c r="A527" s="31"/>
      <c r="B527" s="31"/>
      <c r="C527" s="31"/>
      <c r="D527" s="31"/>
      <c r="E527" s="31"/>
      <c r="F527" s="31"/>
    </row>
    <row r="528" customFormat="false" ht="15.75" hidden="false" customHeight="false" outlineLevel="0" collapsed="false">
      <c r="A528" s="31"/>
      <c r="B528" s="31"/>
      <c r="C528" s="31"/>
      <c r="D528" s="31"/>
      <c r="E528" s="31"/>
      <c r="F528" s="31"/>
    </row>
    <row r="529" customFormat="false" ht="15.75" hidden="false" customHeight="false" outlineLevel="0" collapsed="false">
      <c r="A529" s="31"/>
      <c r="B529" s="31"/>
      <c r="C529" s="31"/>
      <c r="D529" s="31"/>
      <c r="E529" s="31"/>
      <c r="F529" s="31"/>
    </row>
    <row r="530" customFormat="false" ht="15.75" hidden="false" customHeight="false" outlineLevel="0" collapsed="false">
      <c r="A530" s="31"/>
      <c r="B530" s="31"/>
      <c r="C530" s="31"/>
      <c r="D530" s="31"/>
      <c r="E530" s="31"/>
      <c r="F530" s="31"/>
    </row>
    <row r="531" customFormat="false" ht="15.75" hidden="false" customHeight="false" outlineLevel="0" collapsed="false">
      <c r="A531" s="31"/>
      <c r="B531" s="31"/>
      <c r="C531" s="31"/>
      <c r="D531" s="31"/>
      <c r="E531" s="31"/>
      <c r="F531" s="31"/>
    </row>
    <row r="532" customFormat="false" ht="15.75" hidden="false" customHeight="false" outlineLevel="0" collapsed="false">
      <c r="A532" s="31"/>
      <c r="B532" s="31"/>
      <c r="C532" s="31"/>
      <c r="D532" s="31"/>
      <c r="E532" s="31"/>
      <c r="F532" s="31"/>
    </row>
    <row r="533" customFormat="false" ht="15.75" hidden="false" customHeight="false" outlineLevel="0" collapsed="false">
      <c r="A533" s="31"/>
      <c r="B533" s="31"/>
      <c r="C533" s="31"/>
      <c r="D533" s="31"/>
      <c r="E533" s="31"/>
      <c r="F533" s="31"/>
    </row>
    <row r="534" customFormat="false" ht="15.75" hidden="false" customHeight="false" outlineLevel="0" collapsed="false">
      <c r="A534" s="31"/>
      <c r="B534" s="31"/>
      <c r="C534" s="31"/>
      <c r="D534" s="31"/>
      <c r="E534" s="31"/>
      <c r="F534" s="31"/>
    </row>
    <row r="535" customFormat="false" ht="15.75" hidden="false" customHeight="false" outlineLevel="0" collapsed="false">
      <c r="A535" s="31"/>
      <c r="B535" s="31"/>
      <c r="C535" s="31"/>
      <c r="D535" s="31"/>
      <c r="E535" s="31"/>
      <c r="F535" s="31"/>
    </row>
    <row r="536" customFormat="false" ht="15.75" hidden="false" customHeight="false" outlineLevel="0" collapsed="false">
      <c r="A536" s="31"/>
      <c r="B536" s="31"/>
      <c r="C536" s="31"/>
      <c r="D536" s="31"/>
      <c r="E536" s="31"/>
      <c r="F536" s="31"/>
    </row>
    <row r="537" customFormat="false" ht="15.75" hidden="false" customHeight="false" outlineLevel="0" collapsed="false">
      <c r="A537" s="31"/>
      <c r="B537" s="31"/>
      <c r="C537" s="31"/>
      <c r="D537" s="31"/>
      <c r="E537" s="31"/>
      <c r="F537" s="31"/>
    </row>
    <row r="538" customFormat="false" ht="15.75" hidden="false" customHeight="false" outlineLevel="0" collapsed="false">
      <c r="A538" s="31"/>
      <c r="B538" s="31"/>
      <c r="C538" s="31"/>
      <c r="D538" s="31"/>
      <c r="E538" s="31"/>
      <c r="F538" s="31"/>
    </row>
    <row r="539" customFormat="false" ht="15.75" hidden="false" customHeight="false" outlineLevel="0" collapsed="false">
      <c r="A539" s="31"/>
      <c r="B539" s="31"/>
      <c r="C539" s="31"/>
      <c r="D539" s="31"/>
      <c r="E539" s="31"/>
      <c r="F539" s="31"/>
    </row>
    <row r="540" customFormat="false" ht="15.75" hidden="false" customHeight="false" outlineLevel="0" collapsed="false">
      <c r="A540" s="31"/>
      <c r="B540" s="31"/>
      <c r="C540" s="31"/>
      <c r="D540" s="31"/>
      <c r="E540" s="31"/>
      <c r="F540" s="31"/>
    </row>
    <row r="541" customFormat="false" ht="15.75" hidden="false" customHeight="false" outlineLevel="0" collapsed="false">
      <c r="A541" s="31"/>
      <c r="B541" s="31"/>
      <c r="C541" s="31"/>
      <c r="D541" s="31"/>
      <c r="E541" s="31"/>
      <c r="F541" s="31"/>
    </row>
    <row r="542" customFormat="false" ht="15.75" hidden="false" customHeight="false" outlineLevel="0" collapsed="false">
      <c r="A542" s="31"/>
      <c r="B542" s="31"/>
      <c r="C542" s="31"/>
      <c r="D542" s="31"/>
      <c r="E542" s="31"/>
      <c r="F542" s="31"/>
    </row>
    <row r="543" customFormat="false" ht="15.75" hidden="false" customHeight="false" outlineLevel="0" collapsed="false">
      <c r="A543" s="31"/>
      <c r="B543" s="31"/>
      <c r="C543" s="31"/>
      <c r="D543" s="31"/>
      <c r="E543" s="31"/>
      <c r="F543" s="31"/>
    </row>
    <row r="544" customFormat="false" ht="15.75" hidden="false" customHeight="false" outlineLevel="0" collapsed="false">
      <c r="A544" s="31"/>
      <c r="B544" s="31"/>
      <c r="C544" s="31"/>
      <c r="D544" s="31"/>
      <c r="E544" s="31"/>
      <c r="F544" s="31"/>
    </row>
    <row r="545" customFormat="false" ht="15.75" hidden="false" customHeight="false" outlineLevel="0" collapsed="false">
      <c r="A545" s="31"/>
      <c r="B545" s="31"/>
      <c r="C545" s="31"/>
      <c r="D545" s="31"/>
      <c r="E545" s="31"/>
      <c r="F545" s="31"/>
    </row>
    <row r="546" customFormat="false" ht="15.75" hidden="false" customHeight="false" outlineLevel="0" collapsed="false">
      <c r="A546" s="31"/>
      <c r="B546" s="31"/>
      <c r="C546" s="31"/>
      <c r="D546" s="31"/>
      <c r="E546" s="31"/>
      <c r="F546" s="31"/>
    </row>
    <row r="547" customFormat="false" ht="15.75" hidden="false" customHeight="false" outlineLevel="0" collapsed="false">
      <c r="A547" s="31"/>
      <c r="B547" s="31"/>
      <c r="C547" s="31"/>
      <c r="D547" s="31"/>
      <c r="E547" s="31"/>
      <c r="F547" s="31"/>
    </row>
    <row r="548" customFormat="false" ht="15.75" hidden="false" customHeight="false" outlineLevel="0" collapsed="false">
      <c r="A548" s="31"/>
      <c r="B548" s="31"/>
      <c r="C548" s="31"/>
      <c r="D548" s="31"/>
      <c r="E548" s="31"/>
      <c r="F548" s="31"/>
    </row>
    <row r="549" customFormat="false" ht="15.75" hidden="false" customHeight="false" outlineLevel="0" collapsed="false">
      <c r="A549" s="31"/>
      <c r="B549" s="31"/>
      <c r="C549" s="31"/>
      <c r="D549" s="31"/>
      <c r="E549" s="31"/>
      <c r="F549" s="31"/>
    </row>
    <row r="550" customFormat="false" ht="15.75" hidden="false" customHeight="false" outlineLevel="0" collapsed="false">
      <c r="A550" s="31"/>
      <c r="B550" s="31"/>
      <c r="C550" s="31"/>
      <c r="D550" s="31"/>
      <c r="E550" s="31"/>
      <c r="F550" s="31"/>
    </row>
    <row r="551" customFormat="false" ht="15.75" hidden="false" customHeight="false" outlineLevel="0" collapsed="false">
      <c r="A551" s="31"/>
      <c r="B551" s="31"/>
      <c r="C551" s="31"/>
      <c r="D551" s="31"/>
      <c r="E551" s="31"/>
      <c r="F551" s="31"/>
    </row>
    <row r="552" customFormat="false" ht="15.75" hidden="false" customHeight="false" outlineLevel="0" collapsed="false">
      <c r="A552" s="31"/>
      <c r="B552" s="31"/>
      <c r="C552" s="31"/>
      <c r="D552" s="31"/>
      <c r="E552" s="31"/>
      <c r="F552" s="31"/>
    </row>
    <row r="553" customFormat="false" ht="15.75" hidden="false" customHeight="false" outlineLevel="0" collapsed="false">
      <c r="A553" s="31"/>
      <c r="B553" s="31"/>
      <c r="C553" s="31"/>
      <c r="D553" s="31"/>
      <c r="E553" s="31"/>
      <c r="F553" s="31"/>
    </row>
    <row r="554" customFormat="false" ht="15.75" hidden="false" customHeight="false" outlineLevel="0" collapsed="false">
      <c r="A554" s="31"/>
      <c r="B554" s="31"/>
      <c r="C554" s="31"/>
      <c r="D554" s="31"/>
      <c r="E554" s="31"/>
      <c r="F554" s="31"/>
    </row>
    <row r="555" customFormat="false" ht="15.75" hidden="false" customHeight="false" outlineLevel="0" collapsed="false">
      <c r="A555" s="31"/>
      <c r="B555" s="31"/>
      <c r="C555" s="31"/>
      <c r="D555" s="31"/>
      <c r="E555" s="31"/>
      <c r="F555" s="31"/>
    </row>
    <row r="556" customFormat="false" ht="15.75" hidden="false" customHeight="false" outlineLevel="0" collapsed="false">
      <c r="A556" s="31"/>
      <c r="B556" s="31"/>
      <c r="C556" s="31"/>
      <c r="D556" s="31"/>
      <c r="E556" s="31"/>
      <c r="F556" s="31"/>
    </row>
    <row r="557" customFormat="false" ht="15.75" hidden="false" customHeight="false" outlineLevel="0" collapsed="false">
      <c r="A557" s="31"/>
      <c r="B557" s="31"/>
      <c r="C557" s="31"/>
      <c r="D557" s="31"/>
      <c r="E557" s="31"/>
      <c r="F557" s="31"/>
    </row>
    <row r="558" customFormat="false" ht="15.75" hidden="false" customHeight="false" outlineLevel="0" collapsed="false">
      <c r="A558" s="31"/>
      <c r="B558" s="31"/>
      <c r="C558" s="31"/>
      <c r="D558" s="31"/>
      <c r="E558" s="31"/>
      <c r="F558" s="31"/>
    </row>
    <row r="559" customFormat="false" ht="15.75" hidden="false" customHeight="false" outlineLevel="0" collapsed="false">
      <c r="A559" s="31"/>
      <c r="B559" s="31"/>
      <c r="C559" s="31"/>
      <c r="D559" s="31"/>
      <c r="E559" s="31"/>
      <c r="F559" s="31"/>
    </row>
    <row r="560" customFormat="false" ht="15.75" hidden="false" customHeight="false" outlineLevel="0" collapsed="false">
      <c r="A560" s="31"/>
      <c r="B560" s="31"/>
      <c r="C560" s="31"/>
      <c r="D560" s="31"/>
      <c r="E560" s="31"/>
      <c r="F560" s="31"/>
    </row>
    <row r="561" customFormat="false" ht="15.75" hidden="false" customHeight="false" outlineLevel="0" collapsed="false">
      <c r="A561" s="31"/>
      <c r="B561" s="31"/>
      <c r="C561" s="31"/>
      <c r="D561" s="31"/>
      <c r="E561" s="31"/>
      <c r="F561" s="31"/>
    </row>
    <row r="562" customFormat="false" ht="15.75" hidden="false" customHeight="false" outlineLevel="0" collapsed="false">
      <c r="A562" s="31"/>
      <c r="B562" s="31"/>
      <c r="C562" s="31"/>
      <c r="D562" s="31"/>
      <c r="E562" s="31"/>
      <c r="F562" s="31"/>
    </row>
    <row r="563" customFormat="false" ht="15.75" hidden="false" customHeight="false" outlineLevel="0" collapsed="false">
      <c r="A563" s="31"/>
      <c r="B563" s="31"/>
      <c r="C563" s="31"/>
      <c r="D563" s="31"/>
      <c r="E563" s="31"/>
      <c r="F563" s="31"/>
    </row>
    <row r="564" customFormat="false" ht="15.75" hidden="false" customHeight="false" outlineLevel="0" collapsed="false">
      <c r="A564" s="31"/>
      <c r="B564" s="31"/>
      <c r="C564" s="31"/>
      <c r="D564" s="31"/>
      <c r="E564" s="31"/>
      <c r="F564" s="31"/>
    </row>
    <row r="565" customFormat="false" ht="15.75" hidden="false" customHeight="false" outlineLevel="0" collapsed="false">
      <c r="A565" s="31"/>
      <c r="B565" s="31"/>
      <c r="C565" s="31"/>
      <c r="D565" s="31"/>
      <c r="E565" s="31"/>
      <c r="F565" s="31"/>
    </row>
    <row r="566" customFormat="false" ht="15.75" hidden="false" customHeight="false" outlineLevel="0" collapsed="false">
      <c r="A566" s="31"/>
      <c r="B566" s="31"/>
      <c r="C566" s="31"/>
      <c r="D566" s="31"/>
      <c r="E566" s="31"/>
      <c r="F566" s="31"/>
    </row>
    <row r="567" customFormat="false" ht="15.75" hidden="false" customHeight="false" outlineLevel="0" collapsed="false">
      <c r="A567" s="31"/>
      <c r="B567" s="31"/>
      <c r="C567" s="31"/>
      <c r="D567" s="31"/>
      <c r="E567" s="31"/>
      <c r="F567" s="31"/>
    </row>
    <row r="568" customFormat="false" ht="15.75" hidden="false" customHeight="false" outlineLevel="0" collapsed="false">
      <c r="A568" s="31"/>
      <c r="B568" s="31"/>
      <c r="C568" s="31"/>
      <c r="D568" s="31"/>
      <c r="E568" s="31"/>
      <c r="F568" s="31"/>
    </row>
    <row r="569" customFormat="false" ht="15.75" hidden="false" customHeight="false" outlineLevel="0" collapsed="false">
      <c r="A569" s="31"/>
      <c r="B569" s="31"/>
      <c r="C569" s="31"/>
      <c r="D569" s="31"/>
      <c r="E569" s="31"/>
      <c r="F569" s="31"/>
    </row>
    <row r="570" customFormat="false" ht="15.75" hidden="false" customHeight="false" outlineLevel="0" collapsed="false">
      <c r="A570" s="31"/>
      <c r="B570" s="31"/>
      <c r="C570" s="31"/>
      <c r="D570" s="31"/>
      <c r="E570" s="31"/>
      <c r="F570" s="31"/>
    </row>
    <row r="571" customFormat="false" ht="15.75" hidden="false" customHeight="false" outlineLevel="0" collapsed="false">
      <c r="A571" s="31"/>
      <c r="B571" s="31"/>
      <c r="C571" s="31"/>
      <c r="D571" s="31"/>
      <c r="E571" s="31"/>
      <c r="F571" s="31"/>
    </row>
    <row r="572" customFormat="false" ht="15.75" hidden="false" customHeight="false" outlineLevel="0" collapsed="false">
      <c r="A572" s="31"/>
      <c r="B572" s="31"/>
      <c r="C572" s="31"/>
      <c r="D572" s="31"/>
      <c r="E572" s="31"/>
      <c r="F572" s="31"/>
    </row>
    <row r="573" customFormat="false" ht="15.75" hidden="false" customHeight="false" outlineLevel="0" collapsed="false">
      <c r="A573" s="31"/>
      <c r="B573" s="31"/>
      <c r="C573" s="31"/>
      <c r="D573" s="31"/>
      <c r="E573" s="31"/>
      <c r="F573" s="31"/>
    </row>
    <row r="574" customFormat="false" ht="15.75" hidden="false" customHeight="false" outlineLevel="0" collapsed="false">
      <c r="A574" s="31"/>
      <c r="B574" s="31"/>
      <c r="C574" s="31"/>
      <c r="D574" s="31"/>
      <c r="E574" s="31"/>
      <c r="F574" s="31"/>
    </row>
    <row r="575" customFormat="false" ht="15.75" hidden="false" customHeight="false" outlineLevel="0" collapsed="false">
      <c r="A575" s="31"/>
      <c r="B575" s="31"/>
      <c r="C575" s="31"/>
      <c r="D575" s="31"/>
      <c r="E575" s="31"/>
      <c r="F575" s="31"/>
    </row>
    <row r="576" customFormat="false" ht="15.75" hidden="false" customHeight="false" outlineLevel="0" collapsed="false">
      <c r="A576" s="31"/>
      <c r="B576" s="31"/>
      <c r="C576" s="31"/>
      <c r="D576" s="31"/>
      <c r="E576" s="31"/>
      <c r="F576" s="31"/>
    </row>
    <row r="577" customFormat="false" ht="15.75" hidden="false" customHeight="false" outlineLevel="0" collapsed="false">
      <c r="A577" s="31"/>
      <c r="B577" s="31"/>
      <c r="C577" s="31"/>
      <c r="D577" s="31"/>
      <c r="E577" s="31"/>
      <c r="F577" s="31"/>
    </row>
    <row r="578" customFormat="false" ht="15.75" hidden="false" customHeight="false" outlineLevel="0" collapsed="false">
      <c r="A578" s="31"/>
      <c r="B578" s="31"/>
      <c r="C578" s="31"/>
      <c r="D578" s="31"/>
      <c r="E578" s="31"/>
      <c r="F578" s="31"/>
    </row>
    <row r="579" customFormat="false" ht="15.75" hidden="false" customHeight="false" outlineLevel="0" collapsed="false">
      <c r="A579" s="31"/>
      <c r="B579" s="31"/>
      <c r="C579" s="31"/>
      <c r="D579" s="31"/>
      <c r="E579" s="31"/>
      <c r="F579" s="31"/>
    </row>
    <row r="580" customFormat="false" ht="15.75" hidden="false" customHeight="false" outlineLevel="0" collapsed="false">
      <c r="A580" s="31"/>
      <c r="B580" s="31"/>
      <c r="C580" s="31"/>
      <c r="D580" s="31"/>
      <c r="E580" s="31"/>
      <c r="F580" s="31"/>
    </row>
    <row r="581" customFormat="false" ht="15.75" hidden="false" customHeight="false" outlineLevel="0" collapsed="false">
      <c r="A581" s="31"/>
      <c r="B581" s="31"/>
      <c r="C581" s="31"/>
      <c r="D581" s="31"/>
      <c r="E581" s="31"/>
      <c r="F581" s="31"/>
    </row>
    <row r="582" customFormat="false" ht="15.75" hidden="false" customHeight="false" outlineLevel="0" collapsed="false">
      <c r="A582" s="31"/>
      <c r="B582" s="31"/>
      <c r="C582" s="31"/>
      <c r="D582" s="31"/>
      <c r="E582" s="31"/>
      <c r="F582" s="31"/>
    </row>
    <row r="583" customFormat="false" ht="15.75" hidden="false" customHeight="false" outlineLevel="0" collapsed="false">
      <c r="A583" s="31"/>
      <c r="B583" s="31"/>
      <c r="C583" s="31"/>
      <c r="D583" s="31"/>
      <c r="E583" s="31"/>
      <c r="F583" s="31"/>
    </row>
    <row r="584" customFormat="false" ht="15.75" hidden="false" customHeight="false" outlineLevel="0" collapsed="false">
      <c r="A584" s="31"/>
      <c r="B584" s="31"/>
      <c r="C584" s="31"/>
      <c r="D584" s="31"/>
      <c r="E584" s="31"/>
      <c r="F584" s="31"/>
    </row>
    <row r="585" customFormat="false" ht="15.75" hidden="false" customHeight="false" outlineLevel="0" collapsed="false">
      <c r="A585" s="31"/>
      <c r="B585" s="31"/>
      <c r="C585" s="31"/>
      <c r="D585" s="31"/>
      <c r="E585" s="31"/>
      <c r="F585" s="31"/>
    </row>
    <row r="586" customFormat="false" ht="15.75" hidden="false" customHeight="false" outlineLevel="0" collapsed="false">
      <c r="A586" s="31"/>
      <c r="B586" s="31"/>
      <c r="C586" s="31"/>
      <c r="D586" s="31"/>
      <c r="E586" s="31"/>
      <c r="F586" s="31"/>
    </row>
    <row r="587" customFormat="false" ht="15.75" hidden="false" customHeight="false" outlineLevel="0" collapsed="false">
      <c r="A587" s="31"/>
      <c r="B587" s="31"/>
      <c r="C587" s="31"/>
      <c r="D587" s="31"/>
      <c r="E587" s="31"/>
      <c r="F587" s="31"/>
    </row>
    <row r="588" customFormat="false" ht="15.75" hidden="false" customHeight="false" outlineLevel="0" collapsed="false">
      <c r="A588" s="31"/>
      <c r="B588" s="31"/>
      <c r="C588" s="31"/>
      <c r="D588" s="31"/>
      <c r="E588" s="31"/>
      <c r="F588" s="31"/>
    </row>
    <row r="589" customFormat="false" ht="15.75" hidden="false" customHeight="false" outlineLevel="0" collapsed="false">
      <c r="A589" s="31"/>
      <c r="B589" s="31"/>
      <c r="C589" s="31"/>
      <c r="D589" s="31"/>
      <c r="E589" s="31"/>
      <c r="F589" s="31"/>
    </row>
    <row r="590" customFormat="false" ht="15.75" hidden="false" customHeight="false" outlineLevel="0" collapsed="false">
      <c r="A590" s="31"/>
      <c r="B590" s="31"/>
      <c r="C590" s="31"/>
      <c r="D590" s="31"/>
      <c r="E590" s="31"/>
      <c r="F590" s="31"/>
    </row>
    <row r="591" customFormat="false" ht="15.75" hidden="false" customHeight="false" outlineLevel="0" collapsed="false">
      <c r="A591" s="31"/>
      <c r="B591" s="31"/>
      <c r="C591" s="31"/>
      <c r="D591" s="31"/>
      <c r="E591" s="31"/>
      <c r="F591" s="31"/>
    </row>
    <row r="592" customFormat="false" ht="15.75" hidden="false" customHeight="false" outlineLevel="0" collapsed="false">
      <c r="A592" s="31"/>
      <c r="B592" s="31"/>
      <c r="C592" s="31"/>
      <c r="D592" s="31"/>
      <c r="E592" s="31"/>
      <c r="F592" s="31"/>
    </row>
    <row r="593" customFormat="false" ht="15.75" hidden="false" customHeight="false" outlineLevel="0" collapsed="false">
      <c r="A593" s="31"/>
      <c r="B593" s="31"/>
      <c r="C593" s="31"/>
      <c r="D593" s="31"/>
      <c r="E593" s="31"/>
      <c r="F593" s="31"/>
    </row>
    <row r="594" customFormat="false" ht="15.75" hidden="false" customHeight="false" outlineLevel="0" collapsed="false">
      <c r="A594" s="31"/>
      <c r="B594" s="31"/>
      <c r="C594" s="31"/>
      <c r="D594" s="31"/>
      <c r="E594" s="31"/>
      <c r="F594" s="31"/>
    </row>
    <row r="595" customFormat="false" ht="15.75" hidden="false" customHeight="false" outlineLevel="0" collapsed="false">
      <c r="A595" s="31"/>
      <c r="B595" s="31"/>
      <c r="C595" s="31"/>
      <c r="D595" s="31"/>
      <c r="E595" s="31"/>
      <c r="F595" s="31"/>
    </row>
    <row r="596" customFormat="false" ht="15.75" hidden="false" customHeight="false" outlineLevel="0" collapsed="false">
      <c r="A596" s="31"/>
      <c r="B596" s="31"/>
      <c r="C596" s="31"/>
      <c r="D596" s="31"/>
      <c r="E596" s="31"/>
      <c r="F596" s="31"/>
    </row>
    <row r="597" customFormat="false" ht="15.75" hidden="false" customHeight="false" outlineLevel="0" collapsed="false">
      <c r="A597" s="31"/>
      <c r="B597" s="31"/>
      <c r="C597" s="31"/>
      <c r="D597" s="31"/>
      <c r="E597" s="31"/>
      <c r="F597" s="31"/>
    </row>
    <row r="598" customFormat="false" ht="15.75" hidden="false" customHeight="false" outlineLevel="0" collapsed="false">
      <c r="A598" s="31"/>
      <c r="B598" s="31"/>
      <c r="C598" s="31"/>
      <c r="D598" s="31"/>
      <c r="E598" s="31"/>
      <c r="F598" s="31"/>
    </row>
    <row r="599" customFormat="false" ht="15.75" hidden="false" customHeight="false" outlineLevel="0" collapsed="false">
      <c r="A599" s="31"/>
      <c r="B599" s="31"/>
      <c r="C599" s="31"/>
      <c r="D599" s="31"/>
      <c r="E599" s="31"/>
      <c r="F599" s="31"/>
    </row>
    <row r="600" customFormat="false" ht="15.75" hidden="false" customHeight="false" outlineLevel="0" collapsed="false">
      <c r="A600" s="31"/>
      <c r="B600" s="31"/>
      <c r="C600" s="31"/>
      <c r="D600" s="31"/>
      <c r="E600" s="31"/>
      <c r="F600" s="31"/>
    </row>
    <row r="601" customFormat="false" ht="15.75" hidden="false" customHeight="false" outlineLevel="0" collapsed="false">
      <c r="A601" s="31"/>
      <c r="B601" s="31"/>
      <c r="C601" s="31"/>
      <c r="D601" s="31"/>
      <c r="E601" s="31"/>
      <c r="F601" s="31"/>
    </row>
    <row r="602" customFormat="false" ht="15.75" hidden="false" customHeight="false" outlineLevel="0" collapsed="false">
      <c r="A602" s="31"/>
      <c r="B602" s="31"/>
      <c r="C602" s="31"/>
      <c r="D602" s="31"/>
      <c r="E602" s="31"/>
      <c r="F602" s="31"/>
    </row>
    <row r="603" customFormat="false" ht="15.75" hidden="false" customHeight="false" outlineLevel="0" collapsed="false">
      <c r="A603" s="31"/>
      <c r="B603" s="31"/>
      <c r="C603" s="31"/>
      <c r="D603" s="31"/>
      <c r="E603" s="31"/>
      <c r="F603" s="31"/>
    </row>
    <row r="604" customFormat="false" ht="15.75" hidden="false" customHeight="false" outlineLevel="0" collapsed="false">
      <c r="A604" s="31"/>
      <c r="B604" s="31"/>
      <c r="C604" s="31"/>
      <c r="D604" s="31"/>
      <c r="E604" s="31"/>
      <c r="F604" s="31"/>
    </row>
    <row r="605" customFormat="false" ht="15.75" hidden="false" customHeight="false" outlineLevel="0" collapsed="false">
      <c r="A605" s="31"/>
      <c r="B605" s="31"/>
      <c r="C605" s="31"/>
      <c r="D605" s="31"/>
      <c r="E605" s="31"/>
      <c r="F605" s="31"/>
    </row>
    <row r="606" customFormat="false" ht="15.75" hidden="false" customHeight="false" outlineLevel="0" collapsed="false">
      <c r="A606" s="31"/>
      <c r="B606" s="31"/>
      <c r="C606" s="31"/>
      <c r="D606" s="31"/>
      <c r="E606" s="31"/>
      <c r="F606" s="31"/>
    </row>
    <row r="607" customFormat="false" ht="15.75" hidden="false" customHeight="false" outlineLevel="0" collapsed="false">
      <c r="A607" s="31"/>
      <c r="B607" s="31"/>
      <c r="C607" s="31"/>
      <c r="D607" s="31"/>
      <c r="E607" s="31"/>
      <c r="F607" s="31"/>
    </row>
    <row r="608" customFormat="false" ht="15.75" hidden="false" customHeight="false" outlineLevel="0" collapsed="false">
      <c r="A608" s="31"/>
      <c r="B608" s="31"/>
      <c r="C608" s="31"/>
      <c r="D608" s="31"/>
      <c r="E608" s="31"/>
      <c r="F608" s="31"/>
    </row>
    <row r="609" customFormat="false" ht="15.75" hidden="false" customHeight="false" outlineLevel="0" collapsed="false">
      <c r="A609" s="31"/>
      <c r="B609" s="31"/>
      <c r="C609" s="31"/>
      <c r="D609" s="31"/>
      <c r="E609" s="31"/>
      <c r="F609" s="31"/>
    </row>
    <row r="610" customFormat="false" ht="15.75" hidden="false" customHeight="false" outlineLevel="0" collapsed="false">
      <c r="A610" s="31"/>
      <c r="B610" s="31"/>
      <c r="C610" s="31"/>
      <c r="D610" s="31"/>
      <c r="E610" s="31"/>
      <c r="F610" s="31"/>
    </row>
    <row r="611" customFormat="false" ht="15.75" hidden="false" customHeight="false" outlineLevel="0" collapsed="false">
      <c r="A611" s="31"/>
      <c r="B611" s="31"/>
      <c r="C611" s="31"/>
      <c r="D611" s="31"/>
      <c r="E611" s="31"/>
      <c r="F611" s="31"/>
    </row>
    <row r="612" customFormat="false" ht="15.75" hidden="false" customHeight="false" outlineLevel="0" collapsed="false">
      <c r="A612" s="31"/>
      <c r="B612" s="31"/>
      <c r="C612" s="31"/>
      <c r="D612" s="31"/>
      <c r="E612" s="31"/>
      <c r="F612" s="31"/>
    </row>
    <row r="613" customFormat="false" ht="15.75" hidden="false" customHeight="false" outlineLevel="0" collapsed="false">
      <c r="A613" s="31"/>
      <c r="B613" s="31"/>
      <c r="C613" s="31"/>
      <c r="D613" s="31"/>
      <c r="E613" s="31"/>
      <c r="F613" s="31"/>
    </row>
    <row r="614" customFormat="false" ht="15.75" hidden="false" customHeight="false" outlineLevel="0" collapsed="false">
      <c r="A614" s="31"/>
      <c r="B614" s="31"/>
      <c r="C614" s="31"/>
      <c r="D614" s="31"/>
      <c r="E614" s="31"/>
      <c r="F614" s="31"/>
    </row>
    <row r="615" customFormat="false" ht="15.75" hidden="false" customHeight="false" outlineLevel="0" collapsed="false">
      <c r="A615" s="31"/>
      <c r="B615" s="31"/>
      <c r="C615" s="31"/>
      <c r="D615" s="31"/>
      <c r="E615" s="31"/>
      <c r="F615" s="31"/>
    </row>
    <row r="616" customFormat="false" ht="15.75" hidden="false" customHeight="false" outlineLevel="0" collapsed="false">
      <c r="A616" s="31"/>
      <c r="B616" s="31"/>
      <c r="C616" s="31"/>
      <c r="D616" s="31"/>
      <c r="E616" s="31"/>
      <c r="F616" s="31"/>
    </row>
    <row r="617" customFormat="false" ht="15.75" hidden="false" customHeight="false" outlineLevel="0" collapsed="false">
      <c r="A617" s="31"/>
      <c r="B617" s="31"/>
      <c r="C617" s="31"/>
      <c r="D617" s="31"/>
      <c r="E617" s="31"/>
      <c r="F617" s="31"/>
    </row>
    <row r="618" customFormat="false" ht="15.75" hidden="false" customHeight="false" outlineLevel="0" collapsed="false">
      <c r="A618" s="31"/>
      <c r="B618" s="31"/>
      <c r="C618" s="31"/>
      <c r="D618" s="31"/>
      <c r="E618" s="31"/>
      <c r="F618" s="31"/>
    </row>
    <row r="619" customFormat="false" ht="15.75" hidden="false" customHeight="false" outlineLevel="0" collapsed="false">
      <c r="A619" s="31"/>
      <c r="B619" s="31"/>
      <c r="C619" s="31"/>
      <c r="D619" s="31"/>
      <c r="E619" s="31"/>
      <c r="F619" s="31"/>
    </row>
    <row r="620" customFormat="false" ht="15.75" hidden="false" customHeight="false" outlineLevel="0" collapsed="false">
      <c r="A620" s="31"/>
      <c r="B620" s="31"/>
      <c r="C620" s="31"/>
      <c r="D620" s="31"/>
      <c r="E620" s="31"/>
      <c r="F620" s="31"/>
    </row>
    <row r="621" customFormat="false" ht="15.75" hidden="false" customHeight="false" outlineLevel="0" collapsed="false">
      <c r="A621" s="31"/>
      <c r="B621" s="31"/>
      <c r="C621" s="31"/>
      <c r="D621" s="31"/>
      <c r="E621" s="31"/>
      <c r="F621" s="31"/>
    </row>
    <row r="622" customFormat="false" ht="15.75" hidden="false" customHeight="false" outlineLevel="0" collapsed="false">
      <c r="A622" s="31"/>
      <c r="B622" s="31"/>
      <c r="C622" s="31"/>
      <c r="D622" s="31"/>
      <c r="E622" s="31"/>
      <c r="F622" s="31"/>
    </row>
    <row r="623" customFormat="false" ht="15.75" hidden="false" customHeight="false" outlineLevel="0" collapsed="false">
      <c r="A623" s="31"/>
      <c r="B623" s="31"/>
      <c r="C623" s="31"/>
      <c r="D623" s="31"/>
      <c r="E623" s="31"/>
      <c r="F623" s="31"/>
    </row>
    <row r="624" customFormat="false" ht="15.75" hidden="false" customHeight="false" outlineLevel="0" collapsed="false">
      <c r="A624" s="31"/>
      <c r="B624" s="31"/>
      <c r="C624" s="31"/>
      <c r="D624" s="31"/>
      <c r="E624" s="31"/>
      <c r="F624" s="31"/>
    </row>
    <row r="625" customFormat="false" ht="15.75" hidden="false" customHeight="false" outlineLevel="0" collapsed="false">
      <c r="A625" s="31"/>
      <c r="B625" s="31"/>
      <c r="C625" s="31"/>
      <c r="D625" s="31"/>
      <c r="E625" s="31"/>
      <c r="F625" s="31"/>
    </row>
    <row r="626" customFormat="false" ht="15.75" hidden="false" customHeight="false" outlineLevel="0" collapsed="false">
      <c r="A626" s="31"/>
      <c r="B626" s="31"/>
      <c r="C626" s="31"/>
      <c r="D626" s="31"/>
      <c r="E626" s="31"/>
      <c r="F626" s="31"/>
    </row>
    <row r="627" customFormat="false" ht="15.75" hidden="false" customHeight="false" outlineLevel="0" collapsed="false">
      <c r="A627" s="31"/>
      <c r="B627" s="31"/>
      <c r="C627" s="31"/>
      <c r="D627" s="31"/>
      <c r="E627" s="31"/>
      <c r="F627" s="31"/>
    </row>
    <row r="628" customFormat="false" ht="15.75" hidden="false" customHeight="false" outlineLevel="0" collapsed="false">
      <c r="A628" s="31"/>
      <c r="B628" s="31"/>
      <c r="C628" s="31"/>
      <c r="D628" s="31"/>
      <c r="E628" s="31"/>
      <c r="F628" s="31"/>
    </row>
    <row r="629" customFormat="false" ht="15.75" hidden="false" customHeight="false" outlineLevel="0" collapsed="false">
      <c r="A629" s="31"/>
      <c r="B629" s="31"/>
      <c r="C629" s="31"/>
      <c r="D629" s="31"/>
      <c r="E629" s="31"/>
      <c r="F629" s="31"/>
    </row>
    <row r="630" customFormat="false" ht="15.75" hidden="false" customHeight="false" outlineLevel="0" collapsed="false">
      <c r="A630" s="31"/>
      <c r="B630" s="31"/>
      <c r="C630" s="31"/>
      <c r="D630" s="31"/>
      <c r="E630" s="31"/>
      <c r="F630" s="31"/>
    </row>
    <row r="631" customFormat="false" ht="15.75" hidden="false" customHeight="false" outlineLevel="0" collapsed="false">
      <c r="A631" s="31"/>
      <c r="B631" s="31"/>
      <c r="C631" s="31"/>
      <c r="D631" s="31"/>
      <c r="E631" s="31"/>
      <c r="F631" s="31"/>
    </row>
    <row r="632" customFormat="false" ht="15.75" hidden="false" customHeight="false" outlineLevel="0" collapsed="false">
      <c r="A632" s="31"/>
      <c r="B632" s="31"/>
      <c r="C632" s="31"/>
      <c r="D632" s="31"/>
      <c r="E632" s="31"/>
      <c r="F632" s="31"/>
    </row>
    <row r="633" customFormat="false" ht="15.75" hidden="false" customHeight="false" outlineLevel="0" collapsed="false">
      <c r="A633" s="31"/>
      <c r="B633" s="31"/>
      <c r="C633" s="31"/>
      <c r="D633" s="31"/>
      <c r="E633" s="31"/>
      <c r="F633" s="31"/>
    </row>
    <row r="634" customFormat="false" ht="15.75" hidden="false" customHeight="false" outlineLevel="0" collapsed="false">
      <c r="A634" s="31"/>
      <c r="B634" s="31"/>
      <c r="C634" s="31"/>
      <c r="D634" s="31"/>
      <c r="E634" s="31"/>
      <c r="F634" s="31"/>
    </row>
    <row r="635" customFormat="false" ht="15.75" hidden="false" customHeight="false" outlineLevel="0" collapsed="false">
      <c r="A635" s="31"/>
      <c r="B635" s="31"/>
      <c r="C635" s="31"/>
      <c r="D635" s="31"/>
      <c r="E635" s="31"/>
      <c r="F635" s="31"/>
    </row>
    <row r="636" customFormat="false" ht="15.75" hidden="false" customHeight="false" outlineLevel="0" collapsed="false">
      <c r="A636" s="31"/>
      <c r="B636" s="31"/>
      <c r="C636" s="31"/>
      <c r="D636" s="31"/>
      <c r="E636" s="31"/>
      <c r="F636" s="31"/>
    </row>
    <row r="637" customFormat="false" ht="15.75" hidden="false" customHeight="false" outlineLevel="0" collapsed="false">
      <c r="A637" s="31"/>
      <c r="B637" s="31"/>
      <c r="C637" s="31"/>
      <c r="D637" s="31"/>
      <c r="E637" s="31"/>
      <c r="F637" s="31"/>
    </row>
    <row r="638" customFormat="false" ht="15.75" hidden="false" customHeight="false" outlineLevel="0" collapsed="false">
      <c r="A638" s="31"/>
      <c r="B638" s="31"/>
      <c r="C638" s="31"/>
      <c r="D638" s="31"/>
      <c r="E638" s="31"/>
      <c r="F638" s="31"/>
    </row>
    <row r="639" customFormat="false" ht="15.75" hidden="false" customHeight="false" outlineLevel="0" collapsed="false">
      <c r="A639" s="31"/>
      <c r="B639" s="31"/>
      <c r="C639" s="31"/>
      <c r="D639" s="31"/>
      <c r="E639" s="31"/>
      <c r="F639" s="31"/>
    </row>
    <row r="640" customFormat="false" ht="15.75" hidden="false" customHeight="false" outlineLevel="0" collapsed="false">
      <c r="A640" s="31"/>
      <c r="B640" s="31"/>
      <c r="C640" s="31"/>
      <c r="D640" s="31"/>
      <c r="E640" s="31"/>
      <c r="F640" s="31"/>
    </row>
    <row r="641" customFormat="false" ht="15.75" hidden="false" customHeight="false" outlineLevel="0" collapsed="false">
      <c r="A641" s="31"/>
      <c r="B641" s="31"/>
      <c r="C641" s="31"/>
      <c r="D641" s="31"/>
      <c r="E641" s="31"/>
      <c r="F641" s="31"/>
    </row>
    <row r="642" customFormat="false" ht="15.75" hidden="false" customHeight="false" outlineLevel="0" collapsed="false">
      <c r="A642" s="31"/>
      <c r="B642" s="31"/>
      <c r="C642" s="31"/>
      <c r="D642" s="31"/>
      <c r="E642" s="31"/>
      <c r="F642" s="31"/>
    </row>
    <row r="643" customFormat="false" ht="15.75" hidden="false" customHeight="false" outlineLevel="0" collapsed="false">
      <c r="A643" s="31"/>
      <c r="B643" s="31"/>
      <c r="C643" s="31"/>
      <c r="D643" s="31"/>
      <c r="E643" s="31"/>
      <c r="F643" s="31"/>
    </row>
    <row r="644" customFormat="false" ht="15.75" hidden="false" customHeight="false" outlineLevel="0" collapsed="false">
      <c r="A644" s="31"/>
      <c r="B644" s="31"/>
      <c r="C644" s="31"/>
      <c r="D644" s="31"/>
      <c r="E644" s="31"/>
      <c r="F644" s="31"/>
    </row>
    <row r="645" customFormat="false" ht="15.75" hidden="false" customHeight="false" outlineLevel="0" collapsed="false">
      <c r="A645" s="31"/>
      <c r="B645" s="31"/>
      <c r="C645" s="31"/>
      <c r="D645" s="31"/>
      <c r="E645" s="31"/>
      <c r="F645" s="31"/>
    </row>
    <row r="646" customFormat="false" ht="15.75" hidden="false" customHeight="false" outlineLevel="0" collapsed="false">
      <c r="A646" s="31"/>
      <c r="B646" s="31"/>
      <c r="C646" s="31"/>
      <c r="D646" s="31"/>
      <c r="E646" s="31"/>
      <c r="F646" s="31"/>
    </row>
    <row r="647" customFormat="false" ht="15.75" hidden="false" customHeight="false" outlineLevel="0" collapsed="false">
      <c r="A647" s="31"/>
      <c r="B647" s="31"/>
      <c r="C647" s="31"/>
      <c r="D647" s="31"/>
      <c r="E647" s="31"/>
      <c r="F647" s="31"/>
    </row>
    <row r="648" customFormat="false" ht="15.75" hidden="false" customHeight="false" outlineLevel="0" collapsed="false">
      <c r="A648" s="31"/>
      <c r="B648" s="31"/>
      <c r="C648" s="31"/>
      <c r="D648" s="31"/>
      <c r="E648" s="31"/>
      <c r="F648" s="31"/>
    </row>
    <row r="649" customFormat="false" ht="15.75" hidden="false" customHeight="false" outlineLevel="0" collapsed="false">
      <c r="A649" s="31"/>
      <c r="B649" s="31"/>
      <c r="C649" s="31"/>
      <c r="D649" s="31"/>
      <c r="E649" s="31"/>
      <c r="F649" s="31"/>
    </row>
    <row r="650" customFormat="false" ht="15.75" hidden="false" customHeight="false" outlineLevel="0" collapsed="false">
      <c r="A650" s="31"/>
      <c r="B650" s="31"/>
      <c r="C650" s="31"/>
      <c r="D650" s="31"/>
      <c r="E650" s="31"/>
      <c r="F650" s="31"/>
    </row>
    <row r="651" customFormat="false" ht="15.75" hidden="false" customHeight="false" outlineLevel="0" collapsed="false">
      <c r="A651" s="31"/>
      <c r="B651" s="31"/>
      <c r="C651" s="31"/>
      <c r="D651" s="31"/>
      <c r="E651" s="31"/>
      <c r="F651" s="31"/>
    </row>
    <row r="652" customFormat="false" ht="15.75" hidden="false" customHeight="false" outlineLevel="0" collapsed="false">
      <c r="A652" s="31"/>
      <c r="B652" s="31"/>
      <c r="C652" s="31"/>
      <c r="D652" s="31"/>
      <c r="E652" s="31"/>
      <c r="F652" s="31"/>
    </row>
    <row r="653" customFormat="false" ht="15.75" hidden="false" customHeight="false" outlineLevel="0" collapsed="false">
      <c r="A653" s="31"/>
      <c r="B653" s="31"/>
      <c r="C653" s="31"/>
      <c r="D653" s="31"/>
      <c r="E653" s="31"/>
      <c r="F653" s="31"/>
    </row>
    <row r="654" customFormat="false" ht="15.75" hidden="false" customHeight="false" outlineLevel="0" collapsed="false">
      <c r="A654" s="31"/>
      <c r="B654" s="31"/>
      <c r="C654" s="31"/>
      <c r="D654" s="31"/>
      <c r="E654" s="31"/>
      <c r="F654" s="31"/>
    </row>
    <row r="655" customFormat="false" ht="15.75" hidden="false" customHeight="false" outlineLevel="0" collapsed="false">
      <c r="A655" s="31"/>
      <c r="B655" s="31"/>
      <c r="C655" s="31"/>
      <c r="D655" s="31"/>
      <c r="E655" s="31"/>
      <c r="F655" s="31"/>
    </row>
    <row r="656" customFormat="false" ht="15.75" hidden="false" customHeight="false" outlineLevel="0" collapsed="false">
      <c r="A656" s="31"/>
      <c r="B656" s="31"/>
      <c r="C656" s="31"/>
      <c r="D656" s="31"/>
      <c r="E656" s="31"/>
      <c r="F656" s="31"/>
    </row>
    <row r="657" customFormat="false" ht="15.75" hidden="false" customHeight="false" outlineLevel="0" collapsed="false">
      <c r="A657" s="31"/>
      <c r="B657" s="31"/>
      <c r="C657" s="31"/>
      <c r="D657" s="31"/>
      <c r="E657" s="31"/>
      <c r="F657" s="31"/>
    </row>
    <row r="658" customFormat="false" ht="15.75" hidden="false" customHeight="false" outlineLevel="0" collapsed="false">
      <c r="A658" s="31"/>
      <c r="B658" s="31"/>
      <c r="C658" s="31"/>
      <c r="D658" s="31"/>
      <c r="E658" s="31"/>
      <c r="F658" s="31"/>
    </row>
    <row r="659" customFormat="false" ht="15.75" hidden="false" customHeight="false" outlineLevel="0" collapsed="false">
      <c r="A659" s="31"/>
      <c r="B659" s="31"/>
      <c r="C659" s="31"/>
      <c r="D659" s="31"/>
      <c r="E659" s="31"/>
      <c r="F659" s="31"/>
    </row>
    <row r="660" customFormat="false" ht="15.75" hidden="false" customHeight="false" outlineLevel="0" collapsed="false">
      <c r="A660" s="31"/>
      <c r="B660" s="31"/>
      <c r="C660" s="31"/>
      <c r="D660" s="31"/>
      <c r="E660" s="31"/>
      <c r="F660" s="31"/>
    </row>
    <row r="661" customFormat="false" ht="15.75" hidden="false" customHeight="false" outlineLevel="0" collapsed="false">
      <c r="A661" s="31"/>
      <c r="B661" s="31"/>
      <c r="C661" s="31"/>
      <c r="D661" s="31"/>
      <c r="E661" s="31"/>
      <c r="F661" s="31"/>
    </row>
    <row r="662" customFormat="false" ht="15.75" hidden="false" customHeight="false" outlineLevel="0" collapsed="false">
      <c r="A662" s="31"/>
      <c r="B662" s="31"/>
      <c r="C662" s="31"/>
      <c r="D662" s="31"/>
      <c r="E662" s="31"/>
      <c r="F662" s="31"/>
    </row>
    <row r="663" customFormat="false" ht="15.75" hidden="false" customHeight="false" outlineLevel="0" collapsed="false">
      <c r="A663" s="31"/>
      <c r="B663" s="31"/>
      <c r="C663" s="31"/>
      <c r="D663" s="31"/>
      <c r="E663" s="31"/>
      <c r="F663" s="31"/>
    </row>
    <row r="664" customFormat="false" ht="15.75" hidden="false" customHeight="false" outlineLevel="0" collapsed="false">
      <c r="A664" s="31"/>
      <c r="B664" s="31"/>
      <c r="C664" s="31"/>
      <c r="D664" s="31"/>
      <c r="E664" s="31"/>
      <c r="F664" s="31"/>
    </row>
    <row r="665" customFormat="false" ht="15.75" hidden="false" customHeight="false" outlineLevel="0" collapsed="false">
      <c r="A665" s="31"/>
      <c r="B665" s="31"/>
      <c r="C665" s="31"/>
      <c r="D665" s="31"/>
      <c r="E665" s="31"/>
      <c r="F665" s="31"/>
    </row>
    <row r="666" customFormat="false" ht="15.75" hidden="false" customHeight="false" outlineLevel="0" collapsed="false">
      <c r="A666" s="31"/>
      <c r="B666" s="31"/>
      <c r="C666" s="31"/>
      <c r="D666" s="31"/>
      <c r="E666" s="31"/>
      <c r="F666" s="31"/>
    </row>
    <row r="667" customFormat="false" ht="15.75" hidden="false" customHeight="false" outlineLevel="0" collapsed="false">
      <c r="A667" s="31"/>
      <c r="B667" s="31"/>
      <c r="C667" s="31"/>
      <c r="D667" s="31"/>
      <c r="E667" s="31"/>
      <c r="F667" s="31"/>
    </row>
    <row r="668" customFormat="false" ht="15.75" hidden="false" customHeight="false" outlineLevel="0" collapsed="false">
      <c r="A668" s="31"/>
      <c r="B668" s="31"/>
      <c r="C668" s="31"/>
      <c r="D668" s="31"/>
      <c r="E668" s="31"/>
      <c r="F668" s="31"/>
    </row>
    <row r="669" customFormat="false" ht="15.75" hidden="false" customHeight="false" outlineLevel="0" collapsed="false">
      <c r="A669" s="31"/>
      <c r="B669" s="31"/>
      <c r="C669" s="31"/>
      <c r="D669" s="31"/>
      <c r="E669" s="31"/>
      <c r="F669" s="31"/>
    </row>
    <row r="670" customFormat="false" ht="15.75" hidden="false" customHeight="false" outlineLevel="0" collapsed="false">
      <c r="A670" s="31"/>
      <c r="B670" s="31"/>
      <c r="C670" s="31"/>
      <c r="D670" s="31"/>
      <c r="E670" s="31"/>
      <c r="F670" s="31"/>
    </row>
    <row r="671" customFormat="false" ht="15.75" hidden="false" customHeight="false" outlineLevel="0" collapsed="false">
      <c r="A671" s="31"/>
      <c r="B671" s="31"/>
      <c r="C671" s="31"/>
      <c r="D671" s="31"/>
      <c r="E671" s="31"/>
      <c r="F671" s="31"/>
    </row>
    <row r="672" customFormat="false" ht="15.75" hidden="false" customHeight="false" outlineLevel="0" collapsed="false">
      <c r="A672" s="31"/>
      <c r="B672" s="31"/>
      <c r="C672" s="31"/>
      <c r="D672" s="31"/>
      <c r="E672" s="31"/>
      <c r="F672" s="31"/>
    </row>
    <row r="673" customFormat="false" ht="15.75" hidden="false" customHeight="false" outlineLevel="0" collapsed="false">
      <c r="A673" s="31"/>
      <c r="B673" s="31"/>
      <c r="C673" s="31"/>
      <c r="D673" s="31"/>
      <c r="E673" s="31"/>
      <c r="F673" s="31"/>
    </row>
    <row r="674" customFormat="false" ht="15.75" hidden="false" customHeight="false" outlineLevel="0" collapsed="false">
      <c r="A674" s="31"/>
      <c r="B674" s="31"/>
      <c r="C674" s="31"/>
      <c r="D674" s="31"/>
      <c r="E674" s="31"/>
      <c r="F674" s="31"/>
    </row>
    <row r="675" customFormat="false" ht="15.75" hidden="false" customHeight="false" outlineLevel="0" collapsed="false">
      <c r="A675" s="31"/>
      <c r="B675" s="31"/>
      <c r="C675" s="31"/>
      <c r="D675" s="31"/>
      <c r="E675" s="31"/>
      <c r="F675" s="31"/>
    </row>
    <row r="676" customFormat="false" ht="15.75" hidden="false" customHeight="false" outlineLevel="0" collapsed="false">
      <c r="A676" s="31"/>
      <c r="B676" s="31"/>
      <c r="C676" s="31"/>
      <c r="D676" s="31"/>
      <c r="E676" s="31"/>
      <c r="F676" s="31"/>
    </row>
    <row r="677" customFormat="false" ht="15.75" hidden="false" customHeight="false" outlineLevel="0" collapsed="false">
      <c r="A677" s="31"/>
      <c r="B677" s="31"/>
      <c r="C677" s="31"/>
      <c r="D677" s="31"/>
      <c r="E677" s="31"/>
      <c r="F677" s="31"/>
    </row>
    <row r="678" customFormat="false" ht="15.75" hidden="false" customHeight="false" outlineLevel="0" collapsed="false">
      <c r="A678" s="31"/>
      <c r="B678" s="31"/>
      <c r="C678" s="31"/>
      <c r="D678" s="31"/>
      <c r="E678" s="31"/>
      <c r="F678" s="31"/>
    </row>
    <row r="679" customFormat="false" ht="15.75" hidden="false" customHeight="false" outlineLevel="0" collapsed="false">
      <c r="A679" s="31"/>
      <c r="B679" s="31"/>
      <c r="C679" s="31"/>
      <c r="D679" s="31"/>
      <c r="E679" s="31"/>
      <c r="F679" s="31"/>
    </row>
    <row r="680" customFormat="false" ht="15.75" hidden="false" customHeight="false" outlineLevel="0" collapsed="false">
      <c r="A680" s="31"/>
      <c r="B680" s="31"/>
      <c r="C680" s="31"/>
      <c r="D680" s="31"/>
      <c r="E680" s="31"/>
      <c r="F680" s="31"/>
    </row>
    <row r="681" customFormat="false" ht="15.75" hidden="false" customHeight="false" outlineLevel="0" collapsed="false">
      <c r="A681" s="31"/>
      <c r="B681" s="31"/>
      <c r="C681" s="31"/>
      <c r="D681" s="31"/>
      <c r="E681" s="31"/>
      <c r="F681" s="31"/>
    </row>
    <row r="682" customFormat="false" ht="15.75" hidden="false" customHeight="false" outlineLevel="0" collapsed="false">
      <c r="A682" s="31"/>
      <c r="B682" s="31"/>
      <c r="C682" s="31"/>
      <c r="D682" s="31"/>
      <c r="E682" s="31"/>
      <c r="F682" s="31"/>
    </row>
    <row r="683" customFormat="false" ht="15.75" hidden="false" customHeight="false" outlineLevel="0" collapsed="false">
      <c r="A683" s="31"/>
      <c r="B683" s="31"/>
      <c r="C683" s="31"/>
      <c r="D683" s="31"/>
      <c r="E683" s="31"/>
      <c r="F683" s="31"/>
    </row>
    <row r="684" customFormat="false" ht="15.75" hidden="false" customHeight="false" outlineLevel="0" collapsed="false">
      <c r="A684" s="31"/>
      <c r="B684" s="31"/>
      <c r="C684" s="31"/>
      <c r="D684" s="31"/>
      <c r="E684" s="31"/>
      <c r="F684" s="31"/>
    </row>
    <row r="685" customFormat="false" ht="15.75" hidden="false" customHeight="false" outlineLevel="0" collapsed="false">
      <c r="A685" s="31"/>
      <c r="B685" s="31"/>
      <c r="C685" s="31"/>
      <c r="D685" s="31"/>
      <c r="E685" s="31"/>
      <c r="F685" s="31"/>
    </row>
    <row r="686" customFormat="false" ht="15.75" hidden="false" customHeight="false" outlineLevel="0" collapsed="false">
      <c r="A686" s="31"/>
      <c r="B686" s="31"/>
      <c r="C686" s="31"/>
      <c r="D686" s="31"/>
      <c r="E686" s="31"/>
      <c r="F686" s="31"/>
    </row>
    <row r="687" customFormat="false" ht="15.75" hidden="false" customHeight="false" outlineLevel="0" collapsed="false">
      <c r="A687" s="31"/>
      <c r="B687" s="31"/>
      <c r="C687" s="31"/>
      <c r="D687" s="31"/>
      <c r="E687" s="31"/>
      <c r="F687" s="31"/>
    </row>
    <row r="688" customFormat="false" ht="15.75" hidden="false" customHeight="false" outlineLevel="0" collapsed="false">
      <c r="A688" s="31"/>
      <c r="B688" s="31"/>
      <c r="C688" s="31"/>
      <c r="D688" s="31"/>
      <c r="E688" s="31"/>
      <c r="F688" s="31"/>
    </row>
    <row r="689" customFormat="false" ht="15.75" hidden="false" customHeight="false" outlineLevel="0" collapsed="false">
      <c r="A689" s="31"/>
      <c r="B689" s="31"/>
      <c r="C689" s="31"/>
      <c r="D689" s="31"/>
      <c r="E689" s="31"/>
      <c r="F689" s="31"/>
    </row>
    <row r="690" customFormat="false" ht="15.75" hidden="false" customHeight="false" outlineLevel="0" collapsed="false">
      <c r="A690" s="31"/>
      <c r="B690" s="31"/>
      <c r="C690" s="31"/>
      <c r="D690" s="31"/>
      <c r="E690" s="31"/>
      <c r="F690" s="31"/>
    </row>
    <row r="691" customFormat="false" ht="15.75" hidden="false" customHeight="false" outlineLevel="0" collapsed="false">
      <c r="A691" s="31"/>
      <c r="B691" s="31"/>
      <c r="C691" s="31"/>
      <c r="D691" s="31"/>
      <c r="E691" s="31"/>
      <c r="F691" s="31"/>
    </row>
    <row r="692" customFormat="false" ht="15.75" hidden="false" customHeight="false" outlineLevel="0" collapsed="false">
      <c r="A692" s="31"/>
      <c r="B692" s="31"/>
      <c r="C692" s="31"/>
      <c r="D692" s="31"/>
      <c r="E692" s="31"/>
      <c r="F692" s="31"/>
    </row>
    <row r="693" customFormat="false" ht="15.75" hidden="false" customHeight="false" outlineLevel="0" collapsed="false">
      <c r="A693" s="31"/>
      <c r="B693" s="31"/>
      <c r="C693" s="31"/>
      <c r="D693" s="31"/>
      <c r="E693" s="31"/>
      <c r="F693" s="31"/>
    </row>
    <row r="694" customFormat="false" ht="15.75" hidden="false" customHeight="false" outlineLevel="0" collapsed="false">
      <c r="A694" s="31"/>
      <c r="B694" s="31"/>
      <c r="C694" s="31"/>
      <c r="D694" s="31"/>
      <c r="E694" s="31"/>
      <c r="F694" s="31"/>
    </row>
    <row r="695" customFormat="false" ht="15.75" hidden="false" customHeight="false" outlineLevel="0" collapsed="false">
      <c r="A695" s="31"/>
      <c r="B695" s="31"/>
      <c r="C695" s="31"/>
      <c r="D695" s="31"/>
      <c r="E695" s="31"/>
      <c r="F695" s="31"/>
    </row>
    <row r="696" customFormat="false" ht="15.75" hidden="false" customHeight="false" outlineLevel="0" collapsed="false">
      <c r="A696" s="31"/>
      <c r="B696" s="31"/>
      <c r="C696" s="31"/>
      <c r="D696" s="31"/>
      <c r="E696" s="31"/>
      <c r="F696" s="31"/>
    </row>
    <row r="697" customFormat="false" ht="15.75" hidden="false" customHeight="false" outlineLevel="0" collapsed="false">
      <c r="A697" s="31"/>
      <c r="B697" s="31"/>
      <c r="C697" s="31"/>
      <c r="D697" s="31"/>
      <c r="E697" s="31"/>
      <c r="F697" s="31"/>
    </row>
    <row r="698" customFormat="false" ht="15.75" hidden="false" customHeight="false" outlineLevel="0" collapsed="false">
      <c r="A698" s="31"/>
      <c r="B698" s="31"/>
      <c r="C698" s="31"/>
      <c r="D698" s="31"/>
      <c r="E698" s="31"/>
      <c r="F698" s="31"/>
    </row>
    <row r="699" customFormat="false" ht="15.75" hidden="false" customHeight="false" outlineLevel="0" collapsed="false">
      <c r="A699" s="31"/>
      <c r="B699" s="31"/>
      <c r="C699" s="31"/>
      <c r="D699" s="31"/>
      <c r="E699" s="31"/>
      <c r="F699" s="31"/>
    </row>
    <row r="700" customFormat="false" ht="15.75" hidden="false" customHeight="false" outlineLevel="0" collapsed="false">
      <c r="A700" s="31"/>
      <c r="B700" s="31"/>
      <c r="C700" s="31"/>
      <c r="D700" s="31"/>
      <c r="E700" s="31"/>
      <c r="F700" s="31"/>
    </row>
    <row r="701" customFormat="false" ht="15.75" hidden="false" customHeight="false" outlineLevel="0" collapsed="false">
      <c r="A701" s="31"/>
      <c r="B701" s="31"/>
      <c r="C701" s="31"/>
      <c r="D701" s="31"/>
      <c r="E701" s="31"/>
      <c r="F701" s="31"/>
    </row>
    <row r="702" customFormat="false" ht="15.75" hidden="false" customHeight="false" outlineLevel="0" collapsed="false">
      <c r="A702" s="31"/>
      <c r="B702" s="31"/>
      <c r="C702" s="31"/>
      <c r="D702" s="31"/>
      <c r="E702" s="31"/>
      <c r="F702" s="31"/>
    </row>
    <row r="703" customFormat="false" ht="15.75" hidden="false" customHeight="false" outlineLevel="0" collapsed="false">
      <c r="A703" s="31"/>
      <c r="B703" s="31"/>
      <c r="C703" s="31"/>
      <c r="D703" s="31"/>
      <c r="E703" s="31"/>
      <c r="F703" s="31"/>
    </row>
    <row r="704" customFormat="false" ht="15.75" hidden="false" customHeight="false" outlineLevel="0" collapsed="false">
      <c r="A704" s="31"/>
      <c r="B704" s="31"/>
      <c r="C704" s="31"/>
      <c r="D704" s="31"/>
      <c r="E704" s="31"/>
      <c r="F704" s="31"/>
    </row>
    <row r="705" customFormat="false" ht="15.75" hidden="false" customHeight="false" outlineLevel="0" collapsed="false">
      <c r="A705" s="31"/>
      <c r="B705" s="31"/>
      <c r="C705" s="31"/>
      <c r="D705" s="31"/>
      <c r="E705" s="31"/>
      <c r="F705" s="31"/>
    </row>
    <row r="706" customFormat="false" ht="15.75" hidden="false" customHeight="false" outlineLevel="0" collapsed="false">
      <c r="A706" s="31"/>
      <c r="B706" s="31"/>
      <c r="C706" s="31"/>
      <c r="D706" s="31"/>
      <c r="E706" s="31"/>
      <c r="F706" s="31"/>
    </row>
    <row r="707" customFormat="false" ht="15.75" hidden="false" customHeight="false" outlineLevel="0" collapsed="false">
      <c r="A707" s="31"/>
      <c r="B707" s="31"/>
      <c r="C707" s="31"/>
      <c r="D707" s="31"/>
      <c r="E707" s="31"/>
      <c r="F707" s="31"/>
    </row>
    <row r="708" customFormat="false" ht="15.75" hidden="false" customHeight="false" outlineLevel="0" collapsed="false">
      <c r="A708" s="31"/>
      <c r="B708" s="31"/>
      <c r="C708" s="31"/>
      <c r="D708" s="31"/>
      <c r="E708" s="31"/>
      <c r="F708" s="31"/>
    </row>
    <row r="709" customFormat="false" ht="15.75" hidden="false" customHeight="false" outlineLevel="0" collapsed="false">
      <c r="A709" s="31"/>
      <c r="B709" s="31"/>
      <c r="C709" s="31"/>
      <c r="D709" s="31"/>
      <c r="E709" s="31"/>
      <c r="F709" s="31"/>
    </row>
    <row r="710" customFormat="false" ht="15.75" hidden="false" customHeight="false" outlineLevel="0" collapsed="false">
      <c r="A710" s="31"/>
      <c r="B710" s="31"/>
      <c r="C710" s="31"/>
      <c r="D710" s="31"/>
      <c r="E710" s="31"/>
      <c r="F710" s="31"/>
    </row>
    <row r="711" customFormat="false" ht="15.75" hidden="false" customHeight="false" outlineLevel="0" collapsed="false">
      <c r="A711" s="31"/>
      <c r="B711" s="31"/>
      <c r="C711" s="31"/>
      <c r="D711" s="31"/>
      <c r="E711" s="31"/>
      <c r="F711" s="31"/>
    </row>
    <row r="712" customFormat="false" ht="15.75" hidden="false" customHeight="false" outlineLevel="0" collapsed="false">
      <c r="A712" s="31"/>
      <c r="B712" s="31"/>
      <c r="C712" s="31"/>
      <c r="D712" s="31"/>
      <c r="E712" s="31"/>
      <c r="F712" s="31"/>
    </row>
    <row r="713" customFormat="false" ht="15.75" hidden="false" customHeight="false" outlineLevel="0" collapsed="false">
      <c r="A713" s="31"/>
      <c r="B713" s="31"/>
      <c r="C713" s="31"/>
      <c r="D713" s="31"/>
      <c r="E713" s="31"/>
      <c r="F713" s="31"/>
    </row>
    <row r="714" customFormat="false" ht="15.75" hidden="false" customHeight="false" outlineLevel="0" collapsed="false">
      <c r="A714" s="31"/>
      <c r="B714" s="31"/>
      <c r="C714" s="31"/>
      <c r="D714" s="31"/>
      <c r="E714" s="31"/>
      <c r="F714" s="31"/>
    </row>
    <row r="715" customFormat="false" ht="15.75" hidden="false" customHeight="false" outlineLevel="0" collapsed="false">
      <c r="A715" s="31"/>
      <c r="B715" s="31"/>
      <c r="C715" s="31"/>
      <c r="D715" s="31"/>
      <c r="E715" s="31"/>
      <c r="F715" s="31"/>
    </row>
    <row r="716" customFormat="false" ht="15.75" hidden="false" customHeight="false" outlineLevel="0" collapsed="false">
      <c r="A716" s="31"/>
      <c r="B716" s="31"/>
      <c r="C716" s="31"/>
      <c r="D716" s="31"/>
      <c r="E716" s="31"/>
      <c r="F716" s="31"/>
    </row>
    <row r="717" customFormat="false" ht="15.75" hidden="false" customHeight="false" outlineLevel="0" collapsed="false">
      <c r="A717" s="31"/>
      <c r="B717" s="31"/>
      <c r="C717" s="31"/>
      <c r="D717" s="31"/>
      <c r="E717" s="31"/>
      <c r="F717" s="31"/>
    </row>
    <row r="718" customFormat="false" ht="15.75" hidden="false" customHeight="false" outlineLevel="0" collapsed="false">
      <c r="A718" s="31"/>
      <c r="B718" s="31"/>
      <c r="C718" s="31"/>
      <c r="D718" s="31"/>
      <c r="E718" s="31"/>
      <c r="F718" s="31"/>
    </row>
    <row r="719" customFormat="false" ht="15.75" hidden="false" customHeight="false" outlineLevel="0" collapsed="false">
      <c r="A719" s="31"/>
      <c r="B719" s="31"/>
      <c r="C719" s="31"/>
      <c r="D719" s="31"/>
      <c r="E719" s="31"/>
      <c r="F719" s="31"/>
    </row>
    <row r="720" customFormat="false" ht="15.75" hidden="false" customHeight="false" outlineLevel="0" collapsed="false">
      <c r="A720" s="31"/>
      <c r="B720" s="31"/>
      <c r="C720" s="31"/>
      <c r="D720" s="31"/>
      <c r="E720" s="31"/>
      <c r="F720" s="31"/>
    </row>
    <row r="721" customFormat="false" ht="15.75" hidden="false" customHeight="false" outlineLevel="0" collapsed="false">
      <c r="A721" s="31"/>
      <c r="B721" s="31"/>
      <c r="C721" s="31"/>
      <c r="D721" s="31"/>
      <c r="E721" s="31"/>
      <c r="F721" s="31"/>
    </row>
    <row r="722" customFormat="false" ht="15.75" hidden="false" customHeight="false" outlineLevel="0" collapsed="false">
      <c r="A722" s="31"/>
      <c r="B722" s="31"/>
      <c r="C722" s="31"/>
      <c r="D722" s="31"/>
      <c r="E722" s="31"/>
      <c r="F722" s="31"/>
    </row>
    <row r="723" customFormat="false" ht="15.75" hidden="false" customHeight="false" outlineLevel="0" collapsed="false">
      <c r="A723" s="31"/>
      <c r="B723" s="31"/>
      <c r="C723" s="31"/>
      <c r="D723" s="31"/>
      <c r="E723" s="31"/>
      <c r="F723" s="31"/>
    </row>
    <row r="724" customFormat="false" ht="15.75" hidden="false" customHeight="false" outlineLevel="0" collapsed="false">
      <c r="A724" s="31"/>
      <c r="B724" s="31"/>
      <c r="C724" s="31"/>
      <c r="D724" s="31"/>
      <c r="E724" s="31"/>
      <c r="F724" s="31"/>
    </row>
    <row r="725" customFormat="false" ht="15.75" hidden="false" customHeight="false" outlineLevel="0" collapsed="false">
      <c r="A725" s="31"/>
      <c r="B725" s="31"/>
      <c r="C725" s="31"/>
      <c r="D725" s="31"/>
      <c r="E725" s="31"/>
      <c r="F725" s="31"/>
    </row>
    <row r="726" customFormat="false" ht="15.75" hidden="false" customHeight="false" outlineLevel="0" collapsed="false">
      <c r="A726" s="31"/>
      <c r="B726" s="31"/>
      <c r="C726" s="31"/>
      <c r="D726" s="31"/>
      <c r="E726" s="31"/>
      <c r="F726" s="31"/>
    </row>
    <row r="727" customFormat="false" ht="15.75" hidden="false" customHeight="false" outlineLevel="0" collapsed="false">
      <c r="A727" s="31"/>
      <c r="B727" s="31"/>
      <c r="C727" s="31"/>
      <c r="D727" s="31"/>
      <c r="E727" s="31"/>
      <c r="F727" s="31"/>
    </row>
    <row r="728" customFormat="false" ht="15.75" hidden="false" customHeight="false" outlineLevel="0" collapsed="false">
      <c r="A728" s="31"/>
      <c r="B728" s="31"/>
      <c r="C728" s="31"/>
      <c r="D728" s="31"/>
      <c r="E728" s="31"/>
      <c r="F728" s="31"/>
    </row>
    <row r="729" customFormat="false" ht="15.75" hidden="false" customHeight="false" outlineLevel="0" collapsed="false">
      <c r="A729" s="31"/>
      <c r="B729" s="31"/>
      <c r="C729" s="31"/>
      <c r="D729" s="31"/>
      <c r="E729" s="31"/>
      <c r="F729" s="31"/>
    </row>
    <row r="730" customFormat="false" ht="15.75" hidden="false" customHeight="false" outlineLevel="0" collapsed="false">
      <c r="A730" s="31"/>
      <c r="B730" s="31"/>
      <c r="C730" s="31"/>
      <c r="D730" s="31"/>
      <c r="E730" s="31"/>
      <c r="F730" s="31"/>
    </row>
    <row r="731" customFormat="false" ht="15.75" hidden="false" customHeight="false" outlineLevel="0" collapsed="false">
      <c r="A731" s="31"/>
      <c r="B731" s="31"/>
      <c r="C731" s="31"/>
      <c r="D731" s="31"/>
      <c r="E731" s="31"/>
      <c r="F731" s="31"/>
    </row>
    <row r="732" customFormat="false" ht="15.75" hidden="false" customHeight="false" outlineLevel="0" collapsed="false">
      <c r="A732" s="31"/>
      <c r="B732" s="31"/>
      <c r="C732" s="31"/>
      <c r="D732" s="31"/>
      <c r="E732" s="31"/>
      <c r="F732" s="31"/>
    </row>
    <row r="733" customFormat="false" ht="15.75" hidden="false" customHeight="false" outlineLevel="0" collapsed="false">
      <c r="A733" s="31"/>
      <c r="B733" s="31"/>
      <c r="C733" s="31"/>
      <c r="D733" s="31"/>
      <c r="E733" s="31"/>
      <c r="F733" s="31"/>
    </row>
    <row r="734" customFormat="false" ht="15.75" hidden="false" customHeight="false" outlineLevel="0" collapsed="false">
      <c r="A734" s="31"/>
      <c r="B734" s="31"/>
      <c r="C734" s="31"/>
      <c r="D734" s="31"/>
      <c r="E734" s="31"/>
      <c r="F734" s="31"/>
    </row>
    <row r="735" customFormat="false" ht="15.75" hidden="false" customHeight="false" outlineLevel="0" collapsed="false">
      <c r="A735" s="31"/>
      <c r="B735" s="31"/>
      <c r="C735" s="31"/>
      <c r="D735" s="31"/>
      <c r="E735" s="31"/>
      <c r="F735" s="31"/>
    </row>
    <row r="736" customFormat="false" ht="15.75" hidden="false" customHeight="false" outlineLevel="0" collapsed="false">
      <c r="A736" s="31"/>
      <c r="B736" s="31"/>
      <c r="C736" s="31"/>
      <c r="D736" s="31"/>
      <c r="E736" s="31"/>
      <c r="F736" s="31"/>
    </row>
    <row r="737" customFormat="false" ht="15.75" hidden="false" customHeight="false" outlineLevel="0" collapsed="false">
      <c r="A737" s="31"/>
      <c r="B737" s="31"/>
      <c r="C737" s="31"/>
      <c r="D737" s="31"/>
      <c r="E737" s="31"/>
      <c r="F737" s="31"/>
    </row>
    <row r="738" customFormat="false" ht="15.75" hidden="false" customHeight="false" outlineLevel="0" collapsed="false">
      <c r="A738" s="31"/>
      <c r="B738" s="31"/>
      <c r="C738" s="31"/>
      <c r="D738" s="31"/>
      <c r="E738" s="31"/>
      <c r="F738" s="31"/>
    </row>
    <row r="739" customFormat="false" ht="15.75" hidden="false" customHeight="false" outlineLevel="0" collapsed="false">
      <c r="A739" s="31"/>
      <c r="B739" s="31"/>
      <c r="C739" s="31"/>
      <c r="D739" s="31"/>
      <c r="E739" s="31"/>
      <c r="F739" s="31"/>
    </row>
    <row r="740" customFormat="false" ht="15.75" hidden="false" customHeight="false" outlineLevel="0" collapsed="false">
      <c r="A740" s="31"/>
      <c r="B740" s="31"/>
      <c r="C740" s="31"/>
      <c r="D740" s="31"/>
      <c r="E740" s="31"/>
      <c r="F740" s="31"/>
    </row>
    <row r="741" customFormat="false" ht="15.75" hidden="false" customHeight="false" outlineLevel="0" collapsed="false">
      <c r="A741" s="31"/>
      <c r="B741" s="31"/>
      <c r="C741" s="31"/>
      <c r="D741" s="31"/>
      <c r="E741" s="31"/>
      <c r="F741" s="31"/>
    </row>
    <row r="742" customFormat="false" ht="15.75" hidden="false" customHeight="false" outlineLevel="0" collapsed="false">
      <c r="A742" s="31"/>
      <c r="B742" s="31"/>
      <c r="C742" s="31"/>
      <c r="D742" s="31"/>
      <c r="E742" s="31"/>
      <c r="F742" s="31"/>
    </row>
    <row r="743" customFormat="false" ht="15.75" hidden="false" customHeight="false" outlineLevel="0" collapsed="false">
      <c r="A743" s="31"/>
      <c r="B743" s="31"/>
      <c r="C743" s="31"/>
      <c r="D743" s="31"/>
      <c r="E743" s="31"/>
      <c r="F743" s="31"/>
    </row>
    <row r="744" customFormat="false" ht="15.75" hidden="false" customHeight="false" outlineLevel="0" collapsed="false">
      <c r="A744" s="31"/>
      <c r="B744" s="31"/>
      <c r="C744" s="31"/>
      <c r="D744" s="31"/>
      <c r="E744" s="31"/>
      <c r="F744" s="31"/>
    </row>
    <row r="745" customFormat="false" ht="15.75" hidden="false" customHeight="false" outlineLevel="0" collapsed="false">
      <c r="A745" s="31"/>
      <c r="B745" s="31"/>
      <c r="C745" s="31"/>
      <c r="D745" s="31"/>
      <c r="E745" s="31"/>
      <c r="F745" s="31"/>
    </row>
    <row r="746" customFormat="false" ht="15.75" hidden="false" customHeight="false" outlineLevel="0" collapsed="false">
      <c r="A746" s="31"/>
      <c r="B746" s="31"/>
      <c r="C746" s="31"/>
      <c r="D746" s="31"/>
      <c r="E746" s="31"/>
      <c r="F746" s="31"/>
    </row>
    <row r="747" customFormat="false" ht="15.75" hidden="false" customHeight="false" outlineLevel="0" collapsed="false">
      <c r="A747" s="31"/>
      <c r="B747" s="31"/>
      <c r="C747" s="31"/>
      <c r="D747" s="31"/>
      <c r="E747" s="31"/>
      <c r="F747" s="31"/>
    </row>
    <row r="748" customFormat="false" ht="15.75" hidden="false" customHeight="false" outlineLevel="0" collapsed="false">
      <c r="A748" s="31"/>
      <c r="B748" s="31"/>
      <c r="C748" s="31"/>
      <c r="D748" s="31"/>
      <c r="E748" s="31"/>
      <c r="F748" s="31"/>
    </row>
    <row r="749" customFormat="false" ht="15.75" hidden="false" customHeight="false" outlineLevel="0" collapsed="false">
      <c r="A749" s="31"/>
      <c r="B749" s="31"/>
      <c r="C749" s="31"/>
      <c r="D749" s="31"/>
      <c r="E749" s="31"/>
      <c r="F749" s="31"/>
    </row>
    <row r="750" customFormat="false" ht="15.75" hidden="false" customHeight="false" outlineLevel="0" collapsed="false">
      <c r="A750" s="31"/>
      <c r="B750" s="31"/>
      <c r="C750" s="31"/>
      <c r="D750" s="31"/>
      <c r="E750" s="31"/>
      <c r="F750" s="31"/>
    </row>
    <row r="751" customFormat="false" ht="15.75" hidden="false" customHeight="false" outlineLevel="0" collapsed="false">
      <c r="A751" s="31"/>
      <c r="B751" s="31"/>
      <c r="C751" s="31"/>
      <c r="D751" s="31"/>
      <c r="E751" s="31"/>
      <c r="F751" s="31"/>
    </row>
    <row r="752" customFormat="false" ht="15.75" hidden="false" customHeight="false" outlineLevel="0" collapsed="false">
      <c r="A752" s="31"/>
      <c r="B752" s="31"/>
      <c r="C752" s="31"/>
      <c r="D752" s="31"/>
      <c r="E752" s="31"/>
      <c r="F752" s="31"/>
    </row>
    <row r="753" customFormat="false" ht="15.75" hidden="false" customHeight="false" outlineLevel="0" collapsed="false">
      <c r="A753" s="31"/>
      <c r="B753" s="31"/>
      <c r="C753" s="31"/>
      <c r="D753" s="31"/>
      <c r="E753" s="31"/>
      <c r="F753" s="31"/>
    </row>
    <row r="754" customFormat="false" ht="15.75" hidden="false" customHeight="false" outlineLevel="0" collapsed="false">
      <c r="A754" s="31"/>
      <c r="B754" s="31"/>
      <c r="C754" s="31"/>
      <c r="D754" s="31"/>
      <c r="E754" s="31"/>
      <c r="F754" s="31"/>
    </row>
    <row r="755" customFormat="false" ht="15.75" hidden="false" customHeight="false" outlineLevel="0" collapsed="false">
      <c r="A755" s="31"/>
      <c r="B755" s="31"/>
      <c r="C755" s="31"/>
      <c r="D755" s="31"/>
      <c r="E755" s="31"/>
      <c r="F755" s="31"/>
    </row>
    <row r="756" customFormat="false" ht="15.75" hidden="false" customHeight="false" outlineLevel="0" collapsed="false">
      <c r="A756" s="31"/>
      <c r="B756" s="31"/>
      <c r="C756" s="31"/>
      <c r="D756" s="31"/>
      <c r="E756" s="31"/>
      <c r="F756" s="31"/>
    </row>
    <row r="757" customFormat="false" ht="15.75" hidden="false" customHeight="false" outlineLevel="0" collapsed="false">
      <c r="A757" s="31"/>
      <c r="B757" s="31"/>
      <c r="C757" s="31"/>
      <c r="D757" s="31"/>
      <c r="E757" s="31"/>
      <c r="F757" s="31"/>
    </row>
    <row r="758" customFormat="false" ht="15.75" hidden="false" customHeight="false" outlineLevel="0" collapsed="false">
      <c r="A758" s="31"/>
      <c r="B758" s="31"/>
      <c r="C758" s="31"/>
      <c r="D758" s="31"/>
      <c r="E758" s="31"/>
      <c r="F758" s="31"/>
    </row>
    <row r="759" customFormat="false" ht="15.75" hidden="false" customHeight="false" outlineLevel="0" collapsed="false">
      <c r="A759" s="31"/>
      <c r="B759" s="31"/>
      <c r="C759" s="31"/>
      <c r="D759" s="31"/>
      <c r="E759" s="31"/>
      <c r="F759" s="31"/>
    </row>
    <row r="760" customFormat="false" ht="15.75" hidden="false" customHeight="false" outlineLevel="0" collapsed="false">
      <c r="A760" s="31"/>
      <c r="B760" s="31"/>
      <c r="C760" s="31"/>
      <c r="D760" s="31"/>
      <c r="E760" s="31"/>
      <c r="F760" s="31"/>
    </row>
    <row r="761" customFormat="false" ht="15.75" hidden="false" customHeight="false" outlineLevel="0" collapsed="false">
      <c r="A761" s="31"/>
      <c r="B761" s="31"/>
      <c r="C761" s="31"/>
      <c r="D761" s="31"/>
      <c r="E761" s="31"/>
      <c r="F761" s="31"/>
    </row>
    <row r="762" customFormat="false" ht="15.75" hidden="false" customHeight="false" outlineLevel="0" collapsed="false">
      <c r="A762" s="31"/>
      <c r="B762" s="31"/>
      <c r="C762" s="31"/>
      <c r="D762" s="31"/>
      <c r="E762" s="31"/>
      <c r="F762" s="31"/>
    </row>
    <row r="763" customFormat="false" ht="15.75" hidden="false" customHeight="false" outlineLevel="0" collapsed="false">
      <c r="A763" s="31"/>
      <c r="B763" s="31"/>
      <c r="C763" s="31"/>
      <c r="D763" s="31"/>
      <c r="E763" s="31"/>
      <c r="F763" s="31"/>
    </row>
    <row r="764" customFormat="false" ht="15.75" hidden="false" customHeight="false" outlineLevel="0" collapsed="false">
      <c r="A764" s="31"/>
      <c r="B764" s="31"/>
      <c r="C764" s="31"/>
      <c r="D764" s="31"/>
      <c r="E764" s="31"/>
      <c r="F764" s="31"/>
    </row>
    <row r="765" customFormat="false" ht="15.75" hidden="false" customHeight="false" outlineLevel="0" collapsed="false">
      <c r="A765" s="31"/>
      <c r="B765" s="31"/>
      <c r="C765" s="31"/>
      <c r="D765" s="31"/>
      <c r="E765" s="31"/>
      <c r="F765" s="31"/>
    </row>
    <row r="766" customFormat="false" ht="15.75" hidden="false" customHeight="false" outlineLevel="0" collapsed="false">
      <c r="A766" s="31"/>
      <c r="B766" s="31"/>
      <c r="C766" s="31"/>
      <c r="D766" s="31"/>
      <c r="E766" s="31"/>
      <c r="F766" s="31"/>
    </row>
    <row r="767" customFormat="false" ht="15.75" hidden="false" customHeight="false" outlineLevel="0" collapsed="false">
      <c r="A767" s="31"/>
      <c r="B767" s="31"/>
      <c r="C767" s="31"/>
      <c r="D767" s="31"/>
      <c r="E767" s="31"/>
      <c r="F767" s="31"/>
    </row>
    <row r="768" customFormat="false" ht="15.75" hidden="false" customHeight="false" outlineLevel="0" collapsed="false">
      <c r="A768" s="31"/>
      <c r="B768" s="31"/>
      <c r="C768" s="31"/>
      <c r="D768" s="31"/>
      <c r="E768" s="31"/>
      <c r="F768" s="31"/>
    </row>
    <row r="769" customFormat="false" ht="15.75" hidden="false" customHeight="false" outlineLevel="0" collapsed="false">
      <c r="A769" s="31"/>
      <c r="B769" s="31"/>
      <c r="C769" s="31"/>
      <c r="D769" s="31"/>
      <c r="E769" s="31"/>
      <c r="F769" s="31"/>
    </row>
    <row r="770" customFormat="false" ht="15.75" hidden="false" customHeight="false" outlineLevel="0" collapsed="false">
      <c r="A770" s="31"/>
      <c r="B770" s="31"/>
      <c r="C770" s="31"/>
      <c r="D770" s="31"/>
      <c r="E770" s="31"/>
      <c r="F770" s="31"/>
    </row>
    <row r="771" customFormat="false" ht="15.75" hidden="false" customHeight="false" outlineLevel="0" collapsed="false">
      <c r="A771" s="31"/>
      <c r="B771" s="31"/>
      <c r="C771" s="31"/>
      <c r="D771" s="31"/>
      <c r="E771" s="31"/>
      <c r="F771" s="31"/>
    </row>
    <row r="772" customFormat="false" ht="15.75" hidden="false" customHeight="false" outlineLevel="0" collapsed="false">
      <c r="A772" s="31"/>
      <c r="B772" s="31"/>
      <c r="C772" s="31"/>
      <c r="D772" s="31"/>
      <c r="E772" s="31"/>
      <c r="F772" s="31"/>
    </row>
    <row r="773" customFormat="false" ht="15.75" hidden="false" customHeight="false" outlineLevel="0" collapsed="false">
      <c r="A773" s="31"/>
      <c r="B773" s="31"/>
      <c r="C773" s="31"/>
      <c r="D773" s="31"/>
      <c r="E773" s="31"/>
      <c r="F773" s="31"/>
    </row>
    <row r="774" customFormat="false" ht="15.75" hidden="false" customHeight="false" outlineLevel="0" collapsed="false">
      <c r="A774" s="31"/>
      <c r="B774" s="31"/>
      <c r="C774" s="31"/>
      <c r="D774" s="31"/>
      <c r="E774" s="31"/>
      <c r="F774" s="31"/>
    </row>
    <row r="775" customFormat="false" ht="15.75" hidden="false" customHeight="false" outlineLevel="0" collapsed="false">
      <c r="A775" s="31"/>
      <c r="B775" s="31"/>
      <c r="C775" s="31"/>
      <c r="D775" s="31"/>
      <c r="E775" s="31"/>
      <c r="F775" s="31"/>
    </row>
    <row r="776" customFormat="false" ht="15.75" hidden="false" customHeight="false" outlineLevel="0" collapsed="false">
      <c r="A776" s="31"/>
      <c r="B776" s="31"/>
      <c r="C776" s="31"/>
      <c r="D776" s="31"/>
      <c r="E776" s="31"/>
      <c r="F776" s="31"/>
    </row>
    <row r="777" customFormat="false" ht="15.75" hidden="false" customHeight="false" outlineLevel="0" collapsed="false">
      <c r="A777" s="31"/>
      <c r="B777" s="31"/>
      <c r="C777" s="31"/>
      <c r="D777" s="31"/>
      <c r="E777" s="31"/>
      <c r="F777" s="31"/>
    </row>
    <row r="778" customFormat="false" ht="15.75" hidden="false" customHeight="false" outlineLevel="0" collapsed="false">
      <c r="A778" s="31"/>
      <c r="B778" s="31"/>
      <c r="C778" s="31"/>
      <c r="D778" s="31"/>
      <c r="E778" s="31"/>
      <c r="F778" s="31"/>
    </row>
    <row r="779" customFormat="false" ht="15.75" hidden="false" customHeight="false" outlineLevel="0" collapsed="false">
      <c r="A779" s="31"/>
      <c r="B779" s="31"/>
      <c r="C779" s="31"/>
      <c r="D779" s="31"/>
      <c r="E779" s="31"/>
      <c r="F779" s="31"/>
    </row>
    <row r="780" customFormat="false" ht="15.75" hidden="false" customHeight="false" outlineLevel="0" collapsed="false">
      <c r="A780" s="31"/>
      <c r="B780" s="31"/>
      <c r="C780" s="31"/>
      <c r="D780" s="31"/>
      <c r="E780" s="31"/>
      <c r="F780" s="31"/>
    </row>
    <row r="781" customFormat="false" ht="15.75" hidden="false" customHeight="false" outlineLevel="0" collapsed="false">
      <c r="A781" s="31"/>
      <c r="B781" s="31"/>
      <c r="C781" s="31"/>
      <c r="D781" s="31"/>
      <c r="E781" s="31"/>
      <c r="F781" s="31"/>
    </row>
    <row r="782" customFormat="false" ht="15.75" hidden="false" customHeight="false" outlineLevel="0" collapsed="false">
      <c r="A782" s="31"/>
      <c r="B782" s="31"/>
      <c r="C782" s="31"/>
      <c r="D782" s="31"/>
      <c r="E782" s="31"/>
      <c r="F782" s="31"/>
    </row>
    <row r="783" customFormat="false" ht="15.75" hidden="false" customHeight="false" outlineLevel="0" collapsed="false">
      <c r="A783" s="31"/>
      <c r="B783" s="31"/>
      <c r="C783" s="31"/>
      <c r="D783" s="31"/>
      <c r="E783" s="31"/>
      <c r="F783" s="31"/>
    </row>
    <row r="784" customFormat="false" ht="15.75" hidden="false" customHeight="false" outlineLevel="0" collapsed="false">
      <c r="A784" s="31"/>
      <c r="B784" s="31"/>
      <c r="C784" s="31"/>
      <c r="D784" s="31"/>
      <c r="E784" s="31"/>
      <c r="F784" s="31"/>
    </row>
    <row r="785" customFormat="false" ht="15.75" hidden="false" customHeight="false" outlineLevel="0" collapsed="false">
      <c r="A785" s="31"/>
      <c r="B785" s="31"/>
      <c r="C785" s="31"/>
      <c r="D785" s="31"/>
      <c r="E785" s="31"/>
      <c r="F785" s="31"/>
    </row>
    <row r="786" customFormat="false" ht="15.75" hidden="false" customHeight="false" outlineLevel="0" collapsed="false">
      <c r="A786" s="31"/>
      <c r="B786" s="31"/>
      <c r="C786" s="31"/>
      <c r="D786" s="31"/>
      <c r="E786" s="31"/>
      <c r="F786" s="31"/>
    </row>
    <row r="787" customFormat="false" ht="15.75" hidden="false" customHeight="false" outlineLevel="0" collapsed="false">
      <c r="A787" s="31"/>
      <c r="B787" s="31"/>
      <c r="C787" s="31"/>
      <c r="D787" s="31"/>
      <c r="E787" s="31"/>
      <c r="F787" s="31"/>
    </row>
    <row r="788" customFormat="false" ht="15.75" hidden="false" customHeight="false" outlineLevel="0" collapsed="false">
      <c r="A788" s="31"/>
      <c r="B788" s="31"/>
      <c r="C788" s="31"/>
      <c r="D788" s="31"/>
      <c r="E788" s="31"/>
      <c r="F788" s="31"/>
    </row>
    <row r="789" customFormat="false" ht="15.75" hidden="false" customHeight="false" outlineLevel="0" collapsed="false">
      <c r="A789" s="31"/>
      <c r="B789" s="31"/>
      <c r="C789" s="31"/>
      <c r="D789" s="31"/>
      <c r="E789" s="31"/>
      <c r="F789" s="31"/>
    </row>
    <row r="790" customFormat="false" ht="15.75" hidden="false" customHeight="false" outlineLevel="0" collapsed="false">
      <c r="A790" s="31"/>
      <c r="B790" s="31"/>
      <c r="C790" s="31"/>
      <c r="D790" s="31"/>
      <c r="E790" s="31"/>
      <c r="F790" s="31"/>
    </row>
    <row r="791" customFormat="false" ht="15.75" hidden="false" customHeight="false" outlineLevel="0" collapsed="false">
      <c r="A791" s="31"/>
      <c r="B791" s="31"/>
      <c r="C791" s="31"/>
      <c r="D791" s="31"/>
      <c r="E791" s="31"/>
      <c r="F791" s="31"/>
    </row>
    <row r="792" customFormat="false" ht="15.75" hidden="false" customHeight="false" outlineLevel="0" collapsed="false">
      <c r="A792" s="31"/>
      <c r="B792" s="31"/>
      <c r="C792" s="31"/>
      <c r="D792" s="31"/>
      <c r="E792" s="31"/>
      <c r="F792" s="31"/>
    </row>
    <row r="793" customFormat="false" ht="15.75" hidden="false" customHeight="false" outlineLevel="0" collapsed="false">
      <c r="A793" s="31"/>
      <c r="B793" s="31"/>
      <c r="C793" s="31"/>
      <c r="D793" s="31"/>
      <c r="E793" s="31"/>
      <c r="F793" s="31"/>
    </row>
    <row r="794" customFormat="false" ht="15.75" hidden="false" customHeight="false" outlineLevel="0" collapsed="false">
      <c r="A794" s="31"/>
      <c r="B794" s="31"/>
      <c r="C794" s="31"/>
      <c r="D794" s="31"/>
      <c r="E794" s="31"/>
      <c r="F794" s="31"/>
    </row>
    <row r="795" customFormat="false" ht="15.75" hidden="false" customHeight="false" outlineLevel="0" collapsed="false">
      <c r="A795" s="31"/>
      <c r="B795" s="31"/>
      <c r="C795" s="31"/>
      <c r="D795" s="31"/>
      <c r="E795" s="31"/>
      <c r="F795" s="31"/>
    </row>
    <row r="796" customFormat="false" ht="15.75" hidden="false" customHeight="false" outlineLevel="0" collapsed="false">
      <c r="A796" s="31"/>
      <c r="B796" s="31"/>
      <c r="C796" s="31"/>
      <c r="D796" s="31"/>
      <c r="E796" s="31"/>
      <c r="F796" s="31"/>
    </row>
    <row r="797" customFormat="false" ht="15.75" hidden="false" customHeight="false" outlineLevel="0" collapsed="false">
      <c r="A797" s="31"/>
      <c r="B797" s="31"/>
      <c r="C797" s="31"/>
      <c r="D797" s="31"/>
      <c r="E797" s="31"/>
      <c r="F797" s="31"/>
    </row>
    <row r="798" customFormat="false" ht="15.75" hidden="false" customHeight="false" outlineLevel="0" collapsed="false">
      <c r="A798" s="31"/>
      <c r="B798" s="31"/>
      <c r="C798" s="31"/>
      <c r="D798" s="31"/>
      <c r="E798" s="31"/>
      <c r="F798" s="31"/>
    </row>
    <row r="799" customFormat="false" ht="15.75" hidden="false" customHeight="false" outlineLevel="0" collapsed="false">
      <c r="A799" s="31"/>
      <c r="B799" s="31"/>
      <c r="C799" s="31"/>
      <c r="D799" s="31"/>
      <c r="E799" s="31"/>
      <c r="F799" s="31"/>
    </row>
    <row r="800" customFormat="false" ht="15.75" hidden="false" customHeight="false" outlineLevel="0" collapsed="false">
      <c r="A800" s="31"/>
      <c r="B800" s="31"/>
      <c r="C800" s="31"/>
      <c r="D800" s="31"/>
      <c r="E800" s="31"/>
      <c r="F800" s="31"/>
    </row>
    <row r="801" customFormat="false" ht="15.75" hidden="false" customHeight="false" outlineLevel="0" collapsed="false">
      <c r="A801" s="31"/>
      <c r="B801" s="31"/>
      <c r="C801" s="31"/>
      <c r="D801" s="31"/>
      <c r="E801" s="31"/>
      <c r="F801" s="31"/>
    </row>
    <row r="802" customFormat="false" ht="15.75" hidden="false" customHeight="false" outlineLevel="0" collapsed="false">
      <c r="A802" s="31"/>
      <c r="B802" s="31"/>
      <c r="C802" s="31"/>
      <c r="D802" s="31"/>
      <c r="E802" s="31"/>
      <c r="F802" s="31"/>
    </row>
    <row r="803" customFormat="false" ht="15.75" hidden="false" customHeight="false" outlineLevel="0" collapsed="false">
      <c r="A803" s="31"/>
      <c r="B803" s="31"/>
      <c r="C803" s="31"/>
      <c r="D803" s="31"/>
      <c r="E803" s="31"/>
      <c r="F803" s="31"/>
    </row>
    <row r="804" customFormat="false" ht="15.75" hidden="false" customHeight="false" outlineLevel="0" collapsed="false">
      <c r="A804" s="31"/>
      <c r="B804" s="31"/>
      <c r="C804" s="31"/>
      <c r="D804" s="31"/>
      <c r="E804" s="31"/>
      <c r="F804" s="31"/>
    </row>
    <row r="805" customFormat="false" ht="15.75" hidden="false" customHeight="false" outlineLevel="0" collapsed="false">
      <c r="A805" s="31"/>
      <c r="B805" s="31"/>
      <c r="C805" s="31"/>
      <c r="D805" s="31"/>
      <c r="E805" s="31"/>
      <c r="F805" s="31"/>
    </row>
    <row r="806" customFormat="false" ht="15.75" hidden="false" customHeight="false" outlineLevel="0" collapsed="false">
      <c r="A806" s="31"/>
      <c r="B806" s="31"/>
      <c r="C806" s="31"/>
      <c r="D806" s="31"/>
      <c r="E806" s="31"/>
      <c r="F806" s="31"/>
    </row>
    <row r="807" customFormat="false" ht="15.75" hidden="false" customHeight="false" outlineLevel="0" collapsed="false">
      <c r="A807" s="31"/>
      <c r="B807" s="31"/>
      <c r="C807" s="31"/>
      <c r="D807" s="31"/>
      <c r="E807" s="31"/>
      <c r="F807" s="31"/>
    </row>
    <row r="808" customFormat="false" ht="15.75" hidden="false" customHeight="false" outlineLevel="0" collapsed="false">
      <c r="A808" s="31"/>
      <c r="B808" s="31"/>
      <c r="C808" s="31"/>
      <c r="D808" s="31"/>
      <c r="E808" s="31"/>
      <c r="F808" s="31"/>
    </row>
    <row r="809" customFormat="false" ht="15.75" hidden="false" customHeight="false" outlineLevel="0" collapsed="false">
      <c r="A809" s="31"/>
      <c r="B809" s="31"/>
      <c r="C809" s="31"/>
      <c r="D809" s="31"/>
      <c r="E809" s="31"/>
      <c r="F809" s="31"/>
    </row>
    <row r="810" customFormat="false" ht="15.75" hidden="false" customHeight="false" outlineLevel="0" collapsed="false">
      <c r="A810" s="31"/>
      <c r="B810" s="31"/>
      <c r="C810" s="31"/>
      <c r="D810" s="31"/>
      <c r="E810" s="31"/>
      <c r="F810" s="31"/>
    </row>
    <row r="811" customFormat="false" ht="15.75" hidden="false" customHeight="false" outlineLevel="0" collapsed="false">
      <c r="A811" s="31"/>
      <c r="B811" s="31"/>
      <c r="C811" s="31"/>
      <c r="D811" s="31"/>
      <c r="E811" s="31"/>
      <c r="F811" s="31"/>
    </row>
    <row r="812" customFormat="false" ht="15.75" hidden="false" customHeight="false" outlineLevel="0" collapsed="false">
      <c r="A812" s="31"/>
      <c r="B812" s="31"/>
      <c r="C812" s="31"/>
      <c r="D812" s="31"/>
      <c r="E812" s="31"/>
      <c r="F812" s="31"/>
    </row>
    <row r="813" customFormat="false" ht="15.75" hidden="false" customHeight="false" outlineLevel="0" collapsed="false">
      <c r="A813" s="31"/>
      <c r="B813" s="31"/>
      <c r="C813" s="31"/>
      <c r="D813" s="31"/>
      <c r="E813" s="31"/>
      <c r="F813" s="31"/>
    </row>
    <row r="814" customFormat="false" ht="15.75" hidden="false" customHeight="false" outlineLevel="0" collapsed="false">
      <c r="A814" s="31"/>
      <c r="B814" s="31"/>
      <c r="C814" s="31"/>
      <c r="D814" s="31"/>
      <c r="E814" s="31"/>
      <c r="F814" s="31"/>
    </row>
    <row r="815" customFormat="false" ht="15.75" hidden="false" customHeight="false" outlineLevel="0" collapsed="false">
      <c r="A815" s="31"/>
      <c r="B815" s="31"/>
      <c r="C815" s="31"/>
      <c r="D815" s="31"/>
      <c r="E815" s="31"/>
      <c r="F815" s="31"/>
    </row>
    <row r="816" customFormat="false" ht="15.75" hidden="false" customHeight="false" outlineLevel="0" collapsed="false">
      <c r="A816" s="31"/>
      <c r="B816" s="31"/>
      <c r="C816" s="31"/>
      <c r="D816" s="31"/>
      <c r="E816" s="31"/>
      <c r="F816" s="31"/>
    </row>
    <row r="817" customFormat="false" ht="15.75" hidden="false" customHeight="false" outlineLevel="0" collapsed="false">
      <c r="A817" s="31"/>
      <c r="B817" s="31"/>
      <c r="C817" s="31"/>
      <c r="D817" s="31"/>
      <c r="E817" s="31"/>
      <c r="F817" s="31"/>
    </row>
    <row r="818" customFormat="false" ht="15.75" hidden="false" customHeight="false" outlineLevel="0" collapsed="false">
      <c r="A818" s="31"/>
      <c r="B818" s="31"/>
      <c r="C818" s="31"/>
      <c r="D818" s="31"/>
      <c r="E818" s="31"/>
      <c r="F818" s="31"/>
    </row>
    <row r="819" customFormat="false" ht="15.75" hidden="false" customHeight="false" outlineLevel="0" collapsed="false">
      <c r="A819" s="31"/>
      <c r="B819" s="31"/>
      <c r="C819" s="31"/>
      <c r="D819" s="31"/>
      <c r="E819" s="31"/>
      <c r="F819" s="31"/>
    </row>
    <row r="820" customFormat="false" ht="15.75" hidden="false" customHeight="false" outlineLevel="0" collapsed="false">
      <c r="A820" s="31"/>
      <c r="B820" s="31"/>
      <c r="C820" s="31"/>
      <c r="D820" s="31"/>
      <c r="E820" s="31"/>
      <c r="F820" s="31"/>
    </row>
    <row r="821" customFormat="false" ht="15.75" hidden="false" customHeight="false" outlineLevel="0" collapsed="false">
      <c r="A821" s="31"/>
      <c r="B821" s="31"/>
      <c r="C821" s="31"/>
      <c r="D821" s="31"/>
      <c r="E821" s="31"/>
      <c r="F821" s="31"/>
    </row>
    <row r="822" customFormat="false" ht="15.75" hidden="false" customHeight="false" outlineLevel="0" collapsed="false">
      <c r="A822" s="31"/>
      <c r="B822" s="31"/>
      <c r="C822" s="31"/>
      <c r="D822" s="31"/>
      <c r="E822" s="31"/>
      <c r="F822" s="31"/>
    </row>
    <row r="823" customFormat="false" ht="15.75" hidden="false" customHeight="false" outlineLevel="0" collapsed="false">
      <c r="A823" s="31"/>
      <c r="B823" s="31"/>
      <c r="C823" s="31"/>
      <c r="D823" s="31"/>
      <c r="E823" s="31"/>
      <c r="F823" s="31"/>
    </row>
    <row r="824" customFormat="false" ht="15.75" hidden="false" customHeight="false" outlineLevel="0" collapsed="false">
      <c r="A824" s="31"/>
      <c r="B824" s="31"/>
      <c r="C824" s="31"/>
      <c r="D824" s="31"/>
      <c r="E824" s="31"/>
      <c r="F824" s="31"/>
    </row>
    <row r="825" customFormat="false" ht="15.75" hidden="false" customHeight="false" outlineLevel="0" collapsed="false">
      <c r="A825" s="31"/>
      <c r="B825" s="31"/>
      <c r="C825" s="31"/>
      <c r="D825" s="31"/>
      <c r="E825" s="31"/>
      <c r="F825" s="31"/>
    </row>
    <row r="826" customFormat="false" ht="15.75" hidden="false" customHeight="false" outlineLevel="0" collapsed="false">
      <c r="A826" s="31"/>
      <c r="B826" s="31"/>
      <c r="C826" s="31"/>
      <c r="D826" s="31"/>
      <c r="E826" s="31"/>
      <c r="F826" s="31"/>
    </row>
    <row r="827" customFormat="false" ht="15.75" hidden="false" customHeight="false" outlineLevel="0" collapsed="false">
      <c r="A827" s="31"/>
      <c r="B827" s="31"/>
      <c r="C827" s="31"/>
      <c r="D827" s="31"/>
      <c r="E827" s="31"/>
      <c r="F827" s="31"/>
    </row>
    <row r="828" customFormat="false" ht="15.75" hidden="false" customHeight="false" outlineLevel="0" collapsed="false">
      <c r="A828" s="31"/>
      <c r="B828" s="31"/>
      <c r="C828" s="31"/>
      <c r="D828" s="31"/>
      <c r="E828" s="31"/>
      <c r="F828" s="31"/>
    </row>
    <row r="829" customFormat="false" ht="15.75" hidden="false" customHeight="false" outlineLevel="0" collapsed="false">
      <c r="A829" s="31"/>
      <c r="B829" s="31"/>
      <c r="C829" s="31"/>
      <c r="D829" s="31"/>
      <c r="E829" s="31"/>
      <c r="F829" s="31"/>
    </row>
    <row r="830" customFormat="false" ht="15.75" hidden="false" customHeight="false" outlineLevel="0" collapsed="false">
      <c r="A830" s="31"/>
      <c r="B830" s="31"/>
      <c r="C830" s="31"/>
      <c r="D830" s="31"/>
      <c r="E830" s="31"/>
      <c r="F830" s="31"/>
    </row>
    <row r="831" customFormat="false" ht="15.75" hidden="false" customHeight="false" outlineLevel="0" collapsed="false">
      <c r="A831" s="31"/>
      <c r="B831" s="31"/>
      <c r="C831" s="31"/>
      <c r="D831" s="31"/>
      <c r="E831" s="31"/>
      <c r="F831" s="31"/>
    </row>
    <row r="832" customFormat="false" ht="15.75" hidden="false" customHeight="false" outlineLevel="0" collapsed="false">
      <c r="A832" s="31"/>
      <c r="B832" s="31"/>
      <c r="C832" s="31"/>
      <c r="D832" s="31"/>
      <c r="E832" s="31"/>
      <c r="F832" s="31"/>
    </row>
    <row r="833" customFormat="false" ht="15.75" hidden="false" customHeight="false" outlineLevel="0" collapsed="false">
      <c r="A833" s="31"/>
      <c r="B833" s="31"/>
      <c r="C833" s="31"/>
      <c r="D833" s="31"/>
      <c r="E833" s="31"/>
      <c r="F833" s="31"/>
    </row>
    <row r="834" customFormat="false" ht="15.75" hidden="false" customHeight="false" outlineLevel="0" collapsed="false">
      <c r="A834" s="31"/>
      <c r="B834" s="31"/>
      <c r="C834" s="31"/>
      <c r="D834" s="31"/>
      <c r="E834" s="31"/>
      <c r="F834" s="31"/>
    </row>
    <row r="835" customFormat="false" ht="15.75" hidden="false" customHeight="false" outlineLevel="0" collapsed="false">
      <c r="A835" s="31"/>
      <c r="B835" s="31"/>
      <c r="C835" s="31"/>
      <c r="D835" s="31"/>
      <c r="E835" s="31"/>
      <c r="F835" s="31"/>
    </row>
    <row r="836" customFormat="false" ht="15.75" hidden="false" customHeight="false" outlineLevel="0" collapsed="false">
      <c r="A836" s="31"/>
      <c r="B836" s="31"/>
      <c r="C836" s="31"/>
      <c r="D836" s="31"/>
      <c r="E836" s="31"/>
      <c r="F836" s="31"/>
    </row>
    <row r="837" customFormat="false" ht="15.75" hidden="false" customHeight="false" outlineLevel="0" collapsed="false">
      <c r="A837" s="31"/>
      <c r="B837" s="31"/>
      <c r="C837" s="31"/>
      <c r="D837" s="31"/>
      <c r="E837" s="31"/>
      <c r="F837" s="31"/>
    </row>
    <row r="838" customFormat="false" ht="15.75" hidden="false" customHeight="false" outlineLevel="0" collapsed="false">
      <c r="A838" s="31"/>
      <c r="B838" s="31"/>
      <c r="C838" s="31"/>
      <c r="D838" s="31"/>
      <c r="E838" s="31"/>
      <c r="F838" s="31"/>
    </row>
    <row r="839" customFormat="false" ht="15.75" hidden="false" customHeight="false" outlineLevel="0" collapsed="false">
      <c r="A839" s="31"/>
      <c r="B839" s="31"/>
      <c r="C839" s="31"/>
      <c r="D839" s="31"/>
      <c r="E839" s="31"/>
      <c r="F839" s="31"/>
    </row>
    <row r="840" customFormat="false" ht="15.75" hidden="false" customHeight="false" outlineLevel="0" collapsed="false">
      <c r="A840" s="31"/>
      <c r="B840" s="31"/>
      <c r="C840" s="31"/>
      <c r="D840" s="31"/>
      <c r="E840" s="31"/>
      <c r="F840" s="31"/>
    </row>
    <row r="841" customFormat="false" ht="15.75" hidden="false" customHeight="false" outlineLevel="0" collapsed="false">
      <c r="A841" s="31"/>
      <c r="B841" s="31"/>
      <c r="C841" s="31"/>
      <c r="D841" s="31"/>
      <c r="E841" s="31"/>
      <c r="F841" s="31"/>
    </row>
    <row r="842" customFormat="false" ht="15.75" hidden="false" customHeight="false" outlineLevel="0" collapsed="false">
      <c r="A842" s="31"/>
      <c r="B842" s="31"/>
      <c r="C842" s="31"/>
      <c r="D842" s="31"/>
      <c r="E842" s="31"/>
      <c r="F842" s="31"/>
    </row>
    <row r="843" customFormat="false" ht="15.75" hidden="false" customHeight="false" outlineLevel="0" collapsed="false">
      <c r="A843" s="31"/>
      <c r="B843" s="31"/>
      <c r="C843" s="31"/>
      <c r="D843" s="31"/>
      <c r="E843" s="31"/>
      <c r="F843" s="31"/>
    </row>
    <row r="844" customFormat="false" ht="15.75" hidden="false" customHeight="false" outlineLevel="0" collapsed="false">
      <c r="A844" s="31"/>
      <c r="B844" s="31"/>
      <c r="C844" s="31"/>
      <c r="D844" s="31"/>
      <c r="E844" s="31"/>
      <c r="F844" s="31"/>
    </row>
    <row r="845" customFormat="false" ht="15.75" hidden="false" customHeight="false" outlineLevel="0" collapsed="false">
      <c r="A845" s="31"/>
      <c r="B845" s="31"/>
      <c r="C845" s="31"/>
      <c r="D845" s="31"/>
      <c r="E845" s="31"/>
      <c r="F845" s="31"/>
    </row>
    <row r="846" customFormat="false" ht="15.75" hidden="false" customHeight="false" outlineLevel="0" collapsed="false">
      <c r="A846" s="31"/>
      <c r="B846" s="31"/>
      <c r="C846" s="31"/>
      <c r="D846" s="31"/>
      <c r="E846" s="31"/>
      <c r="F846" s="31"/>
    </row>
    <row r="847" customFormat="false" ht="15.75" hidden="false" customHeight="false" outlineLevel="0" collapsed="false">
      <c r="A847" s="31"/>
      <c r="B847" s="31"/>
      <c r="C847" s="31"/>
      <c r="D847" s="31"/>
      <c r="E847" s="31"/>
      <c r="F847" s="31"/>
    </row>
    <row r="848" customFormat="false" ht="15.75" hidden="false" customHeight="false" outlineLevel="0" collapsed="false">
      <c r="A848" s="31"/>
      <c r="B848" s="31"/>
      <c r="C848" s="31"/>
      <c r="D848" s="31"/>
      <c r="E848" s="31"/>
      <c r="F848" s="31"/>
    </row>
    <row r="849" customFormat="false" ht="15.75" hidden="false" customHeight="false" outlineLevel="0" collapsed="false">
      <c r="A849" s="31"/>
      <c r="B849" s="31"/>
      <c r="C849" s="31"/>
      <c r="D849" s="31"/>
      <c r="E849" s="31"/>
      <c r="F849" s="31"/>
    </row>
    <row r="850" customFormat="false" ht="15.75" hidden="false" customHeight="false" outlineLevel="0" collapsed="false">
      <c r="A850" s="31"/>
      <c r="B850" s="31"/>
      <c r="C850" s="31"/>
      <c r="D850" s="31"/>
      <c r="E850" s="31"/>
      <c r="F850" s="31"/>
    </row>
    <row r="851" customFormat="false" ht="15.75" hidden="false" customHeight="false" outlineLevel="0" collapsed="false">
      <c r="A851" s="31"/>
      <c r="B851" s="31"/>
      <c r="C851" s="31"/>
      <c r="D851" s="31"/>
      <c r="E851" s="31"/>
      <c r="F851" s="31"/>
    </row>
    <row r="852" customFormat="false" ht="15.75" hidden="false" customHeight="false" outlineLevel="0" collapsed="false">
      <c r="A852" s="31"/>
      <c r="B852" s="31"/>
      <c r="C852" s="31"/>
      <c r="D852" s="31"/>
      <c r="E852" s="31"/>
      <c r="F852" s="31"/>
    </row>
    <row r="853" customFormat="false" ht="15.75" hidden="false" customHeight="false" outlineLevel="0" collapsed="false">
      <c r="A853" s="31"/>
      <c r="B853" s="31"/>
      <c r="C853" s="31"/>
      <c r="D853" s="31"/>
      <c r="E853" s="31"/>
      <c r="F853" s="31"/>
    </row>
    <row r="854" customFormat="false" ht="15.75" hidden="false" customHeight="false" outlineLevel="0" collapsed="false">
      <c r="A854" s="31"/>
      <c r="B854" s="31"/>
      <c r="C854" s="31"/>
      <c r="D854" s="31"/>
      <c r="E854" s="31"/>
      <c r="F854" s="31"/>
    </row>
    <row r="855" customFormat="false" ht="15.75" hidden="false" customHeight="false" outlineLevel="0" collapsed="false">
      <c r="A855" s="31"/>
      <c r="B855" s="31"/>
      <c r="C855" s="31"/>
      <c r="D855" s="31"/>
      <c r="E855" s="31"/>
      <c r="F855" s="31"/>
    </row>
    <row r="856" customFormat="false" ht="15.75" hidden="false" customHeight="false" outlineLevel="0" collapsed="false">
      <c r="A856" s="31"/>
      <c r="B856" s="31"/>
      <c r="C856" s="31"/>
      <c r="D856" s="31"/>
      <c r="E856" s="31"/>
      <c r="F856" s="31"/>
    </row>
    <row r="857" customFormat="false" ht="15.75" hidden="false" customHeight="false" outlineLevel="0" collapsed="false">
      <c r="A857" s="31"/>
      <c r="B857" s="31"/>
      <c r="C857" s="31"/>
      <c r="D857" s="31"/>
      <c r="E857" s="31"/>
      <c r="F857" s="31"/>
    </row>
    <row r="858" customFormat="false" ht="15.75" hidden="false" customHeight="false" outlineLevel="0" collapsed="false">
      <c r="A858" s="31"/>
      <c r="B858" s="31"/>
      <c r="C858" s="31"/>
      <c r="D858" s="31"/>
      <c r="E858" s="31"/>
      <c r="F858" s="31"/>
    </row>
    <row r="859" customFormat="false" ht="15.75" hidden="false" customHeight="false" outlineLevel="0" collapsed="false">
      <c r="A859" s="31"/>
      <c r="B859" s="31"/>
      <c r="C859" s="31"/>
      <c r="D859" s="31"/>
      <c r="E859" s="31"/>
      <c r="F859" s="31"/>
    </row>
    <row r="860" customFormat="false" ht="15.75" hidden="false" customHeight="false" outlineLevel="0" collapsed="false">
      <c r="A860" s="31"/>
      <c r="B860" s="31"/>
      <c r="C860" s="31"/>
      <c r="D860" s="31"/>
      <c r="E860" s="31"/>
      <c r="F860" s="31"/>
    </row>
    <row r="861" customFormat="false" ht="15.75" hidden="false" customHeight="false" outlineLevel="0" collapsed="false">
      <c r="A861" s="31"/>
      <c r="B861" s="31"/>
      <c r="C861" s="31"/>
      <c r="D861" s="31"/>
      <c r="E861" s="31"/>
      <c r="F861" s="31"/>
    </row>
    <row r="862" customFormat="false" ht="15.75" hidden="false" customHeight="false" outlineLevel="0" collapsed="false">
      <c r="A862" s="31"/>
      <c r="B862" s="31"/>
      <c r="C862" s="31"/>
      <c r="D862" s="31"/>
      <c r="E862" s="31"/>
      <c r="F862" s="31"/>
    </row>
    <row r="863" customFormat="false" ht="15.75" hidden="false" customHeight="false" outlineLevel="0" collapsed="false">
      <c r="A863" s="31"/>
      <c r="B863" s="31"/>
      <c r="C863" s="31"/>
      <c r="D863" s="31"/>
      <c r="E863" s="31"/>
      <c r="F863" s="31"/>
    </row>
    <row r="864" customFormat="false" ht="15.75" hidden="false" customHeight="false" outlineLevel="0" collapsed="false">
      <c r="A864" s="31"/>
      <c r="B864" s="31"/>
      <c r="C864" s="31"/>
      <c r="D864" s="31"/>
      <c r="E864" s="31"/>
      <c r="F864" s="31"/>
    </row>
    <row r="865" customFormat="false" ht="15.75" hidden="false" customHeight="false" outlineLevel="0" collapsed="false">
      <c r="A865" s="31"/>
      <c r="B865" s="31"/>
      <c r="C865" s="31"/>
      <c r="D865" s="31"/>
      <c r="E865" s="31"/>
      <c r="F865" s="31"/>
    </row>
    <row r="866" customFormat="false" ht="15.75" hidden="false" customHeight="false" outlineLevel="0" collapsed="false">
      <c r="A866" s="31"/>
      <c r="B866" s="31"/>
      <c r="C866" s="31"/>
      <c r="D866" s="31"/>
      <c r="E866" s="31"/>
      <c r="F866" s="31"/>
    </row>
    <row r="867" customFormat="false" ht="15.75" hidden="false" customHeight="false" outlineLevel="0" collapsed="false">
      <c r="A867" s="31"/>
      <c r="B867" s="31"/>
      <c r="C867" s="31"/>
      <c r="D867" s="31"/>
      <c r="E867" s="31"/>
      <c r="F867" s="31"/>
    </row>
    <row r="868" customFormat="false" ht="15.75" hidden="false" customHeight="false" outlineLevel="0" collapsed="false">
      <c r="A868" s="31"/>
      <c r="B868" s="31"/>
      <c r="C868" s="31"/>
      <c r="D868" s="31"/>
      <c r="E868" s="31"/>
      <c r="F868" s="31"/>
    </row>
    <row r="869" customFormat="false" ht="15.75" hidden="false" customHeight="false" outlineLevel="0" collapsed="false">
      <c r="A869" s="31"/>
      <c r="B869" s="31"/>
      <c r="C869" s="31"/>
      <c r="D869" s="31"/>
      <c r="E869" s="31"/>
      <c r="F869" s="31"/>
    </row>
    <row r="870" customFormat="false" ht="15.75" hidden="false" customHeight="false" outlineLevel="0" collapsed="false">
      <c r="A870" s="31"/>
      <c r="B870" s="31"/>
      <c r="C870" s="31"/>
      <c r="D870" s="31"/>
      <c r="E870" s="31"/>
      <c r="F870" s="31"/>
    </row>
    <row r="871" customFormat="false" ht="15.75" hidden="false" customHeight="false" outlineLevel="0" collapsed="false">
      <c r="A871" s="31"/>
      <c r="B871" s="31"/>
      <c r="C871" s="31"/>
      <c r="D871" s="31"/>
      <c r="E871" s="31"/>
      <c r="F871" s="31"/>
    </row>
    <row r="872" customFormat="false" ht="15.75" hidden="false" customHeight="false" outlineLevel="0" collapsed="false">
      <c r="A872" s="31"/>
      <c r="B872" s="31"/>
      <c r="C872" s="31"/>
      <c r="D872" s="31"/>
      <c r="E872" s="31"/>
      <c r="F872" s="31"/>
    </row>
    <row r="873" customFormat="false" ht="15.75" hidden="false" customHeight="false" outlineLevel="0" collapsed="false">
      <c r="A873" s="31"/>
      <c r="B873" s="31"/>
      <c r="C873" s="31"/>
      <c r="D873" s="31"/>
      <c r="E873" s="31"/>
      <c r="F873" s="31"/>
    </row>
    <row r="874" customFormat="false" ht="15.75" hidden="false" customHeight="false" outlineLevel="0" collapsed="false">
      <c r="A874" s="31"/>
      <c r="B874" s="31"/>
      <c r="C874" s="31"/>
      <c r="D874" s="31"/>
      <c r="E874" s="31"/>
      <c r="F874" s="31"/>
    </row>
    <row r="875" customFormat="false" ht="15.75" hidden="false" customHeight="false" outlineLevel="0" collapsed="false">
      <c r="A875" s="31"/>
      <c r="B875" s="31"/>
      <c r="C875" s="31"/>
      <c r="D875" s="31"/>
      <c r="E875" s="31"/>
      <c r="F875" s="31"/>
    </row>
    <row r="876" customFormat="false" ht="15.75" hidden="false" customHeight="false" outlineLevel="0" collapsed="false">
      <c r="A876" s="31"/>
      <c r="B876" s="31"/>
      <c r="C876" s="31"/>
      <c r="D876" s="31"/>
      <c r="E876" s="31"/>
      <c r="F876" s="31"/>
    </row>
    <row r="877" customFormat="false" ht="15.75" hidden="false" customHeight="false" outlineLevel="0" collapsed="false">
      <c r="A877" s="31"/>
      <c r="B877" s="31"/>
      <c r="C877" s="31"/>
      <c r="D877" s="31"/>
      <c r="E877" s="31"/>
      <c r="F877" s="31"/>
    </row>
    <row r="878" customFormat="false" ht="15.75" hidden="false" customHeight="false" outlineLevel="0" collapsed="false">
      <c r="A878" s="31"/>
      <c r="B878" s="31"/>
      <c r="C878" s="31"/>
      <c r="D878" s="31"/>
      <c r="E878" s="31"/>
      <c r="F878" s="31"/>
    </row>
    <row r="879" customFormat="false" ht="15.75" hidden="false" customHeight="false" outlineLevel="0" collapsed="false">
      <c r="A879" s="31"/>
      <c r="B879" s="31"/>
      <c r="C879" s="31"/>
      <c r="D879" s="31"/>
      <c r="E879" s="31"/>
      <c r="F879" s="31"/>
    </row>
    <row r="880" customFormat="false" ht="15.75" hidden="false" customHeight="false" outlineLevel="0" collapsed="false">
      <c r="A880" s="31"/>
      <c r="B880" s="31"/>
      <c r="C880" s="31"/>
      <c r="D880" s="31"/>
      <c r="E880" s="31"/>
      <c r="F880" s="31"/>
    </row>
    <row r="881" customFormat="false" ht="15.75" hidden="false" customHeight="false" outlineLevel="0" collapsed="false">
      <c r="A881" s="31"/>
      <c r="B881" s="31"/>
      <c r="C881" s="31"/>
      <c r="D881" s="31"/>
      <c r="E881" s="31"/>
      <c r="F881" s="31"/>
    </row>
    <row r="882" customFormat="false" ht="15.75" hidden="false" customHeight="false" outlineLevel="0" collapsed="false">
      <c r="A882" s="31"/>
      <c r="B882" s="31"/>
      <c r="C882" s="31"/>
      <c r="D882" s="31"/>
      <c r="E882" s="31"/>
      <c r="F882" s="31"/>
    </row>
    <row r="883" customFormat="false" ht="15.75" hidden="false" customHeight="false" outlineLevel="0" collapsed="false">
      <c r="A883" s="31"/>
      <c r="B883" s="31"/>
      <c r="C883" s="31"/>
      <c r="D883" s="31"/>
      <c r="E883" s="31"/>
      <c r="F883" s="31"/>
    </row>
    <row r="884" customFormat="false" ht="15.75" hidden="false" customHeight="false" outlineLevel="0" collapsed="false">
      <c r="A884" s="31"/>
      <c r="B884" s="31"/>
      <c r="C884" s="31"/>
      <c r="D884" s="31"/>
      <c r="E884" s="31"/>
      <c r="F884" s="31"/>
    </row>
    <row r="885" customFormat="false" ht="15.75" hidden="false" customHeight="false" outlineLevel="0" collapsed="false">
      <c r="A885" s="31"/>
      <c r="B885" s="31"/>
      <c r="C885" s="31"/>
      <c r="D885" s="31"/>
      <c r="E885" s="31"/>
      <c r="F885" s="31"/>
    </row>
    <row r="886" customFormat="false" ht="15.75" hidden="false" customHeight="false" outlineLevel="0" collapsed="false">
      <c r="A886" s="31"/>
      <c r="B886" s="31"/>
      <c r="C886" s="31"/>
      <c r="D886" s="31"/>
      <c r="E886" s="31"/>
      <c r="F886" s="31"/>
    </row>
    <row r="887" customFormat="false" ht="15.75" hidden="false" customHeight="false" outlineLevel="0" collapsed="false">
      <c r="A887" s="31"/>
      <c r="B887" s="31"/>
      <c r="C887" s="31"/>
      <c r="D887" s="31"/>
      <c r="E887" s="31"/>
      <c r="F887" s="31"/>
    </row>
    <row r="888" customFormat="false" ht="15.75" hidden="false" customHeight="false" outlineLevel="0" collapsed="false">
      <c r="A888" s="31"/>
      <c r="B888" s="31"/>
      <c r="C888" s="31"/>
      <c r="D888" s="31"/>
      <c r="E888" s="31"/>
      <c r="F888" s="31"/>
    </row>
    <row r="889" customFormat="false" ht="15.75" hidden="false" customHeight="false" outlineLevel="0" collapsed="false">
      <c r="A889" s="31"/>
      <c r="B889" s="31"/>
      <c r="C889" s="31"/>
      <c r="D889" s="31"/>
      <c r="E889" s="31"/>
      <c r="F889" s="31"/>
    </row>
    <row r="890" customFormat="false" ht="15.75" hidden="false" customHeight="false" outlineLevel="0" collapsed="false">
      <c r="A890" s="31"/>
      <c r="B890" s="31"/>
      <c r="C890" s="31"/>
      <c r="D890" s="31"/>
      <c r="E890" s="31"/>
      <c r="F890" s="31"/>
    </row>
    <row r="891" customFormat="false" ht="15.75" hidden="false" customHeight="false" outlineLevel="0" collapsed="false">
      <c r="A891" s="31"/>
      <c r="B891" s="31"/>
      <c r="C891" s="31"/>
      <c r="D891" s="31"/>
      <c r="E891" s="31"/>
      <c r="F891" s="31"/>
    </row>
    <row r="892" customFormat="false" ht="15.75" hidden="false" customHeight="false" outlineLevel="0" collapsed="false">
      <c r="A892" s="31"/>
      <c r="B892" s="31"/>
      <c r="C892" s="31"/>
      <c r="D892" s="31"/>
      <c r="E892" s="31"/>
      <c r="F892" s="31"/>
    </row>
    <row r="893" customFormat="false" ht="15.75" hidden="false" customHeight="false" outlineLevel="0" collapsed="false">
      <c r="A893" s="31"/>
      <c r="B893" s="31"/>
      <c r="C893" s="31"/>
      <c r="D893" s="31"/>
      <c r="E893" s="31"/>
      <c r="F893" s="31"/>
    </row>
    <row r="894" customFormat="false" ht="15.75" hidden="false" customHeight="false" outlineLevel="0" collapsed="false">
      <c r="A894" s="31"/>
      <c r="B894" s="31"/>
      <c r="C894" s="31"/>
      <c r="D894" s="31"/>
      <c r="E894" s="31"/>
      <c r="F894" s="31"/>
    </row>
    <row r="895" customFormat="false" ht="15.75" hidden="false" customHeight="false" outlineLevel="0" collapsed="false">
      <c r="A895" s="31"/>
      <c r="B895" s="31"/>
      <c r="C895" s="31"/>
      <c r="D895" s="31"/>
      <c r="E895" s="31"/>
      <c r="F895" s="31"/>
    </row>
    <row r="896" customFormat="false" ht="15.75" hidden="false" customHeight="false" outlineLevel="0" collapsed="false">
      <c r="A896" s="31"/>
      <c r="B896" s="31"/>
      <c r="C896" s="31"/>
      <c r="D896" s="31"/>
      <c r="E896" s="31"/>
      <c r="F896" s="31"/>
    </row>
    <row r="897" customFormat="false" ht="15.75" hidden="false" customHeight="false" outlineLevel="0" collapsed="false">
      <c r="A897" s="31"/>
      <c r="B897" s="31"/>
      <c r="C897" s="31"/>
      <c r="D897" s="31"/>
      <c r="E897" s="31"/>
      <c r="F897" s="31"/>
    </row>
    <row r="898" customFormat="false" ht="15.75" hidden="false" customHeight="false" outlineLevel="0" collapsed="false">
      <c r="A898" s="31"/>
      <c r="B898" s="31"/>
      <c r="C898" s="31"/>
      <c r="D898" s="31"/>
      <c r="E898" s="31"/>
      <c r="F898" s="31"/>
    </row>
    <row r="899" customFormat="false" ht="15.75" hidden="false" customHeight="false" outlineLevel="0" collapsed="false">
      <c r="A899" s="31"/>
      <c r="B899" s="31"/>
      <c r="C899" s="31"/>
      <c r="D899" s="31"/>
      <c r="E899" s="31"/>
      <c r="F899" s="31"/>
    </row>
    <row r="900" customFormat="false" ht="15.75" hidden="false" customHeight="false" outlineLevel="0" collapsed="false">
      <c r="A900" s="31"/>
      <c r="B900" s="31"/>
      <c r="C900" s="31"/>
      <c r="D900" s="31"/>
      <c r="E900" s="31"/>
      <c r="F900" s="31"/>
    </row>
    <row r="901" customFormat="false" ht="15.75" hidden="false" customHeight="false" outlineLevel="0" collapsed="false">
      <c r="A901" s="31"/>
      <c r="B901" s="31"/>
      <c r="C901" s="31"/>
      <c r="D901" s="31"/>
      <c r="E901" s="31"/>
      <c r="F901" s="31"/>
    </row>
    <row r="902" customFormat="false" ht="15.75" hidden="false" customHeight="false" outlineLevel="0" collapsed="false">
      <c r="A902" s="31"/>
      <c r="B902" s="31"/>
      <c r="C902" s="31"/>
      <c r="D902" s="31"/>
      <c r="E902" s="31"/>
      <c r="F902" s="31"/>
    </row>
    <row r="903" customFormat="false" ht="15.75" hidden="false" customHeight="false" outlineLevel="0" collapsed="false">
      <c r="A903" s="31"/>
      <c r="B903" s="31"/>
      <c r="C903" s="31"/>
      <c r="D903" s="31"/>
      <c r="E903" s="31"/>
      <c r="F903" s="31"/>
    </row>
    <row r="904" customFormat="false" ht="15.75" hidden="false" customHeight="false" outlineLevel="0" collapsed="false">
      <c r="A904" s="31"/>
      <c r="B904" s="31"/>
      <c r="C904" s="31"/>
      <c r="D904" s="31"/>
      <c r="E904" s="31"/>
      <c r="F904" s="31"/>
    </row>
    <row r="905" customFormat="false" ht="15.75" hidden="false" customHeight="false" outlineLevel="0" collapsed="false">
      <c r="A905" s="31"/>
      <c r="B905" s="31"/>
      <c r="C905" s="31"/>
      <c r="D905" s="31"/>
      <c r="E905" s="31"/>
      <c r="F905" s="31"/>
    </row>
    <row r="906" customFormat="false" ht="15.75" hidden="false" customHeight="false" outlineLevel="0" collapsed="false">
      <c r="A906" s="31"/>
      <c r="B906" s="31"/>
      <c r="C906" s="31"/>
      <c r="D906" s="31"/>
      <c r="E906" s="31"/>
      <c r="F906" s="31"/>
    </row>
    <row r="907" customFormat="false" ht="15.75" hidden="false" customHeight="false" outlineLevel="0" collapsed="false">
      <c r="A907" s="31"/>
      <c r="B907" s="31"/>
      <c r="C907" s="31"/>
      <c r="D907" s="31"/>
      <c r="E907" s="31"/>
      <c r="F907" s="31"/>
    </row>
    <row r="908" customFormat="false" ht="15.75" hidden="false" customHeight="false" outlineLevel="0" collapsed="false">
      <c r="A908" s="31"/>
      <c r="B908" s="31"/>
      <c r="C908" s="31"/>
      <c r="D908" s="31"/>
      <c r="E908" s="31"/>
      <c r="F908" s="31"/>
    </row>
    <row r="909" customFormat="false" ht="15.75" hidden="false" customHeight="false" outlineLevel="0" collapsed="false">
      <c r="A909" s="31"/>
      <c r="B909" s="31"/>
      <c r="C909" s="31"/>
      <c r="D909" s="31"/>
      <c r="E909" s="31"/>
      <c r="F909" s="31"/>
    </row>
    <row r="910" customFormat="false" ht="15.75" hidden="false" customHeight="false" outlineLevel="0" collapsed="false">
      <c r="A910" s="31"/>
      <c r="B910" s="31"/>
      <c r="C910" s="31"/>
      <c r="D910" s="31"/>
      <c r="E910" s="31"/>
      <c r="F910" s="31"/>
    </row>
    <row r="911" customFormat="false" ht="15.75" hidden="false" customHeight="false" outlineLevel="0" collapsed="false">
      <c r="A911" s="31"/>
      <c r="B911" s="31"/>
      <c r="C911" s="31"/>
      <c r="D911" s="31"/>
      <c r="E911" s="31"/>
      <c r="F911" s="31"/>
    </row>
    <row r="912" customFormat="false" ht="15.75" hidden="false" customHeight="false" outlineLevel="0" collapsed="false">
      <c r="A912" s="31"/>
      <c r="B912" s="31"/>
      <c r="C912" s="31"/>
      <c r="D912" s="31"/>
      <c r="E912" s="31"/>
      <c r="F912" s="31"/>
    </row>
    <row r="913" customFormat="false" ht="15.75" hidden="false" customHeight="false" outlineLevel="0" collapsed="false">
      <c r="A913" s="31"/>
      <c r="B913" s="31"/>
      <c r="C913" s="31"/>
      <c r="D913" s="31"/>
      <c r="E913" s="31"/>
      <c r="F913" s="31"/>
    </row>
    <row r="914" customFormat="false" ht="15.75" hidden="false" customHeight="false" outlineLevel="0" collapsed="false">
      <c r="A914" s="31"/>
      <c r="B914" s="31"/>
      <c r="C914" s="31"/>
      <c r="D914" s="31"/>
      <c r="E914" s="31"/>
      <c r="F914" s="31"/>
    </row>
    <row r="915" customFormat="false" ht="15.75" hidden="false" customHeight="false" outlineLevel="0" collapsed="false">
      <c r="A915" s="31"/>
      <c r="B915" s="31"/>
      <c r="C915" s="31"/>
      <c r="D915" s="31"/>
      <c r="E915" s="31"/>
      <c r="F915" s="31"/>
    </row>
    <row r="916" customFormat="false" ht="15.75" hidden="false" customHeight="false" outlineLevel="0" collapsed="false">
      <c r="A916" s="31"/>
      <c r="B916" s="31"/>
      <c r="C916" s="31"/>
      <c r="D916" s="31"/>
      <c r="E916" s="31"/>
      <c r="F916" s="31"/>
    </row>
    <row r="917" customFormat="false" ht="15.75" hidden="false" customHeight="false" outlineLevel="0" collapsed="false">
      <c r="A917" s="31"/>
      <c r="B917" s="31"/>
      <c r="C917" s="31"/>
      <c r="D917" s="31"/>
      <c r="E917" s="31"/>
      <c r="F917" s="31"/>
    </row>
    <row r="918" customFormat="false" ht="15.75" hidden="false" customHeight="false" outlineLevel="0" collapsed="false">
      <c r="A918" s="31"/>
      <c r="B918" s="31"/>
      <c r="C918" s="31"/>
      <c r="D918" s="31"/>
      <c r="E918" s="31"/>
      <c r="F918" s="31"/>
    </row>
    <row r="919" customFormat="false" ht="15.75" hidden="false" customHeight="false" outlineLevel="0" collapsed="false">
      <c r="A919" s="31"/>
      <c r="B919" s="31"/>
      <c r="C919" s="31"/>
      <c r="D919" s="31"/>
      <c r="E919" s="31"/>
      <c r="F919" s="31"/>
    </row>
    <row r="920" customFormat="false" ht="15.75" hidden="false" customHeight="false" outlineLevel="0" collapsed="false">
      <c r="A920" s="31"/>
      <c r="B920" s="31"/>
      <c r="C920" s="31"/>
      <c r="D920" s="31"/>
      <c r="E920" s="31"/>
      <c r="F920" s="31"/>
    </row>
    <row r="921" customFormat="false" ht="15.75" hidden="false" customHeight="false" outlineLevel="0" collapsed="false">
      <c r="A921" s="31"/>
      <c r="B921" s="31"/>
      <c r="C921" s="31"/>
      <c r="D921" s="31"/>
      <c r="E921" s="31"/>
      <c r="F921" s="31"/>
    </row>
    <row r="922" customFormat="false" ht="15.75" hidden="false" customHeight="false" outlineLevel="0" collapsed="false">
      <c r="A922" s="31"/>
      <c r="B922" s="31"/>
      <c r="C922" s="31"/>
      <c r="D922" s="31"/>
      <c r="E922" s="31"/>
      <c r="F922" s="31"/>
    </row>
    <row r="923" customFormat="false" ht="15.75" hidden="false" customHeight="false" outlineLevel="0" collapsed="false">
      <c r="A923" s="31"/>
      <c r="B923" s="31"/>
      <c r="C923" s="31"/>
      <c r="D923" s="31"/>
      <c r="E923" s="31"/>
      <c r="F923" s="31"/>
    </row>
    <row r="924" customFormat="false" ht="15.75" hidden="false" customHeight="false" outlineLevel="0" collapsed="false">
      <c r="A924" s="31"/>
      <c r="B924" s="31"/>
      <c r="C924" s="31"/>
      <c r="D924" s="31"/>
      <c r="E924" s="31"/>
      <c r="F924" s="31"/>
    </row>
    <row r="925" customFormat="false" ht="15.75" hidden="false" customHeight="false" outlineLevel="0" collapsed="false">
      <c r="A925" s="31"/>
      <c r="B925" s="31"/>
      <c r="C925" s="31"/>
      <c r="D925" s="31"/>
      <c r="E925" s="31"/>
      <c r="F925" s="31"/>
    </row>
    <row r="926" customFormat="false" ht="15.75" hidden="false" customHeight="false" outlineLevel="0" collapsed="false">
      <c r="A926" s="31"/>
      <c r="B926" s="31"/>
      <c r="C926" s="31"/>
      <c r="D926" s="31"/>
      <c r="E926" s="31"/>
      <c r="F926" s="31"/>
    </row>
    <row r="927" customFormat="false" ht="15.75" hidden="false" customHeight="false" outlineLevel="0" collapsed="false">
      <c r="A927" s="31"/>
      <c r="B927" s="31"/>
      <c r="C927" s="31"/>
      <c r="D927" s="31"/>
      <c r="E927" s="31"/>
      <c r="F927" s="31"/>
    </row>
    <row r="928" customFormat="false" ht="15.75" hidden="false" customHeight="false" outlineLevel="0" collapsed="false">
      <c r="A928" s="31"/>
      <c r="B928" s="31"/>
      <c r="C928" s="31"/>
      <c r="D928" s="31"/>
      <c r="E928" s="31"/>
      <c r="F928" s="31"/>
    </row>
    <row r="929" customFormat="false" ht="15.75" hidden="false" customHeight="false" outlineLevel="0" collapsed="false">
      <c r="A929" s="31"/>
      <c r="B929" s="31"/>
      <c r="C929" s="31"/>
      <c r="D929" s="31"/>
      <c r="E929" s="31"/>
      <c r="F929" s="31"/>
    </row>
    <row r="930" customFormat="false" ht="15.75" hidden="false" customHeight="false" outlineLevel="0" collapsed="false">
      <c r="A930" s="31"/>
      <c r="B930" s="31"/>
      <c r="C930" s="31"/>
      <c r="D930" s="31"/>
      <c r="E930" s="31"/>
      <c r="F930" s="31"/>
    </row>
    <row r="931" customFormat="false" ht="15.75" hidden="false" customHeight="false" outlineLevel="0" collapsed="false">
      <c r="A931" s="31"/>
      <c r="B931" s="31"/>
      <c r="C931" s="31"/>
      <c r="D931" s="31"/>
      <c r="E931" s="31"/>
      <c r="F931" s="31"/>
    </row>
    <row r="932" customFormat="false" ht="15.75" hidden="false" customHeight="false" outlineLevel="0" collapsed="false">
      <c r="A932" s="31"/>
      <c r="B932" s="31"/>
      <c r="C932" s="31"/>
      <c r="D932" s="31"/>
      <c r="E932" s="31"/>
      <c r="F932" s="31"/>
    </row>
    <row r="933" customFormat="false" ht="15.75" hidden="false" customHeight="false" outlineLevel="0" collapsed="false">
      <c r="A933" s="31"/>
      <c r="B933" s="31"/>
      <c r="C933" s="31"/>
      <c r="D933" s="31"/>
      <c r="E933" s="31"/>
      <c r="F933" s="31"/>
    </row>
    <row r="934" customFormat="false" ht="15.75" hidden="false" customHeight="false" outlineLevel="0" collapsed="false">
      <c r="A934" s="31"/>
      <c r="B934" s="31"/>
      <c r="C934" s="31"/>
      <c r="D934" s="31"/>
      <c r="E934" s="31"/>
      <c r="F934" s="31"/>
    </row>
    <row r="935" customFormat="false" ht="15.75" hidden="false" customHeight="false" outlineLevel="0" collapsed="false">
      <c r="A935" s="31"/>
      <c r="B935" s="31"/>
      <c r="C935" s="31"/>
      <c r="D935" s="31"/>
      <c r="E935" s="31"/>
      <c r="F935" s="31"/>
    </row>
    <row r="936" customFormat="false" ht="15.75" hidden="false" customHeight="false" outlineLevel="0" collapsed="false">
      <c r="A936" s="31"/>
      <c r="B936" s="31"/>
      <c r="C936" s="31"/>
      <c r="D936" s="31"/>
      <c r="E936" s="31"/>
      <c r="F936" s="31"/>
    </row>
    <row r="937" customFormat="false" ht="15.75" hidden="false" customHeight="false" outlineLevel="0" collapsed="false">
      <c r="A937" s="31"/>
      <c r="B937" s="31"/>
      <c r="C937" s="31"/>
      <c r="D937" s="31"/>
      <c r="E937" s="31"/>
      <c r="F937" s="31"/>
    </row>
    <row r="938" customFormat="false" ht="15.75" hidden="false" customHeight="false" outlineLevel="0" collapsed="false">
      <c r="A938" s="31"/>
      <c r="B938" s="31"/>
      <c r="C938" s="31"/>
      <c r="D938" s="31"/>
      <c r="E938" s="31"/>
      <c r="F938" s="31"/>
    </row>
    <row r="939" customFormat="false" ht="15.75" hidden="false" customHeight="false" outlineLevel="0" collapsed="false">
      <c r="A939" s="31"/>
      <c r="B939" s="31"/>
      <c r="C939" s="31"/>
      <c r="D939" s="31"/>
      <c r="E939" s="31"/>
      <c r="F939" s="31"/>
    </row>
    <row r="940" customFormat="false" ht="15.75" hidden="false" customHeight="false" outlineLevel="0" collapsed="false">
      <c r="A940" s="31"/>
      <c r="B940" s="31"/>
      <c r="C940" s="31"/>
      <c r="D940" s="31"/>
      <c r="E940" s="31"/>
      <c r="F940" s="31"/>
    </row>
    <row r="941" customFormat="false" ht="15.75" hidden="false" customHeight="false" outlineLevel="0" collapsed="false">
      <c r="A941" s="31"/>
      <c r="B941" s="31"/>
      <c r="C941" s="31"/>
      <c r="D941" s="31"/>
      <c r="E941" s="31"/>
      <c r="F941" s="31"/>
    </row>
    <row r="942" customFormat="false" ht="15.75" hidden="false" customHeight="false" outlineLevel="0" collapsed="false">
      <c r="A942" s="31"/>
      <c r="B942" s="31"/>
      <c r="C942" s="31"/>
      <c r="D942" s="31"/>
      <c r="E942" s="31"/>
      <c r="F942" s="31"/>
    </row>
    <row r="943" customFormat="false" ht="15.75" hidden="false" customHeight="false" outlineLevel="0" collapsed="false">
      <c r="A943" s="31"/>
      <c r="B943" s="31"/>
      <c r="C943" s="31"/>
      <c r="D943" s="31"/>
      <c r="E943" s="31"/>
      <c r="F943" s="31"/>
    </row>
    <row r="944" customFormat="false" ht="15.75" hidden="false" customHeight="false" outlineLevel="0" collapsed="false">
      <c r="A944" s="31"/>
      <c r="B944" s="31"/>
      <c r="C944" s="31"/>
      <c r="D944" s="31"/>
      <c r="E944" s="31"/>
      <c r="F944" s="31"/>
    </row>
    <row r="945" customFormat="false" ht="15.75" hidden="false" customHeight="false" outlineLevel="0" collapsed="false">
      <c r="A945" s="31"/>
      <c r="B945" s="31"/>
      <c r="C945" s="31"/>
      <c r="D945" s="31"/>
      <c r="E945" s="31"/>
      <c r="F945" s="31"/>
    </row>
    <row r="946" customFormat="false" ht="15.75" hidden="false" customHeight="false" outlineLevel="0" collapsed="false">
      <c r="A946" s="31"/>
      <c r="B946" s="31"/>
      <c r="C946" s="31"/>
      <c r="D946" s="31"/>
      <c r="E946" s="31"/>
      <c r="F946" s="31"/>
    </row>
    <row r="947" customFormat="false" ht="15.75" hidden="false" customHeight="false" outlineLevel="0" collapsed="false">
      <c r="A947" s="31"/>
      <c r="B947" s="31"/>
      <c r="C947" s="31"/>
      <c r="D947" s="31"/>
      <c r="E947" s="31"/>
      <c r="F947" s="31"/>
    </row>
    <row r="948" customFormat="false" ht="15.75" hidden="false" customHeight="false" outlineLevel="0" collapsed="false">
      <c r="A948" s="31"/>
      <c r="B948" s="31"/>
      <c r="C948" s="31"/>
      <c r="D948" s="31"/>
      <c r="E948" s="31"/>
      <c r="F948" s="31"/>
    </row>
    <row r="949" customFormat="false" ht="15.75" hidden="false" customHeight="false" outlineLevel="0" collapsed="false">
      <c r="A949" s="31"/>
      <c r="B949" s="31"/>
      <c r="C949" s="31"/>
      <c r="D949" s="31"/>
      <c r="E949" s="31"/>
      <c r="F949" s="31"/>
    </row>
    <row r="950" customFormat="false" ht="15.75" hidden="false" customHeight="false" outlineLevel="0" collapsed="false">
      <c r="A950" s="31"/>
      <c r="B950" s="31"/>
      <c r="C950" s="31"/>
      <c r="D950" s="31"/>
      <c r="E950" s="31"/>
      <c r="F950" s="31"/>
    </row>
    <row r="951" customFormat="false" ht="15.75" hidden="false" customHeight="false" outlineLevel="0" collapsed="false">
      <c r="A951" s="31"/>
      <c r="B951" s="31"/>
      <c r="C951" s="31"/>
      <c r="D951" s="31"/>
      <c r="E951" s="31"/>
      <c r="F951" s="31"/>
    </row>
    <row r="952" customFormat="false" ht="15.75" hidden="false" customHeight="false" outlineLevel="0" collapsed="false">
      <c r="A952" s="31"/>
      <c r="B952" s="31"/>
      <c r="C952" s="31"/>
      <c r="D952" s="31"/>
      <c r="E952" s="31"/>
      <c r="F952" s="31"/>
    </row>
    <row r="953" customFormat="false" ht="15.75" hidden="false" customHeight="false" outlineLevel="0" collapsed="false">
      <c r="A953" s="31"/>
      <c r="B953" s="31"/>
      <c r="C953" s="31"/>
      <c r="D953" s="31"/>
      <c r="E953" s="31"/>
      <c r="F953" s="31"/>
    </row>
    <row r="954" customFormat="false" ht="15.75" hidden="false" customHeight="false" outlineLevel="0" collapsed="false">
      <c r="A954" s="31"/>
      <c r="B954" s="31"/>
      <c r="C954" s="31"/>
      <c r="D954" s="31"/>
      <c r="E954" s="31"/>
      <c r="F954" s="31"/>
    </row>
    <row r="955" customFormat="false" ht="15.75" hidden="false" customHeight="false" outlineLevel="0" collapsed="false">
      <c r="A955" s="31"/>
      <c r="B955" s="31"/>
      <c r="C955" s="31"/>
      <c r="D955" s="31"/>
      <c r="E955" s="31"/>
      <c r="F955" s="31"/>
    </row>
    <row r="956" customFormat="false" ht="15.75" hidden="false" customHeight="false" outlineLevel="0" collapsed="false">
      <c r="A956" s="31"/>
      <c r="B956" s="31"/>
      <c r="C956" s="31"/>
      <c r="D956" s="31"/>
      <c r="E956" s="31"/>
      <c r="F956" s="31"/>
    </row>
    <row r="957" customFormat="false" ht="15.75" hidden="false" customHeight="false" outlineLevel="0" collapsed="false">
      <c r="A957" s="31"/>
      <c r="B957" s="31"/>
      <c r="C957" s="31"/>
      <c r="D957" s="31"/>
      <c r="E957" s="31"/>
      <c r="F957" s="31"/>
    </row>
    <row r="958" customFormat="false" ht="15.75" hidden="false" customHeight="false" outlineLevel="0" collapsed="false">
      <c r="A958" s="31"/>
      <c r="B958" s="31"/>
      <c r="C958" s="31"/>
      <c r="D958" s="31"/>
      <c r="E958" s="31"/>
      <c r="F958" s="31"/>
    </row>
    <row r="959" customFormat="false" ht="15.75" hidden="false" customHeight="false" outlineLevel="0" collapsed="false">
      <c r="A959" s="31"/>
      <c r="B959" s="31"/>
      <c r="C959" s="31"/>
      <c r="D959" s="31"/>
      <c r="E959" s="31"/>
      <c r="F959" s="31"/>
    </row>
    <row r="960" customFormat="false" ht="15.75" hidden="false" customHeight="false" outlineLevel="0" collapsed="false">
      <c r="A960" s="31"/>
      <c r="B960" s="31"/>
      <c r="C960" s="31"/>
      <c r="D960" s="31"/>
      <c r="E960" s="31"/>
      <c r="F960" s="31"/>
    </row>
    <row r="961" customFormat="false" ht="15.75" hidden="false" customHeight="false" outlineLevel="0" collapsed="false">
      <c r="A961" s="31"/>
      <c r="B961" s="31"/>
      <c r="C961" s="31"/>
      <c r="D961" s="31"/>
      <c r="E961" s="31"/>
      <c r="F961" s="31"/>
    </row>
    <row r="962" customFormat="false" ht="15.75" hidden="false" customHeight="false" outlineLevel="0" collapsed="false">
      <c r="A962" s="31"/>
      <c r="B962" s="31"/>
      <c r="C962" s="31"/>
      <c r="D962" s="31"/>
      <c r="E962" s="31"/>
      <c r="F962" s="31"/>
    </row>
    <row r="963" customFormat="false" ht="15.75" hidden="false" customHeight="false" outlineLevel="0" collapsed="false">
      <c r="A963" s="31"/>
      <c r="B963" s="31"/>
      <c r="C963" s="31"/>
      <c r="D963" s="31"/>
      <c r="E963" s="31"/>
      <c r="F963" s="31"/>
    </row>
    <row r="964" customFormat="false" ht="15.75" hidden="false" customHeight="false" outlineLevel="0" collapsed="false">
      <c r="A964" s="31"/>
      <c r="B964" s="31"/>
      <c r="C964" s="31"/>
      <c r="D964" s="31"/>
      <c r="E964" s="31"/>
      <c r="F964" s="31"/>
    </row>
    <row r="965" customFormat="false" ht="15.75" hidden="false" customHeight="false" outlineLevel="0" collapsed="false">
      <c r="A965" s="31"/>
      <c r="B965" s="31"/>
      <c r="C965" s="31"/>
      <c r="D965" s="31"/>
      <c r="E965" s="31"/>
      <c r="F965" s="31"/>
    </row>
    <row r="966" customFormat="false" ht="15.75" hidden="false" customHeight="false" outlineLevel="0" collapsed="false">
      <c r="A966" s="31"/>
      <c r="B966" s="31"/>
      <c r="C966" s="31"/>
      <c r="D966" s="31"/>
      <c r="E966" s="31"/>
      <c r="F966" s="31"/>
    </row>
    <row r="967" customFormat="false" ht="15.75" hidden="false" customHeight="false" outlineLevel="0" collapsed="false">
      <c r="A967" s="31"/>
      <c r="B967" s="31"/>
      <c r="C967" s="31"/>
      <c r="D967" s="31"/>
      <c r="E967" s="31"/>
      <c r="F967" s="31"/>
    </row>
    <row r="968" customFormat="false" ht="15.75" hidden="false" customHeight="false" outlineLevel="0" collapsed="false">
      <c r="A968" s="31"/>
      <c r="B968" s="31"/>
      <c r="C968" s="31"/>
      <c r="D968" s="31"/>
      <c r="E968" s="31"/>
      <c r="F968" s="31"/>
    </row>
    <row r="969" customFormat="false" ht="15.75" hidden="false" customHeight="false" outlineLevel="0" collapsed="false">
      <c r="A969" s="31"/>
      <c r="B969" s="31"/>
      <c r="C969" s="31"/>
      <c r="D969" s="31"/>
      <c r="E969" s="31"/>
      <c r="F969" s="31"/>
    </row>
    <row r="970" customFormat="false" ht="15.75" hidden="false" customHeight="false" outlineLevel="0" collapsed="false">
      <c r="A970" s="31"/>
      <c r="B970" s="31"/>
      <c r="C970" s="31"/>
      <c r="D970" s="31"/>
      <c r="E970" s="31"/>
      <c r="F970" s="31"/>
    </row>
    <row r="971" customFormat="false" ht="15.75" hidden="false" customHeight="false" outlineLevel="0" collapsed="false">
      <c r="A971" s="31"/>
      <c r="B971" s="31"/>
      <c r="C971" s="31"/>
      <c r="D971" s="31"/>
      <c r="E971" s="31"/>
      <c r="F971" s="31"/>
    </row>
    <row r="972" customFormat="false" ht="15.75" hidden="false" customHeight="false" outlineLevel="0" collapsed="false">
      <c r="A972" s="31"/>
      <c r="B972" s="31"/>
      <c r="C972" s="31"/>
      <c r="D972" s="31"/>
      <c r="E972" s="31"/>
      <c r="F972" s="31"/>
    </row>
    <row r="973" customFormat="false" ht="15.75" hidden="false" customHeight="false" outlineLevel="0" collapsed="false">
      <c r="A973" s="31"/>
      <c r="B973" s="31"/>
      <c r="C973" s="31"/>
      <c r="D973" s="31"/>
      <c r="E973" s="31"/>
      <c r="F973" s="31"/>
    </row>
    <row r="974" customFormat="false" ht="15.75" hidden="false" customHeight="false" outlineLevel="0" collapsed="false">
      <c r="A974" s="31"/>
      <c r="B974" s="31"/>
      <c r="C974" s="31"/>
      <c r="D974" s="31"/>
      <c r="E974" s="31"/>
      <c r="F974" s="31"/>
    </row>
    <row r="975" customFormat="false" ht="15.75" hidden="false" customHeight="false" outlineLevel="0" collapsed="false">
      <c r="A975" s="31"/>
      <c r="B975" s="31"/>
      <c r="C975" s="31"/>
      <c r="D975" s="31"/>
      <c r="E975" s="31"/>
      <c r="F975" s="31"/>
    </row>
    <row r="976" customFormat="false" ht="15.75" hidden="false" customHeight="false" outlineLevel="0" collapsed="false">
      <c r="A976" s="31"/>
      <c r="B976" s="31"/>
      <c r="C976" s="31"/>
      <c r="D976" s="31"/>
      <c r="E976" s="31"/>
      <c r="F976" s="31"/>
    </row>
    <row r="977" customFormat="false" ht="15.75" hidden="false" customHeight="false" outlineLevel="0" collapsed="false">
      <c r="A977" s="31"/>
      <c r="B977" s="31"/>
      <c r="C977" s="31"/>
      <c r="D977" s="31"/>
      <c r="E977" s="31"/>
      <c r="F977" s="31"/>
    </row>
    <row r="978" customFormat="false" ht="15.75" hidden="false" customHeight="false" outlineLevel="0" collapsed="false">
      <c r="A978" s="31"/>
      <c r="B978" s="31"/>
      <c r="C978" s="31"/>
      <c r="D978" s="31"/>
      <c r="E978" s="31"/>
      <c r="F978" s="31"/>
    </row>
    <row r="979" customFormat="false" ht="15.75" hidden="false" customHeight="false" outlineLevel="0" collapsed="false">
      <c r="A979" s="31"/>
      <c r="B979" s="31"/>
      <c r="C979" s="31"/>
      <c r="D979" s="31"/>
      <c r="E979" s="31"/>
      <c r="F979" s="31"/>
    </row>
    <row r="980" customFormat="false" ht="15.75" hidden="false" customHeight="false" outlineLevel="0" collapsed="false">
      <c r="A980" s="31"/>
      <c r="B980" s="31"/>
      <c r="C980" s="31"/>
      <c r="D980" s="31"/>
      <c r="E980" s="31"/>
      <c r="F980" s="31"/>
    </row>
    <row r="981" customFormat="false" ht="15.75" hidden="false" customHeight="false" outlineLevel="0" collapsed="false">
      <c r="A981" s="31"/>
      <c r="B981" s="31"/>
      <c r="C981" s="31"/>
      <c r="D981" s="31"/>
      <c r="E981" s="31"/>
      <c r="F981" s="31"/>
    </row>
    <row r="982" customFormat="false" ht="15.75" hidden="false" customHeight="false" outlineLevel="0" collapsed="false">
      <c r="A982" s="31"/>
      <c r="B982" s="31"/>
      <c r="C982" s="31"/>
      <c r="D982" s="31"/>
      <c r="E982" s="31"/>
      <c r="F982" s="31"/>
    </row>
    <row r="983" customFormat="false" ht="15.75" hidden="false" customHeight="false" outlineLevel="0" collapsed="false">
      <c r="A983" s="31"/>
      <c r="B983" s="31"/>
      <c r="C983" s="31"/>
      <c r="D983" s="31"/>
      <c r="E983" s="31"/>
      <c r="F983" s="31"/>
    </row>
    <row r="984" customFormat="false" ht="15.75" hidden="false" customHeight="false" outlineLevel="0" collapsed="false">
      <c r="A984" s="31"/>
      <c r="B984" s="31"/>
      <c r="C984" s="31"/>
      <c r="D984" s="31"/>
      <c r="E984" s="31"/>
      <c r="F984" s="31"/>
    </row>
    <row r="985" customFormat="false" ht="15.75" hidden="false" customHeight="false" outlineLevel="0" collapsed="false">
      <c r="A985" s="31"/>
      <c r="B985" s="31"/>
      <c r="C985" s="31"/>
      <c r="D985" s="31"/>
      <c r="E985" s="31"/>
      <c r="F985" s="31"/>
    </row>
    <row r="986" customFormat="false" ht="15.75" hidden="false" customHeight="false" outlineLevel="0" collapsed="false">
      <c r="A986" s="31"/>
      <c r="B986" s="31"/>
      <c r="C986" s="31"/>
      <c r="D986" s="31"/>
      <c r="E986" s="31"/>
      <c r="F986" s="31"/>
    </row>
    <row r="987" customFormat="false" ht="15.75" hidden="false" customHeight="false" outlineLevel="0" collapsed="false">
      <c r="A987" s="31"/>
      <c r="B987" s="31"/>
      <c r="C987" s="31"/>
      <c r="D987" s="31"/>
      <c r="E987" s="31"/>
      <c r="F987" s="31"/>
    </row>
    <row r="988" customFormat="false" ht="15.75" hidden="false" customHeight="false" outlineLevel="0" collapsed="false">
      <c r="A988" s="31"/>
      <c r="B988" s="31"/>
      <c r="C988" s="31"/>
      <c r="D988" s="31"/>
      <c r="E988" s="31"/>
      <c r="F988" s="31"/>
    </row>
    <row r="989" customFormat="false" ht="15.75" hidden="false" customHeight="false" outlineLevel="0" collapsed="false">
      <c r="A989" s="31"/>
      <c r="B989" s="31"/>
      <c r="C989" s="31"/>
      <c r="D989" s="31"/>
      <c r="E989" s="31"/>
      <c r="F989" s="31"/>
    </row>
    <row r="990" customFormat="false" ht="15.75" hidden="false" customHeight="false" outlineLevel="0" collapsed="false">
      <c r="A990" s="31"/>
      <c r="B990" s="31"/>
      <c r="C990" s="31"/>
      <c r="D990" s="31"/>
      <c r="E990" s="31"/>
      <c r="F990" s="31"/>
    </row>
    <row r="991" customFormat="false" ht="15.75" hidden="false" customHeight="false" outlineLevel="0" collapsed="false">
      <c r="A991" s="31"/>
      <c r="B991" s="31"/>
      <c r="C991" s="31"/>
      <c r="D991" s="31"/>
      <c r="E991" s="31"/>
      <c r="F991" s="31"/>
    </row>
    <row r="992" customFormat="false" ht="15.75" hidden="false" customHeight="false" outlineLevel="0" collapsed="false">
      <c r="A992" s="31"/>
      <c r="B992" s="31"/>
      <c r="C992" s="31"/>
      <c r="D992" s="31"/>
      <c r="E992" s="31"/>
      <c r="F992" s="31"/>
    </row>
    <row r="993" customFormat="false" ht="15.75" hidden="false" customHeight="false" outlineLevel="0" collapsed="false">
      <c r="A993" s="31"/>
      <c r="B993" s="31"/>
      <c r="C993" s="31"/>
      <c r="D993" s="31"/>
      <c r="E993" s="31"/>
      <c r="F993" s="31"/>
    </row>
    <row r="994" customFormat="false" ht="15.75" hidden="false" customHeight="false" outlineLevel="0" collapsed="false">
      <c r="A994" s="31"/>
      <c r="B994" s="31"/>
      <c r="C994" s="31"/>
      <c r="D994" s="31"/>
      <c r="E994" s="31"/>
      <c r="F994" s="31"/>
    </row>
    <row r="995" customFormat="false" ht="15.75" hidden="false" customHeight="false" outlineLevel="0" collapsed="false">
      <c r="A995" s="31"/>
      <c r="B995" s="31"/>
      <c r="C995" s="31"/>
      <c r="D995" s="31"/>
      <c r="E995" s="31"/>
      <c r="F995" s="31"/>
    </row>
    <row r="996" customFormat="false" ht="15.75" hidden="false" customHeight="false" outlineLevel="0" collapsed="false">
      <c r="A996" s="31"/>
      <c r="B996" s="31"/>
      <c r="C996" s="31"/>
      <c r="D996" s="31"/>
      <c r="E996" s="31"/>
      <c r="F996" s="31"/>
    </row>
    <row r="997" customFormat="false" ht="15.75" hidden="false" customHeight="false" outlineLevel="0" collapsed="false">
      <c r="A997" s="31"/>
      <c r="B997" s="31"/>
      <c r="C997" s="31"/>
      <c r="D997" s="31"/>
      <c r="E997" s="31"/>
      <c r="F997" s="31"/>
    </row>
    <row r="998" customFormat="false" ht="15.75" hidden="false" customHeight="false" outlineLevel="0" collapsed="false">
      <c r="A998" s="31"/>
      <c r="B998" s="31"/>
      <c r="C998" s="31"/>
      <c r="D998" s="31"/>
      <c r="E998" s="31"/>
      <c r="F998" s="31"/>
    </row>
    <row r="999" customFormat="false" ht="15.75" hidden="false" customHeight="false" outlineLevel="0" collapsed="false">
      <c r="A999" s="31"/>
      <c r="B999" s="31"/>
      <c r="C999" s="31"/>
      <c r="D999" s="31"/>
      <c r="E999" s="31"/>
      <c r="F999" s="31"/>
    </row>
    <row r="1000" customFormat="false" ht="15.75" hidden="false" customHeight="false" outlineLevel="0" collapsed="false">
      <c r="A1000" s="31"/>
      <c r="B1000" s="31"/>
      <c r="C1000" s="31"/>
      <c r="D1000" s="31"/>
      <c r="E1000" s="31"/>
      <c r="F1000" s="31"/>
    </row>
    <row r="1001" customFormat="false" ht="15.75" hidden="false" customHeight="false" outlineLevel="0" collapsed="false">
      <c r="A1001" s="31"/>
      <c r="B1001" s="31"/>
      <c r="C1001" s="31"/>
      <c r="D1001" s="31"/>
      <c r="E1001" s="31"/>
      <c r="F1001" s="31"/>
    </row>
    <row r="1002" customFormat="false" ht="15.75" hidden="false" customHeight="false" outlineLevel="0" collapsed="false">
      <c r="A1002" s="31"/>
      <c r="B1002" s="31"/>
      <c r="C1002" s="31"/>
      <c r="D1002" s="31"/>
      <c r="E1002" s="31"/>
      <c r="F1002" s="31"/>
    </row>
    <row r="1003" customFormat="false" ht="15.75" hidden="false" customHeight="false" outlineLevel="0" collapsed="false">
      <c r="A1003" s="31"/>
      <c r="B1003" s="31"/>
      <c r="C1003" s="31"/>
      <c r="D1003" s="31"/>
      <c r="E1003" s="31"/>
      <c r="F1003" s="31"/>
    </row>
    <row r="1004" customFormat="false" ht="15.75" hidden="false" customHeight="false" outlineLevel="0" collapsed="false">
      <c r="A1004" s="31"/>
      <c r="B1004" s="31"/>
      <c r="C1004" s="31"/>
      <c r="D1004" s="31"/>
      <c r="E1004" s="31"/>
      <c r="F1004" s="31"/>
    </row>
    <row r="1005" customFormat="false" ht="15.75" hidden="false" customHeight="false" outlineLevel="0" collapsed="false">
      <c r="A1005" s="31"/>
      <c r="B1005" s="31"/>
      <c r="C1005" s="31"/>
      <c r="D1005" s="31"/>
      <c r="E1005" s="31"/>
      <c r="F1005" s="31"/>
    </row>
    <row r="1006" customFormat="false" ht="15.75" hidden="false" customHeight="false" outlineLevel="0" collapsed="false">
      <c r="A1006" s="31"/>
      <c r="B1006" s="31"/>
      <c r="C1006" s="31"/>
      <c r="D1006" s="31"/>
      <c r="E1006" s="31"/>
      <c r="F1006" s="31"/>
    </row>
    <row r="1007" customFormat="false" ht="15.75" hidden="false" customHeight="false" outlineLevel="0" collapsed="false">
      <c r="A1007" s="31"/>
      <c r="B1007" s="31"/>
      <c r="C1007" s="31"/>
      <c r="D1007" s="31"/>
      <c r="E1007" s="31"/>
      <c r="F1007" s="31"/>
    </row>
    <row r="1008" customFormat="false" ht="15.75" hidden="false" customHeight="false" outlineLevel="0" collapsed="false">
      <c r="A1008" s="31"/>
      <c r="B1008" s="31"/>
      <c r="C1008" s="31"/>
      <c r="D1008" s="31"/>
      <c r="E1008" s="31"/>
      <c r="F1008" s="31"/>
    </row>
    <row r="1009" customFormat="false" ht="15.75" hidden="false" customHeight="false" outlineLevel="0" collapsed="false">
      <c r="A1009" s="31"/>
      <c r="B1009" s="31"/>
      <c r="C1009" s="31"/>
      <c r="D1009" s="31"/>
      <c r="E1009" s="31"/>
      <c r="F1009" s="31"/>
    </row>
    <row r="1010" customFormat="false" ht="15.75" hidden="false" customHeight="false" outlineLevel="0" collapsed="false">
      <c r="A1010" s="31"/>
      <c r="B1010" s="31"/>
      <c r="C1010" s="31"/>
      <c r="D1010" s="31"/>
      <c r="E1010" s="31"/>
      <c r="F1010" s="31"/>
    </row>
    <row r="1011" customFormat="false" ht="15.75" hidden="false" customHeight="false" outlineLevel="0" collapsed="false">
      <c r="A1011" s="31"/>
      <c r="B1011" s="31"/>
      <c r="C1011" s="31"/>
      <c r="D1011" s="31"/>
      <c r="E1011" s="31"/>
      <c r="F1011" s="31"/>
    </row>
    <row r="1012" customFormat="false" ht="15.75" hidden="false" customHeight="false" outlineLevel="0" collapsed="false">
      <c r="A1012" s="31"/>
      <c r="B1012" s="31"/>
      <c r="C1012" s="31"/>
      <c r="D1012" s="31"/>
      <c r="E1012" s="31"/>
      <c r="F1012" s="31"/>
    </row>
    <row r="1013" customFormat="false" ht="15.75" hidden="false" customHeight="false" outlineLevel="0" collapsed="false">
      <c r="A1013" s="31"/>
      <c r="B1013" s="31"/>
      <c r="C1013" s="31"/>
      <c r="D1013" s="31"/>
      <c r="E1013" s="31"/>
      <c r="F1013" s="31"/>
    </row>
    <row r="1014" customFormat="false" ht="15.75" hidden="false" customHeight="false" outlineLevel="0" collapsed="false">
      <c r="A1014" s="31"/>
      <c r="B1014" s="31"/>
      <c r="C1014" s="31"/>
      <c r="D1014" s="31"/>
      <c r="E1014" s="31"/>
      <c r="F1014" s="31"/>
    </row>
    <row r="1015" customFormat="false" ht="15.75" hidden="false" customHeight="false" outlineLevel="0" collapsed="false">
      <c r="A1015" s="31"/>
      <c r="B1015" s="31"/>
      <c r="C1015" s="31"/>
      <c r="D1015" s="31"/>
      <c r="E1015" s="31"/>
      <c r="F1015" s="31"/>
    </row>
    <row r="1016" customFormat="false" ht="15.75" hidden="false" customHeight="false" outlineLevel="0" collapsed="false">
      <c r="A1016" s="31"/>
      <c r="B1016" s="31"/>
      <c r="C1016" s="31"/>
      <c r="D1016" s="31"/>
      <c r="E1016" s="31"/>
      <c r="F1016" s="31"/>
    </row>
    <row r="1017" customFormat="false" ht="15.75" hidden="false" customHeight="false" outlineLevel="0" collapsed="false">
      <c r="A1017" s="31"/>
      <c r="B1017" s="31"/>
      <c r="C1017" s="31"/>
      <c r="D1017" s="31"/>
      <c r="E1017" s="31"/>
      <c r="F1017" s="31"/>
    </row>
    <row r="1018" customFormat="false" ht="15.75" hidden="false" customHeight="false" outlineLevel="0" collapsed="false">
      <c r="A1018" s="31"/>
      <c r="B1018" s="31"/>
      <c r="C1018" s="31"/>
      <c r="D1018" s="31"/>
      <c r="E1018" s="31"/>
      <c r="F1018" s="31"/>
    </row>
    <row r="1019" customFormat="false" ht="15.75" hidden="false" customHeight="false" outlineLevel="0" collapsed="false">
      <c r="A1019" s="31"/>
      <c r="B1019" s="31"/>
      <c r="C1019" s="31"/>
      <c r="D1019" s="31"/>
      <c r="E1019" s="31"/>
      <c r="F1019" s="31"/>
    </row>
    <row r="1020" customFormat="false" ht="15.75" hidden="false" customHeight="false" outlineLevel="0" collapsed="false">
      <c r="A1020" s="31"/>
      <c r="B1020" s="31"/>
      <c r="C1020" s="31"/>
      <c r="D1020" s="31"/>
      <c r="E1020" s="31"/>
      <c r="F1020" s="31"/>
    </row>
    <row r="1021" customFormat="false" ht="15.75" hidden="false" customHeight="false" outlineLevel="0" collapsed="false">
      <c r="A1021" s="31"/>
      <c r="B1021" s="31"/>
      <c r="C1021" s="31"/>
      <c r="D1021" s="31"/>
      <c r="E1021" s="31"/>
      <c r="F1021" s="31"/>
    </row>
    <row r="1022" customFormat="false" ht="15.75" hidden="false" customHeight="false" outlineLevel="0" collapsed="false">
      <c r="A1022" s="31"/>
      <c r="B1022" s="31"/>
      <c r="C1022" s="31"/>
      <c r="D1022" s="31"/>
      <c r="E1022" s="31"/>
      <c r="F1022" s="31"/>
    </row>
    <row r="1023" customFormat="false" ht="15.75" hidden="false" customHeight="false" outlineLevel="0" collapsed="false">
      <c r="A1023" s="31"/>
      <c r="B1023" s="31"/>
      <c r="C1023" s="31"/>
      <c r="D1023" s="31"/>
      <c r="E1023" s="31"/>
      <c r="F1023" s="31"/>
    </row>
    <row r="1024" customFormat="false" ht="15.75" hidden="false" customHeight="false" outlineLevel="0" collapsed="false">
      <c r="A1024" s="31"/>
      <c r="B1024" s="31"/>
      <c r="C1024" s="31"/>
      <c r="D1024" s="31"/>
      <c r="E1024" s="31"/>
      <c r="F1024" s="31"/>
    </row>
    <row r="1025" customFormat="false" ht="15.75" hidden="false" customHeight="false" outlineLevel="0" collapsed="false">
      <c r="A1025" s="31"/>
      <c r="B1025" s="31"/>
      <c r="C1025" s="31"/>
      <c r="D1025" s="31"/>
      <c r="E1025" s="31"/>
      <c r="F1025" s="31"/>
    </row>
    <row r="1026" customFormat="false" ht="15.75" hidden="false" customHeight="false" outlineLevel="0" collapsed="false">
      <c r="A1026" s="31"/>
      <c r="B1026" s="31"/>
      <c r="C1026" s="31"/>
      <c r="D1026" s="31"/>
      <c r="E1026" s="31"/>
      <c r="F1026" s="31"/>
    </row>
    <row r="1027" customFormat="false" ht="15.75" hidden="false" customHeight="false" outlineLevel="0" collapsed="false">
      <c r="A1027" s="31"/>
      <c r="B1027" s="31"/>
      <c r="C1027" s="31"/>
      <c r="D1027" s="31"/>
      <c r="E1027" s="31"/>
      <c r="F1027" s="31"/>
    </row>
    <row r="1028" customFormat="false" ht="15.75" hidden="false" customHeight="false" outlineLevel="0" collapsed="false">
      <c r="A1028" s="31"/>
      <c r="B1028" s="31"/>
      <c r="C1028" s="31"/>
      <c r="D1028" s="31"/>
      <c r="E1028" s="31"/>
      <c r="F1028" s="31"/>
    </row>
    <row r="1029" customFormat="false" ht="15.75" hidden="false" customHeight="false" outlineLevel="0" collapsed="false">
      <c r="A1029" s="31"/>
      <c r="B1029" s="31"/>
      <c r="C1029" s="31"/>
      <c r="D1029" s="31"/>
      <c r="E1029" s="31"/>
      <c r="F1029" s="31"/>
    </row>
    <row r="1030" customFormat="false" ht="15.75" hidden="false" customHeight="false" outlineLevel="0" collapsed="false">
      <c r="A1030" s="31"/>
      <c r="B1030" s="31"/>
      <c r="C1030" s="31"/>
      <c r="D1030" s="31"/>
      <c r="E1030" s="31"/>
      <c r="F1030" s="31"/>
    </row>
    <row r="1031" customFormat="false" ht="15.75" hidden="false" customHeight="false" outlineLevel="0" collapsed="false">
      <c r="A1031" s="31"/>
      <c r="B1031" s="31"/>
      <c r="C1031" s="31"/>
      <c r="D1031" s="31"/>
      <c r="E1031" s="31"/>
      <c r="F1031" s="31"/>
    </row>
    <row r="1032" customFormat="false" ht="15.75" hidden="false" customHeight="false" outlineLevel="0" collapsed="false">
      <c r="A1032" s="31"/>
      <c r="B1032" s="31"/>
      <c r="C1032" s="31"/>
      <c r="D1032" s="31"/>
      <c r="E1032" s="31"/>
      <c r="F1032" s="31"/>
    </row>
    <row r="1033" customFormat="false" ht="15.75" hidden="false" customHeight="false" outlineLevel="0" collapsed="false">
      <c r="A1033" s="31"/>
      <c r="B1033" s="31"/>
      <c r="C1033" s="31"/>
      <c r="D1033" s="31"/>
      <c r="E1033" s="31"/>
      <c r="F1033" s="31"/>
    </row>
    <row r="1034" customFormat="false" ht="15.75" hidden="false" customHeight="false" outlineLevel="0" collapsed="false">
      <c r="A1034" s="31"/>
      <c r="B1034" s="31"/>
      <c r="C1034" s="31"/>
      <c r="D1034" s="31"/>
      <c r="E1034" s="31"/>
      <c r="F1034" s="31"/>
    </row>
    <row r="1035" customFormat="false" ht="15.75" hidden="false" customHeight="false" outlineLevel="0" collapsed="false">
      <c r="A1035" s="31"/>
      <c r="B1035" s="31"/>
      <c r="C1035" s="31"/>
      <c r="D1035" s="31"/>
      <c r="E1035" s="31"/>
      <c r="F1035" s="31"/>
    </row>
    <row r="1036" customFormat="false" ht="15.75" hidden="false" customHeight="false" outlineLevel="0" collapsed="false">
      <c r="A1036" s="31"/>
      <c r="B1036" s="31"/>
      <c r="C1036" s="31"/>
      <c r="D1036" s="31"/>
      <c r="E1036" s="31"/>
      <c r="F1036" s="31"/>
    </row>
    <row r="1037" customFormat="false" ht="15.75" hidden="false" customHeight="false" outlineLevel="0" collapsed="false">
      <c r="A1037" s="31"/>
      <c r="B1037" s="31"/>
      <c r="C1037" s="31"/>
      <c r="D1037" s="31"/>
      <c r="E1037" s="31"/>
      <c r="F1037" s="31"/>
    </row>
    <row r="1038" customFormat="false" ht="15.75" hidden="false" customHeight="false" outlineLevel="0" collapsed="false">
      <c r="A1038" s="31"/>
      <c r="B1038" s="31"/>
      <c r="C1038" s="31"/>
      <c r="D1038" s="31"/>
      <c r="E1038" s="31"/>
      <c r="F1038" s="31"/>
    </row>
    <row r="1039" customFormat="false" ht="15.75" hidden="false" customHeight="false" outlineLevel="0" collapsed="false">
      <c r="A1039" s="31"/>
      <c r="B1039" s="31"/>
      <c r="C1039" s="31"/>
      <c r="D1039" s="31"/>
      <c r="E1039" s="31"/>
      <c r="F1039" s="31"/>
    </row>
    <row r="1040" customFormat="false" ht="15.75" hidden="false" customHeight="false" outlineLevel="0" collapsed="false">
      <c r="A1040" s="31"/>
      <c r="B1040" s="31"/>
      <c r="C1040" s="31"/>
      <c r="D1040" s="31"/>
      <c r="E1040" s="31"/>
      <c r="F1040" s="31"/>
    </row>
    <row r="1041" customFormat="false" ht="15.75" hidden="false" customHeight="false" outlineLevel="0" collapsed="false">
      <c r="A1041" s="31"/>
      <c r="B1041" s="31"/>
      <c r="C1041" s="31"/>
      <c r="D1041" s="31"/>
      <c r="E1041" s="31"/>
      <c r="F1041" s="31"/>
    </row>
    <row r="1042" customFormat="false" ht="15.75" hidden="false" customHeight="false" outlineLevel="0" collapsed="false">
      <c r="A1042" s="31"/>
      <c r="B1042" s="31"/>
      <c r="C1042" s="31"/>
      <c r="D1042" s="31"/>
      <c r="E1042" s="31"/>
      <c r="F1042" s="31"/>
    </row>
    <row r="1043" customFormat="false" ht="15.75" hidden="false" customHeight="false" outlineLevel="0" collapsed="false">
      <c r="A1043" s="31"/>
      <c r="B1043" s="31"/>
      <c r="C1043" s="31"/>
      <c r="D1043" s="31"/>
      <c r="E1043" s="31"/>
      <c r="F1043" s="31"/>
    </row>
    <row r="1044" customFormat="false" ht="15.75" hidden="false" customHeight="false" outlineLevel="0" collapsed="false">
      <c r="A1044" s="31"/>
      <c r="B1044" s="31"/>
      <c r="C1044" s="31"/>
      <c r="D1044" s="31"/>
      <c r="E1044" s="31"/>
      <c r="F1044" s="31"/>
    </row>
    <row r="1045" customFormat="false" ht="15.75" hidden="false" customHeight="false" outlineLevel="0" collapsed="false">
      <c r="A1045" s="31"/>
      <c r="B1045" s="31"/>
      <c r="C1045" s="31"/>
      <c r="D1045" s="31"/>
      <c r="E1045" s="31"/>
      <c r="F1045" s="31"/>
    </row>
    <row r="1046" customFormat="false" ht="15.75" hidden="false" customHeight="false" outlineLevel="0" collapsed="false">
      <c r="A1046" s="31"/>
      <c r="B1046" s="31"/>
      <c r="C1046" s="31"/>
      <c r="D1046" s="31"/>
      <c r="E1046" s="31"/>
      <c r="F1046" s="31"/>
    </row>
    <row r="1047" customFormat="false" ht="15.75" hidden="false" customHeight="false" outlineLevel="0" collapsed="false">
      <c r="A1047" s="31"/>
      <c r="B1047" s="31"/>
      <c r="C1047" s="31"/>
      <c r="D1047" s="31"/>
      <c r="E1047" s="31"/>
      <c r="F1047" s="31"/>
    </row>
    <row r="1048" customFormat="false" ht="15.75" hidden="false" customHeight="false" outlineLevel="0" collapsed="false">
      <c r="A1048" s="31"/>
      <c r="B1048" s="31"/>
      <c r="C1048" s="31"/>
      <c r="D1048" s="31"/>
      <c r="E1048" s="31"/>
      <c r="F1048" s="31"/>
    </row>
    <row r="1049" customFormat="false" ht="15.75" hidden="false" customHeight="false" outlineLevel="0" collapsed="false">
      <c r="A1049" s="31"/>
      <c r="B1049" s="31"/>
      <c r="C1049" s="31"/>
      <c r="D1049" s="31"/>
      <c r="E1049" s="31"/>
      <c r="F1049" s="31"/>
    </row>
    <row r="1050" customFormat="false" ht="15.75" hidden="false" customHeight="false" outlineLevel="0" collapsed="false">
      <c r="A1050" s="31"/>
      <c r="B1050" s="31"/>
      <c r="C1050" s="31"/>
      <c r="D1050" s="31"/>
      <c r="E1050" s="31"/>
      <c r="F1050" s="31"/>
    </row>
    <row r="1051" customFormat="false" ht="15.75" hidden="false" customHeight="false" outlineLevel="0" collapsed="false">
      <c r="A1051" s="31"/>
      <c r="B1051" s="31"/>
      <c r="C1051" s="31"/>
      <c r="D1051" s="31"/>
      <c r="E1051" s="31"/>
      <c r="F1051" s="31"/>
    </row>
    <row r="1052" customFormat="false" ht="15.75" hidden="false" customHeight="false" outlineLevel="0" collapsed="false">
      <c r="A1052" s="31"/>
      <c r="B1052" s="31"/>
      <c r="C1052" s="31"/>
      <c r="D1052" s="31"/>
      <c r="E1052" s="31"/>
      <c r="F1052" s="31"/>
    </row>
    <row r="1053" customFormat="false" ht="15.75" hidden="false" customHeight="false" outlineLevel="0" collapsed="false">
      <c r="A1053" s="31"/>
      <c r="B1053" s="31"/>
      <c r="C1053" s="31"/>
      <c r="D1053" s="31"/>
      <c r="E1053" s="31"/>
      <c r="F1053" s="31"/>
    </row>
    <row r="1054" customFormat="false" ht="15.75" hidden="false" customHeight="false" outlineLevel="0" collapsed="false">
      <c r="A1054" s="31"/>
      <c r="B1054" s="31"/>
      <c r="C1054" s="31"/>
      <c r="D1054" s="31"/>
      <c r="E1054" s="31"/>
      <c r="F1054" s="31"/>
    </row>
    <row r="1055" customFormat="false" ht="15.75" hidden="false" customHeight="false" outlineLevel="0" collapsed="false">
      <c r="A1055" s="31"/>
      <c r="B1055" s="31"/>
      <c r="C1055" s="31"/>
      <c r="D1055" s="31"/>
      <c r="E1055" s="31"/>
      <c r="F1055" s="31"/>
    </row>
    <row r="1056" customFormat="false" ht="15.75" hidden="false" customHeight="false" outlineLevel="0" collapsed="false">
      <c r="A1056" s="31"/>
      <c r="B1056" s="31"/>
      <c r="C1056" s="31"/>
      <c r="D1056" s="31"/>
      <c r="E1056" s="31"/>
      <c r="F1056" s="31"/>
    </row>
    <row r="1057" customFormat="false" ht="15.75" hidden="false" customHeight="false" outlineLevel="0" collapsed="false">
      <c r="A1057" s="31"/>
      <c r="B1057" s="31"/>
      <c r="C1057" s="31"/>
      <c r="D1057" s="31"/>
      <c r="E1057" s="31"/>
      <c r="F1057" s="31"/>
    </row>
    <row r="1058" customFormat="false" ht="15.75" hidden="false" customHeight="false" outlineLevel="0" collapsed="false">
      <c r="A1058" s="31"/>
      <c r="B1058" s="31"/>
      <c r="C1058" s="31"/>
      <c r="D1058" s="31"/>
      <c r="E1058" s="31"/>
      <c r="F1058" s="31"/>
    </row>
    <row r="1059" customFormat="false" ht="15.75" hidden="false" customHeight="false" outlineLevel="0" collapsed="false">
      <c r="A1059" s="31"/>
      <c r="B1059" s="31"/>
      <c r="C1059" s="31"/>
      <c r="D1059" s="31"/>
      <c r="E1059" s="31"/>
      <c r="F1059" s="31"/>
    </row>
    <row r="1060" customFormat="false" ht="15.75" hidden="false" customHeight="false" outlineLevel="0" collapsed="false">
      <c r="A1060" s="31"/>
      <c r="B1060" s="31"/>
      <c r="C1060" s="31"/>
      <c r="D1060" s="31"/>
      <c r="E1060" s="31"/>
      <c r="F1060" s="31"/>
    </row>
    <row r="1061" customFormat="false" ht="15.75" hidden="false" customHeight="false" outlineLevel="0" collapsed="false">
      <c r="A1061" s="31"/>
      <c r="B1061" s="31"/>
      <c r="C1061" s="31"/>
      <c r="D1061" s="31"/>
      <c r="E1061" s="31"/>
      <c r="F1061" s="31"/>
    </row>
    <row r="1062" customFormat="false" ht="15.75" hidden="false" customHeight="false" outlineLevel="0" collapsed="false">
      <c r="A1062" s="31"/>
      <c r="B1062" s="31"/>
      <c r="C1062" s="31"/>
      <c r="D1062" s="31"/>
      <c r="E1062" s="31"/>
      <c r="F1062" s="31"/>
    </row>
    <row r="1063" customFormat="false" ht="15.75" hidden="false" customHeight="false" outlineLevel="0" collapsed="false">
      <c r="A1063" s="31"/>
      <c r="B1063" s="31"/>
      <c r="C1063" s="31"/>
      <c r="D1063" s="31"/>
      <c r="E1063" s="31"/>
      <c r="F1063" s="31"/>
    </row>
    <row r="1064" customFormat="false" ht="15.75" hidden="false" customHeight="false" outlineLevel="0" collapsed="false">
      <c r="A1064" s="31"/>
      <c r="B1064" s="31"/>
      <c r="C1064" s="31"/>
      <c r="D1064" s="31"/>
      <c r="E1064" s="31"/>
      <c r="F1064" s="31"/>
    </row>
    <row r="1065" customFormat="false" ht="15.75" hidden="false" customHeight="false" outlineLevel="0" collapsed="false">
      <c r="A1065" s="31"/>
      <c r="B1065" s="31"/>
      <c r="C1065" s="31"/>
      <c r="D1065" s="31"/>
      <c r="E1065" s="31"/>
      <c r="F1065" s="31"/>
    </row>
    <row r="1066" customFormat="false" ht="15.75" hidden="false" customHeight="false" outlineLevel="0" collapsed="false">
      <c r="A1066" s="31"/>
      <c r="B1066" s="31"/>
      <c r="C1066" s="31"/>
      <c r="D1066" s="31"/>
      <c r="E1066" s="31"/>
      <c r="F1066" s="31"/>
    </row>
    <row r="1067" customFormat="false" ht="15.75" hidden="false" customHeight="false" outlineLevel="0" collapsed="false">
      <c r="A1067" s="31"/>
      <c r="B1067" s="31"/>
      <c r="C1067" s="31"/>
      <c r="D1067" s="31"/>
      <c r="E1067" s="31"/>
      <c r="F1067" s="31"/>
    </row>
    <row r="1068" customFormat="false" ht="15.75" hidden="false" customHeight="false" outlineLevel="0" collapsed="false">
      <c r="A1068" s="31"/>
      <c r="B1068" s="31"/>
      <c r="C1068" s="31"/>
      <c r="D1068" s="31"/>
      <c r="E1068" s="31"/>
      <c r="F1068" s="31"/>
    </row>
    <row r="1069" customFormat="false" ht="15.75" hidden="false" customHeight="false" outlineLevel="0" collapsed="false">
      <c r="A1069" s="31"/>
      <c r="B1069" s="31"/>
      <c r="C1069" s="31"/>
      <c r="D1069" s="31"/>
      <c r="E1069" s="31"/>
      <c r="F1069" s="31"/>
    </row>
    <row r="1070" customFormat="false" ht="15.75" hidden="false" customHeight="false" outlineLevel="0" collapsed="false">
      <c r="A1070" s="31"/>
      <c r="B1070" s="31"/>
      <c r="C1070" s="31"/>
      <c r="D1070" s="31"/>
      <c r="E1070" s="31"/>
      <c r="F1070" s="31"/>
    </row>
    <row r="1071" customFormat="false" ht="15.75" hidden="false" customHeight="false" outlineLevel="0" collapsed="false">
      <c r="A1071" s="31"/>
      <c r="B1071" s="31"/>
      <c r="C1071" s="31"/>
      <c r="D1071" s="31"/>
      <c r="E1071" s="31"/>
      <c r="F1071" s="31"/>
    </row>
    <row r="1072" customFormat="false" ht="15.75" hidden="false" customHeight="false" outlineLevel="0" collapsed="false">
      <c r="A1072" s="31"/>
      <c r="B1072" s="31"/>
      <c r="C1072" s="31"/>
      <c r="D1072" s="31"/>
      <c r="E1072" s="31"/>
      <c r="F1072" s="31"/>
    </row>
    <row r="1073" customFormat="false" ht="15.75" hidden="false" customHeight="false" outlineLevel="0" collapsed="false">
      <c r="A1073" s="31"/>
      <c r="B1073" s="31"/>
      <c r="C1073" s="31"/>
      <c r="D1073" s="31"/>
      <c r="E1073" s="31"/>
      <c r="F1073" s="31"/>
    </row>
    <row r="1074" customFormat="false" ht="15.75" hidden="false" customHeight="false" outlineLevel="0" collapsed="false">
      <c r="A1074" s="31"/>
      <c r="B1074" s="31"/>
      <c r="C1074" s="31"/>
      <c r="D1074" s="31"/>
      <c r="E1074" s="31"/>
      <c r="F1074" s="31"/>
    </row>
    <row r="1075" customFormat="false" ht="15.75" hidden="false" customHeight="false" outlineLevel="0" collapsed="false">
      <c r="A1075" s="31"/>
      <c r="B1075" s="31"/>
      <c r="C1075" s="31"/>
      <c r="D1075" s="31"/>
      <c r="E1075" s="31"/>
      <c r="F1075" s="31"/>
    </row>
    <row r="1076" customFormat="false" ht="15.75" hidden="false" customHeight="false" outlineLevel="0" collapsed="false">
      <c r="A1076" s="31"/>
      <c r="B1076" s="31"/>
      <c r="C1076" s="31"/>
      <c r="D1076" s="31"/>
      <c r="E1076" s="31"/>
      <c r="F1076" s="31"/>
    </row>
    <row r="1077" customFormat="false" ht="15.75" hidden="false" customHeight="false" outlineLevel="0" collapsed="false">
      <c r="A1077" s="31"/>
      <c r="B1077" s="31"/>
      <c r="C1077" s="31"/>
      <c r="D1077" s="31"/>
      <c r="E1077" s="31"/>
      <c r="F1077" s="31"/>
    </row>
    <row r="1078" customFormat="false" ht="15.75" hidden="false" customHeight="false" outlineLevel="0" collapsed="false">
      <c r="A1078" s="31"/>
      <c r="B1078" s="31"/>
      <c r="C1078" s="31"/>
      <c r="D1078" s="31"/>
      <c r="E1078" s="31"/>
      <c r="F1078" s="31"/>
    </row>
    <row r="1079" customFormat="false" ht="15.75" hidden="false" customHeight="false" outlineLevel="0" collapsed="false">
      <c r="A1079" s="31"/>
      <c r="B1079" s="31"/>
      <c r="C1079" s="31"/>
      <c r="D1079" s="31"/>
      <c r="E1079" s="31"/>
      <c r="F1079" s="31"/>
    </row>
    <row r="1080" customFormat="false" ht="15.75" hidden="false" customHeight="false" outlineLevel="0" collapsed="false">
      <c r="A1080" s="31"/>
      <c r="B1080" s="31"/>
      <c r="C1080" s="31"/>
      <c r="D1080" s="31"/>
      <c r="E1080" s="31"/>
      <c r="F1080" s="31"/>
    </row>
    <row r="1081" customFormat="false" ht="15.75" hidden="false" customHeight="false" outlineLevel="0" collapsed="false">
      <c r="A1081" s="31"/>
      <c r="B1081" s="31"/>
      <c r="C1081" s="31"/>
      <c r="D1081" s="31"/>
      <c r="E1081" s="31"/>
      <c r="F1081" s="31"/>
    </row>
    <row r="1082" customFormat="false" ht="15.75" hidden="false" customHeight="false" outlineLevel="0" collapsed="false">
      <c r="A1082" s="31"/>
      <c r="B1082" s="31"/>
      <c r="C1082" s="31"/>
      <c r="D1082" s="31"/>
      <c r="E1082" s="31"/>
      <c r="F1082" s="31"/>
    </row>
    <row r="1083" customFormat="false" ht="15.75" hidden="false" customHeight="false" outlineLevel="0" collapsed="false">
      <c r="A1083" s="31"/>
      <c r="B1083" s="31"/>
      <c r="C1083" s="31"/>
      <c r="D1083" s="31"/>
      <c r="E1083" s="31"/>
      <c r="F1083" s="31"/>
    </row>
    <row r="1084" customFormat="false" ht="15.75" hidden="false" customHeight="false" outlineLevel="0" collapsed="false">
      <c r="A1084" s="31"/>
      <c r="B1084" s="31"/>
      <c r="C1084" s="31"/>
      <c r="D1084" s="31"/>
      <c r="E1084" s="31"/>
      <c r="F1084" s="31"/>
    </row>
    <row r="1085" customFormat="false" ht="15.75" hidden="false" customHeight="false" outlineLevel="0" collapsed="false">
      <c r="A1085" s="31"/>
      <c r="B1085" s="31"/>
      <c r="C1085" s="31"/>
      <c r="D1085" s="31"/>
      <c r="E1085" s="31"/>
      <c r="F1085" s="31"/>
    </row>
    <row r="1086" customFormat="false" ht="15.75" hidden="false" customHeight="false" outlineLevel="0" collapsed="false">
      <c r="A1086" s="31"/>
      <c r="B1086" s="31"/>
      <c r="C1086" s="31"/>
      <c r="D1086" s="31"/>
      <c r="E1086" s="31"/>
      <c r="F1086" s="31"/>
    </row>
    <row r="1087" customFormat="false" ht="15.75" hidden="false" customHeight="false" outlineLevel="0" collapsed="false">
      <c r="A1087" s="31"/>
      <c r="B1087" s="31"/>
      <c r="C1087" s="31"/>
      <c r="D1087" s="31"/>
      <c r="E1087" s="31"/>
      <c r="F1087" s="31"/>
    </row>
    <row r="1088" customFormat="false" ht="15.75" hidden="false" customHeight="false" outlineLevel="0" collapsed="false">
      <c r="A1088" s="31"/>
      <c r="B1088" s="31"/>
      <c r="C1088" s="31"/>
      <c r="D1088" s="31"/>
      <c r="E1088" s="31"/>
      <c r="F1088" s="31"/>
    </row>
    <row r="1089" customFormat="false" ht="15.75" hidden="false" customHeight="false" outlineLevel="0" collapsed="false">
      <c r="A1089" s="31"/>
      <c r="B1089" s="31"/>
      <c r="C1089" s="31"/>
      <c r="D1089" s="31"/>
      <c r="E1089" s="31"/>
      <c r="F1089" s="31"/>
    </row>
    <row r="1090" customFormat="false" ht="15.75" hidden="false" customHeight="false" outlineLevel="0" collapsed="false">
      <c r="A1090" s="31"/>
      <c r="B1090" s="31"/>
      <c r="C1090" s="31"/>
      <c r="D1090" s="31"/>
      <c r="E1090" s="31"/>
      <c r="F1090" s="31"/>
    </row>
    <row r="1091" customFormat="false" ht="15.75" hidden="false" customHeight="false" outlineLevel="0" collapsed="false">
      <c r="A1091" s="31"/>
      <c r="B1091" s="31"/>
      <c r="C1091" s="31"/>
      <c r="D1091" s="31"/>
      <c r="E1091" s="31"/>
      <c r="F1091" s="31"/>
    </row>
    <row r="1092" customFormat="false" ht="15.75" hidden="false" customHeight="false" outlineLevel="0" collapsed="false">
      <c r="A1092" s="31"/>
      <c r="B1092" s="31"/>
      <c r="C1092" s="31"/>
      <c r="D1092" s="31"/>
      <c r="E1092" s="31"/>
      <c r="F1092" s="31"/>
    </row>
    <row r="1093" customFormat="false" ht="15.75" hidden="false" customHeight="false" outlineLevel="0" collapsed="false">
      <c r="A1093" s="31"/>
      <c r="B1093" s="31"/>
      <c r="C1093" s="31"/>
      <c r="D1093" s="31"/>
      <c r="E1093" s="31"/>
      <c r="F1093" s="31"/>
    </row>
    <row r="1094" customFormat="false" ht="15.75" hidden="false" customHeight="false" outlineLevel="0" collapsed="false">
      <c r="A1094" s="31"/>
      <c r="B1094" s="31"/>
      <c r="C1094" s="31"/>
      <c r="D1094" s="31"/>
      <c r="E1094" s="31"/>
      <c r="F1094" s="31"/>
    </row>
    <row r="1095" customFormat="false" ht="15.75" hidden="false" customHeight="false" outlineLevel="0" collapsed="false">
      <c r="A1095" s="31"/>
      <c r="B1095" s="31"/>
      <c r="C1095" s="31"/>
      <c r="D1095" s="31"/>
      <c r="E1095" s="31"/>
      <c r="F1095" s="31"/>
    </row>
    <row r="1096" customFormat="false" ht="15.75" hidden="false" customHeight="false" outlineLevel="0" collapsed="false">
      <c r="A1096" s="31"/>
      <c r="B1096" s="31"/>
      <c r="C1096" s="31"/>
      <c r="D1096" s="31"/>
      <c r="E1096" s="31"/>
      <c r="F1096" s="31"/>
    </row>
    <row r="1097" customFormat="false" ht="15.75" hidden="false" customHeight="false" outlineLevel="0" collapsed="false">
      <c r="A1097" s="31"/>
      <c r="B1097" s="31"/>
      <c r="C1097" s="31"/>
      <c r="D1097" s="31"/>
      <c r="E1097" s="31"/>
      <c r="F1097" s="31"/>
    </row>
    <row r="1098" customFormat="false" ht="15.75" hidden="false" customHeight="false" outlineLevel="0" collapsed="false">
      <c r="A1098" s="31"/>
      <c r="B1098" s="31"/>
      <c r="C1098" s="31"/>
      <c r="D1098" s="31"/>
      <c r="E1098" s="31"/>
      <c r="F1098" s="31"/>
    </row>
    <row r="1099" customFormat="false" ht="15.75" hidden="false" customHeight="false" outlineLevel="0" collapsed="false">
      <c r="A1099" s="31"/>
      <c r="B1099" s="31"/>
      <c r="C1099" s="31"/>
      <c r="D1099" s="31"/>
      <c r="E1099" s="31"/>
      <c r="F1099" s="31"/>
    </row>
    <row r="1100" customFormat="false" ht="15.75" hidden="false" customHeight="false" outlineLevel="0" collapsed="false">
      <c r="A1100" s="31"/>
      <c r="B1100" s="31"/>
      <c r="C1100" s="31"/>
      <c r="D1100" s="31"/>
      <c r="E1100" s="31"/>
      <c r="F1100" s="31"/>
    </row>
    <row r="1101" customFormat="false" ht="15.75" hidden="false" customHeight="false" outlineLevel="0" collapsed="false">
      <c r="A1101" s="31"/>
      <c r="B1101" s="31"/>
      <c r="C1101" s="31"/>
      <c r="D1101" s="31"/>
      <c r="E1101" s="31"/>
      <c r="F1101" s="31"/>
    </row>
    <row r="1102" customFormat="false" ht="15.75" hidden="false" customHeight="false" outlineLevel="0" collapsed="false">
      <c r="A1102" s="31"/>
      <c r="B1102" s="31"/>
      <c r="C1102" s="31"/>
      <c r="D1102" s="31"/>
      <c r="E1102" s="31"/>
      <c r="F1102" s="31"/>
    </row>
    <row r="1103" customFormat="false" ht="15.75" hidden="false" customHeight="false" outlineLevel="0" collapsed="false">
      <c r="A1103" s="31"/>
      <c r="B1103" s="31"/>
      <c r="C1103" s="31"/>
      <c r="D1103" s="31"/>
      <c r="E1103" s="31"/>
      <c r="F1103" s="31"/>
    </row>
    <row r="1104" customFormat="false" ht="15.75" hidden="false" customHeight="false" outlineLevel="0" collapsed="false">
      <c r="A1104" s="31"/>
      <c r="B1104" s="31"/>
      <c r="C1104" s="31"/>
      <c r="D1104" s="31"/>
      <c r="E1104" s="31"/>
      <c r="F1104" s="31"/>
    </row>
    <row r="1105" customFormat="false" ht="15.75" hidden="false" customHeight="false" outlineLevel="0" collapsed="false">
      <c r="A1105" s="31"/>
      <c r="B1105" s="31"/>
      <c r="C1105" s="31"/>
      <c r="D1105" s="31"/>
      <c r="E1105" s="31"/>
      <c r="F1105" s="31"/>
    </row>
    <row r="1106" customFormat="false" ht="15.75" hidden="false" customHeight="false" outlineLevel="0" collapsed="false">
      <c r="A1106" s="31"/>
      <c r="B1106" s="31"/>
      <c r="C1106" s="31"/>
      <c r="D1106" s="31"/>
      <c r="E1106" s="31"/>
      <c r="F1106" s="31"/>
    </row>
    <row r="1107" customFormat="false" ht="15.75" hidden="false" customHeight="false" outlineLevel="0" collapsed="false">
      <c r="A1107" s="31"/>
      <c r="B1107" s="31"/>
      <c r="C1107" s="31"/>
      <c r="D1107" s="31"/>
      <c r="E1107" s="31"/>
      <c r="F1107" s="31"/>
    </row>
    <row r="1108" customFormat="false" ht="15.75" hidden="false" customHeight="false" outlineLevel="0" collapsed="false">
      <c r="A1108" s="31"/>
      <c r="B1108" s="31"/>
      <c r="C1108" s="31"/>
      <c r="D1108" s="31"/>
      <c r="E1108" s="31"/>
      <c r="F1108" s="31"/>
    </row>
    <row r="1109" customFormat="false" ht="15.75" hidden="false" customHeight="false" outlineLevel="0" collapsed="false">
      <c r="A1109" s="31"/>
      <c r="B1109" s="31"/>
      <c r="C1109" s="31"/>
      <c r="D1109" s="31"/>
      <c r="E1109" s="31"/>
      <c r="F1109" s="31"/>
    </row>
    <row r="1110" customFormat="false" ht="15.75" hidden="false" customHeight="false" outlineLevel="0" collapsed="false">
      <c r="A1110" s="31"/>
      <c r="B1110" s="31"/>
      <c r="C1110" s="31"/>
      <c r="D1110" s="31"/>
      <c r="E1110" s="31"/>
      <c r="F1110" s="31"/>
    </row>
    <row r="1111" customFormat="false" ht="15.75" hidden="false" customHeight="false" outlineLevel="0" collapsed="false">
      <c r="A1111" s="31"/>
      <c r="B1111" s="31"/>
      <c r="C1111" s="31"/>
      <c r="D1111" s="31"/>
      <c r="E1111" s="31"/>
      <c r="F1111" s="31"/>
    </row>
    <row r="1112" customFormat="false" ht="15.75" hidden="false" customHeight="false" outlineLevel="0" collapsed="false">
      <c r="A1112" s="31"/>
      <c r="B1112" s="31"/>
      <c r="C1112" s="31"/>
      <c r="D1112" s="31"/>
      <c r="E1112" s="31"/>
      <c r="F1112" s="31"/>
    </row>
    <row r="1113" customFormat="false" ht="15.75" hidden="false" customHeight="false" outlineLevel="0" collapsed="false">
      <c r="A1113" s="31"/>
      <c r="B1113" s="31"/>
      <c r="C1113" s="31"/>
      <c r="D1113" s="31"/>
      <c r="E1113" s="31"/>
      <c r="F1113" s="31"/>
    </row>
    <row r="1114" customFormat="false" ht="15.75" hidden="false" customHeight="false" outlineLevel="0" collapsed="false">
      <c r="A1114" s="31"/>
      <c r="B1114" s="31"/>
      <c r="C1114" s="31"/>
      <c r="D1114" s="31"/>
      <c r="E1114" s="31"/>
      <c r="F1114" s="31"/>
    </row>
    <row r="1115" customFormat="false" ht="15.75" hidden="false" customHeight="false" outlineLevel="0" collapsed="false">
      <c r="A1115" s="31"/>
      <c r="B1115" s="31"/>
      <c r="C1115" s="31"/>
      <c r="D1115" s="31"/>
      <c r="E1115" s="31"/>
      <c r="F1115" s="31"/>
    </row>
  </sheetData>
  <mergeCells count="42">
    <mergeCell ref="A2:B2"/>
    <mergeCell ref="B5:E5"/>
    <mergeCell ref="B6:E6"/>
    <mergeCell ref="B7:E7"/>
    <mergeCell ref="B8:E8"/>
    <mergeCell ref="B15:E15"/>
    <mergeCell ref="B16:E16"/>
    <mergeCell ref="B17:E17"/>
    <mergeCell ref="B19:E19"/>
    <mergeCell ref="B22:E22"/>
    <mergeCell ref="B24:E24"/>
    <mergeCell ref="B25:E25"/>
    <mergeCell ref="B26:E26"/>
    <mergeCell ref="B27:E27"/>
    <mergeCell ref="B29:E29"/>
    <mergeCell ref="B30:E30"/>
    <mergeCell ref="B35:E35"/>
    <mergeCell ref="B36:E36"/>
    <mergeCell ref="B39:E39"/>
    <mergeCell ref="B40:E40"/>
    <mergeCell ref="B41:E41"/>
    <mergeCell ref="B43:E43"/>
    <mergeCell ref="B44:E44"/>
    <mergeCell ref="B48:E48"/>
    <mergeCell ref="B49:E49"/>
    <mergeCell ref="B52:E52"/>
    <mergeCell ref="B53:E53"/>
    <mergeCell ref="B58:E58"/>
    <mergeCell ref="B59:E59"/>
    <mergeCell ref="B61:E61"/>
    <mergeCell ref="B62:E62"/>
    <mergeCell ref="B63:E63"/>
    <mergeCell ref="B67:E67"/>
    <mergeCell ref="B68:E68"/>
    <mergeCell ref="B70:E70"/>
    <mergeCell ref="B71:E71"/>
    <mergeCell ref="A76:D76"/>
    <mergeCell ref="A77:D77"/>
    <mergeCell ref="A80:F80"/>
    <mergeCell ref="A90:F90"/>
    <mergeCell ref="A96:F96"/>
    <mergeCell ref="A110:F110"/>
  </mergeCells>
  <hyperlinks>
    <hyperlink ref="B5" location="Qualitaet!A1" display="Qualitätsmerkmale der Statistik"/>
    <hyperlink ref="B6" location="Vorbemerkung!A1" display="Vorbemerkung"/>
    <hyperlink ref="B7" location="Erlaeuterung!A1" display="Erläuterungen"/>
    <hyperlink ref="B8" location="Entwicklung!A1" display="Entwicklung von privaten Schulen seit 1992"/>
    <hyperlink ref="A15" location="1_1!A1" display="  1.1"/>
    <hyperlink ref="A16" location="1_2!A1" display="  1.2"/>
    <hyperlink ref="A17" location="1_3!A1" display="  1.3"/>
    <hyperlink ref="A19" location="2_Laender!A1" display="  2"/>
    <hyperlink ref="A22" location="3_Laender!A1" display="  3"/>
    <hyperlink ref="A24" location="4_1_1_Ins!A1" display="  4.1.1"/>
    <hyperlink ref="A25" location="4_1_2_VZ!A1" display="  4.1.2"/>
    <hyperlink ref="A26" location="4_1_3_TZ!A1" display="  4.1.3"/>
    <hyperlink ref="A29" location="5!A1" display="  5"/>
    <hyperlink ref="A30" location="6!A1" display="  6"/>
    <hyperlink ref="A35" location="7!A1" display="  7"/>
    <hyperlink ref="A39" location="8_1!A1" display="  8.1"/>
    <hyperlink ref="A40" location="8_2!A1" display="  8.2"/>
    <hyperlink ref="A43" location="9_1!A1" display="  9.1"/>
    <hyperlink ref="A44" location="9_2!A1" display="  9.2"/>
    <hyperlink ref="A48" location="10_1!A1" display="10.1"/>
    <hyperlink ref="A49" location="10_2!A1" display="10.2"/>
    <hyperlink ref="A52" location="11_1!A1" display="11.1"/>
    <hyperlink ref="A53" location="11_2!A1" display="11.2"/>
    <hyperlink ref="A58" location="12_1_1!A1" display="12.1.1"/>
    <hyperlink ref="A59" location="12_1_2!A1" display="12.1.2 "/>
    <hyperlink ref="A61" location="12_2_1!A1" display="12.2.1"/>
    <hyperlink ref="A62" location="12_2_2!A1" display="12.2.2 "/>
    <hyperlink ref="A67" location="13_1_1!A1" display="13.1.1"/>
    <hyperlink ref="A68" location="13_1_2!A1" display="13.1.2 "/>
    <hyperlink ref="A70" location="13_2_1!A1" display="13.2.1"/>
    <hyperlink ref="A71" location="13_2_2!A1" display="13.2.2 "/>
    <hyperlink ref="A74" location="allgemeinb_Schulen!A1" display="Übersicht über die Schulartengliederung und institutionellen Zuordnungen in den Statistiken der allgemeinbildenden Schulen"/>
    <hyperlink ref="A75" location="berufl_Schulen!A1" display="Übersicht über die Schulartengliederung und institutionellen Zuordnungen in den Statistiken der beruflichen Schulen"/>
    <hyperlink ref="A76" location="StLA!A1" display="Anschriftenverzeichnis der Statistischen Ländesämter für den Bereich Schulen"/>
    <hyperlink ref="A77" location="KuMi!A1" display="Anschriftenverzeichnis der zuständigen Kultusbehörden für den Bereich Schulen"/>
  </hyperlinks>
  <printOptions headings="false" gridLines="false" gridLinesSet="true" horizontalCentered="true" verticalCentered="false"/>
  <pageMargins left="0.315277777777778" right="0.315277777777778" top="0.39375" bottom="0.8" header="0.511811023622047" footer="0.520138888888889"/>
  <pageSetup paperSize="9" scale="70" fitToWidth="1" fitToHeight="1" pageOrder="downThenOver" orientation="portrait" blackAndWhite="false" draft="false" cellComments="none" firstPageNumber="2" useFirstPageNumber="true" horizontalDpi="300" verticalDpi="300" copies="1"/>
  <headerFooter differentFirst="false" differentOddEven="false">
    <oddHeader/>
    <oddFooter>&amp;L&amp;"MetaNormalLF-Roman,Regular"&amp;12Statistisches Bundesamt, Fachserie 11, Reihe 1.1, 2008/09&amp;C&amp;"MetaNormalLF-Roman,Regular"&amp;12- &amp;P -</oddFooter>
  </headerFooter>
  <rowBreaks count="1" manualBreakCount="1">
    <brk id="7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8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4.84765625" defaultRowHeight="15.75" zeroHeight="false" outlineLevelRow="0" outlineLevelCol="0"/>
  <cols>
    <col collapsed="false" customWidth="true" hidden="false" outlineLevel="0" max="1" min="1" style="574" width="7.14"/>
    <col collapsed="false" customWidth="true" hidden="false" outlineLevel="0" max="2" min="2" style="574" width="43.7"/>
    <col collapsed="false" customWidth="true" hidden="false" outlineLevel="0" max="3" min="3" style="574" width="11.7"/>
    <col collapsed="false" customWidth="true" hidden="true" outlineLevel="0" max="5" min="4" style="574" width="11.99"/>
    <col collapsed="false" customWidth="true" hidden="false" outlineLevel="0" max="6" min="6" style="574" width="11.7"/>
    <col collapsed="false" customWidth="true" hidden="true" outlineLevel="0" max="8" min="7" style="574" width="11.99"/>
    <col collapsed="false" customWidth="true" hidden="true" outlineLevel="0" max="9" min="9" style="574" width="13.85"/>
    <col collapsed="false" customWidth="true" hidden="true" outlineLevel="0" max="10" min="10" style="574" width="11.99"/>
    <col collapsed="false" customWidth="true" hidden="false" outlineLevel="0" max="12" min="11" style="574" width="11.7"/>
    <col collapsed="false" customWidth="true" hidden="false" outlineLevel="0" max="14" min="13" style="574" width="10.28"/>
    <col collapsed="false" customWidth="true" hidden="false" outlineLevel="0" max="15" min="15" style="574" width="11.28"/>
    <col collapsed="false" customWidth="true" hidden="false" outlineLevel="0" max="19" min="16" style="574" width="10.28"/>
    <col collapsed="false" customWidth="true" hidden="false" outlineLevel="0" max="20" min="20" style="574" width="5.56"/>
    <col collapsed="false" customWidth="false" hidden="false" outlineLevel="0" max="257" min="21" style="574" width="14.85"/>
  </cols>
  <sheetData>
    <row r="1" customFormat="false" ht="15.75" hidden="false" customHeight="false" outlineLevel="0" collapsed="false">
      <c r="A1" s="64" t="s">
        <v>149</v>
      </c>
    </row>
    <row r="2" customFormat="false" ht="18" hidden="false" customHeight="true" outlineLevel="0" collapsed="false">
      <c r="A2" s="575" t="s">
        <v>687</v>
      </c>
      <c r="B2" s="575"/>
      <c r="C2" s="575"/>
      <c r="D2" s="575"/>
      <c r="E2" s="575"/>
      <c r="F2" s="575"/>
      <c r="G2" s="575"/>
      <c r="H2" s="575"/>
      <c r="I2" s="575"/>
      <c r="J2" s="575"/>
      <c r="K2" s="575"/>
      <c r="L2" s="575"/>
      <c r="M2" s="575"/>
      <c r="N2" s="575"/>
      <c r="O2" s="575"/>
      <c r="P2" s="575"/>
      <c r="Q2" s="575"/>
      <c r="R2" s="575"/>
      <c r="S2" s="575"/>
    </row>
    <row r="3" customFormat="false" ht="8.1" hidden="false" customHeight="true" outlineLevel="0" collapsed="false"/>
    <row r="4" customFormat="false" ht="15.75" hidden="false" customHeight="true" outlineLevel="0" collapsed="false">
      <c r="A4" s="576" t="s">
        <v>799</v>
      </c>
      <c r="B4" s="576"/>
      <c r="C4" s="576"/>
      <c r="D4" s="576"/>
      <c r="E4" s="576"/>
      <c r="F4" s="576"/>
      <c r="G4" s="576"/>
      <c r="H4" s="576"/>
      <c r="I4" s="576"/>
      <c r="J4" s="576"/>
      <c r="K4" s="576"/>
      <c r="L4" s="576"/>
      <c r="M4" s="576"/>
      <c r="N4" s="576"/>
      <c r="O4" s="576"/>
      <c r="P4" s="576"/>
      <c r="Q4" s="576"/>
      <c r="R4" s="576"/>
      <c r="S4" s="576"/>
    </row>
    <row r="5" customFormat="false" ht="8.1" hidden="false" customHeight="true" outlineLevel="0" collapsed="false">
      <c r="B5" s="577"/>
      <c r="C5" s="577"/>
      <c r="D5" s="577"/>
      <c r="E5" s="577"/>
      <c r="F5" s="577"/>
      <c r="G5" s="577"/>
      <c r="H5" s="577"/>
      <c r="I5" s="577"/>
      <c r="J5" s="577"/>
      <c r="K5" s="577"/>
      <c r="L5" s="577"/>
      <c r="M5" s="577"/>
      <c r="N5" s="577"/>
      <c r="O5" s="577"/>
      <c r="P5" s="577"/>
      <c r="Q5" s="577"/>
      <c r="R5" s="577"/>
      <c r="S5" s="577"/>
    </row>
    <row r="6" customFormat="false" ht="15.75" hidden="false" customHeight="true" outlineLevel="0" collapsed="false">
      <c r="A6" s="578" t="s">
        <v>800</v>
      </c>
      <c r="B6" s="578"/>
      <c r="C6" s="578"/>
      <c r="D6" s="578"/>
      <c r="E6" s="578"/>
      <c r="F6" s="578"/>
      <c r="G6" s="578"/>
      <c r="H6" s="578"/>
      <c r="I6" s="578"/>
      <c r="J6" s="578"/>
      <c r="K6" s="578"/>
      <c r="L6" s="578"/>
      <c r="M6" s="578"/>
      <c r="N6" s="578"/>
      <c r="O6" s="578"/>
      <c r="P6" s="578"/>
      <c r="Q6" s="578"/>
      <c r="R6" s="578"/>
      <c r="S6" s="578"/>
    </row>
    <row r="7" customFormat="false" ht="8.1" hidden="false" customHeight="true" outlineLevel="0" collapsed="false"/>
    <row r="8" customFormat="false" ht="14.1" hidden="false" customHeight="true" outlineLevel="0" collapsed="false">
      <c r="A8" s="579" t="s">
        <v>689</v>
      </c>
      <c r="B8" s="579"/>
      <c r="C8" s="580" t="s">
        <v>690</v>
      </c>
      <c r="D8" s="580"/>
      <c r="E8" s="580"/>
      <c r="F8" s="580"/>
      <c r="G8" s="580"/>
      <c r="H8" s="580"/>
      <c r="I8" s="580"/>
      <c r="J8" s="580"/>
      <c r="K8" s="580"/>
      <c r="L8" s="580"/>
      <c r="M8" s="580"/>
      <c r="N8" s="580"/>
      <c r="O8" s="580"/>
      <c r="P8" s="580"/>
      <c r="Q8" s="580"/>
      <c r="R8" s="580"/>
      <c r="S8" s="580"/>
    </row>
    <row r="9" customFormat="false" ht="14.1" hidden="false" customHeight="true" outlineLevel="0" collapsed="false">
      <c r="A9" s="579"/>
      <c r="B9" s="579"/>
      <c r="C9" s="580"/>
      <c r="D9" s="580"/>
      <c r="E9" s="580"/>
      <c r="F9" s="580"/>
      <c r="G9" s="580"/>
      <c r="H9" s="580"/>
      <c r="I9" s="580"/>
      <c r="J9" s="580"/>
      <c r="K9" s="580"/>
      <c r="L9" s="580"/>
      <c r="M9" s="580"/>
      <c r="N9" s="580"/>
      <c r="O9" s="580"/>
      <c r="P9" s="580"/>
      <c r="Q9" s="580"/>
      <c r="R9" s="580"/>
      <c r="S9" s="580"/>
    </row>
    <row r="10" customFormat="false" ht="18" hidden="false" customHeight="true" outlineLevel="0" collapsed="false">
      <c r="A10" s="579"/>
      <c r="B10" s="579"/>
      <c r="C10" s="581" t="s">
        <v>801</v>
      </c>
      <c r="D10" s="581" t="s">
        <v>802</v>
      </c>
      <c r="E10" s="581" t="s">
        <v>691</v>
      </c>
      <c r="F10" s="581" t="s">
        <v>692</v>
      </c>
      <c r="G10" s="581" t="s">
        <v>693</v>
      </c>
      <c r="H10" s="581" t="s">
        <v>694</v>
      </c>
      <c r="I10" s="581" t="s">
        <v>695</v>
      </c>
      <c r="J10" s="582" t="s">
        <v>696</v>
      </c>
      <c r="K10" s="583" t="s">
        <v>697</v>
      </c>
      <c r="L10" s="581" t="s">
        <v>698</v>
      </c>
      <c r="M10" s="581" t="s">
        <v>699</v>
      </c>
      <c r="N10" s="581" t="s">
        <v>700</v>
      </c>
      <c r="O10" s="581" t="s">
        <v>701</v>
      </c>
      <c r="P10" s="583" t="s">
        <v>702</v>
      </c>
      <c r="Q10" s="584" t="s">
        <v>703</v>
      </c>
      <c r="R10" s="584" t="s">
        <v>704</v>
      </c>
      <c r="S10" s="584" t="s">
        <v>794</v>
      </c>
    </row>
    <row r="11" customFormat="false" ht="8.1" hidden="false" customHeight="true" outlineLevel="0" collapsed="false">
      <c r="B11" s="585"/>
      <c r="C11" s="586"/>
      <c r="D11" s="586"/>
      <c r="E11" s="586"/>
      <c r="F11" s="586"/>
      <c r="G11" s="586"/>
      <c r="H11" s="586"/>
      <c r="I11" s="586"/>
      <c r="J11" s="586"/>
      <c r="K11" s="586"/>
      <c r="L11" s="586"/>
      <c r="M11" s="586"/>
      <c r="N11" s="586"/>
      <c r="O11" s="586"/>
      <c r="P11" s="586"/>
      <c r="Q11" s="586"/>
      <c r="R11" s="586"/>
      <c r="S11" s="586"/>
    </row>
    <row r="12" customFormat="false" ht="15.75" hidden="false" customHeight="false" outlineLevel="0" collapsed="false">
      <c r="A12" s="587" t="s">
        <v>473</v>
      </c>
      <c r="B12" s="587"/>
      <c r="C12" s="587"/>
      <c r="D12" s="587"/>
      <c r="E12" s="587"/>
      <c r="F12" s="587"/>
      <c r="G12" s="587"/>
      <c r="H12" s="587"/>
      <c r="I12" s="587"/>
      <c r="J12" s="587"/>
      <c r="K12" s="587"/>
      <c r="L12" s="587"/>
      <c r="M12" s="587"/>
      <c r="N12" s="587"/>
      <c r="O12" s="587"/>
      <c r="P12" s="587"/>
      <c r="Q12" s="587"/>
      <c r="R12" s="587"/>
      <c r="S12" s="587"/>
    </row>
    <row r="13" customFormat="false" ht="15.75" hidden="false" customHeight="false" outlineLevel="0" collapsed="false">
      <c r="A13" s="587" t="s">
        <v>37</v>
      </c>
      <c r="B13" s="587"/>
      <c r="C13" s="587"/>
      <c r="D13" s="587"/>
      <c r="E13" s="587"/>
      <c r="F13" s="587"/>
      <c r="G13" s="587"/>
      <c r="H13" s="587"/>
      <c r="I13" s="587"/>
      <c r="J13" s="587"/>
      <c r="K13" s="587"/>
      <c r="L13" s="587"/>
      <c r="M13" s="587"/>
      <c r="N13" s="587"/>
      <c r="O13" s="587"/>
      <c r="P13" s="587"/>
      <c r="Q13" s="587"/>
      <c r="R13" s="587"/>
      <c r="S13" s="587"/>
    </row>
    <row r="14" customFormat="false" ht="3.95" hidden="false" customHeight="true" outlineLevel="0" collapsed="false">
      <c r="B14" s="587"/>
      <c r="C14" s="587"/>
      <c r="D14" s="587"/>
      <c r="E14" s="587"/>
      <c r="F14" s="587"/>
      <c r="G14" s="587"/>
      <c r="H14" s="587"/>
      <c r="I14" s="587"/>
      <c r="J14" s="587"/>
      <c r="K14" s="587"/>
      <c r="L14" s="587"/>
      <c r="M14" s="587"/>
      <c r="N14" s="587"/>
      <c r="O14" s="588"/>
      <c r="P14" s="587"/>
      <c r="Q14" s="587"/>
      <c r="R14" s="587"/>
      <c r="S14" s="589"/>
    </row>
    <row r="15" customFormat="false" ht="15" hidden="false" customHeight="true" outlineLevel="0" collapsed="false">
      <c r="A15" s="590" t="s">
        <v>415</v>
      </c>
      <c r="B15" s="590"/>
      <c r="C15" s="591" t="n">
        <v>445609</v>
      </c>
      <c r="D15" s="591" t="n">
        <v>459208</v>
      </c>
      <c r="E15" s="591" t="n">
        <v>473230</v>
      </c>
      <c r="F15" s="591" t="n">
        <v>486750</v>
      </c>
      <c r="G15" s="591" t="n">
        <v>500184</v>
      </c>
      <c r="H15" s="592" t="n">
        <v>516021</v>
      </c>
      <c r="I15" s="591" t="n">
        <v>531171</v>
      </c>
      <c r="J15" s="591" t="n">
        <v>545873</v>
      </c>
      <c r="K15" s="591" t="n">
        <v>559939</v>
      </c>
      <c r="L15" s="591" t="n">
        <v>575598</v>
      </c>
      <c r="M15" s="592" t="n">
        <v>590397</v>
      </c>
      <c r="N15" s="592" t="n">
        <v>605759</v>
      </c>
      <c r="O15" s="592" t="n">
        <v>621762</v>
      </c>
      <c r="P15" s="592" t="n">
        <v>639419</v>
      </c>
      <c r="Q15" s="592" t="n">
        <v>656186</v>
      </c>
      <c r="R15" s="592" t="n">
        <v>674892</v>
      </c>
      <c r="S15" s="593" t="n">
        <v>690757</v>
      </c>
    </row>
    <row r="16" customFormat="false" ht="15" hidden="false" customHeight="true" outlineLevel="0" collapsed="false">
      <c r="A16" s="574" t="s">
        <v>416</v>
      </c>
      <c r="B16" s="594" t="s">
        <v>361</v>
      </c>
      <c r="C16" s="595" t="n">
        <v>1614</v>
      </c>
      <c r="D16" s="595" t="n">
        <v>1734</v>
      </c>
      <c r="E16" s="595" t="n">
        <v>1878</v>
      </c>
      <c r="F16" s="595" t="n">
        <v>1576</v>
      </c>
      <c r="G16" s="595" t="n">
        <v>1642</v>
      </c>
      <c r="H16" s="596" t="n">
        <v>1660</v>
      </c>
      <c r="I16" s="595" t="n">
        <v>1041</v>
      </c>
      <c r="J16" s="595" t="n">
        <v>1052</v>
      </c>
      <c r="K16" s="595" t="n">
        <v>1100</v>
      </c>
      <c r="L16" s="595" t="n">
        <v>1074</v>
      </c>
      <c r="M16" s="596" t="n">
        <v>1136</v>
      </c>
      <c r="N16" s="596" t="n">
        <v>1220</v>
      </c>
      <c r="O16" s="596" t="n">
        <v>1330</v>
      </c>
      <c r="P16" s="596" t="n">
        <v>611</v>
      </c>
      <c r="Q16" s="596" t="n">
        <v>603</v>
      </c>
      <c r="R16" s="596" t="n">
        <v>662</v>
      </c>
      <c r="S16" s="574" t="n">
        <v>694</v>
      </c>
    </row>
    <row r="17" customFormat="false" ht="15" hidden="false" customHeight="true" outlineLevel="0" collapsed="false">
      <c r="B17" s="594" t="s">
        <v>348</v>
      </c>
      <c r="C17" s="595" t="n">
        <v>2019</v>
      </c>
      <c r="D17" s="595" t="n">
        <v>2143</v>
      </c>
      <c r="E17" s="595" t="n">
        <v>2233</v>
      </c>
      <c r="F17" s="595" t="n">
        <v>2352</v>
      </c>
      <c r="G17" s="595" t="n">
        <v>2276</v>
      </c>
      <c r="H17" s="596" t="n">
        <v>2350</v>
      </c>
      <c r="I17" s="595" t="n">
        <v>2415</v>
      </c>
      <c r="J17" s="595" t="n">
        <v>2424</v>
      </c>
      <c r="K17" s="595" t="n">
        <v>2511</v>
      </c>
      <c r="L17" s="595" t="n">
        <v>2559</v>
      </c>
      <c r="M17" s="596" t="n">
        <v>2676</v>
      </c>
      <c r="N17" s="596" t="n">
        <v>2718</v>
      </c>
      <c r="O17" s="596" t="n">
        <v>2763</v>
      </c>
      <c r="P17" s="596" t="n">
        <v>2767</v>
      </c>
      <c r="Q17" s="596" t="n">
        <v>2703</v>
      </c>
      <c r="R17" s="596" t="n">
        <v>2796</v>
      </c>
      <c r="S17" s="574" t="n">
        <v>2883</v>
      </c>
    </row>
    <row r="18" customFormat="false" ht="15" hidden="false" customHeight="true" outlineLevel="0" collapsed="false">
      <c r="B18" s="594" t="s">
        <v>304</v>
      </c>
      <c r="C18" s="595" t="n">
        <v>27207</v>
      </c>
      <c r="D18" s="595" t="n">
        <v>28296</v>
      </c>
      <c r="E18" s="595" t="n">
        <v>30330</v>
      </c>
      <c r="F18" s="595" t="n">
        <v>31987</v>
      </c>
      <c r="G18" s="595" t="n">
        <v>33939</v>
      </c>
      <c r="H18" s="596" t="n">
        <v>35352</v>
      </c>
      <c r="I18" s="595" t="n">
        <v>37501</v>
      </c>
      <c r="J18" s="595" t="n">
        <v>39410</v>
      </c>
      <c r="K18" s="595" t="n">
        <v>41924</v>
      </c>
      <c r="L18" s="595" t="n">
        <v>44664</v>
      </c>
      <c r="M18" s="596" t="n">
        <v>47665</v>
      </c>
      <c r="N18" s="596" t="n">
        <v>51450</v>
      </c>
      <c r="O18" s="596" t="n">
        <v>56484</v>
      </c>
      <c r="P18" s="596" t="n">
        <v>62440</v>
      </c>
      <c r="Q18" s="596" t="n">
        <v>68061</v>
      </c>
      <c r="R18" s="596" t="n">
        <v>73979</v>
      </c>
      <c r="S18" s="574" t="n">
        <v>78158</v>
      </c>
    </row>
    <row r="19" customFormat="false" ht="15" hidden="false" customHeight="true" outlineLevel="0" collapsed="false">
      <c r="B19" s="594" t="s">
        <v>338</v>
      </c>
      <c r="C19" s="595" t="n">
        <v>8512</v>
      </c>
      <c r="D19" s="595" t="n">
        <v>8461</v>
      </c>
      <c r="E19" s="595" t="n">
        <v>8595</v>
      </c>
      <c r="F19" s="595" t="n">
        <v>8656</v>
      </c>
      <c r="G19" s="595" t="n">
        <v>8755</v>
      </c>
      <c r="H19" s="596" t="n">
        <v>8987</v>
      </c>
      <c r="I19" s="595" t="n">
        <v>9258</v>
      </c>
      <c r="J19" s="595" t="n">
        <v>9362</v>
      </c>
      <c r="K19" s="595" t="n">
        <v>9526</v>
      </c>
      <c r="L19" s="595" t="n">
        <v>9772</v>
      </c>
      <c r="M19" s="596" t="n">
        <v>9922</v>
      </c>
      <c r="N19" s="596" t="n">
        <v>9617</v>
      </c>
      <c r="O19" s="596" t="n">
        <v>3484</v>
      </c>
      <c r="P19" s="596" t="n">
        <v>3449</v>
      </c>
      <c r="Q19" s="596" t="n">
        <v>3908</v>
      </c>
      <c r="R19" s="596" t="n">
        <v>4617</v>
      </c>
      <c r="S19" s="574" t="n">
        <v>4868</v>
      </c>
    </row>
    <row r="20" customFormat="false" ht="15" hidden="false" customHeight="true" outlineLevel="0" collapsed="false">
      <c r="B20" s="594" t="s">
        <v>309</v>
      </c>
      <c r="C20" s="595" t="n">
        <v>18289</v>
      </c>
      <c r="D20" s="595" t="n">
        <v>18484</v>
      </c>
      <c r="E20" s="595" t="n">
        <v>18563</v>
      </c>
      <c r="F20" s="595" t="n">
        <v>18909</v>
      </c>
      <c r="G20" s="595" t="n">
        <v>18814</v>
      </c>
      <c r="H20" s="596" t="n">
        <v>18835</v>
      </c>
      <c r="I20" s="595" t="n">
        <v>19620</v>
      </c>
      <c r="J20" s="595" t="n">
        <v>20285</v>
      </c>
      <c r="K20" s="595" t="n">
        <v>20971</v>
      </c>
      <c r="L20" s="595" t="n">
        <v>21820</v>
      </c>
      <c r="M20" s="596" t="n">
        <v>22160</v>
      </c>
      <c r="N20" s="596" t="n">
        <v>22924</v>
      </c>
      <c r="O20" s="596" t="n">
        <v>25114</v>
      </c>
      <c r="P20" s="596" t="n">
        <v>25195</v>
      </c>
      <c r="Q20" s="596" t="n">
        <v>25462</v>
      </c>
      <c r="R20" s="596" t="n">
        <v>25783</v>
      </c>
      <c r="S20" s="574" t="n">
        <v>25452</v>
      </c>
    </row>
    <row r="21" customFormat="false" ht="15" hidden="false" customHeight="true" outlineLevel="0" collapsed="false">
      <c r="B21" s="594" t="s">
        <v>335</v>
      </c>
      <c r="C21" s="595" t="n">
        <v>81</v>
      </c>
      <c r="D21" s="595" t="n">
        <v>806</v>
      </c>
      <c r="E21" s="595" t="n">
        <v>488</v>
      </c>
      <c r="F21" s="595" t="n">
        <v>606</v>
      </c>
      <c r="G21" s="595" t="n">
        <v>1103</v>
      </c>
      <c r="H21" s="596" t="n">
        <v>1397</v>
      </c>
      <c r="I21" s="595" t="n">
        <v>1747</v>
      </c>
      <c r="J21" s="595" t="n">
        <v>2071</v>
      </c>
      <c r="K21" s="595" t="n">
        <v>2335</v>
      </c>
      <c r="L21" s="595" t="n">
        <v>2852</v>
      </c>
      <c r="M21" s="596" t="n">
        <v>3337</v>
      </c>
      <c r="N21" s="596" t="n">
        <v>3720</v>
      </c>
      <c r="O21" s="596" t="n">
        <v>4020</v>
      </c>
      <c r="P21" s="596" t="n">
        <v>5146</v>
      </c>
      <c r="Q21" s="596" t="n">
        <v>6675</v>
      </c>
      <c r="R21" s="596" t="n">
        <v>8651</v>
      </c>
      <c r="S21" s="574" t="n">
        <v>11237</v>
      </c>
    </row>
    <row r="22" customFormat="false" ht="15" hidden="false" customHeight="true" outlineLevel="0" collapsed="false">
      <c r="B22" s="594" t="s">
        <v>333</v>
      </c>
      <c r="C22" s="595" t="n">
        <v>74270</v>
      </c>
      <c r="D22" s="595" t="n">
        <v>76594</v>
      </c>
      <c r="E22" s="595" t="n">
        <v>79436</v>
      </c>
      <c r="F22" s="595" t="n">
        <v>81927</v>
      </c>
      <c r="G22" s="595" t="n">
        <v>84370</v>
      </c>
      <c r="H22" s="596" t="n">
        <v>86618</v>
      </c>
      <c r="I22" s="595" t="n">
        <v>88795</v>
      </c>
      <c r="J22" s="595" t="n">
        <v>91781</v>
      </c>
      <c r="K22" s="595" t="n">
        <v>95263</v>
      </c>
      <c r="L22" s="595" t="n">
        <v>98844</v>
      </c>
      <c r="M22" s="596" t="n">
        <v>101697</v>
      </c>
      <c r="N22" s="596" t="n">
        <v>104126</v>
      </c>
      <c r="O22" s="596" t="n">
        <v>108460</v>
      </c>
      <c r="P22" s="596" t="n">
        <v>110614</v>
      </c>
      <c r="Q22" s="596" t="n">
        <v>111750</v>
      </c>
      <c r="R22" s="596" t="n">
        <v>113239</v>
      </c>
      <c r="S22" s="574" t="n">
        <v>113623</v>
      </c>
    </row>
    <row r="23" customFormat="false" ht="15" hidden="false" customHeight="true" outlineLevel="0" collapsed="false">
      <c r="B23" s="594" t="s">
        <v>307</v>
      </c>
      <c r="C23" s="595" t="n">
        <v>199922</v>
      </c>
      <c r="D23" s="595" t="n">
        <v>205161</v>
      </c>
      <c r="E23" s="595" t="n">
        <v>209745</v>
      </c>
      <c r="F23" s="595" t="n">
        <v>213903</v>
      </c>
      <c r="G23" s="595" t="n">
        <v>218263</v>
      </c>
      <c r="H23" s="596" t="n">
        <v>224051</v>
      </c>
      <c r="I23" s="595" t="n">
        <v>229515</v>
      </c>
      <c r="J23" s="595" t="n">
        <v>234132</v>
      </c>
      <c r="K23" s="595" t="n">
        <v>237061</v>
      </c>
      <c r="L23" s="595" t="n">
        <v>240940</v>
      </c>
      <c r="M23" s="596" t="n">
        <v>243962</v>
      </c>
      <c r="N23" s="596" t="n">
        <v>247047</v>
      </c>
      <c r="O23" s="596" t="n">
        <v>253260</v>
      </c>
      <c r="P23" s="596" t="n">
        <v>258261</v>
      </c>
      <c r="Q23" s="596" t="n">
        <v>263037</v>
      </c>
      <c r="R23" s="596" t="n">
        <v>269297</v>
      </c>
      <c r="S23" s="574" t="n">
        <v>273385</v>
      </c>
    </row>
    <row r="24" customFormat="false" ht="15" hidden="false" customHeight="true" outlineLevel="0" collapsed="false">
      <c r="B24" s="594" t="s">
        <v>803</v>
      </c>
      <c r="C24" s="595" t="n">
        <v>142499</v>
      </c>
      <c r="D24" s="595" t="n">
        <v>146260</v>
      </c>
      <c r="E24" s="595" t="n">
        <v>149530</v>
      </c>
      <c r="F24" s="595" t="n">
        <v>152785</v>
      </c>
      <c r="G24" s="595" t="n">
        <v>155723</v>
      </c>
      <c r="H24" s="596" t="n">
        <v>159281</v>
      </c>
      <c r="I24" s="595" t="n">
        <v>162744</v>
      </c>
      <c r="J24" s="595" t="n">
        <v>165830</v>
      </c>
      <c r="K24" s="595" t="n">
        <v>168577</v>
      </c>
      <c r="L24" s="595" t="n">
        <v>171648</v>
      </c>
      <c r="M24" s="596" t="n">
        <v>173602</v>
      </c>
      <c r="N24" s="596" t="n">
        <v>174405</v>
      </c>
      <c r="O24" s="596" t="n">
        <v>177741</v>
      </c>
      <c r="P24" s="596" t="n">
        <v>179601</v>
      </c>
      <c r="Q24" s="596" t="n">
        <v>182001</v>
      </c>
      <c r="R24" s="596" t="n">
        <v>185441</v>
      </c>
      <c r="S24" s="574" t="n">
        <v>179383</v>
      </c>
    </row>
    <row r="25" customFormat="false" ht="15" hidden="false" customHeight="true" outlineLevel="0" collapsed="false">
      <c r="B25" s="594" t="s">
        <v>804</v>
      </c>
      <c r="C25" s="595" t="n">
        <v>57423</v>
      </c>
      <c r="D25" s="595" t="n">
        <v>58901</v>
      </c>
      <c r="E25" s="595" t="n">
        <v>60215</v>
      </c>
      <c r="F25" s="595" t="n">
        <v>61118</v>
      </c>
      <c r="G25" s="595" t="n">
        <v>62540</v>
      </c>
      <c r="H25" s="596" t="n">
        <v>64770</v>
      </c>
      <c r="I25" s="595" t="n">
        <v>66771</v>
      </c>
      <c r="J25" s="595" t="n">
        <v>68302</v>
      </c>
      <c r="K25" s="595" t="n">
        <v>68484</v>
      </c>
      <c r="L25" s="595" t="n">
        <v>69292</v>
      </c>
      <c r="M25" s="596" t="n">
        <v>70360</v>
      </c>
      <c r="N25" s="596" t="n">
        <v>72642</v>
      </c>
      <c r="O25" s="596" t="n">
        <v>75519</v>
      </c>
      <c r="P25" s="596" t="n">
        <v>78660</v>
      </c>
      <c r="Q25" s="596" t="n">
        <v>81036</v>
      </c>
      <c r="R25" s="596" t="n">
        <v>83856</v>
      </c>
      <c r="S25" s="574" t="n">
        <v>94002</v>
      </c>
    </row>
    <row r="26" customFormat="false" ht="15" hidden="false" customHeight="true" outlineLevel="0" collapsed="false">
      <c r="B26" s="594" t="s">
        <v>313</v>
      </c>
      <c r="C26" s="595" t="n">
        <v>4931</v>
      </c>
      <c r="D26" s="595" t="n">
        <v>5461</v>
      </c>
      <c r="E26" s="595" t="n">
        <v>6042</v>
      </c>
      <c r="F26" s="595" t="n">
        <v>7078</v>
      </c>
      <c r="G26" s="595" t="n">
        <v>7534</v>
      </c>
      <c r="H26" s="596" t="n">
        <v>9269</v>
      </c>
      <c r="I26" s="595" t="n">
        <v>10307</v>
      </c>
      <c r="J26" s="595" t="n">
        <v>11268</v>
      </c>
      <c r="K26" s="595" t="n">
        <v>11605</v>
      </c>
      <c r="L26" s="595" t="n">
        <v>12339</v>
      </c>
      <c r="M26" s="596" t="n">
        <v>13045</v>
      </c>
      <c r="N26" s="596" t="n">
        <v>14143</v>
      </c>
      <c r="O26" s="596" t="n">
        <v>14920</v>
      </c>
      <c r="P26" s="596" t="n">
        <v>15847</v>
      </c>
      <c r="Q26" s="596" t="n">
        <v>16333</v>
      </c>
      <c r="R26" s="596" t="n">
        <v>16712</v>
      </c>
      <c r="S26" s="574" t="n">
        <v>19856</v>
      </c>
    </row>
    <row r="27" customFormat="false" ht="15" hidden="false" customHeight="true" outlineLevel="0" collapsed="false">
      <c r="B27" s="594" t="s">
        <v>805</v>
      </c>
      <c r="C27" s="595" t="n">
        <v>178</v>
      </c>
      <c r="D27" s="595" t="n">
        <v>193</v>
      </c>
      <c r="E27" s="595" t="n">
        <v>242</v>
      </c>
      <c r="F27" s="595" t="n">
        <v>551</v>
      </c>
      <c r="G27" s="595" t="n">
        <v>517</v>
      </c>
      <c r="H27" s="596" t="n">
        <v>1073</v>
      </c>
      <c r="I27" s="595" t="n">
        <v>1178</v>
      </c>
      <c r="J27" s="595" t="n">
        <v>1247</v>
      </c>
      <c r="K27" s="595" t="n">
        <v>1011</v>
      </c>
      <c r="L27" s="595" t="n">
        <v>1070</v>
      </c>
      <c r="M27" s="596" t="n">
        <v>1158</v>
      </c>
      <c r="N27" s="596" t="n">
        <v>1339</v>
      </c>
      <c r="O27" s="596" t="n">
        <v>1435</v>
      </c>
      <c r="P27" s="596" t="n">
        <v>1550</v>
      </c>
      <c r="Q27" s="596" t="n">
        <v>1627</v>
      </c>
      <c r="R27" s="596" t="n">
        <v>1475</v>
      </c>
      <c r="S27" s="574" t="n">
        <v>2141</v>
      </c>
    </row>
    <row r="28" customFormat="false" ht="15" hidden="false" customHeight="true" outlineLevel="0" collapsed="false">
      <c r="B28" s="594" t="s">
        <v>803</v>
      </c>
      <c r="C28" s="595" t="n">
        <v>4095</v>
      </c>
      <c r="D28" s="595" t="n">
        <v>4561</v>
      </c>
      <c r="E28" s="595" t="n">
        <v>5101</v>
      </c>
      <c r="F28" s="595" t="n">
        <v>5735</v>
      </c>
      <c r="G28" s="595" t="n">
        <v>6158</v>
      </c>
      <c r="H28" s="596" t="n">
        <v>7238</v>
      </c>
      <c r="I28" s="595" t="n">
        <v>8076</v>
      </c>
      <c r="J28" s="595" t="n">
        <v>8894</v>
      </c>
      <c r="K28" s="595" t="n">
        <v>9429</v>
      </c>
      <c r="L28" s="595" t="n">
        <v>9994</v>
      </c>
      <c r="M28" s="596" t="n">
        <v>10629</v>
      </c>
      <c r="N28" s="596" t="n">
        <v>11226</v>
      </c>
      <c r="O28" s="596" t="n">
        <v>11638</v>
      </c>
      <c r="P28" s="596" t="n">
        <v>12146</v>
      </c>
      <c r="Q28" s="596" t="n">
        <v>12620</v>
      </c>
      <c r="R28" s="596" t="n">
        <v>13366</v>
      </c>
      <c r="S28" s="574" t="n">
        <v>15597</v>
      </c>
    </row>
    <row r="29" customFormat="false" ht="15" hidden="false" customHeight="true" outlineLevel="0" collapsed="false">
      <c r="B29" s="594" t="s">
        <v>804</v>
      </c>
      <c r="C29" s="595" t="n">
        <v>658</v>
      </c>
      <c r="D29" s="595" t="n">
        <v>707</v>
      </c>
      <c r="E29" s="595" t="n">
        <v>699</v>
      </c>
      <c r="F29" s="595" t="n">
        <v>792</v>
      </c>
      <c r="G29" s="595" t="n">
        <v>859</v>
      </c>
      <c r="H29" s="596" t="n">
        <v>958</v>
      </c>
      <c r="I29" s="595" t="n">
        <v>1053</v>
      </c>
      <c r="J29" s="595" t="n">
        <v>1127</v>
      </c>
      <c r="K29" s="595" t="n">
        <v>1165</v>
      </c>
      <c r="L29" s="595" t="n">
        <v>1275</v>
      </c>
      <c r="M29" s="596" t="n">
        <v>1258</v>
      </c>
      <c r="N29" s="596" t="n">
        <v>1578</v>
      </c>
      <c r="O29" s="596" t="n">
        <v>1847</v>
      </c>
      <c r="P29" s="596" t="n">
        <v>2151</v>
      </c>
      <c r="Q29" s="596" t="n">
        <v>2086</v>
      </c>
      <c r="R29" s="596" t="n">
        <v>1871</v>
      </c>
      <c r="S29" s="574" t="n">
        <v>2118</v>
      </c>
    </row>
    <row r="30" customFormat="false" ht="15" hidden="false" customHeight="true" outlineLevel="0" collapsed="false">
      <c r="B30" s="594" t="s">
        <v>302</v>
      </c>
      <c r="C30" s="595" t="n">
        <v>56121</v>
      </c>
      <c r="D30" s="595" t="n">
        <v>58725</v>
      </c>
      <c r="E30" s="595" t="n">
        <v>60979</v>
      </c>
      <c r="F30" s="595" t="n">
        <v>63021</v>
      </c>
      <c r="G30" s="595" t="n">
        <v>64445</v>
      </c>
      <c r="H30" s="596" t="n">
        <v>65748</v>
      </c>
      <c r="I30" s="595" t="n">
        <v>67268</v>
      </c>
      <c r="J30" s="595" t="n">
        <v>68406</v>
      </c>
      <c r="K30" s="595" t="n">
        <v>69969</v>
      </c>
      <c r="L30" s="595" t="n">
        <v>70774</v>
      </c>
      <c r="M30" s="596" t="n">
        <v>72153</v>
      </c>
      <c r="N30" s="596" t="n">
        <v>73854</v>
      </c>
      <c r="O30" s="596" t="n">
        <v>75307</v>
      </c>
      <c r="P30" s="596" t="n">
        <v>77035</v>
      </c>
      <c r="Q30" s="596" t="n">
        <v>78166</v>
      </c>
      <c r="R30" s="596" t="n">
        <v>78734</v>
      </c>
      <c r="S30" s="574" t="n">
        <v>79624</v>
      </c>
    </row>
    <row r="31" customFormat="false" ht="15" hidden="false" customHeight="true" outlineLevel="0" collapsed="false">
      <c r="B31" s="594" t="s">
        <v>805</v>
      </c>
      <c r="C31" s="595" t="n">
        <v>21602</v>
      </c>
      <c r="D31" s="595" t="n">
        <v>22194</v>
      </c>
      <c r="E31" s="595" t="n">
        <v>22534</v>
      </c>
      <c r="F31" s="595" t="n">
        <v>22849</v>
      </c>
      <c r="G31" s="595" t="n">
        <v>22960</v>
      </c>
      <c r="H31" s="596" t="n">
        <v>23127</v>
      </c>
      <c r="I31" s="595" t="n">
        <v>23209</v>
      </c>
      <c r="J31" s="595" t="n">
        <v>23199</v>
      </c>
      <c r="K31" s="595" t="n">
        <v>23358</v>
      </c>
      <c r="L31" s="595" t="n">
        <v>23208</v>
      </c>
      <c r="M31" s="596" t="n">
        <v>23376</v>
      </c>
      <c r="N31" s="596" t="n">
        <v>24026</v>
      </c>
      <c r="O31" s="596" t="n">
        <v>24454</v>
      </c>
      <c r="P31" s="596" t="n">
        <v>25383</v>
      </c>
      <c r="Q31" s="596" t="n">
        <v>25770</v>
      </c>
      <c r="R31" s="596" t="n">
        <v>25930</v>
      </c>
      <c r="S31" s="574" t="n">
        <v>25965</v>
      </c>
    </row>
    <row r="32" customFormat="false" ht="15" hidden="false" customHeight="true" outlineLevel="0" collapsed="false">
      <c r="B32" s="594" t="s">
        <v>803</v>
      </c>
      <c r="C32" s="595" t="n">
        <v>26386</v>
      </c>
      <c r="D32" s="595" t="n">
        <v>28074</v>
      </c>
      <c r="E32" s="595" t="n">
        <v>29641</v>
      </c>
      <c r="F32" s="595" t="n">
        <v>30794</v>
      </c>
      <c r="G32" s="595" t="n">
        <v>31432</v>
      </c>
      <c r="H32" s="596" t="n">
        <v>32100</v>
      </c>
      <c r="I32" s="595" t="n">
        <v>32734</v>
      </c>
      <c r="J32" s="595" t="n">
        <v>33591</v>
      </c>
      <c r="K32" s="595" t="n">
        <v>34605</v>
      </c>
      <c r="L32" s="595" t="n">
        <v>35217</v>
      </c>
      <c r="M32" s="596" t="n">
        <v>35967</v>
      </c>
      <c r="N32" s="596" t="n">
        <v>36725</v>
      </c>
      <c r="O32" s="596" t="n">
        <v>37299</v>
      </c>
      <c r="P32" s="596" t="n">
        <v>37649</v>
      </c>
      <c r="Q32" s="596" t="n">
        <v>38085</v>
      </c>
      <c r="R32" s="596" t="n">
        <v>38515</v>
      </c>
      <c r="S32" s="574" t="n">
        <v>39171</v>
      </c>
    </row>
    <row r="33" customFormat="false" ht="15" hidden="false" customHeight="true" outlineLevel="0" collapsed="false">
      <c r="B33" s="594" t="s">
        <v>804</v>
      </c>
      <c r="C33" s="595" t="n">
        <v>8133</v>
      </c>
      <c r="D33" s="595" t="n">
        <v>8457</v>
      </c>
      <c r="E33" s="595" t="n">
        <v>8804</v>
      </c>
      <c r="F33" s="595" t="n">
        <v>9378</v>
      </c>
      <c r="G33" s="595" t="n">
        <v>10053</v>
      </c>
      <c r="H33" s="596" t="n">
        <v>10521</v>
      </c>
      <c r="I33" s="595" t="n">
        <v>11325</v>
      </c>
      <c r="J33" s="595" t="n">
        <v>11616</v>
      </c>
      <c r="K33" s="595" t="n">
        <v>12006</v>
      </c>
      <c r="L33" s="595" t="n">
        <v>12349</v>
      </c>
      <c r="M33" s="596" t="n">
        <v>12810</v>
      </c>
      <c r="N33" s="596" t="n">
        <v>13103</v>
      </c>
      <c r="O33" s="596" t="n">
        <v>13554</v>
      </c>
      <c r="P33" s="596" t="n">
        <v>14003</v>
      </c>
      <c r="Q33" s="596" t="n">
        <v>14311</v>
      </c>
      <c r="R33" s="596" t="n">
        <v>14289</v>
      </c>
      <c r="S33" s="574" t="n">
        <v>14488</v>
      </c>
    </row>
    <row r="34" customFormat="false" ht="15" hidden="false" customHeight="true" outlineLevel="0" collapsed="false">
      <c r="B34" s="594" t="s">
        <v>300</v>
      </c>
      <c r="C34" s="595" t="n">
        <v>45430</v>
      </c>
      <c r="D34" s="595" t="n">
        <v>46508</v>
      </c>
      <c r="E34" s="595" t="n">
        <v>48312</v>
      </c>
      <c r="F34" s="595" t="n">
        <v>50101</v>
      </c>
      <c r="G34" s="595" t="n">
        <v>51705</v>
      </c>
      <c r="H34" s="596" t="n">
        <v>53923</v>
      </c>
      <c r="I34" s="595" t="n">
        <v>55780</v>
      </c>
      <c r="J34" s="595" t="n">
        <v>57757</v>
      </c>
      <c r="K34" s="595" t="n">
        <v>59749</v>
      </c>
      <c r="L34" s="595" t="n">
        <v>61602</v>
      </c>
      <c r="M34" s="596" t="n">
        <v>63259</v>
      </c>
      <c r="N34" s="596" t="n">
        <v>64523</v>
      </c>
      <c r="O34" s="596" t="n">
        <v>65324</v>
      </c>
      <c r="P34" s="596" t="n">
        <v>66426</v>
      </c>
      <c r="Q34" s="596" t="n">
        <v>67844</v>
      </c>
      <c r="R34" s="596" t="n">
        <v>69143</v>
      </c>
      <c r="S34" s="574" t="n">
        <v>69914</v>
      </c>
    </row>
    <row r="35" customFormat="false" ht="15" hidden="false" customHeight="true" outlineLevel="0" collapsed="false">
      <c r="B35" s="594" t="s">
        <v>248</v>
      </c>
      <c r="C35" s="597" t="n">
        <v>0</v>
      </c>
      <c r="D35" s="597" t="n">
        <v>0</v>
      </c>
      <c r="E35" s="597" t="n">
        <v>0</v>
      </c>
      <c r="F35" s="597" t="n">
        <v>0</v>
      </c>
      <c r="G35" s="597" t="n">
        <v>0</v>
      </c>
      <c r="H35" s="596" t="n">
        <v>0</v>
      </c>
      <c r="I35" s="597" t="n">
        <v>0</v>
      </c>
      <c r="J35" s="597" t="n">
        <v>0</v>
      </c>
      <c r="K35" s="597" t="n">
        <v>0</v>
      </c>
      <c r="L35" s="597" t="n">
        <v>0</v>
      </c>
      <c r="M35" s="596" t="n">
        <v>0</v>
      </c>
      <c r="N35" s="596" t="n">
        <v>0</v>
      </c>
      <c r="O35" s="596" t="n">
        <v>0</v>
      </c>
      <c r="P35" s="596" t="n">
        <v>0</v>
      </c>
      <c r="Q35" s="596" t="n">
        <v>0</v>
      </c>
      <c r="R35" s="596" t="n">
        <v>0</v>
      </c>
      <c r="S35" s="574" t="n">
        <v>0</v>
      </c>
    </row>
    <row r="36" customFormat="false" ht="15" hidden="false" customHeight="true" outlineLevel="0" collapsed="false">
      <c r="B36" s="594" t="s">
        <v>250</v>
      </c>
      <c r="C36" s="595" t="n">
        <v>1807</v>
      </c>
      <c r="D36" s="595" t="n">
        <v>1713</v>
      </c>
      <c r="E36" s="595" t="n">
        <v>1766</v>
      </c>
      <c r="F36" s="595" t="n">
        <v>1888</v>
      </c>
      <c r="G36" s="595" t="n">
        <v>2639</v>
      </c>
      <c r="H36" s="596" t="n">
        <v>2823</v>
      </c>
      <c r="I36" s="595" t="n">
        <v>2936</v>
      </c>
      <c r="J36" s="595" t="n">
        <v>2896</v>
      </c>
      <c r="K36" s="595" t="n">
        <v>2898</v>
      </c>
      <c r="L36" s="595" t="n">
        <v>3112</v>
      </c>
      <c r="M36" s="596" t="n">
        <v>3279</v>
      </c>
      <c r="N36" s="596" t="n">
        <v>3799</v>
      </c>
      <c r="O36" s="596" t="n">
        <v>4171</v>
      </c>
      <c r="P36" s="596" t="n">
        <v>4291</v>
      </c>
      <c r="Q36" s="596" t="n">
        <v>4189</v>
      </c>
      <c r="R36" s="596" t="n">
        <v>3980</v>
      </c>
      <c r="S36" s="574" t="n">
        <v>3989</v>
      </c>
    </row>
    <row r="37" customFormat="false" ht="15" hidden="false" customHeight="true" outlineLevel="0" collapsed="false">
      <c r="B37" s="594" t="s">
        <v>246</v>
      </c>
      <c r="C37" s="595" t="n">
        <v>2393</v>
      </c>
      <c r="D37" s="595" t="n">
        <v>2288</v>
      </c>
      <c r="E37" s="595" t="n">
        <v>2200</v>
      </c>
      <c r="F37" s="595" t="n">
        <v>2143</v>
      </c>
      <c r="G37" s="595" t="n">
        <v>2184</v>
      </c>
      <c r="H37" s="596" t="n">
        <v>2488</v>
      </c>
      <c r="I37" s="595" t="n">
        <v>2496</v>
      </c>
      <c r="J37" s="595" t="n">
        <v>2625</v>
      </c>
      <c r="K37" s="595" t="n">
        <v>2736</v>
      </c>
      <c r="L37" s="595" t="n">
        <v>3084</v>
      </c>
      <c r="M37" s="596" t="n">
        <v>3646</v>
      </c>
      <c r="N37" s="596" t="n">
        <v>3998</v>
      </c>
      <c r="O37" s="596" t="n">
        <v>4401</v>
      </c>
      <c r="P37" s="596" t="n">
        <v>4584</v>
      </c>
      <c r="Q37" s="596" t="n">
        <v>4743</v>
      </c>
      <c r="R37" s="596" t="n">
        <v>4735</v>
      </c>
      <c r="S37" s="574" t="n">
        <v>4574</v>
      </c>
    </row>
    <row r="38" customFormat="false" ht="15" hidden="false" customHeight="true" outlineLevel="0" collapsed="false">
      <c r="B38" s="594" t="s">
        <v>318</v>
      </c>
      <c r="C38" s="595" t="n">
        <v>3013</v>
      </c>
      <c r="D38" s="595" t="n">
        <v>2834</v>
      </c>
      <c r="E38" s="595" t="n">
        <v>2663</v>
      </c>
      <c r="F38" s="595" t="n">
        <v>2603</v>
      </c>
      <c r="G38" s="595" t="n">
        <v>2515</v>
      </c>
      <c r="H38" s="596" t="n">
        <v>2520</v>
      </c>
      <c r="I38" s="595" t="n">
        <v>2492</v>
      </c>
      <c r="J38" s="595" t="n">
        <v>2404</v>
      </c>
      <c r="K38" s="595" t="n">
        <v>2291</v>
      </c>
      <c r="L38" s="595" t="n">
        <v>2162</v>
      </c>
      <c r="M38" s="596" t="n">
        <v>2460</v>
      </c>
      <c r="N38" s="596" t="n">
        <v>2620</v>
      </c>
      <c r="O38" s="596" t="n">
        <v>2724</v>
      </c>
      <c r="P38" s="596" t="n">
        <v>2753</v>
      </c>
      <c r="Q38" s="596" t="n">
        <v>2712</v>
      </c>
      <c r="R38" s="596" t="n">
        <v>2564</v>
      </c>
      <c r="S38" s="574" t="n">
        <v>2500</v>
      </c>
    </row>
    <row r="39" customFormat="false" ht="3.95" hidden="false" customHeight="true" outlineLevel="0" collapsed="false">
      <c r="B39" s="598"/>
      <c r="C39" s="596"/>
      <c r="D39" s="596"/>
      <c r="E39" s="596"/>
      <c r="F39" s="596"/>
      <c r="G39" s="596"/>
      <c r="H39" s="596"/>
      <c r="I39" s="596"/>
      <c r="J39" s="596"/>
      <c r="K39" s="596"/>
      <c r="L39" s="596"/>
      <c r="M39" s="596"/>
      <c r="N39" s="596"/>
      <c r="O39" s="596"/>
      <c r="P39" s="592"/>
      <c r="Q39" s="592"/>
      <c r="R39" s="592"/>
      <c r="S39" s="593"/>
    </row>
    <row r="40" customFormat="false" ht="15" hidden="false" customHeight="true" outlineLevel="0" collapsed="false">
      <c r="A40" s="599" t="s">
        <v>419</v>
      </c>
      <c r="B40" s="599"/>
      <c r="C40" s="600" t="n">
        <v>128440</v>
      </c>
      <c r="D40" s="600" t="n">
        <v>132720</v>
      </c>
      <c r="E40" s="600" t="n">
        <v>138824</v>
      </c>
      <c r="F40" s="600" t="n">
        <v>142746</v>
      </c>
      <c r="G40" s="600" t="n">
        <v>151734</v>
      </c>
      <c r="H40" s="592" t="n">
        <v>158207</v>
      </c>
      <c r="I40" s="600" t="n">
        <v>164892</v>
      </c>
      <c r="J40" s="600" t="n">
        <v>173461</v>
      </c>
      <c r="K40" s="600" t="n">
        <v>178955</v>
      </c>
      <c r="L40" s="600" t="n">
        <v>185789</v>
      </c>
      <c r="M40" s="592" t="n">
        <v>197831</v>
      </c>
      <c r="N40" s="592" t="n">
        <v>214745</v>
      </c>
      <c r="O40" s="592" t="n">
        <v>226445</v>
      </c>
      <c r="P40" s="592" t="n">
        <v>233336</v>
      </c>
      <c r="Q40" s="592" t="n">
        <v>235707</v>
      </c>
      <c r="R40" s="592" t="n">
        <v>237408</v>
      </c>
      <c r="S40" s="593" t="n">
        <v>235669</v>
      </c>
    </row>
    <row r="41" customFormat="false" ht="15" hidden="false" customHeight="true" outlineLevel="0" collapsed="false">
      <c r="A41" s="574" t="s">
        <v>416</v>
      </c>
      <c r="B41" s="601" t="s">
        <v>758</v>
      </c>
      <c r="C41" s="595" t="n">
        <v>29689</v>
      </c>
      <c r="D41" s="595" t="n">
        <v>29555</v>
      </c>
      <c r="E41" s="595" t="n">
        <v>29483</v>
      </c>
      <c r="F41" s="595" t="n">
        <v>29707</v>
      </c>
      <c r="G41" s="595" t="n">
        <v>32602</v>
      </c>
      <c r="H41" s="596" t="n">
        <v>34108</v>
      </c>
      <c r="I41" s="595" t="n">
        <v>35201</v>
      </c>
      <c r="J41" s="595" t="n">
        <v>37902</v>
      </c>
      <c r="K41" s="595" t="n">
        <v>39203</v>
      </c>
      <c r="L41" s="595" t="n">
        <v>40054</v>
      </c>
      <c r="M41" s="596" t="n">
        <v>40748</v>
      </c>
      <c r="N41" s="596" t="n">
        <v>40477</v>
      </c>
      <c r="O41" s="596" t="n">
        <v>41000</v>
      </c>
      <c r="P41" s="596" t="n">
        <v>40669</v>
      </c>
      <c r="Q41" s="596" t="n">
        <v>41706</v>
      </c>
      <c r="R41" s="596" t="n">
        <v>43312</v>
      </c>
      <c r="S41" s="574" t="n">
        <v>44298</v>
      </c>
    </row>
    <row r="42" customFormat="false" ht="15" hidden="false" customHeight="true" outlineLevel="0" collapsed="false">
      <c r="B42" s="601" t="s">
        <v>282</v>
      </c>
      <c r="C42" s="595" t="n">
        <v>1399</v>
      </c>
      <c r="D42" s="595" t="n">
        <v>1672</v>
      </c>
      <c r="E42" s="602" t="n">
        <v>2607</v>
      </c>
      <c r="F42" s="602" t="n">
        <v>2878</v>
      </c>
      <c r="G42" s="595" t="n">
        <v>3718</v>
      </c>
      <c r="H42" s="596" t="n">
        <v>4187</v>
      </c>
      <c r="I42" s="595" t="n">
        <v>4696</v>
      </c>
      <c r="J42" s="595" t="n">
        <v>5393</v>
      </c>
      <c r="K42" s="595" t="n">
        <v>5764</v>
      </c>
      <c r="L42" s="595" t="n">
        <v>6125</v>
      </c>
      <c r="M42" s="596" t="n">
        <v>6553</v>
      </c>
      <c r="N42" s="596" t="n">
        <v>7195</v>
      </c>
      <c r="O42" s="596" t="n">
        <v>7339</v>
      </c>
      <c r="P42" s="596" t="n">
        <v>7374</v>
      </c>
      <c r="Q42" s="596" t="n">
        <v>6645</v>
      </c>
      <c r="R42" s="596" t="n">
        <v>6361</v>
      </c>
      <c r="S42" s="574" t="n">
        <v>5901</v>
      </c>
    </row>
    <row r="43" customFormat="false" ht="15" hidden="false" customHeight="true" outlineLevel="0" collapsed="false">
      <c r="B43" s="601" t="s">
        <v>718</v>
      </c>
      <c r="C43" s="595" t="n">
        <v>1994</v>
      </c>
      <c r="D43" s="595" t="n">
        <v>2000</v>
      </c>
      <c r="E43" s="595" t="n">
        <v>2171</v>
      </c>
      <c r="F43" s="595" t="n">
        <v>2056</v>
      </c>
      <c r="G43" s="595" t="n">
        <v>783</v>
      </c>
      <c r="H43" s="596" t="n">
        <v>889</v>
      </c>
      <c r="I43" s="595" t="n">
        <v>1323</v>
      </c>
      <c r="J43" s="595" t="n">
        <v>1316</v>
      </c>
      <c r="K43" s="595" t="n">
        <v>1332</v>
      </c>
      <c r="L43" s="595" t="n">
        <v>1268</v>
      </c>
      <c r="M43" s="596" t="n">
        <v>1313</v>
      </c>
      <c r="N43" s="596" t="n">
        <v>1494</v>
      </c>
      <c r="O43" s="596" t="n">
        <v>1778</v>
      </c>
      <c r="P43" s="596" t="n">
        <v>1936</v>
      </c>
      <c r="Q43" s="596" t="n">
        <v>1767</v>
      </c>
      <c r="R43" s="596" t="n">
        <v>2028</v>
      </c>
      <c r="S43" s="574" t="n">
        <v>978</v>
      </c>
    </row>
    <row r="44" customFormat="false" ht="15" hidden="false" customHeight="true" outlineLevel="0" collapsed="false">
      <c r="B44" s="601" t="s">
        <v>267</v>
      </c>
      <c r="C44" s="595" t="n">
        <v>317</v>
      </c>
      <c r="D44" s="595" t="n">
        <v>200</v>
      </c>
      <c r="E44" s="595" t="n">
        <v>129</v>
      </c>
      <c r="F44" s="595" t="n">
        <v>38</v>
      </c>
      <c r="G44" s="595" t="n">
        <v>17</v>
      </c>
      <c r="H44" s="596" t="n">
        <v>22</v>
      </c>
      <c r="I44" s="595" t="n">
        <v>31</v>
      </c>
      <c r="J44" s="595" t="n">
        <v>35</v>
      </c>
      <c r="K44" s="597" t="n">
        <v>0</v>
      </c>
      <c r="L44" s="597" t="n">
        <v>0</v>
      </c>
      <c r="M44" s="596" t="n">
        <v>0</v>
      </c>
      <c r="N44" s="596" t="n">
        <v>0</v>
      </c>
      <c r="O44" s="596" t="n">
        <v>0</v>
      </c>
      <c r="P44" s="596" t="n">
        <v>0</v>
      </c>
      <c r="Q44" s="596" t="n">
        <v>0</v>
      </c>
      <c r="R44" s="596" t="n">
        <v>0</v>
      </c>
      <c r="S44" s="574" t="n">
        <v>0</v>
      </c>
    </row>
    <row r="45" customFormat="false" ht="15" hidden="false" customHeight="true" outlineLevel="0" collapsed="false">
      <c r="B45" s="601" t="s">
        <v>269</v>
      </c>
      <c r="C45" s="603" t="n">
        <v>42404</v>
      </c>
      <c r="D45" s="603" t="n">
        <v>45758</v>
      </c>
      <c r="E45" s="603" t="n">
        <v>45540</v>
      </c>
      <c r="F45" s="603" t="n">
        <v>48325</v>
      </c>
      <c r="G45" s="603" t="n">
        <v>54417</v>
      </c>
      <c r="H45" s="596" t="n">
        <v>59518</v>
      </c>
      <c r="I45" s="603" t="n">
        <v>64670</v>
      </c>
      <c r="J45" s="603" t="n">
        <v>69540</v>
      </c>
      <c r="K45" s="603" t="n">
        <v>74321</v>
      </c>
      <c r="L45" s="603" t="n">
        <v>77834</v>
      </c>
      <c r="M45" s="596" t="n">
        <v>84235</v>
      </c>
      <c r="N45" s="596" t="n">
        <v>98244</v>
      </c>
      <c r="O45" s="596" t="n">
        <v>113351</v>
      </c>
      <c r="P45" s="596" t="n">
        <v>121694</v>
      </c>
      <c r="Q45" s="596" t="n">
        <v>125556</v>
      </c>
      <c r="R45" s="596" t="n">
        <v>120813</v>
      </c>
      <c r="S45" s="574" t="n">
        <v>116402</v>
      </c>
    </row>
    <row r="46" customFormat="false" ht="15" hidden="false" customHeight="true" outlineLevel="0" collapsed="false">
      <c r="B46" s="601" t="s">
        <v>296</v>
      </c>
      <c r="C46" s="595" t="n">
        <v>2884</v>
      </c>
      <c r="D46" s="595" t="n">
        <v>2876</v>
      </c>
      <c r="E46" s="595" t="n">
        <v>3047</v>
      </c>
      <c r="F46" s="595" t="n">
        <v>3137</v>
      </c>
      <c r="G46" s="595" t="n">
        <v>3388</v>
      </c>
      <c r="H46" s="596" t="n">
        <v>3527</v>
      </c>
      <c r="I46" s="595" t="n">
        <v>3819</v>
      </c>
      <c r="J46" s="595" t="n">
        <v>4113</v>
      </c>
      <c r="K46" s="595" t="n">
        <v>4511</v>
      </c>
      <c r="L46" s="595" t="n">
        <v>4807</v>
      </c>
      <c r="M46" s="596" t="n">
        <v>5623</v>
      </c>
      <c r="N46" s="596" t="n">
        <v>6789</v>
      </c>
      <c r="O46" s="596" t="n">
        <v>7758</v>
      </c>
      <c r="P46" s="596" t="n">
        <v>9158</v>
      </c>
      <c r="Q46" s="596" t="n">
        <v>10523</v>
      </c>
      <c r="R46" s="596" t="n">
        <v>11120</v>
      </c>
      <c r="S46" s="574" t="n">
        <v>11246</v>
      </c>
    </row>
    <row r="47" customFormat="false" ht="15" hidden="false" customHeight="true" outlineLevel="0" collapsed="false">
      <c r="B47" s="601" t="s">
        <v>294</v>
      </c>
      <c r="C47" s="595" t="n">
        <v>789</v>
      </c>
      <c r="D47" s="595" t="n">
        <v>902</v>
      </c>
      <c r="E47" s="595" t="n">
        <v>960</v>
      </c>
      <c r="F47" s="595" t="n">
        <v>1102</v>
      </c>
      <c r="G47" s="595" t="n">
        <v>1153</v>
      </c>
      <c r="H47" s="596" t="n">
        <v>1201</v>
      </c>
      <c r="I47" s="595" t="n">
        <v>1168</v>
      </c>
      <c r="J47" s="595" t="n">
        <v>1204</v>
      </c>
      <c r="K47" s="595" t="n">
        <v>1222</v>
      </c>
      <c r="L47" s="595" t="n">
        <v>1239</v>
      </c>
      <c r="M47" s="596" t="n">
        <v>1337</v>
      </c>
      <c r="N47" s="596" t="n">
        <v>1383</v>
      </c>
      <c r="O47" s="596" t="n">
        <v>1474</v>
      </c>
      <c r="P47" s="596" t="n">
        <v>1646</v>
      </c>
      <c r="Q47" s="596" t="n">
        <v>1973</v>
      </c>
      <c r="R47" s="596" t="n">
        <v>4762</v>
      </c>
      <c r="S47" s="574" t="n">
        <v>5537</v>
      </c>
    </row>
    <row r="48" customFormat="false" ht="15" hidden="false" customHeight="true" outlineLevel="0" collapsed="false">
      <c r="B48" s="601" t="s">
        <v>736</v>
      </c>
      <c r="C48" s="595" t="n">
        <v>936</v>
      </c>
      <c r="D48" s="595" t="n">
        <v>920</v>
      </c>
      <c r="E48" s="595" t="n">
        <v>911</v>
      </c>
      <c r="F48" s="595" t="n">
        <v>936</v>
      </c>
      <c r="G48" s="595" t="n">
        <v>953</v>
      </c>
      <c r="H48" s="596" t="n">
        <v>995</v>
      </c>
      <c r="I48" s="595" t="n">
        <v>868</v>
      </c>
      <c r="J48" s="595" t="n">
        <v>713</v>
      </c>
      <c r="K48" s="597" t="n">
        <v>0</v>
      </c>
      <c r="L48" s="597" t="n">
        <v>0</v>
      </c>
      <c r="M48" s="596" t="n">
        <v>0</v>
      </c>
      <c r="N48" s="596" t="n">
        <v>0</v>
      </c>
      <c r="O48" s="596" t="n">
        <v>0</v>
      </c>
      <c r="P48" s="596" t="n">
        <v>0</v>
      </c>
      <c r="Q48" s="596" t="n">
        <v>0</v>
      </c>
      <c r="R48" s="596" t="n">
        <v>0</v>
      </c>
      <c r="S48" s="574" t="n">
        <v>0</v>
      </c>
    </row>
    <row r="49" customFormat="false" ht="15" hidden="false" customHeight="true" outlineLevel="0" collapsed="false">
      <c r="B49" s="601" t="s">
        <v>422</v>
      </c>
      <c r="C49" s="595" t="n">
        <v>37</v>
      </c>
      <c r="D49" s="595" t="n">
        <v>31</v>
      </c>
      <c r="E49" s="595" t="n">
        <v>24</v>
      </c>
      <c r="F49" s="595" t="n">
        <v>11</v>
      </c>
      <c r="G49" s="597" t="n">
        <v>0</v>
      </c>
      <c r="H49" s="596" t="n">
        <v>30</v>
      </c>
      <c r="I49" s="595" t="n">
        <v>17</v>
      </c>
      <c r="J49" s="595" t="n">
        <v>20</v>
      </c>
      <c r="K49" s="595" t="n">
        <v>22</v>
      </c>
      <c r="L49" s="595" t="n">
        <v>22</v>
      </c>
      <c r="M49" s="596" t="n">
        <v>31</v>
      </c>
      <c r="N49" s="596" t="n">
        <v>26</v>
      </c>
      <c r="O49" s="596" t="n">
        <v>56</v>
      </c>
      <c r="P49" s="596" t="n">
        <v>54</v>
      </c>
      <c r="Q49" s="596" t="n">
        <v>88</v>
      </c>
      <c r="R49" s="596" t="n">
        <v>102</v>
      </c>
      <c r="S49" s="574" t="n">
        <v>132</v>
      </c>
    </row>
    <row r="50" customFormat="false" ht="15" hidden="false" customHeight="true" outlineLevel="0" collapsed="false">
      <c r="B50" s="601" t="s">
        <v>298</v>
      </c>
      <c r="C50" s="595" t="n">
        <v>42348</v>
      </c>
      <c r="D50" s="595" t="n">
        <v>43884</v>
      </c>
      <c r="E50" s="595" t="n">
        <v>49264</v>
      </c>
      <c r="F50" s="595" t="n">
        <v>49984</v>
      </c>
      <c r="G50" s="595" t="n">
        <v>50609</v>
      </c>
      <c r="H50" s="596" t="n">
        <v>49605</v>
      </c>
      <c r="I50" s="595" t="n">
        <v>48914</v>
      </c>
      <c r="J50" s="595" t="n">
        <v>48951</v>
      </c>
      <c r="K50" s="595" t="n">
        <v>48479</v>
      </c>
      <c r="L50" s="595" t="n">
        <v>50441</v>
      </c>
      <c r="M50" s="596" t="n">
        <v>53916</v>
      </c>
      <c r="N50" s="596" t="n">
        <v>54980</v>
      </c>
      <c r="O50" s="596" t="n">
        <v>49507</v>
      </c>
      <c r="P50" s="596" t="n">
        <v>46342</v>
      </c>
      <c r="Q50" s="596" t="n">
        <v>42848</v>
      </c>
      <c r="R50" s="596" t="n">
        <v>44142</v>
      </c>
      <c r="S50" s="574" t="n">
        <v>46341</v>
      </c>
    </row>
    <row r="51" customFormat="false" ht="15" hidden="false" customHeight="true" outlineLevel="0" collapsed="false">
      <c r="B51" s="601" t="s">
        <v>806</v>
      </c>
      <c r="C51" s="595" t="n">
        <v>5643</v>
      </c>
      <c r="D51" s="595" t="n">
        <v>4922</v>
      </c>
      <c r="E51" s="595" t="n">
        <v>4688</v>
      </c>
      <c r="F51" s="595" t="n">
        <v>4572</v>
      </c>
      <c r="G51" s="595" t="n">
        <v>4094</v>
      </c>
      <c r="H51" s="596" t="n">
        <v>4125</v>
      </c>
      <c r="I51" s="595" t="n">
        <v>4185</v>
      </c>
      <c r="J51" s="595" t="n">
        <v>4274</v>
      </c>
      <c r="K51" s="595" t="n">
        <v>4101</v>
      </c>
      <c r="L51" s="595" t="n">
        <v>3999</v>
      </c>
      <c r="M51" s="596" t="n">
        <v>4075</v>
      </c>
      <c r="N51" s="596" t="n">
        <v>4157</v>
      </c>
      <c r="O51" s="596" t="n">
        <v>4182</v>
      </c>
      <c r="P51" s="596" t="n">
        <v>4463</v>
      </c>
      <c r="Q51" s="596" t="n">
        <v>4601</v>
      </c>
      <c r="R51" s="596" t="n">
        <v>4768</v>
      </c>
      <c r="S51" s="574" t="n">
        <v>4834</v>
      </c>
    </row>
    <row r="52" customFormat="false" ht="3.95" hidden="false" customHeight="true" outlineLevel="0" collapsed="false">
      <c r="A52" s="585"/>
      <c r="B52" s="598"/>
      <c r="C52" s="604"/>
      <c r="D52" s="604"/>
      <c r="E52" s="604"/>
      <c r="F52" s="604"/>
      <c r="G52" s="604"/>
      <c r="H52" s="592"/>
      <c r="I52" s="604"/>
      <c r="J52" s="604"/>
      <c r="K52" s="604"/>
      <c r="L52" s="604"/>
      <c r="M52" s="592"/>
      <c r="N52" s="592"/>
      <c r="O52" s="592"/>
      <c r="P52" s="592"/>
      <c r="Q52" s="592"/>
      <c r="R52" s="592"/>
      <c r="S52" s="593"/>
    </row>
    <row r="53" customFormat="false" ht="15" hidden="false" customHeight="true" outlineLevel="0" collapsed="false">
      <c r="A53" s="599" t="s">
        <v>423</v>
      </c>
      <c r="B53" s="599"/>
      <c r="C53" s="591" t="n">
        <v>574049</v>
      </c>
      <c r="D53" s="591" t="n">
        <v>591928</v>
      </c>
      <c r="E53" s="591" t="n">
        <v>612054</v>
      </c>
      <c r="F53" s="591" t="n">
        <v>629496</v>
      </c>
      <c r="G53" s="591" t="n">
        <v>651918</v>
      </c>
      <c r="H53" s="592" t="n">
        <v>674228</v>
      </c>
      <c r="I53" s="591" t="n">
        <v>696063</v>
      </c>
      <c r="J53" s="591" t="n">
        <v>719334</v>
      </c>
      <c r="K53" s="591" t="n">
        <v>738894</v>
      </c>
      <c r="L53" s="591" t="n">
        <v>761387</v>
      </c>
      <c r="M53" s="592" t="n">
        <v>788228</v>
      </c>
      <c r="N53" s="592" t="n">
        <v>820504</v>
      </c>
      <c r="O53" s="592" t="n">
        <v>848207</v>
      </c>
      <c r="P53" s="592" t="n">
        <v>872755</v>
      </c>
      <c r="Q53" s="592" t="n">
        <v>891893</v>
      </c>
      <c r="R53" s="592" t="n">
        <v>912300</v>
      </c>
      <c r="S53" s="593" t="n">
        <v>926426</v>
      </c>
    </row>
    <row r="54" customFormat="false" ht="15" hidden="false" customHeight="true" outlineLevel="0" collapsed="false">
      <c r="A54" s="605" t="s">
        <v>424</v>
      </c>
      <c r="C54" s="592"/>
      <c r="D54" s="592"/>
      <c r="E54" s="592"/>
      <c r="F54" s="592"/>
      <c r="G54" s="592"/>
      <c r="H54" s="592"/>
      <c r="I54" s="592"/>
      <c r="J54" s="592"/>
      <c r="K54" s="592"/>
      <c r="L54" s="592"/>
      <c r="M54" s="592"/>
      <c r="N54" s="592"/>
      <c r="O54" s="592"/>
      <c r="P54" s="592"/>
      <c r="Q54" s="592"/>
      <c r="R54" s="592"/>
      <c r="S54" s="593"/>
    </row>
    <row r="55" customFormat="false" ht="15" hidden="false" customHeight="true" outlineLevel="0" collapsed="false">
      <c r="B55" s="606" t="s">
        <v>428</v>
      </c>
      <c r="C55" s="603" t="n">
        <v>48746</v>
      </c>
      <c r="D55" s="603" t="n">
        <v>52317</v>
      </c>
      <c r="E55" s="603" t="n">
        <v>55220</v>
      </c>
      <c r="F55" s="603" t="n">
        <v>59922</v>
      </c>
      <c r="G55" s="603" t="n">
        <v>65422</v>
      </c>
      <c r="H55" s="596" t="n">
        <v>65020</v>
      </c>
      <c r="I55" s="595" t="n">
        <v>65587</v>
      </c>
      <c r="J55" s="595" t="n">
        <v>63476</v>
      </c>
      <c r="K55" s="595" t="n">
        <v>62369</v>
      </c>
      <c r="L55" s="595" t="n">
        <v>63293</v>
      </c>
      <c r="M55" s="596" t="n">
        <v>63885</v>
      </c>
      <c r="N55" s="596" t="n">
        <v>68690</v>
      </c>
      <c r="O55" s="596" t="n">
        <v>71978</v>
      </c>
      <c r="P55" s="596" t="n">
        <v>78426</v>
      </c>
      <c r="Q55" s="596" t="n">
        <v>82669</v>
      </c>
      <c r="R55" s="596" t="n">
        <v>81540</v>
      </c>
      <c r="S55" s="574" t="n">
        <v>83003</v>
      </c>
      <c r="U55" s="607"/>
    </row>
    <row r="56" customFormat="false" ht="3.95" hidden="false" customHeight="true" outlineLevel="0" collapsed="false">
      <c r="B56" s="608"/>
      <c r="C56" s="593"/>
      <c r="D56" s="593"/>
      <c r="E56" s="593"/>
      <c r="F56" s="593"/>
      <c r="G56" s="593"/>
      <c r="H56" s="593"/>
      <c r="I56" s="593"/>
      <c r="J56" s="593"/>
      <c r="K56" s="593"/>
      <c r="L56" s="593"/>
      <c r="M56" s="593"/>
      <c r="N56" s="593"/>
      <c r="O56" s="593"/>
      <c r="P56" s="593"/>
      <c r="Q56" s="593"/>
      <c r="R56" s="593"/>
      <c r="S56" s="593"/>
    </row>
    <row r="57" customFormat="false" ht="15.75" hidden="false" customHeight="true" outlineLevel="0" collapsed="false">
      <c r="A57" s="587" t="s">
        <v>615</v>
      </c>
      <c r="B57" s="587"/>
      <c r="C57" s="587"/>
      <c r="D57" s="587"/>
      <c r="E57" s="587"/>
      <c r="F57" s="587"/>
      <c r="G57" s="587"/>
      <c r="H57" s="587"/>
      <c r="I57" s="587"/>
      <c r="J57" s="587"/>
      <c r="K57" s="587"/>
      <c r="L57" s="587"/>
      <c r="M57" s="587"/>
      <c r="N57" s="587"/>
      <c r="O57" s="587"/>
      <c r="P57" s="587"/>
      <c r="Q57" s="587"/>
      <c r="R57" s="587"/>
      <c r="S57" s="587"/>
    </row>
    <row r="58" customFormat="false" ht="3.95" hidden="false" customHeight="true" outlineLevel="0" collapsed="false">
      <c r="B58" s="587"/>
      <c r="C58" s="587"/>
      <c r="D58" s="587"/>
      <c r="E58" s="587"/>
      <c r="F58" s="587"/>
      <c r="G58" s="587"/>
      <c r="H58" s="587"/>
      <c r="I58" s="587"/>
      <c r="J58" s="587"/>
      <c r="K58" s="587"/>
      <c r="L58" s="587"/>
      <c r="M58" s="587"/>
      <c r="N58" s="587"/>
      <c r="O58" s="587"/>
      <c r="P58" s="587"/>
      <c r="Q58" s="587"/>
      <c r="R58" s="587"/>
      <c r="S58" s="587"/>
    </row>
    <row r="59" customFormat="false" ht="15" hidden="false" customHeight="true" outlineLevel="0" collapsed="false">
      <c r="A59" s="590" t="s">
        <v>415</v>
      </c>
      <c r="B59" s="590"/>
      <c r="C59" s="591" t="n">
        <v>251320</v>
      </c>
      <c r="D59" s="591" t="n">
        <v>258905</v>
      </c>
      <c r="E59" s="591" t="n">
        <v>266510</v>
      </c>
      <c r="F59" s="591" t="n">
        <v>274371</v>
      </c>
      <c r="G59" s="591" t="n">
        <v>282204</v>
      </c>
      <c r="H59" s="592" t="n">
        <v>290579</v>
      </c>
      <c r="I59" s="591" t="n">
        <v>298649</v>
      </c>
      <c r="J59" s="591" t="n">
        <v>306661</v>
      </c>
      <c r="K59" s="591" t="n">
        <v>314410</v>
      </c>
      <c r="L59" s="591" t="n">
        <v>323167</v>
      </c>
      <c r="M59" s="592" t="n">
        <v>330832</v>
      </c>
      <c r="N59" s="592" t="n">
        <v>338403</v>
      </c>
      <c r="O59" s="592" t="n">
        <v>346300</v>
      </c>
      <c r="P59" s="592" t="n">
        <v>354624</v>
      </c>
      <c r="Q59" s="592" t="n">
        <v>362794</v>
      </c>
      <c r="R59" s="592" t="n">
        <v>372224</v>
      </c>
      <c r="S59" s="593" t="n">
        <v>379900</v>
      </c>
    </row>
    <row r="60" customFormat="false" ht="15" hidden="false" customHeight="true" outlineLevel="0" collapsed="false">
      <c r="A60" s="574" t="s">
        <v>416</v>
      </c>
      <c r="B60" s="594" t="s">
        <v>361</v>
      </c>
      <c r="C60" s="595" t="n">
        <v>755</v>
      </c>
      <c r="D60" s="595" t="n">
        <v>835</v>
      </c>
      <c r="E60" s="595" t="n">
        <v>899</v>
      </c>
      <c r="F60" s="595" t="n">
        <v>748</v>
      </c>
      <c r="G60" s="595" t="n">
        <v>781</v>
      </c>
      <c r="H60" s="596" t="n">
        <v>800</v>
      </c>
      <c r="I60" s="595" t="n">
        <v>500</v>
      </c>
      <c r="J60" s="595" t="n">
        <v>517</v>
      </c>
      <c r="K60" s="595" t="n">
        <v>529</v>
      </c>
      <c r="L60" s="595" t="n">
        <v>526</v>
      </c>
      <c r="M60" s="596" t="n">
        <v>568</v>
      </c>
      <c r="N60" s="596" t="n">
        <v>602</v>
      </c>
      <c r="O60" s="596" t="n">
        <v>636</v>
      </c>
      <c r="P60" s="596" t="n">
        <v>299</v>
      </c>
      <c r="Q60" s="596" t="n">
        <v>292</v>
      </c>
      <c r="R60" s="596" t="n">
        <v>317</v>
      </c>
      <c r="S60" s="574" t="n">
        <v>361</v>
      </c>
    </row>
    <row r="61" customFormat="false" ht="15" hidden="false" customHeight="true" outlineLevel="0" collapsed="false">
      <c r="B61" s="594" t="s">
        <v>348</v>
      </c>
      <c r="C61" s="595" t="n">
        <v>741</v>
      </c>
      <c r="D61" s="595" t="n">
        <v>775</v>
      </c>
      <c r="E61" s="595" t="n">
        <v>818</v>
      </c>
      <c r="F61" s="595" t="n">
        <v>853</v>
      </c>
      <c r="G61" s="595" t="n">
        <v>823</v>
      </c>
      <c r="H61" s="596" t="n">
        <v>878</v>
      </c>
      <c r="I61" s="595" t="n">
        <v>851</v>
      </c>
      <c r="J61" s="595" t="n">
        <v>832</v>
      </c>
      <c r="K61" s="595" t="n">
        <v>877</v>
      </c>
      <c r="L61" s="595" t="n">
        <v>914</v>
      </c>
      <c r="M61" s="596" t="n">
        <v>939</v>
      </c>
      <c r="N61" s="596" t="n">
        <v>941</v>
      </c>
      <c r="O61" s="596" t="n">
        <v>952</v>
      </c>
      <c r="P61" s="596" t="n">
        <v>971</v>
      </c>
      <c r="Q61" s="596" t="n">
        <v>877</v>
      </c>
      <c r="R61" s="596" t="n">
        <v>948</v>
      </c>
      <c r="S61" s="574" t="n">
        <v>972</v>
      </c>
    </row>
    <row r="62" customFormat="false" ht="15" hidden="false" customHeight="true" outlineLevel="0" collapsed="false">
      <c r="B62" s="594" t="s">
        <v>304</v>
      </c>
      <c r="C62" s="595" t="n">
        <v>13553</v>
      </c>
      <c r="D62" s="595" t="n">
        <v>14075</v>
      </c>
      <c r="E62" s="595" t="n">
        <v>15074</v>
      </c>
      <c r="F62" s="595" t="n">
        <v>15875</v>
      </c>
      <c r="G62" s="595" t="n">
        <v>16803</v>
      </c>
      <c r="H62" s="596" t="n">
        <v>17334</v>
      </c>
      <c r="I62" s="595" t="n">
        <v>18495</v>
      </c>
      <c r="J62" s="595" t="n">
        <v>19390</v>
      </c>
      <c r="K62" s="595" t="n">
        <v>20560</v>
      </c>
      <c r="L62" s="595" t="n">
        <v>21851</v>
      </c>
      <c r="M62" s="596" t="n">
        <v>23366</v>
      </c>
      <c r="N62" s="596" t="n">
        <v>25225</v>
      </c>
      <c r="O62" s="596" t="n">
        <v>27828</v>
      </c>
      <c r="P62" s="596" t="n">
        <v>30731</v>
      </c>
      <c r="Q62" s="596" t="n">
        <v>33423</v>
      </c>
      <c r="R62" s="596" t="n">
        <v>36327</v>
      </c>
      <c r="S62" s="574" t="n">
        <v>38200</v>
      </c>
    </row>
    <row r="63" customFormat="false" ht="15" hidden="false" customHeight="true" outlineLevel="0" collapsed="false">
      <c r="B63" s="594" t="s">
        <v>338</v>
      </c>
      <c r="C63" s="595" t="n">
        <v>4218</v>
      </c>
      <c r="D63" s="595" t="n">
        <v>4203</v>
      </c>
      <c r="E63" s="595" t="n">
        <v>4317</v>
      </c>
      <c r="F63" s="595" t="n">
        <v>4255</v>
      </c>
      <c r="G63" s="595" t="n">
        <v>4253</v>
      </c>
      <c r="H63" s="596" t="n">
        <v>4401</v>
      </c>
      <c r="I63" s="595" t="n">
        <v>4533</v>
      </c>
      <c r="J63" s="595" t="n">
        <v>4592</v>
      </c>
      <c r="K63" s="595" t="n">
        <v>4663</v>
      </c>
      <c r="L63" s="595" t="n">
        <v>4825</v>
      </c>
      <c r="M63" s="596" t="n">
        <v>4888</v>
      </c>
      <c r="N63" s="596" t="n">
        <v>4707</v>
      </c>
      <c r="O63" s="596" t="n">
        <v>1744</v>
      </c>
      <c r="P63" s="596" t="n">
        <v>1745</v>
      </c>
      <c r="Q63" s="596" t="n">
        <v>1955</v>
      </c>
      <c r="R63" s="596" t="n">
        <v>2283</v>
      </c>
      <c r="S63" s="574" t="n">
        <v>2413</v>
      </c>
    </row>
    <row r="64" customFormat="false" ht="15" hidden="false" customHeight="true" outlineLevel="0" collapsed="false">
      <c r="B64" s="594" t="s">
        <v>309</v>
      </c>
      <c r="C64" s="595" t="n">
        <v>8210</v>
      </c>
      <c r="D64" s="595" t="n">
        <v>8235</v>
      </c>
      <c r="E64" s="595" t="n">
        <v>8350</v>
      </c>
      <c r="F64" s="595" t="n">
        <v>8442</v>
      </c>
      <c r="G64" s="595" t="n">
        <v>8439</v>
      </c>
      <c r="H64" s="596" t="n">
        <v>8438</v>
      </c>
      <c r="I64" s="595" t="n">
        <v>8876</v>
      </c>
      <c r="J64" s="595" t="n">
        <v>9103</v>
      </c>
      <c r="K64" s="595" t="n">
        <v>9332</v>
      </c>
      <c r="L64" s="595" t="n">
        <v>9826</v>
      </c>
      <c r="M64" s="596" t="n">
        <v>9932</v>
      </c>
      <c r="N64" s="596" t="n">
        <v>10263</v>
      </c>
      <c r="O64" s="596" t="n">
        <v>11230</v>
      </c>
      <c r="P64" s="596" t="n">
        <v>11236</v>
      </c>
      <c r="Q64" s="596" t="n">
        <v>11321</v>
      </c>
      <c r="R64" s="596" t="n">
        <v>11680</v>
      </c>
      <c r="S64" s="574" t="n">
        <v>11520</v>
      </c>
    </row>
    <row r="65" customFormat="false" ht="15" hidden="false" customHeight="true" outlineLevel="0" collapsed="false">
      <c r="B65" s="594" t="s">
        <v>335</v>
      </c>
      <c r="C65" s="595" t="n">
        <v>24</v>
      </c>
      <c r="D65" s="595" t="n">
        <v>374</v>
      </c>
      <c r="E65" s="595" t="n">
        <v>207</v>
      </c>
      <c r="F65" s="595" t="n">
        <v>246</v>
      </c>
      <c r="G65" s="595" t="n">
        <v>445</v>
      </c>
      <c r="H65" s="596" t="n">
        <v>582</v>
      </c>
      <c r="I65" s="595" t="n">
        <v>749</v>
      </c>
      <c r="J65" s="595" t="n">
        <v>922</v>
      </c>
      <c r="K65" s="595" t="n">
        <v>1060</v>
      </c>
      <c r="L65" s="595" t="n">
        <v>1267</v>
      </c>
      <c r="M65" s="596" t="n">
        <v>1470</v>
      </c>
      <c r="N65" s="596" t="n">
        <v>1626</v>
      </c>
      <c r="O65" s="596" t="n">
        <v>1768</v>
      </c>
      <c r="P65" s="596" t="n">
        <v>2308</v>
      </c>
      <c r="Q65" s="596" t="n">
        <v>3090</v>
      </c>
      <c r="R65" s="596" t="n">
        <v>4029</v>
      </c>
      <c r="S65" s="574" t="n">
        <v>5180</v>
      </c>
    </row>
    <row r="66" customFormat="false" ht="15" hidden="false" customHeight="true" outlineLevel="0" collapsed="false">
      <c r="B66" s="594" t="s">
        <v>333</v>
      </c>
      <c r="C66" s="595" t="n">
        <v>52107</v>
      </c>
      <c r="D66" s="595" t="n">
        <v>53486</v>
      </c>
      <c r="E66" s="595" t="n">
        <v>55216</v>
      </c>
      <c r="F66" s="595" t="n">
        <v>56896</v>
      </c>
      <c r="G66" s="595" t="n">
        <v>58356</v>
      </c>
      <c r="H66" s="596" t="n">
        <v>59884</v>
      </c>
      <c r="I66" s="595" t="n">
        <v>61003</v>
      </c>
      <c r="J66" s="595" t="n">
        <v>63102</v>
      </c>
      <c r="K66" s="595" t="n">
        <v>65520</v>
      </c>
      <c r="L66" s="595" t="n">
        <v>68090</v>
      </c>
      <c r="M66" s="596" t="n">
        <v>69827</v>
      </c>
      <c r="N66" s="596" t="n">
        <v>71413</v>
      </c>
      <c r="O66" s="596" t="n">
        <v>73538</v>
      </c>
      <c r="P66" s="596" t="n">
        <v>74639</v>
      </c>
      <c r="Q66" s="596" t="n">
        <v>75141</v>
      </c>
      <c r="R66" s="596" t="n">
        <v>75946</v>
      </c>
      <c r="S66" s="574" t="n">
        <v>76128</v>
      </c>
    </row>
    <row r="67" customFormat="false" ht="15" hidden="false" customHeight="true" outlineLevel="0" collapsed="false">
      <c r="B67" s="594" t="s">
        <v>307</v>
      </c>
      <c r="C67" s="595" t="n">
        <v>120341</v>
      </c>
      <c r="D67" s="595" t="n">
        <v>123803</v>
      </c>
      <c r="E67" s="595" t="n">
        <v>126669</v>
      </c>
      <c r="F67" s="595" t="n">
        <v>129890</v>
      </c>
      <c r="G67" s="595" t="n">
        <v>133075</v>
      </c>
      <c r="H67" s="596" t="n">
        <v>136712</v>
      </c>
      <c r="I67" s="595" t="n">
        <v>140364</v>
      </c>
      <c r="J67" s="595" t="n">
        <v>143404</v>
      </c>
      <c r="K67" s="595" t="n">
        <v>145619</v>
      </c>
      <c r="L67" s="595" t="n">
        <v>148130</v>
      </c>
      <c r="M67" s="596" t="n">
        <v>149818</v>
      </c>
      <c r="N67" s="596" t="n">
        <v>151412</v>
      </c>
      <c r="O67" s="596" t="n">
        <v>154578</v>
      </c>
      <c r="P67" s="596" t="n">
        <v>157112</v>
      </c>
      <c r="Q67" s="596" t="n">
        <v>159758</v>
      </c>
      <c r="R67" s="596" t="n">
        <v>163109</v>
      </c>
      <c r="S67" s="574" t="n">
        <v>165230</v>
      </c>
    </row>
    <row r="68" customFormat="false" ht="15" hidden="false" customHeight="true" outlineLevel="0" collapsed="false">
      <c r="B68" s="594" t="s">
        <v>803</v>
      </c>
      <c r="C68" s="595" t="n">
        <v>86057</v>
      </c>
      <c r="D68" s="595" t="n">
        <v>88731</v>
      </c>
      <c r="E68" s="595" t="n">
        <v>90792</v>
      </c>
      <c r="F68" s="595" t="n">
        <v>93346</v>
      </c>
      <c r="G68" s="595" t="n">
        <v>95238</v>
      </c>
      <c r="H68" s="596" t="n">
        <v>97531</v>
      </c>
      <c r="I68" s="595" t="n">
        <v>99831</v>
      </c>
      <c r="J68" s="595" t="n">
        <v>101587</v>
      </c>
      <c r="K68" s="595" t="n">
        <v>103326</v>
      </c>
      <c r="L68" s="595" t="n">
        <v>105238</v>
      </c>
      <c r="M68" s="596" t="n">
        <v>106142</v>
      </c>
      <c r="N68" s="596" t="n">
        <v>106454</v>
      </c>
      <c r="O68" s="596" t="n">
        <v>108004</v>
      </c>
      <c r="P68" s="596" t="n">
        <v>108802</v>
      </c>
      <c r="Q68" s="596" t="n">
        <v>109920</v>
      </c>
      <c r="R68" s="596" t="n">
        <v>111422</v>
      </c>
      <c r="S68" s="574" t="n">
        <v>107335</v>
      </c>
    </row>
    <row r="69" customFormat="false" ht="15" hidden="false" customHeight="true" outlineLevel="0" collapsed="false">
      <c r="B69" s="594" t="s">
        <v>804</v>
      </c>
      <c r="C69" s="595" t="n">
        <v>34284</v>
      </c>
      <c r="D69" s="595" t="n">
        <v>35072</v>
      </c>
      <c r="E69" s="595" t="n">
        <v>35877</v>
      </c>
      <c r="F69" s="595" t="n">
        <v>36544</v>
      </c>
      <c r="G69" s="595" t="n">
        <v>37837</v>
      </c>
      <c r="H69" s="596" t="n">
        <v>39181</v>
      </c>
      <c r="I69" s="595" t="n">
        <v>40533</v>
      </c>
      <c r="J69" s="595" t="n">
        <v>41817</v>
      </c>
      <c r="K69" s="595" t="n">
        <v>42293</v>
      </c>
      <c r="L69" s="595" t="n">
        <v>42892</v>
      </c>
      <c r="M69" s="596" t="n">
        <v>43676</v>
      </c>
      <c r="N69" s="596" t="n">
        <v>44958</v>
      </c>
      <c r="O69" s="596" t="n">
        <v>46574</v>
      </c>
      <c r="P69" s="596" t="n">
        <v>48310</v>
      </c>
      <c r="Q69" s="596" t="n">
        <v>49838</v>
      </c>
      <c r="R69" s="596" t="n">
        <v>51687</v>
      </c>
      <c r="S69" s="574" t="n">
        <v>57895</v>
      </c>
    </row>
    <row r="70" customFormat="false" ht="15" hidden="false" customHeight="true" outlineLevel="0" collapsed="false">
      <c r="B70" s="594" t="s">
        <v>313</v>
      </c>
      <c r="C70" s="595" t="n">
        <v>2428</v>
      </c>
      <c r="D70" s="595" t="n">
        <v>2660</v>
      </c>
      <c r="E70" s="595" t="n">
        <v>2946</v>
      </c>
      <c r="F70" s="595" t="n">
        <v>3434</v>
      </c>
      <c r="G70" s="595" t="n">
        <v>3667</v>
      </c>
      <c r="H70" s="596" t="n">
        <v>4495</v>
      </c>
      <c r="I70" s="595" t="n">
        <v>5006</v>
      </c>
      <c r="J70" s="595" t="n">
        <v>5458</v>
      </c>
      <c r="K70" s="595" t="n">
        <v>5612</v>
      </c>
      <c r="L70" s="595" t="n">
        <v>6001</v>
      </c>
      <c r="M70" s="596" t="n">
        <v>6353</v>
      </c>
      <c r="N70" s="596" t="n">
        <v>6934</v>
      </c>
      <c r="O70" s="596" t="n">
        <v>7325</v>
      </c>
      <c r="P70" s="596" t="n">
        <v>7781</v>
      </c>
      <c r="Q70" s="596" t="n">
        <v>8054</v>
      </c>
      <c r="R70" s="596" t="n">
        <v>8215</v>
      </c>
      <c r="S70" s="574" t="n">
        <v>9919</v>
      </c>
    </row>
    <row r="71" customFormat="false" ht="15" hidden="false" customHeight="true" outlineLevel="0" collapsed="false">
      <c r="B71" s="594" t="s">
        <v>805</v>
      </c>
      <c r="C71" s="595" t="n">
        <v>82</v>
      </c>
      <c r="D71" s="595" t="n">
        <v>96</v>
      </c>
      <c r="E71" s="595" t="n">
        <v>118</v>
      </c>
      <c r="F71" s="595" t="n">
        <v>263</v>
      </c>
      <c r="G71" s="595" t="n">
        <v>245</v>
      </c>
      <c r="H71" s="596" t="n">
        <v>491</v>
      </c>
      <c r="I71" s="595" t="n">
        <v>565</v>
      </c>
      <c r="J71" s="595" t="n">
        <v>615</v>
      </c>
      <c r="K71" s="595" t="n">
        <v>498</v>
      </c>
      <c r="L71" s="595" t="n">
        <v>541</v>
      </c>
      <c r="M71" s="596" t="n">
        <v>603</v>
      </c>
      <c r="N71" s="596" t="n">
        <v>672</v>
      </c>
      <c r="O71" s="596" t="n">
        <v>728</v>
      </c>
      <c r="P71" s="596" t="n">
        <v>749</v>
      </c>
      <c r="Q71" s="596" t="n">
        <v>786</v>
      </c>
      <c r="R71" s="596" t="n">
        <v>709</v>
      </c>
      <c r="S71" s="574" t="n">
        <v>1072</v>
      </c>
    </row>
    <row r="72" customFormat="false" ht="15" hidden="false" customHeight="true" outlineLevel="0" collapsed="false">
      <c r="B72" s="594" t="s">
        <v>803</v>
      </c>
      <c r="C72" s="595" t="n">
        <v>2014</v>
      </c>
      <c r="D72" s="595" t="n">
        <v>2195</v>
      </c>
      <c r="E72" s="595" t="n">
        <v>2455</v>
      </c>
      <c r="F72" s="595" t="n">
        <v>2766</v>
      </c>
      <c r="G72" s="595" t="n">
        <v>2983</v>
      </c>
      <c r="H72" s="596" t="n">
        <v>3491</v>
      </c>
      <c r="I72" s="595" t="n">
        <v>3868</v>
      </c>
      <c r="J72" s="595" t="n">
        <v>4236</v>
      </c>
      <c r="K72" s="595" t="n">
        <v>4495</v>
      </c>
      <c r="L72" s="595" t="n">
        <v>4806</v>
      </c>
      <c r="M72" s="596" t="n">
        <v>5086</v>
      </c>
      <c r="N72" s="596" t="n">
        <v>5405</v>
      </c>
      <c r="O72" s="596" t="n">
        <v>5611</v>
      </c>
      <c r="P72" s="596" t="n">
        <v>5892</v>
      </c>
      <c r="Q72" s="596" t="n">
        <v>6186</v>
      </c>
      <c r="R72" s="596" t="n">
        <v>6560</v>
      </c>
      <c r="S72" s="574" t="n">
        <v>7768</v>
      </c>
    </row>
    <row r="73" customFormat="false" ht="15" hidden="false" customHeight="true" outlineLevel="0" collapsed="false">
      <c r="B73" s="594" t="s">
        <v>804</v>
      </c>
      <c r="C73" s="595" t="n">
        <v>332</v>
      </c>
      <c r="D73" s="595" t="n">
        <v>369</v>
      </c>
      <c r="E73" s="595" t="n">
        <v>373</v>
      </c>
      <c r="F73" s="595" t="n">
        <v>405</v>
      </c>
      <c r="G73" s="595" t="n">
        <v>439</v>
      </c>
      <c r="H73" s="596" t="n">
        <v>513</v>
      </c>
      <c r="I73" s="595" t="n">
        <v>573</v>
      </c>
      <c r="J73" s="595" t="n">
        <v>607</v>
      </c>
      <c r="K73" s="595" t="n">
        <v>619</v>
      </c>
      <c r="L73" s="595" t="n">
        <v>654</v>
      </c>
      <c r="M73" s="596" t="n">
        <v>664</v>
      </c>
      <c r="N73" s="596" t="n">
        <v>857</v>
      </c>
      <c r="O73" s="596" t="n">
        <v>986</v>
      </c>
      <c r="P73" s="596" t="n">
        <v>1140</v>
      </c>
      <c r="Q73" s="596" t="n">
        <v>1082</v>
      </c>
      <c r="R73" s="596" t="n">
        <v>946</v>
      </c>
      <c r="S73" s="574" t="n">
        <v>1079</v>
      </c>
    </row>
    <row r="74" customFormat="false" ht="15" hidden="false" customHeight="true" outlineLevel="0" collapsed="false">
      <c r="B74" s="594" t="s">
        <v>302</v>
      </c>
      <c r="C74" s="595" t="n">
        <v>29044</v>
      </c>
      <c r="D74" s="595" t="n">
        <v>30503</v>
      </c>
      <c r="E74" s="595" t="n">
        <v>31700</v>
      </c>
      <c r="F74" s="595" t="n">
        <v>32841</v>
      </c>
      <c r="G74" s="595" t="n">
        <v>33592</v>
      </c>
      <c r="H74" s="596" t="n">
        <v>34198</v>
      </c>
      <c r="I74" s="595" t="n">
        <v>34908</v>
      </c>
      <c r="J74" s="595" t="n">
        <v>35508</v>
      </c>
      <c r="K74" s="595" t="n">
        <v>36238</v>
      </c>
      <c r="L74" s="595" t="n">
        <v>36633</v>
      </c>
      <c r="M74" s="596" t="n">
        <v>37346</v>
      </c>
      <c r="N74" s="596" t="n">
        <v>38241</v>
      </c>
      <c r="O74" s="596" t="n">
        <v>39023</v>
      </c>
      <c r="P74" s="596" t="n">
        <v>39847</v>
      </c>
      <c r="Q74" s="596" t="n">
        <v>40571</v>
      </c>
      <c r="R74" s="596" t="n">
        <v>40824</v>
      </c>
      <c r="S74" s="574" t="n">
        <v>41275</v>
      </c>
    </row>
    <row r="75" customFormat="false" ht="15" hidden="false" customHeight="true" outlineLevel="0" collapsed="false">
      <c r="B75" s="594" t="s">
        <v>805</v>
      </c>
      <c r="C75" s="595" t="n">
        <v>10896</v>
      </c>
      <c r="D75" s="595" t="n">
        <v>11321</v>
      </c>
      <c r="E75" s="595" t="n">
        <v>11446</v>
      </c>
      <c r="F75" s="595" t="n">
        <v>11695</v>
      </c>
      <c r="G75" s="595" t="n">
        <v>11708</v>
      </c>
      <c r="H75" s="596" t="n">
        <v>11724</v>
      </c>
      <c r="I75" s="595" t="n">
        <v>11764</v>
      </c>
      <c r="J75" s="595" t="n">
        <v>11710</v>
      </c>
      <c r="K75" s="595" t="n">
        <v>11817</v>
      </c>
      <c r="L75" s="595" t="n">
        <v>11774</v>
      </c>
      <c r="M75" s="596" t="n">
        <v>11866</v>
      </c>
      <c r="N75" s="596" t="n">
        <v>12187</v>
      </c>
      <c r="O75" s="596" t="n">
        <v>12402</v>
      </c>
      <c r="P75" s="596" t="n">
        <v>12879</v>
      </c>
      <c r="Q75" s="596" t="n">
        <v>13112</v>
      </c>
      <c r="R75" s="596" t="n">
        <v>13136</v>
      </c>
      <c r="S75" s="574" t="n">
        <v>13060</v>
      </c>
    </row>
    <row r="76" customFormat="false" ht="15" hidden="false" customHeight="true" outlineLevel="0" collapsed="false">
      <c r="B76" s="594" t="s">
        <v>803</v>
      </c>
      <c r="C76" s="595" t="n">
        <v>13818</v>
      </c>
      <c r="D76" s="595" t="n">
        <v>14660</v>
      </c>
      <c r="E76" s="595" t="n">
        <v>15586</v>
      </c>
      <c r="F76" s="595" t="n">
        <v>16177</v>
      </c>
      <c r="G76" s="595" t="n">
        <v>16494</v>
      </c>
      <c r="H76" s="596" t="n">
        <v>16891</v>
      </c>
      <c r="I76" s="595" t="n">
        <v>17021</v>
      </c>
      <c r="J76" s="595" t="n">
        <v>17459</v>
      </c>
      <c r="K76" s="595" t="n">
        <v>17910</v>
      </c>
      <c r="L76" s="595" t="n">
        <v>18183</v>
      </c>
      <c r="M76" s="596" t="n">
        <v>18614</v>
      </c>
      <c r="N76" s="596" t="n">
        <v>19040</v>
      </c>
      <c r="O76" s="596" t="n">
        <v>19430</v>
      </c>
      <c r="P76" s="596" t="n">
        <v>19569</v>
      </c>
      <c r="Q76" s="596" t="n">
        <v>19910</v>
      </c>
      <c r="R76" s="596" t="n">
        <v>20148</v>
      </c>
      <c r="S76" s="574" t="n">
        <v>20526</v>
      </c>
    </row>
    <row r="77" customFormat="false" ht="15" hidden="false" customHeight="true" outlineLevel="0" collapsed="false">
      <c r="B77" s="594" t="s">
        <v>804</v>
      </c>
      <c r="C77" s="595" t="n">
        <v>4330</v>
      </c>
      <c r="D77" s="595" t="n">
        <v>4522</v>
      </c>
      <c r="E77" s="595" t="n">
        <v>4668</v>
      </c>
      <c r="F77" s="595" t="n">
        <v>4969</v>
      </c>
      <c r="G77" s="595" t="n">
        <v>5390</v>
      </c>
      <c r="H77" s="596" t="n">
        <v>5583</v>
      </c>
      <c r="I77" s="595" t="n">
        <v>6123</v>
      </c>
      <c r="J77" s="595" t="n">
        <v>6339</v>
      </c>
      <c r="K77" s="595" t="n">
        <v>6511</v>
      </c>
      <c r="L77" s="595" t="n">
        <v>6676</v>
      </c>
      <c r="M77" s="596" t="n">
        <v>6866</v>
      </c>
      <c r="N77" s="596" t="n">
        <v>7014</v>
      </c>
      <c r="O77" s="596" t="n">
        <v>7191</v>
      </c>
      <c r="P77" s="596" t="n">
        <v>7399</v>
      </c>
      <c r="Q77" s="596" t="n">
        <v>7549</v>
      </c>
      <c r="R77" s="596" t="n">
        <v>7540</v>
      </c>
      <c r="S77" s="574" t="n">
        <v>7689</v>
      </c>
    </row>
    <row r="78" customFormat="false" ht="15" hidden="false" customHeight="true" outlineLevel="0" collapsed="false">
      <c r="B78" s="594" t="s">
        <v>300</v>
      </c>
      <c r="C78" s="595" t="n">
        <v>15988</v>
      </c>
      <c r="D78" s="595" t="n">
        <v>16247</v>
      </c>
      <c r="E78" s="595" t="n">
        <v>16808</v>
      </c>
      <c r="F78" s="595" t="n">
        <v>17401</v>
      </c>
      <c r="G78" s="595" t="n">
        <v>18088</v>
      </c>
      <c r="H78" s="596" t="n">
        <v>18774</v>
      </c>
      <c r="I78" s="595" t="n">
        <v>19224</v>
      </c>
      <c r="J78" s="595" t="n">
        <v>19612</v>
      </c>
      <c r="K78" s="595" t="n">
        <v>20222</v>
      </c>
      <c r="L78" s="595" t="n">
        <v>20852</v>
      </c>
      <c r="M78" s="596" t="n">
        <v>21486</v>
      </c>
      <c r="N78" s="596" t="n">
        <v>21730</v>
      </c>
      <c r="O78" s="596" t="n">
        <v>22008</v>
      </c>
      <c r="P78" s="596" t="n">
        <v>22151</v>
      </c>
      <c r="Q78" s="596" t="n">
        <v>22471</v>
      </c>
      <c r="R78" s="596" t="n">
        <v>22818</v>
      </c>
      <c r="S78" s="574" t="n">
        <v>22995</v>
      </c>
    </row>
    <row r="79" customFormat="false" ht="15" hidden="false" customHeight="true" outlineLevel="0" collapsed="false">
      <c r="B79" s="594" t="s">
        <v>248</v>
      </c>
      <c r="C79" s="597" t="n">
        <v>0</v>
      </c>
      <c r="D79" s="597" t="n">
        <v>0</v>
      </c>
      <c r="E79" s="597" t="n">
        <v>0</v>
      </c>
      <c r="F79" s="597" t="n">
        <v>0</v>
      </c>
      <c r="G79" s="597" t="n">
        <v>0</v>
      </c>
      <c r="H79" s="596" t="n">
        <v>0</v>
      </c>
      <c r="I79" s="597" t="n">
        <v>0</v>
      </c>
      <c r="J79" s="597" t="n">
        <v>0</v>
      </c>
      <c r="K79" s="597" t="n">
        <v>0</v>
      </c>
      <c r="L79" s="597" t="n">
        <v>0</v>
      </c>
      <c r="M79" s="596" t="n">
        <v>0</v>
      </c>
      <c r="N79" s="596" t="n">
        <v>0</v>
      </c>
      <c r="O79" s="596" t="n">
        <v>0</v>
      </c>
      <c r="P79" s="596" t="n">
        <v>0</v>
      </c>
      <c r="Q79" s="596" t="n">
        <v>0</v>
      </c>
      <c r="R79" s="596" t="n">
        <v>0</v>
      </c>
      <c r="S79" s="574" t="n">
        <v>0</v>
      </c>
    </row>
    <row r="80" customFormat="false" ht="15" hidden="false" customHeight="true" outlineLevel="0" collapsed="false">
      <c r="B80" s="594" t="s">
        <v>250</v>
      </c>
      <c r="C80" s="595" t="n">
        <v>829</v>
      </c>
      <c r="D80" s="595" t="n">
        <v>808</v>
      </c>
      <c r="E80" s="595" t="n">
        <v>825</v>
      </c>
      <c r="F80" s="595" t="n">
        <v>913</v>
      </c>
      <c r="G80" s="595" t="n">
        <v>1307</v>
      </c>
      <c r="H80" s="596" t="n">
        <v>1364</v>
      </c>
      <c r="I80" s="595" t="n">
        <v>1408</v>
      </c>
      <c r="J80" s="595" t="n">
        <v>1462</v>
      </c>
      <c r="K80" s="595" t="n">
        <v>1452</v>
      </c>
      <c r="L80" s="595" t="n">
        <v>1479</v>
      </c>
      <c r="M80" s="596" t="n">
        <v>1545</v>
      </c>
      <c r="N80" s="596" t="n">
        <v>1808</v>
      </c>
      <c r="O80" s="596" t="n">
        <v>1962</v>
      </c>
      <c r="P80" s="596" t="n">
        <v>2014</v>
      </c>
      <c r="Q80" s="596" t="n">
        <v>1973</v>
      </c>
      <c r="R80" s="596" t="n">
        <v>1955</v>
      </c>
      <c r="S80" s="574" t="n">
        <v>2011</v>
      </c>
    </row>
    <row r="81" customFormat="false" ht="15" hidden="false" customHeight="true" outlineLevel="0" collapsed="false">
      <c r="B81" s="594" t="s">
        <v>246</v>
      </c>
      <c r="C81" s="595" t="n">
        <v>1460</v>
      </c>
      <c r="D81" s="595" t="n">
        <v>1402</v>
      </c>
      <c r="E81" s="595" t="n">
        <v>1313</v>
      </c>
      <c r="F81" s="595" t="n">
        <v>1281</v>
      </c>
      <c r="G81" s="595" t="n">
        <v>1309</v>
      </c>
      <c r="H81" s="596" t="n">
        <v>1436</v>
      </c>
      <c r="I81" s="595" t="n">
        <v>1448</v>
      </c>
      <c r="J81" s="595" t="n">
        <v>1541</v>
      </c>
      <c r="K81" s="595" t="n">
        <v>1583</v>
      </c>
      <c r="L81" s="595" t="n">
        <v>1725</v>
      </c>
      <c r="M81" s="596" t="n">
        <v>2006</v>
      </c>
      <c r="N81" s="596" t="n">
        <v>2220</v>
      </c>
      <c r="O81" s="596" t="n">
        <v>2399</v>
      </c>
      <c r="P81" s="596" t="n">
        <v>2481</v>
      </c>
      <c r="Q81" s="596" t="n">
        <v>2541</v>
      </c>
      <c r="R81" s="596" t="n">
        <v>2524</v>
      </c>
      <c r="S81" s="574" t="n">
        <v>2488</v>
      </c>
    </row>
    <row r="82" customFormat="false" ht="15" hidden="false" customHeight="true" outlineLevel="0" collapsed="false">
      <c r="B82" s="594" t="s">
        <v>318</v>
      </c>
      <c r="C82" s="595" t="n">
        <v>1622</v>
      </c>
      <c r="D82" s="595" t="n">
        <v>1499</v>
      </c>
      <c r="E82" s="595" t="n">
        <v>1368</v>
      </c>
      <c r="F82" s="595" t="n">
        <v>1296</v>
      </c>
      <c r="G82" s="595" t="n">
        <v>1266</v>
      </c>
      <c r="H82" s="596" t="n">
        <v>1283</v>
      </c>
      <c r="I82" s="595" t="n">
        <v>1284</v>
      </c>
      <c r="J82" s="595" t="n">
        <v>1218</v>
      </c>
      <c r="K82" s="595" t="n">
        <v>1143</v>
      </c>
      <c r="L82" s="595" t="n">
        <v>1048</v>
      </c>
      <c r="M82" s="596" t="n">
        <v>1288</v>
      </c>
      <c r="N82" s="596" t="n">
        <v>1281</v>
      </c>
      <c r="O82" s="596" t="n">
        <v>1309</v>
      </c>
      <c r="P82" s="596" t="n">
        <v>1309</v>
      </c>
      <c r="Q82" s="596" t="n">
        <v>1327</v>
      </c>
      <c r="R82" s="596" t="n">
        <v>1249</v>
      </c>
      <c r="S82" s="574" t="n">
        <v>1208</v>
      </c>
    </row>
    <row r="83" customFormat="false" ht="3.95" hidden="false" customHeight="true" outlineLevel="0" collapsed="false">
      <c r="B83" s="598"/>
      <c r="C83" s="596"/>
      <c r="D83" s="596"/>
      <c r="E83" s="596"/>
      <c r="F83" s="596"/>
      <c r="G83" s="596"/>
      <c r="H83" s="596"/>
      <c r="I83" s="596"/>
      <c r="J83" s="596"/>
      <c r="K83" s="596"/>
      <c r="L83" s="596"/>
      <c r="M83" s="596"/>
      <c r="N83" s="596"/>
      <c r="O83" s="596"/>
      <c r="P83" s="592"/>
      <c r="Q83" s="592"/>
      <c r="R83" s="592"/>
      <c r="S83" s="593"/>
    </row>
    <row r="84" customFormat="false" ht="15" hidden="false" customHeight="true" outlineLevel="0" collapsed="false">
      <c r="A84" s="599" t="s">
        <v>419</v>
      </c>
      <c r="B84" s="599"/>
      <c r="C84" s="600" t="n">
        <v>68455</v>
      </c>
      <c r="D84" s="600" t="n">
        <v>72343</v>
      </c>
      <c r="E84" s="600" t="n">
        <v>79983</v>
      </c>
      <c r="F84" s="600" t="n">
        <v>86934</v>
      </c>
      <c r="G84" s="600" t="n">
        <v>95216</v>
      </c>
      <c r="H84" s="592" t="n">
        <v>100751</v>
      </c>
      <c r="I84" s="600" t="n">
        <v>106329</v>
      </c>
      <c r="J84" s="600" t="n">
        <v>111935</v>
      </c>
      <c r="K84" s="600" t="n">
        <v>114645</v>
      </c>
      <c r="L84" s="600" t="n">
        <v>117425</v>
      </c>
      <c r="M84" s="592" t="n">
        <v>123710</v>
      </c>
      <c r="N84" s="592" t="n">
        <v>134247</v>
      </c>
      <c r="O84" s="592" t="n">
        <v>140779</v>
      </c>
      <c r="P84" s="592" t="n">
        <v>144168</v>
      </c>
      <c r="Q84" s="592" t="n">
        <v>146118</v>
      </c>
      <c r="R84" s="592" t="n">
        <v>146598</v>
      </c>
      <c r="S84" s="593" t="n">
        <v>145482</v>
      </c>
    </row>
    <row r="85" customFormat="false" ht="15" hidden="false" customHeight="true" outlineLevel="0" collapsed="false">
      <c r="A85" s="574" t="s">
        <v>416</v>
      </c>
      <c r="B85" s="601" t="s">
        <v>807</v>
      </c>
      <c r="C85" s="595" t="n">
        <v>7421</v>
      </c>
      <c r="D85" s="595" t="n">
        <v>7809</v>
      </c>
      <c r="E85" s="595" t="n">
        <v>7992</v>
      </c>
      <c r="F85" s="595" t="n">
        <v>8365</v>
      </c>
      <c r="G85" s="595" t="n">
        <v>9261</v>
      </c>
      <c r="H85" s="596" t="n">
        <v>10058</v>
      </c>
      <c r="I85" s="595" t="n">
        <v>10520</v>
      </c>
      <c r="J85" s="595" t="n">
        <v>11557</v>
      </c>
      <c r="K85" s="595" t="n">
        <v>12092</v>
      </c>
      <c r="L85" s="595" t="n">
        <v>12567</v>
      </c>
      <c r="M85" s="596" t="n">
        <v>12861</v>
      </c>
      <c r="N85" s="596" t="n">
        <v>12871</v>
      </c>
      <c r="O85" s="596" t="n">
        <v>12947</v>
      </c>
      <c r="P85" s="596" t="n">
        <v>12399</v>
      </c>
      <c r="Q85" s="596" t="n">
        <v>13373</v>
      </c>
      <c r="R85" s="596" t="n">
        <v>14340</v>
      </c>
      <c r="S85" s="574" t="n">
        <v>15176</v>
      </c>
    </row>
    <row r="86" customFormat="false" ht="15" hidden="false" customHeight="true" outlineLevel="0" collapsed="false">
      <c r="B86" s="601" t="s">
        <v>282</v>
      </c>
      <c r="C86" s="595" t="n">
        <v>587</v>
      </c>
      <c r="D86" s="595" t="n">
        <v>669</v>
      </c>
      <c r="E86" s="602" t="n">
        <v>951</v>
      </c>
      <c r="F86" s="603" t="n">
        <v>1075</v>
      </c>
      <c r="G86" s="595" t="n">
        <v>1319</v>
      </c>
      <c r="H86" s="596" t="n">
        <v>1489</v>
      </c>
      <c r="I86" s="595" t="n">
        <v>1661</v>
      </c>
      <c r="J86" s="595" t="n">
        <v>1914</v>
      </c>
      <c r="K86" s="595" t="n">
        <v>2050</v>
      </c>
      <c r="L86" s="595" t="n">
        <v>2137</v>
      </c>
      <c r="M86" s="596" t="n">
        <v>2407</v>
      </c>
      <c r="N86" s="596" t="n">
        <v>2559</v>
      </c>
      <c r="O86" s="596" t="n">
        <v>2641</v>
      </c>
      <c r="P86" s="596" t="n">
        <v>2672</v>
      </c>
      <c r="Q86" s="596" t="n">
        <v>2462</v>
      </c>
      <c r="R86" s="596" t="n">
        <v>2338</v>
      </c>
      <c r="S86" s="574" t="n">
        <v>2267</v>
      </c>
    </row>
    <row r="87" customFormat="false" ht="15" hidden="false" customHeight="true" outlineLevel="0" collapsed="false">
      <c r="B87" s="601" t="s">
        <v>718</v>
      </c>
      <c r="C87" s="595" t="n">
        <v>608</v>
      </c>
      <c r="D87" s="595" t="n">
        <v>545</v>
      </c>
      <c r="E87" s="595" t="n">
        <v>614</v>
      </c>
      <c r="F87" s="595" t="n">
        <v>640</v>
      </c>
      <c r="G87" s="595" t="n">
        <v>373</v>
      </c>
      <c r="H87" s="596" t="n">
        <v>341</v>
      </c>
      <c r="I87" s="595" t="n">
        <v>573</v>
      </c>
      <c r="J87" s="595" t="n">
        <v>607</v>
      </c>
      <c r="K87" s="595" t="n">
        <v>614</v>
      </c>
      <c r="L87" s="595" t="n">
        <v>607</v>
      </c>
      <c r="M87" s="596" t="n">
        <v>536</v>
      </c>
      <c r="N87" s="596" t="n">
        <v>666</v>
      </c>
      <c r="O87" s="596" t="n">
        <v>706</v>
      </c>
      <c r="P87" s="596" t="n">
        <v>761</v>
      </c>
      <c r="Q87" s="596" t="n">
        <v>718</v>
      </c>
      <c r="R87" s="596" t="n">
        <v>802</v>
      </c>
      <c r="S87" s="574" t="n">
        <v>347</v>
      </c>
    </row>
    <row r="88" customFormat="false" ht="15" hidden="false" customHeight="true" outlineLevel="0" collapsed="false">
      <c r="B88" s="601" t="s">
        <v>267</v>
      </c>
      <c r="C88" s="595" t="n">
        <v>117</v>
      </c>
      <c r="D88" s="595" t="n">
        <v>71</v>
      </c>
      <c r="E88" s="595" t="n">
        <v>68</v>
      </c>
      <c r="F88" s="595" t="n">
        <v>18</v>
      </c>
      <c r="G88" s="595" t="n">
        <v>10</v>
      </c>
      <c r="H88" s="596" t="n">
        <v>17</v>
      </c>
      <c r="I88" s="595" t="n">
        <v>24</v>
      </c>
      <c r="J88" s="595" t="n">
        <v>25</v>
      </c>
      <c r="K88" s="597" t="n">
        <v>0</v>
      </c>
      <c r="L88" s="597" t="n">
        <v>0</v>
      </c>
      <c r="M88" s="596" t="n">
        <v>0</v>
      </c>
      <c r="N88" s="596" t="n">
        <v>0</v>
      </c>
      <c r="O88" s="596" t="n">
        <v>0</v>
      </c>
      <c r="P88" s="596" t="n">
        <v>0</v>
      </c>
      <c r="Q88" s="596" t="n">
        <v>0</v>
      </c>
      <c r="R88" s="596" t="n">
        <v>0</v>
      </c>
      <c r="S88" s="574" t="n">
        <v>0</v>
      </c>
    </row>
    <row r="89" customFormat="false" ht="15" hidden="false" customHeight="true" outlineLevel="0" collapsed="false">
      <c r="B89" s="601" t="s">
        <v>269</v>
      </c>
      <c r="C89" s="603" t="n">
        <v>34121</v>
      </c>
      <c r="D89" s="603" t="n">
        <v>36598</v>
      </c>
      <c r="E89" s="603" t="n">
        <v>36034</v>
      </c>
      <c r="F89" s="603" t="n">
        <v>38334</v>
      </c>
      <c r="G89" s="603" t="n">
        <v>43562</v>
      </c>
      <c r="H89" s="596" t="n">
        <v>47627</v>
      </c>
      <c r="I89" s="603" t="n">
        <v>51634</v>
      </c>
      <c r="J89" s="603" t="n">
        <v>55242</v>
      </c>
      <c r="K89" s="603" t="n">
        <v>58349</v>
      </c>
      <c r="L89" s="603" t="n">
        <v>59570</v>
      </c>
      <c r="M89" s="596" t="n">
        <v>63201</v>
      </c>
      <c r="N89" s="596" t="n">
        <v>72969</v>
      </c>
      <c r="O89" s="596" t="n">
        <v>82855</v>
      </c>
      <c r="P89" s="596" t="n">
        <v>87746</v>
      </c>
      <c r="Q89" s="596" t="n">
        <v>89978</v>
      </c>
      <c r="R89" s="596" t="n">
        <v>86007</v>
      </c>
      <c r="S89" s="574" t="n">
        <v>82652</v>
      </c>
    </row>
    <row r="90" customFormat="false" ht="15" hidden="false" customHeight="true" outlineLevel="0" collapsed="false">
      <c r="B90" s="601" t="s">
        <v>296</v>
      </c>
      <c r="C90" s="595" t="n">
        <v>1361</v>
      </c>
      <c r="D90" s="595" t="n">
        <v>1531</v>
      </c>
      <c r="E90" s="595" t="n">
        <v>1718</v>
      </c>
      <c r="F90" s="595" t="n">
        <v>1897</v>
      </c>
      <c r="G90" s="595" t="n">
        <v>2058</v>
      </c>
      <c r="H90" s="596" t="n">
        <v>2292</v>
      </c>
      <c r="I90" s="595" t="n">
        <v>2534</v>
      </c>
      <c r="J90" s="595" t="n">
        <v>2854</v>
      </c>
      <c r="K90" s="595" t="n">
        <v>3121</v>
      </c>
      <c r="L90" s="595" t="n">
        <v>3279</v>
      </c>
      <c r="M90" s="596" t="n">
        <v>3880</v>
      </c>
      <c r="N90" s="596" t="n">
        <v>4575</v>
      </c>
      <c r="O90" s="596" t="n">
        <v>5087</v>
      </c>
      <c r="P90" s="596" t="n">
        <v>6030</v>
      </c>
      <c r="Q90" s="596" t="n">
        <v>7006</v>
      </c>
      <c r="R90" s="596" t="n">
        <v>7303</v>
      </c>
      <c r="S90" s="574" t="n">
        <v>7342</v>
      </c>
    </row>
    <row r="91" customFormat="false" ht="15" hidden="false" customHeight="true" outlineLevel="0" collapsed="false">
      <c r="B91" s="601" t="s">
        <v>294</v>
      </c>
      <c r="C91" s="595" t="n">
        <v>453</v>
      </c>
      <c r="D91" s="595" t="n">
        <v>534</v>
      </c>
      <c r="E91" s="595" t="n">
        <v>578</v>
      </c>
      <c r="F91" s="595" t="n">
        <v>686</v>
      </c>
      <c r="G91" s="595" t="n">
        <v>702</v>
      </c>
      <c r="H91" s="596" t="n">
        <v>742</v>
      </c>
      <c r="I91" s="595" t="n">
        <v>738</v>
      </c>
      <c r="J91" s="595" t="n">
        <v>761</v>
      </c>
      <c r="K91" s="595" t="n">
        <v>790</v>
      </c>
      <c r="L91" s="595" t="n">
        <v>788</v>
      </c>
      <c r="M91" s="596" t="n">
        <v>874</v>
      </c>
      <c r="N91" s="596" t="n">
        <v>919</v>
      </c>
      <c r="O91" s="596" t="n">
        <v>990</v>
      </c>
      <c r="P91" s="596" t="n">
        <v>1077</v>
      </c>
      <c r="Q91" s="596" t="n">
        <v>1304</v>
      </c>
      <c r="R91" s="596" t="n">
        <v>3360</v>
      </c>
      <c r="S91" s="574" t="n">
        <v>3918</v>
      </c>
    </row>
    <row r="92" customFormat="false" ht="15" hidden="false" customHeight="true" outlineLevel="0" collapsed="false">
      <c r="B92" s="601" t="s">
        <v>736</v>
      </c>
      <c r="C92" s="595" t="n">
        <v>724</v>
      </c>
      <c r="D92" s="595" t="n">
        <v>686</v>
      </c>
      <c r="E92" s="595" t="n">
        <v>689</v>
      </c>
      <c r="F92" s="595" t="n">
        <v>696</v>
      </c>
      <c r="G92" s="595" t="n">
        <v>705</v>
      </c>
      <c r="H92" s="596" t="n">
        <v>751</v>
      </c>
      <c r="I92" s="595" t="n">
        <v>669</v>
      </c>
      <c r="J92" s="595" t="n">
        <v>585</v>
      </c>
      <c r="K92" s="597" t="n">
        <v>0</v>
      </c>
      <c r="L92" s="597" t="n">
        <v>0</v>
      </c>
      <c r="M92" s="596" t="n">
        <v>0</v>
      </c>
      <c r="N92" s="596" t="n">
        <v>0</v>
      </c>
      <c r="O92" s="596" t="n">
        <v>0</v>
      </c>
      <c r="P92" s="596" t="n">
        <v>0</v>
      </c>
      <c r="Q92" s="596" t="n">
        <v>0</v>
      </c>
      <c r="R92" s="596" t="n">
        <v>0</v>
      </c>
      <c r="S92" s="574" t="n">
        <v>0</v>
      </c>
    </row>
    <row r="93" customFormat="false" ht="15" hidden="false" customHeight="true" outlineLevel="0" collapsed="false">
      <c r="B93" s="601" t="s">
        <v>422</v>
      </c>
      <c r="C93" s="595" t="n">
        <v>37</v>
      </c>
      <c r="D93" s="595" t="n">
        <v>31</v>
      </c>
      <c r="E93" s="595" t="n">
        <v>24</v>
      </c>
      <c r="F93" s="595" t="n">
        <v>11</v>
      </c>
      <c r="G93" s="597" t="n">
        <v>0</v>
      </c>
      <c r="H93" s="596" t="n">
        <v>18</v>
      </c>
      <c r="I93" s="595" t="n">
        <v>10</v>
      </c>
      <c r="J93" s="595" t="n">
        <v>14</v>
      </c>
      <c r="K93" s="595" t="n">
        <v>16</v>
      </c>
      <c r="L93" s="595" t="n">
        <v>18</v>
      </c>
      <c r="M93" s="596" t="n">
        <v>29</v>
      </c>
      <c r="N93" s="596" t="n">
        <v>20</v>
      </c>
      <c r="O93" s="596" t="n">
        <v>50</v>
      </c>
      <c r="P93" s="596" t="n">
        <v>44</v>
      </c>
      <c r="Q93" s="596" t="n">
        <v>60</v>
      </c>
      <c r="R93" s="596" t="n">
        <v>54</v>
      </c>
      <c r="S93" s="574" t="n">
        <v>71</v>
      </c>
    </row>
    <row r="94" customFormat="false" ht="15" hidden="false" customHeight="true" outlineLevel="0" collapsed="false">
      <c r="B94" s="601" t="s">
        <v>298</v>
      </c>
      <c r="C94" s="595" t="n">
        <v>19043</v>
      </c>
      <c r="D94" s="595" t="n">
        <v>20194</v>
      </c>
      <c r="E94" s="595" t="n">
        <v>27720</v>
      </c>
      <c r="F94" s="595" t="n">
        <v>31639</v>
      </c>
      <c r="G94" s="595" t="n">
        <v>33749</v>
      </c>
      <c r="H94" s="596" t="n">
        <v>33888</v>
      </c>
      <c r="I94" s="595" t="n">
        <v>34348</v>
      </c>
      <c r="J94" s="595" t="n">
        <v>34672</v>
      </c>
      <c r="K94" s="595" t="n">
        <v>34026</v>
      </c>
      <c r="L94" s="595" t="n">
        <v>34992</v>
      </c>
      <c r="M94" s="596" t="n">
        <v>36395</v>
      </c>
      <c r="N94" s="596" t="n">
        <v>36089</v>
      </c>
      <c r="O94" s="596" t="n">
        <v>31929</v>
      </c>
      <c r="P94" s="596" t="n">
        <v>29693</v>
      </c>
      <c r="Q94" s="596" t="n">
        <v>27364</v>
      </c>
      <c r="R94" s="596" t="n">
        <v>28377</v>
      </c>
      <c r="S94" s="574" t="n">
        <v>29643</v>
      </c>
    </row>
    <row r="95" customFormat="false" ht="15" hidden="false" customHeight="true" outlineLevel="0" collapsed="false">
      <c r="B95" s="601" t="s">
        <v>806</v>
      </c>
      <c r="C95" s="595" t="n">
        <v>3983</v>
      </c>
      <c r="D95" s="595" t="n">
        <v>3675</v>
      </c>
      <c r="E95" s="595" t="n">
        <v>3595</v>
      </c>
      <c r="F95" s="595" t="n">
        <v>3573</v>
      </c>
      <c r="G95" s="595" t="n">
        <v>3477</v>
      </c>
      <c r="H95" s="596" t="n">
        <v>3528</v>
      </c>
      <c r="I95" s="595" t="n">
        <v>3618</v>
      </c>
      <c r="J95" s="595" t="n">
        <v>3704</v>
      </c>
      <c r="K95" s="595" t="n">
        <v>3587</v>
      </c>
      <c r="L95" s="595" t="n">
        <v>3467</v>
      </c>
      <c r="M95" s="596" t="n">
        <v>3527</v>
      </c>
      <c r="N95" s="596" t="n">
        <v>3579</v>
      </c>
      <c r="O95" s="596" t="n">
        <v>3574</v>
      </c>
      <c r="P95" s="596" t="n">
        <v>3746</v>
      </c>
      <c r="Q95" s="596" t="n">
        <v>3853</v>
      </c>
      <c r="R95" s="596" t="n">
        <v>4017</v>
      </c>
      <c r="S95" s="574" t="n">
        <v>4066</v>
      </c>
    </row>
    <row r="96" customFormat="false" ht="3.95" hidden="false" customHeight="true" outlineLevel="0" collapsed="false">
      <c r="A96" s="585"/>
      <c r="B96" s="598"/>
      <c r="C96" s="604"/>
      <c r="D96" s="604"/>
      <c r="E96" s="604"/>
      <c r="F96" s="604"/>
      <c r="G96" s="604"/>
      <c r="H96" s="592"/>
      <c r="I96" s="604"/>
      <c r="J96" s="604"/>
      <c r="K96" s="604"/>
      <c r="L96" s="604"/>
      <c r="M96" s="592"/>
      <c r="N96" s="592"/>
      <c r="O96" s="592"/>
      <c r="P96" s="592"/>
      <c r="Q96" s="592"/>
      <c r="R96" s="592"/>
      <c r="S96" s="593"/>
    </row>
    <row r="97" customFormat="false" ht="15" hidden="false" customHeight="true" outlineLevel="0" collapsed="false">
      <c r="A97" s="599" t="s">
        <v>423</v>
      </c>
      <c r="B97" s="599"/>
      <c r="C97" s="591" t="n">
        <v>319775</v>
      </c>
      <c r="D97" s="591" t="n">
        <v>331248</v>
      </c>
      <c r="E97" s="591" t="n">
        <v>346493</v>
      </c>
      <c r="F97" s="591" t="n">
        <v>361305</v>
      </c>
      <c r="G97" s="591" t="n">
        <v>377420</v>
      </c>
      <c r="H97" s="609" t="n">
        <v>391330</v>
      </c>
      <c r="I97" s="591" t="n">
        <v>404978</v>
      </c>
      <c r="J97" s="591" t="n">
        <v>418596</v>
      </c>
      <c r="K97" s="591" t="n">
        <v>429055</v>
      </c>
      <c r="L97" s="591" t="n">
        <v>440592</v>
      </c>
      <c r="M97" s="609" t="n">
        <v>454542</v>
      </c>
      <c r="N97" s="609" t="n">
        <v>472650</v>
      </c>
      <c r="O97" s="609" t="n">
        <v>487079</v>
      </c>
      <c r="P97" s="609" t="n">
        <v>498792</v>
      </c>
      <c r="Q97" s="592" t="n">
        <v>508912</v>
      </c>
      <c r="R97" s="592" t="n">
        <v>518822</v>
      </c>
      <c r="S97" s="593" t="n">
        <v>525382</v>
      </c>
    </row>
    <row r="98" customFormat="false" ht="15" hidden="false" customHeight="true" outlineLevel="0" collapsed="false">
      <c r="A98" s="605" t="s">
        <v>424</v>
      </c>
      <c r="C98" s="592"/>
      <c r="D98" s="592"/>
      <c r="E98" s="592"/>
      <c r="F98" s="592"/>
      <c r="G98" s="592"/>
      <c r="H98" s="592"/>
      <c r="I98" s="592"/>
      <c r="J98" s="592"/>
      <c r="K98" s="592"/>
      <c r="L98" s="592"/>
      <c r="M98" s="592"/>
      <c r="N98" s="592"/>
      <c r="O98" s="592"/>
      <c r="P98" s="592"/>
      <c r="Q98" s="592"/>
      <c r="R98" s="592"/>
      <c r="S98" s="593"/>
    </row>
    <row r="99" customFormat="false" ht="15" hidden="false" customHeight="true" outlineLevel="0" collapsed="false">
      <c r="B99" s="606" t="s">
        <v>428</v>
      </c>
      <c r="C99" s="603" t="n">
        <v>39585</v>
      </c>
      <c r="D99" s="603" t="n">
        <v>41419</v>
      </c>
      <c r="E99" s="603" t="n">
        <v>43227</v>
      </c>
      <c r="F99" s="603" t="n">
        <v>46044</v>
      </c>
      <c r="G99" s="603" t="n">
        <v>49769</v>
      </c>
      <c r="H99" s="596" t="n">
        <v>49900</v>
      </c>
      <c r="I99" s="595" t="n">
        <v>51224</v>
      </c>
      <c r="J99" s="595" t="n">
        <v>50402</v>
      </c>
      <c r="K99" s="595" t="n">
        <v>50167</v>
      </c>
      <c r="L99" s="595" t="n">
        <v>51275</v>
      </c>
      <c r="M99" s="596" t="n">
        <v>51526</v>
      </c>
      <c r="N99" s="596" t="n">
        <v>54412</v>
      </c>
      <c r="O99" s="596" t="n">
        <v>56111</v>
      </c>
      <c r="P99" s="596" t="n">
        <v>60757</v>
      </c>
      <c r="Q99" s="596" t="n">
        <v>63886</v>
      </c>
      <c r="R99" s="596" t="n">
        <v>63679</v>
      </c>
      <c r="S99" s="574" t="n">
        <v>65196</v>
      </c>
    </row>
    <row r="100" customFormat="false" ht="6" hidden="false" customHeight="true" outlineLevel="0" collapsed="false">
      <c r="A100" s="610" t="s">
        <v>429</v>
      </c>
    </row>
    <row r="101" customFormat="false" ht="15" hidden="false" customHeight="true" outlineLevel="0" collapsed="false">
      <c r="A101" s="574" t="s">
        <v>430</v>
      </c>
    </row>
    <row r="102" customFormat="false" ht="15.75" hidden="false" customHeight="false" outlineLevel="0" collapsed="false">
      <c r="A102" s="587" t="s">
        <v>475</v>
      </c>
      <c r="B102" s="587"/>
      <c r="C102" s="587"/>
      <c r="D102" s="587"/>
      <c r="E102" s="587"/>
      <c r="F102" s="587"/>
      <c r="G102" s="587"/>
      <c r="H102" s="587"/>
      <c r="I102" s="587"/>
      <c r="J102" s="587"/>
      <c r="K102" s="587"/>
      <c r="L102" s="587"/>
      <c r="M102" s="587"/>
      <c r="N102" s="587"/>
      <c r="O102" s="587"/>
      <c r="P102" s="587"/>
      <c r="Q102" s="587"/>
      <c r="R102" s="587"/>
      <c r="S102" s="587"/>
    </row>
    <row r="103" customFormat="false" ht="15.75" hidden="false" customHeight="false" outlineLevel="0" collapsed="false">
      <c r="A103" s="587" t="s">
        <v>570</v>
      </c>
      <c r="B103" s="587"/>
      <c r="C103" s="587"/>
      <c r="D103" s="587"/>
      <c r="E103" s="587"/>
      <c r="F103" s="587"/>
      <c r="G103" s="587"/>
      <c r="H103" s="587"/>
      <c r="I103" s="587"/>
      <c r="J103" s="587"/>
      <c r="K103" s="587"/>
      <c r="L103" s="587"/>
      <c r="M103" s="587"/>
      <c r="N103" s="587"/>
      <c r="O103" s="587"/>
      <c r="P103" s="587"/>
      <c r="Q103" s="587"/>
      <c r="R103" s="587"/>
      <c r="S103" s="587"/>
    </row>
    <row r="104" customFormat="false" ht="2.1" hidden="false" customHeight="true" outlineLevel="0" collapsed="false">
      <c r="B104" s="587"/>
      <c r="C104" s="587"/>
      <c r="D104" s="587"/>
      <c r="E104" s="587"/>
      <c r="F104" s="587"/>
      <c r="G104" s="587"/>
      <c r="H104" s="587"/>
      <c r="I104" s="587"/>
      <c r="J104" s="587"/>
      <c r="K104" s="587"/>
      <c r="L104" s="587"/>
      <c r="M104" s="587"/>
      <c r="N104" s="587"/>
      <c r="O104" s="587"/>
      <c r="P104" s="587"/>
      <c r="Q104" s="587"/>
      <c r="R104" s="587"/>
      <c r="S104" s="587"/>
    </row>
    <row r="105" customFormat="false" ht="15" hidden="false" customHeight="true" outlineLevel="0" collapsed="false">
      <c r="A105" s="590" t="s">
        <v>415</v>
      </c>
      <c r="B105" s="590"/>
      <c r="C105" s="591" t="n">
        <v>422806</v>
      </c>
      <c r="D105" s="591" t="n">
        <v>433211</v>
      </c>
      <c r="E105" s="591" t="n">
        <v>444076</v>
      </c>
      <c r="F105" s="591" t="n">
        <v>455099</v>
      </c>
      <c r="G105" s="591" t="n">
        <v>465983</v>
      </c>
      <c r="H105" s="592" t="n">
        <v>478567</v>
      </c>
      <c r="I105" s="591" t="n">
        <v>490603</v>
      </c>
      <c r="J105" s="591" t="n">
        <v>502088</v>
      </c>
      <c r="K105" s="591" t="n">
        <v>513244</v>
      </c>
      <c r="L105" s="591" t="n">
        <v>525098</v>
      </c>
      <c r="M105" s="592" t="n">
        <v>535839</v>
      </c>
      <c r="N105" s="592" t="n">
        <v>546845</v>
      </c>
      <c r="O105" s="592" t="n">
        <v>557912</v>
      </c>
      <c r="P105" s="592" t="n">
        <v>569753</v>
      </c>
      <c r="Q105" s="592" t="n">
        <v>580022</v>
      </c>
      <c r="R105" s="592" t="n">
        <v>591429</v>
      </c>
      <c r="S105" s="593" t="n">
        <v>599718</v>
      </c>
    </row>
    <row r="106" customFormat="false" ht="15" hidden="false" customHeight="true" outlineLevel="0" collapsed="false">
      <c r="A106" s="574" t="s">
        <v>416</v>
      </c>
      <c r="B106" s="594" t="s">
        <v>361</v>
      </c>
      <c r="C106" s="595" t="n">
        <v>1207</v>
      </c>
      <c r="D106" s="595" t="n">
        <v>1335</v>
      </c>
      <c r="E106" s="595" t="n">
        <v>1429</v>
      </c>
      <c r="F106" s="595" t="n">
        <v>1138</v>
      </c>
      <c r="G106" s="595" t="n">
        <v>1170</v>
      </c>
      <c r="H106" s="596" t="n">
        <v>1144</v>
      </c>
      <c r="I106" s="595" t="n">
        <v>532</v>
      </c>
      <c r="J106" s="595" t="n">
        <v>507</v>
      </c>
      <c r="K106" s="595" t="n">
        <v>526</v>
      </c>
      <c r="L106" s="595" t="n">
        <v>503</v>
      </c>
      <c r="M106" s="596" t="n">
        <v>535</v>
      </c>
      <c r="N106" s="596" t="n">
        <v>540</v>
      </c>
      <c r="O106" s="596" t="n">
        <v>611</v>
      </c>
      <c r="P106" s="596" t="n">
        <v>611</v>
      </c>
      <c r="Q106" s="596" t="n">
        <v>603</v>
      </c>
      <c r="R106" s="596" t="n">
        <v>662</v>
      </c>
      <c r="S106" s="574" t="n">
        <v>694</v>
      </c>
    </row>
    <row r="107" customFormat="false" ht="15" hidden="false" customHeight="true" outlineLevel="0" collapsed="false">
      <c r="B107" s="594" t="s">
        <v>348</v>
      </c>
      <c r="C107" s="595" t="n">
        <v>2019</v>
      </c>
      <c r="D107" s="595" t="n">
        <v>2143</v>
      </c>
      <c r="E107" s="595" t="n">
        <v>2233</v>
      </c>
      <c r="F107" s="595" t="n">
        <v>2352</v>
      </c>
      <c r="G107" s="595" t="n">
        <v>2276</v>
      </c>
      <c r="H107" s="596" t="n">
        <v>2350</v>
      </c>
      <c r="I107" s="595" t="n">
        <v>2415</v>
      </c>
      <c r="J107" s="595" t="n">
        <v>2424</v>
      </c>
      <c r="K107" s="595" t="n">
        <v>2511</v>
      </c>
      <c r="L107" s="595" t="n">
        <v>2559</v>
      </c>
      <c r="M107" s="596" t="n">
        <v>2676</v>
      </c>
      <c r="N107" s="596" t="n">
        <v>2706</v>
      </c>
      <c r="O107" s="596" t="n">
        <v>2751</v>
      </c>
      <c r="P107" s="596" t="n">
        <v>2756</v>
      </c>
      <c r="Q107" s="596" t="n">
        <v>2703</v>
      </c>
      <c r="R107" s="596" t="n">
        <v>2796</v>
      </c>
      <c r="S107" s="574" t="n">
        <v>2883</v>
      </c>
    </row>
    <row r="108" customFormat="false" ht="15" hidden="false" customHeight="true" outlineLevel="0" collapsed="false">
      <c r="B108" s="594" t="s">
        <v>304</v>
      </c>
      <c r="C108" s="595" t="n">
        <v>23342</v>
      </c>
      <c r="D108" s="595" t="n">
        <v>24153</v>
      </c>
      <c r="E108" s="595" t="n">
        <v>25740</v>
      </c>
      <c r="F108" s="595" t="n">
        <v>27034</v>
      </c>
      <c r="G108" s="595" t="n">
        <v>28498</v>
      </c>
      <c r="H108" s="596" t="n">
        <v>29196</v>
      </c>
      <c r="I108" s="595" t="n">
        <v>30418</v>
      </c>
      <c r="J108" s="595" t="n">
        <v>31402</v>
      </c>
      <c r="K108" s="595" t="n">
        <v>32777</v>
      </c>
      <c r="L108" s="595" t="n">
        <v>34187</v>
      </c>
      <c r="M108" s="596" t="n">
        <v>35132</v>
      </c>
      <c r="N108" s="596" t="n">
        <v>36685</v>
      </c>
      <c r="O108" s="596" t="n">
        <v>38612</v>
      </c>
      <c r="P108" s="596" t="n">
        <v>41015</v>
      </c>
      <c r="Q108" s="596" t="n">
        <v>43353</v>
      </c>
      <c r="R108" s="596" t="n">
        <v>45911</v>
      </c>
      <c r="S108" s="574" t="n">
        <v>47954</v>
      </c>
    </row>
    <row r="109" customFormat="false" ht="15" hidden="false" customHeight="true" outlineLevel="0" collapsed="false">
      <c r="B109" s="594" t="s">
        <v>338</v>
      </c>
      <c r="C109" s="595" t="n">
        <v>6641</v>
      </c>
      <c r="D109" s="595" t="n">
        <v>6652</v>
      </c>
      <c r="E109" s="595" t="n">
        <v>6624</v>
      </c>
      <c r="F109" s="595" t="n">
        <v>6766</v>
      </c>
      <c r="G109" s="595" t="n">
        <v>6834</v>
      </c>
      <c r="H109" s="596" t="n">
        <v>6934</v>
      </c>
      <c r="I109" s="595" t="n">
        <v>7046</v>
      </c>
      <c r="J109" s="595" t="n">
        <v>7026</v>
      </c>
      <c r="K109" s="595" t="n">
        <v>7158</v>
      </c>
      <c r="L109" s="595" t="n">
        <v>7357</v>
      </c>
      <c r="M109" s="596" t="n">
        <v>7516</v>
      </c>
      <c r="N109" s="596" t="n">
        <v>7366</v>
      </c>
      <c r="O109" s="596" t="n">
        <v>943</v>
      </c>
      <c r="P109" s="596" t="n">
        <v>483</v>
      </c>
      <c r="Q109" s="596" t="n">
        <v>516</v>
      </c>
      <c r="R109" s="596" t="n">
        <v>577</v>
      </c>
      <c r="S109" s="574" t="n">
        <v>623</v>
      </c>
    </row>
    <row r="110" customFormat="false" ht="15" hidden="false" customHeight="true" outlineLevel="0" collapsed="false">
      <c r="B110" s="594" t="s">
        <v>309</v>
      </c>
      <c r="C110" s="595" t="n">
        <v>18130</v>
      </c>
      <c r="D110" s="595" t="n">
        <v>18290</v>
      </c>
      <c r="E110" s="595" t="n">
        <v>18384</v>
      </c>
      <c r="F110" s="595" t="n">
        <v>18730</v>
      </c>
      <c r="G110" s="595" t="n">
        <v>18634</v>
      </c>
      <c r="H110" s="596" t="n">
        <v>18661</v>
      </c>
      <c r="I110" s="595" t="n">
        <v>19345</v>
      </c>
      <c r="J110" s="595" t="n">
        <v>20025</v>
      </c>
      <c r="K110" s="595" t="n">
        <v>20700</v>
      </c>
      <c r="L110" s="595" t="n">
        <v>21548</v>
      </c>
      <c r="M110" s="596" t="n">
        <v>21894</v>
      </c>
      <c r="N110" s="596" t="n">
        <v>22601</v>
      </c>
      <c r="O110" s="596" t="n">
        <v>24892</v>
      </c>
      <c r="P110" s="596" t="n">
        <v>25016</v>
      </c>
      <c r="Q110" s="596" t="n">
        <v>25322</v>
      </c>
      <c r="R110" s="596" t="n">
        <v>25668</v>
      </c>
      <c r="S110" s="574" t="n">
        <v>25352</v>
      </c>
    </row>
    <row r="111" customFormat="false" ht="15" hidden="false" customHeight="true" outlineLevel="0" collapsed="false">
      <c r="B111" s="594" t="s">
        <v>335</v>
      </c>
      <c r="C111" s="597" t="n">
        <v>0</v>
      </c>
      <c r="D111" s="595" t="n">
        <v>56</v>
      </c>
      <c r="E111" s="595" t="n">
        <v>129</v>
      </c>
      <c r="F111" s="595" t="n">
        <v>189</v>
      </c>
      <c r="G111" s="595" t="n">
        <v>256</v>
      </c>
      <c r="H111" s="596" t="n">
        <v>340</v>
      </c>
      <c r="I111" s="595" t="n">
        <v>380</v>
      </c>
      <c r="J111" s="595" t="n">
        <v>389</v>
      </c>
      <c r="K111" s="595" t="n">
        <v>407</v>
      </c>
      <c r="L111" s="595" t="n">
        <v>419</v>
      </c>
      <c r="M111" s="596" t="n">
        <v>416</v>
      </c>
      <c r="N111" s="596" t="n">
        <v>405</v>
      </c>
      <c r="O111" s="596" t="n">
        <v>498</v>
      </c>
      <c r="P111" s="596" t="n">
        <v>825</v>
      </c>
      <c r="Q111" s="596" t="n">
        <v>972</v>
      </c>
      <c r="R111" s="596" t="n">
        <v>1129</v>
      </c>
      <c r="S111" s="574" t="n">
        <v>1890</v>
      </c>
    </row>
    <row r="112" customFormat="false" ht="15" hidden="false" customHeight="true" outlineLevel="0" collapsed="false">
      <c r="B112" s="594" t="s">
        <v>333</v>
      </c>
      <c r="C112" s="595" t="n">
        <v>73009</v>
      </c>
      <c r="D112" s="595" t="n">
        <v>75269</v>
      </c>
      <c r="E112" s="595" t="n">
        <v>78065</v>
      </c>
      <c r="F112" s="595" t="n">
        <v>80509</v>
      </c>
      <c r="G112" s="595" t="n">
        <v>82909</v>
      </c>
      <c r="H112" s="596" t="n">
        <v>85100</v>
      </c>
      <c r="I112" s="595" t="n">
        <v>87214</v>
      </c>
      <c r="J112" s="595" t="n">
        <v>90089</v>
      </c>
      <c r="K112" s="595" t="n">
        <v>93437</v>
      </c>
      <c r="L112" s="595" t="n">
        <v>96903</v>
      </c>
      <c r="M112" s="596" t="n">
        <v>99758</v>
      </c>
      <c r="N112" s="596" t="n">
        <v>102117</v>
      </c>
      <c r="O112" s="596" t="n">
        <v>106529</v>
      </c>
      <c r="P112" s="596" t="n">
        <v>108769</v>
      </c>
      <c r="Q112" s="596" t="n">
        <v>110025</v>
      </c>
      <c r="R112" s="596" t="n">
        <v>111781</v>
      </c>
      <c r="S112" s="574" t="n">
        <v>112199</v>
      </c>
    </row>
    <row r="113" customFormat="false" ht="15" hidden="false" customHeight="true" outlineLevel="0" collapsed="false">
      <c r="B113" s="594" t="s">
        <v>307</v>
      </c>
      <c r="C113" s="595" t="n">
        <v>191583</v>
      </c>
      <c r="D113" s="595" t="n">
        <v>195398</v>
      </c>
      <c r="E113" s="595" t="n">
        <v>198266</v>
      </c>
      <c r="F113" s="595" t="n">
        <v>201294</v>
      </c>
      <c r="G113" s="595" t="n">
        <v>204554</v>
      </c>
      <c r="H113" s="596" t="n">
        <v>209072</v>
      </c>
      <c r="I113" s="595" t="n">
        <v>213624</v>
      </c>
      <c r="J113" s="595" t="n">
        <v>217180</v>
      </c>
      <c r="K113" s="595" t="n">
        <v>219223</v>
      </c>
      <c r="L113" s="595" t="n">
        <v>221861</v>
      </c>
      <c r="M113" s="596" t="n">
        <v>223964</v>
      </c>
      <c r="N113" s="596" t="n">
        <v>226084</v>
      </c>
      <c r="O113" s="596" t="n">
        <v>231486</v>
      </c>
      <c r="P113" s="596" t="n">
        <v>235224</v>
      </c>
      <c r="Q113" s="596" t="n">
        <v>238794</v>
      </c>
      <c r="R113" s="596" t="n">
        <v>244074</v>
      </c>
      <c r="S113" s="574" t="n">
        <v>246521</v>
      </c>
    </row>
    <row r="114" customFormat="false" ht="15" hidden="false" customHeight="true" outlineLevel="0" collapsed="false">
      <c r="B114" s="594" t="s">
        <v>803</v>
      </c>
      <c r="C114" s="595" t="n">
        <v>135835</v>
      </c>
      <c r="D114" s="595" t="n">
        <v>138662</v>
      </c>
      <c r="E114" s="595" t="n">
        <v>140530</v>
      </c>
      <c r="F114" s="595" t="n">
        <v>142809</v>
      </c>
      <c r="G114" s="595" t="n">
        <v>145130</v>
      </c>
      <c r="H114" s="596" t="n">
        <v>147862</v>
      </c>
      <c r="I114" s="595" t="n">
        <v>150902</v>
      </c>
      <c r="J114" s="595" t="n">
        <v>153331</v>
      </c>
      <c r="K114" s="595" t="n">
        <v>155329</v>
      </c>
      <c r="L114" s="595" t="n">
        <v>157667</v>
      </c>
      <c r="M114" s="596" t="n">
        <v>158962</v>
      </c>
      <c r="N114" s="596" t="n">
        <v>159429</v>
      </c>
      <c r="O114" s="596" t="n">
        <v>162545</v>
      </c>
      <c r="P114" s="596" t="n">
        <v>163604</v>
      </c>
      <c r="Q114" s="596" t="n">
        <v>165193</v>
      </c>
      <c r="R114" s="596" t="n">
        <v>167414</v>
      </c>
      <c r="S114" s="574" t="n">
        <v>161054</v>
      </c>
    </row>
    <row r="115" customFormat="false" ht="15" hidden="false" customHeight="true" outlineLevel="0" collapsed="false">
      <c r="B115" s="594" t="s">
        <v>804</v>
      </c>
      <c r="C115" s="595" t="n">
        <v>55748</v>
      </c>
      <c r="D115" s="595" t="n">
        <v>56736</v>
      </c>
      <c r="E115" s="595" t="n">
        <v>57736</v>
      </c>
      <c r="F115" s="595" t="n">
        <v>58485</v>
      </c>
      <c r="G115" s="595" t="n">
        <v>59424</v>
      </c>
      <c r="H115" s="596" t="n">
        <v>61210</v>
      </c>
      <c r="I115" s="595" t="n">
        <v>62722</v>
      </c>
      <c r="J115" s="595" t="n">
        <v>63849</v>
      </c>
      <c r="K115" s="595" t="n">
        <v>63894</v>
      </c>
      <c r="L115" s="595" t="n">
        <v>64194</v>
      </c>
      <c r="M115" s="596" t="n">
        <v>65002</v>
      </c>
      <c r="N115" s="596" t="n">
        <v>66655</v>
      </c>
      <c r="O115" s="596" t="n">
        <v>68941</v>
      </c>
      <c r="P115" s="596" t="n">
        <v>71620</v>
      </c>
      <c r="Q115" s="596" t="n">
        <v>73601</v>
      </c>
      <c r="R115" s="596" t="n">
        <v>76660</v>
      </c>
      <c r="S115" s="574" t="n">
        <v>85467</v>
      </c>
    </row>
    <row r="116" customFormat="false" ht="15" hidden="false" customHeight="true" outlineLevel="0" collapsed="false">
      <c r="B116" s="594" t="s">
        <v>313</v>
      </c>
      <c r="C116" s="595" t="n">
        <v>4482</v>
      </c>
      <c r="D116" s="595" t="n">
        <v>4957</v>
      </c>
      <c r="E116" s="595" t="n">
        <v>5429</v>
      </c>
      <c r="F116" s="595" t="n">
        <v>6405</v>
      </c>
      <c r="G116" s="595" t="n">
        <v>6879</v>
      </c>
      <c r="H116" s="596" t="n">
        <v>8538</v>
      </c>
      <c r="I116" s="595" t="n">
        <v>9509</v>
      </c>
      <c r="J116" s="595" t="n">
        <v>10321</v>
      </c>
      <c r="K116" s="595" t="n">
        <v>10567</v>
      </c>
      <c r="L116" s="595" t="n">
        <v>11113</v>
      </c>
      <c r="M116" s="596" t="n">
        <v>11575</v>
      </c>
      <c r="N116" s="596" t="n">
        <v>12370</v>
      </c>
      <c r="O116" s="596" t="n">
        <v>12811</v>
      </c>
      <c r="P116" s="596" t="n">
        <v>13554</v>
      </c>
      <c r="Q116" s="596" t="n">
        <v>13754</v>
      </c>
      <c r="R116" s="596" t="n">
        <v>13595</v>
      </c>
      <c r="S116" s="574" t="n">
        <v>15397</v>
      </c>
    </row>
    <row r="117" customFormat="false" ht="15" hidden="false" customHeight="true" outlineLevel="0" collapsed="false">
      <c r="B117" s="594" t="s">
        <v>805</v>
      </c>
      <c r="C117" s="595" t="n">
        <v>178</v>
      </c>
      <c r="D117" s="595" t="n">
        <v>193</v>
      </c>
      <c r="E117" s="595" t="n">
        <v>192</v>
      </c>
      <c r="F117" s="595" t="n">
        <v>491</v>
      </c>
      <c r="G117" s="595" t="n">
        <v>466</v>
      </c>
      <c r="H117" s="596" t="n">
        <v>1013</v>
      </c>
      <c r="I117" s="595" t="n">
        <v>1114</v>
      </c>
      <c r="J117" s="595" t="n">
        <v>1174</v>
      </c>
      <c r="K117" s="595" t="n">
        <v>945</v>
      </c>
      <c r="L117" s="595" t="n">
        <v>998</v>
      </c>
      <c r="M117" s="596" t="n">
        <v>992</v>
      </c>
      <c r="N117" s="596" t="n">
        <v>1160</v>
      </c>
      <c r="O117" s="596" t="n">
        <v>1231</v>
      </c>
      <c r="P117" s="596" t="n">
        <v>1409</v>
      </c>
      <c r="Q117" s="596" t="n">
        <v>1439</v>
      </c>
      <c r="R117" s="596" t="n">
        <v>1305</v>
      </c>
      <c r="S117" s="574" t="n">
        <v>1484</v>
      </c>
    </row>
    <row r="118" customFormat="false" ht="15" hidden="false" customHeight="true" outlineLevel="0" collapsed="false">
      <c r="B118" s="594" t="s">
        <v>803</v>
      </c>
      <c r="C118" s="595" t="n">
        <v>3646</v>
      </c>
      <c r="D118" s="595" t="n">
        <v>4057</v>
      </c>
      <c r="E118" s="595" t="n">
        <v>4538</v>
      </c>
      <c r="F118" s="595" t="n">
        <v>5128</v>
      </c>
      <c r="G118" s="595" t="n">
        <v>5559</v>
      </c>
      <c r="H118" s="596" t="n">
        <v>6581</v>
      </c>
      <c r="I118" s="595" t="n">
        <v>7360</v>
      </c>
      <c r="J118" s="595" t="n">
        <v>8063</v>
      </c>
      <c r="K118" s="595" t="n">
        <v>8516</v>
      </c>
      <c r="L118" s="595" t="n">
        <v>8940</v>
      </c>
      <c r="M118" s="596" t="n">
        <v>9325</v>
      </c>
      <c r="N118" s="596" t="n">
        <v>9822</v>
      </c>
      <c r="O118" s="596" t="n">
        <v>10045</v>
      </c>
      <c r="P118" s="596" t="n">
        <v>10367</v>
      </c>
      <c r="Q118" s="596" t="n">
        <v>10653</v>
      </c>
      <c r="R118" s="596" t="n">
        <v>10810</v>
      </c>
      <c r="S118" s="574" t="n">
        <v>12345</v>
      </c>
    </row>
    <row r="119" customFormat="false" ht="15" hidden="false" customHeight="true" outlineLevel="0" collapsed="false">
      <c r="B119" s="594" t="s">
        <v>804</v>
      </c>
      <c r="C119" s="595" t="n">
        <v>658</v>
      </c>
      <c r="D119" s="595" t="n">
        <v>707</v>
      </c>
      <c r="E119" s="595" t="n">
        <v>699</v>
      </c>
      <c r="F119" s="595" t="n">
        <v>786</v>
      </c>
      <c r="G119" s="595" t="n">
        <v>854</v>
      </c>
      <c r="H119" s="596" t="n">
        <v>944</v>
      </c>
      <c r="I119" s="595" t="n">
        <v>1035</v>
      </c>
      <c r="J119" s="595" t="n">
        <v>1084</v>
      </c>
      <c r="K119" s="595" t="n">
        <v>1106</v>
      </c>
      <c r="L119" s="595" t="n">
        <v>1175</v>
      </c>
      <c r="M119" s="596" t="n">
        <v>1258</v>
      </c>
      <c r="N119" s="596" t="n">
        <v>1388</v>
      </c>
      <c r="O119" s="596" t="n">
        <v>1535</v>
      </c>
      <c r="P119" s="596" t="n">
        <v>1778</v>
      </c>
      <c r="Q119" s="596" t="n">
        <v>1662</v>
      </c>
      <c r="R119" s="596" t="n">
        <v>1480</v>
      </c>
      <c r="S119" s="574" t="n">
        <v>1568</v>
      </c>
    </row>
    <row r="120" customFormat="false" ht="15" hidden="false" customHeight="true" outlineLevel="0" collapsed="false">
      <c r="B120" s="594" t="s">
        <v>302</v>
      </c>
      <c r="C120" s="595" t="n">
        <v>52580</v>
      </c>
      <c r="D120" s="595" t="n">
        <v>54774</v>
      </c>
      <c r="E120" s="595" t="n">
        <v>56606</v>
      </c>
      <c r="F120" s="595" t="n">
        <v>57948</v>
      </c>
      <c r="G120" s="595" t="n">
        <v>59092</v>
      </c>
      <c r="H120" s="596" t="n">
        <v>60182</v>
      </c>
      <c r="I120" s="595" t="n">
        <v>61452</v>
      </c>
      <c r="J120" s="595" t="n">
        <v>62364</v>
      </c>
      <c r="K120" s="595" t="n">
        <v>63823</v>
      </c>
      <c r="L120" s="595" t="n">
        <v>64309</v>
      </c>
      <c r="M120" s="596" t="n">
        <v>65619</v>
      </c>
      <c r="N120" s="596" t="n">
        <v>66983</v>
      </c>
      <c r="O120" s="596" t="n">
        <v>68113</v>
      </c>
      <c r="P120" s="596" t="n">
        <v>69516</v>
      </c>
      <c r="Q120" s="596" t="n">
        <v>70541</v>
      </c>
      <c r="R120" s="596" t="n">
        <v>70923</v>
      </c>
      <c r="S120" s="574" t="n">
        <v>71356</v>
      </c>
    </row>
    <row r="121" customFormat="false" ht="15" hidden="false" customHeight="true" outlineLevel="0" collapsed="false">
      <c r="B121" s="594" t="s">
        <v>805</v>
      </c>
      <c r="C121" s="595" t="n">
        <v>19824</v>
      </c>
      <c r="D121" s="595" t="n">
        <v>20294</v>
      </c>
      <c r="E121" s="595" t="n">
        <v>20576</v>
      </c>
      <c r="F121" s="595" t="n">
        <v>20683</v>
      </c>
      <c r="G121" s="595" t="n">
        <v>20835</v>
      </c>
      <c r="H121" s="596" t="n">
        <v>21022</v>
      </c>
      <c r="I121" s="595" t="n">
        <v>21135</v>
      </c>
      <c r="J121" s="595" t="n">
        <v>21188</v>
      </c>
      <c r="K121" s="595" t="n">
        <v>21452</v>
      </c>
      <c r="L121" s="595" t="n">
        <v>21195</v>
      </c>
      <c r="M121" s="596" t="n">
        <v>21338</v>
      </c>
      <c r="N121" s="596" t="n">
        <v>21775</v>
      </c>
      <c r="O121" s="596" t="n">
        <v>22014</v>
      </c>
      <c r="P121" s="596" t="n">
        <v>22641</v>
      </c>
      <c r="Q121" s="596" t="n">
        <v>22997</v>
      </c>
      <c r="R121" s="596" t="n">
        <v>23016</v>
      </c>
      <c r="S121" s="574" t="n">
        <v>22901</v>
      </c>
    </row>
    <row r="122" customFormat="false" ht="15" hidden="false" customHeight="true" outlineLevel="0" collapsed="false">
      <c r="B122" s="594" t="s">
        <v>803</v>
      </c>
      <c r="C122" s="595" t="n">
        <v>24931</v>
      </c>
      <c r="D122" s="595" t="n">
        <v>26305</v>
      </c>
      <c r="E122" s="595" t="n">
        <v>27566</v>
      </c>
      <c r="F122" s="595" t="n">
        <v>28310</v>
      </c>
      <c r="G122" s="595" t="n">
        <v>28691</v>
      </c>
      <c r="H122" s="596" t="n">
        <v>29265</v>
      </c>
      <c r="I122" s="595" t="n">
        <v>29722</v>
      </c>
      <c r="J122" s="595" t="n">
        <v>30419</v>
      </c>
      <c r="K122" s="595" t="n">
        <v>31284</v>
      </c>
      <c r="L122" s="595" t="n">
        <v>31759</v>
      </c>
      <c r="M122" s="596" t="n">
        <v>32539</v>
      </c>
      <c r="N122" s="596" t="n">
        <v>33281</v>
      </c>
      <c r="O122" s="596" t="n">
        <v>33854</v>
      </c>
      <c r="P122" s="596" t="n">
        <v>34201</v>
      </c>
      <c r="Q122" s="596" t="n">
        <v>34639</v>
      </c>
      <c r="R122" s="596" t="n">
        <v>34946</v>
      </c>
      <c r="S122" s="574" t="n">
        <v>35306</v>
      </c>
    </row>
    <row r="123" customFormat="false" ht="15" hidden="false" customHeight="true" outlineLevel="0" collapsed="false">
      <c r="B123" s="594" t="s">
        <v>804</v>
      </c>
      <c r="C123" s="595" t="n">
        <v>7825</v>
      </c>
      <c r="D123" s="595" t="n">
        <v>8175</v>
      </c>
      <c r="E123" s="595" t="n">
        <v>8464</v>
      </c>
      <c r="F123" s="595" t="n">
        <v>8955</v>
      </c>
      <c r="G123" s="595" t="n">
        <v>9566</v>
      </c>
      <c r="H123" s="596" t="n">
        <v>9895</v>
      </c>
      <c r="I123" s="595" t="n">
        <v>10595</v>
      </c>
      <c r="J123" s="595" t="n">
        <v>10757</v>
      </c>
      <c r="K123" s="595" t="n">
        <v>11087</v>
      </c>
      <c r="L123" s="595" t="n">
        <v>11355</v>
      </c>
      <c r="M123" s="596" t="n">
        <v>11742</v>
      </c>
      <c r="N123" s="596" t="n">
        <v>11927</v>
      </c>
      <c r="O123" s="596" t="n">
        <v>12245</v>
      </c>
      <c r="P123" s="596" t="n">
        <v>12674</v>
      </c>
      <c r="Q123" s="596" t="n">
        <v>12905</v>
      </c>
      <c r="R123" s="596" t="n">
        <v>12961</v>
      </c>
      <c r="S123" s="574" t="n">
        <v>13149</v>
      </c>
    </row>
    <row r="124" customFormat="false" ht="15" hidden="false" customHeight="true" outlineLevel="0" collapsed="false">
      <c r="B124" s="594" t="s">
        <v>300</v>
      </c>
      <c r="C124" s="595" t="n">
        <v>42721</v>
      </c>
      <c r="D124" s="595" t="n">
        <v>43473</v>
      </c>
      <c r="E124" s="595" t="n">
        <v>44639</v>
      </c>
      <c r="F124" s="595" t="n">
        <v>46225</v>
      </c>
      <c r="G124" s="595" t="n">
        <v>47657</v>
      </c>
      <c r="H124" s="596" t="n">
        <v>49318</v>
      </c>
      <c r="I124" s="595" t="n">
        <v>50814</v>
      </c>
      <c r="J124" s="595" t="n">
        <v>52466</v>
      </c>
      <c r="K124" s="595" t="n">
        <v>54228</v>
      </c>
      <c r="L124" s="595" t="n">
        <v>56022</v>
      </c>
      <c r="M124" s="596" t="n">
        <v>57412</v>
      </c>
      <c r="N124" s="596" t="n">
        <v>58607</v>
      </c>
      <c r="O124" s="596" t="n">
        <v>59370</v>
      </c>
      <c r="P124" s="596" t="n">
        <v>60368</v>
      </c>
      <c r="Q124" s="596" t="n">
        <v>61823</v>
      </c>
      <c r="R124" s="596" t="n">
        <v>63067</v>
      </c>
      <c r="S124" s="574" t="n">
        <v>63836</v>
      </c>
    </row>
    <row r="125" customFormat="false" ht="15" hidden="false" customHeight="true" outlineLevel="0" collapsed="false">
      <c r="B125" s="594" t="s">
        <v>248</v>
      </c>
      <c r="C125" s="597" t="n">
        <v>0</v>
      </c>
      <c r="D125" s="597" t="n">
        <v>0</v>
      </c>
      <c r="E125" s="597" t="n">
        <v>0</v>
      </c>
      <c r="F125" s="597" t="n">
        <v>0</v>
      </c>
      <c r="G125" s="597" t="n">
        <v>0</v>
      </c>
      <c r="H125" s="596" t="n">
        <v>0</v>
      </c>
      <c r="I125" s="597" t="n">
        <v>0</v>
      </c>
      <c r="J125" s="597" t="n">
        <v>0</v>
      </c>
      <c r="K125" s="597" t="n">
        <v>0</v>
      </c>
      <c r="L125" s="597" t="n">
        <v>0</v>
      </c>
      <c r="M125" s="596" t="n">
        <v>0</v>
      </c>
      <c r="N125" s="596" t="n">
        <v>0</v>
      </c>
      <c r="O125" s="596" t="n">
        <v>0</v>
      </c>
      <c r="P125" s="596" t="n">
        <v>0</v>
      </c>
      <c r="Q125" s="596" t="n">
        <v>0</v>
      </c>
      <c r="R125" s="596" t="n">
        <v>0</v>
      </c>
      <c r="S125" s="574" t="n">
        <v>0</v>
      </c>
    </row>
    <row r="126" customFormat="false" ht="15" hidden="false" customHeight="true" outlineLevel="0" collapsed="false">
      <c r="B126" s="594" t="s">
        <v>250</v>
      </c>
      <c r="C126" s="595" t="n">
        <v>1782</v>
      </c>
      <c r="D126" s="595" t="n">
        <v>1682</v>
      </c>
      <c r="E126" s="595" t="n">
        <v>1741</v>
      </c>
      <c r="F126" s="595" t="n">
        <v>1838</v>
      </c>
      <c r="G126" s="595" t="n">
        <v>2594</v>
      </c>
      <c r="H126" s="596" t="n">
        <v>2770</v>
      </c>
      <c r="I126" s="595" t="n">
        <v>2885</v>
      </c>
      <c r="J126" s="595" t="n">
        <v>2866</v>
      </c>
      <c r="K126" s="595" t="n">
        <v>2860</v>
      </c>
      <c r="L126" s="595" t="n">
        <v>3071</v>
      </c>
      <c r="M126" s="596" t="n">
        <v>3236</v>
      </c>
      <c r="N126" s="596" t="n">
        <v>3763</v>
      </c>
      <c r="O126" s="596" t="n">
        <v>4171</v>
      </c>
      <c r="P126" s="596" t="n">
        <v>4291</v>
      </c>
      <c r="Q126" s="596" t="n">
        <v>4189</v>
      </c>
      <c r="R126" s="596" t="n">
        <v>3980</v>
      </c>
      <c r="S126" s="574" t="n">
        <v>3989</v>
      </c>
    </row>
    <row r="127" customFormat="false" ht="15" hidden="false" customHeight="true" outlineLevel="0" collapsed="false">
      <c r="B127" s="594" t="s">
        <v>246</v>
      </c>
      <c r="C127" s="595" t="n">
        <v>2393</v>
      </c>
      <c r="D127" s="595" t="n">
        <v>2288</v>
      </c>
      <c r="E127" s="595" t="n">
        <v>2190</v>
      </c>
      <c r="F127" s="595" t="n">
        <v>2137</v>
      </c>
      <c r="G127" s="595" t="n">
        <v>2178</v>
      </c>
      <c r="H127" s="596" t="n">
        <v>2488</v>
      </c>
      <c r="I127" s="595" t="n">
        <v>2496</v>
      </c>
      <c r="J127" s="595" t="n">
        <v>2625</v>
      </c>
      <c r="K127" s="595" t="n">
        <v>2736</v>
      </c>
      <c r="L127" s="595" t="n">
        <v>3084</v>
      </c>
      <c r="M127" s="596" t="n">
        <v>3646</v>
      </c>
      <c r="N127" s="596" t="n">
        <v>3998</v>
      </c>
      <c r="O127" s="596" t="n">
        <v>4401</v>
      </c>
      <c r="P127" s="596" t="n">
        <v>4584</v>
      </c>
      <c r="Q127" s="596" t="n">
        <v>4743</v>
      </c>
      <c r="R127" s="596" t="n">
        <v>4735</v>
      </c>
      <c r="S127" s="574" t="n">
        <v>4574</v>
      </c>
    </row>
    <row r="128" customFormat="false" ht="15" hidden="false" customHeight="true" outlineLevel="0" collapsed="false">
      <c r="B128" s="594" t="s">
        <v>318</v>
      </c>
      <c r="C128" s="595" t="n">
        <v>2917</v>
      </c>
      <c r="D128" s="595" t="n">
        <v>2741</v>
      </c>
      <c r="E128" s="595" t="n">
        <v>2601</v>
      </c>
      <c r="F128" s="595" t="n">
        <v>2534</v>
      </c>
      <c r="G128" s="595" t="n">
        <v>2452</v>
      </c>
      <c r="H128" s="596" t="n">
        <v>2474</v>
      </c>
      <c r="I128" s="595" t="n">
        <v>2473</v>
      </c>
      <c r="J128" s="595" t="n">
        <v>2404</v>
      </c>
      <c r="K128" s="595" t="n">
        <v>2291</v>
      </c>
      <c r="L128" s="595" t="n">
        <v>2162</v>
      </c>
      <c r="M128" s="596" t="n">
        <v>2460</v>
      </c>
      <c r="N128" s="596" t="n">
        <v>2620</v>
      </c>
      <c r="O128" s="596" t="n">
        <v>2724</v>
      </c>
      <c r="P128" s="596" t="n">
        <v>2741</v>
      </c>
      <c r="Q128" s="596" t="n">
        <v>2684</v>
      </c>
      <c r="R128" s="596" t="n">
        <v>2531</v>
      </c>
      <c r="S128" s="574" t="n">
        <v>2450</v>
      </c>
    </row>
    <row r="129" customFormat="false" ht="3.95" hidden="false" customHeight="true" outlineLevel="0" collapsed="false">
      <c r="B129" s="598"/>
      <c r="C129" s="595"/>
      <c r="D129" s="595"/>
      <c r="E129" s="595"/>
      <c r="F129" s="595"/>
      <c r="G129" s="595"/>
      <c r="H129" s="611"/>
      <c r="I129" s="595"/>
      <c r="J129" s="595"/>
      <c r="K129" s="595"/>
      <c r="L129" s="595"/>
      <c r="M129" s="596"/>
      <c r="N129" s="596"/>
      <c r="O129" s="596"/>
      <c r="P129" s="592"/>
      <c r="Q129" s="592"/>
      <c r="R129" s="592"/>
      <c r="S129" s="593"/>
    </row>
    <row r="130" customFormat="false" ht="15" hidden="false" customHeight="true" outlineLevel="0" collapsed="false">
      <c r="A130" s="599" t="s">
        <v>419</v>
      </c>
      <c r="B130" s="599"/>
      <c r="C130" s="591" t="n">
        <v>120045</v>
      </c>
      <c r="D130" s="591" t="n">
        <v>119848</v>
      </c>
      <c r="E130" s="591" t="n">
        <v>117825</v>
      </c>
      <c r="F130" s="591" t="n">
        <v>115561</v>
      </c>
      <c r="G130" s="591" t="n">
        <v>117210</v>
      </c>
      <c r="H130" s="592" t="n">
        <v>119866</v>
      </c>
      <c r="I130" s="591" t="n">
        <v>121684</v>
      </c>
      <c r="J130" s="591" t="n">
        <v>124328</v>
      </c>
      <c r="K130" s="591" t="n">
        <v>125149</v>
      </c>
      <c r="L130" s="591" t="n">
        <v>127876</v>
      </c>
      <c r="M130" s="592" t="n">
        <v>134000</v>
      </c>
      <c r="N130" s="592" t="n">
        <v>142462</v>
      </c>
      <c r="O130" s="592" t="n">
        <v>146073</v>
      </c>
      <c r="P130" s="609" t="n">
        <v>147274</v>
      </c>
      <c r="Q130" s="609" t="n">
        <v>148679</v>
      </c>
      <c r="R130" s="609" t="n">
        <v>152024</v>
      </c>
      <c r="S130" s="612" t="n">
        <v>154275</v>
      </c>
    </row>
    <row r="131" customFormat="false" ht="15" hidden="false" customHeight="true" outlineLevel="0" collapsed="false">
      <c r="A131" s="574" t="s">
        <v>416</v>
      </c>
      <c r="B131" s="601" t="s">
        <v>807</v>
      </c>
      <c r="C131" s="595" t="n">
        <v>27592</v>
      </c>
      <c r="D131" s="595" t="n">
        <v>26995</v>
      </c>
      <c r="E131" s="595" t="n">
        <v>26587</v>
      </c>
      <c r="F131" s="595" t="n">
        <v>26745</v>
      </c>
      <c r="G131" s="595" t="n">
        <v>29036</v>
      </c>
      <c r="H131" s="596" t="n">
        <v>29747</v>
      </c>
      <c r="I131" s="595" t="n">
        <v>30617</v>
      </c>
      <c r="J131" s="595" t="n">
        <v>32307</v>
      </c>
      <c r="K131" s="595" t="n">
        <v>33042</v>
      </c>
      <c r="L131" s="595" t="n">
        <v>33503</v>
      </c>
      <c r="M131" s="596" t="n">
        <v>33738</v>
      </c>
      <c r="N131" s="596" t="n">
        <v>33224</v>
      </c>
      <c r="O131" s="596" t="n">
        <v>32937</v>
      </c>
      <c r="P131" s="596" t="n">
        <v>32404</v>
      </c>
      <c r="Q131" s="596" t="n">
        <v>32970</v>
      </c>
      <c r="R131" s="596" t="n">
        <v>34273</v>
      </c>
      <c r="S131" s="574" t="n">
        <v>35114</v>
      </c>
    </row>
    <row r="132" customFormat="false" ht="15" hidden="false" customHeight="true" outlineLevel="0" collapsed="false">
      <c r="B132" s="601" t="s">
        <v>282</v>
      </c>
      <c r="C132" s="595" t="n">
        <v>1286</v>
      </c>
      <c r="D132" s="595" t="n">
        <v>1471</v>
      </c>
      <c r="E132" s="595" t="n">
        <v>1704</v>
      </c>
      <c r="F132" s="595" t="n">
        <v>1781</v>
      </c>
      <c r="G132" s="595" t="n">
        <v>2164</v>
      </c>
      <c r="H132" s="596" t="n">
        <v>2467</v>
      </c>
      <c r="I132" s="595" t="n">
        <v>2674</v>
      </c>
      <c r="J132" s="595" t="n">
        <v>2636</v>
      </c>
      <c r="K132" s="595" t="n">
        <v>2592</v>
      </c>
      <c r="L132" s="595" t="n">
        <v>2820</v>
      </c>
      <c r="M132" s="596" t="n">
        <v>3131</v>
      </c>
      <c r="N132" s="596" t="n">
        <v>3504</v>
      </c>
      <c r="O132" s="596" t="n">
        <v>3548</v>
      </c>
      <c r="P132" s="596" t="n">
        <v>3704</v>
      </c>
      <c r="Q132" s="596" t="n">
        <v>3679</v>
      </c>
      <c r="R132" s="596" t="n">
        <v>3753</v>
      </c>
      <c r="S132" s="574" t="n">
        <v>3543</v>
      </c>
    </row>
    <row r="133" customFormat="false" ht="15" hidden="false" customHeight="true" outlineLevel="0" collapsed="false">
      <c r="B133" s="601" t="s">
        <v>718</v>
      </c>
      <c r="C133" s="595" t="n">
        <v>1880</v>
      </c>
      <c r="D133" s="595" t="n">
        <v>1929</v>
      </c>
      <c r="E133" s="595" t="n">
        <v>2049</v>
      </c>
      <c r="F133" s="595" t="n">
        <v>1860</v>
      </c>
      <c r="G133" s="595" t="n">
        <v>610</v>
      </c>
      <c r="H133" s="596" t="n">
        <v>813</v>
      </c>
      <c r="I133" s="595" t="n">
        <v>958</v>
      </c>
      <c r="J133" s="595" t="n">
        <v>936</v>
      </c>
      <c r="K133" s="595" t="n">
        <v>930</v>
      </c>
      <c r="L133" s="595" t="n">
        <v>868</v>
      </c>
      <c r="M133" s="596" t="n">
        <v>933</v>
      </c>
      <c r="N133" s="596" t="n">
        <v>990</v>
      </c>
      <c r="O133" s="596" t="n">
        <v>1043</v>
      </c>
      <c r="P133" s="596" t="n">
        <v>1152</v>
      </c>
      <c r="Q133" s="596" t="n">
        <v>952</v>
      </c>
      <c r="R133" s="596" t="n">
        <v>1471</v>
      </c>
      <c r="S133" s="574" t="n">
        <v>909</v>
      </c>
    </row>
    <row r="134" customFormat="false" ht="15" hidden="false" customHeight="true" outlineLevel="0" collapsed="false">
      <c r="B134" s="601" t="s">
        <v>267</v>
      </c>
      <c r="C134" s="595" t="n">
        <v>317</v>
      </c>
      <c r="D134" s="595" t="n">
        <v>200</v>
      </c>
      <c r="E134" s="595" t="n">
        <v>129</v>
      </c>
      <c r="F134" s="595" t="n">
        <v>38</v>
      </c>
      <c r="G134" s="595" t="n">
        <v>17</v>
      </c>
      <c r="H134" s="596" t="n">
        <v>22</v>
      </c>
      <c r="I134" s="595" t="n">
        <v>31</v>
      </c>
      <c r="J134" s="595" t="n">
        <v>35</v>
      </c>
      <c r="K134" s="597" t="n">
        <v>0</v>
      </c>
      <c r="L134" s="597" t="n">
        <v>0</v>
      </c>
      <c r="M134" s="596" t="n">
        <v>0</v>
      </c>
      <c r="N134" s="596" t="n">
        <v>0</v>
      </c>
      <c r="O134" s="596" t="n">
        <v>0</v>
      </c>
      <c r="P134" s="596" t="n">
        <v>0</v>
      </c>
      <c r="Q134" s="596" t="n">
        <v>0</v>
      </c>
      <c r="R134" s="596" t="n">
        <v>0</v>
      </c>
      <c r="S134" s="574" t="n">
        <v>0</v>
      </c>
    </row>
    <row r="135" customFormat="false" ht="15" hidden="false" customHeight="true" outlineLevel="0" collapsed="false">
      <c r="B135" s="601" t="s">
        <v>269</v>
      </c>
      <c r="C135" s="595" t="n">
        <v>39296</v>
      </c>
      <c r="D135" s="595" t="n">
        <v>39748</v>
      </c>
      <c r="E135" s="595" t="n">
        <v>34346</v>
      </c>
      <c r="F135" s="595" t="n">
        <v>34305</v>
      </c>
      <c r="G135" s="595" t="n">
        <v>35562</v>
      </c>
      <c r="H135" s="596" t="n">
        <v>37743</v>
      </c>
      <c r="I135" s="595" t="n">
        <v>39284</v>
      </c>
      <c r="J135" s="595" t="n">
        <v>39848</v>
      </c>
      <c r="K135" s="595" t="n">
        <v>41377</v>
      </c>
      <c r="L135" s="595" t="n">
        <v>42565</v>
      </c>
      <c r="M135" s="596" t="n">
        <v>45398</v>
      </c>
      <c r="N135" s="596" t="n">
        <v>53232</v>
      </c>
      <c r="O135" s="596" t="n">
        <v>59683</v>
      </c>
      <c r="P135" s="596" t="n">
        <v>61960</v>
      </c>
      <c r="Q135" s="596" t="n">
        <v>65287</v>
      </c>
      <c r="R135" s="596" t="n">
        <v>63882</v>
      </c>
      <c r="S135" s="574" t="n">
        <v>64312</v>
      </c>
    </row>
    <row r="136" customFormat="false" ht="15" hidden="false" customHeight="true" outlineLevel="0" collapsed="false">
      <c r="B136" s="601" t="s">
        <v>296</v>
      </c>
      <c r="C136" s="595" t="n">
        <v>2780</v>
      </c>
      <c r="D136" s="595" t="n">
        <v>2763</v>
      </c>
      <c r="E136" s="595" t="n">
        <v>2795</v>
      </c>
      <c r="F136" s="595" t="n">
        <v>2729</v>
      </c>
      <c r="G136" s="595" t="n">
        <v>2872</v>
      </c>
      <c r="H136" s="596" t="n">
        <v>2992</v>
      </c>
      <c r="I136" s="595" t="n">
        <v>3254</v>
      </c>
      <c r="J136" s="595" t="n">
        <v>3423</v>
      </c>
      <c r="K136" s="595" t="n">
        <v>3745</v>
      </c>
      <c r="L136" s="595" t="n">
        <v>3955</v>
      </c>
      <c r="M136" s="596" t="n">
        <v>4479</v>
      </c>
      <c r="N136" s="596" t="n">
        <v>5113</v>
      </c>
      <c r="O136" s="596" t="n">
        <v>5673</v>
      </c>
      <c r="P136" s="596" t="n">
        <v>6390</v>
      </c>
      <c r="Q136" s="596" t="n">
        <v>7003</v>
      </c>
      <c r="R136" s="596" t="n">
        <v>7230</v>
      </c>
      <c r="S136" s="574" t="n">
        <v>7536</v>
      </c>
    </row>
    <row r="137" customFormat="false" ht="15" hidden="false" customHeight="true" outlineLevel="0" collapsed="false">
      <c r="B137" s="601" t="s">
        <v>294</v>
      </c>
      <c r="C137" s="595" t="n">
        <v>789</v>
      </c>
      <c r="D137" s="595" t="n">
        <v>902</v>
      </c>
      <c r="E137" s="595" t="n">
        <v>960</v>
      </c>
      <c r="F137" s="595" t="n">
        <v>1102</v>
      </c>
      <c r="G137" s="595" t="n">
        <v>1153</v>
      </c>
      <c r="H137" s="596" t="n">
        <v>1201</v>
      </c>
      <c r="I137" s="595" t="n">
        <v>1168</v>
      </c>
      <c r="J137" s="595" t="n">
        <v>1204</v>
      </c>
      <c r="K137" s="595" t="n">
        <v>1222</v>
      </c>
      <c r="L137" s="595" t="n">
        <v>1224</v>
      </c>
      <c r="M137" s="596" t="n">
        <v>1302</v>
      </c>
      <c r="N137" s="596" t="n">
        <v>1332</v>
      </c>
      <c r="O137" s="596" t="n">
        <v>1399</v>
      </c>
      <c r="P137" s="596" t="n">
        <v>1546</v>
      </c>
      <c r="Q137" s="596" t="n">
        <v>1823</v>
      </c>
      <c r="R137" s="596" t="n">
        <v>4547</v>
      </c>
      <c r="S137" s="574" t="n">
        <v>5295</v>
      </c>
    </row>
    <row r="138" customFormat="false" ht="15" hidden="false" customHeight="true" outlineLevel="0" collapsed="false">
      <c r="B138" s="601" t="s">
        <v>736</v>
      </c>
      <c r="C138" s="595" t="n">
        <v>936</v>
      </c>
      <c r="D138" s="595" t="n">
        <v>920</v>
      </c>
      <c r="E138" s="595" t="n">
        <v>911</v>
      </c>
      <c r="F138" s="595" t="n">
        <v>936</v>
      </c>
      <c r="G138" s="595" t="n">
        <v>953</v>
      </c>
      <c r="H138" s="596" t="n">
        <v>995</v>
      </c>
      <c r="I138" s="595" t="n">
        <v>868</v>
      </c>
      <c r="J138" s="595" t="n">
        <v>713</v>
      </c>
      <c r="K138" s="597" t="n">
        <v>0</v>
      </c>
      <c r="L138" s="597"/>
      <c r="M138" s="596"/>
      <c r="N138" s="596"/>
      <c r="O138" s="596"/>
      <c r="P138" s="596" t="n">
        <v>0</v>
      </c>
      <c r="Q138" s="596" t="n">
        <v>0</v>
      </c>
      <c r="R138" s="596" t="n">
        <v>0</v>
      </c>
      <c r="S138" s="574" t="n">
        <v>0</v>
      </c>
    </row>
    <row r="139" customFormat="false" ht="15" hidden="false" customHeight="true" outlineLevel="0" collapsed="false">
      <c r="B139" s="601" t="s">
        <v>422</v>
      </c>
      <c r="C139" s="595" t="n">
        <v>37</v>
      </c>
      <c r="D139" s="595" t="n">
        <v>31</v>
      </c>
      <c r="E139" s="595" t="n">
        <v>24</v>
      </c>
      <c r="F139" s="595" t="n">
        <v>11</v>
      </c>
      <c r="G139" s="597" t="n">
        <v>0</v>
      </c>
      <c r="H139" s="596" t="n">
        <v>30</v>
      </c>
      <c r="I139" s="595" t="n">
        <v>17</v>
      </c>
      <c r="J139" s="595" t="n">
        <v>20</v>
      </c>
      <c r="K139" s="595" t="n">
        <v>22</v>
      </c>
      <c r="L139" s="595" t="n">
        <v>22</v>
      </c>
      <c r="M139" s="596" t="n">
        <v>31</v>
      </c>
      <c r="N139" s="596" t="n">
        <v>26</v>
      </c>
      <c r="O139" s="596" t="n">
        <v>56</v>
      </c>
      <c r="P139" s="596" t="n">
        <v>54</v>
      </c>
      <c r="Q139" s="596" t="n">
        <v>88</v>
      </c>
      <c r="R139" s="596" t="n">
        <v>102</v>
      </c>
      <c r="S139" s="574" t="n">
        <v>132</v>
      </c>
    </row>
    <row r="140" customFormat="false" ht="15" hidden="false" customHeight="true" outlineLevel="0" collapsed="false">
      <c r="B140" s="601" t="s">
        <v>298</v>
      </c>
      <c r="C140" s="595" t="n">
        <v>39489</v>
      </c>
      <c r="D140" s="595" t="n">
        <v>39967</v>
      </c>
      <c r="E140" s="595" t="n">
        <v>43632</v>
      </c>
      <c r="F140" s="595" t="n">
        <v>41482</v>
      </c>
      <c r="G140" s="595" t="n">
        <v>40749</v>
      </c>
      <c r="H140" s="596" t="n">
        <v>39731</v>
      </c>
      <c r="I140" s="595" t="n">
        <v>38628</v>
      </c>
      <c r="J140" s="595" t="n">
        <v>38932</v>
      </c>
      <c r="K140" s="595" t="n">
        <v>38118</v>
      </c>
      <c r="L140" s="595" t="n">
        <v>38920</v>
      </c>
      <c r="M140" s="596" t="n">
        <v>40913</v>
      </c>
      <c r="N140" s="596" t="n">
        <v>40884</v>
      </c>
      <c r="O140" s="596" t="n">
        <v>37552</v>
      </c>
      <c r="P140" s="596" t="n">
        <v>35601</v>
      </c>
      <c r="Q140" s="596" t="n">
        <v>32276</v>
      </c>
      <c r="R140" s="596" t="n">
        <v>31998</v>
      </c>
      <c r="S140" s="574" t="n">
        <v>32600</v>
      </c>
    </row>
    <row r="141" customFormat="false" ht="15" hidden="false" customHeight="true" outlineLevel="0" collapsed="false">
      <c r="B141" s="601" t="s">
        <v>806</v>
      </c>
      <c r="C141" s="595" t="n">
        <v>5643</v>
      </c>
      <c r="D141" s="595" t="n">
        <v>4922</v>
      </c>
      <c r="E141" s="595" t="n">
        <v>4688</v>
      </c>
      <c r="F141" s="595" t="n">
        <v>4572</v>
      </c>
      <c r="G141" s="595" t="n">
        <v>4094</v>
      </c>
      <c r="H141" s="596" t="n">
        <v>4125</v>
      </c>
      <c r="I141" s="595" t="n">
        <v>4185</v>
      </c>
      <c r="J141" s="595" t="n">
        <v>4274</v>
      </c>
      <c r="K141" s="595" t="n">
        <v>4101</v>
      </c>
      <c r="L141" s="595" t="n">
        <v>3999</v>
      </c>
      <c r="M141" s="596" t="n">
        <v>4075</v>
      </c>
      <c r="N141" s="596" t="n">
        <v>4157</v>
      </c>
      <c r="O141" s="596" t="n">
        <v>4182</v>
      </c>
      <c r="P141" s="596" t="n">
        <v>4463</v>
      </c>
      <c r="Q141" s="596" t="n">
        <v>4601</v>
      </c>
      <c r="R141" s="596" t="n">
        <v>4768</v>
      </c>
      <c r="S141" s="574" t="n">
        <v>4834</v>
      </c>
    </row>
    <row r="142" customFormat="false" ht="3.95" hidden="false" customHeight="true" outlineLevel="0" collapsed="false">
      <c r="A142" s="585"/>
      <c r="B142" s="598"/>
      <c r="C142" s="595"/>
      <c r="D142" s="595"/>
      <c r="E142" s="595"/>
      <c r="F142" s="595"/>
      <c r="G142" s="595"/>
      <c r="H142" s="592"/>
      <c r="I142" s="595"/>
      <c r="J142" s="595"/>
      <c r="K142" s="595"/>
      <c r="L142" s="595"/>
      <c r="M142" s="592"/>
      <c r="N142" s="592"/>
      <c r="O142" s="592"/>
      <c r="P142" s="613"/>
      <c r="Q142" s="613"/>
      <c r="R142" s="613"/>
      <c r="S142" s="614"/>
    </row>
    <row r="143" customFormat="false" ht="15" hidden="false" customHeight="true" outlineLevel="0" collapsed="false">
      <c r="A143" s="599" t="s">
        <v>423</v>
      </c>
      <c r="B143" s="599"/>
      <c r="C143" s="591" t="n">
        <v>542851</v>
      </c>
      <c r="D143" s="591" t="n">
        <v>553059</v>
      </c>
      <c r="E143" s="591" t="n">
        <v>561901</v>
      </c>
      <c r="F143" s="591" t="n">
        <v>570660</v>
      </c>
      <c r="G143" s="591" t="n">
        <v>583193</v>
      </c>
      <c r="H143" s="592" t="n">
        <v>598433</v>
      </c>
      <c r="I143" s="591" t="n">
        <v>612287</v>
      </c>
      <c r="J143" s="591" t="n">
        <v>626416</v>
      </c>
      <c r="K143" s="591" t="n">
        <v>638393</v>
      </c>
      <c r="L143" s="591" t="n">
        <v>652974</v>
      </c>
      <c r="M143" s="592" t="n">
        <v>669839</v>
      </c>
      <c r="N143" s="592" t="n">
        <v>689307</v>
      </c>
      <c r="O143" s="592" t="n">
        <v>703985</v>
      </c>
      <c r="P143" s="609" t="n">
        <v>717027</v>
      </c>
      <c r="Q143" s="609" t="n">
        <v>728701</v>
      </c>
      <c r="R143" s="609" t="n">
        <v>743453</v>
      </c>
      <c r="S143" s="612" t="n">
        <v>753993</v>
      </c>
    </row>
    <row r="144" customFormat="false" ht="15.75" hidden="false" customHeight="false" outlineLevel="0" collapsed="false">
      <c r="A144" s="605" t="s">
        <v>424</v>
      </c>
      <c r="C144" s="595"/>
      <c r="D144" s="595"/>
      <c r="E144" s="595"/>
      <c r="F144" s="595"/>
      <c r="G144" s="595"/>
      <c r="H144" s="615"/>
      <c r="I144" s="595"/>
      <c r="J144" s="595"/>
      <c r="K144" s="595"/>
      <c r="L144" s="595"/>
      <c r="M144" s="592"/>
      <c r="N144" s="592"/>
      <c r="O144" s="592"/>
      <c r="P144" s="592"/>
      <c r="Q144" s="592"/>
      <c r="R144" s="592"/>
      <c r="S144" s="593"/>
    </row>
    <row r="145" customFormat="false" ht="15" hidden="false" customHeight="true" outlineLevel="0" collapsed="false">
      <c r="B145" s="606" t="s">
        <v>428</v>
      </c>
      <c r="C145" s="595" t="n">
        <v>44068</v>
      </c>
      <c r="D145" s="595" t="n">
        <v>46494</v>
      </c>
      <c r="E145" s="595" t="n">
        <v>49195</v>
      </c>
      <c r="F145" s="595" t="n">
        <v>53122</v>
      </c>
      <c r="G145" s="595" t="n">
        <v>58248</v>
      </c>
      <c r="H145" s="611" t="n">
        <v>57594</v>
      </c>
      <c r="I145" s="595" t="n">
        <v>58203</v>
      </c>
      <c r="J145" s="595" t="n">
        <v>56564</v>
      </c>
      <c r="K145" s="595" t="n">
        <v>55719</v>
      </c>
      <c r="L145" s="595" t="n">
        <v>55438</v>
      </c>
      <c r="M145" s="596" t="n">
        <v>56975</v>
      </c>
      <c r="N145" s="596" t="n">
        <v>61029</v>
      </c>
      <c r="O145" s="596" t="n">
        <v>64062</v>
      </c>
      <c r="P145" s="596" t="n">
        <v>70497</v>
      </c>
      <c r="Q145" s="596" t="n">
        <v>73740</v>
      </c>
      <c r="R145" s="596" t="n">
        <v>72913</v>
      </c>
      <c r="S145" s="574" t="n">
        <v>74611</v>
      </c>
    </row>
    <row r="146" customFormat="false" ht="2.1" hidden="false" customHeight="true" outlineLevel="0" collapsed="false">
      <c r="B146" s="608"/>
      <c r="C146" s="616"/>
      <c r="D146" s="616"/>
      <c r="E146" s="616"/>
      <c r="F146" s="616"/>
      <c r="G146" s="616"/>
      <c r="H146" s="616"/>
      <c r="I146" s="616"/>
      <c r="J146" s="616"/>
      <c r="K146" s="616"/>
      <c r="L146" s="593"/>
      <c r="M146" s="593"/>
      <c r="N146" s="593"/>
      <c r="O146" s="593"/>
      <c r="P146" s="593"/>
      <c r="Q146" s="593"/>
      <c r="R146" s="593"/>
      <c r="S146" s="593"/>
    </row>
    <row r="147" customFormat="false" ht="15.75" hidden="false" customHeight="false" outlineLevel="0" collapsed="false">
      <c r="A147" s="587" t="s">
        <v>615</v>
      </c>
      <c r="B147" s="587"/>
      <c r="C147" s="587"/>
      <c r="D147" s="587"/>
      <c r="E147" s="587"/>
      <c r="F147" s="587"/>
      <c r="G147" s="587"/>
      <c r="H147" s="587"/>
      <c r="I147" s="587"/>
      <c r="J147" s="587"/>
      <c r="K147" s="587"/>
      <c r="L147" s="587"/>
      <c r="M147" s="587"/>
      <c r="N147" s="587"/>
      <c r="O147" s="587"/>
      <c r="P147" s="587"/>
      <c r="Q147" s="587"/>
      <c r="R147" s="587"/>
      <c r="S147" s="587"/>
    </row>
    <row r="148" customFormat="false" ht="2.1" hidden="false" customHeight="true" outlineLevel="0" collapsed="false">
      <c r="B148" s="587"/>
      <c r="C148" s="587"/>
      <c r="D148" s="587"/>
      <c r="E148" s="587"/>
      <c r="F148" s="587"/>
      <c r="G148" s="587"/>
      <c r="H148" s="587"/>
      <c r="I148" s="587"/>
      <c r="J148" s="587"/>
      <c r="K148" s="587"/>
      <c r="L148" s="587"/>
      <c r="M148" s="587"/>
      <c r="N148" s="587"/>
      <c r="O148" s="587"/>
      <c r="P148" s="587"/>
      <c r="Q148" s="587"/>
      <c r="R148" s="587"/>
      <c r="S148" s="587"/>
    </row>
    <row r="149" customFormat="false" ht="15" hidden="false" customHeight="true" outlineLevel="0" collapsed="false">
      <c r="A149" s="590" t="s">
        <v>415</v>
      </c>
      <c r="B149" s="590"/>
      <c r="C149" s="591" t="n">
        <v>239794</v>
      </c>
      <c r="D149" s="591" t="n">
        <v>245682</v>
      </c>
      <c r="E149" s="591" t="n">
        <v>251717</v>
      </c>
      <c r="F149" s="591" t="n">
        <v>258249</v>
      </c>
      <c r="G149" s="591" t="n">
        <v>264859</v>
      </c>
      <c r="H149" s="592" t="n">
        <v>271733</v>
      </c>
      <c r="I149" s="591" t="n">
        <v>278353</v>
      </c>
      <c r="J149" s="591" t="n">
        <v>284944</v>
      </c>
      <c r="K149" s="591" t="n">
        <v>291252</v>
      </c>
      <c r="L149" s="591" t="n">
        <v>298220</v>
      </c>
      <c r="M149" s="592" t="n">
        <v>303963</v>
      </c>
      <c r="N149" s="592" t="n">
        <v>309483</v>
      </c>
      <c r="O149" s="592" t="n">
        <v>314963</v>
      </c>
      <c r="P149" s="592" t="n">
        <v>320372</v>
      </c>
      <c r="Q149" s="592" t="n">
        <v>325338</v>
      </c>
      <c r="R149" s="592" t="n">
        <v>331165</v>
      </c>
      <c r="S149" s="593" t="n">
        <v>335384</v>
      </c>
    </row>
    <row r="150" customFormat="false" ht="15" hidden="false" customHeight="true" outlineLevel="0" collapsed="false">
      <c r="A150" s="574" t="s">
        <v>416</v>
      </c>
      <c r="B150" s="594" t="s">
        <v>361</v>
      </c>
      <c r="C150" s="595" t="n">
        <v>562</v>
      </c>
      <c r="D150" s="595" t="n">
        <v>628</v>
      </c>
      <c r="E150" s="595" t="n">
        <v>681</v>
      </c>
      <c r="F150" s="595" t="n">
        <v>522</v>
      </c>
      <c r="G150" s="595" t="n">
        <v>554</v>
      </c>
      <c r="H150" s="596" t="n">
        <v>551</v>
      </c>
      <c r="I150" s="595" t="n">
        <v>246</v>
      </c>
      <c r="J150" s="595" t="n">
        <v>246</v>
      </c>
      <c r="K150" s="595" t="n">
        <v>249</v>
      </c>
      <c r="L150" s="595" t="n">
        <v>257</v>
      </c>
      <c r="M150" s="596" t="n">
        <v>261</v>
      </c>
      <c r="N150" s="596" t="n">
        <v>274</v>
      </c>
      <c r="O150" s="596" t="n">
        <v>295</v>
      </c>
      <c r="P150" s="596" t="n">
        <v>299</v>
      </c>
      <c r="Q150" s="596" t="n">
        <v>292</v>
      </c>
      <c r="R150" s="596" t="n">
        <v>317</v>
      </c>
      <c r="S150" s="574" t="n">
        <v>361</v>
      </c>
    </row>
    <row r="151" customFormat="false" ht="15" hidden="false" customHeight="true" outlineLevel="0" collapsed="false">
      <c r="B151" s="594" t="s">
        <v>348</v>
      </c>
      <c r="C151" s="595" t="n">
        <v>741</v>
      </c>
      <c r="D151" s="595" t="n">
        <v>775</v>
      </c>
      <c r="E151" s="595" t="n">
        <v>818</v>
      </c>
      <c r="F151" s="595" t="n">
        <v>853</v>
      </c>
      <c r="G151" s="595" t="n">
        <v>823</v>
      </c>
      <c r="H151" s="596" t="n">
        <v>878</v>
      </c>
      <c r="I151" s="595" t="n">
        <v>851</v>
      </c>
      <c r="J151" s="595" t="n">
        <v>832</v>
      </c>
      <c r="K151" s="595" t="n">
        <v>877</v>
      </c>
      <c r="L151" s="595" t="n">
        <v>914</v>
      </c>
      <c r="M151" s="596" t="n">
        <v>939</v>
      </c>
      <c r="N151" s="596" t="n">
        <v>938</v>
      </c>
      <c r="O151" s="596" t="n">
        <v>949</v>
      </c>
      <c r="P151" s="596" t="n">
        <v>964</v>
      </c>
      <c r="Q151" s="596" t="n">
        <v>877</v>
      </c>
      <c r="R151" s="596" t="n">
        <v>948</v>
      </c>
      <c r="S151" s="574" t="n">
        <v>972</v>
      </c>
    </row>
    <row r="152" customFormat="false" ht="15" hidden="false" customHeight="true" outlineLevel="0" collapsed="false">
      <c r="B152" s="594" t="s">
        <v>304</v>
      </c>
      <c r="C152" s="595" t="n">
        <v>11628</v>
      </c>
      <c r="D152" s="595" t="n">
        <v>12007</v>
      </c>
      <c r="E152" s="595" t="n">
        <v>12792</v>
      </c>
      <c r="F152" s="595" t="n">
        <v>13393</v>
      </c>
      <c r="G152" s="595" t="n">
        <v>14078</v>
      </c>
      <c r="H152" s="596" t="n">
        <v>14300</v>
      </c>
      <c r="I152" s="595" t="n">
        <v>14961</v>
      </c>
      <c r="J152" s="595" t="n">
        <v>15463</v>
      </c>
      <c r="K152" s="595" t="n">
        <v>16077</v>
      </c>
      <c r="L152" s="595" t="n">
        <v>16758</v>
      </c>
      <c r="M152" s="596" t="n">
        <v>17265</v>
      </c>
      <c r="N152" s="596" t="n">
        <v>18010</v>
      </c>
      <c r="O152" s="596" t="n">
        <v>19036</v>
      </c>
      <c r="P152" s="596" t="n">
        <v>20150</v>
      </c>
      <c r="Q152" s="596" t="n">
        <v>21188</v>
      </c>
      <c r="R152" s="596" t="n">
        <v>22436</v>
      </c>
      <c r="S152" s="574" t="n">
        <v>23418</v>
      </c>
    </row>
    <row r="153" customFormat="false" ht="15" hidden="false" customHeight="true" outlineLevel="0" collapsed="false">
      <c r="B153" s="594" t="s">
        <v>338</v>
      </c>
      <c r="C153" s="595" t="n">
        <v>3272</v>
      </c>
      <c r="D153" s="595" t="n">
        <v>3284</v>
      </c>
      <c r="E153" s="595" t="n">
        <v>3292</v>
      </c>
      <c r="F153" s="595" t="n">
        <v>3327</v>
      </c>
      <c r="G153" s="595" t="n">
        <v>3317</v>
      </c>
      <c r="H153" s="596" t="n">
        <v>3392</v>
      </c>
      <c r="I153" s="595" t="n">
        <v>3436</v>
      </c>
      <c r="J153" s="595" t="n">
        <v>3431</v>
      </c>
      <c r="K153" s="595" t="n">
        <v>3506</v>
      </c>
      <c r="L153" s="595" t="n">
        <v>3636</v>
      </c>
      <c r="M153" s="596" t="n">
        <v>3705</v>
      </c>
      <c r="N153" s="596" t="n">
        <v>3603</v>
      </c>
      <c r="O153" s="596" t="n">
        <v>500</v>
      </c>
      <c r="P153" s="596" t="n">
        <v>284</v>
      </c>
      <c r="Q153" s="596" t="n">
        <v>299</v>
      </c>
      <c r="R153" s="596" t="n">
        <v>319</v>
      </c>
      <c r="S153" s="574" t="n">
        <v>334</v>
      </c>
    </row>
    <row r="154" customFormat="false" ht="15" hidden="false" customHeight="true" outlineLevel="0" collapsed="false">
      <c r="B154" s="594" t="s">
        <v>309</v>
      </c>
      <c r="C154" s="595" t="n">
        <v>8129</v>
      </c>
      <c r="D154" s="595" t="n">
        <v>8152</v>
      </c>
      <c r="E154" s="595" t="n">
        <v>8282</v>
      </c>
      <c r="F154" s="595" t="n">
        <v>8380</v>
      </c>
      <c r="G154" s="595" t="n">
        <v>8376</v>
      </c>
      <c r="H154" s="596" t="n">
        <v>8364</v>
      </c>
      <c r="I154" s="595" t="n">
        <v>8773</v>
      </c>
      <c r="J154" s="595" t="n">
        <v>9002</v>
      </c>
      <c r="K154" s="595" t="n">
        <v>9215</v>
      </c>
      <c r="L154" s="595" t="n">
        <v>9708</v>
      </c>
      <c r="M154" s="596" t="n">
        <v>9827</v>
      </c>
      <c r="N154" s="596" t="n">
        <v>10118</v>
      </c>
      <c r="O154" s="596" t="n">
        <v>11145</v>
      </c>
      <c r="P154" s="596" t="n">
        <v>11166</v>
      </c>
      <c r="Q154" s="596" t="n">
        <v>11268</v>
      </c>
      <c r="R154" s="596" t="n">
        <v>11636</v>
      </c>
      <c r="S154" s="574" t="n">
        <v>11486</v>
      </c>
    </row>
    <row r="155" customFormat="false" ht="15" hidden="false" customHeight="true" outlineLevel="0" collapsed="false">
      <c r="B155" s="594" t="s">
        <v>335</v>
      </c>
      <c r="C155" s="597" t="n">
        <v>0</v>
      </c>
      <c r="D155" s="595" t="n">
        <v>27</v>
      </c>
      <c r="E155" s="595" t="n">
        <v>58</v>
      </c>
      <c r="F155" s="595" t="n">
        <v>74</v>
      </c>
      <c r="G155" s="595" t="n">
        <v>99</v>
      </c>
      <c r="H155" s="596" t="n">
        <v>126</v>
      </c>
      <c r="I155" s="595" t="n">
        <v>138</v>
      </c>
      <c r="J155" s="595" t="n">
        <v>153</v>
      </c>
      <c r="K155" s="595" t="n">
        <v>157</v>
      </c>
      <c r="L155" s="595" t="n">
        <v>161</v>
      </c>
      <c r="M155" s="596" t="n">
        <v>152</v>
      </c>
      <c r="N155" s="596" t="n">
        <v>152</v>
      </c>
      <c r="O155" s="596" t="n">
        <v>205</v>
      </c>
      <c r="P155" s="596" t="n">
        <v>367</v>
      </c>
      <c r="Q155" s="596" t="n">
        <v>456</v>
      </c>
      <c r="R155" s="596" t="n">
        <v>541</v>
      </c>
      <c r="S155" s="574" t="n">
        <v>899</v>
      </c>
    </row>
    <row r="156" customFormat="false" ht="15" hidden="false" customHeight="true" outlineLevel="0" collapsed="false">
      <c r="B156" s="594" t="s">
        <v>333</v>
      </c>
      <c r="C156" s="595" t="n">
        <v>51484</v>
      </c>
      <c r="D156" s="595" t="n">
        <v>52836</v>
      </c>
      <c r="E156" s="595" t="n">
        <v>54534</v>
      </c>
      <c r="F156" s="595" t="n">
        <v>56174</v>
      </c>
      <c r="G156" s="595" t="n">
        <v>57616</v>
      </c>
      <c r="H156" s="596" t="n">
        <v>59113</v>
      </c>
      <c r="I156" s="595" t="n">
        <v>60241</v>
      </c>
      <c r="J156" s="595" t="n">
        <v>62292</v>
      </c>
      <c r="K156" s="595" t="n">
        <v>64655</v>
      </c>
      <c r="L156" s="595" t="n">
        <v>67167</v>
      </c>
      <c r="M156" s="596" t="n">
        <v>68913</v>
      </c>
      <c r="N156" s="596" t="n">
        <v>70447</v>
      </c>
      <c r="O156" s="596" t="n">
        <v>72637</v>
      </c>
      <c r="P156" s="596" t="n">
        <v>73784</v>
      </c>
      <c r="Q156" s="596" t="n">
        <v>74345</v>
      </c>
      <c r="R156" s="596" t="n">
        <v>75254</v>
      </c>
      <c r="S156" s="574" t="n">
        <v>75443</v>
      </c>
    </row>
    <row r="157" customFormat="false" ht="15" hidden="false" customHeight="true" outlineLevel="0" collapsed="false">
      <c r="B157" s="594" t="s">
        <v>307</v>
      </c>
      <c r="C157" s="595" t="n">
        <v>115820</v>
      </c>
      <c r="D157" s="595" t="n">
        <v>118397</v>
      </c>
      <c r="E157" s="595" t="n">
        <v>120257</v>
      </c>
      <c r="F157" s="595" t="n">
        <v>122795</v>
      </c>
      <c r="G157" s="595" t="n">
        <v>125390</v>
      </c>
      <c r="H157" s="596" t="n">
        <v>128388</v>
      </c>
      <c r="I157" s="595" t="n">
        <v>131567</v>
      </c>
      <c r="J157" s="595" t="n">
        <v>134079</v>
      </c>
      <c r="K157" s="595" t="n">
        <v>135808</v>
      </c>
      <c r="L157" s="595" t="n">
        <v>137711</v>
      </c>
      <c r="M157" s="596" t="n">
        <v>138948</v>
      </c>
      <c r="N157" s="596" t="n">
        <v>140124</v>
      </c>
      <c r="O157" s="596" t="n">
        <v>142917</v>
      </c>
      <c r="P157" s="596" t="n">
        <v>144836</v>
      </c>
      <c r="Q157" s="596" t="n">
        <v>146895</v>
      </c>
      <c r="R157" s="596" t="n">
        <v>149746</v>
      </c>
      <c r="S157" s="574" t="n">
        <v>151119</v>
      </c>
    </row>
    <row r="158" customFormat="false" ht="15" hidden="false" customHeight="true" outlineLevel="0" collapsed="false">
      <c r="B158" s="594" t="s">
        <v>803</v>
      </c>
      <c r="C158" s="595" t="n">
        <v>82389</v>
      </c>
      <c r="D158" s="595" t="n">
        <v>84478</v>
      </c>
      <c r="E158" s="595" t="n">
        <v>85744</v>
      </c>
      <c r="F158" s="595" t="n">
        <v>87727</v>
      </c>
      <c r="G158" s="595" t="n">
        <v>89345</v>
      </c>
      <c r="H158" s="596" t="n">
        <v>91231</v>
      </c>
      <c r="I158" s="595" t="n">
        <v>93324</v>
      </c>
      <c r="J158" s="595" t="n">
        <v>94787</v>
      </c>
      <c r="K158" s="595" t="n">
        <v>96139</v>
      </c>
      <c r="L158" s="595" t="n">
        <v>97661</v>
      </c>
      <c r="M158" s="596" t="n">
        <v>98241</v>
      </c>
      <c r="N158" s="596" t="n">
        <v>98447</v>
      </c>
      <c r="O158" s="596" t="n">
        <v>99930</v>
      </c>
      <c r="P158" s="596" t="n">
        <v>100342</v>
      </c>
      <c r="Q158" s="596" t="n">
        <v>101141</v>
      </c>
      <c r="R158" s="596" t="n">
        <v>101998</v>
      </c>
      <c r="S158" s="574" t="n">
        <v>97815</v>
      </c>
    </row>
    <row r="159" customFormat="false" ht="15" hidden="false" customHeight="true" outlineLevel="0" collapsed="false">
      <c r="B159" s="594" t="s">
        <v>804</v>
      </c>
      <c r="C159" s="595" t="n">
        <v>33431</v>
      </c>
      <c r="D159" s="595" t="n">
        <v>33919</v>
      </c>
      <c r="E159" s="595" t="n">
        <v>34513</v>
      </c>
      <c r="F159" s="595" t="n">
        <v>35068</v>
      </c>
      <c r="G159" s="595" t="n">
        <v>36045</v>
      </c>
      <c r="H159" s="596" t="n">
        <v>37157</v>
      </c>
      <c r="I159" s="595" t="n">
        <v>38243</v>
      </c>
      <c r="J159" s="595" t="n">
        <v>39292</v>
      </c>
      <c r="K159" s="595" t="n">
        <v>39669</v>
      </c>
      <c r="L159" s="595" t="n">
        <v>40050</v>
      </c>
      <c r="M159" s="596" t="n">
        <v>40707</v>
      </c>
      <c r="N159" s="596" t="n">
        <v>41677</v>
      </c>
      <c r="O159" s="596" t="n">
        <v>42987</v>
      </c>
      <c r="P159" s="596" t="n">
        <v>44494</v>
      </c>
      <c r="Q159" s="596" t="n">
        <v>45754</v>
      </c>
      <c r="R159" s="596" t="n">
        <v>47748</v>
      </c>
      <c r="S159" s="574" t="n">
        <v>53304</v>
      </c>
    </row>
    <row r="160" customFormat="false" ht="15" hidden="false" customHeight="true" outlineLevel="0" collapsed="false">
      <c r="B160" s="594" t="s">
        <v>313</v>
      </c>
      <c r="C160" s="595" t="n">
        <v>2228</v>
      </c>
      <c r="D160" s="595" t="n">
        <v>2437</v>
      </c>
      <c r="E160" s="595" t="n">
        <v>2672</v>
      </c>
      <c r="F160" s="595" t="n">
        <v>3140</v>
      </c>
      <c r="G160" s="595" t="n">
        <v>3375</v>
      </c>
      <c r="H160" s="596" t="n">
        <v>4181</v>
      </c>
      <c r="I160" s="595" t="n">
        <v>4677</v>
      </c>
      <c r="J160" s="595" t="n">
        <v>5044</v>
      </c>
      <c r="K160" s="595" t="n">
        <v>5137</v>
      </c>
      <c r="L160" s="595" t="n">
        <v>5425</v>
      </c>
      <c r="M160" s="596" t="n">
        <v>5684</v>
      </c>
      <c r="N160" s="596" t="n">
        <v>6102</v>
      </c>
      <c r="O160" s="596" t="n">
        <v>6359</v>
      </c>
      <c r="P160" s="596" t="n">
        <v>6714</v>
      </c>
      <c r="Q160" s="596" t="n">
        <v>6854</v>
      </c>
      <c r="R160" s="596" t="n">
        <v>6753</v>
      </c>
      <c r="S160" s="574" t="n">
        <v>7777</v>
      </c>
    </row>
    <row r="161" customFormat="false" ht="15" hidden="false" customHeight="true" outlineLevel="0" collapsed="false">
      <c r="B161" s="594" t="s">
        <v>805</v>
      </c>
      <c r="C161" s="595" t="n">
        <v>82</v>
      </c>
      <c r="D161" s="595" t="n">
        <v>96</v>
      </c>
      <c r="E161" s="595" t="n">
        <v>97</v>
      </c>
      <c r="F161" s="595" t="n">
        <v>237</v>
      </c>
      <c r="G161" s="595" t="n">
        <v>222</v>
      </c>
      <c r="H161" s="596" t="n">
        <v>465</v>
      </c>
      <c r="I161" s="595" t="n">
        <v>527</v>
      </c>
      <c r="J161" s="595" t="n">
        <v>579</v>
      </c>
      <c r="K161" s="595" t="n">
        <v>470</v>
      </c>
      <c r="L161" s="595" t="n">
        <v>506</v>
      </c>
      <c r="M161" s="596" t="n">
        <v>524</v>
      </c>
      <c r="N161" s="596" t="n">
        <v>584</v>
      </c>
      <c r="O161" s="596" t="n">
        <v>623</v>
      </c>
      <c r="P161" s="596" t="n">
        <v>678</v>
      </c>
      <c r="Q161" s="596" t="n">
        <v>700</v>
      </c>
      <c r="R161" s="596" t="n">
        <v>630</v>
      </c>
      <c r="S161" s="574" t="n">
        <v>731</v>
      </c>
    </row>
    <row r="162" customFormat="false" ht="15" hidden="false" customHeight="true" outlineLevel="0" collapsed="false">
      <c r="B162" s="594" t="s">
        <v>803</v>
      </c>
      <c r="C162" s="595" t="n">
        <v>1814</v>
      </c>
      <c r="D162" s="595" t="n">
        <v>1972</v>
      </c>
      <c r="E162" s="595" t="n">
        <v>2202</v>
      </c>
      <c r="F162" s="595" t="n">
        <v>2500</v>
      </c>
      <c r="G162" s="595" t="n">
        <v>2716</v>
      </c>
      <c r="H162" s="596" t="n">
        <v>3207</v>
      </c>
      <c r="I162" s="595" t="n">
        <v>3585</v>
      </c>
      <c r="J162" s="595" t="n">
        <v>3879</v>
      </c>
      <c r="K162" s="595" t="n">
        <v>4079</v>
      </c>
      <c r="L162" s="595" t="n">
        <v>4317</v>
      </c>
      <c r="M162" s="596" t="n">
        <v>4496</v>
      </c>
      <c r="N162" s="596" t="n">
        <v>4762</v>
      </c>
      <c r="O162" s="596" t="n">
        <v>4891</v>
      </c>
      <c r="P162" s="596" t="n">
        <v>5075</v>
      </c>
      <c r="Q162" s="596" t="n">
        <v>5276</v>
      </c>
      <c r="R162" s="596" t="n">
        <v>5365</v>
      </c>
      <c r="S162" s="574" t="n">
        <v>6229</v>
      </c>
    </row>
    <row r="163" customFormat="false" ht="15" hidden="false" customHeight="true" outlineLevel="0" collapsed="false">
      <c r="B163" s="594" t="s">
        <v>804</v>
      </c>
      <c r="C163" s="595" t="n">
        <v>332</v>
      </c>
      <c r="D163" s="595" t="n">
        <v>369</v>
      </c>
      <c r="E163" s="595" t="n">
        <v>373</v>
      </c>
      <c r="F163" s="595" t="n">
        <v>403</v>
      </c>
      <c r="G163" s="595" t="n">
        <v>437</v>
      </c>
      <c r="H163" s="596" t="n">
        <v>509</v>
      </c>
      <c r="I163" s="595" t="n">
        <v>565</v>
      </c>
      <c r="J163" s="595" t="n">
        <v>586</v>
      </c>
      <c r="K163" s="595" t="n">
        <v>588</v>
      </c>
      <c r="L163" s="595" t="n">
        <v>602</v>
      </c>
      <c r="M163" s="596" t="n">
        <v>664</v>
      </c>
      <c r="N163" s="596" t="n">
        <v>756</v>
      </c>
      <c r="O163" s="596" t="n">
        <v>845</v>
      </c>
      <c r="P163" s="596" t="n">
        <v>961</v>
      </c>
      <c r="Q163" s="596" t="n">
        <v>878</v>
      </c>
      <c r="R163" s="596" t="n">
        <v>758</v>
      </c>
      <c r="S163" s="574" t="n">
        <v>817</v>
      </c>
    </row>
    <row r="164" customFormat="false" ht="15" hidden="false" customHeight="true" outlineLevel="0" collapsed="false">
      <c r="B164" s="594" t="s">
        <v>302</v>
      </c>
      <c r="C164" s="595" t="n">
        <v>27243</v>
      </c>
      <c r="D164" s="595" t="n">
        <v>28517</v>
      </c>
      <c r="E164" s="595" t="n">
        <v>29515</v>
      </c>
      <c r="F164" s="595" t="n">
        <v>30268</v>
      </c>
      <c r="G164" s="595" t="n">
        <v>30872</v>
      </c>
      <c r="H164" s="596" t="n">
        <v>31391</v>
      </c>
      <c r="I164" s="595" t="n">
        <v>31983</v>
      </c>
      <c r="J164" s="595" t="n">
        <v>32463</v>
      </c>
      <c r="K164" s="595" t="n">
        <v>33141</v>
      </c>
      <c r="L164" s="595" t="n">
        <v>33376</v>
      </c>
      <c r="M164" s="596" t="n">
        <v>34023</v>
      </c>
      <c r="N164" s="596" t="n">
        <v>34742</v>
      </c>
      <c r="O164" s="596" t="n">
        <v>35293</v>
      </c>
      <c r="P164" s="596" t="n">
        <v>35943</v>
      </c>
      <c r="Q164" s="596" t="n">
        <v>36603</v>
      </c>
      <c r="R164" s="596" t="n">
        <v>36737</v>
      </c>
      <c r="S164" s="574" t="n">
        <v>36963</v>
      </c>
    </row>
    <row r="165" customFormat="false" ht="15" hidden="false" customHeight="true" outlineLevel="0" collapsed="false">
      <c r="B165" s="594" t="s">
        <v>805</v>
      </c>
      <c r="C165" s="595" t="n">
        <v>10009</v>
      </c>
      <c r="D165" s="595" t="n">
        <v>10373</v>
      </c>
      <c r="E165" s="595" t="n">
        <v>10490</v>
      </c>
      <c r="F165" s="595" t="n">
        <v>10611</v>
      </c>
      <c r="G165" s="595" t="n">
        <v>10633</v>
      </c>
      <c r="H165" s="596" t="n">
        <v>10661</v>
      </c>
      <c r="I165" s="595" t="n">
        <v>10707</v>
      </c>
      <c r="J165" s="595" t="n">
        <v>10689</v>
      </c>
      <c r="K165" s="595" t="n">
        <v>10851</v>
      </c>
      <c r="L165" s="595" t="n">
        <v>10741</v>
      </c>
      <c r="M165" s="596" t="n">
        <v>10838</v>
      </c>
      <c r="N165" s="596" t="n">
        <v>11050</v>
      </c>
      <c r="O165" s="596" t="n">
        <v>11142</v>
      </c>
      <c r="P165" s="596" t="n">
        <v>11444</v>
      </c>
      <c r="Q165" s="596" t="n">
        <v>11665</v>
      </c>
      <c r="R165" s="596" t="n">
        <v>11616</v>
      </c>
      <c r="S165" s="574" t="n">
        <v>11480</v>
      </c>
    </row>
    <row r="166" customFormat="false" ht="15" hidden="false" customHeight="true" outlineLevel="0" collapsed="false">
      <c r="B166" s="594" t="s">
        <v>803</v>
      </c>
      <c r="C166" s="595" t="n">
        <v>13084</v>
      </c>
      <c r="D166" s="595" t="n">
        <v>13777</v>
      </c>
      <c r="E166" s="595" t="n">
        <v>14537</v>
      </c>
      <c r="F166" s="595" t="n">
        <v>14920</v>
      </c>
      <c r="G166" s="595" t="n">
        <v>15115</v>
      </c>
      <c r="H166" s="596" t="n">
        <v>15466</v>
      </c>
      <c r="I166" s="595" t="n">
        <v>15537</v>
      </c>
      <c r="J166" s="595" t="n">
        <v>15897</v>
      </c>
      <c r="K166" s="595" t="n">
        <v>16283</v>
      </c>
      <c r="L166" s="595" t="n">
        <v>16476</v>
      </c>
      <c r="M166" s="596" t="n">
        <v>16888</v>
      </c>
      <c r="N166" s="596" t="n">
        <v>17291</v>
      </c>
      <c r="O166" s="596" t="n">
        <v>17634</v>
      </c>
      <c r="P166" s="596" t="n">
        <v>17763</v>
      </c>
      <c r="Q166" s="596" t="n">
        <v>18129</v>
      </c>
      <c r="R166" s="596" t="n">
        <v>18294</v>
      </c>
      <c r="S166" s="574" t="n">
        <v>18520</v>
      </c>
    </row>
    <row r="167" customFormat="false" ht="15" hidden="false" customHeight="true" outlineLevel="0" collapsed="false">
      <c r="B167" s="594" t="s">
        <v>804</v>
      </c>
      <c r="C167" s="595" t="n">
        <v>4150</v>
      </c>
      <c r="D167" s="595" t="n">
        <v>4367</v>
      </c>
      <c r="E167" s="595" t="n">
        <v>4488</v>
      </c>
      <c r="F167" s="595" t="n">
        <v>4737</v>
      </c>
      <c r="G167" s="595" t="n">
        <v>5124</v>
      </c>
      <c r="H167" s="596" t="n">
        <v>5264</v>
      </c>
      <c r="I167" s="595" t="n">
        <v>5739</v>
      </c>
      <c r="J167" s="595" t="n">
        <v>5877</v>
      </c>
      <c r="K167" s="595" t="n">
        <v>6007</v>
      </c>
      <c r="L167" s="595" t="n">
        <v>6159</v>
      </c>
      <c r="M167" s="596" t="n">
        <v>6297</v>
      </c>
      <c r="N167" s="596" t="n">
        <v>6401</v>
      </c>
      <c r="O167" s="596" t="n">
        <v>6517</v>
      </c>
      <c r="P167" s="596" t="n">
        <v>6736</v>
      </c>
      <c r="Q167" s="596" t="n">
        <v>6809</v>
      </c>
      <c r="R167" s="596" t="n">
        <v>6827</v>
      </c>
      <c r="S167" s="574" t="n">
        <v>6963</v>
      </c>
    </row>
    <row r="168" customFormat="false" ht="15" hidden="false" customHeight="true" outlineLevel="0" collapsed="false">
      <c r="B168" s="594" t="s">
        <v>300</v>
      </c>
      <c r="C168" s="595" t="n">
        <v>14841</v>
      </c>
      <c r="D168" s="595" t="n">
        <v>14982</v>
      </c>
      <c r="E168" s="595" t="n">
        <v>15360</v>
      </c>
      <c r="F168" s="595" t="n">
        <v>15896</v>
      </c>
      <c r="G168" s="595" t="n">
        <v>16535</v>
      </c>
      <c r="H168" s="596" t="n">
        <v>17009</v>
      </c>
      <c r="I168" s="595" t="n">
        <v>17373</v>
      </c>
      <c r="J168" s="595" t="n">
        <v>17722</v>
      </c>
      <c r="K168" s="595" t="n">
        <v>18261</v>
      </c>
      <c r="L168" s="595" t="n">
        <v>18872</v>
      </c>
      <c r="M168" s="596" t="n">
        <v>19424</v>
      </c>
      <c r="N168" s="596" t="n">
        <v>19683</v>
      </c>
      <c r="O168" s="596" t="n">
        <v>19957</v>
      </c>
      <c r="P168" s="596" t="n">
        <v>20067</v>
      </c>
      <c r="Q168" s="596" t="n">
        <v>20435</v>
      </c>
      <c r="R168" s="596" t="n">
        <v>20767</v>
      </c>
      <c r="S168" s="574" t="n">
        <v>20932</v>
      </c>
    </row>
    <row r="169" customFormat="false" ht="15" hidden="false" customHeight="true" outlineLevel="0" collapsed="false">
      <c r="B169" s="594" t="s">
        <v>248</v>
      </c>
      <c r="C169" s="597" t="n">
        <v>0</v>
      </c>
      <c r="D169" s="597" t="n">
        <v>0</v>
      </c>
      <c r="E169" s="597" t="n">
        <v>0</v>
      </c>
      <c r="F169" s="597" t="n">
        <v>0</v>
      </c>
      <c r="G169" s="597" t="n">
        <v>0</v>
      </c>
      <c r="H169" s="596" t="n">
        <v>0</v>
      </c>
      <c r="I169" s="597" t="n">
        <v>0</v>
      </c>
      <c r="J169" s="597" t="n">
        <v>0</v>
      </c>
      <c r="K169" s="597" t="n">
        <v>0</v>
      </c>
      <c r="L169" s="597" t="n">
        <v>0</v>
      </c>
      <c r="M169" s="596" t="n">
        <v>0</v>
      </c>
      <c r="N169" s="596" t="n">
        <v>0</v>
      </c>
      <c r="O169" s="596" t="n">
        <v>0</v>
      </c>
      <c r="P169" s="596" t="n">
        <v>0</v>
      </c>
      <c r="Q169" s="596" t="n">
        <v>0</v>
      </c>
      <c r="R169" s="596" t="n">
        <v>0</v>
      </c>
      <c r="S169" s="574" t="n">
        <v>0</v>
      </c>
    </row>
    <row r="170" customFormat="false" ht="15" hidden="false" customHeight="true" outlineLevel="0" collapsed="false">
      <c r="B170" s="594" t="s">
        <v>250</v>
      </c>
      <c r="C170" s="595" t="n">
        <v>814</v>
      </c>
      <c r="D170" s="595" t="n">
        <v>795</v>
      </c>
      <c r="E170" s="595" t="n">
        <v>816</v>
      </c>
      <c r="F170" s="595" t="n">
        <v>891</v>
      </c>
      <c r="G170" s="595" t="n">
        <v>1285</v>
      </c>
      <c r="H170" s="596" t="n">
        <v>1342</v>
      </c>
      <c r="I170" s="595" t="n">
        <v>1385</v>
      </c>
      <c r="J170" s="595" t="n">
        <v>1458</v>
      </c>
      <c r="K170" s="595" t="n">
        <v>1443</v>
      </c>
      <c r="L170" s="595" t="n">
        <v>1462</v>
      </c>
      <c r="M170" s="596" t="n">
        <v>1528</v>
      </c>
      <c r="N170" s="596" t="n">
        <v>1789</v>
      </c>
      <c r="O170" s="596" t="n">
        <v>1962</v>
      </c>
      <c r="P170" s="596" t="n">
        <v>2014</v>
      </c>
      <c r="Q170" s="596" t="n">
        <v>1973</v>
      </c>
      <c r="R170" s="596" t="n">
        <v>1955</v>
      </c>
      <c r="S170" s="574" t="n">
        <v>2011</v>
      </c>
    </row>
    <row r="171" customFormat="false" ht="15" hidden="false" customHeight="true" outlineLevel="0" collapsed="false">
      <c r="B171" s="594" t="s">
        <v>246</v>
      </c>
      <c r="C171" s="595" t="n">
        <v>1460</v>
      </c>
      <c r="D171" s="595" t="n">
        <v>1402</v>
      </c>
      <c r="E171" s="595" t="n">
        <v>1308</v>
      </c>
      <c r="F171" s="595" t="n">
        <v>1277</v>
      </c>
      <c r="G171" s="595" t="n">
        <v>1305</v>
      </c>
      <c r="H171" s="596" t="n">
        <v>1436</v>
      </c>
      <c r="I171" s="595" t="n">
        <v>1448</v>
      </c>
      <c r="J171" s="595" t="n">
        <v>1541</v>
      </c>
      <c r="K171" s="595" t="n">
        <v>1583</v>
      </c>
      <c r="L171" s="595" t="n">
        <v>1725</v>
      </c>
      <c r="M171" s="596" t="n">
        <v>2006</v>
      </c>
      <c r="N171" s="596" t="n">
        <v>2220</v>
      </c>
      <c r="O171" s="596" t="n">
        <v>2399</v>
      </c>
      <c r="P171" s="596" t="n">
        <v>2481</v>
      </c>
      <c r="Q171" s="596" t="n">
        <v>2541</v>
      </c>
      <c r="R171" s="596" t="n">
        <v>2524</v>
      </c>
      <c r="S171" s="574" t="n">
        <v>2488</v>
      </c>
    </row>
    <row r="172" customFormat="false" ht="15" hidden="false" customHeight="true" outlineLevel="0" collapsed="false">
      <c r="B172" s="594" t="s">
        <v>318</v>
      </c>
      <c r="C172" s="595" t="n">
        <v>1572</v>
      </c>
      <c r="D172" s="595" t="n">
        <v>1443</v>
      </c>
      <c r="E172" s="595" t="n">
        <v>1332</v>
      </c>
      <c r="F172" s="595" t="n">
        <v>1259</v>
      </c>
      <c r="G172" s="595" t="n">
        <v>1234</v>
      </c>
      <c r="H172" s="596" t="n">
        <v>1262</v>
      </c>
      <c r="I172" s="595" t="n">
        <v>1274</v>
      </c>
      <c r="J172" s="595" t="n">
        <v>1218</v>
      </c>
      <c r="K172" s="595" t="n">
        <v>1143</v>
      </c>
      <c r="L172" s="595" t="n">
        <v>1048</v>
      </c>
      <c r="M172" s="596" t="n">
        <v>1288</v>
      </c>
      <c r="N172" s="596" t="n">
        <v>1281</v>
      </c>
      <c r="O172" s="596" t="n">
        <v>1309</v>
      </c>
      <c r="P172" s="596" t="n">
        <v>1303</v>
      </c>
      <c r="Q172" s="596" t="n">
        <v>1312</v>
      </c>
      <c r="R172" s="596" t="n">
        <v>1232</v>
      </c>
      <c r="S172" s="574" t="n">
        <v>1181</v>
      </c>
    </row>
    <row r="173" customFormat="false" ht="2.1" hidden="false" customHeight="true" outlineLevel="0" collapsed="false">
      <c r="B173" s="598"/>
      <c r="C173" s="595"/>
      <c r="D173" s="595"/>
      <c r="E173" s="595"/>
      <c r="F173" s="595"/>
      <c r="G173" s="595"/>
      <c r="H173" s="611"/>
      <c r="I173" s="595"/>
      <c r="J173" s="595"/>
      <c r="K173" s="595"/>
      <c r="L173" s="595"/>
      <c r="M173" s="596"/>
      <c r="N173" s="596"/>
      <c r="O173" s="596"/>
      <c r="P173" s="592"/>
      <c r="Q173" s="592"/>
      <c r="R173" s="592"/>
      <c r="S173" s="593"/>
    </row>
    <row r="174" customFormat="false" ht="15" hidden="false" customHeight="true" outlineLevel="0" collapsed="false">
      <c r="A174" s="599" t="s">
        <v>419</v>
      </c>
      <c r="B174" s="599"/>
      <c r="C174" s="591" t="n">
        <v>62734</v>
      </c>
      <c r="D174" s="591" t="n">
        <v>63652</v>
      </c>
      <c r="E174" s="591" t="n">
        <v>65170</v>
      </c>
      <c r="F174" s="591" t="n">
        <v>66599</v>
      </c>
      <c r="G174" s="591" t="n">
        <v>69235</v>
      </c>
      <c r="H174" s="592" t="n">
        <v>71990</v>
      </c>
      <c r="I174" s="591" t="n">
        <v>73883</v>
      </c>
      <c r="J174" s="591" t="n">
        <v>75324</v>
      </c>
      <c r="K174" s="591" t="n">
        <v>75277</v>
      </c>
      <c r="L174" s="591" t="n">
        <v>76167</v>
      </c>
      <c r="M174" s="592" t="n">
        <v>79273</v>
      </c>
      <c r="N174" s="592" t="n">
        <v>84303</v>
      </c>
      <c r="O174" s="592" t="n">
        <v>86006</v>
      </c>
      <c r="P174" s="592" t="n">
        <v>85737</v>
      </c>
      <c r="Q174" s="609" t="n">
        <v>86966</v>
      </c>
      <c r="R174" s="609" t="n">
        <v>88528</v>
      </c>
      <c r="S174" s="612" t="n">
        <v>89774</v>
      </c>
    </row>
    <row r="175" customFormat="false" ht="15" hidden="false" customHeight="true" outlineLevel="0" collapsed="false">
      <c r="A175" s="574" t="s">
        <v>416</v>
      </c>
      <c r="B175" s="601" t="s">
        <v>807</v>
      </c>
      <c r="C175" s="595" t="n">
        <v>6797</v>
      </c>
      <c r="D175" s="595" t="n">
        <v>6980</v>
      </c>
      <c r="E175" s="595" t="n">
        <v>7165</v>
      </c>
      <c r="F175" s="595" t="n">
        <v>7466</v>
      </c>
      <c r="G175" s="595" t="n">
        <v>8140</v>
      </c>
      <c r="H175" s="596" t="n">
        <v>8598</v>
      </c>
      <c r="I175" s="595" t="n">
        <v>8944</v>
      </c>
      <c r="J175" s="595" t="n">
        <v>9569</v>
      </c>
      <c r="K175" s="595" t="n">
        <v>9885</v>
      </c>
      <c r="L175" s="595" t="n">
        <v>10220</v>
      </c>
      <c r="M175" s="596" t="n">
        <v>10303</v>
      </c>
      <c r="N175" s="596" t="n">
        <v>10200</v>
      </c>
      <c r="O175" s="596" t="n">
        <v>9988</v>
      </c>
      <c r="P175" s="596" t="n">
        <v>9392</v>
      </c>
      <c r="Q175" s="596" t="n">
        <v>10123</v>
      </c>
      <c r="R175" s="596" t="n">
        <v>10937</v>
      </c>
      <c r="S175" s="574" t="n">
        <v>11639</v>
      </c>
    </row>
    <row r="176" customFormat="false" ht="15" hidden="false" customHeight="true" outlineLevel="0" collapsed="false">
      <c r="B176" s="601" t="s">
        <v>282</v>
      </c>
      <c r="C176" s="595" t="n">
        <v>525</v>
      </c>
      <c r="D176" s="595" t="n">
        <v>571</v>
      </c>
      <c r="E176" s="595" t="n">
        <v>641</v>
      </c>
      <c r="F176" s="595" t="n">
        <v>681</v>
      </c>
      <c r="G176" s="595" t="n">
        <v>803</v>
      </c>
      <c r="H176" s="596" t="n">
        <v>883</v>
      </c>
      <c r="I176" s="595" t="n">
        <v>956</v>
      </c>
      <c r="J176" s="595" t="n">
        <v>946</v>
      </c>
      <c r="K176" s="595" t="n">
        <v>935</v>
      </c>
      <c r="L176" s="595" t="n">
        <v>994</v>
      </c>
      <c r="M176" s="596" t="n">
        <v>1114</v>
      </c>
      <c r="N176" s="596" t="n">
        <v>1203</v>
      </c>
      <c r="O176" s="596" t="n">
        <v>1310</v>
      </c>
      <c r="P176" s="596" t="n">
        <v>1370</v>
      </c>
      <c r="Q176" s="596" t="n">
        <v>1350</v>
      </c>
      <c r="R176" s="596" t="n">
        <v>1388</v>
      </c>
      <c r="S176" s="574" t="n">
        <v>1359</v>
      </c>
    </row>
    <row r="177" customFormat="false" ht="15" hidden="false" customHeight="true" outlineLevel="0" collapsed="false">
      <c r="B177" s="601" t="s">
        <v>718</v>
      </c>
      <c r="C177" s="595" t="n">
        <v>502</v>
      </c>
      <c r="D177" s="595" t="n">
        <v>482</v>
      </c>
      <c r="E177" s="595" t="n">
        <v>508</v>
      </c>
      <c r="F177" s="595" t="n">
        <v>479</v>
      </c>
      <c r="G177" s="595" t="n">
        <v>231</v>
      </c>
      <c r="H177" s="596" t="n">
        <v>272</v>
      </c>
      <c r="I177" s="595" t="n">
        <v>286</v>
      </c>
      <c r="J177" s="595" t="n">
        <v>316</v>
      </c>
      <c r="K177" s="595" t="n">
        <v>314</v>
      </c>
      <c r="L177" s="595" t="n">
        <v>316</v>
      </c>
      <c r="M177" s="596" t="n">
        <v>308</v>
      </c>
      <c r="N177" s="596" t="n">
        <v>349</v>
      </c>
      <c r="O177" s="596" t="n">
        <v>289</v>
      </c>
      <c r="P177" s="596" t="n">
        <v>316</v>
      </c>
      <c r="Q177" s="596" t="n">
        <v>279</v>
      </c>
      <c r="R177" s="596" t="n">
        <v>489</v>
      </c>
      <c r="S177" s="574" t="n">
        <v>306</v>
      </c>
    </row>
    <row r="178" customFormat="false" ht="15" hidden="false" customHeight="true" outlineLevel="0" collapsed="false">
      <c r="B178" s="601" t="s">
        <v>267</v>
      </c>
      <c r="C178" s="595" t="n">
        <v>117</v>
      </c>
      <c r="D178" s="595" t="n">
        <v>71</v>
      </c>
      <c r="E178" s="595" t="n">
        <v>68</v>
      </c>
      <c r="F178" s="595" t="n">
        <v>18</v>
      </c>
      <c r="G178" s="595" t="n">
        <v>10</v>
      </c>
      <c r="H178" s="596" t="n">
        <v>17</v>
      </c>
      <c r="I178" s="595" t="n">
        <v>24</v>
      </c>
      <c r="J178" s="595" t="n">
        <v>25</v>
      </c>
      <c r="K178" s="597" t="n">
        <v>0</v>
      </c>
      <c r="L178" s="597" t="n">
        <v>0</v>
      </c>
      <c r="M178" s="596" t="n">
        <v>0</v>
      </c>
      <c r="N178" s="596" t="n">
        <v>0</v>
      </c>
      <c r="O178" s="596" t="n">
        <v>0</v>
      </c>
      <c r="P178" s="596" t="n">
        <v>0</v>
      </c>
      <c r="Q178" s="596" t="n">
        <v>0</v>
      </c>
      <c r="R178" s="596" t="n">
        <v>0</v>
      </c>
      <c r="S178" s="574" t="n">
        <v>0</v>
      </c>
    </row>
    <row r="179" customFormat="false" ht="15" hidden="false" customHeight="true" outlineLevel="0" collapsed="false">
      <c r="B179" s="601" t="s">
        <v>269</v>
      </c>
      <c r="C179" s="595" t="n">
        <v>31637</v>
      </c>
      <c r="D179" s="595" t="n">
        <v>31542</v>
      </c>
      <c r="E179" s="595" t="n">
        <v>26648</v>
      </c>
      <c r="F179" s="595" t="n">
        <v>26669</v>
      </c>
      <c r="G179" s="595" t="n">
        <v>27632</v>
      </c>
      <c r="H179" s="596" t="n">
        <v>29168</v>
      </c>
      <c r="I179" s="595" t="n">
        <v>30208</v>
      </c>
      <c r="J179" s="595" t="n">
        <v>30184</v>
      </c>
      <c r="K179" s="595" t="n">
        <v>31141</v>
      </c>
      <c r="L179" s="595" t="n">
        <v>31372</v>
      </c>
      <c r="M179" s="596" t="n">
        <v>33222</v>
      </c>
      <c r="N179" s="596" t="n">
        <v>38732</v>
      </c>
      <c r="O179" s="596" t="n">
        <v>42377</v>
      </c>
      <c r="P179" s="596" t="n">
        <v>43066</v>
      </c>
      <c r="Q179" s="596" t="n">
        <v>45188</v>
      </c>
      <c r="R179" s="596" t="n">
        <v>43764</v>
      </c>
      <c r="S179" s="574" t="n">
        <v>43752</v>
      </c>
    </row>
    <row r="180" customFormat="false" ht="15" hidden="false" customHeight="true" outlineLevel="0" collapsed="false">
      <c r="B180" s="601" t="s">
        <v>296</v>
      </c>
      <c r="C180" s="595" t="n">
        <v>1290</v>
      </c>
      <c r="D180" s="595" t="n">
        <v>1438</v>
      </c>
      <c r="E180" s="595" t="n">
        <v>1564</v>
      </c>
      <c r="F180" s="595" t="n">
        <v>1641</v>
      </c>
      <c r="G180" s="595" t="n">
        <v>1723</v>
      </c>
      <c r="H180" s="596" t="n">
        <v>1920</v>
      </c>
      <c r="I180" s="595" t="n">
        <v>2140</v>
      </c>
      <c r="J180" s="595" t="n">
        <v>2392</v>
      </c>
      <c r="K180" s="595" t="n">
        <v>2592</v>
      </c>
      <c r="L180" s="595" t="n">
        <v>2745</v>
      </c>
      <c r="M180" s="596" t="n">
        <v>3169</v>
      </c>
      <c r="N180" s="596" t="n">
        <v>3536</v>
      </c>
      <c r="O180" s="596" t="n">
        <v>3856</v>
      </c>
      <c r="P180" s="596" t="n">
        <v>4398</v>
      </c>
      <c r="Q180" s="596" t="n">
        <v>4878</v>
      </c>
      <c r="R180" s="596" t="n">
        <v>4950</v>
      </c>
      <c r="S180" s="574" t="n">
        <v>5129</v>
      </c>
    </row>
    <row r="181" customFormat="false" ht="15" hidden="false" customHeight="true" outlineLevel="0" collapsed="false">
      <c r="B181" s="601" t="s">
        <v>294</v>
      </c>
      <c r="C181" s="595" t="n">
        <v>453</v>
      </c>
      <c r="D181" s="595" t="n">
        <v>534</v>
      </c>
      <c r="E181" s="595" t="n">
        <v>578</v>
      </c>
      <c r="F181" s="595" t="n">
        <v>686</v>
      </c>
      <c r="G181" s="595" t="n">
        <v>702</v>
      </c>
      <c r="H181" s="596" t="n">
        <v>742</v>
      </c>
      <c r="I181" s="595" t="n">
        <v>738</v>
      </c>
      <c r="J181" s="595" t="n">
        <v>761</v>
      </c>
      <c r="K181" s="595" t="n">
        <v>790</v>
      </c>
      <c r="L181" s="595" t="n">
        <v>773</v>
      </c>
      <c r="M181" s="596" t="n">
        <v>848</v>
      </c>
      <c r="N181" s="596" t="n">
        <v>879</v>
      </c>
      <c r="O181" s="596" t="n">
        <v>932</v>
      </c>
      <c r="P181" s="596" t="n">
        <v>1005</v>
      </c>
      <c r="Q181" s="596" t="n">
        <v>1192</v>
      </c>
      <c r="R181" s="596" t="n">
        <v>3202</v>
      </c>
      <c r="S181" s="574" t="n">
        <v>3749</v>
      </c>
    </row>
    <row r="182" customFormat="false" ht="15" hidden="false" customHeight="true" outlineLevel="0" collapsed="false">
      <c r="B182" s="601" t="s">
        <v>736</v>
      </c>
      <c r="C182" s="595" t="n">
        <v>724</v>
      </c>
      <c r="D182" s="595" t="n">
        <v>686</v>
      </c>
      <c r="E182" s="595" t="n">
        <v>689</v>
      </c>
      <c r="F182" s="595" t="n">
        <v>696</v>
      </c>
      <c r="G182" s="595" t="n">
        <v>705</v>
      </c>
      <c r="H182" s="596" t="n">
        <v>751</v>
      </c>
      <c r="I182" s="595" t="n">
        <v>669</v>
      </c>
      <c r="J182" s="595" t="n">
        <v>585</v>
      </c>
      <c r="K182" s="597" t="n">
        <v>0</v>
      </c>
      <c r="L182" s="597" t="n">
        <v>0</v>
      </c>
      <c r="M182" s="596" t="n">
        <v>0</v>
      </c>
      <c r="N182" s="596" t="n">
        <v>0</v>
      </c>
      <c r="O182" s="596" t="n">
        <v>0</v>
      </c>
      <c r="P182" s="596" t="n">
        <v>0</v>
      </c>
      <c r="Q182" s="596" t="n">
        <v>0</v>
      </c>
      <c r="R182" s="596" t="n">
        <v>0</v>
      </c>
      <c r="S182" s="574" t="n">
        <v>0</v>
      </c>
    </row>
    <row r="183" customFormat="false" ht="15" hidden="false" customHeight="true" outlineLevel="0" collapsed="false">
      <c r="B183" s="601" t="s">
        <v>422</v>
      </c>
      <c r="C183" s="595" t="n">
        <v>37</v>
      </c>
      <c r="D183" s="595" t="n">
        <v>31</v>
      </c>
      <c r="E183" s="595" t="n">
        <v>24</v>
      </c>
      <c r="F183" s="595" t="n">
        <v>11</v>
      </c>
      <c r="G183" s="597" t="n">
        <v>0</v>
      </c>
      <c r="H183" s="596" t="n">
        <v>18</v>
      </c>
      <c r="I183" s="595" t="n">
        <v>10</v>
      </c>
      <c r="J183" s="595" t="n">
        <v>14</v>
      </c>
      <c r="K183" s="595" t="n">
        <v>16</v>
      </c>
      <c r="L183" s="595" t="n">
        <v>18</v>
      </c>
      <c r="M183" s="596" t="n">
        <v>29</v>
      </c>
      <c r="N183" s="596" t="n">
        <v>20</v>
      </c>
      <c r="O183" s="596" t="n">
        <v>50</v>
      </c>
      <c r="P183" s="596" t="n">
        <v>44</v>
      </c>
      <c r="Q183" s="596" t="n">
        <v>60</v>
      </c>
      <c r="R183" s="596" t="n">
        <v>54</v>
      </c>
      <c r="S183" s="574" t="n">
        <v>71</v>
      </c>
    </row>
    <row r="184" customFormat="false" ht="15" hidden="false" customHeight="true" outlineLevel="0" collapsed="false">
      <c r="B184" s="601" t="s">
        <v>298</v>
      </c>
      <c r="C184" s="595" t="n">
        <v>16669</v>
      </c>
      <c r="D184" s="595" t="n">
        <v>17642</v>
      </c>
      <c r="E184" s="595" t="n">
        <v>23690</v>
      </c>
      <c r="F184" s="595" t="n">
        <v>24679</v>
      </c>
      <c r="G184" s="595" t="n">
        <v>25812</v>
      </c>
      <c r="H184" s="596" t="n">
        <v>26093</v>
      </c>
      <c r="I184" s="595" t="n">
        <v>26290</v>
      </c>
      <c r="J184" s="595" t="n">
        <v>26828</v>
      </c>
      <c r="K184" s="595" t="n">
        <v>26017</v>
      </c>
      <c r="L184" s="595" t="n">
        <v>26262</v>
      </c>
      <c r="M184" s="596" t="n">
        <v>26753</v>
      </c>
      <c r="N184" s="596" t="n">
        <v>25805</v>
      </c>
      <c r="O184" s="596" t="n">
        <v>23630</v>
      </c>
      <c r="P184" s="596" t="n">
        <v>22400</v>
      </c>
      <c r="Q184" s="596" t="n">
        <v>20043</v>
      </c>
      <c r="R184" s="596" t="n">
        <v>19727</v>
      </c>
      <c r="S184" s="574" t="n">
        <v>19703</v>
      </c>
    </row>
    <row r="185" customFormat="false" ht="15" hidden="false" customHeight="true" outlineLevel="0" collapsed="false">
      <c r="B185" s="601" t="s">
        <v>806</v>
      </c>
      <c r="C185" s="595" t="n">
        <v>3983</v>
      </c>
      <c r="D185" s="595" t="n">
        <v>3675</v>
      </c>
      <c r="E185" s="595" t="n">
        <v>3595</v>
      </c>
      <c r="F185" s="595" t="n">
        <v>3573</v>
      </c>
      <c r="G185" s="595" t="n">
        <v>3477</v>
      </c>
      <c r="H185" s="596" t="n">
        <v>3528</v>
      </c>
      <c r="I185" s="595" t="n">
        <v>3618</v>
      </c>
      <c r="J185" s="595" t="n">
        <v>3704</v>
      </c>
      <c r="K185" s="595" t="n">
        <v>3587</v>
      </c>
      <c r="L185" s="595" t="n">
        <v>3467</v>
      </c>
      <c r="M185" s="596" t="n">
        <v>3527</v>
      </c>
      <c r="N185" s="596" t="n">
        <v>3579</v>
      </c>
      <c r="O185" s="596" t="n">
        <v>3574</v>
      </c>
      <c r="P185" s="596" t="n">
        <v>3746</v>
      </c>
      <c r="Q185" s="596" t="n">
        <v>3853</v>
      </c>
      <c r="R185" s="596" t="n">
        <v>4017</v>
      </c>
      <c r="S185" s="574" t="n">
        <v>4066</v>
      </c>
    </row>
    <row r="186" customFormat="false" ht="2.1" hidden="false" customHeight="true" outlineLevel="0" collapsed="false">
      <c r="A186" s="585"/>
      <c r="B186" s="598"/>
      <c r="C186" s="595"/>
      <c r="D186" s="595"/>
      <c r="E186" s="595"/>
      <c r="F186" s="595"/>
      <c r="G186" s="595"/>
      <c r="H186" s="592"/>
      <c r="I186" s="595"/>
      <c r="J186" s="595"/>
      <c r="K186" s="595"/>
      <c r="L186" s="595"/>
      <c r="M186" s="592"/>
      <c r="N186" s="592"/>
      <c r="O186" s="592"/>
      <c r="P186" s="592"/>
      <c r="Q186" s="613"/>
      <c r="R186" s="613"/>
      <c r="S186" s="614"/>
    </row>
    <row r="187" customFormat="false" ht="15" hidden="false" customHeight="true" outlineLevel="0" collapsed="false">
      <c r="A187" s="599" t="s">
        <v>423</v>
      </c>
      <c r="B187" s="599"/>
      <c r="C187" s="591" t="n">
        <v>302528</v>
      </c>
      <c r="D187" s="591" t="n">
        <v>309334</v>
      </c>
      <c r="E187" s="591" t="n">
        <v>316887</v>
      </c>
      <c r="F187" s="591" t="n">
        <v>324848</v>
      </c>
      <c r="G187" s="591" t="n">
        <v>334094</v>
      </c>
      <c r="H187" s="592" t="n">
        <v>343723</v>
      </c>
      <c r="I187" s="591" t="n">
        <v>352236</v>
      </c>
      <c r="J187" s="591" t="n">
        <v>360268</v>
      </c>
      <c r="K187" s="591" t="n">
        <v>366529</v>
      </c>
      <c r="L187" s="591" t="n">
        <v>374387</v>
      </c>
      <c r="M187" s="592" t="n">
        <v>383236</v>
      </c>
      <c r="N187" s="592" t="n">
        <v>393786</v>
      </c>
      <c r="O187" s="592" t="n">
        <v>400969</v>
      </c>
      <c r="P187" s="609" t="n">
        <v>406109</v>
      </c>
      <c r="Q187" s="609" t="n">
        <v>412304</v>
      </c>
      <c r="R187" s="609" t="n">
        <v>419693</v>
      </c>
      <c r="S187" s="612" t="n">
        <v>425158</v>
      </c>
    </row>
    <row r="188" customFormat="false" ht="15.75" hidden="false" customHeight="false" outlineLevel="0" collapsed="false">
      <c r="A188" s="605" t="s">
        <v>424</v>
      </c>
      <c r="C188" s="595"/>
      <c r="D188" s="595"/>
      <c r="E188" s="595"/>
      <c r="F188" s="595"/>
      <c r="G188" s="595"/>
      <c r="H188" s="615"/>
      <c r="I188" s="595"/>
      <c r="J188" s="595"/>
      <c r="K188" s="595"/>
      <c r="L188" s="595"/>
      <c r="M188" s="592"/>
      <c r="N188" s="592"/>
      <c r="O188" s="592"/>
      <c r="P188" s="592"/>
      <c r="Q188" s="592"/>
      <c r="R188" s="592"/>
      <c r="S188" s="593"/>
    </row>
    <row r="189" customFormat="false" ht="15" hidden="false" customHeight="true" outlineLevel="0" collapsed="false">
      <c r="B189" s="606" t="s">
        <v>428</v>
      </c>
      <c r="C189" s="595" t="n">
        <v>35847</v>
      </c>
      <c r="D189" s="595" t="n">
        <v>37027</v>
      </c>
      <c r="E189" s="595" t="n">
        <v>38398</v>
      </c>
      <c r="F189" s="595" t="n">
        <v>40717</v>
      </c>
      <c r="G189" s="595" t="n">
        <v>44068</v>
      </c>
      <c r="H189" s="611" t="n">
        <v>44086</v>
      </c>
      <c r="I189" s="595" t="n">
        <v>45342</v>
      </c>
      <c r="J189" s="595" t="n">
        <v>44902</v>
      </c>
      <c r="K189" s="595" t="n">
        <v>44867</v>
      </c>
      <c r="L189" s="595" t="n">
        <v>44971</v>
      </c>
      <c r="M189" s="596" t="n">
        <v>46217</v>
      </c>
      <c r="N189" s="596" t="n">
        <v>48659</v>
      </c>
      <c r="O189" s="596" t="n">
        <v>50290</v>
      </c>
      <c r="P189" s="596" t="n">
        <v>55060</v>
      </c>
      <c r="Q189" s="596" t="n">
        <v>57381</v>
      </c>
      <c r="R189" s="596" t="n">
        <v>57348</v>
      </c>
      <c r="S189" s="574" t="n">
        <v>58944</v>
      </c>
    </row>
    <row r="190" customFormat="false" ht="6" hidden="false" customHeight="true" outlineLevel="0" collapsed="false">
      <c r="A190" s="610" t="s">
        <v>429</v>
      </c>
    </row>
    <row r="191" customFormat="false" ht="15.75" hidden="false" customHeight="false" outlineLevel="0" collapsed="false">
      <c r="A191" s="574" t="s">
        <v>430</v>
      </c>
    </row>
    <row r="192" customFormat="false" ht="15.75" hidden="false" customHeight="false" outlineLevel="0" collapsed="false">
      <c r="A192" s="587" t="s">
        <v>476</v>
      </c>
      <c r="B192" s="587"/>
      <c r="C192" s="587"/>
      <c r="D192" s="587"/>
      <c r="E192" s="587"/>
      <c r="F192" s="587"/>
      <c r="G192" s="587"/>
      <c r="H192" s="587"/>
      <c r="I192" s="587"/>
      <c r="J192" s="587"/>
      <c r="K192" s="587"/>
      <c r="L192" s="587"/>
      <c r="M192" s="587"/>
      <c r="N192" s="587"/>
      <c r="O192" s="587"/>
      <c r="P192" s="587"/>
      <c r="Q192" s="587"/>
      <c r="R192" s="587"/>
      <c r="S192" s="587"/>
    </row>
    <row r="193" customFormat="false" ht="15.75" hidden="false" customHeight="false" outlineLevel="0" collapsed="false">
      <c r="A193" s="587" t="s">
        <v>570</v>
      </c>
      <c r="B193" s="587"/>
      <c r="C193" s="587"/>
      <c r="D193" s="587"/>
      <c r="E193" s="587"/>
      <c r="F193" s="587"/>
      <c r="G193" s="587"/>
      <c r="H193" s="587"/>
      <c r="I193" s="587"/>
      <c r="J193" s="587"/>
      <c r="K193" s="587"/>
      <c r="L193" s="587"/>
      <c r="M193" s="587"/>
      <c r="N193" s="587"/>
      <c r="O193" s="587"/>
      <c r="P193" s="587"/>
      <c r="Q193" s="587"/>
      <c r="R193" s="587"/>
      <c r="S193" s="587"/>
    </row>
    <row r="194" customFormat="false" ht="3.95" hidden="false" customHeight="true" outlineLevel="0" collapsed="false">
      <c r="B194" s="587"/>
      <c r="C194" s="587"/>
      <c r="D194" s="587"/>
      <c r="E194" s="587"/>
      <c r="F194" s="587"/>
      <c r="G194" s="587"/>
      <c r="H194" s="587"/>
      <c r="I194" s="587"/>
      <c r="J194" s="587"/>
      <c r="K194" s="587"/>
      <c r="L194" s="587"/>
      <c r="M194" s="587"/>
      <c r="N194" s="587"/>
      <c r="O194" s="587"/>
      <c r="P194" s="587"/>
      <c r="Q194" s="587"/>
      <c r="R194" s="587"/>
      <c r="S194" s="587"/>
    </row>
    <row r="195" customFormat="false" ht="15" hidden="false" customHeight="true" outlineLevel="0" collapsed="false">
      <c r="A195" s="590" t="s">
        <v>415</v>
      </c>
      <c r="B195" s="590"/>
      <c r="C195" s="617" t="n">
        <v>22803</v>
      </c>
      <c r="D195" s="617" t="n">
        <v>25997</v>
      </c>
      <c r="E195" s="617" t="n">
        <v>29154</v>
      </c>
      <c r="F195" s="617" t="n">
        <v>31651</v>
      </c>
      <c r="G195" s="617" t="n">
        <v>34201</v>
      </c>
      <c r="H195" s="592" t="n">
        <v>37454</v>
      </c>
      <c r="I195" s="617" t="n">
        <v>40568</v>
      </c>
      <c r="J195" s="617" t="n">
        <v>43785</v>
      </c>
      <c r="K195" s="617" t="n">
        <v>46695</v>
      </c>
      <c r="L195" s="617" t="n">
        <v>50500</v>
      </c>
      <c r="M195" s="592" t="n">
        <v>54558</v>
      </c>
      <c r="N195" s="592" t="n">
        <v>58914</v>
      </c>
      <c r="O195" s="592" t="n">
        <v>63850</v>
      </c>
      <c r="P195" s="592" t="n">
        <v>69666</v>
      </c>
      <c r="Q195" s="592" t="n">
        <v>76164</v>
      </c>
      <c r="R195" s="592" t="n">
        <v>83463</v>
      </c>
      <c r="S195" s="593" t="n">
        <v>91039</v>
      </c>
    </row>
    <row r="196" customFormat="false" ht="15" hidden="false" customHeight="true" outlineLevel="0" collapsed="false">
      <c r="A196" s="574" t="s">
        <v>416</v>
      </c>
      <c r="B196" s="594" t="s">
        <v>361</v>
      </c>
      <c r="C196" s="618" t="n">
        <v>407</v>
      </c>
      <c r="D196" s="618" t="n">
        <v>399</v>
      </c>
      <c r="E196" s="618" t="n">
        <v>449</v>
      </c>
      <c r="F196" s="618" t="n">
        <v>438</v>
      </c>
      <c r="G196" s="618" t="n">
        <v>472</v>
      </c>
      <c r="H196" s="596" t="n">
        <v>516</v>
      </c>
      <c r="I196" s="618" t="n">
        <v>509</v>
      </c>
      <c r="J196" s="618" t="n">
        <v>545</v>
      </c>
      <c r="K196" s="618" t="n">
        <v>574</v>
      </c>
      <c r="L196" s="618" t="n">
        <v>571</v>
      </c>
      <c r="M196" s="596" t="n">
        <v>601</v>
      </c>
      <c r="N196" s="596" t="n">
        <v>680</v>
      </c>
      <c r="O196" s="596" t="n">
        <v>719</v>
      </c>
      <c r="P196" s="596" t="n">
        <v>0</v>
      </c>
      <c r="Q196" s="596" t="n">
        <v>0</v>
      </c>
      <c r="R196" s="596" t="n">
        <v>0</v>
      </c>
      <c r="S196" s="574" t="n">
        <v>0</v>
      </c>
    </row>
    <row r="197" customFormat="false" ht="15" hidden="false" customHeight="true" outlineLevel="0" collapsed="false">
      <c r="B197" s="594" t="s">
        <v>348</v>
      </c>
      <c r="C197" s="597" t="n">
        <v>0</v>
      </c>
      <c r="D197" s="597" t="n">
        <v>0</v>
      </c>
      <c r="E197" s="597" t="n">
        <v>0</v>
      </c>
      <c r="F197" s="597" t="n">
        <v>0</v>
      </c>
      <c r="G197" s="597" t="n">
        <v>0</v>
      </c>
      <c r="H197" s="596" t="n">
        <v>0</v>
      </c>
      <c r="I197" s="597" t="n">
        <v>0</v>
      </c>
      <c r="J197" s="597" t="n">
        <v>0</v>
      </c>
      <c r="K197" s="597" t="n">
        <v>0</v>
      </c>
      <c r="L197" s="597" t="n">
        <v>0</v>
      </c>
      <c r="M197" s="596" t="n">
        <v>0</v>
      </c>
      <c r="N197" s="596" t="n">
        <v>12</v>
      </c>
      <c r="O197" s="596" t="n">
        <v>12</v>
      </c>
      <c r="P197" s="596" t="n">
        <v>11</v>
      </c>
      <c r="Q197" s="596" t="n">
        <v>0</v>
      </c>
      <c r="R197" s="596" t="n">
        <v>0</v>
      </c>
      <c r="S197" s="574" t="n">
        <v>0</v>
      </c>
    </row>
    <row r="198" customFormat="false" ht="15" hidden="false" customHeight="true" outlineLevel="0" collapsed="false">
      <c r="B198" s="594" t="s">
        <v>304</v>
      </c>
      <c r="C198" s="618" t="n">
        <v>3865</v>
      </c>
      <c r="D198" s="618" t="n">
        <v>4143</v>
      </c>
      <c r="E198" s="618" t="n">
        <v>4590</v>
      </c>
      <c r="F198" s="618" t="n">
        <v>4953</v>
      </c>
      <c r="G198" s="618" t="n">
        <v>5441</v>
      </c>
      <c r="H198" s="596" t="n">
        <v>6156</v>
      </c>
      <c r="I198" s="618" t="n">
        <v>7083</v>
      </c>
      <c r="J198" s="618" t="n">
        <v>8008</v>
      </c>
      <c r="K198" s="618" t="n">
        <v>9147</v>
      </c>
      <c r="L198" s="618" t="n">
        <v>10477</v>
      </c>
      <c r="M198" s="596" t="n">
        <v>12533</v>
      </c>
      <c r="N198" s="596" t="n">
        <v>14765</v>
      </c>
      <c r="O198" s="596" t="n">
        <v>17872</v>
      </c>
      <c r="P198" s="596" t="n">
        <v>21425</v>
      </c>
      <c r="Q198" s="596" t="n">
        <v>24708</v>
      </c>
      <c r="R198" s="596" t="n">
        <v>28068</v>
      </c>
      <c r="S198" s="574" t="n">
        <v>30204</v>
      </c>
    </row>
    <row r="199" customFormat="false" ht="15" hidden="false" customHeight="true" outlineLevel="0" collapsed="false">
      <c r="B199" s="594" t="s">
        <v>338</v>
      </c>
      <c r="C199" s="618" t="n">
        <v>1871</v>
      </c>
      <c r="D199" s="618" t="n">
        <v>1809</v>
      </c>
      <c r="E199" s="618" t="n">
        <v>1971</v>
      </c>
      <c r="F199" s="618" t="n">
        <v>1890</v>
      </c>
      <c r="G199" s="618" t="n">
        <v>1921</v>
      </c>
      <c r="H199" s="596" t="n">
        <v>2053</v>
      </c>
      <c r="I199" s="618" t="n">
        <v>2212</v>
      </c>
      <c r="J199" s="618" t="n">
        <v>2336</v>
      </c>
      <c r="K199" s="618" t="n">
        <v>2368</v>
      </c>
      <c r="L199" s="618" t="n">
        <v>2415</v>
      </c>
      <c r="M199" s="596" t="n">
        <v>2406</v>
      </c>
      <c r="N199" s="596" t="n">
        <v>2251</v>
      </c>
      <c r="O199" s="596" t="n">
        <v>2541</v>
      </c>
      <c r="P199" s="596" t="n">
        <v>2966</v>
      </c>
      <c r="Q199" s="596" t="n">
        <v>3392</v>
      </c>
      <c r="R199" s="596" t="n">
        <v>4040</v>
      </c>
      <c r="S199" s="574" t="n">
        <v>4245</v>
      </c>
    </row>
    <row r="200" customFormat="false" ht="15" hidden="false" customHeight="true" outlineLevel="0" collapsed="false">
      <c r="B200" s="594" t="s">
        <v>309</v>
      </c>
      <c r="C200" s="618" t="n">
        <v>159</v>
      </c>
      <c r="D200" s="618" t="n">
        <v>194</v>
      </c>
      <c r="E200" s="618" t="n">
        <v>179</v>
      </c>
      <c r="F200" s="618" t="n">
        <v>179</v>
      </c>
      <c r="G200" s="618" t="n">
        <v>180</v>
      </c>
      <c r="H200" s="596" t="n">
        <v>174</v>
      </c>
      <c r="I200" s="618" t="n">
        <v>275</v>
      </c>
      <c r="J200" s="618" t="n">
        <v>260</v>
      </c>
      <c r="K200" s="618" t="n">
        <v>271</v>
      </c>
      <c r="L200" s="618" t="n">
        <v>272</v>
      </c>
      <c r="M200" s="596" t="n">
        <v>266</v>
      </c>
      <c r="N200" s="596" t="n">
        <v>323</v>
      </c>
      <c r="O200" s="596" t="n">
        <v>222</v>
      </c>
      <c r="P200" s="596" t="n">
        <v>179</v>
      </c>
      <c r="Q200" s="596" t="n">
        <v>140</v>
      </c>
      <c r="R200" s="596" t="n">
        <v>115</v>
      </c>
      <c r="S200" s="574" t="n">
        <v>100</v>
      </c>
    </row>
    <row r="201" customFormat="false" ht="15" hidden="false" customHeight="true" outlineLevel="0" collapsed="false">
      <c r="B201" s="594" t="s">
        <v>335</v>
      </c>
      <c r="C201" s="618" t="n">
        <v>81</v>
      </c>
      <c r="D201" s="618" t="n">
        <v>750</v>
      </c>
      <c r="E201" s="618" t="n">
        <v>359</v>
      </c>
      <c r="F201" s="618" t="n">
        <v>417</v>
      </c>
      <c r="G201" s="618" t="n">
        <v>847</v>
      </c>
      <c r="H201" s="596" t="n">
        <v>1057</v>
      </c>
      <c r="I201" s="618" t="n">
        <v>1367</v>
      </c>
      <c r="J201" s="618" t="n">
        <v>1682</v>
      </c>
      <c r="K201" s="618" t="n">
        <v>1928</v>
      </c>
      <c r="L201" s="618" t="n">
        <v>2433</v>
      </c>
      <c r="M201" s="596" t="n">
        <v>2921</v>
      </c>
      <c r="N201" s="596" t="n">
        <v>3315</v>
      </c>
      <c r="O201" s="596" t="n">
        <v>3522</v>
      </c>
      <c r="P201" s="596" t="n">
        <v>4321</v>
      </c>
      <c r="Q201" s="596" t="n">
        <v>5703</v>
      </c>
      <c r="R201" s="596" t="n">
        <v>7522</v>
      </c>
      <c r="S201" s="574" t="n">
        <v>9347</v>
      </c>
    </row>
    <row r="202" customFormat="false" ht="15" hidden="false" customHeight="true" outlineLevel="0" collapsed="false">
      <c r="B202" s="594" t="s">
        <v>333</v>
      </c>
      <c r="C202" s="618" t="n">
        <v>1261</v>
      </c>
      <c r="D202" s="618" t="n">
        <v>1325</v>
      </c>
      <c r="E202" s="618" t="n">
        <v>1371</v>
      </c>
      <c r="F202" s="618" t="n">
        <v>1418</v>
      </c>
      <c r="G202" s="618" t="n">
        <v>1461</v>
      </c>
      <c r="H202" s="596" t="n">
        <v>1518</v>
      </c>
      <c r="I202" s="618" t="n">
        <v>1581</v>
      </c>
      <c r="J202" s="618" t="n">
        <v>1692</v>
      </c>
      <c r="K202" s="618" t="n">
        <v>1826</v>
      </c>
      <c r="L202" s="618" t="n">
        <v>1941</v>
      </c>
      <c r="M202" s="596" t="n">
        <v>1939</v>
      </c>
      <c r="N202" s="596" t="n">
        <v>2009</v>
      </c>
      <c r="O202" s="596" t="n">
        <v>1931</v>
      </c>
      <c r="P202" s="596" t="n">
        <v>1845</v>
      </c>
      <c r="Q202" s="596" t="n">
        <v>1725</v>
      </c>
      <c r="R202" s="596" t="n">
        <v>1458</v>
      </c>
      <c r="S202" s="574" t="n">
        <v>1424</v>
      </c>
    </row>
    <row r="203" customFormat="false" ht="15" hidden="false" customHeight="true" outlineLevel="0" collapsed="false">
      <c r="B203" s="594" t="s">
        <v>307</v>
      </c>
      <c r="C203" s="618" t="n">
        <v>8339</v>
      </c>
      <c r="D203" s="618" t="n">
        <v>9763</v>
      </c>
      <c r="E203" s="618" t="n">
        <v>11479</v>
      </c>
      <c r="F203" s="618" t="n">
        <v>12609</v>
      </c>
      <c r="G203" s="618" t="n">
        <v>13709</v>
      </c>
      <c r="H203" s="596" t="n">
        <v>14979</v>
      </c>
      <c r="I203" s="618" t="n">
        <v>15891</v>
      </c>
      <c r="J203" s="618" t="n">
        <v>16952</v>
      </c>
      <c r="K203" s="618" t="n">
        <v>17838</v>
      </c>
      <c r="L203" s="618" t="n">
        <v>19079</v>
      </c>
      <c r="M203" s="596" t="n">
        <v>19998</v>
      </c>
      <c r="N203" s="596" t="n">
        <v>20963</v>
      </c>
      <c r="O203" s="596" t="n">
        <v>21774</v>
      </c>
      <c r="P203" s="596" t="n">
        <v>23037</v>
      </c>
      <c r="Q203" s="596" t="n">
        <v>24243</v>
      </c>
      <c r="R203" s="596" t="n">
        <v>25223</v>
      </c>
      <c r="S203" s="574" t="n">
        <v>26864</v>
      </c>
    </row>
    <row r="204" customFormat="false" ht="15" hidden="false" customHeight="true" outlineLevel="0" collapsed="false">
      <c r="B204" s="594" t="s">
        <v>803</v>
      </c>
      <c r="C204" s="618" t="n">
        <v>6664</v>
      </c>
      <c r="D204" s="618" t="n">
        <v>7598</v>
      </c>
      <c r="E204" s="618" t="n">
        <v>9000</v>
      </c>
      <c r="F204" s="618" t="n">
        <v>9976</v>
      </c>
      <c r="G204" s="618" t="n">
        <v>10593</v>
      </c>
      <c r="H204" s="596" t="n">
        <v>11419</v>
      </c>
      <c r="I204" s="618" t="n">
        <v>11842</v>
      </c>
      <c r="J204" s="618" t="n">
        <v>12499</v>
      </c>
      <c r="K204" s="618" t="n">
        <v>13248</v>
      </c>
      <c r="L204" s="618" t="n">
        <v>13981</v>
      </c>
      <c r="M204" s="596" t="n">
        <v>14640</v>
      </c>
      <c r="N204" s="596" t="n">
        <v>14976</v>
      </c>
      <c r="O204" s="596" t="n">
        <v>15196</v>
      </c>
      <c r="P204" s="596" t="n">
        <v>15997</v>
      </c>
      <c r="Q204" s="596" t="n">
        <v>16808</v>
      </c>
      <c r="R204" s="596" t="n">
        <v>18027</v>
      </c>
      <c r="S204" s="574" t="n">
        <v>18329</v>
      </c>
    </row>
    <row r="205" customFormat="false" ht="15" hidden="false" customHeight="true" outlineLevel="0" collapsed="false">
      <c r="B205" s="594" t="s">
        <v>804</v>
      </c>
      <c r="C205" s="618" t="n">
        <v>1675</v>
      </c>
      <c r="D205" s="618" t="n">
        <v>2165</v>
      </c>
      <c r="E205" s="618" t="n">
        <v>2479</v>
      </c>
      <c r="F205" s="618" t="n">
        <v>2633</v>
      </c>
      <c r="G205" s="618" t="n">
        <v>3116</v>
      </c>
      <c r="H205" s="596" t="n">
        <v>3560</v>
      </c>
      <c r="I205" s="618" t="n">
        <v>4049</v>
      </c>
      <c r="J205" s="618" t="n">
        <v>4453</v>
      </c>
      <c r="K205" s="618" t="n">
        <v>4590</v>
      </c>
      <c r="L205" s="618" t="n">
        <v>5098</v>
      </c>
      <c r="M205" s="596" t="n">
        <v>5358</v>
      </c>
      <c r="N205" s="596" t="n">
        <v>5987</v>
      </c>
      <c r="O205" s="596" t="n">
        <v>6578</v>
      </c>
      <c r="P205" s="596" t="n">
        <v>7040</v>
      </c>
      <c r="Q205" s="596" t="n">
        <v>7435</v>
      </c>
      <c r="R205" s="596" t="n">
        <v>7196</v>
      </c>
      <c r="S205" s="574" t="n">
        <v>8535</v>
      </c>
    </row>
    <row r="206" customFormat="false" ht="15" hidden="false" customHeight="true" outlineLevel="0" collapsed="false">
      <c r="B206" s="594" t="s">
        <v>313</v>
      </c>
      <c r="C206" s="618" t="n">
        <v>449</v>
      </c>
      <c r="D206" s="618" t="n">
        <v>504</v>
      </c>
      <c r="E206" s="618" t="n">
        <v>613</v>
      </c>
      <c r="F206" s="618" t="n">
        <v>673</v>
      </c>
      <c r="G206" s="618" t="n">
        <v>655</v>
      </c>
      <c r="H206" s="596" t="n">
        <v>731</v>
      </c>
      <c r="I206" s="618" t="n">
        <v>798</v>
      </c>
      <c r="J206" s="618" t="n">
        <v>947</v>
      </c>
      <c r="K206" s="618" t="n">
        <v>1038</v>
      </c>
      <c r="L206" s="618" t="n">
        <v>1226</v>
      </c>
      <c r="M206" s="596" t="n">
        <v>1470</v>
      </c>
      <c r="N206" s="596" t="n">
        <v>1773</v>
      </c>
      <c r="O206" s="596" t="n">
        <v>2109</v>
      </c>
      <c r="P206" s="596" t="n">
        <v>2293</v>
      </c>
      <c r="Q206" s="596" t="n">
        <v>2579</v>
      </c>
      <c r="R206" s="596" t="n">
        <v>3117</v>
      </c>
      <c r="S206" s="574" t="n">
        <v>4459</v>
      </c>
    </row>
    <row r="207" customFormat="false" ht="15" hidden="false" customHeight="true" outlineLevel="0" collapsed="false">
      <c r="B207" s="594" t="s">
        <v>805</v>
      </c>
      <c r="C207" s="597" t="n">
        <v>0</v>
      </c>
      <c r="D207" s="597" t="n">
        <v>0</v>
      </c>
      <c r="E207" s="618" t="n">
        <v>50</v>
      </c>
      <c r="F207" s="618" t="n">
        <v>60</v>
      </c>
      <c r="G207" s="618" t="n">
        <v>51</v>
      </c>
      <c r="H207" s="596" t="n">
        <v>60</v>
      </c>
      <c r="I207" s="618" t="n">
        <v>64</v>
      </c>
      <c r="J207" s="618" t="n">
        <v>73</v>
      </c>
      <c r="K207" s="618" t="n">
        <v>66</v>
      </c>
      <c r="L207" s="618" t="n">
        <v>72</v>
      </c>
      <c r="M207" s="596" t="n">
        <v>166</v>
      </c>
      <c r="N207" s="596" t="n">
        <v>179</v>
      </c>
      <c r="O207" s="596" t="n">
        <v>204</v>
      </c>
      <c r="P207" s="596" t="n">
        <v>141</v>
      </c>
      <c r="Q207" s="596" t="n">
        <v>188</v>
      </c>
      <c r="R207" s="596" t="n">
        <v>170</v>
      </c>
      <c r="S207" s="574" t="n">
        <v>657</v>
      </c>
    </row>
    <row r="208" customFormat="false" ht="15" hidden="false" customHeight="true" outlineLevel="0" collapsed="false">
      <c r="B208" s="594" t="s">
        <v>803</v>
      </c>
      <c r="C208" s="618" t="n">
        <v>449</v>
      </c>
      <c r="D208" s="618" t="n">
        <v>504</v>
      </c>
      <c r="E208" s="618" t="n">
        <v>563</v>
      </c>
      <c r="F208" s="618" t="n">
        <v>607</v>
      </c>
      <c r="G208" s="618" t="n">
        <v>599</v>
      </c>
      <c r="H208" s="596" t="n">
        <v>657</v>
      </c>
      <c r="I208" s="618" t="n">
        <v>716</v>
      </c>
      <c r="J208" s="618" t="n">
        <v>831</v>
      </c>
      <c r="K208" s="618" t="n">
        <v>913</v>
      </c>
      <c r="L208" s="618" t="n">
        <v>1054</v>
      </c>
      <c r="M208" s="596" t="n">
        <v>1304</v>
      </c>
      <c r="N208" s="596" t="n">
        <v>1404</v>
      </c>
      <c r="O208" s="596" t="n">
        <v>1593</v>
      </c>
      <c r="P208" s="596" t="n">
        <v>1779</v>
      </c>
      <c r="Q208" s="596" t="n">
        <v>1967</v>
      </c>
      <c r="R208" s="596" t="n">
        <v>2556</v>
      </c>
      <c r="S208" s="574" t="n">
        <v>3252</v>
      </c>
    </row>
    <row r="209" customFormat="false" ht="15" hidden="false" customHeight="true" outlineLevel="0" collapsed="false">
      <c r="B209" s="594" t="s">
        <v>804</v>
      </c>
      <c r="C209" s="597" t="n">
        <v>0</v>
      </c>
      <c r="D209" s="597" t="n">
        <v>0</v>
      </c>
      <c r="E209" s="597" t="n">
        <v>0</v>
      </c>
      <c r="F209" s="618" t="n">
        <v>6</v>
      </c>
      <c r="G209" s="618" t="n">
        <v>5</v>
      </c>
      <c r="H209" s="596" t="n">
        <v>14</v>
      </c>
      <c r="I209" s="618" t="n">
        <v>18</v>
      </c>
      <c r="J209" s="618" t="n">
        <v>43</v>
      </c>
      <c r="K209" s="618" t="n">
        <v>59</v>
      </c>
      <c r="L209" s="618" t="n">
        <v>100</v>
      </c>
      <c r="M209" s="596" t="n">
        <v>0</v>
      </c>
      <c r="N209" s="596" t="n">
        <v>190</v>
      </c>
      <c r="O209" s="596" t="n">
        <v>312</v>
      </c>
      <c r="P209" s="596" t="n">
        <v>373</v>
      </c>
      <c r="Q209" s="596" t="n">
        <v>424</v>
      </c>
      <c r="R209" s="596" t="n">
        <v>391</v>
      </c>
      <c r="S209" s="574" t="n">
        <v>550</v>
      </c>
    </row>
    <row r="210" customFormat="false" ht="15" hidden="false" customHeight="true" outlineLevel="0" collapsed="false">
      <c r="B210" s="594" t="s">
        <v>302</v>
      </c>
      <c r="C210" s="618" t="n">
        <v>3541</v>
      </c>
      <c r="D210" s="618" t="n">
        <v>3951</v>
      </c>
      <c r="E210" s="618" t="n">
        <v>4373</v>
      </c>
      <c r="F210" s="618" t="n">
        <v>5073</v>
      </c>
      <c r="G210" s="618" t="n">
        <v>5353</v>
      </c>
      <c r="H210" s="596" t="n">
        <v>5566</v>
      </c>
      <c r="I210" s="618" t="n">
        <v>5816</v>
      </c>
      <c r="J210" s="618" t="n">
        <v>6042</v>
      </c>
      <c r="K210" s="618" t="n">
        <v>6146</v>
      </c>
      <c r="L210" s="618" t="n">
        <v>6465</v>
      </c>
      <c r="M210" s="596" t="n">
        <v>6534</v>
      </c>
      <c r="N210" s="596" t="n">
        <v>6871</v>
      </c>
      <c r="O210" s="596" t="n">
        <v>7194</v>
      </c>
      <c r="P210" s="596" t="n">
        <v>7519</v>
      </c>
      <c r="Q210" s="596" t="n">
        <v>7625</v>
      </c>
      <c r="R210" s="596" t="n">
        <v>7811</v>
      </c>
      <c r="S210" s="574" t="n">
        <v>8268</v>
      </c>
    </row>
    <row r="211" customFormat="false" ht="15" hidden="false" customHeight="true" outlineLevel="0" collapsed="false">
      <c r="B211" s="594" t="s">
        <v>805</v>
      </c>
      <c r="C211" s="618" t="n">
        <v>1778</v>
      </c>
      <c r="D211" s="618" t="n">
        <v>1900</v>
      </c>
      <c r="E211" s="618" t="n">
        <v>1958</v>
      </c>
      <c r="F211" s="618" t="n">
        <v>2166</v>
      </c>
      <c r="G211" s="618" t="n">
        <v>2125</v>
      </c>
      <c r="H211" s="596" t="n">
        <v>2105</v>
      </c>
      <c r="I211" s="618" t="n">
        <v>2074</v>
      </c>
      <c r="J211" s="618" t="n">
        <v>2011</v>
      </c>
      <c r="K211" s="618" t="n">
        <v>1906</v>
      </c>
      <c r="L211" s="618" t="n">
        <v>2013</v>
      </c>
      <c r="M211" s="596" t="n">
        <v>2038</v>
      </c>
      <c r="N211" s="596" t="n">
        <v>2251</v>
      </c>
      <c r="O211" s="596" t="n">
        <v>2440</v>
      </c>
      <c r="P211" s="596" t="n">
        <v>2742</v>
      </c>
      <c r="Q211" s="596" t="n">
        <v>2773</v>
      </c>
      <c r="R211" s="596" t="n">
        <v>2914</v>
      </c>
      <c r="S211" s="574" t="n">
        <v>3064</v>
      </c>
    </row>
    <row r="212" customFormat="false" ht="15" hidden="false" customHeight="true" outlineLevel="0" collapsed="false">
      <c r="B212" s="594" t="s">
        <v>803</v>
      </c>
      <c r="C212" s="618" t="n">
        <v>1455</v>
      </c>
      <c r="D212" s="618" t="n">
        <v>1769</v>
      </c>
      <c r="E212" s="618" t="n">
        <v>2075</v>
      </c>
      <c r="F212" s="618" t="n">
        <v>2484</v>
      </c>
      <c r="G212" s="618" t="n">
        <v>2741</v>
      </c>
      <c r="H212" s="596" t="n">
        <v>2835</v>
      </c>
      <c r="I212" s="618" t="n">
        <v>3012</v>
      </c>
      <c r="J212" s="618" t="n">
        <v>3172</v>
      </c>
      <c r="K212" s="618" t="n">
        <v>3321</v>
      </c>
      <c r="L212" s="618" t="n">
        <v>3458</v>
      </c>
      <c r="M212" s="596" t="n">
        <v>3428</v>
      </c>
      <c r="N212" s="596" t="n">
        <v>3444</v>
      </c>
      <c r="O212" s="596" t="n">
        <v>3445</v>
      </c>
      <c r="P212" s="596" t="n">
        <v>3448</v>
      </c>
      <c r="Q212" s="596" t="n">
        <v>3446</v>
      </c>
      <c r="R212" s="596" t="n">
        <v>3569</v>
      </c>
      <c r="S212" s="574" t="n">
        <v>3865</v>
      </c>
    </row>
    <row r="213" customFormat="false" ht="15" hidden="false" customHeight="true" outlineLevel="0" collapsed="false">
      <c r="B213" s="594" t="s">
        <v>804</v>
      </c>
      <c r="C213" s="618" t="n">
        <v>308</v>
      </c>
      <c r="D213" s="618" t="n">
        <v>282</v>
      </c>
      <c r="E213" s="618" t="n">
        <v>340</v>
      </c>
      <c r="F213" s="618" t="n">
        <v>423</v>
      </c>
      <c r="G213" s="618" t="n">
        <v>487</v>
      </c>
      <c r="H213" s="596" t="n">
        <v>626</v>
      </c>
      <c r="I213" s="618" t="n">
        <v>730</v>
      </c>
      <c r="J213" s="618" t="n">
        <v>859</v>
      </c>
      <c r="K213" s="618" t="n">
        <v>919</v>
      </c>
      <c r="L213" s="618" t="n">
        <v>994</v>
      </c>
      <c r="M213" s="596" t="n">
        <v>1068</v>
      </c>
      <c r="N213" s="596" t="n">
        <v>1176</v>
      </c>
      <c r="O213" s="596" t="n">
        <v>1309</v>
      </c>
      <c r="P213" s="596" t="n">
        <v>1329</v>
      </c>
      <c r="Q213" s="596" t="n">
        <v>1406</v>
      </c>
      <c r="R213" s="596" t="n">
        <v>1328</v>
      </c>
      <c r="S213" s="574" t="n">
        <v>1339</v>
      </c>
    </row>
    <row r="214" customFormat="false" ht="15" hidden="false" customHeight="true" outlineLevel="0" collapsed="false">
      <c r="B214" s="594" t="s">
        <v>300</v>
      </c>
      <c r="C214" s="618" t="n">
        <v>2709</v>
      </c>
      <c r="D214" s="618" t="n">
        <v>3035</v>
      </c>
      <c r="E214" s="618" t="n">
        <v>3673</v>
      </c>
      <c r="F214" s="618" t="n">
        <v>3876</v>
      </c>
      <c r="G214" s="618" t="n">
        <v>4048</v>
      </c>
      <c r="H214" s="596" t="n">
        <v>4605</v>
      </c>
      <c r="I214" s="618" t="n">
        <v>4966</v>
      </c>
      <c r="J214" s="618" t="n">
        <v>5291</v>
      </c>
      <c r="K214" s="618" t="n">
        <v>5521</v>
      </c>
      <c r="L214" s="618" t="n">
        <v>5580</v>
      </c>
      <c r="M214" s="596" t="n">
        <v>5847</v>
      </c>
      <c r="N214" s="596" t="n">
        <v>5916</v>
      </c>
      <c r="O214" s="596" t="n">
        <v>5954</v>
      </c>
      <c r="P214" s="596" t="n">
        <v>6058</v>
      </c>
      <c r="Q214" s="596" t="n">
        <v>6021</v>
      </c>
      <c r="R214" s="596" t="n">
        <v>6076</v>
      </c>
      <c r="S214" s="574" t="n">
        <v>6078</v>
      </c>
    </row>
    <row r="215" customFormat="false" ht="15" hidden="false" customHeight="true" outlineLevel="0" collapsed="false">
      <c r="B215" s="594" t="s">
        <v>248</v>
      </c>
      <c r="C215" s="597" t="n">
        <v>0</v>
      </c>
      <c r="D215" s="597" t="n">
        <v>0</v>
      </c>
      <c r="E215" s="597" t="n">
        <v>0</v>
      </c>
      <c r="F215" s="597" t="n">
        <v>0</v>
      </c>
      <c r="G215" s="597" t="n">
        <v>0</v>
      </c>
      <c r="H215" s="596" t="n">
        <v>0</v>
      </c>
      <c r="I215" s="597" t="n">
        <v>0</v>
      </c>
      <c r="J215" s="597" t="n">
        <v>0</v>
      </c>
      <c r="K215" s="597" t="n">
        <v>0</v>
      </c>
      <c r="L215" s="597" t="n">
        <v>0</v>
      </c>
      <c r="M215" s="596" t="n">
        <v>0</v>
      </c>
      <c r="N215" s="596" t="n">
        <v>0</v>
      </c>
      <c r="O215" s="596" t="n">
        <v>0</v>
      </c>
      <c r="P215" s="596" t="n">
        <v>0</v>
      </c>
      <c r="Q215" s="596" t="n">
        <v>0</v>
      </c>
      <c r="R215" s="596" t="n">
        <v>0</v>
      </c>
      <c r="S215" s="574" t="n">
        <v>0</v>
      </c>
    </row>
    <row r="216" customFormat="false" ht="15" hidden="false" customHeight="true" outlineLevel="0" collapsed="false">
      <c r="B216" s="594" t="s">
        <v>250</v>
      </c>
      <c r="C216" s="618" t="n">
        <v>25</v>
      </c>
      <c r="D216" s="618" t="n">
        <v>31</v>
      </c>
      <c r="E216" s="618" t="n">
        <v>25</v>
      </c>
      <c r="F216" s="618" t="n">
        <v>50</v>
      </c>
      <c r="G216" s="618" t="n">
        <v>45</v>
      </c>
      <c r="H216" s="596" t="n">
        <v>53</v>
      </c>
      <c r="I216" s="618" t="n">
        <v>51</v>
      </c>
      <c r="J216" s="618" t="n">
        <v>30</v>
      </c>
      <c r="K216" s="618" t="n">
        <v>38</v>
      </c>
      <c r="L216" s="618" t="n">
        <v>41</v>
      </c>
      <c r="M216" s="596" t="n">
        <v>43</v>
      </c>
      <c r="N216" s="596" t="n">
        <v>36</v>
      </c>
      <c r="O216" s="596" t="n">
        <v>0</v>
      </c>
      <c r="P216" s="596" t="n">
        <v>0</v>
      </c>
      <c r="Q216" s="596" t="n">
        <v>0</v>
      </c>
      <c r="R216" s="596" t="n">
        <v>0</v>
      </c>
      <c r="S216" s="574" t="n">
        <v>0</v>
      </c>
    </row>
    <row r="217" customFormat="false" ht="15" hidden="false" customHeight="true" outlineLevel="0" collapsed="false">
      <c r="B217" s="594" t="s">
        <v>246</v>
      </c>
      <c r="C217" s="597" t="n">
        <v>0</v>
      </c>
      <c r="D217" s="597" t="n">
        <v>0</v>
      </c>
      <c r="E217" s="618" t="n">
        <v>10</v>
      </c>
      <c r="F217" s="618" t="n">
        <v>6</v>
      </c>
      <c r="G217" s="618" t="n">
        <v>6</v>
      </c>
      <c r="H217" s="596" t="n">
        <v>0</v>
      </c>
      <c r="I217" s="597" t="n">
        <v>0</v>
      </c>
      <c r="J217" s="597" t="n">
        <v>0</v>
      </c>
      <c r="K217" s="597" t="n">
        <v>0</v>
      </c>
      <c r="L217" s="597" t="n">
        <v>0</v>
      </c>
      <c r="M217" s="597" t="n">
        <v>0</v>
      </c>
      <c r="N217" s="596" t="n">
        <v>0</v>
      </c>
      <c r="O217" s="596" t="n">
        <v>0</v>
      </c>
      <c r="P217" s="596" t="n">
        <v>0</v>
      </c>
      <c r="Q217" s="596" t="n">
        <v>0</v>
      </c>
      <c r="R217" s="596" t="n">
        <v>0</v>
      </c>
      <c r="S217" s="574" t="n">
        <v>0</v>
      </c>
    </row>
    <row r="218" customFormat="false" ht="15" hidden="false" customHeight="true" outlineLevel="0" collapsed="false">
      <c r="B218" s="594" t="s">
        <v>318</v>
      </c>
      <c r="C218" s="618" t="n">
        <v>96</v>
      </c>
      <c r="D218" s="618" t="n">
        <v>93</v>
      </c>
      <c r="E218" s="618" t="n">
        <v>62</v>
      </c>
      <c r="F218" s="618" t="n">
        <v>69</v>
      </c>
      <c r="G218" s="618" t="n">
        <v>63</v>
      </c>
      <c r="H218" s="596" t="n">
        <v>46</v>
      </c>
      <c r="I218" s="618" t="n">
        <v>19</v>
      </c>
      <c r="J218" s="597" t="n">
        <v>0</v>
      </c>
      <c r="K218" s="597" t="n">
        <v>0</v>
      </c>
      <c r="L218" s="597" t="n">
        <v>0</v>
      </c>
      <c r="M218" s="597" t="n">
        <v>0</v>
      </c>
      <c r="N218" s="596" t="n">
        <v>0</v>
      </c>
      <c r="O218" s="596" t="n">
        <v>0</v>
      </c>
      <c r="P218" s="596" t="n">
        <v>12</v>
      </c>
      <c r="Q218" s="596" t="n">
        <v>28</v>
      </c>
      <c r="R218" s="596" t="n">
        <v>33</v>
      </c>
      <c r="S218" s="574" t="n">
        <v>50</v>
      </c>
    </row>
    <row r="219" customFormat="false" ht="3.95" hidden="false" customHeight="true" outlineLevel="0" collapsed="false">
      <c r="B219" s="598"/>
      <c r="P219" s="593"/>
      <c r="Q219" s="593"/>
      <c r="R219" s="593"/>
      <c r="S219" s="593"/>
    </row>
    <row r="220" customFormat="false" ht="15" hidden="false" customHeight="true" outlineLevel="0" collapsed="false">
      <c r="A220" s="599" t="s">
        <v>419</v>
      </c>
      <c r="B220" s="599"/>
      <c r="C220" s="600" t="n">
        <v>8395</v>
      </c>
      <c r="D220" s="600" t="n">
        <v>12872</v>
      </c>
      <c r="E220" s="600" t="n">
        <v>20999</v>
      </c>
      <c r="F220" s="600" t="n">
        <v>27185</v>
      </c>
      <c r="G220" s="600" t="n">
        <v>34524</v>
      </c>
      <c r="H220" s="592" t="n">
        <v>38341</v>
      </c>
      <c r="I220" s="600" t="n">
        <v>43208</v>
      </c>
      <c r="J220" s="600" t="n">
        <v>49133</v>
      </c>
      <c r="K220" s="600" t="n">
        <v>53806</v>
      </c>
      <c r="L220" s="600" t="n">
        <v>57913</v>
      </c>
      <c r="M220" s="592" t="n">
        <v>63831</v>
      </c>
      <c r="N220" s="592" t="n">
        <v>72283</v>
      </c>
      <c r="O220" s="592" t="n">
        <v>80372</v>
      </c>
      <c r="P220" s="592" t="n">
        <v>86062</v>
      </c>
      <c r="Q220" s="592" t="n">
        <v>87028</v>
      </c>
      <c r="R220" s="592" t="n">
        <v>85384</v>
      </c>
      <c r="S220" s="593" t="n">
        <v>81394</v>
      </c>
    </row>
    <row r="221" customFormat="false" ht="15" hidden="false" customHeight="true" outlineLevel="0" collapsed="false">
      <c r="A221" s="574" t="s">
        <v>416</v>
      </c>
      <c r="B221" s="601" t="s">
        <v>706</v>
      </c>
      <c r="C221" s="595" t="n">
        <v>2097</v>
      </c>
      <c r="D221" s="595" t="n">
        <v>2560</v>
      </c>
      <c r="E221" s="595" t="n">
        <v>2896</v>
      </c>
      <c r="F221" s="595" t="n">
        <v>2962</v>
      </c>
      <c r="G221" s="595" t="n">
        <v>3566</v>
      </c>
      <c r="H221" s="596" t="n">
        <v>4361</v>
      </c>
      <c r="I221" s="595" t="n">
        <v>4584</v>
      </c>
      <c r="J221" s="595" t="n">
        <v>5595</v>
      </c>
      <c r="K221" s="595" t="n">
        <v>6161</v>
      </c>
      <c r="L221" s="595" t="n">
        <v>6551</v>
      </c>
      <c r="M221" s="596" t="n">
        <v>7010</v>
      </c>
      <c r="N221" s="596" t="n">
        <v>7253</v>
      </c>
      <c r="O221" s="596" t="n">
        <v>8063</v>
      </c>
      <c r="P221" s="596" t="n">
        <v>8265</v>
      </c>
      <c r="Q221" s="596" t="n">
        <v>8736</v>
      </c>
      <c r="R221" s="596" t="n">
        <v>9039</v>
      </c>
      <c r="S221" s="574" t="n">
        <v>9184</v>
      </c>
    </row>
    <row r="222" customFormat="false" ht="15" hidden="false" customHeight="true" outlineLevel="0" collapsed="false">
      <c r="B222" s="601" t="s">
        <v>282</v>
      </c>
      <c r="C222" s="595" t="n">
        <v>113</v>
      </c>
      <c r="D222" s="595" t="n">
        <v>201</v>
      </c>
      <c r="E222" s="602" t="n">
        <v>903</v>
      </c>
      <c r="F222" s="602" t="n">
        <v>1097</v>
      </c>
      <c r="G222" s="595" t="n">
        <v>1554</v>
      </c>
      <c r="H222" s="596" t="n">
        <v>1720</v>
      </c>
      <c r="I222" s="595" t="n">
        <v>2022</v>
      </c>
      <c r="J222" s="595" t="n">
        <v>2757</v>
      </c>
      <c r="K222" s="595" t="n">
        <v>3172</v>
      </c>
      <c r="L222" s="595" t="n">
        <v>3305</v>
      </c>
      <c r="M222" s="596" t="n">
        <v>3422</v>
      </c>
      <c r="N222" s="596" t="n">
        <v>3691</v>
      </c>
      <c r="O222" s="596" t="n">
        <v>3791</v>
      </c>
      <c r="P222" s="596" t="n">
        <v>3670</v>
      </c>
      <c r="Q222" s="596" t="n">
        <v>2966</v>
      </c>
      <c r="R222" s="596" t="n">
        <v>2608</v>
      </c>
      <c r="S222" s="574" t="n">
        <v>2358</v>
      </c>
    </row>
    <row r="223" customFormat="false" ht="15" hidden="false" customHeight="true" outlineLevel="0" collapsed="false">
      <c r="B223" s="601" t="s">
        <v>707</v>
      </c>
      <c r="C223" s="595" t="n">
        <v>114</v>
      </c>
      <c r="D223" s="595" t="n">
        <v>71</v>
      </c>
      <c r="E223" s="595" t="n">
        <v>122</v>
      </c>
      <c r="F223" s="595" t="n">
        <v>196</v>
      </c>
      <c r="G223" s="595" t="n">
        <v>173</v>
      </c>
      <c r="H223" s="596" t="n">
        <v>76</v>
      </c>
      <c r="I223" s="595" t="n">
        <v>365</v>
      </c>
      <c r="J223" s="595" t="n">
        <v>380</v>
      </c>
      <c r="K223" s="595" t="n">
        <v>402</v>
      </c>
      <c r="L223" s="595" t="n">
        <v>400</v>
      </c>
      <c r="M223" s="596" t="n">
        <v>380</v>
      </c>
      <c r="N223" s="596" t="n">
        <v>504</v>
      </c>
      <c r="O223" s="596" t="n">
        <v>735</v>
      </c>
      <c r="P223" s="596" t="n">
        <v>784</v>
      </c>
      <c r="Q223" s="596" t="n">
        <v>815</v>
      </c>
      <c r="R223" s="596" t="n">
        <v>557</v>
      </c>
      <c r="S223" s="574" t="n">
        <v>69</v>
      </c>
    </row>
    <row r="224" customFormat="false" ht="15" hidden="false" customHeight="true" outlineLevel="0" collapsed="false">
      <c r="B224" s="601" t="s">
        <v>267</v>
      </c>
      <c r="C224" s="597" t="n">
        <v>0</v>
      </c>
      <c r="D224" s="597" t="n">
        <v>0</v>
      </c>
      <c r="E224" s="597" t="n">
        <v>0</v>
      </c>
      <c r="F224" s="597" t="n">
        <v>0</v>
      </c>
      <c r="G224" s="597" t="n">
        <v>0</v>
      </c>
      <c r="H224" s="596" t="n">
        <v>0</v>
      </c>
      <c r="I224" s="597" t="n">
        <v>0</v>
      </c>
      <c r="J224" s="597" t="n">
        <v>0</v>
      </c>
      <c r="K224" s="597" t="n">
        <v>0</v>
      </c>
      <c r="L224" s="597" t="n">
        <v>0</v>
      </c>
      <c r="M224" s="596" t="n">
        <v>0</v>
      </c>
      <c r="N224" s="596" t="n">
        <v>0</v>
      </c>
      <c r="O224" s="596" t="n">
        <v>0</v>
      </c>
      <c r="P224" s="596" t="n">
        <v>0</v>
      </c>
      <c r="Q224" s="596" t="n">
        <v>0</v>
      </c>
      <c r="R224" s="596" t="n">
        <v>0</v>
      </c>
      <c r="S224" s="574" t="n">
        <v>0</v>
      </c>
    </row>
    <row r="225" customFormat="false" ht="15" hidden="false" customHeight="true" outlineLevel="0" collapsed="false">
      <c r="B225" s="601" t="s">
        <v>269</v>
      </c>
      <c r="C225" s="603" t="n">
        <v>3108</v>
      </c>
      <c r="D225" s="603" t="n">
        <v>6010</v>
      </c>
      <c r="E225" s="603" t="n">
        <v>11194</v>
      </c>
      <c r="F225" s="603" t="n">
        <v>14020</v>
      </c>
      <c r="G225" s="603" t="n">
        <v>18855</v>
      </c>
      <c r="H225" s="596" t="n">
        <v>21775</v>
      </c>
      <c r="I225" s="603" t="n">
        <v>25386</v>
      </c>
      <c r="J225" s="603" t="n">
        <v>29692</v>
      </c>
      <c r="K225" s="603" t="n">
        <v>32944</v>
      </c>
      <c r="L225" s="603" t="n">
        <v>35269</v>
      </c>
      <c r="M225" s="596" t="n">
        <v>38837</v>
      </c>
      <c r="N225" s="596" t="n">
        <v>45012</v>
      </c>
      <c r="O225" s="596" t="n">
        <v>53668</v>
      </c>
      <c r="P225" s="596" t="n">
        <v>59734</v>
      </c>
      <c r="Q225" s="596" t="n">
        <v>60269</v>
      </c>
      <c r="R225" s="596" t="n">
        <v>56931</v>
      </c>
      <c r="S225" s="574" t="n">
        <v>52090</v>
      </c>
    </row>
    <row r="226" customFormat="false" ht="15" hidden="false" customHeight="true" outlineLevel="0" collapsed="false">
      <c r="B226" s="601" t="s">
        <v>296</v>
      </c>
      <c r="C226" s="595" t="n">
        <v>104</v>
      </c>
      <c r="D226" s="595" t="n">
        <v>113</v>
      </c>
      <c r="E226" s="595" t="n">
        <v>252</v>
      </c>
      <c r="F226" s="595" t="n">
        <v>408</v>
      </c>
      <c r="G226" s="595" t="n">
        <v>516</v>
      </c>
      <c r="H226" s="596" t="n">
        <v>535</v>
      </c>
      <c r="I226" s="595" t="n">
        <v>565</v>
      </c>
      <c r="J226" s="595" t="n">
        <v>690</v>
      </c>
      <c r="K226" s="595" t="n">
        <v>766</v>
      </c>
      <c r="L226" s="595" t="n">
        <v>852</v>
      </c>
      <c r="M226" s="596" t="n">
        <v>1144</v>
      </c>
      <c r="N226" s="596" t="n">
        <v>1676</v>
      </c>
      <c r="O226" s="596" t="n">
        <v>2085</v>
      </c>
      <c r="P226" s="596" t="n">
        <v>2768</v>
      </c>
      <c r="Q226" s="596" t="n">
        <v>3520</v>
      </c>
      <c r="R226" s="596" t="n">
        <v>3890</v>
      </c>
      <c r="S226" s="574" t="n">
        <v>3710</v>
      </c>
    </row>
    <row r="227" customFormat="false" ht="15" hidden="false" customHeight="true" outlineLevel="0" collapsed="false">
      <c r="B227" s="601" t="s">
        <v>294</v>
      </c>
      <c r="C227" s="597" t="n">
        <v>0</v>
      </c>
      <c r="D227" s="597" t="n">
        <v>0</v>
      </c>
      <c r="E227" s="597" t="n">
        <v>0</v>
      </c>
      <c r="F227" s="597" t="n">
        <v>0</v>
      </c>
      <c r="G227" s="597" t="n">
        <v>0</v>
      </c>
      <c r="H227" s="596" t="n">
        <v>0</v>
      </c>
      <c r="I227" s="597" t="n">
        <v>0</v>
      </c>
      <c r="J227" s="597" t="n">
        <v>0</v>
      </c>
      <c r="K227" s="597" t="n">
        <v>0</v>
      </c>
      <c r="L227" s="595" t="n">
        <v>15</v>
      </c>
      <c r="M227" s="596" t="n">
        <v>35</v>
      </c>
      <c r="N227" s="596" t="n">
        <v>51</v>
      </c>
      <c r="O227" s="596" t="n">
        <v>75</v>
      </c>
      <c r="P227" s="596" t="n">
        <v>100</v>
      </c>
      <c r="Q227" s="596" t="n">
        <v>150</v>
      </c>
      <c r="R227" s="596" t="n">
        <v>215</v>
      </c>
      <c r="S227" s="574" t="n">
        <v>242</v>
      </c>
    </row>
    <row r="228" customFormat="false" ht="15.75" hidden="true" customHeight="false" outlineLevel="0" collapsed="false">
      <c r="B228" s="601" t="s">
        <v>320</v>
      </c>
      <c r="C228" s="597" t="n">
        <v>0</v>
      </c>
      <c r="D228" s="597" t="n">
        <v>0</v>
      </c>
      <c r="E228" s="597" t="n">
        <v>0</v>
      </c>
      <c r="F228" s="597" t="n">
        <v>0</v>
      </c>
      <c r="G228" s="597" t="n">
        <v>0</v>
      </c>
      <c r="H228" s="596" t="n">
        <v>0</v>
      </c>
      <c r="I228" s="597" t="n">
        <v>0</v>
      </c>
      <c r="J228" s="597" t="n">
        <v>0</v>
      </c>
      <c r="K228" s="597" t="n">
        <v>0</v>
      </c>
      <c r="L228" s="597" t="n">
        <v>0</v>
      </c>
      <c r="M228" s="596" t="n">
        <v>0</v>
      </c>
      <c r="N228" s="596" t="n">
        <v>0</v>
      </c>
      <c r="O228" s="596" t="n">
        <v>0</v>
      </c>
      <c r="P228" s="596" t="n">
        <v>0</v>
      </c>
      <c r="Q228" s="596" t="n">
        <v>0</v>
      </c>
      <c r="R228" s="596" t="n">
        <v>0</v>
      </c>
      <c r="S228" s="574" t="n">
        <v>0</v>
      </c>
      <c r="T228" s="574" t="s">
        <v>103</v>
      </c>
    </row>
    <row r="229" customFormat="false" ht="15" hidden="false" customHeight="true" outlineLevel="0" collapsed="false">
      <c r="B229" s="601" t="s">
        <v>422</v>
      </c>
      <c r="C229" s="597" t="n">
        <v>0</v>
      </c>
      <c r="D229" s="597" t="n">
        <v>0</v>
      </c>
      <c r="E229" s="597" t="n">
        <v>0</v>
      </c>
      <c r="F229" s="597" t="n">
        <v>0</v>
      </c>
      <c r="G229" s="597" t="n">
        <v>0</v>
      </c>
      <c r="H229" s="596" t="n">
        <v>0</v>
      </c>
      <c r="I229" s="597" t="n">
        <v>0</v>
      </c>
      <c r="J229" s="597" t="n">
        <v>0</v>
      </c>
      <c r="K229" s="597" t="n">
        <v>0</v>
      </c>
      <c r="L229" s="597" t="n">
        <v>0</v>
      </c>
      <c r="M229" s="596" t="n">
        <v>0</v>
      </c>
      <c r="N229" s="596" t="n">
        <v>0</v>
      </c>
      <c r="O229" s="596" t="n">
        <v>0</v>
      </c>
      <c r="P229" s="596" t="n">
        <v>0</v>
      </c>
      <c r="Q229" s="596" t="n">
        <v>0</v>
      </c>
      <c r="R229" s="596" t="n">
        <v>0</v>
      </c>
      <c r="S229" s="574" t="n">
        <v>0</v>
      </c>
    </row>
    <row r="230" customFormat="false" ht="15" hidden="false" customHeight="true" outlineLevel="0" collapsed="false">
      <c r="B230" s="601" t="s">
        <v>298</v>
      </c>
      <c r="C230" s="595" t="n">
        <v>2859</v>
      </c>
      <c r="D230" s="595" t="n">
        <v>3917</v>
      </c>
      <c r="E230" s="595" t="n">
        <v>5632</v>
      </c>
      <c r="F230" s="595" t="n">
        <v>8502</v>
      </c>
      <c r="G230" s="595" t="n">
        <v>9860</v>
      </c>
      <c r="H230" s="596" t="n">
        <v>9874</v>
      </c>
      <c r="I230" s="595" t="n">
        <v>10286</v>
      </c>
      <c r="J230" s="595" t="n">
        <v>10019</v>
      </c>
      <c r="K230" s="595" t="n">
        <v>10361</v>
      </c>
      <c r="L230" s="595" t="n">
        <v>11521</v>
      </c>
      <c r="M230" s="596" t="n">
        <v>13003</v>
      </c>
      <c r="N230" s="596" t="n">
        <v>14096</v>
      </c>
      <c r="O230" s="596" t="n">
        <v>11955</v>
      </c>
      <c r="P230" s="596" t="n">
        <v>10741</v>
      </c>
      <c r="Q230" s="596" t="n">
        <v>10572</v>
      </c>
      <c r="R230" s="596" t="n">
        <v>12144</v>
      </c>
      <c r="S230" s="574" t="n">
        <v>13741</v>
      </c>
    </row>
    <row r="231" customFormat="false" ht="15.75" hidden="true" customHeight="false" outlineLevel="0" collapsed="false">
      <c r="B231" s="601" t="s">
        <v>708</v>
      </c>
      <c r="C231" s="597" t="n">
        <v>0</v>
      </c>
      <c r="D231" s="597" t="n">
        <v>0</v>
      </c>
      <c r="E231" s="597" t="n">
        <v>0</v>
      </c>
      <c r="F231" s="597" t="n">
        <v>0</v>
      </c>
      <c r="G231" s="597" t="n">
        <v>0</v>
      </c>
      <c r="H231" s="596" t="n">
        <v>0</v>
      </c>
      <c r="I231" s="597" t="n">
        <v>0</v>
      </c>
      <c r="J231" s="597" t="n">
        <v>0</v>
      </c>
      <c r="K231" s="597" t="n">
        <v>0</v>
      </c>
      <c r="L231" s="597" t="n">
        <v>0</v>
      </c>
      <c r="M231" s="596" t="n">
        <v>0</v>
      </c>
      <c r="N231" s="596" t="n">
        <v>0</v>
      </c>
      <c r="O231" s="596" t="n">
        <v>0</v>
      </c>
      <c r="P231" s="596" t="n">
        <v>0</v>
      </c>
      <c r="Q231" s="596" t="n">
        <v>0</v>
      </c>
      <c r="R231" s="596" t="n">
        <v>0</v>
      </c>
      <c r="S231" s="574" t="n">
        <v>0</v>
      </c>
      <c r="T231" s="574" t="s">
        <v>103</v>
      </c>
    </row>
    <row r="232" customFormat="false" ht="3.95" hidden="false" customHeight="true" outlineLevel="0" collapsed="false">
      <c r="A232" s="585"/>
      <c r="B232" s="598"/>
      <c r="C232" s="604"/>
      <c r="D232" s="604"/>
      <c r="E232" s="604"/>
      <c r="F232" s="604"/>
      <c r="G232" s="604"/>
      <c r="H232" s="592"/>
      <c r="I232" s="604"/>
      <c r="J232" s="604"/>
      <c r="K232" s="604"/>
      <c r="L232" s="604"/>
      <c r="M232" s="596" t="n">
        <v>0</v>
      </c>
      <c r="N232" s="596" t="n">
        <v>0</v>
      </c>
      <c r="O232" s="596" t="n">
        <v>0</v>
      </c>
      <c r="P232" s="596"/>
      <c r="Q232" s="596"/>
      <c r="R232" s="596"/>
    </row>
    <row r="233" customFormat="false" ht="15" hidden="false" customHeight="true" outlineLevel="0" collapsed="false">
      <c r="A233" s="599" t="s">
        <v>423</v>
      </c>
      <c r="B233" s="599"/>
      <c r="C233" s="591" t="n">
        <v>31198</v>
      </c>
      <c r="D233" s="591" t="n">
        <v>38869</v>
      </c>
      <c r="E233" s="591" t="n">
        <v>50153</v>
      </c>
      <c r="F233" s="591" t="n">
        <v>58836</v>
      </c>
      <c r="G233" s="591" t="n">
        <v>68725</v>
      </c>
      <c r="H233" s="592" t="n">
        <v>75795</v>
      </c>
      <c r="I233" s="591" t="n">
        <v>83776</v>
      </c>
      <c r="J233" s="591" t="n">
        <v>92918</v>
      </c>
      <c r="K233" s="591" t="n">
        <v>100501</v>
      </c>
      <c r="L233" s="591" t="n">
        <v>108413</v>
      </c>
      <c r="M233" s="592" t="n">
        <v>118389</v>
      </c>
      <c r="N233" s="592" t="n">
        <v>131197</v>
      </c>
      <c r="O233" s="592" t="n">
        <v>144222</v>
      </c>
      <c r="P233" s="592" t="n">
        <v>155728</v>
      </c>
      <c r="Q233" s="592" t="n">
        <v>163192</v>
      </c>
      <c r="R233" s="592" t="n">
        <v>168847</v>
      </c>
      <c r="S233" s="593" t="n">
        <v>172433</v>
      </c>
    </row>
    <row r="234" customFormat="false" ht="15" hidden="false" customHeight="true" outlineLevel="0" collapsed="false">
      <c r="A234" s="605" t="s">
        <v>424</v>
      </c>
      <c r="C234" s="592"/>
      <c r="D234" s="592"/>
      <c r="E234" s="592"/>
      <c r="F234" s="592"/>
      <c r="G234" s="592"/>
      <c r="H234" s="592"/>
      <c r="I234" s="592"/>
      <c r="J234" s="592"/>
      <c r="K234" s="592"/>
      <c r="L234" s="592"/>
      <c r="M234" s="592"/>
      <c r="N234" s="592"/>
      <c r="O234" s="592"/>
      <c r="P234" s="592"/>
      <c r="Q234" s="592"/>
      <c r="R234" s="592"/>
      <c r="S234" s="593"/>
    </row>
    <row r="235" customFormat="false" ht="15" hidden="false" customHeight="true" outlineLevel="0" collapsed="false">
      <c r="B235" s="606" t="s">
        <v>428</v>
      </c>
      <c r="C235" s="603" t="n">
        <v>4678</v>
      </c>
      <c r="D235" s="603" t="n">
        <v>5823</v>
      </c>
      <c r="E235" s="603" t="n">
        <v>6025</v>
      </c>
      <c r="F235" s="603" t="n">
        <v>6800</v>
      </c>
      <c r="G235" s="603" t="n">
        <v>7174</v>
      </c>
      <c r="H235" s="596" t="n">
        <v>7426</v>
      </c>
      <c r="I235" s="595" t="n">
        <v>7384</v>
      </c>
      <c r="J235" s="595" t="n">
        <v>6912</v>
      </c>
      <c r="K235" s="595" t="n">
        <v>6650</v>
      </c>
      <c r="L235" s="595" t="n">
        <v>7855</v>
      </c>
      <c r="M235" s="596" t="n">
        <v>6910</v>
      </c>
      <c r="N235" s="596" t="n">
        <v>7661</v>
      </c>
      <c r="O235" s="596" t="n">
        <v>7916</v>
      </c>
      <c r="P235" s="596" t="n">
        <v>7929</v>
      </c>
      <c r="Q235" s="596" t="n">
        <v>8929</v>
      </c>
      <c r="R235" s="596" t="n">
        <v>8627</v>
      </c>
      <c r="S235" s="574" t="n">
        <v>8392</v>
      </c>
    </row>
    <row r="236" customFormat="false" ht="3.95" hidden="false" customHeight="true" outlineLevel="0" collapsed="false">
      <c r="B236" s="608"/>
      <c r="C236" s="616"/>
      <c r="D236" s="616"/>
      <c r="E236" s="616"/>
      <c r="F236" s="616"/>
      <c r="G236" s="616"/>
      <c r="H236" s="616"/>
      <c r="I236" s="616"/>
      <c r="J236" s="616"/>
      <c r="K236" s="616"/>
      <c r="L236" s="593"/>
      <c r="M236" s="593"/>
      <c r="N236" s="593"/>
      <c r="O236" s="593"/>
      <c r="P236" s="593"/>
      <c r="Q236" s="593"/>
      <c r="R236" s="593"/>
      <c r="S236" s="593"/>
    </row>
    <row r="237" customFormat="false" ht="15.75" hidden="false" customHeight="false" outlineLevel="0" collapsed="false">
      <c r="A237" s="587" t="s">
        <v>615</v>
      </c>
      <c r="B237" s="587"/>
      <c r="C237" s="587"/>
      <c r="D237" s="587"/>
      <c r="E237" s="587"/>
      <c r="F237" s="587"/>
      <c r="G237" s="587"/>
      <c r="H237" s="587"/>
      <c r="I237" s="587"/>
      <c r="J237" s="587"/>
      <c r="K237" s="587"/>
      <c r="L237" s="587"/>
      <c r="M237" s="587"/>
      <c r="N237" s="587"/>
      <c r="O237" s="587"/>
      <c r="P237" s="587"/>
      <c r="Q237" s="587"/>
      <c r="R237" s="587"/>
      <c r="S237" s="587"/>
    </row>
    <row r="238" customFormat="false" ht="3.95" hidden="false" customHeight="true" outlineLevel="0" collapsed="false">
      <c r="B238" s="587"/>
      <c r="C238" s="587"/>
      <c r="D238" s="587"/>
      <c r="E238" s="587"/>
      <c r="F238" s="587"/>
      <c r="G238" s="587"/>
      <c r="H238" s="587"/>
      <c r="I238" s="587"/>
      <c r="J238" s="587"/>
      <c r="K238" s="587"/>
      <c r="L238" s="587"/>
      <c r="M238" s="587"/>
      <c r="N238" s="587"/>
      <c r="O238" s="587"/>
      <c r="P238" s="587"/>
      <c r="Q238" s="587"/>
      <c r="R238" s="587"/>
      <c r="S238" s="587"/>
    </row>
    <row r="239" customFormat="false" ht="15" hidden="false" customHeight="true" outlineLevel="0" collapsed="false">
      <c r="A239" s="590" t="s">
        <v>415</v>
      </c>
      <c r="B239" s="590"/>
      <c r="C239" s="617" t="n">
        <v>11526</v>
      </c>
      <c r="D239" s="617" t="n">
        <v>13223</v>
      </c>
      <c r="E239" s="617" t="n">
        <v>14793</v>
      </c>
      <c r="F239" s="617" t="n">
        <v>16122</v>
      </c>
      <c r="G239" s="617" t="n">
        <v>17345</v>
      </c>
      <c r="H239" s="592" t="n">
        <v>18846</v>
      </c>
      <c r="I239" s="617" t="n">
        <v>20296</v>
      </c>
      <c r="J239" s="617" t="n">
        <v>21717</v>
      </c>
      <c r="K239" s="617" t="n">
        <v>23158</v>
      </c>
      <c r="L239" s="617" t="n">
        <v>24947</v>
      </c>
      <c r="M239" s="592" t="n">
        <v>26869</v>
      </c>
      <c r="N239" s="592" t="n">
        <v>28920</v>
      </c>
      <c r="O239" s="592" t="n">
        <v>31337</v>
      </c>
      <c r="P239" s="592" t="n">
        <v>34252</v>
      </c>
      <c r="Q239" s="592" t="n">
        <v>37456</v>
      </c>
      <c r="R239" s="592" t="n">
        <v>41059</v>
      </c>
      <c r="S239" s="593" t="n">
        <v>44516</v>
      </c>
    </row>
    <row r="240" customFormat="false" ht="15" hidden="false" customHeight="true" outlineLevel="0" collapsed="false">
      <c r="A240" s="574" t="s">
        <v>416</v>
      </c>
      <c r="B240" s="594" t="s">
        <v>361</v>
      </c>
      <c r="C240" s="618" t="n">
        <v>193</v>
      </c>
      <c r="D240" s="618" t="n">
        <v>207</v>
      </c>
      <c r="E240" s="618" t="n">
        <v>218</v>
      </c>
      <c r="F240" s="618" t="n">
        <v>226</v>
      </c>
      <c r="G240" s="618" t="n">
        <v>227</v>
      </c>
      <c r="H240" s="596" t="n">
        <v>249</v>
      </c>
      <c r="I240" s="618" t="n">
        <v>254</v>
      </c>
      <c r="J240" s="618" t="n">
        <v>271</v>
      </c>
      <c r="K240" s="618" t="n">
        <v>280</v>
      </c>
      <c r="L240" s="618" t="n">
        <v>269</v>
      </c>
      <c r="M240" s="596" t="n">
        <v>307</v>
      </c>
      <c r="N240" s="596" t="n">
        <v>328</v>
      </c>
      <c r="O240" s="596" t="n">
        <v>341</v>
      </c>
      <c r="P240" s="596" t="n">
        <v>0</v>
      </c>
      <c r="Q240" s="596" t="n">
        <v>0</v>
      </c>
      <c r="R240" s="596" t="n">
        <v>0</v>
      </c>
      <c r="S240" s="574" t="n">
        <v>0</v>
      </c>
    </row>
    <row r="241" customFormat="false" ht="15" hidden="false" customHeight="true" outlineLevel="0" collapsed="false">
      <c r="B241" s="594" t="s">
        <v>348</v>
      </c>
      <c r="C241" s="618" t="n">
        <v>0</v>
      </c>
      <c r="D241" s="618" t="n">
        <v>0</v>
      </c>
      <c r="E241" s="618" t="n">
        <v>0</v>
      </c>
      <c r="F241" s="618" t="n">
        <v>0</v>
      </c>
      <c r="G241" s="618" t="n">
        <v>0</v>
      </c>
      <c r="H241" s="596" t="n">
        <v>0</v>
      </c>
      <c r="I241" s="618" t="n">
        <v>0</v>
      </c>
      <c r="J241" s="618" t="n">
        <v>0</v>
      </c>
      <c r="K241" s="618" t="n">
        <v>0</v>
      </c>
      <c r="L241" s="618" t="n">
        <v>0</v>
      </c>
      <c r="M241" s="596" t="n">
        <v>0</v>
      </c>
      <c r="N241" s="596" t="n">
        <v>3</v>
      </c>
      <c r="O241" s="596" t="n">
        <v>3</v>
      </c>
      <c r="P241" s="596" t="n">
        <v>7</v>
      </c>
      <c r="Q241" s="596" t="n">
        <v>0</v>
      </c>
      <c r="R241" s="596" t="n">
        <v>0</v>
      </c>
      <c r="S241" s="574" t="n">
        <v>0</v>
      </c>
    </row>
    <row r="242" customFormat="false" ht="15" hidden="false" customHeight="true" outlineLevel="0" collapsed="false">
      <c r="B242" s="594" t="s">
        <v>304</v>
      </c>
      <c r="C242" s="618" t="n">
        <v>1925</v>
      </c>
      <c r="D242" s="618" t="n">
        <v>2068</v>
      </c>
      <c r="E242" s="618" t="n">
        <v>2282</v>
      </c>
      <c r="F242" s="618" t="n">
        <v>2482</v>
      </c>
      <c r="G242" s="618" t="n">
        <v>2725</v>
      </c>
      <c r="H242" s="596" t="n">
        <v>3034</v>
      </c>
      <c r="I242" s="618" t="n">
        <v>3534</v>
      </c>
      <c r="J242" s="618" t="n">
        <v>3927</v>
      </c>
      <c r="K242" s="618" t="n">
        <v>4483</v>
      </c>
      <c r="L242" s="618" t="n">
        <v>5093</v>
      </c>
      <c r="M242" s="596" t="n">
        <v>6101</v>
      </c>
      <c r="N242" s="596" t="n">
        <v>7215</v>
      </c>
      <c r="O242" s="596" t="n">
        <v>8792</v>
      </c>
      <c r="P242" s="596" t="n">
        <v>10581</v>
      </c>
      <c r="Q242" s="596" t="n">
        <v>12235</v>
      </c>
      <c r="R242" s="596" t="n">
        <v>13891</v>
      </c>
      <c r="S242" s="574" t="n">
        <v>14782</v>
      </c>
    </row>
    <row r="243" customFormat="false" ht="15" hidden="false" customHeight="true" outlineLevel="0" collapsed="false">
      <c r="B243" s="594" t="s">
        <v>338</v>
      </c>
      <c r="C243" s="618" t="n">
        <v>946</v>
      </c>
      <c r="D243" s="618" t="n">
        <v>919</v>
      </c>
      <c r="E243" s="618" t="n">
        <v>1025</v>
      </c>
      <c r="F243" s="618" t="n">
        <v>928</v>
      </c>
      <c r="G243" s="618" t="n">
        <v>936</v>
      </c>
      <c r="H243" s="596" t="n">
        <v>1009</v>
      </c>
      <c r="I243" s="618" t="n">
        <v>1097</v>
      </c>
      <c r="J243" s="618" t="n">
        <v>1161</v>
      </c>
      <c r="K243" s="618" t="n">
        <v>1157</v>
      </c>
      <c r="L243" s="618" t="n">
        <v>1189</v>
      </c>
      <c r="M243" s="596" t="n">
        <v>1183</v>
      </c>
      <c r="N243" s="596" t="n">
        <v>1104</v>
      </c>
      <c r="O243" s="596" t="n">
        <v>1244</v>
      </c>
      <c r="P243" s="596" t="n">
        <v>1461</v>
      </c>
      <c r="Q243" s="596" t="n">
        <v>1656</v>
      </c>
      <c r="R243" s="596" t="n">
        <v>1964</v>
      </c>
      <c r="S243" s="574" t="n">
        <v>2079</v>
      </c>
    </row>
    <row r="244" customFormat="false" ht="15" hidden="false" customHeight="true" outlineLevel="0" collapsed="false">
      <c r="B244" s="594" t="s">
        <v>309</v>
      </c>
      <c r="C244" s="618" t="n">
        <v>81</v>
      </c>
      <c r="D244" s="618" t="n">
        <v>83</v>
      </c>
      <c r="E244" s="618" t="n">
        <v>68</v>
      </c>
      <c r="F244" s="618" t="n">
        <v>62</v>
      </c>
      <c r="G244" s="618" t="n">
        <v>63</v>
      </c>
      <c r="H244" s="596" t="n">
        <v>74</v>
      </c>
      <c r="I244" s="618" t="n">
        <v>103</v>
      </c>
      <c r="J244" s="618" t="n">
        <v>101</v>
      </c>
      <c r="K244" s="618" t="n">
        <v>117</v>
      </c>
      <c r="L244" s="618" t="n">
        <v>118</v>
      </c>
      <c r="M244" s="596" t="n">
        <v>105</v>
      </c>
      <c r="N244" s="596" t="n">
        <v>145</v>
      </c>
      <c r="O244" s="596" t="n">
        <v>85</v>
      </c>
      <c r="P244" s="596" t="n">
        <v>70</v>
      </c>
      <c r="Q244" s="596" t="n">
        <v>53</v>
      </c>
      <c r="R244" s="596" t="n">
        <v>44</v>
      </c>
      <c r="S244" s="574" t="n">
        <v>34</v>
      </c>
    </row>
    <row r="245" customFormat="false" ht="15" hidden="false" customHeight="true" outlineLevel="0" collapsed="false">
      <c r="B245" s="594" t="s">
        <v>335</v>
      </c>
      <c r="C245" s="618" t="n">
        <v>24</v>
      </c>
      <c r="D245" s="618" t="n">
        <v>347</v>
      </c>
      <c r="E245" s="618" t="n">
        <v>149</v>
      </c>
      <c r="F245" s="618" t="n">
        <v>172</v>
      </c>
      <c r="G245" s="618" t="n">
        <v>346</v>
      </c>
      <c r="H245" s="596" t="n">
        <v>456</v>
      </c>
      <c r="I245" s="618" t="n">
        <v>611</v>
      </c>
      <c r="J245" s="618" t="n">
        <v>769</v>
      </c>
      <c r="K245" s="618" t="n">
        <v>903</v>
      </c>
      <c r="L245" s="618" t="n">
        <v>1106</v>
      </c>
      <c r="M245" s="596" t="n">
        <v>1318</v>
      </c>
      <c r="N245" s="596" t="n">
        <v>1474</v>
      </c>
      <c r="O245" s="596" t="n">
        <v>1563</v>
      </c>
      <c r="P245" s="596" t="n">
        <v>1941</v>
      </c>
      <c r="Q245" s="596" t="n">
        <v>2634</v>
      </c>
      <c r="R245" s="596" t="n">
        <v>3488</v>
      </c>
      <c r="S245" s="574" t="n">
        <v>4281</v>
      </c>
    </row>
    <row r="246" customFormat="false" ht="15" hidden="false" customHeight="true" outlineLevel="0" collapsed="false">
      <c r="B246" s="594" t="s">
        <v>333</v>
      </c>
      <c r="C246" s="618" t="n">
        <v>623</v>
      </c>
      <c r="D246" s="618" t="n">
        <v>650</v>
      </c>
      <c r="E246" s="618" t="n">
        <v>682</v>
      </c>
      <c r="F246" s="618" t="n">
        <v>722</v>
      </c>
      <c r="G246" s="618" t="n">
        <v>740</v>
      </c>
      <c r="H246" s="596" t="n">
        <v>771</v>
      </c>
      <c r="I246" s="618" t="n">
        <v>762</v>
      </c>
      <c r="J246" s="618" t="n">
        <v>810</v>
      </c>
      <c r="K246" s="618" t="n">
        <v>865</v>
      </c>
      <c r="L246" s="618" t="n">
        <v>923</v>
      </c>
      <c r="M246" s="596" t="n">
        <v>914</v>
      </c>
      <c r="N246" s="596" t="n">
        <v>966</v>
      </c>
      <c r="O246" s="596" t="n">
        <v>901</v>
      </c>
      <c r="P246" s="596" t="n">
        <v>855</v>
      </c>
      <c r="Q246" s="596" t="n">
        <v>796</v>
      </c>
      <c r="R246" s="596" t="n">
        <v>692</v>
      </c>
      <c r="S246" s="574" t="n">
        <v>685</v>
      </c>
    </row>
    <row r="247" customFormat="false" ht="15" hidden="false" customHeight="true" outlineLevel="0" collapsed="false">
      <c r="B247" s="594" t="s">
        <v>307</v>
      </c>
      <c r="C247" s="618" t="n">
        <v>4521</v>
      </c>
      <c r="D247" s="618" t="n">
        <v>5406</v>
      </c>
      <c r="E247" s="618" t="n">
        <v>6412</v>
      </c>
      <c r="F247" s="618" t="n">
        <v>7095</v>
      </c>
      <c r="G247" s="618" t="n">
        <v>7685</v>
      </c>
      <c r="H247" s="596" t="n">
        <v>8324</v>
      </c>
      <c r="I247" s="618" t="n">
        <v>8797</v>
      </c>
      <c r="J247" s="618" t="n">
        <v>9325</v>
      </c>
      <c r="K247" s="618" t="n">
        <v>9811</v>
      </c>
      <c r="L247" s="618" t="n">
        <v>10419</v>
      </c>
      <c r="M247" s="596" t="n">
        <v>10870</v>
      </c>
      <c r="N247" s="596" t="n">
        <v>11288</v>
      </c>
      <c r="O247" s="596" t="n">
        <v>11661</v>
      </c>
      <c r="P247" s="596" t="n">
        <v>12276</v>
      </c>
      <c r="Q247" s="596" t="n">
        <v>12863</v>
      </c>
      <c r="R247" s="596" t="n">
        <v>13363</v>
      </c>
      <c r="S247" s="574" t="n">
        <v>14111</v>
      </c>
    </row>
    <row r="248" customFormat="false" ht="15" hidden="false" customHeight="true" outlineLevel="0" collapsed="false">
      <c r="B248" s="594" t="s">
        <v>803</v>
      </c>
      <c r="C248" s="618" t="n">
        <v>3668</v>
      </c>
      <c r="D248" s="618" t="n">
        <v>4253</v>
      </c>
      <c r="E248" s="618" t="n">
        <v>5048</v>
      </c>
      <c r="F248" s="618" t="n">
        <v>5619</v>
      </c>
      <c r="G248" s="618" t="n">
        <v>5893</v>
      </c>
      <c r="H248" s="596" t="n">
        <v>6300</v>
      </c>
      <c r="I248" s="618" t="n">
        <v>6507</v>
      </c>
      <c r="J248" s="618" t="n">
        <v>6800</v>
      </c>
      <c r="K248" s="618" t="n">
        <v>7187</v>
      </c>
      <c r="L248" s="618" t="n">
        <v>7577</v>
      </c>
      <c r="M248" s="596" t="n">
        <v>7901</v>
      </c>
      <c r="N248" s="596" t="n">
        <v>8007</v>
      </c>
      <c r="O248" s="596" t="n">
        <v>8074</v>
      </c>
      <c r="P248" s="596" t="n">
        <v>8460</v>
      </c>
      <c r="Q248" s="596" t="n">
        <v>8779</v>
      </c>
      <c r="R248" s="596" t="n">
        <v>9424</v>
      </c>
      <c r="S248" s="574" t="n">
        <v>9520</v>
      </c>
    </row>
    <row r="249" customFormat="false" ht="15" hidden="false" customHeight="true" outlineLevel="0" collapsed="false">
      <c r="B249" s="594" t="s">
        <v>804</v>
      </c>
      <c r="C249" s="618" t="n">
        <v>853</v>
      </c>
      <c r="D249" s="618" t="n">
        <v>1153</v>
      </c>
      <c r="E249" s="618" t="n">
        <v>1364</v>
      </c>
      <c r="F249" s="618" t="n">
        <v>1476</v>
      </c>
      <c r="G249" s="618" t="n">
        <v>1792</v>
      </c>
      <c r="H249" s="596" t="n">
        <v>2024</v>
      </c>
      <c r="I249" s="618" t="n">
        <v>2290</v>
      </c>
      <c r="J249" s="618" t="n">
        <v>2525</v>
      </c>
      <c r="K249" s="618" t="n">
        <v>2624</v>
      </c>
      <c r="L249" s="618" t="n">
        <v>2842</v>
      </c>
      <c r="M249" s="596" t="n">
        <v>2969</v>
      </c>
      <c r="N249" s="596" t="n">
        <v>3281</v>
      </c>
      <c r="O249" s="596" t="n">
        <v>3587</v>
      </c>
      <c r="P249" s="596" t="n">
        <v>3816</v>
      </c>
      <c r="Q249" s="596" t="n">
        <v>4084</v>
      </c>
      <c r="R249" s="596" t="n">
        <v>3939</v>
      </c>
      <c r="S249" s="574" t="n">
        <v>4591</v>
      </c>
    </row>
    <row r="250" customFormat="false" ht="15" hidden="false" customHeight="true" outlineLevel="0" collapsed="false">
      <c r="B250" s="594" t="s">
        <v>313</v>
      </c>
      <c r="C250" s="618" t="n">
        <v>200</v>
      </c>
      <c r="D250" s="618" t="n">
        <v>223</v>
      </c>
      <c r="E250" s="618" t="n">
        <v>274</v>
      </c>
      <c r="F250" s="618" t="n">
        <v>294</v>
      </c>
      <c r="G250" s="618" t="n">
        <v>292</v>
      </c>
      <c r="H250" s="596" t="n">
        <v>314</v>
      </c>
      <c r="I250" s="618" t="n">
        <v>329</v>
      </c>
      <c r="J250" s="618" t="n">
        <v>414</v>
      </c>
      <c r="K250" s="618" t="n">
        <v>475</v>
      </c>
      <c r="L250" s="618" t="n">
        <v>576</v>
      </c>
      <c r="M250" s="596" t="n">
        <v>669</v>
      </c>
      <c r="N250" s="596" t="n">
        <v>832</v>
      </c>
      <c r="O250" s="596" t="n">
        <v>966</v>
      </c>
      <c r="P250" s="596" t="n">
        <v>1067</v>
      </c>
      <c r="Q250" s="596" t="n">
        <v>1200</v>
      </c>
      <c r="R250" s="596" t="n">
        <v>1462</v>
      </c>
      <c r="S250" s="574" t="n">
        <v>2142</v>
      </c>
    </row>
    <row r="251" customFormat="false" ht="15" hidden="false" customHeight="true" outlineLevel="0" collapsed="false">
      <c r="B251" s="594" t="s">
        <v>805</v>
      </c>
      <c r="C251" s="618" t="n">
        <v>0</v>
      </c>
      <c r="D251" s="618" t="n">
        <v>0</v>
      </c>
      <c r="E251" s="618" t="n">
        <v>21</v>
      </c>
      <c r="F251" s="618" t="n">
        <v>26</v>
      </c>
      <c r="G251" s="618" t="n">
        <v>23</v>
      </c>
      <c r="H251" s="596" t="n">
        <v>26</v>
      </c>
      <c r="I251" s="618" t="n">
        <v>38</v>
      </c>
      <c r="J251" s="618" t="n">
        <v>36</v>
      </c>
      <c r="K251" s="618" t="n">
        <v>28</v>
      </c>
      <c r="L251" s="618" t="n">
        <v>35</v>
      </c>
      <c r="M251" s="596" t="n">
        <v>79</v>
      </c>
      <c r="N251" s="596" t="n">
        <v>88</v>
      </c>
      <c r="O251" s="596" t="n">
        <v>105</v>
      </c>
      <c r="P251" s="596" t="n">
        <v>71</v>
      </c>
      <c r="Q251" s="596" t="n">
        <v>86</v>
      </c>
      <c r="R251" s="596" t="n">
        <v>79</v>
      </c>
      <c r="S251" s="574" t="n">
        <v>341</v>
      </c>
    </row>
    <row r="252" customFormat="false" ht="15" hidden="false" customHeight="true" outlineLevel="0" collapsed="false">
      <c r="B252" s="594" t="s">
        <v>803</v>
      </c>
      <c r="C252" s="618" t="n">
        <v>200</v>
      </c>
      <c r="D252" s="618" t="n">
        <v>223</v>
      </c>
      <c r="E252" s="618" t="n">
        <v>253</v>
      </c>
      <c r="F252" s="618" t="n">
        <v>266</v>
      </c>
      <c r="G252" s="618" t="n">
        <v>267</v>
      </c>
      <c r="H252" s="596" t="n">
        <v>284</v>
      </c>
      <c r="I252" s="618" t="n">
        <v>283</v>
      </c>
      <c r="J252" s="618" t="n">
        <v>357</v>
      </c>
      <c r="K252" s="618" t="n">
        <v>416</v>
      </c>
      <c r="L252" s="618" t="n">
        <v>489</v>
      </c>
      <c r="M252" s="596" t="n">
        <v>590</v>
      </c>
      <c r="N252" s="596" t="n">
        <v>643</v>
      </c>
      <c r="O252" s="596" t="n">
        <v>720</v>
      </c>
      <c r="P252" s="596" t="n">
        <v>817</v>
      </c>
      <c r="Q252" s="596" t="n">
        <v>910</v>
      </c>
      <c r="R252" s="596" t="n">
        <v>1195</v>
      </c>
      <c r="S252" s="574" t="n">
        <v>1539</v>
      </c>
    </row>
    <row r="253" customFormat="false" ht="15" hidden="false" customHeight="true" outlineLevel="0" collapsed="false">
      <c r="B253" s="594" t="s">
        <v>804</v>
      </c>
      <c r="C253" s="618" t="n">
        <v>0</v>
      </c>
      <c r="D253" s="618" t="n">
        <v>0</v>
      </c>
      <c r="E253" s="618" t="n">
        <v>0</v>
      </c>
      <c r="F253" s="618" t="n">
        <v>2</v>
      </c>
      <c r="G253" s="618" t="n">
        <v>2</v>
      </c>
      <c r="H253" s="596" t="n">
        <v>4</v>
      </c>
      <c r="I253" s="618" t="n">
        <v>8</v>
      </c>
      <c r="J253" s="618" t="n">
        <v>21</v>
      </c>
      <c r="K253" s="618" t="n">
        <v>31</v>
      </c>
      <c r="L253" s="618" t="n">
        <v>52</v>
      </c>
      <c r="M253" s="596" t="n">
        <v>0</v>
      </c>
      <c r="N253" s="596" t="n">
        <v>101</v>
      </c>
      <c r="O253" s="596" t="n">
        <v>141</v>
      </c>
      <c r="P253" s="596" t="n">
        <v>179</v>
      </c>
      <c r="Q253" s="596" t="n">
        <v>204</v>
      </c>
      <c r="R253" s="596" t="n">
        <v>188</v>
      </c>
      <c r="S253" s="574" t="n">
        <v>262</v>
      </c>
    </row>
    <row r="254" customFormat="false" ht="15" hidden="false" customHeight="true" outlineLevel="0" collapsed="false">
      <c r="B254" s="594" t="s">
        <v>302</v>
      </c>
      <c r="C254" s="618" t="n">
        <v>1801</v>
      </c>
      <c r="D254" s="618" t="n">
        <v>1986</v>
      </c>
      <c r="E254" s="618" t="n">
        <v>2185</v>
      </c>
      <c r="F254" s="618" t="n">
        <v>2573</v>
      </c>
      <c r="G254" s="618" t="n">
        <v>2720</v>
      </c>
      <c r="H254" s="596" t="n">
        <v>2807</v>
      </c>
      <c r="I254" s="618" t="n">
        <v>2925</v>
      </c>
      <c r="J254" s="618" t="n">
        <v>3045</v>
      </c>
      <c r="K254" s="618" t="n">
        <v>3097</v>
      </c>
      <c r="L254" s="618" t="n">
        <v>3257</v>
      </c>
      <c r="M254" s="596" t="n">
        <v>3323</v>
      </c>
      <c r="N254" s="596" t="n">
        <v>3499</v>
      </c>
      <c r="O254" s="596" t="n">
        <v>3730</v>
      </c>
      <c r="P254" s="596" t="n">
        <v>3904</v>
      </c>
      <c r="Q254" s="596" t="n">
        <v>3968</v>
      </c>
      <c r="R254" s="596" t="n">
        <v>4087</v>
      </c>
      <c r="S254" s="574" t="n">
        <v>4312</v>
      </c>
    </row>
    <row r="255" customFormat="false" ht="15" hidden="false" customHeight="true" outlineLevel="0" collapsed="false">
      <c r="B255" s="594" t="s">
        <v>805</v>
      </c>
      <c r="C255" s="618" t="n">
        <v>887</v>
      </c>
      <c r="D255" s="618" t="n">
        <v>948</v>
      </c>
      <c r="E255" s="618" t="n">
        <v>956</v>
      </c>
      <c r="F255" s="618" t="n">
        <v>1084</v>
      </c>
      <c r="G255" s="618" t="n">
        <v>1075</v>
      </c>
      <c r="H255" s="596" t="n">
        <v>1063</v>
      </c>
      <c r="I255" s="618" t="n">
        <v>1057</v>
      </c>
      <c r="J255" s="618" t="n">
        <v>1021</v>
      </c>
      <c r="K255" s="618" t="n">
        <v>966</v>
      </c>
      <c r="L255" s="618" t="n">
        <v>1033</v>
      </c>
      <c r="M255" s="596" t="n">
        <v>1028</v>
      </c>
      <c r="N255" s="596" t="n">
        <v>1137</v>
      </c>
      <c r="O255" s="596" t="n">
        <v>1260</v>
      </c>
      <c r="P255" s="596" t="n">
        <v>1435</v>
      </c>
      <c r="Q255" s="596" t="n">
        <v>1447</v>
      </c>
      <c r="R255" s="596" t="n">
        <v>1520</v>
      </c>
      <c r="S255" s="574" t="n">
        <v>1580</v>
      </c>
    </row>
    <row r="256" customFormat="false" ht="15" hidden="false" customHeight="true" outlineLevel="0" collapsed="false">
      <c r="B256" s="594" t="s">
        <v>803</v>
      </c>
      <c r="C256" s="618" t="n">
        <v>734</v>
      </c>
      <c r="D256" s="618" t="n">
        <v>883</v>
      </c>
      <c r="E256" s="618" t="n">
        <v>1049</v>
      </c>
      <c r="F256" s="618" t="n">
        <v>1257</v>
      </c>
      <c r="G256" s="618" t="n">
        <v>1379</v>
      </c>
      <c r="H256" s="596" t="n">
        <v>1425</v>
      </c>
      <c r="I256" s="618" t="n">
        <v>1484</v>
      </c>
      <c r="J256" s="618" t="n">
        <v>1562</v>
      </c>
      <c r="K256" s="618" t="n">
        <v>1627</v>
      </c>
      <c r="L256" s="618" t="n">
        <v>1707</v>
      </c>
      <c r="M256" s="596" t="n">
        <v>1726</v>
      </c>
      <c r="N256" s="596" t="n">
        <v>1749</v>
      </c>
      <c r="O256" s="596" t="n">
        <v>1796</v>
      </c>
      <c r="P256" s="596" t="n">
        <v>1806</v>
      </c>
      <c r="Q256" s="596" t="n">
        <v>1781</v>
      </c>
      <c r="R256" s="596" t="n">
        <v>1854</v>
      </c>
      <c r="S256" s="574" t="n">
        <v>2006</v>
      </c>
    </row>
    <row r="257" customFormat="false" ht="15" hidden="false" customHeight="true" outlineLevel="0" collapsed="false">
      <c r="B257" s="594" t="s">
        <v>804</v>
      </c>
      <c r="C257" s="618" t="n">
        <v>180</v>
      </c>
      <c r="D257" s="618" t="n">
        <v>155</v>
      </c>
      <c r="E257" s="618" t="n">
        <v>180</v>
      </c>
      <c r="F257" s="618" t="n">
        <v>232</v>
      </c>
      <c r="G257" s="618" t="n">
        <v>266</v>
      </c>
      <c r="H257" s="596" t="n">
        <v>319</v>
      </c>
      <c r="I257" s="618" t="n">
        <v>384</v>
      </c>
      <c r="J257" s="618" t="n">
        <v>462</v>
      </c>
      <c r="K257" s="618" t="n">
        <v>504</v>
      </c>
      <c r="L257" s="618" t="n">
        <v>517</v>
      </c>
      <c r="M257" s="596" t="n">
        <v>569</v>
      </c>
      <c r="N257" s="596" t="n">
        <v>613</v>
      </c>
      <c r="O257" s="596" t="n">
        <v>674</v>
      </c>
      <c r="P257" s="596" t="n">
        <v>663</v>
      </c>
      <c r="Q257" s="596" t="n">
        <v>740</v>
      </c>
      <c r="R257" s="596" t="n">
        <v>713</v>
      </c>
      <c r="S257" s="574" t="n">
        <v>726</v>
      </c>
    </row>
    <row r="258" customFormat="false" ht="15" hidden="false" customHeight="true" outlineLevel="0" collapsed="false">
      <c r="B258" s="594" t="s">
        <v>300</v>
      </c>
      <c r="C258" s="618" t="n">
        <v>1147</v>
      </c>
      <c r="D258" s="618" t="n">
        <v>1265</v>
      </c>
      <c r="E258" s="618" t="n">
        <v>1448</v>
      </c>
      <c r="F258" s="618" t="n">
        <v>1505</v>
      </c>
      <c r="G258" s="618" t="n">
        <v>1553</v>
      </c>
      <c r="H258" s="596" t="n">
        <v>1765</v>
      </c>
      <c r="I258" s="618" t="n">
        <v>1851</v>
      </c>
      <c r="J258" s="618" t="n">
        <v>1890</v>
      </c>
      <c r="K258" s="618" t="n">
        <v>1961</v>
      </c>
      <c r="L258" s="618" t="n">
        <v>1980</v>
      </c>
      <c r="M258" s="596" t="n">
        <v>2062</v>
      </c>
      <c r="N258" s="596" t="n">
        <v>2047</v>
      </c>
      <c r="O258" s="596" t="n">
        <v>2051</v>
      </c>
      <c r="P258" s="596" t="n">
        <v>2084</v>
      </c>
      <c r="Q258" s="596" t="n">
        <v>2036</v>
      </c>
      <c r="R258" s="596" t="n">
        <v>2051</v>
      </c>
      <c r="S258" s="574" t="n">
        <v>2063</v>
      </c>
    </row>
    <row r="259" customFormat="false" ht="15" hidden="false" customHeight="true" outlineLevel="0" collapsed="false">
      <c r="B259" s="594" t="s">
        <v>248</v>
      </c>
      <c r="C259" s="618" t="n">
        <v>0</v>
      </c>
      <c r="D259" s="618" t="n">
        <v>0</v>
      </c>
      <c r="E259" s="618" t="n">
        <v>0</v>
      </c>
      <c r="F259" s="618" t="n">
        <v>0</v>
      </c>
      <c r="G259" s="618" t="n">
        <v>0</v>
      </c>
      <c r="H259" s="596" t="n">
        <v>0</v>
      </c>
      <c r="I259" s="618" t="n">
        <v>0</v>
      </c>
      <c r="J259" s="618" t="n">
        <v>0</v>
      </c>
      <c r="K259" s="618" t="n">
        <v>0</v>
      </c>
      <c r="L259" s="618" t="n">
        <v>0</v>
      </c>
      <c r="M259" s="596" t="n">
        <v>0</v>
      </c>
      <c r="N259" s="596" t="n">
        <v>0</v>
      </c>
      <c r="O259" s="596" t="n">
        <v>0</v>
      </c>
      <c r="P259" s="596" t="n">
        <v>0</v>
      </c>
      <c r="Q259" s="596" t="n">
        <v>0</v>
      </c>
      <c r="R259" s="596" t="n">
        <v>0</v>
      </c>
      <c r="S259" s="574" t="n">
        <v>0</v>
      </c>
    </row>
    <row r="260" customFormat="false" ht="15" hidden="false" customHeight="true" outlineLevel="0" collapsed="false">
      <c r="B260" s="594" t="s">
        <v>250</v>
      </c>
      <c r="C260" s="618" t="n">
        <v>15</v>
      </c>
      <c r="D260" s="618" t="n">
        <v>13</v>
      </c>
      <c r="E260" s="618" t="n">
        <v>9</v>
      </c>
      <c r="F260" s="618" t="n">
        <v>22</v>
      </c>
      <c r="G260" s="618" t="n">
        <v>22</v>
      </c>
      <c r="H260" s="596" t="n">
        <v>22</v>
      </c>
      <c r="I260" s="618" t="n">
        <v>23</v>
      </c>
      <c r="J260" s="618" t="n">
        <v>4</v>
      </c>
      <c r="K260" s="618" t="n">
        <v>9</v>
      </c>
      <c r="L260" s="618" t="n">
        <v>17</v>
      </c>
      <c r="M260" s="596" t="n">
        <v>17</v>
      </c>
      <c r="N260" s="596" t="n">
        <v>19</v>
      </c>
      <c r="O260" s="596" t="n">
        <v>0</v>
      </c>
      <c r="P260" s="596" t="n">
        <v>0</v>
      </c>
      <c r="Q260" s="596" t="n">
        <v>0</v>
      </c>
      <c r="R260" s="596" t="n">
        <v>0</v>
      </c>
      <c r="S260" s="574" t="n">
        <v>0</v>
      </c>
    </row>
    <row r="261" customFormat="false" ht="15" hidden="false" customHeight="true" outlineLevel="0" collapsed="false">
      <c r="B261" s="594" t="s">
        <v>246</v>
      </c>
      <c r="C261" s="618" t="n">
        <v>0</v>
      </c>
      <c r="D261" s="618" t="n">
        <v>0</v>
      </c>
      <c r="E261" s="618" t="n">
        <v>5</v>
      </c>
      <c r="F261" s="618" t="n">
        <v>4</v>
      </c>
      <c r="G261" s="618" t="n">
        <v>4</v>
      </c>
      <c r="H261" s="596" t="n">
        <v>0</v>
      </c>
      <c r="I261" s="618" t="n">
        <v>0</v>
      </c>
      <c r="J261" s="618" t="n">
        <v>0</v>
      </c>
      <c r="K261" s="618" t="n">
        <v>0</v>
      </c>
      <c r="L261" s="618" t="n">
        <v>0</v>
      </c>
      <c r="M261" s="596" t="n">
        <v>0</v>
      </c>
      <c r="N261" s="596" t="n">
        <v>0</v>
      </c>
      <c r="O261" s="596" t="n">
        <v>0</v>
      </c>
      <c r="P261" s="596" t="n">
        <v>0</v>
      </c>
      <c r="Q261" s="596" t="n">
        <v>0</v>
      </c>
      <c r="R261" s="596" t="n">
        <v>0</v>
      </c>
      <c r="S261" s="574" t="n">
        <v>0</v>
      </c>
    </row>
    <row r="262" customFormat="false" ht="15" hidden="false" customHeight="true" outlineLevel="0" collapsed="false">
      <c r="B262" s="594" t="s">
        <v>318</v>
      </c>
      <c r="C262" s="618" t="n">
        <v>50</v>
      </c>
      <c r="D262" s="618" t="n">
        <v>56</v>
      </c>
      <c r="E262" s="618" t="n">
        <v>36</v>
      </c>
      <c r="F262" s="618" t="n">
        <v>37</v>
      </c>
      <c r="G262" s="618" t="n">
        <v>32</v>
      </c>
      <c r="H262" s="596" t="n">
        <v>21</v>
      </c>
      <c r="I262" s="618" t="n">
        <v>10</v>
      </c>
      <c r="J262" s="618" t="n">
        <v>0</v>
      </c>
      <c r="K262" s="618" t="n">
        <v>0</v>
      </c>
      <c r="L262" s="618" t="n">
        <v>0</v>
      </c>
      <c r="M262" s="596" t="n">
        <v>0</v>
      </c>
      <c r="N262" s="596" t="n">
        <v>0</v>
      </c>
      <c r="O262" s="596" t="n">
        <v>0</v>
      </c>
      <c r="P262" s="596" t="n">
        <v>6</v>
      </c>
      <c r="Q262" s="596" t="n">
        <v>15</v>
      </c>
      <c r="R262" s="596" t="n">
        <v>17</v>
      </c>
      <c r="S262" s="574" t="n">
        <v>27</v>
      </c>
    </row>
    <row r="263" customFormat="false" ht="3.95" hidden="false" customHeight="true" outlineLevel="0" collapsed="false">
      <c r="B263" s="598"/>
      <c r="C263" s="596"/>
      <c r="D263" s="596"/>
      <c r="E263" s="596"/>
      <c r="F263" s="596"/>
      <c r="G263" s="596"/>
      <c r="H263" s="596"/>
      <c r="I263" s="596"/>
      <c r="J263" s="596"/>
      <c r="K263" s="596"/>
      <c r="L263" s="596"/>
      <c r="M263" s="596"/>
      <c r="N263" s="596"/>
      <c r="O263" s="596"/>
      <c r="P263" s="592"/>
      <c r="Q263" s="592"/>
      <c r="R263" s="592"/>
      <c r="S263" s="593"/>
    </row>
    <row r="264" customFormat="false" ht="15" hidden="false" customHeight="true" outlineLevel="0" collapsed="false">
      <c r="A264" s="599" t="s">
        <v>419</v>
      </c>
      <c r="B264" s="599"/>
      <c r="C264" s="600" t="n">
        <v>5721</v>
      </c>
      <c r="D264" s="600" t="n">
        <v>8691</v>
      </c>
      <c r="E264" s="600" t="n">
        <v>14813</v>
      </c>
      <c r="F264" s="600" t="n">
        <v>20335</v>
      </c>
      <c r="G264" s="600" t="n">
        <v>25981</v>
      </c>
      <c r="H264" s="592" t="n">
        <v>28761</v>
      </c>
      <c r="I264" s="600" t="n">
        <v>32446</v>
      </c>
      <c r="J264" s="600" t="n">
        <v>36611</v>
      </c>
      <c r="K264" s="600" t="n">
        <v>39368</v>
      </c>
      <c r="L264" s="600" t="n">
        <v>41258</v>
      </c>
      <c r="M264" s="619" t="n">
        <v>44437</v>
      </c>
      <c r="N264" s="619" t="n">
        <v>49944</v>
      </c>
      <c r="O264" s="592" t="n">
        <v>54773</v>
      </c>
      <c r="P264" s="592" t="n">
        <v>58431</v>
      </c>
      <c r="Q264" s="592" t="n">
        <v>59152</v>
      </c>
      <c r="R264" s="592" t="n">
        <v>58070</v>
      </c>
      <c r="S264" s="593" t="n">
        <v>55708</v>
      </c>
    </row>
    <row r="265" customFormat="false" ht="15" hidden="false" customHeight="true" outlineLevel="0" collapsed="false">
      <c r="A265" s="574" t="s">
        <v>416</v>
      </c>
      <c r="B265" s="601" t="s">
        <v>706</v>
      </c>
      <c r="C265" s="595" t="n">
        <v>624</v>
      </c>
      <c r="D265" s="595" t="n">
        <v>829</v>
      </c>
      <c r="E265" s="595" t="n">
        <v>827</v>
      </c>
      <c r="F265" s="595" t="n">
        <v>899</v>
      </c>
      <c r="G265" s="595" t="n">
        <v>1121</v>
      </c>
      <c r="H265" s="596" t="n">
        <v>1460</v>
      </c>
      <c r="I265" s="595" t="n">
        <v>1576</v>
      </c>
      <c r="J265" s="595" t="n">
        <v>1988</v>
      </c>
      <c r="K265" s="595" t="n">
        <v>2207</v>
      </c>
      <c r="L265" s="595" t="n">
        <v>2347</v>
      </c>
      <c r="M265" s="596" t="n">
        <v>2558</v>
      </c>
      <c r="N265" s="596" t="n">
        <v>2671</v>
      </c>
      <c r="O265" s="596" t="n">
        <v>2959</v>
      </c>
      <c r="P265" s="596" t="n">
        <v>3007</v>
      </c>
      <c r="Q265" s="596" t="n">
        <v>3250</v>
      </c>
      <c r="R265" s="596" t="n">
        <v>3403</v>
      </c>
      <c r="S265" s="574" t="n">
        <v>3537</v>
      </c>
    </row>
    <row r="266" customFormat="false" ht="15" hidden="false" customHeight="true" outlineLevel="0" collapsed="false">
      <c r="B266" s="601" t="s">
        <v>282</v>
      </c>
      <c r="C266" s="595" t="n">
        <v>62</v>
      </c>
      <c r="D266" s="595" t="n">
        <v>98</v>
      </c>
      <c r="E266" s="602" t="n">
        <v>310</v>
      </c>
      <c r="F266" s="602" t="n">
        <v>394</v>
      </c>
      <c r="G266" s="595" t="n">
        <v>516</v>
      </c>
      <c r="H266" s="596" t="n">
        <v>606</v>
      </c>
      <c r="I266" s="595" t="n">
        <v>705</v>
      </c>
      <c r="J266" s="595" t="n">
        <v>968</v>
      </c>
      <c r="K266" s="595" t="n">
        <v>1115</v>
      </c>
      <c r="L266" s="595" t="n">
        <v>1143</v>
      </c>
      <c r="M266" s="596" t="n">
        <v>1293</v>
      </c>
      <c r="N266" s="596" t="n">
        <v>1356</v>
      </c>
      <c r="O266" s="596" t="n">
        <v>1331</v>
      </c>
      <c r="P266" s="596" t="n">
        <v>1302</v>
      </c>
      <c r="Q266" s="596" t="n">
        <v>1112</v>
      </c>
      <c r="R266" s="596" t="n">
        <v>950</v>
      </c>
      <c r="S266" s="574" t="n">
        <v>908</v>
      </c>
    </row>
    <row r="267" customFormat="false" ht="15" hidden="false" customHeight="true" outlineLevel="0" collapsed="false">
      <c r="B267" s="601" t="s">
        <v>707</v>
      </c>
      <c r="C267" s="595" t="n">
        <v>106</v>
      </c>
      <c r="D267" s="595" t="n">
        <v>63</v>
      </c>
      <c r="E267" s="595" t="n">
        <v>106</v>
      </c>
      <c r="F267" s="595" t="n">
        <v>161</v>
      </c>
      <c r="G267" s="595" t="n">
        <v>142</v>
      </c>
      <c r="H267" s="596" t="n">
        <v>69</v>
      </c>
      <c r="I267" s="595" t="n">
        <v>287</v>
      </c>
      <c r="J267" s="595" t="n">
        <v>291</v>
      </c>
      <c r="K267" s="595" t="n">
        <v>300</v>
      </c>
      <c r="L267" s="595" t="n">
        <v>291</v>
      </c>
      <c r="M267" s="596" t="n">
        <v>228</v>
      </c>
      <c r="N267" s="596" t="n">
        <v>317</v>
      </c>
      <c r="O267" s="596" t="n">
        <v>417</v>
      </c>
      <c r="P267" s="596" t="n">
        <v>445</v>
      </c>
      <c r="Q267" s="596" t="n">
        <v>439</v>
      </c>
      <c r="R267" s="596" t="n">
        <v>313</v>
      </c>
      <c r="S267" s="574" t="n">
        <v>41</v>
      </c>
    </row>
    <row r="268" customFormat="false" ht="15" hidden="false" customHeight="true" outlineLevel="0" collapsed="false">
      <c r="B268" s="601" t="s">
        <v>267</v>
      </c>
      <c r="C268" s="597" t="n">
        <v>0</v>
      </c>
      <c r="D268" s="597" t="n">
        <v>0</v>
      </c>
      <c r="E268" s="597" t="n">
        <v>0</v>
      </c>
      <c r="F268" s="597" t="n">
        <v>0</v>
      </c>
      <c r="G268" s="597" t="n">
        <v>0</v>
      </c>
      <c r="H268" s="596" t="n">
        <v>0</v>
      </c>
      <c r="I268" s="597" t="n">
        <v>0</v>
      </c>
      <c r="J268" s="597" t="n">
        <v>0</v>
      </c>
      <c r="K268" s="597" t="n">
        <v>0</v>
      </c>
      <c r="L268" s="597" t="n">
        <v>0</v>
      </c>
      <c r="M268" s="596" t="n">
        <v>0</v>
      </c>
      <c r="N268" s="596" t="n">
        <v>0</v>
      </c>
      <c r="O268" s="596" t="n">
        <v>0</v>
      </c>
      <c r="P268" s="596" t="n">
        <v>0</v>
      </c>
      <c r="Q268" s="596" t="n">
        <v>0</v>
      </c>
      <c r="R268" s="596" t="n">
        <v>0</v>
      </c>
      <c r="S268" s="574" t="n">
        <v>0</v>
      </c>
    </row>
    <row r="269" customFormat="false" ht="15" hidden="false" customHeight="true" outlineLevel="0" collapsed="false">
      <c r="B269" s="601" t="s">
        <v>269</v>
      </c>
      <c r="C269" s="603" t="n">
        <v>2484</v>
      </c>
      <c r="D269" s="603" t="n">
        <v>5056</v>
      </c>
      <c r="E269" s="603" t="n">
        <v>9386</v>
      </c>
      <c r="F269" s="603" t="n">
        <v>11665</v>
      </c>
      <c r="G269" s="603" t="n">
        <v>15930</v>
      </c>
      <c r="H269" s="596" t="n">
        <v>18459</v>
      </c>
      <c r="I269" s="603" t="n">
        <v>21426</v>
      </c>
      <c r="J269" s="603" t="n">
        <v>25058</v>
      </c>
      <c r="K269" s="603" t="n">
        <v>27208</v>
      </c>
      <c r="L269" s="603" t="n">
        <v>28198</v>
      </c>
      <c r="M269" s="596" t="n">
        <v>29979</v>
      </c>
      <c r="N269" s="596" t="n">
        <v>34237</v>
      </c>
      <c r="O269" s="596" t="n">
        <v>40478</v>
      </c>
      <c r="P269" s="596" t="n">
        <v>44680</v>
      </c>
      <c r="Q269" s="596" t="n">
        <v>44790</v>
      </c>
      <c r="R269" s="596" t="n">
        <v>42243</v>
      </c>
      <c r="S269" s="574" t="n">
        <v>38900</v>
      </c>
    </row>
    <row r="270" customFormat="false" ht="15" hidden="false" customHeight="true" outlineLevel="0" collapsed="false">
      <c r="B270" s="601" t="s">
        <v>296</v>
      </c>
      <c r="C270" s="595" t="n">
        <v>71</v>
      </c>
      <c r="D270" s="595" t="n">
        <v>93</v>
      </c>
      <c r="E270" s="595" t="n">
        <v>154</v>
      </c>
      <c r="F270" s="595" t="n">
        <v>256</v>
      </c>
      <c r="G270" s="595" t="n">
        <v>335</v>
      </c>
      <c r="H270" s="596" t="n">
        <v>372</v>
      </c>
      <c r="I270" s="595" t="n">
        <v>394</v>
      </c>
      <c r="J270" s="595" t="n">
        <v>462</v>
      </c>
      <c r="K270" s="595" t="n">
        <v>529</v>
      </c>
      <c r="L270" s="595" t="n">
        <v>534</v>
      </c>
      <c r="M270" s="596" t="n">
        <v>711</v>
      </c>
      <c r="N270" s="596" t="n">
        <v>1039</v>
      </c>
      <c r="O270" s="596" t="n">
        <v>1231</v>
      </c>
      <c r="P270" s="596" t="n">
        <v>1632</v>
      </c>
      <c r="Q270" s="596" t="n">
        <v>2128</v>
      </c>
      <c r="R270" s="596" t="n">
        <v>2353</v>
      </c>
      <c r="S270" s="574" t="n">
        <v>2213</v>
      </c>
    </row>
    <row r="271" customFormat="false" ht="15" hidden="false" customHeight="true" outlineLevel="0" collapsed="false">
      <c r="B271" s="601" t="s">
        <v>294</v>
      </c>
      <c r="C271" s="597" t="n">
        <v>0</v>
      </c>
      <c r="D271" s="597" t="n">
        <v>0</v>
      </c>
      <c r="E271" s="597" t="n">
        <v>0</v>
      </c>
      <c r="F271" s="597" t="n">
        <v>0</v>
      </c>
      <c r="G271" s="597" t="n">
        <v>0</v>
      </c>
      <c r="H271" s="596" t="n">
        <v>0</v>
      </c>
      <c r="I271" s="597" t="n">
        <v>0</v>
      </c>
      <c r="J271" s="597" t="n">
        <v>0</v>
      </c>
      <c r="K271" s="597" t="n">
        <v>0</v>
      </c>
      <c r="L271" s="595" t="n">
        <v>15</v>
      </c>
      <c r="M271" s="596" t="n">
        <v>26</v>
      </c>
      <c r="N271" s="596" t="n">
        <v>40</v>
      </c>
      <c r="O271" s="596" t="n">
        <v>58</v>
      </c>
      <c r="P271" s="596" t="n">
        <v>72</v>
      </c>
      <c r="Q271" s="596" t="n">
        <v>112</v>
      </c>
      <c r="R271" s="596" t="n">
        <v>158</v>
      </c>
      <c r="S271" s="574" t="n">
        <v>169</v>
      </c>
    </row>
    <row r="272" customFormat="false" ht="15.75" hidden="true" customHeight="false" outlineLevel="0" collapsed="false">
      <c r="B272" s="601" t="s">
        <v>320</v>
      </c>
      <c r="C272" s="597" t="n">
        <v>0</v>
      </c>
      <c r="D272" s="597" t="n">
        <v>0</v>
      </c>
      <c r="E272" s="597" t="n">
        <v>0</v>
      </c>
      <c r="F272" s="597" t="n">
        <v>0</v>
      </c>
      <c r="G272" s="597" t="n">
        <v>0</v>
      </c>
      <c r="H272" s="596" t="n">
        <v>0</v>
      </c>
      <c r="I272" s="597" t="n">
        <v>0</v>
      </c>
      <c r="J272" s="597" t="n">
        <v>0</v>
      </c>
      <c r="K272" s="597" t="n">
        <v>0</v>
      </c>
      <c r="L272" s="597" t="n">
        <v>0</v>
      </c>
      <c r="M272" s="596" t="n">
        <v>0</v>
      </c>
      <c r="N272" s="596" t="n">
        <v>0</v>
      </c>
      <c r="O272" s="596" t="n">
        <v>0</v>
      </c>
      <c r="P272" s="596" t="n">
        <v>0</v>
      </c>
      <c r="Q272" s="596" t="n">
        <v>0</v>
      </c>
      <c r="R272" s="596" t="n">
        <v>0</v>
      </c>
      <c r="S272" s="574" t="n">
        <v>0</v>
      </c>
      <c r="T272" s="574" t="s">
        <v>103</v>
      </c>
    </row>
    <row r="273" customFormat="false" ht="15" hidden="false" customHeight="true" outlineLevel="0" collapsed="false">
      <c r="B273" s="601" t="s">
        <v>422</v>
      </c>
      <c r="C273" s="597" t="n">
        <v>0</v>
      </c>
      <c r="D273" s="597" t="n">
        <v>0</v>
      </c>
      <c r="E273" s="597" t="n">
        <v>0</v>
      </c>
      <c r="F273" s="597" t="n">
        <v>0</v>
      </c>
      <c r="G273" s="597" t="n">
        <v>0</v>
      </c>
      <c r="H273" s="596" t="n">
        <v>0</v>
      </c>
      <c r="I273" s="597" t="n">
        <v>0</v>
      </c>
      <c r="J273" s="597" t="n">
        <v>0</v>
      </c>
      <c r="K273" s="597" t="n">
        <v>0</v>
      </c>
      <c r="L273" s="597" t="n">
        <v>0</v>
      </c>
      <c r="M273" s="596" t="n">
        <v>0</v>
      </c>
      <c r="N273" s="596" t="n">
        <v>0</v>
      </c>
      <c r="O273" s="596" t="n">
        <v>0</v>
      </c>
      <c r="P273" s="596" t="n">
        <v>0</v>
      </c>
      <c r="Q273" s="596" t="n">
        <v>0</v>
      </c>
      <c r="R273" s="596" t="n">
        <v>0</v>
      </c>
      <c r="S273" s="574" t="n">
        <v>0</v>
      </c>
    </row>
    <row r="274" customFormat="false" ht="15" hidden="false" customHeight="true" outlineLevel="0" collapsed="false">
      <c r="B274" s="601" t="s">
        <v>298</v>
      </c>
      <c r="C274" s="595" t="n">
        <v>2374</v>
      </c>
      <c r="D274" s="595" t="n">
        <v>2552</v>
      </c>
      <c r="E274" s="595" t="n">
        <v>4030</v>
      </c>
      <c r="F274" s="595" t="n">
        <v>6960</v>
      </c>
      <c r="G274" s="595" t="n">
        <v>7937</v>
      </c>
      <c r="H274" s="596" t="n">
        <v>7795</v>
      </c>
      <c r="I274" s="595" t="n">
        <v>8058</v>
      </c>
      <c r="J274" s="595" t="n">
        <v>7844</v>
      </c>
      <c r="K274" s="595" t="n">
        <v>8009</v>
      </c>
      <c r="L274" s="595" t="n">
        <v>8730</v>
      </c>
      <c r="M274" s="596" t="n">
        <v>9642</v>
      </c>
      <c r="N274" s="596" t="n">
        <v>10284</v>
      </c>
      <c r="O274" s="596" t="n">
        <v>8299</v>
      </c>
      <c r="P274" s="596" t="n">
        <v>7293</v>
      </c>
      <c r="Q274" s="596" t="n">
        <v>7321</v>
      </c>
      <c r="R274" s="596" t="n">
        <v>8650</v>
      </c>
      <c r="S274" s="574" t="n">
        <v>9940</v>
      </c>
    </row>
    <row r="275" customFormat="false" ht="15.75" hidden="true" customHeight="false" outlineLevel="0" collapsed="false">
      <c r="B275" s="601" t="s">
        <v>708</v>
      </c>
      <c r="C275" s="597" t="n">
        <v>0</v>
      </c>
      <c r="D275" s="597" t="n">
        <v>0</v>
      </c>
      <c r="E275" s="597" t="n">
        <v>0</v>
      </c>
      <c r="F275" s="597" t="n">
        <v>0</v>
      </c>
      <c r="G275" s="597" t="n">
        <v>0</v>
      </c>
      <c r="H275" s="596" t="n">
        <v>0</v>
      </c>
      <c r="I275" s="597" t="n">
        <v>0</v>
      </c>
      <c r="J275" s="597" t="n">
        <v>0</v>
      </c>
      <c r="K275" s="597" t="n">
        <v>0</v>
      </c>
      <c r="L275" s="597" t="n">
        <v>0</v>
      </c>
      <c r="M275" s="596" t="n">
        <v>0</v>
      </c>
      <c r="N275" s="596" t="n">
        <v>0</v>
      </c>
      <c r="O275" s="596" t="n">
        <v>0</v>
      </c>
      <c r="P275" s="596" t="n">
        <v>0</v>
      </c>
      <c r="Q275" s="596" t="n">
        <v>0</v>
      </c>
      <c r="R275" s="596" t="n">
        <v>0</v>
      </c>
      <c r="S275" s="574" t="n">
        <v>0</v>
      </c>
      <c r="T275" s="574" t="s">
        <v>103</v>
      </c>
    </row>
    <row r="276" customFormat="false" ht="3.95" hidden="false" customHeight="true" outlineLevel="0" collapsed="false">
      <c r="A276" s="585"/>
      <c r="B276" s="598"/>
      <c r="C276" s="604"/>
      <c r="D276" s="604"/>
      <c r="E276" s="604"/>
      <c r="F276" s="604"/>
      <c r="G276" s="604"/>
      <c r="H276" s="592"/>
      <c r="I276" s="604"/>
      <c r="J276" s="604"/>
      <c r="K276" s="604"/>
      <c r="L276" s="604"/>
      <c r="M276" s="592"/>
      <c r="N276" s="592"/>
      <c r="O276" s="592"/>
      <c r="P276" s="592"/>
      <c r="Q276" s="596"/>
      <c r="R276" s="596"/>
    </row>
    <row r="277" customFormat="false" ht="15" hidden="false" customHeight="true" outlineLevel="0" collapsed="false">
      <c r="A277" s="599" t="s">
        <v>423</v>
      </c>
      <c r="B277" s="599"/>
      <c r="C277" s="591" t="n">
        <v>17247</v>
      </c>
      <c r="D277" s="591" t="n">
        <v>21914</v>
      </c>
      <c r="E277" s="591" t="n">
        <v>29606</v>
      </c>
      <c r="F277" s="591" t="n">
        <v>36457</v>
      </c>
      <c r="G277" s="591" t="n">
        <v>43326</v>
      </c>
      <c r="H277" s="592" t="n">
        <v>47607</v>
      </c>
      <c r="I277" s="591" t="n">
        <v>52742</v>
      </c>
      <c r="J277" s="591" t="n">
        <v>58328</v>
      </c>
      <c r="K277" s="591" t="n">
        <v>62526</v>
      </c>
      <c r="L277" s="591" t="n">
        <v>66205</v>
      </c>
      <c r="M277" s="619" t="n">
        <v>71306</v>
      </c>
      <c r="N277" s="619" t="n">
        <v>78864</v>
      </c>
      <c r="O277" s="619" t="n">
        <v>86110</v>
      </c>
      <c r="P277" s="609" t="n">
        <v>92683</v>
      </c>
      <c r="Q277" s="592" t="n">
        <v>96608</v>
      </c>
      <c r="R277" s="592" t="n">
        <v>99129</v>
      </c>
      <c r="S277" s="593" t="n">
        <v>100224</v>
      </c>
    </row>
    <row r="278" customFormat="false" ht="15" hidden="false" customHeight="true" outlineLevel="0" collapsed="false">
      <c r="A278" s="605" t="s">
        <v>424</v>
      </c>
      <c r="C278" s="592"/>
      <c r="D278" s="592"/>
      <c r="E278" s="592"/>
      <c r="F278" s="592"/>
      <c r="G278" s="592"/>
      <c r="H278" s="592"/>
      <c r="I278" s="592"/>
      <c r="J278" s="592"/>
      <c r="K278" s="592"/>
      <c r="L278" s="592"/>
      <c r="M278" s="592"/>
      <c r="N278" s="592"/>
      <c r="O278" s="592"/>
      <c r="P278" s="592"/>
      <c r="Q278" s="592"/>
      <c r="R278" s="592"/>
      <c r="S278" s="593"/>
    </row>
    <row r="279" customFormat="false" ht="15" hidden="false" customHeight="true" outlineLevel="0" collapsed="false">
      <c r="B279" s="606" t="s">
        <v>428</v>
      </c>
      <c r="C279" s="603" t="n">
        <v>3738</v>
      </c>
      <c r="D279" s="603" t="n">
        <v>4392</v>
      </c>
      <c r="E279" s="603" t="n">
        <v>4829</v>
      </c>
      <c r="F279" s="603" t="n">
        <v>5327</v>
      </c>
      <c r="G279" s="603" t="n">
        <v>5701</v>
      </c>
      <c r="H279" s="596" t="n">
        <v>5814</v>
      </c>
      <c r="I279" s="595" t="n">
        <v>5882</v>
      </c>
      <c r="J279" s="595" t="n">
        <v>5500</v>
      </c>
      <c r="K279" s="595" t="n">
        <v>5300</v>
      </c>
      <c r="L279" s="595" t="n">
        <v>6304</v>
      </c>
      <c r="M279" s="596" t="n">
        <v>5309</v>
      </c>
      <c r="N279" s="596" t="n">
        <v>5753</v>
      </c>
      <c r="O279" s="596" t="n">
        <v>5821</v>
      </c>
      <c r="P279" s="596" t="n">
        <v>5697</v>
      </c>
      <c r="Q279" s="596" t="n">
        <v>6505</v>
      </c>
      <c r="R279" s="596" t="n">
        <v>6331</v>
      </c>
      <c r="S279" s="574" t="n">
        <v>6252</v>
      </c>
    </row>
    <row r="280" customFormat="false" ht="6" hidden="false" customHeight="true" outlineLevel="0" collapsed="false">
      <c r="A280" s="610" t="s">
        <v>429</v>
      </c>
      <c r="B280" s="620"/>
      <c r="C280" s="603"/>
      <c r="D280" s="603"/>
      <c r="E280" s="603"/>
      <c r="F280" s="603"/>
      <c r="G280" s="603"/>
      <c r="H280" s="596"/>
      <c r="I280" s="595"/>
      <c r="J280" s="595"/>
      <c r="K280" s="595"/>
      <c r="L280" s="595"/>
      <c r="M280" s="596"/>
      <c r="N280" s="596"/>
      <c r="O280" s="596"/>
      <c r="P280" s="596"/>
      <c r="Q280" s="596"/>
      <c r="R280" s="596"/>
    </row>
    <row r="281" customFormat="false" ht="15.75" hidden="false" customHeight="false" outlineLevel="0" collapsed="false">
      <c r="A281" s="574" t="s">
        <v>713</v>
      </c>
      <c r="N281" s="574" t="s">
        <v>808</v>
      </c>
    </row>
    <row r="282" customFormat="false" ht="15.75" hidden="false" customHeight="false" outlineLevel="0" collapsed="false">
      <c r="A282" s="621" t="s">
        <v>809</v>
      </c>
      <c r="N282" s="574" t="s">
        <v>810</v>
      </c>
    </row>
    <row r="283" customFormat="false" ht="15.75" hidden="false" customHeight="false" outlineLevel="0" collapsed="false">
      <c r="A283" s="621" t="s">
        <v>811</v>
      </c>
    </row>
    <row r="284" customFormat="false" ht="15.75" hidden="false" customHeight="false" outlineLevel="0" collapsed="false">
      <c r="A284" s="574" t="s">
        <v>812</v>
      </c>
      <c r="B284" s="622"/>
      <c r="C284" s="622"/>
      <c r="D284" s="622"/>
      <c r="E284" s="622"/>
      <c r="F284" s="622"/>
      <c r="G284" s="622"/>
      <c r="H284" s="622"/>
      <c r="I284" s="622"/>
    </row>
    <row r="285" customFormat="false" ht="15.75" hidden="false" customHeight="false" outlineLevel="0" collapsed="false">
      <c r="A285" s="574" t="s">
        <v>813</v>
      </c>
      <c r="B285" s="622"/>
      <c r="C285" s="622"/>
      <c r="D285" s="622"/>
      <c r="E285" s="622"/>
      <c r="F285" s="622"/>
      <c r="G285" s="622"/>
      <c r="H285" s="622"/>
      <c r="I285" s="622"/>
    </row>
  </sheetData>
  <autoFilter ref="T2:T289"/>
  <mergeCells count="32">
    <mergeCell ref="A2:S2"/>
    <mergeCell ref="A4:S4"/>
    <mergeCell ref="A6:S6"/>
    <mergeCell ref="A8:B10"/>
    <mergeCell ref="C8:S9"/>
    <mergeCell ref="A12:S12"/>
    <mergeCell ref="A13:S13"/>
    <mergeCell ref="A15:B15"/>
    <mergeCell ref="A40:B40"/>
    <mergeCell ref="A53:B53"/>
    <mergeCell ref="A57:S57"/>
    <mergeCell ref="A59:B59"/>
    <mergeCell ref="A84:B84"/>
    <mergeCell ref="A97:B97"/>
    <mergeCell ref="A102:S102"/>
    <mergeCell ref="A103:S103"/>
    <mergeCell ref="A105:B105"/>
    <mergeCell ref="A130:B130"/>
    <mergeCell ref="A143:B143"/>
    <mergeCell ref="A147:S147"/>
    <mergeCell ref="A149:B149"/>
    <mergeCell ref="A174:B174"/>
    <mergeCell ref="A187:B187"/>
    <mergeCell ref="A192:S192"/>
    <mergeCell ref="A193:S193"/>
    <mergeCell ref="A195:B195"/>
    <mergeCell ref="A220:B220"/>
    <mergeCell ref="A233:B233"/>
    <mergeCell ref="A237:S237"/>
    <mergeCell ref="A239:B239"/>
    <mergeCell ref="A264:B264"/>
    <mergeCell ref="A277:B277"/>
  </mergeCells>
  <hyperlinks>
    <hyperlink ref="A1" location="Inhalt!A1" display="&gt;&gt;zurück Inhalt&lt;&lt;"/>
  </hyperlinks>
  <printOptions headings="false" gridLines="false" gridLinesSet="true" horizontalCentered="true" verticalCentered="false"/>
  <pageMargins left="0.39375" right="0.39375" top="0.39375" bottom="0.315277777777778" header="0.511811023622047" footer="0.315277777777778"/>
  <pageSetup paperSize="9" scale="56" fitToWidth="1" fitToHeight="1" pageOrder="downThenOver" orientation="portrait" blackAndWhite="false" draft="false" cellComments="none" firstPageNumber="154" useFirstPageNumber="true" horizontalDpi="300" verticalDpi="300" copies="1"/>
  <headerFooter differentFirst="false" differentOddEven="false">
    <oddHeader/>
    <oddFooter>&amp;L&amp;"MetaNormalLF-Roman,Regular"&amp;12Statistisches Bundesamt, Fachserie 11, Reihe 1.1, 2008/09&amp;C&amp;"MetaNormalLF-Roman,Regular"&amp;12- &amp;P -</oddFooter>
  </headerFooter>
  <rowBreaks count="2" manualBreakCount="2">
    <brk id="101" man="true" max="16383" min="0"/>
    <brk id="191"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41" activeCellId="0" sqref="Q41"/>
    </sheetView>
  </sheetViews>
  <sheetFormatPr defaultColWidth="14.84765625" defaultRowHeight="15.75" zeroHeight="false" outlineLevelRow="0" outlineLevelCol="0"/>
  <cols>
    <col collapsed="false" customWidth="true" hidden="false" outlineLevel="0" max="1" min="1" style="574" width="7.14"/>
    <col collapsed="false" customWidth="true" hidden="false" outlineLevel="0" max="2" min="2" style="574" width="45.42"/>
    <col collapsed="false" customWidth="true" hidden="false" outlineLevel="0" max="3" min="3" style="574" width="9.41"/>
    <col collapsed="false" customWidth="true" hidden="true" outlineLevel="0" max="5" min="4" style="574" width="9.99"/>
    <col collapsed="false" customWidth="true" hidden="false" outlineLevel="0" max="6" min="6" style="574" width="9.41"/>
    <col collapsed="false" customWidth="true" hidden="true" outlineLevel="0" max="9" min="7" style="574" width="9.99"/>
    <col collapsed="false" customWidth="true" hidden="false" outlineLevel="0" max="19" min="10" style="574" width="9.41"/>
    <col collapsed="false" customWidth="true" hidden="false" outlineLevel="0" max="20" min="20" style="574" width="5.56"/>
    <col collapsed="false" customWidth="false" hidden="false" outlineLevel="0" max="257" min="21" style="574" width="14.85"/>
  </cols>
  <sheetData>
    <row r="1" customFormat="false" ht="15.75" hidden="false" customHeight="false" outlineLevel="0" collapsed="false">
      <c r="A1" s="64" t="s">
        <v>149</v>
      </c>
    </row>
    <row r="2" customFormat="false" ht="16.7" hidden="false" customHeight="true" outlineLevel="0" collapsed="false">
      <c r="A2" s="575" t="s">
        <v>687</v>
      </c>
      <c r="B2" s="575"/>
      <c r="C2" s="575"/>
      <c r="D2" s="575"/>
      <c r="E2" s="575"/>
      <c r="F2" s="575"/>
      <c r="G2" s="575"/>
      <c r="H2" s="575"/>
      <c r="I2" s="575"/>
      <c r="J2" s="575"/>
      <c r="K2" s="575"/>
      <c r="L2" s="575"/>
      <c r="M2" s="575"/>
      <c r="N2" s="575"/>
      <c r="O2" s="575"/>
      <c r="P2" s="575"/>
      <c r="Q2" s="575"/>
      <c r="R2" s="575"/>
      <c r="S2" s="575"/>
    </row>
    <row r="3" customFormat="false" ht="11.1" hidden="false" customHeight="true" outlineLevel="0" collapsed="false"/>
    <row r="4" customFormat="false" ht="15" hidden="false" customHeight="true" outlineLevel="0" collapsed="false">
      <c r="A4" s="576" t="s">
        <v>799</v>
      </c>
      <c r="B4" s="576"/>
      <c r="C4" s="576"/>
      <c r="D4" s="576"/>
      <c r="E4" s="576"/>
      <c r="F4" s="576"/>
      <c r="G4" s="576"/>
      <c r="H4" s="576"/>
      <c r="I4" s="576"/>
      <c r="J4" s="576"/>
      <c r="K4" s="576"/>
      <c r="L4" s="576"/>
      <c r="M4" s="576"/>
      <c r="N4" s="576"/>
      <c r="O4" s="576"/>
      <c r="P4" s="576"/>
      <c r="Q4" s="576"/>
      <c r="R4" s="576"/>
      <c r="S4" s="576"/>
    </row>
    <row r="5" customFormat="false" ht="11.1" hidden="false" customHeight="true" outlineLevel="0" collapsed="false">
      <c r="A5" s="623"/>
      <c r="B5" s="624"/>
      <c r="C5" s="624"/>
      <c r="D5" s="624"/>
      <c r="E5" s="624"/>
      <c r="F5" s="624"/>
      <c r="G5" s="624"/>
      <c r="H5" s="624"/>
      <c r="I5" s="624"/>
      <c r="J5" s="624"/>
      <c r="K5" s="624"/>
      <c r="L5" s="624"/>
      <c r="M5" s="624"/>
      <c r="N5" s="624"/>
      <c r="O5" s="624"/>
      <c r="P5" s="624"/>
      <c r="Q5" s="624"/>
    </row>
    <row r="6" customFormat="false" ht="15" hidden="false" customHeight="true" outlineLevel="0" collapsed="false">
      <c r="A6" s="578" t="s">
        <v>814</v>
      </c>
      <c r="B6" s="578"/>
      <c r="C6" s="578"/>
      <c r="D6" s="578"/>
      <c r="E6" s="578"/>
      <c r="F6" s="578"/>
      <c r="G6" s="578"/>
      <c r="H6" s="578"/>
      <c r="I6" s="578"/>
      <c r="J6" s="578"/>
      <c r="K6" s="578"/>
      <c r="L6" s="578"/>
      <c r="M6" s="578"/>
      <c r="N6" s="578"/>
      <c r="O6" s="578"/>
      <c r="P6" s="578"/>
      <c r="Q6" s="578"/>
      <c r="R6" s="578"/>
      <c r="S6" s="578"/>
    </row>
    <row r="7" customFormat="false" ht="11.1" hidden="false" customHeight="true" outlineLevel="0" collapsed="false">
      <c r="B7" s="624"/>
      <c r="C7" s="624"/>
      <c r="D7" s="624"/>
      <c r="E7" s="624"/>
      <c r="F7" s="624"/>
      <c r="G7" s="624"/>
      <c r="H7" s="624"/>
      <c r="I7" s="624"/>
      <c r="J7" s="624"/>
      <c r="K7" s="624"/>
      <c r="L7" s="624"/>
      <c r="M7" s="624"/>
      <c r="N7" s="624"/>
      <c r="O7" s="624"/>
      <c r="P7" s="624"/>
      <c r="Q7" s="624"/>
    </row>
    <row r="8" customFormat="false" ht="16.7" hidden="false" customHeight="true" outlineLevel="0" collapsed="false">
      <c r="A8" s="579" t="s">
        <v>815</v>
      </c>
      <c r="B8" s="579"/>
      <c r="C8" s="625" t="s">
        <v>690</v>
      </c>
      <c r="D8" s="625"/>
      <c r="E8" s="625"/>
      <c r="F8" s="625"/>
      <c r="G8" s="625"/>
      <c r="H8" s="625"/>
      <c r="I8" s="625"/>
      <c r="J8" s="625"/>
      <c r="K8" s="625"/>
      <c r="L8" s="625"/>
      <c r="M8" s="625"/>
      <c r="N8" s="625"/>
      <c r="O8" s="625"/>
      <c r="P8" s="625"/>
      <c r="Q8" s="625"/>
      <c r="R8" s="625"/>
      <c r="S8" s="625"/>
    </row>
    <row r="9" customFormat="false" ht="16.7" hidden="false" customHeight="true" outlineLevel="0" collapsed="false">
      <c r="A9" s="579"/>
      <c r="B9" s="579"/>
      <c r="C9" s="626" t="s">
        <v>801</v>
      </c>
      <c r="D9" s="626" t="s">
        <v>802</v>
      </c>
      <c r="E9" s="626" t="s">
        <v>691</v>
      </c>
      <c r="F9" s="626" t="s">
        <v>692</v>
      </c>
      <c r="G9" s="626" t="s">
        <v>693</v>
      </c>
      <c r="H9" s="626" t="s">
        <v>694</v>
      </c>
      <c r="I9" s="626" t="s">
        <v>695</v>
      </c>
      <c r="J9" s="627" t="s">
        <v>696</v>
      </c>
      <c r="K9" s="628" t="s">
        <v>697</v>
      </c>
      <c r="L9" s="626" t="s">
        <v>698</v>
      </c>
      <c r="M9" s="626" t="s">
        <v>699</v>
      </c>
      <c r="N9" s="626" t="s">
        <v>700</v>
      </c>
      <c r="O9" s="626" t="s">
        <v>701</v>
      </c>
      <c r="P9" s="629" t="s">
        <v>702</v>
      </c>
      <c r="Q9" s="629" t="s">
        <v>703</v>
      </c>
      <c r="R9" s="629" t="s">
        <v>704</v>
      </c>
      <c r="S9" s="629" t="s">
        <v>794</v>
      </c>
    </row>
    <row r="10" customFormat="false" ht="16.7" hidden="false" customHeight="true" outlineLevel="0" collapsed="false">
      <c r="A10" s="579"/>
      <c r="B10" s="579"/>
      <c r="C10" s="630" t="s">
        <v>505</v>
      </c>
      <c r="D10" s="630"/>
      <c r="E10" s="630"/>
      <c r="F10" s="630"/>
      <c r="G10" s="630"/>
      <c r="H10" s="630"/>
      <c r="I10" s="630"/>
      <c r="J10" s="630"/>
      <c r="K10" s="630"/>
      <c r="L10" s="630"/>
      <c r="M10" s="630"/>
      <c r="N10" s="630"/>
      <c r="O10" s="630"/>
      <c r="P10" s="630"/>
      <c r="Q10" s="630"/>
      <c r="R10" s="630"/>
      <c r="S10" s="630"/>
    </row>
    <row r="11" customFormat="false" ht="8.1" hidden="false" customHeight="true" outlineLevel="0" collapsed="false">
      <c r="B11" s="585"/>
      <c r="C11" s="586"/>
      <c r="D11" s="586"/>
      <c r="E11" s="586"/>
      <c r="F11" s="586"/>
      <c r="G11" s="586"/>
      <c r="H11" s="586"/>
      <c r="I11" s="586"/>
      <c r="J11" s="586"/>
      <c r="K11" s="586"/>
      <c r="L11" s="586"/>
      <c r="M11" s="586"/>
      <c r="N11" s="586"/>
      <c r="O11" s="586"/>
      <c r="P11" s="586"/>
      <c r="Q11" s="586"/>
    </row>
    <row r="12" customFormat="false" ht="15" hidden="false" customHeight="true" outlineLevel="0" collapsed="false">
      <c r="A12" s="631" t="s">
        <v>473</v>
      </c>
      <c r="B12" s="631"/>
      <c r="C12" s="631"/>
      <c r="D12" s="631"/>
      <c r="E12" s="631"/>
      <c r="F12" s="631"/>
      <c r="G12" s="631"/>
      <c r="H12" s="631"/>
      <c r="I12" s="631"/>
      <c r="J12" s="631"/>
      <c r="K12" s="631"/>
      <c r="L12" s="631"/>
      <c r="M12" s="631"/>
      <c r="N12" s="631"/>
      <c r="O12" s="631"/>
      <c r="P12" s="631"/>
      <c r="Q12" s="631"/>
      <c r="R12" s="631"/>
      <c r="S12" s="631"/>
    </row>
    <row r="13" customFormat="false" ht="15" hidden="false" customHeight="true" outlineLevel="0" collapsed="false">
      <c r="A13" s="587" t="s">
        <v>37</v>
      </c>
      <c r="B13" s="587"/>
      <c r="C13" s="587"/>
      <c r="D13" s="587"/>
      <c r="E13" s="587"/>
      <c r="F13" s="587"/>
      <c r="G13" s="587"/>
      <c r="H13" s="587"/>
      <c r="I13" s="587"/>
      <c r="J13" s="587"/>
      <c r="K13" s="587"/>
      <c r="L13" s="587"/>
      <c r="M13" s="587"/>
      <c r="N13" s="587"/>
      <c r="O13" s="587"/>
      <c r="P13" s="587"/>
      <c r="Q13" s="587"/>
      <c r="R13" s="587"/>
      <c r="S13" s="587"/>
    </row>
    <row r="14" customFormat="false" ht="3.95" hidden="false" customHeight="true" outlineLevel="0" collapsed="false">
      <c r="B14" s="587"/>
      <c r="C14" s="587"/>
      <c r="D14" s="587"/>
      <c r="E14" s="587"/>
      <c r="F14" s="587"/>
      <c r="G14" s="587"/>
      <c r="H14" s="587"/>
      <c r="I14" s="587"/>
      <c r="J14" s="587"/>
      <c r="K14" s="587"/>
      <c r="L14" s="587"/>
      <c r="M14" s="587"/>
      <c r="N14" s="587"/>
      <c r="O14" s="587"/>
      <c r="P14" s="587"/>
      <c r="Q14" s="587"/>
    </row>
    <row r="15" customFormat="false" ht="15" hidden="false" customHeight="true" outlineLevel="0" collapsed="false">
      <c r="A15" s="590" t="s">
        <v>415</v>
      </c>
      <c r="B15" s="590"/>
      <c r="C15" s="632" t="n">
        <v>4.76874616613822</v>
      </c>
      <c r="D15" s="632" t="n">
        <v>4.8045722995494</v>
      </c>
      <c r="E15" s="632" t="n">
        <v>4.84881160927819</v>
      </c>
      <c r="F15" s="632" t="n">
        <v>4.90126431977248</v>
      </c>
      <c r="G15" s="632" t="n">
        <v>4.96696643198439</v>
      </c>
      <c r="H15" s="632" t="n">
        <v>5.08571846450668</v>
      </c>
      <c r="I15" s="632" t="n">
        <v>5.25514311400652</v>
      </c>
      <c r="J15" s="632" t="n">
        <v>5.43243970803297</v>
      </c>
      <c r="K15" s="632" t="n">
        <v>5.62162521420976</v>
      </c>
      <c r="L15" s="632" t="n">
        <v>5.83153039199347</v>
      </c>
      <c r="M15" s="632" t="n">
        <v>6.03660816559695</v>
      </c>
      <c r="N15" s="632" t="n">
        <v>6.2275818096246</v>
      </c>
      <c r="O15" s="632" t="n">
        <v>6.4599629251519</v>
      </c>
      <c r="P15" s="632" t="n">
        <v>6.72701512775952</v>
      </c>
      <c r="Q15" s="632" t="n">
        <v>7.013638622309</v>
      </c>
      <c r="R15" s="632" t="n">
        <v>7.348713948926</v>
      </c>
      <c r="S15" s="632" t="n">
        <v>7.65502840781899</v>
      </c>
    </row>
    <row r="16" customFormat="false" ht="15" hidden="false" customHeight="true" outlineLevel="0" collapsed="false">
      <c r="A16" s="574" t="s">
        <v>416</v>
      </c>
      <c r="B16" s="594" t="s">
        <v>361</v>
      </c>
      <c r="C16" s="633" t="n">
        <v>4.20224953134764</v>
      </c>
      <c r="D16" s="633" t="n">
        <v>4.29048620561673</v>
      </c>
      <c r="E16" s="633" t="n">
        <v>4.54908800232541</v>
      </c>
      <c r="F16" s="633" t="n">
        <v>3.99088376804254</v>
      </c>
      <c r="G16" s="633" t="n">
        <v>4.22357692208761</v>
      </c>
      <c r="H16" s="633" t="n">
        <v>4.78952075939871</v>
      </c>
      <c r="I16" s="633" t="n">
        <v>3.59647607531525</v>
      </c>
      <c r="J16" s="633" t="n">
        <v>3.82768156018047</v>
      </c>
      <c r="K16" s="633" t="n">
        <v>4.16099258586776</v>
      </c>
      <c r="L16" s="633" t="n">
        <v>4.11651973936374</v>
      </c>
      <c r="M16" s="633" t="n">
        <v>5.92963774924314</v>
      </c>
      <c r="N16" s="633" t="n">
        <v>6.31437296206201</v>
      </c>
      <c r="O16" s="633" t="n">
        <v>7.14669532509404</v>
      </c>
      <c r="P16" s="633" t="n">
        <v>7.42586290714633</v>
      </c>
      <c r="Q16" s="633" t="n">
        <v>7.38880039210881</v>
      </c>
      <c r="R16" s="633" t="n">
        <v>7.48445449406444</v>
      </c>
      <c r="S16" s="633" t="n">
        <v>8.011081611451</v>
      </c>
    </row>
    <row r="17" customFormat="false" ht="15" hidden="false" customHeight="true" outlineLevel="0" collapsed="false">
      <c r="B17" s="594" t="s">
        <v>348</v>
      </c>
      <c r="C17" s="633" t="n">
        <v>4.92799609470344</v>
      </c>
      <c r="D17" s="633" t="n">
        <v>4.91333455612619</v>
      </c>
      <c r="E17" s="633" t="n">
        <v>5.0217014864956</v>
      </c>
      <c r="F17" s="633" t="n">
        <v>5.35531319019103</v>
      </c>
      <c r="G17" s="633" t="n">
        <v>5.29363879520875</v>
      </c>
      <c r="H17" s="633" t="n">
        <v>5.79074466512247</v>
      </c>
      <c r="I17" s="633" t="n">
        <v>6.05005386176316</v>
      </c>
      <c r="J17" s="633" t="n">
        <v>6.127556308299</v>
      </c>
      <c r="K17" s="633" t="n">
        <v>6.61939157484051</v>
      </c>
      <c r="L17" s="633" t="n">
        <v>6.96535017284085</v>
      </c>
      <c r="M17" s="633" t="n">
        <v>7.51073563670044</v>
      </c>
      <c r="N17" s="633" t="n">
        <v>7.84438223325349</v>
      </c>
      <c r="O17" s="633" t="n">
        <v>9.39923799156348</v>
      </c>
      <c r="P17" s="633" t="n">
        <v>12.6810265811182</v>
      </c>
      <c r="Q17" s="633" t="n">
        <v>12.933014354067</v>
      </c>
      <c r="R17" s="633" t="n">
        <v>14.4938054014826</v>
      </c>
      <c r="S17" s="633" t="n">
        <v>14.8501081693623</v>
      </c>
    </row>
    <row r="18" customFormat="false" ht="15" hidden="false" customHeight="true" outlineLevel="0" collapsed="false">
      <c r="B18" s="594" t="s">
        <v>304</v>
      </c>
      <c r="C18" s="633" t="n">
        <v>0.79562309333533</v>
      </c>
      <c r="D18" s="633" t="n">
        <v>0.814260493718805</v>
      </c>
      <c r="E18" s="633" t="n">
        <v>0.852228184728678</v>
      </c>
      <c r="F18" s="633" t="n">
        <v>0.880131809279369</v>
      </c>
      <c r="G18" s="633" t="n">
        <v>0.919420222639534</v>
      </c>
      <c r="H18" s="633" t="n">
        <v>0.956026357250759</v>
      </c>
      <c r="I18" s="633" t="n">
        <v>1.04111604664076</v>
      </c>
      <c r="J18" s="633" t="n">
        <v>1.12977668205143</v>
      </c>
      <c r="K18" s="633" t="n">
        <v>1.25036721558873</v>
      </c>
      <c r="L18" s="633" t="n">
        <v>1.39075804783206</v>
      </c>
      <c r="M18" s="633" t="n">
        <v>1.51591431752688</v>
      </c>
      <c r="N18" s="633" t="n">
        <v>1.63495323461754</v>
      </c>
      <c r="O18" s="633" t="n">
        <v>1.79340133466855</v>
      </c>
      <c r="P18" s="633" t="n">
        <v>1.96569911707243</v>
      </c>
      <c r="Q18" s="633" t="n">
        <v>2.1562009349525</v>
      </c>
      <c r="R18" s="633" t="n">
        <v>2.39996833737821</v>
      </c>
      <c r="S18" s="633" t="n">
        <v>2.60781015083378</v>
      </c>
    </row>
    <row r="19" customFormat="false" ht="15" hidden="false" customHeight="true" outlineLevel="0" collapsed="false">
      <c r="B19" s="594" t="s">
        <v>338</v>
      </c>
      <c r="C19" s="633" t="n">
        <v>2.1571156687388</v>
      </c>
      <c r="D19" s="633" t="n">
        <v>2.24900986151352</v>
      </c>
      <c r="E19" s="633" t="n">
        <v>2.29256244198577</v>
      </c>
      <c r="F19" s="633" t="n">
        <v>2.31016408143222</v>
      </c>
      <c r="G19" s="633" t="n">
        <v>2.31041043761892</v>
      </c>
      <c r="H19" s="633" t="n">
        <v>2.27613490157939</v>
      </c>
      <c r="I19" s="633" t="n">
        <v>2.25926106691395</v>
      </c>
      <c r="J19" s="633" t="n">
        <v>2.27133225451925</v>
      </c>
      <c r="K19" s="633" t="n">
        <v>2.3567832358144</v>
      </c>
      <c r="L19" s="633" t="n">
        <v>2.52268532262853</v>
      </c>
      <c r="M19" s="633" t="n">
        <v>2.82632970238367</v>
      </c>
      <c r="N19" s="633" t="n">
        <v>3.34972727082738</v>
      </c>
      <c r="O19" s="633" t="n">
        <v>3.14437595328562</v>
      </c>
      <c r="P19" s="633" t="n">
        <v>3.37320410378789</v>
      </c>
      <c r="Q19" s="633" t="n">
        <v>3.92586267517203</v>
      </c>
      <c r="R19" s="633" t="n">
        <v>4.54590209129219</v>
      </c>
      <c r="S19" s="633" t="n">
        <v>4.6560563164741</v>
      </c>
    </row>
    <row r="20" customFormat="false" ht="15" hidden="false" customHeight="true" outlineLevel="0" collapsed="false">
      <c r="B20" s="594" t="s">
        <v>309</v>
      </c>
      <c r="C20" s="633" t="n">
        <v>1.68000455619367</v>
      </c>
      <c r="D20" s="633" t="n">
        <v>1.67728657789619</v>
      </c>
      <c r="E20" s="633" t="n">
        <v>1.66718608124602</v>
      </c>
      <c r="F20" s="633" t="n">
        <v>1.68303057652409</v>
      </c>
      <c r="G20" s="633" t="n">
        <v>1.67752382005361</v>
      </c>
      <c r="H20" s="633" t="n">
        <v>1.69590722257488</v>
      </c>
      <c r="I20" s="633" t="n">
        <v>1.78692104941993</v>
      </c>
      <c r="J20" s="633" t="n">
        <v>1.85163717222097</v>
      </c>
      <c r="K20" s="633" t="n">
        <v>1.89975703836837</v>
      </c>
      <c r="L20" s="633" t="n">
        <v>1.95879000280981</v>
      </c>
      <c r="M20" s="633" t="n">
        <v>1.99384032901964</v>
      </c>
      <c r="N20" s="633" t="n">
        <v>2.09832392211927</v>
      </c>
      <c r="O20" s="633" t="n">
        <v>2.31614866734299</v>
      </c>
      <c r="P20" s="633" t="n">
        <v>2.46083853109574</v>
      </c>
      <c r="Q20" s="633" t="n">
        <v>2.67064960074512</v>
      </c>
      <c r="R20" s="633" t="n">
        <v>2.8997944062299</v>
      </c>
      <c r="S20" s="633" t="n">
        <v>3.08236348443196</v>
      </c>
    </row>
    <row r="21" customFormat="false" ht="15" hidden="false" customHeight="true" outlineLevel="0" collapsed="false">
      <c r="B21" s="594" t="s">
        <v>335</v>
      </c>
      <c r="C21" s="633" t="n">
        <v>0.0227545986763004</v>
      </c>
      <c r="D21" s="633" t="n">
        <v>0.225697604413144</v>
      </c>
      <c r="E21" s="633" t="n">
        <v>0.135840821280244</v>
      </c>
      <c r="F21" s="633" t="n">
        <v>0.164567927720463</v>
      </c>
      <c r="G21" s="633" t="n">
        <v>0.292608647208943</v>
      </c>
      <c r="H21" s="633" t="n">
        <v>0.363802083333333</v>
      </c>
      <c r="I21" s="633" t="n">
        <v>0.452773659821068</v>
      </c>
      <c r="J21" s="633" t="n">
        <v>0.506882440476191</v>
      </c>
      <c r="K21" s="633" t="n">
        <v>0.54478557379803</v>
      </c>
      <c r="L21" s="633" t="n">
        <v>0.647428446898155</v>
      </c>
      <c r="M21" s="633" t="n">
        <v>0.76174518858729</v>
      </c>
      <c r="N21" s="633" t="n">
        <v>0.867535290262849</v>
      </c>
      <c r="O21" s="633" t="n">
        <v>1.0593778658543</v>
      </c>
      <c r="P21" s="633" t="n">
        <v>1.51269298152786</v>
      </c>
      <c r="Q21" s="633" t="n">
        <v>2.13951222326571</v>
      </c>
      <c r="R21" s="633" t="n">
        <v>2.88444546694274</v>
      </c>
      <c r="S21" s="633" t="n">
        <v>3.71754959985973</v>
      </c>
    </row>
    <row r="22" customFormat="false" ht="15" hidden="false" customHeight="true" outlineLevel="0" collapsed="false">
      <c r="B22" s="594" t="s">
        <v>333</v>
      </c>
      <c r="C22" s="633" t="n">
        <v>7.02822551263841</v>
      </c>
      <c r="D22" s="633" t="n">
        <v>6.92417703415894</v>
      </c>
      <c r="E22" s="633" t="n">
        <v>6.95997462600519</v>
      </c>
      <c r="F22" s="633" t="n">
        <v>6.97151386014595</v>
      </c>
      <c r="G22" s="633" t="n">
        <v>7.01357992671362</v>
      </c>
      <c r="H22" s="633" t="n">
        <v>7.07027420596343</v>
      </c>
      <c r="I22" s="633" t="n">
        <v>7.11706548790311</v>
      </c>
      <c r="J22" s="633" t="n">
        <v>7.33743184688934</v>
      </c>
      <c r="K22" s="633" t="n">
        <v>7.54031638886734</v>
      </c>
      <c r="L22" s="633" t="n">
        <v>7.73585215760026</v>
      </c>
      <c r="M22" s="633" t="n">
        <v>7.92593822262022</v>
      </c>
      <c r="N22" s="633" t="n">
        <v>8.03003919161321</v>
      </c>
      <c r="O22" s="633" t="n">
        <v>8.0254422650601</v>
      </c>
      <c r="P22" s="633" t="n">
        <v>8.35022416683841</v>
      </c>
      <c r="Q22" s="633" t="n">
        <v>8.59260443955074</v>
      </c>
      <c r="R22" s="633" t="n">
        <v>8.86000381819149</v>
      </c>
      <c r="S22" s="633" t="n">
        <v>8.99952080915928</v>
      </c>
    </row>
    <row r="23" customFormat="false" ht="15" hidden="false" customHeight="true" outlineLevel="0" collapsed="false">
      <c r="B23" s="594" t="s">
        <v>307</v>
      </c>
      <c r="C23" s="633" t="n">
        <v>9.76543553006217</v>
      </c>
      <c r="D23" s="633" t="n">
        <v>9.69640054313946</v>
      </c>
      <c r="E23" s="633" t="n">
        <v>9.76147460187592</v>
      </c>
      <c r="F23" s="633" t="n">
        <v>9.88175781024427</v>
      </c>
      <c r="G23" s="633" t="n">
        <v>10.0048955748221</v>
      </c>
      <c r="H23" s="633" t="n">
        <v>10.1837104993791</v>
      </c>
      <c r="I23" s="633" t="n">
        <v>10.3227132524181</v>
      </c>
      <c r="J23" s="633" t="n">
        <v>10.4283223207306</v>
      </c>
      <c r="K23" s="633" t="n">
        <v>10.504014203799</v>
      </c>
      <c r="L23" s="633" t="n">
        <v>10.5475313068275</v>
      </c>
      <c r="M23" s="633" t="n">
        <v>10.6221731474918</v>
      </c>
      <c r="N23" s="633" t="n">
        <v>10.6657577313112</v>
      </c>
      <c r="O23" s="633" t="n">
        <v>10.5347533301193</v>
      </c>
      <c r="P23" s="633" t="n">
        <v>10.6222152575813</v>
      </c>
      <c r="Q23" s="633" t="n">
        <v>10.7372909584317</v>
      </c>
      <c r="R23" s="633" t="n">
        <v>10.9202158439377</v>
      </c>
      <c r="S23" s="633" t="n">
        <v>11.072930222536</v>
      </c>
    </row>
    <row r="24" customFormat="false" ht="15" hidden="false" customHeight="true" outlineLevel="0" collapsed="false">
      <c r="B24" s="594" t="s">
        <v>803</v>
      </c>
      <c r="C24" s="633" t="n">
        <v>9.59695858462388</v>
      </c>
      <c r="D24" s="633" t="n">
        <v>9.56193322860055</v>
      </c>
      <c r="E24" s="633" t="n">
        <v>9.71857532822046</v>
      </c>
      <c r="F24" s="633" t="n">
        <v>9.8816542788918</v>
      </c>
      <c r="G24" s="633" t="n">
        <v>10.0291620671578</v>
      </c>
      <c r="H24" s="633" t="n">
        <v>10.2410963202239</v>
      </c>
      <c r="I24" s="633" t="n">
        <v>10.4170560538289</v>
      </c>
      <c r="J24" s="633" t="n">
        <v>10.4899063986342</v>
      </c>
      <c r="K24" s="633" t="n">
        <v>10.5017611227329</v>
      </c>
      <c r="L24" s="633" t="n">
        <v>10.5402970722011</v>
      </c>
      <c r="M24" s="633" t="n">
        <v>10.5919850835329</v>
      </c>
      <c r="N24" s="633" t="n">
        <v>10.6172758336666</v>
      </c>
      <c r="O24" s="633" t="n">
        <v>10.4406193847623</v>
      </c>
      <c r="P24" s="633" t="n">
        <v>10.5729369642182</v>
      </c>
      <c r="Q24" s="633" t="n">
        <v>10.7611776684322</v>
      </c>
      <c r="R24" s="633" t="n">
        <v>10.9174840704146</v>
      </c>
      <c r="S24" s="633" t="n">
        <v>11.091709429032</v>
      </c>
    </row>
    <row r="25" customFormat="false" ht="15" hidden="false" customHeight="true" outlineLevel="0" collapsed="false">
      <c r="B25" s="594" t="s">
        <v>804</v>
      </c>
      <c r="C25" s="633" t="n">
        <v>10.2102395778139</v>
      </c>
      <c r="D25" s="633" t="n">
        <v>10.0472502729258</v>
      </c>
      <c r="E25" s="633" t="n">
        <v>9.86966113862928</v>
      </c>
      <c r="F25" s="633" t="n">
        <v>9.88201663117626</v>
      </c>
      <c r="G25" s="633" t="n">
        <v>9.94497980472601</v>
      </c>
      <c r="H25" s="633" t="n">
        <v>10.0452867644778</v>
      </c>
      <c r="I25" s="633" t="n">
        <v>10.0997709925973</v>
      </c>
      <c r="J25" s="633" t="n">
        <v>10.2817694361902</v>
      </c>
      <c r="K25" s="633" t="n">
        <v>10.5095644033853</v>
      </c>
      <c r="L25" s="633" t="n">
        <v>10.5654945695017</v>
      </c>
      <c r="M25" s="633" t="n">
        <v>10.6973986286166</v>
      </c>
      <c r="N25" s="633" t="n">
        <v>10.7839847983254</v>
      </c>
      <c r="O25" s="633" t="n">
        <v>10.7631505435805</v>
      </c>
      <c r="P25" s="633" t="n">
        <v>10.7364705593311</v>
      </c>
      <c r="Q25" s="633" t="n">
        <v>10.6840277503105</v>
      </c>
      <c r="R25" s="633" t="n">
        <v>10.9262618049909</v>
      </c>
      <c r="S25" s="633" t="n">
        <v>11.0372699541376</v>
      </c>
    </row>
    <row r="26" customFormat="false" ht="15" hidden="false" customHeight="true" outlineLevel="0" collapsed="false">
      <c r="B26" s="594" t="s">
        <v>313</v>
      </c>
      <c r="C26" s="633" t="n">
        <v>1.12763986873549</v>
      </c>
      <c r="D26" s="633" t="n">
        <v>1.1742091128604</v>
      </c>
      <c r="E26" s="633" t="n">
        <v>1.23527968596663</v>
      </c>
      <c r="F26" s="633" t="n">
        <v>1.39174821902239</v>
      </c>
      <c r="G26" s="633" t="n">
        <v>1.42971274805061</v>
      </c>
      <c r="H26" s="633" t="n">
        <v>1.71189423895598</v>
      </c>
      <c r="I26" s="633" t="n">
        <v>1.87964234456523</v>
      </c>
      <c r="J26" s="633" t="n">
        <v>2.04491629236423</v>
      </c>
      <c r="K26" s="633" t="n">
        <v>2.1119622048849</v>
      </c>
      <c r="L26" s="633" t="n">
        <v>2.25306900537384</v>
      </c>
      <c r="M26" s="633" t="n">
        <v>2.38389804335789</v>
      </c>
      <c r="N26" s="633" t="n">
        <v>2.59538874860532</v>
      </c>
      <c r="O26" s="633" t="n">
        <v>2.77364663890541</v>
      </c>
      <c r="P26" s="633" t="n">
        <v>3.04349663135414</v>
      </c>
      <c r="Q26" s="633" t="n">
        <v>3.21717137893406</v>
      </c>
      <c r="R26" s="633" t="n">
        <v>3.34313548980776</v>
      </c>
      <c r="S26" s="633" t="n">
        <v>3.94618121112149</v>
      </c>
    </row>
    <row r="27" customFormat="false" ht="15" hidden="false" customHeight="true" outlineLevel="0" collapsed="false">
      <c r="B27" s="594" t="s">
        <v>805</v>
      </c>
      <c r="C27" s="633" t="n">
        <v>0.61863552636152</v>
      </c>
      <c r="D27" s="633" t="n">
        <v>0.715609936967</v>
      </c>
      <c r="E27" s="633" t="n">
        <v>0.904842026547018</v>
      </c>
      <c r="F27" s="633" t="n">
        <v>2.04270779268926</v>
      </c>
      <c r="G27" s="633" t="n">
        <v>1.96413646379454</v>
      </c>
      <c r="H27" s="633" t="n">
        <v>4.25287356321839</v>
      </c>
      <c r="I27" s="633" t="n">
        <v>5.12575058741624</v>
      </c>
      <c r="J27" s="633" t="n">
        <v>5.86906386784017</v>
      </c>
      <c r="K27" s="633" t="n">
        <v>5.50863619026862</v>
      </c>
      <c r="L27" s="633" t="n">
        <v>6.4840625378742</v>
      </c>
      <c r="M27" s="633" t="n">
        <v>7.09689281117853</v>
      </c>
      <c r="N27" s="633" t="n">
        <v>8.17659990229604</v>
      </c>
      <c r="O27" s="633" t="n">
        <v>9.486976067698</v>
      </c>
      <c r="P27" s="633" t="n">
        <v>15.1441133365901</v>
      </c>
      <c r="Q27" s="633" t="n">
        <v>15.7517668699777</v>
      </c>
      <c r="R27" s="633" t="n">
        <v>14.0838346223623</v>
      </c>
      <c r="S27" s="633" t="n">
        <v>20.7783385093168</v>
      </c>
    </row>
    <row r="28" customFormat="false" ht="15" hidden="false" customHeight="true" outlineLevel="0" collapsed="false">
      <c r="B28" s="594" t="s">
        <v>803</v>
      </c>
      <c r="C28" s="633" t="n">
        <v>1.07791240349459</v>
      </c>
      <c r="D28" s="633" t="n">
        <v>1.13118917471057</v>
      </c>
      <c r="E28" s="633" t="n">
        <v>1.21232430685281</v>
      </c>
      <c r="F28" s="633" t="n">
        <v>1.31857873995834</v>
      </c>
      <c r="G28" s="633" t="n">
        <v>1.37170911213132</v>
      </c>
      <c r="H28" s="633" t="n">
        <v>1.57334828861964</v>
      </c>
      <c r="I28" s="633" t="n">
        <v>1.7297325083049</v>
      </c>
      <c r="J28" s="633" t="n">
        <v>1.89328706906645</v>
      </c>
      <c r="K28" s="633" t="n">
        <v>1.99869000909363</v>
      </c>
      <c r="L28" s="633" t="n">
        <v>2.12457031341345</v>
      </c>
      <c r="M28" s="633" t="n">
        <v>2.27059590057999</v>
      </c>
      <c r="N28" s="633" t="n">
        <v>2.43121729789667</v>
      </c>
      <c r="O28" s="633" t="n">
        <v>2.58071669327657</v>
      </c>
      <c r="P28" s="633" t="n">
        <v>2.79828868036245</v>
      </c>
      <c r="Q28" s="633" t="n">
        <v>3.0004683773933</v>
      </c>
      <c r="R28" s="633" t="n">
        <v>3.2418220757266</v>
      </c>
      <c r="S28" s="633" t="n">
        <v>3.75518242621814</v>
      </c>
    </row>
    <row r="29" customFormat="false" ht="15" hidden="false" customHeight="true" outlineLevel="0" collapsed="false">
      <c r="B29" s="594" t="s">
        <v>804</v>
      </c>
      <c r="C29" s="633" t="n">
        <v>2.29981475656216</v>
      </c>
      <c r="D29" s="633" t="n">
        <v>2.02549777968772</v>
      </c>
      <c r="E29" s="633" t="n">
        <v>1.67976353543364</v>
      </c>
      <c r="F29" s="633" t="n">
        <v>1.69749448099964</v>
      </c>
      <c r="G29" s="633" t="n">
        <v>1.66125164384621</v>
      </c>
      <c r="H29" s="633" t="n">
        <v>1.70526353263675</v>
      </c>
      <c r="I29" s="633" t="n">
        <v>1.80080035571365</v>
      </c>
      <c r="J29" s="633" t="n">
        <v>1.87792644926933</v>
      </c>
      <c r="K29" s="633" t="n">
        <v>1.96203917341732</v>
      </c>
      <c r="L29" s="633" t="n">
        <v>2.09876543209877</v>
      </c>
      <c r="M29" s="633" t="n">
        <v>2.00379095586244</v>
      </c>
      <c r="N29" s="633" t="n">
        <v>2.36199257573943</v>
      </c>
      <c r="O29" s="633" t="n">
        <v>2.5712058356767</v>
      </c>
      <c r="P29" s="633" t="n">
        <v>2.81551873085683</v>
      </c>
      <c r="Q29" s="633" t="n">
        <v>2.71784448613717</v>
      </c>
      <c r="R29" s="633" t="n">
        <v>2.42615213050131</v>
      </c>
      <c r="S29" s="633" t="n">
        <v>2.73219814241486</v>
      </c>
    </row>
    <row r="30" customFormat="false" ht="15" hidden="false" customHeight="true" outlineLevel="0" collapsed="false">
      <c r="B30" s="594" t="s">
        <v>302</v>
      </c>
      <c r="C30" s="634" t="n">
        <v>100</v>
      </c>
      <c r="D30" s="634" t="n">
        <v>100</v>
      </c>
      <c r="E30" s="634" t="n">
        <v>100</v>
      </c>
      <c r="F30" s="634" t="n">
        <v>100</v>
      </c>
      <c r="G30" s="634" t="n">
        <v>100</v>
      </c>
      <c r="H30" s="634" t="n">
        <v>100</v>
      </c>
      <c r="I30" s="634" t="n">
        <v>100</v>
      </c>
      <c r="J30" s="634" t="n">
        <v>100</v>
      </c>
      <c r="K30" s="634" t="n">
        <v>100</v>
      </c>
      <c r="L30" s="634" t="n">
        <v>100</v>
      </c>
      <c r="M30" s="634" t="n">
        <v>100</v>
      </c>
      <c r="N30" s="634" t="n">
        <v>100</v>
      </c>
      <c r="O30" s="634" t="n">
        <v>100</v>
      </c>
      <c r="P30" s="634" t="n">
        <v>100</v>
      </c>
      <c r="Q30" s="634" t="n">
        <v>100</v>
      </c>
      <c r="R30" s="634" t="n">
        <v>100</v>
      </c>
      <c r="S30" s="634" t="n">
        <v>100</v>
      </c>
    </row>
    <row r="31" customFormat="false" ht="15" hidden="false" customHeight="true" outlineLevel="0" collapsed="false">
      <c r="B31" s="594" t="s">
        <v>805</v>
      </c>
      <c r="C31" s="634" t="n">
        <v>100</v>
      </c>
      <c r="D31" s="634" t="n">
        <v>100</v>
      </c>
      <c r="E31" s="634" t="n">
        <v>100</v>
      </c>
      <c r="F31" s="634" t="n">
        <v>100</v>
      </c>
      <c r="G31" s="634" t="n">
        <v>100</v>
      </c>
      <c r="H31" s="634" t="n">
        <v>100</v>
      </c>
      <c r="I31" s="634" t="n">
        <v>100</v>
      </c>
      <c r="J31" s="634" t="n">
        <v>100</v>
      </c>
      <c r="K31" s="634" t="n">
        <v>100</v>
      </c>
      <c r="L31" s="634" t="n">
        <v>100</v>
      </c>
      <c r="M31" s="634" t="n">
        <v>100</v>
      </c>
      <c r="N31" s="634" t="n">
        <v>100</v>
      </c>
      <c r="O31" s="634" t="n">
        <v>100</v>
      </c>
      <c r="P31" s="634" t="n">
        <v>100</v>
      </c>
      <c r="Q31" s="634" t="n">
        <v>100</v>
      </c>
      <c r="R31" s="634" t="n">
        <v>100</v>
      </c>
      <c r="S31" s="634" t="n">
        <v>100</v>
      </c>
    </row>
    <row r="32" customFormat="false" ht="15" hidden="false" customHeight="true" outlineLevel="0" collapsed="false">
      <c r="B32" s="594" t="s">
        <v>803</v>
      </c>
      <c r="C32" s="634" t="n">
        <v>100</v>
      </c>
      <c r="D32" s="634" t="n">
        <v>100</v>
      </c>
      <c r="E32" s="634" t="n">
        <v>100</v>
      </c>
      <c r="F32" s="634" t="n">
        <v>100</v>
      </c>
      <c r="G32" s="634" t="n">
        <v>100</v>
      </c>
      <c r="H32" s="634" t="n">
        <v>100</v>
      </c>
      <c r="I32" s="634" t="n">
        <v>100</v>
      </c>
      <c r="J32" s="634" t="n">
        <v>100</v>
      </c>
      <c r="K32" s="634" t="n">
        <v>100</v>
      </c>
      <c r="L32" s="634" t="n">
        <v>100</v>
      </c>
      <c r="M32" s="634" t="n">
        <v>100</v>
      </c>
      <c r="N32" s="634" t="n">
        <v>100</v>
      </c>
      <c r="O32" s="634" t="n">
        <v>100</v>
      </c>
      <c r="P32" s="634" t="n">
        <v>100</v>
      </c>
      <c r="Q32" s="634" t="n">
        <v>100</v>
      </c>
      <c r="R32" s="634" t="n">
        <v>100</v>
      </c>
      <c r="S32" s="634" t="n">
        <v>100</v>
      </c>
    </row>
    <row r="33" customFormat="false" ht="15" hidden="false" customHeight="true" outlineLevel="0" collapsed="false">
      <c r="B33" s="594" t="s">
        <v>804</v>
      </c>
      <c r="C33" s="634" t="n">
        <v>100</v>
      </c>
      <c r="D33" s="634" t="n">
        <v>100</v>
      </c>
      <c r="E33" s="634" t="n">
        <v>100</v>
      </c>
      <c r="F33" s="634" t="n">
        <v>100</v>
      </c>
      <c r="G33" s="634" t="n">
        <v>100</v>
      </c>
      <c r="H33" s="634" t="n">
        <v>100</v>
      </c>
      <c r="I33" s="634" t="n">
        <v>100</v>
      </c>
      <c r="J33" s="634" t="n">
        <v>100</v>
      </c>
      <c r="K33" s="634" t="n">
        <v>100</v>
      </c>
      <c r="L33" s="634" t="n">
        <v>100</v>
      </c>
      <c r="M33" s="634" t="n">
        <v>100</v>
      </c>
      <c r="N33" s="634" t="n">
        <v>100</v>
      </c>
      <c r="O33" s="634" t="n">
        <v>100</v>
      </c>
      <c r="P33" s="634" t="n">
        <v>100</v>
      </c>
      <c r="Q33" s="634" t="n">
        <v>100</v>
      </c>
      <c r="R33" s="634" t="n">
        <v>100</v>
      </c>
      <c r="S33" s="634" t="n">
        <v>100</v>
      </c>
    </row>
    <row r="34" customFormat="false" ht="15" hidden="false" customHeight="true" outlineLevel="0" collapsed="false">
      <c r="B34" s="594" t="s">
        <v>300</v>
      </c>
      <c r="C34" s="633" t="n">
        <v>12.6121224067139</v>
      </c>
      <c r="D34" s="633" t="n">
        <v>12.5061847907927</v>
      </c>
      <c r="E34" s="633" t="n">
        <v>12.6158779566832</v>
      </c>
      <c r="F34" s="633" t="n">
        <v>12.8096891475207</v>
      </c>
      <c r="G34" s="633" t="n">
        <v>12.9727573350461</v>
      </c>
      <c r="H34" s="633" t="n">
        <v>13.2773084414065</v>
      </c>
      <c r="I34" s="633" t="n">
        <v>13.5908893772751</v>
      </c>
      <c r="J34" s="633" t="n">
        <v>13.9031112715893</v>
      </c>
      <c r="K34" s="633" t="n">
        <v>14.2115040185335</v>
      </c>
      <c r="L34" s="633" t="n">
        <v>14.4781342615334</v>
      </c>
      <c r="M34" s="633" t="n">
        <v>14.7362413371382</v>
      </c>
      <c r="N34" s="633" t="n">
        <v>15.02894077913</v>
      </c>
      <c r="O34" s="633" t="n">
        <v>15.4149292896399</v>
      </c>
      <c r="P34" s="633" t="n">
        <v>15.9596168308054</v>
      </c>
      <c r="Q34" s="633" t="n">
        <v>16.6249678375829</v>
      </c>
      <c r="R34" s="633" t="n">
        <v>17.268524646665</v>
      </c>
      <c r="S34" s="633" t="n">
        <v>17.7676236559413</v>
      </c>
    </row>
    <row r="35" customFormat="false" ht="15" hidden="false" customHeight="true" outlineLevel="0" collapsed="false">
      <c r="B35" s="594" t="s">
        <v>248</v>
      </c>
      <c r="C35" s="635" t="n">
        <v>0</v>
      </c>
      <c r="D35" s="633" t="n">
        <v>0</v>
      </c>
      <c r="E35" s="633" t="n">
        <v>0</v>
      </c>
      <c r="F35" s="635" t="n">
        <v>0</v>
      </c>
      <c r="G35" s="635" t="n">
        <v>0</v>
      </c>
      <c r="H35" s="635" t="n">
        <v>0</v>
      </c>
      <c r="I35" s="635" t="n">
        <v>0</v>
      </c>
      <c r="J35" s="635" t="n">
        <v>0</v>
      </c>
      <c r="K35" s="635" t="n">
        <v>0</v>
      </c>
      <c r="L35" s="635" t="n">
        <v>0</v>
      </c>
      <c r="M35" s="635" t="n">
        <v>0</v>
      </c>
      <c r="N35" s="635" t="n">
        <v>0</v>
      </c>
      <c r="O35" s="635" t="n">
        <v>0</v>
      </c>
      <c r="P35" s="635" t="n">
        <v>0</v>
      </c>
      <c r="Q35" s="635" t="n">
        <v>0</v>
      </c>
      <c r="R35" s="635" t="n">
        <v>0</v>
      </c>
      <c r="S35" s="635" t="n">
        <v>0</v>
      </c>
    </row>
    <row r="36" customFormat="false" ht="15" hidden="false" customHeight="true" outlineLevel="0" collapsed="false">
      <c r="B36" s="594" t="s">
        <v>250</v>
      </c>
      <c r="C36" s="633" t="n">
        <v>15.0897703549061</v>
      </c>
      <c r="D36" s="633" t="n">
        <v>15.0105152471083</v>
      </c>
      <c r="E36" s="633" t="n">
        <v>15.237273511648</v>
      </c>
      <c r="F36" s="633" t="n">
        <v>15.4728732994591</v>
      </c>
      <c r="G36" s="633" t="n">
        <v>19.5582894834359</v>
      </c>
      <c r="H36" s="633" t="n">
        <v>20.0312211736323</v>
      </c>
      <c r="I36" s="633" t="n">
        <v>19.9945518932171</v>
      </c>
      <c r="J36" s="633" t="n">
        <v>19.5755035825335</v>
      </c>
      <c r="K36" s="633" t="n">
        <v>18.9436527650673</v>
      </c>
      <c r="L36" s="633" t="n">
        <v>18.7120437736757</v>
      </c>
      <c r="M36" s="633" t="n">
        <v>18.9395252122682</v>
      </c>
      <c r="N36" s="633" t="n">
        <v>19.7607282184655</v>
      </c>
      <c r="O36" s="633" t="n">
        <v>20.0866843245846</v>
      </c>
      <c r="P36" s="633" t="n">
        <v>19.7979145519978</v>
      </c>
      <c r="Q36" s="633" t="n">
        <v>19.2819332566168</v>
      </c>
      <c r="R36" s="633" t="n">
        <v>18.6495478187526</v>
      </c>
      <c r="S36" s="633" t="n">
        <v>18.7956462328606</v>
      </c>
    </row>
    <row r="37" customFormat="false" ht="15" hidden="false" customHeight="true" outlineLevel="0" collapsed="false">
      <c r="B37" s="594" t="s">
        <v>246</v>
      </c>
      <c r="C37" s="633" t="n">
        <v>11.8219543523367</v>
      </c>
      <c r="D37" s="633" t="n">
        <v>12.3796125960394</v>
      </c>
      <c r="E37" s="633" t="n">
        <v>12.5177809388336</v>
      </c>
      <c r="F37" s="633" t="n">
        <v>12.4159907300116</v>
      </c>
      <c r="G37" s="633" t="n">
        <v>12.8546203649205</v>
      </c>
      <c r="H37" s="633" t="n">
        <v>15.5296173771924</v>
      </c>
      <c r="I37" s="633" t="n">
        <v>15.4541514457309</v>
      </c>
      <c r="J37" s="633" t="n">
        <v>16.4886934673367</v>
      </c>
      <c r="K37" s="633" t="n">
        <v>17.1675974148209</v>
      </c>
      <c r="L37" s="633" t="n">
        <v>18.2183364839319</v>
      </c>
      <c r="M37" s="633" t="n">
        <v>19.8141405358404</v>
      </c>
      <c r="N37" s="633" t="n">
        <v>20.4146241830065</v>
      </c>
      <c r="O37" s="633" t="n">
        <v>21.4651514412525</v>
      </c>
      <c r="P37" s="633" t="n">
        <v>21.6891412349184</v>
      </c>
      <c r="Q37" s="633" t="n">
        <v>23.3300541072307</v>
      </c>
      <c r="R37" s="633" t="n">
        <v>24.6511870054144</v>
      </c>
      <c r="S37" s="633" t="n">
        <v>24.5096988532848</v>
      </c>
    </row>
    <row r="38" customFormat="false" ht="15" hidden="false" customHeight="true" outlineLevel="0" collapsed="false">
      <c r="B38" s="594" t="s">
        <v>318</v>
      </c>
      <c r="C38" s="633" t="n">
        <v>20.2718159187244</v>
      </c>
      <c r="D38" s="633" t="n">
        <v>19.2239858906526</v>
      </c>
      <c r="E38" s="633" t="n">
        <v>18.9106660985655</v>
      </c>
      <c r="F38" s="633" t="n">
        <v>18.644796218036</v>
      </c>
      <c r="G38" s="633" t="n">
        <v>18.6213534725307</v>
      </c>
      <c r="H38" s="633" t="n">
        <v>17.7352382292913</v>
      </c>
      <c r="I38" s="633" t="n">
        <v>17.6750124122278</v>
      </c>
      <c r="J38" s="633" t="n">
        <v>17.2070717915683</v>
      </c>
      <c r="K38" s="633" t="n">
        <v>16.4264716426472</v>
      </c>
      <c r="L38" s="633" t="n">
        <v>15.9357263949289</v>
      </c>
      <c r="M38" s="633" t="n">
        <v>16.1205766710354</v>
      </c>
      <c r="N38" s="633" t="n">
        <v>15.7878879180476</v>
      </c>
      <c r="O38" s="633" t="n">
        <v>15.4124702953491</v>
      </c>
      <c r="P38" s="633" t="n">
        <v>15.0158176066325</v>
      </c>
      <c r="Q38" s="633" t="n">
        <v>15.2299657438086</v>
      </c>
      <c r="R38" s="633" t="n">
        <v>14.4998020697845</v>
      </c>
      <c r="S38" s="633" t="n">
        <v>14.639573695614</v>
      </c>
    </row>
    <row r="39" customFormat="false" ht="3.95" hidden="false" customHeight="true" outlineLevel="0" collapsed="false">
      <c r="B39" s="598"/>
    </row>
    <row r="40" customFormat="false" ht="15" hidden="false" customHeight="true" outlineLevel="0" collapsed="false">
      <c r="A40" s="599" t="s">
        <v>419</v>
      </c>
      <c r="B40" s="599"/>
      <c r="C40" s="632" t="n">
        <v>5.19300101199638</v>
      </c>
      <c r="D40" s="632" t="n">
        <v>5.40964001764084</v>
      </c>
      <c r="E40" s="632" t="n">
        <v>5.70214405446824</v>
      </c>
      <c r="F40" s="632" t="n">
        <v>5.836074286824</v>
      </c>
      <c r="G40" s="632" t="n">
        <v>6.09313296758634</v>
      </c>
      <c r="H40" s="632" t="n">
        <v>6.2044466894153</v>
      </c>
      <c r="I40" s="632" t="n">
        <v>6.33976157648953</v>
      </c>
      <c r="J40" s="632" t="n">
        <v>6.52980481469631</v>
      </c>
      <c r="K40" s="632" t="n">
        <v>6.67285148202519</v>
      </c>
      <c r="L40" s="632" t="n">
        <v>6.89595145081518</v>
      </c>
      <c r="M40" s="632" t="n">
        <v>7.32797242921262</v>
      </c>
      <c r="N40" s="632" t="n">
        <v>7.8790382616474</v>
      </c>
      <c r="O40" s="632" t="n">
        <v>8.19678361895716</v>
      </c>
      <c r="P40" s="632" t="n">
        <v>8.42121066993695</v>
      </c>
      <c r="Q40" s="632" t="n">
        <v>8.4729543922714</v>
      </c>
      <c r="R40" s="632" t="n">
        <v>8.47045928750639</v>
      </c>
      <c r="S40" s="632" t="n">
        <v>8.39893226512328</v>
      </c>
    </row>
    <row r="41" customFormat="false" ht="15" hidden="false" customHeight="true" outlineLevel="0" collapsed="false">
      <c r="A41" s="574" t="s">
        <v>416</v>
      </c>
      <c r="B41" s="601" t="s">
        <v>706</v>
      </c>
      <c r="C41" s="633" t="n">
        <v>1.77069317607092</v>
      </c>
      <c r="D41" s="633" t="n">
        <v>1.83148821198291</v>
      </c>
      <c r="E41" s="633" t="n">
        <v>1.8852577993965</v>
      </c>
      <c r="F41" s="633" t="n">
        <v>1.90874248649899</v>
      </c>
      <c r="G41" s="633" t="n">
        <v>2.00575110770961</v>
      </c>
      <c r="H41" s="633" t="n">
        <v>2.06408416099227</v>
      </c>
      <c r="I41" s="633" t="n">
        <v>2.0909688157493</v>
      </c>
      <c r="J41" s="633" t="n">
        <v>2.19955593367093</v>
      </c>
      <c r="K41" s="633" t="n">
        <v>2.18169817736405</v>
      </c>
      <c r="L41" s="633" t="n">
        <v>2.24471633654045</v>
      </c>
      <c r="M41" s="633" t="n">
        <v>2.35098223954887</v>
      </c>
      <c r="N41" s="633" t="n">
        <v>2.40179958440091</v>
      </c>
      <c r="O41" s="633" t="n">
        <v>2.45213991073015</v>
      </c>
      <c r="P41" s="633" t="n">
        <v>2.45534892229448</v>
      </c>
      <c r="Q41" s="633" t="n">
        <v>2.4983197173531</v>
      </c>
      <c r="R41" s="633" t="n">
        <v>2.53296029792928</v>
      </c>
      <c r="S41" s="633" t="n">
        <v>2.56546725175088</v>
      </c>
    </row>
    <row r="42" customFormat="false" ht="15" hidden="false" customHeight="true" outlineLevel="0" collapsed="false">
      <c r="B42" s="601" t="s">
        <v>282</v>
      </c>
      <c r="C42" s="633" t="n">
        <v>3.56505784618521</v>
      </c>
      <c r="D42" s="633" t="n">
        <v>3.59848484848485</v>
      </c>
      <c r="E42" s="633" t="n">
        <v>5.03923918506205</v>
      </c>
      <c r="F42" s="633" t="n">
        <v>5.18446462026229</v>
      </c>
      <c r="G42" s="633" t="n">
        <v>5.70262891499739</v>
      </c>
      <c r="H42" s="633" t="n">
        <v>6.3091435115424</v>
      </c>
      <c r="I42" s="633" t="n">
        <v>7.02930874472353</v>
      </c>
      <c r="J42" s="633" t="n">
        <v>7.86082849896511</v>
      </c>
      <c r="K42" s="633" t="n">
        <v>7.91899652410458</v>
      </c>
      <c r="L42" s="633" t="n">
        <v>8.07940904893814</v>
      </c>
      <c r="M42" s="633" t="n">
        <v>8.24318204689544</v>
      </c>
      <c r="N42" s="633" t="n">
        <v>9.07497099036376</v>
      </c>
      <c r="O42" s="633" t="n">
        <v>9.11009322360009</v>
      </c>
      <c r="P42" s="633" t="n">
        <v>9.49437985244698</v>
      </c>
      <c r="Q42" s="633" t="n">
        <v>9.24110309149318</v>
      </c>
      <c r="R42" s="633" t="n">
        <v>10.2469513668508</v>
      </c>
      <c r="S42" s="633" t="n">
        <v>10.6705001627428</v>
      </c>
    </row>
    <row r="43" customFormat="false" ht="15" hidden="false" customHeight="true" outlineLevel="0" collapsed="false">
      <c r="B43" s="601" t="s">
        <v>707</v>
      </c>
      <c r="C43" s="633" t="n">
        <v>2.4763418693028</v>
      </c>
      <c r="D43" s="633" t="n">
        <v>2.10033290276509</v>
      </c>
      <c r="E43" s="633" t="n">
        <v>2.21291256396143</v>
      </c>
      <c r="F43" s="633" t="n">
        <v>2.03093822233637</v>
      </c>
      <c r="G43" s="633" t="n">
        <v>1.95916529049692</v>
      </c>
      <c r="H43" s="633" t="n">
        <v>2.20984861666957</v>
      </c>
      <c r="I43" s="633" t="n">
        <v>3.23820246720188</v>
      </c>
      <c r="J43" s="633" t="n">
        <v>3.31678302291</v>
      </c>
      <c r="K43" s="633" t="n">
        <v>3.23018721505481</v>
      </c>
      <c r="L43" s="633" t="n">
        <v>3.13125077170021</v>
      </c>
      <c r="M43" s="633" t="n">
        <v>3.03907045643922</v>
      </c>
      <c r="N43" s="633" t="n">
        <v>3.03559817945384</v>
      </c>
      <c r="O43" s="633" t="n">
        <v>3.69808024293351</v>
      </c>
      <c r="P43" s="633" t="n">
        <v>3.86141970999462</v>
      </c>
      <c r="Q43" s="633" t="n">
        <v>3.68608799048752</v>
      </c>
      <c r="R43" s="633" t="n">
        <v>4.40572657556864</v>
      </c>
      <c r="S43" s="633" t="n">
        <v>2.20478831326931</v>
      </c>
    </row>
    <row r="44" customFormat="false" ht="15" hidden="false" customHeight="true" outlineLevel="0" collapsed="false">
      <c r="B44" s="601" t="s">
        <v>267</v>
      </c>
      <c r="C44" s="633" t="n">
        <v>4.82937233394272</v>
      </c>
      <c r="D44" s="633" t="n">
        <v>3.55745286374956</v>
      </c>
      <c r="E44" s="633" t="n">
        <v>2.72094494832314</v>
      </c>
      <c r="F44" s="633" t="n">
        <v>1.03036876355748</v>
      </c>
      <c r="G44" s="633" t="n">
        <v>0.596282006313574</v>
      </c>
      <c r="H44" s="633" t="n">
        <v>0.862406899255194</v>
      </c>
      <c r="I44" s="633" t="n">
        <v>1.43651529193698</v>
      </c>
      <c r="J44" s="633" t="n">
        <v>1.87768240343348</v>
      </c>
      <c r="K44" s="635" t="n">
        <v>0</v>
      </c>
      <c r="L44" s="635" t="n">
        <v>0</v>
      </c>
      <c r="M44" s="635" t="n">
        <v>0</v>
      </c>
      <c r="N44" s="635" t="n">
        <v>0</v>
      </c>
      <c r="O44" s="635" t="n">
        <v>0</v>
      </c>
      <c r="P44" s="635" t="n">
        <v>0</v>
      </c>
      <c r="Q44" s="635" t="n">
        <v>0</v>
      </c>
      <c r="R44" s="635" t="n">
        <v>0</v>
      </c>
      <c r="S44" s="635" t="n">
        <v>0</v>
      </c>
    </row>
    <row r="45" customFormat="false" ht="15" hidden="false" customHeight="true" outlineLevel="0" collapsed="false">
      <c r="B45" s="601" t="s">
        <v>269</v>
      </c>
      <c r="C45" s="633" t="n">
        <v>15.9363208610815</v>
      </c>
      <c r="D45" s="633" t="n">
        <v>15.7898914052444</v>
      </c>
      <c r="E45" s="633" t="n">
        <v>15.0864139454915</v>
      </c>
      <c r="F45" s="633" t="n">
        <v>15.2515519815182</v>
      </c>
      <c r="G45" s="633" t="n">
        <v>15.9729601211687</v>
      </c>
      <c r="H45" s="633" t="n">
        <v>16.2330082258733</v>
      </c>
      <c r="I45" s="633" t="n">
        <v>16.8749396578043</v>
      </c>
      <c r="J45" s="633" t="n">
        <v>17.7423758046451</v>
      </c>
      <c r="K45" s="633" t="n">
        <v>17.8953071199827</v>
      </c>
      <c r="L45" s="633" t="n">
        <v>18.2979093544224</v>
      </c>
      <c r="M45" s="633" t="n">
        <v>18.6257600884467</v>
      </c>
      <c r="N45" s="633" t="n">
        <v>19.7168230394862</v>
      </c>
      <c r="O45" s="633" t="n">
        <v>20.9200302677962</v>
      </c>
      <c r="P45" s="633" t="n">
        <v>21.7056448160726</v>
      </c>
      <c r="Q45" s="633" t="n">
        <v>22.1744589990799</v>
      </c>
      <c r="R45" s="633" t="n">
        <v>22.7832131434434</v>
      </c>
      <c r="S45" s="633" t="n">
        <v>22.7857219759031</v>
      </c>
    </row>
    <row r="46" customFormat="false" ht="15" hidden="false" customHeight="true" outlineLevel="0" collapsed="false">
      <c r="B46" s="601" t="s">
        <v>296</v>
      </c>
      <c r="C46" s="633" t="n">
        <v>3.82184174606751</v>
      </c>
      <c r="D46" s="633" t="n">
        <v>3.74191701687506</v>
      </c>
      <c r="E46" s="633" t="n">
        <v>3.90646033923512</v>
      </c>
      <c r="F46" s="633" t="n">
        <v>4.00490239885611</v>
      </c>
      <c r="G46" s="633" t="n">
        <v>4.14794500422385</v>
      </c>
      <c r="H46" s="633" t="n">
        <v>4.28366692576759</v>
      </c>
      <c r="I46" s="633" t="n">
        <v>4.53401400926036</v>
      </c>
      <c r="J46" s="633" t="n">
        <v>4.57493075870661</v>
      </c>
      <c r="K46" s="633" t="n">
        <v>4.67916934630625</v>
      </c>
      <c r="L46" s="633" t="n">
        <v>4.83397357253474</v>
      </c>
      <c r="M46" s="633" t="n">
        <v>5.29757025899023</v>
      </c>
      <c r="N46" s="633" t="n">
        <v>5.80226655043331</v>
      </c>
      <c r="O46" s="633" t="n">
        <v>6.37689260056881</v>
      </c>
      <c r="P46" s="633" t="n">
        <v>7.27073525091896</v>
      </c>
      <c r="Q46" s="633" t="n">
        <v>8.07889261667678</v>
      </c>
      <c r="R46" s="633" t="n">
        <v>8.56689419269349</v>
      </c>
      <c r="S46" s="633" t="n">
        <v>8.37360297238334</v>
      </c>
    </row>
    <row r="47" customFormat="false" ht="15" hidden="false" customHeight="true" outlineLevel="0" collapsed="false">
      <c r="B47" s="601" t="s">
        <v>294</v>
      </c>
      <c r="C47" s="633" t="n">
        <v>1.00221019739349</v>
      </c>
      <c r="D47" s="633" t="n">
        <v>1.10397160516492</v>
      </c>
      <c r="E47" s="633" t="n">
        <v>1.11701941984804</v>
      </c>
      <c r="F47" s="633" t="n">
        <v>1.26094170147034</v>
      </c>
      <c r="G47" s="633" t="n">
        <v>1.27856818106211</v>
      </c>
      <c r="H47" s="633" t="n">
        <v>1.30544897227144</v>
      </c>
      <c r="I47" s="633" t="n">
        <v>1.25467279680316</v>
      </c>
      <c r="J47" s="633" t="n">
        <v>1.27037720917964</v>
      </c>
      <c r="K47" s="633" t="n">
        <v>1.24582007992823</v>
      </c>
      <c r="L47" s="633" t="n">
        <v>1.20764942103006</v>
      </c>
      <c r="M47" s="633" t="n">
        <v>1.22756277831336</v>
      </c>
      <c r="N47" s="633" t="n">
        <v>1.20772314060412</v>
      </c>
      <c r="O47" s="633" t="n">
        <v>1.25468164794007</v>
      </c>
      <c r="P47" s="633" t="n">
        <v>1.3582090783817</v>
      </c>
      <c r="Q47" s="633" t="n">
        <v>1.59003908611033</v>
      </c>
      <c r="R47" s="633" t="n">
        <v>3.13590685790299</v>
      </c>
      <c r="S47" s="633" t="n">
        <v>3.59372768929216</v>
      </c>
    </row>
    <row r="48" customFormat="false" ht="15" hidden="false" customHeight="true" outlineLevel="0" collapsed="false">
      <c r="B48" s="601" t="s">
        <v>320</v>
      </c>
      <c r="C48" s="633" t="n">
        <v>1.28056038197912</v>
      </c>
      <c r="D48" s="633" t="n">
        <v>1.19799466111075</v>
      </c>
      <c r="E48" s="633" t="n">
        <v>1.1438688129379</v>
      </c>
      <c r="F48" s="633" t="n">
        <v>1.14788879214138</v>
      </c>
      <c r="G48" s="633" t="n">
        <v>1.17071852388733</v>
      </c>
      <c r="H48" s="633" t="n">
        <v>1.18607700560258</v>
      </c>
      <c r="I48" s="633" t="n">
        <v>0.97929711739155</v>
      </c>
      <c r="J48" s="633" t="n">
        <v>0.7798486240539</v>
      </c>
      <c r="K48" s="635" t="n">
        <v>0</v>
      </c>
      <c r="L48" s="635" t="n">
        <v>0</v>
      </c>
      <c r="M48" s="635" t="n">
        <v>0</v>
      </c>
      <c r="N48" s="635" t="n">
        <v>0</v>
      </c>
      <c r="O48" s="635" t="n">
        <v>0</v>
      </c>
      <c r="P48" s="635" t="n">
        <v>0</v>
      </c>
      <c r="Q48" s="635" t="n">
        <v>0</v>
      </c>
      <c r="R48" s="635" t="n">
        <v>0</v>
      </c>
      <c r="S48" s="635" t="n">
        <v>0</v>
      </c>
    </row>
    <row r="49" customFormat="false" ht="15" hidden="false" customHeight="true" outlineLevel="0" collapsed="false">
      <c r="B49" s="601" t="s">
        <v>422</v>
      </c>
      <c r="C49" s="633" t="n">
        <v>0.703957382039574</v>
      </c>
      <c r="D49" s="633" t="n">
        <v>0.695691202872531</v>
      </c>
      <c r="E49" s="633" t="n">
        <v>0.611776701503951</v>
      </c>
      <c r="F49" s="633" t="n">
        <v>0.283578241814901</v>
      </c>
      <c r="G49" s="633" t="n">
        <v>0</v>
      </c>
      <c r="H49" s="633" t="n">
        <v>0.391287335333246</v>
      </c>
      <c r="I49" s="633" t="n">
        <v>0.20787478601125</v>
      </c>
      <c r="J49" s="633" t="n">
        <v>0.231481481481481</v>
      </c>
      <c r="K49" s="633" t="n">
        <v>0.211457131872357</v>
      </c>
      <c r="L49" s="633" t="n">
        <v>0.203458799593082</v>
      </c>
      <c r="M49" s="633" t="n">
        <v>0.248576697939219</v>
      </c>
      <c r="N49" s="633" t="n">
        <v>0.190141875091414</v>
      </c>
      <c r="O49" s="633" t="n">
        <v>0.319161062350393</v>
      </c>
      <c r="P49" s="633" t="n">
        <v>0.283986326584276</v>
      </c>
      <c r="Q49" s="633" t="n">
        <v>0.454263886021061</v>
      </c>
      <c r="R49" s="633" t="n">
        <v>0.529815084147102</v>
      </c>
      <c r="S49" s="633" t="n">
        <v>0.647534952170714</v>
      </c>
    </row>
    <row r="50" customFormat="false" ht="15" hidden="false" customHeight="true" outlineLevel="0" collapsed="false">
      <c r="B50" s="601" t="s">
        <v>298</v>
      </c>
      <c r="C50" s="633" t="n">
        <v>26.0718595316079</v>
      </c>
      <c r="D50" s="633" t="n">
        <v>28.4574830262825</v>
      </c>
      <c r="E50" s="633" t="n">
        <v>31.1149568303975</v>
      </c>
      <c r="F50" s="633" t="n">
        <v>32.7099011844775</v>
      </c>
      <c r="G50" s="633" t="n">
        <v>33.4715608465609</v>
      </c>
      <c r="H50" s="633" t="n">
        <v>33.5811044091066</v>
      </c>
      <c r="I50" s="633" t="n">
        <v>34.4343541006688</v>
      </c>
      <c r="J50" s="633" t="n">
        <v>35.3153790103239</v>
      </c>
      <c r="K50" s="633" t="n">
        <v>34.1017163759145</v>
      </c>
      <c r="L50" s="633" t="n">
        <v>34.2195598491221</v>
      </c>
      <c r="M50" s="633" t="n">
        <v>34.5644188297743</v>
      </c>
      <c r="N50" s="633" t="n">
        <v>34.3335310831486</v>
      </c>
      <c r="O50" s="633" t="n">
        <v>31.8930862988636</v>
      </c>
      <c r="P50" s="633" t="n">
        <v>30.5416057047201</v>
      </c>
      <c r="Q50" s="633" t="n">
        <v>29.6511587673954</v>
      </c>
      <c r="R50" s="633" t="n">
        <v>30.3437751335299</v>
      </c>
      <c r="S50" s="633" t="n">
        <v>30.4338403341477</v>
      </c>
    </row>
    <row r="51" customFormat="false" ht="15" hidden="false" customHeight="true" outlineLevel="0" collapsed="false">
      <c r="B51" s="601" t="s">
        <v>732</v>
      </c>
      <c r="C51" s="633" t="n">
        <v>60.9066378845116</v>
      </c>
      <c r="D51" s="633" t="n">
        <v>57.5201589342059</v>
      </c>
      <c r="E51" s="633" t="n">
        <v>55.5187115111322</v>
      </c>
      <c r="F51" s="633" t="n">
        <v>54.9585286693112</v>
      </c>
      <c r="G51" s="633" t="n">
        <v>51.6984467735825</v>
      </c>
      <c r="H51" s="633" t="n">
        <v>51.2804574838389</v>
      </c>
      <c r="I51" s="633" t="n">
        <v>51.0117016089712</v>
      </c>
      <c r="J51" s="633" t="n">
        <v>54.5361745565905</v>
      </c>
      <c r="K51" s="633" t="n">
        <v>54.7676282051282</v>
      </c>
      <c r="L51" s="633" t="n">
        <v>56.2210037958667</v>
      </c>
      <c r="M51" s="633" t="n">
        <v>56.3000828958276</v>
      </c>
      <c r="N51" s="633" t="n">
        <v>56.0016165970632</v>
      </c>
      <c r="O51" s="633" t="n">
        <v>55.4054054054054</v>
      </c>
      <c r="P51" s="633" t="n">
        <v>60.0592114116539</v>
      </c>
      <c r="Q51" s="633" t="n">
        <v>60.5155859529133</v>
      </c>
      <c r="R51" s="633" t="n">
        <v>63.336875664187</v>
      </c>
      <c r="S51" s="633" t="n">
        <v>67.1482150298653</v>
      </c>
    </row>
    <row r="52" customFormat="false" ht="3.95" hidden="false" customHeight="true" outlineLevel="0" collapsed="false">
      <c r="A52" s="585"/>
      <c r="B52" s="598"/>
      <c r="C52" s="633"/>
      <c r="D52" s="633"/>
      <c r="E52" s="633"/>
      <c r="F52" s="633"/>
      <c r="G52" s="633"/>
      <c r="H52" s="633"/>
      <c r="I52" s="633"/>
      <c r="J52" s="633"/>
      <c r="K52" s="633"/>
      <c r="L52" s="633"/>
      <c r="M52" s="633"/>
      <c r="N52" s="633"/>
      <c r="O52" s="633"/>
      <c r="P52" s="633"/>
      <c r="Q52" s="633"/>
      <c r="R52" s="633"/>
      <c r="S52" s="633"/>
    </row>
    <row r="53" customFormat="false" ht="15" hidden="false" customHeight="true" outlineLevel="0" collapsed="false">
      <c r="A53" s="599" t="s">
        <v>423</v>
      </c>
      <c r="B53" s="599"/>
      <c r="C53" s="632" t="n">
        <v>4.85753860757764</v>
      </c>
      <c r="D53" s="632" t="n">
        <v>4.92816369354849</v>
      </c>
      <c r="E53" s="632" t="n">
        <v>5.01917944640383</v>
      </c>
      <c r="F53" s="632" t="n">
        <v>5.08599958826976</v>
      </c>
      <c r="G53" s="632" t="n">
        <v>5.19024108756552</v>
      </c>
      <c r="H53" s="632" t="n">
        <v>5.31040016244014</v>
      </c>
      <c r="I53" s="632" t="n">
        <v>5.47711978989908</v>
      </c>
      <c r="J53" s="632" t="n">
        <v>5.66188725639707</v>
      </c>
      <c r="K53" s="632" t="n">
        <v>5.84462427833452</v>
      </c>
      <c r="L53" s="632" t="n">
        <v>6.05976941602691</v>
      </c>
      <c r="M53" s="632" t="n">
        <v>6.31595681583879</v>
      </c>
      <c r="N53" s="632" t="n">
        <v>6.58904030714334</v>
      </c>
      <c r="O53" s="632" t="n">
        <v>6.84730253864755</v>
      </c>
      <c r="P53" s="632" t="n">
        <v>7.10940991298996</v>
      </c>
      <c r="Q53" s="632" t="n">
        <v>7.34810259445504</v>
      </c>
      <c r="R53" s="632" t="n">
        <v>7.61100720330149</v>
      </c>
      <c r="S53" s="632" t="n">
        <v>7.83148112956815</v>
      </c>
    </row>
    <row r="54" customFormat="false" ht="15" hidden="false" customHeight="true" outlineLevel="0" collapsed="false">
      <c r="A54" s="605" t="s">
        <v>424</v>
      </c>
      <c r="C54" s="633"/>
      <c r="D54" s="633"/>
      <c r="E54" s="633"/>
      <c r="F54" s="633"/>
      <c r="G54" s="633"/>
      <c r="H54" s="633"/>
      <c r="I54" s="633"/>
      <c r="J54" s="633"/>
      <c r="K54" s="633"/>
      <c r="L54" s="633"/>
      <c r="M54" s="633"/>
      <c r="N54" s="633"/>
      <c r="O54" s="633"/>
      <c r="P54" s="633"/>
      <c r="Q54" s="633"/>
      <c r="R54" s="633"/>
      <c r="S54" s="633"/>
    </row>
    <row r="55" customFormat="false" ht="15" hidden="false" customHeight="true" outlineLevel="0" collapsed="false">
      <c r="B55" s="606" t="s">
        <v>428</v>
      </c>
      <c r="C55" s="633" t="n">
        <v>46.8189327288793</v>
      </c>
      <c r="D55" s="633" t="n">
        <v>49.2562185775886</v>
      </c>
      <c r="E55" s="633" t="n">
        <v>50.3726407779389</v>
      </c>
      <c r="F55" s="633" t="n">
        <v>52.1233103112333</v>
      </c>
      <c r="G55" s="633" t="n">
        <v>52.7481919259516</v>
      </c>
      <c r="H55" s="633" t="n">
        <v>53.136109181547</v>
      </c>
      <c r="I55" s="633" t="n">
        <v>54.2727581156338</v>
      </c>
      <c r="J55" s="633" t="n">
        <v>54.8194591980378</v>
      </c>
      <c r="K55" s="633" t="n">
        <v>55.2177492895149</v>
      </c>
      <c r="L55" s="633" t="n">
        <v>56.6238436901716</v>
      </c>
      <c r="M55" s="633" t="n">
        <v>56.3488983364793</v>
      </c>
      <c r="N55" s="633" t="n">
        <v>58.3999319843564</v>
      </c>
      <c r="O55" s="633" t="n">
        <v>60.1526003058692</v>
      </c>
      <c r="P55" s="633" t="n">
        <v>64.8138047305003</v>
      </c>
      <c r="Q55" s="633" t="n">
        <v>66.9823933105924</v>
      </c>
      <c r="R55" s="633" t="n">
        <v>65.86323322725</v>
      </c>
      <c r="S55" s="633" t="n">
        <v>66.797843231933</v>
      </c>
    </row>
    <row r="56" customFormat="false" ht="3.95" hidden="false" customHeight="true" outlineLevel="0" collapsed="false">
      <c r="B56" s="608"/>
      <c r="C56" s="612"/>
      <c r="D56" s="612"/>
      <c r="E56" s="612"/>
      <c r="F56" s="612"/>
      <c r="G56" s="612"/>
      <c r="H56" s="612"/>
      <c r="I56" s="612"/>
      <c r="J56" s="612"/>
      <c r="K56" s="612"/>
      <c r="L56" s="612"/>
      <c r="M56" s="593"/>
      <c r="N56" s="593"/>
      <c r="O56" s="593"/>
      <c r="P56" s="593"/>
      <c r="Q56" s="593"/>
      <c r="R56" s="593"/>
      <c r="S56" s="593"/>
    </row>
    <row r="57" customFormat="false" ht="15" hidden="false" customHeight="true" outlineLevel="0" collapsed="false">
      <c r="A57" s="587" t="s">
        <v>615</v>
      </c>
      <c r="B57" s="587"/>
      <c r="C57" s="587"/>
      <c r="D57" s="587"/>
      <c r="E57" s="587"/>
      <c r="F57" s="587"/>
      <c r="G57" s="587"/>
      <c r="H57" s="587"/>
      <c r="I57" s="587"/>
      <c r="J57" s="587"/>
      <c r="K57" s="587"/>
      <c r="L57" s="587"/>
      <c r="M57" s="587"/>
      <c r="N57" s="587"/>
      <c r="O57" s="587"/>
      <c r="P57" s="587"/>
      <c r="Q57" s="587"/>
      <c r="R57" s="587"/>
      <c r="S57" s="587"/>
    </row>
    <row r="58" customFormat="false" ht="3.95" hidden="false" customHeight="true" outlineLevel="0" collapsed="false">
      <c r="B58" s="587"/>
      <c r="C58" s="587"/>
      <c r="D58" s="587"/>
      <c r="E58" s="587"/>
      <c r="F58" s="587"/>
      <c r="G58" s="587"/>
      <c r="H58" s="587"/>
      <c r="I58" s="587"/>
      <c r="J58" s="587"/>
      <c r="K58" s="587"/>
      <c r="L58" s="587"/>
      <c r="M58" s="587"/>
      <c r="N58" s="587"/>
      <c r="O58" s="587"/>
      <c r="P58" s="587"/>
      <c r="Q58" s="587"/>
      <c r="R58" s="587"/>
      <c r="S58" s="587"/>
    </row>
    <row r="59" customFormat="false" ht="15" hidden="false" customHeight="true" outlineLevel="0" collapsed="false">
      <c r="A59" s="590" t="s">
        <v>415</v>
      </c>
      <c r="B59" s="590"/>
      <c r="C59" s="632" t="n">
        <v>5.48665101214434</v>
      </c>
      <c r="D59" s="632" t="n">
        <v>5.52262569010157</v>
      </c>
      <c r="E59" s="632" t="n">
        <v>5.56397833950393</v>
      </c>
      <c r="F59" s="632" t="n">
        <v>5.62604807498691</v>
      </c>
      <c r="G59" s="632" t="n">
        <v>5.70584116594846</v>
      </c>
      <c r="H59" s="632" t="n">
        <v>5.82962736038227</v>
      </c>
      <c r="I59" s="632" t="n">
        <v>6.00900276980442</v>
      </c>
      <c r="J59" s="632" t="n">
        <v>6.20976277795361</v>
      </c>
      <c r="K59" s="632" t="n">
        <v>6.41973261765664</v>
      </c>
      <c r="L59" s="632" t="n">
        <v>6.65837718448802</v>
      </c>
      <c r="M59" s="632" t="n">
        <v>6.87722492981565</v>
      </c>
      <c r="N59" s="632" t="n">
        <v>7.07206694161939</v>
      </c>
      <c r="O59" s="632" t="n">
        <v>7.31353701276965</v>
      </c>
      <c r="P59" s="632" t="n">
        <v>7.58185378531465</v>
      </c>
      <c r="Q59" s="632" t="n">
        <v>7.88111056850945</v>
      </c>
      <c r="R59" s="632" t="n">
        <v>8.23848363243682</v>
      </c>
      <c r="S59" s="632" t="n">
        <v>8.56039370149711</v>
      </c>
    </row>
    <row r="60" customFormat="false" ht="15" hidden="false" customHeight="true" outlineLevel="0" collapsed="false">
      <c r="A60" s="574" t="s">
        <v>416</v>
      </c>
      <c r="B60" s="594" t="s">
        <v>361</v>
      </c>
      <c r="C60" s="633" t="n">
        <v>4.22141459323455</v>
      </c>
      <c r="D60" s="633" t="n">
        <v>4.44338016177097</v>
      </c>
      <c r="E60" s="633" t="n">
        <v>4.70458946046366</v>
      </c>
      <c r="F60" s="633" t="n">
        <v>4.07096984869925</v>
      </c>
      <c r="G60" s="633" t="n">
        <v>4.33744307453071</v>
      </c>
      <c r="H60" s="633" t="n">
        <v>4.9224710804824</v>
      </c>
      <c r="I60" s="633" t="n">
        <v>3.63636363636364</v>
      </c>
      <c r="J60" s="633" t="n">
        <v>3.97906565073501</v>
      </c>
      <c r="K60" s="633" t="n">
        <v>4.24694926140013</v>
      </c>
      <c r="L60" s="633" t="n">
        <v>4.17991099809282</v>
      </c>
      <c r="M60" s="633" t="n">
        <v>6.17525549032398</v>
      </c>
      <c r="N60" s="633" t="n">
        <v>6.41996374106857</v>
      </c>
      <c r="O60" s="633" t="n">
        <v>7.083983069726</v>
      </c>
      <c r="P60" s="633" t="n">
        <v>7.55622946676775</v>
      </c>
      <c r="Q60" s="633" t="n">
        <v>7.50256937307297</v>
      </c>
      <c r="R60" s="633" t="n">
        <v>7.47289014615747</v>
      </c>
      <c r="S60" s="633" t="n">
        <v>8.56261859582543</v>
      </c>
    </row>
    <row r="61" customFormat="false" ht="15" hidden="false" customHeight="true" outlineLevel="0" collapsed="false">
      <c r="B61" s="594" t="s">
        <v>348</v>
      </c>
      <c r="C61" s="633" t="n">
        <v>4.90176622345704</v>
      </c>
      <c r="D61" s="633" t="n">
        <v>4.8380048692178</v>
      </c>
      <c r="E61" s="633" t="n">
        <v>5.0889635436108</v>
      </c>
      <c r="F61" s="633" t="n">
        <v>5.32792004996877</v>
      </c>
      <c r="G61" s="633" t="n">
        <v>5.30146869363566</v>
      </c>
      <c r="H61" s="633" t="n">
        <v>5.97726189665736</v>
      </c>
      <c r="I61" s="633" t="n">
        <v>5.84116960669916</v>
      </c>
      <c r="J61" s="633" t="n">
        <v>6.0285486558945</v>
      </c>
      <c r="K61" s="633" t="n">
        <v>6.62937485826593</v>
      </c>
      <c r="L61" s="633" t="n">
        <v>7.03834899122132</v>
      </c>
      <c r="M61" s="633" t="n">
        <v>7.53128007699711</v>
      </c>
      <c r="N61" s="633" t="n">
        <v>7.79296066252588</v>
      </c>
      <c r="O61" s="633" t="n">
        <v>9.33882676083971</v>
      </c>
      <c r="P61" s="633" t="n">
        <v>13.1074514038877</v>
      </c>
      <c r="Q61" s="633" t="n">
        <v>12.1839399833287</v>
      </c>
      <c r="R61" s="633" t="n">
        <v>14.1958670260557</v>
      </c>
      <c r="S61" s="633" t="n">
        <v>14.5880234128771</v>
      </c>
    </row>
    <row r="62" customFormat="false" ht="15" hidden="false" customHeight="true" outlineLevel="0" collapsed="false">
      <c r="B62" s="594" t="s">
        <v>304</v>
      </c>
      <c r="C62" s="633" t="n">
        <v>0.808683879367493</v>
      </c>
      <c r="D62" s="633" t="n">
        <v>0.826440457827463</v>
      </c>
      <c r="E62" s="633" t="n">
        <v>0.863865284237697</v>
      </c>
      <c r="F62" s="633" t="n">
        <v>0.891641040762739</v>
      </c>
      <c r="G62" s="633" t="n">
        <v>0.929766471081679</v>
      </c>
      <c r="H62" s="633" t="n">
        <v>0.957959006826301</v>
      </c>
      <c r="I62" s="633" t="n">
        <v>1.04879341973569</v>
      </c>
      <c r="J62" s="633" t="n">
        <v>1.13573397467061</v>
      </c>
      <c r="K62" s="633" t="n">
        <v>1.25209036974424</v>
      </c>
      <c r="L62" s="633" t="n">
        <v>1.38910079388086</v>
      </c>
      <c r="M62" s="633" t="n">
        <v>1.51563112161633</v>
      </c>
      <c r="N62" s="633" t="n">
        <v>1.63432358116741</v>
      </c>
      <c r="O62" s="633" t="n">
        <v>1.79934008678577</v>
      </c>
      <c r="P62" s="633" t="n">
        <v>1.97054474523539</v>
      </c>
      <c r="Q62" s="633" t="n">
        <v>2.15728013466623</v>
      </c>
      <c r="R62" s="633" t="n">
        <v>2.40314041571875</v>
      </c>
      <c r="S62" s="633" t="n">
        <v>2.59703000385475</v>
      </c>
    </row>
    <row r="63" customFormat="false" ht="15" hidden="false" customHeight="true" outlineLevel="0" collapsed="false">
      <c r="B63" s="594" t="s">
        <v>338</v>
      </c>
      <c r="C63" s="633" t="n">
        <v>2.21949769262746</v>
      </c>
      <c r="D63" s="633" t="n">
        <v>2.31631505852788</v>
      </c>
      <c r="E63" s="633" t="n">
        <v>2.38409498826453</v>
      </c>
      <c r="F63" s="633" t="n">
        <v>2.34576136633019</v>
      </c>
      <c r="G63" s="633" t="n">
        <v>2.31504918050634</v>
      </c>
      <c r="H63" s="633" t="n">
        <v>2.29097042196333</v>
      </c>
      <c r="I63" s="633" t="n">
        <v>2.26115237463399</v>
      </c>
      <c r="J63" s="633" t="n">
        <v>2.28620361749902</v>
      </c>
      <c r="K63" s="633" t="n">
        <v>2.3764384511105</v>
      </c>
      <c r="L63" s="633" t="n">
        <v>2.56762293991496</v>
      </c>
      <c r="M63" s="633" t="n">
        <v>2.8722697865189</v>
      </c>
      <c r="N63" s="633" t="n">
        <v>3.37770442395321</v>
      </c>
      <c r="O63" s="633" t="n">
        <v>3.26830456700587</v>
      </c>
      <c r="P63" s="633" t="n">
        <v>3.54588311793871</v>
      </c>
      <c r="Q63" s="633" t="n">
        <v>4.05727923627685</v>
      </c>
      <c r="R63" s="633" t="n">
        <v>4.63280504880375</v>
      </c>
      <c r="S63" s="633" t="n">
        <v>4.74728993291231</v>
      </c>
    </row>
    <row r="64" customFormat="false" ht="15" hidden="false" customHeight="true" outlineLevel="0" collapsed="false">
      <c r="B64" s="594" t="s">
        <v>309</v>
      </c>
      <c r="C64" s="633" t="n">
        <v>1.68593894067179</v>
      </c>
      <c r="D64" s="633" t="n">
        <v>1.67876560273495</v>
      </c>
      <c r="E64" s="633" t="n">
        <v>1.69132078987719</v>
      </c>
      <c r="F64" s="633" t="n">
        <v>1.70240397509917</v>
      </c>
      <c r="G64" s="633" t="n">
        <v>1.70903648739234</v>
      </c>
      <c r="H64" s="633" t="n">
        <v>1.72617659453466</v>
      </c>
      <c r="I64" s="633" t="n">
        <v>1.83983715907254</v>
      </c>
      <c r="J64" s="633" t="n">
        <v>1.89549873709768</v>
      </c>
      <c r="K64" s="633" t="n">
        <v>1.93027671712304</v>
      </c>
      <c r="L64" s="633" t="n">
        <v>2.01981997167401</v>
      </c>
      <c r="M64" s="633" t="n">
        <v>2.04645949320663</v>
      </c>
      <c r="N64" s="633" t="n">
        <v>2.14620905410379</v>
      </c>
      <c r="O64" s="633" t="n">
        <v>2.37082888231146</v>
      </c>
      <c r="P64" s="633" t="n">
        <v>2.50610578906869</v>
      </c>
      <c r="Q64" s="633" t="n">
        <v>2.711071305414</v>
      </c>
      <c r="R64" s="633" t="n">
        <v>2.98696781849056</v>
      </c>
      <c r="S64" s="633" t="n">
        <v>3.17395592829945</v>
      </c>
    </row>
    <row r="65" customFormat="false" ht="15" hidden="false" customHeight="true" outlineLevel="0" collapsed="false">
      <c r="B65" s="594" t="s">
        <v>335</v>
      </c>
      <c r="C65" s="633" t="n">
        <v>0.0151723004368358</v>
      </c>
      <c r="D65" s="633" t="n">
        <v>0.235181668406424</v>
      </c>
      <c r="E65" s="633" t="n">
        <v>0.128155123418956</v>
      </c>
      <c r="F65" s="633" t="n">
        <v>0.146856904065429</v>
      </c>
      <c r="G65" s="633" t="n">
        <v>0.256277355448053</v>
      </c>
      <c r="H65" s="633" t="n">
        <v>0.326940577707371</v>
      </c>
      <c r="I65" s="633" t="n">
        <v>0.417093598253664</v>
      </c>
      <c r="J65" s="633" t="n">
        <v>0.485229957950246</v>
      </c>
      <c r="K65" s="633" t="n">
        <v>0.530076861144866</v>
      </c>
      <c r="L65" s="633" t="n">
        <v>0.618217659458193</v>
      </c>
      <c r="M65" s="633" t="n">
        <v>0.721044189708198</v>
      </c>
      <c r="N65" s="633" t="n">
        <v>0.8157981877841</v>
      </c>
      <c r="O65" s="633" t="n">
        <v>1.0059057134079</v>
      </c>
      <c r="P65" s="633" t="n">
        <v>1.46536891360799</v>
      </c>
      <c r="Q65" s="633" t="n">
        <v>2.13224030141183</v>
      </c>
      <c r="R65" s="633" t="n">
        <v>2.87670646027303</v>
      </c>
      <c r="S65" s="633" t="n">
        <v>3.65945842841096</v>
      </c>
    </row>
    <row r="66" customFormat="false" ht="15" hidden="false" customHeight="true" outlineLevel="0" collapsed="false">
      <c r="B66" s="594" t="s">
        <v>333</v>
      </c>
      <c r="C66" s="633" t="n">
        <v>9.59302325581395</v>
      </c>
      <c r="D66" s="633" t="n">
        <v>9.42320194362569</v>
      </c>
      <c r="E66" s="633" t="n">
        <v>9.43979429946934</v>
      </c>
      <c r="F66" s="633" t="n">
        <v>9.45084880900967</v>
      </c>
      <c r="G66" s="633" t="n">
        <v>9.49094102722571</v>
      </c>
      <c r="H66" s="633" t="n">
        <v>9.58324931747114</v>
      </c>
      <c r="I66" s="633" t="n">
        <v>9.59715938052596</v>
      </c>
      <c r="J66" s="633" t="n">
        <v>9.90988727271585</v>
      </c>
      <c r="K66" s="633" t="n">
        <v>10.1842396094176</v>
      </c>
      <c r="L66" s="633" t="n">
        <v>10.4693285115072</v>
      </c>
      <c r="M66" s="633" t="n">
        <v>10.7188196050921</v>
      </c>
      <c r="N66" s="633" t="n">
        <v>10.8807871745881</v>
      </c>
      <c r="O66" s="633" t="n">
        <v>10.8078952396349</v>
      </c>
      <c r="P66" s="633" t="n">
        <v>11.2394083269712</v>
      </c>
      <c r="Q66" s="633" t="n">
        <v>11.5797146564504</v>
      </c>
      <c r="R66" s="633" t="n">
        <v>11.9564224877596</v>
      </c>
      <c r="S66" s="633" t="n">
        <v>12.1801292122787</v>
      </c>
    </row>
    <row r="67" customFormat="false" ht="15" hidden="false" customHeight="true" outlineLevel="0" collapsed="false">
      <c r="B67" s="594" t="s">
        <v>307</v>
      </c>
      <c r="C67" s="633" t="n">
        <v>10.9420206836478</v>
      </c>
      <c r="D67" s="633" t="n">
        <v>10.8466584252751</v>
      </c>
      <c r="E67" s="633" t="n">
        <v>10.8944493516345</v>
      </c>
      <c r="F67" s="633" t="n">
        <v>11.050254881543</v>
      </c>
      <c r="G67" s="633" t="n">
        <v>11.2187485246808</v>
      </c>
      <c r="H67" s="633" t="n">
        <v>11.4311993344231</v>
      </c>
      <c r="I67" s="633" t="n">
        <v>11.6126246050571</v>
      </c>
      <c r="J67" s="633" t="n">
        <v>11.7508624433573</v>
      </c>
      <c r="K67" s="633" t="n">
        <v>11.8554829339143</v>
      </c>
      <c r="L67" s="633" t="n">
        <v>11.906828843254</v>
      </c>
      <c r="M67" s="633" t="n">
        <v>11.9930099879044</v>
      </c>
      <c r="N67" s="633" t="n">
        <v>12.0550283557337</v>
      </c>
      <c r="O67" s="633" t="n">
        <v>11.9194237148554</v>
      </c>
      <c r="P67" s="633" t="n">
        <v>12.0291310899046</v>
      </c>
      <c r="Q67" s="633" t="n">
        <v>12.1891725892779</v>
      </c>
      <c r="R67" s="633" t="n">
        <v>12.420888787016</v>
      </c>
      <c r="S67" s="633" t="n">
        <v>12.612023976814</v>
      </c>
    </row>
    <row r="68" customFormat="false" ht="15" hidden="false" customHeight="true" outlineLevel="0" collapsed="false">
      <c r="B68" s="594" t="s">
        <v>803</v>
      </c>
      <c r="C68" s="633" t="n">
        <v>10.7405442847604</v>
      </c>
      <c r="D68" s="633" t="n">
        <v>10.7223259439178</v>
      </c>
      <c r="E68" s="633" t="n">
        <v>10.8903397293728</v>
      </c>
      <c r="F68" s="633" t="n">
        <v>11.1133599382816</v>
      </c>
      <c r="G68" s="633" t="n">
        <v>11.3049248201964</v>
      </c>
      <c r="H68" s="633" t="n">
        <v>11.5948076527561</v>
      </c>
      <c r="I68" s="633" t="n">
        <v>11.8445687329298</v>
      </c>
      <c r="J68" s="633" t="n">
        <v>11.942012698241</v>
      </c>
      <c r="K68" s="633" t="n">
        <v>11.9558450875346</v>
      </c>
      <c r="L68" s="633" t="n">
        <v>12.0052338521174</v>
      </c>
      <c r="M68" s="633" t="n">
        <v>12.0622214343022</v>
      </c>
      <c r="N68" s="633" t="n">
        <v>12.1167213577503</v>
      </c>
      <c r="O68" s="633" t="n">
        <v>11.9341040858428</v>
      </c>
      <c r="P68" s="633" t="n">
        <v>12.1026391722303</v>
      </c>
      <c r="Q68" s="633" t="n">
        <v>12.3430034417127</v>
      </c>
      <c r="R68" s="633" t="n">
        <v>12.5184115766826</v>
      </c>
      <c r="S68" s="633" t="n">
        <v>12.7232209005293</v>
      </c>
    </row>
    <row r="69" customFormat="false" ht="15" hidden="false" customHeight="true" outlineLevel="0" collapsed="false">
      <c r="B69" s="594" t="s">
        <v>804</v>
      </c>
      <c r="C69" s="633" t="n">
        <v>11.4826959081759</v>
      </c>
      <c r="D69" s="633" t="n">
        <v>11.1744801789344</v>
      </c>
      <c r="E69" s="633" t="n">
        <v>10.9048632218845</v>
      </c>
      <c r="F69" s="633" t="n">
        <v>10.8922695407506</v>
      </c>
      <c r="G69" s="633" t="n">
        <v>11.0075435580109</v>
      </c>
      <c r="H69" s="633" t="n">
        <v>11.0433096388327</v>
      </c>
      <c r="I69" s="633" t="n">
        <v>11.0783132036176</v>
      </c>
      <c r="J69" s="633" t="n">
        <v>11.3110324289088</v>
      </c>
      <c r="K69" s="633" t="n">
        <v>11.6172326083493</v>
      </c>
      <c r="L69" s="633" t="n">
        <v>11.6720865364991</v>
      </c>
      <c r="M69" s="633" t="n">
        <v>11.8280763804071</v>
      </c>
      <c r="N69" s="633" t="n">
        <v>11.9114233936349</v>
      </c>
      <c r="O69" s="633" t="n">
        <v>11.8855188781565</v>
      </c>
      <c r="P69" s="633" t="n">
        <v>11.8668048793668</v>
      </c>
      <c r="Q69" s="633" t="n">
        <v>11.8630834781367</v>
      </c>
      <c r="R69" s="633" t="n">
        <v>12.2157412353055</v>
      </c>
      <c r="S69" s="633" t="n">
        <v>12.4109294209448</v>
      </c>
    </row>
    <row r="70" customFormat="false" ht="15" hidden="false" customHeight="true" outlineLevel="0" collapsed="false">
      <c r="B70" s="594" t="s">
        <v>313</v>
      </c>
      <c r="C70" s="633" t="n">
        <v>1.17639078655387</v>
      </c>
      <c r="D70" s="633" t="n">
        <v>1.21210464199624</v>
      </c>
      <c r="E70" s="633" t="n">
        <v>1.27307062387375</v>
      </c>
      <c r="F70" s="633" t="n">
        <v>1.42215816850545</v>
      </c>
      <c r="G70" s="633" t="n">
        <v>1.46128802158259</v>
      </c>
      <c r="H70" s="633" t="n">
        <v>1.73669467787115</v>
      </c>
      <c r="I70" s="633" t="n">
        <v>1.89912555245737</v>
      </c>
      <c r="J70" s="633" t="n">
        <v>2.05195684048273</v>
      </c>
      <c r="K70" s="633" t="n">
        <v>2.11350883139382</v>
      </c>
      <c r="L70" s="633" t="n">
        <v>2.26241955611185</v>
      </c>
      <c r="M70" s="633" t="n">
        <v>2.38621979664735</v>
      </c>
      <c r="N70" s="633" t="n">
        <v>2.59990551251959</v>
      </c>
      <c r="O70" s="633" t="n">
        <v>2.77219554102282</v>
      </c>
      <c r="P70" s="633" t="n">
        <v>3.02653125522671</v>
      </c>
      <c r="Q70" s="633" t="n">
        <v>3.19670406871286</v>
      </c>
      <c r="R70" s="633" t="n">
        <v>3.30105280077152</v>
      </c>
      <c r="S70" s="633" t="n">
        <v>3.95358848241831</v>
      </c>
    </row>
    <row r="71" customFormat="false" ht="15" hidden="false" customHeight="true" outlineLevel="0" collapsed="false">
      <c r="B71" s="594" t="s">
        <v>805</v>
      </c>
      <c r="C71" s="633" t="n">
        <v>0.586258668763852</v>
      </c>
      <c r="D71" s="633" t="n">
        <v>0.72926162260711</v>
      </c>
      <c r="E71" s="633" t="n">
        <v>0.906785522170138</v>
      </c>
      <c r="F71" s="633" t="n">
        <v>2.00564325478533</v>
      </c>
      <c r="G71" s="633" t="n">
        <v>1.9140625</v>
      </c>
      <c r="H71" s="633" t="n">
        <v>4.03252299605782</v>
      </c>
      <c r="I71" s="633" t="n">
        <v>5.07135804685396</v>
      </c>
      <c r="J71" s="633" t="n">
        <v>5.93514765489288</v>
      </c>
      <c r="K71" s="633" t="n">
        <v>5.55245846805664</v>
      </c>
      <c r="L71" s="633" t="n">
        <v>6.66584524396254</v>
      </c>
      <c r="M71" s="633" t="n">
        <v>7.49906728018903</v>
      </c>
      <c r="N71" s="633" t="n">
        <v>8.33436686096986</v>
      </c>
      <c r="O71" s="633" t="n">
        <v>9.71443821724046</v>
      </c>
      <c r="P71" s="633" t="n">
        <v>14.7238057794378</v>
      </c>
      <c r="Q71" s="633" t="n">
        <v>15.372579698807</v>
      </c>
      <c r="R71" s="633" t="n">
        <v>13.7669902912621</v>
      </c>
      <c r="S71" s="633" t="n">
        <v>20.9334114430775</v>
      </c>
    </row>
    <row r="72" customFormat="false" ht="15" hidden="false" customHeight="true" outlineLevel="0" collapsed="false">
      <c r="B72" s="594" t="s">
        <v>803</v>
      </c>
      <c r="C72" s="633" t="n">
        <v>1.12996252160057</v>
      </c>
      <c r="D72" s="633" t="n">
        <v>1.16406100846397</v>
      </c>
      <c r="E72" s="633" t="n">
        <v>1.24625615513478</v>
      </c>
      <c r="F72" s="633" t="n">
        <v>1.35656728642403</v>
      </c>
      <c r="G72" s="633" t="n">
        <v>1.41435405791123</v>
      </c>
      <c r="H72" s="633" t="n">
        <v>1.60974237666404</v>
      </c>
      <c r="I72" s="633" t="n">
        <v>1.74850938219034</v>
      </c>
      <c r="J72" s="633" t="n">
        <v>1.89637959825046</v>
      </c>
      <c r="K72" s="633" t="n">
        <v>2.00205773230773</v>
      </c>
      <c r="L72" s="633" t="n">
        <v>2.14431039406054</v>
      </c>
      <c r="M72" s="633" t="n">
        <v>2.27494341715646</v>
      </c>
      <c r="N72" s="633" t="n">
        <v>2.43957482340728</v>
      </c>
      <c r="O72" s="633" t="n">
        <v>2.58716882302493</v>
      </c>
      <c r="P72" s="633" t="n">
        <v>2.81065300456516</v>
      </c>
      <c r="Q72" s="633" t="n">
        <v>3.02769266912693</v>
      </c>
      <c r="R72" s="633" t="n">
        <v>3.25666598819459</v>
      </c>
      <c r="S72" s="633" t="n">
        <v>3.81881286440461</v>
      </c>
    </row>
    <row r="73" customFormat="false" ht="15" hidden="false" customHeight="true" outlineLevel="0" collapsed="false">
      <c r="B73" s="594" t="s">
        <v>804</v>
      </c>
      <c r="C73" s="633" t="n">
        <v>2.34281278667702</v>
      </c>
      <c r="D73" s="633" t="n">
        <v>2.0818053596615</v>
      </c>
      <c r="E73" s="633" t="n">
        <v>1.74250210221433</v>
      </c>
      <c r="F73" s="633" t="n">
        <v>1.65617076960824</v>
      </c>
      <c r="G73" s="633" t="n">
        <v>1.61195564368069</v>
      </c>
      <c r="H73" s="633" t="n">
        <v>1.72251695655094</v>
      </c>
      <c r="I73" s="633" t="n">
        <v>1.83436309504754</v>
      </c>
      <c r="J73" s="633" t="n">
        <v>1.88187877848396</v>
      </c>
      <c r="K73" s="633" t="n">
        <v>1.93183946070782</v>
      </c>
      <c r="L73" s="633" t="n">
        <v>1.9816380329061</v>
      </c>
      <c r="M73" s="633" t="n">
        <v>1.91741264799307</v>
      </c>
      <c r="N73" s="633" t="n">
        <v>2.31096969043253</v>
      </c>
      <c r="O73" s="633" t="n">
        <v>2.47371986251537</v>
      </c>
      <c r="P73" s="633" t="n">
        <v>2.69026548672566</v>
      </c>
      <c r="Q73" s="633" t="n">
        <v>2.54468485418627</v>
      </c>
      <c r="R73" s="633" t="n">
        <v>2.23762329398964</v>
      </c>
      <c r="S73" s="633" t="n">
        <v>2.54775566102335</v>
      </c>
    </row>
    <row r="74" customFormat="false" ht="15" hidden="false" customHeight="true" outlineLevel="0" collapsed="false">
      <c r="B74" s="594" t="s">
        <v>302</v>
      </c>
      <c r="C74" s="634" t="n">
        <v>100</v>
      </c>
      <c r="D74" s="634" t="n">
        <v>100</v>
      </c>
      <c r="E74" s="634" t="n">
        <v>100</v>
      </c>
      <c r="F74" s="634" t="n">
        <v>100</v>
      </c>
      <c r="G74" s="634" t="n">
        <v>100</v>
      </c>
      <c r="H74" s="634" t="n">
        <v>100</v>
      </c>
      <c r="I74" s="634" t="n">
        <v>100</v>
      </c>
      <c r="J74" s="634" t="n">
        <v>100</v>
      </c>
      <c r="K74" s="634" t="n">
        <v>100</v>
      </c>
      <c r="L74" s="634" t="n">
        <v>100</v>
      </c>
      <c r="M74" s="634" t="n">
        <v>100</v>
      </c>
      <c r="N74" s="634" t="n">
        <v>100</v>
      </c>
      <c r="O74" s="634" t="n">
        <v>100</v>
      </c>
      <c r="P74" s="634" t="n">
        <v>100</v>
      </c>
      <c r="Q74" s="634" t="n">
        <v>100</v>
      </c>
      <c r="R74" s="634" t="n">
        <v>100</v>
      </c>
      <c r="S74" s="634" t="n">
        <v>100</v>
      </c>
    </row>
    <row r="75" customFormat="false" ht="15" hidden="false" customHeight="true" outlineLevel="0" collapsed="false">
      <c r="B75" s="594" t="s">
        <v>805</v>
      </c>
      <c r="C75" s="634" t="n">
        <v>100</v>
      </c>
      <c r="D75" s="634" t="n">
        <v>100</v>
      </c>
      <c r="E75" s="634" t="n">
        <v>100</v>
      </c>
      <c r="F75" s="634" t="n">
        <v>100</v>
      </c>
      <c r="G75" s="634" t="n">
        <v>100</v>
      </c>
      <c r="H75" s="634" t="n">
        <v>100</v>
      </c>
      <c r="I75" s="634" t="n">
        <v>100</v>
      </c>
      <c r="J75" s="634" t="n">
        <v>100</v>
      </c>
      <c r="K75" s="634" t="n">
        <v>100</v>
      </c>
      <c r="L75" s="634" t="n">
        <v>100</v>
      </c>
      <c r="M75" s="634" t="n">
        <v>100</v>
      </c>
      <c r="N75" s="634" t="n">
        <v>100</v>
      </c>
      <c r="O75" s="634" t="n">
        <v>100</v>
      </c>
      <c r="P75" s="634" t="n">
        <v>100</v>
      </c>
      <c r="Q75" s="634" t="n">
        <v>100</v>
      </c>
      <c r="R75" s="634" t="n">
        <v>100</v>
      </c>
      <c r="S75" s="634" t="n">
        <v>100</v>
      </c>
    </row>
    <row r="76" customFormat="false" ht="15" hidden="false" customHeight="true" outlineLevel="0" collapsed="false">
      <c r="B76" s="594" t="s">
        <v>803</v>
      </c>
      <c r="C76" s="634" t="n">
        <v>100</v>
      </c>
      <c r="D76" s="634" t="n">
        <v>100</v>
      </c>
      <c r="E76" s="634" t="n">
        <v>100</v>
      </c>
      <c r="F76" s="634" t="n">
        <v>100</v>
      </c>
      <c r="G76" s="634" t="n">
        <v>100</v>
      </c>
      <c r="H76" s="634" t="n">
        <v>100</v>
      </c>
      <c r="I76" s="634" t="n">
        <v>100</v>
      </c>
      <c r="J76" s="634" t="n">
        <v>100</v>
      </c>
      <c r="K76" s="634" t="n">
        <v>100</v>
      </c>
      <c r="L76" s="634" t="n">
        <v>100</v>
      </c>
      <c r="M76" s="634" t="n">
        <v>100</v>
      </c>
      <c r="N76" s="634" t="n">
        <v>100</v>
      </c>
      <c r="O76" s="634" t="n">
        <v>100</v>
      </c>
      <c r="P76" s="634" t="n">
        <v>100</v>
      </c>
      <c r="Q76" s="634" t="n">
        <v>100</v>
      </c>
      <c r="R76" s="634" t="n">
        <v>100</v>
      </c>
      <c r="S76" s="634" t="n">
        <v>100</v>
      </c>
    </row>
    <row r="77" customFormat="false" ht="15" hidden="false" customHeight="true" outlineLevel="0" collapsed="false">
      <c r="B77" s="594" t="s">
        <v>804</v>
      </c>
      <c r="C77" s="634" t="n">
        <v>100</v>
      </c>
      <c r="D77" s="634" t="n">
        <v>100</v>
      </c>
      <c r="E77" s="634" t="n">
        <v>100</v>
      </c>
      <c r="F77" s="634" t="n">
        <v>100</v>
      </c>
      <c r="G77" s="634" t="n">
        <v>100</v>
      </c>
      <c r="H77" s="634" t="n">
        <v>100</v>
      </c>
      <c r="I77" s="634" t="n">
        <v>100</v>
      </c>
      <c r="J77" s="634" t="n">
        <v>100</v>
      </c>
      <c r="K77" s="634" t="n">
        <v>100</v>
      </c>
      <c r="L77" s="634" t="n">
        <v>100</v>
      </c>
      <c r="M77" s="634" t="n">
        <v>100</v>
      </c>
      <c r="N77" s="634" t="n">
        <v>100</v>
      </c>
      <c r="O77" s="634" t="n">
        <v>100</v>
      </c>
      <c r="P77" s="634" t="n">
        <v>100</v>
      </c>
      <c r="Q77" s="634" t="n">
        <v>100</v>
      </c>
      <c r="R77" s="634" t="n">
        <v>100</v>
      </c>
      <c r="S77" s="634" t="n">
        <v>100</v>
      </c>
    </row>
    <row r="78" customFormat="false" ht="15" hidden="false" customHeight="true" outlineLevel="0" collapsed="false">
      <c r="B78" s="594" t="s">
        <v>300</v>
      </c>
      <c r="C78" s="633" t="n">
        <v>12.0724285304378</v>
      </c>
      <c r="D78" s="633" t="n">
        <v>11.9384231023587</v>
      </c>
      <c r="E78" s="633" t="n">
        <v>12.0474500949719</v>
      </c>
      <c r="F78" s="633" t="n">
        <v>12.2372483245075</v>
      </c>
      <c r="G78" s="633" t="n">
        <v>12.4793023512529</v>
      </c>
      <c r="H78" s="633" t="n">
        <v>12.705137141581</v>
      </c>
      <c r="I78" s="633" t="n">
        <v>12.8772096699646</v>
      </c>
      <c r="J78" s="633" t="n">
        <v>12.9814597854074</v>
      </c>
      <c r="K78" s="633" t="n">
        <v>13.1968962299244</v>
      </c>
      <c r="L78" s="633" t="n">
        <v>13.4456165690851</v>
      </c>
      <c r="M78" s="633" t="n">
        <v>13.6381813219248</v>
      </c>
      <c r="N78" s="633" t="n">
        <v>13.7667570512658</v>
      </c>
      <c r="O78" s="633" t="n">
        <v>14.1027201948031</v>
      </c>
      <c r="P78" s="633" t="n">
        <v>14.4515194613708</v>
      </c>
      <c r="Q78" s="633" t="n">
        <v>14.9833636721277</v>
      </c>
      <c r="R78" s="633" t="n">
        <v>15.4866295642731</v>
      </c>
      <c r="S78" s="633" t="n">
        <v>15.9518012112131</v>
      </c>
    </row>
    <row r="79" customFormat="false" ht="15" hidden="false" customHeight="true" outlineLevel="0" collapsed="false">
      <c r="B79" s="594" t="s">
        <v>248</v>
      </c>
      <c r="C79" s="635" t="n">
        <v>0</v>
      </c>
      <c r="D79" s="635" t="n">
        <v>0</v>
      </c>
      <c r="E79" s="635" t="n">
        <v>0</v>
      </c>
      <c r="F79" s="635" t="n">
        <v>0</v>
      </c>
      <c r="G79" s="635" t="n">
        <v>0</v>
      </c>
      <c r="H79" s="635" t="n">
        <v>0</v>
      </c>
      <c r="I79" s="635" t="n">
        <v>0</v>
      </c>
      <c r="J79" s="635" t="n">
        <v>0</v>
      </c>
      <c r="K79" s="635" t="n">
        <v>0</v>
      </c>
      <c r="L79" s="635" t="n">
        <v>0</v>
      </c>
      <c r="M79" s="635" t="n">
        <v>0</v>
      </c>
      <c r="N79" s="635" t="n">
        <v>0</v>
      </c>
      <c r="O79" s="635" t="n">
        <v>0</v>
      </c>
      <c r="P79" s="635" t="n">
        <v>0</v>
      </c>
      <c r="Q79" s="635" t="n">
        <v>0</v>
      </c>
      <c r="R79" s="635" t="n">
        <v>0</v>
      </c>
      <c r="S79" s="635" t="n">
        <v>0</v>
      </c>
    </row>
    <row r="80" customFormat="false" ht="15" hidden="false" customHeight="true" outlineLevel="0" collapsed="false">
      <c r="B80" s="594" t="s">
        <v>250</v>
      </c>
      <c r="C80" s="633" t="n">
        <v>14.2342032967033</v>
      </c>
      <c r="D80" s="633" t="n">
        <v>14.5533141210375</v>
      </c>
      <c r="E80" s="633" t="n">
        <v>14.6510388918487</v>
      </c>
      <c r="F80" s="633" t="n">
        <v>15.3239342061094</v>
      </c>
      <c r="G80" s="633" t="n">
        <v>19.5717280622941</v>
      </c>
      <c r="H80" s="633" t="n">
        <v>19.4773668427817</v>
      </c>
      <c r="I80" s="633" t="n">
        <v>19.3167787076417</v>
      </c>
      <c r="J80" s="633" t="n">
        <v>20.2436998061479</v>
      </c>
      <c r="K80" s="633" t="n">
        <v>19.4351492437425</v>
      </c>
      <c r="L80" s="633" t="n">
        <v>18.7381223869251</v>
      </c>
      <c r="M80" s="633" t="n">
        <v>18.9943447258421</v>
      </c>
      <c r="N80" s="633" t="n">
        <v>19.9911543564794</v>
      </c>
      <c r="O80" s="633" t="n">
        <v>20.0020389438271</v>
      </c>
      <c r="P80" s="633" t="n">
        <v>20.0717560294997</v>
      </c>
      <c r="Q80" s="633" t="n">
        <v>19.5967421533572</v>
      </c>
      <c r="R80" s="633" t="n">
        <v>19.3641045958796</v>
      </c>
      <c r="S80" s="633" t="n">
        <v>19.8011027963765</v>
      </c>
    </row>
    <row r="81" customFormat="false" ht="15" hidden="false" customHeight="true" outlineLevel="0" collapsed="false">
      <c r="B81" s="594" t="s">
        <v>246</v>
      </c>
      <c r="C81" s="633" t="n">
        <v>13.1733285211585</v>
      </c>
      <c r="D81" s="633" t="n">
        <v>13.7410565519945</v>
      </c>
      <c r="E81" s="633" t="n">
        <v>13.6628511966701</v>
      </c>
      <c r="F81" s="633" t="n">
        <v>13.4445843828715</v>
      </c>
      <c r="G81" s="633" t="n">
        <v>13.9641561766588</v>
      </c>
      <c r="H81" s="633" t="n">
        <v>16.2443438914027</v>
      </c>
      <c r="I81" s="633" t="n">
        <v>16.6570804095249</v>
      </c>
      <c r="J81" s="633" t="n">
        <v>17.821209668093</v>
      </c>
      <c r="K81" s="633" t="n">
        <v>18.5124546836627</v>
      </c>
      <c r="L81" s="633" t="n">
        <v>19.1879866518354</v>
      </c>
      <c r="M81" s="633" t="n">
        <v>20.650607370805</v>
      </c>
      <c r="N81" s="633" t="n">
        <v>21.4554943461873</v>
      </c>
      <c r="O81" s="633" t="n">
        <v>22.0983787767133</v>
      </c>
      <c r="P81" s="633" t="n">
        <v>22.2112802148612</v>
      </c>
      <c r="Q81" s="633" t="n">
        <v>23.7965911219329</v>
      </c>
      <c r="R81" s="633" t="n">
        <v>24.6123842028279</v>
      </c>
      <c r="S81" s="633" t="n">
        <v>25.0050251256281</v>
      </c>
      <c r="U81" s="585"/>
      <c r="V81" s="585"/>
      <c r="W81" s="585"/>
      <c r="X81" s="585"/>
      <c r="Y81" s="585"/>
      <c r="Z81" s="585"/>
      <c r="AA81" s="585"/>
      <c r="AB81" s="585"/>
    </row>
    <row r="82" customFormat="false" ht="15" hidden="false" customHeight="true" outlineLevel="0" collapsed="false">
      <c r="B82" s="594" t="s">
        <v>318</v>
      </c>
      <c r="C82" s="633" t="n">
        <v>20.5994411988824</v>
      </c>
      <c r="D82" s="633" t="n">
        <v>19.0131912734652</v>
      </c>
      <c r="E82" s="633" t="n">
        <v>18.4665226781857</v>
      </c>
      <c r="F82" s="633" t="n">
        <v>17.9775280898876</v>
      </c>
      <c r="G82" s="633" t="n">
        <v>18.4871495327103</v>
      </c>
      <c r="H82" s="633" t="n">
        <v>17.9817799579537</v>
      </c>
      <c r="I82" s="633" t="n">
        <v>18.1766704416761</v>
      </c>
      <c r="J82" s="633" t="n">
        <v>17.3331435890138</v>
      </c>
      <c r="K82" s="633" t="n">
        <v>16.4224137931035</v>
      </c>
      <c r="L82" s="633" t="n">
        <v>15.6161525853077</v>
      </c>
      <c r="M82" s="633" t="n">
        <v>16.8785218188966</v>
      </c>
      <c r="N82" s="633" t="n">
        <v>15.6716417910448</v>
      </c>
      <c r="O82" s="633" t="n">
        <v>15.1434521055067</v>
      </c>
      <c r="P82" s="633" t="n">
        <v>14.4656868162228</v>
      </c>
      <c r="Q82" s="633" t="n">
        <v>15.0198075834748</v>
      </c>
      <c r="R82" s="633" t="n">
        <v>14.0795851651449</v>
      </c>
      <c r="S82" s="633" t="n">
        <v>13.9074372553534</v>
      </c>
      <c r="U82" s="585"/>
      <c r="V82" s="585"/>
      <c r="W82" s="585"/>
      <c r="X82" s="585"/>
      <c r="Y82" s="585"/>
      <c r="Z82" s="585"/>
      <c r="AA82" s="585"/>
      <c r="AB82" s="585"/>
    </row>
    <row r="83" customFormat="false" ht="3.95" hidden="false" customHeight="true" outlineLevel="0" collapsed="false">
      <c r="B83" s="598"/>
      <c r="U83" s="585"/>
      <c r="V83" s="585"/>
      <c r="W83" s="585"/>
      <c r="X83" s="585"/>
      <c r="Y83" s="585"/>
      <c r="Z83" s="585"/>
      <c r="AA83" s="585"/>
      <c r="AB83" s="585"/>
    </row>
    <row r="84" customFormat="false" ht="15" hidden="false" customHeight="true" outlineLevel="0" collapsed="false">
      <c r="A84" s="599" t="s">
        <v>419</v>
      </c>
      <c r="B84" s="599"/>
      <c r="C84" s="632" t="n">
        <v>6.3623495384032</v>
      </c>
      <c r="D84" s="632" t="n">
        <v>6.751941312626</v>
      </c>
      <c r="E84" s="632" t="n">
        <v>7.45815783510798</v>
      </c>
      <c r="F84" s="632" t="n">
        <v>7.98674113143203</v>
      </c>
      <c r="G84" s="632" t="n">
        <v>8.4974605608274</v>
      </c>
      <c r="H84" s="632" t="n">
        <v>8.7307708305892</v>
      </c>
      <c r="I84" s="632" t="n">
        <v>8.98498235604289</v>
      </c>
      <c r="J84" s="632" t="n">
        <v>9.26763840189435</v>
      </c>
      <c r="K84" s="632" t="n">
        <v>9.40941737859352</v>
      </c>
      <c r="L84" s="632" t="n">
        <v>9.64221372253088</v>
      </c>
      <c r="M84" s="632" t="n">
        <v>10.1342080105381</v>
      </c>
      <c r="N84" s="632" t="n">
        <v>10.9030262766775</v>
      </c>
      <c r="O84" s="632" t="n">
        <v>11.3114569690737</v>
      </c>
      <c r="P84" s="632" t="n">
        <v>11.5736422035583</v>
      </c>
      <c r="Q84" s="632" t="n">
        <v>11.681393855912</v>
      </c>
      <c r="R84" s="632" t="n">
        <v>11.649443902315</v>
      </c>
      <c r="S84" s="632" t="n">
        <v>11.5167405254183</v>
      </c>
      <c r="U84" s="585"/>
      <c r="V84" s="585"/>
      <c r="W84" s="585"/>
      <c r="X84" s="585"/>
      <c r="Y84" s="585"/>
      <c r="Z84" s="585"/>
      <c r="AA84" s="585"/>
      <c r="AB84" s="585"/>
    </row>
    <row r="85" customFormat="false" ht="15" hidden="false" customHeight="true" outlineLevel="0" collapsed="false">
      <c r="A85" s="574" t="s">
        <v>416</v>
      </c>
      <c r="B85" s="601" t="s">
        <v>706</v>
      </c>
      <c r="C85" s="633" t="n">
        <v>1.06333895021608</v>
      </c>
      <c r="D85" s="633" t="n">
        <v>1.16636669828159</v>
      </c>
      <c r="E85" s="633" t="n">
        <v>1.24357942990161</v>
      </c>
      <c r="F85" s="633" t="n">
        <v>1.31826534246532</v>
      </c>
      <c r="G85" s="633" t="n">
        <v>1.41430554558658</v>
      </c>
      <c r="H85" s="633" t="n">
        <v>1.50783299602728</v>
      </c>
      <c r="I85" s="633" t="n">
        <v>1.54106905073369</v>
      </c>
      <c r="J85" s="633" t="n">
        <v>1.64633851010425</v>
      </c>
      <c r="K85" s="633" t="n">
        <v>1.64320939504836</v>
      </c>
      <c r="L85" s="633" t="n">
        <v>1.71863461065069</v>
      </c>
      <c r="M85" s="633" t="n">
        <v>1.81036048146777</v>
      </c>
      <c r="N85" s="633" t="n">
        <v>1.88271604938272</v>
      </c>
      <c r="O85" s="633" t="n">
        <v>1.93278038527223</v>
      </c>
      <c r="P85" s="633" t="n">
        <v>1.88963633758942</v>
      </c>
      <c r="Q85" s="633" t="n">
        <v>2.02915747403049</v>
      </c>
      <c r="R85" s="633" t="n">
        <v>2.12415178353205</v>
      </c>
      <c r="S85" s="633" t="n">
        <v>2.20983855772213</v>
      </c>
    </row>
    <row r="86" customFormat="false" ht="15" hidden="false" customHeight="true" outlineLevel="0" collapsed="false">
      <c r="B86" s="601" t="s">
        <v>282</v>
      </c>
      <c r="C86" s="633" t="n">
        <v>3.92668405913439</v>
      </c>
      <c r="D86" s="633" t="n">
        <v>3.84129536058797</v>
      </c>
      <c r="E86" s="633" t="n">
        <v>4.85352658977238</v>
      </c>
      <c r="F86" s="633" t="n">
        <v>5.09502820038864</v>
      </c>
      <c r="G86" s="633" t="n">
        <v>5.36484177987473</v>
      </c>
      <c r="H86" s="633" t="n">
        <v>6.0178636382007</v>
      </c>
      <c r="I86" s="633" t="n">
        <v>6.55149291997002</v>
      </c>
      <c r="J86" s="633" t="n">
        <v>7.34374400491118</v>
      </c>
      <c r="K86" s="633" t="n">
        <v>7.37436598438793</v>
      </c>
      <c r="L86" s="633" t="n">
        <v>7.29003206658934</v>
      </c>
      <c r="M86" s="633" t="n">
        <v>7.82586077965992</v>
      </c>
      <c r="N86" s="633" t="n">
        <v>8.36876185492838</v>
      </c>
      <c r="O86" s="633" t="n">
        <v>8.4930537689735</v>
      </c>
      <c r="P86" s="633" t="n">
        <v>8.89628766439154</v>
      </c>
      <c r="Q86" s="633" t="n">
        <v>8.75564564884953</v>
      </c>
      <c r="R86" s="633" t="n">
        <v>9.6735487608093</v>
      </c>
      <c r="S86" s="633" t="n">
        <v>10.3525436112887</v>
      </c>
    </row>
    <row r="87" customFormat="false" ht="15" hidden="false" customHeight="true" outlineLevel="0" collapsed="false">
      <c r="B87" s="601" t="s">
        <v>707</v>
      </c>
      <c r="C87" s="633" t="n">
        <v>2.50876831029503</v>
      </c>
      <c r="D87" s="633" t="n">
        <v>1.96029062657363</v>
      </c>
      <c r="E87" s="633" t="n">
        <v>2.13654394877862</v>
      </c>
      <c r="F87" s="633" t="n">
        <v>2.15727913169515</v>
      </c>
      <c r="G87" s="633" t="n">
        <v>3.19349315068493</v>
      </c>
      <c r="H87" s="633" t="n">
        <v>2.89818120006799</v>
      </c>
      <c r="I87" s="633" t="n">
        <v>4.67373572593801</v>
      </c>
      <c r="J87" s="633" t="n">
        <v>5.08545576407507</v>
      </c>
      <c r="K87" s="633" t="n">
        <v>4.87649908664919</v>
      </c>
      <c r="L87" s="633" t="n">
        <v>5.04194700556525</v>
      </c>
      <c r="M87" s="633" t="n">
        <v>4.18651878465985</v>
      </c>
      <c r="N87" s="633" t="n">
        <v>4.50273815157866</v>
      </c>
      <c r="O87" s="633" t="n">
        <v>5.14389799635701</v>
      </c>
      <c r="P87" s="633" t="n">
        <v>5.29133639271311</v>
      </c>
      <c r="Q87" s="633" t="n">
        <v>5.15545343577224</v>
      </c>
      <c r="R87" s="633" t="n">
        <v>5.75446652794719</v>
      </c>
      <c r="S87" s="633" t="n">
        <v>2.45021889563621</v>
      </c>
    </row>
    <row r="88" customFormat="false" ht="15" hidden="false" customHeight="true" outlineLevel="0" collapsed="false">
      <c r="B88" s="601" t="s">
        <v>267</v>
      </c>
      <c r="C88" s="633" t="n">
        <v>5.50847457627119</v>
      </c>
      <c r="D88" s="633" t="n">
        <v>4.07110091743119</v>
      </c>
      <c r="E88" s="633" t="n">
        <v>4.20271940667491</v>
      </c>
      <c r="F88" s="633" t="n">
        <v>1.31195335276968</v>
      </c>
      <c r="G88" s="633" t="n">
        <v>0.983284169124877</v>
      </c>
      <c r="H88" s="633" t="n">
        <v>1.81430096051227</v>
      </c>
      <c r="I88" s="633" t="n">
        <v>2.77136258660508</v>
      </c>
      <c r="J88" s="633" t="n">
        <v>3.62844702467344</v>
      </c>
      <c r="K88" s="633" t="n">
        <v>0</v>
      </c>
      <c r="L88" s="633" t="n">
        <v>0</v>
      </c>
      <c r="M88" s="633" t="n">
        <v>0</v>
      </c>
      <c r="N88" s="633" t="n">
        <v>0</v>
      </c>
      <c r="O88" s="633" t="n">
        <v>0</v>
      </c>
      <c r="P88" s="633" t="n">
        <v>0</v>
      </c>
      <c r="Q88" s="633" t="n">
        <v>0</v>
      </c>
      <c r="R88" s="633" t="n">
        <v>0</v>
      </c>
      <c r="S88" s="633" t="n">
        <v>0</v>
      </c>
    </row>
    <row r="89" customFormat="false" ht="15" hidden="false" customHeight="true" outlineLevel="0" collapsed="false">
      <c r="B89" s="601" t="s">
        <v>269</v>
      </c>
      <c r="C89" s="633" t="n">
        <v>19.7305345939226</v>
      </c>
      <c r="D89" s="633" t="n">
        <v>19.1975409019141</v>
      </c>
      <c r="E89" s="633" t="n">
        <v>18.4545575597415</v>
      </c>
      <c r="F89" s="633" t="n">
        <v>18.5590069328789</v>
      </c>
      <c r="G89" s="633" t="n">
        <v>19.4767974747497</v>
      </c>
      <c r="H89" s="633" t="n">
        <v>19.9497350618887</v>
      </c>
      <c r="I89" s="633" t="n">
        <v>20.7479617299478</v>
      </c>
      <c r="J89" s="633" t="n">
        <v>22.0637925663208</v>
      </c>
      <c r="K89" s="633" t="n">
        <v>22.5208326096438</v>
      </c>
      <c r="L89" s="633" t="n">
        <v>23.021599415668</v>
      </c>
      <c r="M89" s="633" t="n">
        <v>23.3983317845759</v>
      </c>
      <c r="N89" s="633" t="n">
        <v>24.6739457551237</v>
      </c>
      <c r="O89" s="633" t="n">
        <v>25.9693652072252</v>
      </c>
      <c r="P89" s="633" t="n">
        <v>26.714770668737</v>
      </c>
      <c r="Q89" s="633" t="n">
        <v>27.1720289181076</v>
      </c>
      <c r="R89" s="633" t="n">
        <v>27.6021759014105</v>
      </c>
      <c r="S89" s="633" t="n">
        <v>27.4828755735852</v>
      </c>
    </row>
    <row r="90" customFormat="false" ht="15" hidden="false" customHeight="true" outlineLevel="0" collapsed="false">
      <c r="B90" s="601" t="s">
        <v>296</v>
      </c>
      <c r="C90" s="633" t="n">
        <v>4.79749021819592</v>
      </c>
      <c r="D90" s="633" t="n">
        <v>4.94381296822527</v>
      </c>
      <c r="E90" s="633" t="n">
        <v>5.23254043188256</v>
      </c>
      <c r="F90" s="633" t="n">
        <v>5.29829069377723</v>
      </c>
      <c r="G90" s="633" t="n">
        <v>5.25576525270067</v>
      </c>
      <c r="H90" s="633" t="n">
        <v>5.62178072111847</v>
      </c>
      <c r="I90" s="633" t="n">
        <v>5.9775429326288</v>
      </c>
      <c r="J90" s="633" t="n">
        <v>6.33616766201186</v>
      </c>
      <c r="K90" s="633" t="n">
        <v>6.57066464557149</v>
      </c>
      <c r="L90" s="633" t="n">
        <v>6.78151886168101</v>
      </c>
      <c r="M90" s="633" t="n">
        <v>7.49049209444198</v>
      </c>
      <c r="N90" s="633" t="n">
        <v>8.02617497938633</v>
      </c>
      <c r="O90" s="633" t="n">
        <v>8.35715459175292</v>
      </c>
      <c r="P90" s="633" t="n">
        <v>9.35608999224205</v>
      </c>
      <c r="Q90" s="633" t="n">
        <v>10.3002146490635</v>
      </c>
      <c r="R90" s="633" t="n">
        <v>10.6606913464907</v>
      </c>
      <c r="S90" s="633" t="n">
        <v>10.3036937240373</v>
      </c>
    </row>
    <row r="91" customFormat="false" ht="15" hidden="false" customHeight="true" outlineLevel="0" collapsed="false">
      <c r="B91" s="601" t="s">
        <v>294</v>
      </c>
      <c r="C91" s="633" t="n">
        <v>1.29847794307335</v>
      </c>
      <c r="D91" s="633" t="n">
        <v>1.4412177480298</v>
      </c>
      <c r="E91" s="633" t="n">
        <v>1.46310593595747</v>
      </c>
      <c r="F91" s="633" t="n">
        <v>1.6786981524532</v>
      </c>
      <c r="G91" s="633" t="n">
        <v>1.64164445068051</v>
      </c>
      <c r="H91" s="633" t="n">
        <v>1.68908921213777</v>
      </c>
      <c r="I91" s="633" t="n">
        <v>1.65389269866882</v>
      </c>
      <c r="J91" s="633" t="n">
        <v>1.65950672743529</v>
      </c>
      <c r="K91" s="633" t="n">
        <v>1.66018703372912</v>
      </c>
      <c r="L91" s="633" t="n">
        <v>1.58385592538993</v>
      </c>
      <c r="M91" s="633" t="n">
        <v>1.64927443247221</v>
      </c>
      <c r="N91" s="633" t="n">
        <v>1.63826297775242</v>
      </c>
      <c r="O91" s="633" t="n">
        <v>1.70252282928339</v>
      </c>
      <c r="P91" s="633" t="n">
        <v>1.77840158520476</v>
      </c>
      <c r="Q91" s="633" t="n">
        <v>2.08894015122389</v>
      </c>
      <c r="R91" s="633" t="n">
        <v>4.36533714434195</v>
      </c>
      <c r="S91" s="633" t="n">
        <v>5.01029424928708</v>
      </c>
    </row>
    <row r="92" customFormat="false" ht="15" hidden="false" customHeight="true" outlineLevel="0" collapsed="false">
      <c r="B92" s="601" t="s">
        <v>320</v>
      </c>
      <c r="C92" s="633" t="n">
        <v>2.59377351055064</v>
      </c>
      <c r="D92" s="633" t="n">
        <v>2.36234030097455</v>
      </c>
      <c r="E92" s="633" t="n">
        <v>2.14742091319931</v>
      </c>
      <c r="F92" s="633" t="n">
        <v>2.06258890469417</v>
      </c>
      <c r="G92" s="633" t="n">
        <v>2.04058004573215</v>
      </c>
      <c r="H92" s="633" t="n">
        <v>2.11543336807414</v>
      </c>
      <c r="I92" s="633" t="n">
        <v>1.80918383903943</v>
      </c>
      <c r="J92" s="633" t="n">
        <v>1.53527188746588</v>
      </c>
      <c r="K92" s="635" t="n">
        <v>0</v>
      </c>
      <c r="L92" s="635" t="n">
        <v>0</v>
      </c>
      <c r="M92" s="635" t="n">
        <v>0</v>
      </c>
      <c r="N92" s="635" t="n">
        <v>0</v>
      </c>
      <c r="O92" s="635" t="n">
        <v>0</v>
      </c>
      <c r="P92" s="635" t="n">
        <v>0</v>
      </c>
      <c r="Q92" s="635" t="n">
        <v>0</v>
      </c>
      <c r="R92" s="635" t="n">
        <v>0</v>
      </c>
      <c r="S92" s="635" t="n">
        <v>0</v>
      </c>
    </row>
    <row r="93" customFormat="false" ht="15" hidden="false" customHeight="true" outlineLevel="0" collapsed="false">
      <c r="B93" s="601" t="s">
        <v>422</v>
      </c>
      <c r="C93" s="633" t="n">
        <v>1.95147679324895</v>
      </c>
      <c r="D93" s="633" t="n">
        <v>1.91004313000616</v>
      </c>
      <c r="E93" s="633" t="n">
        <v>1.65289256198347</v>
      </c>
      <c r="F93" s="633" t="n">
        <v>0.758620689655172</v>
      </c>
      <c r="G93" s="633" t="n">
        <v>0</v>
      </c>
      <c r="H93" s="633" t="n">
        <v>0.627396305332869</v>
      </c>
      <c r="I93" s="633" t="n">
        <v>0.333333333333333</v>
      </c>
      <c r="J93" s="633" t="n">
        <v>0.456769983686786</v>
      </c>
      <c r="K93" s="633" t="n">
        <v>0.439077936333699</v>
      </c>
      <c r="L93" s="633" t="n">
        <v>0.471451021477213</v>
      </c>
      <c r="M93" s="633" t="n">
        <v>0.624058532386486</v>
      </c>
      <c r="N93" s="633" t="n">
        <v>0.376010528294792</v>
      </c>
      <c r="O93" s="633" t="n">
        <v>0.730566919929866</v>
      </c>
      <c r="P93" s="633" t="n">
        <v>0.566645202833226</v>
      </c>
      <c r="Q93" s="633" t="n">
        <v>0.739827373612824</v>
      </c>
      <c r="R93" s="633" t="n">
        <v>0.674409891345073</v>
      </c>
      <c r="S93" s="633" t="n">
        <v>0.851931845452364</v>
      </c>
    </row>
    <row r="94" customFormat="false" ht="15" hidden="false" customHeight="true" outlineLevel="0" collapsed="false">
      <c r="B94" s="601" t="s">
        <v>298</v>
      </c>
      <c r="C94" s="633" t="n">
        <v>29.6976124011665</v>
      </c>
      <c r="D94" s="633" t="n">
        <v>34.0528144076085</v>
      </c>
      <c r="E94" s="633" t="n">
        <v>38.3450222019339</v>
      </c>
      <c r="F94" s="633" t="n">
        <v>41.0880095580692</v>
      </c>
      <c r="G94" s="633" t="n">
        <v>41.9492368120121</v>
      </c>
      <c r="H94" s="633" t="n">
        <v>41.7288511267085</v>
      </c>
      <c r="I94" s="633" t="n">
        <v>43.1041839218934</v>
      </c>
      <c r="J94" s="633" t="n">
        <v>44.4006198056064</v>
      </c>
      <c r="K94" s="633" t="n">
        <v>43.8631998246813</v>
      </c>
      <c r="L94" s="633" t="n">
        <v>44.6628460566454</v>
      </c>
      <c r="M94" s="633" t="n">
        <v>44.9831907845948</v>
      </c>
      <c r="N94" s="633" t="n">
        <v>44.163393174003</v>
      </c>
      <c r="O94" s="633" t="n">
        <v>40.6837323683439</v>
      </c>
      <c r="P94" s="633" t="n">
        <v>38.3145371493458</v>
      </c>
      <c r="Q94" s="633" t="n">
        <v>37.1606665127585</v>
      </c>
      <c r="R94" s="633" t="n">
        <v>38.4741580346006</v>
      </c>
      <c r="S94" s="633" t="n">
        <v>39.1724921702589</v>
      </c>
    </row>
    <row r="95" customFormat="false" ht="15" hidden="false" customHeight="true" outlineLevel="0" collapsed="false">
      <c r="B95" s="601" t="s">
        <v>732</v>
      </c>
      <c r="C95" s="633" t="n">
        <v>60.2389594676346</v>
      </c>
      <c r="D95" s="633" t="n">
        <v>57.9652996845426</v>
      </c>
      <c r="E95" s="633" t="n">
        <v>56.2773951158422</v>
      </c>
      <c r="F95" s="633" t="n">
        <v>56.0294809471538</v>
      </c>
      <c r="G95" s="633" t="n">
        <v>54.7042164883575</v>
      </c>
      <c r="H95" s="633" t="n">
        <v>54.562326012991</v>
      </c>
      <c r="I95" s="633" t="n">
        <v>53.639733135656</v>
      </c>
      <c r="J95" s="633" t="n">
        <v>56.0957140693624</v>
      </c>
      <c r="K95" s="633" t="n">
        <v>56.9003807106599</v>
      </c>
      <c r="L95" s="633" t="n">
        <v>57.792965494249</v>
      </c>
      <c r="M95" s="633" t="n">
        <v>57.6307189542484</v>
      </c>
      <c r="N95" s="633" t="n">
        <v>57.1633924293244</v>
      </c>
      <c r="O95" s="633" t="n">
        <v>56.3544623147272</v>
      </c>
      <c r="P95" s="633" t="n">
        <v>60.5169628432956</v>
      </c>
      <c r="Q95" s="633" t="n">
        <v>61.3339700732251</v>
      </c>
      <c r="R95" s="633" t="n">
        <v>64.4679826673086</v>
      </c>
      <c r="S95" s="633" t="n">
        <v>66.8640026311462</v>
      </c>
    </row>
    <row r="96" customFormat="false" ht="3.95" hidden="false" customHeight="true" outlineLevel="0" collapsed="false">
      <c r="A96" s="585"/>
      <c r="B96" s="598"/>
      <c r="C96" s="633"/>
      <c r="D96" s="633"/>
      <c r="E96" s="633"/>
      <c r="F96" s="633"/>
      <c r="G96" s="633"/>
      <c r="H96" s="633"/>
      <c r="I96" s="633"/>
      <c r="J96" s="633"/>
      <c r="K96" s="633"/>
      <c r="L96" s="633"/>
      <c r="M96" s="633"/>
      <c r="N96" s="633"/>
      <c r="O96" s="633"/>
      <c r="P96" s="633"/>
      <c r="Q96" s="633"/>
      <c r="R96" s="633"/>
      <c r="S96" s="633"/>
    </row>
    <row r="97" customFormat="false" ht="15" hidden="false" customHeight="true" outlineLevel="0" collapsed="false">
      <c r="A97" s="599" t="s">
        <v>423</v>
      </c>
      <c r="B97" s="599"/>
      <c r="C97" s="632" t="n">
        <v>5.65321980280777</v>
      </c>
      <c r="D97" s="632" t="n">
        <v>5.75131460653478</v>
      </c>
      <c r="E97" s="632" t="n">
        <v>5.91048865973508</v>
      </c>
      <c r="F97" s="632" t="n">
        <v>6.05680172102653</v>
      </c>
      <c r="G97" s="632" t="n">
        <v>6.22148021182902</v>
      </c>
      <c r="H97" s="632" t="n">
        <v>6.37501329722895</v>
      </c>
      <c r="I97" s="632" t="n">
        <v>6.58133328479675</v>
      </c>
      <c r="J97" s="632" t="n">
        <v>6.81067604008608</v>
      </c>
      <c r="K97" s="632" t="n">
        <v>7.01533021046726</v>
      </c>
      <c r="L97" s="632" t="n">
        <v>7.25688898141801</v>
      </c>
      <c r="M97" s="632" t="n">
        <v>7.53643267362618</v>
      </c>
      <c r="N97" s="632" t="n">
        <v>7.85609606626746</v>
      </c>
      <c r="O97" s="632" t="n">
        <v>8.14564458473567</v>
      </c>
      <c r="P97" s="632" t="n">
        <v>8.42137110832458</v>
      </c>
      <c r="Q97" s="632" t="n">
        <v>8.6931136755391</v>
      </c>
      <c r="R97" s="632" t="n">
        <v>8.9815589822601</v>
      </c>
      <c r="S97" s="632" t="n">
        <v>9.21544641720145</v>
      </c>
    </row>
    <row r="98" customFormat="false" ht="15" hidden="false" customHeight="true" outlineLevel="0" collapsed="false">
      <c r="A98" s="605" t="s">
        <v>424</v>
      </c>
      <c r="C98" s="633"/>
      <c r="D98" s="633"/>
      <c r="E98" s="633"/>
      <c r="F98" s="633"/>
      <c r="G98" s="633"/>
      <c r="H98" s="633"/>
      <c r="I98" s="633"/>
      <c r="J98" s="633"/>
      <c r="K98" s="633"/>
      <c r="L98" s="633"/>
      <c r="M98" s="633"/>
      <c r="N98" s="633"/>
      <c r="O98" s="633"/>
      <c r="P98" s="633"/>
      <c r="Q98" s="633"/>
      <c r="R98" s="633"/>
      <c r="S98" s="633"/>
    </row>
    <row r="99" customFormat="false" ht="15" hidden="false" customHeight="true" outlineLevel="0" collapsed="false">
      <c r="B99" s="606" t="s">
        <v>428</v>
      </c>
      <c r="C99" s="633" t="n">
        <v>46.5618236567234</v>
      </c>
      <c r="D99" s="633" t="n">
        <v>48.8927450008263</v>
      </c>
      <c r="E99" s="633" t="n">
        <v>50.1834265945344</v>
      </c>
      <c r="F99" s="633" t="n">
        <v>51.6344633465287</v>
      </c>
      <c r="G99" s="633" t="n">
        <v>51.9449750028702</v>
      </c>
      <c r="H99" s="633" t="n">
        <v>52.3197903014417</v>
      </c>
      <c r="I99" s="633" t="n">
        <v>53.6702919050313</v>
      </c>
      <c r="J99" s="633" t="n">
        <v>54.1747280622555</v>
      </c>
      <c r="K99" s="633" t="n">
        <v>54.4636362649412</v>
      </c>
      <c r="L99" s="633" t="n">
        <v>55.9605793052266</v>
      </c>
      <c r="M99" s="633" t="n">
        <v>55.5237068965517</v>
      </c>
      <c r="N99" s="633" t="n">
        <v>57.5045972395426</v>
      </c>
      <c r="O99" s="633" t="n">
        <v>59.1682220324149</v>
      </c>
      <c r="P99" s="633" t="n">
        <v>63.9985253067889</v>
      </c>
      <c r="Q99" s="633" t="n">
        <v>66.2079114547169</v>
      </c>
      <c r="R99" s="633" t="n">
        <v>65.133429480295</v>
      </c>
      <c r="S99" s="633" t="n">
        <v>66.1424991630229</v>
      </c>
    </row>
    <row r="100" customFormat="false" ht="6" hidden="false" customHeight="true" outlineLevel="0" collapsed="false">
      <c r="A100" s="610" t="s">
        <v>429</v>
      </c>
    </row>
    <row r="101" customFormat="false" ht="15" hidden="false" customHeight="true" outlineLevel="0" collapsed="false">
      <c r="A101" s="574" t="s">
        <v>430</v>
      </c>
    </row>
    <row r="102" customFormat="false" ht="15" hidden="false" customHeight="true" outlineLevel="0" collapsed="false">
      <c r="A102" s="631" t="s">
        <v>475</v>
      </c>
      <c r="B102" s="631"/>
      <c r="C102" s="631"/>
      <c r="D102" s="631"/>
      <c r="E102" s="631"/>
      <c r="F102" s="631"/>
      <c r="G102" s="631"/>
      <c r="H102" s="631"/>
      <c r="I102" s="631"/>
      <c r="J102" s="631"/>
      <c r="K102" s="631"/>
      <c r="L102" s="631"/>
      <c r="M102" s="631"/>
      <c r="N102" s="631"/>
      <c r="O102" s="631"/>
      <c r="P102" s="631"/>
      <c r="Q102" s="631"/>
      <c r="R102" s="631"/>
      <c r="S102" s="631"/>
    </row>
    <row r="103" customFormat="false" ht="15" hidden="false" customHeight="true" outlineLevel="0" collapsed="false">
      <c r="A103" s="587" t="s">
        <v>570</v>
      </c>
      <c r="B103" s="587"/>
      <c r="C103" s="587"/>
      <c r="D103" s="587"/>
      <c r="E103" s="587"/>
      <c r="F103" s="587"/>
      <c r="G103" s="587"/>
      <c r="H103" s="587"/>
      <c r="I103" s="587"/>
      <c r="J103" s="587"/>
      <c r="K103" s="587"/>
      <c r="L103" s="587"/>
      <c r="M103" s="587"/>
      <c r="N103" s="587"/>
      <c r="O103" s="587"/>
      <c r="P103" s="587"/>
      <c r="Q103" s="587"/>
      <c r="R103" s="587"/>
      <c r="S103" s="587"/>
    </row>
    <row r="104" customFormat="false" ht="3.95" hidden="false" customHeight="true" outlineLevel="0" collapsed="false">
      <c r="B104" s="587"/>
      <c r="C104" s="587"/>
      <c r="D104" s="587"/>
      <c r="E104" s="587"/>
      <c r="F104" s="587"/>
      <c r="G104" s="587"/>
      <c r="H104" s="587"/>
      <c r="I104" s="587"/>
      <c r="J104" s="587"/>
      <c r="K104" s="587"/>
      <c r="L104" s="587"/>
      <c r="M104" s="587"/>
      <c r="N104" s="587"/>
      <c r="O104" s="587"/>
      <c r="P104" s="587"/>
      <c r="Q104" s="587"/>
    </row>
    <row r="105" customFormat="false" ht="15" hidden="false" customHeight="true" outlineLevel="0" collapsed="false">
      <c r="A105" s="590" t="s">
        <v>415</v>
      </c>
      <c r="B105" s="590"/>
      <c r="C105" s="632" t="n">
        <v>6.12062084334241</v>
      </c>
      <c r="D105" s="632" t="n">
        <v>6.12371657185183</v>
      </c>
      <c r="E105" s="632" t="n">
        <v>6.12911983373605</v>
      </c>
      <c r="F105" s="632" t="n">
        <v>6.12985405770022</v>
      </c>
      <c r="G105" s="632" t="n">
        <v>6.14440484718927</v>
      </c>
      <c r="H105" s="632" t="n">
        <v>6.19317970790143</v>
      </c>
      <c r="I105" s="632" t="n">
        <v>6.2856134002411</v>
      </c>
      <c r="J105" s="632" t="n">
        <v>6.37579107223153</v>
      </c>
      <c r="K105" s="632" t="n">
        <v>6.47654774580695</v>
      </c>
      <c r="L105" s="632" t="n">
        <v>6.59533810436877</v>
      </c>
      <c r="M105" s="632" t="n">
        <v>6.70324787376894</v>
      </c>
      <c r="N105" s="632" t="n">
        <v>6.79948274468601</v>
      </c>
      <c r="O105" s="632" t="n">
        <v>6.94260706647375</v>
      </c>
      <c r="P105" s="632" t="n">
        <v>7.12180122185591</v>
      </c>
      <c r="Q105" s="632" t="n">
        <v>7.31659444116331</v>
      </c>
      <c r="R105" s="632" t="n">
        <v>7.56423593836051</v>
      </c>
      <c r="S105" s="632" t="n">
        <v>7.79265835890527</v>
      </c>
    </row>
    <row r="106" customFormat="false" ht="15" hidden="false" customHeight="true" outlineLevel="0" collapsed="false">
      <c r="A106" s="574" t="s">
        <v>416</v>
      </c>
      <c r="B106" s="594" t="s">
        <v>361</v>
      </c>
      <c r="C106" s="633" t="n">
        <v>4.76585327331596</v>
      </c>
      <c r="D106" s="633" t="n">
        <v>5.14946962391514</v>
      </c>
      <c r="E106" s="633" t="n">
        <v>5.57462744792073</v>
      </c>
      <c r="F106" s="633" t="n">
        <v>4.73692973692974</v>
      </c>
      <c r="G106" s="633" t="n">
        <v>5.06361983900286</v>
      </c>
      <c r="H106" s="633" t="n">
        <v>5.55258942872397</v>
      </c>
      <c r="I106" s="633" t="n">
        <v>3.02289902835388</v>
      </c>
      <c r="J106" s="633" t="n">
        <v>3.05219432905906</v>
      </c>
      <c r="K106" s="633" t="n">
        <v>3.2687049465573</v>
      </c>
      <c r="L106" s="633" t="n">
        <v>3.14433956366819</v>
      </c>
      <c r="M106" s="633" t="n">
        <v>5.90051836329547</v>
      </c>
      <c r="N106" s="633" t="n">
        <v>5.89262330859887</v>
      </c>
      <c r="O106" s="633" t="n">
        <v>6.8938282748505</v>
      </c>
      <c r="P106" s="633" t="n">
        <v>7.51722440944882</v>
      </c>
      <c r="Q106" s="633" t="n">
        <v>7.38880039210881</v>
      </c>
      <c r="R106" s="633" t="n">
        <v>7.48445449406444</v>
      </c>
      <c r="S106" s="633" t="n">
        <v>8.011081611451</v>
      </c>
    </row>
    <row r="107" customFormat="false" ht="15" hidden="false" customHeight="true" outlineLevel="0" collapsed="false">
      <c r="B107" s="594" t="s">
        <v>348</v>
      </c>
      <c r="C107" s="633" t="n">
        <v>5.12566641279513</v>
      </c>
      <c r="D107" s="633" t="n">
        <v>5.10383919215014</v>
      </c>
      <c r="E107" s="633" t="n">
        <v>5.21448754174159</v>
      </c>
      <c r="F107" s="633" t="n">
        <v>5.58417816187469</v>
      </c>
      <c r="G107" s="633" t="n">
        <v>5.53004349199407</v>
      </c>
      <c r="H107" s="633" t="n">
        <v>5.99964257448492</v>
      </c>
      <c r="I107" s="633" t="n">
        <v>6.46067415730337</v>
      </c>
      <c r="J107" s="633" t="n">
        <v>6.47678084753914</v>
      </c>
      <c r="K107" s="633" t="n">
        <v>6.93110301424313</v>
      </c>
      <c r="L107" s="633" t="n">
        <v>7.30871390626339</v>
      </c>
      <c r="M107" s="633" t="n">
        <v>7.95008912655972</v>
      </c>
      <c r="N107" s="633" t="n">
        <v>8.33590043743454</v>
      </c>
      <c r="O107" s="633" t="n">
        <v>9.60142398436409</v>
      </c>
      <c r="P107" s="633" t="n">
        <v>12.9225863928354</v>
      </c>
      <c r="Q107" s="633" t="n">
        <v>13.0265060240964</v>
      </c>
      <c r="R107" s="633" t="n">
        <v>14.5974731126658</v>
      </c>
      <c r="S107" s="633" t="n">
        <v>14.9215879095285</v>
      </c>
    </row>
    <row r="108" customFormat="false" ht="15" hidden="false" customHeight="true" outlineLevel="0" collapsed="false">
      <c r="B108" s="594" t="s">
        <v>304</v>
      </c>
      <c r="C108" s="633" t="n">
        <v>0.92386047181715</v>
      </c>
      <c r="D108" s="633" t="n">
        <v>0.933598651146502</v>
      </c>
      <c r="E108" s="633" t="n">
        <v>0.962110992622694</v>
      </c>
      <c r="F108" s="633" t="n">
        <v>0.975841480085203</v>
      </c>
      <c r="G108" s="633" t="n">
        <v>0.999535972316873</v>
      </c>
      <c r="H108" s="633" t="n">
        <v>1.00169041261232</v>
      </c>
      <c r="I108" s="633" t="n">
        <v>1.04174051284264</v>
      </c>
      <c r="J108" s="633" t="n">
        <v>1.07990811048751</v>
      </c>
      <c r="K108" s="633" t="n">
        <v>1.141845681352</v>
      </c>
      <c r="L108" s="633" t="n">
        <v>1.22315635664201</v>
      </c>
      <c r="M108" s="633" t="n">
        <v>1.28071275463334</v>
      </c>
      <c r="N108" s="633" t="n">
        <v>1.34024946139764</v>
      </c>
      <c r="O108" s="633" t="n">
        <v>1.41903764021964</v>
      </c>
      <c r="P108" s="633" t="n">
        <v>1.51290478456369</v>
      </c>
      <c r="Q108" s="633" t="n">
        <v>1.62146696139044</v>
      </c>
      <c r="R108" s="633" t="n">
        <v>1.76968057017087</v>
      </c>
      <c r="S108" s="633" t="n">
        <v>1.91089173220738</v>
      </c>
    </row>
    <row r="109" customFormat="false" ht="15" hidden="false" customHeight="true" outlineLevel="0" collapsed="false">
      <c r="B109" s="594" t="s">
        <v>338</v>
      </c>
      <c r="C109" s="633" t="n">
        <v>3.38274246128769</v>
      </c>
      <c r="D109" s="633" t="n">
        <v>3.34345282373992</v>
      </c>
      <c r="E109" s="633" t="n">
        <v>3.34047757129529</v>
      </c>
      <c r="F109" s="633" t="n">
        <v>3.42686385737439</v>
      </c>
      <c r="G109" s="633" t="n">
        <v>3.39562454349868</v>
      </c>
      <c r="H109" s="633" t="n">
        <v>3.33835643478554</v>
      </c>
      <c r="I109" s="633" t="n">
        <v>3.27663017699197</v>
      </c>
      <c r="J109" s="633" t="n">
        <v>3.19109799023504</v>
      </c>
      <c r="K109" s="633" t="n">
        <v>3.2469947833976</v>
      </c>
      <c r="L109" s="633" t="n">
        <v>3.29354988897643</v>
      </c>
      <c r="M109" s="633" t="n">
        <v>3.40450975240753</v>
      </c>
      <c r="N109" s="633" t="n">
        <v>3.47807199788464</v>
      </c>
      <c r="O109" s="633" t="n">
        <v>2.34746458888253</v>
      </c>
      <c r="P109" s="633" t="n">
        <v>1.56280333915745</v>
      </c>
      <c r="Q109" s="633" t="n">
        <v>1.93868349864743</v>
      </c>
      <c r="R109" s="633" t="n">
        <v>2.39578143165587</v>
      </c>
      <c r="S109" s="633" t="n">
        <v>2.6520795198161</v>
      </c>
    </row>
    <row r="110" customFormat="false" ht="15" hidden="false" customHeight="true" outlineLevel="0" collapsed="false">
      <c r="B110" s="594" t="s">
        <v>309</v>
      </c>
      <c r="C110" s="633" t="n">
        <v>1.7231366980595</v>
      </c>
      <c r="D110" s="633" t="n">
        <v>1.72513806292179</v>
      </c>
      <c r="E110" s="633" t="n">
        <v>1.72100185824015</v>
      </c>
      <c r="F110" s="633" t="n">
        <v>1.73804594639989</v>
      </c>
      <c r="G110" s="633" t="n">
        <v>1.73215786303367</v>
      </c>
      <c r="H110" s="633" t="n">
        <v>1.7476855645724</v>
      </c>
      <c r="I110" s="633" t="n">
        <v>1.83129551022572</v>
      </c>
      <c r="J110" s="633" t="n">
        <v>1.89093484419263</v>
      </c>
      <c r="K110" s="633" t="n">
        <v>1.93182974140546</v>
      </c>
      <c r="L110" s="633" t="n">
        <v>1.98308834627292</v>
      </c>
      <c r="M110" s="633" t="n">
        <v>2.01558409038183</v>
      </c>
      <c r="N110" s="633" t="n">
        <v>2.11583199539406</v>
      </c>
      <c r="O110" s="633" t="n">
        <v>2.34225841813811</v>
      </c>
      <c r="P110" s="633" t="n">
        <v>2.48700377484543</v>
      </c>
      <c r="Q110" s="633" t="n">
        <v>2.69766966170997</v>
      </c>
      <c r="R110" s="633" t="n">
        <v>2.92807797256724</v>
      </c>
      <c r="S110" s="633" t="n">
        <v>3.1139492693544</v>
      </c>
    </row>
    <row r="111" customFormat="false" ht="15" hidden="false" customHeight="true" outlineLevel="0" collapsed="false">
      <c r="B111" s="594" t="s">
        <v>335</v>
      </c>
      <c r="C111" s="633" t="n">
        <v>0</v>
      </c>
      <c r="D111" s="633" t="n">
        <v>1.00089365504915</v>
      </c>
      <c r="E111" s="633" t="n">
        <v>1.13997879109226</v>
      </c>
      <c r="F111" s="633" t="n">
        <v>1.1310592459605</v>
      </c>
      <c r="G111" s="633" t="n">
        <v>1.15539107279866</v>
      </c>
      <c r="H111" s="633" t="n">
        <v>1.11724500525762</v>
      </c>
      <c r="I111" s="633" t="n">
        <v>0.996799748176906</v>
      </c>
      <c r="J111" s="633" t="n">
        <v>0.831925404734917</v>
      </c>
      <c r="K111" s="633" t="n">
        <v>0.731580177232937</v>
      </c>
      <c r="L111" s="633" t="n">
        <v>0.642904270173231</v>
      </c>
      <c r="M111" s="633" t="n">
        <v>0.577890145306032</v>
      </c>
      <c r="N111" s="633" t="n">
        <v>0.543952723121349</v>
      </c>
      <c r="O111" s="633" t="n">
        <v>0.657555951673599</v>
      </c>
      <c r="P111" s="633" t="n">
        <v>1.11415722446554</v>
      </c>
      <c r="Q111" s="633" t="n">
        <v>1.33656014520653</v>
      </c>
      <c r="R111" s="633" t="n">
        <v>1.60198652004257</v>
      </c>
      <c r="S111" s="633" t="n">
        <v>2.54775352843643</v>
      </c>
    </row>
    <row r="112" customFormat="false" ht="15" hidden="false" customHeight="true" outlineLevel="0" collapsed="false">
      <c r="B112" s="594" t="s">
        <v>333</v>
      </c>
      <c r="C112" s="633" t="n">
        <v>8.21337287266116</v>
      </c>
      <c r="D112" s="633" t="n">
        <v>8.19488115250281</v>
      </c>
      <c r="E112" s="633" t="n">
        <v>8.27632196922712</v>
      </c>
      <c r="F112" s="633" t="n">
        <v>8.28316832294366</v>
      </c>
      <c r="G112" s="633" t="n">
        <v>8.30453604819113</v>
      </c>
      <c r="H112" s="633" t="n">
        <v>8.34140355141873</v>
      </c>
      <c r="I112" s="633" t="n">
        <v>8.37291106842124</v>
      </c>
      <c r="J112" s="633" t="n">
        <v>8.44216085732599</v>
      </c>
      <c r="K112" s="633" t="n">
        <v>8.48248977783588</v>
      </c>
      <c r="L112" s="633" t="n">
        <v>8.47534267662102</v>
      </c>
      <c r="M112" s="633" t="n">
        <v>8.44620852799683</v>
      </c>
      <c r="N112" s="633" t="n">
        <v>8.4535200027815</v>
      </c>
      <c r="O112" s="633" t="n">
        <v>8.33598081916081</v>
      </c>
      <c r="P112" s="633" t="n">
        <v>8.57861250294777</v>
      </c>
      <c r="Q112" s="633" t="n">
        <v>8.72939240572613</v>
      </c>
      <c r="R112" s="633" t="n">
        <v>8.92089144270865</v>
      </c>
      <c r="S112" s="633" t="n">
        <v>9.03531454368436</v>
      </c>
    </row>
    <row r="113" customFormat="false" ht="15" hidden="false" customHeight="true" outlineLevel="0" collapsed="false">
      <c r="B113" s="594" t="s">
        <v>307</v>
      </c>
      <c r="C113" s="633" t="n">
        <v>12.2972396152599</v>
      </c>
      <c r="D113" s="633" t="n">
        <v>12.3304778582359</v>
      </c>
      <c r="E113" s="633" t="n">
        <v>12.397242500508</v>
      </c>
      <c r="F113" s="633" t="n">
        <v>12.4442372747235</v>
      </c>
      <c r="G113" s="633" t="n">
        <v>12.4698622946902</v>
      </c>
      <c r="H113" s="633" t="n">
        <v>12.4996263360727</v>
      </c>
      <c r="I113" s="633" t="n">
        <v>12.5142937482426</v>
      </c>
      <c r="J113" s="633" t="n">
        <v>12.5291696353111</v>
      </c>
      <c r="K113" s="633" t="n">
        <v>12.5150570254511</v>
      </c>
      <c r="L113" s="633" t="n">
        <v>12.4665033767743</v>
      </c>
      <c r="M113" s="633" t="n">
        <v>12.363824259735</v>
      </c>
      <c r="N113" s="633" t="n">
        <v>12.2177716579517</v>
      </c>
      <c r="O113" s="633" t="n">
        <v>11.7915775028564</v>
      </c>
      <c r="P113" s="633" t="n">
        <v>11.6625927780615</v>
      </c>
      <c r="Q113" s="633" t="n">
        <v>11.5708950758014</v>
      </c>
      <c r="R113" s="633" t="n">
        <v>11.5677622692481</v>
      </c>
      <c r="S113" s="633" t="n">
        <v>11.5431853949236</v>
      </c>
    </row>
    <row r="114" customFormat="false" ht="15" hidden="false" customHeight="true" outlineLevel="0" collapsed="false">
      <c r="B114" s="594" t="s">
        <v>803</v>
      </c>
      <c r="C114" s="633" t="n">
        <v>12.4107805264908</v>
      </c>
      <c r="D114" s="633" t="n">
        <v>12.4187900228382</v>
      </c>
      <c r="E114" s="633" t="n">
        <v>12.4665227778177</v>
      </c>
      <c r="F114" s="633" t="n">
        <v>12.4968497322272</v>
      </c>
      <c r="G114" s="633" t="n">
        <v>12.5410567739248</v>
      </c>
      <c r="H114" s="633" t="n">
        <v>12.5721233558086</v>
      </c>
      <c r="I114" s="633" t="n">
        <v>12.6019773735288</v>
      </c>
      <c r="J114" s="633" t="n">
        <v>12.5686298618796</v>
      </c>
      <c r="K114" s="633" t="n">
        <v>12.4779587846343</v>
      </c>
      <c r="L114" s="633" t="n">
        <v>12.342651101912</v>
      </c>
      <c r="M114" s="633" t="n">
        <v>12.1672718588688</v>
      </c>
      <c r="N114" s="633" t="n">
        <v>11.9787577267341</v>
      </c>
      <c r="O114" s="633" t="n">
        <v>11.4677636925995</v>
      </c>
      <c r="P114" s="633" t="n">
        <v>11.3581865113031</v>
      </c>
      <c r="Q114" s="633" t="n">
        <v>11.2985698359176</v>
      </c>
      <c r="R114" s="633" t="n">
        <v>11.2883943568142</v>
      </c>
      <c r="S114" s="633" t="n">
        <v>11.3648488064559</v>
      </c>
    </row>
    <row r="115" customFormat="false" ht="15" hidden="false" customHeight="true" outlineLevel="0" collapsed="false">
      <c r="B115" s="594" t="s">
        <v>804</v>
      </c>
      <c r="C115" s="633" t="n">
        <v>12.0290952716947</v>
      </c>
      <c r="D115" s="633" t="n">
        <v>12.1198397863818</v>
      </c>
      <c r="E115" s="633" t="n">
        <v>12.2317887529236</v>
      </c>
      <c r="F115" s="633" t="n">
        <v>12.3176104867652</v>
      </c>
      <c r="G115" s="633" t="n">
        <v>12.2993368491642</v>
      </c>
      <c r="H115" s="633" t="n">
        <v>12.327900812864</v>
      </c>
      <c r="I115" s="633" t="n">
        <v>12.3082538417914</v>
      </c>
      <c r="J115" s="633" t="n">
        <v>12.4354117773082</v>
      </c>
      <c r="K115" s="633" t="n">
        <v>12.6061710930518</v>
      </c>
      <c r="L115" s="633" t="n">
        <v>12.7815132575795</v>
      </c>
      <c r="M115" s="633" t="n">
        <v>12.8723459029574</v>
      </c>
      <c r="N115" s="633" t="n">
        <v>12.8300877154148</v>
      </c>
      <c r="O115" s="633" t="n">
        <v>12.6325954348141</v>
      </c>
      <c r="P115" s="633" t="n">
        <v>12.4231575149522</v>
      </c>
      <c r="Q115" s="633" t="n">
        <v>12.2326430958803</v>
      </c>
      <c r="R115" s="633" t="n">
        <v>12.2286791718444</v>
      </c>
      <c r="S115" s="633" t="n">
        <v>11.8949168913192</v>
      </c>
    </row>
    <row r="116" customFormat="false" ht="15" hidden="false" customHeight="true" outlineLevel="0" collapsed="false">
      <c r="B116" s="594" t="s">
        <v>313</v>
      </c>
      <c r="C116" s="633" t="n">
        <v>1.66842865438735</v>
      </c>
      <c r="D116" s="633" t="n">
        <v>1.69207452364535</v>
      </c>
      <c r="E116" s="633" t="n">
        <v>1.72762190251617</v>
      </c>
      <c r="F116" s="633" t="n">
        <v>1.92837465564738</v>
      </c>
      <c r="G116" s="633" t="n">
        <v>1.96949698949544</v>
      </c>
      <c r="H116" s="633" t="n">
        <v>2.34192422895889</v>
      </c>
      <c r="I116" s="633" t="n">
        <v>2.53571980949435</v>
      </c>
      <c r="J116" s="633" t="n">
        <v>2.70217907532642</v>
      </c>
      <c r="K116" s="633" t="n">
        <v>2.73250326467812</v>
      </c>
      <c r="L116" s="633" t="n">
        <v>2.83450789545504</v>
      </c>
      <c r="M116" s="633" t="n">
        <v>2.9019552785501</v>
      </c>
      <c r="N116" s="633" t="n">
        <v>3.05767310335281</v>
      </c>
      <c r="O116" s="633" t="n">
        <v>3.13151584335332</v>
      </c>
      <c r="P116" s="633" t="n">
        <v>3.26203105596042</v>
      </c>
      <c r="Q116" s="633" t="n">
        <v>3.28820439750121</v>
      </c>
      <c r="R116" s="633" t="n">
        <v>3.21325672254905</v>
      </c>
      <c r="S116" s="633" t="n">
        <v>3.54308331319826</v>
      </c>
    </row>
    <row r="117" customFormat="false" ht="15" hidden="false" customHeight="true" outlineLevel="0" collapsed="false">
      <c r="B117" s="594" t="s">
        <v>805</v>
      </c>
      <c r="C117" s="633" t="n">
        <v>2.64291017074981</v>
      </c>
      <c r="D117" s="633" t="n">
        <v>2.61872455902307</v>
      </c>
      <c r="E117" s="633" t="n">
        <v>2.55115599255913</v>
      </c>
      <c r="F117" s="633" t="n">
        <v>6.04679802955665</v>
      </c>
      <c r="G117" s="633" t="n">
        <v>5.29545454545455</v>
      </c>
      <c r="H117" s="633" t="n">
        <v>10.7834788162657</v>
      </c>
      <c r="I117" s="633" t="n">
        <v>11.8763326226013</v>
      </c>
      <c r="J117" s="633" t="n">
        <v>12.3423044575273</v>
      </c>
      <c r="K117" s="633" t="n">
        <v>10.3572994300745</v>
      </c>
      <c r="L117" s="633" t="n">
        <v>11.2412705564316</v>
      </c>
      <c r="M117" s="633" t="n">
        <v>11.3138686131387</v>
      </c>
      <c r="N117" s="633" t="n">
        <v>12.8817323709051</v>
      </c>
      <c r="O117" s="633" t="n">
        <v>16.0369984366858</v>
      </c>
      <c r="P117" s="633" t="n">
        <v>17.4878987216085</v>
      </c>
      <c r="Q117" s="633" t="n">
        <v>17.9336989032901</v>
      </c>
      <c r="R117" s="633" t="n">
        <v>16.5106275303644</v>
      </c>
      <c r="S117" s="633" t="n">
        <v>19.7078353253652</v>
      </c>
    </row>
    <row r="118" customFormat="false" ht="15" hidden="false" customHeight="true" outlineLevel="0" collapsed="false">
      <c r="B118" s="594" t="s">
        <v>803</v>
      </c>
      <c r="C118" s="633" t="n">
        <v>1.51101348971176</v>
      </c>
      <c r="D118" s="633" t="n">
        <v>1.54934848693155</v>
      </c>
      <c r="E118" s="633" t="n">
        <v>1.62435167321108</v>
      </c>
      <c r="F118" s="633" t="n">
        <v>1.74763568203118</v>
      </c>
      <c r="G118" s="633" t="n">
        <v>1.82046227100949</v>
      </c>
      <c r="H118" s="633" t="n">
        <v>2.08336630967795</v>
      </c>
      <c r="I118" s="633" t="n">
        <v>2.27520031654961</v>
      </c>
      <c r="J118" s="633" t="n">
        <v>2.45048429204011</v>
      </c>
      <c r="K118" s="633" t="n">
        <v>2.54124752693884</v>
      </c>
      <c r="L118" s="633" t="n">
        <v>2.62689303785194</v>
      </c>
      <c r="M118" s="633" t="n">
        <v>2.69714464215471</v>
      </c>
      <c r="N118" s="633" t="n">
        <v>2.82475151849807</v>
      </c>
      <c r="O118" s="633" t="n">
        <v>2.87846268028002</v>
      </c>
      <c r="P118" s="633" t="n">
        <v>2.95767334641895</v>
      </c>
      <c r="Q118" s="633" t="n">
        <v>3.0253890719073</v>
      </c>
      <c r="R118" s="633" t="n">
        <v>3.03888991965636</v>
      </c>
      <c r="S118" s="633" t="n">
        <v>3.37595782035365</v>
      </c>
    </row>
    <row r="119" customFormat="false" ht="15" hidden="false" customHeight="true" outlineLevel="0" collapsed="false">
      <c r="B119" s="594" t="s">
        <v>804</v>
      </c>
      <c r="C119" s="633" t="n">
        <v>3.19324468601378</v>
      </c>
      <c r="D119" s="633" t="n">
        <v>2.97909994943536</v>
      </c>
      <c r="E119" s="633" t="n">
        <v>2.55594559017113</v>
      </c>
      <c r="F119" s="633" t="n">
        <v>2.56862745098039</v>
      </c>
      <c r="G119" s="633" t="n">
        <v>2.43200911291471</v>
      </c>
      <c r="H119" s="633" t="n">
        <v>2.40234126479196</v>
      </c>
      <c r="I119" s="633" t="n">
        <v>2.45644847391655</v>
      </c>
      <c r="J119" s="633" t="n">
        <v>2.49758075664716</v>
      </c>
      <c r="K119" s="633" t="n">
        <v>2.60357815442561</v>
      </c>
      <c r="L119" s="633" t="n">
        <v>2.74167580558602</v>
      </c>
      <c r="M119" s="633" t="n">
        <v>2.83556857883467</v>
      </c>
      <c r="N119" s="633" t="n">
        <v>2.90139844060286</v>
      </c>
      <c r="O119" s="633" t="n">
        <v>2.92648516739114</v>
      </c>
      <c r="P119" s="633" t="n">
        <v>3.12264001826516</v>
      </c>
      <c r="Q119" s="633" t="n">
        <v>2.85866629972996</v>
      </c>
      <c r="R119" s="633" t="n">
        <v>2.48885899268477</v>
      </c>
      <c r="S119" s="633" t="n">
        <v>2.55536904548492</v>
      </c>
    </row>
    <row r="120" customFormat="false" ht="15" hidden="false" customHeight="true" outlineLevel="0" collapsed="false">
      <c r="B120" s="594" t="s">
        <v>302</v>
      </c>
      <c r="C120" s="634" t="n">
        <v>100</v>
      </c>
      <c r="D120" s="634" t="n">
        <v>100</v>
      </c>
      <c r="E120" s="634" t="n">
        <v>100</v>
      </c>
      <c r="F120" s="634" t="n">
        <v>100</v>
      </c>
      <c r="G120" s="634" t="n">
        <v>100</v>
      </c>
      <c r="H120" s="634" t="n">
        <v>100</v>
      </c>
      <c r="I120" s="634" t="n">
        <v>100</v>
      </c>
      <c r="J120" s="634" t="n">
        <v>100</v>
      </c>
      <c r="K120" s="634" t="n">
        <v>100</v>
      </c>
      <c r="L120" s="634" t="n">
        <v>100</v>
      </c>
      <c r="M120" s="634" t="n">
        <v>100</v>
      </c>
      <c r="N120" s="634" t="n">
        <v>100</v>
      </c>
      <c r="O120" s="634" t="n">
        <v>100</v>
      </c>
      <c r="P120" s="634" t="n">
        <v>100</v>
      </c>
      <c r="Q120" s="634" t="n">
        <v>100</v>
      </c>
      <c r="R120" s="634" t="n">
        <v>100</v>
      </c>
      <c r="S120" s="634" t="n">
        <v>100</v>
      </c>
    </row>
    <row r="121" customFormat="false" ht="15" hidden="false" customHeight="true" outlineLevel="0" collapsed="false">
      <c r="B121" s="594" t="s">
        <v>805</v>
      </c>
      <c r="C121" s="634" t="n">
        <v>100</v>
      </c>
      <c r="D121" s="634" t="n">
        <v>100</v>
      </c>
      <c r="E121" s="634" t="n">
        <v>100</v>
      </c>
      <c r="F121" s="634" t="n">
        <v>100</v>
      </c>
      <c r="G121" s="634" t="n">
        <v>100</v>
      </c>
      <c r="H121" s="634" t="n">
        <v>100</v>
      </c>
      <c r="I121" s="634" t="n">
        <v>100</v>
      </c>
      <c r="J121" s="634" t="n">
        <v>100</v>
      </c>
      <c r="K121" s="634" t="n">
        <v>100</v>
      </c>
      <c r="L121" s="634" t="n">
        <v>100</v>
      </c>
      <c r="M121" s="634" t="n">
        <v>100</v>
      </c>
      <c r="N121" s="634" t="n">
        <v>100</v>
      </c>
      <c r="O121" s="634" t="n">
        <v>100</v>
      </c>
      <c r="P121" s="634" t="n">
        <v>100</v>
      </c>
      <c r="Q121" s="634" t="n">
        <v>100</v>
      </c>
      <c r="R121" s="634" t="n">
        <v>100</v>
      </c>
      <c r="S121" s="634" t="n">
        <v>100</v>
      </c>
    </row>
    <row r="122" customFormat="false" ht="15" hidden="false" customHeight="true" outlineLevel="0" collapsed="false">
      <c r="B122" s="594" t="s">
        <v>803</v>
      </c>
      <c r="C122" s="634" t="n">
        <v>100</v>
      </c>
      <c r="D122" s="634" t="n">
        <v>100</v>
      </c>
      <c r="E122" s="634" t="n">
        <v>100</v>
      </c>
      <c r="F122" s="634" t="n">
        <v>100</v>
      </c>
      <c r="G122" s="634" t="n">
        <v>100</v>
      </c>
      <c r="H122" s="634" t="n">
        <v>100</v>
      </c>
      <c r="I122" s="634" t="n">
        <v>100</v>
      </c>
      <c r="J122" s="634" t="n">
        <v>100</v>
      </c>
      <c r="K122" s="634" t="n">
        <v>100</v>
      </c>
      <c r="L122" s="634" t="n">
        <v>100</v>
      </c>
      <c r="M122" s="634" t="n">
        <v>100</v>
      </c>
      <c r="N122" s="634" t="n">
        <v>100</v>
      </c>
      <c r="O122" s="634" t="n">
        <v>100</v>
      </c>
      <c r="P122" s="634" t="n">
        <v>100</v>
      </c>
      <c r="Q122" s="634" t="n">
        <v>100</v>
      </c>
      <c r="R122" s="634" t="n">
        <v>100</v>
      </c>
      <c r="S122" s="634" t="n">
        <v>100</v>
      </c>
    </row>
    <row r="123" customFormat="false" ht="15" hidden="false" customHeight="true" outlineLevel="0" collapsed="false">
      <c r="B123" s="594" t="s">
        <v>804</v>
      </c>
      <c r="C123" s="634" t="n">
        <v>100</v>
      </c>
      <c r="D123" s="634" t="n">
        <v>100</v>
      </c>
      <c r="E123" s="634" t="n">
        <v>100</v>
      </c>
      <c r="F123" s="634" t="n">
        <v>100</v>
      </c>
      <c r="G123" s="634" t="n">
        <v>100</v>
      </c>
      <c r="H123" s="634" t="n">
        <v>100</v>
      </c>
      <c r="I123" s="634" t="n">
        <v>100</v>
      </c>
      <c r="J123" s="634" t="n">
        <v>100</v>
      </c>
      <c r="K123" s="634" t="n">
        <v>100</v>
      </c>
      <c r="L123" s="634" t="n">
        <v>100</v>
      </c>
      <c r="M123" s="634" t="n">
        <v>100</v>
      </c>
      <c r="N123" s="634" t="n">
        <v>100</v>
      </c>
      <c r="O123" s="634" t="n">
        <v>100</v>
      </c>
      <c r="P123" s="634" t="n">
        <v>100</v>
      </c>
      <c r="Q123" s="634" t="n">
        <v>100</v>
      </c>
      <c r="R123" s="634" t="n">
        <v>100</v>
      </c>
      <c r="S123" s="634" t="n">
        <v>100</v>
      </c>
    </row>
    <row r="124" customFormat="false" ht="15" hidden="false" customHeight="true" outlineLevel="0" collapsed="false">
      <c r="B124" s="594" t="s">
        <v>300</v>
      </c>
      <c r="C124" s="633" t="n">
        <v>16.4538728475087</v>
      </c>
      <c r="D124" s="633" t="n">
        <v>16.2517710478996</v>
      </c>
      <c r="E124" s="633" t="n">
        <v>16.2080221340314</v>
      </c>
      <c r="F124" s="633" t="n">
        <v>16.4423371061487</v>
      </c>
      <c r="G124" s="633" t="n">
        <v>16.6559487778112</v>
      </c>
      <c r="H124" s="633" t="n">
        <v>16.8436942875293</v>
      </c>
      <c r="I124" s="633" t="n">
        <v>17.0304754818665</v>
      </c>
      <c r="J124" s="633" t="n">
        <v>17.1893992261396</v>
      </c>
      <c r="K124" s="633" t="n">
        <v>17.3081526544083</v>
      </c>
      <c r="L124" s="633" t="n">
        <v>17.3873910223185</v>
      </c>
      <c r="M124" s="633" t="n">
        <v>17.4167341651574</v>
      </c>
      <c r="N124" s="633" t="n">
        <v>17.5939935396328</v>
      </c>
      <c r="O124" s="633" t="n">
        <v>17.9045332818645</v>
      </c>
      <c r="P124" s="633" t="n">
        <v>18.3909166516882</v>
      </c>
      <c r="Q124" s="633" t="n">
        <v>19.0422654945759</v>
      </c>
      <c r="R124" s="633" t="n">
        <v>19.6756038360985</v>
      </c>
      <c r="S124" s="633" t="n">
        <v>20.1622174775435</v>
      </c>
    </row>
    <row r="125" customFormat="false" ht="15" hidden="false" customHeight="true" outlineLevel="0" collapsed="false">
      <c r="B125" s="594" t="s">
        <v>248</v>
      </c>
      <c r="C125" s="635" t="n">
        <v>0</v>
      </c>
      <c r="D125" s="635" t="n">
        <v>0</v>
      </c>
      <c r="E125" s="635" t="n">
        <v>0</v>
      </c>
      <c r="F125" s="635" t="n">
        <v>0</v>
      </c>
      <c r="G125" s="635" t="n">
        <v>0</v>
      </c>
      <c r="H125" s="635" t="n">
        <v>0</v>
      </c>
      <c r="I125" s="635" t="n">
        <v>0</v>
      </c>
      <c r="J125" s="635" t="n">
        <v>0</v>
      </c>
      <c r="K125" s="635" t="n">
        <v>0</v>
      </c>
      <c r="L125" s="635" t="n">
        <v>0</v>
      </c>
      <c r="M125" s="635" t="n">
        <v>0</v>
      </c>
      <c r="N125" s="635" t="n">
        <v>0</v>
      </c>
      <c r="O125" s="635" t="n">
        <v>0</v>
      </c>
      <c r="P125" s="635" t="n">
        <v>0</v>
      </c>
      <c r="Q125" s="635" t="n">
        <v>0</v>
      </c>
      <c r="R125" s="635" t="n">
        <v>0</v>
      </c>
      <c r="S125" s="635" t="n">
        <v>0</v>
      </c>
    </row>
    <row r="126" customFormat="false" ht="15" hidden="false" customHeight="true" outlineLevel="0" collapsed="false">
      <c r="B126" s="594" t="s">
        <v>250</v>
      </c>
      <c r="C126" s="633" t="n">
        <v>16.7986425339367</v>
      </c>
      <c r="D126" s="633" t="n">
        <v>16.7730355005983</v>
      </c>
      <c r="E126" s="633" t="n">
        <v>16.9704649575982</v>
      </c>
      <c r="F126" s="633" t="n">
        <v>16.8500183351669</v>
      </c>
      <c r="G126" s="633" t="n">
        <v>21.4380165289256</v>
      </c>
      <c r="H126" s="633" t="n">
        <v>22.1564549672052</v>
      </c>
      <c r="I126" s="633" t="n">
        <v>22.086969836166</v>
      </c>
      <c r="J126" s="633" t="n">
        <v>21.6940428430853</v>
      </c>
      <c r="K126" s="633" t="n">
        <v>21.229216152019</v>
      </c>
      <c r="L126" s="633" t="n">
        <v>20.9782088940501</v>
      </c>
      <c r="M126" s="633" t="n">
        <v>21.3161188327515</v>
      </c>
      <c r="N126" s="633" t="n">
        <v>22.4710378597874</v>
      </c>
      <c r="O126" s="633" t="n">
        <v>23.3068842199374</v>
      </c>
      <c r="P126" s="633" t="n">
        <v>23.5046012269939</v>
      </c>
      <c r="Q126" s="633" t="n">
        <v>23.176939249751</v>
      </c>
      <c r="R126" s="633" t="n">
        <v>22.5138590338274</v>
      </c>
      <c r="S126" s="633" t="n">
        <v>22.8073184676958</v>
      </c>
    </row>
    <row r="127" customFormat="false" ht="15" hidden="false" customHeight="true" outlineLevel="0" collapsed="false">
      <c r="B127" s="594" t="s">
        <v>246</v>
      </c>
      <c r="C127" s="633" t="n">
        <v>14.7080516287646</v>
      </c>
      <c r="D127" s="633" t="n">
        <v>15.1252726912144</v>
      </c>
      <c r="E127" s="633" t="n">
        <v>15.4530059271804</v>
      </c>
      <c r="F127" s="633" t="n">
        <v>15.0535362073824</v>
      </c>
      <c r="G127" s="633" t="n">
        <v>15.5382749518442</v>
      </c>
      <c r="H127" s="633" t="n">
        <v>18.7575392038601</v>
      </c>
      <c r="I127" s="633" t="n">
        <v>18.6338185890258</v>
      </c>
      <c r="J127" s="633" t="n">
        <v>19.9437775414071</v>
      </c>
      <c r="K127" s="633" t="n">
        <v>20.7445598604898</v>
      </c>
      <c r="L127" s="633" t="n">
        <v>21.3765855687253</v>
      </c>
      <c r="M127" s="633" t="n">
        <v>23.1169160537662</v>
      </c>
      <c r="N127" s="633" t="n">
        <v>23.4775970403429</v>
      </c>
      <c r="O127" s="633" t="n">
        <v>24.7025145936237</v>
      </c>
      <c r="P127" s="633" t="n">
        <v>24.9293017185121</v>
      </c>
      <c r="Q127" s="633" t="n">
        <v>27.1013084966573</v>
      </c>
      <c r="R127" s="633" t="n">
        <v>28.7981997323927</v>
      </c>
      <c r="S127" s="633" t="n">
        <v>28.429361675679</v>
      </c>
    </row>
    <row r="128" customFormat="false" ht="15" hidden="false" customHeight="true" outlineLevel="0" collapsed="false">
      <c r="B128" s="594" t="s">
        <v>318</v>
      </c>
      <c r="C128" s="633" t="n">
        <v>25.391713091922</v>
      </c>
      <c r="D128" s="633" t="n">
        <v>25.3843304315614</v>
      </c>
      <c r="E128" s="633" t="n">
        <v>25.4825120015676</v>
      </c>
      <c r="F128" s="633" t="n">
        <v>25.6737588652482</v>
      </c>
      <c r="G128" s="633" t="n">
        <v>25.6351280710925</v>
      </c>
      <c r="H128" s="633" t="n">
        <v>23.8365931207245</v>
      </c>
      <c r="I128" s="633" t="n">
        <v>24.0050475635799</v>
      </c>
      <c r="J128" s="633" t="n">
        <v>23.7197829304391</v>
      </c>
      <c r="K128" s="633" t="n">
        <v>22.8574279157937</v>
      </c>
      <c r="L128" s="633" t="n">
        <v>23.024494142705</v>
      </c>
      <c r="M128" s="633" t="n">
        <v>22.892238972641</v>
      </c>
      <c r="N128" s="633" t="n">
        <v>22.1827110320887</v>
      </c>
      <c r="O128" s="633" t="n">
        <v>21.3781196044577</v>
      </c>
      <c r="P128" s="633" t="n">
        <v>20.455223880597</v>
      </c>
      <c r="Q128" s="633" t="n">
        <v>20.5402923394811</v>
      </c>
      <c r="R128" s="633" t="n">
        <v>19.4065327403772</v>
      </c>
      <c r="S128" s="633" t="n">
        <v>19.4459877768077</v>
      </c>
    </row>
    <row r="129" customFormat="false" ht="3.95" hidden="false" customHeight="true" outlineLevel="0" collapsed="false">
      <c r="B129" s="598"/>
    </row>
    <row r="130" customFormat="false" ht="15" hidden="false" customHeight="true" outlineLevel="0" collapsed="false">
      <c r="A130" s="599" t="s">
        <v>419</v>
      </c>
      <c r="B130" s="599"/>
      <c r="C130" s="632" t="n">
        <v>5.9165225465616</v>
      </c>
      <c r="D130" s="632" t="n">
        <v>6.0240624723547</v>
      </c>
      <c r="E130" s="632" t="n">
        <v>6.05071974421876</v>
      </c>
      <c r="F130" s="632" t="n">
        <v>6.01720376358363</v>
      </c>
      <c r="G130" s="632" t="n">
        <v>6.07612969045486</v>
      </c>
      <c r="H130" s="632" t="n">
        <v>6.09739782435632</v>
      </c>
      <c r="I130" s="632" t="n">
        <v>6.07711104996022</v>
      </c>
      <c r="J130" s="632" t="n">
        <v>6.06951470927812</v>
      </c>
      <c r="K130" s="632" t="n">
        <v>6.0200146040035</v>
      </c>
      <c r="L130" s="632" t="n">
        <v>6.09510336451841</v>
      </c>
      <c r="M130" s="632" t="n">
        <v>6.35244803910832</v>
      </c>
      <c r="N130" s="632" t="n">
        <v>6.67199319603002</v>
      </c>
      <c r="O130" s="632" t="n">
        <v>6.74597383500759</v>
      </c>
      <c r="P130" s="632" t="n">
        <v>6.76272689326643</v>
      </c>
      <c r="Q130" s="632" t="n">
        <v>6.75845278210753</v>
      </c>
      <c r="R130" s="632" t="n">
        <v>6.79056599812485</v>
      </c>
      <c r="S130" s="632" t="n">
        <v>6.77818135166448</v>
      </c>
    </row>
    <row r="131" customFormat="false" ht="15" hidden="false" customHeight="true" outlineLevel="0" collapsed="false">
      <c r="A131" s="574" t="s">
        <v>416</v>
      </c>
      <c r="B131" s="601" t="s">
        <v>706</v>
      </c>
      <c r="C131" s="633" t="n">
        <v>2.06525864011192</v>
      </c>
      <c r="D131" s="633" t="n">
        <v>2.13427385275368</v>
      </c>
      <c r="E131" s="633" t="n">
        <v>2.20746171377806</v>
      </c>
      <c r="F131" s="633" t="n">
        <v>2.28435695928131</v>
      </c>
      <c r="G131" s="633" t="n">
        <v>2.37639644800917</v>
      </c>
      <c r="H131" s="633" t="n">
        <v>2.40685931034706</v>
      </c>
      <c r="I131" s="633" t="n">
        <v>2.41632592501395</v>
      </c>
      <c r="J131" s="633" t="n">
        <v>2.47587123354439</v>
      </c>
      <c r="K131" s="633" t="n">
        <v>2.37542191021535</v>
      </c>
      <c r="L131" s="633" t="n">
        <v>2.40373370450355</v>
      </c>
      <c r="M131" s="633" t="n">
        <v>2.47568380693805</v>
      </c>
      <c r="N131" s="633" t="n">
        <v>2.50706299954121</v>
      </c>
      <c r="O131" s="633" t="n">
        <v>2.50187429785043</v>
      </c>
      <c r="P131" s="633" t="n">
        <v>2.47686064563175</v>
      </c>
      <c r="Q131" s="633" t="n">
        <v>2.48644596599218</v>
      </c>
      <c r="R131" s="633" t="n">
        <v>2.50053077820475</v>
      </c>
      <c r="S131" s="633" t="n">
        <v>2.50554067418552</v>
      </c>
    </row>
    <row r="132" customFormat="false" ht="15" hidden="false" customHeight="true" outlineLevel="0" collapsed="false">
      <c r="B132" s="601" t="s">
        <v>282</v>
      </c>
      <c r="C132" s="633" t="n">
        <v>5.25648886163908</v>
      </c>
      <c r="D132" s="633" t="n">
        <v>5.27277941071045</v>
      </c>
      <c r="E132" s="633" t="n">
        <v>5.46118838535991</v>
      </c>
      <c r="F132" s="633" t="n">
        <v>5.3633270093655</v>
      </c>
      <c r="G132" s="633" t="n">
        <v>5.62428526873895</v>
      </c>
      <c r="H132" s="633" t="n">
        <v>6.04642043087179</v>
      </c>
      <c r="I132" s="633" t="n">
        <v>6.73246387028551</v>
      </c>
      <c r="J132" s="633" t="n">
        <v>6.47761340738192</v>
      </c>
      <c r="K132" s="633" t="n">
        <v>5.92335291025846</v>
      </c>
      <c r="L132" s="633" t="n">
        <v>6.23838598354128</v>
      </c>
      <c r="M132" s="633" t="n">
        <v>6.61567392820166</v>
      </c>
      <c r="N132" s="633" t="n">
        <v>6.85915630811393</v>
      </c>
      <c r="O132" s="633" t="n">
        <v>6.99195964054864</v>
      </c>
      <c r="P132" s="633" t="n">
        <v>7.32117091297215</v>
      </c>
      <c r="Q132" s="633" t="n">
        <v>7.61366693570083</v>
      </c>
      <c r="R132" s="633" t="n">
        <v>9.10811794685111</v>
      </c>
      <c r="S132" s="633" t="n">
        <v>9.42061740540828</v>
      </c>
    </row>
    <row r="133" customFormat="false" ht="15" hidden="false" customHeight="true" outlineLevel="0" collapsed="false">
      <c r="B133" s="601" t="s">
        <v>707</v>
      </c>
      <c r="C133" s="633" t="n">
        <v>2.39100574858829</v>
      </c>
      <c r="D133" s="633" t="n">
        <v>2.07904465257644</v>
      </c>
      <c r="E133" s="633" t="n">
        <v>2.13544272136068</v>
      </c>
      <c r="F133" s="633" t="n">
        <v>1.88354430379747</v>
      </c>
      <c r="G133" s="633" t="n">
        <v>1.67642289828785</v>
      </c>
      <c r="H133" s="633" t="n">
        <v>2.16039540816327</v>
      </c>
      <c r="I133" s="633" t="n">
        <v>2.55568894224356</v>
      </c>
      <c r="J133" s="633" t="n">
        <v>2.58656423577528</v>
      </c>
      <c r="K133" s="633" t="n">
        <v>2.46946362187998</v>
      </c>
      <c r="L133" s="633" t="n">
        <v>2.38297872340426</v>
      </c>
      <c r="M133" s="633" t="n">
        <v>2.39095894623546</v>
      </c>
      <c r="N133" s="633" t="n">
        <v>2.24250798468752</v>
      </c>
      <c r="O133" s="633" t="n">
        <v>2.47949601806728</v>
      </c>
      <c r="P133" s="633" t="n">
        <v>2.63320304464102</v>
      </c>
      <c r="Q133" s="633" t="n">
        <v>2.27745747709385</v>
      </c>
      <c r="R133" s="633" t="n">
        <v>3.55185319328746</v>
      </c>
      <c r="S133" s="633" t="n">
        <v>2.20224827987208</v>
      </c>
    </row>
    <row r="134" customFormat="false" ht="15" hidden="false" customHeight="true" outlineLevel="0" collapsed="false">
      <c r="B134" s="601" t="s">
        <v>267</v>
      </c>
      <c r="C134" s="633" t="n">
        <v>4.82937233394272</v>
      </c>
      <c r="D134" s="633" t="n">
        <v>3.56188780053428</v>
      </c>
      <c r="E134" s="633" t="n">
        <v>2.72094494832314</v>
      </c>
      <c r="F134" s="633" t="n">
        <v>1.03036876355748</v>
      </c>
      <c r="G134" s="633" t="n">
        <v>0.596282006313574</v>
      </c>
      <c r="H134" s="633" t="n">
        <v>0.862406899255194</v>
      </c>
      <c r="I134" s="633" t="n">
        <v>1.43651529193698</v>
      </c>
      <c r="J134" s="633" t="n">
        <v>1.87768240343348</v>
      </c>
      <c r="K134" s="635" t="n">
        <v>0</v>
      </c>
      <c r="L134" s="635" t="n">
        <v>0</v>
      </c>
      <c r="M134" s="635" t="n">
        <v>0</v>
      </c>
      <c r="N134" s="635" t="n">
        <v>0</v>
      </c>
      <c r="O134" s="635" t="n">
        <v>0</v>
      </c>
      <c r="P134" s="635" t="n">
        <v>0</v>
      </c>
      <c r="Q134" s="635" t="n">
        <v>0</v>
      </c>
      <c r="R134" s="635" t="n">
        <v>0</v>
      </c>
      <c r="S134" s="635" t="n">
        <v>0</v>
      </c>
    </row>
    <row r="135" customFormat="false" ht="15" hidden="false" customHeight="true" outlineLevel="0" collapsed="false">
      <c r="B135" s="601" t="s">
        <v>269</v>
      </c>
      <c r="C135" s="633" t="n">
        <v>16.3725829232827</v>
      </c>
      <c r="D135" s="633" t="n">
        <v>15.7712009332259</v>
      </c>
      <c r="E135" s="633" t="n">
        <v>13.4766828196425</v>
      </c>
      <c r="F135" s="633" t="n">
        <v>13.0919124381755</v>
      </c>
      <c r="G135" s="633" t="n">
        <v>12.8699541832237</v>
      </c>
      <c r="H135" s="633" t="n">
        <v>12.9918454595836</v>
      </c>
      <c r="I135" s="633" t="n">
        <v>13.2860297822977</v>
      </c>
      <c r="J135" s="633" t="n">
        <v>13.3606483173456</v>
      </c>
      <c r="K135" s="633" t="n">
        <v>12.9834228139483</v>
      </c>
      <c r="L135" s="633" t="n">
        <v>13.0003206939206</v>
      </c>
      <c r="M135" s="633" t="n">
        <v>13.0311728572249</v>
      </c>
      <c r="N135" s="633" t="n">
        <v>13.7846026361447</v>
      </c>
      <c r="O135" s="633" t="n">
        <v>14.217888673429</v>
      </c>
      <c r="P135" s="633" t="n">
        <v>14.3106255701962</v>
      </c>
      <c r="Q135" s="633" t="n">
        <v>14.7960883409444</v>
      </c>
      <c r="R135" s="633" t="n">
        <v>15.4265595116203</v>
      </c>
      <c r="S135" s="633" t="n">
        <v>15.793170175878</v>
      </c>
    </row>
    <row r="136" customFormat="false" ht="15" hidden="false" customHeight="true" outlineLevel="0" collapsed="false">
      <c r="B136" s="601" t="s">
        <v>296</v>
      </c>
      <c r="C136" s="633" t="n">
        <v>4.01844437056417</v>
      </c>
      <c r="D136" s="633" t="n">
        <v>4.13158878504673</v>
      </c>
      <c r="E136" s="633" t="n">
        <v>4.24636514182404</v>
      </c>
      <c r="F136" s="633" t="n">
        <v>4.18885938387389</v>
      </c>
      <c r="G136" s="633" t="n">
        <v>4.25885283824663</v>
      </c>
      <c r="H136" s="633" t="n">
        <v>4.45277852189184</v>
      </c>
      <c r="I136" s="633" t="n">
        <v>4.80188888069062</v>
      </c>
      <c r="J136" s="633" t="n">
        <v>4.74185102580797</v>
      </c>
      <c r="K136" s="633" t="n">
        <v>4.85884062483782</v>
      </c>
      <c r="L136" s="633" t="n">
        <v>5.01839868037051</v>
      </c>
      <c r="M136" s="633" t="n">
        <v>5.37346738008974</v>
      </c>
      <c r="N136" s="633" t="n">
        <v>5.57141611820599</v>
      </c>
      <c r="O136" s="633" t="n">
        <v>5.94747601824186</v>
      </c>
      <c r="P136" s="633" t="n">
        <v>6.43329608263614</v>
      </c>
      <c r="Q136" s="633" t="n">
        <v>6.76115353794761</v>
      </c>
      <c r="R136" s="633" t="n">
        <v>6.96518371515</v>
      </c>
      <c r="S136" s="633" t="n">
        <v>6.8481698229799</v>
      </c>
    </row>
    <row r="137" customFormat="false" ht="15" hidden="false" customHeight="true" outlineLevel="0" collapsed="false">
      <c r="B137" s="601" t="s">
        <v>294</v>
      </c>
      <c r="C137" s="633" t="n">
        <v>1.26450413488044</v>
      </c>
      <c r="D137" s="633" t="n">
        <v>1.4098155673648</v>
      </c>
      <c r="E137" s="633" t="n">
        <v>1.47488093409126</v>
      </c>
      <c r="F137" s="633" t="n">
        <v>1.65520141788579</v>
      </c>
      <c r="G137" s="633" t="n">
        <v>1.6789224608664</v>
      </c>
      <c r="H137" s="633" t="n">
        <v>1.68898014288125</v>
      </c>
      <c r="I137" s="633" t="n">
        <v>1.6194556521498</v>
      </c>
      <c r="J137" s="633" t="n">
        <v>1.6406399040689</v>
      </c>
      <c r="K137" s="633" t="n">
        <v>1.6348482213333</v>
      </c>
      <c r="L137" s="633" t="n">
        <v>1.58721925411069</v>
      </c>
      <c r="M137" s="633" t="n">
        <v>1.60196862503845</v>
      </c>
      <c r="N137" s="633" t="n">
        <v>1.55241136570243</v>
      </c>
      <c r="O137" s="633" t="n">
        <v>1.57768906331055</v>
      </c>
      <c r="P137" s="633" t="n">
        <v>1.67921187830602</v>
      </c>
      <c r="Q137" s="633" t="n">
        <v>1.91761513054089</v>
      </c>
      <c r="R137" s="633" t="n">
        <v>3.64816508608931</v>
      </c>
      <c r="S137" s="633" t="n">
        <v>4.06167299505235</v>
      </c>
    </row>
    <row r="138" customFormat="false" ht="15" hidden="false" customHeight="true" outlineLevel="0" collapsed="false">
      <c r="B138" s="601" t="s">
        <v>320</v>
      </c>
      <c r="C138" s="633" t="n">
        <v>1.28056038197912</v>
      </c>
      <c r="D138" s="633" t="n">
        <v>1.19799466111075</v>
      </c>
      <c r="E138" s="633" t="n">
        <v>1.1438688129379</v>
      </c>
      <c r="F138" s="633" t="n">
        <v>1.14788879214138</v>
      </c>
      <c r="G138" s="633" t="n">
        <v>1.17071852388733</v>
      </c>
      <c r="H138" s="633" t="n">
        <v>1.18607700560258</v>
      </c>
      <c r="I138" s="633" t="n">
        <v>0.97929711739155</v>
      </c>
      <c r="J138" s="633" t="n">
        <v>0.7798486240539</v>
      </c>
      <c r="K138" s="635" t="n">
        <v>0</v>
      </c>
      <c r="L138" s="635" t="n">
        <v>0</v>
      </c>
      <c r="M138" s="635" t="n">
        <v>0</v>
      </c>
      <c r="N138" s="635" t="n">
        <v>0</v>
      </c>
      <c r="O138" s="635" t="n">
        <v>0</v>
      </c>
      <c r="P138" s="635" t="n">
        <v>0</v>
      </c>
      <c r="Q138" s="635" t="n">
        <v>0</v>
      </c>
      <c r="R138" s="635" t="n">
        <v>0</v>
      </c>
      <c r="S138" s="635" t="n">
        <v>0</v>
      </c>
    </row>
    <row r="139" customFormat="false" ht="15" hidden="false" customHeight="true" outlineLevel="0" collapsed="false">
      <c r="B139" s="601" t="s">
        <v>422</v>
      </c>
      <c r="C139" s="633" t="n">
        <v>0.703957382039574</v>
      </c>
      <c r="D139" s="633" t="n">
        <v>0.695691202872531</v>
      </c>
      <c r="E139" s="633" t="n">
        <v>0.611776701503951</v>
      </c>
      <c r="F139" s="633" t="n">
        <v>0.283578241814901</v>
      </c>
      <c r="G139" s="633" t="n">
        <v>0</v>
      </c>
      <c r="H139" s="633" t="n">
        <v>0.391287335333246</v>
      </c>
      <c r="I139" s="633" t="n">
        <v>0.20787478601125</v>
      </c>
      <c r="J139" s="633" t="n">
        <v>0.231481481481481</v>
      </c>
      <c r="K139" s="633" t="n">
        <v>0.211457131872357</v>
      </c>
      <c r="L139" s="633" t="n">
        <v>0.203458799593082</v>
      </c>
      <c r="M139" s="633" t="n">
        <v>0.248576697939219</v>
      </c>
      <c r="N139" s="633" t="n">
        <v>0.190141875091414</v>
      </c>
      <c r="O139" s="633" t="n">
        <v>0.324261725535611</v>
      </c>
      <c r="P139" s="633" t="n">
        <v>0.296833773087071</v>
      </c>
      <c r="Q139" s="633" t="n">
        <v>0.482403245258195</v>
      </c>
      <c r="R139" s="633" t="n">
        <v>0.562758620689655</v>
      </c>
      <c r="S139" s="633" t="n">
        <v>0.687106345322992</v>
      </c>
    </row>
    <row r="140" customFormat="false" ht="15" hidden="false" customHeight="true" outlineLevel="0" collapsed="false">
      <c r="B140" s="601" t="s">
        <v>298</v>
      </c>
      <c r="C140" s="633" t="n">
        <v>31.8169732421261</v>
      </c>
      <c r="D140" s="633" t="n">
        <v>31.8038944193782</v>
      </c>
      <c r="E140" s="633" t="n">
        <v>32.7557730999069</v>
      </c>
      <c r="F140" s="633" t="n">
        <v>32.7718876898039</v>
      </c>
      <c r="G140" s="633" t="n">
        <v>32.8711098204346</v>
      </c>
      <c r="H140" s="633" t="n">
        <v>32.9638510234052</v>
      </c>
      <c r="I140" s="633" t="n">
        <v>33.5024588244477</v>
      </c>
      <c r="J140" s="633" t="n">
        <v>34.4363362964929</v>
      </c>
      <c r="K140" s="633" t="n">
        <v>32.5775380960114</v>
      </c>
      <c r="L140" s="633" t="n">
        <v>32.2818775246137</v>
      </c>
      <c r="M140" s="633" t="n">
        <v>32.2533090524955</v>
      </c>
      <c r="N140" s="633" t="n">
        <v>31.640044576523</v>
      </c>
      <c r="O140" s="633" t="n">
        <v>29.6357093250837</v>
      </c>
      <c r="P140" s="633" t="n">
        <v>28.6057499156315</v>
      </c>
      <c r="Q140" s="633" t="n">
        <v>27.4869488941689</v>
      </c>
      <c r="R140" s="633" t="n">
        <v>27.4058720750968</v>
      </c>
      <c r="S140" s="633" t="n">
        <v>26.9003531702809</v>
      </c>
    </row>
    <row r="141" customFormat="false" ht="15" hidden="false" customHeight="true" outlineLevel="0" collapsed="false">
      <c r="B141" s="601" t="s">
        <v>732</v>
      </c>
      <c r="C141" s="633" t="n">
        <v>60.9066378845116</v>
      </c>
      <c r="D141" s="633" t="n">
        <v>57.5201589342059</v>
      </c>
      <c r="E141" s="633" t="n">
        <v>55.5187115111322</v>
      </c>
      <c r="F141" s="633" t="n">
        <v>54.9585286693112</v>
      </c>
      <c r="G141" s="633" t="n">
        <v>51.6984467735825</v>
      </c>
      <c r="H141" s="633" t="n">
        <v>51.2804574838389</v>
      </c>
      <c r="I141" s="633" t="n">
        <v>51.0117016089712</v>
      </c>
      <c r="J141" s="633" t="n">
        <v>54.5361745565905</v>
      </c>
      <c r="K141" s="633" t="n">
        <v>54.7676282051282</v>
      </c>
      <c r="L141" s="633" t="n">
        <v>56.2210037958667</v>
      </c>
      <c r="M141" s="633" t="n">
        <v>56.3000828958276</v>
      </c>
      <c r="N141" s="633" t="n">
        <v>56.0016165970632</v>
      </c>
      <c r="O141" s="633" t="n">
        <v>55.4054054054054</v>
      </c>
      <c r="P141" s="633" t="n">
        <v>60.0592114116539</v>
      </c>
      <c r="Q141" s="633" t="n">
        <v>60.5155859529133</v>
      </c>
      <c r="R141" s="633" t="n">
        <v>63.336875664187</v>
      </c>
      <c r="S141" s="633" t="n">
        <v>67.1482150298653</v>
      </c>
    </row>
    <row r="142" customFormat="false" ht="3.95" hidden="false" customHeight="true" outlineLevel="0" collapsed="false">
      <c r="A142" s="585"/>
      <c r="B142" s="598"/>
      <c r="C142" s="633"/>
      <c r="D142" s="633"/>
      <c r="E142" s="633"/>
      <c r="F142" s="633"/>
      <c r="G142" s="633"/>
      <c r="H142" s="633"/>
      <c r="I142" s="633"/>
      <c r="J142" s="633"/>
      <c r="K142" s="633"/>
      <c r="L142" s="633"/>
      <c r="M142" s="633"/>
      <c r="N142" s="633"/>
      <c r="O142" s="633"/>
      <c r="P142" s="633"/>
      <c r="Q142" s="633"/>
      <c r="R142" s="633"/>
      <c r="S142" s="633"/>
    </row>
    <row r="143" customFormat="false" ht="15" hidden="false" customHeight="true" outlineLevel="0" collapsed="false">
      <c r="A143" s="599" t="s">
        <v>423</v>
      </c>
      <c r="B143" s="599"/>
      <c r="C143" s="632" t="n">
        <v>6.07428347700588</v>
      </c>
      <c r="D143" s="632" t="n">
        <v>6.10184268126745</v>
      </c>
      <c r="E143" s="632" t="n">
        <v>6.1125122326175</v>
      </c>
      <c r="F143" s="632" t="n">
        <v>6.1067026053167</v>
      </c>
      <c r="G143" s="632" t="n">
        <v>6.13055999952906</v>
      </c>
      <c r="H143" s="632" t="n">
        <v>6.17375436621509</v>
      </c>
      <c r="I143" s="632" t="n">
        <v>6.24304486787977</v>
      </c>
      <c r="J143" s="632" t="n">
        <v>6.3125685632844</v>
      </c>
      <c r="K143" s="632" t="n">
        <v>6.38167344027152</v>
      </c>
      <c r="L143" s="632" t="n">
        <v>6.49101073534648</v>
      </c>
      <c r="M143" s="632" t="n">
        <v>6.63000481533226</v>
      </c>
      <c r="N143" s="632" t="n">
        <v>6.77273608881558</v>
      </c>
      <c r="O143" s="632" t="n">
        <v>6.90086993004388</v>
      </c>
      <c r="P143" s="632" t="n">
        <v>7.0449709644153</v>
      </c>
      <c r="Q143" s="632" t="n">
        <v>7.19535342941015</v>
      </c>
      <c r="R143" s="632" t="n">
        <v>7.392020706523</v>
      </c>
      <c r="S143" s="632" t="n">
        <v>7.56110942360646</v>
      </c>
    </row>
    <row r="144" customFormat="false" ht="15" hidden="false" customHeight="true" outlineLevel="0" collapsed="false">
      <c r="A144" s="605" t="s">
        <v>424</v>
      </c>
      <c r="C144" s="633"/>
      <c r="D144" s="633"/>
      <c r="E144" s="633"/>
      <c r="F144" s="633"/>
      <c r="G144" s="633"/>
      <c r="H144" s="633"/>
      <c r="I144" s="633"/>
      <c r="J144" s="633"/>
      <c r="K144" s="633"/>
      <c r="L144" s="633"/>
      <c r="M144" s="633"/>
      <c r="N144" s="633"/>
      <c r="O144" s="633"/>
      <c r="P144" s="633"/>
      <c r="Q144" s="633"/>
      <c r="R144" s="633"/>
      <c r="S144" s="633"/>
    </row>
    <row r="145" customFormat="false" ht="15" hidden="false" customHeight="true" outlineLevel="0" collapsed="false">
      <c r="B145" s="606" t="s">
        <v>428</v>
      </c>
      <c r="C145" s="633" t="n">
        <v>47.4706997587039</v>
      </c>
      <c r="D145" s="633" t="n">
        <v>48.7450462351387</v>
      </c>
      <c r="E145" s="633" t="n">
        <v>50.2410179946486</v>
      </c>
      <c r="F145" s="633" t="n">
        <v>52.2576583312019</v>
      </c>
      <c r="G145" s="633" t="n">
        <v>52.8748570287395</v>
      </c>
      <c r="H145" s="633" t="n">
        <v>53.196756137661</v>
      </c>
      <c r="I145" s="633" t="n">
        <v>54.2614483890215</v>
      </c>
      <c r="J145" s="633" t="n">
        <v>54.784596311793</v>
      </c>
      <c r="K145" s="633" t="n">
        <v>55.1073088715261</v>
      </c>
      <c r="L145" s="633" t="n">
        <v>55.3212721158356</v>
      </c>
      <c r="M145" s="633" t="n">
        <v>56.0512749881946</v>
      </c>
      <c r="N145" s="633" t="n">
        <v>57.7155502595966</v>
      </c>
      <c r="O145" s="633" t="n">
        <v>59.5001253866087</v>
      </c>
      <c r="P145" s="633" t="n">
        <v>64.5985100475575</v>
      </c>
      <c r="Q145" s="633" t="n">
        <v>66.6660639538563</v>
      </c>
      <c r="R145" s="633" t="n">
        <v>65.5056240342114</v>
      </c>
      <c r="S145" s="633" t="n">
        <v>66.6252924472702</v>
      </c>
    </row>
    <row r="146" customFormat="false" ht="3.95" hidden="false" customHeight="true" outlineLevel="0" collapsed="false">
      <c r="B146" s="608"/>
      <c r="C146" s="612"/>
      <c r="D146" s="612"/>
      <c r="E146" s="612"/>
      <c r="F146" s="612"/>
      <c r="G146" s="612"/>
      <c r="H146" s="612"/>
      <c r="I146" s="612"/>
      <c r="J146" s="612"/>
      <c r="K146" s="612"/>
      <c r="L146" s="612"/>
      <c r="M146" s="593"/>
      <c r="N146" s="593"/>
      <c r="O146" s="593"/>
      <c r="P146" s="593"/>
      <c r="Q146" s="593"/>
      <c r="R146" s="593"/>
      <c r="S146" s="593"/>
    </row>
    <row r="147" customFormat="false" ht="15" hidden="false" customHeight="true" outlineLevel="0" collapsed="false">
      <c r="A147" s="587" t="s">
        <v>615</v>
      </c>
      <c r="B147" s="587"/>
      <c r="C147" s="587"/>
      <c r="D147" s="587"/>
      <c r="E147" s="587"/>
      <c r="F147" s="587"/>
      <c r="G147" s="587"/>
      <c r="H147" s="587"/>
      <c r="I147" s="587"/>
      <c r="J147" s="587"/>
      <c r="K147" s="587"/>
      <c r="L147" s="587"/>
      <c r="M147" s="587"/>
      <c r="N147" s="587"/>
      <c r="O147" s="587"/>
      <c r="P147" s="587"/>
      <c r="Q147" s="587"/>
      <c r="R147" s="587"/>
      <c r="S147" s="587"/>
    </row>
    <row r="148" customFormat="false" ht="3.95" hidden="false" customHeight="true" outlineLevel="0" collapsed="false">
      <c r="B148" s="587"/>
      <c r="C148" s="587"/>
      <c r="D148" s="587"/>
      <c r="E148" s="587"/>
      <c r="F148" s="587"/>
      <c r="G148" s="587"/>
      <c r="H148" s="587"/>
      <c r="I148" s="587"/>
      <c r="J148" s="587"/>
      <c r="K148" s="587"/>
      <c r="L148" s="587"/>
      <c r="M148" s="587"/>
      <c r="N148" s="587"/>
      <c r="O148" s="587"/>
      <c r="P148" s="587"/>
      <c r="Q148" s="587"/>
      <c r="R148" s="587"/>
      <c r="S148" s="587"/>
    </row>
    <row r="149" customFormat="false" ht="15" hidden="false" customHeight="true" outlineLevel="0" collapsed="false">
      <c r="A149" s="590" t="s">
        <v>415</v>
      </c>
      <c r="B149" s="590"/>
      <c r="C149" s="632" t="n">
        <v>7.09636141092689</v>
      </c>
      <c r="D149" s="632" t="n">
        <v>7.09795871788242</v>
      </c>
      <c r="E149" s="632" t="n">
        <v>7.09834191449966</v>
      </c>
      <c r="F149" s="632" t="n">
        <v>7.10227061777205</v>
      </c>
      <c r="G149" s="632" t="n">
        <v>7.12759481652954</v>
      </c>
      <c r="H149" s="632" t="n">
        <v>7.17247645010548</v>
      </c>
      <c r="I149" s="632" t="n">
        <v>7.26480211946719</v>
      </c>
      <c r="J149" s="632" t="n">
        <v>7.37379088114969</v>
      </c>
      <c r="K149" s="632" t="n">
        <v>7.48420618493122</v>
      </c>
      <c r="L149" s="632" t="n">
        <v>7.62756255614144</v>
      </c>
      <c r="M149" s="632" t="n">
        <v>7.7407106531765</v>
      </c>
      <c r="N149" s="632" t="n">
        <v>7.83041352926889</v>
      </c>
      <c r="O149" s="632" t="n">
        <v>7.97397898926171</v>
      </c>
      <c r="P149" s="632" t="n">
        <v>8.14583850862189</v>
      </c>
      <c r="Q149" s="632" t="n">
        <v>8.34847327774151</v>
      </c>
      <c r="R149" s="632" t="n">
        <v>8.61502705877854</v>
      </c>
      <c r="S149" s="632" t="n">
        <v>8.86357659999286</v>
      </c>
    </row>
    <row r="150" customFormat="false" ht="15" hidden="false" customHeight="true" outlineLevel="0" collapsed="false">
      <c r="A150" s="574" t="s">
        <v>416</v>
      </c>
      <c r="B150" s="594" t="s">
        <v>361</v>
      </c>
      <c r="C150" s="633" t="n">
        <v>4.73981614236316</v>
      </c>
      <c r="D150" s="633" t="n">
        <v>5.12820512820513</v>
      </c>
      <c r="E150" s="633" t="n">
        <v>5.59113300492611</v>
      </c>
      <c r="F150" s="633" t="n">
        <v>4.57252978276104</v>
      </c>
      <c r="G150" s="633" t="n">
        <v>5.04875603754671</v>
      </c>
      <c r="H150" s="633" t="n">
        <v>5.59220541966914</v>
      </c>
      <c r="I150" s="633" t="n">
        <v>2.92126825792661</v>
      </c>
      <c r="J150" s="633" t="n">
        <v>3.10841546626232</v>
      </c>
      <c r="K150" s="633" t="n">
        <v>3.26728775751214</v>
      </c>
      <c r="L150" s="633" t="n">
        <v>3.31399097356544</v>
      </c>
      <c r="M150" s="633" t="n">
        <v>5.95618439068918</v>
      </c>
      <c r="N150" s="633" t="n">
        <v>6.06597299092318</v>
      </c>
      <c r="O150" s="633" t="n">
        <v>6.84772516248839</v>
      </c>
      <c r="P150" s="633" t="n">
        <v>7.64119601328904</v>
      </c>
      <c r="Q150" s="633" t="n">
        <v>7.50256937307297</v>
      </c>
      <c r="R150" s="633" t="n">
        <v>7.47289014615747</v>
      </c>
      <c r="S150" s="633" t="n">
        <v>8.56261859582543</v>
      </c>
    </row>
    <row r="151" customFormat="false" ht="15" hidden="false" customHeight="true" outlineLevel="0" collapsed="false">
      <c r="B151" s="594" t="s">
        <v>348</v>
      </c>
      <c r="C151" s="633" t="n">
        <v>5.1022516009089</v>
      </c>
      <c r="D151" s="633" t="n">
        <v>5.03214077007987</v>
      </c>
      <c r="E151" s="633" t="n">
        <v>5.26824241643589</v>
      </c>
      <c r="F151" s="633" t="n">
        <v>5.54905022118137</v>
      </c>
      <c r="G151" s="633" t="n">
        <v>5.53500571659157</v>
      </c>
      <c r="H151" s="633" t="n">
        <v>6.20056497175141</v>
      </c>
      <c r="I151" s="633" t="n">
        <v>6.25275532696547</v>
      </c>
      <c r="J151" s="633" t="n">
        <v>6.36474908200734</v>
      </c>
      <c r="K151" s="633" t="n">
        <v>6.96142244800762</v>
      </c>
      <c r="L151" s="633" t="n">
        <v>7.41161206616932</v>
      </c>
      <c r="M151" s="633" t="n">
        <v>7.98537290585934</v>
      </c>
      <c r="N151" s="633" t="n">
        <v>8.3104456454328</v>
      </c>
      <c r="O151" s="633" t="n">
        <v>9.55978644101944</v>
      </c>
      <c r="P151" s="633" t="n">
        <v>13.3370226895407</v>
      </c>
      <c r="Q151" s="633" t="n">
        <v>12.2623042505593</v>
      </c>
      <c r="R151" s="633" t="n">
        <v>14.2835618502335</v>
      </c>
      <c r="S151" s="633" t="n">
        <v>14.6628450746719</v>
      </c>
    </row>
    <row r="152" customFormat="false" ht="15" hidden="false" customHeight="true" outlineLevel="0" collapsed="false">
      <c r="B152" s="594" t="s">
        <v>304</v>
      </c>
      <c r="C152" s="633" t="n">
        <v>0.939726729277401</v>
      </c>
      <c r="D152" s="633" t="n">
        <v>0.947718041451121</v>
      </c>
      <c r="E152" s="633" t="n">
        <v>0.975611244239913</v>
      </c>
      <c r="F152" s="633" t="n">
        <v>0.98692452123881</v>
      </c>
      <c r="G152" s="633" t="n">
        <v>1.00861600803569</v>
      </c>
      <c r="H152" s="633" t="n">
        <v>1.0023207580629</v>
      </c>
      <c r="I152" s="633" t="n">
        <v>1.04572943140166</v>
      </c>
      <c r="J152" s="633" t="n">
        <v>1.08571861891929</v>
      </c>
      <c r="K152" s="633" t="n">
        <v>1.14263336586087</v>
      </c>
      <c r="L152" s="633" t="n">
        <v>1.22326614542691</v>
      </c>
      <c r="M152" s="633" t="n">
        <v>1.28374047697298</v>
      </c>
      <c r="N152" s="633" t="n">
        <v>1.34194882860758</v>
      </c>
      <c r="O152" s="633" t="n">
        <v>1.42560364983292</v>
      </c>
      <c r="P152" s="633" t="n">
        <v>1.51530761496598</v>
      </c>
      <c r="Q152" s="633" t="n">
        <v>1.61563354978817</v>
      </c>
      <c r="R152" s="633" t="n">
        <v>1.76492845809475</v>
      </c>
      <c r="S152" s="633" t="n">
        <v>1.90258455118893</v>
      </c>
    </row>
    <row r="153" customFormat="false" ht="15" hidden="false" customHeight="true" outlineLevel="0" collapsed="false">
      <c r="B153" s="594" t="s">
        <v>338</v>
      </c>
      <c r="C153" s="633" t="n">
        <v>3.41651874282134</v>
      </c>
      <c r="D153" s="633" t="n">
        <v>3.38626520932151</v>
      </c>
      <c r="E153" s="633" t="n">
        <v>3.41161108462702</v>
      </c>
      <c r="F153" s="633" t="n">
        <v>3.45928298120113</v>
      </c>
      <c r="G153" s="633" t="n">
        <v>3.38604138381601</v>
      </c>
      <c r="H153" s="633" t="n">
        <v>3.3635110613107</v>
      </c>
      <c r="I153" s="633" t="n">
        <v>3.28989573060388</v>
      </c>
      <c r="J153" s="633" t="n">
        <v>3.20453547778494</v>
      </c>
      <c r="K153" s="633" t="n">
        <v>3.28138892788619</v>
      </c>
      <c r="L153" s="633" t="n">
        <v>3.35396507670027</v>
      </c>
      <c r="M153" s="633" t="n">
        <v>3.45274262389801</v>
      </c>
      <c r="N153" s="633" t="n">
        <v>3.50544350719477</v>
      </c>
      <c r="O153" s="633" t="n">
        <v>2.61383240106644</v>
      </c>
      <c r="P153" s="633" t="n">
        <v>1.95578816885889</v>
      </c>
      <c r="Q153" s="633" t="n">
        <v>2.40122068743977</v>
      </c>
      <c r="R153" s="633" t="n">
        <v>2.84085849140618</v>
      </c>
      <c r="S153" s="633" t="n">
        <v>3.040786598689</v>
      </c>
    </row>
    <row r="154" customFormat="false" ht="15" hidden="false" customHeight="true" outlineLevel="0" collapsed="false">
      <c r="B154" s="594" t="s">
        <v>309</v>
      </c>
      <c r="C154" s="633" t="n">
        <v>1.71612660787911</v>
      </c>
      <c r="D154" s="633" t="n">
        <v>1.71436622917241</v>
      </c>
      <c r="E154" s="633" t="n">
        <v>1.73486081522957</v>
      </c>
      <c r="F154" s="633" t="n">
        <v>1.74804752686737</v>
      </c>
      <c r="G154" s="633" t="n">
        <v>1.75554791706839</v>
      </c>
      <c r="H154" s="633" t="n">
        <v>1.76859787235392</v>
      </c>
      <c r="I154" s="633" t="n">
        <v>1.87920641924746</v>
      </c>
      <c r="J154" s="633" t="n">
        <v>1.9306824518509</v>
      </c>
      <c r="K154" s="633" t="n">
        <v>1.95711964659283</v>
      </c>
      <c r="L154" s="633" t="n">
        <v>2.04009582650359</v>
      </c>
      <c r="M154" s="633" t="n">
        <v>2.0668535745609</v>
      </c>
      <c r="N154" s="633" t="n">
        <v>2.15852048119775</v>
      </c>
      <c r="O154" s="633" t="n">
        <v>2.3957180167883</v>
      </c>
      <c r="P154" s="633" t="n">
        <v>2.53103154382497</v>
      </c>
      <c r="Q154" s="633" t="n">
        <v>2.7373034111834</v>
      </c>
      <c r="R154" s="633" t="n">
        <v>3.01515610869695</v>
      </c>
      <c r="S154" s="633" t="n">
        <v>3.20622151010074</v>
      </c>
    </row>
    <row r="155" customFormat="false" ht="15" hidden="false" customHeight="true" outlineLevel="0" collapsed="false">
      <c r="B155" s="594" t="s">
        <v>335</v>
      </c>
      <c r="C155" s="635" t="n">
        <v>0</v>
      </c>
      <c r="D155" s="633" t="n">
        <v>1.07698444355804</v>
      </c>
      <c r="E155" s="633" t="n">
        <v>1.14579217700514</v>
      </c>
      <c r="F155" s="633" t="n">
        <v>0.983388704318937</v>
      </c>
      <c r="G155" s="633" t="n">
        <v>0.981266726137377</v>
      </c>
      <c r="H155" s="633" t="n">
        <v>0.901868155464892</v>
      </c>
      <c r="I155" s="633" t="n">
        <v>0.788571428571429</v>
      </c>
      <c r="J155" s="633" t="n">
        <v>0.727151751342617</v>
      </c>
      <c r="K155" s="633" t="n">
        <v>0.612133499688085</v>
      </c>
      <c r="L155" s="633" t="n">
        <v>0.539291217257319</v>
      </c>
      <c r="M155" s="633" t="n">
        <v>0.460090201894845</v>
      </c>
      <c r="N155" s="633" t="n">
        <v>0.446454796451859</v>
      </c>
      <c r="O155" s="633" t="n">
        <v>0.59076107316792</v>
      </c>
      <c r="P155" s="633" t="n">
        <v>1.08125626067998</v>
      </c>
      <c r="Q155" s="633" t="n">
        <v>1.36666067254091</v>
      </c>
      <c r="R155" s="633" t="n">
        <v>1.67248894797045</v>
      </c>
      <c r="S155" s="633" t="n">
        <v>2.63443223443223</v>
      </c>
    </row>
    <row r="156" customFormat="false" ht="15" hidden="false" customHeight="true" outlineLevel="0" collapsed="false">
      <c r="B156" s="594" t="s">
        <v>333</v>
      </c>
      <c r="C156" s="633" t="n">
        <v>11.1451944953771</v>
      </c>
      <c r="D156" s="633" t="n">
        <v>11.0919606587662</v>
      </c>
      <c r="E156" s="633" t="n">
        <v>11.168591791595</v>
      </c>
      <c r="F156" s="633" t="n">
        <v>11.1738355532216</v>
      </c>
      <c r="G156" s="633" t="n">
        <v>11.1823833211383</v>
      </c>
      <c r="H156" s="633" t="n">
        <v>11.2535528467512</v>
      </c>
      <c r="I156" s="633" t="n">
        <v>11.2455594404942</v>
      </c>
      <c r="J156" s="633" t="n">
        <v>11.3788020217778</v>
      </c>
      <c r="K156" s="633" t="n">
        <v>11.4546958849552</v>
      </c>
      <c r="L156" s="633" t="n">
        <v>11.483717423306</v>
      </c>
      <c r="M156" s="633" t="n">
        <v>11.4469048524724</v>
      </c>
      <c r="N156" s="633" t="n">
        <v>11.4797161317657</v>
      </c>
      <c r="O156" s="633" t="n">
        <v>11.2573441551296</v>
      </c>
      <c r="P156" s="633" t="n">
        <v>11.581954603962</v>
      </c>
      <c r="Q156" s="633" t="n">
        <v>11.8026858274104</v>
      </c>
      <c r="R156" s="633" t="n">
        <v>12.0728406806635</v>
      </c>
      <c r="S156" s="633" t="n">
        <v>12.2634056581078</v>
      </c>
    </row>
    <row r="157" customFormat="false" ht="15" hidden="false" customHeight="true" outlineLevel="0" collapsed="false">
      <c r="B157" s="594" t="s">
        <v>307</v>
      </c>
      <c r="C157" s="633" t="n">
        <v>14.2576997364381</v>
      </c>
      <c r="D157" s="633" t="n">
        <v>14.2556816471509</v>
      </c>
      <c r="E157" s="633" t="n">
        <v>14.2802010155274</v>
      </c>
      <c r="F157" s="633" t="n">
        <v>14.3307456025694</v>
      </c>
      <c r="G157" s="633" t="n">
        <v>14.3664234262413</v>
      </c>
      <c r="H157" s="633" t="n">
        <v>14.3845331648259</v>
      </c>
      <c r="I157" s="633" t="n">
        <v>14.4065708688706</v>
      </c>
      <c r="J157" s="633" t="n">
        <v>14.4264662210726</v>
      </c>
      <c r="K157" s="633" t="n">
        <v>14.4152253175037</v>
      </c>
      <c r="L157" s="633" t="n">
        <v>14.3599438578344</v>
      </c>
      <c r="M157" s="633" t="n">
        <v>14.2331504525582</v>
      </c>
      <c r="N157" s="633" t="n">
        <v>14.0789229107533</v>
      </c>
      <c r="O157" s="633" t="n">
        <v>13.5861185207437</v>
      </c>
      <c r="P157" s="633" t="n">
        <v>13.4417688237756</v>
      </c>
      <c r="Q157" s="633" t="n">
        <v>13.3620352464101</v>
      </c>
      <c r="R157" s="633" t="n">
        <v>13.3676363334473</v>
      </c>
      <c r="S157" s="633" t="n">
        <v>13.3627672217428</v>
      </c>
    </row>
    <row r="158" customFormat="false" ht="15" hidden="false" customHeight="true" outlineLevel="0" collapsed="false">
      <c r="B158" s="594" t="s">
        <v>803</v>
      </c>
      <c r="C158" s="633" t="n">
        <v>14.4103474511793</v>
      </c>
      <c r="D158" s="633" t="n">
        <v>14.4139256013623</v>
      </c>
      <c r="E158" s="633" t="n">
        <v>14.4159169585078</v>
      </c>
      <c r="F158" s="633" t="n">
        <v>14.4677363229617</v>
      </c>
      <c r="G158" s="633" t="n">
        <v>14.5218807497513</v>
      </c>
      <c r="H158" s="633" t="n">
        <v>14.591263570702</v>
      </c>
      <c r="I158" s="633" t="n">
        <v>14.6662056826754</v>
      </c>
      <c r="J158" s="633" t="n">
        <v>14.6303101958539</v>
      </c>
      <c r="K158" s="633" t="n">
        <v>14.5146363225985</v>
      </c>
      <c r="L158" s="633" t="n">
        <v>14.3467421946501</v>
      </c>
      <c r="M158" s="633" t="n">
        <v>14.1305973798825</v>
      </c>
      <c r="N158" s="633" t="n">
        <v>13.9369315165457</v>
      </c>
      <c r="O158" s="633" t="n">
        <v>13.3416643636174</v>
      </c>
      <c r="P158" s="633" t="n">
        <v>13.2226417083407</v>
      </c>
      <c r="Q158" s="633" t="n">
        <v>13.1767099979937</v>
      </c>
      <c r="R158" s="633" t="n">
        <v>13.1528350718198</v>
      </c>
      <c r="S158" s="633" t="n">
        <v>13.2630868151507</v>
      </c>
    </row>
    <row r="159" customFormat="false" ht="15" hidden="false" customHeight="true" outlineLevel="0" collapsed="false">
      <c r="B159" s="594" t="s">
        <v>804</v>
      </c>
      <c r="C159" s="633" t="n">
        <v>13.8949617203801</v>
      </c>
      <c r="D159" s="633" t="n">
        <v>13.8762636076894</v>
      </c>
      <c r="E159" s="633" t="n">
        <v>13.9538362638829</v>
      </c>
      <c r="F159" s="633" t="n">
        <v>13.9991457119932</v>
      </c>
      <c r="G159" s="633" t="n">
        <v>13.9950690143853</v>
      </c>
      <c r="H159" s="633" t="n">
        <v>13.9009644666253</v>
      </c>
      <c r="I159" s="633" t="n">
        <v>13.8099760583267</v>
      </c>
      <c r="J159" s="633" t="n">
        <v>13.9573379748859</v>
      </c>
      <c r="K159" s="633" t="n">
        <v>14.1798567322953</v>
      </c>
      <c r="L159" s="633" t="n">
        <v>14.3922378941694</v>
      </c>
      <c r="M159" s="633" t="n">
        <v>14.4868893064571</v>
      </c>
      <c r="N159" s="633" t="n">
        <v>14.4260989961925</v>
      </c>
      <c r="O159" s="633" t="n">
        <v>14.1905475576624</v>
      </c>
      <c r="P159" s="633" t="n">
        <v>13.9636331682578</v>
      </c>
      <c r="Q159" s="633" t="n">
        <v>13.7907960888803</v>
      </c>
      <c r="R159" s="633" t="n">
        <v>13.8508397876599</v>
      </c>
      <c r="S159" s="633" t="n">
        <v>13.5496367546353</v>
      </c>
    </row>
    <row r="160" customFormat="false" ht="15" hidden="false" customHeight="true" outlineLevel="0" collapsed="false">
      <c r="B160" s="594" t="s">
        <v>313</v>
      </c>
      <c r="C160" s="633" t="n">
        <v>1.75515991807153</v>
      </c>
      <c r="D160" s="633" t="n">
        <v>1.75932543549982</v>
      </c>
      <c r="E160" s="633" t="n">
        <v>1.79182146162203</v>
      </c>
      <c r="F160" s="633" t="n">
        <v>1.98466624108006</v>
      </c>
      <c r="G160" s="633" t="n">
        <v>2.02147858430614</v>
      </c>
      <c r="H160" s="633" t="n">
        <v>2.38824214867536</v>
      </c>
      <c r="I160" s="633" t="n">
        <v>2.58025719818383</v>
      </c>
      <c r="J160" s="633" t="n">
        <v>2.72238084186551</v>
      </c>
      <c r="K160" s="633" t="n">
        <v>2.7312264732779</v>
      </c>
      <c r="L160" s="633" t="n">
        <v>2.83442269210071</v>
      </c>
      <c r="M160" s="633" t="n">
        <v>2.90639109470315</v>
      </c>
      <c r="N160" s="633" t="n">
        <v>3.05657825531595</v>
      </c>
      <c r="O160" s="633" t="n">
        <v>3.1397197507579</v>
      </c>
      <c r="P160" s="633" t="n">
        <v>3.25412096567033</v>
      </c>
      <c r="Q160" s="633" t="n">
        <v>3.29264367484783</v>
      </c>
      <c r="R160" s="633" t="n">
        <v>3.20208256280406</v>
      </c>
      <c r="S160" s="633" t="n">
        <v>3.58587046233153</v>
      </c>
    </row>
    <row r="161" customFormat="false" ht="15" hidden="false" customHeight="true" outlineLevel="0" collapsed="false">
      <c r="B161" s="594" t="s">
        <v>805</v>
      </c>
      <c r="C161" s="633" t="n">
        <v>2.51533742331288</v>
      </c>
      <c r="D161" s="633" t="n">
        <v>2.69209197980931</v>
      </c>
      <c r="E161" s="633" t="n">
        <v>2.63873775843308</v>
      </c>
      <c r="F161" s="633" t="n">
        <v>5.97428787496849</v>
      </c>
      <c r="G161" s="633" t="n">
        <v>5.14603616133519</v>
      </c>
      <c r="H161" s="633" t="n">
        <v>10.0999131190269</v>
      </c>
      <c r="I161" s="633" t="n">
        <v>11.4316702819957</v>
      </c>
      <c r="J161" s="633" t="n">
        <v>12.3296422487223</v>
      </c>
      <c r="K161" s="633" t="n">
        <v>10.4490884837706</v>
      </c>
      <c r="L161" s="633" t="n">
        <v>11.4791288566243</v>
      </c>
      <c r="M161" s="633" t="n">
        <v>11.968935587026</v>
      </c>
      <c r="N161" s="633" t="n">
        <v>13.1887985546522</v>
      </c>
      <c r="O161" s="633" t="n">
        <v>16.3688912243826</v>
      </c>
      <c r="P161" s="633" t="n">
        <v>16.9882235028815</v>
      </c>
      <c r="Q161" s="633" t="n">
        <v>17.6812326345037</v>
      </c>
      <c r="R161" s="633" t="n">
        <v>16.2287480680062</v>
      </c>
      <c r="S161" s="633" t="n">
        <v>19.6452566514378</v>
      </c>
    </row>
    <row r="162" customFormat="false" ht="15" hidden="false" customHeight="true" outlineLevel="0" collapsed="false">
      <c r="B162" s="594" t="s">
        <v>803</v>
      </c>
      <c r="C162" s="633" t="n">
        <v>1.59427677488531</v>
      </c>
      <c r="D162" s="633" t="n">
        <v>1.59788677043747</v>
      </c>
      <c r="E162" s="633" t="n">
        <v>1.66792910165127</v>
      </c>
      <c r="F162" s="633" t="n">
        <v>1.79872937756769</v>
      </c>
      <c r="G162" s="633" t="n">
        <v>1.8742279850669</v>
      </c>
      <c r="H162" s="633" t="n">
        <v>2.13281016193928</v>
      </c>
      <c r="I162" s="633" t="n">
        <v>2.31545769849318</v>
      </c>
      <c r="J162" s="633" t="n">
        <v>2.45678926334324</v>
      </c>
      <c r="K162" s="633" t="n">
        <v>2.53025575495165</v>
      </c>
      <c r="L162" s="633" t="n">
        <v>2.62851854332459</v>
      </c>
      <c r="M162" s="633" t="n">
        <v>2.68930081767665</v>
      </c>
      <c r="N162" s="633" t="n">
        <v>2.81783484718483</v>
      </c>
      <c r="O162" s="633" t="n">
        <v>2.87861666313534</v>
      </c>
      <c r="P162" s="633" t="n">
        <v>2.96821813332709</v>
      </c>
      <c r="Q162" s="633" t="n">
        <v>3.06462668014266</v>
      </c>
      <c r="R162" s="633" t="n">
        <v>3.07351222530305</v>
      </c>
      <c r="S162" s="633" t="n">
        <v>3.46774148652485</v>
      </c>
    </row>
    <row r="163" customFormat="false" ht="15" hidden="false" customHeight="true" outlineLevel="0" collapsed="false">
      <c r="B163" s="594" t="s">
        <v>804</v>
      </c>
      <c r="C163" s="633" t="n">
        <v>3.35421297231764</v>
      </c>
      <c r="D163" s="633" t="n">
        <v>3.19757365684575</v>
      </c>
      <c r="E163" s="633" t="n">
        <v>2.77819156859824</v>
      </c>
      <c r="F163" s="633" t="n">
        <v>2.64106428992726</v>
      </c>
      <c r="G163" s="633" t="n">
        <v>2.46474901297236</v>
      </c>
      <c r="H163" s="633" t="n">
        <v>2.53271632581977</v>
      </c>
      <c r="I163" s="633" t="n">
        <v>2.58913023554211</v>
      </c>
      <c r="J163" s="633" t="n">
        <v>2.58218031197673</v>
      </c>
      <c r="K163" s="633" t="n">
        <v>2.62769808285293</v>
      </c>
      <c r="L163" s="633" t="n">
        <v>2.64592123769339</v>
      </c>
      <c r="M163" s="633" t="n">
        <v>2.76551436901291</v>
      </c>
      <c r="N163" s="633" t="n">
        <v>2.88417518693728</v>
      </c>
      <c r="O163" s="633" t="n">
        <v>2.93199167244969</v>
      </c>
      <c r="P163" s="633" t="n">
        <v>3.06499968106143</v>
      </c>
      <c r="Q163" s="633" t="n">
        <v>2.73998252402946</v>
      </c>
      <c r="R163" s="633" t="n">
        <v>2.33546955878728</v>
      </c>
      <c r="S163" s="633" t="n">
        <v>2.43655125108109</v>
      </c>
    </row>
    <row r="164" customFormat="false" ht="15" hidden="false" customHeight="true" outlineLevel="0" collapsed="false">
      <c r="B164" s="594" t="s">
        <v>302</v>
      </c>
      <c r="C164" s="634" t="n">
        <v>100</v>
      </c>
      <c r="D164" s="634" t="n">
        <v>100</v>
      </c>
      <c r="E164" s="634" t="n">
        <v>100</v>
      </c>
      <c r="F164" s="634" t="n">
        <v>100</v>
      </c>
      <c r="G164" s="634" t="n">
        <v>100</v>
      </c>
      <c r="H164" s="634" t="n">
        <v>100</v>
      </c>
      <c r="I164" s="634" t="n">
        <v>100</v>
      </c>
      <c r="J164" s="634" t="n">
        <v>100</v>
      </c>
      <c r="K164" s="634" t="n">
        <v>100</v>
      </c>
      <c r="L164" s="634" t="n">
        <v>100</v>
      </c>
      <c r="M164" s="634" t="n">
        <v>100</v>
      </c>
      <c r="N164" s="634" t="n">
        <v>100</v>
      </c>
      <c r="O164" s="634" t="n">
        <v>100</v>
      </c>
      <c r="P164" s="634" t="n">
        <v>100</v>
      </c>
      <c r="Q164" s="634" t="n">
        <v>100</v>
      </c>
      <c r="R164" s="634" t="n">
        <v>100</v>
      </c>
      <c r="S164" s="634" t="n">
        <v>100</v>
      </c>
    </row>
    <row r="165" customFormat="false" ht="15" hidden="false" customHeight="true" outlineLevel="0" collapsed="false">
      <c r="B165" s="594" t="s">
        <v>805</v>
      </c>
      <c r="C165" s="634" t="n">
        <v>100</v>
      </c>
      <c r="D165" s="634" t="n">
        <v>100</v>
      </c>
      <c r="E165" s="634" t="n">
        <v>100</v>
      </c>
      <c r="F165" s="634" t="n">
        <v>100</v>
      </c>
      <c r="G165" s="634" t="n">
        <v>100</v>
      </c>
      <c r="H165" s="634" t="n">
        <v>100</v>
      </c>
      <c r="I165" s="634" t="n">
        <v>100</v>
      </c>
      <c r="J165" s="634" t="n">
        <v>100</v>
      </c>
      <c r="K165" s="634" t="n">
        <v>100</v>
      </c>
      <c r="L165" s="634" t="n">
        <v>100</v>
      </c>
      <c r="M165" s="634" t="n">
        <v>100</v>
      </c>
      <c r="N165" s="634" t="n">
        <v>100</v>
      </c>
      <c r="O165" s="634" t="n">
        <v>100</v>
      </c>
      <c r="P165" s="634" t="n">
        <v>100</v>
      </c>
      <c r="Q165" s="634" t="n">
        <v>100</v>
      </c>
      <c r="R165" s="634" t="n">
        <v>100</v>
      </c>
      <c r="S165" s="634" t="n">
        <v>100</v>
      </c>
    </row>
    <row r="166" customFormat="false" ht="15" hidden="false" customHeight="true" outlineLevel="0" collapsed="false">
      <c r="B166" s="594" t="s">
        <v>803</v>
      </c>
      <c r="C166" s="634" t="n">
        <v>100</v>
      </c>
      <c r="D166" s="634" t="n">
        <v>100</v>
      </c>
      <c r="E166" s="634" t="n">
        <v>100</v>
      </c>
      <c r="F166" s="634" t="n">
        <v>100</v>
      </c>
      <c r="G166" s="634" t="n">
        <v>100</v>
      </c>
      <c r="H166" s="634" t="n">
        <v>100</v>
      </c>
      <c r="I166" s="634" t="n">
        <v>100</v>
      </c>
      <c r="J166" s="634" t="n">
        <v>100</v>
      </c>
      <c r="K166" s="634" t="n">
        <v>100</v>
      </c>
      <c r="L166" s="634" t="n">
        <v>100</v>
      </c>
      <c r="M166" s="634" t="n">
        <v>100</v>
      </c>
      <c r="N166" s="634" t="n">
        <v>100</v>
      </c>
      <c r="O166" s="634" t="n">
        <v>100</v>
      </c>
      <c r="P166" s="634" t="n">
        <v>100</v>
      </c>
      <c r="Q166" s="634" t="n">
        <v>100</v>
      </c>
      <c r="R166" s="634" t="n">
        <v>100</v>
      </c>
      <c r="S166" s="634" t="n">
        <v>100</v>
      </c>
    </row>
    <row r="167" customFormat="false" ht="15" hidden="false" customHeight="true" outlineLevel="0" collapsed="false">
      <c r="B167" s="594" t="s">
        <v>804</v>
      </c>
      <c r="C167" s="634" t="n">
        <v>100</v>
      </c>
      <c r="D167" s="634" t="n">
        <v>100</v>
      </c>
      <c r="E167" s="634" t="n">
        <v>100</v>
      </c>
      <c r="F167" s="634" t="n">
        <v>100</v>
      </c>
      <c r="G167" s="634" t="n">
        <v>100</v>
      </c>
      <c r="H167" s="634" t="n">
        <v>100</v>
      </c>
      <c r="I167" s="634" t="n">
        <v>100</v>
      </c>
      <c r="J167" s="634" t="n">
        <v>100</v>
      </c>
      <c r="K167" s="634" t="n">
        <v>100</v>
      </c>
      <c r="L167" s="634" t="n">
        <v>100</v>
      </c>
      <c r="M167" s="634" t="n">
        <v>100</v>
      </c>
      <c r="N167" s="634" t="n">
        <v>100</v>
      </c>
      <c r="O167" s="634" t="n">
        <v>100</v>
      </c>
      <c r="P167" s="634" t="n">
        <v>100</v>
      </c>
      <c r="Q167" s="634" t="n">
        <v>100</v>
      </c>
      <c r="R167" s="634" t="n">
        <v>100</v>
      </c>
      <c r="S167" s="634" t="n">
        <v>100</v>
      </c>
    </row>
    <row r="168" customFormat="false" ht="15" hidden="false" customHeight="true" outlineLevel="0" collapsed="false">
      <c r="B168" s="594" t="s">
        <v>300</v>
      </c>
      <c r="C168" s="633" t="n">
        <v>15.4413600799068</v>
      </c>
      <c r="D168" s="633" t="n">
        <v>15.1907204996654</v>
      </c>
      <c r="E168" s="633" t="n">
        <v>15.1993429450706</v>
      </c>
      <c r="F168" s="633" t="n">
        <v>15.4701079287223</v>
      </c>
      <c r="G168" s="633" t="n">
        <v>15.8193333588458</v>
      </c>
      <c r="H168" s="633" t="n">
        <v>15.9252843967979</v>
      </c>
      <c r="I168" s="633" t="n">
        <v>15.9769353859736</v>
      </c>
      <c r="J168" s="633" t="n">
        <v>15.952687436426</v>
      </c>
      <c r="K168" s="633" t="n">
        <v>15.9927484826988</v>
      </c>
      <c r="L168" s="633" t="n">
        <v>16.0776963707616</v>
      </c>
      <c r="M168" s="633" t="n">
        <v>16.0604582323905</v>
      </c>
      <c r="N168" s="633" t="n">
        <v>16.0676239377638</v>
      </c>
      <c r="O168" s="633" t="n">
        <v>16.3697360434405</v>
      </c>
      <c r="P168" s="633" t="n">
        <v>16.6542177073997</v>
      </c>
      <c r="Q168" s="633" t="n">
        <v>17.2152346612975</v>
      </c>
      <c r="R168" s="633" t="n">
        <v>17.7050829539448</v>
      </c>
      <c r="S168" s="633" t="n">
        <v>18.1580020298932</v>
      </c>
    </row>
    <row r="169" customFormat="false" ht="15" hidden="false" customHeight="true" outlineLevel="0" collapsed="false">
      <c r="B169" s="594" t="s">
        <v>248</v>
      </c>
      <c r="C169" s="635" t="n">
        <v>0</v>
      </c>
      <c r="D169" s="635" t="n">
        <v>0</v>
      </c>
      <c r="E169" s="635" t="n">
        <v>0</v>
      </c>
      <c r="F169" s="635" t="n">
        <v>0</v>
      </c>
      <c r="G169" s="635" t="n">
        <v>0</v>
      </c>
      <c r="H169" s="635" t="n">
        <v>0</v>
      </c>
      <c r="I169" s="635" t="n">
        <v>0</v>
      </c>
      <c r="J169" s="635" t="n">
        <v>0</v>
      </c>
      <c r="K169" s="635" t="n">
        <v>0</v>
      </c>
      <c r="L169" s="635" t="n">
        <v>0</v>
      </c>
      <c r="M169" s="635" t="n">
        <v>0</v>
      </c>
      <c r="N169" s="635" t="n">
        <v>0</v>
      </c>
      <c r="O169" s="635" t="n">
        <v>0</v>
      </c>
      <c r="P169" s="635" t="n">
        <v>0</v>
      </c>
      <c r="Q169" s="635" t="n">
        <v>0</v>
      </c>
      <c r="R169" s="635" t="n">
        <v>0</v>
      </c>
      <c r="S169" s="635" t="n">
        <v>0</v>
      </c>
    </row>
    <row r="170" customFormat="false" ht="15" hidden="false" customHeight="true" outlineLevel="0" collapsed="false">
      <c r="B170" s="594" t="s">
        <v>250</v>
      </c>
      <c r="C170" s="633" t="n">
        <v>15.7599225556631</v>
      </c>
      <c r="D170" s="633" t="n">
        <v>16.3479333744602</v>
      </c>
      <c r="E170" s="633" t="n">
        <v>16.4815188850737</v>
      </c>
      <c r="F170" s="633" t="n">
        <v>16.7986425339367</v>
      </c>
      <c r="G170" s="633" t="n">
        <v>21.4739304812834</v>
      </c>
      <c r="H170" s="633" t="n">
        <v>21.6871363930187</v>
      </c>
      <c r="I170" s="633" t="n">
        <v>21.4928615766605</v>
      </c>
      <c r="J170" s="633" t="n">
        <v>22.5417439703154</v>
      </c>
      <c r="K170" s="633" t="n">
        <v>21.8305597579425</v>
      </c>
      <c r="L170" s="633" t="n">
        <v>20.9335624284078</v>
      </c>
      <c r="M170" s="633" t="n">
        <v>21.3586804584848</v>
      </c>
      <c r="N170" s="633" t="n">
        <v>22.5627443561609</v>
      </c>
      <c r="O170" s="633" t="n">
        <v>23.0362803804156</v>
      </c>
      <c r="P170" s="633" t="n">
        <v>23.7024832293751</v>
      </c>
      <c r="Q170" s="633" t="n">
        <v>23.429521434509</v>
      </c>
      <c r="R170" s="633" t="n">
        <v>23.2019938286257</v>
      </c>
      <c r="S170" s="633" t="n">
        <v>23.8213693437574</v>
      </c>
    </row>
    <row r="171" customFormat="false" ht="15" hidden="false" customHeight="true" outlineLevel="0" collapsed="false">
      <c r="B171" s="594" t="s">
        <v>246</v>
      </c>
      <c r="C171" s="633" t="n">
        <v>15.9266935747791</v>
      </c>
      <c r="D171" s="633" t="n">
        <v>16.3727665537779</v>
      </c>
      <c r="E171" s="633" t="n">
        <v>16.4673297242855</v>
      </c>
      <c r="F171" s="633" t="n">
        <v>15.9664916229057</v>
      </c>
      <c r="G171" s="633" t="n">
        <v>16.5273556231003</v>
      </c>
      <c r="H171" s="633" t="n">
        <v>19.2519104437592</v>
      </c>
      <c r="I171" s="633" t="n">
        <v>19.7625221782448</v>
      </c>
      <c r="J171" s="633" t="n">
        <v>21.2112869924295</v>
      </c>
      <c r="K171" s="633" t="n">
        <v>22.0873447746616</v>
      </c>
      <c r="L171" s="633" t="n">
        <v>22.258064516129</v>
      </c>
      <c r="M171" s="633" t="n">
        <v>23.8327194962576</v>
      </c>
      <c r="N171" s="633" t="n">
        <v>24.4036495547983</v>
      </c>
      <c r="O171" s="633" t="n">
        <v>25.2128218602207</v>
      </c>
      <c r="P171" s="633" t="n">
        <v>25.3655045496371</v>
      </c>
      <c r="Q171" s="633" t="n">
        <v>27.5178687459389</v>
      </c>
      <c r="R171" s="633" t="n">
        <v>28.4586762881948</v>
      </c>
      <c r="S171" s="633" t="n">
        <v>28.709900761597</v>
      </c>
    </row>
    <row r="172" customFormat="false" ht="15" hidden="false" customHeight="true" outlineLevel="0" collapsed="false">
      <c r="B172" s="594" t="s">
        <v>318</v>
      </c>
      <c r="C172" s="633" t="n">
        <v>25.9748843357568</v>
      </c>
      <c r="D172" s="633" t="n">
        <v>25.508219904543</v>
      </c>
      <c r="E172" s="633" t="n">
        <v>25.6994018907968</v>
      </c>
      <c r="F172" s="633" t="n">
        <v>25.4703621282622</v>
      </c>
      <c r="G172" s="633" t="n">
        <v>25.9734792675226</v>
      </c>
      <c r="H172" s="633" t="n">
        <v>24.46210505912</v>
      </c>
      <c r="I172" s="633" t="n">
        <v>25</v>
      </c>
      <c r="J172" s="633" t="n">
        <v>23.9763779527559</v>
      </c>
      <c r="K172" s="633" t="n">
        <v>22.81892593332</v>
      </c>
      <c r="L172" s="633" t="n">
        <v>22.6790737935512</v>
      </c>
      <c r="M172" s="633" t="n">
        <v>23.9227340267459</v>
      </c>
      <c r="N172" s="633" t="n">
        <v>22.1818181818182</v>
      </c>
      <c r="O172" s="633" t="n">
        <v>21.4238952536825</v>
      </c>
      <c r="P172" s="633" t="n">
        <v>20.1142327878975</v>
      </c>
      <c r="Q172" s="633" t="n">
        <v>20.5933134515775</v>
      </c>
      <c r="R172" s="633" t="n">
        <v>19.2229677016695</v>
      </c>
      <c r="S172" s="633" t="n">
        <v>18.9050744357292</v>
      </c>
    </row>
    <row r="173" customFormat="false" ht="3.95" hidden="false" customHeight="true" outlineLevel="0" collapsed="false">
      <c r="B173" s="598"/>
    </row>
    <row r="174" customFormat="false" ht="15" hidden="false" customHeight="true" outlineLevel="0" collapsed="false">
      <c r="A174" s="599" t="s">
        <v>419</v>
      </c>
      <c r="B174" s="599"/>
      <c r="C174" s="632" t="n">
        <v>7.10314701546447</v>
      </c>
      <c r="D174" s="632" t="n">
        <v>7.33168466798821</v>
      </c>
      <c r="E174" s="632" t="n">
        <v>7.62433563455601</v>
      </c>
      <c r="F174" s="632" t="n">
        <v>7.82246726201313</v>
      </c>
      <c r="G174" s="632" t="n">
        <v>8.01870239130712</v>
      </c>
      <c r="H174" s="632" t="n">
        <v>8.14530527640181</v>
      </c>
      <c r="I174" s="632" t="n">
        <v>8.16388544505071</v>
      </c>
      <c r="J174" s="632" t="n">
        <v>8.13819942715823</v>
      </c>
      <c r="K174" s="632" t="n">
        <v>8.01918801420245</v>
      </c>
      <c r="L174" s="632" t="n">
        <v>8.07256586707987</v>
      </c>
      <c r="M174" s="632" t="n">
        <v>8.35250955650243</v>
      </c>
      <c r="N174" s="632" t="n">
        <v>8.7978201384642</v>
      </c>
      <c r="O174" s="632" t="n">
        <v>8.88583531356545</v>
      </c>
      <c r="P174" s="632" t="n">
        <v>8.83476737595961</v>
      </c>
      <c r="Q174" s="632" t="n">
        <v>8.86506278816347</v>
      </c>
      <c r="R174" s="632" t="n">
        <v>8.87973222784706</v>
      </c>
      <c r="S174" s="632" t="n">
        <v>8.84065278275633</v>
      </c>
    </row>
    <row r="175" customFormat="false" ht="15" hidden="false" customHeight="true" outlineLevel="0" collapsed="false">
      <c r="A175" s="574" t="s">
        <v>416</v>
      </c>
      <c r="B175" s="601" t="s">
        <v>706</v>
      </c>
      <c r="C175" s="633" t="n">
        <v>1.19409645179255</v>
      </c>
      <c r="D175" s="633" t="n">
        <v>1.29785370697141</v>
      </c>
      <c r="E175" s="633" t="n">
        <v>1.42109689242901</v>
      </c>
      <c r="F175" s="633" t="n">
        <v>1.53506742906019</v>
      </c>
      <c r="G175" s="633" t="n">
        <v>1.63321977038615</v>
      </c>
      <c r="H175" s="633" t="n">
        <v>1.7053196532239</v>
      </c>
      <c r="I175" s="633" t="n">
        <v>1.72120484339037</v>
      </c>
      <c r="J175" s="633" t="n">
        <v>1.78171106824462</v>
      </c>
      <c r="K175" s="633" t="n">
        <v>1.71901981959422</v>
      </c>
      <c r="L175" s="633" t="n">
        <v>1.76975519540903</v>
      </c>
      <c r="M175" s="633" t="n">
        <v>1.82269783339024</v>
      </c>
      <c r="N175" s="633" t="n">
        <v>1.87632791589636</v>
      </c>
      <c r="O175" s="633" t="n">
        <v>1.87642427328012</v>
      </c>
      <c r="P175" s="633" t="n">
        <v>1.7955016871063</v>
      </c>
      <c r="Q175" s="633" t="n">
        <v>1.91409182270779</v>
      </c>
      <c r="R175" s="633" t="n">
        <v>2.00073904962609</v>
      </c>
      <c r="S175" s="633" t="n">
        <v>2.07030756669934</v>
      </c>
    </row>
    <row r="176" customFormat="false" ht="15" hidden="false" customHeight="true" outlineLevel="0" collapsed="false">
      <c r="B176" s="601" t="s">
        <v>282</v>
      </c>
      <c r="C176" s="633" t="n">
        <v>5.11795671670891</v>
      </c>
      <c r="D176" s="633" t="n">
        <v>5.00350508236944</v>
      </c>
      <c r="E176" s="633" t="n">
        <v>4.87304242055649</v>
      </c>
      <c r="F176" s="633" t="n">
        <v>4.94051073708648</v>
      </c>
      <c r="G176" s="633" t="n">
        <v>5.1676427054508</v>
      </c>
      <c r="H176" s="633" t="n">
        <v>5.42316668713917</v>
      </c>
      <c r="I176" s="633" t="n">
        <v>5.93899484375971</v>
      </c>
      <c r="J176" s="633" t="n">
        <v>5.65924862407274</v>
      </c>
      <c r="K176" s="633" t="n">
        <v>5.17833407177669</v>
      </c>
      <c r="L176" s="633" t="n">
        <v>5.3429370027951</v>
      </c>
      <c r="M176" s="633" t="n">
        <v>5.76843413421707</v>
      </c>
      <c r="N176" s="633" t="n">
        <v>5.78866326628813</v>
      </c>
      <c r="O176" s="633" t="n">
        <v>6.32422516172637</v>
      </c>
      <c r="P176" s="633" t="n">
        <v>6.65824261275272</v>
      </c>
      <c r="Q176" s="633" t="n">
        <v>6.84271884028587</v>
      </c>
      <c r="R176" s="633" t="n">
        <v>8.30342187126107</v>
      </c>
      <c r="S176" s="633" t="n">
        <v>8.87075718015666</v>
      </c>
    </row>
    <row r="177" customFormat="false" ht="15" hidden="false" customHeight="true" outlineLevel="0" collapsed="false">
      <c r="B177" s="601" t="s">
        <v>707</v>
      </c>
      <c r="C177" s="633" t="n">
        <v>2.18128095941601</v>
      </c>
      <c r="D177" s="633" t="n">
        <v>1.83850173551512</v>
      </c>
      <c r="E177" s="633" t="n">
        <v>1.85428529712367</v>
      </c>
      <c r="F177" s="633" t="n">
        <v>1.69329751131222</v>
      </c>
      <c r="G177" s="633" t="n">
        <v>2.28735518368155</v>
      </c>
      <c r="H177" s="633" t="n">
        <v>2.57380772142316</v>
      </c>
      <c r="I177" s="633" t="n">
        <v>2.64105642256903</v>
      </c>
      <c r="J177" s="633" t="n">
        <v>2.99469294920394</v>
      </c>
      <c r="K177" s="633" t="n">
        <v>2.76238233482889</v>
      </c>
      <c r="L177" s="633" t="n">
        <v>2.95907856540875</v>
      </c>
      <c r="M177" s="633" t="n">
        <v>2.66067726330339</v>
      </c>
      <c r="N177" s="633" t="n">
        <v>2.64795144157815</v>
      </c>
      <c r="O177" s="633" t="n">
        <v>2.44438805717669</v>
      </c>
      <c r="P177" s="633" t="n">
        <v>2.56389452332657</v>
      </c>
      <c r="Q177" s="633" t="n">
        <v>2.33141138129857</v>
      </c>
      <c r="R177" s="633" t="n">
        <v>3.94641271890889</v>
      </c>
      <c r="S177" s="633" t="n">
        <v>2.32593493463059</v>
      </c>
    </row>
    <row r="178" customFormat="false" ht="15" hidden="false" customHeight="true" outlineLevel="0" collapsed="false">
      <c r="B178" s="601" t="s">
        <v>267</v>
      </c>
      <c r="C178" s="633" t="n">
        <v>5.50847457627119</v>
      </c>
      <c r="D178" s="633" t="n">
        <v>4.08515535097814</v>
      </c>
      <c r="E178" s="633" t="n">
        <v>4.20271940667491</v>
      </c>
      <c r="F178" s="633" t="n">
        <v>1.31195335276968</v>
      </c>
      <c r="G178" s="633" t="n">
        <v>0.983284169124877</v>
      </c>
      <c r="H178" s="633" t="n">
        <v>1.81430096051227</v>
      </c>
      <c r="I178" s="633" t="n">
        <v>2.77136258660508</v>
      </c>
      <c r="J178" s="633" t="n">
        <v>3.62844702467344</v>
      </c>
      <c r="K178" s="635" t="n">
        <v>0</v>
      </c>
      <c r="L178" s="635" t="n">
        <v>0</v>
      </c>
      <c r="M178" s="635" t="n">
        <v>0</v>
      </c>
      <c r="N178" s="635" t="n">
        <v>0</v>
      </c>
      <c r="O178" s="635" t="n">
        <v>0</v>
      </c>
      <c r="P178" s="635" t="n">
        <v>0</v>
      </c>
      <c r="Q178" s="635" t="n">
        <v>0</v>
      </c>
      <c r="R178" s="635" t="n">
        <v>0</v>
      </c>
      <c r="S178" s="635" t="n">
        <v>0</v>
      </c>
    </row>
    <row r="179" customFormat="false" ht="15" hidden="false" customHeight="true" outlineLevel="0" collapsed="false">
      <c r="B179" s="601" t="s">
        <v>269</v>
      </c>
      <c r="C179" s="633" t="n">
        <v>20.9370967208233</v>
      </c>
      <c r="D179" s="633" t="n">
        <v>19.8762382476747</v>
      </c>
      <c r="E179" s="633" t="n">
        <v>17.0500278323405</v>
      </c>
      <c r="F179" s="633" t="n">
        <v>16.4993163693956</v>
      </c>
      <c r="G179" s="633" t="n">
        <v>16.1485819146636</v>
      </c>
      <c r="H179" s="633" t="n">
        <v>16.3012557913386</v>
      </c>
      <c r="I179" s="633" t="n">
        <v>16.5730337078652</v>
      </c>
      <c r="J179" s="633" t="n">
        <v>16.6467204570899</v>
      </c>
      <c r="K179" s="633" t="n">
        <v>16.4205075745991</v>
      </c>
      <c r="L179" s="633" t="n">
        <v>16.4539899824299</v>
      </c>
      <c r="M179" s="633" t="n">
        <v>16.6218873362052</v>
      </c>
      <c r="N179" s="633" t="n">
        <v>17.5653735567024</v>
      </c>
      <c r="O179" s="633" t="n">
        <v>17.8477568692195</v>
      </c>
      <c r="P179" s="633" t="n">
        <v>17.702745475248</v>
      </c>
      <c r="Q179" s="633" t="n">
        <v>18.2420048927392</v>
      </c>
      <c r="R179" s="633" t="n">
        <v>18.7266526600456</v>
      </c>
      <c r="S179" s="633" t="n">
        <v>19.0116150226174</v>
      </c>
    </row>
    <row r="180" customFormat="false" ht="15" hidden="false" customHeight="true" outlineLevel="0" collapsed="false">
      <c r="B180" s="601" t="s">
        <v>296</v>
      </c>
      <c r="C180" s="633" t="n">
        <v>5.06577655605733</v>
      </c>
      <c r="D180" s="633" t="n">
        <v>5.50810127551998</v>
      </c>
      <c r="E180" s="633" t="n">
        <v>5.74894320896894</v>
      </c>
      <c r="F180" s="633" t="n">
        <v>5.66311212340822</v>
      </c>
      <c r="G180" s="633" t="n">
        <v>5.45563928820214</v>
      </c>
      <c r="H180" s="633" t="n">
        <v>5.87587219977965</v>
      </c>
      <c r="I180" s="633" t="n">
        <v>6.33717314696911</v>
      </c>
      <c r="J180" s="633" t="n">
        <v>6.62291995459202</v>
      </c>
      <c r="K180" s="633" t="n">
        <v>6.83075950034259</v>
      </c>
      <c r="L180" s="633" t="n">
        <v>7.14025595671626</v>
      </c>
      <c r="M180" s="633" t="n">
        <v>7.76506334076597</v>
      </c>
      <c r="N180" s="633" t="n">
        <v>7.90061667709357</v>
      </c>
      <c r="O180" s="633" t="n">
        <v>8.05649575863942</v>
      </c>
      <c r="P180" s="633" t="n">
        <v>8.6225149982355</v>
      </c>
      <c r="Q180" s="633" t="n">
        <v>8.98772893097984</v>
      </c>
      <c r="R180" s="633" t="n">
        <v>8.9993455021453</v>
      </c>
      <c r="S180" s="633" t="n">
        <v>8.73511930105421</v>
      </c>
    </row>
    <row r="181" customFormat="false" ht="15" hidden="false" customHeight="true" outlineLevel="0" collapsed="false">
      <c r="B181" s="601" t="s">
        <v>294</v>
      </c>
      <c r="C181" s="633" t="n">
        <v>1.65654940393476</v>
      </c>
      <c r="D181" s="633" t="n">
        <v>1.89516272136849</v>
      </c>
      <c r="E181" s="633" t="n">
        <v>1.99310344827586</v>
      </c>
      <c r="F181" s="633" t="n">
        <v>2.26559661811817</v>
      </c>
      <c r="G181" s="633" t="n">
        <v>2.2231370934541</v>
      </c>
      <c r="H181" s="633" t="n">
        <v>2.25258044930176</v>
      </c>
      <c r="I181" s="633" t="n">
        <v>2.20337970979877</v>
      </c>
      <c r="J181" s="633" t="n">
        <v>2.19377900775462</v>
      </c>
      <c r="K181" s="633" t="n">
        <v>2.22047332621283</v>
      </c>
      <c r="L181" s="633" t="n">
        <v>2.10288636796431</v>
      </c>
      <c r="M181" s="633" t="n">
        <v>2.17201987603094</v>
      </c>
      <c r="N181" s="633" t="n">
        <v>2.11812332827297</v>
      </c>
      <c r="O181" s="633" t="n">
        <v>2.13790888654402</v>
      </c>
      <c r="P181" s="633" t="n">
        <v>2.19960604070913</v>
      </c>
      <c r="Q181" s="633" t="n">
        <v>2.50694035500967</v>
      </c>
      <c r="R181" s="633" t="n">
        <v>5.09142948004452</v>
      </c>
      <c r="S181" s="633" t="n">
        <v>5.68849100978681</v>
      </c>
    </row>
    <row r="182" customFormat="false" ht="15" hidden="false" customHeight="true" outlineLevel="0" collapsed="false">
      <c r="B182" s="601" t="s">
        <v>320</v>
      </c>
      <c r="C182" s="633" t="n">
        <v>2.59377351055064</v>
      </c>
      <c r="D182" s="633" t="n">
        <v>2.36234030097455</v>
      </c>
      <c r="E182" s="633" t="n">
        <v>2.14742091319931</v>
      </c>
      <c r="F182" s="633" t="n">
        <v>2.06258890469417</v>
      </c>
      <c r="G182" s="633" t="n">
        <v>2.04058004573215</v>
      </c>
      <c r="H182" s="633" t="n">
        <v>2.11543336807414</v>
      </c>
      <c r="I182" s="633" t="n">
        <v>1.80918383903943</v>
      </c>
      <c r="J182" s="633" t="n">
        <v>1.53527188746588</v>
      </c>
      <c r="K182" s="635" t="n">
        <v>0</v>
      </c>
      <c r="L182" s="635" t="n">
        <v>0</v>
      </c>
      <c r="M182" s="635" t="n">
        <v>0</v>
      </c>
      <c r="N182" s="635" t="n">
        <v>0</v>
      </c>
      <c r="O182" s="635" t="n">
        <v>0</v>
      </c>
      <c r="P182" s="635" t="n">
        <v>0</v>
      </c>
      <c r="Q182" s="635" t="n">
        <v>0</v>
      </c>
      <c r="R182" s="635" t="n">
        <v>0</v>
      </c>
      <c r="S182" s="635" t="n">
        <v>0</v>
      </c>
    </row>
    <row r="183" customFormat="false" ht="15" hidden="false" customHeight="true" outlineLevel="0" collapsed="false">
      <c r="B183" s="601" t="s">
        <v>422</v>
      </c>
      <c r="C183" s="633" t="n">
        <v>1.95147679324895</v>
      </c>
      <c r="D183" s="633" t="n">
        <v>1.91004313000616</v>
      </c>
      <c r="E183" s="633" t="n">
        <v>1.65289256198347</v>
      </c>
      <c r="F183" s="633" t="n">
        <v>0.758620689655172</v>
      </c>
      <c r="G183" s="633" t="n">
        <v>0</v>
      </c>
      <c r="H183" s="633" t="n">
        <v>0.627396305332869</v>
      </c>
      <c r="I183" s="633" t="n">
        <v>0.333333333333333</v>
      </c>
      <c r="J183" s="633" t="n">
        <v>0.456769983686786</v>
      </c>
      <c r="K183" s="633" t="n">
        <v>0.439077936333699</v>
      </c>
      <c r="L183" s="633" t="n">
        <v>0.471451021477213</v>
      </c>
      <c r="M183" s="633" t="n">
        <v>0.624058532386486</v>
      </c>
      <c r="N183" s="633" t="n">
        <v>0.376010528294792</v>
      </c>
      <c r="O183" s="633" t="n">
        <v>0.747049155834454</v>
      </c>
      <c r="P183" s="633" t="n">
        <v>0.597014925373134</v>
      </c>
      <c r="Q183" s="633" t="n">
        <v>0.793021411578113</v>
      </c>
      <c r="R183" s="633" t="n">
        <v>0.718562874251497</v>
      </c>
      <c r="S183" s="633" t="n">
        <v>0.910139725676195</v>
      </c>
    </row>
    <row r="184" customFormat="false" ht="15" hidden="false" customHeight="true" outlineLevel="0" collapsed="false">
      <c r="B184" s="601" t="s">
        <v>298</v>
      </c>
      <c r="C184" s="633" t="n">
        <v>43.5950413223141</v>
      </c>
      <c r="D184" s="633" t="n">
        <v>43.007240194047</v>
      </c>
      <c r="E184" s="633" t="n">
        <v>42.315661617605</v>
      </c>
      <c r="F184" s="633" t="n">
        <v>41.7509727626459</v>
      </c>
      <c r="G184" s="633" t="n">
        <v>41.8394307295803</v>
      </c>
      <c r="H184" s="633" t="n">
        <v>41.7721924277595</v>
      </c>
      <c r="I184" s="633" t="n">
        <v>42.8790448851775</v>
      </c>
      <c r="J184" s="633" t="n">
        <v>44.2436136352392</v>
      </c>
      <c r="K184" s="633" t="n">
        <v>42.871502488218</v>
      </c>
      <c r="L184" s="633" t="n">
        <v>43.1543315367425</v>
      </c>
      <c r="M184" s="633" t="n">
        <v>42.9532464196262</v>
      </c>
      <c r="N184" s="633" t="n">
        <v>41.5098285236303</v>
      </c>
      <c r="O184" s="633" t="n">
        <v>38.7396101447612</v>
      </c>
      <c r="P184" s="633" t="n">
        <v>36.8602929076847</v>
      </c>
      <c r="Q184" s="633" t="n">
        <v>35.231147829144</v>
      </c>
      <c r="R184" s="633" t="n">
        <v>35.4018986773864</v>
      </c>
      <c r="S184" s="633" t="n">
        <v>35.1613248625883</v>
      </c>
    </row>
    <row r="185" customFormat="false" ht="15" hidden="false" customHeight="true" outlineLevel="0" collapsed="false">
      <c r="B185" s="601" t="s">
        <v>732</v>
      </c>
      <c r="C185" s="633" t="n">
        <v>60.2389594676346</v>
      </c>
      <c r="D185" s="633" t="n">
        <v>57.9652996845426</v>
      </c>
      <c r="E185" s="633" t="n">
        <v>56.2773951158422</v>
      </c>
      <c r="F185" s="633" t="n">
        <v>56.0294809471538</v>
      </c>
      <c r="G185" s="633" t="n">
        <v>54.7042164883575</v>
      </c>
      <c r="H185" s="633" t="n">
        <v>54.562326012991</v>
      </c>
      <c r="I185" s="633" t="n">
        <v>53.639733135656</v>
      </c>
      <c r="J185" s="633" t="n">
        <v>56.0957140693624</v>
      </c>
      <c r="K185" s="633" t="n">
        <v>56.9003807106599</v>
      </c>
      <c r="L185" s="633" t="n">
        <v>57.792965494249</v>
      </c>
      <c r="M185" s="633" t="n">
        <v>57.6307189542484</v>
      </c>
      <c r="N185" s="633" t="n">
        <v>57.1633924293244</v>
      </c>
      <c r="O185" s="633" t="n">
        <v>56.3544623147272</v>
      </c>
      <c r="P185" s="633" t="n">
        <v>60.5169628432956</v>
      </c>
      <c r="Q185" s="633" t="n">
        <v>61.3339700732251</v>
      </c>
      <c r="R185" s="633" t="n">
        <v>64.4679826673086</v>
      </c>
      <c r="S185" s="633" t="n">
        <v>66.8640026311462</v>
      </c>
    </row>
    <row r="186" customFormat="false" ht="3.95" hidden="false" customHeight="true" outlineLevel="0" collapsed="false">
      <c r="A186" s="585"/>
      <c r="B186" s="598"/>
      <c r="C186" s="633"/>
      <c r="D186" s="633"/>
      <c r="E186" s="633"/>
      <c r="F186" s="633"/>
      <c r="G186" s="633"/>
      <c r="H186" s="633"/>
      <c r="I186" s="633"/>
      <c r="J186" s="633"/>
      <c r="K186" s="633"/>
      <c r="L186" s="633"/>
      <c r="M186" s="633"/>
      <c r="N186" s="633"/>
      <c r="O186" s="633"/>
      <c r="P186" s="633"/>
      <c r="Q186" s="633"/>
      <c r="R186" s="633"/>
      <c r="S186" s="633"/>
    </row>
    <row r="187" customFormat="false" ht="15" hidden="false" customHeight="true" outlineLevel="0" collapsed="false">
      <c r="A187" s="599" t="s">
        <v>423</v>
      </c>
      <c r="B187" s="599"/>
      <c r="C187" s="632" t="n">
        <v>7.09776744845152</v>
      </c>
      <c r="D187" s="632" t="n">
        <v>7.14482702549635</v>
      </c>
      <c r="E187" s="632" t="n">
        <v>7.20050280612993</v>
      </c>
      <c r="F187" s="632" t="n">
        <v>7.23890747868314</v>
      </c>
      <c r="G187" s="632" t="n">
        <v>7.29560847144322</v>
      </c>
      <c r="H187" s="632" t="n">
        <v>7.35649586270277</v>
      </c>
      <c r="I187" s="632" t="n">
        <v>7.43658803169495</v>
      </c>
      <c r="J187" s="632" t="n">
        <v>7.5215007092092</v>
      </c>
      <c r="K187" s="632" t="n">
        <v>7.58817423305466</v>
      </c>
      <c r="L187" s="632" t="n">
        <v>7.71407560674733</v>
      </c>
      <c r="M187" s="632" t="n">
        <v>7.85979701806968</v>
      </c>
      <c r="N187" s="632" t="n">
        <v>8.01918971943242</v>
      </c>
      <c r="O187" s="632" t="n">
        <v>8.15344713117796</v>
      </c>
      <c r="P187" s="632" t="n">
        <v>8.2821868812333</v>
      </c>
      <c r="Q187" s="632" t="n">
        <v>8.45236330746398</v>
      </c>
      <c r="R187" s="632" t="n">
        <v>8.66954100036232</v>
      </c>
      <c r="S187" s="632" t="n">
        <v>8.85872623852622</v>
      </c>
    </row>
    <row r="188" customFormat="false" ht="15" hidden="false" customHeight="true" outlineLevel="0" collapsed="false">
      <c r="A188" s="605" t="s">
        <v>424</v>
      </c>
      <c r="C188" s="633"/>
      <c r="D188" s="633"/>
      <c r="E188" s="633"/>
      <c r="F188" s="633"/>
      <c r="G188" s="633"/>
      <c r="H188" s="633"/>
      <c r="I188" s="633"/>
      <c r="J188" s="633"/>
      <c r="K188" s="633"/>
      <c r="L188" s="633"/>
      <c r="M188" s="633"/>
      <c r="N188" s="633"/>
      <c r="O188" s="633"/>
      <c r="P188" s="633"/>
      <c r="Q188" s="633"/>
      <c r="R188" s="633"/>
      <c r="S188" s="633"/>
    </row>
    <row r="189" customFormat="false" ht="15" hidden="false" customHeight="true" outlineLevel="0" collapsed="false">
      <c r="B189" s="606" t="s">
        <v>428</v>
      </c>
      <c r="C189" s="633" t="n">
        <v>47.3991114402073</v>
      </c>
      <c r="D189" s="633" t="n">
        <v>48.6295162921422</v>
      </c>
      <c r="E189" s="633" t="n">
        <v>50.1718213058419</v>
      </c>
      <c r="F189" s="633" t="n">
        <v>51.9840155248577</v>
      </c>
      <c r="G189" s="633" t="n">
        <v>52.1434572195994</v>
      </c>
      <c r="H189" s="633" t="n">
        <v>52.4870824106484</v>
      </c>
      <c r="I189" s="633" t="n">
        <v>53.6953921580238</v>
      </c>
      <c r="J189" s="633" t="n">
        <v>54.17908466764</v>
      </c>
      <c r="K189" s="633" t="n">
        <v>54.3901758979768</v>
      </c>
      <c r="L189" s="633" t="n">
        <v>54.6766526036791</v>
      </c>
      <c r="M189" s="633" t="n">
        <v>55.3536781086066</v>
      </c>
      <c r="N189" s="633" t="n">
        <v>56.8725309147011</v>
      </c>
      <c r="O189" s="633" t="n">
        <v>58.5495907699114</v>
      </c>
      <c r="P189" s="633" t="n">
        <v>63.8117865214116</v>
      </c>
      <c r="Q189" s="633" t="n">
        <v>65.8976066884101</v>
      </c>
      <c r="R189" s="633" t="n">
        <v>64.8021966846334</v>
      </c>
      <c r="S189" s="633" t="n">
        <v>65.9513286713287</v>
      </c>
    </row>
    <row r="190" customFormat="false" ht="6" hidden="false" customHeight="true" outlineLevel="0" collapsed="false">
      <c r="A190" s="610" t="s">
        <v>429</v>
      </c>
    </row>
    <row r="191" customFormat="false" ht="15" hidden="false" customHeight="true" outlineLevel="0" collapsed="false">
      <c r="A191" s="574" t="s">
        <v>430</v>
      </c>
    </row>
    <row r="192" customFormat="false" ht="15" hidden="false" customHeight="true" outlineLevel="0" collapsed="false">
      <c r="A192" s="631" t="s">
        <v>476</v>
      </c>
      <c r="B192" s="631"/>
      <c r="C192" s="631"/>
      <c r="D192" s="631"/>
      <c r="E192" s="631"/>
      <c r="F192" s="631"/>
      <c r="G192" s="631"/>
      <c r="H192" s="631"/>
      <c r="I192" s="631"/>
      <c r="J192" s="631"/>
      <c r="K192" s="631"/>
      <c r="L192" s="631"/>
      <c r="M192" s="631"/>
      <c r="N192" s="631"/>
      <c r="O192" s="631"/>
      <c r="P192" s="631"/>
      <c r="Q192" s="631"/>
      <c r="R192" s="631"/>
      <c r="S192" s="631"/>
    </row>
    <row r="193" customFormat="false" ht="15" hidden="false" customHeight="true" outlineLevel="0" collapsed="false">
      <c r="A193" s="587" t="s">
        <v>570</v>
      </c>
      <c r="B193" s="587"/>
      <c r="C193" s="587"/>
      <c r="D193" s="587"/>
      <c r="E193" s="587"/>
      <c r="F193" s="587"/>
      <c r="G193" s="587"/>
      <c r="H193" s="587"/>
      <c r="I193" s="587"/>
      <c r="J193" s="587"/>
      <c r="K193" s="587"/>
      <c r="L193" s="587"/>
      <c r="M193" s="587"/>
      <c r="N193" s="587"/>
      <c r="O193" s="587"/>
      <c r="P193" s="587"/>
      <c r="Q193" s="587"/>
      <c r="R193" s="587"/>
      <c r="S193" s="587"/>
    </row>
    <row r="194" customFormat="false" ht="3.95" hidden="false" customHeight="true" outlineLevel="0" collapsed="false">
      <c r="B194" s="587"/>
      <c r="C194" s="587"/>
      <c r="D194" s="587"/>
      <c r="E194" s="587"/>
      <c r="F194" s="587"/>
      <c r="G194" s="587"/>
      <c r="H194" s="587"/>
      <c r="I194" s="587"/>
      <c r="J194" s="587"/>
      <c r="K194" s="587"/>
      <c r="L194" s="587"/>
      <c r="M194" s="587"/>
      <c r="N194" s="587"/>
      <c r="O194" s="587"/>
      <c r="P194" s="587"/>
      <c r="Q194" s="587"/>
    </row>
    <row r="195" customFormat="false" ht="15" hidden="false" customHeight="true" outlineLevel="0" collapsed="false">
      <c r="A195" s="590" t="s">
        <v>415</v>
      </c>
      <c r="B195" s="590"/>
      <c r="C195" s="632" t="n">
        <v>0.935903171391398</v>
      </c>
      <c r="D195" s="632" t="n">
        <v>1.04682505615254</v>
      </c>
      <c r="E195" s="632" t="n">
        <v>1.15949798835809</v>
      </c>
      <c r="F195" s="632" t="n">
        <v>1.26260218676587</v>
      </c>
      <c r="G195" s="632" t="n">
        <v>1.37554939928055</v>
      </c>
      <c r="H195" s="632" t="n">
        <v>1.54823039010826</v>
      </c>
      <c r="I195" s="632" t="n">
        <v>1.76193545360891</v>
      </c>
      <c r="J195" s="632" t="n">
        <v>2.01450943693115</v>
      </c>
      <c r="K195" s="632" t="n">
        <v>2.29370078392057</v>
      </c>
      <c r="L195" s="632" t="n">
        <v>2.64565371483835</v>
      </c>
      <c r="M195" s="632" t="n">
        <v>3.05381026612671</v>
      </c>
      <c r="N195" s="632" t="n">
        <v>3.49724323631235</v>
      </c>
      <c r="O195" s="632" t="n">
        <v>4.01876894124163</v>
      </c>
      <c r="P195" s="632" t="n">
        <v>4.62861334275896</v>
      </c>
      <c r="Q195" s="632" t="n">
        <v>5.33222811160406</v>
      </c>
      <c r="R195" s="632" t="n">
        <v>6.11425017416855</v>
      </c>
      <c r="S195" s="632" t="n">
        <v>6.85722592638344</v>
      </c>
    </row>
    <row r="196" customFormat="false" ht="15" hidden="false" customHeight="true" outlineLevel="0" collapsed="false">
      <c r="A196" s="574" t="s">
        <v>416</v>
      </c>
      <c r="B196" s="594" t="s">
        <v>361</v>
      </c>
      <c r="C196" s="633" t="n">
        <v>3.11114508484941</v>
      </c>
      <c r="D196" s="633" t="n">
        <v>2.7536231884058</v>
      </c>
      <c r="E196" s="633" t="n">
        <v>2.86919291967538</v>
      </c>
      <c r="F196" s="633" t="n">
        <v>2.83201862149231</v>
      </c>
      <c r="G196" s="633" t="n">
        <v>2.9928349502251</v>
      </c>
      <c r="H196" s="633" t="n">
        <v>3.67103016505407</v>
      </c>
      <c r="I196" s="633" t="n">
        <v>4.48616252423762</v>
      </c>
      <c r="J196" s="633" t="n">
        <v>5.01241607651982</v>
      </c>
      <c r="K196" s="633" t="n">
        <v>5.54911059551431</v>
      </c>
      <c r="L196" s="633" t="n">
        <v>5.65738630734172</v>
      </c>
      <c r="M196" s="633" t="n">
        <v>5.95580219998018</v>
      </c>
      <c r="N196" s="633" t="n">
        <v>6.69489022349119</v>
      </c>
      <c r="O196" s="633" t="n">
        <v>7.3766287062686</v>
      </c>
      <c r="P196" s="635" t="n">
        <v>0</v>
      </c>
      <c r="Q196" s="635" t="n">
        <v>0</v>
      </c>
      <c r="R196" s="635" t="n">
        <v>0</v>
      </c>
      <c r="S196" s="635" t="n">
        <v>0</v>
      </c>
    </row>
    <row r="197" customFormat="false" ht="15" hidden="false" customHeight="true" outlineLevel="0" collapsed="false">
      <c r="B197" s="594" t="s">
        <v>348</v>
      </c>
      <c r="C197" s="635" t="n">
        <v>0</v>
      </c>
      <c r="D197" s="635" t="n">
        <v>0</v>
      </c>
      <c r="E197" s="635" t="n">
        <v>0</v>
      </c>
      <c r="F197" s="635" t="n">
        <v>0</v>
      </c>
      <c r="G197" s="635" t="n">
        <v>0</v>
      </c>
      <c r="H197" s="635" t="n">
        <v>0</v>
      </c>
      <c r="I197" s="635" t="n">
        <v>0</v>
      </c>
      <c r="J197" s="635" t="n">
        <v>0</v>
      </c>
      <c r="K197" s="635" t="n">
        <v>0</v>
      </c>
      <c r="L197" s="635" t="n">
        <v>0</v>
      </c>
      <c r="M197" s="635" t="n">
        <v>0</v>
      </c>
      <c r="N197" s="633" t="n">
        <v>0.548696844993141</v>
      </c>
      <c r="O197" s="633" t="n">
        <v>1.61290322580645</v>
      </c>
      <c r="P197" s="633" t="n">
        <v>2.23123732251521</v>
      </c>
      <c r="Q197" s="635" t="n">
        <v>0</v>
      </c>
      <c r="R197" s="635" t="n">
        <v>0</v>
      </c>
      <c r="S197" s="635" t="n">
        <v>0</v>
      </c>
    </row>
    <row r="198" customFormat="false" ht="15" hidden="false" customHeight="true" outlineLevel="0" collapsed="false">
      <c r="B198" s="594" t="s">
        <v>304</v>
      </c>
      <c r="C198" s="633" t="n">
        <v>0.432804934312193</v>
      </c>
      <c r="D198" s="633" t="n">
        <v>0.466570341982659</v>
      </c>
      <c r="E198" s="633" t="n">
        <v>0.519501685833902</v>
      </c>
      <c r="F198" s="633" t="n">
        <v>0.573253936563601</v>
      </c>
      <c r="G198" s="633" t="n">
        <v>0.647564640423696</v>
      </c>
      <c r="H198" s="633" t="n">
        <v>0.786073374509821</v>
      </c>
      <c r="I198" s="633" t="n">
        <v>1.03844276102915</v>
      </c>
      <c r="J198" s="633" t="n">
        <v>1.37959549322951</v>
      </c>
      <c r="K198" s="633" t="n">
        <v>1.89611676447481</v>
      </c>
      <c r="L198" s="633" t="n">
        <v>2.515462036379</v>
      </c>
      <c r="M198" s="633" t="n">
        <v>3.12429109528427</v>
      </c>
      <c r="N198" s="633" t="n">
        <v>3.60383888777697</v>
      </c>
      <c r="O198" s="633" t="n">
        <v>4.17037104448287</v>
      </c>
      <c r="P198" s="633" t="n">
        <v>4.60289429133689</v>
      </c>
      <c r="Q198" s="633" t="n">
        <v>5.11728668652166</v>
      </c>
      <c r="R198" s="633" t="n">
        <v>5.74941262502842</v>
      </c>
      <c r="S198" s="633" t="n">
        <v>6.19486632551557</v>
      </c>
    </row>
    <row r="199" customFormat="false" ht="15" hidden="false" customHeight="true" outlineLevel="0" collapsed="false">
      <c r="B199" s="594" t="s">
        <v>338</v>
      </c>
      <c r="C199" s="633" t="n">
        <v>0.943610330793167</v>
      </c>
      <c r="D199" s="633" t="n">
        <v>1.02056935245467</v>
      </c>
      <c r="E199" s="633" t="n">
        <v>1.11599938849349</v>
      </c>
      <c r="F199" s="633" t="n">
        <v>1.06627851871911</v>
      </c>
      <c r="G199" s="633" t="n">
        <v>1.08116930627315</v>
      </c>
      <c r="H199" s="633" t="n">
        <v>1.09710413671852</v>
      </c>
      <c r="I199" s="633" t="n">
        <v>1.13586180690349</v>
      </c>
      <c r="J199" s="633" t="n">
        <v>1.21662864702145</v>
      </c>
      <c r="K199" s="633" t="n">
        <v>1.28874255081771</v>
      </c>
      <c r="L199" s="633" t="n">
        <v>1.4726597515687</v>
      </c>
      <c r="M199" s="633" t="n">
        <v>1.8466497812572</v>
      </c>
      <c r="N199" s="633" t="n">
        <v>2.98882013968187</v>
      </c>
      <c r="O199" s="633" t="n">
        <v>3.59762140733399</v>
      </c>
      <c r="P199" s="633" t="n">
        <v>4.1574970914341</v>
      </c>
      <c r="Q199" s="633" t="n">
        <v>4.65109901410961</v>
      </c>
      <c r="R199" s="633" t="n">
        <v>5.21424883840991</v>
      </c>
      <c r="S199" s="633" t="n">
        <v>5.23679698005206</v>
      </c>
    </row>
    <row r="200" customFormat="false" ht="15" hidden="false" customHeight="true" outlineLevel="0" collapsed="false">
      <c r="B200" s="594" t="s">
        <v>309</v>
      </c>
      <c r="C200" s="633" t="n">
        <v>0.435891109466239</v>
      </c>
      <c r="D200" s="633" t="n">
        <v>0.463970535479396</v>
      </c>
      <c r="E200" s="633" t="n">
        <v>0.395860055730019</v>
      </c>
      <c r="F200" s="633" t="n">
        <v>0.390301338799006</v>
      </c>
      <c r="G200" s="633" t="n">
        <v>0.39330507363545</v>
      </c>
      <c r="H200" s="633" t="n">
        <v>0.405972935137658</v>
      </c>
      <c r="I200" s="633" t="n">
        <v>0.660708279275383</v>
      </c>
      <c r="J200" s="633" t="n">
        <v>0.711997152011392</v>
      </c>
      <c r="K200" s="633" t="n">
        <v>0.837583062895998</v>
      </c>
      <c r="L200" s="633" t="n">
        <v>0.993970400146172</v>
      </c>
      <c r="M200" s="633" t="n">
        <v>1.0561003692381</v>
      </c>
      <c r="N200" s="633" t="n">
        <v>1.32888998601168</v>
      </c>
      <c r="O200" s="633" t="n">
        <v>1.02944586134941</v>
      </c>
      <c r="P200" s="633" t="n">
        <v>0.996160053425344</v>
      </c>
      <c r="Q200" s="633" t="n">
        <v>0.949860913223421</v>
      </c>
      <c r="R200" s="633" t="n">
        <v>0.918823905401087</v>
      </c>
      <c r="S200" s="633" t="n">
        <v>0.863036161215155</v>
      </c>
    </row>
    <row r="201" customFormat="false" ht="15" hidden="false" customHeight="true" outlineLevel="0" collapsed="false">
      <c r="B201" s="594" t="s">
        <v>335</v>
      </c>
      <c r="C201" s="633" t="n">
        <v>0.0228732792093187</v>
      </c>
      <c r="D201" s="633" t="n">
        <v>0.21335912608102</v>
      </c>
      <c r="E201" s="633" t="n">
        <v>0.103182267595594</v>
      </c>
      <c r="F201" s="633" t="n">
        <v>0.118625311853713</v>
      </c>
      <c r="G201" s="633" t="n">
        <v>0.23872806139849</v>
      </c>
      <c r="H201" s="633" t="n">
        <v>0.298952393881799</v>
      </c>
      <c r="I201" s="633" t="n">
        <v>0.393130144195651</v>
      </c>
      <c r="J201" s="633" t="n">
        <v>0.464875890298134</v>
      </c>
      <c r="K201" s="633" t="n">
        <v>0.516923340912016</v>
      </c>
      <c r="L201" s="633" t="n">
        <v>0.648214014530864</v>
      </c>
      <c r="M201" s="633" t="n">
        <v>0.797897767470574</v>
      </c>
      <c r="N201" s="633" t="n">
        <v>0.935526293509733</v>
      </c>
      <c r="O201" s="633" t="n">
        <v>1.15957107064428</v>
      </c>
      <c r="P201" s="633" t="n">
        <v>1.62357547315145</v>
      </c>
      <c r="Q201" s="633" t="n">
        <v>2.38356954481052</v>
      </c>
      <c r="R201" s="633" t="n">
        <v>3.27835986122976</v>
      </c>
      <c r="S201" s="633" t="n">
        <v>4.09801566075954</v>
      </c>
    </row>
    <row r="202" customFormat="false" ht="15" hidden="false" customHeight="true" outlineLevel="0" collapsed="false">
      <c r="B202" s="594" t="s">
        <v>333</v>
      </c>
      <c r="C202" s="633" t="n">
        <v>0.75133315458635</v>
      </c>
      <c r="D202" s="633" t="n">
        <v>0.705936257951773</v>
      </c>
      <c r="E202" s="633" t="n">
        <v>0.692099165543457</v>
      </c>
      <c r="F202" s="633" t="n">
        <v>0.697803739007623</v>
      </c>
      <c r="G202" s="633" t="n">
        <v>0.714097187600809</v>
      </c>
      <c r="H202" s="633" t="n">
        <v>0.740888969149149</v>
      </c>
      <c r="I202" s="633" t="n">
        <v>0.767423573155223</v>
      </c>
      <c r="J202" s="633" t="n">
        <v>0.920926587128799</v>
      </c>
      <c r="K202" s="633" t="n">
        <v>1.12817724616012</v>
      </c>
      <c r="L202" s="633" t="n">
        <v>1.44433613370341</v>
      </c>
      <c r="M202" s="633" t="n">
        <v>1.90111086054925</v>
      </c>
      <c r="N202" s="633" t="n">
        <v>2.26432532347505</v>
      </c>
      <c r="O202" s="633" t="n">
        <v>2.62685348932118</v>
      </c>
      <c r="P202" s="633" t="n">
        <v>3.24972698770564</v>
      </c>
      <c r="Q202" s="633" t="n">
        <v>4.29745889387145</v>
      </c>
      <c r="R202" s="633" t="n">
        <v>5.81641201579766</v>
      </c>
      <c r="S202" s="633" t="n">
        <v>6.85868413447645</v>
      </c>
    </row>
    <row r="203" customFormat="false" ht="15" hidden="false" customHeight="true" outlineLevel="0" collapsed="false">
      <c r="B203" s="594" t="s">
        <v>307</v>
      </c>
      <c r="C203" s="633" t="n">
        <v>1.70425050990587</v>
      </c>
      <c r="D203" s="633" t="n">
        <v>1.83801103973854</v>
      </c>
      <c r="E203" s="633" t="n">
        <v>2.08926754600702</v>
      </c>
      <c r="F203" s="633" t="n">
        <v>2.30487865067077</v>
      </c>
      <c r="G203" s="633" t="n">
        <v>2.5331916662817</v>
      </c>
      <c r="H203" s="633" t="n">
        <v>2.83980389257317</v>
      </c>
      <c r="I203" s="633" t="n">
        <v>3.07751598697028</v>
      </c>
      <c r="J203" s="633" t="n">
        <v>3.31249022979522</v>
      </c>
      <c r="K203" s="633" t="n">
        <v>3.53096972012344</v>
      </c>
      <c r="L203" s="633" t="n">
        <v>3.78049771236196</v>
      </c>
      <c r="M203" s="633" t="n">
        <v>4.12093686505467</v>
      </c>
      <c r="N203" s="633" t="n">
        <v>4.50032309241302</v>
      </c>
      <c r="O203" s="633" t="n">
        <v>4.93857961968355</v>
      </c>
      <c r="P203" s="633" t="n">
        <v>5.55886675080052</v>
      </c>
      <c r="Q203" s="633" t="n">
        <v>6.28048859470732</v>
      </c>
      <c r="R203" s="633" t="n">
        <v>7.08330174028549</v>
      </c>
      <c r="S203" s="633" t="n">
        <v>8.05981254575348</v>
      </c>
    </row>
    <row r="204" customFormat="false" ht="15" hidden="false" customHeight="true" outlineLevel="0" collapsed="false">
      <c r="B204" s="594" t="s">
        <v>803</v>
      </c>
      <c r="C204" s="633" t="n">
        <v>1.70721647371671</v>
      </c>
      <c r="D204" s="633" t="n">
        <v>1.83945557150708</v>
      </c>
      <c r="E204" s="633" t="n">
        <v>2.18796570242208</v>
      </c>
      <c r="F204" s="633" t="n">
        <v>2.47305323906512</v>
      </c>
      <c r="G204" s="633" t="n">
        <v>2.67863238785929</v>
      </c>
      <c r="H204" s="633" t="n">
        <v>3.01132377993787</v>
      </c>
      <c r="I204" s="633" t="n">
        <v>3.24583307065895</v>
      </c>
      <c r="J204" s="633" t="n">
        <v>3.46325744036486</v>
      </c>
      <c r="K204" s="633" t="n">
        <v>3.67592584885086</v>
      </c>
      <c r="L204" s="633" t="n">
        <v>3.98231726943092</v>
      </c>
      <c r="M204" s="633" t="n">
        <v>4.4027162112582</v>
      </c>
      <c r="N204" s="633" t="n">
        <v>4.80428073732364</v>
      </c>
      <c r="O204" s="633" t="n">
        <v>5.33209820661003</v>
      </c>
      <c r="P204" s="633" t="n">
        <v>6.19366578906613</v>
      </c>
      <c r="Q204" s="633" t="n">
        <v>7.3332053541823</v>
      </c>
      <c r="R204" s="633" t="n">
        <v>8.36496431653875</v>
      </c>
      <c r="S204" s="633" t="n">
        <v>9.15776903975578</v>
      </c>
    </row>
    <row r="205" customFormat="false" ht="15" hidden="false" customHeight="true" outlineLevel="0" collapsed="false">
      <c r="B205" s="594" t="s">
        <v>804</v>
      </c>
      <c r="C205" s="633" t="n">
        <v>1.69255176176955</v>
      </c>
      <c r="D205" s="633" t="n">
        <v>1.83295940397071</v>
      </c>
      <c r="E205" s="633" t="n">
        <v>1.79525802760598</v>
      </c>
      <c r="F205" s="633" t="n">
        <v>1.83268485198616</v>
      </c>
      <c r="G205" s="633" t="n">
        <v>2.13846491709674</v>
      </c>
      <c r="H205" s="633" t="n">
        <v>2.40112232234393</v>
      </c>
      <c r="I205" s="633" t="n">
        <v>2.67223685165753</v>
      </c>
      <c r="J205" s="633" t="n">
        <v>2.95180203769132</v>
      </c>
      <c r="K205" s="633" t="n">
        <v>3.17015222255988</v>
      </c>
      <c r="L205" s="633" t="n">
        <v>3.3191832907964</v>
      </c>
      <c r="M205" s="633" t="n">
        <v>3.50755453140957</v>
      </c>
      <c r="N205" s="633" t="n">
        <v>3.88541686947154</v>
      </c>
      <c r="O205" s="633" t="n">
        <v>4.21923607324974</v>
      </c>
      <c r="P205" s="633" t="n">
        <v>4.50880305368934</v>
      </c>
      <c r="Q205" s="633" t="n">
        <v>4.74167894337409</v>
      </c>
      <c r="R205" s="633" t="n">
        <v>5.1186115161646</v>
      </c>
      <c r="S205" s="633" t="n">
        <v>6.40953432311262</v>
      </c>
    </row>
    <row r="206" customFormat="false" ht="15" hidden="false" customHeight="true" outlineLevel="0" collapsed="false">
      <c r="B206" s="594" t="s">
        <v>313</v>
      </c>
      <c r="C206" s="633" t="n">
        <v>0.266233419706017</v>
      </c>
      <c r="D206" s="633" t="n">
        <v>0.29281045751634</v>
      </c>
      <c r="E206" s="633" t="n">
        <v>0.350540106248535</v>
      </c>
      <c r="F206" s="633" t="n">
        <v>0.381467374053417</v>
      </c>
      <c r="G206" s="633" t="n">
        <v>0.36863610270033</v>
      </c>
      <c r="H206" s="633" t="n">
        <v>0.413286219081272</v>
      </c>
      <c r="I206" s="633" t="n">
        <v>0.460348318690257</v>
      </c>
      <c r="J206" s="633" t="n">
        <v>0.560109774418302</v>
      </c>
      <c r="K206" s="633" t="n">
        <v>0.637693980611154</v>
      </c>
      <c r="L206" s="633" t="n">
        <v>0.78795824978148</v>
      </c>
      <c r="M206" s="633" t="n">
        <v>0.990939977349943</v>
      </c>
      <c r="N206" s="633" t="n">
        <v>1.26307240760266</v>
      </c>
      <c r="O206" s="633" t="n">
        <v>1.63715543273224</v>
      </c>
      <c r="P206" s="633" t="n">
        <v>2.1801551684795</v>
      </c>
      <c r="Q206" s="633" t="n">
        <v>2.88481974071298</v>
      </c>
      <c r="R206" s="633" t="n">
        <v>4.0586465969609</v>
      </c>
      <c r="S206" s="633" t="n">
        <v>6.49952627359522</v>
      </c>
    </row>
    <row r="207" customFormat="false" ht="15" hidden="false" customHeight="true" outlineLevel="0" collapsed="false">
      <c r="B207" s="594" t="s">
        <v>805</v>
      </c>
      <c r="C207" s="635" t="n">
        <v>0</v>
      </c>
      <c r="D207" s="633" t="n">
        <v>0</v>
      </c>
      <c r="E207" s="633" t="n">
        <v>0.260159217441074</v>
      </c>
      <c r="F207" s="633" t="n">
        <v>0.318234857324706</v>
      </c>
      <c r="G207" s="633" t="n">
        <v>0.291062664079443</v>
      </c>
      <c r="H207" s="633" t="n">
        <v>0.37888355645365</v>
      </c>
      <c r="I207" s="633" t="n">
        <v>0.470519041317453</v>
      </c>
      <c r="J207" s="633" t="n">
        <v>0.622070728589689</v>
      </c>
      <c r="K207" s="633" t="n">
        <v>0.715137067938022</v>
      </c>
      <c r="L207" s="633" t="n">
        <v>0.944386149003148</v>
      </c>
      <c r="M207" s="633" t="n">
        <v>2.19896675056299</v>
      </c>
      <c r="N207" s="633" t="n">
        <v>2.4284357617691</v>
      </c>
      <c r="O207" s="633" t="n">
        <v>2.73825503355705</v>
      </c>
      <c r="P207" s="633" t="n">
        <v>6.47382920110193</v>
      </c>
      <c r="Q207" s="633" t="n">
        <v>8.15618221258135</v>
      </c>
      <c r="R207" s="633" t="n">
        <v>6.61736084079408</v>
      </c>
      <c r="S207" s="633" t="n">
        <v>23.6842105263158</v>
      </c>
    </row>
    <row r="208" customFormat="false" ht="15" hidden="false" customHeight="true" outlineLevel="0" collapsed="false">
      <c r="B208" s="594" t="s">
        <v>803</v>
      </c>
      <c r="C208" s="633" t="n">
        <v>0.323939800585833</v>
      </c>
      <c r="D208" s="633" t="n">
        <v>0.35655668119305</v>
      </c>
      <c r="E208" s="633" t="n">
        <v>0.398192221459944</v>
      </c>
      <c r="F208" s="633" t="n">
        <v>0.428935857483058</v>
      </c>
      <c r="G208" s="633" t="n">
        <v>0.417226800030648</v>
      </c>
      <c r="H208" s="633" t="n">
        <v>0.455759425618258</v>
      </c>
      <c r="I208" s="633" t="n">
        <v>0.49928524110038</v>
      </c>
      <c r="J208" s="633" t="n">
        <v>0.590500824285146</v>
      </c>
      <c r="K208" s="633" t="n">
        <v>0.668140038639424</v>
      </c>
      <c r="L208" s="633" t="n">
        <v>0.810301748990967</v>
      </c>
      <c r="M208" s="633" t="n">
        <v>1.0655422907525</v>
      </c>
      <c r="N208" s="633" t="n">
        <v>1.23123333801038</v>
      </c>
      <c r="O208" s="633" t="n">
        <v>1.56193314965339</v>
      </c>
      <c r="P208" s="633" t="n">
        <v>2.12954428470535</v>
      </c>
      <c r="Q208" s="633" t="n">
        <v>2.87232955126239</v>
      </c>
      <c r="R208" s="633" t="n">
        <v>4.51773688954876</v>
      </c>
      <c r="S208" s="633" t="n">
        <v>6.54694797874054</v>
      </c>
    </row>
    <row r="209" customFormat="false" ht="15" hidden="false" customHeight="true" outlineLevel="0" collapsed="false">
      <c r="B209" s="594" t="s">
        <v>804</v>
      </c>
      <c r="C209" s="635" t="n">
        <v>0</v>
      </c>
      <c r="D209" s="633" t="n">
        <v>0</v>
      </c>
      <c r="E209" s="633" t="n">
        <v>0</v>
      </c>
      <c r="F209" s="633" t="n">
        <v>0.0373668804882606</v>
      </c>
      <c r="G209" s="633" t="n">
        <v>0.0301331886940276</v>
      </c>
      <c r="H209" s="633" t="n">
        <v>0.0829187396351575</v>
      </c>
      <c r="I209" s="633" t="n">
        <v>0.11015911872705</v>
      </c>
      <c r="J209" s="633" t="n">
        <v>0.258864607790019</v>
      </c>
      <c r="K209" s="633" t="n">
        <v>0.349174409658519</v>
      </c>
      <c r="L209" s="633" t="n">
        <v>0.558877773430951</v>
      </c>
      <c r="M209" s="633" t="n">
        <v>0</v>
      </c>
      <c r="N209" s="633" t="n">
        <v>1.00163424534767</v>
      </c>
      <c r="O209" s="633" t="n">
        <v>1.60974099680116</v>
      </c>
      <c r="P209" s="633" t="n">
        <v>1.91685081453312</v>
      </c>
      <c r="Q209" s="633" t="n">
        <v>2.27797775748133</v>
      </c>
      <c r="R209" s="633" t="n">
        <v>2.21492097660454</v>
      </c>
      <c r="S209" s="633" t="n">
        <v>3.40367597004765</v>
      </c>
    </row>
    <row r="210" customFormat="false" ht="15" hidden="false" customHeight="true" outlineLevel="0" collapsed="false">
      <c r="B210" s="594" t="s">
        <v>302</v>
      </c>
      <c r="C210" s="634" t="n">
        <v>100</v>
      </c>
      <c r="D210" s="634" t="n">
        <v>100</v>
      </c>
      <c r="E210" s="634" t="n">
        <v>100</v>
      </c>
      <c r="F210" s="634" t="n">
        <v>100</v>
      </c>
      <c r="G210" s="634" t="n">
        <v>100</v>
      </c>
      <c r="H210" s="634" t="n">
        <v>100</v>
      </c>
      <c r="I210" s="634" t="n">
        <v>100</v>
      </c>
      <c r="J210" s="634" t="n">
        <v>100</v>
      </c>
      <c r="K210" s="634" t="n">
        <v>100</v>
      </c>
      <c r="L210" s="634" t="n">
        <v>100</v>
      </c>
      <c r="M210" s="634" t="n">
        <v>100</v>
      </c>
      <c r="N210" s="634" t="n">
        <v>100</v>
      </c>
      <c r="O210" s="634" t="n">
        <v>100</v>
      </c>
      <c r="P210" s="634" t="n">
        <v>100</v>
      </c>
      <c r="Q210" s="634" t="n">
        <v>100</v>
      </c>
      <c r="R210" s="634" t="n">
        <v>100</v>
      </c>
      <c r="S210" s="634" t="n">
        <v>100</v>
      </c>
    </row>
    <row r="211" customFormat="false" ht="15" hidden="false" customHeight="true" outlineLevel="0" collapsed="false">
      <c r="B211" s="594" t="s">
        <v>805</v>
      </c>
      <c r="C211" s="634" t="n">
        <v>100</v>
      </c>
      <c r="D211" s="634" t="n">
        <v>100</v>
      </c>
      <c r="E211" s="634" t="n">
        <v>100</v>
      </c>
      <c r="F211" s="634" t="n">
        <v>100</v>
      </c>
      <c r="G211" s="634" t="n">
        <v>100</v>
      </c>
      <c r="H211" s="634" t="n">
        <v>100</v>
      </c>
      <c r="I211" s="634" t="n">
        <v>100</v>
      </c>
      <c r="J211" s="634" t="n">
        <v>100</v>
      </c>
      <c r="K211" s="634" t="n">
        <v>100</v>
      </c>
      <c r="L211" s="634" t="n">
        <v>100</v>
      </c>
      <c r="M211" s="634" t="n">
        <v>100</v>
      </c>
      <c r="N211" s="634" t="n">
        <v>100</v>
      </c>
      <c r="O211" s="634" t="n">
        <v>100</v>
      </c>
      <c r="P211" s="634" t="n">
        <v>100</v>
      </c>
      <c r="Q211" s="634" t="n">
        <v>100</v>
      </c>
      <c r="R211" s="634" t="n">
        <v>100</v>
      </c>
      <c r="S211" s="634" t="n">
        <v>100</v>
      </c>
    </row>
    <row r="212" customFormat="false" ht="15" hidden="false" customHeight="true" outlineLevel="0" collapsed="false">
      <c r="B212" s="594" t="s">
        <v>803</v>
      </c>
      <c r="C212" s="634" t="n">
        <v>100</v>
      </c>
      <c r="D212" s="634" t="n">
        <v>100</v>
      </c>
      <c r="E212" s="634" t="n">
        <v>100</v>
      </c>
      <c r="F212" s="634" t="n">
        <v>100</v>
      </c>
      <c r="G212" s="634" t="n">
        <v>100</v>
      </c>
      <c r="H212" s="634" t="n">
        <v>100</v>
      </c>
      <c r="I212" s="634" t="n">
        <v>100</v>
      </c>
      <c r="J212" s="634" t="n">
        <v>100</v>
      </c>
      <c r="K212" s="634" t="n">
        <v>100</v>
      </c>
      <c r="L212" s="634" t="n">
        <v>100</v>
      </c>
      <c r="M212" s="634" t="n">
        <v>100</v>
      </c>
      <c r="N212" s="634" t="n">
        <v>100</v>
      </c>
      <c r="O212" s="634" t="n">
        <v>100</v>
      </c>
      <c r="P212" s="634" t="n">
        <v>100</v>
      </c>
      <c r="Q212" s="634" t="n">
        <v>100</v>
      </c>
      <c r="R212" s="634" t="n">
        <v>100</v>
      </c>
      <c r="S212" s="634" t="n">
        <v>100</v>
      </c>
    </row>
    <row r="213" customFormat="false" ht="15" hidden="false" customHeight="true" outlineLevel="0" collapsed="false">
      <c r="B213" s="594" t="s">
        <v>804</v>
      </c>
      <c r="C213" s="634" t="n">
        <v>100</v>
      </c>
      <c r="D213" s="634" t="n">
        <v>100</v>
      </c>
      <c r="E213" s="634" t="n">
        <v>100</v>
      </c>
      <c r="F213" s="634" t="n">
        <v>100</v>
      </c>
      <c r="G213" s="634" t="n">
        <v>100</v>
      </c>
      <c r="H213" s="634" t="n">
        <v>100</v>
      </c>
      <c r="I213" s="634" t="n">
        <v>100</v>
      </c>
      <c r="J213" s="634" t="n">
        <v>100</v>
      </c>
      <c r="K213" s="634" t="n">
        <v>100</v>
      </c>
      <c r="L213" s="634" t="n">
        <v>100</v>
      </c>
      <c r="M213" s="634" t="n">
        <v>100</v>
      </c>
      <c r="N213" s="634" t="n">
        <v>100</v>
      </c>
      <c r="O213" s="634" t="n">
        <v>100</v>
      </c>
      <c r="P213" s="634" t="n">
        <v>100</v>
      </c>
      <c r="Q213" s="634" t="n">
        <v>100</v>
      </c>
      <c r="R213" s="634" t="n">
        <v>100</v>
      </c>
      <c r="S213" s="634" t="n">
        <v>100</v>
      </c>
    </row>
    <row r="214" customFormat="false" ht="15" hidden="false" customHeight="true" outlineLevel="0" collapsed="false">
      <c r="B214" s="594" t="s">
        <v>300</v>
      </c>
      <c r="C214" s="633" t="n">
        <v>2.69369978521995</v>
      </c>
      <c r="D214" s="633" t="n">
        <v>2.90756157611872</v>
      </c>
      <c r="E214" s="633" t="n">
        <v>3.41569564691769</v>
      </c>
      <c r="F214" s="633" t="n">
        <v>3.52414896712249</v>
      </c>
      <c r="G214" s="633" t="n">
        <v>3.60014229811455</v>
      </c>
      <c r="H214" s="633" t="n">
        <v>4.06331895068428</v>
      </c>
      <c r="I214" s="633" t="n">
        <v>4.43191046933985</v>
      </c>
      <c r="J214" s="633" t="n">
        <v>4.80118328161013</v>
      </c>
      <c r="K214" s="633" t="n">
        <v>5.15412909128251</v>
      </c>
      <c r="L214" s="633" t="n">
        <v>5.40257929592192</v>
      </c>
      <c r="M214" s="633" t="n">
        <v>5.86824303980409</v>
      </c>
      <c r="N214" s="633" t="n">
        <v>6.14860159847013</v>
      </c>
      <c r="O214" s="633" t="n">
        <v>6.45917182872455</v>
      </c>
      <c r="P214" s="633" t="n">
        <v>6.88690828066027</v>
      </c>
      <c r="Q214" s="633" t="n">
        <v>7.21743404097192</v>
      </c>
      <c r="R214" s="633" t="n">
        <v>7.60783822700808</v>
      </c>
      <c r="S214" s="633" t="n">
        <v>7.90593009794612</v>
      </c>
    </row>
    <row r="215" customFormat="false" ht="15" hidden="false" customHeight="true" outlineLevel="0" collapsed="false">
      <c r="B215" s="594" t="s">
        <v>248</v>
      </c>
      <c r="C215" s="635" t="n">
        <v>0</v>
      </c>
      <c r="D215" s="635" t="n">
        <v>0</v>
      </c>
      <c r="E215" s="635" t="n">
        <v>0</v>
      </c>
      <c r="F215" s="635" t="n">
        <v>0</v>
      </c>
      <c r="G215" s="635" t="n">
        <v>0</v>
      </c>
      <c r="H215" s="635" t="n">
        <v>0</v>
      </c>
      <c r="I215" s="635" t="n">
        <v>0</v>
      </c>
      <c r="J215" s="635" t="n">
        <v>0</v>
      </c>
      <c r="K215" s="635" t="n">
        <v>0</v>
      </c>
      <c r="L215" s="635" t="n">
        <v>0</v>
      </c>
      <c r="M215" s="635" t="n">
        <v>0</v>
      </c>
      <c r="N215" s="635" t="n">
        <v>0</v>
      </c>
      <c r="O215" s="635" t="n">
        <v>0</v>
      </c>
      <c r="P215" s="635" t="n">
        <v>0</v>
      </c>
      <c r="Q215" s="635" t="n">
        <v>0</v>
      </c>
      <c r="R215" s="635" t="n">
        <v>0</v>
      </c>
      <c r="S215" s="635" t="n">
        <v>0</v>
      </c>
    </row>
    <row r="216" customFormat="false" ht="15" hidden="false" customHeight="true" outlineLevel="0" collapsed="false">
      <c r="B216" s="594" t="s">
        <v>250</v>
      </c>
      <c r="C216" s="633" t="n">
        <v>1.82882223847842</v>
      </c>
      <c r="D216" s="633" t="n">
        <v>2.23988439306358</v>
      </c>
      <c r="E216" s="633" t="n">
        <v>1.87828700225394</v>
      </c>
      <c r="F216" s="633" t="n">
        <v>3.86398763523957</v>
      </c>
      <c r="G216" s="633" t="n">
        <v>3.23043790380474</v>
      </c>
      <c r="H216" s="633" t="n">
        <v>3.33123821495915</v>
      </c>
      <c r="I216" s="633" t="n">
        <v>3.1442663378545</v>
      </c>
      <c r="J216" s="633" t="n">
        <v>1.89513581806696</v>
      </c>
      <c r="K216" s="633" t="n">
        <v>2.08105147864184</v>
      </c>
      <c r="L216" s="633" t="n">
        <v>2.05823293172691</v>
      </c>
      <c r="M216" s="633" t="n">
        <v>2.01688555347092</v>
      </c>
      <c r="N216" s="633" t="n">
        <v>1.45219846712384</v>
      </c>
      <c r="O216" s="635" t="n">
        <v>0</v>
      </c>
      <c r="P216" s="635" t="n">
        <v>0</v>
      </c>
      <c r="Q216" s="635" t="n">
        <v>0</v>
      </c>
      <c r="R216" s="635" t="n">
        <v>0</v>
      </c>
      <c r="S216" s="635" t="n">
        <v>0</v>
      </c>
    </row>
    <row r="217" customFormat="false" ht="15" hidden="false" customHeight="true" outlineLevel="0" collapsed="false">
      <c r="B217" s="594" t="s">
        <v>246</v>
      </c>
      <c r="C217" s="635" t="n">
        <v>0</v>
      </c>
      <c r="D217" s="633" t="n">
        <v>0</v>
      </c>
      <c r="E217" s="633" t="n">
        <v>0.29385836027035</v>
      </c>
      <c r="F217" s="633" t="n">
        <v>0.195822454308094</v>
      </c>
      <c r="G217" s="633" t="n">
        <v>0.201816347124117</v>
      </c>
      <c r="H217" s="633" t="n">
        <v>0</v>
      </c>
      <c r="I217" s="635" t="n">
        <v>0</v>
      </c>
      <c r="J217" s="635" t="n">
        <v>0</v>
      </c>
      <c r="K217" s="635" t="n">
        <v>0</v>
      </c>
      <c r="L217" s="635" t="n">
        <v>0</v>
      </c>
      <c r="M217" s="635" t="n">
        <v>0</v>
      </c>
      <c r="N217" s="635" t="n">
        <v>0</v>
      </c>
      <c r="O217" s="635" t="n">
        <v>0</v>
      </c>
      <c r="P217" s="635" t="n">
        <v>0</v>
      </c>
      <c r="Q217" s="635" t="n">
        <v>0</v>
      </c>
      <c r="R217" s="635" t="n">
        <v>0</v>
      </c>
      <c r="S217" s="635" t="n">
        <v>0</v>
      </c>
    </row>
    <row r="218" customFormat="false" ht="15" hidden="false" customHeight="true" outlineLevel="0" collapsed="false">
      <c r="B218" s="594" t="s">
        <v>318</v>
      </c>
      <c r="C218" s="633" t="n">
        <v>2.84444444444444</v>
      </c>
      <c r="D218" s="633" t="n">
        <v>2.3580121703854</v>
      </c>
      <c r="E218" s="633" t="n">
        <v>1.6</v>
      </c>
      <c r="F218" s="633" t="n">
        <v>1.68662918601809</v>
      </c>
      <c r="G218" s="633" t="n">
        <v>1.59857904085258</v>
      </c>
      <c r="H218" s="633" t="n">
        <v>1.20104438642298</v>
      </c>
      <c r="I218" s="633" t="n">
        <v>0.500395048722676</v>
      </c>
      <c r="J218" s="635" t="n">
        <v>0</v>
      </c>
      <c r="K218" s="635" t="n">
        <v>0</v>
      </c>
      <c r="L218" s="635" t="n">
        <v>0</v>
      </c>
      <c r="M218" s="635" t="n">
        <v>0</v>
      </c>
      <c r="N218" s="635" t="n">
        <v>0</v>
      </c>
      <c r="O218" s="635" t="n">
        <v>0</v>
      </c>
      <c r="P218" s="633" t="n">
        <v>0.243210376976084</v>
      </c>
      <c r="Q218" s="633" t="n">
        <v>0.590717299578059</v>
      </c>
      <c r="R218" s="633" t="n">
        <v>0.711053652230123</v>
      </c>
      <c r="S218" s="633" t="n">
        <v>1.11656989727557</v>
      </c>
    </row>
    <row r="219" customFormat="false" ht="3.95" hidden="false" customHeight="true" outlineLevel="0" collapsed="false">
      <c r="B219" s="598"/>
    </row>
    <row r="220" customFormat="false" ht="15" hidden="false" customHeight="true" outlineLevel="0" collapsed="false">
      <c r="A220" s="599" t="s">
        <v>419</v>
      </c>
      <c r="B220" s="599"/>
      <c r="C220" s="632" t="n">
        <v>1.88927647125014</v>
      </c>
      <c r="D220" s="632" t="n">
        <v>2.77467612252377</v>
      </c>
      <c r="E220" s="632" t="n">
        <v>4.30921970679494</v>
      </c>
      <c r="F220" s="632" t="n">
        <v>5.17400531008822</v>
      </c>
      <c r="G220" s="632" t="n">
        <v>6.15157638153886</v>
      </c>
      <c r="H220" s="632" t="n">
        <v>6.56476760232997</v>
      </c>
      <c r="I220" s="632" t="n">
        <v>7.21835662437248</v>
      </c>
      <c r="J220" s="632" t="n">
        <v>8.08043430710354</v>
      </c>
      <c r="K220" s="632" t="n">
        <v>8.92371735867519</v>
      </c>
      <c r="L220" s="632" t="n">
        <v>9.71428954832823</v>
      </c>
      <c r="M220" s="632" t="n">
        <v>10.814304544207</v>
      </c>
      <c r="N220" s="632" t="n">
        <v>12.2451503390655</v>
      </c>
      <c r="O220" s="632" t="n">
        <v>13.4565156243721</v>
      </c>
      <c r="P220" s="632" t="n">
        <v>14.5109782458412</v>
      </c>
      <c r="Q220" s="632" t="n">
        <v>14.9538298698576</v>
      </c>
      <c r="R220" s="632" t="n">
        <v>15.1383897465174</v>
      </c>
      <c r="S220" s="632" t="n">
        <v>15.3606334935562</v>
      </c>
    </row>
    <row r="221" customFormat="false" ht="15" hidden="false" customHeight="true" outlineLevel="0" collapsed="false">
      <c r="A221" s="574" t="s">
        <v>416</v>
      </c>
      <c r="B221" s="601" t="s">
        <v>706</v>
      </c>
      <c r="C221" s="633" t="n">
        <v>0.61553183183095</v>
      </c>
      <c r="D221" s="633" t="n">
        <v>0.73377245028405</v>
      </c>
      <c r="E221" s="633" t="n">
        <v>0.805661889076827</v>
      </c>
      <c r="F221" s="633" t="n">
        <v>0.768201340332386</v>
      </c>
      <c r="G221" s="633" t="n">
        <v>0.883600610541757</v>
      </c>
      <c r="H221" s="633" t="n">
        <v>1.04699346499378</v>
      </c>
      <c r="I221" s="633" t="n">
        <v>1.10089363551871</v>
      </c>
      <c r="J221" s="633" t="n">
        <v>1.33758235873505</v>
      </c>
      <c r="K221" s="633" t="n">
        <v>1.51783162687111</v>
      </c>
      <c r="L221" s="633" t="n">
        <v>1.67725780765942</v>
      </c>
      <c r="M221" s="633" t="n">
        <v>1.89225229310745</v>
      </c>
      <c r="N221" s="633" t="n">
        <v>2.01437530203132</v>
      </c>
      <c r="O221" s="633" t="n">
        <v>2.26797106178062</v>
      </c>
      <c r="P221" s="633" t="n">
        <v>2.3744950786327</v>
      </c>
      <c r="Q221" s="633" t="n">
        <v>2.54417208108966</v>
      </c>
      <c r="R221" s="633" t="n">
        <v>2.66395918740256</v>
      </c>
      <c r="S221" s="633" t="n">
        <v>2.82368277842515</v>
      </c>
    </row>
    <row r="222" customFormat="false" ht="15" hidden="false" customHeight="true" outlineLevel="0" collapsed="false">
      <c r="B222" s="601" t="s">
        <v>282</v>
      </c>
      <c r="C222" s="633" t="n">
        <v>0.764701901603844</v>
      </c>
      <c r="D222" s="633" t="n">
        <v>1.08262415167511</v>
      </c>
      <c r="E222" s="633" t="n">
        <v>4.39801285797779</v>
      </c>
      <c r="F222" s="633" t="n">
        <v>4.91817978031831</v>
      </c>
      <c r="G222" s="633" t="n">
        <v>5.81543297657361</v>
      </c>
      <c r="H222" s="633" t="n">
        <v>6.72847474866017</v>
      </c>
      <c r="I222" s="633" t="n">
        <v>7.4645599527466</v>
      </c>
      <c r="J222" s="633" t="n">
        <v>9.8774720550301</v>
      </c>
      <c r="K222" s="633" t="n">
        <v>10.9273804602453</v>
      </c>
      <c r="L222" s="633" t="n">
        <v>10.7985362347252</v>
      </c>
      <c r="M222" s="633" t="n">
        <v>10.6375703316858</v>
      </c>
      <c r="N222" s="633" t="n">
        <v>13.0891166353417</v>
      </c>
      <c r="O222" s="633" t="n">
        <v>12.7150763038739</v>
      </c>
      <c r="P222" s="633" t="n">
        <v>13.5554406441604</v>
      </c>
      <c r="Q222" s="633" t="n">
        <v>12.575256508098</v>
      </c>
      <c r="R222" s="633" t="n">
        <v>12.4952088922959</v>
      </c>
      <c r="S222" s="633" t="n">
        <v>13.3273045837337</v>
      </c>
    </row>
    <row r="223" customFormat="false" ht="15" hidden="false" customHeight="true" outlineLevel="0" collapsed="false">
      <c r="B223" s="601" t="s">
        <v>707</v>
      </c>
      <c r="C223" s="633" t="n">
        <v>6.01900739176346</v>
      </c>
      <c r="D223" s="633" t="n">
        <v>2.90983606557377</v>
      </c>
      <c r="E223" s="633" t="n">
        <v>5.66388115134633</v>
      </c>
      <c r="F223" s="633" t="n">
        <v>7.89049919484702</v>
      </c>
      <c r="G223" s="633" t="n">
        <v>4.83375244481699</v>
      </c>
      <c r="H223" s="633" t="n">
        <v>2.92645360030805</v>
      </c>
      <c r="I223" s="633" t="n">
        <v>10.8276475823198</v>
      </c>
      <c r="J223" s="633" t="n">
        <v>10.8882521489971</v>
      </c>
      <c r="K223" s="633" t="n">
        <v>11.241610738255</v>
      </c>
      <c r="L223" s="633" t="n">
        <v>9.82800982800983</v>
      </c>
      <c r="M223" s="633" t="n">
        <v>9.08656145384983</v>
      </c>
      <c r="N223" s="633" t="n">
        <v>9.9427895048333</v>
      </c>
      <c r="O223" s="633" t="n">
        <v>12.221483205853</v>
      </c>
      <c r="P223" s="633" t="n">
        <v>12.2730118973075</v>
      </c>
      <c r="Q223" s="633" t="n">
        <v>13.2822685788787</v>
      </c>
      <c r="R223" s="633" t="n">
        <v>12.0667244367418</v>
      </c>
      <c r="S223" s="633" t="n">
        <v>2.23880597014925</v>
      </c>
    </row>
    <row r="224" customFormat="false" ht="15" hidden="false" customHeight="true" outlineLevel="0" collapsed="false">
      <c r="B224" s="601" t="s">
        <v>267</v>
      </c>
      <c r="C224" s="635" t="n">
        <v>0</v>
      </c>
      <c r="D224" s="635" t="n">
        <v>0</v>
      </c>
      <c r="E224" s="635" t="n">
        <v>0</v>
      </c>
      <c r="F224" s="635" t="n">
        <v>0</v>
      </c>
      <c r="G224" s="635" t="n">
        <v>0</v>
      </c>
      <c r="H224" s="635" t="n">
        <v>0</v>
      </c>
      <c r="I224" s="635" t="n">
        <v>0</v>
      </c>
      <c r="J224" s="635" t="n">
        <v>0</v>
      </c>
      <c r="K224" s="635" t="n">
        <v>0</v>
      </c>
      <c r="L224" s="635" t="n">
        <v>0</v>
      </c>
      <c r="M224" s="635" t="n">
        <v>0</v>
      </c>
      <c r="N224" s="635" t="n">
        <v>0</v>
      </c>
      <c r="O224" s="635" t="n">
        <v>0</v>
      </c>
      <c r="P224" s="635" t="n">
        <v>0</v>
      </c>
      <c r="Q224" s="635" t="n">
        <v>0</v>
      </c>
      <c r="R224" s="635" t="n">
        <v>0</v>
      </c>
      <c r="S224" s="635" t="n">
        <v>0</v>
      </c>
    </row>
    <row r="225" customFormat="false" ht="15" hidden="false" customHeight="true" outlineLevel="0" collapsed="false">
      <c r="B225" s="601" t="s">
        <v>269</v>
      </c>
      <c r="C225" s="633" t="n">
        <v>11.92037740191</v>
      </c>
      <c r="D225" s="633" t="n">
        <v>15.9146276877449</v>
      </c>
      <c r="E225" s="633" t="n">
        <v>23.8139811938901</v>
      </c>
      <c r="F225" s="633" t="n">
        <v>25.5741412962186</v>
      </c>
      <c r="G225" s="633" t="n">
        <v>29.2943260207569</v>
      </c>
      <c r="H225" s="633" t="n">
        <v>28.6005122479806</v>
      </c>
      <c r="I225" s="633" t="n">
        <v>28.9953399122807</v>
      </c>
      <c r="J225" s="633" t="n">
        <v>31.690396396781</v>
      </c>
      <c r="K225" s="633" t="n">
        <v>34.0968132561918</v>
      </c>
      <c r="L225" s="633" t="n">
        <v>36.0049409939156</v>
      </c>
      <c r="M225" s="633" t="n">
        <v>37.3900067391932</v>
      </c>
      <c r="N225" s="633" t="n">
        <v>40.151643548459</v>
      </c>
      <c r="O225" s="633" t="n">
        <v>43.9699809923314</v>
      </c>
      <c r="P225" s="633" t="n">
        <v>46.7801176277106</v>
      </c>
      <c r="Q225" s="633" t="n">
        <v>48.2252308480164</v>
      </c>
      <c r="R225" s="633" t="n">
        <v>49.0074719371944</v>
      </c>
      <c r="S225" s="633" t="n">
        <v>50.2600322266285</v>
      </c>
    </row>
    <row r="226" customFormat="false" ht="15" hidden="false" customHeight="true" outlineLevel="0" collapsed="false">
      <c r="B226" s="601" t="s">
        <v>296</v>
      </c>
      <c r="C226" s="633" t="n">
        <v>1.65605095541401</v>
      </c>
      <c r="D226" s="633" t="n">
        <v>1.1318108974359</v>
      </c>
      <c r="E226" s="633" t="n">
        <v>2.06930530464773</v>
      </c>
      <c r="F226" s="633" t="n">
        <v>3.09559939301973</v>
      </c>
      <c r="G226" s="633" t="n">
        <v>3.62283226848276</v>
      </c>
      <c r="H226" s="633" t="n">
        <v>3.53321886144499</v>
      </c>
      <c r="I226" s="633" t="n">
        <v>3.4315214090495</v>
      </c>
      <c r="J226" s="633" t="n">
        <v>3.89478437570558</v>
      </c>
      <c r="K226" s="633" t="n">
        <v>3.96275219865494</v>
      </c>
      <c r="L226" s="633" t="n">
        <v>4.12950756107018</v>
      </c>
      <c r="M226" s="633" t="n">
        <v>5.01996577296064</v>
      </c>
      <c r="N226" s="633" t="n">
        <v>6.64183244828406</v>
      </c>
      <c r="O226" s="633" t="n">
        <v>7.93590377954554</v>
      </c>
      <c r="P226" s="633" t="n">
        <v>10.3942921517086</v>
      </c>
      <c r="Q226" s="633" t="n">
        <v>13.1953816164342</v>
      </c>
      <c r="R226" s="633" t="n">
        <v>14.9615384615385</v>
      </c>
      <c r="S226" s="633" t="n">
        <v>15.2932932107671</v>
      </c>
    </row>
    <row r="227" customFormat="false" ht="15" hidden="false" customHeight="true" outlineLevel="0" collapsed="false">
      <c r="B227" s="601" t="s">
        <v>294</v>
      </c>
      <c r="C227" s="635" t="n">
        <v>0</v>
      </c>
      <c r="D227" s="635" t="n">
        <v>0</v>
      </c>
      <c r="E227" s="635" t="n">
        <v>0</v>
      </c>
      <c r="F227" s="635" t="n">
        <v>0</v>
      </c>
      <c r="G227" s="635" t="n">
        <v>0</v>
      </c>
      <c r="H227" s="635" t="n">
        <v>0</v>
      </c>
      <c r="I227" s="635" t="n">
        <v>0</v>
      </c>
      <c r="J227" s="635" t="n">
        <v>0</v>
      </c>
      <c r="K227" s="635" t="n">
        <v>0</v>
      </c>
      <c r="L227" s="633" t="n">
        <v>0.0588697017268446</v>
      </c>
      <c r="M227" s="633" t="n">
        <v>0.126628075253256</v>
      </c>
      <c r="N227" s="633" t="n">
        <v>0.17763226637874</v>
      </c>
      <c r="O227" s="633" t="n">
        <v>0.260362424494897</v>
      </c>
      <c r="P227" s="633" t="n">
        <v>0.343383009408695</v>
      </c>
      <c r="Q227" s="633" t="n">
        <v>0.516902718908301</v>
      </c>
      <c r="R227" s="633" t="n">
        <v>0.789976484420929</v>
      </c>
      <c r="S227" s="633" t="n">
        <v>1.02070943523556</v>
      </c>
    </row>
    <row r="228" customFormat="false" ht="15.75" hidden="true" customHeight="false" outlineLevel="0" collapsed="false">
      <c r="B228" s="601" t="s">
        <v>320</v>
      </c>
      <c r="C228" s="635" t="n">
        <v>0</v>
      </c>
      <c r="D228" s="635" t="n">
        <v>0</v>
      </c>
      <c r="E228" s="635" t="n">
        <v>0</v>
      </c>
      <c r="F228" s="635" t="n">
        <v>0</v>
      </c>
      <c r="G228" s="635" t="n">
        <v>0</v>
      </c>
      <c r="H228" s="635" t="n">
        <v>0</v>
      </c>
      <c r="I228" s="635" t="n">
        <v>0</v>
      </c>
      <c r="J228" s="635" t="n">
        <v>0</v>
      </c>
      <c r="K228" s="635" t="n">
        <v>0</v>
      </c>
      <c r="L228" s="635" t="n">
        <v>0</v>
      </c>
      <c r="M228" s="635" t="n">
        <v>0</v>
      </c>
      <c r="N228" s="635" t="n">
        <v>0</v>
      </c>
      <c r="O228" s="635" t="n">
        <v>0</v>
      </c>
      <c r="P228" s="635" t="n">
        <v>0</v>
      </c>
      <c r="Q228" s="635" t="n">
        <v>0</v>
      </c>
      <c r="R228" s="635" t="n">
        <v>0</v>
      </c>
      <c r="S228" s="635" t="n">
        <v>0</v>
      </c>
      <c r="T228" s="574" t="s">
        <v>103</v>
      </c>
    </row>
    <row r="229" customFormat="false" ht="15" hidden="false" customHeight="true" outlineLevel="0" collapsed="false">
      <c r="B229" s="601" t="s">
        <v>422</v>
      </c>
      <c r="C229" s="635" t="n">
        <v>0</v>
      </c>
      <c r="D229" s="635" t="n">
        <v>0</v>
      </c>
      <c r="E229" s="635" t="n">
        <v>0</v>
      </c>
      <c r="F229" s="635" t="n">
        <v>0</v>
      </c>
      <c r="G229" s="635" t="n">
        <v>0</v>
      </c>
      <c r="H229" s="635" t="n">
        <v>0</v>
      </c>
      <c r="I229" s="635" t="n">
        <v>0</v>
      </c>
      <c r="J229" s="635" t="n">
        <v>0</v>
      </c>
      <c r="K229" s="635" t="n">
        <v>0</v>
      </c>
      <c r="L229" s="635" t="n">
        <v>0</v>
      </c>
      <c r="M229" s="635" t="n">
        <v>0</v>
      </c>
      <c r="N229" s="635" t="n">
        <v>0</v>
      </c>
      <c r="O229" s="635" t="n">
        <v>0</v>
      </c>
      <c r="P229" s="635" t="n">
        <v>0</v>
      </c>
      <c r="Q229" s="635" t="n">
        <v>0</v>
      </c>
      <c r="R229" s="635" t="n">
        <v>0</v>
      </c>
      <c r="S229" s="635" t="n">
        <v>0</v>
      </c>
    </row>
    <row r="230" customFormat="false" ht="15" hidden="false" customHeight="true" outlineLevel="0" collapsed="false">
      <c r="B230" s="601" t="s">
        <v>298</v>
      </c>
      <c r="C230" s="633" t="n">
        <v>7.46182957066423</v>
      </c>
      <c r="D230" s="633" t="n">
        <v>13.7236353444047</v>
      </c>
      <c r="E230" s="633" t="n">
        <v>22.41592039801</v>
      </c>
      <c r="F230" s="633" t="n">
        <v>32.4107959743824</v>
      </c>
      <c r="G230" s="633" t="n">
        <v>36.2047440699126</v>
      </c>
      <c r="H230" s="633" t="n">
        <v>36.3174930116228</v>
      </c>
      <c r="I230" s="633" t="n">
        <v>38.4508990318119</v>
      </c>
      <c r="J230" s="633" t="n">
        <v>39.204100798247</v>
      </c>
      <c r="K230" s="633" t="n">
        <v>41.1919055381068</v>
      </c>
      <c r="L230" s="633" t="n">
        <v>42.9231399724302</v>
      </c>
      <c r="M230" s="633" t="n">
        <v>44.6255748507104</v>
      </c>
      <c r="N230" s="633" t="n">
        <v>45.5900902357774</v>
      </c>
      <c r="O230" s="633" t="n">
        <v>41.923832234535</v>
      </c>
      <c r="P230" s="633" t="n">
        <v>39.3731671554252</v>
      </c>
      <c r="Q230" s="633" t="n">
        <v>39.0341160832964</v>
      </c>
      <c r="R230" s="633" t="n">
        <v>42.2885398892642</v>
      </c>
      <c r="S230" s="633" t="n">
        <v>44.2117117117117</v>
      </c>
    </row>
    <row r="231" customFormat="false" ht="15.75" hidden="true" customHeight="false" outlineLevel="0" collapsed="false">
      <c r="B231" s="601" t="s">
        <v>708</v>
      </c>
      <c r="C231" s="635" t="n">
        <v>0</v>
      </c>
      <c r="D231" s="635" t="n">
        <v>0</v>
      </c>
      <c r="E231" s="635" t="n">
        <v>0</v>
      </c>
      <c r="F231" s="635" t="n">
        <v>0</v>
      </c>
      <c r="G231" s="635" t="n">
        <v>0</v>
      </c>
      <c r="H231" s="635" t="n">
        <v>0</v>
      </c>
      <c r="I231" s="635" t="n">
        <v>0</v>
      </c>
      <c r="J231" s="635" t="n">
        <v>0</v>
      </c>
      <c r="K231" s="635" t="n">
        <v>0</v>
      </c>
      <c r="L231" s="635" t="n">
        <v>0</v>
      </c>
      <c r="M231" s="635" t="n">
        <v>0</v>
      </c>
      <c r="N231" s="635" t="n">
        <v>0</v>
      </c>
      <c r="O231" s="635" t="n">
        <v>0</v>
      </c>
      <c r="P231" s="635" t="n">
        <v>0</v>
      </c>
      <c r="Q231" s="635" t="n">
        <v>0</v>
      </c>
      <c r="R231" s="635" t="n">
        <v>0</v>
      </c>
      <c r="S231" s="635" t="n">
        <v>0</v>
      </c>
      <c r="T231" s="574" t="s">
        <v>103</v>
      </c>
    </row>
    <row r="232" customFormat="false" ht="3.95" hidden="false" customHeight="true" outlineLevel="0" collapsed="false">
      <c r="A232" s="585"/>
      <c r="B232" s="598"/>
      <c r="C232" s="633"/>
      <c r="D232" s="633"/>
      <c r="E232" s="633"/>
      <c r="F232" s="633"/>
      <c r="G232" s="633"/>
      <c r="H232" s="633"/>
      <c r="I232" s="633"/>
      <c r="J232" s="633"/>
      <c r="K232" s="633"/>
      <c r="L232" s="633"/>
      <c r="M232" s="633"/>
      <c r="N232" s="633"/>
      <c r="O232" s="633"/>
      <c r="P232" s="633"/>
      <c r="Q232" s="633"/>
      <c r="R232" s="633"/>
      <c r="S232" s="633"/>
    </row>
    <row r="233" customFormat="false" ht="15" hidden="false" customHeight="true" outlineLevel="0" collapsed="false">
      <c r="A233" s="599" t="s">
        <v>423</v>
      </c>
      <c r="B233" s="599"/>
      <c r="C233" s="632" t="n">
        <v>1.08295554737887</v>
      </c>
      <c r="D233" s="632" t="n">
        <v>1.31878951889918</v>
      </c>
      <c r="E233" s="632" t="n">
        <v>1.67083768091608</v>
      </c>
      <c r="F233" s="632" t="n">
        <v>1.94035924810255</v>
      </c>
      <c r="G233" s="632" t="n">
        <v>2.25507239528884</v>
      </c>
      <c r="H233" s="632" t="n">
        <v>2.52381550157815</v>
      </c>
      <c r="I233" s="632" t="n">
        <v>2.88777902368554</v>
      </c>
      <c r="J233" s="632" t="n">
        <v>3.34053440353532</v>
      </c>
      <c r="K233" s="632" t="n">
        <v>3.80866228984352</v>
      </c>
      <c r="L233" s="632" t="n">
        <v>4.3279437466716</v>
      </c>
      <c r="M233" s="632" t="n">
        <v>4.98102281175412</v>
      </c>
      <c r="N233" s="632" t="n">
        <v>5.76719769763983</v>
      </c>
      <c r="O233" s="632" t="n">
        <v>6.59732752930262</v>
      </c>
      <c r="P233" s="632" t="n">
        <v>7.42198782002461</v>
      </c>
      <c r="Q233" s="632" t="n">
        <v>8.11759550207452</v>
      </c>
      <c r="R233" s="632" t="n">
        <v>8.75272150455139</v>
      </c>
      <c r="S233" s="632" t="n">
        <v>9.28295369693942</v>
      </c>
    </row>
    <row r="234" customFormat="false" ht="15" hidden="false" customHeight="true" outlineLevel="0" collapsed="false">
      <c r="A234" s="605" t="s">
        <v>424</v>
      </c>
      <c r="C234" s="633"/>
      <c r="D234" s="633"/>
      <c r="E234" s="633"/>
      <c r="F234" s="633"/>
      <c r="G234" s="633"/>
      <c r="H234" s="633"/>
      <c r="I234" s="633"/>
      <c r="J234" s="633"/>
      <c r="K234" s="633"/>
      <c r="L234" s="633"/>
      <c r="M234" s="633"/>
      <c r="N234" s="633"/>
      <c r="O234" s="633"/>
      <c r="P234" s="633"/>
      <c r="Q234" s="633"/>
      <c r="R234" s="633"/>
      <c r="S234" s="633"/>
    </row>
    <row r="235" customFormat="false" ht="15" hidden="false" customHeight="true" outlineLevel="0" collapsed="false">
      <c r="B235" s="606" t="s">
        <v>428</v>
      </c>
      <c r="C235" s="633" t="n">
        <v>41.4569301666076</v>
      </c>
      <c r="D235" s="633" t="n">
        <v>53.7573855243722</v>
      </c>
      <c r="E235" s="633" t="n">
        <v>51.473729175566</v>
      </c>
      <c r="F235" s="633" t="n">
        <v>51.0970844604749</v>
      </c>
      <c r="G235" s="633" t="n">
        <v>51.741795888929</v>
      </c>
      <c r="H235" s="633" t="n">
        <v>52.6704021561813</v>
      </c>
      <c r="I235" s="633" t="n">
        <v>54.3620702348524</v>
      </c>
      <c r="J235" s="633" t="n">
        <v>55.1064338674958</v>
      </c>
      <c r="K235" s="633" t="n">
        <v>56.1607972299637</v>
      </c>
      <c r="L235" s="633" t="n">
        <v>67.9087058009856</v>
      </c>
      <c r="M235" s="633" t="n">
        <v>58.9288760020467</v>
      </c>
      <c r="N235" s="633" t="n">
        <v>64.4919606027443</v>
      </c>
      <c r="O235" s="633" t="n">
        <v>66.0106737825217</v>
      </c>
      <c r="P235" s="633" t="n">
        <v>66.7930250189538</v>
      </c>
      <c r="Q235" s="633" t="n">
        <v>69.7142410993129</v>
      </c>
      <c r="R235" s="633" t="n">
        <v>69.0491435889227</v>
      </c>
      <c r="S235" s="633" t="n">
        <v>68.3721688121232</v>
      </c>
    </row>
    <row r="236" customFormat="false" ht="3.95" hidden="false" customHeight="true" outlineLevel="0" collapsed="false">
      <c r="B236" s="608"/>
      <c r="C236" s="612"/>
      <c r="D236" s="612"/>
      <c r="E236" s="612"/>
      <c r="F236" s="612"/>
      <c r="G236" s="612"/>
      <c r="H236" s="612"/>
      <c r="I236" s="612"/>
      <c r="J236" s="612"/>
      <c r="K236" s="612"/>
      <c r="L236" s="612"/>
      <c r="M236" s="593"/>
      <c r="N236" s="593"/>
      <c r="O236" s="593"/>
      <c r="P236" s="593"/>
      <c r="Q236" s="593"/>
      <c r="R236" s="593"/>
      <c r="S236" s="593"/>
    </row>
    <row r="237" customFormat="false" ht="15" hidden="false" customHeight="true" outlineLevel="0" collapsed="false">
      <c r="A237" s="587" t="s">
        <v>615</v>
      </c>
      <c r="B237" s="587"/>
      <c r="C237" s="587"/>
      <c r="D237" s="587"/>
      <c r="E237" s="587"/>
      <c r="F237" s="587"/>
      <c r="G237" s="587"/>
      <c r="H237" s="587"/>
      <c r="I237" s="587"/>
      <c r="J237" s="587"/>
      <c r="K237" s="587"/>
      <c r="L237" s="587"/>
      <c r="M237" s="587"/>
      <c r="N237" s="587"/>
      <c r="O237" s="587"/>
      <c r="P237" s="587"/>
      <c r="Q237" s="587"/>
      <c r="R237" s="587"/>
      <c r="S237" s="587"/>
    </row>
    <row r="238" customFormat="false" ht="3.95" hidden="false" customHeight="true" outlineLevel="0" collapsed="false">
      <c r="B238" s="587"/>
      <c r="C238" s="587"/>
      <c r="D238" s="587"/>
      <c r="E238" s="587"/>
      <c r="F238" s="587"/>
      <c r="G238" s="587"/>
      <c r="H238" s="587"/>
      <c r="I238" s="587"/>
      <c r="J238" s="587"/>
      <c r="K238" s="587"/>
      <c r="L238" s="587"/>
      <c r="M238" s="587"/>
      <c r="N238" s="587"/>
      <c r="O238" s="587"/>
      <c r="P238" s="587"/>
      <c r="Q238" s="587"/>
      <c r="R238" s="587"/>
      <c r="S238" s="587"/>
    </row>
    <row r="239" customFormat="false" ht="15" hidden="false" customHeight="true" outlineLevel="0" collapsed="false">
      <c r="A239" s="590" t="s">
        <v>415</v>
      </c>
      <c r="B239" s="590"/>
      <c r="C239" s="632" t="n">
        <v>0.959332811745709</v>
      </c>
      <c r="D239" s="632" t="n">
        <v>1.07786852172325</v>
      </c>
      <c r="E239" s="632" t="n">
        <v>1.18935824663526</v>
      </c>
      <c r="F239" s="632" t="n">
        <v>1.29947906381408</v>
      </c>
      <c r="G239" s="632" t="n">
        <v>1.41026235188993</v>
      </c>
      <c r="H239" s="632" t="n">
        <v>1.57579335250328</v>
      </c>
      <c r="I239" s="632" t="n">
        <v>1.78270122802256</v>
      </c>
      <c r="J239" s="632" t="n">
        <v>2.02190137120981</v>
      </c>
      <c r="K239" s="632" t="n">
        <v>2.30198578331433</v>
      </c>
      <c r="L239" s="632" t="n">
        <v>2.64332910914924</v>
      </c>
      <c r="M239" s="632" t="n">
        <v>3.04039106745801</v>
      </c>
      <c r="N239" s="632" t="n">
        <v>3.47285183339438</v>
      </c>
      <c r="O239" s="632" t="n">
        <v>3.99111020543322</v>
      </c>
      <c r="P239" s="632" t="n">
        <v>4.60178417884781</v>
      </c>
      <c r="Q239" s="632" t="n">
        <v>5.30267852086755</v>
      </c>
      <c r="R239" s="632" t="n">
        <v>6.09117099902978</v>
      </c>
      <c r="S239" s="632" t="n">
        <v>6.80636357381486</v>
      </c>
    </row>
    <row r="240" customFormat="false" ht="15" hidden="false" customHeight="true" outlineLevel="0" collapsed="false">
      <c r="A240" s="574" t="s">
        <v>416</v>
      </c>
      <c r="B240" s="594" t="s">
        <v>361</v>
      </c>
      <c r="C240" s="633" t="n">
        <v>3.20172528201725</v>
      </c>
      <c r="D240" s="633" t="n">
        <v>3.16223648029331</v>
      </c>
      <c r="E240" s="633" t="n">
        <v>3.1461971424448</v>
      </c>
      <c r="F240" s="633" t="n">
        <v>3.2480597872952</v>
      </c>
      <c r="G240" s="633" t="n">
        <v>3.22764112043225</v>
      </c>
      <c r="H240" s="633" t="n">
        <v>3.89123300515706</v>
      </c>
      <c r="I240" s="633" t="n">
        <v>4.76637267780071</v>
      </c>
      <c r="J240" s="633" t="n">
        <v>5.33569600315023</v>
      </c>
      <c r="K240" s="633" t="n">
        <v>5.79110651499483</v>
      </c>
      <c r="L240" s="633" t="n">
        <v>5.57051149306275</v>
      </c>
      <c r="M240" s="633" t="n">
        <v>6.37458471760797</v>
      </c>
      <c r="N240" s="633" t="n">
        <v>6.74897119341564</v>
      </c>
      <c r="O240" s="633" t="n">
        <v>7.30192719486081</v>
      </c>
      <c r="P240" s="635" t="n">
        <v>0</v>
      </c>
      <c r="Q240" s="635" t="n">
        <v>0</v>
      </c>
      <c r="R240" s="635" t="n">
        <v>0</v>
      </c>
      <c r="S240" s="635" t="n">
        <v>0</v>
      </c>
    </row>
    <row r="241" customFormat="false" ht="15" hidden="false" customHeight="true" outlineLevel="0" collapsed="false">
      <c r="B241" s="594" t="s">
        <v>348</v>
      </c>
      <c r="C241" s="635" t="n">
        <v>0</v>
      </c>
      <c r="D241" s="635" t="n">
        <v>0</v>
      </c>
      <c r="E241" s="635" t="n">
        <v>0</v>
      </c>
      <c r="F241" s="635" t="n">
        <v>0</v>
      </c>
      <c r="G241" s="635" t="n">
        <v>0</v>
      </c>
      <c r="H241" s="635" t="n">
        <v>0</v>
      </c>
      <c r="I241" s="635" t="n">
        <v>0</v>
      </c>
      <c r="J241" s="635" t="n">
        <v>0</v>
      </c>
      <c r="K241" s="635" t="n">
        <v>0</v>
      </c>
      <c r="L241" s="635" t="n">
        <v>0</v>
      </c>
      <c r="M241" s="635" t="n">
        <v>0</v>
      </c>
      <c r="N241" s="633" t="n">
        <v>0.380710659898477</v>
      </c>
      <c r="O241" s="633" t="n">
        <v>1.12359550561798</v>
      </c>
      <c r="P241" s="633" t="n">
        <v>3.88888888888889</v>
      </c>
      <c r="Q241" s="635" t="n">
        <v>0</v>
      </c>
      <c r="R241" s="635" t="n">
        <v>0</v>
      </c>
      <c r="S241" s="635" t="n">
        <v>0</v>
      </c>
    </row>
    <row r="242" customFormat="false" ht="15" hidden="false" customHeight="true" outlineLevel="0" collapsed="false">
      <c r="B242" s="594" t="s">
        <v>304</v>
      </c>
      <c r="C242" s="633" t="n">
        <v>0.438944526532772</v>
      </c>
      <c r="D242" s="633" t="n">
        <v>0.474149889143389</v>
      </c>
      <c r="E242" s="633" t="n">
        <v>0.526085252553196</v>
      </c>
      <c r="F242" s="633" t="n">
        <v>0.586233203662895</v>
      </c>
      <c r="G242" s="633" t="n">
        <v>0.662285455968346</v>
      </c>
      <c r="H242" s="633" t="n">
        <v>0.792616182014353</v>
      </c>
      <c r="I242" s="633" t="n">
        <v>1.06196604954039</v>
      </c>
      <c r="J242" s="633" t="n">
        <v>1.38739719058252</v>
      </c>
      <c r="K242" s="633" t="n">
        <v>1.90732680681243</v>
      </c>
      <c r="L242" s="633" t="n">
        <v>2.50771813898066</v>
      </c>
      <c r="M242" s="633" t="n">
        <v>3.10057427453372</v>
      </c>
      <c r="N242" s="633" t="n">
        <v>3.58288557609225</v>
      </c>
      <c r="O242" s="633" t="n">
        <v>4.1614404112215</v>
      </c>
      <c r="P242" s="633" t="n">
        <v>4.60534047137168</v>
      </c>
      <c r="Q242" s="633" t="n">
        <v>5.14343607593872</v>
      </c>
      <c r="R242" s="633" t="n">
        <v>5.77746907675287</v>
      </c>
      <c r="S242" s="633" t="n">
        <v>6.15765291032621</v>
      </c>
    </row>
    <row r="243" customFormat="false" ht="15" hidden="false" customHeight="true" outlineLevel="0" collapsed="false">
      <c r="B243" s="594" t="s">
        <v>338</v>
      </c>
      <c r="C243" s="633" t="n">
        <v>1.00346864956032</v>
      </c>
      <c r="D243" s="633" t="n">
        <v>1.08793446349086</v>
      </c>
      <c r="E243" s="633" t="n">
        <v>1.21185609061137</v>
      </c>
      <c r="F243" s="633" t="n">
        <v>1.08901015079505</v>
      </c>
      <c r="G243" s="633" t="n">
        <v>1.09154518950437</v>
      </c>
      <c r="H243" s="633" t="n">
        <v>1.10569283874856</v>
      </c>
      <c r="I243" s="633" t="n">
        <v>1.14232755748084</v>
      </c>
      <c r="J243" s="633" t="n">
        <v>1.23787184134769</v>
      </c>
      <c r="K243" s="633" t="n">
        <v>1.29457442404306</v>
      </c>
      <c r="L243" s="633" t="n">
        <v>1.49544699904412</v>
      </c>
      <c r="M243" s="633" t="n">
        <v>1.88157078555183</v>
      </c>
      <c r="N243" s="633" t="n">
        <v>3.01870283276824</v>
      </c>
      <c r="O243" s="633" t="n">
        <v>3.63402664173872</v>
      </c>
      <c r="P243" s="633" t="n">
        <v>4.21146695108241</v>
      </c>
      <c r="Q243" s="633" t="n">
        <v>4.63437158928721</v>
      </c>
      <c r="R243" s="633" t="n">
        <v>5.16162943495401</v>
      </c>
      <c r="S243" s="633" t="n">
        <v>5.21771865980675</v>
      </c>
    </row>
    <row r="244" customFormat="false" ht="15" hidden="false" customHeight="true" outlineLevel="0" collapsed="false">
      <c r="B244" s="594" t="s">
        <v>309</v>
      </c>
      <c r="C244" s="633" t="n">
        <v>0.609664308294445</v>
      </c>
      <c r="D244" s="633" t="n">
        <v>0.552302368911365</v>
      </c>
      <c r="E244" s="633" t="n">
        <v>0.416922133660331</v>
      </c>
      <c r="F244" s="633" t="n">
        <v>0.375871476204911</v>
      </c>
      <c r="G244" s="633" t="n">
        <v>0.377901745546158</v>
      </c>
      <c r="H244" s="633" t="n">
        <v>0.465145515117229</v>
      </c>
      <c r="I244" s="633" t="n">
        <v>0.660764690787785</v>
      </c>
      <c r="J244" s="633" t="n">
        <v>0.722305656869055</v>
      </c>
      <c r="K244" s="633" t="n">
        <v>0.92790863668808</v>
      </c>
      <c r="L244" s="633" t="n">
        <v>1.11121574536209</v>
      </c>
      <c r="M244" s="633" t="n">
        <v>1.0639375823285</v>
      </c>
      <c r="N244" s="633" t="n">
        <v>1.5352038115405</v>
      </c>
      <c r="O244" s="633" t="n">
        <v>1.00366040854883</v>
      </c>
      <c r="P244" s="633" t="n">
        <v>0.974794596852806</v>
      </c>
      <c r="Q244" s="633" t="n">
        <v>0.892556416301785</v>
      </c>
      <c r="R244" s="633" t="n">
        <v>0.860215053763441</v>
      </c>
      <c r="S244" s="633" t="n">
        <v>0.721408869085508</v>
      </c>
    </row>
    <row r="245" customFormat="false" ht="15" hidden="false" customHeight="true" outlineLevel="0" collapsed="false">
      <c r="B245" s="594" t="s">
        <v>335</v>
      </c>
      <c r="C245" s="633" t="n">
        <v>0.0152531062315294</v>
      </c>
      <c r="D245" s="633" t="n">
        <v>0.221698324165117</v>
      </c>
      <c r="E245" s="633" t="n">
        <v>0.0952313995180908</v>
      </c>
      <c r="F245" s="633" t="n">
        <v>0.107510079069913</v>
      </c>
      <c r="G245" s="633" t="n">
        <v>0.211554805534665</v>
      </c>
      <c r="H245" s="633" t="n">
        <v>0.277975896563706</v>
      </c>
      <c r="I245" s="633" t="n">
        <v>0.376983637305955</v>
      </c>
      <c r="J245" s="633" t="n">
        <v>0.455104987808631</v>
      </c>
      <c r="K245" s="633" t="n">
        <v>0.518003935223694</v>
      </c>
      <c r="L245" s="633" t="n">
        <v>0.6316751385002</v>
      </c>
      <c r="M245" s="633" t="n">
        <v>0.771509184354403</v>
      </c>
      <c r="N245" s="633" t="n">
        <v>0.891884696371953</v>
      </c>
      <c r="O245" s="633" t="n">
        <v>1.10803127724885</v>
      </c>
      <c r="P245" s="633" t="n">
        <v>1.57088401680142</v>
      </c>
      <c r="Q245" s="633" t="n">
        <v>2.36123063683305</v>
      </c>
      <c r="R245" s="633" t="n">
        <v>3.23835519780148</v>
      </c>
      <c r="S245" s="633" t="n">
        <v>3.98506879154022</v>
      </c>
    </row>
    <row r="246" customFormat="false" ht="15" hidden="false" customHeight="true" outlineLevel="0" collapsed="false">
      <c r="B246" s="594" t="s">
        <v>333</v>
      </c>
      <c r="C246" s="633" t="n">
        <v>0.766891933478587</v>
      </c>
      <c r="D246" s="633" t="n">
        <v>0.712297543121397</v>
      </c>
      <c r="E246" s="633" t="n">
        <v>0.705653505504511</v>
      </c>
      <c r="F246" s="633" t="n">
        <v>0.727148209322</v>
      </c>
      <c r="G246" s="633" t="n">
        <v>0.742815269872818</v>
      </c>
      <c r="H246" s="633" t="n">
        <v>0.774104157672266</v>
      </c>
      <c r="I246" s="633" t="n">
        <v>0.762388818297332</v>
      </c>
      <c r="J246" s="633" t="n">
        <v>0.906861921875525</v>
      </c>
      <c r="K246" s="633" t="n">
        <v>1.0962410970015</v>
      </c>
      <c r="L246" s="633" t="n">
        <v>1.40944004153496</v>
      </c>
      <c r="M246" s="633" t="n">
        <v>1.84945366248482</v>
      </c>
      <c r="N246" s="633" t="n">
        <v>2.2645755679021</v>
      </c>
      <c r="O246" s="633" t="n">
        <v>2.56191532315391</v>
      </c>
      <c r="P246" s="633" t="n">
        <v>3.16397143174333</v>
      </c>
      <c r="Q246" s="633" t="n">
        <v>4.18881229279587</v>
      </c>
      <c r="R246" s="633" t="n">
        <v>5.83621489415535</v>
      </c>
      <c r="S246" s="633" t="n">
        <v>6.96846388606307</v>
      </c>
    </row>
    <row r="247" customFormat="false" ht="15" hidden="false" customHeight="true" outlineLevel="0" collapsed="false">
      <c r="B247" s="594" t="s">
        <v>307</v>
      </c>
      <c r="C247" s="633" t="n">
        <v>1.5726694333033</v>
      </c>
      <c r="D247" s="633" t="n">
        <v>1.73900176280608</v>
      </c>
      <c r="E247" s="633" t="n">
        <v>2.00019340609978</v>
      </c>
      <c r="F247" s="633" t="n">
        <v>2.22704216156493</v>
      </c>
      <c r="G247" s="633" t="n">
        <v>2.45225521323612</v>
      </c>
      <c r="H247" s="633" t="n">
        <v>2.74345529031386</v>
      </c>
      <c r="I247" s="633" t="n">
        <v>2.97722996114744</v>
      </c>
      <c r="J247" s="633" t="n">
        <v>3.20475368933307</v>
      </c>
      <c r="K247" s="633" t="n">
        <v>3.42839371140829</v>
      </c>
      <c r="L247" s="633" t="n">
        <v>3.65473793505027</v>
      </c>
      <c r="M247" s="633" t="n">
        <v>3.9819329408791</v>
      </c>
      <c r="N247" s="633" t="n">
        <v>4.32934967706304</v>
      </c>
      <c r="O247" s="633" t="n">
        <v>4.76106873969068</v>
      </c>
      <c r="P247" s="633" t="n">
        <v>5.37033715533118</v>
      </c>
      <c r="Q247" s="633" t="n">
        <v>6.08729396286954</v>
      </c>
      <c r="R247" s="633" t="n">
        <v>6.92491060786651</v>
      </c>
      <c r="S247" s="633" t="n">
        <v>7.87431013989721</v>
      </c>
    </row>
    <row r="248" customFormat="false" ht="15" hidden="false" customHeight="true" outlineLevel="0" collapsed="false">
      <c r="B248" s="594" t="s">
        <v>803</v>
      </c>
      <c r="C248" s="633" t="n">
        <v>1.59825708061002</v>
      </c>
      <c r="D248" s="633" t="n">
        <v>1.76144858748638</v>
      </c>
      <c r="E248" s="633" t="n">
        <v>2.11296493181419</v>
      </c>
      <c r="F248" s="633" t="n">
        <v>2.40558949572097</v>
      </c>
      <c r="G248" s="633" t="n">
        <v>2.59371575199271</v>
      </c>
      <c r="H248" s="633" t="n">
        <v>2.91778785366599</v>
      </c>
      <c r="I248" s="633" t="n">
        <v>3.15075391483716</v>
      </c>
      <c r="J248" s="633" t="n">
        <v>3.35325561670316</v>
      </c>
      <c r="K248" s="633" t="n">
        <v>3.5601943815605</v>
      </c>
      <c r="L248" s="633" t="n">
        <v>3.86814510776896</v>
      </c>
      <c r="M248" s="633" t="n">
        <v>4.27733085026906</v>
      </c>
      <c r="N248" s="633" t="n">
        <v>4.64993379637158</v>
      </c>
      <c r="O248" s="633" t="n">
        <v>5.17577373778815</v>
      </c>
      <c r="P248" s="633" t="n">
        <v>6.03729420748025</v>
      </c>
      <c r="Q248" s="633" t="n">
        <v>7.13908157207797</v>
      </c>
      <c r="R248" s="633" t="n">
        <v>8.22467752352027</v>
      </c>
      <c r="S248" s="633" t="n">
        <v>8.97122986891827</v>
      </c>
    </row>
    <row r="249" customFormat="false" ht="15" hidden="false" customHeight="true" outlineLevel="0" collapsed="false">
      <c r="B249" s="594" t="s">
        <v>804</v>
      </c>
      <c r="C249" s="633" t="n">
        <v>1.47137460541976</v>
      </c>
      <c r="D249" s="633" t="n">
        <v>1.66092856422593</v>
      </c>
      <c r="E249" s="633" t="n">
        <v>1.67027907375433</v>
      </c>
      <c r="F249" s="633" t="n">
        <v>1.73640930320106</v>
      </c>
      <c r="G249" s="633" t="n">
        <v>2.07932050776264</v>
      </c>
      <c r="H249" s="633" t="n">
        <v>2.31324860565054</v>
      </c>
      <c r="I249" s="633" t="n">
        <v>2.57436427816624</v>
      </c>
      <c r="J249" s="633" t="n">
        <v>2.86326627809403</v>
      </c>
      <c r="K249" s="633" t="n">
        <v>3.11276661368004</v>
      </c>
      <c r="L249" s="633" t="n">
        <v>3.18609865470852</v>
      </c>
      <c r="M249" s="633" t="n">
        <v>3.36373420948281</v>
      </c>
      <c r="N249" s="633" t="n">
        <v>3.70583717357911</v>
      </c>
      <c r="O249" s="633" t="n">
        <v>4.033600215905</v>
      </c>
      <c r="P249" s="633" t="n">
        <v>4.31381415328962</v>
      </c>
      <c r="Q249" s="633" t="n">
        <v>4.62315198442346</v>
      </c>
      <c r="R249" s="633" t="n">
        <v>5.0250038271164</v>
      </c>
      <c r="S249" s="633" t="n">
        <v>6.28164080672085</v>
      </c>
    </row>
    <row r="250" customFormat="false" ht="15" hidden="false" customHeight="true" outlineLevel="0" collapsed="false">
      <c r="B250" s="594" t="s">
        <v>313</v>
      </c>
      <c r="C250" s="633" t="n">
        <v>0.251717975180608</v>
      </c>
      <c r="D250" s="633" t="n">
        <v>0.275533150468283</v>
      </c>
      <c r="E250" s="633" t="n">
        <v>0.332980908284419</v>
      </c>
      <c r="F250" s="633" t="n">
        <v>0.353148911124191</v>
      </c>
      <c r="G250" s="633" t="n">
        <v>0.347676993784678</v>
      </c>
      <c r="H250" s="633" t="n">
        <v>0.374885086975728</v>
      </c>
      <c r="I250" s="633" t="n">
        <v>0.399591906138412</v>
      </c>
      <c r="J250" s="633" t="n">
        <v>0.512941234775929</v>
      </c>
      <c r="K250" s="633" t="n">
        <v>0.613330578725822</v>
      </c>
      <c r="L250" s="633" t="n">
        <v>0.779959377115775</v>
      </c>
      <c r="M250" s="633" t="n">
        <v>0.946680251316013</v>
      </c>
      <c r="N250" s="633" t="n">
        <v>1.24055049428184</v>
      </c>
      <c r="O250" s="633" t="n">
        <v>1.56571632332204</v>
      </c>
      <c r="P250" s="633" t="n">
        <v>2.10163482371479</v>
      </c>
      <c r="Q250" s="633" t="n">
        <v>2.74060201891015</v>
      </c>
      <c r="R250" s="633" t="n">
        <v>3.85081388610862</v>
      </c>
      <c r="S250" s="633" t="n">
        <v>6.29870320816303</v>
      </c>
    </row>
    <row r="251" customFormat="false" ht="15" hidden="false" customHeight="true" outlineLevel="0" collapsed="false">
      <c r="B251" s="594" t="s">
        <v>805</v>
      </c>
      <c r="C251" s="635" t="n">
        <v>0</v>
      </c>
      <c r="D251" s="633" t="n">
        <v>0</v>
      </c>
      <c r="E251" s="633" t="n">
        <v>0.224911641854986</v>
      </c>
      <c r="F251" s="633" t="n">
        <v>0.284277279685108</v>
      </c>
      <c r="G251" s="633" t="n">
        <v>0.271034645298138</v>
      </c>
      <c r="H251" s="633" t="n">
        <v>0.343370311674591</v>
      </c>
      <c r="I251" s="633" t="n">
        <v>0.58184045322309</v>
      </c>
      <c r="J251" s="633" t="n">
        <v>0.635368866925521</v>
      </c>
      <c r="K251" s="633" t="n">
        <v>0.62625810780586</v>
      </c>
      <c r="L251" s="633" t="n">
        <v>0.943905070118662</v>
      </c>
      <c r="M251" s="633" t="n">
        <v>2.15670215670216</v>
      </c>
      <c r="N251" s="633" t="n">
        <v>2.42090784044017</v>
      </c>
      <c r="O251" s="633" t="n">
        <v>2.8470715835141</v>
      </c>
      <c r="P251" s="633" t="n">
        <v>6.47810218978102</v>
      </c>
      <c r="Q251" s="633" t="n">
        <v>7.4523396880416</v>
      </c>
      <c r="R251" s="633" t="n">
        <v>6.23028391167193</v>
      </c>
      <c r="S251" s="633" t="n">
        <v>24.3571428571429</v>
      </c>
    </row>
    <row r="252" customFormat="false" ht="15" hidden="false" customHeight="true" outlineLevel="0" collapsed="false">
      <c r="B252" s="594" t="s">
        <v>803</v>
      </c>
      <c r="C252" s="633" t="n">
        <v>0.310298817761504</v>
      </c>
      <c r="D252" s="633" t="n">
        <v>0.342281776181486</v>
      </c>
      <c r="E252" s="633" t="n">
        <v>0.389410497152532</v>
      </c>
      <c r="F252" s="633" t="n">
        <v>0.40979818209829</v>
      </c>
      <c r="G252" s="633" t="n">
        <v>0.404569973937814</v>
      </c>
      <c r="H252" s="633" t="n">
        <v>0.427054825418784</v>
      </c>
      <c r="I252" s="633" t="n">
        <v>0.426281858167139</v>
      </c>
      <c r="J252" s="633" t="n">
        <v>0.545171339563863</v>
      </c>
      <c r="K252" s="633" t="n">
        <v>0.657084188911704</v>
      </c>
      <c r="L252" s="633" t="n">
        <v>0.816483277954952</v>
      </c>
      <c r="M252" s="633" t="n">
        <v>1.04637758269043</v>
      </c>
      <c r="N252" s="633" t="n">
        <v>1.22336377473364</v>
      </c>
      <c r="O252" s="633" t="n">
        <v>1.53289333617202</v>
      </c>
      <c r="P252" s="633" t="n">
        <v>2.1136781103666</v>
      </c>
      <c r="Q252" s="633" t="n">
        <v>2.82995397437492</v>
      </c>
      <c r="R252" s="633" t="n">
        <v>4.44618074933958</v>
      </c>
      <c r="S252" s="633" t="n">
        <v>6.46992054483541</v>
      </c>
    </row>
    <row r="253" customFormat="false" ht="15" hidden="false" customHeight="true" outlineLevel="0" collapsed="false">
      <c r="B253" s="594" t="s">
        <v>804</v>
      </c>
      <c r="C253" s="635" t="n">
        <v>0</v>
      </c>
      <c r="D253" s="633" t="n">
        <v>0</v>
      </c>
      <c r="E253" s="633" t="n">
        <v>0</v>
      </c>
      <c r="F253" s="633" t="n">
        <v>0.0217509516041327</v>
      </c>
      <c r="G253" s="633" t="n">
        <v>0.021043771043771</v>
      </c>
      <c r="H253" s="633" t="n">
        <v>0.0413009808982963</v>
      </c>
      <c r="I253" s="633" t="n">
        <v>0.0849707912904939</v>
      </c>
      <c r="J253" s="633" t="n">
        <v>0.219642296830875</v>
      </c>
      <c r="K253" s="633" t="n">
        <v>0.320744956026901</v>
      </c>
      <c r="L253" s="633" t="n">
        <v>0.507267583650376</v>
      </c>
      <c r="M253" s="635" t="n">
        <v>0</v>
      </c>
      <c r="N253" s="633" t="n">
        <v>0.928991905813098</v>
      </c>
      <c r="O253" s="633" t="n">
        <v>1.27728960956608</v>
      </c>
      <c r="P253" s="633" t="n">
        <v>1.62417203520552</v>
      </c>
      <c r="Q253" s="633" t="n">
        <v>1.94730813287514</v>
      </c>
      <c r="R253" s="633" t="n">
        <v>1.91426534976072</v>
      </c>
      <c r="S253" s="633" t="n">
        <v>2.97052154195011</v>
      </c>
    </row>
    <row r="254" customFormat="false" ht="15" hidden="false" customHeight="true" outlineLevel="0" collapsed="false">
      <c r="B254" s="594" t="s">
        <v>302</v>
      </c>
      <c r="C254" s="634" t="n">
        <v>100</v>
      </c>
      <c r="D254" s="634" t="n">
        <v>100</v>
      </c>
      <c r="E254" s="634" t="n">
        <v>100</v>
      </c>
      <c r="F254" s="634" t="n">
        <v>100</v>
      </c>
      <c r="G254" s="634" t="n">
        <v>100</v>
      </c>
      <c r="H254" s="634" t="n">
        <v>100</v>
      </c>
      <c r="I254" s="634" t="n">
        <v>100</v>
      </c>
      <c r="J254" s="634" t="n">
        <v>100</v>
      </c>
      <c r="K254" s="634" t="n">
        <v>100</v>
      </c>
      <c r="L254" s="634" t="n">
        <v>100</v>
      </c>
      <c r="M254" s="634" t="n">
        <v>100</v>
      </c>
      <c r="N254" s="634" t="n">
        <v>100</v>
      </c>
      <c r="O254" s="634" t="n">
        <v>100</v>
      </c>
      <c r="P254" s="634" t="n">
        <v>100</v>
      </c>
      <c r="Q254" s="634" t="n">
        <v>100</v>
      </c>
      <c r="R254" s="634" t="n">
        <v>100</v>
      </c>
      <c r="S254" s="634" t="n">
        <v>100</v>
      </c>
    </row>
    <row r="255" customFormat="false" ht="15" hidden="false" customHeight="true" outlineLevel="0" collapsed="false">
      <c r="B255" s="594" t="s">
        <v>805</v>
      </c>
      <c r="C255" s="634" t="n">
        <v>100</v>
      </c>
      <c r="D255" s="634" t="n">
        <v>100</v>
      </c>
      <c r="E255" s="634" t="n">
        <v>100</v>
      </c>
      <c r="F255" s="634" t="n">
        <v>100</v>
      </c>
      <c r="G255" s="634" t="n">
        <v>100</v>
      </c>
      <c r="H255" s="634" t="n">
        <v>100</v>
      </c>
      <c r="I255" s="634" t="n">
        <v>100</v>
      </c>
      <c r="J255" s="634" t="n">
        <v>100</v>
      </c>
      <c r="K255" s="634" t="n">
        <v>100</v>
      </c>
      <c r="L255" s="634" t="n">
        <v>100</v>
      </c>
      <c r="M255" s="634" t="n">
        <v>100</v>
      </c>
      <c r="N255" s="634" t="n">
        <v>100</v>
      </c>
      <c r="O255" s="634" t="n">
        <v>100</v>
      </c>
      <c r="P255" s="634" t="n">
        <v>100</v>
      </c>
      <c r="Q255" s="634" t="n">
        <v>100</v>
      </c>
      <c r="R255" s="634" t="n">
        <v>100</v>
      </c>
      <c r="S255" s="634" t="n">
        <v>100</v>
      </c>
    </row>
    <row r="256" customFormat="false" ht="15" hidden="false" customHeight="true" outlineLevel="0" collapsed="false">
      <c r="B256" s="594" t="s">
        <v>803</v>
      </c>
      <c r="C256" s="634" t="n">
        <v>100</v>
      </c>
      <c r="D256" s="634" t="n">
        <v>100</v>
      </c>
      <c r="E256" s="634" t="n">
        <v>100</v>
      </c>
      <c r="F256" s="634" t="n">
        <v>100</v>
      </c>
      <c r="G256" s="634" t="n">
        <v>100</v>
      </c>
      <c r="H256" s="634" t="n">
        <v>100</v>
      </c>
      <c r="I256" s="634" t="n">
        <v>100</v>
      </c>
      <c r="J256" s="634" t="n">
        <v>100</v>
      </c>
      <c r="K256" s="634" t="n">
        <v>100</v>
      </c>
      <c r="L256" s="634" t="n">
        <v>100</v>
      </c>
      <c r="M256" s="634" t="n">
        <v>100</v>
      </c>
      <c r="N256" s="634" t="n">
        <v>100</v>
      </c>
      <c r="O256" s="634" t="n">
        <v>100</v>
      </c>
      <c r="P256" s="634" t="n">
        <v>100</v>
      </c>
      <c r="Q256" s="634" t="n">
        <v>100</v>
      </c>
      <c r="R256" s="634" t="n">
        <v>100</v>
      </c>
      <c r="S256" s="634" t="n">
        <v>100</v>
      </c>
    </row>
    <row r="257" customFormat="false" ht="15" hidden="false" customHeight="true" outlineLevel="0" collapsed="false">
      <c r="B257" s="594" t="s">
        <v>804</v>
      </c>
      <c r="C257" s="634" t="n">
        <v>100</v>
      </c>
      <c r="D257" s="634" t="n">
        <v>100</v>
      </c>
      <c r="E257" s="634" t="n">
        <v>100</v>
      </c>
      <c r="F257" s="634" t="n">
        <v>100</v>
      </c>
      <c r="G257" s="634" t="n">
        <v>100</v>
      </c>
      <c r="H257" s="634" t="n">
        <v>100</v>
      </c>
      <c r="I257" s="634" t="n">
        <v>100</v>
      </c>
      <c r="J257" s="634" t="n">
        <v>100</v>
      </c>
      <c r="K257" s="634" t="n">
        <v>100</v>
      </c>
      <c r="L257" s="634" t="n">
        <v>100</v>
      </c>
      <c r="M257" s="634" t="n">
        <v>100</v>
      </c>
      <c r="N257" s="634" t="n">
        <v>100</v>
      </c>
      <c r="O257" s="634" t="n">
        <v>100</v>
      </c>
      <c r="P257" s="634" t="n">
        <v>100</v>
      </c>
      <c r="Q257" s="634" t="n">
        <v>100</v>
      </c>
      <c r="R257" s="634" t="n">
        <v>100</v>
      </c>
      <c r="S257" s="634" t="n">
        <v>100</v>
      </c>
    </row>
    <row r="258" customFormat="false" ht="15" hidden="false" customHeight="true" outlineLevel="0" collapsed="false">
      <c r="B258" s="594" t="s">
        <v>300</v>
      </c>
      <c r="C258" s="633" t="n">
        <v>3.15786575629095</v>
      </c>
      <c r="D258" s="633" t="n">
        <v>3.37657484518471</v>
      </c>
      <c r="E258" s="633" t="n">
        <v>3.7651463934682</v>
      </c>
      <c r="F258" s="633" t="n">
        <v>3.81553594970084</v>
      </c>
      <c r="G258" s="633" t="n">
        <v>3.8421573478476</v>
      </c>
      <c r="H258" s="633" t="n">
        <v>4.30887163712709</v>
      </c>
      <c r="I258" s="633" t="n">
        <v>4.56484746849491</v>
      </c>
      <c r="J258" s="633" t="n">
        <v>4.72665432901516</v>
      </c>
      <c r="K258" s="633" t="n">
        <v>5.02176696542894</v>
      </c>
      <c r="L258" s="633" t="n">
        <v>5.25143220878421</v>
      </c>
      <c r="M258" s="633" t="n">
        <v>5.63387978142077</v>
      </c>
      <c r="N258" s="633" t="n">
        <v>5.79181167416462</v>
      </c>
      <c r="O258" s="633" t="n">
        <v>6.00743973521572</v>
      </c>
      <c r="P258" s="633" t="n">
        <v>6.3563716220338</v>
      </c>
      <c r="Q258" s="633" t="n">
        <v>6.51103293891909</v>
      </c>
      <c r="R258" s="633" t="n">
        <v>6.82619982693204</v>
      </c>
      <c r="S258" s="633" t="n">
        <v>7.14434132151268</v>
      </c>
    </row>
    <row r="259" customFormat="false" ht="15" hidden="false" customHeight="true" outlineLevel="0" collapsed="false">
      <c r="B259" s="594" t="s">
        <v>248</v>
      </c>
      <c r="C259" s="635" t="n">
        <v>0</v>
      </c>
      <c r="D259" s="635" t="n">
        <v>0</v>
      </c>
      <c r="E259" s="635" t="n">
        <v>0</v>
      </c>
      <c r="F259" s="635" t="n">
        <v>0</v>
      </c>
      <c r="G259" s="635" t="n">
        <v>0</v>
      </c>
      <c r="H259" s="635" t="n">
        <v>0</v>
      </c>
      <c r="I259" s="635" t="n">
        <v>0</v>
      </c>
      <c r="J259" s="635" t="n">
        <v>0</v>
      </c>
      <c r="K259" s="635" t="n">
        <v>0</v>
      </c>
      <c r="L259" s="635" t="n">
        <v>0</v>
      </c>
      <c r="M259" s="635" t="n">
        <v>0</v>
      </c>
      <c r="N259" s="635" t="n">
        <v>0</v>
      </c>
      <c r="O259" s="635" t="n">
        <v>0</v>
      </c>
      <c r="P259" s="635" t="n">
        <v>0</v>
      </c>
      <c r="Q259" s="635" t="n">
        <v>0</v>
      </c>
      <c r="R259" s="635" t="n">
        <v>0</v>
      </c>
      <c r="S259" s="635" t="n">
        <v>0</v>
      </c>
    </row>
    <row r="260" customFormat="false" ht="15" hidden="false" customHeight="true" outlineLevel="0" collapsed="false">
      <c r="B260" s="594" t="s">
        <v>250</v>
      </c>
      <c r="C260" s="633" t="n">
        <v>2.27617602427921</v>
      </c>
      <c r="D260" s="633" t="n">
        <v>1.88679245283019</v>
      </c>
      <c r="E260" s="633" t="n">
        <v>1.32352941176471</v>
      </c>
      <c r="F260" s="633" t="n">
        <v>3.36391437308869</v>
      </c>
      <c r="G260" s="633" t="n">
        <v>3.1700288184438</v>
      </c>
      <c r="H260" s="633" t="n">
        <v>2.69938650306748</v>
      </c>
      <c r="I260" s="633" t="n">
        <v>2.72189349112426</v>
      </c>
      <c r="J260" s="633" t="n">
        <v>0.530503978779841</v>
      </c>
      <c r="K260" s="633" t="n">
        <v>1.04529616724739</v>
      </c>
      <c r="L260" s="633" t="n">
        <v>1.87018701870187</v>
      </c>
      <c r="M260" s="633" t="n">
        <v>1.73469387755102</v>
      </c>
      <c r="N260" s="633" t="n">
        <v>1.70403587443946</v>
      </c>
      <c r="O260" s="635" t="n">
        <v>0</v>
      </c>
      <c r="P260" s="635" t="n">
        <v>0</v>
      </c>
      <c r="Q260" s="635" t="n">
        <v>0</v>
      </c>
      <c r="R260" s="635" t="n">
        <v>0</v>
      </c>
      <c r="S260" s="635" t="n">
        <v>0</v>
      </c>
    </row>
    <row r="261" customFormat="false" ht="15" hidden="false" customHeight="true" outlineLevel="0" collapsed="false">
      <c r="B261" s="594" t="s">
        <v>246</v>
      </c>
      <c r="C261" s="635" t="n">
        <v>0</v>
      </c>
      <c r="D261" s="633" t="n">
        <v>0</v>
      </c>
      <c r="E261" s="633" t="n">
        <v>0.2999400119976</v>
      </c>
      <c r="F261" s="633" t="n">
        <v>0.261437908496732</v>
      </c>
      <c r="G261" s="633" t="n">
        <v>0.27063599458728</v>
      </c>
      <c r="H261" s="633" t="n">
        <v>0</v>
      </c>
      <c r="I261" s="635" t="n">
        <v>0</v>
      </c>
      <c r="J261" s="635" t="n">
        <v>0</v>
      </c>
      <c r="K261" s="635" t="n">
        <v>0</v>
      </c>
      <c r="L261" s="635" t="n">
        <v>0</v>
      </c>
      <c r="M261" s="635" t="n">
        <v>0</v>
      </c>
      <c r="N261" s="635" t="n">
        <v>0</v>
      </c>
      <c r="O261" s="635" t="n">
        <v>0</v>
      </c>
      <c r="P261" s="635" t="n">
        <v>0</v>
      </c>
      <c r="Q261" s="635" t="n">
        <v>0</v>
      </c>
      <c r="R261" s="635" t="n">
        <v>0</v>
      </c>
      <c r="S261" s="635" t="n">
        <v>0</v>
      </c>
    </row>
    <row r="262" customFormat="false" ht="15" hidden="false" customHeight="true" outlineLevel="0" collapsed="false">
      <c r="B262" s="594" t="s">
        <v>318</v>
      </c>
      <c r="C262" s="633" t="n">
        <v>2.74423710208562</v>
      </c>
      <c r="D262" s="633" t="n">
        <v>2.51459362370903</v>
      </c>
      <c r="E262" s="633" t="n">
        <v>1.61797752808989</v>
      </c>
      <c r="F262" s="633" t="n">
        <v>1.63283318623124</v>
      </c>
      <c r="G262" s="633" t="n">
        <v>1.52598950882213</v>
      </c>
      <c r="H262" s="633" t="n">
        <v>1.06275303643725</v>
      </c>
      <c r="I262" s="633" t="n">
        <v>0.508130081300813</v>
      </c>
      <c r="J262" s="635" t="n">
        <v>0</v>
      </c>
      <c r="K262" s="635" t="n">
        <v>0</v>
      </c>
      <c r="L262" s="635" t="n">
        <v>0</v>
      </c>
      <c r="M262" s="635" t="n">
        <v>0</v>
      </c>
      <c r="N262" s="635" t="n">
        <v>0</v>
      </c>
      <c r="O262" s="635" t="n">
        <v>0</v>
      </c>
      <c r="P262" s="633" t="n">
        <v>0.233372228704784</v>
      </c>
      <c r="Q262" s="633" t="n">
        <v>0.608766233766234</v>
      </c>
      <c r="R262" s="633" t="n">
        <v>0.690495532087734</v>
      </c>
      <c r="S262" s="633" t="n">
        <v>1.1070110701107</v>
      </c>
    </row>
    <row r="263" customFormat="false" ht="3.95" hidden="false" customHeight="true" outlineLevel="0" collapsed="false">
      <c r="B263" s="598"/>
    </row>
    <row r="264" customFormat="false" ht="15" hidden="false" customHeight="true" outlineLevel="0" collapsed="false">
      <c r="A264" s="599" t="s">
        <v>419</v>
      </c>
      <c r="B264" s="599"/>
      <c r="C264" s="632" t="n">
        <v>2.96804718992701</v>
      </c>
      <c r="D264" s="632" t="n">
        <v>4.27574128100048</v>
      </c>
      <c r="E264" s="632" t="n">
        <v>6.8055683175595</v>
      </c>
      <c r="F264" s="632" t="n">
        <v>8.5766223249458</v>
      </c>
      <c r="G264" s="632" t="n">
        <v>10.1052492376626</v>
      </c>
      <c r="H264" s="632" t="n">
        <v>10.6461499737187</v>
      </c>
      <c r="I264" s="632" t="n">
        <v>11.6540354153946</v>
      </c>
      <c r="J264" s="632" t="n">
        <v>12.9714006320772</v>
      </c>
      <c r="K264" s="632" t="n">
        <v>14.0752817344546</v>
      </c>
      <c r="L264" s="632" t="n">
        <v>15.0415796247079</v>
      </c>
      <c r="M264" s="632" t="n">
        <v>16.3596870685688</v>
      </c>
      <c r="N264" s="632" t="n">
        <v>18.2907535450604</v>
      </c>
      <c r="O264" s="632" t="n">
        <v>19.7972313586583</v>
      </c>
      <c r="P264" s="632" t="n">
        <v>21.2315775704195</v>
      </c>
      <c r="Q264" s="632" t="n">
        <v>21.9191889247917</v>
      </c>
      <c r="R264" s="632" t="n">
        <v>22.2111725219453</v>
      </c>
      <c r="S264" s="632" t="n">
        <v>22.4852071005917</v>
      </c>
    </row>
    <row r="265" customFormat="false" ht="15" hidden="false" customHeight="true" outlineLevel="0" collapsed="false">
      <c r="A265" s="574" t="s">
        <v>416</v>
      </c>
      <c r="B265" s="601" t="s">
        <v>706</v>
      </c>
      <c r="C265" s="633" t="n">
        <v>0.484927610565827</v>
      </c>
      <c r="D265" s="633" t="n">
        <v>0.629441778533682</v>
      </c>
      <c r="E265" s="633" t="n">
        <v>0.597228340542922</v>
      </c>
      <c r="F265" s="633" t="n">
        <v>0.606682277994102</v>
      </c>
      <c r="G265" s="633" t="n">
        <v>0.716719839904864</v>
      </c>
      <c r="H265" s="633" t="n">
        <v>0.896458987001345</v>
      </c>
      <c r="I265" s="633" t="n">
        <v>0.966829645352654</v>
      </c>
      <c r="J265" s="633" t="n">
        <v>1.20547679396534</v>
      </c>
      <c r="K265" s="633" t="n">
        <v>1.37217110171599</v>
      </c>
      <c r="L265" s="633" t="n">
        <v>1.52661328615381</v>
      </c>
      <c r="M265" s="633" t="n">
        <v>1.7623148467103</v>
      </c>
      <c r="N265" s="633" t="n">
        <v>1.90751651490805</v>
      </c>
      <c r="O265" s="633" t="n">
        <v>2.1508268217336</v>
      </c>
      <c r="P265" s="633" t="n">
        <v>2.25966199003554</v>
      </c>
      <c r="Q265" s="633" t="n">
        <v>2.49663913961974</v>
      </c>
      <c r="R265" s="633" t="n">
        <v>2.64938300439877</v>
      </c>
      <c r="S265" s="633" t="n">
        <v>2.83959537572254</v>
      </c>
    </row>
    <row r="266" customFormat="false" ht="15" hidden="false" customHeight="true" outlineLevel="0" collapsed="false">
      <c r="B266" s="601" t="s">
        <v>282</v>
      </c>
      <c r="C266" s="633" t="n">
        <v>1.32167981240674</v>
      </c>
      <c r="D266" s="633" t="n">
        <v>1.63224516988674</v>
      </c>
      <c r="E266" s="633" t="n">
        <v>4.81366459627329</v>
      </c>
      <c r="F266" s="633" t="n">
        <v>5.38619275461381</v>
      </c>
      <c r="G266" s="633" t="n">
        <v>5.70354813750415</v>
      </c>
      <c r="H266" s="633" t="n">
        <v>7.16227396288855</v>
      </c>
      <c r="I266" s="633" t="n">
        <v>7.61668107173725</v>
      </c>
      <c r="J266" s="633" t="n">
        <v>10.3562640419386</v>
      </c>
      <c r="K266" s="633" t="n">
        <v>11.4441137226727</v>
      </c>
      <c r="L266" s="633" t="n">
        <v>10.672268907563</v>
      </c>
      <c r="M266" s="633" t="n">
        <v>11.2975098296199</v>
      </c>
      <c r="N266" s="633" t="n">
        <v>13.8423846467946</v>
      </c>
      <c r="O266" s="633" t="n">
        <v>12.8202658447313</v>
      </c>
      <c r="P266" s="633" t="n">
        <v>13.7646685696162</v>
      </c>
      <c r="Q266" s="633" t="n">
        <v>13.253873659118</v>
      </c>
      <c r="R266" s="633" t="n">
        <v>12.74654501543</v>
      </c>
      <c r="S266" s="633" t="n">
        <v>13.8035877166312</v>
      </c>
    </row>
    <row r="267" customFormat="false" ht="15" hidden="false" customHeight="true" outlineLevel="0" collapsed="false">
      <c r="B267" s="601" t="s">
        <v>707</v>
      </c>
      <c r="C267" s="633" t="n">
        <v>8.68140868140868</v>
      </c>
      <c r="D267" s="633" t="n">
        <v>3.97476340694006</v>
      </c>
      <c r="E267" s="633" t="n">
        <v>7.89865871833085</v>
      </c>
      <c r="F267" s="633" t="n">
        <v>11.6751269035533</v>
      </c>
      <c r="G267" s="633" t="n">
        <v>8.98165717900063</v>
      </c>
      <c r="H267" s="633" t="n">
        <v>5.75959933222037</v>
      </c>
      <c r="I267" s="633" t="n">
        <v>20.0559049615653</v>
      </c>
      <c r="J267" s="633" t="n">
        <v>21.0260115606936</v>
      </c>
      <c r="K267" s="633" t="n">
        <v>24.5098039215686</v>
      </c>
      <c r="L267" s="633" t="n">
        <v>21.3970588235294</v>
      </c>
      <c r="M267" s="633" t="n">
        <v>18.5819070904645</v>
      </c>
      <c r="N267" s="633" t="n">
        <v>19.6772191185599</v>
      </c>
      <c r="O267" s="633" t="n">
        <v>21.9242902208202</v>
      </c>
      <c r="P267" s="633" t="n">
        <v>21.6334467671366</v>
      </c>
      <c r="Q267" s="633" t="n">
        <v>22.3979591836735</v>
      </c>
      <c r="R267" s="633" t="n">
        <v>20.2457956015524</v>
      </c>
      <c r="S267" s="633" t="n">
        <v>4.07554671968191</v>
      </c>
    </row>
    <row r="268" customFormat="false" ht="15" hidden="false" customHeight="true" outlineLevel="0" collapsed="false">
      <c r="B268" s="601" t="s">
        <v>267</v>
      </c>
      <c r="C268" s="635" t="n">
        <v>0</v>
      </c>
      <c r="D268" s="635" t="n">
        <v>0</v>
      </c>
      <c r="E268" s="635" t="n">
        <v>0</v>
      </c>
      <c r="F268" s="635" t="n">
        <v>0</v>
      </c>
      <c r="G268" s="635" t="n">
        <v>0</v>
      </c>
      <c r="H268" s="635" t="n">
        <v>0</v>
      </c>
      <c r="I268" s="635" t="n">
        <v>0</v>
      </c>
      <c r="J268" s="635" t="n">
        <v>0</v>
      </c>
      <c r="K268" s="635" t="n">
        <v>0</v>
      </c>
      <c r="L268" s="635" t="n">
        <v>0</v>
      </c>
      <c r="M268" s="635" t="n">
        <v>0</v>
      </c>
      <c r="N268" s="635" t="n">
        <v>0</v>
      </c>
      <c r="O268" s="635" t="n">
        <v>0</v>
      </c>
      <c r="P268" s="635" t="n">
        <v>0</v>
      </c>
      <c r="Q268" s="635" t="n">
        <v>0</v>
      </c>
      <c r="R268" s="635" t="n">
        <v>0</v>
      </c>
      <c r="S268" s="635" t="n">
        <v>0</v>
      </c>
    </row>
    <row r="269" customFormat="false" ht="15" hidden="false" customHeight="true" outlineLevel="0" collapsed="false">
      <c r="B269" s="601" t="s">
        <v>269</v>
      </c>
      <c r="C269" s="633" t="n">
        <v>11.3788364635822</v>
      </c>
      <c r="D269" s="633" t="n">
        <v>15.8262121638965</v>
      </c>
      <c r="E269" s="633" t="n">
        <v>24.088284357757</v>
      </c>
      <c r="F269" s="633" t="n">
        <v>25.9712790827118</v>
      </c>
      <c r="G269" s="633" t="n">
        <v>30.313986679353</v>
      </c>
      <c r="H269" s="633" t="n">
        <v>30.8658283726841</v>
      </c>
      <c r="I269" s="633" t="n">
        <v>32.1755192143082</v>
      </c>
      <c r="J269" s="633" t="n">
        <v>36.2880685849999</v>
      </c>
      <c r="K269" s="633" t="n">
        <v>39.1808991676507</v>
      </c>
      <c r="L269" s="633" t="n">
        <v>41.4116195735182</v>
      </c>
      <c r="M269" s="633" t="n">
        <v>42.6808086560365</v>
      </c>
      <c r="N269" s="633" t="n">
        <v>45.5091651048105</v>
      </c>
      <c r="O269" s="633" t="n">
        <v>49.597490595861</v>
      </c>
      <c r="P269" s="633" t="n">
        <v>52.452396046113</v>
      </c>
      <c r="Q269" s="633" t="n">
        <v>53.6870115548737</v>
      </c>
      <c r="R269" s="633" t="n">
        <v>54.2299989729896</v>
      </c>
      <c r="S269" s="633" t="n">
        <v>55.0936875947144</v>
      </c>
    </row>
    <row r="270" customFormat="false" ht="15" hidden="false" customHeight="true" outlineLevel="0" collapsed="false">
      <c r="B270" s="601" t="s">
        <v>296</v>
      </c>
      <c r="C270" s="633" t="n">
        <v>2.44490358126722</v>
      </c>
      <c r="D270" s="633" t="n">
        <v>1.91318658712199</v>
      </c>
      <c r="E270" s="633" t="n">
        <v>2.7363184079602</v>
      </c>
      <c r="F270" s="633" t="n">
        <v>3.74981690347151</v>
      </c>
      <c r="G270" s="633" t="n">
        <v>4.42244224422442</v>
      </c>
      <c r="H270" s="633" t="n">
        <v>4.59599703484062</v>
      </c>
      <c r="I270" s="633" t="n">
        <v>4.56917546097646</v>
      </c>
      <c r="J270" s="633" t="n">
        <v>5.17589065650907</v>
      </c>
      <c r="K270" s="633" t="n">
        <v>5.53752747827908</v>
      </c>
      <c r="L270" s="633" t="n">
        <v>5.38958417440452</v>
      </c>
      <c r="M270" s="633" t="n">
        <v>6.47069530396797</v>
      </c>
      <c r="N270" s="633" t="n">
        <v>8.48509595753369</v>
      </c>
      <c r="O270" s="633" t="n">
        <v>9.46340713407134</v>
      </c>
      <c r="P270" s="633" t="n">
        <v>12.1392442725379</v>
      </c>
      <c r="Q270" s="633" t="n">
        <v>15.4831199068685</v>
      </c>
      <c r="R270" s="633" t="n">
        <v>17.4296296296296</v>
      </c>
      <c r="S270" s="633" t="n">
        <v>17.648935321796</v>
      </c>
    </row>
    <row r="271" customFormat="false" ht="15" hidden="false" customHeight="true" outlineLevel="0" collapsed="false">
      <c r="B271" s="601" t="s">
        <v>294</v>
      </c>
      <c r="C271" s="635" t="n">
        <v>0</v>
      </c>
      <c r="D271" s="635" t="n">
        <v>0</v>
      </c>
      <c r="E271" s="635" t="n">
        <v>0</v>
      </c>
      <c r="F271" s="635" t="n">
        <v>0</v>
      </c>
      <c r="G271" s="635" t="n">
        <v>0</v>
      </c>
      <c r="H271" s="635" t="n">
        <v>0</v>
      </c>
      <c r="I271" s="635" t="n">
        <v>0</v>
      </c>
      <c r="J271" s="635" t="n">
        <v>0</v>
      </c>
      <c r="K271" s="635" t="n">
        <v>0</v>
      </c>
      <c r="L271" s="633" t="n">
        <v>0.115446779034865</v>
      </c>
      <c r="M271" s="633" t="n">
        <v>0.186366568704752</v>
      </c>
      <c r="N271" s="633" t="n">
        <v>0.27402891005001</v>
      </c>
      <c r="O271" s="633" t="n">
        <v>0.398488491927173</v>
      </c>
      <c r="P271" s="633" t="n">
        <v>0.484196368527236</v>
      </c>
      <c r="Q271" s="633" t="n">
        <v>0.752890561979027</v>
      </c>
      <c r="R271" s="633" t="n">
        <v>1.12215909090909</v>
      </c>
      <c r="S271" s="633" t="n">
        <v>1.37465430291199</v>
      </c>
    </row>
    <row r="272" customFormat="false" ht="15.75" hidden="true" customHeight="false" outlineLevel="0" collapsed="false">
      <c r="B272" s="601" t="s">
        <v>320</v>
      </c>
      <c r="C272" s="635" t="n">
        <v>0</v>
      </c>
      <c r="D272" s="635" t="n">
        <v>0</v>
      </c>
      <c r="E272" s="635" t="n">
        <v>0</v>
      </c>
      <c r="F272" s="635" t="n">
        <v>0</v>
      </c>
      <c r="G272" s="635" t="n">
        <v>0</v>
      </c>
      <c r="H272" s="635" t="n">
        <v>0</v>
      </c>
      <c r="I272" s="635" t="n">
        <v>0</v>
      </c>
      <c r="J272" s="635" t="n">
        <v>0</v>
      </c>
      <c r="K272" s="635" t="n">
        <v>0</v>
      </c>
      <c r="L272" s="635" t="n">
        <v>0</v>
      </c>
      <c r="M272" s="635" t="n">
        <v>0</v>
      </c>
      <c r="N272" s="635" t="n">
        <v>0</v>
      </c>
      <c r="O272" s="635" t="n">
        <v>0</v>
      </c>
      <c r="P272" s="635" t="n">
        <v>0</v>
      </c>
      <c r="Q272" s="635" t="n">
        <v>0</v>
      </c>
      <c r="R272" s="635" t="n">
        <v>0</v>
      </c>
      <c r="S272" s="635" t="n">
        <v>0</v>
      </c>
      <c r="T272" s="574" t="s">
        <v>103</v>
      </c>
    </row>
    <row r="273" customFormat="false" ht="15" hidden="false" customHeight="true" outlineLevel="0" collapsed="false">
      <c r="B273" s="601" t="s">
        <v>422</v>
      </c>
      <c r="C273" s="635" t="n">
        <v>0</v>
      </c>
      <c r="D273" s="635" t="n">
        <v>0</v>
      </c>
      <c r="E273" s="635" t="n">
        <v>0</v>
      </c>
      <c r="F273" s="635" t="n">
        <v>0</v>
      </c>
      <c r="G273" s="635" t="n">
        <v>0</v>
      </c>
      <c r="H273" s="635" t="n">
        <v>0</v>
      </c>
      <c r="I273" s="635" t="n">
        <v>0</v>
      </c>
      <c r="J273" s="635" t="n">
        <v>0</v>
      </c>
      <c r="K273" s="635" t="n">
        <v>0</v>
      </c>
      <c r="L273" s="635" t="n">
        <v>0</v>
      </c>
      <c r="M273" s="635" t="n">
        <v>0</v>
      </c>
      <c r="N273" s="635" t="n">
        <v>0</v>
      </c>
      <c r="O273" s="635" t="n">
        <v>0</v>
      </c>
      <c r="P273" s="635" t="n">
        <v>0</v>
      </c>
      <c r="Q273" s="635" t="n">
        <v>0</v>
      </c>
      <c r="R273" s="635" t="n">
        <v>0</v>
      </c>
      <c r="S273" s="635" t="n">
        <v>0</v>
      </c>
    </row>
    <row r="274" customFormat="false" ht="15" hidden="false" customHeight="true" outlineLevel="0" collapsed="false">
      <c r="B274" s="601" t="s">
        <v>298</v>
      </c>
      <c r="C274" s="633" t="n">
        <v>9.17062618302623</v>
      </c>
      <c r="D274" s="633" t="n">
        <v>13.9598490235764</v>
      </c>
      <c r="E274" s="633" t="n">
        <v>24.7133133010364</v>
      </c>
      <c r="F274" s="633" t="n">
        <v>38.8978930307942</v>
      </c>
      <c r="G274" s="633" t="n">
        <v>42.3103576949731</v>
      </c>
      <c r="H274" s="633" t="n">
        <v>41.58442251267</v>
      </c>
      <c r="I274" s="633" t="n">
        <v>43.8554479155328</v>
      </c>
      <c r="J274" s="633" t="n">
        <v>44.9461379784552</v>
      </c>
      <c r="K274" s="633" t="n">
        <v>47.4270148635045</v>
      </c>
      <c r="L274" s="633" t="n">
        <v>49.9113829969699</v>
      </c>
      <c r="M274" s="633" t="n">
        <v>51.7719072164948</v>
      </c>
      <c r="N274" s="633" t="n">
        <v>52.6008899800522</v>
      </c>
      <c r="O274" s="633" t="n">
        <v>47.4662548615877</v>
      </c>
      <c r="P274" s="633" t="n">
        <v>43.5975609756098</v>
      </c>
      <c r="Q274" s="633" t="n">
        <v>43.7152922911566</v>
      </c>
      <c r="R274" s="633" t="n">
        <v>47.9676149281872</v>
      </c>
      <c r="S274" s="633" t="n">
        <v>50.6187299485665</v>
      </c>
    </row>
    <row r="275" customFormat="false" ht="15.75" hidden="true" customHeight="false" outlineLevel="0" collapsed="false">
      <c r="B275" s="601" t="s">
        <v>708</v>
      </c>
      <c r="C275" s="635" t="n">
        <v>0</v>
      </c>
      <c r="D275" s="635" t="n">
        <v>0</v>
      </c>
      <c r="E275" s="635" t="n">
        <v>0</v>
      </c>
      <c r="F275" s="635" t="n">
        <v>0</v>
      </c>
      <c r="G275" s="635" t="n">
        <v>0</v>
      </c>
      <c r="H275" s="635" t="n">
        <v>0</v>
      </c>
      <c r="I275" s="635" t="n">
        <v>0</v>
      </c>
      <c r="J275" s="635" t="n">
        <v>0</v>
      </c>
      <c r="K275" s="635" t="n">
        <v>0</v>
      </c>
      <c r="L275" s="635" t="n">
        <v>0</v>
      </c>
      <c r="M275" s="635" t="n">
        <v>0</v>
      </c>
      <c r="N275" s="635" t="n">
        <v>0</v>
      </c>
      <c r="O275" s="635" t="n">
        <v>0</v>
      </c>
      <c r="P275" s="635" t="n">
        <v>0</v>
      </c>
      <c r="Q275" s="635" t="n">
        <v>0</v>
      </c>
      <c r="R275" s="635" t="n">
        <v>0</v>
      </c>
      <c r="S275" s="635" t="n">
        <v>0</v>
      </c>
      <c r="T275" s="574" t="s">
        <v>103</v>
      </c>
    </row>
    <row r="276" customFormat="false" ht="3.95" hidden="false" customHeight="true" outlineLevel="0" collapsed="false">
      <c r="A276" s="585"/>
      <c r="B276" s="598"/>
      <c r="C276" s="633"/>
      <c r="D276" s="633"/>
      <c r="E276" s="633"/>
      <c r="F276" s="633"/>
      <c r="G276" s="633"/>
      <c r="H276" s="633"/>
      <c r="I276" s="633"/>
      <c r="J276" s="633"/>
      <c r="K276" s="633"/>
      <c r="L276" s="633"/>
      <c r="M276" s="633"/>
      <c r="N276" s="633"/>
      <c r="O276" s="633"/>
      <c r="P276" s="633"/>
      <c r="Q276" s="633"/>
      <c r="R276" s="633"/>
      <c r="S276" s="633"/>
    </row>
    <row r="277" customFormat="false" ht="15" hidden="false" customHeight="true" outlineLevel="0" collapsed="false">
      <c r="A277" s="599" t="s">
        <v>423</v>
      </c>
      <c r="B277" s="599"/>
      <c r="C277" s="632" t="n">
        <v>1.23704197278321</v>
      </c>
      <c r="D277" s="632" t="n">
        <v>1.53240897431953</v>
      </c>
      <c r="E277" s="632" t="n">
        <v>2.02581015984235</v>
      </c>
      <c r="F277" s="632" t="n">
        <v>2.46706308040134</v>
      </c>
      <c r="G277" s="632" t="n">
        <v>2.91361833792082</v>
      </c>
      <c r="H277" s="632" t="n">
        <v>3.24713547226256</v>
      </c>
      <c r="I277" s="632" t="n">
        <v>3.72233322299911</v>
      </c>
      <c r="J277" s="632" t="n">
        <v>4.30042202056724</v>
      </c>
      <c r="K277" s="632" t="n">
        <v>4.8631987163383</v>
      </c>
      <c r="L277" s="632" t="n">
        <v>5.43526002306938</v>
      </c>
      <c r="M277" s="632" t="n">
        <v>6.17175598947514</v>
      </c>
      <c r="N277" s="632" t="n">
        <v>7.13184379467915</v>
      </c>
      <c r="O277" s="632" t="n">
        <v>8.10950802380773</v>
      </c>
      <c r="P277" s="632" t="n">
        <v>9.09077533917656</v>
      </c>
      <c r="Q277" s="632" t="n">
        <v>9.89608942209985</v>
      </c>
      <c r="R277" s="632" t="n">
        <v>10.5961503721464</v>
      </c>
      <c r="S277" s="632" t="n">
        <v>11.1139080206124</v>
      </c>
    </row>
    <row r="278" customFormat="false" ht="15" hidden="false" customHeight="true" outlineLevel="0" collapsed="false">
      <c r="A278" s="605" t="s">
        <v>424</v>
      </c>
      <c r="C278" s="633"/>
      <c r="D278" s="633"/>
      <c r="E278" s="633"/>
      <c r="F278" s="633"/>
      <c r="G278" s="633"/>
      <c r="H278" s="633"/>
      <c r="I278" s="633"/>
      <c r="J278" s="633"/>
      <c r="K278" s="633"/>
      <c r="L278" s="633"/>
      <c r="M278" s="633"/>
      <c r="N278" s="633"/>
      <c r="O278" s="633"/>
      <c r="P278" s="633"/>
      <c r="Q278" s="633"/>
      <c r="R278" s="633"/>
      <c r="S278" s="633"/>
    </row>
    <row r="279" customFormat="false" ht="15" hidden="false" customHeight="true" outlineLevel="0" collapsed="false">
      <c r="B279" s="606" t="s">
        <v>428</v>
      </c>
      <c r="C279" s="633" t="n">
        <v>39.8167873881551</v>
      </c>
      <c r="D279" s="633" t="n">
        <v>51.2306077219177</v>
      </c>
      <c r="E279" s="633" t="n">
        <v>50.2758979698074</v>
      </c>
      <c r="F279" s="633" t="n">
        <v>49.1103530930211</v>
      </c>
      <c r="G279" s="633" t="n">
        <v>50.4602584528235</v>
      </c>
      <c r="H279" s="633" t="n">
        <v>51.085141903172</v>
      </c>
      <c r="I279" s="633" t="n">
        <v>53.4775888717156</v>
      </c>
      <c r="J279" s="633" t="n">
        <v>54.1391869278472</v>
      </c>
      <c r="K279" s="633" t="n">
        <v>55.0935550935551</v>
      </c>
      <c r="L279" s="633" t="n">
        <v>67.2211558967797</v>
      </c>
      <c r="M279" s="633" t="n">
        <v>57.0492155598539</v>
      </c>
      <c r="N279" s="633" t="n">
        <v>63.4708737864078</v>
      </c>
      <c r="O279" s="633" t="n">
        <v>65.1118568232662</v>
      </c>
      <c r="P279" s="633" t="n">
        <v>65.8612716763006</v>
      </c>
      <c r="Q279" s="633" t="n">
        <v>69.0772008070511</v>
      </c>
      <c r="R279" s="633" t="n">
        <v>68.2955771305286</v>
      </c>
      <c r="S279" s="633" t="n">
        <v>68.0008701326952</v>
      </c>
    </row>
    <row r="280" customFormat="false" ht="6" hidden="false" customHeight="true" outlineLevel="0" collapsed="false">
      <c r="A280" s="610" t="s">
        <v>429</v>
      </c>
    </row>
    <row r="281" customFormat="false" ht="15" hidden="false" customHeight="true" outlineLevel="0" collapsed="false">
      <c r="A281" s="574" t="s">
        <v>713</v>
      </c>
      <c r="M281" s="574" t="s">
        <v>787</v>
      </c>
    </row>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sheetData>
  <autoFilter ref="T2:T282"/>
  <mergeCells count="33">
    <mergeCell ref="A2:S2"/>
    <mergeCell ref="A4:S4"/>
    <mergeCell ref="A6:S6"/>
    <mergeCell ref="A8:B10"/>
    <mergeCell ref="C8:S8"/>
    <mergeCell ref="C10:S10"/>
    <mergeCell ref="A12:S12"/>
    <mergeCell ref="A13:S13"/>
    <mergeCell ref="A15:B15"/>
    <mergeCell ref="A40:B40"/>
    <mergeCell ref="A53:B53"/>
    <mergeCell ref="A57:S57"/>
    <mergeCell ref="A59:B59"/>
    <mergeCell ref="A84:B84"/>
    <mergeCell ref="A97:B97"/>
    <mergeCell ref="A102:S102"/>
    <mergeCell ref="A103:S103"/>
    <mergeCell ref="A105:B105"/>
    <mergeCell ref="A130:B130"/>
    <mergeCell ref="A143:B143"/>
    <mergeCell ref="A147:S147"/>
    <mergeCell ref="A149:B149"/>
    <mergeCell ref="A174:B174"/>
    <mergeCell ref="A187:B187"/>
    <mergeCell ref="A192:S192"/>
    <mergeCell ref="A193:S193"/>
    <mergeCell ref="A195:B195"/>
    <mergeCell ref="A220:B220"/>
    <mergeCell ref="A233:B233"/>
    <mergeCell ref="A237:S237"/>
    <mergeCell ref="A239:B239"/>
    <mergeCell ref="A264:B264"/>
    <mergeCell ref="A277:B277"/>
  </mergeCells>
  <hyperlinks>
    <hyperlink ref="A1" location="Inhalt!A1" display="&gt;&gt;zurück Inhalt&lt;&lt;"/>
  </hyperlinks>
  <printOptions headings="false" gridLines="false" gridLinesSet="true" horizontalCentered="true" verticalCentered="false"/>
  <pageMargins left="0.39375" right="0.39375" top="0.39375" bottom="0.315277777777778" header="0.511811023622047" footer="0.315277777777778"/>
  <pageSetup paperSize="9" scale="56" fitToWidth="1" fitToHeight="1" pageOrder="downThenOver" orientation="portrait" blackAndWhite="false" draft="false" cellComments="none" firstPageNumber="157" useFirstPageNumber="true" horizontalDpi="300" verticalDpi="300" copies="1"/>
  <headerFooter differentFirst="false" differentOddEven="false">
    <oddHeader/>
    <oddFooter>&amp;L&amp;"MetaNormalLF-Roman,Regular"&amp;12Statistisches Bundesamt, Fachserie 11, Reihe 1.1, 2008/09&amp;C&amp;"MetaNormalLF-Roman,Regular"&amp;12- &amp;P -</oddFooter>
  </headerFooter>
  <rowBreaks count="2" manualBreakCount="2">
    <brk id="101" man="true" max="16383" min="0"/>
    <brk id="191" man="true" max="16383" min="0"/>
  </row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6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4.84765625" defaultRowHeight="15.75" zeroHeight="false" outlineLevelRow="0" outlineLevelCol="0"/>
  <cols>
    <col collapsed="false" customWidth="true" hidden="false" outlineLevel="0" max="1" min="1" style="636" width="7.56"/>
    <col collapsed="false" customWidth="true" hidden="false" outlineLevel="0" max="2" min="2" style="636" width="45.99"/>
    <col collapsed="false" customWidth="true" hidden="false" outlineLevel="0" max="3" min="3" style="636" width="10.28"/>
    <col collapsed="false" customWidth="true" hidden="true" outlineLevel="0" max="5" min="4" style="636" width="11.99"/>
    <col collapsed="false" customWidth="true" hidden="false" outlineLevel="0" max="6" min="6" style="636" width="10.28"/>
    <col collapsed="false" customWidth="true" hidden="true" outlineLevel="0" max="7" min="7" style="636" width="11.28"/>
    <col collapsed="false" customWidth="true" hidden="true" outlineLevel="0" max="10" min="8" style="636" width="12.56"/>
    <col collapsed="false" customWidth="true" hidden="false" outlineLevel="0" max="18" min="11" style="636" width="10.28"/>
    <col collapsed="false" customWidth="true" hidden="false" outlineLevel="0" max="19" min="19" style="636" width="9.28"/>
    <col collapsed="false" customWidth="true" hidden="false" outlineLevel="0" max="20" min="20" style="636" width="7.42"/>
    <col collapsed="false" customWidth="false" hidden="false" outlineLevel="0" max="257" min="21" style="636" width="14.85"/>
  </cols>
  <sheetData>
    <row r="1" customFormat="false" ht="20.1" hidden="false" customHeight="true" outlineLevel="0" collapsed="false">
      <c r="A1" s="64" t="s">
        <v>149</v>
      </c>
    </row>
    <row r="2" customFormat="false" ht="18" hidden="false" customHeight="false" outlineLevel="0" collapsed="false">
      <c r="A2" s="637" t="s">
        <v>687</v>
      </c>
      <c r="B2" s="637"/>
      <c r="C2" s="637"/>
      <c r="D2" s="637"/>
      <c r="E2" s="637"/>
      <c r="F2" s="637"/>
      <c r="G2" s="637"/>
      <c r="H2" s="637"/>
      <c r="I2" s="637"/>
      <c r="J2" s="637"/>
      <c r="K2" s="637"/>
      <c r="L2" s="637"/>
      <c r="M2" s="637"/>
      <c r="N2" s="637"/>
      <c r="O2" s="637"/>
      <c r="P2" s="637"/>
      <c r="Q2" s="637"/>
      <c r="R2" s="637"/>
      <c r="S2" s="637"/>
    </row>
    <row r="3" customFormat="false" ht="12" hidden="false" customHeight="true" outlineLevel="0" collapsed="false"/>
    <row r="4" customFormat="false" ht="32.1" hidden="false" customHeight="true" outlineLevel="0" collapsed="false">
      <c r="A4" s="638" t="s">
        <v>816</v>
      </c>
      <c r="B4" s="638"/>
      <c r="C4" s="638"/>
      <c r="D4" s="638"/>
      <c r="E4" s="638"/>
      <c r="F4" s="638"/>
      <c r="G4" s="638"/>
      <c r="H4" s="638"/>
      <c r="I4" s="638"/>
      <c r="J4" s="638"/>
      <c r="K4" s="638"/>
      <c r="L4" s="638"/>
      <c r="M4" s="638"/>
      <c r="N4" s="638"/>
      <c r="O4" s="638"/>
      <c r="P4" s="638"/>
      <c r="Q4" s="638"/>
      <c r="R4" s="638"/>
      <c r="S4" s="638"/>
    </row>
    <row r="5" customFormat="false" ht="12" hidden="false" customHeight="true" outlineLevel="0" collapsed="false">
      <c r="A5" s="639"/>
      <c r="B5" s="639"/>
      <c r="C5" s="639"/>
      <c r="D5" s="639"/>
      <c r="E5" s="639"/>
      <c r="F5" s="639"/>
      <c r="G5" s="639"/>
      <c r="H5" s="639"/>
      <c r="I5" s="639"/>
      <c r="J5" s="639"/>
      <c r="K5" s="639"/>
      <c r="L5" s="639"/>
      <c r="M5" s="639"/>
      <c r="N5" s="639"/>
      <c r="O5" s="639"/>
      <c r="P5" s="639"/>
      <c r="Q5" s="639"/>
      <c r="R5" s="639"/>
      <c r="S5" s="639"/>
    </row>
    <row r="6" customFormat="false" ht="16.5" hidden="false" customHeight="false" outlineLevel="0" collapsed="false">
      <c r="A6" s="640" t="s">
        <v>817</v>
      </c>
      <c r="B6" s="640"/>
      <c r="C6" s="640"/>
      <c r="D6" s="640"/>
      <c r="E6" s="640"/>
      <c r="F6" s="640"/>
      <c r="G6" s="640"/>
      <c r="H6" s="640"/>
      <c r="I6" s="640"/>
      <c r="J6" s="640"/>
      <c r="K6" s="640"/>
      <c r="L6" s="640"/>
      <c r="M6" s="640"/>
      <c r="N6" s="640"/>
      <c r="O6" s="640"/>
      <c r="P6" s="640"/>
      <c r="Q6" s="640"/>
      <c r="R6" s="640"/>
      <c r="S6" s="640"/>
    </row>
    <row r="7" customFormat="false" ht="12" hidden="false" customHeight="true" outlineLevel="0" collapsed="false"/>
    <row r="8" customFormat="false" ht="15" hidden="false" customHeight="true" outlineLevel="0" collapsed="false">
      <c r="A8" s="641" t="s">
        <v>818</v>
      </c>
      <c r="B8" s="641"/>
      <c r="C8" s="642" t="s">
        <v>690</v>
      </c>
      <c r="D8" s="642"/>
      <c r="E8" s="642"/>
      <c r="F8" s="642"/>
      <c r="G8" s="642"/>
      <c r="H8" s="642"/>
      <c r="I8" s="642"/>
      <c r="J8" s="642"/>
      <c r="K8" s="642"/>
      <c r="L8" s="642"/>
      <c r="M8" s="642"/>
      <c r="N8" s="642"/>
      <c r="O8" s="642"/>
      <c r="P8" s="642"/>
      <c r="Q8" s="642"/>
      <c r="R8" s="642"/>
      <c r="S8" s="642"/>
    </row>
    <row r="9" customFormat="false" ht="15" hidden="false" customHeight="true" outlineLevel="0" collapsed="false">
      <c r="A9" s="641"/>
      <c r="B9" s="641"/>
      <c r="C9" s="642"/>
      <c r="D9" s="642"/>
      <c r="E9" s="642"/>
      <c r="F9" s="642"/>
      <c r="G9" s="642"/>
      <c r="H9" s="642"/>
      <c r="I9" s="642"/>
      <c r="J9" s="642"/>
      <c r="K9" s="642"/>
      <c r="L9" s="642"/>
      <c r="M9" s="642"/>
      <c r="N9" s="642"/>
      <c r="O9" s="642"/>
      <c r="P9" s="642"/>
      <c r="Q9" s="642"/>
      <c r="R9" s="642"/>
      <c r="S9" s="642"/>
    </row>
    <row r="10" customFormat="false" ht="20.1" hidden="false" customHeight="true" outlineLevel="0" collapsed="false">
      <c r="A10" s="641"/>
      <c r="B10" s="641"/>
      <c r="C10" s="643" t="n">
        <v>1992</v>
      </c>
      <c r="D10" s="643" t="s">
        <v>802</v>
      </c>
      <c r="E10" s="643" t="s">
        <v>691</v>
      </c>
      <c r="F10" s="643" t="s">
        <v>692</v>
      </c>
      <c r="G10" s="643" t="s">
        <v>693</v>
      </c>
      <c r="H10" s="643" t="s">
        <v>694</v>
      </c>
      <c r="I10" s="643" t="s">
        <v>695</v>
      </c>
      <c r="J10" s="643" t="s">
        <v>696</v>
      </c>
      <c r="K10" s="643" t="s">
        <v>697</v>
      </c>
      <c r="L10" s="643" t="s">
        <v>698</v>
      </c>
      <c r="M10" s="643" t="s">
        <v>699</v>
      </c>
      <c r="N10" s="643" t="s">
        <v>700</v>
      </c>
      <c r="O10" s="643" t="s">
        <v>701</v>
      </c>
      <c r="P10" s="643" t="s">
        <v>702</v>
      </c>
      <c r="Q10" s="643" t="s">
        <v>703</v>
      </c>
      <c r="R10" s="643" t="s">
        <v>704</v>
      </c>
      <c r="S10" s="643" t="s">
        <v>794</v>
      </c>
    </row>
    <row r="11" customFormat="false" ht="12" hidden="false" customHeight="true" outlineLevel="0" collapsed="false">
      <c r="B11" s="644"/>
      <c r="C11" s="645"/>
      <c r="D11" s="645"/>
      <c r="E11" s="646"/>
      <c r="F11" s="646"/>
      <c r="G11" s="646"/>
      <c r="H11" s="646"/>
      <c r="I11" s="646"/>
      <c r="J11" s="645"/>
      <c r="K11" s="645"/>
      <c r="L11" s="645"/>
      <c r="M11" s="646"/>
      <c r="N11" s="646"/>
      <c r="O11" s="646"/>
      <c r="P11" s="646"/>
      <c r="Q11" s="646"/>
      <c r="R11" s="646"/>
      <c r="S11" s="646"/>
    </row>
    <row r="12" customFormat="false" ht="15.75" hidden="false" customHeight="false" outlineLevel="0" collapsed="false">
      <c r="A12" s="647" t="s">
        <v>473</v>
      </c>
      <c r="B12" s="647"/>
      <c r="C12" s="647"/>
      <c r="D12" s="647"/>
      <c r="E12" s="647"/>
      <c r="F12" s="647"/>
      <c r="G12" s="647"/>
      <c r="H12" s="647"/>
      <c r="I12" s="647"/>
      <c r="J12" s="647"/>
      <c r="K12" s="647"/>
      <c r="L12" s="647"/>
      <c r="M12" s="647"/>
      <c r="N12" s="647"/>
      <c r="O12" s="647"/>
      <c r="P12" s="647"/>
      <c r="Q12" s="647"/>
      <c r="R12" s="647"/>
      <c r="S12" s="647"/>
    </row>
    <row r="13" customFormat="false" ht="15.75" hidden="false" customHeight="false" outlineLevel="0" collapsed="false">
      <c r="A13" s="648" t="s">
        <v>37</v>
      </c>
      <c r="B13" s="648"/>
      <c r="C13" s="648"/>
      <c r="D13" s="648"/>
      <c r="E13" s="648"/>
      <c r="F13" s="648"/>
      <c r="G13" s="648"/>
      <c r="H13" s="648"/>
      <c r="I13" s="648"/>
      <c r="J13" s="648"/>
      <c r="K13" s="648"/>
      <c r="L13" s="648"/>
      <c r="M13" s="648"/>
      <c r="N13" s="648"/>
      <c r="O13" s="648"/>
      <c r="P13" s="648"/>
      <c r="Q13" s="648"/>
      <c r="R13" s="648"/>
      <c r="S13" s="648"/>
    </row>
    <row r="14" customFormat="false" ht="3.95" hidden="false" customHeight="true" outlineLevel="0" collapsed="false">
      <c r="C14" s="649"/>
      <c r="D14" s="649"/>
      <c r="E14" s="649"/>
      <c r="F14" s="649"/>
      <c r="K14" s="650"/>
      <c r="L14" s="649"/>
    </row>
    <row r="15" customFormat="false" ht="15" hidden="false" customHeight="true" outlineLevel="0" collapsed="false">
      <c r="A15" s="651" t="s">
        <v>415</v>
      </c>
      <c r="B15" s="651"/>
      <c r="C15" s="652" t="n">
        <v>25203</v>
      </c>
      <c r="D15" s="652" t="n">
        <v>25252</v>
      </c>
      <c r="E15" s="652" t="n">
        <v>25757</v>
      </c>
      <c r="F15" s="652" t="n">
        <v>26277</v>
      </c>
      <c r="G15" s="652" t="n">
        <v>27111</v>
      </c>
      <c r="H15" s="652" t="n">
        <v>27451</v>
      </c>
      <c r="I15" s="652" t="n">
        <v>27661</v>
      </c>
      <c r="J15" s="652" t="n">
        <v>27598</v>
      </c>
      <c r="K15" s="652" t="n">
        <v>27891</v>
      </c>
      <c r="L15" s="652" t="n">
        <v>28937</v>
      </c>
      <c r="M15" s="652" t="n">
        <v>29397</v>
      </c>
      <c r="N15" s="652" t="n">
        <v>30370</v>
      </c>
      <c r="O15" s="652" t="n">
        <v>30814</v>
      </c>
      <c r="P15" s="652" t="n">
        <v>31282</v>
      </c>
      <c r="Q15" s="652" t="n">
        <v>31370</v>
      </c>
      <c r="R15" s="652" t="n">
        <v>32012</v>
      </c>
      <c r="S15" s="652" t="n">
        <v>32388</v>
      </c>
      <c r="T15" s="653"/>
    </row>
    <row r="16" customFormat="false" ht="15" hidden="false" customHeight="true" outlineLevel="0" collapsed="false">
      <c r="A16" s="636" t="s">
        <v>416</v>
      </c>
      <c r="B16" s="654" t="s">
        <v>361</v>
      </c>
      <c r="C16" s="655" t="n">
        <v>202</v>
      </c>
      <c r="D16" s="655" t="n">
        <v>229</v>
      </c>
      <c r="E16" s="655" t="n">
        <v>226</v>
      </c>
      <c r="F16" s="656" t="n">
        <v>168</v>
      </c>
      <c r="G16" s="655" t="n">
        <v>181</v>
      </c>
      <c r="H16" s="655" t="n">
        <v>162</v>
      </c>
      <c r="I16" s="655" t="n">
        <v>118</v>
      </c>
      <c r="J16" s="655" t="n">
        <v>153</v>
      </c>
      <c r="K16" s="655" t="n">
        <v>151</v>
      </c>
      <c r="L16" s="655" t="n">
        <v>177</v>
      </c>
      <c r="M16" s="655" t="n">
        <v>158</v>
      </c>
      <c r="N16" s="655" t="n">
        <v>156</v>
      </c>
      <c r="O16" s="655" t="n">
        <v>205</v>
      </c>
      <c r="P16" s="655" t="n">
        <v>82</v>
      </c>
      <c r="Q16" s="655" t="n">
        <v>85</v>
      </c>
      <c r="R16" s="655" t="n">
        <v>72</v>
      </c>
      <c r="S16" s="655" t="n">
        <v>58</v>
      </c>
      <c r="T16" s="653"/>
      <c r="U16" s="649"/>
      <c r="V16" s="649"/>
      <c r="W16" s="649"/>
      <c r="X16" s="649"/>
      <c r="Y16" s="649"/>
      <c r="Z16" s="649"/>
      <c r="AA16" s="649"/>
      <c r="AB16" s="649"/>
      <c r="AC16" s="649"/>
      <c r="AD16" s="649"/>
      <c r="AE16" s="649"/>
      <c r="AF16" s="649"/>
      <c r="AG16" s="649"/>
      <c r="AH16" s="649"/>
      <c r="AI16" s="649"/>
      <c r="AJ16" s="649"/>
      <c r="AK16" s="649"/>
      <c r="AL16" s="649"/>
      <c r="AM16" s="649"/>
      <c r="AN16" s="649"/>
      <c r="AO16" s="649"/>
      <c r="AP16" s="649"/>
      <c r="AQ16" s="649"/>
      <c r="AR16" s="649"/>
      <c r="AS16" s="649"/>
      <c r="AT16" s="649"/>
      <c r="AU16" s="649"/>
      <c r="AV16" s="649"/>
      <c r="AW16" s="649"/>
      <c r="AX16" s="649"/>
      <c r="AY16" s="649"/>
      <c r="AZ16" s="649"/>
      <c r="BA16" s="649"/>
      <c r="BB16" s="649"/>
      <c r="BC16" s="649"/>
      <c r="BD16" s="649"/>
      <c r="BE16" s="649"/>
      <c r="BF16" s="649"/>
      <c r="BG16" s="649"/>
      <c r="BH16" s="649"/>
      <c r="BI16" s="649"/>
      <c r="BJ16" s="649"/>
      <c r="BK16" s="649"/>
      <c r="BL16" s="649"/>
      <c r="BM16" s="649"/>
      <c r="BN16" s="649"/>
      <c r="BO16" s="649"/>
      <c r="BP16" s="649"/>
      <c r="BQ16" s="649"/>
      <c r="BR16" s="649"/>
      <c r="BS16" s="649"/>
      <c r="BT16" s="649"/>
      <c r="BU16" s="649"/>
      <c r="BV16" s="649"/>
      <c r="BW16" s="649"/>
      <c r="BX16" s="649"/>
      <c r="BY16" s="649"/>
      <c r="BZ16" s="649"/>
      <c r="CA16" s="649"/>
      <c r="CB16" s="649"/>
      <c r="CC16" s="649"/>
      <c r="CD16" s="649"/>
      <c r="CE16" s="649"/>
      <c r="CF16" s="649"/>
      <c r="CG16" s="649"/>
      <c r="CH16" s="649"/>
      <c r="CI16" s="649"/>
    </row>
    <row r="17" customFormat="false" ht="15" hidden="false" customHeight="true" outlineLevel="0" collapsed="false">
      <c r="B17" s="654" t="s">
        <v>348</v>
      </c>
      <c r="C17" s="655" t="n">
        <v>256</v>
      </c>
      <c r="D17" s="655" t="n">
        <v>265</v>
      </c>
      <c r="E17" s="655" t="n">
        <v>299</v>
      </c>
      <c r="F17" s="656" t="n">
        <v>301</v>
      </c>
      <c r="G17" s="655" t="n">
        <v>297</v>
      </c>
      <c r="H17" s="655" t="n">
        <v>301</v>
      </c>
      <c r="I17" s="655" t="n">
        <v>325</v>
      </c>
      <c r="J17" s="655" t="n">
        <v>389</v>
      </c>
      <c r="K17" s="655" t="n">
        <v>361</v>
      </c>
      <c r="L17" s="655" t="n">
        <v>344</v>
      </c>
      <c r="M17" s="655" t="n">
        <v>338</v>
      </c>
      <c r="N17" s="655" t="n">
        <v>330</v>
      </c>
      <c r="O17" s="655" t="n">
        <v>298</v>
      </c>
      <c r="P17" s="655" t="n">
        <v>295</v>
      </c>
      <c r="Q17" s="655" t="n">
        <v>272</v>
      </c>
      <c r="R17" s="655" t="n">
        <v>274</v>
      </c>
      <c r="S17" s="655" t="n">
        <v>282</v>
      </c>
      <c r="T17" s="653"/>
    </row>
    <row r="18" customFormat="false" ht="15" hidden="false" customHeight="true" outlineLevel="0" collapsed="false">
      <c r="B18" s="654" t="s">
        <v>304</v>
      </c>
      <c r="C18" s="655" t="n">
        <v>3906</v>
      </c>
      <c r="D18" s="655" t="n">
        <v>3752</v>
      </c>
      <c r="E18" s="655" t="n">
        <v>3855</v>
      </c>
      <c r="F18" s="656" t="n">
        <v>3993</v>
      </c>
      <c r="G18" s="655" t="n">
        <v>4247</v>
      </c>
      <c r="H18" s="655" t="n">
        <v>4386</v>
      </c>
      <c r="I18" s="655" t="n">
        <v>4508</v>
      </c>
      <c r="J18" s="655" t="n">
        <v>4597</v>
      </c>
      <c r="K18" s="655" t="n">
        <v>4801</v>
      </c>
      <c r="L18" s="655" t="n">
        <v>5075</v>
      </c>
      <c r="M18" s="655" t="n">
        <v>5149</v>
      </c>
      <c r="N18" s="655" t="n">
        <v>5290</v>
      </c>
      <c r="O18" s="655" t="n">
        <v>5387</v>
      </c>
      <c r="P18" s="655" t="n">
        <v>5614</v>
      </c>
      <c r="Q18" s="655" t="n">
        <v>5530</v>
      </c>
      <c r="R18" s="655" t="n">
        <v>5639</v>
      </c>
      <c r="S18" s="655" t="n">
        <v>5541</v>
      </c>
      <c r="T18" s="653"/>
    </row>
    <row r="19" customFormat="false" ht="15" hidden="false" customHeight="true" outlineLevel="0" collapsed="false">
      <c r="B19" s="654" t="s">
        <v>338</v>
      </c>
      <c r="C19" s="655" t="n">
        <v>622</v>
      </c>
      <c r="D19" s="655" t="n">
        <v>655</v>
      </c>
      <c r="E19" s="655" t="n">
        <v>623</v>
      </c>
      <c r="F19" s="656" t="n">
        <v>562</v>
      </c>
      <c r="G19" s="655" t="n">
        <v>590</v>
      </c>
      <c r="H19" s="655" t="n">
        <v>602</v>
      </c>
      <c r="I19" s="655" t="n">
        <v>562</v>
      </c>
      <c r="J19" s="655" t="n">
        <v>551</v>
      </c>
      <c r="K19" s="655" t="n">
        <v>550</v>
      </c>
      <c r="L19" s="655" t="n">
        <v>559</v>
      </c>
      <c r="M19" s="655" t="n">
        <v>591</v>
      </c>
      <c r="N19" s="655" t="n">
        <v>636</v>
      </c>
      <c r="O19" s="655" t="n">
        <v>316</v>
      </c>
      <c r="P19" s="655" t="n">
        <v>316</v>
      </c>
      <c r="Q19" s="655" t="n">
        <v>342</v>
      </c>
      <c r="R19" s="655" t="n">
        <v>344</v>
      </c>
      <c r="S19" s="655" t="n">
        <v>349</v>
      </c>
      <c r="T19" s="653"/>
    </row>
    <row r="20" customFormat="false" ht="15" hidden="false" customHeight="true" outlineLevel="0" collapsed="false">
      <c r="B20" s="654" t="s">
        <v>309</v>
      </c>
      <c r="C20" s="655" t="n">
        <v>4165</v>
      </c>
      <c r="D20" s="655" t="n">
        <v>3851</v>
      </c>
      <c r="E20" s="655" t="n">
        <v>3717</v>
      </c>
      <c r="F20" s="656" t="n">
        <v>3606</v>
      </c>
      <c r="G20" s="655" t="n">
        <v>3489</v>
      </c>
      <c r="H20" s="655" t="n">
        <v>3321</v>
      </c>
      <c r="I20" s="655" t="n">
        <v>3149</v>
      </c>
      <c r="J20" s="655" t="n">
        <v>3150</v>
      </c>
      <c r="K20" s="655" t="n">
        <v>3256</v>
      </c>
      <c r="L20" s="655" t="n">
        <v>3417</v>
      </c>
      <c r="M20" s="655" t="n">
        <v>3495</v>
      </c>
      <c r="N20" s="655" t="n">
        <v>3603</v>
      </c>
      <c r="O20" s="655" t="n">
        <v>3710</v>
      </c>
      <c r="P20" s="655" t="n">
        <v>3649</v>
      </c>
      <c r="Q20" s="655" t="n">
        <v>3610</v>
      </c>
      <c r="R20" s="655" t="n">
        <v>3538</v>
      </c>
      <c r="S20" s="655" t="n">
        <v>3512</v>
      </c>
      <c r="T20" s="653"/>
    </row>
    <row r="21" customFormat="false" ht="15" hidden="false" customHeight="true" outlineLevel="0" collapsed="false">
      <c r="B21" s="654" t="s">
        <v>335</v>
      </c>
      <c r="C21" s="655" t="n">
        <v>0</v>
      </c>
      <c r="D21" s="655" t="n">
        <v>2</v>
      </c>
      <c r="E21" s="655" t="n">
        <v>6</v>
      </c>
      <c r="F21" s="656" t="n">
        <v>13</v>
      </c>
      <c r="G21" s="655" t="n">
        <v>16</v>
      </c>
      <c r="H21" s="655" t="n">
        <v>22</v>
      </c>
      <c r="I21" s="655" t="n">
        <v>27</v>
      </c>
      <c r="J21" s="655" t="n">
        <v>23</v>
      </c>
      <c r="K21" s="655" t="n">
        <v>28</v>
      </c>
      <c r="L21" s="655" t="n">
        <v>39</v>
      </c>
      <c r="M21" s="655" t="n">
        <v>34</v>
      </c>
      <c r="N21" s="655" t="n">
        <v>34</v>
      </c>
      <c r="O21" s="655" t="n">
        <v>35</v>
      </c>
      <c r="P21" s="655" t="n">
        <v>79</v>
      </c>
      <c r="Q21" s="655" t="n">
        <v>131</v>
      </c>
      <c r="R21" s="655" t="n">
        <v>198</v>
      </c>
      <c r="S21" s="655" t="n">
        <v>410</v>
      </c>
      <c r="T21" s="653"/>
    </row>
    <row r="22" customFormat="false" ht="15" hidden="false" customHeight="true" outlineLevel="0" collapsed="false">
      <c r="B22" s="654" t="s">
        <v>333</v>
      </c>
      <c r="C22" s="655" t="n">
        <v>3137</v>
      </c>
      <c r="D22" s="655" t="n">
        <v>3073</v>
      </c>
      <c r="E22" s="655" t="n">
        <v>3127</v>
      </c>
      <c r="F22" s="656" t="n">
        <v>3079</v>
      </c>
      <c r="G22" s="655" t="n">
        <v>3039</v>
      </c>
      <c r="H22" s="655" t="n">
        <v>2856</v>
      </c>
      <c r="I22" s="655" t="n">
        <v>2828</v>
      </c>
      <c r="J22" s="655" t="n">
        <v>2740</v>
      </c>
      <c r="K22" s="655" t="n">
        <v>2753</v>
      </c>
      <c r="L22" s="655" t="n">
        <v>2813</v>
      </c>
      <c r="M22" s="655" t="n">
        <v>2773</v>
      </c>
      <c r="N22" s="655" t="n">
        <v>2845</v>
      </c>
      <c r="O22" s="655" t="n">
        <v>3079</v>
      </c>
      <c r="P22" s="655" t="n">
        <v>3337</v>
      </c>
      <c r="Q22" s="655" t="n">
        <v>3390</v>
      </c>
      <c r="R22" s="655" t="n">
        <v>3473</v>
      </c>
      <c r="S22" s="655" t="n">
        <v>3528</v>
      </c>
      <c r="T22" s="653"/>
    </row>
    <row r="23" customFormat="false" ht="15" hidden="false" customHeight="true" outlineLevel="0" collapsed="false">
      <c r="B23" s="654" t="s">
        <v>307</v>
      </c>
      <c r="C23" s="655" t="n">
        <v>7079</v>
      </c>
      <c r="D23" s="655" t="n">
        <v>7197</v>
      </c>
      <c r="E23" s="655" t="n">
        <v>7190</v>
      </c>
      <c r="F23" s="656" t="n">
        <v>7273</v>
      </c>
      <c r="G23" s="655" t="n">
        <v>7159</v>
      </c>
      <c r="H23" s="655" t="n">
        <v>7265</v>
      </c>
      <c r="I23" s="655" t="n">
        <v>7279</v>
      </c>
      <c r="J23" s="655" t="n">
        <v>6931</v>
      </c>
      <c r="K23" s="655" t="n">
        <v>6699</v>
      </c>
      <c r="L23" s="655" t="n">
        <v>6601</v>
      </c>
      <c r="M23" s="655" t="n">
        <v>6528</v>
      </c>
      <c r="N23" s="655" t="n">
        <v>6606</v>
      </c>
      <c r="O23" s="655" t="n">
        <v>6553</v>
      </c>
      <c r="P23" s="655" t="n">
        <v>6592</v>
      </c>
      <c r="Q23" s="655" t="n">
        <v>6607</v>
      </c>
      <c r="R23" s="655" t="n">
        <v>7271</v>
      </c>
      <c r="S23" s="655" t="n">
        <v>7187</v>
      </c>
      <c r="T23" s="653"/>
    </row>
    <row r="24" customFormat="false" ht="15" hidden="false" customHeight="true" outlineLevel="0" collapsed="false">
      <c r="B24" s="654" t="s">
        <v>819</v>
      </c>
      <c r="C24" s="655" t="n">
        <v>4917</v>
      </c>
      <c r="D24" s="655" t="n">
        <v>4969</v>
      </c>
      <c r="E24" s="655" t="n">
        <v>4960</v>
      </c>
      <c r="F24" s="656" t="n">
        <v>4991</v>
      </c>
      <c r="G24" s="655" t="n">
        <v>4871</v>
      </c>
      <c r="H24" s="655" t="n">
        <v>4912</v>
      </c>
      <c r="I24" s="655" t="n">
        <v>4850</v>
      </c>
      <c r="J24" s="655" t="n">
        <v>4643</v>
      </c>
      <c r="K24" s="655" t="n">
        <v>4482</v>
      </c>
      <c r="L24" s="655" t="n">
        <v>4388</v>
      </c>
      <c r="M24" s="655" t="n">
        <v>4324</v>
      </c>
      <c r="N24" s="655" t="n">
        <v>4305</v>
      </c>
      <c r="O24" s="655" t="n">
        <v>4250</v>
      </c>
      <c r="P24" s="655" t="n">
        <v>4277</v>
      </c>
      <c r="Q24" s="655" t="n">
        <v>4426</v>
      </c>
      <c r="R24" s="655" t="n">
        <v>4889</v>
      </c>
      <c r="S24" s="655" t="n">
        <v>4571</v>
      </c>
      <c r="T24" s="653"/>
    </row>
    <row r="25" customFormat="false" ht="15" hidden="false" customHeight="true" outlineLevel="0" collapsed="false">
      <c r="B25" s="654" t="s">
        <v>820</v>
      </c>
      <c r="C25" s="655" t="n">
        <v>2162</v>
      </c>
      <c r="D25" s="655" t="n">
        <v>2228</v>
      </c>
      <c r="E25" s="655" t="n">
        <v>2230</v>
      </c>
      <c r="F25" s="656" t="n">
        <v>2282</v>
      </c>
      <c r="G25" s="655" t="n">
        <v>2288</v>
      </c>
      <c r="H25" s="655" t="n">
        <v>2353</v>
      </c>
      <c r="I25" s="655" t="n">
        <v>2429</v>
      </c>
      <c r="J25" s="655" t="n">
        <v>2288</v>
      </c>
      <c r="K25" s="655" t="n">
        <v>2217</v>
      </c>
      <c r="L25" s="655" t="n">
        <v>2213</v>
      </c>
      <c r="M25" s="655" t="n">
        <v>2204</v>
      </c>
      <c r="N25" s="655" t="n">
        <v>2301</v>
      </c>
      <c r="O25" s="655" t="n">
        <v>2303</v>
      </c>
      <c r="P25" s="655" t="n">
        <v>2315</v>
      </c>
      <c r="Q25" s="655" t="n">
        <v>2181</v>
      </c>
      <c r="R25" s="655" t="n">
        <v>2382</v>
      </c>
      <c r="S25" s="655" t="n">
        <v>2616</v>
      </c>
      <c r="T25" s="653"/>
    </row>
    <row r="26" customFormat="false" ht="15" hidden="false" customHeight="true" outlineLevel="0" collapsed="false">
      <c r="B26" s="654" t="s">
        <v>313</v>
      </c>
      <c r="C26" s="655" t="n">
        <v>420</v>
      </c>
      <c r="D26" s="655" t="n">
        <v>530</v>
      </c>
      <c r="E26" s="655" t="n">
        <v>652</v>
      </c>
      <c r="F26" s="656" t="n">
        <v>689</v>
      </c>
      <c r="G26" s="655" t="n">
        <v>859</v>
      </c>
      <c r="H26" s="655" t="n">
        <v>823</v>
      </c>
      <c r="I26" s="655" t="n">
        <v>938</v>
      </c>
      <c r="J26" s="655" t="n">
        <v>1011</v>
      </c>
      <c r="K26" s="655" t="n">
        <v>1075</v>
      </c>
      <c r="L26" s="655" t="n">
        <v>1214</v>
      </c>
      <c r="M26" s="655" t="n">
        <v>1254</v>
      </c>
      <c r="N26" s="655" t="n">
        <v>1488</v>
      </c>
      <c r="O26" s="655" t="n">
        <v>1541</v>
      </c>
      <c r="P26" s="655" t="n">
        <v>1320</v>
      </c>
      <c r="Q26" s="655" t="n">
        <v>1508</v>
      </c>
      <c r="R26" s="655" t="n">
        <v>1636</v>
      </c>
      <c r="S26" s="655" t="n">
        <v>1760</v>
      </c>
      <c r="T26" s="653"/>
    </row>
    <row r="27" customFormat="false" ht="15" hidden="false" customHeight="true" outlineLevel="0" collapsed="false">
      <c r="B27" s="654" t="s">
        <v>821</v>
      </c>
      <c r="C27" s="655" t="n">
        <v>2</v>
      </c>
      <c r="D27" s="655" t="n">
        <v>4</v>
      </c>
      <c r="E27" s="655" t="n">
        <v>26</v>
      </c>
      <c r="F27" s="656" t="n">
        <v>19</v>
      </c>
      <c r="G27" s="655" t="n">
        <v>100</v>
      </c>
      <c r="H27" s="655" t="n">
        <v>48</v>
      </c>
      <c r="I27" s="655" t="n">
        <v>57</v>
      </c>
      <c r="J27" s="655" t="n">
        <v>51</v>
      </c>
      <c r="K27" s="655" t="n">
        <v>53</v>
      </c>
      <c r="L27" s="655" t="n">
        <v>57</v>
      </c>
      <c r="M27" s="655" t="n">
        <v>68</v>
      </c>
      <c r="N27" s="655" t="n">
        <v>134</v>
      </c>
      <c r="O27" s="655" t="n">
        <v>140</v>
      </c>
      <c r="P27" s="655" t="n">
        <v>26</v>
      </c>
      <c r="Q27" s="655" t="n">
        <v>99</v>
      </c>
      <c r="R27" s="655" t="n">
        <v>126</v>
      </c>
      <c r="S27" s="655" t="n">
        <v>172</v>
      </c>
      <c r="T27" s="653"/>
    </row>
    <row r="28" customFormat="false" ht="15" hidden="false" customHeight="true" outlineLevel="0" collapsed="false">
      <c r="B28" s="654" t="s">
        <v>819</v>
      </c>
      <c r="C28" s="655" t="n">
        <v>372</v>
      </c>
      <c r="D28" s="655" t="n">
        <v>488</v>
      </c>
      <c r="E28" s="655" t="n">
        <v>589</v>
      </c>
      <c r="F28" s="656" t="n">
        <v>627</v>
      </c>
      <c r="G28" s="655" t="n">
        <v>726</v>
      </c>
      <c r="H28" s="655" t="n">
        <v>726</v>
      </c>
      <c r="I28" s="655" t="n">
        <v>831</v>
      </c>
      <c r="J28" s="655" t="n">
        <v>890</v>
      </c>
      <c r="K28" s="655" t="n">
        <v>963</v>
      </c>
      <c r="L28" s="655" t="n">
        <v>1059</v>
      </c>
      <c r="M28" s="655" t="n">
        <v>1147</v>
      </c>
      <c r="N28" s="655" t="n">
        <v>1215</v>
      </c>
      <c r="O28" s="655" t="n">
        <v>1241</v>
      </c>
      <c r="P28" s="655" t="n">
        <v>1165</v>
      </c>
      <c r="Q28" s="655" t="n">
        <v>1262</v>
      </c>
      <c r="R28" s="655" t="n">
        <v>1373</v>
      </c>
      <c r="S28" s="655" t="n">
        <v>1429</v>
      </c>
      <c r="T28" s="653"/>
    </row>
    <row r="29" customFormat="false" ht="15" hidden="false" customHeight="true" outlineLevel="0" collapsed="false">
      <c r="B29" s="654" t="s">
        <v>820</v>
      </c>
      <c r="C29" s="655" t="n">
        <v>46</v>
      </c>
      <c r="D29" s="655" t="n">
        <v>38</v>
      </c>
      <c r="E29" s="655" t="n">
        <v>37</v>
      </c>
      <c r="F29" s="656" t="n">
        <v>43</v>
      </c>
      <c r="G29" s="655" t="n">
        <v>33</v>
      </c>
      <c r="H29" s="655" t="n">
        <v>49</v>
      </c>
      <c r="I29" s="655" t="n">
        <v>50</v>
      </c>
      <c r="J29" s="655" t="n">
        <v>70</v>
      </c>
      <c r="K29" s="655" t="n">
        <v>59</v>
      </c>
      <c r="L29" s="655" t="n">
        <v>98</v>
      </c>
      <c r="M29" s="655" t="n">
        <v>39</v>
      </c>
      <c r="N29" s="655" t="n">
        <v>139</v>
      </c>
      <c r="O29" s="655" t="n">
        <v>160</v>
      </c>
      <c r="P29" s="655" t="n">
        <v>129</v>
      </c>
      <c r="Q29" s="655" t="n">
        <v>147</v>
      </c>
      <c r="R29" s="655" t="n">
        <v>137</v>
      </c>
      <c r="S29" s="655" t="n">
        <v>159</v>
      </c>
      <c r="T29" s="653"/>
    </row>
    <row r="30" customFormat="false" ht="15" hidden="false" customHeight="true" outlineLevel="0" collapsed="false">
      <c r="B30" s="654" t="s">
        <v>302</v>
      </c>
      <c r="C30" s="655" t="n">
        <v>1157</v>
      </c>
      <c r="D30" s="655" t="n">
        <v>1222</v>
      </c>
      <c r="E30" s="655" t="n">
        <v>1311</v>
      </c>
      <c r="F30" s="656" t="n">
        <v>1334</v>
      </c>
      <c r="G30" s="655" t="n">
        <v>1391</v>
      </c>
      <c r="H30" s="655" t="n">
        <v>1398</v>
      </c>
      <c r="I30" s="655" t="n">
        <v>1395</v>
      </c>
      <c r="J30" s="655" t="n">
        <v>1408</v>
      </c>
      <c r="K30" s="655" t="n">
        <v>1430</v>
      </c>
      <c r="L30" s="655" t="n">
        <v>1525</v>
      </c>
      <c r="M30" s="655" t="n">
        <v>1595</v>
      </c>
      <c r="N30" s="655" t="n">
        <v>1575</v>
      </c>
      <c r="O30" s="655" t="n">
        <v>1575</v>
      </c>
      <c r="P30" s="655" t="n">
        <v>1616</v>
      </c>
      <c r="Q30" s="655" t="n">
        <v>1578</v>
      </c>
      <c r="R30" s="655" t="n">
        <v>1554</v>
      </c>
      <c r="S30" s="655" t="n">
        <v>1554</v>
      </c>
      <c r="T30" s="653"/>
    </row>
    <row r="31" customFormat="false" ht="15" hidden="false" customHeight="true" outlineLevel="0" collapsed="false">
      <c r="B31" s="654" t="s">
        <v>821</v>
      </c>
      <c r="C31" s="655" t="n">
        <v>381</v>
      </c>
      <c r="D31" s="655" t="n">
        <v>421</v>
      </c>
      <c r="E31" s="655" t="n">
        <v>466</v>
      </c>
      <c r="F31" s="656" t="n">
        <v>473</v>
      </c>
      <c r="G31" s="655" t="n">
        <v>466</v>
      </c>
      <c r="H31" s="655" t="n">
        <v>454</v>
      </c>
      <c r="I31" s="655" t="n">
        <v>428</v>
      </c>
      <c r="J31" s="655" t="n">
        <v>448</v>
      </c>
      <c r="K31" s="655" t="n">
        <v>449</v>
      </c>
      <c r="L31" s="655" t="n">
        <v>479</v>
      </c>
      <c r="M31" s="655" t="n">
        <v>493</v>
      </c>
      <c r="N31" s="655" t="n">
        <v>479</v>
      </c>
      <c r="O31" s="655" t="n">
        <v>468</v>
      </c>
      <c r="P31" s="655" t="n">
        <v>490</v>
      </c>
      <c r="Q31" s="655" t="n">
        <v>455</v>
      </c>
      <c r="R31" s="655" t="n">
        <v>430</v>
      </c>
      <c r="S31" s="655" t="n">
        <v>413</v>
      </c>
      <c r="T31" s="653"/>
    </row>
    <row r="32" customFormat="false" ht="15" hidden="false" customHeight="true" outlineLevel="0" collapsed="false">
      <c r="B32" s="654" t="s">
        <v>819</v>
      </c>
      <c r="C32" s="655" t="n">
        <v>537</v>
      </c>
      <c r="D32" s="655" t="n">
        <v>556</v>
      </c>
      <c r="E32" s="655" t="n">
        <v>623</v>
      </c>
      <c r="F32" s="656" t="n">
        <v>607</v>
      </c>
      <c r="G32" s="655" t="n">
        <v>664</v>
      </c>
      <c r="H32" s="655" t="n">
        <v>674</v>
      </c>
      <c r="I32" s="655" t="n">
        <v>672</v>
      </c>
      <c r="J32" s="655" t="n">
        <v>698</v>
      </c>
      <c r="K32" s="655" t="n">
        <v>700</v>
      </c>
      <c r="L32" s="655" t="n">
        <v>733</v>
      </c>
      <c r="M32" s="655" t="n">
        <v>758</v>
      </c>
      <c r="N32" s="655" t="n">
        <v>774</v>
      </c>
      <c r="O32" s="655" t="n">
        <v>762</v>
      </c>
      <c r="P32" s="655" t="n">
        <v>761</v>
      </c>
      <c r="Q32" s="655" t="n">
        <v>760</v>
      </c>
      <c r="R32" s="655" t="n">
        <v>789</v>
      </c>
      <c r="S32" s="655" t="n">
        <v>805</v>
      </c>
      <c r="T32" s="653"/>
    </row>
    <row r="33" customFormat="false" ht="15" hidden="false" customHeight="true" outlineLevel="0" collapsed="false">
      <c r="B33" s="654" t="s">
        <v>820</v>
      </c>
      <c r="C33" s="655" t="n">
        <v>239</v>
      </c>
      <c r="D33" s="655" t="n">
        <v>245</v>
      </c>
      <c r="E33" s="655" t="n">
        <v>222</v>
      </c>
      <c r="F33" s="656" t="n">
        <v>254</v>
      </c>
      <c r="G33" s="655" t="n">
        <v>261</v>
      </c>
      <c r="H33" s="655" t="n">
        <v>270</v>
      </c>
      <c r="I33" s="655" t="n">
        <v>295</v>
      </c>
      <c r="J33" s="655" t="n">
        <v>262</v>
      </c>
      <c r="K33" s="655" t="n">
        <v>281</v>
      </c>
      <c r="L33" s="655" t="n">
        <v>313</v>
      </c>
      <c r="M33" s="655" t="n">
        <v>344</v>
      </c>
      <c r="N33" s="655" t="n">
        <v>322</v>
      </c>
      <c r="O33" s="655" t="n">
        <v>345</v>
      </c>
      <c r="P33" s="655" t="n">
        <v>365</v>
      </c>
      <c r="Q33" s="655" t="n">
        <v>363</v>
      </c>
      <c r="R33" s="655" t="n">
        <v>335</v>
      </c>
      <c r="S33" s="655" t="n">
        <v>336</v>
      </c>
      <c r="T33" s="653"/>
    </row>
    <row r="34" customFormat="false" ht="15" hidden="false" customHeight="true" outlineLevel="0" collapsed="false">
      <c r="B34" s="654" t="s">
        <v>300</v>
      </c>
      <c r="C34" s="655" t="n">
        <v>3624</v>
      </c>
      <c r="D34" s="655" t="n">
        <v>3782</v>
      </c>
      <c r="E34" s="655" t="n">
        <v>3973</v>
      </c>
      <c r="F34" s="656" t="n">
        <v>4266</v>
      </c>
      <c r="G34" s="655" t="n">
        <v>4477</v>
      </c>
      <c r="H34" s="655" t="n">
        <v>4604</v>
      </c>
      <c r="I34" s="655" t="n">
        <v>4655</v>
      </c>
      <c r="J34" s="655" t="n">
        <v>4785</v>
      </c>
      <c r="K34" s="655" t="n">
        <v>4975</v>
      </c>
      <c r="L34" s="655" t="n">
        <v>5383</v>
      </c>
      <c r="M34" s="655" t="n">
        <v>5583</v>
      </c>
      <c r="N34" s="655" t="n">
        <v>5762</v>
      </c>
      <c r="O34" s="655" t="n">
        <v>5949</v>
      </c>
      <c r="P34" s="655" t="n">
        <v>6165</v>
      </c>
      <c r="Q34" s="655" t="n">
        <v>6074</v>
      </c>
      <c r="R34" s="655" t="n">
        <v>5876</v>
      </c>
      <c r="S34" s="655" t="n">
        <v>5909</v>
      </c>
      <c r="T34" s="653"/>
    </row>
    <row r="35" customFormat="false" ht="15" hidden="false" customHeight="true" outlineLevel="0" collapsed="false">
      <c r="B35" s="654" t="s">
        <v>248</v>
      </c>
      <c r="C35" s="655" t="n">
        <v>0</v>
      </c>
      <c r="D35" s="655" t="n">
        <v>0</v>
      </c>
      <c r="E35" s="655" t="n">
        <v>0</v>
      </c>
      <c r="F35" s="656" t="n">
        <v>0</v>
      </c>
      <c r="G35" s="655" t="n">
        <v>0</v>
      </c>
      <c r="H35" s="655" t="n">
        <v>0</v>
      </c>
      <c r="I35" s="655" t="n">
        <v>0</v>
      </c>
      <c r="J35" s="655" t="n">
        <v>0</v>
      </c>
      <c r="K35" s="655" t="n">
        <v>0</v>
      </c>
      <c r="L35" s="655" t="n">
        <v>0</v>
      </c>
      <c r="M35" s="655" t="n">
        <v>0</v>
      </c>
      <c r="N35" s="655" t="n">
        <v>0</v>
      </c>
      <c r="O35" s="655" t="n">
        <v>0</v>
      </c>
      <c r="P35" s="655" t="n">
        <v>0</v>
      </c>
      <c r="Q35" s="655" t="n">
        <v>0</v>
      </c>
      <c r="R35" s="655" t="n">
        <v>0</v>
      </c>
      <c r="S35" s="655" t="n">
        <v>0</v>
      </c>
      <c r="T35" s="653"/>
    </row>
    <row r="36" customFormat="false" ht="15" hidden="false" customHeight="true" outlineLevel="0" collapsed="false">
      <c r="B36" s="654" t="s">
        <v>250</v>
      </c>
      <c r="C36" s="655" t="n">
        <v>362</v>
      </c>
      <c r="D36" s="655" t="n">
        <v>341</v>
      </c>
      <c r="E36" s="655" t="n">
        <v>383</v>
      </c>
      <c r="F36" s="656" t="n">
        <v>515</v>
      </c>
      <c r="G36" s="655" t="n">
        <v>828</v>
      </c>
      <c r="H36" s="655" t="n">
        <v>962</v>
      </c>
      <c r="I36" s="655" t="n">
        <v>1015</v>
      </c>
      <c r="J36" s="655" t="n">
        <v>924</v>
      </c>
      <c r="K36" s="655" t="n">
        <v>950</v>
      </c>
      <c r="L36" s="655" t="n">
        <v>979</v>
      </c>
      <c r="M36" s="655" t="n">
        <v>1004</v>
      </c>
      <c r="N36" s="655" t="n">
        <v>1098</v>
      </c>
      <c r="O36" s="655" t="n">
        <v>1165</v>
      </c>
      <c r="P36" s="655" t="n">
        <v>1211</v>
      </c>
      <c r="Q36" s="655" t="n">
        <v>1190</v>
      </c>
      <c r="R36" s="655" t="n">
        <v>1039</v>
      </c>
      <c r="S36" s="655" t="n">
        <v>1154</v>
      </c>
      <c r="T36" s="653"/>
    </row>
    <row r="37" customFormat="false" ht="15" hidden="false" customHeight="true" outlineLevel="0" collapsed="false">
      <c r="B37" s="654" t="s">
        <v>246</v>
      </c>
      <c r="C37" s="655" t="n">
        <v>211</v>
      </c>
      <c r="D37" s="655" t="n">
        <v>259</v>
      </c>
      <c r="E37" s="655" t="n">
        <v>280</v>
      </c>
      <c r="F37" s="656" t="n">
        <v>345</v>
      </c>
      <c r="G37" s="655" t="n">
        <v>380</v>
      </c>
      <c r="H37" s="655" t="n">
        <v>465</v>
      </c>
      <c r="I37" s="655" t="n">
        <v>509</v>
      </c>
      <c r="J37" s="655" t="n">
        <v>542</v>
      </c>
      <c r="K37" s="655" t="n">
        <v>531</v>
      </c>
      <c r="L37" s="655" t="n">
        <v>597</v>
      </c>
      <c r="M37" s="655" t="n">
        <v>718</v>
      </c>
      <c r="N37" s="655" t="n">
        <v>767</v>
      </c>
      <c r="O37" s="655" t="n">
        <v>801</v>
      </c>
      <c r="P37" s="655" t="n">
        <v>810</v>
      </c>
      <c r="Q37" s="655" t="n">
        <v>865</v>
      </c>
      <c r="R37" s="655" t="n">
        <v>932</v>
      </c>
      <c r="S37" s="655" t="n">
        <v>942</v>
      </c>
      <c r="T37" s="653"/>
    </row>
    <row r="38" customFormat="false" ht="15" hidden="false" customHeight="true" outlineLevel="0" collapsed="false">
      <c r="B38" s="654" t="s">
        <v>318</v>
      </c>
      <c r="C38" s="655" t="n">
        <v>62</v>
      </c>
      <c r="D38" s="655" t="n">
        <v>94</v>
      </c>
      <c r="E38" s="655" t="n">
        <v>115</v>
      </c>
      <c r="F38" s="656" t="n">
        <v>133</v>
      </c>
      <c r="G38" s="655" t="n">
        <v>158</v>
      </c>
      <c r="H38" s="655" t="n">
        <v>284</v>
      </c>
      <c r="I38" s="655" t="n">
        <v>353</v>
      </c>
      <c r="J38" s="655" t="n">
        <v>394</v>
      </c>
      <c r="K38" s="655" t="n">
        <v>331</v>
      </c>
      <c r="L38" s="655" t="n">
        <v>214</v>
      </c>
      <c r="M38" s="655" t="n">
        <v>177</v>
      </c>
      <c r="N38" s="655" t="n">
        <v>180</v>
      </c>
      <c r="O38" s="655" t="n">
        <v>200</v>
      </c>
      <c r="P38" s="655" t="n">
        <v>196</v>
      </c>
      <c r="Q38" s="655" t="n">
        <v>188</v>
      </c>
      <c r="R38" s="655" t="n">
        <v>166</v>
      </c>
      <c r="S38" s="655" t="n">
        <v>202</v>
      </c>
      <c r="T38" s="653"/>
    </row>
    <row r="39" customFormat="false" ht="3.95" hidden="false" customHeight="true" outlineLevel="0" collapsed="false">
      <c r="B39" s="654"/>
      <c r="C39" s="655"/>
      <c r="D39" s="657"/>
      <c r="E39" s="657"/>
      <c r="F39" s="657"/>
      <c r="G39" s="657"/>
      <c r="H39" s="657"/>
      <c r="I39" s="657"/>
      <c r="J39" s="657"/>
      <c r="K39" s="655"/>
      <c r="L39" s="655"/>
      <c r="M39" s="655"/>
      <c r="N39" s="655"/>
      <c r="O39" s="655"/>
      <c r="T39" s="653"/>
    </row>
    <row r="40" customFormat="false" ht="15" hidden="false" customHeight="true" outlineLevel="0" collapsed="false">
      <c r="A40" s="658" t="s">
        <v>419</v>
      </c>
      <c r="B40" s="658"/>
      <c r="C40" s="652" t="n">
        <v>7403</v>
      </c>
      <c r="D40" s="659" t="n">
        <v>7879</v>
      </c>
      <c r="E40" s="660" t="n">
        <v>8287</v>
      </c>
      <c r="F40" s="660" t="n">
        <v>8410</v>
      </c>
      <c r="G40" s="661" t="n">
        <v>8806</v>
      </c>
      <c r="H40" s="659" t="n">
        <v>9327</v>
      </c>
      <c r="I40" s="659" t="n">
        <v>9367</v>
      </c>
      <c r="J40" s="652" t="n">
        <v>9416</v>
      </c>
      <c r="K40" s="652" t="n">
        <v>9162</v>
      </c>
      <c r="L40" s="652" t="n">
        <v>9606</v>
      </c>
      <c r="M40" s="652" t="n">
        <v>10098</v>
      </c>
      <c r="N40" s="652" t="n">
        <v>11081</v>
      </c>
      <c r="O40" s="652" t="n">
        <v>11613</v>
      </c>
      <c r="P40" s="662" t="n">
        <v>11543</v>
      </c>
      <c r="Q40" s="662" t="n">
        <v>11431</v>
      </c>
      <c r="R40" s="662" t="n">
        <v>12079</v>
      </c>
      <c r="S40" s="662" t="n">
        <v>12400</v>
      </c>
      <c r="T40" s="653"/>
    </row>
    <row r="41" customFormat="false" ht="15" hidden="false" customHeight="true" outlineLevel="0" collapsed="false">
      <c r="A41" s="636" t="s">
        <v>416</v>
      </c>
      <c r="B41" s="663" t="s">
        <v>758</v>
      </c>
      <c r="C41" s="655" t="n">
        <v>3096</v>
      </c>
      <c r="D41" s="664" t="n">
        <v>2962</v>
      </c>
      <c r="E41" s="665" t="n">
        <v>2844</v>
      </c>
      <c r="F41" s="665" t="n">
        <v>2994</v>
      </c>
      <c r="G41" s="664" t="n">
        <v>3246</v>
      </c>
      <c r="H41" s="664" t="n">
        <v>3485</v>
      </c>
      <c r="I41" s="664" t="n">
        <v>3241</v>
      </c>
      <c r="J41" s="655" t="n">
        <v>3349</v>
      </c>
      <c r="K41" s="655" t="n">
        <v>3169</v>
      </c>
      <c r="L41" s="655" t="n">
        <v>3013</v>
      </c>
      <c r="M41" s="655" t="n">
        <v>2984</v>
      </c>
      <c r="N41" s="655" t="n">
        <v>2870</v>
      </c>
      <c r="O41" s="655" t="n">
        <v>2892</v>
      </c>
      <c r="P41" s="655" t="n">
        <v>2889</v>
      </c>
      <c r="Q41" s="653" t="n">
        <v>3063</v>
      </c>
      <c r="R41" s="653" t="n">
        <v>3318</v>
      </c>
      <c r="S41" s="653" t="n">
        <v>3384</v>
      </c>
      <c r="T41" s="653"/>
    </row>
    <row r="42" customFormat="false" ht="15" hidden="false" customHeight="true" outlineLevel="0" collapsed="false">
      <c r="B42" s="663" t="s">
        <v>282</v>
      </c>
      <c r="C42" s="655" t="n">
        <v>204</v>
      </c>
      <c r="D42" s="664" t="n">
        <v>243</v>
      </c>
      <c r="E42" s="665" t="n">
        <v>304</v>
      </c>
      <c r="F42" s="665" t="n">
        <v>369</v>
      </c>
      <c r="G42" s="665" t="n">
        <v>433</v>
      </c>
      <c r="H42" s="664" t="n">
        <v>478</v>
      </c>
      <c r="I42" s="664" t="n">
        <v>506</v>
      </c>
      <c r="J42" s="655" t="n">
        <v>480</v>
      </c>
      <c r="K42" s="655" t="n">
        <v>437</v>
      </c>
      <c r="L42" s="655" t="n">
        <v>451</v>
      </c>
      <c r="M42" s="655" t="n">
        <v>550</v>
      </c>
      <c r="N42" s="655" t="n">
        <v>530</v>
      </c>
      <c r="O42" s="655" t="n">
        <v>545</v>
      </c>
      <c r="P42" s="655" t="n">
        <v>548</v>
      </c>
      <c r="Q42" s="653" t="n">
        <v>511</v>
      </c>
      <c r="R42" s="653" t="n">
        <v>583</v>
      </c>
      <c r="S42" s="653" t="n">
        <v>592</v>
      </c>
      <c r="T42" s="653"/>
    </row>
    <row r="43" customFormat="false" ht="15" hidden="false" customHeight="true" outlineLevel="0" collapsed="false">
      <c r="B43" s="663" t="s">
        <v>718</v>
      </c>
      <c r="C43" s="655" t="n">
        <v>226</v>
      </c>
      <c r="D43" s="664" t="n">
        <v>238</v>
      </c>
      <c r="E43" s="665" t="n">
        <v>261</v>
      </c>
      <c r="F43" s="665" t="n">
        <v>202</v>
      </c>
      <c r="G43" s="665" t="n">
        <v>89</v>
      </c>
      <c r="H43" s="664" t="n">
        <v>151</v>
      </c>
      <c r="I43" s="664" t="n">
        <v>177</v>
      </c>
      <c r="J43" s="655" t="n">
        <v>151</v>
      </c>
      <c r="K43" s="655" t="n">
        <v>137</v>
      </c>
      <c r="L43" s="655" t="n">
        <v>115</v>
      </c>
      <c r="M43" s="655" t="n">
        <v>111</v>
      </c>
      <c r="N43" s="655" t="n">
        <v>142</v>
      </c>
      <c r="O43" s="655" t="n">
        <v>158</v>
      </c>
      <c r="P43" s="655" t="n">
        <v>154</v>
      </c>
      <c r="Q43" s="653" t="n">
        <v>117</v>
      </c>
      <c r="R43" s="653" t="n">
        <v>155</v>
      </c>
      <c r="S43" s="653" t="n">
        <v>106</v>
      </c>
      <c r="T43" s="653"/>
    </row>
    <row r="44" customFormat="false" ht="15" hidden="false" customHeight="true" outlineLevel="0" collapsed="false">
      <c r="B44" s="663" t="s">
        <v>267</v>
      </c>
      <c r="C44" s="655" t="n">
        <v>7</v>
      </c>
      <c r="D44" s="664" t="n">
        <v>7</v>
      </c>
      <c r="E44" s="665" t="n">
        <v>7</v>
      </c>
      <c r="F44" s="665" t="n">
        <v>3</v>
      </c>
      <c r="G44" s="665" t="n">
        <v>1</v>
      </c>
      <c r="H44" s="664" t="n">
        <v>0</v>
      </c>
      <c r="I44" s="664" t="n">
        <v>0</v>
      </c>
      <c r="J44" s="655" t="n">
        <v>0</v>
      </c>
      <c r="K44" s="655" t="n">
        <v>0</v>
      </c>
      <c r="L44" s="655" t="n">
        <v>0</v>
      </c>
      <c r="M44" s="655" t="n">
        <v>0</v>
      </c>
      <c r="N44" s="655" t="n">
        <v>0</v>
      </c>
      <c r="O44" s="655" t="n">
        <v>0</v>
      </c>
      <c r="P44" s="655" t="n">
        <v>0</v>
      </c>
      <c r="Q44" s="653" t="n">
        <v>0</v>
      </c>
      <c r="R44" s="653" t="n">
        <v>0</v>
      </c>
      <c r="S44" s="653" t="n">
        <v>0</v>
      </c>
      <c r="T44" s="653"/>
    </row>
    <row r="45" customFormat="false" ht="15" hidden="false" customHeight="true" outlineLevel="0" collapsed="false">
      <c r="B45" s="663" t="s">
        <v>269</v>
      </c>
      <c r="C45" s="655" t="n">
        <v>2523</v>
      </c>
      <c r="D45" s="664" t="n">
        <v>2789</v>
      </c>
      <c r="E45" s="666" t="n">
        <v>3025</v>
      </c>
      <c r="F45" s="666" t="n">
        <v>2915</v>
      </c>
      <c r="G45" s="666" t="n">
        <v>3062</v>
      </c>
      <c r="H45" s="664" t="n">
        <v>3232</v>
      </c>
      <c r="I45" s="664" t="n">
        <v>3455</v>
      </c>
      <c r="J45" s="655" t="n">
        <v>3362</v>
      </c>
      <c r="K45" s="655" t="n">
        <v>3527</v>
      </c>
      <c r="L45" s="655" t="n">
        <v>3785</v>
      </c>
      <c r="M45" s="655" t="n">
        <v>4030</v>
      </c>
      <c r="N45" s="655" t="n">
        <v>4959</v>
      </c>
      <c r="O45" s="655" t="n">
        <v>5820</v>
      </c>
      <c r="P45" s="655" t="n">
        <v>6155</v>
      </c>
      <c r="Q45" s="653" t="n">
        <v>6100</v>
      </c>
      <c r="R45" s="653" t="n">
        <v>6403</v>
      </c>
      <c r="S45" s="653" t="n">
        <v>6575</v>
      </c>
      <c r="T45" s="653"/>
    </row>
    <row r="46" customFormat="false" ht="15" hidden="false" customHeight="true" outlineLevel="0" collapsed="false">
      <c r="B46" s="663" t="s">
        <v>296</v>
      </c>
      <c r="C46" s="655" t="n">
        <v>147</v>
      </c>
      <c r="D46" s="664" t="n">
        <v>154</v>
      </c>
      <c r="E46" s="665" t="n">
        <v>140</v>
      </c>
      <c r="F46" s="665" t="n">
        <v>137</v>
      </c>
      <c r="G46" s="665" t="n">
        <v>153</v>
      </c>
      <c r="H46" s="664" t="n">
        <v>134</v>
      </c>
      <c r="I46" s="664" t="n">
        <v>146</v>
      </c>
      <c r="J46" s="655" t="n">
        <v>148</v>
      </c>
      <c r="K46" s="655" t="n">
        <v>148</v>
      </c>
      <c r="L46" s="655" t="n">
        <v>138</v>
      </c>
      <c r="M46" s="655" t="n">
        <v>191</v>
      </c>
      <c r="N46" s="655" t="n">
        <v>271</v>
      </c>
      <c r="O46" s="655" t="n">
        <v>243</v>
      </c>
      <c r="P46" s="655" t="n">
        <v>271</v>
      </c>
      <c r="Q46" s="653" t="n">
        <v>282</v>
      </c>
      <c r="R46" s="653" t="n">
        <v>287</v>
      </c>
      <c r="S46" s="653" t="n">
        <v>346</v>
      </c>
      <c r="T46" s="653"/>
    </row>
    <row r="47" customFormat="false" ht="15" hidden="false" customHeight="true" outlineLevel="0" collapsed="false">
      <c r="B47" s="663" t="s">
        <v>294</v>
      </c>
      <c r="C47" s="655" t="n">
        <v>46</v>
      </c>
      <c r="D47" s="664" t="n">
        <v>46</v>
      </c>
      <c r="E47" s="665" t="n">
        <v>42</v>
      </c>
      <c r="F47" s="665" t="n">
        <v>41</v>
      </c>
      <c r="G47" s="665" t="n">
        <v>35</v>
      </c>
      <c r="H47" s="664" t="n">
        <v>38</v>
      </c>
      <c r="I47" s="664" t="n">
        <v>30</v>
      </c>
      <c r="J47" s="655" t="n">
        <v>36</v>
      </c>
      <c r="K47" s="655" t="n">
        <v>34</v>
      </c>
      <c r="L47" s="655" t="n">
        <v>35</v>
      </c>
      <c r="M47" s="655" t="n">
        <v>28</v>
      </c>
      <c r="N47" s="655" t="n">
        <v>39</v>
      </c>
      <c r="O47" s="655" t="n">
        <v>37</v>
      </c>
      <c r="P47" s="655" t="n">
        <v>34</v>
      </c>
      <c r="Q47" s="653" t="n">
        <v>58</v>
      </c>
      <c r="R47" s="653" t="n">
        <v>106</v>
      </c>
      <c r="S47" s="653" t="n">
        <v>122</v>
      </c>
      <c r="T47" s="653"/>
    </row>
    <row r="48" customFormat="false" ht="15" hidden="false" customHeight="true" outlineLevel="0" collapsed="false">
      <c r="B48" s="663" t="s">
        <v>736</v>
      </c>
      <c r="C48" s="655" t="n">
        <v>27</v>
      </c>
      <c r="D48" s="664" t="n">
        <v>37</v>
      </c>
      <c r="E48" s="665" t="n">
        <v>39</v>
      </c>
      <c r="F48" s="665" t="n">
        <v>35</v>
      </c>
      <c r="G48" s="665" t="n">
        <v>31</v>
      </c>
      <c r="H48" s="664" t="n">
        <v>33</v>
      </c>
      <c r="I48" s="664" t="n">
        <v>34</v>
      </c>
      <c r="J48" s="655" t="n">
        <v>36</v>
      </c>
      <c r="K48" s="655" t="n">
        <v>0</v>
      </c>
      <c r="L48" s="655" t="n">
        <v>0</v>
      </c>
      <c r="M48" s="655" t="n">
        <v>0</v>
      </c>
      <c r="N48" s="655" t="n">
        <v>0</v>
      </c>
      <c r="O48" s="655" t="n">
        <v>0</v>
      </c>
      <c r="P48" s="655" t="n">
        <v>0</v>
      </c>
      <c r="Q48" s="653" t="n">
        <v>0</v>
      </c>
      <c r="R48" s="653" t="n">
        <v>0</v>
      </c>
      <c r="S48" s="653" t="n">
        <v>0</v>
      </c>
      <c r="T48" s="653"/>
    </row>
    <row r="49" customFormat="false" ht="15" hidden="false" customHeight="true" outlineLevel="0" collapsed="false">
      <c r="B49" s="663" t="s">
        <v>422</v>
      </c>
      <c r="C49" s="655" t="n">
        <v>0</v>
      </c>
      <c r="D49" s="664" t="n">
        <v>2</v>
      </c>
      <c r="E49" s="665" t="n">
        <v>2</v>
      </c>
      <c r="F49" s="667" t="n">
        <v>0</v>
      </c>
      <c r="G49" s="664" t="n">
        <v>0</v>
      </c>
      <c r="H49" s="664" t="n">
        <v>0</v>
      </c>
      <c r="I49" s="664" t="n">
        <v>1</v>
      </c>
      <c r="J49" s="655" t="n">
        <v>0</v>
      </c>
      <c r="K49" s="655" t="n">
        <v>1</v>
      </c>
      <c r="L49" s="655" t="n">
        <v>1</v>
      </c>
      <c r="M49" s="655" t="n">
        <v>0</v>
      </c>
      <c r="N49" s="655" t="n">
        <v>0</v>
      </c>
      <c r="O49" s="655" t="n">
        <v>1</v>
      </c>
      <c r="P49" s="655" t="n">
        <v>1</v>
      </c>
      <c r="Q49" s="653" t="n">
        <v>7</v>
      </c>
      <c r="R49" s="653" t="n">
        <v>9</v>
      </c>
      <c r="S49" s="653" t="n">
        <v>11</v>
      </c>
      <c r="T49" s="653"/>
    </row>
    <row r="50" customFormat="false" ht="15" hidden="false" customHeight="true" outlineLevel="0" collapsed="false">
      <c r="B50" s="663" t="s">
        <v>298</v>
      </c>
      <c r="C50" s="655" t="n">
        <v>901</v>
      </c>
      <c r="D50" s="664" t="n">
        <v>1172</v>
      </c>
      <c r="E50" s="665" t="n">
        <v>1372</v>
      </c>
      <c r="F50" s="665" t="n">
        <v>1463</v>
      </c>
      <c r="G50" s="665" t="n">
        <v>1495</v>
      </c>
      <c r="H50" s="664" t="n">
        <v>1505</v>
      </c>
      <c r="I50" s="664" t="n">
        <v>1520</v>
      </c>
      <c r="J50" s="655" t="n">
        <v>1543</v>
      </c>
      <c r="K50" s="655" t="n">
        <v>1544</v>
      </c>
      <c r="L50" s="655" t="n">
        <v>1774</v>
      </c>
      <c r="M50" s="655" t="n">
        <v>1911</v>
      </c>
      <c r="N50" s="655" t="n">
        <v>1940</v>
      </c>
      <c r="O50" s="655" t="n">
        <v>1632</v>
      </c>
      <c r="P50" s="655" t="n">
        <v>1238</v>
      </c>
      <c r="Q50" s="653" t="n">
        <v>1011</v>
      </c>
      <c r="R50" s="653" t="n">
        <v>989</v>
      </c>
      <c r="S50" s="653" t="n">
        <v>957</v>
      </c>
      <c r="T50" s="653"/>
    </row>
    <row r="51" customFormat="false" ht="15" hidden="false" customHeight="true" outlineLevel="0" collapsed="false">
      <c r="B51" s="663" t="s">
        <v>806</v>
      </c>
      <c r="C51" s="655" t="n">
        <v>226</v>
      </c>
      <c r="D51" s="664" t="n">
        <v>229</v>
      </c>
      <c r="E51" s="665" t="n">
        <v>251</v>
      </c>
      <c r="F51" s="665" t="n">
        <v>251</v>
      </c>
      <c r="G51" s="665" t="n">
        <v>261</v>
      </c>
      <c r="H51" s="664" t="n">
        <v>271</v>
      </c>
      <c r="I51" s="664" t="n">
        <v>257</v>
      </c>
      <c r="J51" s="655" t="n">
        <v>311</v>
      </c>
      <c r="K51" s="655" t="n">
        <v>165</v>
      </c>
      <c r="L51" s="655" t="n">
        <v>294</v>
      </c>
      <c r="M51" s="655" t="n">
        <v>293</v>
      </c>
      <c r="N51" s="655" t="n">
        <v>330</v>
      </c>
      <c r="O51" s="655" t="n">
        <v>285</v>
      </c>
      <c r="P51" s="655" t="n">
        <v>253</v>
      </c>
      <c r="Q51" s="653" t="n">
        <v>282</v>
      </c>
      <c r="R51" s="653" t="n">
        <v>229</v>
      </c>
      <c r="S51" s="653" t="n">
        <v>307</v>
      </c>
      <c r="T51" s="653"/>
    </row>
    <row r="52" customFormat="false" ht="3.95" hidden="false" customHeight="true" outlineLevel="0" collapsed="false">
      <c r="A52" s="649"/>
      <c r="B52" s="668"/>
      <c r="C52" s="655"/>
      <c r="D52" s="657"/>
      <c r="E52" s="657"/>
      <c r="F52" s="657"/>
      <c r="G52" s="657"/>
      <c r="H52" s="657"/>
      <c r="I52" s="657"/>
      <c r="J52" s="657"/>
      <c r="K52" s="655"/>
      <c r="L52" s="655"/>
      <c r="M52" s="655"/>
      <c r="N52" s="655"/>
      <c r="O52" s="655"/>
      <c r="Q52" s="662"/>
      <c r="R52" s="662"/>
      <c r="S52" s="662"/>
      <c r="T52" s="653"/>
    </row>
    <row r="53" customFormat="false" ht="15" hidden="false" customHeight="true" outlineLevel="0" collapsed="false">
      <c r="A53" s="658" t="s">
        <v>423</v>
      </c>
      <c r="B53" s="658"/>
      <c r="C53" s="652" t="n">
        <v>32606</v>
      </c>
      <c r="D53" s="661" t="n">
        <v>33131</v>
      </c>
      <c r="E53" s="661" t="n">
        <v>34044</v>
      </c>
      <c r="F53" s="661" t="n">
        <v>34687</v>
      </c>
      <c r="G53" s="661" t="n">
        <v>35917</v>
      </c>
      <c r="H53" s="661" t="n">
        <v>36778</v>
      </c>
      <c r="I53" s="661" t="n">
        <v>37028</v>
      </c>
      <c r="J53" s="652" t="n">
        <v>37014</v>
      </c>
      <c r="K53" s="652" t="n">
        <v>37053</v>
      </c>
      <c r="L53" s="652" t="n">
        <v>38543</v>
      </c>
      <c r="M53" s="652" t="n">
        <v>39495</v>
      </c>
      <c r="N53" s="652" t="n">
        <v>41451</v>
      </c>
      <c r="O53" s="652" t="n">
        <v>42427</v>
      </c>
      <c r="P53" s="662" t="n">
        <v>42825</v>
      </c>
      <c r="Q53" s="662" t="n">
        <v>42801</v>
      </c>
      <c r="R53" s="662" t="n">
        <v>44091</v>
      </c>
      <c r="S53" s="662" t="n">
        <v>44788</v>
      </c>
      <c r="T53" s="653"/>
    </row>
    <row r="54" customFormat="false" ht="15.75" hidden="false" customHeight="true" outlineLevel="0" collapsed="false">
      <c r="A54" s="669" t="s">
        <v>424</v>
      </c>
      <c r="C54" s="655"/>
      <c r="D54" s="655"/>
      <c r="E54" s="655"/>
      <c r="F54" s="655"/>
      <c r="G54" s="655"/>
      <c r="H54" s="655"/>
      <c r="I54" s="655"/>
      <c r="J54" s="655"/>
      <c r="K54" s="655"/>
      <c r="L54" s="655"/>
      <c r="M54" s="655"/>
      <c r="N54" s="655"/>
      <c r="O54" s="655"/>
      <c r="Q54" s="662"/>
      <c r="R54" s="662"/>
      <c r="S54" s="662"/>
      <c r="T54" s="653"/>
    </row>
    <row r="55" customFormat="false" ht="15" hidden="false" customHeight="true" outlineLevel="0" collapsed="false">
      <c r="B55" s="670" t="s">
        <v>428</v>
      </c>
      <c r="C55" s="655" t="n">
        <v>3170</v>
      </c>
      <c r="D55" s="664" t="n">
        <v>3826</v>
      </c>
      <c r="E55" s="666" t="n">
        <v>4209</v>
      </c>
      <c r="F55" s="666" t="n">
        <v>4295</v>
      </c>
      <c r="G55" s="666" t="n">
        <v>4135</v>
      </c>
      <c r="H55" s="664" t="n">
        <v>3718</v>
      </c>
      <c r="I55" s="664" t="n">
        <v>3518</v>
      </c>
      <c r="J55" s="655" t="n">
        <v>3408</v>
      </c>
      <c r="K55" s="664" t="n">
        <v>3380</v>
      </c>
      <c r="L55" s="655" t="n">
        <v>3606</v>
      </c>
      <c r="M55" s="655" t="n">
        <v>3727</v>
      </c>
      <c r="N55" s="665" t="n">
        <v>4077</v>
      </c>
      <c r="O55" s="665" t="n">
        <v>4130</v>
      </c>
      <c r="P55" s="636" t="n">
        <v>4373</v>
      </c>
      <c r="Q55" s="653" t="n">
        <v>4350</v>
      </c>
      <c r="R55" s="653" t="n">
        <v>4187</v>
      </c>
      <c r="S55" s="653" t="n">
        <v>4451</v>
      </c>
      <c r="T55" s="653"/>
    </row>
    <row r="56" customFormat="false" ht="3.95" hidden="false" customHeight="true" outlineLevel="0" collapsed="false">
      <c r="B56" s="671"/>
      <c r="M56" s="655"/>
      <c r="Q56" s="662"/>
      <c r="R56" s="662"/>
      <c r="S56" s="662"/>
      <c r="T56" s="653"/>
    </row>
    <row r="57" customFormat="false" ht="15.75" hidden="false" customHeight="true" outlineLevel="0" collapsed="false">
      <c r="A57" s="672" t="s">
        <v>615</v>
      </c>
      <c r="B57" s="672"/>
      <c r="C57" s="672"/>
      <c r="D57" s="672"/>
      <c r="E57" s="672"/>
      <c r="F57" s="672"/>
      <c r="G57" s="672"/>
      <c r="H57" s="672"/>
      <c r="I57" s="672"/>
      <c r="J57" s="672"/>
      <c r="K57" s="672"/>
      <c r="L57" s="672"/>
      <c r="M57" s="672"/>
      <c r="N57" s="672"/>
      <c r="O57" s="672"/>
      <c r="P57" s="672"/>
      <c r="Q57" s="672"/>
      <c r="R57" s="672"/>
      <c r="S57" s="672"/>
      <c r="T57" s="653"/>
    </row>
    <row r="58" customFormat="false" ht="3.95" hidden="false" customHeight="true" outlineLevel="0" collapsed="false">
      <c r="A58" s="673"/>
      <c r="B58" s="673"/>
      <c r="C58" s="673"/>
      <c r="D58" s="673"/>
      <c r="E58" s="673"/>
      <c r="F58" s="673"/>
      <c r="G58" s="673"/>
      <c r="H58" s="673"/>
      <c r="I58" s="673"/>
      <c r="J58" s="673"/>
      <c r="K58" s="673"/>
      <c r="L58" s="673"/>
      <c r="M58" s="655"/>
      <c r="N58" s="673"/>
      <c r="O58" s="673"/>
      <c r="P58" s="673"/>
      <c r="Q58" s="674"/>
      <c r="R58" s="674"/>
      <c r="S58" s="674"/>
      <c r="T58" s="653"/>
    </row>
    <row r="59" customFormat="false" ht="15" hidden="false" customHeight="true" outlineLevel="0" collapsed="false">
      <c r="A59" s="651" t="s">
        <v>415</v>
      </c>
      <c r="B59" s="651"/>
      <c r="C59" s="652" t="n">
        <v>13318</v>
      </c>
      <c r="D59" s="659" t="n">
        <v>13273</v>
      </c>
      <c r="E59" s="652" t="n">
        <v>13518</v>
      </c>
      <c r="F59" s="652" t="n">
        <v>13714</v>
      </c>
      <c r="G59" s="652" t="n">
        <v>14056</v>
      </c>
      <c r="H59" s="652" t="n">
        <v>14159</v>
      </c>
      <c r="I59" s="652" t="n">
        <v>14166</v>
      </c>
      <c r="J59" s="652" t="n">
        <v>14220</v>
      </c>
      <c r="K59" s="652" t="n">
        <v>14279</v>
      </c>
      <c r="L59" s="675" t="n">
        <v>14761</v>
      </c>
      <c r="M59" s="652" t="n">
        <v>14926</v>
      </c>
      <c r="N59" s="675" t="n">
        <v>15310</v>
      </c>
      <c r="O59" s="675" t="n">
        <v>15508</v>
      </c>
      <c r="P59" s="675" t="n">
        <v>15654</v>
      </c>
      <c r="Q59" s="662" t="n">
        <v>15862</v>
      </c>
      <c r="R59" s="662" t="n">
        <v>16244</v>
      </c>
      <c r="S59" s="662" t="n">
        <v>16619</v>
      </c>
      <c r="T59" s="653"/>
    </row>
    <row r="60" customFormat="false" ht="15" hidden="false" customHeight="true" outlineLevel="0" collapsed="false">
      <c r="A60" s="636" t="s">
        <v>416</v>
      </c>
      <c r="B60" s="654" t="s">
        <v>361</v>
      </c>
      <c r="C60" s="656" t="n">
        <v>93</v>
      </c>
      <c r="D60" s="664" t="n">
        <v>119</v>
      </c>
      <c r="E60" s="656" t="n">
        <v>127</v>
      </c>
      <c r="F60" s="656" t="n">
        <v>83</v>
      </c>
      <c r="G60" s="656" t="n">
        <v>80</v>
      </c>
      <c r="H60" s="656" t="n">
        <v>80</v>
      </c>
      <c r="I60" s="656" t="n">
        <v>49</v>
      </c>
      <c r="J60" s="655" t="n">
        <v>73</v>
      </c>
      <c r="K60" s="655" t="n">
        <v>72</v>
      </c>
      <c r="L60" s="676" t="n">
        <v>93</v>
      </c>
      <c r="M60" s="655" t="n">
        <v>77</v>
      </c>
      <c r="N60" s="676" t="n">
        <v>70</v>
      </c>
      <c r="O60" s="676" t="n">
        <v>104</v>
      </c>
      <c r="P60" s="676" t="n">
        <v>40</v>
      </c>
      <c r="Q60" s="653" t="n">
        <v>43</v>
      </c>
      <c r="R60" s="653" t="n">
        <v>34</v>
      </c>
      <c r="S60" s="653" t="n">
        <v>29</v>
      </c>
      <c r="T60" s="653"/>
    </row>
    <row r="61" customFormat="false" ht="15" hidden="false" customHeight="true" outlineLevel="0" collapsed="false">
      <c r="B61" s="654" t="s">
        <v>348</v>
      </c>
      <c r="C61" s="656" t="n">
        <v>115</v>
      </c>
      <c r="D61" s="664" t="n">
        <v>121</v>
      </c>
      <c r="E61" s="656" t="n">
        <v>135</v>
      </c>
      <c r="F61" s="656" t="n">
        <v>135</v>
      </c>
      <c r="G61" s="656" t="n">
        <v>132</v>
      </c>
      <c r="H61" s="656" t="n">
        <v>133</v>
      </c>
      <c r="I61" s="656" t="n">
        <v>145</v>
      </c>
      <c r="J61" s="655" t="n">
        <v>176</v>
      </c>
      <c r="K61" s="655" t="n">
        <v>163</v>
      </c>
      <c r="L61" s="676" t="n">
        <v>157</v>
      </c>
      <c r="M61" s="655" t="n">
        <v>157</v>
      </c>
      <c r="N61" s="676" t="n">
        <v>152</v>
      </c>
      <c r="O61" s="676" t="n">
        <v>135</v>
      </c>
      <c r="P61" s="676" t="n">
        <v>136</v>
      </c>
      <c r="Q61" s="653" t="n">
        <v>155</v>
      </c>
      <c r="R61" s="653" t="n">
        <v>164</v>
      </c>
      <c r="S61" s="653" t="n">
        <v>174</v>
      </c>
      <c r="T61" s="653"/>
    </row>
    <row r="62" customFormat="false" ht="15" hidden="false" customHeight="true" outlineLevel="0" collapsed="false">
      <c r="B62" s="654" t="s">
        <v>304</v>
      </c>
      <c r="C62" s="656" t="n">
        <v>1922</v>
      </c>
      <c r="D62" s="664" t="n">
        <v>1867</v>
      </c>
      <c r="E62" s="656" t="n">
        <v>1955</v>
      </c>
      <c r="F62" s="656" t="n">
        <v>2019</v>
      </c>
      <c r="G62" s="656" t="n">
        <v>2097</v>
      </c>
      <c r="H62" s="656" t="n">
        <v>2195</v>
      </c>
      <c r="I62" s="656" t="n">
        <v>2315</v>
      </c>
      <c r="J62" s="655" t="n">
        <v>2309</v>
      </c>
      <c r="K62" s="655" t="n">
        <v>2384</v>
      </c>
      <c r="L62" s="676" t="n">
        <v>2517</v>
      </c>
      <c r="M62" s="655" t="n">
        <v>2534</v>
      </c>
      <c r="N62" s="676" t="n">
        <v>2600</v>
      </c>
      <c r="O62" s="676" t="n">
        <v>2702</v>
      </c>
      <c r="P62" s="676" t="n">
        <v>2795</v>
      </c>
      <c r="Q62" s="653" t="n">
        <v>2832</v>
      </c>
      <c r="R62" s="653" t="n">
        <v>2828</v>
      </c>
      <c r="S62" s="653" t="n">
        <v>2781</v>
      </c>
      <c r="T62" s="653"/>
    </row>
    <row r="63" customFormat="false" ht="15" hidden="false" customHeight="true" outlineLevel="0" collapsed="false">
      <c r="B63" s="654" t="s">
        <v>338</v>
      </c>
      <c r="C63" s="656" t="n">
        <v>327</v>
      </c>
      <c r="D63" s="664" t="n">
        <v>341</v>
      </c>
      <c r="E63" s="656" t="n">
        <v>322</v>
      </c>
      <c r="F63" s="656" t="n">
        <v>286</v>
      </c>
      <c r="G63" s="656" t="n">
        <v>293</v>
      </c>
      <c r="H63" s="656" t="n">
        <v>285</v>
      </c>
      <c r="I63" s="656" t="n">
        <v>283</v>
      </c>
      <c r="J63" s="655" t="n">
        <v>294</v>
      </c>
      <c r="K63" s="655" t="n">
        <v>281</v>
      </c>
      <c r="L63" s="676" t="n">
        <v>288</v>
      </c>
      <c r="M63" s="655" t="n">
        <v>297</v>
      </c>
      <c r="N63" s="676" t="n">
        <v>322</v>
      </c>
      <c r="O63" s="676" t="n">
        <v>157</v>
      </c>
      <c r="P63" s="676" t="n">
        <v>151</v>
      </c>
      <c r="Q63" s="653" t="n">
        <v>166</v>
      </c>
      <c r="R63" s="653" t="n">
        <v>185</v>
      </c>
      <c r="S63" s="653" t="n">
        <v>204</v>
      </c>
      <c r="T63" s="653"/>
    </row>
    <row r="64" customFormat="false" ht="15" hidden="false" customHeight="true" outlineLevel="0" collapsed="false">
      <c r="B64" s="654" t="s">
        <v>309</v>
      </c>
      <c r="C64" s="656" t="n">
        <v>1946</v>
      </c>
      <c r="D64" s="664" t="n">
        <v>1779</v>
      </c>
      <c r="E64" s="656" t="n">
        <v>1724</v>
      </c>
      <c r="F64" s="656" t="n">
        <v>1676</v>
      </c>
      <c r="G64" s="656" t="n">
        <v>1645</v>
      </c>
      <c r="H64" s="656" t="n">
        <v>1525</v>
      </c>
      <c r="I64" s="656" t="n">
        <v>1463</v>
      </c>
      <c r="J64" s="655" t="n">
        <v>1472</v>
      </c>
      <c r="K64" s="655" t="n">
        <v>1561</v>
      </c>
      <c r="L64" s="676" t="n">
        <v>1652</v>
      </c>
      <c r="M64" s="655" t="n">
        <v>1663</v>
      </c>
      <c r="N64" s="676" t="n">
        <v>1690</v>
      </c>
      <c r="O64" s="676" t="n">
        <v>1720</v>
      </c>
      <c r="P64" s="676" t="n">
        <v>1673</v>
      </c>
      <c r="Q64" s="653" t="n">
        <v>1649</v>
      </c>
      <c r="R64" s="653" t="n">
        <v>1652</v>
      </c>
      <c r="S64" s="653" t="n">
        <v>1662</v>
      </c>
      <c r="T64" s="653"/>
    </row>
    <row r="65" customFormat="false" ht="15" hidden="false" customHeight="true" outlineLevel="0" collapsed="false">
      <c r="B65" s="654" t="s">
        <v>335</v>
      </c>
      <c r="C65" s="656" t="n">
        <v>0</v>
      </c>
      <c r="D65" s="664" t="n">
        <v>1</v>
      </c>
      <c r="E65" s="656" t="n">
        <v>3</v>
      </c>
      <c r="F65" s="656" t="n">
        <v>4</v>
      </c>
      <c r="G65" s="656" t="n">
        <v>5</v>
      </c>
      <c r="H65" s="656" t="n">
        <v>7</v>
      </c>
      <c r="I65" s="656" t="n">
        <v>7</v>
      </c>
      <c r="J65" s="655" t="n">
        <v>5</v>
      </c>
      <c r="K65" s="655" t="n">
        <v>5</v>
      </c>
      <c r="L65" s="676" t="n">
        <v>9</v>
      </c>
      <c r="M65" s="655" t="n">
        <v>7</v>
      </c>
      <c r="N65" s="676" t="n">
        <v>14</v>
      </c>
      <c r="O65" s="676" t="n">
        <v>19</v>
      </c>
      <c r="P65" s="676" t="n">
        <v>41</v>
      </c>
      <c r="Q65" s="653" t="n">
        <v>71</v>
      </c>
      <c r="R65" s="653" t="n">
        <v>101</v>
      </c>
      <c r="S65" s="653" t="n">
        <v>214</v>
      </c>
      <c r="T65" s="653"/>
    </row>
    <row r="66" customFormat="false" ht="15" hidden="false" customHeight="true" outlineLevel="0" collapsed="false">
      <c r="B66" s="654" t="s">
        <v>333</v>
      </c>
      <c r="C66" s="656" t="n">
        <v>2181</v>
      </c>
      <c r="D66" s="664" t="n">
        <v>2125</v>
      </c>
      <c r="E66" s="656" t="n">
        <v>2113</v>
      </c>
      <c r="F66" s="656" t="n">
        <v>2087</v>
      </c>
      <c r="G66" s="656" t="n">
        <v>2021</v>
      </c>
      <c r="H66" s="656" t="n">
        <v>1900</v>
      </c>
      <c r="I66" s="656" t="n">
        <v>1824</v>
      </c>
      <c r="J66" s="655" t="n">
        <v>1807</v>
      </c>
      <c r="K66" s="655" t="n">
        <v>1804</v>
      </c>
      <c r="L66" s="676" t="n">
        <v>1842</v>
      </c>
      <c r="M66" s="655" t="n">
        <v>1812</v>
      </c>
      <c r="N66" s="676" t="n">
        <v>1825</v>
      </c>
      <c r="O66" s="676" t="n">
        <v>1896</v>
      </c>
      <c r="P66" s="676" t="n">
        <v>2042</v>
      </c>
      <c r="Q66" s="653" t="n">
        <v>2103</v>
      </c>
      <c r="R66" s="653" t="n">
        <v>2141</v>
      </c>
      <c r="S66" s="653" t="n">
        <v>2200</v>
      </c>
      <c r="T66" s="653"/>
    </row>
    <row r="67" customFormat="false" ht="15" hidden="false" customHeight="true" outlineLevel="0" collapsed="false">
      <c r="B67" s="654" t="s">
        <v>307</v>
      </c>
      <c r="C67" s="656" t="n">
        <v>4202</v>
      </c>
      <c r="D67" s="664" t="n">
        <v>4348</v>
      </c>
      <c r="E67" s="656" t="n">
        <v>4288</v>
      </c>
      <c r="F67" s="656" t="n">
        <v>4309</v>
      </c>
      <c r="G67" s="656" t="n">
        <v>4323</v>
      </c>
      <c r="H67" s="656" t="n">
        <v>4387</v>
      </c>
      <c r="I67" s="656" t="n">
        <v>4311</v>
      </c>
      <c r="J67" s="655" t="n">
        <v>4138</v>
      </c>
      <c r="K67" s="655" t="n">
        <v>4028</v>
      </c>
      <c r="L67" s="676" t="n">
        <v>3900</v>
      </c>
      <c r="M67" s="655" t="n">
        <v>3895</v>
      </c>
      <c r="N67" s="676" t="n">
        <v>3925</v>
      </c>
      <c r="O67" s="676" t="n">
        <v>3891</v>
      </c>
      <c r="P67" s="676" t="n">
        <v>3915</v>
      </c>
      <c r="Q67" s="653" t="n">
        <v>4021</v>
      </c>
      <c r="R67" s="653" t="n">
        <v>4435</v>
      </c>
      <c r="S67" s="653" t="n">
        <v>4378</v>
      </c>
      <c r="T67" s="653"/>
    </row>
    <row r="68" customFormat="false" ht="15" hidden="false" customHeight="true" outlineLevel="0" collapsed="false">
      <c r="B68" s="654" t="s">
        <v>819</v>
      </c>
      <c r="C68" s="656" t="n">
        <v>2977</v>
      </c>
      <c r="D68" s="664" t="n">
        <v>3027</v>
      </c>
      <c r="E68" s="656" t="n">
        <v>2975</v>
      </c>
      <c r="F68" s="656" t="n">
        <v>2963</v>
      </c>
      <c r="G68" s="656" t="n">
        <v>2941</v>
      </c>
      <c r="H68" s="656" t="n">
        <v>2981</v>
      </c>
      <c r="I68" s="656" t="n">
        <v>2865</v>
      </c>
      <c r="J68" s="655" t="n">
        <v>2774</v>
      </c>
      <c r="K68" s="655" t="n">
        <v>2652</v>
      </c>
      <c r="L68" s="676" t="n">
        <v>2587</v>
      </c>
      <c r="M68" s="655" t="n">
        <v>2586</v>
      </c>
      <c r="N68" s="676" t="n">
        <v>2543</v>
      </c>
      <c r="O68" s="676" t="n">
        <v>2538</v>
      </c>
      <c r="P68" s="676" t="n">
        <v>2513</v>
      </c>
      <c r="Q68" s="653" t="n">
        <v>2703</v>
      </c>
      <c r="R68" s="653" t="n">
        <v>2982</v>
      </c>
      <c r="S68" s="653" t="n">
        <v>2788</v>
      </c>
      <c r="T68" s="653"/>
    </row>
    <row r="69" customFormat="false" ht="15" hidden="false" customHeight="true" outlineLevel="0" collapsed="false">
      <c r="B69" s="654" t="s">
        <v>820</v>
      </c>
      <c r="C69" s="656" t="n">
        <v>1225</v>
      </c>
      <c r="D69" s="664" t="n">
        <v>1321</v>
      </c>
      <c r="E69" s="656" t="n">
        <v>1313</v>
      </c>
      <c r="F69" s="656" t="n">
        <v>1346</v>
      </c>
      <c r="G69" s="656" t="n">
        <v>1382</v>
      </c>
      <c r="H69" s="656" t="n">
        <v>1406</v>
      </c>
      <c r="I69" s="656" t="n">
        <v>1446</v>
      </c>
      <c r="J69" s="655" t="n">
        <v>1364</v>
      </c>
      <c r="K69" s="655" t="n">
        <v>1376</v>
      </c>
      <c r="L69" s="676" t="n">
        <v>1313</v>
      </c>
      <c r="M69" s="655" t="n">
        <v>1309</v>
      </c>
      <c r="N69" s="676" t="n">
        <v>1382</v>
      </c>
      <c r="O69" s="676" t="n">
        <v>1353</v>
      </c>
      <c r="P69" s="676" t="n">
        <v>1402</v>
      </c>
      <c r="Q69" s="653" t="n">
        <v>1318</v>
      </c>
      <c r="R69" s="653" t="n">
        <v>1453</v>
      </c>
      <c r="S69" s="653" t="n">
        <v>1590</v>
      </c>
      <c r="T69" s="653"/>
    </row>
    <row r="70" customFormat="false" ht="15" hidden="false" customHeight="true" outlineLevel="0" collapsed="false">
      <c r="B70" s="654" t="s">
        <v>313</v>
      </c>
      <c r="C70" s="656" t="n">
        <v>226</v>
      </c>
      <c r="D70" s="664" t="n">
        <v>238</v>
      </c>
      <c r="E70" s="656" t="n">
        <v>292</v>
      </c>
      <c r="F70" s="656" t="n">
        <v>317</v>
      </c>
      <c r="G70" s="656" t="n">
        <v>399</v>
      </c>
      <c r="H70" s="656" t="n">
        <v>409</v>
      </c>
      <c r="I70" s="656" t="n">
        <v>447</v>
      </c>
      <c r="J70" s="655" t="n">
        <v>488</v>
      </c>
      <c r="K70" s="655" t="n">
        <v>482</v>
      </c>
      <c r="L70" s="676" t="n">
        <v>587</v>
      </c>
      <c r="M70" s="655" t="n">
        <v>581</v>
      </c>
      <c r="N70" s="676" t="n">
        <v>710</v>
      </c>
      <c r="O70" s="676" t="n">
        <v>736</v>
      </c>
      <c r="P70" s="676" t="n">
        <v>641</v>
      </c>
      <c r="Q70" s="653" t="n">
        <v>746</v>
      </c>
      <c r="R70" s="653" t="n">
        <v>790</v>
      </c>
      <c r="S70" s="653" t="n">
        <v>856</v>
      </c>
      <c r="T70" s="653"/>
    </row>
    <row r="71" customFormat="false" ht="15" hidden="false" customHeight="true" outlineLevel="0" collapsed="false">
      <c r="B71" s="654" t="s">
        <v>821</v>
      </c>
      <c r="C71" s="656" t="n">
        <v>1</v>
      </c>
      <c r="D71" s="664" t="n">
        <v>3</v>
      </c>
      <c r="E71" s="656" t="n">
        <v>13</v>
      </c>
      <c r="F71" s="656" t="n">
        <v>9</v>
      </c>
      <c r="G71" s="656" t="n">
        <v>46</v>
      </c>
      <c r="H71" s="656" t="n">
        <v>20</v>
      </c>
      <c r="I71" s="656" t="n">
        <v>29</v>
      </c>
      <c r="J71" s="655" t="n">
        <v>26</v>
      </c>
      <c r="K71" s="655" t="n">
        <v>22</v>
      </c>
      <c r="L71" s="676" t="n">
        <v>25</v>
      </c>
      <c r="M71" s="655" t="n">
        <v>28</v>
      </c>
      <c r="N71" s="676" t="n">
        <v>64</v>
      </c>
      <c r="O71" s="676" t="n">
        <v>72</v>
      </c>
      <c r="P71" s="676" t="n">
        <v>14</v>
      </c>
      <c r="Q71" s="653" t="n">
        <v>49</v>
      </c>
      <c r="R71" s="653" t="n">
        <v>59</v>
      </c>
      <c r="S71" s="653" t="n">
        <v>85</v>
      </c>
      <c r="T71" s="653"/>
    </row>
    <row r="72" customFormat="false" ht="15" hidden="false" customHeight="true" outlineLevel="0" collapsed="false">
      <c r="B72" s="654" t="s">
        <v>819</v>
      </c>
      <c r="C72" s="656" t="n">
        <v>202</v>
      </c>
      <c r="D72" s="664" t="n">
        <v>215</v>
      </c>
      <c r="E72" s="656" t="n">
        <v>260</v>
      </c>
      <c r="F72" s="656" t="n">
        <v>291</v>
      </c>
      <c r="G72" s="656" t="n">
        <v>340</v>
      </c>
      <c r="H72" s="656" t="n">
        <v>370</v>
      </c>
      <c r="I72" s="656" t="n">
        <v>393</v>
      </c>
      <c r="J72" s="655" t="n">
        <v>425</v>
      </c>
      <c r="K72" s="655" t="n">
        <v>432</v>
      </c>
      <c r="L72" s="676" t="n">
        <v>512</v>
      </c>
      <c r="M72" s="655" t="n">
        <v>531</v>
      </c>
      <c r="N72" s="676" t="n">
        <v>574</v>
      </c>
      <c r="O72" s="676" t="n">
        <v>599</v>
      </c>
      <c r="P72" s="676" t="n">
        <v>565</v>
      </c>
      <c r="Q72" s="653" t="n">
        <v>622</v>
      </c>
      <c r="R72" s="653" t="n">
        <v>672</v>
      </c>
      <c r="S72" s="653" t="n">
        <v>698</v>
      </c>
      <c r="T72" s="653"/>
    </row>
    <row r="73" customFormat="false" ht="15" hidden="false" customHeight="true" outlineLevel="0" collapsed="false">
      <c r="B73" s="654" t="s">
        <v>820</v>
      </c>
      <c r="C73" s="656" t="n">
        <v>23</v>
      </c>
      <c r="D73" s="664" t="n">
        <v>20</v>
      </c>
      <c r="E73" s="656" t="n">
        <v>19</v>
      </c>
      <c r="F73" s="656" t="n">
        <v>17</v>
      </c>
      <c r="G73" s="656" t="n">
        <v>13</v>
      </c>
      <c r="H73" s="656" t="n">
        <v>19</v>
      </c>
      <c r="I73" s="656" t="n">
        <v>25</v>
      </c>
      <c r="J73" s="655" t="n">
        <v>37</v>
      </c>
      <c r="K73" s="655" t="n">
        <v>28</v>
      </c>
      <c r="L73" s="676" t="n">
        <v>50</v>
      </c>
      <c r="M73" s="655" t="n">
        <v>22</v>
      </c>
      <c r="N73" s="676" t="n">
        <v>72</v>
      </c>
      <c r="O73" s="676" t="n">
        <v>65</v>
      </c>
      <c r="P73" s="676" t="n">
        <v>62</v>
      </c>
      <c r="Q73" s="653" t="n">
        <v>75</v>
      </c>
      <c r="R73" s="653" t="n">
        <v>59</v>
      </c>
      <c r="S73" s="653" t="n">
        <v>73</v>
      </c>
      <c r="T73" s="653"/>
    </row>
    <row r="74" customFormat="false" ht="15" hidden="false" customHeight="true" outlineLevel="0" collapsed="false">
      <c r="B74" s="654" t="s">
        <v>302</v>
      </c>
      <c r="C74" s="656" t="n">
        <v>592</v>
      </c>
      <c r="D74" s="664" t="n">
        <v>635</v>
      </c>
      <c r="E74" s="656" t="n">
        <v>678</v>
      </c>
      <c r="F74" s="656" t="n">
        <v>708</v>
      </c>
      <c r="G74" s="656" t="n">
        <v>713</v>
      </c>
      <c r="H74" s="656" t="n">
        <v>722</v>
      </c>
      <c r="I74" s="656" t="n">
        <v>719</v>
      </c>
      <c r="J74" s="655" t="n">
        <v>745</v>
      </c>
      <c r="K74" s="655" t="n">
        <v>753</v>
      </c>
      <c r="L74" s="676" t="n">
        <v>836</v>
      </c>
      <c r="M74" s="655" t="n">
        <v>860</v>
      </c>
      <c r="N74" s="676" t="n">
        <v>845</v>
      </c>
      <c r="O74" s="676" t="n">
        <v>854</v>
      </c>
      <c r="P74" s="676" t="n">
        <v>875</v>
      </c>
      <c r="Q74" s="653" t="n">
        <v>851</v>
      </c>
      <c r="R74" s="653" t="n">
        <v>844</v>
      </c>
      <c r="S74" s="653" t="n">
        <v>835</v>
      </c>
      <c r="T74" s="653"/>
    </row>
    <row r="75" customFormat="false" ht="15" hidden="false" customHeight="true" outlineLevel="0" collapsed="false">
      <c r="B75" s="654" t="s">
        <v>821</v>
      </c>
      <c r="C75" s="656" t="n">
        <v>196</v>
      </c>
      <c r="D75" s="664" t="n">
        <v>213</v>
      </c>
      <c r="E75" s="656" t="n">
        <v>241</v>
      </c>
      <c r="F75" s="656" t="n">
        <v>251</v>
      </c>
      <c r="G75" s="656" t="n">
        <v>233</v>
      </c>
      <c r="H75" s="656" t="n">
        <v>228</v>
      </c>
      <c r="I75" s="656" t="n">
        <v>227</v>
      </c>
      <c r="J75" s="655" t="n">
        <v>249</v>
      </c>
      <c r="K75" s="655" t="n">
        <v>235</v>
      </c>
      <c r="L75" s="676" t="n">
        <v>261</v>
      </c>
      <c r="M75" s="655" t="n">
        <v>261</v>
      </c>
      <c r="N75" s="676" t="n">
        <v>243</v>
      </c>
      <c r="O75" s="676" t="n">
        <v>241</v>
      </c>
      <c r="P75" s="676" t="n">
        <v>253</v>
      </c>
      <c r="Q75" s="653" t="n">
        <v>233</v>
      </c>
      <c r="R75" s="653" t="n">
        <v>221</v>
      </c>
      <c r="S75" s="653" t="n">
        <v>210</v>
      </c>
      <c r="T75" s="653"/>
    </row>
    <row r="76" customFormat="false" ht="15" hidden="false" customHeight="true" outlineLevel="0" collapsed="false">
      <c r="B76" s="654" t="s">
        <v>819</v>
      </c>
      <c r="C76" s="656" t="n">
        <v>281</v>
      </c>
      <c r="D76" s="664" t="n">
        <v>296</v>
      </c>
      <c r="E76" s="656" t="n">
        <v>322</v>
      </c>
      <c r="F76" s="656" t="n">
        <v>319</v>
      </c>
      <c r="G76" s="656" t="n">
        <v>334</v>
      </c>
      <c r="H76" s="656" t="n">
        <v>349</v>
      </c>
      <c r="I76" s="656" t="n">
        <v>344</v>
      </c>
      <c r="J76" s="655" t="n">
        <v>362</v>
      </c>
      <c r="K76" s="655" t="n">
        <v>372</v>
      </c>
      <c r="L76" s="676" t="n">
        <v>405</v>
      </c>
      <c r="M76" s="655" t="n">
        <v>415</v>
      </c>
      <c r="N76" s="676" t="n">
        <v>429</v>
      </c>
      <c r="O76" s="676" t="n">
        <v>429</v>
      </c>
      <c r="P76" s="676" t="n">
        <v>421</v>
      </c>
      <c r="Q76" s="653" t="n">
        <v>415</v>
      </c>
      <c r="R76" s="653" t="n">
        <v>440</v>
      </c>
      <c r="S76" s="653" t="n">
        <v>427</v>
      </c>
      <c r="T76" s="653"/>
    </row>
    <row r="77" customFormat="false" ht="15" hidden="false" customHeight="true" outlineLevel="0" collapsed="false">
      <c r="B77" s="654" t="s">
        <v>820</v>
      </c>
      <c r="C77" s="656" t="n">
        <v>115</v>
      </c>
      <c r="D77" s="664" t="n">
        <v>126</v>
      </c>
      <c r="E77" s="656" t="n">
        <v>115</v>
      </c>
      <c r="F77" s="656" t="n">
        <v>138</v>
      </c>
      <c r="G77" s="656" t="n">
        <v>146</v>
      </c>
      <c r="H77" s="656" t="n">
        <v>145</v>
      </c>
      <c r="I77" s="656" t="n">
        <v>148</v>
      </c>
      <c r="J77" s="655" t="n">
        <v>134</v>
      </c>
      <c r="K77" s="655" t="n">
        <v>146</v>
      </c>
      <c r="L77" s="676" t="n">
        <v>170</v>
      </c>
      <c r="M77" s="655" t="n">
        <v>184</v>
      </c>
      <c r="N77" s="676" t="n">
        <v>173</v>
      </c>
      <c r="O77" s="676" t="n">
        <v>184</v>
      </c>
      <c r="P77" s="676" t="n">
        <v>201</v>
      </c>
      <c r="Q77" s="653" t="n">
        <v>203</v>
      </c>
      <c r="R77" s="653" t="n">
        <v>183</v>
      </c>
      <c r="S77" s="653" t="n">
        <v>198</v>
      </c>
      <c r="T77" s="653"/>
    </row>
    <row r="78" customFormat="false" ht="15" hidden="false" customHeight="true" outlineLevel="0" collapsed="false">
      <c r="B78" s="654" t="s">
        <v>300</v>
      </c>
      <c r="C78" s="656" t="n">
        <v>1365</v>
      </c>
      <c r="D78" s="664" t="n">
        <v>1344</v>
      </c>
      <c r="E78" s="656" t="n">
        <v>1503</v>
      </c>
      <c r="F78" s="656" t="n">
        <v>1604</v>
      </c>
      <c r="G78" s="656" t="n">
        <v>1642</v>
      </c>
      <c r="H78" s="656" t="n">
        <v>1657</v>
      </c>
      <c r="I78" s="656" t="n">
        <v>1674</v>
      </c>
      <c r="J78" s="655" t="n">
        <v>1770</v>
      </c>
      <c r="K78" s="655" t="n">
        <v>1834</v>
      </c>
      <c r="L78" s="676" t="n">
        <v>1956</v>
      </c>
      <c r="M78" s="655" t="n">
        <v>2061</v>
      </c>
      <c r="N78" s="676" t="n">
        <v>2081</v>
      </c>
      <c r="O78" s="676" t="n">
        <v>2152</v>
      </c>
      <c r="P78" s="676" t="n">
        <v>2209</v>
      </c>
      <c r="Q78" s="653" t="n">
        <v>2177</v>
      </c>
      <c r="R78" s="653" t="n">
        <v>2042</v>
      </c>
      <c r="S78" s="653" t="n">
        <v>2078</v>
      </c>
      <c r="T78" s="653"/>
    </row>
    <row r="79" customFormat="false" ht="15" hidden="false" customHeight="true" outlineLevel="0" collapsed="false">
      <c r="B79" s="654" t="s">
        <v>248</v>
      </c>
      <c r="C79" s="656" t="n">
        <v>0</v>
      </c>
      <c r="D79" s="664" t="n">
        <v>0</v>
      </c>
      <c r="E79" s="656" t="n">
        <v>0</v>
      </c>
      <c r="F79" s="656" t="n">
        <v>0</v>
      </c>
      <c r="G79" s="656" t="n">
        <v>0</v>
      </c>
      <c r="H79" s="656" t="n">
        <v>0</v>
      </c>
      <c r="I79" s="656" t="n">
        <v>0</v>
      </c>
      <c r="J79" s="655" t="n">
        <v>0</v>
      </c>
      <c r="K79" s="655" t="n">
        <v>0</v>
      </c>
      <c r="L79" s="676" t="n">
        <v>0</v>
      </c>
      <c r="M79" s="655" t="n">
        <v>0</v>
      </c>
      <c r="N79" s="676" t="n">
        <v>0</v>
      </c>
      <c r="O79" s="676" t="n">
        <v>0</v>
      </c>
      <c r="P79" s="676" t="n">
        <v>0</v>
      </c>
      <c r="Q79" s="653" t="n">
        <v>0</v>
      </c>
      <c r="R79" s="653" t="n">
        <v>0</v>
      </c>
      <c r="S79" s="653" t="n">
        <v>0</v>
      </c>
      <c r="T79" s="653"/>
    </row>
    <row r="80" customFormat="false" ht="15" hidden="false" customHeight="true" outlineLevel="0" collapsed="false">
      <c r="B80" s="654" t="s">
        <v>250</v>
      </c>
      <c r="C80" s="656" t="n">
        <v>199</v>
      </c>
      <c r="D80" s="664" t="n">
        <v>161</v>
      </c>
      <c r="E80" s="656" t="n">
        <v>173</v>
      </c>
      <c r="F80" s="656" t="n">
        <v>235</v>
      </c>
      <c r="G80" s="656" t="n">
        <v>397</v>
      </c>
      <c r="H80" s="656" t="n">
        <v>450</v>
      </c>
      <c r="I80" s="656" t="n">
        <v>477</v>
      </c>
      <c r="J80" s="655" t="n">
        <v>454</v>
      </c>
      <c r="K80" s="655" t="n">
        <v>461</v>
      </c>
      <c r="L80" s="676" t="n">
        <v>478</v>
      </c>
      <c r="M80" s="655" t="n">
        <v>481</v>
      </c>
      <c r="N80" s="676" t="n">
        <v>539</v>
      </c>
      <c r="O80" s="676" t="n">
        <v>570</v>
      </c>
      <c r="P80" s="676" t="n">
        <v>597</v>
      </c>
      <c r="Q80" s="653" t="n">
        <v>528</v>
      </c>
      <c r="R80" s="653" t="n">
        <v>508</v>
      </c>
      <c r="S80" s="653" t="n">
        <v>625</v>
      </c>
      <c r="T80" s="653"/>
    </row>
    <row r="81" customFormat="false" ht="15" hidden="false" customHeight="true" outlineLevel="0" collapsed="false">
      <c r="B81" s="654" t="s">
        <v>246</v>
      </c>
      <c r="C81" s="656" t="n">
        <v>121</v>
      </c>
      <c r="D81" s="664" t="n">
        <v>153</v>
      </c>
      <c r="E81" s="656" t="n">
        <v>151</v>
      </c>
      <c r="F81" s="656" t="n">
        <v>186</v>
      </c>
      <c r="G81" s="656" t="n">
        <v>230</v>
      </c>
      <c r="H81" s="656" t="n">
        <v>273</v>
      </c>
      <c r="I81" s="656" t="n">
        <v>292</v>
      </c>
      <c r="J81" s="655" t="n">
        <v>308</v>
      </c>
      <c r="K81" s="655" t="n">
        <v>296</v>
      </c>
      <c r="L81" s="676" t="n">
        <v>341</v>
      </c>
      <c r="M81" s="655" t="n">
        <v>406</v>
      </c>
      <c r="N81" s="676" t="n">
        <v>445</v>
      </c>
      <c r="O81" s="676" t="n">
        <v>472</v>
      </c>
      <c r="P81" s="676" t="n">
        <v>441</v>
      </c>
      <c r="Q81" s="653" t="n">
        <v>435</v>
      </c>
      <c r="R81" s="653" t="n">
        <v>443</v>
      </c>
      <c r="S81" s="653" t="n">
        <v>485</v>
      </c>
      <c r="T81" s="653"/>
    </row>
    <row r="82" customFormat="false" ht="15" hidden="false" customHeight="true" outlineLevel="0" collapsed="false">
      <c r="B82" s="654" t="s">
        <v>318</v>
      </c>
      <c r="C82" s="656" t="n">
        <v>29</v>
      </c>
      <c r="D82" s="664" t="n">
        <v>41</v>
      </c>
      <c r="E82" s="656" t="n">
        <v>54</v>
      </c>
      <c r="F82" s="656" t="n">
        <v>65</v>
      </c>
      <c r="G82" s="656" t="n">
        <v>79</v>
      </c>
      <c r="H82" s="656" t="n">
        <v>136</v>
      </c>
      <c r="I82" s="656" t="n">
        <v>160</v>
      </c>
      <c r="J82" s="655" t="n">
        <v>181</v>
      </c>
      <c r="K82" s="655" t="n">
        <v>155</v>
      </c>
      <c r="L82" s="676" t="n">
        <v>105</v>
      </c>
      <c r="M82" s="655" t="n">
        <v>95</v>
      </c>
      <c r="N82" s="676" t="n">
        <v>92</v>
      </c>
      <c r="O82" s="676" t="n">
        <v>100</v>
      </c>
      <c r="P82" s="676" t="n">
        <v>98</v>
      </c>
      <c r="Q82" s="653" t="n">
        <v>85</v>
      </c>
      <c r="R82" s="653" t="n">
        <v>77</v>
      </c>
      <c r="S82" s="653" t="n">
        <v>98</v>
      </c>
      <c r="T82" s="653"/>
    </row>
    <row r="83" customFormat="false" ht="3.95" hidden="false" customHeight="true" outlineLevel="0" collapsed="false">
      <c r="B83" s="654"/>
      <c r="C83" s="673"/>
      <c r="D83" s="664"/>
      <c r="E83" s="673"/>
      <c r="F83" s="673"/>
      <c r="G83" s="673"/>
      <c r="H83" s="673"/>
      <c r="I83" s="673"/>
      <c r="J83" s="673"/>
      <c r="K83" s="655"/>
      <c r="L83" s="673"/>
      <c r="M83" s="655"/>
      <c r="N83" s="673"/>
      <c r="O83" s="673"/>
      <c r="P83" s="673"/>
      <c r="Q83" s="662"/>
      <c r="R83" s="662"/>
      <c r="S83" s="662"/>
      <c r="T83" s="653"/>
    </row>
    <row r="84" customFormat="false" ht="15" hidden="false" customHeight="true" outlineLevel="0" collapsed="false">
      <c r="A84" s="658" t="s">
        <v>419</v>
      </c>
      <c r="B84" s="658"/>
      <c r="C84" s="652" t="n">
        <v>3197</v>
      </c>
      <c r="D84" s="659" t="n">
        <v>3632</v>
      </c>
      <c r="E84" s="660" t="n">
        <v>4031</v>
      </c>
      <c r="F84" s="660" t="n">
        <v>4095</v>
      </c>
      <c r="G84" s="660" t="n">
        <v>4335</v>
      </c>
      <c r="H84" s="677" t="n">
        <v>4530</v>
      </c>
      <c r="I84" s="677" t="n">
        <v>4829</v>
      </c>
      <c r="J84" s="652" t="n">
        <v>4831</v>
      </c>
      <c r="K84" s="652" t="n">
        <v>4797</v>
      </c>
      <c r="L84" s="652" t="n">
        <v>5184</v>
      </c>
      <c r="M84" s="652" t="n">
        <v>5593</v>
      </c>
      <c r="N84" s="652" t="n">
        <v>6168</v>
      </c>
      <c r="O84" s="652" t="n">
        <v>6226</v>
      </c>
      <c r="P84" s="662" t="n">
        <v>6058</v>
      </c>
      <c r="Q84" s="662" t="n">
        <v>5887</v>
      </c>
      <c r="R84" s="662" t="n">
        <v>6308</v>
      </c>
      <c r="S84" s="662" t="n">
        <v>6566</v>
      </c>
      <c r="T84" s="653"/>
    </row>
    <row r="85" customFormat="false" ht="15" hidden="false" customHeight="true" outlineLevel="0" collapsed="false">
      <c r="A85" s="636" t="s">
        <v>416</v>
      </c>
      <c r="B85" s="663" t="s">
        <v>807</v>
      </c>
      <c r="C85" s="655" t="n">
        <v>415</v>
      </c>
      <c r="D85" s="664" t="n">
        <v>406</v>
      </c>
      <c r="E85" s="665" t="n">
        <v>445</v>
      </c>
      <c r="F85" s="665" t="n">
        <v>443</v>
      </c>
      <c r="G85" s="665" t="n">
        <v>582</v>
      </c>
      <c r="H85" s="664" t="n">
        <v>593</v>
      </c>
      <c r="I85" s="664" t="n">
        <v>654</v>
      </c>
      <c r="J85" s="655" t="n">
        <v>705</v>
      </c>
      <c r="K85" s="655" t="n">
        <v>681</v>
      </c>
      <c r="L85" s="655" t="n">
        <v>700</v>
      </c>
      <c r="M85" s="655" t="n">
        <v>797</v>
      </c>
      <c r="N85" s="676" t="n">
        <v>803</v>
      </c>
      <c r="O85" s="676" t="n">
        <v>807</v>
      </c>
      <c r="P85" s="655" t="n">
        <v>824</v>
      </c>
      <c r="Q85" s="653" t="n">
        <v>961</v>
      </c>
      <c r="R85" s="653" t="n">
        <v>1068</v>
      </c>
      <c r="S85" s="653" t="n">
        <v>1151</v>
      </c>
      <c r="T85" s="653"/>
    </row>
    <row r="86" customFormat="false" ht="15" hidden="false" customHeight="true" outlineLevel="0" collapsed="false">
      <c r="B86" s="663" t="s">
        <v>282</v>
      </c>
      <c r="C86" s="655" t="n">
        <v>80</v>
      </c>
      <c r="D86" s="664" t="n">
        <v>97</v>
      </c>
      <c r="E86" s="665" t="n">
        <v>113</v>
      </c>
      <c r="F86" s="665" t="n">
        <v>153</v>
      </c>
      <c r="G86" s="665" t="n">
        <v>157</v>
      </c>
      <c r="H86" s="664" t="n">
        <v>176</v>
      </c>
      <c r="I86" s="664" t="n">
        <v>171</v>
      </c>
      <c r="J86" s="655" t="n">
        <v>172</v>
      </c>
      <c r="K86" s="655" t="n">
        <v>174</v>
      </c>
      <c r="L86" s="655" t="n">
        <v>151</v>
      </c>
      <c r="M86" s="655" t="n">
        <v>189</v>
      </c>
      <c r="N86" s="676" t="n">
        <v>180</v>
      </c>
      <c r="O86" s="676" t="n">
        <v>207</v>
      </c>
      <c r="P86" s="655" t="n">
        <v>201</v>
      </c>
      <c r="Q86" s="653" t="n">
        <v>178</v>
      </c>
      <c r="R86" s="653" t="n">
        <v>192</v>
      </c>
      <c r="S86" s="653" t="n">
        <v>201</v>
      </c>
      <c r="T86" s="653"/>
    </row>
    <row r="87" customFormat="false" ht="15" hidden="false" customHeight="true" outlineLevel="0" collapsed="false">
      <c r="B87" s="663" t="s">
        <v>718</v>
      </c>
      <c r="C87" s="655" t="n">
        <v>88</v>
      </c>
      <c r="D87" s="664" t="n">
        <v>72</v>
      </c>
      <c r="E87" s="665" t="n">
        <v>75</v>
      </c>
      <c r="F87" s="665" t="n">
        <v>39</v>
      </c>
      <c r="G87" s="665" t="n">
        <v>30</v>
      </c>
      <c r="H87" s="664" t="n">
        <v>44</v>
      </c>
      <c r="I87" s="664" t="n">
        <v>40</v>
      </c>
      <c r="J87" s="655" t="n">
        <v>53</v>
      </c>
      <c r="K87" s="655" t="n">
        <v>45</v>
      </c>
      <c r="L87" s="655" t="n">
        <v>38</v>
      </c>
      <c r="M87" s="655" t="n">
        <v>42</v>
      </c>
      <c r="N87" s="676" t="n">
        <v>58</v>
      </c>
      <c r="O87" s="676" t="n">
        <v>46</v>
      </c>
      <c r="P87" s="655" t="n">
        <v>34</v>
      </c>
      <c r="Q87" s="653" t="n">
        <v>34</v>
      </c>
      <c r="R87" s="653" t="n">
        <v>58</v>
      </c>
      <c r="S87" s="653" t="n">
        <v>38</v>
      </c>
      <c r="T87" s="653"/>
    </row>
    <row r="88" customFormat="false" ht="15" hidden="false" customHeight="true" outlineLevel="0" collapsed="false">
      <c r="B88" s="663" t="s">
        <v>267</v>
      </c>
      <c r="C88" s="655" t="n">
        <v>2</v>
      </c>
      <c r="D88" s="664" t="n">
        <v>1</v>
      </c>
      <c r="E88" s="665" t="n">
        <v>2</v>
      </c>
      <c r="F88" s="667" t="n">
        <v>0</v>
      </c>
      <c r="G88" s="665" t="n">
        <v>1</v>
      </c>
      <c r="H88" s="664" t="n">
        <v>0</v>
      </c>
      <c r="I88" s="664" t="n">
        <v>0</v>
      </c>
      <c r="J88" s="655" t="n">
        <v>0</v>
      </c>
      <c r="K88" s="655" t="n">
        <v>0</v>
      </c>
      <c r="L88" s="655" t="n">
        <v>0</v>
      </c>
      <c r="M88" s="655" t="n">
        <v>0</v>
      </c>
      <c r="N88" s="676" t="n">
        <v>0</v>
      </c>
      <c r="O88" s="676" t="n">
        <v>0</v>
      </c>
      <c r="P88" s="655" t="n">
        <v>0</v>
      </c>
      <c r="Q88" s="653" t="n">
        <v>0</v>
      </c>
      <c r="R88" s="653" t="n">
        <v>0</v>
      </c>
      <c r="S88" s="653" t="n">
        <v>0</v>
      </c>
      <c r="T88" s="653"/>
    </row>
    <row r="89" customFormat="false" ht="15" hidden="false" customHeight="true" outlineLevel="0" collapsed="false">
      <c r="B89" s="663" t="s">
        <v>269</v>
      </c>
      <c r="C89" s="655" t="n">
        <v>1871</v>
      </c>
      <c r="D89" s="664" t="n">
        <v>2082</v>
      </c>
      <c r="E89" s="666" t="n">
        <v>2201</v>
      </c>
      <c r="F89" s="666" t="n">
        <v>2123</v>
      </c>
      <c r="G89" s="666" t="n">
        <v>2235</v>
      </c>
      <c r="H89" s="664" t="n">
        <v>2322</v>
      </c>
      <c r="I89" s="664" t="n">
        <v>2523</v>
      </c>
      <c r="J89" s="655" t="n">
        <v>2393</v>
      </c>
      <c r="K89" s="655" t="n">
        <v>2513</v>
      </c>
      <c r="L89" s="655" t="n">
        <v>2691</v>
      </c>
      <c r="M89" s="655" t="n">
        <v>2899</v>
      </c>
      <c r="N89" s="676" t="n">
        <v>3381</v>
      </c>
      <c r="O89" s="676" t="n">
        <v>3745</v>
      </c>
      <c r="P89" s="655" t="n">
        <v>3818</v>
      </c>
      <c r="Q89" s="653" t="n">
        <v>3655</v>
      </c>
      <c r="R89" s="653" t="n">
        <v>3948</v>
      </c>
      <c r="S89" s="653" t="n">
        <v>4034</v>
      </c>
      <c r="T89" s="653"/>
    </row>
    <row r="90" customFormat="false" ht="15" hidden="false" customHeight="true" outlineLevel="0" collapsed="false">
      <c r="B90" s="663" t="s">
        <v>296</v>
      </c>
      <c r="C90" s="655" t="n">
        <v>45</v>
      </c>
      <c r="D90" s="664" t="n">
        <v>56</v>
      </c>
      <c r="E90" s="665" t="n">
        <v>63</v>
      </c>
      <c r="F90" s="665" t="n">
        <v>69</v>
      </c>
      <c r="G90" s="665" t="n">
        <v>52</v>
      </c>
      <c r="H90" s="664" t="n">
        <v>73</v>
      </c>
      <c r="I90" s="664" t="n">
        <v>72</v>
      </c>
      <c r="J90" s="655" t="n">
        <v>90</v>
      </c>
      <c r="K90" s="655" t="n">
        <v>93</v>
      </c>
      <c r="L90" s="655" t="n">
        <v>94</v>
      </c>
      <c r="M90" s="655" t="n">
        <v>113</v>
      </c>
      <c r="N90" s="676" t="n">
        <v>140</v>
      </c>
      <c r="O90" s="676" t="n">
        <v>127</v>
      </c>
      <c r="P90" s="655" t="n">
        <v>164</v>
      </c>
      <c r="Q90" s="653" t="n">
        <v>172</v>
      </c>
      <c r="R90" s="653" t="n">
        <v>166</v>
      </c>
      <c r="S90" s="653" t="n">
        <v>197</v>
      </c>
      <c r="T90" s="653"/>
    </row>
    <row r="91" customFormat="false" ht="15" hidden="false" customHeight="true" outlineLevel="0" collapsed="false">
      <c r="B91" s="663" t="s">
        <v>294</v>
      </c>
      <c r="C91" s="655" t="n">
        <v>20</v>
      </c>
      <c r="D91" s="664" t="n">
        <v>19</v>
      </c>
      <c r="E91" s="665" t="n">
        <v>20</v>
      </c>
      <c r="F91" s="665" t="n">
        <v>26</v>
      </c>
      <c r="G91" s="665" t="n">
        <v>19</v>
      </c>
      <c r="H91" s="664" t="n">
        <v>26</v>
      </c>
      <c r="I91" s="664" t="n">
        <v>17</v>
      </c>
      <c r="J91" s="655" t="n">
        <v>22</v>
      </c>
      <c r="K91" s="655" t="n">
        <v>19</v>
      </c>
      <c r="L91" s="655" t="n">
        <v>21</v>
      </c>
      <c r="M91" s="655" t="n">
        <v>17</v>
      </c>
      <c r="N91" s="676" t="n">
        <v>23</v>
      </c>
      <c r="O91" s="676" t="n">
        <v>21</v>
      </c>
      <c r="P91" s="655" t="n">
        <v>17</v>
      </c>
      <c r="Q91" s="653" t="n">
        <v>35</v>
      </c>
      <c r="R91" s="653" t="n">
        <v>68</v>
      </c>
      <c r="S91" s="653" t="n">
        <v>72</v>
      </c>
      <c r="T91" s="653"/>
    </row>
    <row r="92" customFormat="false" ht="15" hidden="false" customHeight="true" outlineLevel="0" collapsed="false">
      <c r="B92" s="663" t="s">
        <v>736</v>
      </c>
      <c r="C92" s="655" t="n">
        <v>16</v>
      </c>
      <c r="D92" s="664" t="n">
        <v>25</v>
      </c>
      <c r="E92" s="665" t="n">
        <v>27</v>
      </c>
      <c r="F92" s="665" t="n">
        <v>24</v>
      </c>
      <c r="G92" s="665" t="n">
        <v>23</v>
      </c>
      <c r="H92" s="664" t="n">
        <v>28</v>
      </c>
      <c r="I92" s="664" t="n">
        <v>28</v>
      </c>
      <c r="J92" s="655" t="n">
        <v>34</v>
      </c>
      <c r="K92" s="655" t="n">
        <v>0</v>
      </c>
      <c r="L92" s="655" t="n">
        <v>0</v>
      </c>
      <c r="M92" s="655" t="n">
        <v>0</v>
      </c>
      <c r="N92" s="676" t="n">
        <v>0</v>
      </c>
      <c r="O92" s="676" t="n">
        <v>0</v>
      </c>
      <c r="P92" s="655" t="n">
        <v>0</v>
      </c>
      <c r="Q92" s="653" t="n">
        <v>0</v>
      </c>
      <c r="R92" s="653" t="n">
        <v>0</v>
      </c>
      <c r="S92" s="653" t="n">
        <v>0</v>
      </c>
      <c r="T92" s="653"/>
    </row>
    <row r="93" customFormat="false" ht="15" hidden="false" customHeight="true" outlineLevel="0" collapsed="false">
      <c r="B93" s="663" t="s">
        <v>422</v>
      </c>
      <c r="C93" s="655" t="n">
        <v>0</v>
      </c>
      <c r="D93" s="664" t="n">
        <v>2</v>
      </c>
      <c r="E93" s="665" t="n">
        <v>2</v>
      </c>
      <c r="F93" s="667" t="n">
        <v>0</v>
      </c>
      <c r="G93" s="667" t="n">
        <v>0</v>
      </c>
      <c r="H93" s="664" t="n">
        <v>0</v>
      </c>
      <c r="I93" s="664" t="n">
        <v>1</v>
      </c>
      <c r="J93" s="655" t="n">
        <v>0</v>
      </c>
      <c r="K93" s="655" t="n">
        <v>1</v>
      </c>
      <c r="L93" s="655" t="n">
        <v>0</v>
      </c>
      <c r="M93" s="655" t="n">
        <v>0</v>
      </c>
      <c r="N93" s="676" t="n">
        <v>0</v>
      </c>
      <c r="O93" s="676" t="n">
        <v>1</v>
      </c>
      <c r="P93" s="655" t="n">
        <v>1</v>
      </c>
      <c r="Q93" s="653" t="n">
        <v>3</v>
      </c>
      <c r="R93" s="653" t="n">
        <v>4</v>
      </c>
      <c r="S93" s="653" t="n">
        <v>6</v>
      </c>
      <c r="T93" s="653"/>
    </row>
    <row r="94" customFormat="false" ht="15" hidden="false" customHeight="true" outlineLevel="0" collapsed="false">
      <c r="B94" s="663" t="s">
        <v>298</v>
      </c>
      <c r="C94" s="655" t="n">
        <v>483</v>
      </c>
      <c r="D94" s="664" t="n">
        <v>682</v>
      </c>
      <c r="E94" s="665" t="n">
        <v>876</v>
      </c>
      <c r="F94" s="665" t="n">
        <v>1019</v>
      </c>
      <c r="G94" s="665" t="n">
        <v>1034</v>
      </c>
      <c r="H94" s="664" t="n">
        <v>1060</v>
      </c>
      <c r="I94" s="664" t="n">
        <v>1118</v>
      </c>
      <c r="J94" s="655" t="n">
        <v>1109</v>
      </c>
      <c r="K94" s="655" t="n">
        <v>1134</v>
      </c>
      <c r="L94" s="655" t="n">
        <v>1246</v>
      </c>
      <c r="M94" s="655" t="n">
        <v>1293</v>
      </c>
      <c r="N94" s="676" t="n">
        <v>1301</v>
      </c>
      <c r="O94" s="676" t="n">
        <v>1022</v>
      </c>
      <c r="P94" s="655" t="n">
        <v>777</v>
      </c>
      <c r="Q94" s="653" t="n">
        <v>602</v>
      </c>
      <c r="R94" s="653" t="n">
        <v>604</v>
      </c>
      <c r="S94" s="653" t="n">
        <v>604</v>
      </c>
      <c r="T94" s="653"/>
    </row>
    <row r="95" customFormat="false" ht="15" hidden="false" customHeight="true" outlineLevel="0" collapsed="false">
      <c r="B95" s="663" t="s">
        <v>806</v>
      </c>
      <c r="C95" s="655" t="n">
        <v>177</v>
      </c>
      <c r="D95" s="664" t="n">
        <v>190</v>
      </c>
      <c r="E95" s="665" t="n">
        <v>207</v>
      </c>
      <c r="F95" s="665" t="n">
        <v>199</v>
      </c>
      <c r="G95" s="665" t="n">
        <v>202</v>
      </c>
      <c r="H95" s="664" t="n">
        <v>208</v>
      </c>
      <c r="I95" s="664" t="n">
        <v>205</v>
      </c>
      <c r="J95" s="655" t="n">
        <v>253</v>
      </c>
      <c r="K95" s="655" t="n">
        <v>137</v>
      </c>
      <c r="L95" s="655" t="n">
        <v>243</v>
      </c>
      <c r="M95" s="655" t="n">
        <v>243</v>
      </c>
      <c r="N95" s="676" t="n">
        <v>282</v>
      </c>
      <c r="O95" s="676" t="n">
        <v>250</v>
      </c>
      <c r="P95" s="655" t="n">
        <v>222</v>
      </c>
      <c r="Q95" s="653" t="n">
        <v>247</v>
      </c>
      <c r="R95" s="653" t="n">
        <v>200</v>
      </c>
      <c r="S95" s="653" t="n">
        <v>263</v>
      </c>
      <c r="T95" s="653"/>
    </row>
    <row r="96" customFormat="false" ht="3.95" hidden="false" customHeight="true" outlineLevel="0" collapsed="false">
      <c r="A96" s="649"/>
      <c r="B96" s="668"/>
      <c r="C96" s="673"/>
      <c r="D96" s="664"/>
      <c r="E96" s="673"/>
      <c r="F96" s="673"/>
      <c r="G96" s="673"/>
      <c r="H96" s="673"/>
      <c r="I96" s="673"/>
      <c r="J96" s="673"/>
      <c r="K96" s="655"/>
      <c r="L96" s="673"/>
      <c r="M96" s="655"/>
      <c r="N96" s="673"/>
      <c r="O96" s="673"/>
      <c r="P96" s="673"/>
      <c r="Q96" s="662"/>
      <c r="R96" s="662"/>
      <c r="S96" s="662"/>
      <c r="T96" s="653"/>
    </row>
    <row r="97" customFormat="false" ht="15" hidden="false" customHeight="true" outlineLevel="0" collapsed="false">
      <c r="A97" s="658" t="s">
        <v>423</v>
      </c>
      <c r="B97" s="658"/>
      <c r="C97" s="652" t="n">
        <v>16515</v>
      </c>
      <c r="D97" s="659" t="n">
        <v>16905</v>
      </c>
      <c r="E97" s="661" t="n">
        <v>17549</v>
      </c>
      <c r="F97" s="661" t="n">
        <v>17809</v>
      </c>
      <c r="G97" s="661" t="n">
        <v>18391</v>
      </c>
      <c r="H97" s="661" t="n">
        <v>18689</v>
      </c>
      <c r="I97" s="661" t="n">
        <v>18995</v>
      </c>
      <c r="J97" s="652" t="n">
        <v>19051</v>
      </c>
      <c r="K97" s="652" t="n">
        <v>19076</v>
      </c>
      <c r="L97" s="652" t="n">
        <v>19945</v>
      </c>
      <c r="M97" s="652" t="n">
        <v>20519</v>
      </c>
      <c r="N97" s="652" t="n">
        <v>21478</v>
      </c>
      <c r="O97" s="652" t="n">
        <v>21734</v>
      </c>
      <c r="P97" s="662" t="n">
        <v>21712</v>
      </c>
      <c r="Q97" s="662" t="n">
        <v>21749</v>
      </c>
      <c r="R97" s="662" t="n">
        <v>22552</v>
      </c>
      <c r="S97" s="662" t="n">
        <v>23185</v>
      </c>
      <c r="T97" s="653"/>
    </row>
    <row r="98" customFormat="false" ht="15.75" hidden="false" customHeight="true" outlineLevel="0" collapsed="false">
      <c r="A98" s="669" t="s">
        <v>424</v>
      </c>
      <c r="C98" s="673"/>
      <c r="D98" s="664"/>
      <c r="E98" s="673"/>
      <c r="F98" s="673"/>
      <c r="G98" s="673"/>
      <c r="H98" s="673"/>
      <c r="I98" s="673"/>
      <c r="J98" s="673"/>
      <c r="K98" s="673"/>
      <c r="L98" s="673"/>
      <c r="M98" s="655"/>
      <c r="N98" s="673"/>
      <c r="O98" s="673"/>
      <c r="P98" s="673"/>
      <c r="Q98" s="662"/>
      <c r="R98" s="662"/>
      <c r="S98" s="662"/>
      <c r="T98" s="653"/>
    </row>
    <row r="99" customFormat="false" ht="15" hidden="false" customHeight="true" outlineLevel="0" collapsed="false">
      <c r="B99" s="670" t="s">
        <v>428</v>
      </c>
      <c r="C99" s="655" t="n">
        <v>2586</v>
      </c>
      <c r="D99" s="664" t="n">
        <v>3115</v>
      </c>
      <c r="E99" s="666" t="n">
        <v>3396</v>
      </c>
      <c r="F99" s="666" t="n">
        <v>3463</v>
      </c>
      <c r="G99" s="666" t="n">
        <v>3288</v>
      </c>
      <c r="H99" s="664" t="n">
        <v>2963</v>
      </c>
      <c r="I99" s="664" t="n">
        <v>2796</v>
      </c>
      <c r="J99" s="655" t="n">
        <v>2722</v>
      </c>
      <c r="K99" s="664" t="n">
        <v>2714</v>
      </c>
      <c r="L99" s="655" t="n">
        <v>2954</v>
      </c>
      <c r="M99" s="655" t="n">
        <v>3064</v>
      </c>
      <c r="N99" s="655" t="n">
        <v>3291</v>
      </c>
      <c r="O99" s="655" t="n">
        <v>3291</v>
      </c>
      <c r="P99" s="636" t="n">
        <v>3475</v>
      </c>
      <c r="Q99" s="653" t="n">
        <v>3461</v>
      </c>
      <c r="R99" s="653" t="n">
        <v>3335</v>
      </c>
      <c r="S99" s="653" t="n">
        <v>3646</v>
      </c>
      <c r="T99" s="653"/>
    </row>
    <row r="100" customFormat="false" ht="6" hidden="false" customHeight="true" outlineLevel="0" collapsed="false">
      <c r="A100" s="678" t="s">
        <v>429</v>
      </c>
      <c r="B100" s="673"/>
      <c r="C100" s="673"/>
      <c r="D100" s="673"/>
      <c r="E100" s="673"/>
      <c r="F100" s="673"/>
      <c r="G100" s="673"/>
      <c r="H100" s="673"/>
      <c r="I100" s="673"/>
      <c r="J100" s="673"/>
      <c r="K100" s="673"/>
      <c r="L100" s="673"/>
      <c r="M100" s="655"/>
      <c r="N100" s="673"/>
      <c r="O100" s="673"/>
      <c r="P100" s="673"/>
      <c r="Q100" s="673"/>
      <c r="R100" s="673"/>
      <c r="S100" s="673"/>
    </row>
    <row r="101" customFormat="false" ht="15.75" hidden="false" customHeight="true" outlineLevel="0" collapsed="false">
      <c r="A101" s="636" t="s">
        <v>430</v>
      </c>
      <c r="N101" s="673"/>
      <c r="O101" s="673"/>
      <c r="P101" s="673"/>
      <c r="Q101" s="673"/>
      <c r="R101" s="673"/>
      <c r="S101" s="673"/>
    </row>
    <row r="102" customFormat="false" ht="15.75" hidden="false" customHeight="true" outlineLevel="0" collapsed="false">
      <c r="A102" s="647" t="s">
        <v>475</v>
      </c>
      <c r="B102" s="647"/>
      <c r="C102" s="647"/>
      <c r="D102" s="647"/>
      <c r="E102" s="647"/>
      <c r="F102" s="647"/>
      <c r="G102" s="647"/>
      <c r="H102" s="647"/>
      <c r="I102" s="647"/>
      <c r="J102" s="647"/>
      <c r="K102" s="647"/>
      <c r="L102" s="647"/>
      <c r="M102" s="647"/>
      <c r="N102" s="647"/>
      <c r="O102" s="647"/>
      <c r="P102" s="647"/>
      <c r="Q102" s="647"/>
      <c r="R102" s="647"/>
      <c r="S102" s="647"/>
    </row>
    <row r="103" customFormat="false" ht="15.75" hidden="false" customHeight="true" outlineLevel="0" collapsed="false">
      <c r="A103" s="648" t="s">
        <v>570</v>
      </c>
      <c r="B103" s="648"/>
      <c r="C103" s="648"/>
      <c r="D103" s="648"/>
      <c r="E103" s="648"/>
      <c r="F103" s="648"/>
      <c r="G103" s="648"/>
      <c r="H103" s="648"/>
      <c r="I103" s="648"/>
      <c r="J103" s="648"/>
      <c r="K103" s="648"/>
      <c r="L103" s="648"/>
      <c r="M103" s="648"/>
      <c r="N103" s="648"/>
      <c r="O103" s="648"/>
      <c r="P103" s="648"/>
      <c r="Q103" s="648"/>
      <c r="R103" s="648"/>
      <c r="S103" s="648"/>
    </row>
    <row r="104" customFormat="false" ht="3.95" hidden="false" customHeight="true" outlineLevel="0" collapsed="false">
      <c r="C104" s="649"/>
      <c r="D104" s="649"/>
      <c r="E104" s="649"/>
      <c r="F104" s="649"/>
      <c r="K104" s="650"/>
      <c r="L104" s="649"/>
    </row>
    <row r="105" customFormat="false" ht="15" hidden="false" customHeight="true" outlineLevel="0" collapsed="false">
      <c r="A105" s="651" t="s">
        <v>415</v>
      </c>
      <c r="B105" s="651"/>
      <c r="C105" s="679" t="n">
        <v>24022</v>
      </c>
      <c r="D105" s="679" t="n">
        <v>23981</v>
      </c>
      <c r="E105" s="679" t="n">
        <v>24390</v>
      </c>
      <c r="F105" s="679" t="n">
        <v>24875</v>
      </c>
      <c r="G105" s="679" t="n">
        <v>25669</v>
      </c>
      <c r="H105" s="679" t="n">
        <v>25859</v>
      </c>
      <c r="I105" s="679" t="n">
        <v>26033</v>
      </c>
      <c r="J105" s="679" t="n">
        <v>25871</v>
      </c>
      <c r="K105" s="679" t="n">
        <v>25952</v>
      </c>
      <c r="L105" s="679" t="n">
        <v>26768</v>
      </c>
      <c r="M105" s="679" t="n">
        <v>27115</v>
      </c>
      <c r="N105" s="679" t="n">
        <v>27792</v>
      </c>
      <c r="O105" s="679" t="n">
        <v>28088</v>
      </c>
      <c r="P105" s="679" t="n">
        <v>28581</v>
      </c>
      <c r="Q105" s="679" t="n">
        <v>28520</v>
      </c>
      <c r="R105" s="679" t="n">
        <v>28990</v>
      </c>
      <c r="S105" s="679" t="n">
        <v>29140</v>
      </c>
    </row>
    <row r="106" customFormat="false" ht="15" hidden="false" customHeight="true" outlineLevel="0" collapsed="false">
      <c r="A106" s="636" t="s">
        <v>416</v>
      </c>
      <c r="B106" s="654" t="s">
        <v>361</v>
      </c>
      <c r="C106" s="644" t="n">
        <v>165</v>
      </c>
      <c r="D106" s="644" t="n">
        <v>195</v>
      </c>
      <c r="E106" s="644" t="n">
        <v>184</v>
      </c>
      <c r="F106" s="644" t="n">
        <v>134</v>
      </c>
      <c r="G106" s="644" t="n">
        <v>146</v>
      </c>
      <c r="H106" s="644" t="n">
        <v>122</v>
      </c>
      <c r="I106" s="644" t="n">
        <v>84</v>
      </c>
      <c r="J106" s="644" t="n">
        <v>103</v>
      </c>
      <c r="K106" s="644" t="n">
        <v>90</v>
      </c>
      <c r="L106" s="644" t="n">
        <v>110</v>
      </c>
      <c r="M106" s="644" t="n">
        <v>96</v>
      </c>
      <c r="N106" s="644" t="n">
        <v>89</v>
      </c>
      <c r="O106" s="644" t="n">
        <v>125</v>
      </c>
      <c r="P106" s="644" t="n">
        <v>82</v>
      </c>
      <c r="Q106" s="644" t="n">
        <v>85</v>
      </c>
      <c r="R106" s="644" t="n">
        <v>72</v>
      </c>
      <c r="S106" s="644" t="n">
        <v>58</v>
      </c>
    </row>
    <row r="107" customFormat="false" ht="15" hidden="false" customHeight="true" outlineLevel="0" collapsed="false">
      <c r="B107" s="654" t="s">
        <v>348</v>
      </c>
      <c r="C107" s="644" t="n">
        <v>256</v>
      </c>
      <c r="D107" s="644" t="n">
        <v>265</v>
      </c>
      <c r="E107" s="644" t="n">
        <v>299</v>
      </c>
      <c r="F107" s="644" t="n">
        <v>301</v>
      </c>
      <c r="G107" s="644" t="n">
        <v>297</v>
      </c>
      <c r="H107" s="644" t="n">
        <v>301</v>
      </c>
      <c r="I107" s="644" t="n">
        <v>325</v>
      </c>
      <c r="J107" s="644" t="n">
        <v>389</v>
      </c>
      <c r="K107" s="644" t="n">
        <v>361</v>
      </c>
      <c r="L107" s="644" t="n">
        <v>344</v>
      </c>
      <c r="M107" s="644" t="n">
        <v>338</v>
      </c>
      <c r="N107" s="644" t="n">
        <v>330</v>
      </c>
      <c r="O107" s="644" t="n">
        <v>298</v>
      </c>
      <c r="P107" s="644" t="n">
        <v>295</v>
      </c>
      <c r="Q107" s="644" t="n">
        <v>272</v>
      </c>
      <c r="R107" s="644" t="n">
        <v>274</v>
      </c>
      <c r="S107" s="644" t="n">
        <v>282</v>
      </c>
    </row>
    <row r="108" customFormat="false" ht="15" hidden="false" customHeight="true" outlineLevel="0" collapsed="false">
      <c r="B108" s="654" t="s">
        <v>304</v>
      </c>
      <c r="C108" s="644" t="n">
        <v>3496</v>
      </c>
      <c r="D108" s="644" t="n">
        <v>3322</v>
      </c>
      <c r="E108" s="644" t="n">
        <v>3402</v>
      </c>
      <c r="F108" s="644" t="n">
        <v>3544</v>
      </c>
      <c r="G108" s="644" t="n">
        <v>3808</v>
      </c>
      <c r="H108" s="644" t="n">
        <v>3932</v>
      </c>
      <c r="I108" s="644" t="n">
        <v>4065</v>
      </c>
      <c r="J108" s="644" t="n">
        <v>4110</v>
      </c>
      <c r="K108" s="644" t="n">
        <v>4244</v>
      </c>
      <c r="L108" s="644" t="n">
        <v>4459</v>
      </c>
      <c r="M108" s="644" t="n">
        <v>4451</v>
      </c>
      <c r="N108" s="644" t="n">
        <v>4564</v>
      </c>
      <c r="O108" s="644" t="n">
        <v>4641</v>
      </c>
      <c r="P108" s="644" t="n">
        <v>4762</v>
      </c>
      <c r="Q108" s="644" t="n">
        <v>4607</v>
      </c>
      <c r="R108" s="644" t="n">
        <v>4692</v>
      </c>
      <c r="S108" s="644" t="n">
        <v>4563</v>
      </c>
    </row>
    <row r="109" customFormat="false" ht="15" hidden="false" customHeight="true" outlineLevel="0" collapsed="false">
      <c r="B109" s="654" t="s">
        <v>338</v>
      </c>
      <c r="C109" s="644" t="n">
        <v>436</v>
      </c>
      <c r="D109" s="644" t="n">
        <v>454</v>
      </c>
      <c r="E109" s="644" t="n">
        <v>427</v>
      </c>
      <c r="F109" s="644" t="n">
        <v>387</v>
      </c>
      <c r="G109" s="644" t="n">
        <v>395</v>
      </c>
      <c r="H109" s="644" t="n">
        <v>388</v>
      </c>
      <c r="I109" s="644" t="n">
        <v>367</v>
      </c>
      <c r="J109" s="644" t="n">
        <v>362</v>
      </c>
      <c r="K109" s="644" t="n">
        <v>353</v>
      </c>
      <c r="L109" s="644" t="n">
        <v>360</v>
      </c>
      <c r="M109" s="644" t="n">
        <v>390</v>
      </c>
      <c r="N109" s="644" t="n">
        <v>412</v>
      </c>
      <c r="O109" s="644" t="n">
        <v>71</v>
      </c>
      <c r="P109" s="644" t="n">
        <v>36</v>
      </c>
      <c r="Q109" s="644" t="n">
        <v>40</v>
      </c>
      <c r="R109" s="644" t="n">
        <v>46</v>
      </c>
      <c r="S109" s="644" t="n">
        <v>38</v>
      </c>
    </row>
    <row r="110" customFormat="false" ht="15" hidden="false" customHeight="true" outlineLevel="0" collapsed="false">
      <c r="B110" s="654" t="s">
        <v>309</v>
      </c>
      <c r="C110" s="644" t="n">
        <v>4130</v>
      </c>
      <c r="D110" s="644" t="n">
        <v>3824</v>
      </c>
      <c r="E110" s="644" t="n">
        <v>3692</v>
      </c>
      <c r="F110" s="644" t="n">
        <v>3584</v>
      </c>
      <c r="G110" s="644" t="n">
        <v>3460</v>
      </c>
      <c r="H110" s="644" t="n">
        <v>3293</v>
      </c>
      <c r="I110" s="644" t="n">
        <v>3121</v>
      </c>
      <c r="J110" s="644" t="n">
        <v>3129</v>
      </c>
      <c r="K110" s="644" t="n">
        <v>3229</v>
      </c>
      <c r="L110" s="644" t="n">
        <v>3381</v>
      </c>
      <c r="M110" s="644" t="n">
        <v>3460</v>
      </c>
      <c r="N110" s="644" t="n">
        <v>3559</v>
      </c>
      <c r="O110" s="644" t="n">
        <v>3678</v>
      </c>
      <c r="P110" s="644" t="n">
        <v>3621</v>
      </c>
      <c r="Q110" s="644" t="n">
        <v>3588</v>
      </c>
      <c r="R110" s="644" t="n">
        <v>3532</v>
      </c>
      <c r="S110" s="644" t="n">
        <v>3507</v>
      </c>
    </row>
    <row r="111" customFormat="false" ht="15" hidden="false" customHeight="true" outlineLevel="0" collapsed="false">
      <c r="B111" s="654" t="s">
        <v>335</v>
      </c>
      <c r="C111" s="644" t="n">
        <v>0</v>
      </c>
      <c r="D111" s="644" t="n">
        <v>0</v>
      </c>
      <c r="E111" s="644" t="n">
        <v>2</v>
      </c>
      <c r="F111" s="644" t="n">
        <v>7</v>
      </c>
      <c r="G111" s="644" t="n">
        <v>10</v>
      </c>
      <c r="H111" s="644" t="n">
        <v>15</v>
      </c>
      <c r="I111" s="644" t="n">
        <v>17</v>
      </c>
      <c r="J111" s="644" t="n">
        <v>14</v>
      </c>
      <c r="K111" s="644" t="n">
        <v>22</v>
      </c>
      <c r="L111" s="644" t="n">
        <v>26</v>
      </c>
      <c r="M111" s="644" t="n">
        <v>23</v>
      </c>
      <c r="N111" s="644" t="n">
        <v>13</v>
      </c>
      <c r="O111" s="644" t="n">
        <v>21</v>
      </c>
      <c r="P111" s="644" t="n">
        <v>49</v>
      </c>
      <c r="Q111" s="644" t="n">
        <v>66</v>
      </c>
      <c r="R111" s="644" t="n">
        <v>84</v>
      </c>
      <c r="S111" s="644" t="n">
        <v>216</v>
      </c>
    </row>
    <row r="112" customFormat="false" ht="15" hidden="false" customHeight="true" outlineLevel="0" collapsed="false">
      <c r="B112" s="654" t="s">
        <v>333</v>
      </c>
      <c r="C112" s="644" t="n">
        <v>3011</v>
      </c>
      <c r="D112" s="644" t="n">
        <v>2934</v>
      </c>
      <c r="E112" s="644" t="n">
        <v>2971</v>
      </c>
      <c r="F112" s="644" t="n">
        <v>2928</v>
      </c>
      <c r="G112" s="644" t="n">
        <v>2869</v>
      </c>
      <c r="H112" s="644" t="n">
        <v>2703</v>
      </c>
      <c r="I112" s="644" t="n">
        <v>2663</v>
      </c>
      <c r="J112" s="644" t="n">
        <v>2583</v>
      </c>
      <c r="K112" s="644" t="n">
        <v>2597</v>
      </c>
      <c r="L112" s="644" t="n">
        <v>2658</v>
      </c>
      <c r="M112" s="644" t="n">
        <v>2619</v>
      </c>
      <c r="N112" s="644" t="n">
        <v>2688</v>
      </c>
      <c r="O112" s="644" t="n">
        <v>2939</v>
      </c>
      <c r="P112" s="644" t="n">
        <v>3205</v>
      </c>
      <c r="Q112" s="644" t="n">
        <v>3253</v>
      </c>
      <c r="R112" s="644" t="n">
        <v>3351</v>
      </c>
      <c r="S112" s="644" t="n">
        <v>3389</v>
      </c>
    </row>
    <row r="113" customFormat="false" ht="15" hidden="false" customHeight="true" outlineLevel="0" collapsed="false">
      <c r="B113" s="654" t="s">
        <v>307</v>
      </c>
      <c r="C113" s="644" t="n">
        <v>6817</v>
      </c>
      <c r="D113" s="644" t="n">
        <v>6902</v>
      </c>
      <c r="E113" s="644" t="n">
        <v>6895</v>
      </c>
      <c r="F113" s="644" t="n">
        <v>6951</v>
      </c>
      <c r="G113" s="644" t="n">
        <v>6841</v>
      </c>
      <c r="H113" s="644" t="n">
        <v>6871</v>
      </c>
      <c r="I113" s="644" t="n">
        <v>6864</v>
      </c>
      <c r="J113" s="644" t="n">
        <v>6490</v>
      </c>
      <c r="K113" s="644" t="n">
        <v>6214</v>
      </c>
      <c r="L113" s="644" t="n">
        <v>6072</v>
      </c>
      <c r="M113" s="644" t="n">
        <v>5932</v>
      </c>
      <c r="N113" s="644" t="n">
        <v>5863</v>
      </c>
      <c r="O113" s="644" t="n">
        <v>5739</v>
      </c>
      <c r="P113" s="644" t="n">
        <v>5737</v>
      </c>
      <c r="Q113" s="644" t="n">
        <v>5736</v>
      </c>
      <c r="R113" s="644" t="n">
        <v>6302</v>
      </c>
      <c r="S113" s="644" t="n">
        <v>6214</v>
      </c>
    </row>
    <row r="114" customFormat="false" ht="15" hidden="false" customHeight="true" outlineLevel="0" collapsed="false">
      <c r="B114" s="654" t="s">
        <v>819</v>
      </c>
      <c r="C114" s="644" t="n">
        <v>4745</v>
      </c>
      <c r="D114" s="644" t="n">
        <v>4776</v>
      </c>
      <c r="E114" s="644" t="n">
        <v>4762</v>
      </c>
      <c r="F114" s="644" t="n">
        <v>4759</v>
      </c>
      <c r="G114" s="644" t="n">
        <v>4648</v>
      </c>
      <c r="H114" s="644" t="n">
        <v>4626</v>
      </c>
      <c r="I114" s="644" t="n">
        <v>4568</v>
      </c>
      <c r="J114" s="644" t="n">
        <v>4349</v>
      </c>
      <c r="K114" s="644" t="n">
        <v>4142</v>
      </c>
      <c r="L114" s="644" t="n">
        <v>4023</v>
      </c>
      <c r="M114" s="644" t="n">
        <v>3924</v>
      </c>
      <c r="N114" s="644" t="n">
        <v>3849</v>
      </c>
      <c r="O114" s="644" t="n">
        <v>3716</v>
      </c>
      <c r="P114" s="644" t="n">
        <v>3701</v>
      </c>
      <c r="Q114" s="644" t="n">
        <v>3806</v>
      </c>
      <c r="R114" s="644" t="n">
        <v>4190</v>
      </c>
      <c r="S114" s="644" t="n">
        <v>3970</v>
      </c>
    </row>
    <row r="115" customFormat="false" ht="15" hidden="false" customHeight="true" outlineLevel="0" collapsed="false">
      <c r="B115" s="654" t="s">
        <v>820</v>
      </c>
      <c r="C115" s="644" t="n">
        <v>2072</v>
      </c>
      <c r="D115" s="644" t="n">
        <v>2126</v>
      </c>
      <c r="E115" s="644" t="n">
        <v>2133</v>
      </c>
      <c r="F115" s="644" t="n">
        <v>2192</v>
      </c>
      <c r="G115" s="644" t="n">
        <v>2193</v>
      </c>
      <c r="H115" s="644" t="n">
        <v>2245</v>
      </c>
      <c r="I115" s="644" t="n">
        <v>2296</v>
      </c>
      <c r="J115" s="644" t="n">
        <v>2141</v>
      </c>
      <c r="K115" s="644" t="n">
        <v>2072</v>
      </c>
      <c r="L115" s="644" t="n">
        <v>2049</v>
      </c>
      <c r="M115" s="644" t="n">
        <v>2008</v>
      </c>
      <c r="N115" s="644" t="n">
        <v>2014</v>
      </c>
      <c r="O115" s="644" t="n">
        <v>2023</v>
      </c>
      <c r="P115" s="644" t="n">
        <v>2036</v>
      </c>
      <c r="Q115" s="644" t="n">
        <v>1930</v>
      </c>
      <c r="R115" s="644" t="n">
        <v>2112</v>
      </c>
      <c r="S115" s="644" t="n">
        <v>2244</v>
      </c>
    </row>
    <row r="116" customFormat="false" ht="15" hidden="false" customHeight="true" outlineLevel="0" collapsed="false">
      <c r="B116" s="654" t="s">
        <v>313</v>
      </c>
      <c r="C116" s="644" t="n">
        <v>404</v>
      </c>
      <c r="D116" s="644" t="n">
        <v>504</v>
      </c>
      <c r="E116" s="644" t="n">
        <v>580</v>
      </c>
      <c r="F116" s="644" t="n">
        <v>606</v>
      </c>
      <c r="G116" s="644" t="n">
        <v>764</v>
      </c>
      <c r="H116" s="644" t="n">
        <v>708</v>
      </c>
      <c r="I116" s="644" t="n">
        <v>811</v>
      </c>
      <c r="J116" s="644" t="n">
        <v>847</v>
      </c>
      <c r="K116" s="644" t="n">
        <v>858</v>
      </c>
      <c r="L116" s="644" t="n">
        <v>919</v>
      </c>
      <c r="M116" s="644" t="n">
        <v>968</v>
      </c>
      <c r="N116" s="644" t="n">
        <v>1142</v>
      </c>
      <c r="O116" s="644" t="n">
        <v>1143</v>
      </c>
      <c r="P116" s="644" t="n">
        <v>1031</v>
      </c>
      <c r="Q116" s="644" t="n">
        <v>1226</v>
      </c>
      <c r="R116" s="644" t="n">
        <v>1322</v>
      </c>
      <c r="S116" s="644" t="n">
        <v>1386</v>
      </c>
    </row>
    <row r="117" customFormat="false" ht="15" hidden="false" customHeight="true" outlineLevel="0" collapsed="false">
      <c r="B117" s="654" t="s">
        <v>821</v>
      </c>
      <c r="C117" s="644" t="n">
        <v>2</v>
      </c>
      <c r="D117" s="644" t="n">
        <v>4</v>
      </c>
      <c r="E117" s="644" t="n">
        <v>3</v>
      </c>
      <c r="F117" s="644" t="n">
        <v>3</v>
      </c>
      <c r="G117" s="644" t="n">
        <v>77</v>
      </c>
      <c r="H117" s="644" t="n">
        <v>27</v>
      </c>
      <c r="I117" s="644" t="n">
        <v>35</v>
      </c>
      <c r="J117" s="644" t="n">
        <v>29</v>
      </c>
      <c r="K117" s="644" t="n">
        <v>23</v>
      </c>
      <c r="L117" s="644" t="n">
        <v>17</v>
      </c>
      <c r="M117" s="644" t="n">
        <v>20</v>
      </c>
      <c r="N117" s="644" t="n">
        <v>77</v>
      </c>
      <c r="O117" s="644" t="n">
        <v>72</v>
      </c>
      <c r="P117" s="644" t="n">
        <v>24</v>
      </c>
      <c r="Q117" s="644" t="n">
        <v>94</v>
      </c>
      <c r="R117" s="644" t="n">
        <v>110</v>
      </c>
      <c r="S117" s="644" t="n">
        <v>117</v>
      </c>
    </row>
    <row r="118" customFormat="false" ht="15" hidden="false" customHeight="true" outlineLevel="0" collapsed="false">
      <c r="B118" s="654" t="s">
        <v>819</v>
      </c>
      <c r="C118" s="644" t="n">
        <v>356</v>
      </c>
      <c r="D118" s="644" t="n">
        <v>462</v>
      </c>
      <c r="E118" s="644" t="n">
        <v>540</v>
      </c>
      <c r="F118" s="644" t="n">
        <v>564</v>
      </c>
      <c r="G118" s="644" t="n">
        <v>658</v>
      </c>
      <c r="H118" s="644" t="n">
        <v>642</v>
      </c>
      <c r="I118" s="644" t="n">
        <v>743</v>
      </c>
      <c r="J118" s="644" t="n">
        <v>773</v>
      </c>
      <c r="K118" s="644" t="n">
        <v>806</v>
      </c>
      <c r="L118" s="644" t="n">
        <v>863</v>
      </c>
      <c r="M118" s="644" t="n">
        <v>909</v>
      </c>
      <c r="N118" s="644" t="n">
        <v>1004</v>
      </c>
      <c r="O118" s="644" t="n">
        <v>994</v>
      </c>
      <c r="P118" s="644" t="n">
        <v>936</v>
      </c>
      <c r="Q118" s="644" t="n">
        <v>1040</v>
      </c>
      <c r="R118" s="644" t="n">
        <v>1134</v>
      </c>
      <c r="S118" s="644" t="n">
        <v>1176</v>
      </c>
    </row>
    <row r="119" customFormat="false" ht="15" hidden="false" customHeight="true" outlineLevel="0" collapsed="false">
      <c r="B119" s="654" t="s">
        <v>820</v>
      </c>
      <c r="C119" s="644" t="n">
        <v>46</v>
      </c>
      <c r="D119" s="644" t="n">
        <v>38</v>
      </c>
      <c r="E119" s="644" t="n">
        <v>37</v>
      </c>
      <c r="F119" s="644" t="n">
        <v>39</v>
      </c>
      <c r="G119" s="644" t="n">
        <v>29</v>
      </c>
      <c r="H119" s="644" t="n">
        <v>39</v>
      </c>
      <c r="I119" s="644" t="n">
        <v>33</v>
      </c>
      <c r="J119" s="644" t="n">
        <v>45</v>
      </c>
      <c r="K119" s="644" t="n">
        <v>29</v>
      </c>
      <c r="L119" s="644" t="n">
        <v>39</v>
      </c>
      <c r="M119" s="644" t="n">
        <v>39</v>
      </c>
      <c r="N119" s="644" t="n">
        <v>61</v>
      </c>
      <c r="O119" s="644" t="n">
        <v>77</v>
      </c>
      <c r="P119" s="644" t="n">
        <v>71</v>
      </c>
      <c r="Q119" s="644" t="n">
        <v>92</v>
      </c>
      <c r="R119" s="644" t="n">
        <v>78</v>
      </c>
      <c r="S119" s="644" t="n">
        <v>93</v>
      </c>
    </row>
    <row r="120" customFormat="false" ht="15" hidden="false" customHeight="true" outlineLevel="0" collapsed="false">
      <c r="B120" s="654" t="s">
        <v>302</v>
      </c>
      <c r="C120" s="644" t="n">
        <v>1082</v>
      </c>
      <c r="D120" s="644" t="n">
        <v>1152</v>
      </c>
      <c r="E120" s="644" t="n">
        <v>1217</v>
      </c>
      <c r="F120" s="644" t="n">
        <v>1218</v>
      </c>
      <c r="G120" s="644" t="n">
        <v>1285</v>
      </c>
      <c r="H120" s="644" t="n">
        <v>1268</v>
      </c>
      <c r="I120" s="644" t="n">
        <v>1243</v>
      </c>
      <c r="J120" s="644" t="n">
        <v>1247</v>
      </c>
      <c r="K120" s="644" t="n">
        <v>1243</v>
      </c>
      <c r="L120" s="644" t="n">
        <v>1321</v>
      </c>
      <c r="M120" s="644" t="n">
        <v>1411</v>
      </c>
      <c r="N120" s="644" t="n">
        <v>1392</v>
      </c>
      <c r="O120" s="644" t="n">
        <v>1394</v>
      </c>
      <c r="P120" s="644" t="n">
        <v>1458</v>
      </c>
      <c r="Q120" s="644" t="n">
        <v>1411</v>
      </c>
      <c r="R120" s="644" t="n">
        <v>1388</v>
      </c>
      <c r="S120" s="644" t="n">
        <v>1373</v>
      </c>
    </row>
    <row r="121" customFormat="false" ht="15" hidden="false" customHeight="true" outlineLevel="0" collapsed="false">
      <c r="B121" s="654" t="s">
        <v>821</v>
      </c>
      <c r="C121" s="644" t="n">
        <v>346</v>
      </c>
      <c r="D121" s="644" t="n">
        <v>393</v>
      </c>
      <c r="E121" s="644" t="n">
        <v>431</v>
      </c>
      <c r="F121" s="644" t="n">
        <v>423</v>
      </c>
      <c r="G121" s="644" t="n">
        <v>428</v>
      </c>
      <c r="H121" s="644" t="n">
        <v>416</v>
      </c>
      <c r="I121" s="644" t="n">
        <v>385</v>
      </c>
      <c r="J121" s="644" t="n">
        <v>408</v>
      </c>
      <c r="K121" s="644" t="n">
        <v>395</v>
      </c>
      <c r="L121" s="644" t="n">
        <v>413</v>
      </c>
      <c r="M121" s="644" t="n">
        <v>427</v>
      </c>
      <c r="N121" s="644" t="n">
        <v>414</v>
      </c>
      <c r="O121" s="644" t="n">
        <v>419</v>
      </c>
      <c r="P121" s="644" t="n">
        <v>441</v>
      </c>
      <c r="Q121" s="644" t="n">
        <v>416</v>
      </c>
      <c r="R121" s="644" t="n">
        <v>391</v>
      </c>
      <c r="S121" s="644" t="n">
        <v>356</v>
      </c>
    </row>
    <row r="122" customFormat="false" ht="15" hidden="false" customHeight="true" outlineLevel="0" collapsed="false">
      <c r="B122" s="654" t="s">
        <v>819</v>
      </c>
      <c r="C122" s="644" t="n">
        <v>510</v>
      </c>
      <c r="D122" s="644" t="n">
        <v>525</v>
      </c>
      <c r="E122" s="644" t="n">
        <v>578</v>
      </c>
      <c r="F122" s="644" t="n">
        <v>558</v>
      </c>
      <c r="G122" s="644" t="n">
        <v>606</v>
      </c>
      <c r="H122" s="644" t="n">
        <v>594</v>
      </c>
      <c r="I122" s="644" t="n">
        <v>587</v>
      </c>
      <c r="J122" s="644" t="n">
        <v>607</v>
      </c>
      <c r="K122" s="644" t="n">
        <v>612</v>
      </c>
      <c r="L122" s="644" t="n">
        <v>643</v>
      </c>
      <c r="M122" s="644" t="n">
        <v>674</v>
      </c>
      <c r="N122" s="644" t="n">
        <v>690</v>
      </c>
      <c r="O122" s="644" t="n">
        <v>677</v>
      </c>
      <c r="P122" s="644" t="n">
        <v>687</v>
      </c>
      <c r="Q122" s="644" t="n">
        <v>671</v>
      </c>
      <c r="R122" s="644" t="n">
        <v>695</v>
      </c>
      <c r="S122" s="644" t="n">
        <v>719</v>
      </c>
    </row>
    <row r="123" customFormat="false" ht="15" hidden="false" customHeight="true" outlineLevel="0" collapsed="false">
      <c r="B123" s="654" t="s">
        <v>820</v>
      </c>
      <c r="C123" s="644" t="n">
        <v>226</v>
      </c>
      <c r="D123" s="644" t="n">
        <v>234</v>
      </c>
      <c r="E123" s="644" t="n">
        <v>208</v>
      </c>
      <c r="F123" s="644" t="n">
        <v>237</v>
      </c>
      <c r="G123" s="644" t="n">
        <v>251</v>
      </c>
      <c r="H123" s="644" t="n">
        <v>258</v>
      </c>
      <c r="I123" s="644" t="n">
        <v>271</v>
      </c>
      <c r="J123" s="644" t="n">
        <v>232</v>
      </c>
      <c r="K123" s="644" t="n">
        <v>236</v>
      </c>
      <c r="L123" s="644" t="n">
        <v>265</v>
      </c>
      <c r="M123" s="644" t="n">
        <v>310</v>
      </c>
      <c r="N123" s="644" t="n">
        <v>288</v>
      </c>
      <c r="O123" s="644" t="n">
        <v>298</v>
      </c>
      <c r="P123" s="644" t="n">
        <v>330</v>
      </c>
      <c r="Q123" s="644" t="n">
        <v>324</v>
      </c>
      <c r="R123" s="644" t="n">
        <v>302</v>
      </c>
      <c r="S123" s="644" t="n">
        <v>298</v>
      </c>
    </row>
    <row r="124" customFormat="false" ht="15" hidden="false" customHeight="true" outlineLevel="0" collapsed="false">
      <c r="B124" s="654" t="s">
        <v>300</v>
      </c>
      <c r="C124" s="644" t="n">
        <v>3595</v>
      </c>
      <c r="D124" s="644" t="n">
        <v>3749</v>
      </c>
      <c r="E124" s="644" t="n">
        <v>3947</v>
      </c>
      <c r="F124" s="644" t="n">
        <v>4238</v>
      </c>
      <c r="G124" s="644" t="n">
        <v>4435</v>
      </c>
      <c r="H124" s="644" t="n">
        <v>4555</v>
      </c>
      <c r="I124" s="644" t="n">
        <v>4611</v>
      </c>
      <c r="J124" s="644" t="n">
        <v>4737</v>
      </c>
      <c r="K124" s="644" t="n">
        <v>4929</v>
      </c>
      <c r="L124" s="644" t="n">
        <v>5329</v>
      </c>
      <c r="M124" s="644" t="n">
        <v>5528</v>
      </c>
      <c r="N124" s="644" t="n">
        <v>5695</v>
      </c>
      <c r="O124" s="644" t="n">
        <v>5873</v>
      </c>
      <c r="P124" s="644" t="n">
        <v>6088</v>
      </c>
      <c r="Q124" s="644" t="n">
        <v>5993</v>
      </c>
      <c r="R124" s="644" t="n">
        <v>5790</v>
      </c>
      <c r="S124" s="644" t="n">
        <v>5818</v>
      </c>
    </row>
    <row r="125" customFormat="false" ht="15" hidden="false" customHeight="true" outlineLevel="0" collapsed="false">
      <c r="B125" s="654" t="s">
        <v>248</v>
      </c>
      <c r="C125" s="644" t="n">
        <v>0</v>
      </c>
      <c r="D125" s="644" t="n">
        <v>0</v>
      </c>
      <c r="E125" s="644" t="n">
        <v>0</v>
      </c>
      <c r="F125" s="644" t="n">
        <v>0</v>
      </c>
      <c r="G125" s="644" t="n">
        <v>0</v>
      </c>
      <c r="H125" s="644" t="n">
        <v>0</v>
      </c>
      <c r="I125" s="644" t="n">
        <v>0</v>
      </c>
      <c r="J125" s="644" t="n">
        <v>0</v>
      </c>
      <c r="K125" s="644" t="n">
        <v>0</v>
      </c>
      <c r="L125" s="644" t="n">
        <v>0</v>
      </c>
      <c r="M125" s="644" t="n">
        <v>0</v>
      </c>
      <c r="N125" s="644" t="n">
        <v>0</v>
      </c>
      <c r="O125" s="644" t="n">
        <v>0</v>
      </c>
      <c r="P125" s="644" t="n">
        <v>0</v>
      </c>
      <c r="Q125" s="644" t="n">
        <v>0</v>
      </c>
      <c r="R125" s="644" t="n">
        <v>0</v>
      </c>
      <c r="S125" s="644" t="n">
        <v>0</v>
      </c>
    </row>
    <row r="126" customFormat="false" ht="15" hidden="false" customHeight="true" outlineLevel="0" collapsed="false">
      <c r="B126" s="654" t="s">
        <v>250</v>
      </c>
      <c r="C126" s="644" t="n">
        <v>357</v>
      </c>
      <c r="D126" s="644" t="n">
        <v>327</v>
      </c>
      <c r="E126" s="644" t="n">
        <v>379</v>
      </c>
      <c r="F126" s="644" t="n">
        <v>499</v>
      </c>
      <c r="G126" s="644" t="n">
        <v>821</v>
      </c>
      <c r="H126" s="644" t="n">
        <v>954</v>
      </c>
      <c r="I126" s="644" t="n">
        <v>1000</v>
      </c>
      <c r="J126" s="644" t="n">
        <v>924</v>
      </c>
      <c r="K126" s="644" t="n">
        <v>950</v>
      </c>
      <c r="L126" s="644" t="n">
        <v>978</v>
      </c>
      <c r="M126" s="644" t="n">
        <v>1004</v>
      </c>
      <c r="N126" s="644" t="n">
        <v>1098</v>
      </c>
      <c r="O126" s="644" t="n">
        <v>1165</v>
      </c>
      <c r="P126" s="644" t="n">
        <v>1211</v>
      </c>
      <c r="Q126" s="644" t="n">
        <v>1190</v>
      </c>
      <c r="R126" s="644" t="n">
        <v>1039</v>
      </c>
      <c r="S126" s="644" t="n">
        <v>1154</v>
      </c>
    </row>
    <row r="127" customFormat="false" ht="15" hidden="false" customHeight="true" outlineLevel="0" collapsed="false">
      <c r="B127" s="654" t="s">
        <v>246</v>
      </c>
      <c r="C127" s="644" t="n">
        <v>211</v>
      </c>
      <c r="D127" s="644" t="n">
        <v>259</v>
      </c>
      <c r="E127" s="644" t="n">
        <v>280</v>
      </c>
      <c r="F127" s="644" t="n">
        <v>345</v>
      </c>
      <c r="G127" s="644" t="n">
        <v>380</v>
      </c>
      <c r="H127" s="644" t="n">
        <v>465</v>
      </c>
      <c r="I127" s="644" t="n">
        <v>509</v>
      </c>
      <c r="J127" s="644" t="n">
        <v>542</v>
      </c>
      <c r="K127" s="644" t="n">
        <v>531</v>
      </c>
      <c r="L127" s="644" t="n">
        <v>597</v>
      </c>
      <c r="M127" s="644" t="n">
        <v>718</v>
      </c>
      <c r="N127" s="644" t="n">
        <v>767</v>
      </c>
      <c r="O127" s="644" t="n">
        <v>801</v>
      </c>
      <c r="P127" s="644" t="n">
        <v>810</v>
      </c>
      <c r="Q127" s="644" t="n">
        <v>865</v>
      </c>
      <c r="R127" s="644" t="n">
        <v>932</v>
      </c>
      <c r="S127" s="644" t="n">
        <v>942</v>
      </c>
    </row>
    <row r="128" customFormat="false" ht="15" hidden="false" customHeight="true" outlineLevel="0" collapsed="false">
      <c r="B128" s="654" t="s">
        <v>318</v>
      </c>
      <c r="C128" s="644" t="n">
        <v>62</v>
      </c>
      <c r="D128" s="644" t="n">
        <v>94</v>
      </c>
      <c r="E128" s="644" t="n">
        <v>115</v>
      </c>
      <c r="F128" s="644" t="n">
        <v>133</v>
      </c>
      <c r="G128" s="644" t="n">
        <v>158</v>
      </c>
      <c r="H128" s="644" t="n">
        <v>284</v>
      </c>
      <c r="I128" s="644" t="n">
        <v>353</v>
      </c>
      <c r="J128" s="644" t="n">
        <v>394</v>
      </c>
      <c r="K128" s="644" t="n">
        <v>331</v>
      </c>
      <c r="L128" s="644" t="n">
        <v>214</v>
      </c>
      <c r="M128" s="644" t="n">
        <v>177</v>
      </c>
      <c r="N128" s="644" t="n">
        <v>180</v>
      </c>
      <c r="O128" s="644" t="n">
        <v>200</v>
      </c>
      <c r="P128" s="644" t="n">
        <v>196</v>
      </c>
      <c r="Q128" s="644" t="n">
        <v>188</v>
      </c>
      <c r="R128" s="644" t="n">
        <v>166</v>
      </c>
      <c r="S128" s="644" t="n">
        <v>200</v>
      </c>
    </row>
    <row r="129" customFormat="false" ht="3.95" hidden="false" customHeight="true" outlineLevel="0" collapsed="false">
      <c r="B129" s="654"/>
      <c r="C129" s="655"/>
      <c r="D129" s="655"/>
      <c r="E129" s="655"/>
      <c r="F129" s="655"/>
      <c r="G129" s="655"/>
      <c r="H129" s="655"/>
      <c r="I129" s="655"/>
      <c r="J129" s="655"/>
      <c r="K129" s="655"/>
      <c r="L129" s="655"/>
      <c r="M129" s="655"/>
      <c r="N129" s="655"/>
      <c r="O129" s="655"/>
    </row>
    <row r="130" customFormat="false" ht="15" hidden="false" customHeight="true" outlineLevel="0" collapsed="false">
      <c r="A130" s="658" t="s">
        <v>419</v>
      </c>
      <c r="B130" s="658"/>
      <c r="C130" s="679" t="n">
        <v>7047</v>
      </c>
      <c r="D130" s="679" t="n">
        <v>7456</v>
      </c>
      <c r="E130" s="679" t="n">
        <v>7814</v>
      </c>
      <c r="F130" s="679" t="n">
        <v>7867</v>
      </c>
      <c r="G130" s="679" t="n">
        <v>8218</v>
      </c>
      <c r="H130" s="679" t="n">
        <v>8834</v>
      </c>
      <c r="I130" s="679" t="n">
        <v>8859</v>
      </c>
      <c r="J130" s="679" t="n">
        <v>8956</v>
      </c>
      <c r="K130" s="679" t="n">
        <v>8674</v>
      </c>
      <c r="L130" s="679" t="n">
        <v>9037</v>
      </c>
      <c r="M130" s="679" t="n">
        <v>9467</v>
      </c>
      <c r="N130" s="679" t="n">
        <v>10318</v>
      </c>
      <c r="O130" s="679" t="n">
        <v>10834</v>
      </c>
      <c r="P130" s="662" t="n">
        <v>10663</v>
      </c>
      <c r="Q130" s="662" t="n">
        <v>10536</v>
      </c>
      <c r="R130" s="662" t="n">
        <v>11074</v>
      </c>
      <c r="S130" s="662" t="n">
        <v>11335</v>
      </c>
    </row>
    <row r="131" customFormat="false" ht="15" hidden="false" customHeight="true" outlineLevel="0" collapsed="false">
      <c r="A131" s="636" t="s">
        <v>416</v>
      </c>
      <c r="B131" s="663" t="s">
        <v>807</v>
      </c>
      <c r="C131" s="655" t="n">
        <v>2975</v>
      </c>
      <c r="D131" s="655" t="n">
        <v>2837</v>
      </c>
      <c r="E131" s="655" t="n">
        <v>2755</v>
      </c>
      <c r="F131" s="655" t="n">
        <v>2912</v>
      </c>
      <c r="G131" s="655" t="n">
        <v>3179</v>
      </c>
      <c r="H131" s="655" t="n">
        <v>3436</v>
      </c>
      <c r="I131" s="655" t="n">
        <v>3198</v>
      </c>
      <c r="J131" s="655" t="n">
        <v>3308</v>
      </c>
      <c r="K131" s="655" t="n">
        <v>3130</v>
      </c>
      <c r="L131" s="655" t="n">
        <v>2982</v>
      </c>
      <c r="M131" s="655" t="n">
        <v>2953</v>
      </c>
      <c r="N131" s="655" t="n">
        <v>2838</v>
      </c>
      <c r="O131" s="655" t="n">
        <v>2856</v>
      </c>
      <c r="P131" s="655" t="n">
        <v>2842</v>
      </c>
      <c r="Q131" s="653" t="n">
        <v>3008</v>
      </c>
      <c r="R131" s="653" t="n">
        <v>3247</v>
      </c>
      <c r="S131" s="653" t="n">
        <v>3304</v>
      </c>
    </row>
    <row r="132" customFormat="false" ht="15" hidden="false" customHeight="true" outlineLevel="0" collapsed="false">
      <c r="B132" s="663" t="s">
        <v>282</v>
      </c>
      <c r="C132" s="655" t="n">
        <v>195</v>
      </c>
      <c r="D132" s="655" t="n">
        <v>237</v>
      </c>
      <c r="E132" s="655" t="n">
        <v>292</v>
      </c>
      <c r="F132" s="655" t="n">
        <v>353</v>
      </c>
      <c r="G132" s="655" t="n">
        <v>417</v>
      </c>
      <c r="H132" s="655" t="n">
        <v>464</v>
      </c>
      <c r="I132" s="655" t="n">
        <v>496</v>
      </c>
      <c r="J132" s="655" t="n">
        <v>459</v>
      </c>
      <c r="K132" s="655" t="n">
        <v>422</v>
      </c>
      <c r="L132" s="655" t="n">
        <v>430</v>
      </c>
      <c r="M132" s="655" t="n">
        <v>517</v>
      </c>
      <c r="N132" s="655" t="n">
        <v>503</v>
      </c>
      <c r="O132" s="655" t="n">
        <v>511</v>
      </c>
      <c r="P132" s="655" t="n">
        <v>514</v>
      </c>
      <c r="Q132" s="653" t="n">
        <v>485</v>
      </c>
      <c r="R132" s="653" t="n">
        <v>549</v>
      </c>
      <c r="S132" s="653" t="n">
        <v>554</v>
      </c>
    </row>
    <row r="133" customFormat="false" ht="15" hidden="false" customHeight="true" outlineLevel="0" collapsed="false">
      <c r="B133" s="663" t="s">
        <v>718</v>
      </c>
      <c r="C133" s="655" t="n">
        <v>221</v>
      </c>
      <c r="D133" s="655" t="n">
        <v>233</v>
      </c>
      <c r="E133" s="655" t="n">
        <v>251</v>
      </c>
      <c r="F133" s="655" t="n">
        <v>196</v>
      </c>
      <c r="G133" s="655" t="n">
        <v>89</v>
      </c>
      <c r="H133" s="655" t="n">
        <v>151</v>
      </c>
      <c r="I133" s="655" t="n">
        <v>174</v>
      </c>
      <c r="J133" s="655" t="n">
        <v>149</v>
      </c>
      <c r="K133" s="655" t="n">
        <v>132</v>
      </c>
      <c r="L133" s="655" t="n">
        <v>111</v>
      </c>
      <c r="M133" s="655" t="n">
        <v>109</v>
      </c>
      <c r="N133" s="655" t="n">
        <v>134</v>
      </c>
      <c r="O133" s="655" t="n">
        <v>151</v>
      </c>
      <c r="P133" s="655" t="n">
        <v>149</v>
      </c>
      <c r="Q133" s="653" t="n">
        <v>107</v>
      </c>
      <c r="R133" s="653" t="n">
        <v>149</v>
      </c>
      <c r="S133" s="653" t="n">
        <v>106</v>
      </c>
    </row>
    <row r="134" customFormat="false" ht="15" hidden="false" customHeight="true" outlineLevel="0" collapsed="false">
      <c r="B134" s="663" t="s">
        <v>267</v>
      </c>
      <c r="C134" s="655" t="n">
        <v>7</v>
      </c>
      <c r="D134" s="655" t="n">
        <v>7</v>
      </c>
      <c r="E134" s="655" t="n">
        <v>7</v>
      </c>
      <c r="F134" s="655" t="n">
        <v>3</v>
      </c>
      <c r="G134" s="655" t="n">
        <v>1</v>
      </c>
      <c r="H134" s="655" t="n">
        <v>0</v>
      </c>
      <c r="I134" s="655" t="n">
        <v>0</v>
      </c>
      <c r="J134" s="655" t="n">
        <v>0</v>
      </c>
      <c r="K134" s="655" t="n">
        <v>0</v>
      </c>
      <c r="L134" s="655" t="n">
        <v>0</v>
      </c>
      <c r="M134" s="655" t="n">
        <v>0</v>
      </c>
      <c r="N134" s="655" t="n">
        <v>0</v>
      </c>
      <c r="O134" s="655" t="n">
        <v>0</v>
      </c>
      <c r="P134" s="655" t="n">
        <v>0</v>
      </c>
      <c r="Q134" s="653" t="n">
        <v>0</v>
      </c>
      <c r="R134" s="653" t="n">
        <v>0</v>
      </c>
      <c r="S134" s="653" t="n">
        <v>0</v>
      </c>
    </row>
    <row r="135" customFormat="false" ht="15" hidden="false" customHeight="true" outlineLevel="0" collapsed="false">
      <c r="B135" s="663" t="s">
        <v>269</v>
      </c>
      <c r="C135" s="655" t="n">
        <v>2452</v>
      </c>
      <c r="D135" s="655" t="n">
        <v>2694</v>
      </c>
      <c r="E135" s="655" t="n">
        <v>2858</v>
      </c>
      <c r="F135" s="655" t="n">
        <v>2683</v>
      </c>
      <c r="G135" s="655" t="n">
        <v>2766</v>
      </c>
      <c r="H135" s="655" t="n">
        <v>2978</v>
      </c>
      <c r="I135" s="655" t="n">
        <v>3162</v>
      </c>
      <c r="J135" s="655" t="n">
        <v>3118</v>
      </c>
      <c r="K135" s="655" t="n">
        <v>3239</v>
      </c>
      <c r="L135" s="655" t="n">
        <v>3441</v>
      </c>
      <c r="M135" s="655" t="n">
        <v>3696</v>
      </c>
      <c r="N135" s="655" t="n">
        <v>4549</v>
      </c>
      <c r="O135" s="655" t="n">
        <v>5315</v>
      </c>
      <c r="P135" s="655" t="n">
        <v>5531</v>
      </c>
      <c r="Q135" s="653" t="n">
        <v>5464</v>
      </c>
      <c r="R135" s="653" t="n">
        <v>5694</v>
      </c>
      <c r="S135" s="653" t="n">
        <v>5842</v>
      </c>
    </row>
    <row r="136" customFormat="false" ht="15" hidden="false" customHeight="true" outlineLevel="0" collapsed="false">
      <c r="B136" s="663" t="s">
        <v>296</v>
      </c>
      <c r="C136" s="655" t="n">
        <v>139</v>
      </c>
      <c r="D136" s="655" t="n">
        <v>142</v>
      </c>
      <c r="E136" s="655" t="n">
        <v>133</v>
      </c>
      <c r="F136" s="655" t="n">
        <v>134</v>
      </c>
      <c r="G136" s="655" t="n">
        <v>145</v>
      </c>
      <c r="H136" s="655" t="n">
        <v>124</v>
      </c>
      <c r="I136" s="655" t="n">
        <v>142</v>
      </c>
      <c r="J136" s="655" t="n">
        <v>139</v>
      </c>
      <c r="K136" s="655" t="n">
        <v>138</v>
      </c>
      <c r="L136" s="655" t="n">
        <v>127</v>
      </c>
      <c r="M136" s="655" t="n">
        <v>163</v>
      </c>
      <c r="N136" s="655" t="n">
        <v>222</v>
      </c>
      <c r="O136" s="655" t="n">
        <v>197</v>
      </c>
      <c r="P136" s="655" t="n">
        <v>206</v>
      </c>
      <c r="Q136" s="653" t="n">
        <v>208</v>
      </c>
      <c r="R136" s="653" t="n">
        <v>217</v>
      </c>
      <c r="S136" s="653" t="n">
        <v>266</v>
      </c>
    </row>
    <row r="137" customFormat="false" ht="15" hidden="false" customHeight="true" outlineLevel="0" collapsed="false">
      <c r="B137" s="663" t="s">
        <v>294</v>
      </c>
      <c r="C137" s="655" t="n">
        <v>46</v>
      </c>
      <c r="D137" s="655" t="n">
        <v>46</v>
      </c>
      <c r="E137" s="655" t="n">
        <v>42</v>
      </c>
      <c r="F137" s="655" t="n">
        <v>41</v>
      </c>
      <c r="G137" s="655" t="n">
        <v>35</v>
      </c>
      <c r="H137" s="655" t="n">
        <v>38</v>
      </c>
      <c r="I137" s="655" t="n">
        <v>30</v>
      </c>
      <c r="J137" s="655" t="n">
        <v>36</v>
      </c>
      <c r="K137" s="655" t="n">
        <v>34</v>
      </c>
      <c r="L137" s="655" t="n">
        <v>35</v>
      </c>
      <c r="M137" s="655" t="n">
        <v>28</v>
      </c>
      <c r="N137" s="655" t="n">
        <v>38</v>
      </c>
      <c r="O137" s="655" t="n">
        <v>36</v>
      </c>
      <c r="P137" s="655" t="n">
        <v>33</v>
      </c>
      <c r="Q137" s="653" t="n">
        <v>57</v>
      </c>
      <c r="R137" s="653" t="n">
        <v>105</v>
      </c>
      <c r="S137" s="653" t="n">
        <v>120</v>
      </c>
    </row>
    <row r="138" customFormat="false" ht="15" hidden="false" customHeight="true" outlineLevel="0" collapsed="false">
      <c r="B138" s="663" t="s">
        <v>736</v>
      </c>
      <c r="C138" s="655" t="n">
        <v>27</v>
      </c>
      <c r="D138" s="655" t="n">
        <v>37</v>
      </c>
      <c r="E138" s="655" t="n">
        <v>39</v>
      </c>
      <c r="F138" s="655" t="n">
        <v>35</v>
      </c>
      <c r="G138" s="655" t="n">
        <v>31</v>
      </c>
      <c r="H138" s="655" t="n">
        <v>33</v>
      </c>
      <c r="I138" s="655" t="n">
        <v>34</v>
      </c>
      <c r="J138" s="655" t="n">
        <v>36</v>
      </c>
      <c r="K138" s="655" t="n">
        <v>0</v>
      </c>
      <c r="L138" s="655" t="n">
        <v>0</v>
      </c>
      <c r="M138" s="655" t="n">
        <v>0</v>
      </c>
      <c r="N138" s="655" t="n">
        <v>0</v>
      </c>
      <c r="O138" s="655" t="n">
        <v>0</v>
      </c>
      <c r="P138" s="655" t="n">
        <v>0</v>
      </c>
      <c r="Q138" s="653" t="n">
        <v>0</v>
      </c>
      <c r="R138" s="653" t="n">
        <v>0</v>
      </c>
      <c r="S138" s="653" t="n">
        <v>0</v>
      </c>
    </row>
    <row r="139" customFormat="false" ht="15" hidden="false" customHeight="true" outlineLevel="0" collapsed="false">
      <c r="B139" s="663" t="s">
        <v>422</v>
      </c>
      <c r="C139" s="655" t="n">
        <v>0</v>
      </c>
      <c r="D139" s="655" t="n">
        <v>2</v>
      </c>
      <c r="E139" s="655" t="n">
        <v>2</v>
      </c>
      <c r="F139" s="655" t="n">
        <v>0</v>
      </c>
      <c r="G139" s="655" t="n">
        <v>0</v>
      </c>
      <c r="H139" s="655" t="n">
        <v>0</v>
      </c>
      <c r="I139" s="655" t="n">
        <v>1</v>
      </c>
      <c r="J139" s="655" t="n">
        <v>0</v>
      </c>
      <c r="K139" s="655" t="n">
        <v>1</v>
      </c>
      <c r="L139" s="655" t="n">
        <v>1</v>
      </c>
      <c r="M139" s="655" t="n">
        <v>0</v>
      </c>
      <c r="N139" s="655" t="n">
        <v>0</v>
      </c>
      <c r="O139" s="655" t="n">
        <v>1</v>
      </c>
      <c r="P139" s="655" t="n">
        <v>1</v>
      </c>
      <c r="Q139" s="653" t="n">
        <v>7</v>
      </c>
      <c r="R139" s="653" t="n">
        <v>9</v>
      </c>
      <c r="S139" s="653" t="n">
        <v>11</v>
      </c>
    </row>
    <row r="140" customFormat="false" ht="15" hidden="false" customHeight="true" outlineLevel="0" collapsed="false">
      <c r="B140" s="663" t="s">
        <v>298</v>
      </c>
      <c r="C140" s="655" t="n">
        <v>759</v>
      </c>
      <c r="D140" s="655" t="n">
        <v>992</v>
      </c>
      <c r="E140" s="655" t="n">
        <v>1184</v>
      </c>
      <c r="F140" s="655" t="n">
        <v>1259</v>
      </c>
      <c r="G140" s="655" t="n">
        <v>1294</v>
      </c>
      <c r="H140" s="655" t="n">
        <v>1339</v>
      </c>
      <c r="I140" s="655" t="n">
        <v>1365</v>
      </c>
      <c r="J140" s="655" t="n">
        <v>1400</v>
      </c>
      <c r="K140" s="655" t="n">
        <v>1413</v>
      </c>
      <c r="L140" s="655" t="n">
        <v>1616</v>
      </c>
      <c r="M140" s="655" t="n">
        <v>1708</v>
      </c>
      <c r="N140" s="655" t="n">
        <v>1704</v>
      </c>
      <c r="O140" s="655" t="n">
        <v>1482</v>
      </c>
      <c r="P140" s="655" t="n">
        <v>1134</v>
      </c>
      <c r="Q140" s="653" t="n">
        <v>918</v>
      </c>
      <c r="R140" s="653" t="n">
        <v>875</v>
      </c>
      <c r="S140" s="653" t="n">
        <v>825</v>
      </c>
    </row>
    <row r="141" customFormat="false" ht="15" hidden="false" customHeight="true" outlineLevel="0" collapsed="false">
      <c r="B141" s="663" t="s">
        <v>806</v>
      </c>
      <c r="C141" s="655" t="n">
        <v>226</v>
      </c>
      <c r="D141" s="655" t="n">
        <v>229</v>
      </c>
      <c r="E141" s="655" t="n">
        <v>251</v>
      </c>
      <c r="F141" s="655" t="n">
        <v>251</v>
      </c>
      <c r="G141" s="655" t="n">
        <v>261</v>
      </c>
      <c r="H141" s="655" t="n">
        <v>271</v>
      </c>
      <c r="I141" s="655" t="n">
        <v>257</v>
      </c>
      <c r="J141" s="655" t="n">
        <v>311</v>
      </c>
      <c r="K141" s="655" t="n">
        <v>165</v>
      </c>
      <c r="L141" s="655" t="n">
        <v>294</v>
      </c>
      <c r="M141" s="655" t="n">
        <v>293</v>
      </c>
      <c r="N141" s="655" t="n">
        <v>330</v>
      </c>
      <c r="O141" s="655" t="n">
        <v>285</v>
      </c>
      <c r="P141" s="655" t="n">
        <v>253</v>
      </c>
      <c r="Q141" s="653" t="n">
        <v>282</v>
      </c>
      <c r="R141" s="653" t="n">
        <v>229</v>
      </c>
      <c r="S141" s="653" t="n">
        <v>307</v>
      </c>
    </row>
    <row r="142" customFormat="false" ht="3.95" hidden="false" customHeight="true" outlineLevel="0" collapsed="false">
      <c r="A142" s="649"/>
      <c r="B142" s="668"/>
      <c r="C142" s="644"/>
      <c r="D142" s="644"/>
      <c r="E142" s="644"/>
      <c r="F142" s="644"/>
      <c r="G142" s="644"/>
      <c r="H142" s="644"/>
      <c r="I142" s="644"/>
      <c r="J142" s="644"/>
      <c r="K142" s="644"/>
      <c r="L142" s="644"/>
      <c r="M142" s="644"/>
      <c r="N142" s="644"/>
      <c r="O142" s="644"/>
      <c r="Q142" s="680"/>
      <c r="R142" s="680"/>
      <c r="S142" s="680"/>
    </row>
    <row r="143" customFormat="false" ht="15" hidden="false" customHeight="true" outlineLevel="0" collapsed="false">
      <c r="A143" s="658" t="s">
        <v>423</v>
      </c>
      <c r="B143" s="658"/>
      <c r="C143" s="679" t="n">
        <v>31069</v>
      </c>
      <c r="D143" s="679" t="n">
        <v>31437</v>
      </c>
      <c r="E143" s="679" t="n">
        <v>32204</v>
      </c>
      <c r="F143" s="679" t="n">
        <v>32742</v>
      </c>
      <c r="G143" s="679" t="n">
        <v>33887</v>
      </c>
      <c r="H143" s="679" t="n">
        <v>34693</v>
      </c>
      <c r="I143" s="679" t="n">
        <v>34892</v>
      </c>
      <c r="J143" s="679" t="n">
        <v>34827</v>
      </c>
      <c r="K143" s="679" t="n">
        <v>34626</v>
      </c>
      <c r="L143" s="679" t="n">
        <v>35805</v>
      </c>
      <c r="M143" s="679" t="n">
        <v>36582</v>
      </c>
      <c r="N143" s="679" t="n">
        <v>38110</v>
      </c>
      <c r="O143" s="679" t="n">
        <v>38922</v>
      </c>
      <c r="P143" s="662" t="n">
        <v>39244</v>
      </c>
      <c r="Q143" s="662" t="n">
        <v>39056</v>
      </c>
      <c r="R143" s="662" t="n">
        <v>40064</v>
      </c>
      <c r="S143" s="662" t="n">
        <v>40475</v>
      </c>
    </row>
    <row r="144" customFormat="false" ht="15.75" hidden="false" customHeight="true" outlineLevel="0" collapsed="false">
      <c r="A144" s="669" t="s">
        <v>424</v>
      </c>
      <c r="C144" s="644"/>
      <c r="D144" s="644"/>
      <c r="E144" s="644"/>
      <c r="F144" s="644"/>
      <c r="G144" s="644"/>
      <c r="H144" s="644"/>
      <c r="I144" s="644"/>
      <c r="J144" s="644"/>
      <c r="K144" s="644"/>
      <c r="L144" s="644"/>
      <c r="M144" s="644"/>
      <c r="N144" s="644"/>
      <c r="O144" s="644"/>
      <c r="Q144" s="662"/>
      <c r="R144" s="662"/>
      <c r="S144" s="662"/>
    </row>
    <row r="145" customFormat="false" ht="15" hidden="false" customHeight="true" outlineLevel="0" collapsed="false">
      <c r="B145" s="670" t="s">
        <v>428</v>
      </c>
      <c r="C145" s="655" t="n">
        <v>2722</v>
      </c>
      <c r="D145" s="655" t="n">
        <v>3355</v>
      </c>
      <c r="E145" s="655" t="n">
        <v>3692</v>
      </c>
      <c r="F145" s="655" t="n">
        <v>3863</v>
      </c>
      <c r="G145" s="655" t="n">
        <v>3777</v>
      </c>
      <c r="H145" s="655" t="n">
        <v>3426</v>
      </c>
      <c r="I145" s="655" t="n">
        <v>3299</v>
      </c>
      <c r="J145" s="655" t="n">
        <v>3228</v>
      </c>
      <c r="K145" s="655" t="n">
        <v>3216</v>
      </c>
      <c r="L145" s="655" t="n">
        <v>3354</v>
      </c>
      <c r="M145" s="655" t="n">
        <v>3548</v>
      </c>
      <c r="N145" s="655" t="n">
        <v>3880</v>
      </c>
      <c r="O145" s="655" t="n">
        <v>3930</v>
      </c>
      <c r="P145" s="636" t="n">
        <v>4163</v>
      </c>
      <c r="Q145" s="653" t="n">
        <v>4176</v>
      </c>
      <c r="R145" s="653" t="n">
        <v>3986</v>
      </c>
      <c r="S145" s="653" t="n">
        <v>4251</v>
      </c>
    </row>
    <row r="146" customFormat="false" ht="3.95" hidden="false" customHeight="true" outlineLevel="0" collapsed="false">
      <c r="B146" s="671"/>
      <c r="Q146" s="662"/>
      <c r="R146" s="662"/>
      <c r="S146" s="662"/>
    </row>
    <row r="147" customFormat="false" ht="15.75" hidden="false" customHeight="true" outlineLevel="0" collapsed="false">
      <c r="A147" s="672" t="s">
        <v>615</v>
      </c>
      <c r="B147" s="672"/>
      <c r="C147" s="672"/>
      <c r="D147" s="672"/>
      <c r="E147" s="672"/>
      <c r="F147" s="672"/>
      <c r="G147" s="672"/>
      <c r="H147" s="672"/>
      <c r="I147" s="672"/>
      <c r="J147" s="672"/>
      <c r="K147" s="672"/>
      <c r="L147" s="672"/>
      <c r="M147" s="672"/>
      <c r="N147" s="672"/>
      <c r="O147" s="672"/>
      <c r="P147" s="672"/>
      <c r="Q147" s="672"/>
      <c r="R147" s="672"/>
      <c r="S147" s="672"/>
    </row>
    <row r="148" customFormat="false" ht="3.95" hidden="false" customHeight="true" outlineLevel="0" collapsed="false">
      <c r="A148" s="673"/>
      <c r="B148" s="673"/>
      <c r="C148" s="673"/>
      <c r="D148" s="673"/>
      <c r="E148" s="673"/>
      <c r="F148" s="673"/>
      <c r="G148" s="673"/>
      <c r="H148" s="673"/>
      <c r="I148" s="673"/>
      <c r="J148" s="673"/>
      <c r="K148" s="673"/>
      <c r="L148" s="673"/>
      <c r="M148" s="673"/>
      <c r="N148" s="673"/>
      <c r="O148" s="673"/>
      <c r="P148" s="673"/>
      <c r="Q148" s="674"/>
      <c r="R148" s="674"/>
      <c r="S148" s="674"/>
    </row>
    <row r="149" customFormat="false" ht="15" hidden="false" customHeight="true" outlineLevel="0" collapsed="false">
      <c r="A149" s="651" t="s">
        <v>415</v>
      </c>
      <c r="B149" s="651"/>
      <c r="C149" s="679" t="n">
        <v>12705</v>
      </c>
      <c r="D149" s="679" t="n">
        <v>12611</v>
      </c>
      <c r="E149" s="679" t="n">
        <v>12786</v>
      </c>
      <c r="F149" s="679" t="n">
        <v>12990</v>
      </c>
      <c r="G149" s="679" t="n">
        <v>13331</v>
      </c>
      <c r="H149" s="679" t="n">
        <v>13337</v>
      </c>
      <c r="I149" s="679" t="n">
        <v>13334</v>
      </c>
      <c r="J149" s="679" t="n">
        <v>13335</v>
      </c>
      <c r="K149" s="679" t="n">
        <v>13292</v>
      </c>
      <c r="L149" s="679" t="n">
        <v>13660</v>
      </c>
      <c r="M149" s="679" t="n">
        <v>13772</v>
      </c>
      <c r="N149" s="679" t="n">
        <v>14024</v>
      </c>
      <c r="O149" s="679" t="n">
        <v>14134</v>
      </c>
      <c r="P149" s="679" t="n">
        <v>14274</v>
      </c>
      <c r="Q149" s="679" t="n">
        <v>14365</v>
      </c>
      <c r="R149" s="679" t="n">
        <v>14661</v>
      </c>
      <c r="S149" s="679" t="n">
        <v>14934</v>
      </c>
    </row>
    <row r="150" customFormat="false" ht="15" hidden="false" customHeight="true" outlineLevel="0" collapsed="false">
      <c r="A150" s="636" t="s">
        <v>416</v>
      </c>
      <c r="B150" s="654" t="s">
        <v>361</v>
      </c>
      <c r="C150" s="644" t="n">
        <v>77</v>
      </c>
      <c r="D150" s="644" t="n">
        <v>102</v>
      </c>
      <c r="E150" s="644" t="n">
        <v>98</v>
      </c>
      <c r="F150" s="644" t="n">
        <v>62</v>
      </c>
      <c r="G150" s="644" t="n">
        <v>66</v>
      </c>
      <c r="H150" s="644" t="n">
        <v>63</v>
      </c>
      <c r="I150" s="644" t="n">
        <v>34</v>
      </c>
      <c r="J150" s="644" t="n">
        <v>50</v>
      </c>
      <c r="K150" s="644" t="n">
        <v>43</v>
      </c>
      <c r="L150" s="644" t="n">
        <v>59</v>
      </c>
      <c r="M150" s="644" t="n">
        <v>45</v>
      </c>
      <c r="N150" s="644" t="n">
        <v>37</v>
      </c>
      <c r="O150" s="644" t="n">
        <v>65</v>
      </c>
      <c r="P150" s="644" t="n">
        <v>40</v>
      </c>
      <c r="Q150" s="644" t="n">
        <v>43</v>
      </c>
      <c r="R150" s="644" t="n">
        <v>34</v>
      </c>
      <c r="S150" s="644" t="n">
        <v>29</v>
      </c>
    </row>
    <row r="151" customFormat="false" ht="15" hidden="false" customHeight="true" outlineLevel="0" collapsed="false">
      <c r="B151" s="654" t="s">
        <v>348</v>
      </c>
      <c r="C151" s="644" t="n">
        <v>115</v>
      </c>
      <c r="D151" s="644" t="n">
        <v>121</v>
      </c>
      <c r="E151" s="644" t="n">
        <v>135</v>
      </c>
      <c r="F151" s="644" t="n">
        <v>135</v>
      </c>
      <c r="G151" s="644" t="n">
        <v>132</v>
      </c>
      <c r="H151" s="644" t="n">
        <v>133</v>
      </c>
      <c r="I151" s="644" t="n">
        <v>145</v>
      </c>
      <c r="J151" s="644" t="n">
        <v>176</v>
      </c>
      <c r="K151" s="644" t="n">
        <v>163</v>
      </c>
      <c r="L151" s="644" t="n">
        <v>157</v>
      </c>
      <c r="M151" s="644" t="n">
        <v>157</v>
      </c>
      <c r="N151" s="644" t="n">
        <v>152</v>
      </c>
      <c r="O151" s="644" t="n">
        <v>135</v>
      </c>
      <c r="P151" s="644" t="n">
        <v>136</v>
      </c>
      <c r="Q151" s="644" t="n">
        <v>155</v>
      </c>
      <c r="R151" s="644" t="n">
        <v>164</v>
      </c>
      <c r="S151" s="644" t="n">
        <v>174</v>
      </c>
    </row>
    <row r="152" customFormat="false" ht="15" hidden="false" customHeight="true" outlineLevel="0" collapsed="false">
      <c r="B152" s="654" t="s">
        <v>304</v>
      </c>
      <c r="C152" s="644" t="n">
        <v>1710</v>
      </c>
      <c r="D152" s="644" t="n">
        <v>1634</v>
      </c>
      <c r="E152" s="644" t="n">
        <v>1720</v>
      </c>
      <c r="F152" s="644" t="n">
        <v>1790</v>
      </c>
      <c r="G152" s="644" t="n">
        <v>1867</v>
      </c>
      <c r="H152" s="644" t="n">
        <v>1949</v>
      </c>
      <c r="I152" s="644" t="n">
        <v>2079</v>
      </c>
      <c r="J152" s="644" t="n">
        <v>2075</v>
      </c>
      <c r="K152" s="644" t="n">
        <v>2111</v>
      </c>
      <c r="L152" s="644" t="n">
        <v>2217</v>
      </c>
      <c r="M152" s="644" t="n">
        <v>2202</v>
      </c>
      <c r="N152" s="644" t="n">
        <v>2238</v>
      </c>
      <c r="O152" s="644" t="n">
        <v>2322</v>
      </c>
      <c r="P152" s="644" t="n">
        <v>2361</v>
      </c>
      <c r="Q152" s="644" t="n">
        <v>2342</v>
      </c>
      <c r="R152" s="644" t="n">
        <v>2331</v>
      </c>
      <c r="S152" s="644" t="n">
        <v>2290</v>
      </c>
    </row>
    <row r="153" customFormat="false" ht="15" hidden="false" customHeight="true" outlineLevel="0" collapsed="false">
      <c r="B153" s="654" t="s">
        <v>338</v>
      </c>
      <c r="C153" s="644" t="n">
        <v>245</v>
      </c>
      <c r="D153" s="644" t="n">
        <v>246</v>
      </c>
      <c r="E153" s="644" t="n">
        <v>212</v>
      </c>
      <c r="F153" s="644" t="n">
        <v>191</v>
      </c>
      <c r="G153" s="644" t="n">
        <v>198</v>
      </c>
      <c r="H153" s="644" t="n">
        <v>189</v>
      </c>
      <c r="I153" s="644" t="n">
        <v>191</v>
      </c>
      <c r="J153" s="644" t="n">
        <v>204</v>
      </c>
      <c r="K153" s="644" t="n">
        <v>186</v>
      </c>
      <c r="L153" s="644" t="n">
        <v>190</v>
      </c>
      <c r="M153" s="644" t="n">
        <v>199</v>
      </c>
      <c r="N153" s="644" t="n">
        <v>210</v>
      </c>
      <c r="O153" s="644" t="n">
        <v>44</v>
      </c>
      <c r="P153" s="644" t="n">
        <v>23</v>
      </c>
      <c r="Q153" s="644" t="n">
        <v>25</v>
      </c>
      <c r="R153" s="644" t="n">
        <v>30</v>
      </c>
      <c r="S153" s="644" t="n">
        <v>27</v>
      </c>
    </row>
    <row r="154" customFormat="false" ht="15" hidden="false" customHeight="true" outlineLevel="0" collapsed="false">
      <c r="B154" s="654" t="s">
        <v>309</v>
      </c>
      <c r="C154" s="644" t="n">
        <v>1926</v>
      </c>
      <c r="D154" s="644" t="n">
        <v>1763</v>
      </c>
      <c r="E154" s="644" t="n">
        <v>1710</v>
      </c>
      <c r="F154" s="644" t="n">
        <v>1664</v>
      </c>
      <c r="G154" s="644" t="n">
        <v>1631</v>
      </c>
      <c r="H154" s="644" t="n">
        <v>1513</v>
      </c>
      <c r="I154" s="644" t="n">
        <v>1449</v>
      </c>
      <c r="J154" s="644" t="n">
        <v>1460</v>
      </c>
      <c r="K154" s="644" t="n">
        <v>1546</v>
      </c>
      <c r="L154" s="644" t="n">
        <v>1633</v>
      </c>
      <c r="M154" s="644" t="n">
        <v>1646</v>
      </c>
      <c r="N154" s="644" t="n">
        <v>1670</v>
      </c>
      <c r="O154" s="644" t="n">
        <v>1708</v>
      </c>
      <c r="P154" s="644" t="n">
        <v>1662</v>
      </c>
      <c r="Q154" s="644" t="n">
        <v>1640</v>
      </c>
      <c r="R154" s="644" t="n">
        <v>1649</v>
      </c>
      <c r="S154" s="644" t="n">
        <v>1661</v>
      </c>
    </row>
    <row r="155" customFormat="false" ht="15" hidden="false" customHeight="true" outlineLevel="0" collapsed="false">
      <c r="B155" s="654" t="s">
        <v>335</v>
      </c>
      <c r="C155" s="644" t="n">
        <v>0</v>
      </c>
      <c r="D155" s="644" t="n">
        <v>0</v>
      </c>
      <c r="E155" s="644" t="n">
        <v>2</v>
      </c>
      <c r="F155" s="644" t="n">
        <v>2</v>
      </c>
      <c r="G155" s="644" t="n">
        <v>2</v>
      </c>
      <c r="H155" s="644" t="n">
        <v>3</v>
      </c>
      <c r="I155" s="644" t="n">
        <v>1</v>
      </c>
      <c r="J155" s="644" t="n">
        <v>0</v>
      </c>
      <c r="K155" s="644" t="n">
        <v>1</v>
      </c>
      <c r="L155" s="644" t="n">
        <v>0</v>
      </c>
      <c r="M155" s="644" t="n">
        <v>0</v>
      </c>
      <c r="N155" s="644" t="n">
        <v>1</v>
      </c>
      <c r="O155" s="644" t="n">
        <v>11</v>
      </c>
      <c r="P155" s="644" t="n">
        <v>26</v>
      </c>
      <c r="Q155" s="644" t="n">
        <v>38</v>
      </c>
      <c r="R155" s="644" t="n">
        <v>47</v>
      </c>
      <c r="S155" s="644" t="n">
        <v>109</v>
      </c>
    </row>
    <row r="156" customFormat="false" ht="15" hidden="false" customHeight="true" outlineLevel="0" collapsed="false">
      <c r="B156" s="654" t="s">
        <v>333</v>
      </c>
      <c r="C156" s="644" t="n">
        <v>2114</v>
      </c>
      <c r="D156" s="644" t="n">
        <v>2065</v>
      </c>
      <c r="E156" s="644" t="n">
        <v>2040</v>
      </c>
      <c r="F156" s="644" t="n">
        <v>2024</v>
      </c>
      <c r="G156" s="644" t="n">
        <v>1940</v>
      </c>
      <c r="H156" s="644" t="n">
        <v>1821</v>
      </c>
      <c r="I156" s="644" t="n">
        <v>1750</v>
      </c>
      <c r="J156" s="644" t="n">
        <v>1727</v>
      </c>
      <c r="K156" s="644" t="n">
        <v>1722</v>
      </c>
      <c r="L156" s="644" t="n">
        <v>1751</v>
      </c>
      <c r="M156" s="644" t="n">
        <v>1719</v>
      </c>
      <c r="N156" s="644" t="n">
        <v>1736</v>
      </c>
      <c r="O156" s="644" t="n">
        <v>1825</v>
      </c>
      <c r="P156" s="644" t="n">
        <v>1979</v>
      </c>
      <c r="Q156" s="644" t="n">
        <v>2043</v>
      </c>
      <c r="R156" s="644" t="n">
        <v>2084</v>
      </c>
      <c r="S156" s="644" t="n">
        <v>2137</v>
      </c>
    </row>
    <row r="157" customFormat="false" ht="15" hidden="false" customHeight="true" outlineLevel="0" collapsed="false">
      <c r="B157" s="654" t="s">
        <v>307</v>
      </c>
      <c r="C157" s="644" t="n">
        <v>4048</v>
      </c>
      <c r="D157" s="644" t="n">
        <v>4179</v>
      </c>
      <c r="E157" s="644" t="n">
        <v>4110</v>
      </c>
      <c r="F157" s="644" t="n">
        <v>4130</v>
      </c>
      <c r="G157" s="644" t="n">
        <v>4157</v>
      </c>
      <c r="H157" s="644" t="n">
        <v>4170</v>
      </c>
      <c r="I157" s="644" t="n">
        <v>4087</v>
      </c>
      <c r="J157" s="644" t="n">
        <v>3896</v>
      </c>
      <c r="K157" s="644" t="n">
        <v>3763</v>
      </c>
      <c r="L157" s="644" t="n">
        <v>3633</v>
      </c>
      <c r="M157" s="644" t="n">
        <v>3584</v>
      </c>
      <c r="N157" s="644" t="n">
        <v>3549</v>
      </c>
      <c r="O157" s="644" t="n">
        <v>3450</v>
      </c>
      <c r="P157" s="644" t="n">
        <v>3437</v>
      </c>
      <c r="Q157" s="644" t="n">
        <v>3518</v>
      </c>
      <c r="R157" s="644" t="n">
        <v>3881</v>
      </c>
      <c r="S157" s="644" t="n">
        <v>3828</v>
      </c>
    </row>
    <row r="158" customFormat="false" ht="15" hidden="false" customHeight="true" outlineLevel="0" collapsed="false">
      <c r="B158" s="654" t="s">
        <v>819</v>
      </c>
      <c r="C158" s="644" t="n">
        <v>2877</v>
      </c>
      <c r="D158" s="644" t="n">
        <v>2926</v>
      </c>
      <c r="E158" s="644" t="n">
        <v>2855</v>
      </c>
      <c r="F158" s="644" t="n">
        <v>2834</v>
      </c>
      <c r="G158" s="644" t="n">
        <v>2825</v>
      </c>
      <c r="H158" s="644" t="n">
        <v>2829</v>
      </c>
      <c r="I158" s="644" t="n">
        <v>2709</v>
      </c>
      <c r="J158" s="644" t="n">
        <v>2612</v>
      </c>
      <c r="K158" s="644" t="n">
        <v>2475</v>
      </c>
      <c r="L158" s="644" t="n">
        <v>2407</v>
      </c>
      <c r="M158" s="644" t="n">
        <v>2372</v>
      </c>
      <c r="N158" s="644" t="n">
        <v>2305</v>
      </c>
      <c r="O158" s="644" t="n">
        <v>2242</v>
      </c>
      <c r="P158" s="644" t="n">
        <v>2193</v>
      </c>
      <c r="Q158" s="644" t="n">
        <v>2339</v>
      </c>
      <c r="R158" s="644" t="n">
        <v>2586</v>
      </c>
      <c r="S158" s="644" t="n">
        <v>2441</v>
      </c>
    </row>
    <row r="159" customFormat="false" ht="15" hidden="false" customHeight="true" outlineLevel="0" collapsed="false">
      <c r="B159" s="654" t="s">
        <v>820</v>
      </c>
      <c r="C159" s="644" t="n">
        <v>1171</v>
      </c>
      <c r="D159" s="644" t="n">
        <v>1253</v>
      </c>
      <c r="E159" s="644" t="n">
        <v>1255</v>
      </c>
      <c r="F159" s="644" t="n">
        <v>1296</v>
      </c>
      <c r="G159" s="644" t="n">
        <v>1332</v>
      </c>
      <c r="H159" s="644" t="n">
        <v>1341</v>
      </c>
      <c r="I159" s="644" t="n">
        <v>1378</v>
      </c>
      <c r="J159" s="644" t="n">
        <v>1284</v>
      </c>
      <c r="K159" s="644" t="n">
        <v>1288</v>
      </c>
      <c r="L159" s="644" t="n">
        <v>1226</v>
      </c>
      <c r="M159" s="644" t="n">
        <v>1212</v>
      </c>
      <c r="N159" s="644" t="n">
        <v>1244</v>
      </c>
      <c r="O159" s="644" t="n">
        <v>1208</v>
      </c>
      <c r="P159" s="644" t="n">
        <v>1244</v>
      </c>
      <c r="Q159" s="644" t="n">
        <v>1179</v>
      </c>
      <c r="R159" s="644" t="n">
        <v>1295</v>
      </c>
      <c r="S159" s="644" t="n">
        <v>1387</v>
      </c>
    </row>
    <row r="160" customFormat="false" ht="15" hidden="false" customHeight="true" outlineLevel="0" collapsed="false">
      <c r="B160" s="654" t="s">
        <v>313</v>
      </c>
      <c r="C160" s="644" t="n">
        <v>219</v>
      </c>
      <c r="D160" s="644" t="n">
        <v>225</v>
      </c>
      <c r="E160" s="644" t="n">
        <v>265</v>
      </c>
      <c r="F160" s="644" t="n">
        <v>286</v>
      </c>
      <c r="G160" s="644" t="n">
        <v>364</v>
      </c>
      <c r="H160" s="644" t="n">
        <v>357</v>
      </c>
      <c r="I160" s="644" t="n">
        <v>396</v>
      </c>
      <c r="J160" s="644" t="n">
        <v>401</v>
      </c>
      <c r="K160" s="644" t="n">
        <v>378</v>
      </c>
      <c r="L160" s="644" t="n">
        <v>439</v>
      </c>
      <c r="M160" s="644" t="n">
        <v>450</v>
      </c>
      <c r="N160" s="644" t="n">
        <v>553</v>
      </c>
      <c r="O160" s="644" t="n">
        <v>558</v>
      </c>
      <c r="P160" s="644" t="n">
        <v>510</v>
      </c>
      <c r="Q160" s="644" t="n">
        <v>608</v>
      </c>
      <c r="R160" s="644" t="n">
        <v>645</v>
      </c>
      <c r="S160" s="644" t="n">
        <v>690</v>
      </c>
    </row>
    <row r="161" customFormat="false" ht="15" hidden="false" customHeight="true" outlineLevel="0" collapsed="false">
      <c r="B161" s="654" t="s">
        <v>821</v>
      </c>
      <c r="C161" s="644" t="n">
        <v>1</v>
      </c>
      <c r="D161" s="644" t="n">
        <v>3</v>
      </c>
      <c r="E161" s="644" t="n">
        <v>2</v>
      </c>
      <c r="F161" s="644" t="n">
        <v>2</v>
      </c>
      <c r="G161" s="644" t="n">
        <v>37</v>
      </c>
      <c r="H161" s="644" t="n">
        <v>12</v>
      </c>
      <c r="I161" s="644" t="n">
        <v>17</v>
      </c>
      <c r="J161" s="644" t="n">
        <v>15</v>
      </c>
      <c r="K161" s="644" t="n">
        <v>8</v>
      </c>
      <c r="L161" s="644" t="n">
        <v>7</v>
      </c>
      <c r="M161" s="644" t="n">
        <v>10</v>
      </c>
      <c r="N161" s="644" t="n">
        <v>39</v>
      </c>
      <c r="O161" s="644" t="n">
        <v>37</v>
      </c>
      <c r="P161" s="644" t="n">
        <v>13</v>
      </c>
      <c r="Q161" s="644" t="n">
        <v>46</v>
      </c>
      <c r="R161" s="644" t="n">
        <v>51</v>
      </c>
      <c r="S161" s="644" t="n">
        <v>60</v>
      </c>
    </row>
    <row r="162" customFormat="false" ht="15" hidden="false" customHeight="true" outlineLevel="0" collapsed="false">
      <c r="B162" s="654" t="s">
        <v>819</v>
      </c>
      <c r="C162" s="644" t="n">
        <v>195</v>
      </c>
      <c r="D162" s="644" t="n">
        <v>202</v>
      </c>
      <c r="E162" s="644" t="n">
        <v>244</v>
      </c>
      <c r="F162" s="644" t="n">
        <v>268</v>
      </c>
      <c r="G162" s="644" t="n">
        <v>315</v>
      </c>
      <c r="H162" s="644" t="n">
        <v>328</v>
      </c>
      <c r="I162" s="644" t="n">
        <v>361</v>
      </c>
      <c r="J162" s="644" t="n">
        <v>363</v>
      </c>
      <c r="K162" s="644" t="n">
        <v>356</v>
      </c>
      <c r="L162" s="644" t="n">
        <v>416</v>
      </c>
      <c r="M162" s="644" t="n">
        <v>418</v>
      </c>
      <c r="N162" s="644" t="n">
        <v>478</v>
      </c>
      <c r="O162" s="644" t="n">
        <v>487</v>
      </c>
      <c r="P162" s="644" t="n">
        <v>459</v>
      </c>
      <c r="Q162" s="644" t="n">
        <v>517</v>
      </c>
      <c r="R162" s="644" t="n">
        <v>562</v>
      </c>
      <c r="S162" s="644" t="n">
        <v>589</v>
      </c>
    </row>
    <row r="163" customFormat="false" ht="15" hidden="false" customHeight="true" outlineLevel="0" collapsed="false">
      <c r="B163" s="654" t="s">
        <v>820</v>
      </c>
      <c r="C163" s="644" t="n">
        <v>23</v>
      </c>
      <c r="D163" s="644" t="n">
        <v>20</v>
      </c>
      <c r="E163" s="644" t="n">
        <v>19</v>
      </c>
      <c r="F163" s="644" t="n">
        <v>16</v>
      </c>
      <c r="G163" s="644" t="n">
        <v>12</v>
      </c>
      <c r="H163" s="644" t="n">
        <v>17</v>
      </c>
      <c r="I163" s="644" t="n">
        <v>18</v>
      </c>
      <c r="J163" s="644" t="n">
        <v>23</v>
      </c>
      <c r="K163" s="644" t="n">
        <v>14</v>
      </c>
      <c r="L163" s="644" t="n">
        <v>16</v>
      </c>
      <c r="M163" s="644" t="n">
        <v>22</v>
      </c>
      <c r="N163" s="644" t="n">
        <v>36</v>
      </c>
      <c r="O163" s="644" t="n">
        <v>34</v>
      </c>
      <c r="P163" s="644" t="n">
        <v>38</v>
      </c>
      <c r="Q163" s="644" t="n">
        <v>45</v>
      </c>
      <c r="R163" s="644" t="n">
        <v>32</v>
      </c>
      <c r="S163" s="644" t="n">
        <v>41</v>
      </c>
    </row>
    <row r="164" customFormat="false" ht="15" hidden="false" customHeight="true" outlineLevel="0" collapsed="false">
      <c r="B164" s="654" t="s">
        <v>302</v>
      </c>
      <c r="C164" s="644" t="n">
        <v>551</v>
      </c>
      <c r="D164" s="644" t="n">
        <v>594</v>
      </c>
      <c r="E164" s="644" t="n">
        <v>624</v>
      </c>
      <c r="F164" s="644" t="n">
        <v>639</v>
      </c>
      <c r="G164" s="644" t="n">
        <v>650</v>
      </c>
      <c r="H164" s="644" t="n">
        <v>652</v>
      </c>
      <c r="I164" s="644" t="n">
        <v>629</v>
      </c>
      <c r="J164" s="644" t="n">
        <v>653</v>
      </c>
      <c r="K164" s="644" t="n">
        <v>649</v>
      </c>
      <c r="L164" s="644" t="n">
        <v>718</v>
      </c>
      <c r="M164" s="644" t="n">
        <v>750</v>
      </c>
      <c r="N164" s="644" t="n">
        <v>745</v>
      </c>
      <c r="O164" s="644" t="n">
        <v>751</v>
      </c>
      <c r="P164" s="644" t="n">
        <v>783</v>
      </c>
      <c r="Q164" s="644" t="n">
        <v>761</v>
      </c>
      <c r="R164" s="644" t="n">
        <v>755</v>
      </c>
      <c r="S164" s="644" t="n">
        <v>744</v>
      </c>
    </row>
    <row r="165" customFormat="false" ht="15" hidden="false" customHeight="true" outlineLevel="0" collapsed="false">
      <c r="B165" s="654" t="s">
        <v>821</v>
      </c>
      <c r="C165" s="644" t="n">
        <v>178</v>
      </c>
      <c r="D165" s="644" t="n">
        <v>196</v>
      </c>
      <c r="E165" s="644" t="n">
        <v>220</v>
      </c>
      <c r="F165" s="644" t="n">
        <v>221</v>
      </c>
      <c r="G165" s="644" t="n">
        <v>211</v>
      </c>
      <c r="H165" s="644" t="n">
        <v>210</v>
      </c>
      <c r="I165" s="644" t="n">
        <v>206</v>
      </c>
      <c r="J165" s="644" t="n">
        <v>227</v>
      </c>
      <c r="K165" s="644" t="n">
        <v>211</v>
      </c>
      <c r="L165" s="644" t="n">
        <v>231</v>
      </c>
      <c r="M165" s="644" t="n">
        <v>226</v>
      </c>
      <c r="N165" s="644" t="n">
        <v>211</v>
      </c>
      <c r="O165" s="644" t="n">
        <v>213</v>
      </c>
      <c r="P165" s="644" t="n">
        <v>226</v>
      </c>
      <c r="Q165" s="644" t="n">
        <v>212</v>
      </c>
      <c r="R165" s="644" t="n">
        <v>202</v>
      </c>
      <c r="S165" s="644" t="n">
        <v>183</v>
      </c>
    </row>
    <row r="166" customFormat="false" ht="15" hidden="false" customHeight="true" outlineLevel="0" collapsed="false">
      <c r="B166" s="654" t="s">
        <v>819</v>
      </c>
      <c r="C166" s="644" t="n">
        <v>263</v>
      </c>
      <c r="D166" s="644" t="n">
        <v>279</v>
      </c>
      <c r="E166" s="644" t="n">
        <v>296</v>
      </c>
      <c r="F166" s="644" t="n">
        <v>290</v>
      </c>
      <c r="G166" s="644" t="n">
        <v>300</v>
      </c>
      <c r="H166" s="644" t="n">
        <v>305</v>
      </c>
      <c r="I166" s="644" t="n">
        <v>291</v>
      </c>
      <c r="J166" s="644" t="n">
        <v>309</v>
      </c>
      <c r="K166" s="644" t="n">
        <v>317</v>
      </c>
      <c r="L166" s="644" t="n">
        <v>343</v>
      </c>
      <c r="M166" s="644" t="n">
        <v>365</v>
      </c>
      <c r="N166" s="644" t="n">
        <v>379</v>
      </c>
      <c r="O166" s="644" t="n">
        <v>380</v>
      </c>
      <c r="P166" s="644" t="n">
        <v>381</v>
      </c>
      <c r="Q166" s="644" t="n">
        <v>371</v>
      </c>
      <c r="R166" s="644" t="n">
        <v>389</v>
      </c>
      <c r="S166" s="644" t="n">
        <v>384</v>
      </c>
    </row>
    <row r="167" customFormat="false" ht="15" hidden="false" customHeight="true" outlineLevel="0" collapsed="false">
      <c r="B167" s="654" t="s">
        <v>820</v>
      </c>
      <c r="C167" s="644" t="n">
        <v>110</v>
      </c>
      <c r="D167" s="644" t="n">
        <v>119</v>
      </c>
      <c r="E167" s="644" t="n">
        <v>108</v>
      </c>
      <c r="F167" s="644" t="n">
        <v>128</v>
      </c>
      <c r="G167" s="644" t="n">
        <v>139</v>
      </c>
      <c r="H167" s="644" t="n">
        <v>137</v>
      </c>
      <c r="I167" s="644" t="n">
        <v>132</v>
      </c>
      <c r="J167" s="644" t="n">
        <v>117</v>
      </c>
      <c r="K167" s="644" t="n">
        <v>121</v>
      </c>
      <c r="L167" s="644" t="n">
        <v>144</v>
      </c>
      <c r="M167" s="644" t="n">
        <v>159</v>
      </c>
      <c r="N167" s="644" t="n">
        <v>155</v>
      </c>
      <c r="O167" s="644" t="n">
        <v>158</v>
      </c>
      <c r="P167" s="644" t="n">
        <v>176</v>
      </c>
      <c r="Q167" s="644" t="n">
        <v>178</v>
      </c>
      <c r="R167" s="644" t="n">
        <v>164</v>
      </c>
      <c r="S167" s="644" t="n">
        <v>177</v>
      </c>
    </row>
    <row r="168" customFormat="false" ht="15" hidden="false" customHeight="true" outlineLevel="0" collapsed="false">
      <c r="B168" s="654" t="s">
        <v>300</v>
      </c>
      <c r="C168" s="644" t="n">
        <v>1353</v>
      </c>
      <c r="D168" s="644" t="n">
        <v>1332</v>
      </c>
      <c r="E168" s="644" t="n">
        <v>1493</v>
      </c>
      <c r="F168" s="644" t="n">
        <v>1591</v>
      </c>
      <c r="G168" s="644" t="n">
        <v>1622</v>
      </c>
      <c r="H168" s="644" t="n">
        <v>1634</v>
      </c>
      <c r="I168" s="644" t="n">
        <v>1651</v>
      </c>
      <c r="J168" s="644" t="n">
        <v>1750</v>
      </c>
      <c r="K168" s="644" t="n">
        <v>1818</v>
      </c>
      <c r="L168" s="644" t="n">
        <v>1939</v>
      </c>
      <c r="M168" s="644" t="n">
        <v>2038</v>
      </c>
      <c r="N168" s="644" t="n">
        <v>2057</v>
      </c>
      <c r="O168" s="644" t="n">
        <v>2123</v>
      </c>
      <c r="P168" s="644" t="n">
        <v>2181</v>
      </c>
      <c r="Q168" s="644" t="n">
        <v>2144</v>
      </c>
      <c r="R168" s="644" t="n">
        <v>2013</v>
      </c>
      <c r="S168" s="644" t="n">
        <v>2039</v>
      </c>
    </row>
    <row r="169" customFormat="false" ht="15" hidden="false" customHeight="true" outlineLevel="0" collapsed="false">
      <c r="B169" s="654" t="s">
        <v>248</v>
      </c>
      <c r="C169" s="644" t="n">
        <v>0</v>
      </c>
      <c r="D169" s="644" t="n">
        <v>0</v>
      </c>
      <c r="E169" s="644" t="n">
        <v>0</v>
      </c>
      <c r="F169" s="644" t="n">
        <v>0</v>
      </c>
      <c r="G169" s="644" t="n">
        <v>0</v>
      </c>
      <c r="H169" s="644" t="n">
        <v>0</v>
      </c>
      <c r="I169" s="644" t="n">
        <v>0</v>
      </c>
      <c r="J169" s="644" t="n">
        <v>0</v>
      </c>
      <c r="K169" s="644" t="n">
        <v>0</v>
      </c>
      <c r="L169" s="644" t="n">
        <v>0</v>
      </c>
      <c r="M169" s="644" t="n">
        <v>0</v>
      </c>
      <c r="N169" s="644" t="n">
        <v>0</v>
      </c>
      <c r="O169" s="644" t="n">
        <v>0</v>
      </c>
      <c r="P169" s="644" t="n">
        <v>0</v>
      </c>
      <c r="Q169" s="644" t="n">
        <v>0</v>
      </c>
      <c r="R169" s="644" t="n">
        <v>0</v>
      </c>
      <c r="S169" s="644" t="n">
        <v>0</v>
      </c>
    </row>
    <row r="170" customFormat="false" ht="15" hidden="false" customHeight="true" outlineLevel="0" collapsed="false">
      <c r="B170" s="654" t="s">
        <v>250</v>
      </c>
      <c r="C170" s="644" t="n">
        <v>197</v>
      </c>
      <c r="D170" s="644" t="n">
        <v>156</v>
      </c>
      <c r="E170" s="644" t="n">
        <v>172</v>
      </c>
      <c r="F170" s="644" t="n">
        <v>225</v>
      </c>
      <c r="G170" s="644" t="n">
        <v>393</v>
      </c>
      <c r="H170" s="644" t="n">
        <v>444</v>
      </c>
      <c r="I170" s="644" t="n">
        <v>470</v>
      </c>
      <c r="J170" s="644" t="n">
        <v>454</v>
      </c>
      <c r="K170" s="644" t="n">
        <v>461</v>
      </c>
      <c r="L170" s="644" t="n">
        <v>478</v>
      </c>
      <c r="M170" s="644" t="n">
        <v>481</v>
      </c>
      <c r="N170" s="644" t="n">
        <v>539</v>
      </c>
      <c r="O170" s="644" t="n">
        <v>570</v>
      </c>
      <c r="P170" s="644" t="n">
        <v>597</v>
      </c>
      <c r="Q170" s="644" t="n">
        <v>528</v>
      </c>
      <c r="R170" s="644" t="n">
        <v>508</v>
      </c>
      <c r="S170" s="644" t="n">
        <v>625</v>
      </c>
    </row>
    <row r="171" customFormat="false" ht="15" hidden="false" customHeight="true" outlineLevel="0" collapsed="false">
      <c r="B171" s="654" t="s">
        <v>246</v>
      </c>
      <c r="C171" s="644" t="n">
        <v>121</v>
      </c>
      <c r="D171" s="644" t="n">
        <v>153</v>
      </c>
      <c r="E171" s="644" t="n">
        <v>151</v>
      </c>
      <c r="F171" s="644" t="n">
        <v>186</v>
      </c>
      <c r="G171" s="644" t="n">
        <v>230</v>
      </c>
      <c r="H171" s="644" t="n">
        <v>273</v>
      </c>
      <c r="I171" s="644" t="n">
        <v>292</v>
      </c>
      <c r="J171" s="644" t="n">
        <v>308</v>
      </c>
      <c r="K171" s="644" t="n">
        <v>296</v>
      </c>
      <c r="L171" s="644" t="n">
        <v>341</v>
      </c>
      <c r="M171" s="644" t="n">
        <v>406</v>
      </c>
      <c r="N171" s="644" t="n">
        <v>445</v>
      </c>
      <c r="O171" s="644" t="n">
        <v>472</v>
      </c>
      <c r="P171" s="644" t="n">
        <v>441</v>
      </c>
      <c r="Q171" s="644" t="n">
        <v>435</v>
      </c>
      <c r="R171" s="644" t="n">
        <v>443</v>
      </c>
      <c r="S171" s="644" t="n">
        <v>485</v>
      </c>
    </row>
    <row r="172" customFormat="false" ht="15" hidden="false" customHeight="true" outlineLevel="0" collapsed="false">
      <c r="B172" s="654" t="s">
        <v>318</v>
      </c>
      <c r="C172" s="644" t="n">
        <v>29</v>
      </c>
      <c r="D172" s="644" t="n">
        <v>41</v>
      </c>
      <c r="E172" s="644" t="n">
        <v>54</v>
      </c>
      <c r="F172" s="644" t="n">
        <v>65</v>
      </c>
      <c r="G172" s="644" t="n">
        <v>79</v>
      </c>
      <c r="H172" s="644" t="n">
        <v>136</v>
      </c>
      <c r="I172" s="644" t="n">
        <v>160</v>
      </c>
      <c r="J172" s="644" t="n">
        <v>181</v>
      </c>
      <c r="K172" s="644" t="n">
        <v>155</v>
      </c>
      <c r="L172" s="644" t="n">
        <v>105</v>
      </c>
      <c r="M172" s="644" t="n">
        <v>95</v>
      </c>
      <c r="N172" s="644" t="n">
        <v>92</v>
      </c>
      <c r="O172" s="644" t="n">
        <v>100</v>
      </c>
      <c r="P172" s="644" t="n">
        <v>98</v>
      </c>
      <c r="Q172" s="644" t="n">
        <v>85</v>
      </c>
      <c r="R172" s="644" t="n">
        <v>77</v>
      </c>
      <c r="S172" s="644" t="n">
        <v>96</v>
      </c>
    </row>
    <row r="173" customFormat="false" ht="3.95" hidden="false" customHeight="true" outlineLevel="0" collapsed="false">
      <c r="B173" s="654"/>
      <c r="C173" s="655"/>
      <c r="D173" s="655"/>
      <c r="E173" s="655"/>
      <c r="F173" s="655"/>
      <c r="G173" s="655"/>
      <c r="H173" s="655"/>
      <c r="I173" s="655"/>
      <c r="J173" s="655"/>
      <c r="K173" s="655"/>
      <c r="L173" s="655"/>
      <c r="M173" s="655"/>
      <c r="N173" s="655"/>
      <c r="O173" s="655"/>
      <c r="P173" s="673"/>
      <c r="Q173" s="662"/>
      <c r="R173" s="662"/>
      <c r="S173" s="662"/>
    </row>
    <row r="174" customFormat="false" ht="15" hidden="false" customHeight="true" outlineLevel="0" collapsed="false">
      <c r="A174" s="658" t="s">
        <v>419</v>
      </c>
      <c r="B174" s="658"/>
      <c r="C174" s="679" t="n">
        <v>2995</v>
      </c>
      <c r="D174" s="679" t="n">
        <v>3384</v>
      </c>
      <c r="E174" s="679" t="n">
        <v>3740</v>
      </c>
      <c r="F174" s="679" t="n">
        <v>3745</v>
      </c>
      <c r="G174" s="679" t="n">
        <v>3963</v>
      </c>
      <c r="H174" s="679" t="n">
        <v>4213</v>
      </c>
      <c r="I174" s="679" t="n">
        <v>4487</v>
      </c>
      <c r="J174" s="679" t="n">
        <v>4514</v>
      </c>
      <c r="K174" s="679" t="n">
        <v>4464</v>
      </c>
      <c r="L174" s="679" t="n">
        <v>4816</v>
      </c>
      <c r="M174" s="679" t="n">
        <v>5179</v>
      </c>
      <c r="N174" s="679" t="n">
        <v>5658</v>
      </c>
      <c r="O174" s="679" t="n">
        <v>5734</v>
      </c>
      <c r="P174" s="662" t="n">
        <v>5540</v>
      </c>
      <c r="Q174" s="662" t="n">
        <v>5347</v>
      </c>
      <c r="R174" s="662" t="n">
        <v>5686</v>
      </c>
      <c r="S174" s="662" t="n">
        <v>5890</v>
      </c>
    </row>
    <row r="175" customFormat="false" ht="15" hidden="false" customHeight="true" outlineLevel="0" collapsed="false">
      <c r="A175" s="636" t="s">
        <v>416</v>
      </c>
      <c r="B175" s="663" t="s">
        <v>807</v>
      </c>
      <c r="C175" s="644" t="n">
        <v>410</v>
      </c>
      <c r="D175" s="644" t="n">
        <v>401</v>
      </c>
      <c r="E175" s="644" t="n">
        <v>445</v>
      </c>
      <c r="F175" s="644" t="n">
        <v>443</v>
      </c>
      <c r="G175" s="644" t="n">
        <v>579</v>
      </c>
      <c r="H175" s="644" t="n">
        <v>589</v>
      </c>
      <c r="I175" s="644" t="n">
        <v>651</v>
      </c>
      <c r="J175" s="644" t="n">
        <v>701</v>
      </c>
      <c r="K175" s="644" t="n">
        <v>676</v>
      </c>
      <c r="L175" s="644" t="n">
        <v>698</v>
      </c>
      <c r="M175" s="644" t="n">
        <v>791</v>
      </c>
      <c r="N175" s="644" t="n">
        <v>795</v>
      </c>
      <c r="O175" s="644" t="n">
        <v>796</v>
      </c>
      <c r="P175" s="655" t="n">
        <v>808</v>
      </c>
      <c r="Q175" s="653" t="n">
        <v>935</v>
      </c>
      <c r="R175" s="653" t="n">
        <v>1030</v>
      </c>
      <c r="S175" s="653" t="n">
        <v>1122</v>
      </c>
    </row>
    <row r="176" customFormat="false" ht="15" hidden="false" customHeight="true" outlineLevel="0" collapsed="false">
      <c r="B176" s="663" t="s">
        <v>282</v>
      </c>
      <c r="C176" s="644" t="n">
        <v>71</v>
      </c>
      <c r="D176" s="644" t="n">
        <v>93</v>
      </c>
      <c r="E176" s="644" t="n">
        <v>104</v>
      </c>
      <c r="F176" s="644" t="n">
        <v>138</v>
      </c>
      <c r="G176" s="644" t="n">
        <v>147</v>
      </c>
      <c r="H176" s="644" t="n">
        <v>168</v>
      </c>
      <c r="I176" s="644" t="n">
        <v>164</v>
      </c>
      <c r="J176" s="644" t="n">
        <v>159</v>
      </c>
      <c r="K176" s="644" t="n">
        <v>164</v>
      </c>
      <c r="L176" s="644" t="n">
        <v>142</v>
      </c>
      <c r="M176" s="644" t="n">
        <v>172</v>
      </c>
      <c r="N176" s="644" t="n">
        <v>168</v>
      </c>
      <c r="O176" s="644" t="n">
        <v>199</v>
      </c>
      <c r="P176" s="655" t="n">
        <v>186</v>
      </c>
      <c r="Q176" s="653" t="n">
        <v>166</v>
      </c>
      <c r="R176" s="653" t="n">
        <v>182</v>
      </c>
      <c r="S176" s="653" t="n">
        <v>190</v>
      </c>
    </row>
    <row r="177" customFormat="false" ht="15" hidden="false" customHeight="true" outlineLevel="0" collapsed="false">
      <c r="B177" s="663" t="s">
        <v>718</v>
      </c>
      <c r="C177" s="644" t="n">
        <v>83</v>
      </c>
      <c r="D177" s="644" t="n">
        <v>69</v>
      </c>
      <c r="E177" s="644" t="n">
        <v>65</v>
      </c>
      <c r="F177" s="644" t="n">
        <v>38</v>
      </c>
      <c r="G177" s="644" t="n">
        <v>30</v>
      </c>
      <c r="H177" s="644" t="n">
        <v>44</v>
      </c>
      <c r="I177" s="644" t="n">
        <v>38</v>
      </c>
      <c r="J177" s="644" t="n">
        <v>52</v>
      </c>
      <c r="K177" s="644" t="n">
        <v>41</v>
      </c>
      <c r="L177" s="644" t="n">
        <v>36</v>
      </c>
      <c r="M177" s="644" t="n">
        <v>41</v>
      </c>
      <c r="N177" s="644" t="n">
        <v>53</v>
      </c>
      <c r="O177" s="644" t="n">
        <v>44</v>
      </c>
      <c r="P177" s="655" t="n">
        <v>32</v>
      </c>
      <c r="Q177" s="653" t="n">
        <v>30</v>
      </c>
      <c r="R177" s="653" t="n">
        <v>55</v>
      </c>
      <c r="S177" s="653" t="n">
        <v>38</v>
      </c>
    </row>
    <row r="178" customFormat="false" ht="15" hidden="false" customHeight="true" outlineLevel="0" collapsed="false">
      <c r="B178" s="663" t="s">
        <v>267</v>
      </c>
      <c r="C178" s="644" t="n">
        <v>2</v>
      </c>
      <c r="D178" s="644" t="n">
        <v>1</v>
      </c>
      <c r="E178" s="644" t="n">
        <v>2</v>
      </c>
      <c r="F178" s="644" t="n">
        <v>0</v>
      </c>
      <c r="G178" s="644" t="n">
        <v>1</v>
      </c>
      <c r="H178" s="644" t="n">
        <v>0</v>
      </c>
      <c r="I178" s="644" t="n">
        <v>0</v>
      </c>
      <c r="J178" s="644" t="n">
        <v>0</v>
      </c>
      <c r="K178" s="644" t="n">
        <v>0</v>
      </c>
      <c r="L178" s="644" t="n">
        <v>0</v>
      </c>
      <c r="M178" s="644" t="n">
        <v>0</v>
      </c>
      <c r="N178" s="644" t="n">
        <v>0</v>
      </c>
      <c r="O178" s="644" t="n">
        <v>0</v>
      </c>
      <c r="P178" s="655" t="n">
        <v>0</v>
      </c>
      <c r="Q178" s="653" t="n">
        <v>0</v>
      </c>
      <c r="R178" s="653" t="n">
        <v>0</v>
      </c>
      <c r="S178" s="653" t="n">
        <v>0</v>
      </c>
    </row>
    <row r="179" customFormat="false" ht="15" hidden="false" customHeight="true" outlineLevel="0" collapsed="false">
      <c r="B179" s="663" t="s">
        <v>269</v>
      </c>
      <c r="C179" s="644" t="n">
        <v>1818</v>
      </c>
      <c r="D179" s="644" t="n">
        <v>2014</v>
      </c>
      <c r="E179" s="644" t="n">
        <v>2094</v>
      </c>
      <c r="F179" s="644" t="n">
        <v>1970</v>
      </c>
      <c r="G179" s="644" t="n">
        <v>2055</v>
      </c>
      <c r="H179" s="644" t="n">
        <v>2162</v>
      </c>
      <c r="I179" s="644" t="n">
        <v>2325</v>
      </c>
      <c r="J179" s="644" t="n">
        <v>2217</v>
      </c>
      <c r="K179" s="644" t="n">
        <v>2312</v>
      </c>
      <c r="L179" s="644" t="n">
        <v>2469</v>
      </c>
      <c r="M179" s="644" t="n">
        <v>2683</v>
      </c>
      <c r="N179" s="644" t="n">
        <v>3106</v>
      </c>
      <c r="O179" s="644" t="n">
        <v>3411</v>
      </c>
      <c r="P179" s="655" t="n">
        <v>3448</v>
      </c>
      <c r="Q179" s="653" t="n">
        <v>3269</v>
      </c>
      <c r="R179" s="653" t="n">
        <v>3510</v>
      </c>
      <c r="S179" s="653" t="n">
        <v>3553</v>
      </c>
    </row>
    <row r="180" customFormat="false" ht="15" hidden="false" customHeight="true" outlineLevel="0" collapsed="false">
      <c r="B180" s="663" t="s">
        <v>296</v>
      </c>
      <c r="C180" s="644" t="n">
        <v>38</v>
      </c>
      <c r="D180" s="644" t="n">
        <v>45</v>
      </c>
      <c r="E180" s="644" t="n">
        <v>57</v>
      </c>
      <c r="F180" s="644" t="n">
        <v>68</v>
      </c>
      <c r="G180" s="644" t="n">
        <v>45</v>
      </c>
      <c r="H180" s="644" t="n">
        <v>68</v>
      </c>
      <c r="I180" s="644" t="n">
        <v>71</v>
      </c>
      <c r="J180" s="644" t="n">
        <v>83</v>
      </c>
      <c r="K180" s="644" t="n">
        <v>84</v>
      </c>
      <c r="L180" s="644" t="n">
        <v>85</v>
      </c>
      <c r="M180" s="644" t="n">
        <v>96</v>
      </c>
      <c r="N180" s="644" t="n">
        <v>118</v>
      </c>
      <c r="O180" s="644" t="n">
        <v>105</v>
      </c>
      <c r="P180" s="655" t="n">
        <v>128</v>
      </c>
      <c r="Q180" s="653" t="n">
        <v>127</v>
      </c>
      <c r="R180" s="653" t="n">
        <v>125</v>
      </c>
      <c r="S180" s="653" t="n">
        <v>148</v>
      </c>
    </row>
    <row r="181" customFormat="false" ht="15" hidden="false" customHeight="true" outlineLevel="0" collapsed="false">
      <c r="B181" s="663" t="s">
        <v>294</v>
      </c>
      <c r="C181" s="644" t="n">
        <v>20</v>
      </c>
      <c r="D181" s="644" t="n">
        <v>19</v>
      </c>
      <c r="E181" s="644" t="n">
        <v>20</v>
      </c>
      <c r="F181" s="644" t="n">
        <v>26</v>
      </c>
      <c r="G181" s="644" t="n">
        <v>19</v>
      </c>
      <c r="H181" s="644" t="n">
        <v>26</v>
      </c>
      <c r="I181" s="644" t="n">
        <v>17</v>
      </c>
      <c r="J181" s="644" t="n">
        <v>22</v>
      </c>
      <c r="K181" s="644" t="n">
        <v>19</v>
      </c>
      <c r="L181" s="644" t="n">
        <v>21</v>
      </c>
      <c r="M181" s="644" t="n">
        <v>17</v>
      </c>
      <c r="N181" s="644" t="n">
        <v>22</v>
      </c>
      <c r="O181" s="644" t="n">
        <v>20</v>
      </c>
      <c r="P181" s="655" t="n">
        <v>16</v>
      </c>
      <c r="Q181" s="653" t="n">
        <v>35</v>
      </c>
      <c r="R181" s="653" t="n">
        <v>68</v>
      </c>
      <c r="S181" s="653" t="n">
        <v>71</v>
      </c>
    </row>
    <row r="182" customFormat="false" ht="15" hidden="false" customHeight="true" outlineLevel="0" collapsed="false">
      <c r="B182" s="663" t="s">
        <v>736</v>
      </c>
      <c r="C182" s="644" t="n">
        <v>16</v>
      </c>
      <c r="D182" s="644" t="n">
        <v>25</v>
      </c>
      <c r="E182" s="644" t="n">
        <v>27</v>
      </c>
      <c r="F182" s="644" t="n">
        <v>24</v>
      </c>
      <c r="G182" s="644" t="n">
        <v>23</v>
      </c>
      <c r="H182" s="644" t="n">
        <v>28</v>
      </c>
      <c r="I182" s="644" t="n">
        <v>28</v>
      </c>
      <c r="J182" s="644" t="n">
        <v>34</v>
      </c>
      <c r="K182" s="644" t="n">
        <v>0</v>
      </c>
      <c r="L182" s="644" t="n">
        <v>0</v>
      </c>
      <c r="M182" s="644" t="n">
        <v>0</v>
      </c>
      <c r="N182" s="644" t="n">
        <v>0</v>
      </c>
      <c r="O182" s="644" t="n">
        <v>0</v>
      </c>
      <c r="P182" s="655" t="n">
        <v>0</v>
      </c>
      <c r="Q182" s="653" t="n">
        <v>0</v>
      </c>
      <c r="R182" s="653" t="n">
        <v>0</v>
      </c>
      <c r="S182" s="653" t="n">
        <v>0</v>
      </c>
    </row>
    <row r="183" customFormat="false" ht="15" hidden="false" customHeight="true" outlineLevel="0" collapsed="false">
      <c r="B183" s="663" t="s">
        <v>422</v>
      </c>
      <c r="C183" s="644" t="n">
        <v>0</v>
      </c>
      <c r="D183" s="644" t="n">
        <v>2</v>
      </c>
      <c r="E183" s="644" t="n">
        <v>2</v>
      </c>
      <c r="F183" s="644" t="n">
        <v>0</v>
      </c>
      <c r="G183" s="644" t="n">
        <v>0</v>
      </c>
      <c r="H183" s="644" t="n">
        <v>0</v>
      </c>
      <c r="I183" s="644" t="n">
        <v>1</v>
      </c>
      <c r="J183" s="644" t="n">
        <v>0</v>
      </c>
      <c r="K183" s="644" t="n">
        <v>1</v>
      </c>
      <c r="L183" s="644" t="n">
        <v>0</v>
      </c>
      <c r="M183" s="644" t="n">
        <v>0</v>
      </c>
      <c r="N183" s="644" t="n">
        <v>0</v>
      </c>
      <c r="O183" s="644" t="n">
        <v>1</v>
      </c>
      <c r="P183" s="655" t="n">
        <v>1</v>
      </c>
      <c r="Q183" s="653" t="n">
        <v>3</v>
      </c>
      <c r="R183" s="653" t="n">
        <v>4</v>
      </c>
      <c r="S183" s="653" t="n">
        <v>6</v>
      </c>
    </row>
    <row r="184" customFormat="false" ht="15" hidden="false" customHeight="true" outlineLevel="0" collapsed="false">
      <c r="B184" s="663" t="s">
        <v>298</v>
      </c>
      <c r="C184" s="644" t="n">
        <v>360</v>
      </c>
      <c r="D184" s="644" t="n">
        <v>525</v>
      </c>
      <c r="E184" s="644" t="n">
        <v>717</v>
      </c>
      <c r="F184" s="644" t="n">
        <v>839</v>
      </c>
      <c r="G184" s="644" t="n">
        <v>862</v>
      </c>
      <c r="H184" s="644" t="n">
        <v>920</v>
      </c>
      <c r="I184" s="644" t="n">
        <v>987</v>
      </c>
      <c r="J184" s="644" t="n">
        <v>993</v>
      </c>
      <c r="K184" s="644" t="n">
        <v>1030</v>
      </c>
      <c r="L184" s="644" t="n">
        <v>1122</v>
      </c>
      <c r="M184" s="644" t="n">
        <v>1136</v>
      </c>
      <c r="N184" s="644" t="n">
        <v>1114</v>
      </c>
      <c r="O184" s="644" t="n">
        <v>908</v>
      </c>
      <c r="P184" s="655" t="n">
        <v>699</v>
      </c>
      <c r="Q184" s="653" t="n">
        <v>535</v>
      </c>
      <c r="R184" s="653" t="n">
        <v>512</v>
      </c>
      <c r="S184" s="653" t="n">
        <v>499</v>
      </c>
    </row>
    <row r="185" customFormat="false" ht="15" hidden="false" customHeight="true" outlineLevel="0" collapsed="false">
      <c r="B185" s="663" t="s">
        <v>806</v>
      </c>
      <c r="C185" s="644" t="n">
        <v>177</v>
      </c>
      <c r="D185" s="644" t="n">
        <v>190</v>
      </c>
      <c r="E185" s="644" t="n">
        <v>207</v>
      </c>
      <c r="F185" s="644" t="n">
        <v>199</v>
      </c>
      <c r="G185" s="644" t="n">
        <v>202</v>
      </c>
      <c r="H185" s="644" t="n">
        <v>208</v>
      </c>
      <c r="I185" s="644" t="n">
        <v>205</v>
      </c>
      <c r="J185" s="644" t="n">
        <v>253</v>
      </c>
      <c r="K185" s="644" t="n">
        <v>137</v>
      </c>
      <c r="L185" s="644" t="n">
        <v>243</v>
      </c>
      <c r="M185" s="644" t="n">
        <v>243</v>
      </c>
      <c r="N185" s="644" t="n">
        <v>282</v>
      </c>
      <c r="O185" s="644" t="n">
        <v>250</v>
      </c>
      <c r="P185" s="655" t="n">
        <v>222</v>
      </c>
      <c r="Q185" s="653" t="n">
        <v>247</v>
      </c>
      <c r="R185" s="653" t="n">
        <v>200</v>
      </c>
      <c r="S185" s="653" t="n">
        <v>263</v>
      </c>
    </row>
    <row r="186" customFormat="false" ht="12.75" hidden="false" customHeight="true" outlineLevel="0" collapsed="false">
      <c r="A186" s="649"/>
      <c r="B186" s="668"/>
      <c r="C186" s="644"/>
      <c r="D186" s="644"/>
      <c r="E186" s="644"/>
      <c r="F186" s="644"/>
      <c r="G186" s="644"/>
      <c r="H186" s="644"/>
      <c r="I186" s="644"/>
      <c r="J186" s="644"/>
      <c r="K186" s="644"/>
      <c r="L186" s="644"/>
      <c r="M186" s="644"/>
      <c r="N186" s="644"/>
      <c r="O186" s="644"/>
      <c r="P186" s="673"/>
      <c r="Q186" s="680"/>
      <c r="R186" s="680"/>
      <c r="S186" s="680"/>
    </row>
    <row r="187" customFormat="false" ht="15" hidden="false" customHeight="true" outlineLevel="0" collapsed="false">
      <c r="A187" s="658" t="s">
        <v>423</v>
      </c>
      <c r="B187" s="658"/>
      <c r="C187" s="679" t="n">
        <v>15700</v>
      </c>
      <c r="D187" s="679" t="n">
        <v>15995</v>
      </c>
      <c r="E187" s="679" t="n">
        <v>16526</v>
      </c>
      <c r="F187" s="679" t="n">
        <v>16735</v>
      </c>
      <c r="G187" s="679" t="n">
        <v>17294</v>
      </c>
      <c r="H187" s="679" t="n">
        <v>17550</v>
      </c>
      <c r="I187" s="679" t="n">
        <v>17821</v>
      </c>
      <c r="J187" s="679" t="n">
        <v>17849</v>
      </c>
      <c r="K187" s="679" t="n">
        <v>17756</v>
      </c>
      <c r="L187" s="679" t="n">
        <v>18476</v>
      </c>
      <c r="M187" s="679" t="n">
        <v>18951</v>
      </c>
      <c r="N187" s="679" t="n">
        <v>19682</v>
      </c>
      <c r="O187" s="679" t="n">
        <v>19868</v>
      </c>
      <c r="P187" s="662" t="n">
        <v>19814</v>
      </c>
      <c r="Q187" s="662" t="n">
        <v>19712</v>
      </c>
      <c r="R187" s="662" t="n">
        <v>20347</v>
      </c>
      <c r="S187" s="662" t="n">
        <v>20824</v>
      </c>
    </row>
    <row r="188" customFormat="false" ht="15.75" hidden="false" customHeight="true" outlineLevel="0" collapsed="false">
      <c r="A188" s="669" t="s">
        <v>424</v>
      </c>
      <c r="C188" s="644"/>
      <c r="D188" s="644"/>
      <c r="E188" s="644"/>
      <c r="F188" s="644"/>
      <c r="G188" s="644"/>
      <c r="H188" s="644"/>
      <c r="I188" s="644"/>
      <c r="J188" s="644"/>
      <c r="K188" s="644"/>
      <c r="L188" s="644"/>
      <c r="M188" s="644"/>
      <c r="N188" s="644"/>
      <c r="O188" s="644"/>
      <c r="P188" s="673"/>
      <c r="Q188" s="662"/>
      <c r="R188" s="662"/>
      <c r="S188" s="662"/>
    </row>
    <row r="189" customFormat="false" ht="15" hidden="false" customHeight="true" outlineLevel="0" collapsed="false">
      <c r="B189" s="670" t="s">
        <v>428</v>
      </c>
      <c r="C189" s="644" t="n">
        <v>2257</v>
      </c>
      <c r="D189" s="644" t="n">
        <v>2766</v>
      </c>
      <c r="E189" s="644" t="n">
        <v>3018</v>
      </c>
      <c r="F189" s="644" t="n">
        <v>3135</v>
      </c>
      <c r="G189" s="644" t="n">
        <v>3032</v>
      </c>
      <c r="H189" s="644" t="n">
        <v>2762</v>
      </c>
      <c r="I189" s="644" t="n">
        <v>2644</v>
      </c>
      <c r="J189" s="644" t="n">
        <v>2594</v>
      </c>
      <c r="K189" s="644" t="n">
        <v>2595</v>
      </c>
      <c r="L189" s="644" t="n">
        <v>2766</v>
      </c>
      <c r="M189" s="644" t="n">
        <v>2926</v>
      </c>
      <c r="N189" s="644" t="n">
        <v>3135</v>
      </c>
      <c r="O189" s="644" t="n">
        <v>3139</v>
      </c>
      <c r="P189" s="636" t="n">
        <v>3317</v>
      </c>
      <c r="Q189" s="653" t="n">
        <v>3331</v>
      </c>
      <c r="R189" s="653" t="n">
        <v>3188</v>
      </c>
      <c r="S189" s="653" t="n">
        <v>3498</v>
      </c>
    </row>
    <row r="190" customFormat="false" ht="6" hidden="false" customHeight="true" outlineLevel="0" collapsed="false">
      <c r="A190" s="678" t="s">
        <v>429</v>
      </c>
    </row>
    <row r="191" customFormat="false" ht="15.75" hidden="false" customHeight="true" outlineLevel="0" collapsed="false">
      <c r="A191" s="636" t="s">
        <v>430</v>
      </c>
    </row>
    <row r="192" customFormat="false" ht="15.75" hidden="false" customHeight="true" outlineLevel="0" collapsed="false">
      <c r="A192" s="647" t="s">
        <v>476</v>
      </c>
      <c r="B192" s="647"/>
      <c r="C192" s="647"/>
      <c r="D192" s="647"/>
      <c r="E192" s="647"/>
      <c r="F192" s="647"/>
      <c r="G192" s="647"/>
      <c r="H192" s="647"/>
      <c r="I192" s="647"/>
      <c r="J192" s="647"/>
      <c r="K192" s="647"/>
      <c r="L192" s="647"/>
      <c r="M192" s="647"/>
      <c r="N192" s="647"/>
      <c r="O192" s="647"/>
      <c r="P192" s="647"/>
      <c r="Q192" s="647"/>
      <c r="R192" s="647"/>
      <c r="S192" s="647"/>
    </row>
    <row r="193" customFormat="false" ht="15.75" hidden="false" customHeight="true" outlineLevel="0" collapsed="false">
      <c r="A193" s="648" t="s">
        <v>570</v>
      </c>
      <c r="B193" s="648"/>
      <c r="C193" s="648"/>
      <c r="D193" s="648"/>
      <c r="E193" s="648"/>
      <c r="F193" s="648"/>
      <c r="G193" s="648"/>
      <c r="H193" s="648"/>
      <c r="I193" s="648"/>
      <c r="J193" s="648"/>
      <c r="K193" s="648"/>
      <c r="L193" s="648"/>
      <c r="M193" s="648"/>
      <c r="N193" s="648"/>
      <c r="O193" s="648"/>
      <c r="P193" s="648"/>
      <c r="Q193" s="648"/>
      <c r="R193" s="648"/>
      <c r="S193" s="648"/>
    </row>
    <row r="194" customFormat="false" ht="3.95" hidden="false" customHeight="true" outlineLevel="0" collapsed="false">
      <c r="C194" s="649"/>
      <c r="D194" s="649"/>
      <c r="E194" s="649"/>
      <c r="F194" s="649"/>
      <c r="K194" s="650"/>
      <c r="L194" s="649"/>
    </row>
    <row r="195" customFormat="false" ht="15" hidden="false" customHeight="true" outlineLevel="0" collapsed="false">
      <c r="A195" s="651" t="s">
        <v>415</v>
      </c>
      <c r="B195" s="651"/>
      <c r="C195" s="679" t="n">
        <v>1181</v>
      </c>
      <c r="D195" s="661" t="n">
        <v>1271</v>
      </c>
      <c r="E195" s="661" t="n">
        <v>1367</v>
      </c>
      <c r="F195" s="679" t="n">
        <v>1402</v>
      </c>
      <c r="G195" s="661" t="n">
        <v>1442</v>
      </c>
      <c r="H195" s="661" t="n">
        <v>1592</v>
      </c>
      <c r="I195" s="661" t="n">
        <v>1628</v>
      </c>
      <c r="J195" s="652" t="n">
        <v>1727</v>
      </c>
      <c r="K195" s="679" t="n">
        <v>1939</v>
      </c>
      <c r="L195" s="679" t="n">
        <v>2169</v>
      </c>
      <c r="M195" s="679" t="n">
        <v>2282</v>
      </c>
      <c r="N195" s="679" t="n">
        <v>2578</v>
      </c>
      <c r="O195" s="679" t="n">
        <v>2726</v>
      </c>
      <c r="P195" s="679" t="n">
        <v>2701</v>
      </c>
      <c r="Q195" s="679" t="n">
        <v>2850</v>
      </c>
      <c r="R195" s="679" t="n">
        <v>3022</v>
      </c>
      <c r="S195" s="679" t="n">
        <v>3248</v>
      </c>
    </row>
    <row r="196" customFormat="false" ht="15" hidden="false" customHeight="true" outlineLevel="0" collapsed="false">
      <c r="A196" s="649" t="s">
        <v>416</v>
      </c>
      <c r="B196" s="654" t="s">
        <v>361</v>
      </c>
      <c r="C196" s="644" t="n">
        <v>37</v>
      </c>
      <c r="D196" s="681" t="n">
        <v>34</v>
      </c>
      <c r="E196" s="681" t="n">
        <v>42</v>
      </c>
      <c r="F196" s="644" t="n">
        <v>34</v>
      </c>
      <c r="G196" s="681" t="n">
        <v>35</v>
      </c>
      <c r="H196" s="681" t="n">
        <v>40</v>
      </c>
      <c r="I196" s="681" t="n">
        <v>34</v>
      </c>
      <c r="J196" s="655" t="n">
        <v>50</v>
      </c>
      <c r="K196" s="644" t="n">
        <v>61</v>
      </c>
      <c r="L196" s="644" t="n">
        <v>67</v>
      </c>
      <c r="M196" s="644" t="n">
        <v>62</v>
      </c>
      <c r="N196" s="644" t="n">
        <v>67</v>
      </c>
      <c r="O196" s="644" t="n">
        <v>80</v>
      </c>
      <c r="P196" s="644" t="n">
        <v>0</v>
      </c>
      <c r="Q196" s="644" t="n">
        <v>0</v>
      </c>
      <c r="R196" s="644" t="n">
        <v>0</v>
      </c>
      <c r="S196" s="644" t="n">
        <v>0</v>
      </c>
    </row>
    <row r="197" customFormat="false" ht="15" hidden="false" customHeight="true" outlineLevel="0" collapsed="false">
      <c r="A197" s="649"/>
      <c r="B197" s="654" t="s">
        <v>348</v>
      </c>
      <c r="C197" s="644" t="n">
        <v>0</v>
      </c>
      <c r="D197" s="664" t="n">
        <v>0</v>
      </c>
      <c r="E197" s="664" t="n">
        <v>0</v>
      </c>
      <c r="F197" s="644" t="n">
        <v>0</v>
      </c>
      <c r="G197" s="664" t="n">
        <v>0</v>
      </c>
      <c r="H197" s="664" t="n">
        <v>0</v>
      </c>
      <c r="I197" s="664" t="n">
        <v>0</v>
      </c>
      <c r="J197" s="655" t="n">
        <v>0</v>
      </c>
      <c r="K197" s="644" t="n">
        <v>0</v>
      </c>
      <c r="L197" s="644" t="n">
        <v>0</v>
      </c>
      <c r="M197" s="644" t="n">
        <v>0</v>
      </c>
      <c r="N197" s="644" t="n">
        <v>0</v>
      </c>
      <c r="O197" s="644" t="n">
        <v>0</v>
      </c>
      <c r="P197" s="644" t="n">
        <v>0</v>
      </c>
      <c r="Q197" s="644" t="n">
        <v>0</v>
      </c>
      <c r="R197" s="644" t="n">
        <v>0</v>
      </c>
      <c r="S197" s="644" t="n">
        <v>0</v>
      </c>
    </row>
    <row r="198" customFormat="false" ht="15" hidden="false" customHeight="true" outlineLevel="0" collapsed="false">
      <c r="A198" s="649"/>
      <c r="B198" s="654" t="s">
        <v>304</v>
      </c>
      <c r="C198" s="644" t="n">
        <v>410</v>
      </c>
      <c r="D198" s="664" t="n">
        <v>430</v>
      </c>
      <c r="E198" s="664" t="n">
        <v>453</v>
      </c>
      <c r="F198" s="644" t="n">
        <v>449</v>
      </c>
      <c r="G198" s="664" t="n">
        <v>439</v>
      </c>
      <c r="H198" s="664" t="n">
        <v>454</v>
      </c>
      <c r="I198" s="664" t="n">
        <v>443</v>
      </c>
      <c r="J198" s="655" t="n">
        <v>487</v>
      </c>
      <c r="K198" s="644" t="n">
        <v>557</v>
      </c>
      <c r="L198" s="644" t="n">
        <v>616</v>
      </c>
      <c r="M198" s="644" t="n">
        <v>698</v>
      </c>
      <c r="N198" s="644" t="n">
        <v>726</v>
      </c>
      <c r="O198" s="644" t="n">
        <v>746</v>
      </c>
      <c r="P198" s="644" t="n">
        <v>852</v>
      </c>
      <c r="Q198" s="644" t="n">
        <v>923</v>
      </c>
      <c r="R198" s="644" t="n">
        <v>947</v>
      </c>
      <c r="S198" s="644" t="n">
        <v>978</v>
      </c>
    </row>
    <row r="199" customFormat="false" ht="15" hidden="false" customHeight="true" outlineLevel="0" collapsed="false">
      <c r="A199" s="649"/>
      <c r="B199" s="654" t="s">
        <v>338</v>
      </c>
      <c r="C199" s="644" t="n">
        <v>186</v>
      </c>
      <c r="D199" s="664" t="n">
        <v>201</v>
      </c>
      <c r="E199" s="664" t="n">
        <v>196</v>
      </c>
      <c r="F199" s="644" t="n">
        <v>175</v>
      </c>
      <c r="G199" s="664" t="n">
        <v>195</v>
      </c>
      <c r="H199" s="664" t="n">
        <v>214</v>
      </c>
      <c r="I199" s="664" t="n">
        <v>195</v>
      </c>
      <c r="J199" s="655" t="n">
        <v>189</v>
      </c>
      <c r="K199" s="644" t="n">
        <v>197</v>
      </c>
      <c r="L199" s="644" t="n">
        <v>199</v>
      </c>
      <c r="M199" s="644" t="n">
        <v>201</v>
      </c>
      <c r="N199" s="644" t="n">
        <v>224</v>
      </c>
      <c r="O199" s="644" t="n">
        <v>245</v>
      </c>
      <c r="P199" s="644" t="n">
        <v>280</v>
      </c>
      <c r="Q199" s="644" t="n">
        <v>302</v>
      </c>
      <c r="R199" s="644" t="n">
        <v>298</v>
      </c>
      <c r="S199" s="644" t="n">
        <v>311</v>
      </c>
    </row>
    <row r="200" customFormat="false" ht="15" hidden="false" customHeight="true" outlineLevel="0" collapsed="false">
      <c r="A200" s="649"/>
      <c r="B200" s="654" t="s">
        <v>309</v>
      </c>
      <c r="C200" s="644" t="n">
        <v>35</v>
      </c>
      <c r="D200" s="664" t="n">
        <v>27</v>
      </c>
      <c r="E200" s="664" t="n">
        <v>25</v>
      </c>
      <c r="F200" s="644" t="n">
        <v>22</v>
      </c>
      <c r="G200" s="664" t="n">
        <v>29</v>
      </c>
      <c r="H200" s="664" t="n">
        <v>28</v>
      </c>
      <c r="I200" s="664" t="n">
        <v>28</v>
      </c>
      <c r="J200" s="655" t="n">
        <v>21</v>
      </c>
      <c r="K200" s="644" t="n">
        <v>27</v>
      </c>
      <c r="L200" s="644" t="n">
        <v>36</v>
      </c>
      <c r="M200" s="644" t="n">
        <v>35</v>
      </c>
      <c r="N200" s="644" t="n">
        <v>44</v>
      </c>
      <c r="O200" s="644" t="n">
        <v>32</v>
      </c>
      <c r="P200" s="644" t="n">
        <v>28</v>
      </c>
      <c r="Q200" s="644" t="n">
        <v>22</v>
      </c>
      <c r="R200" s="644" t="n">
        <v>6</v>
      </c>
      <c r="S200" s="644" t="n">
        <v>5</v>
      </c>
    </row>
    <row r="201" customFormat="false" ht="15" hidden="false" customHeight="true" outlineLevel="0" collapsed="false">
      <c r="A201" s="649"/>
      <c r="B201" s="654" t="s">
        <v>335</v>
      </c>
      <c r="C201" s="644" t="n">
        <v>0</v>
      </c>
      <c r="D201" s="664" t="n">
        <v>2</v>
      </c>
      <c r="E201" s="664" t="n">
        <v>4</v>
      </c>
      <c r="F201" s="644" t="n">
        <v>6</v>
      </c>
      <c r="G201" s="664" t="n">
        <v>6</v>
      </c>
      <c r="H201" s="664" t="n">
        <v>7</v>
      </c>
      <c r="I201" s="664" t="n">
        <v>10</v>
      </c>
      <c r="J201" s="655" t="n">
        <v>9</v>
      </c>
      <c r="K201" s="644" t="n">
        <v>6</v>
      </c>
      <c r="L201" s="644" t="n">
        <v>13</v>
      </c>
      <c r="M201" s="644" t="n">
        <v>11</v>
      </c>
      <c r="N201" s="644" t="n">
        <v>21</v>
      </c>
      <c r="O201" s="644" t="n">
        <v>14</v>
      </c>
      <c r="P201" s="644" t="n">
        <v>30</v>
      </c>
      <c r="Q201" s="644" t="n">
        <v>65</v>
      </c>
      <c r="R201" s="644" t="n">
        <v>114</v>
      </c>
      <c r="S201" s="644" t="n">
        <v>194</v>
      </c>
    </row>
    <row r="202" customFormat="false" ht="15" hidden="false" customHeight="true" outlineLevel="0" collapsed="false">
      <c r="A202" s="649"/>
      <c r="B202" s="654" t="s">
        <v>333</v>
      </c>
      <c r="C202" s="644" t="n">
        <v>126</v>
      </c>
      <c r="D202" s="664" t="n">
        <v>139</v>
      </c>
      <c r="E202" s="664" t="n">
        <v>156</v>
      </c>
      <c r="F202" s="644" t="n">
        <v>151</v>
      </c>
      <c r="G202" s="664" t="n">
        <v>170</v>
      </c>
      <c r="H202" s="664" t="n">
        <v>153</v>
      </c>
      <c r="I202" s="664" t="n">
        <v>165</v>
      </c>
      <c r="J202" s="655" t="n">
        <v>157</v>
      </c>
      <c r="K202" s="644" t="n">
        <v>156</v>
      </c>
      <c r="L202" s="644" t="n">
        <v>155</v>
      </c>
      <c r="M202" s="644" t="n">
        <v>154</v>
      </c>
      <c r="N202" s="644" t="n">
        <v>157</v>
      </c>
      <c r="O202" s="644" t="n">
        <v>140</v>
      </c>
      <c r="P202" s="644" t="n">
        <v>132</v>
      </c>
      <c r="Q202" s="644" t="n">
        <v>137</v>
      </c>
      <c r="R202" s="644" t="n">
        <v>122</v>
      </c>
      <c r="S202" s="644" t="n">
        <v>139</v>
      </c>
    </row>
    <row r="203" customFormat="false" ht="15" hidden="false" customHeight="true" outlineLevel="0" collapsed="false">
      <c r="A203" s="649"/>
      <c r="B203" s="654" t="s">
        <v>307</v>
      </c>
      <c r="C203" s="644" t="n">
        <v>262</v>
      </c>
      <c r="D203" s="664" t="n">
        <v>295</v>
      </c>
      <c r="E203" s="664" t="n">
        <v>295</v>
      </c>
      <c r="F203" s="644" t="n">
        <v>322</v>
      </c>
      <c r="G203" s="664" t="n">
        <v>318</v>
      </c>
      <c r="H203" s="664" t="n">
        <v>394</v>
      </c>
      <c r="I203" s="664" t="n">
        <v>415</v>
      </c>
      <c r="J203" s="655" t="n">
        <v>441</v>
      </c>
      <c r="K203" s="644" t="n">
        <v>485</v>
      </c>
      <c r="L203" s="644" t="n">
        <v>529</v>
      </c>
      <c r="M203" s="644" t="n">
        <v>596</v>
      </c>
      <c r="N203" s="644" t="n">
        <v>743</v>
      </c>
      <c r="O203" s="644" t="n">
        <v>814</v>
      </c>
      <c r="P203" s="644" t="n">
        <v>855</v>
      </c>
      <c r="Q203" s="644" t="n">
        <v>871</v>
      </c>
      <c r="R203" s="644" t="n">
        <v>969</v>
      </c>
      <c r="S203" s="644" t="n">
        <v>973</v>
      </c>
    </row>
    <row r="204" customFormat="false" ht="15" hidden="false" customHeight="true" outlineLevel="0" collapsed="false">
      <c r="A204" s="649"/>
      <c r="B204" s="654" t="s">
        <v>819</v>
      </c>
      <c r="C204" s="644" t="n">
        <v>172</v>
      </c>
      <c r="D204" s="664" t="n">
        <v>193</v>
      </c>
      <c r="E204" s="664" t="n">
        <v>198</v>
      </c>
      <c r="F204" s="644" t="n">
        <v>232</v>
      </c>
      <c r="G204" s="664" t="n">
        <v>223</v>
      </c>
      <c r="H204" s="664" t="n">
        <v>286</v>
      </c>
      <c r="I204" s="664" t="n">
        <v>282</v>
      </c>
      <c r="J204" s="655" t="n">
        <v>294</v>
      </c>
      <c r="K204" s="644" t="n">
        <v>340</v>
      </c>
      <c r="L204" s="644" t="n">
        <v>365</v>
      </c>
      <c r="M204" s="644" t="n">
        <v>400</v>
      </c>
      <c r="N204" s="644" t="n">
        <v>456</v>
      </c>
      <c r="O204" s="644" t="n">
        <v>534</v>
      </c>
      <c r="P204" s="644" t="n">
        <v>576</v>
      </c>
      <c r="Q204" s="644" t="n">
        <v>620</v>
      </c>
      <c r="R204" s="644" t="n">
        <v>699</v>
      </c>
      <c r="S204" s="644" t="n">
        <v>601</v>
      </c>
    </row>
    <row r="205" customFormat="false" ht="15" hidden="false" customHeight="true" outlineLevel="0" collapsed="false">
      <c r="A205" s="649"/>
      <c r="B205" s="654" t="s">
        <v>820</v>
      </c>
      <c r="C205" s="644" t="n">
        <v>90</v>
      </c>
      <c r="D205" s="664" t="n">
        <v>102</v>
      </c>
      <c r="E205" s="664" t="n">
        <v>97</v>
      </c>
      <c r="F205" s="644" t="n">
        <v>90</v>
      </c>
      <c r="G205" s="664" t="n">
        <v>95</v>
      </c>
      <c r="H205" s="664" t="n">
        <v>108</v>
      </c>
      <c r="I205" s="664" t="n">
        <v>133</v>
      </c>
      <c r="J205" s="655" t="n">
        <v>147</v>
      </c>
      <c r="K205" s="644" t="n">
        <v>145</v>
      </c>
      <c r="L205" s="644" t="n">
        <v>164</v>
      </c>
      <c r="M205" s="644" t="n">
        <v>196</v>
      </c>
      <c r="N205" s="644" t="n">
        <v>287</v>
      </c>
      <c r="O205" s="644" t="n">
        <v>280</v>
      </c>
      <c r="P205" s="644" t="n">
        <v>279</v>
      </c>
      <c r="Q205" s="644" t="n">
        <v>251</v>
      </c>
      <c r="R205" s="644" t="n">
        <v>270</v>
      </c>
      <c r="S205" s="644" t="n">
        <v>372</v>
      </c>
    </row>
    <row r="206" customFormat="false" ht="15" hidden="false" customHeight="true" outlineLevel="0" collapsed="false">
      <c r="A206" s="649"/>
      <c r="B206" s="654" t="s">
        <v>313</v>
      </c>
      <c r="C206" s="644" t="n">
        <v>16</v>
      </c>
      <c r="D206" s="664" t="n">
        <v>26</v>
      </c>
      <c r="E206" s="664" t="n">
        <v>72</v>
      </c>
      <c r="F206" s="644" t="n">
        <v>83</v>
      </c>
      <c r="G206" s="664" t="n">
        <v>95</v>
      </c>
      <c r="H206" s="664" t="n">
        <v>115</v>
      </c>
      <c r="I206" s="664" t="n">
        <v>127</v>
      </c>
      <c r="J206" s="655" t="n">
        <v>164</v>
      </c>
      <c r="K206" s="644" t="n">
        <v>217</v>
      </c>
      <c r="L206" s="644" t="n">
        <v>295</v>
      </c>
      <c r="M206" s="644" t="n">
        <v>286</v>
      </c>
      <c r="N206" s="644" t="n">
        <v>346</v>
      </c>
      <c r="O206" s="644" t="n">
        <v>398</v>
      </c>
      <c r="P206" s="644" t="n">
        <v>289</v>
      </c>
      <c r="Q206" s="644" t="n">
        <v>282</v>
      </c>
      <c r="R206" s="644" t="n">
        <v>314</v>
      </c>
      <c r="S206" s="644" t="n">
        <v>374</v>
      </c>
    </row>
    <row r="207" customFormat="false" ht="15" hidden="false" customHeight="true" outlineLevel="0" collapsed="false">
      <c r="A207" s="649"/>
      <c r="B207" s="654" t="s">
        <v>821</v>
      </c>
      <c r="C207" s="644" t="n">
        <v>0</v>
      </c>
      <c r="D207" s="664" t="n">
        <v>0</v>
      </c>
      <c r="E207" s="664" t="n">
        <v>23</v>
      </c>
      <c r="F207" s="644" t="n">
        <v>16</v>
      </c>
      <c r="G207" s="664" t="n">
        <v>23</v>
      </c>
      <c r="H207" s="664" t="n">
        <v>21</v>
      </c>
      <c r="I207" s="664" t="n">
        <v>22</v>
      </c>
      <c r="J207" s="655" t="n">
        <v>22</v>
      </c>
      <c r="K207" s="644" t="n">
        <v>30</v>
      </c>
      <c r="L207" s="644" t="n">
        <v>40</v>
      </c>
      <c r="M207" s="644" t="n">
        <v>48</v>
      </c>
      <c r="N207" s="644" t="n">
        <v>57</v>
      </c>
      <c r="O207" s="644" t="n">
        <v>68</v>
      </c>
      <c r="P207" s="644" t="n">
        <v>2</v>
      </c>
      <c r="Q207" s="644" t="n">
        <v>5</v>
      </c>
      <c r="R207" s="644" t="n">
        <v>16</v>
      </c>
      <c r="S207" s="644" t="n">
        <v>55</v>
      </c>
    </row>
    <row r="208" customFormat="false" ht="15" hidden="false" customHeight="true" outlineLevel="0" collapsed="false">
      <c r="A208" s="649"/>
      <c r="B208" s="654" t="s">
        <v>819</v>
      </c>
      <c r="C208" s="644" t="n">
        <v>16</v>
      </c>
      <c r="D208" s="664" t="n">
        <v>26</v>
      </c>
      <c r="E208" s="664" t="n">
        <v>49</v>
      </c>
      <c r="F208" s="644" t="n">
        <v>63</v>
      </c>
      <c r="G208" s="664" t="n">
        <v>68</v>
      </c>
      <c r="H208" s="664" t="n">
        <v>84</v>
      </c>
      <c r="I208" s="664" t="n">
        <v>88</v>
      </c>
      <c r="J208" s="655" t="n">
        <v>117</v>
      </c>
      <c r="K208" s="644" t="n">
        <v>157</v>
      </c>
      <c r="L208" s="644" t="n">
        <v>196</v>
      </c>
      <c r="M208" s="644" t="n">
        <v>238</v>
      </c>
      <c r="N208" s="644" t="n">
        <v>211</v>
      </c>
      <c r="O208" s="644" t="n">
        <v>247</v>
      </c>
      <c r="P208" s="644" t="n">
        <v>229</v>
      </c>
      <c r="Q208" s="644" t="n">
        <v>222</v>
      </c>
      <c r="R208" s="644" t="n">
        <v>239</v>
      </c>
      <c r="S208" s="644" t="n">
        <v>253</v>
      </c>
    </row>
    <row r="209" customFormat="false" ht="15" hidden="false" customHeight="true" outlineLevel="0" collapsed="false">
      <c r="A209" s="649"/>
      <c r="B209" s="654" t="s">
        <v>820</v>
      </c>
      <c r="C209" s="644" t="n">
        <v>0</v>
      </c>
      <c r="D209" s="664" t="n">
        <v>0</v>
      </c>
      <c r="E209" s="664" t="n">
        <v>0</v>
      </c>
      <c r="F209" s="644" t="n">
        <v>4</v>
      </c>
      <c r="G209" s="664" t="n">
        <v>4</v>
      </c>
      <c r="H209" s="664" t="n">
        <v>10</v>
      </c>
      <c r="I209" s="664" t="n">
        <v>17</v>
      </c>
      <c r="J209" s="655" t="n">
        <v>25</v>
      </c>
      <c r="K209" s="644" t="n">
        <v>30</v>
      </c>
      <c r="L209" s="644" t="n">
        <v>59</v>
      </c>
      <c r="M209" s="644" t="n">
        <v>0</v>
      </c>
      <c r="N209" s="644" t="n">
        <v>78</v>
      </c>
      <c r="O209" s="644" t="n">
        <v>83</v>
      </c>
      <c r="P209" s="644" t="n">
        <v>58</v>
      </c>
      <c r="Q209" s="644" t="n">
        <v>55</v>
      </c>
      <c r="R209" s="644" t="n">
        <v>59</v>
      </c>
      <c r="S209" s="644" t="n">
        <v>66</v>
      </c>
    </row>
    <row r="210" customFormat="false" ht="15" hidden="false" customHeight="true" outlineLevel="0" collapsed="false">
      <c r="A210" s="649"/>
      <c r="B210" s="654" t="s">
        <v>302</v>
      </c>
      <c r="C210" s="644" t="n">
        <v>75</v>
      </c>
      <c r="D210" s="664" t="n">
        <v>70</v>
      </c>
      <c r="E210" s="664" t="n">
        <v>94</v>
      </c>
      <c r="F210" s="644" t="n">
        <v>116</v>
      </c>
      <c r="G210" s="664" t="n">
        <v>106</v>
      </c>
      <c r="H210" s="664" t="n">
        <v>130</v>
      </c>
      <c r="I210" s="664" t="n">
        <v>152</v>
      </c>
      <c r="J210" s="655" t="n">
        <v>161</v>
      </c>
      <c r="K210" s="644" t="n">
        <v>187</v>
      </c>
      <c r="L210" s="644" t="n">
        <v>204</v>
      </c>
      <c r="M210" s="644" t="n">
        <v>184</v>
      </c>
      <c r="N210" s="644" t="n">
        <v>183</v>
      </c>
      <c r="O210" s="644" t="n">
        <v>181</v>
      </c>
      <c r="P210" s="644" t="n">
        <v>158</v>
      </c>
      <c r="Q210" s="644" t="n">
        <v>167</v>
      </c>
      <c r="R210" s="644" t="n">
        <v>166</v>
      </c>
      <c r="S210" s="644" t="n">
        <v>181</v>
      </c>
    </row>
    <row r="211" customFormat="false" ht="15" hidden="false" customHeight="true" outlineLevel="0" collapsed="false">
      <c r="A211" s="649"/>
      <c r="B211" s="654" t="s">
        <v>821</v>
      </c>
      <c r="C211" s="644" t="n">
        <v>35</v>
      </c>
      <c r="D211" s="664" t="n">
        <v>28</v>
      </c>
      <c r="E211" s="664" t="n">
        <v>35</v>
      </c>
      <c r="F211" s="644" t="n">
        <v>50</v>
      </c>
      <c r="G211" s="664" t="n">
        <v>38</v>
      </c>
      <c r="H211" s="664" t="n">
        <v>38</v>
      </c>
      <c r="I211" s="664" t="n">
        <v>43</v>
      </c>
      <c r="J211" s="655" t="n">
        <v>40</v>
      </c>
      <c r="K211" s="644" t="n">
        <v>54</v>
      </c>
      <c r="L211" s="644" t="n">
        <v>66</v>
      </c>
      <c r="M211" s="644" t="n">
        <v>66</v>
      </c>
      <c r="N211" s="644" t="n">
        <v>65</v>
      </c>
      <c r="O211" s="644" t="n">
        <v>49</v>
      </c>
      <c r="P211" s="644" t="n">
        <v>49</v>
      </c>
      <c r="Q211" s="644" t="n">
        <v>39</v>
      </c>
      <c r="R211" s="644" t="n">
        <v>39</v>
      </c>
      <c r="S211" s="644" t="n">
        <v>57</v>
      </c>
    </row>
    <row r="212" customFormat="false" ht="15" hidden="false" customHeight="true" outlineLevel="0" collapsed="false">
      <c r="A212" s="649"/>
      <c r="B212" s="654" t="s">
        <v>819</v>
      </c>
      <c r="C212" s="644" t="n">
        <v>27</v>
      </c>
      <c r="D212" s="664" t="n">
        <v>31</v>
      </c>
      <c r="E212" s="664" t="n">
        <v>45</v>
      </c>
      <c r="F212" s="644" t="n">
        <v>49</v>
      </c>
      <c r="G212" s="664" t="n">
        <v>58</v>
      </c>
      <c r="H212" s="664" t="n">
        <v>80</v>
      </c>
      <c r="I212" s="664" t="n">
        <v>85</v>
      </c>
      <c r="J212" s="655" t="n">
        <v>91</v>
      </c>
      <c r="K212" s="644" t="n">
        <v>88</v>
      </c>
      <c r="L212" s="644" t="n">
        <v>90</v>
      </c>
      <c r="M212" s="644" t="n">
        <v>84</v>
      </c>
      <c r="N212" s="644" t="n">
        <v>84</v>
      </c>
      <c r="O212" s="644" t="n">
        <v>85</v>
      </c>
      <c r="P212" s="644" t="n">
        <v>74</v>
      </c>
      <c r="Q212" s="644" t="n">
        <v>89</v>
      </c>
      <c r="R212" s="644" t="n">
        <v>94</v>
      </c>
      <c r="S212" s="644" t="n">
        <v>86</v>
      </c>
    </row>
    <row r="213" customFormat="false" ht="15" hidden="false" customHeight="true" outlineLevel="0" collapsed="false">
      <c r="A213" s="649"/>
      <c r="B213" s="654" t="s">
        <v>820</v>
      </c>
      <c r="C213" s="644" t="n">
        <v>13</v>
      </c>
      <c r="D213" s="664" t="n">
        <v>11</v>
      </c>
      <c r="E213" s="664" t="n">
        <v>14</v>
      </c>
      <c r="F213" s="644" t="n">
        <v>17</v>
      </c>
      <c r="G213" s="664" t="n">
        <v>10</v>
      </c>
      <c r="H213" s="664" t="n">
        <v>12</v>
      </c>
      <c r="I213" s="664" t="n">
        <v>24</v>
      </c>
      <c r="J213" s="655" t="n">
        <v>30</v>
      </c>
      <c r="K213" s="644" t="n">
        <v>45</v>
      </c>
      <c r="L213" s="644" t="n">
        <v>48</v>
      </c>
      <c r="M213" s="644" t="n">
        <v>34</v>
      </c>
      <c r="N213" s="644" t="n">
        <v>34</v>
      </c>
      <c r="O213" s="644" t="n">
        <v>47</v>
      </c>
      <c r="P213" s="644" t="n">
        <v>35</v>
      </c>
      <c r="Q213" s="644" t="n">
        <v>39</v>
      </c>
      <c r="R213" s="644" t="n">
        <v>33</v>
      </c>
      <c r="S213" s="644" t="n">
        <v>38</v>
      </c>
    </row>
    <row r="214" customFormat="false" ht="15" hidden="false" customHeight="true" outlineLevel="0" collapsed="false">
      <c r="A214" s="649"/>
      <c r="B214" s="654" t="s">
        <v>300</v>
      </c>
      <c r="C214" s="644" t="n">
        <v>29</v>
      </c>
      <c r="D214" s="664" t="n">
        <v>33</v>
      </c>
      <c r="E214" s="664" t="n">
        <v>26</v>
      </c>
      <c r="F214" s="644" t="n">
        <v>28</v>
      </c>
      <c r="G214" s="664" t="n">
        <v>42</v>
      </c>
      <c r="H214" s="664" t="n">
        <v>49</v>
      </c>
      <c r="I214" s="664" t="n">
        <v>44</v>
      </c>
      <c r="J214" s="655" t="n">
        <v>48</v>
      </c>
      <c r="K214" s="644" t="n">
        <v>46</v>
      </c>
      <c r="L214" s="644" t="n">
        <v>54</v>
      </c>
      <c r="M214" s="644" t="n">
        <v>55</v>
      </c>
      <c r="N214" s="644" t="n">
        <v>67</v>
      </c>
      <c r="O214" s="644" t="n">
        <v>76</v>
      </c>
      <c r="P214" s="644" t="n">
        <v>77</v>
      </c>
      <c r="Q214" s="644" t="n">
        <v>81</v>
      </c>
      <c r="R214" s="644" t="n">
        <v>86</v>
      </c>
      <c r="S214" s="644" t="n">
        <v>91</v>
      </c>
    </row>
    <row r="215" customFormat="false" ht="15" hidden="false" customHeight="true" outlineLevel="0" collapsed="false">
      <c r="A215" s="649"/>
      <c r="B215" s="654" t="s">
        <v>248</v>
      </c>
      <c r="C215" s="644" t="n">
        <v>0</v>
      </c>
      <c r="D215" s="664" t="n">
        <v>0</v>
      </c>
      <c r="E215" s="664" t="n">
        <v>0</v>
      </c>
      <c r="F215" s="644" t="n">
        <v>0</v>
      </c>
      <c r="G215" s="664" t="n">
        <v>0</v>
      </c>
      <c r="H215" s="664" t="n">
        <v>0</v>
      </c>
      <c r="I215" s="664" t="n">
        <v>0</v>
      </c>
      <c r="J215" s="655" t="n">
        <v>0</v>
      </c>
      <c r="K215" s="644" t="n">
        <v>0</v>
      </c>
      <c r="L215" s="644" t="n">
        <v>0</v>
      </c>
      <c r="M215" s="644" t="n">
        <v>0</v>
      </c>
      <c r="N215" s="644" t="n">
        <v>0</v>
      </c>
      <c r="O215" s="644" t="n">
        <v>0</v>
      </c>
      <c r="P215" s="644" t="n">
        <v>0</v>
      </c>
      <c r="Q215" s="644" t="n">
        <v>0</v>
      </c>
      <c r="R215" s="644" t="n">
        <v>0</v>
      </c>
      <c r="S215" s="644" t="n">
        <v>0</v>
      </c>
    </row>
    <row r="216" customFormat="false" ht="15" hidden="false" customHeight="true" outlineLevel="0" collapsed="false">
      <c r="A216" s="649"/>
      <c r="B216" s="654" t="s">
        <v>250</v>
      </c>
      <c r="C216" s="644" t="n">
        <v>5</v>
      </c>
      <c r="D216" s="664" t="n">
        <v>14</v>
      </c>
      <c r="E216" s="664" t="n">
        <v>4</v>
      </c>
      <c r="F216" s="644" t="n">
        <v>16</v>
      </c>
      <c r="G216" s="664" t="n">
        <v>7</v>
      </c>
      <c r="H216" s="664" t="n">
        <v>8</v>
      </c>
      <c r="I216" s="664" t="n">
        <v>15</v>
      </c>
      <c r="J216" s="655" t="n">
        <v>0</v>
      </c>
      <c r="K216" s="644" t="n">
        <v>0</v>
      </c>
      <c r="L216" s="644" t="n">
        <v>1</v>
      </c>
      <c r="M216" s="644" t="n">
        <v>0</v>
      </c>
      <c r="N216" s="644" t="n">
        <v>0</v>
      </c>
      <c r="O216" s="644" t="n">
        <v>0</v>
      </c>
      <c r="P216" s="644" t="n">
        <v>0</v>
      </c>
      <c r="Q216" s="644" t="n">
        <v>0</v>
      </c>
      <c r="R216" s="644" t="n">
        <v>0</v>
      </c>
      <c r="S216" s="644" t="n">
        <v>0</v>
      </c>
    </row>
    <row r="217" customFormat="false" ht="15" hidden="false" customHeight="true" outlineLevel="0" collapsed="false">
      <c r="A217" s="649"/>
      <c r="B217" s="654" t="s">
        <v>246</v>
      </c>
      <c r="C217" s="644" t="n">
        <v>0</v>
      </c>
      <c r="D217" s="664" t="n">
        <v>0</v>
      </c>
      <c r="E217" s="664" t="n">
        <v>0</v>
      </c>
      <c r="F217" s="644" t="n">
        <v>0</v>
      </c>
      <c r="G217" s="664" t="n">
        <v>0</v>
      </c>
      <c r="H217" s="664" t="n">
        <v>0</v>
      </c>
      <c r="I217" s="664" t="n">
        <v>0</v>
      </c>
      <c r="J217" s="655" t="n">
        <v>0</v>
      </c>
      <c r="K217" s="644" t="n">
        <v>0</v>
      </c>
      <c r="L217" s="644" t="n">
        <v>0</v>
      </c>
      <c r="M217" s="644" t="n">
        <v>0</v>
      </c>
      <c r="N217" s="644" t="n">
        <v>0</v>
      </c>
      <c r="O217" s="644" t="n">
        <v>0</v>
      </c>
      <c r="P217" s="644" t="n">
        <v>0</v>
      </c>
      <c r="Q217" s="644" t="n">
        <v>0</v>
      </c>
      <c r="R217" s="644" t="n">
        <v>0</v>
      </c>
      <c r="S217" s="644" t="n">
        <v>0</v>
      </c>
    </row>
    <row r="218" customFormat="false" ht="15" hidden="false" customHeight="true" outlineLevel="0" collapsed="false">
      <c r="A218" s="649"/>
      <c r="B218" s="654" t="s">
        <v>318</v>
      </c>
      <c r="C218" s="644" t="n">
        <v>0</v>
      </c>
      <c r="D218" s="664" t="n">
        <v>0</v>
      </c>
      <c r="E218" s="664" t="n">
        <v>0</v>
      </c>
      <c r="F218" s="644" t="n">
        <v>0</v>
      </c>
      <c r="G218" s="664" t="n">
        <v>0</v>
      </c>
      <c r="H218" s="664" t="n">
        <v>0</v>
      </c>
      <c r="I218" s="664" t="n">
        <v>0</v>
      </c>
      <c r="J218" s="655" t="n">
        <v>0</v>
      </c>
      <c r="K218" s="644" t="n">
        <v>0</v>
      </c>
      <c r="L218" s="644" t="n">
        <v>0</v>
      </c>
      <c r="M218" s="644" t="n">
        <v>0</v>
      </c>
      <c r="N218" s="644" t="n">
        <v>0</v>
      </c>
      <c r="O218" s="644" t="n">
        <v>0</v>
      </c>
      <c r="P218" s="644" t="n">
        <v>0</v>
      </c>
      <c r="Q218" s="644" t="n">
        <v>0</v>
      </c>
      <c r="R218" s="644" t="n">
        <v>0</v>
      </c>
      <c r="S218" s="644" t="n">
        <v>2</v>
      </c>
    </row>
    <row r="219" customFormat="false" ht="3.95" hidden="false" customHeight="true" outlineLevel="0" collapsed="false">
      <c r="B219" s="654"/>
      <c r="C219" s="655"/>
      <c r="D219" s="657"/>
      <c r="E219" s="657"/>
      <c r="F219" s="657"/>
      <c r="G219" s="657"/>
      <c r="H219" s="657"/>
      <c r="I219" s="657"/>
      <c r="J219" s="657"/>
      <c r="K219" s="655"/>
      <c r="L219" s="655"/>
      <c r="M219" s="655"/>
      <c r="N219" s="655"/>
      <c r="O219" s="655"/>
    </row>
    <row r="220" customFormat="false" ht="15" hidden="false" customHeight="true" outlineLevel="0" collapsed="false">
      <c r="A220" s="658" t="s">
        <v>419</v>
      </c>
      <c r="B220" s="658"/>
      <c r="C220" s="679" t="n">
        <v>356</v>
      </c>
      <c r="D220" s="677" t="n">
        <v>423</v>
      </c>
      <c r="E220" s="660" t="n">
        <v>473</v>
      </c>
      <c r="F220" s="660" t="n">
        <v>543</v>
      </c>
      <c r="G220" s="660" t="n">
        <v>588</v>
      </c>
      <c r="H220" s="682" t="n">
        <v>493</v>
      </c>
      <c r="I220" s="677" t="n">
        <v>508</v>
      </c>
      <c r="J220" s="652" t="n">
        <v>460</v>
      </c>
      <c r="K220" s="679" t="n">
        <v>488</v>
      </c>
      <c r="L220" s="679" t="n">
        <v>569</v>
      </c>
      <c r="M220" s="679" t="n">
        <v>631</v>
      </c>
      <c r="N220" s="679" t="n">
        <v>763</v>
      </c>
      <c r="O220" s="679" t="n">
        <v>779</v>
      </c>
      <c r="P220" s="662" t="n">
        <v>880</v>
      </c>
      <c r="Q220" s="662" t="n">
        <v>895</v>
      </c>
      <c r="R220" s="662" t="n">
        <v>1005</v>
      </c>
      <c r="S220" s="662" t="n">
        <v>1065</v>
      </c>
    </row>
    <row r="221" customFormat="false" ht="15" hidden="false" customHeight="true" outlineLevel="0" collapsed="false">
      <c r="A221" s="636" t="s">
        <v>416</v>
      </c>
      <c r="B221" s="663" t="s">
        <v>706</v>
      </c>
      <c r="C221" s="655" t="n">
        <v>121</v>
      </c>
      <c r="D221" s="655" t="n">
        <v>125</v>
      </c>
      <c r="E221" s="665" t="n">
        <v>89</v>
      </c>
      <c r="F221" s="665" t="n">
        <v>82</v>
      </c>
      <c r="G221" s="665" t="n">
        <v>67</v>
      </c>
      <c r="H221" s="665" t="n">
        <v>49</v>
      </c>
      <c r="I221" s="664" t="n">
        <v>43</v>
      </c>
      <c r="J221" s="655" t="n">
        <v>41</v>
      </c>
      <c r="K221" s="655" t="n">
        <v>39</v>
      </c>
      <c r="L221" s="655" t="n">
        <v>31</v>
      </c>
      <c r="M221" s="644" t="n">
        <v>31</v>
      </c>
      <c r="N221" s="644" t="n">
        <v>32</v>
      </c>
      <c r="O221" s="644" t="n">
        <v>36</v>
      </c>
      <c r="P221" s="655" t="n">
        <v>47</v>
      </c>
      <c r="Q221" s="653" t="n">
        <v>55</v>
      </c>
      <c r="R221" s="653" t="n">
        <v>71</v>
      </c>
      <c r="S221" s="653" t="n">
        <v>80</v>
      </c>
    </row>
    <row r="222" customFormat="false" ht="15" hidden="false" customHeight="true" outlineLevel="0" collapsed="false">
      <c r="B222" s="663" t="s">
        <v>282</v>
      </c>
      <c r="C222" s="655" t="n">
        <v>9</v>
      </c>
      <c r="D222" s="655" t="n">
        <v>6</v>
      </c>
      <c r="E222" s="665" t="n">
        <v>12</v>
      </c>
      <c r="F222" s="665" t="n">
        <v>16</v>
      </c>
      <c r="G222" s="665" t="n">
        <v>16</v>
      </c>
      <c r="H222" s="665" t="n">
        <v>14</v>
      </c>
      <c r="I222" s="664" t="n">
        <v>10</v>
      </c>
      <c r="J222" s="655" t="n">
        <v>21</v>
      </c>
      <c r="K222" s="655" t="n">
        <v>15</v>
      </c>
      <c r="L222" s="655" t="n">
        <v>21</v>
      </c>
      <c r="M222" s="644" t="n">
        <v>33</v>
      </c>
      <c r="N222" s="644" t="n">
        <v>27</v>
      </c>
      <c r="O222" s="644" t="n">
        <v>34</v>
      </c>
      <c r="P222" s="655" t="n">
        <v>34</v>
      </c>
      <c r="Q222" s="653" t="n">
        <v>26</v>
      </c>
      <c r="R222" s="653" t="n">
        <v>34</v>
      </c>
      <c r="S222" s="653" t="n">
        <v>38</v>
      </c>
    </row>
    <row r="223" customFormat="false" ht="15" hidden="false" customHeight="true" outlineLevel="0" collapsed="false">
      <c r="B223" s="663" t="s">
        <v>707</v>
      </c>
      <c r="C223" s="655" t="n">
        <v>5</v>
      </c>
      <c r="D223" s="655" t="n">
        <v>5</v>
      </c>
      <c r="E223" s="665" t="n">
        <v>10</v>
      </c>
      <c r="F223" s="665" t="n">
        <v>6</v>
      </c>
      <c r="G223" s="667" t="n">
        <v>0</v>
      </c>
      <c r="H223" s="667" t="n">
        <v>0</v>
      </c>
      <c r="I223" s="664" t="n">
        <v>3</v>
      </c>
      <c r="J223" s="655" t="n">
        <v>2</v>
      </c>
      <c r="K223" s="655" t="n">
        <v>5</v>
      </c>
      <c r="L223" s="655" t="n">
        <v>4</v>
      </c>
      <c r="M223" s="644" t="n">
        <v>2</v>
      </c>
      <c r="N223" s="644" t="n">
        <v>8</v>
      </c>
      <c r="O223" s="644" t="n">
        <v>7</v>
      </c>
      <c r="P223" s="655" t="n">
        <v>5</v>
      </c>
      <c r="Q223" s="653" t="n">
        <v>10</v>
      </c>
      <c r="R223" s="653" t="n">
        <v>6</v>
      </c>
      <c r="S223" s="653" t="n">
        <v>0</v>
      </c>
    </row>
    <row r="224" customFormat="false" ht="15" hidden="false" customHeight="true" outlineLevel="0" collapsed="false">
      <c r="B224" s="663" t="s">
        <v>267</v>
      </c>
      <c r="C224" s="655" t="n">
        <v>0</v>
      </c>
      <c r="D224" s="655" t="n">
        <v>0</v>
      </c>
      <c r="E224" s="667" t="n">
        <v>0</v>
      </c>
      <c r="F224" s="667" t="n">
        <v>0</v>
      </c>
      <c r="G224" s="667" t="n">
        <v>0</v>
      </c>
      <c r="H224" s="667" t="n">
        <v>0</v>
      </c>
      <c r="I224" s="664" t="n">
        <v>0</v>
      </c>
      <c r="J224" s="655" t="n">
        <v>0</v>
      </c>
      <c r="K224" s="655" t="n">
        <v>0</v>
      </c>
      <c r="L224" s="655" t="n">
        <v>0</v>
      </c>
      <c r="M224" s="644" t="n">
        <v>0</v>
      </c>
      <c r="N224" s="644" t="n">
        <v>0</v>
      </c>
      <c r="O224" s="644" t="n">
        <v>0</v>
      </c>
      <c r="P224" s="655" t="n">
        <v>0</v>
      </c>
      <c r="Q224" s="653" t="n">
        <v>0</v>
      </c>
      <c r="R224" s="653" t="n">
        <v>0</v>
      </c>
      <c r="S224" s="653" t="n">
        <v>0</v>
      </c>
    </row>
    <row r="225" customFormat="false" ht="15" hidden="false" customHeight="true" outlineLevel="0" collapsed="false">
      <c r="B225" s="663" t="s">
        <v>269</v>
      </c>
      <c r="C225" s="655" t="n">
        <v>71</v>
      </c>
      <c r="D225" s="655" t="n">
        <v>95</v>
      </c>
      <c r="E225" s="666" t="n">
        <v>167</v>
      </c>
      <c r="F225" s="666" t="n">
        <v>232</v>
      </c>
      <c r="G225" s="666" t="n">
        <v>296</v>
      </c>
      <c r="H225" s="665" t="n">
        <v>254</v>
      </c>
      <c r="I225" s="664" t="n">
        <v>293</v>
      </c>
      <c r="J225" s="655" t="n">
        <v>244</v>
      </c>
      <c r="K225" s="655" t="n">
        <v>288</v>
      </c>
      <c r="L225" s="655" t="n">
        <v>344</v>
      </c>
      <c r="M225" s="644" t="n">
        <v>334</v>
      </c>
      <c r="N225" s="644" t="n">
        <v>410</v>
      </c>
      <c r="O225" s="644" t="n">
        <v>505</v>
      </c>
      <c r="P225" s="655" t="n">
        <v>624</v>
      </c>
      <c r="Q225" s="653" t="n">
        <v>636</v>
      </c>
      <c r="R225" s="653" t="n">
        <v>709</v>
      </c>
      <c r="S225" s="653" t="n">
        <v>733</v>
      </c>
    </row>
    <row r="226" customFormat="false" ht="15" hidden="false" customHeight="true" outlineLevel="0" collapsed="false">
      <c r="B226" s="663" t="s">
        <v>296</v>
      </c>
      <c r="C226" s="655" t="n">
        <v>8</v>
      </c>
      <c r="D226" s="655" t="n">
        <v>12</v>
      </c>
      <c r="E226" s="665" t="n">
        <v>7</v>
      </c>
      <c r="F226" s="665" t="n">
        <v>3</v>
      </c>
      <c r="G226" s="665" t="n">
        <v>8</v>
      </c>
      <c r="H226" s="665" t="n">
        <v>10</v>
      </c>
      <c r="I226" s="664" t="n">
        <v>4</v>
      </c>
      <c r="J226" s="655" t="n">
        <v>9</v>
      </c>
      <c r="K226" s="655" t="n">
        <v>10</v>
      </c>
      <c r="L226" s="655" t="n">
        <v>11</v>
      </c>
      <c r="M226" s="644" t="n">
        <v>28</v>
      </c>
      <c r="N226" s="644" t="n">
        <v>49</v>
      </c>
      <c r="O226" s="644" t="n">
        <v>46</v>
      </c>
      <c r="P226" s="655" t="n">
        <v>65</v>
      </c>
      <c r="Q226" s="653" t="n">
        <v>74</v>
      </c>
      <c r="R226" s="653" t="n">
        <v>70</v>
      </c>
      <c r="S226" s="653" t="n">
        <v>80</v>
      </c>
    </row>
    <row r="227" customFormat="false" ht="15" hidden="false" customHeight="true" outlineLevel="0" collapsed="false">
      <c r="B227" s="663" t="s">
        <v>294</v>
      </c>
      <c r="C227" s="655" t="n">
        <v>0</v>
      </c>
      <c r="D227" s="655" t="n">
        <v>0</v>
      </c>
      <c r="E227" s="667" t="n">
        <v>0</v>
      </c>
      <c r="F227" s="667" t="n">
        <v>0</v>
      </c>
      <c r="G227" s="667" t="n">
        <v>0</v>
      </c>
      <c r="H227" s="667" t="n">
        <v>0</v>
      </c>
      <c r="I227" s="664" t="n">
        <v>0</v>
      </c>
      <c r="J227" s="655" t="n">
        <v>0</v>
      </c>
      <c r="K227" s="655" t="n">
        <v>0</v>
      </c>
      <c r="L227" s="655" t="n">
        <v>0</v>
      </c>
      <c r="M227" s="644" t="n">
        <v>0</v>
      </c>
      <c r="N227" s="644" t="n">
        <v>1</v>
      </c>
      <c r="O227" s="644" t="n">
        <v>1</v>
      </c>
      <c r="P227" s="655" t="n">
        <v>1</v>
      </c>
      <c r="Q227" s="653" t="n">
        <v>1</v>
      </c>
      <c r="R227" s="653" t="n">
        <v>1</v>
      </c>
      <c r="S227" s="653" t="n">
        <v>2</v>
      </c>
    </row>
    <row r="228" customFormat="false" ht="15" hidden="true" customHeight="true" outlineLevel="0" collapsed="false">
      <c r="B228" s="663" t="s">
        <v>320</v>
      </c>
      <c r="C228" s="655" t="n">
        <v>0</v>
      </c>
      <c r="D228" s="655" t="n">
        <v>0</v>
      </c>
      <c r="E228" s="667" t="n">
        <v>0</v>
      </c>
      <c r="F228" s="667" t="n">
        <v>0</v>
      </c>
      <c r="G228" s="667" t="n">
        <v>0</v>
      </c>
      <c r="H228" s="667" t="n">
        <v>0</v>
      </c>
      <c r="I228" s="664" t="n">
        <v>0</v>
      </c>
      <c r="J228" s="655" t="n">
        <v>0</v>
      </c>
      <c r="K228" s="655" t="n">
        <v>0</v>
      </c>
      <c r="L228" s="655" t="n">
        <v>0</v>
      </c>
      <c r="M228" s="644" t="n">
        <v>0</v>
      </c>
      <c r="N228" s="644" t="n">
        <v>0</v>
      </c>
      <c r="O228" s="644" t="n">
        <v>0</v>
      </c>
      <c r="P228" s="655" t="n">
        <v>0</v>
      </c>
      <c r="Q228" s="653" t="n">
        <v>0</v>
      </c>
      <c r="R228" s="653" t="n">
        <v>0</v>
      </c>
      <c r="S228" s="653" t="n">
        <v>0</v>
      </c>
      <c r="T228" s="636" t="s">
        <v>103</v>
      </c>
    </row>
    <row r="229" customFormat="false" ht="15" hidden="false" customHeight="true" outlineLevel="0" collapsed="false">
      <c r="B229" s="663" t="s">
        <v>422</v>
      </c>
      <c r="C229" s="655" t="n">
        <v>0</v>
      </c>
      <c r="D229" s="655" t="n">
        <v>0</v>
      </c>
      <c r="E229" s="667" t="n">
        <v>0</v>
      </c>
      <c r="F229" s="667" t="n">
        <v>0</v>
      </c>
      <c r="G229" s="667" t="n">
        <v>0</v>
      </c>
      <c r="H229" s="667" t="n">
        <v>0</v>
      </c>
      <c r="I229" s="664" t="n">
        <v>0</v>
      </c>
      <c r="J229" s="655" t="n">
        <v>0</v>
      </c>
      <c r="K229" s="655" t="n">
        <v>0</v>
      </c>
      <c r="L229" s="655" t="n">
        <v>0</v>
      </c>
      <c r="M229" s="644" t="n">
        <v>0</v>
      </c>
      <c r="N229" s="644" t="n">
        <v>0</v>
      </c>
      <c r="O229" s="644" t="n">
        <v>0</v>
      </c>
      <c r="P229" s="655" t="n">
        <v>0</v>
      </c>
      <c r="Q229" s="653" t="n">
        <v>0</v>
      </c>
      <c r="R229" s="653" t="n">
        <v>0</v>
      </c>
      <c r="S229" s="653" t="n">
        <v>0</v>
      </c>
    </row>
    <row r="230" customFormat="false" ht="15" hidden="false" customHeight="true" outlineLevel="0" collapsed="false">
      <c r="B230" s="663" t="s">
        <v>298</v>
      </c>
      <c r="C230" s="655" t="n">
        <v>142</v>
      </c>
      <c r="D230" s="655" t="n">
        <v>180</v>
      </c>
      <c r="E230" s="665" t="n">
        <v>188</v>
      </c>
      <c r="F230" s="665" t="n">
        <v>204</v>
      </c>
      <c r="G230" s="665" t="n">
        <v>201</v>
      </c>
      <c r="H230" s="665" t="n">
        <v>166</v>
      </c>
      <c r="I230" s="664" t="n">
        <v>155</v>
      </c>
      <c r="J230" s="655" t="n">
        <v>143</v>
      </c>
      <c r="K230" s="655" t="n">
        <v>131</v>
      </c>
      <c r="L230" s="655" t="n">
        <v>158</v>
      </c>
      <c r="M230" s="644" t="n">
        <v>203</v>
      </c>
      <c r="N230" s="644" t="n">
        <v>236</v>
      </c>
      <c r="O230" s="644" t="n">
        <v>150</v>
      </c>
      <c r="P230" s="655" t="n">
        <v>104</v>
      </c>
      <c r="Q230" s="653" t="n">
        <v>93</v>
      </c>
      <c r="R230" s="653" t="n">
        <v>114</v>
      </c>
      <c r="S230" s="653" t="n">
        <v>132</v>
      </c>
    </row>
    <row r="231" customFormat="false" ht="15" hidden="true" customHeight="true" outlineLevel="0" collapsed="false">
      <c r="B231" s="663" t="s">
        <v>708</v>
      </c>
      <c r="C231" s="655" t="n">
        <v>0</v>
      </c>
      <c r="D231" s="655" t="n">
        <v>0</v>
      </c>
      <c r="E231" s="667" t="n">
        <v>0</v>
      </c>
      <c r="F231" s="667" t="n">
        <v>0</v>
      </c>
      <c r="G231" s="667" t="n">
        <v>0</v>
      </c>
      <c r="H231" s="667" t="n">
        <v>0</v>
      </c>
      <c r="I231" s="664" t="n">
        <v>0</v>
      </c>
      <c r="J231" s="655" t="n">
        <v>0</v>
      </c>
      <c r="K231" s="655" t="n">
        <v>0</v>
      </c>
      <c r="L231" s="655" t="n">
        <v>0</v>
      </c>
      <c r="M231" s="644" t="n">
        <v>0</v>
      </c>
      <c r="N231" s="644" t="n">
        <v>0</v>
      </c>
      <c r="O231" s="644" t="n">
        <v>0</v>
      </c>
      <c r="P231" s="655" t="n">
        <v>0</v>
      </c>
      <c r="Q231" s="653" t="n">
        <v>0</v>
      </c>
      <c r="R231" s="653" t="n">
        <v>0</v>
      </c>
      <c r="S231" s="653" t="n">
        <v>0</v>
      </c>
      <c r="T231" s="636" t="s">
        <v>103</v>
      </c>
    </row>
    <row r="232" customFormat="false" ht="12.75" hidden="false" customHeight="true" outlineLevel="0" collapsed="false">
      <c r="A232" s="649"/>
      <c r="B232" s="668"/>
      <c r="C232" s="644"/>
      <c r="D232" s="657"/>
      <c r="E232" s="657"/>
      <c r="F232" s="657"/>
      <c r="G232" s="657"/>
      <c r="H232" s="657"/>
      <c r="I232" s="657"/>
      <c r="J232" s="657"/>
      <c r="K232" s="644"/>
      <c r="L232" s="644"/>
      <c r="M232" s="644"/>
      <c r="N232" s="644"/>
      <c r="O232" s="644"/>
      <c r="Q232" s="653"/>
      <c r="R232" s="653"/>
      <c r="S232" s="653"/>
    </row>
    <row r="233" customFormat="false" ht="15" hidden="false" customHeight="true" outlineLevel="0" collapsed="false">
      <c r="A233" s="658" t="s">
        <v>423</v>
      </c>
      <c r="B233" s="658"/>
      <c r="C233" s="679" t="n">
        <v>1537</v>
      </c>
      <c r="D233" s="661" t="n">
        <v>1694</v>
      </c>
      <c r="E233" s="661" t="n">
        <v>1840</v>
      </c>
      <c r="F233" s="661" t="n">
        <v>1945</v>
      </c>
      <c r="G233" s="661" t="n">
        <v>2030</v>
      </c>
      <c r="H233" s="661" t="n">
        <v>2085</v>
      </c>
      <c r="I233" s="661" t="n">
        <v>2136</v>
      </c>
      <c r="J233" s="652" t="n">
        <v>2187</v>
      </c>
      <c r="K233" s="679" t="n">
        <v>2427</v>
      </c>
      <c r="L233" s="679" t="n">
        <v>2738</v>
      </c>
      <c r="M233" s="679" t="n">
        <v>2913</v>
      </c>
      <c r="N233" s="679" t="n">
        <v>3341</v>
      </c>
      <c r="O233" s="679" t="n">
        <v>3505</v>
      </c>
      <c r="P233" s="662" t="n">
        <v>3581</v>
      </c>
      <c r="Q233" s="662" t="n">
        <v>3745</v>
      </c>
      <c r="R233" s="662" t="n">
        <v>4027</v>
      </c>
      <c r="S233" s="662" t="n">
        <v>4313</v>
      </c>
    </row>
    <row r="234" customFormat="false" ht="15.75" hidden="false" customHeight="true" outlineLevel="0" collapsed="false">
      <c r="A234" s="669" t="s">
        <v>424</v>
      </c>
      <c r="C234" s="644"/>
      <c r="D234" s="644"/>
      <c r="E234" s="644"/>
      <c r="F234" s="644"/>
      <c r="G234" s="644"/>
      <c r="H234" s="644"/>
      <c r="I234" s="644"/>
      <c r="J234" s="644"/>
      <c r="K234" s="644"/>
      <c r="L234" s="644"/>
      <c r="M234" s="644"/>
      <c r="N234" s="644"/>
      <c r="O234" s="644"/>
      <c r="Q234" s="662"/>
      <c r="R234" s="662"/>
      <c r="S234" s="662"/>
    </row>
    <row r="235" customFormat="false" ht="15" hidden="false" customHeight="true" outlineLevel="0" collapsed="false">
      <c r="B235" s="670" t="s">
        <v>428</v>
      </c>
      <c r="C235" s="655" t="n">
        <v>448</v>
      </c>
      <c r="D235" s="655" t="n">
        <v>471</v>
      </c>
      <c r="E235" s="666" t="n">
        <v>517</v>
      </c>
      <c r="F235" s="666" t="n">
        <v>432</v>
      </c>
      <c r="G235" s="666" t="n">
        <v>358</v>
      </c>
      <c r="H235" s="655" t="n">
        <v>292</v>
      </c>
      <c r="I235" s="655" t="n">
        <v>219</v>
      </c>
      <c r="J235" s="655" t="n">
        <v>180</v>
      </c>
      <c r="K235" s="664" t="n">
        <v>164</v>
      </c>
      <c r="L235" s="655" t="n">
        <v>252</v>
      </c>
      <c r="M235" s="644" t="n">
        <v>179</v>
      </c>
      <c r="N235" s="644" t="n">
        <v>197</v>
      </c>
      <c r="O235" s="644" t="n">
        <v>200</v>
      </c>
      <c r="P235" s="636" t="n">
        <v>210</v>
      </c>
      <c r="Q235" s="653" t="n">
        <v>174</v>
      </c>
      <c r="R235" s="653" t="n">
        <v>201</v>
      </c>
      <c r="S235" s="653" t="n">
        <v>200</v>
      </c>
    </row>
    <row r="236" customFormat="false" ht="3.95" hidden="false" customHeight="true" outlineLevel="0" collapsed="false">
      <c r="B236" s="671"/>
      <c r="Q236" s="662"/>
      <c r="R236" s="662"/>
      <c r="S236" s="662"/>
    </row>
    <row r="237" customFormat="false" ht="15.75" hidden="false" customHeight="true" outlineLevel="0" collapsed="false">
      <c r="A237" s="672" t="s">
        <v>615</v>
      </c>
      <c r="B237" s="672"/>
      <c r="C237" s="672"/>
      <c r="D237" s="672"/>
      <c r="E237" s="672"/>
      <c r="F237" s="672"/>
      <c r="G237" s="672"/>
      <c r="H237" s="672"/>
      <c r="I237" s="672"/>
      <c r="J237" s="672"/>
      <c r="K237" s="672"/>
      <c r="L237" s="672"/>
      <c r="M237" s="672"/>
      <c r="N237" s="672"/>
      <c r="O237" s="672"/>
      <c r="P237" s="672"/>
      <c r="Q237" s="672"/>
      <c r="R237" s="672"/>
      <c r="S237" s="672"/>
    </row>
    <row r="238" customFormat="false" ht="3.95" hidden="false" customHeight="true" outlineLevel="0" collapsed="false">
      <c r="A238" s="673"/>
      <c r="B238" s="673"/>
      <c r="C238" s="673"/>
      <c r="D238" s="673"/>
      <c r="E238" s="673"/>
      <c r="F238" s="673"/>
      <c r="G238" s="673"/>
      <c r="H238" s="673"/>
      <c r="I238" s="673"/>
      <c r="J238" s="673"/>
      <c r="K238" s="673"/>
      <c r="L238" s="673"/>
      <c r="M238" s="673"/>
      <c r="N238" s="673"/>
      <c r="O238" s="673"/>
      <c r="P238" s="673"/>
      <c r="Q238" s="674"/>
      <c r="R238" s="674"/>
      <c r="S238" s="674"/>
    </row>
    <row r="239" customFormat="false" ht="15" hidden="false" customHeight="true" outlineLevel="0" collapsed="false">
      <c r="A239" s="651" t="s">
        <v>415</v>
      </c>
      <c r="B239" s="651"/>
      <c r="C239" s="679" t="n">
        <v>613</v>
      </c>
      <c r="D239" s="679" t="n">
        <v>662</v>
      </c>
      <c r="E239" s="661" t="n">
        <v>732</v>
      </c>
      <c r="F239" s="679" t="n">
        <v>724</v>
      </c>
      <c r="G239" s="661" t="n">
        <v>725</v>
      </c>
      <c r="H239" s="661" t="n">
        <v>822</v>
      </c>
      <c r="I239" s="661" t="n">
        <v>832</v>
      </c>
      <c r="J239" s="652" t="n">
        <v>885</v>
      </c>
      <c r="K239" s="679" t="n">
        <v>987</v>
      </c>
      <c r="L239" s="679" t="n">
        <v>1101</v>
      </c>
      <c r="M239" s="679" t="n">
        <v>1154</v>
      </c>
      <c r="N239" s="679" t="n">
        <v>1286</v>
      </c>
      <c r="O239" s="679" t="n">
        <v>1374</v>
      </c>
      <c r="P239" s="679" t="n">
        <v>1380</v>
      </c>
      <c r="Q239" s="679" t="n">
        <v>1497</v>
      </c>
      <c r="R239" s="679" t="n">
        <v>1583</v>
      </c>
      <c r="S239" s="679" t="n">
        <v>1685</v>
      </c>
    </row>
    <row r="240" customFormat="false" ht="15" hidden="false" customHeight="true" outlineLevel="0" collapsed="false">
      <c r="A240" s="636" t="s">
        <v>416</v>
      </c>
      <c r="B240" s="654" t="s">
        <v>361</v>
      </c>
      <c r="C240" s="644" t="n">
        <v>16</v>
      </c>
      <c r="D240" s="644" t="n">
        <v>17</v>
      </c>
      <c r="E240" s="681" t="n">
        <v>29</v>
      </c>
      <c r="F240" s="644" t="n">
        <v>21</v>
      </c>
      <c r="G240" s="681" t="n">
        <v>14</v>
      </c>
      <c r="H240" s="681" t="n">
        <v>17</v>
      </c>
      <c r="I240" s="681" t="n">
        <v>15</v>
      </c>
      <c r="J240" s="655" t="n">
        <v>23</v>
      </c>
      <c r="K240" s="644" t="n">
        <v>29</v>
      </c>
      <c r="L240" s="644" t="n">
        <v>34</v>
      </c>
      <c r="M240" s="644" t="n">
        <v>32</v>
      </c>
      <c r="N240" s="644" t="n">
        <v>33</v>
      </c>
      <c r="O240" s="644" t="n">
        <v>39</v>
      </c>
      <c r="P240" s="644" t="n">
        <v>0</v>
      </c>
      <c r="Q240" s="644" t="n">
        <v>0</v>
      </c>
      <c r="R240" s="644" t="n">
        <v>0</v>
      </c>
      <c r="S240" s="644" t="n">
        <v>0</v>
      </c>
    </row>
    <row r="241" customFormat="false" ht="15" hidden="false" customHeight="true" outlineLevel="0" collapsed="false">
      <c r="B241" s="654" t="s">
        <v>348</v>
      </c>
      <c r="C241" s="644" t="n">
        <v>0</v>
      </c>
      <c r="D241" s="644" t="n">
        <v>0</v>
      </c>
      <c r="E241" s="664" t="n">
        <v>0</v>
      </c>
      <c r="F241" s="644" t="n">
        <v>0</v>
      </c>
      <c r="G241" s="664" t="n">
        <v>0</v>
      </c>
      <c r="H241" s="664" t="n">
        <v>0</v>
      </c>
      <c r="I241" s="664" t="n">
        <v>0</v>
      </c>
      <c r="J241" s="655" t="n">
        <v>0</v>
      </c>
      <c r="K241" s="644" t="n">
        <v>0</v>
      </c>
      <c r="L241" s="644" t="n">
        <v>0</v>
      </c>
      <c r="M241" s="644" t="n">
        <v>0</v>
      </c>
      <c r="N241" s="644" t="n">
        <v>0</v>
      </c>
      <c r="O241" s="644" t="n">
        <v>0</v>
      </c>
      <c r="P241" s="644" t="n">
        <v>0</v>
      </c>
      <c r="Q241" s="644" t="n">
        <v>0</v>
      </c>
      <c r="R241" s="644" t="n">
        <v>0</v>
      </c>
      <c r="S241" s="644" t="n">
        <v>0</v>
      </c>
    </row>
    <row r="242" customFormat="false" ht="15" hidden="false" customHeight="true" outlineLevel="0" collapsed="false">
      <c r="B242" s="654" t="s">
        <v>304</v>
      </c>
      <c r="C242" s="644" t="n">
        <v>212</v>
      </c>
      <c r="D242" s="644" t="n">
        <v>233</v>
      </c>
      <c r="E242" s="664" t="n">
        <v>235</v>
      </c>
      <c r="F242" s="644" t="n">
        <v>229</v>
      </c>
      <c r="G242" s="664" t="n">
        <v>230</v>
      </c>
      <c r="H242" s="664" t="n">
        <v>246</v>
      </c>
      <c r="I242" s="664" t="n">
        <v>236</v>
      </c>
      <c r="J242" s="655" t="n">
        <v>234</v>
      </c>
      <c r="K242" s="644" t="n">
        <v>273</v>
      </c>
      <c r="L242" s="644" t="n">
        <v>300</v>
      </c>
      <c r="M242" s="644" t="n">
        <v>332</v>
      </c>
      <c r="N242" s="644" t="n">
        <v>362</v>
      </c>
      <c r="O242" s="644" t="n">
        <v>380</v>
      </c>
      <c r="P242" s="644" t="n">
        <v>434</v>
      </c>
      <c r="Q242" s="644" t="n">
        <v>490</v>
      </c>
      <c r="R242" s="644" t="n">
        <v>497</v>
      </c>
      <c r="S242" s="644" t="n">
        <v>491</v>
      </c>
    </row>
    <row r="243" customFormat="false" ht="15" hidden="false" customHeight="true" outlineLevel="0" collapsed="false">
      <c r="B243" s="654" t="s">
        <v>338</v>
      </c>
      <c r="C243" s="644" t="n">
        <v>82</v>
      </c>
      <c r="D243" s="644" t="n">
        <v>95</v>
      </c>
      <c r="E243" s="664" t="n">
        <v>110</v>
      </c>
      <c r="F243" s="644" t="n">
        <v>95</v>
      </c>
      <c r="G243" s="664" t="n">
        <v>95</v>
      </c>
      <c r="H243" s="664" t="n">
        <v>96</v>
      </c>
      <c r="I243" s="664" t="n">
        <v>92</v>
      </c>
      <c r="J243" s="655" t="n">
        <v>90</v>
      </c>
      <c r="K243" s="644" t="n">
        <v>95</v>
      </c>
      <c r="L243" s="644" t="n">
        <v>98</v>
      </c>
      <c r="M243" s="644" t="n">
        <v>98</v>
      </c>
      <c r="N243" s="644" t="n">
        <v>112</v>
      </c>
      <c r="O243" s="644" t="n">
        <v>113</v>
      </c>
      <c r="P243" s="644" t="n">
        <v>128</v>
      </c>
      <c r="Q243" s="644" t="n">
        <v>141</v>
      </c>
      <c r="R243" s="644" t="n">
        <v>155</v>
      </c>
      <c r="S243" s="644" t="n">
        <v>177</v>
      </c>
    </row>
    <row r="244" customFormat="false" ht="15" hidden="false" customHeight="true" outlineLevel="0" collapsed="false">
      <c r="B244" s="654" t="s">
        <v>309</v>
      </c>
      <c r="C244" s="644" t="n">
        <v>20</v>
      </c>
      <c r="D244" s="644" t="n">
        <v>16</v>
      </c>
      <c r="E244" s="664" t="n">
        <v>14</v>
      </c>
      <c r="F244" s="644" t="n">
        <v>12</v>
      </c>
      <c r="G244" s="664" t="n">
        <v>14</v>
      </c>
      <c r="H244" s="664" t="n">
        <v>12</v>
      </c>
      <c r="I244" s="664" t="n">
        <v>14</v>
      </c>
      <c r="J244" s="655" t="n">
        <v>12</v>
      </c>
      <c r="K244" s="644" t="n">
        <v>15</v>
      </c>
      <c r="L244" s="644" t="n">
        <v>19</v>
      </c>
      <c r="M244" s="644" t="n">
        <v>17</v>
      </c>
      <c r="N244" s="644" t="n">
        <v>20</v>
      </c>
      <c r="O244" s="644" t="n">
        <v>12</v>
      </c>
      <c r="P244" s="644" t="n">
        <v>11</v>
      </c>
      <c r="Q244" s="644" t="n">
        <v>9</v>
      </c>
      <c r="R244" s="644" t="n">
        <v>3</v>
      </c>
      <c r="S244" s="644" t="n">
        <v>1</v>
      </c>
    </row>
    <row r="245" customFormat="false" ht="15" hidden="false" customHeight="true" outlineLevel="0" collapsed="false">
      <c r="B245" s="654" t="s">
        <v>335</v>
      </c>
      <c r="C245" s="644" t="n">
        <v>0</v>
      </c>
      <c r="D245" s="644" t="n">
        <v>1</v>
      </c>
      <c r="E245" s="664" t="n">
        <v>1</v>
      </c>
      <c r="F245" s="644" t="n">
        <v>2</v>
      </c>
      <c r="G245" s="664" t="n">
        <v>3</v>
      </c>
      <c r="H245" s="664" t="n">
        <v>4</v>
      </c>
      <c r="I245" s="664" t="n">
        <v>6</v>
      </c>
      <c r="J245" s="655" t="n">
        <v>5</v>
      </c>
      <c r="K245" s="644" t="n">
        <v>4</v>
      </c>
      <c r="L245" s="644" t="n">
        <v>9</v>
      </c>
      <c r="M245" s="644" t="n">
        <v>7</v>
      </c>
      <c r="N245" s="644" t="n">
        <v>13</v>
      </c>
      <c r="O245" s="644" t="n">
        <v>8</v>
      </c>
      <c r="P245" s="644" t="n">
        <v>15</v>
      </c>
      <c r="Q245" s="644" t="n">
        <v>33</v>
      </c>
      <c r="R245" s="644" t="n">
        <v>54</v>
      </c>
      <c r="S245" s="644" t="n">
        <v>105</v>
      </c>
    </row>
    <row r="246" customFormat="false" ht="15" hidden="false" customHeight="true" outlineLevel="0" collapsed="false">
      <c r="B246" s="654" t="s">
        <v>333</v>
      </c>
      <c r="C246" s="644" t="n">
        <v>67</v>
      </c>
      <c r="D246" s="644" t="n">
        <v>60</v>
      </c>
      <c r="E246" s="664" t="n">
        <v>73</v>
      </c>
      <c r="F246" s="644" t="n">
        <v>63</v>
      </c>
      <c r="G246" s="664" t="n">
        <v>81</v>
      </c>
      <c r="H246" s="664" t="n">
        <v>79</v>
      </c>
      <c r="I246" s="664" t="n">
        <v>74</v>
      </c>
      <c r="J246" s="655" t="n">
        <v>80</v>
      </c>
      <c r="K246" s="644" t="n">
        <v>82</v>
      </c>
      <c r="L246" s="644" t="n">
        <v>91</v>
      </c>
      <c r="M246" s="644" t="n">
        <v>93</v>
      </c>
      <c r="N246" s="644" t="n">
        <v>89</v>
      </c>
      <c r="O246" s="644" t="n">
        <v>71</v>
      </c>
      <c r="P246" s="644" t="n">
        <v>63</v>
      </c>
      <c r="Q246" s="644" t="n">
        <v>60</v>
      </c>
      <c r="R246" s="644" t="n">
        <v>57</v>
      </c>
      <c r="S246" s="644" t="n">
        <v>63</v>
      </c>
    </row>
    <row r="247" customFormat="false" ht="15" hidden="false" customHeight="true" outlineLevel="0" collapsed="false">
      <c r="B247" s="654" t="s">
        <v>307</v>
      </c>
      <c r="C247" s="644" t="n">
        <v>154</v>
      </c>
      <c r="D247" s="644" t="n">
        <v>169</v>
      </c>
      <c r="E247" s="664" t="n">
        <v>178</v>
      </c>
      <c r="F247" s="644" t="n">
        <v>179</v>
      </c>
      <c r="G247" s="664" t="n">
        <v>166</v>
      </c>
      <c r="H247" s="664" t="n">
        <v>217</v>
      </c>
      <c r="I247" s="664" t="n">
        <v>224</v>
      </c>
      <c r="J247" s="655" t="n">
        <v>242</v>
      </c>
      <c r="K247" s="644" t="n">
        <v>265</v>
      </c>
      <c r="L247" s="644" t="n">
        <v>267</v>
      </c>
      <c r="M247" s="644" t="n">
        <v>311</v>
      </c>
      <c r="N247" s="644" t="n">
        <v>376</v>
      </c>
      <c r="O247" s="644" t="n">
        <v>441</v>
      </c>
      <c r="P247" s="644" t="n">
        <v>478</v>
      </c>
      <c r="Q247" s="644" t="n">
        <v>503</v>
      </c>
      <c r="R247" s="644" t="n">
        <v>554</v>
      </c>
      <c r="S247" s="644" t="n">
        <v>550</v>
      </c>
    </row>
    <row r="248" customFormat="false" ht="15" hidden="false" customHeight="true" outlineLevel="0" collapsed="false">
      <c r="B248" s="654" t="s">
        <v>819</v>
      </c>
      <c r="C248" s="644" t="n">
        <v>100</v>
      </c>
      <c r="D248" s="644" t="n">
        <v>101</v>
      </c>
      <c r="E248" s="664" t="n">
        <v>120</v>
      </c>
      <c r="F248" s="644" t="n">
        <v>129</v>
      </c>
      <c r="G248" s="664" t="n">
        <v>116</v>
      </c>
      <c r="H248" s="664" t="n">
        <v>152</v>
      </c>
      <c r="I248" s="664" t="n">
        <v>156</v>
      </c>
      <c r="J248" s="655" t="n">
        <v>162</v>
      </c>
      <c r="K248" s="644" t="n">
        <v>177</v>
      </c>
      <c r="L248" s="644" t="n">
        <v>180</v>
      </c>
      <c r="M248" s="644" t="n">
        <v>214</v>
      </c>
      <c r="N248" s="644" t="n">
        <v>238</v>
      </c>
      <c r="O248" s="644" t="n">
        <v>296</v>
      </c>
      <c r="P248" s="644" t="n">
        <v>320</v>
      </c>
      <c r="Q248" s="644" t="n">
        <v>364</v>
      </c>
      <c r="R248" s="644" t="n">
        <v>396</v>
      </c>
      <c r="S248" s="644" t="n">
        <v>347</v>
      </c>
    </row>
    <row r="249" customFormat="false" ht="15" hidden="false" customHeight="true" outlineLevel="0" collapsed="false">
      <c r="B249" s="654" t="s">
        <v>820</v>
      </c>
      <c r="C249" s="644" t="n">
        <v>54</v>
      </c>
      <c r="D249" s="644" t="n">
        <v>68</v>
      </c>
      <c r="E249" s="664" t="n">
        <v>58</v>
      </c>
      <c r="F249" s="644" t="n">
        <v>50</v>
      </c>
      <c r="G249" s="664" t="n">
        <v>50</v>
      </c>
      <c r="H249" s="664" t="n">
        <v>65</v>
      </c>
      <c r="I249" s="664" t="n">
        <v>68</v>
      </c>
      <c r="J249" s="655" t="n">
        <v>80</v>
      </c>
      <c r="K249" s="644" t="n">
        <v>88</v>
      </c>
      <c r="L249" s="644" t="n">
        <v>87</v>
      </c>
      <c r="M249" s="644" t="n">
        <v>97</v>
      </c>
      <c r="N249" s="644" t="n">
        <v>138</v>
      </c>
      <c r="O249" s="644" t="n">
        <v>145</v>
      </c>
      <c r="P249" s="644" t="n">
        <v>158</v>
      </c>
      <c r="Q249" s="644" t="n">
        <v>139</v>
      </c>
      <c r="R249" s="644" t="n">
        <v>158</v>
      </c>
      <c r="S249" s="644" t="n">
        <v>203</v>
      </c>
    </row>
    <row r="250" customFormat="false" ht="15" hidden="false" customHeight="true" outlineLevel="0" collapsed="false">
      <c r="B250" s="654" t="s">
        <v>313</v>
      </c>
      <c r="C250" s="644" t="n">
        <v>7</v>
      </c>
      <c r="D250" s="644" t="n">
        <v>13</v>
      </c>
      <c r="E250" s="664" t="n">
        <v>27</v>
      </c>
      <c r="F250" s="644" t="n">
        <v>31</v>
      </c>
      <c r="G250" s="664" t="n">
        <v>35</v>
      </c>
      <c r="H250" s="664" t="n">
        <v>52</v>
      </c>
      <c r="I250" s="664" t="n">
        <v>51</v>
      </c>
      <c r="J250" s="655" t="n">
        <v>87</v>
      </c>
      <c r="K250" s="644" t="n">
        <v>104</v>
      </c>
      <c r="L250" s="644" t="n">
        <v>148</v>
      </c>
      <c r="M250" s="644" t="n">
        <v>131</v>
      </c>
      <c r="N250" s="644" t="n">
        <v>157</v>
      </c>
      <c r="O250" s="644" t="n">
        <v>178</v>
      </c>
      <c r="P250" s="644" t="n">
        <v>131</v>
      </c>
      <c r="Q250" s="644" t="n">
        <v>138</v>
      </c>
      <c r="R250" s="644" t="n">
        <v>145</v>
      </c>
      <c r="S250" s="644" t="n">
        <v>166</v>
      </c>
    </row>
    <row r="251" customFormat="false" ht="15" hidden="false" customHeight="true" outlineLevel="0" collapsed="false">
      <c r="B251" s="654" t="s">
        <v>821</v>
      </c>
      <c r="C251" s="644" t="n">
        <v>0</v>
      </c>
      <c r="D251" s="644" t="n">
        <v>0</v>
      </c>
      <c r="E251" s="664" t="n">
        <v>11</v>
      </c>
      <c r="F251" s="644" t="n">
        <v>7</v>
      </c>
      <c r="G251" s="664" t="n">
        <v>9</v>
      </c>
      <c r="H251" s="664" t="n">
        <v>8</v>
      </c>
      <c r="I251" s="664" t="n">
        <v>12</v>
      </c>
      <c r="J251" s="655" t="n">
        <v>11</v>
      </c>
      <c r="K251" s="644" t="n">
        <v>14</v>
      </c>
      <c r="L251" s="644" t="n">
        <v>18</v>
      </c>
      <c r="M251" s="644" t="n">
        <v>18</v>
      </c>
      <c r="N251" s="644" t="n">
        <v>25</v>
      </c>
      <c r="O251" s="644" t="n">
        <v>35</v>
      </c>
      <c r="P251" s="644" t="n">
        <v>1</v>
      </c>
      <c r="Q251" s="644" t="n">
        <v>3</v>
      </c>
      <c r="R251" s="644" t="n">
        <v>8</v>
      </c>
      <c r="S251" s="644" t="n">
        <v>25</v>
      </c>
    </row>
    <row r="252" customFormat="false" ht="15" hidden="false" customHeight="true" outlineLevel="0" collapsed="false">
      <c r="B252" s="654" t="s">
        <v>819</v>
      </c>
      <c r="C252" s="644" t="n">
        <v>7</v>
      </c>
      <c r="D252" s="644" t="n">
        <v>13</v>
      </c>
      <c r="E252" s="664" t="n">
        <v>16</v>
      </c>
      <c r="F252" s="644" t="n">
        <v>23</v>
      </c>
      <c r="G252" s="664" t="n">
        <v>25</v>
      </c>
      <c r="H252" s="664" t="n">
        <v>42</v>
      </c>
      <c r="I252" s="664" t="n">
        <v>32</v>
      </c>
      <c r="J252" s="655" t="n">
        <v>62</v>
      </c>
      <c r="K252" s="644" t="n">
        <v>76</v>
      </c>
      <c r="L252" s="644" t="n">
        <v>96</v>
      </c>
      <c r="M252" s="644" t="n">
        <v>113</v>
      </c>
      <c r="N252" s="644" t="n">
        <v>96</v>
      </c>
      <c r="O252" s="644" t="n">
        <v>112</v>
      </c>
      <c r="P252" s="644" t="n">
        <v>106</v>
      </c>
      <c r="Q252" s="644" t="n">
        <v>105</v>
      </c>
      <c r="R252" s="644" t="n">
        <v>110</v>
      </c>
      <c r="S252" s="644" t="n">
        <v>109</v>
      </c>
    </row>
    <row r="253" customFormat="false" ht="15" hidden="false" customHeight="true" outlineLevel="0" collapsed="false">
      <c r="B253" s="654" t="s">
        <v>820</v>
      </c>
      <c r="C253" s="644" t="n">
        <v>0</v>
      </c>
      <c r="D253" s="644" t="n">
        <v>0</v>
      </c>
      <c r="E253" s="664" t="n">
        <v>0</v>
      </c>
      <c r="F253" s="644" t="n">
        <v>1</v>
      </c>
      <c r="G253" s="664" t="n">
        <v>1</v>
      </c>
      <c r="H253" s="664" t="n">
        <v>2</v>
      </c>
      <c r="I253" s="664" t="n">
        <v>7</v>
      </c>
      <c r="J253" s="655" t="n">
        <v>14</v>
      </c>
      <c r="K253" s="644" t="n">
        <v>14</v>
      </c>
      <c r="L253" s="644" t="n">
        <v>34</v>
      </c>
      <c r="M253" s="644" t="n">
        <v>0</v>
      </c>
      <c r="N253" s="644" t="n">
        <v>36</v>
      </c>
      <c r="O253" s="644" t="n">
        <v>31</v>
      </c>
      <c r="P253" s="644" t="n">
        <v>24</v>
      </c>
      <c r="Q253" s="644" t="n">
        <v>30</v>
      </c>
      <c r="R253" s="644" t="n">
        <v>27</v>
      </c>
      <c r="S253" s="644" t="n">
        <v>32</v>
      </c>
    </row>
    <row r="254" customFormat="false" ht="15" hidden="false" customHeight="true" outlineLevel="0" collapsed="false">
      <c r="B254" s="654" t="s">
        <v>302</v>
      </c>
      <c r="C254" s="644" t="n">
        <v>41</v>
      </c>
      <c r="D254" s="644" t="n">
        <v>41</v>
      </c>
      <c r="E254" s="664" t="n">
        <v>54</v>
      </c>
      <c r="F254" s="644" t="n">
        <v>69</v>
      </c>
      <c r="G254" s="664" t="n">
        <v>63</v>
      </c>
      <c r="H254" s="664" t="n">
        <v>70</v>
      </c>
      <c r="I254" s="664" t="n">
        <v>90</v>
      </c>
      <c r="J254" s="655" t="n">
        <v>92</v>
      </c>
      <c r="K254" s="644" t="n">
        <v>104</v>
      </c>
      <c r="L254" s="644" t="n">
        <v>118</v>
      </c>
      <c r="M254" s="644" t="n">
        <v>110</v>
      </c>
      <c r="N254" s="644" t="n">
        <v>100</v>
      </c>
      <c r="O254" s="644" t="n">
        <v>103</v>
      </c>
      <c r="P254" s="644" t="n">
        <v>92</v>
      </c>
      <c r="Q254" s="644" t="n">
        <v>90</v>
      </c>
      <c r="R254" s="644" t="n">
        <v>89</v>
      </c>
      <c r="S254" s="644" t="n">
        <v>91</v>
      </c>
    </row>
    <row r="255" customFormat="false" ht="15" hidden="false" customHeight="true" outlineLevel="0" collapsed="false">
      <c r="B255" s="654" t="s">
        <v>821</v>
      </c>
      <c r="C255" s="644" t="n">
        <v>18</v>
      </c>
      <c r="D255" s="644" t="n">
        <v>17</v>
      </c>
      <c r="E255" s="664" t="n">
        <v>21</v>
      </c>
      <c r="F255" s="644" t="n">
        <v>30</v>
      </c>
      <c r="G255" s="664" t="n">
        <v>22</v>
      </c>
      <c r="H255" s="664" t="n">
        <v>18</v>
      </c>
      <c r="I255" s="664" t="n">
        <v>21</v>
      </c>
      <c r="J255" s="655" t="n">
        <v>22</v>
      </c>
      <c r="K255" s="644" t="n">
        <v>24</v>
      </c>
      <c r="L255" s="644" t="n">
        <v>30</v>
      </c>
      <c r="M255" s="644" t="n">
        <v>35</v>
      </c>
      <c r="N255" s="644" t="n">
        <v>32</v>
      </c>
      <c r="O255" s="644" t="n">
        <v>28</v>
      </c>
      <c r="P255" s="644" t="n">
        <v>27</v>
      </c>
      <c r="Q255" s="644" t="n">
        <v>21</v>
      </c>
      <c r="R255" s="644" t="n">
        <v>19</v>
      </c>
      <c r="S255" s="644" t="n">
        <v>27</v>
      </c>
    </row>
    <row r="256" customFormat="false" ht="15" hidden="false" customHeight="true" outlineLevel="0" collapsed="false">
      <c r="B256" s="654" t="s">
        <v>819</v>
      </c>
      <c r="C256" s="644" t="n">
        <v>18</v>
      </c>
      <c r="D256" s="644" t="n">
        <v>17</v>
      </c>
      <c r="E256" s="664" t="n">
        <v>26</v>
      </c>
      <c r="F256" s="644" t="n">
        <v>29</v>
      </c>
      <c r="G256" s="664" t="n">
        <v>34</v>
      </c>
      <c r="H256" s="664" t="n">
        <v>44</v>
      </c>
      <c r="I256" s="664" t="n">
        <v>53</v>
      </c>
      <c r="J256" s="655" t="n">
        <v>53</v>
      </c>
      <c r="K256" s="644" t="n">
        <v>55</v>
      </c>
      <c r="L256" s="644" t="n">
        <v>62</v>
      </c>
      <c r="M256" s="644" t="n">
        <v>50</v>
      </c>
      <c r="N256" s="644" t="n">
        <v>50</v>
      </c>
      <c r="O256" s="644" t="n">
        <v>49</v>
      </c>
      <c r="P256" s="644" t="n">
        <v>40</v>
      </c>
      <c r="Q256" s="644" t="n">
        <v>44</v>
      </c>
      <c r="R256" s="644" t="n">
        <v>51</v>
      </c>
      <c r="S256" s="644" t="n">
        <v>43</v>
      </c>
    </row>
    <row r="257" customFormat="false" ht="15" hidden="false" customHeight="true" outlineLevel="0" collapsed="false">
      <c r="B257" s="654" t="s">
        <v>820</v>
      </c>
      <c r="C257" s="644" t="n">
        <v>5</v>
      </c>
      <c r="D257" s="644" t="n">
        <v>7</v>
      </c>
      <c r="E257" s="664" t="n">
        <v>7</v>
      </c>
      <c r="F257" s="644" t="n">
        <v>10</v>
      </c>
      <c r="G257" s="664" t="n">
        <v>7</v>
      </c>
      <c r="H257" s="664" t="n">
        <v>8</v>
      </c>
      <c r="I257" s="664" t="n">
        <v>16</v>
      </c>
      <c r="J257" s="655" t="n">
        <v>17</v>
      </c>
      <c r="K257" s="644" t="n">
        <v>25</v>
      </c>
      <c r="L257" s="644" t="n">
        <v>26</v>
      </c>
      <c r="M257" s="644" t="n">
        <v>25</v>
      </c>
      <c r="N257" s="644" t="n">
        <v>18</v>
      </c>
      <c r="O257" s="644" t="n">
        <v>26</v>
      </c>
      <c r="P257" s="644" t="n">
        <v>25</v>
      </c>
      <c r="Q257" s="644" t="n">
        <v>25</v>
      </c>
      <c r="R257" s="644" t="n">
        <v>19</v>
      </c>
      <c r="S257" s="644" t="n">
        <v>21</v>
      </c>
    </row>
    <row r="258" customFormat="false" ht="15" hidden="false" customHeight="true" outlineLevel="0" collapsed="false">
      <c r="B258" s="654" t="s">
        <v>300</v>
      </c>
      <c r="C258" s="644" t="n">
        <v>12</v>
      </c>
      <c r="D258" s="644" t="n">
        <v>12</v>
      </c>
      <c r="E258" s="664" t="n">
        <v>10</v>
      </c>
      <c r="F258" s="644" t="n">
        <v>13</v>
      </c>
      <c r="G258" s="664" t="n">
        <v>20</v>
      </c>
      <c r="H258" s="664" t="n">
        <v>23</v>
      </c>
      <c r="I258" s="664" t="n">
        <v>23</v>
      </c>
      <c r="J258" s="655" t="n">
        <v>20</v>
      </c>
      <c r="K258" s="644" t="n">
        <v>16</v>
      </c>
      <c r="L258" s="644" t="n">
        <v>17</v>
      </c>
      <c r="M258" s="644" t="n">
        <v>23</v>
      </c>
      <c r="N258" s="644" t="n">
        <v>24</v>
      </c>
      <c r="O258" s="644" t="n">
        <v>29</v>
      </c>
      <c r="P258" s="644" t="n">
        <v>28</v>
      </c>
      <c r="Q258" s="644" t="n">
        <v>33</v>
      </c>
      <c r="R258" s="644" t="n">
        <v>29</v>
      </c>
      <c r="S258" s="644" t="n">
        <v>39</v>
      </c>
    </row>
    <row r="259" customFormat="false" ht="15" hidden="false" customHeight="true" outlineLevel="0" collapsed="false">
      <c r="B259" s="654" t="s">
        <v>248</v>
      </c>
      <c r="C259" s="644" t="n">
        <v>0</v>
      </c>
      <c r="D259" s="644" t="n">
        <v>0</v>
      </c>
      <c r="E259" s="664" t="n">
        <v>0</v>
      </c>
      <c r="F259" s="644" t="n">
        <v>0</v>
      </c>
      <c r="G259" s="664" t="n">
        <v>0</v>
      </c>
      <c r="H259" s="664" t="n">
        <v>0</v>
      </c>
      <c r="I259" s="664" t="n">
        <v>0</v>
      </c>
      <c r="J259" s="655" t="n">
        <v>0</v>
      </c>
      <c r="K259" s="644" t="n">
        <v>0</v>
      </c>
      <c r="L259" s="644" t="n">
        <v>0</v>
      </c>
      <c r="M259" s="644" t="n">
        <v>0</v>
      </c>
      <c r="N259" s="644" t="n">
        <v>0</v>
      </c>
      <c r="O259" s="644" t="n">
        <v>0</v>
      </c>
      <c r="P259" s="644" t="n">
        <v>0</v>
      </c>
      <c r="Q259" s="644" t="n">
        <v>0</v>
      </c>
      <c r="R259" s="644" t="n">
        <v>0</v>
      </c>
      <c r="S259" s="644" t="n">
        <v>0</v>
      </c>
    </row>
    <row r="260" customFormat="false" ht="15" hidden="false" customHeight="true" outlineLevel="0" collapsed="false">
      <c r="B260" s="654" t="s">
        <v>250</v>
      </c>
      <c r="C260" s="644" t="n">
        <v>2</v>
      </c>
      <c r="D260" s="644" t="n">
        <v>5</v>
      </c>
      <c r="E260" s="664" t="n">
        <v>1</v>
      </c>
      <c r="F260" s="644" t="n">
        <v>10</v>
      </c>
      <c r="G260" s="664" t="n">
        <v>4</v>
      </c>
      <c r="H260" s="664" t="n">
        <v>6</v>
      </c>
      <c r="I260" s="664" t="n">
        <v>7</v>
      </c>
      <c r="J260" s="655" t="n">
        <v>0</v>
      </c>
      <c r="K260" s="644" t="n">
        <v>0</v>
      </c>
      <c r="L260" s="644" t="n">
        <v>0</v>
      </c>
      <c r="M260" s="644" t="n">
        <v>0</v>
      </c>
      <c r="N260" s="644" t="n">
        <v>0</v>
      </c>
      <c r="O260" s="644" t="n">
        <v>0</v>
      </c>
      <c r="P260" s="644" t="n">
        <v>0</v>
      </c>
      <c r="Q260" s="644" t="n">
        <v>0</v>
      </c>
      <c r="R260" s="644" t="n">
        <v>0</v>
      </c>
      <c r="S260" s="644" t="n">
        <v>0</v>
      </c>
    </row>
    <row r="261" customFormat="false" ht="15" hidden="false" customHeight="true" outlineLevel="0" collapsed="false">
      <c r="B261" s="654" t="s">
        <v>246</v>
      </c>
      <c r="C261" s="644" t="n">
        <v>0</v>
      </c>
      <c r="D261" s="644" t="n">
        <v>0</v>
      </c>
      <c r="E261" s="664" t="n">
        <v>0</v>
      </c>
      <c r="F261" s="644" t="n">
        <v>0</v>
      </c>
      <c r="G261" s="664" t="n">
        <v>0</v>
      </c>
      <c r="H261" s="664" t="n">
        <v>0</v>
      </c>
      <c r="I261" s="664" t="n">
        <v>0</v>
      </c>
      <c r="J261" s="655" t="n">
        <v>0</v>
      </c>
      <c r="K261" s="644" t="n">
        <v>0</v>
      </c>
      <c r="L261" s="644" t="n">
        <v>0</v>
      </c>
      <c r="M261" s="644" t="n">
        <v>0</v>
      </c>
      <c r="N261" s="644" t="n">
        <v>0</v>
      </c>
      <c r="O261" s="644" t="n">
        <v>0</v>
      </c>
      <c r="P261" s="644" t="n">
        <v>0</v>
      </c>
      <c r="Q261" s="644" t="n">
        <v>0</v>
      </c>
      <c r="R261" s="644" t="n">
        <v>0</v>
      </c>
      <c r="S261" s="644" t="n">
        <v>0</v>
      </c>
    </row>
    <row r="262" customFormat="false" ht="15" hidden="false" customHeight="true" outlineLevel="0" collapsed="false">
      <c r="B262" s="654" t="s">
        <v>318</v>
      </c>
      <c r="C262" s="644" t="n">
        <v>0</v>
      </c>
      <c r="D262" s="644" t="n">
        <v>0</v>
      </c>
      <c r="E262" s="664" t="n">
        <v>0</v>
      </c>
      <c r="F262" s="644" t="n">
        <v>0</v>
      </c>
      <c r="G262" s="664" t="n">
        <v>0</v>
      </c>
      <c r="H262" s="664" t="n">
        <v>0</v>
      </c>
      <c r="I262" s="664" t="n">
        <v>0</v>
      </c>
      <c r="J262" s="655" t="n">
        <v>0</v>
      </c>
      <c r="K262" s="644" t="n">
        <v>0</v>
      </c>
      <c r="L262" s="644" t="n">
        <v>0</v>
      </c>
      <c r="M262" s="644" t="n">
        <v>0</v>
      </c>
      <c r="N262" s="644" t="n">
        <v>0</v>
      </c>
      <c r="O262" s="644" t="n">
        <v>0</v>
      </c>
      <c r="P262" s="644" t="n">
        <v>0</v>
      </c>
      <c r="Q262" s="644" t="n">
        <v>0</v>
      </c>
      <c r="R262" s="644" t="n">
        <v>0</v>
      </c>
      <c r="S262" s="644" t="n">
        <v>2</v>
      </c>
    </row>
    <row r="263" customFormat="false" ht="3.95" hidden="false" customHeight="true" outlineLevel="0" collapsed="false">
      <c r="B263" s="654"/>
      <c r="C263" s="655"/>
      <c r="D263" s="655"/>
      <c r="E263" s="655"/>
      <c r="F263" s="655"/>
      <c r="G263" s="655"/>
      <c r="H263" s="655"/>
      <c r="I263" s="655"/>
      <c r="J263" s="655"/>
      <c r="K263" s="655"/>
      <c r="L263" s="655"/>
      <c r="M263" s="655"/>
      <c r="N263" s="655"/>
      <c r="O263" s="655"/>
      <c r="P263" s="673"/>
      <c r="Q263" s="662"/>
      <c r="R263" s="662"/>
      <c r="S263" s="662"/>
    </row>
    <row r="264" customFormat="false" ht="15" hidden="false" customHeight="true" outlineLevel="0" collapsed="false">
      <c r="A264" s="658" t="s">
        <v>419</v>
      </c>
      <c r="B264" s="658"/>
      <c r="C264" s="679" t="n">
        <v>202</v>
      </c>
      <c r="D264" s="679" t="n">
        <v>248</v>
      </c>
      <c r="E264" s="660" t="n">
        <v>291</v>
      </c>
      <c r="F264" s="660" t="n">
        <v>350</v>
      </c>
      <c r="G264" s="660" t="n">
        <v>372</v>
      </c>
      <c r="H264" s="679" t="n">
        <v>317</v>
      </c>
      <c r="I264" s="679" t="n">
        <v>342</v>
      </c>
      <c r="J264" s="679" t="n">
        <v>317</v>
      </c>
      <c r="K264" s="679" t="n">
        <v>333</v>
      </c>
      <c r="L264" s="679" t="n">
        <v>368</v>
      </c>
      <c r="M264" s="679" t="n">
        <v>414</v>
      </c>
      <c r="N264" s="679" t="n">
        <v>510</v>
      </c>
      <c r="O264" s="679" t="n">
        <v>492</v>
      </c>
      <c r="P264" s="662" t="n">
        <v>518</v>
      </c>
      <c r="Q264" s="662" t="n">
        <v>540</v>
      </c>
      <c r="R264" s="662" t="n">
        <v>622</v>
      </c>
      <c r="S264" s="662" t="n">
        <v>676</v>
      </c>
    </row>
    <row r="265" customFormat="false" ht="15" hidden="false" customHeight="true" outlineLevel="0" collapsed="false">
      <c r="A265" s="636" t="s">
        <v>416</v>
      </c>
      <c r="B265" s="663" t="s">
        <v>706</v>
      </c>
      <c r="C265" s="655" t="n">
        <v>5</v>
      </c>
      <c r="D265" s="655" t="n">
        <v>5</v>
      </c>
      <c r="E265" s="667" t="n">
        <v>0</v>
      </c>
      <c r="F265" s="667" t="n">
        <v>0</v>
      </c>
      <c r="G265" s="665" t="n">
        <v>3</v>
      </c>
      <c r="H265" s="655" t="n">
        <v>4</v>
      </c>
      <c r="I265" s="655" t="n">
        <v>3</v>
      </c>
      <c r="J265" s="655" t="n">
        <v>4</v>
      </c>
      <c r="K265" s="655" t="n">
        <v>5</v>
      </c>
      <c r="L265" s="644" t="n">
        <v>2</v>
      </c>
      <c r="M265" s="644" t="n">
        <v>6</v>
      </c>
      <c r="N265" s="644" t="n">
        <v>8</v>
      </c>
      <c r="O265" s="644" t="n">
        <v>11</v>
      </c>
      <c r="P265" s="655" t="n">
        <v>16</v>
      </c>
      <c r="Q265" s="653" t="n">
        <v>26</v>
      </c>
      <c r="R265" s="653" t="n">
        <v>38</v>
      </c>
      <c r="S265" s="653" t="n">
        <v>29</v>
      </c>
    </row>
    <row r="266" customFormat="false" ht="15" hidden="false" customHeight="true" outlineLevel="0" collapsed="false">
      <c r="B266" s="663" t="s">
        <v>282</v>
      </c>
      <c r="C266" s="655" t="n">
        <v>9</v>
      </c>
      <c r="D266" s="655" t="n">
        <v>4</v>
      </c>
      <c r="E266" s="665" t="n">
        <v>9</v>
      </c>
      <c r="F266" s="665" t="n">
        <v>15</v>
      </c>
      <c r="G266" s="665" t="n">
        <v>10</v>
      </c>
      <c r="H266" s="655" t="n">
        <v>8</v>
      </c>
      <c r="I266" s="655" t="n">
        <v>7</v>
      </c>
      <c r="J266" s="655" t="n">
        <v>13</v>
      </c>
      <c r="K266" s="655" t="n">
        <v>10</v>
      </c>
      <c r="L266" s="644" t="n">
        <v>9</v>
      </c>
      <c r="M266" s="644" t="n">
        <v>17</v>
      </c>
      <c r="N266" s="644" t="n">
        <v>12</v>
      </c>
      <c r="O266" s="644" t="n">
        <v>8</v>
      </c>
      <c r="P266" s="655" t="n">
        <v>15</v>
      </c>
      <c r="Q266" s="653" t="n">
        <v>12</v>
      </c>
      <c r="R266" s="653" t="n">
        <v>10</v>
      </c>
      <c r="S266" s="653" t="n">
        <v>11</v>
      </c>
    </row>
    <row r="267" customFormat="false" ht="15" hidden="false" customHeight="true" outlineLevel="0" collapsed="false">
      <c r="B267" s="663" t="s">
        <v>707</v>
      </c>
      <c r="C267" s="655" t="n">
        <v>5</v>
      </c>
      <c r="D267" s="655" t="n">
        <v>3</v>
      </c>
      <c r="E267" s="665" t="n">
        <v>10</v>
      </c>
      <c r="F267" s="665" t="n">
        <v>1</v>
      </c>
      <c r="G267" s="667" t="n">
        <v>0</v>
      </c>
      <c r="H267" s="655" t="n">
        <v>0</v>
      </c>
      <c r="I267" s="655" t="n">
        <v>2</v>
      </c>
      <c r="J267" s="655" t="n">
        <v>1</v>
      </c>
      <c r="K267" s="655" t="n">
        <v>4</v>
      </c>
      <c r="L267" s="644" t="n">
        <v>2</v>
      </c>
      <c r="M267" s="644" t="n">
        <v>1</v>
      </c>
      <c r="N267" s="644" t="n">
        <v>5</v>
      </c>
      <c r="O267" s="644" t="n">
        <v>2</v>
      </c>
      <c r="P267" s="655" t="n">
        <v>2</v>
      </c>
      <c r="Q267" s="653" t="n">
        <v>4</v>
      </c>
      <c r="R267" s="653" t="n">
        <v>3</v>
      </c>
      <c r="S267" s="653" t="n">
        <v>0</v>
      </c>
    </row>
    <row r="268" customFormat="false" ht="15" hidden="false" customHeight="true" outlineLevel="0" collapsed="false">
      <c r="B268" s="663" t="s">
        <v>267</v>
      </c>
      <c r="C268" s="655" t="n">
        <v>0</v>
      </c>
      <c r="D268" s="655" t="n">
        <v>0</v>
      </c>
      <c r="E268" s="667" t="n">
        <v>0</v>
      </c>
      <c r="F268" s="667" t="n">
        <v>0</v>
      </c>
      <c r="G268" s="667" t="n">
        <v>0</v>
      </c>
      <c r="H268" s="655" t="n">
        <v>0</v>
      </c>
      <c r="I268" s="655" t="n">
        <v>0</v>
      </c>
      <c r="J268" s="655" t="n">
        <v>0</v>
      </c>
      <c r="K268" s="655" t="n">
        <v>0</v>
      </c>
      <c r="L268" s="644" t="n">
        <v>0</v>
      </c>
      <c r="M268" s="644" t="n">
        <v>0</v>
      </c>
      <c r="N268" s="644" t="n">
        <v>0</v>
      </c>
      <c r="O268" s="644" t="n">
        <v>0</v>
      </c>
      <c r="P268" s="655" t="n">
        <v>0</v>
      </c>
      <c r="Q268" s="653" t="n">
        <v>0</v>
      </c>
      <c r="R268" s="653" t="n">
        <v>0</v>
      </c>
      <c r="S268" s="653" t="n">
        <v>0</v>
      </c>
    </row>
    <row r="269" customFormat="false" ht="15" hidden="false" customHeight="true" outlineLevel="0" collapsed="false">
      <c r="B269" s="663" t="s">
        <v>269</v>
      </c>
      <c r="C269" s="655" t="n">
        <v>53</v>
      </c>
      <c r="D269" s="655" t="n">
        <v>68</v>
      </c>
      <c r="E269" s="666" t="n">
        <v>107</v>
      </c>
      <c r="F269" s="666" t="n">
        <v>153</v>
      </c>
      <c r="G269" s="666" t="n">
        <v>180</v>
      </c>
      <c r="H269" s="655" t="n">
        <v>160</v>
      </c>
      <c r="I269" s="655" t="n">
        <v>198</v>
      </c>
      <c r="J269" s="655" t="n">
        <v>176</v>
      </c>
      <c r="K269" s="655" t="n">
        <v>201</v>
      </c>
      <c r="L269" s="644" t="n">
        <v>222</v>
      </c>
      <c r="M269" s="644" t="n">
        <v>216</v>
      </c>
      <c r="N269" s="644" t="n">
        <v>275</v>
      </c>
      <c r="O269" s="644" t="n">
        <v>334</v>
      </c>
      <c r="P269" s="655" t="n">
        <v>370</v>
      </c>
      <c r="Q269" s="653" t="n">
        <v>386</v>
      </c>
      <c r="R269" s="653" t="n">
        <v>438</v>
      </c>
      <c r="S269" s="653" t="n">
        <v>481</v>
      </c>
    </row>
    <row r="270" customFormat="false" ht="15" hidden="false" customHeight="true" outlineLevel="0" collapsed="false">
      <c r="B270" s="663" t="s">
        <v>296</v>
      </c>
      <c r="C270" s="655" t="n">
        <v>7</v>
      </c>
      <c r="D270" s="655" t="n">
        <v>11</v>
      </c>
      <c r="E270" s="665" t="n">
        <v>6</v>
      </c>
      <c r="F270" s="665" t="n">
        <v>1</v>
      </c>
      <c r="G270" s="665" t="n">
        <v>7</v>
      </c>
      <c r="H270" s="655" t="n">
        <v>5</v>
      </c>
      <c r="I270" s="655" t="n">
        <v>1</v>
      </c>
      <c r="J270" s="655" t="n">
        <v>7</v>
      </c>
      <c r="K270" s="655" t="n">
        <v>9</v>
      </c>
      <c r="L270" s="644" t="n">
        <v>9</v>
      </c>
      <c r="M270" s="644" t="n">
        <v>17</v>
      </c>
      <c r="N270" s="644" t="n">
        <v>22</v>
      </c>
      <c r="O270" s="644" t="n">
        <v>22</v>
      </c>
      <c r="P270" s="655" t="n">
        <v>36</v>
      </c>
      <c r="Q270" s="653" t="n">
        <v>45</v>
      </c>
      <c r="R270" s="653" t="n">
        <v>41</v>
      </c>
      <c r="S270" s="653" t="n">
        <v>49</v>
      </c>
    </row>
    <row r="271" customFormat="false" ht="15" hidden="false" customHeight="true" outlineLevel="0" collapsed="false">
      <c r="B271" s="663" t="s">
        <v>294</v>
      </c>
      <c r="C271" s="655" t="n">
        <v>0</v>
      </c>
      <c r="D271" s="655" t="n">
        <v>0</v>
      </c>
      <c r="E271" s="667" t="n">
        <v>0</v>
      </c>
      <c r="F271" s="667" t="n">
        <v>0</v>
      </c>
      <c r="G271" s="667" t="n">
        <v>0</v>
      </c>
      <c r="H271" s="655" t="n">
        <v>0</v>
      </c>
      <c r="I271" s="655" t="n">
        <v>0</v>
      </c>
      <c r="J271" s="655" t="n">
        <v>0</v>
      </c>
      <c r="K271" s="655" t="n">
        <v>0</v>
      </c>
      <c r="L271" s="644" t="n">
        <v>0</v>
      </c>
      <c r="M271" s="644" t="n">
        <v>0</v>
      </c>
      <c r="N271" s="644" t="n">
        <v>1</v>
      </c>
      <c r="O271" s="644" t="n">
        <v>1</v>
      </c>
      <c r="P271" s="655" t="n">
        <v>1</v>
      </c>
      <c r="Q271" s="653" t="n">
        <v>0</v>
      </c>
      <c r="R271" s="653" t="n">
        <v>0</v>
      </c>
      <c r="S271" s="653" t="n">
        <v>1</v>
      </c>
    </row>
    <row r="272" customFormat="false" ht="15" hidden="true" customHeight="true" outlineLevel="0" collapsed="false">
      <c r="B272" s="663" t="s">
        <v>320</v>
      </c>
      <c r="C272" s="655" t="n">
        <v>0</v>
      </c>
      <c r="D272" s="655" t="n">
        <v>0</v>
      </c>
      <c r="E272" s="667" t="n">
        <v>0</v>
      </c>
      <c r="F272" s="667" t="n">
        <v>0</v>
      </c>
      <c r="G272" s="667" t="n">
        <v>0</v>
      </c>
      <c r="H272" s="655" t="n">
        <v>0</v>
      </c>
      <c r="I272" s="655" t="n">
        <v>0</v>
      </c>
      <c r="J272" s="655" t="n">
        <v>0</v>
      </c>
      <c r="K272" s="655" t="n">
        <v>0</v>
      </c>
      <c r="L272" s="644" t="n">
        <v>0</v>
      </c>
      <c r="M272" s="644" t="n">
        <v>0</v>
      </c>
      <c r="N272" s="644" t="n">
        <v>0</v>
      </c>
      <c r="O272" s="644" t="n">
        <v>0</v>
      </c>
      <c r="P272" s="655" t="n">
        <v>0</v>
      </c>
      <c r="Q272" s="653" t="n">
        <v>0</v>
      </c>
      <c r="R272" s="653" t="n">
        <v>0</v>
      </c>
      <c r="S272" s="653" t="n">
        <v>0</v>
      </c>
      <c r="T272" s="636" t="s">
        <v>103</v>
      </c>
    </row>
    <row r="273" customFormat="false" ht="15" hidden="false" customHeight="true" outlineLevel="0" collapsed="false">
      <c r="B273" s="663" t="s">
        <v>422</v>
      </c>
      <c r="C273" s="655" t="n">
        <v>0</v>
      </c>
      <c r="D273" s="655" t="n">
        <v>0</v>
      </c>
      <c r="E273" s="667" t="n">
        <v>0</v>
      </c>
      <c r="F273" s="667" t="n">
        <v>0</v>
      </c>
      <c r="G273" s="667" t="n">
        <v>0</v>
      </c>
      <c r="H273" s="655" t="n">
        <v>0</v>
      </c>
      <c r="I273" s="655" t="n">
        <v>0</v>
      </c>
      <c r="J273" s="655" t="n">
        <v>0</v>
      </c>
      <c r="K273" s="655" t="n">
        <v>0</v>
      </c>
      <c r="L273" s="644" t="n">
        <v>0</v>
      </c>
      <c r="M273" s="644" t="n">
        <v>0</v>
      </c>
      <c r="N273" s="644" t="n">
        <v>0</v>
      </c>
      <c r="O273" s="644" t="n">
        <v>0</v>
      </c>
      <c r="P273" s="655" t="n">
        <v>0</v>
      </c>
      <c r="Q273" s="653" t="n">
        <v>0</v>
      </c>
      <c r="R273" s="653" t="n">
        <v>0</v>
      </c>
      <c r="S273" s="653" t="n">
        <v>0</v>
      </c>
    </row>
    <row r="274" customFormat="false" ht="15" hidden="false" customHeight="true" outlineLevel="0" collapsed="false">
      <c r="B274" s="663" t="s">
        <v>298</v>
      </c>
      <c r="C274" s="655" t="n">
        <v>123</v>
      </c>
      <c r="D274" s="655" t="n">
        <v>157</v>
      </c>
      <c r="E274" s="665" t="n">
        <v>159</v>
      </c>
      <c r="F274" s="665" t="n">
        <v>180</v>
      </c>
      <c r="G274" s="665" t="n">
        <v>172</v>
      </c>
      <c r="H274" s="655" t="n">
        <v>140</v>
      </c>
      <c r="I274" s="655" t="n">
        <v>131</v>
      </c>
      <c r="J274" s="655" t="n">
        <v>116</v>
      </c>
      <c r="K274" s="655" t="n">
        <v>104</v>
      </c>
      <c r="L274" s="644" t="n">
        <v>124</v>
      </c>
      <c r="M274" s="644" t="n">
        <v>157</v>
      </c>
      <c r="N274" s="644" t="n">
        <v>187</v>
      </c>
      <c r="O274" s="644" t="n">
        <v>114</v>
      </c>
      <c r="P274" s="655" t="n">
        <v>78</v>
      </c>
      <c r="Q274" s="653" t="n">
        <v>67</v>
      </c>
      <c r="R274" s="653" t="n">
        <v>92</v>
      </c>
      <c r="S274" s="653" t="n">
        <v>105</v>
      </c>
    </row>
    <row r="275" customFormat="false" ht="15" hidden="true" customHeight="true" outlineLevel="0" collapsed="false">
      <c r="B275" s="663" t="s">
        <v>708</v>
      </c>
      <c r="C275" s="655" t="n">
        <v>0</v>
      </c>
      <c r="D275" s="655" t="n">
        <v>0</v>
      </c>
      <c r="E275" s="667" t="n">
        <v>0</v>
      </c>
      <c r="F275" s="667" t="n">
        <v>0</v>
      </c>
      <c r="G275" s="667" t="n">
        <v>0</v>
      </c>
      <c r="H275" s="655" t="n">
        <v>0</v>
      </c>
      <c r="I275" s="655" t="n">
        <v>0</v>
      </c>
      <c r="J275" s="655" t="n">
        <v>0</v>
      </c>
      <c r="K275" s="655" t="n">
        <v>0</v>
      </c>
      <c r="L275" s="644" t="n">
        <v>0</v>
      </c>
      <c r="M275" s="644" t="n">
        <v>0</v>
      </c>
      <c r="N275" s="644" t="n">
        <v>0</v>
      </c>
      <c r="O275" s="644" t="n">
        <v>0</v>
      </c>
      <c r="P275" s="655" t="n">
        <v>0</v>
      </c>
      <c r="Q275" s="653" t="n">
        <v>0</v>
      </c>
      <c r="R275" s="653" t="n">
        <v>0</v>
      </c>
      <c r="S275" s="653" t="n">
        <v>0</v>
      </c>
      <c r="T275" s="636" t="s">
        <v>103</v>
      </c>
    </row>
    <row r="276" customFormat="false" ht="3.95" hidden="false" customHeight="true" outlineLevel="0" collapsed="false">
      <c r="A276" s="649"/>
      <c r="B276" s="668"/>
      <c r="C276" s="644"/>
      <c r="D276" s="644"/>
      <c r="E276" s="644"/>
      <c r="F276" s="644"/>
      <c r="G276" s="644"/>
      <c r="H276" s="644"/>
      <c r="I276" s="644"/>
      <c r="J276" s="644"/>
      <c r="K276" s="644"/>
      <c r="L276" s="644"/>
      <c r="M276" s="644"/>
      <c r="N276" s="644"/>
      <c r="O276" s="644"/>
      <c r="P276" s="673"/>
      <c r="Q276" s="653"/>
      <c r="R276" s="653"/>
      <c r="S276" s="653"/>
    </row>
    <row r="277" customFormat="false" ht="15" hidden="false" customHeight="true" outlineLevel="0" collapsed="false">
      <c r="A277" s="658" t="s">
        <v>423</v>
      </c>
      <c r="B277" s="658"/>
      <c r="C277" s="679" t="n">
        <v>815</v>
      </c>
      <c r="D277" s="679" t="n">
        <v>910</v>
      </c>
      <c r="E277" s="661" t="n">
        <v>1023</v>
      </c>
      <c r="F277" s="661" t="n">
        <v>1074</v>
      </c>
      <c r="G277" s="661" t="n">
        <v>1097</v>
      </c>
      <c r="H277" s="661" t="n">
        <v>1139</v>
      </c>
      <c r="I277" s="661" t="n">
        <v>1174</v>
      </c>
      <c r="J277" s="652" t="n">
        <v>1202</v>
      </c>
      <c r="K277" s="679" t="n">
        <v>1320</v>
      </c>
      <c r="L277" s="679" t="n">
        <v>1469</v>
      </c>
      <c r="M277" s="679" t="n">
        <v>1568</v>
      </c>
      <c r="N277" s="679" t="n">
        <v>1796</v>
      </c>
      <c r="O277" s="679" t="n">
        <v>1866</v>
      </c>
      <c r="P277" s="662" t="n">
        <v>1898</v>
      </c>
      <c r="Q277" s="662" t="n">
        <v>2037</v>
      </c>
      <c r="R277" s="662" t="n">
        <v>2205</v>
      </c>
      <c r="S277" s="662" t="n">
        <v>2361</v>
      </c>
    </row>
    <row r="278" customFormat="false" ht="15.75" hidden="false" customHeight="true" outlineLevel="0" collapsed="false">
      <c r="A278" s="669" t="s">
        <v>424</v>
      </c>
      <c r="C278" s="644"/>
      <c r="D278" s="644"/>
      <c r="E278" s="644"/>
      <c r="F278" s="644"/>
      <c r="G278" s="644"/>
      <c r="H278" s="644"/>
      <c r="I278" s="644"/>
      <c r="J278" s="644"/>
      <c r="K278" s="644"/>
      <c r="L278" s="644"/>
      <c r="M278" s="644"/>
      <c r="N278" s="644"/>
      <c r="O278" s="644"/>
      <c r="P278" s="673"/>
      <c r="Q278" s="662"/>
      <c r="R278" s="662"/>
      <c r="S278" s="662"/>
    </row>
    <row r="279" customFormat="false" ht="15" hidden="false" customHeight="true" outlineLevel="0" collapsed="false">
      <c r="B279" s="670" t="s">
        <v>428</v>
      </c>
      <c r="C279" s="655" t="n">
        <v>329</v>
      </c>
      <c r="D279" s="655" t="n">
        <v>349</v>
      </c>
      <c r="E279" s="666" t="n">
        <v>378</v>
      </c>
      <c r="F279" s="666" t="n">
        <v>328</v>
      </c>
      <c r="G279" s="666" t="n">
        <v>256</v>
      </c>
      <c r="H279" s="655" t="n">
        <v>201</v>
      </c>
      <c r="I279" s="655" t="n">
        <v>152</v>
      </c>
      <c r="J279" s="655" t="n">
        <v>128</v>
      </c>
      <c r="K279" s="644" t="n">
        <v>119</v>
      </c>
      <c r="L279" s="644" t="n">
        <v>188</v>
      </c>
      <c r="M279" s="644" t="n">
        <v>138</v>
      </c>
      <c r="N279" s="644" t="n">
        <v>156</v>
      </c>
      <c r="O279" s="644" t="n">
        <v>152</v>
      </c>
      <c r="P279" s="636" t="n">
        <v>158</v>
      </c>
      <c r="Q279" s="653" t="n">
        <v>130</v>
      </c>
      <c r="R279" s="653" t="n">
        <v>147</v>
      </c>
      <c r="S279" s="653" t="n">
        <v>148</v>
      </c>
    </row>
    <row r="280" customFormat="false" ht="6" hidden="false" customHeight="true" outlineLevel="0" collapsed="false">
      <c r="A280" s="678" t="s">
        <v>429</v>
      </c>
    </row>
    <row r="281" customFormat="false" ht="15.75" hidden="false" customHeight="true" outlineLevel="0" collapsed="false">
      <c r="A281" s="653" t="s">
        <v>713</v>
      </c>
      <c r="B281" s="653"/>
      <c r="C281" s="653"/>
      <c r="D281" s="653"/>
      <c r="E281" s="653"/>
      <c r="F281" s="653"/>
      <c r="G281" s="653"/>
      <c r="H281" s="653"/>
      <c r="J281" s="673"/>
      <c r="L281" s="673"/>
      <c r="M281" s="653" t="s">
        <v>808</v>
      </c>
    </row>
    <row r="282" customFormat="false" ht="15.75" hidden="false" customHeight="true" outlineLevel="0" collapsed="false">
      <c r="A282" s="683" t="s">
        <v>809</v>
      </c>
      <c r="B282" s="653"/>
      <c r="C282" s="653"/>
      <c r="D282" s="653"/>
      <c r="E282" s="653"/>
      <c r="F282" s="653"/>
      <c r="G282" s="653"/>
      <c r="H282" s="653"/>
      <c r="J282" s="673"/>
      <c r="L282" s="673"/>
      <c r="M282" s="653" t="s">
        <v>822</v>
      </c>
    </row>
    <row r="283" customFormat="false" ht="15.75" hidden="false" customHeight="true" outlineLevel="0" collapsed="false">
      <c r="A283" s="683" t="s">
        <v>823</v>
      </c>
      <c r="B283" s="653"/>
      <c r="C283" s="653"/>
      <c r="D283" s="653"/>
      <c r="E283" s="653"/>
      <c r="F283" s="653"/>
      <c r="G283" s="653"/>
      <c r="H283" s="653"/>
      <c r="L283" s="655"/>
    </row>
    <row r="284" customFormat="false" ht="15.75" hidden="false" customHeight="true" outlineLevel="0" collapsed="false">
      <c r="A284" s="653" t="s">
        <v>812</v>
      </c>
    </row>
    <row r="285" customFormat="false" ht="15.75" hidden="false" customHeight="true" outlineLevel="0" collapsed="false">
      <c r="A285" s="653" t="s">
        <v>824</v>
      </c>
    </row>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sheetData>
  <autoFilter ref="T2:T285"/>
  <mergeCells count="32">
    <mergeCell ref="A2:S2"/>
    <mergeCell ref="A4:S4"/>
    <mergeCell ref="A6:S6"/>
    <mergeCell ref="A8:B10"/>
    <mergeCell ref="C8:S9"/>
    <mergeCell ref="A12:S12"/>
    <mergeCell ref="A13:S13"/>
    <mergeCell ref="A15:B15"/>
    <mergeCell ref="A40:B40"/>
    <mergeCell ref="A53:B53"/>
    <mergeCell ref="A57:S57"/>
    <mergeCell ref="A59:B59"/>
    <mergeCell ref="A84:B84"/>
    <mergeCell ref="A97:B97"/>
    <mergeCell ref="A102:S102"/>
    <mergeCell ref="A103:S103"/>
    <mergeCell ref="A105:B105"/>
    <mergeCell ref="A130:B130"/>
    <mergeCell ref="A143:B143"/>
    <mergeCell ref="A147:S147"/>
    <mergeCell ref="A149:B149"/>
    <mergeCell ref="A174:B174"/>
    <mergeCell ref="A187:B187"/>
    <mergeCell ref="A192:S192"/>
    <mergeCell ref="A193:S193"/>
    <mergeCell ref="A195:B195"/>
    <mergeCell ref="A220:B220"/>
    <mergeCell ref="A233:B233"/>
    <mergeCell ref="A237:S237"/>
    <mergeCell ref="A239:B239"/>
    <mergeCell ref="A264:B264"/>
    <mergeCell ref="A277:B277"/>
  </mergeCells>
  <hyperlinks>
    <hyperlink ref="A1" location="Inhalt!A1" display="&gt;&gt;zurück Inhalt&lt;&lt;"/>
  </hyperlinks>
  <printOptions headings="false" gridLines="false" gridLinesSet="true" horizontalCentered="true" verticalCentered="false"/>
  <pageMargins left="0.39375" right="0.39375" top="0.39375" bottom="0.39375" header="0.511811023622047" footer="0.315277777777778"/>
  <pageSetup paperSize="9" scale="54" fitToWidth="1" fitToHeight="1" pageOrder="downThenOver" orientation="portrait" blackAndWhite="false" draft="false" cellComments="none" firstPageNumber="160" useFirstPageNumber="true" horizontalDpi="300" verticalDpi="300" copies="1"/>
  <headerFooter differentFirst="false" differentOddEven="false">
    <oddHeader/>
    <oddFooter>&amp;L&amp;"MetaNormalLF-Roman,Regular"&amp;12Statistisches Bundesamt, Fachserie 11, Reihe 1.1, 2008/09&amp;C&amp;"MetaNormalLF-Roman,Regular"&amp;12- &amp;P -</oddFooter>
  </headerFooter>
  <rowBreaks count="2" manualBreakCount="2">
    <brk id="101" man="true" max="16383" min="0"/>
    <brk id="191"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4765625" defaultRowHeight="15.75" zeroHeight="false" outlineLevelRow="0" outlineLevelCol="0"/>
  <cols>
    <col collapsed="false" customWidth="true" hidden="false" outlineLevel="0" max="1" min="1" style="636" width="7.56"/>
    <col collapsed="false" customWidth="true" hidden="false" outlineLevel="0" max="2" min="2" style="636" width="42.7"/>
    <col collapsed="false" customWidth="true" hidden="false" outlineLevel="0" max="3" min="3" style="636" width="10.28"/>
    <col collapsed="false" customWidth="true" hidden="true" outlineLevel="0" max="5" min="4" style="636" width="9.99"/>
    <col collapsed="false" customWidth="true" hidden="false" outlineLevel="0" max="6" min="6" style="636" width="10.28"/>
    <col collapsed="false" customWidth="true" hidden="true" outlineLevel="0" max="10" min="7" style="636" width="9.99"/>
    <col collapsed="false" customWidth="true" hidden="false" outlineLevel="0" max="14" min="11" style="636" width="10.28"/>
    <col collapsed="false" customWidth="true" hidden="false" outlineLevel="0" max="15" min="15" style="636" width="11.28"/>
    <col collapsed="false" customWidth="true" hidden="false" outlineLevel="0" max="19" min="16" style="636" width="10.28"/>
    <col collapsed="false" customWidth="true" hidden="false" outlineLevel="0" max="20" min="20" style="636" width="7.28"/>
    <col collapsed="false" customWidth="false" hidden="false" outlineLevel="0" max="257" min="21" style="636" width="14.85"/>
  </cols>
  <sheetData>
    <row r="1" customFormat="false" ht="20.1" hidden="false" customHeight="true" outlineLevel="0" collapsed="false">
      <c r="A1" s="64" t="s">
        <v>149</v>
      </c>
    </row>
    <row r="2" customFormat="false" ht="15" hidden="false" customHeight="true" outlineLevel="0" collapsed="false">
      <c r="A2" s="637" t="s">
        <v>687</v>
      </c>
      <c r="B2" s="637"/>
      <c r="C2" s="637"/>
      <c r="D2" s="637"/>
      <c r="E2" s="637"/>
      <c r="F2" s="637"/>
      <c r="G2" s="637"/>
      <c r="H2" s="637"/>
      <c r="I2" s="637"/>
      <c r="J2" s="637"/>
      <c r="K2" s="637"/>
      <c r="L2" s="637"/>
      <c r="M2" s="637"/>
      <c r="N2" s="637"/>
      <c r="O2" s="637"/>
      <c r="P2" s="637"/>
      <c r="Q2" s="637"/>
      <c r="R2" s="637"/>
      <c r="S2" s="637"/>
    </row>
    <row r="3" customFormat="false" ht="12" hidden="false" customHeight="true" outlineLevel="0" collapsed="false"/>
    <row r="4" customFormat="false" ht="30" hidden="false" customHeight="true" outlineLevel="0" collapsed="false">
      <c r="A4" s="638" t="s">
        <v>816</v>
      </c>
      <c r="B4" s="638"/>
      <c r="C4" s="638"/>
      <c r="D4" s="638"/>
      <c r="E4" s="638"/>
      <c r="F4" s="638"/>
      <c r="G4" s="638"/>
      <c r="H4" s="638"/>
      <c r="I4" s="638"/>
      <c r="J4" s="638"/>
      <c r="K4" s="638"/>
      <c r="L4" s="638"/>
      <c r="M4" s="638"/>
      <c r="N4" s="638"/>
      <c r="O4" s="638"/>
      <c r="P4" s="638"/>
      <c r="Q4" s="638"/>
      <c r="R4" s="638"/>
      <c r="S4" s="638"/>
    </row>
    <row r="5" customFormat="false" ht="12" hidden="false" customHeight="true" outlineLevel="0" collapsed="false">
      <c r="A5" s="639"/>
      <c r="B5" s="639"/>
      <c r="C5" s="639"/>
      <c r="D5" s="639"/>
      <c r="E5" s="639"/>
      <c r="F5" s="639"/>
      <c r="G5" s="639"/>
      <c r="H5" s="639"/>
      <c r="I5" s="639"/>
      <c r="J5" s="639"/>
      <c r="K5" s="639"/>
      <c r="L5" s="639"/>
      <c r="M5" s="639"/>
      <c r="N5" s="639"/>
      <c r="O5" s="639"/>
      <c r="P5" s="639"/>
      <c r="Q5" s="639"/>
      <c r="R5" s="639"/>
      <c r="S5" s="639"/>
    </row>
    <row r="6" customFormat="false" ht="15" hidden="false" customHeight="true" outlineLevel="0" collapsed="false">
      <c r="A6" s="684" t="s">
        <v>825</v>
      </c>
      <c r="B6" s="684"/>
      <c r="C6" s="684"/>
      <c r="D6" s="684"/>
      <c r="E6" s="684"/>
      <c r="F6" s="684"/>
      <c r="G6" s="684"/>
      <c r="H6" s="684"/>
      <c r="I6" s="684"/>
      <c r="J6" s="684"/>
      <c r="K6" s="684"/>
      <c r="L6" s="684"/>
      <c r="M6" s="684"/>
      <c r="N6" s="684"/>
      <c r="O6" s="684"/>
      <c r="P6" s="684"/>
      <c r="Q6" s="684"/>
      <c r="R6" s="684"/>
      <c r="S6" s="684"/>
    </row>
    <row r="7" customFormat="false" ht="12.75" hidden="false" customHeight="true" outlineLevel="0" collapsed="false">
      <c r="B7" s="685"/>
      <c r="C7" s="685"/>
      <c r="D7" s="685"/>
      <c r="E7" s="685"/>
      <c r="F7" s="685"/>
      <c r="G7" s="685"/>
      <c r="H7" s="685"/>
      <c r="I7" s="685"/>
      <c r="J7" s="685"/>
      <c r="K7" s="685"/>
      <c r="L7" s="685"/>
      <c r="M7" s="685"/>
      <c r="N7" s="685"/>
      <c r="O7" s="685"/>
      <c r="P7" s="685"/>
      <c r="Q7" s="685"/>
      <c r="R7" s="685"/>
      <c r="S7" s="685"/>
    </row>
    <row r="8" customFormat="false" ht="17.1" hidden="false" customHeight="true" outlineLevel="0" collapsed="false">
      <c r="A8" s="641" t="s">
        <v>815</v>
      </c>
      <c r="B8" s="641"/>
      <c r="C8" s="686" t="s">
        <v>690</v>
      </c>
      <c r="D8" s="686"/>
      <c r="E8" s="686"/>
      <c r="F8" s="686"/>
      <c r="G8" s="686"/>
      <c r="H8" s="686"/>
      <c r="I8" s="686"/>
      <c r="J8" s="686"/>
      <c r="K8" s="686"/>
      <c r="L8" s="686"/>
      <c r="M8" s="686"/>
      <c r="N8" s="686"/>
      <c r="O8" s="686"/>
      <c r="P8" s="686"/>
      <c r="Q8" s="686"/>
      <c r="R8" s="686"/>
      <c r="S8" s="686"/>
    </row>
    <row r="9" customFormat="false" ht="17.1" hidden="false" customHeight="true" outlineLevel="0" collapsed="false">
      <c r="A9" s="641"/>
      <c r="B9" s="641"/>
      <c r="C9" s="687" t="n">
        <v>1992</v>
      </c>
      <c r="D9" s="688" t="s">
        <v>802</v>
      </c>
      <c r="E9" s="688" t="s">
        <v>691</v>
      </c>
      <c r="F9" s="689" t="s">
        <v>692</v>
      </c>
      <c r="G9" s="689" t="s">
        <v>693</v>
      </c>
      <c r="H9" s="689" t="s">
        <v>694</v>
      </c>
      <c r="I9" s="689" t="s">
        <v>695</v>
      </c>
      <c r="J9" s="689" t="s">
        <v>696</v>
      </c>
      <c r="K9" s="689" t="s">
        <v>697</v>
      </c>
      <c r="L9" s="689" t="s">
        <v>698</v>
      </c>
      <c r="M9" s="689" t="s">
        <v>699</v>
      </c>
      <c r="N9" s="689" t="s">
        <v>700</v>
      </c>
      <c r="O9" s="689" t="s">
        <v>701</v>
      </c>
      <c r="P9" s="689" t="s">
        <v>702</v>
      </c>
      <c r="Q9" s="690" t="s">
        <v>703</v>
      </c>
      <c r="R9" s="691" t="s">
        <v>704</v>
      </c>
      <c r="S9" s="692" t="s">
        <v>794</v>
      </c>
    </row>
    <row r="10" customFormat="false" ht="17.1" hidden="false" customHeight="true" outlineLevel="0" collapsed="false">
      <c r="A10" s="641"/>
      <c r="B10" s="641"/>
      <c r="C10" s="686" t="s">
        <v>505</v>
      </c>
      <c r="D10" s="686"/>
      <c r="E10" s="686"/>
      <c r="F10" s="686"/>
      <c r="G10" s="686"/>
      <c r="H10" s="686"/>
      <c r="I10" s="686"/>
      <c r="J10" s="686"/>
      <c r="K10" s="686"/>
      <c r="L10" s="686"/>
      <c r="M10" s="686"/>
      <c r="N10" s="686"/>
      <c r="O10" s="686"/>
      <c r="P10" s="686"/>
      <c r="Q10" s="686"/>
      <c r="R10" s="686"/>
      <c r="S10" s="686"/>
    </row>
    <row r="11" customFormat="false" ht="9.95" hidden="false" customHeight="true" outlineLevel="0" collapsed="false">
      <c r="B11" s="644"/>
      <c r="C11" s="645"/>
      <c r="D11" s="645"/>
      <c r="E11" s="646"/>
      <c r="F11" s="646"/>
      <c r="G11" s="646"/>
      <c r="H11" s="646"/>
      <c r="I11" s="646"/>
      <c r="J11" s="645"/>
      <c r="K11" s="645"/>
      <c r="L11" s="645"/>
      <c r="M11" s="646"/>
      <c r="N11" s="646"/>
      <c r="O11" s="646"/>
      <c r="P11" s="646"/>
      <c r="Q11" s="646"/>
      <c r="R11" s="646"/>
      <c r="S11" s="646"/>
    </row>
    <row r="12" customFormat="false" ht="15" hidden="false" customHeight="true" outlineLevel="0" collapsed="false">
      <c r="A12" s="648" t="s">
        <v>473</v>
      </c>
      <c r="B12" s="648"/>
      <c r="C12" s="648"/>
      <c r="D12" s="648"/>
      <c r="E12" s="648"/>
      <c r="F12" s="648"/>
      <c r="G12" s="648"/>
      <c r="H12" s="648"/>
      <c r="I12" s="648"/>
      <c r="J12" s="648"/>
      <c r="K12" s="648"/>
      <c r="L12" s="648"/>
      <c r="M12" s="648"/>
      <c r="N12" s="648"/>
      <c r="O12" s="648"/>
      <c r="P12" s="648"/>
      <c r="Q12" s="648"/>
      <c r="R12" s="648"/>
      <c r="S12" s="648"/>
    </row>
    <row r="13" customFormat="false" ht="15" hidden="false" customHeight="true" outlineLevel="0" collapsed="false">
      <c r="A13" s="648" t="s">
        <v>37</v>
      </c>
      <c r="B13" s="648"/>
      <c r="C13" s="648"/>
      <c r="D13" s="648"/>
      <c r="E13" s="648"/>
      <c r="F13" s="648"/>
      <c r="G13" s="648"/>
      <c r="H13" s="648"/>
      <c r="I13" s="648"/>
      <c r="J13" s="648"/>
      <c r="K13" s="648"/>
      <c r="L13" s="648"/>
      <c r="M13" s="648"/>
      <c r="N13" s="648"/>
      <c r="O13" s="648"/>
      <c r="P13" s="648"/>
      <c r="Q13" s="648"/>
      <c r="R13" s="648"/>
      <c r="S13" s="648"/>
    </row>
    <row r="14" customFormat="false" ht="3.95" hidden="false" customHeight="true" outlineLevel="0" collapsed="false">
      <c r="C14" s="649"/>
      <c r="D14" s="649"/>
      <c r="E14" s="649"/>
      <c r="F14" s="649"/>
      <c r="K14" s="650"/>
      <c r="L14" s="649"/>
    </row>
    <row r="15" customFormat="false" ht="15" hidden="false" customHeight="true" outlineLevel="0" collapsed="false">
      <c r="A15" s="651" t="s">
        <v>415</v>
      </c>
      <c r="B15" s="651"/>
      <c r="C15" s="693" t="n">
        <v>3.01183438316728</v>
      </c>
      <c r="D15" s="693" t="n">
        <v>2.91059811800071</v>
      </c>
      <c r="E15" s="693" t="n">
        <v>2.90303129349841</v>
      </c>
      <c r="F15" s="693" t="n">
        <v>2.87703539551709</v>
      </c>
      <c r="G15" s="693" t="n">
        <v>2.88035544676267</v>
      </c>
      <c r="H15" s="693" t="n">
        <v>2.88743616579275</v>
      </c>
      <c r="I15" s="693" t="n">
        <v>2.95305495622356</v>
      </c>
      <c r="J15" s="693" t="n">
        <v>2.9164112860615</v>
      </c>
      <c r="K15" s="693" t="n">
        <v>2.93439356287205</v>
      </c>
      <c r="L15" s="693" t="n">
        <v>3.02777597575854</v>
      </c>
      <c r="M15" s="693" t="n">
        <v>3.05778874348463</v>
      </c>
      <c r="N15" s="693" t="n">
        <v>3.15422684052823</v>
      </c>
      <c r="O15" s="693" t="n">
        <v>3.23909876234345</v>
      </c>
      <c r="P15" s="693" t="n">
        <v>3.36535306514791</v>
      </c>
      <c r="Q15" s="693" t="n">
        <v>3.49433020696415</v>
      </c>
      <c r="R15" s="693" t="n">
        <v>3.75435547220883</v>
      </c>
      <c r="S15" s="693" t="n">
        <v>4.01846698239036</v>
      </c>
      <c r="T15" s="653"/>
    </row>
    <row r="16" customFormat="false" ht="15" hidden="false" customHeight="true" outlineLevel="0" collapsed="false">
      <c r="A16" s="636" t="s">
        <v>416</v>
      </c>
      <c r="B16" s="654" t="s">
        <v>361</v>
      </c>
      <c r="C16" s="694" t="n">
        <v>3.21451304901337</v>
      </c>
      <c r="D16" s="694" t="n">
        <v>3.3097268391386</v>
      </c>
      <c r="E16" s="694" t="n">
        <v>2.9831045406547</v>
      </c>
      <c r="F16" s="694" t="n">
        <v>2.23731522173392</v>
      </c>
      <c r="G16" s="694" t="n">
        <v>2.33488132094943</v>
      </c>
      <c r="H16" s="694" t="n">
        <v>2.23325062034739</v>
      </c>
      <c r="I16" s="694" t="n">
        <v>1.8414481897628</v>
      </c>
      <c r="J16" s="694" t="n">
        <v>2.47853555807549</v>
      </c>
      <c r="K16" s="694" t="n">
        <v>2.594056004123</v>
      </c>
      <c r="L16" s="694" t="n">
        <v>3.23405810341677</v>
      </c>
      <c r="M16" s="694" t="n">
        <v>3.28004982354162</v>
      </c>
      <c r="N16" s="694" t="n">
        <v>3.36860289354351</v>
      </c>
      <c r="O16" s="694" t="n">
        <v>4.72350230414747</v>
      </c>
      <c r="P16" s="694" t="n">
        <v>6.44654088050315</v>
      </c>
      <c r="Q16" s="694" t="n">
        <v>8.53413654618474</v>
      </c>
      <c r="R16" s="694" t="n">
        <v>6.4343163538874</v>
      </c>
      <c r="S16" s="694" t="n">
        <v>6.51685393258427</v>
      </c>
      <c r="T16" s="653"/>
      <c r="U16" s="649"/>
      <c r="V16" s="649"/>
      <c r="W16" s="649"/>
      <c r="X16" s="649"/>
      <c r="Y16" s="649"/>
      <c r="Z16" s="649"/>
      <c r="AA16" s="649"/>
      <c r="AB16" s="649"/>
      <c r="AC16" s="649"/>
      <c r="AD16" s="649"/>
      <c r="AE16" s="649"/>
      <c r="AF16" s="649"/>
      <c r="AG16" s="649"/>
      <c r="AH16" s="649"/>
      <c r="AI16" s="649"/>
      <c r="AJ16" s="649"/>
      <c r="AK16" s="649"/>
      <c r="AL16" s="649"/>
    </row>
    <row r="17" customFormat="false" ht="15" hidden="false" customHeight="true" outlineLevel="0" collapsed="false">
      <c r="B17" s="654" t="s">
        <v>348</v>
      </c>
      <c r="C17" s="694" t="n">
        <v>2.926048691279</v>
      </c>
      <c r="D17" s="694" t="n">
        <v>2.7950638118342</v>
      </c>
      <c r="E17" s="694" t="n">
        <v>2.99239391513211</v>
      </c>
      <c r="F17" s="694" t="n">
        <v>2.94175136825645</v>
      </c>
      <c r="G17" s="694" t="n">
        <v>2.86790266512167</v>
      </c>
      <c r="H17" s="694" t="n">
        <v>3.04902755267423</v>
      </c>
      <c r="I17" s="694" t="n">
        <v>3.30250990752972</v>
      </c>
      <c r="J17" s="694" t="n">
        <v>3.8242233582383</v>
      </c>
      <c r="K17" s="694" t="n">
        <v>3.69007461923745</v>
      </c>
      <c r="L17" s="694" t="n">
        <v>3.72455608488523</v>
      </c>
      <c r="M17" s="694" t="n">
        <v>3.9325189063409</v>
      </c>
      <c r="N17" s="694" t="n">
        <v>4.02635431918009</v>
      </c>
      <c r="O17" s="694" t="n">
        <v>4.28099411004166</v>
      </c>
      <c r="P17" s="694" t="n">
        <v>6.52510506525105</v>
      </c>
      <c r="Q17" s="694" t="n">
        <v>7.12788259958071</v>
      </c>
      <c r="R17" s="694" t="n">
        <v>8.74840357598978</v>
      </c>
      <c r="S17" s="694" t="n">
        <v>9.82236154649948</v>
      </c>
      <c r="T17" s="653"/>
    </row>
    <row r="18" customFormat="false" ht="15" hidden="false" customHeight="true" outlineLevel="0" collapsed="false">
      <c r="B18" s="654" t="s">
        <v>304</v>
      </c>
      <c r="C18" s="694" t="n">
        <v>1.24727378393999</v>
      </c>
      <c r="D18" s="694" t="n">
        <v>1.13839096083595</v>
      </c>
      <c r="E18" s="694" t="n">
        <v>1.11789678811289</v>
      </c>
      <c r="F18" s="694" t="n">
        <v>1.09000676988928</v>
      </c>
      <c r="G18" s="694" t="n">
        <v>1.09309167093488</v>
      </c>
      <c r="H18" s="694" t="n">
        <v>1.09694426242628</v>
      </c>
      <c r="I18" s="694" t="n">
        <v>1.1385419692129</v>
      </c>
      <c r="J18" s="694" t="n">
        <v>1.14833133493205</v>
      </c>
      <c r="K18" s="694" t="n">
        <v>1.21207071969381</v>
      </c>
      <c r="L18" s="694" t="n">
        <v>1.3107869370719</v>
      </c>
      <c r="M18" s="694" t="n">
        <v>1.36279302432065</v>
      </c>
      <c r="N18" s="694" t="n">
        <v>1.43198607535658</v>
      </c>
      <c r="O18" s="694" t="n">
        <v>1.49051378040446</v>
      </c>
      <c r="P18" s="694" t="n">
        <v>1.5846357511213</v>
      </c>
      <c r="Q18" s="694" t="n">
        <v>1.6568295532852</v>
      </c>
      <c r="R18" s="694" t="n">
        <v>1.87561533753759</v>
      </c>
      <c r="S18" s="694" t="n">
        <v>2.08585862388291</v>
      </c>
      <c r="T18" s="653"/>
    </row>
    <row r="19" customFormat="false" ht="15" hidden="false" customHeight="true" outlineLevel="0" collapsed="false">
      <c r="B19" s="654" t="s">
        <v>338</v>
      </c>
      <c r="C19" s="694" t="n">
        <v>2.16921252702797</v>
      </c>
      <c r="D19" s="694" t="n">
        <v>2.23214285714286</v>
      </c>
      <c r="E19" s="694" t="n">
        <v>2.14531680440771</v>
      </c>
      <c r="F19" s="694" t="n">
        <v>1.93699593299786</v>
      </c>
      <c r="G19" s="694" t="n">
        <v>1.98626447616483</v>
      </c>
      <c r="H19" s="694" t="n">
        <v>1.99113580736919</v>
      </c>
      <c r="I19" s="694" t="n">
        <v>1.82859373983211</v>
      </c>
      <c r="J19" s="694" t="n">
        <v>1.72900715451236</v>
      </c>
      <c r="K19" s="694" t="n">
        <v>1.69053912829655</v>
      </c>
      <c r="L19" s="694" t="n">
        <v>1.69604660335568</v>
      </c>
      <c r="M19" s="694" t="n">
        <v>1.77370948379352</v>
      </c>
      <c r="N19" s="694" t="n">
        <v>1.96362962734262</v>
      </c>
      <c r="O19" s="694" t="n">
        <v>1.73473869126043</v>
      </c>
      <c r="P19" s="694" t="n">
        <v>1.97487657021436</v>
      </c>
      <c r="Q19" s="694" t="n">
        <v>2.33224222585925</v>
      </c>
      <c r="R19" s="694" t="n">
        <v>2.47535439303447</v>
      </c>
      <c r="S19" s="694" t="n">
        <v>2.58940495622496</v>
      </c>
      <c r="T19" s="653"/>
    </row>
    <row r="20" customFormat="false" ht="15" hidden="false" customHeight="true" outlineLevel="0" collapsed="false">
      <c r="B20" s="654" t="s">
        <v>309</v>
      </c>
      <c r="C20" s="694" t="n">
        <v>1.91231364698644</v>
      </c>
      <c r="D20" s="694" t="n">
        <v>1.75857596902057</v>
      </c>
      <c r="E20" s="694" t="n">
        <v>1.73554529366995</v>
      </c>
      <c r="F20" s="694" t="n">
        <v>1.70392526544094</v>
      </c>
      <c r="G20" s="694" t="n">
        <v>1.67986711283372</v>
      </c>
      <c r="H20" s="694" t="n">
        <v>1.6540162562754</v>
      </c>
      <c r="I20" s="694" t="n">
        <v>1.6668872244131</v>
      </c>
      <c r="J20" s="694" t="n">
        <v>1.67046720050909</v>
      </c>
      <c r="K20" s="694" t="n">
        <v>1.70801181339866</v>
      </c>
      <c r="L20" s="694" t="n">
        <v>1.73509906872353</v>
      </c>
      <c r="M20" s="694" t="n">
        <v>1.7261731309669</v>
      </c>
      <c r="N20" s="694" t="n">
        <v>1.77363617568007</v>
      </c>
      <c r="O20" s="694" t="n">
        <v>1.82675831642802</v>
      </c>
      <c r="P20" s="694" t="n">
        <v>1.88463882490264</v>
      </c>
      <c r="Q20" s="694" t="n">
        <v>1.97566808776126</v>
      </c>
      <c r="R20" s="694" t="n">
        <v>2.05604435197992</v>
      </c>
      <c r="S20" s="694" t="n">
        <v>2.1780790483928</v>
      </c>
      <c r="T20" s="653"/>
    </row>
    <row r="21" customFormat="false" ht="15" hidden="false" customHeight="true" outlineLevel="0" collapsed="false">
      <c r="B21" s="654" t="s">
        <v>335</v>
      </c>
      <c r="C21" s="695" t="n">
        <v>0</v>
      </c>
      <c r="D21" s="694" t="n">
        <v>0.109769484083425</v>
      </c>
      <c r="E21" s="694" t="n">
        <v>0.275355667737494</v>
      </c>
      <c r="F21" s="694" t="n">
        <v>0.445205479452055</v>
      </c>
      <c r="G21" s="694" t="n">
        <v>0.424628450106157</v>
      </c>
      <c r="H21" s="694" t="n">
        <v>0.473729543496985</v>
      </c>
      <c r="I21" s="694" t="n">
        <v>0.52765292163377</v>
      </c>
      <c r="J21" s="694" t="n">
        <v>0.353248348947934</v>
      </c>
      <c r="K21" s="694" t="n">
        <v>0.371106693174288</v>
      </c>
      <c r="L21" s="694" t="n">
        <v>0.455182072829132</v>
      </c>
      <c r="M21" s="694" t="n">
        <v>0.356468861396519</v>
      </c>
      <c r="N21" s="694" t="n">
        <v>0.298088725232334</v>
      </c>
      <c r="O21" s="694" t="n">
        <v>0.295010114632502</v>
      </c>
      <c r="P21" s="694" t="n">
        <v>0.652892561983471</v>
      </c>
      <c r="Q21" s="694" t="n">
        <v>1.04640945762441</v>
      </c>
      <c r="R21" s="694" t="n">
        <v>1.53547886777821</v>
      </c>
      <c r="S21" s="694" t="n">
        <v>2.88773066629103</v>
      </c>
      <c r="T21" s="653"/>
    </row>
    <row r="22" customFormat="false" ht="15" hidden="false" customHeight="true" outlineLevel="0" collapsed="false">
      <c r="B22" s="654" t="s">
        <v>333</v>
      </c>
      <c r="C22" s="694" t="n">
        <v>4.23581198773951</v>
      </c>
      <c r="D22" s="694" t="n">
        <v>4.08241889629886</v>
      </c>
      <c r="E22" s="694" t="n">
        <v>4.06309689323164</v>
      </c>
      <c r="F22" s="694" t="n">
        <v>3.99284167390712</v>
      </c>
      <c r="G22" s="694" t="n">
        <v>3.87790779282096</v>
      </c>
      <c r="H22" s="694" t="n">
        <v>3.64118517007497</v>
      </c>
      <c r="I22" s="694" t="n">
        <v>3.59759820883371</v>
      </c>
      <c r="J22" s="694" t="n">
        <v>3.4644514407819</v>
      </c>
      <c r="K22" s="694" t="n">
        <v>3.39031058348317</v>
      </c>
      <c r="L22" s="694" t="n">
        <v>3.33487451245391</v>
      </c>
      <c r="M22" s="694" t="n">
        <v>3.16896177361294</v>
      </c>
      <c r="N22" s="694" t="n">
        <v>3.12270187801157</v>
      </c>
      <c r="O22" s="694" t="n">
        <v>3.14607430416479</v>
      </c>
      <c r="P22" s="694" t="n">
        <v>3.36873346928062</v>
      </c>
      <c r="Q22" s="694" t="n">
        <v>3.37132287129304</v>
      </c>
      <c r="R22" s="694" t="n">
        <v>3.44304550411421</v>
      </c>
      <c r="S22" s="694" t="n">
        <v>3.43110557846417</v>
      </c>
      <c r="T22" s="653"/>
    </row>
    <row r="23" customFormat="false" ht="15" hidden="false" customHeight="true" outlineLevel="0" collapsed="false">
      <c r="B23" s="654" t="s">
        <v>307</v>
      </c>
      <c r="C23" s="694" t="n">
        <v>8.50555101648484</v>
      </c>
      <c r="D23" s="694" t="n">
        <v>8.51675660323772</v>
      </c>
      <c r="E23" s="694" t="n">
        <v>8.4887839433294</v>
      </c>
      <c r="F23" s="694" t="n">
        <v>8.52168207435528</v>
      </c>
      <c r="G23" s="694" t="n">
        <v>8.25768498760021</v>
      </c>
      <c r="H23" s="694" t="n">
        <v>8.27203789310683</v>
      </c>
      <c r="I23" s="694" t="n">
        <v>8.26942958090499</v>
      </c>
      <c r="J23" s="694" t="n">
        <v>7.86576785146852</v>
      </c>
      <c r="K23" s="694" t="n">
        <v>7.59989108978286</v>
      </c>
      <c r="L23" s="694" t="n">
        <v>7.45084317222385</v>
      </c>
      <c r="M23" s="694" t="n">
        <v>7.23428305462283</v>
      </c>
      <c r="N23" s="694" t="n">
        <v>7.1222183888218</v>
      </c>
      <c r="O23" s="694" t="n">
        <v>6.66151609722378</v>
      </c>
      <c r="P23" s="694" t="n">
        <v>6.48435963013968</v>
      </c>
      <c r="Q23" s="694" t="n">
        <v>6.31439111569853</v>
      </c>
      <c r="R23" s="694" t="n">
        <v>6.78125757773591</v>
      </c>
      <c r="S23" s="694" t="n">
        <v>6.63472545326982</v>
      </c>
      <c r="T23" s="653"/>
    </row>
    <row r="24" customFormat="false" ht="15" hidden="false" customHeight="true" outlineLevel="0" collapsed="false">
      <c r="B24" s="654" t="s">
        <v>819</v>
      </c>
      <c r="C24" s="694" t="n">
        <v>8.63479910087103</v>
      </c>
      <c r="D24" s="694" t="n">
        <v>8.60164797119513</v>
      </c>
      <c r="E24" s="694" t="n">
        <v>8.54494711091204</v>
      </c>
      <c r="F24" s="694" t="n">
        <v>8.51183573231462</v>
      </c>
      <c r="G24" s="694" t="n">
        <v>8.15148269629828</v>
      </c>
      <c r="H24" s="694" t="n">
        <v>8.11806898375395</v>
      </c>
      <c r="I24" s="694" t="n">
        <v>8.03459015307137</v>
      </c>
      <c r="J24" s="694" t="n">
        <v>7.61234895807716</v>
      </c>
      <c r="K24" s="694" t="n">
        <v>7.24703295281829</v>
      </c>
      <c r="L24" s="694" t="n">
        <v>6.97116530304234</v>
      </c>
      <c r="M24" s="694" t="n">
        <v>6.71929388363998</v>
      </c>
      <c r="N24" s="694" t="n">
        <v>6.51848038399225</v>
      </c>
      <c r="O24" s="694" t="n">
        <v>6.04586320701036</v>
      </c>
      <c r="P24" s="694" t="n">
        <v>5.9379685677792</v>
      </c>
      <c r="Q24" s="694" t="n">
        <v>6.00852542695012</v>
      </c>
      <c r="R24" s="694" t="n">
        <v>6.49795983466022</v>
      </c>
      <c r="S24" s="694" t="n">
        <v>6.33181421506836</v>
      </c>
      <c r="T24" s="653"/>
    </row>
    <row r="25" customFormat="false" ht="15" hidden="false" customHeight="true" outlineLevel="0" collapsed="false">
      <c r="B25" s="654" t="s">
        <v>820</v>
      </c>
      <c r="C25" s="694" t="n">
        <v>8.22553644802922</v>
      </c>
      <c r="D25" s="694" t="n">
        <v>8.33333333333333</v>
      </c>
      <c r="E25" s="694" t="n">
        <v>8.36647407518571</v>
      </c>
      <c r="F25" s="694" t="n">
        <v>8.54329676912134</v>
      </c>
      <c r="G25" s="694" t="n">
        <v>8.49326255614537</v>
      </c>
      <c r="H25" s="694" t="n">
        <v>8.61305318642703</v>
      </c>
      <c r="I25" s="694" t="n">
        <v>8.78195162514914</v>
      </c>
      <c r="J25" s="694" t="n">
        <v>8.43564502451794</v>
      </c>
      <c r="K25" s="694" t="n">
        <v>8.42965779467681</v>
      </c>
      <c r="L25" s="694" t="n">
        <v>8.6280166868104</v>
      </c>
      <c r="M25" s="694" t="n">
        <v>8.5145837357543</v>
      </c>
      <c r="N25" s="694" t="n">
        <v>8.6150735707065</v>
      </c>
      <c r="O25" s="694" t="n">
        <v>8.20302760463046</v>
      </c>
      <c r="P25" s="694" t="n">
        <v>7.8125</v>
      </c>
      <c r="Q25" s="694" t="n">
        <v>7.04184424641612</v>
      </c>
      <c r="R25" s="694" t="n">
        <v>7.44770659412813</v>
      </c>
      <c r="S25" s="694" t="n">
        <v>7.23991918744638</v>
      </c>
      <c r="T25" s="653"/>
    </row>
    <row r="26" customFormat="false" ht="15" hidden="false" customHeight="true" outlineLevel="0" collapsed="false">
      <c r="B26" s="654" t="s">
        <v>313</v>
      </c>
      <c r="C26" s="694" t="n">
        <v>0.854474803165626</v>
      </c>
      <c r="D26" s="694" t="n">
        <v>0.980210837802848</v>
      </c>
      <c r="E26" s="694" t="n">
        <v>1.14181639872509</v>
      </c>
      <c r="F26" s="694" t="n">
        <v>1.15615666006645</v>
      </c>
      <c r="G26" s="694" t="n">
        <v>1.38532746302837</v>
      </c>
      <c r="H26" s="694" t="n">
        <v>1.2978206705144</v>
      </c>
      <c r="I26" s="694" t="n">
        <v>1.47042686272358</v>
      </c>
      <c r="J26" s="694" t="n">
        <v>1.56705313410627</v>
      </c>
      <c r="K26" s="694" t="n">
        <v>1.63376343105518</v>
      </c>
      <c r="L26" s="694" t="n">
        <v>1.81693007662835</v>
      </c>
      <c r="M26" s="694" t="n">
        <v>1.83591004919185</v>
      </c>
      <c r="N26" s="694" t="n">
        <v>2.12802471254505</v>
      </c>
      <c r="O26" s="694" t="n">
        <v>2.18696337084711</v>
      </c>
      <c r="P26" s="694" t="n">
        <v>1.87521309239686</v>
      </c>
      <c r="Q26" s="694" t="n">
        <v>2.14530607599619</v>
      </c>
      <c r="R26" s="694" t="n">
        <v>2.30617423174514</v>
      </c>
      <c r="S26" s="694" t="n">
        <v>2.5186033199771</v>
      </c>
      <c r="T26" s="653"/>
    </row>
    <row r="27" customFormat="false" ht="15" hidden="false" customHeight="true" outlineLevel="0" collapsed="false">
      <c r="B27" s="654" t="s">
        <v>821</v>
      </c>
      <c r="C27" s="694" t="n">
        <v>0.110314396028682</v>
      </c>
      <c r="D27" s="694" t="n">
        <v>0.217864923747277</v>
      </c>
      <c r="E27" s="694" t="n">
        <v>1.38077535847053</v>
      </c>
      <c r="F27" s="694" t="n">
        <v>0.926377376889322</v>
      </c>
      <c r="G27" s="694" t="n">
        <v>4.39753737906772</v>
      </c>
      <c r="H27" s="694" t="n">
        <v>2.01173512154233</v>
      </c>
      <c r="I27" s="694" t="n">
        <v>2.25385527876631</v>
      </c>
      <c r="J27" s="694" t="n">
        <v>1.91226096737908</v>
      </c>
      <c r="K27" s="694" t="n">
        <v>1.94924604634057</v>
      </c>
      <c r="L27" s="694" t="n">
        <v>2.14851111948737</v>
      </c>
      <c r="M27" s="694" t="n">
        <v>2.56024096385542</v>
      </c>
      <c r="N27" s="694" t="n">
        <v>4.99627143922446</v>
      </c>
      <c r="O27" s="694" t="n">
        <v>6.52680652680653</v>
      </c>
      <c r="P27" s="694" t="n">
        <v>1.3091641490433</v>
      </c>
      <c r="Q27" s="694" t="n">
        <v>5.17241379310345</v>
      </c>
      <c r="R27" s="694" t="n">
        <v>7.03125</v>
      </c>
      <c r="S27" s="694" t="n">
        <v>11.5981119352664</v>
      </c>
      <c r="T27" s="653"/>
    </row>
    <row r="28" customFormat="false" ht="15" hidden="false" customHeight="true" outlineLevel="0" collapsed="false">
      <c r="B28" s="654" t="s">
        <v>819</v>
      </c>
      <c r="C28" s="694" t="n">
        <v>0.854327905748341</v>
      </c>
      <c r="D28" s="694" t="n">
        <v>1.02083507656263</v>
      </c>
      <c r="E28" s="694" t="n">
        <v>1.17475766883402</v>
      </c>
      <c r="F28" s="694" t="n">
        <v>1.20928079615807</v>
      </c>
      <c r="G28" s="694" t="n">
        <v>1.35660363255849</v>
      </c>
      <c r="H28" s="694" t="n">
        <v>1.33350476645299</v>
      </c>
      <c r="I28" s="694" t="n">
        <v>1.52451888678934</v>
      </c>
      <c r="J28" s="694" t="n">
        <v>1.61378059836809</v>
      </c>
      <c r="K28" s="694" t="n">
        <v>1.69934179180857</v>
      </c>
      <c r="L28" s="694" t="n">
        <v>1.82772130270448</v>
      </c>
      <c r="M28" s="694" t="n">
        <v>1.93113898476303</v>
      </c>
      <c r="N28" s="694" t="n">
        <v>2.00756762115629</v>
      </c>
      <c r="O28" s="694" t="n">
        <v>2.0410177129418</v>
      </c>
      <c r="P28" s="694" t="n">
        <v>1.93425203387016</v>
      </c>
      <c r="Q28" s="694" t="n">
        <v>2.11139181208278</v>
      </c>
      <c r="R28" s="694" t="n">
        <v>2.2660879037449</v>
      </c>
      <c r="S28" s="694" t="n">
        <v>2.38289783054578</v>
      </c>
      <c r="T28" s="653"/>
    </row>
    <row r="29" customFormat="false" ht="15" hidden="false" customHeight="true" outlineLevel="0" collapsed="false">
      <c r="B29" s="654" t="s">
        <v>820</v>
      </c>
      <c r="C29" s="694" t="n">
        <v>1.21148274953911</v>
      </c>
      <c r="D29" s="694" t="n">
        <v>0.857787810383747</v>
      </c>
      <c r="E29" s="694" t="n">
        <v>0.72820310962409</v>
      </c>
      <c r="F29" s="694" t="n">
        <v>0.755180892167194</v>
      </c>
      <c r="G29" s="694" t="n">
        <v>0.530802637928261</v>
      </c>
      <c r="H29" s="694" t="n">
        <v>0.744115413819286</v>
      </c>
      <c r="I29" s="694" t="n">
        <v>0.740411668887902</v>
      </c>
      <c r="J29" s="694" t="n">
        <v>1.04493207941484</v>
      </c>
      <c r="K29" s="694" t="n">
        <v>0.920293245983466</v>
      </c>
      <c r="L29" s="694" t="n">
        <v>1.575056252009</v>
      </c>
      <c r="M29" s="694" t="n">
        <v>0.623700623700624</v>
      </c>
      <c r="N29" s="694" t="n">
        <v>2.06814462133611</v>
      </c>
      <c r="O29" s="694" t="n">
        <v>2.1290751829674</v>
      </c>
      <c r="P29" s="694" t="n">
        <v>1.57778864970646</v>
      </c>
      <c r="Q29" s="694" t="n">
        <v>1.70771375464684</v>
      </c>
      <c r="R29" s="694" t="n">
        <v>1.60065428204229</v>
      </c>
      <c r="S29" s="694" t="n">
        <v>1.88656858092074</v>
      </c>
      <c r="T29" s="653"/>
    </row>
    <row r="30" customFormat="false" ht="15" hidden="false" customHeight="true" outlineLevel="0" collapsed="false">
      <c r="B30" s="654" t="s">
        <v>302</v>
      </c>
      <c r="C30" s="695" t="n">
        <v>100</v>
      </c>
      <c r="D30" s="695" t="n">
        <v>100</v>
      </c>
      <c r="E30" s="695" t="n">
        <v>100</v>
      </c>
      <c r="F30" s="695" t="n">
        <v>100</v>
      </c>
      <c r="G30" s="695" t="n">
        <v>100</v>
      </c>
      <c r="H30" s="695" t="n">
        <v>100</v>
      </c>
      <c r="I30" s="695" t="n">
        <v>100</v>
      </c>
      <c r="J30" s="695" t="n">
        <v>100</v>
      </c>
      <c r="K30" s="695" t="n">
        <v>100</v>
      </c>
      <c r="L30" s="695" t="n">
        <v>100</v>
      </c>
      <c r="M30" s="695" t="n">
        <v>100</v>
      </c>
      <c r="N30" s="695" t="n">
        <v>100</v>
      </c>
      <c r="O30" s="695" t="n">
        <v>100</v>
      </c>
      <c r="P30" s="695" t="n">
        <v>100</v>
      </c>
      <c r="Q30" s="695" t="n">
        <v>100</v>
      </c>
      <c r="R30" s="695" t="n">
        <v>100</v>
      </c>
      <c r="S30" s="695" t="n">
        <v>100</v>
      </c>
      <c r="T30" s="653"/>
    </row>
    <row r="31" customFormat="false" ht="15" hidden="false" customHeight="true" outlineLevel="0" collapsed="false">
      <c r="B31" s="654" t="s">
        <v>821</v>
      </c>
      <c r="C31" s="695" t="n">
        <v>100</v>
      </c>
      <c r="D31" s="695" t="n">
        <v>100</v>
      </c>
      <c r="E31" s="695" t="n">
        <v>100</v>
      </c>
      <c r="F31" s="695" t="n">
        <v>100</v>
      </c>
      <c r="G31" s="695" t="n">
        <v>100</v>
      </c>
      <c r="H31" s="695" t="n">
        <v>100</v>
      </c>
      <c r="I31" s="695" t="n">
        <v>100</v>
      </c>
      <c r="J31" s="695" t="n">
        <v>100</v>
      </c>
      <c r="K31" s="695" t="n">
        <v>100</v>
      </c>
      <c r="L31" s="695" t="n">
        <v>100</v>
      </c>
      <c r="M31" s="695" t="n">
        <v>100</v>
      </c>
      <c r="N31" s="695" t="n">
        <v>100</v>
      </c>
      <c r="O31" s="695" t="n">
        <v>100</v>
      </c>
      <c r="P31" s="695" t="n">
        <v>100</v>
      </c>
      <c r="Q31" s="695" t="n">
        <v>100</v>
      </c>
      <c r="R31" s="695" t="n">
        <v>100</v>
      </c>
      <c r="S31" s="695" t="n">
        <v>100</v>
      </c>
      <c r="T31" s="653"/>
    </row>
    <row r="32" customFormat="false" ht="15" hidden="false" customHeight="true" outlineLevel="0" collapsed="false">
      <c r="B32" s="654" t="s">
        <v>819</v>
      </c>
      <c r="C32" s="695" t="n">
        <v>100</v>
      </c>
      <c r="D32" s="695" t="n">
        <v>100</v>
      </c>
      <c r="E32" s="695" t="n">
        <v>100</v>
      </c>
      <c r="F32" s="695" t="n">
        <v>100</v>
      </c>
      <c r="G32" s="695" t="n">
        <v>100</v>
      </c>
      <c r="H32" s="695" t="n">
        <v>100</v>
      </c>
      <c r="I32" s="695" t="n">
        <v>100</v>
      </c>
      <c r="J32" s="695" t="n">
        <v>100</v>
      </c>
      <c r="K32" s="695" t="n">
        <v>100</v>
      </c>
      <c r="L32" s="695" t="n">
        <v>100</v>
      </c>
      <c r="M32" s="695" t="n">
        <v>100</v>
      </c>
      <c r="N32" s="695" t="n">
        <v>100</v>
      </c>
      <c r="O32" s="695" t="n">
        <v>100</v>
      </c>
      <c r="P32" s="695" t="n">
        <v>100</v>
      </c>
      <c r="Q32" s="695" t="n">
        <v>100</v>
      </c>
      <c r="R32" s="695" t="n">
        <v>100</v>
      </c>
      <c r="S32" s="695" t="n">
        <v>100</v>
      </c>
      <c r="T32" s="653"/>
    </row>
    <row r="33" customFormat="false" ht="15" hidden="false" customHeight="true" outlineLevel="0" collapsed="false">
      <c r="B33" s="654" t="s">
        <v>820</v>
      </c>
      <c r="C33" s="695" t="n">
        <v>100</v>
      </c>
      <c r="D33" s="695" t="n">
        <v>100</v>
      </c>
      <c r="E33" s="695" t="n">
        <v>100</v>
      </c>
      <c r="F33" s="695" t="n">
        <v>100</v>
      </c>
      <c r="G33" s="695" t="n">
        <v>100</v>
      </c>
      <c r="H33" s="695" t="n">
        <v>100</v>
      </c>
      <c r="I33" s="695" t="n">
        <v>100</v>
      </c>
      <c r="J33" s="695" t="n">
        <v>100</v>
      </c>
      <c r="K33" s="695" t="n">
        <v>100</v>
      </c>
      <c r="L33" s="695" t="n">
        <v>100</v>
      </c>
      <c r="M33" s="695" t="n">
        <v>100</v>
      </c>
      <c r="N33" s="695" t="n">
        <v>100</v>
      </c>
      <c r="O33" s="695" t="n">
        <v>100</v>
      </c>
      <c r="P33" s="695" t="n">
        <v>100</v>
      </c>
      <c r="Q33" s="695" t="n">
        <v>100</v>
      </c>
      <c r="R33" s="695" t="n">
        <v>100</v>
      </c>
      <c r="S33" s="695" t="n">
        <v>100</v>
      </c>
      <c r="T33" s="653"/>
    </row>
    <row r="34" customFormat="false" ht="15" hidden="false" customHeight="true" outlineLevel="0" collapsed="false">
      <c r="B34" s="654" t="s">
        <v>300</v>
      </c>
      <c r="C34" s="694" t="n">
        <v>7.44667735174455</v>
      </c>
      <c r="D34" s="694" t="n">
        <v>7.35411359791549</v>
      </c>
      <c r="E34" s="694" t="n">
        <v>7.37707961972668</v>
      </c>
      <c r="F34" s="694" t="n">
        <v>7.63312338963642</v>
      </c>
      <c r="G34" s="694" t="n">
        <v>7.82664941785252</v>
      </c>
      <c r="H34" s="694" t="n">
        <v>7.85920349601407</v>
      </c>
      <c r="I34" s="694" t="n">
        <v>7.85044522396114</v>
      </c>
      <c r="J34" s="694" t="n">
        <v>7.86398672079149</v>
      </c>
      <c r="K34" s="694" t="n">
        <v>7.92816050740227</v>
      </c>
      <c r="L34" s="694" t="n">
        <v>8.22635857937527</v>
      </c>
      <c r="M34" s="694" t="n">
        <v>8.22893022433157</v>
      </c>
      <c r="N34" s="694" t="n">
        <v>8.3917102369544</v>
      </c>
      <c r="O34" s="694" t="n">
        <v>8.82366028388781</v>
      </c>
      <c r="P34" s="694" t="n">
        <v>9.40503432494279</v>
      </c>
      <c r="Q34" s="694" t="n">
        <v>9.63224916348182</v>
      </c>
      <c r="R34" s="694" t="n">
        <v>9.82050339271986</v>
      </c>
      <c r="S34" s="694" t="n">
        <v>10.4388227396389</v>
      </c>
      <c r="T34" s="653"/>
    </row>
    <row r="35" customFormat="false" ht="15" hidden="false" customHeight="true" outlineLevel="0" collapsed="false">
      <c r="B35" s="654" t="s">
        <v>248</v>
      </c>
      <c r="C35" s="695" t="n">
        <v>0</v>
      </c>
      <c r="D35" s="695" t="n">
        <v>0</v>
      </c>
      <c r="E35" s="695" t="n">
        <v>0</v>
      </c>
      <c r="F35" s="695" t="n">
        <v>0</v>
      </c>
      <c r="G35" s="695" t="n">
        <v>0</v>
      </c>
      <c r="H35" s="695" t="n">
        <v>0</v>
      </c>
      <c r="I35" s="695" t="n">
        <v>0</v>
      </c>
      <c r="J35" s="695" t="n">
        <v>0</v>
      </c>
      <c r="K35" s="695" t="n">
        <v>0</v>
      </c>
      <c r="L35" s="695" t="n">
        <v>0</v>
      </c>
      <c r="M35" s="695" t="n">
        <v>0</v>
      </c>
      <c r="N35" s="695" t="n">
        <v>0</v>
      </c>
      <c r="O35" s="695" t="n">
        <v>0</v>
      </c>
      <c r="P35" s="695" t="n">
        <v>0</v>
      </c>
      <c r="Q35" s="695" t="n">
        <v>0</v>
      </c>
      <c r="R35" s="695" t="n">
        <v>0</v>
      </c>
      <c r="S35" s="695" t="n">
        <v>0</v>
      </c>
      <c r="T35" s="653"/>
    </row>
    <row r="36" customFormat="false" ht="15" hidden="false" customHeight="true" outlineLevel="0" collapsed="false">
      <c r="B36" s="654" t="s">
        <v>250</v>
      </c>
      <c r="C36" s="694" t="n">
        <v>12.5913043478261</v>
      </c>
      <c r="D36" s="694" t="n">
        <v>12.7001862197393</v>
      </c>
      <c r="E36" s="694" t="n">
        <v>13.415061295972</v>
      </c>
      <c r="F36" s="694" t="n">
        <v>15.423779574723</v>
      </c>
      <c r="G36" s="694" t="n">
        <v>20.319018404908</v>
      </c>
      <c r="H36" s="694" t="n">
        <v>22.7047439225867</v>
      </c>
      <c r="I36" s="694" t="n">
        <v>24.352207293666</v>
      </c>
      <c r="J36" s="694" t="n">
        <v>21.6901408450704</v>
      </c>
      <c r="K36" s="694" t="n">
        <v>22.0366504291348</v>
      </c>
      <c r="L36" s="694" t="n">
        <v>21.6688800354139</v>
      </c>
      <c r="M36" s="694" t="n">
        <v>20.3486015403324</v>
      </c>
      <c r="N36" s="694" t="n">
        <v>20.6974552309142</v>
      </c>
      <c r="O36" s="694" t="n">
        <v>21.294096143301</v>
      </c>
      <c r="P36" s="694" t="n">
        <v>23.137179977073</v>
      </c>
      <c r="Q36" s="694" t="n">
        <v>23.3883647798742</v>
      </c>
      <c r="R36" s="694" t="n">
        <v>22.720314891756</v>
      </c>
      <c r="S36" s="694" t="n">
        <v>25.2020091723084</v>
      </c>
      <c r="T36" s="653"/>
    </row>
    <row r="37" customFormat="false" ht="15" hidden="false" customHeight="true" outlineLevel="0" collapsed="false">
      <c r="B37" s="654" t="s">
        <v>246</v>
      </c>
      <c r="C37" s="694" t="n">
        <v>15.9969673995451</v>
      </c>
      <c r="D37" s="694" t="n">
        <v>17.4059139784946</v>
      </c>
      <c r="E37" s="694" t="n">
        <v>16.3934426229508</v>
      </c>
      <c r="F37" s="694" t="n">
        <v>16.1895823557016</v>
      </c>
      <c r="G37" s="694" t="n">
        <v>14.6718146718147</v>
      </c>
      <c r="H37" s="694" t="n">
        <v>19.7368421052632</v>
      </c>
      <c r="I37" s="694" t="n">
        <v>20.5822887181561</v>
      </c>
      <c r="J37" s="694" t="n">
        <v>21.7933252915159</v>
      </c>
      <c r="K37" s="694" t="n">
        <v>20.9219858156028</v>
      </c>
      <c r="L37" s="694" t="n">
        <v>22.5708884688091</v>
      </c>
      <c r="M37" s="694" t="n">
        <v>24.5974648852347</v>
      </c>
      <c r="N37" s="694" t="n">
        <v>27.589928057554</v>
      </c>
      <c r="O37" s="694" t="n">
        <v>29.0744101633394</v>
      </c>
      <c r="P37" s="694" t="n">
        <v>29.4224482382855</v>
      </c>
      <c r="Q37" s="694" t="n">
        <v>34.1762149348084</v>
      </c>
      <c r="R37" s="694" t="n">
        <v>38.817159516868</v>
      </c>
      <c r="S37" s="694" t="n">
        <v>39.4968553459119</v>
      </c>
      <c r="T37" s="653"/>
    </row>
    <row r="38" customFormat="false" ht="15" hidden="false" customHeight="true" outlineLevel="0" collapsed="false">
      <c r="B38" s="654" t="s">
        <v>318</v>
      </c>
      <c r="C38" s="694" t="n">
        <v>14.123006833713</v>
      </c>
      <c r="D38" s="694" t="n">
        <v>22.7602905569007</v>
      </c>
      <c r="E38" s="694" t="n">
        <v>23.3739837398374</v>
      </c>
      <c r="F38" s="694" t="n">
        <v>24.4485294117647</v>
      </c>
      <c r="G38" s="694" t="n">
        <v>24.8037676609105</v>
      </c>
      <c r="H38" s="694" t="n">
        <v>21.2734082397004</v>
      </c>
      <c r="I38" s="694" t="n">
        <v>23.9972807613868</v>
      </c>
      <c r="J38" s="694" t="n">
        <v>27.7464788732394</v>
      </c>
      <c r="K38" s="694" t="n">
        <v>23.898916967509</v>
      </c>
      <c r="L38" s="694" t="n">
        <v>21.8367346938776</v>
      </c>
      <c r="M38" s="694" t="n">
        <v>17.8607467204844</v>
      </c>
      <c r="N38" s="694" t="n">
        <v>17.7865612648221</v>
      </c>
      <c r="O38" s="694" t="n">
        <v>20.0601805416249</v>
      </c>
      <c r="P38" s="694" t="n">
        <v>19.5024875621891</v>
      </c>
      <c r="Q38" s="694" t="n">
        <v>19.0091001011122</v>
      </c>
      <c r="R38" s="694" t="n">
        <v>16.2426614481409</v>
      </c>
      <c r="S38" s="694" t="n">
        <v>19.4980694980695</v>
      </c>
      <c r="T38" s="653"/>
    </row>
    <row r="39" customFormat="false" ht="3.95" hidden="false" customHeight="true" outlineLevel="0" collapsed="false">
      <c r="B39" s="654"/>
      <c r="C39" s="653"/>
      <c r="D39" s="653"/>
      <c r="E39" s="653"/>
      <c r="F39" s="653"/>
      <c r="G39" s="653"/>
      <c r="H39" s="653"/>
      <c r="I39" s="653"/>
      <c r="J39" s="653"/>
      <c r="K39" s="655"/>
      <c r="L39" s="655"/>
      <c r="M39" s="655"/>
      <c r="N39" s="655"/>
      <c r="O39" s="655"/>
      <c r="T39" s="653"/>
    </row>
    <row r="40" customFormat="false" ht="15" hidden="false" customHeight="true" outlineLevel="0" collapsed="false">
      <c r="A40" s="658" t="s">
        <v>419</v>
      </c>
      <c r="B40" s="658"/>
      <c r="C40" s="693" t="n">
        <v>3.36512236808611</v>
      </c>
      <c r="D40" s="693" t="n">
        <v>3.40458813514646</v>
      </c>
      <c r="E40" s="693" t="n">
        <v>3.5264880230475</v>
      </c>
      <c r="F40" s="693" t="n">
        <v>3.61499643228652</v>
      </c>
      <c r="G40" s="693" t="n">
        <v>3.78539403604851</v>
      </c>
      <c r="H40" s="693" t="n">
        <v>4.08826120688522</v>
      </c>
      <c r="I40" s="693" t="n">
        <v>4.25660507684338</v>
      </c>
      <c r="J40" s="693" t="n">
        <v>4.39687698457171</v>
      </c>
      <c r="K40" s="693" t="n">
        <v>4.4730212666237</v>
      </c>
      <c r="L40" s="693" t="n">
        <v>4.79233705006361</v>
      </c>
      <c r="M40" s="693" t="n">
        <v>5.19636902556502</v>
      </c>
      <c r="N40" s="693" t="n">
        <v>5.74716816729596</v>
      </c>
      <c r="O40" s="693" t="n">
        <v>6.06790536303975</v>
      </c>
      <c r="P40" s="693" t="n">
        <v>6.12237320858395</v>
      </c>
      <c r="Q40" s="693" t="n">
        <v>6.11849465013087</v>
      </c>
      <c r="R40" s="693" t="n">
        <v>6.37952888982782</v>
      </c>
      <c r="S40" s="693" t="n">
        <v>6.32743453146368</v>
      </c>
      <c r="T40" s="653"/>
    </row>
    <row r="41" customFormat="false" ht="15" hidden="false" customHeight="true" outlineLevel="0" collapsed="false">
      <c r="A41" s="636" t="s">
        <v>416</v>
      </c>
      <c r="B41" s="663" t="s">
        <v>706</v>
      </c>
      <c r="C41" s="694" t="n">
        <v>2.17807294011706</v>
      </c>
      <c r="D41" s="694" t="n">
        <v>2.02954557912624</v>
      </c>
      <c r="E41" s="694" t="n">
        <v>1.98143967895661</v>
      </c>
      <c r="F41" s="694" t="n">
        <v>2.15973684969847</v>
      </c>
      <c r="G41" s="694" t="n">
        <v>2.32556473394995</v>
      </c>
      <c r="H41" s="694" t="n">
        <v>2.64309496181353</v>
      </c>
      <c r="I41" s="694" t="n">
        <v>2.58531293374388</v>
      </c>
      <c r="J41" s="694" t="n">
        <v>2.74097051144595</v>
      </c>
      <c r="K41" s="694" t="n">
        <v>2.52509960159363</v>
      </c>
      <c r="L41" s="694" t="n">
        <v>2.47263118157795</v>
      </c>
      <c r="M41" s="694" t="n">
        <v>2.60399849903572</v>
      </c>
      <c r="N41" s="694" t="n">
        <v>2.68013895633335</v>
      </c>
      <c r="O41" s="694" t="n">
        <v>2.85266179386263</v>
      </c>
      <c r="P41" s="694" t="n">
        <v>3.00177675259499</v>
      </c>
      <c r="Q41" s="694" t="n">
        <v>3.2202445409338</v>
      </c>
      <c r="R41" s="694" t="n">
        <v>3.35680466189147</v>
      </c>
      <c r="S41" s="694" t="n">
        <v>3.25851460265188</v>
      </c>
      <c r="T41" s="653"/>
    </row>
    <row r="42" customFormat="false" ht="15" hidden="false" customHeight="true" outlineLevel="0" collapsed="false">
      <c r="B42" s="663" t="s">
        <v>282</v>
      </c>
      <c r="C42" s="694" t="n">
        <v>1.59151193633952</v>
      </c>
      <c r="D42" s="694" t="n">
        <v>1.78689609530113</v>
      </c>
      <c r="E42" s="694" t="n">
        <v>2.17733849018765</v>
      </c>
      <c r="F42" s="694" t="n">
        <v>2.63345703682558</v>
      </c>
      <c r="G42" s="694" t="n">
        <v>2.71865385822817</v>
      </c>
      <c r="H42" s="694" t="n">
        <v>3.04905275243988</v>
      </c>
      <c r="I42" s="694" t="n">
        <v>3.53821411090134</v>
      </c>
      <c r="J42" s="694" t="n">
        <v>3.40208377631299</v>
      </c>
      <c r="K42" s="694" t="n">
        <v>3.00054929964296</v>
      </c>
      <c r="L42" s="694" t="n">
        <v>3.08882953222382</v>
      </c>
      <c r="M42" s="694" t="n">
        <v>3.78475089457748</v>
      </c>
      <c r="N42" s="694" t="n">
        <v>3.7835522558538</v>
      </c>
      <c r="O42" s="694" t="n">
        <v>3.89898411789956</v>
      </c>
      <c r="P42" s="694" t="n">
        <v>4.08102472445636</v>
      </c>
      <c r="Q42" s="694" t="n">
        <v>4.04400126622349</v>
      </c>
      <c r="R42" s="694" t="n">
        <v>5.36881849157381</v>
      </c>
      <c r="S42" s="694" t="n">
        <v>6.1544859132966</v>
      </c>
      <c r="T42" s="653"/>
    </row>
    <row r="43" customFormat="false" ht="15" hidden="false" customHeight="true" outlineLevel="0" collapsed="false">
      <c r="B43" s="663" t="s">
        <v>707</v>
      </c>
      <c r="C43" s="694" t="n">
        <v>2.28883937613936</v>
      </c>
      <c r="D43" s="694" t="n">
        <v>2.16659080564406</v>
      </c>
      <c r="E43" s="694" t="n">
        <v>2.27748691099476</v>
      </c>
      <c r="F43" s="694" t="n">
        <v>1.7938016161975</v>
      </c>
      <c r="G43" s="694" t="n">
        <v>1.79002413515688</v>
      </c>
      <c r="H43" s="694" t="n">
        <v>2.77522514243705</v>
      </c>
      <c r="I43" s="694" t="n">
        <v>3.32769317540891</v>
      </c>
      <c r="J43" s="694" t="n">
        <v>3.08541070698815</v>
      </c>
      <c r="K43" s="694" t="n">
        <v>2.73780975219824</v>
      </c>
      <c r="L43" s="694" t="n">
        <v>2.54031367351447</v>
      </c>
      <c r="M43" s="694" t="n">
        <v>2.45956126744959</v>
      </c>
      <c r="N43" s="694" t="n">
        <v>2.69041303524062</v>
      </c>
      <c r="O43" s="694" t="n">
        <v>3.04901582400618</v>
      </c>
      <c r="P43" s="694" t="n">
        <v>2.78229448961156</v>
      </c>
      <c r="Q43" s="694" t="n">
        <v>2.29366790825328</v>
      </c>
      <c r="R43" s="694" t="n">
        <v>3.02498048399688</v>
      </c>
      <c r="S43" s="694" t="n">
        <v>1.87743535246192</v>
      </c>
      <c r="T43" s="653"/>
    </row>
    <row r="44" customFormat="false" ht="15" hidden="false" customHeight="true" outlineLevel="0" collapsed="false">
      <c r="B44" s="663" t="s">
        <v>267</v>
      </c>
      <c r="C44" s="694" t="n">
        <v>1.5625</v>
      </c>
      <c r="D44" s="694" t="n">
        <v>1.30841121495327</v>
      </c>
      <c r="E44" s="694" t="n">
        <v>1.34099616858238</v>
      </c>
      <c r="F44" s="694" t="n">
        <v>0.575815738963532</v>
      </c>
      <c r="G44" s="694" t="n">
        <v>0.224719101123596</v>
      </c>
      <c r="H44" s="694" t="n">
        <v>0</v>
      </c>
      <c r="I44" s="694" t="n">
        <v>0</v>
      </c>
      <c r="J44" s="694" t="n">
        <v>0</v>
      </c>
      <c r="K44" s="694" t="n">
        <v>0</v>
      </c>
      <c r="L44" s="694" t="n">
        <v>0</v>
      </c>
      <c r="M44" s="694" t="n">
        <v>0</v>
      </c>
      <c r="N44" s="694" t="n">
        <v>0</v>
      </c>
      <c r="O44" s="694" t="n">
        <v>0</v>
      </c>
      <c r="P44" s="694" t="n">
        <v>0</v>
      </c>
      <c r="Q44" s="694" t="n">
        <v>0</v>
      </c>
      <c r="R44" s="694" t="n">
        <v>0</v>
      </c>
      <c r="S44" s="694" t="n">
        <v>0</v>
      </c>
      <c r="T44" s="653"/>
    </row>
    <row r="45" customFormat="false" ht="15" hidden="false" customHeight="true" outlineLevel="0" collapsed="false">
      <c r="B45" s="663" t="s">
        <v>269</v>
      </c>
      <c r="C45" s="694" t="n">
        <v>8.49380554807433</v>
      </c>
      <c r="D45" s="694" t="n">
        <v>8.58444396564991</v>
      </c>
      <c r="E45" s="694" t="n">
        <v>8.54785385289214</v>
      </c>
      <c r="F45" s="694" t="n">
        <v>7.88797185766473</v>
      </c>
      <c r="G45" s="694" t="n">
        <v>7.70915682670762</v>
      </c>
      <c r="H45" s="694" t="n">
        <v>7.65659054297356</v>
      </c>
      <c r="I45" s="694" t="n">
        <v>8.1990555067752</v>
      </c>
      <c r="J45" s="694" t="n">
        <v>8.24565276040517</v>
      </c>
      <c r="K45" s="694" t="n">
        <v>8.64481972597368</v>
      </c>
      <c r="L45" s="694" t="n">
        <v>9.37879426121863</v>
      </c>
      <c r="M45" s="694" t="n">
        <v>9.82998756006537</v>
      </c>
      <c r="N45" s="694" t="n">
        <v>10.8547663346832</v>
      </c>
      <c r="O45" s="694" t="n">
        <v>11.6406984419065</v>
      </c>
      <c r="P45" s="694" t="n">
        <v>11.8199450771033</v>
      </c>
      <c r="Q45" s="694" t="n">
        <v>11.5932113195355</v>
      </c>
      <c r="R45" s="694" t="n">
        <v>12.3013967070758</v>
      </c>
      <c r="S45" s="694" t="n">
        <v>12.493586942064</v>
      </c>
      <c r="T45" s="653"/>
    </row>
    <row r="46" customFormat="false" ht="15" hidden="false" customHeight="true" outlineLevel="0" collapsed="false">
      <c r="B46" s="663" t="s">
        <v>296</v>
      </c>
      <c r="C46" s="694" t="n">
        <v>3.0491599253267</v>
      </c>
      <c r="D46" s="694" t="n">
        <v>2.98565335401318</v>
      </c>
      <c r="E46" s="694" t="n">
        <v>2.51798561151079</v>
      </c>
      <c r="F46" s="694" t="n">
        <v>2.3487056403223</v>
      </c>
      <c r="G46" s="694" t="n">
        <v>2.52391949851534</v>
      </c>
      <c r="H46" s="694" t="n">
        <v>2.14023318958633</v>
      </c>
      <c r="I46" s="694" t="n">
        <v>2.2873257089143</v>
      </c>
      <c r="J46" s="694" t="n">
        <v>2.31793265465936</v>
      </c>
      <c r="K46" s="694" t="n">
        <v>2.41120886282177</v>
      </c>
      <c r="L46" s="694" t="n">
        <v>2.33226297110022</v>
      </c>
      <c r="M46" s="694" t="n">
        <v>3.20308569511991</v>
      </c>
      <c r="N46" s="694" t="n">
        <v>4.07029137879243</v>
      </c>
      <c r="O46" s="694" t="n">
        <v>3.47390993566833</v>
      </c>
      <c r="P46" s="694" t="n">
        <v>3.60804153907602</v>
      </c>
      <c r="Q46" s="694" t="n">
        <v>3.52367862051731</v>
      </c>
      <c r="R46" s="694" t="n">
        <v>3.53361241073627</v>
      </c>
      <c r="S46" s="694" t="n">
        <v>3.84658143413007</v>
      </c>
      <c r="T46" s="653"/>
    </row>
    <row r="47" customFormat="false" ht="15" hidden="false" customHeight="true" outlineLevel="0" collapsed="false">
      <c r="B47" s="663" t="s">
        <v>294</v>
      </c>
      <c r="C47" s="694" t="n">
        <v>0.956142174184161</v>
      </c>
      <c r="D47" s="694" t="n">
        <v>0.898086684888715</v>
      </c>
      <c r="E47" s="694" t="n">
        <v>0.77376565954311</v>
      </c>
      <c r="F47" s="694" t="n">
        <v>0.719045948789898</v>
      </c>
      <c r="G47" s="694" t="n">
        <v>0.579662139781385</v>
      </c>
      <c r="H47" s="694" t="n">
        <v>0.59946363779776</v>
      </c>
      <c r="I47" s="694" t="n">
        <v>0.471401634192332</v>
      </c>
      <c r="J47" s="694" t="n">
        <v>0.593863411415375</v>
      </c>
      <c r="K47" s="694" t="n">
        <v>0.590996002085868</v>
      </c>
      <c r="L47" s="694" t="n">
        <v>0.621007806955288</v>
      </c>
      <c r="M47" s="694" t="n">
        <v>0.495750708215297</v>
      </c>
      <c r="N47" s="694" t="n">
        <v>0.673458815403212</v>
      </c>
      <c r="O47" s="694" t="n">
        <v>0.626906133514063</v>
      </c>
      <c r="P47" s="694" t="n">
        <v>0.547415875060377</v>
      </c>
      <c r="Q47" s="694" t="n">
        <v>0.889025137952177</v>
      </c>
      <c r="R47" s="694" t="n">
        <v>1.3579297975916</v>
      </c>
      <c r="S47" s="694" t="n">
        <v>1.46758089738963</v>
      </c>
      <c r="T47" s="653"/>
    </row>
    <row r="48" customFormat="false" ht="15" hidden="false" customHeight="true" outlineLevel="0" collapsed="false">
      <c r="B48" s="663" t="s">
        <v>769</v>
      </c>
      <c r="C48" s="694" t="n">
        <v>0.237216657880865</v>
      </c>
      <c r="D48" s="694" t="n">
        <v>0.283829395520098</v>
      </c>
      <c r="E48" s="694" t="n">
        <v>0.280414150129422</v>
      </c>
      <c r="F48" s="694" t="n">
        <v>0.246809110782032</v>
      </c>
      <c r="G48" s="694" t="n">
        <v>0.224117987275882</v>
      </c>
      <c r="H48" s="694" t="n">
        <v>0.243830353184572</v>
      </c>
      <c r="I48" s="694" t="n">
        <v>0.253334326801282</v>
      </c>
      <c r="J48" s="694" t="n">
        <v>0.278357689631176</v>
      </c>
      <c r="K48" s="694" t="n">
        <v>0</v>
      </c>
      <c r="L48" s="694" t="n">
        <v>0</v>
      </c>
      <c r="M48" s="694" t="n">
        <v>0</v>
      </c>
      <c r="N48" s="694" t="n">
        <v>0</v>
      </c>
      <c r="O48" s="694" t="n">
        <v>0</v>
      </c>
      <c r="P48" s="694" t="n">
        <v>0</v>
      </c>
      <c r="Q48" s="694" t="n">
        <v>0</v>
      </c>
      <c r="R48" s="694" t="n">
        <v>0</v>
      </c>
      <c r="S48" s="694" t="n">
        <v>0</v>
      </c>
      <c r="T48" s="653"/>
    </row>
    <row r="49" customFormat="false" ht="15" hidden="false" customHeight="true" outlineLevel="0" collapsed="false">
      <c r="B49" s="663" t="s">
        <v>422</v>
      </c>
      <c r="C49" s="694" t="n">
        <v>0</v>
      </c>
      <c r="D49" s="694" t="n">
        <v>1.22699386503067</v>
      </c>
      <c r="E49" s="694" t="n">
        <v>1.0752688172043</v>
      </c>
      <c r="F49" s="694" t="n">
        <v>0</v>
      </c>
      <c r="G49" s="694" t="n">
        <v>0</v>
      </c>
      <c r="H49" s="694" t="n">
        <v>0</v>
      </c>
      <c r="I49" s="694" t="n">
        <v>0.190839694656489</v>
      </c>
      <c r="J49" s="694" t="n">
        <v>0</v>
      </c>
      <c r="K49" s="694" t="n">
        <v>0.166944908180301</v>
      </c>
      <c r="L49" s="694" t="n">
        <v>0.204081632653061</v>
      </c>
      <c r="M49" s="694" t="n">
        <v>0</v>
      </c>
      <c r="N49" s="694" t="n">
        <v>0</v>
      </c>
      <c r="O49" s="694" t="n">
        <v>0.16025641025641</v>
      </c>
      <c r="P49" s="694" t="n">
        <v>0.135135135135135</v>
      </c>
      <c r="Q49" s="694" t="n">
        <v>0.893997445721584</v>
      </c>
      <c r="R49" s="694" t="n">
        <v>1.0989010989011</v>
      </c>
      <c r="S49" s="694" t="n">
        <v>1.323706377858</v>
      </c>
      <c r="T49" s="653"/>
    </row>
    <row r="50" customFormat="false" ht="15" hidden="false" customHeight="true" outlineLevel="0" collapsed="false">
      <c r="B50" s="663" t="s">
        <v>298</v>
      </c>
      <c r="C50" s="694" t="n">
        <v>26.5234030026494</v>
      </c>
      <c r="D50" s="694" t="n">
        <v>30.0435785695975</v>
      </c>
      <c r="E50" s="694" t="n">
        <v>30.5431878895815</v>
      </c>
      <c r="F50" s="694" t="n">
        <v>30.962962962963</v>
      </c>
      <c r="G50" s="694" t="n">
        <v>28.5796214872873</v>
      </c>
      <c r="H50" s="694" t="n">
        <v>28.4552845528455</v>
      </c>
      <c r="I50" s="694" t="n">
        <v>28.6954880120823</v>
      </c>
      <c r="J50" s="694" t="n">
        <v>28.6962990515157</v>
      </c>
      <c r="K50" s="694" t="n">
        <v>26.4247817901763</v>
      </c>
      <c r="L50" s="694" t="n">
        <v>27.9106356198867</v>
      </c>
      <c r="M50" s="694" t="n">
        <v>27.82874617737</v>
      </c>
      <c r="N50" s="694" t="n">
        <v>27.5529044169862</v>
      </c>
      <c r="O50" s="694" t="n">
        <v>24.7197818842775</v>
      </c>
      <c r="P50" s="694" t="n">
        <v>20.1366297983084</v>
      </c>
      <c r="Q50" s="694" t="n">
        <v>18.7465232709067</v>
      </c>
      <c r="R50" s="694" t="n">
        <v>19.1481122942885</v>
      </c>
      <c r="S50" s="694" t="n">
        <v>17.0557832828373</v>
      </c>
      <c r="T50" s="653"/>
    </row>
    <row r="51" customFormat="false" ht="15" hidden="false" customHeight="true" outlineLevel="0" collapsed="false">
      <c r="B51" s="663" t="s">
        <v>759</v>
      </c>
      <c r="C51" s="694" t="n">
        <v>51.2471655328798</v>
      </c>
      <c r="D51" s="694" t="n">
        <v>46.6395112016293</v>
      </c>
      <c r="E51" s="694" t="n">
        <v>45.3068592057762</v>
      </c>
      <c r="F51" s="694" t="n">
        <v>42.0435510887772</v>
      </c>
      <c r="G51" s="694" t="n">
        <v>41.76</v>
      </c>
      <c r="H51" s="694" t="n">
        <v>42.1461897356143</v>
      </c>
      <c r="I51" s="694" t="n">
        <v>42.5496688741722</v>
      </c>
      <c r="J51" s="694" t="n">
        <v>49.2868462757528</v>
      </c>
      <c r="K51" s="694" t="n">
        <v>33.7423312883436</v>
      </c>
      <c r="L51" s="694" t="n">
        <v>50.7772020725389</v>
      </c>
      <c r="M51" s="694" t="n">
        <v>48.5903814262023</v>
      </c>
      <c r="N51" s="694" t="n">
        <v>50</v>
      </c>
      <c r="O51" s="694" t="n">
        <v>46.7980295566503</v>
      </c>
      <c r="P51" s="694" t="n">
        <v>47.7358490566038</v>
      </c>
      <c r="Q51" s="694" t="n">
        <v>50.3571428571429</v>
      </c>
      <c r="R51" s="694" t="n">
        <v>47.5103734439834</v>
      </c>
      <c r="S51" s="694" t="n">
        <v>74.1545893719807</v>
      </c>
      <c r="T51" s="653"/>
    </row>
    <row r="52" customFormat="false" ht="3.95" hidden="false" customHeight="true" outlineLevel="0" collapsed="false">
      <c r="A52" s="649"/>
      <c r="B52" s="668"/>
      <c r="C52" s="653"/>
      <c r="D52" s="653"/>
      <c r="E52" s="653"/>
      <c r="F52" s="653"/>
      <c r="G52" s="653"/>
      <c r="H52" s="653"/>
      <c r="I52" s="653"/>
      <c r="J52" s="653"/>
      <c r="K52" s="655"/>
      <c r="L52" s="655"/>
      <c r="M52" s="655"/>
      <c r="N52" s="655"/>
      <c r="O52" s="655"/>
      <c r="T52" s="653"/>
    </row>
    <row r="53" customFormat="false" ht="15" hidden="false" customHeight="true" outlineLevel="0" collapsed="false">
      <c r="A53" s="658" t="s">
        <v>423</v>
      </c>
      <c r="B53" s="658"/>
      <c r="C53" s="693" t="n">
        <v>3.08537828198764</v>
      </c>
      <c r="D53" s="693" t="n">
        <v>3.01461950790301</v>
      </c>
      <c r="E53" s="693" t="n">
        <v>3.03358111202793</v>
      </c>
      <c r="F53" s="693" t="n">
        <v>3.02684693772481</v>
      </c>
      <c r="G53" s="693" t="n">
        <v>3.05971109212357</v>
      </c>
      <c r="H53" s="693" t="n">
        <v>3.11983074973321</v>
      </c>
      <c r="I53" s="693" t="n">
        <v>3.20104015650759</v>
      </c>
      <c r="J53" s="693" t="n">
        <v>3.18961921733945</v>
      </c>
      <c r="K53" s="693" t="n">
        <v>3.20718003936592</v>
      </c>
      <c r="L53" s="693" t="n">
        <v>3.33369948701005</v>
      </c>
      <c r="M53" s="693" t="n">
        <v>3.41738274946375</v>
      </c>
      <c r="N53" s="693" t="n">
        <v>3.58683434243966</v>
      </c>
      <c r="O53" s="693" t="n">
        <v>3.71287951847295</v>
      </c>
      <c r="P53" s="693" t="n">
        <v>3.83026450067035</v>
      </c>
      <c r="Q53" s="693" t="n">
        <v>3.94636753653762</v>
      </c>
      <c r="R53" s="693" t="n">
        <v>4.23136977532694</v>
      </c>
      <c r="S53" s="693" t="n">
        <v>4.4700788761127</v>
      </c>
      <c r="T53" s="653"/>
    </row>
    <row r="54" customFormat="false" ht="15" hidden="false" customHeight="true" outlineLevel="0" collapsed="false">
      <c r="A54" s="669" t="s">
        <v>424</v>
      </c>
      <c r="C54" s="653"/>
      <c r="D54" s="653"/>
      <c r="E54" s="653"/>
      <c r="F54" s="653"/>
      <c r="G54" s="653"/>
      <c r="H54" s="653"/>
      <c r="I54" s="653"/>
      <c r="J54" s="653"/>
      <c r="K54" s="655"/>
      <c r="L54" s="655"/>
      <c r="M54" s="655"/>
      <c r="N54" s="655"/>
      <c r="O54" s="655"/>
      <c r="T54" s="653"/>
    </row>
    <row r="55" customFormat="false" ht="15" hidden="false" customHeight="true" outlineLevel="0" collapsed="false">
      <c r="B55" s="670" t="s">
        <v>428</v>
      </c>
      <c r="C55" s="694" t="n">
        <v>49.2083203973921</v>
      </c>
      <c r="D55" s="694" t="n">
        <v>51.2799892775767</v>
      </c>
      <c r="E55" s="694" t="n">
        <v>52.6190773846731</v>
      </c>
      <c r="F55" s="694" t="n">
        <v>53.3474102595951</v>
      </c>
      <c r="G55" s="694" t="n">
        <v>52.5012696800406</v>
      </c>
      <c r="H55" s="694" t="n">
        <v>52.7750177430802</v>
      </c>
      <c r="I55" s="694" t="n">
        <v>53.8002752714482</v>
      </c>
      <c r="J55" s="694" t="n">
        <v>56.3771712158809</v>
      </c>
      <c r="K55" s="694" t="n">
        <v>57.0560432140446</v>
      </c>
      <c r="L55" s="694" t="n">
        <v>58.4630350194553</v>
      </c>
      <c r="M55" s="694" t="n">
        <v>58.8783570300158</v>
      </c>
      <c r="N55" s="694" t="n">
        <v>61.1519424028799</v>
      </c>
      <c r="O55" s="694" t="n">
        <v>63.0823277837177</v>
      </c>
      <c r="P55" s="694" t="n">
        <v>66.0175120772947</v>
      </c>
      <c r="Q55" s="694" t="n">
        <v>67.1607225567392</v>
      </c>
      <c r="R55" s="694" t="n">
        <v>63.835950602226</v>
      </c>
      <c r="S55" s="694" t="n">
        <v>65.7750849711837</v>
      </c>
      <c r="T55" s="653"/>
    </row>
    <row r="56" customFormat="false" ht="3.95" hidden="false" customHeight="true" outlineLevel="0" collapsed="false">
      <c r="B56" s="671"/>
      <c r="T56" s="653"/>
    </row>
    <row r="57" customFormat="false" ht="15" hidden="false" customHeight="true" outlineLevel="0" collapsed="false">
      <c r="A57" s="672" t="s">
        <v>615</v>
      </c>
      <c r="B57" s="672"/>
      <c r="C57" s="672"/>
      <c r="D57" s="672"/>
      <c r="E57" s="672"/>
      <c r="F57" s="672"/>
      <c r="G57" s="672"/>
      <c r="H57" s="672"/>
      <c r="I57" s="672"/>
      <c r="J57" s="672"/>
      <c r="K57" s="672"/>
      <c r="L57" s="672"/>
      <c r="M57" s="672"/>
      <c r="N57" s="672"/>
      <c r="O57" s="672"/>
      <c r="P57" s="672"/>
      <c r="Q57" s="672"/>
      <c r="R57" s="672"/>
      <c r="S57" s="672"/>
      <c r="T57" s="653"/>
    </row>
    <row r="58" customFormat="false" ht="3.95" hidden="false" customHeight="true" outlineLevel="0" collapsed="false">
      <c r="A58" s="673"/>
      <c r="B58" s="673"/>
      <c r="C58" s="673"/>
      <c r="D58" s="673"/>
      <c r="E58" s="673"/>
      <c r="F58" s="673"/>
      <c r="G58" s="673"/>
      <c r="H58" s="673"/>
      <c r="I58" s="673"/>
      <c r="J58" s="673"/>
      <c r="K58" s="673"/>
      <c r="L58" s="673"/>
      <c r="M58" s="673"/>
      <c r="N58" s="673"/>
      <c r="O58" s="673"/>
      <c r="P58" s="673"/>
      <c r="Q58" s="673"/>
      <c r="R58" s="673"/>
      <c r="S58" s="673"/>
      <c r="T58" s="653"/>
    </row>
    <row r="59" customFormat="false" ht="15" hidden="false" customHeight="true" outlineLevel="0" collapsed="false">
      <c r="A59" s="651" t="s">
        <v>415</v>
      </c>
      <c r="B59" s="651"/>
      <c r="C59" s="693" t="n">
        <v>3.3177551467804</v>
      </c>
      <c r="D59" s="693" t="n">
        <v>3.18599917427581</v>
      </c>
      <c r="E59" s="693" t="n">
        <v>3.16960852356924</v>
      </c>
      <c r="F59" s="693" t="n">
        <v>3.12044925003641</v>
      </c>
      <c r="G59" s="693" t="n">
        <v>3.10482998095928</v>
      </c>
      <c r="H59" s="693" t="n">
        <v>3.09299744853378</v>
      </c>
      <c r="I59" s="693" t="n">
        <v>3.13253917885282</v>
      </c>
      <c r="J59" s="693" t="n">
        <v>3.10963769003341</v>
      </c>
      <c r="K59" s="693" t="n">
        <v>3.10932842077299</v>
      </c>
      <c r="L59" s="693" t="n">
        <v>3.19627386486914</v>
      </c>
      <c r="M59" s="693" t="n">
        <v>3.20849867369444</v>
      </c>
      <c r="N59" s="693" t="n">
        <v>3.27813392600967</v>
      </c>
      <c r="O59" s="693" t="n">
        <v>3.35363941672451</v>
      </c>
      <c r="P59" s="693" t="n">
        <v>3.4553316601882</v>
      </c>
      <c r="Q59" s="693" t="n">
        <v>3.61878427829642</v>
      </c>
      <c r="R59" s="693" t="n">
        <v>3.89392156063697</v>
      </c>
      <c r="S59" s="693" t="n">
        <v>4.21141458321719</v>
      </c>
      <c r="T59" s="653"/>
    </row>
    <row r="60" customFormat="false" ht="15" hidden="false" customHeight="true" outlineLevel="0" collapsed="false">
      <c r="A60" s="636" t="s">
        <v>416</v>
      </c>
      <c r="B60" s="654" t="s">
        <v>361</v>
      </c>
      <c r="C60" s="694" t="n">
        <v>3.18493150684932</v>
      </c>
      <c r="D60" s="694" t="n">
        <v>3.63358778625954</v>
      </c>
      <c r="E60" s="694" t="n">
        <v>3.58049055539893</v>
      </c>
      <c r="F60" s="694" t="n">
        <v>2.35594663638944</v>
      </c>
      <c r="G60" s="694" t="n">
        <v>2.21545278316256</v>
      </c>
      <c r="H60" s="694" t="n">
        <v>2.34466588511137</v>
      </c>
      <c r="I60" s="694" t="n">
        <v>1.58473479948254</v>
      </c>
      <c r="J60" s="694" t="n">
        <v>2.4906175366769</v>
      </c>
      <c r="K60" s="694" t="n">
        <v>2.65682656826568</v>
      </c>
      <c r="L60" s="694" t="n">
        <v>3.49492671927847</v>
      </c>
      <c r="M60" s="694" t="n">
        <v>3.32039672272531</v>
      </c>
      <c r="N60" s="694" t="n">
        <v>3.19488817891374</v>
      </c>
      <c r="O60" s="694" t="n">
        <v>4.92424242424242</v>
      </c>
      <c r="P60" s="694" t="n">
        <v>6.47249190938511</v>
      </c>
      <c r="Q60" s="694" t="n">
        <v>8.90269151138716</v>
      </c>
      <c r="R60" s="694" t="n">
        <v>6.23853211009174</v>
      </c>
      <c r="S60" s="694" t="n">
        <v>6.60592255125285</v>
      </c>
      <c r="T60" s="653"/>
    </row>
    <row r="61" customFormat="false" ht="15" hidden="false" customHeight="true" outlineLevel="0" collapsed="false">
      <c r="B61" s="654" t="s">
        <v>348</v>
      </c>
      <c r="C61" s="694" t="n">
        <v>3.08724832214765</v>
      </c>
      <c r="D61" s="694" t="n">
        <v>2.96714075527219</v>
      </c>
      <c r="E61" s="694" t="n">
        <v>3.22889260942358</v>
      </c>
      <c r="F61" s="694" t="n">
        <v>3.13443231947992</v>
      </c>
      <c r="G61" s="694" t="n">
        <v>3.01783264746228</v>
      </c>
      <c r="H61" s="694" t="n">
        <v>3.15689532399715</v>
      </c>
      <c r="I61" s="694" t="n">
        <v>3.40935810016459</v>
      </c>
      <c r="J61" s="694" t="n">
        <v>4.13145539906103</v>
      </c>
      <c r="K61" s="694" t="n">
        <v>4.0256853544085</v>
      </c>
      <c r="L61" s="694" t="n">
        <v>4.06630406630407</v>
      </c>
      <c r="M61" s="694" t="n">
        <v>4.41507311586052</v>
      </c>
      <c r="N61" s="694" t="n">
        <v>4.47453635560789</v>
      </c>
      <c r="O61" s="694" t="n">
        <v>4.66482377332412</v>
      </c>
      <c r="P61" s="694" t="n">
        <v>7.26107848371596</v>
      </c>
      <c r="Q61" s="694" t="n">
        <v>9.68144909431605</v>
      </c>
      <c r="R61" s="694" t="n">
        <v>11.9013062409289</v>
      </c>
      <c r="S61" s="694" t="n">
        <v>14.974182444062</v>
      </c>
      <c r="T61" s="653"/>
    </row>
    <row r="62" customFormat="false" ht="15" hidden="false" customHeight="true" outlineLevel="0" collapsed="false">
      <c r="B62" s="654" t="s">
        <v>304</v>
      </c>
      <c r="C62" s="694" t="n">
        <v>1.26466504800068</v>
      </c>
      <c r="D62" s="694" t="n">
        <v>1.1651709375039</v>
      </c>
      <c r="E62" s="694" t="n">
        <v>1.16464021255429</v>
      </c>
      <c r="F62" s="694" t="n">
        <v>1.13256445351942</v>
      </c>
      <c r="G62" s="694" t="n">
        <v>1.111011035937</v>
      </c>
      <c r="H62" s="694" t="n">
        <v>1.12837806576979</v>
      </c>
      <c r="I62" s="694" t="n">
        <v>1.20078219418956</v>
      </c>
      <c r="J62" s="694" t="n">
        <v>1.18337433374334</v>
      </c>
      <c r="K62" s="694" t="n">
        <v>1.23248083295852</v>
      </c>
      <c r="L62" s="694" t="n">
        <v>1.33415315463349</v>
      </c>
      <c r="M62" s="694" t="n">
        <v>1.37070774823117</v>
      </c>
      <c r="N62" s="694" t="n">
        <v>1.43654345543953</v>
      </c>
      <c r="O62" s="694" t="n">
        <v>1.52406522683302</v>
      </c>
      <c r="P62" s="694" t="n">
        <v>1.60747663551402</v>
      </c>
      <c r="Q62" s="694" t="n">
        <v>1.73129474192582</v>
      </c>
      <c r="R62" s="694" t="n">
        <v>1.91774319330011</v>
      </c>
      <c r="S62" s="694" t="n">
        <v>2.13543626325529</v>
      </c>
      <c r="T62" s="653"/>
    </row>
    <row r="63" customFormat="false" ht="15" hidden="false" customHeight="true" outlineLevel="0" collapsed="false">
      <c r="B63" s="654" t="s">
        <v>338</v>
      </c>
      <c r="C63" s="694" t="n">
        <v>2.36630725812287</v>
      </c>
      <c r="D63" s="694" t="n">
        <v>2.40530436622699</v>
      </c>
      <c r="E63" s="694" t="n">
        <v>2.34181818181818</v>
      </c>
      <c r="F63" s="694" t="n">
        <v>2.04900415532311</v>
      </c>
      <c r="G63" s="694" t="n">
        <v>2.04523244450649</v>
      </c>
      <c r="H63" s="694" t="n">
        <v>1.97163611207195</v>
      </c>
      <c r="I63" s="694" t="n">
        <v>1.91526800216567</v>
      </c>
      <c r="J63" s="694" t="n">
        <v>1.92610062893082</v>
      </c>
      <c r="K63" s="694" t="n">
        <v>1.80637696065827</v>
      </c>
      <c r="L63" s="694" t="n">
        <v>1.81360201511335</v>
      </c>
      <c r="M63" s="694" t="n">
        <v>1.84060485870104</v>
      </c>
      <c r="N63" s="694" t="n">
        <v>2.04327685766863</v>
      </c>
      <c r="O63" s="694" t="n">
        <v>1.76821714157</v>
      </c>
      <c r="P63" s="694" t="n">
        <v>1.95671893222755</v>
      </c>
      <c r="Q63" s="694" t="n">
        <v>2.37176739534219</v>
      </c>
      <c r="R63" s="694" t="n">
        <v>2.75052036871841</v>
      </c>
      <c r="S63" s="694" t="n">
        <v>3.08250226654578</v>
      </c>
      <c r="T63" s="653"/>
    </row>
    <row r="64" customFormat="false" ht="15" hidden="false" customHeight="true" outlineLevel="0" collapsed="false">
      <c r="B64" s="654" t="s">
        <v>309</v>
      </c>
      <c r="C64" s="694" t="n">
        <v>1.91260590096908</v>
      </c>
      <c r="D64" s="694" t="n">
        <v>1.74287029870779</v>
      </c>
      <c r="E64" s="694" t="n">
        <v>1.7268665985536</v>
      </c>
      <c r="F64" s="694" t="n">
        <v>1.71029134139497</v>
      </c>
      <c r="G64" s="694" t="n">
        <v>1.71443460135487</v>
      </c>
      <c r="H64" s="694" t="n">
        <v>1.64601502460927</v>
      </c>
      <c r="I64" s="694" t="n">
        <v>1.67462197955656</v>
      </c>
      <c r="J64" s="694" t="n">
        <v>1.68608180703985</v>
      </c>
      <c r="K64" s="694" t="n">
        <v>1.77473083438498</v>
      </c>
      <c r="L64" s="694" t="n">
        <v>1.82301724803849</v>
      </c>
      <c r="M64" s="694" t="n">
        <v>1.78828741639246</v>
      </c>
      <c r="N64" s="694" t="n">
        <v>1.80700347500668</v>
      </c>
      <c r="O64" s="694" t="n">
        <v>1.84085192914861</v>
      </c>
      <c r="P64" s="694" t="n">
        <v>1.8704649888756</v>
      </c>
      <c r="Q64" s="694" t="n">
        <v>1.96181071917197</v>
      </c>
      <c r="R64" s="694" t="n">
        <v>2.08548993864721</v>
      </c>
      <c r="S64" s="694" t="n">
        <v>2.24215851602024</v>
      </c>
      <c r="T64" s="653"/>
    </row>
    <row r="65" customFormat="false" ht="15" hidden="false" customHeight="true" outlineLevel="0" collapsed="false">
      <c r="B65" s="654" t="s">
        <v>335</v>
      </c>
      <c r="C65" s="694" t="n">
        <v>0</v>
      </c>
      <c r="D65" s="694" t="n">
        <v>0.116822429906542</v>
      </c>
      <c r="E65" s="694" t="n">
        <v>0.295275590551181</v>
      </c>
      <c r="F65" s="694" t="n">
        <v>0.295420974889217</v>
      </c>
      <c r="G65" s="694" t="n">
        <v>0.28312570781427</v>
      </c>
      <c r="H65" s="694" t="n">
        <v>0.321987120515179</v>
      </c>
      <c r="I65" s="694" t="n">
        <v>0.293624161073826</v>
      </c>
      <c r="J65" s="694" t="n">
        <v>0.168406871000337</v>
      </c>
      <c r="K65" s="694" t="n">
        <v>0.140291806958474</v>
      </c>
      <c r="L65" s="694" t="n">
        <v>0.225790265930758</v>
      </c>
      <c r="M65" s="694" t="n">
        <v>0.157799819657349</v>
      </c>
      <c r="N65" s="694" t="n">
        <v>0.261291526689063</v>
      </c>
      <c r="O65" s="694" t="n">
        <v>0.340075174512261</v>
      </c>
      <c r="P65" s="694" t="n">
        <v>0.721958091213242</v>
      </c>
      <c r="Q65" s="694" t="n">
        <v>1.19952694711945</v>
      </c>
      <c r="R65" s="694" t="n">
        <v>1.65438165438165</v>
      </c>
      <c r="S65" s="694" t="n">
        <v>3.17366157496663</v>
      </c>
      <c r="T65" s="653"/>
    </row>
    <row r="66" customFormat="false" ht="15" hidden="false" customHeight="true" outlineLevel="0" collapsed="false">
      <c r="B66" s="654" t="s">
        <v>333</v>
      </c>
      <c r="C66" s="694" t="n">
        <v>5.70375019613997</v>
      </c>
      <c r="D66" s="694" t="n">
        <v>5.42534722222222</v>
      </c>
      <c r="E66" s="694" t="n">
        <v>5.26748766016852</v>
      </c>
      <c r="F66" s="694" t="n">
        <v>5.16022154089605</v>
      </c>
      <c r="G66" s="694" t="n">
        <v>4.93661300959965</v>
      </c>
      <c r="H66" s="694" t="n">
        <v>4.62669848536502</v>
      </c>
      <c r="I66" s="694" t="n">
        <v>4.44823801975369</v>
      </c>
      <c r="J66" s="694" t="n">
        <v>4.38656114968199</v>
      </c>
      <c r="K66" s="694" t="n">
        <v>4.27559073780011</v>
      </c>
      <c r="L66" s="694" t="n">
        <v>4.18883885932597</v>
      </c>
      <c r="M66" s="694" t="n">
        <v>3.98636013639864</v>
      </c>
      <c r="N66" s="694" t="n">
        <v>3.86611587755534</v>
      </c>
      <c r="O66" s="694" t="n">
        <v>3.74378011215544</v>
      </c>
      <c r="P66" s="694" t="n">
        <v>3.98516783762685</v>
      </c>
      <c r="Q66" s="694" t="n">
        <v>4.03608099030803</v>
      </c>
      <c r="R66" s="694" t="n">
        <v>4.11936737599569</v>
      </c>
      <c r="S66" s="694" t="n">
        <v>4.16280345891124</v>
      </c>
      <c r="T66" s="653"/>
    </row>
    <row r="67" customFormat="false" ht="15" hidden="false" customHeight="true" outlineLevel="0" collapsed="false">
      <c r="B67" s="654" t="s">
        <v>307</v>
      </c>
      <c r="C67" s="694" t="n">
        <v>9.81546367671105</v>
      </c>
      <c r="D67" s="694" t="n">
        <v>9.92920758163964</v>
      </c>
      <c r="E67" s="694" t="n">
        <v>9.66723780322842</v>
      </c>
      <c r="F67" s="694" t="n">
        <v>9.53192054152104</v>
      </c>
      <c r="G67" s="694" t="n">
        <v>9.38415785703432</v>
      </c>
      <c r="H67" s="694" t="n">
        <v>9.40185593964982</v>
      </c>
      <c r="I67" s="694" t="n">
        <v>9.17312111669078</v>
      </c>
      <c r="J67" s="694" t="n">
        <v>8.76546348076597</v>
      </c>
      <c r="K67" s="694" t="n">
        <v>8.48839904747856</v>
      </c>
      <c r="L67" s="694" t="n">
        <v>8.13228517213337</v>
      </c>
      <c r="M67" s="694" t="n">
        <v>7.94443991188709</v>
      </c>
      <c r="N67" s="694" t="n">
        <v>7.78769841269841</v>
      </c>
      <c r="O67" s="694" t="n">
        <v>7.28147163950072</v>
      </c>
      <c r="P67" s="694" t="n">
        <v>7.09573349766194</v>
      </c>
      <c r="Q67" s="694" t="n">
        <v>7.02677198378303</v>
      </c>
      <c r="R67" s="694" t="n">
        <v>7.57407565536675</v>
      </c>
      <c r="S67" s="694" t="n">
        <v>7.41079287697204</v>
      </c>
      <c r="T67" s="653"/>
    </row>
    <row r="68" customFormat="false" ht="15" hidden="false" customHeight="true" outlineLevel="0" collapsed="false">
      <c r="B68" s="654" t="s">
        <v>819</v>
      </c>
      <c r="C68" s="694" t="n">
        <v>10.1065996740902</v>
      </c>
      <c r="D68" s="694" t="n">
        <v>10.0970679475633</v>
      </c>
      <c r="E68" s="694" t="n">
        <v>9.77846437023403</v>
      </c>
      <c r="F68" s="694" t="n">
        <v>9.53131534081771</v>
      </c>
      <c r="G68" s="694" t="n">
        <v>9.29813468226367</v>
      </c>
      <c r="H68" s="694" t="n">
        <v>9.33166379715135</v>
      </c>
      <c r="I68" s="694" t="n">
        <v>8.99303157762572</v>
      </c>
      <c r="J68" s="694" t="n">
        <v>8.59408885308879</v>
      </c>
      <c r="K68" s="694" t="n">
        <v>8.08339429407462</v>
      </c>
      <c r="L68" s="694" t="n">
        <v>7.68202874450647</v>
      </c>
      <c r="M68" s="694" t="n">
        <v>7.47031805182425</v>
      </c>
      <c r="N68" s="694" t="n">
        <v>7.17571037557493</v>
      </c>
      <c r="O68" s="694" t="n">
        <v>6.72923958001909</v>
      </c>
      <c r="P68" s="694" t="n">
        <v>6.51610226624488</v>
      </c>
      <c r="Q68" s="694" t="n">
        <v>6.79418861854012</v>
      </c>
      <c r="R68" s="694" t="n">
        <v>7.3644176627482</v>
      </c>
      <c r="S68" s="694" t="n">
        <v>7.21028266997698</v>
      </c>
      <c r="T68" s="653"/>
    </row>
    <row r="69" customFormat="false" ht="15" hidden="false" customHeight="true" outlineLevel="0" collapsed="false">
      <c r="B69" s="654" t="s">
        <v>820</v>
      </c>
      <c r="C69" s="695" t="n">
        <v>9.1732814138086</v>
      </c>
      <c r="D69" s="694" t="n">
        <v>9.56483962059228</v>
      </c>
      <c r="E69" s="694" t="n">
        <v>9.4243468274476</v>
      </c>
      <c r="F69" s="694" t="n">
        <v>9.53325306324811</v>
      </c>
      <c r="G69" s="694" t="n">
        <v>9.57262589180578</v>
      </c>
      <c r="H69" s="694" t="n">
        <v>9.55422669203588</v>
      </c>
      <c r="I69" s="694" t="n">
        <v>9.5521204914784</v>
      </c>
      <c r="J69" s="694" t="n">
        <v>9.13596784996651</v>
      </c>
      <c r="K69" s="694" t="n">
        <v>9.39569819050871</v>
      </c>
      <c r="L69" s="694" t="n">
        <v>9.19403403123031</v>
      </c>
      <c r="M69" s="694" t="n">
        <v>9.08333911595309</v>
      </c>
      <c r="N69" s="694" t="n">
        <v>9.23735044448901</v>
      </c>
      <c r="O69" s="694" t="n">
        <v>8.60632275300553</v>
      </c>
      <c r="P69" s="694" t="n">
        <v>8.44171483622351</v>
      </c>
      <c r="Q69" s="694" t="n">
        <v>7.55733944954128</v>
      </c>
      <c r="R69" s="694" t="n">
        <v>8.04406798427725</v>
      </c>
      <c r="S69" s="694" t="n">
        <v>7.79068058209613</v>
      </c>
      <c r="T69" s="653"/>
    </row>
    <row r="70" customFormat="false" ht="15" hidden="false" customHeight="true" outlineLevel="0" collapsed="false">
      <c r="B70" s="654" t="s">
        <v>313</v>
      </c>
      <c r="C70" s="694" t="n">
        <v>0.975736119506088</v>
      </c>
      <c r="D70" s="694" t="n">
        <v>0.925853886252237</v>
      </c>
      <c r="E70" s="694" t="n">
        <v>1.06744653628222</v>
      </c>
      <c r="F70" s="694" t="n">
        <v>1.10103851898163</v>
      </c>
      <c r="G70" s="694" t="n">
        <v>1.32611007710715</v>
      </c>
      <c r="H70" s="694" t="n">
        <v>1.32242628039317</v>
      </c>
      <c r="I70" s="694" t="n">
        <v>1.42424725187191</v>
      </c>
      <c r="J70" s="694" t="n">
        <v>1.52557208953358</v>
      </c>
      <c r="K70" s="694" t="n">
        <v>1.47884515079925</v>
      </c>
      <c r="L70" s="694" t="n">
        <v>1.75501539749454</v>
      </c>
      <c r="M70" s="694" t="n">
        <v>1.70022240430762</v>
      </c>
      <c r="N70" s="694" t="n">
        <v>2.00344253506024</v>
      </c>
      <c r="O70" s="694" t="n">
        <v>2.05471803461753</v>
      </c>
      <c r="P70" s="694" t="n">
        <v>1.78006109414052</v>
      </c>
      <c r="Q70" s="694" t="n">
        <v>2.06814338388179</v>
      </c>
      <c r="R70" s="694" t="n">
        <v>2.16675809105869</v>
      </c>
      <c r="S70" s="694" t="n">
        <v>2.38221133776751</v>
      </c>
      <c r="T70" s="653"/>
    </row>
    <row r="71" customFormat="false" ht="15" hidden="false" customHeight="true" outlineLevel="0" collapsed="false">
      <c r="B71" s="654" t="s">
        <v>821</v>
      </c>
      <c r="C71" s="694" t="n">
        <v>0.116144018583043</v>
      </c>
      <c r="D71" s="694" t="n">
        <v>0.335946248600224</v>
      </c>
      <c r="E71" s="694" t="n">
        <v>1.41304347826087</v>
      </c>
      <c r="F71" s="694" t="n">
        <v>0.916496945010183</v>
      </c>
      <c r="G71" s="694" t="n">
        <v>4.21631530705775</v>
      </c>
      <c r="H71" s="694" t="n">
        <v>1.77935943060498</v>
      </c>
      <c r="I71" s="694" t="n">
        <v>2.37899917965546</v>
      </c>
      <c r="J71" s="694" t="n">
        <v>1.96523053665911</v>
      </c>
      <c r="K71" s="694" t="n">
        <v>1.67427701674277</v>
      </c>
      <c r="L71" s="694" t="n">
        <v>1.89969604863222</v>
      </c>
      <c r="M71" s="694" t="n">
        <v>2.13577421815408</v>
      </c>
      <c r="N71" s="694" t="n">
        <v>4.86692015209126</v>
      </c>
      <c r="O71" s="694" t="n">
        <v>6.73526660430309</v>
      </c>
      <c r="P71" s="694" t="n">
        <v>1.35004821600771</v>
      </c>
      <c r="Q71" s="694" t="n">
        <v>5.06198347107438</v>
      </c>
      <c r="R71" s="694" t="n">
        <v>6.7351598173516</v>
      </c>
      <c r="S71" s="694" t="n">
        <v>11.6758241758242</v>
      </c>
      <c r="T71" s="653"/>
    </row>
    <row r="72" customFormat="false" ht="15" hidden="false" customHeight="true" outlineLevel="0" collapsed="false">
      <c r="B72" s="654" t="s">
        <v>819</v>
      </c>
      <c r="C72" s="694" t="n">
        <v>0.984837404319633</v>
      </c>
      <c r="D72" s="694" t="n">
        <v>0.950612371225185</v>
      </c>
      <c r="E72" s="694" t="n">
        <v>1.08732017397123</v>
      </c>
      <c r="F72" s="694" t="n">
        <v>1.16651968251423</v>
      </c>
      <c r="G72" s="694" t="n">
        <v>1.31533134744091</v>
      </c>
      <c r="H72" s="694" t="n">
        <v>1.39913027037247</v>
      </c>
      <c r="I72" s="694" t="n">
        <v>1.47345530893821</v>
      </c>
      <c r="J72" s="694" t="n">
        <v>1.56543519098309</v>
      </c>
      <c r="K72" s="694" t="n">
        <v>1.54622570600236</v>
      </c>
      <c r="L72" s="694" t="n">
        <v>1.78136524946072</v>
      </c>
      <c r="M72" s="694" t="n">
        <v>1.80183237190363</v>
      </c>
      <c r="N72" s="694" t="n">
        <v>1.88902784176924</v>
      </c>
      <c r="O72" s="694" t="n">
        <v>1.95585450271012</v>
      </c>
      <c r="P72" s="694" t="n">
        <v>1.85537895704716</v>
      </c>
      <c r="Q72" s="694" t="n">
        <v>2.05538298856652</v>
      </c>
      <c r="R72" s="694" t="n">
        <v>2.18472642153516</v>
      </c>
      <c r="S72" s="694" t="n">
        <v>2.29092818695024</v>
      </c>
      <c r="T72" s="653"/>
    </row>
    <row r="73" customFormat="false" ht="15" hidden="false" customHeight="true" outlineLevel="0" collapsed="false">
      <c r="B73" s="654" t="s">
        <v>820</v>
      </c>
      <c r="C73" s="694" t="n">
        <v>1.28491620111732</v>
      </c>
      <c r="D73" s="694" t="n">
        <v>0.910746812386157</v>
      </c>
      <c r="E73" s="694" t="n">
        <v>0.753071739992073</v>
      </c>
      <c r="F73" s="694" t="n">
        <v>0.593782745371987</v>
      </c>
      <c r="G73" s="694" t="n">
        <v>0.412960609911055</v>
      </c>
      <c r="H73" s="694" t="n">
        <v>0.565644537064603</v>
      </c>
      <c r="I73" s="694" t="n">
        <v>0.715512306811677</v>
      </c>
      <c r="J73" s="694" t="n">
        <v>1.05233219567691</v>
      </c>
      <c r="K73" s="694" t="n">
        <v>0.838323353293413</v>
      </c>
      <c r="L73" s="694" t="n">
        <v>1.47536146355857</v>
      </c>
      <c r="M73" s="694" t="n">
        <v>0.648776172220584</v>
      </c>
      <c r="N73" s="694" t="n">
        <v>1.92616372391653</v>
      </c>
      <c r="O73" s="694" t="n">
        <v>1.57575757575758</v>
      </c>
      <c r="P73" s="694" t="n">
        <v>1.37137801371378</v>
      </c>
      <c r="Q73" s="694" t="n">
        <v>1.54926668043793</v>
      </c>
      <c r="R73" s="694" t="n">
        <v>1.22279792746114</v>
      </c>
      <c r="S73" s="694" t="n">
        <v>1.54105974245303</v>
      </c>
      <c r="T73" s="653"/>
    </row>
    <row r="74" customFormat="false" ht="15" hidden="false" customHeight="true" outlineLevel="0" collapsed="false">
      <c r="B74" s="654" t="s">
        <v>302</v>
      </c>
      <c r="C74" s="695" t="n">
        <v>100</v>
      </c>
      <c r="D74" s="695" t="n">
        <v>100</v>
      </c>
      <c r="E74" s="695" t="n">
        <v>100</v>
      </c>
      <c r="F74" s="695" t="n">
        <v>100</v>
      </c>
      <c r="G74" s="695" t="n">
        <v>100</v>
      </c>
      <c r="H74" s="695" t="n">
        <v>100</v>
      </c>
      <c r="I74" s="695" t="n">
        <v>100</v>
      </c>
      <c r="J74" s="695" t="n">
        <v>100</v>
      </c>
      <c r="K74" s="695" t="n">
        <v>100</v>
      </c>
      <c r="L74" s="695" t="n">
        <v>100</v>
      </c>
      <c r="M74" s="695" t="n">
        <v>100</v>
      </c>
      <c r="N74" s="695" t="n">
        <v>100</v>
      </c>
      <c r="O74" s="695" t="n">
        <v>100</v>
      </c>
      <c r="P74" s="695" t="n">
        <v>100</v>
      </c>
      <c r="Q74" s="695" t="n">
        <v>100</v>
      </c>
      <c r="R74" s="695" t="n">
        <v>100</v>
      </c>
      <c r="S74" s="695" t="n">
        <v>100</v>
      </c>
      <c r="T74" s="653"/>
    </row>
    <row r="75" customFormat="false" ht="15" hidden="false" customHeight="true" outlineLevel="0" collapsed="false">
      <c r="B75" s="654" t="s">
        <v>821</v>
      </c>
      <c r="C75" s="695" t="n">
        <v>100</v>
      </c>
      <c r="D75" s="695" t="n">
        <v>100</v>
      </c>
      <c r="E75" s="695" t="n">
        <v>100</v>
      </c>
      <c r="F75" s="695" t="n">
        <v>100</v>
      </c>
      <c r="G75" s="695" t="n">
        <v>100</v>
      </c>
      <c r="H75" s="695" t="n">
        <v>100</v>
      </c>
      <c r="I75" s="695" t="n">
        <v>100</v>
      </c>
      <c r="J75" s="695" t="n">
        <v>100</v>
      </c>
      <c r="K75" s="695" t="n">
        <v>100</v>
      </c>
      <c r="L75" s="695" t="n">
        <v>100</v>
      </c>
      <c r="M75" s="695" t="n">
        <v>100</v>
      </c>
      <c r="N75" s="695" t="n">
        <v>100</v>
      </c>
      <c r="O75" s="695" t="n">
        <v>100</v>
      </c>
      <c r="P75" s="695" t="n">
        <v>100</v>
      </c>
      <c r="Q75" s="695" t="n">
        <v>100</v>
      </c>
      <c r="R75" s="695" t="n">
        <v>100</v>
      </c>
      <c r="S75" s="695" t="n">
        <v>100</v>
      </c>
      <c r="T75" s="653"/>
    </row>
    <row r="76" customFormat="false" ht="15" hidden="false" customHeight="true" outlineLevel="0" collapsed="false">
      <c r="B76" s="654" t="s">
        <v>819</v>
      </c>
      <c r="C76" s="695" t="n">
        <v>100</v>
      </c>
      <c r="D76" s="695" t="n">
        <v>100</v>
      </c>
      <c r="E76" s="695" t="n">
        <v>100</v>
      </c>
      <c r="F76" s="695" t="n">
        <v>100</v>
      </c>
      <c r="G76" s="695" t="n">
        <v>100</v>
      </c>
      <c r="H76" s="695" t="n">
        <v>100</v>
      </c>
      <c r="I76" s="695" t="n">
        <v>100</v>
      </c>
      <c r="J76" s="695" t="n">
        <v>100</v>
      </c>
      <c r="K76" s="695" t="n">
        <v>100</v>
      </c>
      <c r="L76" s="695" t="n">
        <v>100</v>
      </c>
      <c r="M76" s="695" t="n">
        <v>100</v>
      </c>
      <c r="N76" s="695" t="n">
        <v>100</v>
      </c>
      <c r="O76" s="695" t="n">
        <v>100</v>
      </c>
      <c r="P76" s="695" t="n">
        <v>100</v>
      </c>
      <c r="Q76" s="695" t="n">
        <v>100</v>
      </c>
      <c r="R76" s="695" t="n">
        <v>100</v>
      </c>
      <c r="S76" s="695" t="n">
        <v>100</v>
      </c>
      <c r="T76" s="653"/>
    </row>
    <row r="77" customFormat="false" ht="15" hidden="false" customHeight="true" outlineLevel="0" collapsed="false">
      <c r="B77" s="654" t="s">
        <v>820</v>
      </c>
      <c r="C77" s="695" t="n">
        <v>100</v>
      </c>
      <c r="D77" s="695" t="n">
        <v>100</v>
      </c>
      <c r="E77" s="695" t="n">
        <v>100</v>
      </c>
      <c r="F77" s="695" t="n">
        <v>100</v>
      </c>
      <c r="G77" s="695" t="n">
        <v>100</v>
      </c>
      <c r="H77" s="695" t="n">
        <v>100</v>
      </c>
      <c r="I77" s="695" t="n">
        <v>100</v>
      </c>
      <c r="J77" s="695" t="n">
        <v>100</v>
      </c>
      <c r="K77" s="695" t="n">
        <v>100</v>
      </c>
      <c r="L77" s="695" t="n">
        <v>100</v>
      </c>
      <c r="M77" s="695" t="n">
        <v>100</v>
      </c>
      <c r="N77" s="695" t="n">
        <v>100</v>
      </c>
      <c r="O77" s="695" t="n">
        <v>100</v>
      </c>
      <c r="P77" s="695" t="n">
        <v>100</v>
      </c>
      <c r="Q77" s="695" t="n">
        <v>100</v>
      </c>
      <c r="R77" s="695" t="n">
        <v>100</v>
      </c>
      <c r="S77" s="695" t="n">
        <v>100</v>
      </c>
      <c r="T77" s="653"/>
    </row>
    <row r="78" customFormat="false" ht="15" hidden="false" customHeight="true" outlineLevel="0" collapsed="false">
      <c r="B78" s="654" t="s">
        <v>300</v>
      </c>
      <c r="C78" s="694" t="n">
        <v>6.93668055696717</v>
      </c>
      <c r="D78" s="694" t="n">
        <v>6.62232076866223</v>
      </c>
      <c r="E78" s="694" t="n">
        <v>7.06131078224102</v>
      </c>
      <c r="F78" s="694" t="n">
        <v>7.28296403922993</v>
      </c>
      <c r="G78" s="694" t="n">
        <v>7.31175134701875</v>
      </c>
      <c r="H78" s="694" t="n">
        <v>7.19340134577816</v>
      </c>
      <c r="I78" s="694" t="n">
        <v>7.1621101270697</v>
      </c>
      <c r="J78" s="694" t="n">
        <v>7.34897238945402</v>
      </c>
      <c r="K78" s="694" t="n">
        <v>7.39993544222079</v>
      </c>
      <c r="L78" s="694" t="n">
        <v>7.59022118742724</v>
      </c>
      <c r="M78" s="694" t="n">
        <v>7.65147015147015</v>
      </c>
      <c r="N78" s="694" t="n">
        <v>7.64623750734862</v>
      </c>
      <c r="O78" s="694" t="n">
        <v>8.07141249718701</v>
      </c>
      <c r="P78" s="694" t="n">
        <v>8.55770348274126</v>
      </c>
      <c r="Q78" s="694" t="n">
        <v>8.69513120581539</v>
      </c>
      <c r="R78" s="694" t="n">
        <v>8.59970520109497</v>
      </c>
      <c r="S78" s="694" t="n">
        <v>9.29753914988814</v>
      </c>
      <c r="T78" s="653"/>
    </row>
    <row r="79" customFormat="false" ht="15" hidden="false" customHeight="true" outlineLevel="0" collapsed="false">
      <c r="B79" s="654" t="s">
        <v>248</v>
      </c>
      <c r="C79" s="695" t="n">
        <v>0</v>
      </c>
      <c r="D79" s="695" t="n">
        <v>0</v>
      </c>
      <c r="E79" s="695" t="n">
        <v>0</v>
      </c>
      <c r="F79" s="695" t="n">
        <v>0</v>
      </c>
      <c r="G79" s="695" t="n">
        <v>0</v>
      </c>
      <c r="H79" s="695" t="n">
        <v>0</v>
      </c>
      <c r="I79" s="695" t="n">
        <v>0</v>
      </c>
      <c r="J79" s="695" t="n">
        <v>0</v>
      </c>
      <c r="K79" s="695" t="n">
        <v>0</v>
      </c>
      <c r="L79" s="695" t="n">
        <v>0</v>
      </c>
      <c r="M79" s="695" t="n">
        <v>0</v>
      </c>
      <c r="N79" s="695" t="n">
        <v>0</v>
      </c>
      <c r="O79" s="695" t="n">
        <v>0</v>
      </c>
      <c r="P79" s="695" t="n">
        <v>0</v>
      </c>
      <c r="Q79" s="695" t="n">
        <v>0</v>
      </c>
      <c r="R79" s="695" t="n">
        <v>0</v>
      </c>
      <c r="S79" s="695" t="n">
        <v>0</v>
      </c>
      <c r="T79" s="653"/>
    </row>
    <row r="80" customFormat="false" ht="15" hidden="false" customHeight="true" outlineLevel="0" collapsed="false">
      <c r="B80" s="654" t="s">
        <v>250</v>
      </c>
      <c r="C80" s="694" t="n">
        <v>14.7735708982925</v>
      </c>
      <c r="D80" s="694" t="n">
        <v>12.9213483146067</v>
      </c>
      <c r="E80" s="694" t="n">
        <v>13.6758893280632</v>
      </c>
      <c r="F80" s="694" t="n">
        <v>16.3763066202091</v>
      </c>
      <c r="G80" s="694" t="n">
        <v>21.2413055109684</v>
      </c>
      <c r="H80" s="694" t="n">
        <v>23.961661341853</v>
      </c>
      <c r="I80" s="694" t="n">
        <v>24.6766683911019</v>
      </c>
      <c r="J80" s="694" t="n">
        <v>23.0456852791878</v>
      </c>
      <c r="K80" s="694" t="n">
        <v>22.8670634920635</v>
      </c>
      <c r="L80" s="694" t="n">
        <v>22.6111636707663</v>
      </c>
      <c r="M80" s="694" t="n">
        <v>21.4253897550111</v>
      </c>
      <c r="N80" s="694" t="n">
        <v>21.4655515730785</v>
      </c>
      <c r="O80" s="694" t="n">
        <v>21.5500945179584</v>
      </c>
      <c r="P80" s="694" t="n">
        <v>23.4301412872841</v>
      </c>
      <c r="Q80" s="694" t="n">
        <v>22.1198156682028</v>
      </c>
      <c r="R80" s="694" t="n">
        <v>23.2387923147301</v>
      </c>
      <c r="S80" s="694" t="n">
        <v>28.0898876404494</v>
      </c>
      <c r="T80" s="653"/>
    </row>
    <row r="81" customFormat="false" ht="15" hidden="false" customHeight="true" outlineLevel="0" collapsed="false">
      <c r="B81" s="654" t="s">
        <v>246</v>
      </c>
      <c r="C81" s="694" t="n">
        <v>19.422150882825</v>
      </c>
      <c r="D81" s="694" t="n">
        <v>21.5189873417722</v>
      </c>
      <c r="E81" s="694" t="n">
        <v>18.7810945273632</v>
      </c>
      <c r="F81" s="694" t="n">
        <v>18.4340931615461</v>
      </c>
      <c r="G81" s="694" t="n">
        <v>17.96875</v>
      </c>
      <c r="H81" s="694" t="n">
        <v>22.9411764705882</v>
      </c>
      <c r="I81" s="694" t="n">
        <v>23.6628849270665</v>
      </c>
      <c r="J81" s="694" t="n">
        <v>23.6923076923077</v>
      </c>
      <c r="K81" s="694" t="n">
        <v>23.6421725239617</v>
      </c>
      <c r="L81" s="694" t="n">
        <v>25.9118541033435</v>
      </c>
      <c r="M81" s="694" t="n">
        <v>27.7511961722488</v>
      </c>
      <c r="N81" s="694" t="n">
        <v>30.9888579387187</v>
      </c>
      <c r="O81" s="694" t="n">
        <v>32.4175824175824</v>
      </c>
      <c r="P81" s="694" t="n">
        <v>31.0344827586207</v>
      </c>
      <c r="Q81" s="694" t="n">
        <v>34.3873517786561</v>
      </c>
      <c r="R81" s="694" t="n">
        <v>36.6115702479339</v>
      </c>
      <c r="S81" s="694" t="n">
        <v>38.8621794871795</v>
      </c>
      <c r="T81" s="653"/>
    </row>
    <row r="82" customFormat="false" ht="15" hidden="false" customHeight="true" outlineLevel="0" collapsed="false">
      <c r="B82" s="654" t="s">
        <v>318</v>
      </c>
      <c r="C82" s="694" t="n">
        <v>14.2156862745098</v>
      </c>
      <c r="D82" s="694" t="n">
        <v>20</v>
      </c>
      <c r="E82" s="694" t="n">
        <v>22.7848101265823</v>
      </c>
      <c r="F82" s="694" t="n">
        <v>25</v>
      </c>
      <c r="G82" s="694" t="n">
        <v>25</v>
      </c>
      <c r="H82" s="694" t="n">
        <v>20.9553158705701</v>
      </c>
      <c r="I82" s="694" t="n">
        <v>22.9555236728838</v>
      </c>
      <c r="J82" s="694" t="n">
        <v>25.3501400560224</v>
      </c>
      <c r="K82" s="694" t="n">
        <v>22.3988439306358</v>
      </c>
      <c r="L82" s="694" t="n">
        <v>21.2981744421907</v>
      </c>
      <c r="M82" s="694" t="n">
        <v>18.8118811881188</v>
      </c>
      <c r="N82" s="694" t="n">
        <v>18.4738955823293</v>
      </c>
      <c r="O82" s="694" t="n">
        <v>21.0084033613445</v>
      </c>
      <c r="P82" s="694" t="n">
        <v>18.9555125725339</v>
      </c>
      <c r="Q82" s="694" t="n">
        <v>16.6015625</v>
      </c>
      <c r="R82" s="694" t="n">
        <v>14.5009416195857</v>
      </c>
      <c r="S82" s="694" t="n">
        <v>17.8181818181818</v>
      </c>
      <c r="T82" s="653"/>
    </row>
    <row r="83" customFormat="false" ht="3.95" hidden="false" customHeight="true" outlineLevel="0" collapsed="false">
      <c r="B83" s="654"/>
      <c r="C83" s="653"/>
      <c r="D83" s="653"/>
      <c r="E83" s="653"/>
      <c r="F83" s="653"/>
      <c r="G83" s="653"/>
      <c r="H83" s="653"/>
      <c r="I83" s="653"/>
      <c r="J83" s="653"/>
      <c r="K83" s="655"/>
      <c r="L83" s="655"/>
      <c r="M83" s="655"/>
      <c r="N83" s="655"/>
      <c r="O83" s="655"/>
    </row>
    <row r="84" customFormat="false" ht="15" hidden="false" customHeight="true" outlineLevel="0" collapsed="false">
      <c r="A84" s="658" t="s">
        <v>419</v>
      </c>
      <c r="B84" s="658"/>
      <c r="C84" s="693" t="n">
        <v>3.51233767660566</v>
      </c>
      <c r="D84" s="693" t="n">
        <v>3.80509371300458</v>
      </c>
      <c r="E84" s="693" t="n">
        <v>4.11347517730497</v>
      </c>
      <c r="F84" s="693" t="n">
        <v>4.18066175945115</v>
      </c>
      <c r="G84" s="693" t="n">
        <v>4.41198921174495</v>
      </c>
      <c r="H84" s="693" t="n">
        <v>4.62929845179092</v>
      </c>
      <c r="I84" s="693" t="n">
        <v>5.06035964287211</v>
      </c>
      <c r="J84" s="693" t="n">
        <v>5.1774212562561</v>
      </c>
      <c r="K84" s="693" t="n">
        <v>5.33165873827413</v>
      </c>
      <c r="L84" s="693" t="n">
        <v>5.82936949701447</v>
      </c>
      <c r="M84" s="693" t="n">
        <v>6.38893331201024</v>
      </c>
      <c r="N84" s="693" t="n">
        <v>7.00495161949757</v>
      </c>
      <c r="O84" s="693" t="n">
        <v>7.07974664832103</v>
      </c>
      <c r="P84" s="693" t="n">
        <v>6.96265817692829</v>
      </c>
      <c r="Q84" s="693" t="n">
        <v>6.75889781859931</v>
      </c>
      <c r="R84" s="693" t="n">
        <v>7.10952821044564</v>
      </c>
      <c r="S84" s="693" t="n">
        <v>7.10875331564987</v>
      </c>
    </row>
    <row r="85" customFormat="false" ht="15" hidden="false" customHeight="true" outlineLevel="0" collapsed="false">
      <c r="A85" s="636" t="s">
        <v>416</v>
      </c>
      <c r="B85" s="663" t="s">
        <v>706</v>
      </c>
      <c r="C85" s="694" t="n">
        <v>0.736494640448641</v>
      </c>
      <c r="D85" s="694" t="n">
        <v>0.70203347627611</v>
      </c>
      <c r="E85" s="694" t="n">
        <v>0.78883925405942</v>
      </c>
      <c r="F85" s="694" t="n">
        <v>0.815387447082643</v>
      </c>
      <c r="G85" s="694" t="n">
        <v>1.07841683960866</v>
      </c>
      <c r="H85" s="694" t="n">
        <v>1.14671359232688</v>
      </c>
      <c r="I85" s="694" t="n">
        <v>1.32049185292871</v>
      </c>
      <c r="J85" s="694" t="n">
        <v>1.44799539927703</v>
      </c>
      <c r="K85" s="694" t="n">
        <v>1.34343374563532</v>
      </c>
      <c r="L85" s="694" t="n">
        <v>1.38988166150425</v>
      </c>
      <c r="M85" s="694" t="n">
        <v>1.65308111920022</v>
      </c>
      <c r="N85" s="694" t="n">
        <v>1.75151594468438</v>
      </c>
      <c r="O85" s="694" t="n">
        <v>1.85594038912654</v>
      </c>
      <c r="P85" s="694" t="n">
        <v>1.99293764814009</v>
      </c>
      <c r="Q85" s="694" t="n">
        <v>2.32310779123456</v>
      </c>
      <c r="R85" s="694" t="n">
        <v>2.48933641004126</v>
      </c>
      <c r="S85" s="694" t="n">
        <v>2.52268443431377</v>
      </c>
    </row>
    <row r="86" customFormat="false" ht="15" hidden="false" customHeight="true" outlineLevel="0" collapsed="false">
      <c r="B86" s="663" t="s">
        <v>282</v>
      </c>
      <c r="C86" s="694" t="n">
        <v>1.57666535277887</v>
      </c>
      <c r="D86" s="694" t="n">
        <v>1.87620889748549</v>
      </c>
      <c r="E86" s="694" t="n">
        <v>2.07988220136205</v>
      </c>
      <c r="F86" s="694" t="n">
        <v>2.83701094010755</v>
      </c>
      <c r="G86" s="694" t="n">
        <v>2.67006802721088</v>
      </c>
      <c r="H86" s="694" t="n">
        <v>3.05927342256214</v>
      </c>
      <c r="I86" s="694" t="n">
        <v>3.16081330868762</v>
      </c>
      <c r="J86" s="694" t="n">
        <v>3.2258064516129</v>
      </c>
      <c r="K86" s="694" t="n">
        <v>3.06607929515419</v>
      </c>
      <c r="L86" s="694" t="n">
        <v>2.60434632631942</v>
      </c>
      <c r="M86" s="694" t="n">
        <v>3.24909747292419</v>
      </c>
      <c r="N86" s="694" t="n">
        <v>3.17852728235917</v>
      </c>
      <c r="O86" s="694" t="n">
        <v>3.58255451713396</v>
      </c>
      <c r="P86" s="694" t="n">
        <v>3.67257445642244</v>
      </c>
      <c r="Q86" s="694" t="n">
        <v>3.46708219711726</v>
      </c>
      <c r="R86" s="694" t="n">
        <v>4.36661360018194</v>
      </c>
      <c r="S86" s="694" t="n">
        <v>5.38152610441767</v>
      </c>
    </row>
    <row r="87" customFormat="false" ht="15" hidden="false" customHeight="true" outlineLevel="0" collapsed="false">
      <c r="B87" s="663" t="s">
        <v>707</v>
      </c>
      <c r="C87" s="694" t="n">
        <v>3.00238826339133</v>
      </c>
      <c r="D87" s="694" t="n">
        <v>2.21879815100154</v>
      </c>
      <c r="E87" s="694" t="n">
        <v>2.14469545324564</v>
      </c>
      <c r="F87" s="694" t="n">
        <v>1.15830115830116</v>
      </c>
      <c r="G87" s="694" t="n">
        <v>1.79748352306771</v>
      </c>
      <c r="H87" s="694" t="n">
        <v>2.29525299947835</v>
      </c>
      <c r="I87" s="694" t="n">
        <v>2.09753539590981</v>
      </c>
      <c r="J87" s="694" t="n">
        <v>2.96254891000559</v>
      </c>
      <c r="K87" s="694" t="n">
        <v>2.39234449760766</v>
      </c>
      <c r="L87" s="694" t="n">
        <v>2.35148514851485</v>
      </c>
      <c r="M87" s="694" t="n">
        <v>2.44328097731239</v>
      </c>
      <c r="N87" s="694" t="n">
        <v>3.04781923279033</v>
      </c>
      <c r="O87" s="694" t="n">
        <v>2.42872228088701</v>
      </c>
      <c r="P87" s="694" t="n">
        <v>1.65853658536585</v>
      </c>
      <c r="Q87" s="694" t="n">
        <v>1.72326406487582</v>
      </c>
      <c r="R87" s="694" t="n">
        <v>2.93968575772935</v>
      </c>
      <c r="S87" s="694" t="n">
        <v>1.66011358671909</v>
      </c>
    </row>
    <row r="88" customFormat="false" ht="15" hidden="false" customHeight="true" outlineLevel="0" collapsed="false">
      <c r="B88" s="663" t="s">
        <v>267</v>
      </c>
      <c r="C88" s="694" t="n">
        <v>1.43884892086331</v>
      </c>
      <c r="D88" s="694" t="n">
        <v>0.609756097560976</v>
      </c>
      <c r="E88" s="694" t="n">
        <v>1.09289617486339</v>
      </c>
      <c r="F88" s="694" t="n">
        <v>0</v>
      </c>
      <c r="G88" s="694" t="n">
        <v>0.581395348837209</v>
      </c>
      <c r="H88" s="694" t="n">
        <v>0</v>
      </c>
      <c r="I88" s="694" t="n">
        <v>0</v>
      </c>
      <c r="J88" s="694" t="n">
        <v>0</v>
      </c>
      <c r="K88" s="694" t="n">
        <v>0</v>
      </c>
      <c r="L88" s="694" t="n">
        <v>0</v>
      </c>
      <c r="M88" s="694" t="n">
        <v>0</v>
      </c>
      <c r="N88" s="694" t="n">
        <v>0</v>
      </c>
      <c r="O88" s="694" t="n">
        <v>0</v>
      </c>
      <c r="P88" s="694" t="n">
        <v>0</v>
      </c>
      <c r="Q88" s="694" t="n">
        <v>0</v>
      </c>
      <c r="R88" s="694" t="n">
        <v>0</v>
      </c>
      <c r="S88" s="694" t="n">
        <v>0</v>
      </c>
    </row>
    <row r="89" customFormat="false" ht="15" hidden="false" customHeight="true" outlineLevel="0" collapsed="false">
      <c r="B89" s="663" t="s">
        <v>269</v>
      </c>
      <c r="C89" s="694" t="n">
        <v>11.2069481880803</v>
      </c>
      <c r="D89" s="694" t="n">
        <v>11.4414463922625</v>
      </c>
      <c r="E89" s="694" t="n">
        <v>11.1879225334214</v>
      </c>
      <c r="F89" s="694" t="n">
        <v>10.2042778178323</v>
      </c>
      <c r="G89" s="694" t="n">
        <v>10.0508162072222</v>
      </c>
      <c r="H89" s="694" t="n">
        <v>9.92434927554815</v>
      </c>
      <c r="I89" s="694" t="n">
        <v>10.717016396228</v>
      </c>
      <c r="J89" s="694" t="n">
        <v>10.6119733924612</v>
      </c>
      <c r="K89" s="694" t="n">
        <v>11.2842388863943</v>
      </c>
      <c r="L89" s="694" t="n">
        <v>12.3417721518987</v>
      </c>
      <c r="M89" s="694" t="n">
        <v>13.0362442665707</v>
      </c>
      <c r="N89" s="694" t="n">
        <v>13.7893062522941</v>
      </c>
      <c r="O89" s="694" t="n">
        <v>14.1139669857541</v>
      </c>
      <c r="P89" s="694" t="n">
        <v>13.9424481449021</v>
      </c>
      <c r="Q89" s="694" t="n">
        <v>13.2624550963388</v>
      </c>
      <c r="R89" s="694" t="n">
        <v>14.2208774583964</v>
      </c>
      <c r="S89" s="694" t="n">
        <v>14.3891564116283</v>
      </c>
    </row>
    <row r="90" customFormat="false" ht="15" hidden="false" customHeight="true" outlineLevel="0" collapsed="false">
      <c r="B90" s="663" t="s">
        <v>296</v>
      </c>
      <c r="C90" s="694" t="n">
        <v>2.54381006218202</v>
      </c>
      <c r="D90" s="694" t="n">
        <v>2.89106866288074</v>
      </c>
      <c r="E90" s="694" t="n">
        <v>2.85973672265093</v>
      </c>
      <c r="F90" s="694" t="n">
        <v>2.79691933522497</v>
      </c>
      <c r="G90" s="694" t="n">
        <v>2.00927357032458</v>
      </c>
      <c r="H90" s="694" t="n">
        <v>2.62873604609291</v>
      </c>
      <c r="I90" s="694" t="n">
        <v>2.47167868177137</v>
      </c>
      <c r="J90" s="694" t="n">
        <v>3.04878048780488</v>
      </c>
      <c r="K90" s="694" t="n">
        <v>3.16757493188011</v>
      </c>
      <c r="L90" s="694" t="n">
        <v>3.43692870201097</v>
      </c>
      <c r="M90" s="694" t="n">
        <v>4.14983474109438</v>
      </c>
      <c r="N90" s="694" t="n">
        <v>4.47141488342383</v>
      </c>
      <c r="O90" s="694" t="n">
        <v>3.74410377358491</v>
      </c>
      <c r="P90" s="694" t="n">
        <v>4.35706695005314</v>
      </c>
      <c r="Q90" s="694" t="n">
        <v>4.17881438289602</v>
      </c>
      <c r="R90" s="694" t="n">
        <v>3.82136279926335</v>
      </c>
      <c r="S90" s="694" t="n">
        <v>4.12565445026178</v>
      </c>
    </row>
    <row r="91" customFormat="false" ht="15" hidden="false" customHeight="true" outlineLevel="0" collapsed="false">
      <c r="B91" s="663" t="s">
        <v>294</v>
      </c>
      <c r="C91" s="694" t="n">
        <v>0.963855421686747</v>
      </c>
      <c r="D91" s="694" t="n">
        <v>0.849351810460438</v>
      </c>
      <c r="E91" s="694" t="n">
        <v>0.827814569536424</v>
      </c>
      <c r="F91" s="694" t="n">
        <v>0.985968904057641</v>
      </c>
      <c r="G91" s="694" t="n">
        <v>0.668073136427567</v>
      </c>
      <c r="H91" s="694" t="n">
        <v>0.850785340314136</v>
      </c>
      <c r="I91" s="694" t="n">
        <v>0.54980595084088</v>
      </c>
      <c r="J91" s="694" t="n">
        <v>0.738255033557047</v>
      </c>
      <c r="K91" s="694" t="n">
        <v>0.674237047551455</v>
      </c>
      <c r="L91" s="694" t="n">
        <v>0.760593987685621</v>
      </c>
      <c r="M91" s="694" t="n">
        <v>0.607794065069718</v>
      </c>
      <c r="N91" s="694" t="n">
        <v>0.811287477954145</v>
      </c>
      <c r="O91" s="694" t="n">
        <v>0.720164609053498</v>
      </c>
      <c r="P91" s="694" t="n">
        <v>0.540884505249761</v>
      </c>
      <c r="Q91" s="694" t="n">
        <v>1.02941176470588</v>
      </c>
      <c r="R91" s="694" t="n">
        <v>1.71630489651691</v>
      </c>
      <c r="S91" s="694" t="n">
        <v>1.69252468265162</v>
      </c>
    </row>
    <row r="92" customFormat="false" ht="15" hidden="false" customHeight="true" outlineLevel="0" collapsed="false">
      <c r="B92" s="663" t="s">
        <v>769</v>
      </c>
      <c r="C92" s="694" t="n">
        <v>0.363636363636364</v>
      </c>
      <c r="D92" s="694" t="n">
        <v>0.52999788000848</v>
      </c>
      <c r="E92" s="694" t="n">
        <v>0.495776716856408</v>
      </c>
      <c r="F92" s="694" t="n">
        <v>0.41457937467611</v>
      </c>
      <c r="G92" s="694" t="n">
        <v>0.408743557846099</v>
      </c>
      <c r="H92" s="694" t="n">
        <v>0.497159090909091</v>
      </c>
      <c r="I92" s="694" t="n">
        <v>0.519384158783157</v>
      </c>
      <c r="J92" s="694" t="n">
        <v>0.631266245822503</v>
      </c>
      <c r="K92" s="695" t="n">
        <v>0</v>
      </c>
      <c r="L92" s="695" t="n">
        <v>0</v>
      </c>
      <c r="M92" s="695" t="n">
        <v>0</v>
      </c>
      <c r="N92" s="695" t="n">
        <v>0</v>
      </c>
      <c r="O92" s="695" t="n">
        <v>0</v>
      </c>
      <c r="P92" s="695" t="n">
        <v>0</v>
      </c>
      <c r="Q92" s="695" t="n">
        <v>0</v>
      </c>
      <c r="R92" s="695" t="n">
        <v>0</v>
      </c>
      <c r="S92" s="695" t="n">
        <v>0</v>
      </c>
    </row>
    <row r="93" customFormat="false" ht="15" hidden="false" customHeight="true" outlineLevel="0" collapsed="false">
      <c r="B93" s="663" t="s">
        <v>422</v>
      </c>
      <c r="C93" s="695" t="n">
        <v>0</v>
      </c>
      <c r="D93" s="694" t="n">
        <v>4.44444444444445</v>
      </c>
      <c r="E93" s="694" t="n">
        <v>3.44827586206897</v>
      </c>
      <c r="F93" s="695" t="n">
        <v>0</v>
      </c>
      <c r="G93" s="695" t="n">
        <v>0</v>
      </c>
      <c r="H93" s="695" t="n">
        <v>0</v>
      </c>
      <c r="I93" s="694" t="n">
        <v>0.505050505050505</v>
      </c>
      <c r="J93" s="695" t="n">
        <v>0</v>
      </c>
      <c r="K93" s="694" t="n">
        <v>0.396825396825397</v>
      </c>
      <c r="L93" s="695" t="n">
        <v>0</v>
      </c>
      <c r="M93" s="695" t="n">
        <v>0</v>
      </c>
      <c r="N93" s="695" t="n">
        <v>0</v>
      </c>
      <c r="O93" s="694" t="n">
        <v>0.367647058823529</v>
      </c>
      <c r="P93" s="694" t="n">
        <v>0.266666666666667</v>
      </c>
      <c r="Q93" s="694" t="n">
        <v>0.77720207253886</v>
      </c>
      <c r="R93" s="694" t="n">
        <v>0.985221674876847</v>
      </c>
      <c r="S93" s="694" t="n">
        <v>1.41509433962264</v>
      </c>
    </row>
    <row r="94" customFormat="false" ht="15" hidden="false" customHeight="true" outlineLevel="0" collapsed="false">
      <c r="B94" s="663" t="s">
        <v>298</v>
      </c>
      <c r="C94" s="694" t="n">
        <v>39.2363931762795</v>
      </c>
      <c r="D94" s="694" t="n">
        <v>44.5751633986928</v>
      </c>
      <c r="E94" s="694" t="n">
        <v>38.9853137516689</v>
      </c>
      <c r="F94" s="694" t="n">
        <v>41.305229023105</v>
      </c>
      <c r="G94" s="694" t="n">
        <v>37.6822157434402</v>
      </c>
      <c r="H94" s="694" t="n">
        <v>37.5753278979085</v>
      </c>
      <c r="I94" s="694" t="n">
        <v>38.9547038327526</v>
      </c>
      <c r="J94" s="694" t="n">
        <v>39.07681465821</v>
      </c>
      <c r="K94" s="694" t="n">
        <v>37.3764007910349</v>
      </c>
      <c r="L94" s="694" t="n">
        <v>39.4678492239468</v>
      </c>
      <c r="M94" s="694" t="n">
        <v>38.7938793879388</v>
      </c>
      <c r="N94" s="694" t="n">
        <v>37.9189740600408</v>
      </c>
      <c r="O94" s="694" t="n">
        <v>32.3520101297879</v>
      </c>
      <c r="P94" s="694" t="n">
        <v>25.8483033932136</v>
      </c>
      <c r="Q94" s="694" t="n">
        <v>22.4208566108007</v>
      </c>
      <c r="R94" s="694" t="n">
        <v>23.5019455252918</v>
      </c>
      <c r="S94" s="694" t="n">
        <v>21.2227687983134</v>
      </c>
    </row>
    <row r="95" customFormat="false" ht="15" hidden="false" customHeight="true" outlineLevel="0" collapsed="false">
      <c r="B95" s="663" t="s">
        <v>759</v>
      </c>
      <c r="C95" s="694" t="n">
        <v>54.7987616099071</v>
      </c>
      <c r="D95" s="694" t="n">
        <v>50.3978779840849</v>
      </c>
      <c r="E95" s="694" t="n">
        <v>48.4777517564403</v>
      </c>
      <c r="F95" s="694" t="n">
        <v>45.0226244343891</v>
      </c>
      <c r="G95" s="694" t="n">
        <v>44.3956043956044</v>
      </c>
      <c r="H95" s="694" t="n">
        <v>47.380410022779</v>
      </c>
      <c r="I95" s="694" t="n">
        <v>46.9107551487414</v>
      </c>
      <c r="J95" s="694" t="n">
        <v>52.5987525987526</v>
      </c>
      <c r="K95" s="694" t="n">
        <v>38.0555555555556</v>
      </c>
      <c r="L95" s="694" t="n">
        <v>54.4843049327354</v>
      </c>
      <c r="M95" s="694" t="n">
        <v>51.0504201680672</v>
      </c>
      <c r="N95" s="694" t="n">
        <v>55.2941176470588</v>
      </c>
      <c r="O95" s="694" t="n">
        <v>51.6528925619835</v>
      </c>
      <c r="P95" s="694" t="n">
        <v>50.8009153318078</v>
      </c>
      <c r="Q95" s="694" t="n">
        <v>54.2857142857143</v>
      </c>
      <c r="R95" s="694" t="n">
        <v>51.0204081632653</v>
      </c>
      <c r="S95" s="694" t="n">
        <v>73.463687150838</v>
      </c>
    </row>
    <row r="96" customFormat="false" ht="3.95" hidden="false" customHeight="true" outlineLevel="0" collapsed="false">
      <c r="A96" s="649"/>
      <c r="B96" s="668"/>
      <c r="C96" s="653"/>
      <c r="D96" s="653"/>
      <c r="E96" s="653"/>
      <c r="F96" s="653"/>
      <c r="G96" s="653"/>
      <c r="H96" s="653"/>
      <c r="I96" s="653"/>
      <c r="J96" s="653"/>
      <c r="K96" s="655"/>
      <c r="L96" s="655"/>
      <c r="M96" s="655"/>
      <c r="N96" s="655"/>
      <c r="O96" s="655"/>
    </row>
    <row r="97" customFormat="false" ht="15" hidden="false" customHeight="true" outlineLevel="0" collapsed="false">
      <c r="A97" s="658" t="s">
        <v>423</v>
      </c>
      <c r="B97" s="658"/>
      <c r="C97" s="693" t="n">
        <v>3.35372168679103</v>
      </c>
      <c r="D97" s="693" t="n">
        <v>3.30140316958139</v>
      </c>
      <c r="E97" s="693" t="n">
        <v>3.34596164222673</v>
      </c>
      <c r="F97" s="693" t="n">
        <v>3.31367838954747</v>
      </c>
      <c r="G97" s="693" t="n">
        <v>3.33793734311731</v>
      </c>
      <c r="H97" s="693" t="n">
        <v>3.36356322811362</v>
      </c>
      <c r="I97" s="693" t="n">
        <v>3.46846246409653</v>
      </c>
      <c r="J97" s="693" t="n">
        <v>3.4600624413137</v>
      </c>
      <c r="K97" s="693" t="n">
        <v>3.47339690424124</v>
      </c>
      <c r="L97" s="693" t="n">
        <v>3.62143848003079</v>
      </c>
      <c r="M97" s="693" t="n">
        <v>3.71220673584878</v>
      </c>
      <c r="N97" s="693" t="n">
        <v>3.8693103411003</v>
      </c>
      <c r="O97" s="693" t="n">
        <v>3.94902282852803</v>
      </c>
      <c r="P97" s="693" t="n">
        <v>4.02039826237024</v>
      </c>
      <c r="Q97" s="693" t="n">
        <v>4.13932367002649</v>
      </c>
      <c r="R97" s="693" t="n">
        <v>4.45789491370637</v>
      </c>
      <c r="S97" s="693" t="n">
        <v>4.76094648067797</v>
      </c>
    </row>
    <row r="98" customFormat="false" ht="15" hidden="false" customHeight="true" outlineLevel="0" collapsed="false">
      <c r="A98" s="669" t="s">
        <v>424</v>
      </c>
      <c r="C98" s="653"/>
      <c r="D98" s="653"/>
      <c r="E98" s="653"/>
      <c r="F98" s="653"/>
      <c r="G98" s="653"/>
      <c r="H98" s="653"/>
      <c r="I98" s="653"/>
      <c r="J98" s="653"/>
      <c r="K98" s="655"/>
      <c r="L98" s="655"/>
      <c r="M98" s="655"/>
      <c r="N98" s="655"/>
      <c r="O98" s="655"/>
    </row>
    <row r="99" customFormat="false" ht="15" hidden="false" customHeight="true" outlineLevel="0" collapsed="false">
      <c r="B99" s="670" t="s">
        <v>428</v>
      </c>
      <c r="C99" s="694" t="n">
        <v>48.5907553551297</v>
      </c>
      <c r="D99" s="694" t="n">
        <v>50.9153318077803</v>
      </c>
      <c r="E99" s="694" t="n">
        <v>52.4235875270145</v>
      </c>
      <c r="F99" s="694" t="n">
        <v>53.1297944154649</v>
      </c>
      <c r="G99" s="694" t="n">
        <v>51.8939393939394</v>
      </c>
      <c r="H99" s="694" t="n">
        <v>52.4053767244429</v>
      </c>
      <c r="I99" s="694" t="n">
        <v>53.6454336147352</v>
      </c>
      <c r="J99" s="694" t="n">
        <v>55.8932238193018</v>
      </c>
      <c r="K99" s="694" t="n">
        <v>56.3421216524808</v>
      </c>
      <c r="L99" s="694" t="n">
        <v>57.6953125</v>
      </c>
      <c r="M99" s="694" t="n">
        <v>58.6299272866437</v>
      </c>
      <c r="N99" s="694" t="n">
        <v>60.5185730047812</v>
      </c>
      <c r="O99" s="694" t="n">
        <v>62.3059447179099</v>
      </c>
      <c r="P99" s="694" t="n">
        <v>65.123688155922</v>
      </c>
      <c r="Q99" s="694" t="n">
        <v>66.2772883952509</v>
      </c>
      <c r="R99" s="694" t="n">
        <v>63.2707266173402</v>
      </c>
      <c r="S99" s="694" t="n">
        <v>66.0387610940047</v>
      </c>
    </row>
    <row r="100" customFormat="false" ht="6" hidden="false" customHeight="true" outlineLevel="0" collapsed="false">
      <c r="A100" s="678" t="s">
        <v>429</v>
      </c>
      <c r="B100" s="673"/>
      <c r="C100" s="673"/>
      <c r="D100" s="673"/>
      <c r="E100" s="673"/>
      <c r="F100" s="673"/>
      <c r="G100" s="673"/>
      <c r="H100" s="673"/>
      <c r="I100" s="673"/>
      <c r="J100" s="673"/>
      <c r="K100" s="673"/>
      <c r="L100" s="673"/>
      <c r="M100" s="673"/>
      <c r="N100" s="673"/>
      <c r="O100" s="673"/>
      <c r="P100" s="673"/>
      <c r="Q100" s="673"/>
      <c r="R100" s="673"/>
      <c r="S100" s="673"/>
    </row>
    <row r="101" customFormat="false" ht="15.75" hidden="false" customHeight="true" outlineLevel="0" collapsed="false">
      <c r="A101" s="636" t="s">
        <v>430</v>
      </c>
      <c r="B101" s="653"/>
      <c r="C101" s="653"/>
      <c r="D101" s="653"/>
      <c r="E101" s="653"/>
      <c r="F101" s="653"/>
      <c r="G101" s="653"/>
      <c r="H101" s="673"/>
      <c r="I101" s="673"/>
      <c r="J101" s="673"/>
      <c r="K101" s="673"/>
      <c r="L101" s="673"/>
      <c r="M101" s="673"/>
      <c r="N101" s="673"/>
      <c r="O101" s="673"/>
      <c r="P101" s="673"/>
      <c r="Q101" s="673"/>
      <c r="R101" s="673"/>
      <c r="S101" s="673"/>
    </row>
    <row r="102" customFormat="false" ht="15.75" hidden="false" customHeight="true" outlineLevel="0" collapsed="false">
      <c r="A102" s="648" t="s">
        <v>475</v>
      </c>
      <c r="B102" s="648"/>
      <c r="C102" s="648"/>
      <c r="D102" s="648"/>
      <c r="E102" s="648"/>
      <c r="F102" s="648"/>
      <c r="G102" s="648"/>
      <c r="H102" s="648"/>
      <c r="I102" s="648"/>
      <c r="J102" s="648"/>
      <c r="K102" s="648"/>
      <c r="L102" s="648"/>
      <c r="M102" s="648"/>
      <c r="N102" s="648"/>
      <c r="O102" s="648"/>
      <c r="P102" s="648"/>
      <c r="Q102" s="648"/>
      <c r="R102" s="648"/>
      <c r="S102" s="648"/>
    </row>
    <row r="103" customFormat="false" ht="15.75" hidden="false" customHeight="true" outlineLevel="0" collapsed="false">
      <c r="A103" s="696" t="s">
        <v>570</v>
      </c>
      <c r="B103" s="696"/>
      <c r="C103" s="696"/>
      <c r="D103" s="696"/>
      <c r="E103" s="696"/>
      <c r="F103" s="696"/>
      <c r="G103" s="696"/>
      <c r="H103" s="696"/>
      <c r="I103" s="696"/>
      <c r="J103" s="696"/>
      <c r="K103" s="696"/>
      <c r="L103" s="696"/>
      <c r="M103" s="696"/>
      <c r="N103" s="696"/>
      <c r="O103" s="696"/>
      <c r="P103" s="696"/>
      <c r="Q103" s="696"/>
      <c r="R103" s="696"/>
      <c r="S103" s="696"/>
    </row>
    <row r="104" customFormat="false" ht="3.95" hidden="false" customHeight="true" outlineLevel="0" collapsed="false">
      <c r="C104" s="649"/>
      <c r="D104" s="649"/>
      <c r="E104" s="649"/>
      <c r="F104" s="697"/>
      <c r="K104" s="650"/>
      <c r="L104" s="649"/>
    </row>
    <row r="105" customFormat="false" ht="15" hidden="false" customHeight="true" outlineLevel="0" collapsed="false">
      <c r="A105" s="651" t="s">
        <v>415</v>
      </c>
      <c r="B105" s="651"/>
      <c r="C105" s="693" t="n">
        <v>3.07465857748083</v>
      </c>
      <c r="D105" s="693" t="n">
        <v>2.97357988961758</v>
      </c>
      <c r="E105" s="693" t="n">
        <v>2.95769011556698</v>
      </c>
      <c r="F105" s="693" t="n">
        <v>2.93357328685217</v>
      </c>
      <c r="G105" s="693" t="n">
        <v>2.94407079808416</v>
      </c>
      <c r="H105" s="693" t="n">
        <v>2.93998269595242</v>
      </c>
      <c r="I105" s="693" t="n">
        <v>3.0071305715893</v>
      </c>
      <c r="J105" s="693" t="n">
        <v>2.96395502569731</v>
      </c>
      <c r="K105" s="693" t="n">
        <v>2.96327421704796</v>
      </c>
      <c r="L105" s="693" t="n">
        <v>3.04132742216597</v>
      </c>
      <c r="M105" s="693" t="n">
        <v>3.06678037260562</v>
      </c>
      <c r="N105" s="693" t="n">
        <v>3.14441428608603</v>
      </c>
      <c r="O105" s="693" t="n">
        <v>3.21958343028687</v>
      </c>
      <c r="P105" s="693" t="n">
        <v>3.35049552305993</v>
      </c>
      <c r="Q105" s="693" t="n">
        <v>3.46230374309998</v>
      </c>
      <c r="R105" s="693" t="n">
        <v>3.71220725871613</v>
      </c>
      <c r="S105" s="693" t="n">
        <v>3.95771734509693</v>
      </c>
    </row>
    <row r="106" customFormat="false" ht="15" hidden="false" customHeight="true" outlineLevel="0" collapsed="false">
      <c r="A106" s="636" t="s">
        <v>416</v>
      </c>
      <c r="B106" s="654" t="s">
        <v>361</v>
      </c>
      <c r="C106" s="694" t="n">
        <v>4.75504322766571</v>
      </c>
      <c r="D106" s="694" t="n">
        <v>5.07020280811233</v>
      </c>
      <c r="E106" s="694" t="n">
        <v>4.64998736416477</v>
      </c>
      <c r="F106" s="694" t="n">
        <v>3.37531486146096</v>
      </c>
      <c r="G106" s="694" t="n">
        <v>3.69620253164557</v>
      </c>
      <c r="H106" s="694" t="n">
        <v>3.34338174842423</v>
      </c>
      <c r="I106" s="694" t="n">
        <v>2.76043378245153</v>
      </c>
      <c r="J106" s="694" t="n">
        <v>3.58260869565217</v>
      </c>
      <c r="K106" s="694" t="n">
        <v>3.2703488372093</v>
      </c>
      <c r="L106" s="694" t="n">
        <v>4.35643564356436</v>
      </c>
      <c r="M106" s="694" t="n">
        <v>4.56273764258555</v>
      </c>
      <c r="N106" s="694" t="n">
        <v>4.36060754532092</v>
      </c>
      <c r="O106" s="694" t="n">
        <v>6.46328852119959</v>
      </c>
      <c r="P106" s="694" t="n">
        <v>6.69387755102041</v>
      </c>
      <c r="Q106" s="694" t="n">
        <v>8.53413654618474</v>
      </c>
      <c r="R106" s="694" t="n">
        <v>6.4343163538874</v>
      </c>
      <c r="S106" s="694" t="n">
        <v>6.51685393258427</v>
      </c>
    </row>
    <row r="107" customFormat="false" ht="15" hidden="false" customHeight="true" outlineLevel="0" collapsed="false">
      <c r="B107" s="654" t="s">
        <v>348</v>
      </c>
      <c r="C107" s="694" t="n">
        <v>2.93241695303551</v>
      </c>
      <c r="D107" s="694" t="n">
        <v>2.80304632959594</v>
      </c>
      <c r="E107" s="694" t="n">
        <v>2.99569181444745</v>
      </c>
      <c r="F107" s="694" t="n">
        <v>2.94635865309319</v>
      </c>
      <c r="G107" s="694" t="n">
        <v>2.87400812850784</v>
      </c>
      <c r="H107" s="694" t="n">
        <v>3.05770012190167</v>
      </c>
      <c r="I107" s="694" t="n">
        <v>3.32107091763744</v>
      </c>
      <c r="J107" s="694" t="n">
        <v>3.84615384615385</v>
      </c>
      <c r="K107" s="694" t="n">
        <v>3.71896569485938</v>
      </c>
      <c r="L107" s="694" t="n">
        <v>3.75300021819769</v>
      </c>
      <c r="M107" s="694" t="n">
        <v>3.96760183120085</v>
      </c>
      <c r="N107" s="694" t="n">
        <v>4.06604238541153</v>
      </c>
      <c r="O107" s="694" t="n">
        <v>4.29952387822825</v>
      </c>
      <c r="P107" s="694" t="n">
        <v>6.55118809682434</v>
      </c>
      <c r="Q107" s="694" t="n">
        <v>7.12975098296199</v>
      </c>
      <c r="R107" s="694" t="n">
        <v>8.74840357598978</v>
      </c>
      <c r="S107" s="694" t="n">
        <v>9.82920878354828</v>
      </c>
    </row>
    <row r="108" customFormat="false" ht="15" hidden="false" customHeight="true" outlineLevel="0" collapsed="false">
      <c r="B108" s="654" t="s">
        <v>304</v>
      </c>
      <c r="C108" s="694" t="n">
        <v>1.19341029964976</v>
      </c>
      <c r="D108" s="694" t="n">
        <v>1.0846921916529</v>
      </c>
      <c r="E108" s="694" t="n">
        <v>1.06081772145583</v>
      </c>
      <c r="F108" s="694" t="n">
        <v>1.04098129523451</v>
      </c>
      <c r="G108" s="694" t="n">
        <v>1.0557864472287</v>
      </c>
      <c r="H108" s="694" t="n">
        <v>1.06032413774506</v>
      </c>
      <c r="I108" s="694" t="n">
        <v>1.10805513835016</v>
      </c>
      <c r="J108" s="694" t="n">
        <v>1.11111711877328</v>
      </c>
      <c r="K108" s="694" t="n">
        <v>1.16045696410896</v>
      </c>
      <c r="L108" s="694" t="n">
        <v>1.24837269202234</v>
      </c>
      <c r="M108" s="694" t="n">
        <v>1.27732722649815</v>
      </c>
      <c r="N108" s="694" t="n">
        <v>1.33850670279814</v>
      </c>
      <c r="O108" s="694" t="n">
        <v>1.3904743072346</v>
      </c>
      <c r="P108" s="694" t="n">
        <v>1.46139068417144</v>
      </c>
      <c r="Q108" s="694" t="n">
        <v>1.49785579358396</v>
      </c>
      <c r="R108" s="694" t="n">
        <v>1.69480505407338</v>
      </c>
      <c r="S108" s="694" t="n">
        <v>1.8711325621353</v>
      </c>
    </row>
    <row r="109" customFormat="false" ht="15" hidden="false" customHeight="true" outlineLevel="0" collapsed="false">
      <c r="B109" s="654" t="s">
        <v>338</v>
      </c>
      <c r="C109" s="694" t="n">
        <v>2.25906735751295</v>
      </c>
      <c r="D109" s="694" t="n">
        <v>2.29501567081185</v>
      </c>
      <c r="E109" s="694" t="n">
        <v>2.18783624532459</v>
      </c>
      <c r="F109" s="694" t="n">
        <v>2.00248370071406</v>
      </c>
      <c r="G109" s="694" t="n">
        <v>2.02865800421139</v>
      </c>
      <c r="H109" s="694" t="n">
        <v>1.96814446586182</v>
      </c>
      <c r="I109" s="694" t="n">
        <v>1.83188579414995</v>
      </c>
      <c r="J109" s="694" t="n">
        <v>1.74828552110499</v>
      </c>
      <c r="K109" s="694" t="n">
        <v>1.68103243011572</v>
      </c>
      <c r="L109" s="694" t="n">
        <v>1.69803311164568</v>
      </c>
      <c r="M109" s="694" t="n">
        <v>1.83901541943698</v>
      </c>
      <c r="N109" s="694" t="n">
        <v>1.95316203659808</v>
      </c>
      <c r="O109" s="694" t="n">
        <v>0.982562967063382</v>
      </c>
      <c r="P109" s="694" t="n">
        <v>0.640227636492975</v>
      </c>
      <c r="Q109" s="694" t="n">
        <v>0.854153320521034</v>
      </c>
      <c r="R109" s="694" t="n">
        <v>1.13524185587364</v>
      </c>
      <c r="S109" s="694" t="n">
        <v>0.962025316455696</v>
      </c>
    </row>
    <row r="110" customFormat="false" ht="15" hidden="false" customHeight="true" outlineLevel="0" collapsed="false">
      <c r="B110" s="654" t="s">
        <v>309</v>
      </c>
      <c r="C110" s="694" t="n">
        <v>1.94102662919342</v>
      </c>
      <c r="D110" s="694" t="n">
        <v>1.78837834677891</v>
      </c>
      <c r="E110" s="694" t="n">
        <v>1.76720898730118</v>
      </c>
      <c r="F110" s="694" t="n">
        <v>1.73707372869855</v>
      </c>
      <c r="G110" s="694" t="n">
        <v>1.71127861198489</v>
      </c>
      <c r="H110" s="694" t="n">
        <v>1.68661616549633</v>
      </c>
      <c r="I110" s="694" t="n">
        <v>1.69824462122779</v>
      </c>
      <c r="J110" s="694" t="n">
        <v>1.70225498463129</v>
      </c>
      <c r="K110" s="694" t="n">
        <v>1.73672179642329</v>
      </c>
      <c r="L110" s="694" t="n">
        <v>1.75692037476811</v>
      </c>
      <c r="M110" s="694" t="n">
        <v>1.7511273514958</v>
      </c>
      <c r="N110" s="694" t="n">
        <v>1.79738397050654</v>
      </c>
      <c r="O110" s="694" t="n">
        <v>1.85680677699135</v>
      </c>
      <c r="P110" s="694" t="n">
        <v>1.91578178816882</v>
      </c>
      <c r="Q110" s="694" t="n">
        <v>2.01238390092879</v>
      </c>
      <c r="R110" s="694" t="n">
        <v>2.10354541502141</v>
      </c>
      <c r="S110" s="694" t="n">
        <v>2.22748694757434</v>
      </c>
    </row>
    <row r="111" customFormat="false" ht="15" hidden="false" customHeight="true" outlineLevel="0" collapsed="false">
      <c r="B111" s="654" t="s">
        <v>335</v>
      </c>
      <c r="C111" s="695" t="n">
        <v>0</v>
      </c>
      <c r="D111" s="695" t="n">
        <v>0</v>
      </c>
      <c r="E111" s="694" t="n">
        <v>0.149588631264024</v>
      </c>
      <c r="F111" s="694" t="n">
        <v>0.373731980779498</v>
      </c>
      <c r="G111" s="694" t="n">
        <v>0.411184210526316</v>
      </c>
      <c r="H111" s="694" t="n">
        <v>0.478011472275335</v>
      </c>
      <c r="I111" s="694" t="n">
        <v>0.464861908668307</v>
      </c>
      <c r="J111" s="694" t="n">
        <v>0.312290876645104</v>
      </c>
      <c r="K111" s="694" t="n">
        <v>0.41952707856598</v>
      </c>
      <c r="L111" s="694" t="n">
        <v>0.439709115508202</v>
      </c>
      <c r="M111" s="694" t="n">
        <v>0.353628536285363</v>
      </c>
      <c r="N111" s="694" t="n">
        <v>0.181361607142857</v>
      </c>
      <c r="O111" s="694" t="n">
        <v>0.272161741835148</v>
      </c>
      <c r="P111" s="694" t="n">
        <v>0.620724600962757</v>
      </c>
      <c r="Q111" s="694" t="n">
        <v>0.802041560335399</v>
      </c>
      <c r="R111" s="694" t="n">
        <v>1.0230179028133</v>
      </c>
      <c r="S111" s="694" t="n">
        <v>2.38252812706817</v>
      </c>
    </row>
    <row r="112" customFormat="false" ht="15" hidden="false" customHeight="true" outlineLevel="0" collapsed="false">
      <c r="B112" s="654" t="s">
        <v>333</v>
      </c>
      <c r="C112" s="694" t="n">
        <v>4.26082895835397</v>
      </c>
      <c r="D112" s="694" t="n">
        <v>4.10935880556878</v>
      </c>
      <c r="E112" s="694" t="n">
        <v>4.06652066794416</v>
      </c>
      <c r="F112" s="694" t="n">
        <v>4.00547195622435</v>
      </c>
      <c r="G112" s="694" t="n">
        <v>3.8638169501569</v>
      </c>
      <c r="H112" s="694" t="n">
        <v>3.63101474973805</v>
      </c>
      <c r="I112" s="694" t="n">
        <v>3.56750529164322</v>
      </c>
      <c r="J112" s="694" t="n">
        <v>3.43420107958625</v>
      </c>
      <c r="K112" s="694" t="n">
        <v>3.36211695558174</v>
      </c>
      <c r="L112" s="694" t="n">
        <v>3.31586826347305</v>
      </c>
      <c r="M112" s="694" t="n">
        <v>3.14394439576006</v>
      </c>
      <c r="N112" s="694" t="n">
        <v>3.1012402653591</v>
      </c>
      <c r="O112" s="694" t="n">
        <v>3.1442571037316</v>
      </c>
      <c r="P112" s="694" t="n">
        <v>3.38362137224058</v>
      </c>
      <c r="Q112" s="694" t="n">
        <v>3.37861697929</v>
      </c>
      <c r="R112" s="694" t="n">
        <v>3.4617053366666</v>
      </c>
      <c r="S112" s="694" t="n">
        <v>3.42783739771612</v>
      </c>
    </row>
    <row r="113" customFormat="false" ht="15" hidden="false" customHeight="true" outlineLevel="0" collapsed="false">
      <c r="B113" s="654" t="s">
        <v>307</v>
      </c>
      <c r="C113" s="694" t="n">
        <v>8.79397309046814</v>
      </c>
      <c r="D113" s="694" t="n">
        <v>8.8031222896791</v>
      </c>
      <c r="E113" s="694" t="n">
        <v>8.78657355489856</v>
      </c>
      <c r="F113" s="694" t="n">
        <v>8.81279001952481</v>
      </c>
      <c r="G113" s="694" t="n">
        <v>8.55082245887706</v>
      </c>
      <c r="H113" s="694" t="n">
        <v>8.5143558160572</v>
      </c>
      <c r="I113" s="694" t="n">
        <v>8.50884478548141</v>
      </c>
      <c r="J113" s="694" t="n">
        <v>8.07364558064315</v>
      </c>
      <c r="K113" s="694" t="n">
        <v>7.77313552325436</v>
      </c>
      <c r="L113" s="694" t="n">
        <v>7.59465172418106</v>
      </c>
      <c r="M113" s="694" t="n">
        <v>7.33622725979792</v>
      </c>
      <c r="N113" s="694" t="n">
        <v>7.14172604908947</v>
      </c>
      <c r="O113" s="694" t="n">
        <v>6.62441997368239</v>
      </c>
      <c r="P113" s="694" t="n">
        <v>6.41055725028773</v>
      </c>
      <c r="Q113" s="694" t="n">
        <v>6.22970404561499</v>
      </c>
      <c r="R113" s="694" t="n">
        <v>6.69066046649892</v>
      </c>
      <c r="S113" s="694" t="n">
        <v>6.54732427904624</v>
      </c>
    </row>
    <row r="114" customFormat="false" ht="15" hidden="false" customHeight="true" outlineLevel="0" collapsed="false">
      <c r="B114" s="654" t="s">
        <v>819</v>
      </c>
      <c r="C114" s="694" t="n">
        <v>8.90828874495447</v>
      </c>
      <c r="D114" s="694" t="n">
        <v>8.87435430525103</v>
      </c>
      <c r="E114" s="694" t="n">
        <v>8.83422380528347</v>
      </c>
      <c r="F114" s="694" t="n">
        <v>8.76847109113019</v>
      </c>
      <c r="G114" s="694" t="n">
        <v>8.42884085303932</v>
      </c>
      <c r="H114" s="694" t="n">
        <v>8.31670352192438</v>
      </c>
      <c r="I114" s="694" t="n">
        <v>8.24504088226269</v>
      </c>
      <c r="J114" s="694" t="n">
        <v>7.79628202140437</v>
      </c>
      <c r="K114" s="694" t="n">
        <v>7.36172330442201</v>
      </c>
      <c r="L114" s="694" t="n">
        <v>7.05306895282175</v>
      </c>
      <c r="M114" s="694" t="n">
        <v>6.77532978796878</v>
      </c>
      <c r="N114" s="694" t="n">
        <v>6.55572966344189</v>
      </c>
      <c r="O114" s="694" t="n">
        <v>5.99142239850376</v>
      </c>
      <c r="P114" s="694" t="n">
        <v>5.84380723804712</v>
      </c>
      <c r="Q114" s="694" t="n">
        <v>5.89922036052513</v>
      </c>
      <c r="R114" s="694" t="n">
        <v>6.35995203472929</v>
      </c>
      <c r="S114" s="694" t="n">
        <v>6.24518240022653</v>
      </c>
    </row>
    <row r="115" customFormat="false" ht="15" hidden="false" customHeight="true" outlineLevel="0" collapsed="false">
      <c r="B115" s="654" t="s">
        <v>820</v>
      </c>
      <c r="C115" s="694" t="n">
        <v>8.54292075533933</v>
      </c>
      <c r="D115" s="694" t="n">
        <v>8.6471975921256</v>
      </c>
      <c r="E115" s="694" t="n">
        <v>8.68202539889287</v>
      </c>
      <c r="F115" s="694" t="n">
        <v>8.91056910569106</v>
      </c>
      <c r="G115" s="694" t="n">
        <v>8.82139983909895</v>
      </c>
      <c r="H115" s="694" t="n">
        <v>8.95278353804435</v>
      </c>
      <c r="I115" s="694" t="n">
        <v>9.08731101084461</v>
      </c>
      <c r="J115" s="694" t="n">
        <v>8.70254450857654</v>
      </c>
      <c r="K115" s="694" t="n">
        <v>8.75073908269279</v>
      </c>
      <c r="L115" s="694" t="n">
        <v>8.94291201117319</v>
      </c>
      <c r="M115" s="694" t="n">
        <v>8.75212483110317</v>
      </c>
      <c r="N115" s="694" t="n">
        <v>8.61309498353505</v>
      </c>
      <c r="O115" s="694" t="n">
        <v>8.21956769055745</v>
      </c>
      <c r="P115" s="694" t="n">
        <v>7.78257711861167</v>
      </c>
      <c r="Q115" s="694" t="n">
        <v>7.00341098773496</v>
      </c>
      <c r="R115" s="694" t="n">
        <v>7.46026139173437</v>
      </c>
      <c r="S115" s="694" t="n">
        <v>7.16017868538609</v>
      </c>
    </row>
    <row r="116" customFormat="false" ht="15" hidden="false" customHeight="true" outlineLevel="0" collapsed="false">
      <c r="B116" s="654" t="s">
        <v>313</v>
      </c>
      <c r="C116" s="694" t="n">
        <v>0.933866531055685</v>
      </c>
      <c r="D116" s="694" t="n">
        <v>1.05408457773874</v>
      </c>
      <c r="E116" s="694" t="n">
        <v>1.14931140394333</v>
      </c>
      <c r="F116" s="694" t="n">
        <v>1.14957791899839</v>
      </c>
      <c r="G116" s="694" t="n">
        <v>1.38934351700309</v>
      </c>
      <c r="H116" s="694" t="n">
        <v>1.25274258617029</v>
      </c>
      <c r="I116" s="694" t="n">
        <v>1.42533260689995</v>
      </c>
      <c r="J116" s="694" t="n">
        <v>1.47222415351457</v>
      </c>
      <c r="K116" s="694" t="n">
        <v>1.46221752615972</v>
      </c>
      <c r="L116" s="694" t="n">
        <v>1.54464165658196</v>
      </c>
      <c r="M116" s="694" t="n">
        <v>1.59799260433175</v>
      </c>
      <c r="N116" s="694" t="n">
        <v>1.84948256595462</v>
      </c>
      <c r="O116" s="694" t="n">
        <v>1.84637751393264</v>
      </c>
      <c r="P116" s="694" t="n">
        <v>1.66043934806416</v>
      </c>
      <c r="Q116" s="694" t="n">
        <v>1.97732367788655</v>
      </c>
      <c r="R116" s="694" t="n">
        <v>2.1094622626456</v>
      </c>
      <c r="S116" s="694" t="n">
        <v>2.2456617897244</v>
      </c>
    </row>
    <row r="117" customFormat="false" ht="15" hidden="false" customHeight="true" outlineLevel="0" collapsed="false">
      <c r="B117" s="654" t="s">
        <v>821</v>
      </c>
      <c r="C117" s="694" t="n">
        <v>0.133779264214047</v>
      </c>
      <c r="D117" s="694" t="n">
        <v>0.260247234873129</v>
      </c>
      <c r="E117" s="694" t="n">
        <v>0.194300518134715</v>
      </c>
      <c r="F117" s="694" t="n">
        <v>0.173110213502597</v>
      </c>
      <c r="G117" s="694" t="n">
        <v>4.00832899531494</v>
      </c>
      <c r="H117" s="694" t="n">
        <v>1.31322957198444</v>
      </c>
      <c r="I117" s="694" t="n">
        <v>1.62412993039443</v>
      </c>
      <c r="J117" s="694" t="n">
        <v>1.27697049757816</v>
      </c>
      <c r="K117" s="694" t="n">
        <v>1.00130605137135</v>
      </c>
      <c r="L117" s="694" t="n">
        <v>0.765420981539847</v>
      </c>
      <c r="M117" s="694" t="n">
        <v>0.914076782449726</v>
      </c>
      <c r="N117" s="694" t="n">
        <v>3.53211009174312</v>
      </c>
      <c r="O117" s="694" t="n">
        <v>4.51127819548872</v>
      </c>
      <c r="P117" s="694" t="n">
        <v>1.58520475561427</v>
      </c>
      <c r="Q117" s="694" t="n">
        <v>6.67613636363636</v>
      </c>
      <c r="R117" s="694" t="n">
        <v>8.48111025443331</v>
      </c>
      <c r="S117" s="694" t="n">
        <v>11.7</v>
      </c>
    </row>
    <row r="118" customFormat="false" ht="15" hidden="false" customHeight="true" outlineLevel="0" collapsed="false">
      <c r="B118" s="654" t="s">
        <v>819</v>
      </c>
      <c r="C118" s="694" t="n">
        <v>0.925757378754388</v>
      </c>
      <c r="D118" s="694" t="n">
        <v>1.08918593959969</v>
      </c>
      <c r="E118" s="694" t="n">
        <v>1.21315600287563</v>
      </c>
      <c r="F118" s="694" t="n">
        <v>1.22379898450723</v>
      </c>
      <c r="G118" s="694" t="n">
        <v>1.38029409913784</v>
      </c>
      <c r="H118" s="694" t="n">
        <v>1.31973851909715</v>
      </c>
      <c r="I118" s="694" t="n">
        <v>1.52254098360656</v>
      </c>
      <c r="J118" s="694" t="n">
        <v>1.56474565292201</v>
      </c>
      <c r="K118" s="694" t="n">
        <v>1.5869578058241</v>
      </c>
      <c r="L118" s="694" t="n">
        <v>1.66089299461124</v>
      </c>
      <c r="M118" s="694" t="n">
        <v>1.71260621361418</v>
      </c>
      <c r="N118" s="694" t="n">
        <v>1.86149995364791</v>
      </c>
      <c r="O118" s="694" t="n">
        <v>1.8413545255826</v>
      </c>
      <c r="P118" s="694" t="n">
        <v>1.74604062902233</v>
      </c>
      <c r="Q118" s="694" t="n">
        <v>1.95790504160548</v>
      </c>
      <c r="R118" s="694" t="n">
        <v>2.0996889349726</v>
      </c>
      <c r="S118" s="694" t="n">
        <v>2.19415265779801</v>
      </c>
    </row>
    <row r="119" customFormat="false" ht="15" hidden="false" customHeight="true" outlineLevel="0" collapsed="false">
      <c r="B119" s="654" t="s">
        <v>820</v>
      </c>
      <c r="C119" s="694" t="n">
        <v>1.38930836605255</v>
      </c>
      <c r="D119" s="694" t="n">
        <v>0.984455958549223</v>
      </c>
      <c r="E119" s="694" t="n">
        <v>0.839192560671354</v>
      </c>
      <c r="F119" s="694" t="n">
        <v>0.79656862745098</v>
      </c>
      <c r="G119" s="694" t="n">
        <v>0.537236013338273</v>
      </c>
      <c r="H119" s="694" t="n">
        <v>0.670794633642931</v>
      </c>
      <c r="I119" s="694" t="n">
        <v>0.555181695827726</v>
      </c>
      <c r="J119" s="694" t="n">
        <v>0.767918088737201</v>
      </c>
      <c r="K119" s="694" t="n">
        <v>0.51859799713877</v>
      </c>
      <c r="L119" s="694" t="n">
        <v>0.733772342427093</v>
      </c>
      <c r="M119" s="694" t="n">
        <v>0.734324985878366</v>
      </c>
      <c r="N119" s="694" t="n">
        <v>1.08309659090909</v>
      </c>
      <c r="O119" s="694" t="n">
        <v>1.21700648016438</v>
      </c>
      <c r="P119" s="694" t="n">
        <v>1.01850523597762</v>
      </c>
      <c r="Q119" s="694" t="n">
        <v>1.23044001604922</v>
      </c>
      <c r="R119" s="694" t="n">
        <v>1.05906313645621</v>
      </c>
      <c r="S119" s="694" t="n">
        <v>1.30581297388374</v>
      </c>
    </row>
    <row r="120" customFormat="false" ht="15" hidden="false" customHeight="true" outlineLevel="0" collapsed="false">
      <c r="B120" s="654" t="s">
        <v>302</v>
      </c>
      <c r="C120" s="695" t="n">
        <v>100</v>
      </c>
      <c r="D120" s="695" t="n">
        <v>100</v>
      </c>
      <c r="E120" s="695" t="n">
        <v>100</v>
      </c>
      <c r="F120" s="695" t="n">
        <v>100</v>
      </c>
      <c r="G120" s="695" t="n">
        <v>100</v>
      </c>
      <c r="H120" s="695" t="n">
        <v>100</v>
      </c>
      <c r="I120" s="695" t="n">
        <v>100</v>
      </c>
      <c r="J120" s="695" t="n">
        <v>100</v>
      </c>
      <c r="K120" s="695" t="n">
        <v>100</v>
      </c>
      <c r="L120" s="695" t="n">
        <v>100</v>
      </c>
      <c r="M120" s="695" t="n">
        <v>100</v>
      </c>
      <c r="N120" s="695" t="n">
        <v>100</v>
      </c>
      <c r="O120" s="695" t="n">
        <v>100</v>
      </c>
      <c r="P120" s="695" t="n">
        <v>100</v>
      </c>
      <c r="Q120" s="695" t="n">
        <v>100</v>
      </c>
      <c r="R120" s="695" t="n">
        <v>100</v>
      </c>
      <c r="S120" s="695" t="n">
        <v>100</v>
      </c>
    </row>
    <row r="121" customFormat="false" ht="15" hidden="false" customHeight="true" outlineLevel="0" collapsed="false">
      <c r="B121" s="654" t="s">
        <v>821</v>
      </c>
      <c r="C121" s="695" t="n">
        <v>100</v>
      </c>
      <c r="D121" s="695" t="n">
        <v>100</v>
      </c>
      <c r="E121" s="695" t="n">
        <v>100</v>
      </c>
      <c r="F121" s="695" t="n">
        <v>100</v>
      </c>
      <c r="G121" s="695" t="n">
        <v>100</v>
      </c>
      <c r="H121" s="695" t="n">
        <v>100</v>
      </c>
      <c r="I121" s="695" t="n">
        <v>100</v>
      </c>
      <c r="J121" s="695" t="n">
        <v>100</v>
      </c>
      <c r="K121" s="695" t="n">
        <v>100</v>
      </c>
      <c r="L121" s="695" t="n">
        <v>100</v>
      </c>
      <c r="M121" s="695" t="n">
        <v>100</v>
      </c>
      <c r="N121" s="695" t="n">
        <v>100</v>
      </c>
      <c r="O121" s="695" t="n">
        <v>100</v>
      </c>
      <c r="P121" s="695" t="n">
        <v>100</v>
      </c>
      <c r="Q121" s="695" t="n">
        <v>100</v>
      </c>
      <c r="R121" s="695" t="n">
        <v>100</v>
      </c>
      <c r="S121" s="695" t="n">
        <v>100</v>
      </c>
    </row>
    <row r="122" customFormat="false" ht="15" hidden="false" customHeight="true" outlineLevel="0" collapsed="false">
      <c r="B122" s="654" t="s">
        <v>819</v>
      </c>
      <c r="C122" s="695" t="n">
        <v>100</v>
      </c>
      <c r="D122" s="695" t="n">
        <v>100</v>
      </c>
      <c r="E122" s="695" t="n">
        <v>100</v>
      </c>
      <c r="F122" s="695" t="n">
        <v>100</v>
      </c>
      <c r="G122" s="695" t="n">
        <v>100</v>
      </c>
      <c r="H122" s="695" t="n">
        <v>100</v>
      </c>
      <c r="I122" s="695" t="n">
        <v>100</v>
      </c>
      <c r="J122" s="695" t="n">
        <v>100</v>
      </c>
      <c r="K122" s="695" t="n">
        <v>100</v>
      </c>
      <c r="L122" s="695" t="n">
        <v>100</v>
      </c>
      <c r="M122" s="695" t="n">
        <v>100</v>
      </c>
      <c r="N122" s="695" t="n">
        <v>100</v>
      </c>
      <c r="O122" s="695" t="n">
        <v>100</v>
      </c>
      <c r="P122" s="695" t="n">
        <v>100</v>
      </c>
      <c r="Q122" s="695" t="n">
        <v>100</v>
      </c>
      <c r="R122" s="695" t="n">
        <v>100</v>
      </c>
      <c r="S122" s="695" t="n">
        <v>100</v>
      </c>
    </row>
    <row r="123" customFormat="false" ht="15" hidden="false" customHeight="true" outlineLevel="0" collapsed="false">
      <c r="B123" s="654" t="s">
        <v>820</v>
      </c>
      <c r="C123" s="695" t="n">
        <v>100</v>
      </c>
      <c r="D123" s="695" t="n">
        <v>100</v>
      </c>
      <c r="E123" s="695" t="n">
        <v>100</v>
      </c>
      <c r="F123" s="695" t="n">
        <v>100</v>
      </c>
      <c r="G123" s="695" t="n">
        <v>100</v>
      </c>
      <c r="H123" s="695" t="n">
        <v>100</v>
      </c>
      <c r="I123" s="695" t="n">
        <v>100</v>
      </c>
      <c r="J123" s="695" t="n">
        <v>100</v>
      </c>
      <c r="K123" s="695" t="n">
        <v>100</v>
      </c>
      <c r="L123" s="695" t="n">
        <v>100</v>
      </c>
      <c r="M123" s="695" t="n">
        <v>100</v>
      </c>
      <c r="N123" s="695" t="n">
        <v>100</v>
      </c>
      <c r="O123" s="695" t="n">
        <v>100</v>
      </c>
      <c r="P123" s="695" t="n">
        <v>100</v>
      </c>
      <c r="Q123" s="695" t="n">
        <v>100</v>
      </c>
      <c r="R123" s="695" t="n">
        <v>100</v>
      </c>
      <c r="S123" s="695" t="n">
        <v>100</v>
      </c>
    </row>
    <row r="124" customFormat="false" ht="15" hidden="false" customHeight="true" outlineLevel="0" collapsed="false">
      <c r="B124" s="654" t="s">
        <v>300</v>
      </c>
      <c r="C124" s="694" t="n">
        <v>7.63723657375935</v>
      </c>
      <c r="D124" s="694" t="n">
        <v>7.54204554598857</v>
      </c>
      <c r="E124" s="694" t="n">
        <v>7.56797177589447</v>
      </c>
      <c r="F124" s="694" t="n">
        <v>7.83465513097813</v>
      </c>
      <c r="G124" s="694" t="n">
        <v>8.03616728274263</v>
      </c>
      <c r="H124" s="694" t="n">
        <v>8.05781103504396</v>
      </c>
      <c r="I124" s="694" t="n">
        <v>8.07106598984772</v>
      </c>
      <c r="J124" s="694" t="n">
        <v>8.08665369251255</v>
      </c>
      <c r="K124" s="694" t="n">
        <v>8.17304503548451</v>
      </c>
      <c r="L124" s="694" t="n">
        <v>8.48134708428826</v>
      </c>
      <c r="M124" s="694" t="n">
        <v>8.4983396876153</v>
      </c>
      <c r="N124" s="694" t="n">
        <v>8.66805680278839</v>
      </c>
      <c r="O124" s="694" t="n">
        <v>9.11432872418021</v>
      </c>
      <c r="P124" s="694" t="n">
        <v>9.75234677858585</v>
      </c>
      <c r="Q124" s="694" t="n">
        <v>9.99033139961326</v>
      </c>
      <c r="R124" s="694" t="n">
        <v>10.1834426719665</v>
      </c>
      <c r="S124" s="694" t="n">
        <v>10.8362823617061</v>
      </c>
    </row>
    <row r="125" customFormat="false" ht="15" hidden="false" customHeight="true" outlineLevel="0" collapsed="false">
      <c r="B125" s="654" t="s">
        <v>248</v>
      </c>
      <c r="C125" s="695" t="n">
        <v>0</v>
      </c>
      <c r="D125" s="695" t="n">
        <v>0</v>
      </c>
      <c r="E125" s="695" t="n">
        <v>0</v>
      </c>
      <c r="F125" s="695" t="n">
        <v>0</v>
      </c>
      <c r="G125" s="695" t="n">
        <v>0</v>
      </c>
      <c r="H125" s="695" t="n">
        <v>0</v>
      </c>
      <c r="I125" s="695" t="n">
        <v>0</v>
      </c>
      <c r="J125" s="695" t="n">
        <v>0</v>
      </c>
      <c r="K125" s="695" t="n">
        <v>0</v>
      </c>
      <c r="L125" s="695" t="n">
        <v>0</v>
      </c>
      <c r="M125" s="695" t="n">
        <v>0</v>
      </c>
      <c r="N125" s="695" t="n">
        <v>0</v>
      </c>
      <c r="O125" s="695" t="n">
        <v>0</v>
      </c>
      <c r="P125" s="695" t="n">
        <v>0</v>
      </c>
      <c r="Q125" s="695" t="n">
        <v>0</v>
      </c>
      <c r="R125" s="695" t="n">
        <v>0</v>
      </c>
      <c r="S125" s="695" t="n">
        <v>0</v>
      </c>
    </row>
    <row r="126" customFormat="false" ht="15" hidden="false" customHeight="true" outlineLevel="0" collapsed="false">
      <c r="B126" s="654" t="s">
        <v>250</v>
      </c>
      <c r="C126" s="694" t="n">
        <v>13.3808095952024</v>
      </c>
      <c r="D126" s="694" t="n">
        <v>13.2174616006467</v>
      </c>
      <c r="E126" s="694" t="n">
        <v>14.1735228122663</v>
      </c>
      <c r="F126" s="694" t="n">
        <v>16.0450160771704</v>
      </c>
      <c r="G126" s="694" t="n">
        <v>21.1380020597322</v>
      </c>
      <c r="H126" s="694" t="n">
        <v>23.9517951292995</v>
      </c>
      <c r="I126" s="694" t="n">
        <v>25.2589037635767</v>
      </c>
      <c r="J126" s="694" t="n">
        <v>22.9508196721311</v>
      </c>
      <c r="K126" s="694" t="n">
        <v>23.3874938453964</v>
      </c>
      <c r="L126" s="694" t="n">
        <v>22.5866050808314</v>
      </c>
      <c r="M126" s="694" t="n">
        <v>21.4713430282293</v>
      </c>
      <c r="N126" s="694" t="n">
        <v>21.7382696495743</v>
      </c>
      <c r="O126" s="694" t="n">
        <v>22.5469324559706</v>
      </c>
      <c r="P126" s="694" t="n">
        <v>24.4943365695793</v>
      </c>
      <c r="Q126" s="694" t="n">
        <v>24.822695035461</v>
      </c>
      <c r="R126" s="694" t="n">
        <v>23.9843028624192</v>
      </c>
      <c r="S126" s="694" t="n">
        <v>27.0384254920337</v>
      </c>
    </row>
    <row r="127" customFormat="false" ht="15" hidden="false" customHeight="true" outlineLevel="0" collapsed="false">
      <c r="B127" s="654" t="s">
        <v>246</v>
      </c>
      <c r="C127" s="694" t="n">
        <v>16.7859984089101</v>
      </c>
      <c r="D127" s="694" t="n">
        <v>18.086592178771</v>
      </c>
      <c r="E127" s="694" t="n">
        <v>16.9184290030212</v>
      </c>
      <c r="F127" s="694" t="n">
        <v>16.5785679961557</v>
      </c>
      <c r="G127" s="694" t="n">
        <v>14.9901380670611</v>
      </c>
      <c r="H127" s="694" t="n">
        <v>20.2437962559861</v>
      </c>
      <c r="I127" s="694" t="n">
        <v>21.0504549214227</v>
      </c>
      <c r="J127" s="694" t="n">
        <v>22.3874432052871</v>
      </c>
      <c r="K127" s="694" t="n">
        <v>21.5241183623835</v>
      </c>
      <c r="L127" s="694" t="n">
        <v>23.1216111541441</v>
      </c>
      <c r="M127" s="694" t="n">
        <v>25.140056022409</v>
      </c>
      <c r="N127" s="694" t="n">
        <v>28.2296650717703</v>
      </c>
      <c r="O127" s="694" t="n">
        <v>29.96632996633</v>
      </c>
      <c r="P127" s="694" t="n">
        <v>30.1115241635688</v>
      </c>
      <c r="Q127" s="694" t="n">
        <v>34.8931020572812</v>
      </c>
      <c r="R127" s="694" t="n">
        <v>39.9485640805829</v>
      </c>
      <c r="S127" s="694" t="n">
        <v>41.0994764397906</v>
      </c>
    </row>
    <row r="128" customFormat="false" ht="15" hidden="false" customHeight="true" outlineLevel="0" collapsed="false">
      <c r="B128" s="654" t="s">
        <v>318</v>
      </c>
      <c r="C128" s="694" t="n">
        <v>21.3058419243986</v>
      </c>
      <c r="D128" s="694" t="n">
        <v>29.1021671826625</v>
      </c>
      <c r="E128" s="694" t="n">
        <v>28.0487804878049</v>
      </c>
      <c r="F128" s="694" t="n">
        <v>28.1183932346723</v>
      </c>
      <c r="G128" s="694" t="n">
        <v>30.0952380952381</v>
      </c>
      <c r="H128" s="694" t="n">
        <v>23.2786885245902</v>
      </c>
      <c r="I128" s="694" t="n">
        <v>26.0709010339734</v>
      </c>
      <c r="J128" s="694" t="n">
        <v>30.0763358778626</v>
      </c>
      <c r="K128" s="695" t="n">
        <v>25.8998435054773</v>
      </c>
      <c r="L128" s="694" t="n">
        <v>25.1764705882353</v>
      </c>
      <c r="M128" s="694" t="n">
        <v>20.4387990762125</v>
      </c>
      <c r="N128" s="694" t="n">
        <v>20.5714285714286</v>
      </c>
      <c r="O128" s="694" t="n">
        <v>22.9095074455899</v>
      </c>
      <c r="P128" s="694" t="n">
        <v>21.7777777777778</v>
      </c>
      <c r="Q128" s="694" t="n">
        <v>21.3636363636364</v>
      </c>
      <c r="R128" s="694" t="n">
        <v>18.3831672203765</v>
      </c>
      <c r="S128" s="694" t="n">
        <v>22.0507166482911</v>
      </c>
    </row>
    <row r="129" customFormat="false" ht="3.95" hidden="false" customHeight="true" outlineLevel="0" collapsed="false">
      <c r="B129" s="654"/>
      <c r="C129" s="653"/>
      <c r="D129" s="653"/>
      <c r="E129" s="653"/>
      <c r="F129" s="653"/>
      <c r="G129" s="653"/>
      <c r="H129" s="653"/>
      <c r="I129" s="653"/>
      <c r="J129" s="653"/>
      <c r="K129" s="695"/>
      <c r="L129" s="655"/>
      <c r="M129" s="655"/>
      <c r="N129" s="655"/>
      <c r="O129" s="655"/>
    </row>
    <row r="130" customFormat="false" ht="15" hidden="false" customHeight="true" outlineLevel="0" collapsed="false">
      <c r="A130" s="658" t="s">
        <v>419</v>
      </c>
      <c r="B130" s="658"/>
      <c r="C130" s="693" t="n">
        <v>3.34310600022771</v>
      </c>
      <c r="D130" s="693" t="n">
        <v>3.35644188349689</v>
      </c>
      <c r="E130" s="693" t="n">
        <v>3.46486579963728</v>
      </c>
      <c r="F130" s="693" t="n">
        <v>3.52159646900306</v>
      </c>
      <c r="G130" s="693" t="n">
        <v>3.6780600896018</v>
      </c>
      <c r="H130" s="693" t="n">
        <v>4.02572013179061</v>
      </c>
      <c r="I130" s="693" t="n">
        <v>4.19345066222344</v>
      </c>
      <c r="J130" s="693" t="n">
        <v>4.37298281763451</v>
      </c>
      <c r="K130" s="695" t="n">
        <v>4.42982702531549</v>
      </c>
      <c r="L130" s="693" t="n">
        <v>4.72673637081631</v>
      </c>
      <c r="M130" s="693" t="n">
        <v>5.11771224693894</v>
      </c>
      <c r="N130" s="693" t="n">
        <v>5.61526865452329</v>
      </c>
      <c r="O130" s="693" t="n">
        <v>5.95939426943239</v>
      </c>
      <c r="P130" s="693" t="n">
        <v>5.95801507523649</v>
      </c>
      <c r="Q130" s="693" t="n">
        <v>5.94646152804195</v>
      </c>
      <c r="R130" s="693" t="n">
        <v>6.17104390613594</v>
      </c>
      <c r="S130" s="693" t="n">
        <v>6.09438091090429</v>
      </c>
    </row>
    <row r="131" customFormat="false" ht="15" hidden="false" customHeight="true" outlineLevel="0" collapsed="false">
      <c r="A131" s="636" t="s">
        <v>416</v>
      </c>
      <c r="B131" s="663" t="s">
        <v>706</v>
      </c>
      <c r="C131" s="694" t="n">
        <v>2.18967357303205</v>
      </c>
      <c r="D131" s="694" t="n">
        <v>2.03019894089023</v>
      </c>
      <c r="E131" s="694" t="n">
        <v>2.00363636363636</v>
      </c>
      <c r="F131" s="694" t="n">
        <v>2.18940783735828</v>
      </c>
      <c r="G131" s="694" t="n">
        <v>2.35934125470347</v>
      </c>
      <c r="H131" s="694" t="n">
        <v>2.69409901362731</v>
      </c>
      <c r="I131" s="694" t="n">
        <v>2.63765629639405</v>
      </c>
      <c r="J131" s="694" t="n">
        <v>2.80462576728728</v>
      </c>
      <c r="K131" s="695" t="n">
        <v>2.57530504611688</v>
      </c>
      <c r="L131" s="694" t="n">
        <v>2.52840427335934</v>
      </c>
      <c r="M131" s="694" t="n">
        <v>2.66456124520641</v>
      </c>
      <c r="N131" s="694" t="n">
        <v>2.74171110595873</v>
      </c>
      <c r="O131" s="694" t="n">
        <v>2.91265106317883</v>
      </c>
      <c r="P131" s="694" t="n">
        <v>3.05726180359083</v>
      </c>
      <c r="Q131" s="694" t="n">
        <v>3.28230197614657</v>
      </c>
      <c r="R131" s="694" t="n">
        <v>3.41390585736666</v>
      </c>
      <c r="S131" s="694" t="n">
        <v>3.30863208491889</v>
      </c>
    </row>
    <row r="132" customFormat="false" ht="15" hidden="false" customHeight="true" outlineLevel="0" collapsed="false">
      <c r="B132" s="663" t="s">
        <v>282</v>
      </c>
      <c r="C132" s="694" t="n">
        <v>1.64515312579094</v>
      </c>
      <c r="D132" s="694" t="n">
        <v>1.86702379076729</v>
      </c>
      <c r="E132" s="694" t="n">
        <v>2.22662803111179</v>
      </c>
      <c r="F132" s="694" t="n">
        <v>2.67891022235714</v>
      </c>
      <c r="G132" s="694" t="n">
        <v>2.86538857967429</v>
      </c>
      <c r="H132" s="694" t="n">
        <v>3.201324686077</v>
      </c>
      <c r="I132" s="694" t="n">
        <v>3.78625954198473</v>
      </c>
      <c r="J132" s="694" t="n">
        <v>3.60707269155206</v>
      </c>
      <c r="K132" s="695" t="n">
        <v>3.19334090049187</v>
      </c>
      <c r="L132" s="694" t="n">
        <v>3.2570822602636</v>
      </c>
      <c r="M132" s="694" t="n">
        <v>3.95259938837921</v>
      </c>
      <c r="N132" s="694" t="n">
        <v>3.8317970594957</v>
      </c>
      <c r="O132" s="694" t="n">
        <v>4.08767298616111</v>
      </c>
      <c r="P132" s="694" t="n">
        <v>4.22384748130496</v>
      </c>
      <c r="Q132" s="694" t="n">
        <v>4.23248101928615</v>
      </c>
      <c r="R132" s="694" t="n">
        <v>5.66154480767248</v>
      </c>
      <c r="S132" s="694" t="n">
        <v>6.42915167691772</v>
      </c>
    </row>
    <row r="133" customFormat="false" ht="15" hidden="false" customHeight="true" outlineLevel="0" collapsed="false">
      <c r="B133" s="663" t="s">
        <v>707</v>
      </c>
      <c r="C133" s="694" t="n">
        <v>2.25096761051131</v>
      </c>
      <c r="D133" s="694" t="n">
        <v>2.13389504533382</v>
      </c>
      <c r="E133" s="694" t="n">
        <v>2.19982471516214</v>
      </c>
      <c r="F133" s="694" t="n">
        <v>1.74797110496745</v>
      </c>
      <c r="G133" s="694" t="n">
        <v>1.80454176804542</v>
      </c>
      <c r="H133" s="694" t="n">
        <v>2.7859778597786</v>
      </c>
      <c r="I133" s="694" t="n">
        <v>3.28860328860329</v>
      </c>
      <c r="J133" s="694" t="n">
        <v>3.05327868852459</v>
      </c>
      <c r="K133" s="695" t="n">
        <v>2.64953833801686</v>
      </c>
      <c r="L133" s="694" t="n">
        <v>2.4622892635315</v>
      </c>
      <c r="M133" s="694" t="n">
        <v>2.42653606411398</v>
      </c>
      <c r="N133" s="694" t="n">
        <v>2.5499524262607</v>
      </c>
      <c r="O133" s="694" t="n">
        <v>2.93717175646761</v>
      </c>
      <c r="P133" s="694" t="n">
        <v>2.71007639141506</v>
      </c>
      <c r="Q133" s="694" t="n">
        <v>2.11923153099624</v>
      </c>
      <c r="R133" s="694" t="n">
        <v>2.94117647058824</v>
      </c>
      <c r="S133" s="694" t="n">
        <v>1.89454870420018</v>
      </c>
    </row>
    <row r="134" customFormat="false" ht="15" hidden="false" customHeight="true" outlineLevel="0" collapsed="false">
      <c r="B134" s="663" t="s">
        <v>267</v>
      </c>
      <c r="C134" s="694" t="n">
        <v>1.5625</v>
      </c>
      <c r="D134" s="694" t="n">
        <v>1.30841121495327</v>
      </c>
      <c r="E134" s="694" t="n">
        <v>1.34099616858238</v>
      </c>
      <c r="F134" s="694" t="n">
        <v>0.575815738963532</v>
      </c>
      <c r="G134" s="694" t="n">
        <v>0.224719101123596</v>
      </c>
      <c r="H134" s="695" t="n">
        <v>0</v>
      </c>
      <c r="I134" s="695" t="n">
        <v>0</v>
      </c>
      <c r="J134" s="695" t="n">
        <v>0</v>
      </c>
      <c r="K134" s="695" t="n">
        <v>0</v>
      </c>
      <c r="L134" s="695" t="n">
        <v>0</v>
      </c>
      <c r="M134" s="695" t="n">
        <v>0</v>
      </c>
      <c r="N134" s="695" t="n">
        <v>0</v>
      </c>
      <c r="O134" s="695" t="n">
        <v>0</v>
      </c>
      <c r="P134" s="695" t="n">
        <v>0</v>
      </c>
      <c r="Q134" s="695" t="n">
        <v>0</v>
      </c>
      <c r="R134" s="695" t="n">
        <v>0</v>
      </c>
      <c r="S134" s="695" t="n">
        <v>0</v>
      </c>
    </row>
    <row r="135" customFormat="false" ht="15" hidden="false" customHeight="true" outlineLevel="0" collapsed="false">
      <c r="B135" s="663" t="s">
        <v>269</v>
      </c>
      <c r="C135" s="694" t="n">
        <v>8.51418452029584</v>
      </c>
      <c r="D135" s="694" t="n">
        <v>8.55890202058711</v>
      </c>
      <c r="E135" s="694" t="n">
        <v>8.38885790601426</v>
      </c>
      <c r="F135" s="694" t="n">
        <v>7.57032815101154</v>
      </c>
      <c r="G135" s="694" t="n">
        <v>7.26403697673197</v>
      </c>
      <c r="H135" s="694" t="n">
        <v>7.36891594288966</v>
      </c>
      <c r="I135" s="694" t="n">
        <v>7.86899932807406</v>
      </c>
      <c r="J135" s="694" t="n">
        <v>8.08274574865201</v>
      </c>
      <c r="K135" s="695" t="n">
        <v>8.40665472760778</v>
      </c>
      <c r="L135" s="694" t="n">
        <v>9.07340997785044</v>
      </c>
      <c r="M135" s="694" t="n">
        <v>9.61698584512906</v>
      </c>
      <c r="N135" s="694" t="n">
        <v>10.6049656137079</v>
      </c>
      <c r="O135" s="694" t="n">
        <v>11.3015373492951</v>
      </c>
      <c r="P135" s="694" t="n">
        <v>11.299054156197</v>
      </c>
      <c r="Q135" s="694" t="n">
        <v>11.0394989392868</v>
      </c>
      <c r="R135" s="694" t="n">
        <v>11.6520351157223</v>
      </c>
      <c r="S135" s="694" t="n">
        <v>11.8089385700714</v>
      </c>
    </row>
    <row r="136" customFormat="false" ht="15" hidden="false" customHeight="true" outlineLevel="0" collapsed="false">
      <c r="B136" s="663" t="s">
        <v>296</v>
      </c>
      <c r="C136" s="694" t="n">
        <v>3.17569111263422</v>
      </c>
      <c r="D136" s="694" t="n">
        <v>3.02707311873801</v>
      </c>
      <c r="E136" s="694" t="n">
        <v>2.65151515151515</v>
      </c>
      <c r="F136" s="694" t="n">
        <v>2.5273481705017</v>
      </c>
      <c r="G136" s="694" t="n">
        <v>2.63205663459793</v>
      </c>
      <c r="H136" s="694" t="n">
        <v>2.21785011625827</v>
      </c>
      <c r="I136" s="694" t="n">
        <v>2.51460952718258</v>
      </c>
      <c r="J136" s="694" t="n">
        <v>2.48480514837326</v>
      </c>
      <c r="K136" s="695" t="n">
        <v>2.53956569746043</v>
      </c>
      <c r="L136" s="694" t="n">
        <v>2.43341636328799</v>
      </c>
      <c r="M136" s="694" t="n">
        <v>3.10239817282071</v>
      </c>
      <c r="N136" s="694" t="n">
        <v>3.82692639200138</v>
      </c>
      <c r="O136" s="694" t="n">
        <v>3.23534242075875</v>
      </c>
      <c r="P136" s="694" t="n">
        <v>3.13833028641073</v>
      </c>
      <c r="Q136" s="694" t="n">
        <v>2.96254094858282</v>
      </c>
      <c r="R136" s="694" t="n">
        <v>3.01221543586896</v>
      </c>
      <c r="S136" s="694" t="n">
        <v>3.30475835507516</v>
      </c>
    </row>
    <row r="137" customFormat="false" ht="15" hidden="false" customHeight="true" outlineLevel="0" collapsed="false">
      <c r="B137" s="663" t="s">
        <v>294</v>
      </c>
      <c r="C137" s="694" t="n">
        <v>0.985010706638116</v>
      </c>
      <c r="D137" s="694" t="n">
        <v>0.92760637225247</v>
      </c>
      <c r="E137" s="694" t="n">
        <v>0.809248554913295</v>
      </c>
      <c r="F137" s="694" t="n">
        <v>0.75187969924812</v>
      </c>
      <c r="G137" s="694" t="n">
        <v>0.604386116387498</v>
      </c>
      <c r="H137" s="694" t="n">
        <v>0.623359580052494</v>
      </c>
      <c r="I137" s="694" t="n">
        <v>0.495376486129458</v>
      </c>
      <c r="J137" s="694" t="n">
        <v>0.631468163480091</v>
      </c>
      <c r="K137" s="695" t="n">
        <v>0.627885503231764</v>
      </c>
      <c r="L137" s="694" t="n">
        <v>0.666539706722529</v>
      </c>
      <c r="M137" s="694" t="n">
        <v>0.530705079605762</v>
      </c>
      <c r="N137" s="694" t="n">
        <v>0.71401728673431</v>
      </c>
      <c r="O137" s="694" t="n">
        <v>0.665188470066519</v>
      </c>
      <c r="P137" s="694" t="n">
        <v>0.578947368421053</v>
      </c>
      <c r="Q137" s="694" t="n">
        <v>0.943240112526891</v>
      </c>
      <c r="R137" s="694" t="n">
        <v>1.4350143501435</v>
      </c>
      <c r="S137" s="694" t="n">
        <v>1.52807844135999</v>
      </c>
    </row>
    <row r="138" customFormat="false" ht="15" hidden="false" customHeight="true" outlineLevel="0" collapsed="false">
      <c r="B138" s="663" t="s">
        <v>769</v>
      </c>
      <c r="C138" s="694" t="n">
        <v>0.237216657880865</v>
      </c>
      <c r="D138" s="694" t="n">
        <v>0.283829395520098</v>
      </c>
      <c r="E138" s="694" t="n">
        <v>0.280414150129422</v>
      </c>
      <c r="F138" s="694" t="n">
        <v>0.246809110782032</v>
      </c>
      <c r="G138" s="694" t="n">
        <v>0.224117987275882</v>
      </c>
      <c r="H138" s="694" t="n">
        <v>0.243830353184572</v>
      </c>
      <c r="I138" s="694" t="n">
        <v>0.253334326801282</v>
      </c>
      <c r="J138" s="694" t="n">
        <v>0.278357689631176</v>
      </c>
      <c r="K138" s="695" t="n">
        <v>0</v>
      </c>
      <c r="L138" s="695" t="n">
        <v>0</v>
      </c>
      <c r="M138" s="695" t="n">
        <v>0</v>
      </c>
      <c r="N138" s="695" t="n">
        <v>0</v>
      </c>
      <c r="O138" s="695" t="n">
        <v>0</v>
      </c>
      <c r="P138" s="695" t="n">
        <v>0</v>
      </c>
      <c r="Q138" s="695" t="n">
        <v>0</v>
      </c>
      <c r="R138" s="695" t="n">
        <v>0</v>
      </c>
      <c r="S138" s="695" t="n">
        <v>0</v>
      </c>
    </row>
    <row r="139" customFormat="false" ht="15" hidden="false" customHeight="true" outlineLevel="0" collapsed="false">
      <c r="B139" s="663" t="s">
        <v>422</v>
      </c>
      <c r="C139" s="695" t="n">
        <v>0</v>
      </c>
      <c r="D139" s="694" t="n">
        <v>1.22699386503067</v>
      </c>
      <c r="E139" s="694" t="n">
        <v>1.0752688172043</v>
      </c>
      <c r="F139" s="695" t="n">
        <v>0</v>
      </c>
      <c r="G139" s="695" t="n">
        <v>0</v>
      </c>
      <c r="H139" s="695" t="n">
        <v>0</v>
      </c>
      <c r="I139" s="694" t="n">
        <v>0.190839694656489</v>
      </c>
      <c r="J139" s="694" t="n">
        <v>0</v>
      </c>
      <c r="K139" s="694" t="n">
        <v>0.166944908180301</v>
      </c>
      <c r="L139" s="694" t="n">
        <v>0.204081632653061</v>
      </c>
      <c r="M139" s="694" t="n">
        <v>0</v>
      </c>
      <c r="N139" s="694" t="n">
        <v>0</v>
      </c>
      <c r="O139" s="694" t="n">
        <v>0.16366612111293</v>
      </c>
      <c r="P139" s="694" t="n">
        <v>0.142857142857143</v>
      </c>
      <c r="Q139" s="694" t="n">
        <v>0.944669365721997</v>
      </c>
      <c r="R139" s="694" t="n">
        <v>1.16429495472186</v>
      </c>
      <c r="S139" s="694" t="n">
        <v>1.40845070422535</v>
      </c>
    </row>
    <row r="140" customFormat="false" ht="15" hidden="false" customHeight="true" outlineLevel="0" collapsed="false">
      <c r="B140" s="663" t="s">
        <v>298</v>
      </c>
      <c r="C140" s="694" t="n">
        <v>25.4101104787412</v>
      </c>
      <c r="D140" s="694" t="n">
        <v>28.8707799767171</v>
      </c>
      <c r="E140" s="694" t="n">
        <v>29.2201382033564</v>
      </c>
      <c r="F140" s="694" t="n">
        <v>29.4365209258826</v>
      </c>
      <c r="G140" s="694" t="n">
        <v>27.3804485823106</v>
      </c>
      <c r="H140" s="694" t="n">
        <v>27.7916147779162</v>
      </c>
      <c r="I140" s="694" t="n">
        <v>28.1791907514451</v>
      </c>
      <c r="J140" s="694" t="n">
        <v>27.9441117764471</v>
      </c>
      <c r="K140" s="694" t="n">
        <v>25.8412582297001</v>
      </c>
      <c r="L140" s="694" t="n">
        <v>27.1687962340282</v>
      </c>
      <c r="M140" s="694" t="n">
        <v>26.6417095616908</v>
      </c>
      <c r="N140" s="694" t="n">
        <v>25.9202920596288</v>
      </c>
      <c r="O140" s="694" t="n">
        <v>23.7728585178056</v>
      </c>
      <c r="P140" s="694" t="n">
        <v>19.6227721059007</v>
      </c>
      <c r="Q140" s="694" t="n">
        <v>18.081544219027</v>
      </c>
      <c r="R140" s="694" t="n">
        <v>17.9819153308672</v>
      </c>
      <c r="S140" s="694" t="n">
        <v>15.6072644721907</v>
      </c>
    </row>
    <row r="141" customFormat="false" ht="15" hidden="false" customHeight="true" outlineLevel="0" collapsed="false">
      <c r="B141" s="663" t="s">
        <v>759</v>
      </c>
      <c r="C141" s="694" t="n">
        <v>51.2471655328798</v>
      </c>
      <c r="D141" s="694" t="n">
        <v>46.6395112016293</v>
      </c>
      <c r="E141" s="694" t="n">
        <v>45.3068592057762</v>
      </c>
      <c r="F141" s="694" t="n">
        <v>42.0435510887772</v>
      </c>
      <c r="G141" s="694" t="n">
        <v>41.76</v>
      </c>
      <c r="H141" s="694" t="n">
        <v>42.1461897356143</v>
      </c>
      <c r="I141" s="694" t="n">
        <v>42.5496688741722</v>
      </c>
      <c r="J141" s="694" t="n">
        <v>49.2868462757528</v>
      </c>
      <c r="K141" s="694" t="n">
        <v>33.7423312883436</v>
      </c>
      <c r="L141" s="694" t="n">
        <v>50.7772020725389</v>
      </c>
      <c r="M141" s="694" t="n">
        <v>48.5903814262023</v>
      </c>
      <c r="N141" s="694" t="n">
        <v>50</v>
      </c>
      <c r="O141" s="694" t="n">
        <v>46.7980295566503</v>
      </c>
      <c r="P141" s="694" t="n">
        <v>47.7358490566038</v>
      </c>
      <c r="Q141" s="694" t="n">
        <v>50.3571428571429</v>
      </c>
      <c r="R141" s="694" t="n">
        <v>47.5103734439834</v>
      </c>
      <c r="S141" s="694" t="n">
        <v>74.1545893719807</v>
      </c>
    </row>
    <row r="142" customFormat="false" ht="3.95" hidden="false" customHeight="true" outlineLevel="0" collapsed="false">
      <c r="A142" s="649"/>
      <c r="B142" s="668"/>
      <c r="C142" s="653"/>
      <c r="D142" s="653"/>
      <c r="E142" s="653"/>
      <c r="F142" s="653"/>
      <c r="G142" s="653"/>
      <c r="H142" s="653"/>
      <c r="I142" s="653"/>
      <c r="J142" s="653"/>
      <c r="K142" s="655"/>
      <c r="L142" s="655"/>
      <c r="M142" s="655"/>
      <c r="N142" s="655"/>
      <c r="O142" s="655"/>
    </row>
    <row r="143" customFormat="false" ht="15" hidden="false" customHeight="true" outlineLevel="0" collapsed="false">
      <c r="A143" s="658" t="s">
        <v>423</v>
      </c>
      <c r="B143" s="658"/>
      <c r="C143" s="693" t="n">
        <v>3.13169677506496</v>
      </c>
      <c r="D143" s="693" t="n">
        <v>3.0562633614911</v>
      </c>
      <c r="E143" s="693" t="n">
        <v>3.06660661181106</v>
      </c>
      <c r="F143" s="693" t="n">
        <v>3.05618690698988</v>
      </c>
      <c r="G143" s="693" t="n">
        <v>3.09379624785793</v>
      </c>
      <c r="H143" s="693" t="n">
        <v>3.15677314508982</v>
      </c>
      <c r="I143" s="693" t="n">
        <v>3.23983928941184</v>
      </c>
      <c r="J143" s="693" t="n">
        <v>3.23173328804991</v>
      </c>
      <c r="K143" s="693" t="n">
        <v>3.23125204717818</v>
      </c>
      <c r="L143" s="693" t="n">
        <v>3.3421043543032</v>
      </c>
      <c r="M143" s="693" t="n">
        <v>3.42163819978169</v>
      </c>
      <c r="N143" s="693" t="n">
        <v>3.56968233480267</v>
      </c>
      <c r="O143" s="693" t="n">
        <v>3.69206076979116</v>
      </c>
      <c r="P143" s="693" t="n">
        <v>3.80268738487239</v>
      </c>
      <c r="Q143" s="693" t="n">
        <v>3.90204913528689</v>
      </c>
      <c r="R143" s="693" t="n">
        <v>4.17164729255259</v>
      </c>
      <c r="S143" s="693" t="n">
        <v>4.38860902508365</v>
      </c>
    </row>
    <row r="144" customFormat="false" ht="15.75" hidden="false" customHeight="true" outlineLevel="0" collapsed="false">
      <c r="A144" s="669" t="s">
        <v>424</v>
      </c>
      <c r="C144" s="653"/>
      <c r="D144" s="653"/>
      <c r="E144" s="653"/>
      <c r="F144" s="653"/>
      <c r="G144" s="653"/>
      <c r="H144" s="653"/>
      <c r="I144" s="653"/>
      <c r="J144" s="653"/>
      <c r="K144" s="655"/>
      <c r="L144" s="655"/>
      <c r="M144" s="655"/>
      <c r="N144" s="655"/>
      <c r="O144" s="655"/>
    </row>
    <row r="145" customFormat="false" ht="15" hidden="false" customHeight="true" outlineLevel="0" collapsed="false">
      <c r="B145" s="670" t="s">
        <v>428</v>
      </c>
      <c r="C145" s="694" t="n">
        <v>48.1940509915014</v>
      </c>
      <c r="D145" s="694" t="n">
        <v>50.7027353785704</v>
      </c>
      <c r="E145" s="694" t="n">
        <v>52.0513182010433</v>
      </c>
      <c r="F145" s="694" t="n">
        <v>52.8815879534565</v>
      </c>
      <c r="G145" s="694" t="n">
        <v>51.9961453744493</v>
      </c>
      <c r="H145" s="694" t="n">
        <v>52.273420811718</v>
      </c>
      <c r="I145" s="694" t="n">
        <v>53.4164507772021</v>
      </c>
      <c r="J145" s="694" t="n">
        <v>56.1293688054251</v>
      </c>
      <c r="K145" s="694" t="n">
        <v>56.9102813661299</v>
      </c>
      <c r="L145" s="694" t="n">
        <v>56.8860244233379</v>
      </c>
      <c r="M145" s="694" t="n">
        <v>58.509234828496</v>
      </c>
      <c r="N145" s="694" t="n">
        <v>60.5682172962847</v>
      </c>
      <c r="O145" s="694" t="n">
        <v>62.5099411484015</v>
      </c>
      <c r="P145" s="694" t="n">
        <v>65.3532182103611</v>
      </c>
      <c r="Q145" s="694" t="n">
        <v>66.7839437070206</v>
      </c>
      <c r="R145" s="694" t="n">
        <v>63.3301557038449</v>
      </c>
      <c r="S145" s="694" t="n">
        <v>65.3899400092294</v>
      </c>
    </row>
    <row r="146" customFormat="false" ht="3.95" hidden="false" customHeight="true" outlineLevel="0" collapsed="false">
      <c r="B146" s="671"/>
    </row>
    <row r="147" customFormat="false" ht="15.75" hidden="false" customHeight="true" outlineLevel="0" collapsed="false">
      <c r="A147" s="672" t="s">
        <v>615</v>
      </c>
      <c r="B147" s="672"/>
      <c r="C147" s="672"/>
      <c r="D147" s="672"/>
      <c r="E147" s="672"/>
      <c r="F147" s="672"/>
      <c r="G147" s="672"/>
      <c r="H147" s="672"/>
      <c r="I147" s="672"/>
      <c r="J147" s="672"/>
      <c r="K147" s="672"/>
      <c r="L147" s="672"/>
      <c r="M147" s="672"/>
      <c r="N147" s="672"/>
      <c r="O147" s="672"/>
      <c r="P147" s="672"/>
      <c r="Q147" s="672"/>
      <c r="R147" s="672"/>
      <c r="S147" s="672"/>
    </row>
    <row r="148" customFormat="false" ht="3.95" hidden="false" customHeight="true" outlineLevel="0" collapsed="false">
      <c r="A148" s="673"/>
      <c r="B148" s="673"/>
      <c r="C148" s="673"/>
      <c r="D148" s="673"/>
      <c r="E148" s="673"/>
      <c r="F148" s="673"/>
      <c r="G148" s="673"/>
      <c r="H148" s="673"/>
      <c r="I148" s="673"/>
      <c r="J148" s="673"/>
      <c r="K148" s="673"/>
      <c r="L148" s="673"/>
      <c r="M148" s="673"/>
      <c r="N148" s="673"/>
      <c r="O148" s="673"/>
      <c r="P148" s="673"/>
      <c r="Q148" s="673"/>
      <c r="R148" s="673"/>
      <c r="S148" s="673"/>
    </row>
    <row r="149" customFormat="false" ht="15" hidden="false" customHeight="true" outlineLevel="0" collapsed="false">
      <c r="A149" s="651" t="s">
        <v>415</v>
      </c>
      <c r="B149" s="651"/>
      <c r="C149" s="693" t="n">
        <v>3.39197992310978</v>
      </c>
      <c r="D149" s="693" t="n">
        <v>3.25701519905991</v>
      </c>
      <c r="E149" s="693" t="n">
        <v>3.22550535692212</v>
      </c>
      <c r="F149" s="693" t="n">
        <v>3.18334758773811</v>
      </c>
      <c r="G149" s="693" t="n">
        <v>3.17876278384365</v>
      </c>
      <c r="H149" s="693" t="n">
        <v>3.14882364746019</v>
      </c>
      <c r="I149" s="693" t="n">
        <v>3.19028797289667</v>
      </c>
      <c r="J149" s="693" t="n">
        <v>3.16173576566879</v>
      </c>
      <c r="K149" s="693" t="n">
        <v>3.14132166169582</v>
      </c>
      <c r="L149" s="693" t="n">
        <v>3.21147290466675</v>
      </c>
      <c r="M149" s="693" t="n">
        <v>3.21868952687227</v>
      </c>
      <c r="N149" s="693" t="n">
        <v>3.27091904801888</v>
      </c>
      <c r="O149" s="693" t="n">
        <v>3.3326338276245</v>
      </c>
      <c r="P149" s="693" t="n">
        <v>3.43190998268898</v>
      </c>
      <c r="Q149" s="693" t="n">
        <v>3.57066511560852</v>
      </c>
      <c r="R149" s="693" t="n">
        <v>3.83670264965653</v>
      </c>
      <c r="S149" s="693" t="n">
        <v>4.14282107973003</v>
      </c>
    </row>
    <row r="150" customFormat="false" ht="15" hidden="false" customHeight="true" outlineLevel="0" collapsed="false">
      <c r="A150" s="636" t="s">
        <v>416</v>
      </c>
      <c r="B150" s="654" t="s">
        <v>361</v>
      </c>
      <c r="C150" s="694" t="n">
        <v>4.88888888888889</v>
      </c>
      <c r="D150" s="694" t="n">
        <v>5.51351351351351</v>
      </c>
      <c r="E150" s="694" t="n">
        <v>5.21276595744681</v>
      </c>
      <c r="F150" s="694" t="n">
        <v>3.34231805929919</v>
      </c>
      <c r="G150" s="694" t="n">
        <v>3.55603448275862</v>
      </c>
      <c r="H150" s="694" t="n">
        <v>3.71462264150943</v>
      </c>
      <c r="I150" s="694" t="n">
        <v>2.34159779614325</v>
      </c>
      <c r="J150" s="694" t="n">
        <v>3.67917586460633</v>
      </c>
      <c r="K150" s="694" t="n">
        <v>3.36200156372166</v>
      </c>
      <c r="L150" s="694" t="n">
        <v>4.72377902321858</v>
      </c>
      <c r="M150" s="694" t="n">
        <v>4.35624394966118</v>
      </c>
      <c r="N150" s="694" t="n">
        <v>3.77551020408163</v>
      </c>
      <c r="O150" s="694" t="n">
        <v>6.6394279877426</v>
      </c>
      <c r="P150" s="694" t="n">
        <v>6.75675675675676</v>
      </c>
      <c r="Q150" s="694" t="n">
        <v>8.90269151138716</v>
      </c>
      <c r="R150" s="694" t="n">
        <v>6.23853211009174</v>
      </c>
      <c r="S150" s="694" t="n">
        <v>6.60592255125285</v>
      </c>
    </row>
    <row r="151" customFormat="false" ht="15" hidden="false" customHeight="true" outlineLevel="0" collapsed="false">
      <c r="B151" s="654" t="s">
        <v>348</v>
      </c>
      <c r="C151" s="694" t="n">
        <v>3.09639203015617</v>
      </c>
      <c r="D151" s="694" t="n">
        <v>2.97809500369185</v>
      </c>
      <c r="E151" s="694" t="n">
        <v>3.23198467799856</v>
      </c>
      <c r="F151" s="694" t="n">
        <v>3.13953488372093</v>
      </c>
      <c r="G151" s="694" t="n">
        <v>3.02405498281787</v>
      </c>
      <c r="H151" s="694" t="n">
        <v>3.16817532158171</v>
      </c>
      <c r="I151" s="694" t="n">
        <v>3.4311405584477</v>
      </c>
      <c r="J151" s="694" t="n">
        <v>4.14996463098326</v>
      </c>
      <c r="K151" s="694" t="n">
        <v>4.05977584059776</v>
      </c>
      <c r="L151" s="694" t="n">
        <v>4.1024301019075</v>
      </c>
      <c r="M151" s="694" t="n">
        <v>4.45516458569807</v>
      </c>
      <c r="N151" s="694" t="n">
        <v>4.51440451440451</v>
      </c>
      <c r="O151" s="694" t="n">
        <v>4.6891281695033</v>
      </c>
      <c r="P151" s="694" t="n">
        <v>7.28051391862955</v>
      </c>
      <c r="Q151" s="694" t="n">
        <v>9.68144909431605</v>
      </c>
      <c r="R151" s="694" t="n">
        <v>11.9013062409289</v>
      </c>
      <c r="S151" s="694" t="n">
        <v>14.9870801033592</v>
      </c>
    </row>
    <row r="152" customFormat="false" ht="15" hidden="false" customHeight="true" outlineLevel="0" collapsed="false">
      <c r="B152" s="654" t="s">
        <v>304</v>
      </c>
      <c r="C152" s="694" t="n">
        <v>1.20290385210614</v>
      </c>
      <c r="D152" s="694" t="n">
        <v>1.09721867823424</v>
      </c>
      <c r="E152" s="694" t="n">
        <v>1.1019566136617</v>
      </c>
      <c r="F152" s="694" t="n">
        <v>1.08018731292845</v>
      </c>
      <c r="G152" s="694" t="n">
        <v>1.06518936065817</v>
      </c>
      <c r="H152" s="694" t="n">
        <v>1.08021526711634</v>
      </c>
      <c r="I152" s="694" t="n">
        <v>1.16298583607438</v>
      </c>
      <c r="J152" s="694" t="n">
        <v>1.14970550916717</v>
      </c>
      <c r="K152" s="694" t="n">
        <v>1.18076763880033</v>
      </c>
      <c r="L152" s="694" t="n">
        <v>1.27207629015045</v>
      </c>
      <c r="M152" s="694" t="n">
        <v>1.29017137835067</v>
      </c>
      <c r="N152" s="694" t="n">
        <v>1.33874894569034</v>
      </c>
      <c r="O152" s="694" t="n">
        <v>1.4177814955702</v>
      </c>
      <c r="P152" s="694" t="n">
        <v>1.47506263237141</v>
      </c>
      <c r="Q152" s="694" t="n">
        <v>1.55227837613919</v>
      </c>
      <c r="R152" s="694" t="n">
        <v>1.71456312107861</v>
      </c>
      <c r="S152" s="694" t="n">
        <v>1.91327596290417</v>
      </c>
    </row>
    <row r="153" customFormat="false" ht="15" hidden="false" customHeight="true" outlineLevel="0" collapsed="false">
      <c r="B153" s="654" t="s">
        <v>338</v>
      </c>
      <c r="C153" s="694" t="n">
        <v>2.62819137524136</v>
      </c>
      <c r="D153" s="694" t="n">
        <v>2.56945895132651</v>
      </c>
      <c r="E153" s="694" t="n">
        <v>2.2973558734287</v>
      </c>
      <c r="F153" s="694" t="n">
        <v>2.07135885478798</v>
      </c>
      <c r="G153" s="694" t="n">
        <v>2.12446351931331</v>
      </c>
      <c r="H153" s="694" t="n">
        <v>2.00764818355641</v>
      </c>
      <c r="I153" s="694" t="n">
        <v>1.9908276005837</v>
      </c>
      <c r="J153" s="694" t="n">
        <v>2.06185567010309</v>
      </c>
      <c r="K153" s="694" t="n">
        <v>1.85610218541064</v>
      </c>
      <c r="L153" s="694" t="n">
        <v>1.86384147537767</v>
      </c>
      <c r="M153" s="694" t="n">
        <v>1.93203883495146</v>
      </c>
      <c r="N153" s="694" t="n">
        <v>2.04359673024523</v>
      </c>
      <c r="O153" s="694" t="n">
        <v>1.23111359820929</v>
      </c>
      <c r="P153" s="694" t="n">
        <v>0.845899227657227</v>
      </c>
      <c r="Q153" s="694" t="n">
        <v>1.12157918349035</v>
      </c>
      <c r="R153" s="694" t="n">
        <v>1.57150340492404</v>
      </c>
      <c r="S153" s="694" t="n">
        <v>1.43923240938166</v>
      </c>
    </row>
    <row r="154" customFormat="false" ht="15" hidden="false" customHeight="true" outlineLevel="0" collapsed="false">
      <c r="B154" s="654" t="s">
        <v>309</v>
      </c>
      <c r="C154" s="694" t="n">
        <v>1.93441470396224</v>
      </c>
      <c r="D154" s="694" t="n">
        <v>1.7657015233307</v>
      </c>
      <c r="E154" s="694" t="n">
        <v>1.75210303595397</v>
      </c>
      <c r="F154" s="694" t="n">
        <v>1.73682507541203</v>
      </c>
      <c r="G154" s="694" t="n">
        <v>1.74068026339662</v>
      </c>
      <c r="H154" s="694" t="n">
        <v>1.67320984241084</v>
      </c>
      <c r="I154" s="694" t="n">
        <v>1.70006570302234</v>
      </c>
      <c r="J154" s="694" t="n">
        <v>1.71258988164362</v>
      </c>
      <c r="K154" s="694" t="n">
        <v>1.79907602434455</v>
      </c>
      <c r="L154" s="694" t="n">
        <v>1.84066367591695</v>
      </c>
      <c r="M154" s="694" t="n">
        <v>1.80974579998241</v>
      </c>
      <c r="N154" s="694" t="n">
        <v>1.82651398322232</v>
      </c>
      <c r="O154" s="694" t="n">
        <v>1.86850453998468</v>
      </c>
      <c r="P154" s="694" t="n">
        <v>1.89836548675599</v>
      </c>
      <c r="Q154" s="694" t="n">
        <v>1.99493966523939</v>
      </c>
      <c r="R154" s="694" t="n">
        <v>2.12853842082844</v>
      </c>
      <c r="S154" s="694" t="n">
        <v>2.29011843538447</v>
      </c>
    </row>
    <row r="155" customFormat="false" ht="15" hidden="false" customHeight="true" outlineLevel="0" collapsed="false">
      <c r="B155" s="654" t="s">
        <v>335</v>
      </c>
      <c r="C155" s="695" t="n">
        <v>0</v>
      </c>
      <c r="D155" s="695" t="n">
        <v>0</v>
      </c>
      <c r="E155" s="694" t="n">
        <v>0.323101777059774</v>
      </c>
      <c r="F155" s="694" t="n">
        <v>0.225988700564972</v>
      </c>
      <c r="G155" s="694" t="n">
        <v>0.174064403829417</v>
      </c>
      <c r="H155" s="694" t="n">
        <v>0.20297699594046</v>
      </c>
      <c r="I155" s="694" t="n">
        <v>0.05824111822947</v>
      </c>
      <c r="J155" s="695" t="n">
        <v>0</v>
      </c>
      <c r="K155" s="694" t="n">
        <v>0.0394632991318074</v>
      </c>
      <c r="L155" s="695" t="n">
        <v>0</v>
      </c>
      <c r="M155" s="695" t="n">
        <v>0</v>
      </c>
      <c r="N155" s="694" t="n">
        <v>0.0290107339715695</v>
      </c>
      <c r="O155" s="694" t="n">
        <v>0.294196309173576</v>
      </c>
      <c r="P155" s="694" t="n">
        <v>0.679383328978312</v>
      </c>
      <c r="Q155" s="694" t="n">
        <v>0.950950950950951</v>
      </c>
      <c r="R155" s="694" t="n">
        <v>1.18897040222616</v>
      </c>
      <c r="S155" s="694" t="n">
        <v>2.51615881809788</v>
      </c>
    </row>
    <row r="156" customFormat="false" ht="15" hidden="false" customHeight="true" outlineLevel="0" collapsed="false">
      <c r="B156" s="654" t="s">
        <v>333</v>
      </c>
      <c r="C156" s="694" t="n">
        <v>5.801317233809</v>
      </c>
      <c r="D156" s="694" t="n">
        <v>5.55406132329209</v>
      </c>
      <c r="E156" s="694" t="n">
        <v>5.34745340638025</v>
      </c>
      <c r="F156" s="694" t="n">
        <v>5.26315789473684</v>
      </c>
      <c r="G156" s="694" t="n">
        <v>4.98458376156218</v>
      </c>
      <c r="H156" s="694" t="n">
        <v>4.66050725564968</v>
      </c>
      <c r="I156" s="694" t="n">
        <v>4.47845224690347</v>
      </c>
      <c r="J156" s="694" t="n">
        <v>4.39697532907299</v>
      </c>
      <c r="K156" s="694" t="n">
        <v>4.2840083590407</v>
      </c>
      <c r="L156" s="694" t="n">
        <v>4.18139268315981</v>
      </c>
      <c r="M156" s="694" t="n">
        <v>3.96677050882658</v>
      </c>
      <c r="N156" s="694" t="n">
        <v>3.85760632860762</v>
      </c>
      <c r="O156" s="694" t="n">
        <v>3.76474956679594</v>
      </c>
      <c r="P156" s="694" t="n">
        <v>4.03054989816701</v>
      </c>
      <c r="Q156" s="694" t="n">
        <v>4.08853489163281</v>
      </c>
      <c r="R156" s="694" t="n">
        <v>4.17384338073303</v>
      </c>
      <c r="S156" s="694" t="n">
        <v>4.19884075056489</v>
      </c>
    </row>
    <row r="157" customFormat="false" ht="15" hidden="false" customHeight="true" outlineLevel="0" collapsed="false">
      <c r="B157" s="654" t="s">
        <v>307</v>
      </c>
      <c r="C157" s="694" t="n">
        <v>10.186723035885</v>
      </c>
      <c r="D157" s="694" t="n">
        <v>10.3047788134339</v>
      </c>
      <c r="E157" s="694" t="n">
        <v>10.0155960619943</v>
      </c>
      <c r="F157" s="694" t="n">
        <v>9.88842599243404</v>
      </c>
      <c r="G157" s="694" t="n">
        <v>9.78509050679095</v>
      </c>
      <c r="H157" s="694" t="n">
        <v>9.74481211441391</v>
      </c>
      <c r="I157" s="694" t="n">
        <v>9.51305805130115</v>
      </c>
      <c r="J157" s="694" t="n">
        <v>9.07862236100107</v>
      </c>
      <c r="K157" s="694" t="n">
        <v>8.76910887397465</v>
      </c>
      <c r="L157" s="694" t="n">
        <v>8.42434782608696</v>
      </c>
      <c r="M157" s="694" t="n">
        <v>8.18507776280631</v>
      </c>
      <c r="N157" s="694" t="n">
        <v>7.97976391231029</v>
      </c>
      <c r="O157" s="694" t="n">
        <v>7.35168769178316</v>
      </c>
      <c r="P157" s="694" t="n">
        <v>7.09113041325383</v>
      </c>
      <c r="Q157" s="694" t="n">
        <v>6.99403578528827</v>
      </c>
      <c r="R157" s="694" t="n">
        <v>7.55117129737723</v>
      </c>
      <c r="S157" s="694" t="n">
        <v>7.40597430738276</v>
      </c>
    </row>
    <row r="158" customFormat="false" ht="15" hidden="false" customHeight="true" outlineLevel="0" collapsed="false">
      <c r="B158" s="654" t="s">
        <v>819</v>
      </c>
      <c r="C158" s="694" t="n">
        <v>10.4812561477649</v>
      </c>
      <c r="D158" s="694" t="n">
        <v>10.4976141785958</v>
      </c>
      <c r="E158" s="694" t="n">
        <v>10.1226776343781</v>
      </c>
      <c r="F158" s="694" t="n">
        <v>9.84916938903177</v>
      </c>
      <c r="G158" s="694" t="n">
        <v>9.68162034339765</v>
      </c>
      <c r="H158" s="694" t="n">
        <v>9.64081243184297</v>
      </c>
      <c r="I158" s="694" t="n">
        <v>9.27739726027397</v>
      </c>
      <c r="J158" s="694" t="n">
        <v>8.88888888888889</v>
      </c>
      <c r="K158" s="694" t="n">
        <v>8.32408435072142</v>
      </c>
      <c r="L158" s="694" t="n">
        <v>7.91854459321644</v>
      </c>
      <c r="M158" s="694" t="n">
        <v>7.6442152755398</v>
      </c>
      <c r="N158" s="694" t="n">
        <v>7.34076433121019</v>
      </c>
      <c r="O158" s="694" t="n">
        <v>6.75240189139536</v>
      </c>
      <c r="P158" s="694" t="n">
        <v>6.47896478373907</v>
      </c>
      <c r="Q158" s="694" t="n">
        <v>6.71894748937148</v>
      </c>
      <c r="R158" s="694" t="n">
        <v>7.29951731730036</v>
      </c>
      <c r="S158" s="694" t="n">
        <v>7.18321464304632</v>
      </c>
    </row>
    <row r="159" customFormat="false" ht="15" hidden="false" customHeight="true" outlineLevel="0" collapsed="false">
      <c r="B159" s="654" t="s">
        <v>820</v>
      </c>
      <c r="C159" s="694" t="n">
        <v>9.52884693628448</v>
      </c>
      <c r="D159" s="694" t="n">
        <v>9.88092421733302</v>
      </c>
      <c r="E159" s="694" t="n">
        <v>9.78023690773067</v>
      </c>
      <c r="F159" s="694" t="n">
        <v>9.97536945812808</v>
      </c>
      <c r="G159" s="694" t="n">
        <v>10.0120264582081</v>
      </c>
      <c r="H159" s="694" t="n">
        <v>9.97174301011303</v>
      </c>
      <c r="I159" s="694" t="n">
        <v>10.0130794942596</v>
      </c>
      <c r="J159" s="694" t="n">
        <v>9.4907236307192</v>
      </c>
      <c r="K159" s="694" t="n">
        <v>9.77312390924957</v>
      </c>
      <c r="L159" s="694" t="n">
        <v>9.63230672532998</v>
      </c>
      <c r="M159" s="694" t="n">
        <v>9.50066630085443</v>
      </c>
      <c r="N159" s="694" t="n">
        <v>9.51434034416826</v>
      </c>
      <c r="O159" s="694" t="n">
        <v>8.80145719489982</v>
      </c>
      <c r="P159" s="694" t="n">
        <v>8.50830996511867</v>
      </c>
      <c r="Q159" s="694" t="n">
        <v>7.61234504132231</v>
      </c>
      <c r="R159" s="694" t="n">
        <v>8.1094620827854</v>
      </c>
      <c r="S159" s="694" t="n">
        <v>7.83350276742347</v>
      </c>
    </row>
    <row r="160" customFormat="false" ht="15" hidden="false" customHeight="true" outlineLevel="0" collapsed="false">
      <c r="B160" s="654" t="s">
        <v>313</v>
      </c>
      <c r="C160" s="694" t="n">
        <v>1.07379259622457</v>
      </c>
      <c r="D160" s="694" t="n">
        <v>0.98922840184656</v>
      </c>
      <c r="E160" s="694" t="n">
        <v>1.09581110697597</v>
      </c>
      <c r="F160" s="694" t="n">
        <v>1.12280150753769</v>
      </c>
      <c r="G160" s="694" t="n">
        <v>1.36754705639253</v>
      </c>
      <c r="H160" s="694" t="n">
        <v>1.2970498474059</v>
      </c>
      <c r="I160" s="694" t="n">
        <v>1.41428571428571</v>
      </c>
      <c r="J160" s="694" t="n">
        <v>1.40435665756111</v>
      </c>
      <c r="K160" s="694" t="n">
        <v>1.2973195593232</v>
      </c>
      <c r="L160" s="694" t="n">
        <v>1.46533595914416</v>
      </c>
      <c r="M160" s="694" t="n">
        <v>1.47608738437315</v>
      </c>
      <c r="N160" s="694" t="n">
        <v>1.75845840752989</v>
      </c>
      <c r="O160" s="694" t="n">
        <v>1.76214236089181</v>
      </c>
      <c r="P160" s="694" t="n">
        <v>1.59609426344944</v>
      </c>
      <c r="Q160" s="694" t="n">
        <v>1.89910979228487</v>
      </c>
      <c r="R160" s="694" t="n">
        <v>1.9884699571477</v>
      </c>
      <c r="S160" s="694" t="n">
        <v>2.15443219783308</v>
      </c>
    </row>
    <row r="161" customFormat="false" ht="15" hidden="false" customHeight="true" outlineLevel="0" collapsed="false">
      <c r="B161" s="654" t="s">
        <v>821</v>
      </c>
      <c r="C161" s="694" t="n">
        <v>0.140056022408964</v>
      </c>
      <c r="D161" s="694" t="n">
        <v>0.403225806451613</v>
      </c>
      <c r="E161" s="694" t="n">
        <v>0.263504611330698</v>
      </c>
      <c r="F161" s="694" t="n">
        <v>0.239520958083832</v>
      </c>
      <c r="G161" s="694" t="n">
        <v>4</v>
      </c>
      <c r="H161" s="694" t="n">
        <v>1.22699386503067</v>
      </c>
      <c r="I161" s="694" t="n">
        <v>1.63461538461538</v>
      </c>
      <c r="J161" s="694" t="n">
        <v>1.3262599469496</v>
      </c>
      <c r="K161" s="694" t="n">
        <v>0.723327305605787</v>
      </c>
      <c r="L161" s="694" t="n">
        <v>0.634632819582956</v>
      </c>
      <c r="M161" s="694" t="n">
        <v>0.919117647058824</v>
      </c>
      <c r="N161" s="694" t="n">
        <v>3.60443622920518</v>
      </c>
      <c r="O161" s="694" t="n">
        <v>4.57920792079208</v>
      </c>
      <c r="P161" s="694" t="n">
        <v>1.65394402035623</v>
      </c>
      <c r="Q161" s="694" t="n">
        <v>6.46976090014065</v>
      </c>
      <c r="R161" s="694" t="n">
        <v>8.0824088748019</v>
      </c>
      <c r="S161" s="694" t="n">
        <v>12.1212121212121</v>
      </c>
    </row>
    <row r="162" customFormat="false" ht="15" hidden="false" customHeight="true" outlineLevel="0" collapsed="false">
      <c r="B162" s="654" t="s">
        <v>819</v>
      </c>
      <c r="C162" s="694" t="n">
        <v>1.07538741520984</v>
      </c>
      <c r="D162" s="694" t="n">
        <v>1.00392624621043</v>
      </c>
      <c r="E162" s="694" t="n">
        <v>1.14737139095269</v>
      </c>
      <c r="F162" s="694" t="n">
        <v>1.2068810231469</v>
      </c>
      <c r="G162" s="694" t="n">
        <v>1.36992258850135</v>
      </c>
      <c r="H162" s="694" t="n">
        <v>1.38988940209331</v>
      </c>
      <c r="I162" s="694" t="n">
        <v>1.50957598059714</v>
      </c>
      <c r="J162" s="694" t="n">
        <v>1.48929186838434</v>
      </c>
      <c r="K162" s="694" t="n">
        <v>1.41668988021807</v>
      </c>
      <c r="L162" s="694" t="n">
        <v>1.60197165742452</v>
      </c>
      <c r="M162" s="694" t="n">
        <v>1.57610949813355</v>
      </c>
      <c r="N162" s="694" t="n">
        <v>1.75664253426923</v>
      </c>
      <c r="O162" s="694" t="n">
        <v>1.7793204238217</v>
      </c>
      <c r="P162" s="694" t="n">
        <v>1.68125709680964</v>
      </c>
      <c r="Q162" s="694" t="n">
        <v>1.90767868344342</v>
      </c>
      <c r="R162" s="694" t="n">
        <v>2.03284381103957</v>
      </c>
      <c r="S162" s="694" t="n">
        <v>2.1403394018678</v>
      </c>
    </row>
    <row r="163" customFormat="false" ht="15" hidden="false" customHeight="true" outlineLevel="0" collapsed="false">
      <c r="B163" s="654" t="s">
        <v>820</v>
      </c>
      <c r="C163" s="694" t="n">
        <v>1.48578811369509</v>
      </c>
      <c r="D163" s="694" t="n">
        <v>1.06382978723404</v>
      </c>
      <c r="E163" s="694" t="n">
        <v>0.880444856348471</v>
      </c>
      <c r="F163" s="694" t="n">
        <v>0.658165364047717</v>
      </c>
      <c r="G163" s="694" t="n">
        <v>0.44477390659748</v>
      </c>
      <c r="H163" s="694" t="n">
        <v>0.576857821513404</v>
      </c>
      <c r="I163" s="694" t="n">
        <v>0.590938936309915</v>
      </c>
      <c r="J163" s="694" t="n">
        <v>0.754345687110528</v>
      </c>
      <c r="K163" s="694" t="n">
        <v>0.482425913163336</v>
      </c>
      <c r="L163" s="694" t="n">
        <v>0.554016620498615</v>
      </c>
      <c r="M163" s="694" t="n">
        <v>0.764685436218283</v>
      </c>
      <c r="N163" s="694" t="n">
        <v>1.14104595879556</v>
      </c>
      <c r="O163" s="694" t="n">
        <v>0.974770642201835</v>
      </c>
      <c r="P163" s="694" t="n">
        <v>0.982928091050181</v>
      </c>
      <c r="Q163" s="694" t="n">
        <v>1.07066381156317</v>
      </c>
      <c r="R163" s="694" t="n">
        <v>0.769230769230769</v>
      </c>
      <c r="S163" s="694" t="n">
        <v>1.02167954149016</v>
      </c>
    </row>
    <row r="164" customFormat="false" ht="15" hidden="false" customHeight="true" outlineLevel="0" collapsed="false">
      <c r="B164" s="654" t="s">
        <v>302</v>
      </c>
      <c r="C164" s="695" t="n">
        <v>100</v>
      </c>
      <c r="D164" s="695" t="n">
        <v>100</v>
      </c>
      <c r="E164" s="695" t="n">
        <v>100</v>
      </c>
      <c r="F164" s="695" t="n">
        <v>100</v>
      </c>
      <c r="G164" s="695" t="n">
        <v>100</v>
      </c>
      <c r="H164" s="695" t="n">
        <v>100</v>
      </c>
      <c r="I164" s="695" t="n">
        <v>100</v>
      </c>
      <c r="J164" s="695" t="n">
        <v>100</v>
      </c>
      <c r="K164" s="695" t="n">
        <v>100</v>
      </c>
      <c r="L164" s="695" t="n">
        <v>100</v>
      </c>
      <c r="M164" s="695" t="n">
        <v>100</v>
      </c>
      <c r="N164" s="695" t="n">
        <v>100</v>
      </c>
      <c r="O164" s="695" t="n">
        <v>100</v>
      </c>
      <c r="P164" s="653" t="n">
        <v>100</v>
      </c>
      <c r="Q164" s="653" t="n">
        <v>100</v>
      </c>
      <c r="R164" s="653" t="n">
        <v>100</v>
      </c>
      <c r="S164" s="653" t="n">
        <v>100</v>
      </c>
    </row>
    <row r="165" customFormat="false" ht="15" hidden="false" customHeight="true" outlineLevel="0" collapsed="false">
      <c r="B165" s="654" t="s">
        <v>821</v>
      </c>
      <c r="C165" s="695" t="n">
        <v>100</v>
      </c>
      <c r="D165" s="695" t="n">
        <v>100</v>
      </c>
      <c r="E165" s="695" t="n">
        <v>100</v>
      </c>
      <c r="F165" s="695" t="n">
        <v>100</v>
      </c>
      <c r="G165" s="695" t="n">
        <v>100</v>
      </c>
      <c r="H165" s="695" t="n">
        <v>100</v>
      </c>
      <c r="I165" s="695" t="n">
        <v>100</v>
      </c>
      <c r="J165" s="695" t="n">
        <v>100</v>
      </c>
      <c r="K165" s="695" t="n">
        <v>100</v>
      </c>
      <c r="L165" s="695" t="n">
        <v>100</v>
      </c>
      <c r="M165" s="695" t="n">
        <v>100</v>
      </c>
      <c r="N165" s="695" t="n">
        <v>100</v>
      </c>
      <c r="O165" s="695" t="n">
        <v>100</v>
      </c>
      <c r="P165" s="653" t="n">
        <v>100</v>
      </c>
      <c r="Q165" s="653" t="n">
        <v>100</v>
      </c>
      <c r="R165" s="653" t="n">
        <v>100</v>
      </c>
      <c r="S165" s="653" t="n">
        <v>100</v>
      </c>
    </row>
    <row r="166" customFormat="false" ht="15" hidden="false" customHeight="true" outlineLevel="0" collapsed="false">
      <c r="B166" s="654" t="s">
        <v>819</v>
      </c>
      <c r="C166" s="695" t="n">
        <v>100</v>
      </c>
      <c r="D166" s="695" t="n">
        <v>100</v>
      </c>
      <c r="E166" s="695" t="n">
        <v>100</v>
      </c>
      <c r="F166" s="695" t="n">
        <v>100</v>
      </c>
      <c r="G166" s="695" t="n">
        <v>100</v>
      </c>
      <c r="H166" s="695" t="n">
        <v>100</v>
      </c>
      <c r="I166" s="695" t="n">
        <v>100</v>
      </c>
      <c r="J166" s="695" t="n">
        <v>100</v>
      </c>
      <c r="K166" s="695" t="n">
        <v>100</v>
      </c>
      <c r="L166" s="695" t="n">
        <v>100</v>
      </c>
      <c r="M166" s="695" t="n">
        <v>100</v>
      </c>
      <c r="N166" s="695" t="n">
        <v>100</v>
      </c>
      <c r="O166" s="695" t="n">
        <v>100</v>
      </c>
      <c r="P166" s="653" t="n">
        <v>100</v>
      </c>
      <c r="Q166" s="653" t="n">
        <v>100</v>
      </c>
      <c r="R166" s="653" t="n">
        <v>100</v>
      </c>
      <c r="S166" s="653" t="n">
        <v>100</v>
      </c>
    </row>
    <row r="167" customFormat="false" ht="15" hidden="false" customHeight="true" outlineLevel="0" collapsed="false">
      <c r="B167" s="654" t="s">
        <v>820</v>
      </c>
      <c r="C167" s="695" t="n">
        <v>100</v>
      </c>
      <c r="D167" s="695" t="n">
        <v>100</v>
      </c>
      <c r="E167" s="695" t="n">
        <v>100</v>
      </c>
      <c r="F167" s="695" t="n">
        <v>100</v>
      </c>
      <c r="G167" s="695" t="n">
        <v>100</v>
      </c>
      <c r="H167" s="695" t="n">
        <v>100</v>
      </c>
      <c r="I167" s="695" t="n">
        <v>100</v>
      </c>
      <c r="J167" s="695" t="n">
        <v>100</v>
      </c>
      <c r="K167" s="695" t="n">
        <v>100</v>
      </c>
      <c r="L167" s="695" t="n">
        <v>100</v>
      </c>
      <c r="M167" s="695" t="n">
        <v>100</v>
      </c>
      <c r="N167" s="695" t="n">
        <v>100</v>
      </c>
      <c r="O167" s="695" t="n">
        <v>100</v>
      </c>
      <c r="P167" s="653" t="n">
        <v>100</v>
      </c>
      <c r="Q167" s="653" t="n">
        <v>100</v>
      </c>
      <c r="R167" s="653" t="n">
        <v>100</v>
      </c>
      <c r="S167" s="653" t="n">
        <v>100</v>
      </c>
    </row>
    <row r="168" customFormat="false" ht="15" hidden="false" customHeight="true" outlineLevel="0" collapsed="false">
      <c r="B168" s="654" t="s">
        <v>300</v>
      </c>
      <c r="C168" s="694" t="n">
        <v>7.11618366380897</v>
      </c>
      <c r="D168" s="694" t="n">
        <v>6.79210647085819</v>
      </c>
      <c r="E168" s="694" t="n">
        <v>7.23738426486984</v>
      </c>
      <c r="F168" s="694" t="n">
        <v>7.45059473634916</v>
      </c>
      <c r="G168" s="694" t="n">
        <v>7.47913496564762</v>
      </c>
      <c r="H168" s="694" t="n">
        <v>7.34184040258807</v>
      </c>
      <c r="I168" s="694" t="n">
        <v>7.32930835479002</v>
      </c>
      <c r="J168" s="694" t="n">
        <v>7.54733255703627</v>
      </c>
      <c r="K168" s="694" t="n">
        <v>7.63031981868547</v>
      </c>
      <c r="L168" s="694" t="n">
        <v>7.82485875706215</v>
      </c>
      <c r="M168" s="694" t="n">
        <v>7.87998298727912</v>
      </c>
      <c r="N168" s="694" t="n">
        <v>7.87881109238548</v>
      </c>
      <c r="O168" s="694" t="n">
        <v>8.31668429506013</v>
      </c>
      <c r="P168" s="694" t="n">
        <v>8.84607584668424</v>
      </c>
      <c r="Q168" s="694" t="n">
        <v>8.98424404961448</v>
      </c>
      <c r="R168" s="694" t="n">
        <v>8.89605798126215</v>
      </c>
      <c r="S168" s="694" t="n">
        <v>9.5849198514549</v>
      </c>
    </row>
    <row r="169" customFormat="false" ht="15" hidden="false" customHeight="true" outlineLevel="0" collapsed="false">
      <c r="B169" s="654" t="s">
        <v>248</v>
      </c>
      <c r="C169" s="695" t="n">
        <v>0</v>
      </c>
      <c r="D169" s="695" t="n">
        <v>0</v>
      </c>
      <c r="E169" s="695" t="n">
        <v>0</v>
      </c>
      <c r="F169" s="695" t="n">
        <v>0</v>
      </c>
      <c r="G169" s="695" t="n">
        <v>0</v>
      </c>
      <c r="H169" s="695" t="n">
        <v>0</v>
      </c>
      <c r="I169" s="695" t="n">
        <v>0</v>
      </c>
      <c r="J169" s="695" t="n">
        <v>0</v>
      </c>
      <c r="K169" s="695" t="n">
        <v>0</v>
      </c>
      <c r="L169" s="695" t="n">
        <v>0</v>
      </c>
      <c r="M169" s="695" t="n">
        <v>0</v>
      </c>
      <c r="N169" s="695" t="n">
        <v>0</v>
      </c>
      <c r="O169" s="695" t="n">
        <v>0</v>
      </c>
      <c r="P169" s="694" t="n">
        <v>0</v>
      </c>
      <c r="Q169" s="694" t="n">
        <v>0</v>
      </c>
      <c r="R169" s="694" t="n">
        <v>0</v>
      </c>
      <c r="S169" s="694" t="n">
        <v>0</v>
      </c>
    </row>
    <row r="170" customFormat="false" ht="15" hidden="false" customHeight="true" outlineLevel="0" collapsed="false">
      <c r="B170" s="654" t="s">
        <v>250</v>
      </c>
      <c r="C170" s="694" t="n">
        <v>15.5977830562154</v>
      </c>
      <c r="D170" s="694" t="n">
        <v>13.4831460674157</v>
      </c>
      <c r="E170" s="694" t="n">
        <v>14.527027027027</v>
      </c>
      <c r="F170" s="694" t="n">
        <v>16.8665667166417</v>
      </c>
      <c r="G170" s="694" t="n">
        <v>21.9063545150502</v>
      </c>
      <c r="H170" s="694" t="n">
        <v>24.8878923766816</v>
      </c>
      <c r="I170" s="694" t="n">
        <v>25.6830601092896</v>
      </c>
      <c r="J170" s="694" t="n">
        <v>24.4217321140398</v>
      </c>
      <c r="K170" s="694" t="n">
        <v>24.275934702475</v>
      </c>
      <c r="L170" s="694" t="n">
        <v>23.5004916420846</v>
      </c>
      <c r="M170" s="694" t="n">
        <v>22.5503984997656</v>
      </c>
      <c r="N170" s="694" t="n">
        <v>22.6280436607893</v>
      </c>
      <c r="O170" s="694" t="n">
        <v>22.864019253911</v>
      </c>
      <c r="P170" s="694" t="n">
        <v>24.8439450686642</v>
      </c>
      <c r="Q170" s="694" t="n">
        <v>23.6983842010772</v>
      </c>
      <c r="R170" s="694" t="n">
        <v>24.853228962818</v>
      </c>
      <c r="S170" s="694" t="n">
        <v>30.1932367149758</v>
      </c>
    </row>
    <row r="171" customFormat="false" ht="15" hidden="false" customHeight="true" outlineLevel="0" collapsed="false">
      <c r="B171" s="654" t="s">
        <v>246</v>
      </c>
      <c r="C171" s="694" t="n">
        <v>20.5432937181664</v>
      </c>
      <c r="D171" s="694" t="n">
        <v>22.2707423580786</v>
      </c>
      <c r="E171" s="694" t="n">
        <v>19.5090439276486</v>
      </c>
      <c r="F171" s="694" t="n">
        <v>18.8832487309645</v>
      </c>
      <c r="G171" s="694" t="n">
        <v>18.341307814992</v>
      </c>
      <c r="H171" s="694" t="n">
        <v>23.5142118863049</v>
      </c>
      <c r="I171" s="694" t="n">
        <v>24.11230388109</v>
      </c>
      <c r="J171" s="694" t="n">
        <v>24.156862745098</v>
      </c>
      <c r="K171" s="694" t="n">
        <v>24.2821985233798</v>
      </c>
      <c r="L171" s="694" t="n">
        <v>26.4341085271318</v>
      </c>
      <c r="M171" s="694" t="n">
        <v>28.2533054975644</v>
      </c>
      <c r="N171" s="694" t="n">
        <v>31.6500711237553</v>
      </c>
      <c r="O171" s="694" t="n">
        <v>33.4041047416844</v>
      </c>
      <c r="P171" s="694" t="n">
        <v>31.841155234657</v>
      </c>
      <c r="Q171" s="694" t="n">
        <v>35.1089588377724</v>
      </c>
      <c r="R171" s="694" t="n">
        <v>37.4788494077834</v>
      </c>
      <c r="S171" s="694" t="n">
        <v>40.5518394648829</v>
      </c>
    </row>
    <row r="172" customFormat="false" ht="15" hidden="false" customHeight="true" outlineLevel="0" collapsed="false">
      <c r="B172" s="654" t="s">
        <v>318</v>
      </c>
      <c r="C172" s="694" t="n">
        <v>21.0144927536232</v>
      </c>
      <c r="D172" s="694" t="n">
        <v>27.5167785234899</v>
      </c>
      <c r="E172" s="694" t="n">
        <v>28.421052631579</v>
      </c>
      <c r="F172" s="694" t="n">
        <v>29.1479820627803</v>
      </c>
      <c r="G172" s="694" t="n">
        <v>32.5102880658436</v>
      </c>
      <c r="H172" s="694" t="n">
        <v>23.0899830220713</v>
      </c>
      <c r="I172" s="694" t="n">
        <v>25.4372019077901</v>
      </c>
      <c r="J172" s="694" t="n">
        <v>27.9752704791345</v>
      </c>
      <c r="K172" s="694" t="n">
        <v>24.8</v>
      </c>
      <c r="L172" s="694" t="n">
        <v>25.3623188405797</v>
      </c>
      <c r="M172" s="694" t="n">
        <v>22.3004694835681</v>
      </c>
      <c r="N172" s="694" t="n">
        <v>21.5962441314554</v>
      </c>
      <c r="O172" s="694" t="n">
        <v>24.390243902439</v>
      </c>
      <c r="P172" s="694" t="n">
        <v>21.5859030837004</v>
      </c>
      <c r="Q172" s="694" t="n">
        <v>19.3181818181818</v>
      </c>
      <c r="R172" s="694" t="n">
        <v>17.1111111111111</v>
      </c>
      <c r="S172" s="694" t="n">
        <v>20.6451612903226</v>
      </c>
    </row>
    <row r="173" customFormat="false" ht="3.95" hidden="false" customHeight="true" outlineLevel="0" collapsed="false">
      <c r="B173" s="654"/>
      <c r="C173" s="653"/>
      <c r="D173" s="653"/>
      <c r="E173" s="653"/>
      <c r="F173" s="653"/>
      <c r="G173" s="653"/>
      <c r="H173" s="653"/>
      <c r="I173" s="653"/>
      <c r="J173" s="653"/>
      <c r="K173" s="655"/>
      <c r="L173" s="655"/>
      <c r="M173" s="655"/>
      <c r="N173" s="655"/>
      <c r="O173" s="655"/>
    </row>
    <row r="174" customFormat="false" ht="15" hidden="false" customHeight="true" outlineLevel="0" collapsed="false">
      <c r="A174" s="658" t="s">
        <v>419</v>
      </c>
      <c r="B174" s="658"/>
      <c r="C174" s="693" t="n">
        <v>3.42810704393013</v>
      </c>
      <c r="D174" s="693" t="n">
        <v>3.69553347166102</v>
      </c>
      <c r="E174" s="693" t="n">
        <v>3.98393642745294</v>
      </c>
      <c r="F174" s="693" t="n">
        <v>3.99151603001364</v>
      </c>
      <c r="G174" s="693" t="n">
        <v>4.20749769081315</v>
      </c>
      <c r="H174" s="693" t="n">
        <v>4.48048495161119</v>
      </c>
      <c r="I174" s="693" t="n">
        <v>4.90087925290809</v>
      </c>
      <c r="J174" s="693" t="n">
        <v>5.05555057790521</v>
      </c>
      <c r="K174" s="693" t="n">
        <v>5.1893098357416</v>
      </c>
      <c r="L174" s="693" t="n">
        <v>5.68132218145784</v>
      </c>
      <c r="M174" s="693" t="n">
        <v>6.21654063137679</v>
      </c>
      <c r="N174" s="693" t="n">
        <v>6.75444984301694</v>
      </c>
      <c r="O174" s="693" t="n">
        <v>6.86443518651535</v>
      </c>
      <c r="P174" s="693" t="n">
        <v>6.70937738431168</v>
      </c>
      <c r="Q174" s="693" t="n">
        <v>6.47485499085746</v>
      </c>
      <c r="R174" s="693" t="n">
        <v>6.76558428423545</v>
      </c>
      <c r="S174" s="693" t="n">
        <v>6.72527974423384</v>
      </c>
    </row>
    <row r="175" customFormat="false" ht="15" hidden="false" customHeight="true" outlineLevel="0" collapsed="false">
      <c r="A175" s="636" t="s">
        <v>416</v>
      </c>
      <c r="B175" s="663" t="s">
        <v>706</v>
      </c>
      <c r="C175" s="694" t="n">
        <v>0.757211982417907</v>
      </c>
      <c r="D175" s="694" t="n">
        <v>0.722756930175552</v>
      </c>
      <c r="E175" s="694" t="n">
        <v>0.824028294724367</v>
      </c>
      <c r="F175" s="694" t="n">
        <v>0.850794138546928</v>
      </c>
      <c r="G175" s="694" t="n">
        <v>1.11183654658576</v>
      </c>
      <c r="H175" s="694" t="n">
        <v>1.17708187613661</v>
      </c>
      <c r="I175" s="694" t="n">
        <v>1.35882610782943</v>
      </c>
      <c r="J175" s="694" t="n">
        <v>1.48977770221448</v>
      </c>
      <c r="K175" s="694" t="n">
        <v>1.37588537002361</v>
      </c>
      <c r="L175" s="694" t="n">
        <v>1.43211801637293</v>
      </c>
      <c r="M175" s="694" t="n">
        <v>1.69939414772483</v>
      </c>
      <c r="N175" s="694" t="n">
        <v>1.7992938620315</v>
      </c>
      <c r="O175" s="694" t="n">
        <v>1.89826628192593</v>
      </c>
      <c r="P175" s="694" t="n">
        <v>2.0299467390212</v>
      </c>
      <c r="Q175" s="694" t="n">
        <v>2.35551972590316</v>
      </c>
      <c r="R175" s="694" t="n">
        <v>2.50773013902077</v>
      </c>
      <c r="S175" s="694" t="n">
        <v>2.5709179231016</v>
      </c>
    </row>
    <row r="176" customFormat="false" ht="15" hidden="false" customHeight="true" outlineLevel="0" collapsed="false">
      <c r="B176" s="663" t="s">
        <v>282</v>
      </c>
      <c r="C176" s="694" t="n">
        <v>1.51969178082192</v>
      </c>
      <c r="D176" s="694" t="n">
        <v>1.91515650741351</v>
      </c>
      <c r="E176" s="694" t="n">
        <v>2.01589455320799</v>
      </c>
      <c r="F176" s="694" t="n">
        <v>2.70482163857311</v>
      </c>
      <c r="G176" s="694" t="n">
        <v>2.73590173087661</v>
      </c>
      <c r="H176" s="694" t="n">
        <v>3.1638418079096</v>
      </c>
      <c r="I176" s="694" t="n">
        <v>3.29317269076305</v>
      </c>
      <c r="J176" s="694" t="n">
        <v>3.27902660342339</v>
      </c>
      <c r="K176" s="694" t="n">
        <v>3.16297010607522</v>
      </c>
      <c r="L176" s="694" t="n">
        <v>2.70579268292683</v>
      </c>
      <c r="M176" s="694" t="n">
        <v>3.27681463135835</v>
      </c>
      <c r="N176" s="694" t="n">
        <v>3.12616300707108</v>
      </c>
      <c r="O176" s="694" t="n">
        <v>3.77752467729689</v>
      </c>
      <c r="P176" s="694" t="n">
        <v>3.68171021377672</v>
      </c>
      <c r="Q176" s="694" t="n">
        <v>3.51694915254237</v>
      </c>
      <c r="R176" s="694" t="n">
        <v>4.54205141003244</v>
      </c>
      <c r="S176" s="694" t="n">
        <v>5.59811431938715</v>
      </c>
    </row>
    <row r="177" customFormat="false" ht="15" hidden="false" customHeight="true" outlineLevel="0" collapsed="false">
      <c r="B177" s="663" t="s">
        <v>707</v>
      </c>
      <c r="C177" s="694" t="n">
        <v>2.8719723183391</v>
      </c>
      <c r="D177" s="694" t="n">
        <v>2.15423040899157</v>
      </c>
      <c r="E177" s="694" t="n">
        <v>1.87915582538306</v>
      </c>
      <c r="F177" s="694" t="n">
        <v>1.13874737788433</v>
      </c>
      <c r="G177" s="694" t="n">
        <v>1.82815356489945</v>
      </c>
      <c r="H177" s="694" t="n">
        <v>2.30728893550079</v>
      </c>
      <c r="I177" s="694" t="n">
        <v>2.00739566825145</v>
      </c>
      <c r="J177" s="694" t="n">
        <v>2.91806958473625</v>
      </c>
      <c r="K177" s="694" t="n">
        <v>2.18783351120598</v>
      </c>
      <c r="L177" s="694" t="n">
        <v>2.23463687150838</v>
      </c>
      <c r="M177" s="694" t="n">
        <v>2.39346176298891</v>
      </c>
      <c r="N177" s="694" t="n">
        <v>2.79978869519282</v>
      </c>
      <c r="O177" s="694" t="n">
        <v>2.33793836344315</v>
      </c>
      <c r="P177" s="694" t="n">
        <v>1.5748031496063</v>
      </c>
      <c r="Q177" s="694" t="n">
        <v>1.53295861011753</v>
      </c>
      <c r="R177" s="694" t="n">
        <v>2.81906714505382</v>
      </c>
      <c r="S177" s="694" t="n">
        <v>1.66812993854258</v>
      </c>
    </row>
    <row r="178" customFormat="false" ht="15" hidden="false" customHeight="true" outlineLevel="0" collapsed="false">
      <c r="B178" s="663" t="s">
        <v>267</v>
      </c>
      <c r="C178" s="694" t="n">
        <v>1.43884892086331</v>
      </c>
      <c r="D178" s="694" t="n">
        <v>0.609756097560976</v>
      </c>
      <c r="E178" s="694" t="n">
        <v>1.09289617486339</v>
      </c>
      <c r="F178" s="695" t="n">
        <v>0</v>
      </c>
      <c r="G178" s="694" t="n">
        <v>0.581395348837209</v>
      </c>
      <c r="H178" s="695" t="n">
        <v>0</v>
      </c>
      <c r="I178" s="695" t="n">
        <v>0</v>
      </c>
      <c r="J178" s="695" t="n">
        <v>0</v>
      </c>
      <c r="K178" s="695" t="n">
        <v>0</v>
      </c>
      <c r="L178" s="695" t="n">
        <v>0</v>
      </c>
      <c r="M178" s="695" t="n">
        <v>0</v>
      </c>
      <c r="N178" s="695" t="n">
        <v>0</v>
      </c>
      <c r="O178" s="695" t="n">
        <v>0</v>
      </c>
      <c r="P178" s="695" t="n">
        <v>0</v>
      </c>
      <c r="Q178" s="695" t="n">
        <v>0</v>
      </c>
      <c r="R178" s="695" t="n">
        <v>0</v>
      </c>
      <c r="S178" s="695" t="n">
        <v>0</v>
      </c>
    </row>
    <row r="179" customFormat="false" ht="15" hidden="false" customHeight="true" outlineLevel="0" collapsed="false">
      <c r="B179" s="663" t="s">
        <v>269</v>
      </c>
      <c r="C179" s="694" t="n">
        <v>11.2625449138892</v>
      </c>
      <c r="D179" s="694" t="n">
        <v>11.4614158889142</v>
      </c>
      <c r="E179" s="694" t="n">
        <v>11.0729205224473</v>
      </c>
      <c r="F179" s="694" t="n">
        <v>9.88757277655089</v>
      </c>
      <c r="G179" s="694" t="n">
        <v>9.65287237540514</v>
      </c>
      <c r="H179" s="694" t="n">
        <v>9.64575711608816</v>
      </c>
      <c r="I179" s="694" t="n">
        <v>10.3448275862069</v>
      </c>
      <c r="J179" s="694" t="n">
        <v>10.363202916842</v>
      </c>
      <c r="K179" s="694" t="n">
        <v>10.9542310243533</v>
      </c>
      <c r="L179" s="694" t="n">
        <v>11.9883466860889</v>
      </c>
      <c r="M179" s="694" t="n">
        <v>12.7688939653531</v>
      </c>
      <c r="N179" s="694" t="n">
        <v>13.4313513513514</v>
      </c>
      <c r="O179" s="694" t="n">
        <v>13.6037329504666</v>
      </c>
      <c r="P179" s="694" t="n">
        <v>13.3240590462941</v>
      </c>
      <c r="Q179" s="694" t="n">
        <v>12.5460546515198</v>
      </c>
      <c r="R179" s="694" t="n">
        <v>13.3765243902439</v>
      </c>
      <c r="S179" s="694" t="n">
        <v>13.4136212624585</v>
      </c>
    </row>
    <row r="180" customFormat="false" ht="15" hidden="false" customHeight="true" outlineLevel="0" collapsed="false">
      <c r="B180" s="663" t="s">
        <v>296</v>
      </c>
      <c r="C180" s="694" t="n">
        <v>2.37648530331457</v>
      </c>
      <c r="D180" s="694" t="n">
        <v>2.57879656160458</v>
      </c>
      <c r="E180" s="694" t="n">
        <v>2.8672032193159</v>
      </c>
      <c r="F180" s="694" t="n">
        <v>3.00353356890459</v>
      </c>
      <c r="G180" s="694" t="n">
        <v>1.87421907538526</v>
      </c>
      <c r="H180" s="694" t="n">
        <v>2.6614481409002</v>
      </c>
      <c r="I180" s="694" t="n">
        <v>2.6711813393529</v>
      </c>
      <c r="J180" s="694" t="n">
        <v>3.13562523611636</v>
      </c>
      <c r="K180" s="694" t="n">
        <v>3.1758034026465</v>
      </c>
      <c r="L180" s="694" t="n">
        <v>3.45950345950346</v>
      </c>
      <c r="M180" s="694" t="n">
        <v>3.88663967611336</v>
      </c>
      <c r="N180" s="694" t="n">
        <v>4.25378514780101</v>
      </c>
      <c r="O180" s="694" t="n">
        <v>3.49883372209264</v>
      </c>
      <c r="P180" s="694" t="n">
        <v>3.85078219013237</v>
      </c>
      <c r="Q180" s="694" t="n">
        <v>3.48231423087469</v>
      </c>
      <c r="R180" s="694" t="n">
        <v>3.21419388017485</v>
      </c>
      <c r="S180" s="694" t="n">
        <v>3.41801385681293</v>
      </c>
    </row>
    <row r="181" customFormat="false" ht="15" hidden="false" customHeight="true" outlineLevel="0" collapsed="false">
      <c r="B181" s="663" t="s">
        <v>294</v>
      </c>
      <c r="C181" s="694" t="n">
        <v>0.981836033382425</v>
      </c>
      <c r="D181" s="694" t="n">
        <v>0.87036188731104</v>
      </c>
      <c r="E181" s="694" t="n">
        <v>0.865051903114187</v>
      </c>
      <c r="F181" s="694" t="n">
        <v>1.03338632750397</v>
      </c>
      <c r="G181" s="694" t="n">
        <v>0.696991929567131</v>
      </c>
      <c r="H181" s="694" t="n">
        <v>0.885558583106267</v>
      </c>
      <c r="I181" s="694" t="n">
        <v>0.576662143826323</v>
      </c>
      <c r="J181" s="694" t="n">
        <v>0.78069552874379</v>
      </c>
      <c r="K181" s="694" t="n">
        <v>0.713213213213213</v>
      </c>
      <c r="L181" s="694" t="n">
        <v>0.818394388152767</v>
      </c>
      <c r="M181" s="694" t="n">
        <v>0.651590647757762</v>
      </c>
      <c r="N181" s="694" t="n">
        <v>0.844854070660522</v>
      </c>
      <c r="O181" s="694" t="n">
        <v>0.742115027829314</v>
      </c>
      <c r="P181" s="694" t="n">
        <v>0.549639299209894</v>
      </c>
      <c r="Q181" s="694" t="n">
        <v>1.09821148415438</v>
      </c>
      <c r="R181" s="694" t="n">
        <v>1.82159121350121</v>
      </c>
      <c r="S181" s="694" t="n">
        <v>1.75568743818002</v>
      </c>
    </row>
    <row r="182" customFormat="false" ht="15" hidden="false" customHeight="true" outlineLevel="0" collapsed="false">
      <c r="B182" s="663" t="s">
        <v>769</v>
      </c>
      <c r="C182" s="694" t="n">
        <v>0.363636363636364</v>
      </c>
      <c r="D182" s="694" t="n">
        <v>0.52999788000848</v>
      </c>
      <c r="E182" s="694" t="n">
        <v>0.495776716856408</v>
      </c>
      <c r="F182" s="694" t="n">
        <v>0.41457937467611</v>
      </c>
      <c r="G182" s="694" t="n">
        <v>0.408743557846099</v>
      </c>
      <c r="H182" s="694" t="n">
        <v>0.497159090909091</v>
      </c>
      <c r="I182" s="694" t="n">
        <v>0.519384158783157</v>
      </c>
      <c r="J182" s="694" t="n">
        <v>0.631266245822503</v>
      </c>
      <c r="K182" s="695" t="n">
        <v>0</v>
      </c>
      <c r="L182" s="695" t="n">
        <v>0</v>
      </c>
      <c r="M182" s="695" t="n">
        <v>0</v>
      </c>
      <c r="N182" s="695" t="n">
        <v>0</v>
      </c>
      <c r="O182" s="695" t="n">
        <v>0</v>
      </c>
      <c r="P182" s="695" t="n">
        <v>0</v>
      </c>
      <c r="Q182" s="695" t="n">
        <v>0</v>
      </c>
      <c r="R182" s="695" t="n">
        <v>0</v>
      </c>
      <c r="S182" s="695" t="n">
        <v>0</v>
      </c>
    </row>
    <row r="183" customFormat="false" ht="15" hidden="false" customHeight="true" outlineLevel="0" collapsed="false">
      <c r="B183" s="663" t="s">
        <v>422</v>
      </c>
      <c r="C183" s="695" t="n">
        <v>0</v>
      </c>
      <c r="D183" s="694" t="n">
        <v>4.44444444444445</v>
      </c>
      <c r="E183" s="694" t="n">
        <v>3.44827586206897</v>
      </c>
      <c r="F183" s="695" t="n">
        <v>0</v>
      </c>
      <c r="G183" s="695" t="n">
        <v>0</v>
      </c>
      <c r="H183" s="695" t="n">
        <v>0</v>
      </c>
      <c r="I183" s="694" t="n">
        <v>0.505050505050505</v>
      </c>
      <c r="J183" s="695" t="n">
        <v>0</v>
      </c>
      <c r="K183" s="694" t="n">
        <v>0.396825396825397</v>
      </c>
      <c r="L183" s="695" t="n">
        <v>0</v>
      </c>
      <c r="M183" s="695" t="n">
        <v>0</v>
      </c>
      <c r="N183" s="695" t="n">
        <v>0</v>
      </c>
      <c r="O183" s="694" t="n">
        <v>0.37593984962406</v>
      </c>
      <c r="P183" s="694" t="n">
        <v>0.284900284900285</v>
      </c>
      <c r="Q183" s="694" t="n">
        <v>0.826446280991736</v>
      </c>
      <c r="R183" s="694" t="n">
        <v>1.03896103896104</v>
      </c>
      <c r="S183" s="694" t="n">
        <v>1.49625935162095</v>
      </c>
    </row>
    <row r="184" customFormat="false" ht="15" hidden="false" customHeight="true" outlineLevel="0" collapsed="false">
      <c r="B184" s="663" t="s">
        <v>298</v>
      </c>
      <c r="C184" s="694" t="n">
        <v>36.697247706422</v>
      </c>
      <c r="D184" s="694" t="n">
        <v>42.8221859706362</v>
      </c>
      <c r="E184" s="694" t="n">
        <v>37.1310201967892</v>
      </c>
      <c r="F184" s="694" t="n">
        <v>39.4452280206864</v>
      </c>
      <c r="G184" s="694" t="n">
        <v>36.5564037319763</v>
      </c>
      <c r="H184" s="694" t="n">
        <v>37.5816993464052</v>
      </c>
      <c r="I184" s="694" t="n">
        <v>39.0891089108911</v>
      </c>
      <c r="J184" s="694" t="n">
        <v>38.7134502923977</v>
      </c>
      <c r="K184" s="694" t="n">
        <v>37.4545454545455</v>
      </c>
      <c r="L184" s="694" t="n">
        <v>39.2444910807975</v>
      </c>
      <c r="M184" s="694" t="n">
        <v>37.7534064473247</v>
      </c>
      <c r="N184" s="694" t="n">
        <v>36.0634509550016</v>
      </c>
      <c r="O184" s="694" t="n">
        <v>31.3211452224905</v>
      </c>
      <c r="P184" s="694" t="n">
        <v>25.3904831093353</v>
      </c>
      <c r="Q184" s="694" t="n">
        <v>21.5987081146548</v>
      </c>
      <c r="R184" s="694" t="n">
        <v>21.7317487266553</v>
      </c>
      <c r="S184" s="694" t="n">
        <v>19.0312738367658</v>
      </c>
    </row>
    <row r="185" customFormat="false" ht="15" hidden="false" customHeight="true" outlineLevel="0" collapsed="false">
      <c r="B185" s="663" t="s">
        <v>759</v>
      </c>
      <c r="C185" s="694" t="n">
        <v>54.7987616099071</v>
      </c>
      <c r="D185" s="694" t="n">
        <v>50.3978779840849</v>
      </c>
      <c r="E185" s="694" t="n">
        <v>48.4777517564403</v>
      </c>
      <c r="F185" s="694" t="n">
        <v>45.0226244343891</v>
      </c>
      <c r="G185" s="694" t="n">
        <v>44.3956043956044</v>
      </c>
      <c r="H185" s="694" t="n">
        <v>47.380410022779</v>
      </c>
      <c r="I185" s="694" t="n">
        <v>46.9107551487414</v>
      </c>
      <c r="J185" s="694" t="n">
        <v>52.5987525987526</v>
      </c>
      <c r="K185" s="694" t="n">
        <v>38.0555555555556</v>
      </c>
      <c r="L185" s="694" t="n">
        <v>54.4843049327354</v>
      </c>
      <c r="M185" s="694" t="n">
        <v>51.0504201680672</v>
      </c>
      <c r="N185" s="694" t="n">
        <v>55.2941176470588</v>
      </c>
      <c r="O185" s="694" t="n">
        <v>51.6528925619835</v>
      </c>
      <c r="P185" s="694" t="n">
        <v>50.8009153318078</v>
      </c>
      <c r="Q185" s="694" t="n">
        <v>54.2857142857143</v>
      </c>
      <c r="R185" s="694" t="n">
        <v>51.0204081632653</v>
      </c>
      <c r="S185" s="694" t="n">
        <v>73.463687150838</v>
      </c>
    </row>
    <row r="186" customFormat="false" ht="3.95" hidden="false" customHeight="true" outlineLevel="0" collapsed="false">
      <c r="A186" s="649"/>
      <c r="B186" s="668"/>
      <c r="C186" s="653"/>
      <c r="D186" s="653"/>
      <c r="E186" s="653"/>
      <c r="F186" s="653"/>
      <c r="G186" s="653"/>
      <c r="H186" s="653"/>
      <c r="I186" s="653"/>
      <c r="J186" s="653"/>
      <c r="K186" s="655"/>
      <c r="L186" s="655"/>
      <c r="M186" s="655"/>
      <c r="N186" s="655"/>
      <c r="O186" s="655"/>
    </row>
    <row r="187" customFormat="false" ht="15" hidden="false" customHeight="true" outlineLevel="0" collapsed="false">
      <c r="A187" s="658" t="s">
        <v>423</v>
      </c>
      <c r="B187" s="658"/>
      <c r="C187" s="693" t="n">
        <v>3.39881279685491</v>
      </c>
      <c r="D187" s="693" t="n">
        <v>3.34088749177571</v>
      </c>
      <c r="E187" s="693" t="n">
        <v>3.37072693154932</v>
      </c>
      <c r="F187" s="693" t="n">
        <v>3.3344292019088</v>
      </c>
      <c r="G187" s="693" t="n">
        <v>3.36743476008926</v>
      </c>
      <c r="H187" s="693" t="n">
        <v>3.39074741346832</v>
      </c>
      <c r="I187" s="693" t="n">
        <v>3.49766737126382</v>
      </c>
      <c r="J187" s="693" t="n">
        <v>3.49261324723608</v>
      </c>
      <c r="K187" s="693" t="n">
        <v>3.48733298373586</v>
      </c>
      <c r="L187" s="693" t="n">
        <v>3.62189998804201</v>
      </c>
      <c r="M187" s="693" t="n">
        <v>3.70726115347447</v>
      </c>
      <c r="N187" s="693" t="n">
        <v>3.84027784552647</v>
      </c>
      <c r="O187" s="693" t="n">
        <v>3.9137894693297</v>
      </c>
      <c r="P187" s="693" t="n">
        <v>3.9747959341292</v>
      </c>
      <c r="Q187" s="693" t="n">
        <v>4.06527706455318</v>
      </c>
      <c r="R187" s="693" t="n">
        <v>4.36473546017745</v>
      </c>
      <c r="S187" s="693" t="n">
        <v>4.6476022131014</v>
      </c>
    </row>
    <row r="188" customFormat="false" ht="15.75" hidden="false" customHeight="true" outlineLevel="0" collapsed="false">
      <c r="A188" s="669" t="s">
        <v>424</v>
      </c>
      <c r="C188" s="653"/>
      <c r="D188" s="653"/>
      <c r="E188" s="653"/>
      <c r="F188" s="653"/>
      <c r="G188" s="653"/>
      <c r="H188" s="653"/>
      <c r="I188" s="653"/>
      <c r="J188" s="653"/>
      <c r="K188" s="655"/>
      <c r="L188" s="655"/>
      <c r="M188" s="655"/>
      <c r="N188" s="655"/>
      <c r="O188" s="655"/>
    </row>
    <row r="189" customFormat="false" ht="15" hidden="false" customHeight="true" outlineLevel="0" collapsed="false">
      <c r="B189" s="670" t="s">
        <v>428</v>
      </c>
      <c r="C189" s="694" t="n">
        <v>48.000850701829</v>
      </c>
      <c r="D189" s="694" t="n">
        <v>50.6686206264884</v>
      </c>
      <c r="E189" s="694" t="n">
        <v>52.2687911326637</v>
      </c>
      <c r="F189" s="694" t="n">
        <v>52.8667790893761</v>
      </c>
      <c r="G189" s="694" t="n">
        <v>51.7141395190176</v>
      </c>
      <c r="H189" s="694" t="n">
        <v>52.2018522018522</v>
      </c>
      <c r="I189" s="694" t="n">
        <v>53.4681496461072</v>
      </c>
      <c r="J189" s="694" t="n">
        <v>55.7609630266552</v>
      </c>
      <c r="K189" s="694" t="n">
        <v>56.3273279791621</v>
      </c>
      <c r="L189" s="694" t="n">
        <v>56.2996132709139</v>
      </c>
      <c r="M189" s="694" t="n">
        <v>58.3100836986847</v>
      </c>
      <c r="N189" s="694" t="n">
        <v>59.9541021227768</v>
      </c>
      <c r="O189" s="694" t="n">
        <v>61.7913385826772</v>
      </c>
      <c r="P189" s="694" t="n">
        <v>64.4828926905132</v>
      </c>
      <c r="Q189" s="694" t="n">
        <v>65.9212349099545</v>
      </c>
      <c r="R189" s="694" t="n">
        <v>62.842499507195</v>
      </c>
      <c r="S189" s="694" t="n">
        <v>65.7148224685328</v>
      </c>
    </row>
    <row r="190" customFormat="false" ht="6" hidden="false" customHeight="true" outlineLevel="0" collapsed="false">
      <c r="A190" s="678" t="s">
        <v>429</v>
      </c>
    </row>
    <row r="191" customFormat="false" ht="15.75" hidden="false" customHeight="true" outlineLevel="0" collapsed="false">
      <c r="A191" s="636" t="s">
        <v>430</v>
      </c>
    </row>
    <row r="192" customFormat="false" ht="15.75" hidden="false" customHeight="true" outlineLevel="0" collapsed="false">
      <c r="A192" s="648" t="s">
        <v>476</v>
      </c>
      <c r="B192" s="648"/>
      <c r="C192" s="648"/>
      <c r="D192" s="648"/>
      <c r="E192" s="648"/>
      <c r="F192" s="648"/>
      <c r="G192" s="648"/>
      <c r="H192" s="648"/>
      <c r="I192" s="648"/>
      <c r="J192" s="648"/>
      <c r="K192" s="648"/>
      <c r="L192" s="648"/>
      <c r="M192" s="648"/>
      <c r="N192" s="648"/>
      <c r="O192" s="648"/>
      <c r="P192" s="648"/>
      <c r="Q192" s="648"/>
      <c r="R192" s="648"/>
      <c r="S192" s="648"/>
    </row>
    <row r="193" customFormat="false" ht="15.75" hidden="false" customHeight="true" outlineLevel="0" collapsed="false">
      <c r="A193" s="648" t="s">
        <v>570</v>
      </c>
      <c r="B193" s="648"/>
      <c r="C193" s="648"/>
      <c r="D193" s="648"/>
      <c r="E193" s="648"/>
      <c r="F193" s="648"/>
      <c r="G193" s="648"/>
      <c r="H193" s="648"/>
      <c r="I193" s="648"/>
      <c r="J193" s="648"/>
      <c r="K193" s="648"/>
      <c r="L193" s="648"/>
      <c r="M193" s="648"/>
      <c r="N193" s="648"/>
      <c r="O193" s="648"/>
      <c r="P193" s="648"/>
      <c r="Q193" s="648"/>
      <c r="R193" s="648"/>
      <c r="S193" s="648"/>
    </row>
    <row r="194" customFormat="false" ht="3.95" hidden="false" customHeight="true" outlineLevel="0" collapsed="false">
      <c r="C194" s="649"/>
      <c r="D194" s="649"/>
      <c r="E194" s="649"/>
      <c r="F194" s="649"/>
      <c r="K194" s="650"/>
      <c r="L194" s="649"/>
    </row>
    <row r="195" customFormat="false" ht="15" hidden="false" customHeight="true" outlineLevel="0" collapsed="false">
      <c r="A195" s="651" t="s">
        <v>415</v>
      </c>
      <c r="B195" s="651"/>
      <c r="C195" s="693" t="n">
        <v>2.12758291448234</v>
      </c>
      <c r="D195" s="693" t="n">
        <v>2.07954973085293</v>
      </c>
      <c r="E195" s="693" t="n">
        <v>2.18318294338417</v>
      </c>
      <c r="F195" s="693" t="n">
        <v>2.14392757745359</v>
      </c>
      <c r="G195" s="693" t="n">
        <v>2.07930785868782</v>
      </c>
      <c r="H195" s="693" t="n">
        <v>2.23777796519637</v>
      </c>
      <c r="I195" s="693" t="n">
        <v>2.29353920712293</v>
      </c>
      <c r="J195" s="693" t="n">
        <v>2.35138741388231</v>
      </c>
      <c r="K195" s="693" t="n">
        <v>2.59578569707355</v>
      </c>
      <c r="L195" s="693" t="n">
        <v>2.86995871705303</v>
      </c>
      <c r="M195" s="693" t="n">
        <v>2.95484856724805</v>
      </c>
      <c r="N195" s="693" t="n">
        <v>3.26403484338204</v>
      </c>
      <c r="O195" s="693" t="n">
        <v>3.4548749730682</v>
      </c>
      <c r="P195" s="693" t="n">
        <v>3.53104205613586</v>
      </c>
      <c r="Q195" s="693" t="n">
        <v>3.85077893826593</v>
      </c>
      <c r="R195" s="693" t="n">
        <v>4.21325600200764</v>
      </c>
      <c r="S195" s="693" t="n">
        <v>4.66023875114784</v>
      </c>
      <c r="T195" s="653"/>
    </row>
    <row r="196" customFormat="false" ht="15" hidden="false" customHeight="true" outlineLevel="0" collapsed="false">
      <c r="A196" s="649" t="s">
        <v>416</v>
      </c>
      <c r="B196" s="654" t="s">
        <v>361</v>
      </c>
      <c r="C196" s="694" t="n">
        <v>1.31485429992893</v>
      </c>
      <c r="D196" s="694" t="n">
        <v>1.10641067360885</v>
      </c>
      <c r="E196" s="694" t="n">
        <v>1.1605415860735</v>
      </c>
      <c r="F196" s="694" t="n">
        <v>0.960723368183103</v>
      </c>
      <c r="G196" s="694" t="n">
        <v>0.920568122041031</v>
      </c>
      <c r="H196" s="694" t="n">
        <v>1.10957004160888</v>
      </c>
      <c r="I196" s="694" t="n">
        <v>1.01040118870728</v>
      </c>
      <c r="J196" s="694" t="n">
        <v>1.51607034566404</v>
      </c>
      <c r="K196" s="694" t="n">
        <v>1.98761811665037</v>
      </c>
      <c r="L196" s="694" t="n">
        <v>2.27272727272727</v>
      </c>
      <c r="M196" s="694" t="n">
        <v>2.2852930335422</v>
      </c>
      <c r="N196" s="694" t="n">
        <v>2.58687258687259</v>
      </c>
      <c r="O196" s="694" t="n">
        <v>3.32502078137988</v>
      </c>
      <c r="P196" s="695" t="n">
        <v>0</v>
      </c>
      <c r="Q196" s="695" t="n">
        <v>0</v>
      </c>
      <c r="R196" s="695" t="n">
        <v>0</v>
      </c>
      <c r="S196" s="695" t="n">
        <v>0</v>
      </c>
      <c r="T196" s="653"/>
    </row>
    <row r="197" customFormat="false" ht="15" hidden="false" customHeight="true" outlineLevel="0" collapsed="false">
      <c r="A197" s="649"/>
      <c r="B197" s="654" t="s">
        <v>348</v>
      </c>
      <c r="C197" s="695" t="n">
        <v>0</v>
      </c>
      <c r="D197" s="695" t="n">
        <v>0</v>
      </c>
      <c r="E197" s="695" t="n">
        <v>0</v>
      </c>
      <c r="F197" s="695" t="n">
        <v>0</v>
      </c>
      <c r="G197" s="695" t="n">
        <v>0</v>
      </c>
      <c r="H197" s="695" t="n">
        <v>0</v>
      </c>
      <c r="I197" s="695" t="n">
        <v>0</v>
      </c>
      <c r="J197" s="695" t="n">
        <v>0</v>
      </c>
      <c r="K197" s="695" t="n">
        <v>0</v>
      </c>
      <c r="L197" s="695" t="n">
        <v>0</v>
      </c>
      <c r="M197" s="695" t="n">
        <v>0</v>
      </c>
      <c r="N197" s="695" t="n">
        <v>0</v>
      </c>
      <c r="O197" s="695" t="n">
        <v>0</v>
      </c>
      <c r="P197" s="695" t="n">
        <v>0</v>
      </c>
      <c r="Q197" s="695" t="n">
        <v>0</v>
      </c>
      <c r="R197" s="695" t="n">
        <v>0</v>
      </c>
      <c r="S197" s="695" t="n">
        <v>0</v>
      </c>
      <c r="T197" s="653"/>
    </row>
    <row r="198" customFormat="false" ht="15" hidden="false" customHeight="true" outlineLevel="0" collapsed="false">
      <c r="A198" s="649"/>
      <c r="B198" s="654" t="s">
        <v>304</v>
      </c>
      <c r="C198" s="694" t="n">
        <v>2.02759507442758</v>
      </c>
      <c r="D198" s="694" t="n">
        <v>1.84343650861699</v>
      </c>
      <c r="E198" s="694" t="n">
        <v>1.87593175418254</v>
      </c>
      <c r="F198" s="694" t="n">
        <v>1.73493044822257</v>
      </c>
      <c r="G198" s="694" t="n">
        <v>1.57618842452966</v>
      </c>
      <c r="H198" s="694" t="n">
        <v>1.56508549365692</v>
      </c>
      <c r="I198" s="694" t="n">
        <v>1.52306951798116</v>
      </c>
      <c r="J198" s="694" t="n">
        <v>1.60081519952666</v>
      </c>
      <c r="K198" s="694" t="n">
        <v>1.8333827062967</v>
      </c>
      <c r="L198" s="694" t="n">
        <v>2.05422349684863</v>
      </c>
      <c r="M198" s="694" t="n">
        <v>2.37697939724161</v>
      </c>
      <c r="N198" s="694" t="n">
        <v>2.55274261603376</v>
      </c>
      <c r="O198" s="694" t="n">
        <v>2.69820601851852</v>
      </c>
      <c r="P198" s="694" t="n">
        <v>2.99757238855856</v>
      </c>
      <c r="Q198" s="694" t="n">
        <v>3.52330419513685</v>
      </c>
      <c r="R198" s="694" t="n">
        <v>3.9786572556928</v>
      </c>
      <c r="S198" s="694" t="n">
        <v>4.48973970527476</v>
      </c>
      <c r="T198" s="653"/>
    </row>
    <row r="199" customFormat="false" ht="15" hidden="false" customHeight="true" outlineLevel="0" collapsed="false">
      <c r="A199" s="649"/>
      <c r="B199" s="654" t="s">
        <v>338</v>
      </c>
      <c r="C199" s="694" t="n">
        <v>1.98421164924259</v>
      </c>
      <c r="D199" s="694" t="n">
        <v>2.10207069650701</v>
      </c>
      <c r="E199" s="694" t="n">
        <v>2.05817494487031</v>
      </c>
      <c r="F199" s="694" t="n">
        <v>1.80635838150289</v>
      </c>
      <c r="G199" s="694" t="n">
        <v>1.90559953092935</v>
      </c>
      <c r="H199" s="694" t="n">
        <v>2.03422053231939</v>
      </c>
      <c r="I199" s="694" t="n">
        <v>1.82242990654206</v>
      </c>
      <c r="J199" s="694" t="n">
        <v>1.69324493818312</v>
      </c>
      <c r="K199" s="694" t="n">
        <v>1.70784568703945</v>
      </c>
      <c r="L199" s="694" t="n">
        <v>1.69246470488178</v>
      </c>
      <c r="M199" s="694" t="n">
        <v>1.65937422603814</v>
      </c>
      <c r="N199" s="694" t="n">
        <v>1.98317839752103</v>
      </c>
      <c r="O199" s="694" t="n">
        <v>2.22929936305733</v>
      </c>
      <c r="P199" s="694" t="n">
        <v>2.69801503179803</v>
      </c>
      <c r="Q199" s="694" t="n">
        <v>3.02574892295361</v>
      </c>
      <c r="R199" s="694" t="n">
        <v>3.02691721686135</v>
      </c>
      <c r="S199" s="694" t="n">
        <v>3.26406381192275</v>
      </c>
      <c r="T199" s="653"/>
    </row>
    <row r="200" customFormat="false" ht="15" hidden="false" customHeight="true" outlineLevel="0" collapsed="false">
      <c r="A200" s="649"/>
      <c r="B200" s="654" t="s">
        <v>309</v>
      </c>
      <c r="C200" s="694" t="n">
        <v>0.696517412935323</v>
      </c>
      <c r="D200" s="694" t="n">
        <v>0.52335723977515</v>
      </c>
      <c r="E200" s="694" t="n">
        <v>0.476009139375476</v>
      </c>
      <c r="F200" s="694" t="n">
        <v>0.414703110273327</v>
      </c>
      <c r="G200" s="694" t="n">
        <v>0.52660250590158</v>
      </c>
      <c r="H200" s="694" t="n">
        <v>0.505323948745714</v>
      </c>
      <c r="I200" s="694" t="n">
        <v>0.545065213159432</v>
      </c>
      <c r="J200" s="694" t="n">
        <v>0.441640378548896</v>
      </c>
      <c r="K200" s="694" t="n">
        <v>0.573735656608585</v>
      </c>
      <c r="L200" s="694" t="n">
        <v>0.800889877641824</v>
      </c>
      <c r="M200" s="694" t="n">
        <v>0.716625716625717</v>
      </c>
      <c r="N200" s="694" t="n">
        <v>0.857365549493375</v>
      </c>
      <c r="O200" s="694" t="n">
        <v>0.63872255489022</v>
      </c>
      <c r="P200" s="694" t="n">
        <v>0.607507051421133</v>
      </c>
      <c r="Q200" s="694" t="n">
        <v>0.496950530833522</v>
      </c>
      <c r="R200" s="694" t="n">
        <v>0.143850395588588</v>
      </c>
      <c r="S200" s="694" t="n">
        <v>0.131544330439358</v>
      </c>
      <c r="T200" s="653"/>
    </row>
    <row r="201" customFormat="false" ht="15" hidden="false" customHeight="true" outlineLevel="0" collapsed="false">
      <c r="A201" s="649"/>
      <c r="B201" s="654" t="s">
        <v>335</v>
      </c>
      <c r="C201" s="694" t="n">
        <v>0</v>
      </c>
      <c r="D201" s="694" t="n">
        <v>0.152905198776758</v>
      </c>
      <c r="E201" s="694" t="n">
        <v>0.475059382422803</v>
      </c>
      <c r="F201" s="694" t="n">
        <v>0.573065902578797</v>
      </c>
      <c r="G201" s="694" t="n">
        <v>0.449101796407186</v>
      </c>
      <c r="H201" s="694" t="n">
        <v>0.464807436918991</v>
      </c>
      <c r="I201" s="694" t="n">
        <v>0.684931506849315</v>
      </c>
      <c r="J201" s="694" t="n">
        <v>0.443786982248521</v>
      </c>
      <c r="K201" s="694" t="n">
        <v>0.260756192959583</v>
      </c>
      <c r="L201" s="694" t="n">
        <v>0.489642184557439</v>
      </c>
      <c r="M201" s="694" t="n">
        <v>0.36255767963085</v>
      </c>
      <c r="N201" s="694" t="n">
        <v>0.495516753185465</v>
      </c>
      <c r="O201" s="694" t="n">
        <v>0.337512054001929</v>
      </c>
      <c r="P201" s="694" t="n">
        <v>0.713266761768902</v>
      </c>
      <c r="Q201" s="694" t="n">
        <v>1.51515151515152</v>
      </c>
      <c r="R201" s="694" t="n">
        <v>2.43381725021349</v>
      </c>
      <c r="S201" s="694" t="n">
        <v>3.78020265003897</v>
      </c>
      <c r="T201" s="653"/>
    </row>
    <row r="202" customFormat="false" ht="15" hidden="false" customHeight="true" outlineLevel="0" collapsed="false">
      <c r="A202" s="649"/>
      <c r="B202" s="654" t="s">
        <v>333</v>
      </c>
      <c r="C202" s="694" t="n">
        <v>3.71462264150943</v>
      </c>
      <c r="D202" s="694" t="n">
        <v>3.58617131062951</v>
      </c>
      <c r="E202" s="694" t="n">
        <v>3.99897462189182</v>
      </c>
      <c r="F202" s="694" t="n">
        <v>3.76277099426863</v>
      </c>
      <c r="G202" s="694" t="n">
        <v>4.13223140495868</v>
      </c>
      <c r="H202" s="694" t="n">
        <v>3.83074611917877</v>
      </c>
      <c r="I202" s="694" t="n">
        <v>4.1645633518425</v>
      </c>
      <c r="J202" s="694" t="n">
        <v>4.05161290322581</v>
      </c>
      <c r="K202" s="694" t="n">
        <v>3.94038898711796</v>
      </c>
      <c r="L202" s="694" t="n">
        <v>3.69840133619661</v>
      </c>
      <c r="M202" s="694" t="n">
        <v>3.66492146596859</v>
      </c>
      <c r="N202" s="694" t="n">
        <v>3.54241877256318</v>
      </c>
      <c r="O202" s="694" t="n">
        <v>3.18471337579618</v>
      </c>
      <c r="P202" s="694" t="n">
        <v>3.04357851049112</v>
      </c>
      <c r="Q202" s="694" t="n">
        <v>3.20692883895131</v>
      </c>
      <c r="R202" s="694" t="n">
        <v>2.99901671583088</v>
      </c>
      <c r="S202" s="694" t="n">
        <v>3.512762193581</v>
      </c>
      <c r="T202" s="653"/>
    </row>
    <row r="203" customFormat="false" ht="15" hidden="false" customHeight="true" outlineLevel="0" collapsed="false">
      <c r="A203" s="649"/>
      <c r="B203" s="654" t="s">
        <v>307</v>
      </c>
      <c r="C203" s="694" t="n">
        <v>4.5892450516728</v>
      </c>
      <c r="D203" s="694" t="n">
        <v>4.83606557377049</v>
      </c>
      <c r="E203" s="694" t="n">
        <v>4.73667308927425</v>
      </c>
      <c r="F203" s="694" t="n">
        <v>4.97450950100417</v>
      </c>
      <c r="G203" s="694" t="n">
        <v>4.75265281721716</v>
      </c>
      <c r="H203" s="694" t="n">
        <v>5.5282727655395</v>
      </c>
      <c r="I203" s="694" t="n">
        <v>5.64318738101713</v>
      </c>
      <c r="J203" s="694" t="n">
        <v>5.70430733410943</v>
      </c>
      <c r="K203" s="694" t="n">
        <v>5.91175036567528</v>
      </c>
      <c r="L203" s="694" t="n">
        <v>6.12055999074395</v>
      </c>
      <c r="M203" s="694" t="n">
        <v>6.35529963744935</v>
      </c>
      <c r="N203" s="694" t="n">
        <v>6.97194332363705</v>
      </c>
      <c r="O203" s="694" t="n">
        <v>6.93533270852859</v>
      </c>
      <c r="P203" s="694" t="n">
        <v>7.02720473411687</v>
      </c>
      <c r="Q203" s="694" t="n">
        <v>6.93526554661995</v>
      </c>
      <c r="R203" s="694" t="n">
        <v>7.43611388228072</v>
      </c>
      <c r="S203" s="694" t="n">
        <v>7.25307491613865</v>
      </c>
      <c r="T203" s="653"/>
    </row>
    <row r="204" customFormat="false" ht="15" hidden="false" customHeight="true" outlineLevel="0" collapsed="false">
      <c r="A204" s="649"/>
      <c r="B204" s="654" t="s">
        <v>819</v>
      </c>
      <c r="C204" s="694" t="n">
        <v>4.67518347377005</v>
      </c>
      <c r="D204" s="694" t="n">
        <v>4.88607594936709</v>
      </c>
      <c r="E204" s="694" t="n">
        <v>4.78029937228392</v>
      </c>
      <c r="F204" s="694" t="n">
        <v>5.31866116460339</v>
      </c>
      <c r="G204" s="694" t="n">
        <v>4.83521248915872</v>
      </c>
      <c r="H204" s="694" t="n">
        <v>5.85585585585586</v>
      </c>
      <c r="I204" s="694" t="n">
        <v>5.68433783511389</v>
      </c>
      <c r="J204" s="694" t="n">
        <v>5.64299424184261</v>
      </c>
      <c r="K204" s="694" t="n">
        <v>6.09100680759584</v>
      </c>
      <c r="L204" s="694" t="n">
        <v>6.18015577378937</v>
      </c>
      <c r="M204" s="694" t="n">
        <v>6.21504039776259</v>
      </c>
      <c r="N204" s="694" t="n">
        <v>6.22016096030555</v>
      </c>
      <c r="O204" s="694" t="n">
        <v>6.45395213923133</v>
      </c>
      <c r="P204" s="694" t="n">
        <v>6.62373505059798</v>
      </c>
      <c r="Q204" s="694" t="n">
        <v>6.77966101694915</v>
      </c>
      <c r="R204" s="694" t="n">
        <v>7.46954477452447</v>
      </c>
      <c r="S204" s="694" t="n">
        <v>6.97054047784737</v>
      </c>
      <c r="T204" s="653"/>
    </row>
    <row r="205" customFormat="false" ht="15" hidden="false" customHeight="true" outlineLevel="0" collapsed="false">
      <c r="A205" s="649"/>
      <c r="B205" s="654" t="s">
        <v>820</v>
      </c>
      <c r="C205" s="694" t="n">
        <v>4.43349753694581</v>
      </c>
      <c r="D205" s="694" t="n">
        <v>4.74418604651163</v>
      </c>
      <c r="E205" s="694" t="n">
        <v>4.65004793863854</v>
      </c>
      <c r="F205" s="694" t="n">
        <v>4.26338228327807</v>
      </c>
      <c r="G205" s="694" t="n">
        <v>4.56950456950457</v>
      </c>
      <c r="H205" s="694" t="n">
        <v>4.81497993758359</v>
      </c>
      <c r="I205" s="694" t="n">
        <v>5.55787714166319</v>
      </c>
      <c r="J205" s="694" t="n">
        <v>5.83101943673146</v>
      </c>
      <c r="K205" s="694" t="n">
        <v>5.5301296720061</v>
      </c>
      <c r="L205" s="694" t="n">
        <v>5.99196200219218</v>
      </c>
      <c r="M205" s="694" t="n">
        <v>6.66213460231135</v>
      </c>
      <c r="N205" s="694" t="n">
        <v>8.62898376428142</v>
      </c>
      <c r="O205" s="694" t="n">
        <v>8.08547502165752</v>
      </c>
      <c r="P205" s="694" t="n">
        <v>8.03802938634399</v>
      </c>
      <c r="Q205" s="694" t="n">
        <v>7.35207967193907</v>
      </c>
      <c r="R205" s="694" t="n">
        <v>7.35093928668663</v>
      </c>
      <c r="S205" s="694" t="n">
        <v>7.76131858960985</v>
      </c>
      <c r="T205" s="653"/>
    </row>
    <row r="206" customFormat="false" ht="15" hidden="false" customHeight="true" outlineLevel="0" collapsed="false">
      <c r="A206" s="649"/>
      <c r="B206" s="654" t="s">
        <v>313</v>
      </c>
      <c r="C206" s="694" t="n">
        <v>0.271554650373388</v>
      </c>
      <c r="D206" s="694" t="n">
        <v>0.415601023017903</v>
      </c>
      <c r="E206" s="694" t="n">
        <v>1.08482748229622</v>
      </c>
      <c r="F206" s="694" t="n">
        <v>1.20657072248873</v>
      </c>
      <c r="G206" s="694" t="n">
        <v>1.35385492375659</v>
      </c>
      <c r="H206" s="694" t="n">
        <v>1.66714989852131</v>
      </c>
      <c r="I206" s="694" t="n">
        <v>1.84271619268717</v>
      </c>
      <c r="J206" s="694" t="n">
        <v>2.34822451317297</v>
      </c>
      <c r="K206" s="694" t="n">
        <v>3.04732481393063</v>
      </c>
      <c r="L206" s="694" t="n">
        <v>4.03005464480874</v>
      </c>
      <c r="M206" s="694" t="n">
        <v>3.7008281573499</v>
      </c>
      <c r="N206" s="694" t="n">
        <v>4.23138070196894</v>
      </c>
      <c r="O206" s="694" t="n">
        <v>4.6506193035756</v>
      </c>
      <c r="P206" s="694" t="n">
        <v>3.48192771084337</v>
      </c>
      <c r="Q206" s="694" t="n">
        <v>3.40168878166466</v>
      </c>
      <c r="R206" s="694" t="n">
        <v>3.79685610640871</v>
      </c>
      <c r="S206" s="694" t="n">
        <v>4.58277171915206</v>
      </c>
      <c r="T206" s="653"/>
    </row>
    <row r="207" customFormat="false" ht="15" hidden="false" customHeight="true" outlineLevel="0" collapsed="false">
      <c r="A207" s="649"/>
      <c r="B207" s="654" t="s">
        <v>821</v>
      </c>
      <c r="C207" s="695" t="n">
        <v>0</v>
      </c>
      <c r="D207" s="695" t="n">
        <v>0</v>
      </c>
      <c r="E207" s="694" t="n">
        <v>6.78466076696165</v>
      </c>
      <c r="F207" s="694" t="n">
        <v>5.0314465408805</v>
      </c>
      <c r="G207" s="694" t="n">
        <v>6.51558073654391</v>
      </c>
      <c r="H207" s="694" t="n">
        <v>6.36363636363636</v>
      </c>
      <c r="I207" s="694" t="n">
        <v>5.88235294117647</v>
      </c>
      <c r="J207" s="694" t="n">
        <v>5.55555555555556</v>
      </c>
      <c r="K207" s="694" t="n">
        <v>7.10900473933649</v>
      </c>
      <c r="L207" s="694" t="n">
        <v>9.25925925925926</v>
      </c>
      <c r="M207" s="694" t="n">
        <v>10.2564102564103</v>
      </c>
      <c r="N207" s="694" t="n">
        <v>11.3545816733068</v>
      </c>
      <c r="O207" s="694" t="n">
        <v>12.3861566484517</v>
      </c>
      <c r="P207" s="694" t="n">
        <v>0.423728813559322</v>
      </c>
      <c r="Q207" s="694" t="n">
        <v>0.988142292490119</v>
      </c>
      <c r="R207" s="694" t="n">
        <v>3.23232323232323</v>
      </c>
      <c r="S207" s="694" t="n">
        <v>11.3871635610766</v>
      </c>
      <c r="T207" s="653"/>
    </row>
    <row r="208" customFormat="false" ht="15" hidden="false" customHeight="true" outlineLevel="0" collapsed="false">
      <c r="A208" s="649"/>
      <c r="B208" s="654" t="s">
        <v>819</v>
      </c>
      <c r="C208" s="694" t="n">
        <v>0.314465408805031</v>
      </c>
      <c r="D208" s="694" t="n">
        <v>0.482643400779655</v>
      </c>
      <c r="E208" s="694" t="n">
        <v>0.8709562744401</v>
      </c>
      <c r="F208" s="694" t="n">
        <v>1.09318063508589</v>
      </c>
      <c r="G208" s="694" t="n">
        <v>1.1633875106929</v>
      </c>
      <c r="H208" s="694" t="n">
        <v>1.44902535794376</v>
      </c>
      <c r="I208" s="694" t="n">
        <v>1.54142581888247</v>
      </c>
      <c r="J208" s="694" t="n">
        <v>2.03513654548617</v>
      </c>
      <c r="K208" s="694" t="n">
        <v>2.67006802721088</v>
      </c>
      <c r="L208" s="694" t="n">
        <v>3.27704397257984</v>
      </c>
      <c r="M208" s="694" t="n">
        <v>3.76701487812599</v>
      </c>
      <c r="N208" s="694" t="n">
        <v>3.20376556331613</v>
      </c>
      <c r="O208" s="694" t="n">
        <v>3.62116991643454</v>
      </c>
      <c r="P208" s="694" t="n">
        <v>3.4576475917258</v>
      </c>
      <c r="Q208" s="694" t="n">
        <v>3.3368405230723</v>
      </c>
      <c r="R208" s="694" t="n">
        <v>3.63166691992099</v>
      </c>
      <c r="S208" s="694" t="n">
        <v>3.97049591964846</v>
      </c>
      <c r="T208" s="653"/>
    </row>
    <row r="209" customFormat="false" ht="15" hidden="false" customHeight="true" outlineLevel="0" collapsed="false">
      <c r="A209" s="649"/>
      <c r="B209" s="654" t="s">
        <v>820</v>
      </c>
      <c r="C209" s="695" t="n">
        <v>0</v>
      </c>
      <c r="D209" s="695" t="n">
        <v>0</v>
      </c>
      <c r="E209" s="695" t="n">
        <v>0</v>
      </c>
      <c r="F209" s="694" t="n">
        <v>0.50125313283208</v>
      </c>
      <c r="G209" s="694" t="n">
        <v>0.488400488400488</v>
      </c>
      <c r="H209" s="694" t="n">
        <v>1.2970168612192</v>
      </c>
      <c r="I209" s="694" t="n">
        <v>2.10135970333745</v>
      </c>
      <c r="J209" s="694" t="n">
        <v>2.97973778307509</v>
      </c>
      <c r="K209" s="694" t="n">
        <v>3.66300366300366</v>
      </c>
      <c r="L209" s="694" t="n">
        <v>6.50496141124587</v>
      </c>
      <c r="M209" s="695" t="n">
        <v>0</v>
      </c>
      <c r="N209" s="694" t="n">
        <v>7.16253443526171</v>
      </c>
      <c r="O209" s="694" t="n">
        <v>6.98653198653199</v>
      </c>
      <c r="P209" s="694" t="n">
        <v>4.81327800829876</v>
      </c>
      <c r="Q209" s="694" t="n">
        <v>4.86295313881521</v>
      </c>
      <c r="R209" s="694" t="n">
        <v>4.94137353433836</v>
      </c>
      <c r="S209" s="694" t="n">
        <v>5.05359877488515</v>
      </c>
      <c r="T209" s="653"/>
    </row>
    <row r="210" customFormat="false" ht="15" hidden="false" customHeight="true" outlineLevel="0" collapsed="false">
      <c r="A210" s="649"/>
      <c r="B210" s="654" t="s">
        <v>302</v>
      </c>
      <c r="C210" s="695" t="n">
        <v>100</v>
      </c>
      <c r="D210" s="695" t="n">
        <v>100</v>
      </c>
      <c r="E210" s="695" t="n">
        <v>100</v>
      </c>
      <c r="F210" s="695" t="n">
        <v>100</v>
      </c>
      <c r="G210" s="695" t="n">
        <v>100</v>
      </c>
      <c r="H210" s="695" t="n">
        <v>100</v>
      </c>
      <c r="I210" s="695" t="n">
        <v>100</v>
      </c>
      <c r="J210" s="695" t="n">
        <v>100</v>
      </c>
      <c r="K210" s="695" t="n">
        <v>100</v>
      </c>
      <c r="L210" s="695" t="n">
        <v>100</v>
      </c>
      <c r="M210" s="695" t="n">
        <v>100</v>
      </c>
      <c r="N210" s="695" t="n">
        <v>100</v>
      </c>
      <c r="O210" s="695" t="n">
        <v>100</v>
      </c>
      <c r="P210" s="695" t="n">
        <v>100</v>
      </c>
      <c r="Q210" s="695" t="n">
        <v>100</v>
      </c>
      <c r="R210" s="695" t="n">
        <v>100</v>
      </c>
      <c r="S210" s="695" t="n">
        <v>100</v>
      </c>
      <c r="T210" s="653"/>
    </row>
    <row r="211" customFormat="false" ht="15" hidden="false" customHeight="true" outlineLevel="0" collapsed="false">
      <c r="A211" s="649"/>
      <c r="B211" s="654" t="s">
        <v>821</v>
      </c>
      <c r="C211" s="695" t="n">
        <v>100</v>
      </c>
      <c r="D211" s="695" t="n">
        <v>100</v>
      </c>
      <c r="E211" s="695" t="n">
        <v>100</v>
      </c>
      <c r="F211" s="695" t="n">
        <v>100</v>
      </c>
      <c r="G211" s="695" t="n">
        <v>100</v>
      </c>
      <c r="H211" s="695" t="n">
        <v>100</v>
      </c>
      <c r="I211" s="695" t="n">
        <v>100</v>
      </c>
      <c r="J211" s="695" t="n">
        <v>100</v>
      </c>
      <c r="K211" s="695" t="n">
        <v>100</v>
      </c>
      <c r="L211" s="695" t="n">
        <v>100</v>
      </c>
      <c r="M211" s="695" t="n">
        <v>100</v>
      </c>
      <c r="N211" s="695" t="n">
        <v>100</v>
      </c>
      <c r="O211" s="695" t="n">
        <v>100</v>
      </c>
      <c r="P211" s="695" t="n">
        <v>100</v>
      </c>
      <c r="Q211" s="695" t="n">
        <v>100</v>
      </c>
      <c r="R211" s="695" t="n">
        <v>100</v>
      </c>
      <c r="S211" s="695" t="n">
        <v>100</v>
      </c>
      <c r="T211" s="653"/>
    </row>
    <row r="212" customFormat="false" ht="15" hidden="false" customHeight="true" outlineLevel="0" collapsed="false">
      <c r="A212" s="649"/>
      <c r="B212" s="654" t="s">
        <v>819</v>
      </c>
      <c r="C212" s="695" t="n">
        <v>100</v>
      </c>
      <c r="D212" s="695" t="n">
        <v>100</v>
      </c>
      <c r="E212" s="695" t="n">
        <v>100</v>
      </c>
      <c r="F212" s="695" t="n">
        <v>100</v>
      </c>
      <c r="G212" s="695" t="n">
        <v>100</v>
      </c>
      <c r="H212" s="695" t="n">
        <v>100</v>
      </c>
      <c r="I212" s="695" t="n">
        <v>100</v>
      </c>
      <c r="J212" s="695" t="n">
        <v>100</v>
      </c>
      <c r="K212" s="695" t="n">
        <v>100</v>
      </c>
      <c r="L212" s="695" t="n">
        <v>100</v>
      </c>
      <c r="M212" s="695" t="n">
        <v>100</v>
      </c>
      <c r="N212" s="695" t="n">
        <v>100</v>
      </c>
      <c r="O212" s="695" t="n">
        <v>100</v>
      </c>
      <c r="P212" s="695" t="n">
        <v>100</v>
      </c>
      <c r="Q212" s="695" t="n">
        <v>100</v>
      </c>
      <c r="R212" s="695" t="n">
        <v>100</v>
      </c>
      <c r="S212" s="695" t="n">
        <v>100</v>
      </c>
      <c r="T212" s="653"/>
    </row>
    <row r="213" customFormat="false" ht="15" hidden="false" customHeight="true" outlineLevel="0" collapsed="false">
      <c r="A213" s="649"/>
      <c r="B213" s="654" t="s">
        <v>820</v>
      </c>
      <c r="C213" s="695" t="n">
        <v>100</v>
      </c>
      <c r="D213" s="695" t="n">
        <v>100</v>
      </c>
      <c r="E213" s="695" t="n">
        <v>100</v>
      </c>
      <c r="F213" s="695" t="n">
        <v>100</v>
      </c>
      <c r="G213" s="695" t="n">
        <v>100</v>
      </c>
      <c r="H213" s="695" t="n">
        <v>100</v>
      </c>
      <c r="I213" s="695" t="n">
        <v>100</v>
      </c>
      <c r="J213" s="695" t="n">
        <v>100</v>
      </c>
      <c r="K213" s="695" t="n">
        <v>100</v>
      </c>
      <c r="L213" s="695" t="n">
        <v>100</v>
      </c>
      <c r="M213" s="695" t="n">
        <v>100</v>
      </c>
      <c r="N213" s="695" t="n">
        <v>100</v>
      </c>
      <c r="O213" s="695" t="n">
        <v>100</v>
      </c>
      <c r="P213" s="695" t="n">
        <v>100</v>
      </c>
      <c r="Q213" s="695" t="n">
        <v>100</v>
      </c>
      <c r="R213" s="695" t="n">
        <v>100</v>
      </c>
      <c r="S213" s="695" t="n">
        <v>100</v>
      </c>
      <c r="T213" s="653"/>
    </row>
    <row r="214" customFormat="false" ht="15" hidden="false" customHeight="true" outlineLevel="0" collapsed="false">
      <c r="A214" s="649"/>
      <c r="B214" s="654" t="s">
        <v>300</v>
      </c>
      <c r="C214" s="694" t="n">
        <v>1.81932245922208</v>
      </c>
      <c r="D214" s="694" t="n">
        <v>1.91972076788831</v>
      </c>
      <c r="E214" s="694" t="n">
        <v>1.52761457109283</v>
      </c>
      <c r="F214" s="694" t="n">
        <v>1.55988857938719</v>
      </c>
      <c r="G214" s="694" t="n">
        <v>2.08540218470705</v>
      </c>
      <c r="H214" s="694" t="n">
        <v>2.38791423001949</v>
      </c>
      <c r="I214" s="694" t="n">
        <v>2.03139427516159</v>
      </c>
      <c r="J214" s="694" t="n">
        <v>2.11546936976642</v>
      </c>
      <c r="K214" s="694" t="n">
        <v>1.8829308227589</v>
      </c>
      <c r="L214" s="694" t="n">
        <v>2.07373271889401</v>
      </c>
      <c r="M214" s="694" t="n">
        <v>1.96568977841315</v>
      </c>
      <c r="N214" s="694" t="n">
        <v>2.26198514517218</v>
      </c>
      <c r="O214" s="694" t="n">
        <v>2.54691689008043</v>
      </c>
      <c r="P214" s="694" t="n">
        <v>2.46478873239437</v>
      </c>
      <c r="Q214" s="694" t="n">
        <v>2.63757733637252</v>
      </c>
      <c r="R214" s="694" t="n">
        <v>2.88881424252603</v>
      </c>
      <c r="S214" s="694" t="n">
        <v>3.12071330589849</v>
      </c>
      <c r="T214" s="653"/>
    </row>
    <row r="215" customFormat="false" ht="15" hidden="false" customHeight="true" outlineLevel="0" collapsed="false">
      <c r="A215" s="649"/>
      <c r="B215" s="654" t="s">
        <v>248</v>
      </c>
      <c r="C215" s="695" t="n">
        <v>0</v>
      </c>
      <c r="D215" s="695" t="n">
        <v>0</v>
      </c>
      <c r="E215" s="695" t="n">
        <v>0</v>
      </c>
      <c r="F215" s="695" t="n">
        <v>0</v>
      </c>
      <c r="G215" s="695" t="n">
        <v>0</v>
      </c>
      <c r="H215" s="695" t="n">
        <v>0</v>
      </c>
      <c r="I215" s="695" t="n">
        <v>0</v>
      </c>
      <c r="J215" s="695" t="n">
        <v>0</v>
      </c>
      <c r="K215" s="695" t="n">
        <v>0</v>
      </c>
      <c r="L215" s="695" t="n">
        <v>0</v>
      </c>
      <c r="M215" s="695" t="n">
        <v>0</v>
      </c>
      <c r="N215" s="695" t="n">
        <v>0</v>
      </c>
      <c r="O215" s="695" t="n">
        <v>0</v>
      </c>
      <c r="P215" s="695" t="n">
        <v>0</v>
      </c>
      <c r="Q215" s="695" t="n">
        <v>0</v>
      </c>
      <c r="R215" s="695" t="n">
        <v>0</v>
      </c>
      <c r="S215" s="695" t="n">
        <v>0</v>
      </c>
      <c r="T215" s="653"/>
    </row>
    <row r="216" customFormat="false" ht="15" hidden="false" customHeight="true" outlineLevel="0" collapsed="false">
      <c r="A216" s="649"/>
      <c r="B216" s="654" t="s">
        <v>250</v>
      </c>
      <c r="C216" s="694" t="n">
        <v>2.41545893719807</v>
      </c>
      <c r="D216" s="694" t="n">
        <v>6.63507109004739</v>
      </c>
      <c r="E216" s="694" t="n">
        <v>2.20994475138122</v>
      </c>
      <c r="F216" s="694" t="n">
        <v>6.98689956331878</v>
      </c>
      <c r="G216" s="694" t="n">
        <v>3.66492146596859</v>
      </c>
      <c r="H216" s="694" t="n">
        <v>3.1496062992126</v>
      </c>
      <c r="I216" s="694" t="n">
        <v>7.17703349282297</v>
      </c>
      <c r="J216" s="695" t="n">
        <v>0</v>
      </c>
      <c r="K216" s="695" t="n">
        <v>0</v>
      </c>
      <c r="L216" s="694" t="n">
        <v>0.531914893617021</v>
      </c>
      <c r="M216" s="695" t="n">
        <v>0</v>
      </c>
      <c r="N216" s="695" t="n">
        <v>0</v>
      </c>
      <c r="O216" s="695" t="n">
        <v>0</v>
      </c>
      <c r="P216" s="695" t="n">
        <v>0</v>
      </c>
      <c r="Q216" s="695" t="n">
        <v>0</v>
      </c>
      <c r="R216" s="695" t="n">
        <v>0</v>
      </c>
      <c r="S216" s="695" t="n">
        <v>0</v>
      </c>
      <c r="T216" s="653"/>
    </row>
    <row r="217" customFormat="false" ht="15" hidden="false" customHeight="true" outlineLevel="0" collapsed="false">
      <c r="A217" s="649"/>
      <c r="B217" s="654" t="s">
        <v>246</v>
      </c>
      <c r="C217" s="695" t="n">
        <v>0</v>
      </c>
      <c r="D217" s="695" t="n">
        <v>0</v>
      </c>
      <c r="E217" s="695" t="n">
        <v>0</v>
      </c>
      <c r="F217" s="695" t="n">
        <v>0</v>
      </c>
      <c r="G217" s="695" t="n">
        <v>0</v>
      </c>
      <c r="H217" s="695" t="n">
        <v>0</v>
      </c>
      <c r="I217" s="695" t="n">
        <v>0</v>
      </c>
      <c r="J217" s="695" t="n">
        <v>0</v>
      </c>
      <c r="K217" s="695" t="n">
        <v>0</v>
      </c>
      <c r="L217" s="694" t="n">
        <v>0</v>
      </c>
      <c r="M217" s="695" t="n">
        <v>0</v>
      </c>
      <c r="N217" s="695" t="n">
        <v>0</v>
      </c>
      <c r="O217" s="695" t="n">
        <v>0</v>
      </c>
      <c r="P217" s="695" t="n">
        <v>0</v>
      </c>
      <c r="Q217" s="695" t="n">
        <v>0</v>
      </c>
      <c r="R217" s="695" t="n">
        <v>0</v>
      </c>
      <c r="S217" s="695" t="n">
        <v>0</v>
      </c>
      <c r="T217" s="653"/>
    </row>
    <row r="218" customFormat="false" ht="15" hidden="false" customHeight="true" outlineLevel="0" collapsed="false">
      <c r="A218" s="649"/>
      <c r="B218" s="654" t="s">
        <v>318</v>
      </c>
      <c r="C218" s="695" t="n">
        <v>0</v>
      </c>
      <c r="D218" s="695" t="n">
        <v>0</v>
      </c>
      <c r="E218" s="695" t="n">
        <v>0</v>
      </c>
      <c r="F218" s="695" t="n">
        <v>0</v>
      </c>
      <c r="G218" s="695" t="n">
        <v>0</v>
      </c>
      <c r="H218" s="695" t="n">
        <v>0</v>
      </c>
      <c r="I218" s="695" t="n">
        <v>0</v>
      </c>
      <c r="J218" s="695" t="n">
        <v>0</v>
      </c>
      <c r="K218" s="695" t="n">
        <v>0</v>
      </c>
      <c r="L218" s="694" t="n">
        <v>0</v>
      </c>
      <c r="M218" s="695" t="n">
        <v>0</v>
      </c>
      <c r="N218" s="695" t="n">
        <v>0</v>
      </c>
      <c r="O218" s="695" t="n">
        <v>0</v>
      </c>
      <c r="P218" s="695" t="n">
        <v>0</v>
      </c>
      <c r="Q218" s="695" t="n">
        <v>0</v>
      </c>
      <c r="R218" s="695" t="n">
        <v>0</v>
      </c>
      <c r="S218" s="695" t="n">
        <v>1.55038759689923</v>
      </c>
      <c r="T218" s="653"/>
    </row>
    <row r="219" customFormat="false" ht="3.95" hidden="false" customHeight="true" outlineLevel="0" collapsed="false">
      <c r="B219" s="654"/>
      <c r="C219" s="653"/>
      <c r="D219" s="653"/>
      <c r="E219" s="653"/>
      <c r="F219" s="653"/>
      <c r="G219" s="653"/>
      <c r="H219" s="653"/>
      <c r="I219" s="653"/>
      <c r="J219" s="653"/>
      <c r="K219" s="655"/>
      <c r="L219" s="655"/>
      <c r="M219" s="655"/>
      <c r="N219" s="655"/>
      <c r="O219" s="655"/>
      <c r="T219" s="653"/>
    </row>
    <row r="220" customFormat="false" ht="15" hidden="false" customHeight="true" outlineLevel="0" collapsed="false">
      <c r="A220" s="658" t="s">
        <v>419</v>
      </c>
      <c r="B220" s="658"/>
      <c r="C220" s="693" t="n">
        <v>3.8695652173913</v>
      </c>
      <c r="D220" s="693" t="n">
        <v>4.55671657869223</v>
      </c>
      <c r="E220" s="693" t="n">
        <v>4.99366554054054</v>
      </c>
      <c r="F220" s="693" t="n">
        <v>5.87090496269867</v>
      </c>
      <c r="G220" s="693" t="n">
        <v>6.39269406392694</v>
      </c>
      <c r="H220" s="693" t="n">
        <v>5.66536428407263</v>
      </c>
      <c r="I220" s="693" t="n">
        <v>5.77272727272727</v>
      </c>
      <c r="J220" s="693" t="n">
        <v>4.92031233286983</v>
      </c>
      <c r="K220" s="693" t="n">
        <v>5.41079942343941</v>
      </c>
      <c r="L220" s="693" t="n">
        <v>6.14736387208297</v>
      </c>
      <c r="M220" s="693" t="n">
        <v>6.75371936208927</v>
      </c>
      <c r="N220" s="693" t="n">
        <v>8.42256319682084</v>
      </c>
      <c r="O220" s="693" t="n">
        <v>8.12558673203296</v>
      </c>
      <c r="P220" s="693" t="n">
        <v>9.19636325634863</v>
      </c>
      <c r="Q220" s="693" t="n">
        <v>9.27845739166494</v>
      </c>
      <c r="R220" s="693" t="n">
        <v>10.1628071594701</v>
      </c>
      <c r="S220" s="693" t="n">
        <v>10.6702735196874</v>
      </c>
      <c r="T220" s="653"/>
    </row>
    <row r="221" customFormat="false" ht="15" hidden="false" customHeight="true" outlineLevel="0" collapsed="false">
      <c r="A221" s="636" t="s">
        <v>416</v>
      </c>
      <c r="B221" s="663" t="s">
        <v>706</v>
      </c>
      <c r="C221" s="694" t="n">
        <v>1.92705844879758</v>
      </c>
      <c r="D221" s="694" t="n">
        <v>2.01482914248872</v>
      </c>
      <c r="E221" s="694" t="n">
        <v>1.47546419098143</v>
      </c>
      <c r="F221" s="694" t="n">
        <v>1.45803698435277</v>
      </c>
      <c r="G221" s="694" t="n">
        <v>1.3848697809012</v>
      </c>
      <c r="H221" s="694" t="n">
        <v>1.13557358053302</v>
      </c>
      <c r="I221" s="694" t="n">
        <v>1.04419621175328</v>
      </c>
      <c r="J221" s="694" t="n">
        <v>0.968122786304605</v>
      </c>
      <c r="K221" s="694" t="n">
        <v>0.9845998485231</v>
      </c>
      <c r="L221" s="694" t="n">
        <v>0.792028615227389</v>
      </c>
      <c r="M221" s="694" t="n">
        <v>0.822717622080679</v>
      </c>
      <c r="N221" s="694" t="n">
        <v>0.895856662933931</v>
      </c>
      <c r="O221" s="694" t="n">
        <v>1.08303249097473</v>
      </c>
      <c r="P221" s="694" t="n">
        <v>1.43118148599269</v>
      </c>
      <c r="Q221" s="694" t="n">
        <v>1.5831894070236</v>
      </c>
      <c r="R221" s="694" t="n">
        <v>1.90195553174391</v>
      </c>
      <c r="S221" s="694" t="n">
        <v>2.00451014783262</v>
      </c>
      <c r="T221" s="653"/>
    </row>
    <row r="222" customFormat="false" ht="15" hidden="false" customHeight="true" outlineLevel="0" collapsed="false">
      <c r="B222" s="663" t="s">
        <v>282</v>
      </c>
      <c r="C222" s="694" t="n">
        <v>0.932642487046632</v>
      </c>
      <c r="D222" s="694" t="n">
        <v>0.662983425414365</v>
      </c>
      <c r="E222" s="694" t="n">
        <v>1.41509433962264</v>
      </c>
      <c r="F222" s="694" t="n">
        <v>1.91616766467066</v>
      </c>
      <c r="G222" s="694" t="n">
        <v>1.16448326055313</v>
      </c>
      <c r="H222" s="694" t="n">
        <v>1.18343195266272</v>
      </c>
      <c r="I222" s="694" t="n">
        <v>0.832639467110741</v>
      </c>
      <c r="J222" s="694" t="n">
        <v>1.51734104046243</v>
      </c>
      <c r="K222" s="694" t="n">
        <v>1.1119347664937</v>
      </c>
      <c r="L222" s="694" t="n">
        <v>1.50107219442459</v>
      </c>
      <c r="M222" s="694" t="n">
        <v>2.27272727272727</v>
      </c>
      <c r="N222" s="694" t="n">
        <v>3.06469920544835</v>
      </c>
      <c r="O222" s="694" t="n">
        <v>2.3019634394042</v>
      </c>
      <c r="P222" s="694" t="n">
        <v>2.70055599682288</v>
      </c>
      <c r="Q222" s="694" t="n">
        <v>2.2090059473237</v>
      </c>
      <c r="R222" s="694" t="n">
        <v>2.92598967297762</v>
      </c>
      <c r="S222" s="694" t="n">
        <v>3.79241516966068</v>
      </c>
      <c r="T222" s="653"/>
    </row>
    <row r="223" customFormat="false" ht="15" hidden="false" customHeight="true" outlineLevel="0" collapsed="false">
      <c r="B223" s="663" t="s">
        <v>707</v>
      </c>
      <c r="C223" s="694" t="n">
        <v>8.92857142857143</v>
      </c>
      <c r="D223" s="694" t="n">
        <v>7.57575757575758</v>
      </c>
      <c r="E223" s="694" t="n">
        <v>20</v>
      </c>
      <c r="F223" s="694" t="n">
        <v>12.5</v>
      </c>
      <c r="G223" s="695" t="n">
        <v>0</v>
      </c>
      <c r="H223" s="695" t="n">
        <v>0</v>
      </c>
      <c r="I223" s="694" t="n">
        <v>10.7142857142857</v>
      </c>
      <c r="J223" s="694" t="n">
        <v>14.2857142857143</v>
      </c>
      <c r="K223" s="694" t="n">
        <v>22.7272727272727</v>
      </c>
      <c r="L223" s="694" t="n">
        <v>21.0526315789474</v>
      </c>
      <c r="M223" s="694" t="n">
        <v>9.52380952380952</v>
      </c>
      <c r="N223" s="694" t="n">
        <v>34.7826086956522</v>
      </c>
      <c r="O223" s="694" t="n">
        <v>17.0731707317073</v>
      </c>
      <c r="P223" s="694" t="n">
        <v>13.5135135135135</v>
      </c>
      <c r="Q223" s="694" t="n">
        <v>19.2307692307692</v>
      </c>
      <c r="R223" s="694" t="n">
        <v>10.3448275862069</v>
      </c>
      <c r="S223" s="694" t="n">
        <v>0</v>
      </c>
      <c r="T223" s="653"/>
    </row>
    <row r="224" customFormat="false" ht="15" hidden="false" customHeight="true" outlineLevel="0" collapsed="false">
      <c r="B224" s="663" t="s">
        <v>267</v>
      </c>
      <c r="C224" s="695" t="n">
        <v>0</v>
      </c>
      <c r="D224" s="695" t="n">
        <v>0</v>
      </c>
      <c r="E224" s="695" t="n">
        <v>0</v>
      </c>
      <c r="F224" s="695" t="n">
        <v>0</v>
      </c>
      <c r="G224" s="695" t="n">
        <v>0</v>
      </c>
      <c r="H224" s="695" t="n">
        <v>0</v>
      </c>
      <c r="I224" s="695" t="n">
        <v>0</v>
      </c>
      <c r="J224" s="695" t="n">
        <v>0</v>
      </c>
      <c r="K224" s="695" t="n">
        <v>0</v>
      </c>
      <c r="L224" s="695" t="n">
        <v>0</v>
      </c>
      <c r="M224" s="695" t="n">
        <v>0</v>
      </c>
      <c r="N224" s="695" t="n">
        <v>0</v>
      </c>
      <c r="O224" s="695" t="n">
        <v>0</v>
      </c>
      <c r="P224" s="695" t="n">
        <v>0</v>
      </c>
      <c r="Q224" s="695" t="n">
        <v>0</v>
      </c>
      <c r="R224" s="695" t="n">
        <v>0</v>
      </c>
      <c r="S224" s="695" t="n">
        <v>0</v>
      </c>
      <c r="T224" s="653"/>
    </row>
    <row r="225" customFormat="false" ht="15" hidden="false" customHeight="true" outlineLevel="0" collapsed="false">
      <c r="B225" s="663" t="s">
        <v>269</v>
      </c>
      <c r="C225" s="694" t="n">
        <v>7.84530386740332</v>
      </c>
      <c r="D225" s="694" t="n">
        <v>9.37808489634748</v>
      </c>
      <c r="E225" s="694" t="n">
        <v>12.6515151515152</v>
      </c>
      <c r="F225" s="694" t="n">
        <v>15.3236459709379</v>
      </c>
      <c r="G225" s="694" t="n">
        <v>18.0377818403413</v>
      </c>
      <c r="H225" s="694" t="n">
        <v>14.1189549749861</v>
      </c>
      <c r="I225" s="694" t="n">
        <v>14.9795501022495</v>
      </c>
      <c r="J225" s="694" t="n">
        <v>11.106053709604</v>
      </c>
      <c r="K225" s="694" t="n">
        <v>12.6872246696035</v>
      </c>
      <c r="L225" s="694" t="n">
        <v>14.1389231401562</v>
      </c>
      <c r="M225" s="694" t="n">
        <v>13.0214424951267</v>
      </c>
      <c r="N225" s="694" t="n">
        <v>14.6953405017921</v>
      </c>
      <c r="O225" s="694" t="n">
        <v>17.0148247978437</v>
      </c>
      <c r="P225" s="694" t="n">
        <v>19.9871877001922</v>
      </c>
      <c r="Q225" s="694" t="n">
        <v>20.3715566944267</v>
      </c>
      <c r="R225" s="694" t="n">
        <v>22.2675879396985</v>
      </c>
      <c r="S225" s="694" t="n">
        <v>23.2256020278834</v>
      </c>
      <c r="T225" s="653"/>
    </row>
    <row r="226" customFormat="false" ht="15" hidden="false" customHeight="true" outlineLevel="0" collapsed="false">
      <c r="B226" s="663" t="s">
        <v>296</v>
      </c>
      <c r="C226" s="694" t="n">
        <v>1.8018018018018</v>
      </c>
      <c r="D226" s="694" t="n">
        <v>2.56959314775161</v>
      </c>
      <c r="E226" s="694" t="n">
        <v>1.28676470588235</v>
      </c>
      <c r="F226" s="694" t="n">
        <v>0.564971751412429</v>
      </c>
      <c r="G226" s="694" t="n">
        <v>1.44665461121157</v>
      </c>
      <c r="H226" s="694" t="n">
        <v>1.49253731343284</v>
      </c>
      <c r="I226" s="694" t="n">
        <v>0.543478260869565</v>
      </c>
      <c r="J226" s="694" t="n">
        <v>1.1378002528445</v>
      </c>
      <c r="K226" s="694" t="n">
        <v>1.42045454545455</v>
      </c>
      <c r="L226" s="694" t="n">
        <v>1.57593123209169</v>
      </c>
      <c r="M226" s="694" t="n">
        <v>3.94922425952045</v>
      </c>
      <c r="N226" s="694" t="n">
        <v>5.71761960326721</v>
      </c>
      <c r="O226" s="694" t="n">
        <v>5.07726269315673</v>
      </c>
      <c r="P226" s="694" t="n">
        <v>6.86378035902851</v>
      </c>
      <c r="Q226" s="694" t="n">
        <v>7.53564154786151</v>
      </c>
      <c r="R226" s="694" t="n">
        <v>7.62527233115468</v>
      </c>
      <c r="S226" s="694" t="n">
        <v>8.45665961945032</v>
      </c>
      <c r="T226" s="653"/>
    </row>
    <row r="227" customFormat="false" ht="15" hidden="false" customHeight="true" outlineLevel="0" collapsed="false">
      <c r="B227" s="663" t="s">
        <v>294</v>
      </c>
      <c r="C227" s="695" t="n">
        <v>0</v>
      </c>
      <c r="D227" s="695" t="n">
        <v>0</v>
      </c>
      <c r="E227" s="695" t="n">
        <v>0</v>
      </c>
      <c r="F227" s="695" t="n">
        <v>0</v>
      </c>
      <c r="G227" s="695" t="n">
        <v>0</v>
      </c>
      <c r="H227" s="695" t="n">
        <v>0</v>
      </c>
      <c r="I227" s="695" t="n">
        <v>0</v>
      </c>
      <c r="J227" s="695" t="n">
        <v>0</v>
      </c>
      <c r="K227" s="695" t="n">
        <v>0</v>
      </c>
      <c r="L227" s="695" t="n">
        <v>0</v>
      </c>
      <c r="M227" s="695" t="n">
        <v>0</v>
      </c>
      <c r="N227" s="694" t="n">
        <v>0.213219616204691</v>
      </c>
      <c r="O227" s="694" t="n">
        <v>0.204081632653061</v>
      </c>
      <c r="P227" s="694" t="n">
        <v>0.195694716242661</v>
      </c>
      <c r="Q227" s="694" t="n">
        <v>0.207900207900208</v>
      </c>
      <c r="R227" s="694" t="n">
        <v>0.204498977505112</v>
      </c>
      <c r="S227" s="694" t="n">
        <v>0.434782608695652</v>
      </c>
      <c r="T227" s="653"/>
    </row>
    <row r="228" customFormat="false" ht="15" hidden="true" customHeight="true" outlineLevel="0" collapsed="false">
      <c r="B228" s="663" t="s">
        <v>320</v>
      </c>
      <c r="C228" s="695" t="n">
        <v>0</v>
      </c>
      <c r="D228" s="695" t="n">
        <v>0</v>
      </c>
      <c r="E228" s="695" t="n">
        <v>0</v>
      </c>
      <c r="F228" s="695" t="n">
        <v>0</v>
      </c>
      <c r="G228" s="695" t="n">
        <v>0</v>
      </c>
      <c r="H228" s="695" t="n">
        <v>0</v>
      </c>
      <c r="I228" s="695" t="n">
        <v>0</v>
      </c>
      <c r="J228" s="695" t="n">
        <v>0</v>
      </c>
      <c r="K228" s="695" t="n">
        <v>0</v>
      </c>
      <c r="L228" s="695" t="n">
        <v>0</v>
      </c>
      <c r="M228" s="695" t="n">
        <v>0</v>
      </c>
      <c r="N228" s="695" t="n">
        <v>0</v>
      </c>
      <c r="O228" s="695" t="n">
        <v>0</v>
      </c>
      <c r="P228" s="695" t="n">
        <v>0</v>
      </c>
      <c r="Q228" s="695" t="n">
        <v>0</v>
      </c>
      <c r="R228" s="695" t="n">
        <v>0</v>
      </c>
      <c r="S228" s="695" t="n">
        <v>0</v>
      </c>
      <c r="T228" s="653" t="s">
        <v>103</v>
      </c>
    </row>
    <row r="229" customFormat="false" ht="15" hidden="false" customHeight="true" outlineLevel="0" collapsed="false">
      <c r="B229" s="663" t="s">
        <v>422</v>
      </c>
      <c r="C229" s="695" t="n">
        <v>0</v>
      </c>
      <c r="D229" s="695" t="n">
        <v>0</v>
      </c>
      <c r="E229" s="695" t="n">
        <v>0</v>
      </c>
      <c r="F229" s="695" t="n">
        <v>0</v>
      </c>
      <c r="G229" s="695" t="n">
        <v>0</v>
      </c>
      <c r="H229" s="695" t="n">
        <v>0</v>
      </c>
      <c r="I229" s="695" t="n">
        <v>0</v>
      </c>
      <c r="J229" s="695" t="n">
        <v>0</v>
      </c>
      <c r="K229" s="695" t="n">
        <v>0</v>
      </c>
      <c r="L229" s="695" t="n">
        <v>0</v>
      </c>
      <c r="M229" s="695" t="n">
        <v>0</v>
      </c>
      <c r="N229" s="695" t="n">
        <v>0</v>
      </c>
      <c r="O229" s="695" t="n">
        <v>0</v>
      </c>
      <c r="P229" s="695" t="n">
        <v>0</v>
      </c>
      <c r="Q229" s="695" t="n">
        <v>0</v>
      </c>
      <c r="R229" s="695" t="n">
        <v>0</v>
      </c>
      <c r="S229" s="695" t="n">
        <v>0</v>
      </c>
      <c r="T229" s="653"/>
    </row>
    <row r="230" customFormat="false" ht="15" hidden="false" customHeight="true" outlineLevel="0" collapsed="false">
      <c r="B230" s="663" t="s">
        <v>298</v>
      </c>
      <c r="C230" s="694" t="n">
        <v>34.6341463414634</v>
      </c>
      <c r="D230" s="694" t="n">
        <v>38.7096774193548</v>
      </c>
      <c r="E230" s="694" t="n">
        <v>42.7272727272727</v>
      </c>
      <c r="F230" s="694" t="n">
        <v>45.5357142857143</v>
      </c>
      <c r="G230" s="694" t="n">
        <v>39.8019801980198</v>
      </c>
      <c r="H230" s="694" t="n">
        <v>35.244161358811</v>
      </c>
      <c r="I230" s="694" t="n">
        <v>34.2163355408389</v>
      </c>
      <c r="J230" s="694" t="n">
        <v>38.9645776566758</v>
      </c>
      <c r="K230" s="694" t="n">
        <v>34.9333333333333</v>
      </c>
      <c r="L230" s="694" t="n">
        <v>38.7254901960784</v>
      </c>
      <c r="M230" s="694" t="n">
        <v>44.5175438596491</v>
      </c>
      <c r="N230" s="694" t="n">
        <v>50.5353319057816</v>
      </c>
      <c r="O230" s="694" t="n">
        <v>40.7608695652174</v>
      </c>
      <c r="P230" s="694" t="n">
        <v>28.1842818428184</v>
      </c>
      <c r="Q230" s="694" t="n">
        <v>29.4303797468354</v>
      </c>
      <c r="R230" s="694" t="n">
        <v>38.1270903010033</v>
      </c>
      <c r="S230" s="694" t="n">
        <v>40.6153846153846</v>
      </c>
      <c r="T230" s="653"/>
    </row>
    <row r="231" customFormat="false" ht="15" hidden="true" customHeight="true" outlineLevel="0" collapsed="false">
      <c r="B231" s="663" t="s">
        <v>708</v>
      </c>
      <c r="C231" s="695" t="n">
        <v>0</v>
      </c>
      <c r="D231" s="695" t="n">
        <v>0</v>
      </c>
      <c r="E231" s="695" t="n">
        <v>0</v>
      </c>
      <c r="F231" s="695" t="n">
        <v>0</v>
      </c>
      <c r="G231" s="695" t="n">
        <v>0</v>
      </c>
      <c r="H231" s="695" t="n">
        <v>0</v>
      </c>
      <c r="I231" s="695" t="n">
        <v>0</v>
      </c>
      <c r="J231" s="695" t="n">
        <v>0</v>
      </c>
      <c r="K231" s="695" t="n">
        <v>0</v>
      </c>
      <c r="L231" s="695" t="n">
        <v>0</v>
      </c>
      <c r="M231" s="695" t="n">
        <v>0</v>
      </c>
      <c r="N231" s="695" t="n">
        <v>0</v>
      </c>
      <c r="O231" s="695" t="n">
        <v>0</v>
      </c>
      <c r="P231" s="695" t="n">
        <v>0</v>
      </c>
      <c r="Q231" s="695" t="n">
        <v>0</v>
      </c>
      <c r="R231" s="695" t="n">
        <v>0</v>
      </c>
      <c r="S231" s="695" t="n">
        <v>0</v>
      </c>
      <c r="T231" s="653" t="s">
        <v>103</v>
      </c>
    </row>
    <row r="232" customFormat="false" ht="3.95" hidden="false" customHeight="true" outlineLevel="0" collapsed="false">
      <c r="A232" s="649"/>
      <c r="B232" s="668"/>
      <c r="C232" s="653"/>
      <c r="D232" s="653"/>
      <c r="E232" s="653"/>
      <c r="F232" s="653"/>
      <c r="G232" s="653"/>
      <c r="H232" s="653"/>
      <c r="I232" s="653"/>
      <c r="J232" s="653"/>
      <c r="K232" s="655"/>
      <c r="L232" s="655"/>
      <c r="M232" s="655"/>
      <c r="N232" s="655"/>
      <c r="O232" s="655"/>
      <c r="T232" s="653"/>
    </row>
    <row r="233" customFormat="false" ht="15" hidden="false" customHeight="true" outlineLevel="0" collapsed="false">
      <c r="A233" s="658" t="s">
        <v>423</v>
      </c>
      <c r="B233" s="658"/>
      <c r="C233" s="693" t="n">
        <v>2.37524919253891</v>
      </c>
      <c r="D233" s="693" t="n">
        <v>2.40618164256697</v>
      </c>
      <c r="E233" s="693" t="n">
        <v>2.55247131937797</v>
      </c>
      <c r="F233" s="693" t="n">
        <v>2.60573663973849</v>
      </c>
      <c r="G233" s="693" t="n">
        <v>2.58440698681061</v>
      </c>
      <c r="H233" s="693" t="n">
        <v>2.6113421171284</v>
      </c>
      <c r="I233" s="693" t="n">
        <v>2.67729563059337</v>
      </c>
      <c r="J233" s="693" t="n">
        <v>2.64146385651307</v>
      </c>
      <c r="K233" s="693" t="n">
        <v>2.89905276108795</v>
      </c>
      <c r="L233" s="693" t="n">
        <v>3.22755563938137</v>
      </c>
      <c r="M233" s="693" t="n">
        <v>3.36482927505429</v>
      </c>
      <c r="N233" s="693" t="n">
        <v>3.79482286661896</v>
      </c>
      <c r="O233" s="693" t="n">
        <v>3.96089953667081</v>
      </c>
      <c r="P233" s="693" t="n">
        <v>4.16095373103112</v>
      </c>
      <c r="Q233" s="693" t="n">
        <v>4.47661283574596</v>
      </c>
      <c r="R233" s="693" t="n">
        <v>4.93414200820928</v>
      </c>
      <c r="S233" s="693" t="n">
        <v>5.41310541310541</v>
      </c>
      <c r="T233" s="653"/>
    </row>
    <row r="234" customFormat="false" ht="15.75" hidden="false" customHeight="true" outlineLevel="0" collapsed="false">
      <c r="A234" s="669" t="s">
        <v>424</v>
      </c>
      <c r="C234" s="653"/>
      <c r="D234" s="653"/>
      <c r="E234" s="653"/>
      <c r="F234" s="653"/>
      <c r="G234" s="653"/>
      <c r="H234" s="653"/>
      <c r="I234" s="653"/>
      <c r="J234" s="653"/>
      <c r="K234" s="655"/>
      <c r="L234" s="655"/>
      <c r="M234" s="655"/>
      <c r="N234" s="655"/>
      <c r="O234" s="655"/>
      <c r="T234" s="653"/>
    </row>
    <row r="235" customFormat="false" ht="15" hidden="false" customHeight="true" outlineLevel="0" collapsed="false">
      <c r="B235" s="670" t="s">
        <v>428</v>
      </c>
      <c r="C235" s="694" t="n">
        <v>56.4231738035264</v>
      </c>
      <c r="D235" s="694" t="n">
        <v>55.8056872037915</v>
      </c>
      <c r="E235" s="694" t="n">
        <v>57.0640176600442</v>
      </c>
      <c r="F235" s="694" t="n">
        <v>57.9088471849866</v>
      </c>
      <c r="G235" s="694" t="n">
        <v>58.4967320261438</v>
      </c>
      <c r="H235" s="694" t="n">
        <v>59.4704684317719</v>
      </c>
      <c r="I235" s="694" t="n">
        <v>60.3305785123967</v>
      </c>
      <c r="J235" s="694" t="n">
        <v>61.2244897959184</v>
      </c>
      <c r="K235" s="694" t="n">
        <v>60.0732600732601</v>
      </c>
      <c r="L235" s="694" t="n">
        <v>92.6470588235294</v>
      </c>
      <c r="M235" s="694" t="n">
        <v>67.2932330827068</v>
      </c>
      <c r="N235" s="694" t="n">
        <v>75.4789272030651</v>
      </c>
      <c r="O235" s="694" t="n">
        <v>76.9230769230769</v>
      </c>
      <c r="P235" s="694" t="n">
        <v>82.6771653543307</v>
      </c>
      <c r="Q235" s="694" t="n">
        <v>77.6785714285714</v>
      </c>
      <c r="R235" s="694" t="n">
        <v>75.8490566037736</v>
      </c>
      <c r="S235" s="694" t="n">
        <v>75.187969924812</v>
      </c>
      <c r="T235" s="653"/>
    </row>
    <row r="236" customFormat="false" ht="3.95" hidden="false" customHeight="true" outlineLevel="0" collapsed="false">
      <c r="B236" s="671"/>
      <c r="T236" s="653"/>
    </row>
    <row r="237" customFormat="false" ht="15.75" hidden="false" customHeight="true" outlineLevel="0" collapsed="false">
      <c r="A237" s="672" t="s">
        <v>615</v>
      </c>
      <c r="B237" s="672"/>
      <c r="C237" s="672"/>
      <c r="D237" s="672"/>
      <c r="E237" s="672"/>
      <c r="F237" s="672"/>
      <c r="G237" s="672"/>
      <c r="H237" s="672"/>
      <c r="I237" s="672"/>
      <c r="J237" s="672"/>
      <c r="K237" s="672"/>
      <c r="L237" s="672"/>
      <c r="M237" s="672"/>
      <c r="N237" s="672"/>
      <c r="O237" s="672"/>
      <c r="P237" s="672"/>
      <c r="Q237" s="672"/>
      <c r="R237" s="672"/>
      <c r="S237" s="672"/>
      <c r="T237" s="653"/>
    </row>
    <row r="238" customFormat="false" ht="3.95" hidden="false" customHeight="true" outlineLevel="0" collapsed="false">
      <c r="A238" s="673"/>
      <c r="B238" s="673"/>
      <c r="C238" s="673"/>
      <c r="D238" s="673"/>
      <c r="E238" s="673"/>
      <c r="F238" s="673"/>
      <c r="G238" s="673"/>
      <c r="H238" s="673"/>
      <c r="I238" s="673"/>
      <c r="J238" s="673"/>
      <c r="K238" s="673"/>
      <c r="L238" s="673"/>
      <c r="M238" s="673"/>
      <c r="N238" s="673"/>
      <c r="O238" s="673"/>
      <c r="P238" s="673"/>
      <c r="Q238" s="673"/>
      <c r="R238" s="673"/>
      <c r="S238" s="673"/>
      <c r="T238" s="653"/>
    </row>
    <row r="239" customFormat="false" ht="15" hidden="false" customHeight="true" outlineLevel="0" collapsed="false">
      <c r="A239" s="651" t="s">
        <v>415</v>
      </c>
      <c r="B239" s="651"/>
      <c r="C239" s="693" t="n">
        <v>2.28254393803992</v>
      </c>
      <c r="D239" s="693" t="n">
        <v>2.25101159508994</v>
      </c>
      <c r="E239" s="693" t="n">
        <v>2.43310619910254</v>
      </c>
      <c r="F239" s="693" t="n">
        <v>2.30375155121392</v>
      </c>
      <c r="G239" s="693" t="n">
        <v>2.17476077631461</v>
      </c>
      <c r="H239" s="693" t="n">
        <v>2.40203383887087</v>
      </c>
      <c r="I239" s="693" t="n">
        <v>2.42813366408872</v>
      </c>
      <c r="J239" s="693" t="n">
        <v>2.49113325451782</v>
      </c>
      <c r="K239" s="693" t="n">
        <v>2.73429924924509</v>
      </c>
      <c r="L239" s="693" t="n">
        <v>3.01900244042886</v>
      </c>
      <c r="M239" s="693" t="n">
        <v>3.09167872260623</v>
      </c>
      <c r="N239" s="693" t="n">
        <v>3.35893015723763</v>
      </c>
      <c r="O239" s="693" t="n">
        <v>3.58615649631988</v>
      </c>
      <c r="P239" s="693" t="n">
        <v>3.71777256930413</v>
      </c>
      <c r="Q239" s="693" t="n">
        <v>4.15625520573047</v>
      </c>
      <c r="R239" s="693" t="n">
        <v>4.517951937896</v>
      </c>
      <c r="S239" s="693" t="n">
        <v>4.93570403351006</v>
      </c>
      <c r="T239" s="653"/>
    </row>
    <row r="240" customFormat="false" ht="15" hidden="false" customHeight="true" outlineLevel="0" collapsed="false">
      <c r="A240" s="636" t="s">
        <v>416</v>
      </c>
      <c r="B240" s="654" t="s">
        <v>361</v>
      </c>
      <c r="C240" s="694" t="n">
        <v>1.18959107806691</v>
      </c>
      <c r="D240" s="694" t="n">
        <v>1.19298245614035</v>
      </c>
      <c r="E240" s="694" t="n">
        <v>1.73965206958608</v>
      </c>
      <c r="F240" s="694" t="n">
        <v>1.2589928057554</v>
      </c>
      <c r="G240" s="694" t="n">
        <v>0.797720797720798</v>
      </c>
      <c r="H240" s="694" t="n">
        <v>0.990675990675991</v>
      </c>
      <c r="I240" s="694" t="n">
        <v>0.914634146341463</v>
      </c>
      <c r="J240" s="694" t="n">
        <v>1.46310432569975</v>
      </c>
      <c r="K240" s="694" t="n">
        <v>2.02655485674354</v>
      </c>
      <c r="L240" s="694" t="n">
        <v>2.40793201133145</v>
      </c>
      <c r="M240" s="694" t="n">
        <v>2.48833592534992</v>
      </c>
      <c r="N240" s="694" t="n">
        <v>2.72502064409579</v>
      </c>
      <c r="O240" s="694" t="n">
        <v>3.44218887908208</v>
      </c>
      <c r="P240" s="695" t="n">
        <v>0</v>
      </c>
      <c r="Q240" s="695" t="n">
        <v>0</v>
      </c>
      <c r="R240" s="695" t="n">
        <v>0</v>
      </c>
      <c r="S240" s="695" t="n">
        <v>0</v>
      </c>
      <c r="T240" s="653"/>
    </row>
    <row r="241" customFormat="false" ht="15" hidden="false" customHeight="true" outlineLevel="0" collapsed="false">
      <c r="B241" s="654" t="s">
        <v>348</v>
      </c>
      <c r="C241" s="695" t="n">
        <v>0</v>
      </c>
      <c r="D241" s="695" t="n">
        <v>0</v>
      </c>
      <c r="E241" s="695" t="n">
        <v>0</v>
      </c>
      <c r="F241" s="695" t="n">
        <v>0</v>
      </c>
      <c r="G241" s="695" t="n">
        <v>0</v>
      </c>
      <c r="H241" s="695" t="n">
        <v>0</v>
      </c>
      <c r="I241" s="695" t="n">
        <v>0</v>
      </c>
      <c r="J241" s="695" t="n">
        <v>0</v>
      </c>
      <c r="K241" s="695" t="n">
        <v>0</v>
      </c>
      <c r="L241" s="695" t="n">
        <v>0</v>
      </c>
      <c r="M241" s="695" t="n">
        <v>0</v>
      </c>
      <c r="N241" s="695" t="n">
        <v>0</v>
      </c>
      <c r="O241" s="695" t="n">
        <v>0</v>
      </c>
      <c r="P241" s="695" t="n">
        <v>0</v>
      </c>
      <c r="Q241" s="695" t="n">
        <v>0</v>
      </c>
      <c r="R241" s="695" t="n">
        <v>0</v>
      </c>
      <c r="S241" s="695" t="n">
        <v>0</v>
      </c>
      <c r="T241" s="653"/>
    </row>
    <row r="242" customFormat="false" ht="15" hidden="false" customHeight="true" outlineLevel="0" collapsed="false">
      <c r="B242" s="654" t="s">
        <v>304</v>
      </c>
      <c r="C242" s="694" t="n">
        <v>2.15863964973017</v>
      </c>
      <c r="D242" s="694" t="n">
        <v>2.05975954738331</v>
      </c>
      <c r="E242" s="694" t="n">
        <v>1.99541479154284</v>
      </c>
      <c r="F242" s="694" t="n">
        <v>1.82382924498248</v>
      </c>
      <c r="G242" s="694" t="n">
        <v>1.70711793958287</v>
      </c>
      <c r="H242" s="694" t="n">
        <v>1.74468085106383</v>
      </c>
      <c r="I242" s="694" t="n">
        <v>1.68246952306267</v>
      </c>
      <c r="J242" s="694" t="n">
        <v>1.59846984083612</v>
      </c>
      <c r="K242" s="694" t="n">
        <v>1.863608437436</v>
      </c>
      <c r="L242" s="694" t="n">
        <v>2.08666620296307</v>
      </c>
      <c r="M242" s="694" t="n">
        <v>2.33918128654971</v>
      </c>
      <c r="N242" s="694" t="n">
        <v>2.61958173529199</v>
      </c>
      <c r="O242" s="694" t="n">
        <v>2.81231497927768</v>
      </c>
      <c r="P242" s="694" t="n">
        <v>3.1417402635008</v>
      </c>
      <c r="Q242" s="694" t="n">
        <v>3.8576602109904</v>
      </c>
      <c r="R242" s="694" t="n">
        <v>4.31723419041001</v>
      </c>
      <c r="S242" s="694" t="n">
        <v>4.65800208708851</v>
      </c>
      <c r="T242" s="653"/>
    </row>
    <row r="243" customFormat="false" ht="15" hidden="false" customHeight="true" outlineLevel="0" collapsed="false">
      <c r="B243" s="654" t="s">
        <v>338</v>
      </c>
      <c r="C243" s="694" t="n">
        <v>1.82343784745386</v>
      </c>
      <c r="D243" s="694" t="n">
        <v>2.06387138822507</v>
      </c>
      <c r="E243" s="694" t="n">
        <v>2.43255196815568</v>
      </c>
      <c r="F243" s="694" t="n">
        <v>2.00548870593202</v>
      </c>
      <c r="G243" s="694" t="n">
        <v>1.89772273272074</v>
      </c>
      <c r="H243" s="694" t="n">
        <v>1.90438405078357</v>
      </c>
      <c r="I243" s="694" t="n">
        <v>1.77537630258587</v>
      </c>
      <c r="J243" s="694" t="n">
        <v>1.67597765363129</v>
      </c>
      <c r="K243" s="694" t="n">
        <v>1.7163504968383</v>
      </c>
      <c r="L243" s="694" t="n">
        <v>1.72353148083011</v>
      </c>
      <c r="M243" s="694" t="n">
        <v>1.67923235092529</v>
      </c>
      <c r="N243" s="694" t="n">
        <v>2.04267736640525</v>
      </c>
      <c r="O243" s="694" t="n">
        <v>2.13006597549482</v>
      </c>
      <c r="P243" s="694" t="n">
        <v>2.56102440976391</v>
      </c>
      <c r="Q243" s="694" t="n">
        <v>2.9559748427673</v>
      </c>
      <c r="R243" s="694" t="n">
        <v>3.21777039651235</v>
      </c>
      <c r="S243" s="694" t="n">
        <v>3.73260227752003</v>
      </c>
      <c r="T243" s="653"/>
    </row>
    <row r="244" customFormat="false" ht="15" hidden="false" customHeight="true" outlineLevel="0" collapsed="false">
      <c r="B244" s="654" t="s">
        <v>309</v>
      </c>
      <c r="C244" s="694" t="n">
        <v>0.917010545621275</v>
      </c>
      <c r="D244" s="694" t="n">
        <v>0.718778077268643</v>
      </c>
      <c r="E244" s="694" t="n">
        <v>0.625838176128744</v>
      </c>
      <c r="F244" s="694" t="n">
        <v>0.548446069469835</v>
      </c>
      <c r="G244" s="694" t="n">
        <v>0.621945801865837</v>
      </c>
      <c r="H244" s="694" t="n">
        <v>0.539811066126856</v>
      </c>
      <c r="I244" s="694" t="n">
        <v>0.656968559361802</v>
      </c>
      <c r="J244" s="694" t="n">
        <v>0.584795321637427</v>
      </c>
      <c r="K244" s="694" t="n">
        <v>0.741106719367589</v>
      </c>
      <c r="L244" s="694" t="n">
        <v>0.999473961073119</v>
      </c>
      <c r="M244" s="694" t="n">
        <v>0.832517140058766</v>
      </c>
      <c r="N244" s="694" t="n">
        <v>0.955109837631328</v>
      </c>
      <c r="O244" s="694" t="n">
        <v>0.592592592592593</v>
      </c>
      <c r="P244" s="694" t="n">
        <v>0.58078141499472</v>
      </c>
      <c r="Q244" s="694" t="n">
        <v>0.487276664861938</v>
      </c>
      <c r="R244" s="694" t="n">
        <v>0.172117039586919</v>
      </c>
      <c r="S244" s="694" t="n">
        <v>0.06265664160401</v>
      </c>
      <c r="T244" s="653"/>
    </row>
    <row r="245" customFormat="false" ht="15" hidden="false" customHeight="true" outlineLevel="0" collapsed="false">
      <c r="B245" s="654" t="s">
        <v>335</v>
      </c>
      <c r="C245" s="694" t="n">
        <v>0</v>
      </c>
      <c r="D245" s="694" t="n">
        <v>0.16</v>
      </c>
      <c r="E245" s="694" t="n">
        <v>0.251889168765743</v>
      </c>
      <c r="F245" s="694" t="n">
        <v>0.426439232409382</v>
      </c>
      <c r="G245" s="694" t="n">
        <v>0.486223662884927</v>
      </c>
      <c r="H245" s="694" t="n">
        <v>0.574712643678161</v>
      </c>
      <c r="I245" s="694" t="n">
        <v>0.899550224887556</v>
      </c>
      <c r="J245" s="694" t="n">
        <v>0.556792873051225</v>
      </c>
      <c r="K245" s="694" t="n">
        <v>0.388349514563107</v>
      </c>
      <c r="L245" s="694" t="n">
        <v>0.756938603868797</v>
      </c>
      <c r="M245" s="694" t="n">
        <v>0.518902891030393</v>
      </c>
      <c r="N245" s="694" t="n">
        <v>0.680272108843537</v>
      </c>
      <c r="O245" s="694" t="n">
        <v>0.432900432900433</v>
      </c>
      <c r="P245" s="694" t="n">
        <v>0.809935205183585</v>
      </c>
      <c r="Q245" s="694" t="n">
        <v>1.71606864274571</v>
      </c>
      <c r="R245" s="694" t="n">
        <v>2.5092936802974</v>
      </c>
      <c r="S245" s="694" t="n">
        <v>4.35503940273745</v>
      </c>
      <c r="T245" s="653"/>
    </row>
    <row r="246" customFormat="false" ht="15" hidden="false" customHeight="true" outlineLevel="0" collapsed="false">
      <c r="B246" s="654" t="s">
        <v>333</v>
      </c>
      <c r="C246" s="694" t="n">
        <v>3.72636262513904</v>
      </c>
      <c r="D246" s="694" t="n">
        <v>3.01810865191147</v>
      </c>
      <c r="E246" s="694" t="n">
        <v>3.71501272264631</v>
      </c>
      <c r="F246" s="694" t="n">
        <v>3.16901408450704</v>
      </c>
      <c r="G246" s="694" t="n">
        <v>4.01188707280832</v>
      </c>
      <c r="H246" s="694" t="n">
        <v>3.96387355745108</v>
      </c>
      <c r="I246" s="694" t="n">
        <v>3.83618455158113</v>
      </c>
      <c r="J246" s="694" t="n">
        <v>4.17318727177882</v>
      </c>
      <c r="K246" s="694" t="n">
        <v>4.10615923885829</v>
      </c>
      <c r="L246" s="694" t="n">
        <v>4.33746425166826</v>
      </c>
      <c r="M246" s="694" t="n">
        <v>4.38679245283019</v>
      </c>
      <c r="N246" s="694" t="n">
        <v>4.03994552882433</v>
      </c>
      <c r="O246" s="694" t="n">
        <v>3.27490774907749</v>
      </c>
      <c r="P246" s="694" t="n">
        <v>2.94392523364486</v>
      </c>
      <c r="Q246" s="694" t="n">
        <v>2.80898876404494</v>
      </c>
      <c r="R246" s="694" t="n">
        <v>2.78864970645793</v>
      </c>
      <c r="S246" s="694" t="n">
        <v>3.22415557830092</v>
      </c>
      <c r="T246" s="653"/>
    </row>
    <row r="247" customFormat="false" ht="15" hidden="false" customHeight="true" outlineLevel="0" collapsed="false">
      <c r="B247" s="654" t="s">
        <v>307</v>
      </c>
      <c r="C247" s="694" t="n">
        <v>5.01302083333333</v>
      </c>
      <c r="D247" s="694" t="n">
        <v>5.22249690976514</v>
      </c>
      <c r="E247" s="694" t="n">
        <v>5.36144578313253</v>
      </c>
      <c r="F247" s="694" t="n">
        <v>5.20348837209302</v>
      </c>
      <c r="G247" s="694" t="n">
        <v>4.63169642857143</v>
      </c>
      <c r="H247" s="694" t="n">
        <v>5.60868441457741</v>
      </c>
      <c r="I247" s="694" t="n">
        <v>5.55280118988597</v>
      </c>
      <c r="J247" s="694" t="n">
        <v>5.6357708430368</v>
      </c>
      <c r="K247" s="694" t="n">
        <v>5.83571900462453</v>
      </c>
      <c r="L247" s="694" t="n">
        <v>5.52566225165563</v>
      </c>
      <c r="M247" s="694" t="n">
        <v>5.93398206449151</v>
      </c>
      <c r="N247" s="694" t="n">
        <v>6.34599156118143</v>
      </c>
      <c r="O247" s="694" t="n">
        <v>6.77523429098172</v>
      </c>
      <c r="P247" s="694" t="n">
        <v>7.12900820283371</v>
      </c>
      <c r="Q247" s="694" t="n">
        <v>7.26458694396303</v>
      </c>
      <c r="R247" s="694" t="n">
        <v>7.73851096521861</v>
      </c>
      <c r="S247" s="694" t="n">
        <v>7.44450460205739</v>
      </c>
      <c r="T247" s="653"/>
    </row>
    <row r="248" customFormat="false" ht="15" hidden="false" customHeight="true" outlineLevel="0" collapsed="false">
      <c r="B248" s="654" t="s">
        <v>819</v>
      </c>
      <c r="C248" s="694" t="n">
        <v>4.9825610363727</v>
      </c>
      <c r="D248" s="694" t="n">
        <v>4.79582146248813</v>
      </c>
      <c r="E248" s="694" t="n">
        <v>5.40540540540541</v>
      </c>
      <c r="F248" s="694" t="n">
        <v>5.57717250324254</v>
      </c>
      <c r="G248" s="694" t="n">
        <v>4.7327621379029</v>
      </c>
      <c r="H248" s="694" t="n">
        <v>5.84390618992695</v>
      </c>
      <c r="I248" s="694" t="n">
        <v>5.86907449209932</v>
      </c>
      <c r="J248" s="694" t="n">
        <v>5.5997234704459</v>
      </c>
      <c r="K248" s="694" t="n">
        <v>5.75609756097561</v>
      </c>
      <c r="L248" s="694" t="n">
        <v>5.48947849954254</v>
      </c>
      <c r="M248" s="694" t="n">
        <v>5.96598829105102</v>
      </c>
      <c r="N248" s="694" t="n">
        <v>5.89254766031196</v>
      </c>
      <c r="O248" s="694" t="n">
        <v>6.55883004653224</v>
      </c>
      <c r="P248" s="694" t="n">
        <v>6.78253497244595</v>
      </c>
      <c r="Q248" s="694" t="n">
        <v>7.32099758648431</v>
      </c>
      <c r="R248" s="694" t="n">
        <v>7.81836130306022</v>
      </c>
      <c r="S248" s="694" t="n">
        <v>7.40661686232657</v>
      </c>
      <c r="T248" s="653"/>
    </row>
    <row r="249" customFormat="false" ht="15" hidden="false" customHeight="true" outlineLevel="0" collapsed="false">
      <c r="B249" s="654" t="s">
        <v>820</v>
      </c>
      <c r="C249" s="694" t="n">
        <v>5.07042253521127</v>
      </c>
      <c r="D249" s="694" t="n">
        <v>6.01769911504425</v>
      </c>
      <c r="E249" s="694" t="n">
        <v>5.27272727272727</v>
      </c>
      <c r="F249" s="694" t="n">
        <v>4.43655723158829</v>
      </c>
      <c r="G249" s="694" t="n">
        <v>4.41306266548985</v>
      </c>
      <c r="H249" s="694" t="n">
        <v>5.12618296529969</v>
      </c>
      <c r="I249" s="694" t="n">
        <v>4.94186046511628</v>
      </c>
      <c r="J249" s="694" t="n">
        <v>5.71020699500357</v>
      </c>
      <c r="K249" s="694" t="n">
        <v>6.00272851296044</v>
      </c>
      <c r="L249" s="694" t="n">
        <v>5.6020605280103</v>
      </c>
      <c r="M249" s="694" t="n">
        <v>5.8645707376058</v>
      </c>
      <c r="N249" s="694" t="n">
        <v>7.31707317073171</v>
      </c>
      <c r="O249" s="694" t="n">
        <v>7.26452905811623</v>
      </c>
      <c r="P249" s="694" t="n">
        <v>7.95168595873176</v>
      </c>
      <c r="Q249" s="694" t="n">
        <v>7.12090163934426</v>
      </c>
      <c r="R249" s="694" t="n">
        <v>7.54536771728749</v>
      </c>
      <c r="S249" s="694" t="n">
        <v>7.5101738808731</v>
      </c>
      <c r="T249" s="653"/>
    </row>
    <row r="250" customFormat="false" ht="15" hidden="false" customHeight="true" outlineLevel="0" collapsed="false">
      <c r="B250" s="654" t="s">
        <v>313</v>
      </c>
      <c r="C250" s="694" t="n">
        <v>0.252981568485725</v>
      </c>
      <c r="D250" s="694" t="n">
        <v>0.439040864572779</v>
      </c>
      <c r="E250" s="694" t="n">
        <v>0.851197982345523</v>
      </c>
      <c r="F250" s="694" t="n">
        <v>0.934016269960832</v>
      </c>
      <c r="G250" s="694" t="n">
        <v>1.00835494093921</v>
      </c>
      <c r="H250" s="694" t="n">
        <v>1.52761457109283</v>
      </c>
      <c r="I250" s="694" t="n">
        <v>1.50664697193501</v>
      </c>
      <c r="J250" s="694" t="n">
        <v>2.53348864298195</v>
      </c>
      <c r="K250" s="694" t="n">
        <v>3.00925925925926</v>
      </c>
      <c r="L250" s="694" t="n">
        <v>4.24311926605505</v>
      </c>
      <c r="M250" s="694" t="n">
        <v>3.55398806294086</v>
      </c>
      <c r="N250" s="694" t="n">
        <v>3.93385116512152</v>
      </c>
      <c r="O250" s="694" t="n">
        <v>4.28502648050072</v>
      </c>
      <c r="P250" s="694" t="n">
        <v>3.22898693615972</v>
      </c>
      <c r="Q250" s="694" t="n">
        <v>3.40236686390533</v>
      </c>
      <c r="R250" s="694" t="n">
        <v>3.60427541635595</v>
      </c>
      <c r="S250" s="694" t="n">
        <v>4.24987199180748</v>
      </c>
      <c r="T250" s="653"/>
    </row>
    <row r="251" customFormat="false" ht="15" hidden="false" customHeight="true" outlineLevel="0" collapsed="false">
      <c r="B251" s="654" t="s">
        <v>821</v>
      </c>
      <c r="C251" s="695" t="n">
        <v>0</v>
      </c>
      <c r="D251" s="695" t="n">
        <v>0</v>
      </c>
      <c r="E251" s="694" t="n">
        <v>6.83229813664596</v>
      </c>
      <c r="F251" s="694" t="n">
        <v>4.76190476190476</v>
      </c>
      <c r="G251" s="694" t="n">
        <v>5.42168674698795</v>
      </c>
      <c r="H251" s="694" t="n">
        <v>5.47945205479452</v>
      </c>
      <c r="I251" s="694" t="n">
        <v>6.70391061452514</v>
      </c>
      <c r="J251" s="694" t="n">
        <v>5.72916666666667</v>
      </c>
      <c r="K251" s="694" t="n">
        <v>6.73076923076923</v>
      </c>
      <c r="L251" s="694" t="n">
        <v>8.45070422535211</v>
      </c>
      <c r="M251" s="694" t="n">
        <v>8.07174887892377</v>
      </c>
      <c r="N251" s="694" t="n">
        <v>10.7296137339056</v>
      </c>
      <c r="O251" s="694" t="n">
        <v>13.4099616858238</v>
      </c>
      <c r="P251" s="694" t="n">
        <v>0.398406374501992</v>
      </c>
      <c r="Q251" s="694" t="n">
        <v>1.16731517509728</v>
      </c>
      <c r="R251" s="694" t="n">
        <v>3.26530612244898</v>
      </c>
      <c r="S251" s="694" t="n">
        <v>10.7296137339056</v>
      </c>
      <c r="T251" s="653"/>
    </row>
    <row r="252" customFormat="false" ht="15" hidden="false" customHeight="true" outlineLevel="0" collapsed="false">
      <c r="B252" s="654" t="s">
        <v>819</v>
      </c>
      <c r="C252" s="694" t="n">
        <v>0.294365012615643</v>
      </c>
      <c r="D252" s="694" t="n">
        <v>0.520833333333333</v>
      </c>
      <c r="E252" s="694" t="n">
        <v>0.604686318972033</v>
      </c>
      <c r="F252" s="694" t="n">
        <v>0.839416058394161</v>
      </c>
      <c r="G252" s="694" t="n">
        <v>0.875656742556918</v>
      </c>
      <c r="H252" s="694" t="n">
        <v>1.47575544624034</v>
      </c>
      <c r="I252" s="694" t="n">
        <v>1.16026105873822</v>
      </c>
      <c r="J252" s="694" t="n">
        <v>2.23423423423423</v>
      </c>
      <c r="K252" s="694" t="n">
        <v>2.70462633451957</v>
      </c>
      <c r="L252" s="694" t="n">
        <v>3.46070656092286</v>
      </c>
      <c r="M252" s="694" t="n">
        <v>3.83180739233639</v>
      </c>
      <c r="N252" s="694" t="n">
        <v>3.02362204724409</v>
      </c>
      <c r="O252" s="694" t="n">
        <v>3.43980343980344</v>
      </c>
      <c r="P252" s="694" t="n">
        <v>3.36401142494446</v>
      </c>
      <c r="Q252" s="694" t="n">
        <v>3.32173362859855</v>
      </c>
      <c r="R252" s="694" t="n">
        <v>3.53356890459364</v>
      </c>
      <c r="S252" s="694" t="n">
        <v>3.69616819260766</v>
      </c>
      <c r="T252" s="653"/>
    </row>
    <row r="253" customFormat="false" ht="15" hidden="false" customHeight="true" outlineLevel="0" collapsed="false">
      <c r="B253" s="654" t="s">
        <v>820</v>
      </c>
      <c r="C253" s="695" t="n">
        <v>0</v>
      </c>
      <c r="D253" s="695" t="n">
        <v>0</v>
      </c>
      <c r="E253" s="695" t="n">
        <v>0</v>
      </c>
      <c r="F253" s="694" t="n">
        <v>0.231481481481481</v>
      </c>
      <c r="G253" s="694" t="n">
        <v>0.222222222222222</v>
      </c>
      <c r="H253" s="694" t="n">
        <v>0.485436893203884</v>
      </c>
      <c r="I253" s="694" t="n">
        <v>1.5625</v>
      </c>
      <c r="J253" s="694" t="n">
        <v>2.99785867237687</v>
      </c>
      <c r="K253" s="694" t="n">
        <v>3.19634703196347</v>
      </c>
      <c r="L253" s="694" t="n">
        <v>6.78642714570858</v>
      </c>
      <c r="M253" s="694" t="n">
        <v>0</v>
      </c>
      <c r="N253" s="694" t="n">
        <v>6.17495711835335</v>
      </c>
      <c r="O253" s="694" t="n">
        <v>4.86656200941915</v>
      </c>
      <c r="P253" s="694" t="n">
        <v>3.66412213740458</v>
      </c>
      <c r="Q253" s="694" t="n">
        <v>4.70219435736677</v>
      </c>
      <c r="R253" s="694" t="n">
        <v>4.06015037593985</v>
      </c>
      <c r="S253" s="694" t="n">
        <v>4.41988950276243</v>
      </c>
      <c r="T253" s="653"/>
    </row>
    <row r="254" customFormat="false" ht="15" hidden="false" customHeight="true" outlineLevel="0" collapsed="false">
      <c r="B254" s="654" t="s">
        <v>302</v>
      </c>
      <c r="C254" s="695" t="n">
        <v>100</v>
      </c>
      <c r="D254" s="695" t="n">
        <v>100</v>
      </c>
      <c r="E254" s="695" t="n">
        <v>100</v>
      </c>
      <c r="F254" s="695" t="n">
        <v>100</v>
      </c>
      <c r="G254" s="695" t="n">
        <v>100</v>
      </c>
      <c r="H254" s="695" t="n">
        <v>100</v>
      </c>
      <c r="I254" s="695" t="n">
        <v>100</v>
      </c>
      <c r="J254" s="695" t="n">
        <v>100</v>
      </c>
      <c r="K254" s="695" t="n">
        <v>100</v>
      </c>
      <c r="L254" s="695" t="n">
        <v>100</v>
      </c>
      <c r="M254" s="695" t="n">
        <v>100</v>
      </c>
      <c r="N254" s="695" t="n">
        <v>100</v>
      </c>
      <c r="O254" s="695" t="n">
        <v>100</v>
      </c>
      <c r="P254" s="695" t="n">
        <v>100</v>
      </c>
      <c r="Q254" s="695" t="n">
        <v>100</v>
      </c>
      <c r="R254" s="695" t="n">
        <v>100</v>
      </c>
      <c r="S254" s="695" t="n">
        <v>100</v>
      </c>
      <c r="T254" s="653"/>
    </row>
    <row r="255" customFormat="false" ht="15" hidden="false" customHeight="true" outlineLevel="0" collapsed="false">
      <c r="B255" s="654" t="s">
        <v>821</v>
      </c>
      <c r="C255" s="695" t="n">
        <v>100</v>
      </c>
      <c r="D255" s="695" t="n">
        <v>100</v>
      </c>
      <c r="E255" s="695" t="n">
        <v>100</v>
      </c>
      <c r="F255" s="695" t="n">
        <v>100</v>
      </c>
      <c r="G255" s="695" t="n">
        <v>100</v>
      </c>
      <c r="H255" s="695" t="n">
        <v>100</v>
      </c>
      <c r="I255" s="695" t="n">
        <v>100</v>
      </c>
      <c r="J255" s="695" t="n">
        <v>100</v>
      </c>
      <c r="K255" s="695" t="n">
        <v>100</v>
      </c>
      <c r="L255" s="695" t="n">
        <v>100</v>
      </c>
      <c r="M255" s="695" t="n">
        <v>100</v>
      </c>
      <c r="N255" s="695" t="n">
        <v>100</v>
      </c>
      <c r="O255" s="695" t="n">
        <v>100</v>
      </c>
      <c r="P255" s="695" t="n">
        <v>100</v>
      </c>
      <c r="Q255" s="695" t="n">
        <v>100</v>
      </c>
      <c r="R255" s="695" t="n">
        <v>100</v>
      </c>
      <c r="S255" s="695" t="n">
        <v>100</v>
      </c>
      <c r="T255" s="653"/>
    </row>
    <row r="256" customFormat="false" ht="15" hidden="false" customHeight="true" outlineLevel="0" collapsed="false">
      <c r="B256" s="654" t="s">
        <v>819</v>
      </c>
      <c r="C256" s="695" t="n">
        <v>100</v>
      </c>
      <c r="D256" s="695" t="n">
        <v>100</v>
      </c>
      <c r="E256" s="695" t="n">
        <v>100</v>
      </c>
      <c r="F256" s="695" t="n">
        <v>100</v>
      </c>
      <c r="G256" s="695" t="n">
        <v>100</v>
      </c>
      <c r="H256" s="695" t="n">
        <v>100</v>
      </c>
      <c r="I256" s="695" t="n">
        <v>100</v>
      </c>
      <c r="J256" s="695" t="n">
        <v>100</v>
      </c>
      <c r="K256" s="695" t="n">
        <v>100</v>
      </c>
      <c r="L256" s="695" t="n">
        <v>100</v>
      </c>
      <c r="M256" s="695" t="n">
        <v>100</v>
      </c>
      <c r="N256" s="695" t="n">
        <v>100</v>
      </c>
      <c r="O256" s="695" t="n">
        <v>100</v>
      </c>
      <c r="P256" s="695" t="n">
        <v>100</v>
      </c>
      <c r="Q256" s="695" t="n">
        <v>100</v>
      </c>
      <c r="R256" s="695" t="n">
        <v>100</v>
      </c>
      <c r="S256" s="695" t="n">
        <v>100</v>
      </c>
      <c r="T256" s="653"/>
    </row>
    <row r="257" customFormat="false" ht="15" hidden="false" customHeight="true" outlineLevel="0" collapsed="false">
      <c r="B257" s="654" t="s">
        <v>820</v>
      </c>
      <c r="C257" s="695" t="n">
        <v>100</v>
      </c>
      <c r="D257" s="695" t="n">
        <v>100</v>
      </c>
      <c r="E257" s="695" t="n">
        <v>100</v>
      </c>
      <c r="F257" s="695" t="n">
        <v>100</v>
      </c>
      <c r="G257" s="695" t="n">
        <v>100</v>
      </c>
      <c r="H257" s="695" t="n">
        <v>100</v>
      </c>
      <c r="I257" s="695" t="n">
        <v>100</v>
      </c>
      <c r="J257" s="695" t="n">
        <v>100</v>
      </c>
      <c r="K257" s="695" t="n">
        <v>100</v>
      </c>
      <c r="L257" s="695" t="n">
        <v>100</v>
      </c>
      <c r="M257" s="695" t="n">
        <v>100</v>
      </c>
      <c r="N257" s="695" t="n">
        <v>100</v>
      </c>
      <c r="O257" s="695" t="n">
        <v>100</v>
      </c>
      <c r="P257" s="695" t="n">
        <v>100</v>
      </c>
      <c r="Q257" s="695" t="n">
        <v>100</v>
      </c>
      <c r="R257" s="695" t="n">
        <v>100</v>
      </c>
      <c r="S257" s="695" t="n">
        <v>100</v>
      </c>
      <c r="T257" s="653"/>
    </row>
    <row r="258" customFormat="false" ht="15" hidden="false" customHeight="true" outlineLevel="0" collapsed="false">
      <c r="B258" s="654" t="s">
        <v>300</v>
      </c>
      <c r="C258" s="694" t="n">
        <v>1.80451127819549</v>
      </c>
      <c r="D258" s="694" t="n">
        <v>1.75438596491228</v>
      </c>
      <c r="E258" s="694" t="n">
        <v>1.52439024390244</v>
      </c>
      <c r="F258" s="694" t="n">
        <v>1.94029850746269</v>
      </c>
      <c r="G258" s="694" t="n">
        <v>2.5974025974026</v>
      </c>
      <c r="H258" s="694" t="n">
        <v>2.95250320924262</v>
      </c>
      <c r="I258" s="694" t="n">
        <v>2.71546635182999</v>
      </c>
      <c r="J258" s="694" t="n">
        <v>2.2271714922049</v>
      </c>
      <c r="K258" s="694" t="n">
        <v>1.67014613778706</v>
      </c>
      <c r="L258" s="694" t="n">
        <v>1.71717171717172</v>
      </c>
      <c r="M258" s="694" t="n">
        <v>2.14352283317801</v>
      </c>
      <c r="N258" s="694" t="n">
        <v>2.16606498194946</v>
      </c>
      <c r="O258" s="694" t="n">
        <v>2.55506607929515</v>
      </c>
      <c r="P258" s="694" t="n">
        <v>2.41796200345423</v>
      </c>
      <c r="Q258" s="694" t="n">
        <v>2.81329923273657</v>
      </c>
      <c r="R258" s="694" t="n">
        <v>2.59623992837959</v>
      </c>
      <c r="S258" s="694" t="n">
        <v>3.62116991643454</v>
      </c>
      <c r="T258" s="653"/>
    </row>
    <row r="259" customFormat="false" ht="15" hidden="false" customHeight="true" outlineLevel="0" collapsed="false">
      <c r="B259" s="654" t="s">
        <v>248</v>
      </c>
      <c r="C259" s="695" t="n">
        <v>0</v>
      </c>
      <c r="D259" s="695" t="n">
        <v>0</v>
      </c>
      <c r="E259" s="695" t="n">
        <v>0</v>
      </c>
      <c r="F259" s="695" t="n">
        <v>0</v>
      </c>
      <c r="G259" s="695" t="n">
        <v>0</v>
      </c>
      <c r="H259" s="695" t="n">
        <v>0</v>
      </c>
      <c r="I259" s="695" t="n">
        <v>0</v>
      </c>
      <c r="J259" s="695" t="n">
        <v>0</v>
      </c>
      <c r="K259" s="695" t="n">
        <v>0</v>
      </c>
      <c r="L259" s="695" t="n">
        <v>0</v>
      </c>
      <c r="M259" s="695" t="n">
        <v>0</v>
      </c>
      <c r="N259" s="695" t="n">
        <v>0</v>
      </c>
      <c r="O259" s="695" t="n">
        <v>0</v>
      </c>
      <c r="P259" s="695" t="n">
        <v>0</v>
      </c>
      <c r="Q259" s="695" t="n">
        <v>0</v>
      </c>
      <c r="R259" s="695" t="n">
        <v>0</v>
      </c>
      <c r="S259" s="695" t="n">
        <v>0</v>
      </c>
      <c r="T259" s="653"/>
    </row>
    <row r="260" customFormat="false" ht="15" hidden="false" customHeight="true" outlineLevel="0" collapsed="false">
      <c r="B260" s="654" t="s">
        <v>250</v>
      </c>
      <c r="C260" s="694" t="n">
        <v>2.38095238095238</v>
      </c>
      <c r="D260" s="694" t="n">
        <v>5.61797752808989</v>
      </c>
      <c r="E260" s="694" t="n">
        <v>1.23456790123457</v>
      </c>
      <c r="F260" s="694" t="n">
        <v>9.9009900990099</v>
      </c>
      <c r="G260" s="694" t="n">
        <v>5.33333333333333</v>
      </c>
      <c r="H260" s="694" t="n">
        <v>6.38297872340426</v>
      </c>
      <c r="I260" s="694" t="n">
        <v>6.79611650485437</v>
      </c>
      <c r="J260" s="695" t="n">
        <v>0</v>
      </c>
      <c r="K260" s="695" t="n">
        <v>0</v>
      </c>
      <c r="L260" s="695" t="n">
        <v>0</v>
      </c>
      <c r="M260" s="695" t="n">
        <v>0</v>
      </c>
      <c r="N260" s="695" t="n">
        <v>0</v>
      </c>
      <c r="O260" s="695" t="n">
        <v>0</v>
      </c>
      <c r="P260" s="695" t="n">
        <v>0</v>
      </c>
      <c r="Q260" s="695" t="n">
        <v>0</v>
      </c>
      <c r="R260" s="695" t="n">
        <v>0</v>
      </c>
      <c r="S260" s="695" t="n">
        <v>0</v>
      </c>
      <c r="T260" s="653"/>
    </row>
    <row r="261" customFormat="false" ht="15" hidden="false" customHeight="true" outlineLevel="0" collapsed="false">
      <c r="B261" s="654" t="s">
        <v>246</v>
      </c>
      <c r="C261" s="695" t="n">
        <v>0</v>
      </c>
      <c r="D261" s="695" t="n">
        <v>0</v>
      </c>
      <c r="E261" s="695" t="n">
        <v>0</v>
      </c>
      <c r="F261" s="695" t="n">
        <v>0</v>
      </c>
      <c r="G261" s="695" t="n">
        <v>0</v>
      </c>
      <c r="H261" s="695" t="n">
        <v>0</v>
      </c>
      <c r="I261" s="695" t="n">
        <v>0</v>
      </c>
      <c r="J261" s="695" t="n">
        <v>0</v>
      </c>
      <c r="K261" s="695" t="n">
        <v>0</v>
      </c>
      <c r="L261" s="695" t="n">
        <v>0</v>
      </c>
      <c r="M261" s="695" t="n">
        <v>0</v>
      </c>
      <c r="N261" s="695" t="n">
        <v>0</v>
      </c>
      <c r="O261" s="695" t="n">
        <v>0</v>
      </c>
      <c r="P261" s="695" t="n">
        <v>0</v>
      </c>
      <c r="Q261" s="695" t="n">
        <v>0</v>
      </c>
      <c r="R261" s="695" t="n">
        <v>0</v>
      </c>
      <c r="S261" s="695" t="n">
        <v>0</v>
      </c>
      <c r="T261" s="653"/>
    </row>
    <row r="262" customFormat="false" ht="15" hidden="false" customHeight="true" outlineLevel="0" collapsed="false">
      <c r="B262" s="654" t="s">
        <v>318</v>
      </c>
      <c r="C262" s="695" t="n">
        <v>0</v>
      </c>
      <c r="D262" s="695" t="n">
        <v>0</v>
      </c>
      <c r="E262" s="695" t="n">
        <v>0</v>
      </c>
      <c r="F262" s="695" t="n">
        <v>0</v>
      </c>
      <c r="G262" s="695" t="n">
        <v>0</v>
      </c>
      <c r="H262" s="695" t="n">
        <v>0</v>
      </c>
      <c r="I262" s="695" t="n">
        <v>0</v>
      </c>
      <c r="J262" s="695" t="n">
        <v>0</v>
      </c>
      <c r="K262" s="695" t="n">
        <v>0</v>
      </c>
      <c r="L262" s="695" t="n">
        <v>0</v>
      </c>
      <c r="M262" s="695" t="n">
        <v>0</v>
      </c>
      <c r="N262" s="695" t="n">
        <v>0</v>
      </c>
      <c r="O262" s="695" t="n">
        <v>0</v>
      </c>
      <c r="P262" s="695" t="n">
        <v>0</v>
      </c>
      <c r="Q262" s="695" t="n">
        <v>0</v>
      </c>
      <c r="R262" s="695" t="n">
        <v>0</v>
      </c>
      <c r="S262" s="695" t="n">
        <v>2.35294117647059</v>
      </c>
      <c r="T262" s="653"/>
    </row>
    <row r="263" customFormat="false" ht="3.95" hidden="false" customHeight="true" outlineLevel="0" collapsed="false">
      <c r="B263" s="654"/>
      <c r="C263" s="653"/>
      <c r="D263" s="653"/>
      <c r="E263" s="653"/>
      <c r="F263" s="653"/>
      <c r="G263" s="653"/>
      <c r="H263" s="653"/>
      <c r="I263" s="653"/>
      <c r="J263" s="653"/>
      <c r="K263" s="655"/>
      <c r="L263" s="655"/>
      <c r="M263" s="655"/>
      <c r="N263" s="655"/>
      <c r="O263" s="655"/>
    </row>
    <row r="264" customFormat="false" ht="15" hidden="false" customHeight="true" outlineLevel="0" collapsed="false">
      <c r="A264" s="658" t="s">
        <v>419</v>
      </c>
      <c r="B264" s="658"/>
      <c r="C264" s="693" t="n">
        <v>5.52516411378556</v>
      </c>
      <c r="D264" s="693" t="n">
        <v>6.39010564287555</v>
      </c>
      <c r="E264" s="693" t="n">
        <v>7.06653715395823</v>
      </c>
      <c r="F264" s="693" t="n">
        <v>8.48073661255149</v>
      </c>
      <c r="G264" s="693" t="n">
        <v>9.14904082636498</v>
      </c>
      <c r="H264" s="693" t="n">
        <v>8.28758169934641</v>
      </c>
      <c r="I264" s="693" t="n">
        <v>8.83036405886909</v>
      </c>
      <c r="J264" s="693" t="n">
        <v>7.88361104202935</v>
      </c>
      <c r="K264" s="693" t="n">
        <v>8.43251456064827</v>
      </c>
      <c r="L264" s="693" t="n">
        <v>8.84615384615385</v>
      </c>
      <c r="M264" s="693" t="n">
        <v>9.78260869565217</v>
      </c>
      <c r="N264" s="693" t="n">
        <v>11.901983663944</v>
      </c>
      <c r="O264" s="693" t="n">
        <v>11.1589929689272</v>
      </c>
      <c r="P264" s="693" t="n">
        <v>11.6771866546438</v>
      </c>
      <c r="Q264" s="693" t="n">
        <v>11.9495463598141</v>
      </c>
      <c r="R264" s="693" t="n">
        <v>13.2820841341021</v>
      </c>
      <c r="S264" s="693" t="n">
        <v>14.1274817136886</v>
      </c>
    </row>
    <row r="265" customFormat="false" ht="15" hidden="false" customHeight="true" outlineLevel="0" collapsed="false">
      <c r="A265" s="636" t="s">
        <v>416</v>
      </c>
      <c r="B265" s="663" t="s">
        <v>706</v>
      </c>
      <c r="C265" s="694" t="n">
        <v>0.227066303360581</v>
      </c>
      <c r="D265" s="694" t="n">
        <v>0.212765957446809</v>
      </c>
      <c r="E265" s="694" t="n">
        <v>0</v>
      </c>
      <c r="F265" s="694" t="n">
        <v>0</v>
      </c>
      <c r="G265" s="694" t="n">
        <v>0.158562367864693</v>
      </c>
      <c r="H265" s="694" t="n">
        <v>0.2389486260454</v>
      </c>
      <c r="I265" s="694" t="n">
        <v>0.185414091470952</v>
      </c>
      <c r="J265" s="694" t="n">
        <v>0.244798041615667</v>
      </c>
      <c r="K265" s="694" t="n">
        <v>0.32071840923669</v>
      </c>
      <c r="L265" s="694" t="n">
        <v>0.123076923076923</v>
      </c>
      <c r="M265" s="694" t="n">
        <v>0.359928014397121</v>
      </c>
      <c r="N265" s="694" t="n">
        <v>0.481347773766546</v>
      </c>
      <c r="O265" s="694" t="n">
        <v>0.710135571336346</v>
      </c>
      <c r="P265" s="694" t="n">
        <v>1.03761348897536</v>
      </c>
      <c r="Q265" s="694" t="n">
        <v>1.55409444112373</v>
      </c>
      <c r="R265" s="694" t="n">
        <v>2.07650273224044</v>
      </c>
      <c r="S265" s="694" t="n">
        <v>1.4616935483871</v>
      </c>
    </row>
    <row r="266" customFormat="false" ht="15" hidden="false" customHeight="true" outlineLevel="0" collapsed="false">
      <c r="B266" s="663" t="s">
        <v>282</v>
      </c>
      <c r="C266" s="694" t="n">
        <v>2.23880597014925</v>
      </c>
      <c r="D266" s="694" t="n">
        <v>1.27388535031847</v>
      </c>
      <c r="E266" s="694" t="n">
        <v>3.28467153284672</v>
      </c>
      <c r="F266" s="694" t="n">
        <v>5.15463917525773</v>
      </c>
      <c r="G266" s="694" t="n">
        <v>1.9723865877712</v>
      </c>
      <c r="H266" s="694" t="n">
        <v>1.8058690744921</v>
      </c>
      <c r="I266" s="694" t="n">
        <v>1.62790697674419</v>
      </c>
      <c r="J266" s="694" t="n">
        <v>2.69151138716356</v>
      </c>
      <c r="K266" s="694" t="n">
        <v>2.04081632653061</v>
      </c>
      <c r="L266" s="694" t="n">
        <v>1.63636363636364</v>
      </c>
      <c r="M266" s="694" t="n">
        <v>2.99295774647887</v>
      </c>
      <c r="N266" s="694" t="n">
        <v>4.1522491349481</v>
      </c>
      <c r="O266" s="694" t="n">
        <v>1.56862745098039</v>
      </c>
      <c r="P266" s="694" t="n">
        <v>3.56294536817102</v>
      </c>
      <c r="Q266" s="694" t="n">
        <v>2.89855072463768</v>
      </c>
      <c r="R266" s="694" t="n">
        <v>2.56410256410256</v>
      </c>
      <c r="S266" s="694" t="n">
        <v>3.2258064516129</v>
      </c>
    </row>
    <row r="267" customFormat="false" ht="15" hidden="false" customHeight="true" outlineLevel="0" collapsed="false">
      <c r="B267" s="663" t="s">
        <v>707</v>
      </c>
      <c r="C267" s="694" t="n">
        <v>12.1951219512195</v>
      </c>
      <c r="D267" s="694" t="n">
        <v>7.14285714285714</v>
      </c>
      <c r="E267" s="694" t="n">
        <v>26.3157894736842</v>
      </c>
      <c r="F267" s="694" t="n">
        <v>3.33333333333333</v>
      </c>
      <c r="G267" s="695" t="n">
        <v>0</v>
      </c>
      <c r="H267" s="695" t="n">
        <v>0</v>
      </c>
      <c r="I267" s="694" t="n">
        <v>14.2857142857143</v>
      </c>
      <c r="J267" s="694" t="n">
        <v>14.2857142857143</v>
      </c>
      <c r="K267" s="694" t="n">
        <v>57.1428571428571</v>
      </c>
      <c r="L267" s="694" t="n">
        <v>40</v>
      </c>
      <c r="M267" s="694" t="n">
        <v>16.6666666666667</v>
      </c>
      <c r="N267" s="694" t="n">
        <v>50</v>
      </c>
      <c r="O267" s="694" t="n">
        <v>16.6666666666667</v>
      </c>
      <c r="P267" s="694" t="n">
        <v>11.1111111111111</v>
      </c>
      <c r="Q267" s="694" t="n">
        <v>25</v>
      </c>
      <c r="R267" s="694" t="n">
        <v>13.6363636363636</v>
      </c>
      <c r="S267" s="694" t="n">
        <v>0</v>
      </c>
    </row>
    <row r="268" customFormat="false" ht="15" hidden="false" customHeight="true" outlineLevel="0" collapsed="false">
      <c r="B268" s="663" t="s">
        <v>267</v>
      </c>
      <c r="C268" s="695" t="n">
        <v>0</v>
      </c>
      <c r="D268" s="695" t="n">
        <v>0</v>
      </c>
      <c r="E268" s="695" t="n">
        <v>0</v>
      </c>
      <c r="F268" s="695" t="n">
        <v>0</v>
      </c>
      <c r="G268" s="695" t="n">
        <v>0</v>
      </c>
      <c r="H268" s="695" t="n">
        <v>0</v>
      </c>
      <c r="I268" s="695" t="n">
        <v>0</v>
      </c>
      <c r="J268" s="695" t="n">
        <v>0</v>
      </c>
      <c r="K268" s="695" t="n">
        <v>0</v>
      </c>
      <c r="L268" s="695" t="n">
        <v>0</v>
      </c>
      <c r="M268" s="695" t="n">
        <v>0</v>
      </c>
      <c r="N268" s="695" t="n">
        <v>0</v>
      </c>
      <c r="O268" s="695" t="n">
        <v>0</v>
      </c>
      <c r="P268" s="695" t="n">
        <v>0</v>
      </c>
      <c r="Q268" s="695" t="n">
        <v>0</v>
      </c>
      <c r="R268" s="695" t="n">
        <v>0</v>
      </c>
      <c r="S268" s="695" t="n">
        <v>0</v>
      </c>
    </row>
    <row r="269" customFormat="false" ht="15" hidden="false" customHeight="true" outlineLevel="0" collapsed="false">
      <c r="B269" s="663" t="s">
        <v>269</v>
      </c>
      <c r="C269" s="694" t="n">
        <v>9.58408679927667</v>
      </c>
      <c r="D269" s="694" t="n">
        <v>10.88</v>
      </c>
      <c r="E269" s="694" t="n">
        <v>14.0419947506562</v>
      </c>
      <c r="F269" s="694" t="n">
        <v>17.366628830874</v>
      </c>
      <c r="G269" s="694" t="n">
        <v>18.9873417721519</v>
      </c>
      <c r="H269" s="694" t="n">
        <v>16.2767039674466</v>
      </c>
      <c r="I269" s="694" t="n">
        <v>18.5567010309278</v>
      </c>
      <c r="J269" s="694" t="n">
        <v>15.2117545375972</v>
      </c>
      <c r="K269" s="694" t="n">
        <v>17.2680412371134</v>
      </c>
      <c r="L269" s="694" t="n">
        <v>18.3622828784119</v>
      </c>
      <c r="M269" s="694" t="n">
        <v>17.6182707993475</v>
      </c>
      <c r="N269" s="694" t="n">
        <v>19.7274031563845</v>
      </c>
      <c r="O269" s="694" t="n">
        <v>22.8767123287671</v>
      </c>
      <c r="P269" s="694" t="n">
        <v>24.5683930942895</v>
      </c>
      <c r="Q269" s="694" t="n">
        <v>25.6819693945442</v>
      </c>
      <c r="R269" s="694" t="n">
        <v>28.7779237844941</v>
      </c>
      <c r="S269" s="694" t="n">
        <v>31.0924369747899</v>
      </c>
    </row>
    <row r="270" customFormat="false" ht="15" hidden="false" customHeight="true" outlineLevel="0" collapsed="false">
      <c r="B270" s="663" t="s">
        <v>296</v>
      </c>
      <c r="C270" s="694" t="n">
        <v>4.11764705882353</v>
      </c>
      <c r="D270" s="694" t="n">
        <v>5.72916666666667</v>
      </c>
      <c r="E270" s="694" t="n">
        <v>2.7906976744186</v>
      </c>
      <c r="F270" s="694" t="n">
        <v>0.492610837438424</v>
      </c>
      <c r="G270" s="694" t="n">
        <v>3.74331550802139</v>
      </c>
      <c r="H270" s="694" t="n">
        <v>2.25225225225225</v>
      </c>
      <c r="I270" s="694" t="n">
        <v>0.392156862745098</v>
      </c>
      <c r="J270" s="694" t="n">
        <v>2.29508196721311</v>
      </c>
      <c r="K270" s="694" t="n">
        <v>3.09278350515464</v>
      </c>
      <c r="L270" s="694" t="n">
        <v>3.23741007194245</v>
      </c>
      <c r="M270" s="694" t="n">
        <v>6.71936758893281</v>
      </c>
      <c r="N270" s="694" t="n">
        <v>6.1624649859944</v>
      </c>
      <c r="O270" s="694" t="n">
        <v>5.62659846547315</v>
      </c>
      <c r="P270" s="694" t="n">
        <v>8.18181818181818</v>
      </c>
      <c r="Q270" s="694" t="n">
        <v>9.59488272921109</v>
      </c>
      <c r="R270" s="694" t="n">
        <v>9.01098901098901</v>
      </c>
      <c r="S270" s="694" t="n">
        <v>11.0112359550562</v>
      </c>
    </row>
    <row r="271" customFormat="false" ht="15" hidden="false" customHeight="true" outlineLevel="0" collapsed="false">
      <c r="B271" s="663" t="s">
        <v>294</v>
      </c>
      <c r="C271" s="695" t="n">
        <v>0</v>
      </c>
      <c r="D271" s="695" t="n">
        <v>0</v>
      </c>
      <c r="E271" s="695" t="n">
        <v>0</v>
      </c>
      <c r="F271" s="695" t="n">
        <v>0</v>
      </c>
      <c r="G271" s="695" t="n">
        <v>0</v>
      </c>
      <c r="H271" s="695" t="n">
        <v>0</v>
      </c>
      <c r="I271" s="695" t="n">
        <v>0</v>
      </c>
      <c r="J271" s="695" t="n">
        <v>0</v>
      </c>
      <c r="K271" s="695" t="n">
        <v>0</v>
      </c>
      <c r="L271" s="695" t="n">
        <v>0</v>
      </c>
      <c r="M271" s="695" t="n">
        <v>0</v>
      </c>
      <c r="N271" s="694" t="n">
        <v>0.432900432900433</v>
      </c>
      <c r="O271" s="694" t="n">
        <v>0.452488687782805</v>
      </c>
      <c r="P271" s="694" t="n">
        <v>0.431034482758621</v>
      </c>
      <c r="Q271" s="694" t="n">
        <v>0</v>
      </c>
      <c r="R271" s="694" t="n">
        <v>0</v>
      </c>
      <c r="S271" s="694" t="n">
        <v>0.476190476190476</v>
      </c>
    </row>
    <row r="272" customFormat="false" ht="15" hidden="true" customHeight="true" outlineLevel="0" collapsed="false">
      <c r="B272" s="663" t="s">
        <v>320</v>
      </c>
      <c r="C272" s="695" t="n">
        <v>0</v>
      </c>
      <c r="D272" s="695" t="n">
        <v>0</v>
      </c>
      <c r="E272" s="695" t="n">
        <v>0</v>
      </c>
      <c r="F272" s="695" t="n">
        <v>0</v>
      </c>
      <c r="G272" s="695" t="n">
        <v>0</v>
      </c>
      <c r="H272" s="695" t="n">
        <v>0</v>
      </c>
      <c r="I272" s="695" t="n">
        <v>0</v>
      </c>
      <c r="J272" s="695" t="n">
        <v>0</v>
      </c>
      <c r="K272" s="695" t="n">
        <v>0</v>
      </c>
      <c r="L272" s="695" t="n">
        <v>0</v>
      </c>
      <c r="M272" s="695" t="n">
        <v>0</v>
      </c>
      <c r="N272" s="695" t="n">
        <v>0</v>
      </c>
      <c r="O272" s="695" t="n">
        <v>0</v>
      </c>
      <c r="P272" s="695" t="n">
        <v>0</v>
      </c>
      <c r="Q272" s="695" t="n">
        <v>0</v>
      </c>
      <c r="R272" s="695" t="n">
        <v>0</v>
      </c>
      <c r="S272" s="695" t="n">
        <v>0</v>
      </c>
      <c r="T272" s="636" t="s">
        <v>103</v>
      </c>
    </row>
    <row r="273" customFormat="false" ht="15" hidden="false" customHeight="true" outlineLevel="0" collapsed="false">
      <c r="B273" s="663" t="s">
        <v>422</v>
      </c>
      <c r="C273" s="695" t="n">
        <v>0</v>
      </c>
      <c r="D273" s="695" t="n">
        <v>0</v>
      </c>
      <c r="E273" s="695" t="n">
        <v>0</v>
      </c>
      <c r="F273" s="695" t="n">
        <v>0</v>
      </c>
      <c r="G273" s="695" t="n">
        <v>0</v>
      </c>
      <c r="H273" s="695" t="n">
        <v>0</v>
      </c>
      <c r="I273" s="695" t="n">
        <v>0</v>
      </c>
      <c r="J273" s="695" t="n">
        <v>0</v>
      </c>
      <c r="K273" s="695" t="n">
        <v>0</v>
      </c>
      <c r="L273" s="695" t="n">
        <v>0</v>
      </c>
      <c r="M273" s="695" t="n">
        <v>0</v>
      </c>
      <c r="N273" s="695" t="n">
        <v>0</v>
      </c>
      <c r="O273" s="695" t="n">
        <v>0</v>
      </c>
      <c r="P273" s="695" t="n">
        <v>0</v>
      </c>
      <c r="Q273" s="695" t="n">
        <v>0</v>
      </c>
      <c r="R273" s="695" t="n">
        <v>0</v>
      </c>
      <c r="S273" s="695" t="n">
        <v>0</v>
      </c>
    </row>
    <row r="274" customFormat="false" ht="15" hidden="false" customHeight="true" outlineLevel="0" collapsed="false">
      <c r="B274" s="663" t="s">
        <v>298</v>
      </c>
      <c r="C274" s="694" t="n">
        <v>49.2</v>
      </c>
      <c r="D274" s="694" t="n">
        <v>51.6447368421053</v>
      </c>
      <c r="E274" s="694" t="n">
        <v>50.3164556962025</v>
      </c>
      <c r="F274" s="694" t="n">
        <v>52.9411764705882</v>
      </c>
      <c r="G274" s="694" t="n">
        <v>44.559585492228</v>
      </c>
      <c r="H274" s="694" t="n">
        <v>37.5335120643432</v>
      </c>
      <c r="I274" s="694" t="n">
        <v>37.9710144927536</v>
      </c>
      <c r="J274" s="694" t="n">
        <v>42.4908424908425</v>
      </c>
      <c r="K274" s="694" t="n">
        <v>36.6197183098592</v>
      </c>
      <c r="L274" s="694" t="n">
        <v>41.6107382550336</v>
      </c>
      <c r="M274" s="694" t="n">
        <v>48.4567901234568</v>
      </c>
      <c r="N274" s="694" t="n">
        <v>54.6783625730994</v>
      </c>
      <c r="O274" s="694" t="n">
        <v>43.8461538461539</v>
      </c>
      <c r="P274" s="694" t="n">
        <v>30.8300395256917</v>
      </c>
      <c r="Q274" s="694" t="n">
        <v>32.2115384615385</v>
      </c>
      <c r="R274" s="694" t="n">
        <v>42.9906542056075</v>
      </c>
      <c r="S274" s="694" t="n">
        <v>46.875</v>
      </c>
    </row>
    <row r="275" customFormat="false" ht="15" hidden="true" customHeight="true" outlineLevel="0" collapsed="false">
      <c r="B275" s="663" t="s">
        <v>708</v>
      </c>
      <c r="C275" s="695" t="n">
        <v>0</v>
      </c>
      <c r="D275" s="695" t="n">
        <v>0</v>
      </c>
      <c r="E275" s="695" t="n">
        <v>0</v>
      </c>
      <c r="F275" s="695" t="n">
        <v>0</v>
      </c>
      <c r="G275" s="695" t="n">
        <v>0</v>
      </c>
      <c r="H275" s="695" t="n">
        <v>0</v>
      </c>
      <c r="I275" s="695" t="n">
        <v>0</v>
      </c>
      <c r="J275" s="695" t="n">
        <v>0</v>
      </c>
      <c r="K275" s="695" t="n">
        <v>0</v>
      </c>
      <c r="L275" s="695" t="n">
        <v>0</v>
      </c>
      <c r="M275" s="695" t="n">
        <v>0</v>
      </c>
      <c r="N275" s="695" t="n">
        <v>0</v>
      </c>
      <c r="O275" s="695" t="n">
        <v>0</v>
      </c>
      <c r="P275" s="695" t="n">
        <v>0</v>
      </c>
      <c r="Q275" s="695" t="n">
        <v>0</v>
      </c>
      <c r="R275" s="695" t="n">
        <v>0</v>
      </c>
      <c r="S275" s="695" t="n">
        <v>0</v>
      </c>
      <c r="T275" s="636" t="s">
        <v>103</v>
      </c>
    </row>
    <row r="276" customFormat="false" ht="3.95" hidden="false" customHeight="true" outlineLevel="0" collapsed="false">
      <c r="A276" s="649"/>
      <c r="B276" s="668"/>
      <c r="C276" s="653"/>
      <c r="D276" s="653"/>
      <c r="E276" s="653"/>
      <c r="F276" s="653"/>
      <c r="G276" s="653"/>
      <c r="H276" s="653"/>
      <c r="I276" s="653"/>
      <c r="J276" s="653"/>
      <c r="K276" s="655"/>
      <c r="L276" s="655"/>
      <c r="M276" s="655"/>
      <c r="N276" s="655"/>
      <c r="O276" s="655"/>
    </row>
    <row r="277" customFormat="false" ht="15" hidden="false" customHeight="true" outlineLevel="0" collapsed="false">
      <c r="A277" s="658" t="s">
        <v>423</v>
      </c>
      <c r="B277" s="658"/>
      <c r="C277" s="693" t="n">
        <v>2.67108023072889</v>
      </c>
      <c r="D277" s="693" t="n">
        <v>2.73355361970562</v>
      </c>
      <c r="E277" s="693" t="n">
        <v>2.99096570476274</v>
      </c>
      <c r="F277" s="693" t="n">
        <v>3.02075715812567</v>
      </c>
      <c r="G277" s="693" t="n">
        <v>2.93291981926583</v>
      </c>
      <c r="H277" s="693" t="n">
        <v>2.99374441465594</v>
      </c>
      <c r="I277" s="693" t="n">
        <v>3.07829461429545</v>
      </c>
      <c r="J277" s="693" t="n">
        <v>3.03942144789744</v>
      </c>
      <c r="K277" s="693" t="n">
        <v>3.29620935923688</v>
      </c>
      <c r="L277" s="693" t="n">
        <v>3.61564399812942</v>
      </c>
      <c r="M277" s="693" t="n">
        <v>3.77304008855094</v>
      </c>
      <c r="N277" s="693" t="n">
        <v>4.21883441779615</v>
      </c>
      <c r="O277" s="693" t="n">
        <v>4.36767080963416</v>
      </c>
      <c r="P277" s="693" t="n">
        <v>4.56744074118638</v>
      </c>
      <c r="Q277" s="693" t="n">
        <v>5.0250388533932</v>
      </c>
      <c r="R277" s="693" t="n">
        <v>5.55121975781073</v>
      </c>
      <c r="S277" s="693" t="n">
        <v>6.06566642688316</v>
      </c>
    </row>
    <row r="278" customFormat="false" ht="15.75" hidden="false" customHeight="true" outlineLevel="0" collapsed="false">
      <c r="A278" s="669" t="s">
        <v>424</v>
      </c>
      <c r="C278" s="653"/>
      <c r="D278" s="653"/>
      <c r="E278" s="653"/>
      <c r="F278" s="653"/>
      <c r="G278" s="653"/>
      <c r="H278" s="653"/>
      <c r="I278" s="653"/>
      <c r="J278" s="653"/>
      <c r="K278" s="655"/>
      <c r="L278" s="655"/>
      <c r="M278" s="655"/>
      <c r="N278" s="655"/>
      <c r="O278" s="655"/>
    </row>
    <row r="279" customFormat="false" ht="15" hidden="false" customHeight="true" outlineLevel="0" collapsed="false">
      <c r="B279" s="670" t="s">
        <v>428</v>
      </c>
      <c r="C279" s="694" t="n">
        <v>53.0645161290323</v>
      </c>
      <c r="D279" s="694" t="n">
        <v>52.959028831563</v>
      </c>
      <c r="E279" s="694" t="n">
        <v>53.6931818181818</v>
      </c>
      <c r="F279" s="694" t="n">
        <v>55.7823129251701</v>
      </c>
      <c r="G279" s="694" t="n">
        <v>54.122621564482</v>
      </c>
      <c r="H279" s="694" t="n">
        <v>55.3719008264463</v>
      </c>
      <c r="I279" s="694" t="n">
        <v>56.9288389513109</v>
      </c>
      <c r="J279" s="694" t="n">
        <v>58.7155963302752</v>
      </c>
      <c r="K279" s="694" t="n">
        <v>56.6666666666667</v>
      </c>
      <c r="L279" s="694" t="n">
        <v>90.8212560386474</v>
      </c>
      <c r="M279" s="694" t="n">
        <v>66.3461538461538</v>
      </c>
      <c r="N279" s="694" t="n">
        <v>74.6411483253589</v>
      </c>
      <c r="O279" s="694" t="n">
        <v>75.2475247524752</v>
      </c>
      <c r="P279" s="694" t="n">
        <v>82.2916666666667</v>
      </c>
      <c r="Q279" s="694" t="n">
        <v>76.9230769230769</v>
      </c>
      <c r="R279" s="694" t="n">
        <v>74.2424242424243</v>
      </c>
      <c r="S279" s="694" t="n">
        <v>74.7474747474748</v>
      </c>
    </row>
    <row r="280" customFormat="false" ht="6" hidden="false" customHeight="true" outlineLevel="0" collapsed="false">
      <c r="A280" s="678" t="s">
        <v>429</v>
      </c>
    </row>
    <row r="281" customFormat="false" ht="15.75" hidden="false" customHeight="true" outlineLevel="0" collapsed="false">
      <c r="A281" s="653" t="s">
        <v>713</v>
      </c>
      <c r="B281" s="653"/>
      <c r="M281" s="653" t="s">
        <v>826</v>
      </c>
    </row>
    <row r="282" customFormat="false" ht="15.75" hidden="false" customHeight="true" outlineLevel="0" collapsed="false">
      <c r="A282" s="653" t="s">
        <v>827</v>
      </c>
      <c r="B282" s="653"/>
    </row>
    <row r="283" customFormat="false" ht="15.75" hidden="false" customHeight="true" outlineLevel="0" collapsed="false">
      <c r="A283" s="653" t="s">
        <v>824</v>
      </c>
      <c r="B283" s="653"/>
    </row>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sheetData>
  <autoFilter ref="T2:T664"/>
  <mergeCells count="33">
    <mergeCell ref="A2:S2"/>
    <mergeCell ref="A4:S4"/>
    <mergeCell ref="A6:S6"/>
    <mergeCell ref="A8:B10"/>
    <mergeCell ref="C8:S8"/>
    <mergeCell ref="C10:S10"/>
    <mergeCell ref="A12:S12"/>
    <mergeCell ref="A13:S13"/>
    <mergeCell ref="A15:B15"/>
    <mergeCell ref="A40:B40"/>
    <mergeCell ref="A53:B53"/>
    <mergeCell ref="A57:S57"/>
    <mergeCell ref="A59:B59"/>
    <mergeCell ref="A84:B84"/>
    <mergeCell ref="A97:B97"/>
    <mergeCell ref="A102:S102"/>
    <mergeCell ref="A103:S103"/>
    <mergeCell ref="A105:B105"/>
    <mergeCell ref="A130:B130"/>
    <mergeCell ref="A143:B143"/>
    <mergeCell ref="A147:S147"/>
    <mergeCell ref="A149:B149"/>
    <mergeCell ref="A174:B174"/>
    <mergeCell ref="A187:B187"/>
    <mergeCell ref="A192:S192"/>
    <mergeCell ref="A193:S193"/>
    <mergeCell ref="A195:B195"/>
    <mergeCell ref="A220:B220"/>
    <mergeCell ref="A233:B233"/>
    <mergeCell ref="A237:S237"/>
    <mergeCell ref="A239:B239"/>
    <mergeCell ref="A264:B264"/>
    <mergeCell ref="A277:B277"/>
  </mergeCells>
  <hyperlinks>
    <hyperlink ref="A1" location="Inhalt!A1" display="&gt;&gt;zurück Inhalt&lt;&lt;"/>
  </hyperlinks>
  <printOptions headings="false" gridLines="false" gridLinesSet="true" horizontalCentered="true" verticalCentered="false"/>
  <pageMargins left="0.39375" right="0.39375" top="0.39375" bottom="0.39375" header="0.511811023622047" footer="0.315277777777778"/>
  <pageSetup paperSize="9" scale="55" fitToWidth="1" fitToHeight="1" pageOrder="downThenOver" orientation="portrait" blackAndWhite="false" draft="false" cellComments="none" firstPageNumber="163" useFirstPageNumber="true" horizontalDpi="300" verticalDpi="300" copies="1"/>
  <headerFooter differentFirst="false" differentOddEven="false">
    <oddHeader/>
    <oddFooter>&amp;L&amp;"MetaNormalLF-Roman,Regular"&amp;12Statistisches Bundesamt, Fachserie 11, Reihe 1.1, 2008/09&amp;C&amp;"MetaNormalLF-Roman,Regular"&amp;12- &amp;P -</oddFooter>
  </headerFooter>
  <rowBreaks count="2" manualBreakCount="2">
    <brk id="101" man="true" max="16383" min="0"/>
    <brk id="191"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0"/>
  <sheetViews>
    <sheetView showFormulas="false" showGridLines="true" showRowColHeaders="true" showZeros="true" rightToLeft="false" tabSelected="false" showOutlineSymbols="true" defaultGridColor="true" view="normal" topLeftCell="A1" colorId="64" zoomScale="75" zoomScaleNormal="75" zoomScalePageLayoutView="65" workbookViewId="0">
      <selection pane="topLeft" activeCell="A1" activeCellId="0" sqref="A1"/>
    </sheetView>
  </sheetViews>
  <sheetFormatPr defaultColWidth="14.84765625" defaultRowHeight="15.75" zeroHeight="false" outlineLevelRow="0" outlineLevelCol="0"/>
  <cols>
    <col collapsed="false" customWidth="true" hidden="false" outlineLevel="0" max="1" min="1" style="698" width="39.56"/>
    <col collapsed="false" customWidth="true" hidden="false" outlineLevel="0" max="2" min="2" style="698" width="10.71"/>
    <col collapsed="false" customWidth="true" hidden="true" outlineLevel="0" max="3" min="3" style="698" width="11.28"/>
    <col collapsed="false" customWidth="true" hidden="true" outlineLevel="0" max="4" min="4" style="698" width="13.41"/>
    <col collapsed="false" customWidth="true" hidden="false" outlineLevel="0" max="5" min="5" style="698" width="10.71"/>
    <col collapsed="false" customWidth="true" hidden="true" outlineLevel="0" max="7" min="6" style="698" width="11.28"/>
    <col collapsed="false" customWidth="true" hidden="true" outlineLevel="0" max="9" min="8" style="698" width="12.56"/>
    <col collapsed="false" customWidth="true" hidden="false" outlineLevel="0" max="10" min="10" style="698" width="10.71"/>
    <col collapsed="false" customWidth="true" hidden="false" outlineLevel="0" max="11" min="11" style="698" width="12.56"/>
    <col collapsed="false" customWidth="true" hidden="false" outlineLevel="0" max="13" min="12" style="698" width="10.71"/>
    <col collapsed="false" customWidth="true" hidden="false" outlineLevel="0" max="14" min="14" style="698" width="12.56"/>
    <col collapsed="false" customWidth="true" hidden="false" outlineLevel="0" max="18" min="15" style="698" width="10.71"/>
    <col collapsed="false" customWidth="true" hidden="false" outlineLevel="0" max="19" min="19" style="698" width="4.85"/>
    <col collapsed="false" customWidth="false" hidden="false" outlineLevel="0" max="257" min="20" style="698" width="14.85"/>
  </cols>
  <sheetData>
    <row r="1" customFormat="false" ht="15.75" hidden="false" customHeight="true" outlineLevel="0" collapsed="false">
      <c r="A1" s="64" t="s">
        <v>149</v>
      </c>
    </row>
    <row r="2" customFormat="false" ht="18" hidden="false" customHeight="false" outlineLevel="0" collapsed="false">
      <c r="A2" s="699" t="s">
        <v>687</v>
      </c>
      <c r="B2" s="699"/>
      <c r="C2" s="699"/>
      <c r="D2" s="699"/>
      <c r="E2" s="699"/>
      <c r="F2" s="699"/>
      <c r="G2" s="699"/>
      <c r="H2" s="699"/>
      <c r="I2" s="699"/>
      <c r="J2" s="699"/>
      <c r="K2" s="699"/>
      <c r="L2" s="699"/>
      <c r="M2" s="699"/>
      <c r="N2" s="699"/>
      <c r="O2" s="699"/>
      <c r="P2" s="699"/>
      <c r="Q2" s="699"/>
      <c r="R2" s="699"/>
    </row>
    <row r="3" customFormat="false" ht="15" hidden="false" customHeight="true" outlineLevel="0" collapsed="false">
      <c r="A3" s="700"/>
      <c r="B3" s="700"/>
      <c r="C3" s="700"/>
      <c r="D3" s="700"/>
      <c r="E3" s="700"/>
      <c r="F3" s="700"/>
      <c r="G3" s="700"/>
      <c r="H3" s="700"/>
      <c r="I3" s="700"/>
      <c r="J3" s="700"/>
      <c r="K3" s="700"/>
      <c r="L3" s="700"/>
      <c r="M3" s="700"/>
      <c r="N3" s="700"/>
      <c r="O3" s="700"/>
      <c r="P3" s="701"/>
      <c r="Q3" s="701"/>
      <c r="R3" s="701"/>
    </row>
    <row r="4" customFormat="false" ht="15" hidden="false" customHeight="true" outlineLevel="0" collapsed="false">
      <c r="A4" s="702" t="s">
        <v>828</v>
      </c>
      <c r="B4" s="702"/>
      <c r="C4" s="702"/>
      <c r="D4" s="702"/>
      <c r="E4" s="702"/>
      <c r="F4" s="702"/>
      <c r="G4" s="702"/>
      <c r="H4" s="702"/>
      <c r="I4" s="702"/>
      <c r="J4" s="702"/>
      <c r="K4" s="702"/>
      <c r="L4" s="702"/>
      <c r="M4" s="702"/>
      <c r="N4" s="702"/>
      <c r="O4" s="702"/>
      <c r="P4" s="702"/>
      <c r="Q4" s="702"/>
      <c r="R4" s="702"/>
    </row>
    <row r="5" customFormat="false" ht="15" hidden="false" customHeight="true" outlineLevel="0" collapsed="false">
      <c r="A5" s="703"/>
      <c r="B5" s="703"/>
      <c r="C5" s="703"/>
      <c r="D5" s="703"/>
      <c r="E5" s="703"/>
      <c r="F5" s="703"/>
      <c r="G5" s="703"/>
      <c r="H5" s="703"/>
      <c r="I5" s="703"/>
      <c r="J5" s="703"/>
      <c r="K5" s="703"/>
      <c r="L5" s="703"/>
      <c r="M5" s="703"/>
      <c r="N5" s="703"/>
      <c r="O5" s="703"/>
      <c r="P5" s="703"/>
      <c r="Q5" s="703"/>
      <c r="R5" s="703"/>
    </row>
    <row r="6" customFormat="false" ht="15" hidden="false" customHeight="true" outlineLevel="0" collapsed="false">
      <c r="A6" s="704" t="s">
        <v>829</v>
      </c>
      <c r="B6" s="704"/>
      <c r="C6" s="704"/>
      <c r="D6" s="704"/>
      <c r="E6" s="704"/>
      <c r="F6" s="704"/>
      <c r="G6" s="704"/>
      <c r="H6" s="704"/>
      <c r="I6" s="704"/>
      <c r="J6" s="704"/>
      <c r="K6" s="704"/>
      <c r="L6" s="704"/>
      <c r="M6" s="704"/>
      <c r="N6" s="704"/>
      <c r="O6" s="704"/>
      <c r="P6" s="704"/>
      <c r="Q6" s="704"/>
      <c r="R6" s="704"/>
    </row>
    <row r="7" customFormat="false" ht="15" hidden="false" customHeight="true" outlineLevel="0" collapsed="false">
      <c r="A7" s="705"/>
      <c r="B7" s="705"/>
      <c r="C7" s="705"/>
      <c r="D7" s="705"/>
      <c r="E7" s="705"/>
      <c r="F7" s="705"/>
      <c r="G7" s="705"/>
      <c r="H7" s="705"/>
      <c r="I7" s="705"/>
      <c r="J7" s="705"/>
      <c r="K7" s="705"/>
      <c r="L7" s="705"/>
      <c r="M7" s="705"/>
      <c r="N7" s="705"/>
      <c r="O7" s="705"/>
      <c r="P7" s="705"/>
      <c r="Q7" s="705"/>
      <c r="R7" s="705"/>
    </row>
    <row r="8" customFormat="false" ht="20.1" hidden="false" customHeight="true" outlineLevel="0" collapsed="false">
      <c r="A8" s="706" t="s">
        <v>830</v>
      </c>
      <c r="B8" s="707" t="s">
        <v>831</v>
      </c>
      <c r="C8" s="707"/>
      <c r="D8" s="707"/>
      <c r="E8" s="707"/>
      <c r="F8" s="707"/>
      <c r="G8" s="707"/>
      <c r="H8" s="707"/>
      <c r="I8" s="707"/>
      <c r="J8" s="707"/>
      <c r="K8" s="707"/>
      <c r="L8" s="707"/>
      <c r="M8" s="707"/>
      <c r="N8" s="707"/>
      <c r="O8" s="707"/>
      <c r="P8" s="707"/>
      <c r="Q8" s="707"/>
      <c r="R8" s="707"/>
    </row>
    <row r="9" customFormat="false" ht="20.1" hidden="false" customHeight="true" outlineLevel="0" collapsed="false">
      <c r="A9" s="706"/>
      <c r="B9" s="707"/>
      <c r="C9" s="707"/>
      <c r="D9" s="707"/>
      <c r="E9" s="707"/>
      <c r="F9" s="707"/>
      <c r="G9" s="707"/>
      <c r="H9" s="707"/>
      <c r="I9" s="707"/>
      <c r="J9" s="707"/>
      <c r="K9" s="707"/>
      <c r="L9" s="707"/>
      <c r="M9" s="707"/>
      <c r="N9" s="707"/>
      <c r="O9" s="707"/>
      <c r="P9" s="707"/>
      <c r="Q9" s="707"/>
      <c r="R9" s="707"/>
    </row>
    <row r="10" customFormat="false" ht="20.1" hidden="false" customHeight="true" outlineLevel="0" collapsed="false">
      <c r="A10" s="706"/>
      <c r="B10" s="708" t="s">
        <v>801</v>
      </c>
      <c r="C10" s="708" t="s">
        <v>802</v>
      </c>
      <c r="D10" s="708" t="s">
        <v>691</v>
      </c>
      <c r="E10" s="708" t="s">
        <v>692</v>
      </c>
      <c r="F10" s="708" t="s">
        <v>693</v>
      </c>
      <c r="G10" s="708" t="s">
        <v>694</v>
      </c>
      <c r="H10" s="708" t="s">
        <v>695</v>
      </c>
      <c r="I10" s="708" t="s">
        <v>696</v>
      </c>
      <c r="J10" s="709" t="s">
        <v>697</v>
      </c>
      <c r="K10" s="708" t="s">
        <v>698</v>
      </c>
      <c r="L10" s="708" t="s">
        <v>699</v>
      </c>
      <c r="M10" s="708" t="s">
        <v>700</v>
      </c>
      <c r="N10" s="708" t="s">
        <v>701</v>
      </c>
      <c r="O10" s="710" t="s">
        <v>702</v>
      </c>
      <c r="P10" s="710" t="s">
        <v>703</v>
      </c>
      <c r="Q10" s="710" t="s">
        <v>704</v>
      </c>
      <c r="R10" s="710" t="s">
        <v>794</v>
      </c>
    </row>
    <row r="11" customFormat="false" ht="20.1" hidden="false" customHeight="true" outlineLevel="0" collapsed="false">
      <c r="A11" s="711"/>
      <c r="B11" s="712"/>
      <c r="C11" s="712"/>
      <c r="D11" s="712"/>
      <c r="E11" s="712"/>
      <c r="F11" s="712"/>
      <c r="G11" s="712"/>
      <c r="H11" s="712"/>
      <c r="I11" s="712"/>
      <c r="J11" s="712"/>
      <c r="K11" s="712"/>
      <c r="L11" s="712"/>
      <c r="M11" s="712"/>
      <c r="N11" s="712"/>
      <c r="O11" s="712"/>
      <c r="P11" s="712"/>
      <c r="Q11" s="712"/>
      <c r="R11" s="712"/>
    </row>
    <row r="12" customFormat="false" ht="15.75" hidden="false" customHeight="false" outlineLevel="0" collapsed="false">
      <c r="A12" s="713" t="s">
        <v>473</v>
      </c>
      <c r="B12" s="713"/>
      <c r="C12" s="713"/>
      <c r="D12" s="713"/>
      <c r="E12" s="713"/>
      <c r="F12" s="713"/>
      <c r="G12" s="713"/>
      <c r="H12" s="713"/>
      <c r="I12" s="713"/>
      <c r="J12" s="713"/>
      <c r="K12" s="713"/>
      <c r="L12" s="713"/>
      <c r="M12" s="713"/>
      <c r="N12" s="713"/>
      <c r="O12" s="713"/>
      <c r="P12" s="713"/>
      <c r="Q12" s="713"/>
      <c r="R12" s="713"/>
    </row>
    <row r="13" customFormat="false" ht="20.1" hidden="false" customHeight="true" outlineLevel="0" collapsed="false">
      <c r="A13" s="713" t="s">
        <v>24</v>
      </c>
      <c r="B13" s="713"/>
      <c r="C13" s="713"/>
      <c r="D13" s="713"/>
      <c r="E13" s="713"/>
      <c r="F13" s="713"/>
      <c r="G13" s="713"/>
      <c r="H13" s="713"/>
      <c r="I13" s="713"/>
      <c r="J13" s="713"/>
      <c r="K13" s="713"/>
      <c r="L13" s="713"/>
      <c r="M13" s="713"/>
      <c r="N13" s="713"/>
      <c r="O13" s="713"/>
      <c r="P13" s="713"/>
      <c r="Q13" s="713"/>
      <c r="R13" s="713"/>
    </row>
    <row r="14" customFormat="false" ht="20.1" hidden="false" customHeight="true" outlineLevel="0" collapsed="false">
      <c r="A14" s="713"/>
      <c r="B14" s="714"/>
      <c r="C14" s="714"/>
      <c r="D14" s="714"/>
      <c r="E14" s="714"/>
      <c r="F14" s="714"/>
      <c r="G14" s="714"/>
      <c r="H14" s="714"/>
      <c r="I14" s="714"/>
      <c r="J14" s="714"/>
      <c r="K14" s="714"/>
      <c r="L14" s="714"/>
      <c r="M14" s="714"/>
      <c r="N14" s="714"/>
      <c r="O14" s="714"/>
      <c r="P14" s="714"/>
      <c r="Q14" s="714"/>
      <c r="R14" s="714"/>
    </row>
    <row r="15" customFormat="false" ht="21" hidden="false" customHeight="true" outlineLevel="0" collapsed="false">
      <c r="A15" s="715" t="s">
        <v>415</v>
      </c>
      <c r="B15" s="716"/>
      <c r="C15" s="716"/>
      <c r="D15" s="716"/>
      <c r="E15" s="716"/>
      <c r="F15" s="716"/>
      <c r="G15" s="716"/>
      <c r="H15" s="716"/>
      <c r="I15" s="716"/>
      <c r="J15" s="716"/>
      <c r="K15" s="716"/>
      <c r="L15" s="716"/>
      <c r="M15" s="716"/>
      <c r="N15" s="716"/>
      <c r="O15" s="716"/>
      <c r="P15" s="716"/>
      <c r="Q15" s="716"/>
      <c r="R15" s="716"/>
    </row>
    <row r="16" customFormat="false" ht="21" hidden="false" customHeight="true" outlineLevel="0" collapsed="false">
      <c r="A16" s="717" t="s">
        <v>832</v>
      </c>
      <c r="B16" s="718" t="n">
        <v>3755</v>
      </c>
      <c r="C16" s="718" t="n">
        <v>3709</v>
      </c>
      <c r="D16" s="719" t="n">
        <v>3636</v>
      </c>
      <c r="E16" s="720" t="n">
        <v>3805</v>
      </c>
      <c r="F16" s="720" t="n">
        <v>4553</v>
      </c>
      <c r="G16" s="720" t="n">
        <v>4070</v>
      </c>
      <c r="H16" s="720" t="n">
        <v>4275</v>
      </c>
      <c r="I16" s="720" t="n">
        <v>4526</v>
      </c>
      <c r="J16" s="720" t="n">
        <v>4641</v>
      </c>
      <c r="K16" s="719" t="n">
        <v>4989</v>
      </c>
      <c r="L16" s="718" t="n">
        <v>5059</v>
      </c>
      <c r="M16" s="720" t="n">
        <v>5120</v>
      </c>
      <c r="N16" s="719" t="n">
        <v>5350</v>
      </c>
      <c r="O16" s="720" t="n">
        <v>5363</v>
      </c>
      <c r="P16" s="718" t="n">
        <v>5895</v>
      </c>
      <c r="Q16" s="718" t="n">
        <v>5699</v>
      </c>
      <c r="R16" s="718" t="n">
        <v>5418</v>
      </c>
    </row>
    <row r="17" customFormat="false" ht="21" hidden="false" customHeight="true" outlineLevel="0" collapsed="false">
      <c r="A17" s="717" t="s">
        <v>833</v>
      </c>
      <c r="B17" s="718" t="n">
        <v>5763</v>
      </c>
      <c r="C17" s="718" t="n">
        <v>5595</v>
      </c>
      <c r="D17" s="719" t="n">
        <v>5596</v>
      </c>
      <c r="E17" s="720" t="n">
        <v>5759</v>
      </c>
      <c r="F17" s="720" t="n">
        <v>6134</v>
      </c>
      <c r="G17" s="720" t="n">
        <v>6007</v>
      </c>
      <c r="H17" s="720" t="n">
        <v>6317</v>
      </c>
      <c r="I17" s="720" t="n">
        <v>6642</v>
      </c>
      <c r="J17" s="720" t="n">
        <v>6449</v>
      </c>
      <c r="K17" s="719" t="n">
        <v>6727</v>
      </c>
      <c r="L17" s="718" t="n">
        <v>6713</v>
      </c>
      <c r="M17" s="720" t="n">
        <v>6856</v>
      </c>
      <c r="N17" s="719" t="n">
        <v>6781</v>
      </c>
      <c r="O17" s="720" t="n">
        <v>6774</v>
      </c>
      <c r="P17" s="718" t="n">
        <v>6823</v>
      </c>
      <c r="Q17" s="718" t="n">
        <v>7001</v>
      </c>
      <c r="R17" s="718" t="n">
        <v>7170</v>
      </c>
    </row>
    <row r="18" customFormat="false" ht="21" hidden="false" customHeight="true" outlineLevel="0" collapsed="false">
      <c r="A18" s="717" t="s">
        <v>834</v>
      </c>
      <c r="B18" s="718" t="n">
        <v>19508</v>
      </c>
      <c r="C18" s="718" t="n">
        <v>19616</v>
      </c>
      <c r="D18" s="719" t="n">
        <v>19174</v>
      </c>
      <c r="E18" s="720" t="n">
        <v>20021</v>
      </c>
      <c r="F18" s="720" t="n">
        <v>20819</v>
      </c>
      <c r="G18" s="720" t="n">
        <v>21698</v>
      </c>
      <c r="H18" s="720" t="n">
        <v>23082</v>
      </c>
      <c r="I18" s="720" t="n">
        <v>23022</v>
      </c>
      <c r="J18" s="720" t="n">
        <v>23742</v>
      </c>
      <c r="K18" s="719" t="n">
        <v>23899</v>
      </c>
      <c r="L18" s="718" t="n">
        <v>24430</v>
      </c>
      <c r="M18" s="720" t="n">
        <v>25143</v>
      </c>
      <c r="N18" s="721" t="n">
        <v>27702</v>
      </c>
      <c r="O18" s="720" t="n">
        <v>25952</v>
      </c>
      <c r="P18" s="718" t="n">
        <v>26971</v>
      </c>
      <c r="Q18" s="718" t="n">
        <v>27583</v>
      </c>
      <c r="R18" s="718" t="n">
        <v>28215</v>
      </c>
    </row>
    <row r="19" customFormat="false" ht="21" hidden="false" customHeight="true" outlineLevel="0" collapsed="false">
      <c r="A19" s="717" t="s">
        <v>835</v>
      </c>
      <c r="B19" s="718" t="n">
        <v>685</v>
      </c>
      <c r="C19" s="718" t="n">
        <v>636</v>
      </c>
      <c r="D19" s="719" t="n">
        <v>737</v>
      </c>
      <c r="E19" s="720" t="n">
        <v>780</v>
      </c>
      <c r="F19" s="720" t="n">
        <v>764</v>
      </c>
      <c r="G19" s="720" t="n">
        <v>813</v>
      </c>
      <c r="H19" s="720" t="n">
        <v>940</v>
      </c>
      <c r="I19" s="720" t="n">
        <v>1092</v>
      </c>
      <c r="J19" s="720" t="n">
        <v>1159</v>
      </c>
      <c r="K19" s="719" t="n">
        <v>1502</v>
      </c>
      <c r="L19" s="718" t="n">
        <v>1591</v>
      </c>
      <c r="M19" s="720" t="n">
        <v>1570</v>
      </c>
      <c r="N19" s="719" t="n">
        <v>1574</v>
      </c>
      <c r="O19" s="720" t="n">
        <v>1583</v>
      </c>
      <c r="P19" s="718" t="n">
        <v>1891</v>
      </c>
      <c r="Q19" s="718" t="n">
        <v>1863</v>
      </c>
      <c r="R19" s="718" t="n">
        <v>1714</v>
      </c>
    </row>
    <row r="20" customFormat="false" ht="21" hidden="false" customHeight="true" outlineLevel="0" collapsed="false">
      <c r="A20" s="717" t="s">
        <v>836</v>
      </c>
      <c r="B20" s="718" t="n">
        <v>20176</v>
      </c>
      <c r="C20" s="718" t="n">
        <v>19950</v>
      </c>
      <c r="D20" s="722" t="n">
        <v>20477</v>
      </c>
      <c r="E20" s="720" t="n">
        <v>20815</v>
      </c>
      <c r="F20" s="720" t="n">
        <v>21341</v>
      </c>
      <c r="G20" s="720" t="n">
        <v>21643</v>
      </c>
      <c r="H20" s="720" t="n">
        <v>22090</v>
      </c>
      <c r="I20" s="720" t="n">
        <v>22895</v>
      </c>
      <c r="J20" s="720" t="n">
        <v>23660</v>
      </c>
      <c r="K20" s="723" t="n">
        <v>23699</v>
      </c>
      <c r="L20" s="718" t="n">
        <v>24089</v>
      </c>
      <c r="M20" s="720" t="n">
        <v>24595</v>
      </c>
      <c r="N20" s="719" t="n">
        <v>25469</v>
      </c>
      <c r="O20" s="720" t="n">
        <v>26403</v>
      </c>
      <c r="P20" s="718" t="n">
        <v>27633</v>
      </c>
      <c r="Q20" s="718" t="n">
        <v>28936</v>
      </c>
      <c r="R20" s="718" t="n">
        <v>30218</v>
      </c>
    </row>
    <row r="21" customFormat="false" ht="21" hidden="false" customHeight="true" outlineLevel="0" collapsed="false">
      <c r="A21" s="724" t="s">
        <v>837</v>
      </c>
      <c r="B21" s="725" t="n">
        <v>49887</v>
      </c>
      <c r="C21" s="725" t="n">
        <v>49506</v>
      </c>
      <c r="D21" s="726" t="n">
        <v>49620</v>
      </c>
      <c r="E21" s="727" t="n">
        <v>51180</v>
      </c>
      <c r="F21" s="727" t="n">
        <v>53611</v>
      </c>
      <c r="G21" s="727" t="n">
        <v>54231</v>
      </c>
      <c r="H21" s="727" t="n">
        <v>56704</v>
      </c>
      <c r="I21" s="727" t="n">
        <v>58177</v>
      </c>
      <c r="J21" s="727" t="n">
        <v>59651</v>
      </c>
      <c r="K21" s="728" t="n">
        <v>60816</v>
      </c>
      <c r="L21" s="725" t="n">
        <v>61882</v>
      </c>
      <c r="M21" s="727" t="n">
        <v>63284</v>
      </c>
      <c r="N21" s="729" t="n">
        <v>66876</v>
      </c>
      <c r="O21" s="727" t="n">
        <v>66075</v>
      </c>
      <c r="P21" s="718" t="n">
        <v>69213</v>
      </c>
      <c r="Q21" s="718" t="n">
        <v>71082</v>
      </c>
      <c r="R21" s="718" t="n">
        <v>72735</v>
      </c>
    </row>
    <row r="22" customFormat="false" ht="21" hidden="false" customHeight="true" outlineLevel="0" collapsed="false">
      <c r="A22" s="730"/>
      <c r="B22" s="725"/>
      <c r="C22" s="725"/>
      <c r="D22" s="725"/>
      <c r="E22" s="725"/>
      <c r="F22" s="725"/>
      <c r="G22" s="725"/>
      <c r="H22" s="725"/>
      <c r="I22" s="725"/>
      <c r="J22" s="725"/>
      <c r="K22" s="725"/>
      <c r="L22" s="731"/>
      <c r="M22" s="725"/>
      <c r="N22" s="725"/>
      <c r="O22" s="725"/>
      <c r="P22" s="725"/>
      <c r="Q22" s="725"/>
      <c r="R22" s="725"/>
    </row>
    <row r="23" customFormat="false" ht="21" hidden="false" customHeight="true" outlineLevel="0" collapsed="false">
      <c r="A23" s="732" t="s">
        <v>419</v>
      </c>
      <c r="B23" s="725"/>
      <c r="C23" s="725"/>
      <c r="D23" s="725"/>
      <c r="E23" s="725"/>
      <c r="F23" s="725"/>
      <c r="G23" s="725"/>
      <c r="H23" s="725"/>
      <c r="I23" s="725"/>
      <c r="J23" s="725"/>
      <c r="K23" s="725"/>
      <c r="L23" s="731"/>
      <c r="M23" s="725"/>
      <c r="N23" s="725"/>
      <c r="O23" s="725"/>
      <c r="P23" s="725"/>
      <c r="Q23" s="725"/>
      <c r="R23" s="725"/>
    </row>
    <row r="24" customFormat="false" ht="21" hidden="false" customHeight="true" outlineLevel="0" collapsed="false">
      <c r="A24" s="733" t="s">
        <v>838</v>
      </c>
      <c r="B24" s="734" t="n">
        <v>4259</v>
      </c>
      <c r="C24" s="720" t="n">
        <v>4778</v>
      </c>
      <c r="D24" s="735" t="n">
        <v>4917</v>
      </c>
      <c r="E24" s="735" t="n">
        <v>5034</v>
      </c>
      <c r="F24" s="735" t="n">
        <v>5506</v>
      </c>
      <c r="G24" s="720" t="n">
        <v>6482</v>
      </c>
      <c r="H24" s="735" t="n">
        <v>7021</v>
      </c>
      <c r="I24" s="735" t="n">
        <v>7307</v>
      </c>
      <c r="J24" s="720" t="n">
        <v>9099</v>
      </c>
      <c r="K24" s="719" t="n">
        <v>10095</v>
      </c>
      <c r="L24" s="720" t="n">
        <v>11211</v>
      </c>
      <c r="M24" s="720" t="n">
        <v>11290</v>
      </c>
      <c r="N24" s="719" t="n">
        <v>12874</v>
      </c>
      <c r="O24" s="735" t="n">
        <v>13499</v>
      </c>
      <c r="P24" s="718" t="n">
        <v>13339</v>
      </c>
      <c r="Q24" s="718" t="n">
        <v>14212</v>
      </c>
      <c r="R24" s="718" t="n">
        <v>13782</v>
      </c>
    </row>
    <row r="25" customFormat="false" ht="21" hidden="false" customHeight="true" outlineLevel="0" collapsed="false">
      <c r="A25" s="733" t="s">
        <v>839</v>
      </c>
      <c r="B25" s="734" t="n">
        <v>46691</v>
      </c>
      <c r="C25" s="735" t="n">
        <v>47099</v>
      </c>
      <c r="D25" s="735" t="n">
        <v>52444</v>
      </c>
      <c r="E25" s="735" t="n">
        <v>51492</v>
      </c>
      <c r="F25" s="735" t="n">
        <v>51228</v>
      </c>
      <c r="G25" s="720" t="n">
        <v>54309</v>
      </c>
      <c r="H25" s="735" t="n">
        <v>56642</v>
      </c>
      <c r="I25" s="735" t="n">
        <v>59377</v>
      </c>
      <c r="J25" s="735" t="n">
        <v>61286</v>
      </c>
      <c r="K25" s="736" t="n">
        <v>61049</v>
      </c>
      <c r="L25" s="720" t="n">
        <v>63736</v>
      </c>
      <c r="M25" s="720" t="n">
        <v>67839</v>
      </c>
      <c r="N25" s="719" t="n">
        <v>74557</v>
      </c>
      <c r="O25" s="735" t="n">
        <v>79274</v>
      </c>
      <c r="P25" s="718" t="n">
        <v>84742</v>
      </c>
      <c r="Q25" s="718" t="n">
        <v>88827</v>
      </c>
      <c r="R25" s="718" t="n">
        <v>88859</v>
      </c>
    </row>
    <row r="26" customFormat="false" ht="21" hidden="false" customHeight="true" outlineLevel="0" collapsed="false">
      <c r="A26" s="737" t="s">
        <v>840</v>
      </c>
      <c r="B26" s="734"/>
      <c r="C26" s="734"/>
      <c r="D26" s="734"/>
      <c r="E26" s="734"/>
      <c r="F26" s="734"/>
      <c r="G26" s="734"/>
      <c r="H26" s="734"/>
      <c r="I26" s="734"/>
      <c r="J26" s="738"/>
      <c r="K26" s="738"/>
      <c r="L26" s="738"/>
      <c r="M26" s="738"/>
      <c r="N26" s="719"/>
      <c r="P26" s="716"/>
      <c r="Q26" s="716"/>
      <c r="R26" s="716"/>
    </row>
    <row r="27" customFormat="false" ht="21" hidden="false" customHeight="true" outlineLevel="0" collapsed="false">
      <c r="A27" s="733" t="s">
        <v>841</v>
      </c>
      <c r="B27" s="734" t="n">
        <v>1776</v>
      </c>
      <c r="C27" s="720" t="n">
        <v>1488</v>
      </c>
      <c r="D27" s="735" t="n">
        <v>2403</v>
      </c>
      <c r="E27" s="720" t="n">
        <v>2217</v>
      </c>
      <c r="F27" s="735" t="n">
        <v>2254</v>
      </c>
      <c r="G27" s="735" t="n">
        <v>2443</v>
      </c>
      <c r="H27" s="735" t="n">
        <v>2928</v>
      </c>
      <c r="I27" s="735" t="n">
        <v>3515</v>
      </c>
      <c r="J27" s="735" t="n">
        <v>4004</v>
      </c>
      <c r="K27" s="736" t="n">
        <v>4688</v>
      </c>
      <c r="L27" s="735" t="n">
        <v>5152</v>
      </c>
      <c r="M27" s="735" t="n">
        <v>2489</v>
      </c>
      <c r="N27" s="719" t="n">
        <v>5222</v>
      </c>
      <c r="O27" s="720" t="n">
        <v>5283</v>
      </c>
      <c r="P27" s="718" t="n">
        <v>6477</v>
      </c>
      <c r="Q27" s="718" t="n">
        <v>6441</v>
      </c>
      <c r="R27" s="718" t="n">
        <v>6874</v>
      </c>
    </row>
    <row r="28" customFormat="false" ht="21" hidden="false" customHeight="true" outlineLevel="0" collapsed="false">
      <c r="A28" s="733" t="s">
        <v>842</v>
      </c>
      <c r="B28" s="734" t="n">
        <v>3711</v>
      </c>
      <c r="C28" s="720" t="n">
        <v>4869</v>
      </c>
      <c r="D28" s="735" t="n">
        <v>5637</v>
      </c>
      <c r="E28" s="720" t="n">
        <v>5702</v>
      </c>
      <c r="F28" s="735" t="n">
        <v>4830</v>
      </c>
      <c r="G28" s="720" t="n">
        <v>4435</v>
      </c>
      <c r="H28" s="720" t="n">
        <v>4471</v>
      </c>
      <c r="I28" s="720" t="n">
        <v>4467</v>
      </c>
      <c r="J28" s="720" t="n">
        <v>4562</v>
      </c>
      <c r="K28" s="719" t="n">
        <v>4783</v>
      </c>
      <c r="L28" s="720" t="n">
        <v>5698</v>
      </c>
      <c r="M28" s="720" t="n">
        <v>4870</v>
      </c>
      <c r="N28" s="719" t="n">
        <v>5624</v>
      </c>
      <c r="O28" s="720" t="n">
        <v>5423</v>
      </c>
      <c r="P28" s="718" t="n">
        <v>5011</v>
      </c>
      <c r="Q28" s="718" t="n">
        <v>5103</v>
      </c>
      <c r="R28" s="718" t="n">
        <v>5534</v>
      </c>
    </row>
    <row r="29" customFormat="false" ht="21" hidden="false" customHeight="true" outlineLevel="0" collapsed="false">
      <c r="A29" s="717" t="s">
        <v>843</v>
      </c>
      <c r="B29" s="734" t="n">
        <v>3797</v>
      </c>
      <c r="C29" s="720" t="n">
        <v>4249</v>
      </c>
      <c r="D29" s="720" t="n">
        <v>3740</v>
      </c>
      <c r="E29" s="720" t="n">
        <v>3843</v>
      </c>
      <c r="F29" s="720" t="n">
        <v>4474</v>
      </c>
      <c r="G29" s="720" t="n">
        <v>5317</v>
      </c>
      <c r="H29" s="720" t="n">
        <v>6282</v>
      </c>
      <c r="I29" s="720" t="n">
        <v>6822</v>
      </c>
      <c r="J29" s="720" t="n">
        <v>7420</v>
      </c>
      <c r="K29" s="719" t="n">
        <v>8699</v>
      </c>
      <c r="L29" s="720" t="n">
        <v>9070</v>
      </c>
      <c r="M29" s="720" t="n">
        <v>10190</v>
      </c>
      <c r="N29" s="719" t="n">
        <v>11514</v>
      </c>
      <c r="O29" s="735" t="n">
        <v>11598</v>
      </c>
      <c r="P29" s="718" t="n">
        <v>12798</v>
      </c>
      <c r="Q29" s="718" t="n">
        <v>14842</v>
      </c>
      <c r="R29" s="718" t="n">
        <v>14886</v>
      </c>
    </row>
    <row r="30" customFormat="false" ht="21" hidden="false" customHeight="true" outlineLevel="0" collapsed="false">
      <c r="A30" s="717" t="s">
        <v>844</v>
      </c>
      <c r="B30" s="734" t="n">
        <v>372</v>
      </c>
      <c r="C30" s="720" t="n">
        <v>377</v>
      </c>
      <c r="D30" s="720" t="n">
        <v>466</v>
      </c>
      <c r="E30" s="720" t="n">
        <v>497</v>
      </c>
      <c r="F30" s="720" t="n">
        <v>556</v>
      </c>
      <c r="G30" s="720" t="n">
        <v>531</v>
      </c>
      <c r="H30" s="720" t="n">
        <v>639</v>
      </c>
      <c r="I30" s="720" t="n">
        <v>651</v>
      </c>
      <c r="J30" s="720" t="n">
        <v>532</v>
      </c>
      <c r="K30" s="719" t="n">
        <v>633</v>
      </c>
      <c r="L30" s="720" t="n">
        <v>681</v>
      </c>
      <c r="M30" s="720" t="n">
        <v>770</v>
      </c>
      <c r="N30" s="719" t="n">
        <v>957</v>
      </c>
      <c r="O30" s="720" t="n">
        <v>1027</v>
      </c>
      <c r="P30" s="718" t="n">
        <v>985</v>
      </c>
      <c r="Q30" s="718" t="n">
        <v>1107</v>
      </c>
      <c r="R30" s="718" t="n">
        <v>1266</v>
      </c>
    </row>
    <row r="31" customFormat="false" ht="21" hidden="false" customHeight="true" outlineLevel="0" collapsed="false">
      <c r="A31" s="733" t="s">
        <v>845</v>
      </c>
      <c r="B31" s="734" t="n">
        <v>171</v>
      </c>
      <c r="C31" s="720" t="n">
        <v>155</v>
      </c>
      <c r="D31" s="720" t="n">
        <v>218</v>
      </c>
      <c r="E31" s="720" t="n">
        <v>211</v>
      </c>
      <c r="F31" s="720" t="n">
        <v>238</v>
      </c>
      <c r="G31" s="720" t="n">
        <v>120</v>
      </c>
      <c r="H31" s="720" t="n">
        <v>27</v>
      </c>
      <c r="I31" s="720" t="n">
        <v>10</v>
      </c>
      <c r="J31" s="735" t="n">
        <v>3</v>
      </c>
      <c r="K31" s="719" t="n">
        <v>12</v>
      </c>
      <c r="L31" s="720" t="n">
        <v>1032</v>
      </c>
      <c r="M31" s="720" t="n">
        <v>4355</v>
      </c>
      <c r="N31" s="719" t="n">
        <v>2918</v>
      </c>
      <c r="O31" s="735" t="n">
        <v>3885</v>
      </c>
      <c r="P31" s="718" t="n">
        <v>3865</v>
      </c>
      <c r="Q31" s="718" t="n">
        <v>3659</v>
      </c>
      <c r="R31" s="718" t="n">
        <v>3729</v>
      </c>
    </row>
    <row r="32" customFormat="false" ht="21" hidden="false" customHeight="true" outlineLevel="0" collapsed="false">
      <c r="A32" s="724" t="s">
        <v>837</v>
      </c>
      <c r="B32" s="739" t="n">
        <v>51121</v>
      </c>
      <c r="C32" s="731" t="n">
        <v>52032</v>
      </c>
      <c r="D32" s="731" t="n">
        <v>57579</v>
      </c>
      <c r="E32" s="731" t="n">
        <v>56737</v>
      </c>
      <c r="F32" s="731" t="n">
        <v>56972</v>
      </c>
      <c r="G32" s="727" t="n">
        <v>60911</v>
      </c>
      <c r="H32" s="731" t="n">
        <v>63690</v>
      </c>
      <c r="I32" s="731" t="n">
        <v>66694</v>
      </c>
      <c r="J32" s="731" t="n">
        <v>70388</v>
      </c>
      <c r="K32" s="740" t="n">
        <v>71156</v>
      </c>
      <c r="L32" s="727" t="n">
        <v>75979</v>
      </c>
      <c r="M32" s="727" t="n">
        <v>83484</v>
      </c>
      <c r="N32" s="741" t="n">
        <v>90349</v>
      </c>
      <c r="O32" s="731" t="n">
        <v>96658</v>
      </c>
      <c r="P32" s="725" t="n">
        <v>101946</v>
      </c>
      <c r="Q32" s="725" t="n">
        <v>106698</v>
      </c>
      <c r="R32" s="725" t="n">
        <v>106370</v>
      </c>
    </row>
    <row r="33" customFormat="false" ht="21" hidden="false" customHeight="true" outlineLevel="0" collapsed="false">
      <c r="A33" s="732" t="s">
        <v>424</v>
      </c>
      <c r="B33" s="735"/>
      <c r="C33" s="735"/>
      <c r="D33" s="735"/>
      <c r="E33" s="735"/>
      <c r="F33" s="735"/>
      <c r="G33" s="720"/>
      <c r="H33" s="735"/>
      <c r="I33" s="735"/>
      <c r="J33" s="735"/>
      <c r="K33" s="735"/>
      <c r="L33" s="720"/>
      <c r="M33" s="742"/>
      <c r="N33" s="719"/>
      <c r="O33" s="738"/>
      <c r="P33" s="718"/>
      <c r="Q33" s="718"/>
      <c r="R33" s="718"/>
      <c r="S33" s="716"/>
    </row>
    <row r="34" customFormat="false" ht="21" hidden="false" customHeight="true" outlineLevel="0" collapsed="false">
      <c r="A34" s="743" t="s">
        <v>428</v>
      </c>
      <c r="B34" s="735"/>
      <c r="C34" s="735"/>
      <c r="D34" s="735"/>
      <c r="E34" s="735"/>
      <c r="F34" s="735"/>
      <c r="G34" s="720"/>
      <c r="H34" s="735"/>
      <c r="I34" s="735"/>
      <c r="J34" s="735"/>
      <c r="K34" s="735"/>
      <c r="L34" s="720"/>
      <c r="M34" s="742"/>
      <c r="N34" s="719"/>
      <c r="O34" s="738"/>
      <c r="P34" s="718"/>
      <c r="Q34" s="718"/>
      <c r="R34" s="718"/>
    </row>
    <row r="35" customFormat="false" ht="21" hidden="false" customHeight="true" outlineLevel="0" collapsed="false">
      <c r="A35" s="733" t="s">
        <v>838</v>
      </c>
      <c r="B35" s="718" t="n">
        <v>271</v>
      </c>
      <c r="C35" s="720" t="n">
        <v>341</v>
      </c>
      <c r="D35" s="720" t="n">
        <v>387</v>
      </c>
      <c r="E35" s="744" t="n">
        <v>426</v>
      </c>
      <c r="F35" s="744" t="n">
        <v>521</v>
      </c>
      <c r="G35" s="720" t="n">
        <v>519</v>
      </c>
      <c r="H35" s="720" t="n">
        <v>639</v>
      </c>
      <c r="I35" s="720" t="n">
        <v>674</v>
      </c>
      <c r="J35" s="720" t="n">
        <v>1043</v>
      </c>
      <c r="K35" s="719" t="n">
        <v>943</v>
      </c>
      <c r="L35" s="735" t="n">
        <v>1438</v>
      </c>
      <c r="M35" s="720" t="n">
        <v>1708</v>
      </c>
      <c r="N35" s="719" t="n">
        <v>1659</v>
      </c>
      <c r="O35" s="720" t="n">
        <v>1410</v>
      </c>
      <c r="P35" s="718" t="n">
        <v>2493</v>
      </c>
      <c r="Q35" s="718" t="n">
        <v>3063</v>
      </c>
      <c r="R35" s="718" t="n">
        <v>3101</v>
      </c>
    </row>
    <row r="36" customFormat="false" ht="21" hidden="false" customHeight="true" outlineLevel="0" collapsed="false">
      <c r="A36" s="733" t="s">
        <v>839</v>
      </c>
      <c r="B36" s="718" t="n">
        <v>16688</v>
      </c>
      <c r="C36" s="744" t="n">
        <v>18127</v>
      </c>
      <c r="D36" s="744" t="n">
        <v>18020</v>
      </c>
      <c r="E36" s="744" t="n">
        <v>18767</v>
      </c>
      <c r="F36" s="744" t="n">
        <v>18478</v>
      </c>
      <c r="G36" s="720" t="n">
        <v>17477</v>
      </c>
      <c r="H36" s="720" t="n">
        <v>20833</v>
      </c>
      <c r="I36" s="720" t="n">
        <v>22012</v>
      </c>
      <c r="J36" s="720" t="n">
        <v>20037</v>
      </c>
      <c r="K36" s="719" t="n">
        <v>20268</v>
      </c>
      <c r="L36" s="720" t="n">
        <v>19907</v>
      </c>
      <c r="M36" s="720" t="n">
        <v>19754</v>
      </c>
      <c r="N36" s="719" t="n">
        <v>19987</v>
      </c>
      <c r="O36" s="720" t="n">
        <v>23512</v>
      </c>
      <c r="P36" s="718" t="n">
        <v>27308</v>
      </c>
      <c r="Q36" s="718" t="n">
        <v>27173</v>
      </c>
      <c r="R36" s="718" t="n">
        <v>26543</v>
      </c>
    </row>
    <row r="37" customFormat="false" ht="21" hidden="true" customHeight="true" outlineLevel="0" collapsed="false">
      <c r="A37" s="733" t="s">
        <v>846</v>
      </c>
      <c r="B37" s="735" t="n">
        <v>0</v>
      </c>
      <c r="C37" s="720" t="n">
        <v>0</v>
      </c>
      <c r="D37" s="720" t="n">
        <v>0</v>
      </c>
      <c r="E37" s="719" t="n">
        <v>0</v>
      </c>
      <c r="F37" s="719" t="n">
        <v>0</v>
      </c>
      <c r="G37" s="719" t="n">
        <v>0</v>
      </c>
      <c r="H37" s="719" t="n">
        <v>0</v>
      </c>
      <c r="I37" s="719" t="n">
        <v>0</v>
      </c>
      <c r="J37" s="719" t="n">
        <v>0</v>
      </c>
      <c r="K37" s="719" t="n">
        <v>0</v>
      </c>
      <c r="L37" s="719" t="n">
        <v>0</v>
      </c>
      <c r="M37" s="719" t="n">
        <v>0</v>
      </c>
      <c r="N37" s="719" t="n">
        <v>0</v>
      </c>
      <c r="O37" s="745" t="n">
        <v>0</v>
      </c>
      <c r="P37" s="718" t="n">
        <v>0</v>
      </c>
      <c r="Q37" s="718" t="n">
        <v>0</v>
      </c>
      <c r="R37" s="718" t="n">
        <v>0</v>
      </c>
    </row>
    <row r="38" customFormat="false" ht="21" hidden="false" customHeight="true" outlineLevel="0" collapsed="false">
      <c r="A38" s="724" t="s">
        <v>837</v>
      </c>
      <c r="B38" s="725" t="n">
        <v>16959</v>
      </c>
      <c r="C38" s="746" t="n">
        <v>18468</v>
      </c>
      <c r="D38" s="746" t="n">
        <v>18407</v>
      </c>
      <c r="E38" s="746" t="n">
        <v>19193</v>
      </c>
      <c r="F38" s="746" t="n">
        <v>18999</v>
      </c>
      <c r="G38" s="727" t="n">
        <v>17996</v>
      </c>
      <c r="H38" s="727" t="n">
        <v>21472</v>
      </c>
      <c r="I38" s="727" t="n">
        <v>22686</v>
      </c>
      <c r="J38" s="727" t="n">
        <v>21080</v>
      </c>
      <c r="K38" s="741" t="n">
        <v>21211</v>
      </c>
      <c r="L38" s="727" t="n">
        <v>21345</v>
      </c>
      <c r="M38" s="727" t="n">
        <v>21462</v>
      </c>
      <c r="N38" s="741" t="n">
        <v>21646</v>
      </c>
      <c r="O38" s="727" t="n">
        <v>24922</v>
      </c>
      <c r="P38" s="725" t="n">
        <v>29801</v>
      </c>
      <c r="Q38" s="725" t="n">
        <v>30236</v>
      </c>
      <c r="R38" s="725" t="n">
        <v>29644</v>
      </c>
    </row>
    <row r="39" customFormat="false" ht="21" hidden="false" customHeight="true" outlineLevel="0" collapsed="false">
      <c r="A39" s="730"/>
      <c r="B39" s="725"/>
      <c r="C39" s="746"/>
      <c r="D39" s="746"/>
      <c r="E39" s="746"/>
      <c r="F39" s="746"/>
      <c r="G39" s="727"/>
      <c r="H39" s="727"/>
      <c r="I39" s="727"/>
      <c r="J39" s="727"/>
      <c r="K39" s="719"/>
      <c r="L39" s="727"/>
      <c r="M39" s="727"/>
      <c r="N39" s="727"/>
      <c r="O39" s="747"/>
      <c r="P39" s="747"/>
      <c r="Q39" s="747"/>
      <c r="R39" s="747"/>
    </row>
    <row r="40" customFormat="false" ht="21" hidden="false" customHeight="true" outlineLevel="0" collapsed="false">
      <c r="A40" s="748" t="s">
        <v>847</v>
      </c>
      <c r="B40" s="748"/>
      <c r="C40" s="748"/>
      <c r="D40" s="748"/>
      <c r="E40" s="748"/>
      <c r="F40" s="748"/>
      <c r="G40" s="748"/>
      <c r="H40" s="748"/>
      <c r="I40" s="748"/>
      <c r="J40" s="748"/>
      <c r="K40" s="748"/>
      <c r="L40" s="748"/>
      <c r="M40" s="748"/>
      <c r="N40" s="748"/>
      <c r="O40" s="748"/>
      <c r="P40" s="748"/>
      <c r="Q40" s="748"/>
      <c r="R40" s="748"/>
    </row>
    <row r="41" customFormat="false" ht="21" hidden="false" customHeight="true" outlineLevel="0" collapsed="false">
      <c r="A41" s="730"/>
      <c r="B41" s="725"/>
      <c r="C41" s="746"/>
      <c r="D41" s="746"/>
      <c r="E41" s="746"/>
      <c r="F41" s="746"/>
      <c r="G41" s="727"/>
      <c r="H41" s="727"/>
      <c r="I41" s="727"/>
      <c r="J41" s="727"/>
      <c r="K41" s="727"/>
      <c r="L41" s="727"/>
      <c r="M41" s="727"/>
      <c r="N41" s="727"/>
      <c r="O41" s="747"/>
      <c r="P41" s="747"/>
      <c r="Q41" s="747"/>
      <c r="R41" s="747"/>
    </row>
    <row r="42" customFormat="false" ht="21" hidden="false" customHeight="true" outlineLevel="0" collapsed="false">
      <c r="A42" s="715" t="s">
        <v>415</v>
      </c>
      <c r="B42" s="749"/>
      <c r="C42" s="716"/>
      <c r="D42" s="716"/>
      <c r="E42" s="716"/>
      <c r="F42" s="716"/>
      <c r="G42" s="716"/>
      <c r="H42" s="716"/>
      <c r="I42" s="716"/>
      <c r="J42" s="716"/>
      <c r="K42" s="716"/>
      <c r="L42" s="716"/>
      <c r="M42" s="716"/>
      <c r="N42" s="716"/>
      <c r="O42" s="716"/>
      <c r="P42" s="716"/>
      <c r="Q42" s="716"/>
      <c r="R42" s="716"/>
    </row>
    <row r="43" customFormat="false" ht="21" hidden="false" customHeight="true" outlineLevel="0" collapsed="false">
      <c r="A43" s="717" t="s">
        <v>832</v>
      </c>
      <c r="B43" s="750" t="n">
        <v>5.9078036500944</v>
      </c>
      <c r="C43" s="751" t="n">
        <v>5.1198873597173</v>
      </c>
      <c r="D43" s="751" t="n">
        <v>4.91032843560933</v>
      </c>
      <c r="E43" s="751" t="n">
        <v>5.00624958884284</v>
      </c>
      <c r="F43" s="751" t="n">
        <v>5.78180756092296</v>
      </c>
      <c r="G43" s="751" t="n">
        <v>5.05678006112864</v>
      </c>
      <c r="H43" s="751" t="n">
        <v>5.15258894995661</v>
      </c>
      <c r="I43" s="751" t="n">
        <v>5.40346939506453</v>
      </c>
      <c r="J43" s="751" t="n">
        <v>5.35906051893165</v>
      </c>
      <c r="K43" s="752" t="n">
        <v>5.61312316468087</v>
      </c>
      <c r="L43" s="750" t="n">
        <v>5.92985910870432</v>
      </c>
      <c r="M43" s="750" t="n">
        <v>6.08856966179898</v>
      </c>
      <c r="N43" s="752" t="n">
        <v>6.50756580547852</v>
      </c>
      <c r="O43" s="751" t="n">
        <v>6.86226840004095</v>
      </c>
      <c r="P43" s="750" t="n">
        <v>7.76710541918653</v>
      </c>
      <c r="Q43" s="750" t="n">
        <v>8.07830240832353</v>
      </c>
      <c r="R43" s="750" t="n">
        <v>8.34591330601682</v>
      </c>
    </row>
    <row r="44" customFormat="false" ht="21" hidden="false" customHeight="true" outlineLevel="0" collapsed="false">
      <c r="A44" s="717" t="s">
        <v>833</v>
      </c>
      <c r="B44" s="750" t="n">
        <v>2.74746492369742</v>
      </c>
      <c r="C44" s="751" t="n">
        <v>2.55508619705446</v>
      </c>
      <c r="D44" s="751" t="n">
        <v>2.52090240738071</v>
      </c>
      <c r="E44" s="751" t="n">
        <v>2.43606338248606</v>
      </c>
      <c r="F44" s="751" t="n">
        <v>2.53544413673377</v>
      </c>
      <c r="G44" s="751" t="n">
        <v>2.44301197714379</v>
      </c>
      <c r="H44" s="751" t="n">
        <v>2.57456329831025</v>
      </c>
      <c r="I44" s="751" t="n">
        <v>2.71849905454188</v>
      </c>
      <c r="J44" s="751" t="n">
        <v>2.70269137602991</v>
      </c>
      <c r="K44" s="752" t="n">
        <v>2.84889063935933</v>
      </c>
      <c r="L44" s="750" t="n">
        <v>2.81177485696095</v>
      </c>
      <c r="M44" s="750" t="n">
        <v>2.78479573019651</v>
      </c>
      <c r="N44" s="752" t="n">
        <v>2.75385096472098</v>
      </c>
      <c r="O44" s="751" t="n">
        <v>2.84966682371946</v>
      </c>
      <c r="P44" s="750" t="n">
        <v>2.87590570165271</v>
      </c>
      <c r="Q44" s="750" t="n">
        <v>3.06234034363299</v>
      </c>
      <c r="R44" s="750" t="n">
        <v>3.40923679693406</v>
      </c>
    </row>
    <row r="45" customFormat="false" ht="21" hidden="false" customHeight="true" outlineLevel="0" collapsed="false">
      <c r="A45" s="717" t="s">
        <v>834</v>
      </c>
      <c r="B45" s="750" t="n">
        <v>6.27426259403514</v>
      </c>
      <c r="C45" s="751" t="n">
        <v>6.28208536026876</v>
      </c>
      <c r="D45" s="751" t="n">
        <v>5.91516273330248</v>
      </c>
      <c r="E45" s="751" t="n">
        <v>5.97830955466506</v>
      </c>
      <c r="F45" s="751" t="n">
        <v>5.95851733977487</v>
      </c>
      <c r="G45" s="751" t="n">
        <v>5.9679078492098</v>
      </c>
      <c r="H45" s="751" t="n">
        <v>6.22927017523027</v>
      </c>
      <c r="I45" s="751" t="n">
        <v>6.15076343525829</v>
      </c>
      <c r="J45" s="751" t="n">
        <v>6.36839140580993</v>
      </c>
      <c r="K45" s="752" t="n">
        <v>6.34691736711416</v>
      </c>
      <c r="L45" s="750" t="n">
        <v>6.47991703159855</v>
      </c>
      <c r="M45" s="750" t="n">
        <v>6.5475198433366</v>
      </c>
      <c r="N45" s="753" t="n">
        <v>6.59901379261059</v>
      </c>
      <c r="O45" s="751" t="n">
        <v>6.50835487988685</v>
      </c>
      <c r="P45" s="750" t="n">
        <v>6.77363778831472</v>
      </c>
      <c r="Q45" s="750" t="n">
        <v>7.02506386305926</v>
      </c>
      <c r="R45" s="750" t="n">
        <v>7.55413596641535</v>
      </c>
    </row>
    <row r="46" customFormat="false" ht="21" hidden="false" customHeight="true" outlineLevel="0" collapsed="false">
      <c r="A46" s="717" t="s">
        <v>835</v>
      </c>
      <c r="B46" s="750" t="n">
        <v>11.9234116623151</v>
      </c>
      <c r="C46" s="751" t="n">
        <v>10.5911740216486</v>
      </c>
      <c r="D46" s="751" t="n">
        <v>11.7675235510139</v>
      </c>
      <c r="E46" s="751" t="n">
        <v>11.9595216191352</v>
      </c>
      <c r="F46" s="751" t="n">
        <v>11.7321867321867</v>
      </c>
      <c r="G46" s="751" t="n">
        <v>12.3181818181818</v>
      </c>
      <c r="H46" s="751" t="n">
        <v>11.4063827205436</v>
      </c>
      <c r="I46" s="751" t="n">
        <v>11.8786032851082</v>
      </c>
      <c r="J46" s="751" t="n">
        <v>11.4074803149606</v>
      </c>
      <c r="K46" s="752" t="n">
        <v>13.3085238348396</v>
      </c>
      <c r="L46" s="750" t="n">
        <v>13.1683496109916</v>
      </c>
      <c r="M46" s="750" t="n">
        <v>13.8999557326251</v>
      </c>
      <c r="N46" s="752" t="n">
        <v>13.4725669776598</v>
      </c>
      <c r="O46" s="751" t="n">
        <v>12.7589264125091</v>
      </c>
      <c r="P46" s="750" t="n">
        <v>13.2608695652174</v>
      </c>
      <c r="Q46" s="750" t="n">
        <v>13.2428205857265</v>
      </c>
      <c r="R46" s="750" t="n">
        <v>12.088299597997</v>
      </c>
    </row>
    <row r="47" customFormat="false" ht="21" hidden="false" customHeight="true" outlineLevel="0" collapsed="false">
      <c r="A47" s="717" t="s">
        <v>836</v>
      </c>
      <c r="B47" s="750" t="n">
        <v>10.8381052654197</v>
      </c>
      <c r="C47" s="751" t="n">
        <v>10.5197106156799</v>
      </c>
      <c r="D47" s="754" t="n">
        <v>10.689210563406</v>
      </c>
      <c r="E47" s="751" t="n">
        <v>10.0148189490093</v>
      </c>
      <c r="F47" s="751" t="n">
        <v>9.88888271055753</v>
      </c>
      <c r="G47" s="751" t="n">
        <v>9.85546711353163</v>
      </c>
      <c r="H47" s="751" t="n">
        <v>10.1681964224888</v>
      </c>
      <c r="I47" s="751" t="n">
        <v>10.1374836724302</v>
      </c>
      <c r="J47" s="751" t="n">
        <v>10.3001676062776</v>
      </c>
      <c r="K47" s="755" t="n">
        <v>11.0736263684916</v>
      </c>
      <c r="L47" s="750" t="n">
        <v>10.7899522516954</v>
      </c>
      <c r="M47" s="750" t="n">
        <v>11.0639771837803</v>
      </c>
      <c r="N47" s="752" t="n">
        <v>11.2498067536827</v>
      </c>
      <c r="O47" s="751" t="n">
        <v>11.4069081718618</v>
      </c>
      <c r="P47" s="750" t="n">
        <v>11.3241646108074</v>
      </c>
      <c r="Q47" s="750" t="n">
        <v>11.1646140074698</v>
      </c>
      <c r="R47" s="750" t="n">
        <v>11.3367098105421</v>
      </c>
    </row>
    <row r="48" customFormat="false" ht="21" hidden="false" customHeight="true" outlineLevel="0" collapsed="false">
      <c r="A48" s="724" t="s">
        <v>837</v>
      </c>
      <c r="B48" s="756" t="n">
        <v>6.42757749890484</v>
      </c>
      <c r="C48" s="757" t="n">
        <v>6.19351448731422</v>
      </c>
      <c r="D48" s="758" t="n">
        <v>6.06592568324181</v>
      </c>
      <c r="E48" s="757" t="n">
        <v>5.93963575340415</v>
      </c>
      <c r="F48" s="757" t="n">
        <v>6.00753477155882</v>
      </c>
      <c r="G48" s="757" t="n">
        <v>5.91942612205603</v>
      </c>
      <c r="H48" s="757" t="n">
        <v>6.13441978108049</v>
      </c>
      <c r="I48" s="757" t="n">
        <v>6.20607625184016</v>
      </c>
      <c r="J48" s="757" t="n">
        <v>6.3601275202849</v>
      </c>
      <c r="K48" s="759" t="n">
        <v>6.56156538476477</v>
      </c>
      <c r="L48" s="756" t="n">
        <v>6.60845123968531</v>
      </c>
      <c r="M48" s="756" t="n">
        <v>6.67632323262161</v>
      </c>
      <c r="N48" s="760" t="n">
        <v>6.78037588320996</v>
      </c>
      <c r="O48" s="757" t="n">
        <v>6.8936916070674</v>
      </c>
      <c r="P48" s="756" t="n">
        <v>7.13831917970128</v>
      </c>
      <c r="Q48" s="756" t="n">
        <v>7.36567451846755</v>
      </c>
      <c r="R48" s="756" t="n">
        <v>7.82549474857498</v>
      </c>
    </row>
    <row r="49" customFormat="false" ht="21" hidden="false" customHeight="true" outlineLevel="0" collapsed="false">
      <c r="A49" s="730"/>
      <c r="B49" s="756"/>
      <c r="C49" s="751"/>
      <c r="D49" s="756"/>
      <c r="E49" s="751"/>
      <c r="F49" s="751"/>
      <c r="G49" s="751"/>
      <c r="H49" s="751"/>
      <c r="I49" s="751"/>
      <c r="J49" s="751"/>
      <c r="K49" s="756"/>
      <c r="L49" s="756"/>
      <c r="M49" s="756"/>
      <c r="N49" s="756"/>
      <c r="O49" s="751"/>
      <c r="P49" s="756"/>
      <c r="Q49" s="756"/>
      <c r="R49" s="756"/>
    </row>
    <row r="50" customFormat="false" ht="21" hidden="false" customHeight="true" outlineLevel="0" collapsed="false">
      <c r="A50" s="732" t="s">
        <v>419</v>
      </c>
      <c r="B50" s="756"/>
      <c r="C50" s="751"/>
      <c r="D50" s="756"/>
      <c r="E50" s="751"/>
      <c r="F50" s="751"/>
      <c r="G50" s="751"/>
      <c r="H50" s="751"/>
      <c r="I50" s="751"/>
      <c r="J50" s="751"/>
      <c r="K50" s="756"/>
      <c r="L50" s="756"/>
      <c r="M50" s="756"/>
      <c r="N50" s="756"/>
      <c r="O50" s="751"/>
      <c r="P50" s="756"/>
      <c r="Q50" s="756"/>
      <c r="R50" s="756"/>
    </row>
    <row r="51" customFormat="false" ht="21" hidden="false" customHeight="true" outlineLevel="0" collapsed="false">
      <c r="A51" s="733" t="s">
        <v>838</v>
      </c>
      <c r="B51" s="750" t="n">
        <v>3.38757914161178</v>
      </c>
      <c r="C51" s="751" t="n">
        <v>3.48973092991323</v>
      </c>
      <c r="D51" s="751" t="n">
        <v>3.3411930988088</v>
      </c>
      <c r="E51" s="751" t="n">
        <v>3.25652404549042</v>
      </c>
      <c r="F51" s="751" t="n">
        <v>3.39863955655963</v>
      </c>
      <c r="G51" s="751" t="n">
        <v>3.73990306946688</v>
      </c>
      <c r="H51" s="751" t="n">
        <v>3.79226531273631</v>
      </c>
      <c r="I51" s="751" t="n">
        <v>3.82531397728998</v>
      </c>
      <c r="J51" s="751" t="n">
        <v>4.47719332775673</v>
      </c>
      <c r="K51" s="752" t="n">
        <v>4.55820001896428</v>
      </c>
      <c r="L51" s="750" t="n">
        <v>4.87066306359537</v>
      </c>
      <c r="M51" s="751" t="n">
        <v>4.89585998447548</v>
      </c>
      <c r="N51" s="752" t="n">
        <v>5.20594919407669</v>
      </c>
      <c r="O51" s="751" t="n">
        <v>5.38533962068443</v>
      </c>
      <c r="P51" s="750" t="n">
        <v>5.2645080828492</v>
      </c>
      <c r="Q51" s="750" t="n">
        <v>5.62401563897397</v>
      </c>
      <c r="R51" s="750" t="n">
        <v>5.70666688750223</v>
      </c>
    </row>
    <row r="52" customFormat="false" ht="21" hidden="false" customHeight="true" outlineLevel="0" collapsed="false">
      <c r="A52" s="733" t="s">
        <v>839</v>
      </c>
      <c r="B52" s="750" t="n">
        <v>6.10548972327778</v>
      </c>
      <c r="C52" s="751" t="n">
        <v>5.95970345100729</v>
      </c>
      <c r="D52" s="751" t="n">
        <v>6.48732630964353</v>
      </c>
      <c r="E52" s="751" t="n">
        <v>6.56543697540065</v>
      </c>
      <c r="F52" s="751" t="n">
        <v>6.69309341952949</v>
      </c>
      <c r="G52" s="751" t="n">
        <v>6.89612699976763</v>
      </c>
      <c r="H52" s="751" t="n">
        <v>7.08934208121916</v>
      </c>
      <c r="I52" s="751" t="n">
        <v>7.36712937918439</v>
      </c>
      <c r="J52" s="751" t="n">
        <v>7.51792815978449</v>
      </c>
      <c r="K52" s="752" t="n">
        <v>7.40271425176189</v>
      </c>
      <c r="L52" s="750" t="n">
        <v>7.64393849445498</v>
      </c>
      <c r="M52" s="751" t="n">
        <v>8.04976594343485</v>
      </c>
      <c r="N52" s="752" t="n">
        <v>8.52046891892201</v>
      </c>
      <c r="O52" s="751" t="n">
        <v>8.91172698013708</v>
      </c>
      <c r="P52" s="750" t="n">
        <v>9.42816009470215</v>
      </c>
      <c r="Q52" s="750" t="n">
        <v>9.73871343336601</v>
      </c>
      <c r="R52" s="750" t="n">
        <v>9.79174403215907</v>
      </c>
    </row>
    <row r="53" customFormat="false" ht="21" hidden="false" customHeight="true" outlineLevel="0" collapsed="false">
      <c r="A53" s="737" t="s">
        <v>840</v>
      </c>
      <c r="B53" s="738"/>
      <c r="C53" s="751"/>
      <c r="D53" s="751"/>
      <c r="E53" s="719"/>
      <c r="F53" s="719"/>
      <c r="G53" s="719"/>
      <c r="H53" s="719"/>
      <c r="I53" s="719"/>
      <c r="J53" s="719"/>
      <c r="K53" s="761"/>
      <c r="L53" s="750"/>
      <c r="M53" s="751"/>
      <c r="N53" s="761"/>
      <c r="O53" s="751"/>
      <c r="P53" s="750"/>
      <c r="Q53" s="750"/>
      <c r="R53" s="750"/>
    </row>
    <row r="54" customFormat="false" ht="21" hidden="false" customHeight="true" outlineLevel="0" collapsed="false">
      <c r="A54" s="733" t="s">
        <v>841</v>
      </c>
      <c r="B54" s="750" t="n">
        <v>9.89525295297526</v>
      </c>
      <c r="C54" s="751" t="n">
        <v>6.17786265880595</v>
      </c>
      <c r="D54" s="751" t="n">
        <v>6.97775712875312</v>
      </c>
      <c r="E54" s="751" t="n">
        <v>6.96490842260689</v>
      </c>
      <c r="F54" s="751" t="n">
        <v>6.72655107583037</v>
      </c>
      <c r="G54" s="751" t="n">
        <v>7.14348372759437</v>
      </c>
      <c r="H54" s="751" t="n">
        <v>8.28030881479596</v>
      </c>
      <c r="I54" s="751" t="n">
        <v>10.5154515810572</v>
      </c>
      <c r="J54" s="751" t="n">
        <v>11.3524241565069</v>
      </c>
      <c r="K54" s="752" t="n">
        <v>10.1491632569115</v>
      </c>
      <c r="L54" s="750" t="n">
        <v>9.94690607201467</v>
      </c>
      <c r="M54" s="751" t="n">
        <v>7.49766545169744</v>
      </c>
      <c r="N54" s="752" t="n">
        <v>12.4668751641321</v>
      </c>
      <c r="O54" s="751" t="n">
        <v>13.3817979178804</v>
      </c>
      <c r="P54" s="750" t="n">
        <v>17.5290933694181</v>
      </c>
      <c r="Q54" s="750" t="n">
        <v>18.7691231751027</v>
      </c>
      <c r="R54" s="750" t="n">
        <v>19.8808422026839</v>
      </c>
    </row>
    <row r="55" customFormat="false" ht="21" hidden="false" customHeight="true" outlineLevel="0" collapsed="false">
      <c r="A55" s="733" t="s">
        <v>842</v>
      </c>
      <c r="B55" s="750" t="n">
        <v>8.16537581411723</v>
      </c>
      <c r="C55" s="751" t="n">
        <v>9.86066669366925</v>
      </c>
      <c r="D55" s="751" t="n">
        <v>10.0761475761476</v>
      </c>
      <c r="E55" s="751" t="n">
        <v>10.1974390156664</v>
      </c>
      <c r="F55" s="751" t="n">
        <v>8.8074398249453</v>
      </c>
      <c r="G55" s="751" t="n">
        <v>7.84802958716002</v>
      </c>
      <c r="H55" s="751" t="n">
        <v>6.86283539018849</v>
      </c>
      <c r="I55" s="751" t="n">
        <v>6.80229636510378</v>
      </c>
      <c r="J55" s="751" t="n">
        <v>6.73238688350403</v>
      </c>
      <c r="K55" s="752" t="n">
        <v>7.37548188126446</v>
      </c>
      <c r="L55" s="750" t="n">
        <v>7.55302226935313</v>
      </c>
      <c r="M55" s="751" t="n">
        <v>6.74412485632383</v>
      </c>
      <c r="N55" s="752" t="n">
        <v>7.08758664146188</v>
      </c>
      <c r="O55" s="751" t="n">
        <v>6.65848118362085</v>
      </c>
      <c r="P55" s="750" t="n">
        <v>5.98871812032412</v>
      </c>
      <c r="Q55" s="750" t="n">
        <v>5.51783049674531</v>
      </c>
      <c r="R55" s="750" t="n">
        <v>5.82354674411752</v>
      </c>
    </row>
    <row r="56" customFormat="false" ht="21" hidden="false" customHeight="true" outlineLevel="0" collapsed="false">
      <c r="A56" s="717" t="s">
        <v>843</v>
      </c>
      <c r="B56" s="750" t="n">
        <v>5.29220733967971</v>
      </c>
      <c r="C56" s="751" t="n">
        <v>6.09936408136313</v>
      </c>
      <c r="D56" s="751" t="n">
        <v>5.43731100255874</v>
      </c>
      <c r="E56" s="751" t="n">
        <v>5.79227395360755</v>
      </c>
      <c r="F56" s="751" t="n">
        <v>6.69600095785441</v>
      </c>
      <c r="G56" s="751" t="n">
        <v>7.59918820032015</v>
      </c>
      <c r="H56" s="751" t="n">
        <v>8.19580164124777</v>
      </c>
      <c r="I56" s="751" t="n">
        <v>8.92931937172775</v>
      </c>
      <c r="J56" s="751" t="n">
        <v>9.3015093015093</v>
      </c>
      <c r="K56" s="752" t="n">
        <v>9.76220134890976</v>
      </c>
      <c r="L56" s="750" t="n">
        <v>9.43710331911352</v>
      </c>
      <c r="M56" s="751" t="n">
        <v>9.93806992734188</v>
      </c>
      <c r="N56" s="752" t="n">
        <v>10.3067682364631</v>
      </c>
      <c r="O56" s="762" t="n">
        <v>9.97222771553614</v>
      </c>
      <c r="P56" s="750" t="n">
        <v>11.0899291173463</v>
      </c>
      <c r="Q56" s="750" t="n">
        <v>12.5996417565812</v>
      </c>
      <c r="R56" s="750" t="n">
        <v>12.6543970757003</v>
      </c>
    </row>
    <row r="57" customFormat="false" ht="21" hidden="false" customHeight="true" outlineLevel="0" collapsed="false">
      <c r="A57" s="717" t="s">
        <v>844</v>
      </c>
      <c r="B57" s="750" t="n">
        <v>1.37854363535297</v>
      </c>
      <c r="C57" s="751" t="n">
        <v>1.51472538069026</v>
      </c>
      <c r="D57" s="751" t="n">
        <v>1.88313262749535</v>
      </c>
      <c r="E57" s="751" t="n">
        <v>1.83659140460441</v>
      </c>
      <c r="F57" s="751" t="n">
        <v>2.12173249379889</v>
      </c>
      <c r="G57" s="751" t="n">
        <v>1.94805194805195</v>
      </c>
      <c r="H57" s="751" t="n">
        <v>2.30785900028893</v>
      </c>
      <c r="I57" s="751" t="n">
        <v>2.28693880418745</v>
      </c>
      <c r="J57" s="751" t="n">
        <v>1.90142606955216</v>
      </c>
      <c r="K57" s="752" t="n">
        <v>2.17862674238513</v>
      </c>
      <c r="L57" s="750" t="n">
        <v>2.26524298972159</v>
      </c>
      <c r="M57" s="751" t="n">
        <v>2.33786737915958</v>
      </c>
      <c r="N57" s="752" t="n">
        <v>2.57854179016005</v>
      </c>
      <c r="O57" s="751" t="n">
        <v>2.62009847692425</v>
      </c>
      <c r="P57" s="750" t="n">
        <v>2.37658640158278</v>
      </c>
      <c r="Q57" s="750" t="n">
        <v>2.54646669120353</v>
      </c>
      <c r="R57" s="750" t="n">
        <v>2.88599630701894</v>
      </c>
    </row>
    <row r="58" customFormat="false" ht="21" hidden="false" customHeight="true" outlineLevel="0" collapsed="false">
      <c r="A58" s="733" t="s">
        <v>846</v>
      </c>
      <c r="B58" s="750" t="n">
        <v>1.00128820705001</v>
      </c>
      <c r="C58" s="751" t="n">
        <v>0.934297769740808</v>
      </c>
      <c r="D58" s="751" t="n">
        <v>3.13669064748201</v>
      </c>
      <c r="E58" s="751" t="n">
        <v>3.34178017104846</v>
      </c>
      <c r="F58" s="751" t="n">
        <v>3.71758825367073</v>
      </c>
      <c r="G58" s="751" t="n">
        <v>2.08586824265601</v>
      </c>
      <c r="H58" s="751" t="n">
        <v>3.18396226415094</v>
      </c>
      <c r="I58" s="751" t="n">
        <v>2.74725274725275</v>
      </c>
      <c r="J58" s="751" t="n">
        <v>0.78740157480315</v>
      </c>
      <c r="K58" s="752" t="n">
        <v>3.33333333333333</v>
      </c>
      <c r="L58" s="750" t="n">
        <v>29.4017094017094</v>
      </c>
      <c r="M58" s="751" t="n">
        <v>10.4896789267047</v>
      </c>
      <c r="N58" s="752" t="n">
        <v>12.6808917474251</v>
      </c>
      <c r="O58" s="762" t="n">
        <v>12.5492602881323</v>
      </c>
      <c r="P58" s="750" t="n">
        <v>11.86747727831</v>
      </c>
      <c r="Q58" s="750" t="n">
        <v>10.176892696223</v>
      </c>
      <c r="R58" s="750" t="n">
        <v>10.0827384815055</v>
      </c>
    </row>
    <row r="59" customFormat="false" ht="21" hidden="false" customHeight="true" outlineLevel="0" collapsed="false">
      <c r="A59" s="724" t="s">
        <v>837</v>
      </c>
      <c r="B59" s="756" t="n">
        <v>5.63291976111246</v>
      </c>
      <c r="C59" s="757" t="n">
        <v>5.51304994612189</v>
      </c>
      <c r="D59" s="757" t="n">
        <v>5.98210946266052</v>
      </c>
      <c r="E59" s="757" t="n">
        <v>6.00274020429863</v>
      </c>
      <c r="F59" s="757" t="n">
        <v>6.10113151294611</v>
      </c>
      <c r="G59" s="757" t="n">
        <v>6.30155948363442</v>
      </c>
      <c r="H59" s="757" t="n">
        <v>6.46623930669407</v>
      </c>
      <c r="I59" s="757" t="n">
        <v>6.68710075570034</v>
      </c>
      <c r="J59" s="757" t="n">
        <v>6.90885141375861</v>
      </c>
      <c r="K59" s="763" t="n">
        <v>6.79934219641801</v>
      </c>
      <c r="L59" s="756" t="n">
        <v>7.11750406325088</v>
      </c>
      <c r="M59" s="757" t="n">
        <v>7.48826091051383</v>
      </c>
      <c r="N59" s="763" t="n">
        <v>7.88840683849934</v>
      </c>
      <c r="O59" s="764" t="n">
        <v>8.25313554770584</v>
      </c>
      <c r="P59" s="756" t="n">
        <v>8.60476618932748</v>
      </c>
      <c r="Q59" s="756" t="n">
        <v>8.88588708132696</v>
      </c>
      <c r="R59" s="756" t="n">
        <v>8.96895394526046</v>
      </c>
    </row>
    <row r="60" customFormat="false" ht="21" hidden="false" customHeight="true" outlineLevel="0" collapsed="false">
      <c r="A60" s="732" t="s">
        <v>424</v>
      </c>
      <c r="B60" s="756"/>
      <c r="C60" s="751"/>
      <c r="D60" s="756"/>
      <c r="E60" s="751"/>
      <c r="F60" s="751"/>
      <c r="G60" s="751"/>
      <c r="H60" s="751"/>
      <c r="I60" s="751"/>
      <c r="J60" s="751"/>
      <c r="K60" s="751"/>
      <c r="L60" s="756"/>
      <c r="M60" s="756"/>
      <c r="N60" s="751"/>
      <c r="O60" s="751"/>
      <c r="P60" s="756"/>
      <c r="Q60" s="756"/>
      <c r="R60" s="756"/>
    </row>
    <row r="61" customFormat="false" ht="21" hidden="false" customHeight="true" outlineLevel="0" collapsed="false">
      <c r="A61" s="743" t="s">
        <v>428</v>
      </c>
      <c r="B61" s="756"/>
      <c r="C61" s="751"/>
      <c r="D61" s="756"/>
      <c r="E61" s="751"/>
      <c r="F61" s="751"/>
      <c r="G61" s="751"/>
      <c r="H61" s="751"/>
      <c r="I61" s="751"/>
      <c r="J61" s="751"/>
      <c r="K61" s="751"/>
      <c r="L61" s="756"/>
      <c r="M61" s="756"/>
      <c r="N61" s="751"/>
      <c r="O61" s="751"/>
      <c r="P61" s="756"/>
      <c r="Q61" s="756"/>
      <c r="R61" s="756"/>
    </row>
    <row r="62" customFormat="false" ht="21" hidden="false" customHeight="true" outlineLevel="0" collapsed="false">
      <c r="A62" s="733" t="s">
        <v>838</v>
      </c>
      <c r="B62" s="750" t="n">
        <v>37.2764786795048</v>
      </c>
      <c r="C62" s="751" t="n">
        <v>32.7569644572526</v>
      </c>
      <c r="D62" s="751" t="n">
        <v>33.7696335078534</v>
      </c>
      <c r="E62" s="751" t="n">
        <v>35.8284272497897</v>
      </c>
      <c r="F62" s="751" t="n">
        <v>41.5470494417863</v>
      </c>
      <c r="G62" s="751" t="n">
        <v>39.618320610687</v>
      </c>
      <c r="H62" s="751" t="n">
        <v>42.28987425546</v>
      </c>
      <c r="I62" s="751" t="n">
        <v>47.8353442157559</v>
      </c>
      <c r="J62" s="751" t="n">
        <v>51.9940179461615</v>
      </c>
      <c r="K62" s="752" t="n">
        <v>52.7995520716685</v>
      </c>
      <c r="L62" s="750" t="n">
        <v>55.2864282968089</v>
      </c>
      <c r="M62" s="750" t="n">
        <v>56.631299734748</v>
      </c>
      <c r="N62" s="752" t="n">
        <v>58.3128295254833</v>
      </c>
      <c r="O62" s="751" t="n">
        <v>62.5</v>
      </c>
      <c r="P62" s="750" t="n">
        <v>70.7434733257662</v>
      </c>
      <c r="Q62" s="750" t="n">
        <v>74.2905651224836</v>
      </c>
      <c r="R62" s="750" t="n">
        <v>73.0506478209658</v>
      </c>
    </row>
    <row r="63" customFormat="false" ht="21" hidden="false" customHeight="true" outlineLevel="0" collapsed="false">
      <c r="A63" s="733" t="s">
        <v>839</v>
      </c>
      <c r="B63" s="750" t="n">
        <v>46.6666666666667</v>
      </c>
      <c r="C63" s="751" t="n">
        <v>47.6211743071063</v>
      </c>
      <c r="D63" s="751" t="n">
        <v>49.2363179321839</v>
      </c>
      <c r="E63" s="751" t="n">
        <v>51.2101945588998</v>
      </c>
      <c r="F63" s="751" t="n">
        <v>54.1051768564067</v>
      </c>
      <c r="G63" s="751" t="n">
        <v>51.0128429655575</v>
      </c>
      <c r="H63" s="751" t="n">
        <v>54.6038319398213</v>
      </c>
      <c r="I63" s="751" t="n">
        <v>56.1072593800979</v>
      </c>
      <c r="J63" s="751" t="n">
        <v>55.5472388556221</v>
      </c>
      <c r="K63" s="752" t="n">
        <v>56.7000503552845</v>
      </c>
      <c r="L63" s="750" t="n">
        <v>56.1013414496675</v>
      </c>
      <c r="M63" s="750" t="n">
        <v>57.1453367276094</v>
      </c>
      <c r="N63" s="752" t="n">
        <v>58.1304714539162</v>
      </c>
      <c r="O63" s="751" t="n">
        <v>63.8618029714534</v>
      </c>
      <c r="P63" s="750" t="n">
        <v>67.3839016927405</v>
      </c>
      <c r="Q63" s="750" t="n">
        <v>67.5038505490138</v>
      </c>
      <c r="R63" s="750" t="n">
        <v>67.3014021653693</v>
      </c>
    </row>
    <row r="64" customFormat="false" ht="21" hidden="true" customHeight="true" outlineLevel="0" collapsed="false">
      <c r="A64" s="733" t="s">
        <v>846</v>
      </c>
      <c r="B64" s="738" t="n">
        <v>0</v>
      </c>
      <c r="C64" s="719" t="n">
        <v>0</v>
      </c>
      <c r="D64" s="719" t="n">
        <v>0</v>
      </c>
      <c r="E64" s="719" t="n">
        <v>0</v>
      </c>
      <c r="F64" s="719" t="n">
        <v>0</v>
      </c>
      <c r="G64" s="719" t="n">
        <v>0</v>
      </c>
      <c r="H64" s="719" t="n">
        <v>0</v>
      </c>
      <c r="I64" s="719" t="n">
        <v>0</v>
      </c>
      <c r="J64" s="719" t="n">
        <v>0</v>
      </c>
      <c r="K64" s="719" t="n">
        <v>0</v>
      </c>
      <c r="L64" s="765" t="n">
        <v>0</v>
      </c>
      <c r="M64" s="738" t="n">
        <v>0</v>
      </c>
      <c r="N64" s="719" t="n">
        <v>0</v>
      </c>
      <c r="O64" s="719" t="n">
        <v>0</v>
      </c>
      <c r="P64" s="765" t="n">
        <v>0</v>
      </c>
      <c r="Q64" s="765" t="n">
        <v>0</v>
      </c>
      <c r="R64" s="765" t="n">
        <v>0</v>
      </c>
    </row>
    <row r="65" customFormat="false" ht="21" hidden="false" customHeight="true" outlineLevel="0" collapsed="false">
      <c r="A65" s="724" t="s">
        <v>848</v>
      </c>
      <c r="B65" s="756" t="n">
        <v>46.4795680653383</v>
      </c>
      <c r="C65" s="757" t="n">
        <v>47.225489694676</v>
      </c>
      <c r="D65" s="757" t="n">
        <v>48.7667240694132</v>
      </c>
      <c r="E65" s="757" t="n">
        <v>50.7268210170208</v>
      </c>
      <c r="F65" s="757" t="n">
        <v>53.6603965429588</v>
      </c>
      <c r="G65" s="757" t="n">
        <v>50.5931965139162</v>
      </c>
      <c r="H65" s="757" t="n">
        <v>54.134731746672</v>
      </c>
      <c r="I65" s="757" t="n">
        <v>55.820476858345</v>
      </c>
      <c r="J65" s="757" t="n">
        <v>55.3600504228163</v>
      </c>
      <c r="K65" s="763" t="n">
        <v>56.5144410103379</v>
      </c>
      <c r="L65" s="756" t="n">
        <v>56.0456872784561</v>
      </c>
      <c r="M65" s="756" t="n">
        <v>57.1040868454662</v>
      </c>
      <c r="N65" s="763" t="n">
        <v>58.1444074352638</v>
      </c>
      <c r="O65" s="757" t="n">
        <v>63.7831750825378</v>
      </c>
      <c r="P65" s="756" t="n">
        <v>67.6526674233825</v>
      </c>
      <c r="Q65" s="756" t="n">
        <v>68.1343939428082</v>
      </c>
      <c r="R65" s="756" t="n">
        <v>67.860086072704</v>
      </c>
    </row>
    <row r="66" customFormat="false" ht="15" hidden="false" customHeight="true" outlineLevel="0" collapsed="false">
      <c r="A66" s="766" t="s">
        <v>429</v>
      </c>
      <c r="B66" s="705"/>
      <c r="C66" s="705"/>
      <c r="D66" s="705"/>
      <c r="E66" s="705"/>
      <c r="F66" s="705"/>
      <c r="G66" s="705"/>
      <c r="H66" s="705"/>
      <c r="I66" s="705"/>
      <c r="J66" s="738"/>
      <c r="K66" s="705"/>
      <c r="L66" s="705"/>
      <c r="M66" s="705"/>
      <c r="N66" s="705"/>
      <c r="O66" s="705"/>
      <c r="P66" s="705"/>
      <c r="Q66" s="705"/>
      <c r="R66" s="705"/>
    </row>
    <row r="67" customFormat="false" ht="15" hidden="false" customHeight="true" outlineLevel="0" collapsed="false">
      <c r="A67" s="766" t="s">
        <v>430</v>
      </c>
      <c r="N67" s="705"/>
      <c r="O67" s="705"/>
      <c r="P67" s="705"/>
      <c r="Q67" s="705"/>
      <c r="R67" s="705"/>
    </row>
    <row r="68" customFormat="false" ht="18" hidden="false" customHeight="true" outlineLevel="0" collapsed="false">
      <c r="A68" s="713" t="s">
        <v>475</v>
      </c>
      <c r="B68" s="713"/>
      <c r="C68" s="713"/>
      <c r="D68" s="713"/>
      <c r="E68" s="713"/>
      <c r="F68" s="713"/>
      <c r="G68" s="713"/>
      <c r="H68" s="713"/>
      <c r="I68" s="713"/>
      <c r="J68" s="713"/>
      <c r="K68" s="713"/>
      <c r="L68" s="713"/>
      <c r="M68" s="713"/>
      <c r="N68" s="713"/>
      <c r="O68" s="713"/>
      <c r="P68" s="713"/>
      <c r="Q68" s="713"/>
      <c r="R68" s="713"/>
    </row>
    <row r="69" customFormat="false" ht="18" hidden="false" customHeight="true" outlineLevel="0" collapsed="false">
      <c r="A69" s="713" t="s">
        <v>24</v>
      </c>
      <c r="B69" s="713"/>
      <c r="C69" s="713"/>
      <c r="D69" s="713"/>
      <c r="E69" s="713"/>
      <c r="F69" s="713"/>
      <c r="G69" s="713"/>
      <c r="H69" s="713"/>
      <c r="I69" s="713"/>
      <c r="J69" s="713"/>
      <c r="K69" s="713"/>
      <c r="L69" s="713"/>
      <c r="M69" s="713"/>
      <c r="N69" s="713"/>
      <c r="O69" s="713"/>
      <c r="P69" s="713"/>
      <c r="Q69" s="713"/>
      <c r="R69" s="713"/>
    </row>
    <row r="70" customFormat="false" ht="21" hidden="false" customHeight="true" outlineLevel="0" collapsed="false">
      <c r="A70" s="713"/>
      <c r="B70" s="714"/>
      <c r="C70" s="714"/>
      <c r="D70" s="714"/>
      <c r="E70" s="714"/>
      <c r="F70" s="714"/>
      <c r="G70" s="714"/>
      <c r="H70" s="714"/>
      <c r="I70" s="714"/>
      <c r="J70" s="714"/>
      <c r="K70" s="714"/>
      <c r="L70" s="714"/>
      <c r="M70" s="714"/>
      <c r="N70" s="714"/>
      <c r="O70" s="714"/>
      <c r="P70" s="714"/>
      <c r="Q70" s="714"/>
      <c r="R70" s="714"/>
    </row>
    <row r="71" customFormat="false" ht="21" hidden="false" customHeight="true" outlineLevel="0" collapsed="false">
      <c r="A71" s="715" t="s">
        <v>415</v>
      </c>
      <c r="B71" s="718"/>
      <c r="C71" s="718"/>
      <c r="D71" s="718"/>
      <c r="E71" s="718"/>
      <c r="F71" s="718"/>
      <c r="G71" s="718"/>
      <c r="H71" s="718"/>
      <c r="I71" s="718"/>
      <c r="J71" s="716"/>
      <c r="K71" s="716"/>
      <c r="L71" s="716"/>
      <c r="M71" s="716"/>
      <c r="N71" s="716"/>
      <c r="O71" s="716"/>
      <c r="P71" s="716"/>
      <c r="Q71" s="716"/>
      <c r="R71" s="716"/>
    </row>
    <row r="72" customFormat="false" ht="21" hidden="false" customHeight="true" outlineLevel="0" collapsed="false">
      <c r="A72" s="717" t="s">
        <v>832</v>
      </c>
      <c r="B72" s="718" t="n">
        <v>3680</v>
      </c>
      <c r="C72" s="720" t="n">
        <v>3646</v>
      </c>
      <c r="D72" s="720" t="n">
        <v>3483</v>
      </c>
      <c r="E72" s="720" t="n">
        <v>3595</v>
      </c>
      <c r="F72" s="720" t="n">
        <v>4273</v>
      </c>
      <c r="G72" s="720" t="n">
        <v>3750</v>
      </c>
      <c r="H72" s="720" t="n">
        <v>3853</v>
      </c>
      <c r="I72" s="720" t="n">
        <v>4021</v>
      </c>
      <c r="J72" s="720" t="n">
        <v>4187</v>
      </c>
      <c r="K72" s="720" t="n">
        <v>4460</v>
      </c>
      <c r="L72" s="720" t="n">
        <v>4553</v>
      </c>
      <c r="M72" s="720" t="n">
        <v>4531</v>
      </c>
      <c r="N72" s="719" t="n">
        <v>4811</v>
      </c>
      <c r="O72" s="720" t="n">
        <v>4765</v>
      </c>
      <c r="P72" s="718" t="n">
        <v>5203</v>
      </c>
      <c r="Q72" s="718" t="n">
        <v>5096</v>
      </c>
      <c r="R72" s="718" t="n">
        <v>4838</v>
      </c>
    </row>
    <row r="73" customFormat="false" ht="21" hidden="false" customHeight="true" outlineLevel="0" collapsed="false">
      <c r="A73" s="717" t="s">
        <v>833</v>
      </c>
      <c r="B73" s="718" t="n">
        <v>5683</v>
      </c>
      <c r="C73" s="720" t="n">
        <v>5478</v>
      </c>
      <c r="D73" s="720" t="n">
        <v>5478</v>
      </c>
      <c r="E73" s="720" t="n">
        <v>5609</v>
      </c>
      <c r="F73" s="720" t="n">
        <v>5983</v>
      </c>
      <c r="G73" s="720" t="n">
        <v>5810</v>
      </c>
      <c r="H73" s="720" t="n">
        <v>6099</v>
      </c>
      <c r="I73" s="720" t="n">
        <v>6373</v>
      </c>
      <c r="J73" s="720" t="n">
        <v>6192</v>
      </c>
      <c r="K73" s="720" t="n">
        <v>6418</v>
      </c>
      <c r="L73" s="720" t="n">
        <v>6367</v>
      </c>
      <c r="M73" s="720" t="n">
        <v>6492</v>
      </c>
      <c r="N73" s="719" t="n">
        <v>6399</v>
      </c>
      <c r="O73" s="720" t="n">
        <v>6371</v>
      </c>
      <c r="P73" s="718" t="n">
        <v>6452</v>
      </c>
      <c r="Q73" s="718" t="n">
        <v>6552</v>
      </c>
      <c r="R73" s="718" t="n">
        <v>6847</v>
      </c>
    </row>
    <row r="74" customFormat="false" ht="21" hidden="false" customHeight="true" outlineLevel="0" collapsed="false">
      <c r="A74" s="717" t="s">
        <v>834</v>
      </c>
      <c r="B74" s="718" t="n">
        <v>19081</v>
      </c>
      <c r="C74" s="720" t="n">
        <v>19129</v>
      </c>
      <c r="D74" s="720" t="n">
        <v>18700</v>
      </c>
      <c r="E74" s="720" t="n">
        <v>19607</v>
      </c>
      <c r="F74" s="720" t="n">
        <v>20268</v>
      </c>
      <c r="G74" s="720" t="n">
        <v>21129</v>
      </c>
      <c r="H74" s="720" t="n">
        <v>22471</v>
      </c>
      <c r="I74" s="720" t="n">
        <v>22288</v>
      </c>
      <c r="J74" s="720" t="n">
        <v>22994</v>
      </c>
      <c r="K74" s="720" t="n">
        <v>22853</v>
      </c>
      <c r="L74" s="720" t="n">
        <v>23257</v>
      </c>
      <c r="M74" s="720" t="n">
        <v>23931</v>
      </c>
      <c r="N74" s="721" t="n">
        <v>26255</v>
      </c>
      <c r="O74" s="720" t="n">
        <v>24372</v>
      </c>
      <c r="P74" s="718" t="n">
        <v>25266</v>
      </c>
      <c r="Q74" s="718" t="n">
        <v>25865</v>
      </c>
      <c r="R74" s="718" t="n">
        <v>26423</v>
      </c>
    </row>
    <row r="75" customFormat="false" ht="21" hidden="false" customHeight="true" outlineLevel="0" collapsed="false">
      <c r="A75" s="717" t="s">
        <v>835</v>
      </c>
      <c r="B75" s="718" t="n">
        <v>685</v>
      </c>
      <c r="C75" s="720" t="n">
        <v>632</v>
      </c>
      <c r="D75" s="720" t="n">
        <v>737</v>
      </c>
      <c r="E75" s="720" t="n">
        <v>761</v>
      </c>
      <c r="F75" s="720" t="n">
        <v>759</v>
      </c>
      <c r="G75" s="720" t="n">
        <v>804</v>
      </c>
      <c r="H75" s="720" t="n">
        <v>929</v>
      </c>
      <c r="I75" s="720" t="n">
        <v>1078</v>
      </c>
      <c r="J75" s="720" t="n">
        <v>1139</v>
      </c>
      <c r="K75" s="720" t="n">
        <v>1497</v>
      </c>
      <c r="L75" s="720" t="n">
        <v>1577</v>
      </c>
      <c r="M75" s="720" t="n">
        <v>1563</v>
      </c>
      <c r="N75" s="719" t="n">
        <v>1560</v>
      </c>
      <c r="O75" s="720" t="n">
        <v>1567</v>
      </c>
      <c r="P75" s="718" t="n">
        <v>1867</v>
      </c>
      <c r="Q75" s="718" t="n">
        <v>1831</v>
      </c>
      <c r="R75" s="718" t="n">
        <v>1693</v>
      </c>
    </row>
    <row r="76" customFormat="false" ht="21" hidden="false" customHeight="true" outlineLevel="0" collapsed="false">
      <c r="A76" s="717" t="s">
        <v>836</v>
      </c>
      <c r="B76" s="718" t="n">
        <v>19693</v>
      </c>
      <c r="C76" s="720" t="n">
        <v>19380</v>
      </c>
      <c r="D76" s="720" t="n">
        <v>19876</v>
      </c>
      <c r="E76" s="720" t="n">
        <v>19846</v>
      </c>
      <c r="F76" s="720" t="n">
        <v>20400</v>
      </c>
      <c r="G76" s="720" t="n">
        <v>20583</v>
      </c>
      <c r="H76" s="720" t="n">
        <v>20721</v>
      </c>
      <c r="I76" s="720" t="n">
        <v>21399</v>
      </c>
      <c r="J76" s="720" t="n">
        <v>21936</v>
      </c>
      <c r="K76" s="720" t="n">
        <v>22191</v>
      </c>
      <c r="L76" s="720" t="n">
        <v>22228</v>
      </c>
      <c r="M76" s="720" t="n">
        <v>22612</v>
      </c>
      <c r="N76" s="719" t="n">
        <v>23267</v>
      </c>
      <c r="O76" s="720" t="n">
        <v>23989</v>
      </c>
      <c r="P76" s="718" t="n">
        <v>25006</v>
      </c>
      <c r="Q76" s="718" t="n">
        <v>25770</v>
      </c>
      <c r="R76" s="718" t="n">
        <v>27047</v>
      </c>
    </row>
    <row r="77" customFormat="false" ht="21" hidden="false" customHeight="true" outlineLevel="0" collapsed="false">
      <c r="A77" s="724" t="s">
        <v>849</v>
      </c>
      <c r="B77" s="725" t="n">
        <v>48822</v>
      </c>
      <c r="C77" s="727" t="n">
        <v>48265</v>
      </c>
      <c r="D77" s="727" t="n">
        <v>48274</v>
      </c>
      <c r="E77" s="727" t="n">
        <v>49418</v>
      </c>
      <c r="F77" s="727" t="n">
        <v>51683</v>
      </c>
      <c r="G77" s="727" t="n">
        <v>52076</v>
      </c>
      <c r="H77" s="727" t="n">
        <v>54073</v>
      </c>
      <c r="I77" s="727" t="n">
        <v>55159</v>
      </c>
      <c r="J77" s="727" t="n">
        <v>56448</v>
      </c>
      <c r="K77" s="727" t="n">
        <v>57419</v>
      </c>
      <c r="L77" s="727" t="n">
        <v>57982</v>
      </c>
      <c r="M77" s="727" t="n">
        <v>59129</v>
      </c>
      <c r="N77" s="729" t="n">
        <v>62292</v>
      </c>
      <c r="O77" s="727" t="n">
        <v>61064</v>
      </c>
      <c r="P77" s="725" t="n">
        <v>63794</v>
      </c>
      <c r="Q77" s="725" t="n">
        <v>65114</v>
      </c>
      <c r="R77" s="725" t="n">
        <v>66848</v>
      </c>
    </row>
    <row r="78" customFormat="false" ht="21" hidden="false" customHeight="true" outlineLevel="0" collapsed="false">
      <c r="A78" s="730"/>
      <c r="B78" s="725"/>
      <c r="C78" s="725"/>
      <c r="D78" s="725"/>
      <c r="E78" s="725"/>
      <c r="F78" s="725"/>
      <c r="G78" s="725"/>
      <c r="H78" s="725"/>
      <c r="I78" s="725"/>
      <c r="J78" s="725"/>
      <c r="K78" s="725"/>
      <c r="L78" s="731"/>
      <c r="M78" s="725"/>
      <c r="N78" s="725"/>
      <c r="O78" s="718"/>
      <c r="P78" s="718"/>
      <c r="Q78" s="718"/>
      <c r="R78" s="718"/>
    </row>
    <row r="79" customFormat="false" ht="21" hidden="false" customHeight="true" outlineLevel="0" collapsed="false">
      <c r="A79" s="732" t="s">
        <v>419</v>
      </c>
      <c r="B79" s="725"/>
      <c r="C79" s="725"/>
      <c r="D79" s="725"/>
      <c r="E79" s="725"/>
      <c r="F79" s="725"/>
      <c r="G79" s="725"/>
      <c r="H79" s="725"/>
      <c r="I79" s="725"/>
      <c r="J79" s="725"/>
      <c r="K79" s="725"/>
      <c r="L79" s="731"/>
      <c r="M79" s="725"/>
      <c r="N79" s="725"/>
      <c r="O79" s="718"/>
      <c r="P79" s="718"/>
      <c r="Q79" s="718"/>
      <c r="R79" s="718"/>
    </row>
    <row r="80" customFormat="false" ht="21" hidden="false" customHeight="true" outlineLevel="0" collapsed="false">
      <c r="A80" s="733" t="s">
        <v>838</v>
      </c>
      <c r="B80" s="734" t="n">
        <v>4168</v>
      </c>
      <c r="C80" s="720" t="n">
        <v>4473</v>
      </c>
      <c r="D80" s="720" t="n">
        <v>4707</v>
      </c>
      <c r="E80" s="720" t="n">
        <v>4634</v>
      </c>
      <c r="F80" s="720" t="n">
        <v>4950</v>
      </c>
      <c r="G80" s="720" t="n">
        <v>5563</v>
      </c>
      <c r="H80" s="720" t="n">
        <v>6030</v>
      </c>
      <c r="I80" s="720" t="n">
        <v>6184</v>
      </c>
      <c r="J80" s="720" t="n">
        <v>7937</v>
      </c>
      <c r="K80" s="720" t="n">
        <v>8872</v>
      </c>
      <c r="L80" s="720" t="n">
        <v>9852</v>
      </c>
      <c r="M80" s="720" t="n">
        <v>9974</v>
      </c>
      <c r="N80" s="719" t="n">
        <v>11398</v>
      </c>
      <c r="O80" s="735" t="n">
        <v>11660</v>
      </c>
      <c r="P80" s="718" t="n">
        <v>10888</v>
      </c>
      <c r="Q80" s="718" t="n">
        <v>11606</v>
      </c>
      <c r="R80" s="718" t="n">
        <v>11301</v>
      </c>
    </row>
    <row r="81" customFormat="false" ht="21" hidden="false" customHeight="true" outlineLevel="0" collapsed="false">
      <c r="A81" s="733" t="s">
        <v>839</v>
      </c>
      <c r="B81" s="734" t="n">
        <v>45019</v>
      </c>
      <c r="C81" s="720" t="n">
        <v>43463</v>
      </c>
      <c r="D81" s="720" t="n">
        <v>46188</v>
      </c>
      <c r="E81" s="720" t="n">
        <v>45481</v>
      </c>
      <c r="F81" s="720" t="n">
        <v>42986</v>
      </c>
      <c r="G81" s="720" t="n">
        <v>42624</v>
      </c>
      <c r="H81" s="720" t="n">
        <v>43870</v>
      </c>
      <c r="I81" s="720" t="n">
        <v>43780</v>
      </c>
      <c r="J81" s="720" t="n">
        <v>44308</v>
      </c>
      <c r="K81" s="720" t="n">
        <v>42959</v>
      </c>
      <c r="L81" s="720" t="n">
        <v>43118</v>
      </c>
      <c r="M81" s="720" t="n">
        <v>45583</v>
      </c>
      <c r="N81" s="719" t="n">
        <v>49657</v>
      </c>
      <c r="O81" s="720" t="n">
        <v>52432</v>
      </c>
      <c r="P81" s="718" t="n">
        <v>54571</v>
      </c>
      <c r="Q81" s="718" t="n">
        <v>57548</v>
      </c>
      <c r="R81" s="718" t="n">
        <v>58796</v>
      </c>
    </row>
    <row r="82" customFormat="false" ht="21" hidden="false" customHeight="true" outlineLevel="0" collapsed="false">
      <c r="A82" s="737" t="s">
        <v>840</v>
      </c>
      <c r="B82" s="734"/>
      <c r="C82" s="720"/>
      <c r="D82" s="720"/>
      <c r="E82" s="720"/>
      <c r="F82" s="720"/>
      <c r="G82" s="720"/>
      <c r="H82" s="720"/>
      <c r="I82" s="720"/>
      <c r="J82" s="720"/>
      <c r="K82" s="720"/>
      <c r="L82" s="720"/>
      <c r="M82" s="720"/>
      <c r="N82" s="719"/>
      <c r="O82" s="720"/>
      <c r="P82" s="716"/>
      <c r="Q82" s="716"/>
      <c r="R82" s="716"/>
    </row>
    <row r="83" customFormat="false" ht="21" hidden="false" customHeight="true" outlineLevel="0" collapsed="false">
      <c r="A83" s="733" t="s">
        <v>841</v>
      </c>
      <c r="B83" s="734" t="n">
        <v>1727</v>
      </c>
      <c r="C83" s="720" t="n">
        <v>1438</v>
      </c>
      <c r="D83" s="720" t="n">
        <v>2207</v>
      </c>
      <c r="E83" s="720" t="n">
        <v>1978</v>
      </c>
      <c r="F83" s="720" t="n">
        <v>1895</v>
      </c>
      <c r="G83" s="720" t="n">
        <v>1944</v>
      </c>
      <c r="H83" s="720" t="n">
        <v>2298</v>
      </c>
      <c r="I83" s="720" t="n">
        <v>2553</v>
      </c>
      <c r="J83" s="720" t="n">
        <v>2908</v>
      </c>
      <c r="K83" s="720" t="n">
        <v>3771</v>
      </c>
      <c r="L83" s="720" t="n">
        <v>3898</v>
      </c>
      <c r="M83" s="720" t="n">
        <v>1240</v>
      </c>
      <c r="N83" s="719" t="n">
        <v>3890</v>
      </c>
      <c r="O83" s="720" t="n">
        <v>4139</v>
      </c>
      <c r="P83" s="718" t="n">
        <v>5178</v>
      </c>
      <c r="Q83" s="718" t="n">
        <v>5141</v>
      </c>
      <c r="R83" s="718" t="n">
        <v>5806</v>
      </c>
    </row>
    <row r="84" customFormat="false" ht="21" hidden="false" customHeight="true" outlineLevel="0" collapsed="false">
      <c r="A84" s="733" t="s">
        <v>842</v>
      </c>
      <c r="B84" s="734" t="n">
        <v>3672</v>
      </c>
      <c r="C84" s="720" t="n">
        <v>4822</v>
      </c>
      <c r="D84" s="720" t="n">
        <v>5405</v>
      </c>
      <c r="E84" s="720" t="n">
        <v>5577</v>
      </c>
      <c r="F84" s="720" t="n">
        <v>4515</v>
      </c>
      <c r="G84" s="720" t="n">
        <v>3877</v>
      </c>
      <c r="H84" s="720" t="n">
        <v>3983</v>
      </c>
      <c r="I84" s="720" t="n">
        <v>3695</v>
      </c>
      <c r="J84" s="720" t="n">
        <v>3554</v>
      </c>
      <c r="K84" s="720" t="n">
        <v>3441</v>
      </c>
      <c r="L84" s="720" t="n">
        <v>4032</v>
      </c>
      <c r="M84" s="720" t="n">
        <v>4162</v>
      </c>
      <c r="N84" s="719" t="n">
        <v>4886</v>
      </c>
      <c r="O84" s="720" t="n">
        <v>4661</v>
      </c>
      <c r="P84" s="718" t="n">
        <v>4129</v>
      </c>
      <c r="Q84" s="718" t="n">
        <v>4091</v>
      </c>
      <c r="R84" s="718" t="n">
        <v>4469</v>
      </c>
    </row>
    <row r="85" customFormat="false" ht="21" hidden="false" customHeight="true" outlineLevel="0" collapsed="false">
      <c r="A85" s="717" t="s">
        <v>843</v>
      </c>
      <c r="B85" s="734" t="n">
        <v>3706</v>
      </c>
      <c r="C85" s="720" t="n">
        <v>3900</v>
      </c>
      <c r="D85" s="720" t="n">
        <v>3570</v>
      </c>
      <c r="E85" s="720" t="n">
        <v>3722</v>
      </c>
      <c r="F85" s="720" t="n">
        <v>4221</v>
      </c>
      <c r="G85" s="720" t="n">
        <v>4863</v>
      </c>
      <c r="H85" s="720" t="n">
        <v>5693</v>
      </c>
      <c r="I85" s="720" t="n">
        <v>6261</v>
      </c>
      <c r="J85" s="720" t="n">
        <v>6587</v>
      </c>
      <c r="K85" s="720" t="n">
        <v>7768</v>
      </c>
      <c r="L85" s="720" t="n">
        <v>7921</v>
      </c>
      <c r="M85" s="720" t="n">
        <v>9023</v>
      </c>
      <c r="N85" s="719" t="n">
        <v>9672</v>
      </c>
      <c r="O85" s="720" t="n">
        <v>9901</v>
      </c>
      <c r="P85" s="718" t="n">
        <v>10754</v>
      </c>
      <c r="Q85" s="718" t="n">
        <v>12592</v>
      </c>
      <c r="R85" s="718" t="n">
        <v>12394</v>
      </c>
    </row>
    <row r="86" customFormat="false" ht="21" hidden="false" customHeight="true" outlineLevel="0" collapsed="false">
      <c r="A86" s="717" t="s">
        <v>844</v>
      </c>
      <c r="B86" s="734" t="n">
        <v>372</v>
      </c>
      <c r="C86" s="720" t="n">
        <v>377</v>
      </c>
      <c r="D86" s="720" t="n">
        <v>466</v>
      </c>
      <c r="E86" s="720" t="n">
        <v>497</v>
      </c>
      <c r="F86" s="720" t="n">
        <v>556</v>
      </c>
      <c r="G86" s="720" t="n">
        <v>531</v>
      </c>
      <c r="H86" s="720" t="n">
        <v>639</v>
      </c>
      <c r="I86" s="720" t="n">
        <v>651</v>
      </c>
      <c r="J86" s="720" t="n">
        <v>532</v>
      </c>
      <c r="K86" s="720" t="n">
        <v>633</v>
      </c>
      <c r="L86" s="720" t="n">
        <v>681</v>
      </c>
      <c r="M86" s="720" t="n">
        <v>770</v>
      </c>
      <c r="N86" s="719" t="n">
        <v>955</v>
      </c>
      <c r="O86" s="720" t="n">
        <v>1018</v>
      </c>
      <c r="P86" s="718" t="n">
        <v>966</v>
      </c>
      <c r="Q86" s="718" t="n">
        <v>1088</v>
      </c>
      <c r="R86" s="718" t="n">
        <v>1223</v>
      </c>
    </row>
    <row r="87" customFormat="false" ht="21" hidden="false" customHeight="true" outlineLevel="0" collapsed="false">
      <c r="A87" s="733" t="s">
        <v>845</v>
      </c>
      <c r="B87" s="734" t="n">
        <v>128</v>
      </c>
      <c r="C87" s="720" t="n">
        <v>138</v>
      </c>
      <c r="D87" s="720" t="n">
        <v>118</v>
      </c>
      <c r="E87" s="720" t="n">
        <v>124</v>
      </c>
      <c r="F87" s="720" t="n">
        <v>84</v>
      </c>
      <c r="G87" s="720" t="n">
        <v>84</v>
      </c>
      <c r="H87" s="719" t="n">
        <v>0</v>
      </c>
      <c r="I87" s="719" t="n">
        <v>0</v>
      </c>
      <c r="J87" s="719" t="n">
        <v>0</v>
      </c>
      <c r="K87" s="719" t="n">
        <v>0</v>
      </c>
      <c r="L87" s="720" t="n">
        <v>1032</v>
      </c>
      <c r="M87" s="720" t="n">
        <v>4344</v>
      </c>
      <c r="N87" s="719" t="n">
        <v>2918</v>
      </c>
      <c r="O87" s="735" t="n">
        <v>3862</v>
      </c>
      <c r="P87" s="718" t="n">
        <v>3859</v>
      </c>
      <c r="Q87" s="718" t="n">
        <v>3609</v>
      </c>
      <c r="R87" s="718" t="n">
        <v>3711</v>
      </c>
    </row>
    <row r="88" customFormat="false" ht="21" hidden="false" customHeight="true" outlineLevel="0" collapsed="false">
      <c r="A88" s="724" t="s">
        <v>849</v>
      </c>
      <c r="B88" s="739" t="n">
        <v>49315</v>
      </c>
      <c r="C88" s="727" t="n">
        <v>48074</v>
      </c>
      <c r="D88" s="727" t="n">
        <v>51013</v>
      </c>
      <c r="E88" s="727" t="n">
        <v>50239</v>
      </c>
      <c r="F88" s="727" t="n">
        <v>48020</v>
      </c>
      <c r="G88" s="727" t="n">
        <v>48271</v>
      </c>
      <c r="H88" s="727" t="n">
        <v>49900</v>
      </c>
      <c r="I88" s="727" t="n">
        <v>49964</v>
      </c>
      <c r="J88" s="727" t="n">
        <v>52245</v>
      </c>
      <c r="K88" s="727" t="n">
        <v>51831</v>
      </c>
      <c r="L88" s="727" t="n">
        <v>54002</v>
      </c>
      <c r="M88" s="727" t="n">
        <v>59901</v>
      </c>
      <c r="N88" s="741" t="n">
        <v>63973</v>
      </c>
      <c r="O88" s="731" t="n">
        <v>67954</v>
      </c>
      <c r="P88" s="725" t="n">
        <v>69318</v>
      </c>
      <c r="Q88" s="725" t="n">
        <v>72763</v>
      </c>
      <c r="R88" s="725" t="n">
        <v>73808</v>
      </c>
    </row>
    <row r="89" customFormat="false" ht="21" hidden="false" customHeight="true" outlineLevel="0" collapsed="false">
      <c r="A89" s="732" t="s">
        <v>424</v>
      </c>
      <c r="B89" s="734"/>
      <c r="C89" s="734"/>
      <c r="D89" s="734"/>
      <c r="E89" s="734"/>
      <c r="F89" s="734"/>
      <c r="G89" s="734"/>
      <c r="H89" s="734"/>
      <c r="I89" s="734"/>
      <c r="J89" s="718"/>
      <c r="K89" s="718"/>
      <c r="L89" s="720"/>
      <c r="M89" s="742"/>
      <c r="N89" s="720"/>
      <c r="O89" s="718"/>
      <c r="P89" s="718"/>
      <c r="Q89" s="718"/>
      <c r="R89" s="718"/>
    </row>
    <row r="90" customFormat="false" ht="21" hidden="false" customHeight="true" outlineLevel="0" collapsed="false">
      <c r="A90" s="743" t="s">
        <v>428</v>
      </c>
      <c r="B90" s="734"/>
      <c r="C90" s="734"/>
      <c r="D90" s="734"/>
      <c r="E90" s="734"/>
      <c r="F90" s="734"/>
      <c r="G90" s="734"/>
      <c r="H90" s="734"/>
      <c r="I90" s="734"/>
      <c r="J90" s="718"/>
      <c r="K90" s="718"/>
      <c r="L90" s="720"/>
      <c r="M90" s="742"/>
      <c r="N90" s="720"/>
      <c r="O90" s="718"/>
      <c r="P90" s="718"/>
      <c r="Q90" s="718"/>
      <c r="R90" s="718"/>
    </row>
    <row r="91" customFormat="false" ht="21" hidden="false" customHeight="true" outlineLevel="0" collapsed="false">
      <c r="A91" s="733" t="s">
        <v>838</v>
      </c>
      <c r="B91" s="718" t="n">
        <v>246</v>
      </c>
      <c r="C91" s="720" t="n">
        <v>255</v>
      </c>
      <c r="D91" s="720" t="n">
        <v>295</v>
      </c>
      <c r="E91" s="720" t="n">
        <v>319</v>
      </c>
      <c r="F91" s="720" t="n">
        <v>351</v>
      </c>
      <c r="G91" s="720" t="n">
        <v>375</v>
      </c>
      <c r="H91" s="720" t="n">
        <v>415</v>
      </c>
      <c r="I91" s="720" t="n">
        <v>425</v>
      </c>
      <c r="J91" s="720" t="n">
        <v>902</v>
      </c>
      <c r="K91" s="720" t="n">
        <v>809</v>
      </c>
      <c r="L91" s="735" t="n">
        <v>1306</v>
      </c>
      <c r="M91" s="720" t="n">
        <v>1549</v>
      </c>
      <c r="N91" s="720" t="n">
        <v>1400</v>
      </c>
      <c r="O91" s="720" t="n">
        <v>1206</v>
      </c>
      <c r="P91" s="718" t="n">
        <v>2263</v>
      </c>
      <c r="Q91" s="718" t="n">
        <v>2822</v>
      </c>
      <c r="R91" s="718" t="n">
        <v>2882</v>
      </c>
      <c r="S91" s="767"/>
    </row>
    <row r="92" customFormat="false" ht="21" hidden="false" customHeight="true" outlineLevel="0" collapsed="false">
      <c r="A92" s="733" t="s">
        <v>839</v>
      </c>
      <c r="B92" s="718" t="n">
        <v>15108</v>
      </c>
      <c r="C92" s="720" t="n">
        <v>15979</v>
      </c>
      <c r="D92" s="720" t="n">
        <v>15898</v>
      </c>
      <c r="E92" s="720" t="n">
        <v>16178</v>
      </c>
      <c r="F92" s="720" t="n">
        <v>15953</v>
      </c>
      <c r="G92" s="720" t="n">
        <v>15285</v>
      </c>
      <c r="H92" s="720" t="n">
        <v>18299</v>
      </c>
      <c r="I92" s="720" t="n">
        <v>19282</v>
      </c>
      <c r="J92" s="720" t="n">
        <v>17650</v>
      </c>
      <c r="K92" s="720" t="n">
        <v>17708</v>
      </c>
      <c r="L92" s="720" t="n">
        <v>17658</v>
      </c>
      <c r="M92" s="720" t="n">
        <v>17484</v>
      </c>
      <c r="N92" s="720" t="n">
        <v>17516</v>
      </c>
      <c r="O92" s="720" t="n">
        <v>20917</v>
      </c>
      <c r="P92" s="718" t="n">
        <v>24176</v>
      </c>
      <c r="Q92" s="718" t="n">
        <v>24182</v>
      </c>
      <c r="R92" s="718" t="n">
        <v>23685</v>
      </c>
    </row>
    <row r="93" customFormat="false" ht="21" hidden="true" customHeight="true" outlineLevel="0" collapsed="false">
      <c r="A93" s="733" t="s">
        <v>846</v>
      </c>
      <c r="B93" s="718" t="n">
        <v>0</v>
      </c>
      <c r="C93" s="719" t="n">
        <v>0</v>
      </c>
      <c r="D93" s="719" t="n">
        <v>0</v>
      </c>
      <c r="E93" s="719" t="n">
        <v>0</v>
      </c>
      <c r="F93" s="719" t="n">
        <v>0</v>
      </c>
      <c r="G93" s="719" t="n">
        <v>0</v>
      </c>
      <c r="H93" s="719" t="n">
        <v>0</v>
      </c>
      <c r="I93" s="719" t="n">
        <v>0</v>
      </c>
      <c r="J93" s="719" t="n">
        <v>0</v>
      </c>
      <c r="K93" s="719" t="n">
        <v>0</v>
      </c>
      <c r="L93" s="719" t="n">
        <v>0</v>
      </c>
      <c r="M93" s="719" t="n">
        <v>0</v>
      </c>
      <c r="N93" s="719" t="n">
        <v>0</v>
      </c>
      <c r="O93" s="719" t="n">
        <v>0</v>
      </c>
      <c r="P93" s="718" t="n">
        <v>0</v>
      </c>
      <c r="Q93" s="718" t="n">
        <v>0</v>
      </c>
      <c r="R93" s="718" t="n">
        <v>0</v>
      </c>
    </row>
    <row r="94" customFormat="false" ht="21" hidden="false" customHeight="true" outlineLevel="0" collapsed="false">
      <c r="A94" s="724" t="s">
        <v>849</v>
      </c>
      <c r="B94" s="725" t="n">
        <v>15354</v>
      </c>
      <c r="C94" s="727" t="n">
        <v>16234</v>
      </c>
      <c r="D94" s="727" t="n">
        <v>16193</v>
      </c>
      <c r="E94" s="727" t="n">
        <v>16497</v>
      </c>
      <c r="F94" s="727" t="n">
        <v>16304</v>
      </c>
      <c r="G94" s="727" t="n">
        <v>15660</v>
      </c>
      <c r="H94" s="727" t="n">
        <v>18714</v>
      </c>
      <c r="I94" s="727" t="n">
        <v>19707</v>
      </c>
      <c r="J94" s="727" t="n">
        <v>18552</v>
      </c>
      <c r="K94" s="727" t="n">
        <v>18517</v>
      </c>
      <c r="L94" s="727" t="n">
        <v>18964</v>
      </c>
      <c r="M94" s="727" t="n">
        <v>19033</v>
      </c>
      <c r="N94" s="727" t="n">
        <v>18916</v>
      </c>
      <c r="O94" s="727" t="n">
        <v>22123</v>
      </c>
      <c r="P94" s="725" t="n">
        <v>26439</v>
      </c>
      <c r="Q94" s="725" t="n">
        <v>27004</v>
      </c>
      <c r="R94" s="725" t="n">
        <v>26567</v>
      </c>
    </row>
    <row r="95" customFormat="false" ht="21" hidden="false" customHeight="true" outlineLevel="0" collapsed="false"/>
    <row r="96" customFormat="false" ht="21" hidden="false" customHeight="true" outlineLevel="0" collapsed="false">
      <c r="A96" s="713" t="s">
        <v>847</v>
      </c>
      <c r="B96" s="713"/>
      <c r="C96" s="713"/>
      <c r="D96" s="713"/>
      <c r="E96" s="713"/>
      <c r="F96" s="713"/>
      <c r="G96" s="713"/>
      <c r="H96" s="713"/>
      <c r="I96" s="713"/>
      <c r="J96" s="713"/>
      <c r="K96" s="713"/>
      <c r="L96" s="713"/>
      <c r="M96" s="713"/>
      <c r="N96" s="713"/>
      <c r="O96" s="713"/>
      <c r="P96" s="713"/>
      <c r="Q96" s="713"/>
      <c r="R96" s="713"/>
    </row>
    <row r="97" customFormat="false" ht="21" hidden="false" customHeight="true" outlineLevel="0" collapsed="false"/>
    <row r="98" customFormat="false" ht="21" hidden="false" customHeight="true" outlineLevel="0" collapsed="false">
      <c r="A98" s="715" t="s">
        <v>415</v>
      </c>
      <c r="B98" s="749"/>
      <c r="C98" s="718"/>
      <c r="D98" s="718"/>
      <c r="E98" s="718"/>
      <c r="F98" s="718"/>
      <c r="G98" s="718"/>
      <c r="H98" s="718"/>
      <c r="I98" s="718"/>
      <c r="J98" s="716"/>
      <c r="K98" s="716"/>
      <c r="L98" s="716"/>
      <c r="M98" s="716"/>
      <c r="N98" s="716"/>
      <c r="O98" s="716"/>
      <c r="P98" s="716"/>
      <c r="Q98" s="716"/>
      <c r="R98" s="716"/>
    </row>
    <row r="99" customFormat="false" ht="21" hidden="false" customHeight="true" outlineLevel="0" collapsed="false">
      <c r="A99" s="717" t="s">
        <v>832</v>
      </c>
      <c r="B99" s="750" t="n">
        <v>7.26827437735775</v>
      </c>
      <c r="C99" s="751" t="n">
        <v>7.2178010056618</v>
      </c>
      <c r="D99" s="751" t="n">
        <v>6.90304423656255</v>
      </c>
      <c r="E99" s="751" t="n">
        <v>6.94189661498059</v>
      </c>
      <c r="F99" s="751" t="n">
        <v>7.8255773492299</v>
      </c>
      <c r="G99" s="751" t="n">
        <v>6.67224169528317</v>
      </c>
      <c r="H99" s="751" t="n">
        <v>6.75550100815289</v>
      </c>
      <c r="I99" s="751" t="n">
        <v>7.11820000354051</v>
      </c>
      <c r="J99" s="751" t="n">
        <v>7.10359336296698</v>
      </c>
      <c r="K99" s="751" t="n">
        <v>7.2232569438821</v>
      </c>
      <c r="L99" s="751" t="n">
        <v>7.56199239316381</v>
      </c>
      <c r="M99" s="751" t="n">
        <v>7.50302207355644</v>
      </c>
      <c r="N99" s="752" t="n">
        <v>8.06281318607652</v>
      </c>
      <c r="O99" s="751" t="n">
        <v>8.26568137663059</v>
      </c>
      <c r="P99" s="750" t="n">
        <v>9.27930659342619</v>
      </c>
      <c r="Q99" s="750" t="n">
        <v>9.45594893490685</v>
      </c>
      <c r="R99" s="750" t="n">
        <v>9.6476359503061</v>
      </c>
    </row>
    <row r="100" customFormat="false" ht="21" hidden="false" customHeight="true" outlineLevel="0" collapsed="false">
      <c r="A100" s="717" t="s">
        <v>833</v>
      </c>
      <c r="B100" s="750" t="n">
        <v>2.99015558490348</v>
      </c>
      <c r="C100" s="751" t="n">
        <v>2.9063320688649</v>
      </c>
      <c r="D100" s="751" t="n">
        <v>2.90486796054725</v>
      </c>
      <c r="E100" s="751" t="n">
        <v>2.82574963727229</v>
      </c>
      <c r="F100" s="751" t="n">
        <v>2.93264187751821</v>
      </c>
      <c r="G100" s="751" t="n">
        <v>2.84100633236351</v>
      </c>
      <c r="H100" s="751" t="n">
        <v>2.97054296791288</v>
      </c>
      <c r="I100" s="751" t="n">
        <v>3.12438718280582</v>
      </c>
      <c r="J100" s="751" t="n">
        <v>3.10503565375242</v>
      </c>
      <c r="K100" s="751" t="n">
        <v>3.26209052326616</v>
      </c>
      <c r="L100" s="751" t="n">
        <v>3.14168418351738</v>
      </c>
      <c r="M100" s="751" t="n">
        <v>3.1333709801196</v>
      </c>
      <c r="N100" s="752" t="n">
        <v>3.06260170383842</v>
      </c>
      <c r="O100" s="751" t="n">
        <v>3.12074455057556</v>
      </c>
      <c r="P100" s="750" t="n">
        <v>3.1769792107777</v>
      </c>
      <c r="Q100" s="750" t="n">
        <v>3.26664107332492</v>
      </c>
      <c r="R100" s="750" t="n">
        <v>3.65844536108914</v>
      </c>
    </row>
    <row r="101" customFormat="false" ht="21" hidden="false" customHeight="true" outlineLevel="0" collapsed="false">
      <c r="A101" s="717" t="s">
        <v>834</v>
      </c>
      <c r="B101" s="750" t="n">
        <v>8.62574024682428</v>
      </c>
      <c r="C101" s="751" t="n">
        <v>8.51635019922979</v>
      </c>
      <c r="D101" s="751" t="n">
        <v>8.2449317919279</v>
      </c>
      <c r="E101" s="751" t="n">
        <v>8.44074217572862</v>
      </c>
      <c r="F101" s="751" t="n">
        <v>8.30237216485133</v>
      </c>
      <c r="G101" s="751" t="n">
        <v>8.25477318810288</v>
      </c>
      <c r="H101" s="751" t="n">
        <v>8.47329165378321</v>
      </c>
      <c r="I101" s="751" t="n">
        <v>8.30848145055469</v>
      </c>
      <c r="J101" s="751" t="n">
        <v>8.64683142552007</v>
      </c>
      <c r="K101" s="751" t="n">
        <v>8.60643081488623</v>
      </c>
      <c r="L101" s="751" t="n">
        <v>8.65383184246953</v>
      </c>
      <c r="M101" s="751" t="n">
        <v>8.55934961675889</v>
      </c>
      <c r="N101" s="753" t="n">
        <v>8.27387780312866</v>
      </c>
      <c r="O101" s="751" t="n">
        <v>8.0860494744665</v>
      </c>
      <c r="P101" s="750" t="n">
        <v>8.22353860174457</v>
      </c>
      <c r="Q101" s="750" t="n">
        <v>8.20769775109399</v>
      </c>
      <c r="R101" s="750" t="n">
        <v>8.37373948647741</v>
      </c>
    </row>
    <row r="102" customFormat="false" ht="21" hidden="false" customHeight="true" outlineLevel="0" collapsed="false">
      <c r="A102" s="717" t="s">
        <v>835</v>
      </c>
      <c r="B102" s="750" t="n">
        <v>12.055614220345</v>
      </c>
      <c r="C102" s="751" t="n">
        <v>11.0586176727909</v>
      </c>
      <c r="D102" s="751" t="n">
        <v>12.3823924731183</v>
      </c>
      <c r="E102" s="751" t="n">
        <v>12.6118660921445</v>
      </c>
      <c r="F102" s="751" t="n">
        <v>13.0569413383795</v>
      </c>
      <c r="G102" s="751" t="n">
        <v>13.5994587280108</v>
      </c>
      <c r="H102" s="751" t="n">
        <v>12.5320383110751</v>
      </c>
      <c r="I102" s="751" t="n">
        <v>12.8885700621712</v>
      </c>
      <c r="J102" s="751" t="n">
        <v>12.593984962406</v>
      </c>
      <c r="K102" s="751" t="n">
        <v>13.6624988591768</v>
      </c>
      <c r="L102" s="751" t="n">
        <v>13.7261728609975</v>
      </c>
      <c r="M102" s="751" t="n">
        <v>14.6115733383192</v>
      </c>
      <c r="N102" s="752" t="n">
        <v>14.2024763292061</v>
      </c>
      <c r="O102" s="751" t="n">
        <v>13.608336951802</v>
      </c>
      <c r="P102" s="750" t="n">
        <v>14.2726091277425</v>
      </c>
      <c r="Q102" s="750" t="n">
        <v>14.3136335209506</v>
      </c>
      <c r="R102" s="750" t="n">
        <v>13.1525792417651</v>
      </c>
    </row>
    <row r="103" customFormat="false" ht="21" hidden="false" customHeight="true" outlineLevel="0" collapsed="false">
      <c r="A103" s="717" t="s">
        <v>836</v>
      </c>
      <c r="B103" s="750" t="n">
        <v>12.7733959473834</v>
      </c>
      <c r="C103" s="751" t="n">
        <v>13.0452342487884</v>
      </c>
      <c r="D103" s="751" t="n">
        <v>13.2369884452732</v>
      </c>
      <c r="E103" s="751" t="n">
        <v>13.2121696291858</v>
      </c>
      <c r="F103" s="751" t="n">
        <v>13.2885171578207</v>
      </c>
      <c r="G103" s="751" t="n">
        <v>13.217021659143</v>
      </c>
      <c r="H103" s="751" t="n">
        <v>13.4273809446666</v>
      </c>
      <c r="I103" s="751" t="n">
        <v>13.2032281550403</v>
      </c>
      <c r="J103" s="751" t="n">
        <v>13.2284034373587</v>
      </c>
      <c r="K103" s="751" t="n">
        <v>13.3952662936202</v>
      </c>
      <c r="L103" s="751" t="n">
        <v>13.5902029237156</v>
      </c>
      <c r="M103" s="751" t="n">
        <v>13.7980692954515</v>
      </c>
      <c r="N103" s="752" t="n">
        <v>13.9993140835494</v>
      </c>
      <c r="O103" s="751" t="n">
        <v>13.9659307903684</v>
      </c>
      <c r="P103" s="750" t="n">
        <v>13.6485948049538</v>
      </c>
      <c r="Q103" s="750" t="n">
        <v>13.4401451973777</v>
      </c>
      <c r="R103" s="750" t="n">
        <v>13.4631849315068</v>
      </c>
    </row>
    <row r="104" customFormat="false" ht="21" hidden="false" customHeight="true" outlineLevel="0" collapsed="false">
      <c r="A104" s="724" t="s">
        <v>849</v>
      </c>
      <c r="B104" s="756" t="n">
        <v>7.85233960218801</v>
      </c>
      <c r="C104" s="757" t="n">
        <v>7.81127354589578</v>
      </c>
      <c r="D104" s="757" t="n">
        <v>7.76172965950584</v>
      </c>
      <c r="E104" s="757" t="n">
        <v>7.73586175696639</v>
      </c>
      <c r="F104" s="757" t="n">
        <v>7.80628605175594</v>
      </c>
      <c r="G104" s="757" t="n">
        <v>7.6772930450884</v>
      </c>
      <c r="H104" s="757" t="n">
        <v>7.84484121860315</v>
      </c>
      <c r="I104" s="757" t="n">
        <v>7.88933561607589</v>
      </c>
      <c r="J104" s="757" t="n">
        <v>8.07376926080558</v>
      </c>
      <c r="K104" s="757" t="n">
        <v>8.19517472496732</v>
      </c>
      <c r="L104" s="757" t="n">
        <v>8.20499612971881</v>
      </c>
      <c r="M104" s="757" t="n">
        <v>8.19253971640836</v>
      </c>
      <c r="N104" s="760" t="n">
        <v>8.16282671880365</v>
      </c>
      <c r="O104" s="757" t="n">
        <v>8.18016072574412</v>
      </c>
      <c r="P104" s="756" t="n">
        <v>8.36433103314448</v>
      </c>
      <c r="Q104" s="756" t="n">
        <v>8.41128135305964</v>
      </c>
      <c r="R104" s="756" t="n">
        <v>8.71986924370318</v>
      </c>
    </row>
    <row r="105" customFormat="false" ht="21" hidden="false" customHeight="true" outlineLevel="0" collapsed="false">
      <c r="A105" s="730"/>
      <c r="B105" s="756"/>
      <c r="C105" s="751"/>
      <c r="D105" s="751"/>
      <c r="E105" s="751"/>
      <c r="F105" s="751"/>
      <c r="G105" s="751"/>
      <c r="H105" s="751"/>
      <c r="I105" s="751"/>
      <c r="J105" s="751"/>
      <c r="K105" s="751"/>
      <c r="L105" s="751"/>
      <c r="M105" s="751"/>
      <c r="N105" s="756"/>
      <c r="O105" s="751"/>
      <c r="P105" s="756"/>
      <c r="Q105" s="756"/>
      <c r="R105" s="756"/>
    </row>
    <row r="106" customFormat="false" ht="21" hidden="false" customHeight="true" outlineLevel="0" collapsed="false">
      <c r="A106" s="732" t="s">
        <v>419</v>
      </c>
      <c r="B106" s="756"/>
      <c r="C106" s="751"/>
      <c r="D106" s="751"/>
      <c r="E106" s="751"/>
      <c r="F106" s="751"/>
      <c r="G106" s="751"/>
      <c r="H106" s="751"/>
      <c r="I106" s="751"/>
      <c r="J106" s="751"/>
      <c r="K106" s="751"/>
      <c r="L106" s="751"/>
      <c r="M106" s="751"/>
      <c r="N106" s="756"/>
      <c r="O106" s="751"/>
      <c r="P106" s="756"/>
      <c r="Q106" s="756"/>
      <c r="R106" s="756"/>
    </row>
    <row r="107" customFormat="false" ht="21" hidden="false" customHeight="true" outlineLevel="0" collapsed="false">
      <c r="A107" s="733" t="s">
        <v>838</v>
      </c>
      <c r="B107" s="750" t="n">
        <v>3.6697247706422</v>
      </c>
      <c r="C107" s="751" t="n">
        <v>3.77194609819034</v>
      </c>
      <c r="D107" s="751" t="n">
        <v>3.63009578455416</v>
      </c>
      <c r="E107" s="751" t="n">
        <v>3.44776274868681</v>
      </c>
      <c r="F107" s="751" t="n">
        <v>3.58378824517456</v>
      </c>
      <c r="G107" s="751" t="n">
        <v>3.84416051080414</v>
      </c>
      <c r="H107" s="751" t="n">
        <v>3.84490311226735</v>
      </c>
      <c r="I107" s="751" t="n">
        <v>3.79575126289751</v>
      </c>
      <c r="J107" s="751" t="n">
        <v>4.57880952106241</v>
      </c>
      <c r="K107" s="751" t="n">
        <v>4.60806515280577</v>
      </c>
      <c r="L107" s="751" t="n">
        <v>4.95394022285691</v>
      </c>
      <c r="M107" s="751" t="n">
        <v>5.01253888562225</v>
      </c>
      <c r="N107" s="752" t="n">
        <v>5.26342524393792</v>
      </c>
      <c r="O107" s="751" t="n">
        <v>5.36607590742369</v>
      </c>
      <c r="P107" s="750" t="n">
        <v>4.96631499245109</v>
      </c>
      <c r="Q107" s="750" t="n">
        <v>5.293017740685</v>
      </c>
      <c r="R107" s="750" t="n">
        <v>5.33576962846499</v>
      </c>
    </row>
    <row r="108" customFormat="false" ht="21" hidden="false" customHeight="true" outlineLevel="0" collapsed="false">
      <c r="A108" s="733" t="s">
        <v>839</v>
      </c>
      <c r="B108" s="750" t="n">
        <v>6.65980256841538</v>
      </c>
      <c r="C108" s="751" t="n">
        <v>6.5894463943237</v>
      </c>
      <c r="D108" s="751" t="n">
        <v>6.99199496203359</v>
      </c>
      <c r="E108" s="751" t="n">
        <v>7.04881522684194</v>
      </c>
      <c r="F108" s="751" t="n">
        <v>6.93960576659187</v>
      </c>
      <c r="G108" s="751" t="n">
        <v>6.8594050483187</v>
      </c>
      <c r="H108" s="751" t="n">
        <v>7.03472140931752</v>
      </c>
      <c r="I108" s="751" t="n">
        <v>6.99624778670553</v>
      </c>
      <c r="J108" s="751" t="n">
        <v>7.02617928904098</v>
      </c>
      <c r="K108" s="751" t="n">
        <v>6.74142668606284</v>
      </c>
      <c r="L108" s="751" t="n">
        <v>6.66816160835105</v>
      </c>
      <c r="M108" s="751" t="n">
        <v>6.96294666929402</v>
      </c>
      <c r="N108" s="752" t="n">
        <v>7.2363406910642</v>
      </c>
      <c r="O108" s="751" t="n">
        <v>7.46487315325115</v>
      </c>
      <c r="P108" s="750" t="n">
        <v>7.65269704597564</v>
      </c>
      <c r="Q108" s="750" t="n">
        <v>7.89940028359215</v>
      </c>
      <c r="R108" s="750" t="n">
        <v>8.01771654080177</v>
      </c>
    </row>
    <row r="109" customFormat="false" ht="21" hidden="false" customHeight="true" outlineLevel="0" collapsed="false">
      <c r="A109" s="737" t="s">
        <v>840</v>
      </c>
      <c r="B109" s="765"/>
      <c r="C109" s="751"/>
      <c r="D109" s="751"/>
      <c r="E109" s="751"/>
      <c r="F109" s="751"/>
      <c r="G109" s="751"/>
      <c r="H109" s="751"/>
      <c r="I109" s="751"/>
      <c r="J109" s="751"/>
      <c r="K109" s="751"/>
      <c r="L109" s="751"/>
      <c r="M109" s="751"/>
      <c r="N109" s="752"/>
      <c r="O109" s="751"/>
      <c r="P109" s="750"/>
      <c r="Q109" s="750"/>
      <c r="R109" s="750"/>
    </row>
    <row r="110" customFormat="false" ht="21" hidden="false" customHeight="true" outlineLevel="0" collapsed="false">
      <c r="A110" s="733" t="s">
        <v>841</v>
      </c>
      <c r="B110" s="750" t="n">
        <v>10.5633372071686</v>
      </c>
      <c r="C110" s="751" t="n">
        <v>7.48646397334444</v>
      </c>
      <c r="D110" s="751" t="n">
        <v>9.3918890165539</v>
      </c>
      <c r="E110" s="751" t="n">
        <v>8.25990729527707</v>
      </c>
      <c r="F110" s="751" t="n">
        <v>7.86960132890366</v>
      </c>
      <c r="G110" s="751" t="n">
        <v>8.35015678020704</v>
      </c>
      <c r="H110" s="751" t="n">
        <v>9.44124897288414</v>
      </c>
      <c r="I110" s="751" t="n">
        <v>11.3320608992854</v>
      </c>
      <c r="J110" s="751" t="n">
        <v>12.4560952625717</v>
      </c>
      <c r="K110" s="751" t="n">
        <v>10.7469577360426</v>
      </c>
      <c r="L110" s="751" t="n">
        <v>9.7209406718372</v>
      </c>
      <c r="M110" s="751" t="n">
        <v>6.08350095667959</v>
      </c>
      <c r="N110" s="752" t="n">
        <v>13.8060760931289</v>
      </c>
      <c r="O110" s="751" t="n">
        <v>15.7862618711621</v>
      </c>
      <c r="P110" s="750" t="n">
        <v>19.6769903097093</v>
      </c>
      <c r="Q110" s="750" t="n">
        <v>21.0705356776917</v>
      </c>
      <c r="R110" s="750" t="n">
        <v>22.0441946996735</v>
      </c>
    </row>
    <row r="111" customFormat="false" ht="21" hidden="false" customHeight="true" outlineLevel="0" collapsed="false">
      <c r="A111" s="733" t="s">
        <v>842</v>
      </c>
      <c r="B111" s="750" t="n">
        <v>8.24168424832787</v>
      </c>
      <c r="C111" s="751" t="n">
        <v>10.5521150184914</v>
      </c>
      <c r="D111" s="751" t="n">
        <v>12.4258586601683</v>
      </c>
      <c r="E111" s="751" t="n">
        <v>11.38302649304</v>
      </c>
      <c r="F111" s="751" t="n">
        <v>9.3258148469451</v>
      </c>
      <c r="G111" s="751" t="n">
        <v>7.99216656359514</v>
      </c>
      <c r="H111" s="751" t="n">
        <v>7.03039502947718</v>
      </c>
      <c r="I111" s="751" t="n">
        <v>6.52780722210445</v>
      </c>
      <c r="J111" s="751" t="n">
        <v>6.18678736182435</v>
      </c>
      <c r="K111" s="751" t="n">
        <v>6.28114561086469</v>
      </c>
      <c r="L111" s="751" t="n">
        <v>6.25155048375093</v>
      </c>
      <c r="M111" s="751" t="n">
        <v>6.60771270262118</v>
      </c>
      <c r="N111" s="752" t="n">
        <v>7.01145136756307</v>
      </c>
      <c r="O111" s="751" t="n">
        <v>6.57785179017485</v>
      </c>
      <c r="P111" s="750" t="n">
        <v>5.64610966771503</v>
      </c>
      <c r="Q111" s="750" t="n">
        <v>5.0319803198032</v>
      </c>
      <c r="R111" s="750" t="n">
        <v>5.23627075351213</v>
      </c>
    </row>
    <row r="112" customFormat="false" ht="21" hidden="false" customHeight="true" outlineLevel="0" collapsed="false">
      <c r="A112" s="717" t="s">
        <v>843</v>
      </c>
      <c r="B112" s="750" t="n">
        <v>5.54640965009429</v>
      </c>
      <c r="C112" s="751" t="n">
        <v>6.09822838647132</v>
      </c>
      <c r="D112" s="751" t="n">
        <v>5.85668350941663</v>
      </c>
      <c r="E112" s="751" t="n">
        <v>6.37689105145031</v>
      </c>
      <c r="F112" s="751" t="n">
        <v>7.1366979457266</v>
      </c>
      <c r="G112" s="751" t="n">
        <v>7.82486966595868</v>
      </c>
      <c r="H112" s="751" t="n">
        <v>8.40530923801509</v>
      </c>
      <c r="I112" s="751" t="n">
        <v>9.36140308906865</v>
      </c>
      <c r="J112" s="751" t="n">
        <v>9.53573548359078</v>
      </c>
      <c r="K112" s="751" t="n">
        <v>10.0642620232172</v>
      </c>
      <c r="L112" s="751" t="n">
        <v>9.52707416227659</v>
      </c>
      <c r="M112" s="751" t="n">
        <v>10.1537180410515</v>
      </c>
      <c r="N112" s="752" t="n">
        <v>10.0184375712125</v>
      </c>
      <c r="O112" s="751" t="n">
        <v>9.86440306463022</v>
      </c>
      <c r="P112" s="750" t="n">
        <v>10.776198969878</v>
      </c>
      <c r="Q112" s="750" t="n">
        <v>12.2540337491971</v>
      </c>
      <c r="R112" s="750" t="n">
        <v>12.0558338602208</v>
      </c>
    </row>
    <row r="113" customFormat="false" ht="21" hidden="false" customHeight="true" outlineLevel="0" collapsed="false">
      <c r="A113" s="717" t="s">
        <v>844</v>
      </c>
      <c r="B113" s="750" t="n">
        <v>1.75861579917742</v>
      </c>
      <c r="C113" s="751" t="n">
        <v>1.84055070058097</v>
      </c>
      <c r="D113" s="751" t="n">
        <v>2.18933521259103</v>
      </c>
      <c r="E113" s="751" t="n">
        <v>2.36385255648038</v>
      </c>
      <c r="F113" s="751" t="n">
        <v>2.64976409474336</v>
      </c>
      <c r="G113" s="751" t="n">
        <v>2.48049703368057</v>
      </c>
      <c r="H113" s="751" t="n">
        <v>2.90745290745291</v>
      </c>
      <c r="I113" s="751" t="n">
        <v>2.87277701778386</v>
      </c>
      <c r="J113" s="751" t="n">
        <v>2.31274181628483</v>
      </c>
      <c r="K113" s="751" t="n">
        <v>2.67088607594937</v>
      </c>
      <c r="L113" s="751" t="n">
        <v>2.79832347140039</v>
      </c>
      <c r="M113" s="751" t="n">
        <v>2.90555073393457</v>
      </c>
      <c r="N113" s="752" t="n">
        <v>3.21863098648512</v>
      </c>
      <c r="O113" s="751" t="n">
        <v>3.22151898734177</v>
      </c>
      <c r="P113" s="750" t="n">
        <v>2.87671232876712</v>
      </c>
      <c r="Q113" s="750" t="n">
        <v>3.0554073408408</v>
      </c>
      <c r="R113" s="750" t="n">
        <v>3.41181721809965</v>
      </c>
    </row>
    <row r="114" customFormat="false" ht="21" hidden="false" customHeight="true" outlineLevel="0" collapsed="false">
      <c r="A114" s="733" t="s">
        <v>846</v>
      </c>
      <c r="B114" s="750" t="n">
        <v>0.837586703311085</v>
      </c>
      <c r="C114" s="751" t="n">
        <v>0.898905680041688</v>
      </c>
      <c r="D114" s="751" t="n">
        <v>2.73211391525816</v>
      </c>
      <c r="E114" s="751" t="n">
        <v>2.7234790248188</v>
      </c>
      <c r="F114" s="751" t="n">
        <v>1.80995475113122</v>
      </c>
      <c r="G114" s="751" t="n">
        <v>1.80995475113122</v>
      </c>
      <c r="H114" s="719" t="n">
        <v>0</v>
      </c>
      <c r="I114" s="719" t="n">
        <v>0</v>
      </c>
      <c r="J114" s="719" t="n">
        <v>0</v>
      </c>
      <c r="K114" s="719" t="n">
        <v>0</v>
      </c>
      <c r="L114" s="751" t="n">
        <v>32.2701688555347</v>
      </c>
      <c r="M114" s="751" t="n">
        <v>10.5110336817654</v>
      </c>
      <c r="N114" s="752" t="n">
        <v>12.8038613426942</v>
      </c>
      <c r="O114" s="762" t="n">
        <v>12.5344844373763</v>
      </c>
      <c r="P114" s="750" t="n">
        <v>11.9263219705164</v>
      </c>
      <c r="Q114" s="750" t="n">
        <v>10.0866405813304</v>
      </c>
      <c r="R114" s="750" t="n">
        <v>10.0645476242135</v>
      </c>
    </row>
    <row r="115" customFormat="false" ht="21" hidden="false" customHeight="true" outlineLevel="0" collapsed="false">
      <c r="A115" s="724" t="s">
        <v>849</v>
      </c>
      <c r="B115" s="756" t="n">
        <v>6.1272971928617</v>
      </c>
      <c r="C115" s="757" t="n">
        <v>6.05829950738668</v>
      </c>
      <c r="D115" s="757" t="n">
        <v>6.42021020200889</v>
      </c>
      <c r="E115" s="757" t="n">
        <v>6.40649946186374</v>
      </c>
      <c r="F115" s="757" t="n">
        <v>6.30024153987245</v>
      </c>
      <c r="G115" s="757" t="n">
        <v>6.26286897550305</v>
      </c>
      <c r="H115" s="757" t="n">
        <v>6.39373081240102</v>
      </c>
      <c r="I115" s="757" t="n">
        <v>6.33511816534653</v>
      </c>
      <c r="J115" s="757" t="n">
        <v>6.49849805026401</v>
      </c>
      <c r="K115" s="757" t="n">
        <v>6.24642220564469</v>
      </c>
      <c r="L115" s="757" t="n">
        <v>6.36294546332899</v>
      </c>
      <c r="M115" s="757" t="n">
        <v>6.6931482971306</v>
      </c>
      <c r="N115" s="763" t="n">
        <v>6.9118304849615</v>
      </c>
      <c r="O115" s="764" t="n">
        <v>7.14940267337202</v>
      </c>
      <c r="P115" s="756" t="n">
        <v>7.18552818576764</v>
      </c>
      <c r="Q115" s="756" t="n">
        <v>7.39791431339795</v>
      </c>
      <c r="R115" s="756" t="n">
        <v>7.51612788252486</v>
      </c>
    </row>
    <row r="116" customFormat="false" ht="21" hidden="false" customHeight="true" outlineLevel="0" collapsed="false">
      <c r="A116" s="732" t="s">
        <v>424</v>
      </c>
      <c r="B116" s="756"/>
      <c r="C116" s="751"/>
      <c r="D116" s="751"/>
      <c r="E116" s="751"/>
      <c r="F116" s="751"/>
      <c r="G116" s="751"/>
      <c r="H116" s="751"/>
      <c r="I116" s="751"/>
      <c r="J116" s="751"/>
      <c r="K116" s="751"/>
      <c r="L116" s="751"/>
      <c r="M116" s="751"/>
      <c r="N116" s="752"/>
      <c r="O116" s="751"/>
      <c r="P116" s="756"/>
      <c r="Q116" s="756"/>
      <c r="R116" s="756"/>
    </row>
    <row r="117" customFormat="false" ht="21" hidden="false" customHeight="true" outlineLevel="0" collapsed="false">
      <c r="A117" s="743" t="s">
        <v>428</v>
      </c>
      <c r="B117" s="756"/>
      <c r="C117" s="751"/>
      <c r="D117" s="751"/>
      <c r="E117" s="751"/>
      <c r="F117" s="751"/>
      <c r="G117" s="751"/>
      <c r="H117" s="751"/>
      <c r="I117" s="751"/>
      <c r="J117" s="751"/>
      <c r="K117" s="751"/>
      <c r="L117" s="751"/>
      <c r="M117" s="751"/>
      <c r="N117" s="752"/>
      <c r="O117" s="751"/>
      <c r="P117" s="756"/>
      <c r="Q117" s="756"/>
      <c r="R117" s="756"/>
    </row>
    <row r="118" customFormat="false" ht="21" hidden="false" customHeight="true" outlineLevel="0" collapsed="false">
      <c r="A118" s="733" t="s">
        <v>838</v>
      </c>
      <c r="B118" s="750" t="n">
        <v>36.8815592203898</v>
      </c>
      <c r="C118" s="751" t="n">
        <v>31.0975609756098</v>
      </c>
      <c r="D118" s="751" t="n">
        <v>31.9264069264069</v>
      </c>
      <c r="E118" s="751" t="n">
        <v>35.6026785714286</v>
      </c>
      <c r="F118" s="751" t="n">
        <v>39.6610169491525</v>
      </c>
      <c r="G118" s="751" t="n">
        <v>37.9554655870445</v>
      </c>
      <c r="H118" s="751" t="n">
        <v>38.5687732342007</v>
      </c>
      <c r="I118" s="751" t="n">
        <v>44.4560669456067</v>
      </c>
      <c r="J118" s="751" t="n">
        <v>52.0785219399538</v>
      </c>
      <c r="K118" s="751" t="n">
        <v>53.8256819693945</v>
      </c>
      <c r="L118" s="751" t="n">
        <v>54.8739495798319</v>
      </c>
      <c r="M118" s="751" t="n">
        <v>55.7194244604317</v>
      </c>
      <c r="N118" s="752" t="n">
        <v>55.5996822875298</v>
      </c>
      <c r="O118" s="751" t="n">
        <v>60.6030150753769</v>
      </c>
      <c r="P118" s="750" t="n">
        <v>70.4764870756774</v>
      </c>
      <c r="Q118" s="750" t="n">
        <v>73.9517819706499</v>
      </c>
      <c r="R118" s="750" t="n">
        <v>72.8697850821745</v>
      </c>
    </row>
    <row r="119" customFormat="false" ht="21" hidden="false" customHeight="true" outlineLevel="0" collapsed="false">
      <c r="A119" s="733" t="s">
        <v>839</v>
      </c>
      <c r="B119" s="750" t="n">
        <v>45.9167857034313</v>
      </c>
      <c r="C119" s="751" t="n">
        <v>47.8398850333822</v>
      </c>
      <c r="D119" s="751" t="n">
        <v>48.5716904463658</v>
      </c>
      <c r="E119" s="751" t="n">
        <v>50.8486296203168</v>
      </c>
      <c r="F119" s="751" t="n">
        <v>53.8879881097149</v>
      </c>
      <c r="G119" s="751" t="n">
        <v>50.7251186406929</v>
      </c>
      <c r="H119" s="751" t="n">
        <v>54.383618640038</v>
      </c>
      <c r="I119" s="751" t="n">
        <v>55.6190146532826</v>
      </c>
      <c r="J119" s="751" t="n">
        <v>55.3308881156149</v>
      </c>
      <c r="K119" s="751" t="n">
        <v>55.3202124336145</v>
      </c>
      <c r="L119" s="751" t="n">
        <v>55.8850523783904</v>
      </c>
      <c r="M119" s="751" t="n">
        <v>56.6503580338917</v>
      </c>
      <c r="N119" s="752" t="n">
        <v>57.3092527156131</v>
      </c>
      <c r="O119" s="751" t="n">
        <v>63.6548995739501</v>
      </c>
      <c r="P119" s="750" t="n">
        <v>67.0177967511227</v>
      </c>
      <c r="Q119" s="750" t="n">
        <v>67.1051171051171</v>
      </c>
      <c r="R119" s="750" t="n">
        <v>67.0678182075605</v>
      </c>
    </row>
    <row r="120" customFormat="false" ht="21" hidden="true" customHeight="true" outlineLevel="0" collapsed="false">
      <c r="A120" s="733" t="s">
        <v>846</v>
      </c>
      <c r="B120" s="738" t="n">
        <v>0</v>
      </c>
      <c r="C120" s="719" t="n">
        <v>0</v>
      </c>
      <c r="D120" s="719" t="n">
        <v>0</v>
      </c>
      <c r="E120" s="719" t="n">
        <v>0</v>
      </c>
      <c r="F120" s="719" t="n">
        <v>0</v>
      </c>
      <c r="G120" s="719" t="n">
        <v>0</v>
      </c>
      <c r="H120" s="719" t="n">
        <v>0</v>
      </c>
      <c r="I120" s="719" t="n">
        <v>0</v>
      </c>
      <c r="J120" s="719" t="n">
        <v>0</v>
      </c>
      <c r="K120" s="719" t="n">
        <v>0</v>
      </c>
      <c r="L120" s="719" t="n">
        <v>0</v>
      </c>
      <c r="M120" s="719" t="n">
        <v>0</v>
      </c>
      <c r="N120" s="719" t="n">
        <v>0</v>
      </c>
      <c r="O120" s="719" t="n">
        <v>0</v>
      </c>
      <c r="P120" s="765" t="n">
        <v>0</v>
      </c>
      <c r="Q120" s="765" t="n">
        <v>0</v>
      </c>
      <c r="R120" s="765" t="n">
        <v>0</v>
      </c>
    </row>
    <row r="121" customFormat="false" ht="21" hidden="false" customHeight="true" outlineLevel="0" collapsed="false">
      <c r="A121" s="724" t="s">
        <v>849</v>
      </c>
      <c r="B121" s="756" t="n">
        <v>45.7372654155496</v>
      </c>
      <c r="C121" s="757" t="n">
        <v>47.4387072265568</v>
      </c>
      <c r="D121" s="757" t="n">
        <v>48.1146932105185</v>
      </c>
      <c r="E121" s="757" t="n">
        <v>50.4310344827586</v>
      </c>
      <c r="F121" s="757" t="n">
        <v>53.4750237790679</v>
      </c>
      <c r="G121" s="757" t="n">
        <v>50.3197198033482</v>
      </c>
      <c r="H121" s="757" t="n">
        <v>53.8935606496947</v>
      </c>
      <c r="I121" s="757" t="n">
        <v>55.3194475634404</v>
      </c>
      <c r="J121" s="757" t="n">
        <v>55.1633909190925</v>
      </c>
      <c r="K121" s="757" t="n">
        <v>55.2531853310656</v>
      </c>
      <c r="L121" s="757" t="n">
        <v>55.8142272713895</v>
      </c>
      <c r="M121" s="757" t="n">
        <v>56.5734328092025</v>
      </c>
      <c r="N121" s="763" t="n">
        <v>57.1791306450638</v>
      </c>
      <c r="O121" s="757" t="n">
        <v>63.480631276901</v>
      </c>
      <c r="P121" s="756" t="n">
        <v>67.3004963726613</v>
      </c>
      <c r="Q121" s="756" t="n">
        <v>67.7607146441835</v>
      </c>
      <c r="R121" s="756" t="n">
        <v>67.6521517697988</v>
      </c>
    </row>
    <row r="122" customFormat="false" ht="15" hidden="false" customHeight="true" outlineLevel="0" collapsed="false">
      <c r="A122" s="766" t="s">
        <v>429</v>
      </c>
    </row>
    <row r="123" customFormat="false" ht="21" hidden="false" customHeight="true" outlineLevel="0" collapsed="false">
      <c r="A123" s="766" t="s">
        <v>430</v>
      </c>
    </row>
    <row r="124" customFormat="false" ht="18.95" hidden="false" customHeight="true" outlineLevel="0" collapsed="false">
      <c r="A124" s="713" t="s">
        <v>476</v>
      </c>
      <c r="B124" s="713"/>
      <c r="C124" s="713"/>
      <c r="D124" s="713"/>
      <c r="E124" s="713"/>
      <c r="F124" s="713"/>
      <c r="G124" s="713"/>
      <c r="H124" s="713"/>
      <c r="I124" s="713"/>
      <c r="J124" s="713"/>
      <c r="K124" s="713"/>
      <c r="L124" s="713"/>
      <c r="M124" s="713"/>
      <c r="N124" s="713"/>
      <c r="O124" s="713"/>
      <c r="P124" s="713"/>
      <c r="Q124" s="713"/>
      <c r="R124" s="713"/>
    </row>
    <row r="125" customFormat="false" ht="18.95" hidden="false" customHeight="true" outlineLevel="0" collapsed="false">
      <c r="A125" s="713" t="s">
        <v>24</v>
      </c>
      <c r="B125" s="713"/>
      <c r="C125" s="713"/>
      <c r="D125" s="713"/>
      <c r="E125" s="713"/>
      <c r="F125" s="713"/>
      <c r="G125" s="713"/>
      <c r="H125" s="713"/>
      <c r="I125" s="713"/>
      <c r="J125" s="713"/>
      <c r="K125" s="713"/>
      <c r="L125" s="713"/>
      <c r="M125" s="713"/>
      <c r="N125" s="713"/>
      <c r="O125" s="713"/>
      <c r="P125" s="713"/>
      <c r="Q125" s="713"/>
      <c r="R125" s="713"/>
    </row>
    <row r="126" customFormat="false" ht="18.95" hidden="false" customHeight="true" outlineLevel="0" collapsed="false">
      <c r="A126" s="713"/>
    </row>
    <row r="127" customFormat="false" ht="18.95" hidden="false" customHeight="true" outlineLevel="0" collapsed="false">
      <c r="A127" s="715" t="s">
        <v>415</v>
      </c>
    </row>
    <row r="128" customFormat="false" ht="18.95" hidden="false" customHeight="true" outlineLevel="0" collapsed="false">
      <c r="A128" s="717" t="s">
        <v>832</v>
      </c>
      <c r="B128" s="718" t="n">
        <v>75</v>
      </c>
      <c r="C128" s="720" t="n">
        <v>63</v>
      </c>
      <c r="D128" s="768" t="n">
        <v>153</v>
      </c>
      <c r="E128" s="720" t="n">
        <v>210</v>
      </c>
      <c r="F128" s="720" t="n">
        <v>280</v>
      </c>
      <c r="G128" s="720" t="n">
        <v>320</v>
      </c>
      <c r="H128" s="720" t="n">
        <v>422</v>
      </c>
      <c r="I128" s="720" t="n">
        <v>505</v>
      </c>
      <c r="J128" s="720" t="n">
        <v>454</v>
      </c>
      <c r="K128" s="768" t="n">
        <v>529</v>
      </c>
      <c r="L128" s="720" t="n">
        <v>506</v>
      </c>
      <c r="M128" s="720" t="n">
        <v>589</v>
      </c>
      <c r="N128" s="768" t="n">
        <v>539</v>
      </c>
      <c r="O128" s="720" t="n">
        <v>598</v>
      </c>
      <c r="P128" s="718" t="n">
        <v>692</v>
      </c>
      <c r="Q128" s="718" t="n">
        <v>603</v>
      </c>
      <c r="R128" s="718" t="n">
        <v>580</v>
      </c>
    </row>
    <row r="129" customFormat="false" ht="18.95" hidden="false" customHeight="true" outlineLevel="0" collapsed="false">
      <c r="A129" s="717" t="s">
        <v>833</v>
      </c>
      <c r="B129" s="718" t="n">
        <v>80</v>
      </c>
      <c r="C129" s="720" t="n">
        <v>117</v>
      </c>
      <c r="D129" s="768" t="n">
        <v>118</v>
      </c>
      <c r="E129" s="720" t="n">
        <v>150</v>
      </c>
      <c r="F129" s="720" t="n">
        <v>151</v>
      </c>
      <c r="G129" s="720" t="n">
        <v>197</v>
      </c>
      <c r="H129" s="720" t="n">
        <v>218</v>
      </c>
      <c r="I129" s="720" t="n">
        <v>269</v>
      </c>
      <c r="J129" s="720" t="n">
        <v>257</v>
      </c>
      <c r="K129" s="768" t="n">
        <v>309</v>
      </c>
      <c r="L129" s="720" t="n">
        <v>346</v>
      </c>
      <c r="M129" s="720" t="n">
        <v>364</v>
      </c>
      <c r="N129" s="768" t="n">
        <v>382</v>
      </c>
      <c r="O129" s="720" t="n">
        <v>403</v>
      </c>
      <c r="P129" s="718" t="n">
        <v>371</v>
      </c>
      <c r="Q129" s="718" t="n">
        <v>449</v>
      </c>
      <c r="R129" s="718" t="n">
        <v>323</v>
      </c>
    </row>
    <row r="130" customFormat="false" ht="18.95" hidden="false" customHeight="true" outlineLevel="0" collapsed="false">
      <c r="A130" s="717" t="s">
        <v>834</v>
      </c>
      <c r="B130" s="769" t="n">
        <v>427</v>
      </c>
      <c r="C130" s="720" t="n">
        <v>487</v>
      </c>
      <c r="D130" s="768" t="n">
        <v>474</v>
      </c>
      <c r="E130" s="720" t="n">
        <v>414</v>
      </c>
      <c r="F130" s="720" t="n">
        <v>551</v>
      </c>
      <c r="G130" s="720" t="n">
        <v>569</v>
      </c>
      <c r="H130" s="720" t="n">
        <v>611</v>
      </c>
      <c r="I130" s="720" t="n">
        <v>734</v>
      </c>
      <c r="J130" s="720" t="n">
        <v>748</v>
      </c>
      <c r="K130" s="768" t="n">
        <v>1046</v>
      </c>
      <c r="L130" s="720" t="n">
        <v>1173</v>
      </c>
      <c r="M130" s="720" t="n">
        <v>1212</v>
      </c>
      <c r="N130" s="768" t="n">
        <v>1447</v>
      </c>
      <c r="O130" s="720" t="n">
        <v>1580</v>
      </c>
      <c r="P130" s="769" t="n">
        <v>1705</v>
      </c>
      <c r="Q130" s="769" t="n">
        <v>1718</v>
      </c>
      <c r="R130" s="769" t="n">
        <v>1792</v>
      </c>
    </row>
    <row r="131" customFormat="false" ht="18.95" hidden="false" customHeight="true" outlineLevel="0" collapsed="false">
      <c r="A131" s="717" t="s">
        <v>835</v>
      </c>
      <c r="B131" s="718" t="n">
        <v>0</v>
      </c>
      <c r="C131" s="720" t="n">
        <v>4</v>
      </c>
      <c r="D131" s="768" t="n">
        <v>0</v>
      </c>
      <c r="E131" s="720" t="n">
        <v>19</v>
      </c>
      <c r="F131" s="720" t="n">
        <v>5</v>
      </c>
      <c r="G131" s="720" t="n">
        <v>9</v>
      </c>
      <c r="H131" s="720" t="n">
        <v>11</v>
      </c>
      <c r="I131" s="720" t="n">
        <v>14</v>
      </c>
      <c r="J131" s="720" t="n">
        <v>20</v>
      </c>
      <c r="K131" s="768" t="n">
        <v>5</v>
      </c>
      <c r="L131" s="720" t="n">
        <v>14</v>
      </c>
      <c r="M131" s="720" t="n">
        <v>7</v>
      </c>
      <c r="N131" s="768" t="n">
        <v>14</v>
      </c>
      <c r="O131" s="720" t="n">
        <v>16</v>
      </c>
      <c r="P131" s="718" t="n">
        <v>24</v>
      </c>
      <c r="Q131" s="718" t="n">
        <v>32</v>
      </c>
      <c r="R131" s="718" t="n">
        <v>21</v>
      </c>
    </row>
    <row r="132" customFormat="false" ht="18.95" hidden="false" customHeight="true" outlineLevel="0" collapsed="false">
      <c r="A132" s="717" t="s">
        <v>836</v>
      </c>
      <c r="B132" s="718" t="n">
        <v>483</v>
      </c>
      <c r="C132" s="720" t="n">
        <v>570</v>
      </c>
      <c r="D132" s="770" t="n">
        <v>601</v>
      </c>
      <c r="E132" s="720" t="n">
        <v>969</v>
      </c>
      <c r="F132" s="720" t="n">
        <v>941</v>
      </c>
      <c r="G132" s="720" t="n">
        <v>1060</v>
      </c>
      <c r="H132" s="720" t="n">
        <v>1369</v>
      </c>
      <c r="I132" s="720" t="n">
        <v>1496</v>
      </c>
      <c r="J132" s="720" t="n">
        <v>1724</v>
      </c>
      <c r="K132" s="723" t="n">
        <v>1508</v>
      </c>
      <c r="L132" s="720" t="n">
        <v>1861</v>
      </c>
      <c r="M132" s="720" t="n">
        <v>1983</v>
      </c>
      <c r="N132" s="768" t="n">
        <v>2202</v>
      </c>
      <c r="O132" s="720" t="n">
        <v>2414</v>
      </c>
      <c r="P132" s="718" t="n">
        <v>2627</v>
      </c>
      <c r="Q132" s="718" t="n">
        <v>3166</v>
      </c>
      <c r="R132" s="718" t="n">
        <v>3171</v>
      </c>
    </row>
    <row r="133" customFormat="false" ht="18.95" hidden="false" customHeight="true" outlineLevel="0" collapsed="false">
      <c r="A133" s="724" t="s">
        <v>849</v>
      </c>
      <c r="B133" s="725" t="n">
        <v>1065</v>
      </c>
      <c r="C133" s="727" t="n">
        <v>1241</v>
      </c>
      <c r="D133" s="771" t="n">
        <v>1346</v>
      </c>
      <c r="E133" s="727" t="n">
        <v>1762</v>
      </c>
      <c r="F133" s="727" t="n">
        <v>1928</v>
      </c>
      <c r="G133" s="727" t="n">
        <v>2155</v>
      </c>
      <c r="H133" s="727" t="n">
        <v>2631</v>
      </c>
      <c r="I133" s="727" t="n">
        <v>3018</v>
      </c>
      <c r="J133" s="727" t="n">
        <v>3203</v>
      </c>
      <c r="K133" s="728" t="n">
        <v>3397</v>
      </c>
      <c r="L133" s="727" t="n">
        <v>3900</v>
      </c>
      <c r="M133" s="727" t="n">
        <v>4155</v>
      </c>
      <c r="N133" s="772" t="n">
        <v>4584</v>
      </c>
      <c r="O133" s="727" t="n">
        <v>5011</v>
      </c>
      <c r="P133" s="725" t="n">
        <v>5419</v>
      </c>
      <c r="Q133" s="725" t="n">
        <v>5968</v>
      </c>
      <c r="R133" s="725" t="n">
        <v>5887</v>
      </c>
    </row>
    <row r="134" customFormat="false" ht="18.95" hidden="false" customHeight="true" outlineLevel="0" collapsed="false">
      <c r="A134" s="730"/>
      <c r="B134" s="725"/>
      <c r="C134" s="725"/>
      <c r="D134" s="725"/>
      <c r="E134" s="725"/>
      <c r="F134" s="725"/>
      <c r="G134" s="725"/>
      <c r="H134" s="725"/>
      <c r="I134" s="725"/>
      <c r="J134" s="725"/>
      <c r="K134" s="725"/>
      <c r="L134" s="725"/>
      <c r="M134" s="725"/>
      <c r="N134" s="725"/>
      <c r="O134" s="725"/>
      <c r="P134" s="725"/>
      <c r="Q134" s="725"/>
      <c r="R134" s="725"/>
    </row>
    <row r="135" customFormat="false" ht="18.95" hidden="false" customHeight="true" outlineLevel="0" collapsed="false">
      <c r="A135" s="732" t="s">
        <v>419</v>
      </c>
      <c r="B135" s="725"/>
      <c r="C135" s="725"/>
      <c r="D135" s="725"/>
      <c r="E135" s="725"/>
      <c r="F135" s="725"/>
      <c r="G135" s="725"/>
      <c r="H135" s="725"/>
      <c r="I135" s="725"/>
      <c r="J135" s="725"/>
      <c r="K135" s="725"/>
      <c r="L135" s="725"/>
      <c r="M135" s="725"/>
      <c r="N135" s="725"/>
      <c r="O135" s="725"/>
      <c r="P135" s="725"/>
      <c r="Q135" s="725"/>
      <c r="R135" s="725"/>
    </row>
    <row r="136" customFormat="false" ht="18.95" hidden="false" customHeight="true" outlineLevel="0" collapsed="false">
      <c r="A136" s="733" t="s">
        <v>838</v>
      </c>
      <c r="B136" s="734" t="n">
        <v>91</v>
      </c>
      <c r="C136" s="720" t="n">
        <v>305</v>
      </c>
      <c r="D136" s="735" t="n">
        <v>210</v>
      </c>
      <c r="E136" s="735" t="n">
        <v>400</v>
      </c>
      <c r="F136" s="735" t="n">
        <v>556</v>
      </c>
      <c r="G136" s="720" t="n">
        <v>919</v>
      </c>
      <c r="H136" s="735" t="n">
        <v>991</v>
      </c>
      <c r="I136" s="735" t="n">
        <v>1123</v>
      </c>
      <c r="J136" s="720" t="n">
        <v>1162</v>
      </c>
      <c r="K136" s="720" t="n">
        <v>1223</v>
      </c>
      <c r="L136" s="720" t="n">
        <v>1359</v>
      </c>
      <c r="M136" s="720" t="n">
        <v>1316</v>
      </c>
      <c r="N136" s="768" t="n">
        <v>1476</v>
      </c>
      <c r="O136" s="735" t="n">
        <v>1839</v>
      </c>
      <c r="P136" s="718" t="n">
        <v>2451</v>
      </c>
      <c r="Q136" s="718" t="n">
        <v>2606</v>
      </c>
      <c r="R136" s="718" t="n">
        <v>2481</v>
      </c>
    </row>
    <row r="137" customFormat="false" ht="18.95" hidden="false" customHeight="true" outlineLevel="0" collapsed="false">
      <c r="A137" s="733" t="s">
        <v>839</v>
      </c>
      <c r="B137" s="734" t="n">
        <v>1672</v>
      </c>
      <c r="C137" s="735" t="n">
        <v>3636</v>
      </c>
      <c r="D137" s="735" t="n">
        <v>6256</v>
      </c>
      <c r="E137" s="735" t="n">
        <v>6011</v>
      </c>
      <c r="F137" s="735" t="n">
        <v>8242</v>
      </c>
      <c r="G137" s="720" t="n">
        <v>11685</v>
      </c>
      <c r="H137" s="735" t="n">
        <v>12772</v>
      </c>
      <c r="I137" s="735" t="n">
        <v>15597</v>
      </c>
      <c r="J137" s="735" t="n">
        <v>16978</v>
      </c>
      <c r="K137" s="735" t="n">
        <v>18090</v>
      </c>
      <c r="L137" s="720" t="n">
        <v>20618</v>
      </c>
      <c r="M137" s="720" t="n">
        <v>22256</v>
      </c>
      <c r="N137" s="768" t="n">
        <v>24900</v>
      </c>
      <c r="O137" s="735" t="n">
        <v>26842</v>
      </c>
      <c r="P137" s="718" t="n">
        <v>30171</v>
      </c>
      <c r="Q137" s="718" t="n">
        <v>31279</v>
      </c>
      <c r="R137" s="718" t="n">
        <v>30063</v>
      </c>
    </row>
    <row r="138" customFormat="false" ht="18.95" hidden="false" customHeight="true" outlineLevel="0" collapsed="false">
      <c r="A138" s="737" t="s">
        <v>840</v>
      </c>
      <c r="B138" s="734"/>
      <c r="C138" s="734"/>
      <c r="D138" s="734"/>
      <c r="E138" s="734"/>
      <c r="F138" s="734"/>
      <c r="G138" s="734"/>
      <c r="H138" s="734"/>
      <c r="I138" s="734"/>
      <c r="J138" s="738"/>
      <c r="K138" s="738"/>
      <c r="L138" s="738"/>
      <c r="M138" s="738"/>
      <c r="N138" s="768"/>
      <c r="P138" s="716"/>
      <c r="Q138" s="716"/>
      <c r="R138" s="716"/>
    </row>
    <row r="139" customFormat="false" ht="18.95" hidden="false" customHeight="true" outlineLevel="0" collapsed="false">
      <c r="A139" s="733" t="s">
        <v>841</v>
      </c>
      <c r="B139" s="734" t="n">
        <v>49</v>
      </c>
      <c r="C139" s="720" t="n">
        <v>50</v>
      </c>
      <c r="D139" s="735" t="n">
        <v>196</v>
      </c>
      <c r="E139" s="720" t="n">
        <v>239</v>
      </c>
      <c r="F139" s="735" t="n">
        <v>359</v>
      </c>
      <c r="G139" s="735" t="n">
        <v>499</v>
      </c>
      <c r="H139" s="735" t="n">
        <v>630</v>
      </c>
      <c r="I139" s="735" t="n">
        <v>962</v>
      </c>
      <c r="J139" s="735" t="n">
        <v>1096</v>
      </c>
      <c r="K139" s="735" t="n">
        <v>917</v>
      </c>
      <c r="L139" s="735" t="n">
        <v>1254</v>
      </c>
      <c r="M139" s="735" t="n">
        <v>1249</v>
      </c>
      <c r="N139" s="768" t="n">
        <v>1332</v>
      </c>
      <c r="O139" s="720" t="n">
        <v>1144</v>
      </c>
      <c r="P139" s="718" t="n">
        <v>1299</v>
      </c>
      <c r="Q139" s="718" t="n">
        <v>1300</v>
      </c>
      <c r="R139" s="718" t="n">
        <v>1068</v>
      </c>
    </row>
    <row r="140" customFormat="false" ht="18.95" hidden="false" customHeight="true" outlineLevel="0" collapsed="false">
      <c r="A140" s="733" t="s">
        <v>842</v>
      </c>
      <c r="B140" s="734" t="n">
        <v>39</v>
      </c>
      <c r="C140" s="720" t="n">
        <v>47</v>
      </c>
      <c r="D140" s="735" t="n">
        <v>232</v>
      </c>
      <c r="E140" s="720" t="n">
        <v>125</v>
      </c>
      <c r="F140" s="735" t="n">
        <v>315</v>
      </c>
      <c r="G140" s="720" t="n">
        <v>558</v>
      </c>
      <c r="H140" s="720" t="n">
        <v>488</v>
      </c>
      <c r="I140" s="720" t="n">
        <v>772</v>
      </c>
      <c r="J140" s="720" t="n">
        <v>1008</v>
      </c>
      <c r="K140" s="720" t="n">
        <v>1342</v>
      </c>
      <c r="L140" s="720" t="n">
        <v>1666</v>
      </c>
      <c r="M140" s="720" t="n">
        <v>708</v>
      </c>
      <c r="N140" s="768" t="n">
        <v>738</v>
      </c>
      <c r="O140" s="720" t="n">
        <v>762</v>
      </c>
      <c r="P140" s="718" t="n">
        <v>882</v>
      </c>
      <c r="Q140" s="718" t="n">
        <v>1012</v>
      </c>
      <c r="R140" s="718" t="n">
        <v>1065</v>
      </c>
    </row>
    <row r="141" customFormat="false" ht="18.95" hidden="false" customHeight="true" outlineLevel="0" collapsed="false">
      <c r="A141" s="717" t="s">
        <v>843</v>
      </c>
      <c r="B141" s="734" t="n">
        <v>91</v>
      </c>
      <c r="C141" s="720" t="n">
        <v>349</v>
      </c>
      <c r="D141" s="720" t="n">
        <v>170</v>
      </c>
      <c r="E141" s="720" t="n">
        <v>121</v>
      </c>
      <c r="F141" s="720" t="n">
        <v>253</v>
      </c>
      <c r="G141" s="720" t="n">
        <v>454</v>
      </c>
      <c r="H141" s="720" t="n">
        <v>589</v>
      </c>
      <c r="I141" s="720" t="n">
        <v>561</v>
      </c>
      <c r="J141" s="720" t="n">
        <v>833</v>
      </c>
      <c r="K141" s="720" t="n">
        <v>931</v>
      </c>
      <c r="L141" s="720" t="n">
        <v>1149</v>
      </c>
      <c r="M141" s="720" t="n">
        <v>1167</v>
      </c>
      <c r="N141" s="768" t="n">
        <v>1842</v>
      </c>
      <c r="O141" s="735" t="n">
        <v>1697</v>
      </c>
      <c r="P141" s="718" t="n">
        <v>2044</v>
      </c>
      <c r="Q141" s="718" t="n">
        <v>2250</v>
      </c>
      <c r="R141" s="718" t="n">
        <v>2492</v>
      </c>
    </row>
    <row r="142" customFormat="false" ht="18.95" hidden="false" customHeight="true" outlineLevel="0" collapsed="false">
      <c r="A142" s="717" t="s">
        <v>844</v>
      </c>
      <c r="B142" s="734" t="n">
        <v>0</v>
      </c>
      <c r="C142" s="742" t="n">
        <v>0</v>
      </c>
      <c r="D142" s="742" t="n">
        <v>0</v>
      </c>
      <c r="E142" s="742" t="n">
        <v>0</v>
      </c>
      <c r="F142" s="742" t="n">
        <v>0</v>
      </c>
      <c r="G142" s="742" t="n">
        <v>0</v>
      </c>
      <c r="H142" s="742" t="n">
        <v>0</v>
      </c>
      <c r="I142" s="742" t="n">
        <v>0</v>
      </c>
      <c r="J142" s="742" t="n">
        <v>0</v>
      </c>
      <c r="K142" s="742" t="n">
        <v>0</v>
      </c>
      <c r="L142" s="742" t="n">
        <v>0</v>
      </c>
      <c r="M142" s="742" t="n">
        <v>0</v>
      </c>
      <c r="N142" s="768" t="n">
        <v>2</v>
      </c>
      <c r="O142" s="720" t="n">
        <v>9</v>
      </c>
      <c r="P142" s="718" t="n">
        <v>19</v>
      </c>
      <c r="Q142" s="718" t="n">
        <v>19</v>
      </c>
      <c r="R142" s="718" t="n">
        <v>43</v>
      </c>
    </row>
    <row r="143" customFormat="false" ht="18.95" hidden="false" customHeight="true" outlineLevel="0" collapsed="false">
      <c r="A143" s="733" t="s">
        <v>846</v>
      </c>
      <c r="B143" s="734" t="n">
        <v>43</v>
      </c>
      <c r="C143" s="720" t="n">
        <v>17</v>
      </c>
      <c r="D143" s="720" t="n">
        <v>100</v>
      </c>
      <c r="E143" s="720" t="n">
        <v>87</v>
      </c>
      <c r="F143" s="720" t="n">
        <v>154</v>
      </c>
      <c r="G143" s="720" t="n">
        <v>36</v>
      </c>
      <c r="H143" s="720" t="n">
        <v>27</v>
      </c>
      <c r="I143" s="720" t="n">
        <v>10</v>
      </c>
      <c r="J143" s="735" t="n">
        <v>3</v>
      </c>
      <c r="K143" s="720" t="n">
        <v>12</v>
      </c>
      <c r="L143" s="742" t="n">
        <v>0</v>
      </c>
      <c r="M143" s="720" t="n">
        <v>11</v>
      </c>
      <c r="N143" s="768" t="n">
        <v>0</v>
      </c>
      <c r="O143" s="720" t="n">
        <v>23</v>
      </c>
      <c r="P143" s="718" t="n">
        <v>6</v>
      </c>
      <c r="Q143" s="718" t="n">
        <v>50</v>
      </c>
      <c r="R143" s="718" t="n">
        <v>18</v>
      </c>
    </row>
    <row r="144" customFormat="false" ht="18.95" hidden="false" customHeight="true" outlineLevel="0" collapsed="false">
      <c r="A144" s="724" t="s">
        <v>849</v>
      </c>
      <c r="B144" s="739" t="n">
        <v>1806</v>
      </c>
      <c r="C144" s="731" t="n">
        <v>3958</v>
      </c>
      <c r="D144" s="731" t="n">
        <v>6566</v>
      </c>
      <c r="E144" s="731" t="n">
        <v>6498</v>
      </c>
      <c r="F144" s="731" t="n">
        <v>8952</v>
      </c>
      <c r="G144" s="727" t="n">
        <v>12640</v>
      </c>
      <c r="H144" s="731" t="n">
        <v>13790</v>
      </c>
      <c r="I144" s="731" t="n">
        <v>16730</v>
      </c>
      <c r="J144" s="731" t="n">
        <v>18143</v>
      </c>
      <c r="K144" s="731" t="n">
        <v>19325</v>
      </c>
      <c r="L144" s="727" t="n">
        <v>21977</v>
      </c>
      <c r="M144" s="727" t="n">
        <v>23583</v>
      </c>
      <c r="N144" s="772" t="n">
        <v>26376</v>
      </c>
      <c r="O144" s="731" t="n">
        <v>28704</v>
      </c>
      <c r="P144" s="725" t="n">
        <v>32628</v>
      </c>
      <c r="Q144" s="725" t="n">
        <v>33935</v>
      </c>
      <c r="R144" s="725" t="n">
        <v>32562</v>
      </c>
    </row>
    <row r="145" customFormat="false" ht="18.95" hidden="false" customHeight="true" outlineLevel="0" collapsed="false">
      <c r="A145" s="732" t="s">
        <v>424</v>
      </c>
      <c r="B145" s="734"/>
      <c r="C145" s="735"/>
      <c r="D145" s="735"/>
      <c r="E145" s="735"/>
      <c r="F145" s="735"/>
      <c r="G145" s="720"/>
      <c r="H145" s="735"/>
      <c r="I145" s="735"/>
      <c r="J145" s="735"/>
      <c r="K145" s="735"/>
      <c r="L145" s="720"/>
      <c r="M145" s="720"/>
      <c r="N145" s="738"/>
      <c r="O145" s="738"/>
      <c r="P145" s="718"/>
      <c r="Q145" s="718"/>
      <c r="R145" s="718"/>
    </row>
    <row r="146" customFormat="false" ht="18.95" hidden="false" customHeight="true" outlineLevel="0" collapsed="false">
      <c r="A146" s="743" t="s">
        <v>428</v>
      </c>
      <c r="B146" s="734"/>
      <c r="C146" s="735"/>
      <c r="D146" s="735"/>
      <c r="E146" s="735"/>
      <c r="F146" s="735"/>
      <c r="G146" s="720"/>
      <c r="H146" s="735"/>
      <c r="I146" s="735"/>
      <c r="J146" s="735"/>
      <c r="K146" s="735"/>
      <c r="L146" s="720"/>
      <c r="M146" s="720"/>
      <c r="N146" s="738"/>
      <c r="O146" s="738"/>
      <c r="P146" s="718"/>
      <c r="Q146" s="718"/>
      <c r="R146" s="718"/>
    </row>
    <row r="147" customFormat="false" ht="18.95" hidden="false" customHeight="true" outlineLevel="0" collapsed="false">
      <c r="A147" s="733" t="s">
        <v>838</v>
      </c>
      <c r="B147" s="718" t="n">
        <v>25</v>
      </c>
      <c r="C147" s="720" t="n">
        <v>86</v>
      </c>
      <c r="D147" s="720" t="n">
        <v>92</v>
      </c>
      <c r="E147" s="744" t="n">
        <v>107</v>
      </c>
      <c r="F147" s="744" t="n">
        <v>170</v>
      </c>
      <c r="G147" s="720" t="n">
        <v>144</v>
      </c>
      <c r="H147" s="720" t="n">
        <v>224</v>
      </c>
      <c r="I147" s="720" t="n">
        <v>249</v>
      </c>
      <c r="J147" s="720" t="n">
        <v>141</v>
      </c>
      <c r="K147" s="720" t="n">
        <v>134</v>
      </c>
      <c r="L147" s="720" t="n">
        <v>132</v>
      </c>
      <c r="M147" s="720" t="n">
        <v>159</v>
      </c>
      <c r="N147" s="768" t="n">
        <v>259</v>
      </c>
      <c r="O147" s="720" t="n">
        <v>204</v>
      </c>
      <c r="P147" s="718" t="n">
        <v>230</v>
      </c>
      <c r="Q147" s="718" t="n">
        <v>241</v>
      </c>
      <c r="R147" s="718" t="n">
        <v>219</v>
      </c>
    </row>
    <row r="148" customFormat="false" ht="18.95" hidden="false" customHeight="true" outlineLevel="0" collapsed="false">
      <c r="A148" s="733" t="s">
        <v>839</v>
      </c>
      <c r="B148" s="718" t="n">
        <v>1580</v>
      </c>
      <c r="C148" s="744" t="n">
        <v>2148</v>
      </c>
      <c r="D148" s="744" t="n">
        <v>2122</v>
      </c>
      <c r="E148" s="744" t="n">
        <v>2589</v>
      </c>
      <c r="F148" s="744" t="n">
        <v>2525</v>
      </c>
      <c r="G148" s="720" t="n">
        <v>2192</v>
      </c>
      <c r="H148" s="720" t="n">
        <v>2534</v>
      </c>
      <c r="I148" s="720" t="n">
        <v>2730</v>
      </c>
      <c r="J148" s="720" t="n">
        <v>2387</v>
      </c>
      <c r="K148" s="720" t="n">
        <v>2560</v>
      </c>
      <c r="L148" s="720" t="n">
        <v>2249</v>
      </c>
      <c r="M148" s="720" t="n">
        <v>2270</v>
      </c>
      <c r="N148" s="768" t="n">
        <v>2471</v>
      </c>
      <c r="O148" s="720" t="n">
        <v>2595</v>
      </c>
      <c r="P148" s="718" t="n">
        <v>3132</v>
      </c>
      <c r="Q148" s="718" t="n">
        <v>2991</v>
      </c>
      <c r="R148" s="718" t="n">
        <v>2858</v>
      </c>
    </row>
    <row r="149" customFormat="false" ht="18.95" hidden="false" customHeight="true" outlineLevel="0" collapsed="false">
      <c r="A149" s="733" t="s">
        <v>846</v>
      </c>
      <c r="B149" s="718" t="n">
        <v>0</v>
      </c>
      <c r="C149" s="719" t="n">
        <v>0</v>
      </c>
      <c r="D149" s="719" t="n">
        <v>0</v>
      </c>
      <c r="E149" s="719" t="n">
        <v>0</v>
      </c>
      <c r="F149" s="719" t="n">
        <v>0</v>
      </c>
      <c r="G149" s="719" t="n">
        <v>0</v>
      </c>
      <c r="H149" s="719" t="n">
        <v>0</v>
      </c>
      <c r="I149" s="719" t="n">
        <v>0</v>
      </c>
      <c r="J149" s="719" t="n">
        <v>0</v>
      </c>
      <c r="K149" s="719" t="n">
        <v>0</v>
      </c>
      <c r="L149" s="719" t="n">
        <v>0</v>
      </c>
      <c r="M149" s="719" t="n">
        <v>0</v>
      </c>
      <c r="N149" s="719" t="n">
        <v>0</v>
      </c>
      <c r="O149" s="719" t="n">
        <v>0</v>
      </c>
      <c r="P149" s="718" t="n">
        <v>0</v>
      </c>
      <c r="Q149" s="718" t="n">
        <v>0</v>
      </c>
      <c r="R149" s="718" t="n">
        <v>0</v>
      </c>
    </row>
    <row r="150" customFormat="false" ht="18.95" hidden="false" customHeight="true" outlineLevel="0" collapsed="false">
      <c r="A150" s="724" t="s">
        <v>849</v>
      </c>
      <c r="B150" s="725" t="n">
        <v>1605</v>
      </c>
      <c r="C150" s="746" t="n">
        <v>2234</v>
      </c>
      <c r="D150" s="746" t="n">
        <v>2214</v>
      </c>
      <c r="E150" s="746" t="n">
        <v>2696</v>
      </c>
      <c r="F150" s="746" t="n">
        <v>2695</v>
      </c>
      <c r="G150" s="727" t="n">
        <v>2336</v>
      </c>
      <c r="H150" s="727" t="n">
        <v>2758</v>
      </c>
      <c r="I150" s="727" t="n">
        <v>2979</v>
      </c>
      <c r="J150" s="727" t="n">
        <v>2528</v>
      </c>
      <c r="K150" s="727" t="n">
        <v>2694</v>
      </c>
      <c r="L150" s="727" t="n">
        <v>2381</v>
      </c>
      <c r="M150" s="727" t="n">
        <v>2429</v>
      </c>
      <c r="N150" s="772" t="n">
        <v>2730</v>
      </c>
      <c r="O150" s="741" t="n">
        <v>2799</v>
      </c>
      <c r="P150" s="725" t="n">
        <v>3362</v>
      </c>
      <c r="Q150" s="725" t="n">
        <v>3232</v>
      </c>
      <c r="R150" s="725" t="n">
        <v>3077</v>
      </c>
    </row>
    <row r="151" customFormat="false" ht="18.95" hidden="false" customHeight="true" outlineLevel="0" collapsed="false">
      <c r="A151" s="730"/>
    </row>
    <row r="152" customFormat="false" ht="18.95" hidden="false" customHeight="true" outlineLevel="0" collapsed="false">
      <c r="A152" s="748" t="s">
        <v>847</v>
      </c>
      <c r="B152" s="748"/>
      <c r="C152" s="748"/>
      <c r="D152" s="748"/>
      <c r="E152" s="748"/>
      <c r="F152" s="748"/>
      <c r="G152" s="748"/>
      <c r="H152" s="748"/>
      <c r="I152" s="748"/>
      <c r="J152" s="748"/>
      <c r="K152" s="748"/>
      <c r="L152" s="748"/>
      <c r="M152" s="748"/>
      <c r="N152" s="748"/>
      <c r="O152" s="748"/>
      <c r="P152" s="748"/>
      <c r="Q152" s="748"/>
      <c r="R152" s="748"/>
    </row>
    <row r="153" customFormat="false" ht="18.95" hidden="false" customHeight="true" outlineLevel="0" collapsed="false">
      <c r="A153" s="730"/>
    </row>
    <row r="154" customFormat="false" ht="18.95" hidden="false" customHeight="true" outlineLevel="0" collapsed="false">
      <c r="A154" s="715" t="s">
        <v>415</v>
      </c>
    </row>
    <row r="155" customFormat="false" ht="18.95" hidden="false" customHeight="true" outlineLevel="0" collapsed="false">
      <c r="A155" s="717" t="s">
        <v>832</v>
      </c>
      <c r="B155" s="750" t="n">
        <v>0.580091267692784</v>
      </c>
      <c r="C155" s="750" t="n">
        <v>0.28729080213416</v>
      </c>
      <c r="D155" s="751" t="n">
        <v>0.64852492370295</v>
      </c>
      <c r="E155" s="751" t="n">
        <v>0.867123627054257</v>
      </c>
      <c r="F155" s="751" t="n">
        <v>1.15970841616965</v>
      </c>
      <c r="G155" s="751" t="n">
        <v>1.31779434172055</v>
      </c>
      <c r="H155" s="751" t="n">
        <v>1.62727027339683</v>
      </c>
      <c r="I155" s="751" t="n">
        <v>1.85171604576122</v>
      </c>
      <c r="J155" s="751" t="n">
        <v>1.64141870638852</v>
      </c>
      <c r="K155" s="752" t="n">
        <v>1.94943985849057</v>
      </c>
      <c r="L155" s="751" t="n">
        <v>2.01553475403306</v>
      </c>
      <c r="M155" s="751" t="n">
        <v>2.4849175209889</v>
      </c>
      <c r="N155" s="750" t="n">
        <v>2.39098611542386</v>
      </c>
      <c r="O155" s="751" t="n">
        <v>2.91650409676161</v>
      </c>
      <c r="P155" s="751" t="n">
        <v>3.4903661858166</v>
      </c>
      <c r="Q155" s="751" t="n">
        <v>3.62053437406184</v>
      </c>
      <c r="R155" s="751" t="n">
        <v>3.92661295782276</v>
      </c>
    </row>
    <row r="156" customFormat="false" ht="18.95" hidden="false" customHeight="true" outlineLevel="0" collapsed="false">
      <c r="A156" s="717" t="s">
        <v>833</v>
      </c>
      <c r="B156" s="750" t="n">
        <v>0.406091370558376</v>
      </c>
      <c r="C156" s="750" t="n">
        <v>0.383732371269269</v>
      </c>
      <c r="D156" s="751" t="n">
        <v>0.353251107651778</v>
      </c>
      <c r="E156" s="751" t="n">
        <v>0.395673964653126</v>
      </c>
      <c r="F156" s="751" t="n">
        <v>0.398248760417766</v>
      </c>
      <c r="G156" s="751" t="n">
        <v>0.476075398743354</v>
      </c>
      <c r="H156" s="751" t="n">
        <v>0.544373969934575</v>
      </c>
      <c r="I156" s="751" t="n">
        <v>0.666666666666667</v>
      </c>
      <c r="J156" s="751" t="n">
        <v>0.655679150933769</v>
      </c>
      <c r="K156" s="752" t="n">
        <v>0.784622416332335</v>
      </c>
      <c r="L156" s="751" t="n">
        <v>0.95887373905332</v>
      </c>
      <c r="M156" s="751" t="n">
        <v>0.933213690552493</v>
      </c>
      <c r="N156" s="750" t="n">
        <v>1.02421106255195</v>
      </c>
      <c r="O156" s="751" t="n">
        <v>1.20076276741553</v>
      </c>
      <c r="P156" s="751" t="n">
        <v>1.08603378121249</v>
      </c>
      <c r="Q156" s="751" t="n">
        <v>1.60111257711372</v>
      </c>
      <c r="R156" s="751" t="n">
        <v>1.39494709565968</v>
      </c>
    </row>
    <row r="157" customFormat="false" ht="18.95" hidden="false" customHeight="true" outlineLevel="0" collapsed="false">
      <c r="A157" s="717" t="s">
        <v>834</v>
      </c>
      <c r="B157" s="750" t="n">
        <v>0.475972846139269</v>
      </c>
      <c r="C157" s="750" t="n">
        <v>0.555695018142815</v>
      </c>
      <c r="D157" s="751" t="n">
        <v>0.486932938856016</v>
      </c>
      <c r="E157" s="751" t="n">
        <v>0.403493041206971</v>
      </c>
      <c r="F157" s="751" t="n">
        <v>0.52338614689008</v>
      </c>
      <c r="G157" s="751" t="n">
        <v>0.528726874006895</v>
      </c>
      <c r="H157" s="751" t="n">
        <v>0.580010062367694</v>
      </c>
      <c r="I157" s="751" t="n">
        <v>0.692198153509558</v>
      </c>
      <c r="J157" s="751" t="n">
        <v>0.699811013603278</v>
      </c>
      <c r="K157" s="752" t="n">
        <v>0.942248966318653</v>
      </c>
      <c r="L157" s="751" t="n">
        <v>1.08347265455419</v>
      </c>
      <c r="M157" s="751" t="n">
        <v>1.16070830021356</v>
      </c>
      <c r="N157" s="750" t="n">
        <v>1.41217574610115</v>
      </c>
      <c r="O157" s="751" t="n">
        <v>1.62315981960325</v>
      </c>
      <c r="P157" s="751" t="n">
        <v>1.87494501627518</v>
      </c>
      <c r="Q157" s="751" t="n">
        <v>2.21660258560628</v>
      </c>
      <c r="R157" s="751" t="n">
        <v>3.09189413023224</v>
      </c>
    </row>
    <row r="158" customFormat="false" ht="18.95" hidden="false" customHeight="true" outlineLevel="0" collapsed="false">
      <c r="A158" s="717" t="s">
        <v>835</v>
      </c>
      <c r="B158" s="773" t="n">
        <v>0</v>
      </c>
      <c r="C158" s="750" t="n">
        <v>1.37931034482759</v>
      </c>
      <c r="D158" s="773" t="n">
        <v>0</v>
      </c>
      <c r="E158" s="751" t="n">
        <v>3.89344262295082</v>
      </c>
      <c r="F158" s="751" t="n">
        <v>0.715307582260372</v>
      </c>
      <c r="G158" s="751" t="n">
        <v>1.30813953488372</v>
      </c>
      <c r="H158" s="751" t="n">
        <v>1.32850241545894</v>
      </c>
      <c r="I158" s="751" t="n">
        <v>1.68878166465621</v>
      </c>
      <c r="J158" s="751" t="n">
        <v>1.7921146953405</v>
      </c>
      <c r="K158" s="752" t="n">
        <v>1.51975683890578</v>
      </c>
      <c r="L158" s="751" t="n">
        <v>2.36087689713322</v>
      </c>
      <c r="M158" s="751" t="n">
        <v>1.17056856187291</v>
      </c>
      <c r="N158" s="750" t="n">
        <v>2.00286123032904</v>
      </c>
      <c r="O158" s="751" t="n">
        <v>1.79372197309417</v>
      </c>
      <c r="P158" s="751" t="n">
        <v>2.03562340966921</v>
      </c>
      <c r="Q158" s="751" t="n">
        <v>2.50783699059561</v>
      </c>
      <c r="R158" s="751" t="n">
        <v>1.60673297628156</v>
      </c>
    </row>
    <row r="159" customFormat="false" ht="18.95" hidden="false" customHeight="true" outlineLevel="0" collapsed="false">
      <c r="A159" s="717" t="s">
        <v>836</v>
      </c>
      <c r="B159" s="750" t="n">
        <v>1.51003564059276</v>
      </c>
      <c r="C159" s="750" t="n">
        <v>1.38740142147795</v>
      </c>
      <c r="D159" s="754" t="n">
        <v>1.45127016323771</v>
      </c>
      <c r="E159" s="751" t="n">
        <v>1.68135757912271</v>
      </c>
      <c r="F159" s="751" t="n">
        <v>1.51062736788031</v>
      </c>
      <c r="G159" s="751" t="n">
        <v>1.65954315595009</v>
      </c>
      <c r="H159" s="751" t="n">
        <v>2.17553673303987</v>
      </c>
      <c r="I159" s="751" t="n">
        <v>2.34589390161672</v>
      </c>
      <c r="J159" s="751" t="n">
        <v>2.69881026925485</v>
      </c>
      <c r="K159" s="755" t="n">
        <v>3.11892450879007</v>
      </c>
      <c r="L159" s="751" t="n">
        <v>3.11751402965072</v>
      </c>
      <c r="M159" s="751" t="n">
        <v>3.39438548442314</v>
      </c>
      <c r="N159" s="750" t="n">
        <v>3.65817191082168</v>
      </c>
      <c r="O159" s="751" t="n">
        <v>4.04375429251051</v>
      </c>
      <c r="P159" s="751" t="n">
        <v>4.32036839075734</v>
      </c>
      <c r="Q159" s="751" t="n">
        <v>4.69475213903347</v>
      </c>
      <c r="R159" s="751" t="n">
        <v>4.82986565936577</v>
      </c>
    </row>
    <row r="160" customFormat="false" ht="18.95" hidden="false" customHeight="true" outlineLevel="0" collapsed="false">
      <c r="A160" s="724" t="s">
        <v>849</v>
      </c>
      <c r="B160" s="756" t="n">
        <v>0.6898159842994</v>
      </c>
      <c r="C160" s="756" t="n">
        <v>0.684006592037744</v>
      </c>
      <c r="D160" s="758" t="n">
        <v>0.686514028654055</v>
      </c>
      <c r="E160" s="757" t="n">
        <v>0.790659271624217</v>
      </c>
      <c r="F160" s="757" t="n">
        <v>0.837070773291885</v>
      </c>
      <c r="G160" s="757" t="n">
        <v>0.906067498875299</v>
      </c>
      <c r="H160" s="757" t="n">
        <v>1.11920774895034</v>
      </c>
      <c r="I160" s="757" t="n">
        <v>1.26667813867985</v>
      </c>
      <c r="J160" s="757" t="n">
        <v>1.34164373348078</v>
      </c>
      <c r="K160" s="759" t="n">
        <v>1.50171523553544</v>
      </c>
      <c r="L160" s="757" t="n">
        <v>1.69757116740663</v>
      </c>
      <c r="M160" s="757" t="n">
        <v>1.83731676579186</v>
      </c>
      <c r="N160" s="756" t="n">
        <v>2.05377264235055</v>
      </c>
      <c r="O160" s="757" t="n">
        <v>2.36372384384611</v>
      </c>
      <c r="P160" s="757" t="n">
        <v>2.61905107125424</v>
      </c>
      <c r="Q160" s="757" t="n">
        <v>3.12596573380055</v>
      </c>
      <c r="R160" s="757" t="n">
        <v>3.61509410789401</v>
      </c>
    </row>
    <row r="161" customFormat="false" ht="18.95" hidden="false" customHeight="true" outlineLevel="0" collapsed="false">
      <c r="A161" s="730"/>
      <c r="B161" s="756"/>
      <c r="C161" s="756"/>
      <c r="D161" s="756"/>
      <c r="E161" s="751"/>
      <c r="F161" s="751"/>
      <c r="G161" s="751"/>
      <c r="H161" s="751"/>
      <c r="I161" s="751"/>
      <c r="J161" s="751"/>
      <c r="K161" s="756"/>
      <c r="L161" s="751"/>
      <c r="M161" s="751"/>
      <c r="N161" s="756"/>
      <c r="O161" s="751"/>
      <c r="P161" s="756"/>
      <c r="Q161" s="756"/>
      <c r="R161" s="756"/>
    </row>
    <row r="162" customFormat="false" ht="18.95" hidden="false" customHeight="true" outlineLevel="0" collapsed="false">
      <c r="A162" s="732" t="s">
        <v>419</v>
      </c>
      <c r="B162" s="756"/>
      <c r="C162" s="756"/>
      <c r="D162" s="756"/>
      <c r="E162" s="751"/>
      <c r="F162" s="751"/>
      <c r="G162" s="751"/>
      <c r="H162" s="751"/>
      <c r="I162" s="751"/>
      <c r="J162" s="751"/>
      <c r="K162" s="756"/>
      <c r="L162" s="751"/>
      <c r="M162" s="751"/>
      <c r="N162" s="756"/>
      <c r="O162" s="751"/>
      <c r="P162" s="756"/>
      <c r="Q162" s="756"/>
      <c r="R162" s="756"/>
    </row>
    <row r="163" customFormat="false" ht="18.95" hidden="false" customHeight="true" outlineLevel="0" collapsed="false">
      <c r="A163" s="733" t="s">
        <v>838</v>
      </c>
      <c r="B163" s="750" t="n">
        <v>0.749217849497777</v>
      </c>
      <c r="C163" s="750" t="n">
        <v>1.66393889798145</v>
      </c>
      <c r="D163" s="751" t="n">
        <v>1.20020574955707</v>
      </c>
      <c r="E163" s="751" t="n">
        <v>1.98255352894528</v>
      </c>
      <c r="F163" s="751" t="n">
        <v>2.32791827164629</v>
      </c>
      <c r="G163" s="751" t="n">
        <v>3.21250043695599</v>
      </c>
      <c r="H163" s="751" t="n">
        <v>3.50065350241973</v>
      </c>
      <c r="I163" s="751" t="n">
        <v>3.99672574560467</v>
      </c>
      <c r="J163" s="751" t="n">
        <v>3.88784796573876</v>
      </c>
      <c r="K163" s="752" t="n">
        <v>4.22642291875454</v>
      </c>
      <c r="L163" s="751" t="n">
        <v>4.34157561817136</v>
      </c>
      <c r="M163" s="751" t="n">
        <v>4.16165960407311</v>
      </c>
      <c r="N163" s="750" t="n">
        <v>4.8010929317243</v>
      </c>
      <c r="O163" s="751" t="n">
        <v>5.51077282670582</v>
      </c>
      <c r="P163" s="751" t="n">
        <v>7.17947215794253</v>
      </c>
      <c r="Q163" s="751" t="n">
        <v>7.79492701603254</v>
      </c>
      <c r="R163" s="751" t="n">
        <v>8.35072366206664</v>
      </c>
    </row>
    <row r="164" customFormat="false" ht="18.95" hidden="false" customHeight="true" outlineLevel="0" collapsed="false">
      <c r="A164" s="733" t="s">
        <v>839</v>
      </c>
      <c r="B164" s="750" t="n">
        <v>1.88379508095136</v>
      </c>
      <c r="C164" s="750" t="n">
        <v>2.78181567793368</v>
      </c>
      <c r="D164" s="751" t="n">
        <v>4.23208837596315</v>
      </c>
      <c r="E164" s="751" t="n">
        <v>4.32259456349777</v>
      </c>
      <c r="F164" s="751" t="n">
        <v>5.64690728712763</v>
      </c>
      <c r="G164" s="751" t="n">
        <v>7.03347899888042</v>
      </c>
      <c r="H164" s="751" t="n">
        <v>7.28359366534932</v>
      </c>
      <c r="I164" s="751" t="n">
        <v>8.65499866820563</v>
      </c>
      <c r="J164" s="751" t="n">
        <v>9.19793049272693</v>
      </c>
      <c r="K164" s="752" t="n">
        <v>9.65083091040038</v>
      </c>
      <c r="L164" s="751" t="n">
        <v>11.0147126387657</v>
      </c>
      <c r="M164" s="751" t="n">
        <v>11.8323816814997</v>
      </c>
      <c r="N164" s="750" t="n">
        <v>13.187371899776</v>
      </c>
      <c r="O164" s="751" t="n">
        <v>14.3414331815948</v>
      </c>
      <c r="P164" s="751" t="n">
        <v>16.245160803993</v>
      </c>
      <c r="Q164" s="751" t="n">
        <v>17.0373275378423</v>
      </c>
      <c r="R164" s="751" t="n">
        <v>17.2614160298112</v>
      </c>
    </row>
    <row r="165" customFormat="false" ht="18.95" hidden="false" customHeight="true" outlineLevel="0" collapsed="false">
      <c r="A165" s="737" t="s">
        <v>840</v>
      </c>
      <c r="B165" s="750"/>
      <c r="C165" s="750"/>
      <c r="D165" s="751"/>
      <c r="E165" s="751"/>
      <c r="F165" s="751"/>
      <c r="G165" s="751"/>
      <c r="H165" s="751"/>
      <c r="I165" s="751"/>
      <c r="J165" s="751"/>
      <c r="K165" s="752"/>
      <c r="L165" s="751"/>
      <c r="M165" s="751"/>
      <c r="N165" s="750"/>
      <c r="O165" s="751"/>
      <c r="P165" s="751"/>
      <c r="Q165" s="751"/>
      <c r="R165" s="751"/>
    </row>
    <row r="166" customFormat="false" ht="18.95" hidden="false" customHeight="true" outlineLevel="0" collapsed="false">
      <c r="A166" s="733" t="s">
        <v>841</v>
      </c>
      <c r="B166" s="750" t="n">
        <v>3.06441525953721</v>
      </c>
      <c r="C166" s="750" t="n">
        <v>1.0250102501025</v>
      </c>
      <c r="D166" s="751" t="n">
        <v>1.79175427369961</v>
      </c>
      <c r="E166" s="751" t="n">
        <v>3.03145611364789</v>
      </c>
      <c r="F166" s="751" t="n">
        <v>3.80740269381695</v>
      </c>
      <c r="G166" s="751" t="n">
        <v>4.57043414544788</v>
      </c>
      <c r="H166" s="751" t="n">
        <v>5.71635967698031</v>
      </c>
      <c r="I166" s="751" t="n">
        <v>8.82730776289227</v>
      </c>
      <c r="J166" s="751" t="n">
        <v>9.19154646091915</v>
      </c>
      <c r="K166" s="752" t="n">
        <v>8.25977301387137</v>
      </c>
      <c r="L166" s="751" t="n">
        <v>10.7216142270862</v>
      </c>
      <c r="M166" s="751" t="n">
        <v>9.74715155298892</v>
      </c>
      <c r="N166" s="750" t="n">
        <v>9.71482751075779</v>
      </c>
      <c r="O166" s="751" t="n">
        <v>8.62745098039216</v>
      </c>
      <c r="P166" s="751" t="n">
        <v>12.2143864598025</v>
      </c>
      <c r="Q166" s="751" t="n">
        <v>13.1074813470458</v>
      </c>
      <c r="R166" s="751" t="n">
        <v>12.9643117261471</v>
      </c>
    </row>
    <row r="167" customFormat="false" ht="18.95" hidden="false" customHeight="true" outlineLevel="0" collapsed="false">
      <c r="A167" s="733" t="s">
        <v>842</v>
      </c>
      <c r="B167" s="750" t="n">
        <v>4.36241610738255</v>
      </c>
      <c r="C167" s="750" t="n">
        <v>1.27682694919859</v>
      </c>
      <c r="D167" s="751" t="n">
        <v>1.86405270769725</v>
      </c>
      <c r="E167" s="751" t="n">
        <v>1.80583646344987</v>
      </c>
      <c r="F167" s="751" t="n">
        <v>4.90196078431373</v>
      </c>
      <c r="G167" s="751" t="n">
        <v>6.97412823397075</v>
      </c>
      <c r="H167" s="751" t="n">
        <v>5.74523192842006</v>
      </c>
      <c r="I167" s="751" t="n">
        <v>8.51627137341423</v>
      </c>
      <c r="J167" s="751" t="n">
        <v>9.77028205873801</v>
      </c>
      <c r="K167" s="752" t="n">
        <v>13.3306844144234</v>
      </c>
      <c r="L167" s="751" t="n">
        <v>15.2229532163743</v>
      </c>
      <c r="M167" s="751" t="n">
        <v>7.67562879444926</v>
      </c>
      <c r="N167" s="750" t="n">
        <v>7.63658940397351</v>
      </c>
      <c r="O167" s="751" t="n">
        <v>7.19818628377102</v>
      </c>
      <c r="P167" s="751" t="n">
        <v>8.3649468892261</v>
      </c>
      <c r="Q167" s="751" t="n">
        <v>9.0502593453765</v>
      </c>
      <c r="R167" s="751" t="n">
        <v>11.0009296560273</v>
      </c>
    </row>
    <row r="168" customFormat="false" ht="18.95" hidden="false" customHeight="true" outlineLevel="0" collapsed="false">
      <c r="A168" s="717" t="s">
        <v>843</v>
      </c>
      <c r="B168" s="750" t="n">
        <v>1.84621627104889</v>
      </c>
      <c r="C168" s="750" t="n">
        <v>6.11208406304729</v>
      </c>
      <c r="D168" s="751" t="n">
        <v>2.17169136433316</v>
      </c>
      <c r="E168" s="751" t="n">
        <v>1.51629072681704</v>
      </c>
      <c r="F168" s="751" t="n">
        <v>3.29813583626646</v>
      </c>
      <c r="G168" s="751" t="n">
        <v>5.80562659846547</v>
      </c>
      <c r="H168" s="751" t="n">
        <v>6.60461986992599</v>
      </c>
      <c r="I168" s="751" t="n">
        <v>5.89347620548377</v>
      </c>
      <c r="J168" s="751" t="n">
        <v>7.78868630201029</v>
      </c>
      <c r="K168" s="752" t="n">
        <v>7.80712788259958</v>
      </c>
      <c r="L168" s="751" t="n">
        <v>8.86027143738433</v>
      </c>
      <c r="M168" s="751" t="n">
        <v>8.53631775290761</v>
      </c>
      <c r="N168" s="750" t="n">
        <v>12.1415859205062</v>
      </c>
      <c r="O168" s="762" t="n">
        <v>10.6515189555611</v>
      </c>
      <c r="P168" s="751" t="n">
        <v>13.0958482829318</v>
      </c>
      <c r="Q168" s="751" t="n">
        <v>14.9611011370437</v>
      </c>
      <c r="R168" s="751" t="n">
        <v>16.8037761294673</v>
      </c>
    </row>
    <row r="169" customFormat="false" ht="18.95" hidden="false" customHeight="true" outlineLevel="0" collapsed="false">
      <c r="A169" s="717" t="s">
        <v>844</v>
      </c>
      <c r="B169" s="773" t="n">
        <v>0</v>
      </c>
      <c r="C169" s="719" t="n">
        <v>0</v>
      </c>
      <c r="D169" s="719" t="n">
        <v>0</v>
      </c>
      <c r="E169" s="719" t="n">
        <v>0</v>
      </c>
      <c r="F169" s="719" t="n">
        <v>0</v>
      </c>
      <c r="G169" s="719" t="n">
        <v>0</v>
      </c>
      <c r="H169" s="719" t="n">
        <v>0</v>
      </c>
      <c r="I169" s="719" t="n">
        <v>0</v>
      </c>
      <c r="J169" s="719" t="n">
        <v>0</v>
      </c>
      <c r="K169" s="719" t="n">
        <v>0</v>
      </c>
      <c r="L169" s="719" t="n">
        <v>0</v>
      </c>
      <c r="M169" s="719" t="n">
        <v>0</v>
      </c>
      <c r="N169" s="750" t="n">
        <v>0.0268708853956738</v>
      </c>
      <c r="O169" s="751" t="n">
        <v>0.118467816243254</v>
      </c>
      <c r="P169" s="751" t="n">
        <v>0.241545893719807</v>
      </c>
      <c r="Q169" s="751" t="n">
        <v>0.241638051634236</v>
      </c>
      <c r="R169" s="751" t="n">
        <v>0.53609275651415</v>
      </c>
    </row>
    <row r="170" customFormat="false" ht="18.95" hidden="false" customHeight="true" outlineLevel="0" collapsed="false">
      <c r="A170" s="733" t="s">
        <v>846</v>
      </c>
      <c r="B170" s="750" t="n">
        <v>2.39420935412027</v>
      </c>
      <c r="C170" s="750" t="n">
        <v>1.37318255250404</v>
      </c>
      <c r="D170" s="751" t="n">
        <v>3.80083618396047</v>
      </c>
      <c r="E170" s="751" t="n">
        <v>4.94037478705281</v>
      </c>
      <c r="F170" s="751" t="n">
        <v>8.7450312322544</v>
      </c>
      <c r="G170" s="751" t="n">
        <v>3.23741007194245</v>
      </c>
      <c r="H170" s="751" t="n">
        <v>3.18396226415094</v>
      </c>
      <c r="I170" s="751" t="n">
        <v>2.74725274725275</v>
      </c>
      <c r="J170" s="751" t="n">
        <v>0.78740157480315</v>
      </c>
      <c r="K170" s="752" t="n">
        <v>3.33333333333333</v>
      </c>
      <c r="L170" s="773" t="n">
        <v>0</v>
      </c>
      <c r="M170" s="751" t="n">
        <v>5.82010582010582</v>
      </c>
      <c r="N170" s="773" t="n">
        <v>0</v>
      </c>
      <c r="O170" s="751" t="n">
        <v>15.6462585034014</v>
      </c>
      <c r="P170" s="751" t="n">
        <v>2.8436018957346</v>
      </c>
      <c r="Q170" s="751" t="n">
        <v>28.735632183908</v>
      </c>
      <c r="R170" s="751" t="n">
        <v>16.0714285714286</v>
      </c>
    </row>
    <row r="171" customFormat="false" ht="18.95" hidden="false" customHeight="true" outlineLevel="0" collapsed="false">
      <c r="A171" s="724" t="s">
        <v>849</v>
      </c>
      <c r="B171" s="756" t="n">
        <v>1.75853708410014</v>
      </c>
      <c r="C171" s="756" t="n">
        <v>2.6338554906371</v>
      </c>
      <c r="D171" s="757" t="n">
        <v>3.90947359646564</v>
      </c>
      <c r="E171" s="757" t="n">
        <v>4.03610005155376</v>
      </c>
      <c r="F171" s="757" t="n">
        <v>5.21675281612578</v>
      </c>
      <c r="G171" s="757" t="n">
        <v>6.45381995680434</v>
      </c>
      <c r="H171" s="757" t="n">
        <v>6.74294655518068</v>
      </c>
      <c r="I171" s="757" t="n">
        <v>8.01744381080174</v>
      </c>
      <c r="J171" s="757" t="n">
        <v>8.44433894644735</v>
      </c>
      <c r="K171" s="763" t="n">
        <v>8.91613069917229</v>
      </c>
      <c r="L171" s="757" t="n">
        <v>10.0443327239488</v>
      </c>
      <c r="M171" s="757" t="n">
        <v>10.7241763488779</v>
      </c>
      <c r="N171" s="756" t="n">
        <v>12.0010373963172</v>
      </c>
      <c r="O171" s="757" t="n">
        <v>13.006951178619</v>
      </c>
      <c r="P171" s="757" t="n">
        <v>14.8259895580103</v>
      </c>
      <c r="Q171" s="757" t="n">
        <v>15.6240647891085</v>
      </c>
      <c r="R171" s="757" t="n">
        <v>15.9629384513567</v>
      </c>
    </row>
    <row r="172" customFormat="false" ht="18.95" hidden="false" customHeight="true" outlineLevel="0" collapsed="false">
      <c r="A172" s="732" t="s">
        <v>424</v>
      </c>
      <c r="B172" s="756"/>
      <c r="C172" s="756"/>
      <c r="D172" s="756"/>
      <c r="E172" s="751"/>
      <c r="F172" s="751"/>
      <c r="G172" s="751"/>
      <c r="H172" s="751"/>
      <c r="I172" s="751"/>
      <c r="J172" s="751"/>
      <c r="K172" s="751"/>
      <c r="L172" s="751"/>
      <c r="M172" s="751"/>
      <c r="N172" s="756"/>
      <c r="O172" s="751"/>
      <c r="P172" s="756"/>
      <c r="Q172" s="756"/>
      <c r="R172" s="756"/>
    </row>
    <row r="173" customFormat="false" ht="18.95" hidden="false" customHeight="true" outlineLevel="0" collapsed="false">
      <c r="A173" s="743" t="s">
        <v>428</v>
      </c>
      <c r="B173" s="756"/>
      <c r="C173" s="756"/>
      <c r="D173" s="756"/>
      <c r="E173" s="751"/>
      <c r="F173" s="751"/>
      <c r="G173" s="751"/>
      <c r="H173" s="751"/>
      <c r="I173" s="751"/>
      <c r="J173" s="751"/>
      <c r="K173" s="751"/>
      <c r="L173" s="751"/>
      <c r="M173" s="751"/>
      <c r="N173" s="756"/>
      <c r="O173" s="751"/>
      <c r="P173" s="756"/>
      <c r="Q173" s="756"/>
      <c r="R173" s="756"/>
    </row>
    <row r="174" customFormat="false" ht="18.95" hidden="false" customHeight="true" outlineLevel="0" collapsed="false">
      <c r="A174" s="733" t="s">
        <v>838</v>
      </c>
      <c r="B174" s="750" t="n">
        <v>41.6666666666667</v>
      </c>
      <c r="C174" s="750" t="n">
        <v>38.9140271493213</v>
      </c>
      <c r="D174" s="751" t="n">
        <v>41.4414414414414</v>
      </c>
      <c r="E174" s="751" t="n">
        <v>36.518771331058</v>
      </c>
      <c r="F174" s="751" t="n">
        <v>46.070460704607</v>
      </c>
      <c r="G174" s="751" t="n">
        <v>44.7204968944099</v>
      </c>
      <c r="H174" s="751" t="n">
        <v>51.4942528735632</v>
      </c>
      <c r="I174" s="751" t="n">
        <v>54.9668874172185</v>
      </c>
      <c r="J174" s="751" t="n">
        <v>51.4598540145985</v>
      </c>
      <c r="K174" s="752" t="n">
        <v>47.3498233215548</v>
      </c>
      <c r="L174" s="751" t="n">
        <v>59.7285067873303</v>
      </c>
      <c r="M174" s="751" t="n">
        <v>67.3728813559322</v>
      </c>
      <c r="N174" s="750" t="n">
        <v>79.2048929663609</v>
      </c>
      <c r="O174" s="751" t="n">
        <v>76.6917293233083</v>
      </c>
      <c r="P174" s="751" t="n">
        <v>73.482428115016</v>
      </c>
      <c r="Q174" s="751" t="n">
        <v>78.5016286644951</v>
      </c>
      <c r="R174" s="751" t="n">
        <v>75.5172413793104</v>
      </c>
    </row>
    <row r="175" customFormat="false" ht="18.95" hidden="false" customHeight="true" outlineLevel="0" collapsed="false">
      <c r="A175" s="733" t="s">
        <v>839</v>
      </c>
      <c r="B175" s="750" t="n">
        <v>55.3027651382569</v>
      </c>
      <c r="C175" s="750" t="n">
        <v>46.0548885077187</v>
      </c>
      <c r="D175" s="751" t="n">
        <v>54.8603929679421</v>
      </c>
      <c r="E175" s="751" t="n">
        <v>53.5913889463879</v>
      </c>
      <c r="F175" s="751" t="n">
        <v>55.51890941073</v>
      </c>
      <c r="G175" s="751" t="n">
        <v>53.1136418706082</v>
      </c>
      <c r="H175" s="751" t="n">
        <v>56.2486126526082</v>
      </c>
      <c r="I175" s="751" t="n">
        <v>59.8159509202454</v>
      </c>
      <c r="J175" s="751" t="n">
        <v>57.2010543973161</v>
      </c>
      <c r="K175" s="752" t="n">
        <v>68.5224839400428</v>
      </c>
      <c r="L175" s="751" t="n">
        <v>57.8595317725753</v>
      </c>
      <c r="M175" s="751" t="n">
        <v>61.2685560053981</v>
      </c>
      <c r="N175" s="750" t="n">
        <v>64.7028017805708</v>
      </c>
      <c r="O175" s="751" t="n">
        <v>65.5799848369977</v>
      </c>
      <c r="P175" s="751" t="n">
        <v>70.3504043126685</v>
      </c>
      <c r="Q175" s="751" t="n">
        <v>70.9103840682788</v>
      </c>
      <c r="R175" s="751" t="n">
        <v>69.3016488845781</v>
      </c>
    </row>
    <row r="176" customFormat="false" ht="18.95" hidden="false" customHeight="true" outlineLevel="0" collapsed="false">
      <c r="A176" s="733" t="s">
        <v>846</v>
      </c>
      <c r="B176" s="765" t="n">
        <v>0</v>
      </c>
      <c r="C176" s="719" t="n">
        <v>0</v>
      </c>
      <c r="D176" s="719" t="n">
        <v>0</v>
      </c>
      <c r="E176" s="719" t="n">
        <v>0</v>
      </c>
      <c r="F176" s="719" t="n">
        <v>0</v>
      </c>
      <c r="G176" s="719" t="n">
        <v>0</v>
      </c>
      <c r="H176" s="719" t="n">
        <v>0</v>
      </c>
      <c r="I176" s="719" t="n">
        <v>0</v>
      </c>
      <c r="J176" s="719" t="n">
        <v>0</v>
      </c>
      <c r="K176" s="719" t="n">
        <v>0</v>
      </c>
      <c r="L176" s="719" t="n">
        <v>0</v>
      </c>
      <c r="M176" s="719" t="n">
        <v>0</v>
      </c>
      <c r="N176" s="719" t="n">
        <v>0</v>
      </c>
      <c r="O176" s="719" t="n">
        <v>0</v>
      </c>
      <c r="P176" s="751" t="n">
        <v>0</v>
      </c>
      <c r="Q176" s="751" t="n">
        <v>0</v>
      </c>
      <c r="R176" s="751" t="n">
        <v>0</v>
      </c>
    </row>
    <row r="177" customFormat="false" ht="18.95" hidden="false" customHeight="true" outlineLevel="0" collapsed="false">
      <c r="A177" s="724" t="s">
        <v>849</v>
      </c>
      <c r="B177" s="756" t="n">
        <v>55.022283167638</v>
      </c>
      <c r="C177" s="756" t="n">
        <v>45.7318321392016</v>
      </c>
      <c r="D177" s="757" t="n">
        <v>54.1320293398533</v>
      </c>
      <c r="E177" s="757" t="n">
        <v>52.6151444184231</v>
      </c>
      <c r="F177" s="757" t="n">
        <v>54.8098434004474</v>
      </c>
      <c r="G177" s="757" t="n">
        <v>52.5061811643066</v>
      </c>
      <c r="H177" s="757" t="n">
        <v>55.82995951417</v>
      </c>
      <c r="I177" s="757" t="n">
        <v>59.3781144110026</v>
      </c>
      <c r="J177" s="757" t="n">
        <v>56.8473127951428</v>
      </c>
      <c r="K177" s="763" t="n">
        <v>67.0315999004728</v>
      </c>
      <c r="L177" s="757" t="n">
        <v>57.9600778967868</v>
      </c>
      <c r="M177" s="757" t="n">
        <v>61.6341030195382</v>
      </c>
      <c r="N177" s="756" t="n">
        <v>65.8465991316932</v>
      </c>
      <c r="O177" s="757" t="n">
        <v>66.2798958086668</v>
      </c>
      <c r="P177" s="757" t="n">
        <v>70.5561385099685</v>
      </c>
      <c r="Q177" s="757" t="n">
        <v>71.4254143646409</v>
      </c>
      <c r="R177" s="757" t="n">
        <v>69.7100135931128</v>
      </c>
    </row>
    <row r="178" customFormat="false" ht="15" hidden="false" customHeight="true" outlineLevel="0" collapsed="false">
      <c r="A178" s="774" t="s">
        <v>429</v>
      </c>
    </row>
    <row r="179" customFormat="false" ht="17.1" hidden="false" customHeight="true" outlineLevel="0" collapsed="false">
      <c r="A179" s="705" t="s">
        <v>850</v>
      </c>
      <c r="B179" s="705"/>
      <c r="C179" s="705"/>
      <c r="D179" s="705"/>
      <c r="F179" s="705"/>
      <c r="M179" s="705" t="s">
        <v>851</v>
      </c>
    </row>
    <row r="180" customFormat="false" ht="17.1" hidden="false" customHeight="true" outlineLevel="0" collapsed="false">
      <c r="A180" s="705" t="s">
        <v>619</v>
      </c>
      <c r="B180" s="705"/>
      <c r="C180" s="705"/>
      <c r="D180" s="705"/>
      <c r="F180" s="705"/>
      <c r="M180" s="705" t="s">
        <v>852</v>
      </c>
    </row>
    <row r="181" customFormat="false" ht="17.1" hidden="false" customHeight="true" outlineLevel="0" collapsed="false">
      <c r="A181" s="775" t="s">
        <v>853</v>
      </c>
      <c r="B181" s="705"/>
      <c r="C181" s="705"/>
      <c r="D181" s="705"/>
      <c r="E181" s="705"/>
      <c r="F181" s="705"/>
      <c r="M181" s="705" t="s">
        <v>854</v>
      </c>
    </row>
    <row r="182" customFormat="false" ht="17.1" hidden="false" customHeight="true" outlineLevel="0" collapsed="false">
      <c r="A182" s="705" t="s">
        <v>855</v>
      </c>
      <c r="B182" s="776"/>
      <c r="C182" s="776"/>
      <c r="D182" s="776"/>
      <c r="E182" s="705"/>
      <c r="F182" s="705"/>
      <c r="M182" s="705" t="s">
        <v>856</v>
      </c>
    </row>
    <row r="183" customFormat="false" ht="17.1" hidden="false" customHeight="true" outlineLevel="0" collapsed="false">
      <c r="A183" s="705" t="s">
        <v>857</v>
      </c>
      <c r="B183" s="776"/>
      <c r="C183" s="776"/>
      <c r="D183" s="776"/>
      <c r="E183" s="705"/>
      <c r="F183" s="705"/>
      <c r="I183" s="705"/>
      <c r="J183" s="776"/>
      <c r="K183" s="776"/>
    </row>
    <row r="184" customFormat="false" ht="21" hidden="false" customHeight="true" outlineLevel="0" collapsed="false"/>
    <row r="369" customFormat="false" ht="15.75" hidden="false" customHeight="false" outlineLevel="0" collapsed="false">
      <c r="S369" s="777"/>
    </row>
    <row r="370" customFormat="false" ht="15.75" hidden="false" customHeight="false" outlineLevel="0" collapsed="false">
      <c r="S370" s="777"/>
    </row>
  </sheetData>
  <mergeCells count="17">
    <mergeCell ref="A2:R2"/>
    <mergeCell ref="A3:I3"/>
    <mergeCell ref="J3:O3"/>
    <mergeCell ref="A4:R4"/>
    <mergeCell ref="A6:R6"/>
    <mergeCell ref="A8:A10"/>
    <mergeCell ref="B8:R9"/>
    <mergeCell ref="A12:R12"/>
    <mergeCell ref="A13:R13"/>
    <mergeCell ref="A40:R40"/>
    <mergeCell ref="A68:R68"/>
    <mergeCell ref="A69:R69"/>
    <mergeCell ref="A96:R96"/>
    <mergeCell ref="A124:R124"/>
    <mergeCell ref="A125:R125"/>
    <mergeCell ref="A152:R152"/>
    <mergeCell ref="S369:S370"/>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58" fitToWidth="1" fitToHeight="1" pageOrder="downThenOver" orientation="portrait" blackAndWhite="false" draft="false" cellComments="none" firstPageNumber="166" useFirstPageNumber="true" horizontalDpi="300" verticalDpi="300" copies="1"/>
  <headerFooter differentFirst="false" differentOddEven="false">
    <oddHeader/>
    <oddFooter>&amp;L&amp;"MetaNormalLF-Roman,Regular"&amp;12Statistisches Bundesamt, Fachserie 11, Reihe 1.1, 2008/09&amp;C&amp;"MetaNormalLF-Roman,Regular"&amp;12- &amp;P -</oddFooter>
  </headerFooter>
  <rowBreaks count="2" manualBreakCount="2">
    <brk id="67" man="true" max="16383" min="0"/>
    <brk id="123" man="true" max="16383" min="0"/>
  </rowBreaks>
  <colBreaks count="1" manualBreakCount="1">
    <brk id="1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4765625" defaultRowHeight="15.75" zeroHeight="false" outlineLevelRow="0" outlineLevelCol="0"/>
  <cols>
    <col collapsed="false" customWidth="true" hidden="false" outlineLevel="0" max="1" min="1" style="698" width="39.56"/>
    <col collapsed="false" customWidth="true" hidden="false" outlineLevel="0" max="2" min="2" style="698" width="10.71"/>
    <col collapsed="false" customWidth="true" hidden="true" outlineLevel="0" max="3" min="3" style="698" width="11.28"/>
    <col collapsed="false" customWidth="true" hidden="true" outlineLevel="0" max="4" min="4" style="698" width="12.56"/>
    <col collapsed="false" customWidth="true" hidden="false" outlineLevel="0" max="5" min="5" style="698" width="10.71"/>
    <col collapsed="false" customWidth="true" hidden="true" outlineLevel="0" max="7" min="6" style="698" width="11.28"/>
    <col collapsed="false" customWidth="true" hidden="true" outlineLevel="0" max="9" min="8" style="698" width="12.56"/>
    <col collapsed="false" customWidth="true" hidden="false" outlineLevel="0" max="10" min="10" style="698" width="10.71"/>
    <col collapsed="false" customWidth="true" hidden="false" outlineLevel="0" max="11" min="11" style="698" width="12.56"/>
    <col collapsed="false" customWidth="true" hidden="false" outlineLevel="0" max="13" min="12" style="698" width="10.71"/>
    <col collapsed="false" customWidth="true" hidden="false" outlineLevel="0" max="14" min="14" style="698" width="12.56"/>
    <col collapsed="false" customWidth="true" hidden="false" outlineLevel="0" max="18" min="15" style="698" width="10.71"/>
    <col collapsed="false" customWidth="false" hidden="false" outlineLevel="0" max="257" min="19" style="698" width="14.85"/>
  </cols>
  <sheetData>
    <row r="1" customFormat="false" ht="15.75" hidden="false" customHeight="false" outlineLevel="0" collapsed="false">
      <c r="A1" s="64" t="s">
        <v>149</v>
      </c>
    </row>
    <row r="2" customFormat="false" ht="18" hidden="false" customHeight="true" outlineLevel="0" collapsed="false">
      <c r="A2" s="699" t="s">
        <v>687</v>
      </c>
      <c r="B2" s="699"/>
      <c r="C2" s="699"/>
      <c r="D2" s="699"/>
      <c r="E2" s="699"/>
      <c r="F2" s="699"/>
      <c r="G2" s="699"/>
      <c r="H2" s="699"/>
      <c r="I2" s="699"/>
      <c r="J2" s="699"/>
      <c r="K2" s="699"/>
      <c r="L2" s="699"/>
      <c r="M2" s="699"/>
      <c r="N2" s="699"/>
      <c r="O2" s="699"/>
      <c r="P2" s="699"/>
      <c r="Q2" s="699"/>
      <c r="R2" s="699"/>
    </row>
    <row r="3" customFormat="false" ht="15" hidden="false" customHeight="true" outlineLevel="0" collapsed="false">
      <c r="A3" s="778"/>
      <c r="B3" s="778"/>
      <c r="C3" s="778"/>
      <c r="D3" s="778"/>
      <c r="E3" s="778"/>
      <c r="F3" s="778"/>
      <c r="G3" s="778"/>
      <c r="H3" s="778"/>
      <c r="I3" s="778"/>
      <c r="J3" s="778"/>
      <c r="K3" s="778"/>
      <c r="L3" s="778"/>
      <c r="M3" s="778"/>
      <c r="N3" s="778"/>
      <c r="O3" s="778"/>
      <c r="P3" s="778"/>
      <c r="Q3" s="778"/>
      <c r="R3" s="778"/>
    </row>
    <row r="4" customFormat="false" ht="15" hidden="false" customHeight="true" outlineLevel="0" collapsed="false">
      <c r="A4" s="702" t="s">
        <v>828</v>
      </c>
      <c r="B4" s="702"/>
      <c r="C4" s="702"/>
      <c r="D4" s="702"/>
      <c r="E4" s="702"/>
      <c r="F4" s="702"/>
      <c r="G4" s="702"/>
      <c r="H4" s="702"/>
      <c r="I4" s="702"/>
      <c r="J4" s="702"/>
      <c r="K4" s="702"/>
      <c r="L4" s="702"/>
      <c r="M4" s="702"/>
      <c r="N4" s="702"/>
      <c r="O4" s="702"/>
      <c r="P4" s="702"/>
      <c r="Q4" s="702"/>
      <c r="R4" s="702"/>
    </row>
    <row r="5" customFormat="false" ht="15" hidden="false" customHeight="true" outlineLevel="0" collapsed="false">
      <c r="A5" s="779"/>
      <c r="B5" s="779"/>
      <c r="C5" s="779"/>
      <c r="D5" s="779"/>
      <c r="E5" s="779"/>
      <c r="F5" s="779"/>
      <c r="G5" s="779"/>
      <c r="H5" s="779"/>
      <c r="I5" s="779"/>
      <c r="J5" s="779"/>
      <c r="K5" s="779"/>
      <c r="L5" s="779"/>
      <c r="M5" s="779"/>
      <c r="N5" s="779"/>
      <c r="O5" s="779"/>
      <c r="P5" s="779"/>
      <c r="Q5" s="779"/>
      <c r="R5" s="779"/>
    </row>
    <row r="6" customFormat="false" ht="15" hidden="false" customHeight="true" outlineLevel="0" collapsed="false">
      <c r="A6" s="704" t="s">
        <v>858</v>
      </c>
      <c r="B6" s="704"/>
      <c r="C6" s="704"/>
      <c r="D6" s="704"/>
      <c r="E6" s="704"/>
      <c r="F6" s="704"/>
      <c r="G6" s="704"/>
      <c r="H6" s="704"/>
      <c r="I6" s="704"/>
      <c r="J6" s="704"/>
      <c r="K6" s="704"/>
      <c r="L6" s="704"/>
      <c r="M6" s="704"/>
      <c r="N6" s="704"/>
      <c r="O6" s="704"/>
      <c r="P6" s="704"/>
      <c r="Q6" s="704"/>
      <c r="R6" s="704"/>
    </row>
    <row r="7" customFormat="false" ht="15" hidden="false" customHeight="true" outlineLevel="0" collapsed="false">
      <c r="A7" s="705"/>
      <c r="B7" s="705"/>
      <c r="C7" s="705"/>
      <c r="D7" s="705"/>
      <c r="E7" s="705"/>
      <c r="F7" s="705"/>
      <c r="G7" s="705"/>
      <c r="H7" s="705"/>
      <c r="I7" s="705"/>
      <c r="J7" s="705"/>
      <c r="K7" s="705"/>
      <c r="L7" s="705"/>
      <c r="M7" s="705"/>
      <c r="N7" s="705"/>
      <c r="O7" s="705"/>
      <c r="P7" s="705"/>
      <c r="Q7" s="705"/>
      <c r="R7" s="705"/>
    </row>
    <row r="8" customFormat="false" ht="20.1" hidden="false" customHeight="true" outlineLevel="0" collapsed="false">
      <c r="A8" s="706" t="s">
        <v>859</v>
      </c>
      <c r="B8" s="707" t="s">
        <v>831</v>
      </c>
      <c r="C8" s="707"/>
      <c r="D8" s="707"/>
      <c r="E8" s="707"/>
      <c r="F8" s="707"/>
      <c r="G8" s="707"/>
      <c r="H8" s="707"/>
      <c r="I8" s="707"/>
      <c r="J8" s="707"/>
      <c r="K8" s="707"/>
      <c r="L8" s="707"/>
      <c r="M8" s="707"/>
      <c r="N8" s="707"/>
      <c r="O8" s="707"/>
      <c r="P8" s="707"/>
      <c r="Q8" s="707"/>
      <c r="R8" s="707"/>
    </row>
    <row r="9" customFormat="false" ht="20.1" hidden="false" customHeight="true" outlineLevel="0" collapsed="false">
      <c r="A9" s="706"/>
      <c r="B9" s="707"/>
      <c r="C9" s="707"/>
      <c r="D9" s="707"/>
      <c r="E9" s="707"/>
      <c r="F9" s="707"/>
      <c r="G9" s="707"/>
      <c r="H9" s="707"/>
      <c r="I9" s="707"/>
      <c r="J9" s="707"/>
      <c r="K9" s="707"/>
      <c r="L9" s="707"/>
      <c r="M9" s="707"/>
      <c r="N9" s="707"/>
      <c r="O9" s="707"/>
      <c r="P9" s="707"/>
      <c r="Q9" s="707"/>
      <c r="R9" s="707"/>
    </row>
    <row r="10" customFormat="false" ht="20.1" hidden="false" customHeight="true" outlineLevel="0" collapsed="false">
      <c r="A10" s="706"/>
      <c r="B10" s="780" t="s">
        <v>801</v>
      </c>
      <c r="C10" s="781" t="s">
        <v>802</v>
      </c>
      <c r="D10" s="781" t="s">
        <v>691</v>
      </c>
      <c r="E10" s="781" t="s">
        <v>692</v>
      </c>
      <c r="F10" s="781" t="s">
        <v>693</v>
      </c>
      <c r="G10" s="781" t="s">
        <v>694</v>
      </c>
      <c r="H10" s="781" t="s">
        <v>695</v>
      </c>
      <c r="I10" s="781" t="s">
        <v>696</v>
      </c>
      <c r="J10" s="780" t="s">
        <v>697</v>
      </c>
      <c r="K10" s="781" t="s">
        <v>698</v>
      </c>
      <c r="L10" s="781" t="s">
        <v>699</v>
      </c>
      <c r="M10" s="781" t="s">
        <v>700</v>
      </c>
      <c r="N10" s="781" t="s">
        <v>701</v>
      </c>
      <c r="O10" s="780" t="s">
        <v>702</v>
      </c>
      <c r="P10" s="710" t="s">
        <v>703</v>
      </c>
      <c r="Q10" s="710" t="s">
        <v>704</v>
      </c>
      <c r="R10" s="710" t="s">
        <v>794</v>
      </c>
    </row>
    <row r="12" customFormat="false" ht="21" hidden="false" customHeight="true" outlineLevel="0" collapsed="false">
      <c r="A12" s="748" t="s">
        <v>473</v>
      </c>
      <c r="B12" s="748"/>
      <c r="C12" s="748"/>
      <c r="D12" s="748"/>
      <c r="E12" s="748"/>
      <c r="F12" s="748"/>
      <c r="G12" s="748"/>
      <c r="H12" s="748"/>
      <c r="I12" s="748"/>
      <c r="J12" s="748"/>
      <c r="K12" s="748"/>
      <c r="L12" s="748"/>
      <c r="M12" s="748"/>
      <c r="N12" s="748"/>
      <c r="O12" s="748"/>
      <c r="P12" s="748"/>
      <c r="Q12" s="748"/>
      <c r="R12" s="748"/>
    </row>
    <row r="13" customFormat="false" ht="21" hidden="false" customHeight="true" outlineLevel="0" collapsed="false">
      <c r="A13" s="713" t="s">
        <v>24</v>
      </c>
      <c r="B13" s="713"/>
      <c r="C13" s="713"/>
      <c r="D13" s="713"/>
      <c r="E13" s="713"/>
      <c r="F13" s="713"/>
      <c r="G13" s="713"/>
      <c r="H13" s="713"/>
      <c r="I13" s="713"/>
      <c r="J13" s="713"/>
      <c r="K13" s="713"/>
      <c r="L13" s="713"/>
      <c r="M13" s="713"/>
      <c r="N13" s="713"/>
      <c r="O13" s="713"/>
      <c r="P13" s="713"/>
      <c r="Q13" s="713"/>
      <c r="R13" s="713"/>
    </row>
    <row r="14" customFormat="false" ht="21" hidden="false" customHeight="true" outlineLevel="0" collapsed="false"/>
    <row r="15" customFormat="false" ht="21" hidden="false" customHeight="true" outlineLevel="0" collapsed="false">
      <c r="A15" s="715" t="s">
        <v>415</v>
      </c>
      <c r="B15" s="705"/>
      <c r="C15" s="705"/>
      <c r="D15" s="705"/>
      <c r="E15" s="705"/>
      <c r="F15" s="705"/>
      <c r="G15" s="705"/>
      <c r="H15" s="705"/>
      <c r="I15" s="705"/>
      <c r="J15" s="705"/>
      <c r="K15" s="705"/>
      <c r="L15" s="705"/>
      <c r="M15" s="705"/>
      <c r="N15" s="705"/>
      <c r="O15" s="705"/>
      <c r="P15" s="705"/>
      <c r="Q15" s="705"/>
      <c r="R15" s="705"/>
    </row>
    <row r="16" customFormat="false" ht="21" hidden="false" customHeight="true" outlineLevel="0" collapsed="false">
      <c r="A16" s="717" t="s">
        <v>832</v>
      </c>
      <c r="B16" s="718" t="n">
        <v>1487</v>
      </c>
      <c r="C16" s="718" t="n">
        <v>1446</v>
      </c>
      <c r="D16" s="719" t="n">
        <v>1414</v>
      </c>
      <c r="E16" s="720" t="n">
        <v>1384</v>
      </c>
      <c r="F16" s="720" t="n">
        <v>1693</v>
      </c>
      <c r="G16" s="720" t="n">
        <v>1506</v>
      </c>
      <c r="H16" s="720" t="n">
        <v>1507</v>
      </c>
      <c r="I16" s="720" t="n">
        <v>1727</v>
      </c>
      <c r="J16" s="720" t="n">
        <v>1711</v>
      </c>
      <c r="K16" s="719" t="n">
        <v>1822</v>
      </c>
      <c r="L16" s="720" t="n">
        <v>1771</v>
      </c>
      <c r="M16" s="720" t="n">
        <v>1902</v>
      </c>
      <c r="N16" s="719" t="n">
        <v>1928</v>
      </c>
      <c r="O16" s="720" t="n">
        <v>1943</v>
      </c>
      <c r="P16" s="718" t="n">
        <v>2120</v>
      </c>
      <c r="Q16" s="718" t="n">
        <v>2031</v>
      </c>
      <c r="R16" s="718" t="n">
        <v>1969</v>
      </c>
    </row>
    <row r="17" customFormat="false" ht="21" hidden="false" customHeight="true" outlineLevel="0" collapsed="false">
      <c r="A17" s="717" t="s">
        <v>833</v>
      </c>
      <c r="B17" s="718" t="n">
        <v>2530</v>
      </c>
      <c r="C17" s="718" t="n">
        <v>2494</v>
      </c>
      <c r="D17" s="719" t="n">
        <v>2411</v>
      </c>
      <c r="E17" s="720" t="n">
        <v>2442</v>
      </c>
      <c r="F17" s="720" t="n">
        <v>2616</v>
      </c>
      <c r="G17" s="720" t="n">
        <v>2509</v>
      </c>
      <c r="H17" s="720" t="n">
        <v>2662</v>
      </c>
      <c r="I17" s="720" t="n">
        <v>2871</v>
      </c>
      <c r="J17" s="720" t="n">
        <v>2753</v>
      </c>
      <c r="K17" s="719" t="n">
        <v>2802</v>
      </c>
      <c r="L17" s="720" t="n">
        <v>2798</v>
      </c>
      <c r="M17" s="720" t="n">
        <v>2801</v>
      </c>
      <c r="N17" s="719" t="n">
        <v>2708</v>
      </c>
      <c r="O17" s="720" t="n">
        <v>2645</v>
      </c>
      <c r="P17" s="718" t="n">
        <v>2735</v>
      </c>
      <c r="Q17" s="718" t="n">
        <v>2786</v>
      </c>
      <c r="R17" s="718" t="n">
        <v>2797</v>
      </c>
    </row>
    <row r="18" customFormat="false" ht="21" hidden="false" customHeight="true" outlineLevel="0" collapsed="false">
      <c r="A18" s="717" t="s">
        <v>834</v>
      </c>
      <c r="B18" s="718" t="n">
        <v>13081</v>
      </c>
      <c r="C18" s="718" t="n">
        <v>13181</v>
      </c>
      <c r="D18" s="719" t="n">
        <v>12706</v>
      </c>
      <c r="E18" s="720" t="n">
        <v>13151</v>
      </c>
      <c r="F18" s="720" t="n">
        <v>13841</v>
      </c>
      <c r="G18" s="720" t="n">
        <v>14247</v>
      </c>
      <c r="H18" s="720" t="n">
        <v>15179</v>
      </c>
      <c r="I18" s="720" t="n">
        <v>14798</v>
      </c>
      <c r="J18" s="720" t="n">
        <v>15231</v>
      </c>
      <c r="K18" s="719" t="n">
        <v>15074</v>
      </c>
      <c r="L18" s="720" t="n">
        <v>15487</v>
      </c>
      <c r="M18" s="720" t="n">
        <v>15820</v>
      </c>
      <c r="N18" s="721" t="n">
        <v>17259</v>
      </c>
      <c r="O18" s="720" t="n">
        <v>15924</v>
      </c>
      <c r="P18" s="718" t="n">
        <v>16584</v>
      </c>
      <c r="Q18" s="718" t="n">
        <v>16940</v>
      </c>
      <c r="R18" s="718" t="n">
        <v>17212</v>
      </c>
    </row>
    <row r="19" customFormat="false" ht="21" hidden="false" customHeight="true" outlineLevel="0" collapsed="false">
      <c r="A19" s="717" t="s">
        <v>835</v>
      </c>
      <c r="B19" s="718" t="n">
        <v>370</v>
      </c>
      <c r="C19" s="718" t="n">
        <v>365</v>
      </c>
      <c r="D19" s="719" t="n">
        <v>455</v>
      </c>
      <c r="E19" s="720" t="n">
        <v>428</v>
      </c>
      <c r="F19" s="720" t="n">
        <v>420</v>
      </c>
      <c r="G19" s="720" t="n">
        <v>424</v>
      </c>
      <c r="H19" s="720" t="n">
        <v>526</v>
      </c>
      <c r="I19" s="720" t="n">
        <v>617</v>
      </c>
      <c r="J19" s="720" t="n">
        <v>645</v>
      </c>
      <c r="K19" s="719" t="n">
        <v>864</v>
      </c>
      <c r="L19" s="720" t="n">
        <v>892</v>
      </c>
      <c r="M19" s="720" t="n">
        <v>908</v>
      </c>
      <c r="N19" s="719" t="n">
        <v>879</v>
      </c>
      <c r="O19" s="720" t="n">
        <v>860</v>
      </c>
      <c r="P19" s="718" t="n">
        <v>1029</v>
      </c>
      <c r="Q19" s="718" t="n">
        <v>1002</v>
      </c>
      <c r="R19" s="718" t="n">
        <v>905</v>
      </c>
    </row>
    <row r="20" customFormat="false" ht="21" hidden="false" customHeight="true" outlineLevel="0" collapsed="false">
      <c r="A20" s="717" t="s">
        <v>836</v>
      </c>
      <c r="B20" s="718" t="n">
        <v>11948</v>
      </c>
      <c r="C20" s="718" t="n">
        <v>11838</v>
      </c>
      <c r="D20" s="722" t="n">
        <v>12128</v>
      </c>
      <c r="E20" s="720" t="n">
        <v>12339</v>
      </c>
      <c r="F20" s="720" t="n">
        <v>12672</v>
      </c>
      <c r="G20" s="720" t="n">
        <v>13069</v>
      </c>
      <c r="H20" s="720" t="n">
        <v>13153</v>
      </c>
      <c r="I20" s="720" t="n">
        <v>13798</v>
      </c>
      <c r="J20" s="720" t="n">
        <v>14230</v>
      </c>
      <c r="K20" s="723" t="n">
        <v>14476</v>
      </c>
      <c r="L20" s="720" t="n">
        <v>14873</v>
      </c>
      <c r="M20" s="720" t="n">
        <v>15117</v>
      </c>
      <c r="N20" s="719" t="n">
        <v>15789</v>
      </c>
      <c r="O20" s="720" t="n">
        <v>16267</v>
      </c>
      <c r="P20" s="718" t="n">
        <v>16907</v>
      </c>
      <c r="Q20" s="718" t="n">
        <v>17455</v>
      </c>
      <c r="R20" s="718" t="n">
        <v>18408</v>
      </c>
    </row>
    <row r="21" customFormat="false" ht="21" hidden="false" customHeight="true" outlineLevel="0" collapsed="false">
      <c r="A21" s="724" t="s">
        <v>837</v>
      </c>
      <c r="B21" s="725" t="n">
        <v>29416</v>
      </c>
      <c r="C21" s="725" t="n">
        <v>29324</v>
      </c>
      <c r="D21" s="726" t="n">
        <v>29114</v>
      </c>
      <c r="E21" s="727" t="n">
        <v>29744</v>
      </c>
      <c r="F21" s="727" t="n">
        <v>31242</v>
      </c>
      <c r="G21" s="727" t="n">
        <v>31755</v>
      </c>
      <c r="H21" s="727" t="n">
        <v>33027</v>
      </c>
      <c r="I21" s="727" t="n">
        <v>33811</v>
      </c>
      <c r="J21" s="727" t="n">
        <v>34570</v>
      </c>
      <c r="K21" s="728" t="n">
        <v>35038</v>
      </c>
      <c r="L21" s="727" t="n">
        <v>35821</v>
      </c>
      <c r="M21" s="727" t="n">
        <v>36548</v>
      </c>
      <c r="N21" s="729" t="n">
        <v>38563</v>
      </c>
      <c r="O21" s="727" t="n">
        <v>37639</v>
      </c>
      <c r="P21" s="718" t="n">
        <v>39375</v>
      </c>
      <c r="Q21" s="718" t="n">
        <v>40214</v>
      </c>
      <c r="R21" s="718" t="n">
        <v>41291</v>
      </c>
    </row>
    <row r="22" customFormat="false" ht="21" hidden="false" customHeight="true" outlineLevel="0" collapsed="false">
      <c r="A22" s="730"/>
      <c r="B22" s="725"/>
      <c r="C22" s="725"/>
      <c r="D22" s="725"/>
      <c r="E22" s="725"/>
      <c r="F22" s="725"/>
      <c r="G22" s="725"/>
      <c r="H22" s="725"/>
      <c r="I22" s="725"/>
      <c r="J22" s="725"/>
      <c r="K22" s="725"/>
      <c r="L22" s="731"/>
      <c r="M22" s="725"/>
      <c r="N22" s="725"/>
      <c r="O22" s="725"/>
      <c r="P22" s="725"/>
      <c r="Q22" s="725"/>
      <c r="R22" s="725"/>
    </row>
    <row r="23" customFormat="false" ht="21" hidden="false" customHeight="true" outlineLevel="0" collapsed="false">
      <c r="A23" s="732" t="s">
        <v>419</v>
      </c>
      <c r="B23" s="725"/>
      <c r="C23" s="725"/>
      <c r="D23" s="725"/>
      <c r="E23" s="725"/>
      <c r="F23" s="725"/>
      <c r="G23" s="725"/>
      <c r="H23" s="725"/>
      <c r="I23" s="725"/>
      <c r="J23" s="725"/>
      <c r="K23" s="725"/>
      <c r="L23" s="731"/>
      <c r="M23" s="725"/>
      <c r="N23" s="725"/>
      <c r="O23" s="725"/>
      <c r="P23" s="725"/>
      <c r="Q23" s="725"/>
      <c r="R23" s="725"/>
    </row>
    <row r="24" customFormat="false" ht="21" hidden="false" customHeight="true" outlineLevel="0" collapsed="false">
      <c r="A24" s="733" t="s">
        <v>838</v>
      </c>
      <c r="B24" s="734" t="n">
        <v>1799</v>
      </c>
      <c r="C24" s="720" t="n">
        <v>1988</v>
      </c>
      <c r="D24" s="735" t="n">
        <v>2004</v>
      </c>
      <c r="E24" s="735" t="n">
        <v>2169</v>
      </c>
      <c r="F24" s="735" t="n">
        <v>2414</v>
      </c>
      <c r="G24" s="720" t="n">
        <v>2771</v>
      </c>
      <c r="H24" s="735" t="n">
        <v>3173</v>
      </c>
      <c r="I24" s="735" t="n">
        <v>3231</v>
      </c>
      <c r="J24" s="720" t="n">
        <v>4029</v>
      </c>
      <c r="K24" s="719" t="n">
        <v>4678</v>
      </c>
      <c r="L24" s="720" t="n">
        <v>4961</v>
      </c>
      <c r="M24" s="720" t="n">
        <v>5089</v>
      </c>
      <c r="N24" s="719" t="n">
        <v>5752</v>
      </c>
      <c r="O24" s="735" t="n">
        <v>6176</v>
      </c>
      <c r="P24" s="718" t="n">
        <v>5875</v>
      </c>
      <c r="Q24" s="718" t="n">
        <v>6419</v>
      </c>
      <c r="R24" s="718" t="n">
        <v>6331</v>
      </c>
    </row>
    <row r="25" customFormat="false" ht="21" hidden="false" customHeight="true" outlineLevel="0" collapsed="false">
      <c r="A25" s="733" t="s">
        <v>839</v>
      </c>
      <c r="B25" s="734" t="n">
        <v>26257</v>
      </c>
      <c r="C25" s="735" t="n">
        <v>27232</v>
      </c>
      <c r="D25" s="735" t="n">
        <v>29567</v>
      </c>
      <c r="E25" s="735" t="n">
        <v>29358</v>
      </c>
      <c r="F25" s="735" t="n">
        <v>31326</v>
      </c>
      <c r="G25" s="720" t="n">
        <v>35002</v>
      </c>
      <c r="H25" s="735" t="n">
        <v>37382</v>
      </c>
      <c r="I25" s="735" t="n">
        <v>39576</v>
      </c>
      <c r="J25" s="735" t="n">
        <v>40808</v>
      </c>
      <c r="K25" s="736" t="n">
        <v>40732</v>
      </c>
      <c r="L25" s="720" t="n">
        <v>41828</v>
      </c>
      <c r="M25" s="720" t="n">
        <v>43937</v>
      </c>
      <c r="N25" s="719" t="n">
        <v>48753</v>
      </c>
      <c r="O25" s="735" t="n">
        <v>50548</v>
      </c>
      <c r="P25" s="718" t="n">
        <v>53653</v>
      </c>
      <c r="Q25" s="718" t="n">
        <v>56203</v>
      </c>
      <c r="R25" s="718" t="n">
        <v>56205</v>
      </c>
    </row>
    <row r="26" customFormat="false" ht="21" hidden="false" customHeight="true" outlineLevel="0" collapsed="false">
      <c r="A26" s="737" t="s">
        <v>840</v>
      </c>
      <c r="B26" s="734"/>
      <c r="C26" s="734"/>
      <c r="D26" s="734"/>
      <c r="E26" s="734"/>
      <c r="F26" s="734"/>
      <c r="G26" s="734"/>
      <c r="H26" s="734"/>
      <c r="I26" s="734"/>
      <c r="J26" s="738"/>
      <c r="K26" s="738"/>
      <c r="L26" s="738"/>
      <c r="M26" s="738"/>
      <c r="N26" s="719"/>
      <c r="P26" s="718"/>
      <c r="Q26" s="718"/>
      <c r="R26" s="718"/>
    </row>
    <row r="27" customFormat="false" ht="21" hidden="false" customHeight="true" outlineLevel="0" collapsed="false">
      <c r="A27" s="733" t="s">
        <v>841</v>
      </c>
      <c r="B27" s="734" t="n">
        <v>600</v>
      </c>
      <c r="C27" s="720" t="n">
        <v>504</v>
      </c>
      <c r="D27" s="735" t="n">
        <v>697</v>
      </c>
      <c r="E27" s="720" t="n">
        <v>727</v>
      </c>
      <c r="F27" s="735" t="n">
        <v>742</v>
      </c>
      <c r="G27" s="735" t="n">
        <v>768</v>
      </c>
      <c r="H27" s="735" t="n">
        <v>937</v>
      </c>
      <c r="I27" s="735" t="n">
        <v>1180</v>
      </c>
      <c r="J27" s="735" t="n">
        <v>1347</v>
      </c>
      <c r="K27" s="736" t="n">
        <v>1497</v>
      </c>
      <c r="L27" s="735" t="n">
        <v>1834</v>
      </c>
      <c r="M27" s="735" t="n">
        <v>921</v>
      </c>
      <c r="N27" s="719" t="n">
        <v>1902</v>
      </c>
      <c r="O27" s="720" t="n">
        <v>1854</v>
      </c>
      <c r="P27" s="718" t="n">
        <v>2313</v>
      </c>
      <c r="Q27" s="718" t="n">
        <v>2345</v>
      </c>
      <c r="R27" s="718" t="n">
        <v>2468</v>
      </c>
    </row>
    <row r="28" customFormat="false" ht="21" hidden="false" customHeight="true" outlineLevel="0" collapsed="false">
      <c r="A28" s="733" t="s">
        <v>842</v>
      </c>
      <c r="B28" s="734" t="n">
        <v>1638</v>
      </c>
      <c r="C28" s="720" t="n">
        <v>1693</v>
      </c>
      <c r="D28" s="735" t="n">
        <v>1948</v>
      </c>
      <c r="E28" s="720" t="n">
        <v>2144</v>
      </c>
      <c r="F28" s="735" t="n">
        <v>2066</v>
      </c>
      <c r="G28" s="720" t="n">
        <v>2383</v>
      </c>
      <c r="H28" s="720" t="n">
        <v>2612</v>
      </c>
      <c r="I28" s="720" t="n">
        <v>2810</v>
      </c>
      <c r="J28" s="720" t="n">
        <v>2856</v>
      </c>
      <c r="K28" s="719" t="n">
        <v>3122</v>
      </c>
      <c r="L28" s="720" t="n">
        <v>4191</v>
      </c>
      <c r="M28" s="720" t="n">
        <v>3386</v>
      </c>
      <c r="N28" s="719" t="n">
        <v>3957</v>
      </c>
      <c r="O28" s="720" t="n">
        <v>3802</v>
      </c>
      <c r="P28" s="718" t="n">
        <v>3472</v>
      </c>
      <c r="Q28" s="718" t="n">
        <v>3497</v>
      </c>
      <c r="R28" s="718" t="n">
        <v>3687</v>
      </c>
    </row>
    <row r="29" customFormat="false" ht="21" hidden="false" customHeight="true" outlineLevel="0" collapsed="false">
      <c r="A29" s="717" t="s">
        <v>843</v>
      </c>
      <c r="B29" s="734" t="n">
        <v>2112</v>
      </c>
      <c r="C29" s="720" t="n">
        <v>2386</v>
      </c>
      <c r="D29" s="720" t="n">
        <v>2181</v>
      </c>
      <c r="E29" s="720" t="n">
        <v>2326</v>
      </c>
      <c r="F29" s="720" t="n">
        <v>2635</v>
      </c>
      <c r="G29" s="720" t="n">
        <v>3109</v>
      </c>
      <c r="H29" s="720" t="n">
        <v>3856</v>
      </c>
      <c r="I29" s="720" t="n">
        <v>4215</v>
      </c>
      <c r="J29" s="720" t="n">
        <v>4915</v>
      </c>
      <c r="K29" s="719" t="n">
        <v>5786</v>
      </c>
      <c r="L29" s="720" t="n">
        <v>5817</v>
      </c>
      <c r="M29" s="720" t="n">
        <v>6530</v>
      </c>
      <c r="N29" s="719" t="n">
        <v>7061</v>
      </c>
      <c r="O29" s="735" t="n">
        <v>6795</v>
      </c>
      <c r="P29" s="718" t="n">
        <v>7723</v>
      </c>
      <c r="Q29" s="718" t="n">
        <v>9162</v>
      </c>
      <c r="R29" s="718" t="n">
        <v>9130</v>
      </c>
    </row>
    <row r="30" customFormat="false" ht="21" hidden="false" customHeight="true" outlineLevel="0" collapsed="false">
      <c r="A30" s="717" t="s">
        <v>844</v>
      </c>
      <c r="B30" s="734" t="n">
        <v>230</v>
      </c>
      <c r="C30" s="720" t="n">
        <v>243</v>
      </c>
      <c r="D30" s="720" t="n">
        <v>314</v>
      </c>
      <c r="E30" s="720" t="n">
        <v>324</v>
      </c>
      <c r="F30" s="720" t="n">
        <v>381</v>
      </c>
      <c r="G30" s="720" t="n">
        <v>352</v>
      </c>
      <c r="H30" s="720" t="n">
        <v>413</v>
      </c>
      <c r="I30" s="720" t="n">
        <v>435</v>
      </c>
      <c r="J30" s="720" t="n">
        <v>348</v>
      </c>
      <c r="K30" s="719" t="n">
        <v>446</v>
      </c>
      <c r="L30" s="720" t="n">
        <v>495</v>
      </c>
      <c r="M30" s="720" t="n">
        <v>541</v>
      </c>
      <c r="N30" s="719" t="n">
        <v>700</v>
      </c>
      <c r="O30" s="720" t="n">
        <v>763</v>
      </c>
      <c r="P30" s="718" t="n">
        <v>729</v>
      </c>
      <c r="Q30" s="718" t="n">
        <v>809</v>
      </c>
      <c r="R30" s="718" t="n">
        <v>871</v>
      </c>
    </row>
    <row r="31" customFormat="false" ht="21" hidden="false" customHeight="true" outlineLevel="0" collapsed="false">
      <c r="A31" s="733" t="s">
        <v>845</v>
      </c>
      <c r="B31" s="734" t="n">
        <v>62</v>
      </c>
      <c r="C31" s="720" t="n">
        <v>51</v>
      </c>
      <c r="D31" s="720" t="n">
        <v>100</v>
      </c>
      <c r="E31" s="720" t="n">
        <v>110</v>
      </c>
      <c r="F31" s="720" t="n">
        <v>146</v>
      </c>
      <c r="G31" s="720" t="n">
        <v>58</v>
      </c>
      <c r="H31" s="720" t="n">
        <v>25</v>
      </c>
      <c r="I31" s="720" t="n">
        <v>10</v>
      </c>
      <c r="J31" s="735" t="n">
        <v>3</v>
      </c>
      <c r="K31" s="719" t="n">
        <v>10</v>
      </c>
      <c r="L31" s="720" t="n">
        <v>721</v>
      </c>
      <c r="M31" s="720" t="n">
        <v>2112</v>
      </c>
      <c r="N31" s="719" t="n">
        <v>1570</v>
      </c>
      <c r="O31" s="735" t="n">
        <v>1803</v>
      </c>
      <c r="P31" s="718" t="n">
        <v>1782</v>
      </c>
      <c r="Q31" s="718" t="n">
        <v>1736</v>
      </c>
      <c r="R31" s="718" t="n">
        <v>1794</v>
      </c>
    </row>
    <row r="32" customFormat="false" ht="21" hidden="false" customHeight="true" outlineLevel="0" collapsed="false">
      <c r="A32" s="724" t="s">
        <v>837</v>
      </c>
      <c r="B32" s="739" t="n">
        <v>28118</v>
      </c>
      <c r="C32" s="731" t="n">
        <v>29271</v>
      </c>
      <c r="D32" s="731" t="n">
        <v>31671</v>
      </c>
      <c r="E32" s="731" t="n">
        <v>31637</v>
      </c>
      <c r="F32" s="731" t="n">
        <v>33886</v>
      </c>
      <c r="G32" s="727" t="n">
        <v>37831</v>
      </c>
      <c r="H32" s="731" t="n">
        <v>40580</v>
      </c>
      <c r="I32" s="731" t="n">
        <v>42817</v>
      </c>
      <c r="J32" s="731" t="n">
        <v>44840</v>
      </c>
      <c r="K32" s="740" t="n">
        <v>45420</v>
      </c>
      <c r="L32" s="727" t="n">
        <v>47510</v>
      </c>
      <c r="M32" s="727" t="n">
        <v>51138</v>
      </c>
      <c r="N32" s="741" t="n">
        <v>56075</v>
      </c>
      <c r="O32" s="740" t="n">
        <v>58527</v>
      </c>
      <c r="P32" s="725" t="n">
        <v>61310</v>
      </c>
      <c r="Q32" s="725" t="n">
        <v>64358</v>
      </c>
      <c r="R32" s="725" t="n">
        <v>64330</v>
      </c>
    </row>
    <row r="33" customFormat="false" ht="21" hidden="false" customHeight="true" outlineLevel="0" collapsed="false">
      <c r="A33" s="732" t="s">
        <v>424</v>
      </c>
      <c r="B33" s="735"/>
      <c r="C33" s="735"/>
      <c r="D33" s="735"/>
      <c r="E33" s="735"/>
      <c r="F33" s="735"/>
      <c r="G33" s="720"/>
      <c r="H33" s="735"/>
      <c r="I33" s="735"/>
      <c r="J33" s="735"/>
      <c r="K33" s="735"/>
      <c r="L33" s="720"/>
      <c r="M33" s="742"/>
      <c r="N33" s="738"/>
      <c r="O33" s="738"/>
      <c r="P33" s="720"/>
      <c r="Q33" s="720"/>
      <c r="R33" s="720"/>
    </row>
    <row r="34" customFormat="false" ht="21" hidden="false" customHeight="true" outlineLevel="0" collapsed="false">
      <c r="A34" s="743" t="s">
        <v>428</v>
      </c>
      <c r="B34" s="735"/>
      <c r="C34" s="735"/>
      <c r="D34" s="735"/>
      <c r="E34" s="735"/>
      <c r="F34" s="735"/>
      <c r="G34" s="720"/>
      <c r="H34" s="735"/>
      <c r="I34" s="735"/>
      <c r="J34" s="735"/>
      <c r="K34" s="735"/>
      <c r="L34" s="720"/>
      <c r="M34" s="742"/>
      <c r="N34" s="738"/>
      <c r="O34" s="738"/>
      <c r="P34" s="720"/>
      <c r="Q34" s="720"/>
      <c r="R34" s="720"/>
    </row>
    <row r="35" customFormat="false" ht="21" hidden="false" customHeight="true" outlineLevel="0" collapsed="false">
      <c r="A35" s="733" t="s">
        <v>838</v>
      </c>
      <c r="B35" s="718" t="n">
        <v>215</v>
      </c>
      <c r="C35" s="720" t="n">
        <v>283</v>
      </c>
      <c r="D35" s="720" t="n">
        <v>302</v>
      </c>
      <c r="E35" s="744" t="n">
        <v>317</v>
      </c>
      <c r="F35" s="744" t="n">
        <v>331</v>
      </c>
      <c r="G35" s="720" t="n">
        <v>343</v>
      </c>
      <c r="H35" s="720" t="n">
        <v>413</v>
      </c>
      <c r="I35" s="720" t="n">
        <v>441</v>
      </c>
      <c r="J35" s="720" t="n">
        <v>674</v>
      </c>
      <c r="K35" s="719" t="n">
        <v>625</v>
      </c>
      <c r="L35" s="735" t="n">
        <v>997</v>
      </c>
      <c r="M35" s="720" t="n">
        <v>1213</v>
      </c>
      <c r="N35" s="719" t="n">
        <v>1120</v>
      </c>
      <c r="O35" s="719" t="n">
        <v>944</v>
      </c>
      <c r="P35" s="718" t="n">
        <v>1654</v>
      </c>
      <c r="Q35" s="718" t="n">
        <v>2080</v>
      </c>
      <c r="R35" s="718" t="n">
        <v>2115</v>
      </c>
    </row>
    <row r="36" customFormat="false" ht="21" hidden="false" customHeight="true" outlineLevel="0" collapsed="false">
      <c r="A36" s="733" t="s">
        <v>839</v>
      </c>
      <c r="B36" s="718" t="n">
        <v>13649</v>
      </c>
      <c r="C36" s="744" t="n">
        <v>14516</v>
      </c>
      <c r="D36" s="744" t="n">
        <v>14071</v>
      </c>
      <c r="E36" s="744" t="n">
        <v>14448</v>
      </c>
      <c r="F36" s="744" t="n">
        <v>13773</v>
      </c>
      <c r="G36" s="720" t="n">
        <v>12842</v>
      </c>
      <c r="H36" s="720" t="n">
        <v>15467</v>
      </c>
      <c r="I36" s="720" t="n">
        <v>16600</v>
      </c>
      <c r="J36" s="720" t="n">
        <v>15246</v>
      </c>
      <c r="K36" s="719" t="n">
        <v>15904</v>
      </c>
      <c r="L36" s="720" t="n">
        <v>15688</v>
      </c>
      <c r="M36" s="720" t="n">
        <v>15629</v>
      </c>
      <c r="N36" s="719" t="n">
        <v>15709</v>
      </c>
      <c r="O36" s="719" t="n">
        <v>18412</v>
      </c>
      <c r="P36" s="718" t="n">
        <v>20931</v>
      </c>
      <c r="Q36" s="718" t="n">
        <v>20597</v>
      </c>
      <c r="R36" s="718" t="n">
        <v>20103</v>
      </c>
    </row>
    <row r="37" customFormat="false" ht="21" hidden="true" customHeight="true" outlineLevel="0" collapsed="false">
      <c r="A37" s="733" t="s">
        <v>846</v>
      </c>
      <c r="B37" s="735" t="n">
        <v>0</v>
      </c>
      <c r="C37" s="719" t="n">
        <v>0</v>
      </c>
      <c r="D37" s="719" t="n">
        <v>0</v>
      </c>
      <c r="E37" s="719" t="n">
        <v>0</v>
      </c>
      <c r="F37" s="719" t="n">
        <v>0</v>
      </c>
      <c r="G37" s="719" t="n">
        <v>0</v>
      </c>
      <c r="H37" s="719" t="n">
        <v>0</v>
      </c>
      <c r="I37" s="719" t="n">
        <v>0</v>
      </c>
      <c r="J37" s="719" t="n">
        <v>0</v>
      </c>
      <c r="K37" s="719" t="n">
        <v>0</v>
      </c>
      <c r="L37" s="719" t="n">
        <v>0</v>
      </c>
      <c r="M37" s="719" t="n">
        <v>0</v>
      </c>
      <c r="N37" s="719" t="n">
        <v>0</v>
      </c>
      <c r="O37" s="719" t="n">
        <v>0</v>
      </c>
      <c r="P37" s="718" t="n">
        <v>0</v>
      </c>
      <c r="Q37" s="718" t="n">
        <v>0</v>
      </c>
      <c r="R37" s="718" t="n">
        <v>0</v>
      </c>
    </row>
    <row r="38" customFormat="false" ht="21" hidden="false" customHeight="true" outlineLevel="0" collapsed="false">
      <c r="A38" s="724" t="s">
        <v>848</v>
      </c>
      <c r="B38" s="725" t="n">
        <v>13864</v>
      </c>
      <c r="C38" s="746" t="n">
        <v>14799</v>
      </c>
      <c r="D38" s="746" t="n">
        <v>14373</v>
      </c>
      <c r="E38" s="746" t="n">
        <v>14765</v>
      </c>
      <c r="F38" s="746" t="n">
        <v>14104</v>
      </c>
      <c r="G38" s="727" t="n">
        <v>13185</v>
      </c>
      <c r="H38" s="727" t="n">
        <v>15880</v>
      </c>
      <c r="I38" s="727" t="n">
        <v>17041</v>
      </c>
      <c r="J38" s="727" t="n">
        <v>15920</v>
      </c>
      <c r="K38" s="741" t="n">
        <v>16529</v>
      </c>
      <c r="L38" s="727" t="n">
        <v>16685</v>
      </c>
      <c r="M38" s="727" t="n">
        <v>16842</v>
      </c>
      <c r="N38" s="741" t="n">
        <v>16829</v>
      </c>
      <c r="O38" s="741" t="n">
        <v>19356</v>
      </c>
      <c r="P38" s="725" t="n">
        <v>22585</v>
      </c>
      <c r="Q38" s="725" t="n">
        <v>22677</v>
      </c>
      <c r="R38" s="725" t="n">
        <v>22218</v>
      </c>
    </row>
    <row r="39" customFormat="false" ht="21" hidden="false" customHeight="true" outlineLevel="0" collapsed="false">
      <c r="A39" s="730"/>
      <c r="B39" s="725"/>
      <c r="C39" s="746"/>
      <c r="D39" s="746"/>
      <c r="E39" s="746"/>
      <c r="F39" s="746"/>
      <c r="G39" s="727"/>
      <c r="H39" s="727"/>
      <c r="I39" s="727"/>
      <c r="J39" s="727"/>
      <c r="K39" s="719"/>
      <c r="L39" s="727"/>
      <c r="M39" s="727"/>
      <c r="N39" s="727"/>
      <c r="O39" s="747"/>
      <c r="P39" s="747"/>
      <c r="Q39" s="747"/>
      <c r="R39" s="747"/>
    </row>
    <row r="40" customFormat="false" ht="21" hidden="false" customHeight="true" outlineLevel="0" collapsed="false">
      <c r="A40" s="748" t="s">
        <v>860</v>
      </c>
      <c r="B40" s="748"/>
      <c r="C40" s="748"/>
      <c r="D40" s="748"/>
      <c r="E40" s="748"/>
      <c r="F40" s="748"/>
      <c r="G40" s="748"/>
      <c r="H40" s="748"/>
      <c r="I40" s="748"/>
      <c r="J40" s="748"/>
      <c r="K40" s="748"/>
      <c r="L40" s="748"/>
      <c r="M40" s="748"/>
      <c r="N40" s="748"/>
      <c r="O40" s="748"/>
      <c r="P40" s="748"/>
      <c r="Q40" s="748"/>
      <c r="R40" s="748"/>
    </row>
    <row r="41" customFormat="false" ht="21" hidden="false" customHeight="true" outlineLevel="0" collapsed="false">
      <c r="A41" s="730"/>
      <c r="B41" s="725"/>
      <c r="C41" s="746"/>
      <c r="D41" s="746"/>
      <c r="E41" s="746"/>
      <c r="F41" s="746"/>
      <c r="G41" s="727"/>
      <c r="H41" s="727"/>
      <c r="I41" s="727"/>
      <c r="J41" s="727"/>
      <c r="K41" s="727"/>
      <c r="L41" s="727"/>
      <c r="M41" s="727"/>
      <c r="N41" s="727"/>
      <c r="O41" s="747"/>
      <c r="P41" s="747"/>
      <c r="Q41" s="747"/>
      <c r="R41" s="747"/>
    </row>
    <row r="42" customFormat="false" ht="21" hidden="false" customHeight="true" outlineLevel="0" collapsed="false">
      <c r="A42" s="715" t="s">
        <v>415</v>
      </c>
      <c r="B42" s="749"/>
      <c r="C42" s="716"/>
      <c r="D42" s="716"/>
      <c r="E42" s="716"/>
      <c r="F42" s="716"/>
      <c r="G42" s="716"/>
      <c r="H42" s="716"/>
      <c r="I42" s="716"/>
      <c r="J42" s="716"/>
      <c r="K42" s="716"/>
      <c r="L42" s="716"/>
      <c r="M42" s="716"/>
      <c r="N42" s="716"/>
      <c r="O42" s="716"/>
      <c r="P42" s="716"/>
      <c r="Q42" s="716"/>
      <c r="R42" s="716"/>
    </row>
    <row r="43" customFormat="false" ht="21" hidden="false" customHeight="true" outlineLevel="0" collapsed="false">
      <c r="A43" s="717" t="s">
        <v>832</v>
      </c>
      <c r="B43" s="750" t="n">
        <v>6.36503723996233</v>
      </c>
      <c r="C43" s="751" t="n">
        <v>5.61291825168853</v>
      </c>
      <c r="D43" s="751" t="n">
        <v>5.35626349482935</v>
      </c>
      <c r="E43" s="751" t="n">
        <v>5.18857314238584</v>
      </c>
      <c r="F43" s="751" t="n">
        <v>6.10420046872183</v>
      </c>
      <c r="G43" s="751" t="n">
        <v>5.36420302760463</v>
      </c>
      <c r="H43" s="751" t="n">
        <v>5.17638168515783</v>
      </c>
      <c r="I43" s="751" t="n">
        <v>5.77051590483828</v>
      </c>
      <c r="J43" s="751" t="n">
        <v>5.5988219895288</v>
      </c>
      <c r="K43" s="752" t="n">
        <v>5.67565883745561</v>
      </c>
      <c r="L43" s="750" t="n">
        <v>5.72786959474757</v>
      </c>
      <c r="M43" s="750" t="n">
        <v>6.213452680409</v>
      </c>
      <c r="N43" s="752" t="n">
        <v>6.50318750632442</v>
      </c>
      <c r="O43" s="751" t="n">
        <v>6.84251303000423</v>
      </c>
      <c r="P43" s="750" t="n">
        <v>7.56062767475036</v>
      </c>
      <c r="Q43" s="750" t="n">
        <v>7.72272709988973</v>
      </c>
      <c r="R43" s="750" t="n">
        <v>7.86153477601214</v>
      </c>
    </row>
    <row r="44" customFormat="false" ht="21" hidden="false" customHeight="true" outlineLevel="0" collapsed="false">
      <c r="A44" s="717" t="s">
        <v>833</v>
      </c>
      <c r="B44" s="750" t="n">
        <v>2.75128592711811</v>
      </c>
      <c r="C44" s="751" t="n">
        <v>2.61392696935396</v>
      </c>
      <c r="D44" s="751" t="n">
        <v>2.51625494432095</v>
      </c>
      <c r="E44" s="751" t="n">
        <v>2.40370891695294</v>
      </c>
      <c r="F44" s="751" t="n">
        <v>2.51853278136132</v>
      </c>
      <c r="G44" s="751" t="n">
        <v>2.40357902400705</v>
      </c>
      <c r="H44" s="751" t="n">
        <v>2.55831162965027</v>
      </c>
      <c r="I44" s="751" t="n">
        <v>2.77775090221272</v>
      </c>
      <c r="J44" s="751" t="n">
        <v>2.71732156781459</v>
      </c>
      <c r="K44" s="752" t="n">
        <v>2.77943102011665</v>
      </c>
      <c r="L44" s="750" t="n">
        <v>2.75445211210758</v>
      </c>
      <c r="M44" s="750" t="n">
        <v>2.66731421170914</v>
      </c>
      <c r="N44" s="752" t="n">
        <v>2.59158595873368</v>
      </c>
      <c r="O44" s="751" t="n">
        <v>2.6208878319461</v>
      </c>
      <c r="P44" s="750" t="n">
        <v>2.72785302507431</v>
      </c>
      <c r="Q44" s="750" t="n">
        <v>2.859606265268</v>
      </c>
      <c r="R44" s="750" t="n">
        <v>3.11771983993401</v>
      </c>
    </row>
    <row r="45" customFormat="false" ht="21" hidden="false" customHeight="true" outlineLevel="0" collapsed="false">
      <c r="A45" s="717" t="s">
        <v>834</v>
      </c>
      <c r="B45" s="750" t="n">
        <v>8.12656088863487</v>
      </c>
      <c r="C45" s="751" t="n">
        <v>8.1806558923562</v>
      </c>
      <c r="D45" s="751" t="n">
        <v>7.58132652330605</v>
      </c>
      <c r="E45" s="751" t="n">
        <v>7.593701460305</v>
      </c>
      <c r="F45" s="751" t="n">
        <v>7.61947229057599</v>
      </c>
      <c r="G45" s="751" t="n">
        <v>7.52507566274224</v>
      </c>
      <c r="H45" s="751" t="n">
        <v>7.8907695826662</v>
      </c>
      <c r="I45" s="751" t="n">
        <v>7.61554811052271</v>
      </c>
      <c r="J45" s="751" t="n">
        <v>7.88521373583421</v>
      </c>
      <c r="K45" s="752" t="n">
        <v>7.75347708007571</v>
      </c>
      <c r="L45" s="750" t="n">
        <v>7.96484298659755</v>
      </c>
      <c r="M45" s="750" t="n">
        <v>8.01073499253108</v>
      </c>
      <c r="N45" s="753" t="n">
        <v>7.96667282127031</v>
      </c>
      <c r="O45" s="751" t="n">
        <v>7.8494390441075</v>
      </c>
      <c r="P45" s="750" t="n">
        <v>8.23084482296537</v>
      </c>
      <c r="Q45" s="750" t="n">
        <v>8.58995877428286</v>
      </c>
      <c r="R45" s="750" t="n">
        <v>9.21245597696351</v>
      </c>
    </row>
    <row r="46" customFormat="false" ht="21" hidden="false" customHeight="true" outlineLevel="0" collapsed="false">
      <c r="A46" s="717" t="s">
        <v>835</v>
      </c>
      <c r="B46" s="750" t="n">
        <v>13.2284590632821</v>
      </c>
      <c r="C46" s="751" t="n">
        <v>11.6613418530351</v>
      </c>
      <c r="D46" s="751" t="n">
        <v>13.8973732437385</v>
      </c>
      <c r="E46" s="751" t="n">
        <v>12.4382446963092</v>
      </c>
      <c r="F46" s="751" t="n">
        <v>12.0102945381756</v>
      </c>
      <c r="G46" s="751" t="n">
        <v>11.9369369369369</v>
      </c>
      <c r="H46" s="751" t="n">
        <v>11.8575293056808</v>
      </c>
      <c r="I46" s="751" t="n">
        <v>12.191266548113</v>
      </c>
      <c r="J46" s="751" t="n">
        <v>11.676321506155</v>
      </c>
      <c r="K46" s="752" t="n">
        <v>14.2292490118577</v>
      </c>
      <c r="L46" s="750" t="n">
        <v>13.9614963218031</v>
      </c>
      <c r="M46" s="750" t="n">
        <v>14.9736147757256</v>
      </c>
      <c r="N46" s="752" t="n">
        <v>14.1614306428226</v>
      </c>
      <c r="O46" s="751" t="n">
        <v>13.21044546851</v>
      </c>
      <c r="P46" s="750" t="n">
        <v>13.5698272451536</v>
      </c>
      <c r="Q46" s="750" t="n">
        <v>13.3493205435651</v>
      </c>
      <c r="R46" s="750" t="n">
        <v>11.8439994765083</v>
      </c>
    </row>
    <row r="47" customFormat="false" ht="21" hidden="false" customHeight="true" outlineLevel="0" collapsed="false">
      <c r="A47" s="717" t="s">
        <v>836</v>
      </c>
      <c r="B47" s="750" t="n">
        <v>12.2487057255626</v>
      </c>
      <c r="C47" s="751" t="n">
        <v>11.6879270171004</v>
      </c>
      <c r="D47" s="754" t="n">
        <v>11.7859711181513</v>
      </c>
      <c r="E47" s="751" t="n">
        <v>10.8944022602861</v>
      </c>
      <c r="F47" s="751" t="n">
        <v>10.6890705266088</v>
      </c>
      <c r="G47" s="751" t="n">
        <v>10.8272233958825</v>
      </c>
      <c r="H47" s="751" t="n">
        <v>10.9844499006197</v>
      </c>
      <c r="I47" s="751" t="n">
        <v>10.9659370877243</v>
      </c>
      <c r="J47" s="751" t="n">
        <v>11.0631681243926</v>
      </c>
      <c r="K47" s="755" t="n">
        <v>12.0677581779986</v>
      </c>
      <c r="L47" s="750" t="n">
        <v>11.7530384208114</v>
      </c>
      <c r="M47" s="750" t="n">
        <v>12.0506034469015</v>
      </c>
      <c r="N47" s="752" t="n">
        <v>12.294718153573</v>
      </c>
      <c r="O47" s="751" t="n">
        <v>12.3785318043116</v>
      </c>
      <c r="P47" s="750" t="n">
        <v>12.3518753926855</v>
      </c>
      <c r="Q47" s="750" t="n">
        <v>11.9672827994735</v>
      </c>
      <c r="R47" s="750" t="n">
        <v>12.3244198658293</v>
      </c>
    </row>
    <row r="48" customFormat="false" ht="21" hidden="false" customHeight="true" outlineLevel="0" collapsed="false">
      <c r="A48" s="724" t="s">
        <v>837</v>
      </c>
      <c r="B48" s="756" t="n">
        <v>7.81042150680385</v>
      </c>
      <c r="C48" s="757" t="n">
        <v>7.58290407331554</v>
      </c>
      <c r="D48" s="758" t="n">
        <v>7.35224299726254</v>
      </c>
      <c r="E48" s="757" t="n">
        <v>7.11321986555096</v>
      </c>
      <c r="F48" s="757" t="n">
        <v>7.1770203029593</v>
      </c>
      <c r="G48" s="757" t="n">
        <v>7.11923684830006</v>
      </c>
      <c r="H48" s="757" t="n">
        <v>7.34409883746787</v>
      </c>
      <c r="I48" s="757" t="n">
        <v>7.37450516374582</v>
      </c>
      <c r="J48" s="757" t="n">
        <v>7.52862161108583</v>
      </c>
      <c r="K48" s="759" t="n">
        <v>7.72855006418768</v>
      </c>
      <c r="L48" s="756" t="n">
        <v>7.7892566925504</v>
      </c>
      <c r="M48" s="756" t="n">
        <v>7.86624711052951</v>
      </c>
      <c r="N48" s="760" t="n">
        <v>7.94446722029143</v>
      </c>
      <c r="O48" s="757" t="n">
        <v>8.00647512162125</v>
      </c>
      <c r="P48" s="756" t="n">
        <v>8.30260053263159</v>
      </c>
      <c r="Q48" s="756" t="n">
        <v>8.47870729969175</v>
      </c>
      <c r="R48" s="756" t="n">
        <v>9.00378546694694</v>
      </c>
    </row>
    <row r="49" customFormat="false" ht="21" hidden="false" customHeight="true" outlineLevel="0" collapsed="false">
      <c r="A49" s="730"/>
      <c r="B49" s="756"/>
      <c r="C49" s="756"/>
      <c r="D49" s="756"/>
      <c r="E49" s="751"/>
      <c r="F49" s="751"/>
      <c r="G49" s="751"/>
      <c r="H49" s="751"/>
      <c r="I49" s="751"/>
      <c r="J49" s="751"/>
      <c r="K49" s="756"/>
      <c r="L49" s="756"/>
      <c r="M49" s="756"/>
      <c r="N49" s="756"/>
      <c r="O49" s="751"/>
      <c r="P49" s="756"/>
      <c r="Q49" s="756"/>
      <c r="R49" s="756"/>
    </row>
    <row r="50" customFormat="false" ht="21" hidden="false" customHeight="true" outlineLevel="0" collapsed="false">
      <c r="A50" s="732" t="s">
        <v>419</v>
      </c>
      <c r="B50" s="756"/>
      <c r="C50" s="756"/>
      <c r="D50" s="756"/>
      <c r="E50" s="751"/>
      <c r="F50" s="751"/>
      <c r="G50" s="751"/>
      <c r="H50" s="751"/>
      <c r="I50" s="751"/>
      <c r="J50" s="751"/>
      <c r="K50" s="756"/>
      <c r="L50" s="756"/>
      <c r="M50" s="756"/>
      <c r="N50" s="756"/>
      <c r="O50" s="751"/>
      <c r="P50" s="756"/>
      <c r="Q50" s="756"/>
      <c r="R50" s="756"/>
    </row>
    <row r="51" customFormat="false" ht="21" hidden="false" customHeight="true" outlineLevel="0" collapsed="false">
      <c r="A51" s="733" t="s">
        <v>838</v>
      </c>
      <c r="B51" s="750" t="n">
        <v>3.237707868404</v>
      </c>
      <c r="C51" s="751" t="n">
        <v>3.44158991759573</v>
      </c>
      <c r="D51" s="751" t="n">
        <v>3.27167648931481</v>
      </c>
      <c r="E51" s="751" t="n">
        <v>3.36686225202571</v>
      </c>
      <c r="F51" s="751" t="n">
        <v>3.64014717413596</v>
      </c>
      <c r="G51" s="751" t="n">
        <v>3.8501618707535</v>
      </c>
      <c r="H51" s="751" t="n">
        <v>4.1643152437824</v>
      </c>
      <c r="I51" s="751" t="n">
        <v>4.10666395515843</v>
      </c>
      <c r="J51" s="751" t="n">
        <v>4.7708703374778</v>
      </c>
      <c r="K51" s="752" t="n">
        <v>5.04290457505067</v>
      </c>
      <c r="L51" s="750" t="n">
        <v>5.23527611570161</v>
      </c>
      <c r="M51" s="751" t="n">
        <v>5.45994893032637</v>
      </c>
      <c r="N51" s="752" t="n">
        <v>5.7292548582129</v>
      </c>
      <c r="O51" s="751" t="n">
        <v>6.05009747161568</v>
      </c>
      <c r="P51" s="750" t="n">
        <v>5.79262881820512</v>
      </c>
      <c r="Q51" s="750" t="n">
        <v>6.24064243909079</v>
      </c>
      <c r="R51" s="750" t="n">
        <v>6.27073820584186</v>
      </c>
    </row>
    <row r="52" customFormat="false" ht="21" hidden="false" customHeight="true" outlineLevel="0" collapsed="false">
      <c r="A52" s="733" t="s">
        <v>839</v>
      </c>
      <c r="B52" s="750" t="n">
        <v>7.1632205983855</v>
      </c>
      <c r="C52" s="751" t="n">
        <v>7.45859455669403</v>
      </c>
      <c r="D52" s="751" t="n">
        <v>8.02890372755983</v>
      </c>
      <c r="E52" s="751" t="n">
        <v>8.09788739970045</v>
      </c>
      <c r="F52" s="751" t="n">
        <v>8.73485913136586</v>
      </c>
      <c r="G52" s="751" t="n">
        <v>9.37029838679452</v>
      </c>
      <c r="H52" s="751" t="n">
        <v>9.72066922888897</v>
      </c>
      <c r="I52" s="751" t="n">
        <v>10.1605623533399</v>
      </c>
      <c r="J52" s="751" t="n">
        <v>10.4294666680297</v>
      </c>
      <c r="K52" s="752" t="n">
        <v>10.2663887425615</v>
      </c>
      <c r="L52" s="750" t="n">
        <v>10.4613937853899</v>
      </c>
      <c r="M52" s="751" t="n">
        <v>10.9288135930493</v>
      </c>
      <c r="N52" s="752" t="n">
        <v>11.5719565253511</v>
      </c>
      <c r="O52" s="751" t="n">
        <v>11.8981823659842</v>
      </c>
      <c r="P52" s="750" t="n">
        <v>12.5545795328507</v>
      </c>
      <c r="Q52" s="750" t="n">
        <v>12.9313478715033</v>
      </c>
      <c r="R52" s="750" t="n">
        <v>13.0271831338482</v>
      </c>
    </row>
    <row r="53" customFormat="false" ht="21" hidden="false" customHeight="true" outlineLevel="0" collapsed="false">
      <c r="A53" s="737" t="s">
        <v>840</v>
      </c>
      <c r="B53" s="738"/>
      <c r="C53" s="751"/>
      <c r="D53" s="751"/>
      <c r="E53" s="719"/>
      <c r="F53" s="719"/>
      <c r="G53" s="719"/>
      <c r="H53" s="719"/>
      <c r="I53" s="719"/>
      <c r="J53" s="719"/>
      <c r="K53" s="752"/>
      <c r="L53" s="750"/>
      <c r="M53" s="751"/>
      <c r="N53" s="752"/>
      <c r="O53" s="751"/>
      <c r="P53" s="750"/>
      <c r="Q53" s="750"/>
      <c r="R53" s="750"/>
    </row>
    <row r="54" customFormat="false" ht="21" hidden="false" customHeight="true" outlineLevel="0" collapsed="false">
      <c r="A54" s="733" t="s">
        <v>841</v>
      </c>
      <c r="B54" s="750" t="n">
        <v>7.71604938271605</v>
      </c>
      <c r="C54" s="751" t="n">
        <v>5.18731988472623</v>
      </c>
      <c r="D54" s="751" t="n">
        <v>5.17177413370928</v>
      </c>
      <c r="E54" s="751" t="n">
        <v>5.33617146212566</v>
      </c>
      <c r="F54" s="751" t="n">
        <v>5.41408245165998</v>
      </c>
      <c r="G54" s="751" t="n">
        <v>5.61690923718277</v>
      </c>
      <c r="H54" s="751" t="n">
        <v>6.66334803015218</v>
      </c>
      <c r="I54" s="751" t="n">
        <v>8.85686406965398</v>
      </c>
      <c r="J54" s="751" t="n">
        <v>9.60153966783092</v>
      </c>
      <c r="K54" s="752" t="n">
        <v>8.28582498477888</v>
      </c>
      <c r="L54" s="750" t="n">
        <v>8.98491083676269</v>
      </c>
      <c r="M54" s="751" t="n">
        <v>7.62859272757393</v>
      </c>
      <c r="N54" s="752" t="n">
        <v>12</v>
      </c>
      <c r="O54" s="751" t="n">
        <v>12.7791563275434</v>
      </c>
      <c r="P54" s="750" t="n">
        <v>17.1714922048998</v>
      </c>
      <c r="Q54" s="750" t="n">
        <v>18.370544457501</v>
      </c>
      <c r="R54" s="750" t="n">
        <v>18.8901645618064</v>
      </c>
    </row>
    <row r="55" customFormat="false" ht="21" hidden="false" customHeight="true" outlineLevel="0" collapsed="false">
      <c r="A55" s="733" t="s">
        <v>842</v>
      </c>
      <c r="B55" s="750" t="n">
        <v>7.03759398496241</v>
      </c>
      <c r="C55" s="751" t="n">
        <v>7.01354654293881</v>
      </c>
      <c r="D55" s="751" t="n">
        <v>6.860362739919</v>
      </c>
      <c r="E55" s="751" t="n">
        <v>7.16242399946549</v>
      </c>
      <c r="F55" s="751" t="n">
        <v>6.89747270724135</v>
      </c>
      <c r="G55" s="751" t="n">
        <v>7.55380860303674</v>
      </c>
      <c r="H55" s="751" t="n">
        <v>7.24227804580491</v>
      </c>
      <c r="I55" s="751" t="n">
        <v>7.8629991325517</v>
      </c>
      <c r="J55" s="751" t="n">
        <v>8.03262550977359</v>
      </c>
      <c r="K55" s="752" t="n">
        <v>9.04534260466464</v>
      </c>
      <c r="L55" s="750" t="n">
        <v>10.4082849053792</v>
      </c>
      <c r="M55" s="751" t="n">
        <v>8.95696108774436</v>
      </c>
      <c r="N55" s="752" t="n">
        <v>9.58668475627483</v>
      </c>
      <c r="O55" s="751" t="n">
        <v>9.0343123277255</v>
      </c>
      <c r="P55" s="750" t="n">
        <v>8.15866152833913</v>
      </c>
      <c r="Q55" s="750" t="n">
        <v>7.48469671675014</v>
      </c>
      <c r="R55" s="750" t="n">
        <v>7.72567261755092</v>
      </c>
    </row>
    <row r="56" customFormat="false" ht="21" hidden="false" customHeight="true" outlineLevel="0" collapsed="false">
      <c r="A56" s="717" t="s">
        <v>843</v>
      </c>
      <c r="B56" s="750" t="n">
        <v>7.74733135248157</v>
      </c>
      <c r="C56" s="751" t="n">
        <v>8.62773458687398</v>
      </c>
      <c r="D56" s="751" t="n">
        <v>7.64967907123566</v>
      </c>
      <c r="E56" s="751" t="n">
        <v>8.26229042341574</v>
      </c>
      <c r="F56" s="751" t="n">
        <v>8.94402769763416</v>
      </c>
      <c r="G56" s="751" t="n">
        <v>9.81965193771517</v>
      </c>
      <c r="H56" s="751" t="n">
        <v>10.5803265194128</v>
      </c>
      <c r="I56" s="751" t="n">
        <v>11.4656438713889</v>
      </c>
      <c r="J56" s="751" t="n">
        <v>12.692714923947</v>
      </c>
      <c r="K56" s="752" t="n">
        <v>13.4966176813623</v>
      </c>
      <c r="L56" s="750" t="n">
        <v>13.1651012787145</v>
      </c>
      <c r="M56" s="751" t="n">
        <v>13.9312610671389</v>
      </c>
      <c r="N56" s="752" t="n">
        <v>14.0065857335555</v>
      </c>
      <c r="O56" s="751" t="n">
        <v>13.0267244354128</v>
      </c>
      <c r="P56" s="750" t="n">
        <v>14.4891373682038</v>
      </c>
      <c r="Q56" s="750" t="n">
        <v>16.2697778488093</v>
      </c>
      <c r="R56" s="750" t="n">
        <v>16.0203544481488</v>
      </c>
    </row>
    <row r="57" customFormat="false" ht="21" hidden="false" customHeight="true" outlineLevel="0" collapsed="false">
      <c r="A57" s="717" t="s">
        <v>844</v>
      </c>
      <c r="B57" s="750" t="n">
        <v>2.14072970960536</v>
      </c>
      <c r="C57" s="751" t="n">
        <v>2.33451820539917</v>
      </c>
      <c r="D57" s="751" t="n">
        <v>2.88815305371597</v>
      </c>
      <c r="E57" s="751" t="n">
        <v>2.63779207034112</v>
      </c>
      <c r="F57" s="751" t="n">
        <v>3.16182572614108</v>
      </c>
      <c r="G57" s="751" t="n">
        <v>2.79898218829517</v>
      </c>
      <c r="H57" s="751" t="n">
        <v>3.14882586154315</v>
      </c>
      <c r="I57" s="751" t="n">
        <v>3.21959884538524</v>
      </c>
      <c r="J57" s="751" t="n">
        <v>2.57491675915649</v>
      </c>
      <c r="K57" s="752" t="n">
        <v>3.18958735607523</v>
      </c>
      <c r="L57" s="750" t="n">
        <v>3.33625395969536</v>
      </c>
      <c r="M57" s="751" t="n">
        <v>3.38125</v>
      </c>
      <c r="N57" s="752" t="n">
        <v>3.74792525566204</v>
      </c>
      <c r="O57" s="751" t="n">
        <v>3.88512653393757</v>
      </c>
      <c r="P57" s="750" t="n">
        <v>3.49004212945232</v>
      </c>
      <c r="Q57" s="750" t="n">
        <v>3.66278806537782</v>
      </c>
      <c r="R57" s="750" t="n">
        <v>3.89726609691709</v>
      </c>
    </row>
    <row r="58" customFormat="false" ht="21" hidden="false" customHeight="true" outlineLevel="0" collapsed="false">
      <c r="A58" s="733" t="s">
        <v>846</v>
      </c>
      <c r="B58" s="750" t="n">
        <v>1.25201938610662</v>
      </c>
      <c r="C58" s="751" t="n">
        <v>1.13383726100489</v>
      </c>
      <c r="D58" s="751" t="n">
        <v>3.10655483069276</v>
      </c>
      <c r="E58" s="751" t="n">
        <v>4.1952707856598</v>
      </c>
      <c r="F58" s="751" t="n">
        <v>5.54500569692366</v>
      </c>
      <c r="G58" s="751" t="n">
        <v>2.61496844003607</v>
      </c>
      <c r="H58" s="751" t="n">
        <v>9.65250965250965</v>
      </c>
      <c r="I58" s="751" t="n">
        <v>10.3092783505155</v>
      </c>
      <c r="J58" s="751" t="n">
        <v>2.5</v>
      </c>
      <c r="K58" s="752" t="n">
        <v>12.0481927710843</v>
      </c>
      <c r="L58" s="750" t="n">
        <v>29.9294312992943</v>
      </c>
      <c r="M58" s="751" t="n">
        <v>11.3940440224428</v>
      </c>
      <c r="N58" s="752" t="n">
        <v>15.0729646697389</v>
      </c>
      <c r="O58" s="762" t="n">
        <v>13.254429170036</v>
      </c>
      <c r="P58" s="750" t="n">
        <v>12.2905027932961</v>
      </c>
      <c r="Q58" s="750" t="n">
        <v>10.916179337232</v>
      </c>
      <c r="R58" s="750" t="n">
        <v>10.8418444431015</v>
      </c>
    </row>
    <row r="59" customFormat="false" ht="21" hidden="false" customHeight="true" outlineLevel="0" collapsed="false">
      <c r="A59" s="724" t="s">
        <v>837</v>
      </c>
      <c r="B59" s="756" t="n">
        <v>6.58394779297959</v>
      </c>
      <c r="C59" s="757" t="n">
        <v>6.84908428508252</v>
      </c>
      <c r="D59" s="757" t="n">
        <v>7.3188993573345</v>
      </c>
      <c r="E59" s="757" t="n">
        <v>7.36458379405144</v>
      </c>
      <c r="F59" s="757" t="n">
        <v>7.92504811953759</v>
      </c>
      <c r="G59" s="757" t="n">
        <v>8.44949311081877</v>
      </c>
      <c r="H59" s="757" t="n">
        <v>8.80229753414198</v>
      </c>
      <c r="I59" s="757" t="n">
        <v>9.14346117707355</v>
      </c>
      <c r="J59" s="757" t="n">
        <v>9.42321675500057</v>
      </c>
      <c r="K59" s="763" t="n">
        <v>9.27699868055017</v>
      </c>
      <c r="L59" s="756" t="n">
        <v>9.55931766874178</v>
      </c>
      <c r="M59" s="757" t="n">
        <v>9.95346175630777</v>
      </c>
      <c r="N59" s="763" t="n">
        <v>10.5381157491975</v>
      </c>
      <c r="O59" s="757" t="n">
        <v>10.8278663958174</v>
      </c>
      <c r="P59" s="756" t="n">
        <v>11.2851775975144</v>
      </c>
      <c r="Q59" s="756" t="n">
        <v>11.6298359014578</v>
      </c>
      <c r="R59" s="756" t="n">
        <v>11.718693073347</v>
      </c>
    </row>
    <row r="60" customFormat="false" ht="21" hidden="false" customHeight="true" outlineLevel="0" collapsed="false">
      <c r="A60" s="732" t="s">
        <v>424</v>
      </c>
      <c r="B60" s="756"/>
      <c r="C60" s="751"/>
      <c r="D60" s="751"/>
      <c r="E60" s="751"/>
      <c r="F60" s="751"/>
      <c r="G60" s="751"/>
      <c r="H60" s="751"/>
      <c r="I60" s="751"/>
      <c r="J60" s="751"/>
      <c r="K60" s="752"/>
      <c r="L60" s="756"/>
      <c r="M60" s="756"/>
      <c r="N60" s="752"/>
      <c r="O60" s="751"/>
      <c r="P60" s="756"/>
      <c r="Q60" s="756"/>
      <c r="R60" s="756"/>
    </row>
    <row r="61" customFormat="false" ht="21" hidden="false" customHeight="true" outlineLevel="0" collapsed="false">
      <c r="A61" s="743" t="s">
        <v>428</v>
      </c>
      <c r="B61" s="756"/>
      <c r="C61" s="751"/>
      <c r="D61" s="751"/>
      <c r="E61" s="751"/>
      <c r="F61" s="751"/>
      <c r="G61" s="751"/>
      <c r="H61" s="751"/>
      <c r="I61" s="751"/>
      <c r="J61" s="751"/>
      <c r="K61" s="752"/>
      <c r="L61" s="756"/>
      <c r="M61" s="756"/>
      <c r="N61" s="752"/>
      <c r="O61" s="751"/>
      <c r="P61" s="756"/>
      <c r="Q61" s="756"/>
      <c r="R61" s="756"/>
    </row>
    <row r="62" customFormat="false" ht="21" hidden="false" customHeight="true" outlineLevel="0" collapsed="false">
      <c r="A62" s="733" t="s">
        <v>838</v>
      </c>
      <c r="B62" s="750" t="n">
        <v>36.7521367521368</v>
      </c>
      <c r="C62" s="751" t="n">
        <v>33.8112305854241</v>
      </c>
      <c r="D62" s="751" t="n">
        <v>34.5537757437071</v>
      </c>
      <c r="E62" s="751" t="n">
        <v>34.5692475463468</v>
      </c>
      <c r="F62" s="751" t="n">
        <v>36.8186874304783</v>
      </c>
      <c r="G62" s="751" t="n">
        <v>37.363834422658</v>
      </c>
      <c r="H62" s="751" t="n">
        <v>39.0359168241966</v>
      </c>
      <c r="I62" s="751" t="n">
        <v>44.2771084337349</v>
      </c>
      <c r="J62" s="751" t="n">
        <v>49.7050147492625</v>
      </c>
      <c r="K62" s="752" t="n">
        <v>51.3136288998358</v>
      </c>
      <c r="L62" s="750" t="n">
        <v>53.9794260963725</v>
      </c>
      <c r="M62" s="750" t="n">
        <v>55.1865332120109</v>
      </c>
      <c r="N62" s="752" t="n">
        <v>54.714215925745</v>
      </c>
      <c r="O62" s="751" t="n">
        <v>60.3194888178914</v>
      </c>
      <c r="P62" s="750" t="n">
        <v>68.687707641196</v>
      </c>
      <c r="Q62" s="750" t="n">
        <v>72.4738675958188</v>
      </c>
      <c r="R62" s="750" t="n">
        <v>71.6949152542373</v>
      </c>
    </row>
    <row r="63" customFormat="false" ht="21" hidden="false" customHeight="true" outlineLevel="0" collapsed="false">
      <c r="A63" s="733" t="s">
        <v>839</v>
      </c>
      <c r="B63" s="750" t="n">
        <v>45.8543304441309</v>
      </c>
      <c r="C63" s="751" t="n">
        <v>46.7654639175258</v>
      </c>
      <c r="D63" s="751" t="n">
        <v>48.575965754134</v>
      </c>
      <c r="E63" s="751" t="n">
        <v>50.2626543746739</v>
      </c>
      <c r="F63" s="751" t="n">
        <v>53.1714473227039</v>
      </c>
      <c r="G63" s="751" t="n">
        <v>50.2897869674185</v>
      </c>
      <c r="H63" s="751" t="n">
        <v>53.6006376490158</v>
      </c>
      <c r="I63" s="751" t="n">
        <v>54.9596079989405</v>
      </c>
      <c r="J63" s="751" t="n">
        <v>54.6627944498225</v>
      </c>
      <c r="K63" s="752" t="n">
        <v>56.2853907134768</v>
      </c>
      <c r="L63" s="750" t="n">
        <v>55.4052622285008</v>
      </c>
      <c r="M63" s="750" t="n">
        <v>56.6268115942029</v>
      </c>
      <c r="N63" s="752" t="n">
        <v>57.6752212064471</v>
      </c>
      <c r="O63" s="751" t="n">
        <v>63.7247776277991</v>
      </c>
      <c r="P63" s="750" t="n">
        <v>67.0822383180565</v>
      </c>
      <c r="Q63" s="750" t="n">
        <v>66.97993561185</v>
      </c>
      <c r="R63" s="750" t="n">
        <v>66.9675871947766</v>
      </c>
    </row>
    <row r="64" customFormat="false" ht="21" hidden="true" customHeight="true" outlineLevel="0" collapsed="false">
      <c r="A64" s="733" t="s">
        <v>846</v>
      </c>
      <c r="B64" s="742" t="n">
        <v>0</v>
      </c>
      <c r="C64" s="742" t="n">
        <v>0</v>
      </c>
      <c r="D64" s="742" t="n">
        <v>0</v>
      </c>
      <c r="E64" s="742" t="n">
        <v>0</v>
      </c>
      <c r="F64" s="742" t="n">
        <v>0</v>
      </c>
      <c r="G64" s="742" t="n">
        <v>0</v>
      </c>
      <c r="H64" s="742" t="n">
        <v>0</v>
      </c>
      <c r="I64" s="742" t="n">
        <v>0</v>
      </c>
      <c r="J64" s="742" t="n">
        <v>0</v>
      </c>
      <c r="K64" s="742" t="n">
        <v>0</v>
      </c>
      <c r="L64" s="742" t="n">
        <v>0</v>
      </c>
      <c r="M64" s="742" t="n">
        <v>0</v>
      </c>
      <c r="N64" s="742" t="n">
        <v>0</v>
      </c>
      <c r="O64" s="742" t="n">
        <v>0</v>
      </c>
      <c r="P64" s="742" t="n">
        <v>0</v>
      </c>
      <c r="Q64" s="742" t="n">
        <v>0</v>
      </c>
      <c r="R64" s="742" t="n">
        <v>0</v>
      </c>
    </row>
    <row r="65" customFormat="false" ht="21" hidden="false" customHeight="true" outlineLevel="0" collapsed="false">
      <c r="A65" s="724" t="s">
        <v>837</v>
      </c>
      <c r="B65" s="756" t="n">
        <v>45.6788903166288</v>
      </c>
      <c r="C65" s="757" t="n">
        <v>46.4253223327164</v>
      </c>
      <c r="D65" s="757" t="n">
        <v>48.1652759626018</v>
      </c>
      <c r="E65" s="757" t="n">
        <v>49.7774930888005</v>
      </c>
      <c r="F65" s="757" t="n">
        <v>52.6229385866726</v>
      </c>
      <c r="G65" s="757" t="n">
        <v>49.841233839873</v>
      </c>
      <c r="H65" s="757" t="n">
        <v>53.0855118004948</v>
      </c>
      <c r="I65" s="757" t="n">
        <v>54.6185897435897</v>
      </c>
      <c r="J65" s="757" t="n">
        <v>54.4329332923035</v>
      </c>
      <c r="K65" s="763" t="n">
        <v>56.0799348578408</v>
      </c>
      <c r="L65" s="756" t="n">
        <v>55.317949738081</v>
      </c>
      <c r="M65" s="756" t="n">
        <v>56.5205718504598</v>
      </c>
      <c r="N65" s="763" t="n">
        <v>57.4682420434367</v>
      </c>
      <c r="O65" s="757" t="n">
        <v>63.5498062906297</v>
      </c>
      <c r="P65" s="756" t="n">
        <v>67.1972627194287</v>
      </c>
      <c r="Q65" s="756" t="n">
        <v>67.4489158561613</v>
      </c>
      <c r="R65" s="756" t="n">
        <v>67.3905790287846</v>
      </c>
    </row>
    <row r="66" customFormat="false" ht="15" hidden="false" customHeight="true" outlineLevel="0" collapsed="false">
      <c r="A66" s="766" t="s">
        <v>429</v>
      </c>
      <c r="B66" s="705"/>
      <c r="C66" s="705"/>
      <c r="D66" s="705"/>
      <c r="E66" s="705"/>
      <c r="F66" s="705"/>
      <c r="G66" s="705"/>
      <c r="H66" s="705"/>
      <c r="I66" s="705"/>
      <c r="J66" s="738"/>
      <c r="O66" s="705"/>
    </row>
    <row r="67" customFormat="false" ht="15.75" hidden="false" customHeight="false" outlineLevel="0" collapsed="false">
      <c r="A67" s="766" t="s">
        <v>430</v>
      </c>
    </row>
    <row r="68" customFormat="false" ht="21" hidden="false" customHeight="true" outlineLevel="0" collapsed="false">
      <c r="A68" s="748" t="s">
        <v>475</v>
      </c>
      <c r="B68" s="748"/>
      <c r="C68" s="748"/>
      <c r="D68" s="748"/>
      <c r="E68" s="748"/>
      <c r="F68" s="748"/>
      <c r="G68" s="748"/>
      <c r="H68" s="748"/>
      <c r="I68" s="748"/>
      <c r="J68" s="748"/>
      <c r="K68" s="748"/>
      <c r="L68" s="748"/>
      <c r="M68" s="748"/>
      <c r="N68" s="748"/>
      <c r="O68" s="748"/>
      <c r="P68" s="748"/>
      <c r="Q68" s="748"/>
      <c r="R68" s="748"/>
    </row>
    <row r="69" customFormat="false" ht="21" hidden="false" customHeight="true" outlineLevel="0" collapsed="false">
      <c r="A69" s="748" t="s">
        <v>24</v>
      </c>
      <c r="B69" s="748"/>
      <c r="C69" s="748"/>
      <c r="D69" s="748"/>
      <c r="E69" s="748"/>
      <c r="F69" s="748"/>
      <c r="G69" s="748"/>
      <c r="H69" s="748"/>
      <c r="I69" s="748"/>
      <c r="J69" s="748"/>
      <c r="K69" s="748"/>
      <c r="L69" s="748"/>
      <c r="M69" s="748"/>
      <c r="N69" s="748"/>
      <c r="O69" s="748"/>
      <c r="P69" s="748"/>
      <c r="Q69" s="748"/>
      <c r="R69" s="748"/>
    </row>
    <row r="70" customFormat="false" ht="21" hidden="false" customHeight="true" outlineLevel="0" collapsed="false"/>
    <row r="71" customFormat="false" ht="21" hidden="false" customHeight="true" outlineLevel="0" collapsed="false">
      <c r="A71" s="715" t="s">
        <v>415</v>
      </c>
    </row>
    <row r="72" customFormat="false" ht="21" hidden="false" customHeight="true" outlineLevel="0" collapsed="false">
      <c r="A72" s="717" t="s">
        <v>832</v>
      </c>
      <c r="B72" s="718" t="n">
        <v>1459</v>
      </c>
      <c r="C72" s="720" t="n">
        <v>1422</v>
      </c>
      <c r="D72" s="720" t="n">
        <v>1358</v>
      </c>
      <c r="E72" s="720" t="n">
        <v>1301</v>
      </c>
      <c r="F72" s="720" t="n">
        <v>1584</v>
      </c>
      <c r="G72" s="720" t="n">
        <v>1390</v>
      </c>
      <c r="H72" s="720" t="n">
        <v>1372</v>
      </c>
      <c r="I72" s="720" t="n">
        <v>1531</v>
      </c>
      <c r="J72" s="720" t="n">
        <v>1543</v>
      </c>
      <c r="K72" s="720" t="n">
        <v>1618</v>
      </c>
      <c r="L72" s="720" t="n">
        <v>1599</v>
      </c>
      <c r="M72" s="720" t="n">
        <v>1685</v>
      </c>
      <c r="N72" s="719" t="n">
        <v>1744</v>
      </c>
      <c r="O72" s="720" t="n">
        <v>1718</v>
      </c>
      <c r="P72" s="718" t="n">
        <v>1861</v>
      </c>
      <c r="Q72" s="718" t="n">
        <v>1817</v>
      </c>
      <c r="R72" s="718" t="n">
        <v>1774</v>
      </c>
    </row>
    <row r="73" customFormat="false" ht="21" hidden="false" customHeight="true" outlineLevel="0" collapsed="false">
      <c r="A73" s="717" t="s">
        <v>833</v>
      </c>
      <c r="B73" s="718" t="n">
        <v>2492</v>
      </c>
      <c r="C73" s="720" t="n">
        <v>2443</v>
      </c>
      <c r="D73" s="720" t="n">
        <v>2359</v>
      </c>
      <c r="E73" s="720" t="n">
        <v>2371</v>
      </c>
      <c r="F73" s="720" t="n">
        <v>2565</v>
      </c>
      <c r="G73" s="720" t="n">
        <v>2441</v>
      </c>
      <c r="H73" s="720" t="n">
        <v>2593</v>
      </c>
      <c r="I73" s="720" t="n">
        <v>2765</v>
      </c>
      <c r="J73" s="720" t="n">
        <v>2667</v>
      </c>
      <c r="K73" s="720" t="n">
        <v>2682</v>
      </c>
      <c r="L73" s="720" t="n">
        <v>2665</v>
      </c>
      <c r="M73" s="720" t="n">
        <v>2671</v>
      </c>
      <c r="N73" s="719" t="n">
        <v>2567</v>
      </c>
      <c r="O73" s="720" t="n">
        <v>2513</v>
      </c>
      <c r="P73" s="718" t="n">
        <v>2614</v>
      </c>
      <c r="Q73" s="718" t="n">
        <v>2626</v>
      </c>
      <c r="R73" s="718" t="n">
        <v>2690</v>
      </c>
    </row>
    <row r="74" customFormat="false" ht="21" hidden="false" customHeight="true" outlineLevel="0" collapsed="false">
      <c r="A74" s="717" t="s">
        <v>834</v>
      </c>
      <c r="B74" s="718" t="n">
        <v>12847</v>
      </c>
      <c r="C74" s="720" t="n">
        <v>12937</v>
      </c>
      <c r="D74" s="720" t="n">
        <v>12471</v>
      </c>
      <c r="E74" s="720" t="n">
        <v>12949</v>
      </c>
      <c r="F74" s="720" t="n">
        <v>13547</v>
      </c>
      <c r="G74" s="720" t="n">
        <v>13980</v>
      </c>
      <c r="H74" s="720" t="n">
        <v>14866</v>
      </c>
      <c r="I74" s="720" t="n">
        <v>14435</v>
      </c>
      <c r="J74" s="720" t="n">
        <v>14869</v>
      </c>
      <c r="K74" s="720" t="n">
        <v>14544</v>
      </c>
      <c r="L74" s="720" t="n">
        <v>14923</v>
      </c>
      <c r="M74" s="720" t="n">
        <v>15230</v>
      </c>
      <c r="N74" s="721" t="n">
        <v>16562</v>
      </c>
      <c r="O74" s="720" t="n">
        <v>15140</v>
      </c>
      <c r="P74" s="718" t="n">
        <v>15804</v>
      </c>
      <c r="Q74" s="718" t="n">
        <v>16141</v>
      </c>
      <c r="R74" s="718" t="n">
        <v>16405</v>
      </c>
    </row>
    <row r="75" customFormat="false" ht="21" hidden="false" customHeight="true" outlineLevel="0" collapsed="false">
      <c r="A75" s="717" t="s">
        <v>835</v>
      </c>
      <c r="B75" s="718" t="n">
        <v>370</v>
      </c>
      <c r="C75" s="720" t="n">
        <v>363</v>
      </c>
      <c r="D75" s="720" t="n">
        <v>455</v>
      </c>
      <c r="E75" s="720" t="n">
        <v>417</v>
      </c>
      <c r="F75" s="720" t="n">
        <v>417</v>
      </c>
      <c r="G75" s="720" t="n">
        <v>419</v>
      </c>
      <c r="H75" s="720" t="n">
        <v>518</v>
      </c>
      <c r="I75" s="720" t="n">
        <v>609</v>
      </c>
      <c r="J75" s="720" t="n">
        <v>634</v>
      </c>
      <c r="K75" s="720" t="n">
        <v>860</v>
      </c>
      <c r="L75" s="720" t="n">
        <v>882</v>
      </c>
      <c r="M75" s="720" t="n">
        <v>905</v>
      </c>
      <c r="N75" s="719" t="n">
        <v>872</v>
      </c>
      <c r="O75" s="720" t="n">
        <v>852</v>
      </c>
      <c r="P75" s="718" t="n">
        <v>1017</v>
      </c>
      <c r="Q75" s="718" t="n">
        <v>987</v>
      </c>
      <c r="R75" s="718" t="n">
        <v>898</v>
      </c>
    </row>
    <row r="76" customFormat="false" ht="21" hidden="false" customHeight="true" outlineLevel="0" collapsed="false">
      <c r="A76" s="717" t="s">
        <v>836</v>
      </c>
      <c r="B76" s="718" t="n">
        <v>11720</v>
      </c>
      <c r="C76" s="720" t="n">
        <v>11561</v>
      </c>
      <c r="D76" s="720" t="n">
        <v>11819</v>
      </c>
      <c r="E76" s="720" t="n">
        <v>11811</v>
      </c>
      <c r="F76" s="720" t="n">
        <v>12140</v>
      </c>
      <c r="G76" s="720" t="n">
        <v>12456</v>
      </c>
      <c r="H76" s="720" t="n">
        <v>12372</v>
      </c>
      <c r="I76" s="720" t="n">
        <v>12935</v>
      </c>
      <c r="J76" s="720" t="n">
        <v>13243</v>
      </c>
      <c r="K76" s="720" t="n">
        <v>13595</v>
      </c>
      <c r="L76" s="720" t="n">
        <v>13792</v>
      </c>
      <c r="M76" s="720" t="n">
        <v>13984</v>
      </c>
      <c r="N76" s="719" t="n">
        <v>14543</v>
      </c>
      <c r="O76" s="720" t="n">
        <v>14902</v>
      </c>
      <c r="P76" s="718" t="n">
        <v>15491</v>
      </c>
      <c r="Q76" s="718" t="n">
        <v>15722</v>
      </c>
      <c r="R76" s="718" t="n">
        <v>16615</v>
      </c>
    </row>
    <row r="77" customFormat="false" ht="21" hidden="false" customHeight="true" outlineLevel="0" collapsed="false">
      <c r="A77" s="724" t="s">
        <v>849</v>
      </c>
      <c r="B77" s="725" t="n">
        <v>28888</v>
      </c>
      <c r="C77" s="727" t="n">
        <v>28726</v>
      </c>
      <c r="D77" s="727" t="n">
        <v>28462</v>
      </c>
      <c r="E77" s="727" t="n">
        <v>28849</v>
      </c>
      <c r="F77" s="727" t="n">
        <v>30253</v>
      </c>
      <c r="G77" s="727" t="n">
        <v>30686</v>
      </c>
      <c r="H77" s="727" t="n">
        <v>31721</v>
      </c>
      <c r="I77" s="727" t="n">
        <v>32275</v>
      </c>
      <c r="J77" s="727" t="n">
        <v>32956</v>
      </c>
      <c r="K77" s="727" t="n">
        <v>33299</v>
      </c>
      <c r="L77" s="727" t="n">
        <v>33861</v>
      </c>
      <c r="M77" s="727" t="n">
        <v>34475</v>
      </c>
      <c r="N77" s="729" t="n">
        <v>36288</v>
      </c>
      <c r="O77" s="727" t="n">
        <v>35125</v>
      </c>
      <c r="P77" s="725" t="n">
        <v>36787</v>
      </c>
      <c r="Q77" s="725" t="n">
        <v>37293</v>
      </c>
      <c r="R77" s="725" t="n">
        <v>38382</v>
      </c>
    </row>
    <row r="78" customFormat="false" ht="21" hidden="false" customHeight="true" outlineLevel="0" collapsed="false">
      <c r="A78" s="730"/>
      <c r="B78" s="725"/>
      <c r="C78" s="725"/>
      <c r="D78" s="725"/>
      <c r="E78" s="725"/>
      <c r="F78" s="725"/>
      <c r="G78" s="725"/>
      <c r="H78" s="725"/>
      <c r="I78" s="725"/>
      <c r="J78" s="725"/>
      <c r="K78" s="725"/>
      <c r="L78" s="731"/>
      <c r="M78" s="725"/>
      <c r="N78" s="725"/>
      <c r="O78" s="718"/>
      <c r="P78" s="718"/>
      <c r="Q78" s="718"/>
      <c r="R78" s="718"/>
    </row>
    <row r="79" customFormat="false" ht="21" hidden="false" customHeight="true" outlineLevel="0" collapsed="false">
      <c r="A79" s="732" t="s">
        <v>419</v>
      </c>
      <c r="B79" s="725"/>
      <c r="C79" s="725"/>
      <c r="D79" s="725"/>
      <c r="E79" s="725"/>
      <c r="F79" s="725"/>
      <c r="G79" s="725"/>
      <c r="H79" s="725"/>
      <c r="I79" s="725"/>
      <c r="J79" s="725"/>
      <c r="K79" s="725"/>
      <c r="L79" s="731"/>
      <c r="M79" s="725"/>
      <c r="N79" s="725"/>
      <c r="O79" s="718"/>
      <c r="P79" s="718"/>
      <c r="Q79" s="718"/>
      <c r="R79" s="718"/>
    </row>
    <row r="80" customFormat="false" ht="21" hidden="false" customHeight="true" outlineLevel="0" collapsed="false">
      <c r="A80" s="733" t="s">
        <v>838</v>
      </c>
      <c r="B80" s="734" t="n">
        <v>1758</v>
      </c>
      <c r="C80" s="720" t="n">
        <v>1861</v>
      </c>
      <c r="D80" s="720" t="n">
        <v>1894</v>
      </c>
      <c r="E80" s="720" t="n">
        <v>1903</v>
      </c>
      <c r="F80" s="720" t="n">
        <v>2030</v>
      </c>
      <c r="G80" s="720" t="n">
        <v>2085</v>
      </c>
      <c r="H80" s="720" t="n">
        <v>2479</v>
      </c>
      <c r="I80" s="720" t="n">
        <v>2462</v>
      </c>
      <c r="J80" s="720" t="n">
        <v>3254</v>
      </c>
      <c r="K80" s="720" t="n">
        <v>3908</v>
      </c>
      <c r="L80" s="720" t="n">
        <v>4125</v>
      </c>
      <c r="M80" s="720" t="n">
        <v>4295</v>
      </c>
      <c r="N80" s="719" t="n">
        <v>4888</v>
      </c>
      <c r="O80" s="735" t="n">
        <v>5160</v>
      </c>
      <c r="P80" s="718" t="n">
        <v>4550</v>
      </c>
      <c r="Q80" s="718" t="n">
        <v>4922</v>
      </c>
      <c r="R80" s="718" t="n">
        <v>4799</v>
      </c>
    </row>
    <row r="81" customFormat="false" ht="21" hidden="false" customHeight="true" outlineLevel="0" collapsed="false">
      <c r="A81" s="733" t="s">
        <v>839</v>
      </c>
      <c r="B81" s="734" t="n">
        <v>25146</v>
      </c>
      <c r="C81" s="720" t="n">
        <v>24604</v>
      </c>
      <c r="D81" s="720" t="n">
        <v>25550</v>
      </c>
      <c r="E81" s="720" t="n">
        <v>25212</v>
      </c>
      <c r="F81" s="720" t="n">
        <v>25632</v>
      </c>
      <c r="G81" s="720" t="n">
        <v>26285</v>
      </c>
      <c r="H81" s="720" t="n">
        <v>28019</v>
      </c>
      <c r="I81" s="720" t="n">
        <v>28094</v>
      </c>
      <c r="J81" s="720" t="n">
        <v>28458</v>
      </c>
      <c r="K81" s="720" t="n">
        <v>27892</v>
      </c>
      <c r="L81" s="720" t="n">
        <v>27546</v>
      </c>
      <c r="M81" s="720" t="n">
        <v>28846</v>
      </c>
      <c r="N81" s="719" t="n">
        <v>31869</v>
      </c>
      <c r="O81" s="720" t="n">
        <v>32976</v>
      </c>
      <c r="P81" s="718" t="n">
        <v>33741</v>
      </c>
      <c r="Q81" s="718" t="n">
        <v>35622</v>
      </c>
      <c r="R81" s="718" t="n">
        <v>36399</v>
      </c>
    </row>
    <row r="82" customFormat="false" ht="21" hidden="false" customHeight="true" outlineLevel="0" collapsed="false">
      <c r="A82" s="737" t="s">
        <v>840</v>
      </c>
      <c r="B82" s="734"/>
      <c r="C82" s="720"/>
      <c r="D82" s="720"/>
      <c r="E82" s="720"/>
      <c r="F82" s="720"/>
      <c r="G82" s="720"/>
      <c r="H82" s="720"/>
      <c r="I82" s="720"/>
      <c r="J82" s="720"/>
      <c r="K82" s="720"/>
      <c r="L82" s="720"/>
      <c r="M82" s="720"/>
      <c r="N82" s="719"/>
      <c r="O82" s="720"/>
      <c r="P82" s="718"/>
      <c r="Q82" s="718"/>
      <c r="R82" s="718"/>
    </row>
    <row r="83" customFormat="false" ht="21" hidden="false" customHeight="true" outlineLevel="0" collapsed="false">
      <c r="A83" s="733" t="s">
        <v>841</v>
      </c>
      <c r="B83" s="734" t="n">
        <v>574</v>
      </c>
      <c r="C83" s="720" t="n">
        <v>474</v>
      </c>
      <c r="D83" s="720" t="n">
        <v>619</v>
      </c>
      <c r="E83" s="720" t="n">
        <v>607</v>
      </c>
      <c r="F83" s="720" t="n">
        <v>580</v>
      </c>
      <c r="G83" s="720" t="n">
        <v>513</v>
      </c>
      <c r="H83" s="720" t="n">
        <v>692</v>
      </c>
      <c r="I83" s="720" t="n">
        <v>800</v>
      </c>
      <c r="J83" s="720" t="n">
        <v>918</v>
      </c>
      <c r="K83" s="720" t="n">
        <v>1162</v>
      </c>
      <c r="L83" s="720" t="n">
        <v>1305</v>
      </c>
      <c r="M83" s="720" t="n">
        <v>376</v>
      </c>
      <c r="N83" s="719" t="n">
        <v>1355</v>
      </c>
      <c r="O83" s="720" t="n">
        <v>1400</v>
      </c>
      <c r="P83" s="718" t="n">
        <v>1813</v>
      </c>
      <c r="Q83" s="718" t="n">
        <v>1845</v>
      </c>
      <c r="R83" s="718" t="n">
        <v>2078</v>
      </c>
    </row>
    <row r="84" customFormat="false" ht="21" hidden="false" customHeight="true" outlineLevel="0" collapsed="false">
      <c r="A84" s="733" t="s">
        <v>842</v>
      </c>
      <c r="B84" s="734" t="n">
        <v>1601</v>
      </c>
      <c r="C84" s="720" t="n">
        <v>1649</v>
      </c>
      <c r="D84" s="720" t="n">
        <v>1757</v>
      </c>
      <c r="E84" s="720" t="n">
        <v>2042</v>
      </c>
      <c r="F84" s="720" t="n">
        <v>1853</v>
      </c>
      <c r="G84" s="720" t="n">
        <v>1879</v>
      </c>
      <c r="H84" s="720" t="n">
        <v>2208</v>
      </c>
      <c r="I84" s="720" t="n">
        <v>2204</v>
      </c>
      <c r="J84" s="720" t="n">
        <v>2025</v>
      </c>
      <c r="K84" s="720" t="n">
        <v>2104</v>
      </c>
      <c r="L84" s="720" t="n">
        <v>2847</v>
      </c>
      <c r="M84" s="720" t="n">
        <v>2825</v>
      </c>
      <c r="N84" s="719" t="n">
        <v>3387</v>
      </c>
      <c r="O84" s="720" t="n">
        <v>3201</v>
      </c>
      <c r="P84" s="718" t="n">
        <v>2786</v>
      </c>
      <c r="Q84" s="718" t="n">
        <v>2708</v>
      </c>
      <c r="R84" s="718" t="n">
        <v>2895</v>
      </c>
    </row>
    <row r="85" customFormat="false" ht="21" hidden="false" customHeight="true" outlineLevel="0" collapsed="false">
      <c r="A85" s="717" t="s">
        <v>843</v>
      </c>
      <c r="B85" s="734" t="n">
        <v>2059</v>
      </c>
      <c r="C85" s="720" t="n">
        <v>2215</v>
      </c>
      <c r="D85" s="720" t="n">
        <v>2055</v>
      </c>
      <c r="E85" s="720" t="n">
        <v>2236</v>
      </c>
      <c r="F85" s="720" t="n">
        <v>2462</v>
      </c>
      <c r="G85" s="720" t="n">
        <v>2798</v>
      </c>
      <c r="H85" s="720" t="n">
        <v>3437</v>
      </c>
      <c r="I85" s="720" t="n">
        <v>3828</v>
      </c>
      <c r="J85" s="720" t="n">
        <v>4327</v>
      </c>
      <c r="K85" s="720" t="n">
        <v>5119</v>
      </c>
      <c r="L85" s="720" t="n">
        <v>5013</v>
      </c>
      <c r="M85" s="720" t="n">
        <v>5786</v>
      </c>
      <c r="N85" s="719" t="n">
        <v>5891</v>
      </c>
      <c r="O85" s="720" t="n">
        <v>5754</v>
      </c>
      <c r="P85" s="718" t="n">
        <v>6570</v>
      </c>
      <c r="Q85" s="718" t="n">
        <v>7864</v>
      </c>
      <c r="R85" s="718" t="n">
        <v>7659</v>
      </c>
    </row>
    <row r="86" customFormat="false" ht="21" hidden="false" customHeight="true" outlineLevel="0" collapsed="false">
      <c r="A86" s="717" t="s">
        <v>844</v>
      </c>
      <c r="B86" s="734" t="n">
        <v>230</v>
      </c>
      <c r="C86" s="720" t="n">
        <v>243</v>
      </c>
      <c r="D86" s="720" t="n">
        <v>314</v>
      </c>
      <c r="E86" s="720" t="n">
        <v>324</v>
      </c>
      <c r="F86" s="720" t="n">
        <v>381</v>
      </c>
      <c r="G86" s="720" t="n">
        <v>352</v>
      </c>
      <c r="H86" s="720" t="n">
        <v>413</v>
      </c>
      <c r="I86" s="720" t="n">
        <v>435</v>
      </c>
      <c r="J86" s="720" t="n">
        <v>348</v>
      </c>
      <c r="K86" s="720" t="n">
        <v>446</v>
      </c>
      <c r="L86" s="720" t="n">
        <v>495</v>
      </c>
      <c r="M86" s="720" t="n">
        <v>541</v>
      </c>
      <c r="N86" s="719" t="n">
        <v>698</v>
      </c>
      <c r="O86" s="720" t="n">
        <v>759</v>
      </c>
      <c r="P86" s="718" t="n">
        <v>714</v>
      </c>
      <c r="Q86" s="718" t="n">
        <v>794</v>
      </c>
      <c r="R86" s="718" t="n">
        <v>840</v>
      </c>
    </row>
    <row r="87" customFormat="false" ht="21" hidden="false" customHeight="true" outlineLevel="0" collapsed="false">
      <c r="A87" s="733" t="s">
        <v>845</v>
      </c>
      <c r="B87" s="734" t="n">
        <v>35</v>
      </c>
      <c r="C87" s="720" t="n">
        <v>36</v>
      </c>
      <c r="D87" s="720" t="n">
        <v>37</v>
      </c>
      <c r="E87" s="720" t="n">
        <v>39</v>
      </c>
      <c r="F87" s="720" t="n">
        <v>28</v>
      </c>
      <c r="G87" s="720" t="n">
        <v>28</v>
      </c>
      <c r="H87" s="720" t="n">
        <v>0</v>
      </c>
      <c r="I87" s="720" t="n">
        <v>0</v>
      </c>
      <c r="J87" s="720" t="n">
        <v>0</v>
      </c>
      <c r="K87" s="720" t="n">
        <v>0</v>
      </c>
      <c r="L87" s="720" t="n">
        <v>721</v>
      </c>
      <c r="M87" s="720" t="n">
        <v>2108</v>
      </c>
      <c r="N87" s="719" t="n">
        <v>1570</v>
      </c>
      <c r="O87" s="735" t="n">
        <v>1798</v>
      </c>
      <c r="P87" s="718" t="n">
        <v>1779</v>
      </c>
      <c r="Q87" s="718" t="n">
        <v>1719</v>
      </c>
      <c r="R87" s="718" t="n">
        <v>1786</v>
      </c>
    </row>
    <row r="88" customFormat="false" ht="21" hidden="false" customHeight="true" outlineLevel="0" collapsed="false">
      <c r="A88" s="724" t="s">
        <v>849</v>
      </c>
      <c r="B88" s="739" t="n">
        <v>26939</v>
      </c>
      <c r="C88" s="727" t="n">
        <v>26501</v>
      </c>
      <c r="D88" s="727" t="n">
        <v>27481</v>
      </c>
      <c r="E88" s="727" t="n">
        <v>27154</v>
      </c>
      <c r="F88" s="727" t="n">
        <v>27690</v>
      </c>
      <c r="G88" s="739" t="n">
        <v>28398</v>
      </c>
      <c r="H88" s="739" t="n">
        <v>30498</v>
      </c>
      <c r="I88" s="739" t="n">
        <v>30556</v>
      </c>
      <c r="J88" s="725" t="n">
        <v>31712</v>
      </c>
      <c r="K88" s="725" t="n">
        <v>31800</v>
      </c>
      <c r="L88" s="727" t="n">
        <v>32392</v>
      </c>
      <c r="M88" s="725" t="n">
        <v>35249</v>
      </c>
      <c r="N88" s="741" t="n">
        <v>38327</v>
      </c>
      <c r="O88" s="731" t="n">
        <v>39934</v>
      </c>
      <c r="P88" s="725" t="n">
        <v>40070</v>
      </c>
      <c r="Q88" s="725" t="n">
        <v>42263</v>
      </c>
      <c r="R88" s="725" t="n">
        <v>42984</v>
      </c>
    </row>
    <row r="89" customFormat="false" ht="21" hidden="false" customHeight="true" outlineLevel="0" collapsed="false">
      <c r="A89" s="732" t="s">
        <v>424</v>
      </c>
      <c r="B89" s="734"/>
      <c r="C89" s="734"/>
      <c r="D89" s="734"/>
      <c r="E89" s="734"/>
      <c r="F89" s="734"/>
      <c r="G89" s="734"/>
      <c r="H89" s="734"/>
      <c r="I89" s="734"/>
      <c r="J89" s="718"/>
      <c r="K89" s="718"/>
      <c r="L89" s="720"/>
      <c r="M89" s="742"/>
      <c r="N89" s="719"/>
      <c r="O89" s="718"/>
      <c r="P89" s="718"/>
      <c r="Q89" s="718"/>
      <c r="R89" s="718"/>
    </row>
    <row r="90" customFormat="false" ht="21" hidden="false" customHeight="true" outlineLevel="0" collapsed="false">
      <c r="A90" s="743" t="s">
        <v>428</v>
      </c>
      <c r="B90" s="734"/>
      <c r="C90" s="734"/>
      <c r="D90" s="734"/>
      <c r="E90" s="734"/>
      <c r="F90" s="734"/>
      <c r="G90" s="734"/>
      <c r="H90" s="734"/>
      <c r="I90" s="734"/>
      <c r="J90" s="718"/>
      <c r="K90" s="718"/>
      <c r="L90" s="720"/>
      <c r="M90" s="742"/>
      <c r="N90" s="719"/>
      <c r="O90" s="718"/>
      <c r="P90" s="718"/>
      <c r="Q90" s="718"/>
      <c r="R90" s="718"/>
    </row>
    <row r="91" customFormat="false" ht="21" hidden="false" customHeight="true" outlineLevel="0" collapsed="false">
      <c r="A91" s="733" t="s">
        <v>838</v>
      </c>
      <c r="B91" s="718" t="n">
        <v>195</v>
      </c>
      <c r="C91" s="720" t="n">
        <v>207</v>
      </c>
      <c r="D91" s="720" t="n">
        <v>229</v>
      </c>
      <c r="E91" s="720" t="n">
        <v>224</v>
      </c>
      <c r="F91" s="720" t="n">
        <v>207</v>
      </c>
      <c r="G91" s="720" t="n">
        <v>239</v>
      </c>
      <c r="H91" s="720" t="n">
        <v>246</v>
      </c>
      <c r="I91" s="720" t="n">
        <v>272</v>
      </c>
      <c r="J91" s="720" t="n">
        <v>580</v>
      </c>
      <c r="K91" s="720" t="n">
        <v>533</v>
      </c>
      <c r="L91" s="735" t="n">
        <v>910</v>
      </c>
      <c r="M91" s="720" t="n">
        <v>1105</v>
      </c>
      <c r="N91" s="719" t="n">
        <v>958</v>
      </c>
      <c r="O91" s="720" t="n">
        <v>834</v>
      </c>
      <c r="P91" s="718" t="n">
        <v>1549</v>
      </c>
      <c r="Q91" s="718" t="n">
        <v>1951</v>
      </c>
      <c r="R91" s="718" t="n">
        <v>1989</v>
      </c>
    </row>
    <row r="92" customFormat="false" ht="21" hidden="false" customHeight="true" outlineLevel="0" collapsed="false">
      <c r="A92" s="733" t="s">
        <v>839</v>
      </c>
      <c r="B92" s="718" t="n">
        <v>12378</v>
      </c>
      <c r="C92" s="720" t="n">
        <v>12787</v>
      </c>
      <c r="D92" s="720" t="n">
        <v>12507</v>
      </c>
      <c r="E92" s="720" t="n">
        <v>12530</v>
      </c>
      <c r="F92" s="720" t="n">
        <v>11948</v>
      </c>
      <c r="G92" s="720" t="n">
        <v>11220</v>
      </c>
      <c r="H92" s="720" t="n">
        <v>13562</v>
      </c>
      <c r="I92" s="720" t="n">
        <v>14505</v>
      </c>
      <c r="J92" s="720" t="n">
        <v>13356</v>
      </c>
      <c r="K92" s="720" t="n">
        <v>13885</v>
      </c>
      <c r="L92" s="720" t="n">
        <v>13967</v>
      </c>
      <c r="M92" s="720" t="n">
        <v>13913</v>
      </c>
      <c r="N92" s="719" t="n">
        <v>13943</v>
      </c>
      <c r="O92" s="720" t="n">
        <v>16567</v>
      </c>
      <c r="P92" s="718" t="n">
        <v>18694</v>
      </c>
      <c r="Q92" s="718" t="n">
        <v>18441</v>
      </c>
      <c r="R92" s="718" t="n">
        <v>18164</v>
      </c>
    </row>
    <row r="93" customFormat="false" ht="21" hidden="true" customHeight="true" outlineLevel="0" collapsed="false">
      <c r="A93" s="733" t="s">
        <v>846</v>
      </c>
      <c r="B93" s="718" t="n">
        <v>0</v>
      </c>
      <c r="C93" s="719" t="n">
        <v>0</v>
      </c>
      <c r="D93" s="719" t="n">
        <v>0</v>
      </c>
      <c r="E93" s="719" t="n">
        <v>0</v>
      </c>
      <c r="F93" s="719" t="n">
        <v>0</v>
      </c>
      <c r="G93" s="719" t="n">
        <v>0</v>
      </c>
      <c r="H93" s="719" t="n">
        <v>0</v>
      </c>
      <c r="I93" s="719" t="n">
        <v>0</v>
      </c>
      <c r="J93" s="719" t="n">
        <v>0</v>
      </c>
      <c r="K93" s="719" t="n">
        <v>0</v>
      </c>
      <c r="L93" s="719" t="n">
        <v>0</v>
      </c>
      <c r="M93" s="719" t="n">
        <v>0</v>
      </c>
      <c r="N93" s="719" t="n">
        <v>0</v>
      </c>
      <c r="O93" s="719" t="n">
        <v>0</v>
      </c>
      <c r="P93" s="718" t="n">
        <v>0</v>
      </c>
      <c r="Q93" s="718" t="n">
        <v>0</v>
      </c>
      <c r="R93" s="718" t="n">
        <v>0</v>
      </c>
    </row>
    <row r="94" customFormat="false" ht="21" hidden="false" customHeight="true" outlineLevel="0" collapsed="false">
      <c r="A94" s="724" t="s">
        <v>861</v>
      </c>
      <c r="B94" s="725" t="n">
        <v>12573</v>
      </c>
      <c r="C94" s="727" t="n">
        <v>12994</v>
      </c>
      <c r="D94" s="727" t="n">
        <v>12736</v>
      </c>
      <c r="E94" s="727" t="n">
        <v>12754</v>
      </c>
      <c r="F94" s="727" t="n">
        <v>12155</v>
      </c>
      <c r="G94" s="725" t="n">
        <v>11459</v>
      </c>
      <c r="H94" s="725" t="n">
        <v>13808</v>
      </c>
      <c r="I94" s="725" t="n">
        <v>14777</v>
      </c>
      <c r="J94" s="725" t="n">
        <v>13936</v>
      </c>
      <c r="K94" s="725" t="n">
        <v>14418</v>
      </c>
      <c r="L94" s="727" t="n">
        <v>14877</v>
      </c>
      <c r="M94" s="727" t="n">
        <v>15018</v>
      </c>
      <c r="N94" s="741" t="n">
        <v>14901</v>
      </c>
      <c r="O94" s="727" t="n">
        <v>17401</v>
      </c>
      <c r="P94" s="725" t="n">
        <v>20243</v>
      </c>
      <c r="Q94" s="725" t="n">
        <v>20392</v>
      </c>
      <c r="R94" s="725" t="n">
        <v>20153</v>
      </c>
    </row>
    <row r="95" customFormat="false" ht="21" hidden="false" customHeight="true" outlineLevel="0" collapsed="false">
      <c r="A95" s="730"/>
      <c r="M95" s="727"/>
    </row>
    <row r="96" customFormat="false" ht="21" hidden="false" customHeight="true" outlineLevel="0" collapsed="false">
      <c r="A96" s="748" t="s">
        <v>860</v>
      </c>
      <c r="B96" s="748"/>
      <c r="C96" s="748"/>
      <c r="D96" s="748"/>
      <c r="E96" s="748"/>
      <c r="F96" s="748"/>
      <c r="G96" s="748"/>
      <c r="H96" s="748"/>
      <c r="I96" s="748"/>
      <c r="J96" s="748"/>
      <c r="K96" s="748"/>
      <c r="L96" s="748"/>
      <c r="M96" s="748"/>
      <c r="N96" s="748"/>
      <c r="O96" s="748"/>
      <c r="P96" s="748"/>
      <c r="Q96" s="748"/>
      <c r="R96" s="748"/>
    </row>
    <row r="97" customFormat="false" ht="21" hidden="false" customHeight="true" outlineLevel="0" collapsed="false">
      <c r="A97" s="730"/>
    </row>
    <row r="98" customFormat="false" ht="21" hidden="false" customHeight="true" outlineLevel="0" collapsed="false">
      <c r="A98" s="715" t="s">
        <v>415</v>
      </c>
      <c r="B98" s="749"/>
      <c r="C98" s="718"/>
      <c r="D98" s="718"/>
      <c r="E98" s="718"/>
      <c r="F98" s="718"/>
      <c r="G98" s="718"/>
      <c r="H98" s="718"/>
      <c r="I98" s="718"/>
      <c r="J98" s="716"/>
      <c r="K98" s="716"/>
      <c r="L98" s="716"/>
      <c r="M98" s="716"/>
      <c r="N98" s="716"/>
      <c r="O98" s="716"/>
      <c r="P98" s="716"/>
      <c r="Q98" s="716"/>
      <c r="R98" s="716"/>
    </row>
    <row r="99" customFormat="false" ht="21" hidden="false" customHeight="true" outlineLevel="0" collapsed="false">
      <c r="A99" s="717" t="s">
        <v>832</v>
      </c>
      <c r="B99" s="750" t="n">
        <v>7.59974997395562</v>
      </c>
      <c r="C99" s="751" t="n">
        <v>7.58440450157342</v>
      </c>
      <c r="D99" s="751" t="n">
        <v>7.18708653082826</v>
      </c>
      <c r="E99" s="751" t="n">
        <v>6.86579766742308</v>
      </c>
      <c r="F99" s="751" t="n">
        <v>7.87432889242394</v>
      </c>
      <c r="G99" s="751" t="n">
        <v>6.81105448843591</v>
      </c>
      <c r="H99" s="751" t="n">
        <v>6.64760889577983</v>
      </c>
      <c r="I99" s="751" t="n">
        <v>7.35597943592947</v>
      </c>
      <c r="J99" s="751" t="n">
        <v>7.23665697401745</v>
      </c>
      <c r="K99" s="751" t="n">
        <v>7.11803264264661</v>
      </c>
      <c r="L99" s="751" t="n">
        <v>7.15884670487106</v>
      </c>
      <c r="M99" s="751" t="n">
        <v>7.48689238425309</v>
      </c>
      <c r="N99" s="752" t="n">
        <v>7.92583166696964</v>
      </c>
      <c r="O99" s="751" t="n">
        <v>8.03629899897091</v>
      </c>
      <c r="P99" s="750" t="n">
        <v>8.80988449157357</v>
      </c>
      <c r="Q99" s="750" t="n">
        <v>8.94280933162713</v>
      </c>
      <c r="R99" s="750" t="n">
        <v>9.07370466983786</v>
      </c>
    </row>
    <row r="100" customFormat="false" ht="21" hidden="false" customHeight="true" outlineLevel="0" collapsed="false">
      <c r="A100" s="717" t="s">
        <v>833</v>
      </c>
      <c r="B100" s="750" t="n">
        <v>2.96447859912921</v>
      </c>
      <c r="C100" s="751" t="n">
        <v>2.92092111241302</v>
      </c>
      <c r="D100" s="751" t="n">
        <v>2.82799462932771</v>
      </c>
      <c r="E100" s="751" t="n">
        <v>2.71610878181777</v>
      </c>
      <c r="F100" s="751" t="n">
        <v>2.86307470783244</v>
      </c>
      <c r="G100" s="751" t="n">
        <v>2.75088747393926</v>
      </c>
      <c r="H100" s="751" t="n">
        <v>2.91472763651896</v>
      </c>
      <c r="I100" s="751" t="n">
        <v>3.14694467523303</v>
      </c>
      <c r="J100" s="751" t="n">
        <v>3.10278634169042</v>
      </c>
      <c r="K100" s="751" t="n">
        <v>3.15325377696784</v>
      </c>
      <c r="L100" s="751" t="n">
        <v>3.05129379436684</v>
      </c>
      <c r="M100" s="751" t="n">
        <v>2.99074001500409</v>
      </c>
      <c r="N100" s="752" t="n">
        <v>2.85787446282648</v>
      </c>
      <c r="O100" s="751" t="n">
        <v>2.86662712173754</v>
      </c>
      <c r="P100" s="750" t="n">
        <v>3.02021952628538</v>
      </c>
      <c r="Q100" s="750" t="n">
        <v>3.0565804942209</v>
      </c>
      <c r="R100" s="750" t="n">
        <v>3.36065164159712</v>
      </c>
    </row>
    <row r="101" customFormat="false" ht="21" hidden="false" customHeight="true" outlineLevel="0" collapsed="false">
      <c r="A101" s="717" t="s">
        <v>834</v>
      </c>
      <c r="B101" s="750" t="n">
        <v>11.1277609354699</v>
      </c>
      <c r="C101" s="751" t="n">
        <v>10.999821445273</v>
      </c>
      <c r="D101" s="751" t="n">
        <v>10.5049024562822</v>
      </c>
      <c r="E101" s="751" t="n">
        <v>10.6681496127863</v>
      </c>
      <c r="F101" s="751" t="n">
        <v>10.553335358776</v>
      </c>
      <c r="G101" s="751" t="n">
        <v>10.396602883979</v>
      </c>
      <c r="H101" s="751" t="n">
        <v>10.7090630110145</v>
      </c>
      <c r="I101" s="751" t="n">
        <v>10.275703495946</v>
      </c>
      <c r="J101" s="751" t="n">
        <v>10.7221148576538</v>
      </c>
      <c r="K101" s="751" t="n">
        <v>10.5801476739534</v>
      </c>
      <c r="L101" s="751" t="n">
        <v>10.6961875613724</v>
      </c>
      <c r="M101" s="751" t="n">
        <v>10.5601087212769</v>
      </c>
      <c r="N101" s="753" t="n">
        <v>10.0656375349459</v>
      </c>
      <c r="O101" s="751" t="n">
        <v>9.82415158004023</v>
      </c>
      <c r="P101" s="750" t="n">
        <v>10.0833902241391</v>
      </c>
      <c r="Q101" s="750" t="n">
        <v>10.1178461731336</v>
      </c>
      <c r="R101" s="750" t="n">
        <v>10.3347696804758</v>
      </c>
    </row>
    <row r="102" customFormat="false" ht="21" hidden="false" customHeight="true" outlineLevel="0" collapsed="false">
      <c r="A102" s="717" t="s">
        <v>835</v>
      </c>
      <c r="B102" s="750" t="n">
        <v>13.3670520231214</v>
      </c>
      <c r="C102" s="751" t="n">
        <v>12.2925838130715</v>
      </c>
      <c r="D102" s="751" t="n">
        <v>14.7106369220821</v>
      </c>
      <c r="E102" s="751" t="n">
        <v>13.1255901794145</v>
      </c>
      <c r="F102" s="751" t="n">
        <v>13.4083601286174</v>
      </c>
      <c r="G102" s="751" t="n">
        <v>13.2678910702977</v>
      </c>
      <c r="H102" s="751" t="n">
        <v>13.1272174353776</v>
      </c>
      <c r="I102" s="751" t="n">
        <v>13.3552631578947</v>
      </c>
      <c r="J102" s="751" t="n">
        <v>12.8600405679513</v>
      </c>
      <c r="K102" s="751" t="n">
        <v>14.6482711633453</v>
      </c>
      <c r="L102" s="751" t="n">
        <v>14.6050670640835</v>
      </c>
      <c r="M102" s="751" t="n">
        <v>15.7555710306407</v>
      </c>
      <c r="N102" s="752" t="n">
        <v>14.850136239782</v>
      </c>
      <c r="O102" s="751" t="n">
        <v>14.1316967988058</v>
      </c>
      <c r="P102" s="750" t="n">
        <v>14.7305909617613</v>
      </c>
      <c r="Q102" s="750" t="n">
        <v>14.4657775172212</v>
      </c>
      <c r="R102" s="750" t="n">
        <v>12.8985923585177</v>
      </c>
    </row>
    <row r="103" customFormat="false" ht="21" hidden="false" customHeight="true" outlineLevel="0" collapsed="false">
      <c r="A103" s="717" t="s">
        <v>836</v>
      </c>
      <c r="B103" s="750" t="n">
        <v>14.7914431753644</v>
      </c>
      <c r="C103" s="751" t="n">
        <v>14.9620158148805</v>
      </c>
      <c r="D103" s="751" t="n">
        <v>15.0656469088591</v>
      </c>
      <c r="E103" s="751" t="n">
        <v>14.9527149349909</v>
      </c>
      <c r="F103" s="751" t="n">
        <v>14.9193201509137</v>
      </c>
      <c r="G103" s="751" t="n">
        <v>15.0793554713509</v>
      </c>
      <c r="H103" s="751" t="n">
        <v>15.0326241479447</v>
      </c>
      <c r="I103" s="751" t="n">
        <v>14.7299974947047</v>
      </c>
      <c r="J103" s="751" t="n">
        <v>14.5830350948674</v>
      </c>
      <c r="K103" s="751" t="n">
        <v>14.8691362885673</v>
      </c>
      <c r="L103" s="751" t="n">
        <v>15.1126987431652</v>
      </c>
      <c r="M103" s="751" t="n">
        <v>15.3429226599958</v>
      </c>
      <c r="N103" s="752" t="n">
        <v>15.6091016421595</v>
      </c>
      <c r="O103" s="751" t="n">
        <v>15.4158089110038</v>
      </c>
      <c r="P103" s="750" t="n">
        <v>15.2017114314593</v>
      </c>
      <c r="Q103" s="750" t="n">
        <v>14.6945566023628</v>
      </c>
      <c r="R103" s="750" t="n">
        <v>14.8448947500089</v>
      </c>
    </row>
    <row r="104" customFormat="false" ht="21" hidden="false" customHeight="true" outlineLevel="0" collapsed="false">
      <c r="A104" s="724" t="s">
        <v>849</v>
      </c>
      <c r="B104" s="756" t="n">
        <v>9.60656577245262</v>
      </c>
      <c r="C104" s="751" t="n">
        <v>9.56831656785024</v>
      </c>
      <c r="D104" s="757" t="n">
        <v>9.40674885150544</v>
      </c>
      <c r="E104" s="757" t="n">
        <v>9.31246751821401</v>
      </c>
      <c r="F104" s="757" t="n">
        <v>9.37923380033669</v>
      </c>
      <c r="G104" s="757" t="n">
        <v>9.31654577968309</v>
      </c>
      <c r="H104" s="757" t="n">
        <v>9.47843365753814</v>
      </c>
      <c r="I104" s="757" t="n">
        <v>9.45020452262925</v>
      </c>
      <c r="J104" s="757" t="n">
        <v>9.64488694562972</v>
      </c>
      <c r="K104" s="757" t="n">
        <v>9.72083152096172</v>
      </c>
      <c r="L104" s="757" t="n">
        <v>9.77249179637107</v>
      </c>
      <c r="M104" s="757" t="n">
        <v>9.768392061747</v>
      </c>
      <c r="N104" s="760" t="n">
        <v>9.6662830840046</v>
      </c>
      <c r="O104" s="757" t="n">
        <v>9.60098182851895</v>
      </c>
      <c r="P104" s="756" t="n">
        <v>9.8568113736355</v>
      </c>
      <c r="Q104" s="756" t="n">
        <v>9.82490989946677</v>
      </c>
      <c r="R104" s="756" t="n">
        <v>10.1750451331727</v>
      </c>
    </row>
    <row r="105" customFormat="false" ht="21" hidden="false" customHeight="true" outlineLevel="0" collapsed="false">
      <c r="A105" s="730"/>
      <c r="B105" s="756"/>
      <c r="C105" s="756"/>
      <c r="D105" s="756"/>
      <c r="E105" s="756"/>
      <c r="F105" s="756"/>
      <c r="G105" s="756"/>
      <c r="H105" s="756"/>
      <c r="I105" s="756"/>
      <c r="J105" s="756"/>
      <c r="K105" s="756"/>
      <c r="L105" s="751"/>
      <c r="M105" s="756"/>
      <c r="N105" s="756"/>
      <c r="O105" s="751"/>
      <c r="P105" s="756"/>
      <c r="Q105" s="756"/>
      <c r="R105" s="756"/>
    </row>
    <row r="106" customFormat="false" ht="21" hidden="false" customHeight="true" outlineLevel="0" collapsed="false">
      <c r="A106" s="732" t="s">
        <v>419</v>
      </c>
      <c r="B106" s="756"/>
      <c r="C106" s="756"/>
      <c r="D106" s="756"/>
      <c r="E106" s="756"/>
      <c r="F106" s="756"/>
      <c r="G106" s="756"/>
      <c r="H106" s="756"/>
      <c r="I106" s="756"/>
      <c r="J106" s="756"/>
      <c r="K106" s="756"/>
      <c r="L106" s="751"/>
      <c r="M106" s="756"/>
      <c r="N106" s="756"/>
      <c r="O106" s="751"/>
      <c r="P106" s="756"/>
      <c r="Q106" s="756"/>
      <c r="R106" s="756"/>
    </row>
    <row r="107" customFormat="false" ht="21" hidden="false" customHeight="true" outlineLevel="0" collapsed="false">
      <c r="A107" s="733" t="s">
        <v>838</v>
      </c>
      <c r="B107" s="750" t="n">
        <v>3.49815938712566</v>
      </c>
      <c r="C107" s="751" t="n">
        <v>3.61661192840624</v>
      </c>
      <c r="D107" s="751" t="n">
        <v>3.43221644346991</v>
      </c>
      <c r="E107" s="751" t="n">
        <v>3.33912372128933</v>
      </c>
      <c r="F107" s="751" t="n">
        <v>3.52051611113038</v>
      </c>
      <c r="G107" s="751" t="n">
        <v>3.41026186231374</v>
      </c>
      <c r="H107" s="751" t="n">
        <v>3.75566227824322</v>
      </c>
      <c r="I107" s="751" t="n">
        <v>3.58515843429637</v>
      </c>
      <c r="J107" s="751" t="n">
        <v>4.39949704582021</v>
      </c>
      <c r="K107" s="751" t="n">
        <v>4.73020407175192</v>
      </c>
      <c r="L107" s="751" t="n">
        <v>4.90919477304644</v>
      </c>
      <c r="M107" s="751" t="n">
        <v>5.20864914684874</v>
      </c>
      <c r="N107" s="752" t="n">
        <v>5.43479469418161</v>
      </c>
      <c r="O107" s="751" t="n">
        <v>5.70260264132177</v>
      </c>
      <c r="P107" s="750" t="n">
        <v>5.07750164600328</v>
      </c>
      <c r="Q107" s="750" t="n">
        <v>5.38800888879158</v>
      </c>
      <c r="R107" s="750" t="n">
        <v>5.33257772740405</v>
      </c>
    </row>
    <row r="108" customFormat="false" ht="21" hidden="false" customHeight="true" outlineLevel="0" collapsed="false">
      <c r="A108" s="733" t="s">
        <v>839</v>
      </c>
      <c r="B108" s="750" t="n">
        <v>7.93451954600387</v>
      </c>
      <c r="C108" s="751" t="n">
        <v>8.14456571033232</v>
      </c>
      <c r="D108" s="751" t="n">
        <v>8.50433538036514</v>
      </c>
      <c r="E108" s="751" t="n">
        <v>8.53865458277029</v>
      </c>
      <c r="F108" s="751" t="n">
        <v>8.89302144844671</v>
      </c>
      <c r="G108" s="751" t="n">
        <v>9.0378016325464</v>
      </c>
      <c r="H108" s="751" t="n">
        <v>9.41473347490659</v>
      </c>
      <c r="I108" s="751" t="n">
        <v>9.36048564974312</v>
      </c>
      <c r="J108" s="751" t="n">
        <v>9.49752366204328</v>
      </c>
      <c r="K108" s="751" t="n">
        <v>9.15046831684792</v>
      </c>
      <c r="L108" s="751" t="n">
        <v>8.95769921173808</v>
      </c>
      <c r="M108" s="751" t="n">
        <v>9.28942919249658</v>
      </c>
      <c r="N108" s="752" t="n">
        <v>9.6939039339565</v>
      </c>
      <c r="O108" s="751" t="n">
        <v>9.87728278873889</v>
      </c>
      <c r="P108" s="750" t="n">
        <v>10.0321411475074</v>
      </c>
      <c r="Q108" s="750" t="n">
        <v>10.3392127894861</v>
      </c>
      <c r="R108" s="750" t="n">
        <v>10.503913103703</v>
      </c>
    </row>
    <row r="109" customFormat="false" ht="21" hidden="false" customHeight="true" outlineLevel="0" collapsed="false">
      <c r="A109" s="737" t="s">
        <v>840</v>
      </c>
      <c r="B109" s="765"/>
      <c r="C109" s="750"/>
      <c r="D109" s="750"/>
      <c r="E109" s="750"/>
      <c r="F109" s="750"/>
      <c r="G109" s="750"/>
      <c r="H109" s="750"/>
      <c r="I109" s="750"/>
      <c r="J109" s="750"/>
      <c r="K109" s="750"/>
      <c r="L109" s="751"/>
      <c r="M109" s="751"/>
      <c r="N109" s="752"/>
      <c r="O109" s="751"/>
      <c r="P109" s="750"/>
      <c r="Q109" s="750"/>
      <c r="R109" s="750"/>
    </row>
    <row r="110" customFormat="false" ht="21" hidden="false" customHeight="true" outlineLevel="0" collapsed="false">
      <c r="A110" s="733" t="s">
        <v>841</v>
      </c>
      <c r="B110" s="750" t="n">
        <v>8.16500711237553</v>
      </c>
      <c r="C110" s="751" t="n">
        <v>6.00684323913319</v>
      </c>
      <c r="D110" s="751" t="n">
        <v>6.35784716516023</v>
      </c>
      <c r="E110" s="751" t="n">
        <v>5.81751964730688</v>
      </c>
      <c r="F110" s="751" t="n">
        <v>5.71653853735462</v>
      </c>
      <c r="G110" s="751" t="n">
        <v>5.29302517540239</v>
      </c>
      <c r="H110" s="751" t="n">
        <v>6.69051532437397</v>
      </c>
      <c r="I110" s="751" t="n">
        <v>8.29273349227739</v>
      </c>
      <c r="J110" s="751" t="n">
        <v>9.24006039255159</v>
      </c>
      <c r="K110" s="751" t="n">
        <v>7.96763576522216</v>
      </c>
      <c r="L110" s="751" t="n">
        <v>7.9408543263965</v>
      </c>
      <c r="M110" s="751" t="n">
        <v>4.42926139710213</v>
      </c>
      <c r="N110" s="752" t="n">
        <v>12.2380780346821</v>
      </c>
      <c r="O110" s="751" t="n">
        <v>13.891645167692</v>
      </c>
      <c r="P110" s="750" t="n">
        <v>18.3483453091792</v>
      </c>
      <c r="Q110" s="750" t="n">
        <v>19.9481024975673</v>
      </c>
      <c r="R110" s="750" t="n">
        <v>20.1708406134731</v>
      </c>
    </row>
    <row r="111" customFormat="false" ht="21" hidden="false" customHeight="true" outlineLevel="0" collapsed="false">
      <c r="A111" s="733" t="s">
        <v>842</v>
      </c>
      <c r="B111" s="750" t="n">
        <v>7.01946685373553</v>
      </c>
      <c r="C111" s="751" t="n">
        <v>7.37807606263982</v>
      </c>
      <c r="D111" s="751" t="n">
        <v>8.20299733881134</v>
      </c>
      <c r="E111" s="751" t="n">
        <v>8.09129452787574</v>
      </c>
      <c r="F111" s="751" t="n">
        <v>7.16606079356486</v>
      </c>
      <c r="G111" s="751" t="n">
        <v>7.11311326468807</v>
      </c>
      <c r="H111" s="751" t="n">
        <v>7.09374799203239</v>
      </c>
      <c r="I111" s="751" t="n">
        <v>7.22528193023866</v>
      </c>
      <c r="J111" s="751" t="n">
        <v>6.80992736077482</v>
      </c>
      <c r="K111" s="751" t="n">
        <v>7.38452899059385</v>
      </c>
      <c r="L111" s="751" t="n">
        <v>8.33455311923651</v>
      </c>
      <c r="M111" s="751" t="n">
        <v>8.5342275391215</v>
      </c>
      <c r="N111" s="752" t="n">
        <v>9.29524123168121</v>
      </c>
      <c r="O111" s="751" t="n">
        <v>8.71874489295637</v>
      </c>
      <c r="P111" s="750" t="n">
        <v>7.45657468618687</v>
      </c>
      <c r="Q111" s="750" t="n">
        <v>6.54390797931468</v>
      </c>
      <c r="R111" s="750" t="n">
        <v>6.70993162591262</v>
      </c>
    </row>
    <row r="112" customFormat="false" ht="21" hidden="false" customHeight="true" outlineLevel="0" collapsed="false">
      <c r="A112" s="717" t="s">
        <v>843</v>
      </c>
      <c r="B112" s="750" t="n">
        <v>8.30979094357898</v>
      </c>
      <c r="C112" s="751" t="n">
        <v>8.8759767581647</v>
      </c>
      <c r="D112" s="751" t="n">
        <v>8.28061409517669</v>
      </c>
      <c r="E112" s="751" t="n">
        <v>9.109056096468</v>
      </c>
      <c r="F112" s="751" t="n">
        <v>9.52417794970986</v>
      </c>
      <c r="G112" s="751" t="n">
        <v>10.1542369805843</v>
      </c>
      <c r="H112" s="751" t="n">
        <v>10.8303135339531</v>
      </c>
      <c r="I112" s="751" t="n">
        <v>12.015820202147</v>
      </c>
      <c r="J112" s="751" t="n">
        <v>12.9768474088292</v>
      </c>
      <c r="K112" s="751" t="n">
        <v>13.820940655543</v>
      </c>
      <c r="L112" s="751" t="n">
        <v>13.2084420203936</v>
      </c>
      <c r="M112" s="751" t="n">
        <v>14.2512315270936</v>
      </c>
      <c r="N112" s="752" t="n">
        <v>13.6299484047107</v>
      </c>
      <c r="O112" s="751" t="n">
        <v>12.8877640154994</v>
      </c>
      <c r="P112" s="750" t="n">
        <v>14.3738514045681</v>
      </c>
      <c r="Q112" s="750" t="n">
        <v>16.0584835923302</v>
      </c>
      <c r="R112" s="750" t="n">
        <v>15.4602341542188</v>
      </c>
    </row>
    <row r="113" customFormat="false" ht="21" hidden="false" customHeight="true" outlineLevel="0" collapsed="false">
      <c r="A113" s="717" t="s">
        <v>844</v>
      </c>
      <c r="B113" s="750" t="n">
        <v>2.58252863238266</v>
      </c>
      <c r="C113" s="751" t="n">
        <v>2.77936635022304</v>
      </c>
      <c r="D113" s="751" t="n">
        <v>3.42907065632849</v>
      </c>
      <c r="E113" s="751" t="n">
        <v>3.50915195494422</v>
      </c>
      <c r="F113" s="751" t="n">
        <v>4.03986851871488</v>
      </c>
      <c r="G113" s="751" t="n">
        <v>3.64313806665287</v>
      </c>
      <c r="H113" s="751" t="n">
        <v>4.06976744186047</v>
      </c>
      <c r="I113" s="751" t="n">
        <v>4.17787168651556</v>
      </c>
      <c r="J113" s="751" t="n">
        <v>3.19148936170213</v>
      </c>
      <c r="K113" s="751" t="n">
        <v>3.97009079579847</v>
      </c>
      <c r="L113" s="751" t="n">
        <v>4.16666666666667</v>
      </c>
      <c r="M113" s="751" t="n">
        <v>4.24147393179146</v>
      </c>
      <c r="N113" s="752" t="n">
        <v>4.72068172595699</v>
      </c>
      <c r="O113" s="751" t="n">
        <v>4.81263077801027</v>
      </c>
      <c r="P113" s="750" t="n">
        <v>4.24192015209126</v>
      </c>
      <c r="Q113" s="750" t="n">
        <v>4.40988614273813</v>
      </c>
      <c r="R113" s="750" t="n">
        <v>4.59141842033342</v>
      </c>
    </row>
    <row r="114" customFormat="false" ht="21" hidden="false" customHeight="true" outlineLevel="0" collapsed="false">
      <c r="A114" s="733" t="s">
        <v>846</v>
      </c>
      <c r="B114" s="750" t="n">
        <v>0.835920706950084</v>
      </c>
      <c r="C114" s="751" t="n">
        <v>0.922131147540984</v>
      </c>
      <c r="D114" s="751" t="n">
        <v>2.6676279740447</v>
      </c>
      <c r="E114" s="751" t="n">
        <v>2.75229357798165</v>
      </c>
      <c r="F114" s="751" t="n">
        <v>1.74346201743462</v>
      </c>
      <c r="G114" s="751" t="n">
        <v>1.74346201743462</v>
      </c>
      <c r="H114" s="719" t="n">
        <v>0</v>
      </c>
      <c r="I114" s="719" t="n">
        <v>0</v>
      </c>
      <c r="J114" s="719" t="n">
        <v>0</v>
      </c>
      <c r="K114" s="719" t="n">
        <v>0</v>
      </c>
      <c r="L114" s="751" t="n">
        <v>31.1044003451251</v>
      </c>
      <c r="M114" s="751" t="n">
        <v>11.4106311573022</v>
      </c>
      <c r="N114" s="752" t="n">
        <v>15.1661514683153</v>
      </c>
      <c r="O114" s="762" t="n">
        <v>13.2742709486896</v>
      </c>
      <c r="P114" s="750" t="n">
        <v>12.3661893507577</v>
      </c>
      <c r="Q114" s="750" t="n">
        <v>10.856384994316</v>
      </c>
      <c r="R114" s="750" t="n">
        <v>10.8216190014542</v>
      </c>
    </row>
    <row r="115" customFormat="false" ht="21" hidden="false" customHeight="true" outlineLevel="0" collapsed="false">
      <c r="A115" s="724" t="s">
        <v>849</v>
      </c>
      <c r="B115" s="756" t="n">
        <v>7.25412738548205</v>
      </c>
      <c r="C115" s="757" t="n">
        <v>7.41386256056757</v>
      </c>
      <c r="D115" s="757" t="n">
        <v>7.69765129339925</v>
      </c>
      <c r="E115" s="757" t="n">
        <v>7.67762676114082</v>
      </c>
      <c r="F115" s="757" t="n">
        <v>7.96848290905742</v>
      </c>
      <c r="G115" s="757" t="n">
        <v>8.03158558624805</v>
      </c>
      <c r="H115" s="757" t="n">
        <v>8.38744276226228</v>
      </c>
      <c r="I115" s="757" t="n">
        <v>8.28511466733188</v>
      </c>
      <c r="J115" s="757" t="n">
        <v>8.48824541821579</v>
      </c>
      <c r="K115" s="757" t="n">
        <v>8.20787078023813</v>
      </c>
      <c r="L115" s="757" t="n">
        <v>8.22432564185895</v>
      </c>
      <c r="M115" s="757" t="n">
        <v>8.5668525098552</v>
      </c>
      <c r="N115" s="763" t="n">
        <v>8.93311641696423</v>
      </c>
      <c r="O115" s="764" t="n">
        <v>9.11970439862339</v>
      </c>
      <c r="P115" s="756" t="n">
        <v>9.10007585289081</v>
      </c>
      <c r="Q115" s="756" t="n">
        <v>9.35605842583205</v>
      </c>
      <c r="R115" s="756" t="n">
        <v>9.4881971454177</v>
      </c>
    </row>
    <row r="116" customFormat="false" ht="21" hidden="false" customHeight="true" outlineLevel="0" collapsed="false">
      <c r="A116" s="732" t="s">
        <v>424</v>
      </c>
      <c r="B116" s="756"/>
      <c r="C116" s="751"/>
      <c r="D116" s="751"/>
      <c r="E116" s="751"/>
      <c r="F116" s="751"/>
      <c r="G116" s="751"/>
      <c r="H116" s="751"/>
      <c r="I116" s="751"/>
      <c r="J116" s="751"/>
      <c r="K116" s="751"/>
      <c r="L116" s="751"/>
      <c r="M116" s="751"/>
      <c r="N116" s="752"/>
      <c r="O116" s="751"/>
      <c r="P116" s="756"/>
      <c r="Q116" s="756"/>
      <c r="R116" s="756"/>
    </row>
    <row r="117" customFormat="false" ht="21" hidden="false" customHeight="true" outlineLevel="0" collapsed="false">
      <c r="A117" s="743" t="s">
        <v>428</v>
      </c>
      <c r="B117" s="756"/>
      <c r="C117" s="751"/>
      <c r="D117" s="751"/>
      <c r="E117" s="751"/>
      <c r="F117" s="751"/>
      <c r="G117" s="751"/>
      <c r="H117" s="751"/>
      <c r="I117" s="751"/>
      <c r="J117" s="751"/>
      <c r="K117" s="751"/>
      <c r="L117" s="751"/>
      <c r="M117" s="751"/>
      <c r="N117" s="752"/>
      <c r="O117" s="751"/>
      <c r="P117" s="756"/>
      <c r="Q117" s="756"/>
      <c r="R117" s="756"/>
    </row>
    <row r="118" customFormat="false" ht="21" hidden="false" customHeight="true" outlineLevel="0" collapsed="false">
      <c r="A118" s="733" t="s">
        <v>838</v>
      </c>
      <c r="B118" s="750" t="n">
        <v>36.4485981308411</v>
      </c>
      <c r="C118" s="751" t="n">
        <v>32.1428571428571</v>
      </c>
      <c r="D118" s="751" t="n">
        <v>33.3819241982507</v>
      </c>
      <c r="E118" s="751" t="n">
        <v>33.9393939393939</v>
      </c>
      <c r="F118" s="751" t="n">
        <v>34.9662162162162</v>
      </c>
      <c r="G118" s="751" t="n">
        <v>36.3774733637747</v>
      </c>
      <c r="H118" s="751" t="n">
        <v>33.8842975206612</v>
      </c>
      <c r="I118" s="751" t="n">
        <v>39.7080291970803</v>
      </c>
      <c r="J118" s="751" t="n">
        <v>48.9451476793249</v>
      </c>
      <c r="K118" s="751" t="n">
        <v>51.1025886864813</v>
      </c>
      <c r="L118" s="751" t="n">
        <v>53.0921820303384</v>
      </c>
      <c r="M118" s="751" t="n">
        <v>54.5409674234946</v>
      </c>
      <c r="N118" s="752" t="n">
        <v>52.5507405375754</v>
      </c>
      <c r="O118" s="751" t="n">
        <v>59.1909155429383</v>
      </c>
      <c r="P118" s="750" t="n">
        <v>68.4489615554574</v>
      </c>
      <c r="Q118" s="750" t="n">
        <v>72.2860318636532</v>
      </c>
      <c r="R118" s="750" t="n">
        <v>71.4183123877917</v>
      </c>
    </row>
    <row r="119" customFormat="false" ht="21" hidden="false" customHeight="true" outlineLevel="0" collapsed="false">
      <c r="A119" s="733" t="s">
        <v>839</v>
      </c>
      <c r="B119" s="750" t="n">
        <v>45.1883761682243</v>
      </c>
      <c r="C119" s="751" t="n">
        <v>47.1670970121726</v>
      </c>
      <c r="D119" s="751" t="n">
        <v>48.2262666769492</v>
      </c>
      <c r="E119" s="751" t="n">
        <v>50.2244668911336</v>
      </c>
      <c r="F119" s="751" t="n">
        <v>53.3535768509422</v>
      </c>
      <c r="G119" s="751" t="n">
        <v>50.3522864964323</v>
      </c>
      <c r="H119" s="751" t="n">
        <v>53.6365434051809</v>
      </c>
      <c r="I119" s="751" t="n">
        <v>54.5772660571171</v>
      </c>
      <c r="J119" s="751" t="n">
        <v>54.5432270184179</v>
      </c>
      <c r="K119" s="751" t="n">
        <v>54.9726819225592</v>
      </c>
      <c r="L119" s="751" t="n">
        <v>55.3894352791878</v>
      </c>
      <c r="M119" s="751" t="n">
        <v>56.3302157982105</v>
      </c>
      <c r="N119" s="752" t="n">
        <v>57.1551547448248</v>
      </c>
      <c r="O119" s="751" t="n">
        <v>63.6775954183803</v>
      </c>
      <c r="P119" s="750" t="n">
        <v>66.6737998430701</v>
      </c>
      <c r="Q119" s="750" t="n">
        <v>66.6076717474536</v>
      </c>
      <c r="R119" s="750" t="n">
        <v>66.8138012212168</v>
      </c>
    </row>
    <row r="120" customFormat="false" ht="21" hidden="true" customHeight="true" outlineLevel="0" collapsed="false">
      <c r="A120" s="733" t="s">
        <v>846</v>
      </c>
      <c r="B120" s="742" t="n">
        <v>0</v>
      </c>
      <c r="C120" s="719" t="n">
        <v>0</v>
      </c>
      <c r="D120" s="719" t="n">
        <v>0</v>
      </c>
      <c r="E120" s="719" t="n">
        <v>0</v>
      </c>
      <c r="F120" s="719" t="n">
        <v>0</v>
      </c>
      <c r="G120" s="719" t="n">
        <v>0</v>
      </c>
      <c r="H120" s="719" t="n">
        <v>0</v>
      </c>
      <c r="I120" s="719" t="n">
        <v>0</v>
      </c>
      <c r="J120" s="719" t="n">
        <v>0</v>
      </c>
      <c r="K120" s="719" t="n">
        <v>0</v>
      </c>
      <c r="L120" s="719" t="n">
        <v>0</v>
      </c>
      <c r="M120" s="719" t="n">
        <v>0</v>
      </c>
      <c r="N120" s="719" t="n">
        <v>0</v>
      </c>
      <c r="O120" s="719" t="n">
        <v>0</v>
      </c>
      <c r="P120" s="742" t="n">
        <v>0</v>
      </c>
      <c r="Q120" s="742" t="n">
        <v>0</v>
      </c>
      <c r="R120" s="742" t="n">
        <v>0</v>
      </c>
    </row>
    <row r="121" customFormat="false" ht="21" hidden="false" customHeight="true" outlineLevel="0" collapsed="false">
      <c r="A121" s="724" t="s">
        <v>861</v>
      </c>
      <c r="B121" s="756" t="n">
        <v>45.0209474701901</v>
      </c>
      <c r="C121" s="756" t="n">
        <v>46.8184766159833</v>
      </c>
      <c r="D121" s="756" t="n">
        <v>47.8437265214125</v>
      </c>
      <c r="E121" s="756" t="n">
        <v>49.8047485160887</v>
      </c>
      <c r="F121" s="757" t="n">
        <v>52.8800139215174</v>
      </c>
      <c r="G121" s="757" t="n">
        <v>49.9520488230166</v>
      </c>
      <c r="H121" s="757" t="n">
        <v>53.0852331705817</v>
      </c>
      <c r="I121" s="757" t="n">
        <v>54.2036534370186</v>
      </c>
      <c r="J121" s="757" t="n">
        <v>54.2848239326893</v>
      </c>
      <c r="K121" s="757" t="n">
        <v>54.8192083951181</v>
      </c>
      <c r="L121" s="757" t="n">
        <v>55.2432231711846</v>
      </c>
      <c r="M121" s="757" t="n">
        <v>56.1945743685688</v>
      </c>
      <c r="N121" s="757" t="n">
        <v>56.834998855748</v>
      </c>
      <c r="O121" s="757" t="n">
        <v>63.4470939983957</v>
      </c>
      <c r="P121" s="756" t="n">
        <v>66.8063760271938</v>
      </c>
      <c r="Q121" s="756" t="n">
        <v>67.1120618726345</v>
      </c>
      <c r="R121" s="756" t="n">
        <v>67.2416669447132</v>
      </c>
    </row>
    <row r="122" customFormat="false" ht="15" hidden="false" customHeight="true" outlineLevel="0" collapsed="false">
      <c r="A122" s="766" t="s">
        <v>429</v>
      </c>
    </row>
    <row r="123" customFormat="false" ht="15.75" hidden="false" customHeight="false" outlineLevel="0" collapsed="false">
      <c r="A123" s="766" t="s">
        <v>430</v>
      </c>
    </row>
    <row r="124" customFormat="false" ht="18.95" hidden="false" customHeight="true" outlineLevel="0" collapsed="false">
      <c r="A124" s="748" t="s">
        <v>476</v>
      </c>
      <c r="B124" s="748"/>
      <c r="C124" s="748"/>
      <c r="D124" s="748"/>
      <c r="E124" s="748"/>
      <c r="F124" s="748"/>
      <c r="G124" s="748"/>
      <c r="H124" s="748"/>
      <c r="I124" s="748"/>
      <c r="J124" s="748"/>
      <c r="K124" s="748"/>
      <c r="L124" s="748"/>
      <c r="M124" s="748"/>
      <c r="N124" s="748"/>
      <c r="O124" s="748"/>
      <c r="P124" s="748"/>
      <c r="Q124" s="748"/>
      <c r="R124" s="748"/>
    </row>
    <row r="125" customFormat="false" ht="18.95" hidden="false" customHeight="true" outlineLevel="0" collapsed="false">
      <c r="A125" s="748" t="s">
        <v>24</v>
      </c>
      <c r="B125" s="748"/>
      <c r="C125" s="748"/>
      <c r="D125" s="748"/>
      <c r="E125" s="748"/>
      <c r="F125" s="748"/>
      <c r="G125" s="748"/>
      <c r="H125" s="748"/>
      <c r="I125" s="748"/>
      <c r="J125" s="748"/>
      <c r="K125" s="748"/>
      <c r="L125" s="748"/>
      <c r="M125" s="748"/>
      <c r="N125" s="748"/>
      <c r="O125" s="748"/>
      <c r="P125" s="748"/>
      <c r="Q125" s="748"/>
      <c r="R125" s="748"/>
    </row>
    <row r="126" customFormat="false" ht="18.95" hidden="false" customHeight="true" outlineLevel="0" collapsed="false"/>
    <row r="127" customFormat="false" ht="18.95" hidden="false" customHeight="true" outlineLevel="0" collapsed="false">
      <c r="A127" s="715" t="s">
        <v>415</v>
      </c>
    </row>
    <row r="128" customFormat="false" ht="18.95" hidden="false" customHeight="true" outlineLevel="0" collapsed="false">
      <c r="A128" s="717" t="s">
        <v>832</v>
      </c>
      <c r="B128" s="718" t="n">
        <v>28</v>
      </c>
      <c r="C128" s="718" t="n">
        <v>24</v>
      </c>
      <c r="D128" s="768" t="n">
        <v>56</v>
      </c>
      <c r="E128" s="720" t="n">
        <v>83</v>
      </c>
      <c r="F128" s="720" t="n">
        <v>109</v>
      </c>
      <c r="G128" s="720" t="n">
        <v>116</v>
      </c>
      <c r="H128" s="720" t="n">
        <v>135</v>
      </c>
      <c r="I128" s="720" t="n">
        <v>196</v>
      </c>
      <c r="J128" s="720" t="n">
        <v>168</v>
      </c>
      <c r="K128" s="719" t="n">
        <v>204</v>
      </c>
      <c r="L128" s="720" t="n">
        <v>172</v>
      </c>
      <c r="M128" s="720" t="n">
        <v>217</v>
      </c>
      <c r="N128" s="718" t="n">
        <v>184</v>
      </c>
      <c r="O128" s="720" t="n">
        <v>225</v>
      </c>
      <c r="P128" s="720" t="n">
        <v>259</v>
      </c>
      <c r="Q128" s="720" t="n">
        <v>214</v>
      </c>
      <c r="R128" s="720" t="n">
        <v>195</v>
      </c>
    </row>
    <row r="129" customFormat="false" ht="18.95" hidden="false" customHeight="true" outlineLevel="0" collapsed="false">
      <c r="A129" s="717" t="s">
        <v>833</v>
      </c>
      <c r="B129" s="718" t="n">
        <v>38</v>
      </c>
      <c r="C129" s="718" t="n">
        <v>51</v>
      </c>
      <c r="D129" s="768" t="n">
        <v>52</v>
      </c>
      <c r="E129" s="720" t="n">
        <v>71</v>
      </c>
      <c r="F129" s="720" t="n">
        <v>51</v>
      </c>
      <c r="G129" s="720" t="n">
        <v>68</v>
      </c>
      <c r="H129" s="720" t="n">
        <v>69</v>
      </c>
      <c r="I129" s="720" t="n">
        <v>106</v>
      </c>
      <c r="J129" s="720" t="n">
        <v>86</v>
      </c>
      <c r="K129" s="719" t="n">
        <v>120</v>
      </c>
      <c r="L129" s="720" t="n">
        <v>133</v>
      </c>
      <c r="M129" s="720" t="n">
        <v>130</v>
      </c>
      <c r="N129" s="718" t="n">
        <v>141</v>
      </c>
      <c r="O129" s="720" t="n">
        <v>132</v>
      </c>
      <c r="P129" s="720" t="n">
        <v>121</v>
      </c>
      <c r="Q129" s="720" t="n">
        <v>160</v>
      </c>
      <c r="R129" s="720" t="n">
        <v>107</v>
      </c>
    </row>
    <row r="130" customFormat="false" ht="18.95" hidden="false" customHeight="true" outlineLevel="0" collapsed="false">
      <c r="A130" s="717" t="s">
        <v>834</v>
      </c>
      <c r="B130" s="769" t="n">
        <v>234</v>
      </c>
      <c r="C130" s="769" t="n">
        <v>244</v>
      </c>
      <c r="D130" s="768" t="n">
        <v>235</v>
      </c>
      <c r="E130" s="720" t="n">
        <v>202</v>
      </c>
      <c r="F130" s="720" t="n">
        <v>294</v>
      </c>
      <c r="G130" s="720" t="n">
        <v>267</v>
      </c>
      <c r="H130" s="720" t="n">
        <v>313</v>
      </c>
      <c r="I130" s="720" t="n">
        <v>363</v>
      </c>
      <c r="J130" s="720" t="n">
        <v>362</v>
      </c>
      <c r="K130" s="719" t="n">
        <v>530</v>
      </c>
      <c r="L130" s="720" t="n">
        <v>564</v>
      </c>
      <c r="M130" s="720" t="n">
        <v>590</v>
      </c>
      <c r="N130" s="718" t="n">
        <v>697</v>
      </c>
      <c r="O130" s="720" t="n">
        <v>784</v>
      </c>
      <c r="P130" s="720" t="n">
        <v>780</v>
      </c>
      <c r="Q130" s="720" t="n">
        <v>799</v>
      </c>
      <c r="R130" s="720" t="n">
        <v>807</v>
      </c>
    </row>
    <row r="131" customFormat="false" ht="18.95" hidden="false" customHeight="true" outlineLevel="0" collapsed="false">
      <c r="A131" s="717" t="s">
        <v>835</v>
      </c>
      <c r="B131" s="718" t="n">
        <v>0</v>
      </c>
      <c r="C131" s="718" t="n">
        <v>2</v>
      </c>
      <c r="D131" s="768" t="n">
        <v>0</v>
      </c>
      <c r="E131" s="720" t="n">
        <v>11</v>
      </c>
      <c r="F131" s="720" t="n">
        <v>3</v>
      </c>
      <c r="G131" s="720" t="n">
        <v>5</v>
      </c>
      <c r="H131" s="720" t="n">
        <v>8</v>
      </c>
      <c r="I131" s="720" t="n">
        <v>8</v>
      </c>
      <c r="J131" s="720" t="n">
        <v>11</v>
      </c>
      <c r="K131" s="719" t="n">
        <v>4</v>
      </c>
      <c r="L131" s="720" t="n">
        <v>10</v>
      </c>
      <c r="M131" s="720" t="n">
        <v>3</v>
      </c>
      <c r="N131" s="718" t="n">
        <v>7</v>
      </c>
      <c r="O131" s="720" t="n">
        <v>8</v>
      </c>
      <c r="P131" s="720" t="n">
        <v>12</v>
      </c>
      <c r="Q131" s="720" t="n">
        <v>15</v>
      </c>
      <c r="R131" s="720" t="n">
        <v>7</v>
      </c>
    </row>
    <row r="132" customFormat="false" ht="18.95" hidden="false" customHeight="true" outlineLevel="0" collapsed="false">
      <c r="A132" s="717" t="s">
        <v>836</v>
      </c>
      <c r="B132" s="718" t="n">
        <v>228</v>
      </c>
      <c r="C132" s="718" t="n">
        <v>277</v>
      </c>
      <c r="D132" s="770" t="n">
        <v>309</v>
      </c>
      <c r="E132" s="720" t="n">
        <v>528</v>
      </c>
      <c r="F132" s="720" t="n">
        <v>532</v>
      </c>
      <c r="G132" s="720" t="n">
        <v>613</v>
      </c>
      <c r="H132" s="720" t="n">
        <v>781</v>
      </c>
      <c r="I132" s="720" t="n">
        <v>863</v>
      </c>
      <c r="J132" s="720" t="n">
        <v>987</v>
      </c>
      <c r="K132" s="723" t="n">
        <v>881</v>
      </c>
      <c r="L132" s="720" t="n">
        <v>1081</v>
      </c>
      <c r="M132" s="720" t="n">
        <v>1133</v>
      </c>
      <c r="N132" s="718" t="n">
        <v>1246</v>
      </c>
      <c r="O132" s="720" t="n">
        <v>1365</v>
      </c>
      <c r="P132" s="720" t="n">
        <v>1416</v>
      </c>
      <c r="Q132" s="720" t="n">
        <v>1733</v>
      </c>
      <c r="R132" s="720" t="n">
        <v>1793</v>
      </c>
    </row>
    <row r="133" customFormat="false" ht="18.95" hidden="false" customHeight="true" outlineLevel="0" collapsed="false">
      <c r="A133" s="724" t="s">
        <v>849</v>
      </c>
      <c r="B133" s="725" t="n">
        <v>528</v>
      </c>
      <c r="C133" s="725" t="n">
        <v>598</v>
      </c>
      <c r="D133" s="771" t="n">
        <v>652</v>
      </c>
      <c r="E133" s="727" t="n">
        <v>895</v>
      </c>
      <c r="F133" s="727" t="n">
        <v>989</v>
      </c>
      <c r="G133" s="727" t="n">
        <v>1069</v>
      </c>
      <c r="H133" s="727" t="n">
        <v>1306</v>
      </c>
      <c r="I133" s="727" t="n">
        <v>1536</v>
      </c>
      <c r="J133" s="727" t="n">
        <v>1614</v>
      </c>
      <c r="K133" s="728" t="n">
        <v>1739</v>
      </c>
      <c r="L133" s="727" t="n">
        <v>1960</v>
      </c>
      <c r="M133" s="727" t="n">
        <v>2073</v>
      </c>
      <c r="N133" s="725" t="n">
        <v>2275</v>
      </c>
      <c r="O133" s="727" t="n">
        <v>2514</v>
      </c>
      <c r="P133" s="727" t="n">
        <v>2588</v>
      </c>
      <c r="Q133" s="727" t="n">
        <v>2921</v>
      </c>
      <c r="R133" s="727" t="n">
        <v>2909</v>
      </c>
    </row>
    <row r="134" customFormat="false" ht="18.95" hidden="false" customHeight="true" outlineLevel="0" collapsed="false">
      <c r="A134" s="730"/>
      <c r="B134" s="725"/>
      <c r="C134" s="725"/>
      <c r="D134" s="725"/>
      <c r="E134" s="725"/>
      <c r="F134" s="725"/>
      <c r="G134" s="725"/>
      <c r="H134" s="725"/>
      <c r="I134" s="725"/>
      <c r="J134" s="725"/>
      <c r="K134" s="725"/>
      <c r="L134" s="725"/>
      <c r="M134" s="725"/>
      <c r="N134" s="725"/>
      <c r="O134" s="725"/>
      <c r="P134" s="725"/>
      <c r="Q134" s="725"/>
      <c r="R134" s="725"/>
    </row>
    <row r="135" customFormat="false" ht="18.95" hidden="false" customHeight="true" outlineLevel="0" collapsed="false">
      <c r="A135" s="732" t="s">
        <v>419</v>
      </c>
      <c r="B135" s="725"/>
      <c r="C135" s="725"/>
      <c r="D135" s="725"/>
      <c r="E135" s="725"/>
      <c r="F135" s="725"/>
      <c r="G135" s="725"/>
      <c r="H135" s="725"/>
      <c r="I135" s="725"/>
      <c r="J135" s="725"/>
      <c r="K135" s="725"/>
      <c r="L135" s="725"/>
      <c r="M135" s="725"/>
      <c r="N135" s="725"/>
      <c r="O135" s="725"/>
      <c r="P135" s="725"/>
      <c r="Q135" s="725"/>
      <c r="R135" s="725"/>
    </row>
    <row r="136" customFormat="false" ht="18.95" hidden="false" customHeight="true" outlineLevel="0" collapsed="false">
      <c r="A136" s="733" t="s">
        <v>838</v>
      </c>
      <c r="B136" s="734" t="n">
        <v>41</v>
      </c>
      <c r="C136" s="720" t="n">
        <v>127</v>
      </c>
      <c r="D136" s="735" t="n">
        <v>110</v>
      </c>
      <c r="E136" s="735" t="n">
        <v>266</v>
      </c>
      <c r="F136" s="735" t="n">
        <v>384</v>
      </c>
      <c r="G136" s="720" t="n">
        <v>686</v>
      </c>
      <c r="H136" s="735" t="n">
        <v>694</v>
      </c>
      <c r="I136" s="735" t="n">
        <v>769</v>
      </c>
      <c r="J136" s="720" t="n">
        <v>775</v>
      </c>
      <c r="K136" s="719" t="n">
        <v>770</v>
      </c>
      <c r="L136" s="720" t="n">
        <v>836</v>
      </c>
      <c r="M136" s="720" t="n">
        <v>794</v>
      </c>
      <c r="N136" s="738" t="n">
        <v>864</v>
      </c>
      <c r="O136" s="720" t="n">
        <v>1016</v>
      </c>
      <c r="P136" s="718" t="n">
        <v>1325</v>
      </c>
      <c r="Q136" s="718" t="n">
        <v>1497</v>
      </c>
      <c r="R136" s="718" t="n">
        <v>1532</v>
      </c>
    </row>
    <row r="137" customFormat="false" ht="18.95" hidden="false" customHeight="true" outlineLevel="0" collapsed="false">
      <c r="A137" s="733" t="s">
        <v>839</v>
      </c>
      <c r="B137" s="734" t="n">
        <v>1111</v>
      </c>
      <c r="C137" s="735" t="n">
        <v>2628</v>
      </c>
      <c r="D137" s="735" t="n">
        <v>4017</v>
      </c>
      <c r="E137" s="735" t="n">
        <v>4146</v>
      </c>
      <c r="F137" s="735" t="n">
        <v>5694</v>
      </c>
      <c r="G137" s="720" t="n">
        <v>8717</v>
      </c>
      <c r="H137" s="735" t="n">
        <v>9363</v>
      </c>
      <c r="I137" s="735" t="n">
        <v>11482</v>
      </c>
      <c r="J137" s="735" t="n">
        <v>12350</v>
      </c>
      <c r="K137" s="782" t="n">
        <v>12840</v>
      </c>
      <c r="L137" s="720" t="n">
        <v>14282</v>
      </c>
      <c r="M137" s="720" t="n">
        <v>15091</v>
      </c>
      <c r="N137" s="738" t="n">
        <v>16884</v>
      </c>
      <c r="O137" s="735" t="n">
        <v>17572</v>
      </c>
      <c r="P137" s="718" t="n">
        <v>19912</v>
      </c>
      <c r="Q137" s="718" t="n">
        <v>20581</v>
      </c>
      <c r="R137" s="718" t="n">
        <v>19806</v>
      </c>
    </row>
    <row r="138" customFormat="false" ht="18.95" hidden="false" customHeight="true" outlineLevel="0" collapsed="false">
      <c r="A138" s="737" t="s">
        <v>840</v>
      </c>
      <c r="B138" s="734"/>
      <c r="C138" s="734"/>
      <c r="D138" s="734"/>
      <c r="E138" s="734"/>
      <c r="F138" s="734"/>
      <c r="G138" s="734"/>
      <c r="H138" s="734"/>
      <c r="I138" s="734"/>
      <c r="J138" s="738"/>
      <c r="K138" s="738"/>
      <c r="L138" s="738"/>
      <c r="M138" s="738"/>
      <c r="N138" s="738"/>
      <c r="P138" s="716"/>
      <c r="Q138" s="716"/>
      <c r="R138" s="716"/>
    </row>
    <row r="139" customFormat="false" ht="18.95" hidden="false" customHeight="true" outlineLevel="0" collapsed="false">
      <c r="A139" s="733" t="s">
        <v>841</v>
      </c>
      <c r="B139" s="734" t="n">
        <v>26</v>
      </c>
      <c r="C139" s="720" t="n">
        <v>30</v>
      </c>
      <c r="D139" s="735" t="n">
        <v>78</v>
      </c>
      <c r="E139" s="720" t="n">
        <v>120</v>
      </c>
      <c r="F139" s="735" t="n">
        <v>162</v>
      </c>
      <c r="G139" s="735" t="n">
        <v>255</v>
      </c>
      <c r="H139" s="735" t="n">
        <v>245</v>
      </c>
      <c r="I139" s="735" t="n">
        <v>380</v>
      </c>
      <c r="J139" s="735" t="n">
        <v>429</v>
      </c>
      <c r="K139" s="782" t="n">
        <v>335</v>
      </c>
      <c r="L139" s="735" t="n">
        <v>529</v>
      </c>
      <c r="M139" s="735" t="n">
        <v>545</v>
      </c>
      <c r="N139" s="738" t="n">
        <v>547</v>
      </c>
      <c r="O139" s="720" t="n">
        <v>454</v>
      </c>
      <c r="P139" s="718" t="n">
        <v>500</v>
      </c>
      <c r="Q139" s="718" t="n">
        <v>500</v>
      </c>
      <c r="R139" s="718" t="n">
        <v>390</v>
      </c>
    </row>
    <row r="140" customFormat="false" ht="18.95" hidden="false" customHeight="true" outlineLevel="0" collapsed="false">
      <c r="A140" s="733" t="s">
        <v>842</v>
      </c>
      <c r="B140" s="734" t="n">
        <v>37</v>
      </c>
      <c r="C140" s="720" t="n">
        <v>44</v>
      </c>
      <c r="D140" s="735" t="n">
        <v>191</v>
      </c>
      <c r="E140" s="720" t="n">
        <v>102</v>
      </c>
      <c r="F140" s="735" t="n">
        <v>213</v>
      </c>
      <c r="G140" s="720" t="n">
        <v>504</v>
      </c>
      <c r="H140" s="720" t="n">
        <v>404</v>
      </c>
      <c r="I140" s="720" t="n">
        <v>606</v>
      </c>
      <c r="J140" s="720" t="n">
        <v>831</v>
      </c>
      <c r="K140" s="719" t="n">
        <v>1018</v>
      </c>
      <c r="L140" s="720" t="n">
        <v>1344</v>
      </c>
      <c r="M140" s="720" t="n">
        <v>561</v>
      </c>
      <c r="N140" s="738" t="n">
        <v>570</v>
      </c>
      <c r="O140" s="720" t="n">
        <v>601</v>
      </c>
      <c r="P140" s="718" t="n">
        <v>686</v>
      </c>
      <c r="Q140" s="718" t="n">
        <v>789</v>
      </c>
      <c r="R140" s="718" t="n">
        <v>792</v>
      </c>
    </row>
    <row r="141" customFormat="false" ht="18.95" hidden="false" customHeight="true" outlineLevel="0" collapsed="false">
      <c r="A141" s="717" t="s">
        <v>843</v>
      </c>
      <c r="B141" s="734" t="n">
        <v>53</v>
      </c>
      <c r="C141" s="720" t="n">
        <v>171</v>
      </c>
      <c r="D141" s="720" t="n">
        <v>126</v>
      </c>
      <c r="E141" s="720" t="n">
        <v>90</v>
      </c>
      <c r="F141" s="720" t="n">
        <v>173</v>
      </c>
      <c r="G141" s="720" t="n">
        <v>311</v>
      </c>
      <c r="H141" s="720" t="n">
        <v>419</v>
      </c>
      <c r="I141" s="720" t="n">
        <v>387</v>
      </c>
      <c r="J141" s="720" t="n">
        <v>588</v>
      </c>
      <c r="K141" s="719" t="n">
        <v>667</v>
      </c>
      <c r="L141" s="720" t="n">
        <v>804</v>
      </c>
      <c r="M141" s="720" t="n">
        <v>744</v>
      </c>
      <c r="N141" s="738" t="n">
        <v>1170</v>
      </c>
      <c r="O141" s="735" t="n">
        <v>1041</v>
      </c>
      <c r="P141" s="718" t="n">
        <v>1153</v>
      </c>
      <c r="Q141" s="718" t="n">
        <v>1298</v>
      </c>
      <c r="R141" s="718" t="n">
        <v>1471</v>
      </c>
    </row>
    <row r="142" customFormat="false" ht="18.95" hidden="false" customHeight="true" outlineLevel="0" collapsed="false">
      <c r="A142" s="717" t="s">
        <v>844</v>
      </c>
      <c r="B142" s="734" t="n">
        <v>0</v>
      </c>
      <c r="C142" s="742" t="n">
        <v>0</v>
      </c>
      <c r="D142" s="742" t="n">
        <v>0</v>
      </c>
      <c r="E142" s="742" t="n">
        <v>0</v>
      </c>
      <c r="F142" s="742" t="n">
        <v>0</v>
      </c>
      <c r="G142" s="742" t="n">
        <v>0</v>
      </c>
      <c r="H142" s="742" t="n">
        <v>0</v>
      </c>
      <c r="I142" s="742" t="n">
        <v>0</v>
      </c>
      <c r="J142" s="742" t="n">
        <v>0</v>
      </c>
      <c r="K142" s="719" t="n">
        <v>0</v>
      </c>
      <c r="L142" s="742" t="n">
        <v>0</v>
      </c>
      <c r="M142" s="742" t="n">
        <v>0</v>
      </c>
      <c r="N142" s="738" t="n">
        <v>2</v>
      </c>
      <c r="O142" s="720" t="n">
        <v>4</v>
      </c>
      <c r="P142" s="718" t="n">
        <v>15</v>
      </c>
      <c r="Q142" s="718" t="n">
        <v>15</v>
      </c>
      <c r="R142" s="718" t="n">
        <v>31</v>
      </c>
    </row>
    <row r="143" customFormat="false" ht="18.95" hidden="false" customHeight="true" outlineLevel="0" collapsed="false">
      <c r="A143" s="733" t="s">
        <v>846</v>
      </c>
      <c r="B143" s="734" t="n">
        <v>27</v>
      </c>
      <c r="C143" s="720" t="n">
        <v>15</v>
      </c>
      <c r="D143" s="720" t="n">
        <v>63</v>
      </c>
      <c r="E143" s="720" t="n">
        <v>71</v>
      </c>
      <c r="F143" s="720" t="n">
        <v>118</v>
      </c>
      <c r="G143" s="720" t="n">
        <v>30</v>
      </c>
      <c r="H143" s="720" t="n">
        <v>25</v>
      </c>
      <c r="I143" s="720" t="n">
        <v>10</v>
      </c>
      <c r="J143" s="735" t="n">
        <v>3</v>
      </c>
      <c r="K143" s="719" t="n">
        <v>10</v>
      </c>
      <c r="L143" s="742" t="n">
        <v>0</v>
      </c>
      <c r="M143" s="720" t="n">
        <v>4</v>
      </c>
      <c r="N143" s="738" t="n">
        <v>0</v>
      </c>
      <c r="O143" s="720" t="n">
        <v>5</v>
      </c>
      <c r="P143" s="718" t="n">
        <v>3</v>
      </c>
      <c r="Q143" s="718" t="n">
        <v>17</v>
      </c>
      <c r="R143" s="718" t="n">
        <v>8</v>
      </c>
    </row>
    <row r="144" customFormat="false" ht="18.95" hidden="false" customHeight="true" outlineLevel="0" collapsed="false">
      <c r="A144" s="724" t="s">
        <v>849</v>
      </c>
      <c r="B144" s="739" t="n">
        <v>1179</v>
      </c>
      <c r="C144" s="731" t="n">
        <v>2770</v>
      </c>
      <c r="D144" s="731" t="n">
        <v>4190</v>
      </c>
      <c r="E144" s="731" t="n">
        <v>4483</v>
      </c>
      <c r="F144" s="731" t="n">
        <v>6196</v>
      </c>
      <c r="G144" s="727" t="n">
        <v>9433</v>
      </c>
      <c r="H144" s="731" t="n">
        <v>10082</v>
      </c>
      <c r="I144" s="731" t="n">
        <v>12261</v>
      </c>
      <c r="J144" s="731" t="n">
        <v>13128</v>
      </c>
      <c r="K144" s="783" t="n">
        <v>13620</v>
      </c>
      <c r="L144" s="727" t="n">
        <v>15118</v>
      </c>
      <c r="M144" s="727" t="n">
        <v>15889</v>
      </c>
      <c r="N144" s="747" t="n">
        <v>17748</v>
      </c>
      <c r="O144" s="731" t="n">
        <v>18593</v>
      </c>
      <c r="P144" s="725" t="n">
        <v>21240</v>
      </c>
      <c r="Q144" s="725" t="n">
        <v>22095</v>
      </c>
      <c r="R144" s="725" t="n">
        <v>21346</v>
      </c>
    </row>
    <row r="145" customFormat="false" ht="18.95" hidden="false" customHeight="true" outlineLevel="0" collapsed="false">
      <c r="A145" s="732" t="s">
        <v>424</v>
      </c>
      <c r="B145" s="734"/>
      <c r="C145" s="735"/>
      <c r="D145" s="735"/>
      <c r="E145" s="735"/>
      <c r="F145" s="735"/>
      <c r="G145" s="720"/>
      <c r="H145" s="735"/>
      <c r="I145" s="735"/>
      <c r="J145" s="735"/>
      <c r="K145" s="735"/>
      <c r="L145" s="720"/>
      <c r="M145" s="720"/>
      <c r="N145" s="738"/>
      <c r="O145" s="738"/>
      <c r="P145" s="738"/>
      <c r="Q145" s="738"/>
      <c r="R145" s="738"/>
    </row>
    <row r="146" customFormat="false" ht="18.95" hidden="false" customHeight="true" outlineLevel="0" collapsed="false">
      <c r="A146" s="743" t="s">
        <v>428</v>
      </c>
      <c r="B146" s="734"/>
      <c r="C146" s="735"/>
      <c r="D146" s="735"/>
      <c r="E146" s="735"/>
      <c r="F146" s="735"/>
      <c r="G146" s="720"/>
      <c r="H146" s="735"/>
      <c r="I146" s="735"/>
      <c r="J146" s="735"/>
      <c r="K146" s="735"/>
      <c r="L146" s="720"/>
      <c r="M146" s="720"/>
      <c r="N146" s="738"/>
      <c r="O146" s="738"/>
      <c r="P146" s="738"/>
      <c r="Q146" s="738"/>
      <c r="R146" s="738"/>
    </row>
    <row r="147" customFormat="false" ht="18.95" hidden="false" customHeight="true" outlineLevel="0" collapsed="false">
      <c r="A147" s="733" t="s">
        <v>838</v>
      </c>
      <c r="B147" s="718" t="n">
        <v>20</v>
      </c>
      <c r="C147" s="720" t="n">
        <v>76</v>
      </c>
      <c r="D147" s="720" t="n">
        <v>73</v>
      </c>
      <c r="E147" s="744" t="n">
        <v>93</v>
      </c>
      <c r="F147" s="744" t="n">
        <v>124</v>
      </c>
      <c r="G147" s="720" t="n">
        <v>104</v>
      </c>
      <c r="H147" s="720" t="n">
        <v>167</v>
      </c>
      <c r="I147" s="720" t="n">
        <v>169</v>
      </c>
      <c r="J147" s="720" t="n">
        <v>94</v>
      </c>
      <c r="K147" s="719" t="n">
        <v>92</v>
      </c>
      <c r="L147" s="720" t="n">
        <v>87</v>
      </c>
      <c r="M147" s="720" t="n">
        <v>108</v>
      </c>
      <c r="N147" s="718" t="n">
        <v>162</v>
      </c>
      <c r="O147" s="720" t="n">
        <v>110</v>
      </c>
      <c r="P147" s="718" t="n">
        <v>105</v>
      </c>
      <c r="Q147" s="718" t="n">
        <v>129</v>
      </c>
      <c r="R147" s="718" t="n">
        <v>126</v>
      </c>
    </row>
    <row r="148" customFormat="false" ht="18.95" hidden="false" customHeight="true" outlineLevel="0" collapsed="false">
      <c r="A148" s="733" t="s">
        <v>839</v>
      </c>
      <c r="B148" s="718" t="n">
        <v>1271</v>
      </c>
      <c r="C148" s="744" t="n">
        <v>1729</v>
      </c>
      <c r="D148" s="744" t="n">
        <v>1564</v>
      </c>
      <c r="E148" s="744" t="n">
        <v>1918</v>
      </c>
      <c r="F148" s="744" t="n">
        <v>1825</v>
      </c>
      <c r="G148" s="720" t="n">
        <v>1622</v>
      </c>
      <c r="H148" s="720" t="n">
        <v>1905</v>
      </c>
      <c r="I148" s="720" t="n">
        <v>2095</v>
      </c>
      <c r="J148" s="720" t="n">
        <v>1890</v>
      </c>
      <c r="K148" s="719" t="n">
        <v>2019</v>
      </c>
      <c r="L148" s="720" t="n">
        <v>1721</v>
      </c>
      <c r="M148" s="720" t="n">
        <v>1716</v>
      </c>
      <c r="N148" s="718" t="n">
        <v>1766</v>
      </c>
      <c r="O148" s="720" t="n">
        <v>1845</v>
      </c>
      <c r="P148" s="718" t="n">
        <v>2237</v>
      </c>
      <c r="Q148" s="718" t="n">
        <v>2156</v>
      </c>
      <c r="R148" s="718" t="n">
        <v>1939</v>
      </c>
    </row>
    <row r="149" customFormat="false" ht="18.95" hidden="false" customHeight="true" outlineLevel="0" collapsed="false">
      <c r="A149" s="733" t="s">
        <v>846</v>
      </c>
      <c r="B149" s="718" t="n">
        <v>0</v>
      </c>
      <c r="C149" s="742" t="n">
        <v>0</v>
      </c>
      <c r="D149" s="742" t="n">
        <v>0</v>
      </c>
      <c r="E149" s="742" t="n">
        <v>0</v>
      </c>
      <c r="F149" s="742" t="n">
        <v>0</v>
      </c>
      <c r="G149" s="742" t="n">
        <v>0</v>
      </c>
      <c r="H149" s="742" t="n">
        <v>0</v>
      </c>
      <c r="I149" s="742" t="n">
        <v>0</v>
      </c>
      <c r="J149" s="742" t="n">
        <v>0</v>
      </c>
      <c r="K149" s="742" t="n">
        <v>0</v>
      </c>
      <c r="L149" s="742" t="n">
        <v>0</v>
      </c>
      <c r="M149" s="742" t="n">
        <v>0</v>
      </c>
      <c r="N149" s="742" t="n">
        <v>0</v>
      </c>
      <c r="O149" s="742" t="n">
        <v>0</v>
      </c>
      <c r="P149" s="718" t="n">
        <v>0</v>
      </c>
      <c r="Q149" s="718" t="n">
        <v>0</v>
      </c>
      <c r="R149" s="718" t="n">
        <v>0</v>
      </c>
    </row>
    <row r="150" customFormat="false" ht="18.95" hidden="false" customHeight="true" outlineLevel="0" collapsed="false">
      <c r="A150" s="724" t="s">
        <v>849</v>
      </c>
      <c r="B150" s="725" t="n">
        <v>1291</v>
      </c>
      <c r="C150" s="746" t="n">
        <v>1805</v>
      </c>
      <c r="D150" s="746" t="n">
        <v>1637</v>
      </c>
      <c r="E150" s="746" t="n">
        <v>2011</v>
      </c>
      <c r="F150" s="746" t="n">
        <v>1949</v>
      </c>
      <c r="G150" s="727" t="n">
        <v>1726</v>
      </c>
      <c r="H150" s="727" t="n">
        <v>2072</v>
      </c>
      <c r="I150" s="727" t="n">
        <v>2264</v>
      </c>
      <c r="J150" s="727" t="n">
        <v>1984</v>
      </c>
      <c r="K150" s="741" t="n">
        <v>2111</v>
      </c>
      <c r="L150" s="727" t="n">
        <v>1808</v>
      </c>
      <c r="M150" s="727" t="n">
        <v>1824</v>
      </c>
      <c r="N150" s="725" t="n">
        <v>1928</v>
      </c>
      <c r="O150" s="727" t="n">
        <v>1955</v>
      </c>
      <c r="P150" s="725" t="n">
        <v>2342</v>
      </c>
      <c r="Q150" s="725" t="n">
        <v>2285</v>
      </c>
      <c r="R150" s="725" t="n">
        <v>2065</v>
      </c>
    </row>
    <row r="151" customFormat="false" ht="18.95" hidden="false" customHeight="true" outlineLevel="0" collapsed="false">
      <c r="A151" s="730"/>
    </row>
    <row r="152" customFormat="false" ht="18.95" hidden="false" customHeight="true" outlineLevel="0" collapsed="false">
      <c r="A152" s="748" t="s">
        <v>860</v>
      </c>
      <c r="B152" s="748"/>
      <c r="C152" s="748"/>
      <c r="D152" s="748"/>
      <c r="E152" s="748"/>
      <c r="F152" s="748"/>
      <c r="G152" s="748"/>
      <c r="H152" s="748"/>
      <c r="I152" s="748"/>
      <c r="J152" s="748"/>
      <c r="K152" s="748"/>
      <c r="L152" s="748"/>
      <c r="M152" s="748"/>
      <c r="N152" s="748"/>
      <c r="O152" s="748"/>
      <c r="P152" s="748"/>
      <c r="Q152" s="748"/>
      <c r="R152" s="748"/>
    </row>
    <row r="153" customFormat="false" ht="18.95" hidden="false" customHeight="true" outlineLevel="0" collapsed="false">
      <c r="A153" s="730"/>
    </row>
    <row r="154" customFormat="false" ht="18.95" hidden="false" customHeight="true" outlineLevel="0" collapsed="false">
      <c r="A154" s="715" t="s">
        <v>415</v>
      </c>
    </row>
    <row r="155" customFormat="false" ht="18.95" hidden="false" customHeight="true" outlineLevel="0" collapsed="false">
      <c r="A155" s="717" t="s">
        <v>832</v>
      </c>
      <c r="B155" s="750" t="n">
        <v>0.672430355427474</v>
      </c>
      <c r="C155" s="750" t="n">
        <v>0.34222158847854</v>
      </c>
      <c r="D155" s="750" t="n">
        <v>0.746268656716418</v>
      </c>
      <c r="E155" s="751" t="n">
        <v>1.07443365695793</v>
      </c>
      <c r="F155" s="751" t="n">
        <v>1.43063394146213</v>
      </c>
      <c r="G155" s="751" t="n">
        <v>1.51297769662189</v>
      </c>
      <c r="H155" s="751" t="n">
        <v>1.59310833136653</v>
      </c>
      <c r="I155" s="751" t="n">
        <v>2.15030170049369</v>
      </c>
      <c r="J155" s="751" t="n">
        <v>1.81857544923144</v>
      </c>
      <c r="K155" s="752" t="n">
        <v>2.17692882296446</v>
      </c>
      <c r="L155" s="751" t="n">
        <v>2.00396131888617</v>
      </c>
      <c r="M155" s="751" t="n">
        <v>2.67735965453424</v>
      </c>
      <c r="N155" s="750" t="n">
        <v>2.40743163679184</v>
      </c>
      <c r="O155" s="751" t="n">
        <v>3.20604160729553</v>
      </c>
      <c r="P155" s="750" t="n">
        <v>3.74493927125506</v>
      </c>
      <c r="Q155" s="750" t="n">
        <v>3.57799699046982</v>
      </c>
      <c r="R155" s="750" t="n">
        <v>3.54868061874431</v>
      </c>
    </row>
    <row r="156" customFormat="false" ht="18.95" hidden="false" customHeight="true" outlineLevel="0" collapsed="false">
      <c r="A156" s="717" t="s">
        <v>833</v>
      </c>
      <c r="B156" s="750" t="n">
        <v>0.481317289423686</v>
      </c>
      <c r="C156" s="750" t="n">
        <v>0.433157805333786</v>
      </c>
      <c r="D156" s="750" t="n">
        <v>0.419321022498186</v>
      </c>
      <c r="E156" s="751" t="n">
        <v>0.496538219455906</v>
      </c>
      <c r="F156" s="751" t="n">
        <v>0.357117848890134</v>
      </c>
      <c r="G156" s="751" t="n">
        <v>0.434477030221711</v>
      </c>
      <c r="H156" s="751" t="n">
        <v>0.457226161288185</v>
      </c>
      <c r="I156" s="751" t="n">
        <v>0.684135794501097</v>
      </c>
      <c r="J156" s="751" t="n">
        <v>0.55996874593046</v>
      </c>
      <c r="K156" s="752" t="n">
        <v>0.761566287998985</v>
      </c>
      <c r="L156" s="751" t="n">
        <v>0.933923179551998</v>
      </c>
      <c r="M156" s="751" t="n">
        <v>0.827867286505763</v>
      </c>
      <c r="N156" s="750" t="n">
        <v>0.961145194274029</v>
      </c>
      <c r="O156" s="751" t="n">
        <v>0.995775497887749</v>
      </c>
      <c r="P156" s="750" t="n">
        <v>0.882438739789965</v>
      </c>
      <c r="Q156" s="750" t="n">
        <v>1.38973334491444</v>
      </c>
      <c r="R156" s="750" t="n">
        <v>1.10662943427449</v>
      </c>
    </row>
    <row r="157" customFormat="false" ht="18.95" hidden="false" customHeight="true" outlineLevel="0" collapsed="false">
      <c r="A157" s="717" t="s">
        <v>834</v>
      </c>
      <c r="B157" s="750" t="n">
        <v>0.514104930134458</v>
      </c>
      <c r="C157" s="750" t="n">
        <v>0.560751959184612</v>
      </c>
      <c r="D157" s="750" t="n">
        <v>0.480769230769231</v>
      </c>
      <c r="E157" s="751" t="n">
        <v>0.389938806632821</v>
      </c>
      <c r="F157" s="751" t="n">
        <v>0.551739668956199</v>
      </c>
      <c r="G157" s="751" t="n">
        <v>0.486693401385345</v>
      </c>
      <c r="H157" s="751" t="n">
        <v>0.584533213812165</v>
      </c>
      <c r="I157" s="751" t="n">
        <v>0.674270005200981</v>
      </c>
      <c r="J157" s="751" t="n">
        <v>0.664427436080979</v>
      </c>
      <c r="K157" s="752" t="n">
        <v>0.930624572000492</v>
      </c>
      <c r="L157" s="751" t="n">
        <v>1.02685480200273</v>
      </c>
      <c r="M157" s="751" t="n">
        <v>1.10771079360907</v>
      </c>
      <c r="N157" s="750" t="n">
        <v>1.33781190019194</v>
      </c>
      <c r="O157" s="751" t="n">
        <v>1.60794126092128</v>
      </c>
      <c r="P157" s="750" t="n">
        <v>1.74289991732398</v>
      </c>
      <c r="Q157" s="750" t="n">
        <v>2.12065716484858</v>
      </c>
      <c r="R157" s="750" t="n">
        <v>2.87209054025198</v>
      </c>
    </row>
    <row r="158" customFormat="false" ht="18.95" hidden="false" customHeight="true" outlineLevel="0" collapsed="false">
      <c r="A158" s="717" t="s">
        <v>835</v>
      </c>
      <c r="B158" s="742" t="n">
        <v>0</v>
      </c>
      <c r="C158" s="750" t="n">
        <v>1.12994350282486</v>
      </c>
      <c r="D158" s="742" t="n">
        <v>0</v>
      </c>
      <c r="E158" s="751" t="n">
        <v>4.16666666666667</v>
      </c>
      <c r="F158" s="751" t="n">
        <v>0.775193798449612</v>
      </c>
      <c r="G158" s="751" t="n">
        <v>1.26903553299492</v>
      </c>
      <c r="H158" s="751" t="n">
        <v>1.63265306122449</v>
      </c>
      <c r="I158" s="751" t="n">
        <v>1.59680638722555</v>
      </c>
      <c r="J158" s="751" t="n">
        <v>1.85185185185185</v>
      </c>
      <c r="K158" s="752" t="n">
        <v>1.99004975124378</v>
      </c>
      <c r="L158" s="751" t="n">
        <v>2.85714285714286</v>
      </c>
      <c r="M158" s="751" t="n">
        <v>0.9375</v>
      </c>
      <c r="N158" s="750" t="n">
        <v>2.08955223880597</v>
      </c>
      <c r="O158" s="751" t="n">
        <v>1.66320166320166</v>
      </c>
      <c r="P158" s="750" t="n">
        <v>1.76730486008837</v>
      </c>
      <c r="Q158" s="750" t="n">
        <v>2.19619326500732</v>
      </c>
      <c r="R158" s="750" t="n">
        <v>1.03092783505155</v>
      </c>
    </row>
    <row r="159" customFormat="false" ht="18.95" hidden="false" customHeight="true" outlineLevel="0" collapsed="false">
      <c r="A159" s="717" t="s">
        <v>836</v>
      </c>
      <c r="B159" s="750" t="n">
        <v>1.24522119060623</v>
      </c>
      <c r="C159" s="750" t="n">
        <v>1.15344576306475</v>
      </c>
      <c r="D159" s="754" t="n">
        <v>1.26370031081302</v>
      </c>
      <c r="E159" s="751" t="n">
        <v>1.54066120043185</v>
      </c>
      <c r="F159" s="751" t="n">
        <v>1.4308768154922</v>
      </c>
      <c r="G159" s="751" t="n">
        <v>1.608839431001</v>
      </c>
      <c r="H159" s="751" t="n">
        <v>2.08594855906626</v>
      </c>
      <c r="I159" s="751" t="n">
        <v>2.27033568346838</v>
      </c>
      <c r="J159" s="751" t="n">
        <v>2.61014439096631</v>
      </c>
      <c r="K159" s="755" t="n">
        <v>3.08851884312007</v>
      </c>
      <c r="L159" s="751" t="n">
        <v>3.06362476973218</v>
      </c>
      <c r="M159" s="751" t="n">
        <v>3.30291811211847</v>
      </c>
      <c r="N159" s="750" t="n">
        <v>3.53465149924825</v>
      </c>
      <c r="O159" s="751" t="n">
        <v>3.92850975651874</v>
      </c>
      <c r="P159" s="750" t="n">
        <v>4.04860614724804</v>
      </c>
      <c r="Q159" s="750" t="n">
        <v>4.45913956360642</v>
      </c>
      <c r="R159" s="750" t="n">
        <v>4.78925156258347</v>
      </c>
    </row>
    <row r="160" customFormat="false" ht="18.95" hidden="false" customHeight="true" outlineLevel="0" collapsed="false">
      <c r="A160" s="724" t="s">
        <v>849</v>
      </c>
      <c r="B160" s="756" t="n">
        <v>0.695523882287852</v>
      </c>
      <c r="C160" s="756" t="n">
        <v>0.691393423669241</v>
      </c>
      <c r="D160" s="758" t="n">
        <v>0.697938298828919</v>
      </c>
      <c r="E160" s="757" t="n">
        <v>0.825935290969159</v>
      </c>
      <c r="F160" s="757" t="n">
        <v>0.877138524030403</v>
      </c>
      <c r="G160" s="757" t="n">
        <v>0.91622812280371</v>
      </c>
      <c r="H160" s="757" t="n">
        <v>1.13522769746964</v>
      </c>
      <c r="I160" s="757" t="n">
        <v>1.31329195095675</v>
      </c>
      <c r="J160" s="757" t="n">
        <v>1.37376901274184</v>
      </c>
      <c r="K160" s="759" t="n">
        <v>1.56942376246559</v>
      </c>
      <c r="L160" s="757" t="n">
        <v>1.72863896140549</v>
      </c>
      <c r="M160" s="757" t="n">
        <v>1.85596361487636</v>
      </c>
      <c r="N160" s="756" t="n">
        <v>2.06820062000564</v>
      </c>
      <c r="O160" s="757" t="n">
        <v>2.41130262135643</v>
      </c>
      <c r="P160" s="756" t="n">
        <v>2.56148859306181</v>
      </c>
      <c r="Q160" s="756" t="n">
        <v>3.08389112945797</v>
      </c>
      <c r="R160" s="756" t="n">
        <v>3.57463227614004</v>
      </c>
    </row>
    <row r="161" customFormat="false" ht="18.95" hidden="false" customHeight="true" outlineLevel="0" collapsed="false">
      <c r="A161" s="730"/>
      <c r="B161" s="756"/>
      <c r="C161" s="756"/>
      <c r="D161" s="756"/>
      <c r="E161" s="751"/>
      <c r="F161" s="751"/>
      <c r="G161" s="751"/>
      <c r="H161" s="751"/>
      <c r="I161" s="751"/>
      <c r="J161" s="751"/>
      <c r="K161" s="756"/>
      <c r="L161" s="751"/>
      <c r="M161" s="751"/>
      <c r="N161" s="756"/>
      <c r="O161" s="751"/>
      <c r="P161" s="756"/>
      <c r="Q161" s="756"/>
      <c r="R161" s="756"/>
    </row>
    <row r="162" customFormat="false" ht="18.95" hidden="false" customHeight="true" outlineLevel="0" collapsed="false">
      <c r="A162" s="732" t="s">
        <v>862</v>
      </c>
      <c r="B162" s="756"/>
      <c r="C162" s="756"/>
      <c r="D162" s="756"/>
      <c r="E162" s="751"/>
      <c r="F162" s="751"/>
      <c r="G162" s="751"/>
      <c r="H162" s="751"/>
      <c r="I162" s="751"/>
      <c r="J162" s="751"/>
      <c r="K162" s="756"/>
      <c r="L162" s="751"/>
      <c r="M162" s="751"/>
      <c r="N162" s="756"/>
      <c r="O162" s="751"/>
      <c r="P162" s="756"/>
      <c r="Q162" s="756"/>
      <c r="R162" s="756"/>
    </row>
    <row r="163" customFormat="false" ht="18.95" hidden="false" customHeight="true" outlineLevel="0" collapsed="false">
      <c r="A163" s="733" t="s">
        <v>838</v>
      </c>
      <c r="B163" s="750" t="n">
        <v>0.772273497833867</v>
      </c>
      <c r="C163" s="750" t="n">
        <v>2.01363564293642</v>
      </c>
      <c r="D163" s="750" t="n">
        <v>1.81219110378913</v>
      </c>
      <c r="E163" s="751" t="n">
        <v>3.57959897725744</v>
      </c>
      <c r="F163" s="751" t="n">
        <v>4.4372544488098</v>
      </c>
      <c r="G163" s="751" t="n">
        <v>6.33308714918759</v>
      </c>
      <c r="H163" s="751" t="n">
        <v>6.81193561052218</v>
      </c>
      <c r="I163" s="751" t="n">
        <v>7.68615692153923</v>
      </c>
      <c r="J163" s="751" t="n">
        <v>7.39010203108611</v>
      </c>
      <c r="K163" s="752" t="n">
        <v>7.58919771338459</v>
      </c>
      <c r="L163" s="751" t="n">
        <v>7.78761061946903</v>
      </c>
      <c r="M163" s="751" t="n">
        <v>7.38810830929562</v>
      </c>
      <c r="N163" s="750" t="n">
        <v>8.26161790017212</v>
      </c>
      <c r="O163" s="751" t="n">
        <v>8.76164194549845</v>
      </c>
      <c r="P163" s="750" t="n">
        <v>11.2183557700449</v>
      </c>
      <c r="Q163" s="750" t="n">
        <v>13.009472495003</v>
      </c>
      <c r="R163" s="750" t="n">
        <v>13.969180268077</v>
      </c>
    </row>
    <row r="164" customFormat="false" ht="18.95" hidden="false" customHeight="true" outlineLevel="0" collapsed="false">
      <c r="A164" s="733" t="s">
        <v>839</v>
      </c>
      <c r="B164" s="750" t="n">
        <v>2.23838497803925</v>
      </c>
      <c r="C164" s="750" t="n">
        <v>4.17023707512139</v>
      </c>
      <c r="D164" s="750" t="n">
        <v>5.92285689009466</v>
      </c>
      <c r="E164" s="751" t="n">
        <v>6.16322283335811</v>
      </c>
      <c r="F164" s="751" t="n">
        <v>8.08737891656961</v>
      </c>
      <c r="G164" s="751" t="n">
        <v>10.539488320356</v>
      </c>
      <c r="H164" s="751" t="n">
        <v>10.7677622651057</v>
      </c>
      <c r="I164" s="751" t="n">
        <v>12.8474242492056</v>
      </c>
      <c r="J164" s="751" t="n">
        <v>13.4766477520733</v>
      </c>
      <c r="K164" s="752" t="n">
        <v>13.966237382527</v>
      </c>
      <c r="L164" s="751" t="n">
        <v>15.4701039861352</v>
      </c>
      <c r="M164" s="751" t="n">
        <v>16.4921752054555</v>
      </c>
      <c r="N164" s="750" t="n">
        <v>18.2431118314425</v>
      </c>
      <c r="O164" s="751" t="n">
        <v>19.3139226871545</v>
      </c>
      <c r="P164" s="750" t="n">
        <v>21.8743477353371</v>
      </c>
      <c r="Q164" s="750" t="n">
        <v>22.8441721332401</v>
      </c>
      <c r="R164" s="750" t="n">
        <v>23.3242262942202</v>
      </c>
    </row>
    <row r="165" customFormat="false" ht="18.95" hidden="false" customHeight="true" outlineLevel="0" collapsed="false">
      <c r="A165" s="737" t="s">
        <v>840</v>
      </c>
      <c r="B165" s="750"/>
      <c r="C165" s="750"/>
      <c r="D165" s="750"/>
      <c r="E165" s="751"/>
      <c r="F165" s="751"/>
      <c r="G165" s="751"/>
      <c r="H165" s="751"/>
      <c r="I165" s="751"/>
      <c r="J165" s="751"/>
      <c r="K165" s="752"/>
      <c r="L165" s="751"/>
      <c r="M165" s="751"/>
      <c r="N165" s="750"/>
      <c r="O165" s="751"/>
      <c r="P165" s="750"/>
      <c r="Q165" s="750"/>
      <c r="R165" s="750"/>
    </row>
    <row r="166" customFormat="false" ht="18.95" hidden="false" customHeight="true" outlineLevel="0" collapsed="false">
      <c r="A166" s="733" t="s">
        <v>841</v>
      </c>
      <c r="B166" s="750" t="n">
        <v>3.48525469168901</v>
      </c>
      <c r="C166" s="750" t="n">
        <v>1.64383561643836</v>
      </c>
      <c r="D166" s="750" t="n">
        <v>2.0850040096231</v>
      </c>
      <c r="E166" s="751" t="n">
        <v>3.76175548589342</v>
      </c>
      <c r="F166" s="751" t="n">
        <v>4.55184040460804</v>
      </c>
      <c r="G166" s="751" t="n">
        <v>6.40542577241899</v>
      </c>
      <c r="H166" s="751" t="n">
        <v>6.58779241731648</v>
      </c>
      <c r="I166" s="751" t="n">
        <v>10.3373231773667</v>
      </c>
      <c r="J166" s="751" t="n">
        <v>10.4787493893503</v>
      </c>
      <c r="K166" s="752" t="n">
        <v>9.61814527706001</v>
      </c>
      <c r="L166" s="751" t="n">
        <v>13.298139768728</v>
      </c>
      <c r="M166" s="751" t="n">
        <v>15.2064732142857</v>
      </c>
      <c r="N166" s="750" t="n">
        <v>11.4483047300126</v>
      </c>
      <c r="O166" s="751" t="n">
        <v>10.2483069977427</v>
      </c>
      <c r="P166" s="750" t="n">
        <v>13.9314572304263</v>
      </c>
      <c r="Q166" s="750" t="n">
        <v>14.2207053469852</v>
      </c>
      <c r="R166" s="750" t="n">
        <v>14.1150922909881</v>
      </c>
    </row>
    <row r="167" customFormat="false" ht="18.95" hidden="false" customHeight="true" outlineLevel="0" collapsed="false">
      <c r="A167" s="733" t="s">
        <v>842</v>
      </c>
      <c r="B167" s="750" t="n">
        <v>7.92291220556745</v>
      </c>
      <c r="C167" s="750" t="n">
        <v>2.45947456679709</v>
      </c>
      <c r="D167" s="750" t="n">
        <v>2.73795871559633</v>
      </c>
      <c r="E167" s="751" t="n">
        <v>2.17159889291037</v>
      </c>
      <c r="F167" s="751" t="n">
        <v>5.2014652014652</v>
      </c>
      <c r="G167" s="751" t="n">
        <v>9.82264665757162</v>
      </c>
      <c r="H167" s="751" t="n">
        <v>8.17813765182186</v>
      </c>
      <c r="I167" s="751" t="n">
        <v>11.580355436652</v>
      </c>
      <c r="J167" s="751" t="n">
        <v>14.2808042619007</v>
      </c>
      <c r="K167" s="752" t="n">
        <v>16.9018761414577</v>
      </c>
      <c r="L167" s="751" t="n">
        <v>22.0075323399378</v>
      </c>
      <c r="M167" s="751" t="n">
        <v>11.9336311423101</v>
      </c>
      <c r="N167" s="750" t="n">
        <v>11.7817279867714</v>
      </c>
      <c r="O167" s="751" t="n">
        <v>11.1918063314711</v>
      </c>
      <c r="P167" s="750" t="n">
        <v>13.210090506451</v>
      </c>
      <c r="Q167" s="750" t="n">
        <v>14.7752808988764</v>
      </c>
      <c r="R167" s="750" t="n">
        <v>17.2963529154837</v>
      </c>
    </row>
    <row r="168" customFormat="false" ht="18.95" hidden="false" customHeight="true" outlineLevel="0" collapsed="false">
      <c r="A168" s="717" t="s">
        <v>843</v>
      </c>
      <c r="B168" s="750" t="n">
        <v>2.13451469995973</v>
      </c>
      <c r="C168" s="750" t="n">
        <v>6.33333333333333</v>
      </c>
      <c r="D168" s="750" t="n">
        <v>3.41093665403357</v>
      </c>
      <c r="E168" s="751" t="n">
        <v>2.49653259361997</v>
      </c>
      <c r="F168" s="751" t="n">
        <v>4.79091664358903</v>
      </c>
      <c r="G168" s="751" t="n">
        <v>7.57428153921091</v>
      </c>
      <c r="H168" s="751" t="n">
        <v>8.89596602972399</v>
      </c>
      <c r="I168" s="751" t="n">
        <v>7.89151712887439</v>
      </c>
      <c r="J168" s="751" t="n">
        <v>10.9313998884551</v>
      </c>
      <c r="K168" s="752" t="n">
        <v>11.4368998628258</v>
      </c>
      <c r="L168" s="751" t="n">
        <v>12.9011553273427</v>
      </c>
      <c r="M168" s="751" t="n">
        <v>11.8603538976566</v>
      </c>
      <c r="N168" s="750" t="n">
        <v>16.270337922403</v>
      </c>
      <c r="O168" s="762" t="n">
        <v>13.8522954091816</v>
      </c>
      <c r="P168" s="750" t="n">
        <v>15.1830392415065</v>
      </c>
      <c r="Q168" s="750" t="n">
        <v>17.6791065104876</v>
      </c>
      <c r="R168" s="750" t="n">
        <v>19.744966442953</v>
      </c>
    </row>
    <row r="169" customFormat="false" ht="18.95" hidden="false" customHeight="true" outlineLevel="0" collapsed="false">
      <c r="A169" s="717" t="s">
        <v>844</v>
      </c>
      <c r="B169" s="742" t="n">
        <v>0</v>
      </c>
      <c r="C169" s="742" t="n">
        <v>0</v>
      </c>
      <c r="D169" s="742" t="n">
        <v>0</v>
      </c>
      <c r="E169" s="742" t="n">
        <v>0</v>
      </c>
      <c r="F169" s="742" t="n">
        <v>0</v>
      </c>
      <c r="G169" s="742" t="n">
        <v>0</v>
      </c>
      <c r="H169" s="742" t="n">
        <v>0</v>
      </c>
      <c r="I169" s="742" t="n">
        <v>0</v>
      </c>
      <c r="J169" s="742" t="n">
        <v>0</v>
      </c>
      <c r="K169" s="742" t="n">
        <v>0</v>
      </c>
      <c r="L169" s="742" t="n">
        <v>0</v>
      </c>
      <c r="M169" s="742" t="n">
        <v>0</v>
      </c>
      <c r="N169" s="750" t="n">
        <v>0.0514006682086867</v>
      </c>
      <c r="O169" s="751" t="n">
        <v>0.103412616339193</v>
      </c>
      <c r="P169" s="750" t="n">
        <v>0.369822485207101</v>
      </c>
      <c r="Q169" s="750" t="n">
        <v>0.367466927976482</v>
      </c>
      <c r="R169" s="750" t="n">
        <v>0.764676862358165</v>
      </c>
    </row>
    <row r="170" customFormat="false" ht="18.95" hidden="false" customHeight="true" outlineLevel="0" collapsed="false">
      <c r="A170" s="733" t="s">
        <v>846</v>
      </c>
      <c r="B170" s="750" t="n">
        <v>3.52941176470588</v>
      </c>
      <c r="C170" s="750" t="n">
        <v>2.52525252525253</v>
      </c>
      <c r="D170" s="750" t="n">
        <v>3.43886462882096</v>
      </c>
      <c r="E170" s="751" t="n">
        <v>5.89211618257261</v>
      </c>
      <c r="F170" s="751" t="n">
        <v>11.4897760467381</v>
      </c>
      <c r="G170" s="751" t="n">
        <v>4.90196078431373</v>
      </c>
      <c r="H170" s="751" t="n">
        <v>9.65250965250965</v>
      </c>
      <c r="I170" s="751" t="n">
        <v>10.3092783505155</v>
      </c>
      <c r="J170" s="751" t="n">
        <v>2.5</v>
      </c>
      <c r="K170" s="752" t="n">
        <v>12.0481927710843</v>
      </c>
      <c r="L170" s="742" t="n">
        <v>0</v>
      </c>
      <c r="M170" s="751" t="n">
        <v>6.45161290322581</v>
      </c>
      <c r="N170" s="750" t="n">
        <v>0</v>
      </c>
      <c r="O170" s="751" t="n">
        <v>8.62068965517242</v>
      </c>
      <c r="P170" s="750" t="n">
        <v>2.65486725663717</v>
      </c>
      <c r="Q170" s="750" t="n">
        <v>24.6376811594203</v>
      </c>
      <c r="R170" s="750" t="n">
        <v>18.6046511627907</v>
      </c>
    </row>
    <row r="171" customFormat="false" ht="18.95" hidden="false" customHeight="true" outlineLevel="0" collapsed="false">
      <c r="A171" s="724" t="s">
        <v>849</v>
      </c>
      <c r="B171" s="756" t="n">
        <v>2.11639261865441</v>
      </c>
      <c r="C171" s="756" t="n">
        <v>3.96172714140648</v>
      </c>
      <c r="D171" s="756" t="n">
        <v>5.53325233743595</v>
      </c>
      <c r="E171" s="757" t="n">
        <v>5.90598898637789</v>
      </c>
      <c r="F171" s="757" t="n">
        <v>7.73658646222233</v>
      </c>
      <c r="G171" s="757" t="n">
        <v>10.0189055994562</v>
      </c>
      <c r="H171" s="757" t="n">
        <v>10.351023090112</v>
      </c>
      <c r="I171" s="757" t="n">
        <v>12.3258338862416</v>
      </c>
      <c r="J171" s="757" t="n">
        <v>12.8394965133451</v>
      </c>
      <c r="K171" s="763" t="n">
        <v>13.3313757157539</v>
      </c>
      <c r="L171" s="757" t="n">
        <v>14.6568941112598</v>
      </c>
      <c r="M171" s="757" t="n">
        <v>15.5297958226227</v>
      </c>
      <c r="N171" s="756" t="n">
        <v>17.2190313567215</v>
      </c>
      <c r="O171" s="757" t="n">
        <v>18.1156525551712</v>
      </c>
      <c r="P171" s="756" t="n">
        <v>20.6307732654707</v>
      </c>
      <c r="Q171" s="756" t="n">
        <v>21.7322881114204</v>
      </c>
      <c r="R171" s="756" t="n">
        <v>22.2525696891354</v>
      </c>
    </row>
    <row r="172" customFormat="false" ht="18.95" hidden="false" customHeight="true" outlineLevel="0" collapsed="false">
      <c r="A172" s="732" t="s">
        <v>424</v>
      </c>
      <c r="B172" s="756"/>
      <c r="C172" s="756"/>
      <c r="D172" s="756"/>
      <c r="E172" s="751"/>
      <c r="F172" s="751"/>
      <c r="G172" s="751"/>
      <c r="H172" s="751"/>
      <c r="I172" s="751"/>
      <c r="J172" s="751"/>
      <c r="K172" s="752"/>
      <c r="L172" s="751"/>
      <c r="M172" s="751"/>
      <c r="N172" s="756"/>
      <c r="O172" s="751"/>
      <c r="P172" s="756"/>
      <c r="Q172" s="756"/>
      <c r="R172" s="756"/>
    </row>
    <row r="173" customFormat="false" ht="18.95" hidden="false" customHeight="true" outlineLevel="0" collapsed="false">
      <c r="A173" s="743" t="s">
        <v>428</v>
      </c>
      <c r="B173" s="756"/>
      <c r="C173" s="756"/>
      <c r="D173" s="756"/>
      <c r="E173" s="751"/>
      <c r="F173" s="751"/>
      <c r="G173" s="751"/>
      <c r="H173" s="751"/>
      <c r="I173" s="751"/>
      <c r="J173" s="751"/>
      <c r="K173" s="752"/>
      <c r="L173" s="751"/>
      <c r="M173" s="751"/>
      <c r="N173" s="756"/>
      <c r="O173" s="751"/>
      <c r="P173" s="756"/>
      <c r="Q173" s="756"/>
      <c r="R173" s="756"/>
    </row>
    <row r="174" customFormat="false" ht="18.95" hidden="false" customHeight="true" outlineLevel="0" collapsed="false">
      <c r="A174" s="733" t="s">
        <v>838</v>
      </c>
      <c r="B174" s="750" t="n">
        <v>40</v>
      </c>
      <c r="C174" s="750" t="n">
        <v>39.3782383419689</v>
      </c>
      <c r="D174" s="750" t="n">
        <v>38.8297872340426</v>
      </c>
      <c r="E174" s="751" t="n">
        <v>36.1867704280156</v>
      </c>
      <c r="F174" s="751" t="n">
        <v>40.3908794788274</v>
      </c>
      <c r="G174" s="751" t="n">
        <v>39.8467432950192</v>
      </c>
      <c r="H174" s="751" t="n">
        <v>50.3012048192771</v>
      </c>
      <c r="I174" s="751" t="n">
        <v>54.3408360128617</v>
      </c>
      <c r="J174" s="751" t="n">
        <v>54.9707602339181</v>
      </c>
      <c r="K174" s="752" t="n">
        <v>52.5714285714286</v>
      </c>
      <c r="L174" s="751" t="n">
        <v>65.4135338345865</v>
      </c>
      <c r="M174" s="751" t="n">
        <v>62.7906976744186</v>
      </c>
      <c r="N174" s="750" t="n">
        <v>72.3214285714286</v>
      </c>
      <c r="O174" s="751" t="n">
        <v>70.5128205128205</v>
      </c>
      <c r="P174" s="750" t="n">
        <v>72.4137931034483</v>
      </c>
      <c r="Q174" s="750" t="n">
        <v>75.4385964912281</v>
      </c>
      <c r="R174" s="750" t="n">
        <v>76.3636363636364</v>
      </c>
    </row>
    <row r="175" customFormat="false" ht="18.95" hidden="false" customHeight="true" outlineLevel="0" collapsed="false">
      <c r="A175" s="733" t="s">
        <v>839</v>
      </c>
      <c r="B175" s="750" t="n">
        <v>53.5383319292334</v>
      </c>
      <c r="C175" s="750" t="n">
        <v>43.9949109414758</v>
      </c>
      <c r="D175" s="750" t="n">
        <v>51.5661061655127</v>
      </c>
      <c r="E175" s="751" t="n">
        <v>50.5135633394785</v>
      </c>
      <c r="F175" s="751" t="n">
        <v>52.0091194072385</v>
      </c>
      <c r="G175" s="751" t="n">
        <v>49.8616661543191</v>
      </c>
      <c r="H175" s="751" t="n">
        <v>53.3464015681882</v>
      </c>
      <c r="I175" s="751" t="n">
        <v>57.76123518059</v>
      </c>
      <c r="J175" s="751" t="n">
        <v>55.5229142185664</v>
      </c>
      <c r="K175" s="752" t="n">
        <v>67.3448965977318</v>
      </c>
      <c r="L175" s="751" t="n">
        <v>55.5340432397548</v>
      </c>
      <c r="M175" s="751" t="n">
        <v>59.1520165460186</v>
      </c>
      <c r="N175" s="750" t="n">
        <v>62.1393384940183</v>
      </c>
      <c r="O175" s="751" t="n">
        <v>64.1515994436718</v>
      </c>
      <c r="P175" s="750" t="n">
        <v>70.7016434892541</v>
      </c>
      <c r="Q175" s="750" t="n">
        <v>70.3425774877651</v>
      </c>
      <c r="R175" s="750" t="n">
        <v>68.4433462760325</v>
      </c>
    </row>
    <row r="176" customFormat="false" ht="18.95" hidden="false" customHeight="true" outlineLevel="0" collapsed="false">
      <c r="A176" s="733" t="s">
        <v>846</v>
      </c>
      <c r="B176" s="742" t="n">
        <v>0</v>
      </c>
      <c r="C176" s="742" t="n">
        <v>0</v>
      </c>
      <c r="D176" s="719" t="n">
        <v>0</v>
      </c>
      <c r="E176" s="719" t="n">
        <v>0</v>
      </c>
      <c r="F176" s="719" t="n">
        <v>0</v>
      </c>
      <c r="G176" s="719" t="n">
        <v>0</v>
      </c>
      <c r="H176" s="719" t="n">
        <v>0</v>
      </c>
      <c r="I176" s="719" t="n">
        <v>0</v>
      </c>
      <c r="J176" s="719" t="n">
        <v>0</v>
      </c>
      <c r="K176" s="719" t="n">
        <v>0</v>
      </c>
      <c r="L176" s="719" t="n">
        <v>0</v>
      </c>
      <c r="M176" s="719" t="n">
        <v>0</v>
      </c>
      <c r="N176" s="719" t="n">
        <v>0</v>
      </c>
      <c r="O176" s="719" t="n">
        <v>0</v>
      </c>
      <c r="P176" s="742" t="n">
        <v>0</v>
      </c>
      <c r="Q176" s="742" t="n">
        <v>0</v>
      </c>
      <c r="R176" s="742" t="n">
        <v>0</v>
      </c>
    </row>
    <row r="177" customFormat="false" ht="18.95" hidden="false" customHeight="true" outlineLevel="0" collapsed="false">
      <c r="A177" s="724" t="s">
        <v>849</v>
      </c>
      <c r="B177" s="756" t="n">
        <v>53.2590759075908</v>
      </c>
      <c r="C177" s="756" t="n">
        <v>43.778801843318</v>
      </c>
      <c r="D177" s="756" t="n">
        <v>50.8227258615337</v>
      </c>
      <c r="E177" s="757" t="n">
        <v>49.6053280710409</v>
      </c>
      <c r="F177" s="757" t="n">
        <v>51.0744234800839</v>
      </c>
      <c r="G177" s="757" t="n">
        <v>49.1178144564599</v>
      </c>
      <c r="H177" s="757" t="n">
        <v>53.0873686907507</v>
      </c>
      <c r="I177" s="757" t="n">
        <v>57.4911122397156</v>
      </c>
      <c r="J177" s="757" t="n">
        <v>55.4965034965035</v>
      </c>
      <c r="K177" s="763" t="n">
        <v>66.5300976993382</v>
      </c>
      <c r="L177" s="757" t="n">
        <v>55.9405940594059</v>
      </c>
      <c r="M177" s="757" t="n">
        <v>59.3556784900748</v>
      </c>
      <c r="N177" s="756" t="n">
        <v>62.8832354859752</v>
      </c>
      <c r="O177" s="757" t="n">
        <v>64.4788918205805</v>
      </c>
      <c r="P177" s="756" t="n">
        <v>70.7766696887277</v>
      </c>
      <c r="Q177" s="756" t="n">
        <v>70.6118665018541</v>
      </c>
      <c r="R177" s="756" t="n">
        <v>68.8792528352235</v>
      </c>
    </row>
    <row r="178" customFormat="false" ht="15" hidden="false" customHeight="true" outlineLevel="0" collapsed="false">
      <c r="A178" s="766" t="s">
        <v>429</v>
      </c>
    </row>
    <row r="179" customFormat="false" ht="17.1" hidden="false" customHeight="true" outlineLevel="0" collapsed="false">
      <c r="A179" s="705" t="s">
        <v>850</v>
      </c>
      <c r="B179" s="705"/>
      <c r="C179" s="705"/>
      <c r="D179" s="705"/>
      <c r="F179" s="705"/>
      <c r="M179" s="705" t="s">
        <v>851</v>
      </c>
    </row>
    <row r="180" customFormat="false" ht="17.1" hidden="false" customHeight="true" outlineLevel="0" collapsed="false">
      <c r="A180" s="705" t="s">
        <v>619</v>
      </c>
      <c r="B180" s="705"/>
      <c r="C180" s="705"/>
      <c r="D180" s="705"/>
      <c r="F180" s="705"/>
      <c r="M180" s="705" t="s">
        <v>852</v>
      </c>
    </row>
    <row r="181" customFormat="false" ht="17.1" hidden="false" customHeight="true" outlineLevel="0" collapsed="false">
      <c r="A181" s="775" t="s">
        <v>853</v>
      </c>
      <c r="B181" s="705"/>
      <c r="C181" s="705"/>
      <c r="D181" s="705"/>
      <c r="E181" s="705"/>
      <c r="F181" s="705"/>
      <c r="M181" s="705" t="s">
        <v>854</v>
      </c>
    </row>
    <row r="182" customFormat="false" ht="17.1" hidden="false" customHeight="true" outlineLevel="0" collapsed="false">
      <c r="A182" s="705" t="s">
        <v>855</v>
      </c>
      <c r="B182" s="776"/>
      <c r="C182" s="776"/>
      <c r="D182" s="776"/>
      <c r="E182" s="705"/>
      <c r="F182" s="705"/>
      <c r="M182" s="705" t="s">
        <v>856</v>
      </c>
    </row>
    <row r="183" customFormat="false" ht="17.1" hidden="false" customHeight="true" outlineLevel="0" collapsed="false">
      <c r="A183" s="705" t="s">
        <v>857</v>
      </c>
      <c r="B183" s="776"/>
      <c r="C183" s="776"/>
      <c r="D183" s="776"/>
      <c r="E183" s="705"/>
      <c r="F183" s="705"/>
      <c r="I183" s="705"/>
      <c r="J183" s="776"/>
    </row>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sheetData>
  <mergeCells count="14">
    <mergeCell ref="A2:R2"/>
    <mergeCell ref="A4:R4"/>
    <mergeCell ref="A6:R6"/>
    <mergeCell ref="A8:A10"/>
    <mergeCell ref="B8:R9"/>
    <mergeCell ref="A12:R12"/>
    <mergeCell ref="A13:R13"/>
    <mergeCell ref="A40:R40"/>
    <mergeCell ref="A68:R68"/>
    <mergeCell ref="A69:R69"/>
    <mergeCell ref="A96:R96"/>
    <mergeCell ref="A124:R124"/>
    <mergeCell ref="A125:R125"/>
    <mergeCell ref="A152:R152"/>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58" fitToWidth="1" fitToHeight="1" pageOrder="downThenOver" orientation="portrait" blackAndWhite="false" draft="false" cellComments="none" firstPageNumber="169" useFirstPageNumber="true" horizontalDpi="300" verticalDpi="300" copies="1"/>
  <headerFooter differentFirst="false" differentOddEven="false">
    <oddHeader/>
    <oddFooter>&amp;L&amp;"MetaNormalLF-Roman,Regular"&amp;12Statistisches Bundesamt, Fachserie 11, Reihe 1.1, 2008/09&amp;C&amp;"MetaNormalLF-Roman,Regular"&amp;12- &amp;P -</oddFooter>
  </headerFooter>
  <rowBreaks count="2" manualBreakCount="2">
    <brk id="67" man="true" max="16383" min="0"/>
    <brk id="123"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7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4.84765625" defaultRowHeight="15.75" zeroHeight="false" outlineLevelRow="0" outlineLevelCol="0"/>
  <cols>
    <col collapsed="false" customWidth="true" hidden="false" outlineLevel="0" max="1" min="1" style="784" width="7.28"/>
    <col collapsed="false" customWidth="true" hidden="false" outlineLevel="0" max="2" min="2" style="784" width="42.7"/>
    <col collapsed="false" customWidth="true" hidden="false" outlineLevel="0" max="3" min="3" style="784" width="10.71"/>
    <col collapsed="false" customWidth="true" hidden="true" outlineLevel="0" max="5" min="4" style="784" width="12.56"/>
    <col collapsed="false" customWidth="true" hidden="false" outlineLevel="0" max="6" min="6" style="784" width="10.71"/>
    <col collapsed="false" customWidth="true" hidden="true" outlineLevel="0" max="8" min="7" style="784" width="11.28"/>
    <col collapsed="false" customWidth="true" hidden="true" outlineLevel="0" max="10" min="9" style="784" width="12.56"/>
    <col collapsed="false" customWidth="true" hidden="false" outlineLevel="0" max="14" min="11" style="784" width="10.71"/>
    <col collapsed="false" customWidth="true" hidden="false" outlineLevel="0" max="19" min="15" style="784" width="10.28"/>
    <col collapsed="false" customWidth="true" hidden="false" outlineLevel="0" max="20" min="20" style="784" width="7.42"/>
    <col collapsed="false" customWidth="false" hidden="false" outlineLevel="0" max="257" min="21" style="784" width="14.85"/>
  </cols>
  <sheetData>
    <row r="1" customFormat="false" ht="15.75" hidden="false" customHeight="false" outlineLevel="0" collapsed="false">
      <c r="A1" s="64" t="s">
        <v>149</v>
      </c>
    </row>
    <row r="2" customFormat="false" ht="15.75" hidden="false" customHeight="true" outlineLevel="0" collapsed="false">
      <c r="A2" s="785" t="s">
        <v>687</v>
      </c>
      <c r="B2" s="785"/>
      <c r="C2" s="785"/>
      <c r="D2" s="785"/>
      <c r="E2" s="785"/>
      <c r="F2" s="785"/>
      <c r="G2" s="785"/>
      <c r="H2" s="785"/>
      <c r="I2" s="785"/>
      <c r="J2" s="785"/>
      <c r="K2" s="785"/>
      <c r="L2" s="785"/>
      <c r="M2" s="785"/>
      <c r="N2" s="785"/>
      <c r="O2" s="785"/>
      <c r="P2" s="785"/>
      <c r="Q2" s="785"/>
      <c r="R2" s="785"/>
      <c r="S2" s="785"/>
      <c r="T2" s="786"/>
    </row>
    <row r="3" customFormat="false" ht="15" hidden="false" customHeight="true" outlineLevel="0" collapsed="false">
      <c r="A3" s="786"/>
      <c r="B3" s="785"/>
      <c r="C3" s="785"/>
      <c r="D3" s="785"/>
      <c r="E3" s="785"/>
      <c r="F3" s="785"/>
      <c r="G3" s="785"/>
      <c r="H3" s="785"/>
      <c r="I3" s="785"/>
      <c r="J3" s="785"/>
      <c r="K3" s="785"/>
      <c r="L3" s="785"/>
      <c r="M3" s="785"/>
      <c r="N3" s="785"/>
      <c r="O3" s="785"/>
      <c r="P3" s="785"/>
      <c r="Q3" s="787"/>
      <c r="R3" s="787"/>
      <c r="S3" s="787"/>
      <c r="T3" s="787"/>
    </row>
    <row r="4" customFormat="false" ht="15" hidden="false" customHeight="true" outlineLevel="0" collapsed="false">
      <c r="A4" s="788" t="s">
        <v>863</v>
      </c>
      <c r="B4" s="788"/>
      <c r="C4" s="788"/>
      <c r="D4" s="788"/>
      <c r="E4" s="788"/>
      <c r="F4" s="788"/>
      <c r="G4" s="788"/>
      <c r="H4" s="788"/>
      <c r="I4" s="788"/>
      <c r="J4" s="788"/>
      <c r="K4" s="788"/>
      <c r="L4" s="788"/>
      <c r="M4" s="788"/>
      <c r="N4" s="788"/>
      <c r="O4" s="788"/>
      <c r="P4" s="788"/>
      <c r="Q4" s="788"/>
      <c r="R4" s="788"/>
      <c r="S4" s="788"/>
      <c r="T4" s="786"/>
    </row>
    <row r="5" customFormat="false" ht="15" hidden="false" customHeight="true" outlineLevel="0" collapsed="false">
      <c r="A5" s="789"/>
      <c r="B5" s="789"/>
      <c r="C5" s="789"/>
      <c r="D5" s="789"/>
      <c r="E5" s="789"/>
      <c r="F5" s="789"/>
      <c r="G5" s="789"/>
      <c r="H5" s="789"/>
      <c r="I5" s="789"/>
      <c r="J5" s="789"/>
      <c r="K5" s="789"/>
      <c r="L5" s="789"/>
      <c r="M5" s="789"/>
      <c r="N5" s="789"/>
      <c r="O5" s="789"/>
      <c r="P5" s="789"/>
      <c r="Q5" s="789"/>
      <c r="R5" s="789"/>
      <c r="S5" s="789"/>
      <c r="T5" s="786"/>
    </row>
    <row r="6" customFormat="false" ht="15.75" hidden="false" customHeight="true" outlineLevel="0" collapsed="false">
      <c r="A6" s="790" t="s">
        <v>864</v>
      </c>
      <c r="B6" s="790"/>
      <c r="C6" s="790"/>
      <c r="D6" s="790"/>
      <c r="E6" s="790"/>
      <c r="F6" s="790"/>
      <c r="G6" s="790"/>
      <c r="H6" s="790"/>
      <c r="I6" s="790"/>
      <c r="J6" s="790"/>
      <c r="K6" s="790"/>
      <c r="L6" s="790"/>
      <c r="M6" s="790"/>
      <c r="N6" s="790"/>
      <c r="O6" s="790"/>
      <c r="P6" s="790"/>
      <c r="Q6" s="790"/>
      <c r="R6" s="790"/>
      <c r="S6" s="790"/>
      <c r="T6" s="786"/>
    </row>
    <row r="7" customFormat="false" ht="15.75" hidden="false" customHeight="true" outlineLevel="0" collapsed="false">
      <c r="A7" s="790" t="s">
        <v>865</v>
      </c>
      <c r="B7" s="790"/>
      <c r="C7" s="790"/>
      <c r="D7" s="790"/>
      <c r="E7" s="790"/>
      <c r="F7" s="790"/>
      <c r="G7" s="790"/>
      <c r="H7" s="790"/>
      <c r="I7" s="790"/>
      <c r="J7" s="790"/>
      <c r="K7" s="790"/>
      <c r="L7" s="790"/>
      <c r="M7" s="790"/>
      <c r="N7" s="790"/>
      <c r="O7" s="790"/>
      <c r="P7" s="790"/>
      <c r="Q7" s="790"/>
      <c r="R7" s="790"/>
      <c r="S7" s="790"/>
      <c r="T7" s="786"/>
    </row>
    <row r="8" customFormat="false" ht="15" hidden="false" customHeight="true" outlineLevel="0" collapsed="false">
      <c r="A8" s="786"/>
      <c r="B8" s="786"/>
      <c r="C8" s="786"/>
      <c r="D8" s="786"/>
      <c r="E8" s="786"/>
      <c r="F8" s="786"/>
      <c r="G8" s="786"/>
      <c r="H8" s="786"/>
      <c r="I8" s="786"/>
      <c r="J8" s="786"/>
      <c r="K8" s="786"/>
      <c r="L8" s="786"/>
      <c r="M8" s="786"/>
      <c r="N8" s="786"/>
      <c r="O8" s="786"/>
      <c r="P8" s="786"/>
      <c r="Q8" s="786"/>
      <c r="R8" s="786"/>
      <c r="S8" s="786"/>
      <c r="T8" s="786"/>
    </row>
    <row r="9" customFormat="false" ht="15.75" hidden="false" customHeight="true" outlineLevel="0" collapsed="false">
      <c r="A9" s="791" t="s">
        <v>398</v>
      </c>
      <c r="B9" s="791"/>
      <c r="C9" s="792" t="s">
        <v>690</v>
      </c>
      <c r="D9" s="792"/>
      <c r="E9" s="792"/>
      <c r="F9" s="792"/>
      <c r="G9" s="792"/>
      <c r="H9" s="792"/>
      <c r="I9" s="792"/>
      <c r="J9" s="792"/>
      <c r="K9" s="792"/>
      <c r="L9" s="792"/>
      <c r="M9" s="792"/>
      <c r="N9" s="792"/>
      <c r="O9" s="792"/>
      <c r="P9" s="792"/>
      <c r="Q9" s="792"/>
      <c r="R9" s="792"/>
      <c r="S9" s="792"/>
      <c r="T9" s="793"/>
    </row>
    <row r="10" customFormat="false" ht="15.75" hidden="false" customHeight="true" outlineLevel="0" collapsed="false">
      <c r="A10" s="791"/>
      <c r="B10" s="791"/>
      <c r="C10" s="792"/>
      <c r="D10" s="792"/>
      <c r="E10" s="792"/>
      <c r="F10" s="792"/>
      <c r="G10" s="792"/>
      <c r="H10" s="792"/>
      <c r="I10" s="792"/>
      <c r="J10" s="792"/>
      <c r="K10" s="792"/>
      <c r="L10" s="792"/>
      <c r="M10" s="792"/>
      <c r="N10" s="792"/>
      <c r="O10" s="792"/>
      <c r="P10" s="792"/>
      <c r="Q10" s="792"/>
      <c r="R10" s="792"/>
      <c r="S10" s="792"/>
      <c r="T10" s="793"/>
    </row>
    <row r="11" customFormat="false" ht="15.75" hidden="false" customHeight="true" outlineLevel="0" collapsed="false">
      <c r="A11" s="791"/>
      <c r="B11" s="791"/>
      <c r="C11" s="794" t="n">
        <v>1992</v>
      </c>
      <c r="D11" s="794" t="n">
        <v>1993</v>
      </c>
      <c r="E11" s="794" t="n">
        <v>1994</v>
      </c>
      <c r="F11" s="794" t="n">
        <v>1995</v>
      </c>
      <c r="G11" s="794" t="n">
        <v>1996</v>
      </c>
      <c r="H11" s="794" t="n">
        <v>1997</v>
      </c>
      <c r="I11" s="794" t="n">
        <v>1998</v>
      </c>
      <c r="J11" s="795" t="n">
        <v>1999</v>
      </c>
      <c r="K11" s="794" t="n">
        <v>2000</v>
      </c>
      <c r="L11" s="794" t="n">
        <v>2001</v>
      </c>
      <c r="M11" s="794" t="n">
        <v>2002</v>
      </c>
      <c r="N11" s="794" t="n">
        <v>2003</v>
      </c>
      <c r="O11" s="794" t="n">
        <v>2004</v>
      </c>
      <c r="P11" s="795" t="n">
        <v>2005</v>
      </c>
      <c r="Q11" s="796" t="n">
        <v>2006</v>
      </c>
      <c r="R11" s="796" t="n">
        <v>2007</v>
      </c>
      <c r="S11" s="796" t="n">
        <v>2008</v>
      </c>
      <c r="T11" s="797"/>
    </row>
    <row r="12" customFormat="false" ht="15.75" hidden="false" customHeight="true" outlineLevel="0" collapsed="false"/>
    <row r="13" customFormat="false" ht="15.75" hidden="false" customHeight="true" outlineLevel="0" collapsed="false">
      <c r="A13" s="798" t="s">
        <v>473</v>
      </c>
      <c r="B13" s="798"/>
      <c r="C13" s="798"/>
      <c r="D13" s="798"/>
      <c r="E13" s="798"/>
      <c r="F13" s="798"/>
      <c r="G13" s="798"/>
      <c r="H13" s="798"/>
      <c r="I13" s="798"/>
      <c r="J13" s="798"/>
      <c r="K13" s="798"/>
      <c r="L13" s="798"/>
      <c r="M13" s="798"/>
      <c r="N13" s="798"/>
      <c r="O13" s="798"/>
      <c r="P13" s="798"/>
      <c r="Q13" s="798"/>
      <c r="R13" s="798"/>
      <c r="S13" s="798"/>
    </row>
    <row r="14" customFormat="false" ht="15.75" hidden="false" customHeight="true" outlineLevel="0" collapsed="false">
      <c r="A14" s="798" t="s">
        <v>866</v>
      </c>
      <c r="B14" s="798"/>
      <c r="C14" s="798"/>
      <c r="D14" s="798"/>
      <c r="E14" s="798"/>
      <c r="F14" s="798"/>
      <c r="G14" s="798"/>
      <c r="H14" s="798"/>
      <c r="I14" s="798"/>
      <c r="J14" s="798"/>
      <c r="K14" s="798"/>
      <c r="L14" s="798"/>
      <c r="M14" s="798"/>
      <c r="N14" s="798"/>
      <c r="O14" s="798"/>
      <c r="P14" s="798"/>
      <c r="Q14" s="798"/>
      <c r="R14" s="798"/>
      <c r="S14" s="798"/>
    </row>
    <row r="15" customFormat="false" ht="15.75" hidden="false" customHeight="true" outlineLevel="0" collapsed="false">
      <c r="A15" s="786"/>
      <c r="B15" s="799"/>
      <c r="C15" s="799"/>
      <c r="D15" s="799"/>
      <c r="E15" s="799"/>
      <c r="F15" s="799"/>
      <c r="G15" s="799"/>
      <c r="H15" s="799"/>
      <c r="I15" s="799"/>
      <c r="J15" s="799"/>
      <c r="K15" s="799"/>
      <c r="L15" s="799"/>
      <c r="M15" s="799"/>
      <c r="N15" s="799"/>
      <c r="O15" s="799"/>
      <c r="P15" s="799"/>
      <c r="Q15" s="799"/>
      <c r="R15" s="799"/>
      <c r="S15" s="799"/>
      <c r="T15" s="799"/>
    </row>
    <row r="16" customFormat="false" ht="15" hidden="false" customHeight="true" outlineLevel="0" collapsed="false">
      <c r="A16" s="800" t="s">
        <v>867</v>
      </c>
      <c r="B16" s="800"/>
      <c r="C16" s="801" t="n">
        <v>37625</v>
      </c>
      <c r="D16" s="802" t="n">
        <v>38389</v>
      </c>
      <c r="E16" s="802" t="n">
        <v>39526</v>
      </c>
      <c r="F16" s="802" t="n">
        <v>40366</v>
      </c>
      <c r="G16" s="802" t="n">
        <v>41249</v>
      </c>
      <c r="H16" s="802" t="n">
        <v>41921</v>
      </c>
      <c r="I16" s="802" t="n">
        <v>42665</v>
      </c>
      <c r="J16" s="802" t="n">
        <v>43785</v>
      </c>
      <c r="K16" s="802" t="n">
        <v>44811</v>
      </c>
      <c r="L16" s="802" t="n">
        <v>46220</v>
      </c>
      <c r="M16" s="802" t="n">
        <v>47602</v>
      </c>
      <c r="N16" s="802" t="n">
        <v>49084</v>
      </c>
      <c r="O16" s="801" t="n">
        <v>50074</v>
      </c>
      <c r="P16" s="801" t="n">
        <v>51625</v>
      </c>
      <c r="Q16" s="801" t="n">
        <v>53223</v>
      </c>
      <c r="R16" s="801" t="n">
        <v>55309</v>
      </c>
      <c r="S16" s="801" t="n">
        <v>56958</v>
      </c>
      <c r="T16" s="801"/>
    </row>
    <row r="17" customFormat="false" ht="15" hidden="false" customHeight="true" outlineLevel="0" collapsed="false">
      <c r="A17" s="786" t="s">
        <v>416</v>
      </c>
      <c r="B17" s="803" t="s">
        <v>361</v>
      </c>
      <c r="C17" s="804" t="n">
        <v>104</v>
      </c>
      <c r="D17" s="805" t="n">
        <v>96</v>
      </c>
      <c r="E17" s="805" t="n">
        <v>97</v>
      </c>
      <c r="F17" s="805" t="n">
        <v>105</v>
      </c>
      <c r="G17" s="805" t="n">
        <v>98</v>
      </c>
      <c r="H17" s="806" t="n">
        <v>96</v>
      </c>
      <c r="I17" s="806" t="n">
        <v>37</v>
      </c>
      <c r="J17" s="805" t="n">
        <v>36</v>
      </c>
      <c r="K17" s="805" t="n">
        <v>39</v>
      </c>
      <c r="L17" s="805" t="n">
        <v>38</v>
      </c>
      <c r="M17" s="805" t="n">
        <v>38</v>
      </c>
      <c r="N17" s="805" t="n">
        <v>40</v>
      </c>
      <c r="O17" s="804" t="n">
        <v>35</v>
      </c>
      <c r="P17" s="804" t="n">
        <v>0</v>
      </c>
      <c r="Q17" s="804" t="n">
        <v>35</v>
      </c>
      <c r="R17" s="804" t="n">
        <v>30</v>
      </c>
      <c r="S17" s="804" t="n">
        <v>40</v>
      </c>
      <c r="T17" s="804"/>
    </row>
    <row r="18" customFormat="false" ht="15" hidden="false" customHeight="true" outlineLevel="0" collapsed="false">
      <c r="B18" s="803" t="s">
        <v>348</v>
      </c>
      <c r="C18" s="804" t="n">
        <v>394</v>
      </c>
      <c r="D18" s="805" t="n">
        <v>439</v>
      </c>
      <c r="E18" s="805" t="n">
        <v>467</v>
      </c>
      <c r="F18" s="805" t="n">
        <v>470</v>
      </c>
      <c r="G18" s="805" t="n">
        <v>490</v>
      </c>
      <c r="H18" s="806" t="n">
        <v>488</v>
      </c>
      <c r="I18" s="806" t="n">
        <v>497</v>
      </c>
      <c r="J18" s="805" t="n">
        <v>480</v>
      </c>
      <c r="K18" s="805" t="n">
        <v>515</v>
      </c>
      <c r="L18" s="805" t="n">
        <v>529</v>
      </c>
      <c r="M18" s="805" t="n">
        <v>551</v>
      </c>
      <c r="N18" s="805" t="n">
        <v>570</v>
      </c>
      <c r="O18" s="804" t="n">
        <v>579</v>
      </c>
      <c r="P18" s="804" t="n">
        <v>579</v>
      </c>
      <c r="Q18" s="804" t="n">
        <v>540</v>
      </c>
      <c r="R18" s="804" t="n">
        <v>569</v>
      </c>
      <c r="S18" s="804" t="n">
        <v>584</v>
      </c>
      <c r="T18" s="804"/>
    </row>
    <row r="19" customFormat="false" ht="15" hidden="false" customHeight="true" outlineLevel="0" collapsed="false">
      <c r="A19" s="786"/>
      <c r="B19" s="803" t="s">
        <v>304</v>
      </c>
      <c r="C19" s="804" t="n">
        <v>1807</v>
      </c>
      <c r="D19" s="805" t="n">
        <v>1754</v>
      </c>
      <c r="E19" s="805" t="n">
        <v>1688</v>
      </c>
      <c r="F19" s="805" t="n">
        <v>1763</v>
      </c>
      <c r="G19" s="805" t="n">
        <v>1980</v>
      </c>
      <c r="H19" s="805" t="n">
        <v>2080</v>
      </c>
      <c r="I19" s="805" t="n">
        <v>2182</v>
      </c>
      <c r="J19" s="805" t="n">
        <v>2349</v>
      </c>
      <c r="K19" s="805" t="n">
        <v>2483</v>
      </c>
      <c r="L19" s="805" t="n">
        <v>2651</v>
      </c>
      <c r="M19" s="805" t="n">
        <v>2889.98928571429</v>
      </c>
      <c r="N19" s="805" t="n">
        <v>3153</v>
      </c>
      <c r="O19" s="804" t="n">
        <v>3412</v>
      </c>
      <c r="P19" s="804" t="n">
        <v>3866</v>
      </c>
      <c r="Q19" s="804" t="n">
        <v>4440</v>
      </c>
      <c r="R19" s="804" t="n">
        <v>4876</v>
      </c>
      <c r="S19" s="804" t="n">
        <v>5305</v>
      </c>
      <c r="T19" s="804"/>
    </row>
    <row r="20" customFormat="false" ht="15" hidden="false" customHeight="true" outlineLevel="0" collapsed="false">
      <c r="A20" s="786"/>
      <c r="B20" s="803" t="s">
        <v>338</v>
      </c>
      <c r="C20" s="804" t="n">
        <v>588</v>
      </c>
      <c r="D20" s="805" t="n">
        <v>593</v>
      </c>
      <c r="E20" s="805" t="n">
        <v>596</v>
      </c>
      <c r="F20" s="805" t="n">
        <v>603</v>
      </c>
      <c r="G20" s="805" t="n">
        <v>578</v>
      </c>
      <c r="H20" s="805" t="n">
        <v>587</v>
      </c>
      <c r="I20" s="805" t="n">
        <v>603</v>
      </c>
      <c r="J20" s="805" t="n">
        <v>607</v>
      </c>
      <c r="K20" s="805" t="n">
        <v>612</v>
      </c>
      <c r="L20" s="805" t="n">
        <v>627</v>
      </c>
      <c r="M20" s="805" t="n">
        <v>635</v>
      </c>
      <c r="N20" s="805" t="n">
        <v>641</v>
      </c>
      <c r="O20" s="804" t="n">
        <v>266</v>
      </c>
      <c r="P20" s="804" t="n">
        <v>272</v>
      </c>
      <c r="Q20" s="804" t="n">
        <v>317</v>
      </c>
      <c r="R20" s="804" t="n">
        <v>379</v>
      </c>
      <c r="S20" s="804" t="n">
        <v>402</v>
      </c>
      <c r="T20" s="804"/>
    </row>
    <row r="21" customFormat="false" ht="15" hidden="false" customHeight="true" outlineLevel="0" collapsed="false">
      <c r="A21" s="786"/>
      <c r="B21" s="803" t="s">
        <v>309</v>
      </c>
      <c r="C21" s="804" t="n">
        <v>1318</v>
      </c>
      <c r="D21" s="805" t="n">
        <v>1497</v>
      </c>
      <c r="E21" s="805" t="n">
        <v>1499</v>
      </c>
      <c r="F21" s="805" t="n">
        <v>1753</v>
      </c>
      <c r="G21" s="805" t="n">
        <v>1766</v>
      </c>
      <c r="H21" s="805" t="n">
        <v>1775</v>
      </c>
      <c r="I21" s="805" t="n">
        <v>1828</v>
      </c>
      <c r="J21" s="805" t="n">
        <v>1871</v>
      </c>
      <c r="K21" s="805" t="n">
        <v>1920</v>
      </c>
      <c r="L21" s="805" t="n">
        <v>1961</v>
      </c>
      <c r="M21" s="805" t="n">
        <v>1973.01071428571</v>
      </c>
      <c r="N21" s="805" t="n">
        <v>2011</v>
      </c>
      <c r="O21" s="804" t="n">
        <v>2350</v>
      </c>
      <c r="P21" s="804" t="n">
        <v>2429</v>
      </c>
      <c r="Q21" s="804" t="n">
        <v>1973</v>
      </c>
      <c r="R21" s="804" t="n">
        <v>2078</v>
      </c>
      <c r="S21" s="804" t="n">
        <v>2185</v>
      </c>
      <c r="T21" s="804"/>
    </row>
    <row r="22" customFormat="false" ht="15" hidden="false" customHeight="true" outlineLevel="0" collapsed="false">
      <c r="A22" s="786"/>
      <c r="B22" s="803" t="s">
        <v>335</v>
      </c>
      <c r="C22" s="804" t="n">
        <v>0</v>
      </c>
      <c r="D22" s="805" t="n">
        <v>50</v>
      </c>
      <c r="E22" s="805" t="n">
        <v>26</v>
      </c>
      <c r="F22" s="805" t="n">
        <v>30</v>
      </c>
      <c r="G22" s="805" t="n">
        <v>79</v>
      </c>
      <c r="H22" s="805" t="n">
        <v>100</v>
      </c>
      <c r="I22" s="805" t="n">
        <v>128</v>
      </c>
      <c r="J22" s="805" t="n">
        <v>165</v>
      </c>
      <c r="K22" s="805" t="n">
        <v>186</v>
      </c>
      <c r="L22" s="805" t="n">
        <v>235</v>
      </c>
      <c r="M22" s="805" t="n">
        <v>280</v>
      </c>
      <c r="N22" s="805" t="n">
        <v>318</v>
      </c>
      <c r="O22" s="804" t="n">
        <v>329</v>
      </c>
      <c r="P22" s="804" t="n">
        <v>421</v>
      </c>
      <c r="Q22" s="804" t="n">
        <v>554</v>
      </c>
      <c r="R22" s="804" t="n">
        <v>739</v>
      </c>
      <c r="S22" s="804" t="n">
        <v>913</v>
      </c>
      <c r="T22" s="804"/>
    </row>
    <row r="23" customFormat="false" ht="15" hidden="false" customHeight="true" outlineLevel="0" collapsed="false">
      <c r="A23" s="786"/>
      <c r="B23" s="803" t="s">
        <v>333</v>
      </c>
      <c r="C23" s="804" t="n">
        <v>4609</v>
      </c>
      <c r="D23" s="805" t="n">
        <v>4600</v>
      </c>
      <c r="E23" s="805" t="n">
        <v>4882</v>
      </c>
      <c r="F23" s="805" t="n">
        <v>4724</v>
      </c>
      <c r="G23" s="805" t="n">
        <v>4691</v>
      </c>
      <c r="H23" s="805" t="n">
        <v>4698</v>
      </c>
      <c r="I23" s="805" t="n">
        <v>4788</v>
      </c>
      <c r="J23" s="805" t="n">
        <v>4893</v>
      </c>
      <c r="K23" s="805" t="n">
        <v>5094</v>
      </c>
      <c r="L23" s="805" t="n">
        <v>5277</v>
      </c>
      <c r="M23" s="805" t="n">
        <v>5496</v>
      </c>
      <c r="N23" s="805" t="n">
        <v>5674</v>
      </c>
      <c r="O23" s="804" t="n">
        <v>5725</v>
      </c>
      <c r="P23" s="804" t="n">
        <v>5897</v>
      </c>
      <c r="Q23" s="804" t="n">
        <v>6392</v>
      </c>
      <c r="R23" s="804" t="n">
        <v>6506</v>
      </c>
      <c r="S23" s="804" t="n">
        <v>6260</v>
      </c>
      <c r="T23" s="804"/>
    </row>
    <row r="24" customFormat="false" ht="15" hidden="false" customHeight="true" outlineLevel="0" collapsed="false">
      <c r="A24" s="786"/>
      <c r="B24" s="803" t="s">
        <v>307</v>
      </c>
      <c r="C24" s="804" t="n">
        <v>14855</v>
      </c>
      <c r="D24" s="805" t="n">
        <v>14766</v>
      </c>
      <c r="E24" s="805" t="n">
        <v>15335</v>
      </c>
      <c r="F24" s="805" t="n">
        <v>15490</v>
      </c>
      <c r="G24" s="805" t="n">
        <v>15664</v>
      </c>
      <c r="H24" s="805" t="n">
        <v>15790</v>
      </c>
      <c r="I24" s="805" t="n">
        <v>15819</v>
      </c>
      <c r="J24" s="805" t="n">
        <v>16046</v>
      </c>
      <c r="K24" s="805" t="n">
        <v>16165</v>
      </c>
      <c r="L24" s="805" t="n">
        <v>16533</v>
      </c>
      <c r="M24" s="805" t="n">
        <v>16831</v>
      </c>
      <c r="N24" s="805" t="n">
        <v>17001</v>
      </c>
      <c r="O24" s="804" t="n">
        <v>17268</v>
      </c>
      <c r="P24" s="804" t="n">
        <v>17572</v>
      </c>
      <c r="Q24" s="804" t="n">
        <v>17946</v>
      </c>
      <c r="R24" s="804" t="n">
        <v>18656</v>
      </c>
      <c r="S24" s="804" t="n">
        <v>19133</v>
      </c>
      <c r="T24" s="804"/>
    </row>
    <row r="25" customFormat="false" ht="15.75" hidden="true" customHeight="true" outlineLevel="0" collapsed="false">
      <c r="A25" s="786"/>
      <c r="B25" s="803" t="s">
        <v>819</v>
      </c>
      <c r="C25" s="804"/>
      <c r="D25" s="805"/>
      <c r="E25" s="805"/>
      <c r="F25" s="805"/>
      <c r="G25" s="805"/>
      <c r="H25" s="805"/>
      <c r="I25" s="807"/>
      <c r="J25" s="805"/>
      <c r="K25" s="805"/>
      <c r="L25" s="805"/>
      <c r="M25" s="805"/>
      <c r="N25" s="805"/>
      <c r="O25" s="804"/>
      <c r="P25" s="804"/>
      <c r="Q25" s="804"/>
      <c r="R25" s="804"/>
      <c r="S25" s="804"/>
      <c r="T25" s="804" t="s">
        <v>103</v>
      </c>
    </row>
    <row r="26" customFormat="false" ht="15.75" hidden="true" customHeight="true" outlineLevel="0" collapsed="false">
      <c r="A26" s="786"/>
      <c r="B26" s="803" t="s">
        <v>820</v>
      </c>
      <c r="C26" s="804"/>
      <c r="D26" s="805"/>
      <c r="E26" s="805"/>
      <c r="F26" s="805"/>
      <c r="G26" s="805"/>
      <c r="H26" s="805"/>
      <c r="I26" s="807"/>
      <c r="J26" s="805"/>
      <c r="K26" s="805"/>
      <c r="L26" s="805"/>
      <c r="M26" s="805"/>
      <c r="N26" s="805"/>
      <c r="O26" s="804"/>
      <c r="P26" s="804"/>
      <c r="Q26" s="804"/>
      <c r="R26" s="804"/>
      <c r="S26" s="804"/>
      <c r="T26" s="804" t="s">
        <v>103</v>
      </c>
    </row>
    <row r="27" customFormat="false" ht="15" hidden="false" customHeight="true" outlineLevel="0" collapsed="false">
      <c r="A27" s="786"/>
      <c r="B27" s="803" t="s">
        <v>313</v>
      </c>
      <c r="C27" s="804" t="n">
        <v>630</v>
      </c>
      <c r="D27" s="805" t="n">
        <v>690</v>
      </c>
      <c r="E27" s="805" t="n">
        <v>587</v>
      </c>
      <c r="F27" s="805" t="n">
        <v>660</v>
      </c>
      <c r="G27" s="805" t="n">
        <v>711</v>
      </c>
      <c r="H27" s="805" t="n">
        <v>725</v>
      </c>
      <c r="I27" s="805" t="n">
        <v>849</v>
      </c>
      <c r="J27" s="805" t="n">
        <v>897</v>
      </c>
      <c r="K27" s="805" t="n">
        <v>939</v>
      </c>
      <c r="L27" s="805" t="n">
        <v>1008</v>
      </c>
      <c r="M27" s="805" t="n">
        <v>1058</v>
      </c>
      <c r="N27" s="805" t="n">
        <v>1143</v>
      </c>
      <c r="O27" s="804" t="n">
        <v>1219</v>
      </c>
      <c r="P27" s="804" t="n">
        <v>1289</v>
      </c>
      <c r="Q27" s="804" t="n">
        <v>1333</v>
      </c>
      <c r="R27" s="804" t="n">
        <v>1400</v>
      </c>
      <c r="S27" s="804" t="n">
        <v>1740</v>
      </c>
      <c r="T27" s="804"/>
    </row>
    <row r="28" customFormat="false" ht="15.75" hidden="true" customHeight="true" outlineLevel="0" collapsed="false">
      <c r="A28" s="786"/>
      <c r="B28" s="803" t="s">
        <v>821</v>
      </c>
      <c r="C28" s="804"/>
      <c r="D28" s="805"/>
      <c r="E28" s="805"/>
      <c r="F28" s="805"/>
      <c r="G28" s="805"/>
      <c r="H28" s="805"/>
      <c r="I28" s="807"/>
      <c r="J28" s="805"/>
      <c r="K28" s="805"/>
      <c r="L28" s="805"/>
      <c r="M28" s="805"/>
      <c r="N28" s="805"/>
      <c r="O28" s="804"/>
      <c r="P28" s="804"/>
      <c r="Q28" s="804"/>
      <c r="R28" s="804"/>
      <c r="S28" s="804"/>
      <c r="T28" s="804" t="s">
        <v>103</v>
      </c>
    </row>
    <row r="29" customFormat="false" ht="15.75" hidden="true" customHeight="true" outlineLevel="0" collapsed="false">
      <c r="A29" s="786"/>
      <c r="B29" s="803" t="s">
        <v>819</v>
      </c>
      <c r="C29" s="804"/>
      <c r="D29" s="805"/>
      <c r="E29" s="805"/>
      <c r="F29" s="805"/>
      <c r="G29" s="805"/>
      <c r="H29" s="805"/>
      <c r="I29" s="807"/>
      <c r="J29" s="805"/>
      <c r="K29" s="805"/>
      <c r="L29" s="805"/>
      <c r="M29" s="805"/>
      <c r="N29" s="805"/>
      <c r="O29" s="804"/>
      <c r="P29" s="804"/>
      <c r="Q29" s="804"/>
      <c r="R29" s="804"/>
      <c r="S29" s="804"/>
      <c r="T29" s="804" t="s">
        <v>103</v>
      </c>
    </row>
    <row r="30" customFormat="false" ht="15.75" hidden="true" customHeight="true" outlineLevel="0" collapsed="false">
      <c r="A30" s="786"/>
      <c r="B30" s="803" t="s">
        <v>820</v>
      </c>
      <c r="C30" s="804"/>
      <c r="D30" s="805"/>
      <c r="E30" s="805"/>
      <c r="F30" s="805"/>
      <c r="G30" s="805"/>
      <c r="H30" s="805"/>
      <c r="I30" s="807"/>
      <c r="J30" s="805"/>
      <c r="K30" s="805"/>
      <c r="L30" s="805"/>
      <c r="M30" s="805"/>
      <c r="N30" s="805"/>
      <c r="O30" s="804"/>
      <c r="P30" s="804"/>
      <c r="Q30" s="804"/>
      <c r="R30" s="804"/>
      <c r="S30" s="804"/>
      <c r="T30" s="804" t="s">
        <v>103</v>
      </c>
    </row>
    <row r="31" customFormat="false" ht="15" hidden="false" customHeight="true" outlineLevel="0" collapsed="false">
      <c r="A31" s="786"/>
      <c r="B31" s="803" t="s">
        <v>302</v>
      </c>
      <c r="C31" s="804" t="n">
        <v>4107</v>
      </c>
      <c r="D31" s="805" t="n">
        <v>4342</v>
      </c>
      <c r="E31" s="805" t="n">
        <v>4669</v>
      </c>
      <c r="F31" s="805" t="n">
        <v>4842</v>
      </c>
      <c r="G31" s="805" t="n">
        <v>4955</v>
      </c>
      <c r="H31" s="805" t="n">
        <v>5009</v>
      </c>
      <c r="I31" s="805" t="n">
        <v>5094</v>
      </c>
      <c r="J31" s="805" t="n">
        <v>5219</v>
      </c>
      <c r="K31" s="805" t="n">
        <v>5376</v>
      </c>
      <c r="L31" s="805" t="n">
        <v>5504</v>
      </c>
      <c r="M31" s="805" t="n">
        <v>5584</v>
      </c>
      <c r="N31" s="805" t="n">
        <v>5771</v>
      </c>
      <c r="O31" s="804" t="n">
        <v>5876</v>
      </c>
      <c r="P31" s="804" t="n">
        <v>6083</v>
      </c>
      <c r="Q31" s="804" t="n">
        <v>6108</v>
      </c>
      <c r="R31" s="804" t="n">
        <v>6169</v>
      </c>
      <c r="S31" s="804" t="n">
        <v>6178</v>
      </c>
      <c r="T31" s="804"/>
    </row>
    <row r="32" customFormat="false" ht="15.75" hidden="true" customHeight="true" outlineLevel="0" collapsed="false">
      <c r="A32" s="786"/>
      <c r="B32" s="803" t="s">
        <v>821</v>
      </c>
      <c r="C32" s="804"/>
      <c r="D32" s="805"/>
      <c r="E32" s="805"/>
      <c r="F32" s="805"/>
      <c r="G32" s="805"/>
      <c r="H32" s="805"/>
      <c r="I32" s="807"/>
      <c r="J32" s="805"/>
      <c r="K32" s="805"/>
      <c r="L32" s="805"/>
      <c r="M32" s="805"/>
      <c r="N32" s="805"/>
      <c r="O32" s="804"/>
      <c r="P32" s="804"/>
      <c r="Q32" s="804"/>
      <c r="R32" s="804"/>
      <c r="S32" s="804"/>
      <c r="T32" s="804" t="s">
        <v>103</v>
      </c>
    </row>
    <row r="33" customFormat="false" ht="15.75" hidden="true" customHeight="true" outlineLevel="0" collapsed="false">
      <c r="A33" s="786"/>
      <c r="B33" s="803" t="s">
        <v>819</v>
      </c>
      <c r="C33" s="804"/>
      <c r="D33" s="805"/>
      <c r="E33" s="805"/>
      <c r="F33" s="805"/>
      <c r="G33" s="805"/>
      <c r="H33" s="805"/>
      <c r="I33" s="807"/>
      <c r="J33" s="805"/>
      <c r="K33" s="805"/>
      <c r="L33" s="805"/>
      <c r="M33" s="805"/>
      <c r="N33" s="805"/>
      <c r="O33" s="808"/>
      <c r="P33" s="808"/>
      <c r="Q33" s="804"/>
      <c r="R33" s="804"/>
      <c r="S33" s="804"/>
      <c r="T33" s="804" t="s">
        <v>103</v>
      </c>
    </row>
    <row r="34" customFormat="false" ht="15.75" hidden="true" customHeight="true" outlineLevel="0" collapsed="false">
      <c r="A34" s="786"/>
      <c r="B34" s="803" t="s">
        <v>820</v>
      </c>
      <c r="C34" s="804"/>
      <c r="D34" s="805"/>
      <c r="E34" s="805"/>
      <c r="F34" s="805"/>
      <c r="G34" s="805"/>
      <c r="H34" s="805"/>
      <c r="I34" s="807"/>
      <c r="J34" s="805"/>
      <c r="K34" s="805"/>
      <c r="L34" s="805"/>
      <c r="M34" s="805"/>
      <c r="N34" s="805"/>
      <c r="O34" s="809"/>
      <c r="P34" s="809"/>
      <c r="Q34" s="804"/>
      <c r="R34" s="804"/>
      <c r="S34" s="804"/>
      <c r="T34" s="804" t="s">
        <v>103</v>
      </c>
    </row>
    <row r="35" customFormat="false" ht="15" hidden="false" customHeight="true" outlineLevel="0" collapsed="false">
      <c r="A35" s="786"/>
      <c r="B35" s="803" t="s">
        <v>300</v>
      </c>
      <c r="C35" s="804" t="n">
        <v>8903</v>
      </c>
      <c r="D35" s="805" t="n">
        <v>9259</v>
      </c>
      <c r="E35" s="805" t="n">
        <v>9381</v>
      </c>
      <c r="F35" s="805" t="n">
        <v>9625</v>
      </c>
      <c r="G35" s="805" t="n">
        <v>9875</v>
      </c>
      <c r="H35" s="805" t="n">
        <v>10200</v>
      </c>
      <c r="I35" s="805" t="n">
        <v>10473</v>
      </c>
      <c r="J35" s="805" t="n">
        <v>10875</v>
      </c>
      <c r="K35" s="805" t="n">
        <v>11143</v>
      </c>
      <c r="L35" s="805" t="n">
        <v>11526</v>
      </c>
      <c r="M35" s="805" t="n">
        <v>11911</v>
      </c>
      <c r="N35" s="805" t="n">
        <v>12325</v>
      </c>
      <c r="O35" s="809" t="n">
        <v>12610</v>
      </c>
      <c r="P35" s="809" t="n">
        <v>12811</v>
      </c>
      <c r="Q35" s="804" t="n">
        <v>13161</v>
      </c>
      <c r="R35" s="804" t="n">
        <v>13491</v>
      </c>
      <c r="S35" s="804" t="n">
        <v>13784</v>
      </c>
      <c r="T35" s="804"/>
    </row>
    <row r="36" customFormat="false" ht="15" hidden="false" customHeight="true" outlineLevel="0" collapsed="false">
      <c r="A36" s="786"/>
      <c r="B36" s="803" t="s">
        <v>248</v>
      </c>
      <c r="C36" s="804" t="n">
        <v>0</v>
      </c>
      <c r="D36" s="810" t="n">
        <v>0</v>
      </c>
      <c r="E36" s="810" t="n">
        <v>0</v>
      </c>
      <c r="F36" s="810" t="n">
        <v>0</v>
      </c>
      <c r="G36" s="810" t="n">
        <v>0</v>
      </c>
      <c r="H36" s="810" t="n">
        <v>0</v>
      </c>
      <c r="I36" s="810" t="n">
        <v>0</v>
      </c>
      <c r="J36" s="810" t="n">
        <v>0</v>
      </c>
      <c r="K36" s="810" t="n">
        <v>0</v>
      </c>
      <c r="L36" s="810" t="n">
        <v>0</v>
      </c>
      <c r="M36" s="810" t="n">
        <v>0</v>
      </c>
      <c r="N36" s="810" t="n">
        <v>0</v>
      </c>
      <c r="O36" s="809" t="n">
        <v>0</v>
      </c>
      <c r="P36" s="809" t="n">
        <v>0</v>
      </c>
      <c r="Q36" s="804" t="n">
        <v>0</v>
      </c>
      <c r="R36" s="804" t="n">
        <v>0</v>
      </c>
      <c r="S36" s="804" t="n">
        <v>0</v>
      </c>
      <c r="T36" s="804"/>
    </row>
    <row r="37" customFormat="false" ht="15" hidden="false" customHeight="true" outlineLevel="0" collapsed="false">
      <c r="A37" s="786"/>
      <c r="B37" s="803" t="s">
        <v>868</v>
      </c>
      <c r="C37" s="804" t="n">
        <v>11</v>
      </c>
      <c r="D37" s="805" t="n">
        <v>8</v>
      </c>
      <c r="E37" s="805" t="n">
        <v>12</v>
      </c>
      <c r="F37" s="805" t="n">
        <v>15</v>
      </c>
      <c r="G37" s="805" t="n">
        <v>59</v>
      </c>
      <c r="H37" s="805" t="n">
        <v>62</v>
      </c>
      <c r="I37" s="805" t="n">
        <v>68</v>
      </c>
      <c r="J37" s="805" t="n">
        <v>73</v>
      </c>
      <c r="K37" s="805" t="n">
        <v>66</v>
      </c>
      <c r="L37" s="805" t="n">
        <v>12</v>
      </c>
      <c r="M37" s="805" t="n">
        <v>23</v>
      </c>
      <c r="N37" s="805" t="n">
        <v>15</v>
      </c>
      <c r="O37" s="809" t="n">
        <v>13</v>
      </c>
      <c r="P37" s="809" t="n">
        <v>15</v>
      </c>
      <c r="Q37" s="804" t="n">
        <v>17</v>
      </c>
      <c r="R37" s="804" t="n">
        <v>18</v>
      </c>
      <c r="S37" s="804" t="n">
        <v>16</v>
      </c>
      <c r="T37" s="804"/>
    </row>
    <row r="38" customFormat="false" ht="15" hidden="false" customHeight="true" outlineLevel="0" collapsed="false">
      <c r="A38" s="786"/>
      <c r="B38" s="803" t="s">
        <v>869</v>
      </c>
      <c r="C38" s="804" t="n">
        <v>30</v>
      </c>
      <c r="D38" s="805" t="n">
        <v>22</v>
      </c>
      <c r="E38" s="805" t="n">
        <v>35</v>
      </c>
      <c r="F38" s="805" t="n">
        <v>33</v>
      </c>
      <c r="G38" s="805" t="n">
        <v>48</v>
      </c>
      <c r="H38" s="805" t="n">
        <v>71</v>
      </c>
      <c r="I38" s="805" t="n">
        <v>74</v>
      </c>
      <c r="J38" s="805" t="n">
        <v>71</v>
      </c>
      <c r="K38" s="805" t="n">
        <v>70</v>
      </c>
      <c r="L38" s="805" t="n">
        <v>266</v>
      </c>
      <c r="M38" s="805" t="n">
        <v>271</v>
      </c>
      <c r="N38" s="805" t="n">
        <v>348</v>
      </c>
      <c r="O38" s="809" t="n">
        <v>314</v>
      </c>
      <c r="P38" s="809" t="n">
        <v>322</v>
      </c>
      <c r="Q38" s="804" t="n">
        <v>337</v>
      </c>
      <c r="R38" s="804" t="n">
        <v>332</v>
      </c>
      <c r="S38" s="804" t="n">
        <v>351</v>
      </c>
      <c r="T38" s="804"/>
    </row>
    <row r="39" customFormat="false" ht="15" hidden="false" customHeight="true" outlineLevel="0" collapsed="false">
      <c r="A39" s="786"/>
      <c r="B39" s="803" t="s">
        <v>870</v>
      </c>
      <c r="C39" s="804" t="n">
        <v>269</v>
      </c>
      <c r="D39" s="805" t="n">
        <v>273</v>
      </c>
      <c r="E39" s="805" t="n">
        <v>252</v>
      </c>
      <c r="F39" s="805" t="n">
        <v>253</v>
      </c>
      <c r="G39" s="805" t="n">
        <v>255</v>
      </c>
      <c r="H39" s="805" t="n">
        <v>240</v>
      </c>
      <c r="I39" s="805" t="n">
        <v>225</v>
      </c>
      <c r="J39" s="805" t="n">
        <v>203</v>
      </c>
      <c r="K39" s="805" t="n">
        <v>203</v>
      </c>
      <c r="L39" s="805" t="n">
        <v>53</v>
      </c>
      <c r="M39" s="805" t="n">
        <v>61</v>
      </c>
      <c r="N39" s="805" t="n">
        <v>74</v>
      </c>
      <c r="O39" s="809" t="n">
        <v>78</v>
      </c>
      <c r="P39" s="809" t="n">
        <v>69</v>
      </c>
      <c r="Q39" s="804" t="n">
        <v>70</v>
      </c>
      <c r="R39" s="804" t="n">
        <v>66</v>
      </c>
      <c r="S39" s="804" t="n">
        <v>67</v>
      </c>
      <c r="T39" s="804"/>
    </row>
    <row r="40" customFormat="false" ht="15" hidden="false" customHeight="true" outlineLevel="0" collapsed="false">
      <c r="A40" s="786"/>
      <c r="B40" s="803"/>
      <c r="C40" s="804"/>
      <c r="D40" s="805"/>
      <c r="E40" s="805"/>
      <c r="F40" s="804"/>
      <c r="G40" s="804"/>
      <c r="H40" s="804"/>
      <c r="I40" s="804"/>
      <c r="J40" s="804"/>
      <c r="K40" s="811"/>
      <c r="L40" s="811"/>
      <c r="M40" s="811"/>
      <c r="N40" s="811"/>
      <c r="O40" s="811"/>
      <c r="P40" s="809"/>
      <c r="Q40" s="804"/>
      <c r="R40" s="804"/>
      <c r="S40" s="804"/>
      <c r="T40" s="812"/>
    </row>
    <row r="41" customFormat="false" ht="15" hidden="false" customHeight="true" outlineLevel="0" collapsed="false">
      <c r="A41" s="813" t="s">
        <v>419</v>
      </c>
      <c r="B41" s="813"/>
      <c r="C41" s="808" t="n">
        <v>8000</v>
      </c>
      <c r="D41" s="814" t="n">
        <v>8410</v>
      </c>
      <c r="E41" s="814" t="n">
        <v>8825</v>
      </c>
      <c r="F41" s="814" t="n">
        <v>9180</v>
      </c>
      <c r="G41" s="814" t="n">
        <v>9434</v>
      </c>
      <c r="H41" s="814" t="n">
        <v>10037</v>
      </c>
      <c r="I41" s="814" t="n">
        <v>10224</v>
      </c>
      <c r="J41" s="814" t="n">
        <v>10508</v>
      </c>
      <c r="K41" s="814" t="n">
        <v>10757</v>
      </c>
      <c r="L41" s="814" t="n">
        <v>11015</v>
      </c>
      <c r="M41" s="814" t="n">
        <v>11449</v>
      </c>
      <c r="N41" s="814" t="n">
        <v>12556</v>
      </c>
      <c r="O41" s="801" t="n">
        <v>13019</v>
      </c>
      <c r="P41" s="808" t="n">
        <v>13285</v>
      </c>
      <c r="Q41" s="808" t="n">
        <v>13665</v>
      </c>
      <c r="R41" s="808" t="n">
        <v>14027</v>
      </c>
      <c r="S41" s="808" t="n">
        <v>14023</v>
      </c>
      <c r="T41" s="801"/>
    </row>
    <row r="42" customFormat="false" ht="15" hidden="false" customHeight="true" outlineLevel="0" collapsed="false">
      <c r="A42" s="786" t="s">
        <v>416</v>
      </c>
      <c r="B42" s="815" t="s">
        <v>871</v>
      </c>
      <c r="C42" s="809" t="n">
        <v>1575</v>
      </c>
      <c r="D42" s="805" t="n">
        <v>1539</v>
      </c>
      <c r="E42" s="805" t="n">
        <v>1646</v>
      </c>
      <c r="F42" s="805" t="n">
        <v>1699</v>
      </c>
      <c r="G42" s="805" t="n">
        <v>1822</v>
      </c>
      <c r="H42" s="805" t="n">
        <v>1954</v>
      </c>
      <c r="I42" s="806" t="n">
        <v>2024</v>
      </c>
      <c r="J42" s="805" t="n">
        <v>2159</v>
      </c>
      <c r="K42" s="805" t="n">
        <v>2235</v>
      </c>
      <c r="L42" s="805" t="n">
        <v>2282</v>
      </c>
      <c r="M42" s="806" t="n">
        <v>2372</v>
      </c>
      <c r="N42" s="806" t="n">
        <v>2424</v>
      </c>
      <c r="O42" s="804" t="n">
        <v>2432</v>
      </c>
      <c r="P42" s="809" t="n">
        <v>2476</v>
      </c>
      <c r="Q42" s="809" t="n">
        <v>2554</v>
      </c>
      <c r="R42" s="809" t="n">
        <v>2660</v>
      </c>
      <c r="S42" s="809" t="n">
        <v>2715</v>
      </c>
      <c r="T42" s="804"/>
    </row>
    <row r="43" customFormat="false" ht="15" hidden="false" customHeight="true" outlineLevel="0" collapsed="false">
      <c r="A43" s="786"/>
      <c r="B43" s="815" t="s">
        <v>282</v>
      </c>
      <c r="C43" s="809" t="n">
        <v>65</v>
      </c>
      <c r="D43" s="805" t="n">
        <v>124</v>
      </c>
      <c r="E43" s="805" t="n">
        <v>135</v>
      </c>
      <c r="F43" s="805" t="n">
        <v>90</v>
      </c>
      <c r="G43" s="805" t="n">
        <v>106</v>
      </c>
      <c r="H43" s="805" t="n">
        <v>187</v>
      </c>
      <c r="I43" s="806" t="n">
        <v>181</v>
      </c>
      <c r="J43" s="805" t="n">
        <v>233</v>
      </c>
      <c r="K43" s="805" t="n">
        <v>242</v>
      </c>
      <c r="L43" s="805" t="n">
        <v>262</v>
      </c>
      <c r="M43" s="805" t="n">
        <v>280</v>
      </c>
      <c r="N43" s="806" t="n">
        <v>342</v>
      </c>
      <c r="O43" s="804" t="n">
        <v>337</v>
      </c>
      <c r="P43" s="809" t="n">
        <v>355</v>
      </c>
      <c r="Q43" s="809" t="n">
        <v>335</v>
      </c>
      <c r="R43" s="809" t="n">
        <v>345</v>
      </c>
      <c r="S43" s="809" t="n">
        <v>342</v>
      </c>
      <c r="T43" s="804"/>
    </row>
    <row r="44" customFormat="false" ht="15" hidden="false" customHeight="true" outlineLevel="0" collapsed="false">
      <c r="A44" s="786"/>
      <c r="B44" s="815" t="s">
        <v>872</v>
      </c>
      <c r="C44" s="809" t="n">
        <v>42</v>
      </c>
      <c r="D44" s="805" t="n">
        <v>37</v>
      </c>
      <c r="E44" s="805" t="n">
        <v>45</v>
      </c>
      <c r="F44" s="805" t="n">
        <v>49</v>
      </c>
      <c r="G44" s="805" t="n">
        <v>51</v>
      </c>
      <c r="H44" s="805" t="n">
        <v>60</v>
      </c>
      <c r="I44" s="805" t="n">
        <v>89</v>
      </c>
      <c r="J44" s="805" t="n">
        <v>69</v>
      </c>
      <c r="K44" s="805" t="n">
        <v>81</v>
      </c>
      <c r="L44" s="805" t="n">
        <v>72</v>
      </c>
      <c r="M44" s="805" t="n">
        <v>86</v>
      </c>
      <c r="N44" s="806" t="n">
        <v>106</v>
      </c>
      <c r="O44" s="804" t="n">
        <v>118</v>
      </c>
      <c r="P44" s="809" t="n">
        <v>122</v>
      </c>
      <c r="Q44" s="809" t="n">
        <v>127</v>
      </c>
      <c r="R44" s="809" t="n">
        <v>126</v>
      </c>
      <c r="S44" s="809" t="n">
        <v>75</v>
      </c>
      <c r="T44" s="804"/>
    </row>
    <row r="45" customFormat="false" ht="15" hidden="false" customHeight="true" outlineLevel="0" collapsed="false">
      <c r="A45" s="786"/>
      <c r="B45" s="815" t="s">
        <v>267</v>
      </c>
      <c r="C45" s="809" t="n">
        <v>16</v>
      </c>
      <c r="D45" s="805" t="n">
        <v>6</v>
      </c>
      <c r="E45" s="805" t="n">
        <v>12</v>
      </c>
      <c r="F45" s="805" t="n">
        <v>3</v>
      </c>
      <c r="G45" s="805" t="n">
        <v>3</v>
      </c>
      <c r="H45" s="805" t="n">
        <v>3</v>
      </c>
      <c r="I45" s="805" t="n">
        <v>3</v>
      </c>
      <c r="J45" s="805" t="n">
        <v>3</v>
      </c>
      <c r="K45" s="810" t="n">
        <v>0</v>
      </c>
      <c r="L45" s="810" t="n">
        <v>0</v>
      </c>
      <c r="M45" s="810" t="n">
        <v>0</v>
      </c>
      <c r="N45" s="810" t="n">
        <v>0</v>
      </c>
      <c r="O45" s="804" t="n">
        <v>0</v>
      </c>
      <c r="P45" s="804" t="n">
        <v>0</v>
      </c>
      <c r="Q45" s="809" t="n">
        <v>0</v>
      </c>
      <c r="R45" s="809" t="n">
        <v>0</v>
      </c>
      <c r="S45" s="809" t="n">
        <v>0</v>
      </c>
      <c r="T45" s="804"/>
    </row>
    <row r="46" customFormat="false" ht="15" hidden="false" customHeight="true" outlineLevel="0" collapsed="false">
      <c r="A46" s="786"/>
      <c r="B46" s="815" t="s">
        <v>269</v>
      </c>
      <c r="C46" s="809" t="n">
        <v>3184</v>
      </c>
      <c r="D46" s="806" t="n">
        <v>3466</v>
      </c>
      <c r="E46" s="806" t="n">
        <v>3363</v>
      </c>
      <c r="F46" s="806" t="n">
        <v>3552</v>
      </c>
      <c r="G46" s="806" t="n">
        <v>3669</v>
      </c>
      <c r="H46" s="806" t="n">
        <v>3856</v>
      </c>
      <c r="I46" s="806" t="n">
        <v>4089</v>
      </c>
      <c r="J46" s="806" t="n">
        <v>4373</v>
      </c>
      <c r="K46" s="806" t="n">
        <v>4577</v>
      </c>
      <c r="L46" s="806" t="n">
        <v>4815</v>
      </c>
      <c r="M46" s="805" t="n">
        <v>5030</v>
      </c>
      <c r="N46" s="806" t="n">
        <v>5871</v>
      </c>
      <c r="O46" s="804" t="n">
        <v>6593</v>
      </c>
      <c r="P46" s="804" t="n">
        <v>6924</v>
      </c>
      <c r="Q46" s="809" t="n">
        <v>7235</v>
      </c>
      <c r="R46" s="809" t="n">
        <v>7124</v>
      </c>
      <c r="S46" s="809" t="n">
        <v>6968</v>
      </c>
      <c r="T46" s="804"/>
    </row>
    <row r="47" customFormat="false" ht="15" hidden="false" customHeight="true" outlineLevel="0" collapsed="false">
      <c r="A47" s="786"/>
      <c r="B47" s="815" t="s">
        <v>296</v>
      </c>
      <c r="C47" s="809" t="n">
        <v>155</v>
      </c>
      <c r="D47" s="805" t="n">
        <v>196</v>
      </c>
      <c r="E47" s="805" t="n">
        <v>163</v>
      </c>
      <c r="F47" s="805" t="n">
        <v>162</v>
      </c>
      <c r="G47" s="805" t="n">
        <v>181</v>
      </c>
      <c r="H47" s="805" t="n">
        <v>189</v>
      </c>
      <c r="I47" s="805" t="n">
        <v>198</v>
      </c>
      <c r="J47" s="805" t="n">
        <v>207</v>
      </c>
      <c r="K47" s="805" t="n">
        <v>222</v>
      </c>
      <c r="L47" s="805" t="n">
        <v>245</v>
      </c>
      <c r="M47" s="805" t="n">
        <v>270</v>
      </c>
      <c r="N47" s="805" t="n">
        <v>307</v>
      </c>
      <c r="O47" s="804" t="n">
        <v>347</v>
      </c>
      <c r="P47" s="804" t="n">
        <v>407</v>
      </c>
      <c r="Q47" s="809" t="n">
        <v>469</v>
      </c>
      <c r="R47" s="809" t="n">
        <v>525</v>
      </c>
      <c r="S47" s="809" t="n">
        <v>560</v>
      </c>
      <c r="T47" s="804"/>
    </row>
    <row r="48" customFormat="false" ht="15" hidden="false" customHeight="true" outlineLevel="0" collapsed="false">
      <c r="A48" s="786"/>
      <c r="B48" s="815" t="s">
        <v>294</v>
      </c>
      <c r="C48" s="809" t="n">
        <v>86</v>
      </c>
      <c r="D48" s="805" t="n">
        <v>98</v>
      </c>
      <c r="E48" s="805" t="n">
        <v>97</v>
      </c>
      <c r="F48" s="805" t="n">
        <v>110</v>
      </c>
      <c r="G48" s="805" t="n">
        <v>114</v>
      </c>
      <c r="H48" s="805" t="n">
        <v>96</v>
      </c>
      <c r="I48" s="805" t="n">
        <v>101</v>
      </c>
      <c r="J48" s="805" t="n">
        <v>112</v>
      </c>
      <c r="K48" s="805" t="n">
        <v>107</v>
      </c>
      <c r="L48" s="805" t="n">
        <v>110</v>
      </c>
      <c r="M48" s="805" t="n">
        <v>106</v>
      </c>
      <c r="N48" s="805" t="n">
        <v>104</v>
      </c>
      <c r="O48" s="804" t="n">
        <v>107</v>
      </c>
      <c r="P48" s="804" t="n">
        <v>125</v>
      </c>
      <c r="Q48" s="809" t="n">
        <v>142</v>
      </c>
      <c r="R48" s="809" t="n">
        <v>367</v>
      </c>
      <c r="S48" s="809" t="n">
        <v>428</v>
      </c>
      <c r="T48" s="804"/>
    </row>
    <row r="49" customFormat="false" ht="15" hidden="false" customHeight="true" outlineLevel="0" collapsed="false">
      <c r="A49" s="786"/>
      <c r="B49" s="815" t="s">
        <v>873</v>
      </c>
      <c r="C49" s="809" t="n">
        <v>102</v>
      </c>
      <c r="D49" s="805" t="n">
        <v>99</v>
      </c>
      <c r="E49" s="805" t="n">
        <v>94</v>
      </c>
      <c r="F49" s="805" t="n">
        <v>94</v>
      </c>
      <c r="G49" s="805" t="n">
        <v>97</v>
      </c>
      <c r="H49" s="805" t="n">
        <v>98</v>
      </c>
      <c r="I49" s="805" t="n">
        <v>95</v>
      </c>
      <c r="J49" s="805" t="n">
        <v>84</v>
      </c>
      <c r="K49" s="810" t="n">
        <v>0</v>
      </c>
      <c r="L49" s="810" t="n">
        <v>0</v>
      </c>
      <c r="M49" s="810" t="n">
        <v>0</v>
      </c>
      <c r="N49" s="810" t="n">
        <v>0</v>
      </c>
      <c r="O49" s="804" t="n">
        <v>0</v>
      </c>
      <c r="P49" s="812" t="n">
        <v>0</v>
      </c>
      <c r="Q49" s="809" t="n">
        <v>0</v>
      </c>
      <c r="R49" s="809" t="n">
        <v>0</v>
      </c>
      <c r="S49" s="809" t="n">
        <v>0</v>
      </c>
      <c r="T49" s="804"/>
    </row>
    <row r="50" customFormat="false" ht="15" hidden="false" customHeight="true" outlineLevel="0" collapsed="false">
      <c r="A50" s="786"/>
      <c r="B50" s="815" t="s">
        <v>422</v>
      </c>
      <c r="C50" s="809" t="n">
        <v>5</v>
      </c>
      <c r="D50" s="805" t="n">
        <v>5</v>
      </c>
      <c r="E50" s="805" t="n">
        <v>5</v>
      </c>
      <c r="F50" s="805" t="n">
        <v>2</v>
      </c>
      <c r="G50" s="810" t="n">
        <v>0</v>
      </c>
      <c r="H50" s="810" t="n">
        <v>0</v>
      </c>
      <c r="I50" s="805" t="n">
        <v>3</v>
      </c>
      <c r="J50" s="805" t="n">
        <v>2</v>
      </c>
      <c r="K50" s="805" t="n">
        <v>2</v>
      </c>
      <c r="L50" s="805" t="n">
        <v>2</v>
      </c>
      <c r="M50" s="805" t="n">
        <v>2</v>
      </c>
      <c r="N50" s="805" t="n">
        <v>2</v>
      </c>
      <c r="O50" s="804" t="n">
        <v>5</v>
      </c>
      <c r="P50" s="812" t="n">
        <v>5</v>
      </c>
      <c r="Q50" s="809" t="n">
        <v>8</v>
      </c>
      <c r="R50" s="809" t="n">
        <v>14</v>
      </c>
      <c r="S50" s="809" t="n">
        <v>16</v>
      </c>
      <c r="T50" s="804"/>
    </row>
    <row r="51" customFormat="false" ht="15" hidden="false" customHeight="true" outlineLevel="0" collapsed="false">
      <c r="A51" s="786"/>
      <c r="B51" s="815" t="s">
        <v>298</v>
      </c>
      <c r="C51" s="809" t="n">
        <v>2260</v>
      </c>
      <c r="D51" s="806" t="n">
        <v>2325</v>
      </c>
      <c r="E51" s="805" t="n">
        <v>2755</v>
      </c>
      <c r="F51" s="806" t="n">
        <v>2909</v>
      </c>
      <c r="G51" s="806" t="n">
        <v>2884</v>
      </c>
      <c r="H51" s="805" t="n">
        <v>3077</v>
      </c>
      <c r="I51" s="806" t="n">
        <v>2924</v>
      </c>
      <c r="J51" s="805" t="n">
        <v>2749</v>
      </c>
      <c r="K51" s="805" t="n">
        <v>2793</v>
      </c>
      <c r="L51" s="805" t="n">
        <v>2723</v>
      </c>
      <c r="M51" s="805" t="n">
        <v>2806</v>
      </c>
      <c r="N51" s="805" t="n">
        <v>2913</v>
      </c>
      <c r="O51" s="804" t="n">
        <v>2579</v>
      </c>
      <c r="P51" s="812" t="n">
        <v>2378</v>
      </c>
      <c r="Q51" s="809" t="n">
        <v>2295</v>
      </c>
      <c r="R51" s="809" t="n">
        <v>2350</v>
      </c>
      <c r="S51" s="809" t="n">
        <v>2393</v>
      </c>
      <c r="T51" s="804"/>
    </row>
    <row r="52" customFormat="false" ht="15" hidden="false" customHeight="true" outlineLevel="0" collapsed="false">
      <c r="A52" s="786"/>
      <c r="B52" s="815" t="s">
        <v>874</v>
      </c>
      <c r="C52" s="809" t="n">
        <v>510</v>
      </c>
      <c r="D52" s="805" t="n">
        <v>515</v>
      </c>
      <c r="E52" s="805" t="n">
        <v>510</v>
      </c>
      <c r="F52" s="805" t="n">
        <v>510</v>
      </c>
      <c r="G52" s="805" t="n">
        <v>507</v>
      </c>
      <c r="H52" s="805" t="n">
        <v>517</v>
      </c>
      <c r="I52" s="805" t="n">
        <v>517</v>
      </c>
      <c r="J52" s="805" t="n">
        <v>517</v>
      </c>
      <c r="K52" s="805" t="n">
        <v>498</v>
      </c>
      <c r="L52" s="805" t="n">
        <v>504</v>
      </c>
      <c r="M52" s="805" t="n">
        <v>497</v>
      </c>
      <c r="N52" s="805" t="n">
        <v>487</v>
      </c>
      <c r="O52" s="804" t="n">
        <v>501</v>
      </c>
      <c r="P52" s="804" t="n">
        <v>493</v>
      </c>
      <c r="Q52" s="809" t="n">
        <v>500</v>
      </c>
      <c r="R52" s="809" t="n">
        <v>516</v>
      </c>
      <c r="S52" s="809" t="n">
        <v>526</v>
      </c>
      <c r="T52" s="804"/>
    </row>
    <row r="53" customFormat="false" ht="15" hidden="false" customHeight="true" outlineLevel="0" collapsed="false">
      <c r="A53" s="816"/>
      <c r="B53" s="817"/>
      <c r="C53" s="804"/>
      <c r="D53" s="804"/>
      <c r="E53" s="804"/>
      <c r="F53" s="804"/>
      <c r="G53" s="804"/>
      <c r="H53" s="804"/>
      <c r="I53" s="804"/>
      <c r="J53" s="804"/>
      <c r="K53" s="811"/>
      <c r="L53" s="811"/>
      <c r="M53" s="811"/>
      <c r="N53" s="804"/>
      <c r="O53" s="804"/>
      <c r="P53" s="799"/>
      <c r="Q53" s="804"/>
      <c r="R53" s="804"/>
      <c r="S53" s="804"/>
      <c r="T53" s="804"/>
    </row>
    <row r="54" customFormat="false" ht="15" hidden="false" customHeight="true" outlineLevel="0" collapsed="false">
      <c r="A54" s="813" t="s">
        <v>423</v>
      </c>
      <c r="B54" s="813"/>
      <c r="C54" s="801" t="n">
        <v>45625</v>
      </c>
      <c r="D54" s="814" t="n">
        <v>46799</v>
      </c>
      <c r="E54" s="814" t="n">
        <v>48351</v>
      </c>
      <c r="F54" s="814" t="n">
        <v>49546</v>
      </c>
      <c r="G54" s="814" t="n">
        <v>50683</v>
      </c>
      <c r="H54" s="814" t="n">
        <v>51958</v>
      </c>
      <c r="I54" s="814" t="n">
        <v>52889</v>
      </c>
      <c r="J54" s="814" t="n">
        <v>54293</v>
      </c>
      <c r="K54" s="814" t="n">
        <v>55568</v>
      </c>
      <c r="L54" s="814" t="n">
        <v>57235</v>
      </c>
      <c r="M54" s="814" t="n">
        <v>59051</v>
      </c>
      <c r="N54" s="814" t="n">
        <v>61640</v>
      </c>
      <c r="O54" s="801" t="n">
        <v>63093</v>
      </c>
      <c r="P54" s="808" t="n">
        <v>64910</v>
      </c>
      <c r="Q54" s="801" t="n">
        <v>66888</v>
      </c>
      <c r="R54" s="801" t="n">
        <v>69336</v>
      </c>
      <c r="S54" s="801" t="n">
        <v>70981</v>
      </c>
      <c r="T54" s="801"/>
    </row>
    <row r="55" customFormat="false" ht="15" hidden="false" customHeight="true" outlineLevel="0" collapsed="false">
      <c r="A55" s="818" t="s">
        <v>424</v>
      </c>
      <c r="B55" s="786"/>
      <c r="C55" s="804"/>
      <c r="D55" s="804"/>
      <c r="E55" s="804"/>
      <c r="F55" s="804"/>
      <c r="G55" s="804"/>
      <c r="H55" s="804"/>
      <c r="I55" s="804"/>
      <c r="J55" s="804"/>
      <c r="K55" s="811"/>
      <c r="L55" s="811"/>
      <c r="M55" s="811"/>
      <c r="N55" s="804"/>
      <c r="O55" s="804"/>
      <c r="P55" s="809"/>
      <c r="Q55" s="804"/>
      <c r="R55" s="804"/>
      <c r="S55" s="804"/>
      <c r="T55" s="804"/>
    </row>
    <row r="56" customFormat="false" ht="15" hidden="false" customHeight="true" outlineLevel="0" collapsed="false">
      <c r="A56" s="786"/>
      <c r="B56" s="819" t="s">
        <v>428</v>
      </c>
      <c r="C56" s="804" t="n">
        <v>2536</v>
      </c>
      <c r="D56" s="805" t="n">
        <v>2771</v>
      </c>
      <c r="E56" s="805" t="n">
        <v>2804</v>
      </c>
      <c r="F56" s="805" t="n">
        <v>2832</v>
      </c>
      <c r="G56" s="805" t="n">
        <v>3400</v>
      </c>
      <c r="H56" s="805" t="n">
        <v>3236</v>
      </c>
      <c r="I56" s="805" t="n">
        <v>3546</v>
      </c>
      <c r="J56" s="805" t="n">
        <v>3561</v>
      </c>
      <c r="K56" s="805" t="n">
        <v>3854</v>
      </c>
      <c r="L56" s="805" t="n">
        <v>4020</v>
      </c>
      <c r="M56" s="805" t="n">
        <v>3867</v>
      </c>
      <c r="N56" s="805" t="n">
        <v>4048</v>
      </c>
      <c r="O56" s="804" t="n">
        <v>4353</v>
      </c>
      <c r="P56" s="809" t="n">
        <v>4372</v>
      </c>
      <c r="Q56" s="804" t="n">
        <v>4467</v>
      </c>
      <c r="R56" s="804" t="n">
        <v>4298</v>
      </c>
      <c r="S56" s="804" t="n">
        <v>4374</v>
      </c>
      <c r="T56" s="804"/>
    </row>
    <row r="57" customFormat="false" ht="15" hidden="false" customHeight="true" outlineLevel="0" collapsed="false">
      <c r="A57" s="786"/>
      <c r="B57" s="820"/>
      <c r="C57" s="804"/>
      <c r="D57" s="804"/>
      <c r="E57" s="804"/>
      <c r="F57" s="804"/>
      <c r="G57" s="804"/>
      <c r="H57" s="804"/>
      <c r="I57" s="804"/>
      <c r="J57" s="804"/>
      <c r="K57" s="811"/>
      <c r="L57" s="811"/>
      <c r="M57" s="811"/>
      <c r="N57" s="811"/>
      <c r="O57" s="811"/>
      <c r="P57" s="809"/>
      <c r="Q57" s="812"/>
      <c r="R57" s="812"/>
      <c r="S57" s="812"/>
      <c r="T57" s="812"/>
    </row>
    <row r="58" customFormat="false" ht="15" hidden="false" customHeight="true" outlineLevel="0" collapsed="false">
      <c r="A58" s="821" t="s">
        <v>875</v>
      </c>
      <c r="B58" s="821"/>
      <c r="C58" s="821"/>
      <c r="D58" s="821"/>
      <c r="E58" s="821"/>
      <c r="F58" s="821"/>
      <c r="G58" s="821"/>
      <c r="H58" s="821"/>
      <c r="I58" s="821"/>
      <c r="J58" s="821"/>
      <c r="K58" s="821"/>
      <c r="L58" s="821"/>
      <c r="M58" s="821"/>
      <c r="N58" s="821"/>
      <c r="O58" s="821"/>
      <c r="P58" s="821"/>
      <c r="Q58" s="821"/>
      <c r="R58" s="821"/>
      <c r="S58" s="821"/>
      <c r="T58" s="812"/>
    </row>
    <row r="59" customFormat="false" ht="15" hidden="false" customHeight="true" outlineLevel="0" collapsed="false">
      <c r="A59" s="786"/>
      <c r="B59" s="799"/>
      <c r="C59" s="799"/>
      <c r="D59" s="799"/>
      <c r="E59" s="799"/>
      <c r="F59" s="799"/>
      <c r="G59" s="799"/>
      <c r="H59" s="799"/>
      <c r="I59" s="799"/>
      <c r="J59" s="799"/>
      <c r="K59" s="799"/>
      <c r="L59" s="799"/>
      <c r="M59" s="799"/>
      <c r="N59" s="799"/>
      <c r="O59" s="799"/>
      <c r="P59" s="809"/>
      <c r="Q59" s="799"/>
      <c r="R59" s="799"/>
      <c r="S59" s="799"/>
      <c r="T59" s="799"/>
    </row>
    <row r="60" customFormat="false" ht="15" hidden="false" customHeight="true" outlineLevel="0" collapsed="false">
      <c r="A60" s="800" t="s">
        <v>867</v>
      </c>
      <c r="B60" s="800"/>
      <c r="C60" s="808" t="n">
        <v>26903</v>
      </c>
      <c r="D60" s="802" t="n">
        <v>27110</v>
      </c>
      <c r="E60" s="802" t="n">
        <v>27615</v>
      </c>
      <c r="F60" s="802" t="n">
        <v>27830</v>
      </c>
      <c r="G60" s="802" t="n">
        <v>28006</v>
      </c>
      <c r="H60" s="802" t="n">
        <v>27711</v>
      </c>
      <c r="I60" s="802" t="n">
        <v>27638</v>
      </c>
      <c r="J60" s="802" t="n">
        <v>28261</v>
      </c>
      <c r="K60" s="802" t="n">
        <v>28610</v>
      </c>
      <c r="L60" s="802" t="n">
        <v>29509</v>
      </c>
      <c r="M60" s="802" t="n">
        <v>29762</v>
      </c>
      <c r="N60" s="802" t="n">
        <v>30625</v>
      </c>
      <c r="O60" s="808" t="n">
        <v>30072</v>
      </c>
      <c r="P60" s="808" t="n">
        <v>30543</v>
      </c>
      <c r="Q60" s="808" t="n">
        <v>31106</v>
      </c>
      <c r="R60" s="808" t="n">
        <v>32101</v>
      </c>
      <c r="S60" s="808" t="n">
        <v>33602</v>
      </c>
      <c r="T60" s="822"/>
    </row>
    <row r="61" customFormat="false" ht="15" hidden="false" customHeight="true" outlineLevel="0" collapsed="false">
      <c r="A61" s="786" t="s">
        <v>416</v>
      </c>
      <c r="B61" s="803" t="s">
        <v>361</v>
      </c>
      <c r="C61" s="809" t="n">
        <v>26</v>
      </c>
      <c r="D61" s="805" t="n">
        <v>26</v>
      </c>
      <c r="E61" s="805" t="n">
        <v>29</v>
      </c>
      <c r="F61" s="805" t="n">
        <v>32</v>
      </c>
      <c r="G61" s="805" t="n">
        <v>30</v>
      </c>
      <c r="H61" s="805" t="n">
        <v>30</v>
      </c>
      <c r="I61" s="805" t="n">
        <v>31</v>
      </c>
      <c r="J61" s="805" t="n">
        <v>30</v>
      </c>
      <c r="K61" s="805" t="n">
        <v>36</v>
      </c>
      <c r="L61" s="805" t="n">
        <v>36</v>
      </c>
      <c r="M61" s="805" t="n">
        <v>31</v>
      </c>
      <c r="N61" s="805" t="n">
        <v>38</v>
      </c>
      <c r="O61" s="809" t="n">
        <v>33</v>
      </c>
      <c r="P61" s="809" t="n">
        <v>0</v>
      </c>
      <c r="Q61" s="809" t="n">
        <v>19</v>
      </c>
      <c r="R61" s="809" t="n">
        <v>16</v>
      </c>
      <c r="S61" s="809" t="n">
        <v>26</v>
      </c>
      <c r="T61" s="812"/>
    </row>
    <row r="62" customFormat="false" ht="15" hidden="false" customHeight="true" outlineLevel="0" collapsed="false">
      <c r="B62" s="803" t="s">
        <v>348</v>
      </c>
      <c r="C62" s="809" t="n">
        <v>305</v>
      </c>
      <c r="D62" s="805" t="n">
        <v>338</v>
      </c>
      <c r="E62" s="805" t="n">
        <v>343</v>
      </c>
      <c r="F62" s="805" t="n">
        <v>361</v>
      </c>
      <c r="G62" s="805" t="n">
        <v>361</v>
      </c>
      <c r="H62" s="805" t="n">
        <v>342</v>
      </c>
      <c r="I62" s="805" t="n">
        <v>328</v>
      </c>
      <c r="J62" s="805" t="n">
        <v>354</v>
      </c>
      <c r="K62" s="805" t="n">
        <v>362</v>
      </c>
      <c r="L62" s="805" t="n">
        <v>358</v>
      </c>
      <c r="M62" s="805" t="n">
        <v>363</v>
      </c>
      <c r="N62" s="805" t="n">
        <v>412</v>
      </c>
      <c r="O62" s="809" t="n">
        <v>401</v>
      </c>
      <c r="P62" s="809" t="n">
        <v>381</v>
      </c>
      <c r="Q62" s="809" t="n">
        <v>361</v>
      </c>
      <c r="R62" s="809" t="n">
        <v>350</v>
      </c>
      <c r="S62" s="809" t="n">
        <v>396</v>
      </c>
      <c r="T62" s="812"/>
    </row>
    <row r="63" customFormat="false" ht="15" hidden="false" customHeight="true" outlineLevel="0" collapsed="false">
      <c r="A63" s="786"/>
      <c r="B63" s="803" t="s">
        <v>304</v>
      </c>
      <c r="C63" s="809" t="n">
        <v>1169</v>
      </c>
      <c r="D63" s="805" t="n">
        <v>1133</v>
      </c>
      <c r="E63" s="805" t="n">
        <v>1020</v>
      </c>
      <c r="F63" s="805" t="n">
        <v>1016</v>
      </c>
      <c r="G63" s="805" t="n">
        <v>1082</v>
      </c>
      <c r="H63" s="805" t="n">
        <v>1085</v>
      </c>
      <c r="I63" s="805" t="n">
        <v>1121</v>
      </c>
      <c r="J63" s="805" t="n">
        <v>1221</v>
      </c>
      <c r="K63" s="805" t="n">
        <v>1267</v>
      </c>
      <c r="L63" s="805" t="n">
        <v>1369</v>
      </c>
      <c r="M63" s="805" t="n">
        <v>1437</v>
      </c>
      <c r="N63" s="805" t="n">
        <v>1521</v>
      </c>
      <c r="O63" s="809" t="n">
        <v>1552</v>
      </c>
      <c r="P63" s="809" t="n">
        <v>1813</v>
      </c>
      <c r="Q63" s="809" t="n">
        <v>2040</v>
      </c>
      <c r="R63" s="809" t="n">
        <v>2322</v>
      </c>
      <c r="S63" s="809" t="n">
        <v>2561</v>
      </c>
      <c r="T63" s="812"/>
    </row>
    <row r="64" customFormat="false" ht="15" hidden="false" customHeight="true" outlineLevel="0" collapsed="false">
      <c r="A64" s="786"/>
      <c r="B64" s="803" t="s">
        <v>338</v>
      </c>
      <c r="C64" s="809" t="n">
        <v>374</v>
      </c>
      <c r="D64" s="805" t="n">
        <v>365</v>
      </c>
      <c r="E64" s="805" t="n">
        <v>366</v>
      </c>
      <c r="F64" s="805" t="n">
        <v>361</v>
      </c>
      <c r="G64" s="805" t="n">
        <v>338</v>
      </c>
      <c r="H64" s="805" t="n">
        <v>340</v>
      </c>
      <c r="I64" s="805" t="n">
        <v>341</v>
      </c>
      <c r="J64" s="805" t="n">
        <v>348</v>
      </c>
      <c r="K64" s="805" t="n">
        <v>350</v>
      </c>
      <c r="L64" s="805" t="n">
        <v>356</v>
      </c>
      <c r="M64" s="805" t="n">
        <v>347</v>
      </c>
      <c r="N64" s="805" t="n">
        <v>343</v>
      </c>
      <c r="O64" s="809" t="n">
        <v>149</v>
      </c>
      <c r="P64" s="809" t="n">
        <v>152</v>
      </c>
      <c r="Q64" s="809" t="n">
        <v>176</v>
      </c>
      <c r="R64" s="809" t="n">
        <v>204</v>
      </c>
      <c r="S64" s="809" t="n">
        <v>229</v>
      </c>
      <c r="T64" s="812"/>
    </row>
    <row r="65" customFormat="false" ht="15" hidden="false" customHeight="true" outlineLevel="0" collapsed="false">
      <c r="A65" s="786"/>
      <c r="B65" s="803" t="s">
        <v>309</v>
      </c>
      <c r="C65" s="809" t="n">
        <v>963</v>
      </c>
      <c r="D65" s="805" t="n">
        <v>1103</v>
      </c>
      <c r="E65" s="805" t="n">
        <v>1093</v>
      </c>
      <c r="F65" s="805" t="n">
        <v>1200</v>
      </c>
      <c r="G65" s="805" t="n">
        <v>1195</v>
      </c>
      <c r="H65" s="805" t="n">
        <v>1167</v>
      </c>
      <c r="I65" s="805" t="n">
        <v>1163</v>
      </c>
      <c r="J65" s="805" t="n">
        <v>1174</v>
      </c>
      <c r="K65" s="805" t="n">
        <v>1181</v>
      </c>
      <c r="L65" s="805" t="n">
        <v>1239</v>
      </c>
      <c r="M65" s="805" t="n">
        <v>1215</v>
      </c>
      <c r="N65" s="805" t="n">
        <v>1229</v>
      </c>
      <c r="O65" s="809" t="n">
        <v>1323</v>
      </c>
      <c r="P65" s="809" t="n">
        <v>1357</v>
      </c>
      <c r="Q65" s="809" t="n">
        <v>1062</v>
      </c>
      <c r="R65" s="809" t="n">
        <v>1034</v>
      </c>
      <c r="S65" s="809" t="n">
        <v>1090</v>
      </c>
      <c r="T65" s="812"/>
    </row>
    <row r="66" customFormat="false" ht="15" hidden="false" customHeight="true" outlineLevel="0" collapsed="false">
      <c r="A66" s="786"/>
      <c r="B66" s="803" t="s">
        <v>335</v>
      </c>
      <c r="C66" s="809" t="n">
        <v>0</v>
      </c>
      <c r="D66" s="805" t="n">
        <v>16</v>
      </c>
      <c r="E66" s="805" t="n">
        <v>14</v>
      </c>
      <c r="F66" s="805" t="n">
        <v>20</v>
      </c>
      <c r="G66" s="805" t="n">
        <v>50</v>
      </c>
      <c r="H66" s="805" t="n">
        <v>78</v>
      </c>
      <c r="I66" s="805" t="n">
        <v>79</v>
      </c>
      <c r="J66" s="805" t="n">
        <v>95</v>
      </c>
      <c r="K66" s="805" t="n">
        <v>113</v>
      </c>
      <c r="L66" s="805" t="n">
        <v>135</v>
      </c>
      <c r="M66" s="805" t="n">
        <v>137</v>
      </c>
      <c r="N66" s="805" t="n">
        <v>152</v>
      </c>
      <c r="O66" s="809" t="n">
        <v>171</v>
      </c>
      <c r="P66" s="809" t="n">
        <v>225</v>
      </c>
      <c r="Q66" s="809" t="n">
        <v>293</v>
      </c>
      <c r="R66" s="809" t="n">
        <v>414</v>
      </c>
      <c r="S66" s="809" t="n">
        <v>525</v>
      </c>
      <c r="T66" s="812"/>
    </row>
    <row r="67" customFormat="false" ht="15" hidden="false" customHeight="true" outlineLevel="0" collapsed="false">
      <c r="A67" s="786"/>
      <c r="B67" s="803" t="s">
        <v>333</v>
      </c>
      <c r="C67" s="809" t="n">
        <v>2839</v>
      </c>
      <c r="D67" s="805" t="n">
        <v>2856</v>
      </c>
      <c r="E67" s="805" t="n">
        <v>2948</v>
      </c>
      <c r="F67" s="805" t="n">
        <v>2851</v>
      </c>
      <c r="G67" s="805" t="n">
        <v>2800</v>
      </c>
      <c r="H67" s="805" t="n">
        <v>2713</v>
      </c>
      <c r="I67" s="805" t="n">
        <v>2718</v>
      </c>
      <c r="J67" s="805" t="n">
        <v>2784</v>
      </c>
      <c r="K67" s="805" t="n">
        <v>2985</v>
      </c>
      <c r="L67" s="805" t="n">
        <v>3038</v>
      </c>
      <c r="M67" s="805" t="n">
        <v>3165</v>
      </c>
      <c r="N67" s="805" t="n">
        <v>3156</v>
      </c>
      <c r="O67" s="809" t="n">
        <v>3115</v>
      </c>
      <c r="P67" s="809" t="n">
        <v>3199</v>
      </c>
      <c r="Q67" s="809" t="n">
        <v>3518</v>
      </c>
      <c r="R67" s="809" t="n">
        <v>3589</v>
      </c>
      <c r="S67" s="809" t="n">
        <v>3578</v>
      </c>
      <c r="T67" s="812"/>
    </row>
    <row r="68" customFormat="false" ht="15" hidden="false" customHeight="true" outlineLevel="0" collapsed="false">
      <c r="A68" s="786"/>
      <c r="B68" s="803" t="s">
        <v>307</v>
      </c>
      <c r="C68" s="809" t="n">
        <v>10769</v>
      </c>
      <c r="D68" s="805" t="n">
        <v>10636</v>
      </c>
      <c r="E68" s="805" t="n">
        <v>10941</v>
      </c>
      <c r="F68" s="805" t="n">
        <v>10962</v>
      </c>
      <c r="G68" s="805" t="n">
        <v>11013</v>
      </c>
      <c r="H68" s="805" t="n">
        <v>10938</v>
      </c>
      <c r="I68" s="805" t="n">
        <v>10804</v>
      </c>
      <c r="J68" s="805" t="n">
        <v>10890</v>
      </c>
      <c r="K68" s="805" t="n">
        <v>10767</v>
      </c>
      <c r="L68" s="805" t="n">
        <v>11006</v>
      </c>
      <c r="M68" s="805" t="n">
        <v>11046</v>
      </c>
      <c r="N68" s="805" t="n">
        <v>11029</v>
      </c>
      <c r="O68" s="809" t="n">
        <v>11010</v>
      </c>
      <c r="P68" s="811" t="n">
        <v>11156</v>
      </c>
      <c r="Q68" s="809" t="n">
        <v>11224</v>
      </c>
      <c r="R68" s="809" t="n">
        <v>11529</v>
      </c>
      <c r="S68" s="809" t="n">
        <v>11802</v>
      </c>
      <c r="T68" s="812"/>
    </row>
    <row r="69" customFormat="false" ht="15.75" hidden="true" customHeight="true" outlineLevel="0" collapsed="false">
      <c r="A69" s="786"/>
      <c r="B69" s="803" t="s">
        <v>819</v>
      </c>
      <c r="C69" s="809"/>
      <c r="D69" s="805"/>
      <c r="E69" s="805"/>
      <c r="F69" s="805"/>
      <c r="G69" s="805"/>
      <c r="H69" s="805"/>
      <c r="I69" s="805"/>
      <c r="J69" s="805"/>
      <c r="K69" s="805"/>
      <c r="L69" s="805"/>
      <c r="M69" s="805"/>
      <c r="N69" s="805"/>
      <c r="O69" s="809"/>
      <c r="P69" s="801"/>
      <c r="Q69" s="809"/>
      <c r="R69" s="809"/>
      <c r="S69" s="809"/>
      <c r="T69" s="804" t="s">
        <v>103</v>
      </c>
    </row>
    <row r="70" customFormat="false" ht="15.75" hidden="true" customHeight="true" outlineLevel="0" collapsed="false">
      <c r="A70" s="786"/>
      <c r="B70" s="803" t="s">
        <v>820</v>
      </c>
      <c r="C70" s="809"/>
      <c r="D70" s="805"/>
      <c r="E70" s="805"/>
      <c r="F70" s="805"/>
      <c r="G70" s="805"/>
      <c r="H70" s="805"/>
      <c r="I70" s="805"/>
      <c r="J70" s="805"/>
      <c r="K70" s="805"/>
      <c r="L70" s="805"/>
      <c r="M70" s="805"/>
      <c r="N70" s="805"/>
      <c r="O70" s="809"/>
      <c r="P70" s="809"/>
      <c r="Q70" s="809"/>
      <c r="R70" s="809"/>
      <c r="S70" s="809"/>
      <c r="T70" s="804" t="s">
        <v>103</v>
      </c>
    </row>
    <row r="71" customFormat="false" ht="15" hidden="false" customHeight="true" outlineLevel="0" collapsed="false">
      <c r="A71" s="786"/>
      <c r="B71" s="803" t="s">
        <v>313</v>
      </c>
      <c r="C71" s="809" t="n">
        <v>447</v>
      </c>
      <c r="D71" s="805" t="n">
        <v>470</v>
      </c>
      <c r="E71" s="805" t="n">
        <v>360</v>
      </c>
      <c r="F71" s="805" t="n">
        <v>437</v>
      </c>
      <c r="G71" s="805" t="n">
        <v>455</v>
      </c>
      <c r="H71" s="805" t="n">
        <v>437</v>
      </c>
      <c r="I71" s="805" t="n">
        <v>498</v>
      </c>
      <c r="J71" s="805" t="n">
        <v>530</v>
      </c>
      <c r="K71" s="805" t="n">
        <v>552</v>
      </c>
      <c r="L71" s="805" t="n">
        <v>605</v>
      </c>
      <c r="M71" s="805" t="n">
        <v>602</v>
      </c>
      <c r="N71" s="805" t="n">
        <v>632</v>
      </c>
      <c r="O71" s="809" t="n">
        <v>694</v>
      </c>
      <c r="P71" s="809" t="n">
        <v>636</v>
      </c>
      <c r="Q71" s="809" t="n">
        <v>670</v>
      </c>
      <c r="R71" s="809" t="n">
        <v>718</v>
      </c>
      <c r="S71" s="809" t="n">
        <v>1020</v>
      </c>
      <c r="T71" s="804"/>
    </row>
    <row r="72" customFormat="false" ht="15.75" hidden="true" customHeight="true" outlineLevel="0" collapsed="false">
      <c r="A72" s="786"/>
      <c r="B72" s="803" t="s">
        <v>821</v>
      </c>
      <c r="C72" s="809"/>
      <c r="D72" s="805"/>
      <c r="E72" s="805"/>
      <c r="F72" s="805"/>
      <c r="G72" s="805"/>
      <c r="H72" s="805"/>
      <c r="I72" s="805"/>
      <c r="J72" s="805"/>
      <c r="K72" s="805"/>
      <c r="L72" s="805"/>
      <c r="M72" s="805"/>
      <c r="N72" s="805"/>
      <c r="O72" s="809"/>
      <c r="P72" s="809"/>
      <c r="Q72" s="809"/>
      <c r="R72" s="809"/>
      <c r="S72" s="809"/>
      <c r="T72" s="804" t="s">
        <v>103</v>
      </c>
    </row>
    <row r="73" customFormat="false" ht="15.75" hidden="true" customHeight="true" outlineLevel="0" collapsed="false">
      <c r="A73" s="786"/>
      <c r="B73" s="803" t="s">
        <v>819</v>
      </c>
      <c r="C73" s="809"/>
      <c r="D73" s="805"/>
      <c r="E73" s="805"/>
      <c r="F73" s="805"/>
      <c r="G73" s="805"/>
      <c r="H73" s="805"/>
      <c r="I73" s="805"/>
      <c r="J73" s="805"/>
      <c r="K73" s="805"/>
      <c r="L73" s="805"/>
      <c r="M73" s="805"/>
      <c r="N73" s="805"/>
      <c r="O73" s="809"/>
      <c r="P73" s="809"/>
      <c r="Q73" s="809"/>
      <c r="R73" s="809"/>
      <c r="S73" s="809"/>
      <c r="T73" s="804" t="s">
        <v>103</v>
      </c>
    </row>
    <row r="74" customFormat="false" ht="15.75" hidden="true" customHeight="true" outlineLevel="0" collapsed="false">
      <c r="A74" s="786"/>
      <c r="B74" s="803" t="s">
        <v>820</v>
      </c>
      <c r="C74" s="809"/>
      <c r="D74" s="805"/>
      <c r="E74" s="805"/>
      <c r="F74" s="805"/>
      <c r="G74" s="805"/>
      <c r="H74" s="805"/>
      <c r="I74" s="805"/>
      <c r="J74" s="805"/>
      <c r="K74" s="805"/>
      <c r="L74" s="805"/>
      <c r="M74" s="805"/>
      <c r="N74" s="805"/>
      <c r="O74" s="809"/>
      <c r="P74" s="809"/>
      <c r="Q74" s="809"/>
      <c r="R74" s="809"/>
      <c r="S74" s="809"/>
      <c r="T74" s="804" t="s">
        <v>103</v>
      </c>
    </row>
    <row r="75" customFormat="false" ht="15" hidden="false" customHeight="true" outlineLevel="0" collapsed="false">
      <c r="A75" s="786"/>
      <c r="B75" s="803" t="s">
        <v>302</v>
      </c>
      <c r="C75" s="809" t="n">
        <v>2886</v>
      </c>
      <c r="D75" s="805" t="n">
        <v>2805</v>
      </c>
      <c r="E75" s="805" t="n">
        <v>3114</v>
      </c>
      <c r="F75" s="805" t="n">
        <v>3127</v>
      </c>
      <c r="G75" s="805" t="n">
        <v>3151</v>
      </c>
      <c r="H75" s="805" t="n">
        <v>3053</v>
      </c>
      <c r="I75" s="805" t="n">
        <v>3040</v>
      </c>
      <c r="J75" s="805" t="n">
        <v>3074</v>
      </c>
      <c r="K75" s="805" t="n">
        <v>3119</v>
      </c>
      <c r="L75" s="805" t="n">
        <v>3134</v>
      </c>
      <c r="M75" s="805" t="n">
        <v>3068</v>
      </c>
      <c r="N75" s="805" t="n">
        <v>3185</v>
      </c>
      <c r="O75" s="809" t="n">
        <v>3069</v>
      </c>
      <c r="P75" s="809" t="n">
        <v>3070</v>
      </c>
      <c r="Q75" s="809" t="n">
        <v>3055</v>
      </c>
      <c r="R75" s="809" t="n">
        <v>3084</v>
      </c>
      <c r="S75" s="809" t="n">
        <v>3098</v>
      </c>
      <c r="T75" s="804"/>
    </row>
    <row r="76" customFormat="false" ht="15.75" hidden="true" customHeight="true" outlineLevel="0" collapsed="false">
      <c r="A76" s="786"/>
      <c r="B76" s="803" t="s">
        <v>821</v>
      </c>
      <c r="C76" s="809"/>
      <c r="D76" s="805"/>
      <c r="E76" s="805"/>
      <c r="F76" s="805"/>
      <c r="G76" s="805"/>
      <c r="H76" s="805"/>
      <c r="I76" s="805"/>
      <c r="J76" s="805"/>
      <c r="K76" s="805"/>
      <c r="L76" s="805"/>
      <c r="M76" s="805"/>
      <c r="N76" s="805"/>
      <c r="O76" s="809"/>
      <c r="P76" s="809"/>
      <c r="Q76" s="809"/>
      <c r="R76" s="809"/>
      <c r="S76" s="809"/>
      <c r="T76" s="804" t="s">
        <v>103</v>
      </c>
    </row>
    <row r="77" customFormat="false" ht="15.75" hidden="true" customHeight="true" outlineLevel="0" collapsed="false">
      <c r="A77" s="786"/>
      <c r="B77" s="803" t="s">
        <v>819</v>
      </c>
      <c r="C77" s="809"/>
      <c r="D77" s="805"/>
      <c r="E77" s="805"/>
      <c r="F77" s="805"/>
      <c r="G77" s="805"/>
      <c r="H77" s="805"/>
      <c r="I77" s="805"/>
      <c r="J77" s="805"/>
      <c r="K77" s="805"/>
      <c r="L77" s="805"/>
      <c r="M77" s="805"/>
      <c r="N77" s="805"/>
      <c r="O77" s="809"/>
      <c r="P77" s="809"/>
      <c r="Q77" s="809"/>
      <c r="R77" s="809"/>
      <c r="S77" s="809"/>
      <c r="T77" s="804" t="s">
        <v>103</v>
      </c>
    </row>
    <row r="78" customFormat="false" ht="15.75" hidden="true" customHeight="true" outlineLevel="0" collapsed="false">
      <c r="A78" s="786"/>
      <c r="B78" s="803" t="s">
        <v>820</v>
      </c>
      <c r="C78" s="809"/>
      <c r="D78" s="805"/>
      <c r="E78" s="805"/>
      <c r="F78" s="805"/>
      <c r="G78" s="805"/>
      <c r="H78" s="805"/>
      <c r="I78" s="805"/>
      <c r="J78" s="805"/>
      <c r="K78" s="805"/>
      <c r="L78" s="805"/>
      <c r="M78" s="805"/>
      <c r="N78" s="805"/>
      <c r="O78" s="809"/>
      <c r="P78" s="809"/>
      <c r="Q78" s="809"/>
      <c r="R78" s="809"/>
      <c r="S78" s="809"/>
      <c r="T78" s="804" t="s">
        <v>103</v>
      </c>
    </row>
    <row r="79" customFormat="false" ht="15" hidden="false" customHeight="true" outlineLevel="0" collapsed="false">
      <c r="A79" s="786"/>
      <c r="B79" s="803" t="s">
        <v>300</v>
      </c>
      <c r="C79" s="809" t="n">
        <v>6895</v>
      </c>
      <c r="D79" s="805" t="n">
        <v>7145</v>
      </c>
      <c r="E79" s="805" t="n">
        <v>7168</v>
      </c>
      <c r="F79" s="805" t="n">
        <v>7261</v>
      </c>
      <c r="G79" s="805" t="n">
        <v>7319</v>
      </c>
      <c r="H79" s="805" t="n">
        <v>7323</v>
      </c>
      <c r="I79" s="805" t="n">
        <v>7319</v>
      </c>
      <c r="J79" s="805" t="n">
        <v>7566</v>
      </c>
      <c r="K79" s="805" t="n">
        <v>7695</v>
      </c>
      <c r="L79" s="805" t="n">
        <v>8056</v>
      </c>
      <c r="M79" s="805" t="n">
        <v>8169</v>
      </c>
      <c r="N79" s="805" t="n">
        <v>8734</v>
      </c>
      <c r="O79" s="809" t="n">
        <v>8361</v>
      </c>
      <c r="P79" s="809" t="n">
        <v>8369</v>
      </c>
      <c r="Q79" s="809" t="n">
        <v>8488</v>
      </c>
      <c r="R79" s="809" t="n">
        <v>8652</v>
      </c>
      <c r="S79" s="809" t="n">
        <v>9077</v>
      </c>
      <c r="T79" s="812"/>
    </row>
    <row r="80" customFormat="false" ht="15" hidden="false" customHeight="true" outlineLevel="0" collapsed="false">
      <c r="A80" s="786"/>
      <c r="B80" s="803" t="s">
        <v>248</v>
      </c>
      <c r="C80" s="809" t="n">
        <v>0</v>
      </c>
      <c r="D80" s="810" t="n">
        <v>0</v>
      </c>
      <c r="E80" s="810" t="n">
        <v>0</v>
      </c>
      <c r="F80" s="810" t="n">
        <v>0</v>
      </c>
      <c r="G80" s="810" t="n">
        <v>0</v>
      </c>
      <c r="H80" s="810" t="n">
        <v>0</v>
      </c>
      <c r="I80" s="810" t="n">
        <v>0</v>
      </c>
      <c r="J80" s="810" t="n">
        <v>0</v>
      </c>
      <c r="K80" s="810" t="n">
        <v>0</v>
      </c>
      <c r="L80" s="810" t="n">
        <v>0</v>
      </c>
      <c r="M80" s="810" t="n">
        <v>0</v>
      </c>
      <c r="N80" s="810" t="n">
        <v>0</v>
      </c>
      <c r="O80" s="809" t="n">
        <v>0</v>
      </c>
      <c r="P80" s="809" t="n">
        <v>0</v>
      </c>
      <c r="Q80" s="809" t="n">
        <v>0</v>
      </c>
      <c r="R80" s="809" t="n">
        <v>0</v>
      </c>
      <c r="S80" s="809" t="n">
        <v>0</v>
      </c>
      <c r="T80" s="812"/>
    </row>
    <row r="81" customFormat="false" ht="15" hidden="false" customHeight="true" outlineLevel="0" collapsed="false">
      <c r="A81" s="786"/>
      <c r="B81" s="803" t="s">
        <v>868</v>
      </c>
      <c r="C81" s="809" t="n">
        <v>3</v>
      </c>
      <c r="D81" s="805" t="n">
        <v>3</v>
      </c>
      <c r="E81" s="805" t="n">
        <v>3</v>
      </c>
      <c r="F81" s="805" t="n">
        <v>3</v>
      </c>
      <c r="G81" s="805" t="n">
        <v>14</v>
      </c>
      <c r="H81" s="805" t="n">
        <v>17</v>
      </c>
      <c r="I81" s="805" t="n">
        <v>18</v>
      </c>
      <c r="J81" s="805" t="n">
        <v>32</v>
      </c>
      <c r="K81" s="805" t="n">
        <v>26</v>
      </c>
      <c r="L81" s="805" t="n">
        <v>2</v>
      </c>
      <c r="M81" s="805" t="n">
        <v>2</v>
      </c>
      <c r="N81" s="805" t="n">
        <v>2</v>
      </c>
      <c r="O81" s="809" t="n">
        <v>0</v>
      </c>
      <c r="P81" s="809" t="n">
        <v>0</v>
      </c>
      <c r="Q81" s="809" t="n">
        <v>0</v>
      </c>
      <c r="R81" s="809" t="n">
        <v>0</v>
      </c>
      <c r="S81" s="809" t="n">
        <v>1</v>
      </c>
      <c r="T81" s="812"/>
    </row>
    <row r="82" customFormat="false" ht="15" hidden="false" customHeight="true" outlineLevel="0" collapsed="false">
      <c r="A82" s="786"/>
      <c r="B82" s="803" t="s">
        <v>869</v>
      </c>
      <c r="C82" s="809" t="n">
        <v>26</v>
      </c>
      <c r="D82" s="805" t="n">
        <v>18</v>
      </c>
      <c r="E82" s="805" t="n">
        <v>30</v>
      </c>
      <c r="F82" s="805" t="n">
        <v>21</v>
      </c>
      <c r="G82" s="805" t="n">
        <v>21</v>
      </c>
      <c r="H82" s="805" t="n">
        <v>19</v>
      </c>
      <c r="I82" s="805" t="n">
        <v>22</v>
      </c>
      <c r="J82" s="805" t="n">
        <v>22</v>
      </c>
      <c r="K82" s="805" t="n">
        <v>20</v>
      </c>
      <c r="L82" s="805" t="n">
        <v>154</v>
      </c>
      <c r="M82" s="805" t="n">
        <v>161</v>
      </c>
      <c r="N82" s="805" t="n">
        <v>166</v>
      </c>
      <c r="O82" s="809" t="n">
        <v>171</v>
      </c>
      <c r="P82" s="809" t="n">
        <v>164</v>
      </c>
      <c r="Q82" s="809" t="n">
        <v>177</v>
      </c>
      <c r="R82" s="809" t="n">
        <v>162</v>
      </c>
      <c r="S82" s="809" t="n">
        <v>171</v>
      </c>
      <c r="T82" s="812"/>
    </row>
    <row r="83" customFormat="false" ht="15" hidden="false" customHeight="true" outlineLevel="0" collapsed="false">
      <c r="A83" s="786"/>
      <c r="B83" s="803" t="s">
        <v>870</v>
      </c>
      <c r="C83" s="809" t="n">
        <v>201</v>
      </c>
      <c r="D83" s="805" t="n">
        <v>196</v>
      </c>
      <c r="E83" s="805" t="n">
        <v>186</v>
      </c>
      <c r="F83" s="805" t="n">
        <v>178</v>
      </c>
      <c r="G83" s="805" t="n">
        <v>177</v>
      </c>
      <c r="H83" s="805" t="n">
        <v>169</v>
      </c>
      <c r="I83" s="805" t="n">
        <v>156</v>
      </c>
      <c r="J83" s="805" t="n">
        <v>141</v>
      </c>
      <c r="K83" s="805" t="n">
        <v>137</v>
      </c>
      <c r="L83" s="805" t="n">
        <v>21</v>
      </c>
      <c r="M83" s="805" t="n">
        <v>19</v>
      </c>
      <c r="N83" s="805" t="n">
        <v>26</v>
      </c>
      <c r="O83" s="809" t="n">
        <v>23</v>
      </c>
      <c r="P83" s="809" t="n">
        <v>21</v>
      </c>
      <c r="Q83" s="809" t="n">
        <v>23</v>
      </c>
      <c r="R83" s="809" t="n">
        <v>27</v>
      </c>
      <c r="S83" s="809" t="n">
        <v>28</v>
      </c>
      <c r="T83" s="812"/>
    </row>
    <row r="84" customFormat="false" ht="15" hidden="false" customHeight="true" outlineLevel="0" collapsed="false">
      <c r="A84" s="786"/>
      <c r="B84" s="803"/>
      <c r="C84" s="804"/>
      <c r="D84" s="804"/>
      <c r="E84" s="804"/>
      <c r="F84" s="804"/>
      <c r="G84" s="804"/>
      <c r="H84" s="804"/>
      <c r="I84" s="804"/>
      <c r="J84" s="804"/>
      <c r="K84" s="811"/>
      <c r="L84" s="811"/>
      <c r="M84" s="811"/>
      <c r="N84" s="811"/>
      <c r="O84" s="811"/>
      <c r="P84" s="809"/>
      <c r="Q84" s="811"/>
      <c r="R84" s="811"/>
      <c r="S84" s="811"/>
      <c r="T84" s="812"/>
    </row>
    <row r="85" customFormat="false" ht="15" hidden="false" customHeight="true" outlineLevel="0" collapsed="false">
      <c r="A85" s="813" t="s">
        <v>419</v>
      </c>
      <c r="B85" s="813"/>
      <c r="C85" s="808" t="n">
        <v>5068</v>
      </c>
      <c r="D85" s="814" t="n">
        <v>5403</v>
      </c>
      <c r="E85" s="814" t="n">
        <v>5525</v>
      </c>
      <c r="F85" s="814" t="n">
        <v>5836</v>
      </c>
      <c r="G85" s="814" t="n">
        <v>5929</v>
      </c>
      <c r="H85" s="814" t="n">
        <v>6202</v>
      </c>
      <c r="I85" s="814" t="n">
        <v>6536</v>
      </c>
      <c r="J85" s="814" t="n">
        <v>6546</v>
      </c>
      <c r="K85" s="814" t="n">
        <v>6606</v>
      </c>
      <c r="L85" s="814" t="n">
        <v>6734</v>
      </c>
      <c r="M85" s="814" t="n">
        <v>6915</v>
      </c>
      <c r="N85" s="814" t="n">
        <v>7581</v>
      </c>
      <c r="O85" s="801" t="n">
        <v>7697</v>
      </c>
      <c r="P85" s="823" t="n">
        <v>7538</v>
      </c>
      <c r="Q85" s="801" t="n">
        <v>7784</v>
      </c>
      <c r="R85" s="801" t="n">
        <v>7826</v>
      </c>
      <c r="S85" s="801" t="n">
        <v>7672</v>
      </c>
      <c r="T85" s="808"/>
    </row>
    <row r="86" customFormat="false" ht="15" hidden="false" customHeight="true" outlineLevel="0" collapsed="false">
      <c r="A86" s="786" t="s">
        <v>416</v>
      </c>
      <c r="B86" s="815" t="s">
        <v>871</v>
      </c>
      <c r="C86" s="809" t="n">
        <v>1292</v>
      </c>
      <c r="D86" s="805" t="n">
        <v>1288</v>
      </c>
      <c r="E86" s="805" t="n">
        <v>1347</v>
      </c>
      <c r="F86" s="805" t="n">
        <v>1364</v>
      </c>
      <c r="G86" s="805" t="n">
        <v>1446</v>
      </c>
      <c r="H86" s="805" t="n">
        <v>1557</v>
      </c>
      <c r="I86" s="806" t="n">
        <v>1628</v>
      </c>
      <c r="J86" s="805" t="n">
        <v>1735</v>
      </c>
      <c r="K86" s="805" t="n">
        <v>1761</v>
      </c>
      <c r="L86" s="805" t="n">
        <v>1796</v>
      </c>
      <c r="M86" s="806" t="n">
        <v>1842</v>
      </c>
      <c r="N86" s="806" t="n">
        <v>1845</v>
      </c>
      <c r="O86" s="809" t="n">
        <v>1792</v>
      </c>
      <c r="P86" s="809" t="n">
        <v>1792</v>
      </c>
      <c r="Q86" s="809" t="n">
        <v>1837</v>
      </c>
      <c r="R86" s="809" t="n">
        <v>1913</v>
      </c>
      <c r="S86" s="809" t="n">
        <v>1912</v>
      </c>
      <c r="T86" s="809"/>
    </row>
    <row r="87" customFormat="false" ht="15" hidden="false" customHeight="true" outlineLevel="0" collapsed="false">
      <c r="A87" s="786"/>
      <c r="B87" s="815" t="s">
        <v>282</v>
      </c>
      <c r="C87" s="809" t="n">
        <v>38</v>
      </c>
      <c r="D87" s="805" t="n">
        <v>98</v>
      </c>
      <c r="E87" s="805" t="n">
        <v>95</v>
      </c>
      <c r="F87" s="805" t="n">
        <v>61</v>
      </c>
      <c r="G87" s="805" t="n">
        <v>74</v>
      </c>
      <c r="H87" s="805" t="n">
        <v>124</v>
      </c>
      <c r="I87" s="806" t="n">
        <v>140</v>
      </c>
      <c r="J87" s="805" t="n">
        <v>159</v>
      </c>
      <c r="K87" s="805" t="n">
        <v>170</v>
      </c>
      <c r="L87" s="805" t="n">
        <v>193</v>
      </c>
      <c r="M87" s="805" t="n">
        <v>192</v>
      </c>
      <c r="N87" s="806" t="n">
        <v>227</v>
      </c>
      <c r="O87" s="809" t="n">
        <v>246</v>
      </c>
      <c r="P87" s="809" t="n">
        <v>234</v>
      </c>
      <c r="Q87" s="809" t="n">
        <v>224</v>
      </c>
      <c r="R87" s="809" t="n">
        <v>236</v>
      </c>
      <c r="S87" s="809" t="n">
        <v>234</v>
      </c>
      <c r="T87" s="809"/>
    </row>
    <row r="88" customFormat="false" ht="15" hidden="false" customHeight="true" outlineLevel="0" collapsed="false">
      <c r="A88" s="786"/>
      <c r="B88" s="815" t="s">
        <v>872</v>
      </c>
      <c r="C88" s="809" t="n">
        <v>25</v>
      </c>
      <c r="D88" s="805" t="n">
        <v>21</v>
      </c>
      <c r="E88" s="805" t="n">
        <v>24</v>
      </c>
      <c r="F88" s="805" t="n">
        <v>26</v>
      </c>
      <c r="G88" s="805" t="n">
        <v>27</v>
      </c>
      <c r="H88" s="805" t="n">
        <v>33</v>
      </c>
      <c r="I88" s="805" t="n">
        <v>66</v>
      </c>
      <c r="J88" s="805" t="n">
        <v>49</v>
      </c>
      <c r="K88" s="805" t="n">
        <v>64</v>
      </c>
      <c r="L88" s="805" t="n">
        <v>58</v>
      </c>
      <c r="M88" s="805" t="n">
        <v>64</v>
      </c>
      <c r="N88" s="806" t="n">
        <v>78</v>
      </c>
      <c r="O88" s="809" t="n">
        <v>94</v>
      </c>
      <c r="P88" s="809" t="n">
        <v>90</v>
      </c>
      <c r="Q88" s="809" t="n">
        <v>88</v>
      </c>
      <c r="R88" s="809" t="n">
        <v>80</v>
      </c>
      <c r="S88" s="809" t="n">
        <v>49</v>
      </c>
      <c r="T88" s="809"/>
    </row>
    <row r="89" customFormat="false" ht="15" hidden="false" customHeight="true" outlineLevel="0" collapsed="false">
      <c r="A89" s="786"/>
      <c r="B89" s="815" t="s">
        <v>267</v>
      </c>
      <c r="C89" s="809" t="n">
        <v>14</v>
      </c>
      <c r="D89" s="805" t="n">
        <v>5</v>
      </c>
      <c r="E89" s="805" t="n">
        <v>9</v>
      </c>
      <c r="F89" s="805" t="n">
        <v>3</v>
      </c>
      <c r="G89" s="805" t="n">
        <v>3</v>
      </c>
      <c r="H89" s="805" t="n">
        <v>3</v>
      </c>
      <c r="I89" s="805" t="n">
        <v>3</v>
      </c>
      <c r="J89" s="805" t="n">
        <v>3</v>
      </c>
      <c r="K89" s="810" t="n">
        <v>0</v>
      </c>
      <c r="L89" s="810" t="n">
        <v>0</v>
      </c>
      <c r="M89" s="810" t="n">
        <v>0</v>
      </c>
      <c r="N89" s="810" t="n">
        <v>0</v>
      </c>
      <c r="O89" s="809" t="n">
        <v>0</v>
      </c>
      <c r="P89" s="809" t="n">
        <v>0</v>
      </c>
      <c r="Q89" s="809" t="n">
        <v>0</v>
      </c>
      <c r="R89" s="809" t="n">
        <v>0</v>
      </c>
      <c r="S89" s="809" t="n">
        <v>0</v>
      </c>
      <c r="T89" s="809"/>
    </row>
    <row r="90" customFormat="false" ht="15" hidden="false" customHeight="true" outlineLevel="0" collapsed="false">
      <c r="A90" s="786"/>
      <c r="B90" s="815" t="s">
        <v>269</v>
      </c>
      <c r="C90" s="809" t="n">
        <v>1773</v>
      </c>
      <c r="D90" s="806" t="n">
        <v>1994</v>
      </c>
      <c r="E90" s="806" t="n">
        <v>1870</v>
      </c>
      <c r="F90" s="806" t="n">
        <v>2060</v>
      </c>
      <c r="G90" s="806" t="n">
        <v>2104</v>
      </c>
      <c r="H90" s="806" t="n">
        <v>2149</v>
      </c>
      <c r="I90" s="806" t="n">
        <v>2430</v>
      </c>
      <c r="J90" s="806" t="n">
        <v>2545</v>
      </c>
      <c r="K90" s="806" t="n">
        <v>2615</v>
      </c>
      <c r="L90" s="806" t="n">
        <v>2754</v>
      </c>
      <c r="M90" s="805" t="n">
        <v>2847</v>
      </c>
      <c r="N90" s="806" t="n">
        <v>3358</v>
      </c>
      <c r="O90" s="809" t="n">
        <v>3713</v>
      </c>
      <c r="P90" s="809" t="n">
        <v>3709</v>
      </c>
      <c r="Q90" s="809" t="n">
        <v>3921</v>
      </c>
      <c r="R90" s="809" t="n">
        <v>3689</v>
      </c>
      <c r="S90" s="809" t="n">
        <v>3501</v>
      </c>
      <c r="T90" s="809"/>
    </row>
    <row r="91" customFormat="false" ht="15" hidden="false" customHeight="true" outlineLevel="0" collapsed="false">
      <c r="A91" s="786"/>
      <c r="B91" s="815" t="s">
        <v>296</v>
      </c>
      <c r="C91" s="809" t="n">
        <v>102</v>
      </c>
      <c r="D91" s="805" t="n">
        <v>134</v>
      </c>
      <c r="E91" s="805" t="n">
        <v>102</v>
      </c>
      <c r="F91" s="805" t="n">
        <v>97</v>
      </c>
      <c r="G91" s="805" t="n">
        <v>110</v>
      </c>
      <c r="H91" s="805" t="n">
        <v>112</v>
      </c>
      <c r="I91" s="805" t="n">
        <v>115</v>
      </c>
      <c r="J91" s="805" t="n">
        <v>111</v>
      </c>
      <c r="K91" s="805" t="n">
        <v>119</v>
      </c>
      <c r="L91" s="805" t="n">
        <v>133</v>
      </c>
      <c r="M91" s="805" t="n">
        <v>147</v>
      </c>
      <c r="N91" s="805" t="n">
        <v>182</v>
      </c>
      <c r="O91" s="809" t="n">
        <v>209</v>
      </c>
      <c r="P91" s="809" t="n">
        <v>233</v>
      </c>
      <c r="Q91" s="809" t="n">
        <v>273</v>
      </c>
      <c r="R91" s="809" t="n">
        <v>301</v>
      </c>
      <c r="S91" s="809" t="n">
        <v>323</v>
      </c>
      <c r="T91" s="809"/>
    </row>
    <row r="92" customFormat="false" ht="15" hidden="false" customHeight="true" outlineLevel="0" collapsed="false">
      <c r="A92" s="786"/>
      <c r="B92" s="815" t="s">
        <v>294</v>
      </c>
      <c r="C92" s="809" t="n">
        <v>49</v>
      </c>
      <c r="D92" s="805" t="n">
        <v>57</v>
      </c>
      <c r="E92" s="805" t="n">
        <v>56</v>
      </c>
      <c r="F92" s="805" t="n">
        <v>59</v>
      </c>
      <c r="G92" s="805" t="n">
        <v>64</v>
      </c>
      <c r="H92" s="805" t="n">
        <v>51</v>
      </c>
      <c r="I92" s="805" t="n">
        <v>61</v>
      </c>
      <c r="J92" s="805" t="n">
        <v>64</v>
      </c>
      <c r="K92" s="805" t="n">
        <v>63</v>
      </c>
      <c r="L92" s="805" t="n">
        <v>72</v>
      </c>
      <c r="M92" s="805" t="n">
        <v>59</v>
      </c>
      <c r="N92" s="805" t="n">
        <v>58</v>
      </c>
      <c r="O92" s="809" t="n">
        <v>60</v>
      </c>
      <c r="P92" s="809" t="n">
        <v>66</v>
      </c>
      <c r="Q92" s="809" t="n">
        <v>76</v>
      </c>
      <c r="R92" s="809" t="n">
        <v>206</v>
      </c>
      <c r="S92" s="809" t="n">
        <v>240</v>
      </c>
      <c r="T92" s="809"/>
    </row>
    <row r="93" customFormat="false" ht="15" hidden="false" customHeight="true" outlineLevel="0" collapsed="false">
      <c r="A93" s="786"/>
      <c r="B93" s="815" t="s">
        <v>873</v>
      </c>
      <c r="C93" s="809" t="n">
        <v>69</v>
      </c>
      <c r="D93" s="805" t="n">
        <v>65</v>
      </c>
      <c r="E93" s="805" t="n">
        <v>63</v>
      </c>
      <c r="F93" s="805" t="n">
        <v>60</v>
      </c>
      <c r="G93" s="805" t="n">
        <v>62</v>
      </c>
      <c r="H93" s="805" t="n">
        <v>57</v>
      </c>
      <c r="I93" s="805" t="n">
        <v>55</v>
      </c>
      <c r="J93" s="805" t="n">
        <v>44</v>
      </c>
      <c r="K93" s="810" t="n">
        <v>0</v>
      </c>
      <c r="L93" s="810" t="n">
        <v>0</v>
      </c>
      <c r="M93" s="810" t="n">
        <v>0</v>
      </c>
      <c r="N93" s="810" t="n">
        <v>0</v>
      </c>
      <c r="O93" s="809" t="n">
        <v>0</v>
      </c>
      <c r="P93" s="809" t="n">
        <v>0</v>
      </c>
      <c r="Q93" s="809" t="n">
        <v>0</v>
      </c>
      <c r="R93" s="809" t="n">
        <v>0</v>
      </c>
      <c r="S93" s="809" t="n">
        <v>0</v>
      </c>
      <c r="T93" s="809"/>
    </row>
    <row r="94" customFormat="false" ht="15" hidden="false" customHeight="true" outlineLevel="0" collapsed="false">
      <c r="A94" s="786"/>
      <c r="B94" s="815" t="s">
        <v>422</v>
      </c>
      <c r="C94" s="809" t="n">
        <v>2</v>
      </c>
      <c r="D94" s="805" t="n">
        <v>2</v>
      </c>
      <c r="E94" s="805" t="n">
        <v>3</v>
      </c>
      <c r="F94" s="805" t="n">
        <v>1</v>
      </c>
      <c r="G94" s="810" t="n">
        <v>0</v>
      </c>
      <c r="H94" s="810" t="n">
        <v>0</v>
      </c>
      <c r="I94" s="805" t="n">
        <v>1</v>
      </c>
      <c r="J94" s="810" t="n">
        <v>0</v>
      </c>
      <c r="K94" s="810" t="n">
        <v>0</v>
      </c>
      <c r="L94" s="810" t="n">
        <v>0</v>
      </c>
      <c r="M94" s="810" t="n">
        <v>0</v>
      </c>
      <c r="N94" s="810" t="n">
        <v>0</v>
      </c>
      <c r="O94" s="809" t="n">
        <v>1</v>
      </c>
      <c r="P94" s="809" t="n">
        <v>1</v>
      </c>
      <c r="Q94" s="809" t="n">
        <v>1</v>
      </c>
      <c r="R94" s="809" t="n">
        <v>4</v>
      </c>
      <c r="S94" s="809" t="n">
        <v>7</v>
      </c>
      <c r="T94" s="809"/>
    </row>
    <row r="95" customFormat="false" ht="15" hidden="false" customHeight="true" outlineLevel="0" collapsed="false">
      <c r="A95" s="786"/>
      <c r="B95" s="815" t="s">
        <v>298</v>
      </c>
      <c r="C95" s="809" t="n">
        <v>1421</v>
      </c>
      <c r="D95" s="806" t="n">
        <v>1455</v>
      </c>
      <c r="E95" s="805" t="n">
        <v>1694</v>
      </c>
      <c r="F95" s="806" t="n">
        <v>1853</v>
      </c>
      <c r="G95" s="806" t="n">
        <v>1798</v>
      </c>
      <c r="H95" s="805" t="n">
        <v>1875</v>
      </c>
      <c r="I95" s="806" t="n">
        <v>1790</v>
      </c>
      <c r="J95" s="805" t="n">
        <v>1583</v>
      </c>
      <c r="K95" s="805" t="n">
        <v>1584</v>
      </c>
      <c r="L95" s="805" t="n">
        <v>1505</v>
      </c>
      <c r="M95" s="805" t="n">
        <v>1551</v>
      </c>
      <c r="N95" s="805" t="n">
        <v>1610</v>
      </c>
      <c r="O95" s="809" t="n">
        <v>1375</v>
      </c>
      <c r="P95" s="809" t="n">
        <v>1206</v>
      </c>
      <c r="Q95" s="809" t="n">
        <v>1146</v>
      </c>
      <c r="R95" s="809" t="n">
        <v>1176</v>
      </c>
      <c r="S95" s="809" t="n">
        <v>1179</v>
      </c>
      <c r="T95" s="809"/>
    </row>
    <row r="96" customFormat="false" ht="15" hidden="false" customHeight="true" outlineLevel="0" collapsed="false">
      <c r="A96" s="786"/>
      <c r="B96" s="815" t="s">
        <v>874</v>
      </c>
      <c r="C96" s="809" t="n">
        <v>283</v>
      </c>
      <c r="D96" s="805" t="n">
        <v>284</v>
      </c>
      <c r="E96" s="805" t="n">
        <v>262</v>
      </c>
      <c r="F96" s="805" t="n">
        <v>252</v>
      </c>
      <c r="G96" s="805" t="n">
        <v>241</v>
      </c>
      <c r="H96" s="805" t="n">
        <v>241</v>
      </c>
      <c r="I96" s="805" t="n">
        <v>247</v>
      </c>
      <c r="J96" s="805" t="n">
        <v>253</v>
      </c>
      <c r="K96" s="805" t="n">
        <v>230</v>
      </c>
      <c r="L96" s="805" t="n">
        <v>223</v>
      </c>
      <c r="M96" s="805" t="n">
        <v>213</v>
      </c>
      <c r="N96" s="805" t="n">
        <v>223</v>
      </c>
      <c r="O96" s="809" t="n">
        <v>207</v>
      </c>
      <c r="P96" s="809" t="n">
        <v>207</v>
      </c>
      <c r="Q96" s="809" t="n">
        <v>218</v>
      </c>
      <c r="R96" s="809" t="n">
        <v>221</v>
      </c>
      <c r="S96" s="809" t="n">
        <v>227</v>
      </c>
      <c r="T96" s="809"/>
    </row>
    <row r="97" customFormat="false" ht="15" hidden="false" customHeight="true" outlineLevel="0" collapsed="false">
      <c r="A97" s="816"/>
      <c r="B97" s="817"/>
      <c r="C97" s="804"/>
      <c r="D97" s="804"/>
      <c r="E97" s="804"/>
      <c r="F97" s="804"/>
      <c r="G97" s="804"/>
      <c r="H97" s="804"/>
      <c r="I97" s="804"/>
      <c r="J97" s="804"/>
      <c r="K97" s="811"/>
      <c r="L97" s="811"/>
      <c r="M97" s="811"/>
      <c r="N97" s="804"/>
      <c r="O97" s="811"/>
      <c r="P97" s="809"/>
      <c r="Q97" s="811"/>
      <c r="R97" s="811"/>
      <c r="S97" s="811"/>
      <c r="T97" s="812"/>
    </row>
    <row r="98" customFormat="false" ht="15" hidden="false" customHeight="true" outlineLevel="0" collapsed="false">
      <c r="A98" s="813" t="s">
        <v>423</v>
      </c>
      <c r="B98" s="813"/>
      <c r="C98" s="801" t="n">
        <v>31971</v>
      </c>
      <c r="D98" s="814" t="n">
        <v>32513</v>
      </c>
      <c r="E98" s="814" t="n">
        <v>33140</v>
      </c>
      <c r="F98" s="814" t="n">
        <v>33666</v>
      </c>
      <c r="G98" s="814" t="n">
        <v>33935</v>
      </c>
      <c r="H98" s="814" t="n">
        <v>33913</v>
      </c>
      <c r="I98" s="814" t="n">
        <v>34174</v>
      </c>
      <c r="J98" s="814" t="n">
        <v>34807</v>
      </c>
      <c r="K98" s="814" t="n">
        <v>35216</v>
      </c>
      <c r="L98" s="814" t="n">
        <v>36243</v>
      </c>
      <c r="M98" s="814" t="n">
        <v>36677</v>
      </c>
      <c r="N98" s="814" t="n">
        <v>38206</v>
      </c>
      <c r="O98" s="801" t="n">
        <v>37769</v>
      </c>
      <c r="P98" s="808" t="n">
        <v>38081</v>
      </c>
      <c r="Q98" s="801" t="n">
        <v>38890</v>
      </c>
      <c r="R98" s="801" t="n">
        <v>39927</v>
      </c>
      <c r="S98" s="801" t="n">
        <v>41274</v>
      </c>
      <c r="T98" s="801"/>
    </row>
    <row r="99" customFormat="false" ht="15" hidden="false" customHeight="true" outlineLevel="0" collapsed="false">
      <c r="A99" s="818" t="s">
        <v>424</v>
      </c>
      <c r="B99" s="786"/>
      <c r="C99" s="804"/>
      <c r="D99" s="804"/>
      <c r="E99" s="804"/>
      <c r="F99" s="804"/>
      <c r="G99" s="804"/>
      <c r="H99" s="804"/>
      <c r="I99" s="804"/>
      <c r="J99" s="804"/>
      <c r="K99" s="811"/>
      <c r="L99" s="811"/>
      <c r="M99" s="811"/>
      <c r="N99" s="804"/>
      <c r="O99" s="811"/>
      <c r="P99" s="809"/>
      <c r="Q99" s="811"/>
      <c r="R99" s="811"/>
      <c r="S99" s="811"/>
      <c r="T99" s="812"/>
    </row>
    <row r="100" customFormat="false" ht="15" hidden="false" customHeight="true" outlineLevel="0" collapsed="false">
      <c r="A100" s="786"/>
      <c r="B100" s="819" t="s">
        <v>679</v>
      </c>
      <c r="C100" s="804" t="n">
        <v>2536</v>
      </c>
      <c r="D100" s="805" t="n">
        <v>2771</v>
      </c>
      <c r="E100" s="805" t="n">
        <v>2804</v>
      </c>
      <c r="F100" s="805" t="n">
        <v>2832</v>
      </c>
      <c r="G100" s="805" t="n">
        <v>3400</v>
      </c>
      <c r="H100" s="805" t="n">
        <v>3103</v>
      </c>
      <c r="I100" s="805" t="n">
        <v>3299</v>
      </c>
      <c r="J100" s="805" t="n">
        <v>3252</v>
      </c>
      <c r="K100" s="805" t="n">
        <v>2744</v>
      </c>
      <c r="L100" s="805" t="n">
        <v>2928</v>
      </c>
      <c r="M100" s="805" t="n">
        <v>2772</v>
      </c>
      <c r="N100" s="805" t="n">
        <v>2862</v>
      </c>
      <c r="O100" s="809" t="n">
        <v>3027</v>
      </c>
      <c r="P100" s="809" t="n">
        <v>3174</v>
      </c>
      <c r="Q100" s="809" t="n">
        <v>3230</v>
      </c>
      <c r="R100" s="809" t="n">
        <v>3019</v>
      </c>
      <c r="S100" s="809" t="n">
        <v>3100</v>
      </c>
      <c r="T100" s="809"/>
    </row>
    <row r="101" customFormat="false" ht="15" hidden="false" customHeight="true" outlineLevel="0" collapsed="false">
      <c r="A101" s="784" t="s">
        <v>429</v>
      </c>
      <c r="P101" s="809"/>
    </row>
    <row r="102" customFormat="false" ht="15" hidden="false" customHeight="true" outlineLevel="0" collapsed="false">
      <c r="A102" s="784" t="s">
        <v>430</v>
      </c>
      <c r="P102" s="809"/>
    </row>
    <row r="103" customFormat="false" ht="15" hidden="false" customHeight="true" outlineLevel="0" collapsed="false">
      <c r="A103" s="798" t="s">
        <v>876</v>
      </c>
      <c r="B103" s="798"/>
      <c r="C103" s="798"/>
      <c r="D103" s="798"/>
      <c r="E103" s="798"/>
      <c r="F103" s="798"/>
      <c r="G103" s="798"/>
      <c r="H103" s="798"/>
      <c r="I103" s="798"/>
      <c r="J103" s="798"/>
      <c r="K103" s="798"/>
      <c r="L103" s="798"/>
      <c r="M103" s="798"/>
      <c r="N103" s="798"/>
      <c r="O103" s="798"/>
      <c r="P103" s="798"/>
      <c r="Q103" s="798"/>
      <c r="R103" s="798"/>
      <c r="S103" s="798"/>
    </row>
    <row r="104" customFormat="false" ht="15" hidden="false" customHeight="true" outlineLevel="0" collapsed="false">
      <c r="A104" s="798" t="s">
        <v>877</v>
      </c>
      <c r="B104" s="798"/>
      <c r="C104" s="798"/>
      <c r="D104" s="798"/>
      <c r="E104" s="798"/>
      <c r="F104" s="798"/>
      <c r="G104" s="798"/>
      <c r="H104" s="798"/>
      <c r="I104" s="798"/>
      <c r="J104" s="798"/>
      <c r="K104" s="798"/>
      <c r="L104" s="798"/>
      <c r="M104" s="798"/>
      <c r="N104" s="798"/>
      <c r="O104" s="798"/>
      <c r="P104" s="798"/>
      <c r="Q104" s="798"/>
      <c r="R104" s="798"/>
      <c r="S104" s="798"/>
    </row>
    <row r="105" customFormat="false" ht="15" hidden="false" customHeight="true" outlineLevel="0" collapsed="false">
      <c r="A105" s="786"/>
      <c r="B105" s="799"/>
      <c r="C105" s="799"/>
      <c r="D105" s="799"/>
      <c r="E105" s="799"/>
      <c r="F105" s="799"/>
      <c r="G105" s="799"/>
      <c r="H105" s="799"/>
      <c r="I105" s="799"/>
      <c r="J105" s="799"/>
      <c r="K105" s="799"/>
      <c r="L105" s="799"/>
      <c r="M105" s="799"/>
      <c r="N105" s="799"/>
      <c r="O105" s="799"/>
      <c r="P105" s="809"/>
      <c r="Q105" s="799"/>
      <c r="R105" s="799"/>
      <c r="S105" s="799"/>
      <c r="T105" s="799"/>
    </row>
    <row r="106" customFormat="false" ht="15" hidden="false" customHeight="true" outlineLevel="0" collapsed="false">
      <c r="A106" s="800" t="s">
        <v>867</v>
      </c>
      <c r="B106" s="800"/>
      <c r="C106" s="824" t="n">
        <v>10722</v>
      </c>
      <c r="D106" s="802" t="n">
        <v>11279</v>
      </c>
      <c r="E106" s="802" t="n">
        <v>11911</v>
      </c>
      <c r="F106" s="801" t="n">
        <v>12536</v>
      </c>
      <c r="G106" s="802" t="n">
        <v>13243</v>
      </c>
      <c r="H106" s="802" t="n">
        <v>14210</v>
      </c>
      <c r="I106" s="802" t="n">
        <v>15027</v>
      </c>
      <c r="J106" s="802" t="n">
        <v>15524</v>
      </c>
      <c r="K106" s="802" t="n">
        <v>16201</v>
      </c>
      <c r="L106" s="802" t="n">
        <v>16711</v>
      </c>
      <c r="M106" s="802" t="n">
        <v>17840</v>
      </c>
      <c r="N106" s="802" t="n">
        <v>18459</v>
      </c>
      <c r="O106" s="801" t="n">
        <v>20002</v>
      </c>
      <c r="P106" s="825" t="n">
        <v>21082</v>
      </c>
      <c r="Q106" s="808" t="n">
        <v>22117</v>
      </c>
      <c r="R106" s="808" t="n">
        <v>23208</v>
      </c>
      <c r="S106" s="808" t="n">
        <v>23356</v>
      </c>
      <c r="T106" s="822"/>
    </row>
    <row r="107" customFormat="false" ht="15" hidden="false" customHeight="true" outlineLevel="0" collapsed="false">
      <c r="A107" s="786" t="s">
        <v>416</v>
      </c>
      <c r="B107" s="803" t="s">
        <v>361</v>
      </c>
      <c r="C107" s="811" t="n">
        <v>78</v>
      </c>
      <c r="D107" s="805" t="n">
        <v>70</v>
      </c>
      <c r="E107" s="805" t="n">
        <v>68</v>
      </c>
      <c r="F107" s="809" t="n">
        <v>73</v>
      </c>
      <c r="G107" s="805" t="n">
        <v>68</v>
      </c>
      <c r="H107" s="806" t="n">
        <v>66</v>
      </c>
      <c r="I107" s="806" t="n">
        <v>6</v>
      </c>
      <c r="J107" s="805" t="n">
        <v>6</v>
      </c>
      <c r="K107" s="805" t="n">
        <v>3</v>
      </c>
      <c r="L107" s="805" t="n">
        <v>2</v>
      </c>
      <c r="M107" s="805" t="n">
        <v>7</v>
      </c>
      <c r="N107" s="805" t="n">
        <v>2</v>
      </c>
      <c r="O107" s="809" t="n">
        <v>2</v>
      </c>
      <c r="P107" s="801" t="n">
        <v>0</v>
      </c>
      <c r="Q107" s="809" t="n">
        <v>16</v>
      </c>
      <c r="R107" s="809" t="n">
        <v>14</v>
      </c>
      <c r="S107" s="809" t="n">
        <v>14</v>
      </c>
      <c r="T107" s="812"/>
    </row>
    <row r="108" customFormat="false" ht="15" hidden="false" customHeight="true" outlineLevel="0" collapsed="false">
      <c r="B108" s="803" t="s">
        <v>348</v>
      </c>
      <c r="C108" s="811" t="n">
        <v>89</v>
      </c>
      <c r="D108" s="805" t="n">
        <v>101</v>
      </c>
      <c r="E108" s="805" t="n">
        <v>124</v>
      </c>
      <c r="F108" s="809" t="n">
        <v>109</v>
      </c>
      <c r="G108" s="805" t="n">
        <v>129</v>
      </c>
      <c r="H108" s="806" t="n">
        <v>146</v>
      </c>
      <c r="I108" s="806" t="n">
        <v>169</v>
      </c>
      <c r="J108" s="805" t="n">
        <v>126</v>
      </c>
      <c r="K108" s="805" t="n">
        <v>153</v>
      </c>
      <c r="L108" s="805" t="n">
        <v>171</v>
      </c>
      <c r="M108" s="805" t="n">
        <v>188</v>
      </c>
      <c r="N108" s="805" t="n">
        <v>158</v>
      </c>
      <c r="O108" s="809" t="n">
        <v>178</v>
      </c>
      <c r="P108" s="809" t="n">
        <v>198</v>
      </c>
      <c r="Q108" s="809" t="n">
        <v>179</v>
      </c>
      <c r="R108" s="809" t="n">
        <v>219</v>
      </c>
      <c r="S108" s="809" t="n">
        <v>188</v>
      </c>
      <c r="T108" s="812"/>
    </row>
    <row r="109" customFormat="false" ht="15" hidden="false" customHeight="true" outlineLevel="0" collapsed="false">
      <c r="A109" s="786"/>
      <c r="B109" s="803" t="s">
        <v>304</v>
      </c>
      <c r="C109" s="811" t="n">
        <v>638</v>
      </c>
      <c r="D109" s="805" t="n">
        <v>621</v>
      </c>
      <c r="E109" s="805" t="n">
        <v>668</v>
      </c>
      <c r="F109" s="809" t="n">
        <v>747</v>
      </c>
      <c r="G109" s="805" t="n">
        <v>898</v>
      </c>
      <c r="H109" s="805" t="n">
        <v>995</v>
      </c>
      <c r="I109" s="805" t="n">
        <v>1061</v>
      </c>
      <c r="J109" s="805" t="n">
        <v>1128</v>
      </c>
      <c r="K109" s="805" t="n">
        <v>1216</v>
      </c>
      <c r="L109" s="805" t="n">
        <v>1282</v>
      </c>
      <c r="M109" s="805" t="n">
        <v>1452.98928571429</v>
      </c>
      <c r="N109" s="805" t="n">
        <v>1632</v>
      </c>
      <c r="O109" s="809" t="n">
        <v>1860</v>
      </c>
      <c r="P109" s="809" t="n">
        <v>2053</v>
      </c>
      <c r="Q109" s="809" t="n">
        <v>2400</v>
      </c>
      <c r="R109" s="809" t="n">
        <v>2554</v>
      </c>
      <c r="S109" s="809" t="n">
        <v>2744</v>
      </c>
      <c r="T109" s="812"/>
    </row>
    <row r="110" customFormat="false" ht="15" hidden="false" customHeight="true" outlineLevel="0" collapsed="false">
      <c r="A110" s="786"/>
      <c r="B110" s="803" t="s">
        <v>338</v>
      </c>
      <c r="C110" s="811" t="n">
        <v>214</v>
      </c>
      <c r="D110" s="805" t="n">
        <v>228</v>
      </c>
      <c r="E110" s="805" t="n">
        <v>230</v>
      </c>
      <c r="F110" s="809" t="n">
        <v>242</v>
      </c>
      <c r="G110" s="805" t="n">
        <v>240</v>
      </c>
      <c r="H110" s="805" t="n">
        <v>247</v>
      </c>
      <c r="I110" s="805" t="n">
        <v>262</v>
      </c>
      <c r="J110" s="805" t="n">
        <v>259</v>
      </c>
      <c r="K110" s="805" t="n">
        <v>262</v>
      </c>
      <c r="L110" s="805" t="n">
        <v>271</v>
      </c>
      <c r="M110" s="805" t="n">
        <v>288</v>
      </c>
      <c r="N110" s="805" t="n">
        <v>298</v>
      </c>
      <c r="O110" s="809" t="n">
        <v>117</v>
      </c>
      <c r="P110" s="809" t="n">
        <v>120</v>
      </c>
      <c r="Q110" s="809" t="n">
        <v>141</v>
      </c>
      <c r="R110" s="809" t="n">
        <v>175</v>
      </c>
      <c r="S110" s="809" t="n">
        <v>173</v>
      </c>
      <c r="T110" s="812"/>
    </row>
    <row r="111" customFormat="false" ht="15" hidden="false" customHeight="true" outlineLevel="0" collapsed="false">
      <c r="A111" s="786"/>
      <c r="B111" s="803" t="s">
        <v>309</v>
      </c>
      <c r="C111" s="811" t="n">
        <v>355</v>
      </c>
      <c r="D111" s="805" t="n">
        <v>394</v>
      </c>
      <c r="E111" s="805" t="n">
        <v>406</v>
      </c>
      <c r="F111" s="809" t="n">
        <v>553</v>
      </c>
      <c r="G111" s="805" t="n">
        <v>571</v>
      </c>
      <c r="H111" s="805" t="n">
        <v>608</v>
      </c>
      <c r="I111" s="805" t="n">
        <v>665</v>
      </c>
      <c r="J111" s="805" t="n">
        <v>697</v>
      </c>
      <c r="K111" s="805" t="n">
        <v>739</v>
      </c>
      <c r="L111" s="805" t="n">
        <v>722</v>
      </c>
      <c r="M111" s="805" t="n">
        <v>758.010714285714</v>
      </c>
      <c r="N111" s="805" t="n">
        <v>782</v>
      </c>
      <c r="O111" s="809" t="n">
        <v>1027</v>
      </c>
      <c r="P111" s="809" t="n">
        <v>1072</v>
      </c>
      <c r="Q111" s="809" t="n">
        <v>911</v>
      </c>
      <c r="R111" s="809" t="n">
        <v>1044</v>
      </c>
      <c r="S111" s="809" t="n">
        <v>1095</v>
      </c>
      <c r="T111" s="812"/>
    </row>
    <row r="112" customFormat="false" ht="15" hidden="false" customHeight="true" outlineLevel="0" collapsed="false">
      <c r="A112" s="786"/>
      <c r="B112" s="803" t="s">
        <v>335</v>
      </c>
      <c r="C112" s="811" t="n">
        <v>0</v>
      </c>
      <c r="D112" s="805" t="n">
        <v>34</v>
      </c>
      <c r="E112" s="805" t="n">
        <v>12</v>
      </c>
      <c r="F112" s="809" t="n">
        <v>10</v>
      </c>
      <c r="G112" s="805" t="n">
        <v>29</v>
      </c>
      <c r="H112" s="805" t="n">
        <v>22</v>
      </c>
      <c r="I112" s="805" t="n">
        <v>49</v>
      </c>
      <c r="J112" s="805" t="n">
        <v>70</v>
      </c>
      <c r="K112" s="805" t="n">
        <v>73</v>
      </c>
      <c r="L112" s="805" t="n">
        <v>100</v>
      </c>
      <c r="M112" s="805" t="n">
        <v>143</v>
      </c>
      <c r="N112" s="805" t="n">
        <v>166</v>
      </c>
      <c r="O112" s="809" t="n">
        <v>158</v>
      </c>
      <c r="P112" s="809" t="n">
        <v>196</v>
      </c>
      <c r="Q112" s="809" t="n">
        <v>261</v>
      </c>
      <c r="R112" s="809" t="n">
        <v>325</v>
      </c>
      <c r="S112" s="809" t="n">
        <v>388</v>
      </c>
      <c r="T112" s="812"/>
    </row>
    <row r="113" customFormat="false" ht="15" hidden="false" customHeight="true" outlineLevel="0" collapsed="false">
      <c r="A113" s="786"/>
      <c r="B113" s="803" t="s">
        <v>333</v>
      </c>
      <c r="C113" s="811" t="n">
        <v>1770</v>
      </c>
      <c r="D113" s="805" t="n">
        <v>1744</v>
      </c>
      <c r="E113" s="805" t="n">
        <v>1934</v>
      </c>
      <c r="F113" s="809" t="n">
        <v>1873</v>
      </c>
      <c r="G113" s="805" t="n">
        <v>1891</v>
      </c>
      <c r="H113" s="805" t="n">
        <v>1985</v>
      </c>
      <c r="I113" s="805" t="n">
        <v>2070</v>
      </c>
      <c r="J113" s="805" t="n">
        <v>2109</v>
      </c>
      <c r="K113" s="805" t="n">
        <v>2109</v>
      </c>
      <c r="L113" s="805" t="n">
        <v>2239</v>
      </c>
      <c r="M113" s="805" t="n">
        <v>2331</v>
      </c>
      <c r="N113" s="805" t="n">
        <v>2518</v>
      </c>
      <c r="O113" s="809" t="n">
        <v>2610</v>
      </c>
      <c r="P113" s="809" t="n">
        <v>2698</v>
      </c>
      <c r="Q113" s="809" t="n">
        <v>2874</v>
      </c>
      <c r="R113" s="809" t="n">
        <v>2917</v>
      </c>
      <c r="S113" s="809" t="n">
        <v>2682</v>
      </c>
      <c r="T113" s="812"/>
    </row>
    <row r="114" customFormat="false" ht="15" hidden="false" customHeight="true" outlineLevel="0" collapsed="false">
      <c r="A114" s="786"/>
      <c r="B114" s="803" t="s">
        <v>307</v>
      </c>
      <c r="C114" s="811" t="n">
        <v>4086</v>
      </c>
      <c r="D114" s="805" t="n">
        <v>4130</v>
      </c>
      <c r="E114" s="805" t="n">
        <v>4394</v>
      </c>
      <c r="F114" s="809" t="n">
        <v>4528</v>
      </c>
      <c r="G114" s="805" t="n">
        <v>4651</v>
      </c>
      <c r="H114" s="805" t="n">
        <v>4852</v>
      </c>
      <c r="I114" s="805" t="n">
        <v>5015</v>
      </c>
      <c r="J114" s="805" t="n">
        <v>5156</v>
      </c>
      <c r="K114" s="805" t="n">
        <v>5398</v>
      </c>
      <c r="L114" s="805" t="n">
        <v>5527</v>
      </c>
      <c r="M114" s="805" t="n">
        <v>5785</v>
      </c>
      <c r="N114" s="805" t="n">
        <v>5972</v>
      </c>
      <c r="O114" s="809" t="n">
        <v>6258</v>
      </c>
      <c r="P114" s="809" t="n">
        <v>6416</v>
      </c>
      <c r="Q114" s="809" t="n">
        <v>6722</v>
      </c>
      <c r="R114" s="809" t="n">
        <v>7127</v>
      </c>
      <c r="S114" s="809" t="n">
        <v>7331</v>
      </c>
      <c r="T114" s="812"/>
    </row>
    <row r="115" customFormat="false" ht="15.75" hidden="true" customHeight="true" outlineLevel="0" collapsed="false">
      <c r="A115" s="786"/>
      <c r="B115" s="803" t="s">
        <v>819</v>
      </c>
      <c r="C115" s="811"/>
      <c r="D115" s="805"/>
      <c r="E115" s="805"/>
      <c r="F115" s="809"/>
      <c r="G115" s="805"/>
      <c r="H115" s="805"/>
      <c r="I115" s="805"/>
      <c r="J115" s="805"/>
      <c r="K115" s="805"/>
      <c r="L115" s="805"/>
      <c r="M115" s="805"/>
      <c r="N115" s="805"/>
      <c r="O115" s="809"/>
      <c r="P115" s="809"/>
      <c r="Q115" s="809"/>
      <c r="R115" s="809"/>
      <c r="S115" s="809"/>
      <c r="T115" s="804" t="s">
        <v>103</v>
      </c>
    </row>
    <row r="116" customFormat="false" ht="15.75" hidden="true" customHeight="true" outlineLevel="0" collapsed="false">
      <c r="A116" s="786"/>
      <c r="B116" s="803" t="s">
        <v>820</v>
      </c>
      <c r="C116" s="811"/>
      <c r="D116" s="805"/>
      <c r="E116" s="805"/>
      <c r="F116" s="809"/>
      <c r="G116" s="805"/>
      <c r="H116" s="805"/>
      <c r="I116" s="805"/>
      <c r="J116" s="805"/>
      <c r="K116" s="805"/>
      <c r="L116" s="805"/>
      <c r="M116" s="805"/>
      <c r="N116" s="805"/>
      <c r="O116" s="809"/>
      <c r="P116" s="809"/>
      <c r="Q116" s="809"/>
      <c r="R116" s="809"/>
      <c r="S116" s="809"/>
      <c r="T116" s="804" t="s">
        <v>103</v>
      </c>
    </row>
    <row r="117" customFormat="false" ht="15" hidden="false" customHeight="true" outlineLevel="0" collapsed="false">
      <c r="A117" s="786"/>
      <c r="B117" s="803" t="s">
        <v>313</v>
      </c>
      <c r="C117" s="811" t="n">
        <v>183</v>
      </c>
      <c r="D117" s="805" t="n">
        <v>220</v>
      </c>
      <c r="E117" s="805" t="n">
        <v>227</v>
      </c>
      <c r="F117" s="809" t="n">
        <v>223</v>
      </c>
      <c r="G117" s="805" t="n">
        <v>256</v>
      </c>
      <c r="H117" s="805" t="n">
        <v>288</v>
      </c>
      <c r="I117" s="805" t="n">
        <v>351</v>
      </c>
      <c r="J117" s="805" t="n">
        <v>367</v>
      </c>
      <c r="K117" s="805" t="n">
        <v>387</v>
      </c>
      <c r="L117" s="805" t="n">
        <v>403</v>
      </c>
      <c r="M117" s="805" t="n">
        <v>456</v>
      </c>
      <c r="N117" s="805" t="n">
        <v>511</v>
      </c>
      <c r="O117" s="809" t="n">
        <v>525</v>
      </c>
      <c r="P117" s="809" t="n">
        <v>653</v>
      </c>
      <c r="Q117" s="809" t="n">
        <v>663</v>
      </c>
      <c r="R117" s="809" t="n">
        <v>682</v>
      </c>
      <c r="S117" s="809" t="n">
        <v>720</v>
      </c>
      <c r="T117" s="804"/>
    </row>
    <row r="118" customFormat="false" ht="15.75" hidden="true" customHeight="true" outlineLevel="0" collapsed="false">
      <c r="A118" s="786"/>
      <c r="B118" s="803" t="s">
        <v>821</v>
      </c>
      <c r="C118" s="811"/>
      <c r="D118" s="805"/>
      <c r="E118" s="805"/>
      <c r="F118" s="809"/>
      <c r="G118" s="805"/>
      <c r="H118" s="805"/>
      <c r="I118" s="805"/>
      <c r="J118" s="809"/>
      <c r="K118" s="809"/>
      <c r="L118" s="805"/>
      <c r="M118" s="809"/>
      <c r="N118" s="809"/>
      <c r="O118" s="809"/>
      <c r="P118" s="809"/>
      <c r="Q118" s="809"/>
      <c r="R118" s="809"/>
      <c r="S118" s="809"/>
      <c r="T118" s="804" t="s">
        <v>103</v>
      </c>
    </row>
    <row r="119" customFormat="false" ht="15.75" hidden="true" customHeight="true" outlineLevel="0" collapsed="false">
      <c r="A119" s="786"/>
      <c r="B119" s="803" t="s">
        <v>819</v>
      </c>
      <c r="C119" s="811"/>
      <c r="D119" s="805"/>
      <c r="E119" s="805"/>
      <c r="F119" s="809"/>
      <c r="G119" s="805"/>
      <c r="H119" s="805"/>
      <c r="I119" s="805"/>
      <c r="J119" s="809"/>
      <c r="K119" s="809"/>
      <c r="L119" s="805"/>
      <c r="M119" s="809"/>
      <c r="N119" s="809"/>
      <c r="O119" s="809"/>
      <c r="P119" s="811"/>
      <c r="Q119" s="809"/>
      <c r="R119" s="809"/>
      <c r="S119" s="809"/>
      <c r="T119" s="804" t="s">
        <v>103</v>
      </c>
    </row>
    <row r="120" customFormat="false" ht="15.75" hidden="true" customHeight="true" outlineLevel="0" collapsed="false">
      <c r="A120" s="786"/>
      <c r="B120" s="803" t="s">
        <v>820</v>
      </c>
      <c r="C120" s="811"/>
      <c r="D120" s="805"/>
      <c r="E120" s="805"/>
      <c r="F120" s="809"/>
      <c r="G120" s="805"/>
      <c r="H120" s="805"/>
      <c r="I120" s="805"/>
      <c r="J120" s="809"/>
      <c r="K120" s="809"/>
      <c r="L120" s="805"/>
      <c r="M120" s="809"/>
      <c r="N120" s="809"/>
      <c r="O120" s="809"/>
      <c r="P120" s="801"/>
      <c r="Q120" s="809"/>
      <c r="R120" s="809"/>
      <c r="S120" s="809"/>
      <c r="T120" s="804" t="s">
        <v>103</v>
      </c>
    </row>
    <row r="121" customFormat="false" ht="15" hidden="false" customHeight="true" outlineLevel="0" collapsed="false">
      <c r="A121" s="786"/>
      <c r="B121" s="803" t="s">
        <v>302</v>
      </c>
      <c r="C121" s="811" t="n">
        <v>1221</v>
      </c>
      <c r="D121" s="805" t="n">
        <v>1537</v>
      </c>
      <c r="E121" s="805" t="n">
        <v>1555</v>
      </c>
      <c r="F121" s="805" t="n">
        <v>1715</v>
      </c>
      <c r="G121" s="805" t="n">
        <v>1804</v>
      </c>
      <c r="H121" s="805" t="n">
        <v>1956</v>
      </c>
      <c r="I121" s="805" t="n">
        <v>2054</v>
      </c>
      <c r="J121" s="805" t="n">
        <v>2145</v>
      </c>
      <c r="K121" s="805" t="n">
        <v>2257</v>
      </c>
      <c r="L121" s="805" t="n">
        <v>2370</v>
      </c>
      <c r="M121" s="805" t="n">
        <v>2516</v>
      </c>
      <c r="N121" s="805" t="n">
        <v>2586</v>
      </c>
      <c r="O121" s="809" t="n">
        <v>2807</v>
      </c>
      <c r="P121" s="811" t="n">
        <v>3013</v>
      </c>
      <c r="Q121" s="809" t="n">
        <v>3053</v>
      </c>
      <c r="R121" s="809" t="n">
        <v>3085</v>
      </c>
      <c r="S121" s="809" t="n">
        <v>3080</v>
      </c>
      <c r="T121" s="804"/>
    </row>
    <row r="122" customFormat="false" ht="15.75" hidden="true" customHeight="true" outlineLevel="0" collapsed="false">
      <c r="A122" s="786"/>
      <c r="B122" s="803" t="s">
        <v>821</v>
      </c>
      <c r="C122" s="811"/>
      <c r="D122" s="805"/>
      <c r="E122" s="805"/>
      <c r="F122" s="809"/>
      <c r="G122" s="805"/>
      <c r="H122" s="805"/>
      <c r="I122" s="805"/>
      <c r="J122" s="809"/>
      <c r="K122" s="809"/>
      <c r="L122" s="805"/>
      <c r="M122" s="809"/>
      <c r="N122" s="809"/>
      <c r="O122" s="809"/>
      <c r="P122" s="809"/>
      <c r="Q122" s="809"/>
      <c r="R122" s="809"/>
      <c r="S122" s="809"/>
      <c r="T122" s="804" t="s">
        <v>103</v>
      </c>
    </row>
    <row r="123" customFormat="false" ht="15.75" hidden="true" customHeight="true" outlineLevel="0" collapsed="false">
      <c r="A123" s="786"/>
      <c r="B123" s="803" t="s">
        <v>819</v>
      </c>
      <c r="C123" s="811"/>
      <c r="D123" s="805"/>
      <c r="E123" s="805"/>
      <c r="F123" s="809"/>
      <c r="G123" s="805"/>
      <c r="H123" s="805"/>
      <c r="I123" s="805"/>
      <c r="J123" s="809"/>
      <c r="K123" s="809"/>
      <c r="L123" s="805"/>
      <c r="M123" s="809"/>
      <c r="N123" s="809"/>
      <c r="O123" s="809"/>
      <c r="Q123" s="809"/>
      <c r="R123" s="809"/>
      <c r="S123" s="809"/>
      <c r="T123" s="804" t="s">
        <v>103</v>
      </c>
    </row>
    <row r="124" customFormat="false" ht="15.75" hidden="true" customHeight="true" outlineLevel="0" collapsed="false">
      <c r="A124" s="786"/>
      <c r="B124" s="803" t="s">
        <v>820</v>
      </c>
      <c r="C124" s="811"/>
      <c r="D124" s="805"/>
      <c r="E124" s="805"/>
      <c r="F124" s="809"/>
      <c r="G124" s="805"/>
      <c r="H124" s="805"/>
      <c r="I124" s="805"/>
      <c r="J124" s="809"/>
      <c r="K124" s="809"/>
      <c r="L124" s="805"/>
      <c r="M124" s="809"/>
      <c r="N124" s="809"/>
      <c r="O124" s="809"/>
      <c r="Q124" s="809"/>
      <c r="R124" s="809"/>
      <c r="S124" s="809"/>
      <c r="T124" s="804" t="s">
        <v>103</v>
      </c>
    </row>
    <row r="125" customFormat="false" ht="15" hidden="false" customHeight="true" outlineLevel="0" collapsed="false">
      <c r="A125" s="786"/>
      <c r="B125" s="803" t="s">
        <v>300</v>
      </c>
      <c r="C125" s="811" t="n">
        <v>2008</v>
      </c>
      <c r="D125" s="805" t="n">
        <v>2114</v>
      </c>
      <c r="E125" s="805" t="n">
        <v>2213</v>
      </c>
      <c r="F125" s="805" t="n">
        <v>2364</v>
      </c>
      <c r="G125" s="805" t="n">
        <v>2556</v>
      </c>
      <c r="H125" s="805" t="n">
        <v>2877</v>
      </c>
      <c r="I125" s="805" t="n">
        <v>3154</v>
      </c>
      <c r="J125" s="805" t="n">
        <v>3309</v>
      </c>
      <c r="K125" s="805" t="n">
        <v>3448</v>
      </c>
      <c r="L125" s="805" t="n">
        <v>3470</v>
      </c>
      <c r="M125" s="805" t="n">
        <v>3742</v>
      </c>
      <c r="N125" s="805" t="n">
        <v>3591</v>
      </c>
      <c r="O125" s="809" t="n">
        <v>4249</v>
      </c>
      <c r="P125" s="809" t="n">
        <v>4442</v>
      </c>
      <c r="Q125" s="809" t="n">
        <v>4673</v>
      </c>
      <c r="R125" s="809" t="n">
        <v>4839</v>
      </c>
      <c r="S125" s="809" t="n">
        <v>4707</v>
      </c>
      <c r="T125" s="812"/>
    </row>
    <row r="126" customFormat="false" ht="15" hidden="false" customHeight="true" outlineLevel="0" collapsed="false">
      <c r="A126" s="786"/>
      <c r="B126" s="803" t="s">
        <v>248</v>
      </c>
      <c r="C126" s="811" t="n">
        <v>0</v>
      </c>
      <c r="D126" s="810" t="n">
        <v>0</v>
      </c>
      <c r="E126" s="810" t="n">
        <v>0</v>
      </c>
      <c r="F126" s="810" t="n">
        <v>0</v>
      </c>
      <c r="G126" s="810" t="n">
        <v>0</v>
      </c>
      <c r="H126" s="810" t="n">
        <v>0</v>
      </c>
      <c r="I126" s="810" t="n">
        <v>0</v>
      </c>
      <c r="J126" s="810" t="n">
        <v>0</v>
      </c>
      <c r="K126" s="810" t="n">
        <v>0</v>
      </c>
      <c r="L126" s="810" t="n">
        <v>0</v>
      </c>
      <c r="M126" s="810" t="n">
        <v>0</v>
      </c>
      <c r="N126" s="810" t="n">
        <v>0</v>
      </c>
      <c r="O126" s="809" t="n">
        <v>0</v>
      </c>
      <c r="P126" s="809" t="n">
        <v>0</v>
      </c>
      <c r="Q126" s="809" t="n">
        <v>0</v>
      </c>
      <c r="R126" s="809" t="n">
        <v>0</v>
      </c>
      <c r="S126" s="809" t="n">
        <v>0</v>
      </c>
      <c r="T126" s="812"/>
    </row>
    <row r="127" customFormat="false" ht="15" hidden="false" customHeight="true" outlineLevel="0" collapsed="false">
      <c r="A127" s="786"/>
      <c r="B127" s="803" t="s">
        <v>868</v>
      </c>
      <c r="C127" s="811" t="n">
        <v>8</v>
      </c>
      <c r="D127" s="805" t="n">
        <v>5</v>
      </c>
      <c r="E127" s="805" t="n">
        <v>9</v>
      </c>
      <c r="F127" s="805" t="n">
        <v>12</v>
      </c>
      <c r="G127" s="805" t="n">
        <v>45</v>
      </c>
      <c r="H127" s="805" t="n">
        <v>45</v>
      </c>
      <c r="I127" s="805" t="n">
        <v>50</v>
      </c>
      <c r="J127" s="805" t="n">
        <v>41</v>
      </c>
      <c r="K127" s="805" t="n">
        <v>40</v>
      </c>
      <c r="L127" s="805" t="n">
        <v>10</v>
      </c>
      <c r="M127" s="805" t="n">
        <v>21</v>
      </c>
      <c r="N127" s="805" t="n">
        <v>13</v>
      </c>
      <c r="O127" s="809" t="n">
        <v>13</v>
      </c>
      <c r="P127" s="809" t="n">
        <v>15</v>
      </c>
      <c r="Q127" s="809" t="n">
        <v>17</v>
      </c>
      <c r="R127" s="809" t="n">
        <v>18</v>
      </c>
      <c r="S127" s="809" t="n">
        <v>15</v>
      </c>
      <c r="T127" s="812"/>
    </row>
    <row r="128" customFormat="false" ht="15" hidden="false" customHeight="true" outlineLevel="0" collapsed="false">
      <c r="A128" s="786"/>
      <c r="B128" s="803" t="s">
        <v>869</v>
      </c>
      <c r="C128" s="811" t="n">
        <v>4</v>
      </c>
      <c r="D128" s="805" t="n">
        <v>4</v>
      </c>
      <c r="E128" s="805" t="n">
        <v>5</v>
      </c>
      <c r="F128" s="805" t="n">
        <v>12</v>
      </c>
      <c r="G128" s="805" t="n">
        <v>27</v>
      </c>
      <c r="H128" s="805" t="n">
        <v>52</v>
      </c>
      <c r="I128" s="805" t="n">
        <v>52</v>
      </c>
      <c r="J128" s="805" t="n">
        <v>49</v>
      </c>
      <c r="K128" s="805" t="n">
        <v>50</v>
      </c>
      <c r="L128" s="805" t="n">
        <v>112</v>
      </c>
      <c r="M128" s="805" t="n">
        <v>110</v>
      </c>
      <c r="N128" s="805" t="n">
        <v>182</v>
      </c>
      <c r="O128" s="809" t="n">
        <v>143</v>
      </c>
      <c r="P128" s="809" t="n">
        <v>158</v>
      </c>
      <c r="Q128" s="809" t="n">
        <v>160</v>
      </c>
      <c r="R128" s="809" t="n">
        <v>170</v>
      </c>
      <c r="S128" s="809" t="n">
        <v>180</v>
      </c>
      <c r="T128" s="812"/>
    </row>
    <row r="129" customFormat="false" ht="15" hidden="false" customHeight="true" outlineLevel="0" collapsed="false">
      <c r="A129" s="786"/>
      <c r="B129" s="803" t="s">
        <v>870</v>
      </c>
      <c r="C129" s="811" t="n">
        <v>68</v>
      </c>
      <c r="D129" s="805" t="n">
        <v>77</v>
      </c>
      <c r="E129" s="805" t="n">
        <v>66</v>
      </c>
      <c r="F129" s="805" t="n">
        <v>75</v>
      </c>
      <c r="G129" s="805" t="n">
        <v>78</v>
      </c>
      <c r="H129" s="805" t="n">
        <v>71</v>
      </c>
      <c r="I129" s="805" t="n">
        <v>69</v>
      </c>
      <c r="J129" s="805" t="n">
        <v>62</v>
      </c>
      <c r="K129" s="805" t="n">
        <v>66</v>
      </c>
      <c r="L129" s="805" t="n">
        <v>32</v>
      </c>
      <c r="M129" s="805" t="n">
        <v>42</v>
      </c>
      <c r="N129" s="805" t="n">
        <v>48</v>
      </c>
      <c r="O129" s="809" t="n">
        <v>55</v>
      </c>
      <c r="P129" s="809" t="n">
        <v>48</v>
      </c>
      <c r="Q129" s="809" t="n">
        <v>47</v>
      </c>
      <c r="R129" s="809" t="n">
        <v>39</v>
      </c>
      <c r="S129" s="809" t="n">
        <v>39</v>
      </c>
      <c r="T129" s="812"/>
    </row>
    <row r="130" customFormat="false" ht="15" hidden="false" customHeight="true" outlineLevel="0" collapsed="false">
      <c r="A130" s="786"/>
      <c r="B130" s="803"/>
      <c r="C130" s="804"/>
      <c r="D130" s="804"/>
      <c r="E130" s="804"/>
      <c r="F130" s="804"/>
      <c r="G130" s="804"/>
      <c r="H130" s="804"/>
      <c r="I130" s="804"/>
      <c r="J130" s="804"/>
      <c r="K130" s="811"/>
      <c r="L130" s="811"/>
      <c r="M130" s="811"/>
      <c r="N130" s="811"/>
      <c r="O130" s="811"/>
      <c r="P130" s="811"/>
      <c r="Q130" s="811"/>
      <c r="R130" s="811"/>
      <c r="S130" s="811"/>
      <c r="T130" s="812"/>
    </row>
    <row r="131" customFormat="false" ht="15" hidden="false" customHeight="true" outlineLevel="0" collapsed="false">
      <c r="A131" s="813" t="s">
        <v>419</v>
      </c>
      <c r="B131" s="813"/>
      <c r="C131" s="808" t="n">
        <v>2932</v>
      </c>
      <c r="D131" s="814" t="n">
        <v>3007</v>
      </c>
      <c r="E131" s="814" t="n">
        <v>3300</v>
      </c>
      <c r="F131" s="814" t="n">
        <v>3344</v>
      </c>
      <c r="G131" s="814" t="n">
        <v>3505</v>
      </c>
      <c r="H131" s="814" t="n">
        <v>3835</v>
      </c>
      <c r="I131" s="802" t="n">
        <v>3688</v>
      </c>
      <c r="J131" s="802" t="n">
        <v>3962</v>
      </c>
      <c r="K131" s="802" t="n">
        <v>4151</v>
      </c>
      <c r="L131" s="802" t="n">
        <v>4281</v>
      </c>
      <c r="M131" s="814" t="n">
        <v>4534</v>
      </c>
      <c r="N131" s="814" t="n">
        <v>4975</v>
      </c>
      <c r="O131" s="801" t="n">
        <v>5322</v>
      </c>
      <c r="P131" s="801" t="n">
        <v>5747</v>
      </c>
      <c r="Q131" s="801" t="n">
        <v>5881</v>
      </c>
      <c r="R131" s="801" t="n">
        <v>6201</v>
      </c>
      <c r="S131" s="801" t="n">
        <v>6351</v>
      </c>
      <c r="T131" s="808"/>
    </row>
    <row r="132" customFormat="false" ht="15" hidden="false" customHeight="true" outlineLevel="0" collapsed="false">
      <c r="A132" s="786" t="s">
        <v>416</v>
      </c>
      <c r="B132" s="815" t="s">
        <v>871</v>
      </c>
      <c r="C132" s="809" t="n">
        <v>283</v>
      </c>
      <c r="D132" s="805" t="n">
        <v>251</v>
      </c>
      <c r="E132" s="805" t="n">
        <v>299</v>
      </c>
      <c r="F132" s="805" t="n">
        <v>335</v>
      </c>
      <c r="G132" s="805" t="n">
        <v>376</v>
      </c>
      <c r="H132" s="805" t="n">
        <v>397</v>
      </c>
      <c r="I132" s="805" t="n">
        <v>396</v>
      </c>
      <c r="J132" s="805" t="n">
        <v>424</v>
      </c>
      <c r="K132" s="805" t="n">
        <v>474</v>
      </c>
      <c r="L132" s="805" t="n">
        <v>486</v>
      </c>
      <c r="M132" s="806" t="n">
        <v>530</v>
      </c>
      <c r="N132" s="806" t="n">
        <v>579</v>
      </c>
      <c r="O132" s="809" t="n">
        <v>640</v>
      </c>
      <c r="P132" s="809" t="n">
        <v>684</v>
      </c>
      <c r="Q132" s="809" t="n">
        <v>717</v>
      </c>
      <c r="R132" s="809" t="n">
        <v>747</v>
      </c>
      <c r="S132" s="809" t="n">
        <v>803</v>
      </c>
      <c r="T132" s="809"/>
    </row>
    <row r="133" customFormat="false" ht="15" hidden="false" customHeight="true" outlineLevel="0" collapsed="false">
      <c r="A133" s="786"/>
      <c r="B133" s="815" t="s">
        <v>282</v>
      </c>
      <c r="C133" s="809" t="n">
        <v>27</v>
      </c>
      <c r="D133" s="805" t="n">
        <v>26</v>
      </c>
      <c r="E133" s="805" t="n">
        <v>40</v>
      </c>
      <c r="F133" s="805" t="n">
        <v>29</v>
      </c>
      <c r="G133" s="805" t="n">
        <v>32</v>
      </c>
      <c r="H133" s="805" t="n">
        <v>63</v>
      </c>
      <c r="I133" s="805" t="n">
        <v>41</v>
      </c>
      <c r="J133" s="805" t="n">
        <v>74</v>
      </c>
      <c r="K133" s="805" t="n">
        <v>72</v>
      </c>
      <c r="L133" s="805" t="n">
        <v>69</v>
      </c>
      <c r="M133" s="805" t="n">
        <v>88</v>
      </c>
      <c r="N133" s="806" t="n">
        <v>115</v>
      </c>
      <c r="O133" s="809" t="n">
        <v>91</v>
      </c>
      <c r="P133" s="809" t="n">
        <v>121</v>
      </c>
      <c r="Q133" s="809" t="n">
        <v>111</v>
      </c>
      <c r="R133" s="809" t="n">
        <v>109</v>
      </c>
      <c r="S133" s="809" t="n">
        <v>108</v>
      </c>
      <c r="T133" s="809"/>
    </row>
    <row r="134" customFormat="false" ht="15" hidden="false" customHeight="true" outlineLevel="0" collapsed="false">
      <c r="A134" s="786"/>
      <c r="B134" s="815" t="s">
        <v>872</v>
      </c>
      <c r="C134" s="809" t="n">
        <v>17</v>
      </c>
      <c r="D134" s="805" t="n">
        <v>16</v>
      </c>
      <c r="E134" s="805" t="n">
        <v>21</v>
      </c>
      <c r="F134" s="805" t="n">
        <v>23</v>
      </c>
      <c r="G134" s="805" t="n">
        <v>24</v>
      </c>
      <c r="H134" s="805" t="n">
        <v>27</v>
      </c>
      <c r="I134" s="805" t="n">
        <v>23</v>
      </c>
      <c r="J134" s="805" t="n">
        <v>20</v>
      </c>
      <c r="K134" s="805" t="n">
        <v>17</v>
      </c>
      <c r="L134" s="805" t="n">
        <v>14</v>
      </c>
      <c r="M134" s="805" t="n">
        <v>22</v>
      </c>
      <c r="N134" s="805" t="n">
        <v>28</v>
      </c>
      <c r="O134" s="809" t="n">
        <v>24</v>
      </c>
      <c r="P134" s="809" t="n">
        <v>32</v>
      </c>
      <c r="Q134" s="809" t="n">
        <v>39</v>
      </c>
      <c r="R134" s="809" t="n">
        <v>46</v>
      </c>
      <c r="S134" s="809" t="n">
        <v>26</v>
      </c>
      <c r="T134" s="809"/>
    </row>
    <row r="135" customFormat="false" ht="15" hidden="false" customHeight="true" outlineLevel="0" collapsed="false">
      <c r="A135" s="786"/>
      <c r="B135" s="815" t="s">
        <v>267</v>
      </c>
      <c r="C135" s="809" t="n">
        <v>2</v>
      </c>
      <c r="D135" s="805" t="n">
        <v>1</v>
      </c>
      <c r="E135" s="805" t="n">
        <v>3</v>
      </c>
      <c r="F135" s="810" t="n">
        <v>0</v>
      </c>
      <c r="G135" s="810" t="n">
        <v>0</v>
      </c>
      <c r="H135" s="810" t="n">
        <v>0</v>
      </c>
      <c r="I135" s="810" t="n">
        <v>0</v>
      </c>
      <c r="J135" s="810" t="n">
        <v>0</v>
      </c>
      <c r="K135" s="810" t="n">
        <v>0</v>
      </c>
      <c r="L135" s="810" t="n">
        <v>0</v>
      </c>
      <c r="M135" s="810" t="n">
        <v>0</v>
      </c>
      <c r="N135" s="810" t="n">
        <v>0</v>
      </c>
      <c r="O135" s="809" t="n">
        <v>0</v>
      </c>
      <c r="P135" s="809" t="n">
        <v>0</v>
      </c>
      <c r="Q135" s="809" t="n">
        <v>0</v>
      </c>
      <c r="R135" s="809" t="n">
        <v>0</v>
      </c>
      <c r="S135" s="809" t="n">
        <v>0</v>
      </c>
      <c r="T135" s="809"/>
    </row>
    <row r="136" customFormat="false" ht="15" hidden="false" customHeight="true" outlineLevel="0" collapsed="false">
      <c r="A136" s="786"/>
      <c r="B136" s="815" t="s">
        <v>269</v>
      </c>
      <c r="C136" s="809" t="n">
        <v>1411</v>
      </c>
      <c r="D136" s="806" t="n">
        <v>1472</v>
      </c>
      <c r="E136" s="806" t="n">
        <v>1493</v>
      </c>
      <c r="F136" s="806" t="n">
        <v>1492</v>
      </c>
      <c r="G136" s="806" t="n">
        <v>1565</v>
      </c>
      <c r="H136" s="806" t="n">
        <v>1707</v>
      </c>
      <c r="I136" s="806" t="n">
        <v>1659</v>
      </c>
      <c r="J136" s="805" t="n">
        <v>1828</v>
      </c>
      <c r="K136" s="805" t="n">
        <v>1962</v>
      </c>
      <c r="L136" s="805" t="n">
        <v>2061</v>
      </c>
      <c r="M136" s="805" t="n">
        <v>2183</v>
      </c>
      <c r="N136" s="806" t="n">
        <v>2513</v>
      </c>
      <c r="O136" s="809" t="n">
        <v>2880</v>
      </c>
      <c r="P136" s="809" t="n">
        <v>3215</v>
      </c>
      <c r="Q136" s="809" t="n">
        <v>3314</v>
      </c>
      <c r="R136" s="809" t="n">
        <v>3435</v>
      </c>
      <c r="S136" s="809" t="n">
        <v>3467</v>
      </c>
      <c r="T136" s="809"/>
    </row>
    <row r="137" customFormat="false" ht="15" hidden="false" customHeight="true" outlineLevel="0" collapsed="false">
      <c r="A137" s="786"/>
      <c r="B137" s="815" t="s">
        <v>296</v>
      </c>
      <c r="C137" s="809" t="n">
        <v>53</v>
      </c>
      <c r="D137" s="805" t="n">
        <v>62</v>
      </c>
      <c r="E137" s="805" t="n">
        <v>61</v>
      </c>
      <c r="F137" s="805" t="n">
        <v>65</v>
      </c>
      <c r="G137" s="805" t="n">
        <v>71</v>
      </c>
      <c r="H137" s="805" t="n">
        <v>77</v>
      </c>
      <c r="I137" s="805" t="n">
        <v>83</v>
      </c>
      <c r="J137" s="805" t="n">
        <v>96</v>
      </c>
      <c r="K137" s="805" t="n">
        <v>103</v>
      </c>
      <c r="L137" s="805" t="n">
        <v>112</v>
      </c>
      <c r="M137" s="805" t="n">
        <v>123</v>
      </c>
      <c r="N137" s="806" t="n">
        <v>125</v>
      </c>
      <c r="O137" s="809" t="n">
        <v>138</v>
      </c>
      <c r="P137" s="809" t="n">
        <v>174</v>
      </c>
      <c r="Q137" s="809" t="n">
        <v>196</v>
      </c>
      <c r="R137" s="809" t="n">
        <v>224</v>
      </c>
      <c r="S137" s="809" t="n">
        <v>237</v>
      </c>
      <c r="T137" s="809"/>
    </row>
    <row r="138" customFormat="false" ht="15" hidden="false" customHeight="true" outlineLevel="0" collapsed="false">
      <c r="A138" s="786"/>
      <c r="B138" s="815" t="s">
        <v>294</v>
      </c>
      <c r="C138" s="809" t="n">
        <v>37</v>
      </c>
      <c r="D138" s="805" t="n">
        <v>41</v>
      </c>
      <c r="E138" s="805" t="n">
        <v>41</v>
      </c>
      <c r="F138" s="805" t="n">
        <v>51</v>
      </c>
      <c r="G138" s="805" t="n">
        <v>50</v>
      </c>
      <c r="H138" s="805" t="n">
        <v>45</v>
      </c>
      <c r="I138" s="805" t="n">
        <v>40</v>
      </c>
      <c r="J138" s="805" t="n">
        <v>48</v>
      </c>
      <c r="K138" s="805" t="n">
        <v>44</v>
      </c>
      <c r="L138" s="805" t="n">
        <v>38</v>
      </c>
      <c r="M138" s="805" t="n">
        <v>47</v>
      </c>
      <c r="N138" s="805" t="n">
        <v>46</v>
      </c>
      <c r="O138" s="809" t="n">
        <v>47</v>
      </c>
      <c r="P138" s="809" t="n">
        <v>59</v>
      </c>
      <c r="Q138" s="809" t="n">
        <v>66</v>
      </c>
      <c r="R138" s="809" t="n">
        <v>161</v>
      </c>
      <c r="S138" s="809" t="n">
        <v>188</v>
      </c>
      <c r="T138" s="809"/>
    </row>
    <row r="139" customFormat="false" ht="15" hidden="false" customHeight="true" outlineLevel="0" collapsed="false">
      <c r="A139" s="786"/>
      <c r="B139" s="815" t="s">
        <v>873</v>
      </c>
      <c r="C139" s="809" t="n">
        <v>33</v>
      </c>
      <c r="D139" s="805" t="n">
        <v>34</v>
      </c>
      <c r="E139" s="805" t="n">
        <v>31</v>
      </c>
      <c r="F139" s="805" t="n">
        <v>34</v>
      </c>
      <c r="G139" s="805" t="n">
        <v>35</v>
      </c>
      <c r="H139" s="805" t="n">
        <v>41</v>
      </c>
      <c r="I139" s="805" t="n">
        <v>40</v>
      </c>
      <c r="J139" s="805" t="n">
        <v>40</v>
      </c>
      <c r="K139" s="810" t="n">
        <v>0</v>
      </c>
      <c r="L139" s="810" t="n">
        <v>0</v>
      </c>
      <c r="M139" s="810" t="n">
        <v>0</v>
      </c>
      <c r="N139" s="810" t="n">
        <v>0</v>
      </c>
      <c r="O139" s="809" t="n">
        <v>0</v>
      </c>
      <c r="P139" s="809" t="n">
        <v>0</v>
      </c>
      <c r="Q139" s="809" t="n">
        <v>0</v>
      </c>
      <c r="R139" s="809" t="n">
        <v>0</v>
      </c>
      <c r="S139" s="809" t="n">
        <v>0</v>
      </c>
      <c r="T139" s="809"/>
    </row>
    <row r="140" customFormat="false" ht="15" hidden="false" customHeight="true" outlineLevel="0" collapsed="false">
      <c r="A140" s="786"/>
      <c r="B140" s="815" t="s">
        <v>422</v>
      </c>
      <c r="C140" s="809" t="n">
        <v>3</v>
      </c>
      <c r="D140" s="805" t="n">
        <v>3</v>
      </c>
      <c r="E140" s="805" t="n">
        <v>2</v>
      </c>
      <c r="F140" s="805" t="n">
        <v>1</v>
      </c>
      <c r="G140" s="810" t="n">
        <v>0</v>
      </c>
      <c r="H140" s="810" t="n">
        <v>0</v>
      </c>
      <c r="I140" s="805" t="n">
        <v>2</v>
      </c>
      <c r="J140" s="805" t="n">
        <v>2</v>
      </c>
      <c r="K140" s="805" t="n">
        <v>2</v>
      </c>
      <c r="L140" s="805" t="n">
        <v>2</v>
      </c>
      <c r="M140" s="805" t="n">
        <v>2</v>
      </c>
      <c r="N140" s="805" t="n">
        <v>2</v>
      </c>
      <c r="O140" s="809" t="n">
        <v>4</v>
      </c>
      <c r="P140" s="809" t="n">
        <v>4</v>
      </c>
      <c r="Q140" s="809" t="n">
        <v>7</v>
      </c>
      <c r="R140" s="809" t="n">
        <v>10</v>
      </c>
      <c r="S140" s="809" t="n">
        <v>9</v>
      </c>
      <c r="T140" s="809"/>
    </row>
    <row r="141" customFormat="false" ht="15" hidden="false" customHeight="true" outlineLevel="0" collapsed="false">
      <c r="A141" s="786"/>
      <c r="B141" s="815" t="s">
        <v>298</v>
      </c>
      <c r="C141" s="809" t="n">
        <v>839</v>
      </c>
      <c r="D141" s="805" t="n">
        <v>870</v>
      </c>
      <c r="E141" s="805" t="n">
        <v>1061</v>
      </c>
      <c r="F141" s="806" t="n">
        <v>1056</v>
      </c>
      <c r="G141" s="806" t="n">
        <v>1086</v>
      </c>
      <c r="H141" s="805" t="n">
        <v>1202</v>
      </c>
      <c r="I141" s="806" t="n">
        <v>1134</v>
      </c>
      <c r="J141" s="805" t="n">
        <v>1166</v>
      </c>
      <c r="K141" s="805" t="n">
        <v>1209</v>
      </c>
      <c r="L141" s="805" t="n">
        <v>1218</v>
      </c>
      <c r="M141" s="805" t="n">
        <v>1255</v>
      </c>
      <c r="N141" s="806" t="n">
        <v>1303</v>
      </c>
      <c r="O141" s="809" t="n">
        <v>1204</v>
      </c>
      <c r="P141" s="809" t="n">
        <v>1172</v>
      </c>
      <c r="Q141" s="809" t="n">
        <v>1149</v>
      </c>
      <c r="R141" s="809" t="n">
        <v>1174</v>
      </c>
      <c r="S141" s="809" t="n">
        <v>1214</v>
      </c>
      <c r="T141" s="809"/>
    </row>
    <row r="142" customFormat="false" ht="15" hidden="false" customHeight="true" outlineLevel="0" collapsed="false">
      <c r="A142" s="786"/>
      <c r="B142" s="815" t="s">
        <v>874</v>
      </c>
      <c r="C142" s="809" t="n">
        <v>227</v>
      </c>
      <c r="D142" s="805" t="n">
        <v>231</v>
      </c>
      <c r="E142" s="805" t="n">
        <v>248</v>
      </c>
      <c r="F142" s="805" t="n">
        <v>258</v>
      </c>
      <c r="G142" s="805" t="n">
        <v>266</v>
      </c>
      <c r="H142" s="805" t="n">
        <v>276</v>
      </c>
      <c r="I142" s="805" t="n">
        <v>270</v>
      </c>
      <c r="J142" s="805" t="n">
        <v>264</v>
      </c>
      <c r="K142" s="805" t="n">
        <v>268</v>
      </c>
      <c r="L142" s="805" t="n">
        <v>281</v>
      </c>
      <c r="M142" s="805" t="n">
        <v>284</v>
      </c>
      <c r="N142" s="805" t="n">
        <v>264</v>
      </c>
      <c r="O142" s="809" t="n">
        <v>294</v>
      </c>
      <c r="P142" s="809" t="n">
        <v>286</v>
      </c>
      <c r="Q142" s="809" t="n">
        <v>282</v>
      </c>
      <c r="R142" s="809" t="n">
        <v>295</v>
      </c>
      <c r="S142" s="809" t="n">
        <v>299</v>
      </c>
      <c r="T142" s="809"/>
    </row>
    <row r="143" customFormat="false" ht="15" hidden="false" customHeight="true" outlineLevel="0" collapsed="false">
      <c r="A143" s="816"/>
      <c r="B143" s="817"/>
      <c r="C143" s="804"/>
      <c r="D143" s="804"/>
      <c r="E143" s="804"/>
      <c r="F143" s="804"/>
      <c r="G143" s="804"/>
      <c r="H143" s="807"/>
      <c r="I143" s="807"/>
      <c r="J143" s="807"/>
      <c r="K143" s="807"/>
      <c r="L143" s="811"/>
      <c r="M143" s="811"/>
      <c r="N143" s="804"/>
      <c r="O143" s="811"/>
      <c r="P143" s="811"/>
      <c r="Q143" s="811"/>
      <c r="R143" s="811"/>
      <c r="S143" s="811"/>
      <c r="T143" s="812"/>
    </row>
    <row r="144" customFormat="false" ht="15" hidden="false" customHeight="true" outlineLevel="0" collapsed="false">
      <c r="A144" s="813" t="s">
        <v>423</v>
      </c>
      <c r="B144" s="813"/>
      <c r="C144" s="801" t="n">
        <v>13654</v>
      </c>
      <c r="D144" s="801" t="n">
        <v>14286</v>
      </c>
      <c r="E144" s="801" t="n">
        <v>15211</v>
      </c>
      <c r="F144" s="814" t="n">
        <v>15880</v>
      </c>
      <c r="G144" s="814" t="n">
        <v>16748</v>
      </c>
      <c r="H144" s="814" t="n">
        <v>18045</v>
      </c>
      <c r="I144" s="802" t="n">
        <v>18715</v>
      </c>
      <c r="J144" s="808" t="n">
        <v>19486</v>
      </c>
      <c r="K144" s="826" t="n">
        <v>20352</v>
      </c>
      <c r="L144" s="801" t="n">
        <v>20992</v>
      </c>
      <c r="M144" s="814" t="n">
        <v>22374</v>
      </c>
      <c r="N144" s="814" t="n">
        <v>23434</v>
      </c>
      <c r="O144" s="801" t="n">
        <v>25324</v>
      </c>
      <c r="P144" s="801" t="n">
        <v>26829</v>
      </c>
      <c r="Q144" s="801" t="n">
        <v>27998</v>
      </c>
      <c r="R144" s="801" t="n">
        <v>29409</v>
      </c>
      <c r="S144" s="801" t="n">
        <v>29707</v>
      </c>
      <c r="T144" s="801"/>
    </row>
    <row r="145" customFormat="false" ht="15" hidden="false" customHeight="true" outlineLevel="0" collapsed="false">
      <c r="A145" s="818" t="s">
        <v>424</v>
      </c>
      <c r="B145" s="786"/>
      <c r="C145" s="804"/>
      <c r="D145" s="804"/>
      <c r="E145" s="804"/>
      <c r="F145" s="804"/>
      <c r="G145" s="804"/>
      <c r="H145" s="804"/>
      <c r="I145" s="804"/>
      <c r="J145" s="804"/>
      <c r="K145" s="811"/>
      <c r="L145" s="811"/>
      <c r="M145" s="811"/>
      <c r="N145" s="804"/>
      <c r="O145" s="811"/>
      <c r="P145" s="809"/>
      <c r="Q145" s="811"/>
      <c r="R145" s="811"/>
      <c r="S145" s="811"/>
      <c r="T145" s="812"/>
    </row>
    <row r="146" customFormat="false" ht="15" hidden="false" customHeight="true" outlineLevel="0" collapsed="false">
      <c r="A146" s="786"/>
      <c r="B146" s="819" t="s">
        <v>428</v>
      </c>
      <c r="C146" s="804" t="n">
        <v>0</v>
      </c>
      <c r="D146" s="810" t="n">
        <v>0</v>
      </c>
      <c r="E146" s="810" t="n">
        <v>0</v>
      </c>
      <c r="F146" s="810" t="n">
        <v>0</v>
      </c>
      <c r="G146" s="810" t="n">
        <v>0</v>
      </c>
      <c r="H146" s="805" t="n">
        <v>133</v>
      </c>
      <c r="I146" s="805" t="n">
        <v>247</v>
      </c>
      <c r="J146" s="805" t="n">
        <v>309</v>
      </c>
      <c r="K146" s="805" t="n">
        <v>1110</v>
      </c>
      <c r="L146" s="805" t="n">
        <v>1092</v>
      </c>
      <c r="M146" s="805" t="n">
        <v>1095</v>
      </c>
      <c r="N146" s="805" t="n">
        <v>1186</v>
      </c>
      <c r="O146" s="809" t="n">
        <v>1326</v>
      </c>
      <c r="P146" s="809" t="n">
        <v>1198</v>
      </c>
      <c r="Q146" s="809" t="n">
        <v>1237</v>
      </c>
      <c r="R146" s="809" t="n">
        <v>1279</v>
      </c>
      <c r="S146" s="809" t="n">
        <v>1274</v>
      </c>
      <c r="T146" s="809"/>
    </row>
    <row r="147" customFormat="false" ht="15" hidden="false" customHeight="true" outlineLevel="0" collapsed="false">
      <c r="O147" s="804"/>
      <c r="P147" s="809"/>
    </row>
    <row r="148" customFormat="false" ht="15" hidden="false" customHeight="true" outlineLevel="0" collapsed="false">
      <c r="A148" s="798" t="s">
        <v>878</v>
      </c>
      <c r="B148" s="798"/>
      <c r="C148" s="798"/>
      <c r="D148" s="798"/>
      <c r="E148" s="798"/>
      <c r="F148" s="798"/>
      <c r="G148" s="798"/>
      <c r="H148" s="798"/>
      <c r="I148" s="798"/>
      <c r="J148" s="798"/>
      <c r="K148" s="798"/>
      <c r="L148" s="798"/>
      <c r="M148" s="798"/>
      <c r="N148" s="798"/>
      <c r="O148" s="798"/>
      <c r="P148" s="798"/>
      <c r="Q148" s="798"/>
      <c r="R148" s="798"/>
      <c r="S148" s="798"/>
      <c r="T148" s="798"/>
    </row>
    <row r="149" customFormat="false" ht="15" hidden="false" customHeight="true" outlineLevel="0" collapsed="false">
      <c r="A149" s="786"/>
      <c r="B149" s="799"/>
      <c r="C149" s="799"/>
      <c r="D149" s="799"/>
      <c r="E149" s="799"/>
      <c r="F149" s="799"/>
      <c r="G149" s="799"/>
      <c r="H149" s="799"/>
      <c r="I149" s="799"/>
      <c r="J149" s="799"/>
      <c r="K149" s="799"/>
      <c r="L149" s="799"/>
      <c r="M149" s="799"/>
      <c r="N149" s="799"/>
      <c r="O149" s="804"/>
      <c r="P149" s="809"/>
      <c r="Q149" s="799"/>
      <c r="R149" s="799"/>
      <c r="S149" s="799"/>
      <c r="T149" s="799"/>
    </row>
    <row r="150" customFormat="false" ht="15" hidden="false" customHeight="true" outlineLevel="0" collapsed="false">
      <c r="A150" s="800" t="s">
        <v>867</v>
      </c>
      <c r="B150" s="800"/>
      <c r="C150" s="824" t="n">
        <v>6520</v>
      </c>
      <c r="D150" s="802" t="n">
        <v>6683</v>
      </c>
      <c r="E150" s="802" t="n">
        <v>6741</v>
      </c>
      <c r="F150" s="802" t="n">
        <v>7028</v>
      </c>
      <c r="G150" s="802" t="n">
        <v>6963</v>
      </c>
      <c r="H150" s="802" t="n">
        <v>6975</v>
      </c>
      <c r="I150" s="802" t="n">
        <v>7295</v>
      </c>
      <c r="J150" s="802" t="n">
        <v>7562</v>
      </c>
      <c r="K150" s="802" t="n">
        <v>7937</v>
      </c>
      <c r="L150" s="802" t="n">
        <v>7459</v>
      </c>
      <c r="M150" s="802" t="n">
        <v>7596</v>
      </c>
      <c r="N150" s="802" t="n">
        <v>8057</v>
      </c>
      <c r="O150" s="808" t="n">
        <v>8795</v>
      </c>
      <c r="P150" s="808" t="n">
        <v>9407</v>
      </c>
      <c r="Q150" s="808" t="n">
        <v>10051</v>
      </c>
      <c r="R150" s="808" t="n">
        <v>10602</v>
      </c>
      <c r="S150" s="808" t="n">
        <v>11806</v>
      </c>
      <c r="T150" s="822"/>
    </row>
    <row r="151" customFormat="false" ht="15" hidden="false" customHeight="true" outlineLevel="0" collapsed="false">
      <c r="A151" s="786" t="s">
        <v>416</v>
      </c>
      <c r="B151" s="803" t="s">
        <v>361</v>
      </c>
      <c r="C151" s="811" t="n">
        <v>5</v>
      </c>
      <c r="D151" s="805" t="n">
        <v>2</v>
      </c>
      <c r="E151" s="805" t="n">
        <v>1</v>
      </c>
      <c r="F151" s="805" t="n">
        <v>2</v>
      </c>
      <c r="G151" s="805" t="n">
        <v>1</v>
      </c>
      <c r="H151" s="805" t="n">
        <v>3</v>
      </c>
      <c r="I151" s="805" t="n">
        <v>2</v>
      </c>
      <c r="J151" s="810" t="n">
        <v>0</v>
      </c>
      <c r="K151" s="810" t="n">
        <v>0</v>
      </c>
      <c r="L151" s="805" t="n">
        <v>1</v>
      </c>
      <c r="M151" s="805" t="n">
        <v>3</v>
      </c>
      <c r="N151" s="805" t="n">
        <v>1</v>
      </c>
      <c r="O151" s="809" t="n">
        <v>0</v>
      </c>
      <c r="P151" s="809" t="n">
        <v>0</v>
      </c>
      <c r="Q151" s="809" t="n">
        <v>5</v>
      </c>
      <c r="R151" s="809" t="n">
        <v>4</v>
      </c>
      <c r="S151" s="809" t="n">
        <v>1</v>
      </c>
      <c r="T151" s="812"/>
    </row>
    <row r="152" customFormat="false" ht="15" hidden="false" customHeight="true" outlineLevel="0" collapsed="false">
      <c r="B152" s="803" t="s">
        <v>348</v>
      </c>
      <c r="C152" s="811" t="n">
        <v>119</v>
      </c>
      <c r="D152" s="805" t="n">
        <v>150</v>
      </c>
      <c r="E152" s="805" t="n">
        <v>150</v>
      </c>
      <c r="F152" s="805" t="n">
        <v>149</v>
      </c>
      <c r="G152" s="805" t="n">
        <v>157</v>
      </c>
      <c r="H152" s="805" t="n">
        <v>173</v>
      </c>
      <c r="I152" s="805" t="n">
        <v>181</v>
      </c>
      <c r="J152" s="805" t="n">
        <v>213</v>
      </c>
      <c r="K152" s="805" t="n">
        <v>218</v>
      </c>
      <c r="L152" s="805" t="n">
        <v>231</v>
      </c>
      <c r="M152" s="805" t="n">
        <v>218</v>
      </c>
      <c r="N152" s="805" t="n">
        <v>237</v>
      </c>
      <c r="O152" s="809" t="n">
        <v>253</v>
      </c>
      <c r="P152" s="809" t="n">
        <v>274</v>
      </c>
      <c r="Q152" s="809" t="n">
        <v>267</v>
      </c>
      <c r="R152" s="809" t="n">
        <v>290</v>
      </c>
      <c r="S152" s="809" t="n">
        <v>299</v>
      </c>
      <c r="T152" s="812"/>
    </row>
    <row r="153" customFormat="false" ht="15" hidden="false" customHeight="true" outlineLevel="0" collapsed="false">
      <c r="A153" s="786"/>
      <c r="B153" s="803" t="s">
        <v>304</v>
      </c>
      <c r="C153" s="811" t="n">
        <v>172</v>
      </c>
      <c r="D153" s="805" t="n">
        <v>178</v>
      </c>
      <c r="E153" s="805" t="n">
        <v>182</v>
      </c>
      <c r="F153" s="805" t="n">
        <v>198</v>
      </c>
      <c r="G153" s="805" t="n">
        <v>232</v>
      </c>
      <c r="H153" s="805" t="n">
        <v>227</v>
      </c>
      <c r="I153" s="805" t="n">
        <v>259</v>
      </c>
      <c r="J153" s="805" t="n">
        <v>277</v>
      </c>
      <c r="K153" s="805" t="n">
        <v>282</v>
      </c>
      <c r="L153" s="805" t="n">
        <v>337</v>
      </c>
      <c r="M153" s="805" t="n">
        <v>414</v>
      </c>
      <c r="N153" s="805" t="n">
        <v>515</v>
      </c>
      <c r="O153" s="809" t="n">
        <v>620</v>
      </c>
      <c r="P153" s="809" t="n">
        <v>759</v>
      </c>
      <c r="Q153" s="809" t="n">
        <v>1005</v>
      </c>
      <c r="R153" s="809" t="n">
        <v>1036</v>
      </c>
      <c r="S153" s="809" t="n">
        <v>1201</v>
      </c>
      <c r="T153" s="812"/>
    </row>
    <row r="154" customFormat="false" ht="15" hidden="false" customHeight="true" outlineLevel="0" collapsed="false">
      <c r="A154" s="786"/>
      <c r="B154" s="803" t="s">
        <v>338</v>
      </c>
      <c r="C154" s="811" t="n">
        <v>38</v>
      </c>
      <c r="D154" s="805" t="n">
        <v>32</v>
      </c>
      <c r="E154" s="805" t="n">
        <v>23</v>
      </c>
      <c r="F154" s="805" t="n">
        <v>35</v>
      </c>
      <c r="G154" s="805" t="n">
        <v>35</v>
      </c>
      <c r="H154" s="805" t="n">
        <v>43</v>
      </c>
      <c r="I154" s="805" t="n">
        <v>53</v>
      </c>
      <c r="J154" s="805" t="n">
        <v>45</v>
      </c>
      <c r="K154" s="805" t="n">
        <v>48</v>
      </c>
      <c r="L154" s="805" t="n">
        <v>71</v>
      </c>
      <c r="M154" s="805" t="n">
        <v>55</v>
      </c>
      <c r="N154" s="805" t="n">
        <v>44</v>
      </c>
      <c r="O154" s="809" t="n">
        <v>39</v>
      </c>
      <c r="P154" s="809" t="n">
        <v>45</v>
      </c>
      <c r="Q154" s="809" t="n">
        <v>68</v>
      </c>
      <c r="R154" s="809" t="n">
        <v>68</v>
      </c>
      <c r="S154" s="809" t="n">
        <v>75</v>
      </c>
      <c r="T154" s="812"/>
    </row>
    <row r="155" customFormat="false" ht="15" hidden="false" customHeight="true" outlineLevel="0" collapsed="false">
      <c r="A155" s="786"/>
      <c r="B155" s="803" t="s">
        <v>309</v>
      </c>
      <c r="C155" s="811" t="n">
        <v>90</v>
      </c>
      <c r="D155" s="805" t="n">
        <v>99</v>
      </c>
      <c r="E155" s="805" t="n">
        <v>105</v>
      </c>
      <c r="F155" s="805" t="n">
        <v>122</v>
      </c>
      <c r="G155" s="805" t="n">
        <v>126</v>
      </c>
      <c r="H155" s="805" t="n">
        <v>132</v>
      </c>
      <c r="I155" s="805" t="n">
        <v>130</v>
      </c>
      <c r="J155" s="805" t="n">
        <v>141</v>
      </c>
      <c r="K155" s="805" t="n">
        <v>163</v>
      </c>
      <c r="L155" s="805" t="n">
        <v>165</v>
      </c>
      <c r="M155" s="805" t="n">
        <v>168</v>
      </c>
      <c r="N155" s="805" t="n">
        <v>306</v>
      </c>
      <c r="O155" s="809" t="n">
        <v>377</v>
      </c>
      <c r="P155" s="809" t="n">
        <v>394</v>
      </c>
      <c r="Q155" s="809" t="n">
        <v>367</v>
      </c>
      <c r="R155" s="809" t="n">
        <v>425</v>
      </c>
      <c r="S155" s="809" t="n">
        <v>450</v>
      </c>
      <c r="T155" s="812"/>
    </row>
    <row r="156" customFormat="false" ht="15" hidden="false" customHeight="true" outlineLevel="0" collapsed="false">
      <c r="A156" s="786"/>
      <c r="B156" s="803" t="s">
        <v>335</v>
      </c>
      <c r="C156" s="811" t="n">
        <v>0</v>
      </c>
      <c r="D156" s="805" t="n">
        <v>2</v>
      </c>
      <c r="E156" s="805" t="n">
        <v>9</v>
      </c>
      <c r="F156" s="805" t="n">
        <v>11</v>
      </c>
      <c r="G156" s="805" t="n">
        <v>12</v>
      </c>
      <c r="H156" s="805" t="n">
        <v>13</v>
      </c>
      <c r="I156" s="805" t="n">
        <v>29</v>
      </c>
      <c r="J156" s="805" t="n">
        <v>34</v>
      </c>
      <c r="K156" s="805" t="n">
        <v>47</v>
      </c>
      <c r="L156" s="805" t="n">
        <v>58</v>
      </c>
      <c r="M156" s="805" t="n">
        <v>69</v>
      </c>
      <c r="N156" s="805" t="n">
        <v>65</v>
      </c>
      <c r="O156" s="809" t="n">
        <v>69</v>
      </c>
      <c r="P156" s="809" t="n">
        <v>180</v>
      </c>
      <c r="Q156" s="809" t="n">
        <v>265</v>
      </c>
      <c r="R156" s="809" t="n">
        <v>414</v>
      </c>
      <c r="S156" s="809" t="n">
        <v>484</v>
      </c>
      <c r="T156" s="812"/>
    </row>
    <row r="157" customFormat="false" ht="15" hidden="false" customHeight="true" outlineLevel="0" collapsed="false">
      <c r="A157" s="786"/>
      <c r="B157" s="803" t="s">
        <v>333</v>
      </c>
      <c r="C157" s="811" t="n">
        <v>1127</v>
      </c>
      <c r="D157" s="805" t="n">
        <v>1175</v>
      </c>
      <c r="E157" s="805" t="n">
        <v>1165</v>
      </c>
      <c r="F157" s="805" t="n">
        <v>1167</v>
      </c>
      <c r="G157" s="805" t="n">
        <v>1229</v>
      </c>
      <c r="H157" s="805" t="n">
        <v>1177</v>
      </c>
      <c r="I157" s="805" t="n">
        <v>1208</v>
      </c>
      <c r="J157" s="805" t="n">
        <v>1247</v>
      </c>
      <c r="K157" s="805" t="n">
        <v>1351</v>
      </c>
      <c r="L157" s="805" t="n">
        <v>1134</v>
      </c>
      <c r="M157" s="805" t="n">
        <v>1153</v>
      </c>
      <c r="N157" s="805" t="n">
        <v>1166</v>
      </c>
      <c r="O157" s="809" t="n">
        <v>1168</v>
      </c>
      <c r="P157" s="809" t="n">
        <v>1218</v>
      </c>
      <c r="Q157" s="809" t="n">
        <v>1269</v>
      </c>
      <c r="R157" s="809" t="n">
        <v>1292</v>
      </c>
      <c r="S157" s="809" t="n">
        <v>1336</v>
      </c>
      <c r="T157" s="812"/>
    </row>
    <row r="158" customFormat="false" ht="15" hidden="false" customHeight="true" outlineLevel="0" collapsed="false">
      <c r="A158" s="786"/>
      <c r="B158" s="803" t="s">
        <v>307</v>
      </c>
      <c r="C158" s="811" t="n">
        <v>1988</v>
      </c>
      <c r="D158" s="805" t="n">
        <v>1961</v>
      </c>
      <c r="E158" s="805" t="n">
        <v>1973</v>
      </c>
      <c r="F158" s="805" t="n">
        <v>2153</v>
      </c>
      <c r="G158" s="805" t="n">
        <v>2002</v>
      </c>
      <c r="H158" s="805" t="n">
        <v>1922</v>
      </c>
      <c r="I158" s="805" t="n">
        <v>2041</v>
      </c>
      <c r="J158" s="805" t="n">
        <v>2126</v>
      </c>
      <c r="K158" s="805" t="n">
        <v>2216</v>
      </c>
      <c r="L158" s="805" t="n">
        <v>1925</v>
      </c>
      <c r="M158" s="805" t="n">
        <v>1945</v>
      </c>
      <c r="N158" s="805" t="n">
        <v>2006</v>
      </c>
      <c r="O158" s="809" t="n">
        <v>2063</v>
      </c>
      <c r="P158" s="809" t="n">
        <v>2427</v>
      </c>
      <c r="Q158" s="809" t="n">
        <v>2745</v>
      </c>
      <c r="R158" s="809" t="n">
        <v>2816</v>
      </c>
      <c r="S158" s="809" t="n">
        <v>3053</v>
      </c>
      <c r="T158" s="812"/>
    </row>
    <row r="159" customFormat="false" ht="15.75" hidden="true" customHeight="true" outlineLevel="0" collapsed="false">
      <c r="A159" s="786"/>
      <c r="B159" s="803" t="s">
        <v>819</v>
      </c>
      <c r="C159" s="811"/>
      <c r="D159" s="805"/>
      <c r="E159" s="805"/>
      <c r="F159" s="805"/>
      <c r="G159" s="805"/>
      <c r="H159" s="805"/>
      <c r="I159" s="805"/>
      <c r="J159" s="805"/>
      <c r="K159" s="805"/>
      <c r="L159" s="805"/>
      <c r="M159" s="805"/>
      <c r="N159" s="805"/>
      <c r="O159" s="811"/>
      <c r="P159" s="809"/>
      <c r="Q159" s="809"/>
      <c r="R159" s="809"/>
      <c r="S159" s="809"/>
      <c r="T159" s="827" t="s">
        <v>103</v>
      </c>
    </row>
    <row r="160" customFormat="false" ht="15.75" hidden="true" customHeight="true" outlineLevel="0" collapsed="false">
      <c r="A160" s="786"/>
      <c r="B160" s="803" t="s">
        <v>820</v>
      </c>
      <c r="C160" s="811"/>
      <c r="D160" s="805"/>
      <c r="E160" s="805"/>
      <c r="F160" s="805"/>
      <c r="G160" s="805"/>
      <c r="H160" s="805"/>
      <c r="I160" s="805"/>
      <c r="J160" s="805"/>
      <c r="K160" s="805"/>
      <c r="L160" s="805"/>
      <c r="M160" s="805"/>
      <c r="N160" s="805"/>
      <c r="O160" s="811"/>
      <c r="P160" s="809"/>
      <c r="Q160" s="809"/>
      <c r="R160" s="809"/>
      <c r="S160" s="809"/>
      <c r="T160" s="827" t="s">
        <v>103</v>
      </c>
    </row>
    <row r="161" customFormat="false" ht="15" hidden="false" customHeight="true" outlineLevel="0" collapsed="false">
      <c r="A161" s="786"/>
      <c r="B161" s="803" t="s">
        <v>313</v>
      </c>
      <c r="C161" s="811" t="n">
        <v>51</v>
      </c>
      <c r="D161" s="805" t="n">
        <v>46</v>
      </c>
      <c r="E161" s="805" t="n">
        <v>46</v>
      </c>
      <c r="F161" s="805" t="n">
        <v>38</v>
      </c>
      <c r="G161" s="805" t="n">
        <v>36</v>
      </c>
      <c r="H161" s="805" t="n">
        <v>37</v>
      </c>
      <c r="I161" s="805" t="n">
        <v>60</v>
      </c>
      <c r="J161" s="805" t="n">
        <v>77</v>
      </c>
      <c r="K161" s="805" t="n">
        <v>53</v>
      </c>
      <c r="L161" s="805" t="n">
        <v>70</v>
      </c>
      <c r="M161" s="805" t="n">
        <v>71</v>
      </c>
      <c r="N161" s="805" t="n">
        <v>111</v>
      </c>
      <c r="O161" s="809" t="n">
        <v>125</v>
      </c>
      <c r="P161" s="809" t="n">
        <v>149</v>
      </c>
      <c r="Q161" s="809" t="n">
        <v>174</v>
      </c>
      <c r="R161" s="809" t="n">
        <v>254</v>
      </c>
      <c r="S161" s="809" t="n">
        <v>256</v>
      </c>
      <c r="T161" s="827"/>
    </row>
    <row r="162" customFormat="false" ht="15.75" hidden="true" customHeight="true" outlineLevel="0" collapsed="false">
      <c r="A162" s="786"/>
      <c r="B162" s="803" t="s">
        <v>821</v>
      </c>
      <c r="C162" s="811"/>
      <c r="D162" s="805"/>
      <c r="E162" s="805"/>
      <c r="F162" s="805"/>
      <c r="G162" s="805"/>
      <c r="H162" s="805"/>
      <c r="I162" s="805"/>
      <c r="J162" s="809"/>
      <c r="K162" s="809"/>
      <c r="L162" s="809"/>
      <c r="M162" s="809"/>
      <c r="N162" s="809"/>
      <c r="O162" s="809"/>
      <c r="P162" s="809"/>
      <c r="Q162" s="809"/>
      <c r="R162" s="809"/>
      <c r="S162" s="809"/>
      <c r="T162" s="827" t="s">
        <v>103</v>
      </c>
    </row>
    <row r="163" customFormat="false" ht="15.75" hidden="true" customHeight="true" outlineLevel="0" collapsed="false">
      <c r="A163" s="786"/>
      <c r="B163" s="803" t="s">
        <v>819</v>
      </c>
      <c r="C163" s="811"/>
      <c r="D163" s="805"/>
      <c r="E163" s="805"/>
      <c r="F163" s="805"/>
      <c r="G163" s="805"/>
      <c r="H163" s="805"/>
      <c r="I163" s="805"/>
      <c r="J163" s="809"/>
      <c r="K163" s="809"/>
      <c r="L163" s="809"/>
      <c r="M163" s="809"/>
      <c r="N163" s="809"/>
      <c r="O163" s="809"/>
      <c r="P163" s="809"/>
      <c r="Q163" s="809"/>
      <c r="R163" s="809"/>
      <c r="S163" s="809"/>
      <c r="T163" s="827" t="s">
        <v>103</v>
      </c>
    </row>
    <row r="164" customFormat="false" ht="15.75" hidden="true" customHeight="true" outlineLevel="0" collapsed="false">
      <c r="A164" s="786"/>
      <c r="B164" s="803" t="s">
        <v>820</v>
      </c>
      <c r="C164" s="811"/>
      <c r="D164" s="805"/>
      <c r="E164" s="805"/>
      <c r="F164" s="805"/>
      <c r="G164" s="805"/>
      <c r="H164" s="805"/>
      <c r="I164" s="805"/>
      <c r="J164" s="809"/>
      <c r="K164" s="809"/>
      <c r="L164" s="809"/>
      <c r="M164" s="809"/>
      <c r="N164" s="809"/>
      <c r="O164" s="809"/>
      <c r="P164" s="809"/>
      <c r="Q164" s="809"/>
      <c r="R164" s="809"/>
      <c r="S164" s="809"/>
      <c r="T164" s="827" t="s">
        <v>103</v>
      </c>
    </row>
    <row r="165" customFormat="false" ht="15" hidden="false" customHeight="true" outlineLevel="0" collapsed="false">
      <c r="A165" s="786"/>
      <c r="B165" s="803" t="s">
        <v>302</v>
      </c>
      <c r="C165" s="811" t="n">
        <v>971</v>
      </c>
      <c r="D165" s="805" t="n">
        <v>940</v>
      </c>
      <c r="E165" s="805" t="n">
        <v>993</v>
      </c>
      <c r="F165" s="805" t="n">
        <v>1033</v>
      </c>
      <c r="G165" s="805" t="n">
        <v>968</v>
      </c>
      <c r="H165" s="805" t="n">
        <v>992</v>
      </c>
      <c r="I165" s="805" t="n">
        <v>1042</v>
      </c>
      <c r="J165" s="805" t="n">
        <v>1000</v>
      </c>
      <c r="K165" s="805" t="n">
        <v>1115</v>
      </c>
      <c r="L165" s="805" t="n">
        <v>1041</v>
      </c>
      <c r="M165" s="805" t="n">
        <v>1020</v>
      </c>
      <c r="N165" s="805" t="n">
        <v>1013</v>
      </c>
      <c r="O165" s="809" t="n">
        <v>1057</v>
      </c>
      <c r="P165" s="809" t="n">
        <v>1067</v>
      </c>
      <c r="Q165" s="809" t="n">
        <v>1063</v>
      </c>
      <c r="R165" s="809" t="n">
        <v>1159</v>
      </c>
      <c r="S165" s="809" t="n">
        <v>1617</v>
      </c>
      <c r="T165" s="827"/>
    </row>
    <row r="166" customFormat="false" ht="15.75" hidden="true" customHeight="true" outlineLevel="0" collapsed="false">
      <c r="A166" s="786"/>
      <c r="B166" s="803" t="s">
        <v>821</v>
      </c>
      <c r="C166" s="811"/>
      <c r="D166" s="805"/>
      <c r="E166" s="805"/>
      <c r="F166" s="805"/>
      <c r="G166" s="805"/>
      <c r="H166" s="805"/>
      <c r="I166" s="805"/>
      <c r="J166" s="809"/>
      <c r="K166" s="809"/>
      <c r="L166" s="809"/>
      <c r="M166" s="809"/>
      <c r="N166" s="809"/>
      <c r="O166" s="809"/>
      <c r="P166" s="809"/>
      <c r="Q166" s="809"/>
      <c r="R166" s="809"/>
      <c r="S166" s="809"/>
      <c r="T166" s="827" t="s">
        <v>103</v>
      </c>
    </row>
    <row r="167" customFormat="false" ht="15.75" hidden="true" customHeight="true" outlineLevel="0" collapsed="false">
      <c r="A167" s="786"/>
      <c r="B167" s="803" t="s">
        <v>819</v>
      </c>
      <c r="C167" s="811"/>
      <c r="D167" s="805"/>
      <c r="E167" s="805"/>
      <c r="F167" s="805"/>
      <c r="G167" s="805"/>
      <c r="H167" s="805"/>
      <c r="I167" s="805"/>
      <c r="J167" s="809"/>
      <c r="K167" s="809"/>
      <c r="L167" s="809"/>
      <c r="M167" s="809"/>
      <c r="N167" s="809"/>
      <c r="O167" s="809"/>
      <c r="P167" s="809"/>
      <c r="Q167" s="809"/>
      <c r="R167" s="809"/>
      <c r="S167" s="809"/>
      <c r="T167" s="827" t="s">
        <v>103</v>
      </c>
    </row>
    <row r="168" customFormat="false" ht="15.75" hidden="true" customHeight="true" outlineLevel="0" collapsed="false">
      <c r="A168" s="786"/>
      <c r="B168" s="803" t="s">
        <v>820</v>
      </c>
      <c r="C168" s="811"/>
      <c r="D168" s="805"/>
      <c r="E168" s="805"/>
      <c r="F168" s="805"/>
      <c r="G168" s="805"/>
      <c r="H168" s="805"/>
      <c r="I168" s="805"/>
      <c r="J168" s="809"/>
      <c r="K168" s="809"/>
      <c r="L168" s="809"/>
      <c r="M168" s="809"/>
      <c r="N168" s="809"/>
      <c r="O168" s="809"/>
      <c r="P168" s="809"/>
      <c r="Q168" s="809"/>
      <c r="R168" s="809"/>
      <c r="S168" s="809"/>
      <c r="T168" s="827" t="s">
        <v>103</v>
      </c>
    </row>
    <row r="169" customFormat="false" ht="15" hidden="false" customHeight="true" outlineLevel="0" collapsed="false">
      <c r="A169" s="786"/>
      <c r="B169" s="803" t="s">
        <v>300</v>
      </c>
      <c r="C169" s="811" t="n">
        <v>646</v>
      </c>
      <c r="D169" s="805" t="n">
        <v>844</v>
      </c>
      <c r="E169" s="805" t="n">
        <v>885</v>
      </c>
      <c r="F169" s="805" t="n">
        <v>959</v>
      </c>
      <c r="G169" s="805" t="n">
        <v>1070</v>
      </c>
      <c r="H169" s="805" t="n">
        <v>1177</v>
      </c>
      <c r="I169" s="805" t="n">
        <v>1265</v>
      </c>
      <c r="J169" s="805" t="n">
        <v>1386</v>
      </c>
      <c r="K169" s="805" t="n">
        <v>1430</v>
      </c>
      <c r="L169" s="805" t="n">
        <v>1417</v>
      </c>
      <c r="M169" s="805" t="n">
        <v>1448</v>
      </c>
      <c r="N169" s="805" t="n">
        <v>1532</v>
      </c>
      <c r="O169" s="809" t="n">
        <v>1856</v>
      </c>
      <c r="P169" s="809" t="n">
        <v>1706</v>
      </c>
      <c r="Q169" s="809" t="n">
        <v>1655</v>
      </c>
      <c r="R169" s="809" t="n">
        <v>1685</v>
      </c>
      <c r="S169" s="809" t="n">
        <v>1820</v>
      </c>
      <c r="T169" s="812"/>
    </row>
    <row r="170" customFormat="false" ht="15" hidden="false" customHeight="true" outlineLevel="0" collapsed="false">
      <c r="A170" s="786"/>
      <c r="B170" s="803" t="s">
        <v>248</v>
      </c>
      <c r="C170" s="811" t="n">
        <v>0</v>
      </c>
      <c r="D170" s="810" t="n">
        <v>0</v>
      </c>
      <c r="E170" s="810" t="n">
        <v>0</v>
      </c>
      <c r="F170" s="810" t="n">
        <v>0</v>
      </c>
      <c r="G170" s="810" t="n">
        <v>0</v>
      </c>
      <c r="H170" s="810" t="n">
        <v>0</v>
      </c>
      <c r="I170" s="810" t="n">
        <v>0</v>
      </c>
      <c r="J170" s="810" t="n">
        <v>0</v>
      </c>
      <c r="K170" s="810" t="n">
        <v>0</v>
      </c>
      <c r="L170" s="810" t="n">
        <v>0</v>
      </c>
      <c r="M170" s="810" t="n">
        <v>0</v>
      </c>
      <c r="N170" s="810" t="n">
        <v>0</v>
      </c>
      <c r="O170" s="809" t="n">
        <v>0</v>
      </c>
      <c r="P170" s="809" t="n">
        <v>0</v>
      </c>
      <c r="Q170" s="809" t="n">
        <v>0</v>
      </c>
      <c r="R170" s="809" t="n">
        <v>0</v>
      </c>
      <c r="S170" s="809" t="n">
        <v>0</v>
      </c>
      <c r="T170" s="812"/>
    </row>
    <row r="171" customFormat="false" ht="15" hidden="false" customHeight="true" outlineLevel="0" collapsed="false">
      <c r="A171" s="786"/>
      <c r="B171" s="803" t="s">
        <v>868</v>
      </c>
      <c r="C171" s="811" t="n">
        <v>539</v>
      </c>
      <c r="D171" s="805" t="n">
        <v>517</v>
      </c>
      <c r="E171" s="805" t="n">
        <v>495</v>
      </c>
      <c r="F171" s="805" t="n">
        <v>493</v>
      </c>
      <c r="G171" s="805" t="n">
        <v>498</v>
      </c>
      <c r="H171" s="805" t="n">
        <v>481</v>
      </c>
      <c r="I171" s="805" t="n">
        <v>450</v>
      </c>
      <c r="J171" s="805" t="n">
        <v>429</v>
      </c>
      <c r="K171" s="805" t="n">
        <v>434</v>
      </c>
      <c r="L171" s="805" t="n">
        <v>420</v>
      </c>
      <c r="M171" s="805" t="n">
        <v>407</v>
      </c>
      <c r="N171" s="805" t="n">
        <v>426</v>
      </c>
      <c r="O171" s="809" t="n">
        <v>462</v>
      </c>
      <c r="P171" s="809" t="n">
        <v>474</v>
      </c>
      <c r="Q171" s="809" t="n">
        <v>456</v>
      </c>
      <c r="R171" s="809" t="n">
        <v>439</v>
      </c>
      <c r="S171" s="809" t="n">
        <v>444</v>
      </c>
      <c r="T171" s="812"/>
    </row>
    <row r="172" customFormat="false" ht="15" hidden="false" customHeight="true" outlineLevel="0" collapsed="false">
      <c r="A172" s="786"/>
      <c r="B172" s="803" t="s">
        <v>869</v>
      </c>
      <c r="C172" s="811" t="n">
        <v>600</v>
      </c>
      <c r="D172" s="805" t="n">
        <v>592</v>
      </c>
      <c r="E172" s="805" t="n">
        <v>577</v>
      </c>
      <c r="F172" s="805" t="n">
        <v>541</v>
      </c>
      <c r="G172" s="805" t="n">
        <v>495</v>
      </c>
      <c r="H172" s="805" t="n">
        <v>473</v>
      </c>
      <c r="I172" s="805" t="n">
        <v>459</v>
      </c>
      <c r="J172" s="805" t="n">
        <v>465</v>
      </c>
      <c r="K172" s="805" t="n">
        <v>460</v>
      </c>
      <c r="L172" s="805" t="n">
        <v>486</v>
      </c>
      <c r="M172" s="805" t="n">
        <v>527</v>
      </c>
      <c r="N172" s="805" t="n">
        <v>533</v>
      </c>
      <c r="O172" s="809" t="n">
        <v>604</v>
      </c>
      <c r="P172" s="809" t="n">
        <v>614</v>
      </c>
      <c r="Q172" s="809" t="n">
        <v>615</v>
      </c>
      <c r="R172" s="809" t="n">
        <v>619</v>
      </c>
      <c r="S172" s="809" t="n">
        <v>669</v>
      </c>
      <c r="T172" s="812"/>
    </row>
    <row r="173" customFormat="false" ht="15" hidden="false" customHeight="true" outlineLevel="0" collapsed="false">
      <c r="A173" s="786"/>
      <c r="B173" s="803" t="s">
        <v>870</v>
      </c>
      <c r="C173" s="811" t="n">
        <v>174</v>
      </c>
      <c r="D173" s="805" t="n">
        <v>145</v>
      </c>
      <c r="E173" s="805" t="n">
        <v>137</v>
      </c>
      <c r="F173" s="805" t="n">
        <v>127</v>
      </c>
      <c r="G173" s="805" t="n">
        <v>102</v>
      </c>
      <c r="H173" s="805" t="n">
        <v>125</v>
      </c>
      <c r="I173" s="805" t="n">
        <v>116</v>
      </c>
      <c r="J173" s="805" t="n">
        <v>122</v>
      </c>
      <c r="K173" s="805" t="n">
        <v>120</v>
      </c>
      <c r="L173" s="805" t="n">
        <v>103</v>
      </c>
      <c r="M173" s="805" t="n">
        <v>98</v>
      </c>
      <c r="N173" s="805" t="n">
        <v>102</v>
      </c>
      <c r="O173" s="809" t="n">
        <v>102</v>
      </c>
      <c r="P173" s="809" t="n">
        <v>100</v>
      </c>
      <c r="Q173" s="809" t="n">
        <v>97</v>
      </c>
      <c r="R173" s="809" t="n">
        <v>101</v>
      </c>
      <c r="S173" s="809" t="n">
        <v>101</v>
      </c>
      <c r="T173" s="812"/>
    </row>
    <row r="174" customFormat="false" ht="15" hidden="false" customHeight="true" outlineLevel="0" collapsed="false">
      <c r="A174" s="786"/>
      <c r="B174" s="803"/>
      <c r="C174" s="804"/>
      <c r="D174" s="804"/>
      <c r="E174" s="804"/>
      <c r="F174" s="804"/>
      <c r="G174" s="804"/>
      <c r="H174" s="804"/>
      <c r="I174" s="804"/>
      <c r="J174" s="804"/>
      <c r="K174" s="811"/>
      <c r="L174" s="811"/>
      <c r="M174" s="811"/>
      <c r="N174" s="811"/>
      <c r="O174" s="811"/>
      <c r="P174" s="811"/>
      <c r="Q174" s="811"/>
      <c r="R174" s="811"/>
      <c r="S174" s="811"/>
      <c r="T174" s="812"/>
    </row>
    <row r="175" customFormat="false" ht="15" hidden="false" customHeight="true" outlineLevel="0" collapsed="false">
      <c r="A175" s="813" t="s">
        <v>419</v>
      </c>
      <c r="B175" s="813"/>
      <c r="C175" s="801" t="n">
        <v>9106</v>
      </c>
      <c r="D175" s="814" t="n">
        <v>9932</v>
      </c>
      <c r="E175" s="814" t="n">
        <v>9825</v>
      </c>
      <c r="F175" s="814" t="n">
        <v>10683</v>
      </c>
      <c r="G175" s="814" t="n">
        <v>11136</v>
      </c>
      <c r="H175" s="814" t="n">
        <v>12053</v>
      </c>
      <c r="I175" s="814" t="n">
        <v>12267</v>
      </c>
      <c r="J175" s="814" t="n">
        <v>12417</v>
      </c>
      <c r="K175" s="814" t="n">
        <v>12969</v>
      </c>
      <c r="L175" s="814" t="n">
        <v>13533</v>
      </c>
      <c r="M175" s="814" t="n">
        <v>13408</v>
      </c>
      <c r="N175" s="814" t="n">
        <v>14699</v>
      </c>
      <c r="O175" s="801" t="n">
        <v>14830</v>
      </c>
      <c r="P175" s="801" t="n">
        <v>14825</v>
      </c>
      <c r="Q175" s="801" t="n">
        <v>15098</v>
      </c>
      <c r="R175" s="801" t="n">
        <v>15547</v>
      </c>
      <c r="S175" s="801" t="n">
        <v>15895</v>
      </c>
      <c r="T175" s="801"/>
    </row>
    <row r="176" customFormat="false" ht="15" hidden="false" customHeight="true" outlineLevel="0" collapsed="false">
      <c r="A176" s="786" t="s">
        <v>416</v>
      </c>
      <c r="B176" s="815" t="s">
        <v>871</v>
      </c>
      <c r="C176" s="809" t="n">
        <v>883</v>
      </c>
      <c r="D176" s="805" t="n">
        <v>882</v>
      </c>
      <c r="E176" s="806" t="n">
        <v>904</v>
      </c>
      <c r="F176" s="806" t="n">
        <v>889</v>
      </c>
      <c r="G176" s="805" t="n">
        <v>867</v>
      </c>
      <c r="H176" s="806" t="n">
        <v>1001</v>
      </c>
      <c r="I176" s="805" t="n">
        <v>955</v>
      </c>
      <c r="J176" s="806" t="n">
        <v>1054</v>
      </c>
      <c r="K176" s="806" t="n">
        <v>1192</v>
      </c>
      <c r="L176" s="806" t="n">
        <v>1308</v>
      </c>
      <c r="M176" s="806" t="n">
        <v>1189</v>
      </c>
      <c r="N176" s="806" t="n">
        <v>1294</v>
      </c>
      <c r="O176" s="809" t="n">
        <v>1270</v>
      </c>
      <c r="P176" s="809" t="n">
        <v>1356</v>
      </c>
      <c r="Q176" s="809" t="n">
        <v>1416</v>
      </c>
      <c r="R176" s="809" t="n">
        <v>1429</v>
      </c>
      <c r="S176" s="809" t="n">
        <v>1459</v>
      </c>
      <c r="T176" s="812"/>
    </row>
    <row r="177" customFormat="false" ht="15" hidden="false" customHeight="true" outlineLevel="0" collapsed="false">
      <c r="A177" s="786"/>
      <c r="B177" s="815" t="s">
        <v>282</v>
      </c>
      <c r="C177" s="809" t="n">
        <v>20</v>
      </c>
      <c r="D177" s="805" t="n">
        <v>21</v>
      </c>
      <c r="E177" s="805" t="n">
        <v>36</v>
      </c>
      <c r="F177" s="805" t="n">
        <v>50</v>
      </c>
      <c r="G177" s="805" t="n">
        <v>38</v>
      </c>
      <c r="H177" s="805" t="n">
        <v>65</v>
      </c>
      <c r="I177" s="805" t="n">
        <v>90</v>
      </c>
      <c r="J177" s="805" t="n">
        <v>68</v>
      </c>
      <c r="K177" s="805" t="n">
        <v>110</v>
      </c>
      <c r="L177" s="805" t="n">
        <v>104</v>
      </c>
      <c r="M177" s="805" t="n">
        <v>113</v>
      </c>
      <c r="N177" s="806" t="n">
        <v>123</v>
      </c>
      <c r="O177" s="809" t="n">
        <v>106</v>
      </c>
      <c r="P177" s="809" t="n">
        <v>125</v>
      </c>
      <c r="Q177" s="809" t="n">
        <v>121</v>
      </c>
      <c r="R177" s="809" t="n">
        <v>126</v>
      </c>
      <c r="S177" s="809" t="n">
        <v>129</v>
      </c>
      <c r="T177" s="812"/>
    </row>
    <row r="178" customFormat="false" ht="15" hidden="false" customHeight="true" outlineLevel="0" collapsed="false">
      <c r="A178" s="786"/>
      <c r="B178" s="815" t="s">
        <v>872</v>
      </c>
      <c r="C178" s="809" t="n">
        <v>13</v>
      </c>
      <c r="D178" s="805" t="n">
        <v>7</v>
      </c>
      <c r="E178" s="805" t="n">
        <v>18</v>
      </c>
      <c r="F178" s="805" t="n">
        <v>22</v>
      </c>
      <c r="G178" s="805" t="n">
        <v>14</v>
      </c>
      <c r="H178" s="805" t="n">
        <v>12</v>
      </c>
      <c r="I178" s="805" t="n">
        <v>15</v>
      </c>
      <c r="J178" s="805" t="n">
        <v>17</v>
      </c>
      <c r="K178" s="805" t="n">
        <v>19</v>
      </c>
      <c r="L178" s="805" t="n">
        <v>16</v>
      </c>
      <c r="M178" s="805" t="n">
        <v>17</v>
      </c>
      <c r="N178" s="806" t="n">
        <v>15</v>
      </c>
      <c r="O178" s="809" t="n">
        <v>18</v>
      </c>
      <c r="P178" s="809" t="n">
        <v>19</v>
      </c>
      <c r="Q178" s="809" t="n">
        <v>26</v>
      </c>
      <c r="R178" s="809" t="n">
        <v>14</v>
      </c>
      <c r="S178" s="809" t="n">
        <v>11</v>
      </c>
      <c r="T178" s="812"/>
    </row>
    <row r="179" customFormat="false" ht="15" hidden="false" customHeight="true" outlineLevel="0" collapsed="false">
      <c r="A179" s="786"/>
      <c r="B179" s="815" t="s">
        <v>267</v>
      </c>
      <c r="C179" s="809" t="n">
        <v>42</v>
      </c>
      <c r="D179" s="805" t="n">
        <v>29</v>
      </c>
      <c r="E179" s="805" t="n">
        <v>12</v>
      </c>
      <c r="F179" s="805" t="n">
        <v>3</v>
      </c>
      <c r="G179" s="810" t="n">
        <v>0</v>
      </c>
      <c r="H179" s="810" t="n">
        <v>0</v>
      </c>
      <c r="I179" s="810" t="n">
        <v>0</v>
      </c>
      <c r="J179" s="805" t="n">
        <v>1</v>
      </c>
      <c r="K179" s="810" t="n">
        <v>0</v>
      </c>
      <c r="L179" s="810" t="n">
        <v>0</v>
      </c>
      <c r="M179" s="810" t="n">
        <v>0</v>
      </c>
      <c r="N179" s="810" t="n">
        <v>0</v>
      </c>
      <c r="O179" s="809" t="n">
        <v>0</v>
      </c>
      <c r="P179" s="809" t="n">
        <v>0</v>
      </c>
      <c r="Q179" s="809" t="n">
        <v>0</v>
      </c>
      <c r="R179" s="809" t="n">
        <v>0</v>
      </c>
      <c r="S179" s="809" t="n">
        <v>0</v>
      </c>
      <c r="T179" s="812"/>
    </row>
    <row r="180" customFormat="false" ht="15" hidden="false" customHeight="true" outlineLevel="0" collapsed="false">
      <c r="A180" s="786"/>
      <c r="B180" s="815" t="s">
        <v>269</v>
      </c>
      <c r="C180" s="809" t="n">
        <v>3009</v>
      </c>
      <c r="D180" s="806" t="n">
        <v>3830</v>
      </c>
      <c r="E180" s="806" t="n">
        <v>3812</v>
      </c>
      <c r="F180" s="806" t="n">
        <v>4312</v>
      </c>
      <c r="G180" s="806" t="n">
        <v>4787</v>
      </c>
      <c r="H180" s="805" t="n">
        <v>5481</v>
      </c>
      <c r="I180" s="806" t="n">
        <v>5823</v>
      </c>
      <c r="J180" s="806" t="n">
        <v>6020</v>
      </c>
      <c r="K180" s="806" t="n">
        <v>6323</v>
      </c>
      <c r="L180" s="806" t="n">
        <v>6537</v>
      </c>
      <c r="M180" s="805" t="n">
        <v>6569</v>
      </c>
      <c r="N180" s="806" t="n">
        <v>7724</v>
      </c>
      <c r="O180" s="809" t="n">
        <v>8762</v>
      </c>
      <c r="P180" s="809" t="n">
        <v>9115</v>
      </c>
      <c r="Q180" s="809" t="n">
        <v>9560</v>
      </c>
      <c r="R180" s="809" t="n">
        <v>9669</v>
      </c>
      <c r="S180" s="809" t="n">
        <v>9722</v>
      </c>
      <c r="T180" s="812"/>
    </row>
    <row r="181" customFormat="false" ht="15" hidden="false" customHeight="true" outlineLevel="0" collapsed="false">
      <c r="A181" s="786"/>
      <c r="B181" s="815" t="s">
        <v>296</v>
      </c>
      <c r="C181" s="809" t="n">
        <v>118</v>
      </c>
      <c r="D181" s="805" t="n">
        <v>162</v>
      </c>
      <c r="E181" s="805" t="n">
        <v>131</v>
      </c>
      <c r="F181" s="805" t="n">
        <v>122</v>
      </c>
      <c r="G181" s="805" t="n">
        <v>121</v>
      </c>
      <c r="H181" s="805" t="n">
        <v>123</v>
      </c>
      <c r="I181" s="805" t="n">
        <v>140</v>
      </c>
      <c r="J181" s="805" t="n">
        <v>146</v>
      </c>
      <c r="K181" s="805" t="n">
        <v>155</v>
      </c>
      <c r="L181" s="806" t="n">
        <v>146</v>
      </c>
      <c r="M181" s="805" t="n">
        <v>169</v>
      </c>
      <c r="N181" s="806" t="n">
        <v>180</v>
      </c>
      <c r="O181" s="809" t="n">
        <v>214</v>
      </c>
      <c r="P181" s="809" t="n">
        <v>258</v>
      </c>
      <c r="Q181" s="809" t="n">
        <v>317</v>
      </c>
      <c r="R181" s="809" t="n">
        <v>381</v>
      </c>
      <c r="S181" s="809" t="n">
        <v>438</v>
      </c>
      <c r="T181" s="812"/>
    </row>
    <row r="182" customFormat="false" ht="15" hidden="false" customHeight="true" outlineLevel="0" collapsed="false">
      <c r="A182" s="786"/>
      <c r="B182" s="815" t="s">
        <v>294</v>
      </c>
      <c r="C182" s="809" t="n">
        <v>75</v>
      </c>
      <c r="D182" s="805" t="n">
        <v>87</v>
      </c>
      <c r="E182" s="805" t="n">
        <v>75</v>
      </c>
      <c r="F182" s="805" t="n">
        <v>98</v>
      </c>
      <c r="G182" s="805" t="n">
        <v>94</v>
      </c>
      <c r="H182" s="805" t="n">
        <v>96</v>
      </c>
      <c r="I182" s="805" t="n">
        <v>99</v>
      </c>
      <c r="J182" s="805" t="n">
        <v>110</v>
      </c>
      <c r="K182" s="805" t="n">
        <v>116</v>
      </c>
      <c r="L182" s="805" t="n">
        <v>112</v>
      </c>
      <c r="M182" s="805" t="n">
        <v>114</v>
      </c>
      <c r="N182" s="805" t="n">
        <v>120</v>
      </c>
      <c r="O182" s="809" t="n">
        <v>118</v>
      </c>
      <c r="P182" s="809" t="n">
        <v>135</v>
      </c>
      <c r="Q182" s="809" t="n">
        <v>167</v>
      </c>
      <c r="R182" s="809" t="n">
        <v>202</v>
      </c>
      <c r="S182" s="809" t="n">
        <v>279</v>
      </c>
      <c r="T182" s="812"/>
    </row>
    <row r="183" customFormat="false" ht="15" hidden="false" customHeight="true" outlineLevel="0" collapsed="false">
      <c r="A183" s="786"/>
      <c r="B183" s="815" t="s">
        <v>873</v>
      </c>
      <c r="C183" s="809" t="n">
        <v>26</v>
      </c>
      <c r="D183" s="805" t="n">
        <v>20</v>
      </c>
      <c r="E183" s="805" t="n">
        <v>27</v>
      </c>
      <c r="F183" s="805" t="n">
        <v>26</v>
      </c>
      <c r="G183" s="805" t="n">
        <v>25</v>
      </c>
      <c r="H183" s="805" t="n">
        <v>25</v>
      </c>
      <c r="I183" s="805" t="n">
        <v>19</v>
      </c>
      <c r="J183" s="805" t="n">
        <v>7</v>
      </c>
      <c r="K183" s="810" t="n">
        <v>0</v>
      </c>
      <c r="L183" s="810" t="n">
        <v>0</v>
      </c>
      <c r="M183" s="810" t="n">
        <v>0</v>
      </c>
      <c r="N183" s="810" t="n">
        <v>0</v>
      </c>
      <c r="O183" s="809" t="n">
        <v>0</v>
      </c>
      <c r="P183" s="809" t="n">
        <v>0</v>
      </c>
      <c r="Q183" s="809" t="n">
        <v>0</v>
      </c>
      <c r="R183" s="809" t="n">
        <v>0</v>
      </c>
      <c r="S183" s="809" t="n">
        <v>0</v>
      </c>
      <c r="T183" s="812"/>
    </row>
    <row r="184" customFormat="false" ht="15" hidden="false" customHeight="true" outlineLevel="0" collapsed="false">
      <c r="A184" s="786"/>
      <c r="B184" s="815" t="s">
        <v>422</v>
      </c>
      <c r="C184" s="809" t="n">
        <v>3</v>
      </c>
      <c r="D184" s="805" t="n">
        <v>3</v>
      </c>
      <c r="E184" s="805" t="n">
        <v>2</v>
      </c>
      <c r="F184" s="805" t="n">
        <v>2</v>
      </c>
      <c r="G184" s="810" t="n">
        <v>0</v>
      </c>
      <c r="H184" s="810" t="n">
        <v>0</v>
      </c>
      <c r="I184" s="810" t="n">
        <v>0</v>
      </c>
      <c r="J184" s="810" t="n">
        <v>0</v>
      </c>
      <c r="K184" s="810" t="n">
        <v>0</v>
      </c>
      <c r="L184" s="810" t="n">
        <v>0</v>
      </c>
      <c r="M184" s="810" t="n">
        <v>0</v>
      </c>
      <c r="N184" s="810" t="n">
        <v>0</v>
      </c>
      <c r="O184" s="809" t="n">
        <v>2</v>
      </c>
      <c r="P184" s="809" t="n">
        <v>1</v>
      </c>
      <c r="Q184" s="809" t="n">
        <v>3</v>
      </c>
      <c r="R184" s="809" t="n">
        <v>5</v>
      </c>
      <c r="S184" s="809" t="n">
        <v>8</v>
      </c>
      <c r="T184" s="812"/>
    </row>
    <row r="185" customFormat="false" ht="15" hidden="false" customHeight="true" outlineLevel="0" collapsed="false">
      <c r="A185" s="786"/>
      <c r="B185" s="815" t="s">
        <v>298</v>
      </c>
      <c r="C185" s="809" t="n">
        <v>4138</v>
      </c>
      <c r="D185" s="805" t="n">
        <v>4234</v>
      </c>
      <c r="E185" s="805" t="n">
        <v>4189</v>
      </c>
      <c r="F185" s="806" t="n">
        <v>4553</v>
      </c>
      <c r="G185" s="806" t="n">
        <v>4629</v>
      </c>
      <c r="H185" s="805" t="n">
        <v>4692</v>
      </c>
      <c r="I185" s="806" t="n">
        <v>4572</v>
      </c>
      <c r="J185" s="805" t="n">
        <v>4410</v>
      </c>
      <c r="K185" s="805" t="n">
        <v>4514</v>
      </c>
      <c r="L185" s="805" t="n">
        <v>4767</v>
      </c>
      <c r="M185" s="805" t="n">
        <v>4712</v>
      </c>
      <c r="N185" s="806" t="n">
        <v>4727</v>
      </c>
      <c r="O185" s="809" t="n">
        <v>3825</v>
      </c>
      <c r="P185" s="809" t="n">
        <v>3268</v>
      </c>
      <c r="Q185" s="809" t="n">
        <v>2927</v>
      </c>
      <c r="R185" s="809" t="n">
        <v>3113</v>
      </c>
      <c r="S185" s="809" t="n">
        <v>3230</v>
      </c>
      <c r="T185" s="812"/>
    </row>
    <row r="186" customFormat="false" ht="15" hidden="false" customHeight="true" outlineLevel="0" collapsed="false">
      <c r="A186" s="786"/>
      <c r="B186" s="815" t="s">
        <v>874</v>
      </c>
      <c r="C186" s="809" t="n">
        <v>779</v>
      </c>
      <c r="D186" s="805" t="n">
        <v>657</v>
      </c>
      <c r="E186" s="805" t="n">
        <v>619</v>
      </c>
      <c r="F186" s="805" t="n">
        <v>606</v>
      </c>
      <c r="G186" s="805" t="n">
        <v>561</v>
      </c>
      <c r="H186" s="805" t="n">
        <v>558</v>
      </c>
      <c r="I186" s="805" t="n">
        <v>554</v>
      </c>
      <c r="J186" s="805" t="n">
        <v>584</v>
      </c>
      <c r="K186" s="805" t="n">
        <v>540</v>
      </c>
      <c r="L186" s="805" t="n">
        <v>543</v>
      </c>
      <c r="M186" s="805" t="n">
        <v>525</v>
      </c>
      <c r="N186" s="805" t="n">
        <v>516</v>
      </c>
      <c r="O186" s="809" t="n">
        <v>515</v>
      </c>
      <c r="P186" s="809" t="n">
        <v>548</v>
      </c>
      <c r="Q186" s="809" t="n">
        <v>561</v>
      </c>
      <c r="R186" s="809" t="n">
        <v>608</v>
      </c>
      <c r="S186" s="809" t="n">
        <v>619</v>
      </c>
      <c r="T186" s="812"/>
    </row>
    <row r="187" customFormat="false" ht="15" hidden="false" customHeight="true" outlineLevel="0" collapsed="false">
      <c r="A187" s="816"/>
      <c r="B187" s="817"/>
      <c r="C187" s="804"/>
      <c r="D187" s="804"/>
      <c r="E187" s="804"/>
      <c r="F187" s="804"/>
      <c r="G187" s="804"/>
      <c r="H187" s="804"/>
      <c r="I187" s="804"/>
      <c r="J187" s="804"/>
      <c r="K187" s="811"/>
      <c r="L187" s="811"/>
      <c r="M187" s="811"/>
      <c r="N187" s="804"/>
      <c r="O187" s="811"/>
      <c r="P187" s="811"/>
      <c r="Q187" s="811"/>
      <c r="R187" s="811"/>
      <c r="S187" s="811"/>
      <c r="T187" s="812"/>
    </row>
    <row r="188" customFormat="false" ht="15" hidden="false" customHeight="true" outlineLevel="0" collapsed="false">
      <c r="A188" s="813" t="s">
        <v>423</v>
      </c>
      <c r="B188" s="813"/>
      <c r="C188" s="801" t="n">
        <v>15626</v>
      </c>
      <c r="D188" s="814" t="n">
        <v>16615</v>
      </c>
      <c r="E188" s="814" t="n">
        <v>16566</v>
      </c>
      <c r="F188" s="814" t="n">
        <v>17711</v>
      </c>
      <c r="G188" s="814" t="n">
        <v>18099</v>
      </c>
      <c r="H188" s="814" t="n">
        <v>19028</v>
      </c>
      <c r="I188" s="814" t="n">
        <v>19562</v>
      </c>
      <c r="J188" s="814" t="n">
        <v>19979</v>
      </c>
      <c r="K188" s="814" t="n">
        <v>20906</v>
      </c>
      <c r="L188" s="814" t="n">
        <v>20992</v>
      </c>
      <c r="M188" s="814" t="n">
        <v>21004</v>
      </c>
      <c r="N188" s="814" t="n">
        <v>22756</v>
      </c>
      <c r="O188" s="801" t="n">
        <v>23625</v>
      </c>
      <c r="P188" s="801" t="n">
        <v>24232</v>
      </c>
      <c r="Q188" s="801" t="n">
        <v>25149</v>
      </c>
      <c r="R188" s="801" t="n">
        <v>26149</v>
      </c>
      <c r="S188" s="801" t="n">
        <v>27701</v>
      </c>
      <c r="T188" s="801"/>
    </row>
    <row r="189" customFormat="false" ht="15" hidden="false" customHeight="true" outlineLevel="0" collapsed="false">
      <c r="A189" s="818" t="s">
        <v>424</v>
      </c>
      <c r="B189" s="786"/>
      <c r="C189" s="804"/>
      <c r="D189" s="804"/>
      <c r="E189" s="804"/>
      <c r="F189" s="804"/>
      <c r="G189" s="804"/>
      <c r="H189" s="804"/>
      <c r="I189" s="804"/>
      <c r="J189" s="804"/>
      <c r="K189" s="811"/>
      <c r="L189" s="811"/>
      <c r="M189" s="811"/>
      <c r="N189" s="804"/>
      <c r="O189" s="811"/>
      <c r="P189" s="811"/>
      <c r="Q189" s="811"/>
      <c r="R189" s="811"/>
      <c r="S189" s="811"/>
      <c r="T189" s="812"/>
    </row>
    <row r="190" customFormat="false" ht="15" hidden="false" customHeight="true" outlineLevel="0" collapsed="false">
      <c r="A190" s="786"/>
      <c r="B190" s="819" t="s">
        <v>428</v>
      </c>
      <c r="C190" s="804" t="n">
        <v>12359</v>
      </c>
      <c r="D190" s="805" t="n">
        <v>13311</v>
      </c>
      <c r="E190" s="805" t="n">
        <v>13664</v>
      </c>
      <c r="F190" s="805" t="n">
        <v>14913</v>
      </c>
      <c r="G190" s="805" t="n">
        <v>15827</v>
      </c>
      <c r="H190" s="805" t="n">
        <v>15202</v>
      </c>
      <c r="I190" s="805" t="n">
        <v>16067</v>
      </c>
      <c r="J190" s="805" t="n">
        <v>16330</v>
      </c>
      <c r="K190" s="805" t="n">
        <v>15414</v>
      </c>
      <c r="L190" s="805" t="n">
        <v>15608</v>
      </c>
      <c r="M190" s="805" t="n">
        <v>14963</v>
      </c>
      <c r="N190" s="805" t="n">
        <v>15831</v>
      </c>
      <c r="O190" s="809" t="n">
        <v>15782</v>
      </c>
      <c r="P190" s="809" t="n">
        <v>15297</v>
      </c>
      <c r="Q190" s="809" t="n">
        <v>15130</v>
      </c>
      <c r="R190" s="809" t="n">
        <v>14004</v>
      </c>
      <c r="S190" s="809" t="n">
        <v>14311</v>
      </c>
      <c r="T190" s="812"/>
    </row>
    <row r="191" customFormat="false" ht="15" hidden="false" customHeight="true" outlineLevel="0" collapsed="false">
      <c r="A191" s="784" t="s">
        <v>429</v>
      </c>
      <c r="O191" s="809"/>
    </row>
    <row r="192" customFormat="false" ht="15" hidden="false" customHeight="true" outlineLevel="0" collapsed="false">
      <c r="A192" s="784" t="s">
        <v>430</v>
      </c>
      <c r="M192" s="786"/>
      <c r="O192" s="809"/>
    </row>
    <row r="193" customFormat="false" ht="15" hidden="false" customHeight="true" outlineLevel="0" collapsed="false">
      <c r="A193" s="798" t="s">
        <v>475</v>
      </c>
      <c r="B193" s="798"/>
      <c r="C193" s="798"/>
      <c r="D193" s="798"/>
      <c r="E193" s="798"/>
      <c r="F193" s="798"/>
      <c r="G193" s="798"/>
      <c r="H193" s="798"/>
      <c r="I193" s="798"/>
      <c r="J193" s="798"/>
      <c r="K193" s="798"/>
      <c r="L193" s="798"/>
      <c r="M193" s="798"/>
      <c r="N193" s="798"/>
      <c r="O193" s="798"/>
      <c r="P193" s="798"/>
      <c r="Q193" s="798"/>
      <c r="R193" s="798"/>
      <c r="S193" s="798"/>
      <c r="T193" s="787"/>
    </row>
    <row r="194" customFormat="false" ht="15" hidden="false" customHeight="true" outlineLevel="0" collapsed="false">
      <c r="A194" s="798" t="s">
        <v>866</v>
      </c>
      <c r="B194" s="798"/>
      <c r="C194" s="798"/>
      <c r="D194" s="798"/>
      <c r="E194" s="798"/>
      <c r="F194" s="798"/>
      <c r="G194" s="798"/>
      <c r="H194" s="798"/>
      <c r="I194" s="798"/>
      <c r="J194" s="798"/>
      <c r="K194" s="798"/>
      <c r="L194" s="798"/>
      <c r="M194" s="798"/>
      <c r="N194" s="798"/>
      <c r="O194" s="798"/>
      <c r="P194" s="798"/>
      <c r="Q194" s="798"/>
      <c r="R194" s="798"/>
      <c r="S194" s="798"/>
      <c r="T194" s="787"/>
    </row>
    <row r="195" customFormat="false" ht="15" hidden="false" customHeight="true" outlineLevel="0" collapsed="false">
      <c r="A195" s="786"/>
      <c r="B195" s="799"/>
      <c r="C195" s="799"/>
      <c r="D195" s="799"/>
      <c r="E195" s="799"/>
      <c r="F195" s="799"/>
      <c r="G195" s="799"/>
      <c r="H195" s="799"/>
      <c r="I195" s="799"/>
      <c r="J195" s="799"/>
      <c r="K195" s="799"/>
      <c r="L195" s="799"/>
      <c r="M195" s="799"/>
      <c r="N195" s="799"/>
      <c r="O195" s="799"/>
      <c r="P195" s="799"/>
      <c r="Q195" s="799"/>
      <c r="R195" s="799"/>
      <c r="S195" s="799"/>
      <c r="T195" s="787"/>
    </row>
    <row r="196" customFormat="false" ht="15" hidden="false" customHeight="true" outlineLevel="0" collapsed="false">
      <c r="A196" s="800" t="s">
        <v>415</v>
      </c>
      <c r="B196" s="800"/>
      <c r="C196" s="808" t="n">
        <v>35769</v>
      </c>
      <c r="D196" s="802" t="n">
        <v>36346</v>
      </c>
      <c r="E196" s="802" t="n">
        <v>36856</v>
      </c>
      <c r="F196" s="802" t="n">
        <v>37475</v>
      </c>
      <c r="G196" s="802" t="n">
        <v>38148</v>
      </c>
      <c r="H196" s="802" t="n">
        <v>38588</v>
      </c>
      <c r="I196" s="802" t="n">
        <v>39096</v>
      </c>
      <c r="J196" s="802" t="n">
        <v>39926</v>
      </c>
      <c r="K196" s="802" t="n">
        <v>40671</v>
      </c>
      <c r="L196" s="802" t="n">
        <v>41768</v>
      </c>
      <c r="M196" s="802" t="n">
        <v>42731</v>
      </c>
      <c r="N196" s="802" t="n">
        <v>43847</v>
      </c>
      <c r="O196" s="808" t="n">
        <v>44517</v>
      </c>
      <c r="P196" s="808" t="n">
        <v>45535</v>
      </c>
      <c r="Q196" s="808" t="n">
        <v>46652</v>
      </c>
      <c r="R196" s="808" t="n">
        <v>48124</v>
      </c>
      <c r="S196" s="808" t="n">
        <v>49159</v>
      </c>
      <c r="T196" s="787"/>
    </row>
    <row r="197" customFormat="false" ht="15" hidden="false" customHeight="true" outlineLevel="0" collapsed="false">
      <c r="A197" s="786" t="s">
        <v>416</v>
      </c>
      <c r="B197" s="803" t="s">
        <v>361</v>
      </c>
      <c r="C197" s="809" t="n">
        <v>77</v>
      </c>
      <c r="D197" s="805" t="n">
        <v>66</v>
      </c>
      <c r="E197" s="805" t="n">
        <v>64</v>
      </c>
      <c r="F197" s="805" t="n">
        <v>59</v>
      </c>
      <c r="G197" s="805" t="n">
        <v>61</v>
      </c>
      <c r="H197" s="806" t="n">
        <v>61</v>
      </c>
      <c r="I197" s="806" t="n">
        <v>1</v>
      </c>
      <c r="J197" s="805" t="n">
        <v>1</v>
      </c>
      <c r="K197" s="805" t="n">
        <v>1</v>
      </c>
      <c r="L197" s="805" t="n">
        <v>1</v>
      </c>
      <c r="M197" s="810" t="n">
        <v>0</v>
      </c>
      <c r="N197" s="810" t="n">
        <v>0</v>
      </c>
      <c r="O197" s="809" t="n">
        <v>0</v>
      </c>
      <c r="P197" s="809" t="n">
        <v>0</v>
      </c>
      <c r="Q197" s="809" t="n">
        <v>35</v>
      </c>
      <c r="R197" s="809" t="n">
        <v>30</v>
      </c>
      <c r="S197" s="809" t="n">
        <v>40</v>
      </c>
      <c r="T197" s="787"/>
    </row>
    <row r="198" customFormat="false" ht="15" hidden="false" customHeight="true" outlineLevel="0" collapsed="false">
      <c r="B198" s="803" t="s">
        <v>348</v>
      </c>
      <c r="C198" s="809" t="n">
        <v>394</v>
      </c>
      <c r="D198" s="805" t="n">
        <v>439</v>
      </c>
      <c r="E198" s="805" t="n">
        <v>467</v>
      </c>
      <c r="F198" s="805" t="n">
        <v>470</v>
      </c>
      <c r="G198" s="805" t="n">
        <v>490</v>
      </c>
      <c r="H198" s="806" t="n">
        <v>488</v>
      </c>
      <c r="I198" s="806" t="n">
        <v>497</v>
      </c>
      <c r="J198" s="805" t="n">
        <v>480</v>
      </c>
      <c r="K198" s="805" t="n">
        <v>515</v>
      </c>
      <c r="L198" s="805" t="n">
        <v>529</v>
      </c>
      <c r="M198" s="805" t="n">
        <v>551</v>
      </c>
      <c r="N198" s="805" t="n">
        <v>569</v>
      </c>
      <c r="O198" s="809" t="n">
        <v>578</v>
      </c>
      <c r="P198" s="809" t="n">
        <v>578</v>
      </c>
      <c r="Q198" s="809" t="n">
        <v>540</v>
      </c>
      <c r="R198" s="809" t="n">
        <v>569</v>
      </c>
      <c r="S198" s="809" t="n">
        <v>584</v>
      </c>
      <c r="T198" s="787"/>
    </row>
    <row r="199" customFormat="false" ht="15" hidden="false" customHeight="true" outlineLevel="0" collapsed="false">
      <c r="A199" s="786"/>
      <c r="B199" s="803" t="s">
        <v>304</v>
      </c>
      <c r="C199" s="809" t="n">
        <v>1462</v>
      </c>
      <c r="D199" s="805" t="n">
        <v>1392</v>
      </c>
      <c r="E199" s="805" t="n">
        <v>1394</v>
      </c>
      <c r="F199" s="805" t="n">
        <v>1464</v>
      </c>
      <c r="G199" s="805" t="n">
        <v>1674</v>
      </c>
      <c r="H199" s="805" t="n">
        <v>1708</v>
      </c>
      <c r="I199" s="805" t="n">
        <v>1762</v>
      </c>
      <c r="J199" s="805" t="n">
        <v>1846</v>
      </c>
      <c r="K199" s="805" t="n">
        <v>1864</v>
      </c>
      <c r="L199" s="805" t="n">
        <v>1943</v>
      </c>
      <c r="M199" s="805" t="n">
        <v>2021.98928571429</v>
      </c>
      <c r="N199" s="805" t="n">
        <v>2097</v>
      </c>
      <c r="O199" s="809" t="n">
        <v>2184</v>
      </c>
      <c r="P199" s="809" t="n">
        <v>2388</v>
      </c>
      <c r="Q199" s="809" t="n">
        <v>2765</v>
      </c>
      <c r="R199" s="809" t="n">
        <v>2921</v>
      </c>
      <c r="S199" s="809" t="n">
        <v>3170</v>
      </c>
      <c r="T199" s="787"/>
    </row>
    <row r="200" customFormat="false" ht="15" hidden="false" customHeight="true" outlineLevel="0" collapsed="false">
      <c r="A200" s="786"/>
      <c r="B200" s="803" t="s">
        <v>338</v>
      </c>
      <c r="C200" s="809" t="n">
        <v>460</v>
      </c>
      <c r="D200" s="805" t="n">
        <v>451</v>
      </c>
      <c r="E200" s="805" t="n">
        <v>459</v>
      </c>
      <c r="F200" s="805" t="n">
        <v>466</v>
      </c>
      <c r="G200" s="805" t="n">
        <v>444</v>
      </c>
      <c r="H200" s="805" t="n">
        <v>439</v>
      </c>
      <c r="I200" s="805" t="n">
        <v>429</v>
      </c>
      <c r="J200" s="805" t="n">
        <v>435</v>
      </c>
      <c r="K200" s="805" t="n">
        <v>449</v>
      </c>
      <c r="L200" s="805" t="n">
        <v>459</v>
      </c>
      <c r="M200" s="805" t="n">
        <v>466</v>
      </c>
      <c r="N200" s="805" t="n">
        <v>472</v>
      </c>
      <c r="O200" s="809" t="n">
        <v>87</v>
      </c>
      <c r="P200" s="809" t="n">
        <v>49</v>
      </c>
      <c r="Q200" s="809" t="n">
        <v>49</v>
      </c>
      <c r="R200" s="809" t="n">
        <v>59</v>
      </c>
      <c r="S200" s="809" t="n">
        <v>61</v>
      </c>
      <c r="T200" s="787"/>
    </row>
    <row r="201" customFormat="false" ht="15" hidden="false" customHeight="true" outlineLevel="0" collapsed="false">
      <c r="A201" s="786"/>
      <c r="B201" s="803" t="s">
        <v>309</v>
      </c>
      <c r="C201" s="809" t="n">
        <v>1302</v>
      </c>
      <c r="D201" s="805" t="n">
        <v>1481</v>
      </c>
      <c r="E201" s="805" t="n">
        <v>1478</v>
      </c>
      <c r="F201" s="805" t="n">
        <v>1720</v>
      </c>
      <c r="G201" s="805" t="n">
        <v>1745</v>
      </c>
      <c r="H201" s="805" t="n">
        <v>1754</v>
      </c>
      <c r="I201" s="805" t="n">
        <v>1792</v>
      </c>
      <c r="J201" s="805" t="n">
        <v>1838</v>
      </c>
      <c r="K201" s="805" t="n">
        <v>1892</v>
      </c>
      <c r="L201" s="805" t="n">
        <v>1933</v>
      </c>
      <c r="M201" s="805" t="n">
        <v>1947.01071428571</v>
      </c>
      <c r="N201" s="805" t="n">
        <v>1979</v>
      </c>
      <c r="O201" s="809" t="n">
        <v>2329</v>
      </c>
      <c r="P201" s="809" t="n">
        <v>2411</v>
      </c>
      <c r="Q201" s="809" t="n">
        <v>1957</v>
      </c>
      <c r="R201" s="809" t="n">
        <v>2064</v>
      </c>
      <c r="S201" s="809" t="n">
        <v>2168</v>
      </c>
      <c r="T201" s="787"/>
    </row>
    <row r="202" customFormat="false" ht="15" hidden="false" customHeight="true" outlineLevel="0" collapsed="false">
      <c r="A202" s="786"/>
      <c r="B202" s="803" t="s">
        <v>335</v>
      </c>
      <c r="C202" s="809" t="n">
        <v>0</v>
      </c>
      <c r="D202" s="805" t="n">
        <v>1</v>
      </c>
      <c r="E202" s="805" t="n">
        <v>4</v>
      </c>
      <c r="F202" s="805" t="n">
        <v>3</v>
      </c>
      <c r="G202" s="805" t="n">
        <v>16</v>
      </c>
      <c r="H202" s="805" t="n">
        <v>19</v>
      </c>
      <c r="I202" s="805" t="n">
        <v>30</v>
      </c>
      <c r="J202" s="805" t="n">
        <v>34</v>
      </c>
      <c r="K202" s="805" t="n">
        <v>33</v>
      </c>
      <c r="L202" s="805" t="n">
        <v>33</v>
      </c>
      <c r="M202" s="805" t="n">
        <v>30</v>
      </c>
      <c r="N202" s="805" t="n">
        <v>29</v>
      </c>
      <c r="O202" s="809" t="n">
        <v>36</v>
      </c>
      <c r="P202" s="809" t="n">
        <v>61</v>
      </c>
      <c r="Q202" s="809" t="n">
        <v>72</v>
      </c>
      <c r="R202" s="809" t="n">
        <v>84</v>
      </c>
      <c r="S202" s="809" t="n">
        <v>144</v>
      </c>
      <c r="T202" s="787"/>
    </row>
    <row r="203" customFormat="false" ht="15" hidden="false" customHeight="true" outlineLevel="0" collapsed="false">
      <c r="A203" s="786"/>
      <c r="B203" s="803" t="s">
        <v>333</v>
      </c>
      <c r="C203" s="809" t="n">
        <v>4495</v>
      </c>
      <c r="D203" s="805" t="n">
        <v>4493</v>
      </c>
      <c r="E203" s="805" t="n">
        <v>4771</v>
      </c>
      <c r="F203" s="805" t="n">
        <v>4608</v>
      </c>
      <c r="G203" s="805" t="n">
        <v>4575</v>
      </c>
      <c r="H203" s="805" t="n">
        <v>4569</v>
      </c>
      <c r="I203" s="805" t="n">
        <v>4659</v>
      </c>
      <c r="J203" s="805" t="n">
        <v>4765</v>
      </c>
      <c r="K203" s="805" t="n">
        <v>4950</v>
      </c>
      <c r="L203" s="805" t="n">
        <v>5142</v>
      </c>
      <c r="M203" s="805" t="n">
        <v>5352</v>
      </c>
      <c r="N203" s="805" t="n">
        <v>5536</v>
      </c>
      <c r="O203" s="809" t="n">
        <v>5576</v>
      </c>
      <c r="P203" s="809" t="n">
        <v>5760</v>
      </c>
      <c r="Q203" s="809" t="n">
        <v>6262</v>
      </c>
      <c r="R203" s="809" t="n">
        <v>6378</v>
      </c>
      <c r="S203" s="809" t="n">
        <v>6168</v>
      </c>
      <c r="T203" s="787"/>
    </row>
    <row r="204" customFormat="false" ht="15" hidden="false" customHeight="true" outlineLevel="0" collapsed="false">
      <c r="A204" s="786"/>
      <c r="B204" s="803" t="s">
        <v>307</v>
      </c>
      <c r="C204" s="809" t="n">
        <v>14304</v>
      </c>
      <c r="D204" s="805" t="n">
        <v>14306</v>
      </c>
      <c r="E204" s="805" t="n">
        <v>14454</v>
      </c>
      <c r="F204" s="805" t="n">
        <v>14518</v>
      </c>
      <c r="G204" s="805" t="n">
        <v>14596</v>
      </c>
      <c r="H204" s="805" t="n">
        <v>14690</v>
      </c>
      <c r="I204" s="805" t="n">
        <v>14686</v>
      </c>
      <c r="J204" s="805" t="n">
        <v>14781</v>
      </c>
      <c r="K204" s="805" t="n">
        <v>14847</v>
      </c>
      <c r="L204" s="805" t="n">
        <v>15081</v>
      </c>
      <c r="M204" s="805" t="n">
        <v>15246</v>
      </c>
      <c r="N204" s="805" t="n">
        <v>15332</v>
      </c>
      <c r="O204" s="809" t="n">
        <v>15505</v>
      </c>
      <c r="P204" s="809" t="n">
        <v>15711</v>
      </c>
      <c r="Q204" s="809" t="n">
        <v>16008</v>
      </c>
      <c r="R204" s="809" t="n">
        <v>16593</v>
      </c>
      <c r="S204" s="809" t="n">
        <v>16878</v>
      </c>
      <c r="T204" s="787"/>
    </row>
    <row r="205" customFormat="false" ht="15.75" hidden="true" customHeight="true" outlineLevel="0" collapsed="false">
      <c r="A205" s="786"/>
      <c r="B205" s="803" t="s">
        <v>819</v>
      </c>
      <c r="C205" s="809"/>
      <c r="D205" s="805"/>
      <c r="E205" s="805"/>
      <c r="F205" s="805"/>
      <c r="G205" s="805"/>
      <c r="H205" s="805"/>
      <c r="I205" s="805"/>
      <c r="J205" s="805"/>
      <c r="K205" s="805"/>
      <c r="L205" s="805"/>
      <c r="M205" s="805"/>
      <c r="N205" s="805"/>
      <c r="O205" s="809"/>
      <c r="P205" s="809"/>
      <c r="Q205" s="809"/>
      <c r="R205" s="809"/>
      <c r="S205" s="809"/>
      <c r="T205" s="787" t="s">
        <v>103</v>
      </c>
    </row>
    <row r="206" customFormat="false" ht="15.75" hidden="true" customHeight="true" outlineLevel="0" collapsed="false">
      <c r="A206" s="786"/>
      <c r="B206" s="803" t="s">
        <v>820</v>
      </c>
      <c r="C206" s="809"/>
      <c r="D206" s="805"/>
      <c r="E206" s="805"/>
      <c r="F206" s="805"/>
      <c r="G206" s="805"/>
      <c r="H206" s="805"/>
      <c r="I206" s="805"/>
      <c r="J206" s="805"/>
      <c r="K206" s="805"/>
      <c r="L206" s="805"/>
      <c r="M206" s="805"/>
      <c r="N206" s="805"/>
      <c r="O206" s="809"/>
      <c r="P206" s="809"/>
      <c r="Q206" s="809"/>
      <c r="R206" s="809"/>
      <c r="S206" s="809"/>
      <c r="T206" s="787" t="s">
        <v>103</v>
      </c>
    </row>
    <row r="207" customFormat="false" ht="15" hidden="false" customHeight="true" outlineLevel="0" collapsed="false">
      <c r="A207" s="786"/>
      <c r="B207" s="803" t="s">
        <v>313</v>
      </c>
      <c r="C207" s="809" t="n">
        <v>590</v>
      </c>
      <c r="D207" s="805" t="n">
        <v>643</v>
      </c>
      <c r="E207" s="805" t="n">
        <v>529</v>
      </c>
      <c r="F207" s="805" t="n">
        <v>584</v>
      </c>
      <c r="G207" s="805" t="n">
        <v>619</v>
      </c>
      <c r="H207" s="805" t="n">
        <v>653</v>
      </c>
      <c r="I207" s="805" t="n">
        <v>769</v>
      </c>
      <c r="J207" s="805" t="n">
        <v>810</v>
      </c>
      <c r="K207" s="805" t="n">
        <v>825</v>
      </c>
      <c r="L207" s="805" t="n">
        <v>873</v>
      </c>
      <c r="M207" s="805" t="n">
        <v>903</v>
      </c>
      <c r="N207" s="805" t="n">
        <v>973</v>
      </c>
      <c r="O207" s="809" t="n">
        <v>1017</v>
      </c>
      <c r="P207" s="809" t="n">
        <v>1040</v>
      </c>
      <c r="Q207" s="809" t="n">
        <v>1075</v>
      </c>
      <c r="R207" s="809" t="n">
        <v>1126</v>
      </c>
      <c r="S207" s="809" t="n">
        <v>1362</v>
      </c>
      <c r="T207" s="787"/>
    </row>
    <row r="208" customFormat="false" ht="15.75" hidden="true" customHeight="true" outlineLevel="0" collapsed="false">
      <c r="A208" s="786"/>
      <c r="B208" s="803" t="s">
        <v>821</v>
      </c>
      <c r="C208" s="809"/>
      <c r="D208" s="805"/>
      <c r="E208" s="805"/>
      <c r="F208" s="805"/>
      <c r="G208" s="805"/>
      <c r="H208" s="805"/>
      <c r="I208" s="805"/>
      <c r="J208" s="805"/>
      <c r="K208" s="805"/>
      <c r="L208" s="805"/>
      <c r="M208" s="805"/>
      <c r="N208" s="805"/>
      <c r="O208" s="809"/>
      <c r="P208" s="809"/>
      <c r="Q208" s="809"/>
      <c r="R208" s="809"/>
      <c r="S208" s="809"/>
      <c r="T208" s="827" t="s">
        <v>103</v>
      </c>
    </row>
    <row r="209" customFormat="false" ht="15.75" hidden="true" customHeight="true" outlineLevel="0" collapsed="false">
      <c r="A209" s="786"/>
      <c r="B209" s="803" t="s">
        <v>819</v>
      </c>
      <c r="C209" s="809"/>
      <c r="D209" s="805"/>
      <c r="E209" s="805"/>
      <c r="F209" s="805"/>
      <c r="G209" s="805"/>
      <c r="H209" s="805"/>
      <c r="I209" s="805"/>
      <c r="J209" s="805"/>
      <c r="K209" s="805"/>
      <c r="L209" s="805"/>
      <c r="M209" s="805"/>
      <c r="N209" s="805"/>
      <c r="O209" s="809"/>
      <c r="P209" s="809"/>
      <c r="Q209" s="809"/>
      <c r="R209" s="809"/>
      <c r="S209" s="809"/>
      <c r="T209" s="827" t="s">
        <v>103</v>
      </c>
    </row>
    <row r="210" customFormat="false" ht="15.75" hidden="true" customHeight="true" outlineLevel="0" collapsed="false">
      <c r="A210" s="786"/>
      <c r="B210" s="803" t="s">
        <v>820</v>
      </c>
      <c r="C210" s="809"/>
      <c r="D210" s="805"/>
      <c r="E210" s="805"/>
      <c r="F210" s="805"/>
      <c r="G210" s="805"/>
      <c r="H210" s="805"/>
      <c r="I210" s="805"/>
      <c r="J210" s="805"/>
      <c r="K210" s="805"/>
      <c r="L210" s="805"/>
      <c r="M210" s="805"/>
      <c r="N210" s="805"/>
      <c r="O210" s="809"/>
      <c r="P210" s="809"/>
      <c r="Q210" s="809"/>
      <c r="R210" s="809"/>
      <c r="S210" s="809"/>
      <c r="T210" s="827" t="s">
        <v>103</v>
      </c>
    </row>
    <row r="211" customFormat="false" ht="15" hidden="false" customHeight="true" outlineLevel="0" collapsed="false">
      <c r="A211" s="786"/>
      <c r="B211" s="803" t="s">
        <v>302</v>
      </c>
      <c r="C211" s="809" t="n">
        <v>3883</v>
      </c>
      <c r="D211" s="805" t="n">
        <v>4082</v>
      </c>
      <c r="E211" s="805" t="n">
        <v>4303</v>
      </c>
      <c r="F211" s="805" t="n">
        <v>4440</v>
      </c>
      <c r="G211" s="805" t="n">
        <v>4523</v>
      </c>
      <c r="H211" s="805" t="n">
        <v>4528</v>
      </c>
      <c r="I211" s="805" t="n">
        <v>4593</v>
      </c>
      <c r="J211" s="805" t="n">
        <v>4687</v>
      </c>
      <c r="K211" s="805" t="n">
        <v>4841</v>
      </c>
      <c r="L211" s="805" t="n">
        <v>4951</v>
      </c>
      <c r="M211" s="805" t="n">
        <v>5026</v>
      </c>
      <c r="N211" s="805" t="n">
        <v>5183</v>
      </c>
      <c r="O211" s="809" t="n">
        <v>5295</v>
      </c>
      <c r="P211" s="809" t="n">
        <v>5437</v>
      </c>
      <c r="Q211" s="809" t="n">
        <v>5471</v>
      </c>
      <c r="R211" s="809" t="n">
        <v>5521</v>
      </c>
      <c r="S211" s="809" t="n">
        <v>5526</v>
      </c>
      <c r="T211" s="827"/>
    </row>
    <row r="212" customFormat="false" ht="15.75" hidden="true" customHeight="true" outlineLevel="0" collapsed="false">
      <c r="A212" s="786"/>
      <c r="B212" s="803" t="s">
        <v>821</v>
      </c>
      <c r="C212" s="809"/>
      <c r="D212" s="802"/>
      <c r="E212" s="802"/>
      <c r="F212" s="802"/>
      <c r="G212" s="802"/>
      <c r="H212" s="805"/>
      <c r="I212" s="805"/>
      <c r="J212" s="809"/>
      <c r="K212" s="809"/>
      <c r="L212" s="809"/>
      <c r="M212" s="809"/>
      <c r="N212" s="809"/>
      <c r="O212" s="809"/>
      <c r="P212" s="809"/>
      <c r="Q212" s="809"/>
      <c r="R212" s="809"/>
      <c r="S212" s="809"/>
      <c r="T212" s="827" t="s">
        <v>103</v>
      </c>
    </row>
    <row r="213" customFormat="false" ht="15.75" hidden="true" customHeight="true" outlineLevel="0" collapsed="false">
      <c r="A213" s="786"/>
      <c r="B213" s="803" t="s">
        <v>819</v>
      </c>
      <c r="C213" s="809"/>
      <c r="D213" s="805"/>
      <c r="E213" s="805"/>
      <c r="F213" s="805"/>
      <c r="G213" s="805"/>
      <c r="H213" s="805"/>
      <c r="I213" s="805"/>
      <c r="J213" s="809"/>
      <c r="K213" s="809"/>
      <c r="L213" s="809"/>
      <c r="M213" s="809"/>
      <c r="N213" s="809"/>
      <c r="O213" s="809"/>
      <c r="P213" s="809"/>
      <c r="Q213" s="809"/>
      <c r="R213" s="809"/>
      <c r="S213" s="809"/>
      <c r="T213" s="827" t="s">
        <v>103</v>
      </c>
    </row>
    <row r="214" customFormat="false" ht="15.75" hidden="true" customHeight="true" outlineLevel="0" collapsed="false">
      <c r="A214" s="786"/>
      <c r="B214" s="803" t="s">
        <v>820</v>
      </c>
      <c r="C214" s="809"/>
      <c r="D214" s="805"/>
      <c r="E214" s="805"/>
      <c r="F214" s="805"/>
      <c r="G214" s="805"/>
      <c r="H214" s="805"/>
      <c r="I214" s="805"/>
      <c r="J214" s="809"/>
      <c r="K214" s="809"/>
      <c r="L214" s="809"/>
      <c r="M214" s="809"/>
      <c r="N214" s="809"/>
      <c r="O214" s="809"/>
      <c r="P214" s="809"/>
      <c r="Q214" s="809"/>
      <c r="R214" s="809"/>
      <c r="S214" s="809"/>
      <c r="T214" s="827" t="s">
        <v>103</v>
      </c>
    </row>
    <row r="215" customFormat="false" ht="15" hidden="false" customHeight="true" outlineLevel="0" collapsed="false">
      <c r="A215" s="786"/>
      <c r="B215" s="803" t="s">
        <v>300</v>
      </c>
      <c r="C215" s="809" t="n">
        <v>8492</v>
      </c>
      <c r="D215" s="805" t="n">
        <v>8689</v>
      </c>
      <c r="E215" s="805" t="n">
        <v>8646</v>
      </c>
      <c r="F215" s="805" t="n">
        <v>8853</v>
      </c>
      <c r="G215" s="805" t="n">
        <v>9057</v>
      </c>
      <c r="H215" s="805" t="n">
        <v>9319</v>
      </c>
      <c r="I215" s="805" t="n">
        <v>9520</v>
      </c>
      <c r="J215" s="805" t="n">
        <v>9908</v>
      </c>
      <c r="K215" s="805" t="n">
        <v>10117</v>
      </c>
      <c r="L215" s="805" t="n">
        <v>10494</v>
      </c>
      <c r="M215" s="805" t="n">
        <v>10835</v>
      </c>
      <c r="N215" s="805" t="n">
        <v>11242</v>
      </c>
      <c r="O215" s="809" t="n">
        <v>11505</v>
      </c>
      <c r="P215" s="809" t="n">
        <v>11694</v>
      </c>
      <c r="Q215" s="809" t="n">
        <v>11995</v>
      </c>
      <c r="R215" s="809" t="n">
        <v>12366</v>
      </c>
      <c r="S215" s="809" t="n">
        <v>12628</v>
      </c>
      <c r="T215" s="827"/>
    </row>
    <row r="216" customFormat="false" ht="15" hidden="false" customHeight="true" outlineLevel="0" collapsed="false">
      <c r="A216" s="786"/>
      <c r="B216" s="803" t="s">
        <v>248</v>
      </c>
      <c r="C216" s="809" t="n">
        <v>0</v>
      </c>
      <c r="D216" s="810" t="n">
        <v>0</v>
      </c>
      <c r="E216" s="810" t="n">
        <v>0</v>
      </c>
      <c r="F216" s="810" t="n">
        <v>0</v>
      </c>
      <c r="G216" s="810" t="n">
        <v>0</v>
      </c>
      <c r="H216" s="810" t="n">
        <v>0</v>
      </c>
      <c r="I216" s="810" t="n">
        <v>0</v>
      </c>
      <c r="J216" s="810" t="n">
        <v>0</v>
      </c>
      <c r="K216" s="810" t="n">
        <v>0</v>
      </c>
      <c r="L216" s="810" t="n">
        <v>0</v>
      </c>
      <c r="M216" s="810" t="n">
        <v>0</v>
      </c>
      <c r="N216" s="810" t="n">
        <v>0</v>
      </c>
      <c r="O216" s="809" t="n">
        <v>0</v>
      </c>
      <c r="P216" s="809" t="n">
        <v>0</v>
      </c>
      <c r="Q216" s="809" t="n">
        <v>0</v>
      </c>
      <c r="R216" s="809" t="n">
        <v>0</v>
      </c>
      <c r="S216" s="809" t="n">
        <v>0</v>
      </c>
      <c r="T216" s="827"/>
    </row>
    <row r="217" customFormat="false" ht="15" hidden="false" customHeight="true" outlineLevel="0" collapsed="false">
      <c r="A217" s="786"/>
      <c r="B217" s="803" t="s">
        <v>868</v>
      </c>
      <c r="C217" s="809" t="n">
        <v>11</v>
      </c>
      <c r="D217" s="805" t="n">
        <v>8</v>
      </c>
      <c r="E217" s="805" t="n">
        <v>12</v>
      </c>
      <c r="F217" s="805" t="n">
        <v>11</v>
      </c>
      <c r="G217" s="805" t="n">
        <v>54</v>
      </c>
      <c r="H217" s="805" t="n">
        <v>56</v>
      </c>
      <c r="I217" s="805" t="n">
        <v>64</v>
      </c>
      <c r="J217" s="805" t="n">
        <v>67</v>
      </c>
      <c r="K217" s="805" t="n">
        <v>64</v>
      </c>
      <c r="L217" s="805" t="n">
        <v>10</v>
      </c>
      <c r="M217" s="805" t="n">
        <v>21</v>
      </c>
      <c r="N217" s="805" t="n">
        <v>13</v>
      </c>
      <c r="O217" s="809" t="n">
        <v>13</v>
      </c>
      <c r="P217" s="809" t="n">
        <v>15</v>
      </c>
      <c r="Q217" s="809" t="n">
        <v>17</v>
      </c>
      <c r="R217" s="809" t="n">
        <v>18</v>
      </c>
      <c r="S217" s="809" t="n">
        <v>16</v>
      </c>
      <c r="T217" s="827"/>
    </row>
    <row r="218" customFormat="false" ht="15" hidden="false" customHeight="true" outlineLevel="0" collapsed="false">
      <c r="A218" s="786"/>
      <c r="B218" s="803" t="s">
        <v>869</v>
      </c>
      <c r="C218" s="809" t="n">
        <v>30</v>
      </c>
      <c r="D218" s="805" t="n">
        <v>22</v>
      </c>
      <c r="E218" s="805" t="n">
        <v>23</v>
      </c>
      <c r="F218" s="805" t="n">
        <v>33</v>
      </c>
      <c r="G218" s="805" t="n">
        <v>46</v>
      </c>
      <c r="H218" s="805" t="n">
        <v>71</v>
      </c>
      <c r="I218" s="805" t="n">
        <v>74</v>
      </c>
      <c r="J218" s="805" t="n">
        <v>71</v>
      </c>
      <c r="K218" s="805" t="n">
        <v>70</v>
      </c>
      <c r="L218" s="805" t="n">
        <v>266</v>
      </c>
      <c r="M218" s="805" t="n">
        <v>271</v>
      </c>
      <c r="N218" s="805" t="n">
        <v>348</v>
      </c>
      <c r="O218" s="809" t="n">
        <v>314</v>
      </c>
      <c r="P218" s="809" t="n">
        <v>322</v>
      </c>
      <c r="Q218" s="809" t="n">
        <v>337</v>
      </c>
      <c r="R218" s="809" t="n">
        <v>332</v>
      </c>
      <c r="S218" s="809" t="n">
        <v>351</v>
      </c>
      <c r="T218" s="827"/>
    </row>
    <row r="219" customFormat="false" ht="15" hidden="false" customHeight="true" outlineLevel="0" collapsed="false">
      <c r="A219" s="786"/>
      <c r="B219" s="803" t="s">
        <v>870</v>
      </c>
      <c r="C219" s="809" t="n">
        <v>269</v>
      </c>
      <c r="D219" s="805" t="n">
        <v>273</v>
      </c>
      <c r="E219" s="805" t="n">
        <v>252</v>
      </c>
      <c r="F219" s="805" t="n">
        <v>246</v>
      </c>
      <c r="G219" s="805" t="n">
        <v>248</v>
      </c>
      <c r="H219" s="805" t="n">
        <v>233</v>
      </c>
      <c r="I219" s="805" t="n">
        <v>220</v>
      </c>
      <c r="J219" s="805" t="n">
        <v>203</v>
      </c>
      <c r="K219" s="805" t="n">
        <v>203</v>
      </c>
      <c r="L219" s="805" t="n">
        <v>53</v>
      </c>
      <c r="M219" s="805" t="n">
        <v>61</v>
      </c>
      <c r="N219" s="805" t="n">
        <v>74</v>
      </c>
      <c r="O219" s="809" t="n">
        <v>78</v>
      </c>
      <c r="P219" s="809" t="n">
        <v>69</v>
      </c>
      <c r="Q219" s="809" t="n">
        <v>69</v>
      </c>
      <c r="R219" s="809" t="n">
        <v>63</v>
      </c>
      <c r="S219" s="809" t="n">
        <v>63</v>
      </c>
      <c r="T219" s="827"/>
    </row>
    <row r="220" customFormat="false" ht="15" hidden="false" customHeight="true" outlineLevel="0" collapsed="false">
      <c r="A220" s="786"/>
      <c r="B220" s="803"/>
      <c r="C220" s="809"/>
      <c r="D220" s="809"/>
      <c r="E220" s="809"/>
      <c r="F220" s="809"/>
      <c r="G220" s="809"/>
      <c r="H220" s="804"/>
      <c r="I220" s="804"/>
      <c r="J220" s="809"/>
      <c r="K220" s="809"/>
      <c r="L220" s="809"/>
      <c r="M220" s="809"/>
      <c r="N220" s="809"/>
      <c r="O220" s="809"/>
      <c r="P220" s="809"/>
      <c r="Q220" s="809"/>
      <c r="R220" s="809"/>
      <c r="S220" s="809"/>
      <c r="T220" s="812"/>
    </row>
    <row r="221" customFormat="false" ht="15" hidden="false" customHeight="true" outlineLevel="0" collapsed="false">
      <c r="A221" s="813" t="s">
        <v>419</v>
      </c>
      <c r="B221" s="813"/>
      <c r="C221" s="808" t="n">
        <v>7560</v>
      </c>
      <c r="D221" s="802" t="n">
        <v>7675</v>
      </c>
      <c r="E221" s="802" t="n">
        <v>7752</v>
      </c>
      <c r="F221" s="802" t="n">
        <v>7691</v>
      </c>
      <c r="G221" s="802" t="n">
        <v>7819</v>
      </c>
      <c r="H221" s="802" t="n">
        <v>8206</v>
      </c>
      <c r="I221" s="802" t="n">
        <v>8217</v>
      </c>
      <c r="J221" s="802" t="n">
        <v>8118</v>
      </c>
      <c r="K221" s="802" t="n">
        <v>8132</v>
      </c>
      <c r="L221" s="802" t="n">
        <v>8211</v>
      </c>
      <c r="M221" s="802" t="n">
        <v>8490</v>
      </c>
      <c r="N221" s="802" t="n">
        <v>8944</v>
      </c>
      <c r="O221" s="808" t="n">
        <v>9115</v>
      </c>
      <c r="P221" s="808" t="n">
        <v>9244</v>
      </c>
      <c r="Q221" s="808" t="n">
        <v>9457</v>
      </c>
      <c r="R221" s="808" t="n">
        <v>9775</v>
      </c>
      <c r="S221" s="808" t="n">
        <v>9913</v>
      </c>
      <c r="T221" s="801"/>
    </row>
    <row r="222" customFormat="false" ht="15" hidden="false" customHeight="true" outlineLevel="0" collapsed="false">
      <c r="A222" s="786" t="s">
        <v>416</v>
      </c>
      <c r="B222" s="815" t="s">
        <v>871</v>
      </c>
      <c r="C222" s="809" t="n">
        <v>1448</v>
      </c>
      <c r="D222" s="805" t="n">
        <v>1427</v>
      </c>
      <c r="E222" s="805" t="n">
        <v>1478</v>
      </c>
      <c r="F222" s="805" t="n">
        <v>1507</v>
      </c>
      <c r="G222" s="805" t="n">
        <v>1572</v>
      </c>
      <c r="H222" s="805" t="n">
        <v>1664</v>
      </c>
      <c r="I222" s="805" t="n">
        <v>1704</v>
      </c>
      <c r="J222" s="805" t="n">
        <v>1758</v>
      </c>
      <c r="K222" s="805" t="n">
        <v>1780</v>
      </c>
      <c r="L222" s="805" t="n">
        <v>1816</v>
      </c>
      <c r="M222" s="805" t="n">
        <v>1840</v>
      </c>
      <c r="N222" s="805" t="n">
        <v>1874</v>
      </c>
      <c r="O222" s="809" t="n">
        <v>1865</v>
      </c>
      <c r="P222" s="809" t="n">
        <v>1880</v>
      </c>
      <c r="Q222" s="809" t="n">
        <v>1920</v>
      </c>
      <c r="R222" s="809" t="n">
        <v>1970</v>
      </c>
      <c r="S222" s="809" t="n">
        <v>2028</v>
      </c>
      <c r="T222" s="804"/>
    </row>
    <row r="223" customFormat="false" ht="15" hidden="false" customHeight="true" outlineLevel="0" collapsed="false">
      <c r="A223" s="786"/>
      <c r="B223" s="815" t="s">
        <v>282</v>
      </c>
      <c r="C223" s="809" t="n">
        <v>50</v>
      </c>
      <c r="D223" s="805" t="n">
        <v>57</v>
      </c>
      <c r="E223" s="805" t="n">
        <v>58</v>
      </c>
      <c r="F223" s="805" t="n">
        <v>54</v>
      </c>
      <c r="G223" s="805" t="n">
        <v>59</v>
      </c>
      <c r="H223" s="805" t="n">
        <v>64</v>
      </c>
      <c r="I223" s="805" t="n">
        <v>65</v>
      </c>
      <c r="J223" s="805" t="n">
        <v>74</v>
      </c>
      <c r="K223" s="805" t="n">
        <v>73</v>
      </c>
      <c r="L223" s="805" t="n">
        <v>92</v>
      </c>
      <c r="M223" s="805" t="n">
        <v>113</v>
      </c>
      <c r="N223" s="805" t="n">
        <v>122</v>
      </c>
      <c r="O223" s="809" t="n">
        <v>133</v>
      </c>
      <c r="P223" s="809" t="n">
        <v>146</v>
      </c>
      <c r="Q223" s="809" t="n">
        <v>158</v>
      </c>
      <c r="R223" s="809" t="n">
        <v>175</v>
      </c>
      <c r="S223" s="809" t="n">
        <v>176</v>
      </c>
      <c r="T223" s="804"/>
    </row>
    <row r="224" customFormat="false" ht="15" hidden="false" customHeight="true" outlineLevel="0" collapsed="false">
      <c r="A224" s="786"/>
      <c r="B224" s="815" t="s">
        <v>872</v>
      </c>
      <c r="C224" s="809" t="n">
        <v>42</v>
      </c>
      <c r="D224" s="805" t="n">
        <v>34</v>
      </c>
      <c r="E224" s="805" t="n">
        <v>40</v>
      </c>
      <c r="F224" s="805" t="n">
        <v>43</v>
      </c>
      <c r="G224" s="805" t="n">
        <v>39</v>
      </c>
      <c r="H224" s="805" t="n">
        <v>54</v>
      </c>
      <c r="I224" s="805" t="n">
        <v>66</v>
      </c>
      <c r="J224" s="805" t="n">
        <v>53</v>
      </c>
      <c r="K224" s="805" t="n">
        <v>61</v>
      </c>
      <c r="L224" s="805" t="n">
        <v>52</v>
      </c>
      <c r="M224" s="805" t="n">
        <v>68</v>
      </c>
      <c r="N224" s="805" t="n">
        <v>79</v>
      </c>
      <c r="O224" s="809" t="n">
        <v>78</v>
      </c>
      <c r="P224" s="809" t="n">
        <v>78</v>
      </c>
      <c r="Q224" s="809" t="n">
        <v>86</v>
      </c>
      <c r="R224" s="809" t="n">
        <v>99</v>
      </c>
      <c r="S224" s="809" t="n">
        <v>69</v>
      </c>
      <c r="T224" s="804"/>
    </row>
    <row r="225" customFormat="false" ht="15" hidden="false" customHeight="true" outlineLevel="0" collapsed="false">
      <c r="A225" s="786"/>
      <c r="B225" s="815" t="s">
        <v>267</v>
      </c>
      <c r="C225" s="809" t="n">
        <v>16</v>
      </c>
      <c r="D225" s="805" t="n">
        <v>6</v>
      </c>
      <c r="E225" s="805" t="n">
        <v>12</v>
      </c>
      <c r="F225" s="805" t="n">
        <v>3</v>
      </c>
      <c r="G225" s="805" t="n">
        <v>3</v>
      </c>
      <c r="H225" s="805" t="n">
        <v>3</v>
      </c>
      <c r="I225" s="805" t="n">
        <v>3</v>
      </c>
      <c r="J225" s="805" t="n">
        <v>3</v>
      </c>
      <c r="K225" s="810" t="n">
        <v>0</v>
      </c>
      <c r="L225" s="810" t="n">
        <v>0</v>
      </c>
      <c r="M225" s="810" t="n">
        <v>0</v>
      </c>
      <c r="N225" s="810" t="n">
        <v>0</v>
      </c>
      <c r="O225" s="809" t="n">
        <v>0</v>
      </c>
      <c r="P225" s="809" t="n">
        <v>0</v>
      </c>
      <c r="Q225" s="809" t="n">
        <v>0</v>
      </c>
      <c r="R225" s="809" t="n">
        <v>0</v>
      </c>
      <c r="S225" s="809" t="n">
        <v>0</v>
      </c>
      <c r="T225" s="804"/>
    </row>
    <row r="226" customFormat="false" ht="15" hidden="false" customHeight="true" outlineLevel="0" collapsed="false">
      <c r="A226" s="786"/>
      <c r="B226" s="815" t="s">
        <v>269</v>
      </c>
      <c r="C226" s="809" t="n">
        <v>3042</v>
      </c>
      <c r="D226" s="805" t="n">
        <v>3148</v>
      </c>
      <c r="E226" s="805" t="n">
        <v>2794</v>
      </c>
      <c r="F226" s="805" t="n">
        <v>2742</v>
      </c>
      <c r="G226" s="805" t="n">
        <v>2806</v>
      </c>
      <c r="H226" s="805" t="n">
        <v>2873</v>
      </c>
      <c r="I226" s="805" t="n">
        <v>2956</v>
      </c>
      <c r="J226" s="805" t="n">
        <v>2978</v>
      </c>
      <c r="K226" s="805" t="n">
        <v>3036</v>
      </c>
      <c r="L226" s="805" t="n">
        <v>3120</v>
      </c>
      <c r="M226" s="805" t="n">
        <v>3279</v>
      </c>
      <c r="N226" s="805" t="n">
        <v>3661</v>
      </c>
      <c r="O226" s="809" t="n">
        <v>4030</v>
      </c>
      <c r="P226" s="809" t="n">
        <v>4239</v>
      </c>
      <c r="Q226" s="809" t="n">
        <v>4441</v>
      </c>
      <c r="R226" s="809" t="n">
        <v>4436</v>
      </c>
      <c r="S226" s="809" t="n">
        <v>4443</v>
      </c>
      <c r="T226" s="804"/>
    </row>
    <row r="227" customFormat="false" ht="15" hidden="false" customHeight="true" outlineLevel="0" collapsed="false">
      <c r="A227" s="786"/>
      <c r="B227" s="815" t="s">
        <v>296</v>
      </c>
      <c r="C227" s="809" t="n">
        <v>145</v>
      </c>
      <c r="D227" s="805" t="n">
        <v>151</v>
      </c>
      <c r="E227" s="805" t="n">
        <v>147</v>
      </c>
      <c r="F227" s="805" t="n">
        <v>148</v>
      </c>
      <c r="G227" s="805" t="n">
        <v>155</v>
      </c>
      <c r="H227" s="805" t="n">
        <v>165</v>
      </c>
      <c r="I227" s="805" t="n">
        <v>175</v>
      </c>
      <c r="J227" s="805" t="n">
        <v>182</v>
      </c>
      <c r="K227" s="805" t="n">
        <v>194</v>
      </c>
      <c r="L227" s="805" t="n">
        <v>215</v>
      </c>
      <c r="M227" s="805" t="n">
        <v>223</v>
      </c>
      <c r="N227" s="805" t="n">
        <v>253</v>
      </c>
      <c r="O227" s="809" t="n">
        <v>278</v>
      </c>
      <c r="P227" s="809" t="n">
        <v>295</v>
      </c>
      <c r="Q227" s="809" t="n">
        <v>331</v>
      </c>
      <c r="R227" s="809" t="n">
        <v>353</v>
      </c>
      <c r="S227" s="809" t="n">
        <v>373</v>
      </c>
      <c r="T227" s="804"/>
    </row>
    <row r="228" customFormat="false" ht="15" hidden="false" customHeight="true" outlineLevel="0" collapsed="false">
      <c r="A228" s="786"/>
      <c r="B228" s="815" t="s">
        <v>294</v>
      </c>
      <c r="C228" s="809" t="n">
        <v>86</v>
      </c>
      <c r="D228" s="805" t="n">
        <v>98</v>
      </c>
      <c r="E228" s="805" t="n">
        <v>97</v>
      </c>
      <c r="F228" s="805" t="n">
        <v>110</v>
      </c>
      <c r="G228" s="805" t="n">
        <v>114</v>
      </c>
      <c r="H228" s="805" t="n">
        <v>96</v>
      </c>
      <c r="I228" s="805" t="n">
        <v>101</v>
      </c>
      <c r="J228" s="805" t="n">
        <v>112</v>
      </c>
      <c r="K228" s="805" t="n">
        <v>107</v>
      </c>
      <c r="L228" s="805" t="n">
        <v>108</v>
      </c>
      <c r="M228" s="805" t="n">
        <v>103</v>
      </c>
      <c r="N228" s="805" t="n">
        <v>99</v>
      </c>
      <c r="O228" s="809" t="n">
        <v>103</v>
      </c>
      <c r="P228" s="809" t="n">
        <v>116</v>
      </c>
      <c r="Q228" s="809" t="n">
        <v>128</v>
      </c>
      <c r="R228" s="809" t="n">
        <v>346</v>
      </c>
      <c r="S228" s="809" t="n">
        <v>408</v>
      </c>
      <c r="T228" s="804"/>
    </row>
    <row r="229" customFormat="false" ht="15" hidden="false" customHeight="true" outlineLevel="0" collapsed="false">
      <c r="A229" s="786"/>
      <c r="B229" s="815" t="s">
        <v>873</v>
      </c>
      <c r="C229" s="809" t="n">
        <v>102</v>
      </c>
      <c r="D229" s="805" t="n">
        <v>99</v>
      </c>
      <c r="E229" s="805" t="n">
        <v>94</v>
      </c>
      <c r="F229" s="805" t="n">
        <v>94</v>
      </c>
      <c r="G229" s="805" t="n">
        <v>97</v>
      </c>
      <c r="H229" s="805" t="n">
        <v>98</v>
      </c>
      <c r="I229" s="805" t="n">
        <v>95</v>
      </c>
      <c r="J229" s="805" t="n">
        <v>84</v>
      </c>
      <c r="K229" s="810" t="n">
        <v>0</v>
      </c>
      <c r="L229" s="810" t="n">
        <v>0</v>
      </c>
      <c r="M229" s="810" t="n">
        <v>0</v>
      </c>
      <c r="N229" s="810" t="n">
        <v>0</v>
      </c>
      <c r="O229" s="809" t="n">
        <v>0</v>
      </c>
      <c r="P229" s="809" t="n">
        <v>0</v>
      </c>
      <c r="Q229" s="809" t="n">
        <v>0</v>
      </c>
      <c r="R229" s="809" t="n">
        <v>0</v>
      </c>
      <c r="S229" s="809" t="n">
        <v>0</v>
      </c>
      <c r="T229" s="804"/>
    </row>
    <row r="230" customFormat="false" ht="15" hidden="false" customHeight="true" outlineLevel="0" collapsed="false">
      <c r="A230" s="786"/>
      <c r="B230" s="815" t="s">
        <v>422</v>
      </c>
      <c r="C230" s="809" t="n">
        <v>5</v>
      </c>
      <c r="D230" s="805" t="n">
        <v>5</v>
      </c>
      <c r="E230" s="805" t="n">
        <v>5</v>
      </c>
      <c r="F230" s="805" t="n">
        <v>2</v>
      </c>
      <c r="G230" s="810" t="n">
        <v>0</v>
      </c>
      <c r="H230" s="810" t="n">
        <v>0</v>
      </c>
      <c r="I230" s="805" t="n">
        <v>3</v>
      </c>
      <c r="J230" s="805" t="n">
        <v>2</v>
      </c>
      <c r="K230" s="805" t="n">
        <v>2</v>
      </c>
      <c r="L230" s="805" t="n">
        <v>2</v>
      </c>
      <c r="M230" s="805" t="n">
        <v>2</v>
      </c>
      <c r="N230" s="805" t="n">
        <v>2</v>
      </c>
      <c r="O230" s="809" t="n">
        <v>5</v>
      </c>
      <c r="P230" s="809" t="n">
        <v>5</v>
      </c>
      <c r="Q230" s="809" t="n">
        <v>8</v>
      </c>
      <c r="R230" s="809" t="n">
        <v>14</v>
      </c>
      <c r="S230" s="809" t="n">
        <v>16</v>
      </c>
      <c r="T230" s="804"/>
    </row>
    <row r="231" customFormat="false" ht="15" hidden="false" customHeight="true" outlineLevel="0" collapsed="false">
      <c r="A231" s="786"/>
      <c r="B231" s="815" t="s">
        <v>298</v>
      </c>
      <c r="C231" s="809" t="n">
        <v>2114</v>
      </c>
      <c r="D231" s="805" t="n">
        <v>2135</v>
      </c>
      <c r="E231" s="805" t="n">
        <v>2517</v>
      </c>
      <c r="F231" s="805" t="n">
        <v>2478</v>
      </c>
      <c r="G231" s="805" t="n">
        <v>2467</v>
      </c>
      <c r="H231" s="805" t="n">
        <v>2672</v>
      </c>
      <c r="I231" s="805" t="n">
        <v>2532</v>
      </c>
      <c r="J231" s="805" t="n">
        <v>2355</v>
      </c>
      <c r="K231" s="805" t="n">
        <v>2381</v>
      </c>
      <c r="L231" s="805" t="n">
        <v>2302</v>
      </c>
      <c r="M231" s="805" t="n">
        <v>2365</v>
      </c>
      <c r="N231" s="805" t="n">
        <v>2367</v>
      </c>
      <c r="O231" s="809" t="n">
        <v>2122</v>
      </c>
      <c r="P231" s="809" t="n">
        <v>1992</v>
      </c>
      <c r="Q231" s="809" t="n">
        <v>1885</v>
      </c>
      <c r="R231" s="809" t="n">
        <v>1866</v>
      </c>
      <c r="S231" s="809" t="n">
        <v>1874</v>
      </c>
      <c r="T231" s="804"/>
    </row>
    <row r="232" customFormat="false" ht="15" hidden="false" customHeight="true" outlineLevel="0" collapsed="false">
      <c r="A232" s="786"/>
      <c r="B232" s="815" t="s">
        <v>874</v>
      </c>
      <c r="C232" s="809" t="n">
        <v>510</v>
      </c>
      <c r="D232" s="805" t="n">
        <v>515</v>
      </c>
      <c r="E232" s="805" t="n">
        <v>510</v>
      </c>
      <c r="F232" s="805" t="n">
        <v>510</v>
      </c>
      <c r="G232" s="805" t="n">
        <v>507</v>
      </c>
      <c r="H232" s="805" t="n">
        <v>517</v>
      </c>
      <c r="I232" s="805" t="n">
        <v>517</v>
      </c>
      <c r="J232" s="805" t="n">
        <v>517</v>
      </c>
      <c r="K232" s="805" t="n">
        <v>498</v>
      </c>
      <c r="L232" s="805" t="n">
        <v>504</v>
      </c>
      <c r="M232" s="805" t="n">
        <v>497</v>
      </c>
      <c r="N232" s="805" t="n">
        <v>487</v>
      </c>
      <c r="O232" s="809" t="n">
        <v>501</v>
      </c>
      <c r="P232" s="809" t="n">
        <v>493</v>
      </c>
      <c r="Q232" s="809" t="n">
        <v>500</v>
      </c>
      <c r="R232" s="809" t="n">
        <v>516</v>
      </c>
      <c r="S232" s="809" t="n">
        <v>526</v>
      </c>
      <c r="T232" s="804"/>
    </row>
    <row r="233" customFormat="false" ht="15" hidden="false" customHeight="true" outlineLevel="0" collapsed="false">
      <c r="A233" s="816"/>
      <c r="B233" s="817"/>
      <c r="C233" s="809"/>
      <c r="D233" s="809"/>
      <c r="E233" s="809"/>
      <c r="F233" s="809"/>
      <c r="G233" s="809"/>
      <c r="H233" s="807"/>
      <c r="I233" s="807"/>
      <c r="J233" s="809"/>
      <c r="K233" s="809"/>
      <c r="L233" s="809"/>
      <c r="M233" s="809"/>
      <c r="N233" s="809"/>
      <c r="O233" s="809"/>
      <c r="P233" s="809"/>
      <c r="Q233" s="809"/>
      <c r="R233" s="809"/>
      <c r="S233" s="809"/>
      <c r="T233" s="804"/>
    </row>
    <row r="234" customFormat="false" ht="15" hidden="false" customHeight="true" outlineLevel="0" collapsed="false">
      <c r="A234" s="813" t="s">
        <v>423</v>
      </c>
      <c r="B234" s="813"/>
      <c r="C234" s="808" t="n">
        <v>43329</v>
      </c>
      <c r="D234" s="828" t="n">
        <v>44021</v>
      </c>
      <c r="E234" s="828" t="n">
        <v>44608</v>
      </c>
      <c r="F234" s="828" t="n">
        <v>45166</v>
      </c>
      <c r="G234" s="828" t="n">
        <v>45967</v>
      </c>
      <c r="H234" s="828" t="n">
        <v>46794</v>
      </c>
      <c r="I234" s="828" t="n">
        <v>47313</v>
      </c>
      <c r="J234" s="828" t="n">
        <v>48044</v>
      </c>
      <c r="K234" s="828" t="n">
        <v>48803</v>
      </c>
      <c r="L234" s="828" t="n">
        <v>49979</v>
      </c>
      <c r="M234" s="828" t="n">
        <v>51221</v>
      </c>
      <c r="N234" s="828" t="n">
        <v>52791</v>
      </c>
      <c r="O234" s="808" t="n">
        <v>53632</v>
      </c>
      <c r="P234" s="808" t="n">
        <v>54779</v>
      </c>
      <c r="Q234" s="808" t="n">
        <v>56109</v>
      </c>
      <c r="R234" s="808" t="n">
        <v>57899</v>
      </c>
      <c r="S234" s="808" t="n">
        <v>59072</v>
      </c>
      <c r="T234" s="801"/>
    </row>
    <row r="235" customFormat="false" ht="15" hidden="false" customHeight="true" outlineLevel="0" collapsed="false">
      <c r="A235" s="818" t="s">
        <v>424</v>
      </c>
      <c r="B235" s="786"/>
      <c r="C235" s="809"/>
      <c r="D235" s="809"/>
      <c r="E235" s="809"/>
      <c r="F235" s="809"/>
      <c r="G235" s="809"/>
      <c r="H235" s="804"/>
      <c r="I235" s="804"/>
      <c r="J235" s="809"/>
      <c r="K235" s="809"/>
      <c r="L235" s="809"/>
      <c r="M235" s="809"/>
      <c r="N235" s="809"/>
      <c r="O235" s="809"/>
      <c r="P235" s="809"/>
      <c r="Q235" s="809"/>
      <c r="R235" s="809"/>
      <c r="S235" s="809"/>
      <c r="T235" s="804"/>
    </row>
    <row r="236" customFormat="false" ht="15" hidden="false" customHeight="true" outlineLevel="0" collapsed="false">
      <c r="A236" s="786"/>
      <c r="B236" s="819" t="s">
        <v>428</v>
      </c>
      <c r="C236" s="809" t="n">
        <v>2236</v>
      </c>
      <c r="D236" s="805" t="n">
        <v>2398</v>
      </c>
      <c r="E236" s="805" t="n">
        <v>2415</v>
      </c>
      <c r="F236" s="805" t="n">
        <v>2377</v>
      </c>
      <c r="G236" s="805" t="n">
        <v>2912</v>
      </c>
      <c r="H236" s="805" t="n">
        <v>2741</v>
      </c>
      <c r="I236" s="805" t="n">
        <v>3033</v>
      </c>
      <c r="J236" s="805" t="n">
        <v>3074</v>
      </c>
      <c r="K236" s="805" t="n">
        <v>3394</v>
      </c>
      <c r="L236" s="805" t="n">
        <v>3441</v>
      </c>
      <c r="M236" s="805" t="n">
        <v>3429</v>
      </c>
      <c r="N236" s="805" t="n">
        <v>3537</v>
      </c>
      <c r="O236" s="809" t="n">
        <v>3812</v>
      </c>
      <c r="P236" s="809" t="n">
        <v>3770</v>
      </c>
      <c r="Q236" s="809" t="n">
        <v>3810</v>
      </c>
      <c r="R236" s="809" t="n">
        <v>3693</v>
      </c>
      <c r="S236" s="809" t="n">
        <v>3766</v>
      </c>
      <c r="T236" s="804"/>
    </row>
    <row r="237" customFormat="false" ht="15" hidden="false" customHeight="true" outlineLevel="0" collapsed="false">
      <c r="A237" s="786"/>
      <c r="B237" s="820"/>
      <c r="C237" s="804"/>
      <c r="D237" s="804"/>
      <c r="E237" s="804"/>
      <c r="F237" s="804"/>
      <c r="G237" s="804"/>
      <c r="H237" s="804"/>
      <c r="I237" s="804"/>
      <c r="J237" s="804"/>
      <c r="K237" s="811"/>
      <c r="L237" s="811"/>
      <c r="M237" s="811"/>
      <c r="N237" s="811"/>
      <c r="O237" s="811"/>
      <c r="P237" s="829"/>
      <c r="Q237" s="804"/>
      <c r="R237" s="804"/>
      <c r="S237" s="804"/>
      <c r="T237" s="812"/>
    </row>
    <row r="238" customFormat="false" ht="15" hidden="false" customHeight="true" outlineLevel="0" collapsed="false">
      <c r="A238" s="798" t="s">
        <v>875</v>
      </c>
      <c r="B238" s="798"/>
      <c r="C238" s="798"/>
      <c r="D238" s="798"/>
      <c r="E238" s="798"/>
      <c r="F238" s="798"/>
      <c r="G238" s="798"/>
      <c r="H238" s="798"/>
      <c r="I238" s="798"/>
      <c r="J238" s="798"/>
      <c r="K238" s="798"/>
      <c r="L238" s="798"/>
      <c r="M238" s="798"/>
      <c r="N238" s="798"/>
      <c r="O238" s="798"/>
      <c r="P238" s="798"/>
      <c r="Q238" s="798"/>
      <c r="R238" s="798"/>
      <c r="S238" s="798"/>
      <c r="T238" s="812"/>
    </row>
    <row r="239" customFormat="false" ht="15" hidden="false" customHeight="true" outlineLevel="0" collapsed="false">
      <c r="A239" s="786"/>
      <c r="B239" s="799"/>
      <c r="C239" s="799"/>
      <c r="D239" s="799"/>
      <c r="E239" s="799"/>
      <c r="F239" s="799"/>
      <c r="G239" s="799"/>
      <c r="H239" s="799"/>
      <c r="I239" s="799"/>
      <c r="J239" s="799"/>
      <c r="K239" s="799"/>
      <c r="L239" s="799"/>
      <c r="M239" s="799"/>
      <c r="N239" s="799"/>
      <c r="O239" s="799"/>
      <c r="P239" s="830"/>
      <c r="Q239" s="799"/>
      <c r="R239" s="799"/>
      <c r="S239" s="799"/>
      <c r="T239" s="799"/>
    </row>
    <row r="240" customFormat="false" ht="15" hidden="false" customHeight="true" outlineLevel="0" collapsed="false">
      <c r="A240" s="800" t="s">
        <v>415</v>
      </c>
      <c r="B240" s="800"/>
      <c r="C240" s="808" t="n">
        <v>25591</v>
      </c>
      <c r="D240" s="802" t="n">
        <v>25651</v>
      </c>
      <c r="E240" s="802" t="n">
        <v>25584</v>
      </c>
      <c r="F240" s="802" t="n">
        <v>25738</v>
      </c>
      <c r="G240" s="802" t="n">
        <v>25801</v>
      </c>
      <c r="H240" s="802" t="n">
        <v>25415</v>
      </c>
      <c r="I240" s="802" t="n">
        <v>25249</v>
      </c>
      <c r="J240" s="802" t="n">
        <v>25606</v>
      </c>
      <c r="K240" s="802" t="n">
        <v>25775</v>
      </c>
      <c r="L240" s="802" t="n">
        <v>26502</v>
      </c>
      <c r="M240" s="802" t="n">
        <v>26727</v>
      </c>
      <c r="N240" s="802" t="n">
        <v>27403</v>
      </c>
      <c r="O240" s="831" t="n">
        <v>26833</v>
      </c>
      <c r="P240" s="808" t="n">
        <v>27089</v>
      </c>
      <c r="Q240" s="808" t="n">
        <v>27463</v>
      </c>
      <c r="R240" s="808" t="n">
        <v>28276</v>
      </c>
      <c r="S240" s="808" t="n">
        <v>29329</v>
      </c>
      <c r="T240" s="831"/>
    </row>
    <row r="241" customFormat="false" ht="15" hidden="false" customHeight="true" outlineLevel="0" collapsed="false">
      <c r="A241" s="786" t="s">
        <v>416</v>
      </c>
      <c r="B241" s="803" t="s">
        <v>361</v>
      </c>
      <c r="C241" s="809" t="n">
        <v>4</v>
      </c>
      <c r="D241" s="805" t="n">
        <v>3</v>
      </c>
      <c r="E241" s="805" t="n">
        <v>3</v>
      </c>
      <c r="F241" s="810" t="n">
        <v>0</v>
      </c>
      <c r="G241" s="805" t="n">
        <v>1</v>
      </c>
      <c r="H241" s="805" t="n">
        <v>1</v>
      </c>
      <c r="I241" s="805" t="n">
        <v>1</v>
      </c>
      <c r="J241" s="805" t="n">
        <v>1</v>
      </c>
      <c r="K241" s="805" t="n">
        <v>1</v>
      </c>
      <c r="L241" s="805" t="n">
        <v>1</v>
      </c>
      <c r="M241" s="810" t="n">
        <v>0</v>
      </c>
      <c r="N241" s="810" t="n">
        <v>0</v>
      </c>
      <c r="O241" s="827" t="n">
        <v>0</v>
      </c>
      <c r="P241" s="809" t="n">
        <v>0</v>
      </c>
      <c r="Q241" s="809" t="n">
        <v>19</v>
      </c>
      <c r="R241" s="809" t="n">
        <v>16</v>
      </c>
      <c r="S241" s="809" t="n">
        <v>26</v>
      </c>
      <c r="T241" s="827"/>
    </row>
    <row r="242" customFormat="false" ht="15" hidden="false" customHeight="true" outlineLevel="0" collapsed="false">
      <c r="B242" s="803" t="s">
        <v>348</v>
      </c>
      <c r="C242" s="809" t="n">
        <v>305</v>
      </c>
      <c r="D242" s="805" t="n">
        <v>338</v>
      </c>
      <c r="E242" s="805" t="n">
        <v>343</v>
      </c>
      <c r="F242" s="805" t="n">
        <v>361</v>
      </c>
      <c r="G242" s="805" t="n">
        <v>361</v>
      </c>
      <c r="H242" s="805" t="n">
        <v>342</v>
      </c>
      <c r="I242" s="805" t="n">
        <v>328</v>
      </c>
      <c r="J242" s="805" t="n">
        <v>354</v>
      </c>
      <c r="K242" s="805" t="n">
        <v>362</v>
      </c>
      <c r="L242" s="805" t="n">
        <v>358</v>
      </c>
      <c r="M242" s="805" t="n">
        <v>363</v>
      </c>
      <c r="N242" s="805" t="n">
        <v>411</v>
      </c>
      <c r="O242" s="827" t="n">
        <v>400</v>
      </c>
      <c r="P242" s="809" t="n">
        <v>381</v>
      </c>
      <c r="Q242" s="809" t="n">
        <v>361</v>
      </c>
      <c r="R242" s="809" t="n">
        <v>350</v>
      </c>
      <c r="S242" s="809" t="n">
        <v>396</v>
      </c>
      <c r="T242" s="827"/>
    </row>
    <row r="243" customFormat="false" ht="15" hidden="false" customHeight="true" outlineLevel="0" collapsed="false">
      <c r="A243" s="786"/>
      <c r="B243" s="803" t="s">
        <v>304</v>
      </c>
      <c r="C243" s="809" t="n">
        <v>938</v>
      </c>
      <c r="D243" s="805" t="n">
        <v>882</v>
      </c>
      <c r="E243" s="805" t="n">
        <v>851</v>
      </c>
      <c r="F243" s="805" t="n">
        <v>848</v>
      </c>
      <c r="G243" s="805" t="n">
        <v>927</v>
      </c>
      <c r="H243" s="805" t="n">
        <v>887</v>
      </c>
      <c r="I243" s="805" t="n">
        <v>895</v>
      </c>
      <c r="J243" s="805" t="n">
        <v>955</v>
      </c>
      <c r="K243" s="805" t="n">
        <v>949</v>
      </c>
      <c r="L243" s="805" t="n">
        <v>1021</v>
      </c>
      <c r="M243" s="805" t="n">
        <v>1039</v>
      </c>
      <c r="N243" s="805" t="n">
        <v>1050</v>
      </c>
      <c r="O243" s="827" t="n">
        <v>1007</v>
      </c>
      <c r="P243" s="809" t="n">
        <v>1146</v>
      </c>
      <c r="Q243" s="809" t="n">
        <v>1296</v>
      </c>
      <c r="R243" s="809" t="n">
        <v>1450</v>
      </c>
      <c r="S243" s="809" t="n">
        <v>1587</v>
      </c>
      <c r="T243" s="827"/>
    </row>
    <row r="244" customFormat="false" ht="15" hidden="false" customHeight="true" outlineLevel="0" collapsed="false">
      <c r="A244" s="786"/>
      <c r="B244" s="803" t="s">
        <v>338</v>
      </c>
      <c r="C244" s="809" t="n">
        <v>295</v>
      </c>
      <c r="D244" s="805" t="n">
        <v>284</v>
      </c>
      <c r="E244" s="805" t="n">
        <v>288</v>
      </c>
      <c r="F244" s="805" t="n">
        <v>280</v>
      </c>
      <c r="G244" s="805" t="n">
        <v>262</v>
      </c>
      <c r="H244" s="805" t="n">
        <v>261</v>
      </c>
      <c r="I244" s="805" t="n">
        <v>250</v>
      </c>
      <c r="J244" s="805" t="n">
        <v>253</v>
      </c>
      <c r="K244" s="805" t="n">
        <v>257</v>
      </c>
      <c r="L244" s="805" t="n">
        <v>257</v>
      </c>
      <c r="M244" s="805" t="n">
        <v>261</v>
      </c>
      <c r="N244" s="805" t="n">
        <v>258</v>
      </c>
      <c r="O244" s="827" t="n">
        <v>51</v>
      </c>
      <c r="P244" s="809" t="n">
        <v>26</v>
      </c>
      <c r="Q244" s="809" t="n">
        <v>25</v>
      </c>
      <c r="R244" s="809" t="n">
        <v>30</v>
      </c>
      <c r="S244" s="809" t="n">
        <v>28</v>
      </c>
      <c r="T244" s="827"/>
    </row>
    <row r="245" customFormat="false" ht="15" hidden="false" customHeight="true" outlineLevel="0" collapsed="false">
      <c r="A245" s="786"/>
      <c r="B245" s="803" t="s">
        <v>309</v>
      </c>
      <c r="C245" s="809" t="n">
        <v>953</v>
      </c>
      <c r="D245" s="805" t="n">
        <v>1095</v>
      </c>
      <c r="E245" s="805" t="n">
        <v>1078</v>
      </c>
      <c r="F245" s="805" t="n">
        <v>1178</v>
      </c>
      <c r="G245" s="805" t="n">
        <v>1179</v>
      </c>
      <c r="H245" s="805" t="n">
        <v>1153</v>
      </c>
      <c r="I245" s="805" t="n">
        <v>1145</v>
      </c>
      <c r="J245" s="805" t="n">
        <v>1161</v>
      </c>
      <c r="K245" s="805" t="n">
        <v>1166</v>
      </c>
      <c r="L245" s="805" t="n">
        <v>1219</v>
      </c>
      <c r="M245" s="805" t="n">
        <v>1203</v>
      </c>
      <c r="N245" s="805" t="n">
        <v>1212</v>
      </c>
      <c r="O245" s="827" t="n">
        <v>1313</v>
      </c>
      <c r="P245" s="809" t="n">
        <v>1351</v>
      </c>
      <c r="Q245" s="809" t="n">
        <v>1058</v>
      </c>
      <c r="R245" s="809" t="n">
        <v>1031</v>
      </c>
      <c r="S245" s="809" t="n">
        <v>1087</v>
      </c>
      <c r="T245" s="827"/>
    </row>
    <row r="246" customFormat="false" ht="15" hidden="false" customHeight="true" outlineLevel="0" collapsed="false">
      <c r="A246" s="786"/>
      <c r="B246" s="803" t="s">
        <v>335</v>
      </c>
      <c r="C246" s="809" t="n">
        <v>0</v>
      </c>
      <c r="D246" s="810" t="n">
        <v>0</v>
      </c>
      <c r="E246" s="810" t="n">
        <v>0</v>
      </c>
      <c r="F246" s="805" t="n">
        <v>1</v>
      </c>
      <c r="G246" s="805" t="n">
        <v>10</v>
      </c>
      <c r="H246" s="805" t="n">
        <v>14</v>
      </c>
      <c r="I246" s="805" t="n">
        <v>21</v>
      </c>
      <c r="J246" s="805" t="n">
        <v>25</v>
      </c>
      <c r="K246" s="805" t="n">
        <v>24</v>
      </c>
      <c r="L246" s="805" t="n">
        <v>25</v>
      </c>
      <c r="M246" s="805" t="n">
        <v>24</v>
      </c>
      <c r="N246" s="805" t="n">
        <v>26</v>
      </c>
      <c r="O246" s="827" t="n">
        <v>30</v>
      </c>
      <c r="P246" s="809" t="n">
        <v>48</v>
      </c>
      <c r="Q246" s="809" t="n">
        <v>51</v>
      </c>
      <c r="R246" s="809" t="n">
        <v>59</v>
      </c>
      <c r="S246" s="809" t="n">
        <v>98</v>
      </c>
      <c r="T246" s="827"/>
    </row>
    <row r="247" customFormat="false" ht="15" hidden="false" customHeight="true" outlineLevel="0" collapsed="false">
      <c r="A247" s="786"/>
      <c r="B247" s="803" t="s">
        <v>333</v>
      </c>
      <c r="C247" s="809" t="n">
        <v>2774</v>
      </c>
      <c r="D247" s="805" t="n">
        <v>2795</v>
      </c>
      <c r="E247" s="805" t="n">
        <v>2890</v>
      </c>
      <c r="F247" s="805" t="n">
        <v>2786</v>
      </c>
      <c r="G247" s="805" t="n">
        <v>2736</v>
      </c>
      <c r="H247" s="805" t="n">
        <v>2646</v>
      </c>
      <c r="I247" s="805" t="n">
        <v>2645</v>
      </c>
      <c r="J247" s="805" t="n">
        <v>2714</v>
      </c>
      <c r="K247" s="805" t="n">
        <v>2901</v>
      </c>
      <c r="L247" s="805" t="n">
        <v>2962</v>
      </c>
      <c r="M247" s="805" t="n">
        <v>3087</v>
      </c>
      <c r="N247" s="805" t="n">
        <v>3079</v>
      </c>
      <c r="O247" s="827" t="n">
        <v>3034</v>
      </c>
      <c r="P247" s="809" t="n">
        <v>3120</v>
      </c>
      <c r="Q247" s="809" t="n">
        <v>3450</v>
      </c>
      <c r="R247" s="809" t="n">
        <v>3529</v>
      </c>
      <c r="S247" s="809" t="n">
        <v>3534</v>
      </c>
      <c r="T247" s="827"/>
    </row>
    <row r="248" customFormat="false" ht="15" hidden="false" customHeight="true" outlineLevel="0" collapsed="false">
      <c r="A248" s="786"/>
      <c r="B248" s="803" t="s">
        <v>307</v>
      </c>
      <c r="C248" s="809" t="n">
        <v>10377</v>
      </c>
      <c r="D248" s="805" t="n">
        <v>10313</v>
      </c>
      <c r="E248" s="805" t="n">
        <v>10251</v>
      </c>
      <c r="F248" s="805" t="n">
        <v>10256</v>
      </c>
      <c r="G248" s="805" t="n">
        <v>10273</v>
      </c>
      <c r="H248" s="805" t="n">
        <v>10165</v>
      </c>
      <c r="I248" s="805" t="n">
        <v>9990</v>
      </c>
      <c r="J248" s="805" t="n">
        <v>9993</v>
      </c>
      <c r="K248" s="805" t="n">
        <v>9823</v>
      </c>
      <c r="L248" s="805" t="n">
        <v>10025</v>
      </c>
      <c r="M248" s="805" t="n">
        <v>10022</v>
      </c>
      <c r="N248" s="805" t="n">
        <v>9963</v>
      </c>
      <c r="O248" s="827" t="n">
        <v>10002</v>
      </c>
      <c r="P248" s="809" t="n">
        <v>10109</v>
      </c>
      <c r="Q248" s="809" t="n">
        <v>10120</v>
      </c>
      <c r="R248" s="809" t="n">
        <v>10444</v>
      </c>
      <c r="S248" s="809" t="n">
        <v>10619</v>
      </c>
      <c r="T248" s="827"/>
    </row>
    <row r="249" customFormat="false" ht="15.75" hidden="true" customHeight="true" outlineLevel="0" collapsed="false">
      <c r="A249" s="786"/>
      <c r="B249" s="803" t="s">
        <v>819</v>
      </c>
      <c r="C249" s="809"/>
      <c r="D249" s="809"/>
      <c r="E249" s="809"/>
      <c r="F249" s="809"/>
      <c r="G249" s="809"/>
      <c r="H249" s="805"/>
      <c r="I249" s="805"/>
      <c r="J249" s="805"/>
      <c r="K249" s="805"/>
      <c r="L249" s="805"/>
      <c r="M249" s="827"/>
      <c r="N249" s="805"/>
      <c r="O249" s="827"/>
      <c r="P249" s="809"/>
      <c r="Q249" s="809"/>
      <c r="R249" s="809"/>
      <c r="S249" s="809"/>
      <c r="T249" s="827" t="s">
        <v>103</v>
      </c>
    </row>
    <row r="250" customFormat="false" ht="15.75" hidden="true" customHeight="true" outlineLevel="0" collapsed="false">
      <c r="A250" s="786"/>
      <c r="B250" s="803" t="s">
        <v>820</v>
      </c>
      <c r="C250" s="809"/>
      <c r="D250" s="809"/>
      <c r="E250" s="809"/>
      <c r="F250" s="809"/>
      <c r="G250" s="809"/>
      <c r="H250" s="805"/>
      <c r="I250" s="805"/>
      <c r="J250" s="805"/>
      <c r="K250" s="805"/>
      <c r="L250" s="805"/>
      <c r="M250" s="827"/>
      <c r="N250" s="805"/>
      <c r="O250" s="827"/>
      <c r="P250" s="809"/>
      <c r="Q250" s="809"/>
      <c r="R250" s="809"/>
      <c r="S250" s="809"/>
      <c r="T250" s="827" t="s">
        <v>103</v>
      </c>
    </row>
    <row r="251" customFormat="false" ht="15" hidden="false" customHeight="true" outlineLevel="0" collapsed="false">
      <c r="A251" s="786"/>
      <c r="B251" s="803" t="s">
        <v>313</v>
      </c>
      <c r="C251" s="809" t="n">
        <v>427</v>
      </c>
      <c r="D251" s="805" t="n">
        <v>443</v>
      </c>
      <c r="E251" s="805" t="n">
        <v>320</v>
      </c>
      <c r="F251" s="805" t="n">
        <v>382</v>
      </c>
      <c r="G251" s="805" t="n">
        <v>396</v>
      </c>
      <c r="H251" s="805" t="n">
        <v>400</v>
      </c>
      <c r="I251" s="805" t="n">
        <v>453</v>
      </c>
      <c r="J251" s="805" t="n">
        <v>473</v>
      </c>
      <c r="K251" s="805" t="n">
        <v>489</v>
      </c>
      <c r="L251" s="805" t="n">
        <v>511</v>
      </c>
      <c r="M251" s="805" t="n">
        <v>508</v>
      </c>
      <c r="N251" s="805" t="n">
        <v>520</v>
      </c>
      <c r="O251" s="827" t="n">
        <v>563</v>
      </c>
      <c r="P251" s="809" t="n">
        <v>498</v>
      </c>
      <c r="Q251" s="809" t="n">
        <v>523</v>
      </c>
      <c r="R251" s="809" t="n">
        <v>587</v>
      </c>
      <c r="S251" s="809" t="n">
        <v>809</v>
      </c>
      <c r="T251" s="827"/>
    </row>
    <row r="252" customFormat="false" ht="15.75" hidden="true" customHeight="true" outlineLevel="0" collapsed="false">
      <c r="A252" s="786"/>
      <c r="B252" s="803" t="s">
        <v>821</v>
      </c>
      <c r="C252" s="809"/>
      <c r="D252" s="805"/>
      <c r="E252" s="805"/>
      <c r="F252" s="805"/>
      <c r="G252" s="805"/>
      <c r="H252" s="805"/>
      <c r="I252" s="805"/>
      <c r="J252" s="805"/>
      <c r="K252" s="805"/>
      <c r="L252" s="805"/>
      <c r="M252" s="805"/>
      <c r="N252" s="805"/>
      <c r="O252" s="827"/>
      <c r="P252" s="809"/>
      <c r="Q252" s="809"/>
      <c r="R252" s="809"/>
      <c r="S252" s="809"/>
      <c r="T252" s="827" t="s">
        <v>103</v>
      </c>
    </row>
    <row r="253" customFormat="false" ht="15.75" hidden="true" customHeight="true" outlineLevel="0" collapsed="false">
      <c r="A253" s="786"/>
      <c r="B253" s="803" t="s">
        <v>819</v>
      </c>
      <c r="C253" s="809"/>
      <c r="D253" s="805"/>
      <c r="E253" s="805"/>
      <c r="F253" s="805"/>
      <c r="G253" s="805"/>
      <c r="H253" s="805"/>
      <c r="I253" s="805"/>
      <c r="J253" s="805"/>
      <c r="K253" s="805"/>
      <c r="L253" s="805"/>
      <c r="M253" s="805"/>
      <c r="N253" s="805"/>
      <c r="O253" s="827"/>
      <c r="P253" s="809"/>
      <c r="Q253" s="809"/>
      <c r="R253" s="809"/>
      <c r="S253" s="809"/>
      <c r="T253" s="827" t="s">
        <v>103</v>
      </c>
    </row>
    <row r="254" customFormat="false" ht="15.75" hidden="true" customHeight="true" outlineLevel="0" collapsed="false">
      <c r="A254" s="786"/>
      <c r="B254" s="803" t="s">
        <v>820</v>
      </c>
      <c r="C254" s="809"/>
      <c r="D254" s="805"/>
      <c r="E254" s="805"/>
      <c r="F254" s="805"/>
      <c r="G254" s="805"/>
      <c r="H254" s="805"/>
      <c r="I254" s="805"/>
      <c r="J254" s="805"/>
      <c r="K254" s="805"/>
      <c r="L254" s="805"/>
      <c r="M254" s="805"/>
      <c r="N254" s="805"/>
      <c r="O254" s="827"/>
      <c r="P254" s="809"/>
      <c r="Q254" s="809"/>
      <c r="R254" s="809"/>
      <c r="S254" s="809"/>
      <c r="T254" s="827" t="s">
        <v>103</v>
      </c>
    </row>
    <row r="255" customFormat="false" ht="15" hidden="false" customHeight="true" outlineLevel="0" collapsed="false">
      <c r="A255" s="786"/>
      <c r="B255" s="803" t="s">
        <v>302</v>
      </c>
      <c r="C255" s="809" t="n">
        <v>2750</v>
      </c>
      <c r="D255" s="805" t="n">
        <v>2648</v>
      </c>
      <c r="E255" s="805" t="n">
        <v>2865</v>
      </c>
      <c r="F255" s="805" t="n">
        <v>2880</v>
      </c>
      <c r="G255" s="805" t="n">
        <v>2867</v>
      </c>
      <c r="H255" s="805" t="n">
        <v>2776</v>
      </c>
      <c r="I255" s="805" t="n">
        <v>2761</v>
      </c>
      <c r="J255" s="805" t="n">
        <v>2762</v>
      </c>
      <c r="K255" s="805" t="n">
        <v>2817</v>
      </c>
      <c r="L255" s="805" t="n">
        <v>2809</v>
      </c>
      <c r="M255" s="805" t="n">
        <v>2800</v>
      </c>
      <c r="N255" s="805" t="n">
        <v>2893</v>
      </c>
      <c r="O255" s="827" t="n">
        <v>2790</v>
      </c>
      <c r="P255" s="809" t="n">
        <v>2775</v>
      </c>
      <c r="Q255" s="809" t="n">
        <v>2758</v>
      </c>
      <c r="R255" s="809" t="n">
        <v>2777</v>
      </c>
      <c r="S255" s="809" t="n">
        <v>2774</v>
      </c>
      <c r="T255" s="827"/>
    </row>
    <row r="256" customFormat="false" ht="15.75" hidden="true" customHeight="true" outlineLevel="0" collapsed="false">
      <c r="A256" s="786"/>
      <c r="B256" s="803" t="s">
        <v>821</v>
      </c>
      <c r="C256" s="809"/>
      <c r="D256" s="805"/>
      <c r="E256" s="805"/>
      <c r="F256" s="805"/>
      <c r="G256" s="805"/>
      <c r="H256" s="805"/>
      <c r="I256" s="805"/>
      <c r="J256" s="805"/>
      <c r="K256" s="805"/>
      <c r="L256" s="805"/>
      <c r="M256" s="805"/>
      <c r="N256" s="805"/>
      <c r="O256" s="827"/>
      <c r="P256" s="809"/>
      <c r="Q256" s="809"/>
      <c r="R256" s="809"/>
      <c r="S256" s="809"/>
      <c r="T256" s="827" t="s">
        <v>103</v>
      </c>
    </row>
    <row r="257" customFormat="false" ht="15.75" hidden="true" customHeight="true" outlineLevel="0" collapsed="false">
      <c r="A257" s="786"/>
      <c r="B257" s="803" t="s">
        <v>819</v>
      </c>
      <c r="C257" s="809"/>
      <c r="D257" s="805"/>
      <c r="E257" s="805"/>
      <c r="F257" s="805"/>
      <c r="G257" s="805"/>
      <c r="H257" s="805"/>
      <c r="I257" s="805"/>
      <c r="J257" s="805"/>
      <c r="K257" s="805"/>
      <c r="L257" s="805"/>
      <c r="M257" s="805"/>
      <c r="N257" s="805"/>
      <c r="O257" s="827"/>
      <c r="P257" s="809"/>
      <c r="Q257" s="809"/>
      <c r="R257" s="809"/>
      <c r="S257" s="809"/>
      <c r="T257" s="827" t="s">
        <v>103</v>
      </c>
    </row>
    <row r="258" customFormat="false" ht="15.75" hidden="true" customHeight="true" outlineLevel="0" collapsed="false">
      <c r="A258" s="786"/>
      <c r="B258" s="803" t="s">
        <v>820</v>
      </c>
      <c r="C258" s="809"/>
      <c r="D258" s="805"/>
      <c r="E258" s="805"/>
      <c r="F258" s="805"/>
      <c r="G258" s="805"/>
      <c r="H258" s="805"/>
      <c r="I258" s="805"/>
      <c r="J258" s="805"/>
      <c r="K258" s="805"/>
      <c r="L258" s="805"/>
      <c r="M258" s="805"/>
      <c r="N258" s="805"/>
      <c r="O258" s="827"/>
      <c r="P258" s="809"/>
      <c r="Q258" s="809"/>
      <c r="R258" s="809"/>
      <c r="S258" s="809"/>
      <c r="T258" s="827" t="s">
        <v>103</v>
      </c>
    </row>
    <row r="259" customFormat="false" ht="15" hidden="false" customHeight="true" outlineLevel="0" collapsed="false">
      <c r="A259" s="786"/>
      <c r="B259" s="803" t="s">
        <v>300</v>
      </c>
      <c r="C259" s="809" t="n">
        <v>6538</v>
      </c>
      <c r="D259" s="805" t="n">
        <v>6633</v>
      </c>
      <c r="E259" s="805" t="n">
        <v>6488</v>
      </c>
      <c r="F259" s="805" t="n">
        <v>6564</v>
      </c>
      <c r="G259" s="805" t="n">
        <v>6586</v>
      </c>
      <c r="H259" s="805" t="n">
        <v>6572</v>
      </c>
      <c r="I259" s="805" t="n">
        <v>6569</v>
      </c>
      <c r="J259" s="805" t="n">
        <v>6724</v>
      </c>
      <c r="K259" s="805" t="n">
        <v>6805</v>
      </c>
      <c r="L259" s="805" t="n">
        <v>7139</v>
      </c>
      <c r="M259" s="805" t="n">
        <v>7240</v>
      </c>
      <c r="N259" s="805" t="n">
        <v>7799</v>
      </c>
      <c r="O259" s="827" t="n">
        <v>7449</v>
      </c>
      <c r="P259" s="809" t="n">
        <v>7450</v>
      </c>
      <c r="Q259" s="809" t="n">
        <v>7603</v>
      </c>
      <c r="R259" s="809" t="n">
        <v>7817</v>
      </c>
      <c r="S259" s="809" t="n">
        <v>8175</v>
      </c>
      <c r="T259" s="827"/>
    </row>
    <row r="260" customFormat="false" ht="15" hidden="false" customHeight="true" outlineLevel="0" collapsed="false">
      <c r="A260" s="786"/>
      <c r="B260" s="803" t="s">
        <v>248</v>
      </c>
      <c r="C260" s="809" t="n">
        <v>0</v>
      </c>
      <c r="D260" s="809" t="n">
        <v>0</v>
      </c>
      <c r="E260" s="809" t="n">
        <v>0</v>
      </c>
      <c r="F260" s="809" t="n">
        <v>0</v>
      </c>
      <c r="G260" s="809" t="n">
        <v>0</v>
      </c>
      <c r="H260" s="810" t="n">
        <v>0</v>
      </c>
      <c r="I260" s="810" t="n">
        <v>0</v>
      </c>
      <c r="J260" s="810" t="n">
        <v>0</v>
      </c>
      <c r="K260" s="810" t="n">
        <v>0</v>
      </c>
      <c r="L260" s="810" t="n">
        <v>0</v>
      </c>
      <c r="M260" s="827" t="n">
        <v>0</v>
      </c>
      <c r="N260" s="810" t="n">
        <v>0</v>
      </c>
      <c r="O260" s="827" t="n">
        <v>0</v>
      </c>
      <c r="P260" s="809" t="n">
        <v>0</v>
      </c>
      <c r="Q260" s="809" t="n">
        <v>0</v>
      </c>
      <c r="R260" s="809" t="n">
        <v>0</v>
      </c>
      <c r="S260" s="809" t="n">
        <v>0</v>
      </c>
      <c r="T260" s="827"/>
    </row>
    <row r="261" customFormat="false" ht="15" hidden="false" customHeight="true" outlineLevel="0" collapsed="false">
      <c r="A261" s="786"/>
      <c r="B261" s="803" t="s">
        <v>868</v>
      </c>
      <c r="C261" s="809" t="n">
        <v>3</v>
      </c>
      <c r="D261" s="809" t="n">
        <v>3</v>
      </c>
      <c r="E261" s="809" t="n">
        <v>3</v>
      </c>
      <c r="F261" s="809" t="n">
        <v>3</v>
      </c>
      <c r="G261" s="809" t="n">
        <v>13</v>
      </c>
      <c r="H261" s="805" t="n">
        <v>17</v>
      </c>
      <c r="I261" s="805" t="n">
        <v>18</v>
      </c>
      <c r="J261" s="805" t="n">
        <v>28</v>
      </c>
      <c r="K261" s="805" t="n">
        <v>24</v>
      </c>
      <c r="L261" s="810" t="n">
        <v>0</v>
      </c>
      <c r="M261" s="827" t="n">
        <v>0</v>
      </c>
      <c r="N261" s="810" t="n">
        <v>0</v>
      </c>
      <c r="O261" s="827" t="n">
        <v>0</v>
      </c>
      <c r="P261" s="809" t="n">
        <v>0</v>
      </c>
      <c r="Q261" s="809" t="n">
        <v>0</v>
      </c>
      <c r="R261" s="809" t="n">
        <v>0</v>
      </c>
      <c r="S261" s="809" t="n">
        <v>1</v>
      </c>
      <c r="T261" s="827"/>
    </row>
    <row r="262" customFormat="false" ht="15" hidden="false" customHeight="true" outlineLevel="0" collapsed="false">
      <c r="A262" s="786"/>
      <c r="B262" s="803" t="s">
        <v>869</v>
      </c>
      <c r="C262" s="809" t="n">
        <v>26</v>
      </c>
      <c r="D262" s="809" t="n">
        <v>18</v>
      </c>
      <c r="E262" s="809" t="n">
        <v>18</v>
      </c>
      <c r="F262" s="809" t="n">
        <v>21</v>
      </c>
      <c r="G262" s="809" t="n">
        <v>19</v>
      </c>
      <c r="H262" s="805" t="n">
        <v>19</v>
      </c>
      <c r="I262" s="805" t="n">
        <v>22</v>
      </c>
      <c r="J262" s="805" t="n">
        <v>22</v>
      </c>
      <c r="K262" s="805" t="n">
        <v>20</v>
      </c>
      <c r="L262" s="805" t="n">
        <v>154</v>
      </c>
      <c r="M262" s="827" t="n">
        <v>161</v>
      </c>
      <c r="N262" s="805" t="n">
        <v>166</v>
      </c>
      <c r="O262" s="827" t="n">
        <v>171</v>
      </c>
      <c r="P262" s="809" t="n">
        <v>164</v>
      </c>
      <c r="Q262" s="809" t="n">
        <v>177</v>
      </c>
      <c r="R262" s="809" t="n">
        <v>162</v>
      </c>
      <c r="S262" s="809" t="n">
        <v>171</v>
      </c>
      <c r="T262" s="827"/>
    </row>
    <row r="263" customFormat="false" ht="15" hidden="false" customHeight="true" outlineLevel="0" collapsed="false">
      <c r="A263" s="786"/>
      <c r="B263" s="803" t="s">
        <v>870</v>
      </c>
      <c r="C263" s="809" t="n">
        <v>201</v>
      </c>
      <c r="D263" s="809" t="n">
        <v>196</v>
      </c>
      <c r="E263" s="809" t="n">
        <v>186</v>
      </c>
      <c r="F263" s="809" t="n">
        <v>178</v>
      </c>
      <c r="G263" s="809" t="n">
        <v>171</v>
      </c>
      <c r="H263" s="805" t="n">
        <v>162</v>
      </c>
      <c r="I263" s="805" t="n">
        <v>151</v>
      </c>
      <c r="J263" s="805" t="n">
        <v>141</v>
      </c>
      <c r="K263" s="805" t="n">
        <v>137</v>
      </c>
      <c r="L263" s="805" t="n">
        <v>21</v>
      </c>
      <c r="M263" s="827" t="n">
        <v>19</v>
      </c>
      <c r="N263" s="805" t="n">
        <v>26</v>
      </c>
      <c r="O263" s="827" t="n">
        <v>23</v>
      </c>
      <c r="P263" s="809" t="n">
        <v>21</v>
      </c>
      <c r="Q263" s="809" t="n">
        <v>22</v>
      </c>
      <c r="R263" s="809" t="n">
        <v>24</v>
      </c>
      <c r="S263" s="809" t="n">
        <v>24</v>
      </c>
      <c r="T263" s="827"/>
    </row>
    <row r="264" customFormat="false" ht="15" hidden="false" customHeight="true" outlineLevel="0" collapsed="false">
      <c r="A264" s="786"/>
      <c r="B264" s="803"/>
      <c r="C264" s="809"/>
      <c r="D264" s="809"/>
      <c r="E264" s="809"/>
      <c r="F264" s="809"/>
      <c r="G264" s="809"/>
      <c r="H264" s="805"/>
      <c r="I264" s="805"/>
      <c r="J264" s="805"/>
      <c r="K264" s="805"/>
      <c r="L264" s="805"/>
      <c r="M264" s="811"/>
      <c r="N264" s="811"/>
      <c r="O264" s="811"/>
      <c r="P264" s="809"/>
      <c r="Q264" s="809"/>
      <c r="R264" s="809"/>
      <c r="S264" s="809"/>
      <c r="T264" s="812"/>
    </row>
    <row r="265" customFormat="false" ht="15" hidden="false" customHeight="true" outlineLevel="0" collapsed="false">
      <c r="A265" s="813" t="s">
        <v>419</v>
      </c>
      <c r="B265" s="813"/>
      <c r="C265" s="808" t="n">
        <v>4767</v>
      </c>
      <c r="D265" s="802" t="n">
        <v>4858</v>
      </c>
      <c r="E265" s="802" t="n">
        <v>4680</v>
      </c>
      <c r="F265" s="802" t="n">
        <v>4601</v>
      </c>
      <c r="G265" s="802" t="n">
        <v>4638</v>
      </c>
      <c r="H265" s="802" t="n">
        <v>4769</v>
      </c>
      <c r="I265" s="802" t="n">
        <v>4992</v>
      </c>
      <c r="J265" s="802" t="n">
        <v>4731</v>
      </c>
      <c r="K265" s="802" t="n">
        <v>4656</v>
      </c>
      <c r="L265" s="802" t="n">
        <v>4729</v>
      </c>
      <c r="M265" s="802" t="n">
        <v>4753</v>
      </c>
      <c r="N265" s="814" t="n">
        <v>4944</v>
      </c>
      <c r="O265" s="801" t="n">
        <v>4861</v>
      </c>
      <c r="P265" s="808" t="n">
        <v>4796</v>
      </c>
      <c r="Q265" s="808" t="n">
        <v>4870</v>
      </c>
      <c r="R265" s="808" t="n">
        <v>4945</v>
      </c>
      <c r="S265" s="808" t="n">
        <v>5005</v>
      </c>
      <c r="T265" s="808"/>
    </row>
    <row r="266" customFormat="false" ht="15" hidden="false" customHeight="true" outlineLevel="0" collapsed="false">
      <c r="A266" s="786" t="s">
        <v>416</v>
      </c>
      <c r="B266" s="815" t="s">
        <v>871</v>
      </c>
      <c r="C266" s="809" t="n">
        <v>1189</v>
      </c>
      <c r="D266" s="805" t="n">
        <v>1196</v>
      </c>
      <c r="E266" s="805" t="n">
        <v>1202</v>
      </c>
      <c r="F266" s="805" t="n">
        <v>1191</v>
      </c>
      <c r="G266" s="805" t="n">
        <v>1230</v>
      </c>
      <c r="H266" s="805" t="n">
        <v>1302</v>
      </c>
      <c r="I266" s="805" t="n">
        <v>1361</v>
      </c>
      <c r="J266" s="805" t="n">
        <v>1380</v>
      </c>
      <c r="K266" s="805" t="n">
        <v>1386</v>
      </c>
      <c r="L266" s="805" t="n">
        <v>1421</v>
      </c>
      <c r="M266" s="805" t="n">
        <v>1426</v>
      </c>
      <c r="N266" s="806" t="n">
        <v>1406</v>
      </c>
      <c r="O266" s="809" t="n">
        <v>1358</v>
      </c>
      <c r="P266" s="809" t="n">
        <v>1351</v>
      </c>
      <c r="Q266" s="809" t="n">
        <v>1353</v>
      </c>
      <c r="R266" s="809" t="n">
        <v>1382</v>
      </c>
      <c r="S266" s="809" t="n">
        <v>1414</v>
      </c>
      <c r="T266" s="809"/>
    </row>
    <row r="267" customFormat="false" ht="15" hidden="false" customHeight="true" outlineLevel="0" collapsed="false">
      <c r="A267" s="786"/>
      <c r="B267" s="815" t="s">
        <v>282</v>
      </c>
      <c r="C267" s="809" t="n">
        <v>32</v>
      </c>
      <c r="D267" s="805" t="n">
        <v>38</v>
      </c>
      <c r="E267" s="805" t="n">
        <v>34</v>
      </c>
      <c r="F267" s="805" t="n">
        <v>33</v>
      </c>
      <c r="G267" s="805" t="n">
        <v>34</v>
      </c>
      <c r="H267" s="805" t="n">
        <v>39</v>
      </c>
      <c r="I267" s="805" t="n">
        <v>50</v>
      </c>
      <c r="J267" s="805" t="n">
        <v>50</v>
      </c>
      <c r="K267" s="805" t="n">
        <v>55</v>
      </c>
      <c r="L267" s="805" t="n">
        <v>68</v>
      </c>
      <c r="M267" s="805" t="n">
        <v>78</v>
      </c>
      <c r="N267" s="805" t="n">
        <v>82</v>
      </c>
      <c r="O267" s="809" t="n">
        <v>96</v>
      </c>
      <c r="P267" s="809" t="n">
        <v>101</v>
      </c>
      <c r="Q267" s="809" t="n">
        <v>105</v>
      </c>
      <c r="R267" s="809" t="n">
        <v>117</v>
      </c>
      <c r="S267" s="809" t="n">
        <v>121</v>
      </c>
      <c r="T267" s="809"/>
    </row>
    <row r="268" customFormat="false" ht="15" hidden="false" customHeight="true" outlineLevel="0" collapsed="false">
      <c r="A268" s="786"/>
      <c r="B268" s="815" t="s">
        <v>872</v>
      </c>
      <c r="C268" s="809" t="n">
        <v>25</v>
      </c>
      <c r="D268" s="805" t="n">
        <v>19</v>
      </c>
      <c r="E268" s="805" t="n">
        <v>22</v>
      </c>
      <c r="F268" s="805" t="n">
        <v>24</v>
      </c>
      <c r="G268" s="805" t="n">
        <v>22</v>
      </c>
      <c r="H268" s="805" t="n">
        <v>30</v>
      </c>
      <c r="I268" s="805" t="n">
        <v>48</v>
      </c>
      <c r="J268" s="805" t="n">
        <v>37</v>
      </c>
      <c r="K268" s="805" t="n">
        <v>46</v>
      </c>
      <c r="L268" s="805" t="n">
        <v>40</v>
      </c>
      <c r="M268" s="805" t="n">
        <v>48</v>
      </c>
      <c r="N268" s="805" t="n">
        <v>52</v>
      </c>
      <c r="O268" s="809" t="n">
        <v>57</v>
      </c>
      <c r="P268" s="809" t="n">
        <v>50</v>
      </c>
      <c r="Q268" s="809" t="n">
        <v>51</v>
      </c>
      <c r="R268" s="809" t="n">
        <v>57</v>
      </c>
      <c r="S268" s="809" t="n">
        <v>46</v>
      </c>
      <c r="T268" s="809"/>
    </row>
    <row r="269" customFormat="false" ht="15" hidden="false" customHeight="true" outlineLevel="0" collapsed="false">
      <c r="A269" s="786"/>
      <c r="B269" s="815" t="s">
        <v>267</v>
      </c>
      <c r="C269" s="809" t="n">
        <v>14</v>
      </c>
      <c r="D269" s="805" t="n">
        <v>5</v>
      </c>
      <c r="E269" s="805" t="n">
        <v>9</v>
      </c>
      <c r="F269" s="805" t="n">
        <v>3</v>
      </c>
      <c r="G269" s="805" t="n">
        <v>3</v>
      </c>
      <c r="H269" s="805" t="n">
        <v>3</v>
      </c>
      <c r="I269" s="805" t="n">
        <v>3</v>
      </c>
      <c r="J269" s="805" t="n">
        <v>3</v>
      </c>
      <c r="K269" s="805" t="n">
        <v>0</v>
      </c>
      <c r="L269" s="810" t="n">
        <v>0</v>
      </c>
      <c r="M269" s="810" t="n">
        <v>0</v>
      </c>
      <c r="N269" s="810" t="n">
        <v>0</v>
      </c>
      <c r="O269" s="809" t="n">
        <v>0</v>
      </c>
      <c r="P269" s="809" t="n">
        <v>0</v>
      </c>
      <c r="Q269" s="809" t="n">
        <v>0</v>
      </c>
      <c r="R269" s="809" t="n">
        <v>0</v>
      </c>
      <c r="S269" s="809" t="n">
        <v>0</v>
      </c>
      <c r="T269" s="809"/>
    </row>
    <row r="270" customFormat="false" ht="15" hidden="false" customHeight="true" outlineLevel="0" collapsed="false">
      <c r="A270" s="786"/>
      <c r="B270" s="815" t="s">
        <v>269</v>
      </c>
      <c r="C270" s="809" t="n">
        <v>1674</v>
      </c>
      <c r="D270" s="805" t="n">
        <v>1760</v>
      </c>
      <c r="E270" s="805" t="n">
        <v>1414</v>
      </c>
      <c r="F270" s="805" t="n">
        <v>1380</v>
      </c>
      <c r="G270" s="805" t="n">
        <v>1413</v>
      </c>
      <c r="H270" s="805" t="n">
        <v>1387</v>
      </c>
      <c r="I270" s="805" t="n">
        <v>1559</v>
      </c>
      <c r="J270" s="805" t="n">
        <v>1493</v>
      </c>
      <c r="K270" s="805" t="n">
        <v>1478</v>
      </c>
      <c r="L270" s="805" t="n">
        <v>1577</v>
      </c>
      <c r="M270" s="805" t="n">
        <v>1578</v>
      </c>
      <c r="N270" s="805" t="n">
        <v>1770</v>
      </c>
      <c r="O270" s="809" t="n">
        <v>1864</v>
      </c>
      <c r="P270" s="809" t="n">
        <v>1911</v>
      </c>
      <c r="Q270" s="809" t="n">
        <v>2015</v>
      </c>
      <c r="R270" s="809" t="n">
        <v>1937</v>
      </c>
      <c r="S270" s="809" t="n">
        <v>1905</v>
      </c>
      <c r="T270" s="809"/>
    </row>
    <row r="271" customFormat="false" ht="15" hidden="false" customHeight="true" outlineLevel="0" collapsed="false">
      <c r="A271" s="786"/>
      <c r="B271" s="815" t="s">
        <v>296</v>
      </c>
      <c r="C271" s="809" t="n">
        <v>96</v>
      </c>
      <c r="D271" s="805" t="n">
        <v>102</v>
      </c>
      <c r="E271" s="805" t="n">
        <v>89</v>
      </c>
      <c r="F271" s="805" t="n">
        <v>86</v>
      </c>
      <c r="G271" s="805" t="n">
        <v>91</v>
      </c>
      <c r="H271" s="805" t="n">
        <v>93</v>
      </c>
      <c r="I271" s="805" t="n">
        <v>104</v>
      </c>
      <c r="J271" s="805" t="n">
        <v>98</v>
      </c>
      <c r="K271" s="805" t="n">
        <v>105</v>
      </c>
      <c r="L271" s="805" t="n">
        <v>114</v>
      </c>
      <c r="M271" s="805" t="n">
        <v>119</v>
      </c>
      <c r="N271" s="805" t="n">
        <v>144</v>
      </c>
      <c r="O271" s="809" t="n">
        <v>162</v>
      </c>
      <c r="P271" s="809" t="n">
        <v>160</v>
      </c>
      <c r="Q271" s="809" t="n">
        <v>187</v>
      </c>
      <c r="R271" s="809" t="n">
        <v>185</v>
      </c>
      <c r="S271" s="809" t="n">
        <v>204</v>
      </c>
      <c r="T271" s="809"/>
    </row>
    <row r="272" customFormat="false" ht="15" hidden="false" customHeight="true" outlineLevel="0" collapsed="false">
      <c r="A272" s="786"/>
      <c r="B272" s="815" t="s">
        <v>294</v>
      </c>
      <c r="C272" s="809" t="n">
        <v>49</v>
      </c>
      <c r="D272" s="805" t="n">
        <v>57</v>
      </c>
      <c r="E272" s="805" t="n">
        <v>56</v>
      </c>
      <c r="F272" s="805" t="n">
        <v>59</v>
      </c>
      <c r="G272" s="805" t="n">
        <v>64</v>
      </c>
      <c r="H272" s="805" t="n">
        <v>51</v>
      </c>
      <c r="I272" s="805" t="n">
        <v>61</v>
      </c>
      <c r="J272" s="805" t="n">
        <v>64</v>
      </c>
      <c r="K272" s="805" t="n">
        <v>63</v>
      </c>
      <c r="L272" s="805" t="n">
        <v>70</v>
      </c>
      <c r="M272" s="805" t="n">
        <v>57</v>
      </c>
      <c r="N272" s="805" t="n">
        <v>54</v>
      </c>
      <c r="O272" s="809" t="n">
        <v>56</v>
      </c>
      <c r="P272" s="809" t="n">
        <v>58</v>
      </c>
      <c r="Q272" s="809" t="n">
        <v>63</v>
      </c>
      <c r="R272" s="809" t="n">
        <v>188</v>
      </c>
      <c r="S272" s="809" t="n">
        <v>225</v>
      </c>
      <c r="T272" s="809"/>
    </row>
    <row r="273" customFormat="false" ht="15" hidden="false" customHeight="true" outlineLevel="0" collapsed="false">
      <c r="A273" s="786"/>
      <c r="B273" s="815" t="s">
        <v>873</v>
      </c>
      <c r="C273" s="809" t="n">
        <v>69</v>
      </c>
      <c r="D273" s="805" t="n">
        <v>65</v>
      </c>
      <c r="E273" s="805" t="n">
        <v>63</v>
      </c>
      <c r="F273" s="805" t="n">
        <v>60</v>
      </c>
      <c r="G273" s="805" t="n">
        <v>62</v>
      </c>
      <c r="H273" s="805" t="n">
        <v>57</v>
      </c>
      <c r="I273" s="805" t="n">
        <v>55</v>
      </c>
      <c r="J273" s="805" t="n">
        <v>44</v>
      </c>
      <c r="K273" s="810" t="n">
        <v>0</v>
      </c>
      <c r="L273" s="810" t="n">
        <v>0</v>
      </c>
      <c r="M273" s="810" t="n">
        <v>0</v>
      </c>
      <c r="N273" s="810" t="n">
        <v>0</v>
      </c>
      <c r="O273" s="809" t="n">
        <v>0</v>
      </c>
      <c r="P273" s="809" t="n">
        <v>0</v>
      </c>
      <c r="Q273" s="809" t="n">
        <v>0</v>
      </c>
      <c r="R273" s="809" t="n">
        <v>0</v>
      </c>
      <c r="S273" s="809" t="n">
        <v>0</v>
      </c>
      <c r="T273" s="809"/>
    </row>
    <row r="274" customFormat="false" ht="15" hidden="false" customHeight="true" outlineLevel="0" collapsed="false">
      <c r="A274" s="786"/>
      <c r="B274" s="815" t="s">
        <v>422</v>
      </c>
      <c r="C274" s="809" t="n">
        <v>2</v>
      </c>
      <c r="D274" s="805" t="n">
        <v>2</v>
      </c>
      <c r="E274" s="805" t="n">
        <v>3</v>
      </c>
      <c r="F274" s="805" t="n">
        <v>1</v>
      </c>
      <c r="G274" s="810" t="n">
        <v>0</v>
      </c>
      <c r="H274" s="810" t="n">
        <v>0</v>
      </c>
      <c r="I274" s="805" t="n">
        <v>1</v>
      </c>
      <c r="J274" s="810" t="n">
        <v>0</v>
      </c>
      <c r="K274" s="810" t="n">
        <v>0</v>
      </c>
      <c r="L274" s="810" t="n">
        <v>0</v>
      </c>
      <c r="M274" s="810" t="n">
        <v>0</v>
      </c>
      <c r="N274" s="810" t="n">
        <v>0</v>
      </c>
      <c r="O274" s="809" t="n">
        <v>1</v>
      </c>
      <c r="P274" s="809" t="n">
        <v>1</v>
      </c>
      <c r="Q274" s="809" t="n">
        <v>1</v>
      </c>
      <c r="R274" s="809" t="n">
        <v>4</v>
      </c>
      <c r="S274" s="809" t="n">
        <v>7</v>
      </c>
      <c r="T274" s="809"/>
    </row>
    <row r="275" customFormat="false" ht="15" hidden="false" customHeight="true" outlineLevel="0" collapsed="false">
      <c r="A275" s="786"/>
      <c r="B275" s="815" t="s">
        <v>298</v>
      </c>
      <c r="C275" s="809" t="n">
        <v>1334</v>
      </c>
      <c r="D275" s="805" t="n">
        <v>1330</v>
      </c>
      <c r="E275" s="805" t="n">
        <v>1526</v>
      </c>
      <c r="F275" s="805" t="n">
        <v>1512</v>
      </c>
      <c r="G275" s="805" t="n">
        <v>1478</v>
      </c>
      <c r="H275" s="805" t="n">
        <v>1566</v>
      </c>
      <c r="I275" s="805" t="n">
        <v>1503</v>
      </c>
      <c r="J275" s="805" t="n">
        <v>1309</v>
      </c>
      <c r="K275" s="805" t="n">
        <v>1293</v>
      </c>
      <c r="L275" s="805" t="n">
        <v>1216</v>
      </c>
      <c r="M275" s="805" t="n">
        <v>1234</v>
      </c>
      <c r="N275" s="805" t="n">
        <v>1213</v>
      </c>
      <c r="O275" s="809" t="n">
        <v>1060</v>
      </c>
      <c r="P275" s="809" t="n">
        <v>957</v>
      </c>
      <c r="Q275" s="809" t="n">
        <v>877</v>
      </c>
      <c r="R275" s="809" t="n">
        <v>854</v>
      </c>
      <c r="S275" s="809" t="n">
        <v>856</v>
      </c>
      <c r="T275" s="809"/>
    </row>
    <row r="276" customFormat="false" ht="15" hidden="false" customHeight="true" outlineLevel="0" collapsed="false">
      <c r="A276" s="786"/>
      <c r="B276" s="815" t="s">
        <v>874</v>
      </c>
      <c r="C276" s="809" t="n">
        <v>283</v>
      </c>
      <c r="D276" s="805" t="n">
        <v>284</v>
      </c>
      <c r="E276" s="805" t="n">
        <v>262</v>
      </c>
      <c r="F276" s="805" t="n">
        <v>252</v>
      </c>
      <c r="G276" s="805" t="n">
        <v>241</v>
      </c>
      <c r="H276" s="805" t="n">
        <v>241</v>
      </c>
      <c r="I276" s="805" t="n">
        <v>247</v>
      </c>
      <c r="J276" s="805" t="n">
        <v>253</v>
      </c>
      <c r="K276" s="805" t="n">
        <v>230</v>
      </c>
      <c r="L276" s="805" t="n">
        <v>223</v>
      </c>
      <c r="M276" s="805" t="n">
        <v>213</v>
      </c>
      <c r="N276" s="805" t="n">
        <v>223</v>
      </c>
      <c r="O276" s="809" t="n">
        <v>207</v>
      </c>
      <c r="P276" s="809" t="n">
        <v>207</v>
      </c>
      <c r="Q276" s="809" t="n">
        <v>218</v>
      </c>
      <c r="R276" s="809" t="n">
        <v>221</v>
      </c>
      <c r="S276" s="809" t="n">
        <v>227</v>
      </c>
      <c r="T276" s="809"/>
    </row>
    <row r="277" customFormat="false" ht="15" hidden="false" customHeight="true" outlineLevel="0" collapsed="false">
      <c r="A277" s="786"/>
      <c r="B277" s="815"/>
      <c r="C277" s="809"/>
      <c r="D277" s="805"/>
      <c r="E277" s="805"/>
      <c r="F277" s="805"/>
      <c r="G277" s="805"/>
      <c r="H277" s="805"/>
      <c r="I277" s="805"/>
      <c r="J277" s="805"/>
      <c r="K277" s="805"/>
      <c r="L277" s="805"/>
      <c r="M277" s="805"/>
      <c r="N277" s="811"/>
      <c r="O277" s="811"/>
      <c r="P277" s="809"/>
      <c r="Q277" s="809"/>
      <c r="R277" s="809"/>
      <c r="S277" s="809"/>
      <c r="T277" s="812"/>
    </row>
    <row r="278" customFormat="false" ht="15" hidden="false" customHeight="true" outlineLevel="0" collapsed="false">
      <c r="A278" s="813" t="s">
        <v>423</v>
      </c>
      <c r="B278" s="813"/>
      <c r="C278" s="808" t="n">
        <v>30358</v>
      </c>
      <c r="D278" s="802" t="n">
        <v>30509</v>
      </c>
      <c r="E278" s="802" t="n">
        <v>30264</v>
      </c>
      <c r="F278" s="802" t="n">
        <v>30339</v>
      </c>
      <c r="G278" s="802" t="n">
        <v>30439</v>
      </c>
      <c r="H278" s="802" t="n">
        <v>30184</v>
      </c>
      <c r="I278" s="802" t="n">
        <v>30241</v>
      </c>
      <c r="J278" s="802" t="n">
        <v>30337</v>
      </c>
      <c r="K278" s="802" t="n">
        <v>30431</v>
      </c>
      <c r="L278" s="802" t="n">
        <v>31231</v>
      </c>
      <c r="M278" s="802" t="n">
        <v>31480</v>
      </c>
      <c r="N278" s="801" t="n">
        <v>32347</v>
      </c>
      <c r="O278" s="801" t="n">
        <v>31694</v>
      </c>
      <c r="P278" s="808" t="n">
        <v>31885</v>
      </c>
      <c r="Q278" s="802" t="n">
        <v>32333</v>
      </c>
      <c r="R278" s="802" t="n">
        <v>33221</v>
      </c>
      <c r="S278" s="802" t="n">
        <v>34334</v>
      </c>
      <c r="T278" s="801"/>
    </row>
    <row r="279" customFormat="false" ht="15" hidden="false" customHeight="true" outlineLevel="0" collapsed="false">
      <c r="A279" s="818" t="s">
        <v>424</v>
      </c>
      <c r="B279" s="786"/>
      <c r="C279" s="809"/>
      <c r="D279" s="805"/>
      <c r="E279" s="805"/>
      <c r="F279" s="805"/>
      <c r="G279" s="805"/>
      <c r="H279" s="805"/>
      <c r="I279" s="805"/>
      <c r="J279" s="805"/>
      <c r="K279" s="805"/>
      <c r="L279" s="805"/>
      <c r="M279" s="805"/>
      <c r="N279" s="811"/>
      <c r="O279" s="811"/>
      <c r="P279" s="809"/>
      <c r="Q279" s="809"/>
      <c r="R279" s="809"/>
      <c r="S279" s="809"/>
      <c r="T279" s="812"/>
    </row>
    <row r="280" customFormat="false" ht="15" hidden="false" customHeight="true" outlineLevel="0" collapsed="false">
      <c r="A280" s="786"/>
      <c r="B280" s="819" t="s">
        <v>679</v>
      </c>
      <c r="C280" s="809" t="n">
        <v>2236</v>
      </c>
      <c r="D280" s="805" t="n">
        <v>2398</v>
      </c>
      <c r="E280" s="805" t="n">
        <v>2415</v>
      </c>
      <c r="F280" s="805" t="n">
        <v>2377</v>
      </c>
      <c r="G280" s="805" t="n">
        <v>2912</v>
      </c>
      <c r="H280" s="805" t="n">
        <v>2715</v>
      </c>
      <c r="I280" s="805" t="n">
        <v>2901</v>
      </c>
      <c r="J280" s="805" t="n">
        <v>2885</v>
      </c>
      <c r="K280" s="805" t="n">
        <v>2392</v>
      </c>
      <c r="L280" s="805" t="n">
        <v>2505</v>
      </c>
      <c r="M280" s="805" t="n">
        <v>2445</v>
      </c>
      <c r="N280" s="827" t="n">
        <v>2482</v>
      </c>
      <c r="O280" s="827" t="n">
        <v>2632</v>
      </c>
      <c r="P280" s="809" t="n">
        <v>2718</v>
      </c>
      <c r="Q280" s="809" t="n">
        <v>2750</v>
      </c>
      <c r="R280" s="809" t="n">
        <v>2596</v>
      </c>
      <c r="S280" s="809" t="n">
        <v>2677</v>
      </c>
      <c r="T280" s="809"/>
    </row>
    <row r="281" customFormat="false" ht="15" hidden="false" customHeight="true" outlineLevel="0" collapsed="false">
      <c r="A281" s="784" t="s">
        <v>429</v>
      </c>
    </row>
    <row r="282" customFormat="false" ht="15" hidden="false" customHeight="true" outlineLevel="0" collapsed="false">
      <c r="A282" s="784" t="s">
        <v>430</v>
      </c>
      <c r="P282" s="829"/>
    </row>
    <row r="283" customFormat="false" ht="15" hidden="false" customHeight="true" outlineLevel="0" collapsed="false">
      <c r="A283" s="798" t="s">
        <v>879</v>
      </c>
      <c r="B283" s="798"/>
      <c r="C283" s="798"/>
      <c r="D283" s="798"/>
      <c r="E283" s="798"/>
      <c r="F283" s="798"/>
      <c r="G283" s="798"/>
      <c r="H283" s="798"/>
      <c r="I283" s="798"/>
      <c r="J283" s="798"/>
      <c r="K283" s="798"/>
      <c r="L283" s="798"/>
      <c r="M283" s="798"/>
      <c r="N283" s="798"/>
      <c r="O283" s="798"/>
      <c r="P283" s="798"/>
      <c r="Q283" s="798"/>
      <c r="R283" s="798"/>
      <c r="S283" s="798"/>
    </row>
    <row r="284" customFormat="false" ht="15" hidden="false" customHeight="true" outlineLevel="0" collapsed="false">
      <c r="A284" s="798" t="s">
        <v>877</v>
      </c>
      <c r="B284" s="798"/>
      <c r="C284" s="798"/>
      <c r="D284" s="798"/>
      <c r="E284" s="798"/>
      <c r="F284" s="798"/>
      <c r="G284" s="798"/>
      <c r="H284" s="798"/>
      <c r="I284" s="798"/>
      <c r="J284" s="798"/>
      <c r="K284" s="798"/>
      <c r="L284" s="798"/>
      <c r="M284" s="798"/>
      <c r="N284" s="798"/>
      <c r="O284" s="798"/>
      <c r="P284" s="798"/>
      <c r="Q284" s="798"/>
      <c r="R284" s="798"/>
      <c r="S284" s="798"/>
    </row>
    <row r="285" customFormat="false" ht="15" hidden="false" customHeight="true" outlineLevel="0" collapsed="false">
      <c r="A285" s="786"/>
      <c r="B285" s="799"/>
      <c r="C285" s="799"/>
      <c r="D285" s="799"/>
      <c r="E285" s="799"/>
      <c r="F285" s="799"/>
      <c r="G285" s="799"/>
      <c r="H285" s="799"/>
      <c r="I285" s="799"/>
      <c r="J285" s="799"/>
      <c r="K285" s="799"/>
      <c r="L285" s="799"/>
      <c r="M285" s="799"/>
      <c r="N285" s="799"/>
      <c r="O285" s="799"/>
      <c r="P285" s="830"/>
      <c r="Q285" s="799"/>
      <c r="R285" s="799"/>
      <c r="S285" s="799"/>
      <c r="T285" s="799"/>
    </row>
    <row r="286" customFormat="false" ht="15" hidden="false" customHeight="true" outlineLevel="0" collapsed="false">
      <c r="A286" s="800" t="s">
        <v>415</v>
      </c>
      <c r="B286" s="800"/>
      <c r="C286" s="808" t="n">
        <v>10178</v>
      </c>
      <c r="D286" s="802" t="n">
        <v>10695</v>
      </c>
      <c r="E286" s="802" t="n">
        <v>11272</v>
      </c>
      <c r="F286" s="802" t="n">
        <v>11737</v>
      </c>
      <c r="G286" s="802" t="n">
        <v>12347</v>
      </c>
      <c r="H286" s="802" t="n">
        <v>13173</v>
      </c>
      <c r="I286" s="802" t="n">
        <v>13847</v>
      </c>
      <c r="J286" s="802" t="n">
        <v>14320</v>
      </c>
      <c r="K286" s="802" t="n">
        <v>14896</v>
      </c>
      <c r="L286" s="802" t="n">
        <v>15266</v>
      </c>
      <c r="M286" s="802" t="n">
        <v>16004</v>
      </c>
      <c r="N286" s="802" t="n">
        <v>16444</v>
      </c>
      <c r="O286" s="831" t="n">
        <v>17684</v>
      </c>
      <c r="P286" s="808" t="n">
        <v>18446</v>
      </c>
      <c r="Q286" s="831" t="n">
        <v>19189</v>
      </c>
      <c r="R286" s="831" t="n">
        <v>19848</v>
      </c>
      <c r="S286" s="831" t="n">
        <v>19830</v>
      </c>
      <c r="T286" s="822"/>
    </row>
    <row r="287" customFormat="false" ht="15" hidden="false" customHeight="true" outlineLevel="0" collapsed="false">
      <c r="A287" s="786" t="s">
        <v>416</v>
      </c>
      <c r="B287" s="803" t="s">
        <v>361</v>
      </c>
      <c r="C287" s="809" t="n">
        <v>73</v>
      </c>
      <c r="D287" s="805" t="n">
        <v>63</v>
      </c>
      <c r="E287" s="805" t="n">
        <v>61</v>
      </c>
      <c r="F287" s="805" t="n">
        <v>59</v>
      </c>
      <c r="G287" s="805" t="n">
        <v>60</v>
      </c>
      <c r="H287" s="832" t="n">
        <v>60</v>
      </c>
      <c r="I287" s="832" t="n">
        <v>0</v>
      </c>
      <c r="J287" s="810" t="n">
        <v>0</v>
      </c>
      <c r="K287" s="810" t="n">
        <v>0</v>
      </c>
      <c r="L287" s="810" t="n">
        <v>0</v>
      </c>
      <c r="M287" s="810" t="n">
        <v>0</v>
      </c>
      <c r="N287" s="810" t="n">
        <v>0</v>
      </c>
      <c r="O287" s="827" t="n">
        <v>0</v>
      </c>
      <c r="P287" s="809" t="n">
        <v>0</v>
      </c>
      <c r="Q287" s="809" t="n">
        <v>16</v>
      </c>
      <c r="R287" s="809" t="n">
        <v>14</v>
      </c>
      <c r="S287" s="809" t="n">
        <v>14</v>
      </c>
      <c r="T287" s="812"/>
    </row>
    <row r="288" customFormat="false" ht="15" hidden="false" customHeight="true" outlineLevel="0" collapsed="false">
      <c r="B288" s="803" t="s">
        <v>348</v>
      </c>
      <c r="C288" s="809" t="n">
        <v>89</v>
      </c>
      <c r="D288" s="805" t="n">
        <v>101</v>
      </c>
      <c r="E288" s="805" t="n">
        <v>124</v>
      </c>
      <c r="F288" s="805" t="n">
        <v>109</v>
      </c>
      <c r="G288" s="805" t="n">
        <v>129</v>
      </c>
      <c r="H288" s="832" t="n">
        <v>146</v>
      </c>
      <c r="I288" s="806" t="n">
        <v>169</v>
      </c>
      <c r="J288" s="805" t="n">
        <v>126</v>
      </c>
      <c r="K288" s="805" t="n">
        <v>153</v>
      </c>
      <c r="L288" s="805" t="n">
        <v>171</v>
      </c>
      <c r="M288" s="805" t="n">
        <v>188</v>
      </c>
      <c r="N288" s="805" t="n">
        <v>158</v>
      </c>
      <c r="O288" s="827" t="n">
        <v>178</v>
      </c>
      <c r="P288" s="809" t="n">
        <v>197</v>
      </c>
      <c r="Q288" s="809" t="n">
        <v>179</v>
      </c>
      <c r="R288" s="809" t="n">
        <v>219</v>
      </c>
      <c r="S288" s="809" t="n">
        <v>188</v>
      </c>
      <c r="T288" s="812"/>
    </row>
    <row r="289" customFormat="false" ht="15" hidden="false" customHeight="true" outlineLevel="0" collapsed="false">
      <c r="A289" s="786"/>
      <c r="B289" s="803" t="s">
        <v>304</v>
      </c>
      <c r="C289" s="809" t="n">
        <v>524</v>
      </c>
      <c r="D289" s="805" t="n">
        <v>510</v>
      </c>
      <c r="E289" s="805" t="n">
        <v>543</v>
      </c>
      <c r="F289" s="805" t="n">
        <v>616</v>
      </c>
      <c r="G289" s="805" t="n">
        <v>747</v>
      </c>
      <c r="H289" s="833" t="n">
        <v>821</v>
      </c>
      <c r="I289" s="833" t="n">
        <v>867</v>
      </c>
      <c r="J289" s="805" t="n">
        <v>891</v>
      </c>
      <c r="K289" s="805" t="n">
        <v>915</v>
      </c>
      <c r="L289" s="805" t="n">
        <v>922</v>
      </c>
      <c r="M289" s="805" t="n">
        <v>982.989285714286</v>
      </c>
      <c r="N289" s="805" t="n">
        <v>1047</v>
      </c>
      <c r="O289" s="827" t="n">
        <v>1177</v>
      </c>
      <c r="P289" s="809" t="n">
        <v>1242</v>
      </c>
      <c r="Q289" s="809" t="n">
        <v>1469</v>
      </c>
      <c r="R289" s="809" t="n">
        <v>1471</v>
      </c>
      <c r="S289" s="809" t="n">
        <v>1583</v>
      </c>
      <c r="T289" s="812"/>
    </row>
    <row r="290" customFormat="false" ht="15" hidden="false" customHeight="true" outlineLevel="0" collapsed="false">
      <c r="A290" s="786"/>
      <c r="B290" s="803" t="s">
        <v>338</v>
      </c>
      <c r="C290" s="809" t="n">
        <v>165</v>
      </c>
      <c r="D290" s="805" t="n">
        <v>167</v>
      </c>
      <c r="E290" s="805" t="n">
        <v>171</v>
      </c>
      <c r="F290" s="805" t="n">
        <v>186</v>
      </c>
      <c r="G290" s="805" t="n">
        <v>182</v>
      </c>
      <c r="H290" s="833" t="n">
        <v>178</v>
      </c>
      <c r="I290" s="833" t="n">
        <v>179</v>
      </c>
      <c r="J290" s="805" t="n">
        <v>182</v>
      </c>
      <c r="K290" s="805" t="n">
        <v>192</v>
      </c>
      <c r="L290" s="805" t="n">
        <v>202</v>
      </c>
      <c r="M290" s="805" t="n">
        <v>205</v>
      </c>
      <c r="N290" s="805" t="n">
        <v>214</v>
      </c>
      <c r="O290" s="827" t="n">
        <v>36</v>
      </c>
      <c r="P290" s="809" t="n">
        <v>23</v>
      </c>
      <c r="Q290" s="809" t="n">
        <v>24</v>
      </c>
      <c r="R290" s="809" t="n">
        <v>29</v>
      </c>
      <c r="S290" s="809" t="n">
        <v>33</v>
      </c>
      <c r="T290" s="812"/>
    </row>
    <row r="291" customFormat="false" ht="15" hidden="false" customHeight="true" outlineLevel="0" collapsed="false">
      <c r="A291" s="786"/>
      <c r="B291" s="803" t="s">
        <v>309</v>
      </c>
      <c r="C291" s="809" t="n">
        <v>349</v>
      </c>
      <c r="D291" s="805" t="n">
        <v>386</v>
      </c>
      <c r="E291" s="805" t="n">
        <v>400</v>
      </c>
      <c r="F291" s="805" t="n">
        <v>542</v>
      </c>
      <c r="G291" s="805" t="n">
        <v>566</v>
      </c>
      <c r="H291" s="833" t="n">
        <v>601</v>
      </c>
      <c r="I291" s="833" t="n">
        <v>647</v>
      </c>
      <c r="J291" s="805" t="n">
        <v>677</v>
      </c>
      <c r="K291" s="805" t="n">
        <v>726</v>
      </c>
      <c r="L291" s="805" t="n">
        <v>714</v>
      </c>
      <c r="M291" s="805" t="n">
        <v>744.010714285714</v>
      </c>
      <c r="N291" s="805" t="n">
        <v>767</v>
      </c>
      <c r="O291" s="827" t="n">
        <v>1016</v>
      </c>
      <c r="P291" s="809" t="n">
        <v>1060</v>
      </c>
      <c r="Q291" s="809" t="n">
        <v>899</v>
      </c>
      <c r="R291" s="809" t="n">
        <v>1033</v>
      </c>
      <c r="S291" s="809" t="n">
        <v>1081</v>
      </c>
      <c r="T291" s="812"/>
    </row>
    <row r="292" customFormat="false" ht="15" hidden="false" customHeight="true" outlineLevel="0" collapsed="false">
      <c r="A292" s="786"/>
      <c r="B292" s="803" t="s">
        <v>335</v>
      </c>
      <c r="C292" s="809" t="n">
        <v>0</v>
      </c>
      <c r="D292" s="805" t="n">
        <v>1</v>
      </c>
      <c r="E292" s="805" t="n">
        <v>4</v>
      </c>
      <c r="F292" s="805" t="n">
        <v>2</v>
      </c>
      <c r="G292" s="805" t="n">
        <v>6</v>
      </c>
      <c r="H292" s="833" t="n">
        <v>5</v>
      </c>
      <c r="I292" s="833" t="n">
        <v>9</v>
      </c>
      <c r="J292" s="805" t="n">
        <v>9</v>
      </c>
      <c r="K292" s="805" t="n">
        <v>9</v>
      </c>
      <c r="L292" s="805" t="n">
        <v>8</v>
      </c>
      <c r="M292" s="805" t="n">
        <v>6</v>
      </c>
      <c r="N292" s="805" t="n">
        <v>3</v>
      </c>
      <c r="O292" s="827" t="n">
        <v>6</v>
      </c>
      <c r="P292" s="809" t="n">
        <v>13</v>
      </c>
      <c r="Q292" s="809" t="n">
        <v>21</v>
      </c>
      <c r="R292" s="809" t="n">
        <v>25</v>
      </c>
      <c r="S292" s="809" t="n">
        <v>46</v>
      </c>
      <c r="T292" s="812"/>
    </row>
    <row r="293" customFormat="false" ht="15" hidden="false" customHeight="true" outlineLevel="0" collapsed="false">
      <c r="A293" s="786"/>
      <c r="B293" s="803" t="s">
        <v>333</v>
      </c>
      <c r="C293" s="809" t="n">
        <v>1721</v>
      </c>
      <c r="D293" s="805" t="n">
        <v>1698</v>
      </c>
      <c r="E293" s="805" t="n">
        <v>1881</v>
      </c>
      <c r="F293" s="805" t="n">
        <v>1822</v>
      </c>
      <c r="G293" s="805" t="n">
        <v>1839</v>
      </c>
      <c r="H293" s="833" t="n">
        <v>1923</v>
      </c>
      <c r="I293" s="833" t="n">
        <v>2014</v>
      </c>
      <c r="J293" s="805" t="n">
        <v>2051</v>
      </c>
      <c r="K293" s="805" t="n">
        <v>2049</v>
      </c>
      <c r="L293" s="805" t="n">
        <v>2180</v>
      </c>
      <c r="M293" s="805" t="n">
        <v>2265</v>
      </c>
      <c r="N293" s="805" t="n">
        <v>2457</v>
      </c>
      <c r="O293" s="827" t="n">
        <v>2542</v>
      </c>
      <c r="P293" s="809" t="n">
        <v>2640</v>
      </c>
      <c r="Q293" s="809" t="n">
        <v>2812</v>
      </c>
      <c r="R293" s="809" t="n">
        <v>2849</v>
      </c>
      <c r="S293" s="809" t="n">
        <v>2634</v>
      </c>
      <c r="T293" s="812"/>
    </row>
    <row r="294" customFormat="false" ht="15" hidden="false" customHeight="true" outlineLevel="0" collapsed="false">
      <c r="A294" s="786"/>
      <c r="B294" s="803" t="s">
        <v>307</v>
      </c>
      <c r="C294" s="809" t="n">
        <v>3927</v>
      </c>
      <c r="D294" s="805" t="n">
        <v>3993</v>
      </c>
      <c r="E294" s="805" t="n">
        <v>4203</v>
      </c>
      <c r="F294" s="805" t="n">
        <v>4262</v>
      </c>
      <c r="G294" s="805" t="n">
        <v>4323</v>
      </c>
      <c r="H294" s="833" t="n">
        <v>4525</v>
      </c>
      <c r="I294" s="833" t="n">
        <v>4696</v>
      </c>
      <c r="J294" s="805" t="n">
        <v>4788</v>
      </c>
      <c r="K294" s="805" t="n">
        <v>5024</v>
      </c>
      <c r="L294" s="805" t="n">
        <v>5056</v>
      </c>
      <c r="M294" s="805" t="n">
        <v>5224</v>
      </c>
      <c r="N294" s="805" t="n">
        <v>5369</v>
      </c>
      <c r="O294" s="827" t="n">
        <v>5503</v>
      </c>
      <c r="P294" s="809" t="n">
        <v>5602</v>
      </c>
      <c r="Q294" s="809" t="n">
        <v>5888</v>
      </c>
      <c r="R294" s="809" t="n">
        <v>6149</v>
      </c>
      <c r="S294" s="809" t="n">
        <v>6259</v>
      </c>
      <c r="T294" s="812"/>
    </row>
    <row r="295" customFormat="false" ht="15.75" hidden="true" customHeight="true" outlineLevel="0" collapsed="false">
      <c r="A295" s="786"/>
      <c r="B295" s="803" t="s">
        <v>819</v>
      </c>
      <c r="C295" s="809"/>
      <c r="D295" s="805"/>
      <c r="E295" s="805"/>
      <c r="F295" s="805"/>
      <c r="G295" s="805"/>
      <c r="H295" s="833"/>
      <c r="I295" s="833"/>
      <c r="J295" s="827"/>
      <c r="K295" s="827"/>
      <c r="L295" s="827"/>
      <c r="M295" s="827"/>
      <c r="N295" s="827"/>
      <c r="O295" s="827"/>
      <c r="P295" s="809"/>
      <c r="Q295" s="809"/>
      <c r="R295" s="809"/>
      <c r="S295" s="809"/>
      <c r="T295" s="827" t="s">
        <v>103</v>
      </c>
    </row>
    <row r="296" customFormat="false" ht="15.75" hidden="true" customHeight="true" outlineLevel="0" collapsed="false">
      <c r="A296" s="786"/>
      <c r="B296" s="803" t="s">
        <v>820</v>
      </c>
      <c r="C296" s="809"/>
      <c r="D296" s="805"/>
      <c r="E296" s="805"/>
      <c r="F296" s="805"/>
      <c r="G296" s="805"/>
      <c r="H296" s="833"/>
      <c r="I296" s="833"/>
      <c r="J296" s="827"/>
      <c r="K296" s="827"/>
      <c r="L296" s="827"/>
      <c r="M296" s="827"/>
      <c r="N296" s="827"/>
      <c r="O296" s="827"/>
      <c r="P296" s="809"/>
      <c r="Q296" s="809"/>
      <c r="R296" s="809"/>
      <c r="S296" s="809"/>
      <c r="T296" s="827" t="s">
        <v>103</v>
      </c>
    </row>
    <row r="297" customFormat="false" ht="15" hidden="false" customHeight="true" outlineLevel="0" collapsed="false">
      <c r="A297" s="786"/>
      <c r="B297" s="803" t="s">
        <v>313</v>
      </c>
      <c r="C297" s="809" t="n">
        <v>163</v>
      </c>
      <c r="D297" s="805" t="n">
        <v>200</v>
      </c>
      <c r="E297" s="805" t="n">
        <v>209</v>
      </c>
      <c r="F297" s="805" t="n">
        <v>202</v>
      </c>
      <c r="G297" s="805" t="n">
        <v>223</v>
      </c>
      <c r="H297" s="833" t="n">
        <v>253</v>
      </c>
      <c r="I297" s="833" t="n">
        <v>316</v>
      </c>
      <c r="J297" s="805" t="n">
        <v>337</v>
      </c>
      <c r="K297" s="805" t="n">
        <v>336</v>
      </c>
      <c r="L297" s="805" t="n">
        <v>362</v>
      </c>
      <c r="M297" s="805" t="n">
        <v>395</v>
      </c>
      <c r="N297" s="805" t="n">
        <v>453</v>
      </c>
      <c r="O297" s="827" t="n">
        <v>454</v>
      </c>
      <c r="P297" s="809" t="n">
        <v>542</v>
      </c>
      <c r="Q297" s="809" t="n">
        <v>552</v>
      </c>
      <c r="R297" s="809" t="n">
        <v>539</v>
      </c>
      <c r="S297" s="809" t="n">
        <v>553</v>
      </c>
      <c r="T297" s="827"/>
    </row>
    <row r="298" customFormat="false" ht="15.75" hidden="true" customHeight="true" outlineLevel="0" collapsed="false">
      <c r="A298" s="786"/>
      <c r="B298" s="803" t="s">
        <v>821</v>
      </c>
      <c r="C298" s="809"/>
      <c r="D298" s="805"/>
      <c r="E298" s="805"/>
      <c r="F298" s="805"/>
      <c r="G298" s="805"/>
      <c r="H298" s="833"/>
      <c r="I298" s="833"/>
      <c r="J298" s="805"/>
      <c r="K298" s="805"/>
      <c r="L298" s="805"/>
      <c r="M298" s="805"/>
      <c r="N298" s="805"/>
      <c r="O298" s="827"/>
      <c r="P298" s="809"/>
      <c r="Q298" s="809"/>
      <c r="R298" s="809"/>
      <c r="S298" s="809"/>
      <c r="T298" s="827" t="s">
        <v>103</v>
      </c>
    </row>
    <row r="299" customFormat="false" ht="15.75" hidden="true" customHeight="true" outlineLevel="0" collapsed="false">
      <c r="A299" s="786"/>
      <c r="B299" s="803" t="s">
        <v>819</v>
      </c>
      <c r="C299" s="809"/>
      <c r="D299" s="805"/>
      <c r="E299" s="805"/>
      <c r="F299" s="805"/>
      <c r="G299" s="805"/>
      <c r="H299" s="833"/>
      <c r="I299" s="833"/>
      <c r="J299" s="805"/>
      <c r="K299" s="805"/>
      <c r="L299" s="805"/>
      <c r="M299" s="805"/>
      <c r="N299" s="805"/>
      <c r="O299" s="827"/>
      <c r="P299" s="809"/>
      <c r="Q299" s="809"/>
      <c r="R299" s="809"/>
      <c r="S299" s="809"/>
      <c r="T299" s="827" t="s">
        <v>103</v>
      </c>
    </row>
    <row r="300" customFormat="false" ht="15.75" hidden="true" customHeight="true" outlineLevel="0" collapsed="false">
      <c r="A300" s="786"/>
      <c r="B300" s="803" t="s">
        <v>820</v>
      </c>
      <c r="C300" s="809"/>
      <c r="D300" s="805"/>
      <c r="E300" s="805"/>
      <c r="F300" s="805"/>
      <c r="G300" s="805"/>
      <c r="H300" s="833"/>
      <c r="I300" s="833"/>
      <c r="J300" s="805"/>
      <c r="K300" s="805"/>
      <c r="L300" s="805"/>
      <c r="M300" s="805"/>
      <c r="N300" s="805"/>
      <c r="O300" s="827"/>
      <c r="P300" s="809"/>
      <c r="Q300" s="809"/>
      <c r="R300" s="809"/>
      <c r="S300" s="809"/>
      <c r="T300" s="827" t="s">
        <v>103</v>
      </c>
    </row>
    <row r="301" customFormat="false" ht="15" hidden="false" customHeight="true" outlineLevel="0" collapsed="false">
      <c r="A301" s="786"/>
      <c r="B301" s="803" t="s">
        <v>302</v>
      </c>
      <c r="C301" s="809" t="n">
        <v>1133</v>
      </c>
      <c r="D301" s="805" t="n">
        <v>1434</v>
      </c>
      <c r="E301" s="805" t="n">
        <v>1438</v>
      </c>
      <c r="F301" s="805" t="n">
        <v>1560</v>
      </c>
      <c r="G301" s="805" t="n">
        <v>1656</v>
      </c>
      <c r="H301" s="833" t="n">
        <v>1752</v>
      </c>
      <c r="I301" s="833" t="n">
        <v>1832</v>
      </c>
      <c r="J301" s="805" t="n">
        <v>1925</v>
      </c>
      <c r="K301" s="805" t="n">
        <v>2024</v>
      </c>
      <c r="L301" s="805" t="n">
        <v>2142</v>
      </c>
      <c r="M301" s="805" t="n">
        <v>2226</v>
      </c>
      <c r="N301" s="805" t="n">
        <v>2290</v>
      </c>
      <c r="O301" s="827" t="n">
        <v>2505</v>
      </c>
      <c r="P301" s="809" t="n">
        <v>2662</v>
      </c>
      <c r="Q301" s="809" t="n">
        <v>2713</v>
      </c>
      <c r="R301" s="809" t="n">
        <v>2744</v>
      </c>
      <c r="S301" s="809" t="n">
        <v>2752</v>
      </c>
      <c r="T301" s="827"/>
    </row>
    <row r="302" customFormat="false" ht="15.75" hidden="true" customHeight="true" outlineLevel="0" collapsed="false">
      <c r="A302" s="786"/>
      <c r="B302" s="803" t="s">
        <v>821</v>
      </c>
      <c r="C302" s="809"/>
      <c r="D302" s="805"/>
      <c r="E302" s="805"/>
      <c r="F302" s="805"/>
      <c r="G302" s="805"/>
      <c r="H302" s="833"/>
      <c r="I302" s="833"/>
      <c r="J302" s="809"/>
      <c r="K302" s="809"/>
      <c r="L302" s="827"/>
      <c r="M302" s="827"/>
      <c r="N302" s="805"/>
      <c r="O302" s="827"/>
      <c r="P302" s="809"/>
      <c r="Q302" s="809"/>
      <c r="R302" s="809"/>
      <c r="S302" s="809"/>
      <c r="T302" s="827" t="s">
        <v>103</v>
      </c>
    </row>
    <row r="303" customFormat="false" ht="15.75" hidden="true" customHeight="true" outlineLevel="0" collapsed="false">
      <c r="A303" s="786"/>
      <c r="B303" s="803" t="s">
        <v>819</v>
      </c>
      <c r="C303" s="809"/>
      <c r="D303" s="805"/>
      <c r="E303" s="805"/>
      <c r="F303" s="805"/>
      <c r="G303" s="805"/>
      <c r="H303" s="833"/>
      <c r="I303" s="833"/>
      <c r="J303" s="809"/>
      <c r="K303" s="809"/>
      <c r="L303" s="827"/>
      <c r="M303" s="827"/>
      <c r="N303" s="805"/>
      <c r="O303" s="827"/>
      <c r="P303" s="809"/>
      <c r="Q303" s="809"/>
      <c r="R303" s="809"/>
      <c r="S303" s="809"/>
      <c r="T303" s="827" t="s">
        <v>103</v>
      </c>
    </row>
    <row r="304" customFormat="false" ht="15.75" hidden="true" customHeight="true" outlineLevel="0" collapsed="false">
      <c r="A304" s="786"/>
      <c r="B304" s="803" t="s">
        <v>820</v>
      </c>
      <c r="C304" s="809"/>
      <c r="D304" s="805"/>
      <c r="E304" s="805"/>
      <c r="F304" s="805"/>
      <c r="G304" s="805"/>
      <c r="H304" s="833"/>
      <c r="I304" s="833"/>
      <c r="J304" s="809"/>
      <c r="K304" s="809"/>
      <c r="L304" s="827"/>
      <c r="M304" s="827"/>
      <c r="N304" s="805"/>
      <c r="O304" s="827"/>
      <c r="P304" s="809"/>
      <c r="Q304" s="809"/>
      <c r="R304" s="809"/>
      <c r="S304" s="809"/>
      <c r="T304" s="827" t="s">
        <v>103</v>
      </c>
    </row>
    <row r="305" customFormat="false" ht="15" hidden="false" customHeight="true" outlineLevel="0" collapsed="false">
      <c r="A305" s="786"/>
      <c r="B305" s="803" t="s">
        <v>300</v>
      </c>
      <c r="C305" s="809" t="n">
        <v>1954</v>
      </c>
      <c r="D305" s="805" t="n">
        <v>2056</v>
      </c>
      <c r="E305" s="805" t="n">
        <v>2158</v>
      </c>
      <c r="F305" s="805" t="n">
        <v>2289</v>
      </c>
      <c r="G305" s="805" t="n">
        <v>2471</v>
      </c>
      <c r="H305" s="805" t="n">
        <v>2747</v>
      </c>
      <c r="I305" s="805" t="n">
        <v>2951</v>
      </c>
      <c r="J305" s="805" t="n">
        <v>3184</v>
      </c>
      <c r="K305" s="805" t="n">
        <v>3312</v>
      </c>
      <c r="L305" s="805" t="n">
        <v>3355</v>
      </c>
      <c r="M305" s="805" t="n">
        <v>3595</v>
      </c>
      <c r="N305" s="805" t="n">
        <v>3443</v>
      </c>
      <c r="O305" s="827" t="n">
        <v>4056</v>
      </c>
      <c r="P305" s="809" t="n">
        <v>4244</v>
      </c>
      <c r="Q305" s="809" t="n">
        <v>4392</v>
      </c>
      <c r="R305" s="809" t="n">
        <v>4549</v>
      </c>
      <c r="S305" s="809" t="n">
        <v>4453</v>
      </c>
      <c r="T305" s="812"/>
    </row>
    <row r="306" customFormat="false" ht="15" hidden="false" customHeight="true" outlineLevel="0" collapsed="false">
      <c r="A306" s="786"/>
      <c r="B306" s="803" t="s">
        <v>248</v>
      </c>
      <c r="C306" s="809" t="n">
        <v>0</v>
      </c>
      <c r="D306" s="810" t="n">
        <v>0</v>
      </c>
      <c r="E306" s="810" t="n">
        <v>0</v>
      </c>
      <c r="F306" s="810" t="n">
        <v>0</v>
      </c>
      <c r="G306" s="810" t="n">
        <v>0</v>
      </c>
      <c r="H306" s="810" t="n">
        <v>0</v>
      </c>
      <c r="I306" s="810" t="n">
        <v>0</v>
      </c>
      <c r="J306" s="810" t="n">
        <v>0</v>
      </c>
      <c r="K306" s="810" t="n">
        <v>0</v>
      </c>
      <c r="L306" s="810" t="n">
        <v>0</v>
      </c>
      <c r="M306" s="810" t="n">
        <v>0</v>
      </c>
      <c r="N306" s="810" t="n">
        <v>0</v>
      </c>
      <c r="O306" s="827" t="n">
        <v>0</v>
      </c>
      <c r="P306" s="809" t="n">
        <v>0</v>
      </c>
      <c r="Q306" s="809" t="n">
        <v>0</v>
      </c>
      <c r="R306" s="809" t="n">
        <v>0</v>
      </c>
      <c r="S306" s="809" t="n">
        <v>0</v>
      </c>
      <c r="T306" s="812"/>
    </row>
    <row r="307" customFormat="false" ht="15" hidden="false" customHeight="true" outlineLevel="0" collapsed="false">
      <c r="A307" s="786"/>
      <c r="B307" s="803" t="s">
        <v>868</v>
      </c>
      <c r="C307" s="809" t="n">
        <v>8</v>
      </c>
      <c r="D307" s="805" t="n">
        <v>5</v>
      </c>
      <c r="E307" s="805" t="n">
        <v>9</v>
      </c>
      <c r="F307" s="805" t="n">
        <v>8</v>
      </c>
      <c r="G307" s="805" t="n">
        <v>41</v>
      </c>
      <c r="H307" s="805" t="n">
        <v>39</v>
      </c>
      <c r="I307" s="805" t="n">
        <v>46</v>
      </c>
      <c r="J307" s="805" t="n">
        <v>39</v>
      </c>
      <c r="K307" s="805" t="n">
        <v>40</v>
      </c>
      <c r="L307" s="805" t="n">
        <v>10</v>
      </c>
      <c r="M307" s="805" t="n">
        <v>21</v>
      </c>
      <c r="N307" s="805" t="n">
        <v>13</v>
      </c>
      <c r="O307" s="827" t="n">
        <v>13</v>
      </c>
      <c r="P307" s="809" t="n">
        <v>15</v>
      </c>
      <c r="Q307" s="809" t="n">
        <v>17</v>
      </c>
      <c r="R307" s="809" t="n">
        <v>18</v>
      </c>
      <c r="S307" s="809" t="n">
        <v>15</v>
      </c>
      <c r="T307" s="812"/>
    </row>
    <row r="308" customFormat="false" ht="15" hidden="false" customHeight="true" outlineLevel="0" collapsed="false">
      <c r="A308" s="786"/>
      <c r="B308" s="803" t="s">
        <v>869</v>
      </c>
      <c r="C308" s="809" t="n">
        <v>4</v>
      </c>
      <c r="D308" s="805" t="n">
        <v>4</v>
      </c>
      <c r="E308" s="805" t="n">
        <v>5</v>
      </c>
      <c r="F308" s="805" t="n">
        <v>12</v>
      </c>
      <c r="G308" s="805" t="n">
        <v>27</v>
      </c>
      <c r="H308" s="805" t="n">
        <v>52</v>
      </c>
      <c r="I308" s="805" t="n">
        <v>52</v>
      </c>
      <c r="J308" s="805" t="n">
        <v>49</v>
      </c>
      <c r="K308" s="805" t="n">
        <v>50</v>
      </c>
      <c r="L308" s="805" t="n">
        <v>112</v>
      </c>
      <c r="M308" s="805" t="n">
        <v>110</v>
      </c>
      <c r="N308" s="805" t="n">
        <v>182</v>
      </c>
      <c r="O308" s="827" t="n">
        <v>143</v>
      </c>
      <c r="P308" s="809" t="n">
        <v>158</v>
      </c>
      <c r="Q308" s="809" t="n">
        <v>160</v>
      </c>
      <c r="R308" s="809" t="n">
        <v>170</v>
      </c>
      <c r="S308" s="809" t="n">
        <v>180</v>
      </c>
      <c r="T308" s="812"/>
    </row>
    <row r="309" customFormat="false" ht="15" hidden="false" customHeight="true" outlineLevel="0" collapsed="false">
      <c r="A309" s="786"/>
      <c r="B309" s="803" t="s">
        <v>870</v>
      </c>
      <c r="C309" s="809" t="n">
        <v>68</v>
      </c>
      <c r="D309" s="805" t="n">
        <v>77</v>
      </c>
      <c r="E309" s="805" t="n">
        <v>66</v>
      </c>
      <c r="F309" s="805" t="n">
        <v>68</v>
      </c>
      <c r="G309" s="805" t="n">
        <v>77</v>
      </c>
      <c r="H309" s="805" t="n">
        <v>71</v>
      </c>
      <c r="I309" s="805" t="n">
        <v>69</v>
      </c>
      <c r="J309" s="805" t="n">
        <v>62</v>
      </c>
      <c r="K309" s="805" t="n">
        <v>66</v>
      </c>
      <c r="L309" s="805" t="n">
        <v>32</v>
      </c>
      <c r="M309" s="805" t="n">
        <v>42</v>
      </c>
      <c r="N309" s="805" t="n">
        <v>48</v>
      </c>
      <c r="O309" s="827" t="n">
        <v>55</v>
      </c>
      <c r="P309" s="809" t="n">
        <v>48</v>
      </c>
      <c r="Q309" s="809" t="n">
        <v>47</v>
      </c>
      <c r="R309" s="809" t="n">
        <v>39</v>
      </c>
      <c r="S309" s="809" t="n">
        <v>39</v>
      </c>
      <c r="T309" s="812"/>
    </row>
    <row r="310" customFormat="false" ht="15" hidden="false" customHeight="true" outlineLevel="0" collapsed="false">
      <c r="A310" s="786"/>
      <c r="B310" s="803"/>
      <c r="C310" s="809"/>
      <c r="D310" s="805"/>
      <c r="E310" s="805"/>
      <c r="F310" s="805"/>
      <c r="G310" s="805"/>
      <c r="H310" s="804"/>
      <c r="I310" s="804"/>
      <c r="J310" s="804"/>
      <c r="K310" s="804"/>
      <c r="L310" s="804"/>
      <c r="M310" s="804"/>
      <c r="N310" s="811"/>
      <c r="O310" s="811"/>
      <c r="P310" s="834"/>
      <c r="Q310" s="809"/>
      <c r="R310" s="809"/>
      <c r="S310" s="809"/>
      <c r="T310" s="812"/>
    </row>
    <row r="311" customFormat="false" ht="15" hidden="false" customHeight="true" outlineLevel="0" collapsed="false">
      <c r="A311" s="813" t="s">
        <v>419</v>
      </c>
      <c r="B311" s="813"/>
      <c r="C311" s="808" t="n">
        <v>2793</v>
      </c>
      <c r="D311" s="805" t="n">
        <v>2817</v>
      </c>
      <c r="E311" s="805" t="n">
        <v>3072</v>
      </c>
      <c r="F311" s="805" t="n">
        <v>3090</v>
      </c>
      <c r="G311" s="805" t="n">
        <v>3181</v>
      </c>
      <c r="H311" s="802" t="n">
        <v>3437</v>
      </c>
      <c r="I311" s="802" t="n">
        <v>3225</v>
      </c>
      <c r="J311" s="802" t="n">
        <v>3387</v>
      </c>
      <c r="K311" s="802" t="n">
        <v>3476</v>
      </c>
      <c r="L311" s="802" t="n">
        <v>3482</v>
      </c>
      <c r="M311" s="802" t="n">
        <v>3737</v>
      </c>
      <c r="N311" s="814" t="n">
        <v>4000</v>
      </c>
      <c r="O311" s="801" t="n">
        <v>4254</v>
      </c>
      <c r="P311" s="801" t="n">
        <v>4448</v>
      </c>
      <c r="Q311" s="808" t="n">
        <v>4587</v>
      </c>
      <c r="R311" s="808" t="n">
        <v>4830</v>
      </c>
      <c r="S311" s="808" t="n">
        <v>4908</v>
      </c>
      <c r="T311" s="808"/>
    </row>
    <row r="312" customFormat="false" ht="15" hidden="false" customHeight="true" outlineLevel="0" collapsed="false">
      <c r="A312" s="786" t="s">
        <v>416</v>
      </c>
      <c r="B312" s="815" t="s">
        <v>871</v>
      </c>
      <c r="C312" s="809" t="n">
        <v>259</v>
      </c>
      <c r="D312" s="805" t="n">
        <v>231</v>
      </c>
      <c r="E312" s="805" t="n">
        <v>276</v>
      </c>
      <c r="F312" s="805" t="n">
        <v>316</v>
      </c>
      <c r="G312" s="805" t="n">
        <v>342</v>
      </c>
      <c r="H312" s="805" t="n">
        <v>362</v>
      </c>
      <c r="I312" s="805" t="n">
        <v>343</v>
      </c>
      <c r="J312" s="805" t="n">
        <v>378</v>
      </c>
      <c r="K312" s="805" t="n">
        <v>394</v>
      </c>
      <c r="L312" s="805" t="n">
        <v>395</v>
      </c>
      <c r="M312" s="805" t="n">
        <v>414</v>
      </c>
      <c r="N312" s="806" t="n">
        <v>468</v>
      </c>
      <c r="O312" s="809" t="n">
        <v>507</v>
      </c>
      <c r="P312" s="809" t="n">
        <v>529</v>
      </c>
      <c r="Q312" s="809" t="n">
        <v>567</v>
      </c>
      <c r="R312" s="809" t="n">
        <v>588</v>
      </c>
      <c r="S312" s="809" t="n">
        <v>614</v>
      </c>
      <c r="T312" s="809"/>
    </row>
    <row r="313" customFormat="false" ht="15" hidden="false" customHeight="true" outlineLevel="0" collapsed="false">
      <c r="A313" s="786"/>
      <c r="B313" s="815" t="s">
        <v>282</v>
      </c>
      <c r="C313" s="809" t="n">
        <v>18</v>
      </c>
      <c r="D313" s="805" t="n">
        <v>19</v>
      </c>
      <c r="E313" s="805" t="n">
        <v>24</v>
      </c>
      <c r="F313" s="805" t="n">
        <v>21</v>
      </c>
      <c r="G313" s="805" t="n">
        <v>25</v>
      </c>
      <c r="H313" s="805" t="n">
        <v>25</v>
      </c>
      <c r="I313" s="805" t="n">
        <v>15</v>
      </c>
      <c r="J313" s="805" t="n">
        <v>24</v>
      </c>
      <c r="K313" s="805" t="n">
        <v>18</v>
      </c>
      <c r="L313" s="805" t="n">
        <v>24</v>
      </c>
      <c r="M313" s="805" t="n">
        <v>35</v>
      </c>
      <c r="N313" s="805" t="n">
        <v>40</v>
      </c>
      <c r="O313" s="809" t="n">
        <v>37</v>
      </c>
      <c r="P313" s="809" t="n">
        <v>45</v>
      </c>
      <c r="Q313" s="809" t="n">
        <v>53</v>
      </c>
      <c r="R313" s="809" t="n">
        <v>58</v>
      </c>
      <c r="S313" s="809" t="n">
        <v>55</v>
      </c>
      <c r="T313" s="809"/>
    </row>
    <row r="314" customFormat="false" ht="15" hidden="false" customHeight="true" outlineLevel="0" collapsed="false">
      <c r="A314" s="786"/>
      <c r="B314" s="815" t="s">
        <v>872</v>
      </c>
      <c r="C314" s="809" t="n">
        <v>17</v>
      </c>
      <c r="D314" s="805" t="n">
        <v>15</v>
      </c>
      <c r="E314" s="805" t="n">
        <v>18</v>
      </c>
      <c r="F314" s="805" t="n">
        <v>19</v>
      </c>
      <c r="G314" s="805" t="n">
        <v>17</v>
      </c>
      <c r="H314" s="805" t="n">
        <v>24</v>
      </c>
      <c r="I314" s="805" t="n">
        <v>18</v>
      </c>
      <c r="J314" s="805" t="n">
        <v>16</v>
      </c>
      <c r="K314" s="805" t="n">
        <v>15</v>
      </c>
      <c r="L314" s="805" t="n">
        <v>12</v>
      </c>
      <c r="M314" s="805" t="n">
        <v>20</v>
      </c>
      <c r="N314" s="805" t="n">
        <v>27</v>
      </c>
      <c r="O314" s="809" t="n">
        <v>21</v>
      </c>
      <c r="P314" s="809" t="n">
        <v>28</v>
      </c>
      <c r="Q314" s="809" t="n">
        <v>35</v>
      </c>
      <c r="R314" s="809" t="n">
        <v>42</v>
      </c>
      <c r="S314" s="809" t="n">
        <v>23</v>
      </c>
      <c r="T314" s="809"/>
    </row>
    <row r="315" customFormat="false" ht="15" hidden="false" customHeight="true" outlineLevel="0" collapsed="false">
      <c r="A315" s="786"/>
      <c r="B315" s="815" t="s">
        <v>267</v>
      </c>
      <c r="C315" s="809" t="n">
        <v>2</v>
      </c>
      <c r="D315" s="805" t="n">
        <v>1</v>
      </c>
      <c r="E315" s="805" t="n">
        <v>3</v>
      </c>
      <c r="F315" s="810" t="n">
        <v>0</v>
      </c>
      <c r="G315" s="810" t="n">
        <v>0</v>
      </c>
      <c r="H315" s="810" t="n">
        <v>0</v>
      </c>
      <c r="I315" s="810" t="n">
        <v>0</v>
      </c>
      <c r="J315" s="810" t="n">
        <v>0</v>
      </c>
      <c r="K315" s="810" t="n">
        <v>0</v>
      </c>
      <c r="L315" s="810" t="n">
        <v>0</v>
      </c>
      <c r="M315" s="810" t="n">
        <v>0</v>
      </c>
      <c r="N315" s="810" t="n">
        <v>0</v>
      </c>
      <c r="O315" s="809" t="n">
        <v>0</v>
      </c>
      <c r="P315" s="809" t="n">
        <v>0</v>
      </c>
      <c r="Q315" s="809" t="n">
        <v>0</v>
      </c>
      <c r="R315" s="809" t="n">
        <v>0</v>
      </c>
      <c r="S315" s="809" t="n">
        <v>0</v>
      </c>
      <c r="T315" s="809"/>
    </row>
    <row r="316" customFormat="false" ht="15" hidden="false" customHeight="true" outlineLevel="0" collapsed="false">
      <c r="A316" s="786"/>
      <c r="B316" s="815" t="s">
        <v>269</v>
      </c>
      <c r="C316" s="809" t="n">
        <v>1368</v>
      </c>
      <c r="D316" s="805" t="n">
        <v>1388</v>
      </c>
      <c r="E316" s="805" t="n">
        <v>1380</v>
      </c>
      <c r="F316" s="805" t="n">
        <v>1362</v>
      </c>
      <c r="G316" s="805" t="n">
        <v>1393</v>
      </c>
      <c r="H316" s="805" t="n">
        <v>1486</v>
      </c>
      <c r="I316" s="805" t="n">
        <v>1397</v>
      </c>
      <c r="J316" s="805" t="n">
        <v>1485</v>
      </c>
      <c r="K316" s="805" t="n">
        <v>1558</v>
      </c>
      <c r="L316" s="805" t="n">
        <v>1543</v>
      </c>
      <c r="M316" s="805" t="n">
        <v>1701</v>
      </c>
      <c r="N316" s="805" t="n">
        <v>1891</v>
      </c>
      <c r="O316" s="809" t="n">
        <v>2166</v>
      </c>
      <c r="P316" s="809" t="n">
        <v>2328</v>
      </c>
      <c r="Q316" s="809" t="n">
        <v>2426</v>
      </c>
      <c r="R316" s="809" t="n">
        <v>2499</v>
      </c>
      <c r="S316" s="809" t="n">
        <v>2538</v>
      </c>
      <c r="T316" s="809"/>
    </row>
    <row r="317" customFormat="false" ht="15" hidden="false" customHeight="true" outlineLevel="0" collapsed="false">
      <c r="A317" s="786"/>
      <c r="B317" s="815" t="s">
        <v>296</v>
      </c>
      <c r="C317" s="809" t="n">
        <v>49</v>
      </c>
      <c r="D317" s="805" t="n">
        <v>49</v>
      </c>
      <c r="E317" s="805" t="n">
        <v>58</v>
      </c>
      <c r="F317" s="805" t="n">
        <v>62</v>
      </c>
      <c r="G317" s="805" t="n">
        <v>64</v>
      </c>
      <c r="H317" s="805" t="n">
        <v>72</v>
      </c>
      <c r="I317" s="805" t="n">
        <v>71</v>
      </c>
      <c r="J317" s="805" t="n">
        <v>84</v>
      </c>
      <c r="K317" s="805" t="n">
        <v>89</v>
      </c>
      <c r="L317" s="805" t="n">
        <v>101</v>
      </c>
      <c r="M317" s="805" t="n">
        <v>104</v>
      </c>
      <c r="N317" s="805" t="n">
        <v>109</v>
      </c>
      <c r="O317" s="809" t="n">
        <v>116</v>
      </c>
      <c r="P317" s="809" t="n">
        <v>135</v>
      </c>
      <c r="Q317" s="809" t="n">
        <v>144</v>
      </c>
      <c r="R317" s="809" t="n">
        <v>168</v>
      </c>
      <c r="S317" s="809" t="n">
        <v>169</v>
      </c>
      <c r="T317" s="809"/>
    </row>
    <row r="318" customFormat="false" ht="15" hidden="false" customHeight="true" outlineLevel="0" collapsed="false">
      <c r="A318" s="786"/>
      <c r="B318" s="815" t="s">
        <v>294</v>
      </c>
      <c r="C318" s="809" t="n">
        <v>37</v>
      </c>
      <c r="D318" s="805" t="n">
        <v>41</v>
      </c>
      <c r="E318" s="805" t="n">
        <v>41</v>
      </c>
      <c r="F318" s="805" t="n">
        <v>51</v>
      </c>
      <c r="G318" s="805" t="n">
        <v>50</v>
      </c>
      <c r="H318" s="805" t="n">
        <v>45</v>
      </c>
      <c r="I318" s="805" t="n">
        <v>40</v>
      </c>
      <c r="J318" s="805" t="n">
        <v>48</v>
      </c>
      <c r="K318" s="805" t="n">
        <v>44</v>
      </c>
      <c r="L318" s="805" t="n">
        <v>38</v>
      </c>
      <c r="M318" s="805" t="n">
        <v>46</v>
      </c>
      <c r="N318" s="805" t="n">
        <v>45</v>
      </c>
      <c r="O318" s="809" t="n">
        <v>47</v>
      </c>
      <c r="P318" s="809" t="n">
        <v>58</v>
      </c>
      <c r="Q318" s="809" t="n">
        <v>65</v>
      </c>
      <c r="R318" s="809" t="n">
        <v>158</v>
      </c>
      <c r="S318" s="809" t="n">
        <v>183</v>
      </c>
      <c r="T318" s="809"/>
    </row>
    <row r="319" customFormat="false" ht="15" hidden="false" customHeight="true" outlineLevel="0" collapsed="false">
      <c r="A319" s="786"/>
      <c r="B319" s="815" t="s">
        <v>873</v>
      </c>
      <c r="C319" s="809" t="n">
        <v>33</v>
      </c>
      <c r="D319" s="805" t="n">
        <v>34</v>
      </c>
      <c r="E319" s="805" t="n">
        <v>31</v>
      </c>
      <c r="F319" s="805" t="n">
        <v>34</v>
      </c>
      <c r="G319" s="805" t="n">
        <v>35</v>
      </c>
      <c r="H319" s="805" t="n">
        <v>41</v>
      </c>
      <c r="I319" s="805" t="n">
        <v>40</v>
      </c>
      <c r="J319" s="805" t="n">
        <v>40</v>
      </c>
      <c r="K319" s="810" t="n">
        <v>0</v>
      </c>
      <c r="L319" s="810" t="n">
        <v>0</v>
      </c>
      <c r="M319" s="810" t="n">
        <v>0</v>
      </c>
      <c r="N319" s="810" t="n">
        <v>0</v>
      </c>
      <c r="O319" s="809" t="n">
        <v>0</v>
      </c>
      <c r="P319" s="809" t="n">
        <v>0</v>
      </c>
      <c r="Q319" s="809" t="n">
        <v>0</v>
      </c>
      <c r="R319" s="809" t="n">
        <v>0</v>
      </c>
      <c r="S319" s="809" t="n">
        <v>0</v>
      </c>
      <c r="T319" s="809"/>
    </row>
    <row r="320" customFormat="false" ht="15" hidden="false" customHeight="true" outlineLevel="0" collapsed="false">
      <c r="A320" s="786"/>
      <c r="B320" s="815" t="s">
        <v>422</v>
      </c>
      <c r="C320" s="809" t="n">
        <v>3</v>
      </c>
      <c r="D320" s="805" t="n">
        <v>3</v>
      </c>
      <c r="E320" s="805" t="n">
        <v>2</v>
      </c>
      <c r="F320" s="805" t="n">
        <v>1</v>
      </c>
      <c r="G320" s="810" t="n">
        <v>0</v>
      </c>
      <c r="H320" s="810" t="n">
        <v>0</v>
      </c>
      <c r="I320" s="805" t="n">
        <v>2</v>
      </c>
      <c r="J320" s="805" t="n">
        <v>2</v>
      </c>
      <c r="K320" s="805" t="n">
        <v>2</v>
      </c>
      <c r="L320" s="805" t="n">
        <v>2</v>
      </c>
      <c r="M320" s="805" t="n">
        <v>2</v>
      </c>
      <c r="N320" s="805" t="n">
        <v>2</v>
      </c>
      <c r="O320" s="809" t="n">
        <v>4</v>
      </c>
      <c r="P320" s="809" t="n">
        <v>4</v>
      </c>
      <c r="Q320" s="809" t="n">
        <v>7</v>
      </c>
      <c r="R320" s="809" t="n">
        <v>10</v>
      </c>
      <c r="S320" s="809" t="n">
        <v>9</v>
      </c>
      <c r="T320" s="809"/>
    </row>
    <row r="321" customFormat="false" ht="15" hidden="false" customHeight="true" outlineLevel="0" collapsed="false">
      <c r="A321" s="786"/>
      <c r="B321" s="815" t="s">
        <v>298</v>
      </c>
      <c r="C321" s="809" t="n">
        <v>780</v>
      </c>
      <c r="D321" s="805" t="n">
        <v>805</v>
      </c>
      <c r="E321" s="805" t="n">
        <v>991</v>
      </c>
      <c r="F321" s="805" t="n">
        <v>966</v>
      </c>
      <c r="G321" s="805" t="n">
        <v>989</v>
      </c>
      <c r="H321" s="805" t="n">
        <v>1106</v>
      </c>
      <c r="I321" s="805" t="n">
        <v>1029</v>
      </c>
      <c r="J321" s="805" t="n">
        <v>1046</v>
      </c>
      <c r="K321" s="805" t="n">
        <v>1088</v>
      </c>
      <c r="L321" s="805" t="n">
        <v>1086</v>
      </c>
      <c r="M321" s="805" t="n">
        <v>1131</v>
      </c>
      <c r="N321" s="805" t="n">
        <v>1154</v>
      </c>
      <c r="O321" s="809" t="n">
        <v>1062</v>
      </c>
      <c r="P321" s="809" t="n">
        <v>1035</v>
      </c>
      <c r="Q321" s="809" t="n">
        <v>1008</v>
      </c>
      <c r="R321" s="809" t="n">
        <v>1012</v>
      </c>
      <c r="S321" s="809" t="n">
        <v>1018</v>
      </c>
      <c r="T321" s="809"/>
    </row>
    <row r="322" customFormat="false" ht="15" hidden="false" customHeight="true" outlineLevel="0" collapsed="false">
      <c r="A322" s="786"/>
      <c r="B322" s="815" t="s">
        <v>874</v>
      </c>
      <c r="C322" s="809" t="n">
        <v>227</v>
      </c>
      <c r="D322" s="805" t="n">
        <v>231</v>
      </c>
      <c r="E322" s="805" t="n">
        <v>248</v>
      </c>
      <c r="F322" s="805" t="n">
        <v>258</v>
      </c>
      <c r="G322" s="805" t="n">
        <v>266</v>
      </c>
      <c r="H322" s="805" t="n">
        <v>276</v>
      </c>
      <c r="I322" s="805" t="n">
        <v>270</v>
      </c>
      <c r="J322" s="805" t="n">
        <v>264</v>
      </c>
      <c r="K322" s="805" t="n">
        <v>268</v>
      </c>
      <c r="L322" s="805" t="n">
        <v>281</v>
      </c>
      <c r="M322" s="805" t="n">
        <v>284</v>
      </c>
      <c r="N322" s="805" t="n">
        <v>264</v>
      </c>
      <c r="O322" s="809" t="n">
        <v>294</v>
      </c>
      <c r="P322" s="809" t="n">
        <v>286</v>
      </c>
      <c r="Q322" s="809" t="n">
        <v>282</v>
      </c>
      <c r="R322" s="809" t="n">
        <v>295</v>
      </c>
      <c r="S322" s="809" t="n">
        <v>299</v>
      </c>
      <c r="T322" s="809"/>
    </row>
    <row r="323" customFormat="false" ht="15" hidden="false" customHeight="true" outlineLevel="0" collapsed="false">
      <c r="A323" s="786"/>
      <c r="B323" s="815"/>
      <c r="C323" s="809"/>
      <c r="D323" s="805"/>
      <c r="E323" s="805"/>
      <c r="F323" s="805"/>
      <c r="G323" s="805"/>
      <c r="H323" s="807"/>
      <c r="I323" s="807"/>
      <c r="J323" s="807"/>
      <c r="K323" s="807"/>
      <c r="L323" s="807"/>
      <c r="M323" s="807"/>
      <c r="N323" s="811"/>
      <c r="O323" s="811"/>
      <c r="P323" s="811"/>
      <c r="Q323" s="809"/>
      <c r="R323" s="809"/>
      <c r="S323" s="809"/>
      <c r="T323" s="812"/>
    </row>
    <row r="324" customFormat="false" ht="15" hidden="false" customHeight="true" outlineLevel="0" collapsed="false">
      <c r="A324" s="813" t="s">
        <v>423</v>
      </c>
      <c r="B324" s="813"/>
      <c r="C324" s="808" t="n">
        <v>12971</v>
      </c>
      <c r="D324" s="805" t="n">
        <v>13512</v>
      </c>
      <c r="E324" s="805" t="n">
        <v>14344</v>
      </c>
      <c r="F324" s="805" t="n">
        <v>14827</v>
      </c>
      <c r="G324" s="805" t="n">
        <v>15528</v>
      </c>
      <c r="H324" s="802" t="n">
        <v>16610</v>
      </c>
      <c r="I324" s="802" t="n">
        <v>17072</v>
      </c>
      <c r="J324" s="802" t="n">
        <v>17707</v>
      </c>
      <c r="K324" s="802" t="n">
        <v>18372</v>
      </c>
      <c r="L324" s="802" t="n">
        <v>18748</v>
      </c>
      <c r="M324" s="802" t="n">
        <v>19741</v>
      </c>
      <c r="N324" s="814" t="n">
        <v>20444</v>
      </c>
      <c r="O324" s="801" t="n">
        <v>21938</v>
      </c>
      <c r="P324" s="801" t="n">
        <v>22894</v>
      </c>
      <c r="Q324" s="802" t="n">
        <v>23776</v>
      </c>
      <c r="R324" s="808" t="n">
        <v>24678</v>
      </c>
      <c r="S324" s="808" t="n">
        <v>24738</v>
      </c>
      <c r="T324" s="801"/>
    </row>
    <row r="325" customFormat="false" ht="15" hidden="false" customHeight="true" outlineLevel="0" collapsed="false">
      <c r="A325" s="818" t="s">
        <v>424</v>
      </c>
      <c r="B325" s="786"/>
      <c r="C325" s="809"/>
      <c r="D325" s="805"/>
      <c r="E325" s="805"/>
      <c r="F325" s="805"/>
      <c r="G325" s="805"/>
      <c r="H325" s="828"/>
      <c r="I325" s="828"/>
      <c r="J325" s="828"/>
      <c r="K325" s="828"/>
      <c r="L325" s="828"/>
      <c r="M325" s="828"/>
      <c r="N325" s="811"/>
      <c r="O325" s="811"/>
      <c r="P325" s="811"/>
      <c r="Q325" s="809"/>
      <c r="R325" s="809"/>
      <c r="S325" s="809"/>
      <c r="T325" s="812"/>
    </row>
    <row r="326" customFormat="false" ht="15" hidden="false" customHeight="true" outlineLevel="0" collapsed="false">
      <c r="A326" s="786"/>
      <c r="B326" s="819" t="s">
        <v>428</v>
      </c>
      <c r="C326" s="809" t="n">
        <v>0</v>
      </c>
      <c r="D326" s="810" t="n">
        <v>0</v>
      </c>
      <c r="E326" s="810" t="n">
        <v>0</v>
      </c>
      <c r="F326" s="810" t="n">
        <v>0</v>
      </c>
      <c r="G326" s="810" t="n">
        <v>0</v>
      </c>
      <c r="H326" s="805" t="n">
        <v>26</v>
      </c>
      <c r="I326" s="805" t="n">
        <v>132</v>
      </c>
      <c r="J326" s="805" t="n">
        <v>189</v>
      </c>
      <c r="K326" s="805" t="n">
        <v>1002</v>
      </c>
      <c r="L326" s="805" t="n">
        <v>936</v>
      </c>
      <c r="M326" s="805" t="n">
        <v>984</v>
      </c>
      <c r="N326" s="805" t="n">
        <v>1055</v>
      </c>
      <c r="O326" s="827" t="n">
        <v>1180</v>
      </c>
      <c r="P326" s="827" t="n">
        <v>1052</v>
      </c>
      <c r="Q326" s="809" t="n">
        <v>1060</v>
      </c>
      <c r="R326" s="809" t="n">
        <v>1097</v>
      </c>
      <c r="S326" s="809" t="n">
        <v>1089</v>
      </c>
      <c r="T326" s="809"/>
    </row>
    <row r="327" customFormat="false" ht="15" hidden="false" customHeight="true" outlineLevel="0" collapsed="false"/>
    <row r="328" customFormat="false" ht="15" hidden="false" customHeight="true" outlineLevel="0" collapsed="false">
      <c r="A328" s="798" t="s">
        <v>878</v>
      </c>
      <c r="B328" s="798"/>
      <c r="C328" s="798"/>
      <c r="D328" s="798"/>
      <c r="E328" s="798"/>
      <c r="F328" s="798"/>
      <c r="G328" s="798"/>
      <c r="H328" s="798"/>
      <c r="I328" s="798"/>
      <c r="J328" s="798"/>
      <c r="K328" s="798"/>
      <c r="L328" s="798"/>
      <c r="M328" s="798"/>
      <c r="N328" s="798"/>
      <c r="O328" s="798"/>
      <c r="P328" s="798"/>
      <c r="Q328" s="798"/>
      <c r="R328" s="798"/>
      <c r="S328" s="798"/>
    </row>
    <row r="329" customFormat="false" ht="15" hidden="false" customHeight="true" outlineLevel="0" collapsed="false">
      <c r="A329" s="786"/>
      <c r="B329" s="799"/>
      <c r="C329" s="799"/>
      <c r="D329" s="799"/>
      <c r="E329" s="799"/>
      <c r="F329" s="799"/>
      <c r="G329" s="799"/>
      <c r="H329" s="799"/>
      <c r="I329" s="799"/>
      <c r="J329" s="799"/>
      <c r="K329" s="799"/>
      <c r="L329" s="799"/>
      <c r="M329" s="799"/>
      <c r="N329" s="799"/>
      <c r="O329" s="799"/>
      <c r="P329" s="830"/>
      <c r="Q329" s="799"/>
      <c r="R329" s="799"/>
      <c r="S329" s="799"/>
      <c r="T329" s="799"/>
    </row>
    <row r="330" customFormat="false" ht="15" hidden="false" customHeight="true" outlineLevel="0" collapsed="false">
      <c r="A330" s="800" t="s">
        <v>415</v>
      </c>
      <c r="B330" s="800"/>
      <c r="C330" s="808" t="n">
        <v>6355</v>
      </c>
      <c r="D330" s="802" t="n">
        <v>6463</v>
      </c>
      <c r="E330" s="802" t="n">
        <v>6418</v>
      </c>
      <c r="F330" s="802" t="n">
        <v>6587</v>
      </c>
      <c r="G330" s="802" t="n">
        <v>6548</v>
      </c>
      <c r="H330" s="802" t="n">
        <v>6489</v>
      </c>
      <c r="I330" s="802" t="n">
        <v>6692</v>
      </c>
      <c r="J330" s="802" t="n">
        <v>6923</v>
      </c>
      <c r="K330" s="802" t="n">
        <v>7282</v>
      </c>
      <c r="L330" s="802" t="n">
        <v>6747</v>
      </c>
      <c r="M330" s="802" t="n">
        <v>6803</v>
      </c>
      <c r="N330" s="802" t="n">
        <v>7218</v>
      </c>
      <c r="O330" s="831" t="n">
        <v>7869</v>
      </c>
      <c r="P330" s="808" t="n">
        <v>8108</v>
      </c>
      <c r="Q330" s="808" t="n">
        <v>8535</v>
      </c>
      <c r="R330" s="808" t="n">
        <v>8803</v>
      </c>
      <c r="S330" s="808" t="n">
        <v>9716</v>
      </c>
      <c r="T330" s="822"/>
    </row>
    <row r="331" customFormat="false" ht="15" hidden="false" customHeight="true" outlineLevel="0" collapsed="false">
      <c r="A331" s="786" t="s">
        <v>416</v>
      </c>
      <c r="B331" s="803" t="s">
        <v>361</v>
      </c>
      <c r="C331" s="809" t="n">
        <v>4</v>
      </c>
      <c r="D331" s="810" t="n">
        <v>0</v>
      </c>
      <c r="E331" s="810" t="n">
        <v>0</v>
      </c>
      <c r="F331" s="810" t="n">
        <v>0</v>
      </c>
      <c r="G331" s="810" t="n">
        <v>0</v>
      </c>
      <c r="H331" s="810" t="n">
        <v>0</v>
      </c>
      <c r="I331" s="810" t="n">
        <v>0</v>
      </c>
      <c r="J331" s="810" t="n">
        <v>0</v>
      </c>
      <c r="K331" s="810" t="n">
        <v>0</v>
      </c>
      <c r="L331" s="810" t="n">
        <v>0</v>
      </c>
      <c r="M331" s="810" t="n">
        <v>0</v>
      </c>
      <c r="N331" s="810" t="n">
        <v>0</v>
      </c>
      <c r="O331" s="827" t="n">
        <v>0</v>
      </c>
      <c r="P331" s="809" t="n">
        <v>0</v>
      </c>
      <c r="Q331" s="809" t="n">
        <v>5</v>
      </c>
      <c r="R331" s="809" t="n">
        <v>4</v>
      </c>
      <c r="S331" s="809" t="n">
        <v>1</v>
      </c>
      <c r="T331" s="812"/>
    </row>
    <row r="332" customFormat="false" ht="15" hidden="false" customHeight="true" outlineLevel="0" collapsed="false">
      <c r="B332" s="803" t="s">
        <v>348</v>
      </c>
      <c r="C332" s="809" t="n">
        <v>119</v>
      </c>
      <c r="D332" s="805" t="n">
        <v>150</v>
      </c>
      <c r="E332" s="805" t="n">
        <v>150</v>
      </c>
      <c r="F332" s="805" t="n">
        <v>149</v>
      </c>
      <c r="G332" s="805" t="n">
        <v>157</v>
      </c>
      <c r="H332" s="805" t="n">
        <v>173</v>
      </c>
      <c r="I332" s="805" t="n">
        <v>181</v>
      </c>
      <c r="J332" s="805" t="n">
        <v>213</v>
      </c>
      <c r="K332" s="805" t="n">
        <v>218</v>
      </c>
      <c r="L332" s="805" t="n">
        <v>231</v>
      </c>
      <c r="M332" s="805" t="n">
        <v>218</v>
      </c>
      <c r="N332" s="805" t="n">
        <v>237</v>
      </c>
      <c r="O332" s="827" t="n">
        <v>253</v>
      </c>
      <c r="P332" s="809" t="n">
        <v>274</v>
      </c>
      <c r="Q332" s="809" t="n">
        <v>267</v>
      </c>
      <c r="R332" s="809" t="n">
        <v>290</v>
      </c>
      <c r="S332" s="809" t="n">
        <v>299</v>
      </c>
      <c r="T332" s="812"/>
    </row>
    <row r="333" customFormat="false" ht="15" hidden="false" customHeight="true" outlineLevel="0" collapsed="false">
      <c r="A333" s="786"/>
      <c r="B333" s="803" t="s">
        <v>304</v>
      </c>
      <c r="C333" s="809" t="n">
        <v>149</v>
      </c>
      <c r="D333" s="805" t="n">
        <v>153</v>
      </c>
      <c r="E333" s="805" t="n">
        <v>150</v>
      </c>
      <c r="F333" s="805" t="n">
        <v>164</v>
      </c>
      <c r="G333" s="805" t="n">
        <v>183</v>
      </c>
      <c r="H333" s="805" t="n">
        <v>168</v>
      </c>
      <c r="I333" s="805" t="n">
        <v>192</v>
      </c>
      <c r="J333" s="805" t="n">
        <v>201</v>
      </c>
      <c r="K333" s="805" t="n">
        <v>197</v>
      </c>
      <c r="L333" s="805" t="n">
        <v>233</v>
      </c>
      <c r="M333" s="805" t="n">
        <v>252</v>
      </c>
      <c r="N333" s="805" t="n">
        <v>297</v>
      </c>
      <c r="O333" s="827" t="n">
        <v>387</v>
      </c>
      <c r="P333" s="809" t="n">
        <v>444</v>
      </c>
      <c r="Q333" s="809" t="n">
        <v>571</v>
      </c>
      <c r="R333" s="809" t="n">
        <v>542</v>
      </c>
      <c r="S333" s="809" t="n">
        <v>589</v>
      </c>
      <c r="T333" s="812"/>
    </row>
    <row r="334" customFormat="false" ht="15" hidden="false" customHeight="true" outlineLevel="0" collapsed="false">
      <c r="A334" s="786"/>
      <c r="B334" s="803" t="s">
        <v>338</v>
      </c>
      <c r="C334" s="809" t="n">
        <v>27</v>
      </c>
      <c r="D334" s="805" t="n">
        <v>20</v>
      </c>
      <c r="E334" s="805" t="n">
        <v>12</v>
      </c>
      <c r="F334" s="805" t="n">
        <v>18</v>
      </c>
      <c r="G334" s="805" t="n">
        <v>22</v>
      </c>
      <c r="H334" s="805" t="n">
        <v>21</v>
      </c>
      <c r="I334" s="805" t="n">
        <v>27</v>
      </c>
      <c r="J334" s="805" t="n">
        <v>21</v>
      </c>
      <c r="K334" s="805" t="n">
        <v>21</v>
      </c>
      <c r="L334" s="805" t="n">
        <v>32</v>
      </c>
      <c r="M334" s="805" t="n">
        <v>22</v>
      </c>
      <c r="N334" s="805" t="n">
        <v>10</v>
      </c>
      <c r="O334" s="827" t="n">
        <v>10</v>
      </c>
      <c r="P334" s="809" t="n">
        <v>4</v>
      </c>
      <c r="Q334" s="809" t="n">
        <v>4</v>
      </c>
      <c r="R334" s="809" t="n">
        <v>5</v>
      </c>
      <c r="S334" s="809" t="n">
        <v>7</v>
      </c>
      <c r="T334" s="812"/>
    </row>
    <row r="335" customFormat="false" ht="15" hidden="false" customHeight="true" outlineLevel="0" collapsed="false">
      <c r="A335" s="786"/>
      <c r="B335" s="803" t="s">
        <v>309</v>
      </c>
      <c r="C335" s="809" t="n">
        <v>90</v>
      </c>
      <c r="D335" s="805" t="n">
        <v>98</v>
      </c>
      <c r="E335" s="805" t="n">
        <v>104</v>
      </c>
      <c r="F335" s="805" t="n">
        <v>118</v>
      </c>
      <c r="G335" s="805" t="n">
        <v>126</v>
      </c>
      <c r="H335" s="805" t="n">
        <v>131</v>
      </c>
      <c r="I335" s="805" t="n">
        <v>128</v>
      </c>
      <c r="J335" s="805" t="n">
        <v>138</v>
      </c>
      <c r="K335" s="805" t="n">
        <v>162</v>
      </c>
      <c r="L335" s="805" t="n">
        <v>162</v>
      </c>
      <c r="M335" s="805" t="n">
        <v>166</v>
      </c>
      <c r="N335" s="805" t="n">
        <v>301</v>
      </c>
      <c r="O335" s="827" t="n">
        <v>372</v>
      </c>
      <c r="P335" s="809" t="n">
        <v>394</v>
      </c>
      <c r="Q335" s="809" t="n">
        <v>367</v>
      </c>
      <c r="R335" s="809" t="n">
        <v>425</v>
      </c>
      <c r="S335" s="809" t="n">
        <v>450</v>
      </c>
      <c r="T335" s="812"/>
    </row>
    <row r="336" customFormat="false" ht="15" hidden="false" customHeight="true" outlineLevel="0" collapsed="false">
      <c r="A336" s="786"/>
      <c r="B336" s="803" t="s">
        <v>335</v>
      </c>
      <c r="C336" s="809" t="n">
        <v>0</v>
      </c>
      <c r="D336" s="810" t="n">
        <v>0</v>
      </c>
      <c r="E336" s="805" t="n">
        <v>3</v>
      </c>
      <c r="F336" s="805" t="n">
        <v>4</v>
      </c>
      <c r="G336" s="805" t="n">
        <v>4</v>
      </c>
      <c r="H336" s="805" t="n">
        <v>4</v>
      </c>
      <c r="I336" s="805" t="n">
        <v>4</v>
      </c>
      <c r="J336" s="805" t="n">
        <v>3</v>
      </c>
      <c r="K336" s="805" t="n">
        <v>3</v>
      </c>
      <c r="L336" s="805" t="n">
        <v>3</v>
      </c>
      <c r="M336" s="805" t="n">
        <v>1</v>
      </c>
      <c r="N336" s="810" t="n">
        <v>0</v>
      </c>
      <c r="O336" s="827" t="n">
        <v>3</v>
      </c>
      <c r="P336" s="809" t="n">
        <v>7</v>
      </c>
      <c r="Q336" s="809" t="n">
        <v>8</v>
      </c>
      <c r="R336" s="809" t="n">
        <v>12</v>
      </c>
      <c r="S336" s="809" t="n">
        <v>13</v>
      </c>
      <c r="T336" s="812"/>
    </row>
    <row r="337" customFormat="false" ht="15" hidden="false" customHeight="true" outlineLevel="0" collapsed="false">
      <c r="A337" s="786"/>
      <c r="B337" s="803" t="s">
        <v>333</v>
      </c>
      <c r="C337" s="809" t="n">
        <v>1122</v>
      </c>
      <c r="D337" s="805" t="n">
        <v>1164</v>
      </c>
      <c r="E337" s="805" t="n">
        <v>1157</v>
      </c>
      <c r="F337" s="805" t="n">
        <v>1159</v>
      </c>
      <c r="G337" s="805" t="n">
        <v>1221</v>
      </c>
      <c r="H337" s="805" t="n">
        <v>1169</v>
      </c>
      <c r="I337" s="805" t="n">
        <v>1201</v>
      </c>
      <c r="J337" s="805" t="n">
        <v>1221</v>
      </c>
      <c r="K337" s="805" t="n">
        <v>1341</v>
      </c>
      <c r="L337" s="805" t="n">
        <v>1105</v>
      </c>
      <c r="M337" s="805" t="n">
        <v>1120</v>
      </c>
      <c r="N337" s="805" t="n">
        <v>1134</v>
      </c>
      <c r="O337" s="827" t="n">
        <v>1123</v>
      </c>
      <c r="P337" s="809" t="n">
        <v>1181</v>
      </c>
      <c r="Q337" s="809" t="n">
        <v>1236</v>
      </c>
      <c r="R337" s="809" t="n">
        <v>1277</v>
      </c>
      <c r="S337" s="809" t="n">
        <v>1312</v>
      </c>
      <c r="T337" s="812"/>
    </row>
    <row r="338" customFormat="false" ht="15" hidden="false" customHeight="true" outlineLevel="0" collapsed="false">
      <c r="A338" s="786"/>
      <c r="B338" s="803" t="s">
        <v>307</v>
      </c>
      <c r="C338" s="809" t="n">
        <v>1946</v>
      </c>
      <c r="D338" s="805" t="n">
        <v>1929</v>
      </c>
      <c r="E338" s="805" t="n">
        <v>1889</v>
      </c>
      <c r="F338" s="805" t="n">
        <v>2005</v>
      </c>
      <c r="G338" s="805" t="n">
        <v>1903</v>
      </c>
      <c r="H338" s="805" t="n">
        <v>1811</v>
      </c>
      <c r="I338" s="805" t="n">
        <v>1880</v>
      </c>
      <c r="J338" s="805" t="n">
        <v>1992</v>
      </c>
      <c r="K338" s="805" t="n">
        <v>2089</v>
      </c>
      <c r="L338" s="805" t="n">
        <v>1765</v>
      </c>
      <c r="M338" s="805" t="n">
        <v>1762</v>
      </c>
      <c r="N338" s="805" t="n">
        <v>1836</v>
      </c>
      <c r="O338" s="827" t="n">
        <v>1848</v>
      </c>
      <c r="P338" s="809" t="n">
        <v>2118</v>
      </c>
      <c r="Q338" s="809" t="n">
        <v>2338</v>
      </c>
      <c r="R338" s="809" t="n">
        <v>2388</v>
      </c>
      <c r="S338" s="809" t="n">
        <v>2563</v>
      </c>
      <c r="T338" s="812"/>
    </row>
    <row r="339" customFormat="false" ht="15.75" hidden="true" customHeight="true" outlineLevel="0" collapsed="false">
      <c r="A339" s="786"/>
      <c r="B339" s="803" t="s">
        <v>819</v>
      </c>
      <c r="C339" s="809"/>
      <c r="D339" s="805"/>
      <c r="E339" s="805"/>
      <c r="F339" s="805"/>
      <c r="G339" s="805"/>
      <c r="H339" s="805"/>
      <c r="I339" s="805"/>
      <c r="J339" s="805"/>
      <c r="K339" s="805"/>
      <c r="L339" s="805"/>
      <c r="M339" s="805"/>
      <c r="N339" s="805"/>
      <c r="O339" s="827"/>
      <c r="P339" s="809"/>
      <c r="Q339" s="809"/>
      <c r="R339" s="809"/>
      <c r="S339" s="809"/>
      <c r="T339" s="827" t="s">
        <v>103</v>
      </c>
    </row>
    <row r="340" customFormat="false" ht="15.75" hidden="true" customHeight="true" outlineLevel="0" collapsed="false">
      <c r="A340" s="786"/>
      <c r="B340" s="803" t="s">
        <v>820</v>
      </c>
      <c r="C340" s="809"/>
      <c r="D340" s="805"/>
      <c r="E340" s="805"/>
      <c r="F340" s="805"/>
      <c r="G340" s="805"/>
      <c r="H340" s="805"/>
      <c r="I340" s="805"/>
      <c r="J340" s="805"/>
      <c r="K340" s="805"/>
      <c r="L340" s="805"/>
      <c r="M340" s="805"/>
      <c r="N340" s="805"/>
      <c r="O340" s="827"/>
      <c r="P340" s="809"/>
      <c r="Q340" s="809"/>
      <c r="R340" s="809"/>
      <c r="S340" s="809"/>
      <c r="T340" s="827" t="s">
        <v>103</v>
      </c>
    </row>
    <row r="341" customFormat="false" ht="15" hidden="false" customHeight="true" outlineLevel="0" collapsed="false">
      <c r="A341" s="786"/>
      <c r="B341" s="803" t="s">
        <v>313</v>
      </c>
      <c r="C341" s="809" t="n">
        <v>37</v>
      </c>
      <c r="D341" s="805" t="n">
        <v>38</v>
      </c>
      <c r="E341" s="805" t="n">
        <v>29</v>
      </c>
      <c r="F341" s="805" t="n">
        <v>31</v>
      </c>
      <c r="G341" s="805" t="n">
        <v>29</v>
      </c>
      <c r="H341" s="805" t="n">
        <v>32</v>
      </c>
      <c r="I341" s="805" t="n">
        <v>50</v>
      </c>
      <c r="J341" s="805" t="n">
        <v>66</v>
      </c>
      <c r="K341" s="805" t="n">
        <v>46</v>
      </c>
      <c r="L341" s="805" t="n">
        <v>56</v>
      </c>
      <c r="M341" s="805" t="n">
        <v>59</v>
      </c>
      <c r="N341" s="805" t="n">
        <v>71</v>
      </c>
      <c r="O341" s="827" t="n">
        <v>92</v>
      </c>
      <c r="P341" s="809" t="n">
        <v>84</v>
      </c>
      <c r="Q341" s="809" t="n">
        <v>99</v>
      </c>
      <c r="R341" s="809" t="n">
        <v>153</v>
      </c>
      <c r="S341" s="809" t="n">
        <v>143</v>
      </c>
      <c r="T341" s="827"/>
    </row>
    <row r="342" customFormat="false" ht="15.75" hidden="true" customHeight="true" outlineLevel="0" collapsed="false">
      <c r="A342" s="786"/>
      <c r="B342" s="803" t="s">
        <v>821</v>
      </c>
      <c r="C342" s="809"/>
      <c r="D342" s="805"/>
      <c r="E342" s="805"/>
      <c r="F342" s="805"/>
      <c r="G342" s="805"/>
      <c r="H342" s="805"/>
      <c r="I342" s="805"/>
      <c r="J342" s="805"/>
      <c r="K342" s="805"/>
      <c r="L342" s="805"/>
      <c r="M342" s="805"/>
      <c r="N342" s="805"/>
      <c r="O342" s="827"/>
      <c r="P342" s="809"/>
      <c r="Q342" s="809"/>
      <c r="R342" s="809"/>
      <c r="S342" s="809"/>
      <c r="T342" s="827" t="s">
        <v>103</v>
      </c>
    </row>
    <row r="343" customFormat="false" ht="15.75" hidden="true" customHeight="true" outlineLevel="0" collapsed="false">
      <c r="A343" s="786"/>
      <c r="B343" s="803" t="s">
        <v>819</v>
      </c>
      <c r="C343" s="809"/>
      <c r="D343" s="805"/>
      <c r="E343" s="805"/>
      <c r="F343" s="805"/>
      <c r="G343" s="805"/>
      <c r="H343" s="805"/>
      <c r="I343" s="805"/>
      <c r="J343" s="805"/>
      <c r="K343" s="805"/>
      <c r="L343" s="805"/>
      <c r="M343" s="805"/>
      <c r="N343" s="805"/>
      <c r="O343" s="827"/>
      <c r="P343" s="809"/>
      <c r="Q343" s="809"/>
      <c r="R343" s="809"/>
      <c r="S343" s="809"/>
      <c r="T343" s="827" t="s">
        <v>103</v>
      </c>
    </row>
    <row r="344" customFormat="false" ht="15.75" hidden="true" customHeight="true" outlineLevel="0" collapsed="false">
      <c r="A344" s="786"/>
      <c r="B344" s="803" t="s">
        <v>820</v>
      </c>
      <c r="C344" s="809"/>
      <c r="D344" s="805"/>
      <c r="E344" s="805"/>
      <c r="F344" s="805"/>
      <c r="G344" s="805"/>
      <c r="H344" s="805"/>
      <c r="I344" s="805"/>
      <c r="J344" s="805"/>
      <c r="K344" s="805"/>
      <c r="L344" s="805"/>
      <c r="M344" s="805"/>
      <c r="N344" s="805"/>
      <c r="O344" s="827"/>
      <c r="P344" s="809"/>
      <c r="Q344" s="809"/>
      <c r="R344" s="809"/>
      <c r="S344" s="809"/>
      <c r="T344" s="827" t="s">
        <v>103</v>
      </c>
    </row>
    <row r="345" customFormat="false" ht="15" hidden="false" customHeight="true" outlineLevel="0" collapsed="false">
      <c r="A345" s="786"/>
      <c r="B345" s="803" t="s">
        <v>302</v>
      </c>
      <c r="C345" s="809" t="n">
        <v>916</v>
      </c>
      <c r="D345" s="805" t="n">
        <v>906</v>
      </c>
      <c r="E345" s="805" t="n">
        <v>952</v>
      </c>
      <c r="F345" s="805" t="n">
        <v>962</v>
      </c>
      <c r="G345" s="805" t="n">
        <v>905</v>
      </c>
      <c r="H345" s="805" t="n">
        <v>922</v>
      </c>
      <c r="I345" s="805" t="n">
        <v>959</v>
      </c>
      <c r="J345" s="805" t="n">
        <v>916</v>
      </c>
      <c r="K345" s="805" t="n">
        <v>1024</v>
      </c>
      <c r="L345" s="805" t="n">
        <v>948</v>
      </c>
      <c r="M345" s="805" t="n">
        <v>926</v>
      </c>
      <c r="N345" s="805" t="n">
        <v>919</v>
      </c>
      <c r="O345" s="827" t="n">
        <v>947</v>
      </c>
      <c r="P345" s="809" t="n">
        <v>956</v>
      </c>
      <c r="Q345" s="809" t="n">
        <v>942</v>
      </c>
      <c r="R345" s="809" t="n">
        <v>1019</v>
      </c>
      <c r="S345" s="809" t="n">
        <v>1471</v>
      </c>
      <c r="T345" s="827"/>
    </row>
    <row r="346" customFormat="false" ht="15.75" hidden="true" customHeight="true" outlineLevel="0" collapsed="false">
      <c r="A346" s="786"/>
      <c r="B346" s="803" t="s">
        <v>821</v>
      </c>
      <c r="C346" s="809"/>
      <c r="D346" s="805"/>
      <c r="E346" s="805"/>
      <c r="F346" s="805"/>
      <c r="G346" s="805"/>
      <c r="H346" s="805"/>
      <c r="I346" s="805"/>
      <c r="J346" s="805"/>
      <c r="K346" s="805"/>
      <c r="L346" s="805"/>
      <c r="M346" s="805"/>
      <c r="N346" s="805"/>
      <c r="O346" s="827"/>
      <c r="P346" s="809"/>
      <c r="Q346" s="809"/>
      <c r="R346" s="809"/>
      <c r="S346" s="809"/>
      <c r="T346" s="827" t="s">
        <v>103</v>
      </c>
    </row>
    <row r="347" customFormat="false" ht="15.75" hidden="true" customHeight="true" outlineLevel="0" collapsed="false">
      <c r="A347" s="786"/>
      <c r="B347" s="803" t="s">
        <v>819</v>
      </c>
      <c r="C347" s="809"/>
      <c r="D347" s="805"/>
      <c r="E347" s="805"/>
      <c r="F347" s="805"/>
      <c r="G347" s="805"/>
      <c r="H347" s="805"/>
      <c r="I347" s="805"/>
      <c r="J347" s="805"/>
      <c r="K347" s="805"/>
      <c r="L347" s="805"/>
      <c r="M347" s="805"/>
      <c r="N347" s="805"/>
      <c r="O347" s="827"/>
      <c r="P347" s="809"/>
      <c r="Q347" s="809"/>
      <c r="R347" s="809"/>
      <c r="S347" s="809"/>
      <c r="T347" s="827" t="s">
        <v>103</v>
      </c>
    </row>
    <row r="348" customFormat="false" ht="15.75" hidden="true" customHeight="true" outlineLevel="0" collapsed="false">
      <c r="A348" s="786"/>
      <c r="B348" s="803" t="s">
        <v>820</v>
      </c>
      <c r="C348" s="809"/>
      <c r="D348" s="805"/>
      <c r="E348" s="805"/>
      <c r="F348" s="805"/>
      <c r="G348" s="805"/>
      <c r="H348" s="805"/>
      <c r="I348" s="805"/>
      <c r="J348" s="805"/>
      <c r="K348" s="805"/>
      <c r="L348" s="805"/>
      <c r="M348" s="805"/>
      <c r="N348" s="805"/>
      <c r="O348" s="827"/>
      <c r="P348" s="809"/>
      <c r="Q348" s="809"/>
      <c r="R348" s="809"/>
      <c r="S348" s="809"/>
      <c r="T348" s="827" t="s">
        <v>103</v>
      </c>
    </row>
    <row r="349" customFormat="false" ht="15" hidden="false" customHeight="true" outlineLevel="0" collapsed="false">
      <c r="A349" s="786"/>
      <c r="B349" s="803" t="s">
        <v>300</v>
      </c>
      <c r="C349" s="809" t="n">
        <v>632</v>
      </c>
      <c r="D349" s="805" t="n">
        <v>751</v>
      </c>
      <c r="E349" s="805" t="n">
        <v>768</v>
      </c>
      <c r="F349" s="805" t="n">
        <v>827</v>
      </c>
      <c r="G349" s="805" t="n">
        <v>906</v>
      </c>
      <c r="H349" s="805" t="n">
        <v>981</v>
      </c>
      <c r="I349" s="805" t="n">
        <v>1048</v>
      </c>
      <c r="J349" s="805" t="n">
        <v>1136</v>
      </c>
      <c r="K349" s="805" t="n">
        <v>1171</v>
      </c>
      <c r="L349" s="805" t="n">
        <v>1205</v>
      </c>
      <c r="M349" s="805" t="n">
        <v>1247</v>
      </c>
      <c r="N349" s="805" t="n">
        <v>1352</v>
      </c>
      <c r="O349" s="827" t="n">
        <v>1666</v>
      </c>
      <c r="P349" s="809" t="n">
        <v>1459</v>
      </c>
      <c r="Q349" s="809" t="n">
        <v>1532</v>
      </c>
      <c r="R349" s="809" t="n">
        <v>1531</v>
      </c>
      <c r="S349" s="809" t="n">
        <v>1655</v>
      </c>
      <c r="T349" s="812"/>
    </row>
    <row r="350" customFormat="false" ht="15" hidden="false" customHeight="true" outlineLevel="0" collapsed="false">
      <c r="A350" s="786"/>
      <c r="B350" s="803" t="s">
        <v>248</v>
      </c>
      <c r="C350" s="809" t="n">
        <v>0</v>
      </c>
      <c r="D350" s="810" t="n">
        <v>0</v>
      </c>
      <c r="E350" s="810" t="n">
        <v>0</v>
      </c>
      <c r="F350" s="810" t="n">
        <v>0</v>
      </c>
      <c r="G350" s="810" t="n">
        <v>0</v>
      </c>
      <c r="H350" s="810" t="n">
        <v>0</v>
      </c>
      <c r="I350" s="810" t="n">
        <v>0</v>
      </c>
      <c r="J350" s="810" t="n">
        <v>0</v>
      </c>
      <c r="K350" s="810" t="n">
        <v>0</v>
      </c>
      <c r="L350" s="810" t="n">
        <v>0</v>
      </c>
      <c r="M350" s="810" t="n">
        <v>0</v>
      </c>
      <c r="N350" s="810" t="n">
        <v>0</v>
      </c>
      <c r="O350" s="827" t="n">
        <v>0</v>
      </c>
      <c r="P350" s="809" t="n">
        <v>0</v>
      </c>
      <c r="Q350" s="809" t="n">
        <v>0</v>
      </c>
      <c r="R350" s="809" t="n">
        <v>0</v>
      </c>
      <c r="S350" s="809" t="n">
        <v>0</v>
      </c>
      <c r="T350" s="812"/>
    </row>
    <row r="351" customFormat="false" ht="15" hidden="false" customHeight="true" outlineLevel="0" collapsed="false">
      <c r="A351" s="786"/>
      <c r="B351" s="803" t="s">
        <v>868</v>
      </c>
      <c r="C351" s="809" t="n">
        <v>539</v>
      </c>
      <c r="D351" s="805" t="n">
        <v>517</v>
      </c>
      <c r="E351" s="805" t="n">
        <v>495</v>
      </c>
      <c r="F351" s="805" t="n">
        <v>493</v>
      </c>
      <c r="G351" s="805" t="n">
        <v>497</v>
      </c>
      <c r="H351" s="805" t="n">
        <v>481</v>
      </c>
      <c r="I351" s="805" t="n">
        <v>450</v>
      </c>
      <c r="J351" s="805" t="n">
        <v>429</v>
      </c>
      <c r="K351" s="805" t="n">
        <v>430</v>
      </c>
      <c r="L351" s="805" t="n">
        <v>418</v>
      </c>
      <c r="M351" s="805" t="n">
        <v>405</v>
      </c>
      <c r="N351" s="805" t="n">
        <v>426</v>
      </c>
      <c r="O351" s="827" t="n">
        <v>462</v>
      </c>
      <c r="P351" s="809" t="n">
        <v>474</v>
      </c>
      <c r="Q351" s="809" t="n">
        <v>456</v>
      </c>
      <c r="R351" s="809" t="n">
        <v>439</v>
      </c>
      <c r="S351" s="809" t="n">
        <v>444</v>
      </c>
      <c r="T351" s="812"/>
    </row>
    <row r="352" customFormat="false" ht="15" hidden="false" customHeight="true" outlineLevel="0" collapsed="false">
      <c r="A352" s="786"/>
      <c r="B352" s="803" t="s">
        <v>869</v>
      </c>
      <c r="C352" s="809" t="n">
        <v>600</v>
      </c>
      <c r="D352" s="805" t="n">
        <v>592</v>
      </c>
      <c r="E352" s="805" t="n">
        <v>572</v>
      </c>
      <c r="F352" s="805" t="n">
        <v>541</v>
      </c>
      <c r="G352" s="805" t="n">
        <v>495</v>
      </c>
      <c r="H352" s="805" t="n">
        <v>473</v>
      </c>
      <c r="I352" s="805" t="n">
        <v>459</v>
      </c>
      <c r="J352" s="805" t="n">
        <v>465</v>
      </c>
      <c r="K352" s="805" t="n">
        <v>460</v>
      </c>
      <c r="L352" s="805" t="n">
        <v>486</v>
      </c>
      <c r="M352" s="805" t="n">
        <v>527</v>
      </c>
      <c r="N352" s="805" t="n">
        <v>533</v>
      </c>
      <c r="O352" s="827" t="n">
        <v>604</v>
      </c>
      <c r="P352" s="809" t="n">
        <v>614</v>
      </c>
      <c r="Q352" s="809" t="n">
        <v>615</v>
      </c>
      <c r="R352" s="809" t="n">
        <v>619</v>
      </c>
      <c r="S352" s="809" t="n">
        <v>669</v>
      </c>
      <c r="T352" s="812"/>
    </row>
    <row r="353" customFormat="false" ht="15" hidden="false" customHeight="true" outlineLevel="0" collapsed="false">
      <c r="A353" s="786"/>
      <c r="B353" s="803" t="s">
        <v>870</v>
      </c>
      <c r="C353" s="809" t="n">
        <v>174</v>
      </c>
      <c r="D353" s="805" t="n">
        <v>145</v>
      </c>
      <c r="E353" s="805" t="n">
        <v>137</v>
      </c>
      <c r="F353" s="805" t="n">
        <v>116</v>
      </c>
      <c r="G353" s="805" t="n">
        <v>100</v>
      </c>
      <c r="H353" s="805" t="n">
        <v>123</v>
      </c>
      <c r="I353" s="805" t="n">
        <v>113</v>
      </c>
      <c r="J353" s="805" t="n">
        <v>122</v>
      </c>
      <c r="K353" s="805" t="n">
        <v>120</v>
      </c>
      <c r="L353" s="805" t="n">
        <v>103</v>
      </c>
      <c r="M353" s="805" t="n">
        <v>98</v>
      </c>
      <c r="N353" s="805" t="n">
        <v>102</v>
      </c>
      <c r="O353" s="827" t="n">
        <v>102</v>
      </c>
      <c r="P353" s="809" t="n">
        <v>99</v>
      </c>
      <c r="Q353" s="809" t="n">
        <v>95</v>
      </c>
      <c r="R353" s="809" t="n">
        <v>99</v>
      </c>
      <c r="S353" s="809" t="n">
        <v>100</v>
      </c>
      <c r="T353" s="812"/>
    </row>
    <row r="354" customFormat="false" ht="15" hidden="false" customHeight="true" outlineLevel="0" collapsed="false">
      <c r="A354" s="786"/>
      <c r="B354" s="803"/>
      <c r="C354" s="809"/>
      <c r="D354" s="809"/>
      <c r="E354" s="809"/>
      <c r="F354" s="809"/>
      <c r="G354" s="809"/>
      <c r="H354" s="809"/>
      <c r="I354" s="809"/>
      <c r="J354" s="809"/>
      <c r="K354" s="809"/>
      <c r="L354" s="809"/>
      <c r="M354" s="809"/>
      <c r="N354" s="809"/>
      <c r="O354" s="809"/>
      <c r="P354" s="809"/>
      <c r="Q354" s="809"/>
      <c r="R354" s="809"/>
      <c r="S354" s="809"/>
      <c r="T354" s="812"/>
    </row>
    <row r="355" customFormat="false" ht="15" hidden="false" customHeight="true" outlineLevel="0" collapsed="false">
      <c r="A355" s="813" t="s">
        <v>419</v>
      </c>
      <c r="B355" s="813"/>
      <c r="C355" s="808" t="n">
        <v>8814</v>
      </c>
      <c r="D355" s="802" t="n">
        <v>8616</v>
      </c>
      <c r="E355" s="802" t="n">
        <v>8191</v>
      </c>
      <c r="F355" s="802" t="n">
        <v>8147</v>
      </c>
      <c r="G355" s="802" t="n">
        <v>7904</v>
      </c>
      <c r="H355" s="802" t="n">
        <v>8184</v>
      </c>
      <c r="I355" s="802" t="n">
        <v>8282</v>
      </c>
      <c r="J355" s="802" t="n">
        <v>8112</v>
      </c>
      <c r="K355" s="802" t="n">
        <v>8232</v>
      </c>
      <c r="L355" s="814" t="n">
        <v>8617</v>
      </c>
      <c r="M355" s="802" t="n">
        <v>8696</v>
      </c>
      <c r="N355" s="814" t="n">
        <v>9201</v>
      </c>
      <c r="O355" s="801" t="n">
        <v>9003</v>
      </c>
      <c r="P355" s="801" t="n">
        <v>8746</v>
      </c>
      <c r="Q355" s="808" t="n">
        <v>8613</v>
      </c>
      <c r="R355" s="808" t="n">
        <v>8928</v>
      </c>
      <c r="S355" s="808" t="n">
        <v>9273</v>
      </c>
      <c r="T355" s="801"/>
    </row>
    <row r="356" customFormat="false" ht="15" hidden="false" customHeight="true" outlineLevel="0" collapsed="false">
      <c r="A356" s="786" t="s">
        <v>416</v>
      </c>
      <c r="B356" s="815" t="s">
        <v>871</v>
      </c>
      <c r="C356" s="809" t="n">
        <v>780</v>
      </c>
      <c r="D356" s="805" t="n">
        <v>821</v>
      </c>
      <c r="E356" s="805" t="n">
        <v>791</v>
      </c>
      <c r="F356" s="805" t="n">
        <v>727</v>
      </c>
      <c r="G356" s="805" t="n">
        <v>685</v>
      </c>
      <c r="H356" s="805" t="n">
        <v>753</v>
      </c>
      <c r="I356" s="805" t="n">
        <v>743</v>
      </c>
      <c r="J356" s="805" t="n">
        <v>790</v>
      </c>
      <c r="K356" s="805" t="n">
        <v>879</v>
      </c>
      <c r="L356" s="805" t="n">
        <v>812</v>
      </c>
      <c r="M356" s="805" t="n">
        <v>821</v>
      </c>
      <c r="N356" s="806" t="n">
        <v>870</v>
      </c>
      <c r="O356" s="809" t="n">
        <v>812</v>
      </c>
      <c r="P356" s="809" t="n">
        <v>820</v>
      </c>
      <c r="Q356" s="809" t="n">
        <v>814</v>
      </c>
      <c r="R356" s="809" t="n">
        <v>831</v>
      </c>
      <c r="S356" s="809" t="n">
        <v>860</v>
      </c>
      <c r="T356" s="812"/>
    </row>
    <row r="357" customFormat="false" ht="15" hidden="false" customHeight="true" outlineLevel="0" collapsed="false">
      <c r="A357" s="786"/>
      <c r="B357" s="815" t="s">
        <v>282</v>
      </c>
      <c r="C357" s="809" t="n">
        <v>19</v>
      </c>
      <c r="D357" s="805" t="n">
        <v>11</v>
      </c>
      <c r="E357" s="805" t="n">
        <v>19</v>
      </c>
      <c r="F357" s="805" t="n">
        <v>18</v>
      </c>
      <c r="G357" s="805" t="n">
        <v>20</v>
      </c>
      <c r="H357" s="805" t="n">
        <v>22</v>
      </c>
      <c r="I357" s="805" t="n">
        <v>25</v>
      </c>
      <c r="J357" s="805" t="n">
        <v>15</v>
      </c>
      <c r="K357" s="805" t="n">
        <v>32</v>
      </c>
      <c r="L357" s="805" t="n">
        <v>17</v>
      </c>
      <c r="M357" s="805" t="n">
        <v>29</v>
      </c>
      <c r="N357" s="805" t="n">
        <v>33</v>
      </c>
      <c r="O357" s="809" t="n">
        <v>31</v>
      </c>
      <c r="P357" s="809" t="n">
        <v>29</v>
      </c>
      <c r="Q357" s="809" t="n">
        <v>29</v>
      </c>
      <c r="R357" s="809" t="n">
        <v>32</v>
      </c>
      <c r="S357" s="809" t="n">
        <v>32</v>
      </c>
      <c r="T357" s="812"/>
    </row>
    <row r="358" customFormat="false" ht="15" hidden="false" customHeight="true" outlineLevel="0" collapsed="false">
      <c r="A358" s="786"/>
      <c r="B358" s="815" t="s">
        <v>872</v>
      </c>
      <c r="C358" s="809" t="n">
        <v>13</v>
      </c>
      <c r="D358" s="805" t="n">
        <v>7</v>
      </c>
      <c r="E358" s="805" t="n">
        <v>17</v>
      </c>
      <c r="F358" s="805" t="n">
        <v>3</v>
      </c>
      <c r="G358" s="805" t="n">
        <v>8</v>
      </c>
      <c r="H358" s="805" t="n">
        <v>8</v>
      </c>
      <c r="I358" s="805" t="n">
        <v>6</v>
      </c>
      <c r="J358" s="805" t="n">
        <v>9</v>
      </c>
      <c r="K358" s="805" t="n">
        <v>12</v>
      </c>
      <c r="L358" s="805" t="n">
        <v>6</v>
      </c>
      <c r="M358" s="805" t="n">
        <v>10</v>
      </c>
      <c r="N358" s="805" t="n">
        <v>13</v>
      </c>
      <c r="O358" s="809" t="n">
        <v>8</v>
      </c>
      <c r="P358" s="809" t="n">
        <v>11</v>
      </c>
      <c r="Q358" s="809" t="n">
        <v>10</v>
      </c>
      <c r="R358" s="809" t="n">
        <v>9</v>
      </c>
      <c r="S358" s="809" t="n">
        <v>8</v>
      </c>
      <c r="T358" s="812"/>
    </row>
    <row r="359" customFormat="false" ht="15" hidden="false" customHeight="true" outlineLevel="0" collapsed="false">
      <c r="A359" s="786"/>
      <c r="B359" s="815" t="s">
        <v>267</v>
      </c>
      <c r="C359" s="809" t="n">
        <v>42</v>
      </c>
      <c r="D359" s="805" t="n">
        <v>29</v>
      </c>
      <c r="E359" s="805" t="n">
        <v>12</v>
      </c>
      <c r="F359" s="805" t="n">
        <v>3</v>
      </c>
      <c r="G359" s="810" t="n">
        <v>0</v>
      </c>
      <c r="H359" s="810" t="n">
        <v>0</v>
      </c>
      <c r="I359" s="810" t="n">
        <v>0</v>
      </c>
      <c r="J359" s="805" t="n">
        <v>1</v>
      </c>
      <c r="K359" s="810" t="n">
        <v>0</v>
      </c>
      <c r="L359" s="810" t="n">
        <v>0</v>
      </c>
      <c r="M359" s="810" t="n">
        <v>0</v>
      </c>
      <c r="N359" s="810" t="n">
        <v>0</v>
      </c>
      <c r="O359" s="809" t="n">
        <v>0</v>
      </c>
      <c r="P359" s="809" t="n">
        <v>0</v>
      </c>
      <c r="Q359" s="809" t="n">
        <v>0</v>
      </c>
      <c r="R359" s="809" t="n">
        <v>0</v>
      </c>
      <c r="S359" s="809" t="n">
        <v>0</v>
      </c>
      <c r="T359" s="812"/>
    </row>
    <row r="360" customFormat="false" ht="15" hidden="false" customHeight="true" outlineLevel="0" collapsed="false">
      <c r="A360" s="786"/>
      <c r="B360" s="815" t="s">
        <v>269</v>
      </c>
      <c r="C360" s="809" t="n">
        <v>2954</v>
      </c>
      <c r="D360" s="805" t="n">
        <v>2968</v>
      </c>
      <c r="E360" s="805" t="n">
        <v>2670</v>
      </c>
      <c r="F360" s="805" t="n">
        <v>2780</v>
      </c>
      <c r="G360" s="805" t="n">
        <v>2769</v>
      </c>
      <c r="H360" s="805" t="n">
        <v>2936</v>
      </c>
      <c r="I360" s="805" t="n">
        <v>3162</v>
      </c>
      <c r="J360" s="805" t="n">
        <v>3102</v>
      </c>
      <c r="K360" s="805" t="n">
        <v>3071</v>
      </c>
      <c r="L360" s="805" t="n">
        <v>3330</v>
      </c>
      <c r="M360" s="805" t="n">
        <v>3408</v>
      </c>
      <c r="N360" s="805" t="n">
        <v>3990</v>
      </c>
      <c r="O360" s="809" t="n">
        <v>4585</v>
      </c>
      <c r="P360" s="809" t="n">
        <v>4592</v>
      </c>
      <c r="Q360" s="809" t="n">
        <v>4699</v>
      </c>
      <c r="R360" s="809" t="n">
        <v>4736</v>
      </c>
      <c r="S360" s="809" t="n">
        <v>4910</v>
      </c>
      <c r="T360" s="812"/>
    </row>
    <row r="361" customFormat="false" ht="15" hidden="false" customHeight="true" outlineLevel="0" collapsed="false">
      <c r="A361" s="786"/>
      <c r="B361" s="815" t="s">
        <v>296</v>
      </c>
      <c r="C361" s="809" t="n">
        <v>118</v>
      </c>
      <c r="D361" s="805" t="n">
        <v>109</v>
      </c>
      <c r="E361" s="805" t="n">
        <v>124</v>
      </c>
      <c r="F361" s="805" t="n">
        <v>114</v>
      </c>
      <c r="G361" s="805" t="n">
        <v>108</v>
      </c>
      <c r="H361" s="805" t="n">
        <v>105</v>
      </c>
      <c r="I361" s="805" t="n">
        <v>117</v>
      </c>
      <c r="J361" s="805" t="n">
        <v>118</v>
      </c>
      <c r="K361" s="805" t="n">
        <v>138</v>
      </c>
      <c r="L361" s="806" t="n">
        <v>130</v>
      </c>
      <c r="M361" s="805" t="n">
        <v>143</v>
      </c>
      <c r="N361" s="805" t="n">
        <v>141</v>
      </c>
      <c r="O361" s="809" t="n">
        <v>155</v>
      </c>
      <c r="P361" s="809" t="n">
        <v>143</v>
      </c>
      <c r="Q361" s="809" t="n">
        <v>146</v>
      </c>
      <c r="R361" s="809" t="n">
        <v>193</v>
      </c>
      <c r="S361" s="809" t="n">
        <v>226</v>
      </c>
      <c r="T361" s="812"/>
    </row>
    <row r="362" customFormat="false" ht="15" hidden="false" customHeight="true" outlineLevel="0" collapsed="false">
      <c r="A362" s="786"/>
      <c r="B362" s="815" t="s">
        <v>294</v>
      </c>
      <c r="C362" s="809" t="n">
        <v>75</v>
      </c>
      <c r="D362" s="805" t="n">
        <v>87</v>
      </c>
      <c r="E362" s="805" t="n">
        <v>75</v>
      </c>
      <c r="F362" s="805" t="n">
        <v>98</v>
      </c>
      <c r="G362" s="805" t="n">
        <v>94</v>
      </c>
      <c r="H362" s="805" t="n">
        <v>96</v>
      </c>
      <c r="I362" s="805" t="n">
        <v>99</v>
      </c>
      <c r="J362" s="805" t="n">
        <v>110</v>
      </c>
      <c r="K362" s="805" t="n">
        <v>116</v>
      </c>
      <c r="L362" s="805" t="n">
        <v>109</v>
      </c>
      <c r="M362" s="805" t="n">
        <v>112</v>
      </c>
      <c r="N362" s="805" t="n">
        <v>118</v>
      </c>
      <c r="O362" s="809" t="n">
        <v>116</v>
      </c>
      <c r="P362" s="809" t="n">
        <v>130</v>
      </c>
      <c r="Q362" s="809" t="n">
        <v>148</v>
      </c>
      <c r="R362" s="809" t="n">
        <v>177</v>
      </c>
      <c r="S362" s="809" t="n">
        <v>255</v>
      </c>
      <c r="T362" s="812"/>
    </row>
    <row r="363" customFormat="false" ht="15" hidden="false" customHeight="true" outlineLevel="0" collapsed="false">
      <c r="A363" s="786"/>
      <c r="B363" s="815" t="s">
        <v>873</v>
      </c>
      <c r="C363" s="809" t="n">
        <v>26</v>
      </c>
      <c r="D363" s="805" t="n">
        <v>20</v>
      </c>
      <c r="E363" s="805" t="n">
        <v>27</v>
      </c>
      <c r="F363" s="805" t="n">
        <v>26</v>
      </c>
      <c r="G363" s="805" t="n">
        <v>25</v>
      </c>
      <c r="H363" s="805" t="n">
        <v>25</v>
      </c>
      <c r="I363" s="805" t="n">
        <v>19</v>
      </c>
      <c r="J363" s="805" t="n">
        <v>7</v>
      </c>
      <c r="K363" s="810" t="n">
        <v>0</v>
      </c>
      <c r="L363" s="810" t="n">
        <v>0</v>
      </c>
      <c r="M363" s="810" t="n">
        <v>0</v>
      </c>
      <c r="N363" s="810" t="n">
        <v>0</v>
      </c>
      <c r="O363" s="809" t="n">
        <v>0</v>
      </c>
      <c r="P363" s="809" t="n">
        <v>0</v>
      </c>
      <c r="Q363" s="809" t="n">
        <v>0</v>
      </c>
      <c r="R363" s="809" t="n">
        <v>0</v>
      </c>
      <c r="S363" s="809" t="n">
        <v>0</v>
      </c>
      <c r="T363" s="812"/>
    </row>
    <row r="364" customFormat="false" ht="15" hidden="false" customHeight="true" outlineLevel="0" collapsed="false">
      <c r="A364" s="786"/>
      <c r="B364" s="815" t="s">
        <v>422</v>
      </c>
      <c r="C364" s="809" t="n">
        <v>3</v>
      </c>
      <c r="D364" s="805" t="n">
        <v>3</v>
      </c>
      <c r="E364" s="805" t="n">
        <v>2</v>
      </c>
      <c r="F364" s="805" t="n">
        <v>2</v>
      </c>
      <c r="G364" s="810" t="n">
        <v>0</v>
      </c>
      <c r="H364" s="810" t="n">
        <v>0</v>
      </c>
      <c r="I364" s="810" t="n">
        <v>0</v>
      </c>
      <c r="J364" s="810" t="n">
        <v>0</v>
      </c>
      <c r="K364" s="810" t="n">
        <v>0</v>
      </c>
      <c r="L364" s="810" t="n">
        <v>0</v>
      </c>
      <c r="M364" s="810" t="n">
        <v>0</v>
      </c>
      <c r="N364" s="810" t="n">
        <v>0</v>
      </c>
      <c r="O364" s="809" t="n">
        <v>2</v>
      </c>
      <c r="P364" s="809" t="n">
        <v>1</v>
      </c>
      <c r="Q364" s="809" t="n">
        <v>3</v>
      </c>
      <c r="R364" s="809" t="n">
        <v>5</v>
      </c>
      <c r="S364" s="809" t="n">
        <v>8</v>
      </c>
      <c r="T364" s="812"/>
    </row>
    <row r="365" customFormat="false" ht="15" hidden="false" customHeight="true" outlineLevel="0" collapsed="false">
      <c r="A365" s="786"/>
      <c r="B365" s="815" t="s">
        <v>298</v>
      </c>
      <c r="C365" s="809" t="n">
        <v>4005</v>
      </c>
      <c r="D365" s="805" t="n">
        <v>3904</v>
      </c>
      <c r="E365" s="805" t="n">
        <v>3835</v>
      </c>
      <c r="F365" s="805" t="n">
        <v>3770</v>
      </c>
      <c r="G365" s="805" t="n">
        <v>3634</v>
      </c>
      <c r="H365" s="805" t="n">
        <v>3681</v>
      </c>
      <c r="I365" s="805" t="n">
        <v>3557</v>
      </c>
      <c r="J365" s="805" t="n">
        <v>3376</v>
      </c>
      <c r="K365" s="805" t="n">
        <v>3444</v>
      </c>
      <c r="L365" s="805" t="n">
        <v>3670</v>
      </c>
      <c r="M365" s="805" t="n">
        <v>3648</v>
      </c>
      <c r="N365" s="805" t="n">
        <v>3520</v>
      </c>
      <c r="O365" s="809" t="n">
        <v>2779</v>
      </c>
      <c r="P365" s="809" t="n">
        <v>2472</v>
      </c>
      <c r="Q365" s="809" t="n">
        <v>2203</v>
      </c>
      <c r="R365" s="809" t="n">
        <v>2337</v>
      </c>
      <c r="S365" s="809" t="n">
        <v>2355</v>
      </c>
      <c r="T365" s="812"/>
    </row>
    <row r="366" customFormat="false" ht="15" hidden="false" customHeight="true" outlineLevel="0" collapsed="false">
      <c r="A366" s="786"/>
      <c r="B366" s="815" t="s">
        <v>874</v>
      </c>
      <c r="C366" s="809" t="n">
        <v>779</v>
      </c>
      <c r="D366" s="805" t="n">
        <v>657</v>
      </c>
      <c r="E366" s="805" t="n">
        <v>619</v>
      </c>
      <c r="F366" s="805" t="n">
        <v>606</v>
      </c>
      <c r="G366" s="805" t="n">
        <v>561</v>
      </c>
      <c r="H366" s="805" t="n">
        <v>558</v>
      </c>
      <c r="I366" s="805" t="n">
        <v>554</v>
      </c>
      <c r="J366" s="805" t="n">
        <v>584</v>
      </c>
      <c r="K366" s="805" t="n">
        <v>540</v>
      </c>
      <c r="L366" s="805" t="n">
        <v>543</v>
      </c>
      <c r="M366" s="805" t="n">
        <v>525</v>
      </c>
      <c r="N366" s="805" t="n">
        <v>516</v>
      </c>
      <c r="O366" s="809" t="n">
        <v>515</v>
      </c>
      <c r="P366" s="809" t="n">
        <v>548</v>
      </c>
      <c r="Q366" s="809" t="n">
        <v>561</v>
      </c>
      <c r="R366" s="809" t="n">
        <v>608</v>
      </c>
      <c r="S366" s="809" t="n">
        <v>619</v>
      </c>
      <c r="T366" s="812"/>
    </row>
    <row r="367" customFormat="false" ht="15" hidden="false" customHeight="true" outlineLevel="0" collapsed="false">
      <c r="A367" s="786"/>
      <c r="B367" s="815"/>
      <c r="C367" s="809"/>
      <c r="D367" s="805"/>
      <c r="E367" s="805"/>
      <c r="F367" s="805"/>
      <c r="G367" s="805"/>
      <c r="H367" s="805"/>
      <c r="I367" s="805"/>
      <c r="J367" s="805"/>
      <c r="K367" s="805"/>
      <c r="L367" s="811"/>
      <c r="M367" s="811"/>
      <c r="N367" s="811"/>
      <c r="O367" s="811"/>
      <c r="P367" s="811"/>
      <c r="Q367" s="809"/>
      <c r="R367" s="809"/>
      <c r="S367" s="809"/>
      <c r="T367" s="812"/>
    </row>
    <row r="368" customFormat="false" ht="15" hidden="false" customHeight="true" outlineLevel="0" collapsed="false">
      <c r="A368" s="813" t="s">
        <v>423</v>
      </c>
      <c r="B368" s="813"/>
      <c r="C368" s="808" t="n">
        <v>15169</v>
      </c>
      <c r="D368" s="802" t="n">
        <v>15079</v>
      </c>
      <c r="E368" s="802" t="n">
        <v>14609</v>
      </c>
      <c r="F368" s="802" t="n">
        <v>14734</v>
      </c>
      <c r="G368" s="802" t="n">
        <v>14452</v>
      </c>
      <c r="H368" s="802" t="n">
        <v>14673</v>
      </c>
      <c r="I368" s="802" t="n">
        <v>14974</v>
      </c>
      <c r="J368" s="802" t="n">
        <v>15035</v>
      </c>
      <c r="K368" s="802" t="n">
        <v>15514</v>
      </c>
      <c r="L368" s="814" t="n">
        <v>15364</v>
      </c>
      <c r="M368" s="802" t="n">
        <v>15499</v>
      </c>
      <c r="N368" s="814" t="n">
        <v>16419</v>
      </c>
      <c r="O368" s="801" t="n">
        <v>16872</v>
      </c>
      <c r="P368" s="801" t="n">
        <v>16854</v>
      </c>
      <c r="Q368" s="802" t="n">
        <v>17148</v>
      </c>
      <c r="R368" s="808" t="n">
        <v>17731</v>
      </c>
      <c r="S368" s="808" t="n">
        <v>18989</v>
      </c>
      <c r="T368" s="801"/>
    </row>
    <row r="369" customFormat="false" ht="15" hidden="false" customHeight="true" outlineLevel="0" collapsed="false">
      <c r="A369" s="818" t="s">
        <v>424</v>
      </c>
      <c r="B369" s="786"/>
      <c r="C369" s="809"/>
      <c r="D369" s="805"/>
      <c r="E369" s="805"/>
      <c r="F369" s="805"/>
      <c r="G369" s="805"/>
      <c r="H369" s="805"/>
      <c r="I369" s="805"/>
      <c r="J369" s="805"/>
      <c r="K369" s="805"/>
      <c r="L369" s="811"/>
      <c r="M369" s="811"/>
      <c r="N369" s="811"/>
      <c r="O369" s="811"/>
      <c r="P369" s="811"/>
      <c r="Q369" s="809"/>
      <c r="R369" s="809"/>
      <c r="S369" s="809"/>
      <c r="T369" s="812"/>
    </row>
    <row r="370" customFormat="false" ht="15" hidden="false" customHeight="true" outlineLevel="0" collapsed="false">
      <c r="A370" s="786"/>
      <c r="B370" s="819" t="s">
        <v>428</v>
      </c>
      <c r="C370" s="809" t="n">
        <v>11357</v>
      </c>
      <c r="D370" s="805" t="n">
        <v>12094</v>
      </c>
      <c r="E370" s="805" t="n">
        <v>12333</v>
      </c>
      <c r="F370" s="805" t="n">
        <v>13264</v>
      </c>
      <c r="G370" s="805" t="n">
        <v>14207</v>
      </c>
      <c r="H370" s="805" t="n">
        <v>13462</v>
      </c>
      <c r="I370" s="805" t="n">
        <v>14297</v>
      </c>
      <c r="J370" s="805" t="n">
        <v>14701</v>
      </c>
      <c r="K370" s="805" t="n">
        <v>13816</v>
      </c>
      <c r="L370" s="805" t="n">
        <v>13616</v>
      </c>
      <c r="M370" s="805" t="n">
        <v>13605</v>
      </c>
      <c r="N370" s="805" t="n">
        <v>14136</v>
      </c>
      <c r="O370" s="827" t="n">
        <v>14152</v>
      </c>
      <c r="P370" s="827" t="n">
        <v>13712</v>
      </c>
      <c r="Q370" s="809" t="n">
        <v>13384</v>
      </c>
      <c r="R370" s="809" t="n">
        <v>12488</v>
      </c>
      <c r="S370" s="809" t="n">
        <v>12674</v>
      </c>
      <c r="T370" s="812"/>
    </row>
    <row r="371" customFormat="false" ht="15" hidden="false" customHeight="true" outlineLevel="0" collapsed="false">
      <c r="A371" s="784" t="s">
        <v>429</v>
      </c>
    </row>
    <row r="372" customFormat="false" ht="15" hidden="false" customHeight="true" outlineLevel="0" collapsed="false">
      <c r="A372" s="784" t="s">
        <v>430</v>
      </c>
    </row>
    <row r="373" customFormat="false" ht="15" hidden="false" customHeight="true" outlineLevel="0" collapsed="false">
      <c r="A373" s="798" t="s">
        <v>476</v>
      </c>
      <c r="B373" s="798"/>
      <c r="C373" s="798"/>
      <c r="D373" s="798"/>
      <c r="E373" s="798"/>
      <c r="F373" s="798"/>
      <c r="G373" s="798"/>
      <c r="H373" s="798"/>
      <c r="I373" s="798"/>
      <c r="J373" s="798"/>
      <c r="K373" s="798"/>
      <c r="L373" s="798"/>
      <c r="M373" s="798"/>
      <c r="N373" s="798"/>
      <c r="O373" s="798"/>
      <c r="P373" s="798"/>
      <c r="Q373" s="798"/>
      <c r="R373" s="798"/>
      <c r="S373" s="798"/>
    </row>
    <row r="374" customFormat="false" ht="15" hidden="false" customHeight="true" outlineLevel="0" collapsed="false">
      <c r="A374" s="798" t="s">
        <v>866</v>
      </c>
      <c r="B374" s="798"/>
      <c r="C374" s="798"/>
      <c r="D374" s="798"/>
      <c r="E374" s="798"/>
      <c r="F374" s="798"/>
      <c r="G374" s="798"/>
      <c r="H374" s="798"/>
      <c r="I374" s="798"/>
      <c r="J374" s="798"/>
      <c r="K374" s="798"/>
      <c r="L374" s="798"/>
      <c r="M374" s="798"/>
      <c r="N374" s="798"/>
      <c r="O374" s="798"/>
      <c r="P374" s="798"/>
      <c r="Q374" s="798"/>
      <c r="R374" s="798"/>
      <c r="S374" s="798"/>
    </row>
    <row r="375" customFormat="false" ht="15" hidden="false" customHeight="true" outlineLevel="0" collapsed="false">
      <c r="A375" s="786"/>
      <c r="B375" s="799"/>
      <c r="C375" s="799"/>
      <c r="D375" s="799"/>
      <c r="E375" s="799"/>
      <c r="F375" s="799"/>
      <c r="G375" s="799"/>
      <c r="H375" s="799"/>
      <c r="I375" s="799"/>
      <c r="J375" s="799"/>
      <c r="K375" s="799"/>
      <c r="L375" s="799"/>
      <c r="M375" s="799"/>
      <c r="N375" s="799"/>
      <c r="O375" s="799"/>
      <c r="P375" s="799"/>
      <c r="Q375" s="799"/>
      <c r="R375" s="799"/>
      <c r="S375" s="799"/>
    </row>
    <row r="376" customFormat="false" ht="15" hidden="false" customHeight="true" outlineLevel="0" collapsed="false">
      <c r="A376" s="800" t="s">
        <v>867</v>
      </c>
      <c r="B376" s="800"/>
      <c r="C376" s="835" t="n">
        <v>1856</v>
      </c>
      <c r="D376" s="802" t="n">
        <v>2043</v>
      </c>
      <c r="E376" s="802" t="n">
        <v>2670</v>
      </c>
      <c r="F376" s="802" t="n">
        <v>2891</v>
      </c>
      <c r="G376" s="802" t="n">
        <v>3101</v>
      </c>
      <c r="H376" s="802" t="n">
        <v>3333</v>
      </c>
      <c r="I376" s="802" t="n">
        <v>3569</v>
      </c>
      <c r="J376" s="802" t="n">
        <v>3859</v>
      </c>
      <c r="K376" s="802" t="n">
        <v>4140</v>
      </c>
      <c r="L376" s="802" t="n">
        <v>4452</v>
      </c>
      <c r="M376" s="802" t="n">
        <v>4871</v>
      </c>
      <c r="N376" s="802" t="n">
        <v>5237</v>
      </c>
      <c r="O376" s="801" t="n">
        <v>5557</v>
      </c>
      <c r="P376" s="808" t="n">
        <v>6090</v>
      </c>
      <c r="Q376" s="808" t="n">
        <v>6571</v>
      </c>
      <c r="R376" s="808" t="n">
        <v>7185</v>
      </c>
      <c r="S376" s="808" t="n">
        <v>7799</v>
      </c>
    </row>
    <row r="377" customFormat="false" ht="15" hidden="false" customHeight="true" outlineLevel="0" collapsed="false">
      <c r="A377" s="786" t="s">
        <v>416</v>
      </c>
      <c r="B377" s="803" t="s">
        <v>361</v>
      </c>
      <c r="C377" s="836" t="n">
        <v>27</v>
      </c>
      <c r="D377" s="805" t="n">
        <v>30</v>
      </c>
      <c r="E377" s="805" t="n">
        <v>33</v>
      </c>
      <c r="F377" s="805" t="n">
        <v>46</v>
      </c>
      <c r="G377" s="805" t="n">
        <v>37</v>
      </c>
      <c r="H377" s="805" t="n">
        <v>35</v>
      </c>
      <c r="I377" s="805" t="n">
        <v>36</v>
      </c>
      <c r="J377" s="805" t="n">
        <v>35</v>
      </c>
      <c r="K377" s="805" t="n">
        <v>38</v>
      </c>
      <c r="L377" s="805" t="n">
        <v>37</v>
      </c>
      <c r="M377" s="805" t="n">
        <v>38</v>
      </c>
      <c r="N377" s="805" t="n">
        <v>40</v>
      </c>
      <c r="O377" s="836" t="n">
        <v>35</v>
      </c>
      <c r="P377" s="809" t="n">
        <v>0</v>
      </c>
      <c r="Q377" s="809" t="n">
        <v>0</v>
      </c>
      <c r="R377" s="809" t="n">
        <v>0</v>
      </c>
      <c r="S377" s="809" t="n">
        <v>0</v>
      </c>
    </row>
    <row r="378" customFormat="false" ht="15" hidden="false" customHeight="true" outlineLevel="0" collapsed="false">
      <c r="B378" s="803" t="s">
        <v>348</v>
      </c>
      <c r="C378" s="836" t="n">
        <v>0</v>
      </c>
      <c r="D378" s="810" t="n">
        <v>0</v>
      </c>
      <c r="E378" s="810" t="n">
        <v>0</v>
      </c>
      <c r="F378" s="810" t="n">
        <v>0</v>
      </c>
      <c r="G378" s="810" t="n">
        <v>0</v>
      </c>
      <c r="H378" s="810" t="n">
        <v>0</v>
      </c>
      <c r="I378" s="810" t="n">
        <v>0</v>
      </c>
      <c r="J378" s="810" t="n">
        <v>0</v>
      </c>
      <c r="K378" s="810" t="n">
        <v>0</v>
      </c>
      <c r="L378" s="810" t="n">
        <v>0</v>
      </c>
      <c r="M378" s="810" t="n">
        <v>0</v>
      </c>
      <c r="N378" s="805" t="n">
        <v>1</v>
      </c>
      <c r="O378" s="836" t="n">
        <v>1</v>
      </c>
      <c r="P378" s="809" t="n">
        <v>1</v>
      </c>
      <c r="Q378" s="809" t="n">
        <v>0</v>
      </c>
      <c r="R378" s="809" t="n">
        <v>0</v>
      </c>
      <c r="S378" s="809" t="n">
        <v>0</v>
      </c>
      <c r="T378" s="836"/>
    </row>
    <row r="379" customFormat="false" ht="15" hidden="false" customHeight="true" outlineLevel="0" collapsed="false">
      <c r="A379" s="786"/>
      <c r="B379" s="803" t="s">
        <v>304</v>
      </c>
      <c r="C379" s="836" t="n">
        <v>345</v>
      </c>
      <c r="D379" s="805" t="n">
        <v>362</v>
      </c>
      <c r="E379" s="805" t="n">
        <v>294</v>
      </c>
      <c r="F379" s="805" t="n">
        <v>299</v>
      </c>
      <c r="G379" s="805" t="n">
        <v>306</v>
      </c>
      <c r="H379" s="805" t="n">
        <v>372</v>
      </c>
      <c r="I379" s="805" t="n">
        <v>420</v>
      </c>
      <c r="J379" s="805" t="n">
        <v>503</v>
      </c>
      <c r="K379" s="805" t="n">
        <v>619</v>
      </c>
      <c r="L379" s="805" t="n">
        <v>708</v>
      </c>
      <c r="M379" s="805" t="n">
        <v>868</v>
      </c>
      <c r="N379" s="805" t="n">
        <v>1056</v>
      </c>
      <c r="O379" s="836" t="n">
        <v>1228</v>
      </c>
      <c r="P379" s="809" t="n">
        <v>1478</v>
      </c>
      <c r="Q379" s="809" t="n">
        <v>1675</v>
      </c>
      <c r="R379" s="809" t="n">
        <v>1955</v>
      </c>
      <c r="S379" s="809" t="n">
        <v>2135</v>
      </c>
      <c r="T379" s="836"/>
    </row>
    <row r="380" customFormat="false" ht="15" hidden="false" customHeight="true" outlineLevel="0" collapsed="false">
      <c r="A380" s="786"/>
      <c r="B380" s="803" t="s">
        <v>338</v>
      </c>
      <c r="C380" s="836" t="n">
        <v>128</v>
      </c>
      <c r="D380" s="805" t="n">
        <v>142</v>
      </c>
      <c r="E380" s="805" t="n">
        <v>137</v>
      </c>
      <c r="F380" s="805" t="n">
        <v>137</v>
      </c>
      <c r="G380" s="805" t="n">
        <v>134</v>
      </c>
      <c r="H380" s="805" t="n">
        <v>148</v>
      </c>
      <c r="I380" s="805" t="n">
        <v>174</v>
      </c>
      <c r="J380" s="805" t="n">
        <v>172</v>
      </c>
      <c r="K380" s="805" t="n">
        <v>163</v>
      </c>
      <c r="L380" s="805" t="n">
        <v>168</v>
      </c>
      <c r="M380" s="805" t="n">
        <v>169</v>
      </c>
      <c r="N380" s="805" t="n">
        <v>169</v>
      </c>
      <c r="O380" s="836" t="n">
        <v>179</v>
      </c>
      <c r="P380" s="809" t="n">
        <v>223</v>
      </c>
      <c r="Q380" s="809" t="n">
        <v>268</v>
      </c>
      <c r="R380" s="809" t="n">
        <v>320</v>
      </c>
      <c r="S380" s="809" t="n">
        <v>341</v>
      </c>
      <c r="T380" s="836"/>
    </row>
    <row r="381" customFormat="false" ht="15" hidden="false" customHeight="true" outlineLevel="0" collapsed="false">
      <c r="A381" s="786"/>
      <c r="B381" s="803" t="s">
        <v>309</v>
      </c>
      <c r="C381" s="836" t="n">
        <v>16</v>
      </c>
      <c r="D381" s="805" t="n">
        <v>16</v>
      </c>
      <c r="E381" s="805" t="n">
        <v>21</v>
      </c>
      <c r="F381" s="805" t="n">
        <v>33</v>
      </c>
      <c r="G381" s="805" t="n">
        <v>21</v>
      </c>
      <c r="H381" s="805" t="n">
        <v>21</v>
      </c>
      <c r="I381" s="805" t="n">
        <v>36</v>
      </c>
      <c r="J381" s="805" t="n">
        <v>33</v>
      </c>
      <c r="K381" s="805" t="n">
        <v>28</v>
      </c>
      <c r="L381" s="805" t="n">
        <v>28</v>
      </c>
      <c r="M381" s="805" t="n">
        <v>26</v>
      </c>
      <c r="N381" s="805" t="n">
        <v>32</v>
      </c>
      <c r="O381" s="836" t="n">
        <v>21</v>
      </c>
      <c r="P381" s="809" t="n">
        <v>18</v>
      </c>
      <c r="Q381" s="809" t="n">
        <v>16</v>
      </c>
      <c r="R381" s="809" t="n">
        <v>14</v>
      </c>
      <c r="S381" s="809" t="n">
        <v>17</v>
      </c>
      <c r="T381" s="836"/>
    </row>
    <row r="382" customFormat="false" ht="15" hidden="false" customHeight="true" outlineLevel="0" collapsed="false">
      <c r="A382" s="786"/>
      <c r="B382" s="803" t="s">
        <v>335</v>
      </c>
      <c r="C382" s="836" t="n">
        <v>0</v>
      </c>
      <c r="D382" s="805" t="n">
        <v>49</v>
      </c>
      <c r="E382" s="805" t="n">
        <v>22</v>
      </c>
      <c r="F382" s="805" t="n">
        <v>27</v>
      </c>
      <c r="G382" s="805" t="n">
        <v>63</v>
      </c>
      <c r="H382" s="805" t="n">
        <v>81</v>
      </c>
      <c r="I382" s="805" t="n">
        <v>98</v>
      </c>
      <c r="J382" s="805" t="n">
        <v>131</v>
      </c>
      <c r="K382" s="805" t="n">
        <v>153</v>
      </c>
      <c r="L382" s="805" t="n">
        <v>202</v>
      </c>
      <c r="M382" s="805" t="n">
        <v>250</v>
      </c>
      <c r="N382" s="805" t="n">
        <v>289</v>
      </c>
      <c r="O382" s="836" t="n">
        <v>293</v>
      </c>
      <c r="P382" s="809" t="n">
        <v>360</v>
      </c>
      <c r="Q382" s="809" t="n">
        <v>482</v>
      </c>
      <c r="R382" s="809" t="n">
        <v>655</v>
      </c>
      <c r="S382" s="809" t="n">
        <v>769</v>
      </c>
      <c r="T382" s="836"/>
    </row>
    <row r="383" customFormat="false" ht="15" hidden="false" customHeight="true" outlineLevel="0" collapsed="false">
      <c r="A383" s="786"/>
      <c r="B383" s="803" t="s">
        <v>333</v>
      </c>
      <c r="C383" s="836" t="n">
        <v>114</v>
      </c>
      <c r="D383" s="805" t="n">
        <v>107</v>
      </c>
      <c r="E383" s="805" t="n">
        <v>111</v>
      </c>
      <c r="F383" s="805" t="n">
        <v>116</v>
      </c>
      <c r="G383" s="805" t="n">
        <v>116</v>
      </c>
      <c r="H383" s="805" t="n">
        <v>129</v>
      </c>
      <c r="I383" s="805" t="n">
        <v>129</v>
      </c>
      <c r="J383" s="805" t="n">
        <v>128</v>
      </c>
      <c r="K383" s="805" t="n">
        <v>144</v>
      </c>
      <c r="L383" s="805" t="n">
        <v>135</v>
      </c>
      <c r="M383" s="805" t="n">
        <v>144</v>
      </c>
      <c r="N383" s="805" t="n">
        <v>138</v>
      </c>
      <c r="O383" s="836" t="n">
        <v>149</v>
      </c>
      <c r="P383" s="809" t="n">
        <v>137</v>
      </c>
      <c r="Q383" s="809" t="n">
        <v>130</v>
      </c>
      <c r="R383" s="809" t="n">
        <v>128</v>
      </c>
      <c r="S383" s="809" t="n">
        <v>92</v>
      </c>
    </row>
    <row r="384" customFormat="false" ht="15" hidden="false" customHeight="true" outlineLevel="0" collapsed="false">
      <c r="A384" s="786"/>
      <c r="B384" s="803" t="s">
        <v>307</v>
      </c>
      <c r="C384" s="836" t="n">
        <v>551</v>
      </c>
      <c r="D384" s="805" t="n">
        <v>460</v>
      </c>
      <c r="E384" s="805" t="n">
        <v>881</v>
      </c>
      <c r="F384" s="805" t="n">
        <v>972</v>
      </c>
      <c r="G384" s="805" t="n">
        <v>1068</v>
      </c>
      <c r="H384" s="805" t="n">
        <v>1100</v>
      </c>
      <c r="I384" s="805" t="n">
        <v>1133</v>
      </c>
      <c r="J384" s="805" t="n">
        <v>1265</v>
      </c>
      <c r="K384" s="805" t="n">
        <v>1318</v>
      </c>
      <c r="L384" s="805" t="n">
        <v>1452</v>
      </c>
      <c r="M384" s="805" t="n">
        <v>1585</v>
      </c>
      <c r="N384" s="805" t="n">
        <v>1669</v>
      </c>
      <c r="O384" s="836" t="n">
        <v>1763</v>
      </c>
      <c r="P384" s="809" t="n">
        <v>1861</v>
      </c>
      <c r="Q384" s="809" t="n">
        <v>1938</v>
      </c>
      <c r="R384" s="809" t="n">
        <v>2063</v>
      </c>
      <c r="S384" s="809" t="n">
        <v>2255</v>
      </c>
      <c r="T384" s="836"/>
    </row>
    <row r="385" customFormat="false" ht="15.75" hidden="true" customHeight="true" outlineLevel="0" collapsed="false">
      <c r="A385" s="786"/>
      <c r="B385" s="803" t="s">
        <v>819</v>
      </c>
      <c r="C385" s="836"/>
      <c r="D385" s="805"/>
      <c r="E385" s="805"/>
      <c r="F385" s="805"/>
      <c r="G385" s="805"/>
      <c r="H385" s="805"/>
      <c r="I385" s="805"/>
      <c r="J385" s="805"/>
      <c r="K385" s="805"/>
      <c r="L385" s="805"/>
      <c r="M385" s="805"/>
      <c r="N385" s="805"/>
      <c r="O385" s="836"/>
      <c r="P385" s="805"/>
      <c r="Q385" s="805"/>
      <c r="R385" s="805"/>
      <c r="S385" s="805"/>
      <c r="T385" s="836" t="s">
        <v>103</v>
      </c>
    </row>
    <row r="386" customFormat="false" ht="15.75" hidden="true" customHeight="true" outlineLevel="0" collapsed="false">
      <c r="A386" s="786"/>
      <c r="B386" s="803" t="s">
        <v>820</v>
      </c>
      <c r="C386" s="836"/>
      <c r="D386" s="805"/>
      <c r="E386" s="805"/>
      <c r="F386" s="805"/>
      <c r="G386" s="805"/>
      <c r="H386" s="805"/>
      <c r="I386" s="805"/>
      <c r="J386" s="805"/>
      <c r="K386" s="805"/>
      <c r="L386" s="805"/>
      <c r="M386" s="805"/>
      <c r="N386" s="805"/>
      <c r="O386" s="836"/>
      <c r="P386" s="805"/>
      <c r="Q386" s="805"/>
      <c r="R386" s="805"/>
      <c r="S386" s="805"/>
      <c r="T386" s="836" t="s">
        <v>103</v>
      </c>
    </row>
    <row r="387" customFormat="false" ht="15" hidden="false" customHeight="true" outlineLevel="0" collapsed="false">
      <c r="A387" s="786"/>
      <c r="B387" s="803" t="s">
        <v>313</v>
      </c>
      <c r="C387" s="836" t="n">
        <v>40</v>
      </c>
      <c r="D387" s="805" t="n">
        <v>47</v>
      </c>
      <c r="E387" s="805" t="n">
        <v>58</v>
      </c>
      <c r="F387" s="805" t="n">
        <v>76</v>
      </c>
      <c r="G387" s="805" t="n">
        <v>92</v>
      </c>
      <c r="H387" s="805" t="n">
        <v>72</v>
      </c>
      <c r="I387" s="805" t="n">
        <v>80</v>
      </c>
      <c r="J387" s="805" t="n">
        <v>87</v>
      </c>
      <c r="K387" s="805" t="n">
        <v>114</v>
      </c>
      <c r="L387" s="805" t="n">
        <v>135</v>
      </c>
      <c r="M387" s="805" t="n">
        <v>155</v>
      </c>
      <c r="N387" s="805" t="n">
        <v>170</v>
      </c>
      <c r="O387" s="836" t="n">
        <v>202</v>
      </c>
      <c r="P387" s="809" t="n">
        <v>249</v>
      </c>
      <c r="Q387" s="809" t="n">
        <v>258</v>
      </c>
      <c r="R387" s="809" t="n">
        <v>274</v>
      </c>
      <c r="S387" s="809" t="n">
        <v>378</v>
      </c>
    </row>
    <row r="388" customFormat="false" ht="15.75" hidden="true" customHeight="true" outlineLevel="0" collapsed="false">
      <c r="A388" s="786"/>
      <c r="B388" s="803" t="s">
        <v>821</v>
      </c>
      <c r="C388" s="836"/>
      <c r="D388" s="805"/>
      <c r="E388" s="805"/>
      <c r="F388" s="805"/>
      <c r="G388" s="805"/>
      <c r="H388" s="805"/>
      <c r="I388" s="805"/>
      <c r="J388" s="805"/>
      <c r="K388" s="805"/>
      <c r="L388" s="805"/>
      <c r="M388" s="805"/>
      <c r="N388" s="805"/>
      <c r="O388" s="836"/>
      <c r="P388" s="805"/>
      <c r="Q388" s="805"/>
      <c r="R388" s="805"/>
      <c r="S388" s="805"/>
      <c r="T388" s="836" t="s">
        <v>103</v>
      </c>
    </row>
    <row r="389" customFormat="false" ht="15.75" hidden="true" customHeight="true" outlineLevel="0" collapsed="false">
      <c r="A389" s="786"/>
      <c r="B389" s="803" t="s">
        <v>819</v>
      </c>
      <c r="C389" s="836"/>
      <c r="D389" s="805"/>
      <c r="E389" s="805"/>
      <c r="F389" s="805"/>
      <c r="G389" s="805"/>
      <c r="H389" s="805"/>
      <c r="I389" s="805"/>
      <c r="J389" s="805"/>
      <c r="K389" s="805"/>
      <c r="L389" s="805"/>
      <c r="M389" s="805"/>
      <c r="N389" s="805"/>
      <c r="O389" s="836"/>
      <c r="P389" s="805"/>
      <c r="Q389" s="805"/>
      <c r="R389" s="805"/>
      <c r="S389" s="805"/>
      <c r="T389" s="836" t="s">
        <v>103</v>
      </c>
    </row>
    <row r="390" customFormat="false" ht="15.75" hidden="true" customHeight="true" outlineLevel="0" collapsed="false">
      <c r="A390" s="786"/>
      <c r="B390" s="803" t="s">
        <v>820</v>
      </c>
      <c r="C390" s="836"/>
      <c r="D390" s="805"/>
      <c r="E390" s="805"/>
      <c r="F390" s="805"/>
      <c r="G390" s="805"/>
      <c r="H390" s="805"/>
      <c r="I390" s="805"/>
      <c r="J390" s="805"/>
      <c r="K390" s="805"/>
      <c r="L390" s="805"/>
      <c r="M390" s="805"/>
      <c r="N390" s="805"/>
      <c r="O390" s="836"/>
      <c r="P390" s="805"/>
      <c r="Q390" s="805"/>
      <c r="R390" s="805"/>
      <c r="S390" s="805"/>
      <c r="T390" s="836" t="s">
        <v>103</v>
      </c>
    </row>
    <row r="391" customFormat="false" ht="15" hidden="false" customHeight="true" outlineLevel="0" collapsed="false">
      <c r="A391" s="786"/>
      <c r="B391" s="803" t="s">
        <v>302</v>
      </c>
      <c r="C391" s="836" t="n">
        <v>224</v>
      </c>
      <c r="D391" s="805" t="n">
        <v>260</v>
      </c>
      <c r="E391" s="805" t="n">
        <v>366</v>
      </c>
      <c r="F391" s="805" t="n">
        <v>402</v>
      </c>
      <c r="G391" s="805" t="n">
        <v>432</v>
      </c>
      <c r="H391" s="805" t="n">
        <v>481</v>
      </c>
      <c r="I391" s="805" t="n">
        <v>501</v>
      </c>
      <c r="J391" s="805" t="n">
        <v>532</v>
      </c>
      <c r="K391" s="805" t="n">
        <v>535</v>
      </c>
      <c r="L391" s="805" t="n">
        <v>553</v>
      </c>
      <c r="M391" s="805" t="n">
        <v>558</v>
      </c>
      <c r="N391" s="805" t="n">
        <v>588</v>
      </c>
      <c r="O391" s="836" t="n">
        <v>581</v>
      </c>
      <c r="P391" s="809" t="n">
        <v>646</v>
      </c>
      <c r="Q391" s="809" t="n">
        <v>637</v>
      </c>
      <c r="R391" s="809" t="n">
        <v>648</v>
      </c>
      <c r="S391" s="809" t="n">
        <v>652</v>
      </c>
      <c r="T391" s="836"/>
    </row>
    <row r="392" customFormat="false" ht="15.75" hidden="true" customHeight="true" outlineLevel="0" collapsed="false">
      <c r="A392" s="786"/>
      <c r="B392" s="803" t="s">
        <v>821</v>
      </c>
      <c r="C392" s="836"/>
      <c r="D392" s="805"/>
      <c r="E392" s="805"/>
      <c r="F392" s="805"/>
      <c r="G392" s="805"/>
      <c r="H392" s="805"/>
      <c r="I392" s="805"/>
      <c r="J392" s="805"/>
      <c r="K392" s="805"/>
      <c r="L392" s="805"/>
      <c r="M392" s="805"/>
      <c r="N392" s="805"/>
      <c r="O392" s="836"/>
      <c r="P392" s="805"/>
      <c r="Q392" s="805"/>
      <c r="R392" s="805"/>
      <c r="S392" s="805"/>
      <c r="T392" s="836" t="s">
        <v>103</v>
      </c>
    </row>
    <row r="393" customFormat="false" ht="15.75" hidden="true" customHeight="true" outlineLevel="0" collapsed="false">
      <c r="A393" s="786"/>
      <c r="B393" s="803" t="s">
        <v>819</v>
      </c>
      <c r="C393" s="836"/>
      <c r="D393" s="805"/>
      <c r="E393" s="805"/>
      <c r="F393" s="805"/>
      <c r="G393" s="805"/>
      <c r="H393" s="805"/>
      <c r="I393" s="805"/>
      <c r="J393" s="805"/>
      <c r="K393" s="805"/>
      <c r="L393" s="805"/>
      <c r="M393" s="805"/>
      <c r="N393" s="805"/>
      <c r="O393" s="836"/>
      <c r="P393" s="805"/>
      <c r="Q393" s="805"/>
      <c r="R393" s="805"/>
      <c r="S393" s="805"/>
      <c r="T393" s="836" t="s">
        <v>103</v>
      </c>
    </row>
    <row r="394" customFormat="false" ht="15.75" hidden="true" customHeight="true" outlineLevel="0" collapsed="false">
      <c r="A394" s="786"/>
      <c r="B394" s="803" t="s">
        <v>820</v>
      </c>
      <c r="C394" s="836"/>
      <c r="D394" s="805"/>
      <c r="E394" s="805"/>
      <c r="F394" s="805"/>
      <c r="G394" s="805"/>
      <c r="H394" s="805"/>
      <c r="I394" s="805"/>
      <c r="J394" s="805"/>
      <c r="K394" s="805"/>
      <c r="L394" s="805"/>
      <c r="M394" s="805"/>
      <c r="N394" s="805"/>
      <c r="O394" s="836"/>
      <c r="P394" s="805"/>
      <c r="Q394" s="805"/>
      <c r="R394" s="805"/>
      <c r="S394" s="805"/>
      <c r="T394" s="836" t="s">
        <v>103</v>
      </c>
    </row>
    <row r="395" customFormat="false" ht="15" hidden="false" customHeight="true" outlineLevel="0" collapsed="false">
      <c r="A395" s="786"/>
      <c r="B395" s="803" t="s">
        <v>300</v>
      </c>
      <c r="C395" s="836" t="n">
        <v>411</v>
      </c>
      <c r="D395" s="805" t="n">
        <v>570</v>
      </c>
      <c r="E395" s="805" t="n">
        <v>735</v>
      </c>
      <c r="F395" s="805" t="n">
        <v>772</v>
      </c>
      <c r="G395" s="805" t="n">
        <v>818</v>
      </c>
      <c r="H395" s="805" t="n">
        <v>881</v>
      </c>
      <c r="I395" s="805" t="n">
        <v>953</v>
      </c>
      <c r="J395" s="805" t="n">
        <v>967</v>
      </c>
      <c r="K395" s="805" t="n">
        <v>1026</v>
      </c>
      <c r="L395" s="805" t="n">
        <v>1032</v>
      </c>
      <c r="M395" s="805" t="n">
        <v>1076</v>
      </c>
      <c r="N395" s="805" t="n">
        <v>1083</v>
      </c>
      <c r="O395" s="836" t="n">
        <v>1105</v>
      </c>
      <c r="P395" s="809" t="n">
        <v>1117</v>
      </c>
      <c r="Q395" s="809" t="n">
        <v>1166</v>
      </c>
      <c r="R395" s="809" t="n">
        <v>1125</v>
      </c>
      <c r="S395" s="809" t="n">
        <v>1156</v>
      </c>
      <c r="T395" s="836"/>
    </row>
    <row r="396" customFormat="false" ht="15" hidden="false" customHeight="true" outlineLevel="0" collapsed="false">
      <c r="A396" s="786"/>
      <c r="B396" s="803" t="s">
        <v>248</v>
      </c>
      <c r="C396" s="836" t="n">
        <v>0</v>
      </c>
      <c r="D396" s="810" t="n">
        <v>0</v>
      </c>
      <c r="E396" s="810" t="n">
        <v>0</v>
      </c>
      <c r="F396" s="810" t="n">
        <v>0</v>
      </c>
      <c r="G396" s="810" t="n">
        <v>0</v>
      </c>
      <c r="H396" s="810" t="n">
        <v>0</v>
      </c>
      <c r="I396" s="810" t="n">
        <v>0</v>
      </c>
      <c r="J396" s="810" t="n">
        <v>0</v>
      </c>
      <c r="K396" s="810" t="n">
        <v>0</v>
      </c>
      <c r="L396" s="810" t="n">
        <v>0</v>
      </c>
      <c r="M396" s="810" t="n">
        <v>0</v>
      </c>
      <c r="N396" s="810" t="n">
        <v>0</v>
      </c>
      <c r="O396" s="836" t="n">
        <v>0</v>
      </c>
      <c r="P396" s="809" t="n">
        <v>0</v>
      </c>
      <c r="Q396" s="809" t="n">
        <v>0</v>
      </c>
      <c r="R396" s="809" t="n">
        <v>0</v>
      </c>
      <c r="S396" s="809" t="n">
        <v>0</v>
      </c>
      <c r="T396" s="836"/>
    </row>
    <row r="397" customFormat="false" ht="15" hidden="false" customHeight="true" outlineLevel="0" collapsed="false">
      <c r="A397" s="786"/>
      <c r="B397" s="803" t="s">
        <v>250</v>
      </c>
      <c r="C397" s="836" t="n">
        <v>0</v>
      </c>
      <c r="D397" s="810" t="n">
        <v>0</v>
      </c>
      <c r="E397" s="810" t="n">
        <v>0</v>
      </c>
      <c r="F397" s="805" t="n">
        <v>4</v>
      </c>
      <c r="G397" s="805" t="n">
        <v>5</v>
      </c>
      <c r="H397" s="805" t="n">
        <v>6</v>
      </c>
      <c r="I397" s="805" t="n">
        <v>4</v>
      </c>
      <c r="J397" s="805" t="n">
        <v>6</v>
      </c>
      <c r="K397" s="805" t="n">
        <v>2</v>
      </c>
      <c r="L397" s="805" t="n">
        <v>2</v>
      </c>
      <c r="M397" s="805" t="n">
        <v>2</v>
      </c>
      <c r="N397" s="805" t="n">
        <v>2</v>
      </c>
      <c r="O397" s="836" t="n">
        <v>0</v>
      </c>
      <c r="P397" s="809" t="n">
        <v>0</v>
      </c>
      <c r="Q397" s="809" t="n">
        <v>0</v>
      </c>
      <c r="R397" s="809" t="n">
        <v>0</v>
      </c>
      <c r="S397" s="809" t="n">
        <v>0</v>
      </c>
      <c r="T397" s="836"/>
    </row>
    <row r="398" customFormat="false" ht="15" hidden="false" customHeight="true" outlineLevel="0" collapsed="false">
      <c r="A398" s="786"/>
      <c r="B398" s="803" t="s">
        <v>246</v>
      </c>
      <c r="C398" s="836" t="n">
        <v>0</v>
      </c>
      <c r="D398" s="810" t="n">
        <v>0</v>
      </c>
      <c r="E398" s="805" t="n">
        <v>12</v>
      </c>
      <c r="F398" s="810" t="n">
        <v>0</v>
      </c>
      <c r="G398" s="805" t="n">
        <v>2</v>
      </c>
      <c r="H398" s="810" t="n">
        <v>0</v>
      </c>
      <c r="I398" s="810" t="n">
        <v>0</v>
      </c>
      <c r="J398" s="810" t="n">
        <v>0</v>
      </c>
      <c r="K398" s="810" t="n">
        <v>0</v>
      </c>
      <c r="L398" s="810" t="n">
        <v>0</v>
      </c>
      <c r="M398" s="810" t="n">
        <v>0</v>
      </c>
      <c r="N398" s="810" t="n">
        <v>0</v>
      </c>
      <c r="O398" s="836" t="n">
        <v>0</v>
      </c>
      <c r="P398" s="809" t="n">
        <v>0</v>
      </c>
      <c r="Q398" s="809" t="n">
        <v>0</v>
      </c>
      <c r="R398" s="809" t="n">
        <v>0</v>
      </c>
      <c r="S398" s="809" t="n">
        <v>0</v>
      </c>
      <c r="T398" s="836"/>
    </row>
    <row r="399" customFormat="false" ht="15" hidden="false" customHeight="true" outlineLevel="0" collapsed="false">
      <c r="A399" s="786"/>
      <c r="B399" s="803" t="s">
        <v>318</v>
      </c>
      <c r="C399" s="836" t="n">
        <v>0</v>
      </c>
      <c r="D399" s="810" t="n">
        <v>0</v>
      </c>
      <c r="E399" s="810" t="n">
        <v>0</v>
      </c>
      <c r="F399" s="805" t="n">
        <v>7</v>
      </c>
      <c r="G399" s="805" t="n">
        <v>7</v>
      </c>
      <c r="H399" s="805" t="n">
        <v>7</v>
      </c>
      <c r="I399" s="805" t="n">
        <v>5</v>
      </c>
      <c r="J399" s="810" t="n">
        <v>0</v>
      </c>
      <c r="K399" s="810" t="n">
        <v>0</v>
      </c>
      <c r="L399" s="810" t="n">
        <v>0</v>
      </c>
      <c r="M399" s="810" t="n">
        <v>0</v>
      </c>
      <c r="N399" s="810" t="n">
        <v>0</v>
      </c>
      <c r="O399" s="836" t="n">
        <v>0</v>
      </c>
      <c r="P399" s="809" t="n">
        <v>0</v>
      </c>
      <c r="Q399" s="809" t="n">
        <v>1</v>
      </c>
      <c r="R399" s="809" t="n">
        <v>3</v>
      </c>
      <c r="S399" s="809" t="n">
        <v>4</v>
      </c>
      <c r="T399" s="836"/>
    </row>
    <row r="400" customFormat="false" ht="15" hidden="false" customHeight="true" outlineLevel="0" collapsed="false">
      <c r="A400" s="786"/>
      <c r="B400" s="803"/>
      <c r="C400" s="804"/>
      <c r="D400" s="804"/>
      <c r="E400" s="804"/>
      <c r="F400" s="804"/>
      <c r="G400" s="804"/>
      <c r="H400" s="804"/>
      <c r="I400" s="804"/>
      <c r="J400" s="804"/>
      <c r="K400" s="811"/>
      <c r="L400" s="811"/>
      <c r="M400" s="807"/>
      <c r="N400" s="811"/>
      <c r="O400" s="811"/>
      <c r="P400" s="812"/>
      <c r="Q400" s="812"/>
      <c r="R400" s="812"/>
      <c r="S400" s="812"/>
      <c r="T400" s="812"/>
    </row>
    <row r="401" customFormat="false" ht="15" hidden="false" customHeight="true" outlineLevel="0" collapsed="false">
      <c r="A401" s="813" t="s">
        <v>419</v>
      </c>
      <c r="B401" s="813"/>
      <c r="C401" s="808" t="n">
        <v>440</v>
      </c>
      <c r="D401" s="814" t="n">
        <v>735</v>
      </c>
      <c r="E401" s="814" t="n">
        <v>1073</v>
      </c>
      <c r="F401" s="814" t="n">
        <v>1489</v>
      </c>
      <c r="G401" s="814" t="n">
        <v>1615</v>
      </c>
      <c r="H401" s="814" t="n">
        <v>1831</v>
      </c>
      <c r="I401" s="814" t="n">
        <v>2007</v>
      </c>
      <c r="J401" s="814" t="n">
        <v>2390</v>
      </c>
      <c r="K401" s="814" t="n">
        <v>2625</v>
      </c>
      <c r="L401" s="814" t="n">
        <v>2804</v>
      </c>
      <c r="M401" s="814" t="n">
        <v>2959</v>
      </c>
      <c r="N401" s="814" t="n">
        <v>3612</v>
      </c>
      <c r="O401" s="801" t="n">
        <v>3904</v>
      </c>
      <c r="P401" s="808" t="n">
        <v>4041</v>
      </c>
      <c r="Q401" s="808" t="n">
        <v>4208</v>
      </c>
      <c r="R401" s="808" t="n">
        <v>4252</v>
      </c>
      <c r="S401" s="808" t="n">
        <v>4110</v>
      </c>
      <c r="T401" s="801"/>
    </row>
    <row r="402" customFormat="false" ht="15" hidden="false" customHeight="true" outlineLevel="0" collapsed="false">
      <c r="A402" s="786" t="s">
        <v>416</v>
      </c>
      <c r="B402" s="815" t="s">
        <v>644</v>
      </c>
      <c r="C402" s="809" t="n">
        <v>127</v>
      </c>
      <c r="D402" s="805" t="n">
        <v>112</v>
      </c>
      <c r="E402" s="805" t="n">
        <v>168</v>
      </c>
      <c r="F402" s="805" t="n">
        <v>192</v>
      </c>
      <c r="G402" s="805" t="n">
        <v>250</v>
      </c>
      <c r="H402" s="805" t="n">
        <v>290</v>
      </c>
      <c r="I402" s="806" t="n">
        <v>320</v>
      </c>
      <c r="J402" s="805" t="n">
        <v>401</v>
      </c>
      <c r="K402" s="805" t="n">
        <v>455</v>
      </c>
      <c r="L402" s="805" t="n">
        <v>466</v>
      </c>
      <c r="M402" s="806" t="n">
        <v>532</v>
      </c>
      <c r="N402" s="806" t="n">
        <v>550</v>
      </c>
      <c r="O402" s="809" t="n">
        <v>567</v>
      </c>
      <c r="P402" s="809" t="n">
        <v>596</v>
      </c>
      <c r="Q402" s="809" t="n">
        <v>634</v>
      </c>
      <c r="R402" s="809" t="n">
        <v>690</v>
      </c>
      <c r="S402" s="809" t="n">
        <v>687</v>
      </c>
      <c r="T402" s="804"/>
    </row>
    <row r="403" customFormat="false" ht="15" hidden="false" customHeight="true" outlineLevel="0" collapsed="false">
      <c r="A403" s="786"/>
      <c r="B403" s="815" t="s">
        <v>282</v>
      </c>
      <c r="C403" s="809" t="n">
        <v>15</v>
      </c>
      <c r="D403" s="805" t="n">
        <v>67</v>
      </c>
      <c r="E403" s="805" t="n">
        <v>77</v>
      </c>
      <c r="F403" s="805" t="n">
        <v>36</v>
      </c>
      <c r="G403" s="805" t="n">
        <v>47</v>
      </c>
      <c r="H403" s="805" t="n">
        <v>123</v>
      </c>
      <c r="I403" s="806" t="n">
        <v>116</v>
      </c>
      <c r="J403" s="805" t="n">
        <v>159</v>
      </c>
      <c r="K403" s="805" t="n">
        <v>169</v>
      </c>
      <c r="L403" s="805" t="n">
        <v>170</v>
      </c>
      <c r="M403" s="805" t="n">
        <v>167</v>
      </c>
      <c r="N403" s="806" t="n">
        <v>220</v>
      </c>
      <c r="O403" s="809" t="n">
        <v>204</v>
      </c>
      <c r="P403" s="809" t="n">
        <v>209</v>
      </c>
      <c r="Q403" s="809" t="n">
        <v>177</v>
      </c>
      <c r="R403" s="809" t="n">
        <v>170</v>
      </c>
      <c r="S403" s="809" t="n">
        <v>166</v>
      </c>
      <c r="T403" s="804"/>
    </row>
    <row r="404" customFormat="false" ht="15" hidden="false" customHeight="true" outlineLevel="0" collapsed="false">
      <c r="A404" s="786"/>
      <c r="B404" s="815" t="s">
        <v>707</v>
      </c>
      <c r="C404" s="809" t="n">
        <v>0</v>
      </c>
      <c r="D404" s="805" t="n">
        <v>3</v>
      </c>
      <c r="E404" s="805" t="n">
        <v>5</v>
      </c>
      <c r="F404" s="805" t="n">
        <v>6</v>
      </c>
      <c r="G404" s="805" t="n">
        <v>12</v>
      </c>
      <c r="H404" s="805" t="n">
        <v>6</v>
      </c>
      <c r="I404" s="805" t="n">
        <v>23</v>
      </c>
      <c r="J404" s="805" t="n">
        <v>16</v>
      </c>
      <c r="K404" s="805" t="n">
        <v>20</v>
      </c>
      <c r="L404" s="805" t="n">
        <v>20</v>
      </c>
      <c r="M404" s="805" t="n">
        <v>18</v>
      </c>
      <c r="N404" s="805" t="n">
        <v>27</v>
      </c>
      <c r="O404" s="809" t="n">
        <v>40</v>
      </c>
      <c r="P404" s="809" t="n">
        <v>44</v>
      </c>
      <c r="Q404" s="809" t="n">
        <v>41</v>
      </c>
      <c r="R404" s="809" t="n">
        <v>27</v>
      </c>
      <c r="S404" s="809" t="n">
        <v>6</v>
      </c>
      <c r="T404" s="804"/>
    </row>
    <row r="405" customFormat="false" ht="15" hidden="false" customHeight="true" outlineLevel="0" collapsed="false">
      <c r="A405" s="786"/>
      <c r="B405" s="815" t="s">
        <v>267</v>
      </c>
      <c r="C405" s="809" t="n">
        <v>0</v>
      </c>
      <c r="D405" s="810" t="n">
        <v>0</v>
      </c>
      <c r="E405" s="810" t="n">
        <v>0</v>
      </c>
      <c r="F405" s="810" t="n">
        <v>0</v>
      </c>
      <c r="G405" s="810" t="n">
        <v>0</v>
      </c>
      <c r="H405" s="810" t="n">
        <v>0</v>
      </c>
      <c r="I405" s="810" t="n">
        <v>0</v>
      </c>
      <c r="J405" s="810" t="n">
        <v>0</v>
      </c>
      <c r="K405" s="810" t="n">
        <v>0</v>
      </c>
      <c r="L405" s="810" t="n">
        <v>0</v>
      </c>
      <c r="M405" s="810" t="n">
        <v>0</v>
      </c>
      <c r="N405" s="810" t="n">
        <v>0</v>
      </c>
      <c r="O405" s="809" t="n">
        <v>0</v>
      </c>
      <c r="P405" s="809" t="n">
        <v>0</v>
      </c>
      <c r="Q405" s="809" t="n">
        <v>0</v>
      </c>
      <c r="R405" s="809" t="n">
        <v>0</v>
      </c>
      <c r="S405" s="809" t="n">
        <v>0</v>
      </c>
      <c r="T405" s="804"/>
    </row>
    <row r="406" customFormat="false" ht="15" hidden="false" customHeight="true" outlineLevel="0" collapsed="false">
      <c r="A406" s="786"/>
      <c r="B406" s="815" t="s">
        <v>269</v>
      </c>
      <c r="C406" s="809" t="n">
        <v>142</v>
      </c>
      <c r="D406" s="806" t="n">
        <v>318</v>
      </c>
      <c r="E406" s="806" t="n">
        <v>569</v>
      </c>
      <c r="F406" s="806" t="n">
        <v>810</v>
      </c>
      <c r="G406" s="806" t="n">
        <v>863</v>
      </c>
      <c r="H406" s="806" t="n">
        <v>983</v>
      </c>
      <c r="I406" s="806" t="n">
        <v>1133</v>
      </c>
      <c r="J406" s="806" t="n">
        <v>1395</v>
      </c>
      <c r="K406" s="806" t="n">
        <v>1541</v>
      </c>
      <c r="L406" s="806" t="n">
        <v>1695</v>
      </c>
      <c r="M406" s="805" t="n">
        <v>1751</v>
      </c>
      <c r="N406" s="806" t="n">
        <v>2210</v>
      </c>
      <c r="O406" s="809" t="n">
        <v>2563</v>
      </c>
      <c r="P406" s="809" t="n">
        <v>2685</v>
      </c>
      <c r="Q406" s="809" t="n">
        <v>2794</v>
      </c>
      <c r="R406" s="809" t="n">
        <v>2688</v>
      </c>
      <c r="S406" s="809" t="n">
        <v>2525</v>
      </c>
      <c r="T406" s="804"/>
    </row>
    <row r="407" customFormat="false" ht="15" hidden="false" customHeight="true" outlineLevel="0" collapsed="false">
      <c r="A407" s="786"/>
      <c r="B407" s="815" t="s">
        <v>296</v>
      </c>
      <c r="C407" s="809" t="n">
        <v>10</v>
      </c>
      <c r="D407" s="805" t="n">
        <v>45</v>
      </c>
      <c r="E407" s="805" t="n">
        <v>16</v>
      </c>
      <c r="F407" s="805" t="n">
        <v>14</v>
      </c>
      <c r="G407" s="805" t="n">
        <v>26</v>
      </c>
      <c r="H407" s="805" t="n">
        <v>24</v>
      </c>
      <c r="I407" s="805" t="n">
        <v>23</v>
      </c>
      <c r="J407" s="805" t="n">
        <v>25</v>
      </c>
      <c r="K407" s="805" t="n">
        <v>28</v>
      </c>
      <c r="L407" s="805" t="n">
        <v>30</v>
      </c>
      <c r="M407" s="805" t="n">
        <v>47</v>
      </c>
      <c r="N407" s="805" t="n">
        <v>54</v>
      </c>
      <c r="O407" s="809" t="n">
        <v>69</v>
      </c>
      <c r="P407" s="809" t="n">
        <v>112</v>
      </c>
      <c r="Q407" s="809" t="n">
        <v>138</v>
      </c>
      <c r="R407" s="809" t="n">
        <v>172</v>
      </c>
      <c r="S407" s="809" t="n">
        <v>187</v>
      </c>
      <c r="T407" s="804"/>
    </row>
    <row r="408" customFormat="false" ht="15" hidden="false" customHeight="true" outlineLevel="0" collapsed="false">
      <c r="A408" s="786"/>
      <c r="B408" s="815" t="s">
        <v>294</v>
      </c>
      <c r="C408" s="809" t="n">
        <v>0</v>
      </c>
      <c r="D408" s="810" t="n">
        <v>0</v>
      </c>
      <c r="E408" s="810" t="n">
        <v>0</v>
      </c>
      <c r="F408" s="810" t="n">
        <v>0</v>
      </c>
      <c r="G408" s="810" t="n">
        <v>0</v>
      </c>
      <c r="H408" s="810" t="n">
        <v>0</v>
      </c>
      <c r="I408" s="810" t="n">
        <v>0</v>
      </c>
      <c r="J408" s="810" t="n">
        <v>0</v>
      </c>
      <c r="K408" s="810" t="n">
        <v>0</v>
      </c>
      <c r="L408" s="805" t="n">
        <v>2</v>
      </c>
      <c r="M408" s="805" t="n">
        <v>3</v>
      </c>
      <c r="N408" s="805" t="n">
        <v>5</v>
      </c>
      <c r="O408" s="809" t="n">
        <v>4</v>
      </c>
      <c r="P408" s="809" t="n">
        <v>9</v>
      </c>
      <c r="Q408" s="809" t="n">
        <v>14</v>
      </c>
      <c r="R408" s="809" t="n">
        <v>21</v>
      </c>
      <c r="S408" s="809" t="n">
        <v>20</v>
      </c>
      <c r="T408" s="804"/>
    </row>
    <row r="409" customFormat="false" ht="15.75" hidden="true" customHeight="true" outlineLevel="0" collapsed="false">
      <c r="A409" s="786"/>
      <c r="B409" s="815" t="s">
        <v>320</v>
      </c>
      <c r="C409" s="809" t="n">
        <v>0</v>
      </c>
      <c r="D409" s="810" t="n">
        <v>0</v>
      </c>
      <c r="E409" s="810" t="n">
        <v>0</v>
      </c>
      <c r="F409" s="810" t="n">
        <v>0</v>
      </c>
      <c r="G409" s="810" t="n">
        <v>0</v>
      </c>
      <c r="H409" s="810" t="n">
        <v>0</v>
      </c>
      <c r="I409" s="810" t="n">
        <v>0</v>
      </c>
      <c r="J409" s="810" t="n">
        <v>0</v>
      </c>
      <c r="K409" s="810" t="n">
        <v>0</v>
      </c>
      <c r="L409" s="810" t="n">
        <v>0</v>
      </c>
      <c r="M409" s="810" t="n">
        <v>0</v>
      </c>
      <c r="N409" s="810" t="n">
        <v>0</v>
      </c>
      <c r="O409" s="809" t="n">
        <v>0</v>
      </c>
      <c r="P409" s="809" t="n">
        <v>0</v>
      </c>
      <c r="Q409" s="809" t="n">
        <v>0</v>
      </c>
      <c r="R409" s="809" t="n">
        <v>0</v>
      </c>
      <c r="S409" s="809" t="n">
        <v>0</v>
      </c>
      <c r="T409" s="804" t="s">
        <v>103</v>
      </c>
    </row>
    <row r="410" customFormat="false" ht="15" hidden="false" customHeight="true" outlineLevel="0" collapsed="false">
      <c r="A410" s="786"/>
      <c r="B410" s="815" t="s">
        <v>422</v>
      </c>
      <c r="C410" s="809" t="n">
        <v>0</v>
      </c>
      <c r="D410" s="810" t="n">
        <v>0</v>
      </c>
      <c r="E410" s="810" t="n">
        <v>0</v>
      </c>
      <c r="F410" s="810" t="n">
        <v>0</v>
      </c>
      <c r="G410" s="810" t="n">
        <v>0</v>
      </c>
      <c r="H410" s="810" t="n">
        <v>0</v>
      </c>
      <c r="I410" s="810" t="n">
        <v>0</v>
      </c>
      <c r="J410" s="810" t="n">
        <v>0</v>
      </c>
      <c r="K410" s="810" t="n">
        <v>0</v>
      </c>
      <c r="L410" s="810" t="n">
        <v>0</v>
      </c>
      <c r="M410" s="810" t="n">
        <v>0</v>
      </c>
      <c r="N410" s="810" t="n">
        <v>0</v>
      </c>
      <c r="O410" s="809" t="n">
        <v>0</v>
      </c>
      <c r="P410" s="809" t="n">
        <v>0</v>
      </c>
      <c r="Q410" s="809" t="n">
        <v>0</v>
      </c>
      <c r="R410" s="809" t="n">
        <v>0</v>
      </c>
      <c r="S410" s="809" t="n">
        <v>0</v>
      </c>
      <c r="T410" s="804"/>
    </row>
    <row r="411" customFormat="false" ht="15" hidden="false" customHeight="true" outlineLevel="0" collapsed="false">
      <c r="A411" s="786"/>
      <c r="B411" s="815" t="s">
        <v>298</v>
      </c>
      <c r="C411" s="809" t="n">
        <v>146</v>
      </c>
      <c r="D411" s="806" t="n">
        <v>190</v>
      </c>
      <c r="E411" s="805" t="n">
        <v>238</v>
      </c>
      <c r="F411" s="806" t="n">
        <v>431</v>
      </c>
      <c r="G411" s="806" t="n">
        <v>417</v>
      </c>
      <c r="H411" s="805" t="n">
        <v>405</v>
      </c>
      <c r="I411" s="806" t="n">
        <v>392</v>
      </c>
      <c r="J411" s="805" t="n">
        <v>394</v>
      </c>
      <c r="K411" s="805" t="n">
        <v>412</v>
      </c>
      <c r="L411" s="805" t="n">
        <v>421</v>
      </c>
      <c r="M411" s="805" t="n">
        <v>441</v>
      </c>
      <c r="N411" s="805" t="n">
        <v>546</v>
      </c>
      <c r="O411" s="809" t="n">
        <v>457</v>
      </c>
      <c r="P411" s="809" t="n">
        <v>386</v>
      </c>
      <c r="Q411" s="809" t="n">
        <v>410</v>
      </c>
      <c r="R411" s="809" t="n">
        <v>484</v>
      </c>
      <c r="S411" s="809" t="n">
        <v>519</v>
      </c>
      <c r="T411" s="804"/>
    </row>
    <row r="412" customFormat="false" ht="15.75" hidden="true" customHeight="true" outlineLevel="0" collapsed="false">
      <c r="A412" s="786"/>
      <c r="B412" s="815" t="s">
        <v>708</v>
      </c>
      <c r="C412" s="809" t="n">
        <v>0</v>
      </c>
      <c r="D412" s="810" t="n">
        <v>0</v>
      </c>
      <c r="E412" s="810" t="n">
        <v>0</v>
      </c>
      <c r="F412" s="810" t="n">
        <v>0</v>
      </c>
      <c r="G412" s="810" t="n">
        <v>0</v>
      </c>
      <c r="H412" s="810" t="n">
        <v>0</v>
      </c>
      <c r="I412" s="810" t="n">
        <v>0</v>
      </c>
      <c r="J412" s="810" t="n">
        <v>0</v>
      </c>
      <c r="K412" s="810" t="n">
        <v>0</v>
      </c>
      <c r="L412" s="810" t="n">
        <v>0</v>
      </c>
      <c r="M412" s="810" t="n">
        <v>0</v>
      </c>
      <c r="N412" s="810" t="n">
        <v>0</v>
      </c>
      <c r="O412" s="809" t="n">
        <v>0</v>
      </c>
      <c r="P412" s="809" t="n">
        <v>0</v>
      </c>
      <c r="Q412" s="809" t="n">
        <v>0</v>
      </c>
      <c r="R412" s="809" t="n">
        <v>0</v>
      </c>
      <c r="S412" s="809" t="n">
        <v>0</v>
      </c>
      <c r="T412" s="804" t="s">
        <v>103</v>
      </c>
    </row>
    <row r="413" customFormat="false" ht="15" hidden="false" customHeight="true" outlineLevel="0" collapsed="false">
      <c r="A413" s="816"/>
      <c r="B413" s="817"/>
      <c r="C413" s="804"/>
      <c r="D413" s="804"/>
      <c r="E413" s="804"/>
      <c r="F413" s="804"/>
      <c r="G413" s="804"/>
      <c r="H413" s="804"/>
      <c r="I413" s="804"/>
      <c r="J413" s="804"/>
      <c r="K413" s="811"/>
      <c r="L413" s="811"/>
      <c r="M413" s="811"/>
      <c r="N413" s="804"/>
      <c r="O413" s="811"/>
      <c r="P413" s="812"/>
      <c r="Q413" s="812"/>
      <c r="R413" s="812"/>
      <c r="S413" s="812"/>
      <c r="T413" s="804"/>
    </row>
    <row r="414" customFormat="false" ht="15" hidden="false" customHeight="true" outlineLevel="0" collapsed="false">
      <c r="A414" s="813" t="s">
        <v>423</v>
      </c>
      <c r="B414" s="813"/>
      <c r="C414" s="808" t="n">
        <v>2296</v>
      </c>
      <c r="D414" s="814" t="n">
        <v>2778</v>
      </c>
      <c r="E414" s="814" t="n">
        <v>3743</v>
      </c>
      <c r="F414" s="814" t="n">
        <v>4380</v>
      </c>
      <c r="G414" s="814" t="n">
        <v>4716</v>
      </c>
      <c r="H414" s="814" t="n">
        <v>5164</v>
      </c>
      <c r="I414" s="814" t="n">
        <v>5576</v>
      </c>
      <c r="J414" s="814" t="n">
        <v>6249</v>
      </c>
      <c r="K414" s="814" t="n">
        <v>6765</v>
      </c>
      <c r="L414" s="814" t="n">
        <v>7256</v>
      </c>
      <c r="M414" s="814" t="n">
        <v>7830</v>
      </c>
      <c r="N414" s="814" t="n">
        <v>8849</v>
      </c>
      <c r="O414" s="801" t="n">
        <v>9461</v>
      </c>
      <c r="P414" s="808" t="n">
        <v>10131</v>
      </c>
      <c r="Q414" s="808" t="n">
        <v>10779</v>
      </c>
      <c r="R414" s="808" t="n">
        <v>11437</v>
      </c>
      <c r="S414" s="808" t="n">
        <v>11909</v>
      </c>
      <c r="T414" s="801"/>
    </row>
    <row r="415" customFormat="false" ht="15" hidden="false" customHeight="true" outlineLevel="0" collapsed="false">
      <c r="A415" s="818" t="s">
        <v>424</v>
      </c>
      <c r="B415" s="786"/>
      <c r="C415" s="804"/>
      <c r="D415" s="804"/>
      <c r="E415" s="804"/>
      <c r="F415" s="804"/>
      <c r="G415" s="804"/>
      <c r="H415" s="804"/>
      <c r="I415" s="804"/>
      <c r="J415" s="804"/>
      <c r="K415" s="804"/>
      <c r="L415" s="804"/>
      <c r="M415" s="804"/>
      <c r="N415" s="804"/>
      <c r="O415" s="804"/>
      <c r="P415" s="804"/>
      <c r="Q415" s="804"/>
      <c r="R415" s="804"/>
      <c r="S415" s="804"/>
      <c r="T415" s="804"/>
    </row>
    <row r="416" customFormat="false" ht="15" hidden="false" customHeight="true" outlineLevel="0" collapsed="false">
      <c r="A416" s="786"/>
      <c r="B416" s="819" t="s">
        <v>428</v>
      </c>
      <c r="C416" s="836" t="n">
        <v>300</v>
      </c>
      <c r="D416" s="805" t="n">
        <v>373</v>
      </c>
      <c r="E416" s="805" t="n">
        <v>389</v>
      </c>
      <c r="F416" s="805" t="n">
        <v>455</v>
      </c>
      <c r="G416" s="805" t="n">
        <v>488</v>
      </c>
      <c r="H416" s="805" t="n">
        <v>495</v>
      </c>
      <c r="I416" s="805" t="n">
        <v>513</v>
      </c>
      <c r="J416" s="805" t="n">
        <v>487</v>
      </c>
      <c r="K416" s="805" t="n">
        <v>460</v>
      </c>
      <c r="L416" s="805" t="n">
        <v>579</v>
      </c>
      <c r="M416" s="805" t="n">
        <v>438</v>
      </c>
      <c r="N416" s="805" t="n">
        <v>511</v>
      </c>
      <c r="O416" s="804" t="n">
        <v>541</v>
      </c>
      <c r="P416" s="804" t="n">
        <v>602</v>
      </c>
      <c r="Q416" s="804" t="n">
        <v>657</v>
      </c>
      <c r="R416" s="804" t="n">
        <v>605</v>
      </c>
      <c r="S416" s="804" t="n">
        <v>608</v>
      </c>
      <c r="T416" s="804"/>
    </row>
    <row r="417" customFormat="false" ht="15" hidden="false" customHeight="true" outlineLevel="0" collapsed="false">
      <c r="A417" s="786"/>
      <c r="B417" s="820"/>
      <c r="C417" s="804"/>
      <c r="D417" s="804"/>
      <c r="E417" s="804"/>
      <c r="F417" s="804"/>
      <c r="G417" s="804"/>
      <c r="H417" s="804"/>
      <c r="I417" s="804"/>
      <c r="J417" s="804"/>
      <c r="K417" s="811"/>
      <c r="L417" s="811"/>
      <c r="M417" s="811"/>
      <c r="N417" s="811"/>
      <c r="O417" s="811"/>
      <c r="P417" s="812"/>
      <c r="Q417" s="812"/>
      <c r="R417" s="812"/>
      <c r="S417" s="812"/>
      <c r="T417" s="812"/>
    </row>
    <row r="418" customFormat="false" ht="15" hidden="false" customHeight="true" outlineLevel="0" collapsed="false">
      <c r="A418" s="798" t="s">
        <v>875</v>
      </c>
      <c r="B418" s="798"/>
      <c r="C418" s="798"/>
      <c r="D418" s="798"/>
      <c r="E418" s="798"/>
      <c r="F418" s="798"/>
      <c r="G418" s="798"/>
      <c r="H418" s="798"/>
      <c r="I418" s="798"/>
      <c r="J418" s="798"/>
      <c r="K418" s="798"/>
      <c r="L418" s="798"/>
      <c r="M418" s="798"/>
      <c r="N418" s="798"/>
      <c r="O418" s="798"/>
      <c r="P418" s="798"/>
      <c r="Q418" s="798"/>
      <c r="R418" s="798"/>
      <c r="S418" s="798"/>
    </row>
    <row r="419" customFormat="false" ht="15" hidden="false" customHeight="true" outlineLevel="0" collapsed="false">
      <c r="A419" s="786"/>
      <c r="B419" s="799"/>
      <c r="C419" s="799"/>
      <c r="D419" s="799"/>
      <c r="E419" s="799"/>
      <c r="F419" s="799"/>
      <c r="G419" s="799"/>
      <c r="H419" s="799"/>
      <c r="I419" s="799"/>
      <c r="J419" s="799"/>
      <c r="K419" s="799"/>
      <c r="L419" s="799"/>
      <c r="M419" s="799"/>
      <c r="N419" s="799"/>
      <c r="O419" s="799"/>
      <c r="P419" s="799"/>
      <c r="Q419" s="799"/>
      <c r="R419" s="799"/>
      <c r="S419" s="799"/>
      <c r="T419" s="799"/>
    </row>
    <row r="420" customFormat="false" ht="15" hidden="false" customHeight="true" outlineLevel="0" collapsed="false">
      <c r="A420" s="800" t="s">
        <v>867</v>
      </c>
      <c r="B420" s="800"/>
      <c r="C420" s="835" t="n">
        <v>1312</v>
      </c>
      <c r="D420" s="802" t="n">
        <v>1459</v>
      </c>
      <c r="E420" s="802" t="n">
        <v>2031</v>
      </c>
      <c r="F420" s="802" t="n">
        <v>2092</v>
      </c>
      <c r="G420" s="802" t="n">
        <v>2205</v>
      </c>
      <c r="H420" s="802" t="n">
        <v>2296</v>
      </c>
      <c r="I420" s="802" t="n">
        <v>2389</v>
      </c>
      <c r="J420" s="802" t="n">
        <v>2655</v>
      </c>
      <c r="K420" s="802" t="n">
        <v>2835</v>
      </c>
      <c r="L420" s="802" t="n">
        <v>3007</v>
      </c>
      <c r="M420" s="802" t="n">
        <v>3035</v>
      </c>
      <c r="N420" s="802" t="n">
        <v>3222</v>
      </c>
      <c r="O420" s="835" t="n">
        <v>3239</v>
      </c>
      <c r="P420" s="808" t="n">
        <v>3454</v>
      </c>
      <c r="Q420" s="808" t="n">
        <v>3643</v>
      </c>
      <c r="R420" s="808" t="n">
        <v>3825</v>
      </c>
      <c r="S420" s="808" t="n">
        <v>4273</v>
      </c>
      <c r="T420" s="835"/>
    </row>
    <row r="421" customFormat="false" ht="15" hidden="false" customHeight="true" outlineLevel="0" collapsed="false">
      <c r="A421" s="786" t="s">
        <v>416</v>
      </c>
      <c r="B421" s="803" t="s">
        <v>361</v>
      </c>
      <c r="C421" s="836" t="n">
        <v>22</v>
      </c>
      <c r="D421" s="805" t="n">
        <v>23</v>
      </c>
      <c r="E421" s="805" t="n">
        <v>26</v>
      </c>
      <c r="F421" s="805" t="n">
        <v>32</v>
      </c>
      <c r="G421" s="805" t="n">
        <v>29</v>
      </c>
      <c r="H421" s="805" t="n">
        <v>29</v>
      </c>
      <c r="I421" s="805" t="n">
        <v>30</v>
      </c>
      <c r="J421" s="805" t="n">
        <v>29</v>
      </c>
      <c r="K421" s="805" t="n">
        <v>35</v>
      </c>
      <c r="L421" s="805" t="n">
        <v>35</v>
      </c>
      <c r="M421" s="805" t="n">
        <v>31</v>
      </c>
      <c r="N421" s="805" t="n">
        <v>38</v>
      </c>
      <c r="O421" s="836" t="n">
        <v>33</v>
      </c>
      <c r="P421" s="809" t="n">
        <v>0</v>
      </c>
      <c r="Q421" s="809" t="n">
        <v>0</v>
      </c>
      <c r="R421" s="809" t="n">
        <v>0</v>
      </c>
      <c r="S421" s="809" t="n">
        <v>0</v>
      </c>
      <c r="T421" s="836"/>
    </row>
    <row r="422" customFormat="false" ht="15" hidden="false" customHeight="true" outlineLevel="0" collapsed="false">
      <c r="B422" s="803" t="s">
        <v>348</v>
      </c>
      <c r="C422" s="836" t="n">
        <v>0</v>
      </c>
      <c r="D422" s="810" t="n">
        <v>0</v>
      </c>
      <c r="E422" s="810" t="n">
        <v>0</v>
      </c>
      <c r="F422" s="810" t="n">
        <v>0</v>
      </c>
      <c r="G422" s="810" t="n">
        <v>0</v>
      </c>
      <c r="H422" s="810" t="n">
        <v>0</v>
      </c>
      <c r="I422" s="810" t="n">
        <v>0</v>
      </c>
      <c r="J422" s="810" t="n">
        <v>0</v>
      </c>
      <c r="K422" s="810" t="n">
        <v>0</v>
      </c>
      <c r="L422" s="810" t="n">
        <v>0</v>
      </c>
      <c r="M422" s="810" t="n">
        <v>0</v>
      </c>
      <c r="N422" s="805" t="n">
        <v>1</v>
      </c>
      <c r="O422" s="836" t="n">
        <v>1</v>
      </c>
      <c r="P422" s="809" t="n">
        <v>0</v>
      </c>
      <c r="Q422" s="809" t="n">
        <v>0</v>
      </c>
      <c r="R422" s="809" t="n">
        <v>0</v>
      </c>
      <c r="S422" s="809" t="n">
        <v>0</v>
      </c>
      <c r="T422" s="836"/>
    </row>
    <row r="423" customFormat="false" ht="15" hidden="false" customHeight="true" outlineLevel="0" collapsed="false">
      <c r="A423" s="786"/>
      <c r="B423" s="803" t="s">
        <v>304</v>
      </c>
      <c r="C423" s="836" t="n">
        <v>231</v>
      </c>
      <c r="D423" s="805" t="n">
        <v>251</v>
      </c>
      <c r="E423" s="805" t="n">
        <v>169</v>
      </c>
      <c r="F423" s="805" t="n">
        <v>168</v>
      </c>
      <c r="G423" s="805" t="n">
        <v>155</v>
      </c>
      <c r="H423" s="805" t="n">
        <v>198</v>
      </c>
      <c r="I423" s="805" t="n">
        <v>226</v>
      </c>
      <c r="J423" s="805" t="n">
        <v>266</v>
      </c>
      <c r="K423" s="805" t="n">
        <v>318</v>
      </c>
      <c r="L423" s="805" t="n">
        <v>348</v>
      </c>
      <c r="M423" s="805" t="n">
        <v>398</v>
      </c>
      <c r="N423" s="805" t="n">
        <v>471</v>
      </c>
      <c r="O423" s="836" t="n">
        <v>545</v>
      </c>
      <c r="P423" s="809" t="n">
        <v>667</v>
      </c>
      <c r="Q423" s="809" t="n">
        <v>744</v>
      </c>
      <c r="R423" s="809" t="n">
        <v>872</v>
      </c>
      <c r="S423" s="809" t="n">
        <v>974</v>
      </c>
      <c r="T423" s="836"/>
    </row>
    <row r="424" customFormat="false" ht="15" hidden="false" customHeight="true" outlineLevel="0" collapsed="false">
      <c r="A424" s="786"/>
      <c r="B424" s="803" t="s">
        <v>338</v>
      </c>
      <c r="C424" s="836" t="n">
        <v>79</v>
      </c>
      <c r="D424" s="805" t="n">
        <v>81</v>
      </c>
      <c r="E424" s="805" t="n">
        <v>78</v>
      </c>
      <c r="F424" s="805" t="n">
        <v>81</v>
      </c>
      <c r="G424" s="805" t="n">
        <v>76</v>
      </c>
      <c r="H424" s="805" t="n">
        <v>79</v>
      </c>
      <c r="I424" s="805" t="n">
        <v>91</v>
      </c>
      <c r="J424" s="805" t="n">
        <v>95</v>
      </c>
      <c r="K424" s="805" t="n">
        <v>93</v>
      </c>
      <c r="L424" s="805" t="n">
        <v>99</v>
      </c>
      <c r="M424" s="805" t="n">
        <v>86</v>
      </c>
      <c r="N424" s="805" t="n">
        <v>85</v>
      </c>
      <c r="O424" s="836" t="n">
        <v>98</v>
      </c>
      <c r="P424" s="809" t="n">
        <v>126</v>
      </c>
      <c r="Q424" s="809" t="n">
        <v>151</v>
      </c>
      <c r="R424" s="809" t="n">
        <v>174</v>
      </c>
      <c r="S424" s="809" t="n">
        <v>201</v>
      </c>
      <c r="T424" s="836"/>
    </row>
    <row r="425" customFormat="false" ht="15" hidden="false" customHeight="true" outlineLevel="0" collapsed="false">
      <c r="A425" s="786"/>
      <c r="B425" s="803" t="s">
        <v>309</v>
      </c>
      <c r="C425" s="836" t="n">
        <v>10</v>
      </c>
      <c r="D425" s="805" t="n">
        <v>8</v>
      </c>
      <c r="E425" s="805" t="n">
        <v>15</v>
      </c>
      <c r="F425" s="805" t="n">
        <v>22</v>
      </c>
      <c r="G425" s="805" t="n">
        <v>16</v>
      </c>
      <c r="H425" s="805" t="n">
        <v>14</v>
      </c>
      <c r="I425" s="805" t="n">
        <v>18</v>
      </c>
      <c r="J425" s="805" t="n">
        <v>13</v>
      </c>
      <c r="K425" s="805" t="n">
        <v>15</v>
      </c>
      <c r="L425" s="805" t="n">
        <v>20</v>
      </c>
      <c r="M425" s="805" t="n">
        <v>12</v>
      </c>
      <c r="N425" s="805" t="n">
        <v>17</v>
      </c>
      <c r="O425" s="836" t="n">
        <v>10</v>
      </c>
      <c r="P425" s="809" t="n">
        <v>6</v>
      </c>
      <c r="Q425" s="809" t="n">
        <v>4</v>
      </c>
      <c r="R425" s="809" t="n">
        <v>3</v>
      </c>
      <c r="S425" s="809" t="n">
        <v>3</v>
      </c>
      <c r="T425" s="836"/>
    </row>
    <row r="426" customFormat="false" ht="15" hidden="false" customHeight="true" outlineLevel="0" collapsed="false">
      <c r="A426" s="786"/>
      <c r="B426" s="803" t="s">
        <v>335</v>
      </c>
      <c r="C426" s="836" t="n">
        <v>0</v>
      </c>
      <c r="D426" s="805" t="n">
        <v>16</v>
      </c>
      <c r="E426" s="805" t="n">
        <v>14</v>
      </c>
      <c r="F426" s="805" t="n">
        <v>19</v>
      </c>
      <c r="G426" s="805" t="n">
        <v>40</v>
      </c>
      <c r="H426" s="805" t="n">
        <v>64</v>
      </c>
      <c r="I426" s="805" t="n">
        <v>58</v>
      </c>
      <c r="J426" s="805" t="n">
        <v>70</v>
      </c>
      <c r="K426" s="805" t="n">
        <v>89</v>
      </c>
      <c r="L426" s="805" t="n">
        <v>110</v>
      </c>
      <c r="M426" s="805" t="n">
        <v>113</v>
      </c>
      <c r="N426" s="805" t="n">
        <v>126</v>
      </c>
      <c r="O426" s="836" t="n">
        <v>141</v>
      </c>
      <c r="P426" s="809" t="n">
        <v>177</v>
      </c>
      <c r="Q426" s="809" t="n">
        <v>242</v>
      </c>
      <c r="R426" s="809" t="n">
        <v>355</v>
      </c>
      <c r="S426" s="809" t="n">
        <v>427</v>
      </c>
      <c r="T426" s="836"/>
    </row>
    <row r="427" customFormat="false" ht="15" hidden="false" customHeight="true" outlineLevel="0" collapsed="false">
      <c r="A427" s="786"/>
      <c r="B427" s="803" t="s">
        <v>333</v>
      </c>
      <c r="C427" s="836" t="n">
        <v>65</v>
      </c>
      <c r="D427" s="805" t="n">
        <v>61</v>
      </c>
      <c r="E427" s="805" t="n">
        <v>58</v>
      </c>
      <c r="F427" s="805" t="n">
        <v>65</v>
      </c>
      <c r="G427" s="805" t="n">
        <v>64</v>
      </c>
      <c r="H427" s="805" t="n">
        <v>67</v>
      </c>
      <c r="I427" s="805" t="n">
        <v>73</v>
      </c>
      <c r="J427" s="805" t="n">
        <v>70</v>
      </c>
      <c r="K427" s="805" t="n">
        <v>84</v>
      </c>
      <c r="L427" s="805" t="n">
        <v>76</v>
      </c>
      <c r="M427" s="805" t="n">
        <v>78</v>
      </c>
      <c r="N427" s="805" t="n">
        <v>77</v>
      </c>
      <c r="O427" s="836" t="n">
        <v>81</v>
      </c>
      <c r="P427" s="809" t="n">
        <v>79</v>
      </c>
      <c r="Q427" s="809" t="n">
        <v>68</v>
      </c>
      <c r="R427" s="809" t="n">
        <v>60</v>
      </c>
      <c r="S427" s="809" t="n">
        <v>44</v>
      </c>
      <c r="T427" s="836"/>
    </row>
    <row r="428" customFormat="false" ht="15" hidden="false" customHeight="true" outlineLevel="0" collapsed="false">
      <c r="A428" s="786"/>
      <c r="B428" s="803" t="s">
        <v>307</v>
      </c>
      <c r="C428" s="836" t="n">
        <v>392</v>
      </c>
      <c r="D428" s="805" t="n">
        <v>323</v>
      </c>
      <c r="E428" s="805" t="n">
        <v>690</v>
      </c>
      <c r="F428" s="805" t="n">
        <v>706</v>
      </c>
      <c r="G428" s="805" t="n">
        <v>740</v>
      </c>
      <c r="H428" s="805" t="n">
        <v>773</v>
      </c>
      <c r="I428" s="805" t="n">
        <v>814</v>
      </c>
      <c r="J428" s="805" t="n">
        <v>897</v>
      </c>
      <c r="K428" s="805" t="n">
        <v>944</v>
      </c>
      <c r="L428" s="805" t="n">
        <v>981</v>
      </c>
      <c r="M428" s="805" t="n">
        <v>1024</v>
      </c>
      <c r="N428" s="805" t="n">
        <v>1066</v>
      </c>
      <c r="O428" s="836" t="n">
        <v>1008</v>
      </c>
      <c r="P428" s="809" t="n">
        <v>1047</v>
      </c>
      <c r="Q428" s="809" t="n">
        <v>1104</v>
      </c>
      <c r="R428" s="809" t="n">
        <v>1085</v>
      </c>
      <c r="S428" s="809" t="n">
        <v>1183</v>
      </c>
      <c r="T428" s="836"/>
    </row>
    <row r="429" customFormat="false" ht="15.75" hidden="true" customHeight="true" outlineLevel="0" collapsed="false">
      <c r="A429" s="786"/>
      <c r="B429" s="803" t="s">
        <v>819</v>
      </c>
      <c r="C429" s="836"/>
      <c r="D429" s="805"/>
      <c r="E429" s="805"/>
      <c r="F429" s="805"/>
      <c r="G429" s="805"/>
      <c r="H429" s="805"/>
      <c r="I429" s="805"/>
      <c r="J429" s="805"/>
      <c r="K429" s="805"/>
      <c r="L429" s="805"/>
      <c r="M429" s="805"/>
      <c r="N429" s="805"/>
      <c r="O429" s="836"/>
      <c r="P429" s="809"/>
      <c r="Q429" s="805"/>
      <c r="R429" s="805"/>
      <c r="S429" s="805"/>
      <c r="T429" s="836" t="s">
        <v>103</v>
      </c>
    </row>
    <row r="430" customFormat="false" ht="15.75" hidden="true" customHeight="true" outlineLevel="0" collapsed="false">
      <c r="A430" s="786"/>
      <c r="B430" s="803" t="s">
        <v>820</v>
      </c>
      <c r="C430" s="836"/>
      <c r="D430" s="805"/>
      <c r="E430" s="805"/>
      <c r="F430" s="805"/>
      <c r="G430" s="805"/>
      <c r="H430" s="805"/>
      <c r="I430" s="805"/>
      <c r="J430" s="805"/>
      <c r="K430" s="805"/>
      <c r="L430" s="805"/>
      <c r="M430" s="805"/>
      <c r="N430" s="805"/>
      <c r="O430" s="836"/>
      <c r="P430" s="809"/>
      <c r="Q430" s="805"/>
      <c r="R430" s="805"/>
      <c r="S430" s="805"/>
      <c r="T430" s="836" t="s">
        <v>103</v>
      </c>
    </row>
    <row r="431" customFormat="false" ht="15" hidden="false" customHeight="true" outlineLevel="0" collapsed="false">
      <c r="A431" s="786"/>
      <c r="B431" s="803" t="s">
        <v>313</v>
      </c>
      <c r="C431" s="836" t="n">
        <v>20</v>
      </c>
      <c r="D431" s="805" t="n">
        <v>27</v>
      </c>
      <c r="E431" s="805" t="n">
        <v>40</v>
      </c>
      <c r="F431" s="805" t="n">
        <v>55</v>
      </c>
      <c r="G431" s="805" t="n">
        <v>59</v>
      </c>
      <c r="H431" s="805" t="n">
        <v>37</v>
      </c>
      <c r="I431" s="805" t="n">
        <v>45</v>
      </c>
      <c r="J431" s="805" t="n">
        <v>57</v>
      </c>
      <c r="K431" s="805" t="n">
        <v>63</v>
      </c>
      <c r="L431" s="805" t="n">
        <v>94</v>
      </c>
      <c r="M431" s="805" t="n">
        <v>94</v>
      </c>
      <c r="N431" s="805" t="n">
        <v>112</v>
      </c>
      <c r="O431" s="836" t="n">
        <v>131</v>
      </c>
      <c r="P431" s="809" t="n">
        <v>138</v>
      </c>
      <c r="Q431" s="809" t="n">
        <v>147</v>
      </c>
      <c r="R431" s="809" t="n">
        <v>131</v>
      </c>
      <c r="S431" s="809" t="n">
        <v>211</v>
      </c>
    </row>
    <row r="432" customFormat="false" ht="15.75" hidden="true" customHeight="true" outlineLevel="0" collapsed="false">
      <c r="A432" s="786"/>
      <c r="B432" s="803" t="s">
        <v>821</v>
      </c>
      <c r="C432" s="836"/>
      <c r="D432" s="805"/>
      <c r="E432" s="805"/>
      <c r="F432" s="805"/>
      <c r="G432" s="805"/>
      <c r="H432" s="805"/>
      <c r="I432" s="805"/>
      <c r="J432" s="805"/>
      <c r="K432" s="805"/>
      <c r="L432" s="805"/>
      <c r="M432" s="805"/>
      <c r="N432" s="805"/>
      <c r="O432" s="836"/>
      <c r="P432" s="809"/>
      <c r="Q432" s="805"/>
      <c r="R432" s="805"/>
      <c r="S432" s="805"/>
      <c r="T432" s="836" t="s">
        <v>103</v>
      </c>
    </row>
    <row r="433" customFormat="false" ht="15.75" hidden="true" customHeight="true" outlineLevel="0" collapsed="false">
      <c r="A433" s="786"/>
      <c r="B433" s="803" t="s">
        <v>819</v>
      </c>
      <c r="C433" s="836"/>
      <c r="D433" s="805"/>
      <c r="E433" s="805"/>
      <c r="F433" s="805"/>
      <c r="G433" s="805"/>
      <c r="H433" s="805"/>
      <c r="I433" s="805"/>
      <c r="J433" s="805"/>
      <c r="K433" s="805"/>
      <c r="L433" s="805"/>
      <c r="M433" s="805"/>
      <c r="N433" s="805"/>
      <c r="O433" s="836"/>
      <c r="P433" s="809"/>
      <c r="Q433" s="805"/>
      <c r="R433" s="805"/>
      <c r="S433" s="805"/>
      <c r="T433" s="836" t="s">
        <v>103</v>
      </c>
    </row>
    <row r="434" customFormat="false" ht="15.75" hidden="true" customHeight="true" outlineLevel="0" collapsed="false">
      <c r="A434" s="786"/>
      <c r="B434" s="803" t="s">
        <v>820</v>
      </c>
      <c r="C434" s="836"/>
      <c r="D434" s="805"/>
      <c r="E434" s="805"/>
      <c r="F434" s="805"/>
      <c r="G434" s="805"/>
      <c r="H434" s="805"/>
      <c r="I434" s="805"/>
      <c r="J434" s="805"/>
      <c r="K434" s="805"/>
      <c r="L434" s="805"/>
      <c r="M434" s="805"/>
      <c r="N434" s="805"/>
      <c r="O434" s="836"/>
      <c r="P434" s="809"/>
      <c r="Q434" s="805"/>
      <c r="R434" s="805"/>
      <c r="S434" s="805"/>
      <c r="T434" s="836" t="s">
        <v>103</v>
      </c>
    </row>
    <row r="435" customFormat="false" ht="15" hidden="false" customHeight="true" outlineLevel="0" collapsed="false">
      <c r="A435" s="786"/>
      <c r="B435" s="803" t="s">
        <v>302</v>
      </c>
      <c r="C435" s="836" t="n">
        <v>136</v>
      </c>
      <c r="D435" s="805" t="n">
        <v>157</v>
      </c>
      <c r="E435" s="805" t="n">
        <v>249</v>
      </c>
      <c r="F435" s="805" t="n">
        <v>247</v>
      </c>
      <c r="G435" s="805" t="n">
        <v>284</v>
      </c>
      <c r="H435" s="805" t="n">
        <v>277</v>
      </c>
      <c r="I435" s="805" t="n">
        <v>279</v>
      </c>
      <c r="J435" s="805" t="n">
        <v>312</v>
      </c>
      <c r="K435" s="805" t="n">
        <v>302</v>
      </c>
      <c r="L435" s="805" t="n">
        <v>325</v>
      </c>
      <c r="M435" s="805" t="n">
        <v>268</v>
      </c>
      <c r="N435" s="805" t="n">
        <v>292</v>
      </c>
      <c r="O435" s="836" t="n">
        <v>279</v>
      </c>
      <c r="P435" s="809" t="n">
        <v>295</v>
      </c>
      <c r="Q435" s="809" t="n">
        <v>297</v>
      </c>
      <c r="R435" s="809" t="n">
        <v>307</v>
      </c>
      <c r="S435" s="809" t="n">
        <v>324</v>
      </c>
      <c r="T435" s="836"/>
    </row>
    <row r="436" customFormat="false" ht="15.75" hidden="true" customHeight="true" outlineLevel="0" collapsed="false">
      <c r="A436" s="786"/>
      <c r="B436" s="803" t="s">
        <v>821</v>
      </c>
      <c r="C436" s="836"/>
      <c r="D436" s="805"/>
      <c r="E436" s="805"/>
      <c r="F436" s="805"/>
      <c r="G436" s="805"/>
      <c r="H436" s="805"/>
      <c r="I436" s="805"/>
      <c r="J436" s="805"/>
      <c r="K436" s="805"/>
      <c r="L436" s="805"/>
      <c r="M436" s="805"/>
      <c r="N436" s="805"/>
      <c r="O436" s="836"/>
      <c r="P436" s="812"/>
      <c r="Q436" s="805"/>
      <c r="R436" s="805"/>
      <c r="S436" s="805"/>
      <c r="T436" s="836" t="s">
        <v>103</v>
      </c>
    </row>
    <row r="437" customFormat="false" ht="15.75" hidden="true" customHeight="true" outlineLevel="0" collapsed="false">
      <c r="A437" s="786"/>
      <c r="B437" s="803" t="s">
        <v>819</v>
      </c>
      <c r="C437" s="836"/>
      <c r="D437" s="805"/>
      <c r="E437" s="805"/>
      <c r="F437" s="805"/>
      <c r="G437" s="805"/>
      <c r="H437" s="805"/>
      <c r="I437" s="805"/>
      <c r="J437" s="805"/>
      <c r="K437" s="805"/>
      <c r="L437" s="805"/>
      <c r="M437" s="805"/>
      <c r="N437" s="805"/>
      <c r="O437" s="836"/>
      <c r="P437" s="808"/>
      <c r="Q437" s="805"/>
      <c r="R437" s="805"/>
      <c r="S437" s="805"/>
      <c r="T437" s="836" t="s">
        <v>103</v>
      </c>
    </row>
    <row r="438" customFormat="false" ht="15.75" hidden="true" customHeight="true" outlineLevel="0" collapsed="false">
      <c r="A438" s="786"/>
      <c r="B438" s="803" t="s">
        <v>820</v>
      </c>
      <c r="C438" s="836"/>
      <c r="D438" s="805"/>
      <c r="E438" s="805"/>
      <c r="F438" s="805"/>
      <c r="G438" s="805"/>
      <c r="H438" s="805"/>
      <c r="I438" s="805"/>
      <c r="J438" s="805"/>
      <c r="K438" s="805"/>
      <c r="L438" s="805"/>
      <c r="M438" s="805"/>
      <c r="N438" s="805"/>
      <c r="O438" s="836"/>
      <c r="P438" s="809"/>
      <c r="Q438" s="805"/>
      <c r="R438" s="805"/>
      <c r="S438" s="805"/>
      <c r="T438" s="836" t="s">
        <v>103</v>
      </c>
    </row>
    <row r="439" customFormat="false" ht="15" hidden="false" customHeight="true" outlineLevel="0" collapsed="false">
      <c r="A439" s="786"/>
      <c r="B439" s="803" t="s">
        <v>300</v>
      </c>
      <c r="C439" s="836" t="n">
        <v>357</v>
      </c>
      <c r="D439" s="805" t="n">
        <v>512</v>
      </c>
      <c r="E439" s="805" t="n">
        <v>680</v>
      </c>
      <c r="F439" s="805" t="n">
        <v>697</v>
      </c>
      <c r="G439" s="805" t="n">
        <v>733</v>
      </c>
      <c r="H439" s="805" t="n">
        <v>751</v>
      </c>
      <c r="I439" s="805" t="n">
        <v>750</v>
      </c>
      <c r="J439" s="805" t="n">
        <v>842</v>
      </c>
      <c r="K439" s="805" t="n">
        <v>890</v>
      </c>
      <c r="L439" s="805" t="n">
        <v>917</v>
      </c>
      <c r="M439" s="805" t="n">
        <v>929</v>
      </c>
      <c r="N439" s="805" t="n">
        <v>935</v>
      </c>
      <c r="O439" s="836" t="n">
        <v>912</v>
      </c>
      <c r="P439" s="809" t="n">
        <v>919</v>
      </c>
      <c r="Q439" s="809" t="n">
        <v>885</v>
      </c>
      <c r="R439" s="809" t="n">
        <v>835</v>
      </c>
      <c r="S439" s="809" t="n">
        <v>902</v>
      </c>
      <c r="T439" s="836"/>
    </row>
    <row r="440" customFormat="false" ht="15" hidden="false" customHeight="true" outlineLevel="0" collapsed="false">
      <c r="A440" s="786"/>
      <c r="B440" s="803" t="s">
        <v>248</v>
      </c>
      <c r="C440" s="836" t="n">
        <v>0</v>
      </c>
      <c r="D440" s="810" t="n">
        <v>0</v>
      </c>
      <c r="E440" s="810" t="n">
        <v>0</v>
      </c>
      <c r="F440" s="810" t="n">
        <v>0</v>
      </c>
      <c r="G440" s="810" t="n">
        <v>0</v>
      </c>
      <c r="H440" s="810" t="n">
        <v>0</v>
      </c>
      <c r="I440" s="810" t="n">
        <v>0</v>
      </c>
      <c r="J440" s="810" t="n">
        <v>0</v>
      </c>
      <c r="K440" s="810" t="n">
        <v>0</v>
      </c>
      <c r="L440" s="810" t="n">
        <v>0</v>
      </c>
      <c r="M440" s="810" t="n">
        <v>0</v>
      </c>
      <c r="N440" s="810" t="n">
        <v>0</v>
      </c>
      <c r="O440" s="836" t="n">
        <v>0</v>
      </c>
      <c r="P440" s="809" t="n">
        <v>0</v>
      </c>
      <c r="Q440" s="809" t="n">
        <v>0</v>
      </c>
      <c r="R440" s="809" t="n">
        <v>0</v>
      </c>
      <c r="S440" s="809" t="n">
        <v>0</v>
      </c>
      <c r="T440" s="836"/>
    </row>
    <row r="441" customFormat="false" ht="15" hidden="false" customHeight="true" outlineLevel="0" collapsed="false">
      <c r="A441" s="786"/>
      <c r="B441" s="803" t="s">
        <v>250</v>
      </c>
      <c r="C441" s="836" t="n">
        <v>0</v>
      </c>
      <c r="D441" s="810" t="n">
        <v>0</v>
      </c>
      <c r="E441" s="810" t="n">
        <v>0</v>
      </c>
      <c r="F441" s="810" t="n">
        <v>0</v>
      </c>
      <c r="G441" s="805" t="n">
        <v>1</v>
      </c>
      <c r="H441" s="810" t="n">
        <v>0</v>
      </c>
      <c r="I441" s="810" t="n">
        <v>0</v>
      </c>
      <c r="J441" s="805" t="n">
        <v>4</v>
      </c>
      <c r="K441" s="805" t="n">
        <v>2</v>
      </c>
      <c r="L441" s="805" t="n">
        <v>2</v>
      </c>
      <c r="M441" s="805" t="n">
        <v>2</v>
      </c>
      <c r="N441" s="805" t="n">
        <v>2</v>
      </c>
      <c r="O441" s="836" t="n">
        <v>0</v>
      </c>
      <c r="P441" s="809" t="n">
        <v>0</v>
      </c>
      <c r="Q441" s="809" t="n">
        <v>0</v>
      </c>
      <c r="R441" s="809" t="n">
        <v>0</v>
      </c>
      <c r="S441" s="809" t="n">
        <v>0</v>
      </c>
      <c r="T441" s="836"/>
    </row>
    <row r="442" customFormat="false" ht="15" hidden="false" customHeight="true" outlineLevel="0" collapsed="false">
      <c r="A442" s="786"/>
      <c r="B442" s="803" t="s">
        <v>246</v>
      </c>
      <c r="C442" s="836" t="n">
        <v>0</v>
      </c>
      <c r="D442" s="810" t="n">
        <v>0</v>
      </c>
      <c r="E442" s="805" t="n">
        <v>12</v>
      </c>
      <c r="F442" s="810" t="n">
        <v>0</v>
      </c>
      <c r="G442" s="805" t="n">
        <v>2</v>
      </c>
      <c r="H442" s="810" t="n">
        <v>0</v>
      </c>
      <c r="I442" s="810" t="n">
        <v>0</v>
      </c>
      <c r="J442" s="810" t="n">
        <v>0</v>
      </c>
      <c r="K442" s="810" t="n">
        <v>0</v>
      </c>
      <c r="L442" s="810" t="n">
        <v>0</v>
      </c>
      <c r="M442" s="810" t="n">
        <v>0</v>
      </c>
      <c r="N442" s="810" t="n">
        <v>0</v>
      </c>
      <c r="O442" s="836" t="n">
        <v>0</v>
      </c>
      <c r="P442" s="809" t="n">
        <v>0</v>
      </c>
      <c r="Q442" s="809" t="n">
        <v>0</v>
      </c>
      <c r="R442" s="809" t="n">
        <v>0</v>
      </c>
      <c r="S442" s="809" t="n">
        <v>0</v>
      </c>
      <c r="T442" s="836"/>
    </row>
    <row r="443" customFormat="false" ht="15" hidden="false" customHeight="true" outlineLevel="0" collapsed="false">
      <c r="A443" s="786"/>
      <c r="B443" s="803" t="s">
        <v>318</v>
      </c>
      <c r="C443" s="836" t="n">
        <v>0</v>
      </c>
      <c r="D443" s="810" t="n">
        <v>0</v>
      </c>
      <c r="E443" s="810" t="n">
        <v>0</v>
      </c>
      <c r="F443" s="810" t="n">
        <v>0</v>
      </c>
      <c r="G443" s="805" t="n">
        <v>6</v>
      </c>
      <c r="H443" s="805" t="n">
        <v>7</v>
      </c>
      <c r="I443" s="805" t="n">
        <v>5</v>
      </c>
      <c r="J443" s="810" t="n">
        <v>0</v>
      </c>
      <c r="K443" s="810" t="n">
        <v>0</v>
      </c>
      <c r="L443" s="810" t="n">
        <v>0</v>
      </c>
      <c r="M443" s="810" t="n">
        <v>0</v>
      </c>
      <c r="N443" s="810" t="n">
        <v>0</v>
      </c>
      <c r="O443" s="836" t="n">
        <v>0</v>
      </c>
      <c r="P443" s="809" t="n">
        <v>0</v>
      </c>
      <c r="Q443" s="809" t="n">
        <v>1</v>
      </c>
      <c r="R443" s="809" t="n">
        <v>3</v>
      </c>
      <c r="S443" s="809" t="n">
        <v>4</v>
      </c>
      <c r="T443" s="836"/>
    </row>
    <row r="444" customFormat="false" ht="15" hidden="false" customHeight="true" outlineLevel="0" collapsed="false">
      <c r="A444" s="786"/>
      <c r="B444" s="803"/>
      <c r="C444" s="804"/>
      <c r="D444" s="804"/>
      <c r="E444" s="804"/>
      <c r="F444" s="804"/>
      <c r="G444" s="804"/>
      <c r="H444" s="804"/>
      <c r="I444" s="804"/>
      <c r="J444" s="804"/>
      <c r="K444" s="811"/>
      <c r="L444" s="811"/>
      <c r="M444" s="811"/>
      <c r="N444" s="811"/>
      <c r="O444" s="811"/>
      <c r="P444" s="809"/>
      <c r="Q444" s="812"/>
      <c r="R444" s="812"/>
      <c r="S444" s="812"/>
      <c r="T444" s="812"/>
    </row>
    <row r="445" customFormat="false" ht="15" hidden="false" customHeight="true" outlineLevel="0" collapsed="false">
      <c r="A445" s="813" t="s">
        <v>419</v>
      </c>
      <c r="B445" s="813"/>
      <c r="C445" s="808" t="n">
        <v>301</v>
      </c>
      <c r="D445" s="814" t="n">
        <v>545</v>
      </c>
      <c r="E445" s="814" t="n">
        <v>845</v>
      </c>
      <c r="F445" s="814" t="n">
        <v>1235</v>
      </c>
      <c r="G445" s="814" t="n">
        <v>1291</v>
      </c>
      <c r="H445" s="814" t="n">
        <v>1433</v>
      </c>
      <c r="I445" s="814" t="n">
        <v>1544</v>
      </c>
      <c r="J445" s="814" t="n">
        <v>1815</v>
      </c>
      <c r="K445" s="814" t="n">
        <v>1950</v>
      </c>
      <c r="L445" s="814" t="n">
        <v>2005</v>
      </c>
      <c r="M445" s="814" t="n">
        <v>2162</v>
      </c>
      <c r="N445" s="814" t="n">
        <v>2637</v>
      </c>
      <c r="O445" s="801" t="n">
        <v>2836</v>
      </c>
      <c r="P445" s="808" t="n">
        <v>2742</v>
      </c>
      <c r="Q445" s="808" t="n">
        <v>2914</v>
      </c>
      <c r="R445" s="808" t="n">
        <v>2881</v>
      </c>
      <c r="S445" s="808" t="n">
        <v>2667</v>
      </c>
      <c r="T445" s="808"/>
    </row>
    <row r="446" customFormat="false" ht="15" hidden="false" customHeight="true" outlineLevel="0" collapsed="false">
      <c r="A446" s="786" t="s">
        <v>416</v>
      </c>
      <c r="B446" s="815" t="s">
        <v>644</v>
      </c>
      <c r="C446" s="809" t="n">
        <v>103</v>
      </c>
      <c r="D446" s="805" t="n">
        <v>92</v>
      </c>
      <c r="E446" s="805" t="n">
        <v>145</v>
      </c>
      <c r="F446" s="805" t="n">
        <v>173</v>
      </c>
      <c r="G446" s="805" t="n">
        <v>216</v>
      </c>
      <c r="H446" s="805" t="n">
        <v>255</v>
      </c>
      <c r="I446" s="806" t="n">
        <v>267</v>
      </c>
      <c r="J446" s="805" t="n">
        <v>355</v>
      </c>
      <c r="K446" s="805" t="n">
        <v>375</v>
      </c>
      <c r="L446" s="805" t="n">
        <v>375</v>
      </c>
      <c r="M446" s="806" t="n">
        <v>416</v>
      </c>
      <c r="N446" s="806" t="n">
        <v>439</v>
      </c>
      <c r="O446" s="809" t="n">
        <v>434</v>
      </c>
      <c r="P446" s="809" t="n">
        <v>441</v>
      </c>
      <c r="Q446" s="809" t="n">
        <v>484</v>
      </c>
      <c r="R446" s="809" t="n">
        <v>531</v>
      </c>
      <c r="S446" s="809" t="n">
        <v>498</v>
      </c>
      <c r="T446" s="809"/>
    </row>
    <row r="447" customFormat="false" ht="15" hidden="false" customHeight="true" outlineLevel="0" collapsed="false">
      <c r="A447" s="786"/>
      <c r="B447" s="815" t="s">
        <v>282</v>
      </c>
      <c r="C447" s="809" t="n">
        <v>6</v>
      </c>
      <c r="D447" s="805" t="n">
        <v>60</v>
      </c>
      <c r="E447" s="805" t="n">
        <v>61</v>
      </c>
      <c r="F447" s="805" t="n">
        <v>28</v>
      </c>
      <c r="G447" s="805" t="n">
        <v>40</v>
      </c>
      <c r="H447" s="805" t="n">
        <v>85</v>
      </c>
      <c r="I447" s="806" t="n">
        <v>90</v>
      </c>
      <c r="J447" s="805" t="n">
        <v>109</v>
      </c>
      <c r="K447" s="805" t="n">
        <v>115</v>
      </c>
      <c r="L447" s="805" t="n">
        <v>125</v>
      </c>
      <c r="M447" s="805" t="n">
        <v>114</v>
      </c>
      <c r="N447" s="806" t="n">
        <v>145</v>
      </c>
      <c r="O447" s="809" t="n">
        <v>150</v>
      </c>
      <c r="P447" s="809" t="n">
        <v>133</v>
      </c>
      <c r="Q447" s="809" t="n">
        <v>119</v>
      </c>
      <c r="R447" s="809" t="n">
        <v>119</v>
      </c>
      <c r="S447" s="809" t="n">
        <v>113</v>
      </c>
      <c r="T447" s="809"/>
    </row>
    <row r="448" customFormat="false" ht="15" hidden="false" customHeight="true" outlineLevel="0" collapsed="false">
      <c r="A448" s="786"/>
      <c r="B448" s="815" t="s">
        <v>707</v>
      </c>
      <c r="C448" s="809" t="n">
        <v>0</v>
      </c>
      <c r="D448" s="805" t="n">
        <v>2</v>
      </c>
      <c r="E448" s="805" t="n">
        <v>2</v>
      </c>
      <c r="F448" s="805" t="n">
        <v>2</v>
      </c>
      <c r="G448" s="805" t="n">
        <v>5</v>
      </c>
      <c r="H448" s="805" t="n">
        <v>3</v>
      </c>
      <c r="I448" s="805" t="n">
        <v>18</v>
      </c>
      <c r="J448" s="805" t="n">
        <v>12</v>
      </c>
      <c r="K448" s="805" t="n">
        <v>18</v>
      </c>
      <c r="L448" s="805" t="n">
        <v>18</v>
      </c>
      <c r="M448" s="805" t="n">
        <v>16</v>
      </c>
      <c r="N448" s="805" t="n">
        <v>26</v>
      </c>
      <c r="O448" s="809" t="n">
        <v>37</v>
      </c>
      <c r="P448" s="809" t="n">
        <v>40</v>
      </c>
      <c r="Q448" s="809" t="n">
        <v>37</v>
      </c>
      <c r="R448" s="809" t="n">
        <v>23</v>
      </c>
      <c r="S448" s="809" t="n">
        <v>3</v>
      </c>
      <c r="T448" s="809"/>
    </row>
    <row r="449" customFormat="false" ht="15" hidden="false" customHeight="true" outlineLevel="0" collapsed="false">
      <c r="A449" s="786"/>
      <c r="B449" s="815" t="s">
        <v>267</v>
      </c>
      <c r="C449" s="809" t="n">
        <v>0</v>
      </c>
      <c r="D449" s="810" t="n">
        <v>0</v>
      </c>
      <c r="E449" s="810" t="n">
        <v>0</v>
      </c>
      <c r="F449" s="810" t="n">
        <v>0</v>
      </c>
      <c r="G449" s="810" t="n">
        <v>0</v>
      </c>
      <c r="H449" s="810" t="n">
        <v>0</v>
      </c>
      <c r="I449" s="810" t="n">
        <v>0</v>
      </c>
      <c r="J449" s="810" t="n">
        <v>0</v>
      </c>
      <c r="K449" s="810" t="n">
        <v>0</v>
      </c>
      <c r="L449" s="810" t="n">
        <v>0</v>
      </c>
      <c r="M449" s="810" t="n">
        <v>0</v>
      </c>
      <c r="N449" s="810" t="n">
        <v>0</v>
      </c>
      <c r="O449" s="809" t="n">
        <v>0</v>
      </c>
      <c r="P449" s="812" t="n">
        <v>0</v>
      </c>
      <c r="Q449" s="809" t="n">
        <v>0</v>
      </c>
      <c r="R449" s="809" t="n">
        <v>0</v>
      </c>
      <c r="S449" s="809" t="n">
        <v>0</v>
      </c>
      <c r="T449" s="809"/>
    </row>
    <row r="450" customFormat="false" ht="15" hidden="false" customHeight="true" outlineLevel="0" collapsed="false">
      <c r="A450" s="786"/>
      <c r="B450" s="815" t="s">
        <v>269</v>
      </c>
      <c r="C450" s="809" t="n">
        <v>99</v>
      </c>
      <c r="D450" s="806" t="n">
        <v>234</v>
      </c>
      <c r="E450" s="806" t="n">
        <v>456</v>
      </c>
      <c r="F450" s="806" t="n">
        <v>680</v>
      </c>
      <c r="G450" s="806" t="n">
        <v>691</v>
      </c>
      <c r="H450" s="806" t="n">
        <v>762</v>
      </c>
      <c r="I450" s="806" t="n">
        <v>871</v>
      </c>
      <c r="J450" s="806" t="n">
        <v>1052</v>
      </c>
      <c r="K450" s="806" t="n">
        <v>1137</v>
      </c>
      <c r="L450" s="806" t="n">
        <v>1177</v>
      </c>
      <c r="M450" s="805" t="n">
        <v>1269</v>
      </c>
      <c r="N450" s="806" t="n">
        <v>1588</v>
      </c>
      <c r="O450" s="809" t="n">
        <v>1849</v>
      </c>
      <c r="P450" s="809" t="n">
        <v>1798</v>
      </c>
      <c r="Q450" s="809" t="n">
        <v>1906</v>
      </c>
      <c r="R450" s="809" t="n">
        <v>1752</v>
      </c>
      <c r="S450" s="809" t="n">
        <v>1596</v>
      </c>
      <c r="T450" s="809"/>
    </row>
    <row r="451" customFormat="false" ht="15" hidden="false" customHeight="true" outlineLevel="0" collapsed="false">
      <c r="A451" s="786"/>
      <c r="B451" s="815" t="s">
        <v>296</v>
      </c>
      <c r="C451" s="809" t="n">
        <v>6</v>
      </c>
      <c r="D451" s="805" t="n">
        <v>32</v>
      </c>
      <c r="E451" s="805" t="n">
        <v>13</v>
      </c>
      <c r="F451" s="805" t="n">
        <v>11</v>
      </c>
      <c r="G451" s="805" t="n">
        <v>19</v>
      </c>
      <c r="H451" s="805" t="n">
        <v>19</v>
      </c>
      <c r="I451" s="805" t="n">
        <v>11</v>
      </c>
      <c r="J451" s="805" t="n">
        <v>13</v>
      </c>
      <c r="K451" s="805" t="n">
        <v>14</v>
      </c>
      <c r="L451" s="805" t="n">
        <v>19</v>
      </c>
      <c r="M451" s="805" t="n">
        <v>28</v>
      </c>
      <c r="N451" s="805" t="n">
        <v>38</v>
      </c>
      <c r="O451" s="809" t="n">
        <v>47</v>
      </c>
      <c r="P451" s="784" t="n">
        <v>73</v>
      </c>
      <c r="Q451" s="809" t="n">
        <v>86</v>
      </c>
      <c r="R451" s="809" t="n">
        <v>116</v>
      </c>
      <c r="S451" s="809" t="n">
        <v>119</v>
      </c>
      <c r="T451" s="809"/>
    </row>
    <row r="452" customFormat="false" ht="15" hidden="false" customHeight="true" outlineLevel="0" collapsed="false">
      <c r="A452" s="786"/>
      <c r="B452" s="815" t="s">
        <v>294</v>
      </c>
      <c r="C452" s="809" t="n">
        <v>0</v>
      </c>
      <c r="D452" s="810" t="n">
        <v>0</v>
      </c>
      <c r="E452" s="810" t="n">
        <v>0</v>
      </c>
      <c r="F452" s="810" t="n">
        <v>0</v>
      </c>
      <c r="G452" s="810" t="n">
        <v>0</v>
      </c>
      <c r="H452" s="810" t="n">
        <v>0</v>
      </c>
      <c r="I452" s="810" t="n">
        <v>0</v>
      </c>
      <c r="J452" s="810" t="n">
        <v>0</v>
      </c>
      <c r="K452" s="810" t="n">
        <v>0</v>
      </c>
      <c r="L452" s="805" t="n">
        <v>2</v>
      </c>
      <c r="M452" s="805" t="n">
        <v>2</v>
      </c>
      <c r="N452" s="805" t="n">
        <v>4</v>
      </c>
      <c r="O452" s="809" t="n">
        <v>4</v>
      </c>
      <c r="P452" s="809" t="n">
        <v>8</v>
      </c>
      <c r="Q452" s="809" t="n">
        <v>13</v>
      </c>
      <c r="R452" s="809" t="n">
        <v>18</v>
      </c>
      <c r="S452" s="809" t="n">
        <v>15</v>
      </c>
      <c r="T452" s="809"/>
    </row>
    <row r="453" customFormat="false" ht="15.75" hidden="true" customHeight="true" outlineLevel="0" collapsed="false">
      <c r="A453" s="786"/>
      <c r="B453" s="815" t="s">
        <v>320</v>
      </c>
      <c r="C453" s="809" t="n">
        <v>0</v>
      </c>
      <c r="D453" s="810" t="n">
        <v>0</v>
      </c>
      <c r="E453" s="810" t="n">
        <v>0</v>
      </c>
      <c r="F453" s="810" t="n">
        <v>0</v>
      </c>
      <c r="G453" s="810" t="n">
        <v>0</v>
      </c>
      <c r="H453" s="810" t="n">
        <v>0</v>
      </c>
      <c r="I453" s="810" t="n">
        <v>0</v>
      </c>
      <c r="J453" s="810" t="n">
        <v>0</v>
      </c>
      <c r="K453" s="810" t="n">
        <v>0</v>
      </c>
      <c r="L453" s="810" t="n">
        <v>0</v>
      </c>
      <c r="M453" s="810" t="n">
        <v>0</v>
      </c>
      <c r="N453" s="810" t="n">
        <v>0</v>
      </c>
      <c r="O453" s="809" t="n">
        <v>0</v>
      </c>
      <c r="P453" s="809" t="n">
        <v>0</v>
      </c>
      <c r="Q453" s="809" t="n">
        <v>0</v>
      </c>
      <c r="R453" s="809" t="n">
        <v>0</v>
      </c>
      <c r="S453" s="809" t="n">
        <v>0</v>
      </c>
      <c r="T453" s="804" t="s">
        <v>103</v>
      </c>
    </row>
    <row r="454" customFormat="false" ht="15" hidden="false" customHeight="true" outlineLevel="0" collapsed="false">
      <c r="A454" s="786"/>
      <c r="B454" s="815" t="s">
        <v>422</v>
      </c>
      <c r="C454" s="809" t="n">
        <v>0</v>
      </c>
      <c r="D454" s="810" t="n">
        <v>0</v>
      </c>
      <c r="E454" s="810" t="n">
        <v>0</v>
      </c>
      <c r="F454" s="810" t="n">
        <v>0</v>
      </c>
      <c r="G454" s="810" t="n">
        <v>0</v>
      </c>
      <c r="H454" s="810" t="n">
        <v>0</v>
      </c>
      <c r="I454" s="810" t="n">
        <v>0</v>
      </c>
      <c r="J454" s="810" t="n">
        <v>0</v>
      </c>
      <c r="K454" s="810" t="n">
        <v>0</v>
      </c>
      <c r="L454" s="810" t="n">
        <v>0</v>
      </c>
      <c r="M454" s="810" t="n">
        <v>0</v>
      </c>
      <c r="N454" s="810" t="n">
        <v>0</v>
      </c>
      <c r="O454" s="809" t="n">
        <v>0</v>
      </c>
      <c r="P454" s="809" t="n">
        <v>0</v>
      </c>
      <c r="Q454" s="809" t="n">
        <v>0</v>
      </c>
      <c r="R454" s="809" t="n">
        <v>0</v>
      </c>
      <c r="S454" s="809" t="n">
        <v>0</v>
      </c>
      <c r="T454" s="804"/>
    </row>
    <row r="455" customFormat="false" ht="15" hidden="false" customHeight="true" outlineLevel="0" collapsed="false">
      <c r="A455" s="786"/>
      <c r="B455" s="815" t="s">
        <v>298</v>
      </c>
      <c r="C455" s="809" t="n">
        <v>87</v>
      </c>
      <c r="D455" s="806" t="n">
        <v>125</v>
      </c>
      <c r="E455" s="805" t="n">
        <v>168</v>
      </c>
      <c r="F455" s="806" t="n">
        <v>341</v>
      </c>
      <c r="G455" s="806" t="n">
        <v>320</v>
      </c>
      <c r="H455" s="805" t="n">
        <v>309</v>
      </c>
      <c r="I455" s="806" t="n">
        <v>287</v>
      </c>
      <c r="J455" s="805" t="n">
        <v>274</v>
      </c>
      <c r="K455" s="805" t="n">
        <v>291</v>
      </c>
      <c r="L455" s="805" t="n">
        <v>289</v>
      </c>
      <c r="M455" s="805" t="n">
        <v>317</v>
      </c>
      <c r="N455" s="805" t="n">
        <v>397</v>
      </c>
      <c r="O455" s="809" t="n">
        <v>315</v>
      </c>
      <c r="P455" s="809" t="n">
        <v>249</v>
      </c>
      <c r="Q455" s="809" t="n">
        <v>269</v>
      </c>
      <c r="R455" s="809" t="n">
        <v>322</v>
      </c>
      <c r="S455" s="809" t="n">
        <v>323</v>
      </c>
      <c r="T455" s="804"/>
    </row>
    <row r="456" customFormat="false" ht="15.75" hidden="true" customHeight="true" outlineLevel="0" collapsed="false">
      <c r="A456" s="786"/>
      <c r="B456" s="815" t="s">
        <v>708</v>
      </c>
      <c r="C456" s="809" t="n">
        <v>0</v>
      </c>
      <c r="D456" s="810" t="n">
        <v>0</v>
      </c>
      <c r="E456" s="810" t="n">
        <v>0</v>
      </c>
      <c r="F456" s="810" t="n">
        <v>0</v>
      </c>
      <c r="G456" s="810" t="n">
        <v>0</v>
      </c>
      <c r="H456" s="810" t="n">
        <v>0</v>
      </c>
      <c r="I456" s="810" t="n">
        <v>0</v>
      </c>
      <c r="J456" s="810" t="n">
        <v>0</v>
      </c>
      <c r="K456" s="810" t="n">
        <v>0</v>
      </c>
      <c r="L456" s="810" t="n">
        <v>0</v>
      </c>
      <c r="M456" s="810" t="n">
        <v>0</v>
      </c>
      <c r="N456" s="810" t="n">
        <v>0</v>
      </c>
      <c r="O456" s="809" t="n">
        <v>0</v>
      </c>
      <c r="P456" s="808" t="n">
        <v>0</v>
      </c>
      <c r="Q456" s="809" t="n">
        <v>0</v>
      </c>
      <c r="R456" s="809" t="n">
        <v>0</v>
      </c>
      <c r="S456" s="809" t="n">
        <v>0</v>
      </c>
      <c r="T456" s="804" t="s">
        <v>103</v>
      </c>
    </row>
    <row r="457" customFormat="false" ht="15" hidden="false" customHeight="true" outlineLevel="0" collapsed="false">
      <c r="A457" s="816"/>
      <c r="B457" s="817"/>
      <c r="C457" s="804"/>
      <c r="D457" s="804"/>
      <c r="E457" s="804"/>
      <c r="F457" s="804"/>
      <c r="G457" s="804"/>
      <c r="H457" s="804"/>
      <c r="I457" s="804"/>
      <c r="J457" s="804"/>
      <c r="K457" s="811"/>
      <c r="L457" s="811"/>
      <c r="M457" s="811"/>
      <c r="N457" s="804"/>
      <c r="O457" s="811"/>
      <c r="P457" s="812"/>
      <c r="Q457" s="812"/>
      <c r="R457" s="812"/>
      <c r="S457" s="812"/>
      <c r="T457" s="812"/>
    </row>
    <row r="458" customFormat="false" ht="15" hidden="false" customHeight="true" outlineLevel="0" collapsed="false">
      <c r="A458" s="813" t="s">
        <v>423</v>
      </c>
      <c r="B458" s="813"/>
      <c r="C458" s="808" t="n">
        <v>1613</v>
      </c>
      <c r="D458" s="814" t="n">
        <v>2004</v>
      </c>
      <c r="E458" s="814" t="n">
        <v>2876</v>
      </c>
      <c r="F458" s="814" t="n">
        <v>3327</v>
      </c>
      <c r="G458" s="814" t="n">
        <v>3496</v>
      </c>
      <c r="H458" s="814" t="n">
        <v>3729</v>
      </c>
      <c r="I458" s="814" t="n">
        <v>3933</v>
      </c>
      <c r="J458" s="814" t="n">
        <v>4470</v>
      </c>
      <c r="K458" s="814" t="n">
        <v>4785</v>
      </c>
      <c r="L458" s="814" t="n">
        <v>5012</v>
      </c>
      <c r="M458" s="814" t="n">
        <v>5197</v>
      </c>
      <c r="N458" s="814" t="n">
        <v>5859</v>
      </c>
      <c r="O458" s="801" t="n">
        <v>6075</v>
      </c>
      <c r="P458" s="808" t="n">
        <v>6196</v>
      </c>
      <c r="Q458" s="808" t="n">
        <v>6557</v>
      </c>
      <c r="R458" s="808" t="n">
        <v>6706</v>
      </c>
      <c r="S458" s="808" t="n">
        <v>6940</v>
      </c>
      <c r="T458" s="801"/>
    </row>
    <row r="459" customFormat="false" ht="15" hidden="false" customHeight="true" outlineLevel="0" collapsed="false">
      <c r="A459" s="818" t="s">
        <v>424</v>
      </c>
      <c r="B459" s="786"/>
      <c r="C459" s="804"/>
      <c r="D459" s="804"/>
      <c r="E459" s="804"/>
      <c r="F459" s="804"/>
      <c r="G459" s="804"/>
      <c r="H459" s="804"/>
      <c r="I459" s="804"/>
      <c r="J459" s="804"/>
      <c r="K459" s="811"/>
      <c r="L459" s="811"/>
      <c r="M459" s="811"/>
      <c r="N459" s="804"/>
      <c r="O459" s="811"/>
      <c r="P459" s="812"/>
      <c r="Q459" s="812"/>
      <c r="R459" s="812"/>
      <c r="S459" s="812"/>
      <c r="T459" s="812"/>
    </row>
    <row r="460" customFormat="false" ht="15" hidden="false" customHeight="true" outlineLevel="0" collapsed="false">
      <c r="A460" s="786"/>
      <c r="B460" s="819" t="s">
        <v>679</v>
      </c>
      <c r="C460" s="836" t="n">
        <v>300</v>
      </c>
      <c r="D460" s="805" t="n">
        <v>373</v>
      </c>
      <c r="E460" s="805" t="n">
        <v>389</v>
      </c>
      <c r="F460" s="805" t="n">
        <v>455</v>
      </c>
      <c r="G460" s="805" t="n">
        <v>488</v>
      </c>
      <c r="H460" s="805" t="n">
        <v>388</v>
      </c>
      <c r="I460" s="805" t="n">
        <v>398</v>
      </c>
      <c r="J460" s="805" t="n">
        <v>367</v>
      </c>
      <c r="K460" s="805" t="n">
        <v>352</v>
      </c>
      <c r="L460" s="805" t="n">
        <v>423</v>
      </c>
      <c r="M460" s="805" t="n">
        <v>327</v>
      </c>
      <c r="N460" s="805" t="n">
        <v>380</v>
      </c>
      <c r="O460" s="836" t="n">
        <v>395</v>
      </c>
      <c r="P460" s="809" t="n">
        <v>456</v>
      </c>
      <c r="Q460" s="809" t="n">
        <v>480</v>
      </c>
      <c r="R460" s="809" t="n">
        <v>423</v>
      </c>
      <c r="S460" s="809" t="n">
        <v>423</v>
      </c>
      <c r="T460" s="809"/>
    </row>
    <row r="461" customFormat="false" ht="15" hidden="false" customHeight="true" outlineLevel="0" collapsed="false">
      <c r="A461" s="784" t="s">
        <v>429</v>
      </c>
    </row>
    <row r="462" customFormat="false" ht="15" hidden="false" customHeight="true" outlineLevel="0" collapsed="false">
      <c r="A462" s="784" t="s">
        <v>430</v>
      </c>
    </row>
    <row r="463" customFormat="false" ht="15" hidden="false" customHeight="true" outlineLevel="0" collapsed="false">
      <c r="A463" s="798" t="s">
        <v>880</v>
      </c>
      <c r="B463" s="798"/>
      <c r="C463" s="798"/>
      <c r="D463" s="798"/>
      <c r="E463" s="798"/>
      <c r="F463" s="798"/>
      <c r="G463" s="798"/>
      <c r="H463" s="798"/>
      <c r="I463" s="798"/>
      <c r="J463" s="798"/>
      <c r="K463" s="798"/>
      <c r="L463" s="798"/>
      <c r="M463" s="798"/>
      <c r="N463" s="798"/>
      <c r="O463" s="798"/>
      <c r="P463" s="798"/>
      <c r="Q463" s="798"/>
      <c r="R463" s="798"/>
      <c r="S463" s="798"/>
    </row>
    <row r="464" customFormat="false" ht="15" hidden="false" customHeight="true" outlineLevel="0" collapsed="false">
      <c r="A464" s="798" t="s">
        <v>877</v>
      </c>
      <c r="B464" s="798"/>
      <c r="C464" s="798"/>
      <c r="D464" s="798"/>
      <c r="E464" s="798"/>
      <c r="F464" s="798"/>
      <c r="G464" s="798"/>
      <c r="H464" s="798"/>
      <c r="I464" s="798"/>
      <c r="J464" s="798"/>
      <c r="K464" s="798"/>
      <c r="L464" s="798"/>
      <c r="M464" s="798"/>
      <c r="N464" s="798"/>
      <c r="O464" s="798"/>
      <c r="P464" s="798"/>
      <c r="Q464" s="798"/>
      <c r="R464" s="798"/>
      <c r="S464" s="798"/>
    </row>
    <row r="465" customFormat="false" ht="15" hidden="false" customHeight="true" outlineLevel="0" collapsed="false">
      <c r="A465" s="786"/>
      <c r="B465" s="799"/>
      <c r="C465" s="799"/>
      <c r="D465" s="799"/>
      <c r="E465" s="799"/>
      <c r="F465" s="799"/>
      <c r="G465" s="799"/>
      <c r="H465" s="799"/>
      <c r="I465" s="799"/>
      <c r="J465" s="799"/>
      <c r="K465" s="799"/>
      <c r="L465" s="799"/>
      <c r="M465" s="799"/>
      <c r="N465" s="799"/>
      <c r="O465" s="799"/>
      <c r="P465" s="799"/>
      <c r="Q465" s="799"/>
      <c r="R465" s="799"/>
      <c r="S465" s="799"/>
      <c r="T465" s="799"/>
    </row>
    <row r="466" customFormat="false" ht="15" hidden="false" customHeight="true" outlineLevel="0" collapsed="false">
      <c r="A466" s="800" t="s">
        <v>867</v>
      </c>
      <c r="B466" s="800"/>
      <c r="C466" s="835" t="n">
        <v>544</v>
      </c>
      <c r="D466" s="802" t="n">
        <v>584</v>
      </c>
      <c r="E466" s="802" t="n">
        <v>639</v>
      </c>
      <c r="F466" s="802" t="n">
        <v>799</v>
      </c>
      <c r="G466" s="802" t="n">
        <v>896</v>
      </c>
      <c r="H466" s="802" t="n">
        <v>1037</v>
      </c>
      <c r="I466" s="802" t="n">
        <v>1180</v>
      </c>
      <c r="J466" s="802" t="n">
        <v>1204</v>
      </c>
      <c r="K466" s="802" t="n">
        <v>1305</v>
      </c>
      <c r="L466" s="802" t="n">
        <v>1445</v>
      </c>
      <c r="M466" s="802" t="n">
        <v>1836</v>
      </c>
      <c r="N466" s="802" t="n">
        <v>2015</v>
      </c>
      <c r="O466" s="835" t="n">
        <v>2318</v>
      </c>
      <c r="P466" s="808" t="n">
        <v>2636</v>
      </c>
      <c r="Q466" s="808" t="n">
        <v>2928</v>
      </c>
      <c r="R466" s="808" t="n">
        <v>3360</v>
      </c>
      <c r="S466" s="808" t="n">
        <v>3526</v>
      </c>
      <c r="T466" s="822"/>
    </row>
    <row r="467" customFormat="false" ht="15" hidden="false" customHeight="true" outlineLevel="0" collapsed="false">
      <c r="A467" s="786" t="s">
        <v>416</v>
      </c>
      <c r="B467" s="803" t="s">
        <v>361</v>
      </c>
      <c r="C467" s="836" t="n">
        <v>5</v>
      </c>
      <c r="D467" s="805" t="n">
        <v>7</v>
      </c>
      <c r="E467" s="805" t="n">
        <v>7</v>
      </c>
      <c r="F467" s="805" t="n">
        <v>14</v>
      </c>
      <c r="G467" s="805" t="n">
        <v>8</v>
      </c>
      <c r="H467" s="805" t="n">
        <v>6</v>
      </c>
      <c r="I467" s="805" t="n">
        <v>6</v>
      </c>
      <c r="J467" s="805" t="n">
        <v>6</v>
      </c>
      <c r="K467" s="805" t="n">
        <v>3</v>
      </c>
      <c r="L467" s="805" t="n">
        <v>2</v>
      </c>
      <c r="M467" s="805" t="n">
        <v>7</v>
      </c>
      <c r="N467" s="805" t="n">
        <v>2</v>
      </c>
      <c r="O467" s="836" t="n">
        <v>2</v>
      </c>
      <c r="P467" s="809" t="n">
        <v>0</v>
      </c>
      <c r="Q467" s="809" t="n">
        <v>0</v>
      </c>
      <c r="R467" s="809" t="n">
        <v>0</v>
      </c>
      <c r="S467" s="809" t="n">
        <v>0</v>
      </c>
      <c r="T467" s="812"/>
    </row>
    <row r="468" customFormat="false" ht="15" hidden="false" customHeight="true" outlineLevel="0" collapsed="false">
      <c r="B468" s="803" t="s">
        <v>348</v>
      </c>
      <c r="C468" s="836" t="n">
        <v>0</v>
      </c>
      <c r="D468" s="810" t="n">
        <v>0</v>
      </c>
      <c r="E468" s="810" t="n">
        <v>0</v>
      </c>
      <c r="F468" s="810" t="n">
        <v>0</v>
      </c>
      <c r="G468" s="810" t="n">
        <v>0</v>
      </c>
      <c r="H468" s="810" t="n">
        <v>0</v>
      </c>
      <c r="I468" s="810" t="n">
        <v>0</v>
      </c>
      <c r="J468" s="810" t="n">
        <v>0</v>
      </c>
      <c r="K468" s="810" t="n">
        <v>0</v>
      </c>
      <c r="L468" s="810" t="n">
        <v>0</v>
      </c>
      <c r="M468" s="810" t="n">
        <v>0</v>
      </c>
      <c r="N468" s="810" t="n">
        <v>0</v>
      </c>
      <c r="O468" s="836" t="n">
        <v>0</v>
      </c>
      <c r="P468" s="809" t="n">
        <v>1</v>
      </c>
      <c r="Q468" s="809" t="n">
        <v>0</v>
      </c>
      <c r="R468" s="809" t="n">
        <v>0</v>
      </c>
      <c r="S468" s="809" t="n">
        <v>0</v>
      </c>
      <c r="T468" s="812"/>
    </row>
    <row r="469" customFormat="false" ht="15" hidden="false" customHeight="true" outlineLevel="0" collapsed="false">
      <c r="A469" s="786"/>
      <c r="B469" s="803" t="s">
        <v>304</v>
      </c>
      <c r="C469" s="836" t="n">
        <v>114</v>
      </c>
      <c r="D469" s="805" t="n">
        <v>111</v>
      </c>
      <c r="E469" s="805" t="n">
        <v>125</v>
      </c>
      <c r="F469" s="805" t="n">
        <v>131</v>
      </c>
      <c r="G469" s="805" t="n">
        <v>151</v>
      </c>
      <c r="H469" s="805" t="n">
        <v>174</v>
      </c>
      <c r="I469" s="805" t="n">
        <v>194</v>
      </c>
      <c r="J469" s="805" t="n">
        <v>237</v>
      </c>
      <c r="K469" s="805" t="n">
        <v>301</v>
      </c>
      <c r="L469" s="805" t="n">
        <v>360</v>
      </c>
      <c r="M469" s="805" t="n">
        <v>470</v>
      </c>
      <c r="N469" s="805" t="n">
        <v>585</v>
      </c>
      <c r="O469" s="836" t="n">
        <v>683</v>
      </c>
      <c r="P469" s="809" t="n">
        <v>811</v>
      </c>
      <c r="Q469" s="809" t="n">
        <v>931</v>
      </c>
      <c r="R469" s="809" t="n">
        <v>1083</v>
      </c>
      <c r="S469" s="809" t="n">
        <v>1161</v>
      </c>
      <c r="T469" s="812"/>
    </row>
    <row r="470" customFormat="false" ht="15" hidden="false" customHeight="true" outlineLevel="0" collapsed="false">
      <c r="A470" s="786"/>
      <c r="B470" s="803" t="s">
        <v>338</v>
      </c>
      <c r="C470" s="836" t="n">
        <v>49</v>
      </c>
      <c r="D470" s="805" t="n">
        <v>61</v>
      </c>
      <c r="E470" s="805" t="n">
        <v>59</v>
      </c>
      <c r="F470" s="805" t="n">
        <v>56</v>
      </c>
      <c r="G470" s="805" t="n">
        <v>58</v>
      </c>
      <c r="H470" s="805" t="n">
        <v>69</v>
      </c>
      <c r="I470" s="805" t="n">
        <v>83</v>
      </c>
      <c r="J470" s="805" t="n">
        <v>77</v>
      </c>
      <c r="K470" s="805" t="n">
        <v>70</v>
      </c>
      <c r="L470" s="805" t="n">
        <v>69</v>
      </c>
      <c r="M470" s="805" t="n">
        <v>83</v>
      </c>
      <c r="N470" s="805" t="n">
        <v>84</v>
      </c>
      <c r="O470" s="836" t="n">
        <v>81</v>
      </c>
      <c r="P470" s="809" t="n">
        <v>97</v>
      </c>
      <c r="Q470" s="809" t="n">
        <v>117</v>
      </c>
      <c r="R470" s="809" t="n">
        <v>146</v>
      </c>
      <c r="S470" s="809" t="n">
        <v>140</v>
      </c>
      <c r="T470" s="812"/>
    </row>
    <row r="471" customFormat="false" ht="15" hidden="false" customHeight="true" outlineLevel="0" collapsed="false">
      <c r="A471" s="786"/>
      <c r="B471" s="803" t="s">
        <v>309</v>
      </c>
      <c r="C471" s="836" t="n">
        <v>6</v>
      </c>
      <c r="D471" s="805" t="n">
        <v>8</v>
      </c>
      <c r="E471" s="805" t="n">
        <v>6</v>
      </c>
      <c r="F471" s="805" t="n">
        <v>11</v>
      </c>
      <c r="G471" s="805" t="n">
        <v>5</v>
      </c>
      <c r="H471" s="805" t="n">
        <v>7</v>
      </c>
      <c r="I471" s="805" t="n">
        <v>18</v>
      </c>
      <c r="J471" s="805" t="n">
        <v>20</v>
      </c>
      <c r="K471" s="805" t="n">
        <v>13</v>
      </c>
      <c r="L471" s="805" t="n">
        <v>8</v>
      </c>
      <c r="M471" s="805" t="n">
        <v>14</v>
      </c>
      <c r="N471" s="805" t="n">
        <v>15</v>
      </c>
      <c r="O471" s="836" t="n">
        <v>11</v>
      </c>
      <c r="P471" s="809" t="n">
        <v>12</v>
      </c>
      <c r="Q471" s="809" t="n">
        <v>12</v>
      </c>
      <c r="R471" s="809" t="n">
        <v>11</v>
      </c>
      <c r="S471" s="809" t="n">
        <v>14</v>
      </c>
      <c r="T471" s="812"/>
    </row>
    <row r="472" customFormat="false" ht="15" hidden="false" customHeight="true" outlineLevel="0" collapsed="false">
      <c r="A472" s="786"/>
      <c r="B472" s="803" t="s">
        <v>335</v>
      </c>
      <c r="C472" s="836" t="n">
        <v>0</v>
      </c>
      <c r="D472" s="805" t="n">
        <v>33</v>
      </c>
      <c r="E472" s="805" t="n">
        <v>8</v>
      </c>
      <c r="F472" s="805" t="n">
        <v>8</v>
      </c>
      <c r="G472" s="805" t="n">
        <v>23</v>
      </c>
      <c r="H472" s="805" t="n">
        <v>17</v>
      </c>
      <c r="I472" s="805" t="n">
        <v>40</v>
      </c>
      <c r="J472" s="805" t="n">
        <v>61</v>
      </c>
      <c r="K472" s="805" t="n">
        <v>64</v>
      </c>
      <c r="L472" s="805" t="n">
        <v>92</v>
      </c>
      <c r="M472" s="805" t="n">
        <v>137</v>
      </c>
      <c r="N472" s="805" t="n">
        <v>163</v>
      </c>
      <c r="O472" s="836" t="n">
        <v>152</v>
      </c>
      <c r="P472" s="809" t="n">
        <v>183</v>
      </c>
      <c r="Q472" s="809" t="n">
        <v>240</v>
      </c>
      <c r="R472" s="809" t="n">
        <v>300</v>
      </c>
      <c r="S472" s="809" t="n">
        <v>342</v>
      </c>
      <c r="T472" s="812"/>
    </row>
    <row r="473" customFormat="false" ht="15" hidden="false" customHeight="true" outlineLevel="0" collapsed="false">
      <c r="A473" s="786"/>
      <c r="B473" s="803" t="s">
        <v>333</v>
      </c>
      <c r="C473" s="836" t="n">
        <v>49</v>
      </c>
      <c r="D473" s="805" t="n">
        <v>46</v>
      </c>
      <c r="E473" s="805" t="n">
        <v>53</v>
      </c>
      <c r="F473" s="805" t="n">
        <v>51</v>
      </c>
      <c r="G473" s="805" t="n">
        <v>52</v>
      </c>
      <c r="H473" s="805" t="n">
        <v>62</v>
      </c>
      <c r="I473" s="805" t="n">
        <v>56</v>
      </c>
      <c r="J473" s="805" t="n">
        <v>58</v>
      </c>
      <c r="K473" s="805" t="n">
        <v>60</v>
      </c>
      <c r="L473" s="805" t="n">
        <v>59</v>
      </c>
      <c r="M473" s="805" t="n">
        <v>66</v>
      </c>
      <c r="N473" s="805" t="n">
        <v>61</v>
      </c>
      <c r="O473" s="836" t="n">
        <v>68</v>
      </c>
      <c r="P473" s="809" t="n">
        <v>58</v>
      </c>
      <c r="Q473" s="809" t="n">
        <v>62</v>
      </c>
      <c r="R473" s="809" t="n">
        <v>68</v>
      </c>
      <c r="S473" s="809" t="n">
        <v>48</v>
      </c>
      <c r="T473" s="812"/>
    </row>
    <row r="474" customFormat="false" ht="15" hidden="false" customHeight="true" outlineLevel="0" collapsed="false">
      <c r="A474" s="786"/>
      <c r="B474" s="803" t="s">
        <v>307</v>
      </c>
      <c r="C474" s="836" t="n">
        <v>159</v>
      </c>
      <c r="D474" s="805" t="n">
        <v>137</v>
      </c>
      <c r="E474" s="805" t="n">
        <v>191</v>
      </c>
      <c r="F474" s="805" t="n">
        <v>266</v>
      </c>
      <c r="G474" s="805" t="n">
        <v>328</v>
      </c>
      <c r="H474" s="805" t="n">
        <v>327</v>
      </c>
      <c r="I474" s="805" t="n">
        <v>319</v>
      </c>
      <c r="J474" s="805" t="n">
        <v>368</v>
      </c>
      <c r="K474" s="805" t="n">
        <v>374</v>
      </c>
      <c r="L474" s="805" t="n">
        <v>471</v>
      </c>
      <c r="M474" s="805" t="n">
        <v>561</v>
      </c>
      <c r="N474" s="805" t="n">
        <v>603</v>
      </c>
      <c r="O474" s="836" t="n">
        <v>755</v>
      </c>
      <c r="P474" s="809" t="n">
        <v>814</v>
      </c>
      <c r="Q474" s="809" t="n">
        <v>834</v>
      </c>
      <c r="R474" s="809" t="n">
        <v>978</v>
      </c>
      <c r="S474" s="809" t="n">
        <v>1072</v>
      </c>
      <c r="T474" s="812"/>
    </row>
    <row r="475" customFormat="false" ht="15.75" hidden="true" customHeight="true" outlineLevel="0" collapsed="false">
      <c r="A475" s="786"/>
      <c r="B475" s="803" t="s">
        <v>819</v>
      </c>
      <c r="C475" s="836"/>
      <c r="D475" s="805"/>
      <c r="E475" s="805"/>
      <c r="F475" s="805"/>
      <c r="G475" s="805"/>
      <c r="H475" s="805"/>
      <c r="I475" s="805"/>
      <c r="J475" s="805"/>
      <c r="K475" s="805"/>
      <c r="L475" s="805"/>
      <c r="M475" s="805"/>
      <c r="N475" s="805"/>
      <c r="O475" s="836"/>
      <c r="P475" s="809"/>
      <c r="Q475" s="809"/>
      <c r="R475" s="809"/>
      <c r="S475" s="809"/>
      <c r="T475" s="836" t="s">
        <v>103</v>
      </c>
    </row>
    <row r="476" customFormat="false" ht="15.75" hidden="true" customHeight="true" outlineLevel="0" collapsed="false">
      <c r="A476" s="786"/>
      <c r="B476" s="803" t="s">
        <v>820</v>
      </c>
      <c r="C476" s="836"/>
      <c r="D476" s="805"/>
      <c r="E476" s="805"/>
      <c r="F476" s="805"/>
      <c r="G476" s="805"/>
      <c r="H476" s="805"/>
      <c r="I476" s="805"/>
      <c r="J476" s="805"/>
      <c r="K476" s="805"/>
      <c r="L476" s="805"/>
      <c r="M476" s="805"/>
      <c r="N476" s="805"/>
      <c r="O476" s="836"/>
      <c r="P476" s="809"/>
      <c r="Q476" s="809"/>
      <c r="R476" s="809"/>
      <c r="S476" s="809"/>
      <c r="T476" s="836" t="s">
        <v>103</v>
      </c>
    </row>
    <row r="477" customFormat="false" ht="15" hidden="false" customHeight="true" outlineLevel="0" collapsed="false">
      <c r="A477" s="786"/>
      <c r="B477" s="803" t="s">
        <v>313</v>
      </c>
      <c r="C477" s="836" t="n">
        <v>20</v>
      </c>
      <c r="D477" s="805" t="n">
        <v>20</v>
      </c>
      <c r="E477" s="805" t="n">
        <v>18</v>
      </c>
      <c r="F477" s="805" t="n">
        <v>21</v>
      </c>
      <c r="G477" s="805" t="n">
        <v>33</v>
      </c>
      <c r="H477" s="805" t="n">
        <v>35</v>
      </c>
      <c r="I477" s="805" t="n">
        <v>35</v>
      </c>
      <c r="J477" s="805" t="n">
        <v>30</v>
      </c>
      <c r="K477" s="805" t="n">
        <v>51</v>
      </c>
      <c r="L477" s="805" t="n">
        <v>41</v>
      </c>
      <c r="M477" s="805" t="n">
        <v>61</v>
      </c>
      <c r="N477" s="805" t="n">
        <v>58</v>
      </c>
      <c r="O477" s="836" t="n">
        <v>71</v>
      </c>
      <c r="P477" s="809" t="n">
        <v>111</v>
      </c>
      <c r="Q477" s="809" t="n">
        <v>111</v>
      </c>
      <c r="R477" s="809" t="n">
        <v>143</v>
      </c>
      <c r="S477" s="809" t="n">
        <v>167</v>
      </c>
    </row>
    <row r="478" customFormat="false" ht="15.75" hidden="true" customHeight="true" outlineLevel="0" collapsed="false">
      <c r="A478" s="786"/>
      <c r="B478" s="803" t="s">
        <v>821</v>
      </c>
      <c r="C478" s="836"/>
      <c r="D478" s="805"/>
      <c r="E478" s="805"/>
      <c r="F478" s="805"/>
      <c r="G478" s="805"/>
      <c r="H478" s="805"/>
      <c r="I478" s="805"/>
      <c r="J478" s="805"/>
      <c r="K478" s="805"/>
      <c r="L478" s="805"/>
      <c r="M478" s="805"/>
      <c r="N478" s="805"/>
      <c r="O478" s="836"/>
      <c r="P478" s="809"/>
      <c r="Q478" s="809"/>
      <c r="R478" s="809"/>
      <c r="S478" s="809"/>
      <c r="T478" s="836" t="s">
        <v>103</v>
      </c>
    </row>
    <row r="479" customFormat="false" ht="15.75" hidden="true" customHeight="true" outlineLevel="0" collapsed="false">
      <c r="A479" s="786"/>
      <c r="B479" s="803" t="s">
        <v>819</v>
      </c>
      <c r="C479" s="836"/>
      <c r="D479" s="805"/>
      <c r="E479" s="805"/>
      <c r="F479" s="805"/>
      <c r="G479" s="805"/>
      <c r="H479" s="805"/>
      <c r="I479" s="805"/>
      <c r="J479" s="805"/>
      <c r="K479" s="805"/>
      <c r="L479" s="805"/>
      <c r="M479" s="805"/>
      <c r="N479" s="805"/>
      <c r="O479" s="836"/>
      <c r="P479" s="809"/>
      <c r="Q479" s="809"/>
      <c r="R479" s="809"/>
      <c r="S479" s="809"/>
      <c r="T479" s="836" t="s">
        <v>103</v>
      </c>
    </row>
    <row r="480" customFormat="false" ht="15.75" hidden="true" customHeight="true" outlineLevel="0" collapsed="false">
      <c r="A480" s="786"/>
      <c r="B480" s="803" t="s">
        <v>820</v>
      </c>
      <c r="C480" s="836"/>
      <c r="D480" s="805"/>
      <c r="E480" s="805"/>
      <c r="F480" s="805"/>
      <c r="G480" s="805"/>
      <c r="H480" s="805"/>
      <c r="I480" s="805"/>
      <c r="J480" s="805"/>
      <c r="K480" s="805"/>
      <c r="L480" s="805"/>
      <c r="M480" s="805"/>
      <c r="N480" s="805"/>
      <c r="O480" s="836"/>
      <c r="P480" s="809"/>
      <c r="Q480" s="809"/>
      <c r="R480" s="809"/>
      <c r="S480" s="809"/>
      <c r="T480" s="836" t="s">
        <v>103</v>
      </c>
    </row>
    <row r="481" customFormat="false" ht="15" hidden="false" customHeight="true" outlineLevel="0" collapsed="false">
      <c r="A481" s="786"/>
      <c r="B481" s="803" t="s">
        <v>302</v>
      </c>
      <c r="C481" s="836" t="n">
        <v>88</v>
      </c>
      <c r="D481" s="805" t="n">
        <v>103</v>
      </c>
      <c r="E481" s="805" t="n">
        <v>117</v>
      </c>
      <c r="F481" s="805" t="n">
        <v>155</v>
      </c>
      <c r="G481" s="805" t="n">
        <v>148</v>
      </c>
      <c r="H481" s="805" t="n">
        <v>204</v>
      </c>
      <c r="I481" s="805" t="n">
        <v>222</v>
      </c>
      <c r="J481" s="805" t="n">
        <v>220</v>
      </c>
      <c r="K481" s="805" t="n">
        <v>233</v>
      </c>
      <c r="L481" s="805" t="n">
        <v>228</v>
      </c>
      <c r="M481" s="805" t="n">
        <v>290</v>
      </c>
      <c r="N481" s="805" t="n">
        <v>296</v>
      </c>
      <c r="O481" s="836" t="n">
        <v>302</v>
      </c>
      <c r="P481" s="809" t="n">
        <v>351</v>
      </c>
      <c r="Q481" s="809" t="n">
        <v>340</v>
      </c>
      <c r="R481" s="809" t="n">
        <v>341</v>
      </c>
      <c r="S481" s="809" t="n">
        <v>328</v>
      </c>
      <c r="T481" s="836"/>
    </row>
    <row r="482" customFormat="false" ht="15.75" hidden="true" customHeight="true" outlineLevel="0" collapsed="false">
      <c r="A482" s="786"/>
      <c r="B482" s="803" t="s">
        <v>821</v>
      </c>
      <c r="C482" s="836"/>
      <c r="D482" s="805"/>
      <c r="E482" s="805"/>
      <c r="F482" s="805"/>
      <c r="G482" s="805"/>
      <c r="H482" s="805"/>
      <c r="I482" s="805"/>
      <c r="J482" s="805"/>
      <c r="K482" s="805"/>
      <c r="L482" s="805"/>
      <c r="M482" s="805"/>
      <c r="N482" s="805"/>
      <c r="O482" s="836"/>
      <c r="P482" s="809"/>
      <c r="Q482" s="809"/>
      <c r="R482" s="809"/>
      <c r="S482" s="809"/>
      <c r="T482" s="836" t="s">
        <v>103</v>
      </c>
    </row>
    <row r="483" customFormat="false" ht="15.75" hidden="true" customHeight="true" outlineLevel="0" collapsed="false">
      <c r="A483" s="786"/>
      <c r="B483" s="803" t="s">
        <v>819</v>
      </c>
      <c r="C483" s="836"/>
      <c r="D483" s="805"/>
      <c r="E483" s="805"/>
      <c r="F483" s="805"/>
      <c r="G483" s="805"/>
      <c r="H483" s="805"/>
      <c r="I483" s="805"/>
      <c r="J483" s="805"/>
      <c r="K483" s="805"/>
      <c r="L483" s="805"/>
      <c r="M483" s="805"/>
      <c r="N483" s="805"/>
      <c r="O483" s="836"/>
      <c r="P483" s="809"/>
      <c r="Q483" s="809"/>
      <c r="R483" s="809"/>
      <c r="S483" s="809"/>
      <c r="T483" s="836" t="s">
        <v>103</v>
      </c>
    </row>
    <row r="484" customFormat="false" ht="15.75" hidden="true" customHeight="true" outlineLevel="0" collapsed="false">
      <c r="A484" s="786"/>
      <c r="B484" s="803" t="s">
        <v>820</v>
      </c>
      <c r="C484" s="836"/>
      <c r="D484" s="805"/>
      <c r="E484" s="805"/>
      <c r="F484" s="805"/>
      <c r="G484" s="805"/>
      <c r="H484" s="805"/>
      <c r="I484" s="805"/>
      <c r="J484" s="805"/>
      <c r="K484" s="805"/>
      <c r="L484" s="805"/>
      <c r="M484" s="805"/>
      <c r="N484" s="805"/>
      <c r="O484" s="836"/>
      <c r="P484" s="809"/>
      <c r="Q484" s="809"/>
      <c r="R484" s="809"/>
      <c r="S484" s="809"/>
      <c r="T484" s="836" t="s">
        <v>103</v>
      </c>
    </row>
    <row r="485" customFormat="false" ht="15" hidden="false" customHeight="true" outlineLevel="0" collapsed="false">
      <c r="A485" s="786"/>
      <c r="B485" s="803" t="s">
        <v>300</v>
      </c>
      <c r="C485" s="836" t="n">
        <v>54</v>
      </c>
      <c r="D485" s="805" t="n">
        <v>58</v>
      </c>
      <c r="E485" s="805" t="n">
        <v>55</v>
      </c>
      <c r="F485" s="805" t="n">
        <v>75</v>
      </c>
      <c r="G485" s="805" t="n">
        <v>85</v>
      </c>
      <c r="H485" s="805" t="n">
        <v>130</v>
      </c>
      <c r="I485" s="805" t="n">
        <v>203</v>
      </c>
      <c r="J485" s="805" t="n">
        <v>125</v>
      </c>
      <c r="K485" s="805" t="n">
        <v>136</v>
      </c>
      <c r="L485" s="805" t="n">
        <v>115</v>
      </c>
      <c r="M485" s="805" t="n">
        <v>147</v>
      </c>
      <c r="N485" s="805" t="n">
        <v>148</v>
      </c>
      <c r="O485" s="836" t="n">
        <v>193</v>
      </c>
      <c r="P485" s="809" t="n">
        <v>198</v>
      </c>
      <c r="Q485" s="809" t="n">
        <v>281</v>
      </c>
      <c r="R485" s="809" t="n">
        <v>290</v>
      </c>
      <c r="S485" s="809" t="n">
        <v>254</v>
      </c>
      <c r="T485" s="812"/>
    </row>
    <row r="486" customFormat="false" ht="15" hidden="false" customHeight="true" outlineLevel="0" collapsed="false">
      <c r="A486" s="786"/>
      <c r="B486" s="803" t="s">
        <v>248</v>
      </c>
      <c r="C486" s="836" t="n">
        <v>0</v>
      </c>
      <c r="D486" s="810" t="n">
        <v>0</v>
      </c>
      <c r="E486" s="810" t="n">
        <v>0</v>
      </c>
      <c r="F486" s="810" t="n">
        <v>0</v>
      </c>
      <c r="G486" s="810" t="n">
        <v>0</v>
      </c>
      <c r="H486" s="810" t="n">
        <v>0</v>
      </c>
      <c r="I486" s="810" t="n">
        <v>0</v>
      </c>
      <c r="J486" s="810" t="n">
        <v>0</v>
      </c>
      <c r="K486" s="810" t="n">
        <v>0</v>
      </c>
      <c r="L486" s="810" t="n">
        <v>0</v>
      </c>
      <c r="M486" s="810" t="n">
        <v>0</v>
      </c>
      <c r="N486" s="810" t="n">
        <v>0</v>
      </c>
      <c r="O486" s="836" t="n">
        <v>0</v>
      </c>
      <c r="P486" s="809" t="n">
        <v>0</v>
      </c>
      <c r="Q486" s="809" t="n">
        <v>0</v>
      </c>
      <c r="R486" s="809" t="n">
        <v>0</v>
      </c>
      <c r="S486" s="809" t="n">
        <v>0</v>
      </c>
      <c r="T486" s="812"/>
    </row>
    <row r="487" customFormat="false" ht="15" hidden="false" customHeight="true" outlineLevel="0" collapsed="false">
      <c r="A487" s="786"/>
      <c r="B487" s="803" t="s">
        <v>250</v>
      </c>
      <c r="C487" s="836" t="n">
        <v>0</v>
      </c>
      <c r="D487" s="810" t="n">
        <v>0</v>
      </c>
      <c r="E487" s="810" t="n">
        <v>0</v>
      </c>
      <c r="F487" s="805" t="n">
        <v>4</v>
      </c>
      <c r="G487" s="805" t="n">
        <v>4</v>
      </c>
      <c r="H487" s="805" t="n">
        <v>6</v>
      </c>
      <c r="I487" s="805" t="n">
        <v>4</v>
      </c>
      <c r="J487" s="805" t="n">
        <v>2</v>
      </c>
      <c r="K487" s="810" t="n">
        <v>0</v>
      </c>
      <c r="L487" s="810" t="n">
        <v>0</v>
      </c>
      <c r="M487" s="805" t="n">
        <v>0</v>
      </c>
      <c r="N487" s="805" t="n">
        <v>0</v>
      </c>
      <c r="O487" s="836" t="n">
        <v>0</v>
      </c>
      <c r="P487" s="809" t="n">
        <v>0</v>
      </c>
      <c r="Q487" s="809" t="n">
        <v>0</v>
      </c>
      <c r="R487" s="809" t="n">
        <v>0</v>
      </c>
      <c r="S487" s="809" t="n">
        <v>0</v>
      </c>
      <c r="T487" s="812"/>
    </row>
    <row r="488" customFormat="false" ht="15" hidden="false" customHeight="true" outlineLevel="0" collapsed="false">
      <c r="A488" s="786"/>
      <c r="B488" s="803" t="s">
        <v>246</v>
      </c>
      <c r="C488" s="836" t="n">
        <v>0</v>
      </c>
      <c r="D488" s="810" t="n">
        <v>0</v>
      </c>
      <c r="E488" s="810" t="n">
        <v>0</v>
      </c>
      <c r="F488" s="810" t="n">
        <v>0</v>
      </c>
      <c r="G488" s="810" t="n">
        <v>0</v>
      </c>
      <c r="H488" s="810" t="n">
        <v>0</v>
      </c>
      <c r="I488" s="810" t="n">
        <v>0</v>
      </c>
      <c r="J488" s="810" t="n">
        <v>0</v>
      </c>
      <c r="K488" s="810" t="n">
        <v>0</v>
      </c>
      <c r="L488" s="810" t="n">
        <v>0</v>
      </c>
      <c r="M488" s="810" t="n">
        <v>0</v>
      </c>
      <c r="N488" s="810" t="n">
        <v>0</v>
      </c>
      <c r="O488" s="836" t="n">
        <v>0</v>
      </c>
      <c r="P488" s="809" t="n">
        <v>0</v>
      </c>
      <c r="Q488" s="809" t="n">
        <v>0</v>
      </c>
      <c r="R488" s="809" t="n">
        <v>0</v>
      </c>
      <c r="S488" s="809" t="n">
        <v>0</v>
      </c>
      <c r="T488" s="812"/>
    </row>
    <row r="489" customFormat="false" ht="15" hidden="false" customHeight="true" outlineLevel="0" collapsed="false">
      <c r="A489" s="786"/>
      <c r="B489" s="803" t="s">
        <v>318</v>
      </c>
      <c r="C489" s="836" t="n">
        <v>0</v>
      </c>
      <c r="D489" s="810" t="n">
        <v>0</v>
      </c>
      <c r="E489" s="810" t="n">
        <v>0</v>
      </c>
      <c r="F489" s="805" t="n">
        <v>7</v>
      </c>
      <c r="G489" s="805" t="n">
        <v>1</v>
      </c>
      <c r="H489" s="810" t="n">
        <v>0</v>
      </c>
      <c r="I489" s="810" t="n">
        <v>0</v>
      </c>
      <c r="J489" s="810" t="n">
        <v>0</v>
      </c>
      <c r="K489" s="810" t="n">
        <v>0</v>
      </c>
      <c r="L489" s="810" t="n">
        <v>0</v>
      </c>
      <c r="M489" s="805" t="n">
        <v>0</v>
      </c>
      <c r="N489" s="805" t="n">
        <v>0</v>
      </c>
      <c r="O489" s="836" t="n">
        <v>0</v>
      </c>
      <c r="P489" s="809" t="n">
        <v>0</v>
      </c>
      <c r="Q489" s="809" t="n">
        <v>0</v>
      </c>
      <c r="R489" s="809" t="n">
        <v>0</v>
      </c>
      <c r="S489" s="809" t="n">
        <v>0</v>
      </c>
      <c r="T489" s="812"/>
    </row>
    <row r="490" customFormat="false" ht="15" hidden="false" customHeight="true" outlineLevel="0" collapsed="false">
      <c r="A490" s="786"/>
      <c r="B490" s="803"/>
      <c r="C490" s="804"/>
      <c r="D490" s="804"/>
      <c r="E490" s="804"/>
      <c r="F490" s="804"/>
      <c r="G490" s="804"/>
      <c r="H490" s="804"/>
      <c r="I490" s="804"/>
      <c r="J490" s="804"/>
      <c r="K490" s="811"/>
      <c r="L490" s="811"/>
      <c r="M490" s="811"/>
      <c r="N490" s="811"/>
      <c r="O490" s="811"/>
      <c r="P490" s="812"/>
      <c r="Q490" s="812"/>
      <c r="R490" s="812"/>
      <c r="S490" s="812"/>
      <c r="T490" s="812"/>
    </row>
    <row r="491" customFormat="false" ht="15" hidden="false" customHeight="true" outlineLevel="0" collapsed="false">
      <c r="A491" s="813" t="s">
        <v>419</v>
      </c>
      <c r="B491" s="813"/>
      <c r="C491" s="808" t="n">
        <v>139</v>
      </c>
      <c r="D491" s="814" t="n">
        <v>190</v>
      </c>
      <c r="E491" s="814" t="n">
        <v>228</v>
      </c>
      <c r="F491" s="814" t="n">
        <v>254</v>
      </c>
      <c r="G491" s="814" t="n">
        <v>324</v>
      </c>
      <c r="H491" s="814" t="n">
        <v>398</v>
      </c>
      <c r="I491" s="802" t="n">
        <v>463</v>
      </c>
      <c r="J491" s="802" t="n">
        <v>575</v>
      </c>
      <c r="K491" s="802" t="n">
        <v>675</v>
      </c>
      <c r="L491" s="802" t="n">
        <v>799</v>
      </c>
      <c r="M491" s="814" t="n">
        <v>797</v>
      </c>
      <c r="N491" s="814" t="n">
        <v>975</v>
      </c>
      <c r="O491" s="801" t="n">
        <v>1068</v>
      </c>
      <c r="P491" s="808" t="n">
        <v>1299</v>
      </c>
      <c r="Q491" s="808" t="n">
        <v>1294</v>
      </c>
      <c r="R491" s="808" t="n">
        <v>1371</v>
      </c>
      <c r="S491" s="808" t="n">
        <v>1443</v>
      </c>
      <c r="T491" s="808"/>
    </row>
    <row r="492" customFormat="false" ht="15" hidden="false" customHeight="true" outlineLevel="0" collapsed="false">
      <c r="A492" s="786" t="s">
        <v>416</v>
      </c>
      <c r="B492" s="815" t="s">
        <v>644</v>
      </c>
      <c r="C492" s="809" t="n">
        <v>24</v>
      </c>
      <c r="D492" s="805" t="n">
        <v>20</v>
      </c>
      <c r="E492" s="805" t="n">
        <v>23</v>
      </c>
      <c r="F492" s="805" t="n">
        <v>19</v>
      </c>
      <c r="G492" s="805" t="n">
        <v>34</v>
      </c>
      <c r="H492" s="805" t="n">
        <v>35</v>
      </c>
      <c r="I492" s="805" t="n">
        <v>53</v>
      </c>
      <c r="J492" s="805" t="n">
        <v>46</v>
      </c>
      <c r="K492" s="805" t="n">
        <v>80</v>
      </c>
      <c r="L492" s="805" t="n">
        <v>91</v>
      </c>
      <c r="M492" s="806" t="n">
        <v>116</v>
      </c>
      <c r="N492" s="806" t="n">
        <v>111</v>
      </c>
      <c r="O492" s="809" t="n">
        <v>133</v>
      </c>
      <c r="P492" s="809" t="n">
        <v>155</v>
      </c>
      <c r="Q492" s="809" t="n">
        <v>150</v>
      </c>
      <c r="R492" s="809" t="n">
        <v>159</v>
      </c>
      <c r="S492" s="809" t="n">
        <v>189</v>
      </c>
      <c r="T492" s="809"/>
    </row>
    <row r="493" customFormat="false" ht="15" hidden="false" customHeight="true" outlineLevel="0" collapsed="false">
      <c r="A493" s="786"/>
      <c r="B493" s="815" t="s">
        <v>282</v>
      </c>
      <c r="C493" s="809" t="n">
        <v>9</v>
      </c>
      <c r="D493" s="805" t="n">
        <v>7</v>
      </c>
      <c r="E493" s="805" t="n">
        <v>16</v>
      </c>
      <c r="F493" s="805" t="n">
        <v>8</v>
      </c>
      <c r="G493" s="805" t="n">
        <v>7</v>
      </c>
      <c r="H493" s="805" t="n">
        <v>38</v>
      </c>
      <c r="I493" s="805" t="n">
        <v>26</v>
      </c>
      <c r="J493" s="805" t="n">
        <v>50</v>
      </c>
      <c r="K493" s="805" t="n">
        <v>54</v>
      </c>
      <c r="L493" s="805" t="n">
        <v>45</v>
      </c>
      <c r="M493" s="805" t="n">
        <v>53</v>
      </c>
      <c r="N493" s="806" t="n">
        <v>75</v>
      </c>
      <c r="O493" s="809" t="n">
        <v>54</v>
      </c>
      <c r="P493" s="809" t="n">
        <v>76</v>
      </c>
      <c r="Q493" s="809" t="n">
        <v>58</v>
      </c>
      <c r="R493" s="809" t="n">
        <v>51</v>
      </c>
      <c r="S493" s="809" t="n">
        <v>53</v>
      </c>
      <c r="T493" s="809"/>
    </row>
    <row r="494" customFormat="false" ht="15" hidden="false" customHeight="true" outlineLevel="0" collapsed="false">
      <c r="A494" s="786"/>
      <c r="B494" s="815" t="s">
        <v>707</v>
      </c>
      <c r="C494" s="809" t="n">
        <v>0</v>
      </c>
      <c r="D494" s="805" t="n">
        <v>1</v>
      </c>
      <c r="E494" s="805" t="n">
        <v>3</v>
      </c>
      <c r="F494" s="805" t="n">
        <v>4</v>
      </c>
      <c r="G494" s="805" t="n">
        <v>7</v>
      </c>
      <c r="H494" s="805" t="n">
        <v>3</v>
      </c>
      <c r="I494" s="805" t="n">
        <v>5</v>
      </c>
      <c r="J494" s="805" t="n">
        <v>4</v>
      </c>
      <c r="K494" s="805" t="n">
        <v>2</v>
      </c>
      <c r="L494" s="805" t="n">
        <v>2</v>
      </c>
      <c r="M494" s="805" t="n">
        <v>2</v>
      </c>
      <c r="N494" s="805" t="n">
        <v>1</v>
      </c>
      <c r="O494" s="809" t="n">
        <v>3</v>
      </c>
      <c r="P494" s="809" t="n">
        <v>4</v>
      </c>
      <c r="Q494" s="809" t="n">
        <v>4</v>
      </c>
      <c r="R494" s="809" t="n">
        <v>4</v>
      </c>
      <c r="S494" s="809" t="n">
        <v>3</v>
      </c>
      <c r="T494" s="809"/>
    </row>
    <row r="495" customFormat="false" ht="15" hidden="false" customHeight="true" outlineLevel="0" collapsed="false">
      <c r="A495" s="786"/>
      <c r="B495" s="815" t="s">
        <v>267</v>
      </c>
      <c r="C495" s="809" t="n">
        <v>0</v>
      </c>
      <c r="D495" s="810" t="n">
        <v>0</v>
      </c>
      <c r="E495" s="810" t="n">
        <v>0</v>
      </c>
      <c r="F495" s="810" t="n">
        <v>0</v>
      </c>
      <c r="G495" s="809" t="n">
        <v>0</v>
      </c>
      <c r="H495" s="810" t="n">
        <v>0</v>
      </c>
      <c r="I495" s="810" t="n">
        <v>0</v>
      </c>
      <c r="J495" s="810" t="n">
        <v>0</v>
      </c>
      <c r="K495" s="810" t="n">
        <v>0</v>
      </c>
      <c r="L495" s="810" t="n">
        <v>0</v>
      </c>
      <c r="M495" s="810" t="n">
        <v>0</v>
      </c>
      <c r="N495" s="810" t="n">
        <v>0</v>
      </c>
      <c r="O495" s="809" t="n">
        <v>0</v>
      </c>
      <c r="P495" s="809" t="n">
        <v>0</v>
      </c>
      <c r="Q495" s="809" t="n">
        <v>0</v>
      </c>
      <c r="R495" s="809" t="n">
        <v>0</v>
      </c>
      <c r="S495" s="809" t="n">
        <v>0</v>
      </c>
      <c r="T495" s="809"/>
    </row>
    <row r="496" customFormat="false" ht="15" hidden="false" customHeight="true" outlineLevel="0" collapsed="false">
      <c r="A496" s="786"/>
      <c r="B496" s="815" t="s">
        <v>269</v>
      </c>
      <c r="C496" s="809" t="n">
        <v>43</v>
      </c>
      <c r="D496" s="806" t="n">
        <v>84</v>
      </c>
      <c r="E496" s="806" t="n">
        <v>113</v>
      </c>
      <c r="F496" s="806" t="n">
        <v>130</v>
      </c>
      <c r="G496" s="806" t="n">
        <v>172</v>
      </c>
      <c r="H496" s="806" t="n">
        <v>221</v>
      </c>
      <c r="I496" s="806" t="n">
        <v>262</v>
      </c>
      <c r="J496" s="805" t="n">
        <v>343</v>
      </c>
      <c r="K496" s="805" t="n">
        <v>404</v>
      </c>
      <c r="L496" s="805" t="n">
        <v>518</v>
      </c>
      <c r="M496" s="805" t="n">
        <v>482</v>
      </c>
      <c r="N496" s="806" t="n">
        <v>622</v>
      </c>
      <c r="O496" s="809" t="n">
        <v>714</v>
      </c>
      <c r="P496" s="809" t="n">
        <v>887</v>
      </c>
      <c r="Q496" s="809" t="n">
        <v>888</v>
      </c>
      <c r="R496" s="809" t="n">
        <v>936</v>
      </c>
      <c r="S496" s="809" t="n">
        <v>929</v>
      </c>
      <c r="T496" s="809"/>
    </row>
    <row r="497" customFormat="false" ht="15" hidden="false" customHeight="true" outlineLevel="0" collapsed="false">
      <c r="A497" s="786"/>
      <c r="B497" s="815" t="s">
        <v>296</v>
      </c>
      <c r="C497" s="809" t="n">
        <v>4</v>
      </c>
      <c r="D497" s="805" t="n">
        <v>13</v>
      </c>
      <c r="E497" s="805" t="n">
        <v>3</v>
      </c>
      <c r="F497" s="805" t="n">
        <v>3</v>
      </c>
      <c r="G497" s="805" t="n">
        <v>7</v>
      </c>
      <c r="H497" s="805" t="n">
        <v>5</v>
      </c>
      <c r="I497" s="805" t="n">
        <v>12</v>
      </c>
      <c r="J497" s="805" t="n">
        <v>12</v>
      </c>
      <c r="K497" s="805" t="n">
        <v>14</v>
      </c>
      <c r="L497" s="805" t="n">
        <v>11</v>
      </c>
      <c r="M497" s="805" t="n">
        <v>19</v>
      </c>
      <c r="N497" s="806" t="n">
        <v>16</v>
      </c>
      <c r="O497" s="809" t="n">
        <v>22</v>
      </c>
      <c r="P497" s="809" t="n">
        <v>39</v>
      </c>
      <c r="Q497" s="809" t="n">
        <v>52</v>
      </c>
      <c r="R497" s="809" t="n">
        <v>56</v>
      </c>
      <c r="S497" s="809" t="n">
        <v>68</v>
      </c>
      <c r="T497" s="809"/>
    </row>
    <row r="498" customFormat="false" ht="15" hidden="false" customHeight="true" outlineLevel="0" collapsed="false">
      <c r="A498" s="786"/>
      <c r="B498" s="815" t="s">
        <v>294</v>
      </c>
      <c r="C498" s="809" t="n">
        <v>0</v>
      </c>
      <c r="D498" s="810" t="n">
        <v>0</v>
      </c>
      <c r="E498" s="810" t="n">
        <v>0</v>
      </c>
      <c r="F498" s="810" t="n">
        <v>0</v>
      </c>
      <c r="G498" s="810" t="n">
        <v>0</v>
      </c>
      <c r="H498" s="810" t="n">
        <v>0</v>
      </c>
      <c r="I498" s="810" t="n">
        <v>0</v>
      </c>
      <c r="J498" s="810" t="n">
        <v>0</v>
      </c>
      <c r="K498" s="810" t="n">
        <v>0</v>
      </c>
      <c r="L498" s="810" t="n">
        <v>0</v>
      </c>
      <c r="M498" s="805" t="n">
        <v>1</v>
      </c>
      <c r="N498" s="805" t="n">
        <v>1</v>
      </c>
      <c r="O498" s="809" t="n">
        <v>0</v>
      </c>
      <c r="P498" s="809" t="n">
        <v>1</v>
      </c>
      <c r="Q498" s="809" t="n">
        <v>1</v>
      </c>
      <c r="R498" s="809" t="n">
        <v>3</v>
      </c>
      <c r="S498" s="809" t="n">
        <v>5</v>
      </c>
      <c r="T498" s="809"/>
    </row>
    <row r="499" customFormat="false" ht="15.75" hidden="true" customHeight="true" outlineLevel="0" collapsed="false">
      <c r="A499" s="786"/>
      <c r="B499" s="815" t="s">
        <v>320</v>
      </c>
      <c r="C499" s="809" t="n">
        <v>0</v>
      </c>
      <c r="D499" s="810" t="n">
        <v>0</v>
      </c>
      <c r="E499" s="810" t="n">
        <v>0</v>
      </c>
      <c r="F499" s="810" t="n">
        <v>0</v>
      </c>
      <c r="G499" s="810" t="n">
        <v>0</v>
      </c>
      <c r="H499" s="810" t="n">
        <v>0</v>
      </c>
      <c r="I499" s="810" t="n">
        <v>0</v>
      </c>
      <c r="J499" s="810" t="n">
        <v>0</v>
      </c>
      <c r="K499" s="810" t="n">
        <v>0</v>
      </c>
      <c r="L499" s="810" t="n">
        <v>0</v>
      </c>
      <c r="M499" s="810" t="n">
        <v>0</v>
      </c>
      <c r="N499" s="810" t="n">
        <v>0</v>
      </c>
      <c r="O499" s="809" t="n">
        <v>0</v>
      </c>
      <c r="P499" s="809" t="n">
        <v>0</v>
      </c>
      <c r="Q499" s="809" t="n">
        <v>0</v>
      </c>
      <c r="R499" s="809" t="n">
        <v>0</v>
      </c>
      <c r="S499" s="809" t="n">
        <v>0</v>
      </c>
      <c r="T499" s="804" t="s">
        <v>103</v>
      </c>
    </row>
    <row r="500" customFormat="false" ht="15" hidden="false" customHeight="true" outlineLevel="0" collapsed="false">
      <c r="A500" s="786"/>
      <c r="B500" s="815" t="s">
        <v>422</v>
      </c>
      <c r="C500" s="809" t="n">
        <v>0</v>
      </c>
      <c r="D500" s="810" t="n">
        <v>0</v>
      </c>
      <c r="E500" s="810" t="n">
        <v>0</v>
      </c>
      <c r="F500" s="810" t="n">
        <v>0</v>
      </c>
      <c r="G500" s="810" t="n">
        <v>0</v>
      </c>
      <c r="H500" s="810" t="n">
        <v>0</v>
      </c>
      <c r="I500" s="810" t="n">
        <v>0</v>
      </c>
      <c r="J500" s="810" t="n">
        <v>0</v>
      </c>
      <c r="K500" s="810" t="n">
        <v>0</v>
      </c>
      <c r="L500" s="810" t="n">
        <v>0</v>
      </c>
      <c r="M500" s="810" t="n">
        <v>0</v>
      </c>
      <c r="N500" s="810" t="n">
        <v>0</v>
      </c>
      <c r="O500" s="809" t="n">
        <v>0</v>
      </c>
      <c r="P500" s="809" t="n">
        <v>0</v>
      </c>
      <c r="Q500" s="809" t="n">
        <v>0</v>
      </c>
      <c r="R500" s="809" t="n">
        <v>0</v>
      </c>
      <c r="S500" s="809" t="n">
        <v>0</v>
      </c>
      <c r="T500" s="804"/>
    </row>
    <row r="501" customFormat="false" ht="15" hidden="false" customHeight="true" outlineLevel="0" collapsed="false">
      <c r="A501" s="786"/>
      <c r="B501" s="815" t="s">
        <v>298</v>
      </c>
      <c r="C501" s="809" t="n">
        <v>59</v>
      </c>
      <c r="D501" s="805" t="n">
        <v>65</v>
      </c>
      <c r="E501" s="805" t="n">
        <v>70</v>
      </c>
      <c r="F501" s="806" t="n">
        <v>90</v>
      </c>
      <c r="G501" s="806" t="n">
        <v>97</v>
      </c>
      <c r="H501" s="805" t="n">
        <v>96</v>
      </c>
      <c r="I501" s="806" t="n">
        <v>105</v>
      </c>
      <c r="J501" s="805" t="n">
        <v>120</v>
      </c>
      <c r="K501" s="805" t="n">
        <v>121</v>
      </c>
      <c r="L501" s="805" t="n">
        <v>132</v>
      </c>
      <c r="M501" s="805" t="n">
        <v>124</v>
      </c>
      <c r="N501" s="806" t="n">
        <v>149</v>
      </c>
      <c r="O501" s="809" t="n">
        <v>142</v>
      </c>
      <c r="P501" s="809" t="n">
        <v>137</v>
      </c>
      <c r="Q501" s="809" t="n">
        <v>141</v>
      </c>
      <c r="R501" s="809" t="n">
        <v>162</v>
      </c>
      <c r="S501" s="809" t="n">
        <v>196</v>
      </c>
      <c r="T501" s="804"/>
    </row>
    <row r="502" customFormat="false" ht="15.75" hidden="true" customHeight="true" outlineLevel="0" collapsed="false">
      <c r="A502" s="786"/>
      <c r="B502" s="815" t="s">
        <v>708</v>
      </c>
      <c r="C502" s="809" t="n">
        <v>0</v>
      </c>
      <c r="D502" s="810" t="n">
        <v>0</v>
      </c>
      <c r="E502" s="810" t="n">
        <v>0</v>
      </c>
      <c r="F502" s="810" t="n">
        <v>0</v>
      </c>
      <c r="G502" s="810" t="n">
        <v>0</v>
      </c>
      <c r="H502" s="810" t="n">
        <v>0</v>
      </c>
      <c r="I502" s="810" t="n">
        <v>0</v>
      </c>
      <c r="J502" s="810" t="n">
        <v>0</v>
      </c>
      <c r="K502" s="810" t="n">
        <v>0</v>
      </c>
      <c r="L502" s="810" t="n">
        <v>0</v>
      </c>
      <c r="M502" s="810" t="n">
        <v>0</v>
      </c>
      <c r="N502" s="810" t="n">
        <v>0</v>
      </c>
      <c r="O502" s="809" t="n">
        <v>0</v>
      </c>
      <c r="P502" s="808" t="n">
        <v>0</v>
      </c>
      <c r="Q502" s="809" t="n">
        <v>0</v>
      </c>
      <c r="R502" s="809" t="n">
        <v>0</v>
      </c>
      <c r="S502" s="809" t="n">
        <v>0</v>
      </c>
      <c r="T502" s="804" t="s">
        <v>103</v>
      </c>
    </row>
    <row r="503" customFormat="false" ht="15" hidden="false" customHeight="true" outlineLevel="0" collapsed="false">
      <c r="A503" s="816"/>
      <c r="B503" s="817"/>
      <c r="C503" s="804"/>
      <c r="D503" s="804"/>
      <c r="E503" s="804"/>
      <c r="F503" s="804"/>
      <c r="G503" s="804"/>
      <c r="H503" s="804"/>
      <c r="I503" s="804"/>
      <c r="J503" s="804"/>
      <c r="K503" s="811"/>
      <c r="L503" s="811"/>
      <c r="M503" s="811"/>
      <c r="N503" s="804"/>
      <c r="O503" s="811"/>
      <c r="P503" s="812"/>
      <c r="Q503" s="812"/>
      <c r="R503" s="812"/>
      <c r="S503" s="812"/>
      <c r="T503" s="812"/>
    </row>
    <row r="504" customFormat="false" ht="15" hidden="false" customHeight="true" outlineLevel="0" collapsed="false">
      <c r="A504" s="813" t="s">
        <v>423</v>
      </c>
      <c r="B504" s="813"/>
      <c r="C504" s="801" t="n">
        <v>683</v>
      </c>
      <c r="D504" s="814" t="n">
        <v>774</v>
      </c>
      <c r="E504" s="814" t="n">
        <v>867</v>
      </c>
      <c r="F504" s="814" t="n">
        <v>1053</v>
      </c>
      <c r="G504" s="814" t="n">
        <v>1220</v>
      </c>
      <c r="H504" s="814" t="n">
        <v>1435</v>
      </c>
      <c r="I504" s="802" t="n">
        <v>1643</v>
      </c>
      <c r="J504" s="802" t="n">
        <v>1779</v>
      </c>
      <c r="K504" s="802" t="n">
        <v>1980</v>
      </c>
      <c r="L504" s="802" t="n">
        <v>2244</v>
      </c>
      <c r="M504" s="814" t="n">
        <v>2633</v>
      </c>
      <c r="N504" s="814" t="n">
        <v>2990</v>
      </c>
      <c r="O504" s="801" t="n">
        <v>3386</v>
      </c>
      <c r="P504" s="823" t="n">
        <v>3935</v>
      </c>
      <c r="Q504" s="808" t="n">
        <v>4222</v>
      </c>
      <c r="R504" s="808" t="n">
        <v>4731</v>
      </c>
      <c r="S504" s="808" t="n">
        <v>4969</v>
      </c>
      <c r="T504" s="801"/>
    </row>
    <row r="505" customFormat="false" ht="15" hidden="false" customHeight="true" outlineLevel="0" collapsed="false">
      <c r="A505" s="818" t="s">
        <v>424</v>
      </c>
      <c r="B505" s="786"/>
      <c r="C505" s="804"/>
      <c r="D505" s="804"/>
      <c r="E505" s="804"/>
      <c r="F505" s="804"/>
      <c r="G505" s="804"/>
      <c r="H505" s="804"/>
      <c r="I505" s="804"/>
      <c r="J505" s="804"/>
      <c r="K505" s="811"/>
      <c r="L505" s="811"/>
      <c r="M505" s="811"/>
      <c r="N505" s="804"/>
      <c r="O505" s="811"/>
      <c r="Q505" s="812"/>
      <c r="R505" s="812"/>
      <c r="S505" s="812"/>
      <c r="T505" s="812"/>
    </row>
    <row r="506" customFormat="false" ht="15" hidden="false" customHeight="true" outlineLevel="0" collapsed="false">
      <c r="A506" s="786"/>
      <c r="B506" s="819" t="s">
        <v>428</v>
      </c>
      <c r="C506" s="836" t="n">
        <v>0</v>
      </c>
      <c r="D506" s="810" t="n">
        <v>0</v>
      </c>
      <c r="E506" s="810" t="n">
        <v>0</v>
      </c>
      <c r="F506" s="810" t="n">
        <v>0</v>
      </c>
      <c r="G506" s="810" t="n">
        <v>0</v>
      </c>
      <c r="H506" s="805" t="n">
        <v>107</v>
      </c>
      <c r="I506" s="805" t="n">
        <v>115</v>
      </c>
      <c r="J506" s="805" t="n">
        <v>120</v>
      </c>
      <c r="K506" s="805" t="n">
        <v>108</v>
      </c>
      <c r="L506" s="805" t="n">
        <v>156</v>
      </c>
      <c r="M506" s="805" t="n">
        <v>111</v>
      </c>
      <c r="N506" s="805" t="n">
        <v>131</v>
      </c>
      <c r="O506" s="836" t="n">
        <v>146</v>
      </c>
      <c r="P506" s="784" t="n">
        <v>146</v>
      </c>
      <c r="Q506" s="812" t="n">
        <v>177</v>
      </c>
      <c r="R506" s="812" t="n">
        <v>182</v>
      </c>
      <c r="S506" s="812" t="n">
        <v>185</v>
      </c>
      <c r="T506" s="809"/>
    </row>
    <row r="507" customFormat="false" ht="15" hidden="false" customHeight="true" outlineLevel="0" collapsed="false"/>
    <row r="508" customFormat="false" ht="15" hidden="false" customHeight="true" outlineLevel="0" collapsed="false">
      <c r="A508" s="798" t="s">
        <v>878</v>
      </c>
      <c r="B508" s="798"/>
      <c r="C508" s="798"/>
      <c r="D508" s="798"/>
      <c r="E508" s="798"/>
      <c r="F508" s="798"/>
      <c r="G508" s="798"/>
      <c r="H508" s="798"/>
      <c r="I508" s="798"/>
      <c r="J508" s="798"/>
      <c r="K508" s="798"/>
      <c r="L508" s="798"/>
      <c r="M508" s="798"/>
      <c r="N508" s="798"/>
      <c r="O508" s="798"/>
      <c r="P508" s="798"/>
      <c r="Q508" s="798"/>
      <c r="R508" s="798"/>
      <c r="S508" s="798"/>
    </row>
    <row r="509" customFormat="false" ht="15" hidden="false" customHeight="true" outlineLevel="0" collapsed="false">
      <c r="A509" s="786"/>
      <c r="B509" s="799"/>
      <c r="C509" s="799"/>
      <c r="D509" s="799"/>
      <c r="E509" s="799"/>
      <c r="F509" s="799"/>
      <c r="G509" s="799"/>
      <c r="H509" s="799"/>
      <c r="I509" s="799"/>
      <c r="J509" s="799"/>
      <c r="K509" s="799"/>
      <c r="L509" s="799"/>
      <c r="M509" s="799"/>
      <c r="N509" s="799"/>
      <c r="O509" s="799"/>
      <c r="P509" s="837"/>
      <c r="Q509" s="808"/>
      <c r="R509" s="808"/>
      <c r="S509" s="808"/>
      <c r="T509" s="799"/>
    </row>
    <row r="510" customFormat="false" ht="15" hidden="false" customHeight="true" outlineLevel="0" collapsed="false">
      <c r="A510" s="800" t="s">
        <v>867</v>
      </c>
      <c r="B510" s="800"/>
      <c r="C510" s="835" t="n">
        <v>165</v>
      </c>
      <c r="D510" s="802" t="n">
        <v>220</v>
      </c>
      <c r="E510" s="802" t="n">
        <v>323</v>
      </c>
      <c r="F510" s="802" t="n">
        <v>441</v>
      </c>
      <c r="G510" s="802" t="n">
        <v>415</v>
      </c>
      <c r="H510" s="802" t="n">
        <v>486</v>
      </c>
      <c r="I510" s="802" t="n">
        <v>603</v>
      </c>
      <c r="J510" s="802" t="n">
        <v>639</v>
      </c>
      <c r="K510" s="802" t="n">
        <v>655</v>
      </c>
      <c r="L510" s="802" t="n">
        <v>712</v>
      </c>
      <c r="M510" s="802" t="n">
        <v>793</v>
      </c>
      <c r="N510" s="802" t="n">
        <v>839</v>
      </c>
      <c r="O510" s="835" t="n">
        <v>926</v>
      </c>
      <c r="P510" s="808" t="n">
        <v>1299</v>
      </c>
      <c r="Q510" s="808" t="n">
        <v>1516</v>
      </c>
      <c r="R510" s="808" t="n">
        <v>1799</v>
      </c>
      <c r="S510" s="808" t="n">
        <v>2090</v>
      </c>
      <c r="T510" s="822"/>
    </row>
    <row r="511" customFormat="false" ht="15" hidden="false" customHeight="true" outlineLevel="0" collapsed="false">
      <c r="A511" s="786" t="s">
        <v>416</v>
      </c>
      <c r="B511" s="803" t="s">
        <v>361</v>
      </c>
      <c r="C511" s="836" t="n">
        <v>1</v>
      </c>
      <c r="D511" s="805" t="n">
        <v>2</v>
      </c>
      <c r="E511" s="805" t="n">
        <v>1</v>
      </c>
      <c r="F511" s="805" t="n">
        <v>2</v>
      </c>
      <c r="G511" s="805" t="n">
        <v>1</v>
      </c>
      <c r="H511" s="805" t="n">
        <v>3</v>
      </c>
      <c r="I511" s="805" t="n">
        <v>2</v>
      </c>
      <c r="J511" s="810" t="n">
        <v>0</v>
      </c>
      <c r="K511" s="810" t="n">
        <v>0</v>
      </c>
      <c r="L511" s="805" t="n">
        <v>1</v>
      </c>
      <c r="M511" s="805" t="n">
        <v>3</v>
      </c>
      <c r="N511" s="805" t="n">
        <v>1</v>
      </c>
      <c r="O511" s="836" t="n">
        <v>0</v>
      </c>
      <c r="P511" s="809" t="n">
        <v>0</v>
      </c>
      <c r="Q511" s="809" t="n">
        <v>0</v>
      </c>
      <c r="R511" s="809" t="n">
        <v>0</v>
      </c>
      <c r="S511" s="809" t="n">
        <v>0</v>
      </c>
      <c r="T511" s="812"/>
    </row>
    <row r="512" customFormat="false" ht="15" hidden="false" customHeight="true" outlineLevel="0" collapsed="false">
      <c r="B512" s="803" t="s">
        <v>348</v>
      </c>
      <c r="C512" s="836" t="n">
        <v>0</v>
      </c>
      <c r="D512" s="810" t="n">
        <v>0</v>
      </c>
      <c r="E512" s="810" t="n">
        <v>0</v>
      </c>
      <c r="F512" s="810" t="n">
        <v>0</v>
      </c>
      <c r="G512" s="810" t="n">
        <v>0</v>
      </c>
      <c r="H512" s="810" t="n">
        <v>0</v>
      </c>
      <c r="I512" s="810" t="n">
        <v>0</v>
      </c>
      <c r="J512" s="810" t="n">
        <v>0</v>
      </c>
      <c r="K512" s="810" t="n">
        <v>0</v>
      </c>
      <c r="L512" s="810" t="n">
        <v>0</v>
      </c>
      <c r="M512" s="810" t="n">
        <v>0</v>
      </c>
      <c r="N512" s="810" t="n">
        <v>0</v>
      </c>
      <c r="O512" s="836" t="n">
        <v>0</v>
      </c>
      <c r="P512" s="809" t="n">
        <v>0</v>
      </c>
      <c r="Q512" s="809" t="n">
        <v>0</v>
      </c>
      <c r="R512" s="809" t="n">
        <v>0</v>
      </c>
      <c r="S512" s="809" t="n">
        <v>0</v>
      </c>
      <c r="T512" s="812"/>
    </row>
    <row r="513" customFormat="false" ht="15" hidden="false" customHeight="true" outlineLevel="0" collapsed="false">
      <c r="A513" s="786"/>
      <c r="B513" s="803" t="s">
        <v>304</v>
      </c>
      <c r="C513" s="836" t="n">
        <v>23</v>
      </c>
      <c r="D513" s="805" t="n">
        <v>25</v>
      </c>
      <c r="E513" s="805" t="n">
        <v>32</v>
      </c>
      <c r="F513" s="805" t="n">
        <v>34</v>
      </c>
      <c r="G513" s="805" t="n">
        <v>49</v>
      </c>
      <c r="H513" s="805" t="n">
        <v>59</v>
      </c>
      <c r="I513" s="805" t="n">
        <v>67</v>
      </c>
      <c r="J513" s="805" t="n">
        <v>76</v>
      </c>
      <c r="K513" s="805" t="n">
        <v>85</v>
      </c>
      <c r="L513" s="805" t="n">
        <v>104</v>
      </c>
      <c r="M513" s="805" t="n">
        <v>162</v>
      </c>
      <c r="N513" s="805" t="n">
        <v>218</v>
      </c>
      <c r="O513" s="836" t="n">
        <v>233</v>
      </c>
      <c r="P513" s="809" t="n">
        <v>315</v>
      </c>
      <c r="Q513" s="809" t="n">
        <v>434</v>
      </c>
      <c r="R513" s="809" t="n">
        <v>494</v>
      </c>
      <c r="S513" s="809" t="n">
        <v>612</v>
      </c>
      <c r="T513" s="812"/>
    </row>
    <row r="514" customFormat="false" ht="15" hidden="false" customHeight="true" outlineLevel="0" collapsed="false">
      <c r="A514" s="786"/>
      <c r="B514" s="803" t="s">
        <v>338</v>
      </c>
      <c r="C514" s="836" t="n">
        <v>11</v>
      </c>
      <c r="D514" s="805" t="n">
        <v>12</v>
      </c>
      <c r="E514" s="805" t="n">
        <v>11</v>
      </c>
      <c r="F514" s="805" t="n">
        <v>17</v>
      </c>
      <c r="G514" s="805" t="n">
        <v>13</v>
      </c>
      <c r="H514" s="805" t="n">
        <v>22</v>
      </c>
      <c r="I514" s="805" t="n">
        <v>26</v>
      </c>
      <c r="J514" s="805" t="n">
        <v>24</v>
      </c>
      <c r="K514" s="805" t="n">
        <v>27</v>
      </c>
      <c r="L514" s="805" t="n">
        <v>39</v>
      </c>
      <c r="M514" s="805" t="n">
        <v>33</v>
      </c>
      <c r="N514" s="805" t="n">
        <v>34</v>
      </c>
      <c r="O514" s="836" t="n">
        <v>29</v>
      </c>
      <c r="P514" s="809" t="n">
        <v>41</v>
      </c>
      <c r="Q514" s="809" t="n">
        <v>64</v>
      </c>
      <c r="R514" s="809" t="n">
        <v>63</v>
      </c>
      <c r="S514" s="809" t="n">
        <v>68</v>
      </c>
      <c r="T514" s="812"/>
    </row>
    <row r="515" customFormat="false" ht="15" hidden="false" customHeight="true" outlineLevel="0" collapsed="false">
      <c r="A515" s="786"/>
      <c r="B515" s="803" t="s">
        <v>309</v>
      </c>
      <c r="C515" s="836" t="n">
        <v>0</v>
      </c>
      <c r="D515" s="805" t="n">
        <v>1</v>
      </c>
      <c r="E515" s="805" t="n">
        <v>1</v>
      </c>
      <c r="F515" s="805" t="n">
        <v>4</v>
      </c>
      <c r="G515" s="805" t="n">
        <v>0</v>
      </c>
      <c r="H515" s="805" t="n">
        <v>1</v>
      </c>
      <c r="I515" s="805" t="n">
        <v>2</v>
      </c>
      <c r="J515" s="805" t="n">
        <v>3</v>
      </c>
      <c r="K515" s="805" t="n">
        <v>1</v>
      </c>
      <c r="L515" s="805" t="n">
        <v>3</v>
      </c>
      <c r="M515" s="805" t="n">
        <v>2</v>
      </c>
      <c r="N515" s="805" t="n">
        <v>5</v>
      </c>
      <c r="O515" s="836" t="n">
        <v>5</v>
      </c>
      <c r="P515" s="809" t="n">
        <v>0</v>
      </c>
      <c r="Q515" s="809" t="n">
        <v>0</v>
      </c>
      <c r="R515" s="809" t="n">
        <v>0</v>
      </c>
      <c r="S515" s="809" t="n">
        <v>0</v>
      </c>
      <c r="T515" s="812"/>
    </row>
    <row r="516" customFormat="false" ht="15" hidden="false" customHeight="true" outlineLevel="0" collapsed="false">
      <c r="A516" s="786"/>
      <c r="B516" s="803" t="s">
        <v>335</v>
      </c>
      <c r="C516" s="836" t="n">
        <v>0</v>
      </c>
      <c r="D516" s="805" t="n">
        <v>2</v>
      </c>
      <c r="E516" s="805" t="n">
        <v>6</v>
      </c>
      <c r="F516" s="805" t="n">
        <v>7</v>
      </c>
      <c r="G516" s="805" t="n">
        <v>8</v>
      </c>
      <c r="H516" s="805" t="n">
        <v>9</v>
      </c>
      <c r="I516" s="805" t="n">
        <v>25</v>
      </c>
      <c r="J516" s="805" t="n">
        <v>31</v>
      </c>
      <c r="K516" s="805" t="n">
        <v>44</v>
      </c>
      <c r="L516" s="805" t="n">
        <v>55</v>
      </c>
      <c r="M516" s="805" t="n">
        <v>68</v>
      </c>
      <c r="N516" s="805" t="n">
        <v>65</v>
      </c>
      <c r="O516" s="836" t="n">
        <v>66</v>
      </c>
      <c r="P516" s="809" t="n">
        <v>173</v>
      </c>
      <c r="Q516" s="809" t="n">
        <v>257</v>
      </c>
      <c r="R516" s="809" t="n">
        <v>402</v>
      </c>
      <c r="S516" s="809" t="n">
        <v>471</v>
      </c>
      <c r="T516" s="812"/>
    </row>
    <row r="517" customFormat="false" ht="15" hidden="false" customHeight="true" outlineLevel="0" collapsed="false">
      <c r="A517" s="786"/>
      <c r="B517" s="803" t="s">
        <v>333</v>
      </c>
      <c r="C517" s="836" t="n">
        <v>5</v>
      </c>
      <c r="D517" s="805" t="n">
        <v>11</v>
      </c>
      <c r="E517" s="805" t="n">
        <v>8</v>
      </c>
      <c r="F517" s="805" t="n">
        <v>8</v>
      </c>
      <c r="G517" s="805" t="n">
        <v>8</v>
      </c>
      <c r="H517" s="805" t="n">
        <v>8</v>
      </c>
      <c r="I517" s="805" t="n">
        <v>7</v>
      </c>
      <c r="J517" s="805" t="n">
        <v>26</v>
      </c>
      <c r="K517" s="805" t="n">
        <v>10</v>
      </c>
      <c r="L517" s="805" t="n">
        <v>29</v>
      </c>
      <c r="M517" s="805" t="n">
        <v>33</v>
      </c>
      <c r="N517" s="805" t="n">
        <v>32</v>
      </c>
      <c r="O517" s="836" t="n">
        <v>45</v>
      </c>
      <c r="P517" s="809" t="n">
        <v>37</v>
      </c>
      <c r="Q517" s="809" t="n">
        <v>33</v>
      </c>
      <c r="R517" s="809" t="n">
        <v>15</v>
      </c>
      <c r="S517" s="809" t="n">
        <v>24</v>
      </c>
      <c r="T517" s="812"/>
    </row>
    <row r="518" customFormat="false" ht="15" hidden="false" customHeight="true" outlineLevel="0" collapsed="false">
      <c r="A518" s="786"/>
      <c r="B518" s="803" t="s">
        <v>307</v>
      </c>
      <c r="C518" s="836" t="n">
        <v>42</v>
      </c>
      <c r="D518" s="805" t="n">
        <v>32</v>
      </c>
      <c r="E518" s="805" t="n">
        <v>84</v>
      </c>
      <c r="F518" s="805" t="n">
        <v>148</v>
      </c>
      <c r="G518" s="805" t="n">
        <v>99</v>
      </c>
      <c r="H518" s="805" t="n">
        <v>111</v>
      </c>
      <c r="I518" s="805" t="n">
        <v>161</v>
      </c>
      <c r="J518" s="805" t="n">
        <v>134</v>
      </c>
      <c r="K518" s="805" t="n">
        <v>127</v>
      </c>
      <c r="L518" s="805" t="n">
        <v>160</v>
      </c>
      <c r="M518" s="805" t="n">
        <v>183</v>
      </c>
      <c r="N518" s="805" t="n">
        <v>170</v>
      </c>
      <c r="O518" s="836" t="n">
        <v>215</v>
      </c>
      <c r="P518" s="809" t="n">
        <v>309</v>
      </c>
      <c r="Q518" s="809" t="n">
        <v>407</v>
      </c>
      <c r="R518" s="809" t="n">
        <v>428</v>
      </c>
      <c r="S518" s="809" t="n">
        <v>490</v>
      </c>
      <c r="T518" s="812"/>
    </row>
    <row r="519" customFormat="false" ht="15.75" hidden="true" customHeight="true" outlineLevel="0" collapsed="false">
      <c r="A519" s="786"/>
      <c r="B519" s="803" t="s">
        <v>819</v>
      </c>
      <c r="C519" s="836"/>
      <c r="D519" s="805"/>
      <c r="E519" s="805"/>
      <c r="F519" s="805"/>
      <c r="G519" s="805"/>
      <c r="H519" s="805"/>
      <c r="I519" s="805"/>
      <c r="J519" s="805"/>
      <c r="K519" s="805"/>
      <c r="L519" s="805"/>
      <c r="M519" s="805"/>
      <c r="N519" s="805"/>
      <c r="O519" s="836"/>
      <c r="P519" s="809"/>
      <c r="Q519" s="805"/>
      <c r="R519" s="805"/>
      <c r="S519" s="805"/>
      <c r="T519" s="827" t="s">
        <v>103</v>
      </c>
    </row>
    <row r="520" customFormat="false" ht="15.75" hidden="true" customHeight="true" outlineLevel="0" collapsed="false">
      <c r="A520" s="786"/>
      <c r="B520" s="803" t="s">
        <v>820</v>
      </c>
      <c r="C520" s="836"/>
      <c r="D520" s="805"/>
      <c r="E520" s="805"/>
      <c r="F520" s="805"/>
      <c r="G520" s="805"/>
      <c r="H520" s="805"/>
      <c r="I520" s="805"/>
      <c r="J520" s="805"/>
      <c r="K520" s="805"/>
      <c r="L520" s="805"/>
      <c r="M520" s="805"/>
      <c r="N520" s="805"/>
      <c r="O520" s="836"/>
      <c r="P520" s="809"/>
      <c r="Q520" s="805"/>
      <c r="R520" s="805"/>
      <c r="S520" s="805"/>
      <c r="T520" s="827" t="s">
        <v>103</v>
      </c>
    </row>
    <row r="521" customFormat="false" ht="15" hidden="false" customHeight="true" outlineLevel="0" collapsed="false">
      <c r="A521" s="786"/>
      <c r="B521" s="803" t="s">
        <v>313</v>
      </c>
      <c r="C521" s="836" t="n">
        <v>14</v>
      </c>
      <c r="D521" s="805" t="n">
        <v>8</v>
      </c>
      <c r="E521" s="805" t="n">
        <v>17</v>
      </c>
      <c r="F521" s="805" t="n">
        <v>7</v>
      </c>
      <c r="G521" s="805" t="n">
        <v>7</v>
      </c>
      <c r="H521" s="805" t="n">
        <v>5</v>
      </c>
      <c r="I521" s="805" t="n">
        <v>10</v>
      </c>
      <c r="J521" s="805" t="n">
        <v>11</v>
      </c>
      <c r="K521" s="805" t="n">
        <v>7</v>
      </c>
      <c r="L521" s="805" t="n">
        <v>14</v>
      </c>
      <c r="M521" s="805" t="n">
        <v>12</v>
      </c>
      <c r="N521" s="805" t="n">
        <v>40</v>
      </c>
      <c r="O521" s="836" t="n">
        <v>33</v>
      </c>
      <c r="P521" s="809" t="n">
        <v>65</v>
      </c>
      <c r="Q521" s="809" t="n">
        <v>75</v>
      </c>
      <c r="R521" s="809" t="n">
        <v>101</v>
      </c>
      <c r="S521" s="809" t="n">
        <v>113</v>
      </c>
    </row>
    <row r="522" customFormat="false" ht="15.75" hidden="true" customHeight="true" outlineLevel="0" collapsed="false">
      <c r="A522" s="786"/>
      <c r="B522" s="803" t="s">
        <v>821</v>
      </c>
      <c r="C522" s="836"/>
      <c r="D522" s="805"/>
      <c r="E522" s="805"/>
      <c r="F522" s="805"/>
      <c r="G522" s="805"/>
      <c r="H522" s="805"/>
      <c r="I522" s="805"/>
      <c r="J522" s="805"/>
      <c r="K522" s="805"/>
      <c r="L522" s="805"/>
      <c r="M522" s="805"/>
      <c r="N522" s="805"/>
      <c r="O522" s="836"/>
      <c r="P522" s="809"/>
      <c r="Q522" s="805"/>
      <c r="R522" s="805"/>
      <c r="S522" s="805"/>
      <c r="T522" s="827" t="s">
        <v>103</v>
      </c>
    </row>
    <row r="523" customFormat="false" ht="15.75" hidden="true" customHeight="true" outlineLevel="0" collapsed="false">
      <c r="A523" s="786"/>
      <c r="B523" s="803" t="s">
        <v>819</v>
      </c>
      <c r="C523" s="836"/>
      <c r="D523" s="805"/>
      <c r="E523" s="805"/>
      <c r="F523" s="805"/>
      <c r="G523" s="805"/>
      <c r="H523" s="805"/>
      <c r="I523" s="805"/>
      <c r="J523" s="805"/>
      <c r="K523" s="805"/>
      <c r="L523" s="805"/>
      <c r="M523" s="805"/>
      <c r="N523" s="805"/>
      <c r="O523" s="836"/>
      <c r="P523" s="809"/>
      <c r="Q523" s="805"/>
      <c r="R523" s="805"/>
      <c r="S523" s="805"/>
      <c r="T523" s="827" t="s">
        <v>103</v>
      </c>
    </row>
    <row r="524" customFormat="false" ht="15.75" hidden="true" customHeight="true" outlineLevel="0" collapsed="false">
      <c r="A524" s="786"/>
      <c r="B524" s="803" t="s">
        <v>820</v>
      </c>
      <c r="C524" s="836"/>
      <c r="D524" s="805"/>
      <c r="E524" s="805"/>
      <c r="F524" s="805"/>
      <c r="G524" s="805"/>
      <c r="H524" s="805"/>
      <c r="I524" s="805"/>
      <c r="J524" s="805"/>
      <c r="K524" s="805"/>
      <c r="L524" s="805"/>
      <c r="M524" s="805"/>
      <c r="N524" s="805"/>
      <c r="O524" s="836"/>
      <c r="P524" s="809"/>
      <c r="Q524" s="805"/>
      <c r="R524" s="805"/>
      <c r="S524" s="805"/>
      <c r="T524" s="827" t="s">
        <v>103</v>
      </c>
    </row>
    <row r="525" customFormat="false" ht="15" hidden="false" customHeight="true" outlineLevel="0" collapsed="false">
      <c r="A525" s="786"/>
      <c r="B525" s="803" t="s">
        <v>302</v>
      </c>
      <c r="C525" s="836" t="n">
        <v>55</v>
      </c>
      <c r="D525" s="805" t="n">
        <v>34</v>
      </c>
      <c r="E525" s="805" t="n">
        <v>41</v>
      </c>
      <c r="F525" s="805" t="n">
        <v>71</v>
      </c>
      <c r="G525" s="805" t="n">
        <v>63</v>
      </c>
      <c r="H525" s="805" t="n">
        <v>70</v>
      </c>
      <c r="I525" s="805" t="n">
        <v>83</v>
      </c>
      <c r="J525" s="805" t="n">
        <v>84</v>
      </c>
      <c r="K525" s="805" t="n">
        <v>91</v>
      </c>
      <c r="L525" s="805" t="n">
        <v>93</v>
      </c>
      <c r="M525" s="805" t="n">
        <v>94</v>
      </c>
      <c r="N525" s="805" t="n">
        <v>94</v>
      </c>
      <c r="O525" s="836" t="n">
        <v>110</v>
      </c>
      <c r="P525" s="809" t="n">
        <v>111</v>
      </c>
      <c r="Q525" s="809" t="n">
        <v>121</v>
      </c>
      <c r="R525" s="809" t="n">
        <v>140</v>
      </c>
      <c r="S525" s="809" t="n">
        <v>146</v>
      </c>
      <c r="T525" s="827"/>
    </row>
    <row r="526" customFormat="false" ht="15.75" hidden="true" customHeight="true" outlineLevel="0" collapsed="false">
      <c r="A526" s="786"/>
      <c r="B526" s="803" t="s">
        <v>821</v>
      </c>
      <c r="C526" s="836"/>
      <c r="D526" s="805"/>
      <c r="E526" s="805"/>
      <c r="F526" s="805"/>
      <c r="G526" s="805"/>
      <c r="H526" s="805"/>
      <c r="I526" s="805"/>
      <c r="J526" s="805"/>
      <c r="K526" s="805"/>
      <c r="L526" s="805"/>
      <c r="M526" s="805"/>
      <c r="N526" s="805"/>
      <c r="O526" s="836"/>
      <c r="P526" s="809"/>
      <c r="Q526" s="805"/>
      <c r="R526" s="805"/>
      <c r="S526" s="805"/>
      <c r="T526" s="827" t="s">
        <v>103</v>
      </c>
    </row>
    <row r="527" customFormat="false" ht="15.75" hidden="true" customHeight="true" outlineLevel="0" collapsed="false">
      <c r="A527" s="786"/>
      <c r="B527" s="803" t="s">
        <v>819</v>
      </c>
      <c r="C527" s="836"/>
      <c r="D527" s="805"/>
      <c r="E527" s="805"/>
      <c r="F527" s="805"/>
      <c r="G527" s="805"/>
      <c r="H527" s="805"/>
      <c r="I527" s="805"/>
      <c r="J527" s="805"/>
      <c r="K527" s="805"/>
      <c r="L527" s="805"/>
      <c r="M527" s="805"/>
      <c r="N527" s="805"/>
      <c r="O527" s="836"/>
      <c r="P527" s="809"/>
      <c r="Q527" s="809"/>
      <c r="R527" s="809"/>
      <c r="S527" s="809"/>
      <c r="T527" s="827" t="s">
        <v>103</v>
      </c>
    </row>
    <row r="528" customFormat="false" ht="15.75" hidden="true" customHeight="true" outlineLevel="0" collapsed="false">
      <c r="A528" s="786"/>
      <c r="B528" s="803" t="s">
        <v>820</v>
      </c>
      <c r="C528" s="836"/>
      <c r="D528" s="805"/>
      <c r="E528" s="805"/>
      <c r="F528" s="805"/>
      <c r="G528" s="805"/>
      <c r="H528" s="805"/>
      <c r="I528" s="805"/>
      <c r="J528" s="805"/>
      <c r="K528" s="805"/>
      <c r="L528" s="805"/>
      <c r="M528" s="805"/>
      <c r="N528" s="805"/>
      <c r="O528" s="836"/>
      <c r="P528" s="809"/>
      <c r="Q528" s="805"/>
      <c r="R528" s="805"/>
      <c r="S528" s="805"/>
      <c r="T528" s="827" t="s">
        <v>103</v>
      </c>
    </row>
    <row r="529" customFormat="false" ht="15" hidden="false" customHeight="true" outlineLevel="0" collapsed="false">
      <c r="A529" s="786"/>
      <c r="B529" s="803" t="s">
        <v>300</v>
      </c>
      <c r="C529" s="836" t="n">
        <v>14</v>
      </c>
      <c r="D529" s="805" t="n">
        <v>93</v>
      </c>
      <c r="E529" s="805" t="n">
        <v>117</v>
      </c>
      <c r="F529" s="805" t="n">
        <v>132</v>
      </c>
      <c r="G529" s="805" t="n">
        <v>164</v>
      </c>
      <c r="H529" s="805" t="n">
        <v>196</v>
      </c>
      <c r="I529" s="805" t="n">
        <v>217</v>
      </c>
      <c r="J529" s="805" t="n">
        <v>250</v>
      </c>
      <c r="K529" s="805" t="n">
        <v>259</v>
      </c>
      <c r="L529" s="805" t="n">
        <v>212</v>
      </c>
      <c r="M529" s="805" t="n">
        <v>201</v>
      </c>
      <c r="N529" s="805" t="n">
        <v>180</v>
      </c>
      <c r="O529" s="836" t="n">
        <v>190</v>
      </c>
      <c r="P529" s="809" t="n">
        <v>247</v>
      </c>
      <c r="Q529" s="809" t="n">
        <v>123</v>
      </c>
      <c r="R529" s="809" t="n">
        <v>154</v>
      </c>
      <c r="S529" s="809" t="n">
        <v>165</v>
      </c>
      <c r="T529" s="812"/>
    </row>
    <row r="530" customFormat="false" ht="15" hidden="false" customHeight="true" outlineLevel="0" collapsed="false">
      <c r="A530" s="786"/>
      <c r="B530" s="803" t="s">
        <v>248</v>
      </c>
      <c r="C530" s="836" t="n">
        <v>0</v>
      </c>
      <c r="D530" s="810" t="n">
        <v>0</v>
      </c>
      <c r="E530" s="810" t="n">
        <v>0</v>
      </c>
      <c r="F530" s="810" t="n">
        <v>0</v>
      </c>
      <c r="G530" s="810" t="n">
        <v>0</v>
      </c>
      <c r="H530" s="810" t="n">
        <v>0</v>
      </c>
      <c r="I530" s="810" t="n">
        <v>0</v>
      </c>
      <c r="J530" s="810" t="n">
        <v>0</v>
      </c>
      <c r="K530" s="810" t="n">
        <v>0</v>
      </c>
      <c r="L530" s="807" t="n">
        <v>0</v>
      </c>
      <c r="M530" s="807" t="n">
        <v>0</v>
      </c>
      <c r="N530" s="807" t="n">
        <v>0</v>
      </c>
      <c r="O530" s="836" t="n">
        <v>0</v>
      </c>
      <c r="P530" s="809" t="n">
        <v>0</v>
      </c>
      <c r="Q530" s="809" t="n">
        <v>0</v>
      </c>
      <c r="R530" s="809" t="n">
        <v>0</v>
      </c>
      <c r="S530" s="809" t="n">
        <v>0</v>
      </c>
      <c r="T530" s="812"/>
    </row>
    <row r="531" customFormat="false" ht="15" hidden="false" customHeight="true" outlineLevel="0" collapsed="false">
      <c r="A531" s="786"/>
      <c r="B531" s="803" t="s">
        <v>250</v>
      </c>
      <c r="C531" s="836" t="n">
        <v>0</v>
      </c>
      <c r="D531" s="810" t="n">
        <v>0</v>
      </c>
      <c r="E531" s="810" t="n">
        <v>0</v>
      </c>
      <c r="F531" s="810" t="n">
        <v>0</v>
      </c>
      <c r="G531" s="805" t="n">
        <v>1</v>
      </c>
      <c r="H531" s="810" t="n">
        <v>0</v>
      </c>
      <c r="I531" s="810" t="n">
        <v>0</v>
      </c>
      <c r="J531" s="810" t="n">
        <v>0</v>
      </c>
      <c r="K531" s="805" t="n">
        <v>4</v>
      </c>
      <c r="L531" s="805" t="n">
        <v>2</v>
      </c>
      <c r="M531" s="805" t="n">
        <v>2</v>
      </c>
      <c r="N531" s="807" t="n">
        <v>0</v>
      </c>
      <c r="O531" s="836" t="n">
        <v>0</v>
      </c>
      <c r="P531" s="809" t="n">
        <v>0</v>
      </c>
      <c r="Q531" s="809" t="n">
        <v>0</v>
      </c>
      <c r="R531" s="809" t="n">
        <v>0</v>
      </c>
      <c r="S531" s="809" t="n">
        <v>0</v>
      </c>
      <c r="T531" s="812"/>
    </row>
    <row r="532" customFormat="false" ht="15" hidden="false" customHeight="true" outlineLevel="0" collapsed="false">
      <c r="A532" s="786"/>
      <c r="B532" s="803" t="s">
        <v>246</v>
      </c>
      <c r="C532" s="836" t="n">
        <v>0</v>
      </c>
      <c r="D532" s="810" t="n">
        <v>0</v>
      </c>
      <c r="E532" s="805" t="n">
        <v>5</v>
      </c>
      <c r="F532" s="810" t="n">
        <v>0</v>
      </c>
      <c r="G532" s="810" t="n">
        <v>0</v>
      </c>
      <c r="H532" s="810" t="n">
        <v>0</v>
      </c>
      <c r="I532" s="810" t="n">
        <v>0</v>
      </c>
      <c r="J532" s="810" t="n">
        <v>0</v>
      </c>
      <c r="K532" s="810" t="n">
        <v>0</v>
      </c>
      <c r="L532" s="810" t="n">
        <v>0</v>
      </c>
      <c r="M532" s="810" t="n">
        <v>0</v>
      </c>
      <c r="N532" s="810" t="n">
        <v>0</v>
      </c>
      <c r="O532" s="836" t="n">
        <v>0</v>
      </c>
      <c r="P532" s="809" t="n">
        <v>0</v>
      </c>
      <c r="Q532" s="809" t="n">
        <v>0</v>
      </c>
      <c r="R532" s="809" t="n">
        <v>0</v>
      </c>
      <c r="S532" s="809" t="n">
        <v>0</v>
      </c>
      <c r="T532" s="812"/>
    </row>
    <row r="533" customFormat="false" ht="15" hidden="false" customHeight="true" outlineLevel="0" collapsed="false">
      <c r="A533" s="786"/>
      <c r="B533" s="803" t="s">
        <v>318</v>
      </c>
      <c r="C533" s="836" t="n">
        <v>0</v>
      </c>
      <c r="D533" s="810" t="n">
        <v>0</v>
      </c>
      <c r="E533" s="810" t="n">
        <v>0</v>
      </c>
      <c r="F533" s="805" t="n">
        <v>11</v>
      </c>
      <c r="G533" s="805" t="n">
        <v>2</v>
      </c>
      <c r="H533" s="805" t="n">
        <v>2</v>
      </c>
      <c r="I533" s="805" t="n">
        <v>3</v>
      </c>
      <c r="J533" s="810" t="n">
        <v>0</v>
      </c>
      <c r="K533" s="810" t="n">
        <v>0</v>
      </c>
      <c r="L533" s="810" t="n">
        <v>0</v>
      </c>
      <c r="M533" s="810" t="n">
        <v>0</v>
      </c>
      <c r="N533" s="810" t="n">
        <v>0</v>
      </c>
      <c r="O533" s="836" t="n">
        <v>0</v>
      </c>
      <c r="P533" s="809" t="n">
        <v>1</v>
      </c>
      <c r="Q533" s="809" t="n">
        <v>2</v>
      </c>
      <c r="R533" s="809" t="n">
        <v>2</v>
      </c>
      <c r="S533" s="809" t="n">
        <v>1</v>
      </c>
      <c r="T533" s="812"/>
    </row>
    <row r="534" customFormat="false" ht="15" hidden="false" customHeight="true" outlineLevel="0" collapsed="false">
      <c r="A534" s="786"/>
      <c r="B534" s="803"/>
      <c r="C534" s="804"/>
      <c r="D534" s="804"/>
      <c r="E534" s="804"/>
      <c r="F534" s="804"/>
      <c r="G534" s="804"/>
      <c r="H534" s="804"/>
      <c r="I534" s="804"/>
      <c r="J534" s="804"/>
      <c r="K534" s="811"/>
      <c r="L534" s="811"/>
      <c r="M534" s="811"/>
      <c r="N534" s="811"/>
      <c r="O534" s="811"/>
      <c r="P534" s="809"/>
      <c r="Q534" s="812"/>
      <c r="R534" s="812"/>
      <c r="S534" s="812"/>
      <c r="T534" s="812"/>
    </row>
    <row r="535" customFormat="false" ht="15" hidden="false" customHeight="true" outlineLevel="0" collapsed="false">
      <c r="A535" s="813" t="s">
        <v>419</v>
      </c>
      <c r="B535" s="813"/>
      <c r="C535" s="808" t="n">
        <v>292</v>
      </c>
      <c r="D535" s="814" t="n">
        <v>1316</v>
      </c>
      <c r="E535" s="814" t="n">
        <v>1634</v>
      </c>
      <c r="F535" s="814" t="n">
        <v>2536</v>
      </c>
      <c r="G535" s="814" t="n">
        <v>3232</v>
      </c>
      <c r="H535" s="814" t="n">
        <v>3869</v>
      </c>
      <c r="I535" s="814" t="n">
        <v>3985</v>
      </c>
      <c r="J535" s="814" t="n">
        <v>4305</v>
      </c>
      <c r="K535" s="814" t="n">
        <v>4737</v>
      </c>
      <c r="L535" s="814" t="n">
        <v>4916</v>
      </c>
      <c r="M535" s="814" t="n">
        <v>4712</v>
      </c>
      <c r="N535" s="814" t="n">
        <v>5498</v>
      </c>
      <c r="O535" s="801" t="n">
        <v>5827</v>
      </c>
      <c r="P535" s="808" t="n">
        <v>6079</v>
      </c>
      <c r="Q535" s="808" t="n">
        <v>6485</v>
      </c>
      <c r="R535" s="808" t="n">
        <v>6619</v>
      </c>
      <c r="S535" s="808" t="n">
        <v>6622</v>
      </c>
      <c r="T535" s="801"/>
    </row>
    <row r="536" customFormat="false" ht="15" hidden="false" customHeight="true" outlineLevel="0" collapsed="false">
      <c r="A536" s="786" t="s">
        <v>416</v>
      </c>
      <c r="B536" s="815" t="s">
        <v>644</v>
      </c>
      <c r="C536" s="809" t="n">
        <v>103</v>
      </c>
      <c r="D536" s="805" t="n">
        <v>61</v>
      </c>
      <c r="E536" s="806" t="n">
        <v>113</v>
      </c>
      <c r="F536" s="806" t="n">
        <v>162</v>
      </c>
      <c r="G536" s="805" t="n">
        <v>182</v>
      </c>
      <c r="H536" s="806" t="n">
        <v>248</v>
      </c>
      <c r="I536" s="805" t="n">
        <v>212</v>
      </c>
      <c r="J536" s="806" t="n">
        <v>264</v>
      </c>
      <c r="K536" s="806" t="n">
        <v>313</v>
      </c>
      <c r="L536" s="806" t="n">
        <v>496</v>
      </c>
      <c r="M536" s="806" t="n">
        <v>368</v>
      </c>
      <c r="N536" s="806" t="n">
        <v>424</v>
      </c>
      <c r="O536" s="809" t="n">
        <v>458</v>
      </c>
      <c r="P536" s="809" t="n">
        <v>536</v>
      </c>
      <c r="Q536" s="809" t="n">
        <v>602</v>
      </c>
      <c r="R536" s="809" t="n">
        <v>598</v>
      </c>
      <c r="S536" s="809" t="n">
        <v>599</v>
      </c>
      <c r="T536" s="812"/>
    </row>
    <row r="537" customFormat="false" ht="15" hidden="false" customHeight="true" outlineLevel="0" collapsed="false">
      <c r="A537" s="786"/>
      <c r="B537" s="815" t="s">
        <v>282</v>
      </c>
      <c r="C537" s="809" t="n">
        <v>1</v>
      </c>
      <c r="D537" s="805" t="n">
        <v>10</v>
      </c>
      <c r="E537" s="805" t="n">
        <v>17</v>
      </c>
      <c r="F537" s="805" t="n">
        <v>32</v>
      </c>
      <c r="G537" s="805" t="n">
        <v>18</v>
      </c>
      <c r="H537" s="805" t="n">
        <v>43</v>
      </c>
      <c r="I537" s="805" t="n">
        <v>65</v>
      </c>
      <c r="J537" s="805" t="n">
        <v>53</v>
      </c>
      <c r="K537" s="805" t="n">
        <v>78</v>
      </c>
      <c r="L537" s="805" t="n">
        <v>87</v>
      </c>
      <c r="M537" s="805" t="n">
        <v>84</v>
      </c>
      <c r="N537" s="806" t="n">
        <v>90</v>
      </c>
      <c r="O537" s="809" t="n">
        <v>75</v>
      </c>
      <c r="P537" s="809" t="n">
        <v>96</v>
      </c>
      <c r="Q537" s="809" t="n">
        <v>92</v>
      </c>
      <c r="R537" s="809" t="n">
        <v>94</v>
      </c>
      <c r="S537" s="809" t="n">
        <v>97</v>
      </c>
      <c r="T537" s="812"/>
    </row>
    <row r="538" customFormat="false" ht="15" hidden="false" customHeight="true" outlineLevel="0" collapsed="false">
      <c r="A538" s="786"/>
      <c r="B538" s="815" t="s">
        <v>707</v>
      </c>
      <c r="C538" s="809" t="n">
        <v>0</v>
      </c>
      <c r="D538" s="810" t="n">
        <v>0</v>
      </c>
      <c r="E538" s="805" t="n">
        <v>1</v>
      </c>
      <c r="F538" s="805" t="n">
        <v>19</v>
      </c>
      <c r="G538" s="805" t="n">
        <v>6</v>
      </c>
      <c r="H538" s="805" t="n">
        <v>4</v>
      </c>
      <c r="I538" s="805" t="n">
        <v>9</v>
      </c>
      <c r="J538" s="805" t="n">
        <v>8</v>
      </c>
      <c r="K538" s="805" t="n">
        <v>7</v>
      </c>
      <c r="L538" s="805" t="n">
        <v>10</v>
      </c>
      <c r="M538" s="805" t="n">
        <v>7</v>
      </c>
      <c r="N538" s="806" t="n">
        <v>2</v>
      </c>
      <c r="O538" s="809" t="n">
        <v>10</v>
      </c>
      <c r="P538" s="809" t="n">
        <v>8</v>
      </c>
      <c r="Q538" s="809" t="n">
        <v>16</v>
      </c>
      <c r="R538" s="809" t="n">
        <v>5</v>
      </c>
      <c r="S538" s="809" t="n">
        <v>3</v>
      </c>
      <c r="T538" s="812"/>
    </row>
    <row r="539" customFormat="false" ht="15" hidden="false" customHeight="true" outlineLevel="0" collapsed="false">
      <c r="A539" s="786"/>
      <c r="B539" s="815" t="s">
        <v>267</v>
      </c>
      <c r="C539" s="809" t="n">
        <v>0</v>
      </c>
      <c r="D539" s="810" t="n">
        <v>0</v>
      </c>
      <c r="E539" s="810" t="n">
        <v>0</v>
      </c>
      <c r="F539" s="810" t="n">
        <v>0</v>
      </c>
      <c r="G539" s="810" t="n">
        <v>0</v>
      </c>
      <c r="H539" s="810" t="n">
        <v>0</v>
      </c>
      <c r="I539" s="810" t="n">
        <v>0</v>
      </c>
      <c r="J539" s="810" t="n">
        <v>0</v>
      </c>
      <c r="K539" s="810" t="n">
        <v>0</v>
      </c>
      <c r="L539" s="810" t="n">
        <v>0</v>
      </c>
      <c r="M539" s="810" t="n">
        <v>0</v>
      </c>
      <c r="N539" s="810" t="n">
        <v>0</v>
      </c>
      <c r="O539" s="809" t="n">
        <v>0</v>
      </c>
      <c r="P539" s="809" t="n">
        <v>0</v>
      </c>
      <c r="Q539" s="809" t="n">
        <v>0</v>
      </c>
      <c r="R539" s="809" t="n">
        <v>0</v>
      </c>
      <c r="S539" s="809" t="n">
        <v>0</v>
      </c>
      <c r="T539" s="812"/>
    </row>
    <row r="540" customFormat="false" ht="15" hidden="false" customHeight="true" outlineLevel="0" collapsed="false">
      <c r="A540" s="786"/>
      <c r="B540" s="815" t="s">
        <v>269</v>
      </c>
      <c r="C540" s="809" t="n">
        <v>55</v>
      </c>
      <c r="D540" s="806" t="n">
        <v>862</v>
      </c>
      <c r="E540" s="806" t="n">
        <v>1142</v>
      </c>
      <c r="F540" s="806" t="n">
        <v>1532</v>
      </c>
      <c r="G540" s="806" t="n">
        <v>2018</v>
      </c>
      <c r="H540" s="805" t="n">
        <v>2545</v>
      </c>
      <c r="I540" s="806" t="n">
        <v>2661</v>
      </c>
      <c r="J540" s="806" t="n">
        <v>2918</v>
      </c>
      <c r="K540" s="806" t="n">
        <v>3252</v>
      </c>
      <c r="L540" s="806" t="n">
        <v>3207</v>
      </c>
      <c r="M540" s="805" t="n">
        <v>3161</v>
      </c>
      <c r="N540" s="806" t="n">
        <v>3734</v>
      </c>
      <c r="O540" s="809" t="n">
        <v>4177</v>
      </c>
      <c r="P540" s="809" t="n">
        <v>4523</v>
      </c>
      <c r="Q540" s="809" t="n">
        <v>4861</v>
      </c>
      <c r="R540" s="809" t="n">
        <v>4933</v>
      </c>
      <c r="S540" s="809" t="n">
        <v>4812</v>
      </c>
      <c r="T540" s="812"/>
    </row>
    <row r="541" customFormat="false" ht="15" hidden="false" customHeight="true" outlineLevel="0" collapsed="false">
      <c r="A541" s="786"/>
      <c r="B541" s="815" t="s">
        <v>296</v>
      </c>
      <c r="C541" s="809" t="n">
        <v>0</v>
      </c>
      <c r="D541" s="805" t="n">
        <v>53</v>
      </c>
      <c r="E541" s="805" t="n">
        <v>7</v>
      </c>
      <c r="F541" s="805" t="n">
        <v>8</v>
      </c>
      <c r="G541" s="805" t="n">
        <v>13</v>
      </c>
      <c r="H541" s="805" t="n">
        <v>18</v>
      </c>
      <c r="I541" s="805" t="n">
        <v>23</v>
      </c>
      <c r="J541" s="805" t="n">
        <v>28</v>
      </c>
      <c r="K541" s="805" t="n">
        <v>17</v>
      </c>
      <c r="L541" s="805" t="n">
        <v>16</v>
      </c>
      <c r="M541" s="805" t="n">
        <v>26</v>
      </c>
      <c r="N541" s="806" t="n">
        <v>39</v>
      </c>
      <c r="O541" s="809" t="n">
        <v>59</v>
      </c>
      <c r="P541" s="809" t="n">
        <v>115</v>
      </c>
      <c r="Q541" s="809" t="n">
        <v>171</v>
      </c>
      <c r="R541" s="809" t="n">
        <v>188</v>
      </c>
      <c r="S541" s="809" t="n">
        <v>212</v>
      </c>
      <c r="T541" s="812"/>
    </row>
    <row r="542" customFormat="false" ht="15" hidden="false" customHeight="true" outlineLevel="0" collapsed="false">
      <c r="A542" s="786"/>
      <c r="B542" s="815" t="s">
        <v>294</v>
      </c>
      <c r="C542" s="809" t="n">
        <v>0</v>
      </c>
      <c r="D542" s="810" t="n">
        <v>0</v>
      </c>
      <c r="E542" s="810" t="n">
        <v>0</v>
      </c>
      <c r="F542" s="810" t="n">
        <v>0</v>
      </c>
      <c r="G542" s="810" t="n">
        <v>0</v>
      </c>
      <c r="H542" s="810" t="n">
        <v>0</v>
      </c>
      <c r="I542" s="810" t="n">
        <v>0</v>
      </c>
      <c r="J542" s="810" t="n">
        <v>0</v>
      </c>
      <c r="K542" s="810" t="n">
        <v>0</v>
      </c>
      <c r="L542" s="805" t="n">
        <v>3</v>
      </c>
      <c r="M542" s="805" t="n">
        <v>2</v>
      </c>
      <c r="N542" s="805" t="n">
        <v>2</v>
      </c>
      <c r="O542" s="809" t="n">
        <v>2</v>
      </c>
      <c r="P542" s="809" t="n">
        <v>5</v>
      </c>
      <c r="Q542" s="809" t="n">
        <v>19</v>
      </c>
      <c r="R542" s="809" t="n">
        <v>25</v>
      </c>
      <c r="S542" s="809" t="n">
        <v>24</v>
      </c>
      <c r="T542" s="812"/>
    </row>
    <row r="543" customFormat="false" ht="15.75" hidden="true" customHeight="true" outlineLevel="0" collapsed="false">
      <c r="A543" s="786"/>
      <c r="B543" s="815" t="s">
        <v>320</v>
      </c>
      <c r="C543" s="809" t="n">
        <v>0</v>
      </c>
      <c r="D543" s="810" t="n">
        <v>0</v>
      </c>
      <c r="E543" s="810" t="n">
        <v>0</v>
      </c>
      <c r="F543" s="810" t="n">
        <v>0</v>
      </c>
      <c r="G543" s="810" t="n">
        <v>0</v>
      </c>
      <c r="H543" s="810" t="n">
        <v>0</v>
      </c>
      <c r="I543" s="810" t="n">
        <v>0</v>
      </c>
      <c r="J543" s="810" t="n">
        <v>0</v>
      </c>
      <c r="K543" s="810" t="n">
        <v>0</v>
      </c>
      <c r="L543" s="810" t="n">
        <v>0</v>
      </c>
      <c r="M543" s="810" t="n">
        <v>0</v>
      </c>
      <c r="N543" s="810" t="n">
        <v>0</v>
      </c>
      <c r="O543" s="809" t="n">
        <v>0</v>
      </c>
      <c r="P543" s="809" t="n">
        <v>0</v>
      </c>
      <c r="Q543" s="809" t="n">
        <v>0</v>
      </c>
      <c r="R543" s="809" t="n">
        <v>0</v>
      </c>
      <c r="S543" s="809" t="n">
        <v>0</v>
      </c>
      <c r="T543" s="804" t="s">
        <v>103</v>
      </c>
    </row>
    <row r="544" customFormat="false" ht="15" hidden="false" customHeight="true" outlineLevel="0" collapsed="false">
      <c r="A544" s="786"/>
      <c r="B544" s="815" t="s">
        <v>422</v>
      </c>
      <c r="C544" s="809" t="n">
        <v>0</v>
      </c>
      <c r="D544" s="810" t="n">
        <v>0</v>
      </c>
      <c r="E544" s="810" t="n">
        <v>0</v>
      </c>
      <c r="F544" s="810" t="n">
        <v>0</v>
      </c>
      <c r="G544" s="810" t="n">
        <v>0</v>
      </c>
      <c r="H544" s="810" t="n">
        <v>0</v>
      </c>
      <c r="I544" s="810" t="n">
        <v>0</v>
      </c>
      <c r="J544" s="810" t="n">
        <v>0</v>
      </c>
      <c r="K544" s="810" t="n">
        <v>0</v>
      </c>
      <c r="L544" s="810" t="n">
        <v>0</v>
      </c>
      <c r="M544" s="810" t="n">
        <v>0</v>
      </c>
      <c r="N544" s="810" t="n">
        <v>0</v>
      </c>
      <c r="O544" s="809" t="n">
        <v>0</v>
      </c>
      <c r="P544" s="809" t="n">
        <v>0</v>
      </c>
      <c r="Q544" s="809" t="n">
        <v>0</v>
      </c>
      <c r="R544" s="809" t="n">
        <v>0</v>
      </c>
      <c r="S544" s="809" t="n">
        <v>0</v>
      </c>
      <c r="T544" s="804"/>
    </row>
    <row r="545" customFormat="false" ht="15" hidden="false" customHeight="true" outlineLevel="0" collapsed="false">
      <c r="A545" s="786"/>
      <c r="B545" s="815" t="s">
        <v>298</v>
      </c>
      <c r="C545" s="809" t="n">
        <v>133</v>
      </c>
      <c r="D545" s="805" t="n">
        <v>330</v>
      </c>
      <c r="E545" s="805" t="n">
        <v>354</v>
      </c>
      <c r="F545" s="806" t="n">
        <v>783</v>
      </c>
      <c r="G545" s="806" t="n">
        <v>995</v>
      </c>
      <c r="H545" s="805" t="n">
        <v>1011</v>
      </c>
      <c r="I545" s="806" t="n">
        <v>1015</v>
      </c>
      <c r="J545" s="805" t="n">
        <v>1034</v>
      </c>
      <c r="K545" s="805" t="n">
        <v>1070</v>
      </c>
      <c r="L545" s="805" t="n">
        <v>1097</v>
      </c>
      <c r="M545" s="805" t="n">
        <v>1064</v>
      </c>
      <c r="N545" s="806" t="n">
        <v>1207</v>
      </c>
      <c r="O545" s="809" t="n">
        <v>1046</v>
      </c>
      <c r="P545" s="812" t="n">
        <v>796</v>
      </c>
      <c r="Q545" s="809" t="n">
        <v>724</v>
      </c>
      <c r="R545" s="809" t="n">
        <v>776</v>
      </c>
      <c r="S545" s="809" t="n">
        <v>875</v>
      </c>
      <c r="T545" s="804"/>
    </row>
    <row r="546" customFormat="false" ht="15.75" hidden="true" customHeight="true" outlineLevel="0" collapsed="false">
      <c r="A546" s="786"/>
      <c r="B546" s="815" t="s">
        <v>708</v>
      </c>
      <c r="C546" s="809" t="n">
        <v>0</v>
      </c>
      <c r="D546" s="810" t="n">
        <v>0</v>
      </c>
      <c r="E546" s="810" t="n">
        <v>0</v>
      </c>
      <c r="F546" s="810" t="n">
        <v>0</v>
      </c>
      <c r="G546" s="810" t="n">
        <v>0</v>
      </c>
      <c r="H546" s="810" t="n">
        <v>0</v>
      </c>
      <c r="I546" s="810" t="n">
        <v>0</v>
      </c>
      <c r="J546" s="810" t="n">
        <v>0</v>
      </c>
      <c r="K546" s="805" t="n">
        <v>0</v>
      </c>
      <c r="L546" s="805" t="n">
        <v>0</v>
      </c>
      <c r="M546" s="805" t="n">
        <v>0</v>
      </c>
      <c r="N546" s="805" t="n">
        <v>0</v>
      </c>
      <c r="O546" s="809" t="n">
        <v>0</v>
      </c>
      <c r="P546" s="808" t="n">
        <v>0</v>
      </c>
      <c r="Q546" s="809" t="n">
        <v>0</v>
      </c>
      <c r="R546" s="809" t="n">
        <v>0</v>
      </c>
      <c r="S546" s="809" t="n">
        <v>0</v>
      </c>
      <c r="T546" s="804" t="s">
        <v>103</v>
      </c>
    </row>
    <row r="547" customFormat="false" ht="15" hidden="false" customHeight="true" outlineLevel="0" collapsed="false">
      <c r="A547" s="816"/>
      <c r="B547" s="817"/>
      <c r="C547" s="804"/>
      <c r="D547" s="804"/>
      <c r="E547" s="804"/>
      <c r="F547" s="804"/>
      <c r="G547" s="804"/>
      <c r="H547" s="804"/>
      <c r="I547" s="804"/>
      <c r="J547" s="804"/>
      <c r="K547" s="811"/>
      <c r="L547" s="811"/>
      <c r="M547" s="811"/>
      <c r="N547" s="804"/>
      <c r="O547" s="811"/>
      <c r="P547" s="812"/>
      <c r="Q547" s="812"/>
      <c r="R547" s="812"/>
      <c r="S547" s="812"/>
      <c r="T547" s="812"/>
    </row>
    <row r="548" customFormat="false" ht="15" hidden="false" customHeight="true" outlineLevel="0" collapsed="false">
      <c r="A548" s="813" t="s">
        <v>423</v>
      </c>
      <c r="B548" s="813"/>
      <c r="C548" s="808" t="n">
        <v>457</v>
      </c>
      <c r="D548" s="814" t="n">
        <v>1536</v>
      </c>
      <c r="E548" s="814" t="n">
        <v>1957</v>
      </c>
      <c r="F548" s="814" t="n">
        <v>2977</v>
      </c>
      <c r="G548" s="814" t="n">
        <v>3647</v>
      </c>
      <c r="H548" s="814" t="n">
        <v>4355</v>
      </c>
      <c r="I548" s="814" t="n">
        <v>4588</v>
      </c>
      <c r="J548" s="814" t="n">
        <v>4944</v>
      </c>
      <c r="K548" s="814" t="n">
        <v>5392</v>
      </c>
      <c r="L548" s="814" t="n">
        <v>5628</v>
      </c>
      <c r="M548" s="814" t="n">
        <v>5505</v>
      </c>
      <c r="N548" s="814" t="n">
        <v>6337</v>
      </c>
      <c r="O548" s="801" t="n">
        <v>6753</v>
      </c>
      <c r="P548" s="808" t="n">
        <v>7378</v>
      </c>
      <c r="Q548" s="808" t="n">
        <v>8001</v>
      </c>
      <c r="R548" s="808" t="n">
        <v>8418</v>
      </c>
      <c r="S548" s="808" t="n">
        <v>8712</v>
      </c>
      <c r="T548" s="801"/>
    </row>
    <row r="549" customFormat="false" ht="15" hidden="false" customHeight="true" outlineLevel="0" collapsed="false">
      <c r="A549" s="818" t="s">
        <v>424</v>
      </c>
      <c r="B549" s="786"/>
      <c r="C549" s="804"/>
      <c r="D549" s="804"/>
      <c r="E549" s="804"/>
      <c r="F549" s="804"/>
      <c r="G549" s="804"/>
      <c r="H549" s="804"/>
      <c r="I549" s="804"/>
      <c r="J549" s="804"/>
      <c r="K549" s="811"/>
      <c r="L549" s="811"/>
      <c r="M549" s="811"/>
      <c r="N549" s="811"/>
      <c r="O549" s="811"/>
      <c r="Q549" s="812"/>
      <c r="R549" s="812"/>
      <c r="S549" s="812"/>
      <c r="T549" s="812"/>
    </row>
    <row r="550" customFormat="false" ht="15" hidden="false" customHeight="true" outlineLevel="0" collapsed="false">
      <c r="A550" s="786"/>
      <c r="B550" s="819" t="s">
        <v>428</v>
      </c>
      <c r="C550" s="836" t="n">
        <v>1002</v>
      </c>
      <c r="D550" s="805" t="n">
        <v>1217</v>
      </c>
      <c r="E550" s="805" t="n">
        <v>1331</v>
      </c>
      <c r="F550" s="805" t="n">
        <v>1649</v>
      </c>
      <c r="G550" s="805" t="n">
        <v>1620</v>
      </c>
      <c r="H550" s="805" t="n">
        <v>1740</v>
      </c>
      <c r="I550" s="805" t="n">
        <v>1770</v>
      </c>
      <c r="J550" s="805" t="n">
        <v>1629</v>
      </c>
      <c r="K550" s="805" t="n">
        <v>1598</v>
      </c>
      <c r="L550" s="805" t="n">
        <v>1992</v>
      </c>
      <c r="M550" s="805" t="n">
        <v>1358</v>
      </c>
      <c r="N550" s="805" t="n">
        <v>1695</v>
      </c>
      <c r="O550" s="836" t="n">
        <v>1630</v>
      </c>
      <c r="P550" s="809" t="n">
        <v>1585</v>
      </c>
      <c r="Q550" s="809" t="n">
        <v>1746</v>
      </c>
      <c r="R550" s="809" t="n">
        <v>1516</v>
      </c>
      <c r="S550" s="809" t="n">
        <v>1637</v>
      </c>
      <c r="T550" s="812"/>
    </row>
    <row r="551" customFormat="false" ht="15" hidden="false" customHeight="true" outlineLevel="0" collapsed="false">
      <c r="A551" s="784" t="s">
        <v>429</v>
      </c>
      <c r="O551" s="809"/>
    </row>
    <row r="552" customFormat="false" ht="15" hidden="false" customHeight="true" outlineLevel="0" collapsed="false">
      <c r="A552" s="786" t="s">
        <v>881</v>
      </c>
      <c r="M552" s="786" t="s">
        <v>882</v>
      </c>
      <c r="O552" s="809"/>
    </row>
    <row r="553" customFormat="false" ht="15" hidden="false" customHeight="true" outlineLevel="0" collapsed="false">
      <c r="A553" s="786" t="s">
        <v>883</v>
      </c>
      <c r="M553" s="786" t="s">
        <v>884</v>
      </c>
      <c r="O553" s="809"/>
    </row>
    <row r="554" customFormat="false" ht="15" hidden="false" customHeight="true" outlineLevel="0" collapsed="false">
      <c r="A554" s="784" t="s">
        <v>885</v>
      </c>
      <c r="M554" s="786" t="s">
        <v>886</v>
      </c>
      <c r="O554" s="809"/>
    </row>
    <row r="555" customFormat="false" ht="15" hidden="false" customHeight="true" outlineLevel="0" collapsed="false">
      <c r="A555" s="784" t="s">
        <v>887</v>
      </c>
      <c r="M555" s="786" t="s">
        <v>746</v>
      </c>
      <c r="O555" s="809"/>
    </row>
    <row r="556" customFormat="false" ht="15" hidden="false" customHeight="true" outlineLevel="0" collapsed="false">
      <c r="A556" s="786" t="s">
        <v>888</v>
      </c>
      <c r="M556" s="786" t="s">
        <v>889</v>
      </c>
      <c r="O556" s="809"/>
    </row>
    <row r="557" customFormat="false" ht="15" hidden="false" customHeight="true" outlineLevel="0" collapsed="false">
      <c r="A557" s="784" t="s">
        <v>890</v>
      </c>
      <c r="M557" s="784" t="s">
        <v>891</v>
      </c>
      <c r="O557" s="809"/>
    </row>
    <row r="558" customFormat="false" ht="15" hidden="false" customHeight="true" outlineLevel="0" collapsed="false">
      <c r="A558" s="786" t="s">
        <v>892</v>
      </c>
      <c r="M558" s="786" t="s">
        <v>856</v>
      </c>
      <c r="O558" s="809"/>
    </row>
    <row r="559" customFormat="false" ht="15.75" hidden="false" customHeight="true" outlineLevel="0" collapsed="false">
      <c r="O559" s="809"/>
    </row>
    <row r="560" customFormat="false" ht="15.75" hidden="false" customHeight="true" outlineLevel="0" collapsed="false">
      <c r="O560" s="809"/>
    </row>
    <row r="561" customFormat="false" ht="15.75" hidden="false" customHeight="true" outlineLevel="0" collapsed="false">
      <c r="O561" s="809"/>
    </row>
    <row r="562" customFormat="false" ht="15.75" hidden="false" customHeight="true" outlineLevel="0" collapsed="false">
      <c r="O562" s="809"/>
    </row>
    <row r="563" customFormat="false" ht="15.75" hidden="false" customHeight="true" outlineLevel="0" collapsed="false">
      <c r="O563" s="809"/>
    </row>
    <row r="564" customFormat="false" ht="15.75" hidden="false" customHeight="true" outlineLevel="0" collapsed="false">
      <c r="O564" s="809"/>
    </row>
    <row r="565" customFormat="false" ht="15.75" hidden="false" customHeight="true" outlineLevel="0" collapsed="false">
      <c r="O565" s="809"/>
    </row>
    <row r="566" customFormat="false" ht="15.75" hidden="false" customHeight="true" outlineLevel="0" collapsed="false">
      <c r="O566" s="809"/>
    </row>
    <row r="567" customFormat="false" ht="15.75" hidden="false" customHeight="true" outlineLevel="0" collapsed="false">
      <c r="O567" s="811"/>
    </row>
    <row r="568" customFormat="false" ht="15.75" hidden="false" customHeight="true" outlineLevel="0" collapsed="false">
      <c r="O568" s="801"/>
    </row>
    <row r="569" customFormat="false" ht="15.75" hidden="false" customHeight="true" outlineLevel="0" collapsed="false">
      <c r="O569" s="809"/>
    </row>
    <row r="570" customFormat="false" ht="15.75" hidden="false" customHeight="true" outlineLevel="0" collapsed="false">
      <c r="O570" s="809"/>
    </row>
    <row r="571" customFormat="false" ht="15.75" hidden="false" customHeight="true" outlineLevel="0" collapsed="false">
      <c r="O571" s="809"/>
    </row>
    <row r="572" customFormat="false" ht="15.75" hidden="false" customHeight="true" outlineLevel="0" collapsed="false">
      <c r="O572" s="809"/>
    </row>
    <row r="573" customFormat="false" ht="15.75" hidden="false" customHeight="true" outlineLevel="0" collapsed="false">
      <c r="O573" s="809"/>
    </row>
    <row r="574" customFormat="false" ht="15.75" hidden="false" customHeight="true" outlineLevel="0" collapsed="false">
      <c r="O574" s="809"/>
    </row>
    <row r="575" customFormat="false" ht="15.75" hidden="false" customHeight="true" outlineLevel="0" collapsed="false">
      <c r="O575" s="809"/>
    </row>
    <row r="576" customFormat="false" ht="15.75" hidden="false" customHeight="true" outlineLevel="0" collapsed="false">
      <c r="O576" s="809"/>
    </row>
    <row r="577" customFormat="false" ht="15.75" hidden="false" customHeight="true" outlineLevel="0" collapsed="false">
      <c r="O577" s="809"/>
    </row>
    <row r="578" customFormat="false" ht="15.75" hidden="false" customHeight="true" outlineLevel="0" collapsed="false">
      <c r="O578" s="809"/>
    </row>
    <row r="579" customFormat="false" ht="15.75" hidden="false" customHeight="true" outlineLevel="0" collapsed="false">
      <c r="O579" s="809"/>
    </row>
    <row r="580" customFormat="false" ht="15.75" hidden="false" customHeight="true" outlineLevel="0" collapsed="false">
      <c r="O580" s="811"/>
    </row>
    <row r="581" customFormat="false" ht="15.75" hidden="false" customHeight="true" outlineLevel="0" collapsed="false">
      <c r="O581" s="801"/>
    </row>
    <row r="582" customFormat="false" ht="15.75" hidden="false" customHeight="true" outlineLevel="0" collapsed="false">
      <c r="O582" s="811"/>
    </row>
    <row r="583" customFormat="false" ht="15.75" hidden="false" customHeight="true" outlineLevel="0" collapsed="false">
      <c r="O583" s="809"/>
    </row>
    <row r="584" customFormat="false" ht="15.75" hidden="false" customHeight="true" outlineLevel="0" collapsed="false"/>
    <row r="585" customFormat="false" ht="15.75" hidden="false" customHeight="true" outlineLevel="0" collapsed="false"/>
    <row r="586" customFormat="false" ht="15.75" hidden="false" customHeight="true" outlineLevel="0" collapsed="false">
      <c r="O586" s="829"/>
    </row>
    <row r="587" customFormat="false" ht="15.75" hidden="false" customHeight="true" outlineLevel="0" collapsed="false">
      <c r="O587" s="799"/>
    </row>
    <row r="588" customFormat="false" ht="15.75" hidden="false" customHeight="true" outlineLevel="0" collapsed="false">
      <c r="O588" s="824"/>
    </row>
    <row r="589" customFormat="false" ht="15.75" hidden="false" customHeight="true" outlineLevel="0" collapsed="false">
      <c r="O589" s="811"/>
    </row>
    <row r="590" customFormat="false" ht="15.75" hidden="false" customHeight="true" outlineLevel="0" collapsed="false">
      <c r="O590" s="811"/>
    </row>
    <row r="591" customFormat="false" ht="15.75" hidden="false" customHeight="true" outlineLevel="0" collapsed="false">
      <c r="O591" s="811"/>
    </row>
    <row r="592" customFormat="false" ht="15.75" hidden="false" customHeight="true" outlineLevel="0" collapsed="false">
      <c r="O592" s="811"/>
    </row>
    <row r="593" customFormat="false" ht="15.75" hidden="false" customHeight="true" outlineLevel="0" collapsed="false">
      <c r="O593" s="811"/>
    </row>
    <row r="594" customFormat="false" ht="15.75" hidden="false" customHeight="true" outlineLevel="0" collapsed="false">
      <c r="O594" s="811"/>
    </row>
    <row r="595" customFormat="false" ht="15.75" hidden="false" customHeight="true" outlineLevel="0" collapsed="false">
      <c r="O595" s="811"/>
    </row>
    <row r="596" customFormat="false" ht="15.75" hidden="false" customHeight="true" outlineLevel="0" collapsed="false">
      <c r="O596" s="811"/>
    </row>
    <row r="597" customFormat="false" ht="15.75" hidden="false" customHeight="true" outlineLevel="0" collapsed="false">
      <c r="O597" s="811"/>
    </row>
    <row r="598" customFormat="false" ht="15.75" hidden="false" customHeight="true" outlineLevel="0" collapsed="false">
      <c r="O598" s="811"/>
    </row>
    <row r="599" customFormat="false" ht="15.75" hidden="false" customHeight="true" outlineLevel="0" collapsed="false">
      <c r="O599" s="811"/>
    </row>
    <row r="600" customFormat="false" ht="15.75" hidden="false" customHeight="true" outlineLevel="0" collapsed="false">
      <c r="O600" s="811"/>
    </row>
    <row r="601" customFormat="false" ht="15.75" hidden="false" customHeight="true" outlineLevel="0" collapsed="false">
      <c r="O601" s="811"/>
    </row>
    <row r="602" customFormat="false" ht="15.75" hidden="false" customHeight="true" outlineLevel="0" collapsed="false">
      <c r="O602" s="811"/>
    </row>
    <row r="603" customFormat="false" ht="15.75" hidden="false" customHeight="true" outlineLevel="0" collapsed="false">
      <c r="O603" s="811"/>
    </row>
    <row r="604" customFormat="false" ht="15.75" hidden="false" customHeight="true" outlineLevel="0" collapsed="false">
      <c r="O604" s="811"/>
    </row>
    <row r="605" customFormat="false" ht="15.75" hidden="false" customHeight="true" outlineLevel="0" collapsed="false">
      <c r="O605" s="811"/>
    </row>
    <row r="606" customFormat="false" ht="15.75" hidden="false" customHeight="true" outlineLevel="0" collapsed="false">
      <c r="O606" s="811"/>
    </row>
    <row r="607" customFormat="false" ht="15.75" hidden="false" customHeight="true" outlineLevel="0" collapsed="false">
      <c r="O607" s="811"/>
    </row>
    <row r="608" customFormat="false" ht="15.75" hidden="false" customHeight="true" outlineLevel="0" collapsed="false">
      <c r="O608" s="811"/>
    </row>
    <row r="609" customFormat="false" ht="15.75" hidden="false" customHeight="true" outlineLevel="0" collapsed="false">
      <c r="O609" s="811"/>
    </row>
    <row r="610" customFormat="false" ht="15.75" hidden="false" customHeight="true" outlineLevel="0" collapsed="false">
      <c r="O610" s="811"/>
    </row>
    <row r="611" customFormat="false" ht="15.75" hidden="false" customHeight="true" outlineLevel="0" collapsed="false">
      <c r="O611" s="811"/>
    </row>
    <row r="612" customFormat="false" ht="15.75" hidden="false" customHeight="true" outlineLevel="0" collapsed="false">
      <c r="O612" s="811"/>
    </row>
    <row r="613" customFormat="false" ht="15.75" hidden="false" customHeight="true" outlineLevel="0" collapsed="false">
      <c r="O613" s="801"/>
    </row>
    <row r="614" customFormat="false" ht="15.75" hidden="false" customHeight="true" outlineLevel="0" collapsed="false">
      <c r="O614" s="809"/>
    </row>
    <row r="615" customFormat="false" ht="15.75" hidden="false" customHeight="true" outlineLevel="0" collapsed="false">
      <c r="O615" s="809"/>
    </row>
    <row r="616" customFormat="false" ht="15.75" hidden="false" customHeight="true" outlineLevel="0" collapsed="false">
      <c r="O616" s="809"/>
    </row>
    <row r="617" customFormat="false" ht="15.75" hidden="false" customHeight="true" outlineLevel="0" collapsed="false">
      <c r="O617" s="809"/>
    </row>
    <row r="618" customFormat="false" ht="15.75" hidden="false" customHeight="true" outlineLevel="0" collapsed="false">
      <c r="O618" s="809"/>
    </row>
    <row r="619" customFormat="false" ht="15.75" hidden="false" customHeight="true" outlineLevel="0" collapsed="false">
      <c r="O619" s="809"/>
    </row>
    <row r="620" customFormat="false" ht="15.75" hidden="false" customHeight="true" outlineLevel="0" collapsed="false">
      <c r="O620" s="809"/>
    </row>
    <row r="621" customFormat="false" ht="15.75" hidden="false" customHeight="true" outlineLevel="0" collapsed="false">
      <c r="O621" s="809"/>
    </row>
    <row r="622" customFormat="false" ht="15.75" hidden="false" customHeight="true" outlineLevel="0" collapsed="false">
      <c r="O622" s="809"/>
    </row>
    <row r="623" customFormat="false" ht="15.75" hidden="false" customHeight="true" outlineLevel="0" collapsed="false">
      <c r="O623" s="809"/>
    </row>
    <row r="624" customFormat="false" ht="15.75" hidden="false" customHeight="true" outlineLevel="0" collapsed="false">
      <c r="O624" s="809"/>
    </row>
    <row r="625" customFormat="false" ht="15.75" hidden="false" customHeight="true" outlineLevel="0" collapsed="false">
      <c r="O625" s="811"/>
    </row>
    <row r="626" customFormat="false" ht="15.75" hidden="false" customHeight="true" outlineLevel="0" collapsed="false">
      <c r="O626" s="801"/>
    </row>
    <row r="627" customFormat="false" ht="15.75" hidden="false" customHeight="true" outlineLevel="0" collapsed="false">
      <c r="O627" s="811"/>
    </row>
    <row r="628" customFormat="false" ht="15.75" hidden="false" customHeight="true" outlineLevel="0" collapsed="false">
      <c r="O628" s="811"/>
    </row>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sheetData>
  <autoFilter ref="T2:T558"/>
  <mergeCells count="62">
    <mergeCell ref="A2:S2"/>
    <mergeCell ref="B3:J3"/>
    <mergeCell ref="K3:P3"/>
    <mergeCell ref="A4:S4"/>
    <mergeCell ref="A6:S6"/>
    <mergeCell ref="A7:S7"/>
    <mergeCell ref="A9:B11"/>
    <mergeCell ref="C9:S10"/>
    <mergeCell ref="A13:S13"/>
    <mergeCell ref="A14:S14"/>
    <mergeCell ref="A16:B16"/>
    <mergeCell ref="A41:B41"/>
    <mergeCell ref="A54:B54"/>
    <mergeCell ref="A58:S58"/>
    <mergeCell ref="A60:B60"/>
    <mergeCell ref="A85:B85"/>
    <mergeCell ref="A98:B98"/>
    <mergeCell ref="A103:S103"/>
    <mergeCell ref="A104:S104"/>
    <mergeCell ref="A106:B106"/>
    <mergeCell ref="A131:B131"/>
    <mergeCell ref="A144:B144"/>
    <mergeCell ref="A148:T148"/>
    <mergeCell ref="A150:B150"/>
    <mergeCell ref="A175:B175"/>
    <mergeCell ref="A188:B188"/>
    <mergeCell ref="A193:S193"/>
    <mergeCell ref="A194:S194"/>
    <mergeCell ref="A196:B196"/>
    <mergeCell ref="A221:B221"/>
    <mergeCell ref="A234:B234"/>
    <mergeCell ref="A238:S238"/>
    <mergeCell ref="A240:B240"/>
    <mergeCell ref="A265:B265"/>
    <mergeCell ref="A278:B278"/>
    <mergeCell ref="A283:S283"/>
    <mergeCell ref="A284:S284"/>
    <mergeCell ref="A286:B286"/>
    <mergeCell ref="A311:B311"/>
    <mergeCell ref="A324:B324"/>
    <mergeCell ref="A328:S328"/>
    <mergeCell ref="A330:B330"/>
    <mergeCell ref="A355:B355"/>
    <mergeCell ref="A368:B368"/>
    <mergeCell ref="A373:S373"/>
    <mergeCell ref="A374:S374"/>
    <mergeCell ref="A376:B376"/>
    <mergeCell ref="A401:B401"/>
    <mergeCell ref="A414:B414"/>
    <mergeCell ref="A418:S418"/>
    <mergeCell ref="A420:B420"/>
    <mergeCell ref="A445:B445"/>
    <mergeCell ref="A458:B458"/>
    <mergeCell ref="A463:S463"/>
    <mergeCell ref="A464:S464"/>
    <mergeCell ref="A466:B466"/>
    <mergeCell ref="A491:B491"/>
    <mergeCell ref="A504:B504"/>
    <mergeCell ref="A508:S508"/>
    <mergeCell ref="A510:B510"/>
    <mergeCell ref="A535:B535"/>
    <mergeCell ref="A548:B548"/>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58" fitToWidth="1" fitToHeight="1" pageOrder="downThenOver" orientation="portrait" blackAndWhite="false" draft="false" cellComments="none" firstPageNumber="172" useFirstPageNumber="true" horizontalDpi="300" verticalDpi="300" copies="1"/>
  <headerFooter differentFirst="false" differentOddEven="false">
    <oddHeader/>
    <oddFooter>&amp;L&amp;"MetaNormalLF-Roman,Regular"&amp;12Statistisches Bundesamt, Fachserie 11, Reihe 1.1, 2008/09&amp;C&amp;"MetaNormalLF-Roman,Regular"&amp;12- &amp;P -</oddFooter>
  </headerFooter>
  <rowBreaks count="5" manualBreakCount="5">
    <brk id="102" man="true" max="16383" min="0"/>
    <brk id="192" man="true" max="16383" min="0"/>
    <brk id="282" man="true" max="16383" min="0"/>
    <brk id="372" man="true" max="16383" min="0"/>
    <brk id="462"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4765625" defaultRowHeight="15.75" zeroHeight="false" outlineLevelRow="0" outlineLevelCol="0"/>
  <cols>
    <col collapsed="false" customWidth="true" hidden="false" outlineLevel="0" max="1" min="1" style="784" width="7.28"/>
    <col collapsed="false" customWidth="true" hidden="false" outlineLevel="0" max="2" min="2" style="784" width="44.7"/>
    <col collapsed="false" customWidth="true" hidden="false" outlineLevel="0" max="3" min="3" style="784" width="9.7"/>
    <col collapsed="false" customWidth="true" hidden="true" outlineLevel="0" max="5" min="4" style="784" width="11.99"/>
    <col collapsed="false" customWidth="true" hidden="false" outlineLevel="0" max="6" min="6" style="784" width="9.7"/>
    <col collapsed="false" customWidth="true" hidden="true" outlineLevel="0" max="10" min="7" style="784" width="11.99"/>
    <col collapsed="false" customWidth="true" hidden="false" outlineLevel="0" max="19" min="11" style="784" width="9.7"/>
    <col collapsed="false" customWidth="true" hidden="false" outlineLevel="0" max="20" min="20" style="784" width="7.7"/>
    <col collapsed="false" customWidth="false" hidden="false" outlineLevel="0" max="257" min="21" style="784" width="14.85"/>
  </cols>
  <sheetData>
    <row r="1" customFormat="false" ht="20.1" hidden="false" customHeight="true" outlineLevel="0" collapsed="false">
      <c r="A1" s="64" t="s">
        <v>149</v>
      </c>
    </row>
    <row r="2" customFormat="false" ht="18" hidden="false" customHeight="true" outlineLevel="0" collapsed="false">
      <c r="A2" s="785" t="s">
        <v>687</v>
      </c>
      <c r="B2" s="785"/>
      <c r="C2" s="785"/>
      <c r="D2" s="785"/>
      <c r="E2" s="785"/>
      <c r="F2" s="785"/>
      <c r="G2" s="785"/>
      <c r="H2" s="785"/>
      <c r="I2" s="785"/>
      <c r="J2" s="785"/>
      <c r="K2" s="785"/>
      <c r="L2" s="785"/>
      <c r="M2" s="785"/>
      <c r="N2" s="785"/>
      <c r="O2" s="785"/>
      <c r="P2" s="785"/>
      <c r="Q2" s="785"/>
      <c r="R2" s="785"/>
      <c r="S2" s="785"/>
    </row>
    <row r="3" customFormat="false" ht="15" hidden="false" customHeight="true" outlineLevel="0" collapsed="false">
      <c r="A3" s="786"/>
      <c r="B3" s="785"/>
      <c r="C3" s="785"/>
      <c r="D3" s="785"/>
      <c r="E3" s="785"/>
      <c r="F3" s="785"/>
      <c r="G3" s="785"/>
      <c r="H3" s="785"/>
      <c r="I3" s="785"/>
      <c r="J3" s="785"/>
      <c r="K3" s="785"/>
      <c r="L3" s="785"/>
      <c r="M3" s="785"/>
      <c r="N3" s="785"/>
      <c r="O3" s="785"/>
      <c r="P3" s="785"/>
      <c r="Q3" s="787"/>
      <c r="R3" s="787"/>
      <c r="S3" s="787"/>
    </row>
    <row r="4" customFormat="false" ht="15" hidden="false" customHeight="true" outlineLevel="0" collapsed="false">
      <c r="A4" s="788" t="s">
        <v>863</v>
      </c>
      <c r="B4" s="788"/>
      <c r="C4" s="788"/>
      <c r="D4" s="788"/>
      <c r="E4" s="788"/>
      <c r="F4" s="788"/>
      <c r="G4" s="788"/>
      <c r="H4" s="788"/>
      <c r="I4" s="788"/>
      <c r="J4" s="788"/>
      <c r="K4" s="788"/>
      <c r="L4" s="788"/>
      <c r="M4" s="788"/>
      <c r="N4" s="788"/>
      <c r="O4" s="788"/>
      <c r="P4" s="788"/>
      <c r="Q4" s="788"/>
      <c r="R4" s="788"/>
      <c r="S4" s="788"/>
    </row>
    <row r="5" customFormat="false" ht="15" hidden="false" customHeight="true" outlineLevel="0" collapsed="false">
      <c r="A5" s="789"/>
      <c r="B5" s="789"/>
      <c r="C5" s="789"/>
      <c r="D5" s="789"/>
      <c r="E5" s="789"/>
      <c r="F5" s="789"/>
      <c r="G5" s="789"/>
      <c r="H5" s="789"/>
      <c r="I5" s="789"/>
      <c r="J5" s="789"/>
      <c r="K5" s="789"/>
      <c r="L5" s="789"/>
      <c r="M5" s="789"/>
      <c r="N5" s="789"/>
      <c r="O5" s="789"/>
      <c r="P5" s="789"/>
      <c r="Q5" s="789"/>
      <c r="R5" s="789"/>
      <c r="S5" s="789"/>
    </row>
    <row r="6" customFormat="false" ht="15.75" hidden="false" customHeight="true" outlineLevel="0" collapsed="false">
      <c r="A6" s="790" t="s">
        <v>864</v>
      </c>
      <c r="B6" s="790"/>
      <c r="C6" s="790"/>
      <c r="D6" s="790"/>
      <c r="E6" s="790"/>
      <c r="F6" s="790"/>
      <c r="G6" s="790"/>
      <c r="H6" s="790"/>
      <c r="I6" s="790"/>
      <c r="J6" s="790"/>
      <c r="K6" s="790"/>
      <c r="L6" s="790"/>
      <c r="M6" s="790"/>
      <c r="N6" s="790"/>
      <c r="O6" s="790"/>
      <c r="P6" s="790"/>
      <c r="Q6" s="790"/>
      <c r="R6" s="790"/>
      <c r="S6" s="790"/>
    </row>
    <row r="7" customFormat="false" ht="15.75" hidden="false" customHeight="true" outlineLevel="0" collapsed="false">
      <c r="A7" s="790" t="s">
        <v>893</v>
      </c>
      <c r="B7" s="790"/>
      <c r="C7" s="790"/>
      <c r="D7" s="790"/>
      <c r="E7" s="790"/>
      <c r="F7" s="790"/>
      <c r="G7" s="790"/>
      <c r="H7" s="790"/>
      <c r="I7" s="790"/>
      <c r="J7" s="790"/>
      <c r="K7" s="790"/>
      <c r="L7" s="790"/>
      <c r="M7" s="790"/>
      <c r="N7" s="790"/>
      <c r="O7" s="790"/>
      <c r="P7" s="790"/>
      <c r="Q7" s="790"/>
      <c r="R7" s="790"/>
      <c r="S7" s="790"/>
    </row>
    <row r="8" customFormat="false" ht="15" hidden="false" customHeight="true" outlineLevel="0" collapsed="false">
      <c r="A8" s="786"/>
      <c r="B8" s="786"/>
      <c r="C8" s="838"/>
      <c r="D8" s="838"/>
      <c r="E8" s="838"/>
      <c r="F8" s="838"/>
      <c r="G8" s="838"/>
      <c r="H8" s="838"/>
      <c r="I8" s="838"/>
      <c r="J8" s="838"/>
      <c r="K8" s="838"/>
      <c r="L8" s="838"/>
      <c r="M8" s="838"/>
      <c r="N8" s="838"/>
      <c r="O8" s="838"/>
      <c r="P8" s="838"/>
      <c r="Q8" s="838"/>
      <c r="R8" s="838"/>
      <c r="S8" s="838"/>
    </row>
    <row r="9" customFormat="false" ht="20.1" hidden="false" customHeight="true" outlineLevel="0" collapsed="false">
      <c r="A9" s="791" t="s">
        <v>398</v>
      </c>
      <c r="B9" s="791"/>
      <c r="C9" s="792" t="s">
        <v>690</v>
      </c>
      <c r="D9" s="792"/>
      <c r="E9" s="792"/>
      <c r="F9" s="792"/>
      <c r="G9" s="792"/>
      <c r="H9" s="792"/>
      <c r="I9" s="792"/>
      <c r="J9" s="792"/>
      <c r="K9" s="792"/>
      <c r="L9" s="792"/>
      <c r="M9" s="792"/>
      <c r="N9" s="792"/>
      <c r="O9" s="792"/>
      <c r="P9" s="792"/>
      <c r="Q9" s="792"/>
      <c r="R9" s="792"/>
      <c r="S9" s="792"/>
    </row>
    <row r="10" customFormat="false" ht="15.75" hidden="false" customHeight="true" outlineLevel="0" collapsed="false">
      <c r="A10" s="791"/>
      <c r="B10" s="791"/>
      <c r="C10" s="839" t="n">
        <v>1992</v>
      </c>
      <c r="D10" s="839" t="n">
        <v>1993</v>
      </c>
      <c r="E10" s="839" t="n">
        <v>1994</v>
      </c>
      <c r="F10" s="839" t="n">
        <v>1995</v>
      </c>
      <c r="G10" s="839" t="n">
        <v>1996</v>
      </c>
      <c r="H10" s="839" t="n">
        <v>1997</v>
      </c>
      <c r="I10" s="839" t="n">
        <v>1998</v>
      </c>
      <c r="J10" s="840" t="n">
        <v>1999</v>
      </c>
      <c r="K10" s="839" t="n">
        <v>2000</v>
      </c>
      <c r="L10" s="839" t="n">
        <v>2001</v>
      </c>
      <c r="M10" s="839" t="n">
        <v>2002</v>
      </c>
      <c r="N10" s="839" t="n">
        <v>2003</v>
      </c>
      <c r="O10" s="839" t="n">
        <v>2004</v>
      </c>
      <c r="P10" s="841" t="n">
        <v>2005</v>
      </c>
      <c r="Q10" s="841" t="n">
        <v>2006</v>
      </c>
      <c r="R10" s="842" t="n">
        <v>2007</v>
      </c>
      <c r="S10" s="841" t="n">
        <v>2008</v>
      </c>
    </row>
    <row r="11" customFormat="false" ht="15.75" hidden="false" customHeight="true" outlineLevel="0" collapsed="false">
      <c r="A11" s="791"/>
      <c r="B11" s="791"/>
      <c r="C11" s="843" t="s">
        <v>505</v>
      </c>
      <c r="D11" s="843"/>
      <c r="E11" s="843"/>
      <c r="F11" s="843"/>
      <c r="G11" s="843"/>
      <c r="H11" s="843"/>
      <c r="I11" s="843"/>
      <c r="J11" s="843"/>
      <c r="K11" s="843"/>
      <c r="L11" s="843"/>
      <c r="M11" s="843"/>
      <c r="N11" s="843"/>
      <c r="O11" s="843"/>
      <c r="P11" s="843"/>
      <c r="Q11" s="843"/>
      <c r="R11" s="843"/>
      <c r="S11" s="843"/>
    </row>
    <row r="12" customFormat="false" ht="12.75" hidden="false" customHeight="true" outlineLevel="0" collapsed="false">
      <c r="C12" s="844"/>
      <c r="D12" s="844"/>
      <c r="E12" s="844"/>
      <c r="F12" s="844"/>
      <c r="G12" s="844"/>
      <c r="H12" s="844"/>
      <c r="I12" s="844"/>
      <c r="J12" s="844"/>
      <c r="K12" s="844"/>
      <c r="L12" s="844"/>
      <c r="M12" s="844"/>
      <c r="N12" s="844"/>
      <c r="O12" s="844"/>
      <c r="P12" s="844"/>
      <c r="Q12" s="844"/>
      <c r="R12" s="844"/>
      <c r="S12" s="844"/>
    </row>
    <row r="13" customFormat="false" ht="15.75" hidden="false" customHeight="true" outlineLevel="0" collapsed="false">
      <c r="A13" s="798" t="s">
        <v>473</v>
      </c>
      <c r="B13" s="798"/>
      <c r="C13" s="798"/>
      <c r="D13" s="798"/>
      <c r="E13" s="798"/>
      <c r="F13" s="798"/>
      <c r="G13" s="798"/>
      <c r="H13" s="798"/>
      <c r="I13" s="798"/>
      <c r="J13" s="798"/>
      <c r="K13" s="798"/>
      <c r="L13" s="798"/>
      <c r="M13" s="798"/>
      <c r="N13" s="798"/>
      <c r="O13" s="798"/>
      <c r="P13" s="798"/>
      <c r="Q13" s="798"/>
      <c r="R13" s="798"/>
      <c r="S13" s="798"/>
    </row>
    <row r="14" customFormat="false" ht="15.75" hidden="false" customHeight="true" outlineLevel="0" collapsed="false">
      <c r="A14" s="798" t="s">
        <v>866</v>
      </c>
      <c r="B14" s="798"/>
      <c r="C14" s="798"/>
      <c r="D14" s="798"/>
      <c r="E14" s="798"/>
      <c r="F14" s="798"/>
      <c r="G14" s="798"/>
      <c r="H14" s="798"/>
      <c r="I14" s="798"/>
      <c r="J14" s="798"/>
      <c r="K14" s="798"/>
      <c r="L14" s="798"/>
      <c r="M14" s="798"/>
      <c r="N14" s="798"/>
      <c r="O14" s="798"/>
      <c r="P14" s="798"/>
      <c r="Q14" s="798"/>
      <c r="R14" s="798"/>
      <c r="S14" s="798"/>
    </row>
    <row r="15" customFormat="false" ht="8.1" hidden="false" customHeight="true" outlineLevel="0" collapsed="false">
      <c r="A15" s="786"/>
      <c r="B15" s="799"/>
      <c r="C15" s="799"/>
      <c r="D15" s="799"/>
      <c r="E15" s="799"/>
      <c r="F15" s="799"/>
      <c r="G15" s="799"/>
      <c r="H15" s="799"/>
      <c r="I15" s="799"/>
      <c r="J15" s="799"/>
      <c r="K15" s="799"/>
      <c r="L15" s="799"/>
      <c r="M15" s="799"/>
      <c r="N15" s="799"/>
      <c r="O15" s="799"/>
      <c r="P15" s="799"/>
      <c r="Q15" s="799"/>
      <c r="R15" s="799"/>
      <c r="S15" s="799"/>
    </row>
    <row r="16" customFormat="false" ht="15.75" hidden="false" customHeight="true" outlineLevel="0" collapsed="false">
      <c r="A16" s="800" t="s">
        <v>867</v>
      </c>
      <c r="B16" s="800"/>
      <c r="C16" s="845" t="n">
        <v>6.11297591853048</v>
      </c>
      <c r="D16" s="845" t="n">
        <v>5.81882504873147</v>
      </c>
      <c r="E16" s="845" t="n">
        <v>5.93643927788291</v>
      </c>
      <c r="F16" s="845" t="n">
        <v>6.02381410729928</v>
      </c>
      <c r="G16" s="845" t="n">
        <v>6.14068387290784</v>
      </c>
      <c r="H16" s="845" t="n">
        <v>6.27775090562483</v>
      </c>
      <c r="I16" s="845" t="n">
        <v>6.37986078400586</v>
      </c>
      <c r="J16" s="845" t="n">
        <v>6.54007241354587</v>
      </c>
      <c r="K16" s="845" t="n">
        <v>6.67258315973489</v>
      </c>
      <c r="L16" s="845" t="n">
        <v>6.85535962457191</v>
      </c>
      <c r="M16" s="845" t="n">
        <v>7.05024719260881</v>
      </c>
      <c r="N16" s="845" t="n">
        <v>7.24899020107367</v>
      </c>
      <c r="O16" s="845" t="n">
        <v>7.4518762137909</v>
      </c>
      <c r="P16" s="845" t="n">
        <v>7.73302815646107</v>
      </c>
      <c r="Q16" s="845" t="n">
        <v>7.96377152057267</v>
      </c>
      <c r="R16" s="845" t="n">
        <v>8.31566729512658</v>
      </c>
      <c r="S16" s="845" t="n">
        <v>8.57429307770124</v>
      </c>
      <c r="T16" s="801"/>
    </row>
    <row r="17" customFormat="false" ht="15.75" hidden="false" customHeight="true" outlineLevel="0" collapsed="false">
      <c r="A17" s="786" t="s">
        <v>416</v>
      </c>
      <c r="B17" s="803" t="s">
        <v>361</v>
      </c>
      <c r="C17" s="846" t="n">
        <v>5.28723945094052</v>
      </c>
      <c r="D17" s="846" t="n">
        <v>4.89546149923508</v>
      </c>
      <c r="E17" s="846" t="n">
        <v>5.12956107879429</v>
      </c>
      <c r="F17" s="846" t="n">
        <v>5.80431177446103</v>
      </c>
      <c r="G17" s="846" t="n">
        <v>5.64516129032258</v>
      </c>
      <c r="H17" s="846" t="n">
        <v>5.70749108204518</v>
      </c>
      <c r="I17" s="846" t="n">
        <v>2.51872021783526</v>
      </c>
      <c r="J17" s="846" t="n">
        <v>2.69865067466267</v>
      </c>
      <c r="K17" s="846" t="n">
        <v>2.92353823088456</v>
      </c>
      <c r="L17" s="846" t="n">
        <v>3.11986863711002</v>
      </c>
      <c r="M17" s="846" t="n">
        <v>4.28893905191874</v>
      </c>
      <c r="N17" s="846" t="n">
        <v>4.70588235294118</v>
      </c>
      <c r="O17" s="846" t="n">
        <v>4.3424317617866</v>
      </c>
      <c r="P17" s="847" t="n">
        <v>0</v>
      </c>
      <c r="Q17" s="846" t="n">
        <v>8.12064965197216</v>
      </c>
      <c r="R17" s="846" t="n">
        <v>6.80272108843537</v>
      </c>
      <c r="S17" s="846" t="n">
        <v>8.7719298245614</v>
      </c>
      <c r="T17" s="804"/>
    </row>
    <row r="18" customFormat="false" ht="15.75" hidden="false" customHeight="true" outlineLevel="0" collapsed="false">
      <c r="B18" s="803" t="s">
        <v>348</v>
      </c>
      <c r="C18" s="846" t="n">
        <v>12.1342777948876</v>
      </c>
      <c r="D18" s="846" t="n">
        <v>12.9269729093051</v>
      </c>
      <c r="E18" s="846" t="n">
        <v>13.2821387940842</v>
      </c>
      <c r="F18" s="846" t="n">
        <v>12.8345166575642</v>
      </c>
      <c r="G18" s="846" t="n">
        <v>13.5060639470783</v>
      </c>
      <c r="H18" s="846" t="n">
        <v>13.9031339031339</v>
      </c>
      <c r="I18" s="846" t="n">
        <v>14.4350856810921</v>
      </c>
      <c r="J18" s="846" t="n">
        <v>14.2899672521584</v>
      </c>
      <c r="K18" s="846" t="n">
        <v>15.6773211567732</v>
      </c>
      <c r="L18" s="846" t="n">
        <v>16.2519201228879</v>
      </c>
      <c r="M18" s="846" t="n">
        <v>17.7799290093579</v>
      </c>
      <c r="N18" s="846" t="n">
        <v>18.6335403726708</v>
      </c>
      <c r="O18" s="846" t="n">
        <v>20.0415368639668</v>
      </c>
      <c r="P18" s="846" t="n">
        <v>26.1045987376014</v>
      </c>
      <c r="Q18" s="846" t="n">
        <v>25.2927400468384</v>
      </c>
      <c r="R18" s="846" t="n">
        <v>26.9924098671727</v>
      </c>
      <c r="S18" s="846" t="n">
        <v>28.5714285714286</v>
      </c>
      <c r="T18" s="804"/>
    </row>
    <row r="19" customFormat="false" ht="15.75" hidden="false" customHeight="true" outlineLevel="0" collapsed="false">
      <c r="A19" s="786"/>
      <c r="B19" s="803" t="s">
        <v>304</v>
      </c>
      <c r="C19" s="846" t="n">
        <v>0.925001663672057</v>
      </c>
      <c r="D19" s="846" t="n">
        <v>0.831934128271531</v>
      </c>
      <c r="E19" s="846" t="n">
        <v>0.840219014435042</v>
      </c>
      <c r="F19" s="846" t="n">
        <v>0.883164765583124</v>
      </c>
      <c r="G19" s="846" t="n">
        <v>0.987890853028784</v>
      </c>
      <c r="H19" s="846" t="n">
        <v>1.04988996345575</v>
      </c>
      <c r="I19" s="846" t="n">
        <v>1.1160896963745</v>
      </c>
      <c r="J19" s="846" t="n">
        <v>1.21925266922386</v>
      </c>
      <c r="K19" s="846" t="n">
        <v>1.29930612971084</v>
      </c>
      <c r="L19" s="846" t="n">
        <v>1.39663038553531</v>
      </c>
      <c r="M19" s="846" t="n">
        <v>1.53305330693537</v>
      </c>
      <c r="N19" s="846" t="n">
        <v>1.67299855675354</v>
      </c>
      <c r="O19" s="846" t="n">
        <v>1.80527190188464</v>
      </c>
      <c r="P19" s="846" t="n">
        <v>2.01722941418948</v>
      </c>
      <c r="Q19" s="846" t="n">
        <v>2.30013676488872</v>
      </c>
      <c r="R19" s="846" t="n">
        <v>2.57459514544139</v>
      </c>
      <c r="S19" s="846" t="n">
        <v>2.78771827492525</v>
      </c>
      <c r="T19" s="804"/>
    </row>
    <row r="20" customFormat="false" ht="15.75" hidden="false" customHeight="true" outlineLevel="0" collapsed="false">
      <c r="A20" s="786"/>
      <c r="B20" s="803" t="s">
        <v>338</v>
      </c>
      <c r="C20" s="846" t="n">
        <v>3.26957295373665</v>
      </c>
      <c r="D20" s="846" t="n">
        <v>3.3417864187095</v>
      </c>
      <c r="E20" s="846" t="n">
        <v>2.72195834855681</v>
      </c>
      <c r="F20" s="846" t="n">
        <v>2.40172063567929</v>
      </c>
      <c r="G20" s="846" t="n">
        <v>2.36642784032753</v>
      </c>
      <c r="H20" s="846" t="n">
        <v>2.37882963203112</v>
      </c>
      <c r="I20" s="846" t="n">
        <v>2.3431124927142</v>
      </c>
      <c r="J20" s="846" t="n">
        <v>2.23877844576402</v>
      </c>
      <c r="K20" s="846" t="n">
        <v>2.27899009458554</v>
      </c>
      <c r="L20" s="846" t="n">
        <v>2.39697224558452</v>
      </c>
      <c r="M20" s="846" t="n">
        <v>2.57752881961357</v>
      </c>
      <c r="N20" s="846" t="n">
        <v>3.16433825344325</v>
      </c>
      <c r="O20" s="846" t="n">
        <v>2.99279927992799</v>
      </c>
      <c r="P20" s="846" t="n">
        <v>3.4399898823827</v>
      </c>
      <c r="Q20" s="846" t="n">
        <v>4.03359206005853</v>
      </c>
      <c r="R20" s="846" t="n">
        <v>4.75831763967357</v>
      </c>
      <c r="S20" s="846" t="n">
        <v>4.89467916717399</v>
      </c>
      <c r="T20" s="804"/>
    </row>
    <row r="21" customFormat="false" ht="15.75" hidden="false" customHeight="true" outlineLevel="0" collapsed="false">
      <c r="A21" s="786"/>
      <c r="B21" s="803" t="s">
        <v>309</v>
      </c>
      <c r="C21" s="846" t="n">
        <v>1.56988863081413</v>
      </c>
      <c r="D21" s="846" t="n">
        <v>1.82218759889963</v>
      </c>
      <c r="E21" s="846" t="n">
        <v>1.99467731204258</v>
      </c>
      <c r="F21" s="846" t="n">
        <v>2.33580727258191</v>
      </c>
      <c r="G21" s="846" t="n">
        <v>2.35510628650681</v>
      </c>
      <c r="H21" s="846" t="n">
        <v>2.40547499661201</v>
      </c>
      <c r="I21" s="846" t="n">
        <v>2.49202497477984</v>
      </c>
      <c r="J21" s="846" t="n">
        <v>2.57351929795604</v>
      </c>
      <c r="K21" s="846" t="n">
        <v>2.62205530897917</v>
      </c>
      <c r="L21" s="846" t="n">
        <v>2.66226801884359</v>
      </c>
      <c r="M21" s="846" t="n">
        <v>2.66698715654049</v>
      </c>
      <c r="N21" s="846" t="n">
        <v>2.68097586988402</v>
      </c>
      <c r="O21" s="846" t="n">
        <v>3.12932779375732</v>
      </c>
      <c r="P21" s="846" t="n">
        <v>3.37675336771718</v>
      </c>
      <c r="Q21" s="846" t="n">
        <v>2.8116627714758</v>
      </c>
      <c r="R21" s="846" t="n">
        <v>3.07037633534774</v>
      </c>
      <c r="S21" s="846" t="n">
        <v>3.42261904761905</v>
      </c>
      <c r="T21" s="804"/>
    </row>
    <row r="22" customFormat="false" ht="15.75" hidden="false" customHeight="true" outlineLevel="0" collapsed="false">
      <c r="A22" s="786"/>
      <c r="B22" s="803" t="s">
        <v>335</v>
      </c>
      <c r="C22" s="847" t="n">
        <v>0</v>
      </c>
      <c r="D22" s="846" t="n">
        <v>0.198004118485665</v>
      </c>
      <c r="E22" s="846" t="n">
        <v>0.0999423409571401</v>
      </c>
      <c r="F22" s="846" t="n">
        <v>0.115638129745982</v>
      </c>
      <c r="G22" s="846" t="n">
        <v>0.308641975308642</v>
      </c>
      <c r="H22" s="846" t="n">
        <v>0.389271672700378</v>
      </c>
      <c r="I22" s="846" t="n">
        <v>0.487470485185467</v>
      </c>
      <c r="J22" s="846" t="n">
        <v>0.59146144746747</v>
      </c>
      <c r="K22" s="846" t="n">
        <v>0.619359994672172</v>
      </c>
      <c r="L22" s="846" t="n">
        <v>0.730835017882134</v>
      </c>
      <c r="M22" s="846" t="n">
        <v>0.826153664581612</v>
      </c>
      <c r="N22" s="846" t="n">
        <v>0.91036615041081</v>
      </c>
      <c r="O22" s="846" t="n">
        <v>0.992757996378998</v>
      </c>
      <c r="P22" s="846" t="n">
        <v>1.26864547235197</v>
      </c>
      <c r="Q22" s="846" t="n">
        <v>1.68850960073148</v>
      </c>
      <c r="R22" s="846" t="n">
        <v>2.28058264411801</v>
      </c>
      <c r="S22" s="846" t="n">
        <v>2.79315935999021</v>
      </c>
      <c r="T22" s="804"/>
    </row>
    <row r="23" customFormat="false" ht="15.75" hidden="false" customHeight="true" outlineLevel="0" collapsed="false">
      <c r="A23" s="786"/>
      <c r="B23" s="803" t="s">
        <v>333</v>
      </c>
      <c r="C23" s="846" t="n">
        <v>7.78836729865829</v>
      </c>
      <c r="D23" s="846" t="n">
        <v>7.73720417809026</v>
      </c>
      <c r="E23" s="846" t="n">
        <v>6.69390665277245</v>
      </c>
      <c r="F23" s="846" t="n">
        <v>6.46512200796507</v>
      </c>
      <c r="G23" s="846" t="n">
        <v>6.36810382276282</v>
      </c>
      <c r="H23" s="846" t="n">
        <v>6.36051014053234</v>
      </c>
      <c r="I23" s="846" t="n">
        <v>6.40320962888666</v>
      </c>
      <c r="J23" s="846" t="n">
        <v>6.54415600048148</v>
      </c>
      <c r="K23" s="846" t="n">
        <v>6.81444222974329</v>
      </c>
      <c r="L23" s="846" t="n">
        <v>7.05254998396237</v>
      </c>
      <c r="M23" s="846" t="n">
        <v>7.35772520984779</v>
      </c>
      <c r="N23" s="846" t="n">
        <v>7.52110921117164</v>
      </c>
      <c r="O23" s="846" t="n">
        <v>7.25675607159154</v>
      </c>
      <c r="P23" s="846" t="n">
        <v>7.73458198892999</v>
      </c>
      <c r="Q23" s="846" t="n">
        <v>8.50667411932234</v>
      </c>
      <c r="R23" s="846" t="n">
        <v>8.63185267738683</v>
      </c>
      <c r="S23" s="846" t="n">
        <v>8.38962152889461</v>
      </c>
      <c r="T23" s="804"/>
    </row>
    <row r="24" customFormat="false" ht="15.75" hidden="false" customHeight="true" outlineLevel="0" collapsed="false">
      <c r="A24" s="786"/>
      <c r="B24" s="803" t="s">
        <v>307</v>
      </c>
      <c r="C24" s="846" t="n">
        <v>10.7930395611581</v>
      </c>
      <c r="D24" s="846" t="n">
        <v>10.0682535678001</v>
      </c>
      <c r="E24" s="846" t="n">
        <v>9.95927963267241</v>
      </c>
      <c r="F24" s="846" t="n">
        <v>10.0337481134092</v>
      </c>
      <c r="G24" s="846" t="n">
        <v>10.172551515427</v>
      </c>
      <c r="H24" s="846" t="n">
        <v>10.3609603737557</v>
      </c>
      <c r="I24" s="846" t="n">
        <v>10.3831915563957</v>
      </c>
      <c r="J24" s="846" t="n">
        <v>10.5285950499987</v>
      </c>
      <c r="K24" s="846" t="n">
        <v>10.5809196530846</v>
      </c>
      <c r="L24" s="846" t="n">
        <v>10.7304883985072</v>
      </c>
      <c r="M24" s="846" t="n">
        <v>10.8419221850039</v>
      </c>
      <c r="N24" s="846" t="n">
        <v>10.8058119136603</v>
      </c>
      <c r="O24" s="846" t="n">
        <v>10.7149505454275</v>
      </c>
      <c r="P24" s="846" t="n">
        <v>10.7545703251709</v>
      </c>
      <c r="Q24" s="846" t="n">
        <v>10.7299165331356</v>
      </c>
      <c r="R24" s="846" t="n">
        <v>10.9876259636848</v>
      </c>
      <c r="S24" s="846" t="n">
        <v>11.1145320197044</v>
      </c>
      <c r="T24" s="804"/>
    </row>
    <row r="25" customFormat="false" ht="15.75" hidden="true" customHeight="true" outlineLevel="0" collapsed="false">
      <c r="A25" s="786"/>
      <c r="B25" s="803" t="s">
        <v>819</v>
      </c>
      <c r="C25" s="847" t="n">
        <v>0</v>
      </c>
      <c r="D25" s="847" t="n">
        <v>0</v>
      </c>
      <c r="E25" s="847" t="n">
        <v>0</v>
      </c>
      <c r="F25" s="847" t="n">
        <v>0</v>
      </c>
      <c r="G25" s="847" t="n">
        <v>0</v>
      </c>
      <c r="H25" s="847" t="n">
        <v>0</v>
      </c>
      <c r="I25" s="847" t="n">
        <v>0</v>
      </c>
      <c r="J25" s="847" t="n">
        <v>0</v>
      </c>
      <c r="K25" s="847" t="n">
        <v>0</v>
      </c>
      <c r="L25" s="847" t="n">
        <v>0</v>
      </c>
      <c r="M25" s="847" t="n">
        <v>0</v>
      </c>
      <c r="N25" s="847" t="n">
        <v>0</v>
      </c>
      <c r="O25" s="847" t="n">
        <v>0</v>
      </c>
      <c r="P25" s="847" t="n">
        <v>0</v>
      </c>
      <c r="Q25" s="847" t="n">
        <v>0</v>
      </c>
      <c r="R25" s="847" t="n">
        <v>0</v>
      </c>
      <c r="S25" s="847" t="n">
        <v>0</v>
      </c>
      <c r="T25" s="804" t="s">
        <v>103</v>
      </c>
    </row>
    <row r="26" customFormat="false" ht="15.75" hidden="true" customHeight="true" outlineLevel="0" collapsed="false">
      <c r="A26" s="786"/>
      <c r="B26" s="803" t="s">
        <v>820</v>
      </c>
      <c r="C26" s="847" t="n">
        <v>0</v>
      </c>
      <c r="D26" s="847" t="n">
        <v>0</v>
      </c>
      <c r="E26" s="847" t="n">
        <v>0</v>
      </c>
      <c r="F26" s="847" t="n">
        <v>0</v>
      </c>
      <c r="G26" s="847" t="n">
        <v>0</v>
      </c>
      <c r="H26" s="847" t="n">
        <v>0</v>
      </c>
      <c r="I26" s="847" t="n">
        <v>0</v>
      </c>
      <c r="J26" s="847" t="n">
        <v>0</v>
      </c>
      <c r="K26" s="847" t="n">
        <v>0</v>
      </c>
      <c r="L26" s="847" t="n">
        <v>0</v>
      </c>
      <c r="M26" s="847" t="n">
        <v>0</v>
      </c>
      <c r="N26" s="847" t="n">
        <v>0</v>
      </c>
      <c r="O26" s="847" t="n">
        <v>0</v>
      </c>
      <c r="P26" s="847" t="n">
        <v>0</v>
      </c>
      <c r="Q26" s="847" t="n">
        <v>0</v>
      </c>
      <c r="R26" s="847" t="n">
        <v>0</v>
      </c>
      <c r="S26" s="847" t="n">
        <v>0</v>
      </c>
      <c r="T26" s="804" t="s">
        <v>103</v>
      </c>
    </row>
    <row r="27" customFormat="false" ht="15.75" hidden="false" customHeight="true" outlineLevel="0" collapsed="false">
      <c r="A27" s="786"/>
      <c r="B27" s="803" t="s">
        <v>313</v>
      </c>
      <c r="C27" s="846" t="n">
        <v>1.42343930048126</v>
      </c>
      <c r="D27" s="846" t="n">
        <v>1.52516522623284</v>
      </c>
      <c r="E27" s="846" t="n">
        <v>1.4738375012554</v>
      </c>
      <c r="F27" s="846" t="n">
        <v>1.62485536325365</v>
      </c>
      <c r="G27" s="846" t="n">
        <v>1.71457509404842</v>
      </c>
      <c r="H27" s="846" t="n">
        <v>1.74249525320259</v>
      </c>
      <c r="I27" s="846" t="n">
        <v>2.00932478167231</v>
      </c>
      <c r="J27" s="846" t="n">
        <v>2.09839286967507</v>
      </c>
      <c r="K27" s="846" t="n">
        <v>2.21123277993642</v>
      </c>
      <c r="L27" s="846" t="n">
        <v>2.3777510438044</v>
      </c>
      <c r="M27" s="846" t="n">
        <v>2.51874776812284</v>
      </c>
      <c r="N27" s="846" t="n">
        <v>2.73588970271435</v>
      </c>
      <c r="O27" s="846" t="n">
        <v>2.94771968854283</v>
      </c>
      <c r="P27" s="846" t="n">
        <v>3.24726036024688</v>
      </c>
      <c r="Q27" s="846" t="n">
        <v>3.46036031358704</v>
      </c>
      <c r="R27" s="846" t="n">
        <v>3.65020597590864</v>
      </c>
      <c r="S27" s="846" t="n">
        <v>4.54794950207794</v>
      </c>
      <c r="T27" s="804"/>
    </row>
    <row r="28" customFormat="false" ht="15.75" hidden="true" customHeight="true" outlineLevel="0" collapsed="false">
      <c r="A28" s="786"/>
      <c r="B28" s="803" t="s">
        <v>821</v>
      </c>
      <c r="C28" s="847" t="n">
        <v>0</v>
      </c>
      <c r="D28" s="847" t="n">
        <v>0</v>
      </c>
      <c r="E28" s="847" t="n">
        <v>0</v>
      </c>
      <c r="F28" s="847" t="n">
        <v>0</v>
      </c>
      <c r="G28" s="847" t="n">
        <v>0</v>
      </c>
      <c r="H28" s="847" t="n">
        <v>0</v>
      </c>
      <c r="I28" s="847" t="n">
        <v>0</v>
      </c>
      <c r="J28" s="847" t="n">
        <v>0</v>
      </c>
      <c r="K28" s="847" t="n">
        <v>0</v>
      </c>
      <c r="L28" s="847" t="n">
        <v>0</v>
      </c>
      <c r="M28" s="847" t="n">
        <v>0</v>
      </c>
      <c r="N28" s="847" t="n">
        <v>0</v>
      </c>
      <c r="O28" s="847" t="n">
        <v>0</v>
      </c>
      <c r="P28" s="847" t="n">
        <v>0</v>
      </c>
      <c r="Q28" s="847" t="n">
        <v>0</v>
      </c>
      <c r="R28" s="847" t="n">
        <v>0</v>
      </c>
      <c r="S28" s="847" t="n">
        <v>0</v>
      </c>
      <c r="T28" s="804" t="s">
        <v>103</v>
      </c>
    </row>
    <row r="29" customFormat="false" ht="15.75" hidden="true" customHeight="true" outlineLevel="0" collapsed="false">
      <c r="A29" s="786"/>
      <c r="B29" s="803" t="s">
        <v>819</v>
      </c>
      <c r="C29" s="847" t="n">
        <v>0</v>
      </c>
      <c r="D29" s="847" t="n">
        <v>0</v>
      </c>
      <c r="E29" s="847" t="n">
        <v>0</v>
      </c>
      <c r="F29" s="847" t="n">
        <v>0</v>
      </c>
      <c r="G29" s="847" t="n">
        <v>0</v>
      </c>
      <c r="H29" s="847" t="n">
        <v>0</v>
      </c>
      <c r="I29" s="847" t="n">
        <v>0</v>
      </c>
      <c r="J29" s="847" t="n">
        <v>0</v>
      </c>
      <c r="K29" s="847" t="n">
        <v>0</v>
      </c>
      <c r="L29" s="847" t="n">
        <v>0</v>
      </c>
      <c r="M29" s="847" t="n">
        <v>0</v>
      </c>
      <c r="N29" s="847" t="n">
        <v>0</v>
      </c>
      <c r="O29" s="847" t="n">
        <v>0</v>
      </c>
      <c r="P29" s="847" t="n">
        <v>0</v>
      </c>
      <c r="Q29" s="847" t="n">
        <v>0</v>
      </c>
      <c r="R29" s="847" t="n">
        <v>0</v>
      </c>
      <c r="S29" s="847" t="n">
        <v>0</v>
      </c>
      <c r="T29" s="804" t="s">
        <v>103</v>
      </c>
    </row>
    <row r="30" customFormat="false" ht="15.75" hidden="true" customHeight="true" outlineLevel="0" collapsed="false">
      <c r="A30" s="786"/>
      <c r="B30" s="803" t="s">
        <v>820</v>
      </c>
      <c r="C30" s="847" t="n">
        <v>0</v>
      </c>
      <c r="D30" s="847" t="n">
        <v>0</v>
      </c>
      <c r="E30" s="847" t="n">
        <v>0</v>
      </c>
      <c r="F30" s="847" t="n">
        <v>0</v>
      </c>
      <c r="G30" s="847" t="n">
        <v>0</v>
      </c>
      <c r="H30" s="847" t="n">
        <v>0</v>
      </c>
      <c r="I30" s="847" t="n">
        <v>0</v>
      </c>
      <c r="J30" s="847" t="n">
        <v>0</v>
      </c>
      <c r="K30" s="847" t="n">
        <v>0</v>
      </c>
      <c r="L30" s="847" t="n">
        <v>0</v>
      </c>
      <c r="M30" s="847" t="n">
        <v>0</v>
      </c>
      <c r="N30" s="847" t="n">
        <v>0</v>
      </c>
      <c r="O30" s="847" t="n">
        <v>0</v>
      </c>
      <c r="P30" s="847" t="n">
        <v>0</v>
      </c>
      <c r="Q30" s="847" t="n">
        <v>0</v>
      </c>
      <c r="R30" s="847" t="n">
        <v>0</v>
      </c>
      <c r="S30" s="847" t="n">
        <v>0</v>
      </c>
      <c r="T30" s="804" t="s">
        <v>103</v>
      </c>
    </row>
    <row r="31" customFormat="false" ht="15.75" hidden="false" customHeight="true" outlineLevel="0" collapsed="false">
      <c r="A31" s="786"/>
      <c r="B31" s="803" t="s">
        <v>302</v>
      </c>
      <c r="C31" s="847" t="n">
        <v>100</v>
      </c>
      <c r="D31" s="847" t="n">
        <v>100</v>
      </c>
      <c r="E31" s="847" t="n">
        <v>100</v>
      </c>
      <c r="F31" s="847" t="n">
        <v>100</v>
      </c>
      <c r="G31" s="847" t="n">
        <v>100</v>
      </c>
      <c r="H31" s="847" t="n">
        <v>100</v>
      </c>
      <c r="I31" s="847" t="n">
        <v>100</v>
      </c>
      <c r="J31" s="847" t="n">
        <v>100</v>
      </c>
      <c r="K31" s="847" t="n">
        <v>100</v>
      </c>
      <c r="L31" s="847" t="n">
        <v>100</v>
      </c>
      <c r="M31" s="847" t="n">
        <v>100</v>
      </c>
      <c r="N31" s="847" t="n">
        <v>100</v>
      </c>
      <c r="O31" s="847" t="n">
        <v>100</v>
      </c>
      <c r="P31" s="847" t="n">
        <v>100</v>
      </c>
      <c r="Q31" s="847" t="n">
        <v>100</v>
      </c>
      <c r="R31" s="847" t="n">
        <v>100</v>
      </c>
      <c r="S31" s="847" t="n">
        <v>100</v>
      </c>
      <c r="T31" s="804"/>
    </row>
    <row r="32" customFormat="false" ht="15.75" hidden="true" customHeight="true" outlineLevel="0" collapsed="false">
      <c r="A32" s="786"/>
      <c r="B32" s="803" t="s">
        <v>821</v>
      </c>
      <c r="C32" s="847" t="n">
        <v>0</v>
      </c>
      <c r="D32" s="847" t="n">
        <v>0</v>
      </c>
      <c r="E32" s="847" t="n">
        <v>0</v>
      </c>
      <c r="F32" s="847" t="n">
        <v>0</v>
      </c>
      <c r="G32" s="847" t="n">
        <v>0</v>
      </c>
      <c r="H32" s="847" t="n">
        <v>0</v>
      </c>
      <c r="I32" s="847" t="n">
        <v>0</v>
      </c>
      <c r="J32" s="847" t="n">
        <v>0</v>
      </c>
      <c r="K32" s="847" t="n">
        <v>0</v>
      </c>
      <c r="L32" s="847" t="n">
        <v>0</v>
      </c>
      <c r="M32" s="847" t="n">
        <v>0</v>
      </c>
      <c r="N32" s="847" t="n">
        <v>0</v>
      </c>
      <c r="O32" s="847" t="n">
        <v>0</v>
      </c>
      <c r="P32" s="847" t="n">
        <v>0</v>
      </c>
      <c r="Q32" s="847" t="n">
        <v>0</v>
      </c>
      <c r="R32" s="847" t="n">
        <v>0</v>
      </c>
      <c r="S32" s="847" t="n">
        <v>0</v>
      </c>
      <c r="T32" s="804" t="s">
        <v>103</v>
      </c>
    </row>
    <row r="33" customFormat="false" ht="15.75" hidden="true" customHeight="true" outlineLevel="0" collapsed="false">
      <c r="A33" s="786"/>
      <c r="B33" s="803" t="s">
        <v>819</v>
      </c>
      <c r="C33" s="847" t="n">
        <v>0</v>
      </c>
      <c r="D33" s="847" t="n">
        <v>0</v>
      </c>
      <c r="E33" s="847" t="n">
        <v>0</v>
      </c>
      <c r="F33" s="847" t="n">
        <v>0</v>
      </c>
      <c r="G33" s="847" t="n">
        <v>0</v>
      </c>
      <c r="H33" s="847" t="n">
        <v>0</v>
      </c>
      <c r="I33" s="847" t="n">
        <v>0</v>
      </c>
      <c r="J33" s="847" t="n">
        <v>0</v>
      </c>
      <c r="K33" s="847" t="n">
        <v>0</v>
      </c>
      <c r="L33" s="847" t="n">
        <v>0</v>
      </c>
      <c r="M33" s="847" t="n">
        <v>0</v>
      </c>
      <c r="N33" s="847" t="n">
        <v>0</v>
      </c>
      <c r="O33" s="847" t="n">
        <v>0</v>
      </c>
      <c r="P33" s="847" t="n">
        <v>0</v>
      </c>
      <c r="Q33" s="847" t="n">
        <v>0</v>
      </c>
      <c r="R33" s="847" t="n">
        <v>0</v>
      </c>
      <c r="S33" s="847" t="n">
        <v>0</v>
      </c>
      <c r="T33" s="804" t="s">
        <v>103</v>
      </c>
    </row>
    <row r="34" customFormat="false" ht="15.75" hidden="true" customHeight="true" outlineLevel="0" collapsed="false">
      <c r="A34" s="786"/>
      <c r="B34" s="803" t="s">
        <v>820</v>
      </c>
      <c r="C34" s="847" t="n">
        <v>0</v>
      </c>
      <c r="D34" s="847" t="n">
        <v>0</v>
      </c>
      <c r="E34" s="847" t="n">
        <v>0</v>
      </c>
      <c r="F34" s="847" t="n">
        <v>0</v>
      </c>
      <c r="G34" s="847" t="n">
        <v>0</v>
      </c>
      <c r="H34" s="847" t="n">
        <v>0</v>
      </c>
      <c r="I34" s="847" t="n">
        <v>0</v>
      </c>
      <c r="J34" s="847" t="n">
        <v>0</v>
      </c>
      <c r="K34" s="847" t="n">
        <v>0</v>
      </c>
      <c r="L34" s="847" t="n">
        <v>0</v>
      </c>
      <c r="M34" s="847" t="n">
        <v>0</v>
      </c>
      <c r="N34" s="847" t="n">
        <v>0</v>
      </c>
      <c r="O34" s="847" t="n">
        <v>0</v>
      </c>
      <c r="P34" s="847" t="n">
        <v>0</v>
      </c>
      <c r="Q34" s="847" t="n">
        <v>0</v>
      </c>
      <c r="R34" s="847" t="n">
        <v>0</v>
      </c>
      <c r="S34" s="847" t="n">
        <v>0</v>
      </c>
      <c r="T34" s="804" t="s">
        <v>103</v>
      </c>
    </row>
    <row r="35" customFormat="false" ht="15.75" hidden="false" customHeight="true" outlineLevel="0" collapsed="false">
      <c r="A35" s="786"/>
      <c r="B35" s="803" t="s">
        <v>300</v>
      </c>
      <c r="C35" s="846" t="n">
        <v>16.462039125772</v>
      </c>
      <c r="D35" s="846" t="n">
        <v>15.658982901791</v>
      </c>
      <c r="E35" s="846" t="n">
        <v>15.2363163878512</v>
      </c>
      <c r="F35" s="846" t="n">
        <v>15.3899042228298</v>
      </c>
      <c r="G35" s="846" t="n">
        <v>15.5673613519564</v>
      </c>
      <c r="H35" s="846" t="n">
        <v>15.918348237277</v>
      </c>
      <c r="I35" s="846" t="n">
        <v>16.0463940429313</v>
      </c>
      <c r="J35" s="846" t="n">
        <v>16.4481147057489</v>
      </c>
      <c r="K35" s="846" t="n">
        <v>16.5739528795812</v>
      </c>
      <c r="L35" s="846" t="n">
        <v>16.9261043233083</v>
      </c>
      <c r="M35" s="846" t="n">
        <v>17.1423225825022</v>
      </c>
      <c r="N35" s="846" t="n">
        <v>17.3887893452221</v>
      </c>
      <c r="O35" s="846" t="n">
        <v>17.6526583979618</v>
      </c>
      <c r="P35" s="846" t="n">
        <v>17.8852140892655</v>
      </c>
      <c r="Q35" s="846" t="n">
        <v>18.4907834101383</v>
      </c>
      <c r="R35" s="846" t="n">
        <v>18.8096034800067</v>
      </c>
      <c r="S35" s="846" t="n">
        <v>19.1809415137136</v>
      </c>
      <c r="T35" s="804"/>
    </row>
    <row r="36" customFormat="false" ht="15.75" hidden="false" customHeight="true" outlineLevel="0" collapsed="false">
      <c r="A36" s="786"/>
      <c r="B36" s="803" t="s">
        <v>248</v>
      </c>
      <c r="C36" s="847" t="n">
        <v>0</v>
      </c>
      <c r="D36" s="847" t="n">
        <v>0</v>
      </c>
      <c r="E36" s="847" t="n">
        <v>0</v>
      </c>
      <c r="F36" s="847" t="n">
        <v>0</v>
      </c>
      <c r="G36" s="847" t="n">
        <v>0</v>
      </c>
      <c r="H36" s="847" t="n">
        <v>0</v>
      </c>
      <c r="I36" s="847" t="n">
        <v>0</v>
      </c>
      <c r="J36" s="847" t="n">
        <v>0</v>
      </c>
      <c r="K36" s="847" t="n">
        <v>0</v>
      </c>
      <c r="L36" s="847" t="n">
        <v>0</v>
      </c>
      <c r="M36" s="847" t="n">
        <v>0</v>
      </c>
      <c r="N36" s="847" t="n">
        <v>0</v>
      </c>
      <c r="O36" s="847" t="n">
        <v>0</v>
      </c>
      <c r="P36" s="847" t="n">
        <v>0</v>
      </c>
      <c r="Q36" s="847" t="n">
        <v>0</v>
      </c>
      <c r="R36" s="847" t="n">
        <v>0</v>
      </c>
      <c r="S36" s="847" t="n">
        <v>0</v>
      </c>
      <c r="T36" s="804"/>
    </row>
    <row r="37" customFormat="false" ht="15.75" hidden="false" customHeight="true" outlineLevel="0" collapsed="false">
      <c r="A37" s="786"/>
      <c r="B37" s="803" t="s">
        <v>868</v>
      </c>
      <c r="C37" s="846" t="n">
        <v>2.10325047801147</v>
      </c>
      <c r="D37" s="846" t="n">
        <v>1.59045725646123</v>
      </c>
      <c r="E37" s="846" t="n">
        <v>2.44897959183673</v>
      </c>
      <c r="F37" s="846" t="n">
        <v>2.9296875</v>
      </c>
      <c r="G37" s="846" t="n">
        <v>10.4982206405694</v>
      </c>
      <c r="H37" s="846" t="n">
        <v>10.6346483704974</v>
      </c>
      <c r="I37" s="846" t="n">
        <v>11.038961038961</v>
      </c>
      <c r="J37" s="846" t="n">
        <v>11.8506493506494</v>
      </c>
      <c r="K37" s="846" t="n">
        <v>10.7142857142857</v>
      </c>
      <c r="L37" s="846" t="n">
        <v>5.2863436123348</v>
      </c>
      <c r="M37" s="846" t="n">
        <v>9.34959349593496</v>
      </c>
      <c r="N37" s="846" t="n">
        <v>6.97674418604651</v>
      </c>
      <c r="O37" s="846" t="n">
        <v>6.43564356435644</v>
      </c>
      <c r="P37" s="846" t="n">
        <v>7.04225352112676</v>
      </c>
      <c r="Q37" s="846" t="n">
        <v>6.8</v>
      </c>
      <c r="R37" s="846" t="n">
        <v>6.76691729323308</v>
      </c>
      <c r="S37" s="846" t="n">
        <v>5.59440559440559</v>
      </c>
      <c r="T37" s="804"/>
    </row>
    <row r="38" customFormat="false" ht="15.75" hidden="false" customHeight="true" outlineLevel="0" collapsed="false">
      <c r="A38" s="786"/>
      <c r="B38" s="803" t="s">
        <v>869</v>
      </c>
      <c r="C38" s="846" t="n">
        <v>1.99335548172757</v>
      </c>
      <c r="D38" s="846" t="n">
        <v>1.47157190635452</v>
      </c>
      <c r="E38" s="846" t="n">
        <v>2.3680649526387</v>
      </c>
      <c r="F38" s="846" t="n">
        <v>2.36559139784946</v>
      </c>
      <c r="G38" s="846" t="n">
        <v>3.55292376017765</v>
      </c>
      <c r="H38" s="846" t="n">
        <v>5.68454763811049</v>
      </c>
      <c r="I38" s="846" t="n">
        <v>6.31938514090521</v>
      </c>
      <c r="J38" s="846" t="n">
        <v>6.17391304347826</v>
      </c>
      <c r="K38" s="846" t="n">
        <v>6.08695652173913</v>
      </c>
      <c r="L38" s="846" t="n">
        <v>13.0776794493609</v>
      </c>
      <c r="M38" s="846" t="n">
        <v>13.1107885824867</v>
      </c>
      <c r="N38" s="846" t="n">
        <v>15.6264032330489</v>
      </c>
      <c r="O38" s="846" t="n">
        <v>13.6998254799302</v>
      </c>
      <c r="P38" s="846" t="n">
        <v>13.580767608604</v>
      </c>
      <c r="Q38" s="846" t="n">
        <v>13.6991869918699</v>
      </c>
      <c r="R38" s="846" t="n">
        <v>13.1798332671695</v>
      </c>
      <c r="S38" s="846" t="n">
        <v>14.1646489104116</v>
      </c>
      <c r="T38" s="804"/>
    </row>
    <row r="39" customFormat="false" ht="15.75" hidden="false" customHeight="true" outlineLevel="0" collapsed="false">
      <c r="A39" s="786"/>
      <c r="B39" s="803" t="s">
        <v>870</v>
      </c>
      <c r="C39" s="846" t="n">
        <v>17.6047120418848</v>
      </c>
      <c r="D39" s="846" t="n">
        <v>17.9605263157895</v>
      </c>
      <c r="E39" s="846" t="n">
        <v>17.0847457627119</v>
      </c>
      <c r="F39" s="846" t="n">
        <v>16.8666666666667</v>
      </c>
      <c r="G39" s="846" t="n">
        <v>17.4180327868852</v>
      </c>
      <c r="H39" s="846" t="n">
        <v>16.4609053497942</v>
      </c>
      <c r="I39" s="846" t="n">
        <v>16.1987041036717</v>
      </c>
      <c r="J39" s="846" t="n">
        <v>15.251690458302</v>
      </c>
      <c r="K39" s="846" t="n">
        <v>15.5674846625767</v>
      </c>
      <c r="L39" s="846" t="n">
        <v>7.2108843537415</v>
      </c>
      <c r="M39" s="846" t="n">
        <v>7.78061224489796</v>
      </c>
      <c r="N39" s="846" t="n">
        <v>8.90493381468111</v>
      </c>
      <c r="O39" s="846" t="n">
        <v>9.02777777777778</v>
      </c>
      <c r="P39" s="846" t="n">
        <v>7.91284403669725</v>
      </c>
      <c r="Q39" s="846" t="n">
        <v>7.89177001127396</v>
      </c>
      <c r="R39" s="846" t="n">
        <v>7.61245674740485</v>
      </c>
      <c r="S39" s="846" t="n">
        <v>7.81796966161027</v>
      </c>
      <c r="T39" s="804"/>
    </row>
    <row r="40" customFormat="false" ht="8.1" hidden="false" customHeight="true" outlineLevel="0" collapsed="false">
      <c r="A40" s="786"/>
      <c r="B40" s="803"/>
      <c r="C40" s="804"/>
      <c r="D40" s="804"/>
      <c r="E40" s="804"/>
      <c r="F40" s="804"/>
      <c r="G40" s="804"/>
      <c r="H40" s="804"/>
      <c r="I40" s="804"/>
      <c r="J40" s="804"/>
      <c r="K40" s="811"/>
      <c r="L40" s="811"/>
      <c r="M40" s="811"/>
      <c r="N40" s="811"/>
      <c r="O40" s="811"/>
      <c r="P40" s="812"/>
      <c r="Q40" s="812"/>
      <c r="R40" s="812"/>
      <c r="S40" s="812"/>
      <c r="T40" s="812"/>
    </row>
    <row r="41" customFormat="false" ht="15.75" hidden="false" customHeight="true" outlineLevel="0" collapsed="false">
      <c r="A41" s="813" t="s">
        <v>419</v>
      </c>
      <c r="B41" s="813"/>
      <c r="C41" s="845" t="n">
        <v>7.57963352471908</v>
      </c>
      <c r="D41" s="845" t="n">
        <v>7.96869374064318</v>
      </c>
      <c r="E41" s="845" t="n">
        <v>8.24250235833637</v>
      </c>
      <c r="F41" s="845" t="n">
        <v>8.49850489265777</v>
      </c>
      <c r="G41" s="845" t="n">
        <v>8.68956496909742</v>
      </c>
      <c r="H41" s="845" t="n">
        <v>8.711917368284</v>
      </c>
      <c r="I41" s="845" t="n">
        <v>8.74922982131855</v>
      </c>
      <c r="J41" s="845" t="n">
        <v>9.33405580180676</v>
      </c>
      <c r="K41" s="845" t="n">
        <v>9.47911985266256</v>
      </c>
      <c r="L41" s="845" t="n">
        <v>9.5810102029278</v>
      </c>
      <c r="M41" s="845" t="n">
        <v>9.80147077708053</v>
      </c>
      <c r="N41" s="845" t="n">
        <v>10.5227870803372</v>
      </c>
      <c r="O41" s="845" t="n">
        <v>10.7421036997921</v>
      </c>
      <c r="P41" s="845" t="n">
        <v>10.8464031743181</v>
      </c>
      <c r="Q41" s="845" t="n">
        <v>11.0543048286239</v>
      </c>
      <c r="R41" s="845" t="n">
        <v>11.3468694386022</v>
      </c>
      <c r="S41" s="845" t="n">
        <v>11.3742730377088</v>
      </c>
      <c r="T41" s="801"/>
    </row>
    <row r="42" customFormat="false" ht="15.75" hidden="false" customHeight="true" outlineLevel="0" collapsed="false">
      <c r="A42" s="786" t="s">
        <v>416</v>
      </c>
      <c r="B42" s="815" t="s">
        <v>871</v>
      </c>
      <c r="C42" s="846" t="n">
        <v>3.08926504913403</v>
      </c>
      <c r="D42" s="846" t="n">
        <v>3.16516874730066</v>
      </c>
      <c r="E42" s="846" t="n">
        <v>3.44229039881214</v>
      </c>
      <c r="F42" s="846" t="n">
        <v>3.57865026539725</v>
      </c>
      <c r="G42" s="846" t="n">
        <v>3.85804429763266</v>
      </c>
      <c r="H42" s="846" t="n">
        <v>3.93348900877687</v>
      </c>
      <c r="I42" s="846" t="n">
        <v>4.00673067405721</v>
      </c>
      <c r="J42" s="846" t="n">
        <v>4.24456895704315</v>
      </c>
      <c r="K42" s="846" t="n">
        <v>4.33837374070695</v>
      </c>
      <c r="L42" s="846" t="n">
        <v>4.41273156205283</v>
      </c>
      <c r="M42" s="846" t="n">
        <v>4.69898373581093</v>
      </c>
      <c r="N42" s="846" t="n">
        <v>4.91823235807329</v>
      </c>
      <c r="O42" s="846" t="n">
        <v>5.01112667930438</v>
      </c>
      <c r="P42" s="846" t="n">
        <v>5.159300702215</v>
      </c>
      <c r="Q42" s="846" t="n">
        <v>5.31120677106079</v>
      </c>
      <c r="R42" s="846" t="n">
        <v>5.4792263167652</v>
      </c>
      <c r="S42" s="846" t="n">
        <v>5.50899904632429</v>
      </c>
      <c r="T42" s="804"/>
    </row>
    <row r="43" customFormat="false" ht="15.75" hidden="false" customHeight="true" outlineLevel="0" collapsed="false">
      <c r="A43" s="786"/>
      <c r="B43" s="815" t="s">
        <v>282</v>
      </c>
      <c r="C43" s="846" t="n">
        <v>2.00617283950617</v>
      </c>
      <c r="D43" s="846" t="n">
        <v>3.39912280701754</v>
      </c>
      <c r="E43" s="846" t="n">
        <v>3.50922796984663</v>
      </c>
      <c r="F43" s="846" t="n">
        <v>2.24494886505363</v>
      </c>
      <c r="G43" s="846" t="n">
        <v>2.27321466866824</v>
      </c>
      <c r="H43" s="846" t="n">
        <v>3.86843194042201</v>
      </c>
      <c r="I43" s="846" t="n">
        <v>3.7435367114788</v>
      </c>
      <c r="J43" s="846" t="n">
        <v>4.62944565865289</v>
      </c>
      <c r="K43" s="846" t="n">
        <v>4.64135021097046</v>
      </c>
      <c r="L43" s="846" t="n">
        <v>4.72072072072072</v>
      </c>
      <c r="M43" s="846" t="n">
        <v>4.55655004068348</v>
      </c>
      <c r="N43" s="846" t="n">
        <v>5.41139240506329</v>
      </c>
      <c r="O43" s="846" t="n">
        <v>5.27221526908636</v>
      </c>
      <c r="P43" s="846" t="n">
        <v>5.60821484992101</v>
      </c>
      <c r="Q43" s="846" t="n">
        <v>5.43213880330793</v>
      </c>
      <c r="R43" s="846" t="n">
        <v>6.32679259123418</v>
      </c>
      <c r="S43" s="846" t="n">
        <v>7.04863973619126</v>
      </c>
      <c r="T43" s="804"/>
    </row>
    <row r="44" customFormat="false" ht="15.75" hidden="false" customHeight="true" outlineLevel="0" collapsed="false">
      <c r="A44" s="786"/>
      <c r="B44" s="815" t="s">
        <v>872</v>
      </c>
      <c r="C44" s="846" t="n">
        <v>1.6419077404222</v>
      </c>
      <c r="D44" s="846" t="n">
        <v>1.28964796096201</v>
      </c>
      <c r="E44" s="846" t="n">
        <v>1.46103896103896</v>
      </c>
      <c r="F44" s="846" t="n">
        <v>1.55456852791878</v>
      </c>
      <c r="G44" s="846" t="n">
        <v>1.76165803108808</v>
      </c>
      <c r="H44" s="846" t="n">
        <v>2.04081632653061</v>
      </c>
      <c r="I44" s="846" t="n">
        <v>2.96864576384256</v>
      </c>
      <c r="J44" s="846" t="n">
        <v>4.46024563671623</v>
      </c>
      <c r="K44" s="846" t="n">
        <v>2.7</v>
      </c>
      <c r="L44" s="846" t="n">
        <v>2.45315161839864</v>
      </c>
      <c r="M44" s="846" t="n">
        <v>2.63319044703001</v>
      </c>
      <c r="N44" s="846" t="n">
        <v>2.87574606619642</v>
      </c>
      <c r="O44" s="846" t="n">
        <v>3.29793180547792</v>
      </c>
      <c r="P44" s="846" t="n">
        <v>3.26116011761561</v>
      </c>
      <c r="Q44" s="846" t="n">
        <v>3.41489647754773</v>
      </c>
      <c r="R44" s="846" t="n">
        <v>3.6154949784792</v>
      </c>
      <c r="S44" s="846" t="n">
        <v>2.25022502250225</v>
      </c>
      <c r="T44" s="804"/>
    </row>
    <row r="45" customFormat="false" ht="15.75" hidden="false" customHeight="true" outlineLevel="0" collapsed="false">
      <c r="A45" s="786"/>
      <c r="B45" s="815" t="s">
        <v>267</v>
      </c>
      <c r="C45" s="846" t="n">
        <v>3.78250591016548</v>
      </c>
      <c r="D45" s="846" t="n">
        <v>1.73913043478261</v>
      </c>
      <c r="E45" s="846" t="n">
        <v>3.97350993377483</v>
      </c>
      <c r="F45" s="846" t="n">
        <v>1.15384615384615</v>
      </c>
      <c r="G45" s="846" t="n">
        <v>1.44927536231884</v>
      </c>
      <c r="H45" s="846" t="n">
        <v>1.28205128205128</v>
      </c>
      <c r="I45" s="846" t="n">
        <v>1.91082802547771</v>
      </c>
      <c r="J45" s="846" t="n">
        <v>2.4390243902439</v>
      </c>
      <c r="K45" s="847" t="n">
        <v>0</v>
      </c>
      <c r="L45" s="847" t="n">
        <v>0</v>
      </c>
      <c r="M45" s="847" t="n">
        <v>0</v>
      </c>
      <c r="N45" s="847" t="n">
        <v>0</v>
      </c>
      <c r="O45" s="847" t="n">
        <v>0</v>
      </c>
      <c r="P45" s="847" t="n">
        <v>0</v>
      </c>
      <c r="Q45" s="847" t="n">
        <v>0</v>
      </c>
      <c r="R45" s="847" t="n">
        <v>0</v>
      </c>
      <c r="S45" s="847" t="n">
        <v>0</v>
      </c>
      <c r="T45" s="804"/>
    </row>
    <row r="46" customFormat="false" ht="15.75" hidden="false" customHeight="true" outlineLevel="0" collapsed="false">
      <c r="A46" s="786"/>
      <c r="B46" s="815" t="s">
        <v>269</v>
      </c>
      <c r="C46" s="846" t="n">
        <v>14.4013750056538</v>
      </c>
      <c r="D46" s="846" t="n">
        <v>14.7728241411644</v>
      </c>
      <c r="E46" s="846" t="n">
        <v>13.9266191817128</v>
      </c>
      <c r="F46" s="846" t="n">
        <v>14.1137203480749</v>
      </c>
      <c r="G46" s="846" t="n">
        <v>13.9161767494785</v>
      </c>
      <c r="H46" s="846" t="n">
        <v>13.5966149506347</v>
      </c>
      <c r="I46" s="846" t="n">
        <v>13.9261630679109</v>
      </c>
      <c r="J46" s="846" t="n">
        <v>15.373527860784</v>
      </c>
      <c r="K46" s="846" t="n">
        <v>15.196387662273</v>
      </c>
      <c r="L46" s="846" t="n">
        <v>15.600699844479</v>
      </c>
      <c r="M46" s="846" t="n">
        <v>15.6610000622704</v>
      </c>
      <c r="N46" s="846" t="n">
        <v>16.9893219897561</v>
      </c>
      <c r="O46" s="846" t="n">
        <v>17.8092922744462</v>
      </c>
      <c r="P46" s="846" t="n">
        <v>17.9942306192988</v>
      </c>
      <c r="Q46" s="846" t="n">
        <v>18.3844081923057</v>
      </c>
      <c r="R46" s="846" t="n">
        <v>19.0787359400107</v>
      </c>
      <c r="S46" s="846" t="n">
        <v>19.1660248652217</v>
      </c>
      <c r="T46" s="804"/>
    </row>
    <row r="47" customFormat="false" ht="15.75" hidden="false" customHeight="true" outlineLevel="0" collapsed="false">
      <c r="A47" s="786"/>
      <c r="B47" s="815" t="s">
        <v>296</v>
      </c>
      <c r="C47" s="846" t="n">
        <v>3.11182493475206</v>
      </c>
      <c r="D47" s="846" t="n">
        <v>3.92706872370266</v>
      </c>
      <c r="E47" s="846" t="n">
        <v>3.26391670004005</v>
      </c>
      <c r="F47" s="846" t="n">
        <v>3.24519230769231</v>
      </c>
      <c r="G47" s="846" t="n">
        <v>3.69387755102041</v>
      </c>
      <c r="H47" s="846" t="n">
        <v>3.44701805580886</v>
      </c>
      <c r="I47" s="846" t="n">
        <v>3.61577794010226</v>
      </c>
      <c r="J47" s="846" t="n">
        <v>4.15412402167369</v>
      </c>
      <c r="K47" s="846" t="n">
        <v>4.23098913664951</v>
      </c>
      <c r="L47" s="846" t="n">
        <v>4.47979520936186</v>
      </c>
      <c r="M47" s="846" t="n">
        <v>4.68505986465383</v>
      </c>
      <c r="N47" s="846" t="n">
        <v>5.1209341117598</v>
      </c>
      <c r="O47" s="846" t="n">
        <v>5.66808232603724</v>
      </c>
      <c r="P47" s="846" t="n">
        <v>6.32183908045977</v>
      </c>
      <c r="Q47" s="846" t="n">
        <v>7.09745762711864</v>
      </c>
      <c r="R47" s="846" t="n">
        <v>7.7319587628866</v>
      </c>
      <c r="S47" s="846" t="n">
        <v>7.94551645856981</v>
      </c>
      <c r="T47" s="804"/>
    </row>
    <row r="48" customFormat="false" ht="15.75" hidden="false" customHeight="true" outlineLevel="0" collapsed="false">
      <c r="A48" s="786"/>
      <c r="B48" s="815" t="s">
        <v>294</v>
      </c>
      <c r="C48" s="846" t="n">
        <v>1.27200118325691</v>
      </c>
      <c r="D48" s="846" t="n">
        <v>1.39521640091116</v>
      </c>
      <c r="E48" s="846" t="n">
        <v>1.34237475781899</v>
      </c>
      <c r="F48" s="846" t="n">
        <v>1.49965916837083</v>
      </c>
      <c r="G48" s="846" t="n">
        <v>1.54681139755767</v>
      </c>
      <c r="H48" s="846" t="n">
        <v>1.24031007751938</v>
      </c>
      <c r="I48" s="846" t="n">
        <v>1.27316273793017</v>
      </c>
      <c r="J48" s="846" t="n">
        <v>1.46099660840073</v>
      </c>
      <c r="K48" s="846" t="n">
        <v>1.37443802183687</v>
      </c>
      <c r="L48" s="846" t="n">
        <v>1.3695219123506</v>
      </c>
      <c r="M48" s="846" t="n">
        <v>1.26567164179104</v>
      </c>
      <c r="N48" s="846" t="n">
        <v>1.20621665506843</v>
      </c>
      <c r="O48" s="846" t="n">
        <v>1.20332883490778</v>
      </c>
      <c r="P48" s="846" t="n">
        <v>1.36447986027726</v>
      </c>
      <c r="Q48" s="846" t="n">
        <v>1.50775111488639</v>
      </c>
      <c r="R48" s="846" t="n">
        <v>3.10779913625201</v>
      </c>
      <c r="S48" s="846" t="n">
        <v>3.54451345755694</v>
      </c>
      <c r="T48" s="804"/>
    </row>
    <row r="49" customFormat="false" ht="15.75" hidden="false" customHeight="true" outlineLevel="0" collapsed="false">
      <c r="A49" s="786"/>
      <c r="B49" s="815" t="s">
        <v>873</v>
      </c>
      <c r="C49" s="846" t="n">
        <v>3.31061343719572</v>
      </c>
      <c r="D49" s="846" t="n">
        <v>2.99727520435967</v>
      </c>
      <c r="E49" s="846" t="n">
        <v>2.66591038003403</v>
      </c>
      <c r="F49" s="846" t="n">
        <v>2.52416756176155</v>
      </c>
      <c r="G49" s="846" t="n">
        <v>2.60963142319075</v>
      </c>
      <c r="H49" s="846" t="n">
        <v>2.64721772015127</v>
      </c>
      <c r="I49" s="846" t="n">
        <v>2.49802787273205</v>
      </c>
      <c r="J49" s="846" t="n">
        <v>2.2029897718332</v>
      </c>
      <c r="K49" s="847" t="n">
        <v>0</v>
      </c>
      <c r="L49" s="847" t="n">
        <v>0</v>
      </c>
      <c r="M49" s="847" t="n">
        <v>0</v>
      </c>
      <c r="N49" s="847" t="n">
        <v>0</v>
      </c>
      <c r="O49" s="847" t="n">
        <v>0</v>
      </c>
      <c r="P49" s="847" t="n">
        <v>0</v>
      </c>
      <c r="Q49" s="847" t="n">
        <v>0</v>
      </c>
      <c r="R49" s="847" t="n">
        <v>0</v>
      </c>
      <c r="S49" s="847" t="n">
        <v>0</v>
      </c>
      <c r="T49" s="804"/>
    </row>
    <row r="50" customFormat="false" ht="15.75" hidden="false" customHeight="true" outlineLevel="0" collapsed="false">
      <c r="A50" s="786"/>
      <c r="B50" s="815" t="s">
        <v>422</v>
      </c>
      <c r="C50" s="846" t="n">
        <v>1.07991360691145</v>
      </c>
      <c r="D50" s="846" t="n">
        <v>1.14942528735632</v>
      </c>
      <c r="E50" s="846" t="n">
        <v>1.29198966408269</v>
      </c>
      <c r="F50" s="846" t="n">
        <v>0.54945054945055</v>
      </c>
      <c r="G50" s="847" t="n">
        <v>0</v>
      </c>
      <c r="H50" s="847" t="n">
        <v>0</v>
      </c>
      <c r="I50" s="846" t="n">
        <v>0.532859680284192</v>
      </c>
      <c r="J50" s="846" t="n">
        <v>0.35650623885918</v>
      </c>
      <c r="K50" s="846" t="n">
        <v>0.288600288600289</v>
      </c>
      <c r="L50" s="846" t="n">
        <v>0.274725274725275</v>
      </c>
      <c r="M50" s="846" t="n">
        <v>0.25062656641604</v>
      </c>
      <c r="N50" s="846" t="n">
        <v>0.218818380743983</v>
      </c>
      <c r="O50" s="846" t="n">
        <v>0.440917107583774</v>
      </c>
      <c r="P50" s="846" t="n">
        <v>0.426621160409556</v>
      </c>
      <c r="Q50" s="846" t="n">
        <v>0.647249190938511</v>
      </c>
      <c r="R50" s="846" t="n">
        <v>1.16666666666667</v>
      </c>
      <c r="S50" s="846" t="n">
        <v>1.35593220338983</v>
      </c>
      <c r="T50" s="804"/>
    </row>
    <row r="51" customFormat="false" ht="15.75" hidden="false" customHeight="true" outlineLevel="0" collapsed="false">
      <c r="A51" s="786"/>
      <c r="B51" s="815" t="s">
        <v>298</v>
      </c>
      <c r="C51" s="846" t="n">
        <v>22.7524413570925</v>
      </c>
      <c r="D51" s="846" t="n">
        <v>23.6689402422885</v>
      </c>
      <c r="E51" s="846" t="n">
        <v>25.7380418535127</v>
      </c>
      <c r="F51" s="846" t="n">
        <v>27.7047619047619</v>
      </c>
      <c r="G51" s="846" t="n">
        <v>29.3119219432869</v>
      </c>
      <c r="H51" s="846" t="n">
        <v>28.7731438189639</v>
      </c>
      <c r="I51" s="846" t="n">
        <v>28.807881773399</v>
      </c>
      <c r="J51" s="846" t="n">
        <v>32.137011924246</v>
      </c>
      <c r="K51" s="846" t="n">
        <v>31.5059221658206</v>
      </c>
      <c r="L51" s="846" t="n">
        <v>31.3348676639816</v>
      </c>
      <c r="M51" s="846" t="n">
        <v>31.5884273331082</v>
      </c>
      <c r="N51" s="846" t="n">
        <v>32.4315297261189</v>
      </c>
      <c r="O51" s="846" t="n">
        <v>30.1144325081738</v>
      </c>
      <c r="P51" s="846" t="n">
        <v>28.9224033081975</v>
      </c>
      <c r="Q51" s="846" t="n">
        <v>28.3683559950556</v>
      </c>
      <c r="R51" s="846" t="n">
        <v>29.1129831516353</v>
      </c>
      <c r="S51" s="846" t="n">
        <v>28.7931656840332</v>
      </c>
      <c r="T51" s="804"/>
    </row>
    <row r="52" customFormat="false" ht="15.75" hidden="false" customHeight="true" outlineLevel="0" collapsed="false">
      <c r="A52" s="786"/>
      <c r="B52" s="815" t="s">
        <v>874</v>
      </c>
      <c r="C52" s="846" t="n">
        <v>50.2958579881657</v>
      </c>
      <c r="D52" s="846" t="n">
        <v>50.7389162561576</v>
      </c>
      <c r="E52" s="846" t="n">
        <v>49.2277992277992</v>
      </c>
      <c r="F52" s="846" t="n">
        <v>49.0384615384615</v>
      </c>
      <c r="G52" s="846" t="n">
        <v>49.080348499516</v>
      </c>
      <c r="H52" s="846" t="n">
        <v>49.6637848222863</v>
      </c>
      <c r="I52" s="846" t="n">
        <v>48.5902255639098</v>
      </c>
      <c r="J52" s="846" t="n">
        <v>52.3809523809524</v>
      </c>
      <c r="K52" s="846" t="n">
        <v>52.3109243697479</v>
      </c>
      <c r="L52" s="846" t="n">
        <v>54.3103448275862</v>
      </c>
      <c r="M52" s="846" t="n">
        <v>53.1550802139037</v>
      </c>
      <c r="N52" s="846" t="n">
        <v>53.1659388646288</v>
      </c>
      <c r="O52" s="846" t="n">
        <v>54.5157780195865</v>
      </c>
      <c r="P52" s="846" t="n">
        <v>54.4150110375276</v>
      </c>
      <c r="Q52" s="846" t="n">
        <v>55.9284116331096</v>
      </c>
      <c r="R52" s="846" t="n">
        <v>58.4371460928652</v>
      </c>
      <c r="S52" s="846" t="n">
        <v>64.6986469864699</v>
      </c>
      <c r="T52" s="804"/>
    </row>
    <row r="53" customFormat="false" ht="8.1" hidden="false" customHeight="true" outlineLevel="0" collapsed="false">
      <c r="A53" s="816"/>
      <c r="B53" s="817"/>
      <c r="C53" s="804"/>
      <c r="D53" s="804"/>
      <c r="E53" s="804"/>
      <c r="F53" s="804"/>
      <c r="G53" s="804"/>
      <c r="H53" s="804"/>
      <c r="I53" s="804"/>
      <c r="J53" s="804"/>
      <c r="K53" s="804"/>
      <c r="L53" s="804"/>
      <c r="M53" s="804"/>
      <c r="N53" s="804"/>
      <c r="O53" s="804"/>
      <c r="P53" s="804"/>
      <c r="Q53" s="804"/>
      <c r="R53" s="804"/>
      <c r="S53" s="804"/>
      <c r="T53" s="804"/>
    </row>
    <row r="54" customFormat="false" ht="15.75" hidden="false" customHeight="true" outlineLevel="0" collapsed="false">
      <c r="A54" s="813" t="s">
        <v>423</v>
      </c>
      <c r="B54" s="813"/>
      <c r="C54" s="845" t="n">
        <v>6.3276655941418</v>
      </c>
      <c r="D54" s="845" t="n">
        <v>6.11531003193619</v>
      </c>
      <c r="E54" s="845" t="n">
        <v>6.25589510497654</v>
      </c>
      <c r="F54" s="845" t="n">
        <v>6.36734924678008</v>
      </c>
      <c r="G54" s="845" t="n">
        <v>6.49532231193131</v>
      </c>
      <c r="H54" s="845" t="n">
        <v>6.63592092272993</v>
      </c>
      <c r="I54" s="845" t="n">
        <v>6.73229794768591</v>
      </c>
      <c r="J54" s="845" t="n">
        <v>6.94226183245638</v>
      </c>
      <c r="K54" s="845" t="n">
        <v>7.07827526909114</v>
      </c>
      <c r="L54" s="845" t="n">
        <v>7.25242782418295</v>
      </c>
      <c r="M54" s="845" t="n">
        <v>7.45601907092379</v>
      </c>
      <c r="N54" s="845" t="n">
        <v>7.73946966301164</v>
      </c>
      <c r="O54" s="845" t="n">
        <v>7.95462711857996</v>
      </c>
      <c r="P54" s="845" t="n">
        <v>8.21568612560342</v>
      </c>
      <c r="Q54" s="845" t="n">
        <v>8.44619038779894</v>
      </c>
      <c r="R54" s="845" t="n">
        <v>8.79075180858536</v>
      </c>
      <c r="S54" s="845" t="n">
        <v>9.01260197441514</v>
      </c>
      <c r="T54" s="801"/>
    </row>
    <row r="55" customFormat="false" ht="15.75" hidden="false" customHeight="true" outlineLevel="0" collapsed="false">
      <c r="A55" s="818" t="s">
        <v>424</v>
      </c>
      <c r="B55" s="786"/>
      <c r="C55" s="804"/>
      <c r="D55" s="804"/>
      <c r="E55" s="804"/>
      <c r="F55" s="804"/>
      <c r="G55" s="804"/>
      <c r="H55" s="804"/>
      <c r="I55" s="804"/>
      <c r="J55" s="804"/>
      <c r="K55" s="804"/>
      <c r="L55" s="804"/>
      <c r="M55" s="804"/>
      <c r="N55" s="804"/>
      <c r="O55" s="804"/>
      <c r="P55" s="804"/>
      <c r="Q55" s="804"/>
      <c r="R55" s="804"/>
      <c r="S55" s="804"/>
      <c r="T55" s="804"/>
    </row>
    <row r="56" customFormat="false" ht="15.75" hidden="false" customHeight="true" outlineLevel="0" collapsed="false">
      <c r="A56" s="786"/>
      <c r="B56" s="819" t="s">
        <v>428</v>
      </c>
      <c r="C56" s="846" t="n">
        <v>43.0779684049601</v>
      </c>
      <c r="D56" s="846" t="n">
        <v>45.5082936442766</v>
      </c>
      <c r="E56" s="846" t="n">
        <v>46.8348087522966</v>
      </c>
      <c r="F56" s="846" t="n">
        <v>47.7571669477234</v>
      </c>
      <c r="G56" s="846" t="n">
        <v>49.8972703257998</v>
      </c>
      <c r="H56" s="846" t="n">
        <v>46.4275466284075</v>
      </c>
      <c r="I56" s="846" t="n">
        <v>51.2798264642082</v>
      </c>
      <c r="J56" s="846" t="n">
        <v>52.5221238938053</v>
      </c>
      <c r="K56" s="846" t="n">
        <v>52.9541082715032</v>
      </c>
      <c r="L56" s="846" t="n">
        <v>55.113792157938</v>
      </c>
      <c r="M56" s="846" t="n">
        <v>54.8588452262732</v>
      </c>
      <c r="N56" s="846" t="n">
        <v>56.1676148189261</v>
      </c>
      <c r="O56" s="846" t="n">
        <v>58.3590293605041</v>
      </c>
      <c r="P56" s="846" t="n">
        <v>60.1292807041672</v>
      </c>
      <c r="Q56" s="846" t="n">
        <v>60.6023606023606</v>
      </c>
      <c r="R56" s="846" t="n">
        <v>59.1603578802478</v>
      </c>
      <c r="S56" s="846" t="n">
        <v>59.6563011456628</v>
      </c>
      <c r="T56" s="804"/>
    </row>
    <row r="57" customFormat="false" ht="8.1" hidden="false" customHeight="true" outlineLevel="0" collapsed="false">
      <c r="A57" s="786"/>
      <c r="B57" s="820"/>
      <c r="C57" s="804"/>
      <c r="D57" s="804"/>
      <c r="E57" s="804"/>
      <c r="F57" s="804"/>
      <c r="G57" s="804"/>
      <c r="H57" s="804"/>
      <c r="I57" s="804"/>
      <c r="J57" s="804"/>
      <c r="K57" s="811"/>
      <c r="L57" s="811"/>
      <c r="M57" s="811"/>
      <c r="N57" s="811"/>
      <c r="O57" s="811"/>
      <c r="P57" s="812"/>
      <c r="Q57" s="812"/>
      <c r="R57" s="812"/>
      <c r="S57" s="812"/>
      <c r="T57" s="812"/>
    </row>
    <row r="58" customFormat="false" ht="15.75" hidden="false" customHeight="true" outlineLevel="0" collapsed="false">
      <c r="A58" s="798" t="s">
        <v>875</v>
      </c>
      <c r="B58" s="798"/>
      <c r="C58" s="798"/>
      <c r="D58" s="798"/>
      <c r="E58" s="798"/>
      <c r="F58" s="798"/>
      <c r="G58" s="798"/>
      <c r="H58" s="798"/>
      <c r="I58" s="798"/>
      <c r="J58" s="798"/>
      <c r="K58" s="798"/>
      <c r="L58" s="798"/>
      <c r="M58" s="798"/>
      <c r="N58" s="798"/>
      <c r="O58" s="798"/>
      <c r="P58" s="798"/>
      <c r="Q58" s="798"/>
      <c r="R58" s="798"/>
      <c r="S58" s="798"/>
      <c r="T58" s="848"/>
    </row>
    <row r="59" customFormat="false" ht="8.1" hidden="false" customHeight="true" outlineLevel="0" collapsed="false">
      <c r="A59" s="786"/>
      <c r="B59" s="799"/>
      <c r="C59" s="799"/>
      <c r="D59" s="799"/>
      <c r="E59" s="799"/>
      <c r="F59" s="799"/>
      <c r="G59" s="799"/>
      <c r="H59" s="799"/>
      <c r="I59" s="799"/>
      <c r="J59" s="799"/>
      <c r="K59" s="799"/>
      <c r="L59" s="799"/>
      <c r="M59" s="799"/>
      <c r="N59" s="799"/>
      <c r="O59" s="799"/>
      <c r="P59" s="799"/>
      <c r="Q59" s="799"/>
      <c r="R59" s="799"/>
      <c r="S59" s="799"/>
      <c r="T59" s="799"/>
    </row>
    <row r="60" customFormat="false" ht="15.75" hidden="false" customHeight="true" outlineLevel="0" collapsed="false">
      <c r="A60" s="800" t="s">
        <v>867</v>
      </c>
      <c r="B60" s="800"/>
      <c r="C60" s="845" t="n">
        <v>6.1910021861696</v>
      </c>
      <c r="D60" s="845" t="n">
        <v>0.00579482744786884</v>
      </c>
      <c r="E60" s="845" t="n">
        <v>0.00646703595671992</v>
      </c>
      <c r="F60" s="845" t="n">
        <v>6.17058120533646</v>
      </c>
      <c r="G60" s="845" t="n">
        <v>0.00678131611783215</v>
      </c>
      <c r="H60" s="845" t="n">
        <v>0.00685225621956456</v>
      </c>
      <c r="I60" s="845" t="n">
        <v>6.55536290733832</v>
      </c>
      <c r="J60" s="845" t="n">
        <v>6.81248960445086</v>
      </c>
      <c r="K60" s="845" t="n">
        <v>6.99555472964052</v>
      </c>
      <c r="L60" s="845" t="n">
        <v>7.18447263794241</v>
      </c>
      <c r="M60" s="845" t="n">
        <v>7.26740849809659</v>
      </c>
      <c r="N60" s="845" t="n">
        <v>7.52344243246098</v>
      </c>
      <c r="O60" s="845" t="n">
        <v>7.65272624555296</v>
      </c>
      <c r="P60" s="845" t="n">
        <v>7.82818639198087</v>
      </c>
      <c r="Q60" s="845" t="n">
        <v>8.08765219923507</v>
      </c>
      <c r="R60" s="845" t="n">
        <v>8.3355621395501</v>
      </c>
      <c r="S60" s="845" t="n">
        <v>8.56263346465321</v>
      </c>
      <c r="T60" s="822"/>
    </row>
    <row r="61" customFormat="false" ht="15.75" hidden="false" customHeight="true" outlineLevel="0" collapsed="false">
      <c r="A61" s="786" t="s">
        <v>416</v>
      </c>
      <c r="B61" s="803" t="s">
        <v>361</v>
      </c>
      <c r="C61" s="846" t="n">
        <v>1.86379928315412</v>
      </c>
      <c r="D61" s="846" t="n">
        <v>1.87725631768953</v>
      </c>
      <c r="E61" s="846" t="n">
        <v>2.16417910447761</v>
      </c>
      <c r="F61" s="846" t="n">
        <v>2.45587106676899</v>
      </c>
      <c r="G61" s="846" t="n">
        <v>2.45098039215686</v>
      </c>
      <c r="H61" s="846" t="n">
        <v>2.51466890192791</v>
      </c>
      <c r="I61" s="846" t="n">
        <v>2.79279279279279</v>
      </c>
      <c r="J61" s="846" t="n">
        <v>3.0060120240481</v>
      </c>
      <c r="K61" s="846" t="n">
        <v>3.58208955223881</v>
      </c>
      <c r="L61" s="846" t="n">
        <v>3.85026737967914</v>
      </c>
      <c r="M61" s="846" t="n">
        <v>3.91908975979772</v>
      </c>
      <c r="N61" s="846" t="n">
        <v>5.0531914893617</v>
      </c>
      <c r="O61" s="846" t="n">
        <v>4.6875</v>
      </c>
      <c r="P61" s="847" t="n">
        <v>0</v>
      </c>
      <c r="Q61" s="846" t="n">
        <v>8.55855855855856</v>
      </c>
      <c r="R61" s="846" t="n">
        <v>6.83760683760684</v>
      </c>
      <c r="S61" s="846" t="n">
        <v>10.655737704918</v>
      </c>
      <c r="T61" s="812"/>
    </row>
    <row r="62" customFormat="false" ht="15.75" hidden="false" customHeight="true" outlineLevel="0" collapsed="false">
      <c r="B62" s="803" t="s">
        <v>348</v>
      </c>
      <c r="C62" s="846" t="n">
        <v>13.4183897932248</v>
      </c>
      <c r="D62" s="846" t="n">
        <v>14.1957160856783</v>
      </c>
      <c r="E62" s="846" t="n">
        <v>14.0689089417555</v>
      </c>
      <c r="F62" s="846" t="n">
        <v>14.6390916463909</v>
      </c>
      <c r="G62" s="846" t="n">
        <v>14.9544324772162</v>
      </c>
      <c r="H62" s="846" t="n">
        <v>14.4853875476493</v>
      </c>
      <c r="I62" s="846" t="n">
        <v>14.5454545454545</v>
      </c>
      <c r="J62" s="846" t="n">
        <v>16.105550500455</v>
      </c>
      <c r="K62" s="846" t="n">
        <v>17.1077504725898</v>
      </c>
      <c r="L62" s="846" t="n">
        <v>17.2779922779923</v>
      </c>
      <c r="M62" s="846" t="n">
        <v>18.2412060301508</v>
      </c>
      <c r="N62" s="846" t="n">
        <v>20.8185952501263</v>
      </c>
      <c r="O62" s="846" t="n">
        <v>21.9245489338436</v>
      </c>
      <c r="P62" s="846" t="n">
        <v>26.9830028328612</v>
      </c>
      <c r="Q62" s="846" t="n">
        <v>25.896700143472</v>
      </c>
      <c r="R62" s="846" t="n">
        <v>25.9643916913947</v>
      </c>
      <c r="S62" s="846" t="n">
        <v>29.7297297297297</v>
      </c>
      <c r="T62" s="812"/>
    </row>
    <row r="63" customFormat="false" ht="15.75" hidden="false" customHeight="true" outlineLevel="0" collapsed="false">
      <c r="A63" s="786"/>
      <c r="B63" s="803" t="s">
        <v>304</v>
      </c>
      <c r="C63" s="846" t="n">
        <v>0.97943110887688</v>
      </c>
      <c r="D63" s="846" t="n">
        <v>0.972148336279237</v>
      </c>
      <c r="E63" s="846" t="n">
        <v>0.970088924818108</v>
      </c>
      <c r="F63" s="846" t="n">
        <v>0.963681719451005</v>
      </c>
      <c r="G63" s="846" t="n">
        <v>1.05815966279718</v>
      </c>
      <c r="H63" s="846" t="n">
        <v>1.08549932969166</v>
      </c>
      <c r="I63" s="846" t="n">
        <v>1.17977646340693</v>
      </c>
      <c r="J63" s="846" t="n">
        <v>1.32048536759458</v>
      </c>
      <c r="K63" s="846" t="n">
        <v>1.45766221813162</v>
      </c>
      <c r="L63" s="846" t="n">
        <v>1.60545079275729</v>
      </c>
      <c r="M63" s="846" t="n">
        <v>1.66633811473034</v>
      </c>
      <c r="N63" s="846" t="n">
        <v>1.72533094365734</v>
      </c>
      <c r="O63" s="846" t="n">
        <v>1.77286331132485</v>
      </c>
      <c r="P63" s="846" t="n">
        <v>2.02812300739432</v>
      </c>
      <c r="Q63" s="846" t="n">
        <v>2.27701443225324</v>
      </c>
      <c r="R63" s="846" t="n">
        <v>2.59305169352407</v>
      </c>
      <c r="S63" s="846" t="n">
        <v>2.76315221613223</v>
      </c>
      <c r="T63" s="812"/>
    </row>
    <row r="64" customFormat="false" ht="15.75" hidden="false" customHeight="true" outlineLevel="0" collapsed="false">
      <c r="A64" s="786"/>
      <c r="B64" s="803" t="s">
        <v>338</v>
      </c>
      <c r="C64" s="846" t="n">
        <v>2.95208777330492</v>
      </c>
      <c r="D64" s="846" t="n">
        <v>2.94830371567044</v>
      </c>
      <c r="E64" s="846" t="n">
        <v>2.41695833058179</v>
      </c>
      <c r="F64" s="846" t="n">
        <v>2.20714111029592</v>
      </c>
      <c r="G64" s="846" t="n">
        <v>2.26268576784041</v>
      </c>
      <c r="H64" s="846" t="n">
        <v>2.08167513622727</v>
      </c>
      <c r="I64" s="846" t="n">
        <v>2.10065915111193</v>
      </c>
      <c r="J64" s="846" t="n">
        <v>2.0904667507659</v>
      </c>
      <c r="K64" s="846" t="n">
        <v>2.13141708787528</v>
      </c>
      <c r="L64" s="846" t="n">
        <v>2.20857373286184</v>
      </c>
      <c r="M64" s="846" t="n">
        <v>2.3425369607777</v>
      </c>
      <c r="N64" s="846" t="n">
        <v>2.94926913155632</v>
      </c>
      <c r="O64" s="846" t="n">
        <v>3.07660540986992</v>
      </c>
      <c r="P64" s="846" t="n">
        <v>3.1706299541093</v>
      </c>
      <c r="Q64" s="846" t="n">
        <v>3.84615384615385</v>
      </c>
      <c r="R64" s="846" t="n">
        <v>4.25709515859766</v>
      </c>
      <c r="S64" s="846" t="n">
        <v>4.4276875483372</v>
      </c>
      <c r="T64" s="812"/>
    </row>
    <row r="65" customFormat="false" ht="15.75" hidden="false" customHeight="true" outlineLevel="0" collapsed="false">
      <c r="A65" s="786"/>
      <c r="B65" s="803" t="s">
        <v>309</v>
      </c>
      <c r="C65" s="846" t="n">
        <v>1.48482792648329</v>
      </c>
      <c r="D65" s="846" t="n">
        <v>1.75374439533183</v>
      </c>
      <c r="E65" s="846" t="n">
        <v>1.90249081826252</v>
      </c>
      <c r="F65" s="846" t="n">
        <v>2.11431390513778</v>
      </c>
      <c r="G65" s="846" t="n">
        <v>2.14955120248952</v>
      </c>
      <c r="H65" s="846" t="n">
        <v>2.14984433432198</v>
      </c>
      <c r="I65" s="846" t="n">
        <v>2.21397296782791</v>
      </c>
      <c r="J65" s="846" t="n">
        <v>2.27934609560051</v>
      </c>
      <c r="K65" s="846" t="n">
        <v>2.29650371407459</v>
      </c>
      <c r="L65" s="846" t="n">
        <v>2.3908764617344</v>
      </c>
      <c r="M65" s="846" t="n">
        <v>2.34882462109496</v>
      </c>
      <c r="N65" s="846" t="n">
        <v>2.34801879943449</v>
      </c>
      <c r="O65" s="846" t="n">
        <v>2.58489312648978</v>
      </c>
      <c r="P65" s="846" t="n">
        <v>2.75633734156646</v>
      </c>
      <c r="Q65" s="846" t="n">
        <v>2.21144035149824</v>
      </c>
      <c r="R65" s="846" t="n">
        <v>2.27107997100749</v>
      </c>
      <c r="S65" s="846" t="n">
        <v>2.53041136595784</v>
      </c>
      <c r="T65" s="812"/>
    </row>
    <row r="66" customFormat="false" ht="15.75" hidden="false" customHeight="true" outlineLevel="0" collapsed="false">
      <c r="A66" s="786"/>
      <c r="B66" s="803" t="s">
        <v>335</v>
      </c>
      <c r="C66" s="847" t="n">
        <v>0</v>
      </c>
      <c r="D66" s="846" t="n">
        <v>0.0980211970838694</v>
      </c>
      <c r="E66" s="846" t="n">
        <v>0.0815233214930414</v>
      </c>
      <c r="F66" s="846" t="n">
        <v>0.116972745350333</v>
      </c>
      <c r="G66" s="846" t="n">
        <v>0.297176820208024</v>
      </c>
      <c r="H66" s="846" t="n">
        <v>0.456834953730819</v>
      </c>
      <c r="I66" s="846" t="n">
        <v>0.60919185687847</v>
      </c>
      <c r="J66" s="846" t="n">
        <v>0.63994610980128</v>
      </c>
      <c r="K66" s="846" t="n">
        <v>0.664158927941695</v>
      </c>
      <c r="L66" s="846" t="n">
        <v>0.688038326283064</v>
      </c>
      <c r="M66" s="846" t="n">
        <v>0.665371539582322</v>
      </c>
      <c r="N66" s="846" t="n">
        <v>0.780567965901505</v>
      </c>
      <c r="O66" s="846" t="n">
        <v>1.01688867745005</v>
      </c>
      <c r="P66" s="846" t="n">
        <v>1.19846596356663</v>
      </c>
      <c r="Q66" s="846" t="n">
        <v>1.67696886446886</v>
      </c>
      <c r="R66" s="846" t="n">
        <v>2.43629729888778</v>
      </c>
      <c r="S66" s="846" t="n">
        <v>2.74754029725769</v>
      </c>
      <c r="T66" s="812"/>
    </row>
    <row r="67" customFormat="false" ht="15.75" hidden="false" customHeight="true" outlineLevel="0" collapsed="false">
      <c r="A67" s="786"/>
      <c r="B67" s="803" t="s">
        <v>333</v>
      </c>
      <c r="C67" s="846" t="n">
        <v>7.10442681614574</v>
      </c>
      <c r="D67" s="846" t="n">
        <v>7.13928607139286</v>
      </c>
      <c r="E67" s="846" t="n">
        <v>5.96338626479215</v>
      </c>
      <c r="F67" s="846" t="n">
        <v>5.75889791136428</v>
      </c>
      <c r="G67" s="846" t="n">
        <v>5.66011037215226</v>
      </c>
      <c r="H67" s="846" t="n">
        <v>5.41182102890427</v>
      </c>
      <c r="I67" s="846" t="n">
        <v>5.52315539208714</v>
      </c>
      <c r="J67" s="846" t="n">
        <v>5.72580313438361</v>
      </c>
      <c r="K67" s="846" t="n">
        <v>6.28500442161115</v>
      </c>
      <c r="L67" s="846" t="n">
        <v>6.41794828460369</v>
      </c>
      <c r="M67" s="846" t="n">
        <v>6.8071835681256</v>
      </c>
      <c r="N67" s="846" t="n">
        <v>6.80113783294544</v>
      </c>
      <c r="O67" s="846" t="n">
        <v>6.56093348498252</v>
      </c>
      <c r="P67" s="846" t="n">
        <v>6.99647879622947</v>
      </c>
      <c r="Q67" s="846" t="n">
        <v>7.811181668813</v>
      </c>
      <c r="R67" s="846" t="n">
        <v>7.88288782973489</v>
      </c>
      <c r="S67" s="846" t="n">
        <v>7.80234637358803</v>
      </c>
      <c r="T67" s="812"/>
    </row>
    <row r="68" customFormat="false" ht="15.75" hidden="false" customHeight="true" outlineLevel="0" collapsed="false">
      <c r="A68" s="786"/>
      <c r="B68" s="803" t="s">
        <v>307</v>
      </c>
      <c r="C68" s="846" t="n">
        <v>10.1460335406067</v>
      </c>
      <c r="D68" s="846" t="n">
        <v>9.33965577801194</v>
      </c>
      <c r="E68" s="846" t="n">
        <v>9.17607393864166</v>
      </c>
      <c r="F68" s="846" t="n">
        <v>9.24766741466871</v>
      </c>
      <c r="G68" s="846" t="n">
        <v>9.43717972887282</v>
      </c>
      <c r="H68" s="846" t="n">
        <v>9.63394870349493</v>
      </c>
      <c r="I68" s="846" t="n">
        <v>9.72081012749341</v>
      </c>
      <c r="J68" s="846" t="n">
        <v>10.200736251487</v>
      </c>
      <c r="K68" s="846" t="n">
        <v>10.2461863479345</v>
      </c>
      <c r="L68" s="846" t="n">
        <v>10.4401441851641</v>
      </c>
      <c r="M68" s="846" t="n">
        <v>10.5768125933586</v>
      </c>
      <c r="N68" s="846" t="n">
        <v>10.6846342384934</v>
      </c>
      <c r="O68" s="846" t="n">
        <v>10.7389489290313</v>
      </c>
      <c r="P68" s="846" t="n">
        <v>11.0279653226046</v>
      </c>
      <c r="Q68" s="846" t="n">
        <v>11.0620515650871</v>
      </c>
      <c r="R68" s="846" t="n">
        <v>11.1601568171918</v>
      </c>
      <c r="S68" s="846" t="n">
        <v>11.1044203157637</v>
      </c>
      <c r="T68" s="812"/>
    </row>
    <row r="69" customFormat="false" ht="15.75" hidden="true" customHeight="true" outlineLevel="0" collapsed="false">
      <c r="A69" s="786"/>
      <c r="B69" s="803" t="s">
        <v>819</v>
      </c>
      <c r="C69" s="847" t="n">
        <v>0</v>
      </c>
      <c r="D69" s="847" t="n">
        <v>0</v>
      </c>
      <c r="E69" s="847" t="n">
        <v>0</v>
      </c>
      <c r="F69" s="847" t="n">
        <v>0</v>
      </c>
      <c r="G69" s="847" t="n">
        <v>0</v>
      </c>
      <c r="H69" s="847" t="n">
        <v>0</v>
      </c>
      <c r="I69" s="847" t="n">
        <v>0</v>
      </c>
      <c r="J69" s="847" t="n">
        <v>0</v>
      </c>
      <c r="K69" s="847" t="n">
        <v>0</v>
      </c>
      <c r="L69" s="847" t="n">
        <v>0</v>
      </c>
      <c r="M69" s="847" t="n">
        <v>0</v>
      </c>
      <c r="N69" s="847" t="n">
        <v>0</v>
      </c>
      <c r="O69" s="847" t="n">
        <v>0</v>
      </c>
      <c r="P69" s="847" t="n">
        <v>0</v>
      </c>
      <c r="Q69" s="847" t="n">
        <v>0</v>
      </c>
      <c r="R69" s="847" t="n">
        <v>0</v>
      </c>
      <c r="S69" s="847" t="n">
        <v>0</v>
      </c>
      <c r="T69" s="804" t="s">
        <v>103</v>
      </c>
    </row>
    <row r="70" customFormat="false" ht="15.75" hidden="true" customHeight="true" outlineLevel="0" collapsed="false">
      <c r="A70" s="786"/>
      <c r="B70" s="803" t="s">
        <v>820</v>
      </c>
      <c r="C70" s="847" t="n">
        <v>0</v>
      </c>
      <c r="D70" s="847" t="n">
        <v>0</v>
      </c>
      <c r="E70" s="847" t="n">
        <v>0</v>
      </c>
      <c r="F70" s="847" t="n">
        <v>0</v>
      </c>
      <c r="G70" s="847" t="n">
        <v>0</v>
      </c>
      <c r="H70" s="847" t="n">
        <v>0</v>
      </c>
      <c r="I70" s="847" t="n">
        <v>0</v>
      </c>
      <c r="J70" s="847" t="n">
        <v>0</v>
      </c>
      <c r="K70" s="847" t="n">
        <v>0</v>
      </c>
      <c r="L70" s="847" t="n">
        <v>0</v>
      </c>
      <c r="M70" s="847" t="n">
        <v>0</v>
      </c>
      <c r="N70" s="847" t="n">
        <v>0</v>
      </c>
      <c r="O70" s="847" t="n">
        <v>0</v>
      </c>
      <c r="P70" s="847" t="n">
        <v>0</v>
      </c>
      <c r="Q70" s="847" t="n">
        <v>0</v>
      </c>
      <c r="R70" s="847" t="n">
        <v>0</v>
      </c>
      <c r="S70" s="847" t="n">
        <v>0</v>
      </c>
      <c r="T70" s="804" t="s">
        <v>103</v>
      </c>
    </row>
    <row r="71" customFormat="false" ht="15.75" hidden="false" customHeight="true" outlineLevel="0" collapsed="false">
      <c r="A71" s="786"/>
      <c r="B71" s="803" t="s">
        <v>313</v>
      </c>
      <c r="C71" s="846" t="n">
        <v>1.45351673007511</v>
      </c>
      <c r="D71" s="846" t="n">
        <v>1.48499210110585</v>
      </c>
      <c r="E71" s="846" t="n">
        <v>1.28040973111396</v>
      </c>
      <c r="F71" s="846" t="n">
        <v>1.47266967715846</v>
      </c>
      <c r="G71" s="846" t="n">
        <v>1.53234769137507</v>
      </c>
      <c r="H71" s="846" t="n">
        <v>1.44644512114392</v>
      </c>
      <c r="I71" s="846" t="n">
        <v>1.66077502834656</v>
      </c>
      <c r="J71" s="846" t="n">
        <v>1.75671196552867</v>
      </c>
      <c r="K71" s="846" t="n">
        <v>1.85714766342563</v>
      </c>
      <c r="L71" s="846" t="n">
        <v>2.03909673070442</v>
      </c>
      <c r="M71" s="846" t="n">
        <v>2.0660306129453</v>
      </c>
      <c r="N71" s="846" t="n">
        <v>2.22825512110849</v>
      </c>
      <c r="O71" s="846" t="n">
        <v>2.61462532494443</v>
      </c>
      <c r="P71" s="846" t="n">
        <v>2.43930502819008</v>
      </c>
      <c r="Q71" s="846" t="n">
        <v>2.72812410928784</v>
      </c>
      <c r="R71" s="846" t="n">
        <v>2.87937119024703</v>
      </c>
      <c r="S71" s="846" t="n">
        <v>4.04200515157519</v>
      </c>
      <c r="T71" s="804"/>
    </row>
    <row r="72" customFormat="false" ht="15.75" hidden="true" customHeight="true" outlineLevel="0" collapsed="false">
      <c r="A72" s="786"/>
      <c r="B72" s="803" t="s">
        <v>821</v>
      </c>
      <c r="C72" s="847" t="n">
        <v>0</v>
      </c>
      <c r="D72" s="847" t="n">
        <v>0</v>
      </c>
      <c r="E72" s="847" t="n">
        <v>0</v>
      </c>
      <c r="F72" s="847" t="n">
        <v>0</v>
      </c>
      <c r="G72" s="847" t="n">
        <v>0</v>
      </c>
      <c r="H72" s="847" t="n">
        <v>0</v>
      </c>
      <c r="I72" s="847" t="n">
        <v>0</v>
      </c>
      <c r="J72" s="847" t="n">
        <v>0</v>
      </c>
      <c r="K72" s="847" t="n">
        <v>0</v>
      </c>
      <c r="L72" s="847" t="n">
        <v>0</v>
      </c>
      <c r="M72" s="847" t="n">
        <v>0</v>
      </c>
      <c r="N72" s="847" t="n">
        <v>0</v>
      </c>
      <c r="O72" s="847" t="n">
        <v>0</v>
      </c>
      <c r="P72" s="847" t="n">
        <v>0</v>
      </c>
      <c r="Q72" s="847" t="n">
        <v>0</v>
      </c>
      <c r="R72" s="847" t="n">
        <v>0</v>
      </c>
      <c r="S72" s="847" t="n">
        <v>0</v>
      </c>
      <c r="T72" s="804" t="s">
        <v>103</v>
      </c>
    </row>
    <row r="73" customFormat="false" ht="15.75" hidden="true" customHeight="true" outlineLevel="0" collapsed="false">
      <c r="A73" s="786"/>
      <c r="B73" s="803" t="s">
        <v>819</v>
      </c>
      <c r="C73" s="847" t="n">
        <v>0</v>
      </c>
      <c r="D73" s="847" t="n">
        <v>0</v>
      </c>
      <c r="E73" s="847" t="n">
        <v>0</v>
      </c>
      <c r="F73" s="847" t="n">
        <v>0</v>
      </c>
      <c r="G73" s="847" t="n">
        <v>0</v>
      </c>
      <c r="H73" s="847" t="n">
        <v>0</v>
      </c>
      <c r="I73" s="847" t="n">
        <v>0</v>
      </c>
      <c r="J73" s="847" t="n">
        <v>0</v>
      </c>
      <c r="K73" s="847" t="n">
        <v>0</v>
      </c>
      <c r="L73" s="847" t="n">
        <v>0</v>
      </c>
      <c r="M73" s="847" t="n">
        <v>0</v>
      </c>
      <c r="N73" s="847" t="n">
        <v>0</v>
      </c>
      <c r="O73" s="847" t="n">
        <v>0</v>
      </c>
      <c r="P73" s="847" t="n">
        <v>0</v>
      </c>
      <c r="Q73" s="847" t="n">
        <v>0</v>
      </c>
      <c r="R73" s="847" t="n">
        <v>0</v>
      </c>
      <c r="S73" s="847" t="n">
        <v>0</v>
      </c>
      <c r="T73" s="804" t="s">
        <v>103</v>
      </c>
    </row>
    <row r="74" customFormat="false" ht="15.75" hidden="true" customHeight="true" outlineLevel="0" collapsed="false">
      <c r="A74" s="786"/>
      <c r="B74" s="803" t="s">
        <v>820</v>
      </c>
      <c r="C74" s="847" t="n">
        <v>0</v>
      </c>
      <c r="D74" s="847" t="n">
        <v>0</v>
      </c>
      <c r="E74" s="847" t="n">
        <v>0</v>
      </c>
      <c r="F74" s="847" t="n">
        <v>0</v>
      </c>
      <c r="G74" s="847" t="n">
        <v>0</v>
      </c>
      <c r="H74" s="847" t="n">
        <v>0</v>
      </c>
      <c r="I74" s="847" t="n">
        <v>0</v>
      </c>
      <c r="J74" s="847" t="n">
        <v>0</v>
      </c>
      <c r="K74" s="847" t="n">
        <v>0</v>
      </c>
      <c r="L74" s="847" t="n">
        <v>0</v>
      </c>
      <c r="M74" s="847" t="n">
        <v>0</v>
      </c>
      <c r="N74" s="847" t="n">
        <v>0</v>
      </c>
      <c r="O74" s="847" t="n">
        <v>0</v>
      </c>
      <c r="P74" s="847" t="n">
        <v>0</v>
      </c>
      <c r="Q74" s="847" t="n">
        <v>0</v>
      </c>
      <c r="R74" s="847" t="n">
        <v>0</v>
      </c>
      <c r="S74" s="847" t="n">
        <v>0</v>
      </c>
      <c r="T74" s="804" t="s">
        <v>103</v>
      </c>
    </row>
    <row r="75" customFormat="false" ht="15.75" hidden="false" customHeight="true" outlineLevel="0" collapsed="false">
      <c r="A75" s="786"/>
      <c r="B75" s="803" t="s">
        <v>302</v>
      </c>
      <c r="C75" s="847" t="n">
        <v>100</v>
      </c>
      <c r="D75" s="847" t="n">
        <v>100</v>
      </c>
      <c r="E75" s="847" t="n">
        <v>100</v>
      </c>
      <c r="F75" s="847" t="n">
        <v>100</v>
      </c>
      <c r="G75" s="847" t="n">
        <v>100</v>
      </c>
      <c r="H75" s="847" t="n">
        <v>100</v>
      </c>
      <c r="I75" s="847" t="n">
        <v>100</v>
      </c>
      <c r="J75" s="847" t="n">
        <v>100</v>
      </c>
      <c r="K75" s="847" t="n">
        <v>100</v>
      </c>
      <c r="L75" s="847" t="n">
        <v>100</v>
      </c>
      <c r="M75" s="847" t="n">
        <v>100</v>
      </c>
      <c r="N75" s="847" t="n">
        <v>100</v>
      </c>
      <c r="O75" s="847" t="n">
        <v>100</v>
      </c>
      <c r="P75" s="847" t="n">
        <v>100</v>
      </c>
      <c r="Q75" s="847" t="n">
        <v>100</v>
      </c>
      <c r="R75" s="847" t="n">
        <v>100</v>
      </c>
      <c r="S75" s="847" t="n">
        <v>100</v>
      </c>
      <c r="T75" s="804"/>
    </row>
    <row r="76" customFormat="false" ht="15.75" hidden="true" customHeight="true" outlineLevel="0" collapsed="false">
      <c r="A76" s="786"/>
      <c r="B76" s="803" t="s">
        <v>821</v>
      </c>
      <c r="C76" s="847" t="n">
        <v>0</v>
      </c>
      <c r="D76" s="847" t="n">
        <v>0</v>
      </c>
      <c r="E76" s="847" t="n">
        <v>0</v>
      </c>
      <c r="F76" s="847" t="n">
        <v>0</v>
      </c>
      <c r="G76" s="847" t="n">
        <v>0</v>
      </c>
      <c r="H76" s="847" t="n">
        <v>0</v>
      </c>
      <c r="I76" s="847" t="n">
        <v>0</v>
      </c>
      <c r="J76" s="847" t="n">
        <v>0</v>
      </c>
      <c r="K76" s="847" t="n">
        <v>0</v>
      </c>
      <c r="L76" s="847" t="n">
        <v>0</v>
      </c>
      <c r="M76" s="847" t="n">
        <v>0</v>
      </c>
      <c r="N76" s="847" t="n">
        <v>0</v>
      </c>
      <c r="O76" s="847" t="n">
        <v>0</v>
      </c>
      <c r="P76" s="847" t="n">
        <v>0</v>
      </c>
      <c r="Q76" s="847" t="n">
        <v>0</v>
      </c>
      <c r="R76" s="847" t="n">
        <v>0</v>
      </c>
      <c r="S76" s="847" t="n">
        <v>0</v>
      </c>
      <c r="T76" s="804" t="s">
        <v>103</v>
      </c>
    </row>
    <row r="77" customFormat="false" ht="15.75" hidden="true" customHeight="true" outlineLevel="0" collapsed="false">
      <c r="A77" s="786"/>
      <c r="B77" s="803" t="s">
        <v>819</v>
      </c>
      <c r="C77" s="847" t="n">
        <v>0</v>
      </c>
      <c r="D77" s="847" t="n">
        <v>0</v>
      </c>
      <c r="E77" s="847" t="n">
        <v>0</v>
      </c>
      <c r="F77" s="847" t="n">
        <v>0</v>
      </c>
      <c r="G77" s="847" t="n">
        <v>0</v>
      </c>
      <c r="H77" s="847" t="n">
        <v>0</v>
      </c>
      <c r="I77" s="847" t="n">
        <v>0</v>
      </c>
      <c r="J77" s="847" t="n">
        <v>0</v>
      </c>
      <c r="K77" s="847" t="n">
        <v>0</v>
      </c>
      <c r="L77" s="847" t="n">
        <v>0</v>
      </c>
      <c r="M77" s="847" t="n">
        <v>0</v>
      </c>
      <c r="N77" s="847" t="n">
        <v>0</v>
      </c>
      <c r="O77" s="847" t="n">
        <v>0</v>
      </c>
      <c r="P77" s="847" t="n">
        <v>0</v>
      </c>
      <c r="Q77" s="847" t="n">
        <v>0</v>
      </c>
      <c r="R77" s="847" t="n">
        <v>0</v>
      </c>
      <c r="S77" s="847" t="n">
        <v>0</v>
      </c>
      <c r="T77" s="804" t="s">
        <v>103</v>
      </c>
    </row>
    <row r="78" customFormat="false" ht="15.75" hidden="true" customHeight="true" outlineLevel="0" collapsed="false">
      <c r="A78" s="786"/>
      <c r="B78" s="803" t="s">
        <v>820</v>
      </c>
      <c r="C78" s="847" t="n">
        <v>0</v>
      </c>
      <c r="D78" s="847" t="n">
        <v>0</v>
      </c>
      <c r="E78" s="847" t="n">
        <v>0</v>
      </c>
      <c r="F78" s="847" t="n">
        <v>0</v>
      </c>
      <c r="G78" s="847" t="n">
        <v>0</v>
      </c>
      <c r="H78" s="847" t="n">
        <v>0</v>
      </c>
      <c r="I78" s="847" t="n">
        <v>0</v>
      </c>
      <c r="J78" s="847" t="n">
        <v>0</v>
      </c>
      <c r="K78" s="847" t="n">
        <v>0</v>
      </c>
      <c r="L78" s="847" t="n">
        <v>0</v>
      </c>
      <c r="M78" s="847" t="n">
        <v>0</v>
      </c>
      <c r="N78" s="847" t="n">
        <v>0</v>
      </c>
      <c r="O78" s="847" t="n">
        <v>0</v>
      </c>
      <c r="P78" s="847" t="n">
        <v>0</v>
      </c>
      <c r="Q78" s="847" t="n">
        <v>0</v>
      </c>
      <c r="R78" s="847" t="n">
        <v>0</v>
      </c>
      <c r="S78" s="847" t="n">
        <v>0</v>
      </c>
      <c r="T78" s="804" t="s">
        <v>103</v>
      </c>
    </row>
    <row r="79" customFormat="false" ht="15.75" hidden="false" customHeight="true" outlineLevel="0" collapsed="false">
      <c r="A79" s="786"/>
      <c r="B79" s="803" t="s">
        <v>300</v>
      </c>
      <c r="C79" s="846" t="n">
        <v>16.3885719718578</v>
      </c>
      <c r="D79" s="846" t="n">
        <v>15.6472417493375</v>
      </c>
      <c r="E79" s="846" t="n">
        <v>15.2041573867854</v>
      </c>
      <c r="F79" s="846" t="n">
        <v>15.095320263612</v>
      </c>
      <c r="G79" s="846" t="n">
        <v>15.3854238927077</v>
      </c>
      <c r="H79" s="846" t="n">
        <v>15.493494128848</v>
      </c>
      <c r="I79" s="846" t="n">
        <v>15.9733740724574</v>
      </c>
      <c r="J79" s="846" t="n">
        <v>16.7016180658264</v>
      </c>
      <c r="K79" s="846" t="n">
        <v>16.5736931659092</v>
      </c>
      <c r="L79" s="846" t="n">
        <v>17.0782896271014</v>
      </c>
      <c r="M79" s="846" t="n">
        <v>17.0098906819365</v>
      </c>
      <c r="N79" s="846" t="n">
        <v>17.7372514774273</v>
      </c>
      <c r="O79" s="846" t="n">
        <v>17.3897670549085</v>
      </c>
      <c r="P79" s="846" t="n">
        <v>17.417273673257</v>
      </c>
      <c r="Q79" s="846" t="n">
        <v>18.1429548563612</v>
      </c>
      <c r="R79" s="846" t="n">
        <v>18.2747549847922</v>
      </c>
      <c r="S79" s="846" t="n">
        <v>18.9526653164346</v>
      </c>
      <c r="T79" s="812"/>
    </row>
    <row r="80" customFormat="false" ht="15.75" hidden="false" customHeight="true" outlineLevel="0" collapsed="false">
      <c r="A80" s="786"/>
      <c r="B80" s="803" t="s">
        <v>248</v>
      </c>
      <c r="C80" s="847" t="n">
        <v>0</v>
      </c>
      <c r="D80" s="847" t="n">
        <v>0</v>
      </c>
      <c r="E80" s="847" t="n">
        <v>0</v>
      </c>
      <c r="F80" s="847" t="n">
        <v>0</v>
      </c>
      <c r="G80" s="847" t="n">
        <v>0</v>
      </c>
      <c r="H80" s="847" t="n">
        <v>0</v>
      </c>
      <c r="I80" s="847" t="n">
        <v>0</v>
      </c>
      <c r="J80" s="847" t="n">
        <v>0</v>
      </c>
      <c r="K80" s="847" t="n">
        <v>0</v>
      </c>
      <c r="L80" s="847" t="n">
        <v>0</v>
      </c>
      <c r="M80" s="847" t="n">
        <v>0</v>
      </c>
      <c r="N80" s="847" t="n">
        <v>0</v>
      </c>
      <c r="O80" s="847" t="n">
        <v>0</v>
      </c>
      <c r="P80" s="847" t="n">
        <v>0</v>
      </c>
      <c r="Q80" s="847" t="n">
        <v>0</v>
      </c>
      <c r="R80" s="847" t="n">
        <v>0</v>
      </c>
      <c r="S80" s="847" t="n">
        <v>0</v>
      </c>
      <c r="T80" s="812"/>
    </row>
    <row r="81" customFormat="false" ht="15.75" hidden="false" customHeight="true" outlineLevel="0" collapsed="false">
      <c r="A81" s="786"/>
      <c r="B81" s="803" t="s">
        <v>868</v>
      </c>
      <c r="C81" s="846" t="n">
        <v>0.813008130081301</v>
      </c>
      <c r="D81" s="846" t="n">
        <v>0.831024930747922</v>
      </c>
      <c r="E81" s="846" t="n">
        <v>0.862068965517241</v>
      </c>
      <c r="F81" s="846" t="n">
        <v>0.847457627118644</v>
      </c>
      <c r="G81" s="846" t="n">
        <v>3.83561643835616</v>
      </c>
      <c r="H81" s="846" t="n">
        <v>4.5822102425876</v>
      </c>
      <c r="I81" s="846" t="n">
        <v>4.71204188481675</v>
      </c>
      <c r="J81" s="846" t="n">
        <v>8.24742268041237</v>
      </c>
      <c r="K81" s="846" t="n">
        <v>6.5989847715736</v>
      </c>
      <c r="L81" s="846" t="n">
        <v>1.44927536231884</v>
      </c>
      <c r="M81" s="846" t="n">
        <v>1.36986301369863</v>
      </c>
      <c r="N81" s="846" t="n">
        <v>1.47058823529412</v>
      </c>
      <c r="O81" s="847" t="n">
        <v>0</v>
      </c>
      <c r="P81" s="847" t="n">
        <v>0</v>
      </c>
      <c r="Q81" s="847" t="n">
        <v>0</v>
      </c>
      <c r="R81" s="847" t="n">
        <v>0</v>
      </c>
      <c r="S81" s="846" t="n">
        <v>0.571428571428571</v>
      </c>
      <c r="T81" s="812"/>
    </row>
    <row r="82" customFormat="false" ht="15.75" hidden="false" customHeight="true" outlineLevel="0" collapsed="false">
      <c r="A82" s="786"/>
      <c r="B82" s="803" t="s">
        <v>869</v>
      </c>
      <c r="C82" s="846" t="n">
        <v>2.19594594594595</v>
      </c>
      <c r="D82" s="846" t="n">
        <v>1.53452685421995</v>
      </c>
      <c r="E82" s="846" t="n">
        <v>2.54452926208651</v>
      </c>
      <c r="F82" s="846" t="n">
        <v>1.89530685920578</v>
      </c>
      <c r="G82" s="846" t="n">
        <v>1.99052132701422</v>
      </c>
      <c r="H82" s="846" t="n">
        <v>2.05627705627706</v>
      </c>
      <c r="I82" s="846" t="n">
        <v>2.56709451575263</v>
      </c>
      <c r="J82" s="846" t="n">
        <v>2.59128386336867</v>
      </c>
      <c r="K82" s="846" t="n">
        <v>2.41254523522316</v>
      </c>
      <c r="L82" s="846" t="n">
        <v>10.4761904761905</v>
      </c>
      <c r="M82" s="846" t="n">
        <v>10.8783783783784</v>
      </c>
      <c r="N82" s="846" t="n">
        <v>10.7027724049001</v>
      </c>
      <c r="O82" s="846" t="n">
        <v>10.5686032138443</v>
      </c>
      <c r="P82" s="846" t="n">
        <v>9.82624325943679</v>
      </c>
      <c r="Q82" s="846" t="n">
        <v>10.4548139397519</v>
      </c>
      <c r="R82" s="846" t="n">
        <v>9.49589683470106</v>
      </c>
      <c r="S82" s="846" t="n">
        <v>10.2641056422569</v>
      </c>
      <c r="T82" s="812"/>
    </row>
    <row r="83" customFormat="false" ht="15.75" hidden="false" customHeight="true" outlineLevel="0" collapsed="false">
      <c r="A83" s="786"/>
      <c r="B83" s="803" t="s">
        <v>870</v>
      </c>
      <c r="C83" s="846" t="n">
        <v>17.1648163962425</v>
      </c>
      <c r="D83" s="846" t="n">
        <v>16.4016736401674</v>
      </c>
      <c r="E83" s="846" t="n">
        <v>16.2445414847162</v>
      </c>
      <c r="F83" s="846" t="n">
        <v>15.3184165232358</v>
      </c>
      <c r="G83" s="846" t="n">
        <v>15.8744394618834</v>
      </c>
      <c r="H83" s="846" t="n">
        <v>15.5473781048758</v>
      </c>
      <c r="I83" s="846" t="n">
        <v>15.3241650294695</v>
      </c>
      <c r="J83" s="846" t="n">
        <v>14.476386036961</v>
      </c>
      <c r="K83" s="846" t="n">
        <v>14.3155694879833</v>
      </c>
      <c r="L83" s="846" t="n">
        <v>4.1501976284585</v>
      </c>
      <c r="M83" s="846" t="n">
        <v>3.54477611940299</v>
      </c>
      <c r="N83" s="846" t="n">
        <v>4.56140350877193</v>
      </c>
      <c r="O83" s="846" t="n">
        <v>4.1970802919708</v>
      </c>
      <c r="P83" s="846" t="n">
        <v>3.77019748653501</v>
      </c>
      <c r="Q83" s="846" t="n">
        <v>4.2830540037244</v>
      </c>
      <c r="R83" s="846" t="n">
        <v>4.86486486486487</v>
      </c>
      <c r="S83" s="846" t="n">
        <v>5.04504504504505</v>
      </c>
      <c r="T83" s="812"/>
    </row>
    <row r="84" customFormat="false" ht="8.1" hidden="false" customHeight="true" outlineLevel="0" collapsed="false">
      <c r="A84" s="786"/>
      <c r="B84" s="803"/>
      <c r="C84" s="804"/>
      <c r="D84" s="804"/>
      <c r="E84" s="804"/>
      <c r="F84" s="804"/>
      <c r="G84" s="804"/>
      <c r="H84" s="804"/>
      <c r="I84" s="804"/>
      <c r="J84" s="804"/>
      <c r="K84" s="811"/>
      <c r="L84" s="811"/>
      <c r="M84" s="811"/>
      <c r="N84" s="811"/>
      <c r="O84" s="811"/>
      <c r="P84" s="812"/>
      <c r="Q84" s="812"/>
      <c r="R84" s="812"/>
      <c r="S84" s="812"/>
      <c r="T84" s="812"/>
    </row>
    <row r="85" customFormat="false" ht="15.75" hidden="false" customHeight="true" outlineLevel="0" collapsed="false">
      <c r="A85" s="813" t="s">
        <v>419</v>
      </c>
      <c r="B85" s="813"/>
      <c r="C85" s="845" t="n">
        <v>5.84301789337761</v>
      </c>
      <c r="D85" s="845" t="n">
        <v>6.23255277425309</v>
      </c>
      <c r="E85" s="845" t="n">
        <v>6.34204575455996</v>
      </c>
      <c r="F85" s="845" t="n">
        <v>6.68553034034802</v>
      </c>
      <c r="G85" s="845" t="n">
        <v>6.82970096300051</v>
      </c>
      <c r="H85" s="845" t="n">
        <v>6.81104351072943</v>
      </c>
      <c r="I85" s="845" t="n">
        <v>7.16965402250938</v>
      </c>
      <c r="J85" s="845" t="n">
        <v>7.57156902434793</v>
      </c>
      <c r="K85" s="845" t="n">
        <v>7.57872999483738</v>
      </c>
      <c r="L85" s="845" t="n">
        <v>7.76003134434995</v>
      </c>
      <c r="M85" s="845" t="n">
        <v>8.02157647468244</v>
      </c>
      <c r="N85" s="845" t="n">
        <v>8.72091016806819</v>
      </c>
      <c r="O85" s="845" t="n">
        <v>8.83950617283951</v>
      </c>
      <c r="P85" s="845" t="n">
        <v>8.63261566651397</v>
      </c>
      <c r="Q85" s="845" t="n">
        <v>8.93316195372751</v>
      </c>
      <c r="R85" s="845" t="n">
        <v>9.00876011557367</v>
      </c>
      <c r="S85" s="845" t="n">
        <v>8.96586380581753</v>
      </c>
      <c r="T85" s="808"/>
    </row>
    <row r="86" customFormat="false" ht="15.75" hidden="false" customHeight="true" outlineLevel="0" collapsed="false">
      <c r="A86" s="786" t="s">
        <v>416</v>
      </c>
      <c r="B86" s="815" t="s">
        <v>871</v>
      </c>
      <c r="C86" s="846" t="n">
        <v>2.97141280099354</v>
      </c>
      <c r="D86" s="846" t="n">
        <v>3.10197003997881</v>
      </c>
      <c r="E86" s="846" t="n">
        <v>3.31072113257632</v>
      </c>
      <c r="F86" s="846" t="n">
        <v>3.3795000123882</v>
      </c>
      <c r="G86" s="846" t="n">
        <v>3.63325711701299</v>
      </c>
      <c r="H86" s="846" t="n">
        <v>3.75615169352504</v>
      </c>
      <c r="I86" s="846" t="n">
        <v>3.9165684316886</v>
      </c>
      <c r="J86" s="846" t="n">
        <v>4.18536208809765</v>
      </c>
      <c r="K86" s="846" t="n">
        <v>4.2113066768701</v>
      </c>
      <c r="L86" s="846" t="n">
        <v>4.34972148219908</v>
      </c>
      <c r="M86" s="846" t="n">
        <v>4.6741778319123</v>
      </c>
      <c r="N86" s="846" t="n">
        <v>4.87424706752616</v>
      </c>
      <c r="O86" s="846" t="n">
        <v>4.92010323430893</v>
      </c>
      <c r="P86" s="846" t="n">
        <v>4.98525566126968</v>
      </c>
      <c r="Q86" s="846" t="n">
        <v>5.1617072691</v>
      </c>
      <c r="R86" s="846" t="n">
        <v>5.3313639150549</v>
      </c>
      <c r="S86" s="846" t="n">
        <v>5.33899251647492</v>
      </c>
      <c r="T86" s="809"/>
    </row>
    <row r="87" customFormat="false" ht="15.75" hidden="false" customHeight="true" outlineLevel="0" collapsed="false">
      <c r="A87" s="786"/>
      <c r="B87" s="815" t="s">
        <v>282</v>
      </c>
      <c r="C87" s="846" t="n">
        <v>1.36986301369863</v>
      </c>
      <c r="D87" s="846" t="n">
        <v>3.11704834605598</v>
      </c>
      <c r="E87" s="846" t="n">
        <v>2.89017341040462</v>
      </c>
      <c r="F87" s="846" t="n">
        <v>1.79043146463164</v>
      </c>
      <c r="G87" s="846" t="n">
        <v>1.91017036654621</v>
      </c>
      <c r="H87" s="846" t="n">
        <v>3.11088810837933</v>
      </c>
      <c r="I87" s="846" t="n">
        <v>3.58056265984655</v>
      </c>
      <c r="J87" s="846" t="n">
        <v>4.02633578121043</v>
      </c>
      <c r="K87" s="846" t="n">
        <v>4.16156670746634</v>
      </c>
      <c r="L87" s="846" t="n">
        <v>4.52732817264837</v>
      </c>
      <c r="M87" s="846" t="n">
        <v>4.16576263831634</v>
      </c>
      <c r="N87" s="846" t="n">
        <v>4.90174908227165</v>
      </c>
      <c r="O87" s="846" t="n">
        <v>5.1931602279924</v>
      </c>
      <c r="P87" s="846" t="n">
        <v>5.09138381201044</v>
      </c>
      <c r="Q87" s="846" t="n">
        <v>5.07706255666365</v>
      </c>
      <c r="R87" s="846" t="n">
        <v>6.0081466395112</v>
      </c>
      <c r="S87" s="846" t="n">
        <v>6.72413793103448</v>
      </c>
      <c r="T87" s="809"/>
    </row>
    <row r="88" customFormat="false" ht="15.75" hidden="false" customHeight="true" outlineLevel="0" collapsed="false">
      <c r="A88" s="786"/>
      <c r="B88" s="815" t="s">
        <v>872</v>
      </c>
      <c r="C88" s="846" t="n">
        <v>1.11209964412811</v>
      </c>
      <c r="D88" s="846" t="n">
        <v>0.821917808219178</v>
      </c>
      <c r="E88" s="846" t="n">
        <v>0.8859357696567</v>
      </c>
      <c r="F88" s="846" t="n">
        <v>0.940325497287523</v>
      </c>
      <c r="G88" s="846" t="n">
        <v>1.0710035700119</v>
      </c>
      <c r="H88" s="846" t="n">
        <v>1.30744849445325</v>
      </c>
      <c r="I88" s="846" t="n">
        <v>2.70159639787147</v>
      </c>
      <c r="J88" s="846" t="n">
        <v>3.93574297188755</v>
      </c>
      <c r="K88" s="846" t="n">
        <v>2.50195465207193</v>
      </c>
      <c r="L88" s="846" t="n">
        <v>2.36156351791531</v>
      </c>
      <c r="M88" s="846" t="n">
        <v>2.4141833270464</v>
      </c>
      <c r="N88" s="846" t="n">
        <v>2.61569416498994</v>
      </c>
      <c r="O88" s="846" t="n">
        <v>3.22913088285812</v>
      </c>
      <c r="P88" s="846" t="n">
        <v>2.97127764938924</v>
      </c>
      <c r="Q88" s="846" t="n">
        <v>2.93333333333333</v>
      </c>
      <c r="R88" s="846" t="n">
        <v>2.89017341040462</v>
      </c>
      <c r="S88" s="846" t="n">
        <v>1.86524552721736</v>
      </c>
      <c r="T88" s="809"/>
    </row>
    <row r="89" customFormat="false" ht="15.75" hidden="false" customHeight="true" outlineLevel="0" collapsed="false">
      <c r="A89" s="786"/>
      <c r="B89" s="815" t="s">
        <v>267</v>
      </c>
      <c r="C89" s="846" t="n">
        <v>4.2042042042042</v>
      </c>
      <c r="D89" s="846" t="n">
        <v>1.81159420289855</v>
      </c>
      <c r="E89" s="846" t="n">
        <v>3.94736842105263</v>
      </c>
      <c r="F89" s="846" t="n">
        <v>1.53846153846154</v>
      </c>
      <c r="G89" s="846" t="n">
        <v>2.04081632653061</v>
      </c>
      <c r="H89" s="846" t="n">
        <v>1.81818181818182</v>
      </c>
      <c r="I89" s="846" t="n">
        <v>2.75229357798165</v>
      </c>
      <c r="J89" s="846" t="n">
        <v>3.6144578313253</v>
      </c>
      <c r="K89" s="847" t="n">
        <v>0</v>
      </c>
      <c r="L89" s="847" t="n">
        <v>0</v>
      </c>
      <c r="M89" s="847" t="n">
        <v>0</v>
      </c>
      <c r="N89" s="847" t="n">
        <v>0</v>
      </c>
      <c r="O89" s="847" t="n">
        <v>0</v>
      </c>
      <c r="P89" s="847" t="n">
        <v>0</v>
      </c>
      <c r="Q89" s="847" t="n">
        <v>0</v>
      </c>
      <c r="R89" s="847" t="n">
        <v>0</v>
      </c>
      <c r="S89" s="847" t="n">
        <v>0</v>
      </c>
      <c r="T89" s="809"/>
    </row>
    <row r="90" customFormat="false" ht="15.75" hidden="false" customHeight="true" outlineLevel="0" collapsed="false">
      <c r="A90" s="786"/>
      <c r="B90" s="815" t="s">
        <v>269</v>
      </c>
      <c r="C90" s="846" t="n">
        <v>10.8162518301611</v>
      </c>
      <c r="D90" s="846" t="n">
        <v>11.4060176181215</v>
      </c>
      <c r="E90" s="846" t="n">
        <v>10.4178272980501</v>
      </c>
      <c r="F90" s="846" t="n">
        <v>11.0806304125652</v>
      </c>
      <c r="G90" s="846" t="n">
        <v>10.8790072388831</v>
      </c>
      <c r="H90" s="846" t="n">
        <v>10.4027495401297</v>
      </c>
      <c r="I90" s="846" t="n">
        <v>11.4170268746476</v>
      </c>
      <c r="J90" s="846" t="n">
        <v>12.6522495650012</v>
      </c>
      <c r="K90" s="846" t="n">
        <v>12.1826228744468</v>
      </c>
      <c r="L90" s="846" t="n">
        <v>12.7452795261014</v>
      </c>
      <c r="M90" s="846" t="n">
        <v>12.8619832843912</v>
      </c>
      <c r="N90" s="846" t="n">
        <v>14.1801444195769</v>
      </c>
      <c r="O90" s="846" t="n">
        <v>14.769879470146</v>
      </c>
      <c r="P90" s="846" t="n">
        <v>14.3487175519362</v>
      </c>
      <c r="Q90" s="846" t="n">
        <v>14.9422659197439</v>
      </c>
      <c r="R90" s="846" t="n">
        <v>14.9971542401821</v>
      </c>
      <c r="S90" s="846" t="n">
        <v>14.8021308980213</v>
      </c>
      <c r="T90" s="809"/>
    </row>
    <row r="91" customFormat="false" ht="15.75" hidden="false" customHeight="true" outlineLevel="0" collapsed="false">
      <c r="A91" s="786"/>
      <c r="B91" s="815" t="s">
        <v>296</v>
      </c>
      <c r="C91" s="846" t="n">
        <v>2.37374912729812</v>
      </c>
      <c r="D91" s="846" t="n">
        <v>3.09898242368178</v>
      </c>
      <c r="E91" s="846" t="n">
        <v>2.4119177110428</v>
      </c>
      <c r="F91" s="846" t="n">
        <v>2.30897405379672</v>
      </c>
      <c r="G91" s="846" t="n">
        <v>2.70336692061932</v>
      </c>
      <c r="H91" s="846" t="n">
        <v>2.48337028824834</v>
      </c>
      <c r="I91" s="846" t="n">
        <v>2.60948491036987</v>
      </c>
      <c r="J91" s="846" t="n">
        <v>2.82299084435402</v>
      </c>
      <c r="K91" s="846" t="n">
        <v>2.88834951456311</v>
      </c>
      <c r="L91" s="846" t="n">
        <v>3.13457459344803</v>
      </c>
      <c r="M91" s="846" t="n">
        <v>3.38943970486511</v>
      </c>
      <c r="N91" s="846" t="n">
        <v>4.03726708074534</v>
      </c>
      <c r="O91" s="846" t="n">
        <v>4.54446618830181</v>
      </c>
      <c r="P91" s="846" t="n">
        <v>4.87549696589245</v>
      </c>
      <c r="Q91" s="846" t="n">
        <v>5.62075355157505</v>
      </c>
      <c r="R91" s="846" t="n">
        <v>6.06243705941591</v>
      </c>
      <c r="S91" s="846" t="n">
        <v>6.28649279875438</v>
      </c>
      <c r="T91" s="809"/>
    </row>
    <row r="92" customFormat="false" ht="15.75" hidden="false" customHeight="true" outlineLevel="0" collapsed="false">
      <c r="A92" s="786"/>
      <c r="B92" s="815" t="s">
        <v>294</v>
      </c>
      <c r="C92" s="846" t="n">
        <v>0.87297345448067</v>
      </c>
      <c r="D92" s="846" t="n">
        <v>0.978204908186031</v>
      </c>
      <c r="E92" s="846" t="n">
        <v>0.944828749789101</v>
      </c>
      <c r="F92" s="846" t="n">
        <v>0.996789998310525</v>
      </c>
      <c r="G92" s="846" t="n">
        <v>1.09121909633419</v>
      </c>
      <c r="H92" s="846" t="n">
        <v>0.837026095519449</v>
      </c>
      <c r="I92" s="846" t="n">
        <v>0.987534401813178</v>
      </c>
      <c r="J92" s="846" t="n">
        <v>1.10497237569061</v>
      </c>
      <c r="K92" s="846" t="n">
        <v>1.06078464387944</v>
      </c>
      <c r="L92" s="846" t="n">
        <v>1.19860163143</v>
      </c>
      <c r="M92" s="846" t="n">
        <v>0.974079577348522</v>
      </c>
      <c r="N92" s="846" t="n">
        <v>0.939727802981205</v>
      </c>
      <c r="O92" s="846" t="n">
        <v>0.946222993218735</v>
      </c>
      <c r="P92" s="846" t="n">
        <v>1.02325581395349</v>
      </c>
      <c r="Q92" s="846" t="n">
        <v>1.17121282169826</v>
      </c>
      <c r="R92" s="846" t="n">
        <v>2.51342118106393</v>
      </c>
      <c r="S92" s="846" t="n">
        <v>2.89121792555114</v>
      </c>
      <c r="T92" s="809"/>
    </row>
    <row r="93" customFormat="false" ht="15.75" hidden="false" customHeight="true" outlineLevel="0" collapsed="false">
      <c r="A93" s="786"/>
      <c r="B93" s="815" t="s">
        <v>873</v>
      </c>
      <c r="C93" s="846" t="n">
        <v>2.62058488416255</v>
      </c>
      <c r="D93" s="846" t="n">
        <v>2.30905861456483</v>
      </c>
      <c r="E93" s="846" t="n">
        <v>2.1370420624152</v>
      </c>
      <c r="F93" s="846" t="n">
        <v>1.95185426154847</v>
      </c>
      <c r="G93" s="846" t="n">
        <v>2.01888635623575</v>
      </c>
      <c r="H93" s="846" t="n">
        <v>1.91082802547771</v>
      </c>
      <c r="I93" s="846" t="n">
        <v>1.81219110378913</v>
      </c>
      <c r="J93" s="846" t="n">
        <v>1.45695364238411</v>
      </c>
      <c r="K93" s="847" t="n">
        <v>0</v>
      </c>
      <c r="L93" s="847" t="n">
        <v>0</v>
      </c>
      <c r="M93" s="847" t="n">
        <v>0</v>
      </c>
      <c r="N93" s="847" t="n">
        <v>0</v>
      </c>
      <c r="O93" s="847" t="n">
        <v>0</v>
      </c>
      <c r="P93" s="847" t="n">
        <v>0</v>
      </c>
      <c r="Q93" s="847" t="n">
        <v>0</v>
      </c>
      <c r="R93" s="847" t="n">
        <v>0</v>
      </c>
      <c r="S93" s="847" t="n">
        <v>0</v>
      </c>
      <c r="T93" s="809"/>
    </row>
    <row r="94" customFormat="false" ht="15.75" hidden="false" customHeight="true" outlineLevel="0" collapsed="false">
      <c r="A94" s="786"/>
      <c r="B94" s="815" t="s">
        <v>422</v>
      </c>
      <c r="C94" s="846" t="n">
        <v>0.530503978779841</v>
      </c>
      <c r="D94" s="846" t="n">
        <v>0.56980056980057</v>
      </c>
      <c r="E94" s="846" t="n">
        <v>1.01010101010101</v>
      </c>
      <c r="F94" s="846" t="n">
        <v>0.36101083032491</v>
      </c>
      <c r="G94" s="847" t="n">
        <v>0</v>
      </c>
      <c r="H94" s="847" t="n">
        <v>0</v>
      </c>
      <c r="I94" s="846" t="n">
        <v>0.233644859813084</v>
      </c>
      <c r="J94" s="847" t="n">
        <v>0</v>
      </c>
      <c r="K94" s="847" t="n">
        <v>0</v>
      </c>
      <c r="L94" s="847" t="n">
        <v>0</v>
      </c>
      <c r="M94" s="847" t="n">
        <v>0</v>
      </c>
      <c r="N94" s="847" t="n">
        <v>0</v>
      </c>
      <c r="O94" s="846" t="n">
        <v>0.118906064209275</v>
      </c>
      <c r="P94" s="846" t="n">
        <v>0.116822429906542</v>
      </c>
      <c r="Q94" s="846" t="n">
        <v>0.112485939257593</v>
      </c>
      <c r="R94" s="846" t="n">
        <v>0.466200466200466</v>
      </c>
      <c r="S94" s="846" t="n">
        <v>0.830367734282325</v>
      </c>
      <c r="T94" s="809"/>
    </row>
    <row r="95" customFormat="false" ht="15.75" hidden="false" customHeight="true" outlineLevel="0" collapsed="false">
      <c r="A95" s="786"/>
      <c r="B95" s="815" t="s">
        <v>298</v>
      </c>
      <c r="C95" s="846" t="n">
        <v>17.8383128295255</v>
      </c>
      <c r="D95" s="846" t="n">
        <v>18.7186414511772</v>
      </c>
      <c r="E95" s="846" t="n">
        <v>20.5383123181377</v>
      </c>
      <c r="F95" s="846" t="n">
        <v>23.4230817848565</v>
      </c>
      <c r="G95" s="846" t="n">
        <v>24.6639231824417</v>
      </c>
      <c r="H95" s="846" t="n">
        <v>24.2185481787652</v>
      </c>
      <c r="I95" s="846" t="n">
        <v>24.7682302476823</v>
      </c>
      <c r="J95" s="846" t="n">
        <v>26.8396066463208</v>
      </c>
      <c r="K95" s="846" t="n">
        <v>25.9332023575639</v>
      </c>
      <c r="L95" s="846" t="n">
        <v>25.695748676797</v>
      </c>
      <c r="M95" s="846" t="n">
        <v>26.1993243243243</v>
      </c>
      <c r="N95" s="846" t="n">
        <v>27.0815811606392</v>
      </c>
      <c r="O95" s="846" t="n">
        <v>24.409728386295</v>
      </c>
      <c r="P95" s="846" t="n">
        <v>22.4622834792326</v>
      </c>
      <c r="Q95" s="846" t="n">
        <v>22.008834261571</v>
      </c>
      <c r="R95" s="846" t="n">
        <v>22.4641833810888</v>
      </c>
      <c r="S95" s="846" t="n">
        <v>22.1825023518344</v>
      </c>
      <c r="T95" s="809"/>
    </row>
    <row r="96" customFormat="false" ht="15.75" hidden="false" customHeight="true" outlineLevel="0" collapsed="false">
      <c r="A96" s="786"/>
      <c r="B96" s="815" t="s">
        <v>874</v>
      </c>
      <c r="C96" s="846" t="n">
        <v>45.4983922829582</v>
      </c>
      <c r="D96" s="846" t="n">
        <v>45.7326892109501</v>
      </c>
      <c r="E96" s="846" t="n">
        <v>43.0921052631579</v>
      </c>
      <c r="F96" s="846" t="n">
        <v>42.5675675675676</v>
      </c>
      <c r="G96" s="846" t="n">
        <v>41.8402777777778</v>
      </c>
      <c r="H96" s="846" t="n">
        <v>42.9590017825312</v>
      </c>
      <c r="I96" s="846" t="n">
        <v>42.9565217391304</v>
      </c>
      <c r="J96" s="846" t="n">
        <v>46.8518518518519</v>
      </c>
      <c r="K96" s="846" t="n">
        <v>45.7256461232604</v>
      </c>
      <c r="L96" s="846" t="n">
        <v>47.7516059957174</v>
      </c>
      <c r="M96" s="846" t="n">
        <v>46.2039045553145</v>
      </c>
      <c r="N96" s="846" t="n">
        <v>49.1189427312775</v>
      </c>
      <c r="O96" s="846" t="n">
        <v>49.0521327014218</v>
      </c>
      <c r="P96" s="846" t="n">
        <v>49.6402877697842</v>
      </c>
      <c r="Q96" s="846" t="n">
        <v>51.5366430260047</v>
      </c>
      <c r="R96" s="846" t="n">
        <v>53.3816425120773</v>
      </c>
      <c r="S96" s="846" t="n">
        <v>60.2122015915119</v>
      </c>
      <c r="T96" s="809"/>
    </row>
    <row r="97" customFormat="false" ht="8.1" hidden="false" customHeight="true" outlineLevel="0" collapsed="false">
      <c r="A97" s="816"/>
      <c r="B97" s="817"/>
      <c r="C97" s="804"/>
      <c r="D97" s="804"/>
      <c r="E97" s="804"/>
      <c r="F97" s="804"/>
      <c r="G97" s="804"/>
      <c r="H97" s="804"/>
      <c r="I97" s="804"/>
      <c r="J97" s="804"/>
      <c r="K97" s="804"/>
      <c r="L97" s="804"/>
      <c r="M97" s="804"/>
      <c r="N97" s="804"/>
      <c r="O97" s="804"/>
      <c r="P97" s="804"/>
      <c r="Q97" s="804"/>
      <c r="R97" s="804"/>
      <c r="S97" s="804"/>
      <c r="T97" s="812"/>
    </row>
    <row r="98" customFormat="false" ht="15.75" hidden="false" customHeight="true" outlineLevel="0" collapsed="false">
      <c r="A98" s="813" t="s">
        <v>423</v>
      </c>
      <c r="B98" s="813"/>
      <c r="C98" s="845" t="n">
        <v>6.1331015987385</v>
      </c>
      <c r="D98" s="845" t="n">
        <v>6.0730416201253</v>
      </c>
      <c r="E98" s="845" t="n">
        <v>6.18808876938446</v>
      </c>
      <c r="F98" s="845" t="n">
        <v>6.25408690999881</v>
      </c>
      <c r="G98" s="845" t="n">
        <v>6.41246097913092</v>
      </c>
      <c r="H98" s="845" t="n">
        <v>6.41235086127026</v>
      </c>
      <c r="I98" s="845" t="n">
        <v>6.664573464568</v>
      </c>
      <c r="J98" s="845" t="n">
        <v>6.94340270020108</v>
      </c>
      <c r="K98" s="845" t="n">
        <v>7.0980108397042</v>
      </c>
      <c r="L98" s="845" t="n">
        <v>7.28486405325711</v>
      </c>
      <c r="M98" s="845" t="n">
        <v>7.39855405743426</v>
      </c>
      <c r="N98" s="845" t="n">
        <v>7.73416465920363</v>
      </c>
      <c r="O98" s="845" t="n">
        <v>7.86800074161568</v>
      </c>
      <c r="P98" s="845" t="n">
        <v>7.97529566249971</v>
      </c>
      <c r="Q98" s="845" t="n">
        <v>8.24382560991379</v>
      </c>
      <c r="R98" s="845" t="n">
        <v>8.45946862155176</v>
      </c>
      <c r="S98" s="845" t="n">
        <v>8.63481835584054</v>
      </c>
      <c r="T98" s="801"/>
    </row>
    <row r="99" customFormat="false" ht="15.75" hidden="false" customHeight="true" outlineLevel="0" collapsed="false">
      <c r="A99" s="818" t="s">
        <v>424</v>
      </c>
      <c r="B99" s="786"/>
      <c r="C99" s="804"/>
      <c r="D99" s="804"/>
      <c r="E99" s="804"/>
      <c r="F99" s="804"/>
      <c r="G99" s="804"/>
      <c r="H99" s="804"/>
      <c r="I99" s="804"/>
      <c r="J99" s="804"/>
      <c r="K99" s="804"/>
      <c r="L99" s="804"/>
      <c r="M99" s="804"/>
      <c r="N99" s="804"/>
      <c r="O99" s="804"/>
      <c r="P99" s="804"/>
      <c r="Q99" s="804"/>
      <c r="R99" s="804"/>
      <c r="S99" s="804"/>
      <c r="T99" s="812"/>
    </row>
    <row r="100" customFormat="false" ht="15.75" hidden="false" customHeight="true" outlineLevel="0" collapsed="false">
      <c r="A100" s="786"/>
      <c r="B100" s="819" t="s">
        <v>679</v>
      </c>
      <c r="C100" s="846" t="n">
        <v>43.0779684049601</v>
      </c>
      <c r="D100" s="846" t="n">
        <v>45.5082936442766</v>
      </c>
      <c r="E100" s="846" t="n">
        <v>46.8348087522966</v>
      </c>
      <c r="F100" s="846" t="n">
        <v>47.7571669477234</v>
      </c>
      <c r="G100" s="846" t="n">
        <v>49.8972703257998</v>
      </c>
      <c r="H100" s="846" t="n">
        <v>49.4896331738437</v>
      </c>
      <c r="I100" s="846" t="n">
        <v>53.0812550281577</v>
      </c>
      <c r="J100" s="846" t="n">
        <v>53.8945972820683</v>
      </c>
      <c r="K100" s="846" t="n">
        <v>51.098696461825</v>
      </c>
      <c r="L100" s="846" t="n">
        <v>53.4306569343066</v>
      </c>
      <c r="M100" s="846" t="n">
        <v>53.2871972318339</v>
      </c>
      <c r="N100" s="846" t="n">
        <v>55.1976856316297</v>
      </c>
      <c r="O100" s="846" t="n">
        <v>57.4928774928775</v>
      </c>
      <c r="P100" s="846" t="n">
        <v>60.9447004608295</v>
      </c>
      <c r="Q100" s="846" t="n">
        <v>61.711883836454</v>
      </c>
      <c r="R100" s="846" t="n">
        <v>58.8613764866446</v>
      </c>
      <c r="S100" s="846" t="n">
        <v>59.7647966069019</v>
      </c>
      <c r="T100" s="809"/>
    </row>
    <row r="101" customFormat="false" ht="6" hidden="false" customHeight="true" outlineLevel="0" collapsed="false">
      <c r="A101" s="849" t="s">
        <v>429</v>
      </c>
      <c r="C101" s="786"/>
      <c r="D101" s="786"/>
      <c r="E101" s="786"/>
      <c r="F101" s="786"/>
      <c r="G101" s="786"/>
      <c r="H101" s="786"/>
      <c r="I101" s="786"/>
      <c r="J101" s="786"/>
      <c r="K101" s="786"/>
      <c r="L101" s="786"/>
      <c r="M101" s="786"/>
      <c r="N101" s="786"/>
      <c r="O101" s="786"/>
      <c r="P101" s="786"/>
      <c r="Q101" s="786"/>
      <c r="R101" s="786"/>
      <c r="S101" s="786"/>
    </row>
    <row r="102" customFormat="false" ht="15.75" hidden="false" customHeight="true" outlineLevel="0" collapsed="false">
      <c r="A102" s="784" t="s">
        <v>430</v>
      </c>
      <c r="C102" s="786"/>
      <c r="D102" s="786"/>
      <c r="E102" s="786"/>
      <c r="F102" s="786"/>
      <c r="G102" s="786"/>
      <c r="H102" s="786"/>
      <c r="I102" s="786"/>
      <c r="J102" s="786"/>
      <c r="K102" s="786"/>
      <c r="L102" s="786"/>
      <c r="M102" s="786"/>
      <c r="N102" s="786"/>
      <c r="O102" s="786"/>
      <c r="P102" s="786"/>
      <c r="Q102" s="786"/>
      <c r="R102" s="786"/>
      <c r="S102" s="786"/>
    </row>
    <row r="103" customFormat="false" ht="15.75" hidden="false" customHeight="true" outlineLevel="0" collapsed="false">
      <c r="A103" s="798" t="s">
        <v>876</v>
      </c>
      <c r="B103" s="798"/>
      <c r="C103" s="798"/>
      <c r="D103" s="798"/>
      <c r="E103" s="798"/>
      <c r="F103" s="798"/>
      <c r="G103" s="798"/>
      <c r="H103" s="798"/>
      <c r="I103" s="798"/>
      <c r="J103" s="798"/>
      <c r="K103" s="798"/>
      <c r="L103" s="798"/>
      <c r="M103" s="798"/>
      <c r="N103" s="798"/>
      <c r="O103" s="798"/>
      <c r="P103" s="798"/>
      <c r="Q103" s="798"/>
      <c r="R103" s="798"/>
      <c r="S103" s="798"/>
    </row>
    <row r="104" customFormat="false" ht="15.75" hidden="false" customHeight="true" outlineLevel="0" collapsed="false">
      <c r="A104" s="798" t="s">
        <v>877</v>
      </c>
      <c r="B104" s="798"/>
      <c r="C104" s="798"/>
      <c r="D104" s="798"/>
      <c r="E104" s="798"/>
      <c r="F104" s="798"/>
      <c r="G104" s="798"/>
      <c r="H104" s="798"/>
      <c r="I104" s="798"/>
      <c r="J104" s="798"/>
      <c r="K104" s="798"/>
      <c r="L104" s="798"/>
      <c r="M104" s="798"/>
      <c r="N104" s="798"/>
      <c r="O104" s="798"/>
      <c r="P104" s="798"/>
      <c r="Q104" s="798"/>
      <c r="R104" s="798"/>
      <c r="S104" s="798"/>
      <c r="T104" s="848"/>
    </row>
    <row r="105" customFormat="false" ht="8.1" hidden="false" customHeight="true" outlineLevel="0" collapsed="false">
      <c r="A105" s="786"/>
      <c r="B105" s="799"/>
      <c r="C105" s="799"/>
      <c r="D105" s="799"/>
      <c r="E105" s="799"/>
      <c r="F105" s="799"/>
      <c r="G105" s="799"/>
      <c r="H105" s="799"/>
      <c r="I105" s="799"/>
      <c r="J105" s="799"/>
      <c r="K105" s="799"/>
      <c r="L105" s="799"/>
      <c r="M105" s="799"/>
      <c r="N105" s="799"/>
      <c r="O105" s="799"/>
      <c r="P105" s="799"/>
      <c r="Q105" s="799"/>
      <c r="R105" s="799"/>
      <c r="S105" s="799"/>
      <c r="T105" s="799"/>
    </row>
    <row r="106" customFormat="false" ht="15.75" hidden="false" customHeight="true" outlineLevel="0" collapsed="false">
      <c r="A106" s="800" t="s">
        <v>867</v>
      </c>
      <c r="B106" s="800"/>
      <c r="C106" s="845" t="n">
        <v>5.92559023786365</v>
      </c>
      <c r="D106" s="845" t="n">
        <v>5.34392737678976</v>
      </c>
      <c r="E106" s="845" t="n">
        <v>5.47904246706411</v>
      </c>
      <c r="F106" s="845" t="n">
        <v>5.72169277394384</v>
      </c>
      <c r="G106" s="845" t="n">
        <v>5.77437091492581</v>
      </c>
      <c r="H106" s="845" t="n">
        <v>6.17936240808144</v>
      </c>
      <c r="I106" s="845" t="n">
        <v>6.08045772368251</v>
      </c>
      <c r="J106" s="845" t="n">
        <v>6.09628230452352</v>
      </c>
      <c r="K106" s="845" t="n">
        <v>6.16957672461395</v>
      </c>
      <c r="L106" s="845" t="n">
        <v>6.34232059631704</v>
      </c>
      <c r="M106" s="845" t="n">
        <v>6.71547684026275</v>
      </c>
      <c r="N106" s="845" t="n">
        <v>6.83529960674532</v>
      </c>
      <c r="O106" s="845" t="n">
        <v>7.16899575996301</v>
      </c>
      <c r="P106" s="845" t="n">
        <v>7.59919833900456</v>
      </c>
      <c r="Q106" s="845" t="n">
        <v>7.79582873638982</v>
      </c>
      <c r="R106" s="845" t="n">
        <v>8.28830501876725</v>
      </c>
      <c r="S106" s="845" t="n">
        <v>8.59112343762644</v>
      </c>
      <c r="T106" s="822"/>
    </row>
    <row r="107" customFormat="false" ht="15.75" hidden="false" customHeight="true" outlineLevel="0" collapsed="false">
      <c r="A107" s="786" t="s">
        <v>416</v>
      </c>
      <c r="B107" s="803" t="s">
        <v>361</v>
      </c>
      <c r="C107" s="846" t="n">
        <v>13.6363636363636</v>
      </c>
      <c r="D107" s="846" t="n">
        <v>12.1527777777778</v>
      </c>
      <c r="E107" s="846" t="n">
        <v>12.3411978221416</v>
      </c>
      <c r="F107" s="846" t="n">
        <v>14.4268774703557</v>
      </c>
      <c r="G107" s="846" t="n">
        <v>13.28125</v>
      </c>
      <c r="H107" s="846" t="n">
        <v>13.4969325153374</v>
      </c>
      <c r="I107" s="846" t="n">
        <v>1.67130919220056</v>
      </c>
      <c r="J107" s="846" t="n">
        <v>1.78571428571429</v>
      </c>
      <c r="K107" s="846" t="n">
        <v>0.911854103343465</v>
      </c>
      <c r="L107" s="846" t="n">
        <v>0.706713780918728</v>
      </c>
      <c r="M107" s="846" t="n">
        <v>7.36842105263158</v>
      </c>
      <c r="N107" s="846" t="n">
        <v>2.04081632653061</v>
      </c>
      <c r="O107" s="846" t="n">
        <v>1.96078431372549</v>
      </c>
      <c r="P107" s="847" t="n">
        <v>0</v>
      </c>
      <c r="Q107" s="846" t="n">
        <v>7.6555023923445</v>
      </c>
      <c r="R107" s="846" t="n">
        <v>6.76328502415459</v>
      </c>
      <c r="S107" s="846" t="n">
        <v>6.60377358490566</v>
      </c>
      <c r="T107" s="812"/>
    </row>
    <row r="108" customFormat="false" ht="15.75" hidden="false" customHeight="true" outlineLevel="0" collapsed="false">
      <c r="B108" s="803" t="s">
        <v>348</v>
      </c>
      <c r="C108" s="846" t="n">
        <v>9.13757700205339</v>
      </c>
      <c r="D108" s="846" t="n">
        <v>9.95073891625616</v>
      </c>
      <c r="E108" s="846" t="n">
        <v>11.5027829313544</v>
      </c>
      <c r="F108" s="846" t="n">
        <v>9.11371237458194</v>
      </c>
      <c r="G108" s="846" t="n">
        <v>10.6260296540362</v>
      </c>
      <c r="H108" s="846" t="n">
        <v>12.7067014795474</v>
      </c>
      <c r="I108" s="846" t="n">
        <v>14.2255892255892</v>
      </c>
      <c r="J108" s="846" t="n">
        <v>10.8527131782946</v>
      </c>
      <c r="K108" s="846" t="n">
        <v>13.0881094952951</v>
      </c>
      <c r="L108" s="846" t="n">
        <v>14.4547759932375</v>
      </c>
      <c r="M108" s="846" t="n">
        <v>16.9522091974752</v>
      </c>
      <c r="N108" s="846" t="n">
        <v>14.6296296296296</v>
      </c>
      <c r="O108" s="846" t="n">
        <v>16.7924528301887</v>
      </c>
      <c r="P108" s="846" t="n">
        <v>24.5657568238213</v>
      </c>
      <c r="Q108" s="846" t="n">
        <v>24.1565452091768</v>
      </c>
      <c r="R108" s="846" t="n">
        <v>28.8157894736842</v>
      </c>
      <c r="S108" s="846" t="n">
        <v>26.4044943820225</v>
      </c>
      <c r="T108" s="812"/>
    </row>
    <row r="109" customFormat="false" ht="15.75" hidden="false" customHeight="true" outlineLevel="0" collapsed="false">
      <c r="A109" s="786"/>
      <c r="B109" s="803" t="s">
        <v>304</v>
      </c>
      <c r="C109" s="846" t="n">
        <v>0.839517869361545</v>
      </c>
      <c r="D109" s="846" t="n">
        <v>0.658620397081283</v>
      </c>
      <c r="E109" s="846" t="n">
        <v>0.697613701634379</v>
      </c>
      <c r="F109" s="846" t="n">
        <v>0.793044142939041</v>
      </c>
      <c r="G109" s="846" t="n">
        <v>0.914702467048302</v>
      </c>
      <c r="H109" s="846" t="n">
        <v>1.01363052912532</v>
      </c>
      <c r="I109" s="846" t="n">
        <v>1.05586847919113</v>
      </c>
      <c r="J109" s="846" t="n">
        <v>1.12582715359356</v>
      </c>
      <c r="K109" s="846" t="n">
        <v>1.16718818989845</v>
      </c>
      <c r="L109" s="846" t="n">
        <v>1.22630139082857</v>
      </c>
      <c r="M109" s="846" t="n">
        <v>1.42066921332568</v>
      </c>
      <c r="N109" s="846" t="n">
        <v>1.62700509436031</v>
      </c>
      <c r="O109" s="846" t="n">
        <v>1.83323477232407</v>
      </c>
      <c r="P109" s="846" t="n">
        <v>2.00770614927241</v>
      </c>
      <c r="Q109" s="846" t="n">
        <v>2.32016318481067</v>
      </c>
      <c r="R109" s="846" t="n">
        <v>2.55804170589531</v>
      </c>
      <c r="S109" s="846" t="n">
        <v>2.81104338472571</v>
      </c>
      <c r="T109" s="812"/>
    </row>
    <row r="110" customFormat="false" ht="15.75" hidden="false" customHeight="true" outlineLevel="0" collapsed="false">
      <c r="A110" s="786"/>
      <c r="B110" s="803" t="s">
        <v>338</v>
      </c>
      <c r="C110" s="846" t="n">
        <v>4.02634054562559</v>
      </c>
      <c r="D110" s="846" t="n">
        <v>4.2497670083877</v>
      </c>
      <c r="E110" s="846" t="n">
        <v>3.40589367688435</v>
      </c>
      <c r="F110" s="846" t="n">
        <v>2.76539824020112</v>
      </c>
      <c r="G110" s="846" t="n">
        <v>2.52977759038685</v>
      </c>
      <c r="H110" s="846" t="n">
        <v>2.96056574373726</v>
      </c>
      <c r="I110" s="846" t="n">
        <v>2.75731424963166</v>
      </c>
      <c r="J110" s="846" t="n">
        <v>2.47467991591821</v>
      </c>
      <c r="K110" s="846" t="n">
        <v>2.51126234064986</v>
      </c>
      <c r="L110" s="846" t="n">
        <v>2.69947205897002</v>
      </c>
      <c r="M110" s="846" t="n">
        <v>2.93189453323832</v>
      </c>
      <c r="N110" s="846" t="n">
        <v>3.45427147328156</v>
      </c>
      <c r="O110" s="846" t="n">
        <v>2.89245982694685</v>
      </c>
      <c r="P110" s="846" t="n">
        <v>3.85480244137488</v>
      </c>
      <c r="Q110" s="846" t="n">
        <v>4.29485226926592</v>
      </c>
      <c r="R110" s="846" t="n">
        <v>5.51528521903561</v>
      </c>
      <c r="S110" s="846" t="n">
        <v>5.68891811903979</v>
      </c>
      <c r="T110" s="812"/>
    </row>
    <row r="111" customFormat="false" ht="15.75" hidden="false" customHeight="true" outlineLevel="0" collapsed="false">
      <c r="A111" s="786"/>
      <c r="B111" s="803" t="s">
        <v>309</v>
      </c>
      <c r="C111" s="846" t="n">
        <v>1.85873605947955</v>
      </c>
      <c r="D111" s="846" t="n">
        <v>2.04569055036345</v>
      </c>
      <c r="E111" s="846" t="n">
        <v>2.29391491044692</v>
      </c>
      <c r="F111" s="846" t="n">
        <v>3.02301426775269</v>
      </c>
      <c r="G111" s="846" t="n">
        <v>2.94436136750374</v>
      </c>
      <c r="H111" s="846" t="n">
        <v>3.11682985594915</v>
      </c>
      <c r="I111" s="846" t="n">
        <v>3.19343065693431</v>
      </c>
      <c r="J111" s="846" t="n">
        <v>3.28835629364031</v>
      </c>
      <c r="K111" s="846" t="n">
        <v>3.39006376439286</v>
      </c>
      <c r="L111" s="846" t="n">
        <v>3.30631497000504</v>
      </c>
      <c r="M111" s="846" t="n">
        <v>3.40663497950254</v>
      </c>
      <c r="N111" s="846" t="n">
        <v>3.44979707076054</v>
      </c>
      <c r="O111" s="846" t="n">
        <v>4.29455549050765</v>
      </c>
      <c r="P111" s="846" t="n">
        <v>4.72225893132461</v>
      </c>
      <c r="Q111" s="846" t="n">
        <v>4.11305250801391</v>
      </c>
      <c r="R111" s="846" t="n">
        <v>4.71331828442438</v>
      </c>
      <c r="S111" s="846" t="n">
        <v>5.27355037565016</v>
      </c>
      <c r="T111" s="812"/>
    </row>
    <row r="112" customFormat="false" ht="15.75" hidden="false" customHeight="true" outlineLevel="0" collapsed="false">
      <c r="A112" s="786"/>
      <c r="B112" s="803" t="s">
        <v>335</v>
      </c>
      <c r="C112" s="847" t="n">
        <v>0</v>
      </c>
      <c r="D112" s="846" t="n">
        <v>0.380781722477321</v>
      </c>
      <c r="E112" s="846" t="n">
        <v>0.135715901379778</v>
      </c>
      <c r="F112" s="846" t="n">
        <v>0.113058224985868</v>
      </c>
      <c r="G112" s="846" t="n">
        <v>0.330635047315015</v>
      </c>
      <c r="H112" s="846" t="n">
        <v>0.255368543238537</v>
      </c>
      <c r="I112" s="846" t="n">
        <v>0.36869826937547</v>
      </c>
      <c r="J112" s="846" t="n">
        <v>0.536316273368066</v>
      </c>
      <c r="K112" s="846" t="n">
        <v>0.560805101021741</v>
      </c>
      <c r="L112" s="846" t="n">
        <v>0.797829902664752</v>
      </c>
      <c r="M112" s="846" t="n">
        <v>1.07502631183281</v>
      </c>
      <c r="N112" s="846" t="n">
        <v>1.07387760382973</v>
      </c>
      <c r="O112" s="846" t="n">
        <v>0.967900024503798</v>
      </c>
      <c r="P112" s="846" t="n">
        <v>1.36007216709458</v>
      </c>
      <c r="Q112" s="846" t="n">
        <v>1.70165601773373</v>
      </c>
      <c r="R112" s="846" t="n">
        <v>2.10888326520018</v>
      </c>
      <c r="S112" s="846" t="n">
        <v>2.85735326607261</v>
      </c>
      <c r="T112" s="812"/>
    </row>
    <row r="113" customFormat="false" ht="15.75" hidden="false" customHeight="true" outlineLevel="0" collapsed="false">
      <c r="A113" s="786"/>
      <c r="B113" s="803" t="s">
        <v>333</v>
      </c>
      <c r="C113" s="846" t="n">
        <v>9.21059478586668</v>
      </c>
      <c r="D113" s="846" t="n">
        <v>8.96704200730115</v>
      </c>
      <c r="E113" s="846" t="n">
        <v>8.23083797931651</v>
      </c>
      <c r="F113" s="846" t="n">
        <v>7.94890294105165</v>
      </c>
      <c r="G113" s="846" t="n">
        <v>7.81566439346973</v>
      </c>
      <c r="H113" s="846" t="n">
        <v>8.36458640596688</v>
      </c>
      <c r="I113" s="846" t="n">
        <v>8.0973243623846</v>
      </c>
      <c r="J113" s="846" t="n">
        <v>8.06593490649023</v>
      </c>
      <c r="K113" s="846" t="n">
        <v>7.73689423676584</v>
      </c>
      <c r="L113" s="846" t="n">
        <v>8.14537252619325</v>
      </c>
      <c r="M113" s="846" t="n">
        <v>8.26537125026594</v>
      </c>
      <c r="N113" s="846" t="n">
        <v>8.67169473430451</v>
      </c>
      <c r="O113" s="846" t="n">
        <v>8.3083975297638</v>
      </c>
      <c r="P113" s="846" t="n">
        <v>8.84039450833907</v>
      </c>
      <c r="Q113" s="846" t="n">
        <v>9.54722120718865</v>
      </c>
      <c r="R113" s="846" t="n">
        <v>9.77448647924136</v>
      </c>
      <c r="S113" s="846" t="n">
        <v>9.32610056332151</v>
      </c>
      <c r="T113" s="812"/>
    </row>
    <row r="114" customFormat="false" ht="15.75" hidden="false" customHeight="true" outlineLevel="0" collapsed="false">
      <c r="A114" s="786"/>
      <c r="B114" s="803" t="s">
        <v>307</v>
      </c>
      <c r="C114" s="846" t="n">
        <v>12.9734878552151</v>
      </c>
      <c r="D114" s="846" t="n">
        <v>12.59953018701</v>
      </c>
      <c r="E114" s="846" t="n">
        <v>12.6471519442765</v>
      </c>
      <c r="F114" s="846" t="n">
        <v>12.6335760720962</v>
      </c>
      <c r="G114" s="846" t="n">
        <v>12.4741853292209</v>
      </c>
      <c r="H114" s="846" t="n">
        <v>12.4848827934025</v>
      </c>
      <c r="I114" s="846" t="n">
        <v>12.1696716736635</v>
      </c>
      <c r="J114" s="846" t="n">
        <v>11.2953753806384</v>
      </c>
      <c r="K114" s="846" t="n">
        <v>11.3184601190975</v>
      </c>
      <c r="L114" s="846" t="n">
        <v>11.3595725002569</v>
      </c>
      <c r="M114" s="846" t="n">
        <v>11.3868986693961</v>
      </c>
      <c r="N114" s="846" t="n">
        <v>11.0369809089061</v>
      </c>
      <c r="O114" s="846" t="n">
        <v>10.6729883685234</v>
      </c>
      <c r="P114" s="846" t="n">
        <v>10.3101398039531</v>
      </c>
      <c r="Q114" s="846" t="n">
        <v>10.2176688757828</v>
      </c>
      <c r="R114" s="846" t="n">
        <v>10.719549980447</v>
      </c>
      <c r="S114" s="846" t="n">
        <v>11.1308493516747</v>
      </c>
      <c r="T114" s="812"/>
    </row>
    <row r="115" customFormat="false" ht="15.75" hidden="true" customHeight="true" outlineLevel="0" collapsed="false">
      <c r="A115" s="786"/>
      <c r="B115" s="803" t="s">
        <v>819</v>
      </c>
      <c r="C115" s="847" t="n">
        <v>0</v>
      </c>
      <c r="D115" s="847" t="n">
        <v>0</v>
      </c>
      <c r="E115" s="847" t="n">
        <v>0</v>
      </c>
      <c r="F115" s="847" t="n">
        <v>0</v>
      </c>
      <c r="G115" s="847" t="n">
        <v>0</v>
      </c>
      <c r="H115" s="847" t="n">
        <v>0</v>
      </c>
      <c r="I115" s="847" t="n">
        <v>0</v>
      </c>
      <c r="J115" s="847" t="n">
        <v>0</v>
      </c>
      <c r="K115" s="847" t="n">
        <v>0</v>
      </c>
      <c r="L115" s="847" t="n">
        <v>0</v>
      </c>
      <c r="M115" s="847" t="n">
        <v>0</v>
      </c>
      <c r="N115" s="847" t="n">
        <v>0</v>
      </c>
      <c r="O115" s="847" t="n">
        <v>0</v>
      </c>
      <c r="P115" s="847" t="n">
        <v>0</v>
      </c>
      <c r="Q115" s="847" t="n">
        <v>0</v>
      </c>
      <c r="R115" s="847" t="n">
        <v>0</v>
      </c>
      <c r="S115" s="847" t="n">
        <v>0</v>
      </c>
      <c r="T115" s="804" t="s">
        <v>103</v>
      </c>
    </row>
    <row r="116" customFormat="false" ht="15.75" hidden="true" customHeight="true" outlineLevel="0" collapsed="false">
      <c r="A116" s="786"/>
      <c r="B116" s="803" t="s">
        <v>820</v>
      </c>
      <c r="C116" s="847" t="n">
        <v>0</v>
      </c>
      <c r="D116" s="847" t="n">
        <v>0</v>
      </c>
      <c r="E116" s="847" t="n">
        <v>0</v>
      </c>
      <c r="F116" s="847" t="n">
        <v>0</v>
      </c>
      <c r="G116" s="847" t="n">
        <v>0</v>
      </c>
      <c r="H116" s="847" t="n">
        <v>0</v>
      </c>
      <c r="I116" s="847" t="n">
        <v>0</v>
      </c>
      <c r="J116" s="847" t="n">
        <v>0</v>
      </c>
      <c r="K116" s="847" t="n">
        <v>0</v>
      </c>
      <c r="L116" s="847" t="n">
        <v>0</v>
      </c>
      <c r="M116" s="847" t="n">
        <v>0</v>
      </c>
      <c r="N116" s="847" t="n">
        <v>0</v>
      </c>
      <c r="O116" s="847" t="n">
        <v>0</v>
      </c>
      <c r="P116" s="847" t="n">
        <v>0</v>
      </c>
      <c r="Q116" s="847" t="n">
        <v>0</v>
      </c>
      <c r="R116" s="847" t="n">
        <v>0</v>
      </c>
      <c r="S116" s="847" t="n">
        <v>0</v>
      </c>
      <c r="T116" s="804" t="s">
        <v>103</v>
      </c>
    </row>
    <row r="117" customFormat="false" ht="15.75" hidden="false" customHeight="true" outlineLevel="0" collapsed="false">
      <c r="A117" s="786"/>
      <c r="B117" s="803" t="s">
        <v>313</v>
      </c>
      <c r="C117" s="846" t="n">
        <v>1.35495335406486</v>
      </c>
      <c r="D117" s="846" t="n">
        <v>1.61871826944301</v>
      </c>
      <c r="E117" s="846" t="n">
        <v>1.93818306010929</v>
      </c>
      <c r="F117" s="846" t="n">
        <v>2.03746002740978</v>
      </c>
      <c r="G117" s="846" t="n">
        <v>2.17409766454352</v>
      </c>
      <c r="H117" s="846" t="n">
        <v>2.52742430890742</v>
      </c>
      <c r="I117" s="846" t="n">
        <v>2.86133528980191</v>
      </c>
      <c r="J117" s="846" t="n">
        <v>2.91802496620816</v>
      </c>
      <c r="K117" s="846" t="n">
        <v>3.03719981164652</v>
      </c>
      <c r="L117" s="846" t="n">
        <v>3.16749194372396</v>
      </c>
      <c r="M117" s="846" t="n">
        <v>3.5439496386104</v>
      </c>
      <c r="N117" s="846" t="n">
        <v>3.8091688408498</v>
      </c>
      <c r="O117" s="846" t="n">
        <v>3.54466275065829</v>
      </c>
      <c r="P117" s="846" t="n">
        <v>4.79371604757011</v>
      </c>
      <c r="Q117" s="846" t="n">
        <v>4.74826326720619</v>
      </c>
      <c r="R117" s="846" t="n">
        <v>5.08272469816664</v>
      </c>
      <c r="S117" s="846" t="n">
        <v>5.52825552825553</v>
      </c>
      <c r="T117" s="804"/>
    </row>
    <row r="118" customFormat="false" ht="15.75" hidden="true" customHeight="true" outlineLevel="0" collapsed="false">
      <c r="A118" s="786"/>
      <c r="B118" s="803" t="s">
        <v>821</v>
      </c>
      <c r="C118" s="847" t="n">
        <v>0</v>
      </c>
      <c r="D118" s="847" t="n">
        <v>0</v>
      </c>
      <c r="E118" s="847" t="n">
        <v>0</v>
      </c>
      <c r="F118" s="847" t="n">
        <v>0</v>
      </c>
      <c r="G118" s="847" t="n">
        <v>0</v>
      </c>
      <c r="H118" s="847" t="n">
        <v>0</v>
      </c>
      <c r="I118" s="847" t="n">
        <v>0</v>
      </c>
      <c r="J118" s="847" t="n">
        <v>0</v>
      </c>
      <c r="K118" s="847" t="n">
        <v>0</v>
      </c>
      <c r="L118" s="847" t="n">
        <v>0</v>
      </c>
      <c r="M118" s="847" t="n">
        <v>0</v>
      </c>
      <c r="N118" s="847" t="n">
        <v>0</v>
      </c>
      <c r="O118" s="847" t="n">
        <v>0</v>
      </c>
      <c r="P118" s="847" t="n">
        <v>0</v>
      </c>
      <c r="Q118" s="847" t="n">
        <v>0</v>
      </c>
      <c r="R118" s="847" t="n">
        <v>0</v>
      </c>
      <c r="S118" s="847" t="n">
        <v>0</v>
      </c>
      <c r="T118" s="804" t="s">
        <v>103</v>
      </c>
    </row>
    <row r="119" customFormat="false" ht="15.75" hidden="true" customHeight="true" outlineLevel="0" collapsed="false">
      <c r="A119" s="786"/>
      <c r="B119" s="803" t="s">
        <v>819</v>
      </c>
      <c r="C119" s="847" t="n">
        <v>0</v>
      </c>
      <c r="D119" s="847" t="n">
        <v>0</v>
      </c>
      <c r="E119" s="847" t="n">
        <v>0</v>
      </c>
      <c r="F119" s="847" t="n">
        <v>0</v>
      </c>
      <c r="G119" s="847" t="n">
        <v>0</v>
      </c>
      <c r="H119" s="847" t="n">
        <v>0</v>
      </c>
      <c r="I119" s="847" t="n">
        <v>0</v>
      </c>
      <c r="J119" s="847" t="n">
        <v>0</v>
      </c>
      <c r="K119" s="847" t="n">
        <v>0</v>
      </c>
      <c r="L119" s="847" t="n">
        <v>0</v>
      </c>
      <c r="M119" s="847" t="n">
        <v>0</v>
      </c>
      <c r="N119" s="847" t="n">
        <v>0</v>
      </c>
      <c r="O119" s="847" t="n">
        <v>0</v>
      </c>
      <c r="P119" s="847" t="n">
        <v>0</v>
      </c>
      <c r="Q119" s="847" t="n">
        <v>0</v>
      </c>
      <c r="R119" s="847" t="n">
        <v>0</v>
      </c>
      <c r="S119" s="847" t="n">
        <v>0</v>
      </c>
      <c r="T119" s="804" t="s">
        <v>103</v>
      </c>
    </row>
    <row r="120" customFormat="false" ht="15.75" hidden="true" customHeight="true" outlineLevel="0" collapsed="false">
      <c r="A120" s="786"/>
      <c r="B120" s="803" t="s">
        <v>820</v>
      </c>
      <c r="C120" s="847" t="n">
        <v>0</v>
      </c>
      <c r="D120" s="847" t="n">
        <v>0</v>
      </c>
      <c r="E120" s="847" t="n">
        <v>0</v>
      </c>
      <c r="F120" s="847" t="n">
        <v>0</v>
      </c>
      <c r="G120" s="847" t="n">
        <v>0</v>
      </c>
      <c r="H120" s="847" t="n">
        <v>0</v>
      </c>
      <c r="I120" s="847" t="n">
        <v>0</v>
      </c>
      <c r="J120" s="847" t="n">
        <v>0</v>
      </c>
      <c r="K120" s="847" t="n">
        <v>0</v>
      </c>
      <c r="L120" s="847" t="n">
        <v>0</v>
      </c>
      <c r="M120" s="847" t="n">
        <v>0</v>
      </c>
      <c r="N120" s="847" t="n">
        <v>0</v>
      </c>
      <c r="O120" s="847" t="n">
        <v>0</v>
      </c>
      <c r="P120" s="847" t="n">
        <v>0</v>
      </c>
      <c r="Q120" s="847" t="n">
        <v>0</v>
      </c>
      <c r="R120" s="847" t="n">
        <v>0</v>
      </c>
      <c r="S120" s="847" t="n">
        <v>0</v>
      </c>
      <c r="T120" s="804" t="s">
        <v>103</v>
      </c>
    </row>
    <row r="121" customFormat="false" ht="15.75" hidden="false" customHeight="true" outlineLevel="0" collapsed="false">
      <c r="A121" s="786"/>
      <c r="B121" s="803" t="s">
        <v>302</v>
      </c>
      <c r="C121" s="847" t="n">
        <v>100</v>
      </c>
      <c r="D121" s="847" t="n">
        <v>100</v>
      </c>
      <c r="E121" s="847" t="n">
        <v>100</v>
      </c>
      <c r="F121" s="847" t="n">
        <v>100</v>
      </c>
      <c r="G121" s="847" t="n">
        <v>100</v>
      </c>
      <c r="H121" s="847" t="n">
        <v>100</v>
      </c>
      <c r="I121" s="847" t="n">
        <v>100</v>
      </c>
      <c r="J121" s="847" t="n">
        <v>100</v>
      </c>
      <c r="K121" s="847" t="n">
        <v>100</v>
      </c>
      <c r="L121" s="847" t="n">
        <v>100</v>
      </c>
      <c r="M121" s="847" t="n">
        <v>100</v>
      </c>
      <c r="N121" s="847" t="n">
        <v>100</v>
      </c>
      <c r="O121" s="847" t="n">
        <v>100</v>
      </c>
      <c r="P121" s="847" t="n">
        <v>100</v>
      </c>
      <c r="Q121" s="847" t="n">
        <v>100</v>
      </c>
      <c r="R121" s="847" t="n">
        <v>100</v>
      </c>
      <c r="S121" s="847" t="n">
        <v>100</v>
      </c>
      <c r="T121" s="804"/>
    </row>
    <row r="122" customFormat="false" ht="15.75" hidden="true" customHeight="true" outlineLevel="0" collapsed="false">
      <c r="A122" s="786"/>
      <c r="B122" s="803" t="s">
        <v>821</v>
      </c>
      <c r="C122" s="847" t="n">
        <v>0</v>
      </c>
      <c r="D122" s="847" t="n">
        <v>0</v>
      </c>
      <c r="E122" s="847" t="n">
        <v>0</v>
      </c>
      <c r="F122" s="847" t="n">
        <v>0</v>
      </c>
      <c r="G122" s="847" t="n">
        <v>0</v>
      </c>
      <c r="H122" s="847" t="n">
        <v>0</v>
      </c>
      <c r="I122" s="847" t="n">
        <v>0</v>
      </c>
      <c r="J122" s="847" t="n">
        <v>0</v>
      </c>
      <c r="K122" s="847" t="n">
        <v>0</v>
      </c>
      <c r="L122" s="847" t="n">
        <v>0</v>
      </c>
      <c r="M122" s="847" t="n">
        <v>0</v>
      </c>
      <c r="N122" s="847" t="n">
        <v>0</v>
      </c>
      <c r="O122" s="847" t="n">
        <v>0</v>
      </c>
      <c r="P122" s="847" t="n">
        <v>0</v>
      </c>
      <c r="Q122" s="847" t="n">
        <v>0</v>
      </c>
      <c r="R122" s="847" t="n">
        <v>0</v>
      </c>
      <c r="S122" s="847" t="n">
        <v>0</v>
      </c>
      <c r="T122" s="804" t="s">
        <v>103</v>
      </c>
    </row>
    <row r="123" customFormat="false" ht="15.75" hidden="true" customHeight="true" outlineLevel="0" collapsed="false">
      <c r="A123" s="786"/>
      <c r="B123" s="803" t="s">
        <v>819</v>
      </c>
      <c r="C123" s="847" t="n">
        <v>0</v>
      </c>
      <c r="D123" s="847" t="n">
        <v>0</v>
      </c>
      <c r="E123" s="847" t="n">
        <v>0</v>
      </c>
      <c r="F123" s="847" t="n">
        <v>0</v>
      </c>
      <c r="G123" s="847" t="n">
        <v>0</v>
      </c>
      <c r="H123" s="847" t="n">
        <v>0</v>
      </c>
      <c r="I123" s="847" t="n">
        <v>0</v>
      </c>
      <c r="J123" s="847" t="n">
        <v>0</v>
      </c>
      <c r="K123" s="847" t="n">
        <v>0</v>
      </c>
      <c r="L123" s="847" t="n">
        <v>0</v>
      </c>
      <c r="M123" s="847" t="n">
        <v>0</v>
      </c>
      <c r="N123" s="847" t="n">
        <v>0</v>
      </c>
      <c r="O123" s="847" t="n">
        <v>0</v>
      </c>
      <c r="P123" s="847" t="n">
        <v>0</v>
      </c>
      <c r="Q123" s="847" t="n">
        <v>0</v>
      </c>
      <c r="R123" s="847" t="n">
        <v>0</v>
      </c>
      <c r="S123" s="847" t="n">
        <v>0</v>
      </c>
      <c r="T123" s="804" t="s">
        <v>103</v>
      </c>
    </row>
    <row r="124" customFormat="false" ht="15.75" hidden="true" customHeight="true" outlineLevel="0" collapsed="false">
      <c r="A124" s="786"/>
      <c r="B124" s="803" t="s">
        <v>820</v>
      </c>
      <c r="C124" s="847" t="n">
        <v>0</v>
      </c>
      <c r="D124" s="847" t="n">
        <v>0</v>
      </c>
      <c r="E124" s="847" t="n">
        <v>0</v>
      </c>
      <c r="F124" s="847" t="n">
        <v>0</v>
      </c>
      <c r="G124" s="847" t="n">
        <v>0</v>
      </c>
      <c r="H124" s="847" t="n">
        <v>0</v>
      </c>
      <c r="I124" s="847" t="n">
        <v>0</v>
      </c>
      <c r="J124" s="847" t="n">
        <v>0</v>
      </c>
      <c r="K124" s="847" t="n">
        <v>0</v>
      </c>
      <c r="L124" s="847" t="n">
        <v>0</v>
      </c>
      <c r="M124" s="847" t="n">
        <v>0</v>
      </c>
      <c r="N124" s="847" t="n">
        <v>0</v>
      </c>
      <c r="O124" s="847" t="n">
        <v>0</v>
      </c>
      <c r="P124" s="847" t="n">
        <v>0</v>
      </c>
      <c r="Q124" s="847" t="n">
        <v>0</v>
      </c>
      <c r="R124" s="847" t="n">
        <v>0</v>
      </c>
      <c r="S124" s="847" t="n">
        <v>0</v>
      </c>
      <c r="T124" s="804" t="s">
        <v>103</v>
      </c>
    </row>
    <row r="125" customFormat="false" ht="15.75" hidden="false" customHeight="true" outlineLevel="0" collapsed="false">
      <c r="A125" s="786"/>
      <c r="B125" s="803" t="s">
        <v>300</v>
      </c>
      <c r="C125" s="846" t="n">
        <v>16.7194004995837</v>
      </c>
      <c r="D125" s="846" t="n">
        <v>15.698796970147</v>
      </c>
      <c r="E125" s="846" t="n">
        <v>15.3414211438475</v>
      </c>
      <c r="F125" s="846" t="n">
        <v>16.3711911357341</v>
      </c>
      <c r="G125" s="846" t="n">
        <v>16.1129672823552</v>
      </c>
      <c r="H125" s="846" t="n">
        <v>17.1127765881513</v>
      </c>
      <c r="I125" s="846" t="n">
        <v>16.2184398621895</v>
      </c>
      <c r="J125" s="846" t="n">
        <v>15.8964258262875</v>
      </c>
      <c r="K125" s="846" t="n">
        <v>16.5745325193482</v>
      </c>
      <c r="L125" s="846" t="n">
        <v>16.5830346475508</v>
      </c>
      <c r="M125" s="846" t="n">
        <v>17.4387174946407</v>
      </c>
      <c r="N125" s="846" t="n">
        <v>16.5958036787134</v>
      </c>
      <c r="O125" s="846" t="n">
        <v>18.1938854157746</v>
      </c>
      <c r="P125" s="846" t="n">
        <v>18.8387972348276</v>
      </c>
      <c r="Q125" s="846" t="n">
        <v>19.1579206297147</v>
      </c>
      <c r="R125" s="846" t="n">
        <v>19.8482362592289</v>
      </c>
      <c r="S125" s="846" t="n">
        <v>19.6370463078849</v>
      </c>
      <c r="T125" s="812"/>
    </row>
    <row r="126" customFormat="false" ht="15.75" hidden="false" customHeight="true" outlineLevel="0" collapsed="false">
      <c r="A126" s="786"/>
      <c r="B126" s="803" t="s">
        <v>248</v>
      </c>
      <c r="C126" s="847" t="n">
        <v>0</v>
      </c>
      <c r="D126" s="847" t="n">
        <v>0</v>
      </c>
      <c r="E126" s="847" t="n">
        <v>0</v>
      </c>
      <c r="F126" s="847" t="n">
        <v>0</v>
      </c>
      <c r="G126" s="847" t="n">
        <v>0</v>
      </c>
      <c r="H126" s="847" t="n">
        <v>0</v>
      </c>
      <c r="I126" s="847" t="n">
        <v>0</v>
      </c>
      <c r="J126" s="847" t="n">
        <v>0</v>
      </c>
      <c r="K126" s="847" t="n">
        <v>0</v>
      </c>
      <c r="L126" s="847" t="n">
        <v>0</v>
      </c>
      <c r="M126" s="847" t="n">
        <v>0</v>
      </c>
      <c r="N126" s="847" t="n">
        <v>0</v>
      </c>
      <c r="O126" s="847" t="n">
        <v>0</v>
      </c>
      <c r="P126" s="847" t="n">
        <v>0</v>
      </c>
      <c r="Q126" s="847" t="n">
        <v>0</v>
      </c>
      <c r="R126" s="847" t="n">
        <v>0</v>
      </c>
      <c r="S126" s="847" t="n">
        <v>0</v>
      </c>
      <c r="T126" s="812"/>
    </row>
    <row r="127" customFormat="false" ht="15.75" hidden="false" customHeight="true" outlineLevel="0" collapsed="false">
      <c r="A127" s="786"/>
      <c r="B127" s="803" t="s">
        <v>868</v>
      </c>
      <c r="C127" s="846" t="n">
        <v>5.1948051948052</v>
      </c>
      <c r="D127" s="846" t="n">
        <v>3.52112676056338</v>
      </c>
      <c r="E127" s="846" t="n">
        <v>6.33802816901409</v>
      </c>
      <c r="F127" s="846" t="n">
        <v>7.59493670886076</v>
      </c>
      <c r="G127" s="846" t="n">
        <v>22.8426395939086</v>
      </c>
      <c r="H127" s="846" t="n">
        <v>21.2264150943396</v>
      </c>
      <c r="I127" s="846" t="n">
        <v>21.3675213675214</v>
      </c>
      <c r="J127" s="846" t="n">
        <v>17.9824561403509</v>
      </c>
      <c r="K127" s="846" t="n">
        <v>18.018018018018</v>
      </c>
      <c r="L127" s="846" t="n">
        <v>11.2359550561798</v>
      </c>
      <c r="M127" s="846" t="n">
        <v>21</v>
      </c>
      <c r="N127" s="846" t="n">
        <v>16.4556962025316</v>
      </c>
      <c r="O127" s="846" t="n">
        <v>18.0555555555556</v>
      </c>
      <c r="P127" s="846" t="n">
        <v>19.7368421052632</v>
      </c>
      <c r="Q127" s="846" t="n">
        <v>16.8316831683168</v>
      </c>
      <c r="R127" s="846" t="n">
        <v>16.5137614678899</v>
      </c>
      <c r="S127" s="846" t="n">
        <v>13.5135135135135</v>
      </c>
      <c r="T127" s="812"/>
    </row>
    <row r="128" customFormat="false" ht="15.75" hidden="false" customHeight="true" outlineLevel="0" collapsed="false">
      <c r="A128" s="786"/>
      <c r="B128" s="803" t="s">
        <v>869</v>
      </c>
      <c r="C128" s="846" t="n">
        <v>1.24610591900312</v>
      </c>
      <c r="D128" s="846" t="n">
        <v>1.24223602484472</v>
      </c>
      <c r="E128" s="846" t="n">
        <v>1.67224080267559</v>
      </c>
      <c r="F128" s="846" t="n">
        <v>4.18118466898955</v>
      </c>
      <c r="G128" s="846" t="n">
        <v>9.12162162162162</v>
      </c>
      <c r="H128" s="846" t="n">
        <v>16</v>
      </c>
      <c r="I128" s="846" t="n">
        <v>16.5605095541401</v>
      </c>
      <c r="J128" s="846" t="n">
        <v>16.2790697674419</v>
      </c>
      <c r="K128" s="846" t="n">
        <v>15.5763239875389</v>
      </c>
      <c r="L128" s="846" t="n">
        <v>19.8581560283688</v>
      </c>
      <c r="M128" s="846" t="n">
        <v>18.7393526405451</v>
      </c>
      <c r="N128" s="846" t="n">
        <v>26.9230769230769</v>
      </c>
      <c r="O128" s="846" t="n">
        <v>21.2166172106825</v>
      </c>
      <c r="P128" s="846" t="n">
        <v>22.5071225071225</v>
      </c>
      <c r="Q128" s="846" t="n">
        <v>20.8604954367666</v>
      </c>
      <c r="R128" s="846" t="n">
        <v>20.910209102091</v>
      </c>
      <c r="S128" s="846" t="n">
        <v>22.1674876847291</v>
      </c>
      <c r="T128" s="812"/>
    </row>
    <row r="129" customFormat="false" ht="15.75" hidden="false" customHeight="true" outlineLevel="0" collapsed="false">
      <c r="A129" s="786"/>
      <c r="B129" s="803" t="s">
        <v>870</v>
      </c>
      <c r="C129" s="846" t="n">
        <v>19.047619047619</v>
      </c>
      <c r="D129" s="846" t="n">
        <v>23.6923076923077</v>
      </c>
      <c r="E129" s="846" t="n">
        <v>20</v>
      </c>
      <c r="F129" s="846" t="n">
        <v>22.189349112426</v>
      </c>
      <c r="G129" s="846" t="n">
        <v>22.3495702005731</v>
      </c>
      <c r="H129" s="846" t="n">
        <v>19.1374663072776</v>
      </c>
      <c r="I129" s="846" t="n">
        <v>18.5983827493261</v>
      </c>
      <c r="J129" s="846" t="n">
        <v>17.3669467787115</v>
      </c>
      <c r="K129" s="846" t="n">
        <v>19.0201729106628</v>
      </c>
      <c r="L129" s="846" t="n">
        <v>13.9737991266376</v>
      </c>
      <c r="M129" s="846" t="n">
        <v>16.9354838709677</v>
      </c>
      <c r="N129" s="846" t="n">
        <v>18.3908045977012</v>
      </c>
      <c r="O129" s="846" t="n">
        <v>17.4050632911392</v>
      </c>
      <c r="P129" s="846" t="n">
        <v>15.2380952380952</v>
      </c>
      <c r="Q129" s="846" t="n">
        <v>13.4285714285714</v>
      </c>
      <c r="R129" s="846" t="n">
        <v>12.5</v>
      </c>
      <c r="S129" s="846" t="n">
        <v>12.9139072847682</v>
      </c>
      <c r="T129" s="812"/>
    </row>
    <row r="130" customFormat="false" ht="8.1" hidden="false" customHeight="true" outlineLevel="0" collapsed="false">
      <c r="A130" s="786"/>
      <c r="B130" s="803"/>
      <c r="C130" s="804"/>
      <c r="D130" s="804"/>
      <c r="E130" s="804"/>
      <c r="F130" s="804"/>
      <c r="G130" s="804"/>
      <c r="H130" s="804"/>
      <c r="I130" s="804"/>
      <c r="J130" s="804"/>
      <c r="K130" s="811"/>
      <c r="L130" s="811"/>
      <c r="M130" s="811"/>
      <c r="N130" s="811"/>
      <c r="O130" s="811"/>
      <c r="P130" s="812"/>
      <c r="Q130" s="812"/>
      <c r="R130" s="812"/>
      <c r="S130" s="812"/>
      <c r="T130" s="812"/>
    </row>
    <row r="131" customFormat="false" ht="15.75" hidden="false" customHeight="true" outlineLevel="0" collapsed="false">
      <c r="A131" s="813" t="s">
        <v>419</v>
      </c>
      <c r="B131" s="813"/>
      <c r="C131" s="845" t="n">
        <v>15.5874534821903</v>
      </c>
      <c r="D131" s="845" t="n">
        <v>15.9539473684211</v>
      </c>
      <c r="E131" s="845" t="n">
        <v>16.5413533834586</v>
      </c>
      <c r="F131" s="845" t="n">
        <v>16.1343240374409</v>
      </c>
      <c r="G131" s="845" t="n">
        <v>16.1112387956792</v>
      </c>
      <c r="H131" s="845" t="n">
        <v>15.8786021861544</v>
      </c>
      <c r="I131" s="845" t="n">
        <v>14.3535455748424</v>
      </c>
      <c r="J131" s="845" t="n">
        <v>15.1672919378302</v>
      </c>
      <c r="K131" s="845" t="n">
        <v>15.7736738106095</v>
      </c>
      <c r="L131" s="845" t="n">
        <v>15.1867749831495</v>
      </c>
      <c r="M131" s="845" t="n">
        <v>14.815056855313</v>
      </c>
      <c r="N131" s="845" t="n">
        <v>15.3582564134227</v>
      </c>
      <c r="O131" s="845" t="n">
        <v>15.5974326661001</v>
      </c>
      <c r="P131" s="845" t="n">
        <v>16.3438841964565</v>
      </c>
      <c r="Q131" s="845" t="n">
        <v>16.1207203749897</v>
      </c>
      <c r="R131" s="845" t="n">
        <v>16.8739285422733</v>
      </c>
      <c r="S131" s="845" t="n">
        <v>16.8381144281245</v>
      </c>
      <c r="T131" s="808"/>
    </row>
    <row r="132" customFormat="false" ht="15.75" hidden="false" customHeight="true" outlineLevel="0" collapsed="false">
      <c r="A132" s="786" t="s">
        <v>416</v>
      </c>
      <c r="B132" s="815" t="s">
        <v>871</v>
      </c>
      <c r="C132" s="846" t="n">
        <v>3.7723273793655</v>
      </c>
      <c r="D132" s="846" t="n">
        <v>3.53471342064498</v>
      </c>
      <c r="E132" s="846" t="n">
        <v>4.19296031412144</v>
      </c>
      <c r="F132" s="846" t="n">
        <v>4.70836261419536</v>
      </c>
      <c r="G132" s="846" t="n">
        <v>5.06260939814191</v>
      </c>
      <c r="H132" s="846" t="n">
        <v>4.8273346303502</v>
      </c>
      <c r="I132" s="846" t="n">
        <v>4.42556995976755</v>
      </c>
      <c r="J132" s="846" t="n">
        <v>4.50536606099246</v>
      </c>
      <c r="K132" s="846" t="n">
        <v>4.88609421709102</v>
      </c>
      <c r="L132" s="846" t="n">
        <v>4.66231772831926</v>
      </c>
      <c r="M132" s="846" t="n">
        <v>4.7872820883389</v>
      </c>
      <c r="N132" s="846" t="n">
        <v>5.06384467377996</v>
      </c>
      <c r="O132" s="846" t="n">
        <v>5.28488852188274</v>
      </c>
      <c r="P132" s="846" t="n">
        <v>5.67870485678705</v>
      </c>
      <c r="Q132" s="846" t="n">
        <v>5.7369179068651</v>
      </c>
      <c r="R132" s="846" t="n">
        <v>5.89814449269641</v>
      </c>
      <c r="S132" s="846" t="n">
        <v>5.96095315863707</v>
      </c>
      <c r="T132" s="809"/>
    </row>
    <row r="133" customFormat="false" ht="15.75" hidden="false" customHeight="true" outlineLevel="0" collapsed="false">
      <c r="A133" s="786"/>
      <c r="B133" s="815" t="s">
        <v>282</v>
      </c>
      <c r="C133" s="846" t="n">
        <v>5.79399141630901</v>
      </c>
      <c r="D133" s="846" t="n">
        <v>5.15873015873016</v>
      </c>
      <c r="E133" s="846" t="n">
        <v>7.14285714285714</v>
      </c>
      <c r="F133" s="846" t="n">
        <v>4.81727574750831</v>
      </c>
      <c r="G133" s="846" t="n">
        <v>4.05576679340938</v>
      </c>
      <c r="H133" s="846" t="n">
        <v>7.42924528301887</v>
      </c>
      <c r="I133" s="846" t="n">
        <v>4.43243243243243</v>
      </c>
      <c r="J133" s="846" t="n">
        <v>6.82656826568266</v>
      </c>
      <c r="K133" s="846" t="n">
        <v>6.37732506643047</v>
      </c>
      <c r="L133" s="846" t="n">
        <v>5.36130536130536</v>
      </c>
      <c r="M133" s="846" t="n">
        <v>5.72916666666667</v>
      </c>
      <c r="N133" s="846" t="n">
        <v>6.80876258140912</v>
      </c>
      <c r="O133" s="846" t="n">
        <v>5.49848942598187</v>
      </c>
      <c r="P133" s="846" t="n">
        <v>6.97808535178777</v>
      </c>
      <c r="Q133" s="846" t="n">
        <v>6.32478632478632</v>
      </c>
      <c r="R133" s="846" t="n">
        <v>7.14754098360656</v>
      </c>
      <c r="S133" s="846" t="n">
        <v>7.87172011661808</v>
      </c>
      <c r="T133" s="809"/>
    </row>
    <row r="134" customFormat="false" ht="15.75" hidden="false" customHeight="true" outlineLevel="0" collapsed="false">
      <c r="A134" s="786"/>
      <c r="B134" s="815" t="s">
        <v>872</v>
      </c>
      <c r="C134" s="846" t="n">
        <v>5.48387096774194</v>
      </c>
      <c r="D134" s="846" t="n">
        <v>5.09554140127389</v>
      </c>
      <c r="E134" s="846" t="n">
        <v>5.66037735849057</v>
      </c>
      <c r="F134" s="846" t="n">
        <v>5.94315245478036</v>
      </c>
      <c r="G134" s="846" t="n">
        <v>6.41711229946524</v>
      </c>
      <c r="H134" s="846" t="n">
        <v>6.49038461538462</v>
      </c>
      <c r="I134" s="846" t="n">
        <v>4.14414414414414</v>
      </c>
      <c r="J134" s="846" t="n">
        <v>6.62251655629139</v>
      </c>
      <c r="K134" s="846" t="n">
        <v>3.84615384615385</v>
      </c>
      <c r="L134" s="846" t="n">
        <v>2.92275574112735</v>
      </c>
      <c r="M134" s="846" t="n">
        <v>3.57723577235772</v>
      </c>
      <c r="N134" s="846" t="n">
        <v>3.97727272727273</v>
      </c>
      <c r="O134" s="846" t="n">
        <v>3.59820089955023</v>
      </c>
      <c r="P134" s="846" t="n">
        <v>4.49438202247191</v>
      </c>
      <c r="Q134" s="846" t="n">
        <v>5.42420027816412</v>
      </c>
      <c r="R134" s="846" t="n">
        <v>6.41562064156206</v>
      </c>
      <c r="S134" s="846" t="n">
        <v>3.68271954674221</v>
      </c>
      <c r="T134" s="809"/>
    </row>
    <row r="135" customFormat="false" ht="15.75" hidden="false" customHeight="true" outlineLevel="0" collapsed="false">
      <c r="A135" s="786"/>
      <c r="B135" s="815" t="s">
        <v>267</v>
      </c>
      <c r="C135" s="846" t="n">
        <v>2.22222222222222</v>
      </c>
      <c r="D135" s="846" t="n">
        <v>1.44927536231884</v>
      </c>
      <c r="E135" s="846" t="n">
        <v>4.05405405405405</v>
      </c>
      <c r="F135" s="847" t="n">
        <v>0</v>
      </c>
      <c r="G135" s="847" t="n">
        <v>0</v>
      </c>
      <c r="H135" s="847" t="n">
        <v>0</v>
      </c>
      <c r="I135" s="847" t="n">
        <v>0</v>
      </c>
      <c r="J135" s="847" t="n">
        <v>0</v>
      </c>
      <c r="K135" s="847" t="n">
        <v>0</v>
      </c>
      <c r="L135" s="847" t="n">
        <v>0</v>
      </c>
      <c r="M135" s="847" t="n">
        <v>0</v>
      </c>
      <c r="N135" s="847" t="n">
        <v>0</v>
      </c>
      <c r="O135" s="847" t="n">
        <v>0</v>
      </c>
      <c r="P135" s="847" t="n">
        <v>0</v>
      </c>
      <c r="Q135" s="847" t="n">
        <v>0</v>
      </c>
      <c r="R135" s="847" t="n">
        <v>0</v>
      </c>
      <c r="S135" s="847" t="n">
        <v>0</v>
      </c>
      <c r="T135" s="809"/>
    </row>
    <row r="136" customFormat="false" ht="15.75" hidden="false" customHeight="true" outlineLevel="0" collapsed="false">
      <c r="A136" s="786"/>
      <c r="B136" s="815" t="s">
        <v>269</v>
      </c>
      <c r="C136" s="846" t="n">
        <v>24.6807766311002</v>
      </c>
      <c r="D136" s="846" t="n">
        <v>24.6153846153846</v>
      </c>
      <c r="E136" s="846" t="n">
        <v>24.0884156179413</v>
      </c>
      <c r="F136" s="846" t="n">
        <v>22.6885644768856</v>
      </c>
      <c r="G136" s="846" t="n">
        <v>22.2775800711744</v>
      </c>
      <c r="H136" s="846" t="n">
        <v>22.1630745260971</v>
      </c>
      <c r="I136" s="846" t="n">
        <v>20.5372616984402</v>
      </c>
      <c r="J136" s="846" t="n">
        <v>21.9447779111645</v>
      </c>
      <c r="K136" s="846" t="n">
        <v>22.6715969493876</v>
      </c>
      <c r="L136" s="846" t="n">
        <v>22.2666378565255</v>
      </c>
      <c r="M136" s="846" t="n">
        <v>21.8671741961334</v>
      </c>
      <c r="N136" s="846" t="n">
        <v>23.1059212945936</v>
      </c>
      <c r="O136" s="846" t="n">
        <v>24.2403838060769</v>
      </c>
      <c r="P136" s="846" t="n">
        <v>25.4552652414885</v>
      </c>
      <c r="Q136" s="846" t="n">
        <v>25.2726302142912</v>
      </c>
      <c r="R136" s="846" t="n">
        <v>26.9580913514362</v>
      </c>
      <c r="S136" s="846" t="n">
        <v>27.2906171284635</v>
      </c>
      <c r="T136" s="809"/>
    </row>
    <row r="137" customFormat="false" ht="15.75" hidden="false" customHeight="true" outlineLevel="0" collapsed="false">
      <c r="A137" s="786"/>
      <c r="B137" s="815" t="s">
        <v>296</v>
      </c>
      <c r="C137" s="846" t="n">
        <v>7.74853801169591</v>
      </c>
      <c r="D137" s="846" t="n">
        <v>9.29535232383808</v>
      </c>
      <c r="E137" s="846" t="n">
        <v>7.97385620915033</v>
      </c>
      <c r="F137" s="846" t="n">
        <v>8.21744627054362</v>
      </c>
      <c r="G137" s="846" t="n">
        <v>8.5439229843562</v>
      </c>
      <c r="H137" s="846" t="n">
        <v>7.9136690647482</v>
      </c>
      <c r="I137" s="846" t="n">
        <v>7.76426566884939</v>
      </c>
      <c r="J137" s="846" t="n">
        <v>9.13415794481446</v>
      </c>
      <c r="K137" s="846" t="n">
        <v>9.13930789707187</v>
      </c>
      <c r="L137" s="846" t="n">
        <v>9.13539967373573</v>
      </c>
      <c r="M137" s="846" t="n">
        <v>8.62552594670407</v>
      </c>
      <c r="N137" s="846" t="n">
        <v>8.40618695359785</v>
      </c>
      <c r="O137" s="846" t="n">
        <v>9.06106369008536</v>
      </c>
      <c r="P137" s="846" t="n">
        <v>10.4882459312839</v>
      </c>
      <c r="Q137" s="846" t="n">
        <v>11.1936036550543</v>
      </c>
      <c r="R137" s="846" t="n">
        <v>12.2739726027397</v>
      </c>
      <c r="S137" s="846" t="n">
        <v>12.4083769633508</v>
      </c>
      <c r="T137" s="809"/>
    </row>
    <row r="138" customFormat="false" ht="15.75" hidden="false" customHeight="true" outlineLevel="0" collapsed="false">
      <c r="A138" s="786"/>
      <c r="B138" s="815" t="s">
        <v>294</v>
      </c>
      <c r="C138" s="846" t="n">
        <v>3.22299651567944</v>
      </c>
      <c r="D138" s="846" t="n">
        <v>3.42522974101921</v>
      </c>
      <c r="E138" s="846" t="n">
        <v>3.1562740569669</v>
      </c>
      <c r="F138" s="846" t="n">
        <v>3.60169491525424</v>
      </c>
      <c r="G138" s="846" t="n">
        <v>3.32225913621262</v>
      </c>
      <c r="H138" s="846" t="n">
        <v>2.73224043715847</v>
      </c>
      <c r="I138" s="846" t="n">
        <v>2.27790432801822</v>
      </c>
      <c r="J138" s="846" t="n">
        <v>2.56136606189968</v>
      </c>
      <c r="K138" s="846" t="n">
        <v>2.38353196099675</v>
      </c>
      <c r="L138" s="846" t="n">
        <v>1.87654320987654</v>
      </c>
      <c r="M138" s="846" t="n">
        <v>2.02761000862813</v>
      </c>
      <c r="N138" s="846" t="n">
        <v>1.87755102040816</v>
      </c>
      <c r="O138" s="846" t="n">
        <v>1.84241473931791</v>
      </c>
      <c r="P138" s="846" t="n">
        <v>2.17631870158613</v>
      </c>
      <c r="Q138" s="846" t="n">
        <v>2.25332878115398</v>
      </c>
      <c r="R138" s="846" t="n">
        <v>4.45613063935787</v>
      </c>
      <c r="S138" s="846" t="n">
        <v>4.98145204027557</v>
      </c>
      <c r="T138" s="809"/>
    </row>
    <row r="139" customFormat="false" ht="15.75" hidden="false" customHeight="true" outlineLevel="0" collapsed="false">
      <c r="A139" s="786"/>
      <c r="B139" s="815" t="s">
        <v>873</v>
      </c>
      <c r="C139" s="846" t="n">
        <v>7.36607142857143</v>
      </c>
      <c r="D139" s="846" t="n">
        <v>6.9672131147541</v>
      </c>
      <c r="E139" s="846" t="n">
        <v>5.36332179930796</v>
      </c>
      <c r="F139" s="846" t="n">
        <v>5.23076923076923</v>
      </c>
      <c r="G139" s="846" t="n">
        <v>5.41795665634675</v>
      </c>
      <c r="H139" s="846" t="n">
        <v>5.70236439499305</v>
      </c>
      <c r="I139" s="846" t="n">
        <v>5.20833333333333</v>
      </c>
      <c r="J139" s="846" t="n">
        <v>5.04413619167718</v>
      </c>
      <c r="K139" s="847" t="n">
        <v>0</v>
      </c>
      <c r="L139" s="847" t="n">
        <v>0</v>
      </c>
      <c r="M139" s="847" t="n">
        <v>0</v>
      </c>
      <c r="N139" s="847" t="n">
        <v>0</v>
      </c>
      <c r="O139" s="847" t="n">
        <v>0</v>
      </c>
      <c r="P139" s="847" t="n">
        <v>0</v>
      </c>
      <c r="Q139" s="847" t="n">
        <v>0</v>
      </c>
      <c r="R139" s="847" t="n">
        <v>0</v>
      </c>
      <c r="S139" s="847" t="n">
        <v>0</v>
      </c>
      <c r="T139" s="809"/>
    </row>
    <row r="140" customFormat="false" ht="15.75" hidden="false" customHeight="true" outlineLevel="0" collapsed="false">
      <c r="A140" s="786"/>
      <c r="B140" s="815" t="s">
        <v>422</v>
      </c>
      <c r="C140" s="846" t="n">
        <v>3.48837209302326</v>
      </c>
      <c r="D140" s="846" t="n">
        <v>3.57142857142857</v>
      </c>
      <c r="E140" s="846" t="n">
        <v>2.22222222222222</v>
      </c>
      <c r="F140" s="846" t="n">
        <v>1.14942528735632</v>
      </c>
      <c r="G140" s="847" t="n">
        <v>0</v>
      </c>
      <c r="H140" s="847" t="n">
        <v>0</v>
      </c>
      <c r="I140" s="846" t="n">
        <v>1.48148148148148</v>
      </c>
      <c r="J140" s="846" t="n">
        <v>1.49253731343284</v>
      </c>
      <c r="K140" s="846" t="n">
        <v>1.0752688172043</v>
      </c>
      <c r="L140" s="846" t="n">
        <v>1.09289617486339</v>
      </c>
      <c r="M140" s="846" t="n">
        <v>0.980392156862745</v>
      </c>
      <c r="N140" s="846" t="n">
        <v>0.829875518672199</v>
      </c>
      <c r="O140" s="846" t="n">
        <v>1.36518771331058</v>
      </c>
      <c r="P140" s="846" t="n">
        <v>1.26582278481013</v>
      </c>
      <c r="Q140" s="846" t="n">
        <v>2.01729106628242</v>
      </c>
      <c r="R140" s="846" t="n">
        <v>2.92397660818713</v>
      </c>
      <c r="S140" s="846" t="n">
        <v>2.67062314540059</v>
      </c>
      <c r="T140" s="809"/>
    </row>
    <row r="141" customFormat="false" ht="15.75" hidden="false" customHeight="true" outlineLevel="0" collapsed="false">
      <c r="A141" s="786"/>
      <c r="B141" s="815" t="s">
        <v>298</v>
      </c>
      <c r="C141" s="846" t="n">
        <v>42.6537874936452</v>
      </c>
      <c r="D141" s="846" t="n">
        <v>42.4390243902439</v>
      </c>
      <c r="E141" s="846" t="n">
        <v>43.200325732899</v>
      </c>
      <c r="F141" s="846" t="n">
        <v>40.7879490150637</v>
      </c>
      <c r="G141" s="846" t="n">
        <v>42.604943114947</v>
      </c>
      <c r="H141" s="846" t="n">
        <v>40.7181571815718</v>
      </c>
      <c r="I141" s="846" t="n">
        <v>38.7957577830996</v>
      </c>
      <c r="J141" s="846" t="n">
        <v>43.9006024096386</v>
      </c>
      <c r="K141" s="846" t="n">
        <v>43.8520130576714</v>
      </c>
      <c r="L141" s="846" t="n">
        <v>42.9932933286269</v>
      </c>
      <c r="M141" s="846" t="n">
        <v>42.3557205534931</v>
      </c>
      <c r="N141" s="846" t="n">
        <v>42.9041817583141</v>
      </c>
      <c r="O141" s="846" t="n">
        <v>41.0781303309451</v>
      </c>
      <c r="P141" s="846" t="n">
        <v>41.0795653697862</v>
      </c>
      <c r="Q141" s="846" t="n">
        <v>39.8543184183143</v>
      </c>
      <c r="R141" s="846" t="n">
        <v>41.3817412759958</v>
      </c>
      <c r="S141" s="846" t="n">
        <v>40.520694259012</v>
      </c>
      <c r="T141" s="809"/>
    </row>
    <row r="142" customFormat="false" ht="15.75" hidden="false" customHeight="true" outlineLevel="0" collapsed="false">
      <c r="A142" s="786"/>
      <c r="B142" s="815" t="s">
        <v>874</v>
      </c>
      <c r="C142" s="846" t="n">
        <v>57.9081632653061</v>
      </c>
      <c r="D142" s="846" t="n">
        <v>58.6294416243655</v>
      </c>
      <c r="E142" s="846" t="n">
        <v>57.9439252336449</v>
      </c>
      <c r="F142" s="846" t="n">
        <v>57.5892857142857</v>
      </c>
      <c r="G142" s="846" t="n">
        <v>58.2056892778993</v>
      </c>
      <c r="H142" s="846" t="n">
        <v>57.5</v>
      </c>
      <c r="I142" s="846" t="n">
        <v>55.2147239263804</v>
      </c>
      <c r="J142" s="846" t="n">
        <v>59.0604026845638</v>
      </c>
      <c r="K142" s="846" t="n">
        <v>59.6881959910913</v>
      </c>
      <c r="L142" s="846" t="n">
        <v>60.9544468546638</v>
      </c>
      <c r="M142" s="846" t="n">
        <v>59.915611814346</v>
      </c>
      <c r="N142" s="846" t="n">
        <v>57.1428571428571</v>
      </c>
      <c r="O142" s="846" t="n">
        <v>59.1549295774648</v>
      </c>
      <c r="P142" s="846" t="n">
        <v>58.4867075664622</v>
      </c>
      <c r="Q142" s="846" t="n">
        <v>59.8726114649682</v>
      </c>
      <c r="R142" s="846" t="n">
        <v>62.8997867803838</v>
      </c>
      <c r="S142" s="846" t="n">
        <v>68.5779816513762</v>
      </c>
      <c r="T142" s="809"/>
    </row>
    <row r="143" customFormat="false" ht="8.1" hidden="false" customHeight="true" outlineLevel="0" collapsed="false">
      <c r="A143" s="816"/>
      <c r="B143" s="817"/>
      <c r="C143" s="804"/>
      <c r="D143" s="804"/>
      <c r="E143" s="804"/>
      <c r="F143" s="804"/>
      <c r="G143" s="804"/>
      <c r="H143" s="804"/>
      <c r="I143" s="804"/>
      <c r="J143" s="804"/>
      <c r="K143" s="804"/>
      <c r="L143" s="804"/>
      <c r="M143" s="804"/>
      <c r="N143" s="804"/>
      <c r="O143" s="804"/>
      <c r="P143" s="804"/>
      <c r="Q143" s="804"/>
      <c r="R143" s="804"/>
      <c r="S143" s="804"/>
      <c r="T143" s="812"/>
    </row>
    <row r="144" customFormat="false" ht="15.75" hidden="false" customHeight="true" outlineLevel="0" collapsed="false">
      <c r="A144" s="813" t="s">
        <v>423</v>
      </c>
      <c r="B144" s="813"/>
      <c r="C144" s="845" t="n">
        <v>6.83540755128808</v>
      </c>
      <c r="D144" s="845" t="n">
        <v>6.21373580966465</v>
      </c>
      <c r="E144" s="845" t="n">
        <v>6.40889518079396</v>
      </c>
      <c r="F144" s="845" t="n">
        <v>6.62157767010533</v>
      </c>
      <c r="G144" s="845" t="n">
        <v>6.6699589001816</v>
      </c>
      <c r="H144" s="845" t="n">
        <v>7.10122741636529</v>
      </c>
      <c r="I144" s="845" t="n">
        <v>6.8595828904446</v>
      </c>
      <c r="J144" s="845" t="n">
        <v>6.94022488237662</v>
      </c>
      <c r="K144" s="845" t="n">
        <v>7.04438391061607</v>
      </c>
      <c r="L144" s="845" t="n">
        <v>7.19710086295269</v>
      </c>
      <c r="M144" s="845" t="n">
        <v>7.55217563010744</v>
      </c>
      <c r="N144" s="845" t="n">
        <v>7.74813438387552</v>
      </c>
      <c r="O144" s="845" t="n">
        <v>8.08742750568458</v>
      </c>
      <c r="P144" s="845" t="n">
        <v>8.58289052327832</v>
      </c>
      <c r="Q144" s="845" t="n">
        <v>8.74434700047473</v>
      </c>
      <c r="R144" s="845" t="n">
        <v>9.28437482241964</v>
      </c>
      <c r="S144" s="845" t="n">
        <v>9.59590412817365</v>
      </c>
      <c r="T144" s="801"/>
    </row>
    <row r="145" customFormat="false" ht="15.75" hidden="false" customHeight="true" outlineLevel="0" collapsed="false">
      <c r="A145" s="818" t="s">
        <v>424</v>
      </c>
      <c r="B145" s="786"/>
      <c r="C145" s="804"/>
      <c r="D145" s="804"/>
      <c r="E145" s="804"/>
      <c r="F145" s="804"/>
      <c r="G145" s="804"/>
      <c r="H145" s="804"/>
      <c r="I145" s="804"/>
      <c r="J145" s="804"/>
      <c r="K145" s="804"/>
      <c r="L145" s="804"/>
      <c r="M145" s="804"/>
      <c r="N145" s="804"/>
      <c r="O145" s="804"/>
      <c r="P145" s="804"/>
      <c r="Q145" s="804"/>
      <c r="R145" s="804"/>
      <c r="S145" s="804"/>
      <c r="T145" s="812"/>
    </row>
    <row r="146" customFormat="false" ht="15.75" hidden="false" customHeight="true" outlineLevel="0" collapsed="false">
      <c r="A146" s="786"/>
      <c r="B146" s="819" t="s">
        <v>428</v>
      </c>
      <c r="C146" s="847" t="n">
        <v>0</v>
      </c>
      <c r="D146" s="847" t="n">
        <v>0</v>
      </c>
      <c r="E146" s="847" t="n">
        <v>0</v>
      </c>
      <c r="F146" s="847" t="n">
        <v>0</v>
      </c>
      <c r="G146" s="847" t="n">
        <v>0</v>
      </c>
      <c r="H146" s="846" t="n">
        <v>19</v>
      </c>
      <c r="I146" s="846" t="n">
        <v>35.2857142857143</v>
      </c>
      <c r="J146" s="846" t="n">
        <v>41.4209115281501</v>
      </c>
      <c r="K146" s="846" t="n">
        <v>58.1761006289308</v>
      </c>
      <c r="L146" s="846" t="n">
        <v>60.1984564498346</v>
      </c>
      <c r="M146" s="846" t="n">
        <v>59.2853275582025</v>
      </c>
      <c r="N146" s="846" t="n">
        <v>58.6547972304649</v>
      </c>
      <c r="O146" s="846" t="n">
        <v>60.4375569735643</v>
      </c>
      <c r="P146" s="846" t="n">
        <v>58.0707707222492</v>
      </c>
      <c r="Q146" s="846" t="n">
        <v>57.884885353299</v>
      </c>
      <c r="R146" s="846" t="n">
        <v>59.8782771535581</v>
      </c>
      <c r="S146" s="846" t="n">
        <v>59.3939393939394</v>
      </c>
      <c r="T146" s="809"/>
    </row>
    <row r="147" customFormat="false" ht="8.1" hidden="false" customHeight="true" outlineLevel="0" collapsed="false">
      <c r="C147" s="786"/>
      <c r="D147" s="786"/>
      <c r="E147" s="786"/>
      <c r="F147" s="786"/>
      <c r="G147" s="786"/>
      <c r="H147" s="786"/>
      <c r="I147" s="786"/>
      <c r="J147" s="786"/>
      <c r="K147" s="786"/>
      <c r="L147" s="786"/>
      <c r="M147" s="786"/>
      <c r="N147" s="786"/>
      <c r="O147" s="786"/>
      <c r="P147" s="786"/>
      <c r="Q147" s="786"/>
      <c r="R147" s="786"/>
      <c r="S147" s="786"/>
    </row>
    <row r="148" customFormat="false" ht="15.75" hidden="false" customHeight="true" outlineLevel="0" collapsed="false">
      <c r="A148" s="798" t="s">
        <v>878</v>
      </c>
      <c r="B148" s="798"/>
      <c r="C148" s="798"/>
      <c r="D148" s="798"/>
      <c r="E148" s="798"/>
      <c r="F148" s="798"/>
      <c r="G148" s="798"/>
      <c r="H148" s="798"/>
      <c r="I148" s="798"/>
      <c r="J148" s="798"/>
      <c r="K148" s="798"/>
      <c r="L148" s="798"/>
      <c r="M148" s="798"/>
      <c r="N148" s="798"/>
      <c r="O148" s="798"/>
      <c r="P148" s="798"/>
      <c r="Q148" s="798"/>
      <c r="R148" s="798"/>
      <c r="S148" s="798"/>
      <c r="T148" s="848"/>
    </row>
    <row r="149" customFormat="false" ht="8.1" hidden="false" customHeight="true" outlineLevel="0" collapsed="false">
      <c r="A149" s="786"/>
      <c r="B149" s="799"/>
      <c r="C149" s="799"/>
      <c r="D149" s="799"/>
      <c r="E149" s="799"/>
      <c r="F149" s="799"/>
      <c r="G149" s="799"/>
      <c r="H149" s="799"/>
      <c r="I149" s="799"/>
      <c r="J149" s="799"/>
      <c r="K149" s="799"/>
      <c r="L149" s="799"/>
      <c r="M149" s="799"/>
      <c r="N149" s="799"/>
      <c r="O149" s="799"/>
      <c r="P149" s="799"/>
      <c r="Q149" s="799"/>
      <c r="R149" s="799"/>
      <c r="S149" s="799"/>
      <c r="T149" s="799"/>
    </row>
    <row r="150" customFormat="false" ht="15.75" hidden="false" customHeight="true" outlineLevel="0" collapsed="false">
      <c r="A150" s="800" t="s">
        <v>867</v>
      </c>
      <c r="B150" s="800"/>
      <c r="C150" s="845" t="n">
        <v>15.0313537440059</v>
      </c>
      <c r="D150" s="845" t="n">
        <v>14.3937109627396</v>
      </c>
      <c r="E150" s="845" t="n">
        <v>13.7361181864493</v>
      </c>
      <c r="F150" s="845" t="n">
        <v>13.0610120983479</v>
      </c>
      <c r="G150" s="845" t="n">
        <v>12.7560180266002</v>
      </c>
      <c r="H150" s="845" t="n">
        <v>12.7318195093458</v>
      </c>
      <c r="I150" s="845" t="n">
        <v>12.1784277391029</v>
      </c>
      <c r="J150" s="845" t="n">
        <v>11.3183260492127</v>
      </c>
      <c r="K150" s="845" t="n">
        <v>11.2651867832406</v>
      </c>
      <c r="L150" s="845" t="n">
        <v>11.0957396168035</v>
      </c>
      <c r="M150" s="845" t="n">
        <v>11.1109485848022</v>
      </c>
      <c r="N150" s="845" t="n">
        <v>12.2029534267323</v>
      </c>
      <c r="O150" s="845" t="n">
        <v>12.793471620167</v>
      </c>
      <c r="P150" s="845" t="n">
        <v>13.1080610325368</v>
      </c>
      <c r="Q150" s="845" t="n">
        <v>12.8488334931288</v>
      </c>
      <c r="R150" s="845" t="n">
        <v>12.9948765719609</v>
      </c>
      <c r="S150" s="845" t="n">
        <v>13.6809780404427</v>
      </c>
      <c r="T150" s="822"/>
    </row>
    <row r="151" customFormat="false" ht="15.75" hidden="false" customHeight="true" outlineLevel="0" collapsed="false">
      <c r="A151" s="786" t="s">
        <v>416</v>
      </c>
      <c r="B151" s="803" t="s">
        <v>361</v>
      </c>
      <c r="C151" s="846" t="n">
        <v>15.625</v>
      </c>
      <c r="D151" s="846" t="n">
        <v>5.71428571428571</v>
      </c>
      <c r="E151" s="846" t="n">
        <v>5.88235294117647</v>
      </c>
      <c r="F151" s="846" t="n">
        <v>6.89655172413793</v>
      </c>
      <c r="G151" s="846" t="n">
        <v>2.5</v>
      </c>
      <c r="H151" s="846" t="n">
        <v>7.31707317073171</v>
      </c>
      <c r="I151" s="846" t="n">
        <v>7.14285714285714</v>
      </c>
      <c r="J151" s="847" t="n">
        <v>0</v>
      </c>
      <c r="K151" s="847" t="n">
        <v>0</v>
      </c>
      <c r="L151" s="846" t="n">
        <v>4.16666666666667</v>
      </c>
      <c r="M151" s="846" t="n">
        <v>60</v>
      </c>
      <c r="N151" s="846" t="n">
        <v>50</v>
      </c>
      <c r="O151" s="847" t="n">
        <v>0</v>
      </c>
      <c r="P151" s="847" t="n">
        <v>0</v>
      </c>
      <c r="Q151" s="847" t="n">
        <v>100</v>
      </c>
      <c r="R151" s="846" t="n">
        <v>7.14285714285714</v>
      </c>
      <c r="S151" s="846" t="n">
        <v>4.76190476190476</v>
      </c>
      <c r="T151" s="812"/>
    </row>
    <row r="152" customFormat="false" ht="15.75" hidden="false" customHeight="true" outlineLevel="0" collapsed="false">
      <c r="B152" s="803" t="s">
        <v>348</v>
      </c>
      <c r="C152" s="846" t="n">
        <v>16.2125340599455</v>
      </c>
      <c r="D152" s="846" t="n">
        <v>18.4049079754601</v>
      </c>
      <c r="E152" s="846" t="n">
        <v>18.450184501845</v>
      </c>
      <c r="F152" s="846" t="n">
        <v>18.4634448574969</v>
      </c>
      <c r="G152" s="846" t="n">
        <v>19.1931540342298</v>
      </c>
      <c r="H152" s="846" t="n">
        <v>21.1750305997552</v>
      </c>
      <c r="I152" s="846" t="n">
        <v>21.319199057715</v>
      </c>
      <c r="J152" s="846" t="n">
        <v>22.7321237993597</v>
      </c>
      <c r="K152" s="846" t="n">
        <v>23.1422505307856</v>
      </c>
      <c r="L152" s="846" t="n">
        <v>23.98753894081</v>
      </c>
      <c r="M152" s="846" t="n">
        <v>22.8511530398323</v>
      </c>
      <c r="N152" s="846" t="n">
        <v>25.845147219193</v>
      </c>
      <c r="O152" s="846" t="n">
        <v>26.8577494692144</v>
      </c>
      <c r="P152" s="846" t="n">
        <v>28.1893004115226</v>
      </c>
      <c r="Q152" s="846" t="n">
        <v>27.217125382263</v>
      </c>
      <c r="R152" s="846" t="n">
        <v>30.1455301455301</v>
      </c>
      <c r="S152" s="846" t="n">
        <v>29.3713163064833</v>
      </c>
      <c r="T152" s="812"/>
    </row>
    <row r="153" customFormat="false" ht="15.75" hidden="false" customHeight="true" outlineLevel="0" collapsed="false">
      <c r="A153" s="786"/>
      <c r="B153" s="803" t="s">
        <v>304</v>
      </c>
      <c r="C153" s="846" t="n">
        <v>1.07641279178922</v>
      </c>
      <c r="D153" s="846" t="n">
        <v>1.01714285714286</v>
      </c>
      <c r="E153" s="846" t="n">
        <v>0.977391117555448</v>
      </c>
      <c r="F153" s="846" t="n">
        <v>0.973451327433628</v>
      </c>
      <c r="G153" s="846" t="n">
        <v>1.12856934377584</v>
      </c>
      <c r="H153" s="846" t="n">
        <v>1.12082160667555</v>
      </c>
      <c r="I153" s="846" t="n">
        <v>1.14546017425147</v>
      </c>
      <c r="J153" s="846" t="n">
        <v>1.14236225668096</v>
      </c>
      <c r="K153" s="846" t="n">
        <v>1.15882473803164</v>
      </c>
      <c r="L153" s="846" t="n">
        <v>1.42230100447371</v>
      </c>
      <c r="M153" s="846" t="n">
        <v>1.74631965242333</v>
      </c>
      <c r="N153" s="846" t="n">
        <v>2.35267245317497</v>
      </c>
      <c r="O153" s="846" t="n">
        <v>2.71406058483628</v>
      </c>
      <c r="P153" s="846" t="n">
        <v>3.1642139492225</v>
      </c>
      <c r="Q153" s="846" t="n">
        <v>3.63998551249547</v>
      </c>
      <c r="R153" s="846" t="n">
        <v>3.71339474533137</v>
      </c>
      <c r="S153" s="846" t="n">
        <v>4.1752129323831</v>
      </c>
      <c r="T153" s="812"/>
    </row>
    <row r="154" customFormat="false" ht="15.75" hidden="false" customHeight="true" outlineLevel="0" collapsed="false">
      <c r="A154" s="786"/>
      <c r="B154" s="803" t="s">
        <v>338</v>
      </c>
      <c r="C154" s="846" t="n">
        <v>9.11270983213429</v>
      </c>
      <c r="D154" s="846" t="n">
        <v>7.61904761904762</v>
      </c>
      <c r="E154" s="846" t="n">
        <v>4.39770554493308</v>
      </c>
      <c r="F154" s="846" t="n">
        <v>6.44567219152855</v>
      </c>
      <c r="G154" s="846" t="n">
        <v>5.20833333333333</v>
      </c>
      <c r="H154" s="846" t="n">
        <v>6.40834575260805</v>
      </c>
      <c r="I154" s="846" t="n">
        <v>6.83870967741936</v>
      </c>
      <c r="J154" s="846" t="n">
        <v>5.59006211180124</v>
      </c>
      <c r="K154" s="846" t="n">
        <v>5.70749108204518</v>
      </c>
      <c r="L154" s="846" t="n">
        <v>8.36277974087161</v>
      </c>
      <c r="M154" s="846" t="n">
        <v>6.61853188929001</v>
      </c>
      <c r="N154" s="846" t="n">
        <v>5.52763819095477</v>
      </c>
      <c r="O154" s="846" t="n">
        <v>7.37240075614367</v>
      </c>
      <c r="P154" s="846" t="n">
        <v>8.05008944543828</v>
      </c>
      <c r="Q154" s="846" t="n">
        <v>11.7241379310345</v>
      </c>
      <c r="R154" s="846" t="n">
        <v>11.2211221122112</v>
      </c>
      <c r="S154" s="846" t="n">
        <v>11.177347242921</v>
      </c>
      <c r="T154" s="812"/>
      <c r="U154" s="845"/>
    </row>
    <row r="155" customFormat="false" ht="15.75" hidden="false" customHeight="true" outlineLevel="0" collapsed="false">
      <c r="A155" s="786"/>
      <c r="B155" s="803" t="s">
        <v>309</v>
      </c>
      <c r="C155" s="846" t="n">
        <v>1.36798905608755</v>
      </c>
      <c r="D155" s="846" t="n">
        <v>1.40845070422535</v>
      </c>
      <c r="E155" s="846" t="n">
        <v>1.36523208945521</v>
      </c>
      <c r="F155" s="846" t="n">
        <v>1.4697024454885</v>
      </c>
      <c r="G155" s="846" t="n">
        <v>1.55921296869199</v>
      </c>
      <c r="H155" s="846" t="n">
        <v>1.66142227816237</v>
      </c>
      <c r="I155" s="846" t="n">
        <v>1.59764040801278</v>
      </c>
      <c r="J155" s="846" t="n">
        <v>1.66175604007071</v>
      </c>
      <c r="K155" s="846" t="n">
        <v>1.84912081678956</v>
      </c>
      <c r="L155" s="846" t="n">
        <v>1.98747289809684</v>
      </c>
      <c r="M155" s="846" t="n">
        <v>2.06059119342573</v>
      </c>
      <c r="N155" s="846" t="n">
        <v>3.76013762595232</v>
      </c>
      <c r="O155" s="846" t="n">
        <v>4.44680349138948</v>
      </c>
      <c r="P155" s="846" t="n">
        <v>4.69998807109627</v>
      </c>
      <c r="Q155" s="846" t="n">
        <v>4.63442353832555</v>
      </c>
      <c r="R155" s="846" t="n">
        <v>5.12048192771084</v>
      </c>
      <c r="S155" s="846" t="n">
        <v>5.29038325887609</v>
      </c>
      <c r="T155" s="812"/>
      <c r="U155" s="846"/>
    </row>
    <row r="156" customFormat="false" ht="15.75" hidden="false" customHeight="true" outlineLevel="0" collapsed="false">
      <c r="A156" s="786"/>
      <c r="B156" s="803" t="s">
        <v>335</v>
      </c>
      <c r="C156" s="847" t="n">
        <v>0</v>
      </c>
      <c r="D156" s="846" t="n">
        <v>0.333333333333333</v>
      </c>
      <c r="E156" s="846" t="n">
        <v>1.40625</v>
      </c>
      <c r="F156" s="846" t="n">
        <v>1.30641330166271</v>
      </c>
      <c r="G156" s="846" t="n">
        <v>1.3986013986014</v>
      </c>
      <c r="H156" s="846" t="n">
        <v>1.38592750533049</v>
      </c>
      <c r="I156" s="846" t="n">
        <v>2.40863787375415</v>
      </c>
      <c r="J156" s="846" t="n">
        <v>2.12632895559725</v>
      </c>
      <c r="K156" s="846" t="n">
        <v>3.19510537049626</v>
      </c>
      <c r="L156" s="846" t="n">
        <v>3.66392924826279</v>
      </c>
      <c r="M156" s="846" t="n">
        <v>4.53947368421053</v>
      </c>
      <c r="N156" s="846" t="n">
        <v>4.87987987987988</v>
      </c>
      <c r="O156" s="846" t="n">
        <v>5.53772070626003</v>
      </c>
      <c r="P156" s="846" t="n">
        <v>15.8033362598771</v>
      </c>
      <c r="Q156" s="846" t="n">
        <v>25.7281553398058</v>
      </c>
      <c r="R156" s="846" t="n">
        <v>31.8461538461538</v>
      </c>
      <c r="S156" s="846" t="n">
        <v>33.3333333333333</v>
      </c>
      <c r="T156" s="812"/>
      <c r="U156" s="846"/>
    </row>
    <row r="157" customFormat="false" ht="15.75" hidden="false" customHeight="true" outlineLevel="0" collapsed="false">
      <c r="A157" s="786"/>
      <c r="B157" s="803" t="s">
        <v>333</v>
      </c>
      <c r="C157" s="846" t="n">
        <v>26.313331776792</v>
      </c>
      <c r="D157" s="846" t="n">
        <v>26.6802906448683</v>
      </c>
      <c r="E157" s="846" t="n">
        <v>24.5469869363675</v>
      </c>
      <c r="F157" s="846" t="n">
        <v>22.3349282296651</v>
      </c>
      <c r="G157" s="846" t="n">
        <v>22.9291044776119</v>
      </c>
      <c r="H157" s="846" t="n">
        <v>21.9384902143523</v>
      </c>
      <c r="I157" s="846" t="n">
        <v>21.5099715099715</v>
      </c>
      <c r="J157" s="846" t="n">
        <v>20.1616814874697</v>
      </c>
      <c r="K157" s="846" t="n">
        <v>19.6594877764843</v>
      </c>
      <c r="L157" s="846" t="n">
        <v>18.2285806140492</v>
      </c>
      <c r="M157" s="846" t="n">
        <v>17.6894752991715</v>
      </c>
      <c r="N157" s="846" t="n">
        <v>16.9427492008137</v>
      </c>
      <c r="O157" s="846" t="n">
        <v>16.6405470864796</v>
      </c>
      <c r="P157" s="846" t="n">
        <v>15.6595525842119</v>
      </c>
      <c r="Q157" s="846" t="n">
        <v>14.4106291165115</v>
      </c>
      <c r="R157" s="846" t="n">
        <v>14.5315487571702</v>
      </c>
      <c r="S157" s="846" t="n">
        <v>14.5217391304348</v>
      </c>
      <c r="T157" s="812"/>
      <c r="U157" s="846"/>
    </row>
    <row r="158" customFormat="false" ht="15.75" hidden="false" customHeight="true" outlineLevel="0" collapsed="false">
      <c r="A158" s="786"/>
      <c r="B158" s="803" t="s">
        <v>307</v>
      </c>
      <c r="C158" s="846" t="n">
        <v>20.8582520197251</v>
      </c>
      <c r="D158" s="846" t="n">
        <v>20.585765273987</v>
      </c>
      <c r="E158" s="846" t="n">
        <v>20.2525148840074</v>
      </c>
      <c r="F158" s="846" t="n">
        <v>19.2403932082216</v>
      </c>
      <c r="G158" s="846" t="n">
        <v>17.2496984318456</v>
      </c>
      <c r="H158" s="846" t="n">
        <v>15.8332646840761</v>
      </c>
      <c r="I158" s="846" t="n">
        <v>15.2154465483823</v>
      </c>
      <c r="J158" s="846" t="n">
        <v>13.0565620585887</v>
      </c>
      <c r="K158" s="846" t="n">
        <v>12.7517550926459</v>
      </c>
      <c r="L158" s="846" t="n">
        <v>12.0440467997247</v>
      </c>
      <c r="M158" s="846" t="n">
        <v>11.7515557972328</v>
      </c>
      <c r="N158" s="846" t="n">
        <v>12.2227638313429</v>
      </c>
      <c r="O158" s="846" t="n">
        <v>11.8000343190528</v>
      </c>
      <c r="P158" s="846" t="n">
        <v>13.1844850065189</v>
      </c>
      <c r="Q158" s="846" t="n">
        <v>13.871342665117</v>
      </c>
      <c r="R158" s="846" t="n">
        <v>13.1594934342726</v>
      </c>
      <c r="S158" s="846" t="n">
        <v>12.9375370794135</v>
      </c>
      <c r="T158" s="812"/>
      <c r="U158" s="846"/>
    </row>
    <row r="159" customFormat="false" ht="15.75" hidden="true" customHeight="true" outlineLevel="0" collapsed="false">
      <c r="A159" s="786"/>
      <c r="B159" s="803" t="s">
        <v>819</v>
      </c>
      <c r="C159" s="847" t="n">
        <v>0</v>
      </c>
      <c r="D159" s="847" t="n">
        <v>0</v>
      </c>
      <c r="E159" s="847" t="n">
        <v>0</v>
      </c>
      <c r="F159" s="847" t="n">
        <v>0</v>
      </c>
      <c r="G159" s="847" t="n">
        <v>0</v>
      </c>
      <c r="H159" s="847" t="n">
        <v>0</v>
      </c>
      <c r="I159" s="847" t="n">
        <v>0</v>
      </c>
      <c r="J159" s="847" t="n">
        <v>0</v>
      </c>
      <c r="K159" s="847" t="n">
        <v>0</v>
      </c>
      <c r="L159" s="847" t="n">
        <v>0</v>
      </c>
      <c r="M159" s="847" t="n">
        <v>0</v>
      </c>
      <c r="N159" s="847" t="n">
        <v>0</v>
      </c>
      <c r="O159" s="847" t="n">
        <v>0</v>
      </c>
      <c r="P159" s="847" t="n">
        <v>0</v>
      </c>
      <c r="Q159" s="847" t="n">
        <v>0</v>
      </c>
      <c r="R159" s="847" t="n">
        <v>0</v>
      </c>
      <c r="S159" s="847" t="n">
        <v>0</v>
      </c>
      <c r="T159" s="804" t="s">
        <v>103</v>
      </c>
      <c r="U159" s="846"/>
    </row>
    <row r="160" customFormat="false" ht="15.75" hidden="true" customHeight="true" outlineLevel="0" collapsed="false">
      <c r="A160" s="786"/>
      <c r="B160" s="803" t="s">
        <v>820</v>
      </c>
      <c r="C160" s="847" t="n">
        <v>0</v>
      </c>
      <c r="D160" s="847" t="n">
        <v>0</v>
      </c>
      <c r="E160" s="847" t="n">
        <v>0</v>
      </c>
      <c r="F160" s="847" t="n">
        <v>0</v>
      </c>
      <c r="G160" s="847" t="n">
        <v>0</v>
      </c>
      <c r="H160" s="847" t="n">
        <v>0</v>
      </c>
      <c r="I160" s="847" t="n">
        <v>0</v>
      </c>
      <c r="J160" s="847" t="n">
        <v>0</v>
      </c>
      <c r="K160" s="847" t="n">
        <v>0</v>
      </c>
      <c r="L160" s="847" t="n">
        <v>0</v>
      </c>
      <c r="M160" s="847" t="n">
        <v>0</v>
      </c>
      <c r="N160" s="847" t="n">
        <v>0</v>
      </c>
      <c r="O160" s="847" t="n">
        <v>0</v>
      </c>
      <c r="P160" s="847" t="n">
        <v>0</v>
      </c>
      <c r="Q160" s="847" t="n">
        <v>0</v>
      </c>
      <c r="R160" s="847" t="n">
        <v>0</v>
      </c>
      <c r="S160" s="847" t="n">
        <v>0</v>
      </c>
      <c r="T160" s="804" t="s">
        <v>103</v>
      </c>
      <c r="U160" s="846"/>
    </row>
    <row r="161" customFormat="false" ht="15.75" hidden="false" customHeight="true" outlineLevel="0" collapsed="false">
      <c r="A161" s="786"/>
      <c r="B161" s="803" t="s">
        <v>313</v>
      </c>
      <c r="C161" s="846" t="n">
        <v>5.96491228070175</v>
      </c>
      <c r="D161" s="846" t="n">
        <v>5.33024333719583</v>
      </c>
      <c r="E161" s="846" t="n">
        <v>9.03732809430255</v>
      </c>
      <c r="F161" s="846" t="n">
        <v>5.70570570570571</v>
      </c>
      <c r="G161" s="846" t="n">
        <v>6.87022900763359</v>
      </c>
      <c r="H161" s="846" t="n">
        <v>7.50507099391481</v>
      </c>
      <c r="I161" s="846" t="n">
        <v>8.43881856540084</v>
      </c>
      <c r="J161" s="846" t="n">
        <v>7.57874015748032</v>
      </c>
      <c r="K161" s="846" t="n">
        <v>3.64010989010989</v>
      </c>
      <c r="L161" s="846" t="n">
        <v>5.13196480938416</v>
      </c>
      <c r="M161" s="846" t="n">
        <v>4.81029810298103</v>
      </c>
      <c r="N161" s="846" t="n">
        <v>7.15667311411992</v>
      </c>
      <c r="O161" s="846" t="n">
        <v>7.20876585928489</v>
      </c>
      <c r="P161" s="846" t="n">
        <v>6.88221709006928</v>
      </c>
      <c r="Q161" s="846" t="n">
        <v>6.84769775678867</v>
      </c>
      <c r="R161" s="846" t="n">
        <v>8.85634588563459</v>
      </c>
      <c r="S161" s="846" t="n">
        <v>8.5934877475663</v>
      </c>
      <c r="T161" s="804"/>
      <c r="U161" s="846"/>
    </row>
    <row r="162" customFormat="false" ht="15.75" hidden="true" customHeight="true" outlineLevel="0" collapsed="false">
      <c r="A162" s="786"/>
      <c r="B162" s="803" t="s">
        <v>821</v>
      </c>
      <c r="C162" s="847" t="n">
        <v>0</v>
      </c>
      <c r="D162" s="847" t="n">
        <v>0</v>
      </c>
      <c r="E162" s="847" t="n">
        <v>0</v>
      </c>
      <c r="F162" s="847" t="n">
        <v>0</v>
      </c>
      <c r="G162" s="847" t="n">
        <v>0</v>
      </c>
      <c r="H162" s="847" t="n">
        <v>0</v>
      </c>
      <c r="I162" s="847" t="n">
        <v>0</v>
      </c>
      <c r="J162" s="847" t="n">
        <v>0</v>
      </c>
      <c r="K162" s="847" t="n">
        <v>0</v>
      </c>
      <c r="L162" s="847" t="n">
        <v>0</v>
      </c>
      <c r="M162" s="847" t="n">
        <v>0</v>
      </c>
      <c r="N162" s="847" t="n">
        <v>0</v>
      </c>
      <c r="O162" s="847" t="n">
        <v>0</v>
      </c>
      <c r="P162" s="847" t="n">
        <v>0</v>
      </c>
      <c r="Q162" s="847" t="n">
        <v>0</v>
      </c>
      <c r="R162" s="847" t="n">
        <v>0</v>
      </c>
      <c r="S162" s="847" t="n">
        <v>0</v>
      </c>
      <c r="T162" s="804" t="s">
        <v>103</v>
      </c>
      <c r="U162" s="846"/>
    </row>
    <row r="163" customFormat="false" ht="15.75" hidden="true" customHeight="true" outlineLevel="0" collapsed="false">
      <c r="A163" s="786"/>
      <c r="B163" s="803" t="s">
        <v>819</v>
      </c>
      <c r="C163" s="847" t="n">
        <v>0</v>
      </c>
      <c r="D163" s="847" t="n">
        <v>0</v>
      </c>
      <c r="E163" s="847" t="n">
        <v>0</v>
      </c>
      <c r="F163" s="847" t="n">
        <v>0</v>
      </c>
      <c r="G163" s="847" t="n">
        <v>0</v>
      </c>
      <c r="H163" s="847" t="n">
        <v>0</v>
      </c>
      <c r="I163" s="847" t="n">
        <v>0</v>
      </c>
      <c r="J163" s="847" t="n">
        <v>0</v>
      </c>
      <c r="K163" s="847" t="n">
        <v>0</v>
      </c>
      <c r="L163" s="847" t="n">
        <v>0</v>
      </c>
      <c r="M163" s="847" t="n">
        <v>0</v>
      </c>
      <c r="N163" s="847" t="n">
        <v>0</v>
      </c>
      <c r="O163" s="847" t="n">
        <v>0</v>
      </c>
      <c r="P163" s="847" t="n">
        <v>0</v>
      </c>
      <c r="Q163" s="847" t="n">
        <v>0</v>
      </c>
      <c r="R163" s="847" t="n">
        <v>0</v>
      </c>
      <c r="S163" s="847" t="n">
        <v>0</v>
      </c>
      <c r="T163" s="804" t="s">
        <v>103</v>
      </c>
      <c r="U163" s="846"/>
    </row>
    <row r="164" customFormat="false" ht="15.75" hidden="true" customHeight="true" outlineLevel="0" collapsed="false">
      <c r="A164" s="786"/>
      <c r="B164" s="803" t="s">
        <v>820</v>
      </c>
      <c r="C164" s="847" t="n">
        <v>0</v>
      </c>
      <c r="D164" s="847" t="n">
        <v>0</v>
      </c>
      <c r="E164" s="847" t="n">
        <v>0</v>
      </c>
      <c r="F164" s="847" t="n">
        <v>0</v>
      </c>
      <c r="G164" s="847" t="n">
        <v>0</v>
      </c>
      <c r="H164" s="847" t="n">
        <v>0</v>
      </c>
      <c r="I164" s="847" t="n">
        <v>0</v>
      </c>
      <c r="J164" s="847" t="n">
        <v>0</v>
      </c>
      <c r="K164" s="847" t="n">
        <v>0</v>
      </c>
      <c r="L164" s="847" t="n">
        <v>0</v>
      </c>
      <c r="M164" s="847" t="n">
        <v>0</v>
      </c>
      <c r="N164" s="847" t="n">
        <v>0</v>
      </c>
      <c r="O164" s="847" t="n">
        <v>0</v>
      </c>
      <c r="P164" s="847" t="n">
        <v>0</v>
      </c>
      <c r="Q164" s="847" t="n">
        <v>0</v>
      </c>
      <c r="R164" s="847" t="n">
        <v>0</v>
      </c>
      <c r="S164" s="847" t="n">
        <v>0</v>
      </c>
      <c r="T164" s="804" t="s">
        <v>103</v>
      </c>
      <c r="U164" s="846"/>
    </row>
    <row r="165" customFormat="false" ht="15.75" hidden="false" customHeight="true" outlineLevel="0" collapsed="false">
      <c r="A165" s="786"/>
      <c r="B165" s="803" t="s">
        <v>302</v>
      </c>
      <c r="C165" s="847" t="n">
        <v>100</v>
      </c>
      <c r="D165" s="847" t="n">
        <v>100</v>
      </c>
      <c r="E165" s="847" t="n">
        <v>100</v>
      </c>
      <c r="F165" s="847" t="n">
        <v>100</v>
      </c>
      <c r="G165" s="847" t="n">
        <v>100</v>
      </c>
      <c r="H165" s="847" t="n">
        <v>100</v>
      </c>
      <c r="I165" s="847" t="n">
        <v>100</v>
      </c>
      <c r="J165" s="847" t="n">
        <v>100</v>
      </c>
      <c r="K165" s="847" t="n">
        <v>100</v>
      </c>
      <c r="L165" s="847" t="n">
        <v>100</v>
      </c>
      <c r="M165" s="847" t="n">
        <v>100</v>
      </c>
      <c r="N165" s="847" t="n">
        <v>100</v>
      </c>
      <c r="O165" s="847" t="n">
        <v>100</v>
      </c>
      <c r="P165" s="847" t="n">
        <v>100</v>
      </c>
      <c r="Q165" s="847" t="n">
        <v>100</v>
      </c>
      <c r="R165" s="847" t="n">
        <v>100</v>
      </c>
      <c r="S165" s="847" t="n">
        <v>100</v>
      </c>
      <c r="T165" s="804"/>
      <c r="U165" s="846"/>
    </row>
    <row r="166" customFormat="false" ht="15.75" hidden="true" customHeight="true" outlineLevel="0" collapsed="false">
      <c r="A166" s="786"/>
      <c r="B166" s="803" t="s">
        <v>821</v>
      </c>
      <c r="C166" s="847" t="n">
        <v>0</v>
      </c>
      <c r="D166" s="847" t="n">
        <v>0</v>
      </c>
      <c r="E166" s="847" t="n">
        <v>0</v>
      </c>
      <c r="F166" s="847" t="n">
        <v>0</v>
      </c>
      <c r="G166" s="847" t="n">
        <v>0</v>
      </c>
      <c r="H166" s="847" t="n">
        <v>0</v>
      </c>
      <c r="I166" s="847" t="n">
        <v>0</v>
      </c>
      <c r="J166" s="847" t="n">
        <v>0</v>
      </c>
      <c r="K166" s="847" t="n">
        <v>0</v>
      </c>
      <c r="L166" s="847" t="n">
        <v>0</v>
      </c>
      <c r="M166" s="847" t="n">
        <v>0</v>
      </c>
      <c r="N166" s="847" t="n">
        <v>0</v>
      </c>
      <c r="O166" s="847" t="n">
        <v>0</v>
      </c>
      <c r="P166" s="847" t="n">
        <v>0</v>
      </c>
      <c r="Q166" s="847" t="n">
        <v>0</v>
      </c>
      <c r="R166" s="847" t="n">
        <v>0</v>
      </c>
      <c r="S166" s="847" t="n">
        <v>0</v>
      </c>
      <c r="T166" s="804" t="s">
        <v>103</v>
      </c>
      <c r="U166" s="846"/>
    </row>
    <row r="167" customFormat="false" ht="15.75" hidden="true" customHeight="true" outlineLevel="0" collapsed="false">
      <c r="A167" s="786"/>
      <c r="B167" s="803" t="s">
        <v>819</v>
      </c>
      <c r="C167" s="847" t="n">
        <v>0</v>
      </c>
      <c r="D167" s="847" t="n">
        <v>0</v>
      </c>
      <c r="E167" s="847" t="n">
        <v>0</v>
      </c>
      <c r="F167" s="847" t="n">
        <v>0</v>
      </c>
      <c r="G167" s="847" t="n">
        <v>0</v>
      </c>
      <c r="H167" s="847" t="n">
        <v>0</v>
      </c>
      <c r="I167" s="847" t="n">
        <v>0</v>
      </c>
      <c r="J167" s="847" t="n">
        <v>0</v>
      </c>
      <c r="K167" s="847" t="n">
        <v>0</v>
      </c>
      <c r="L167" s="847" t="n">
        <v>0</v>
      </c>
      <c r="M167" s="847" t="n">
        <v>0</v>
      </c>
      <c r="N167" s="847" t="n">
        <v>0</v>
      </c>
      <c r="O167" s="847" t="n">
        <v>0</v>
      </c>
      <c r="P167" s="847" t="n">
        <v>0</v>
      </c>
      <c r="Q167" s="847" t="n">
        <v>0</v>
      </c>
      <c r="R167" s="847" t="n">
        <v>0</v>
      </c>
      <c r="S167" s="847" t="n">
        <v>0</v>
      </c>
      <c r="T167" s="804" t="s">
        <v>103</v>
      </c>
      <c r="U167" s="846"/>
    </row>
    <row r="168" customFormat="false" ht="15.75" hidden="true" customHeight="true" outlineLevel="0" collapsed="false">
      <c r="A168" s="786"/>
      <c r="B168" s="803" t="s">
        <v>820</v>
      </c>
      <c r="C168" s="847" t="n">
        <v>0</v>
      </c>
      <c r="D168" s="847" t="n">
        <v>0</v>
      </c>
      <c r="E168" s="847" t="n">
        <v>0</v>
      </c>
      <c r="F168" s="847" t="n">
        <v>0</v>
      </c>
      <c r="G168" s="847" t="n">
        <v>0</v>
      </c>
      <c r="H168" s="847" t="n">
        <v>0</v>
      </c>
      <c r="I168" s="847" t="n">
        <v>0</v>
      </c>
      <c r="J168" s="847" t="n">
        <v>0</v>
      </c>
      <c r="K168" s="847" t="n">
        <v>0</v>
      </c>
      <c r="L168" s="847" t="n">
        <v>0</v>
      </c>
      <c r="M168" s="847" t="n">
        <v>0</v>
      </c>
      <c r="N168" s="847" t="n">
        <v>0</v>
      </c>
      <c r="O168" s="847" t="n">
        <v>0</v>
      </c>
      <c r="P168" s="847" t="n">
        <v>0</v>
      </c>
      <c r="Q168" s="847" t="n">
        <v>0</v>
      </c>
      <c r="R168" s="847" t="n">
        <v>0</v>
      </c>
      <c r="S168" s="847" t="n">
        <v>0</v>
      </c>
      <c r="T168" s="804" t="s">
        <v>103</v>
      </c>
      <c r="U168" s="846"/>
    </row>
    <row r="169" customFormat="false" ht="15.75" hidden="false" customHeight="true" outlineLevel="0" collapsed="false">
      <c r="A169" s="786"/>
      <c r="B169" s="803" t="s">
        <v>300</v>
      </c>
      <c r="C169" s="846" t="n">
        <v>29.0990990990991</v>
      </c>
      <c r="D169" s="846" t="n">
        <v>28.9835164835165</v>
      </c>
      <c r="E169" s="846" t="n">
        <v>25.5780346820809</v>
      </c>
      <c r="F169" s="846" t="n">
        <v>26.9912749788911</v>
      </c>
      <c r="G169" s="846" t="n">
        <v>27.4358974358974</v>
      </c>
      <c r="H169" s="846" t="n">
        <v>29.7372410308236</v>
      </c>
      <c r="I169" s="846" t="n">
        <v>28.7434673937741</v>
      </c>
      <c r="J169" s="846" t="n">
        <v>27.012278308322</v>
      </c>
      <c r="K169" s="846" t="n">
        <v>23.54297003622</v>
      </c>
      <c r="L169" s="846" t="n">
        <v>23.3059210526316</v>
      </c>
      <c r="M169" s="846" t="n">
        <v>22.2906403940887</v>
      </c>
      <c r="N169" s="846" t="n">
        <v>25.9133964817321</v>
      </c>
      <c r="O169" s="846" t="n">
        <v>30.2970943519425</v>
      </c>
      <c r="P169" s="846" t="n">
        <v>28.4523015343562</v>
      </c>
      <c r="Q169" s="846" t="n">
        <v>25.0453995157385</v>
      </c>
      <c r="R169" s="846" t="n">
        <v>24.6201052016365</v>
      </c>
      <c r="S169" s="846" t="n">
        <v>25.6446385796816</v>
      </c>
      <c r="T169" s="812"/>
      <c r="U169" s="846"/>
    </row>
    <row r="170" customFormat="false" ht="15.75" hidden="false" customHeight="true" outlineLevel="0" collapsed="false">
      <c r="A170" s="786"/>
      <c r="B170" s="803" t="s">
        <v>248</v>
      </c>
      <c r="C170" s="847" t="n">
        <v>0</v>
      </c>
      <c r="D170" s="847" t="n">
        <v>0</v>
      </c>
      <c r="E170" s="847" t="n">
        <v>0</v>
      </c>
      <c r="F170" s="847" t="n">
        <v>0</v>
      </c>
      <c r="G170" s="847" t="n">
        <v>0</v>
      </c>
      <c r="H170" s="847" t="n">
        <v>0</v>
      </c>
      <c r="I170" s="847" t="n">
        <v>0</v>
      </c>
      <c r="J170" s="847" t="n">
        <v>0</v>
      </c>
      <c r="K170" s="847" t="n">
        <v>0</v>
      </c>
      <c r="L170" s="847" t="n">
        <v>0</v>
      </c>
      <c r="M170" s="847" t="n">
        <v>0</v>
      </c>
      <c r="N170" s="847" t="n">
        <v>0</v>
      </c>
      <c r="O170" s="847" t="n">
        <v>0</v>
      </c>
      <c r="P170" s="847" t="n">
        <v>0</v>
      </c>
      <c r="Q170" s="847" t="n">
        <v>0</v>
      </c>
      <c r="R170" s="847" t="n">
        <v>0</v>
      </c>
      <c r="S170" s="847" t="n">
        <v>0</v>
      </c>
      <c r="T170" s="812"/>
      <c r="U170" s="846"/>
    </row>
    <row r="171" customFormat="false" ht="15.75" hidden="false" customHeight="true" outlineLevel="0" collapsed="false">
      <c r="A171" s="786"/>
      <c r="B171" s="803" t="s">
        <v>868</v>
      </c>
      <c r="C171" s="846" t="n">
        <v>95.7371225577265</v>
      </c>
      <c r="D171" s="846" t="n">
        <v>95.9183673469388</v>
      </c>
      <c r="E171" s="846" t="n">
        <v>97.8260869565217</v>
      </c>
      <c r="F171" s="846" t="n">
        <v>95.357833655706</v>
      </c>
      <c r="G171" s="846" t="n">
        <v>98.6138613861386</v>
      </c>
      <c r="H171" s="846" t="n">
        <v>97.3684210526316</v>
      </c>
      <c r="I171" s="846" t="n">
        <v>97.4025974025974</v>
      </c>
      <c r="J171" s="846" t="n">
        <v>97.9452054794521</v>
      </c>
      <c r="K171" s="846" t="n">
        <v>95.5947136563877</v>
      </c>
      <c r="L171" s="846" t="n">
        <v>98.1308411214953</v>
      </c>
      <c r="M171" s="846" t="n">
        <v>99.0267639902676</v>
      </c>
      <c r="N171" s="846" t="n">
        <v>98.1566820276498</v>
      </c>
      <c r="O171" s="846" t="n">
        <v>98.5074626865672</v>
      </c>
      <c r="P171" s="846" t="n">
        <v>98.75</v>
      </c>
      <c r="Q171" s="846" t="n">
        <v>98.9154013015184</v>
      </c>
      <c r="R171" s="846" t="n">
        <v>98.2102908277405</v>
      </c>
      <c r="S171" s="846" t="n">
        <v>98.8864142538976</v>
      </c>
      <c r="T171" s="812"/>
      <c r="U171" s="846"/>
    </row>
    <row r="172" customFormat="false" ht="15.75" hidden="false" customHeight="true" outlineLevel="0" collapsed="false">
      <c r="A172" s="786"/>
      <c r="B172" s="803" t="s">
        <v>869</v>
      </c>
      <c r="C172" s="846" t="n">
        <v>90.3614457831325</v>
      </c>
      <c r="D172" s="846" t="n">
        <v>96.7320261437909</v>
      </c>
      <c r="E172" s="846" t="n">
        <v>97.3018549747049</v>
      </c>
      <c r="F172" s="846" t="n">
        <v>97.6534296028881</v>
      </c>
      <c r="G172" s="846" t="n">
        <v>97.4409448818898</v>
      </c>
      <c r="H172" s="846" t="n">
        <v>98.7473903966597</v>
      </c>
      <c r="I172" s="846" t="n">
        <v>98.0769230769231</v>
      </c>
      <c r="J172" s="846" t="n">
        <v>98.1012658227848</v>
      </c>
      <c r="K172" s="846" t="n">
        <v>98.5010706638116</v>
      </c>
      <c r="L172" s="846" t="n">
        <v>94.0038684719536</v>
      </c>
      <c r="M172" s="846" t="n">
        <v>95.4710144927536</v>
      </c>
      <c r="N172" s="846" t="n">
        <v>94.1696113074205</v>
      </c>
      <c r="O172" s="846" t="n">
        <v>94.8194662480377</v>
      </c>
      <c r="P172" s="846" t="n">
        <v>95.1937984496124</v>
      </c>
      <c r="Q172" s="846" t="n">
        <v>93.0408472012103</v>
      </c>
      <c r="R172" s="846" t="n">
        <v>91.9762258543834</v>
      </c>
      <c r="S172" s="846" t="n">
        <v>90.7734056987788</v>
      </c>
      <c r="T172" s="812"/>
      <c r="U172" s="846"/>
    </row>
    <row r="173" customFormat="false" ht="15.75" hidden="false" customHeight="true" outlineLevel="0" collapsed="false">
      <c r="A173" s="786"/>
      <c r="B173" s="803" t="s">
        <v>870</v>
      </c>
      <c r="C173" s="846" t="n">
        <v>70.1612903225806</v>
      </c>
      <c r="D173" s="846" t="n">
        <v>61.965811965812</v>
      </c>
      <c r="E173" s="846" t="n">
        <v>62.2727272727273</v>
      </c>
      <c r="F173" s="846" t="n">
        <v>61.6504854368932</v>
      </c>
      <c r="G173" s="846" t="n">
        <v>54.8387096774194</v>
      </c>
      <c r="H173" s="846" t="n">
        <v>65.1041666666667</v>
      </c>
      <c r="I173" s="846" t="n">
        <v>65.9090909090909</v>
      </c>
      <c r="J173" s="846" t="n">
        <v>65.945945945946</v>
      </c>
      <c r="K173" s="846" t="n">
        <v>56.6037735849057</v>
      </c>
      <c r="L173" s="846" t="n">
        <v>59.5375722543353</v>
      </c>
      <c r="M173" s="846" t="n">
        <v>57.3099415204678</v>
      </c>
      <c r="N173" s="846" t="n">
        <v>57.3033707865169</v>
      </c>
      <c r="O173" s="846" t="n">
        <v>57.9545454545455</v>
      </c>
      <c r="P173" s="846" t="n">
        <v>54.0540540540541</v>
      </c>
      <c r="Q173" s="846" t="n">
        <v>57.0588235294118</v>
      </c>
      <c r="R173" s="846" t="n">
        <v>55.4945054945055</v>
      </c>
      <c r="S173" s="846" t="n">
        <v>55.1912568306011</v>
      </c>
      <c r="T173" s="812"/>
      <c r="U173" s="846"/>
    </row>
    <row r="174" customFormat="false" ht="8.1" hidden="false" customHeight="true" outlineLevel="0" collapsed="false">
      <c r="A174" s="786"/>
      <c r="B174" s="803"/>
      <c r="C174" s="804"/>
      <c r="D174" s="804"/>
      <c r="E174" s="804"/>
      <c r="F174" s="804"/>
      <c r="G174" s="804"/>
      <c r="H174" s="804"/>
      <c r="I174" s="804"/>
      <c r="J174" s="804"/>
      <c r="K174" s="811"/>
      <c r="L174" s="811"/>
      <c r="M174" s="811"/>
      <c r="N174" s="811"/>
      <c r="O174" s="811"/>
      <c r="P174" s="812"/>
      <c r="Q174" s="812"/>
      <c r="R174" s="812"/>
      <c r="S174" s="812"/>
      <c r="T174" s="812"/>
      <c r="U174" s="846"/>
    </row>
    <row r="175" customFormat="false" ht="15.75" hidden="false" customHeight="true" outlineLevel="0" collapsed="false">
      <c r="A175" s="813" t="s">
        <v>419</v>
      </c>
      <c r="B175" s="813"/>
      <c r="C175" s="845" t="n">
        <v>35.1813931924429</v>
      </c>
      <c r="D175" s="845" t="n">
        <v>37.2333645735708</v>
      </c>
      <c r="E175" s="845" t="n">
        <v>39.864481051692</v>
      </c>
      <c r="F175" s="845" t="n">
        <v>41.6101892965646</v>
      </c>
      <c r="G175" s="845" t="n">
        <v>41.9213973799127</v>
      </c>
      <c r="H175" s="845" t="n">
        <v>43.8482246798603</v>
      </c>
      <c r="I175" s="845" t="n">
        <v>43.9803527893303</v>
      </c>
      <c r="J175" s="845" t="n">
        <v>44.0007087172218</v>
      </c>
      <c r="K175" s="845" t="n">
        <v>46.1464560204953</v>
      </c>
      <c r="L175" s="845" t="n">
        <v>48.6134061354982</v>
      </c>
      <c r="M175" s="845" t="n">
        <v>48.7244712551784</v>
      </c>
      <c r="N175" s="845" t="n">
        <v>50.0851846803871</v>
      </c>
      <c r="O175" s="845" t="n">
        <v>50.732074438971</v>
      </c>
      <c r="P175" s="845" t="n">
        <v>49.6966243169857</v>
      </c>
      <c r="Q175" s="845" t="n">
        <v>49.6775467228218</v>
      </c>
      <c r="R175" s="845" t="n">
        <v>51.6014471107571</v>
      </c>
      <c r="S175" s="845" t="n">
        <v>50.4250999302075</v>
      </c>
      <c r="T175" s="808"/>
      <c r="U175" s="846"/>
    </row>
    <row r="176" customFormat="false" ht="15.75" hidden="false" customHeight="true" outlineLevel="0" collapsed="false">
      <c r="A176" s="786" t="s">
        <v>416</v>
      </c>
      <c r="B176" s="815" t="s">
        <v>871</v>
      </c>
      <c r="C176" s="846" t="n">
        <v>9.28593963613419</v>
      </c>
      <c r="D176" s="846" t="n">
        <v>9.81963927855711</v>
      </c>
      <c r="E176" s="846" t="n">
        <v>12.0887937951324</v>
      </c>
      <c r="F176" s="846" t="n">
        <v>11.6866044432759</v>
      </c>
      <c r="G176" s="846" t="n">
        <v>11.6516597231555</v>
      </c>
      <c r="H176" s="846" t="n">
        <v>13.2864348287762</v>
      </c>
      <c r="I176" s="846" t="n">
        <v>12.5525762355415</v>
      </c>
      <c r="J176" s="846" t="n">
        <v>13.0219915987151</v>
      </c>
      <c r="K176" s="846" t="n">
        <v>15.2215553569148</v>
      </c>
      <c r="L176" s="846" t="n">
        <v>17.4889691135179</v>
      </c>
      <c r="M176" s="846" t="n">
        <v>17.59135966859</v>
      </c>
      <c r="N176" s="846" t="n">
        <v>18.2304874612567</v>
      </c>
      <c r="O176" s="846" t="n">
        <v>18.2576193214491</v>
      </c>
      <c r="P176" s="846" t="n">
        <v>19.1066647879386</v>
      </c>
      <c r="Q176" s="846" t="n">
        <v>19.3469053149337</v>
      </c>
      <c r="R176" s="846" t="n">
        <v>19.2069892473118</v>
      </c>
      <c r="S176" s="846" t="n">
        <v>18.5930929017459</v>
      </c>
      <c r="T176" s="809"/>
      <c r="U176" s="846"/>
    </row>
    <row r="177" customFormat="false" ht="15.75" hidden="false" customHeight="true" outlineLevel="0" collapsed="false">
      <c r="A177" s="786"/>
      <c r="B177" s="815" t="s">
        <v>282</v>
      </c>
      <c r="C177" s="846" t="n">
        <v>8.7719298245614</v>
      </c>
      <c r="D177" s="846" t="n">
        <v>7.26643598615917</v>
      </c>
      <c r="E177" s="846" t="n">
        <v>10.3746397694525</v>
      </c>
      <c r="F177" s="846" t="n">
        <v>15.1515151515152</v>
      </c>
      <c r="G177" s="846" t="n">
        <v>10.2150537634409</v>
      </c>
      <c r="H177" s="846" t="n">
        <v>15.2224824355972</v>
      </c>
      <c r="I177" s="846" t="n">
        <v>19.31330472103</v>
      </c>
      <c r="J177" s="846" t="n">
        <v>15.632183908046</v>
      </c>
      <c r="K177" s="846" t="n">
        <v>21.8687872763419</v>
      </c>
      <c r="L177" s="846" t="n">
        <v>20.8416833667335</v>
      </c>
      <c r="M177" s="846" t="n">
        <v>17.4652241112828</v>
      </c>
      <c r="N177" s="846" t="n">
        <v>20.2302631578947</v>
      </c>
      <c r="O177" s="846" t="n">
        <v>18.4027777777778</v>
      </c>
      <c r="P177" s="846" t="n">
        <v>20.9030100334448</v>
      </c>
      <c r="Q177" s="846" t="n">
        <v>20.8620689655172</v>
      </c>
      <c r="R177" s="846" t="n">
        <v>22.4598930481283</v>
      </c>
      <c r="S177" s="846" t="n">
        <v>24.2937853107345</v>
      </c>
      <c r="T177" s="809"/>
      <c r="U177" s="846"/>
    </row>
    <row r="178" customFormat="false" ht="15.75" hidden="false" customHeight="true" outlineLevel="0" collapsed="false">
      <c r="A178" s="786"/>
      <c r="B178" s="815" t="s">
        <v>872</v>
      </c>
      <c r="C178" s="846" t="n">
        <v>1.58150851581509</v>
      </c>
      <c r="D178" s="846" t="n">
        <v>0.756756756756757</v>
      </c>
      <c r="E178" s="846" t="n">
        <v>1.91693290734824</v>
      </c>
      <c r="F178" s="846" t="n">
        <v>2.37580993520518</v>
      </c>
      <c r="G178" s="846" t="n">
        <v>1.69491525423729</v>
      </c>
      <c r="H178" s="846" t="n">
        <v>1.45454545454545</v>
      </c>
      <c r="I178" s="846" t="n">
        <v>2.47933884297521</v>
      </c>
      <c r="J178" s="846" t="n">
        <v>15.7407407407407</v>
      </c>
      <c r="K178" s="846" t="n">
        <v>3.79241516966068</v>
      </c>
      <c r="L178" s="846" t="n">
        <v>3.1496062992126</v>
      </c>
      <c r="M178" s="846" t="n">
        <v>2.62751159196291</v>
      </c>
      <c r="N178" s="846" t="n">
        <v>2.19941348973607</v>
      </c>
      <c r="O178" s="846" t="n">
        <v>3.55731225296443</v>
      </c>
      <c r="P178" s="846" t="n">
        <v>3.28151986183074</v>
      </c>
      <c r="Q178" s="846" t="n">
        <v>4.44444444444445</v>
      </c>
      <c r="R178" s="846" t="n">
        <v>2.30642504118616</v>
      </c>
      <c r="S178" s="846" t="n">
        <v>2.05223880597015</v>
      </c>
      <c r="T178" s="809"/>
      <c r="U178" s="804"/>
    </row>
    <row r="179" customFormat="false" ht="15.75" hidden="false" customHeight="true" outlineLevel="0" collapsed="false">
      <c r="A179" s="786"/>
      <c r="B179" s="815" t="s">
        <v>267</v>
      </c>
      <c r="C179" s="846" t="n">
        <v>23.2044198895028</v>
      </c>
      <c r="D179" s="846" t="n">
        <v>17.5757575757576</v>
      </c>
      <c r="E179" s="846" t="n">
        <v>12.7659574468085</v>
      </c>
      <c r="F179" s="846" t="n">
        <v>3.57142857142857</v>
      </c>
      <c r="G179" s="847" t="n">
        <v>0</v>
      </c>
      <c r="H179" s="847" t="n">
        <v>0</v>
      </c>
      <c r="I179" s="847" t="n">
        <v>0</v>
      </c>
      <c r="J179" s="846" t="n">
        <v>3.03030303030303</v>
      </c>
      <c r="K179" s="847" t="n">
        <v>0</v>
      </c>
      <c r="L179" s="847" t="n">
        <v>0</v>
      </c>
      <c r="M179" s="847" t="n">
        <v>0</v>
      </c>
      <c r="N179" s="847" t="n">
        <v>0</v>
      </c>
      <c r="O179" s="847" t="n">
        <v>0</v>
      </c>
      <c r="P179" s="847" t="n">
        <v>0</v>
      </c>
      <c r="Q179" s="847" t="n">
        <v>0</v>
      </c>
      <c r="R179" s="847" t="n">
        <v>0</v>
      </c>
      <c r="S179" s="847" t="n">
        <v>0</v>
      </c>
      <c r="T179" s="809"/>
      <c r="U179" s="845"/>
    </row>
    <row r="180" customFormat="false" ht="15.75" hidden="false" customHeight="true" outlineLevel="0" collapsed="false">
      <c r="A180" s="786"/>
      <c r="B180" s="815" t="s">
        <v>269</v>
      </c>
      <c r="C180" s="846" t="n">
        <v>54.2455381287182</v>
      </c>
      <c r="D180" s="846" t="n">
        <v>56.1007763292808</v>
      </c>
      <c r="E180" s="846" t="n">
        <v>55.6740178180225</v>
      </c>
      <c r="F180" s="846" t="n">
        <v>57.2110919463978</v>
      </c>
      <c r="G180" s="846" t="n">
        <v>59.0186166933794</v>
      </c>
      <c r="H180" s="846" t="n">
        <v>61.6674167416742</v>
      </c>
      <c r="I180" s="846" t="n">
        <v>62.0855101823222</v>
      </c>
      <c r="J180" s="846" t="n">
        <v>61.8577887381833</v>
      </c>
      <c r="K180" s="846" t="n">
        <v>64.1342935388985</v>
      </c>
      <c r="L180" s="846" t="n">
        <v>66.284729263841</v>
      </c>
      <c r="M180" s="846" t="n">
        <v>64.8149975333004</v>
      </c>
      <c r="N180" s="846" t="n">
        <v>68.414526129318</v>
      </c>
      <c r="O180" s="846" t="n">
        <v>69.5010708336638</v>
      </c>
      <c r="P180" s="846" t="n">
        <v>68.9642127562987</v>
      </c>
      <c r="Q180" s="846" t="n">
        <v>69.7912103956782</v>
      </c>
      <c r="R180" s="846" t="n">
        <v>70.9651376146789</v>
      </c>
      <c r="S180" s="846" t="n">
        <v>71.7596693238855</v>
      </c>
      <c r="T180" s="809"/>
      <c r="U180" s="846"/>
    </row>
    <row r="181" customFormat="false" ht="15.75" hidden="false" customHeight="true" outlineLevel="0" collapsed="false">
      <c r="A181" s="786"/>
      <c r="B181" s="815" t="s">
        <v>296</v>
      </c>
      <c r="C181" s="846" t="n">
        <v>13.3635334088335</v>
      </c>
      <c r="D181" s="846" t="n">
        <v>17.6278563656148</v>
      </c>
      <c r="E181" s="846" t="n">
        <v>17.5133689839572</v>
      </c>
      <c r="F181" s="846" t="n">
        <v>16.3758389261745</v>
      </c>
      <c r="G181" s="846" t="n">
        <v>16.1118508655127</v>
      </c>
      <c r="H181" s="846" t="n">
        <v>16.4879356568365</v>
      </c>
      <c r="I181" s="846" t="n">
        <v>17.3482032218092</v>
      </c>
      <c r="J181" s="846" t="n">
        <v>17.1562867215041</v>
      </c>
      <c r="K181" s="846" t="n">
        <v>19.4235588972431</v>
      </c>
      <c r="L181" s="846" t="n">
        <v>20.1936376210235</v>
      </c>
      <c r="M181" s="846" t="n">
        <v>23.2462173314993</v>
      </c>
      <c r="N181" s="846" t="n">
        <v>19.31330472103</v>
      </c>
      <c r="O181" s="846" t="n">
        <v>21.5725806451613</v>
      </c>
      <c r="P181" s="846" t="n">
        <v>24.7363374880153</v>
      </c>
      <c r="Q181" s="846" t="n">
        <v>27.5892080069626</v>
      </c>
      <c r="R181" s="846" t="n">
        <v>30.5044035228183</v>
      </c>
      <c r="S181" s="846" t="n">
        <v>29.9794661190965</v>
      </c>
      <c r="T181" s="809"/>
      <c r="U181" s="846"/>
    </row>
    <row r="182" customFormat="false" ht="15.75" hidden="false" customHeight="true" outlineLevel="0" collapsed="false">
      <c r="A182" s="786"/>
      <c r="B182" s="815" t="s">
        <v>294</v>
      </c>
      <c r="C182" s="846" t="n">
        <v>10.8225108225108</v>
      </c>
      <c r="D182" s="846" t="n">
        <v>11.7408906882591</v>
      </c>
      <c r="E182" s="846" t="n">
        <v>10.5633802816901</v>
      </c>
      <c r="F182" s="846" t="n">
        <v>12.8947368421053</v>
      </c>
      <c r="G182" s="846" t="n">
        <v>12.0051085568327</v>
      </c>
      <c r="H182" s="846" t="n">
        <v>12.1365360303413</v>
      </c>
      <c r="I182" s="846" t="n">
        <v>11.7857142857143</v>
      </c>
      <c r="J182" s="846" t="n">
        <v>12.9259694477086</v>
      </c>
      <c r="K182" s="846" t="n">
        <v>13.5040745052387</v>
      </c>
      <c r="L182" s="846" t="n">
        <v>13.5265700483092</v>
      </c>
      <c r="M182" s="846" t="n">
        <v>14.214463840399</v>
      </c>
      <c r="N182" s="846" t="n">
        <v>14.68788249694</v>
      </c>
      <c r="O182" s="846" t="n">
        <v>13.9644970414201</v>
      </c>
      <c r="P182" s="846" t="n">
        <v>14.8351648351648</v>
      </c>
      <c r="Q182" s="846" t="n">
        <v>17.1810699588477</v>
      </c>
      <c r="R182" s="846" t="n">
        <v>18.1981981981982</v>
      </c>
      <c r="S182" s="846" t="n">
        <v>22.0727848101266</v>
      </c>
      <c r="T182" s="809"/>
      <c r="U182" s="846"/>
    </row>
    <row r="183" customFormat="false" ht="15.75" hidden="false" customHeight="true" outlineLevel="0" collapsed="false">
      <c r="A183" s="786"/>
      <c r="B183" s="815" t="s">
        <v>873</v>
      </c>
      <c r="C183" s="846" t="n">
        <v>15.6626506024096</v>
      </c>
      <c r="D183" s="846" t="n">
        <v>12.1212121212121</v>
      </c>
      <c r="E183" s="846" t="n">
        <v>17.5324675324675</v>
      </c>
      <c r="F183" s="846" t="n">
        <v>13.9784946236559</v>
      </c>
      <c r="G183" s="846" t="n">
        <v>12.4378109452736</v>
      </c>
      <c r="H183" s="846" t="n">
        <v>12.8205128205128</v>
      </c>
      <c r="I183" s="846" t="n">
        <v>10.4972375690608</v>
      </c>
      <c r="J183" s="846" t="n">
        <v>3.18181818181818</v>
      </c>
      <c r="K183" s="847" t="n">
        <v>0</v>
      </c>
      <c r="L183" s="847" t="n">
        <v>0</v>
      </c>
      <c r="M183" s="847" t="n">
        <v>0</v>
      </c>
      <c r="N183" s="847" t="n">
        <v>0</v>
      </c>
      <c r="O183" s="847" t="n">
        <v>0</v>
      </c>
      <c r="P183" s="847" t="n">
        <v>0</v>
      </c>
      <c r="Q183" s="847" t="n">
        <v>0</v>
      </c>
      <c r="R183" s="847" t="n">
        <v>0</v>
      </c>
      <c r="S183" s="847" t="n">
        <v>0</v>
      </c>
      <c r="T183" s="809"/>
      <c r="U183" s="846"/>
    </row>
    <row r="184" customFormat="false" ht="15.75" hidden="false" customHeight="true" outlineLevel="0" collapsed="false">
      <c r="A184" s="786"/>
      <c r="B184" s="815" t="s">
        <v>422</v>
      </c>
      <c r="C184" s="846" t="n">
        <v>2.06896551724138</v>
      </c>
      <c r="D184" s="846" t="n">
        <v>2.23880597014925</v>
      </c>
      <c r="E184" s="846" t="n">
        <v>2.4390243902439</v>
      </c>
      <c r="F184" s="846" t="n">
        <v>2.22222222222222</v>
      </c>
      <c r="G184" s="847" t="n">
        <v>0</v>
      </c>
      <c r="H184" s="847" t="n">
        <v>0</v>
      </c>
      <c r="I184" s="847" t="n">
        <v>0</v>
      </c>
      <c r="J184" s="847" t="n">
        <v>0</v>
      </c>
      <c r="K184" s="847" t="n">
        <v>0</v>
      </c>
      <c r="L184" s="847" t="n">
        <v>0</v>
      </c>
      <c r="M184" s="847" t="n">
        <v>0</v>
      </c>
      <c r="N184" s="847" t="n">
        <v>0</v>
      </c>
      <c r="O184" s="846" t="n">
        <v>0.803212851405623</v>
      </c>
      <c r="P184" s="846" t="n">
        <v>0.373134328358209</v>
      </c>
      <c r="Q184" s="846" t="n">
        <v>1.05263157894737</v>
      </c>
      <c r="R184" s="846" t="n">
        <v>1.87265917602996</v>
      </c>
      <c r="S184" s="846" t="n">
        <v>2.50783699059561</v>
      </c>
      <c r="T184" s="809"/>
      <c r="U184" s="846"/>
    </row>
    <row r="185" customFormat="false" ht="15.75" hidden="false" customHeight="true" outlineLevel="0" collapsed="false">
      <c r="A185" s="786"/>
      <c r="B185" s="815" t="s">
        <v>298</v>
      </c>
      <c r="C185" s="846" t="n">
        <v>62.6021180030257</v>
      </c>
      <c r="D185" s="846" t="n">
        <v>64.8193508879363</v>
      </c>
      <c r="E185" s="846" t="n">
        <v>66.7782560178543</v>
      </c>
      <c r="F185" s="846" t="n">
        <v>70.8527855586679</v>
      </c>
      <c r="G185" s="846" t="n">
        <v>66.2705798138869</v>
      </c>
      <c r="H185" s="846" t="n">
        <v>67.4913693901036</v>
      </c>
      <c r="I185" s="846" t="n">
        <v>66.7640186915888</v>
      </c>
      <c r="J185" s="846" t="n">
        <v>64.9197703518328</v>
      </c>
      <c r="K185" s="846" t="n">
        <v>67.4335225575142</v>
      </c>
      <c r="L185" s="846" t="n">
        <v>68.5603336689199</v>
      </c>
      <c r="M185" s="846" t="n">
        <v>68.8486265341905</v>
      </c>
      <c r="N185" s="846" t="n">
        <v>68.3191212602977</v>
      </c>
      <c r="O185" s="846" t="n">
        <v>66.894018887723</v>
      </c>
      <c r="P185" s="846" t="n">
        <v>62.2357646162636</v>
      </c>
      <c r="Q185" s="846" t="n">
        <v>58.9883111648529</v>
      </c>
      <c r="R185" s="846" t="n">
        <v>71.08928979219</v>
      </c>
      <c r="S185" s="846" t="n">
        <v>62.755002914319</v>
      </c>
      <c r="T185" s="809"/>
      <c r="U185" s="846"/>
    </row>
    <row r="186" customFormat="false" ht="15.75" hidden="false" customHeight="true" outlineLevel="0" collapsed="false">
      <c r="A186" s="786"/>
      <c r="B186" s="815" t="s">
        <v>874</v>
      </c>
      <c r="C186" s="846" t="n">
        <v>70.8826205641492</v>
      </c>
      <c r="D186" s="846" t="n">
        <v>65.9638554216867</v>
      </c>
      <c r="E186" s="846" t="n">
        <v>63.5523613963039</v>
      </c>
      <c r="F186" s="846" t="n">
        <v>61.648016276704</v>
      </c>
      <c r="G186" s="846" t="n">
        <v>59.3650793650794</v>
      </c>
      <c r="H186" s="846" t="n">
        <v>59.8070739549839</v>
      </c>
      <c r="I186" s="846" t="n">
        <v>58.8110403397028</v>
      </c>
      <c r="J186" s="846" t="n">
        <v>64.7450110864745</v>
      </c>
      <c r="K186" s="846" t="n">
        <v>63.231850117096</v>
      </c>
      <c r="L186" s="846" t="n">
        <v>66.4626682986536</v>
      </c>
      <c r="M186" s="846" t="n">
        <v>67.3076923076923</v>
      </c>
      <c r="N186" s="846" t="n">
        <v>65.8163265306122</v>
      </c>
      <c r="O186" s="846" t="n">
        <v>66.1953727506427</v>
      </c>
      <c r="P186" s="846" t="n">
        <v>63.4994206257242</v>
      </c>
      <c r="Q186" s="846" t="n">
        <v>67.0250896057348</v>
      </c>
      <c r="R186" s="846" t="n">
        <v>68.6230248306998</v>
      </c>
      <c r="S186" s="846" t="n">
        <v>71.5606936416185</v>
      </c>
      <c r="T186" s="809"/>
      <c r="U186" s="846"/>
    </row>
    <row r="187" customFormat="false" ht="8.1" hidden="false" customHeight="true" outlineLevel="0" collapsed="false">
      <c r="A187" s="816"/>
      <c r="B187" s="817"/>
      <c r="C187" s="804"/>
      <c r="D187" s="804"/>
      <c r="E187" s="804"/>
      <c r="F187" s="804"/>
      <c r="G187" s="804"/>
      <c r="H187" s="804"/>
      <c r="I187" s="804"/>
      <c r="J187" s="804"/>
      <c r="K187" s="804"/>
      <c r="L187" s="804"/>
      <c r="M187" s="804"/>
      <c r="N187" s="804"/>
      <c r="O187" s="804"/>
      <c r="P187" s="804"/>
      <c r="Q187" s="804"/>
      <c r="R187" s="804"/>
      <c r="S187" s="804"/>
      <c r="T187" s="812"/>
      <c r="U187" s="846"/>
    </row>
    <row r="188" customFormat="false" ht="15.75" hidden="false" customHeight="true" outlineLevel="0" collapsed="false">
      <c r="A188" s="813" t="s">
        <v>423</v>
      </c>
      <c r="B188" s="813"/>
      <c r="C188" s="845" t="n">
        <v>22.5616887335942</v>
      </c>
      <c r="D188" s="845" t="n">
        <v>22.727583612612</v>
      </c>
      <c r="E188" s="845" t="n">
        <v>22.4712090177833</v>
      </c>
      <c r="F188" s="845" t="n">
        <v>22.2827522866525</v>
      </c>
      <c r="G188" s="845" t="n">
        <v>22.3031423290203</v>
      </c>
      <c r="H188" s="845" t="n">
        <v>23.1281602489304</v>
      </c>
      <c r="I188" s="845" t="n">
        <v>22.2819586983017</v>
      </c>
      <c r="J188" s="845" t="n">
        <v>21.0234447344053</v>
      </c>
      <c r="K188" s="845" t="n">
        <v>21.2114448051948</v>
      </c>
      <c r="L188" s="845" t="n">
        <v>22.0824304138352</v>
      </c>
      <c r="M188" s="845" t="n">
        <v>21.9058644389516</v>
      </c>
      <c r="N188" s="845" t="n">
        <v>23.8600023067325</v>
      </c>
      <c r="O188" s="845" t="n">
        <v>24.1125558798914</v>
      </c>
      <c r="P188" s="845" t="n">
        <v>23.851332729635</v>
      </c>
      <c r="Q188" s="845" t="n">
        <v>23.1538341143652</v>
      </c>
      <c r="R188" s="845" t="n">
        <v>23.4068835877008</v>
      </c>
      <c r="S188" s="845" t="n">
        <v>23.5118870791142</v>
      </c>
      <c r="T188" s="801"/>
      <c r="U188" s="846"/>
    </row>
    <row r="189" customFormat="false" ht="15.75" hidden="false" customHeight="true" outlineLevel="0" collapsed="false">
      <c r="A189" s="818" t="s">
        <v>424</v>
      </c>
      <c r="B189" s="786"/>
      <c r="C189" s="804"/>
      <c r="D189" s="804"/>
      <c r="E189" s="804"/>
      <c r="F189" s="804"/>
      <c r="G189" s="804"/>
      <c r="H189" s="804"/>
      <c r="I189" s="804"/>
      <c r="J189" s="804"/>
      <c r="K189" s="804"/>
      <c r="L189" s="804"/>
      <c r="M189" s="804"/>
      <c r="N189" s="804"/>
      <c r="O189" s="804"/>
      <c r="P189" s="804"/>
      <c r="Q189" s="804"/>
      <c r="R189" s="804"/>
      <c r="S189" s="804"/>
      <c r="T189" s="812"/>
      <c r="U189" s="846"/>
    </row>
    <row r="190" customFormat="false" ht="15.75" hidden="false" customHeight="true" outlineLevel="0" collapsed="false">
      <c r="A190" s="786"/>
      <c r="B190" s="819" t="s">
        <v>428</v>
      </c>
      <c r="C190" s="846" t="n">
        <v>42.203933888813</v>
      </c>
      <c r="D190" s="846" t="n">
        <v>43.8930290839544</v>
      </c>
      <c r="E190" s="846" t="n">
        <v>46.2606222703728</v>
      </c>
      <c r="F190" s="846" t="n">
        <v>47.9009411235666</v>
      </c>
      <c r="G190" s="846" t="n">
        <v>48.5133643943109</v>
      </c>
      <c r="H190" s="846" t="n">
        <v>48.4309790053841</v>
      </c>
      <c r="I190" s="846" t="n">
        <v>50.5744593786396</v>
      </c>
      <c r="J190" s="846" t="n">
        <v>50.8786141575274</v>
      </c>
      <c r="K190" s="846" t="n">
        <v>51.4915650576249</v>
      </c>
      <c r="L190" s="846" t="n">
        <v>54.7610693986387</v>
      </c>
      <c r="M190" s="846" t="n">
        <v>50.8807127312296</v>
      </c>
      <c r="N190" s="846" t="n">
        <v>53.686245252306</v>
      </c>
      <c r="O190" s="846" t="n">
        <v>55.1528918399441</v>
      </c>
      <c r="P190" s="846" t="n">
        <v>57.648388920294</v>
      </c>
      <c r="Q190" s="846" t="n">
        <v>58.5979860573199</v>
      </c>
      <c r="R190" s="846" t="n">
        <v>57.0636893362129</v>
      </c>
      <c r="S190" s="846" t="n">
        <v>57.2875385292823</v>
      </c>
      <c r="T190" s="809"/>
      <c r="U190" s="846"/>
    </row>
    <row r="191" customFormat="false" ht="6" hidden="false" customHeight="true" outlineLevel="0" collapsed="false">
      <c r="A191" s="849" t="s">
        <v>429</v>
      </c>
      <c r="U191" s="804"/>
    </row>
    <row r="192" customFormat="false" ht="15.75" hidden="false" customHeight="true" outlineLevel="0" collapsed="false">
      <c r="A192" s="784" t="s">
        <v>430</v>
      </c>
      <c r="M192" s="786"/>
      <c r="O192" s="809"/>
      <c r="U192" s="845"/>
    </row>
    <row r="193" customFormat="false" ht="15.75" hidden="false" customHeight="true" outlineLevel="0" collapsed="false">
      <c r="A193" s="798" t="s">
        <v>475</v>
      </c>
      <c r="B193" s="798"/>
      <c r="C193" s="798"/>
      <c r="D193" s="798"/>
      <c r="E193" s="798"/>
      <c r="F193" s="798"/>
      <c r="G193" s="798"/>
      <c r="H193" s="798"/>
      <c r="I193" s="798"/>
      <c r="J193" s="798"/>
      <c r="K193" s="798"/>
      <c r="L193" s="798"/>
      <c r="M193" s="798"/>
      <c r="N193" s="798"/>
      <c r="O193" s="798"/>
      <c r="P193" s="798"/>
      <c r="Q193" s="798"/>
      <c r="R193" s="798"/>
      <c r="S193" s="798"/>
    </row>
    <row r="194" customFormat="false" ht="15.75" hidden="false" customHeight="true" outlineLevel="0" collapsed="false">
      <c r="A194" s="798" t="s">
        <v>866</v>
      </c>
      <c r="B194" s="798"/>
      <c r="C194" s="798"/>
      <c r="D194" s="798"/>
      <c r="E194" s="798"/>
      <c r="F194" s="798"/>
      <c r="G194" s="798"/>
      <c r="H194" s="798"/>
      <c r="I194" s="798"/>
      <c r="J194" s="798"/>
      <c r="K194" s="798"/>
      <c r="L194" s="798"/>
      <c r="M194" s="798"/>
      <c r="N194" s="798"/>
      <c r="O194" s="798"/>
      <c r="P194" s="798"/>
      <c r="Q194" s="798"/>
      <c r="R194" s="798"/>
      <c r="S194" s="798"/>
    </row>
    <row r="195" customFormat="false" ht="8.1" hidden="false" customHeight="true" outlineLevel="0" collapsed="false">
      <c r="A195" s="786"/>
      <c r="B195" s="799"/>
      <c r="C195" s="799"/>
      <c r="D195" s="799"/>
      <c r="E195" s="799"/>
      <c r="F195" s="799"/>
      <c r="G195" s="799"/>
      <c r="H195" s="799"/>
      <c r="I195" s="799"/>
      <c r="J195" s="799"/>
      <c r="K195" s="799"/>
      <c r="L195" s="799"/>
      <c r="M195" s="799"/>
      <c r="N195" s="799"/>
      <c r="O195" s="799"/>
      <c r="P195" s="799"/>
      <c r="Q195" s="799"/>
      <c r="R195" s="799"/>
      <c r="S195" s="799"/>
    </row>
    <row r="196" customFormat="false" ht="15.75" hidden="false" customHeight="true" outlineLevel="0" collapsed="false">
      <c r="A196" s="800" t="s">
        <v>415</v>
      </c>
      <c r="B196" s="800"/>
      <c r="C196" s="845" t="n">
        <v>7.39057938224848</v>
      </c>
      <c r="D196" s="845" t="n">
        <v>7.44598251691664</v>
      </c>
      <c r="E196" s="845" t="n">
        <v>7.48012558882446</v>
      </c>
      <c r="F196" s="845" t="n">
        <v>7.53328415005056</v>
      </c>
      <c r="G196" s="845" t="n">
        <v>7.60809951078253</v>
      </c>
      <c r="H196" s="845" t="n">
        <v>7.6760113703952</v>
      </c>
      <c r="I196" s="845" t="n">
        <v>7.71093842451974</v>
      </c>
      <c r="J196" s="845" t="n">
        <v>7.81783577179736</v>
      </c>
      <c r="K196" s="845" t="n">
        <v>7.8714662011384</v>
      </c>
      <c r="L196" s="845" t="n">
        <v>8.00812930191537</v>
      </c>
      <c r="M196" s="845" t="n">
        <v>8.11740613815795</v>
      </c>
      <c r="N196" s="845" t="n">
        <v>8.21708070343773</v>
      </c>
      <c r="O196" s="845" t="n">
        <v>8.35784971753746</v>
      </c>
      <c r="P196" s="845" t="n">
        <v>8.52705774841481</v>
      </c>
      <c r="Q196" s="845" t="n">
        <v>8.67076303160743</v>
      </c>
      <c r="R196" s="845" t="n">
        <v>8.93233004554887</v>
      </c>
      <c r="S196" s="845" t="n">
        <v>9.08734640759685</v>
      </c>
      <c r="T196" s="801"/>
    </row>
    <row r="197" customFormat="false" ht="15.75" hidden="false" customHeight="true" outlineLevel="0" collapsed="false">
      <c r="A197" s="786" t="s">
        <v>416</v>
      </c>
      <c r="B197" s="803" t="s">
        <v>361</v>
      </c>
      <c r="C197" s="846" t="n">
        <v>7.18954248366013</v>
      </c>
      <c r="D197" s="846" t="n">
        <v>6.12244897959184</v>
      </c>
      <c r="E197" s="846" t="n">
        <v>7.11111111111111</v>
      </c>
      <c r="F197" s="846" t="n">
        <v>7.3019801980198</v>
      </c>
      <c r="G197" s="846" t="n">
        <v>8.14419225634179</v>
      </c>
      <c r="H197" s="846" t="n">
        <v>8.27679782903664</v>
      </c>
      <c r="I197" s="846" t="n">
        <v>0.18796992481203</v>
      </c>
      <c r="J197" s="846" t="n">
        <v>0.200400801603206</v>
      </c>
      <c r="K197" s="846" t="n">
        <v>0.204498977505112</v>
      </c>
      <c r="L197" s="846" t="n">
        <v>0.213675213675214</v>
      </c>
      <c r="M197" s="847" t="n">
        <v>0</v>
      </c>
      <c r="N197" s="847" t="n">
        <v>0</v>
      </c>
      <c r="O197" s="847" t="n">
        <v>0</v>
      </c>
      <c r="P197" s="847" t="n">
        <v>0</v>
      </c>
      <c r="Q197" s="846" t="n">
        <v>8.12064965197216</v>
      </c>
      <c r="R197" s="846" t="n">
        <v>6.80272108843537</v>
      </c>
      <c r="S197" s="846" t="n">
        <v>8.7719298245614</v>
      </c>
      <c r="T197" s="804"/>
    </row>
    <row r="198" customFormat="false" ht="15.75" hidden="false" customHeight="true" outlineLevel="0" collapsed="false">
      <c r="B198" s="803" t="s">
        <v>348</v>
      </c>
      <c r="C198" s="846" t="n">
        <v>12.1342777948876</v>
      </c>
      <c r="D198" s="846" t="n">
        <v>12.9269729093051</v>
      </c>
      <c r="E198" s="846" t="n">
        <v>13.2896983494593</v>
      </c>
      <c r="F198" s="846" t="n">
        <v>13.4017678927859</v>
      </c>
      <c r="G198" s="846" t="n">
        <v>14.2359093550261</v>
      </c>
      <c r="H198" s="846" t="n">
        <v>14.3867924528302</v>
      </c>
      <c r="I198" s="846" t="n">
        <v>14.8225469728601</v>
      </c>
      <c r="J198" s="846" t="n">
        <v>14.5719489981785</v>
      </c>
      <c r="K198" s="846" t="n">
        <v>15.8364083640836</v>
      </c>
      <c r="L198" s="846" t="n">
        <v>16.4592408214063</v>
      </c>
      <c r="M198" s="846" t="n">
        <v>18.0833606826387</v>
      </c>
      <c r="N198" s="846" t="n">
        <v>18.9603465511496</v>
      </c>
      <c r="O198" s="846" t="n">
        <v>20.4384724186704</v>
      </c>
      <c r="P198" s="846" t="n">
        <v>26.5259293253786</v>
      </c>
      <c r="Q198" s="846" t="n">
        <v>25.4357041921809</v>
      </c>
      <c r="R198" s="846" t="n">
        <v>27.1599045346062</v>
      </c>
      <c r="S198" s="846" t="n">
        <v>28.7118977384464</v>
      </c>
      <c r="T198" s="804"/>
    </row>
    <row r="199" customFormat="false" ht="15.75" hidden="false" customHeight="true" outlineLevel="0" collapsed="false">
      <c r="A199" s="786"/>
      <c r="B199" s="803" t="s">
        <v>304</v>
      </c>
      <c r="C199" s="846" t="n">
        <v>1.04079903751006</v>
      </c>
      <c r="D199" s="846" t="n">
        <v>0.96890052064482</v>
      </c>
      <c r="E199" s="846" t="n">
        <v>0.946824334879677</v>
      </c>
      <c r="F199" s="846" t="n">
        <v>0.971118510951617</v>
      </c>
      <c r="G199" s="846" t="n">
        <v>1.09504808006803</v>
      </c>
      <c r="H199" s="846" t="n">
        <v>1.11111833930744</v>
      </c>
      <c r="I199" s="846" t="n">
        <v>1.13917012555439</v>
      </c>
      <c r="J199" s="846" t="n">
        <v>1.19236011083911</v>
      </c>
      <c r="K199" s="846" t="n">
        <v>1.1966975257123</v>
      </c>
      <c r="L199" s="846" t="n">
        <v>1.251118795114</v>
      </c>
      <c r="M199" s="846" t="n">
        <v>1.30963801858416</v>
      </c>
      <c r="N199" s="846" t="n">
        <v>1.35817821474371</v>
      </c>
      <c r="O199" s="846" t="n">
        <v>1.40861421771603</v>
      </c>
      <c r="P199" s="846" t="n">
        <v>1.52072852321213</v>
      </c>
      <c r="Q199" s="846" t="n">
        <v>1.7518960393844</v>
      </c>
      <c r="R199" s="846" t="n">
        <v>1.89519033005249</v>
      </c>
      <c r="S199" s="846" t="n">
        <v>2.03537834280394</v>
      </c>
      <c r="T199" s="804"/>
    </row>
    <row r="200" customFormat="false" ht="15.75" hidden="false" customHeight="true" outlineLevel="0" collapsed="false">
      <c r="A200" s="786"/>
      <c r="B200" s="803" t="s">
        <v>338</v>
      </c>
      <c r="C200" s="846" t="n">
        <v>3.46516007532957</v>
      </c>
      <c r="D200" s="846" t="n">
        <v>3.43017949498023</v>
      </c>
      <c r="E200" s="846" t="n">
        <v>3.33309127877424</v>
      </c>
      <c r="F200" s="846" t="n">
        <v>3.51353389127648</v>
      </c>
      <c r="G200" s="846" t="n">
        <v>3.41459663154657</v>
      </c>
      <c r="H200" s="846" t="n">
        <v>3.37588434327899</v>
      </c>
      <c r="I200" s="846" t="n">
        <v>3.19505474044835</v>
      </c>
      <c r="J200" s="846" t="n">
        <v>3.10980840720618</v>
      </c>
      <c r="K200" s="846" t="n">
        <v>3.17112790451303</v>
      </c>
      <c r="L200" s="846" t="n">
        <v>3.28443649373882</v>
      </c>
      <c r="M200" s="846" t="n">
        <v>3.30613692798865</v>
      </c>
      <c r="N200" s="846" t="n">
        <v>3.39592776458738</v>
      </c>
      <c r="O200" s="846" t="n">
        <v>2.95918367346939</v>
      </c>
      <c r="P200" s="846" t="n">
        <v>2.61333333333333</v>
      </c>
      <c r="Q200" s="846" t="n">
        <v>2.68493150684932</v>
      </c>
      <c r="R200" s="846" t="n">
        <v>3.44626168224299</v>
      </c>
      <c r="S200" s="846" t="n">
        <v>3.59034726309594</v>
      </c>
      <c r="T200" s="804"/>
    </row>
    <row r="201" customFormat="false" ht="15.75" hidden="false" customHeight="true" outlineLevel="0" collapsed="false">
      <c r="A201" s="786"/>
      <c r="B201" s="803" t="s">
        <v>309</v>
      </c>
      <c r="C201" s="846" t="n">
        <v>1.80349895419223</v>
      </c>
      <c r="D201" s="846" t="n">
        <v>2.09482587909135</v>
      </c>
      <c r="E201" s="846" t="n">
        <v>2.0797275810151</v>
      </c>
      <c r="F201" s="846" t="n">
        <v>2.43133596256873</v>
      </c>
      <c r="G201" s="846" t="n">
        <v>2.4694677554024</v>
      </c>
      <c r="H201" s="846" t="n">
        <v>2.50847360668164</v>
      </c>
      <c r="I201" s="846" t="n">
        <v>2.57686002703402</v>
      </c>
      <c r="J201" s="846" t="n">
        <v>2.65334699946587</v>
      </c>
      <c r="K201" s="846" t="n">
        <v>2.70432520511135</v>
      </c>
      <c r="L201" s="846" t="n">
        <v>2.72860732333926</v>
      </c>
      <c r="M201" s="846" t="n">
        <v>2.73015553778174</v>
      </c>
      <c r="N201" s="846" t="n">
        <v>2.73184064492974</v>
      </c>
      <c r="O201" s="846" t="n">
        <v>3.20904982363316</v>
      </c>
      <c r="P201" s="846" t="n">
        <v>3.43692088382039</v>
      </c>
      <c r="Q201" s="846" t="n">
        <v>2.85535031661268</v>
      </c>
      <c r="R201" s="846" t="n">
        <v>3.11693018620034</v>
      </c>
      <c r="S201" s="846" t="n">
        <v>3.47235569222884</v>
      </c>
      <c r="T201" s="804"/>
    </row>
    <row r="202" customFormat="false" ht="15.75" hidden="false" customHeight="true" outlineLevel="0" collapsed="false">
      <c r="A202" s="786"/>
      <c r="B202" s="803" t="s">
        <v>335</v>
      </c>
      <c r="C202" s="847" t="n">
        <v>0</v>
      </c>
      <c r="D202" s="846" t="n">
        <v>0.348432055749129</v>
      </c>
      <c r="E202" s="846" t="n">
        <v>0.627943485086342</v>
      </c>
      <c r="F202" s="846" t="n">
        <v>0.289017341040462</v>
      </c>
      <c r="G202" s="846" t="n">
        <v>1.16618075801749</v>
      </c>
      <c r="H202" s="846" t="n">
        <v>1.08323831242873</v>
      </c>
      <c r="I202" s="846" t="n">
        <v>1.30548302872063</v>
      </c>
      <c r="J202" s="846" t="n">
        <v>1.25091979396615</v>
      </c>
      <c r="K202" s="846" t="n">
        <v>0.994275384151853</v>
      </c>
      <c r="L202" s="846" t="n">
        <v>0.822532402791625</v>
      </c>
      <c r="M202" s="846" t="n">
        <v>0.681508405270332</v>
      </c>
      <c r="N202" s="846" t="n">
        <v>0.620852065938771</v>
      </c>
      <c r="O202" s="846" t="n">
        <v>0.723036754368347</v>
      </c>
      <c r="P202" s="846" t="n">
        <v>1.18423607066589</v>
      </c>
      <c r="Q202" s="846" t="n">
        <v>1.40159626240997</v>
      </c>
      <c r="R202" s="846" t="n">
        <v>1.61756210283073</v>
      </c>
      <c r="S202" s="846" t="n">
        <v>2.6158038147139</v>
      </c>
      <c r="T202" s="804"/>
    </row>
    <row r="203" customFormat="false" ht="15.75" hidden="false" customHeight="true" outlineLevel="0" collapsed="false">
      <c r="A203" s="786"/>
      <c r="B203" s="803" t="s">
        <v>333</v>
      </c>
      <c r="C203" s="846" t="n">
        <v>8.0379814741962</v>
      </c>
      <c r="D203" s="846" t="n">
        <v>8.00406170948089</v>
      </c>
      <c r="E203" s="846" t="n">
        <v>8.03604514064342</v>
      </c>
      <c r="F203" s="846" t="n">
        <v>7.72609905771101</v>
      </c>
      <c r="G203" s="846" t="n">
        <v>7.63594485429115</v>
      </c>
      <c r="H203" s="846" t="n">
        <v>7.53537619157568</v>
      </c>
      <c r="I203" s="846" t="n">
        <v>7.58485958485959</v>
      </c>
      <c r="J203" s="846" t="n">
        <v>7.63891115457373</v>
      </c>
      <c r="K203" s="846" t="n">
        <v>7.72688957572352</v>
      </c>
      <c r="L203" s="846" t="n">
        <v>7.78831298658023</v>
      </c>
      <c r="M203" s="846" t="n">
        <v>7.84405686648102</v>
      </c>
      <c r="N203" s="846" t="n">
        <v>7.9412439752123</v>
      </c>
      <c r="O203" s="846" t="n">
        <v>7.59652325549713</v>
      </c>
      <c r="P203" s="846" t="n">
        <v>7.93541454274929</v>
      </c>
      <c r="Q203" s="846" t="n">
        <v>8.60625884745949</v>
      </c>
      <c r="R203" s="846" t="n">
        <v>8.6696480759036</v>
      </c>
      <c r="S203" s="846" t="n">
        <v>8.43095176259927</v>
      </c>
      <c r="T203" s="804"/>
    </row>
    <row r="204" customFormat="false" ht="15.75" hidden="false" customHeight="true" outlineLevel="0" collapsed="false">
      <c r="A204" s="786"/>
      <c r="B204" s="803" t="s">
        <v>307</v>
      </c>
      <c r="C204" s="846" t="n">
        <v>12.231704605702</v>
      </c>
      <c r="D204" s="846" t="n">
        <v>12.2649840107681</v>
      </c>
      <c r="E204" s="846" t="n">
        <v>12.2237726753774</v>
      </c>
      <c r="F204" s="846" t="n">
        <v>12.2982829164161</v>
      </c>
      <c r="G204" s="846" t="n">
        <v>12.3953326426279</v>
      </c>
      <c r="H204" s="846" t="n">
        <v>12.5831955663295</v>
      </c>
      <c r="I204" s="846" t="n">
        <v>12.5428100472298</v>
      </c>
      <c r="J204" s="846" t="n">
        <v>12.5969421670729</v>
      </c>
      <c r="K204" s="846" t="n">
        <v>12.5771938295764</v>
      </c>
      <c r="L204" s="846" t="n">
        <v>12.6787560846427</v>
      </c>
      <c r="M204" s="846" t="n">
        <v>12.6772157687734</v>
      </c>
      <c r="N204" s="846" t="n">
        <v>12.5349510276829</v>
      </c>
      <c r="O204" s="846" t="n">
        <v>12.2508157992462</v>
      </c>
      <c r="P204" s="846" t="n">
        <v>12.1122178364376</v>
      </c>
      <c r="Q204" s="846" t="n">
        <v>11.9438620576451</v>
      </c>
      <c r="R204" s="846" t="n">
        <v>12.0333304325124</v>
      </c>
      <c r="S204" s="846" t="n">
        <v>11.9339876120712</v>
      </c>
      <c r="T204" s="804"/>
    </row>
    <row r="205" customFormat="false" ht="15.75" hidden="true" customHeight="true" outlineLevel="0" collapsed="false">
      <c r="A205" s="786"/>
      <c r="B205" s="803" t="s">
        <v>819</v>
      </c>
      <c r="C205" s="847" t="n">
        <v>0</v>
      </c>
      <c r="D205" s="847" t="n">
        <v>0</v>
      </c>
      <c r="E205" s="847" t="n">
        <v>0</v>
      </c>
      <c r="F205" s="847" t="n">
        <v>0</v>
      </c>
      <c r="G205" s="847" t="n">
        <v>0</v>
      </c>
      <c r="H205" s="847" t="n">
        <v>0</v>
      </c>
      <c r="I205" s="847" t="n">
        <v>0</v>
      </c>
      <c r="J205" s="847" t="n">
        <v>0</v>
      </c>
      <c r="K205" s="847" t="n">
        <v>0</v>
      </c>
      <c r="L205" s="847" t="n">
        <v>0</v>
      </c>
      <c r="M205" s="847" t="n">
        <v>0</v>
      </c>
      <c r="N205" s="847" t="n">
        <v>0</v>
      </c>
      <c r="O205" s="847" t="n">
        <v>0</v>
      </c>
      <c r="P205" s="847" t="n">
        <v>0</v>
      </c>
      <c r="Q205" s="847" t="n">
        <v>0</v>
      </c>
      <c r="R205" s="847" t="n">
        <v>0</v>
      </c>
      <c r="S205" s="847" t="n">
        <v>0</v>
      </c>
      <c r="T205" s="804" t="s">
        <v>103</v>
      </c>
    </row>
    <row r="206" customFormat="false" ht="15.75" hidden="true" customHeight="true" outlineLevel="0" collapsed="false">
      <c r="A206" s="786"/>
      <c r="B206" s="803" t="s">
        <v>820</v>
      </c>
      <c r="C206" s="847" t="n">
        <v>0</v>
      </c>
      <c r="D206" s="847" t="n">
        <v>0</v>
      </c>
      <c r="E206" s="847" t="n">
        <v>0</v>
      </c>
      <c r="F206" s="847" t="n">
        <v>0</v>
      </c>
      <c r="G206" s="847" t="n">
        <v>0</v>
      </c>
      <c r="H206" s="847" t="n">
        <v>0</v>
      </c>
      <c r="I206" s="847" t="n">
        <v>0</v>
      </c>
      <c r="J206" s="847" t="n">
        <v>0</v>
      </c>
      <c r="K206" s="847" t="n">
        <v>0</v>
      </c>
      <c r="L206" s="847" t="n">
        <v>0</v>
      </c>
      <c r="M206" s="847" t="n">
        <v>0</v>
      </c>
      <c r="N206" s="847" t="n">
        <v>0</v>
      </c>
      <c r="O206" s="847" t="n">
        <v>0</v>
      </c>
      <c r="P206" s="847" t="n">
        <v>0</v>
      </c>
      <c r="Q206" s="847" t="n">
        <v>0</v>
      </c>
      <c r="R206" s="847" t="n">
        <v>0</v>
      </c>
      <c r="S206" s="847" t="n">
        <v>0</v>
      </c>
      <c r="T206" s="804" t="s">
        <v>103</v>
      </c>
    </row>
    <row r="207" customFormat="false" ht="15.75" hidden="false" customHeight="true" outlineLevel="0" collapsed="false">
      <c r="A207" s="786"/>
      <c r="B207" s="803" t="s">
        <v>313</v>
      </c>
      <c r="C207" s="846" t="n">
        <v>1.95785631325701</v>
      </c>
      <c r="D207" s="846" t="n">
        <v>2.04575101014922</v>
      </c>
      <c r="E207" s="846" t="n">
        <v>2.06471254049413</v>
      </c>
      <c r="F207" s="846" t="n">
        <v>2.19714070729872</v>
      </c>
      <c r="G207" s="846" t="n">
        <v>2.23845514049109</v>
      </c>
      <c r="H207" s="846" t="n">
        <v>2.32566422109837</v>
      </c>
      <c r="I207" s="846" t="n">
        <v>2.66560366043884</v>
      </c>
      <c r="J207" s="846" t="n">
        <v>2.74325193890338</v>
      </c>
      <c r="K207" s="846" t="n">
        <v>2.79537830786433</v>
      </c>
      <c r="L207" s="846" t="n">
        <v>2.94703439894676</v>
      </c>
      <c r="M207" s="846" t="n">
        <v>3.04943941645279</v>
      </c>
      <c r="N207" s="846" t="n">
        <v>3.2298755186722</v>
      </c>
      <c r="O207" s="846" t="n">
        <v>3.35090609555189</v>
      </c>
      <c r="P207" s="846" t="n">
        <v>3.40303000556265</v>
      </c>
      <c r="Q207" s="846" t="n">
        <v>3.50974566587221</v>
      </c>
      <c r="R207" s="846" t="n">
        <v>3.57892060263175</v>
      </c>
      <c r="S207" s="846" t="n">
        <v>4.2490796780433</v>
      </c>
      <c r="T207" s="804"/>
    </row>
    <row r="208" customFormat="false" ht="15.75" hidden="true" customHeight="true" outlineLevel="0" collapsed="false">
      <c r="A208" s="786"/>
      <c r="B208" s="803" t="s">
        <v>821</v>
      </c>
      <c r="C208" s="847" t="n">
        <v>0</v>
      </c>
      <c r="D208" s="847" t="n">
        <v>0</v>
      </c>
      <c r="E208" s="847" t="n">
        <v>0</v>
      </c>
      <c r="F208" s="847" t="n">
        <v>0</v>
      </c>
      <c r="G208" s="847" t="n">
        <v>0</v>
      </c>
      <c r="H208" s="847" t="n">
        <v>0</v>
      </c>
      <c r="I208" s="847" t="n">
        <v>0</v>
      </c>
      <c r="J208" s="847" t="n">
        <v>0</v>
      </c>
      <c r="K208" s="847" t="n">
        <v>0</v>
      </c>
      <c r="L208" s="847" t="n">
        <v>0</v>
      </c>
      <c r="M208" s="847" t="n">
        <v>0</v>
      </c>
      <c r="N208" s="847" t="n">
        <v>0</v>
      </c>
      <c r="O208" s="847" t="n">
        <v>0</v>
      </c>
      <c r="P208" s="847" t="n">
        <v>0</v>
      </c>
      <c r="Q208" s="847" t="n">
        <v>0</v>
      </c>
      <c r="R208" s="847" t="n">
        <v>0</v>
      </c>
      <c r="S208" s="847" t="n">
        <v>0</v>
      </c>
      <c r="T208" s="804" t="s">
        <v>103</v>
      </c>
    </row>
    <row r="209" customFormat="false" ht="15.75" hidden="true" customHeight="true" outlineLevel="0" collapsed="false">
      <c r="A209" s="786"/>
      <c r="B209" s="803" t="s">
        <v>819</v>
      </c>
      <c r="C209" s="847" t="n">
        <v>0</v>
      </c>
      <c r="D209" s="847" t="n">
        <v>0</v>
      </c>
      <c r="E209" s="847" t="n">
        <v>0</v>
      </c>
      <c r="F209" s="847" t="n">
        <v>0</v>
      </c>
      <c r="G209" s="847" t="n">
        <v>0</v>
      </c>
      <c r="H209" s="847" t="n">
        <v>0</v>
      </c>
      <c r="I209" s="847" t="n">
        <v>0</v>
      </c>
      <c r="J209" s="847" t="n">
        <v>0</v>
      </c>
      <c r="K209" s="847" t="n">
        <v>0</v>
      </c>
      <c r="L209" s="847" t="n">
        <v>0</v>
      </c>
      <c r="M209" s="847" t="n">
        <v>0</v>
      </c>
      <c r="N209" s="847" t="n">
        <v>0</v>
      </c>
      <c r="O209" s="847" t="n">
        <v>0</v>
      </c>
      <c r="P209" s="847" t="n">
        <v>0</v>
      </c>
      <c r="Q209" s="847" t="n">
        <v>0</v>
      </c>
      <c r="R209" s="847" t="n">
        <v>0</v>
      </c>
      <c r="S209" s="847" t="n">
        <v>0</v>
      </c>
      <c r="T209" s="804" t="s">
        <v>103</v>
      </c>
    </row>
    <row r="210" customFormat="false" ht="15.75" hidden="true" customHeight="true" outlineLevel="0" collapsed="false">
      <c r="A210" s="786"/>
      <c r="B210" s="803" t="s">
        <v>820</v>
      </c>
      <c r="C210" s="847" t="n">
        <v>0</v>
      </c>
      <c r="D210" s="847" t="n">
        <v>0</v>
      </c>
      <c r="E210" s="847" t="n">
        <v>0</v>
      </c>
      <c r="F210" s="847" t="n">
        <v>0</v>
      </c>
      <c r="G210" s="847" t="n">
        <v>0</v>
      </c>
      <c r="H210" s="847" t="n">
        <v>0</v>
      </c>
      <c r="I210" s="847" t="n">
        <v>0</v>
      </c>
      <c r="J210" s="847" t="n">
        <v>0</v>
      </c>
      <c r="K210" s="847" t="n">
        <v>0</v>
      </c>
      <c r="L210" s="847" t="n">
        <v>0</v>
      </c>
      <c r="M210" s="847" t="n">
        <v>0</v>
      </c>
      <c r="N210" s="847" t="n">
        <v>0</v>
      </c>
      <c r="O210" s="847" t="n">
        <v>0</v>
      </c>
      <c r="P210" s="847" t="n">
        <v>0</v>
      </c>
      <c r="Q210" s="847" t="n">
        <v>0</v>
      </c>
      <c r="R210" s="847" t="n">
        <v>0</v>
      </c>
      <c r="S210" s="847" t="n">
        <v>0</v>
      </c>
      <c r="T210" s="804" t="s">
        <v>103</v>
      </c>
    </row>
    <row r="211" customFormat="false" ht="15.75" hidden="false" customHeight="true" outlineLevel="0" collapsed="false">
      <c r="A211" s="786"/>
      <c r="B211" s="803" t="s">
        <v>302</v>
      </c>
      <c r="C211" s="847" t="n">
        <v>100</v>
      </c>
      <c r="D211" s="847" t="n">
        <v>100</v>
      </c>
      <c r="E211" s="847" t="n">
        <v>100</v>
      </c>
      <c r="F211" s="847" t="n">
        <v>100</v>
      </c>
      <c r="G211" s="847" t="n">
        <v>100</v>
      </c>
      <c r="H211" s="847" t="n">
        <v>100</v>
      </c>
      <c r="I211" s="847" t="n">
        <v>100</v>
      </c>
      <c r="J211" s="847" t="n">
        <v>100</v>
      </c>
      <c r="K211" s="847" t="n">
        <v>100</v>
      </c>
      <c r="L211" s="847" t="n">
        <v>100</v>
      </c>
      <c r="M211" s="847" t="n">
        <v>100</v>
      </c>
      <c r="N211" s="847" t="n">
        <v>100</v>
      </c>
      <c r="O211" s="847" t="n">
        <v>100</v>
      </c>
      <c r="P211" s="847" t="n">
        <v>100</v>
      </c>
      <c r="Q211" s="847" t="n">
        <v>100</v>
      </c>
      <c r="R211" s="847" t="n">
        <v>100</v>
      </c>
      <c r="S211" s="847" t="n">
        <v>100</v>
      </c>
      <c r="T211" s="804"/>
    </row>
    <row r="212" customFormat="false" ht="15.75" hidden="true" customHeight="true" outlineLevel="0" collapsed="false">
      <c r="A212" s="786"/>
      <c r="B212" s="803" t="s">
        <v>821</v>
      </c>
      <c r="C212" s="847" t="n">
        <v>0</v>
      </c>
      <c r="D212" s="847" t="n">
        <v>0</v>
      </c>
      <c r="E212" s="847" t="n">
        <v>0</v>
      </c>
      <c r="F212" s="847" t="n">
        <v>0</v>
      </c>
      <c r="G212" s="847" t="n">
        <v>0</v>
      </c>
      <c r="H212" s="847" t="n">
        <v>0</v>
      </c>
      <c r="I212" s="847" t="n">
        <v>0</v>
      </c>
      <c r="J212" s="847" t="n">
        <v>0</v>
      </c>
      <c r="K212" s="847" t="n">
        <v>0</v>
      </c>
      <c r="L212" s="847" t="n">
        <v>0</v>
      </c>
      <c r="M212" s="847" t="n">
        <v>0</v>
      </c>
      <c r="N212" s="847" t="n">
        <v>0</v>
      </c>
      <c r="O212" s="847" t="n">
        <v>0</v>
      </c>
      <c r="P212" s="847" t="n">
        <v>0</v>
      </c>
      <c r="Q212" s="847" t="n">
        <v>0</v>
      </c>
      <c r="R212" s="847" t="n">
        <v>0</v>
      </c>
      <c r="S212" s="847" t="n">
        <v>0</v>
      </c>
      <c r="T212" s="804" t="s">
        <v>103</v>
      </c>
    </row>
    <row r="213" customFormat="false" ht="15.75" hidden="true" customHeight="true" outlineLevel="0" collapsed="false">
      <c r="A213" s="786"/>
      <c r="B213" s="803" t="s">
        <v>819</v>
      </c>
      <c r="C213" s="847" t="n">
        <v>0</v>
      </c>
      <c r="D213" s="847" t="n">
        <v>0</v>
      </c>
      <c r="E213" s="847" t="n">
        <v>0</v>
      </c>
      <c r="F213" s="847" t="n">
        <v>0</v>
      </c>
      <c r="G213" s="847" t="n">
        <v>0</v>
      </c>
      <c r="H213" s="847" t="n">
        <v>0</v>
      </c>
      <c r="I213" s="847" t="n">
        <v>0</v>
      </c>
      <c r="J213" s="847" t="n">
        <v>0</v>
      </c>
      <c r="K213" s="847" t="n">
        <v>0</v>
      </c>
      <c r="L213" s="847" t="n">
        <v>0</v>
      </c>
      <c r="M213" s="847" t="n">
        <v>0</v>
      </c>
      <c r="N213" s="847" t="n">
        <v>0</v>
      </c>
      <c r="O213" s="847" t="n">
        <v>0</v>
      </c>
      <c r="P213" s="847" t="n">
        <v>0</v>
      </c>
      <c r="Q213" s="847" t="n">
        <v>0</v>
      </c>
      <c r="R213" s="847" t="n">
        <v>0</v>
      </c>
      <c r="S213" s="847" t="n">
        <v>0</v>
      </c>
      <c r="T213" s="804" t="s">
        <v>103</v>
      </c>
    </row>
    <row r="214" customFormat="false" ht="15.75" hidden="true" customHeight="true" outlineLevel="0" collapsed="false">
      <c r="A214" s="786"/>
      <c r="B214" s="803" t="s">
        <v>820</v>
      </c>
      <c r="C214" s="847" t="n">
        <v>0</v>
      </c>
      <c r="D214" s="847" t="n">
        <v>0</v>
      </c>
      <c r="E214" s="847" t="n">
        <v>0</v>
      </c>
      <c r="F214" s="847" t="n">
        <v>0</v>
      </c>
      <c r="G214" s="847" t="n">
        <v>0</v>
      </c>
      <c r="H214" s="847" t="n">
        <v>0</v>
      </c>
      <c r="I214" s="847" t="n">
        <v>0</v>
      </c>
      <c r="J214" s="847" t="n">
        <v>0</v>
      </c>
      <c r="K214" s="847" t="n">
        <v>0</v>
      </c>
      <c r="L214" s="847" t="n">
        <v>0</v>
      </c>
      <c r="M214" s="847" t="n">
        <v>0</v>
      </c>
      <c r="N214" s="847" t="n">
        <v>0</v>
      </c>
      <c r="O214" s="847" t="n">
        <v>0</v>
      </c>
      <c r="P214" s="847" t="n">
        <v>0</v>
      </c>
      <c r="Q214" s="847" t="n">
        <v>0</v>
      </c>
      <c r="R214" s="847" t="n">
        <v>0</v>
      </c>
      <c r="S214" s="847" t="n">
        <v>0</v>
      </c>
      <c r="T214" s="804" t="s">
        <v>103</v>
      </c>
    </row>
    <row r="215" customFormat="false" ht="15.75" hidden="false" customHeight="true" outlineLevel="0" collapsed="false">
      <c r="A215" s="786"/>
      <c r="B215" s="803" t="s">
        <v>300</v>
      </c>
      <c r="C215" s="846" t="n">
        <v>19.4005300191904</v>
      </c>
      <c r="D215" s="846" t="n">
        <v>19.4571959603198</v>
      </c>
      <c r="E215" s="846" t="n">
        <v>19.1084491789511</v>
      </c>
      <c r="F215" s="846" t="n">
        <v>19.2867413184611</v>
      </c>
      <c r="G215" s="846" t="n">
        <v>19.3798947233278</v>
      </c>
      <c r="H215" s="846" t="n">
        <v>19.6123411061537</v>
      </c>
      <c r="I215" s="846" t="n">
        <v>19.5699543641821</v>
      </c>
      <c r="J215" s="846" t="n">
        <v>19.9556898288016</v>
      </c>
      <c r="K215" s="846" t="n">
        <v>19.9294775825388</v>
      </c>
      <c r="L215" s="846" t="n">
        <v>20.2622077194879</v>
      </c>
      <c r="M215" s="846" t="n">
        <v>20.2917821559667</v>
      </c>
      <c r="N215" s="846" t="n">
        <v>20.4136478364293</v>
      </c>
      <c r="O215" s="846" t="n">
        <v>20.6179100732962</v>
      </c>
      <c r="P215" s="846" t="n">
        <v>20.732939737248</v>
      </c>
      <c r="Q215" s="846" t="n">
        <v>21.2813143141012</v>
      </c>
      <c r="R215" s="846" t="n">
        <v>21.4616706294799</v>
      </c>
      <c r="S215" s="846" t="n">
        <v>21.7600330846243</v>
      </c>
      <c r="T215" s="804"/>
    </row>
    <row r="216" customFormat="false" ht="15.75" hidden="false" customHeight="true" outlineLevel="0" collapsed="false">
      <c r="A216" s="786"/>
      <c r="B216" s="803" t="s">
        <v>248</v>
      </c>
      <c r="C216" s="847" t="n">
        <v>0</v>
      </c>
      <c r="D216" s="847" t="n">
        <v>0</v>
      </c>
      <c r="E216" s="847" t="n">
        <v>0</v>
      </c>
      <c r="F216" s="847" t="n">
        <v>0</v>
      </c>
      <c r="G216" s="847" t="n">
        <v>0</v>
      </c>
      <c r="H216" s="847" t="n">
        <v>0</v>
      </c>
      <c r="I216" s="847" t="n">
        <v>0</v>
      </c>
      <c r="J216" s="847" t="n">
        <v>0</v>
      </c>
      <c r="K216" s="847" t="n">
        <v>0</v>
      </c>
      <c r="L216" s="847" t="n">
        <v>0</v>
      </c>
      <c r="M216" s="847" t="n">
        <v>0</v>
      </c>
      <c r="N216" s="847" t="n">
        <v>0</v>
      </c>
      <c r="O216" s="847" t="n">
        <v>0</v>
      </c>
      <c r="P216" s="847" t="n">
        <v>0</v>
      </c>
      <c r="Q216" s="847" t="n">
        <v>0</v>
      </c>
      <c r="R216" s="847" t="n">
        <v>0</v>
      </c>
      <c r="S216" s="847" t="n">
        <v>0</v>
      </c>
      <c r="T216" s="804"/>
    </row>
    <row r="217" customFormat="false" ht="15.75" hidden="false" customHeight="true" outlineLevel="0" collapsed="false">
      <c r="A217" s="786"/>
      <c r="B217" s="803" t="s">
        <v>868</v>
      </c>
      <c r="C217" s="846" t="n">
        <v>2.17821782178218</v>
      </c>
      <c r="D217" s="846" t="n">
        <v>1.6597510373444</v>
      </c>
      <c r="E217" s="846" t="n">
        <v>2.5369978858351</v>
      </c>
      <c r="F217" s="846" t="n">
        <v>2.32558139534884</v>
      </c>
      <c r="G217" s="846" t="n">
        <v>10.246679316888</v>
      </c>
      <c r="H217" s="846" t="n">
        <v>10.3896103896104</v>
      </c>
      <c r="I217" s="846" t="n">
        <v>11.7001828153565</v>
      </c>
      <c r="J217" s="846" t="n">
        <v>11.9429590017825</v>
      </c>
      <c r="K217" s="846" t="n">
        <v>11.4901256732496</v>
      </c>
      <c r="L217" s="846" t="n">
        <v>6.25</v>
      </c>
      <c r="M217" s="846" t="n">
        <v>12.0689655172414</v>
      </c>
      <c r="N217" s="846" t="n">
        <v>9.35251798561151</v>
      </c>
      <c r="O217" s="846" t="n">
        <v>10.4838709677419</v>
      </c>
      <c r="P217" s="846" t="n">
        <v>11.9047619047619</v>
      </c>
      <c r="Q217" s="846" t="n">
        <v>11.038961038961</v>
      </c>
      <c r="R217" s="846" t="n">
        <v>13.6363636363636</v>
      </c>
      <c r="S217" s="846" t="n">
        <v>11.1111111111111</v>
      </c>
      <c r="T217" s="804"/>
    </row>
    <row r="218" customFormat="false" ht="15.75" hidden="false" customHeight="true" outlineLevel="0" collapsed="false">
      <c r="A218" s="786"/>
      <c r="B218" s="803" t="s">
        <v>869</v>
      </c>
      <c r="C218" s="846" t="n">
        <v>2.32919254658385</v>
      </c>
      <c r="D218" s="846" t="n">
        <v>1.76140912730184</v>
      </c>
      <c r="E218" s="846" t="n">
        <v>1.90082644628099</v>
      </c>
      <c r="F218" s="846" t="n">
        <v>2.81569965870307</v>
      </c>
      <c r="G218" s="846" t="n">
        <v>4.03508771929825</v>
      </c>
      <c r="H218" s="846" t="n">
        <v>6.70443814919736</v>
      </c>
      <c r="I218" s="846" t="n">
        <v>7.29064039408867</v>
      </c>
      <c r="J218" s="846" t="n">
        <v>7.2375127420999</v>
      </c>
      <c r="K218" s="846" t="n">
        <v>7.07070707070707</v>
      </c>
      <c r="L218" s="846" t="n">
        <v>14.2094017094017</v>
      </c>
      <c r="M218" s="846" t="n">
        <v>14.173640167364</v>
      </c>
      <c r="N218" s="846" t="n">
        <v>16.8115942028986</v>
      </c>
      <c r="O218" s="846" t="n">
        <v>14.7348662599718</v>
      </c>
      <c r="P218" s="846" t="n">
        <v>14.5833333333333</v>
      </c>
      <c r="Q218" s="846" t="n">
        <v>14.7548161120841</v>
      </c>
      <c r="R218" s="846" t="n">
        <v>14.2795698924731</v>
      </c>
      <c r="S218" s="846" t="n">
        <v>15.2941176470588</v>
      </c>
      <c r="T218" s="804"/>
    </row>
    <row r="219" customFormat="false" ht="15.75" hidden="false" customHeight="true" outlineLevel="0" collapsed="false">
      <c r="A219" s="786"/>
      <c r="B219" s="803" t="s">
        <v>870</v>
      </c>
      <c r="C219" s="846" t="n">
        <v>21.9591836734694</v>
      </c>
      <c r="D219" s="846" t="n">
        <v>23.4939759036145</v>
      </c>
      <c r="E219" s="846" t="n">
        <v>22.6822682268227</v>
      </c>
      <c r="F219" s="846" t="n">
        <v>22.96918767507</v>
      </c>
      <c r="G219" s="846" t="n">
        <v>23.7093690248566</v>
      </c>
      <c r="H219" s="846" t="n">
        <v>22.0435193945128</v>
      </c>
      <c r="I219" s="846" t="n">
        <v>21.8687872763419</v>
      </c>
      <c r="J219" s="846" t="n">
        <v>21.1678832116788</v>
      </c>
      <c r="K219" s="846" t="n">
        <v>21.6648879402348</v>
      </c>
      <c r="L219" s="846" t="n">
        <v>14.9295774647887</v>
      </c>
      <c r="M219" s="846" t="n">
        <v>16.010498687664</v>
      </c>
      <c r="N219" s="846" t="n">
        <v>17.7033492822967</v>
      </c>
      <c r="O219" s="846" t="n">
        <v>18.0555555555556</v>
      </c>
      <c r="P219" s="846" t="n">
        <v>16.2735849056604</v>
      </c>
      <c r="Q219" s="846" t="n">
        <v>16.3895486935867</v>
      </c>
      <c r="R219" s="846" t="n">
        <v>14.9289099526066</v>
      </c>
      <c r="S219" s="846" t="n">
        <v>15.2542372881356</v>
      </c>
      <c r="T219" s="804"/>
    </row>
    <row r="220" customFormat="false" ht="8.1" hidden="false" customHeight="true" outlineLevel="0" collapsed="false">
      <c r="A220" s="786"/>
      <c r="B220" s="803"/>
      <c r="C220" s="804"/>
      <c r="D220" s="804"/>
      <c r="E220" s="804"/>
      <c r="F220" s="804"/>
      <c r="G220" s="804"/>
      <c r="H220" s="804"/>
      <c r="I220" s="804"/>
      <c r="J220" s="804"/>
      <c r="K220" s="811"/>
      <c r="L220" s="811"/>
      <c r="M220" s="811"/>
      <c r="N220" s="811"/>
      <c r="O220" s="811"/>
      <c r="P220" s="812"/>
      <c r="Q220" s="812"/>
      <c r="R220" s="812"/>
      <c r="S220" s="812"/>
      <c r="T220" s="812"/>
    </row>
    <row r="221" customFormat="false" ht="15.75" hidden="false" customHeight="true" outlineLevel="0" collapsed="false">
      <c r="A221" s="813" t="s">
        <v>419</v>
      </c>
      <c r="B221" s="813"/>
      <c r="C221" s="845" t="n">
        <v>8.69765301426599</v>
      </c>
      <c r="D221" s="845" t="n">
        <v>8.85246657977601</v>
      </c>
      <c r="E221" s="845" t="n">
        <v>8.85244778403316</v>
      </c>
      <c r="F221" s="845" t="n">
        <v>8.79162332392177</v>
      </c>
      <c r="G221" s="845" t="n">
        <v>8.95831901193832</v>
      </c>
      <c r="H221" s="845" t="n">
        <v>8.80859605620498</v>
      </c>
      <c r="I221" s="845" t="n">
        <v>8.74111739925961</v>
      </c>
      <c r="J221" s="845" t="n">
        <v>9.11950392055539</v>
      </c>
      <c r="K221" s="845" t="n">
        <v>9.06233980431052</v>
      </c>
      <c r="L221" s="845" t="n">
        <v>9.04076104908502</v>
      </c>
      <c r="M221" s="845" t="n">
        <v>9.18364035609593</v>
      </c>
      <c r="N221" s="845" t="n">
        <v>9.47618240379725</v>
      </c>
      <c r="O221" s="845" t="n">
        <v>9.50251245803882</v>
      </c>
      <c r="P221" s="845" t="n">
        <v>9.52842343967428</v>
      </c>
      <c r="Q221" s="845" t="n">
        <v>9.62329045913383</v>
      </c>
      <c r="R221" s="845" t="n">
        <v>9.90776403811068</v>
      </c>
      <c r="S221" s="845" t="n">
        <v>9.98720493264959</v>
      </c>
      <c r="T221" s="801"/>
    </row>
    <row r="222" customFormat="false" ht="15.75" hidden="false" customHeight="true" outlineLevel="0" collapsed="false">
      <c r="A222" s="786" t="s">
        <v>416</v>
      </c>
      <c r="B222" s="815" t="s">
        <v>871</v>
      </c>
      <c r="C222" s="846" t="n">
        <v>3.71301092363711</v>
      </c>
      <c r="D222" s="846" t="n">
        <v>3.79077675061099</v>
      </c>
      <c r="E222" s="846" t="n">
        <v>4.00531150917319</v>
      </c>
      <c r="F222" s="846" t="n">
        <v>4.1496860887763</v>
      </c>
      <c r="G222" s="846" t="n">
        <v>4.42443005910498</v>
      </c>
      <c r="H222" s="846" t="n">
        <v>4.41965471447543</v>
      </c>
      <c r="I222" s="846" t="n">
        <v>4.46728187919463</v>
      </c>
      <c r="J222" s="846" t="n">
        <v>4.600889819419</v>
      </c>
      <c r="K222" s="846" t="n">
        <v>4.56656148182355</v>
      </c>
      <c r="L222" s="846" t="n">
        <v>4.61980716884174</v>
      </c>
      <c r="M222" s="846" t="n">
        <v>4.78780151440244</v>
      </c>
      <c r="N222" s="846" t="n">
        <v>4.99613426111067</v>
      </c>
      <c r="O222" s="846" t="n">
        <v>5.05899905058999</v>
      </c>
      <c r="P222" s="846" t="n">
        <v>5.165544717681</v>
      </c>
      <c r="Q222" s="846" t="n">
        <v>5.24747875044412</v>
      </c>
      <c r="R222" s="846" t="n">
        <v>5.31011617563816</v>
      </c>
      <c r="S222" s="846" t="n">
        <v>5.34781920784769</v>
      </c>
      <c r="T222" s="804"/>
    </row>
    <row r="223" customFormat="false" ht="15.75" hidden="false" customHeight="true" outlineLevel="0" collapsed="false">
      <c r="A223" s="786"/>
      <c r="B223" s="815" t="s">
        <v>282</v>
      </c>
      <c r="C223" s="846" t="n">
        <v>2.40038406144983</v>
      </c>
      <c r="D223" s="846" t="n">
        <v>2.57568910980569</v>
      </c>
      <c r="E223" s="846" t="n">
        <v>2.50323694432456</v>
      </c>
      <c r="F223" s="846" t="n">
        <v>2.24345658496053</v>
      </c>
      <c r="G223" s="846" t="n">
        <v>1.92747468147664</v>
      </c>
      <c r="H223" s="846" t="n">
        <v>2.06451612903226</v>
      </c>
      <c r="I223" s="846" t="n">
        <v>2.12557226945716</v>
      </c>
      <c r="J223" s="846" t="n">
        <v>2.31394621638524</v>
      </c>
      <c r="K223" s="846" t="n">
        <v>2.02834120589053</v>
      </c>
      <c r="L223" s="846" t="n">
        <v>2.42872228088701</v>
      </c>
      <c r="M223" s="846" t="n">
        <v>2.61998608856944</v>
      </c>
      <c r="N223" s="846" t="n">
        <v>2.73113946720394</v>
      </c>
      <c r="O223" s="846" t="n">
        <v>2.90519877675841</v>
      </c>
      <c r="P223" s="846" t="n">
        <v>3.19125683060109</v>
      </c>
      <c r="Q223" s="846" t="n">
        <v>3.44226579520697</v>
      </c>
      <c r="R223" s="846" t="n">
        <v>4.39698492462312</v>
      </c>
      <c r="S223" s="846" t="n">
        <v>5.07204610951009</v>
      </c>
      <c r="T223" s="804"/>
    </row>
    <row r="224" customFormat="false" ht="15.75" hidden="false" customHeight="true" outlineLevel="0" collapsed="false">
      <c r="A224" s="786"/>
      <c r="B224" s="815" t="s">
        <v>872</v>
      </c>
      <c r="C224" s="846" t="n">
        <v>1.72910662824207</v>
      </c>
      <c r="D224" s="846" t="n">
        <v>1.25507567368032</v>
      </c>
      <c r="E224" s="846" t="n">
        <v>1.3745704467354</v>
      </c>
      <c r="F224" s="846" t="n">
        <v>1.45123185960176</v>
      </c>
      <c r="G224" s="846" t="n">
        <v>1.47615442846329</v>
      </c>
      <c r="H224" s="846" t="n">
        <v>1.96078431372549</v>
      </c>
      <c r="I224" s="846" t="n">
        <v>2.39130434782609</v>
      </c>
      <c r="J224" s="846" t="n">
        <v>4.03963414634146</v>
      </c>
      <c r="K224" s="846" t="n">
        <v>2.2197962154294</v>
      </c>
      <c r="L224" s="846" t="n">
        <v>1.96448809973555</v>
      </c>
      <c r="M224" s="846" t="n">
        <v>2.26214238190286</v>
      </c>
      <c r="N224" s="846" t="n">
        <v>2.34282325029656</v>
      </c>
      <c r="O224" s="846" t="n">
        <v>2.43445692883895</v>
      </c>
      <c r="P224" s="846" t="n">
        <v>2.34939759036145</v>
      </c>
      <c r="Q224" s="846" t="n">
        <v>2.60764099454215</v>
      </c>
      <c r="R224" s="846" t="n">
        <v>3.17307692307692</v>
      </c>
      <c r="S224" s="846" t="n">
        <v>2.26675427069645</v>
      </c>
      <c r="T224" s="804"/>
    </row>
    <row r="225" customFormat="false" ht="15.75" hidden="false" customHeight="true" outlineLevel="0" collapsed="false">
      <c r="A225" s="786"/>
      <c r="B225" s="815" t="s">
        <v>267</v>
      </c>
      <c r="C225" s="846" t="n">
        <v>3.78250591016548</v>
      </c>
      <c r="D225" s="846" t="n">
        <v>1.74418604651163</v>
      </c>
      <c r="E225" s="846" t="n">
        <v>3.97350993377483</v>
      </c>
      <c r="F225" s="846" t="n">
        <v>1.15384615384615</v>
      </c>
      <c r="G225" s="846" t="n">
        <v>1.44927536231884</v>
      </c>
      <c r="H225" s="846" t="n">
        <v>1.28205128205128</v>
      </c>
      <c r="I225" s="846" t="n">
        <v>1.91082802547771</v>
      </c>
      <c r="J225" s="846" t="n">
        <v>2.4390243902439</v>
      </c>
      <c r="K225" s="847" t="n">
        <v>0</v>
      </c>
      <c r="L225" s="847" t="n">
        <v>0</v>
      </c>
      <c r="M225" s="847" t="n">
        <v>0</v>
      </c>
      <c r="N225" s="847" t="n">
        <v>0</v>
      </c>
      <c r="O225" s="847" t="n">
        <v>0</v>
      </c>
      <c r="P225" s="847" t="n">
        <v>0</v>
      </c>
      <c r="Q225" s="847" t="n">
        <v>0</v>
      </c>
      <c r="R225" s="847" t="n">
        <v>0</v>
      </c>
      <c r="S225" s="847" t="n">
        <v>0</v>
      </c>
      <c r="T225" s="804"/>
    </row>
    <row r="226" customFormat="false" ht="15.75" hidden="false" customHeight="true" outlineLevel="0" collapsed="false">
      <c r="A226" s="786"/>
      <c r="B226" s="815" t="s">
        <v>269</v>
      </c>
      <c r="C226" s="846" t="n">
        <v>14.8658554464155</v>
      </c>
      <c r="D226" s="846" t="n">
        <v>15.0499593631974</v>
      </c>
      <c r="E226" s="846" t="n">
        <v>13.2990623066305</v>
      </c>
      <c r="F226" s="846" t="n">
        <v>12.7303960258136</v>
      </c>
      <c r="G226" s="846" t="n">
        <v>12.5217546521487</v>
      </c>
      <c r="H226" s="846" t="n">
        <v>11.9723298745677</v>
      </c>
      <c r="I226" s="846" t="n">
        <v>12.0016240357288</v>
      </c>
      <c r="J226" s="846" t="n">
        <v>12.7091157391601</v>
      </c>
      <c r="K226" s="846" t="n">
        <v>12.2340425531915</v>
      </c>
      <c r="L226" s="846" t="n">
        <v>12.3076923076923</v>
      </c>
      <c r="M226" s="846" t="n">
        <v>12.4421340214009</v>
      </c>
      <c r="N226" s="846" t="n">
        <v>12.9441714103879</v>
      </c>
      <c r="O226" s="846" t="n">
        <v>13.2862982988263</v>
      </c>
      <c r="P226" s="846" t="n">
        <v>13.4315589353612</v>
      </c>
      <c r="Q226" s="846" t="n">
        <v>13.7063670874356</v>
      </c>
      <c r="R226" s="846" t="n">
        <v>14.4636452559504</v>
      </c>
      <c r="S226" s="846" t="n">
        <v>14.7070506454816</v>
      </c>
      <c r="T226" s="804"/>
    </row>
    <row r="227" customFormat="false" ht="15.75" hidden="false" customHeight="true" outlineLevel="0" collapsed="false">
      <c r="A227" s="786"/>
      <c r="B227" s="815" t="s">
        <v>296</v>
      </c>
      <c r="C227" s="846" t="n">
        <v>3.19172353070658</v>
      </c>
      <c r="D227" s="846" t="n">
        <v>3.46330275229358</v>
      </c>
      <c r="E227" s="846" t="n">
        <v>3.39178587909552</v>
      </c>
      <c r="F227" s="846" t="n">
        <v>3.5171102661597</v>
      </c>
      <c r="G227" s="846" t="n">
        <v>3.72506608988224</v>
      </c>
      <c r="H227" s="846" t="n">
        <v>3.49872773536896</v>
      </c>
      <c r="I227" s="846" t="n">
        <v>3.76506024096386</v>
      </c>
      <c r="J227" s="846" t="n">
        <v>4.46078431372549</v>
      </c>
      <c r="K227" s="846" t="n">
        <v>4.58412098298677</v>
      </c>
      <c r="L227" s="846" t="n">
        <v>4.8314606741573</v>
      </c>
      <c r="M227" s="846" t="n">
        <v>4.78540772532189</v>
      </c>
      <c r="N227" s="846" t="n">
        <v>5.25332225913621</v>
      </c>
      <c r="O227" s="846" t="n">
        <v>5.66422167889161</v>
      </c>
      <c r="P227" s="846" t="n">
        <v>5.71594652199186</v>
      </c>
      <c r="Q227" s="846" t="n">
        <v>6.22882950696274</v>
      </c>
      <c r="R227" s="846" t="n">
        <v>6.49016363302078</v>
      </c>
      <c r="S227" s="846" t="n">
        <v>6.49034278754133</v>
      </c>
      <c r="T227" s="804"/>
    </row>
    <row r="228" customFormat="false" ht="15.75" hidden="false" customHeight="true" outlineLevel="0" collapsed="false">
      <c r="A228" s="786"/>
      <c r="B228" s="815" t="s">
        <v>294</v>
      </c>
      <c r="C228" s="846" t="n">
        <v>1.56734098778932</v>
      </c>
      <c r="D228" s="846" t="n">
        <v>1.7518770110833</v>
      </c>
      <c r="E228" s="846" t="n">
        <v>1.71651035215006</v>
      </c>
      <c r="F228" s="846" t="n">
        <v>1.9140421089264</v>
      </c>
      <c r="G228" s="846" t="n">
        <v>1.96213425129088</v>
      </c>
      <c r="H228" s="846" t="n">
        <v>1.54564482369989</v>
      </c>
      <c r="I228" s="846" t="n">
        <v>1.58456228427989</v>
      </c>
      <c r="J228" s="846" t="n">
        <v>1.84757505773672</v>
      </c>
      <c r="K228" s="846" t="n">
        <v>1.75669019865375</v>
      </c>
      <c r="L228" s="846" t="n">
        <v>1.74221648653009</v>
      </c>
      <c r="M228" s="846" t="n">
        <v>1.60486132751636</v>
      </c>
      <c r="N228" s="846" t="n">
        <v>1.50684931506849</v>
      </c>
      <c r="O228" s="846" t="n">
        <v>1.51648998822144</v>
      </c>
      <c r="P228" s="846" t="n">
        <v>1.65148063781321</v>
      </c>
      <c r="Q228" s="846" t="n">
        <v>1.76041809929858</v>
      </c>
      <c r="R228" s="846" t="n">
        <v>3.57032298008462</v>
      </c>
      <c r="S228" s="846" t="n">
        <v>4.03241747380905</v>
      </c>
      <c r="T228" s="804"/>
    </row>
    <row r="229" customFormat="false" ht="15.75" hidden="false" customHeight="true" outlineLevel="0" collapsed="false">
      <c r="A229" s="786"/>
      <c r="B229" s="815" t="s">
        <v>873</v>
      </c>
      <c r="C229" s="846" t="n">
        <v>3.31061343719572</v>
      </c>
      <c r="D229" s="846" t="n">
        <v>2.99727520435967</v>
      </c>
      <c r="E229" s="846" t="n">
        <v>2.66591038003403</v>
      </c>
      <c r="F229" s="846" t="n">
        <v>2.52416756176155</v>
      </c>
      <c r="G229" s="846" t="n">
        <v>2.60963142319075</v>
      </c>
      <c r="H229" s="846" t="n">
        <v>2.64721772015127</v>
      </c>
      <c r="I229" s="846" t="n">
        <v>2.49802787273205</v>
      </c>
      <c r="J229" s="846" t="n">
        <v>2.2029897718332</v>
      </c>
      <c r="K229" s="847" t="n">
        <v>0</v>
      </c>
      <c r="L229" s="847" t="n">
        <v>0</v>
      </c>
      <c r="M229" s="847" t="n">
        <v>0</v>
      </c>
      <c r="N229" s="847" t="n">
        <v>0</v>
      </c>
      <c r="O229" s="847" t="n">
        <v>0</v>
      </c>
      <c r="P229" s="847" t="n">
        <v>0</v>
      </c>
      <c r="Q229" s="847" t="n">
        <v>0</v>
      </c>
      <c r="R229" s="847" t="n">
        <v>0</v>
      </c>
      <c r="S229" s="847" t="n">
        <v>0</v>
      </c>
      <c r="T229" s="804"/>
    </row>
    <row r="230" customFormat="false" ht="15.75" hidden="false" customHeight="true" outlineLevel="0" collapsed="false">
      <c r="A230" s="786"/>
      <c r="B230" s="815" t="s">
        <v>422</v>
      </c>
      <c r="C230" s="846" t="n">
        <v>1.07991360691145</v>
      </c>
      <c r="D230" s="846" t="n">
        <v>1.14942528735632</v>
      </c>
      <c r="E230" s="846" t="n">
        <v>1.29198966408269</v>
      </c>
      <c r="F230" s="846" t="n">
        <v>0.54945054945055</v>
      </c>
      <c r="G230" s="847" t="n">
        <v>0</v>
      </c>
      <c r="H230" s="847" t="n">
        <v>0</v>
      </c>
      <c r="I230" s="846" t="n">
        <v>0.532859680284192</v>
      </c>
      <c r="J230" s="846" t="n">
        <v>0.35650623885918</v>
      </c>
      <c r="K230" s="846" t="n">
        <v>0.288600288600289</v>
      </c>
      <c r="L230" s="846" t="n">
        <v>0.274725274725275</v>
      </c>
      <c r="M230" s="846" t="n">
        <v>0.25062656641604</v>
      </c>
      <c r="N230" s="846" t="n">
        <v>0.218818380743983</v>
      </c>
      <c r="O230" s="846" t="n">
        <v>0.454545454545455</v>
      </c>
      <c r="P230" s="846" t="n">
        <v>0.450856627592426</v>
      </c>
      <c r="Q230" s="846" t="n">
        <v>0.7011393514461</v>
      </c>
      <c r="R230" s="846" t="n">
        <v>1.2646793134598</v>
      </c>
      <c r="S230" s="846" t="n">
        <v>1.4505893019039</v>
      </c>
      <c r="T230" s="804"/>
    </row>
    <row r="231" customFormat="false" ht="15.75" hidden="false" customHeight="true" outlineLevel="0" collapsed="false">
      <c r="A231" s="786"/>
      <c r="B231" s="815" t="s">
        <v>298</v>
      </c>
      <c r="C231" s="846" t="n">
        <v>26.6381048387097</v>
      </c>
      <c r="D231" s="846" t="n">
        <v>26.1481935088794</v>
      </c>
      <c r="E231" s="846" t="n">
        <v>27.3705959112658</v>
      </c>
      <c r="F231" s="846" t="n">
        <v>27.802086839448</v>
      </c>
      <c r="G231" s="846" t="n">
        <v>29.5095693779904</v>
      </c>
      <c r="H231" s="846" t="n">
        <v>28.8927335640138</v>
      </c>
      <c r="I231" s="846" t="n">
        <v>28.762921731228</v>
      </c>
      <c r="J231" s="846" t="n">
        <v>32.5276243093923</v>
      </c>
      <c r="K231" s="846" t="n">
        <v>31.599203715992</v>
      </c>
      <c r="L231" s="846" t="n">
        <v>31.2516969861526</v>
      </c>
      <c r="M231" s="846" t="n">
        <v>31.5965263861055</v>
      </c>
      <c r="N231" s="846" t="n">
        <v>31.5894835179501</v>
      </c>
      <c r="O231" s="846" t="n">
        <v>29.5502019217379</v>
      </c>
      <c r="P231" s="846" t="n">
        <v>28.7778098815371</v>
      </c>
      <c r="Q231" s="846" t="n">
        <v>28.0089153046062</v>
      </c>
      <c r="R231" s="846" t="n">
        <v>28.1447963800905</v>
      </c>
      <c r="S231" s="846" t="n">
        <v>27.5831616131881</v>
      </c>
      <c r="T231" s="804"/>
    </row>
    <row r="232" customFormat="false" ht="15.75" hidden="false" customHeight="true" outlineLevel="0" collapsed="false">
      <c r="A232" s="786"/>
      <c r="B232" s="815" t="s">
        <v>874</v>
      </c>
      <c r="C232" s="846" t="n">
        <v>50.2958579881657</v>
      </c>
      <c r="D232" s="846" t="n">
        <v>50.7389162561576</v>
      </c>
      <c r="E232" s="846" t="n">
        <v>49.2277992277992</v>
      </c>
      <c r="F232" s="846" t="n">
        <v>49.0384615384615</v>
      </c>
      <c r="G232" s="846" t="n">
        <v>49.080348499516</v>
      </c>
      <c r="H232" s="846" t="n">
        <v>49.6637848222863</v>
      </c>
      <c r="I232" s="846" t="n">
        <v>48.5902255639098</v>
      </c>
      <c r="J232" s="846" t="n">
        <v>52.3809523809524</v>
      </c>
      <c r="K232" s="846" t="n">
        <v>52.3109243697479</v>
      </c>
      <c r="L232" s="846" t="n">
        <v>54.3103448275862</v>
      </c>
      <c r="M232" s="846" t="n">
        <v>53.1550802139037</v>
      </c>
      <c r="N232" s="846" t="n">
        <v>53.1659388646288</v>
      </c>
      <c r="O232" s="846" t="n">
        <v>54.5157780195865</v>
      </c>
      <c r="P232" s="846" t="n">
        <v>54.4150110375276</v>
      </c>
      <c r="Q232" s="846" t="n">
        <v>55.9284116331096</v>
      </c>
      <c r="R232" s="846" t="n">
        <v>58.4371460928652</v>
      </c>
      <c r="S232" s="846" t="n">
        <v>64.6986469864699</v>
      </c>
      <c r="T232" s="804"/>
    </row>
    <row r="233" customFormat="false" ht="8.1" hidden="false" customHeight="true" outlineLevel="0" collapsed="false">
      <c r="A233" s="816"/>
      <c r="B233" s="817"/>
      <c r="C233" s="804"/>
      <c r="D233" s="804"/>
      <c r="E233" s="804"/>
      <c r="F233" s="804"/>
      <c r="G233" s="804"/>
      <c r="H233" s="804"/>
      <c r="I233" s="804"/>
      <c r="J233" s="804"/>
      <c r="K233" s="804"/>
      <c r="L233" s="804"/>
      <c r="M233" s="804"/>
      <c r="N233" s="804"/>
      <c r="O233" s="804"/>
      <c r="P233" s="804"/>
      <c r="Q233" s="804"/>
      <c r="R233" s="804"/>
      <c r="S233" s="804"/>
      <c r="T233" s="804"/>
    </row>
    <row r="234" customFormat="false" ht="15.75" hidden="false" customHeight="true" outlineLevel="0" collapsed="false">
      <c r="A234" s="813" t="s">
        <v>423</v>
      </c>
      <c r="B234" s="813"/>
      <c r="C234" s="845" t="n">
        <v>7.58958208165689</v>
      </c>
      <c r="D234" s="845" t="n">
        <v>7.6581168627833</v>
      </c>
      <c r="E234" s="845" t="n">
        <v>7.68721738171391</v>
      </c>
      <c r="F234" s="845" t="n">
        <v>7.72147570691011</v>
      </c>
      <c r="G234" s="845" t="n">
        <v>7.80828782306627</v>
      </c>
      <c r="H234" s="845" t="n">
        <v>7.85308155497526</v>
      </c>
      <c r="I234" s="845" t="n">
        <v>7.87206500905122</v>
      </c>
      <c r="J234" s="845" t="n">
        <v>8.01104511757114</v>
      </c>
      <c r="K234" s="845" t="n">
        <v>8.04768288801711</v>
      </c>
      <c r="L234" s="845" t="n">
        <v>8.16127578413827</v>
      </c>
      <c r="M234" s="845" t="n">
        <v>8.2766833802207</v>
      </c>
      <c r="N234" s="845" t="n">
        <v>8.40631727792711</v>
      </c>
      <c r="O234" s="845" t="n">
        <v>8.5325323477987</v>
      </c>
      <c r="P234" s="845" t="n">
        <v>8.68101061612846</v>
      </c>
      <c r="Q234" s="845" t="n">
        <v>8.81787179205104</v>
      </c>
      <c r="R234" s="845" t="n">
        <v>9.08330744781322</v>
      </c>
      <c r="S234" s="845" t="n">
        <v>9.2268571017997</v>
      </c>
      <c r="T234" s="801"/>
    </row>
    <row r="235" customFormat="false" ht="15.75" hidden="false" customHeight="true" outlineLevel="0" collapsed="false">
      <c r="A235" s="818" t="s">
        <v>424</v>
      </c>
      <c r="B235" s="786"/>
      <c r="C235" s="804"/>
      <c r="D235" s="804"/>
      <c r="E235" s="804"/>
      <c r="F235" s="804"/>
      <c r="G235" s="804"/>
      <c r="H235" s="804"/>
      <c r="I235" s="804"/>
      <c r="J235" s="804"/>
      <c r="K235" s="804"/>
      <c r="L235" s="804"/>
      <c r="M235" s="804"/>
      <c r="N235" s="804"/>
      <c r="O235" s="804"/>
      <c r="P235" s="804"/>
      <c r="Q235" s="804"/>
      <c r="R235" s="804"/>
      <c r="S235" s="804"/>
      <c r="T235" s="804"/>
    </row>
    <row r="236" customFormat="false" ht="15.75" hidden="false" customHeight="true" outlineLevel="0" collapsed="false">
      <c r="A236" s="786"/>
      <c r="B236" s="819" t="s">
        <v>428</v>
      </c>
      <c r="C236" s="846" t="n">
        <v>43.4427822032252</v>
      </c>
      <c r="D236" s="846" t="n">
        <v>44.9316095184561</v>
      </c>
      <c r="E236" s="846" t="n">
        <v>46.6576506955178</v>
      </c>
      <c r="F236" s="846" t="n">
        <v>47.4451097804391</v>
      </c>
      <c r="G236" s="846" t="n">
        <v>50.2849248834398</v>
      </c>
      <c r="H236" s="846" t="n">
        <v>46.044011422812</v>
      </c>
      <c r="I236" s="846" t="n">
        <v>51.2158054711246</v>
      </c>
      <c r="J236" s="846" t="n">
        <v>52.6730637422892</v>
      </c>
      <c r="K236" s="846" t="n">
        <v>53.3731718823714</v>
      </c>
      <c r="L236" s="846" t="n">
        <v>54.0867651681861</v>
      </c>
      <c r="M236" s="846" t="n">
        <v>54.8552231642937</v>
      </c>
      <c r="N236" s="846" t="n">
        <v>55.2138620043709</v>
      </c>
      <c r="O236" s="846" t="n">
        <v>58.4662576687117</v>
      </c>
      <c r="P236" s="846" t="n">
        <v>58.9430894308943</v>
      </c>
      <c r="Q236" s="846" t="n">
        <v>59.0331577316393</v>
      </c>
      <c r="R236" s="846" t="n">
        <v>57.8477443609023</v>
      </c>
      <c r="S236" s="846" t="n">
        <v>58.7244659285826</v>
      </c>
      <c r="T236" s="804"/>
    </row>
    <row r="237" customFormat="false" ht="8.1" hidden="false" customHeight="true" outlineLevel="0" collapsed="false">
      <c r="A237" s="786"/>
      <c r="B237" s="820"/>
      <c r="C237" s="804"/>
      <c r="D237" s="804"/>
      <c r="E237" s="804"/>
      <c r="F237" s="804"/>
      <c r="G237" s="804"/>
      <c r="H237" s="804"/>
      <c r="I237" s="804"/>
      <c r="J237" s="804"/>
      <c r="K237" s="811"/>
      <c r="L237" s="811"/>
      <c r="M237" s="811"/>
      <c r="N237" s="811"/>
      <c r="O237" s="811"/>
      <c r="P237" s="812"/>
      <c r="Q237" s="812"/>
      <c r="R237" s="812"/>
      <c r="S237" s="812"/>
      <c r="T237" s="812"/>
    </row>
    <row r="238" customFormat="false" ht="15.75" hidden="false" customHeight="true" outlineLevel="0" collapsed="false">
      <c r="A238" s="798" t="s">
        <v>875</v>
      </c>
      <c r="B238" s="798"/>
      <c r="C238" s="798"/>
      <c r="D238" s="798"/>
      <c r="E238" s="798"/>
      <c r="F238" s="798"/>
      <c r="G238" s="798"/>
      <c r="H238" s="798"/>
      <c r="I238" s="798"/>
      <c r="J238" s="798"/>
      <c r="K238" s="798"/>
      <c r="L238" s="798"/>
      <c r="M238" s="798"/>
      <c r="N238" s="798"/>
      <c r="O238" s="798"/>
      <c r="P238" s="798"/>
      <c r="Q238" s="798"/>
      <c r="R238" s="798"/>
      <c r="S238" s="798"/>
      <c r="T238" s="848"/>
    </row>
    <row r="239" customFormat="false" ht="8.1" hidden="false" customHeight="true" outlineLevel="0" collapsed="false">
      <c r="A239" s="786"/>
      <c r="B239" s="799"/>
      <c r="C239" s="799"/>
      <c r="D239" s="799"/>
      <c r="E239" s="799"/>
      <c r="F239" s="799"/>
      <c r="G239" s="799"/>
      <c r="H239" s="799"/>
      <c r="I239" s="799"/>
      <c r="J239" s="799"/>
      <c r="K239" s="799"/>
      <c r="L239" s="799"/>
      <c r="M239" s="799"/>
      <c r="N239" s="799"/>
      <c r="O239" s="799"/>
      <c r="P239" s="799"/>
      <c r="Q239" s="799"/>
      <c r="R239" s="799"/>
      <c r="S239" s="799"/>
      <c r="T239" s="799"/>
    </row>
    <row r="240" customFormat="false" ht="15.75" hidden="false" customHeight="true" outlineLevel="0" collapsed="false">
      <c r="A240" s="800" t="s">
        <v>415</v>
      </c>
      <c r="B240" s="800"/>
      <c r="C240" s="845" t="n">
        <v>7.65752826202745</v>
      </c>
      <c r="D240" s="845" t="n">
        <v>0.000897531787584144</v>
      </c>
      <c r="E240" s="845" t="n">
        <v>0.000907010282473236</v>
      </c>
      <c r="F240" s="845" t="n">
        <v>7.79377297585378</v>
      </c>
      <c r="G240" s="845" t="n">
        <v>0.000305418117402724</v>
      </c>
      <c r="H240" s="845" t="n">
        <v>0.000312540044193162</v>
      </c>
      <c r="I240" s="845" t="n">
        <v>8.08920584880756</v>
      </c>
      <c r="J240" s="845" t="n">
        <v>8.21531926361787</v>
      </c>
      <c r="K240" s="845" t="n">
        <v>8.32663003272503</v>
      </c>
      <c r="L240" s="845" t="n">
        <v>8.45081201391568</v>
      </c>
      <c r="M240" s="845" t="n">
        <v>8.41654778887304</v>
      </c>
      <c r="N240" s="845" t="n">
        <v>8.44921467905749</v>
      </c>
      <c r="O240" s="845" t="n">
        <v>8.43998779594058</v>
      </c>
      <c r="P240" s="845" t="n">
        <v>8.54235385381913</v>
      </c>
      <c r="Q240" s="845" t="n">
        <v>8.68529827546402</v>
      </c>
      <c r="R240" s="845" t="n">
        <v>8.88640263487055</v>
      </c>
      <c r="S240" s="845" t="n">
        <v>9.13772798364936</v>
      </c>
      <c r="T240" s="822"/>
    </row>
    <row r="241" customFormat="false" ht="15.75" hidden="false" customHeight="true" outlineLevel="0" collapsed="false">
      <c r="A241" s="786" t="s">
        <v>416</v>
      </c>
      <c r="B241" s="803" t="s">
        <v>361</v>
      </c>
      <c r="C241" s="846" t="n">
        <v>0.754716981132076</v>
      </c>
      <c r="D241" s="846" t="n">
        <v>0.56390977443609</v>
      </c>
      <c r="E241" s="846" t="n">
        <v>0.721153846153846</v>
      </c>
      <c r="F241" s="846" t="n">
        <v>0</v>
      </c>
      <c r="G241" s="846" t="n">
        <v>0.31055900621118</v>
      </c>
      <c r="H241" s="846" t="n">
        <v>0.316455696202532</v>
      </c>
      <c r="I241" s="846" t="n">
        <v>0.427350427350427</v>
      </c>
      <c r="J241" s="846" t="n">
        <v>0.469483568075117</v>
      </c>
      <c r="K241" s="846" t="n">
        <v>0.490196078431373</v>
      </c>
      <c r="L241" s="846" t="n">
        <v>0.487804878048781</v>
      </c>
      <c r="M241" s="846" t="n">
        <v>0</v>
      </c>
      <c r="N241" s="846" t="n">
        <v>0</v>
      </c>
      <c r="O241" s="846" t="n">
        <v>0</v>
      </c>
      <c r="P241" s="847" t="n">
        <v>0</v>
      </c>
      <c r="Q241" s="846" t="n">
        <v>8.55855855855856</v>
      </c>
      <c r="R241" s="846" t="n">
        <v>6.83760683760684</v>
      </c>
      <c r="S241" s="846" t="n">
        <v>10.655737704918</v>
      </c>
      <c r="T241" s="812"/>
    </row>
    <row r="242" customFormat="false" ht="15.75" hidden="false" customHeight="true" outlineLevel="0" collapsed="false">
      <c r="B242" s="803" t="s">
        <v>348</v>
      </c>
      <c r="C242" s="846" t="n">
        <v>13.4183897932248</v>
      </c>
      <c r="D242" s="846" t="n">
        <v>14.1957160856783</v>
      </c>
      <c r="E242" s="846" t="n">
        <v>14.0804597701149</v>
      </c>
      <c r="F242" s="846" t="n">
        <v>15.0041562759767</v>
      </c>
      <c r="G242" s="846" t="n">
        <v>15.38789428815</v>
      </c>
      <c r="H242" s="846" t="n">
        <v>15.1865008880995</v>
      </c>
      <c r="I242" s="846" t="n">
        <v>15.1012891344383</v>
      </c>
      <c r="J242" s="846" t="n">
        <v>16.5575304022451</v>
      </c>
      <c r="K242" s="846" t="n">
        <v>17.3537871524449</v>
      </c>
      <c r="L242" s="846" t="n">
        <v>17.5232501223691</v>
      </c>
      <c r="M242" s="846" t="n">
        <v>18.5298621745789</v>
      </c>
      <c r="N242" s="846" t="n">
        <v>21.1528564076171</v>
      </c>
      <c r="O242" s="846" t="n">
        <v>22.3338916806254</v>
      </c>
      <c r="P242" s="846" t="n">
        <v>27.5488069414317</v>
      </c>
      <c r="Q242" s="846" t="n">
        <v>26.027397260274</v>
      </c>
      <c r="R242" s="846" t="n">
        <v>26.1194029850746</v>
      </c>
      <c r="S242" s="846" t="n">
        <v>29.8642533936652</v>
      </c>
      <c r="T242" s="812"/>
    </row>
    <row r="243" customFormat="false" ht="15.75" hidden="false" customHeight="true" outlineLevel="0" collapsed="false">
      <c r="A243" s="786"/>
      <c r="B243" s="803" t="s">
        <v>304</v>
      </c>
      <c r="C243" s="846" t="n">
        <v>1.15721035814304</v>
      </c>
      <c r="D243" s="846" t="n">
        <v>1.09464591555589</v>
      </c>
      <c r="E243" s="846" t="n">
        <v>1.05304839567891</v>
      </c>
      <c r="F243" s="846" t="n">
        <v>1.03559870550162</v>
      </c>
      <c r="G243" s="846" t="n">
        <v>1.14183654616</v>
      </c>
      <c r="H243" s="846" t="n">
        <v>1.12496353697668</v>
      </c>
      <c r="I243" s="846" t="n">
        <v>1.17108276087668</v>
      </c>
      <c r="J243" s="846" t="n">
        <v>1.26095912115771</v>
      </c>
      <c r="K243" s="846" t="n">
        <v>1.29045417459886</v>
      </c>
      <c r="L243" s="846" t="n">
        <v>1.40206808475577</v>
      </c>
      <c r="M243" s="846" t="n">
        <v>1.39744451916611</v>
      </c>
      <c r="N243" s="846" t="n">
        <v>1.37947343528299</v>
      </c>
      <c r="O243" s="846" t="n">
        <v>1.33391617654851</v>
      </c>
      <c r="P243" s="846" t="n">
        <v>1.50220218120805</v>
      </c>
      <c r="Q243" s="846" t="n">
        <v>1.70380595543285</v>
      </c>
      <c r="R243" s="846" t="n">
        <v>1.92932034701155</v>
      </c>
      <c r="S243" s="846" t="n">
        <v>2.07228852733018</v>
      </c>
      <c r="T243" s="812"/>
    </row>
    <row r="244" customFormat="false" ht="15.75" hidden="false" customHeight="true" outlineLevel="0" collapsed="false">
      <c r="A244" s="786"/>
      <c r="B244" s="803" t="s">
        <v>338</v>
      </c>
      <c r="C244" s="846" t="n">
        <v>3.34164023561396</v>
      </c>
      <c r="D244" s="846" t="n">
        <v>3.27113568302235</v>
      </c>
      <c r="E244" s="846" t="n">
        <v>3.23123527431841</v>
      </c>
      <c r="F244" s="846" t="n">
        <v>3.2626427406199</v>
      </c>
      <c r="G244" s="846" t="n">
        <v>3.15929096828651</v>
      </c>
      <c r="H244" s="846" t="n">
        <v>3.17904993909866</v>
      </c>
      <c r="I244" s="846" t="n">
        <v>3.18918229365991</v>
      </c>
      <c r="J244" s="846" t="n">
        <v>3.13934731356248</v>
      </c>
      <c r="K244" s="846" t="n">
        <v>3.20768846729905</v>
      </c>
      <c r="L244" s="846" t="n">
        <v>3.05661274976213</v>
      </c>
      <c r="M244" s="846" t="n">
        <v>3.14571531878992</v>
      </c>
      <c r="N244" s="846" t="n">
        <v>3.15480557593544</v>
      </c>
      <c r="O244" s="846" t="n">
        <v>3.17361543248289</v>
      </c>
      <c r="P244" s="846" t="n">
        <v>2.29479258605472</v>
      </c>
      <c r="Q244" s="846" t="n">
        <v>2.33426704014939</v>
      </c>
      <c r="R244" s="846" t="n">
        <v>2.86532951289398</v>
      </c>
      <c r="S244" s="846" t="n">
        <v>2.70531400966184</v>
      </c>
      <c r="T244" s="812"/>
    </row>
    <row r="245" customFormat="false" ht="15.75" hidden="false" customHeight="true" outlineLevel="0" collapsed="false">
      <c r="A245" s="786"/>
      <c r="B245" s="803" t="s">
        <v>309</v>
      </c>
      <c r="C245" s="846" t="n">
        <v>1.75891917830974</v>
      </c>
      <c r="D245" s="846" t="n">
        <v>2.01164734627891</v>
      </c>
      <c r="E245" s="846" t="n">
        <v>1.99021508354103</v>
      </c>
      <c r="F245" s="846" t="n">
        <v>2.2081427607408</v>
      </c>
      <c r="G245" s="846" t="n">
        <v>2.25322503583373</v>
      </c>
      <c r="H245" s="846" t="n">
        <v>2.25857002938296</v>
      </c>
      <c r="I245" s="846" t="n">
        <v>2.32020912277858</v>
      </c>
      <c r="J245" s="846" t="n">
        <v>2.38481605488569</v>
      </c>
      <c r="K245" s="846" t="n">
        <v>2.39607093685141</v>
      </c>
      <c r="L245" s="846" t="n">
        <v>2.46441856703865</v>
      </c>
      <c r="M245" s="846" t="n">
        <v>2.42760569064676</v>
      </c>
      <c r="N245" s="846" t="n">
        <v>2.40352199262285</v>
      </c>
      <c r="O245" s="846" t="n">
        <v>2.66301592130616</v>
      </c>
      <c r="P245" s="846" t="n">
        <v>2.82429183652138</v>
      </c>
      <c r="Q245" s="846" t="n">
        <v>2.262085480319</v>
      </c>
      <c r="R245" s="846" t="n">
        <v>2.32789180157601</v>
      </c>
      <c r="S245" s="846" t="n">
        <v>2.5950772315993</v>
      </c>
      <c r="T245" s="812"/>
    </row>
    <row r="246" customFormat="false" ht="15.75" hidden="false" customHeight="true" outlineLevel="0" collapsed="false">
      <c r="A246" s="786"/>
      <c r="B246" s="803" t="s">
        <v>335</v>
      </c>
      <c r="C246" s="847" t="n">
        <v>0</v>
      </c>
      <c r="D246" s="846" t="n">
        <v>0</v>
      </c>
      <c r="E246" s="846" t="n">
        <v>0</v>
      </c>
      <c r="F246" s="846" t="n">
        <v>0.131752305665349</v>
      </c>
      <c r="G246" s="846" t="n">
        <v>0.999000999000999</v>
      </c>
      <c r="H246" s="846" t="n">
        <v>1.16279069767442</v>
      </c>
      <c r="I246" s="846" t="n">
        <v>1.41891891891892</v>
      </c>
      <c r="J246" s="846" t="n">
        <v>1.45180023228804</v>
      </c>
      <c r="K246" s="846" t="n">
        <v>1.12306972391203</v>
      </c>
      <c r="L246" s="846" t="n">
        <v>0.866851595006935</v>
      </c>
      <c r="M246" s="846" t="n">
        <v>0.74487895716946</v>
      </c>
      <c r="N246" s="846" t="n">
        <v>0.764930862018241</v>
      </c>
      <c r="O246" s="846" t="n">
        <v>0.862316757688991</v>
      </c>
      <c r="P246" s="846" t="n">
        <v>1.37299771167048</v>
      </c>
      <c r="Q246" s="846" t="n">
        <v>1.49955895324904</v>
      </c>
      <c r="R246" s="846" t="n">
        <v>1.7221249270286</v>
      </c>
      <c r="S246" s="846" t="n">
        <v>2.65366910370972</v>
      </c>
      <c r="T246" s="812"/>
    </row>
    <row r="247" customFormat="false" ht="15.75" hidden="false" customHeight="true" outlineLevel="0" collapsed="false">
      <c r="A247" s="786"/>
      <c r="B247" s="803" t="s">
        <v>333</v>
      </c>
      <c r="C247" s="846" t="n">
        <v>7.28676876198482</v>
      </c>
      <c r="D247" s="846" t="n">
        <v>7.33961818229563</v>
      </c>
      <c r="E247" s="846" t="n">
        <v>7.35837046467218</v>
      </c>
      <c r="F247" s="846" t="n">
        <v>7.12531969309463</v>
      </c>
      <c r="G247" s="846" t="n">
        <v>7.02439024390244</v>
      </c>
      <c r="H247" s="846" t="n">
        <v>6.83968360647263</v>
      </c>
      <c r="I247" s="846" t="n">
        <v>7.03363914373089</v>
      </c>
      <c r="J247" s="846" t="n">
        <v>7.1205562114653</v>
      </c>
      <c r="K247" s="846" t="n">
        <v>7.5466299003668</v>
      </c>
      <c r="L247" s="846" t="n">
        <v>7.38561276648797</v>
      </c>
      <c r="M247" s="846" t="n">
        <v>7.42370680326095</v>
      </c>
      <c r="N247" s="846" t="n">
        <v>7.19442951608758</v>
      </c>
      <c r="O247" s="846" t="n">
        <v>6.84674926093923</v>
      </c>
      <c r="P247" s="846" t="n">
        <v>7.13045068104946</v>
      </c>
      <c r="Q247" s="846" t="n">
        <v>7.91411465143486</v>
      </c>
      <c r="R247" s="846" t="n">
        <v>7.97604249067691</v>
      </c>
      <c r="S247" s="846" t="n">
        <v>7.90232776547931</v>
      </c>
      <c r="T247" s="812"/>
    </row>
    <row r="248" customFormat="false" ht="15.75" hidden="false" customHeight="true" outlineLevel="0" collapsed="false">
      <c r="A248" s="786"/>
      <c r="B248" s="803" t="s">
        <v>307</v>
      </c>
      <c r="C248" s="846" t="n">
        <v>11.6945026709041</v>
      </c>
      <c r="D248" s="846" t="n">
        <v>11.7761918355695</v>
      </c>
      <c r="E248" s="846" t="n">
        <v>11.7445550679972</v>
      </c>
      <c r="F248" s="846" t="n">
        <v>11.9282166990382</v>
      </c>
      <c r="G248" s="846" t="n">
        <v>12.1291190951273</v>
      </c>
      <c r="H248" s="846" t="n">
        <v>12.4351634370718</v>
      </c>
      <c r="I248" s="846" t="n">
        <v>12.4812593703148</v>
      </c>
      <c r="J248" s="846" t="n">
        <v>12.5633321180272</v>
      </c>
      <c r="K248" s="846" t="n">
        <v>12.5773037477113</v>
      </c>
      <c r="L248" s="846" t="n">
        <v>12.7860112746473</v>
      </c>
      <c r="M248" s="846" t="n">
        <v>12.7595645808135</v>
      </c>
      <c r="N248" s="846" t="n">
        <v>12.5579812443279</v>
      </c>
      <c r="O248" s="846" t="n">
        <v>12.427314745788</v>
      </c>
      <c r="P248" s="846" t="n">
        <v>12.3622711652991</v>
      </c>
      <c r="Q248" s="846" t="n">
        <v>12.1904211236388</v>
      </c>
      <c r="R248" s="846" t="n">
        <v>12.1487064954402</v>
      </c>
      <c r="S248" s="846" t="n">
        <v>12.1039073542151</v>
      </c>
      <c r="T248" s="812"/>
    </row>
    <row r="249" customFormat="false" ht="15.75" hidden="true" customHeight="true" outlineLevel="0" collapsed="false">
      <c r="A249" s="786"/>
      <c r="B249" s="803" t="s">
        <v>819</v>
      </c>
      <c r="C249" s="847" t="n">
        <v>0</v>
      </c>
      <c r="D249" s="847" t="n">
        <v>0</v>
      </c>
      <c r="E249" s="847" t="n">
        <v>0</v>
      </c>
      <c r="F249" s="847" t="n">
        <v>0</v>
      </c>
      <c r="G249" s="847" t="n">
        <v>0</v>
      </c>
      <c r="H249" s="847" t="n">
        <v>0</v>
      </c>
      <c r="I249" s="847" t="n">
        <v>0</v>
      </c>
      <c r="J249" s="847" t="n">
        <v>0</v>
      </c>
      <c r="K249" s="847" t="n">
        <v>0</v>
      </c>
      <c r="L249" s="847" t="n">
        <v>0</v>
      </c>
      <c r="M249" s="847" t="n">
        <v>0</v>
      </c>
      <c r="N249" s="847" t="n">
        <v>0</v>
      </c>
      <c r="O249" s="847" t="n">
        <v>0</v>
      </c>
      <c r="P249" s="847" t="n">
        <v>0</v>
      </c>
      <c r="Q249" s="847" t="n">
        <v>0</v>
      </c>
      <c r="R249" s="847" t="n">
        <v>0</v>
      </c>
      <c r="S249" s="847" t="n">
        <v>0</v>
      </c>
      <c r="T249" s="804" t="s">
        <v>103</v>
      </c>
    </row>
    <row r="250" customFormat="false" ht="15.75" hidden="true" customHeight="true" outlineLevel="0" collapsed="false">
      <c r="A250" s="786"/>
      <c r="B250" s="803" t="s">
        <v>820</v>
      </c>
      <c r="C250" s="847" t="n">
        <v>0</v>
      </c>
      <c r="D250" s="847" t="n">
        <v>0</v>
      </c>
      <c r="E250" s="847" t="n">
        <v>0</v>
      </c>
      <c r="F250" s="847" t="n">
        <v>0</v>
      </c>
      <c r="G250" s="847" t="n">
        <v>0</v>
      </c>
      <c r="H250" s="847" t="n">
        <v>0</v>
      </c>
      <c r="I250" s="847" t="n">
        <v>0</v>
      </c>
      <c r="J250" s="847" t="n">
        <v>0</v>
      </c>
      <c r="K250" s="847" t="n">
        <v>0</v>
      </c>
      <c r="L250" s="847" t="n">
        <v>0</v>
      </c>
      <c r="M250" s="847" t="n">
        <v>0</v>
      </c>
      <c r="N250" s="847" t="n">
        <v>0</v>
      </c>
      <c r="O250" s="847" t="n">
        <v>0</v>
      </c>
      <c r="P250" s="847" t="n">
        <v>0</v>
      </c>
      <c r="Q250" s="847" t="n">
        <v>0</v>
      </c>
      <c r="R250" s="847" t="n">
        <v>0</v>
      </c>
      <c r="S250" s="847" t="n">
        <v>0</v>
      </c>
      <c r="T250" s="804" t="s">
        <v>103</v>
      </c>
    </row>
    <row r="251" customFormat="false" ht="15.75" hidden="false" customHeight="true" outlineLevel="0" collapsed="false">
      <c r="A251" s="786"/>
      <c r="B251" s="803" t="s">
        <v>313</v>
      </c>
      <c r="C251" s="846" t="n">
        <v>1.89575563843012</v>
      </c>
      <c r="D251" s="846" t="n">
        <v>1.88815957718865</v>
      </c>
      <c r="E251" s="846" t="n">
        <v>1.69833351024307</v>
      </c>
      <c r="F251" s="846" t="n">
        <v>1.9673482000309</v>
      </c>
      <c r="G251" s="846" t="n">
        <v>1.98745294855709</v>
      </c>
      <c r="H251" s="846" t="n">
        <v>2.03128173877717</v>
      </c>
      <c r="I251" s="846" t="n">
        <v>2.30171231136629</v>
      </c>
      <c r="J251" s="846" t="n">
        <v>2.34611378403849</v>
      </c>
      <c r="K251" s="846" t="n">
        <v>2.42487354953883</v>
      </c>
      <c r="L251" s="846" t="n">
        <v>2.53346554288547</v>
      </c>
      <c r="M251" s="846" t="n">
        <v>2.53328679000648</v>
      </c>
      <c r="N251" s="846" t="n">
        <v>2.55227250417198</v>
      </c>
      <c r="O251" s="846" t="n">
        <v>2.79044409199048</v>
      </c>
      <c r="P251" s="846" t="n">
        <v>2.4702380952381</v>
      </c>
      <c r="Q251" s="846" t="n">
        <v>2.63290374546919</v>
      </c>
      <c r="R251" s="846" t="n">
        <v>2.83629686896019</v>
      </c>
      <c r="S251" s="846" t="n">
        <v>3.83012972256415</v>
      </c>
      <c r="T251" s="804"/>
    </row>
    <row r="252" customFormat="false" ht="15.75" hidden="true" customHeight="true" outlineLevel="0" collapsed="false">
      <c r="A252" s="786"/>
      <c r="B252" s="803" t="s">
        <v>821</v>
      </c>
      <c r="C252" s="847" t="n">
        <v>0</v>
      </c>
      <c r="D252" s="847" t="n">
        <v>0</v>
      </c>
      <c r="E252" s="847" t="n">
        <v>0</v>
      </c>
      <c r="F252" s="847" t="n">
        <v>0</v>
      </c>
      <c r="G252" s="847" t="n">
        <v>0</v>
      </c>
      <c r="H252" s="847" t="n">
        <v>0</v>
      </c>
      <c r="I252" s="847" t="n">
        <v>0</v>
      </c>
      <c r="J252" s="847" t="n">
        <v>0</v>
      </c>
      <c r="K252" s="847" t="n">
        <v>0</v>
      </c>
      <c r="L252" s="847" t="n">
        <v>0</v>
      </c>
      <c r="M252" s="847" t="n">
        <v>0</v>
      </c>
      <c r="N252" s="847" t="n">
        <v>0</v>
      </c>
      <c r="O252" s="847" t="n">
        <v>0</v>
      </c>
      <c r="P252" s="847" t="n">
        <v>0</v>
      </c>
      <c r="Q252" s="847" t="n">
        <v>0</v>
      </c>
      <c r="R252" s="847" t="n">
        <v>0</v>
      </c>
      <c r="S252" s="847" t="n">
        <v>0</v>
      </c>
      <c r="T252" s="804" t="s">
        <v>103</v>
      </c>
    </row>
    <row r="253" customFormat="false" ht="15.75" hidden="true" customHeight="true" outlineLevel="0" collapsed="false">
      <c r="A253" s="786"/>
      <c r="B253" s="803" t="s">
        <v>819</v>
      </c>
      <c r="C253" s="847" t="n">
        <v>0</v>
      </c>
      <c r="D253" s="847" t="n">
        <v>0</v>
      </c>
      <c r="E253" s="847" t="n">
        <v>0</v>
      </c>
      <c r="F253" s="847" t="n">
        <v>0</v>
      </c>
      <c r="G253" s="847" t="n">
        <v>0</v>
      </c>
      <c r="H253" s="847" t="n">
        <v>0</v>
      </c>
      <c r="I253" s="847" t="n">
        <v>0</v>
      </c>
      <c r="J253" s="847" t="n">
        <v>0</v>
      </c>
      <c r="K253" s="847" t="n">
        <v>0</v>
      </c>
      <c r="L253" s="847" t="n">
        <v>0</v>
      </c>
      <c r="M253" s="847" t="n">
        <v>0</v>
      </c>
      <c r="N253" s="847" t="n">
        <v>0</v>
      </c>
      <c r="O253" s="847" t="n">
        <v>0</v>
      </c>
      <c r="P253" s="847" t="n">
        <v>0</v>
      </c>
      <c r="Q253" s="847" t="n">
        <v>0</v>
      </c>
      <c r="R253" s="847" t="n">
        <v>0</v>
      </c>
      <c r="S253" s="847" t="n">
        <v>0</v>
      </c>
      <c r="T253" s="804" t="s">
        <v>103</v>
      </c>
    </row>
    <row r="254" customFormat="false" ht="15.75" hidden="true" customHeight="true" outlineLevel="0" collapsed="false">
      <c r="A254" s="786"/>
      <c r="B254" s="803" t="s">
        <v>820</v>
      </c>
      <c r="C254" s="847" t="n">
        <v>0</v>
      </c>
      <c r="D254" s="847" t="n">
        <v>0</v>
      </c>
      <c r="E254" s="847" t="n">
        <v>0</v>
      </c>
      <c r="F254" s="847" t="n">
        <v>0</v>
      </c>
      <c r="G254" s="847" t="n">
        <v>0</v>
      </c>
      <c r="H254" s="847" t="n">
        <v>0</v>
      </c>
      <c r="I254" s="847" t="n">
        <v>0</v>
      </c>
      <c r="J254" s="847" t="n">
        <v>0</v>
      </c>
      <c r="K254" s="847" t="n">
        <v>0</v>
      </c>
      <c r="L254" s="847" t="n">
        <v>0</v>
      </c>
      <c r="M254" s="847" t="n">
        <v>0</v>
      </c>
      <c r="N254" s="847" t="n">
        <v>0</v>
      </c>
      <c r="O254" s="847" t="n">
        <v>0</v>
      </c>
      <c r="P254" s="847" t="n">
        <v>0</v>
      </c>
      <c r="Q254" s="847" t="n">
        <v>0</v>
      </c>
      <c r="R254" s="847" t="n">
        <v>0</v>
      </c>
      <c r="S254" s="847" t="n">
        <v>0</v>
      </c>
      <c r="T254" s="804" t="s">
        <v>103</v>
      </c>
    </row>
    <row r="255" customFormat="false" ht="15.75" hidden="false" customHeight="true" outlineLevel="0" collapsed="false">
      <c r="A255" s="786"/>
      <c r="B255" s="803" t="s">
        <v>302</v>
      </c>
      <c r="C255" s="847" t="n">
        <v>100</v>
      </c>
      <c r="D255" s="847" t="n">
        <v>100</v>
      </c>
      <c r="E255" s="847" t="n">
        <v>100</v>
      </c>
      <c r="F255" s="847" t="n">
        <v>100</v>
      </c>
      <c r="G255" s="847" t="n">
        <v>100</v>
      </c>
      <c r="H255" s="847" t="n">
        <v>100</v>
      </c>
      <c r="I255" s="847" t="n">
        <v>100</v>
      </c>
      <c r="J255" s="847" t="n">
        <v>100</v>
      </c>
      <c r="K255" s="847" t="n">
        <v>100</v>
      </c>
      <c r="L255" s="847" t="n">
        <v>100</v>
      </c>
      <c r="M255" s="847" t="n">
        <v>100</v>
      </c>
      <c r="N255" s="847" t="n">
        <v>100</v>
      </c>
      <c r="O255" s="847" t="n">
        <v>100</v>
      </c>
      <c r="P255" s="847" t="n">
        <v>100</v>
      </c>
      <c r="Q255" s="847" t="n">
        <v>100</v>
      </c>
      <c r="R255" s="847" t="n">
        <v>100</v>
      </c>
      <c r="S255" s="847" t="n">
        <v>100</v>
      </c>
      <c r="T255" s="804"/>
    </row>
    <row r="256" customFormat="false" ht="15.75" hidden="true" customHeight="true" outlineLevel="0" collapsed="false">
      <c r="A256" s="786"/>
      <c r="B256" s="803" t="s">
        <v>821</v>
      </c>
      <c r="C256" s="847" t="n">
        <v>0</v>
      </c>
      <c r="D256" s="847" t="n">
        <v>0</v>
      </c>
      <c r="E256" s="847" t="n">
        <v>0</v>
      </c>
      <c r="F256" s="847" t="n">
        <v>0</v>
      </c>
      <c r="G256" s="847" t="n">
        <v>0</v>
      </c>
      <c r="H256" s="847" t="n">
        <v>0</v>
      </c>
      <c r="I256" s="847" t="n">
        <v>0</v>
      </c>
      <c r="J256" s="847" t="n">
        <v>0</v>
      </c>
      <c r="K256" s="847" t="n">
        <v>0</v>
      </c>
      <c r="L256" s="847" t="n">
        <v>0</v>
      </c>
      <c r="M256" s="847" t="n">
        <v>0</v>
      </c>
      <c r="N256" s="847" t="n">
        <v>0</v>
      </c>
      <c r="O256" s="847" t="n">
        <v>0</v>
      </c>
      <c r="P256" s="847" t="n">
        <v>0</v>
      </c>
      <c r="Q256" s="847" t="n">
        <v>0</v>
      </c>
      <c r="R256" s="847" t="n">
        <v>0</v>
      </c>
      <c r="S256" s="847" t="n">
        <v>0</v>
      </c>
      <c r="T256" s="804" t="s">
        <v>103</v>
      </c>
    </row>
    <row r="257" customFormat="false" ht="15.75" hidden="true" customHeight="true" outlineLevel="0" collapsed="false">
      <c r="A257" s="786"/>
      <c r="B257" s="803" t="s">
        <v>819</v>
      </c>
      <c r="C257" s="847" t="n">
        <v>0</v>
      </c>
      <c r="D257" s="847" t="n">
        <v>0</v>
      </c>
      <c r="E257" s="847" t="n">
        <v>0</v>
      </c>
      <c r="F257" s="847" t="n">
        <v>0</v>
      </c>
      <c r="G257" s="847" t="n">
        <v>0</v>
      </c>
      <c r="H257" s="847" t="n">
        <v>0</v>
      </c>
      <c r="I257" s="847" t="n">
        <v>0</v>
      </c>
      <c r="J257" s="847" t="n">
        <v>0</v>
      </c>
      <c r="K257" s="847" t="n">
        <v>0</v>
      </c>
      <c r="L257" s="847" t="n">
        <v>0</v>
      </c>
      <c r="M257" s="847" t="n">
        <v>0</v>
      </c>
      <c r="N257" s="847" t="n">
        <v>0</v>
      </c>
      <c r="O257" s="847" t="n">
        <v>0</v>
      </c>
      <c r="P257" s="847" t="n">
        <v>0</v>
      </c>
      <c r="Q257" s="847" t="n">
        <v>0</v>
      </c>
      <c r="R257" s="847" t="n">
        <v>0</v>
      </c>
      <c r="S257" s="847" t="n">
        <v>0</v>
      </c>
      <c r="T257" s="804" t="s">
        <v>103</v>
      </c>
    </row>
    <row r="258" customFormat="false" ht="15.75" hidden="true" customHeight="true" outlineLevel="0" collapsed="false">
      <c r="A258" s="786"/>
      <c r="B258" s="803" t="s">
        <v>820</v>
      </c>
      <c r="C258" s="847" t="n">
        <v>0</v>
      </c>
      <c r="D258" s="847" t="n">
        <v>0</v>
      </c>
      <c r="E258" s="847" t="n">
        <v>0</v>
      </c>
      <c r="F258" s="847" t="n">
        <v>0</v>
      </c>
      <c r="G258" s="847" t="n">
        <v>0</v>
      </c>
      <c r="H258" s="847" t="n">
        <v>0</v>
      </c>
      <c r="I258" s="847" t="n">
        <v>0</v>
      </c>
      <c r="J258" s="847" t="n">
        <v>0</v>
      </c>
      <c r="K258" s="847" t="n">
        <v>0</v>
      </c>
      <c r="L258" s="847" t="n">
        <v>0</v>
      </c>
      <c r="M258" s="847" t="n">
        <v>0</v>
      </c>
      <c r="N258" s="847" t="n">
        <v>0</v>
      </c>
      <c r="O258" s="847" t="n">
        <v>0</v>
      </c>
      <c r="P258" s="847" t="n">
        <v>0</v>
      </c>
      <c r="Q258" s="847" t="n">
        <v>0</v>
      </c>
      <c r="R258" s="847" t="n">
        <v>0</v>
      </c>
      <c r="S258" s="847" t="n">
        <v>0</v>
      </c>
      <c r="T258" s="804" t="s">
        <v>103</v>
      </c>
    </row>
    <row r="259" customFormat="false" ht="15.75" hidden="false" customHeight="true" outlineLevel="0" collapsed="false">
      <c r="A259" s="786"/>
      <c r="B259" s="803" t="s">
        <v>300</v>
      </c>
      <c r="C259" s="846" t="n">
        <v>19.9001643635478</v>
      </c>
      <c r="D259" s="846" t="n">
        <v>19.8687994248742</v>
      </c>
      <c r="E259" s="846" t="n">
        <v>19.5952884324977</v>
      </c>
      <c r="F259" s="846" t="n">
        <v>19.6562256692819</v>
      </c>
      <c r="G259" s="846" t="n">
        <v>19.6926204999402</v>
      </c>
      <c r="H259" s="846" t="n">
        <v>19.7570947570948</v>
      </c>
      <c r="I259" s="846" t="n">
        <v>20.0641417226634</v>
      </c>
      <c r="J259" s="846" t="n">
        <v>20.5294171526272</v>
      </c>
      <c r="K259" s="846" t="n">
        <v>20.2409280190363</v>
      </c>
      <c r="L259" s="846" t="n">
        <v>20.6412999479558</v>
      </c>
      <c r="M259" s="846" t="n">
        <v>20.4537107664491</v>
      </c>
      <c r="N259" s="846" t="n">
        <v>21.0909189247661</v>
      </c>
      <c r="O259" s="846" t="n">
        <v>20.386994362034</v>
      </c>
      <c r="P259" s="846" t="n">
        <v>20.3969883641342</v>
      </c>
      <c r="Q259" s="846" t="n">
        <v>21.0702804567121</v>
      </c>
      <c r="R259" s="846" t="n">
        <v>21.0888391291445</v>
      </c>
      <c r="S259" s="846" t="n">
        <v>21.551724137931</v>
      </c>
      <c r="T259" s="812"/>
    </row>
    <row r="260" customFormat="false" ht="15.75" hidden="false" customHeight="true" outlineLevel="0" collapsed="false">
      <c r="A260" s="786"/>
      <c r="B260" s="803" t="s">
        <v>248</v>
      </c>
      <c r="C260" s="847" t="n">
        <v>0</v>
      </c>
      <c r="D260" s="847" t="n">
        <v>0</v>
      </c>
      <c r="E260" s="847" t="n">
        <v>0</v>
      </c>
      <c r="F260" s="847" t="n">
        <v>0</v>
      </c>
      <c r="G260" s="847" t="n">
        <v>0</v>
      </c>
      <c r="H260" s="847" t="n">
        <v>0</v>
      </c>
      <c r="I260" s="847" t="n">
        <v>0</v>
      </c>
      <c r="J260" s="847" t="n">
        <v>0</v>
      </c>
      <c r="K260" s="847" t="n">
        <v>0</v>
      </c>
      <c r="L260" s="847" t="n">
        <v>0</v>
      </c>
      <c r="M260" s="847" t="n">
        <v>0</v>
      </c>
      <c r="N260" s="847" t="n">
        <v>0</v>
      </c>
      <c r="O260" s="847" t="n">
        <v>0</v>
      </c>
      <c r="P260" s="847" t="n">
        <v>0</v>
      </c>
      <c r="Q260" s="847" t="n">
        <v>0</v>
      </c>
      <c r="R260" s="847" t="n">
        <v>0</v>
      </c>
      <c r="S260" s="847" t="n">
        <v>0</v>
      </c>
      <c r="T260" s="812"/>
    </row>
    <row r="261" customFormat="false" ht="15.75" hidden="false" customHeight="true" outlineLevel="0" collapsed="false">
      <c r="A261" s="786"/>
      <c r="B261" s="803" t="s">
        <v>868</v>
      </c>
      <c r="C261" s="846" t="n">
        <v>0.828729281767956</v>
      </c>
      <c r="D261" s="846" t="n">
        <v>0.852272727272727</v>
      </c>
      <c r="E261" s="846" t="n">
        <v>0.882352941176471</v>
      </c>
      <c r="F261" s="846" t="n">
        <v>0.892857142857143</v>
      </c>
      <c r="G261" s="846" t="n">
        <v>3.73563218390805</v>
      </c>
      <c r="H261" s="846" t="n">
        <v>4.94186046511628</v>
      </c>
      <c r="I261" s="846" t="n">
        <v>5.34124629080119</v>
      </c>
      <c r="J261" s="846" t="n">
        <v>7.86516853932584</v>
      </c>
      <c r="K261" s="846" t="n">
        <v>6.74157303370787</v>
      </c>
      <c r="L261" s="846" t="n">
        <v>0</v>
      </c>
      <c r="M261" s="846" t="n">
        <v>0</v>
      </c>
      <c r="N261" s="846" t="n">
        <v>0</v>
      </c>
      <c r="O261" s="847" t="n">
        <v>0</v>
      </c>
      <c r="P261" s="847" t="n">
        <v>0</v>
      </c>
      <c r="Q261" s="847" t="n">
        <v>0</v>
      </c>
      <c r="R261" s="847" t="n">
        <v>0</v>
      </c>
      <c r="S261" s="846" t="n">
        <v>1.14942528735632</v>
      </c>
      <c r="T261" s="812"/>
    </row>
    <row r="262" customFormat="false" ht="15.75" hidden="false" customHeight="true" outlineLevel="0" collapsed="false">
      <c r="A262" s="786"/>
      <c r="B262" s="803" t="s">
        <v>869</v>
      </c>
      <c r="C262" s="846" t="n">
        <v>2.54901960784314</v>
      </c>
      <c r="D262" s="846" t="n">
        <v>1.84237461617196</v>
      </c>
      <c r="E262" s="846" t="n">
        <v>1.91489361702128</v>
      </c>
      <c r="F262" s="846" t="n">
        <v>2.29007633587786</v>
      </c>
      <c r="G262" s="846" t="n">
        <v>2.15419501133787</v>
      </c>
      <c r="H262" s="846" t="n">
        <v>2.47074122236671</v>
      </c>
      <c r="I262" s="846" t="n">
        <v>3.03867403314917</v>
      </c>
      <c r="J262" s="846" t="n">
        <v>3.09423347398031</v>
      </c>
      <c r="K262" s="846" t="n">
        <v>2.88600288600289</v>
      </c>
      <c r="L262" s="846" t="n">
        <v>11.4413075780089</v>
      </c>
      <c r="M262" s="846" t="n">
        <v>11.8731563421829</v>
      </c>
      <c r="N262" s="846" t="n">
        <v>11.6165150454864</v>
      </c>
      <c r="O262" s="846" t="n">
        <v>11.3696808510638</v>
      </c>
      <c r="P262" s="846" t="n">
        <v>10.560206052801</v>
      </c>
      <c r="Q262" s="846" t="n">
        <v>11.2096263457885</v>
      </c>
      <c r="R262" s="846" t="n">
        <v>10.2596580113996</v>
      </c>
      <c r="S262" s="846" t="n">
        <v>11.1111111111111</v>
      </c>
      <c r="T262" s="812"/>
    </row>
    <row r="263" customFormat="false" ht="15.75" hidden="false" customHeight="true" outlineLevel="0" collapsed="false">
      <c r="A263" s="786"/>
      <c r="B263" s="803" t="s">
        <v>870</v>
      </c>
      <c r="C263" s="846" t="n">
        <v>20.6153846153846</v>
      </c>
      <c r="D263" s="846" t="n">
        <v>20.9178228388474</v>
      </c>
      <c r="E263" s="846" t="n">
        <v>20.8754208754209</v>
      </c>
      <c r="F263" s="846" t="n">
        <v>20.9165687426557</v>
      </c>
      <c r="G263" s="846" t="n">
        <v>20.9302325581395</v>
      </c>
      <c r="H263" s="846" t="n">
        <v>20.5583756345178</v>
      </c>
      <c r="I263" s="846" t="n">
        <v>20.6849315068493</v>
      </c>
      <c r="J263" s="846" t="n">
        <v>19.8591549295775</v>
      </c>
      <c r="K263" s="846" t="n">
        <v>19.9417758369723</v>
      </c>
      <c r="L263" s="846" t="n">
        <v>8.97435897435897</v>
      </c>
      <c r="M263" s="846" t="n">
        <v>7.88381742738589</v>
      </c>
      <c r="N263" s="846" t="n">
        <v>9.52380952380952</v>
      </c>
      <c r="O263" s="846" t="n">
        <v>8.58208955223881</v>
      </c>
      <c r="P263" s="846" t="n">
        <v>8.01526717557252</v>
      </c>
      <c r="Q263" s="846" t="n">
        <v>8.17843866171004</v>
      </c>
      <c r="R263" s="846" t="n">
        <v>8.82352941176471</v>
      </c>
      <c r="S263" s="846" t="n">
        <v>8.92193308550186</v>
      </c>
      <c r="T263" s="812"/>
    </row>
    <row r="264" customFormat="false" ht="8.1" hidden="false" customHeight="true" outlineLevel="0" collapsed="false">
      <c r="A264" s="786"/>
      <c r="B264" s="820"/>
      <c r="C264" s="804"/>
      <c r="D264" s="804"/>
      <c r="E264" s="804"/>
      <c r="F264" s="804"/>
      <c r="G264" s="804"/>
      <c r="H264" s="804"/>
      <c r="I264" s="804"/>
      <c r="J264" s="804"/>
      <c r="K264" s="811"/>
      <c r="L264" s="811"/>
      <c r="M264" s="811"/>
      <c r="N264" s="811"/>
      <c r="O264" s="811"/>
      <c r="P264" s="812"/>
      <c r="Q264" s="812"/>
      <c r="R264" s="812"/>
      <c r="S264" s="812"/>
      <c r="T264" s="812"/>
    </row>
    <row r="265" customFormat="false" ht="15.75" hidden="false" customHeight="true" outlineLevel="0" collapsed="false">
      <c r="A265" s="813" t="s">
        <v>419</v>
      </c>
      <c r="B265" s="813"/>
      <c r="C265" s="845" t="n">
        <v>6.81194627036296</v>
      </c>
      <c r="D265" s="845" t="n">
        <v>6.98420000862602</v>
      </c>
      <c r="E265" s="845" t="n">
        <v>6.77759916583395</v>
      </c>
      <c r="F265" s="845" t="n">
        <v>6.75683613827944</v>
      </c>
      <c r="G265" s="845" t="n">
        <v>6.91640072772824</v>
      </c>
      <c r="H265" s="845" t="n">
        <v>6.74836208238407</v>
      </c>
      <c r="I265" s="845" t="n">
        <v>7.11496251532168</v>
      </c>
      <c r="J265" s="845" t="n">
        <v>7.17568366929062</v>
      </c>
      <c r="K265" s="845" t="n">
        <v>6.97089471793029</v>
      </c>
      <c r="L265" s="845" t="n">
        <v>7.11234772146187</v>
      </c>
      <c r="M265" s="845" t="n">
        <v>7.15953424616265</v>
      </c>
      <c r="N265" s="845" t="n">
        <v>7.32205799591244</v>
      </c>
      <c r="O265" s="845" t="n">
        <v>7.21452106028674</v>
      </c>
      <c r="P265" s="845" t="n">
        <v>7.10171323649179</v>
      </c>
      <c r="Q265" s="845" t="n">
        <v>7.17590546076091</v>
      </c>
      <c r="R265" s="845" t="n">
        <v>7.26074061022524</v>
      </c>
      <c r="S265" s="845" t="n">
        <v>7.33505290617581</v>
      </c>
      <c r="T265" s="808"/>
    </row>
    <row r="266" customFormat="false" ht="15.75" hidden="false" customHeight="true" outlineLevel="0" collapsed="false">
      <c r="A266" s="786" t="s">
        <v>416</v>
      </c>
      <c r="B266" s="815" t="s">
        <v>871</v>
      </c>
      <c r="C266" s="846" t="n">
        <v>3.60827870842438</v>
      </c>
      <c r="D266" s="846" t="n">
        <v>3.76965991111671</v>
      </c>
      <c r="E266" s="846" t="n">
        <v>3.93093073451501</v>
      </c>
      <c r="F266" s="846" t="n">
        <v>3.99101936867502</v>
      </c>
      <c r="G266" s="846" t="n">
        <v>4.27157492620247</v>
      </c>
      <c r="H266" s="846" t="n">
        <v>4.31969742211606</v>
      </c>
      <c r="I266" s="846" t="n">
        <v>4.53727163621816</v>
      </c>
      <c r="J266" s="846" t="n">
        <v>4.58624127617149</v>
      </c>
      <c r="K266" s="846" t="n">
        <v>4.5068773778168</v>
      </c>
      <c r="L266" s="846" t="n">
        <v>4.65825274545157</v>
      </c>
      <c r="M266" s="846" t="n">
        <v>4.87771506755601</v>
      </c>
      <c r="N266" s="846" t="n">
        <v>4.9738219895288</v>
      </c>
      <c r="O266" s="846" t="n">
        <v>4.98056187192841</v>
      </c>
      <c r="P266" s="846" t="n">
        <v>5.06352835350999</v>
      </c>
      <c r="Q266" s="846" t="n">
        <v>5.07692307692308</v>
      </c>
      <c r="R266" s="846" t="n">
        <v>5.10849074039848</v>
      </c>
      <c r="S266" s="846" t="n">
        <v>5.12820512820513</v>
      </c>
      <c r="T266" s="809"/>
    </row>
    <row r="267" customFormat="false" ht="15.75" hidden="false" customHeight="true" outlineLevel="0" collapsed="false">
      <c r="A267" s="786"/>
      <c r="B267" s="815" t="s">
        <v>282</v>
      </c>
      <c r="C267" s="846" t="n">
        <v>1.92307692307692</v>
      </c>
      <c r="D267" s="846" t="n">
        <v>2.15909090909091</v>
      </c>
      <c r="E267" s="846" t="n">
        <v>1.86301369863014</v>
      </c>
      <c r="F267" s="846" t="n">
        <v>1.76</v>
      </c>
      <c r="G267" s="846" t="n">
        <v>1.43459915611814</v>
      </c>
      <c r="H267" s="846" t="n">
        <v>1.64765525982256</v>
      </c>
      <c r="I267" s="846" t="n">
        <v>2.2075055187638</v>
      </c>
      <c r="J267" s="846" t="n">
        <v>2.08246563931695</v>
      </c>
      <c r="K267" s="846" t="n">
        <v>2.01612903225806</v>
      </c>
      <c r="L267" s="846" t="n">
        <v>2.42857142857143</v>
      </c>
      <c r="M267" s="846" t="n">
        <v>2.49121686362185</v>
      </c>
      <c r="N267" s="846" t="n">
        <v>2.52152521525215</v>
      </c>
      <c r="O267" s="846" t="n">
        <v>2.91882031012466</v>
      </c>
      <c r="P267" s="846" t="n">
        <v>3.13469894475481</v>
      </c>
      <c r="Q267" s="846" t="n">
        <v>3.30188679245283</v>
      </c>
      <c r="R267" s="846" t="n">
        <v>4.1890440386681</v>
      </c>
      <c r="S267" s="846" t="n">
        <v>4.95292672943103</v>
      </c>
      <c r="T267" s="809"/>
    </row>
    <row r="268" customFormat="false" ht="15.75" hidden="false" customHeight="true" outlineLevel="0" collapsed="false">
      <c r="A268" s="786"/>
      <c r="B268" s="815" t="s">
        <v>872</v>
      </c>
      <c r="C268" s="846" t="n">
        <v>1.17536436295252</v>
      </c>
      <c r="D268" s="846" t="n">
        <v>0.789692435577722</v>
      </c>
      <c r="E268" s="846" t="n">
        <v>0.862745098039216</v>
      </c>
      <c r="F268" s="846" t="n">
        <v>0.926998841251449</v>
      </c>
      <c r="G268" s="846" t="n">
        <v>0.962800875273523</v>
      </c>
      <c r="H268" s="846" t="n">
        <v>1.27768313458262</v>
      </c>
      <c r="I268" s="846" t="n">
        <v>2.1680216802168</v>
      </c>
      <c r="J268" s="846" t="n">
        <v>3.61681329423265</v>
      </c>
      <c r="K268" s="846" t="n">
        <v>1.98446937014668</v>
      </c>
      <c r="L268" s="846" t="n">
        <v>1.83150183150183</v>
      </c>
      <c r="M268" s="846" t="n">
        <v>1.99252801992528</v>
      </c>
      <c r="N268" s="846" t="n">
        <v>1.92949907235622</v>
      </c>
      <c r="O268" s="846" t="n">
        <v>2.21617418351477</v>
      </c>
      <c r="P268" s="846" t="n">
        <v>1.8811136192626</v>
      </c>
      <c r="Q268" s="846" t="n">
        <v>1.93035579106737</v>
      </c>
      <c r="R268" s="846" t="n">
        <v>2.30489284270117</v>
      </c>
      <c r="S268" s="846" t="n">
        <v>1.91268191268191</v>
      </c>
      <c r="T268" s="809"/>
    </row>
    <row r="269" customFormat="false" ht="15.75" hidden="false" customHeight="true" outlineLevel="0" collapsed="false">
      <c r="A269" s="786"/>
      <c r="B269" s="815" t="s">
        <v>267</v>
      </c>
      <c r="C269" s="846" t="n">
        <v>4.2042042042042</v>
      </c>
      <c r="D269" s="846" t="n">
        <v>1.81818181818182</v>
      </c>
      <c r="E269" s="846" t="n">
        <v>3.94736842105263</v>
      </c>
      <c r="F269" s="846" t="n">
        <v>1.53846153846154</v>
      </c>
      <c r="G269" s="846" t="n">
        <v>2.04081632653061</v>
      </c>
      <c r="H269" s="846" t="n">
        <v>1.81818181818182</v>
      </c>
      <c r="I269" s="846" t="n">
        <v>2.75229357798165</v>
      </c>
      <c r="J269" s="846" t="n">
        <v>3.6144578313253</v>
      </c>
      <c r="K269" s="847" t="n">
        <v>0</v>
      </c>
      <c r="L269" s="847" t="n">
        <v>0</v>
      </c>
      <c r="M269" s="847" t="n">
        <v>0</v>
      </c>
      <c r="N269" s="847" t="n">
        <v>0</v>
      </c>
      <c r="O269" s="847" t="n">
        <v>0</v>
      </c>
      <c r="P269" s="847" t="n">
        <v>0</v>
      </c>
      <c r="Q269" s="847" t="n">
        <v>0</v>
      </c>
      <c r="R269" s="847" t="n">
        <v>0</v>
      </c>
      <c r="S269" s="847" t="n">
        <v>0</v>
      </c>
      <c r="T269" s="809"/>
    </row>
    <row r="270" customFormat="false" ht="15.75" hidden="false" customHeight="true" outlineLevel="0" collapsed="false">
      <c r="A270" s="786"/>
      <c r="B270" s="815" t="s">
        <v>269</v>
      </c>
      <c r="C270" s="846" t="n">
        <v>11.2681744749596</v>
      </c>
      <c r="D270" s="846" t="n">
        <v>11.6379025325663</v>
      </c>
      <c r="E270" s="846" t="n">
        <v>9.39222849551644</v>
      </c>
      <c r="F270" s="846" t="n">
        <v>9.05096084475635</v>
      </c>
      <c r="G270" s="846" t="n">
        <v>8.97484756097561</v>
      </c>
      <c r="H270" s="846" t="n">
        <v>8.28059701492537</v>
      </c>
      <c r="I270" s="846" t="n">
        <v>9.13351690198606</v>
      </c>
      <c r="J270" s="846" t="n">
        <v>9.36931283338563</v>
      </c>
      <c r="K270" s="846" t="n">
        <v>8.6341862367099</v>
      </c>
      <c r="L270" s="846" t="n">
        <v>9.12668557208172</v>
      </c>
      <c r="M270" s="846" t="n">
        <v>8.90167541039093</v>
      </c>
      <c r="N270" s="846" t="n">
        <v>9.26313585932594</v>
      </c>
      <c r="O270" s="846" t="n">
        <v>9.28009558896744</v>
      </c>
      <c r="P270" s="846" t="n">
        <v>9.20077034183919</v>
      </c>
      <c r="Q270" s="846" t="n">
        <v>9.51683748169839</v>
      </c>
      <c r="R270" s="846" t="n">
        <v>9.78085235305999</v>
      </c>
      <c r="S270" s="846" t="n">
        <v>9.84445248307581</v>
      </c>
      <c r="T270" s="809"/>
    </row>
    <row r="271" customFormat="false" ht="15.75" hidden="false" customHeight="true" outlineLevel="0" collapsed="false">
      <c r="A271" s="786"/>
      <c r="B271" s="815" t="s">
        <v>296</v>
      </c>
      <c r="C271" s="846" t="n">
        <v>2.46343341031563</v>
      </c>
      <c r="D271" s="846" t="n">
        <v>2.72217774219376</v>
      </c>
      <c r="E271" s="846" t="n">
        <v>2.4640088593577</v>
      </c>
      <c r="F271" s="846" t="n">
        <v>2.48196248196248</v>
      </c>
      <c r="G271" s="846" t="n">
        <v>2.68595041322314</v>
      </c>
      <c r="H271" s="846" t="n">
        <v>2.44479495268139</v>
      </c>
      <c r="I271" s="846" t="n">
        <v>2.83610580856286</v>
      </c>
      <c r="J271" s="846" t="n">
        <v>3.09050772626932</v>
      </c>
      <c r="K271" s="846" t="n">
        <v>3.20512820512821</v>
      </c>
      <c r="L271" s="846" t="n">
        <v>3.36481700118064</v>
      </c>
      <c r="M271" s="846" t="n">
        <v>3.43632688420445</v>
      </c>
      <c r="N271" s="846" t="n">
        <v>4.00222345747638</v>
      </c>
      <c r="O271" s="846" t="n">
        <v>4.46280991735537</v>
      </c>
      <c r="P271" s="846" t="n">
        <v>4.2294475284166</v>
      </c>
      <c r="Q271" s="846" t="n">
        <v>4.81958762886598</v>
      </c>
      <c r="R271" s="846" t="n">
        <v>4.68354430379747</v>
      </c>
      <c r="S271" s="846" t="n">
        <v>4.89208633093525</v>
      </c>
      <c r="T271" s="809"/>
    </row>
    <row r="272" customFormat="false" ht="15.75" hidden="false" customHeight="true" outlineLevel="0" collapsed="false">
      <c r="A272" s="786"/>
      <c r="B272" s="815" t="s">
        <v>294</v>
      </c>
      <c r="C272" s="846" t="n">
        <v>1.11668185961714</v>
      </c>
      <c r="D272" s="846" t="n">
        <v>1.278600269179</v>
      </c>
      <c r="E272" s="846" t="n">
        <v>1.26610897580827</v>
      </c>
      <c r="F272" s="846" t="n">
        <v>1.33786848072562</v>
      </c>
      <c r="G272" s="846" t="n">
        <v>1.45686319144093</v>
      </c>
      <c r="H272" s="846" t="n">
        <v>1.09677419354839</v>
      </c>
      <c r="I272" s="846" t="n">
        <v>1.29292072912251</v>
      </c>
      <c r="J272" s="846" t="n">
        <v>1.45653163404643</v>
      </c>
      <c r="K272" s="846" t="n">
        <v>1.41034251175285</v>
      </c>
      <c r="L272" s="846" t="n">
        <v>1.57232704402516</v>
      </c>
      <c r="M272" s="846" t="n">
        <v>1.27402771569066</v>
      </c>
      <c r="N272" s="846" t="n">
        <v>1.17672695576378</v>
      </c>
      <c r="O272" s="846" t="n">
        <v>1.20663650075415</v>
      </c>
      <c r="P272" s="846" t="n">
        <v>1.22492080253432</v>
      </c>
      <c r="Q272" s="846" t="n">
        <v>1.30326851468763</v>
      </c>
      <c r="R272" s="846" t="n">
        <v>2.85150917639921</v>
      </c>
      <c r="S272" s="846" t="n">
        <v>3.28995467173563</v>
      </c>
      <c r="T272" s="809"/>
    </row>
    <row r="273" customFormat="false" ht="15.75" hidden="false" customHeight="true" outlineLevel="0" collapsed="false">
      <c r="A273" s="786"/>
      <c r="B273" s="815" t="s">
        <v>873</v>
      </c>
      <c r="C273" s="846" t="n">
        <v>2.62058488416255</v>
      </c>
      <c r="D273" s="846" t="n">
        <v>2.30905861456483</v>
      </c>
      <c r="E273" s="846" t="n">
        <v>2.1370420624152</v>
      </c>
      <c r="F273" s="846" t="n">
        <v>1.95185426154847</v>
      </c>
      <c r="G273" s="846" t="n">
        <v>2.01888635623575</v>
      </c>
      <c r="H273" s="846" t="n">
        <v>1.91082802547771</v>
      </c>
      <c r="I273" s="846" t="n">
        <v>1.81219110378913</v>
      </c>
      <c r="J273" s="846" t="n">
        <v>1.45695364238411</v>
      </c>
      <c r="K273" s="847" t="n">
        <v>0</v>
      </c>
      <c r="L273" s="847" t="n">
        <v>0</v>
      </c>
      <c r="M273" s="847" t="n">
        <v>0</v>
      </c>
      <c r="N273" s="847" t="n">
        <v>0</v>
      </c>
      <c r="O273" s="847" t="n">
        <v>0</v>
      </c>
      <c r="P273" s="847" t="n">
        <v>0</v>
      </c>
      <c r="Q273" s="847" t="n">
        <v>0</v>
      </c>
      <c r="R273" s="847" t="n">
        <v>0</v>
      </c>
      <c r="S273" s="847" t="n">
        <v>0</v>
      </c>
      <c r="T273" s="809"/>
    </row>
    <row r="274" customFormat="false" ht="15.75" hidden="false" customHeight="true" outlineLevel="0" collapsed="false">
      <c r="A274" s="786"/>
      <c r="B274" s="815" t="s">
        <v>422</v>
      </c>
      <c r="C274" s="846" t="n">
        <v>0.530503978779841</v>
      </c>
      <c r="D274" s="846" t="n">
        <v>0.56980056980057</v>
      </c>
      <c r="E274" s="846" t="n">
        <v>1.01010101010101</v>
      </c>
      <c r="F274" s="846" t="n">
        <v>0.36101083032491</v>
      </c>
      <c r="G274" s="847" t="n">
        <v>0</v>
      </c>
      <c r="H274" s="847" t="n">
        <v>0</v>
      </c>
      <c r="I274" s="846" t="n">
        <v>0.233644859813084</v>
      </c>
      <c r="J274" s="847" t="n">
        <v>0</v>
      </c>
      <c r="K274" s="847" t="n">
        <v>0</v>
      </c>
      <c r="L274" s="847" t="n">
        <v>0</v>
      </c>
      <c r="M274" s="847" t="n">
        <v>0</v>
      </c>
      <c r="N274" s="847" t="n">
        <v>0</v>
      </c>
      <c r="O274" s="846" t="n">
        <v>0.122549019607843</v>
      </c>
      <c r="P274" s="846" t="n">
        <v>0.124378109452736</v>
      </c>
      <c r="Q274" s="846" t="n">
        <v>0.122100122100122</v>
      </c>
      <c r="R274" s="846" t="n">
        <v>0.505050505050505</v>
      </c>
      <c r="S274" s="846" t="n">
        <v>0.884955752212389</v>
      </c>
      <c r="T274" s="809"/>
    </row>
    <row r="275" customFormat="false" ht="15.75" hidden="false" customHeight="true" outlineLevel="0" collapsed="false">
      <c r="A275" s="786"/>
      <c r="B275" s="815" t="s">
        <v>298</v>
      </c>
      <c r="C275" s="846" t="n">
        <v>21.7582776056108</v>
      </c>
      <c r="D275" s="846" t="n">
        <v>21.1985973860376</v>
      </c>
      <c r="E275" s="846" t="n">
        <v>22.0297387036235</v>
      </c>
      <c r="F275" s="846" t="n">
        <v>23.1617647058824</v>
      </c>
      <c r="G275" s="846" t="n">
        <v>24.5148449162382</v>
      </c>
      <c r="H275" s="846" t="n">
        <v>24.0331491712707</v>
      </c>
      <c r="I275" s="846" t="n">
        <v>24.696023660861</v>
      </c>
      <c r="J275" s="846" t="n">
        <v>27.0063957086858</v>
      </c>
      <c r="K275" s="846" t="n">
        <v>25.5634638196916</v>
      </c>
      <c r="L275" s="846" t="n">
        <v>25.1864125932063</v>
      </c>
      <c r="M275" s="846" t="n">
        <v>25.3909465020576</v>
      </c>
      <c r="N275" s="846" t="n">
        <v>24.9896992171405</v>
      </c>
      <c r="O275" s="846" t="n">
        <v>22.9139645482058</v>
      </c>
      <c r="P275" s="846" t="n">
        <v>21.5832205683356</v>
      </c>
      <c r="Q275" s="846" t="n">
        <v>20.7034938621341</v>
      </c>
      <c r="R275" s="846" t="n">
        <v>20.2995008319468</v>
      </c>
      <c r="S275" s="846" t="n">
        <v>20.0891809434405</v>
      </c>
      <c r="T275" s="809"/>
    </row>
    <row r="276" customFormat="false" ht="15.75" hidden="false" customHeight="true" outlineLevel="0" collapsed="false">
      <c r="A276" s="786"/>
      <c r="B276" s="815" t="s">
        <v>874</v>
      </c>
      <c r="C276" s="846" t="n">
        <v>45.4983922829582</v>
      </c>
      <c r="D276" s="846" t="n">
        <v>45.7326892109501</v>
      </c>
      <c r="E276" s="846" t="n">
        <v>43.0921052631579</v>
      </c>
      <c r="F276" s="846" t="n">
        <v>42.5675675675676</v>
      </c>
      <c r="G276" s="846" t="n">
        <v>41.8402777777778</v>
      </c>
      <c r="H276" s="846" t="n">
        <v>42.9590017825312</v>
      </c>
      <c r="I276" s="846" t="n">
        <v>42.9565217391304</v>
      </c>
      <c r="J276" s="846" t="n">
        <v>46.8518518518519</v>
      </c>
      <c r="K276" s="846" t="n">
        <v>45.7256461232604</v>
      </c>
      <c r="L276" s="846" t="n">
        <v>47.7516059957174</v>
      </c>
      <c r="M276" s="846" t="n">
        <v>46.2039045553145</v>
      </c>
      <c r="N276" s="846" t="n">
        <v>49.1189427312775</v>
      </c>
      <c r="O276" s="846" t="n">
        <v>49.0521327014218</v>
      </c>
      <c r="P276" s="846" t="n">
        <v>49.6402877697842</v>
      </c>
      <c r="Q276" s="846" t="n">
        <v>51.5366430260047</v>
      </c>
      <c r="R276" s="846" t="n">
        <v>53.3816425120773</v>
      </c>
      <c r="S276" s="846" t="n">
        <v>60.2122015915119</v>
      </c>
      <c r="T276" s="809"/>
    </row>
    <row r="277" customFormat="false" ht="8.1" hidden="false" customHeight="true" outlineLevel="0" collapsed="false">
      <c r="A277" s="786"/>
      <c r="B277" s="815"/>
      <c r="C277" s="846"/>
      <c r="D277" s="846"/>
      <c r="E277" s="846"/>
      <c r="F277" s="846"/>
      <c r="G277" s="846"/>
      <c r="H277" s="846"/>
      <c r="I277" s="846"/>
      <c r="J277" s="846"/>
      <c r="K277" s="846"/>
      <c r="L277" s="846"/>
      <c r="M277" s="846"/>
      <c r="N277" s="846"/>
      <c r="O277" s="846"/>
      <c r="P277" s="846"/>
      <c r="Q277" s="846"/>
      <c r="R277" s="846"/>
      <c r="S277" s="846"/>
      <c r="T277" s="809"/>
    </row>
    <row r="278" customFormat="false" ht="15.75" hidden="false" customHeight="true" outlineLevel="0" collapsed="false">
      <c r="A278" s="813" t="s">
        <v>423</v>
      </c>
      <c r="B278" s="813"/>
      <c r="C278" s="845" t="n">
        <v>7.51112144769332</v>
      </c>
      <c r="D278" s="845" t="n">
        <v>7.55534203220846</v>
      </c>
      <c r="E278" s="845" t="n">
        <v>7.56963342404354</v>
      </c>
      <c r="F278" s="845" t="n">
        <v>7.61651085024552</v>
      </c>
      <c r="G278" s="845" t="n">
        <v>7.71627315084745</v>
      </c>
      <c r="H278" s="845" t="n">
        <v>7.72704465629704</v>
      </c>
      <c r="I278" s="845" t="n">
        <v>7.91040403459118</v>
      </c>
      <c r="J278" s="845" t="n">
        <v>8.03380144432057</v>
      </c>
      <c r="K278" s="845" t="n">
        <v>8.08601773391685</v>
      </c>
      <c r="L278" s="845" t="n">
        <v>8.21667328785324</v>
      </c>
      <c r="M278" s="845" t="n">
        <v>8.19919779132156</v>
      </c>
      <c r="N278" s="845" t="n">
        <v>8.25498662746779</v>
      </c>
      <c r="O278" s="845" t="n">
        <v>8.22569133543556</v>
      </c>
      <c r="P278" s="845" t="n">
        <v>8.28941860979028</v>
      </c>
      <c r="Q278" s="845" t="n">
        <v>8.4185832159493</v>
      </c>
      <c r="R278" s="845" t="n">
        <v>8.59979290706705</v>
      </c>
      <c r="S278" s="845" t="n">
        <v>8.82168550873587</v>
      </c>
      <c r="T278" s="801"/>
    </row>
    <row r="279" customFormat="false" ht="15.75" hidden="false" customHeight="true" outlineLevel="0" collapsed="false">
      <c r="A279" s="818" t="s">
        <v>424</v>
      </c>
      <c r="B279" s="786"/>
      <c r="C279" s="804"/>
      <c r="D279" s="804"/>
      <c r="E279" s="804"/>
      <c r="F279" s="804"/>
      <c r="G279" s="804"/>
      <c r="H279" s="804"/>
      <c r="I279" s="804"/>
      <c r="J279" s="804"/>
      <c r="K279" s="804"/>
      <c r="L279" s="804"/>
      <c r="M279" s="804"/>
      <c r="N279" s="804"/>
      <c r="O279" s="804"/>
      <c r="P279" s="804"/>
      <c r="Q279" s="804"/>
      <c r="R279" s="804"/>
      <c r="S279" s="804"/>
      <c r="T279" s="812"/>
    </row>
    <row r="280" customFormat="false" ht="15.75" hidden="false" customHeight="true" outlineLevel="0" collapsed="false">
      <c r="A280" s="786"/>
      <c r="B280" s="819" t="s">
        <v>679</v>
      </c>
      <c r="C280" s="846" t="n">
        <v>43.4427822032252</v>
      </c>
      <c r="D280" s="846" t="n">
        <v>44.9316095184561</v>
      </c>
      <c r="E280" s="846" t="n">
        <v>46.6576506955178</v>
      </c>
      <c r="F280" s="846" t="n">
        <v>47.4451097804391</v>
      </c>
      <c r="G280" s="846" t="n">
        <v>50.2849248834398</v>
      </c>
      <c r="H280" s="846" t="n">
        <v>50.1107419712071</v>
      </c>
      <c r="I280" s="846" t="n">
        <v>53.6625971143174</v>
      </c>
      <c r="J280" s="846" t="n">
        <v>54.7334471637261</v>
      </c>
      <c r="K280" s="846" t="n">
        <v>51.7301038062284</v>
      </c>
      <c r="L280" s="846" t="n">
        <v>52.8815706143129</v>
      </c>
      <c r="M280" s="846" t="n">
        <v>53.3959379777244</v>
      </c>
      <c r="N280" s="846" t="n">
        <v>54.2039746669579</v>
      </c>
      <c r="O280" s="846" t="n">
        <v>58.1143740340031</v>
      </c>
      <c r="P280" s="846" t="n">
        <v>59.9470666078518</v>
      </c>
      <c r="Q280" s="846" t="n">
        <v>60.5193661971831</v>
      </c>
      <c r="R280" s="846" t="n">
        <v>58.0241394725078</v>
      </c>
      <c r="S280" s="846" t="n">
        <v>59.3964943421345</v>
      </c>
      <c r="T280" s="809"/>
    </row>
    <row r="281" customFormat="false" ht="6" hidden="false" customHeight="true" outlineLevel="0" collapsed="false">
      <c r="A281" s="849" t="s">
        <v>429</v>
      </c>
      <c r="C281" s="786"/>
      <c r="D281" s="786"/>
      <c r="E281" s="786"/>
      <c r="F281" s="786"/>
      <c r="G281" s="786"/>
      <c r="H281" s="786"/>
      <c r="I281" s="786"/>
      <c r="J281" s="786"/>
      <c r="K281" s="786"/>
      <c r="L281" s="786"/>
      <c r="M281" s="786"/>
      <c r="N281" s="786"/>
      <c r="O281" s="786"/>
      <c r="P281" s="786"/>
      <c r="Q281" s="786"/>
      <c r="R281" s="786"/>
      <c r="S281" s="786"/>
    </row>
    <row r="282" customFormat="false" ht="15.75" hidden="false" customHeight="true" outlineLevel="0" collapsed="false">
      <c r="A282" s="784" t="s">
        <v>430</v>
      </c>
      <c r="C282" s="786"/>
      <c r="D282" s="786"/>
      <c r="E282" s="786"/>
      <c r="F282" s="786"/>
      <c r="G282" s="786"/>
      <c r="H282" s="786"/>
      <c r="I282" s="786"/>
      <c r="J282" s="786"/>
      <c r="K282" s="786"/>
      <c r="L282" s="786"/>
      <c r="M282" s="786"/>
      <c r="N282" s="786"/>
      <c r="O282" s="786"/>
      <c r="P282" s="786"/>
      <c r="Q282" s="786"/>
      <c r="R282" s="786"/>
      <c r="S282" s="786"/>
    </row>
    <row r="283" customFormat="false" ht="15.75" hidden="false" customHeight="true" outlineLevel="0" collapsed="false">
      <c r="A283" s="798" t="s">
        <v>879</v>
      </c>
      <c r="B283" s="798"/>
      <c r="C283" s="798"/>
      <c r="D283" s="798"/>
      <c r="E283" s="798"/>
      <c r="F283" s="798"/>
      <c r="G283" s="798"/>
      <c r="H283" s="798"/>
      <c r="I283" s="798"/>
      <c r="J283" s="798"/>
      <c r="K283" s="798"/>
      <c r="L283" s="798"/>
      <c r="M283" s="798"/>
      <c r="N283" s="798"/>
      <c r="O283" s="798"/>
      <c r="P283" s="798"/>
      <c r="Q283" s="798"/>
      <c r="R283" s="798"/>
      <c r="S283" s="798"/>
    </row>
    <row r="284" customFormat="false" ht="15.75" hidden="false" customHeight="true" outlineLevel="0" collapsed="false">
      <c r="A284" s="798" t="s">
        <v>877</v>
      </c>
      <c r="B284" s="798"/>
      <c r="C284" s="798"/>
      <c r="D284" s="798"/>
      <c r="E284" s="798"/>
      <c r="F284" s="798"/>
      <c r="G284" s="798"/>
      <c r="H284" s="798"/>
      <c r="I284" s="798"/>
      <c r="J284" s="798"/>
      <c r="K284" s="798"/>
      <c r="L284" s="798"/>
      <c r="M284" s="798"/>
      <c r="N284" s="798"/>
      <c r="O284" s="798"/>
      <c r="P284" s="798"/>
      <c r="Q284" s="798"/>
      <c r="R284" s="798"/>
      <c r="S284" s="798"/>
      <c r="T284" s="848"/>
    </row>
    <row r="285" customFormat="false" ht="8.1" hidden="false" customHeight="true" outlineLevel="0" collapsed="false">
      <c r="A285" s="786"/>
      <c r="B285" s="799"/>
      <c r="C285" s="799"/>
      <c r="D285" s="799"/>
      <c r="E285" s="799"/>
      <c r="F285" s="799"/>
      <c r="G285" s="799"/>
      <c r="H285" s="799"/>
      <c r="I285" s="799"/>
      <c r="J285" s="799"/>
      <c r="K285" s="799"/>
      <c r="L285" s="799"/>
      <c r="M285" s="799"/>
      <c r="N285" s="799"/>
      <c r="O285" s="799"/>
      <c r="P285" s="799"/>
      <c r="Q285" s="799"/>
      <c r="R285" s="799"/>
      <c r="S285" s="799"/>
      <c r="T285" s="799"/>
    </row>
    <row r="286" customFormat="false" ht="15.75" hidden="false" customHeight="true" outlineLevel="0" collapsed="false">
      <c r="A286" s="800" t="s">
        <v>415</v>
      </c>
      <c r="B286" s="800"/>
      <c r="C286" s="845" t="n">
        <v>6.79498220806879</v>
      </c>
      <c r="D286" s="845" t="n">
        <v>6.95026611818377</v>
      </c>
      <c r="E286" s="845" t="n">
        <v>6.95965720354157</v>
      </c>
      <c r="F286" s="845" t="n">
        <v>7.01885528731439</v>
      </c>
      <c r="G286" s="845" t="n">
        <v>7.0962624933187</v>
      </c>
      <c r="H286" s="845" t="n">
        <v>7.20820793433653</v>
      </c>
      <c r="I286" s="845" t="n">
        <v>7.10510652272074</v>
      </c>
      <c r="J286" s="845" t="n">
        <v>7.19532906571265</v>
      </c>
      <c r="K286" s="845" t="n">
        <v>7.19127160374626</v>
      </c>
      <c r="L286" s="845" t="n">
        <v>7.34058768939303</v>
      </c>
      <c r="M286" s="845" t="n">
        <v>7.66258576360128</v>
      </c>
      <c r="N286" s="845" t="n">
        <v>7.8573408128745</v>
      </c>
      <c r="O286" s="845" t="n">
        <v>8.2362256066322</v>
      </c>
      <c r="P286" s="845" t="n">
        <v>8.50469358021504</v>
      </c>
      <c r="Q286" s="845" t="n">
        <v>8.65004485275225</v>
      </c>
      <c r="R286" s="845" t="n">
        <v>8.99858547024047</v>
      </c>
      <c r="S286" s="845" t="n">
        <v>9.01384122366418</v>
      </c>
      <c r="T286" s="822"/>
    </row>
    <row r="287" customFormat="false" ht="15.75" hidden="false" customHeight="true" outlineLevel="0" collapsed="false">
      <c r="A287" s="786" t="s">
        <v>416</v>
      </c>
      <c r="B287" s="803" t="s">
        <v>361</v>
      </c>
      <c r="C287" s="846" t="n">
        <v>13.4935304990758</v>
      </c>
      <c r="D287" s="846" t="n">
        <v>11.5384615384615</v>
      </c>
      <c r="E287" s="846" t="n">
        <v>12.603305785124</v>
      </c>
      <c r="F287" s="846" t="n">
        <v>13.4703196347032</v>
      </c>
      <c r="G287" s="846" t="n">
        <v>14.0515222482436</v>
      </c>
      <c r="H287" s="846" t="n">
        <v>14.2517814726841</v>
      </c>
      <c r="I287" s="846" t="n">
        <v>0</v>
      </c>
      <c r="J287" s="846" t="n">
        <v>0</v>
      </c>
      <c r="K287" s="846" t="n">
        <v>0</v>
      </c>
      <c r="L287" s="847" t="n">
        <v>0</v>
      </c>
      <c r="M287" s="847" t="n">
        <v>0</v>
      </c>
      <c r="N287" s="847" t="n">
        <v>0</v>
      </c>
      <c r="O287" s="847" t="n">
        <v>0</v>
      </c>
      <c r="P287" s="847" t="n">
        <v>0</v>
      </c>
      <c r="Q287" s="846" t="n">
        <v>7.6555023923445</v>
      </c>
      <c r="R287" s="846" t="n">
        <v>6.76328502415459</v>
      </c>
      <c r="S287" s="846" t="n">
        <v>6.60377358490566</v>
      </c>
      <c r="T287" s="812"/>
    </row>
    <row r="288" customFormat="false" ht="15.75" hidden="false" customHeight="true" outlineLevel="0" collapsed="false">
      <c r="B288" s="803" t="s">
        <v>348</v>
      </c>
      <c r="C288" s="846" t="n">
        <v>9.13757700205339</v>
      </c>
      <c r="D288" s="846" t="n">
        <v>9.95073891625616</v>
      </c>
      <c r="E288" s="846" t="n">
        <v>11.5027829313544</v>
      </c>
      <c r="F288" s="846" t="n">
        <v>9.90009082652134</v>
      </c>
      <c r="G288" s="846" t="n">
        <v>11.7700729927007</v>
      </c>
      <c r="H288" s="846" t="n">
        <v>12.8070175438596</v>
      </c>
      <c r="I288" s="846" t="n">
        <v>14.3099068585944</v>
      </c>
      <c r="J288" s="846" t="n">
        <v>10.8996539792388</v>
      </c>
      <c r="K288" s="846" t="n">
        <v>13.1217838765009</v>
      </c>
      <c r="L288" s="846" t="n">
        <v>14.602903501281</v>
      </c>
      <c r="M288" s="846" t="n">
        <v>17.2794117647059</v>
      </c>
      <c r="N288" s="846" t="n">
        <v>14.9338374291115</v>
      </c>
      <c r="O288" s="846" t="n">
        <v>17.1648987463838</v>
      </c>
      <c r="P288" s="846" t="n">
        <v>24.748743718593</v>
      </c>
      <c r="Q288" s="846" t="n">
        <v>24.320652173913</v>
      </c>
      <c r="R288" s="846" t="n">
        <v>29.0066225165563</v>
      </c>
      <c r="S288" s="846" t="n">
        <v>26.5536723163842</v>
      </c>
      <c r="T288" s="812"/>
    </row>
    <row r="289" customFormat="false" ht="15.75" hidden="false" customHeight="true" outlineLevel="0" collapsed="false">
      <c r="A289" s="786"/>
      <c r="B289" s="803" t="s">
        <v>304</v>
      </c>
      <c r="C289" s="846" t="n">
        <v>0.881976705042752</v>
      </c>
      <c r="D289" s="846" t="n">
        <v>0.80831774812185</v>
      </c>
      <c r="E289" s="846" t="n">
        <v>0.817574078535293</v>
      </c>
      <c r="F289" s="846" t="n">
        <v>0.89445178527349</v>
      </c>
      <c r="G289" s="846" t="n">
        <v>1.0420590081607</v>
      </c>
      <c r="H289" s="846" t="n">
        <v>1.09653809167646</v>
      </c>
      <c r="I289" s="846" t="n">
        <v>1.10800138020933</v>
      </c>
      <c r="J289" s="846" t="n">
        <v>1.12666439057699</v>
      </c>
      <c r="K289" s="846" t="n">
        <v>1.1128408455158</v>
      </c>
      <c r="L289" s="846" t="n">
        <v>1.11784675072745</v>
      </c>
      <c r="M289" s="846" t="n">
        <v>1.2280766804017</v>
      </c>
      <c r="N289" s="846" t="n">
        <v>1.33747221583506</v>
      </c>
      <c r="O289" s="846" t="n">
        <v>1.47949820247882</v>
      </c>
      <c r="P289" s="846" t="n">
        <v>1.53823288994575</v>
      </c>
      <c r="Q289" s="846" t="n">
        <v>1.79663421554718</v>
      </c>
      <c r="R289" s="846" t="n">
        <v>1.86270909574401</v>
      </c>
      <c r="S289" s="846" t="n">
        <v>1.99967156373558</v>
      </c>
      <c r="T289" s="812"/>
    </row>
    <row r="290" customFormat="false" ht="15.75" hidden="false" customHeight="true" outlineLevel="0" collapsed="false">
      <c r="A290" s="786"/>
      <c r="B290" s="803" t="s">
        <v>338</v>
      </c>
      <c r="C290" s="846" t="n">
        <v>3.71036653923994</v>
      </c>
      <c r="D290" s="846" t="n">
        <v>3.73936408419167</v>
      </c>
      <c r="E290" s="846" t="n">
        <v>3.51996706463565</v>
      </c>
      <c r="F290" s="846" t="n">
        <v>3.97350993377483</v>
      </c>
      <c r="G290" s="846" t="n">
        <v>3.86411889596603</v>
      </c>
      <c r="H290" s="846" t="n">
        <v>3.71297455152274</v>
      </c>
      <c r="I290" s="846" t="n">
        <v>3.2032927702219</v>
      </c>
      <c r="J290" s="846" t="n">
        <v>3.06965761511216</v>
      </c>
      <c r="K290" s="846" t="n">
        <v>3.12347486578819</v>
      </c>
      <c r="L290" s="846" t="n">
        <v>3.6285252380097</v>
      </c>
      <c r="M290" s="846" t="n">
        <v>3.53570196619524</v>
      </c>
      <c r="N290" s="846" t="n">
        <v>3.74060478937249</v>
      </c>
      <c r="O290" s="846" t="n">
        <v>2.7006751687922</v>
      </c>
      <c r="P290" s="846" t="n">
        <v>3.09973045822102</v>
      </c>
      <c r="Q290" s="846" t="n">
        <v>3.18302387267905</v>
      </c>
      <c r="R290" s="846" t="n">
        <v>4.3609022556391</v>
      </c>
      <c r="S290" s="846" t="n">
        <v>4.96987951807229</v>
      </c>
      <c r="T290" s="812"/>
    </row>
    <row r="291" customFormat="false" ht="15.75" hidden="false" customHeight="true" outlineLevel="0" collapsed="false">
      <c r="A291" s="786"/>
      <c r="B291" s="803" t="s">
        <v>309</v>
      </c>
      <c r="C291" s="846" t="n">
        <v>1.93759715745059</v>
      </c>
      <c r="D291" s="846" t="n">
        <v>2.3731939747925</v>
      </c>
      <c r="E291" s="846" t="n">
        <v>2.3665838362324</v>
      </c>
      <c r="F291" s="846" t="n">
        <v>3.11583788444955</v>
      </c>
      <c r="G291" s="846" t="n">
        <v>3.08648707601701</v>
      </c>
      <c r="H291" s="846" t="n">
        <v>3.18444338472951</v>
      </c>
      <c r="I291" s="846" t="n">
        <v>3.20408062199772</v>
      </c>
      <c r="J291" s="846" t="n">
        <v>3.28832329512337</v>
      </c>
      <c r="K291" s="846" t="n">
        <v>3.40861073289826</v>
      </c>
      <c r="L291" s="846" t="n">
        <v>3.33988212180747</v>
      </c>
      <c r="M291" s="846" t="n">
        <v>3.41916520196041</v>
      </c>
      <c r="N291" s="846" t="n">
        <v>3.48382994186047</v>
      </c>
      <c r="O291" s="846" t="n">
        <v>4.36594903527996</v>
      </c>
      <c r="P291" s="846" t="n">
        <v>4.75016804839794</v>
      </c>
      <c r="Q291" s="846" t="n">
        <v>4.13010520512703</v>
      </c>
      <c r="R291" s="846" t="n">
        <v>4.71044231646147</v>
      </c>
      <c r="S291" s="846" t="n">
        <v>5.2605966227067</v>
      </c>
      <c r="T291" s="812"/>
    </row>
    <row r="292" customFormat="false" ht="15.75" hidden="false" customHeight="true" outlineLevel="0" collapsed="false">
      <c r="A292" s="786"/>
      <c r="B292" s="803" t="s">
        <v>335</v>
      </c>
      <c r="C292" s="847" t="n">
        <v>0</v>
      </c>
      <c r="D292" s="846" t="n">
        <v>1.47058823529412</v>
      </c>
      <c r="E292" s="846" t="n">
        <v>2.16216216216216</v>
      </c>
      <c r="F292" s="846" t="n">
        <v>0.716845878136201</v>
      </c>
      <c r="G292" s="846" t="n">
        <v>1.61725067385445</v>
      </c>
      <c r="H292" s="846" t="n">
        <v>0.909090909090909</v>
      </c>
      <c r="I292" s="846" t="n">
        <v>1.10024449877751</v>
      </c>
      <c r="J292" s="846" t="n">
        <v>0.903614457831325</v>
      </c>
      <c r="K292" s="846" t="n">
        <v>0.761421319796954</v>
      </c>
      <c r="L292" s="846" t="n">
        <v>0.709219858156028</v>
      </c>
      <c r="M292" s="846" t="n">
        <v>0.508474576271186</v>
      </c>
      <c r="N292" s="846" t="n">
        <v>0.235849056603774</v>
      </c>
      <c r="O292" s="846" t="n">
        <v>0.4</v>
      </c>
      <c r="P292" s="846" t="n">
        <v>0.785498489425982</v>
      </c>
      <c r="Q292" s="846" t="n">
        <v>1.20967741935484</v>
      </c>
      <c r="R292" s="846" t="n">
        <v>1.41482739105829</v>
      </c>
      <c r="S292" s="846" t="n">
        <v>2.53863134657837</v>
      </c>
      <c r="T292" s="812"/>
    </row>
    <row r="293" customFormat="false" ht="15.75" hidden="false" customHeight="true" outlineLevel="0" collapsed="false">
      <c r="A293" s="786"/>
      <c r="B293" s="803" t="s">
        <v>333</v>
      </c>
      <c r="C293" s="846" t="n">
        <v>9.63983644205456</v>
      </c>
      <c r="D293" s="846" t="n">
        <v>9.40563895197474</v>
      </c>
      <c r="E293" s="846" t="n">
        <v>9.36053744712615</v>
      </c>
      <c r="F293" s="846" t="n">
        <v>8.8696329471327</v>
      </c>
      <c r="G293" s="846" t="n">
        <v>8.77218088151116</v>
      </c>
      <c r="H293" s="846" t="n">
        <v>8.76161837069437</v>
      </c>
      <c r="I293" s="846" t="n">
        <v>8.45507976490344</v>
      </c>
      <c r="J293" s="846" t="n">
        <v>8.45320034620616</v>
      </c>
      <c r="K293" s="846" t="n">
        <v>7.99734592716912</v>
      </c>
      <c r="L293" s="846" t="n">
        <v>8.41146737662538</v>
      </c>
      <c r="M293" s="846" t="n">
        <v>8.50001876383833</v>
      </c>
      <c r="N293" s="846" t="n">
        <v>9.12873862158648</v>
      </c>
      <c r="O293" s="846" t="n">
        <v>8.73869847708756</v>
      </c>
      <c r="P293" s="846" t="n">
        <v>9.15712799167534</v>
      </c>
      <c r="Q293" s="846" t="n">
        <v>9.64070213933077</v>
      </c>
      <c r="R293" s="846" t="n">
        <v>9.71625400723007</v>
      </c>
      <c r="S293" s="846" t="n">
        <v>9.26225472958717</v>
      </c>
      <c r="T293" s="812"/>
    </row>
    <row r="294" customFormat="false" ht="15.75" hidden="false" customHeight="true" outlineLevel="0" collapsed="false">
      <c r="A294" s="786"/>
      <c r="B294" s="803" t="s">
        <v>307</v>
      </c>
      <c r="C294" s="846" t="n">
        <v>13.9215825297788</v>
      </c>
      <c r="D294" s="846" t="n">
        <v>13.7377004059726</v>
      </c>
      <c r="E294" s="846" t="n">
        <v>13.574704476455</v>
      </c>
      <c r="F294" s="846" t="n">
        <v>13.2905076711987</v>
      </c>
      <c r="G294" s="846" t="n">
        <v>13.0774117433524</v>
      </c>
      <c r="H294" s="846" t="n">
        <v>12.9289408268808</v>
      </c>
      <c r="I294" s="846" t="n">
        <v>12.6757902124329</v>
      </c>
      <c r="J294" s="846" t="n">
        <v>12.6676720374633</v>
      </c>
      <c r="K294" s="846" t="n">
        <v>12.5769789215441</v>
      </c>
      <c r="L294" s="846" t="n">
        <v>12.4713253249797</v>
      </c>
      <c r="M294" s="846" t="n">
        <v>12.5221726832542</v>
      </c>
      <c r="N294" s="846" t="n">
        <v>12.4924379915306</v>
      </c>
      <c r="O294" s="846" t="n">
        <v>11.9425334751188</v>
      </c>
      <c r="P294" s="846" t="n">
        <v>11.6856838899435</v>
      </c>
      <c r="Q294" s="846" t="n">
        <v>11.5426084569995</v>
      </c>
      <c r="R294" s="846" t="n">
        <v>11.8423079885987</v>
      </c>
      <c r="S294" s="846" t="n">
        <v>11.6563617401669</v>
      </c>
      <c r="T294" s="812"/>
    </row>
    <row r="295" customFormat="false" ht="15.75" hidden="true" customHeight="true" outlineLevel="0" collapsed="false">
      <c r="A295" s="786"/>
      <c r="B295" s="803" t="s">
        <v>819</v>
      </c>
      <c r="C295" s="847" t="n">
        <v>0</v>
      </c>
      <c r="D295" s="847" t="n">
        <v>0</v>
      </c>
      <c r="E295" s="847" t="n">
        <v>0</v>
      </c>
      <c r="F295" s="847" t="n">
        <v>0</v>
      </c>
      <c r="G295" s="847" t="n">
        <v>0</v>
      </c>
      <c r="H295" s="847" t="n">
        <v>0</v>
      </c>
      <c r="I295" s="847" t="n">
        <v>0</v>
      </c>
      <c r="J295" s="847" t="n">
        <v>0</v>
      </c>
      <c r="K295" s="847" t="n">
        <v>0</v>
      </c>
      <c r="L295" s="847" t="n">
        <v>0</v>
      </c>
      <c r="M295" s="847" t="n">
        <v>0</v>
      </c>
      <c r="N295" s="847" t="n">
        <v>0</v>
      </c>
      <c r="O295" s="847" t="n">
        <v>0</v>
      </c>
      <c r="P295" s="847" t="n">
        <v>0</v>
      </c>
      <c r="Q295" s="847" t="n">
        <v>0</v>
      </c>
      <c r="R295" s="847" t="n">
        <v>0</v>
      </c>
      <c r="S295" s="847" t="n">
        <v>0</v>
      </c>
      <c r="T295" s="804" t="s">
        <v>103</v>
      </c>
    </row>
    <row r="296" customFormat="false" ht="15.75" hidden="true" customHeight="true" outlineLevel="0" collapsed="false">
      <c r="A296" s="786"/>
      <c r="B296" s="803" t="s">
        <v>820</v>
      </c>
      <c r="C296" s="847" t="n">
        <v>0</v>
      </c>
      <c r="D296" s="847" t="n">
        <v>0</v>
      </c>
      <c r="E296" s="847" t="n">
        <v>0</v>
      </c>
      <c r="F296" s="847" t="n">
        <v>0</v>
      </c>
      <c r="G296" s="847" t="n">
        <v>0</v>
      </c>
      <c r="H296" s="847" t="n">
        <v>0</v>
      </c>
      <c r="I296" s="847" t="n">
        <v>0</v>
      </c>
      <c r="J296" s="847" t="n">
        <v>0</v>
      </c>
      <c r="K296" s="847" t="n">
        <v>0</v>
      </c>
      <c r="L296" s="847" t="n">
        <v>0</v>
      </c>
      <c r="M296" s="847" t="n">
        <v>0</v>
      </c>
      <c r="N296" s="847" t="n">
        <v>0</v>
      </c>
      <c r="O296" s="847" t="n">
        <v>0</v>
      </c>
      <c r="P296" s="847" t="n">
        <v>0</v>
      </c>
      <c r="Q296" s="847" t="n">
        <v>0</v>
      </c>
      <c r="R296" s="847" t="n">
        <v>0</v>
      </c>
      <c r="S296" s="847" t="n">
        <v>0</v>
      </c>
      <c r="T296" s="804" t="s">
        <v>103</v>
      </c>
    </row>
    <row r="297" customFormat="false" ht="15.75" hidden="false" customHeight="true" outlineLevel="0" collapsed="false">
      <c r="A297" s="786"/>
      <c r="B297" s="803" t="s">
        <v>313</v>
      </c>
      <c r="C297" s="846" t="n">
        <v>2.1416371041913</v>
      </c>
      <c r="D297" s="846" t="n">
        <v>2.50972518509223</v>
      </c>
      <c r="E297" s="846" t="n">
        <v>3.08305059743325</v>
      </c>
      <c r="F297" s="846" t="n">
        <v>2.82004746614547</v>
      </c>
      <c r="G297" s="846" t="n">
        <v>2.88561076604555</v>
      </c>
      <c r="H297" s="846" t="n">
        <v>3.016932983544</v>
      </c>
      <c r="I297" s="846" t="n">
        <v>3.44677137870855</v>
      </c>
      <c r="J297" s="846" t="n">
        <v>3.59812086269485</v>
      </c>
      <c r="K297" s="846" t="n">
        <v>3.59473627902001</v>
      </c>
      <c r="L297" s="846" t="n">
        <v>3.82947212525124</v>
      </c>
      <c r="M297" s="846" t="n">
        <v>4.13223140495868</v>
      </c>
      <c r="N297" s="846" t="n">
        <v>4.64567736642396</v>
      </c>
      <c r="O297" s="846" t="n">
        <v>4.46235502260664</v>
      </c>
      <c r="P297" s="846" t="n">
        <v>5.21103740024998</v>
      </c>
      <c r="Q297" s="846" t="n">
        <v>5.12772875058059</v>
      </c>
      <c r="R297" s="846" t="n">
        <v>5.00650195058518</v>
      </c>
      <c r="S297" s="846" t="n">
        <v>5.05854372484449</v>
      </c>
      <c r="T297" s="804"/>
    </row>
    <row r="298" customFormat="false" ht="15.75" hidden="true" customHeight="true" outlineLevel="0" collapsed="false">
      <c r="A298" s="786"/>
      <c r="B298" s="803" t="s">
        <v>821</v>
      </c>
      <c r="C298" s="847" t="n">
        <v>0</v>
      </c>
      <c r="D298" s="847" t="n">
        <v>0</v>
      </c>
      <c r="E298" s="847" t="n">
        <v>0</v>
      </c>
      <c r="F298" s="847" t="n">
        <v>0</v>
      </c>
      <c r="G298" s="847" t="n">
        <v>0</v>
      </c>
      <c r="H298" s="847" t="n">
        <v>0</v>
      </c>
      <c r="I298" s="847" t="n">
        <v>0</v>
      </c>
      <c r="J298" s="847" t="n">
        <v>0</v>
      </c>
      <c r="K298" s="847" t="n">
        <v>0</v>
      </c>
      <c r="L298" s="847" t="n">
        <v>0</v>
      </c>
      <c r="M298" s="847" t="n">
        <v>0</v>
      </c>
      <c r="N298" s="847" t="n">
        <v>0</v>
      </c>
      <c r="O298" s="847" t="n">
        <v>0</v>
      </c>
      <c r="P298" s="847" t="n">
        <v>0</v>
      </c>
      <c r="Q298" s="847" t="n">
        <v>0</v>
      </c>
      <c r="R298" s="847" t="n">
        <v>0</v>
      </c>
      <c r="S298" s="847" t="n">
        <v>0</v>
      </c>
      <c r="T298" s="804" t="s">
        <v>103</v>
      </c>
    </row>
    <row r="299" customFormat="false" ht="15.75" hidden="true" customHeight="true" outlineLevel="0" collapsed="false">
      <c r="A299" s="786"/>
      <c r="B299" s="803" t="s">
        <v>819</v>
      </c>
      <c r="C299" s="847" t="n">
        <v>0</v>
      </c>
      <c r="D299" s="847" t="n">
        <v>0</v>
      </c>
      <c r="E299" s="847" t="n">
        <v>0</v>
      </c>
      <c r="F299" s="847" t="n">
        <v>0</v>
      </c>
      <c r="G299" s="847" t="n">
        <v>0</v>
      </c>
      <c r="H299" s="847" t="n">
        <v>0</v>
      </c>
      <c r="I299" s="847" t="n">
        <v>0</v>
      </c>
      <c r="J299" s="847" t="n">
        <v>0</v>
      </c>
      <c r="K299" s="847" t="n">
        <v>0</v>
      </c>
      <c r="L299" s="847" t="n">
        <v>0</v>
      </c>
      <c r="M299" s="847" t="n">
        <v>0</v>
      </c>
      <c r="N299" s="847" t="n">
        <v>0</v>
      </c>
      <c r="O299" s="847" t="n">
        <v>0</v>
      </c>
      <c r="P299" s="847" t="n">
        <v>0</v>
      </c>
      <c r="Q299" s="847" t="n">
        <v>0</v>
      </c>
      <c r="R299" s="847" t="n">
        <v>0</v>
      </c>
      <c r="S299" s="847" t="n">
        <v>0</v>
      </c>
      <c r="T299" s="804" t="s">
        <v>103</v>
      </c>
    </row>
    <row r="300" customFormat="false" ht="15.75" hidden="true" customHeight="true" outlineLevel="0" collapsed="false">
      <c r="A300" s="786"/>
      <c r="B300" s="803" t="s">
        <v>820</v>
      </c>
      <c r="C300" s="847" t="n">
        <v>0</v>
      </c>
      <c r="D300" s="847" t="n">
        <v>0</v>
      </c>
      <c r="E300" s="847" t="n">
        <v>0</v>
      </c>
      <c r="F300" s="847" t="n">
        <v>0</v>
      </c>
      <c r="G300" s="847" t="n">
        <v>0</v>
      </c>
      <c r="H300" s="847" t="n">
        <v>0</v>
      </c>
      <c r="I300" s="847" t="n">
        <v>0</v>
      </c>
      <c r="J300" s="847" t="n">
        <v>0</v>
      </c>
      <c r="K300" s="847" t="n">
        <v>0</v>
      </c>
      <c r="L300" s="847" t="n">
        <v>0</v>
      </c>
      <c r="M300" s="847" t="n">
        <v>0</v>
      </c>
      <c r="N300" s="847" t="n">
        <v>0</v>
      </c>
      <c r="O300" s="847" t="n">
        <v>0</v>
      </c>
      <c r="P300" s="847" t="n">
        <v>0</v>
      </c>
      <c r="Q300" s="847" t="n">
        <v>0</v>
      </c>
      <c r="R300" s="847" t="n">
        <v>0</v>
      </c>
      <c r="S300" s="847" t="n">
        <v>0</v>
      </c>
      <c r="T300" s="804" t="s">
        <v>103</v>
      </c>
    </row>
    <row r="301" customFormat="false" ht="15.75" hidden="false" customHeight="true" outlineLevel="0" collapsed="false">
      <c r="A301" s="786"/>
      <c r="B301" s="803" t="s">
        <v>302</v>
      </c>
      <c r="C301" s="847" t="n">
        <v>100</v>
      </c>
      <c r="D301" s="847" t="n">
        <v>100</v>
      </c>
      <c r="E301" s="847" t="n">
        <v>100</v>
      </c>
      <c r="F301" s="847" t="n">
        <v>100</v>
      </c>
      <c r="G301" s="847" t="n">
        <v>100</v>
      </c>
      <c r="H301" s="847" t="n">
        <v>100</v>
      </c>
      <c r="I301" s="847" t="n">
        <v>100</v>
      </c>
      <c r="J301" s="847" t="n">
        <v>100</v>
      </c>
      <c r="K301" s="847" t="n">
        <v>100</v>
      </c>
      <c r="L301" s="847" t="n">
        <v>100</v>
      </c>
      <c r="M301" s="847" t="n">
        <v>100</v>
      </c>
      <c r="N301" s="847" t="n">
        <v>100</v>
      </c>
      <c r="O301" s="847" t="n">
        <v>100</v>
      </c>
      <c r="P301" s="847" t="n">
        <v>100</v>
      </c>
      <c r="Q301" s="847" t="n">
        <v>100</v>
      </c>
      <c r="R301" s="847" t="n">
        <v>100</v>
      </c>
      <c r="S301" s="847" t="n">
        <v>100</v>
      </c>
      <c r="T301" s="804"/>
    </row>
    <row r="302" customFormat="false" ht="15.75" hidden="true" customHeight="true" outlineLevel="0" collapsed="false">
      <c r="A302" s="786"/>
      <c r="B302" s="803" t="s">
        <v>821</v>
      </c>
      <c r="C302" s="847" t="n">
        <v>0</v>
      </c>
      <c r="D302" s="847" t="n">
        <v>0</v>
      </c>
      <c r="E302" s="847" t="n">
        <v>0</v>
      </c>
      <c r="F302" s="847" t="n">
        <v>0</v>
      </c>
      <c r="G302" s="847" t="n">
        <v>0</v>
      </c>
      <c r="H302" s="847" t="n">
        <v>0</v>
      </c>
      <c r="I302" s="847" t="n">
        <v>0</v>
      </c>
      <c r="J302" s="847" t="n">
        <v>0</v>
      </c>
      <c r="K302" s="847" t="n">
        <v>0</v>
      </c>
      <c r="L302" s="847" t="n">
        <v>0</v>
      </c>
      <c r="M302" s="847" t="n">
        <v>0</v>
      </c>
      <c r="N302" s="847" t="n">
        <v>0</v>
      </c>
      <c r="O302" s="847" t="n">
        <v>0</v>
      </c>
      <c r="P302" s="847" t="n">
        <v>0</v>
      </c>
      <c r="Q302" s="847" t="n">
        <v>0</v>
      </c>
      <c r="R302" s="847" t="n">
        <v>0</v>
      </c>
      <c r="S302" s="847" t="n">
        <v>0</v>
      </c>
      <c r="T302" s="804" t="s">
        <v>103</v>
      </c>
    </row>
    <row r="303" customFormat="false" ht="15.75" hidden="true" customHeight="true" outlineLevel="0" collapsed="false">
      <c r="A303" s="786"/>
      <c r="B303" s="803" t="s">
        <v>819</v>
      </c>
      <c r="C303" s="847" t="n">
        <v>0</v>
      </c>
      <c r="D303" s="847" t="n">
        <v>0</v>
      </c>
      <c r="E303" s="847" t="n">
        <v>0</v>
      </c>
      <c r="F303" s="847" t="n">
        <v>0</v>
      </c>
      <c r="G303" s="847" t="n">
        <v>0</v>
      </c>
      <c r="H303" s="847" t="n">
        <v>0</v>
      </c>
      <c r="I303" s="847" t="n">
        <v>0</v>
      </c>
      <c r="J303" s="847" t="n">
        <v>0</v>
      </c>
      <c r="K303" s="847" t="n">
        <v>0</v>
      </c>
      <c r="L303" s="847" t="n">
        <v>0</v>
      </c>
      <c r="M303" s="847" t="n">
        <v>0</v>
      </c>
      <c r="N303" s="847" t="n">
        <v>0</v>
      </c>
      <c r="O303" s="847" t="n">
        <v>0</v>
      </c>
      <c r="P303" s="847" t="n">
        <v>0</v>
      </c>
      <c r="Q303" s="847" t="n">
        <v>0</v>
      </c>
      <c r="R303" s="847" t="n">
        <v>0</v>
      </c>
      <c r="S303" s="847" t="n">
        <v>0</v>
      </c>
      <c r="T303" s="804" t="s">
        <v>103</v>
      </c>
    </row>
    <row r="304" customFormat="false" ht="15.75" hidden="true" customHeight="true" outlineLevel="0" collapsed="false">
      <c r="A304" s="786"/>
      <c r="B304" s="803" t="s">
        <v>820</v>
      </c>
      <c r="C304" s="847" t="n">
        <v>0</v>
      </c>
      <c r="D304" s="847" t="n">
        <v>0</v>
      </c>
      <c r="E304" s="847" t="n">
        <v>0</v>
      </c>
      <c r="F304" s="847" t="n">
        <v>0</v>
      </c>
      <c r="G304" s="847" t="n">
        <v>0</v>
      </c>
      <c r="H304" s="847" t="n">
        <v>0</v>
      </c>
      <c r="I304" s="847" t="n">
        <v>0</v>
      </c>
      <c r="J304" s="847" t="n">
        <v>0</v>
      </c>
      <c r="K304" s="847" t="n">
        <v>0</v>
      </c>
      <c r="L304" s="847" t="n">
        <v>0</v>
      </c>
      <c r="M304" s="847" t="n">
        <v>0</v>
      </c>
      <c r="N304" s="847" t="n">
        <v>0</v>
      </c>
      <c r="O304" s="847" t="n">
        <v>0</v>
      </c>
      <c r="P304" s="847" t="n">
        <v>0</v>
      </c>
      <c r="Q304" s="847" t="n">
        <v>0</v>
      </c>
      <c r="R304" s="847" t="n">
        <v>0</v>
      </c>
      <c r="S304" s="847" t="n">
        <v>0</v>
      </c>
      <c r="T304" s="804" t="s">
        <v>103</v>
      </c>
    </row>
    <row r="305" customFormat="false" ht="15.75" hidden="false" customHeight="true" outlineLevel="0" collapsed="false">
      <c r="A305" s="786"/>
      <c r="B305" s="803" t="s">
        <v>300</v>
      </c>
      <c r="C305" s="846" t="n">
        <v>17.8970507418941</v>
      </c>
      <c r="D305" s="846" t="n">
        <v>18.2382684289896</v>
      </c>
      <c r="E305" s="846" t="n">
        <v>17.7803411057098</v>
      </c>
      <c r="F305" s="846" t="n">
        <v>18.3002878157979</v>
      </c>
      <c r="G305" s="846" t="n">
        <v>18.5929270127916</v>
      </c>
      <c r="H305" s="846" t="n">
        <v>19.2744877911872</v>
      </c>
      <c r="I305" s="846" t="n">
        <v>18.5527473909217</v>
      </c>
      <c r="J305" s="846" t="n">
        <v>18.8435817008937</v>
      </c>
      <c r="K305" s="846" t="n">
        <v>19.3187120858609</v>
      </c>
      <c r="L305" s="846" t="n">
        <v>19.5001453065969</v>
      </c>
      <c r="M305" s="846" t="n">
        <v>19.9733318517695</v>
      </c>
      <c r="N305" s="846" t="n">
        <v>19.0294589067595</v>
      </c>
      <c r="O305" s="846" t="n">
        <v>21.0559102943467</v>
      </c>
      <c r="P305" s="846" t="n">
        <v>21.350236442298</v>
      </c>
      <c r="Q305" s="846" t="n">
        <v>21.6568047337278</v>
      </c>
      <c r="R305" s="846" t="n">
        <v>22.1340988711561</v>
      </c>
      <c r="S305" s="846" t="n">
        <v>22.1531267101139</v>
      </c>
      <c r="T305" s="812"/>
    </row>
    <row r="306" customFormat="false" ht="15.75" hidden="false" customHeight="true" outlineLevel="0" collapsed="false">
      <c r="A306" s="786"/>
      <c r="B306" s="803" t="s">
        <v>248</v>
      </c>
      <c r="C306" s="847" t="n">
        <v>0</v>
      </c>
      <c r="D306" s="847" t="n">
        <v>0</v>
      </c>
      <c r="E306" s="847" t="n">
        <v>0</v>
      </c>
      <c r="F306" s="847" t="n">
        <v>0</v>
      </c>
      <c r="G306" s="847" t="n">
        <v>0</v>
      </c>
      <c r="H306" s="847" t="n">
        <v>0</v>
      </c>
      <c r="I306" s="847" t="n">
        <v>0</v>
      </c>
      <c r="J306" s="847" t="n">
        <v>0</v>
      </c>
      <c r="K306" s="847" t="n">
        <v>0</v>
      </c>
      <c r="L306" s="847" t="n">
        <v>0</v>
      </c>
      <c r="M306" s="847" t="n">
        <v>0</v>
      </c>
      <c r="N306" s="847" t="n">
        <v>0</v>
      </c>
      <c r="O306" s="847" t="n">
        <v>0</v>
      </c>
      <c r="P306" s="847" t="n">
        <v>0</v>
      </c>
      <c r="Q306" s="847" t="n">
        <v>0</v>
      </c>
      <c r="R306" s="847" t="n">
        <v>0</v>
      </c>
      <c r="S306" s="847" t="n">
        <v>0</v>
      </c>
      <c r="T306" s="812"/>
    </row>
    <row r="307" customFormat="false" ht="15.75" hidden="false" customHeight="true" outlineLevel="0" collapsed="false">
      <c r="A307" s="786"/>
      <c r="B307" s="803" t="s">
        <v>868</v>
      </c>
      <c r="C307" s="846" t="n">
        <v>5.59440559440559</v>
      </c>
      <c r="D307" s="846" t="n">
        <v>3.84615384615385</v>
      </c>
      <c r="E307" s="846" t="n">
        <v>6.76691729323308</v>
      </c>
      <c r="F307" s="846" t="n">
        <v>5.83941605839416</v>
      </c>
      <c r="G307" s="846" t="n">
        <v>22.9050279329609</v>
      </c>
      <c r="H307" s="846" t="n">
        <v>20</v>
      </c>
      <c r="I307" s="846" t="n">
        <v>21.9047619047619</v>
      </c>
      <c r="J307" s="846" t="n">
        <v>19.0243902439024</v>
      </c>
      <c r="K307" s="846" t="n">
        <v>19.9004975124378</v>
      </c>
      <c r="L307" s="846" t="n">
        <v>15.625</v>
      </c>
      <c r="M307" s="846" t="n">
        <v>28.3783783783784</v>
      </c>
      <c r="N307" s="846" t="n">
        <v>25</v>
      </c>
      <c r="O307" s="846" t="n">
        <v>29.5454545454545</v>
      </c>
      <c r="P307" s="846" t="n">
        <v>32.6086956521739</v>
      </c>
      <c r="Q307" s="846" t="n">
        <v>26.5625</v>
      </c>
      <c r="R307" s="846" t="n">
        <v>30.5084745762712</v>
      </c>
      <c r="S307" s="846" t="n">
        <v>26.3157894736842</v>
      </c>
      <c r="T307" s="812"/>
    </row>
    <row r="308" customFormat="false" ht="15.75" hidden="false" customHeight="true" outlineLevel="0" collapsed="false">
      <c r="A308" s="786"/>
      <c r="B308" s="803" t="s">
        <v>869</v>
      </c>
      <c r="C308" s="846" t="n">
        <v>1.49253731343284</v>
      </c>
      <c r="D308" s="846" t="n">
        <v>1.47058823529412</v>
      </c>
      <c r="E308" s="846" t="n">
        <v>1.85185185185185</v>
      </c>
      <c r="F308" s="846" t="n">
        <v>4.70588235294118</v>
      </c>
      <c r="G308" s="846" t="n">
        <v>10.4651162790698</v>
      </c>
      <c r="H308" s="846" t="n">
        <v>17.9310344827586</v>
      </c>
      <c r="I308" s="846" t="n">
        <v>17.8694158075601</v>
      </c>
      <c r="J308" s="846" t="n">
        <v>18.1481481481482</v>
      </c>
      <c r="K308" s="846" t="n">
        <v>16.8350168350168</v>
      </c>
      <c r="L308" s="846" t="n">
        <v>21.2927756653992</v>
      </c>
      <c r="M308" s="846" t="n">
        <v>19.7841726618705</v>
      </c>
      <c r="N308" s="846" t="n">
        <v>28.393135725429</v>
      </c>
      <c r="O308" s="846" t="n">
        <v>22.8070175438597</v>
      </c>
      <c r="P308" s="846" t="n">
        <v>24.1221374045802</v>
      </c>
      <c r="Q308" s="846" t="n">
        <v>22.6950354609929</v>
      </c>
      <c r="R308" s="846" t="n">
        <v>22.7882037533512</v>
      </c>
      <c r="S308" s="846" t="n">
        <v>23.8095238095238</v>
      </c>
      <c r="T308" s="812"/>
    </row>
    <row r="309" customFormat="false" ht="15.75" hidden="false" customHeight="true" outlineLevel="0" collapsed="false">
      <c r="A309" s="786"/>
      <c r="B309" s="803" t="s">
        <v>870</v>
      </c>
      <c r="C309" s="846" t="n">
        <v>27.2</v>
      </c>
      <c r="D309" s="846" t="n">
        <v>34.2222222222222</v>
      </c>
      <c r="E309" s="846" t="n">
        <v>30</v>
      </c>
      <c r="F309" s="846" t="n">
        <v>30.9090909090909</v>
      </c>
      <c r="G309" s="846" t="n">
        <v>33.6244541484716</v>
      </c>
      <c r="H309" s="846" t="n">
        <v>26.3940520446097</v>
      </c>
      <c r="I309" s="846" t="n">
        <v>25</v>
      </c>
      <c r="J309" s="846" t="n">
        <v>24.8995983935743</v>
      </c>
      <c r="K309" s="846" t="n">
        <v>26.4</v>
      </c>
      <c r="L309" s="846" t="n">
        <v>26.4462809917355</v>
      </c>
      <c r="M309" s="846" t="n">
        <v>30</v>
      </c>
      <c r="N309" s="846" t="n">
        <v>33.1034482758621</v>
      </c>
      <c r="O309" s="846" t="n">
        <v>33.5365853658537</v>
      </c>
      <c r="P309" s="846" t="n">
        <v>29.6296296296296</v>
      </c>
      <c r="Q309" s="846" t="n">
        <v>30.921052631579</v>
      </c>
      <c r="R309" s="846" t="n">
        <v>26</v>
      </c>
      <c r="S309" s="846" t="n">
        <v>27.0833333333333</v>
      </c>
      <c r="T309" s="812"/>
    </row>
    <row r="310" customFormat="false" ht="8.1" hidden="false" customHeight="true" outlineLevel="0" collapsed="false">
      <c r="A310" s="786"/>
      <c r="B310" s="803"/>
      <c r="C310" s="804"/>
      <c r="D310" s="804"/>
      <c r="E310" s="804"/>
      <c r="F310" s="804"/>
      <c r="G310" s="804"/>
      <c r="H310" s="804"/>
      <c r="I310" s="804"/>
      <c r="J310" s="804"/>
      <c r="K310" s="811"/>
      <c r="L310" s="811"/>
      <c r="M310" s="811"/>
      <c r="N310" s="811"/>
      <c r="O310" s="811"/>
      <c r="P310" s="812"/>
      <c r="Q310" s="812"/>
      <c r="R310" s="812"/>
      <c r="S310" s="812"/>
      <c r="T310" s="812"/>
    </row>
    <row r="311" customFormat="false" ht="15.75" hidden="false" customHeight="true" outlineLevel="0" collapsed="false">
      <c r="A311" s="813" t="s">
        <v>419</v>
      </c>
      <c r="B311" s="813"/>
      <c r="C311" s="845" t="n">
        <v>16.4876033057851</v>
      </c>
      <c r="D311" s="845" t="n">
        <v>16.4333216660833</v>
      </c>
      <c r="E311" s="845" t="n">
        <v>16.589264499406</v>
      </c>
      <c r="F311" s="845" t="n">
        <v>15.9385155000774</v>
      </c>
      <c r="G311" s="845" t="n">
        <v>15.7288370253165</v>
      </c>
      <c r="H311" s="845" t="n">
        <v>15.2823477100934</v>
      </c>
      <c r="I311" s="845" t="n">
        <v>13.5265497860918</v>
      </c>
      <c r="J311" s="845" t="n">
        <v>14.6705938406896</v>
      </c>
      <c r="K311" s="845" t="n">
        <v>15.151250980734</v>
      </c>
      <c r="L311" s="845" t="n">
        <v>14.3103731711327</v>
      </c>
      <c r="M311" s="845" t="n">
        <v>14.3399846508058</v>
      </c>
      <c r="N311" s="845" t="n">
        <v>14.8909239818331</v>
      </c>
      <c r="O311" s="845" t="n">
        <v>14.9033071748879</v>
      </c>
      <c r="P311" s="845" t="n">
        <v>15.0871718336612</v>
      </c>
      <c r="Q311" s="845" t="n">
        <v>15.0858383213839</v>
      </c>
      <c r="R311" s="845" t="n">
        <v>15.8080775021274</v>
      </c>
      <c r="S311" s="845" t="n">
        <v>15.8205202591626</v>
      </c>
      <c r="T311" s="808"/>
    </row>
    <row r="312" customFormat="false" ht="15.75" hidden="false" customHeight="true" outlineLevel="0" collapsed="false">
      <c r="A312" s="786" t="s">
        <v>416</v>
      </c>
      <c r="B312" s="815" t="s">
        <v>871</v>
      </c>
      <c r="C312" s="846" t="n">
        <v>4.28382401587827</v>
      </c>
      <c r="D312" s="846" t="n">
        <v>3.90400540814602</v>
      </c>
      <c r="E312" s="846" t="n">
        <v>4.36501660604144</v>
      </c>
      <c r="F312" s="846" t="n">
        <v>4.88106271238801</v>
      </c>
      <c r="G312" s="846" t="n">
        <v>5.07795100222717</v>
      </c>
      <c r="H312" s="846" t="n">
        <v>4.82088160873618</v>
      </c>
      <c r="I312" s="846" t="n">
        <v>4.20962199312715</v>
      </c>
      <c r="J312" s="846" t="n">
        <v>4.6551724137931</v>
      </c>
      <c r="K312" s="846" t="n">
        <v>4.78969122295162</v>
      </c>
      <c r="L312" s="846" t="n">
        <v>4.48659700136302</v>
      </c>
      <c r="M312" s="846" t="n">
        <v>4.50195737277077</v>
      </c>
      <c r="N312" s="846" t="n">
        <v>5.06438697110702</v>
      </c>
      <c r="O312" s="846" t="n">
        <v>5.28180018751953</v>
      </c>
      <c r="P312" s="846" t="n">
        <v>5.44574840436483</v>
      </c>
      <c r="Q312" s="846" t="n">
        <v>5.70479927558105</v>
      </c>
      <c r="R312" s="846" t="n">
        <v>5.85307585108501</v>
      </c>
      <c r="S312" s="846" t="n">
        <v>5.93294038071311</v>
      </c>
      <c r="T312" s="809"/>
    </row>
    <row r="313" customFormat="false" ht="15.75" hidden="false" customHeight="true" outlineLevel="0" collapsed="false">
      <c r="A313" s="786"/>
      <c r="B313" s="815" t="s">
        <v>282</v>
      </c>
      <c r="C313" s="846" t="n">
        <v>4.29594272076372</v>
      </c>
      <c r="D313" s="846" t="n">
        <v>4.19426048565121</v>
      </c>
      <c r="E313" s="846" t="n">
        <v>4.87804878048781</v>
      </c>
      <c r="F313" s="846" t="n">
        <v>3.94736842105263</v>
      </c>
      <c r="G313" s="846" t="n">
        <v>3.61794500723589</v>
      </c>
      <c r="H313" s="846" t="n">
        <v>3.4106412005457</v>
      </c>
      <c r="I313" s="846" t="n">
        <v>1.89155107187894</v>
      </c>
      <c r="J313" s="846" t="n">
        <v>3.01129234629862</v>
      </c>
      <c r="K313" s="846" t="n">
        <v>2.06659012629162</v>
      </c>
      <c r="L313" s="846" t="n">
        <v>2.42914979757085</v>
      </c>
      <c r="M313" s="846" t="n">
        <v>2.96108291032149</v>
      </c>
      <c r="N313" s="846" t="n">
        <v>3.29218106995885</v>
      </c>
      <c r="O313" s="846" t="n">
        <v>2.87044220325834</v>
      </c>
      <c r="P313" s="846" t="n">
        <v>3.32594235033259</v>
      </c>
      <c r="Q313" s="846" t="n">
        <v>3.75886524822695</v>
      </c>
      <c r="R313" s="846" t="n">
        <v>4.88626790227464</v>
      </c>
      <c r="S313" s="846" t="n">
        <v>5.35540408958131</v>
      </c>
      <c r="T313" s="809"/>
    </row>
    <row r="314" customFormat="false" ht="15.75" hidden="false" customHeight="true" outlineLevel="0" collapsed="false">
      <c r="A314" s="786"/>
      <c r="B314" s="815" t="s">
        <v>872</v>
      </c>
      <c r="C314" s="846" t="n">
        <v>5.62913907284768</v>
      </c>
      <c r="D314" s="846" t="n">
        <v>4.95049504950495</v>
      </c>
      <c r="E314" s="846" t="n">
        <v>5</v>
      </c>
      <c r="F314" s="846" t="n">
        <v>5.08021390374332</v>
      </c>
      <c r="G314" s="846" t="n">
        <v>4.76190476190476</v>
      </c>
      <c r="H314" s="846" t="n">
        <v>5.91133004926108</v>
      </c>
      <c r="I314" s="846" t="n">
        <v>3.2967032967033</v>
      </c>
      <c r="J314" s="846" t="n">
        <v>5.5363321799308</v>
      </c>
      <c r="K314" s="846" t="n">
        <v>3.48837209302326</v>
      </c>
      <c r="L314" s="846" t="n">
        <v>2.59179265658747</v>
      </c>
      <c r="M314" s="846" t="n">
        <v>3.3500837520938</v>
      </c>
      <c r="N314" s="846" t="n">
        <v>3.98818316100443</v>
      </c>
      <c r="O314" s="846" t="n">
        <v>3.32278481012658</v>
      </c>
      <c r="P314" s="846" t="n">
        <v>4.22960725075529</v>
      </c>
      <c r="Q314" s="846" t="n">
        <v>5.33536585365854</v>
      </c>
      <c r="R314" s="846" t="n">
        <v>6.49149922720247</v>
      </c>
      <c r="S314" s="846" t="n">
        <v>3.59937402190923</v>
      </c>
      <c r="T314" s="809"/>
    </row>
    <row r="315" customFormat="false" ht="15.75" hidden="false" customHeight="true" outlineLevel="0" collapsed="false">
      <c r="A315" s="786"/>
      <c r="B315" s="815" t="s">
        <v>267</v>
      </c>
      <c r="C315" s="846" t="n">
        <v>2.22222222222222</v>
      </c>
      <c r="D315" s="846" t="n">
        <v>1.44927536231884</v>
      </c>
      <c r="E315" s="846" t="n">
        <v>4.05405405405405</v>
      </c>
      <c r="F315" s="847" t="n">
        <v>0</v>
      </c>
      <c r="G315" s="847" t="n">
        <v>0</v>
      </c>
      <c r="H315" s="847" t="n">
        <v>0</v>
      </c>
      <c r="I315" s="847" t="n">
        <v>0</v>
      </c>
      <c r="J315" s="847" t="n">
        <v>0</v>
      </c>
      <c r="K315" s="847" t="n">
        <v>0</v>
      </c>
      <c r="L315" s="847" t="n">
        <v>0</v>
      </c>
      <c r="M315" s="847" t="n">
        <v>0</v>
      </c>
      <c r="N315" s="847" t="n">
        <v>0</v>
      </c>
      <c r="O315" s="847" t="n">
        <v>0</v>
      </c>
      <c r="P315" s="847" t="n">
        <v>0</v>
      </c>
      <c r="Q315" s="847" t="n">
        <v>0</v>
      </c>
      <c r="R315" s="847" t="n">
        <v>0</v>
      </c>
      <c r="S315" s="847" t="n">
        <v>0</v>
      </c>
      <c r="T315" s="809"/>
    </row>
    <row r="316" customFormat="false" ht="15.75" hidden="false" customHeight="true" outlineLevel="0" collapsed="false">
      <c r="A316" s="786"/>
      <c r="B316" s="815" t="s">
        <v>269</v>
      </c>
      <c r="C316" s="846" t="n">
        <v>24.3980738362761</v>
      </c>
      <c r="D316" s="846" t="n">
        <v>23.9558163617535</v>
      </c>
      <c r="E316" s="846" t="n">
        <v>23.1776956667786</v>
      </c>
      <c r="F316" s="846" t="n">
        <v>21.6465352828989</v>
      </c>
      <c r="G316" s="846" t="n">
        <v>20.9002250562641</v>
      </c>
      <c r="H316" s="846" t="n">
        <v>20.5050365668553</v>
      </c>
      <c r="I316" s="846" t="n">
        <v>18.4763920116387</v>
      </c>
      <c r="J316" s="846" t="n">
        <v>19.8079231692677</v>
      </c>
      <c r="K316" s="846" t="n">
        <v>20.2390231228891</v>
      </c>
      <c r="L316" s="846" t="n">
        <v>19.1178292652707</v>
      </c>
      <c r="M316" s="846" t="n">
        <v>19.7171670337313</v>
      </c>
      <c r="N316" s="846" t="n">
        <v>20.6103542234332</v>
      </c>
      <c r="O316" s="846" t="n">
        <v>21.1399570564123</v>
      </c>
      <c r="P316" s="846" t="n">
        <v>21.5755329008341</v>
      </c>
      <c r="Q316" s="846" t="n">
        <v>21.6066975418596</v>
      </c>
      <c r="R316" s="846" t="n">
        <v>22.9983434566538</v>
      </c>
      <c r="S316" s="846" t="n">
        <v>23.372317892992</v>
      </c>
      <c r="T316" s="809"/>
    </row>
    <row r="317" customFormat="false" ht="15.75" hidden="false" customHeight="true" outlineLevel="0" collapsed="false">
      <c r="A317" s="786"/>
      <c r="B317" s="815" t="s">
        <v>296</v>
      </c>
      <c r="C317" s="846" t="n">
        <v>7.58513931888545</v>
      </c>
      <c r="D317" s="846" t="n">
        <v>7.99347471451876</v>
      </c>
      <c r="E317" s="846" t="n">
        <v>8.03324099722992</v>
      </c>
      <c r="F317" s="846" t="n">
        <v>8.34454912516824</v>
      </c>
      <c r="G317" s="846" t="n">
        <v>8.27943078913325</v>
      </c>
      <c r="H317" s="846" t="n">
        <v>7.89473684210526</v>
      </c>
      <c r="I317" s="846" t="n">
        <v>7.2375127420999</v>
      </c>
      <c r="J317" s="846" t="n">
        <v>9.24092409240924</v>
      </c>
      <c r="K317" s="846" t="n">
        <v>9.30962343096234</v>
      </c>
      <c r="L317" s="846" t="n">
        <v>9.51035781544256</v>
      </c>
      <c r="M317" s="846" t="n">
        <v>8.68838763575606</v>
      </c>
      <c r="N317" s="846" t="n">
        <v>8.94909688013136</v>
      </c>
      <c r="O317" s="846" t="n">
        <v>9.07668231611894</v>
      </c>
      <c r="P317" s="846" t="n">
        <v>9.79680696661829</v>
      </c>
      <c r="Q317" s="846" t="n">
        <v>10.0418410041841</v>
      </c>
      <c r="R317" s="846" t="n">
        <v>11.2827400940228</v>
      </c>
      <c r="S317" s="846" t="n">
        <v>10.716550412175</v>
      </c>
      <c r="T317" s="809"/>
    </row>
    <row r="318" customFormat="false" ht="15.75" hidden="false" customHeight="true" outlineLevel="0" collapsed="false">
      <c r="A318" s="786"/>
      <c r="B318" s="815" t="s">
        <v>294</v>
      </c>
      <c r="C318" s="846" t="n">
        <v>3.36669699727025</v>
      </c>
      <c r="D318" s="846" t="n">
        <v>3.60915492957747</v>
      </c>
      <c r="E318" s="846" t="n">
        <v>3.33876221498371</v>
      </c>
      <c r="F318" s="846" t="n">
        <v>3.81451009723261</v>
      </c>
      <c r="G318" s="846" t="n">
        <v>3.52858151023289</v>
      </c>
      <c r="H318" s="846" t="n">
        <v>2.88276745675849</v>
      </c>
      <c r="I318" s="846" t="n">
        <v>2.41545893719807</v>
      </c>
      <c r="J318" s="846" t="n">
        <v>2.87769784172662</v>
      </c>
      <c r="K318" s="846" t="n">
        <v>2.70935960591133</v>
      </c>
      <c r="L318" s="846" t="n">
        <v>2.1751574127075</v>
      </c>
      <c r="M318" s="846" t="n">
        <v>2.36625514403292</v>
      </c>
      <c r="N318" s="846" t="n">
        <v>2.27158001009591</v>
      </c>
      <c r="O318" s="846" t="n">
        <v>2.18503021850302</v>
      </c>
      <c r="P318" s="846" t="n">
        <v>2.53385757972914</v>
      </c>
      <c r="Q318" s="846" t="n">
        <v>2.66721378744358</v>
      </c>
      <c r="R318" s="846" t="n">
        <v>5.10006455777921</v>
      </c>
      <c r="S318" s="846" t="n">
        <v>5.58096980786825</v>
      </c>
      <c r="T318" s="809"/>
    </row>
    <row r="319" customFormat="false" ht="15.75" hidden="false" customHeight="true" outlineLevel="0" collapsed="false">
      <c r="A319" s="786"/>
      <c r="B319" s="815" t="s">
        <v>873</v>
      </c>
      <c r="C319" s="846" t="n">
        <v>7.36607142857143</v>
      </c>
      <c r="D319" s="846" t="n">
        <v>6.9672131147541</v>
      </c>
      <c r="E319" s="846" t="n">
        <v>5.36332179930796</v>
      </c>
      <c r="F319" s="846" t="n">
        <v>5.23076923076923</v>
      </c>
      <c r="G319" s="846" t="n">
        <v>5.41795665634675</v>
      </c>
      <c r="H319" s="846" t="n">
        <v>5.70236439499305</v>
      </c>
      <c r="I319" s="846" t="n">
        <v>5.20833333333333</v>
      </c>
      <c r="J319" s="846" t="n">
        <v>5.04413619167718</v>
      </c>
      <c r="K319" s="847" t="n">
        <v>0</v>
      </c>
      <c r="L319" s="847" t="n">
        <v>0</v>
      </c>
      <c r="M319" s="847" t="n">
        <v>0</v>
      </c>
      <c r="N319" s="847" t="n">
        <v>0</v>
      </c>
      <c r="O319" s="847" t="n">
        <v>0</v>
      </c>
      <c r="P319" s="847" t="n">
        <v>0</v>
      </c>
      <c r="Q319" s="847" t="n">
        <v>0</v>
      </c>
      <c r="R319" s="847" t="n">
        <v>0</v>
      </c>
      <c r="S319" s="847" t="n">
        <v>0</v>
      </c>
      <c r="T319" s="809"/>
    </row>
    <row r="320" customFormat="false" ht="15.75" hidden="false" customHeight="true" outlineLevel="0" collapsed="false">
      <c r="A320" s="786"/>
      <c r="B320" s="815" t="s">
        <v>422</v>
      </c>
      <c r="C320" s="846" t="n">
        <v>3.48837209302326</v>
      </c>
      <c r="D320" s="846" t="n">
        <v>3.57142857142857</v>
      </c>
      <c r="E320" s="846" t="n">
        <v>2.22222222222222</v>
      </c>
      <c r="F320" s="846" t="n">
        <v>1.14942528735632</v>
      </c>
      <c r="G320" s="847" t="n">
        <v>0</v>
      </c>
      <c r="H320" s="847" t="n">
        <v>0</v>
      </c>
      <c r="I320" s="846" t="n">
        <v>1.48148148148148</v>
      </c>
      <c r="J320" s="846" t="n">
        <v>1.49253731343284</v>
      </c>
      <c r="K320" s="846" t="n">
        <v>1.0752688172043</v>
      </c>
      <c r="L320" s="846" t="n">
        <v>1.09289617486339</v>
      </c>
      <c r="M320" s="846" t="n">
        <v>0.980392156862745</v>
      </c>
      <c r="N320" s="846" t="n">
        <v>0.829875518672199</v>
      </c>
      <c r="O320" s="846" t="n">
        <v>1.40845070422535</v>
      </c>
      <c r="P320" s="846" t="n">
        <v>1.31147540983607</v>
      </c>
      <c r="Q320" s="846" t="n">
        <v>2.17391304347826</v>
      </c>
      <c r="R320" s="846" t="n">
        <v>3.17460317460317</v>
      </c>
      <c r="S320" s="846" t="n">
        <v>2.88461538461538</v>
      </c>
      <c r="T320" s="809"/>
    </row>
    <row r="321" customFormat="false" ht="15.75" hidden="false" customHeight="true" outlineLevel="0" collapsed="false">
      <c r="A321" s="786"/>
      <c r="B321" s="815" t="s">
        <v>298</v>
      </c>
      <c r="C321" s="846" t="n">
        <v>43.213296398892</v>
      </c>
      <c r="D321" s="846" t="n">
        <v>42.5700687466949</v>
      </c>
      <c r="E321" s="846" t="n">
        <v>43.6756280299692</v>
      </c>
      <c r="F321" s="846" t="n">
        <v>40.5031446540881</v>
      </c>
      <c r="G321" s="846" t="n">
        <v>42.4281424281424</v>
      </c>
      <c r="H321" s="846" t="n">
        <v>40.4831625183016</v>
      </c>
      <c r="I321" s="846" t="n">
        <v>37.8726536621274</v>
      </c>
      <c r="J321" s="846" t="n">
        <v>43.7108232344338</v>
      </c>
      <c r="K321" s="846" t="n">
        <v>43.9241017359709</v>
      </c>
      <c r="L321" s="846" t="n">
        <v>42.789598108747</v>
      </c>
      <c r="M321" s="846" t="n">
        <v>43.0857142857143</v>
      </c>
      <c r="N321" s="846" t="n">
        <v>43.7286851079955</v>
      </c>
      <c r="O321" s="846" t="n">
        <v>41.5655577299413</v>
      </c>
      <c r="P321" s="846" t="n">
        <v>41.5996784565916</v>
      </c>
      <c r="Q321" s="846" t="n">
        <v>40.4170008019246</v>
      </c>
      <c r="R321" s="846" t="n">
        <v>41.7664052827074</v>
      </c>
      <c r="S321" s="846" t="n">
        <v>40.1894986182392</v>
      </c>
      <c r="T321" s="809"/>
    </row>
    <row r="322" customFormat="false" ht="15.75" hidden="false" customHeight="true" outlineLevel="0" collapsed="false">
      <c r="A322" s="786"/>
      <c r="B322" s="815" t="s">
        <v>874</v>
      </c>
      <c r="C322" s="846" t="n">
        <v>57.9081632653061</v>
      </c>
      <c r="D322" s="846" t="n">
        <v>58.6294416243655</v>
      </c>
      <c r="E322" s="846" t="n">
        <v>57.9439252336449</v>
      </c>
      <c r="F322" s="846" t="n">
        <v>57.5892857142857</v>
      </c>
      <c r="G322" s="846" t="n">
        <v>58.2056892778993</v>
      </c>
      <c r="H322" s="846" t="n">
        <v>57.5</v>
      </c>
      <c r="I322" s="846" t="n">
        <v>55.2147239263804</v>
      </c>
      <c r="J322" s="846" t="n">
        <v>59.0604026845638</v>
      </c>
      <c r="K322" s="846" t="n">
        <v>59.6881959910913</v>
      </c>
      <c r="L322" s="846" t="n">
        <v>60.9544468546638</v>
      </c>
      <c r="M322" s="846" t="n">
        <v>59.915611814346</v>
      </c>
      <c r="N322" s="846" t="n">
        <v>57.1428571428571</v>
      </c>
      <c r="O322" s="846" t="n">
        <v>59.1549295774648</v>
      </c>
      <c r="P322" s="846" t="n">
        <v>58.4867075664622</v>
      </c>
      <c r="Q322" s="846" t="n">
        <v>59.8726114649682</v>
      </c>
      <c r="R322" s="846" t="n">
        <v>62.8997867803838</v>
      </c>
      <c r="S322" s="846" t="n">
        <v>68.5779816513762</v>
      </c>
      <c r="T322" s="809"/>
    </row>
    <row r="323" customFormat="false" ht="8.1" hidden="false" customHeight="true" outlineLevel="0" collapsed="false">
      <c r="A323" s="786"/>
      <c r="B323" s="815"/>
      <c r="C323" s="846"/>
      <c r="D323" s="846"/>
      <c r="E323" s="846"/>
      <c r="F323" s="846"/>
      <c r="G323" s="846"/>
      <c r="H323" s="846"/>
      <c r="I323" s="846"/>
      <c r="J323" s="846"/>
      <c r="K323" s="846"/>
      <c r="L323" s="846"/>
      <c r="M323" s="846"/>
      <c r="N323" s="846"/>
      <c r="O323" s="846"/>
      <c r="P323" s="846"/>
      <c r="Q323" s="846"/>
      <c r="R323" s="846"/>
      <c r="S323" s="846"/>
      <c r="T323" s="809"/>
    </row>
    <row r="324" customFormat="false" ht="15.75" hidden="false" customHeight="true" outlineLevel="0" collapsed="false">
      <c r="A324" s="813" t="s">
        <v>423</v>
      </c>
      <c r="B324" s="813"/>
      <c r="C324" s="845" t="n">
        <v>7.77978371829398</v>
      </c>
      <c r="D324" s="845" t="n">
        <v>7.90078411423159</v>
      </c>
      <c r="E324" s="845" t="n">
        <v>7.94769503546099</v>
      </c>
      <c r="F324" s="845" t="n">
        <v>7.94553288176284</v>
      </c>
      <c r="G324" s="845" t="n">
        <v>7.99518064844993</v>
      </c>
      <c r="H324" s="845" t="n">
        <v>8.09296433443773</v>
      </c>
      <c r="I324" s="845" t="n">
        <v>7.80505646230513</v>
      </c>
      <c r="J324" s="845" t="n">
        <v>7.97235541748272</v>
      </c>
      <c r="K324" s="845" t="n">
        <v>7.98497926826088</v>
      </c>
      <c r="L324" s="845" t="n">
        <v>8.07063310647054</v>
      </c>
      <c r="M324" s="845" t="n">
        <v>8.40332199609227</v>
      </c>
      <c r="N324" s="845" t="n">
        <v>8.65742936513314</v>
      </c>
      <c r="O324" s="845" t="n">
        <v>9.0185567349355</v>
      </c>
      <c r="P324" s="845" t="n">
        <v>9.29237663065096</v>
      </c>
      <c r="Q324" s="845" t="n">
        <v>9.42583144031747</v>
      </c>
      <c r="R324" s="845" t="n">
        <v>9.8270959931826</v>
      </c>
      <c r="S324" s="845" t="n">
        <v>9.85507015433156</v>
      </c>
      <c r="T324" s="801"/>
    </row>
    <row r="325" customFormat="false" ht="15.75" hidden="false" customHeight="true" outlineLevel="0" collapsed="false">
      <c r="A325" s="818" t="s">
        <v>424</v>
      </c>
      <c r="B325" s="786"/>
      <c r="C325" s="804"/>
      <c r="D325" s="804"/>
      <c r="E325" s="804"/>
      <c r="F325" s="804"/>
      <c r="G325" s="804"/>
      <c r="H325" s="804"/>
      <c r="I325" s="804"/>
      <c r="J325" s="804"/>
      <c r="K325" s="804"/>
      <c r="L325" s="804"/>
      <c r="M325" s="804"/>
      <c r="N325" s="804"/>
      <c r="O325" s="804"/>
      <c r="P325" s="804"/>
      <c r="Q325" s="804"/>
      <c r="R325" s="804"/>
      <c r="S325" s="804"/>
      <c r="T325" s="812"/>
    </row>
    <row r="326" customFormat="false" ht="15.75" hidden="false" customHeight="true" outlineLevel="0" collapsed="false">
      <c r="A326" s="786"/>
      <c r="B326" s="819" t="s">
        <v>428</v>
      </c>
      <c r="C326" s="847" t="n">
        <v>0</v>
      </c>
      <c r="D326" s="847" t="n">
        <v>0</v>
      </c>
      <c r="E326" s="847" t="n">
        <v>0</v>
      </c>
      <c r="F326" s="847" t="n">
        <v>0</v>
      </c>
      <c r="G326" s="847" t="n">
        <v>0</v>
      </c>
      <c r="H326" s="846" t="n">
        <v>4.85981308411215</v>
      </c>
      <c r="I326" s="846" t="n">
        <v>25.5813953488372</v>
      </c>
      <c r="J326" s="846" t="n">
        <v>33.4513274336283</v>
      </c>
      <c r="K326" s="846" t="n">
        <v>57.7521613832853</v>
      </c>
      <c r="L326" s="846" t="n">
        <v>57.6</v>
      </c>
      <c r="M326" s="846" t="n">
        <v>58.8516746411483</v>
      </c>
      <c r="N326" s="846" t="n">
        <v>57.7449370552819</v>
      </c>
      <c r="O326" s="846" t="n">
        <v>59.2667001506781</v>
      </c>
      <c r="P326" s="846" t="n">
        <v>56.4983888292159</v>
      </c>
      <c r="Q326" s="846" t="n">
        <v>55.4973821989529</v>
      </c>
      <c r="R326" s="846" t="n">
        <v>57.434554973822</v>
      </c>
      <c r="S326" s="846" t="n">
        <v>57.1353620146905</v>
      </c>
      <c r="T326" s="809"/>
    </row>
    <row r="327" customFormat="false" ht="8.1" hidden="false" customHeight="true" outlineLevel="0" collapsed="false">
      <c r="C327" s="786"/>
      <c r="D327" s="786"/>
      <c r="E327" s="786"/>
      <c r="F327" s="786"/>
      <c r="G327" s="786"/>
      <c r="H327" s="786"/>
      <c r="I327" s="786"/>
      <c r="J327" s="786"/>
      <c r="K327" s="786"/>
      <c r="L327" s="786"/>
      <c r="M327" s="786"/>
      <c r="N327" s="786"/>
      <c r="O327" s="786"/>
      <c r="P327" s="786"/>
      <c r="Q327" s="786"/>
      <c r="R327" s="786"/>
      <c r="S327" s="786"/>
    </row>
    <row r="328" customFormat="false" ht="15.75" hidden="false" customHeight="true" outlineLevel="0" collapsed="false">
      <c r="A328" s="798" t="s">
        <v>878</v>
      </c>
      <c r="B328" s="798"/>
      <c r="C328" s="798"/>
      <c r="D328" s="798"/>
      <c r="E328" s="798"/>
      <c r="F328" s="798"/>
      <c r="G328" s="798"/>
      <c r="H328" s="798"/>
      <c r="I328" s="798"/>
      <c r="J328" s="798"/>
      <c r="K328" s="798"/>
      <c r="L328" s="798"/>
      <c r="M328" s="798"/>
      <c r="N328" s="798"/>
      <c r="O328" s="798"/>
      <c r="P328" s="798"/>
      <c r="Q328" s="798"/>
      <c r="R328" s="798"/>
      <c r="S328" s="798"/>
      <c r="T328" s="848"/>
    </row>
    <row r="329" customFormat="false" ht="8.1" hidden="false" customHeight="true" outlineLevel="0" collapsed="false">
      <c r="A329" s="786"/>
      <c r="B329" s="799"/>
      <c r="C329" s="799"/>
      <c r="D329" s="799"/>
      <c r="E329" s="799"/>
      <c r="F329" s="799"/>
      <c r="G329" s="799"/>
      <c r="H329" s="799"/>
      <c r="I329" s="799"/>
      <c r="J329" s="799"/>
      <c r="K329" s="799"/>
      <c r="L329" s="799"/>
      <c r="M329" s="799"/>
      <c r="N329" s="799"/>
      <c r="O329" s="799"/>
      <c r="P329" s="799"/>
      <c r="Q329" s="799"/>
      <c r="R329" s="799"/>
      <c r="S329" s="799"/>
      <c r="T329" s="799"/>
    </row>
    <row r="330" customFormat="false" ht="15.75" hidden="false" customHeight="true" outlineLevel="0" collapsed="false">
      <c r="A330" s="800" t="s">
        <v>415</v>
      </c>
      <c r="B330" s="800"/>
      <c r="C330" s="845" t="n">
        <v>15.4273784380841</v>
      </c>
      <c r="D330" s="845" t="n">
        <v>14.9195503127958</v>
      </c>
      <c r="E330" s="845" t="n">
        <v>14.3499161542761</v>
      </c>
      <c r="F330" s="845" t="n">
        <v>13.3615968193436</v>
      </c>
      <c r="G330" s="845" t="n">
        <v>13.0075486690505</v>
      </c>
      <c r="H330" s="845" t="n">
        <v>12.8658101356174</v>
      </c>
      <c r="I330" s="845" t="n">
        <v>12.1940997467155</v>
      </c>
      <c r="J330" s="845" t="n">
        <v>11.230250137884</v>
      </c>
      <c r="K330" s="845" t="n">
        <v>11.1800288635736</v>
      </c>
      <c r="L330" s="845" t="n">
        <v>10.9116491194023</v>
      </c>
      <c r="M330" s="845" t="n">
        <v>10.8367714290266</v>
      </c>
      <c r="N330" s="845" t="n">
        <v>11.9171839915467</v>
      </c>
      <c r="O330" s="845" t="n">
        <v>12.4470104397343</v>
      </c>
      <c r="P330" s="845" t="n">
        <v>12.2488443061305</v>
      </c>
      <c r="Q330" s="845" t="n">
        <v>11.774037798317</v>
      </c>
      <c r="R330" s="845" t="n">
        <v>11.7226409566676</v>
      </c>
      <c r="S330" s="845" t="n">
        <v>12.2600916099888</v>
      </c>
      <c r="T330" s="822"/>
    </row>
    <row r="331" customFormat="false" ht="15.75" hidden="false" customHeight="true" outlineLevel="0" collapsed="false">
      <c r="A331" s="786" t="s">
        <v>416</v>
      </c>
      <c r="B331" s="803" t="s">
        <v>361</v>
      </c>
      <c r="C331" s="846" t="n">
        <v>12.9032258064516</v>
      </c>
      <c r="D331" s="846" t="n">
        <v>0</v>
      </c>
      <c r="E331" s="846" t="n">
        <v>0</v>
      </c>
      <c r="F331" s="847" t="n">
        <v>0</v>
      </c>
      <c r="G331" s="847" t="n">
        <v>0</v>
      </c>
      <c r="H331" s="847" t="n">
        <v>0</v>
      </c>
      <c r="I331" s="847" t="n">
        <v>0</v>
      </c>
      <c r="J331" s="847" t="n">
        <v>0</v>
      </c>
      <c r="K331" s="847" t="n">
        <v>0</v>
      </c>
      <c r="L331" s="847" t="n">
        <v>0</v>
      </c>
      <c r="M331" s="847" t="n">
        <v>0</v>
      </c>
      <c r="N331" s="847" t="n">
        <v>0</v>
      </c>
      <c r="O331" s="847" t="n">
        <v>0</v>
      </c>
      <c r="P331" s="847" t="n">
        <v>0</v>
      </c>
      <c r="Q331" s="847" t="n">
        <v>100</v>
      </c>
      <c r="R331" s="846" t="n">
        <v>7.14285714285714</v>
      </c>
      <c r="S331" s="846" t="n">
        <v>4.76190476190476</v>
      </c>
      <c r="T331" s="812"/>
    </row>
    <row r="332" customFormat="false" ht="15.75" hidden="false" customHeight="true" outlineLevel="0" collapsed="false">
      <c r="B332" s="803" t="s">
        <v>348</v>
      </c>
      <c r="C332" s="846" t="n">
        <v>16.2125340599455</v>
      </c>
      <c r="D332" s="846" t="n">
        <v>18.4049079754601</v>
      </c>
      <c r="E332" s="846" t="n">
        <v>18.450184501845</v>
      </c>
      <c r="F332" s="846" t="n">
        <v>18.5785536159601</v>
      </c>
      <c r="G332" s="846" t="n">
        <v>19.3111931119311</v>
      </c>
      <c r="H332" s="846" t="n">
        <v>21.2792127921279</v>
      </c>
      <c r="I332" s="846" t="n">
        <v>21.3947990543735</v>
      </c>
      <c r="J332" s="846" t="n">
        <v>22.7807486631016</v>
      </c>
      <c r="K332" s="846" t="n">
        <v>23.1914893617021</v>
      </c>
      <c r="L332" s="846" t="n">
        <v>24.012474012474</v>
      </c>
      <c r="M332" s="846" t="n">
        <v>22.8751311647429</v>
      </c>
      <c r="N332" s="846" t="n">
        <v>25.8733624454149</v>
      </c>
      <c r="O332" s="846" t="n">
        <v>26.8862911795962</v>
      </c>
      <c r="P332" s="846" t="n">
        <v>28.2183316168898</v>
      </c>
      <c r="Q332" s="846" t="n">
        <v>27.217125382263</v>
      </c>
      <c r="R332" s="846" t="n">
        <v>30.1455301455301</v>
      </c>
      <c r="S332" s="846" t="n">
        <v>29.3713163064833</v>
      </c>
      <c r="T332" s="812"/>
    </row>
    <row r="333" customFormat="false" ht="15.75" hidden="false" customHeight="true" outlineLevel="0" collapsed="false">
      <c r="A333" s="786"/>
      <c r="B333" s="803" t="s">
        <v>304</v>
      </c>
      <c r="C333" s="846" t="n">
        <v>0.984538126073741</v>
      </c>
      <c r="D333" s="846" t="n">
        <v>0.927216532331374</v>
      </c>
      <c r="E333" s="846" t="n">
        <v>0.843454790823212</v>
      </c>
      <c r="F333" s="846" t="n">
        <v>0.848246612185787</v>
      </c>
      <c r="G333" s="846" t="n">
        <v>0.929925301082372</v>
      </c>
      <c r="H333" s="846" t="n">
        <v>0.873453259852345</v>
      </c>
      <c r="I333" s="846" t="n">
        <v>0.908316775475447</v>
      </c>
      <c r="J333" s="846" t="n">
        <v>0.878726938882574</v>
      </c>
      <c r="K333" s="846" t="n">
        <v>0.856410033473895</v>
      </c>
      <c r="L333" s="846" t="n">
        <v>1.03569364804196</v>
      </c>
      <c r="M333" s="846" t="n">
        <v>1.12746633260257</v>
      </c>
      <c r="N333" s="846" t="n">
        <v>1.45147101945069</v>
      </c>
      <c r="O333" s="846" t="n">
        <v>1.81086519114688</v>
      </c>
      <c r="P333" s="846" t="n">
        <v>1.98542234941645</v>
      </c>
      <c r="Q333" s="846" t="n">
        <v>2.22846661202826</v>
      </c>
      <c r="R333" s="846" t="n">
        <v>2.11710480059373</v>
      </c>
      <c r="S333" s="846" t="n">
        <v>2.24894998090874</v>
      </c>
      <c r="T333" s="812"/>
    </row>
    <row r="334" customFormat="false" ht="15.75" hidden="false" customHeight="true" outlineLevel="0" collapsed="false">
      <c r="A334" s="786"/>
      <c r="B334" s="803" t="s">
        <v>338</v>
      </c>
      <c r="C334" s="846" t="n">
        <v>7.01298701298701</v>
      </c>
      <c r="D334" s="846" t="n">
        <v>5.12820512820513</v>
      </c>
      <c r="E334" s="846" t="n">
        <v>4.21052631578947</v>
      </c>
      <c r="F334" s="846" t="n">
        <v>4.14746543778802</v>
      </c>
      <c r="G334" s="846" t="n">
        <v>4.44444444444445</v>
      </c>
      <c r="H334" s="846" t="n">
        <v>4.28571428571429</v>
      </c>
      <c r="I334" s="846" t="n">
        <v>4.5</v>
      </c>
      <c r="J334" s="846" t="n">
        <v>3.45394736842105</v>
      </c>
      <c r="K334" s="846" t="n">
        <v>3.55932203389831</v>
      </c>
      <c r="L334" s="846" t="n">
        <v>5.70409982174688</v>
      </c>
      <c r="M334" s="846" t="n">
        <v>3.7542662116041</v>
      </c>
      <c r="N334" s="846" t="n">
        <v>1.82149362477231</v>
      </c>
      <c r="O334" s="846" t="n">
        <v>3.6101083032491</v>
      </c>
      <c r="P334" s="846" t="n">
        <v>1.52671755725191</v>
      </c>
      <c r="Q334" s="846" t="n">
        <v>1.69491525423729</v>
      </c>
      <c r="R334" s="846" t="n">
        <v>2.32558139534884</v>
      </c>
      <c r="S334" s="846" t="n">
        <v>3.09734513274336</v>
      </c>
      <c r="T334" s="812"/>
    </row>
    <row r="335" customFormat="false" ht="15.75" hidden="false" customHeight="true" outlineLevel="0" collapsed="false">
      <c r="A335" s="786"/>
      <c r="B335" s="803" t="s">
        <v>309</v>
      </c>
      <c r="C335" s="846" t="n">
        <v>1.3759364011619</v>
      </c>
      <c r="D335" s="846" t="n">
        <v>1.40501792114695</v>
      </c>
      <c r="E335" s="846" t="n">
        <v>1.36447126738389</v>
      </c>
      <c r="F335" s="846" t="n">
        <v>1.4309968469561</v>
      </c>
      <c r="G335" s="846" t="n">
        <v>1.56696928242756</v>
      </c>
      <c r="H335" s="846" t="n">
        <v>1.65592213373783</v>
      </c>
      <c r="I335" s="846" t="n">
        <v>1.58200469657644</v>
      </c>
      <c r="J335" s="846" t="n">
        <v>1.63313609467456</v>
      </c>
      <c r="K335" s="846" t="n">
        <v>1.84384247666743</v>
      </c>
      <c r="L335" s="846" t="n">
        <v>1.96007259528131</v>
      </c>
      <c r="M335" s="846" t="n">
        <v>2.04736063147509</v>
      </c>
      <c r="N335" s="846" t="n">
        <v>3.72064276885043</v>
      </c>
      <c r="O335" s="846" t="n">
        <v>4.41281138790036</v>
      </c>
      <c r="P335" s="846" t="n">
        <v>4.71686819106908</v>
      </c>
      <c r="Q335" s="846" t="n">
        <v>4.64733443079651</v>
      </c>
      <c r="R335" s="846" t="n">
        <v>5.14029995162071</v>
      </c>
      <c r="S335" s="846" t="n">
        <v>5.31475138774064</v>
      </c>
      <c r="T335" s="812"/>
    </row>
    <row r="336" customFormat="false" ht="15.75" hidden="false" customHeight="true" outlineLevel="0" collapsed="false">
      <c r="A336" s="786"/>
      <c r="B336" s="803" t="s">
        <v>335</v>
      </c>
      <c r="C336" s="847" t="n">
        <v>0</v>
      </c>
      <c r="D336" s="846" t="n">
        <v>0</v>
      </c>
      <c r="E336" s="846" t="n">
        <v>1.11524163568773</v>
      </c>
      <c r="F336" s="846" t="n">
        <v>1.67364016736402</v>
      </c>
      <c r="G336" s="846" t="n">
        <v>2.05128205128205</v>
      </c>
      <c r="H336" s="846" t="n">
        <v>1.55642023346304</v>
      </c>
      <c r="I336" s="846" t="n">
        <v>0.959232613908873</v>
      </c>
      <c r="J336" s="846" t="n">
        <v>0.477707006369427</v>
      </c>
      <c r="K336" s="846" t="n">
        <v>0.490196078431373</v>
      </c>
      <c r="L336" s="846" t="n">
        <v>0.496688741721854</v>
      </c>
      <c r="M336" s="846" t="n">
        <v>0.174825174825175</v>
      </c>
      <c r="N336" s="847" t="n">
        <v>0</v>
      </c>
      <c r="O336" s="846" t="n">
        <v>0.735294117647059</v>
      </c>
      <c r="P336" s="846" t="n">
        <v>1.81818181818182</v>
      </c>
      <c r="Q336" s="846" t="n">
        <v>2.30547550432277</v>
      </c>
      <c r="R336" s="846" t="n">
        <v>3.05343511450382</v>
      </c>
      <c r="S336" s="846" t="n">
        <v>2.55905511811024</v>
      </c>
      <c r="T336" s="812"/>
    </row>
    <row r="337" customFormat="false" ht="15.75" hidden="false" customHeight="true" outlineLevel="0" collapsed="false">
      <c r="A337" s="786"/>
      <c r="B337" s="803" t="s">
        <v>333</v>
      </c>
      <c r="C337" s="846" t="n">
        <v>26.8935762224353</v>
      </c>
      <c r="D337" s="846" t="n">
        <v>27.1645274212369</v>
      </c>
      <c r="E337" s="846" t="n">
        <v>25.8201294353939</v>
      </c>
      <c r="F337" s="846" t="n">
        <v>23.2217992386295</v>
      </c>
      <c r="G337" s="846" t="n">
        <v>23.4222136965279</v>
      </c>
      <c r="H337" s="846" t="n">
        <v>22.4247074621139</v>
      </c>
      <c r="I337" s="846" t="n">
        <v>22.052882849798</v>
      </c>
      <c r="J337" s="846" t="n">
        <v>20.2554744525547</v>
      </c>
      <c r="K337" s="846" t="n">
        <v>19.9553571428571</v>
      </c>
      <c r="L337" s="846" t="n">
        <v>18.1922950279881</v>
      </c>
      <c r="M337" s="846" t="n">
        <v>17.5383651738177</v>
      </c>
      <c r="N337" s="846" t="n">
        <v>16.8074699866607</v>
      </c>
      <c r="O337" s="846" t="n">
        <v>16.3274207618494</v>
      </c>
      <c r="P337" s="846" t="n">
        <v>15.3856175091193</v>
      </c>
      <c r="Q337" s="846" t="n">
        <v>14.1759376075238</v>
      </c>
      <c r="R337" s="846" t="n">
        <v>14.4718948322756</v>
      </c>
      <c r="S337" s="846" t="n">
        <v>14.4049187527448</v>
      </c>
      <c r="T337" s="812"/>
    </row>
    <row r="338" customFormat="false" ht="15.75" hidden="false" customHeight="true" outlineLevel="0" collapsed="false">
      <c r="A338" s="786"/>
      <c r="B338" s="803" t="s">
        <v>307</v>
      </c>
      <c r="C338" s="846" t="n">
        <v>21.4719187906874</v>
      </c>
      <c r="D338" s="846" t="n">
        <v>22.0608417200366</v>
      </c>
      <c r="E338" s="846" t="n">
        <v>22.2549481621112</v>
      </c>
      <c r="F338" s="846" t="n">
        <v>20.7836633150202</v>
      </c>
      <c r="G338" s="846" t="n">
        <v>18.6276429130775</v>
      </c>
      <c r="H338" s="846" t="n">
        <v>16.7762853172765</v>
      </c>
      <c r="I338" s="846" t="n">
        <v>15.5230781933779</v>
      </c>
      <c r="J338" s="846" t="n">
        <v>13.3422638981916</v>
      </c>
      <c r="K338" s="846" t="n">
        <v>13.2206822353016</v>
      </c>
      <c r="L338" s="846" t="n">
        <v>12.2979375696767</v>
      </c>
      <c r="M338" s="846" t="n">
        <v>11.8104430591863</v>
      </c>
      <c r="N338" s="846" t="n">
        <v>12.3744692323246</v>
      </c>
      <c r="O338" s="846" t="n">
        <v>11.6548940464178</v>
      </c>
      <c r="P338" s="846" t="n">
        <v>12.5667497330011</v>
      </c>
      <c r="Q338" s="846" t="n">
        <v>12.7857377228481</v>
      </c>
      <c r="R338" s="846" t="n">
        <v>12.0642618975447</v>
      </c>
      <c r="S338" s="846" t="n">
        <v>11.7171070677517</v>
      </c>
      <c r="T338" s="812"/>
    </row>
    <row r="339" customFormat="false" ht="15.75" hidden="true" customHeight="true" outlineLevel="0" collapsed="false">
      <c r="A339" s="786"/>
      <c r="B339" s="803" t="s">
        <v>819</v>
      </c>
      <c r="C339" s="847" t="n">
        <v>0</v>
      </c>
      <c r="D339" s="847" t="n">
        <v>0</v>
      </c>
      <c r="E339" s="847" t="n">
        <v>0</v>
      </c>
      <c r="F339" s="847" t="n">
        <v>0</v>
      </c>
      <c r="G339" s="847" t="n">
        <v>0</v>
      </c>
      <c r="H339" s="847" t="n">
        <v>0</v>
      </c>
      <c r="I339" s="847" t="n">
        <v>0</v>
      </c>
      <c r="J339" s="847" t="n">
        <v>0</v>
      </c>
      <c r="K339" s="847" t="n">
        <v>0</v>
      </c>
      <c r="L339" s="847" t="n">
        <v>0</v>
      </c>
      <c r="M339" s="847" t="n">
        <v>0</v>
      </c>
      <c r="N339" s="847" t="n">
        <v>0</v>
      </c>
      <c r="O339" s="847" t="n">
        <v>0</v>
      </c>
      <c r="P339" s="847" t="n">
        <v>0</v>
      </c>
      <c r="Q339" s="847" t="n">
        <v>0</v>
      </c>
      <c r="R339" s="847" t="n">
        <v>0</v>
      </c>
      <c r="S339" s="847" t="n">
        <v>0</v>
      </c>
      <c r="T339" s="804" t="s">
        <v>103</v>
      </c>
    </row>
    <row r="340" customFormat="false" ht="15.75" hidden="true" customHeight="true" outlineLevel="0" collapsed="false">
      <c r="A340" s="786"/>
      <c r="B340" s="803" t="s">
        <v>820</v>
      </c>
      <c r="C340" s="847" t="n">
        <v>0</v>
      </c>
      <c r="D340" s="847" t="n">
        <v>0</v>
      </c>
      <c r="E340" s="847" t="n">
        <v>0</v>
      </c>
      <c r="F340" s="847" t="n">
        <v>0</v>
      </c>
      <c r="G340" s="847" t="n">
        <v>0</v>
      </c>
      <c r="H340" s="847" t="n">
        <v>0</v>
      </c>
      <c r="I340" s="847" t="n">
        <v>0</v>
      </c>
      <c r="J340" s="847" t="n">
        <v>0</v>
      </c>
      <c r="K340" s="847" t="n">
        <v>0</v>
      </c>
      <c r="L340" s="847" t="n">
        <v>0</v>
      </c>
      <c r="M340" s="847" t="n">
        <v>0</v>
      </c>
      <c r="N340" s="847" t="n">
        <v>0</v>
      </c>
      <c r="O340" s="847" t="n">
        <v>0</v>
      </c>
      <c r="P340" s="847" t="n">
        <v>0</v>
      </c>
      <c r="Q340" s="847" t="n">
        <v>0</v>
      </c>
      <c r="R340" s="847" t="n">
        <v>0</v>
      </c>
      <c r="S340" s="847" t="n">
        <v>0</v>
      </c>
      <c r="T340" s="804" t="s">
        <v>103</v>
      </c>
    </row>
    <row r="341" customFormat="false" ht="15.75" hidden="false" customHeight="true" outlineLevel="0" collapsed="false">
      <c r="A341" s="786"/>
      <c r="B341" s="803" t="s">
        <v>313</v>
      </c>
      <c r="C341" s="846" t="n">
        <v>5.86370839936609</v>
      </c>
      <c r="D341" s="846" t="n">
        <v>5.83717357910906</v>
      </c>
      <c r="E341" s="846" t="n">
        <v>10.9433962264151</v>
      </c>
      <c r="F341" s="846" t="n">
        <v>6.553911205074</v>
      </c>
      <c r="G341" s="846" t="n">
        <v>7.69230769230769</v>
      </c>
      <c r="H341" s="846" t="n">
        <v>8.81542699724518</v>
      </c>
      <c r="I341" s="846" t="n">
        <v>8.8339222614841</v>
      </c>
      <c r="J341" s="846" t="n">
        <v>7.83847980997625</v>
      </c>
      <c r="K341" s="846" t="n">
        <v>3.53302611367128</v>
      </c>
      <c r="L341" s="846" t="n">
        <v>4.87380330722367</v>
      </c>
      <c r="M341" s="846" t="n">
        <v>4.79674796747968</v>
      </c>
      <c r="N341" s="846" t="n">
        <v>5.56426332288401</v>
      </c>
      <c r="O341" s="846" t="n">
        <v>6.27557980900409</v>
      </c>
      <c r="P341" s="846" t="n">
        <v>4.47522642514651</v>
      </c>
      <c r="Q341" s="846" t="n">
        <v>4.40195642507781</v>
      </c>
      <c r="R341" s="846" t="n">
        <v>6.02362204724409</v>
      </c>
      <c r="S341" s="846" t="n">
        <v>5.43933054393305</v>
      </c>
      <c r="T341" s="804"/>
    </row>
    <row r="342" customFormat="false" ht="15.75" hidden="true" customHeight="true" outlineLevel="0" collapsed="false">
      <c r="A342" s="786"/>
      <c r="B342" s="803" t="s">
        <v>821</v>
      </c>
      <c r="C342" s="847" t="n">
        <v>0</v>
      </c>
      <c r="D342" s="847" t="n">
        <v>0</v>
      </c>
      <c r="E342" s="847" t="n">
        <v>0</v>
      </c>
      <c r="F342" s="847" t="n">
        <v>0</v>
      </c>
      <c r="G342" s="847" t="n">
        <v>0</v>
      </c>
      <c r="H342" s="847" t="n">
        <v>0</v>
      </c>
      <c r="I342" s="847" t="n">
        <v>0</v>
      </c>
      <c r="J342" s="847" t="n">
        <v>0</v>
      </c>
      <c r="K342" s="847" t="n">
        <v>0</v>
      </c>
      <c r="L342" s="847" t="n">
        <v>0</v>
      </c>
      <c r="M342" s="847" t="n">
        <v>0</v>
      </c>
      <c r="N342" s="847" t="n">
        <v>0</v>
      </c>
      <c r="O342" s="847" t="n">
        <v>0</v>
      </c>
      <c r="P342" s="847" t="n">
        <v>0</v>
      </c>
      <c r="Q342" s="847" t="n">
        <v>0</v>
      </c>
      <c r="R342" s="847" t="n">
        <v>0</v>
      </c>
      <c r="S342" s="847" t="n">
        <v>0</v>
      </c>
      <c r="T342" s="804" t="s">
        <v>103</v>
      </c>
    </row>
    <row r="343" customFormat="false" ht="15.75" hidden="true" customHeight="true" outlineLevel="0" collapsed="false">
      <c r="A343" s="786"/>
      <c r="B343" s="803" t="s">
        <v>819</v>
      </c>
      <c r="C343" s="847" t="n">
        <v>0</v>
      </c>
      <c r="D343" s="847" t="n">
        <v>0</v>
      </c>
      <c r="E343" s="847" t="n">
        <v>0</v>
      </c>
      <c r="F343" s="847" t="n">
        <v>0</v>
      </c>
      <c r="G343" s="847" t="n">
        <v>0</v>
      </c>
      <c r="H343" s="847" t="n">
        <v>0</v>
      </c>
      <c r="I343" s="847" t="n">
        <v>0</v>
      </c>
      <c r="J343" s="847" t="n">
        <v>0</v>
      </c>
      <c r="K343" s="847" t="n">
        <v>0</v>
      </c>
      <c r="L343" s="847" t="n">
        <v>0</v>
      </c>
      <c r="M343" s="847" t="n">
        <v>0</v>
      </c>
      <c r="N343" s="847" t="n">
        <v>0</v>
      </c>
      <c r="O343" s="847" t="n">
        <v>0</v>
      </c>
      <c r="P343" s="847" t="n">
        <v>0</v>
      </c>
      <c r="Q343" s="847" t="n">
        <v>0</v>
      </c>
      <c r="R343" s="847" t="n">
        <v>0</v>
      </c>
      <c r="S343" s="847" t="n">
        <v>0</v>
      </c>
      <c r="T343" s="804" t="s">
        <v>103</v>
      </c>
    </row>
    <row r="344" customFormat="false" ht="15.75" hidden="true" customHeight="true" outlineLevel="0" collapsed="false">
      <c r="A344" s="786"/>
      <c r="B344" s="803" t="s">
        <v>820</v>
      </c>
      <c r="C344" s="847" t="n">
        <v>0</v>
      </c>
      <c r="D344" s="847" t="n">
        <v>0</v>
      </c>
      <c r="E344" s="847" t="n">
        <v>0</v>
      </c>
      <c r="F344" s="847" t="n">
        <v>0</v>
      </c>
      <c r="G344" s="847" t="n">
        <v>0</v>
      </c>
      <c r="H344" s="847" t="n">
        <v>0</v>
      </c>
      <c r="I344" s="847" t="n">
        <v>0</v>
      </c>
      <c r="J344" s="847" t="n">
        <v>0</v>
      </c>
      <c r="K344" s="847" t="n">
        <v>0</v>
      </c>
      <c r="L344" s="847" t="n">
        <v>0</v>
      </c>
      <c r="M344" s="847" t="n">
        <v>0</v>
      </c>
      <c r="N344" s="847" t="n">
        <v>0</v>
      </c>
      <c r="O344" s="847" t="n">
        <v>0</v>
      </c>
      <c r="P344" s="847" t="n">
        <v>0</v>
      </c>
      <c r="Q344" s="847" t="n">
        <v>0</v>
      </c>
      <c r="R344" s="847" t="n">
        <v>0</v>
      </c>
      <c r="S344" s="847" t="n">
        <v>0</v>
      </c>
      <c r="T344" s="804" t="s">
        <v>103</v>
      </c>
    </row>
    <row r="345" customFormat="false" ht="15.75" hidden="false" customHeight="true" outlineLevel="0" collapsed="false">
      <c r="A345" s="786"/>
      <c r="B345" s="803" t="s">
        <v>302</v>
      </c>
      <c r="C345" s="847" t="n">
        <v>100</v>
      </c>
      <c r="D345" s="847" t="n">
        <v>100</v>
      </c>
      <c r="E345" s="847" t="n">
        <v>100</v>
      </c>
      <c r="F345" s="847" t="n">
        <v>100</v>
      </c>
      <c r="G345" s="847" t="n">
        <v>100</v>
      </c>
      <c r="H345" s="847" t="n">
        <v>100</v>
      </c>
      <c r="I345" s="847" t="n">
        <v>100</v>
      </c>
      <c r="J345" s="847" t="n">
        <v>100</v>
      </c>
      <c r="K345" s="847" t="n">
        <v>100</v>
      </c>
      <c r="L345" s="847" t="n">
        <v>100</v>
      </c>
      <c r="M345" s="847" t="n">
        <v>100</v>
      </c>
      <c r="N345" s="847" t="n">
        <v>100</v>
      </c>
      <c r="O345" s="847" t="n">
        <v>100</v>
      </c>
      <c r="P345" s="847" t="n">
        <v>100</v>
      </c>
      <c r="Q345" s="847" t="n">
        <v>100</v>
      </c>
      <c r="R345" s="847" t="n">
        <v>100</v>
      </c>
      <c r="S345" s="847" t="n">
        <v>100</v>
      </c>
      <c r="T345" s="804"/>
    </row>
    <row r="346" customFormat="false" ht="15.75" hidden="true" customHeight="true" outlineLevel="0" collapsed="false">
      <c r="A346" s="786"/>
      <c r="B346" s="803" t="s">
        <v>821</v>
      </c>
      <c r="C346" s="847" t="n">
        <v>0</v>
      </c>
      <c r="D346" s="847" t="n">
        <v>0</v>
      </c>
      <c r="E346" s="847" t="n">
        <v>0</v>
      </c>
      <c r="F346" s="847" t="n">
        <v>0</v>
      </c>
      <c r="G346" s="847" t="n">
        <v>0</v>
      </c>
      <c r="H346" s="847" t="n">
        <v>0</v>
      </c>
      <c r="I346" s="847" t="n">
        <v>0</v>
      </c>
      <c r="J346" s="847" t="n">
        <v>0</v>
      </c>
      <c r="K346" s="847" t="n">
        <v>0</v>
      </c>
      <c r="L346" s="847" t="n">
        <v>0</v>
      </c>
      <c r="M346" s="847" t="n">
        <v>0</v>
      </c>
      <c r="N346" s="847" t="n">
        <v>0</v>
      </c>
      <c r="O346" s="847" t="n">
        <v>0</v>
      </c>
      <c r="P346" s="847" t="n">
        <v>0</v>
      </c>
      <c r="Q346" s="847" t="n">
        <v>0</v>
      </c>
      <c r="R346" s="847" t="n">
        <v>0</v>
      </c>
      <c r="S346" s="847" t="n">
        <v>0</v>
      </c>
      <c r="T346" s="804" t="s">
        <v>103</v>
      </c>
    </row>
    <row r="347" customFormat="false" ht="15.75" hidden="true" customHeight="true" outlineLevel="0" collapsed="false">
      <c r="A347" s="786"/>
      <c r="B347" s="803" t="s">
        <v>819</v>
      </c>
      <c r="C347" s="847" t="n">
        <v>0</v>
      </c>
      <c r="D347" s="847" t="n">
        <v>0</v>
      </c>
      <c r="E347" s="847" t="n">
        <v>0</v>
      </c>
      <c r="F347" s="847" t="n">
        <v>0</v>
      </c>
      <c r="G347" s="847" t="n">
        <v>0</v>
      </c>
      <c r="H347" s="847" t="n">
        <v>0</v>
      </c>
      <c r="I347" s="847" t="n">
        <v>0</v>
      </c>
      <c r="J347" s="847" t="n">
        <v>0</v>
      </c>
      <c r="K347" s="847" t="n">
        <v>0</v>
      </c>
      <c r="L347" s="847" t="n">
        <v>0</v>
      </c>
      <c r="M347" s="847" t="n">
        <v>0</v>
      </c>
      <c r="N347" s="847" t="n">
        <v>0</v>
      </c>
      <c r="O347" s="847" t="n">
        <v>0</v>
      </c>
      <c r="P347" s="847" t="n">
        <v>0</v>
      </c>
      <c r="Q347" s="847" t="n">
        <v>0</v>
      </c>
      <c r="R347" s="847" t="n">
        <v>0</v>
      </c>
      <c r="S347" s="847" t="n">
        <v>0</v>
      </c>
      <c r="T347" s="804" t="s">
        <v>103</v>
      </c>
    </row>
    <row r="348" customFormat="false" ht="15.75" hidden="true" customHeight="true" outlineLevel="0" collapsed="false">
      <c r="A348" s="786"/>
      <c r="B348" s="803" t="s">
        <v>820</v>
      </c>
      <c r="C348" s="847" t="n">
        <v>0</v>
      </c>
      <c r="D348" s="847" t="n">
        <v>0</v>
      </c>
      <c r="E348" s="847" t="n">
        <v>0</v>
      </c>
      <c r="F348" s="847" t="n">
        <v>0</v>
      </c>
      <c r="G348" s="847" t="n">
        <v>0</v>
      </c>
      <c r="H348" s="847" t="n">
        <v>0</v>
      </c>
      <c r="I348" s="847" t="n">
        <v>0</v>
      </c>
      <c r="J348" s="847" t="n">
        <v>0</v>
      </c>
      <c r="K348" s="847" t="n">
        <v>0</v>
      </c>
      <c r="L348" s="847" t="n">
        <v>0</v>
      </c>
      <c r="M348" s="847" t="n">
        <v>0</v>
      </c>
      <c r="N348" s="847" t="n">
        <v>0</v>
      </c>
      <c r="O348" s="847" t="n">
        <v>0</v>
      </c>
      <c r="P348" s="847" t="n">
        <v>0</v>
      </c>
      <c r="Q348" s="847" t="n">
        <v>0</v>
      </c>
      <c r="R348" s="847" t="n">
        <v>0</v>
      </c>
      <c r="S348" s="847" t="n">
        <v>0</v>
      </c>
      <c r="T348" s="804" t="s">
        <v>103</v>
      </c>
    </row>
    <row r="349" customFormat="false" ht="15.75" hidden="false" customHeight="true" outlineLevel="0" collapsed="false">
      <c r="A349" s="786"/>
      <c r="B349" s="803" t="s">
        <v>300</v>
      </c>
      <c r="C349" s="846" t="n">
        <v>30.1239275500477</v>
      </c>
      <c r="D349" s="846" t="n">
        <v>30.6530612244898</v>
      </c>
      <c r="E349" s="846" t="n">
        <v>31.2703583061889</v>
      </c>
      <c r="F349" s="846" t="n">
        <v>28.4192439862543</v>
      </c>
      <c r="G349" s="846" t="n">
        <v>28.4279887041104</v>
      </c>
      <c r="H349" s="846" t="n">
        <v>30.2684356680037</v>
      </c>
      <c r="I349" s="846" t="n">
        <v>29.2573981016192</v>
      </c>
      <c r="J349" s="846" t="n">
        <v>26.2780476520935</v>
      </c>
      <c r="K349" s="846" t="n">
        <v>22.4673829623945</v>
      </c>
      <c r="L349" s="846" t="n">
        <v>22.7358490566038</v>
      </c>
      <c r="M349" s="846" t="n">
        <v>22.1728307254623</v>
      </c>
      <c r="N349" s="846" t="n">
        <v>26.2881586622594</v>
      </c>
      <c r="O349" s="846" t="n">
        <v>30.9895833333333</v>
      </c>
      <c r="P349" s="846" t="n">
        <v>28.0846968238691</v>
      </c>
      <c r="Q349" s="846" t="n">
        <v>25.8914990704749</v>
      </c>
      <c r="R349" s="846" t="n">
        <v>24.983681462141</v>
      </c>
      <c r="S349" s="846" t="n">
        <v>25.9526423082954</v>
      </c>
      <c r="T349" s="812"/>
    </row>
    <row r="350" customFormat="false" ht="15.75" hidden="false" customHeight="true" outlineLevel="0" collapsed="false">
      <c r="A350" s="786"/>
      <c r="B350" s="803" t="s">
        <v>248</v>
      </c>
      <c r="C350" s="847" t="n">
        <v>0</v>
      </c>
      <c r="D350" s="847" t="n">
        <v>0</v>
      </c>
      <c r="E350" s="847" t="n">
        <v>0</v>
      </c>
      <c r="F350" s="847" t="n">
        <v>0</v>
      </c>
      <c r="G350" s="847" t="n">
        <v>0</v>
      </c>
      <c r="H350" s="847" t="n">
        <v>0</v>
      </c>
      <c r="I350" s="847" t="n">
        <v>0</v>
      </c>
      <c r="J350" s="847" t="n">
        <v>0</v>
      </c>
      <c r="K350" s="847" t="n">
        <v>0</v>
      </c>
      <c r="L350" s="847" t="n">
        <v>0</v>
      </c>
      <c r="M350" s="847" t="n">
        <v>0</v>
      </c>
      <c r="N350" s="847" t="n">
        <v>0</v>
      </c>
      <c r="O350" s="847" t="n">
        <v>0</v>
      </c>
      <c r="P350" s="847" t="n">
        <v>0</v>
      </c>
      <c r="Q350" s="847" t="n">
        <v>0</v>
      </c>
      <c r="R350" s="847" t="n">
        <v>0</v>
      </c>
      <c r="S350" s="847" t="n">
        <v>0</v>
      </c>
      <c r="T350" s="812"/>
    </row>
    <row r="351" customFormat="false" ht="15.75" hidden="false" customHeight="true" outlineLevel="0" collapsed="false">
      <c r="A351" s="786"/>
      <c r="B351" s="803" t="s">
        <v>868</v>
      </c>
      <c r="C351" s="846" t="n">
        <v>96.7684021543986</v>
      </c>
      <c r="D351" s="846" t="n">
        <v>96.8164794007491</v>
      </c>
      <c r="E351" s="846" t="n">
        <v>98.019801980198</v>
      </c>
      <c r="F351" s="846" t="n">
        <v>98.6</v>
      </c>
      <c r="G351" s="846" t="n">
        <v>99.4</v>
      </c>
      <c r="H351" s="846" t="n">
        <v>98.3640081799591</v>
      </c>
      <c r="I351" s="846" t="n">
        <v>98.2532751091703</v>
      </c>
      <c r="J351" s="846" t="n">
        <v>98.6206896551724</v>
      </c>
      <c r="K351" s="846" t="n">
        <v>96.1968680089485</v>
      </c>
      <c r="L351" s="846" t="n">
        <v>98.8179669030733</v>
      </c>
      <c r="M351" s="846" t="n">
        <v>99.5085995085995</v>
      </c>
      <c r="N351" s="846" t="n">
        <v>99.0697674418605</v>
      </c>
      <c r="O351" s="846" t="n">
        <v>99.5689655172414</v>
      </c>
      <c r="P351" s="846" t="n">
        <v>99.163179916318</v>
      </c>
      <c r="Q351" s="846" t="n">
        <v>99.1304347826087</v>
      </c>
      <c r="R351" s="846" t="n">
        <v>98.4304932735426</v>
      </c>
      <c r="S351" s="846" t="n">
        <v>98.8864142538976</v>
      </c>
      <c r="T351" s="812"/>
    </row>
    <row r="352" customFormat="false" ht="15.75" hidden="false" customHeight="true" outlineLevel="0" collapsed="false">
      <c r="A352" s="786"/>
      <c r="B352" s="803" t="s">
        <v>869</v>
      </c>
      <c r="C352" s="846" t="n">
        <v>96.7741935483871</v>
      </c>
      <c r="D352" s="846" t="n">
        <v>98.1757877280265</v>
      </c>
      <c r="E352" s="846" t="n">
        <v>98.7910189982729</v>
      </c>
      <c r="F352" s="846" t="n">
        <v>98.7226277372263</v>
      </c>
      <c r="G352" s="846" t="n">
        <v>98.605577689243</v>
      </c>
      <c r="H352" s="846" t="n">
        <v>98.9539748953975</v>
      </c>
      <c r="I352" s="846" t="n">
        <v>98.7096774193548</v>
      </c>
      <c r="J352" s="846" t="n">
        <v>98.7261146496815</v>
      </c>
      <c r="K352" s="846" t="n">
        <v>98.7124463519313</v>
      </c>
      <c r="L352" s="846" t="n">
        <v>94.921875</v>
      </c>
      <c r="M352" s="846" t="n">
        <v>95.8181818181818</v>
      </c>
      <c r="N352" s="846" t="n">
        <v>94.5035460992908</v>
      </c>
      <c r="O352" s="846" t="n">
        <v>94.9685534591195</v>
      </c>
      <c r="P352" s="846" t="n">
        <v>95.1937984496124</v>
      </c>
      <c r="Q352" s="846" t="n">
        <v>93.0408472012103</v>
      </c>
      <c r="R352" s="846" t="n">
        <v>91.9762258543834</v>
      </c>
      <c r="S352" s="846" t="n">
        <v>90.8967391304348</v>
      </c>
      <c r="T352" s="812"/>
    </row>
    <row r="353" customFormat="false" ht="15.75" hidden="false" customHeight="true" outlineLevel="0" collapsed="false">
      <c r="A353" s="786"/>
      <c r="B353" s="803" t="s">
        <v>870</v>
      </c>
      <c r="C353" s="846" t="n">
        <v>71.900826446281</v>
      </c>
      <c r="D353" s="846" t="n">
        <v>64.4444444444444</v>
      </c>
      <c r="E353" s="846" t="n">
        <v>64.9289099526066</v>
      </c>
      <c r="F353" s="846" t="n">
        <v>61.7021276595745</v>
      </c>
      <c r="G353" s="846" t="n">
        <v>56.1797752808989</v>
      </c>
      <c r="H353" s="846" t="n">
        <v>65.4255319148936</v>
      </c>
      <c r="I353" s="846" t="n">
        <v>66.4705882352941</v>
      </c>
      <c r="J353" s="846" t="n">
        <v>67.4033149171271</v>
      </c>
      <c r="K353" s="846" t="n">
        <v>57.9710144927536</v>
      </c>
      <c r="L353" s="846" t="n">
        <v>62.4242424242424</v>
      </c>
      <c r="M353" s="846" t="n">
        <v>59.7560975609756</v>
      </c>
      <c r="N353" s="846" t="n">
        <v>58.2857142857143</v>
      </c>
      <c r="O353" s="846" t="n">
        <v>60.3550295857988</v>
      </c>
      <c r="P353" s="846" t="n">
        <v>55.6179775280899</v>
      </c>
      <c r="Q353" s="846" t="n">
        <v>57.2289156626506</v>
      </c>
      <c r="R353" s="846" t="n">
        <v>56.5714285714286</v>
      </c>
      <c r="S353" s="846" t="n">
        <v>57.8034682080925</v>
      </c>
      <c r="T353" s="812"/>
    </row>
    <row r="354" customFormat="false" ht="8.1" hidden="false" customHeight="true" outlineLevel="0" collapsed="false">
      <c r="A354" s="786"/>
      <c r="B354" s="803"/>
      <c r="C354" s="804"/>
      <c r="D354" s="804"/>
      <c r="E354" s="804"/>
      <c r="F354" s="804"/>
      <c r="G354" s="804"/>
      <c r="H354" s="804"/>
      <c r="I354" s="804"/>
      <c r="J354" s="804"/>
      <c r="K354" s="811"/>
      <c r="L354" s="811"/>
      <c r="M354" s="811"/>
      <c r="N354" s="811"/>
      <c r="O354" s="811"/>
      <c r="P354" s="812"/>
      <c r="Q354" s="812"/>
      <c r="R354" s="812"/>
      <c r="S354" s="812"/>
      <c r="T354" s="812"/>
    </row>
    <row r="355" customFormat="false" ht="15.75" hidden="false" customHeight="true" outlineLevel="0" collapsed="false">
      <c r="A355" s="813" t="s">
        <v>419</v>
      </c>
      <c r="B355" s="813"/>
      <c r="C355" s="845" t="n">
        <v>36.0152004249581</v>
      </c>
      <c r="D355" s="845" t="n">
        <v>36.1045926919209</v>
      </c>
      <c r="E355" s="845" t="n">
        <v>38.4211266944979</v>
      </c>
      <c r="F355" s="845" t="n">
        <v>37.9725005826148</v>
      </c>
      <c r="G355" s="845" t="n">
        <v>36.1375274323336</v>
      </c>
      <c r="H355" s="845" t="n">
        <v>36.7688022284123</v>
      </c>
      <c r="I355" s="845" t="n">
        <v>36.6087609954471</v>
      </c>
      <c r="J355" s="845" t="n">
        <v>36.0485268630849</v>
      </c>
      <c r="K355" s="845" t="n">
        <v>37.1983732489833</v>
      </c>
      <c r="L355" s="845" t="n">
        <v>39.7683219494185</v>
      </c>
      <c r="M355" s="845" t="n">
        <v>40.4107997583531</v>
      </c>
      <c r="N355" s="845" t="n">
        <v>40.3729706011409</v>
      </c>
      <c r="O355" s="845" t="n">
        <v>40.5705015546843</v>
      </c>
      <c r="P355" s="845" t="n">
        <v>38.7780438059768</v>
      </c>
      <c r="Q355" s="845" t="n">
        <v>37.591655027933</v>
      </c>
      <c r="R355" s="845" t="n">
        <v>39.9427344309234</v>
      </c>
      <c r="S355" s="845" t="n">
        <v>39.3156957517171</v>
      </c>
      <c r="T355" s="808"/>
    </row>
    <row r="356" customFormat="false" ht="15.75" hidden="false" customHeight="true" outlineLevel="0" collapsed="false">
      <c r="A356" s="786" t="s">
        <v>416</v>
      </c>
      <c r="B356" s="815" t="s">
        <v>871</v>
      </c>
      <c r="C356" s="846" t="n">
        <v>8.5667215815486</v>
      </c>
      <c r="D356" s="846" t="n">
        <v>9.58216619981326</v>
      </c>
      <c r="E356" s="846" t="n">
        <v>11.3927696960968</v>
      </c>
      <c r="F356" s="846" t="n">
        <v>10.3605529428531</v>
      </c>
      <c r="G356" s="846" t="n">
        <v>10.049882629108</v>
      </c>
      <c r="H356" s="846" t="n">
        <v>10.8610990913025</v>
      </c>
      <c r="I356" s="846" t="n">
        <v>10.4692123432436</v>
      </c>
      <c r="J356" s="846" t="n">
        <v>10.5671482075976</v>
      </c>
      <c r="K356" s="846" t="n">
        <v>12.3767952689383</v>
      </c>
      <c r="L356" s="846" t="n">
        <v>12.381823726746</v>
      </c>
      <c r="M356" s="846" t="n">
        <v>13.6107427055703</v>
      </c>
      <c r="N356" s="846" t="n">
        <v>13.6792452830189</v>
      </c>
      <c r="O356" s="846" t="n">
        <v>13.3223954060706</v>
      </c>
      <c r="P356" s="846" t="n">
        <v>13.2600258732212</v>
      </c>
      <c r="Q356" s="846" t="n">
        <v>12.7247147100203</v>
      </c>
      <c r="R356" s="846" t="n">
        <v>12.847866419295</v>
      </c>
      <c r="S356" s="846" t="n">
        <v>12.7881040892193</v>
      </c>
      <c r="T356" s="809"/>
    </row>
    <row r="357" customFormat="false" ht="15.75" hidden="false" customHeight="true" outlineLevel="0" collapsed="false">
      <c r="A357" s="786"/>
      <c r="B357" s="815" t="s">
        <v>282</v>
      </c>
      <c r="C357" s="846" t="n">
        <v>8.55855855855856</v>
      </c>
      <c r="D357" s="846" t="n">
        <v>4.24710424710425</v>
      </c>
      <c r="E357" s="846" t="n">
        <v>6.25</v>
      </c>
      <c r="F357" s="846" t="n">
        <v>6.76691729323308</v>
      </c>
      <c r="G357" s="846" t="n">
        <v>6.0790273556231</v>
      </c>
      <c r="H357" s="846" t="n">
        <v>6.52818991097923</v>
      </c>
      <c r="I357" s="846" t="n">
        <v>6.81198910081744</v>
      </c>
      <c r="J357" s="846" t="n">
        <v>4.12087912087912</v>
      </c>
      <c r="K357" s="846" t="n">
        <v>8.02005012531328</v>
      </c>
      <c r="L357" s="846" t="n">
        <v>4.56989247311828</v>
      </c>
      <c r="M357" s="846" t="n">
        <v>5.73122529644269</v>
      </c>
      <c r="N357" s="846" t="n">
        <v>6.70731707317073</v>
      </c>
      <c r="O357" s="846" t="n">
        <v>6.54008438818565</v>
      </c>
      <c r="P357" s="846" t="n">
        <v>6.14406779661017</v>
      </c>
      <c r="Q357" s="846" t="n">
        <v>6.26349892008639</v>
      </c>
      <c r="R357" s="846" t="n">
        <v>7.4245939675174</v>
      </c>
      <c r="S357" s="846" t="n">
        <v>8.18414322250639</v>
      </c>
      <c r="T357" s="809"/>
    </row>
    <row r="358" customFormat="false" ht="15.75" hidden="false" customHeight="true" outlineLevel="0" collapsed="false">
      <c r="A358" s="786"/>
      <c r="B358" s="815" t="s">
        <v>872</v>
      </c>
      <c r="C358" s="846" t="n">
        <v>1.58343483556638</v>
      </c>
      <c r="D358" s="846" t="n">
        <v>0.762527233115468</v>
      </c>
      <c r="E358" s="846" t="n">
        <v>1.83189655172414</v>
      </c>
      <c r="F358" s="846" t="n">
        <v>0.333333333333333</v>
      </c>
      <c r="G358" s="846" t="n">
        <v>0.979192166462668</v>
      </c>
      <c r="H358" s="846" t="n">
        <v>0.975609756097561</v>
      </c>
      <c r="I358" s="846" t="n">
        <v>1.01522842639594</v>
      </c>
      <c r="J358" s="846" t="n">
        <v>9.09090909090909</v>
      </c>
      <c r="K358" s="846" t="n">
        <v>2.45398773006135</v>
      </c>
      <c r="L358" s="846" t="n">
        <v>1.21703853955375</v>
      </c>
      <c r="M358" s="846" t="n">
        <v>1.58730158730159</v>
      </c>
      <c r="N358" s="846" t="n">
        <v>1.92878338278932</v>
      </c>
      <c r="O358" s="846" t="n">
        <v>1.64948453608247</v>
      </c>
      <c r="P358" s="846" t="n">
        <v>1.96428571428571</v>
      </c>
      <c r="Q358" s="846" t="n">
        <v>1.79856115107914</v>
      </c>
      <c r="R358" s="846" t="n">
        <v>1.54373927958834</v>
      </c>
      <c r="S358" s="846" t="n">
        <v>1.55038759689923</v>
      </c>
      <c r="T358" s="809"/>
    </row>
    <row r="359" customFormat="false" ht="15.75" hidden="false" customHeight="true" outlineLevel="0" collapsed="false">
      <c r="A359" s="786"/>
      <c r="B359" s="815" t="s">
        <v>267</v>
      </c>
      <c r="C359" s="846" t="n">
        <v>23.2044198895028</v>
      </c>
      <c r="D359" s="846" t="n">
        <v>17.5757575757576</v>
      </c>
      <c r="E359" s="846" t="n">
        <v>12.7659574468085</v>
      </c>
      <c r="F359" s="846" t="n">
        <v>3.57142857142857</v>
      </c>
      <c r="G359" s="847" t="n">
        <v>0</v>
      </c>
      <c r="H359" s="847" t="n">
        <v>0</v>
      </c>
      <c r="I359" s="847" t="n">
        <v>0</v>
      </c>
      <c r="J359" s="846" t="n">
        <v>3.03030303030303</v>
      </c>
      <c r="K359" s="847" t="n">
        <v>0</v>
      </c>
      <c r="L359" s="847" t="n">
        <v>0</v>
      </c>
      <c r="M359" s="847" t="n">
        <v>0</v>
      </c>
      <c r="N359" s="847" t="n">
        <v>0</v>
      </c>
      <c r="O359" s="847" t="n">
        <v>0</v>
      </c>
      <c r="P359" s="847" t="n">
        <v>0</v>
      </c>
      <c r="Q359" s="847" t="n">
        <v>0</v>
      </c>
      <c r="R359" s="847" t="n">
        <v>0</v>
      </c>
      <c r="S359" s="847" t="n">
        <v>0</v>
      </c>
      <c r="T359" s="809"/>
    </row>
    <row r="360" customFormat="false" ht="15.75" hidden="false" customHeight="true" outlineLevel="0" collapsed="false">
      <c r="A360" s="786"/>
      <c r="B360" s="815" t="s">
        <v>269</v>
      </c>
      <c r="C360" s="846" t="n">
        <v>57.2924747866563</v>
      </c>
      <c r="D360" s="846" t="n">
        <v>56.2654028436019</v>
      </c>
      <c r="E360" s="846" t="n">
        <v>54.8705302096178</v>
      </c>
      <c r="F360" s="846" t="n">
        <v>53.9805825242718</v>
      </c>
      <c r="G360" s="846" t="n">
        <v>51.5258652772609</v>
      </c>
      <c r="H360" s="846" t="n">
        <v>52.3164647184604</v>
      </c>
      <c r="I360" s="846" t="n">
        <v>52.7</v>
      </c>
      <c r="J360" s="846" t="n">
        <v>50.9861932938856</v>
      </c>
      <c r="K360" s="846" t="n">
        <v>51.0726758689506</v>
      </c>
      <c r="L360" s="846" t="n">
        <v>54.6439120446341</v>
      </c>
      <c r="M360" s="846" t="n">
        <v>54.0351989852545</v>
      </c>
      <c r="N360" s="846" t="n">
        <v>56.740614334471</v>
      </c>
      <c r="O360" s="846" t="n">
        <v>58.2148298628746</v>
      </c>
      <c r="P360" s="846" t="n">
        <v>56.3504724506074</v>
      </c>
      <c r="Q360" s="846" t="n">
        <v>55.9005472281704</v>
      </c>
      <c r="R360" s="846" t="n">
        <v>57.5455650060753</v>
      </c>
      <c r="S360" s="846" t="n">
        <v>59.2565773594014</v>
      </c>
      <c r="T360" s="809"/>
    </row>
    <row r="361" customFormat="false" ht="15.75" hidden="false" customHeight="true" outlineLevel="0" collapsed="false">
      <c r="A361" s="786"/>
      <c r="B361" s="815" t="s">
        <v>296</v>
      </c>
      <c r="C361" s="846" t="n">
        <v>13.4549600912201</v>
      </c>
      <c r="D361" s="846" t="n">
        <v>13.3742331288344</v>
      </c>
      <c r="E361" s="846" t="n">
        <v>17.7650429799427</v>
      </c>
      <c r="F361" s="846" t="n">
        <v>16.5697674418605</v>
      </c>
      <c r="G361" s="846" t="n">
        <v>15.0627615062762</v>
      </c>
      <c r="H361" s="846" t="n">
        <v>14.8095909732017</v>
      </c>
      <c r="I361" s="846" t="n">
        <v>15.3543307086614</v>
      </c>
      <c r="J361" s="846" t="n">
        <v>14.5859085290482</v>
      </c>
      <c r="K361" s="846" t="n">
        <v>18.0392156862745</v>
      </c>
      <c r="L361" s="846" t="n">
        <v>19.2878338278932</v>
      </c>
      <c r="M361" s="846" t="n">
        <v>21.0914454277286</v>
      </c>
      <c r="N361" s="846" t="n">
        <v>16.3005780346821</v>
      </c>
      <c r="O361" s="846" t="n">
        <v>17.454954954955</v>
      </c>
      <c r="P361" s="846" t="n">
        <v>16.2684869169511</v>
      </c>
      <c r="Q361" s="846" t="n">
        <v>15.4661016949153</v>
      </c>
      <c r="R361" s="846" t="n">
        <v>19.0900098911968</v>
      </c>
      <c r="S361" s="846" t="n">
        <v>19.0395956192081</v>
      </c>
      <c r="T361" s="809"/>
    </row>
    <row r="362" customFormat="false" ht="15.75" hidden="false" customHeight="true" outlineLevel="0" collapsed="false">
      <c r="A362" s="786"/>
      <c r="B362" s="815" t="s">
        <v>294</v>
      </c>
      <c r="C362" s="846" t="n">
        <v>11.3636363636364</v>
      </c>
      <c r="D362" s="846" t="n">
        <v>13.0630630630631</v>
      </c>
      <c r="E362" s="846" t="n">
        <v>11.2612612612613</v>
      </c>
      <c r="F362" s="846" t="n">
        <v>14.1414141414141</v>
      </c>
      <c r="G362" s="846" t="n">
        <v>13.0374479889043</v>
      </c>
      <c r="H362" s="846" t="n">
        <v>13.1687242798354</v>
      </c>
      <c r="I362" s="846" t="n">
        <v>12.4371859296482</v>
      </c>
      <c r="J362" s="846" t="n">
        <v>13.75</v>
      </c>
      <c r="K362" s="846" t="n">
        <v>14.5911949685535</v>
      </c>
      <c r="L362" s="846" t="n">
        <v>14.4370860927152</v>
      </c>
      <c r="M362" s="846" t="n">
        <v>14.8541114058355</v>
      </c>
      <c r="N362" s="846" t="n">
        <v>15.3246753246753</v>
      </c>
      <c r="O362" s="846" t="n">
        <v>14.702154626109</v>
      </c>
      <c r="P362" s="846" t="n">
        <v>15.531660692951</v>
      </c>
      <c r="Q362" s="846" t="n">
        <v>16.536312849162</v>
      </c>
      <c r="R362" s="846" t="n">
        <v>17.896865520728</v>
      </c>
      <c r="S362" s="846" t="n">
        <v>22.3292469352014</v>
      </c>
      <c r="T362" s="809"/>
    </row>
    <row r="363" customFormat="false" ht="15.75" hidden="false" customHeight="true" outlineLevel="0" collapsed="false">
      <c r="A363" s="786"/>
      <c r="B363" s="815" t="s">
        <v>873</v>
      </c>
      <c r="C363" s="846" t="n">
        <v>15.6626506024096</v>
      </c>
      <c r="D363" s="846" t="n">
        <v>12.1212121212121</v>
      </c>
      <c r="E363" s="846" t="n">
        <v>17.5324675324675</v>
      </c>
      <c r="F363" s="846" t="n">
        <v>13.9784946236559</v>
      </c>
      <c r="G363" s="846" t="n">
        <v>12.4378109452736</v>
      </c>
      <c r="H363" s="846" t="n">
        <v>12.8205128205128</v>
      </c>
      <c r="I363" s="846" t="n">
        <v>10.4972375690608</v>
      </c>
      <c r="J363" s="846" t="n">
        <v>3.18181818181818</v>
      </c>
      <c r="K363" s="847" t="n">
        <v>0</v>
      </c>
      <c r="L363" s="847" t="n">
        <v>0</v>
      </c>
      <c r="M363" s="847" t="n">
        <v>0</v>
      </c>
      <c r="N363" s="847" t="n">
        <v>0</v>
      </c>
      <c r="O363" s="847" t="n">
        <v>0</v>
      </c>
      <c r="P363" s="847" t="n">
        <v>0</v>
      </c>
      <c r="Q363" s="847" t="n">
        <v>0</v>
      </c>
      <c r="R363" s="847" t="n">
        <v>0</v>
      </c>
      <c r="S363" s="847" t="n">
        <v>0</v>
      </c>
      <c r="T363" s="809"/>
    </row>
    <row r="364" customFormat="false" ht="15.75" hidden="false" customHeight="true" outlineLevel="0" collapsed="false">
      <c r="A364" s="786"/>
      <c r="B364" s="815" t="s">
        <v>422</v>
      </c>
      <c r="C364" s="846" t="n">
        <v>2.06896551724138</v>
      </c>
      <c r="D364" s="846" t="n">
        <v>2.23880597014925</v>
      </c>
      <c r="E364" s="846" t="n">
        <v>2.4390243902439</v>
      </c>
      <c r="F364" s="846" t="n">
        <v>2.22222222222222</v>
      </c>
      <c r="G364" s="847" t="n">
        <v>0</v>
      </c>
      <c r="H364" s="847" t="n">
        <v>0</v>
      </c>
      <c r="I364" s="847" t="n">
        <v>0</v>
      </c>
      <c r="J364" s="847" t="n">
        <v>0</v>
      </c>
      <c r="K364" s="847" t="n">
        <v>0</v>
      </c>
      <c r="L364" s="847" t="n">
        <v>0</v>
      </c>
      <c r="M364" s="847" t="n">
        <v>0</v>
      </c>
      <c r="N364" s="847" t="n">
        <v>0</v>
      </c>
      <c r="O364" s="846" t="n">
        <v>0.809716599190283</v>
      </c>
      <c r="P364" s="846" t="n">
        <v>0.373134328358209</v>
      </c>
      <c r="Q364" s="846" t="n">
        <v>1.06382978723404</v>
      </c>
      <c r="R364" s="846" t="n">
        <v>1.88679245283019</v>
      </c>
      <c r="S364" s="846" t="n">
        <v>2.53968253968254</v>
      </c>
      <c r="T364" s="809"/>
    </row>
    <row r="365" customFormat="false" ht="15.75" hidden="false" customHeight="true" outlineLevel="0" collapsed="false">
      <c r="A365" s="786"/>
      <c r="B365" s="815" t="s">
        <v>298</v>
      </c>
      <c r="C365" s="846" t="n">
        <v>66.2969707002152</v>
      </c>
      <c r="D365" s="846" t="n">
        <v>66.1358631204472</v>
      </c>
      <c r="E365" s="846" t="n">
        <v>68.3600713012478</v>
      </c>
      <c r="F365" s="846" t="n">
        <v>69.8406817339755</v>
      </c>
      <c r="G365" s="846" t="n">
        <v>62.6227813200069</v>
      </c>
      <c r="H365" s="846" t="n">
        <v>63.5422061108234</v>
      </c>
      <c r="I365" s="846" t="n">
        <v>62.7226238758596</v>
      </c>
      <c r="J365" s="846" t="n">
        <v>61.2148685403445</v>
      </c>
      <c r="K365" s="846" t="n">
        <v>62.5272331154684</v>
      </c>
      <c r="L365" s="846" t="n">
        <v>63.9818688981869</v>
      </c>
      <c r="M365" s="846" t="n">
        <v>64.5092838196287</v>
      </c>
      <c r="N365" s="846" t="n">
        <v>62.9133154602324</v>
      </c>
      <c r="O365" s="846" t="n">
        <v>61.0232762406675</v>
      </c>
      <c r="P365" s="846" t="n">
        <v>56.9979248328338</v>
      </c>
      <c r="Q365" s="846" t="n">
        <v>53.3801793070027</v>
      </c>
      <c r="R365" s="846" t="n">
        <v>67.0780711825488</v>
      </c>
      <c r="S365" s="846" t="n">
        <v>56.6787003610108</v>
      </c>
      <c r="T365" s="809"/>
    </row>
    <row r="366" customFormat="false" ht="15.75" hidden="false" customHeight="true" outlineLevel="0" collapsed="false">
      <c r="A366" s="786"/>
      <c r="B366" s="815" t="s">
        <v>874</v>
      </c>
      <c r="C366" s="846" t="n">
        <v>70.8826205641492</v>
      </c>
      <c r="D366" s="846" t="n">
        <v>65.9638554216867</v>
      </c>
      <c r="E366" s="846" t="n">
        <v>63.5523613963039</v>
      </c>
      <c r="F366" s="846" t="n">
        <v>61.648016276704</v>
      </c>
      <c r="G366" s="846" t="n">
        <v>59.3650793650794</v>
      </c>
      <c r="H366" s="846" t="n">
        <v>59.8070739549839</v>
      </c>
      <c r="I366" s="846" t="n">
        <v>58.8110403397028</v>
      </c>
      <c r="J366" s="846" t="n">
        <v>64.7450110864745</v>
      </c>
      <c r="K366" s="846" t="n">
        <v>63.231850117096</v>
      </c>
      <c r="L366" s="846" t="n">
        <v>66.4626682986536</v>
      </c>
      <c r="M366" s="846" t="n">
        <v>67.3076923076923</v>
      </c>
      <c r="N366" s="846" t="n">
        <v>65.8163265306122</v>
      </c>
      <c r="O366" s="846" t="n">
        <v>66.1953727506427</v>
      </c>
      <c r="P366" s="846" t="n">
        <v>63.4994206257242</v>
      </c>
      <c r="Q366" s="846" t="n">
        <v>67.0250896057348</v>
      </c>
      <c r="R366" s="846" t="n">
        <v>68.6230248306998</v>
      </c>
      <c r="S366" s="846" t="n">
        <v>71.5606936416185</v>
      </c>
      <c r="T366" s="809"/>
    </row>
    <row r="367" customFormat="false" ht="8.1" hidden="false" customHeight="true" outlineLevel="0" collapsed="false">
      <c r="A367" s="816"/>
      <c r="B367" s="815"/>
      <c r="C367" s="804"/>
      <c r="D367" s="804"/>
      <c r="E367" s="804"/>
      <c r="F367" s="804"/>
      <c r="G367" s="804"/>
      <c r="H367" s="804"/>
      <c r="I367" s="804"/>
      <c r="J367" s="804"/>
      <c r="K367" s="804"/>
      <c r="L367" s="804"/>
      <c r="M367" s="804"/>
      <c r="N367" s="804"/>
      <c r="O367" s="804"/>
      <c r="P367" s="804"/>
      <c r="Q367" s="804"/>
      <c r="R367" s="804"/>
      <c r="S367" s="804"/>
      <c r="T367" s="812"/>
    </row>
    <row r="368" customFormat="false" ht="15.75" hidden="false" customHeight="true" outlineLevel="0" collapsed="false">
      <c r="A368" s="813" t="s">
        <v>423</v>
      </c>
      <c r="B368" s="813"/>
      <c r="C368" s="845" t="n">
        <v>23.1002345201474</v>
      </c>
      <c r="D368" s="845" t="n">
        <v>22.4446660613548</v>
      </c>
      <c r="E368" s="845" t="n">
        <v>22.1201017503483</v>
      </c>
      <c r="F368" s="845" t="n">
        <v>20.8245586759572</v>
      </c>
      <c r="G368" s="845" t="n">
        <v>20.0132941893314</v>
      </c>
      <c r="H368" s="845" t="n">
        <v>20.1846094588274</v>
      </c>
      <c r="I368" s="845" t="n">
        <v>19.320791721504</v>
      </c>
      <c r="J368" s="845" t="n">
        <v>17.8671166621113</v>
      </c>
      <c r="K368" s="845" t="n">
        <v>17.778236156949</v>
      </c>
      <c r="L368" s="845" t="n">
        <v>18.3997796433576</v>
      </c>
      <c r="M368" s="845" t="n">
        <v>18.3864003036918</v>
      </c>
      <c r="N368" s="845" t="n">
        <v>19.6969696969697</v>
      </c>
      <c r="O368" s="845" t="n">
        <v>19.7538958682137</v>
      </c>
      <c r="P368" s="845" t="n">
        <v>18.9908504980394</v>
      </c>
      <c r="Q368" s="845" t="n">
        <v>17.9744659441102</v>
      </c>
      <c r="R368" s="845" t="n">
        <v>18.1957186544343</v>
      </c>
      <c r="S368" s="845" t="n">
        <v>18.4655029902271</v>
      </c>
      <c r="T368" s="801"/>
    </row>
    <row r="369" customFormat="false" ht="15.75" hidden="false" customHeight="true" outlineLevel="0" collapsed="false">
      <c r="A369" s="818" t="s">
        <v>424</v>
      </c>
      <c r="B369" s="786"/>
      <c r="C369" s="804"/>
      <c r="D369" s="804"/>
      <c r="E369" s="804"/>
      <c r="F369" s="804"/>
      <c r="G369" s="804"/>
      <c r="H369" s="804"/>
      <c r="I369" s="804"/>
      <c r="J369" s="804"/>
      <c r="K369" s="804"/>
      <c r="L369" s="804"/>
      <c r="M369" s="804"/>
      <c r="N369" s="804"/>
      <c r="O369" s="804"/>
      <c r="P369" s="804"/>
      <c r="Q369" s="804"/>
      <c r="R369" s="804"/>
      <c r="S369" s="804"/>
      <c r="T369" s="812"/>
    </row>
    <row r="370" customFormat="false" ht="15.75" hidden="false" customHeight="true" outlineLevel="0" collapsed="false">
      <c r="A370" s="786"/>
      <c r="B370" s="819" t="s">
        <v>428</v>
      </c>
      <c r="C370" s="846" t="n">
        <v>42.462424287744</v>
      </c>
      <c r="D370" s="846" t="n">
        <v>43.6701090488915</v>
      </c>
      <c r="E370" s="846" t="n">
        <v>46.1115680849473</v>
      </c>
      <c r="F370" s="846" t="n">
        <v>48.0318667390911</v>
      </c>
      <c r="G370" s="846" t="n">
        <v>48.6807839912281</v>
      </c>
      <c r="H370" s="846" t="n">
        <v>48.2491666965342</v>
      </c>
      <c r="I370" s="846" t="n">
        <v>50.4712818159353</v>
      </c>
      <c r="J370" s="846" t="n">
        <v>51.0788367325666</v>
      </c>
      <c r="K370" s="846" t="n">
        <v>51.5041938490214</v>
      </c>
      <c r="L370" s="846" t="n">
        <v>53.5894206549118</v>
      </c>
      <c r="M370" s="846" t="n">
        <v>51.4269514269514</v>
      </c>
      <c r="N370" s="846" t="n">
        <v>53.5515399477213</v>
      </c>
      <c r="O370" s="846" t="n">
        <v>55.0832944107115</v>
      </c>
      <c r="P370" s="846" t="n">
        <v>57.8980703458177</v>
      </c>
      <c r="Q370" s="846" t="n">
        <v>58.1786568137362</v>
      </c>
      <c r="R370" s="846" t="n">
        <v>56.7378464334393</v>
      </c>
      <c r="S370" s="846" t="n">
        <v>56.874887811883</v>
      </c>
      <c r="T370" s="809"/>
    </row>
    <row r="371" customFormat="false" ht="6" hidden="false" customHeight="true" outlineLevel="0" collapsed="false">
      <c r="A371" s="849" t="s">
        <v>429</v>
      </c>
    </row>
    <row r="372" customFormat="false" ht="15.75" hidden="false" customHeight="true" outlineLevel="0" collapsed="false">
      <c r="A372" s="784" t="s">
        <v>430</v>
      </c>
    </row>
    <row r="373" customFormat="false" ht="15.75" hidden="false" customHeight="true" outlineLevel="0" collapsed="false">
      <c r="A373" s="798" t="s">
        <v>476</v>
      </c>
      <c r="B373" s="798"/>
      <c r="C373" s="798"/>
      <c r="D373" s="798"/>
      <c r="E373" s="798"/>
      <c r="F373" s="798"/>
      <c r="G373" s="798"/>
      <c r="H373" s="798"/>
      <c r="I373" s="798"/>
      <c r="J373" s="798"/>
      <c r="K373" s="798"/>
      <c r="L373" s="798"/>
      <c r="M373" s="798"/>
      <c r="N373" s="798"/>
      <c r="O373" s="798"/>
      <c r="P373" s="798"/>
      <c r="Q373" s="798"/>
      <c r="R373" s="798"/>
      <c r="S373" s="798"/>
    </row>
    <row r="374" customFormat="false" ht="15.75" hidden="false" customHeight="true" outlineLevel="0" collapsed="false">
      <c r="A374" s="798" t="s">
        <v>866</v>
      </c>
      <c r="B374" s="798"/>
      <c r="C374" s="798"/>
      <c r="D374" s="798"/>
      <c r="E374" s="798"/>
      <c r="F374" s="798"/>
      <c r="G374" s="798"/>
      <c r="H374" s="798"/>
      <c r="I374" s="798"/>
      <c r="J374" s="798"/>
      <c r="K374" s="798"/>
      <c r="L374" s="798"/>
      <c r="M374" s="798"/>
      <c r="N374" s="798"/>
      <c r="O374" s="798"/>
      <c r="P374" s="798"/>
      <c r="Q374" s="798"/>
      <c r="R374" s="798"/>
      <c r="S374" s="798"/>
    </row>
    <row r="375" customFormat="false" ht="8.1" hidden="false" customHeight="true" outlineLevel="0" collapsed="false">
      <c r="A375" s="786"/>
      <c r="B375" s="799"/>
      <c r="C375" s="799"/>
      <c r="D375" s="799"/>
      <c r="E375" s="799"/>
      <c r="F375" s="799"/>
      <c r="G375" s="799"/>
      <c r="H375" s="799"/>
      <c r="I375" s="799"/>
      <c r="J375" s="799"/>
      <c r="K375" s="799"/>
      <c r="L375" s="799"/>
      <c r="M375" s="799"/>
      <c r="N375" s="799"/>
      <c r="O375" s="799"/>
      <c r="P375" s="799"/>
      <c r="Q375" s="799"/>
      <c r="R375" s="799"/>
      <c r="S375" s="799"/>
    </row>
    <row r="376" customFormat="false" ht="15.75" hidden="false" customHeight="true" outlineLevel="0" collapsed="false">
      <c r="A376" s="800" t="s">
        <v>867</v>
      </c>
      <c r="B376" s="800"/>
      <c r="C376" s="845" t="n">
        <v>1.41126732718438</v>
      </c>
      <c r="D376" s="845" t="n">
        <v>1.19049700190549</v>
      </c>
      <c r="E376" s="845" t="n">
        <v>1.54245209444197</v>
      </c>
      <c r="F376" s="845" t="n">
        <v>1.67450535192994</v>
      </c>
      <c r="G376" s="845" t="n">
        <v>1.82069046500705</v>
      </c>
      <c r="H376" s="845" t="n">
        <v>2.01924125480123</v>
      </c>
      <c r="I376" s="845" t="n">
        <v>2.20683258618024</v>
      </c>
      <c r="J376" s="845" t="n">
        <v>2.4303456267634</v>
      </c>
      <c r="K376" s="845" t="n">
        <v>2.67303719008264</v>
      </c>
      <c r="L376" s="845" t="n">
        <v>2.9165329158123</v>
      </c>
      <c r="M376" s="845" t="n">
        <v>3.27418162263897</v>
      </c>
      <c r="N376" s="845" t="n">
        <v>3.64929933731456</v>
      </c>
      <c r="O376" s="845" t="n">
        <v>3.98843017914561</v>
      </c>
      <c r="P376" s="845" t="n">
        <v>4.55889508552607</v>
      </c>
      <c r="Q376" s="845" t="n">
        <v>5.04390678252326</v>
      </c>
      <c r="R376" s="845" t="n">
        <v>5.68631485643737</v>
      </c>
      <c r="S376" s="845" t="n">
        <v>6.32383825115344</v>
      </c>
      <c r="T376" s="801"/>
    </row>
    <row r="377" customFormat="false" ht="15.75" hidden="false" customHeight="true" outlineLevel="0" collapsed="false">
      <c r="A377" s="786" t="s">
        <v>416</v>
      </c>
      <c r="B377" s="803" t="s">
        <v>361</v>
      </c>
      <c r="C377" s="846" t="n">
        <v>3.01339285714286</v>
      </c>
      <c r="D377" s="846" t="n">
        <v>3.39750849377123</v>
      </c>
      <c r="E377" s="846" t="n">
        <v>3.32996972754793</v>
      </c>
      <c r="F377" s="846" t="n">
        <v>4.5954045954046</v>
      </c>
      <c r="G377" s="846" t="n">
        <v>3.74873353596758</v>
      </c>
      <c r="H377" s="846" t="n">
        <v>3.7037037037037</v>
      </c>
      <c r="I377" s="846" t="n">
        <v>3.84204909284952</v>
      </c>
      <c r="J377" s="846" t="n">
        <v>4.19161676646707</v>
      </c>
      <c r="K377" s="846" t="n">
        <v>4.49704142011834</v>
      </c>
      <c r="L377" s="846" t="n">
        <v>4.93333333333333</v>
      </c>
      <c r="M377" s="846" t="n">
        <v>5.0464807436919</v>
      </c>
      <c r="N377" s="846" t="n">
        <v>5.57880055788006</v>
      </c>
      <c r="O377" s="846" t="n">
        <v>5.20059435364042</v>
      </c>
      <c r="P377" s="847" t="n">
        <v>0</v>
      </c>
      <c r="Q377" s="847" t="n">
        <v>0</v>
      </c>
      <c r="R377" s="847" t="n">
        <v>0</v>
      </c>
      <c r="S377" s="847" t="n">
        <v>0</v>
      </c>
      <c r="T377" s="804"/>
    </row>
    <row r="378" customFormat="false" ht="15.75" hidden="false" customHeight="true" outlineLevel="0" collapsed="false">
      <c r="B378" s="803" t="s">
        <v>348</v>
      </c>
      <c r="C378" s="847" t="n">
        <v>0</v>
      </c>
      <c r="D378" s="847" t="n">
        <v>0</v>
      </c>
      <c r="E378" s="847" t="n">
        <v>0</v>
      </c>
      <c r="F378" s="847" t="n">
        <v>0</v>
      </c>
      <c r="G378" s="847" t="n">
        <v>0</v>
      </c>
      <c r="H378" s="847" t="n">
        <v>0</v>
      </c>
      <c r="I378" s="847" t="n">
        <v>0</v>
      </c>
      <c r="J378" s="847" t="n">
        <v>0</v>
      </c>
      <c r="K378" s="847" t="n">
        <v>0</v>
      </c>
      <c r="L378" s="847" t="n">
        <v>0</v>
      </c>
      <c r="M378" s="847" t="n">
        <v>0</v>
      </c>
      <c r="N378" s="846" t="n">
        <v>1.72413793103448</v>
      </c>
      <c r="O378" s="846" t="n">
        <v>1.63934426229508</v>
      </c>
      <c r="P378" s="846" t="n">
        <v>2.56410256410256</v>
      </c>
      <c r="Q378" s="847" t="n">
        <v>0</v>
      </c>
      <c r="R378" s="847" t="n">
        <v>0</v>
      </c>
      <c r="S378" s="847" t="n">
        <v>0</v>
      </c>
      <c r="T378" s="804"/>
    </row>
    <row r="379" customFormat="false" ht="15.75" hidden="false" customHeight="true" outlineLevel="0" collapsed="false">
      <c r="A379" s="786"/>
      <c r="B379" s="803" t="s">
        <v>304</v>
      </c>
      <c r="C379" s="846" t="n">
        <v>0.62862140592544</v>
      </c>
      <c r="D379" s="846" t="n">
        <v>0.538963165887503</v>
      </c>
      <c r="E379" s="846" t="n">
        <v>0.547781856123419</v>
      </c>
      <c r="F379" s="846" t="n">
        <v>0.611839816652684</v>
      </c>
      <c r="G379" s="846" t="n">
        <v>0.643438400235507</v>
      </c>
      <c r="H379" s="846" t="n">
        <v>0.83789445232786</v>
      </c>
      <c r="I379" s="846" t="n">
        <v>1.02865540044085</v>
      </c>
      <c r="J379" s="846" t="n">
        <v>1.32928118393235</v>
      </c>
      <c r="K379" s="846" t="n">
        <v>1.75155631013016</v>
      </c>
      <c r="L379" s="846" t="n">
        <v>2.05140092139194</v>
      </c>
      <c r="M379" s="846" t="n">
        <v>2.54403704680676</v>
      </c>
      <c r="N379" s="846" t="n">
        <v>3.09986496800329</v>
      </c>
      <c r="O379" s="846" t="n">
        <v>3.61644481093179</v>
      </c>
      <c r="P379" s="846" t="n">
        <v>4.26933186978249</v>
      </c>
      <c r="Q379" s="846" t="n">
        <v>4.75811720591995</v>
      </c>
      <c r="R379" s="846" t="n">
        <v>5.54421189949521</v>
      </c>
      <c r="S379" s="846" t="n">
        <v>6.17873473403947</v>
      </c>
      <c r="T379" s="804"/>
    </row>
    <row r="380" customFormat="false" ht="15.75" hidden="false" customHeight="true" outlineLevel="0" collapsed="false">
      <c r="A380" s="786"/>
      <c r="B380" s="803" t="s">
        <v>338</v>
      </c>
      <c r="C380" s="846" t="n">
        <v>2.71819919303461</v>
      </c>
      <c r="D380" s="846" t="n">
        <v>3.08897106808788</v>
      </c>
      <c r="E380" s="846" t="n">
        <v>1.68615384615385</v>
      </c>
      <c r="F380" s="846" t="n">
        <v>1.15670381627828</v>
      </c>
      <c r="G380" s="846" t="n">
        <v>1.17317457538084</v>
      </c>
      <c r="H380" s="846" t="n">
        <v>1.26799177518849</v>
      </c>
      <c r="I380" s="846" t="n">
        <v>1.41371465713357</v>
      </c>
      <c r="J380" s="846" t="n">
        <v>1.31047619047619</v>
      </c>
      <c r="K380" s="846" t="n">
        <v>1.28397006695549</v>
      </c>
      <c r="L380" s="846" t="n">
        <v>1.37897069687269</v>
      </c>
      <c r="M380" s="846" t="n">
        <v>1.60326344749075</v>
      </c>
      <c r="N380" s="846" t="n">
        <v>2.65806857502359</v>
      </c>
      <c r="O380" s="846" t="n">
        <v>3.00941492938803</v>
      </c>
      <c r="P380" s="846" t="n">
        <v>3.69694960212202</v>
      </c>
      <c r="Q380" s="846" t="n">
        <v>4.44149817699702</v>
      </c>
      <c r="R380" s="846" t="n">
        <v>5.11754357908204</v>
      </c>
      <c r="S380" s="846" t="n">
        <v>5.234878722751</v>
      </c>
      <c r="T380" s="804"/>
    </row>
    <row r="381" customFormat="false" ht="15.75" hidden="false" customHeight="true" outlineLevel="0" collapsed="false">
      <c r="A381" s="786"/>
      <c r="B381" s="803" t="s">
        <v>309</v>
      </c>
      <c r="C381" s="846" t="n">
        <v>0.136031287196055</v>
      </c>
      <c r="D381" s="846" t="n">
        <v>0.139664804469274</v>
      </c>
      <c r="E381" s="846" t="n">
        <v>0.514327700220426</v>
      </c>
      <c r="F381" s="846" t="n">
        <v>0.766372503483511</v>
      </c>
      <c r="G381" s="846" t="n">
        <v>0.485773768216516</v>
      </c>
      <c r="H381" s="846" t="n">
        <v>0.543056633048875</v>
      </c>
      <c r="I381" s="846" t="n">
        <v>0.944386149003148</v>
      </c>
      <c r="J381" s="846" t="n">
        <v>0.961818711745847</v>
      </c>
      <c r="K381" s="846" t="n">
        <v>0.858106037388906</v>
      </c>
      <c r="L381" s="846" t="n">
        <v>0.993965211217607</v>
      </c>
      <c r="M381" s="846" t="n">
        <v>0.975975975975976</v>
      </c>
      <c r="N381" s="846" t="n">
        <v>1.24610591900312</v>
      </c>
      <c r="O381" s="846" t="n">
        <v>0.833333333333333</v>
      </c>
      <c r="P381" s="846" t="n">
        <v>1.00953449242849</v>
      </c>
      <c r="Q381" s="846" t="n">
        <v>0.979192166462668</v>
      </c>
      <c r="R381" s="846" t="n">
        <v>0.958904109589041</v>
      </c>
      <c r="S381" s="846" t="n">
        <v>1.21082621082621</v>
      </c>
      <c r="T381" s="804"/>
    </row>
    <row r="382" customFormat="false" ht="15.75" hidden="false" customHeight="true" outlineLevel="0" collapsed="false">
      <c r="A382" s="786"/>
      <c r="B382" s="803" t="s">
        <v>335</v>
      </c>
      <c r="C382" s="847" t="n">
        <v>0</v>
      </c>
      <c r="D382" s="846" t="n">
        <v>0.196274784698578</v>
      </c>
      <c r="E382" s="846" t="n">
        <v>0.0866892584127985</v>
      </c>
      <c r="F382" s="846" t="n">
        <v>0.108411965468781</v>
      </c>
      <c r="G382" s="846" t="n">
        <v>0.260072655217966</v>
      </c>
      <c r="H382" s="846" t="n">
        <v>0.338416544808857</v>
      </c>
      <c r="I382" s="846" t="n">
        <v>0.409015025041736</v>
      </c>
      <c r="J382" s="846" t="n">
        <v>0.520274832201438</v>
      </c>
      <c r="K382" s="846" t="n">
        <v>0.57277628032345</v>
      </c>
      <c r="L382" s="846" t="n">
        <v>0.717762853995665</v>
      </c>
      <c r="M382" s="846" t="n">
        <v>0.84774499830451</v>
      </c>
      <c r="N382" s="846" t="n">
        <v>0.955056179775281</v>
      </c>
      <c r="O382" s="846" t="n">
        <v>1.04044600688896</v>
      </c>
      <c r="P382" s="846" t="n">
        <v>1.28415495469787</v>
      </c>
      <c r="Q382" s="846" t="n">
        <v>1.74176995627507</v>
      </c>
      <c r="R382" s="846" t="n">
        <v>2.40711476976223</v>
      </c>
      <c r="S382" s="846" t="n">
        <v>2.82907806636745</v>
      </c>
      <c r="T382" s="804"/>
    </row>
    <row r="383" customFormat="false" ht="15.75" hidden="false" customHeight="true" outlineLevel="0" collapsed="false">
      <c r="A383" s="786"/>
      <c r="B383" s="803" t="s">
        <v>333</v>
      </c>
      <c r="C383" s="846" t="n">
        <v>3.5012285012285</v>
      </c>
      <c r="D383" s="846" t="n">
        <v>3.22386260921964</v>
      </c>
      <c r="E383" s="846" t="n">
        <v>0.818463353487686</v>
      </c>
      <c r="F383" s="846" t="n">
        <v>0.863930885529158</v>
      </c>
      <c r="G383" s="846" t="n">
        <v>0.843636363636364</v>
      </c>
      <c r="H383" s="846" t="n">
        <v>0.975204112488661</v>
      </c>
      <c r="I383" s="846" t="n">
        <v>0.966292134831461</v>
      </c>
      <c r="J383" s="846" t="n">
        <v>1.03300782826245</v>
      </c>
      <c r="K383" s="846" t="n">
        <v>1.34692732204658</v>
      </c>
      <c r="L383" s="846" t="n">
        <v>1.53374233128834</v>
      </c>
      <c r="M383" s="846" t="n">
        <v>2.22668934591</v>
      </c>
      <c r="N383" s="846" t="n">
        <v>2.40879734683191</v>
      </c>
      <c r="O383" s="846" t="n">
        <v>2.71402550091075</v>
      </c>
      <c r="P383" s="846" t="n">
        <v>3.7472647702407</v>
      </c>
      <c r="Q383" s="846" t="n">
        <v>5.46218487394958</v>
      </c>
      <c r="R383" s="846" t="n">
        <v>7.09141274238227</v>
      </c>
      <c r="S383" s="846" t="n">
        <v>6.3143445435827</v>
      </c>
      <c r="T383" s="804"/>
    </row>
    <row r="384" customFormat="false" ht="15.75" hidden="false" customHeight="true" outlineLevel="0" collapsed="false">
      <c r="A384" s="786"/>
      <c r="B384" s="803" t="s">
        <v>307</v>
      </c>
      <c r="C384" s="846" t="n">
        <v>2.66273619098246</v>
      </c>
      <c r="D384" s="846" t="n">
        <v>1.53241388500233</v>
      </c>
      <c r="E384" s="846" t="n">
        <v>2.46557707377141</v>
      </c>
      <c r="F384" s="846" t="n">
        <v>2.67547481420314</v>
      </c>
      <c r="G384" s="846" t="n">
        <v>2.94791465400646</v>
      </c>
      <c r="H384" s="846" t="n">
        <v>3.08503477675567</v>
      </c>
      <c r="I384" s="846" t="n">
        <v>3.2128172408904</v>
      </c>
      <c r="J384" s="846" t="n">
        <v>3.60748303199681</v>
      </c>
      <c r="K384" s="846" t="n">
        <v>3.79520847730938</v>
      </c>
      <c r="L384" s="846" t="n">
        <v>4.13345479389661</v>
      </c>
      <c r="M384" s="846" t="n">
        <v>4.53154930382823</v>
      </c>
      <c r="N384" s="846" t="n">
        <v>4.76612028099834</v>
      </c>
      <c r="O384" s="846" t="n">
        <v>5.09611215493568</v>
      </c>
      <c r="P384" s="846" t="n">
        <v>5.52569850648772</v>
      </c>
      <c r="Q384" s="846" t="n">
        <v>5.83295711060948</v>
      </c>
      <c r="R384" s="846" t="n">
        <v>6.46728737577981</v>
      </c>
      <c r="S384" s="846" t="n">
        <v>7.34145070972783</v>
      </c>
      <c r="T384" s="804"/>
    </row>
    <row r="385" customFormat="false" ht="15.75" hidden="true" customHeight="true" outlineLevel="0" collapsed="false">
      <c r="A385" s="786"/>
      <c r="B385" s="803" t="s">
        <v>819</v>
      </c>
      <c r="C385" s="847" t="n">
        <v>0</v>
      </c>
      <c r="D385" s="847" t="n">
        <v>0</v>
      </c>
      <c r="E385" s="847" t="n">
        <v>0</v>
      </c>
      <c r="F385" s="847" t="n">
        <v>0</v>
      </c>
      <c r="G385" s="847" t="n">
        <v>0</v>
      </c>
      <c r="H385" s="847" t="n">
        <v>0</v>
      </c>
      <c r="I385" s="847" t="n">
        <v>0</v>
      </c>
      <c r="J385" s="847" t="n">
        <v>0</v>
      </c>
      <c r="K385" s="847" t="n">
        <v>0</v>
      </c>
      <c r="L385" s="847" t="n">
        <v>0</v>
      </c>
      <c r="M385" s="847" t="n">
        <v>0</v>
      </c>
      <c r="N385" s="847" t="n">
        <v>0</v>
      </c>
      <c r="O385" s="847" t="n">
        <v>0</v>
      </c>
      <c r="P385" s="847" t="n">
        <v>0</v>
      </c>
      <c r="Q385" s="847" t="n">
        <v>0</v>
      </c>
      <c r="R385" s="847" t="n">
        <v>0</v>
      </c>
      <c r="S385" s="847" t="n">
        <v>0</v>
      </c>
      <c r="T385" s="804" t="s">
        <v>103</v>
      </c>
    </row>
    <row r="386" customFormat="false" ht="15.75" hidden="true" customHeight="true" outlineLevel="0" collapsed="false">
      <c r="A386" s="786"/>
      <c r="B386" s="803" t="s">
        <v>820</v>
      </c>
      <c r="C386" s="847" t="n">
        <v>0</v>
      </c>
      <c r="D386" s="847" t="n">
        <v>0</v>
      </c>
      <c r="E386" s="847" t="n">
        <v>0</v>
      </c>
      <c r="F386" s="847" t="n">
        <v>0</v>
      </c>
      <c r="G386" s="847" t="n">
        <v>0</v>
      </c>
      <c r="H386" s="847" t="n">
        <v>0</v>
      </c>
      <c r="I386" s="847" t="n">
        <v>0</v>
      </c>
      <c r="J386" s="847" t="n">
        <v>0</v>
      </c>
      <c r="K386" s="847" t="n">
        <v>0</v>
      </c>
      <c r="L386" s="847" t="n">
        <v>0</v>
      </c>
      <c r="M386" s="847" t="n">
        <v>0</v>
      </c>
      <c r="N386" s="847" t="n">
        <v>0</v>
      </c>
      <c r="O386" s="847" t="n">
        <v>0</v>
      </c>
      <c r="P386" s="847" t="n">
        <v>0</v>
      </c>
      <c r="Q386" s="847" t="n">
        <v>0</v>
      </c>
      <c r="R386" s="847" t="n">
        <v>0</v>
      </c>
      <c r="S386" s="847" t="n">
        <v>0</v>
      </c>
      <c r="T386" s="804" t="s">
        <v>103</v>
      </c>
    </row>
    <row r="387" customFormat="false" ht="15.75" hidden="false" customHeight="true" outlineLevel="0" collapsed="false">
      <c r="A387" s="786"/>
      <c r="B387" s="803" t="s">
        <v>313</v>
      </c>
      <c r="C387" s="846" t="n">
        <v>0.283205890682526</v>
      </c>
      <c r="D387" s="846" t="n">
        <v>0.340333091962346</v>
      </c>
      <c r="E387" s="846" t="n">
        <v>0.408249454494263</v>
      </c>
      <c r="F387" s="846" t="n">
        <v>0.541349098938671</v>
      </c>
      <c r="G387" s="846" t="n">
        <v>0.665942815779949</v>
      </c>
      <c r="H387" s="846" t="n">
        <v>0.532190110133787</v>
      </c>
      <c r="I387" s="846" t="n">
        <v>0.596836765144733</v>
      </c>
      <c r="J387" s="846" t="n">
        <v>0.658093797276853</v>
      </c>
      <c r="K387" s="846" t="n">
        <v>0.880172946263125</v>
      </c>
      <c r="L387" s="846" t="n">
        <v>1.05716523101018</v>
      </c>
      <c r="M387" s="846" t="n">
        <v>1.25070604373437</v>
      </c>
      <c r="N387" s="846" t="n">
        <v>1.4588517978203</v>
      </c>
      <c r="O387" s="846" t="n">
        <v>1.83569611050527</v>
      </c>
      <c r="P387" s="846" t="n">
        <v>2.7260783884388</v>
      </c>
      <c r="Q387" s="846" t="n">
        <v>3.26871911820601</v>
      </c>
      <c r="R387" s="846" t="n">
        <v>3.97562391178178</v>
      </c>
      <c r="S387" s="846" t="n">
        <v>6.09186140209509</v>
      </c>
      <c r="T387" s="804"/>
    </row>
    <row r="388" customFormat="false" ht="15.75" hidden="true" customHeight="true" outlineLevel="0" collapsed="false">
      <c r="A388" s="786"/>
      <c r="B388" s="803" t="s">
        <v>821</v>
      </c>
      <c r="C388" s="847" t="n">
        <v>0</v>
      </c>
      <c r="D388" s="847" t="n">
        <v>0</v>
      </c>
      <c r="E388" s="847" t="n">
        <v>0</v>
      </c>
      <c r="F388" s="847" t="n">
        <v>0</v>
      </c>
      <c r="G388" s="847" t="n">
        <v>0</v>
      </c>
      <c r="H388" s="847" t="n">
        <v>0</v>
      </c>
      <c r="I388" s="847" t="n">
        <v>0</v>
      </c>
      <c r="J388" s="847" t="n">
        <v>0</v>
      </c>
      <c r="K388" s="847" t="n">
        <v>0</v>
      </c>
      <c r="L388" s="847" t="n">
        <v>0</v>
      </c>
      <c r="M388" s="847" t="n">
        <v>0</v>
      </c>
      <c r="N388" s="847" t="n">
        <v>0</v>
      </c>
      <c r="O388" s="847" t="n">
        <v>0</v>
      </c>
      <c r="P388" s="847" t="n">
        <v>0</v>
      </c>
      <c r="Q388" s="847" t="n">
        <v>0</v>
      </c>
      <c r="R388" s="847" t="n">
        <v>0</v>
      </c>
      <c r="S388" s="847" t="n">
        <v>0</v>
      </c>
      <c r="T388" s="804" t="s">
        <v>103</v>
      </c>
    </row>
    <row r="389" customFormat="false" ht="15.75" hidden="true" customHeight="true" outlineLevel="0" collapsed="false">
      <c r="A389" s="786"/>
      <c r="B389" s="803" t="s">
        <v>819</v>
      </c>
      <c r="C389" s="847" t="n">
        <v>0</v>
      </c>
      <c r="D389" s="847" t="n">
        <v>0</v>
      </c>
      <c r="E389" s="847" t="n">
        <v>0</v>
      </c>
      <c r="F389" s="847" t="n">
        <v>0</v>
      </c>
      <c r="G389" s="847" t="n">
        <v>0</v>
      </c>
      <c r="H389" s="847" t="n">
        <v>0</v>
      </c>
      <c r="I389" s="847" t="n">
        <v>0</v>
      </c>
      <c r="J389" s="847" t="n">
        <v>0</v>
      </c>
      <c r="K389" s="847" t="n">
        <v>0</v>
      </c>
      <c r="L389" s="847" t="n">
        <v>0</v>
      </c>
      <c r="M389" s="847" t="n">
        <v>0</v>
      </c>
      <c r="N389" s="847" t="n">
        <v>0</v>
      </c>
      <c r="O389" s="847" t="n">
        <v>0</v>
      </c>
      <c r="P389" s="847" t="n">
        <v>0</v>
      </c>
      <c r="Q389" s="847" t="n">
        <v>0</v>
      </c>
      <c r="R389" s="847" t="n">
        <v>0</v>
      </c>
      <c r="S389" s="847" t="n">
        <v>0</v>
      </c>
      <c r="T389" s="804" t="s">
        <v>103</v>
      </c>
    </row>
    <row r="390" customFormat="false" ht="15.75" hidden="true" customHeight="true" outlineLevel="0" collapsed="false">
      <c r="A390" s="786"/>
      <c r="B390" s="803" t="s">
        <v>820</v>
      </c>
      <c r="C390" s="847" t="n">
        <v>0</v>
      </c>
      <c r="D390" s="847" t="n">
        <v>0</v>
      </c>
      <c r="E390" s="847" t="n">
        <v>0</v>
      </c>
      <c r="F390" s="847" t="n">
        <v>0</v>
      </c>
      <c r="G390" s="847" t="n">
        <v>0</v>
      </c>
      <c r="H390" s="847" t="n">
        <v>0</v>
      </c>
      <c r="I390" s="847" t="n">
        <v>0</v>
      </c>
      <c r="J390" s="847" t="n">
        <v>0</v>
      </c>
      <c r="K390" s="847" t="n">
        <v>0</v>
      </c>
      <c r="L390" s="847" t="n">
        <v>0</v>
      </c>
      <c r="M390" s="847" t="n">
        <v>0</v>
      </c>
      <c r="N390" s="847" t="n">
        <v>0</v>
      </c>
      <c r="O390" s="847" t="n">
        <v>0</v>
      </c>
      <c r="P390" s="847" t="n">
        <v>0</v>
      </c>
      <c r="Q390" s="847" t="n">
        <v>0</v>
      </c>
      <c r="R390" s="847" t="n">
        <v>0</v>
      </c>
      <c r="S390" s="847" t="n">
        <v>0</v>
      </c>
      <c r="T390" s="804" t="s">
        <v>103</v>
      </c>
    </row>
    <row r="391" customFormat="false" ht="15.75" hidden="false" customHeight="true" outlineLevel="0" collapsed="false">
      <c r="A391" s="786"/>
      <c r="B391" s="803" t="s">
        <v>302</v>
      </c>
      <c r="C391" s="847" t="n">
        <v>100</v>
      </c>
      <c r="D391" s="847" t="n">
        <v>100</v>
      </c>
      <c r="E391" s="847" t="n">
        <v>100</v>
      </c>
      <c r="F391" s="847" t="n">
        <v>100</v>
      </c>
      <c r="G391" s="847" t="n">
        <v>100</v>
      </c>
      <c r="H391" s="847" t="n">
        <v>100</v>
      </c>
      <c r="I391" s="847" t="n">
        <v>100</v>
      </c>
      <c r="J391" s="847" t="n">
        <v>100</v>
      </c>
      <c r="K391" s="847" t="n">
        <v>100</v>
      </c>
      <c r="L391" s="847" t="n">
        <v>100</v>
      </c>
      <c r="M391" s="847" t="n">
        <v>100</v>
      </c>
      <c r="N391" s="847" t="n">
        <v>100</v>
      </c>
      <c r="O391" s="847" t="n">
        <v>100</v>
      </c>
      <c r="P391" s="847" t="n">
        <v>100</v>
      </c>
      <c r="Q391" s="847" t="n">
        <v>100</v>
      </c>
      <c r="R391" s="847" t="n">
        <v>100</v>
      </c>
      <c r="S391" s="847" t="n">
        <v>100</v>
      </c>
      <c r="T391" s="804"/>
    </row>
    <row r="392" customFormat="false" ht="15.75" hidden="true" customHeight="true" outlineLevel="0" collapsed="false">
      <c r="A392" s="786"/>
      <c r="B392" s="803" t="s">
        <v>821</v>
      </c>
      <c r="C392" s="847" t="n">
        <v>0</v>
      </c>
      <c r="D392" s="847" t="n">
        <v>0</v>
      </c>
      <c r="E392" s="847" t="n">
        <v>0</v>
      </c>
      <c r="F392" s="847" t="n">
        <v>0</v>
      </c>
      <c r="G392" s="847" t="n">
        <v>0</v>
      </c>
      <c r="H392" s="847" t="n">
        <v>0</v>
      </c>
      <c r="I392" s="847" t="n">
        <v>0</v>
      </c>
      <c r="J392" s="847" t="n">
        <v>0</v>
      </c>
      <c r="K392" s="847" t="n">
        <v>0</v>
      </c>
      <c r="L392" s="847" t="n">
        <v>0</v>
      </c>
      <c r="M392" s="847" t="n">
        <v>0</v>
      </c>
      <c r="N392" s="847" t="n">
        <v>0</v>
      </c>
      <c r="O392" s="847" t="n">
        <v>0</v>
      </c>
      <c r="P392" s="847" t="n">
        <v>0</v>
      </c>
      <c r="Q392" s="847" t="n">
        <v>0</v>
      </c>
      <c r="R392" s="847" t="n">
        <v>0</v>
      </c>
      <c r="S392" s="847" t="n">
        <v>0</v>
      </c>
      <c r="T392" s="804" t="s">
        <v>103</v>
      </c>
    </row>
    <row r="393" customFormat="false" ht="15.75" hidden="true" customHeight="true" outlineLevel="0" collapsed="false">
      <c r="A393" s="786"/>
      <c r="B393" s="803" t="s">
        <v>819</v>
      </c>
      <c r="C393" s="847" t="n">
        <v>0</v>
      </c>
      <c r="D393" s="847" t="n">
        <v>0</v>
      </c>
      <c r="E393" s="847" t="n">
        <v>0</v>
      </c>
      <c r="F393" s="847" t="n">
        <v>0</v>
      </c>
      <c r="G393" s="847" t="n">
        <v>0</v>
      </c>
      <c r="H393" s="847" t="n">
        <v>0</v>
      </c>
      <c r="I393" s="847" t="n">
        <v>0</v>
      </c>
      <c r="J393" s="847" t="n">
        <v>0</v>
      </c>
      <c r="K393" s="847" t="n">
        <v>0</v>
      </c>
      <c r="L393" s="847" t="n">
        <v>0</v>
      </c>
      <c r="M393" s="847" t="n">
        <v>0</v>
      </c>
      <c r="N393" s="847" t="n">
        <v>0</v>
      </c>
      <c r="O393" s="847" t="n">
        <v>0</v>
      </c>
      <c r="P393" s="847" t="n">
        <v>0</v>
      </c>
      <c r="Q393" s="847" t="n">
        <v>0</v>
      </c>
      <c r="R393" s="847" t="n">
        <v>0</v>
      </c>
      <c r="S393" s="847" t="n">
        <v>0</v>
      </c>
      <c r="T393" s="804" t="s">
        <v>103</v>
      </c>
    </row>
    <row r="394" customFormat="false" ht="15.75" hidden="true" customHeight="true" outlineLevel="0" collapsed="false">
      <c r="A394" s="786"/>
      <c r="B394" s="803" t="s">
        <v>820</v>
      </c>
      <c r="C394" s="847" t="n">
        <v>0</v>
      </c>
      <c r="D394" s="847" t="n">
        <v>0</v>
      </c>
      <c r="E394" s="847" t="n">
        <v>0</v>
      </c>
      <c r="F394" s="847" t="n">
        <v>0</v>
      </c>
      <c r="G394" s="847" t="n">
        <v>0</v>
      </c>
      <c r="H394" s="847" t="n">
        <v>0</v>
      </c>
      <c r="I394" s="847" t="n">
        <v>0</v>
      </c>
      <c r="J394" s="847" t="n">
        <v>0</v>
      </c>
      <c r="K394" s="847" t="n">
        <v>0</v>
      </c>
      <c r="L394" s="847" t="n">
        <v>0</v>
      </c>
      <c r="M394" s="847" t="n">
        <v>0</v>
      </c>
      <c r="N394" s="847" t="n">
        <v>0</v>
      </c>
      <c r="O394" s="847" t="n">
        <v>0</v>
      </c>
      <c r="P394" s="847" t="n">
        <v>0</v>
      </c>
      <c r="Q394" s="847" t="n">
        <v>0</v>
      </c>
      <c r="R394" s="847" t="n">
        <v>0</v>
      </c>
      <c r="S394" s="847" t="n">
        <v>0</v>
      </c>
      <c r="T394" s="804" t="s">
        <v>103</v>
      </c>
    </row>
    <row r="395" customFormat="false" ht="15.75" hidden="false" customHeight="true" outlineLevel="0" collapsed="false">
      <c r="A395" s="786"/>
      <c r="B395" s="803" t="s">
        <v>300</v>
      </c>
      <c r="C395" s="846" t="n">
        <v>3.98642095053346</v>
      </c>
      <c r="D395" s="846" t="n">
        <v>3.93864013266998</v>
      </c>
      <c r="E395" s="846" t="n">
        <v>4.50284874104025</v>
      </c>
      <c r="F395" s="846" t="n">
        <v>4.63970190516257</v>
      </c>
      <c r="G395" s="846" t="n">
        <v>4.89820359281437</v>
      </c>
      <c r="H395" s="846" t="n">
        <v>5.3197270696214</v>
      </c>
      <c r="I395" s="846" t="n">
        <v>5.73371036640395</v>
      </c>
      <c r="J395" s="846" t="n">
        <v>5.87235076213032</v>
      </c>
      <c r="K395" s="846" t="n">
        <v>6.23026475589021</v>
      </c>
      <c r="L395" s="846" t="n">
        <v>6.32934682612695</v>
      </c>
      <c r="M395" s="846" t="n">
        <v>6.68863057126873</v>
      </c>
      <c r="N395" s="846" t="n">
        <v>6.85096153846154</v>
      </c>
      <c r="O395" s="846" t="n">
        <v>7.06838098893367</v>
      </c>
      <c r="P395" s="846" t="n">
        <v>7.33613555759884</v>
      </c>
      <c r="Q395" s="846" t="n">
        <v>7.87199567917904</v>
      </c>
      <c r="R395" s="846" t="n">
        <v>7.97589507266927</v>
      </c>
      <c r="S395" s="846" t="n">
        <v>8.3586406362979</v>
      </c>
      <c r="T395" s="804"/>
    </row>
    <row r="396" customFormat="false" ht="15.75" hidden="false" customHeight="true" outlineLevel="0" collapsed="false">
      <c r="A396" s="786"/>
      <c r="B396" s="803" t="s">
        <v>248</v>
      </c>
      <c r="C396" s="847" t="n">
        <v>0</v>
      </c>
      <c r="D396" s="847" t="n">
        <v>0</v>
      </c>
      <c r="E396" s="847" t="n">
        <v>0</v>
      </c>
      <c r="F396" s="847" t="n">
        <v>0</v>
      </c>
      <c r="G396" s="847" t="n">
        <v>0</v>
      </c>
      <c r="H396" s="847" t="n">
        <v>0</v>
      </c>
      <c r="I396" s="847" t="n">
        <v>0</v>
      </c>
      <c r="J396" s="847" t="n">
        <v>0</v>
      </c>
      <c r="K396" s="847" t="n">
        <v>0</v>
      </c>
      <c r="L396" s="847" t="n">
        <v>0</v>
      </c>
      <c r="M396" s="847" t="n">
        <v>0</v>
      </c>
      <c r="N396" s="847" t="n">
        <v>0</v>
      </c>
      <c r="O396" s="847" t="n">
        <v>0</v>
      </c>
      <c r="P396" s="847" t="n">
        <v>0</v>
      </c>
      <c r="Q396" s="847" t="n">
        <v>0</v>
      </c>
      <c r="R396" s="847" t="n">
        <v>0</v>
      </c>
      <c r="S396" s="847" t="n">
        <v>0</v>
      </c>
      <c r="T396" s="804"/>
    </row>
    <row r="397" customFormat="false" ht="15.75" hidden="false" customHeight="true" outlineLevel="0" collapsed="false">
      <c r="A397" s="786"/>
      <c r="B397" s="803" t="s">
        <v>250</v>
      </c>
      <c r="C397" s="847" t="n">
        <v>0</v>
      </c>
      <c r="D397" s="847" t="n">
        <v>0</v>
      </c>
      <c r="E397" s="847" t="n">
        <v>0</v>
      </c>
      <c r="F397" s="846" t="n">
        <v>10.2564102564103</v>
      </c>
      <c r="G397" s="846" t="n">
        <v>14.2857142857143</v>
      </c>
      <c r="H397" s="846" t="n">
        <v>13.6363636363636</v>
      </c>
      <c r="I397" s="846" t="n">
        <v>5.79710144927536</v>
      </c>
      <c r="J397" s="846" t="n">
        <v>10.9090909090909</v>
      </c>
      <c r="K397" s="846" t="n">
        <v>3.38983050847458</v>
      </c>
      <c r="L397" s="846" t="n">
        <v>2.98507462686567</v>
      </c>
      <c r="M397" s="846" t="n">
        <v>2.77777777777778</v>
      </c>
      <c r="N397" s="846" t="n">
        <v>2.63157894736842</v>
      </c>
      <c r="O397" s="847" t="n">
        <v>0</v>
      </c>
      <c r="P397" s="847" t="n">
        <v>0</v>
      </c>
      <c r="Q397" s="847" t="n">
        <v>0</v>
      </c>
      <c r="R397" s="847" t="n">
        <v>0</v>
      </c>
      <c r="S397" s="847" t="n">
        <v>0</v>
      </c>
      <c r="T397" s="804"/>
    </row>
    <row r="398" customFormat="false" ht="15.75" hidden="false" customHeight="true" outlineLevel="0" collapsed="false">
      <c r="A398" s="786"/>
      <c r="B398" s="803" t="s">
        <v>246</v>
      </c>
      <c r="C398" s="847" t="n">
        <v>0</v>
      </c>
      <c r="D398" s="847" t="n">
        <v>0</v>
      </c>
      <c r="E398" s="846" t="n">
        <v>4.47761194029851</v>
      </c>
      <c r="F398" s="847" t="n">
        <v>0</v>
      </c>
      <c r="G398" s="846" t="n">
        <v>0.947867298578199</v>
      </c>
      <c r="H398" s="847" t="n">
        <v>0</v>
      </c>
      <c r="I398" s="847" t="n">
        <v>0</v>
      </c>
      <c r="J398" s="847" t="n">
        <v>0</v>
      </c>
      <c r="K398" s="847" t="n">
        <v>0</v>
      </c>
      <c r="L398" s="847" t="n">
        <v>0</v>
      </c>
      <c r="M398" s="847" t="n">
        <v>0</v>
      </c>
      <c r="N398" s="847" t="n">
        <v>0</v>
      </c>
      <c r="O398" s="847" t="n">
        <v>0</v>
      </c>
      <c r="P398" s="847" t="n">
        <v>0</v>
      </c>
      <c r="Q398" s="847" t="n">
        <v>0</v>
      </c>
      <c r="R398" s="847" t="n">
        <v>0</v>
      </c>
      <c r="S398" s="847" t="n">
        <v>0</v>
      </c>
      <c r="T398" s="804"/>
    </row>
    <row r="399" customFormat="false" ht="15.75" hidden="false" customHeight="true" outlineLevel="0" collapsed="false">
      <c r="A399" s="786"/>
      <c r="B399" s="803" t="s">
        <v>318</v>
      </c>
      <c r="C399" s="847" t="n">
        <v>0</v>
      </c>
      <c r="D399" s="847" t="n">
        <v>0</v>
      </c>
      <c r="E399" s="847" t="n">
        <v>0</v>
      </c>
      <c r="F399" s="846" t="n">
        <v>1.63170163170163</v>
      </c>
      <c r="G399" s="846" t="n">
        <v>1.67464114832536</v>
      </c>
      <c r="H399" s="846" t="n">
        <v>1.74563591022444</v>
      </c>
      <c r="I399" s="846" t="n">
        <v>1.30548302872063</v>
      </c>
      <c r="J399" s="847" t="n">
        <v>0</v>
      </c>
      <c r="K399" s="847" t="n">
        <v>0</v>
      </c>
      <c r="L399" s="847" t="n">
        <v>0</v>
      </c>
      <c r="M399" s="847" t="n">
        <v>0</v>
      </c>
      <c r="N399" s="847" t="n">
        <v>0</v>
      </c>
      <c r="O399" s="847" t="n">
        <v>0</v>
      </c>
      <c r="P399" s="847" t="n">
        <v>0</v>
      </c>
      <c r="Q399" s="846" t="n">
        <v>0.214592274678112</v>
      </c>
      <c r="R399" s="846" t="n">
        <v>0.674157303370787</v>
      </c>
      <c r="S399" s="846" t="n">
        <v>0.900900900900901</v>
      </c>
      <c r="T399" s="804"/>
    </row>
    <row r="400" customFormat="false" ht="8.1" hidden="false" customHeight="true" outlineLevel="0" collapsed="false">
      <c r="A400" s="786"/>
      <c r="B400" s="803"/>
      <c r="C400" s="847"/>
      <c r="D400" s="847"/>
      <c r="E400" s="804"/>
      <c r="F400" s="804"/>
      <c r="G400" s="804"/>
      <c r="H400" s="804"/>
      <c r="I400" s="804"/>
      <c r="J400" s="804"/>
      <c r="K400" s="811"/>
      <c r="L400" s="811"/>
      <c r="M400" s="811"/>
      <c r="N400" s="811"/>
      <c r="O400" s="811"/>
      <c r="P400" s="812"/>
      <c r="Q400" s="812"/>
      <c r="R400" s="812"/>
      <c r="S400" s="812"/>
      <c r="T400" s="812"/>
    </row>
    <row r="401" customFormat="false" ht="15.75" hidden="false" customHeight="true" outlineLevel="0" collapsed="false">
      <c r="A401" s="813" t="s">
        <v>419</v>
      </c>
      <c r="B401" s="813"/>
      <c r="C401" s="845" t="n">
        <v>2.36228927305916</v>
      </c>
      <c r="D401" s="845" t="n">
        <v>3.90148097032751</v>
      </c>
      <c r="E401" s="845" t="n">
        <v>5.50312852600267</v>
      </c>
      <c r="F401" s="845" t="n">
        <v>7.24997565488363</v>
      </c>
      <c r="G401" s="845" t="n">
        <v>7.58750293634015</v>
      </c>
      <c r="H401" s="845" t="n">
        <v>8.30347830030384</v>
      </c>
      <c r="I401" s="845" t="n">
        <v>8.78260108524418</v>
      </c>
      <c r="J401" s="845" t="n">
        <v>10.1447429856955</v>
      </c>
      <c r="K401" s="845" t="n">
        <v>11.0540278772055</v>
      </c>
      <c r="L401" s="845" t="n">
        <v>11.6131704286602</v>
      </c>
      <c r="M401" s="845" t="n">
        <v>12.1459650275018</v>
      </c>
      <c r="N401" s="845" t="n">
        <v>14.4839201219023</v>
      </c>
      <c r="O401" s="845" t="n">
        <v>15.446704122814</v>
      </c>
      <c r="P401" s="845" t="n">
        <v>15.8669703156903</v>
      </c>
      <c r="Q401" s="845" t="n">
        <v>16.6028802525153</v>
      </c>
      <c r="R401" s="845" t="n">
        <v>17.0352564102564</v>
      </c>
      <c r="S401" s="845" t="n">
        <v>17.103620474407</v>
      </c>
      <c r="T401" s="801"/>
    </row>
    <row r="402" customFormat="false" ht="15.75" hidden="false" customHeight="true" outlineLevel="0" collapsed="false">
      <c r="A402" s="786" t="s">
        <v>416</v>
      </c>
      <c r="B402" s="815" t="s">
        <v>644</v>
      </c>
      <c r="C402" s="846" t="n">
        <v>1.05965790571548</v>
      </c>
      <c r="D402" s="846" t="n">
        <v>1.02012933782676</v>
      </c>
      <c r="E402" s="846" t="n">
        <v>1.53902528398681</v>
      </c>
      <c r="F402" s="846" t="n">
        <v>1.72043010752688</v>
      </c>
      <c r="G402" s="846" t="n">
        <v>2.1374829001368</v>
      </c>
      <c r="H402" s="846" t="n">
        <v>2.41144187593547</v>
      </c>
      <c r="I402" s="846" t="n">
        <v>2.58669468919247</v>
      </c>
      <c r="J402" s="846" t="n">
        <v>3.16870802054524</v>
      </c>
      <c r="K402" s="846" t="n">
        <v>3.62896793747009</v>
      </c>
      <c r="L402" s="846" t="n">
        <v>3.7565497783152</v>
      </c>
      <c r="M402" s="846" t="n">
        <v>4.41567065073041</v>
      </c>
      <c r="N402" s="846" t="n">
        <v>4.67011972488749</v>
      </c>
      <c r="O402" s="846" t="n">
        <v>4.85986114682438</v>
      </c>
      <c r="P402" s="846" t="n">
        <v>5.13970334598137</v>
      </c>
      <c r="Q402" s="846" t="n">
        <v>5.51400243520612</v>
      </c>
      <c r="R402" s="846" t="n">
        <v>6.0272536687631</v>
      </c>
      <c r="S402" s="846" t="n">
        <v>6.04700290467388</v>
      </c>
      <c r="T402" s="804"/>
    </row>
    <row r="403" customFormat="false" ht="15.75" hidden="false" customHeight="true" outlineLevel="0" collapsed="false">
      <c r="A403" s="786"/>
      <c r="B403" s="815" t="s">
        <v>282</v>
      </c>
      <c r="C403" s="846" t="n">
        <v>1.29645635263613</v>
      </c>
      <c r="D403" s="846" t="n">
        <v>4.66898954703833</v>
      </c>
      <c r="E403" s="846" t="n">
        <v>5.03267973856209</v>
      </c>
      <c r="F403" s="846" t="n">
        <v>2.24719101123596</v>
      </c>
      <c r="G403" s="846" t="n">
        <v>2.93383270911361</v>
      </c>
      <c r="H403" s="846" t="n">
        <v>7.09342560553633</v>
      </c>
      <c r="I403" s="846" t="n">
        <v>6.52785593697243</v>
      </c>
      <c r="J403" s="846" t="n">
        <v>8.66485013623978</v>
      </c>
      <c r="K403" s="846" t="n">
        <v>10.4643962848297</v>
      </c>
      <c r="L403" s="846" t="n">
        <v>9.64812712826334</v>
      </c>
      <c r="M403" s="846" t="n">
        <v>9.11572052401747</v>
      </c>
      <c r="N403" s="846" t="n">
        <v>11.8726389638424</v>
      </c>
      <c r="O403" s="846" t="n">
        <v>11.2458654906284</v>
      </c>
      <c r="P403" s="846" t="n">
        <v>11.9088319088319</v>
      </c>
      <c r="Q403" s="846" t="n">
        <v>11.2238427393786</v>
      </c>
      <c r="R403" s="846" t="n">
        <v>11.541072640869</v>
      </c>
      <c r="S403" s="846" t="n">
        <v>12.0115774240232</v>
      </c>
      <c r="T403" s="804"/>
    </row>
    <row r="404" customFormat="false" ht="15.75" hidden="false" customHeight="true" outlineLevel="0" collapsed="false">
      <c r="A404" s="786"/>
      <c r="B404" s="815" t="s">
        <v>707</v>
      </c>
      <c r="C404" s="847" t="n">
        <v>0</v>
      </c>
      <c r="D404" s="846" t="n">
        <v>1.875</v>
      </c>
      <c r="E404" s="846" t="n">
        <v>2.94117647058824</v>
      </c>
      <c r="F404" s="846" t="n">
        <v>3.17460317460317</v>
      </c>
      <c r="G404" s="846" t="n">
        <v>4.74308300395257</v>
      </c>
      <c r="H404" s="846" t="n">
        <v>3.2258064516129</v>
      </c>
      <c r="I404" s="846" t="n">
        <v>9.66386554621849</v>
      </c>
      <c r="J404" s="846" t="n">
        <v>6.80851063829787</v>
      </c>
      <c r="K404" s="846" t="n">
        <v>7.93650793650794</v>
      </c>
      <c r="L404" s="846" t="n">
        <v>6.94444444444445</v>
      </c>
      <c r="M404" s="846" t="n">
        <v>6.92307692307692</v>
      </c>
      <c r="N404" s="846" t="n">
        <v>8.59872611464968</v>
      </c>
      <c r="O404" s="846" t="n">
        <v>10.6951871657754</v>
      </c>
      <c r="P404" s="846" t="n">
        <v>10.4513064133017</v>
      </c>
      <c r="Q404" s="846" t="n">
        <v>9.73871733966746</v>
      </c>
      <c r="R404" s="846" t="n">
        <v>7.3972602739726</v>
      </c>
      <c r="S404" s="846" t="n">
        <v>2.07612456747405</v>
      </c>
      <c r="T404" s="804"/>
    </row>
    <row r="405" customFormat="false" ht="15.75" hidden="false" customHeight="true" outlineLevel="0" collapsed="false">
      <c r="A405" s="786"/>
      <c r="B405" s="815" t="s">
        <v>267</v>
      </c>
      <c r="C405" s="847" t="n">
        <v>0</v>
      </c>
      <c r="D405" s="847" t="n">
        <v>0</v>
      </c>
      <c r="E405" s="847" t="n">
        <v>0</v>
      </c>
      <c r="F405" s="847" t="n">
        <v>0</v>
      </c>
      <c r="G405" s="847" t="n">
        <v>0</v>
      </c>
      <c r="H405" s="847" t="n">
        <v>0</v>
      </c>
      <c r="I405" s="847" t="n">
        <v>0</v>
      </c>
      <c r="J405" s="847" t="n">
        <v>0</v>
      </c>
      <c r="K405" s="847" t="n">
        <v>0</v>
      </c>
      <c r="L405" s="847" t="n">
        <v>0</v>
      </c>
      <c r="M405" s="847" t="n">
        <v>0</v>
      </c>
      <c r="N405" s="847" t="n">
        <v>0</v>
      </c>
      <c r="O405" s="847" t="n">
        <v>0</v>
      </c>
      <c r="P405" s="847" t="n">
        <v>0</v>
      </c>
      <c r="Q405" s="847" t="n">
        <v>0</v>
      </c>
      <c r="R405" s="847" t="n">
        <v>0</v>
      </c>
      <c r="S405" s="847" t="n">
        <v>0</v>
      </c>
      <c r="T405" s="804"/>
    </row>
    <row r="406" customFormat="false" ht="15.75" hidden="false" customHeight="true" outlineLevel="0" collapsed="false">
      <c r="A406" s="786"/>
      <c r="B406" s="815" t="s">
        <v>269</v>
      </c>
      <c r="C406" s="846" t="n">
        <v>8.6269744835966</v>
      </c>
      <c r="D406" s="846" t="n">
        <v>12.4950884086444</v>
      </c>
      <c r="E406" s="846" t="n">
        <v>18.1267919719656</v>
      </c>
      <c r="F406" s="846" t="n">
        <v>22.3263506063947</v>
      </c>
      <c r="G406" s="846" t="n">
        <v>21.8149646107179</v>
      </c>
      <c r="H406" s="846" t="n">
        <v>22.5303690121476</v>
      </c>
      <c r="I406" s="846" t="n">
        <v>23.9433643279797</v>
      </c>
      <c r="J406" s="846" t="n">
        <v>27.8276481149013</v>
      </c>
      <c r="K406" s="846" t="n">
        <v>29.0590231944183</v>
      </c>
      <c r="L406" s="846" t="n">
        <v>30.7399347116431</v>
      </c>
      <c r="M406" s="846" t="n">
        <v>30.3782095766829</v>
      </c>
      <c r="N406" s="846" t="n">
        <v>35.2247370098821</v>
      </c>
      <c r="O406" s="846" t="n">
        <v>38.3223684210526</v>
      </c>
      <c r="P406" s="846" t="n">
        <v>38.8061858650094</v>
      </c>
      <c r="Q406" s="846" t="n">
        <v>40.1840931971811</v>
      </c>
      <c r="R406" s="846" t="n">
        <v>40.2998500749625</v>
      </c>
      <c r="S406" s="846" t="n">
        <v>41.0836316303287</v>
      </c>
      <c r="T406" s="804"/>
    </row>
    <row r="407" customFormat="false" ht="15.75" hidden="false" customHeight="true" outlineLevel="0" collapsed="false">
      <c r="A407" s="786"/>
      <c r="B407" s="815" t="s">
        <v>296</v>
      </c>
      <c r="C407" s="846" t="n">
        <v>2.28310502283105</v>
      </c>
      <c r="D407" s="846" t="n">
        <v>7.13153724247227</v>
      </c>
      <c r="E407" s="846" t="n">
        <v>2.42424242424242</v>
      </c>
      <c r="F407" s="846" t="n">
        <v>1.78571428571429</v>
      </c>
      <c r="G407" s="846" t="n">
        <v>3.51826792963464</v>
      </c>
      <c r="H407" s="846" t="n">
        <v>3.12907431551499</v>
      </c>
      <c r="I407" s="846" t="n">
        <v>2.77777777777778</v>
      </c>
      <c r="J407" s="846" t="n">
        <v>2.76854928017719</v>
      </c>
      <c r="K407" s="846" t="n">
        <v>2.75862068965517</v>
      </c>
      <c r="L407" s="846" t="n">
        <v>2.94406280667321</v>
      </c>
      <c r="M407" s="846" t="n">
        <v>4.2611060743427</v>
      </c>
      <c r="N407" s="846" t="n">
        <v>4.58015267175573</v>
      </c>
      <c r="O407" s="846" t="n">
        <v>5.6836902800659</v>
      </c>
      <c r="P407" s="846" t="n">
        <v>8.77055599060298</v>
      </c>
      <c r="Q407" s="846" t="n">
        <v>10.6646058732612</v>
      </c>
      <c r="R407" s="846" t="n">
        <v>12.7313101406366</v>
      </c>
      <c r="S407" s="846" t="n">
        <v>14.3735588009224</v>
      </c>
      <c r="T407" s="804"/>
    </row>
    <row r="408" customFormat="false" ht="15.75" hidden="false" customHeight="true" outlineLevel="0" collapsed="false">
      <c r="A408" s="786"/>
      <c r="B408" s="815" t="s">
        <v>294</v>
      </c>
      <c r="C408" s="847" t="n">
        <v>0</v>
      </c>
      <c r="D408" s="847" t="n">
        <v>0</v>
      </c>
      <c r="E408" s="847" t="n">
        <v>0</v>
      </c>
      <c r="F408" s="847" t="n">
        <v>0</v>
      </c>
      <c r="G408" s="847" t="n">
        <v>0</v>
      </c>
      <c r="H408" s="847" t="n">
        <v>0</v>
      </c>
      <c r="I408" s="847" t="n">
        <v>0</v>
      </c>
      <c r="J408" s="847" t="n">
        <v>0</v>
      </c>
      <c r="K408" s="847" t="n">
        <v>0</v>
      </c>
      <c r="L408" s="846" t="n">
        <v>0.10911074740862</v>
      </c>
      <c r="M408" s="846" t="n">
        <v>0.153295861011753</v>
      </c>
      <c r="N408" s="846" t="n">
        <v>0.243664717348928</v>
      </c>
      <c r="O408" s="846" t="n">
        <v>0.19047619047619</v>
      </c>
      <c r="P408" s="846" t="n">
        <v>0.42115114646701</v>
      </c>
      <c r="Q408" s="846" t="n">
        <v>0.652072659524918</v>
      </c>
      <c r="R408" s="846" t="n">
        <v>0.991501416430595</v>
      </c>
      <c r="S408" s="846" t="n">
        <v>1.02197240674502</v>
      </c>
      <c r="T408" s="804"/>
    </row>
    <row r="409" customFormat="false" ht="15.75" hidden="true" customHeight="true" outlineLevel="0" collapsed="false">
      <c r="A409" s="786"/>
      <c r="B409" s="815" t="s">
        <v>320</v>
      </c>
      <c r="C409" s="847" t="n">
        <v>0</v>
      </c>
      <c r="D409" s="847" t="n">
        <v>0</v>
      </c>
      <c r="E409" s="847" t="n">
        <v>0</v>
      </c>
      <c r="F409" s="847" t="n">
        <v>0</v>
      </c>
      <c r="G409" s="847" t="n">
        <v>0</v>
      </c>
      <c r="H409" s="847" t="n">
        <v>0</v>
      </c>
      <c r="I409" s="847" t="n">
        <v>0</v>
      </c>
      <c r="J409" s="847" t="n">
        <v>0</v>
      </c>
      <c r="K409" s="847" t="n">
        <v>0</v>
      </c>
      <c r="L409" s="847" t="n">
        <v>0</v>
      </c>
      <c r="M409" s="847" t="n">
        <v>0</v>
      </c>
      <c r="N409" s="847" t="n">
        <v>0</v>
      </c>
      <c r="O409" s="847" t="n">
        <v>0</v>
      </c>
      <c r="P409" s="847" t="n">
        <v>0</v>
      </c>
      <c r="Q409" s="847" t="n">
        <v>0</v>
      </c>
      <c r="R409" s="847" t="n">
        <v>0</v>
      </c>
      <c r="S409" s="847" t="n">
        <v>0</v>
      </c>
      <c r="T409" s="804" t="s">
        <v>103</v>
      </c>
    </row>
    <row r="410" customFormat="false" ht="15.75" hidden="false" customHeight="true" outlineLevel="0" collapsed="false">
      <c r="A410" s="786"/>
      <c r="B410" s="815" t="s">
        <v>422</v>
      </c>
      <c r="C410" s="847" t="n">
        <v>0</v>
      </c>
      <c r="D410" s="847" t="n">
        <v>0</v>
      </c>
      <c r="E410" s="847" t="n">
        <v>0</v>
      </c>
      <c r="F410" s="847" t="n">
        <v>0</v>
      </c>
      <c r="G410" s="847" t="n">
        <v>0</v>
      </c>
      <c r="H410" s="847" t="n">
        <v>0</v>
      </c>
      <c r="I410" s="847" t="n">
        <v>0</v>
      </c>
      <c r="J410" s="847" t="n">
        <v>0</v>
      </c>
      <c r="K410" s="847" t="n">
        <v>0</v>
      </c>
      <c r="L410" s="847" t="n">
        <v>0</v>
      </c>
      <c r="M410" s="847" t="n">
        <v>0</v>
      </c>
      <c r="N410" s="847" t="n">
        <v>0</v>
      </c>
      <c r="O410" s="847" t="n">
        <v>0</v>
      </c>
      <c r="P410" s="847" t="n">
        <v>0</v>
      </c>
      <c r="Q410" s="847" t="n">
        <v>0</v>
      </c>
      <c r="R410" s="847" t="n">
        <v>0</v>
      </c>
      <c r="S410" s="847" t="n">
        <v>0</v>
      </c>
      <c r="T410" s="804"/>
    </row>
    <row r="411" customFormat="false" ht="15.75" hidden="false" customHeight="true" outlineLevel="0" collapsed="false">
      <c r="A411" s="786"/>
      <c r="B411" s="815" t="s">
        <v>298</v>
      </c>
      <c r="C411" s="846" t="n">
        <v>7.31096644967451</v>
      </c>
      <c r="D411" s="846" t="n">
        <v>11.45958986731</v>
      </c>
      <c r="E411" s="846" t="n">
        <v>15.7824933687003</v>
      </c>
      <c r="F411" s="846" t="n">
        <v>27.1581600504096</v>
      </c>
      <c r="G411" s="846" t="n">
        <v>28.1947261663286</v>
      </c>
      <c r="H411" s="846" t="n">
        <v>28.0082987551867</v>
      </c>
      <c r="I411" s="846" t="n">
        <v>29.101707498144</v>
      </c>
      <c r="J411" s="846" t="n">
        <v>29.9847792998478</v>
      </c>
      <c r="K411" s="846" t="n">
        <v>30.9774436090226</v>
      </c>
      <c r="L411" s="846" t="n">
        <v>31.797583081571</v>
      </c>
      <c r="M411" s="846" t="n">
        <v>31.5450643776824</v>
      </c>
      <c r="N411" s="846" t="n">
        <v>36.6689053055742</v>
      </c>
      <c r="O411" s="846" t="n">
        <v>33.0441070137383</v>
      </c>
      <c r="P411" s="846" t="n">
        <v>29.6923076923077</v>
      </c>
      <c r="Q411" s="846" t="n">
        <v>30.1470588235294</v>
      </c>
      <c r="R411" s="846" t="n">
        <v>33.5644937586685</v>
      </c>
      <c r="S411" s="846" t="n">
        <v>34.2122610415293</v>
      </c>
      <c r="T411" s="804"/>
    </row>
    <row r="412" customFormat="false" ht="15.75" hidden="true" customHeight="true" outlineLevel="0" collapsed="false">
      <c r="A412" s="786"/>
      <c r="B412" s="815" t="s">
        <v>708</v>
      </c>
      <c r="C412" s="847" t="n">
        <v>0</v>
      </c>
      <c r="D412" s="847" t="n">
        <v>0</v>
      </c>
      <c r="E412" s="847" t="n">
        <v>0</v>
      </c>
      <c r="F412" s="847" t="n">
        <v>0</v>
      </c>
      <c r="G412" s="847" t="n">
        <v>0</v>
      </c>
      <c r="H412" s="847" t="n">
        <v>0</v>
      </c>
      <c r="I412" s="847" t="n">
        <v>0</v>
      </c>
      <c r="J412" s="847" t="n">
        <v>0</v>
      </c>
      <c r="K412" s="847" t="n">
        <v>0</v>
      </c>
      <c r="L412" s="847" t="n">
        <v>0</v>
      </c>
      <c r="M412" s="847" t="n">
        <v>0</v>
      </c>
      <c r="N412" s="847" t="n">
        <v>0</v>
      </c>
      <c r="O412" s="847" t="n">
        <v>0</v>
      </c>
      <c r="P412" s="847" t="n">
        <v>0</v>
      </c>
      <c r="Q412" s="847" t="n">
        <v>0</v>
      </c>
      <c r="R412" s="847" t="n">
        <v>0</v>
      </c>
      <c r="S412" s="847" t="n">
        <v>0</v>
      </c>
      <c r="T412" s="804" t="s">
        <v>103</v>
      </c>
    </row>
    <row r="413" customFormat="false" ht="8.1" hidden="false" customHeight="true" outlineLevel="0" collapsed="false">
      <c r="A413" s="816"/>
      <c r="B413" s="817"/>
      <c r="C413" s="804"/>
      <c r="D413" s="804"/>
      <c r="E413" s="804"/>
      <c r="F413" s="804"/>
      <c r="G413" s="804"/>
      <c r="H413" s="804"/>
      <c r="I413" s="804"/>
      <c r="J413" s="804"/>
      <c r="K413" s="804"/>
      <c r="L413" s="804"/>
      <c r="M413" s="804"/>
      <c r="N413" s="804"/>
      <c r="O413" s="804"/>
      <c r="P413" s="804"/>
      <c r="Q413" s="804"/>
      <c r="R413" s="804"/>
      <c r="S413" s="804"/>
      <c r="T413" s="804"/>
    </row>
    <row r="414" customFormat="false" ht="15.75" hidden="false" customHeight="true" outlineLevel="0" collapsed="false">
      <c r="A414" s="813" t="s">
        <v>423</v>
      </c>
      <c r="B414" s="813"/>
      <c r="C414" s="845" t="n">
        <v>1.52924956207248</v>
      </c>
      <c r="D414" s="845" t="n">
        <v>1.45866588255062</v>
      </c>
      <c r="E414" s="845" t="n">
        <v>1.94341611327162</v>
      </c>
      <c r="F414" s="845" t="n">
        <v>2.26724503846034</v>
      </c>
      <c r="G414" s="845" t="n">
        <v>2.46131364004071</v>
      </c>
      <c r="H414" s="845" t="n">
        <v>2.75982962167247</v>
      </c>
      <c r="I414" s="845" t="n">
        <v>3.02096144156639</v>
      </c>
      <c r="J414" s="845" t="n">
        <v>3.42705779766703</v>
      </c>
      <c r="K414" s="845" t="n">
        <v>3.78722141669512</v>
      </c>
      <c r="L414" s="845" t="n">
        <v>4.10425811122675</v>
      </c>
      <c r="M414" s="845" t="n">
        <v>4.52256082064552</v>
      </c>
      <c r="N414" s="845" t="n">
        <v>5.25334678975333</v>
      </c>
      <c r="O414" s="845" t="n">
        <v>5.74780379339255</v>
      </c>
      <c r="P414" s="845" t="n">
        <v>6.36957492156702</v>
      </c>
      <c r="Q414" s="845" t="n">
        <v>6.92644308930029</v>
      </c>
      <c r="R414" s="845" t="n">
        <v>7.55835470141955</v>
      </c>
      <c r="S414" s="845" t="n">
        <v>8.08173347720163</v>
      </c>
      <c r="T414" s="801"/>
    </row>
    <row r="415" customFormat="false" ht="15.75" hidden="false" customHeight="true" outlineLevel="0" collapsed="false">
      <c r="A415" s="818" t="s">
        <v>424</v>
      </c>
      <c r="B415" s="786"/>
      <c r="C415" s="804"/>
      <c r="D415" s="804"/>
      <c r="E415" s="804"/>
      <c r="F415" s="804"/>
      <c r="G415" s="804"/>
      <c r="H415" s="804"/>
      <c r="I415" s="804"/>
      <c r="J415" s="804"/>
      <c r="K415" s="804"/>
      <c r="L415" s="804"/>
      <c r="M415" s="804"/>
      <c r="N415" s="804"/>
      <c r="O415" s="804"/>
      <c r="P415" s="804"/>
      <c r="Q415" s="804"/>
      <c r="R415" s="804"/>
      <c r="S415" s="804"/>
      <c r="T415" s="804"/>
    </row>
    <row r="416" customFormat="false" ht="15.75" hidden="false" customHeight="true" outlineLevel="0" collapsed="false">
      <c r="A416" s="786"/>
      <c r="B416" s="819" t="s">
        <v>428</v>
      </c>
      <c r="C416" s="846" t="n">
        <v>40.5405405405405</v>
      </c>
      <c r="D416" s="846" t="n">
        <v>49.6010638297872</v>
      </c>
      <c r="E416" s="846" t="n">
        <v>47.9654747225647</v>
      </c>
      <c r="F416" s="846" t="n">
        <v>49.4565217391304</v>
      </c>
      <c r="G416" s="846" t="n">
        <v>47.702834799609</v>
      </c>
      <c r="H416" s="846" t="n">
        <v>48.6725663716814</v>
      </c>
      <c r="I416" s="846" t="n">
        <v>51.6616314199396</v>
      </c>
      <c r="J416" s="846" t="n">
        <v>51.5889830508475</v>
      </c>
      <c r="K416" s="846" t="n">
        <v>50.0544069640914</v>
      </c>
      <c r="L416" s="846" t="n">
        <v>62.1244635193133</v>
      </c>
      <c r="M416" s="846" t="n">
        <v>54.8872180451128</v>
      </c>
      <c r="N416" s="846" t="n">
        <v>63.7952559300874</v>
      </c>
      <c r="O416" s="846" t="n">
        <v>57.6144834930777</v>
      </c>
      <c r="P416" s="846" t="n">
        <v>68.8</v>
      </c>
      <c r="Q416" s="846" t="n">
        <v>71.6466739367503</v>
      </c>
      <c r="R416" s="846" t="n">
        <v>68.671963677639</v>
      </c>
      <c r="S416" s="846" t="n">
        <v>66.1588683351469</v>
      </c>
      <c r="T416" s="804"/>
    </row>
    <row r="417" customFormat="false" ht="8.1" hidden="false" customHeight="true" outlineLevel="0" collapsed="false">
      <c r="A417" s="786"/>
      <c r="B417" s="820"/>
      <c r="C417" s="804"/>
      <c r="D417" s="804"/>
      <c r="E417" s="804"/>
      <c r="F417" s="804"/>
      <c r="G417" s="804"/>
      <c r="H417" s="804"/>
      <c r="I417" s="804"/>
      <c r="J417" s="804"/>
      <c r="K417" s="811"/>
      <c r="L417" s="811"/>
      <c r="M417" s="811"/>
      <c r="N417" s="811"/>
      <c r="O417" s="811"/>
      <c r="P417" s="812"/>
      <c r="Q417" s="812"/>
      <c r="R417" s="812"/>
      <c r="S417" s="812"/>
      <c r="T417" s="812"/>
    </row>
    <row r="418" customFormat="false" ht="15.75" hidden="false" customHeight="true" outlineLevel="0" collapsed="false">
      <c r="A418" s="798" t="s">
        <v>875</v>
      </c>
      <c r="B418" s="798"/>
      <c r="C418" s="798"/>
      <c r="D418" s="798"/>
      <c r="E418" s="798"/>
      <c r="F418" s="798"/>
      <c r="G418" s="798"/>
      <c r="H418" s="798"/>
      <c r="I418" s="798"/>
      <c r="J418" s="798"/>
      <c r="K418" s="798"/>
      <c r="L418" s="798"/>
      <c r="M418" s="798"/>
      <c r="N418" s="798"/>
      <c r="O418" s="798"/>
      <c r="P418" s="798"/>
      <c r="Q418" s="798"/>
      <c r="R418" s="798"/>
      <c r="S418" s="798"/>
      <c r="T418" s="848"/>
    </row>
    <row r="419" customFormat="false" ht="8.1" hidden="false" customHeight="true" outlineLevel="0" collapsed="false">
      <c r="A419" s="786"/>
      <c r="B419" s="799"/>
      <c r="C419" s="799"/>
      <c r="D419" s="799"/>
      <c r="E419" s="799"/>
      <c r="F419" s="799"/>
      <c r="G419" s="799"/>
      <c r="H419" s="799"/>
      <c r="I419" s="799"/>
      <c r="J419" s="799"/>
      <c r="K419" s="799"/>
      <c r="L419" s="799"/>
      <c r="M419" s="799"/>
      <c r="N419" s="799"/>
      <c r="O419" s="799"/>
      <c r="P419" s="799"/>
      <c r="Q419" s="799"/>
      <c r="R419" s="799"/>
      <c r="S419" s="799"/>
      <c r="T419" s="799"/>
    </row>
    <row r="420" customFormat="false" ht="15.75" hidden="false" customHeight="true" outlineLevel="0" collapsed="false">
      <c r="A420" s="800" t="s">
        <v>867</v>
      </c>
      <c r="B420" s="800"/>
      <c r="C420" s="845" t="n">
        <v>1.30734584877835</v>
      </c>
      <c r="D420" s="845" t="n">
        <v>0.0201003268487931</v>
      </c>
      <c r="E420" s="845" t="n">
        <v>0.0220955035650245</v>
      </c>
      <c r="F420" s="845" t="n">
        <v>1.7321752378429</v>
      </c>
      <c r="G420" s="845" t="n">
        <v>0.0252235326862193</v>
      </c>
      <c r="H420" s="845" t="n">
        <v>0.0246069255767779</v>
      </c>
      <c r="I420" s="845" t="n">
        <v>2.18219352010011</v>
      </c>
      <c r="J420" s="845" t="n">
        <v>2.57379671368329</v>
      </c>
      <c r="K420" s="845" t="n">
        <v>2.85139552426452</v>
      </c>
      <c r="L420" s="845" t="n">
        <v>3.09585092144549</v>
      </c>
      <c r="M420" s="845" t="n">
        <v>3.29984560854154</v>
      </c>
      <c r="N420" s="845" t="n">
        <v>3.8943615156826</v>
      </c>
      <c r="O420" s="845" t="n">
        <v>4.31688235529315</v>
      </c>
      <c r="P420" s="845" t="n">
        <v>4.72807413795464</v>
      </c>
      <c r="Q420" s="845" t="n">
        <v>5.32524484724456</v>
      </c>
      <c r="R420" s="845" t="n">
        <v>5.71620712844654</v>
      </c>
      <c r="S420" s="845" t="n">
        <v>5.97956898964456</v>
      </c>
      <c r="T420" s="831"/>
    </row>
    <row r="421" customFormat="false" ht="15.75" hidden="false" customHeight="true" outlineLevel="0" collapsed="false">
      <c r="A421" s="786" t="s">
        <v>416</v>
      </c>
      <c r="B421" s="803" t="s">
        <v>361</v>
      </c>
      <c r="C421" s="846" t="n">
        <v>2.54335260115607</v>
      </c>
      <c r="D421" s="846" t="n">
        <v>2.69636576787808</v>
      </c>
      <c r="E421" s="846" t="n">
        <v>2.81385281385281</v>
      </c>
      <c r="F421" s="846" t="n">
        <v>3.42979635584137</v>
      </c>
      <c r="G421" s="846" t="n">
        <v>3.21507760532151</v>
      </c>
      <c r="H421" s="846" t="n">
        <v>3.30672748004561</v>
      </c>
      <c r="I421" s="846" t="n">
        <v>3.42465753424658</v>
      </c>
      <c r="J421" s="846" t="n">
        <v>3.69426751592357</v>
      </c>
      <c r="K421" s="846" t="n">
        <v>4.36953807740325</v>
      </c>
      <c r="L421" s="846" t="n">
        <v>4.79452054794521</v>
      </c>
      <c r="M421" s="846" t="n">
        <v>4.2995839112344</v>
      </c>
      <c r="N421" s="846" t="n">
        <v>5.57184750733138</v>
      </c>
      <c r="O421" s="846" t="n">
        <v>5.20504731861199</v>
      </c>
      <c r="P421" s="847" t="n">
        <v>0</v>
      </c>
      <c r="Q421" s="847" t="n">
        <v>0</v>
      </c>
      <c r="R421" s="847" t="n">
        <v>0</v>
      </c>
      <c r="S421" s="847" t="n">
        <v>0</v>
      </c>
      <c r="T421" s="827"/>
    </row>
    <row r="422" customFormat="false" ht="15.75" hidden="false" customHeight="true" outlineLevel="0" collapsed="false">
      <c r="B422" s="803" t="s">
        <v>348</v>
      </c>
      <c r="C422" s="847" t="n">
        <v>0</v>
      </c>
      <c r="D422" s="847" t="n">
        <v>0</v>
      </c>
      <c r="E422" s="847" t="n">
        <v>0</v>
      </c>
      <c r="F422" s="847" t="n">
        <v>0</v>
      </c>
      <c r="G422" s="847" t="n">
        <v>0</v>
      </c>
      <c r="H422" s="847" t="n">
        <v>0</v>
      </c>
      <c r="I422" s="847" t="n">
        <v>0</v>
      </c>
      <c r="J422" s="847" t="n">
        <v>0</v>
      </c>
      <c r="K422" s="847" t="n">
        <v>0</v>
      </c>
      <c r="L422" s="847" t="n">
        <v>0</v>
      </c>
      <c r="M422" s="847" t="n">
        <v>0</v>
      </c>
      <c r="N422" s="846" t="n">
        <v>2.77777777777778</v>
      </c>
      <c r="O422" s="846" t="n">
        <v>2.63157894736842</v>
      </c>
      <c r="P422" s="847" t="n">
        <v>0</v>
      </c>
      <c r="Q422" s="847" t="n">
        <v>0</v>
      </c>
      <c r="R422" s="847" t="n">
        <v>0</v>
      </c>
      <c r="S422" s="847" t="n">
        <v>0</v>
      </c>
      <c r="T422" s="827"/>
    </row>
    <row r="423" customFormat="false" ht="15.75" hidden="false" customHeight="true" outlineLevel="0" collapsed="false">
      <c r="A423" s="786"/>
      <c r="B423" s="803" t="s">
        <v>304</v>
      </c>
      <c r="C423" s="846" t="n">
        <v>0.603164656117813</v>
      </c>
      <c r="D423" s="846" t="n">
        <v>0.697764928277549</v>
      </c>
      <c r="E423" s="846" t="n">
        <v>0.694558605951011</v>
      </c>
      <c r="F423" s="846" t="n">
        <v>0.713557594291539</v>
      </c>
      <c r="G423" s="846" t="n">
        <v>0.73571292956142</v>
      </c>
      <c r="H423" s="846" t="n">
        <v>0.938077415075567</v>
      </c>
      <c r="I423" s="846" t="n">
        <v>1.2155112138977</v>
      </c>
      <c r="J423" s="846" t="n">
        <v>1.58995815899582</v>
      </c>
      <c r="K423" s="846" t="n">
        <v>2.37668161434978</v>
      </c>
      <c r="L423" s="846" t="n">
        <v>2.79495622841539</v>
      </c>
      <c r="M423" s="846" t="n">
        <v>3.34819550769748</v>
      </c>
      <c r="N423" s="846" t="n">
        <v>3.91163524624201</v>
      </c>
      <c r="O423" s="846" t="n">
        <v>4.52282157676349</v>
      </c>
      <c r="P423" s="846" t="n">
        <v>5.08966043494849</v>
      </c>
      <c r="Q423" s="846" t="n">
        <v>5.50051752180985</v>
      </c>
      <c r="R423" s="846" t="n">
        <v>6.0593426447085</v>
      </c>
      <c r="S423" s="846" t="n">
        <v>6.04893802012172</v>
      </c>
      <c r="T423" s="827"/>
    </row>
    <row r="424" customFormat="false" ht="15.75" hidden="false" customHeight="true" outlineLevel="0" collapsed="false">
      <c r="A424" s="786"/>
      <c r="B424" s="803" t="s">
        <v>338</v>
      </c>
      <c r="C424" s="846" t="n">
        <v>2.05675605311117</v>
      </c>
      <c r="D424" s="846" t="n">
        <v>2.19037317468902</v>
      </c>
      <c r="E424" s="846" t="n">
        <v>1.25200642054575</v>
      </c>
      <c r="F424" s="846" t="n">
        <v>1.04193465397479</v>
      </c>
      <c r="G424" s="846" t="n">
        <v>1.14371708051166</v>
      </c>
      <c r="H424" s="846" t="n">
        <v>0.972547088514096</v>
      </c>
      <c r="I424" s="846" t="n">
        <v>1.08410769597331</v>
      </c>
      <c r="J424" s="846" t="n">
        <v>1.10619469026549</v>
      </c>
      <c r="K424" s="846" t="n">
        <v>1.10595790224759</v>
      </c>
      <c r="L424" s="846" t="n">
        <v>1.28388017118402</v>
      </c>
      <c r="M424" s="846" t="n">
        <v>1.31982811540823</v>
      </c>
      <c r="N424" s="846" t="n">
        <v>2.46234067207416</v>
      </c>
      <c r="O424" s="846" t="n">
        <v>3.02843016069221</v>
      </c>
      <c r="P424" s="846" t="n">
        <v>3.44168260038241</v>
      </c>
      <c r="Q424" s="846" t="n">
        <v>4.30813124108417</v>
      </c>
      <c r="R424" s="846" t="n">
        <v>4.64619492656876</v>
      </c>
      <c r="S424" s="846" t="n">
        <v>4.85859318346628</v>
      </c>
      <c r="T424" s="827"/>
    </row>
    <row r="425" customFormat="false" ht="15.75" hidden="false" customHeight="true" outlineLevel="0" collapsed="false">
      <c r="A425" s="786"/>
      <c r="B425" s="803" t="s">
        <v>309</v>
      </c>
      <c r="C425" s="846" t="n">
        <v>0.0936768149882904</v>
      </c>
      <c r="D425" s="846" t="n">
        <v>0.0945514714572746</v>
      </c>
      <c r="E425" s="846" t="n">
        <v>0.456482045039562</v>
      </c>
      <c r="F425" s="846" t="n">
        <v>0.645539906103286</v>
      </c>
      <c r="G425" s="846" t="n">
        <v>0.489596083231334</v>
      </c>
      <c r="H425" s="846" t="n">
        <v>0.433034333436437</v>
      </c>
      <c r="I425" s="846" t="n">
        <v>0.565859792518076</v>
      </c>
      <c r="J425" s="846" t="n">
        <v>0.460503010981226</v>
      </c>
      <c r="K425" s="846" t="n">
        <v>0.542888165038002</v>
      </c>
      <c r="L425" s="846" t="n">
        <v>0.848176420695505</v>
      </c>
      <c r="M425" s="846" t="n">
        <v>0.552231937413714</v>
      </c>
      <c r="N425" s="846" t="n">
        <v>0.887265135699374</v>
      </c>
      <c r="O425" s="846" t="n">
        <v>0.53276505061268</v>
      </c>
      <c r="P425" s="846" t="n">
        <v>0.429491768074445</v>
      </c>
      <c r="Q425" s="846" t="n">
        <v>0.319488817891374</v>
      </c>
      <c r="R425" s="846" t="n">
        <v>0.241935483870968</v>
      </c>
      <c r="S425" s="846" t="n">
        <v>0.252312867956266</v>
      </c>
      <c r="T425" s="827"/>
    </row>
    <row r="426" customFormat="false" ht="15.75" hidden="false" customHeight="true" outlineLevel="0" collapsed="false">
      <c r="A426" s="786"/>
      <c r="B426" s="803" t="s">
        <v>335</v>
      </c>
      <c r="C426" s="847" t="n">
        <v>0</v>
      </c>
      <c r="D426" s="846" t="n">
        <v>0.0993541977148535</v>
      </c>
      <c r="E426" s="846" t="n">
        <v>0.0837270498175946</v>
      </c>
      <c r="F426" s="846" t="n">
        <v>0.116286186425118</v>
      </c>
      <c r="G426" s="846" t="n">
        <v>0.252780586450961</v>
      </c>
      <c r="H426" s="846" t="n">
        <v>0.403276622558286</v>
      </c>
      <c r="I426" s="846" t="n">
        <v>0.504874651810585</v>
      </c>
      <c r="J426" s="846" t="n">
        <v>0.533414615560466</v>
      </c>
      <c r="K426" s="846" t="n">
        <v>0.598238892249782</v>
      </c>
      <c r="L426" s="846" t="n">
        <v>0.657226504152477</v>
      </c>
      <c r="M426" s="846" t="n">
        <v>0.650621833256564</v>
      </c>
      <c r="N426" s="846" t="n">
        <v>0.783874580067189</v>
      </c>
      <c r="O426" s="846" t="n">
        <v>1.05720926745145</v>
      </c>
      <c r="P426" s="846" t="n">
        <v>1.15852860322032</v>
      </c>
      <c r="Q426" s="846" t="n">
        <v>1.71984933551276</v>
      </c>
      <c r="R426" s="846" t="n">
        <v>2.61664332571681</v>
      </c>
      <c r="S426" s="846" t="n">
        <v>2.77002919234512</v>
      </c>
      <c r="T426" s="827"/>
    </row>
    <row r="427" customFormat="false" ht="15.75" hidden="false" customHeight="true" outlineLevel="0" collapsed="false">
      <c r="A427" s="786"/>
      <c r="B427" s="803" t="s">
        <v>333</v>
      </c>
      <c r="C427" s="846" t="n">
        <v>3.43551797040169</v>
      </c>
      <c r="D427" s="846" t="n">
        <v>3.1721268850754</v>
      </c>
      <c r="E427" s="846" t="n">
        <v>0.570866141732283</v>
      </c>
      <c r="F427" s="846" t="n">
        <v>0.624639630982126</v>
      </c>
      <c r="G427" s="846" t="n">
        <v>0.608422853883449</v>
      </c>
      <c r="H427" s="846" t="n">
        <v>0.585408475316732</v>
      </c>
      <c r="I427" s="846" t="n">
        <v>0.62898500775461</v>
      </c>
      <c r="J427" s="846" t="n">
        <v>0.666222518321119</v>
      </c>
      <c r="K427" s="846" t="n">
        <v>0.927869214624986</v>
      </c>
      <c r="L427" s="846" t="n">
        <v>1.05103028626746</v>
      </c>
      <c r="M427" s="846" t="n">
        <v>1.58794788273616</v>
      </c>
      <c r="N427" s="846" t="n">
        <v>2.13473800942612</v>
      </c>
      <c r="O427" s="846" t="n">
        <v>2.55924170616114</v>
      </c>
      <c r="P427" s="846" t="n">
        <v>4.01626842907982</v>
      </c>
      <c r="Q427" s="846" t="n">
        <v>4.70588235294118</v>
      </c>
      <c r="R427" s="846" t="n">
        <v>4.67289719626168</v>
      </c>
      <c r="S427" s="846" t="n">
        <v>3.8698328935796</v>
      </c>
      <c r="T427" s="827"/>
    </row>
    <row r="428" customFormat="false" ht="15.75" hidden="false" customHeight="true" outlineLevel="0" collapsed="false">
      <c r="A428" s="786"/>
      <c r="B428" s="803" t="s">
        <v>307</v>
      </c>
      <c r="C428" s="846" t="n">
        <v>2.25209697805354</v>
      </c>
      <c r="D428" s="846" t="n">
        <v>1.22790344041057</v>
      </c>
      <c r="E428" s="846" t="n">
        <v>2.15955682138274</v>
      </c>
      <c r="F428" s="846" t="n">
        <v>2.16850446908499</v>
      </c>
      <c r="G428" s="846" t="n">
        <v>2.31242773663323</v>
      </c>
      <c r="H428" s="846" t="n">
        <v>2.43142929038752</v>
      </c>
      <c r="I428" s="846" t="n">
        <v>2.6171108896248</v>
      </c>
      <c r="J428" s="846" t="n">
        <v>3.29585537918871</v>
      </c>
      <c r="K428" s="846" t="n">
        <v>3.49862871543992</v>
      </c>
      <c r="L428" s="846" t="n">
        <v>3.63145035907307</v>
      </c>
      <c r="M428" s="846" t="n">
        <v>3.95504229268858</v>
      </c>
      <c r="N428" s="846" t="n">
        <v>4.46267844434211</v>
      </c>
      <c r="O428" s="846" t="n">
        <v>4.57350272232305</v>
      </c>
      <c r="P428" s="846" t="n">
        <v>5.4002475758201</v>
      </c>
      <c r="Q428" s="846" t="n">
        <v>5.98438855160451</v>
      </c>
      <c r="R428" s="846" t="n">
        <v>6.25829151525639</v>
      </c>
      <c r="S428" s="846" t="n">
        <v>6.37735849056604</v>
      </c>
      <c r="T428" s="827"/>
    </row>
    <row r="429" customFormat="false" ht="15.75" hidden="true" customHeight="true" outlineLevel="0" collapsed="false">
      <c r="A429" s="786"/>
      <c r="B429" s="803" t="s">
        <v>819</v>
      </c>
      <c r="C429" s="847" t="n">
        <v>0</v>
      </c>
      <c r="D429" s="847" t="n">
        <v>0</v>
      </c>
      <c r="E429" s="847" t="n">
        <v>0</v>
      </c>
      <c r="F429" s="847" t="n">
        <v>0</v>
      </c>
      <c r="G429" s="847" t="n">
        <v>0</v>
      </c>
      <c r="H429" s="847" t="n">
        <v>0</v>
      </c>
      <c r="I429" s="847" t="n">
        <v>0</v>
      </c>
      <c r="J429" s="847" t="n">
        <v>0</v>
      </c>
      <c r="K429" s="847" t="n">
        <v>0</v>
      </c>
      <c r="L429" s="847" t="n">
        <v>0</v>
      </c>
      <c r="M429" s="847" t="n">
        <v>0</v>
      </c>
      <c r="N429" s="847" t="n">
        <v>0</v>
      </c>
      <c r="O429" s="847" t="n">
        <v>0</v>
      </c>
      <c r="P429" s="847" t="n">
        <v>0</v>
      </c>
      <c r="Q429" s="847" t="n">
        <v>0</v>
      </c>
      <c r="R429" s="847" t="n">
        <v>0</v>
      </c>
      <c r="S429" s="847" t="n">
        <v>0</v>
      </c>
      <c r="T429" s="804" t="s">
        <v>103</v>
      </c>
    </row>
    <row r="430" customFormat="false" ht="15.75" hidden="true" customHeight="true" outlineLevel="0" collapsed="false">
      <c r="A430" s="786"/>
      <c r="B430" s="803" t="s">
        <v>820</v>
      </c>
      <c r="C430" s="847" t="n">
        <v>0</v>
      </c>
      <c r="D430" s="847" t="n">
        <v>0</v>
      </c>
      <c r="E430" s="847" t="n">
        <v>0</v>
      </c>
      <c r="F430" s="847" t="n">
        <v>0</v>
      </c>
      <c r="G430" s="847" t="n">
        <v>0</v>
      </c>
      <c r="H430" s="847" t="n">
        <v>0</v>
      </c>
      <c r="I430" s="847" t="n">
        <v>0</v>
      </c>
      <c r="J430" s="847" t="n">
        <v>0</v>
      </c>
      <c r="K430" s="847" t="n">
        <v>0</v>
      </c>
      <c r="L430" s="847" t="n">
        <v>0</v>
      </c>
      <c r="M430" s="847" t="n">
        <v>0</v>
      </c>
      <c r="N430" s="847" t="n">
        <v>0</v>
      </c>
      <c r="O430" s="847" t="n">
        <v>0</v>
      </c>
      <c r="P430" s="847" t="n">
        <v>0</v>
      </c>
      <c r="Q430" s="847" t="n">
        <v>0</v>
      </c>
      <c r="R430" s="847" t="n">
        <v>0</v>
      </c>
      <c r="S430" s="847" t="n">
        <v>0</v>
      </c>
      <c r="T430" s="804" t="s">
        <v>103</v>
      </c>
    </row>
    <row r="431" customFormat="false" ht="15.75" hidden="false" customHeight="true" outlineLevel="0" collapsed="false">
      <c r="A431" s="786"/>
      <c r="B431" s="803" t="s">
        <v>313</v>
      </c>
      <c r="C431" s="846" t="n">
        <v>0.243042897071333</v>
      </c>
      <c r="D431" s="846" t="n">
        <v>0.329750854909624</v>
      </c>
      <c r="E431" s="846" t="n">
        <v>0.431313349148156</v>
      </c>
      <c r="F431" s="846" t="n">
        <v>0.536219167397875</v>
      </c>
      <c r="G431" s="846" t="n">
        <v>0.604013104013104</v>
      </c>
      <c r="H431" s="846" t="n">
        <v>0.35171102661597</v>
      </c>
      <c r="I431" s="846" t="n">
        <v>0.436681222707424</v>
      </c>
      <c r="J431" s="846" t="n">
        <v>0.569487461284844</v>
      </c>
      <c r="K431" s="846" t="n">
        <v>0.659202678664853</v>
      </c>
      <c r="L431" s="846" t="n">
        <v>0.989473684210526</v>
      </c>
      <c r="M431" s="846" t="n">
        <v>1.03467253714915</v>
      </c>
      <c r="N431" s="846" t="n">
        <v>1.40192765051946</v>
      </c>
      <c r="O431" s="846" t="n">
        <v>2.05748390136642</v>
      </c>
      <c r="P431" s="846" t="n">
        <v>2.33384069000507</v>
      </c>
      <c r="Q431" s="846" t="n">
        <v>3.13099041533546</v>
      </c>
      <c r="R431" s="846" t="n">
        <v>3.08962264150943</v>
      </c>
      <c r="S431" s="846" t="n">
        <v>5.13007537077559</v>
      </c>
      <c r="T431" s="804"/>
    </row>
    <row r="432" customFormat="false" ht="15.75" hidden="true" customHeight="true" outlineLevel="0" collapsed="false">
      <c r="A432" s="786"/>
      <c r="B432" s="803" t="s">
        <v>821</v>
      </c>
      <c r="C432" s="847" t="n">
        <v>0</v>
      </c>
      <c r="D432" s="847" t="n">
        <v>0</v>
      </c>
      <c r="E432" s="847" t="n">
        <v>0</v>
      </c>
      <c r="F432" s="847" t="n">
        <v>0</v>
      </c>
      <c r="G432" s="847" t="n">
        <v>0</v>
      </c>
      <c r="H432" s="847" t="n">
        <v>0</v>
      </c>
      <c r="I432" s="847" t="n">
        <v>0</v>
      </c>
      <c r="J432" s="847" t="n">
        <v>0</v>
      </c>
      <c r="K432" s="847" t="n">
        <v>0</v>
      </c>
      <c r="L432" s="847" t="n">
        <v>0</v>
      </c>
      <c r="M432" s="847" t="n">
        <v>0</v>
      </c>
      <c r="N432" s="847" t="n">
        <v>0</v>
      </c>
      <c r="O432" s="847" t="n">
        <v>0</v>
      </c>
      <c r="P432" s="847" t="n">
        <v>0</v>
      </c>
      <c r="Q432" s="847" t="n">
        <v>0</v>
      </c>
      <c r="R432" s="847" t="n">
        <v>0</v>
      </c>
      <c r="S432" s="847" t="n">
        <v>0</v>
      </c>
      <c r="T432" s="804" t="s">
        <v>103</v>
      </c>
    </row>
    <row r="433" customFormat="false" ht="15.75" hidden="true" customHeight="true" outlineLevel="0" collapsed="false">
      <c r="A433" s="786"/>
      <c r="B433" s="803" t="s">
        <v>819</v>
      </c>
      <c r="C433" s="847" t="n">
        <v>0</v>
      </c>
      <c r="D433" s="847" t="n">
        <v>0</v>
      </c>
      <c r="E433" s="847" t="n">
        <v>0</v>
      </c>
      <c r="F433" s="847" t="n">
        <v>0</v>
      </c>
      <c r="G433" s="847" t="n">
        <v>0</v>
      </c>
      <c r="H433" s="847" t="n">
        <v>0</v>
      </c>
      <c r="I433" s="847" t="n">
        <v>0</v>
      </c>
      <c r="J433" s="847" t="n">
        <v>0</v>
      </c>
      <c r="K433" s="847" t="n">
        <v>0</v>
      </c>
      <c r="L433" s="847" t="n">
        <v>0</v>
      </c>
      <c r="M433" s="847" t="n">
        <v>0</v>
      </c>
      <c r="N433" s="847" t="n">
        <v>0</v>
      </c>
      <c r="O433" s="847" t="n">
        <v>0</v>
      </c>
      <c r="P433" s="847" t="n">
        <v>0</v>
      </c>
      <c r="Q433" s="847" t="n">
        <v>0</v>
      </c>
      <c r="R433" s="847" t="n">
        <v>0</v>
      </c>
      <c r="S433" s="847" t="n">
        <v>0</v>
      </c>
      <c r="T433" s="804" t="s">
        <v>103</v>
      </c>
    </row>
    <row r="434" customFormat="false" ht="15.75" hidden="true" customHeight="true" outlineLevel="0" collapsed="false">
      <c r="A434" s="786"/>
      <c r="B434" s="803" t="s">
        <v>820</v>
      </c>
      <c r="C434" s="847" t="n">
        <v>0</v>
      </c>
      <c r="D434" s="847" t="n">
        <v>0</v>
      </c>
      <c r="E434" s="847" t="n">
        <v>0</v>
      </c>
      <c r="F434" s="847" t="n">
        <v>0</v>
      </c>
      <c r="G434" s="847" t="n">
        <v>0</v>
      </c>
      <c r="H434" s="847" t="n">
        <v>0</v>
      </c>
      <c r="I434" s="847" t="n">
        <v>0</v>
      </c>
      <c r="J434" s="847" t="n">
        <v>0</v>
      </c>
      <c r="K434" s="847" t="n">
        <v>0</v>
      </c>
      <c r="L434" s="847" t="n">
        <v>0</v>
      </c>
      <c r="M434" s="847" t="n">
        <v>0</v>
      </c>
      <c r="N434" s="847" t="n">
        <v>0</v>
      </c>
      <c r="O434" s="847" t="n">
        <v>0</v>
      </c>
      <c r="P434" s="847" t="n">
        <v>0</v>
      </c>
      <c r="Q434" s="847" t="n">
        <v>0</v>
      </c>
      <c r="R434" s="847" t="n">
        <v>0</v>
      </c>
      <c r="S434" s="847" t="n">
        <v>0</v>
      </c>
      <c r="T434" s="804" t="s">
        <v>103</v>
      </c>
    </row>
    <row r="435" customFormat="false" ht="15.75" hidden="false" customHeight="true" outlineLevel="0" collapsed="false">
      <c r="A435" s="786"/>
      <c r="B435" s="803" t="s">
        <v>302</v>
      </c>
      <c r="C435" s="847" t="n">
        <v>100</v>
      </c>
      <c r="D435" s="847" t="n">
        <v>100</v>
      </c>
      <c r="E435" s="847" t="n">
        <v>100</v>
      </c>
      <c r="F435" s="847" t="n">
        <v>100</v>
      </c>
      <c r="G435" s="847" t="n">
        <v>100</v>
      </c>
      <c r="H435" s="847" t="n">
        <v>100</v>
      </c>
      <c r="I435" s="847" t="n">
        <v>100</v>
      </c>
      <c r="J435" s="847" t="n">
        <v>100</v>
      </c>
      <c r="K435" s="847" t="n">
        <v>100</v>
      </c>
      <c r="L435" s="847" t="n">
        <v>100</v>
      </c>
      <c r="M435" s="847" t="n">
        <v>100</v>
      </c>
      <c r="N435" s="847" t="n">
        <v>100</v>
      </c>
      <c r="O435" s="847" t="n">
        <v>100</v>
      </c>
      <c r="P435" s="847" t="n">
        <v>100</v>
      </c>
      <c r="Q435" s="847" t="n">
        <v>100</v>
      </c>
      <c r="R435" s="847" t="n">
        <v>100</v>
      </c>
      <c r="S435" s="847" t="n">
        <v>100</v>
      </c>
      <c r="T435" s="804"/>
    </row>
    <row r="436" customFormat="false" ht="15.75" hidden="true" customHeight="true" outlineLevel="0" collapsed="false">
      <c r="A436" s="786"/>
      <c r="B436" s="803" t="s">
        <v>821</v>
      </c>
      <c r="C436" s="847" t="n">
        <v>0</v>
      </c>
      <c r="D436" s="847" t="n">
        <v>0</v>
      </c>
      <c r="E436" s="847" t="n">
        <v>0</v>
      </c>
      <c r="F436" s="847" t="n">
        <v>0</v>
      </c>
      <c r="G436" s="847" t="n">
        <v>0</v>
      </c>
      <c r="H436" s="847" t="n">
        <v>0</v>
      </c>
      <c r="I436" s="847" t="n">
        <v>0</v>
      </c>
      <c r="J436" s="847" t="n">
        <v>0</v>
      </c>
      <c r="K436" s="847" t="n">
        <v>0</v>
      </c>
      <c r="L436" s="847" t="n">
        <v>0</v>
      </c>
      <c r="M436" s="847" t="n">
        <v>0</v>
      </c>
      <c r="N436" s="847" t="n">
        <v>0</v>
      </c>
      <c r="O436" s="847" t="n">
        <v>0</v>
      </c>
      <c r="P436" s="847" t="n">
        <v>0</v>
      </c>
      <c r="Q436" s="847" t="n">
        <v>0</v>
      </c>
      <c r="R436" s="847" t="n">
        <v>0</v>
      </c>
      <c r="S436" s="847" t="n">
        <v>0</v>
      </c>
      <c r="T436" s="804" t="s">
        <v>103</v>
      </c>
    </row>
    <row r="437" customFormat="false" ht="15.75" hidden="true" customHeight="true" outlineLevel="0" collapsed="false">
      <c r="A437" s="786"/>
      <c r="B437" s="803" t="s">
        <v>819</v>
      </c>
      <c r="C437" s="847" t="n">
        <v>0</v>
      </c>
      <c r="D437" s="847" t="n">
        <v>0</v>
      </c>
      <c r="E437" s="847" t="n">
        <v>0</v>
      </c>
      <c r="F437" s="847" t="n">
        <v>0</v>
      </c>
      <c r="G437" s="847" t="n">
        <v>0</v>
      </c>
      <c r="H437" s="847" t="n">
        <v>0</v>
      </c>
      <c r="I437" s="847" t="n">
        <v>0</v>
      </c>
      <c r="J437" s="847" t="n">
        <v>0</v>
      </c>
      <c r="K437" s="847" t="n">
        <v>0</v>
      </c>
      <c r="L437" s="847" t="n">
        <v>0</v>
      </c>
      <c r="M437" s="847" t="n">
        <v>0</v>
      </c>
      <c r="N437" s="847" t="n">
        <v>0</v>
      </c>
      <c r="O437" s="847" t="n">
        <v>0</v>
      </c>
      <c r="P437" s="847" t="n">
        <v>0</v>
      </c>
      <c r="Q437" s="847" t="n">
        <v>0</v>
      </c>
      <c r="R437" s="847" t="n">
        <v>0</v>
      </c>
      <c r="S437" s="847" t="n">
        <v>0</v>
      </c>
      <c r="T437" s="804" t="s">
        <v>103</v>
      </c>
    </row>
    <row r="438" customFormat="false" ht="15.75" hidden="true" customHeight="true" outlineLevel="0" collapsed="false">
      <c r="A438" s="786"/>
      <c r="B438" s="803" t="s">
        <v>820</v>
      </c>
      <c r="C438" s="847" t="n">
        <v>0</v>
      </c>
      <c r="D438" s="847" t="n">
        <v>0</v>
      </c>
      <c r="E438" s="847" t="n">
        <v>0</v>
      </c>
      <c r="F438" s="847" t="n">
        <v>0</v>
      </c>
      <c r="G438" s="847" t="n">
        <v>0</v>
      </c>
      <c r="H438" s="847" t="n">
        <v>0</v>
      </c>
      <c r="I438" s="847" t="n">
        <v>0</v>
      </c>
      <c r="J438" s="847" t="n">
        <v>0</v>
      </c>
      <c r="K438" s="847" t="n">
        <v>0</v>
      </c>
      <c r="L438" s="847" t="n">
        <v>0</v>
      </c>
      <c r="M438" s="847" t="n">
        <v>0</v>
      </c>
      <c r="N438" s="847" t="n">
        <v>0</v>
      </c>
      <c r="O438" s="847" t="n">
        <v>0</v>
      </c>
      <c r="P438" s="847" t="n">
        <v>0</v>
      </c>
      <c r="Q438" s="847" t="n">
        <v>0</v>
      </c>
      <c r="R438" s="847" t="n">
        <v>0</v>
      </c>
      <c r="S438" s="847" t="n">
        <v>0</v>
      </c>
      <c r="T438" s="804" t="s">
        <v>103</v>
      </c>
    </row>
    <row r="439" customFormat="false" ht="15.75" hidden="false" customHeight="true" outlineLevel="0" collapsed="false">
      <c r="A439" s="786"/>
      <c r="B439" s="803" t="s">
        <v>300</v>
      </c>
      <c r="C439" s="846" t="n">
        <v>3.87285745280972</v>
      </c>
      <c r="D439" s="846" t="n">
        <v>4.16972066129164</v>
      </c>
      <c r="E439" s="846" t="n">
        <v>4.84503028143926</v>
      </c>
      <c r="F439" s="846" t="n">
        <v>4.73923981777385</v>
      </c>
      <c r="G439" s="846" t="n">
        <v>5.1886458554541</v>
      </c>
      <c r="H439" s="846" t="n">
        <v>5.36390257838726</v>
      </c>
      <c r="I439" s="846" t="n">
        <v>5.73394495412844</v>
      </c>
      <c r="J439" s="846" t="n">
        <v>6.7102327064074</v>
      </c>
      <c r="K439" s="846" t="n">
        <v>6.94823951908814</v>
      </c>
      <c r="L439" s="846" t="n">
        <v>7.28645212554629</v>
      </c>
      <c r="M439" s="846" t="n">
        <v>7.35666772252138</v>
      </c>
      <c r="N439" s="846" t="n">
        <v>7.62456168963549</v>
      </c>
      <c r="O439" s="846" t="n">
        <v>7.90157684976607</v>
      </c>
      <c r="P439" s="846" t="n">
        <v>7.97396963123644</v>
      </c>
      <c r="Q439" s="846" t="n">
        <v>8.27102803738318</v>
      </c>
      <c r="R439" s="846" t="n">
        <v>8.12493918458694</v>
      </c>
      <c r="S439" s="846" t="n">
        <v>9.05531573135227</v>
      </c>
      <c r="T439" s="827"/>
    </row>
    <row r="440" customFormat="false" ht="15.75" hidden="false" customHeight="true" outlineLevel="0" collapsed="false">
      <c r="A440" s="786"/>
      <c r="B440" s="803" t="s">
        <v>248</v>
      </c>
      <c r="C440" s="847" t="n">
        <v>0</v>
      </c>
      <c r="D440" s="847" t="n">
        <v>0</v>
      </c>
      <c r="E440" s="847" t="n">
        <v>0</v>
      </c>
      <c r="F440" s="847" t="n">
        <v>0</v>
      </c>
      <c r="G440" s="847" t="n">
        <v>0</v>
      </c>
      <c r="H440" s="847" t="n">
        <v>0</v>
      </c>
      <c r="I440" s="847" t="n">
        <v>0</v>
      </c>
      <c r="J440" s="847" t="n">
        <v>0</v>
      </c>
      <c r="K440" s="847" t="n">
        <v>0</v>
      </c>
      <c r="L440" s="847" t="n">
        <v>0</v>
      </c>
      <c r="M440" s="847" t="n">
        <v>0</v>
      </c>
      <c r="N440" s="847" t="n">
        <v>0</v>
      </c>
      <c r="O440" s="847" t="n">
        <v>0</v>
      </c>
      <c r="P440" s="847" t="n">
        <v>0</v>
      </c>
      <c r="Q440" s="847" t="n">
        <v>0</v>
      </c>
      <c r="R440" s="847" t="n">
        <v>0</v>
      </c>
      <c r="S440" s="847" t="n">
        <v>0</v>
      </c>
      <c r="T440" s="827"/>
    </row>
    <row r="441" customFormat="false" ht="15.75" hidden="false" customHeight="true" outlineLevel="0" collapsed="false">
      <c r="A441" s="786"/>
      <c r="B441" s="803" t="s">
        <v>250</v>
      </c>
      <c r="C441" s="847" t="n">
        <v>0</v>
      </c>
      <c r="D441" s="847" t="n">
        <v>0</v>
      </c>
      <c r="E441" s="847" t="n">
        <v>0</v>
      </c>
      <c r="F441" s="847" t="n">
        <v>0</v>
      </c>
      <c r="G441" s="846" t="n">
        <v>5.88235294117647</v>
      </c>
      <c r="H441" s="847" t="n">
        <v>0</v>
      </c>
      <c r="I441" s="847" t="n">
        <v>0</v>
      </c>
      <c r="J441" s="846" t="n">
        <v>12.5</v>
      </c>
      <c r="K441" s="846" t="n">
        <v>5.26315789473684</v>
      </c>
      <c r="L441" s="846" t="n">
        <v>4.76190476190476</v>
      </c>
      <c r="M441" s="846" t="n">
        <v>4.34782608695652</v>
      </c>
      <c r="N441" s="846" t="n">
        <v>4.08163265306123</v>
      </c>
      <c r="O441" s="847" t="n">
        <v>0</v>
      </c>
      <c r="P441" s="847" t="n">
        <v>0</v>
      </c>
      <c r="Q441" s="847" t="n">
        <v>0</v>
      </c>
      <c r="R441" s="847" t="n">
        <v>0</v>
      </c>
      <c r="S441" s="847" t="n">
        <v>0</v>
      </c>
      <c r="T441" s="827"/>
    </row>
    <row r="442" customFormat="false" ht="15.75" hidden="false" customHeight="true" outlineLevel="0" collapsed="false">
      <c r="A442" s="786"/>
      <c r="B442" s="803" t="s">
        <v>246</v>
      </c>
      <c r="C442" s="847" t="n">
        <v>0</v>
      </c>
      <c r="D442" s="847" t="n">
        <v>0</v>
      </c>
      <c r="E442" s="846" t="n">
        <v>5.02092050209205</v>
      </c>
      <c r="F442" s="847" t="n">
        <v>0</v>
      </c>
      <c r="G442" s="846" t="n">
        <v>1.15606936416185</v>
      </c>
      <c r="H442" s="847" t="n">
        <v>0</v>
      </c>
      <c r="I442" s="847" t="n">
        <v>0</v>
      </c>
      <c r="J442" s="847" t="n">
        <v>0</v>
      </c>
      <c r="K442" s="847" t="n">
        <v>0</v>
      </c>
      <c r="L442" s="847" t="n">
        <v>0</v>
      </c>
      <c r="M442" s="847" t="n">
        <v>0</v>
      </c>
      <c r="N442" s="847" t="n">
        <v>0</v>
      </c>
      <c r="O442" s="847" t="n">
        <v>0</v>
      </c>
      <c r="P442" s="847" t="n">
        <v>0</v>
      </c>
      <c r="Q442" s="847" t="n">
        <v>0</v>
      </c>
      <c r="R442" s="847" t="n">
        <v>0</v>
      </c>
      <c r="S442" s="847" t="n">
        <v>0</v>
      </c>
      <c r="T442" s="827"/>
    </row>
    <row r="443" customFormat="false" ht="15.75" hidden="false" customHeight="true" outlineLevel="0" collapsed="false">
      <c r="A443" s="786"/>
      <c r="B443" s="803" t="s">
        <v>318</v>
      </c>
      <c r="C443" s="847" t="n">
        <v>0</v>
      </c>
      <c r="D443" s="847" t="n">
        <v>0</v>
      </c>
      <c r="E443" s="847" t="n">
        <v>0</v>
      </c>
      <c r="F443" s="847" t="n">
        <v>0</v>
      </c>
      <c r="G443" s="846" t="n">
        <v>2.01342281879195</v>
      </c>
      <c r="H443" s="846" t="n">
        <v>2.34113712374582</v>
      </c>
      <c r="I443" s="846" t="n">
        <v>1.73611111111111</v>
      </c>
      <c r="J443" s="847" t="n">
        <v>0</v>
      </c>
      <c r="K443" s="847" t="n">
        <v>0</v>
      </c>
      <c r="L443" s="847" t="n">
        <v>0</v>
      </c>
      <c r="M443" s="847" t="n">
        <v>0</v>
      </c>
      <c r="N443" s="847" t="n">
        <v>0</v>
      </c>
      <c r="O443" s="847" t="n">
        <v>0</v>
      </c>
      <c r="P443" s="847" t="n">
        <v>0</v>
      </c>
      <c r="Q443" s="846" t="n">
        <v>0.373134328358209</v>
      </c>
      <c r="R443" s="846" t="n">
        <v>1.06007067137809</v>
      </c>
      <c r="S443" s="846" t="n">
        <v>1.3986013986014</v>
      </c>
      <c r="T443" s="827"/>
    </row>
    <row r="444" customFormat="false" ht="8.1" hidden="false" customHeight="true" outlineLevel="0" collapsed="false">
      <c r="A444" s="786"/>
      <c r="B444" s="803"/>
      <c r="C444" s="804"/>
      <c r="D444" s="804"/>
      <c r="E444" s="804"/>
      <c r="F444" s="804"/>
      <c r="G444" s="804"/>
      <c r="H444" s="804"/>
      <c r="I444" s="804"/>
      <c r="J444" s="804"/>
      <c r="K444" s="811"/>
      <c r="L444" s="811"/>
      <c r="M444" s="811"/>
      <c r="N444" s="811"/>
      <c r="O444" s="811"/>
      <c r="P444" s="812"/>
      <c r="Q444" s="812"/>
      <c r="R444" s="812"/>
      <c r="S444" s="812"/>
      <c r="T444" s="812"/>
    </row>
    <row r="445" customFormat="false" ht="15.75" hidden="false" customHeight="true" outlineLevel="0" collapsed="false">
      <c r="A445" s="813" t="s">
        <v>419</v>
      </c>
      <c r="B445" s="813"/>
      <c r="C445" s="845" t="n">
        <v>1.79637144903318</v>
      </c>
      <c r="D445" s="845" t="n">
        <v>3.18099573921672</v>
      </c>
      <c r="E445" s="845" t="n">
        <v>4.67729436510572</v>
      </c>
      <c r="F445" s="845" t="n">
        <v>6.43262669930726</v>
      </c>
      <c r="G445" s="845" t="n">
        <v>6.53538523843272</v>
      </c>
      <c r="H445" s="845" t="n">
        <v>7.02829957329933</v>
      </c>
      <c r="I445" s="845" t="n">
        <v>7.35238095238095</v>
      </c>
      <c r="J445" s="845" t="n">
        <v>8.84330539855779</v>
      </c>
      <c r="K445" s="845" t="n">
        <v>9.57149168016492</v>
      </c>
      <c r="L445" s="845" t="n">
        <v>9.88268927444795</v>
      </c>
      <c r="M445" s="845" t="n">
        <v>10.9092743970128</v>
      </c>
      <c r="N445" s="845" t="n">
        <v>13.5878806616169</v>
      </c>
      <c r="O445" s="845" t="n">
        <v>14.398131695182</v>
      </c>
      <c r="P445" s="845" t="n">
        <v>13.8575832617375</v>
      </c>
      <c r="Q445" s="845" t="n">
        <v>15.1219512195122</v>
      </c>
      <c r="R445" s="845" t="n">
        <v>15.3530508926192</v>
      </c>
      <c r="S445" s="845" t="n">
        <v>15.3850591289299</v>
      </c>
      <c r="T445" s="808"/>
    </row>
    <row r="446" customFormat="false" ht="15.75" hidden="false" customHeight="true" outlineLevel="0" collapsed="false">
      <c r="A446" s="786" t="s">
        <v>416</v>
      </c>
      <c r="B446" s="815" t="s">
        <v>644</v>
      </c>
      <c r="C446" s="846" t="n">
        <v>0.978250546110742</v>
      </c>
      <c r="D446" s="846" t="n">
        <v>0.939254721796835</v>
      </c>
      <c r="E446" s="846" t="n">
        <v>1.43450732093391</v>
      </c>
      <c r="F446" s="846" t="n">
        <v>1.6446430269037</v>
      </c>
      <c r="G446" s="846" t="n">
        <v>1.9629225736096</v>
      </c>
      <c r="H446" s="846" t="n">
        <v>2.2544425780214</v>
      </c>
      <c r="I446" s="846" t="n">
        <v>2.3074928701063</v>
      </c>
      <c r="J446" s="846" t="n">
        <v>3.12390003519887</v>
      </c>
      <c r="K446" s="846" t="n">
        <v>3.38967730272078</v>
      </c>
      <c r="L446" s="846" t="n">
        <v>3.47705146036161</v>
      </c>
      <c r="M446" s="846" t="n">
        <v>4.08925587339035</v>
      </c>
      <c r="N446" s="846" t="n">
        <v>4.580550918197</v>
      </c>
      <c r="O446" s="846" t="n">
        <v>4.74006116207951</v>
      </c>
      <c r="P446" s="846" t="n">
        <v>4.75984889368591</v>
      </c>
      <c r="Q446" s="846" t="n">
        <v>5.41447589215796</v>
      </c>
      <c r="R446" s="846" t="n">
        <v>6.01427115188583</v>
      </c>
      <c r="S446" s="846" t="n">
        <v>6.04442286685277</v>
      </c>
      <c r="T446" s="809"/>
    </row>
    <row r="447" customFormat="false" ht="15.75" hidden="false" customHeight="true" outlineLevel="0" collapsed="false">
      <c r="A447" s="786"/>
      <c r="B447" s="815" t="s">
        <v>282</v>
      </c>
      <c r="C447" s="846" t="n">
        <v>0.540540540540541</v>
      </c>
      <c r="D447" s="846" t="n">
        <v>4.33526011560694</v>
      </c>
      <c r="E447" s="846" t="n">
        <v>4.17236662106703</v>
      </c>
      <c r="F447" s="846" t="n">
        <v>1.82767624020888</v>
      </c>
      <c r="G447" s="846" t="n">
        <v>2.65957446808511</v>
      </c>
      <c r="H447" s="846" t="n">
        <v>5.25015441630636</v>
      </c>
      <c r="I447" s="846" t="n">
        <v>5.47112462006079</v>
      </c>
      <c r="J447" s="846" t="n">
        <v>7.04134366925065</v>
      </c>
      <c r="K447" s="846" t="n">
        <v>8.47457627118644</v>
      </c>
      <c r="L447" s="846" t="n">
        <v>8.54408749145591</v>
      </c>
      <c r="M447" s="846" t="n">
        <v>7.71312584573748</v>
      </c>
      <c r="N447" s="846" t="n">
        <v>10.5148658448151</v>
      </c>
      <c r="O447" s="846" t="n">
        <v>10.3591160220994</v>
      </c>
      <c r="P447" s="846" t="n">
        <v>9.67976710334789</v>
      </c>
      <c r="Q447" s="846" t="n">
        <v>9.65909090909091</v>
      </c>
      <c r="R447" s="846" t="n">
        <v>10.4845814977974</v>
      </c>
      <c r="S447" s="846" t="n">
        <v>10.8968177434908</v>
      </c>
      <c r="T447" s="809"/>
    </row>
    <row r="448" customFormat="false" ht="15.75" hidden="false" customHeight="true" outlineLevel="0" collapsed="false">
      <c r="A448" s="786"/>
      <c r="B448" s="815" t="s">
        <v>707</v>
      </c>
      <c r="C448" s="847" t="n">
        <v>0</v>
      </c>
      <c r="D448" s="846" t="n">
        <v>1.34228187919463</v>
      </c>
      <c r="E448" s="846" t="n">
        <v>1.25786163522013</v>
      </c>
      <c r="F448" s="846" t="n">
        <v>1.13636363636364</v>
      </c>
      <c r="G448" s="846" t="n">
        <v>2.11864406779661</v>
      </c>
      <c r="H448" s="846" t="n">
        <v>1.70454545454545</v>
      </c>
      <c r="I448" s="846" t="n">
        <v>7.86026200873362</v>
      </c>
      <c r="J448" s="846" t="n">
        <v>5.40540540540541</v>
      </c>
      <c r="K448" s="846" t="n">
        <v>7.5</v>
      </c>
      <c r="L448" s="846" t="n">
        <v>6.61764705882353</v>
      </c>
      <c r="M448" s="846" t="n">
        <v>6.61157024793388</v>
      </c>
      <c r="N448" s="846" t="n">
        <v>9.05923344947735</v>
      </c>
      <c r="O448" s="846" t="n">
        <v>10.9144542772861</v>
      </c>
      <c r="P448" s="846" t="n">
        <v>10.7816711590297</v>
      </c>
      <c r="Q448" s="846" t="n">
        <v>10.3351955307263</v>
      </c>
      <c r="R448" s="846" t="n">
        <v>7.79661016949153</v>
      </c>
      <c r="S448" s="846" t="n">
        <v>1.35135135135135</v>
      </c>
      <c r="T448" s="809"/>
    </row>
    <row r="449" customFormat="false" ht="15.75" hidden="false" customHeight="true" outlineLevel="0" collapsed="false">
      <c r="A449" s="786"/>
      <c r="B449" s="815" t="s">
        <v>267</v>
      </c>
      <c r="C449" s="847" t="n">
        <v>0</v>
      </c>
      <c r="D449" s="847" t="n">
        <v>0</v>
      </c>
      <c r="E449" s="847" t="n">
        <v>0</v>
      </c>
      <c r="F449" s="847" t="n">
        <v>0</v>
      </c>
      <c r="G449" s="847" t="n">
        <v>0</v>
      </c>
      <c r="H449" s="847" t="n">
        <v>0</v>
      </c>
      <c r="I449" s="847" t="n">
        <v>0</v>
      </c>
      <c r="J449" s="847" t="n">
        <v>0</v>
      </c>
      <c r="K449" s="847" t="n">
        <v>0</v>
      </c>
      <c r="L449" s="847" t="n">
        <v>0</v>
      </c>
      <c r="M449" s="847" t="n">
        <v>0</v>
      </c>
      <c r="N449" s="847" t="n">
        <v>0</v>
      </c>
      <c r="O449" s="847" t="n">
        <v>0</v>
      </c>
      <c r="P449" s="847" t="n">
        <v>0</v>
      </c>
      <c r="Q449" s="847" t="n">
        <v>0</v>
      </c>
      <c r="R449" s="847" t="n">
        <v>0</v>
      </c>
      <c r="S449" s="847" t="n">
        <v>0</v>
      </c>
      <c r="T449" s="809"/>
    </row>
    <row r="450" customFormat="false" ht="15.75" hidden="false" customHeight="true" outlineLevel="0" collapsed="false">
      <c r="A450" s="786"/>
      <c r="B450" s="815" t="s">
        <v>269</v>
      </c>
      <c r="C450" s="846" t="n">
        <v>6.4453125</v>
      </c>
      <c r="D450" s="846" t="n">
        <v>9.91945739720221</v>
      </c>
      <c r="E450" s="846" t="n">
        <v>15.7512953367876</v>
      </c>
      <c r="F450" s="846" t="n">
        <v>20.3349282296651</v>
      </c>
      <c r="G450" s="846" t="n">
        <v>19.2157953281424</v>
      </c>
      <c r="H450" s="846" t="n">
        <v>19.4984646878199</v>
      </c>
      <c r="I450" s="846" t="n">
        <v>20.6642941874259</v>
      </c>
      <c r="J450" s="846" t="n">
        <v>25.1674641148325</v>
      </c>
      <c r="K450" s="846" t="n">
        <v>26.1559696342305</v>
      </c>
      <c r="L450" s="846" t="n">
        <v>27.1887271887272</v>
      </c>
      <c r="M450" s="846" t="n">
        <v>28.7885662431942</v>
      </c>
      <c r="N450" s="846" t="n">
        <v>34.7255630876886</v>
      </c>
      <c r="O450" s="846" t="n">
        <v>36.5921234909955</v>
      </c>
      <c r="P450" s="846" t="n">
        <v>35.4006694231148</v>
      </c>
      <c r="Q450" s="846" t="n">
        <v>37.6085240726125</v>
      </c>
      <c r="R450" s="846" t="n">
        <v>36.5456821026283</v>
      </c>
      <c r="S450" s="846" t="n">
        <v>37.1076493838642</v>
      </c>
      <c r="T450" s="809"/>
    </row>
    <row r="451" customFormat="false" ht="15.75" hidden="false" customHeight="true" outlineLevel="0" collapsed="false">
      <c r="A451" s="786"/>
      <c r="B451" s="815" t="s">
        <v>296</v>
      </c>
      <c r="C451" s="846" t="n">
        <v>1.5</v>
      </c>
      <c r="D451" s="846" t="n">
        <v>5.54592720970537</v>
      </c>
      <c r="E451" s="846" t="n">
        <v>2.10696920583468</v>
      </c>
      <c r="F451" s="846" t="n">
        <v>1.4945652173913</v>
      </c>
      <c r="G451" s="846" t="n">
        <v>2.79001468428781</v>
      </c>
      <c r="H451" s="846" t="n">
        <v>2.69121813031162</v>
      </c>
      <c r="I451" s="846" t="n">
        <v>1.48648648648649</v>
      </c>
      <c r="J451" s="846" t="n">
        <v>1.70827858081472</v>
      </c>
      <c r="K451" s="846" t="n">
        <v>1.65876777251185</v>
      </c>
      <c r="L451" s="846" t="n">
        <v>2.22222222222222</v>
      </c>
      <c r="M451" s="846" t="n">
        <v>3.20366132723112</v>
      </c>
      <c r="N451" s="846" t="n">
        <v>4.17582417582418</v>
      </c>
      <c r="O451" s="846" t="n">
        <v>4.85036119711042</v>
      </c>
      <c r="P451" s="846" t="n">
        <v>7.32931726907631</v>
      </c>
      <c r="Q451" s="846" t="n">
        <v>8.80245649948823</v>
      </c>
      <c r="R451" s="846" t="n">
        <v>11.4285714285714</v>
      </c>
      <c r="S451" s="846" t="n">
        <v>12.2933884297521</v>
      </c>
      <c r="T451" s="809"/>
    </row>
    <row r="452" customFormat="false" ht="15.75" hidden="false" customHeight="true" outlineLevel="0" collapsed="false">
      <c r="A452" s="786"/>
      <c r="B452" s="815" t="s">
        <v>294</v>
      </c>
      <c r="C452" s="847" t="n">
        <v>0</v>
      </c>
      <c r="D452" s="847" t="n">
        <v>0</v>
      </c>
      <c r="E452" s="847" t="n">
        <v>0</v>
      </c>
      <c r="F452" s="847" t="n">
        <v>0</v>
      </c>
      <c r="G452" s="847" t="n">
        <v>0</v>
      </c>
      <c r="H452" s="847" t="n">
        <v>0</v>
      </c>
      <c r="I452" s="847" t="n">
        <v>0</v>
      </c>
      <c r="J452" s="847" t="n">
        <v>0</v>
      </c>
      <c r="K452" s="847" t="n">
        <v>0</v>
      </c>
      <c r="L452" s="846" t="n">
        <v>0.128617363344051</v>
      </c>
      <c r="M452" s="846" t="n">
        <v>0.126342387871131</v>
      </c>
      <c r="N452" s="846" t="n">
        <v>0.252684775742262</v>
      </c>
      <c r="O452" s="846" t="n">
        <v>0.235294117647059</v>
      </c>
      <c r="P452" s="846" t="n">
        <v>0.466472303206997</v>
      </c>
      <c r="Q452" s="846" t="n">
        <v>0.785498489425982</v>
      </c>
      <c r="R452" s="846" t="n">
        <v>1.12289457267623</v>
      </c>
      <c r="S452" s="846" t="n">
        <v>1.02599179206566</v>
      </c>
      <c r="T452" s="809"/>
    </row>
    <row r="453" customFormat="false" ht="15.75" hidden="true" customHeight="true" outlineLevel="0" collapsed="false">
      <c r="A453" s="786"/>
      <c r="B453" s="815" t="s">
        <v>320</v>
      </c>
      <c r="C453" s="847" t="n">
        <v>0</v>
      </c>
      <c r="D453" s="847" t="n">
        <v>0</v>
      </c>
      <c r="E453" s="847" t="n">
        <v>0</v>
      </c>
      <c r="F453" s="847" t="n">
        <v>0</v>
      </c>
      <c r="G453" s="847" t="n">
        <v>0</v>
      </c>
      <c r="H453" s="847" t="n">
        <v>0</v>
      </c>
      <c r="I453" s="847" t="n">
        <v>0</v>
      </c>
      <c r="J453" s="847" t="n">
        <v>0</v>
      </c>
      <c r="K453" s="847" t="n">
        <v>0</v>
      </c>
      <c r="L453" s="847" t="n">
        <v>0</v>
      </c>
      <c r="M453" s="847" t="n">
        <v>0</v>
      </c>
      <c r="N453" s="847" t="n">
        <v>0</v>
      </c>
      <c r="O453" s="847" t="n">
        <v>0</v>
      </c>
      <c r="P453" s="847" t="n">
        <v>0</v>
      </c>
      <c r="Q453" s="847" t="n">
        <v>0</v>
      </c>
      <c r="R453" s="847" t="n">
        <v>0</v>
      </c>
      <c r="S453" s="847" t="n">
        <v>0</v>
      </c>
      <c r="T453" s="809" t="s">
        <v>103</v>
      </c>
    </row>
    <row r="454" customFormat="false" ht="15.75" hidden="false" customHeight="true" outlineLevel="0" collapsed="false">
      <c r="A454" s="786"/>
      <c r="B454" s="815" t="s">
        <v>422</v>
      </c>
      <c r="C454" s="847" t="n">
        <v>0</v>
      </c>
      <c r="D454" s="847" t="n">
        <v>0</v>
      </c>
      <c r="E454" s="847" t="n">
        <v>0</v>
      </c>
      <c r="F454" s="847" t="n">
        <v>0</v>
      </c>
      <c r="G454" s="847" t="n">
        <v>0</v>
      </c>
      <c r="H454" s="847" t="n">
        <v>0</v>
      </c>
      <c r="I454" s="847" t="n">
        <v>0</v>
      </c>
      <c r="J454" s="847" t="n">
        <v>0</v>
      </c>
      <c r="K454" s="847" t="n">
        <v>0</v>
      </c>
      <c r="L454" s="847" t="n">
        <v>0</v>
      </c>
      <c r="M454" s="847" t="n">
        <v>0</v>
      </c>
      <c r="N454" s="847" t="n">
        <v>0</v>
      </c>
      <c r="O454" s="847" t="n">
        <v>0</v>
      </c>
      <c r="P454" s="847" t="n">
        <v>0</v>
      </c>
      <c r="Q454" s="847" t="n">
        <v>0</v>
      </c>
      <c r="R454" s="847" t="n">
        <v>0</v>
      </c>
      <c r="S454" s="847" t="n">
        <v>0</v>
      </c>
      <c r="T454" s="809"/>
    </row>
    <row r="455" customFormat="false" ht="15.75" hidden="false" customHeight="true" outlineLevel="0" collapsed="false">
      <c r="A455" s="786"/>
      <c r="B455" s="815" t="s">
        <v>298</v>
      </c>
      <c r="C455" s="846" t="n">
        <v>4.74114441416894</v>
      </c>
      <c r="D455" s="846" t="n">
        <v>8.33889259506338</v>
      </c>
      <c r="E455" s="846" t="n">
        <v>12.7176381529145</v>
      </c>
      <c r="F455" s="846" t="n">
        <v>24.6565437454808</v>
      </c>
      <c r="G455" s="846" t="n">
        <v>25.3766851704996</v>
      </c>
      <c r="H455" s="846" t="n">
        <v>25.2039151712887</v>
      </c>
      <c r="I455" s="846" t="n">
        <v>25.1533742331288</v>
      </c>
      <c r="J455" s="846" t="n">
        <v>26.0704091341579</v>
      </c>
      <c r="K455" s="846" t="n">
        <v>27.7142857142857</v>
      </c>
      <c r="L455" s="846" t="n">
        <v>28.0855199222546</v>
      </c>
      <c r="M455" s="846" t="n">
        <v>29.9056603773585</v>
      </c>
      <c r="N455" s="846" t="n">
        <v>36.3886342804766</v>
      </c>
      <c r="O455" s="846" t="n">
        <v>31.2810327706058</v>
      </c>
      <c r="P455" s="846" t="n">
        <v>26.6310160427808</v>
      </c>
      <c r="Q455" s="846" t="n">
        <v>27.7033985581874</v>
      </c>
      <c r="R455" s="846" t="n">
        <v>31.3229571984436</v>
      </c>
      <c r="S455" s="846" t="n">
        <v>30.6451612903226</v>
      </c>
      <c r="T455" s="809"/>
    </row>
    <row r="456" customFormat="false" ht="15.75" hidden="true" customHeight="true" outlineLevel="0" collapsed="false">
      <c r="A456" s="786"/>
      <c r="B456" s="815" t="s">
        <v>708</v>
      </c>
      <c r="C456" s="847" t="n">
        <v>0</v>
      </c>
      <c r="D456" s="847" t="n">
        <v>0</v>
      </c>
      <c r="E456" s="847" t="n">
        <v>0</v>
      </c>
      <c r="F456" s="847" t="n">
        <v>0</v>
      </c>
      <c r="G456" s="847" t="n">
        <v>0</v>
      </c>
      <c r="H456" s="847" t="n">
        <v>0</v>
      </c>
      <c r="I456" s="847" t="n">
        <v>0</v>
      </c>
      <c r="J456" s="847" t="n">
        <v>0</v>
      </c>
      <c r="K456" s="847" t="n">
        <v>0</v>
      </c>
      <c r="L456" s="847" t="n">
        <v>0</v>
      </c>
      <c r="M456" s="847" t="n">
        <v>0</v>
      </c>
      <c r="N456" s="847" t="n">
        <v>0</v>
      </c>
      <c r="O456" s="847" t="n">
        <v>0</v>
      </c>
      <c r="P456" s="847" t="n">
        <v>0</v>
      </c>
      <c r="Q456" s="847" t="n">
        <v>0</v>
      </c>
      <c r="R456" s="847" t="n">
        <v>0</v>
      </c>
      <c r="S456" s="847" t="n">
        <v>0</v>
      </c>
      <c r="T456" s="809" t="s">
        <v>103</v>
      </c>
    </row>
    <row r="457" customFormat="false" ht="8.1" hidden="false" customHeight="true" outlineLevel="0" collapsed="false">
      <c r="A457" s="816"/>
      <c r="B457" s="817"/>
      <c r="C457" s="804"/>
      <c r="D457" s="804"/>
      <c r="E457" s="804"/>
      <c r="F457" s="804"/>
      <c r="G457" s="804"/>
      <c r="H457" s="804"/>
      <c r="I457" s="804"/>
      <c r="J457" s="804"/>
      <c r="K457" s="804"/>
      <c r="L457" s="804"/>
      <c r="M457" s="804"/>
      <c r="N457" s="804"/>
      <c r="O457" s="804"/>
      <c r="P457" s="804"/>
      <c r="Q457" s="804"/>
      <c r="R457" s="804"/>
      <c r="S457" s="804"/>
      <c r="T457" s="812"/>
    </row>
    <row r="458" customFormat="false" ht="15.75" hidden="false" customHeight="true" outlineLevel="0" collapsed="false">
      <c r="A458" s="813" t="s">
        <v>423</v>
      </c>
      <c r="B458" s="813"/>
      <c r="C458" s="845" t="n">
        <v>1.37731402418198</v>
      </c>
      <c r="D458" s="845" t="n">
        <v>1.52327092787267</v>
      </c>
      <c r="E458" s="845" t="n">
        <v>2.11880327397836</v>
      </c>
      <c r="F458" s="845" t="n">
        <v>2.37690395221902</v>
      </c>
      <c r="G458" s="845" t="n">
        <v>2.59489630806229</v>
      </c>
      <c r="H458" s="845" t="n">
        <v>2.69744361337365</v>
      </c>
      <c r="I458" s="845" t="n">
        <v>3.01432436368096</v>
      </c>
      <c r="J458" s="845" t="n">
        <v>3.61419481076011</v>
      </c>
      <c r="K458" s="845" t="n">
        <v>3.99422360974307</v>
      </c>
      <c r="L458" s="845" t="n">
        <v>4.26851079050912</v>
      </c>
      <c r="M458" s="845" t="n">
        <v>4.64881207957636</v>
      </c>
      <c r="N458" s="845" t="n">
        <v>5.73613205145777</v>
      </c>
      <c r="O458" s="845" t="n">
        <v>6.41309855586521</v>
      </c>
      <c r="P458" s="845" t="n">
        <v>6.67384747953468</v>
      </c>
      <c r="Q458" s="845" t="n">
        <v>7.4783302919708</v>
      </c>
      <c r="R458" s="845" t="n">
        <v>7.82679738562092</v>
      </c>
      <c r="S458" s="845" t="n">
        <v>7.81575539163241</v>
      </c>
      <c r="T458" s="801"/>
    </row>
    <row r="459" customFormat="false" ht="15.75" hidden="false" customHeight="true" outlineLevel="0" collapsed="false">
      <c r="A459" s="818" t="s">
        <v>424</v>
      </c>
      <c r="B459" s="786"/>
      <c r="C459" s="804"/>
      <c r="D459" s="804"/>
      <c r="E459" s="804"/>
      <c r="F459" s="804"/>
      <c r="G459" s="804"/>
      <c r="H459" s="804"/>
      <c r="I459" s="804"/>
      <c r="J459" s="804"/>
      <c r="K459" s="804"/>
      <c r="L459" s="804"/>
      <c r="M459" s="804"/>
      <c r="N459" s="804"/>
      <c r="O459" s="804"/>
      <c r="P459" s="804"/>
      <c r="Q459" s="804"/>
      <c r="R459" s="804"/>
      <c r="S459" s="804"/>
      <c r="T459" s="812"/>
    </row>
    <row r="460" customFormat="false" ht="15.75" hidden="false" customHeight="true" outlineLevel="0" collapsed="false">
      <c r="A460" s="786"/>
      <c r="B460" s="819" t="s">
        <v>679</v>
      </c>
      <c r="C460" s="846" t="n">
        <v>40.5405405405405</v>
      </c>
      <c r="D460" s="846" t="n">
        <v>49.6010638297872</v>
      </c>
      <c r="E460" s="846" t="n">
        <v>47.9654747225647</v>
      </c>
      <c r="F460" s="846" t="n">
        <v>49.4565217391304</v>
      </c>
      <c r="G460" s="846" t="n">
        <v>47.702834799609</v>
      </c>
      <c r="H460" s="846" t="n">
        <v>45.5399061032864</v>
      </c>
      <c r="I460" s="846" t="n">
        <v>49.1965389369592</v>
      </c>
      <c r="J460" s="846" t="n">
        <v>48.0996068152031</v>
      </c>
      <c r="K460" s="846" t="n">
        <v>47.1849865951743</v>
      </c>
      <c r="L460" s="846" t="n">
        <v>56.9313593539704</v>
      </c>
      <c r="M460" s="846" t="n">
        <v>52.4879614767255</v>
      </c>
      <c r="N460" s="846" t="n">
        <v>62.7062706270627</v>
      </c>
      <c r="O460" s="846" t="n">
        <v>53.6684782608696</v>
      </c>
      <c r="P460" s="846" t="n">
        <v>67.6557863501484</v>
      </c>
      <c r="Q460" s="846" t="n">
        <v>69.5652173913043</v>
      </c>
      <c r="R460" s="846" t="n">
        <v>64.5801526717557</v>
      </c>
      <c r="S460" s="846" t="n">
        <v>62.2058823529412</v>
      </c>
      <c r="T460" s="809"/>
    </row>
    <row r="461" customFormat="false" ht="6" hidden="false" customHeight="true" outlineLevel="0" collapsed="false">
      <c r="A461" s="849" t="s">
        <v>429</v>
      </c>
      <c r="C461" s="786"/>
      <c r="D461" s="786"/>
      <c r="E461" s="786"/>
      <c r="F461" s="786"/>
      <c r="G461" s="786"/>
      <c r="H461" s="786"/>
      <c r="I461" s="786"/>
      <c r="J461" s="786"/>
      <c r="K461" s="786"/>
      <c r="L461" s="786"/>
      <c r="M461" s="786"/>
      <c r="N461" s="786"/>
      <c r="O461" s="786"/>
      <c r="P461" s="786"/>
      <c r="Q461" s="786"/>
      <c r="R461" s="786"/>
      <c r="S461" s="786"/>
    </row>
    <row r="462" customFormat="false" ht="15.75" hidden="false" customHeight="true" outlineLevel="0" collapsed="false">
      <c r="A462" s="784" t="s">
        <v>430</v>
      </c>
      <c r="C462" s="786"/>
      <c r="D462" s="786"/>
      <c r="E462" s="786"/>
      <c r="F462" s="786"/>
      <c r="G462" s="786"/>
      <c r="H462" s="786"/>
      <c r="I462" s="786"/>
      <c r="J462" s="786"/>
      <c r="K462" s="786"/>
      <c r="L462" s="786"/>
      <c r="M462" s="786"/>
      <c r="N462" s="786"/>
      <c r="O462" s="786"/>
      <c r="P462" s="786"/>
      <c r="Q462" s="786"/>
      <c r="R462" s="786"/>
      <c r="S462" s="786"/>
    </row>
    <row r="463" customFormat="false" ht="15.75" hidden="false" customHeight="true" outlineLevel="0" collapsed="false">
      <c r="A463" s="798" t="s">
        <v>880</v>
      </c>
      <c r="B463" s="798"/>
      <c r="C463" s="798"/>
      <c r="D463" s="798"/>
      <c r="E463" s="798"/>
      <c r="F463" s="798"/>
      <c r="G463" s="798"/>
      <c r="H463" s="798"/>
      <c r="I463" s="798"/>
      <c r="J463" s="798"/>
      <c r="K463" s="798"/>
      <c r="L463" s="798"/>
      <c r="M463" s="798"/>
      <c r="N463" s="798"/>
      <c r="O463" s="798"/>
      <c r="P463" s="798"/>
      <c r="Q463" s="798"/>
      <c r="R463" s="798"/>
      <c r="S463" s="798"/>
    </row>
    <row r="464" customFormat="false" ht="15.75" hidden="false" customHeight="true" outlineLevel="0" collapsed="false">
      <c r="A464" s="798" t="s">
        <v>877</v>
      </c>
      <c r="B464" s="798"/>
      <c r="C464" s="798"/>
      <c r="D464" s="798"/>
      <c r="E464" s="798"/>
      <c r="F464" s="798"/>
      <c r="G464" s="798"/>
      <c r="H464" s="798"/>
      <c r="I464" s="798"/>
      <c r="J464" s="798"/>
      <c r="K464" s="798"/>
      <c r="L464" s="798"/>
      <c r="M464" s="798"/>
      <c r="N464" s="798"/>
      <c r="O464" s="798"/>
      <c r="P464" s="798"/>
      <c r="Q464" s="798"/>
      <c r="R464" s="798"/>
      <c r="S464" s="798"/>
      <c r="T464" s="848"/>
    </row>
    <row r="465" customFormat="false" ht="8.1" hidden="false" customHeight="true" outlineLevel="0" collapsed="false">
      <c r="A465" s="786"/>
      <c r="B465" s="799"/>
      <c r="C465" s="799"/>
      <c r="D465" s="799"/>
      <c r="E465" s="799"/>
      <c r="F465" s="799"/>
      <c r="G465" s="799"/>
      <c r="H465" s="799"/>
      <c r="I465" s="799"/>
      <c r="J465" s="799"/>
      <c r="K465" s="799"/>
      <c r="L465" s="799"/>
      <c r="M465" s="799"/>
      <c r="N465" s="799"/>
      <c r="O465" s="799"/>
      <c r="P465" s="799"/>
      <c r="Q465" s="799"/>
      <c r="R465" s="799"/>
      <c r="S465" s="799"/>
      <c r="T465" s="799"/>
    </row>
    <row r="466" customFormat="false" ht="15.75" hidden="false" customHeight="true" outlineLevel="0" collapsed="false">
      <c r="A466" s="800" t="s">
        <v>867</v>
      </c>
      <c r="B466" s="800"/>
      <c r="C466" s="845" t="n">
        <v>1.74599608434702</v>
      </c>
      <c r="D466" s="845" t="n">
        <v>1.02128254900932</v>
      </c>
      <c r="E466" s="845" t="n">
        <v>1.15280534006856</v>
      </c>
      <c r="F466" s="845" t="n">
        <v>1.54024096385542</v>
      </c>
      <c r="G466" s="845" t="n">
        <v>1.61884801618848</v>
      </c>
      <c r="H466" s="845" t="n">
        <v>2.19661505221462</v>
      </c>
      <c r="I466" s="845" t="n">
        <v>2.25845965395805</v>
      </c>
      <c r="J466" s="845" t="n">
        <v>2.16433874418019</v>
      </c>
      <c r="K466" s="845" t="n">
        <v>2.35325939951312</v>
      </c>
      <c r="L466" s="845" t="n">
        <v>2.60280634760524</v>
      </c>
      <c r="M466" s="845" t="n">
        <v>3.2326220156349</v>
      </c>
      <c r="N466" s="845" t="n">
        <v>3.31567169091029</v>
      </c>
      <c r="O466" s="845" t="n">
        <v>3.60514487456647</v>
      </c>
      <c r="P466" s="845" t="n">
        <v>4.3547214696359</v>
      </c>
      <c r="Q466" s="845" t="n">
        <v>4.73280962079333</v>
      </c>
      <c r="R466" s="845" t="n">
        <v>5.65266398613751</v>
      </c>
      <c r="S466" s="845" t="n">
        <v>6.79815682418493</v>
      </c>
      <c r="T466" s="822"/>
    </row>
    <row r="467" customFormat="false" ht="15.75" hidden="false" customHeight="true" outlineLevel="0" collapsed="false">
      <c r="A467" s="786" t="s">
        <v>416</v>
      </c>
      <c r="B467" s="803" t="s">
        <v>361</v>
      </c>
      <c r="C467" s="846" t="n">
        <v>16.1290322580645</v>
      </c>
      <c r="D467" s="846" t="n">
        <v>23.3333333333333</v>
      </c>
      <c r="E467" s="846" t="n">
        <v>10.4477611940299</v>
      </c>
      <c r="F467" s="846" t="n">
        <v>20.5882352941177</v>
      </c>
      <c r="G467" s="846" t="n">
        <v>9.41176470588235</v>
      </c>
      <c r="H467" s="846" t="n">
        <v>8.82352941176471</v>
      </c>
      <c r="I467" s="846" t="n">
        <v>9.83606557377049</v>
      </c>
      <c r="J467" s="846" t="n">
        <v>12</v>
      </c>
      <c r="K467" s="846" t="n">
        <v>6.81818181818182</v>
      </c>
      <c r="L467" s="846" t="n">
        <v>10</v>
      </c>
      <c r="M467" s="846" t="n">
        <v>21.875</v>
      </c>
      <c r="N467" s="846" t="n">
        <v>5.71428571428571</v>
      </c>
      <c r="O467" s="846" t="n">
        <v>5.12820512820513</v>
      </c>
      <c r="P467" s="847" t="n">
        <v>0</v>
      </c>
      <c r="Q467" s="847" t="n">
        <v>0</v>
      </c>
      <c r="R467" s="847" t="n">
        <v>0</v>
      </c>
      <c r="S467" s="847" t="n">
        <v>0</v>
      </c>
      <c r="T467" s="812"/>
    </row>
    <row r="468" customFormat="false" ht="15.75" hidden="false" customHeight="true" outlineLevel="0" collapsed="false">
      <c r="B468" s="803" t="s">
        <v>348</v>
      </c>
      <c r="C468" s="847" t="n">
        <v>0</v>
      </c>
      <c r="D468" s="847" t="n">
        <v>0</v>
      </c>
      <c r="E468" s="847" t="n">
        <v>0</v>
      </c>
      <c r="F468" s="847" t="n">
        <v>0</v>
      </c>
      <c r="G468" s="847" t="n">
        <v>0</v>
      </c>
      <c r="H468" s="847" t="n">
        <v>0</v>
      </c>
      <c r="I468" s="847" t="n">
        <v>0</v>
      </c>
      <c r="J468" s="847" t="n">
        <v>0</v>
      </c>
      <c r="K468" s="847" t="n">
        <v>0</v>
      </c>
      <c r="L468" s="847" t="n">
        <v>0</v>
      </c>
      <c r="M468" s="847" t="n">
        <v>0</v>
      </c>
      <c r="N468" s="847" t="n">
        <v>0</v>
      </c>
      <c r="O468" s="847" t="n">
        <v>0</v>
      </c>
      <c r="P468" s="846" t="n">
        <v>10</v>
      </c>
      <c r="Q468" s="847" t="n">
        <v>0</v>
      </c>
      <c r="R468" s="847" t="n">
        <v>0</v>
      </c>
      <c r="S468" s="847" t="n">
        <v>0</v>
      </c>
      <c r="T468" s="812"/>
    </row>
    <row r="469" customFormat="false" ht="15.75" hidden="false" customHeight="true" outlineLevel="0" collapsed="false">
      <c r="A469" s="786"/>
      <c r="B469" s="803" t="s">
        <v>304</v>
      </c>
      <c r="C469" s="846" t="n">
        <v>0.687409551374819</v>
      </c>
      <c r="D469" s="846" t="n">
        <v>0.355837661088671</v>
      </c>
      <c r="E469" s="846" t="n">
        <v>0.426054057738846</v>
      </c>
      <c r="F469" s="846" t="n">
        <v>0.517275419545903</v>
      </c>
      <c r="G469" s="846" t="n">
        <v>0.570047944429763</v>
      </c>
      <c r="H469" s="846" t="n">
        <v>0.747101760412194</v>
      </c>
      <c r="I469" s="846" t="n">
        <v>0.872419840805864</v>
      </c>
      <c r="J469" s="846" t="n">
        <v>1.12269066792989</v>
      </c>
      <c r="K469" s="846" t="n">
        <v>1.37067395264117</v>
      </c>
      <c r="L469" s="846" t="n">
        <v>1.63176502583628</v>
      </c>
      <c r="M469" s="846" t="n">
        <v>2.11406980928392</v>
      </c>
      <c r="N469" s="846" t="n">
        <v>2.65607264472191</v>
      </c>
      <c r="O469" s="846" t="n">
        <v>3.11786725098147</v>
      </c>
      <c r="P469" s="846" t="n">
        <v>3.76963837501162</v>
      </c>
      <c r="Q469" s="846" t="n">
        <v>4.29487475204133</v>
      </c>
      <c r="R469" s="846" t="n">
        <v>5.18901825499497</v>
      </c>
      <c r="S469" s="846" t="n">
        <v>6.29200086711468</v>
      </c>
      <c r="T469" s="812"/>
    </row>
    <row r="470" customFormat="false" ht="15.75" hidden="false" customHeight="true" outlineLevel="0" collapsed="false">
      <c r="A470" s="786"/>
      <c r="B470" s="803" t="s">
        <v>338</v>
      </c>
      <c r="C470" s="846" t="n">
        <v>5.64516129032258</v>
      </c>
      <c r="D470" s="846" t="n">
        <v>6.7853170189099</v>
      </c>
      <c r="E470" s="846" t="n">
        <v>3.11345646437995</v>
      </c>
      <c r="F470" s="846" t="n">
        <v>1.37592137592138</v>
      </c>
      <c r="G470" s="846" t="n">
        <v>1.2141511408834</v>
      </c>
      <c r="H470" s="846" t="n">
        <v>1.94420963651733</v>
      </c>
      <c r="I470" s="846" t="n">
        <v>2.12059274399591</v>
      </c>
      <c r="J470" s="846" t="n">
        <v>1.69715671148336</v>
      </c>
      <c r="K470" s="846" t="n">
        <v>1.63322445170322</v>
      </c>
      <c r="L470" s="846" t="n">
        <v>1.54293381037567</v>
      </c>
      <c r="M470" s="846" t="n">
        <v>2.06211180124224</v>
      </c>
      <c r="N470" s="846" t="n">
        <v>2.89057123193393</v>
      </c>
      <c r="O470" s="846" t="n">
        <v>2.98672566371681</v>
      </c>
      <c r="P470" s="846" t="n">
        <v>4.09110080134964</v>
      </c>
      <c r="Q470" s="846" t="n">
        <v>4.62633451957295</v>
      </c>
      <c r="R470" s="846" t="n">
        <v>5.8213716108453</v>
      </c>
      <c r="S470" s="846" t="n">
        <v>5.88977702986958</v>
      </c>
      <c r="T470" s="812"/>
    </row>
    <row r="471" customFormat="false" ht="15.75" hidden="false" customHeight="true" outlineLevel="0" collapsed="false">
      <c r="A471" s="786"/>
      <c r="B471" s="803" t="s">
        <v>309</v>
      </c>
      <c r="C471" s="846" t="n">
        <v>0.551977920883165</v>
      </c>
      <c r="D471" s="846" t="n">
        <v>0.267111853088481</v>
      </c>
      <c r="E471" s="846" t="n">
        <v>0.752823086574655</v>
      </c>
      <c r="F471" s="846" t="n">
        <v>1.22494432071269</v>
      </c>
      <c r="G471" s="846" t="n">
        <v>0.4739336492891</v>
      </c>
      <c r="H471" s="846" t="n">
        <v>1.10410094637224</v>
      </c>
      <c r="I471" s="846" t="n">
        <v>2.85261489698891</v>
      </c>
      <c r="J471" s="846" t="n">
        <v>3.28947368421053</v>
      </c>
      <c r="K471" s="846" t="n">
        <v>2.6</v>
      </c>
      <c r="L471" s="846" t="n">
        <v>1.74291938997821</v>
      </c>
      <c r="M471" s="846" t="n">
        <v>2.85132382892057</v>
      </c>
      <c r="N471" s="846" t="n">
        <v>2.30061349693252</v>
      </c>
      <c r="O471" s="846" t="n">
        <v>1.71073094867807</v>
      </c>
      <c r="P471" s="846" t="n">
        <v>3.10880829015544</v>
      </c>
      <c r="Q471" s="846" t="n">
        <v>3.1413612565445</v>
      </c>
      <c r="R471" s="846" t="n">
        <v>5</v>
      </c>
      <c r="S471" s="846" t="n">
        <v>6.51162790697674</v>
      </c>
      <c r="T471" s="812"/>
    </row>
    <row r="472" customFormat="false" ht="15.75" hidden="false" customHeight="true" outlineLevel="0" collapsed="false">
      <c r="A472" s="786"/>
      <c r="B472" s="803" t="s">
        <v>335</v>
      </c>
      <c r="C472" s="847" t="n">
        <v>0</v>
      </c>
      <c r="D472" s="846" t="n">
        <v>0.372418462927435</v>
      </c>
      <c r="E472" s="846" t="n">
        <v>0.092410765854222</v>
      </c>
      <c r="F472" s="846" t="n">
        <v>0.0933924819052066</v>
      </c>
      <c r="G472" s="846" t="n">
        <v>0.273809523809524</v>
      </c>
      <c r="H472" s="846" t="n">
        <v>0.210787352758834</v>
      </c>
      <c r="I472" s="846" t="n">
        <v>0.32071840923669</v>
      </c>
      <c r="J472" s="846" t="n">
        <v>0.505972130059721</v>
      </c>
      <c r="K472" s="846" t="n">
        <v>0.540768905787917</v>
      </c>
      <c r="L472" s="846" t="n">
        <v>0.806593021216903</v>
      </c>
      <c r="M472" s="846" t="n">
        <v>1.130176538525</v>
      </c>
      <c r="N472" s="846" t="n">
        <v>1.14902016072184</v>
      </c>
      <c r="O472" s="846" t="n">
        <v>1.02536427415003</v>
      </c>
      <c r="P472" s="846" t="n">
        <v>1.4346190028222</v>
      </c>
      <c r="Q472" s="846" t="n">
        <v>1.76444640494045</v>
      </c>
      <c r="R472" s="846" t="n">
        <v>2.19876868953386</v>
      </c>
      <c r="S472" s="846" t="n">
        <v>2.90643324551712</v>
      </c>
      <c r="T472" s="812"/>
    </row>
    <row r="473" customFormat="false" ht="15.75" hidden="false" customHeight="true" outlineLevel="0" collapsed="false">
      <c r="A473" s="786"/>
      <c r="B473" s="803" t="s">
        <v>333</v>
      </c>
      <c r="C473" s="846" t="n">
        <v>3.59237536656892</v>
      </c>
      <c r="D473" s="846" t="n">
        <v>3.29512893982808</v>
      </c>
      <c r="E473" s="846" t="n">
        <v>1.55790711346267</v>
      </c>
      <c r="F473" s="846" t="n">
        <v>1.68818272095333</v>
      </c>
      <c r="G473" s="846" t="n">
        <v>1.60940885174868</v>
      </c>
      <c r="H473" s="846" t="n">
        <v>3.47728547392036</v>
      </c>
      <c r="I473" s="846" t="n">
        <v>3.21100917431193</v>
      </c>
      <c r="J473" s="846" t="n">
        <v>3.07855626326964</v>
      </c>
      <c r="K473" s="846" t="n">
        <v>3.66300366300366</v>
      </c>
      <c r="L473" s="846" t="n">
        <v>3.7555697008275</v>
      </c>
      <c r="M473" s="846" t="n">
        <v>4.2443729903537</v>
      </c>
      <c r="N473" s="846" t="n">
        <v>2.8746465598492</v>
      </c>
      <c r="O473" s="846" t="n">
        <v>2.9247311827957</v>
      </c>
      <c r="P473" s="846" t="n">
        <v>3.4339846062759</v>
      </c>
      <c r="Q473" s="846" t="n">
        <v>6.63101604278075</v>
      </c>
      <c r="R473" s="846" t="n">
        <v>13.0518234165067</v>
      </c>
      <c r="S473" s="846" t="n">
        <v>15</v>
      </c>
      <c r="T473" s="812"/>
    </row>
    <row r="474" customFormat="false" ht="15.75" hidden="false" customHeight="true" outlineLevel="0" collapsed="false">
      <c r="A474" s="786"/>
      <c r="B474" s="803" t="s">
        <v>307</v>
      </c>
      <c r="C474" s="846" t="n">
        <v>4.83723760267721</v>
      </c>
      <c r="D474" s="846" t="n">
        <v>3.68973875572314</v>
      </c>
      <c r="E474" s="846" t="n">
        <v>5.0515736577625</v>
      </c>
      <c r="F474" s="846" t="n">
        <v>7.05009276437848</v>
      </c>
      <c r="G474" s="846" t="n">
        <v>7.75780510879849</v>
      </c>
      <c r="H474" s="846" t="n">
        <v>8.46273291925466</v>
      </c>
      <c r="I474" s="846" t="n">
        <v>7.66458433445459</v>
      </c>
      <c r="J474" s="846" t="n">
        <v>4.68789808917197</v>
      </c>
      <c r="K474" s="846" t="n">
        <v>4.8282984766331</v>
      </c>
      <c r="L474" s="846" t="n">
        <v>5.80478185851615</v>
      </c>
      <c r="M474" s="846" t="n">
        <v>6.17433414043584</v>
      </c>
      <c r="N474" s="846" t="n">
        <v>5.41730302758063</v>
      </c>
      <c r="O474" s="846" t="n">
        <v>6.01354042214257</v>
      </c>
      <c r="P474" s="846" t="n">
        <v>5.69589251976769</v>
      </c>
      <c r="Q474" s="846" t="n">
        <v>5.6439060702443</v>
      </c>
      <c r="R474" s="846" t="n">
        <v>6.71611042439225</v>
      </c>
      <c r="S474" s="846" t="n">
        <v>8.81144172283413</v>
      </c>
      <c r="T474" s="812"/>
    </row>
    <row r="475" customFormat="false" ht="15.75" hidden="true" customHeight="true" outlineLevel="0" collapsed="false">
      <c r="A475" s="786"/>
      <c r="B475" s="803" t="s">
        <v>819</v>
      </c>
      <c r="C475" s="847" t="n">
        <v>0</v>
      </c>
      <c r="D475" s="847" t="n">
        <v>0</v>
      </c>
      <c r="E475" s="847" t="n">
        <v>0</v>
      </c>
      <c r="F475" s="847" t="n">
        <v>0</v>
      </c>
      <c r="G475" s="847" t="n">
        <v>0</v>
      </c>
      <c r="H475" s="847" t="n">
        <v>0</v>
      </c>
      <c r="I475" s="847" t="n">
        <v>0</v>
      </c>
      <c r="J475" s="847" t="n">
        <v>0</v>
      </c>
      <c r="K475" s="847" t="n">
        <v>0</v>
      </c>
      <c r="L475" s="847" t="n">
        <v>0</v>
      </c>
      <c r="M475" s="847" t="n">
        <v>0</v>
      </c>
      <c r="N475" s="847" t="n">
        <v>0</v>
      </c>
      <c r="O475" s="847" t="n">
        <v>0</v>
      </c>
      <c r="P475" s="847" t="n">
        <v>0</v>
      </c>
      <c r="Q475" s="847" t="n">
        <v>0</v>
      </c>
      <c r="R475" s="847" t="n">
        <v>0</v>
      </c>
      <c r="S475" s="847" t="n">
        <v>0</v>
      </c>
      <c r="T475" s="804" t="s">
        <v>103</v>
      </c>
    </row>
    <row r="476" customFormat="false" ht="15.75" hidden="true" customHeight="true" outlineLevel="0" collapsed="false">
      <c r="A476" s="786"/>
      <c r="B476" s="803" t="s">
        <v>820</v>
      </c>
      <c r="C476" s="847" t="n">
        <v>0</v>
      </c>
      <c r="D476" s="847" t="n">
        <v>0</v>
      </c>
      <c r="E476" s="847" t="n">
        <v>0</v>
      </c>
      <c r="F476" s="847" t="n">
        <v>0</v>
      </c>
      <c r="G476" s="847" t="n">
        <v>0</v>
      </c>
      <c r="H476" s="847" t="n">
        <v>0</v>
      </c>
      <c r="I476" s="847" t="n">
        <v>0</v>
      </c>
      <c r="J476" s="847" t="n">
        <v>0</v>
      </c>
      <c r="K476" s="847" t="n">
        <v>0</v>
      </c>
      <c r="L476" s="847" t="n">
        <v>0</v>
      </c>
      <c r="M476" s="847" t="n">
        <v>0</v>
      </c>
      <c r="N476" s="847" t="n">
        <v>0</v>
      </c>
      <c r="O476" s="847" t="n">
        <v>0</v>
      </c>
      <c r="P476" s="847" t="n">
        <v>0</v>
      </c>
      <c r="Q476" s="847" t="n">
        <v>0</v>
      </c>
      <c r="R476" s="847" t="n">
        <v>0</v>
      </c>
      <c r="S476" s="847" t="n">
        <v>0</v>
      </c>
      <c r="T476" s="804" t="s">
        <v>103</v>
      </c>
    </row>
    <row r="477" customFormat="false" ht="15.75" hidden="false" customHeight="true" outlineLevel="0" collapsed="false">
      <c r="A477" s="786"/>
      <c r="B477" s="803" t="s">
        <v>313</v>
      </c>
      <c r="C477" s="846" t="n">
        <v>0.339270568278202</v>
      </c>
      <c r="D477" s="846" t="n">
        <v>0.355745286374956</v>
      </c>
      <c r="E477" s="846" t="n">
        <v>0.364889519562133</v>
      </c>
      <c r="F477" s="846" t="n">
        <v>0.555261766261238</v>
      </c>
      <c r="G477" s="846" t="n">
        <v>0.815418828762046</v>
      </c>
      <c r="H477" s="846" t="n">
        <v>1.16317713526088</v>
      </c>
      <c r="I477" s="846" t="n">
        <v>1.12939657954179</v>
      </c>
      <c r="J477" s="846" t="n">
        <v>0.934288383681096</v>
      </c>
      <c r="K477" s="846" t="n">
        <v>1.50220913107511</v>
      </c>
      <c r="L477" s="846" t="n">
        <v>1.25382262996942</v>
      </c>
      <c r="M477" s="846" t="n">
        <v>1.84401451027811</v>
      </c>
      <c r="N477" s="846" t="n">
        <v>1.58296943231441</v>
      </c>
      <c r="O477" s="846" t="n">
        <v>1.53116238947595</v>
      </c>
      <c r="P477" s="846" t="n">
        <v>3.44613474076374</v>
      </c>
      <c r="Q477" s="846" t="n">
        <v>3.47091932457786</v>
      </c>
      <c r="R477" s="846" t="n">
        <v>5.3921568627451</v>
      </c>
      <c r="S477" s="846" t="n">
        <v>7.98279158699809</v>
      </c>
      <c r="T477" s="804"/>
    </row>
    <row r="478" customFormat="false" ht="15.75" hidden="true" customHeight="true" outlineLevel="0" collapsed="false">
      <c r="A478" s="786"/>
      <c r="B478" s="803" t="s">
        <v>821</v>
      </c>
      <c r="C478" s="847" t="n">
        <v>0</v>
      </c>
      <c r="D478" s="847" t="n">
        <v>0</v>
      </c>
      <c r="E478" s="847" t="n">
        <v>0</v>
      </c>
      <c r="F478" s="847" t="n">
        <v>0</v>
      </c>
      <c r="G478" s="847" t="n">
        <v>0</v>
      </c>
      <c r="H478" s="847" t="n">
        <v>0</v>
      </c>
      <c r="I478" s="847" t="n">
        <v>0</v>
      </c>
      <c r="J478" s="847" t="n">
        <v>0</v>
      </c>
      <c r="K478" s="847" t="n">
        <v>0</v>
      </c>
      <c r="L478" s="847" t="n">
        <v>0</v>
      </c>
      <c r="M478" s="847" t="n">
        <v>0</v>
      </c>
      <c r="N478" s="847" t="n">
        <v>0</v>
      </c>
      <c r="O478" s="847" t="n">
        <v>0</v>
      </c>
      <c r="P478" s="847" t="n">
        <v>0</v>
      </c>
      <c r="Q478" s="847" t="n">
        <v>0</v>
      </c>
      <c r="R478" s="847" t="n">
        <v>0</v>
      </c>
      <c r="S478" s="847" t="n">
        <v>0</v>
      </c>
      <c r="T478" s="804" t="s">
        <v>103</v>
      </c>
    </row>
    <row r="479" customFormat="false" ht="15.75" hidden="true" customHeight="true" outlineLevel="0" collapsed="false">
      <c r="A479" s="786"/>
      <c r="B479" s="803" t="s">
        <v>819</v>
      </c>
      <c r="C479" s="847" t="n">
        <v>0</v>
      </c>
      <c r="D479" s="847" t="n">
        <v>0</v>
      </c>
      <c r="E479" s="847" t="n">
        <v>0</v>
      </c>
      <c r="F479" s="847" t="n">
        <v>0</v>
      </c>
      <c r="G479" s="847" t="n">
        <v>0</v>
      </c>
      <c r="H479" s="847" t="n">
        <v>0</v>
      </c>
      <c r="I479" s="847" t="n">
        <v>0</v>
      </c>
      <c r="J479" s="847" t="n">
        <v>0</v>
      </c>
      <c r="K479" s="847" t="n">
        <v>0</v>
      </c>
      <c r="L479" s="847" t="n">
        <v>0</v>
      </c>
      <c r="M479" s="847" t="n">
        <v>0</v>
      </c>
      <c r="N479" s="847" t="n">
        <v>0</v>
      </c>
      <c r="O479" s="847" t="n">
        <v>0</v>
      </c>
      <c r="P479" s="847" t="n">
        <v>0</v>
      </c>
      <c r="Q479" s="847" t="n">
        <v>0</v>
      </c>
      <c r="R479" s="847" t="n">
        <v>0</v>
      </c>
      <c r="S479" s="847" t="n">
        <v>0</v>
      </c>
      <c r="T479" s="804" t="s">
        <v>103</v>
      </c>
    </row>
    <row r="480" customFormat="false" ht="15.75" hidden="true" customHeight="true" outlineLevel="0" collapsed="false">
      <c r="A480" s="786"/>
      <c r="B480" s="803" t="s">
        <v>820</v>
      </c>
      <c r="C480" s="847" t="n">
        <v>0</v>
      </c>
      <c r="D480" s="847" t="n">
        <v>0</v>
      </c>
      <c r="E480" s="847" t="n">
        <v>0</v>
      </c>
      <c r="F480" s="847" t="n">
        <v>0</v>
      </c>
      <c r="G480" s="847" t="n">
        <v>0</v>
      </c>
      <c r="H480" s="847" t="n">
        <v>0</v>
      </c>
      <c r="I480" s="847" t="n">
        <v>0</v>
      </c>
      <c r="J480" s="847" t="n">
        <v>0</v>
      </c>
      <c r="K480" s="847" t="n">
        <v>0</v>
      </c>
      <c r="L480" s="847" t="n">
        <v>0</v>
      </c>
      <c r="M480" s="847" t="n">
        <v>0</v>
      </c>
      <c r="N480" s="847" t="n">
        <v>0</v>
      </c>
      <c r="O480" s="847" t="n">
        <v>0</v>
      </c>
      <c r="P480" s="847" t="n">
        <v>0</v>
      </c>
      <c r="Q480" s="847" t="n">
        <v>0</v>
      </c>
      <c r="R480" s="847" t="n">
        <v>0</v>
      </c>
      <c r="S480" s="847" t="n">
        <v>0</v>
      </c>
      <c r="T480" s="804" t="s">
        <v>103</v>
      </c>
    </row>
    <row r="481" customFormat="false" ht="15.75" hidden="false" customHeight="true" outlineLevel="0" collapsed="false">
      <c r="A481" s="786"/>
      <c r="B481" s="803" t="s">
        <v>302</v>
      </c>
      <c r="C481" s="847" t="n">
        <v>100</v>
      </c>
      <c r="D481" s="847" t="n">
        <v>100</v>
      </c>
      <c r="E481" s="847" t="n">
        <v>100</v>
      </c>
      <c r="F481" s="847" t="n">
        <v>100</v>
      </c>
      <c r="G481" s="847" t="n">
        <v>100</v>
      </c>
      <c r="H481" s="847" t="n">
        <v>100</v>
      </c>
      <c r="I481" s="847" t="n">
        <v>100</v>
      </c>
      <c r="J481" s="847" t="n">
        <v>100</v>
      </c>
      <c r="K481" s="847" t="n">
        <v>100</v>
      </c>
      <c r="L481" s="847" t="n">
        <v>100</v>
      </c>
      <c r="M481" s="847" t="n">
        <v>100</v>
      </c>
      <c r="N481" s="847" t="n">
        <v>100</v>
      </c>
      <c r="O481" s="847" t="n">
        <v>100</v>
      </c>
      <c r="P481" s="847" t="n">
        <v>100</v>
      </c>
      <c r="Q481" s="847" t="n">
        <v>100</v>
      </c>
      <c r="R481" s="847" t="n">
        <v>100</v>
      </c>
      <c r="S481" s="847" t="n">
        <v>100</v>
      </c>
      <c r="T481" s="804"/>
    </row>
    <row r="482" customFormat="false" ht="15.75" hidden="true" customHeight="true" outlineLevel="0" collapsed="false">
      <c r="A482" s="786"/>
      <c r="B482" s="803" t="s">
        <v>821</v>
      </c>
      <c r="C482" s="847" t="n">
        <v>0</v>
      </c>
      <c r="D482" s="847" t="n">
        <v>0</v>
      </c>
      <c r="E482" s="847" t="n">
        <v>0</v>
      </c>
      <c r="F482" s="847" t="n">
        <v>0</v>
      </c>
      <c r="G482" s="847" t="n">
        <v>0</v>
      </c>
      <c r="H482" s="847" t="n">
        <v>0</v>
      </c>
      <c r="I482" s="847" t="n">
        <v>0</v>
      </c>
      <c r="J482" s="847" t="n">
        <v>0</v>
      </c>
      <c r="K482" s="847" t="n">
        <v>0</v>
      </c>
      <c r="L482" s="847" t="n">
        <v>0</v>
      </c>
      <c r="M482" s="847" t="n">
        <v>0</v>
      </c>
      <c r="N482" s="847" t="n">
        <v>0</v>
      </c>
      <c r="O482" s="847" t="n">
        <v>0</v>
      </c>
      <c r="P482" s="847" t="n">
        <v>0</v>
      </c>
      <c r="Q482" s="847" t="n">
        <v>0</v>
      </c>
      <c r="R482" s="847" t="n">
        <v>0</v>
      </c>
      <c r="S482" s="847" t="n">
        <v>0</v>
      </c>
      <c r="T482" s="804" t="s">
        <v>103</v>
      </c>
    </row>
    <row r="483" customFormat="false" ht="15.75" hidden="true" customHeight="true" outlineLevel="0" collapsed="false">
      <c r="A483" s="786"/>
      <c r="B483" s="803" t="s">
        <v>819</v>
      </c>
      <c r="C483" s="847" t="n">
        <v>0</v>
      </c>
      <c r="D483" s="847" t="n">
        <v>0</v>
      </c>
      <c r="E483" s="847" t="n">
        <v>0</v>
      </c>
      <c r="F483" s="847" t="n">
        <v>0</v>
      </c>
      <c r="G483" s="847" t="n">
        <v>0</v>
      </c>
      <c r="H483" s="847" t="n">
        <v>0</v>
      </c>
      <c r="I483" s="847" t="n">
        <v>0</v>
      </c>
      <c r="J483" s="847" t="n">
        <v>0</v>
      </c>
      <c r="K483" s="847" t="n">
        <v>0</v>
      </c>
      <c r="L483" s="847" t="n">
        <v>0</v>
      </c>
      <c r="M483" s="847" t="n">
        <v>0</v>
      </c>
      <c r="N483" s="847" t="n">
        <v>0</v>
      </c>
      <c r="O483" s="847" t="n">
        <v>0</v>
      </c>
      <c r="P483" s="847" t="n">
        <v>0</v>
      </c>
      <c r="Q483" s="847" t="n">
        <v>0</v>
      </c>
      <c r="R483" s="847" t="n">
        <v>0</v>
      </c>
      <c r="S483" s="847" t="n">
        <v>0</v>
      </c>
      <c r="T483" s="804" t="s">
        <v>103</v>
      </c>
    </row>
    <row r="484" customFormat="false" ht="15.75" hidden="true" customHeight="true" outlineLevel="0" collapsed="false">
      <c r="A484" s="786"/>
      <c r="B484" s="803" t="s">
        <v>820</v>
      </c>
      <c r="C484" s="847" t="n">
        <v>0</v>
      </c>
      <c r="D484" s="847" t="n">
        <v>0</v>
      </c>
      <c r="E484" s="847" t="n">
        <v>0</v>
      </c>
      <c r="F484" s="847" t="n">
        <v>0</v>
      </c>
      <c r="G484" s="847" t="n">
        <v>0</v>
      </c>
      <c r="H484" s="847" t="n">
        <v>0</v>
      </c>
      <c r="I484" s="847" t="n">
        <v>0</v>
      </c>
      <c r="J484" s="847" t="n">
        <v>0</v>
      </c>
      <c r="K484" s="847" t="n">
        <v>0</v>
      </c>
      <c r="L484" s="847" t="n">
        <v>0</v>
      </c>
      <c r="M484" s="847" t="n">
        <v>0</v>
      </c>
      <c r="N484" s="847" t="n">
        <v>0</v>
      </c>
      <c r="O484" s="847" t="n">
        <v>0</v>
      </c>
      <c r="P484" s="847" t="n">
        <v>0</v>
      </c>
      <c r="Q484" s="847" t="n">
        <v>0</v>
      </c>
      <c r="R484" s="847" t="n">
        <v>0</v>
      </c>
      <c r="S484" s="847" t="n">
        <v>0</v>
      </c>
      <c r="T484" s="804" t="s">
        <v>103</v>
      </c>
    </row>
    <row r="485" customFormat="false" ht="15.75" hidden="false" customHeight="true" outlineLevel="0" collapsed="false">
      <c r="A485" s="786"/>
      <c r="B485" s="803" t="s">
        <v>300</v>
      </c>
      <c r="C485" s="846" t="n">
        <v>4.94505494505495</v>
      </c>
      <c r="D485" s="846" t="n">
        <v>2.64477884176927</v>
      </c>
      <c r="E485" s="846" t="n">
        <v>2.40384615384615</v>
      </c>
      <c r="F485" s="846" t="n">
        <v>3.88198757763975</v>
      </c>
      <c r="G485" s="846" t="n">
        <v>3.30353672755538</v>
      </c>
      <c r="H485" s="846" t="n">
        <v>5.078125</v>
      </c>
      <c r="I485" s="846" t="n">
        <v>5.73284382942672</v>
      </c>
      <c r="J485" s="846" t="n">
        <v>3.1895891809135</v>
      </c>
      <c r="K485" s="846" t="n">
        <v>3.71686253074611</v>
      </c>
      <c r="L485" s="846" t="n">
        <v>3.09139784946237</v>
      </c>
      <c r="M485" s="846" t="n">
        <v>4.24978317432784</v>
      </c>
      <c r="N485" s="846" t="n">
        <v>4.17489421720733</v>
      </c>
      <c r="O485" s="846" t="n">
        <v>4.71767294060132</v>
      </c>
      <c r="P485" s="846" t="n">
        <v>5.3499054309646</v>
      </c>
      <c r="Q485" s="846" t="n">
        <v>6.83365758754864</v>
      </c>
      <c r="R485" s="846" t="n">
        <v>7.57575757575758</v>
      </c>
      <c r="S485" s="846" t="n">
        <v>6.56500387697079</v>
      </c>
      <c r="T485" s="812"/>
    </row>
    <row r="486" customFormat="false" ht="15.75" hidden="false" customHeight="true" outlineLevel="0" collapsed="false">
      <c r="A486" s="786"/>
      <c r="B486" s="803" t="s">
        <v>248</v>
      </c>
      <c r="C486" s="847" t="n">
        <v>0</v>
      </c>
      <c r="D486" s="847" t="n">
        <v>0</v>
      </c>
      <c r="E486" s="847" t="n">
        <v>0</v>
      </c>
      <c r="F486" s="847" t="n">
        <v>0</v>
      </c>
      <c r="G486" s="847" t="n">
        <v>0</v>
      </c>
      <c r="H486" s="847" t="n">
        <v>0</v>
      </c>
      <c r="I486" s="847" t="n">
        <v>0</v>
      </c>
      <c r="J486" s="847" t="n">
        <v>0</v>
      </c>
      <c r="K486" s="847" t="n">
        <v>0</v>
      </c>
      <c r="L486" s="847" t="n">
        <v>0</v>
      </c>
      <c r="M486" s="847" t="n">
        <v>0</v>
      </c>
      <c r="N486" s="847" t="n">
        <v>0</v>
      </c>
      <c r="O486" s="847" t="n">
        <v>0</v>
      </c>
      <c r="P486" s="847" t="n">
        <v>0</v>
      </c>
      <c r="Q486" s="847" t="n">
        <v>0</v>
      </c>
      <c r="R486" s="847" t="n">
        <v>0</v>
      </c>
      <c r="S486" s="847" t="n">
        <v>0</v>
      </c>
      <c r="T486" s="812"/>
    </row>
    <row r="487" customFormat="false" ht="15.75" hidden="false" customHeight="true" outlineLevel="0" collapsed="false">
      <c r="A487" s="786"/>
      <c r="B487" s="803" t="s">
        <v>250</v>
      </c>
      <c r="C487" s="847" t="n">
        <v>0</v>
      </c>
      <c r="D487" s="847" t="n">
        <v>0</v>
      </c>
      <c r="E487" s="847" t="n">
        <v>0</v>
      </c>
      <c r="F487" s="846" t="n">
        <v>19.047619047619</v>
      </c>
      <c r="G487" s="846" t="n">
        <v>22.2222222222222</v>
      </c>
      <c r="H487" s="846" t="n">
        <v>35.2941176470588</v>
      </c>
      <c r="I487" s="846" t="n">
        <v>16.6666666666667</v>
      </c>
      <c r="J487" s="846" t="n">
        <v>8.69565217391304</v>
      </c>
      <c r="K487" s="847" t="n">
        <v>0</v>
      </c>
      <c r="L487" s="847" t="n">
        <v>0</v>
      </c>
      <c r="M487" s="847" t="n">
        <v>0</v>
      </c>
      <c r="N487" s="847" t="n">
        <v>0</v>
      </c>
      <c r="O487" s="847" t="n">
        <v>0</v>
      </c>
      <c r="P487" s="847" t="n">
        <v>0</v>
      </c>
      <c r="Q487" s="847" t="n">
        <v>0</v>
      </c>
      <c r="R487" s="847" t="n">
        <v>0</v>
      </c>
      <c r="S487" s="847" t="n">
        <v>0</v>
      </c>
      <c r="T487" s="812"/>
    </row>
    <row r="488" customFormat="false" ht="15.75" hidden="false" customHeight="true" outlineLevel="0" collapsed="false">
      <c r="A488" s="786"/>
      <c r="B488" s="803" t="s">
        <v>246</v>
      </c>
      <c r="C488" s="847" t="n">
        <v>0</v>
      </c>
      <c r="D488" s="847" t="n">
        <v>0</v>
      </c>
      <c r="E488" s="847" t="n">
        <v>0</v>
      </c>
      <c r="F488" s="846" t="n">
        <v>0</v>
      </c>
      <c r="G488" s="846" t="n">
        <v>0</v>
      </c>
      <c r="H488" s="847" t="n">
        <v>0</v>
      </c>
      <c r="I488" s="847" t="n">
        <v>0</v>
      </c>
      <c r="J488" s="847" t="n">
        <v>0</v>
      </c>
      <c r="K488" s="847" t="n">
        <v>0</v>
      </c>
      <c r="L488" s="847" t="n">
        <v>0</v>
      </c>
      <c r="M488" s="847" t="n">
        <v>0</v>
      </c>
      <c r="N488" s="847" t="n">
        <v>0</v>
      </c>
      <c r="O488" s="847" t="n">
        <v>0</v>
      </c>
      <c r="P488" s="847" t="n">
        <v>0</v>
      </c>
      <c r="Q488" s="847" t="n">
        <v>0</v>
      </c>
      <c r="R488" s="847" t="n">
        <v>0</v>
      </c>
      <c r="S488" s="847" t="n">
        <v>0</v>
      </c>
      <c r="T488" s="812"/>
    </row>
    <row r="489" customFormat="false" ht="15.75" hidden="false" customHeight="true" outlineLevel="0" collapsed="false">
      <c r="A489" s="786"/>
      <c r="B489" s="803" t="s">
        <v>318</v>
      </c>
      <c r="C489" s="847" t="n">
        <v>0</v>
      </c>
      <c r="D489" s="847" t="n">
        <v>0</v>
      </c>
      <c r="E489" s="847" t="n">
        <v>0</v>
      </c>
      <c r="F489" s="846" t="n">
        <v>5.93220338983051</v>
      </c>
      <c r="G489" s="846" t="n">
        <v>0.833333333333333</v>
      </c>
      <c r="H489" s="847" t="n">
        <v>0</v>
      </c>
      <c r="I489" s="847" t="n">
        <v>0</v>
      </c>
      <c r="J489" s="847" t="n">
        <v>0</v>
      </c>
      <c r="K489" s="847" t="n">
        <v>0</v>
      </c>
      <c r="L489" s="847" t="n">
        <v>0</v>
      </c>
      <c r="M489" s="847" t="n">
        <v>0</v>
      </c>
      <c r="N489" s="847" t="n">
        <v>0</v>
      </c>
      <c r="O489" s="847" t="n">
        <v>0</v>
      </c>
      <c r="P489" s="847" t="n">
        <v>0</v>
      </c>
      <c r="Q489" s="847" t="n">
        <v>0</v>
      </c>
      <c r="R489" s="847" t="n">
        <v>0</v>
      </c>
      <c r="S489" s="847" t="n">
        <v>0</v>
      </c>
      <c r="T489" s="812"/>
    </row>
    <row r="490" customFormat="false" ht="8.1" hidden="false" customHeight="true" outlineLevel="0" collapsed="false">
      <c r="A490" s="786"/>
      <c r="B490" s="803"/>
      <c r="C490" s="804"/>
      <c r="D490" s="804"/>
      <c r="E490" s="804"/>
      <c r="F490" s="804"/>
      <c r="G490" s="804"/>
      <c r="H490" s="804"/>
      <c r="I490" s="804"/>
      <c r="J490" s="804"/>
      <c r="K490" s="811"/>
      <c r="L490" s="811"/>
      <c r="M490" s="811"/>
      <c r="N490" s="811"/>
      <c r="O490" s="811"/>
      <c r="P490" s="812"/>
      <c r="Q490" s="812"/>
      <c r="R490" s="812"/>
      <c r="S490" s="812"/>
      <c r="T490" s="812"/>
    </row>
    <row r="491" customFormat="false" ht="15.75" hidden="false" customHeight="true" outlineLevel="0" collapsed="false">
      <c r="A491" s="813" t="s">
        <v>419</v>
      </c>
      <c r="B491" s="813"/>
      <c r="C491" s="845" t="n">
        <v>7.4331550802139</v>
      </c>
      <c r="D491" s="845" t="n">
        <v>11.137162954279</v>
      </c>
      <c r="E491" s="845" t="n">
        <v>15.9217877094972</v>
      </c>
      <c r="F491" s="845" t="n">
        <v>18.9693801344287</v>
      </c>
      <c r="G491" s="845" t="n">
        <v>21.1626387981711</v>
      </c>
      <c r="H491" s="845" t="n">
        <v>23.9470517448857</v>
      </c>
      <c r="I491" s="845" t="n">
        <v>25</v>
      </c>
      <c r="J491" s="845" t="n">
        <v>18.9456342668863</v>
      </c>
      <c r="K491" s="845" t="n">
        <v>20.0059276822762</v>
      </c>
      <c r="L491" s="845" t="n">
        <v>20.7155820585948</v>
      </c>
      <c r="M491" s="845" t="n">
        <v>17.5396126760563</v>
      </c>
      <c r="N491" s="845" t="n">
        <v>17.6279153860061</v>
      </c>
      <c r="O491" s="845" t="n">
        <v>19.1500806885422</v>
      </c>
      <c r="P491" s="845" t="n">
        <v>22.865692659743</v>
      </c>
      <c r="Q491" s="845" t="n">
        <v>21.3004115226337</v>
      </c>
      <c r="R491" s="845" t="n">
        <v>22.1307506053269</v>
      </c>
      <c r="S491" s="845" t="n">
        <v>21.5533980582524</v>
      </c>
      <c r="T491" s="808"/>
    </row>
    <row r="492" customFormat="false" ht="15.75" hidden="false" customHeight="true" outlineLevel="0" collapsed="false">
      <c r="A492" s="786" t="s">
        <v>416</v>
      </c>
      <c r="B492" s="815" t="s">
        <v>644</v>
      </c>
      <c r="C492" s="846" t="n">
        <v>1.64835164835165</v>
      </c>
      <c r="D492" s="846" t="n">
        <v>1.68918918918919</v>
      </c>
      <c r="E492" s="846" t="n">
        <v>2.84653465346535</v>
      </c>
      <c r="F492" s="846" t="n">
        <v>2.96411856474259</v>
      </c>
      <c r="G492" s="846" t="n">
        <v>4.91329479768786</v>
      </c>
      <c r="H492" s="846" t="n">
        <v>4.8951048951049</v>
      </c>
      <c r="I492" s="846" t="n">
        <v>6.625</v>
      </c>
      <c r="J492" s="846" t="n">
        <v>3.56312935708753</v>
      </c>
      <c r="K492" s="846" t="n">
        <v>5.42372881355932</v>
      </c>
      <c r="L492" s="846" t="n">
        <v>5.61728395061728</v>
      </c>
      <c r="M492" s="846" t="n">
        <v>6.18666666666667</v>
      </c>
      <c r="N492" s="846" t="n">
        <v>5.06155950752394</v>
      </c>
      <c r="O492" s="846" t="n">
        <v>5.29669454400637</v>
      </c>
      <c r="P492" s="846" t="n">
        <v>6.64950664950665</v>
      </c>
      <c r="Q492" s="846" t="n">
        <v>5.86166471277843</v>
      </c>
      <c r="R492" s="846" t="n">
        <v>6.07101947308133</v>
      </c>
      <c r="S492" s="846" t="n">
        <v>6.05381165919283</v>
      </c>
      <c r="T492" s="809"/>
    </row>
    <row r="493" customFormat="false" ht="15.75" hidden="false" customHeight="true" outlineLevel="0" collapsed="false">
      <c r="A493" s="786"/>
      <c r="B493" s="815" t="s">
        <v>282</v>
      </c>
      <c r="C493" s="846" t="n">
        <v>19.1489361702128</v>
      </c>
      <c r="D493" s="846" t="n">
        <v>13.7254901960784</v>
      </c>
      <c r="E493" s="846" t="n">
        <v>23.5294117647059</v>
      </c>
      <c r="F493" s="846" t="n">
        <v>11.4285714285714</v>
      </c>
      <c r="G493" s="846" t="n">
        <v>7.14285714285714</v>
      </c>
      <c r="H493" s="846" t="n">
        <v>33.0434782608696</v>
      </c>
      <c r="I493" s="846" t="n">
        <v>19.6969696969697</v>
      </c>
      <c r="J493" s="846" t="n">
        <v>17.4216027874564</v>
      </c>
      <c r="K493" s="846" t="n">
        <v>20.9302325581395</v>
      </c>
      <c r="L493" s="846" t="n">
        <v>15.0501672240803</v>
      </c>
      <c r="M493" s="846" t="n">
        <v>14.9717514124294</v>
      </c>
      <c r="N493" s="846" t="n">
        <v>15.8227848101266</v>
      </c>
      <c r="O493" s="846" t="n">
        <v>14.7540983606557</v>
      </c>
      <c r="P493" s="846" t="n">
        <v>19.9475065616798</v>
      </c>
      <c r="Q493" s="846" t="n">
        <v>16.8115942028986</v>
      </c>
      <c r="R493" s="846" t="n">
        <v>15.0887573964497</v>
      </c>
      <c r="S493" s="846" t="n">
        <v>15.3623188405797</v>
      </c>
      <c r="T493" s="809"/>
    </row>
    <row r="494" customFormat="false" ht="15.75" hidden="false" customHeight="true" outlineLevel="0" collapsed="false">
      <c r="A494" s="786"/>
      <c r="B494" s="815" t="s">
        <v>707</v>
      </c>
      <c r="C494" s="847" t="n">
        <v>0</v>
      </c>
      <c r="D494" s="846" t="n">
        <v>9.09090909090909</v>
      </c>
      <c r="E494" s="846" t="n">
        <v>27.2727272727273</v>
      </c>
      <c r="F494" s="846" t="n">
        <v>30.7692307692308</v>
      </c>
      <c r="G494" s="846" t="n">
        <v>41.1764705882353</v>
      </c>
      <c r="H494" s="846" t="n">
        <v>30</v>
      </c>
      <c r="I494" s="846" t="n">
        <v>55.5555555555556</v>
      </c>
      <c r="J494" s="846" t="n">
        <v>30.7692307692308</v>
      </c>
      <c r="K494" s="846" t="n">
        <v>16.6666666666667</v>
      </c>
      <c r="L494" s="846" t="n">
        <v>12.5</v>
      </c>
      <c r="M494" s="846" t="n">
        <v>11.1111111111111</v>
      </c>
      <c r="N494" s="846" t="n">
        <v>3.7037037037037</v>
      </c>
      <c r="O494" s="846" t="n">
        <v>8.57142857142857</v>
      </c>
      <c r="P494" s="846" t="n">
        <v>8</v>
      </c>
      <c r="Q494" s="846" t="n">
        <v>6.34920634920635</v>
      </c>
      <c r="R494" s="846" t="n">
        <v>5.71428571428571</v>
      </c>
      <c r="S494" s="846" t="n">
        <v>4.47761194029851</v>
      </c>
      <c r="T494" s="809"/>
    </row>
    <row r="495" customFormat="false" ht="15.75" hidden="false" customHeight="true" outlineLevel="0" collapsed="false">
      <c r="A495" s="786"/>
      <c r="B495" s="815" t="s">
        <v>267</v>
      </c>
      <c r="C495" s="847" t="n">
        <v>0</v>
      </c>
      <c r="D495" s="847" t="n">
        <v>0</v>
      </c>
      <c r="E495" s="847" t="n">
        <v>0</v>
      </c>
      <c r="F495" s="847" t="n">
        <v>0</v>
      </c>
      <c r="G495" s="847" t="n">
        <v>0</v>
      </c>
      <c r="H495" s="847" t="n">
        <v>0</v>
      </c>
      <c r="I495" s="847" t="n">
        <v>0</v>
      </c>
      <c r="J495" s="847" t="n">
        <v>0</v>
      </c>
      <c r="K495" s="847" t="n">
        <v>0</v>
      </c>
      <c r="L495" s="847" t="n">
        <v>0</v>
      </c>
      <c r="M495" s="847" t="n">
        <v>0</v>
      </c>
      <c r="N495" s="847" t="n">
        <v>0</v>
      </c>
      <c r="O495" s="847" t="n">
        <v>0</v>
      </c>
      <c r="P495" s="847" t="n">
        <v>0</v>
      </c>
      <c r="Q495" s="847" t="n">
        <v>0</v>
      </c>
      <c r="R495" s="847" t="n">
        <v>0</v>
      </c>
      <c r="S495" s="847" t="n">
        <v>0</v>
      </c>
      <c r="T495" s="809"/>
    </row>
    <row r="496" customFormat="false" ht="15.75" hidden="false" customHeight="true" outlineLevel="0" collapsed="false">
      <c r="A496" s="786"/>
      <c r="B496" s="815" t="s">
        <v>269</v>
      </c>
      <c r="C496" s="846" t="n">
        <v>39.0909090909091</v>
      </c>
      <c r="D496" s="846" t="n">
        <v>45.1612903225807</v>
      </c>
      <c r="E496" s="846" t="n">
        <v>46.3114754098361</v>
      </c>
      <c r="F496" s="846" t="n">
        <v>45.7746478873239</v>
      </c>
      <c r="G496" s="846" t="n">
        <v>47.7777777777778</v>
      </c>
      <c r="H496" s="846" t="n">
        <v>48.5714285714286</v>
      </c>
      <c r="I496" s="846" t="n">
        <v>50.6769825918762</v>
      </c>
      <c r="J496" s="846" t="n">
        <v>41.1764705882353</v>
      </c>
      <c r="K496" s="846" t="n">
        <v>42.2594142259414</v>
      </c>
      <c r="L496" s="846" t="n">
        <v>43.7130801687764</v>
      </c>
      <c r="M496" s="846" t="n">
        <v>35.5457227138643</v>
      </c>
      <c r="N496" s="846" t="n">
        <v>36.5667254556143</v>
      </c>
      <c r="O496" s="846" t="n">
        <v>43.6697247706422</v>
      </c>
      <c r="P496" s="846" t="n">
        <v>48.2065217391304</v>
      </c>
      <c r="Q496" s="846" t="n">
        <v>47.1087533156499</v>
      </c>
      <c r="R496" s="846" t="n">
        <v>49.8933901918977</v>
      </c>
      <c r="S496" s="846" t="n">
        <v>50.3523035230352</v>
      </c>
      <c r="T496" s="809"/>
    </row>
    <row r="497" customFormat="false" ht="15.75" hidden="false" customHeight="true" outlineLevel="0" collapsed="false">
      <c r="A497" s="786"/>
      <c r="B497" s="815" t="s">
        <v>296</v>
      </c>
      <c r="C497" s="846" t="n">
        <v>10.5263157894737</v>
      </c>
      <c r="D497" s="846" t="n">
        <v>24.0740740740741</v>
      </c>
      <c r="E497" s="846" t="n">
        <v>6.97674418604651</v>
      </c>
      <c r="F497" s="846" t="n">
        <v>6.25</v>
      </c>
      <c r="G497" s="846" t="n">
        <v>12.0689655172414</v>
      </c>
      <c r="H497" s="846" t="n">
        <v>8.19672131147541</v>
      </c>
      <c r="I497" s="846" t="n">
        <v>13.6363636363636</v>
      </c>
      <c r="J497" s="846" t="n">
        <v>8.45070422535211</v>
      </c>
      <c r="K497" s="846" t="n">
        <v>8.18713450292398</v>
      </c>
      <c r="L497" s="846" t="n">
        <v>6.70731707317073</v>
      </c>
      <c r="M497" s="846" t="n">
        <v>8.29694323144105</v>
      </c>
      <c r="N497" s="846" t="n">
        <v>5.94795539033457</v>
      </c>
      <c r="O497" s="846" t="n">
        <v>8.97959183673469</v>
      </c>
      <c r="P497" s="846" t="n">
        <v>13.8790035587189</v>
      </c>
      <c r="Q497" s="846" t="n">
        <v>16.403785488959</v>
      </c>
      <c r="R497" s="846" t="n">
        <v>16.6666666666667</v>
      </c>
      <c r="S497" s="846" t="n">
        <v>20.4204204204204</v>
      </c>
      <c r="T497" s="809"/>
    </row>
    <row r="498" customFormat="false" ht="15.75" hidden="false" customHeight="true" outlineLevel="0" collapsed="false">
      <c r="A498" s="786"/>
      <c r="B498" s="815" t="s">
        <v>294</v>
      </c>
      <c r="C498" s="847" t="n">
        <v>0</v>
      </c>
      <c r="D498" s="847" t="n">
        <v>0</v>
      </c>
      <c r="E498" s="847" t="n">
        <v>0</v>
      </c>
      <c r="F498" s="847" t="n">
        <v>0</v>
      </c>
      <c r="G498" s="847" t="n">
        <v>0</v>
      </c>
      <c r="H498" s="847" t="n">
        <v>0</v>
      </c>
      <c r="I498" s="847" t="n">
        <v>0</v>
      </c>
      <c r="J498" s="847" t="n">
        <v>0</v>
      </c>
      <c r="K498" s="847" t="n">
        <v>0</v>
      </c>
      <c r="L498" s="847" t="n">
        <v>0</v>
      </c>
      <c r="M498" s="846" t="n">
        <v>0.267379679144385</v>
      </c>
      <c r="N498" s="846" t="n">
        <v>0.213219616204691</v>
      </c>
      <c r="O498" s="847" t="n">
        <v>0</v>
      </c>
      <c r="P498" s="846" t="n">
        <v>0.23696682464455</v>
      </c>
      <c r="Q498" s="846" t="n">
        <v>0.203252032520325</v>
      </c>
      <c r="R498" s="846" t="n">
        <v>0.58252427184466</v>
      </c>
      <c r="S498" s="846" t="n">
        <v>1.01010101010101</v>
      </c>
      <c r="T498" s="809"/>
    </row>
    <row r="499" customFormat="false" ht="15.75" hidden="true" customHeight="true" outlineLevel="0" collapsed="false">
      <c r="A499" s="786"/>
      <c r="B499" s="815" t="s">
        <v>320</v>
      </c>
      <c r="C499" s="847" t="n">
        <v>0</v>
      </c>
      <c r="D499" s="847" t="n">
        <v>0</v>
      </c>
      <c r="E499" s="847" t="n">
        <v>0</v>
      </c>
      <c r="F499" s="847" t="n">
        <v>0</v>
      </c>
      <c r="G499" s="847" t="n">
        <v>0</v>
      </c>
      <c r="H499" s="847" t="n">
        <v>0</v>
      </c>
      <c r="I499" s="847" t="n">
        <v>0</v>
      </c>
      <c r="J499" s="847" t="n">
        <v>0</v>
      </c>
      <c r="K499" s="847" t="n">
        <v>0</v>
      </c>
      <c r="L499" s="847" t="n">
        <v>0</v>
      </c>
      <c r="M499" s="847" t="n">
        <v>0</v>
      </c>
      <c r="N499" s="847" t="n">
        <v>0</v>
      </c>
      <c r="O499" s="847" t="n">
        <v>0</v>
      </c>
      <c r="P499" s="847" t="n">
        <v>0</v>
      </c>
      <c r="Q499" s="847" t="n">
        <v>0</v>
      </c>
      <c r="R499" s="847" t="n">
        <v>0</v>
      </c>
      <c r="S499" s="847" t="n">
        <v>0</v>
      </c>
      <c r="T499" s="809" t="s">
        <v>103</v>
      </c>
    </row>
    <row r="500" customFormat="false" ht="15.75" hidden="false" customHeight="true" outlineLevel="0" collapsed="false">
      <c r="A500" s="786"/>
      <c r="B500" s="815" t="s">
        <v>422</v>
      </c>
      <c r="C500" s="847" t="n">
        <v>0</v>
      </c>
      <c r="D500" s="847" t="n">
        <v>0</v>
      </c>
      <c r="E500" s="847" t="n">
        <v>0</v>
      </c>
      <c r="F500" s="847" t="n">
        <v>0</v>
      </c>
      <c r="G500" s="847" t="n">
        <v>0</v>
      </c>
      <c r="H500" s="847" t="n">
        <v>0</v>
      </c>
      <c r="I500" s="847" t="n">
        <v>0</v>
      </c>
      <c r="J500" s="847" t="n">
        <v>0</v>
      </c>
      <c r="K500" s="847" t="n">
        <v>0</v>
      </c>
      <c r="L500" s="847" t="n">
        <v>0</v>
      </c>
      <c r="M500" s="847" t="n">
        <v>0</v>
      </c>
      <c r="N500" s="847" t="n">
        <v>0</v>
      </c>
      <c r="O500" s="847" t="n">
        <v>0</v>
      </c>
      <c r="P500" s="847" t="n">
        <v>0</v>
      </c>
      <c r="Q500" s="847" t="n">
        <v>0</v>
      </c>
      <c r="R500" s="847" t="n">
        <v>0</v>
      </c>
      <c r="S500" s="847" t="n">
        <v>0</v>
      </c>
      <c r="T500" s="809"/>
    </row>
    <row r="501" customFormat="false" ht="15.75" hidden="false" customHeight="true" outlineLevel="0" collapsed="false">
      <c r="A501" s="786"/>
      <c r="B501" s="815" t="s">
        <v>298</v>
      </c>
      <c r="C501" s="846" t="n">
        <v>36.4197530864198</v>
      </c>
      <c r="D501" s="846" t="n">
        <v>40.8805031446541</v>
      </c>
      <c r="E501" s="846" t="n">
        <v>37.4331550802139</v>
      </c>
      <c r="F501" s="846" t="n">
        <v>44.1176470588235</v>
      </c>
      <c r="G501" s="846" t="n">
        <v>44.4954128440367</v>
      </c>
      <c r="H501" s="846" t="n">
        <v>43.6363636363636</v>
      </c>
      <c r="I501" s="846" t="n">
        <v>50.9708737864078</v>
      </c>
      <c r="J501" s="846" t="n">
        <v>45.6273764258555</v>
      </c>
      <c r="K501" s="846" t="n">
        <v>43.2142857142857</v>
      </c>
      <c r="L501" s="846" t="n">
        <v>44.7457627118644</v>
      </c>
      <c r="M501" s="846" t="n">
        <v>36.6863905325444</v>
      </c>
      <c r="N501" s="846" t="n">
        <v>37.4371859296482</v>
      </c>
      <c r="O501" s="846" t="n">
        <v>37.7659574468085</v>
      </c>
      <c r="P501" s="846" t="n">
        <v>37.5342465753425</v>
      </c>
      <c r="Q501" s="846" t="n">
        <v>36.2467866323907</v>
      </c>
      <c r="R501" s="846" t="n">
        <v>39.1304347826087</v>
      </c>
      <c r="S501" s="846" t="n">
        <v>42.3326133909287</v>
      </c>
      <c r="T501" s="809"/>
    </row>
    <row r="502" customFormat="false" ht="15.75" hidden="true" customHeight="true" outlineLevel="0" collapsed="false">
      <c r="A502" s="786"/>
      <c r="B502" s="815" t="s">
        <v>708</v>
      </c>
      <c r="C502" s="847" t="n">
        <v>0</v>
      </c>
      <c r="D502" s="847" t="n">
        <v>0</v>
      </c>
      <c r="E502" s="847" t="n">
        <v>0</v>
      </c>
      <c r="F502" s="847" t="n">
        <v>0</v>
      </c>
      <c r="G502" s="847" t="n">
        <v>0</v>
      </c>
      <c r="H502" s="847" t="n">
        <v>0</v>
      </c>
      <c r="I502" s="847" t="n">
        <v>0</v>
      </c>
      <c r="J502" s="847" t="n">
        <v>0</v>
      </c>
      <c r="K502" s="847" t="n">
        <v>0</v>
      </c>
      <c r="L502" s="847" t="n">
        <v>0</v>
      </c>
      <c r="M502" s="847" t="n">
        <v>0</v>
      </c>
      <c r="N502" s="847" t="n">
        <v>0</v>
      </c>
      <c r="O502" s="847" t="n">
        <v>0</v>
      </c>
      <c r="P502" s="847" t="n">
        <v>0</v>
      </c>
      <c r="Q502" s="847" t="n">
        <v>0</v>
      </c>
      <c r="R502" s="847" t="n">
        <v>0</v>
      </c>
      <c r="S502" s="847" t="n">
        <v>0</v>
      </c>
      <c r="T502" s="809" t="s">
        <v>103</v>
      </c>
    </row>
    <row r="503" customFormat="false" ht="8.1" hidden="false" customHeight="true" outlineLevel="0" collapsed="false">
      <c r="A503" s="816"/>
      <c r="B503" s="817"/>
      <c r="C503" s="804"/>
      <c r="D503" s="804"/>
      <c r="E503" s="804"/>
      <c r="F503" s="804"/>
      <c r="G503" s="804"/>
      <c r="H503" s="804"/>
      <c r="I503" s="804"/>
      <c r="J503" s="804"/>
      <c r="K503" s="804"/>
      <c r="L503" s="804"/>
      <c r="M503" s="804"/>
      <c r="N503" s="804"/>
      <c r="O503" s="804"/>
      <c r="P503" s="804"/>
      <c r="Q503" s="804"/>
      <c r="R503" s="804"/>
      <c r="S503" s="804"/>
      <c r="T503" s="812"/>
    </row>
    <row r="504" customFormat="false" ht="15.75" hidden="false" customHeight="true" outlineLevel="0" collapsed="false">
      <c r="A504" s="813" t="s">
        <v>423</v>
      </c>
      <c r="B504" s="813"/>
      <c r="C504" s="845" t="n">
        <v>2.06800496563418</v>
      </c>
      <c r="D504" s="845" t="n">
        <v>1.31433714276011</v>
      </c>
      <c r="E504" s="845" t="n">
        <v>1.52474411733671</v>
      </c>
      <c r="F504" s="845" t="n">
        <v>1.97880257075206</v>
      </c>
      <c r="G504" s="845" t="n">
        <v>2.14490409465708</v>
      </c>
      <c r="H504" s="845" t="n">
        <v>2.9363016922101</v>
      </c>
      <c r="I504" s="845" t="n">
        <v>3.0369685767098</v>
      </c>
      <c r="J504" s="845" t="n">
        <v>3.03252420564571</v>
      </c>
      <c r="K504" s="845" t="n">
        <v>3.36568699110983</v>
      </c>
      <c r="L504" s="845" t="n">
        <v>3.77943207464547</v>
      </c>
      <c r="M504" s="845" t="n">
        <v>4.29246820997718</v>
      </c>
      <c r="N504" s="845" t="n">
        <v>4.50959986727599</v>
      </c>
      <c r="O504" s="845" t="n">
        <v>4.84586541488966</v>
      </c>
      <c r="P504" s="845" t="n">
        <v>5.94294171839367</v>
      </c>
      <c r="Q504" s="845" t="n">
        <v>6.21421527501803</v>
      </c>
      <c r="R504" s="845" t="n">
        <v>7.20793466999817</v>
      </c>
      <c r="S504" s="845" t="n">
        <v>8.48502441856494</v>
      </c>
      <c r="T504" s="801"/>
    </row>
    <row r="505" customFormat="false" ht="15.75" hidden="false" customHeight="true" outlineLevel="0" collapsed="false">
      <c r="A505" s="818" t="s">
        <v>424</v>
      </c>
      <c r="B505" s="786"/>
      <c r="C505" s="804"/>
      <c r="D505" s="804"/>
      <c r="E505" s="804"/>
      <c r="F505" s="804"/>
      <c r="G505" s="804"/>
      <c r="H505" s="804"/>
      <c r="I505" s="804"/>
      <c r="J505" s="804"/>
      <c r="K505" s="804"/>
      <c r="L505" s="804"/>
      <c r="M505" s="804"/>
      <c r="N505" s="804"/>
      <c r="O505" s="804"/>
      <c r="P505" s="804"/>
      <c r="Q505" s="804"/>
      <c r="R505" s="804"/>
      <c r="S505" s="804"/>
      <c r="T505" s="812"/>
    </row>
    <row r="506" customFormat="false" ht="15.75" hidden="false" customHeight="true" outlineLevel="0" collapsed="false">
      <c r="A506" s="786"/>
      <c r="B506" s="819" t="s">
        <v>428</v>
      </c>
      <c r="C506" s="847" t="n">
        <v>0</v>
      </c>
      <c r="D506" s="847" t="n">
        <v>0</v>
      </c>
      <c r="E506" s="847" t="n">
        <v>0</v>
      </c>
      <c r="F506" s="847" t="n">
        <v>0</v>
      </c>
      <c r="G506" s="847" t="n">
        <v>0</v>
      </c>
      <c r="H506" s="846" t="n">
        <v>64.8484848484848</v>
      </c>
      <c r="I506" s="846" t="n">
        <v>62.5</v>
      </c>
      <c r="J506" s="846" t="n">
        <v>66.2983425414365</v>
      </c>
      <c r="K506" s="846" t="n">
        <v>62.4277456647399</v>
      </c>
      <c r="L506" s="846" t="n">
        <v>82.5396825396825</v>
      </c>
      <c r="M506" s="846" t="n">
        <v>63.4285714285714</v>
      </c>
      <c r="N506" s="846" t="n">
        <v>67.1794871794872</v>
      </c>
      <c r="O506" s="846" t="n">
        <v>71.9211822660099</v>
      </c>
      <c r="P506" s="846" t="n">
        <v>72.636815920398</v>
      </c>
      <c r="Q506" s="846" t="n">
        <v>77.9735682819383</v>
      </c>
      <c r="R506" s="846" t="n">
        <v>80.5309734513274</v>
      </c>
      <c r="S506" s="846" t="n">
        <v>77.4058577405858</v>
      </c>
      <c r="T506" s="809"/>
    </row>
    <row r="507" customFormat="false" ht="8.1" hidden="false" customHeight="true" outlineLevel="0" collapsed="false">
      <c r="C507" s="786"/>
      <c r="D507" s="786"/>
      <c r="E507" s="786"/>
      <c r="F507" s="786"/>
      <c r="G507" s="786"/>
      <c r="H507" s="786"/>
      <c r="I507" s="786"/>
      <c r="J507" s="786"/>
      <c r="K507" s="786"/>
      <c r="L507" s="786"/>
      <c r="M507" s="786"/>
      <c r="N507" s="786"/>
      <c r="O507" s="786"/>
      <c r="P507" s="786"/>
      <c r="Q507" s="786"/>
      <c r="R507" s="786"/>
      <c r="S507" s="786"/>
    </row>
    <row r="508" customFormat="false" ht="15.75" hidden="false" customHeight="true" outlineLevel="0" collapsed="false">
      <c r="A508" s="798" t="s">
        <v>894</v>
      </c>
      <c r="B508" s="798"/>
      <c r="C508" s="798"/>
      <c r="D508" s="798"/>
      <c r="E508" s="798"/>
      <c r="F508" s="798"/>
      <c r="G508" s="798"/>
      <c r="H508" s="798"/>
      <c r="I508" s="798"/>
      <c r="J508" s="798"/>
      <c r="K508" s="798"/>
      <c r="L508" s="798"/>
      <c r="M508" s="798"/>
      <c r="N508" s="798"/>
      <c r="O508" s="798"/>
      <c r="P508" s="798"/>
      <c r="Q508" s="798"/>
      <c r="R508" s="798"/>
      <c r="S508" s="798"/>
      <c r="T508" s="848"/>
    </row>
    <row r="509" customFormat="false" ht="8.1" hidden="false" customHeight="true" outlineLevel="0" collapsed="false">
      <c r="A509" s="786"/>
      <c r="B509" s="799"/>
      <c r="C509" s="799"/>
      <c r="D509" s="799"/>
      <c r="E509" s="799"/>
      <c r="F509" s="799"/>
      <c r="G509" s="799"/>
      <c r="H509" s="799"/>
      <c r="I509" s="799"/>
      <c r="J509" s="799"/>
      <c r="K509" s="799"/>
      <c r="L509" s="799"/>
      <c r="M509" s="799"/>
      <c r="N509" s="799"/>
      <c r="O509" s="799"/>
      <c r="P509" s="799"/>
      <c r="Q509" s="799"/>
      <c r="R509" s="799"/>
      <c r="S509" s="799"/>
      <c r="T509" s="799"/>
    </row>
    <row r="510" customFormat="false" ht="15.75" hidden="false" customHeight="true" outlineLevel="0" collapsed="false">
      <c r="A510" s="800" t="s">
        <v>867</v>
      </c>
      <c r="B510" s="800"/>
      <c r="C510" s="845" t="n">
        <v>7.55840586349061</v>
      </c>
      <c r="D510" s="845" t="n">
        <v>7.07168113146898</v>
      </c>
      <c r="E510" s="845" t="n">
        <v>7.42528735632184</v>
      </c>
      <c r="F510" s="845" t="n">
        <v>9.77610285967635</v>
      </c>
      <c r="G510" s="845" t="n">
        <v>9.77390485162506</v>
      </c>
      <c r="H510" s="845" t="n">
        <v>11.1775528978841</v>
      </c>
      <c r="I510" s="845" t="n">
        <v>12.0071684587814</v>
      </c>
      <c r="J510" s="845" t="n">
        <v>12.3693379790941</v>
      </c>
      <c r="K510" s="845" t="n">
        <v>12.3074032318677</v>
      </c>
      <c r="L510" s="845" t="n">
        <v>13.207197180486</v>
      </c>
      <c r="M510" s="845" t="n">
        <v>14.1911238367931</v>
      </c>
      <c r="N510" s="845" t="n">
        <v>15.3747480300531</v>
      </c>
      <c r="O510" s="845" t="n">
        <v>16.7571480275063</v>
      </c>
      <c r="P510" s="845" t="n">
        <v>23.3171782444803</v>
      </c>
      <c r="Q510" s="845" t="n">
        <v>26.4341761115955</v>
      </c>
      <c r="R510" s="845" t="n">
        <v>27.7110289587184</v>
      </c>
      <c r="S510" s="845" t="n">
        <v>29.6622196991201</v>
      </c>
      <c r="T510" s="822"/>
    </row>
    <row r="511" customFormat="false" ht="15.75" hidden="false" customHeight="true" outlineLevel="0" collapsed="false">
      <c r="A511" s="786" t="s">
        <v>416</v>
      </c>
      <c r="B511" s="803" t="s">
        <v>361</v>
      </c>
      <c r="C511" s="847" t="n">
        <v>100</v>
      </c>
      <c r="D511" s="846" t="n">
        <v>66.6666666666667</v>
      </c>
      <c r="E511" s="846" t="n">
        <v>50</v>
      </c>
      <c r="F511" s="846" t="n">
        <v>40</v>
      </c>
      <c r="G511" s="846" t="n">
        <v>25</v>
      </c>
      <c r="H511" s="846" t="n">
        <v>60</v>
      </c>
      <c r="I511" s="846" t="n">
        <v>40</v>
      </c>
      <c r="J511" s="847" t="n">
        <v>0</v>
      </c>
      <c r="K511" s="847" t="n">
        <v>0</v>
      </c>
      <c r="L511" s="846" t="n">
        <v>33.3333333333333</v>
      </c>
      <c r="M511" s="846" t="n">
        <v>75</v>
      </c>
      <c r="N511" s="847" t="n">
        <v>100</v>
      </c>
      <c r="O511" s="847" t="n">
        <v>0</v>
      </c>
      <c r="P511" s="847" t="n">
        <v>0</v>
      </c>
      <c r="Q511" s="847" t="n">
        <v>0</v>
      </c>
      <c r="R511" s="847" t="n">
        <v>0</v>
      </c>
      <c r="S511" s="847" t="n">
        <v>0</v>
      </c>
      <c r="T511" s="812"/>
    </row>
    <row r="512" customFormat="false" ht="15.75" hidden="false" customHeight="true" outlineLevel="0" collapsed="false">
      <c r="B512" s="803" t="s">
        <v>348</v>
      </c>
      <c r="C512" s="847" t="n">
        <v>0</v>
      </c>
      <c r="D512" s="847" t="n">
        <v>0</v>
      </c>
      <c r="E512" s="847" t="n">
        <v>0</v>
      </c>
      <c r="F512" s="847" t="n">
        <v>0</v>
      </c>
      <c r="G512" s="847" t="n">
        <v>0</v>
      </c>
      <c r="H512" s="847" t="n">
        <v>0</v>
      </c>
      <c r="I512" s="847" t="n">
        <v>0</v>
      </c>
      <c r="J512" s="847" t="n">
        <v>0</v>
      </c>
      <c r="K512" s="847" t="n">
        <v>0</v>
      </c>
      <c r="L512" s="847" t="n">
        <v>0</v>
      </c>
      <c r="M512" s="847" t="n">
        <v>0</v>
      </c>
      <c r="N512" s="847" t="n">
        <v>0</v>
      </c>
      <c r="O512" s="847" t="n">
        <v>0</v>
      </c>
      <c r="P512" s="847" t="n">
        <v>0</v>
      </c>
      <c r="Q512" s="847" t="n">
        <v>0</v>
      </c>
      <c r="R512" s="847" t="n">
        <v>0</v>
      </c>
      <c r="S512" s="847" t="n">
        <v>0</v>
      </c>
      <c r="T512" s="812"/>
    </row>
    <row r="513" customFormat="false" ht="15.75" hidden="false" customHeight="true" outlineLevel="0" collapsed="false">
      <c r="A513" s="786"/>
      <c r="B513" s="803" t="s">
        <v>304</v>
      </c>
      <c r="C513" s="846" t="n">
        <v>2.72189349112426</v>
      </c>
      <c r="D513" s="846" t="n">
        <v>2.5025025025025</v>
      </c>
      <c r="E513" s="846" t="n">
        <v>3.8231780167264</v>
      </c>
      <c r="F513" s="846" t="n">
        <v>3.37972166998012</v>
      </c>
      <c r="G513" s="846" t="n">
        <v>5.58086560364465</v>
      </c>
      <c r="H513" s="846" t="n">
        <v>5.78999018645731</v>
      </c>
      <c r="I513" s="846" t="n">
        <v>4.54854039375424</v>
      </c>
      <c r="J513" s="846" t="n">
        <v>5.53129548762737</v>
      </c>
      <c r="K513" s="846" t="n">
        <v>6.38138138138138</v>
      </c>
      <c r="L513" s="846" t="n">
        <v>8.68838763575606</v>
      </c>
      <c r="M513" s="846" t="n">
        <v>11.9469026548673</v>
      </c>
      <c r="N513" s="846" t="n">
        <v>15.266106442577</v>
      </c>
      <c r="O513" s="846" t="n">
        <v>15.8180583842498</v>
      </c>
      <c r="P513" s="846" t="n">
        <v>19.3965517241379</v>
      </c>
      <c r="Q513" s="846" t="n">
        <v>21.8419728233518</v>
      </c>
      <c r="R513" s="846" t="n">
        <v>21.496953872933</v>
      </c>
      <c r="S513" s="846" t="n">
        <v>23.7669902912621</v>
      </c>
      <c r="T513" s="812"/>
    </row>
    <row r="514" customFormat="false" ht="15.75" hidden="false" customHeight="true" outlineLevel="0" collapsed="false">
      <c r="A514" s="786"/>
      <c r="B514" s="803" t="s">
        <v>338</v>
      </c>
      <c r="C514" s="846" t="n">
        <v>34.375</v>
      </c>
      <c r="D514" s="846" t="n">
        <v>40</v>
      </c>
      <c r="E514" s="846" t="n">
        <v>4.6218487394958</v>
      </c>
      <c r="F514" s="846" t="n">
        <v>15.5963302752294</v>
      </c>
      <c r="G514" s="846" t="n">
        <v>7.34463276836158</v>
      </c>
      <c r="H514" s="846" t="n">
        <v>12.1546961325967</v>
      </c>
      <c r="I514" s="846" t="n">
        <v>14.8571428571429</v>
      </c>
      <c r="J514" s="846" t="n">
        <v>12.1827411167513</v>
      </c>
      <c r="K514" s="846" t="n">
        <v>10.7569721115538</v>
      </c>
      <c r="L514" s="846" t="n">
        <v>13.5416666666667</v>
      </c>
      <c r="M514" s="846" t="n">
        <v>13.469387755102</v>
      </c>
      <c r="N514" s="846" t="n">
        <v>13.7651821862348</v>
      </c>
      <c r="O514" s="846" t="n">
        <v>11.5079365079365</v>
      </c>
      <c r="P514" s="846" t="n">
        <v>13.8047138047138</v>
      </c>
      <c r="Q514" s="846" t="n">
        <v>18.6046511627907</v>
      </c>
      <c r="R514" s="846" t="n">
        <v>16.1125319693095</v>
      </c>
      <c r="S514" s="846" t="n">
        <v>15.2808988764045</v>
      </c>
      <c r="T514" s="812"/>
    </row>
    <row r="515" customFormat="false" ht="15.75" hidden="false" customHeight="true" outlineLevel="0" collapsed="false">
      <c r="A515" s="786"/>
      <c r="B515" s="803" t="s">
        <v>309</v>
      </c>
      <c r="C515" s="847" t="n">
        <v>0</v>
      </c>
      <c r="D515" s="846" t="n">
        <v>1.85185185185185</v>
      </c>
      <c r="E515" s="846" t="n">
        <v>1.44927536231884</v>
      </c>
      <c r="F515" s="846" t="n">
        <v>7.27272727272727</v>
      </c>
      <c r="G515" s="846" t="n">
        <v>0</v>
      </c>
      <c r="H515" s="846" t="n">
        <v>2.94117647058824</v>
      </c>
      <c r="I515" s="846" t="n">
        <v>4.34782608695652</v>
      </c>
      <c r="J515" s="846" t="n">
        <v>8.57142857142857</v>
      </c>
      <c r="K515" s="846" t="n">
        <v>3.44827586206897</v>
      </c>
      <c r="L515" s="846" t="n">
        <v>8.10810810810811</v>
      </c>
      <c r="M515" s="846" t="n">
        <v>4.44444444444445</v>
      </c>
      <c r="N515" s="846" t="n">
        <v>10.4166666666667</v>
      </c>
      <c r="O515" s="846" t="n">
        <v>10.4166666666667</v>
      </c>
      <c r="P515" s="847" t="n">
        <v>0</v>
      </c>
      <c r="Q515" s="847" t="n">
        <v>0</v>
      </c>
      <c r="R515" s="847" t="n">
        <v>0</v>
      </c>
      <c r="S515" s="847" t="n">
        <v>0</v>
      </c>
      <c r="T515" s="812"/>
    </row>
    <row r="516" customFormat="false" ht="15.75" hidden="false" customHeight="true" outlineLevel="0" collapsed="false">
      <c r="A516" s="786"/>
      <c r="B516" s="803" t="s">
        <v>335</v>
      </c>
      <c r="C516" s="847" t="n">
        <v>0</v>
      </c>
      <c r="D516" s="846" t="n">
        <v>0.510204081632653</v>
      </c>
      <c r="E516" s="846" t="n">
        <v>1.61725067385445</v>
      </c>
      <c r="F516" s="846" t="n">
        <v>1.16086235489221</v>
      </c>
      <c r="G516" s="846" t="n">
        <v>1.20663650075415</v>
      </c>
      <c r="H516" s="846" t="n">
        <v>1.3215859030837</v>
      </c>
      <c r="I516" s="846" t="n">
        <v>3.17662007623888</v>
      </c>
      <c r="J516" s="846" t="n">
        <v>3.19258496395469</v>
      </c>
      <c r="K516" s="846" t="n">
        <v>5.12223515715949</v>
      </c>
      <c r="L516" s="846" t="n">
        <v>5.61797752808989</v>
      </c>
      <c r="M516" s="846" t="n">
        <v>7.17299578059072</v>
      </c>
      <c r="N516" s="846" t="n">
        <v>7.44558991981672</v>
      </c>
      <c r="O516" s="846" t="n">
        <v>7.87589498806683</v>
      </c>
      <c r="P516" s="846" t="n">
        <v>22.9442970822281</v>
      </c>
      <c r="Q516" s="846" t="n">
        <v>37.6281112737921</v>
      </c>
      <c r="R516" s="846" t="n">
        <v>44.3219404630651</v>
      </c>
      <c r="S516" s="846" t="n">
        <v>49.8940677966102</v>
      </c>
      <c r="T516" s="812"/>
    </row>
    <row r="517" customFormat="false" ht="15.75" hidden="false" customHeight="true" outlineLevel="0" collapsed="false">
      <c r="A517" s="786"/>
      <c r="B517" s="803" t="s">
        <v>333</v>
      </c>
      <c r="C517" s="846" t="n">
        <v>4.50450450450451</v>
      </c>
      <c r="D517" s="846" t="n">
        <v>9.2436974789916</v>
      </c>
      <c r="E517" s="846" t="n">
        <v>3.0188679245283</v>
      </c>
      <c r="F517" s="846" t="n">
        <v>3.41880341880342</v>
      </c>
      <c r="G517" s="846" t="n">
        <v>5.4421768707483</v>
      </c>
      <c r="H517" s="846" t="n">
        <v>5.26315789473684</v>
      </c>
      <c r="I517" s="846" t="n">
        <v>4.11764705882353</v>
      </c>
      <c r="J517" s="846" t="n">
        <v>16.5605095541401</v>
      </c>
      <c r="K517" s="846" t="n">
        <v>6.57894736842105</v>
      </c>
      <c r="L517" s="846" t="n">
        <v>19.7278911564626</v>
      </c>
      <c r="M517" s="846" t="n">
        <v>25</v>
      </c>
      <c r="N517" s="846" t="n">
        <v>23.7037037037037</v>
      </c>
      <c r="O517" s="846" t="n">
        <v>31.9148936170213</v>
      </c>
      <c r="P517" s="846" t="n">
        <v>36.2745098039216</v>
      </c>
      <c r="Q517" s="846" t="n">
        <v>37.9310344827586</v>
      </c>
      <c r="R517" s="846" t="n">
        <v>22.3880597014925</v>
      </c>
      <c r="S517" s="846" t="n">
        <v>26.0869565217391</v>
      </c>
      <c r="T517" s="812"/>
    </row>
    <row r="518" customFormat="false" ht="15.75" hidden="false" customHeight="true" outlineLevel="0" collapsed="false">
      <c r="A518" s="786"/>
      <c r="B518" s="803" t="s">
        <v>307</v>
      </c>
      <c r="C518" s="846" t="n">
        <v>8.97435897435897</v>
      </c>
      <c r="D518" s="846" t="n">
        <v>4.0920716112532</v>
      </c>
      <c r="E518" s="846" t="n">
        <v>6.69856459330144</v>
      </c>
      <c r="F518" s="846" t="n">
        <v>9.59170447180817</v>
      </c>
      <c r="G518" s="846" t="n">
        <v>7.12230215827338</v>
      </c>
      <c r="H518" s="846" t="n">
        <v>8.25892857142857</v>
      </c>
      <c r="I518" s="846" t="n">
        <v>12.3561013046815</v>
      </c>
      <c r="J518" s="846" t="n">
        <v>9.90391722099039</v>
      </c>
      <c r="K518" s="846" t="n">
        <v>8.05326569435637</v>
      </c>
      <c r="L518" s="846" t="n">
        <v>9.80993255671367</v>
      </c>
      <c r="M518" s="846" t="n">
        <v>11.2132352941176</v>
      </c>
      <c r="N518" s="846" t="n">
        <v>10.7936507936508</v>
      </c>
      <c r="O518" s="846" t="n">
        <v>13.2145052243393</v>
      </c>
      <c r="P518" s="846" t="n">
        <v>19.8841698841699</v>
      </c>
      <c r="Q518" s="846" t="n">
        <v>27.0791749833666</v>
      </c>
      <c r="R518" s="846" t="n">
        <v>26.6666666666667</v>
      </c>
      <c r="S518" s="846" t="n">
        <v>28.4222737819026</v>
      </c>
      <c r="T518" s="812"/>
    </row>
    <row r="519" customFormat="false" ht="15.75" hidden="true" customHeight="true" outlineLevel="0" collapsed="false">
      <c r="A519" s="786"/>
      <c r="B519" s="803" t="s">
        <v>819</v>
      </c>
      <c r="C519" s="847" t="n">
        <v>0</v>
      </c>
      <c r="D519" s="847" t="n">
        <v>0</v>
      </c>
      <c r="E519" s="847" t="n">
        <v>0</v>
      </c>
      <c r="F519" s="847" t="n">
        <v>0</v>
      </c>
      <c r="G519" s="847" t="n">
        <v>0</v>
      </c>
      <c r="H519" s="847" t="n">
        <v>0</v>
      </c>
      <c r="I519" s="847" t="n">
        <v>0</v>
      </c>
      <c r="J519" s="847" t="n">
        <v>0</v>
      </c>
      <c r="K519" s="847" t="n">
        <v>0</v>
      </c>
      <c r="L519" s="847" t="n">
        <v>0</v>
      </c>
      <c r="M519" s="847" t="n">
        <v>0</v>
      </c>
      <c r="N519" s="847" t="n">
        <v>0</v>
      </c>
      <c r="O519" s="847" t="n">
        <v>0</v>
      </c>
      <c r="P519" s="847" t="n">
        <v>0</v>
      </c>
      <c r="Q519" s="847" t="n">
        <v>0</v>
      </c>
      <c r="R519" s="847" t="n">
        <v>0</v>
      </c>
      <c r="S519" s="847" t="n">
        <v>0</v>
      </c>
      <c r="T519" s="804" t="s">
        <v>103</v>
      </c>
    </row>
    <row r="520" customFormat="false" ht="15.75" hidden="true" customHeight="true" outlineLevel="0" collapsed="false">
      <c r="A520" s="786"/>
      <c r="B520" s="803" t="s">
        <v>820</v>
      </c>
      <c r="C520" s="847" t="n">
        <v>0</v>
      </c>
      <c r="D520" s="847" t="n">
        <v>0</v>
      </c>
      <c r="E520" s="847" t="n">
        <v>0</v>
      </c>
      <c r="F520" s="847" t="n">
        <v>0</v>
      </c>
      <c r="G520" s="847" t="n">
        <v>0</v>
      </c>
      <c r="H520" s="847" t="n">
        <v>0</v>
      </c>
      <c r="I520" s="847" t="n">
        <v>0</v>
      </c>
      <c r="J520" s="847" t="n">
        <v>0</v>
      </c>
      <c r="K520" s="847" t="n">
        <v>0</v>
      </c>
      <c r="L520" s="847" t="n">
        <v>0</v>
      </c>
      <c r="M520" s="847" t="n">
        <v>0</v>
      </c>
      <c r="N520" s="847" t="n">
        <v>0</v>
      </c>
      <c r="O520" s="847" t="n">
        <v>0</v>
      </c>
      <c r="P520" s="847" t="n">
        <v>0</v>
      </c>
      <c r="Q520" s="847" t="n">
        <v>0</v>
      </c>
      <c r="R520" s="847" t="n">
        <v>0</v>
      </c>
      <c r="S520" s="847" t="n">
        <v>0</v>
      </c>
      <c r="T520" s="804" t="s">
        <v>103</v>
      </c>
    </row>
    <row r="521" customFormat="false" ht="15.75" hidden="false" customHeight="true" outlineLevel="0" collapsed="false">
      <c r="A521" s="786"/>
      <c r="B521" s="803" t="s">
        <v>313</v>
      </c>
      <c r="C521" s="846" t="n">
        <v>6.25</v>
      </c>
      <c r="D521" s="846" t="n">
        <v>3.77358490566038</v>
      </c>
      <c r="E521" s="846" t="n">
        <v>6.9672131147541</v>
      </c>
      <c r="F521" s="846" t="n">
        <v>3.62694300518135</v>
      </c>
      <c r="G521" s="846" t="n">
        <v>4.76190476190476</v>
      </c>
      <c r="H521" s="846" t="n">
        <v>3.84615384615385</v>
      </c>
      <c r="I521" s="846" t="n">
        <v>6.89655172413793</v>
      </c>
      <c r="J521" s="846" t="n">
        <v>6.32183908045977</v>
      </c>
      <c r="K521" s="846" t="n">
        <v>4.54545454545455</v>
      </c>
      <c r="L521" s="846" t="n">
        <v>6.51162790697674</v>
      </c>
      <c r="M521" s="846" t="n">
        <v>4.87804878048781</v>
      </c>
      <c r="N521" s="846" t="n">
        <v>14.5454545454545</v>
      </c>
      <c r="O521" s="846" t="n">
        <v>12.3134328358209</v>
      </c>
      <c r="P521" s="846" t="n">
        <v>22.5694444444444</v>
      </c>
      <c r="Q521" s="846" t="n">
        <v>25.6849315068493</v>
      </c>
      <c r="R521" s="846" t="n">
        <v>30.7926829268293</v>
      </c>
      <c r="S521" s="846" t="n">
        <v>32.2857142857143</v>
      </c>
      <c r="T521" s="804"/>
    </row>
    <row r="522" customFormat="false" ht="15.75" hidden="true" customHeight="true" outlineLevel="0" collapsed="false">
      <c r="A522" s="786"/>
      <c r="B522" s="803" t="s">
        <v>821</v>
      </c>
      <c r="C522" s="847" t="n">
        <v>0</v>
      </c>
      <c r="D522" s="847" t="n">
        <v>0</v>
      </c>
      <c r="E522" s="847" t="n">
        <v>0</v>
      </c>
      <c r="F522" s="847" t="n">
        <v>0</v>
      </c>
      <c r="G522" s="847" t="n">
        <v>0</v>
      </c>
      <c r="H522" s="847" t="n">
        <v>0</v>
      </c>
      <c r="I522" s="847" t="n">
        <v>0</v>
      </c>
      <c r="J522" s="847" t="n">
        <v>0</v>
      </c>
      <c r="K522" s="847" t="n">
        <v>0</v>
      </c>
      <c r="L522" s="847" t="n">
        <v>0</v>
      </c>
      <c r="M522" s="847" t="n">
        <v>0</v>
      </c>
      <c r="N522" s="847" t="n">
        <v>0</v>
      </c>
      <c r="O522" s="847" t="n">
        <v>0</v>
      </c>
      <c r="P522" s="847" t="n">
        <v>0</v>
      </c>
      <c r="Q522" s="847" t="n">
        <v>0</v>
      </c>
      <c r="R522" s="847" t="n">
        <v>0</v>
      </c>
      <c r="S522" s="847" t="n">
        <v>0</v>
      </c>
      <c r="T522" s="804" t="s">
        <v>103</v>
      </c>
    </row>
    <row r="523" customFormat="false" ht="15.75" hidden="true" customHeight="true" outlineLevel="0" collapsed="false">
      <c r="A523" s="786"/>
      <c r="B523" s="803" t="s">
        <v>819</v>
      </c>
      <c r="C523" s="847" t="n">
        <v>0</v>
      </c>
      <c r="D523" s="847" t="n">
        <v>0</v>
      </c>
      <c r="E523" s="847" t="n">
        <v>0</v>
      </c>
      <c r="F523" s="847" t="n">
        <v>0</v>
      </c>
      <c r="G523" s="847" t="n">
        <v>0</v>
      </c>
      <c r="H523" s="847" t="n">
        <v>0</v>
      </c>
      <c r="I523" s="847" t="n">
        <v>0</v>
      </c>
      <c r="J523" s="847" t="n">
        <v>0</v>
      </c>
      <c r="K523" s="847" t="n">
        <v>0</v>
      </c>
      <c r="L523" s="847" t="n">
        <v>0</v>
      </c>
      <c r="M523" s="847" t="n">
        <v>0</v>
      </c>
      <c r="N523" s="847" t="n">
        <v>0</v>
      </c>
      <c r="O523" s="847" t="n">
        <v>0</v>
      </c>
      <c r="P523" s="847" t="n">
        <v>0</v>
      </c>
      <c r="Q523" s="847" t="n">
        <v>0</v>
      </c>
      <c r="R523" s="847" t="n">
        <v>0</v>
      </c>
      <c r="S523" s="847" t="n">
        <v>0</v>
      </c>
      <c r="T523" s="804" t="s">
        <v>103</v>
      </c>
    </row>
    <row r="524" customFormat="false" ht="15.75" hidden="true" customHeight="true" outlineLevel="0" collapsed="false">
      <c r="A524" s="786"/>
      <c r="B524" s="803" t="s">
        <v>820</v>
      </c>
      <c r="C524" s="847" t="n">
        <v>0</v>
      </c>
      <c r="D524" s="847" t="n">
        <v>0</v>
      </c>
      <c r="E524" s="847" t="n">
        <v>0</v>
      </c>
      <c r="F524" s="847" t="n">
        <v>0</v>
      </c>
      <c r="G524" s="847" t="n">
        <v>0</v>
      </c>
      <c r="H524" s="847" t="n">
        <v>0</v>
      </c>
      <c r="I524" s="847" t="n">
        <v>0</v>
      </c>
      <c r="J524" s="847" t="n">
        <v>0</v>
      </c>
      <c r="K524" s="847" t="n">
        <v>0</v>
      </c>
      <c r="L524" s="847" t="n">
        <v>0</v>
      </c>
      <c r="M524" s="847" t="n">
        <v>0</v>
      </c>
      <c r="N524" s="847" t="n">
        <v>0</v>
      </c>
      <c r="O524" s="847" t="n">
        <v>0</v>
      </c>
      <c r="P524" s="847" t="n">
        <v>0</v>
      </c>
      <c r="Q524" s="847" t="n">
        <v>0</v>
      </c>
      <c r="R524" s="847" t="n">
        <v>0</v>
      </c>
      <c r="S524" s="847" t="n">
        <v>0</v>
      </c>
      <c r="T524" s="804" t="s">
        <v>103</v>
      </c>
    </row>
    <row r="525" customFormat="false" ht="15.75" hidden="false" customHeight="true" outlineLevel="0" collapsed="false">
      <c r="A525" s="786"/>
      <c r="B525" s="803" t="s">
        <v>302</v>
      </c>
      <c r="C525" s="847" t="n">
        <v>100</v>
      </c>
      <c r="D525" s="847" t="n">
        <v>100</v>
      </c>
      <c r="E525" s="847" t="n">
        <v>100</v>
      </c>
      <c r="F525" s="847" t="n">
        <v>100</v>
      </c>
      <c r="G525" s="847" t="n">
        <v>100</v>
      </c>
      <c r="H525" s="847" t="n">
        <v>100</v>
      </c>
      <c r="I525" s="847" t="n">
        <v>100</v>
      </c>
      <c r="J525" s="847" t="n">
        <v>100</v>
      </c>
      <c r="K525" s="847" t="n">
        <v>100</v>
      </c>
      <c r="L525" s="847" t="n">
        <v>100</v>
      </c>
      <c r="M525" s="847" t="n">
        <v>100</v>
      </c>
      <c r="N525" s="847" t="n">
        <v>100</v>
      </c>
      <c r="O525" s="847" t="n">
        <v>100</v>
      </c>
      <c r="P525" s="847" t="n">
        <v>100</v>
      </c>
      <c r="Q525" s="847" t="n">
        <v>100</v>
      </c>
      <c r="R525" s="847" t="n">
        <v>100</v>
      </c>
      <c r="S525" s="847" t="n">
        <v>100</v>
      </c>
      <c r="T525" s="804"/>
    </row>
    <row r="526" customFormat="false" ht="15.75" hidden="true" customHeight="true" outlineLevel="0" collapsed="false">
      <c r="A526" s="786"/>
      <c r="B526" s="803" t="s">
        <v>821</v>
      </c>
      <c r="C526" s="847" t="n">
        <v>0</v>
      </c>
      <c r="D526" s="847" t="n">
        <v>0</v>
      </c>
      <c r="E526" s="847" t="n">
        <v>0</v>
      </c>
      <c r="F526" s="847" t="n">
        <v>0</v>
      </c>
      <c r="G526" s="847" t="n">
        <v>0</v>
      </c>
      <c r="H526" s="847" t="n">
        <v>0</v>
      </c>
      <c r="I526" s="847" t="n">
        <v>0</v>
      </c>
      <c r="J526" s="847" t="n">
        <v>0</v>
      </c>
      <c r="K526" s="847" t="n">
        <v>0</v>
      </c>
      <c r="L526" s="847" t="n">
        <v>0</v>
      </c>
      <c r="M526" s="847" t="n">
        <v>0</v>
      </c>
      <c r="N526" s="847" t="n">
        <v>0</v>
      </c>
      <c r="O526" s="847" t="n">
        <v>0</v>
      </c>
      <c r="P526" s="847" t="n">
        <v>0</v>
      </c>
      <c r="Q526" s="847" t="n">
        <v>0</v>
      </c>
      <c r="R526" s="847" t="n">
        <v>0</v>
      </c>
      <c r="S526" s="847" t="n">
        <v>0</v>
      </c>
      <c r="T526" s="804" t="s">
        <v>103</v>
      </c>
    </row>
    <row r="527" customFormat="false" ht="15.75" hidden="true" customHeight="true" outlineLevel="0" collapsed="false">
      <c r="A527" s="786"/>
      <c r="B527" s="803" t="s">
        <v>819</v>
      </c>
      <c r="C527" s="847" t="n">
        <v>0</v>
      </c>
      <c r="D527" s="847" t="n">
        <v>0</v>
      </c>
      <c r="E527" s="847" t="n">
        <v>0</v>
      </c>
      <c r="F527" s="847" t="n">
        <v>0</v>
      </c>
      <c r="G527" s="847" t="n">
        <v>0</v>
      </c>
      <c r="H527" s="847" t="n">
        <v>0</v>
      </c>
      <c r="I527" s="847" t="n">
        <v>0</v>
      </c>
      <c r="J527" s="847" t="n">
        <v>0</v>
      </c>
      <c r="K527" s="847" t="n">
        <v>0</v>
      </c>
      <c r="L527" s="847" t="n">
        <v>0</v>
      </c>
      <c r="M527" s="847" t="n">
        <v>0</v>
      </c>
      <c r="N527" s="847" t="n">
        <v>0</v>
      </c>
      <c r="O527" s="847" t="n">
        <v>0</v>
      </c>
      <c r="P527" s="847" t="n">
        <v>0</v>
      </c>
      <c r="Q527" s="847" t="n">
        <v>0</v>
      </c>
      <c r="R527" s="847" t="n">
        <v>0</v>
      </c>
      <c r="S527" s="847" t="n">
        <v>0</v>
      </c>
      <c r="T527" s="804" t="s">
        <v>103</v>
      </c>
    </row>
    <row r="528" customFormat="false" ht="15.75" hidden="true" customHeight="true" outlineLevel="0" collapsed="false">
      <c r="A528" s="786"/>
      <c r="B528" s="803" t="s">
        <v>820</v>
      </c>
      <c r="C528" s="847" t="n">
        <v>0</v>
      </c>
      <c r="D528" s="847" t="n">
        <v>0</v>
      </c>
      <c r="E528" s="847" t="n">
        <v>0</v>
      </c>
      <c r="F528" s="847" t="n">
        <v>0</v>
      </c>
      <c r="G528" s="847" t="n">
        <v>0</v>
      </c>
      <c r="H528" s="847" t="n">
        <v>0</v>
      </c>
      <c r="I528" s="847" t="n">
        <v>0</v>
      </c>
      <c r="J528" s="847" t="n">
        <v>0</v>
      </c>
      <c r="K528" s="847" t="n">
        <v>0</v>
      </c>
      <c r="L528" s="847" t="n">
        <v>0</v>
      </c>
      <c r="M528" s="847" t="n">
        <v>0</v>
      </c>
      <c r="N528" s="847" t="n">
        <v>0</v>
      </c>
      <c r="O528" s="847" t="n">
        <v>0</v>
      </c>
      <c r="P528" s="847" t="n">
        <v>0</v>
      </c>
      <c r="Q528" s="847" t="n">
        <v>0</v>
      </c>
      <c r="R528" s="847" t="n">
        <v>0</v>
      </c>
      <c r="S528" s="847" t="n">
        <v>0</v>
      </c>
      <c r="T528" s="804" t="s">
        <v>103</v>
      </c>
    </row>
    <row r="529" customFormat="false" ht="15.75" hidden="false" customHeight="true" outlineLevel="0" collapsed="false">
      <c r="A529" s="786"/>
      <c r="B529" s="803" t="s">
        <v>300</v>
      </c>
      <c r="C529" s="846" t="n">
        <v>11.4754098360656</v>
      </c>
      <c r="D529" s="846" t="n">
        <v>20.1298701298701</v>
      </c>
      <c r="E529" s="846" t="n">
        <v>11.6533864541833</v>
      </c>
      <c r="F529" s="846" t="n">
        <v>20.5287713841369</v>
      </c>
      <c r="G529" s="846" t="n">
        <v>23.0014025245442</v>
      </c>
      <c r="H529" s="846" t="n">
        <v>27.3361227336123</v>
      </c>
      <c r="I529" s="846" t="n">
        <v>26.4957264957265</v>
      </c>
      <c r="J529" s="846" t="n">
        <v>30.9405940594059</v>
      </c>
      <c r="K529" s="846" t="n">
        <v>30.046403712297</v>
      </c>
      <c r="L529" s="846" t="n">
        <v>27.1794871794872</v>
      </c>
      <c r="M529" s="846" t="n">
        <v>23.0504587155963</v>
      </c>
      <c r="N529" s="846" t="n">
        <v>23.407022106632</v>
      </c>
      <c r="O529" s="846" t="n">
        <v>25.3333333333333</v>
      </c>
      <c r="P529" s="846" t="n">
        <v>30.8364544319601</v>
      </c>
      <c r="Q529" s="846" t="n">
        <v>17.8002894356006</v>
      </c>
      <c r="R529" s="846" t="n">
        <v>21.5083798882682</v>
      </c>
      <c r="S529" s="846" t="n">
        <v>22.9166666666667</v>
      </c>
      <c r="T529" s="812"/>
    </row>
    <row r="530" customFormat="false" ht="15.75" hidden="false" customHeight="true" outlineLevel="0" collapsed="false">
      <c r="A530" s="786"/>
      <c r="B530" s="803" t="s">
        <v>248</v>
      </c>
      <c r="C530" s="847" t="n">
        <v>0</v>
      </c>
      <c r="D530" s="847" t="n">
        <v>0</v>
      </c>
      <c r="E530" s="847" t="n">
        <v>0</v>
      </c>
      <c r="F530" s="847" t="n">
        <v>0</v>
      </c>
      <c r="G530" s="847" t="n">
        <v>0</v>
      </c>
      <c r="H530" s="847" t="n">
        <v>0</v>
      </c>
      <c r="I530" s="847" t="n">
        <v>0</v>
      </c>
      <c r="J530" s="847" t="n">
        <v>0</v>
      </c>
      <c r="K530" s="847" t="n">
        <v>0</v>
      </c>
      <c r="L530" s="847" t="n">
        <v>0</v>
      </c>
      <c r="M530" s="847" t="n">
        <v>0</v>
      </c>
      <c r="N530" s="847" t="n">
        <v>0</v>
      </c>
      <c r="O530" s="847" t="n">
        <v>0</v>
      </c>
      <c r="P530" s="847" t="n">
        <v>0</v>
      </c>
      <c r="Q530" s="847" t="n">
        <v>0</v>
      </c>
      <c r="R530" s="847" t="n">
        <v>0</v>
      </c>
      <c r="S530" s="847" t="n">
        <v>0</v>
      </c>
      <c r="T530" s="812"/>
    </row>
    <row r="531" customFormat="false" ht="15.75" hidden="false" customHeight="true" outlineLevel="0" collapsed="false">
      <c r="A531" s="786"/>
      <c r="B531" s="803" t="s">
        <v>250</v>
      </c>
      <c r="C531" s="847" t="n">
        <v>0</v>
      </c>
      <c r="D531" s="847" t="n">
        <v>0</v>
      </c>
      <c r="E531" s="847" t="n">
        <v>0</v>
      </c>
      <c r="F531" s="847" t="n">
        <v>0</v>
      </c>
      <c r="G531" s="846" t="n">
        <v>20</v>
      </c>
      <c r="H531" s="847" t="n">
        <v>0</v>
      </c>
      <c r="I531" s="847" t="n">
        <v>0</v>
      </c>
      <c r="J531" s="847" t="n">
        <v>0</v>
      </c>
      <c r="K531" s="846" t="n">
        <v>57.1428571428571</v>
      </c>
      <c r="L531" s="846" t="n">
        <v>40</v>
      </c>
      <c r="M531" s="846" t="n">
        <v>50</v>
      </c>
      <c r="N531" s="847" t="n">
        <v>0</v>
      </c>
      <c r="O531" s="847" t="n">
        <v>0</v>
      </c>
      <c r="P531" s="847" t="n">
        <v>0</v>
      </c>
      <c r="Q531" s="847" t="n">
        <v>0</v>
      </c>
      <c r="R531" s="847" t="n">
        <v>0</v>
      </c>
      <c r="S531" s="847" t="n">
        <v>0</v>
      </c>
      <c r="T531" s="812"/>
    </row>
    <row r="532" customFormat="false" ht="15.75" hidden="false" customHeight="true" outlineLevel="0" collapsed="false">
      <c r="A532" s="786"/>
      <c r="B532" s="803" t="s">
        <v>246</v>
      </c>
      <c r="C532" s="847" t="n">
        <v>0</v>
      </c>
      <c r="D532" s="847" t="n">
        <v>0</v>
      </c>
      <c r="E532" s="846" t="n">
        <v>35.7142857142857</v>
      </c>
      <c r="F532" s="847" t="n">
        <v>0</v>
      </c>
      <c r="G532" s="847" t="n">
        <v>0</v>
      </c>
      <c r="H532" s="847" t="n">
        <v>0</v>
      </c>
      <c r="I532" s="847" t="n">
        <v>0</v>
      </c>
      <c r="J532" s="847" t="n">
        <v>0</v>
      </c>
      <c r="K532" s="847" t="n">
        <v>0</v>
      </c>
      <c r="L532" s="847" t="n">
        <v>0</v>
      </c>
      <c r="M532" s="847" t="n">
        <v>0</v>
      </c>
      <c r="N532" s="847" t="n">
        <v>0</v>
      </c>
      <c r="O532" s="847" t="n">
        <v>0</v>
      </c>
      <c r="P532" s="847" t="n">
        <v>0</v>
      </c>
      <c r="Q532" s="847" t="n">
        <v>0</v>
      </c>
      <c r="R532" s="847" t="n">
        <v>0</v>
      </c>
      <c r="S532" s="847" t="n">
        <v>0</v>
      </c>
      <c r="T532" s="812"/>
    </row>
    <row r="533" customFormat="false" ht="15.75" hidden="false" customHeight="true" outlineLevel="0" collapsed="false">
      <c r="A533" s="786"/>
      <c r="B533" s="803" t="s">
        <v>318</v>
      </c>
      <c r="C533" s="847" t="n">
        <v>0</v>
      </c>
      <c r="D533" s="847" t="n">
        <v>0</v>
      </c>
      <c r="E533" s="847" t="n">
        <v>0</v>
      </c>
      <c r="F533" s="846" t="n">
        <v>61.1111111111111</v>
      </c>
      <c r="G533" s="846" t="n">
        <v>25</v>
      </c>
      <c r="H533" s="846" t="n">
        <v>50</v>
      </c>
      <c r="I533" s="846" t="n">
        <v>50</v>
      </c>
      <c r="J533" s="847" t="n">
        <v>0</v>
      </c>
      <c r="K533" s="847" t="n">
        <v>0</v>
      </c>
      <c r="L533" s="847" t="n">
        <v>0</v>
      </c>
      <c r="M533" s="847" t="n">
        <v>0</v>
      </c>
      <c r="N533" s="847" t="n">
        <v>0</v>
      </c>
      <c r="O533" s="847" t="n">
        <v>0</v>
      </c>
      <c r="P533" s="846" t="n">
        <v>14.2857142857143</v>
      </c>
      <c r="Q533" s="846" t="n">
        <v>50</v>
      </c>
      <c r="R533" s="846" t="n">
        <v>28.5714285714286</v>
      </c>
      <c r="S533" s="846" t="n">
        <v>10</v>
      </c>
      <c r="T533" s="812"/>
    </row>
    <row r="534" customFormat="false" ht="8.1" hidden="false" customHeight="true" outlineLevel="0" collapsed="false">
      <c r="A534" s="786"/>
      <c r="B534" s="803"/>
      <c r="C534" s="804"/>
      <c r="D534" s="804"/>
      <c r="E534" s="804"/>
      <c r="F534" s="804"/>
      <c r="G534" s="804"/>
      <c r="H534" s="804"/>
      <c r="I534" s="804"/>
      <c r="J534" s="804"/>
      <c r="K534" s="811"/>
      <c r="L534" s="811"/>
      <c r="M534" s="811"/>
      <c r="N534" s="811"/>
      <c r="O534" s="811"/>
      <c r="P534" s="812"/>
      <c r="Q534" s="812"/>
      <c r="R534" s="812"/>
      <c r="S534" s="812"/>
      <c r="T534" s="812"/>
    </row>
    <row r="535" customFormat="false" ht="15.75" hidden="false" customHeight="true" outlineLevel="0" collapsed="false">
      <c r="A535" s="813" t="s">
        <v>419</v>
      </c>
      <c r="B535" s="813"/>
      <c r="C535" s="845" t="n">
        <v>20.709219858156</v>
      </c>
      <c r="D535" s="845" t="n">
        <v>46.8160796869442</v>
      </c>
      <c r="E535" s="845" t="n">
        <v>49.1133152990682</v>
      </c>
      <c r="F535" s="845" t="n">
        <v>60.1090305759659</v>
      </c>
      <c r="G535" s="845" t="n">
        <v>68.8832054560955</v>
      </c>
      <c r="H535" s="845" t="n">
        <v>73.9770554493308</v>
      </c>
      <c r="I535" s="845" t="n">
        <v>75.6310495350161</v>
      </c>
      <c r="J535" s="845" t="n">
        <v>75.3017316774532</v>
      </c>
      <c r="K535" s="845" t="n">
        <v>79.2936056243723</v>
      </c>
      <c r="L535" s="845" t="n">
        <v>79.6758508914101</v>
      </c>
      <c r="M535" s="845" t="n">
        <v>78.5464244040673</v>
      </c>
      <c r="N535" s="845" t="n">
        <v>83.8365355291247</v>
      </c>
      <c r="O535" s="845" t="n">
        <v>82.7581309473086</v>
      </c>
      <c r="P535" s="845" t="n">
        <v>83.537171911502</v>
      </c>
      <c r="Q535" s="845" t="n">
        <v>86.6978609625669</v>
      </c>
      <c r="R535" s="845" t="n">
        <v>85.1099395653851</v>
      </c>
      <c r="S535" s="845" t="n">
        <v>83.4425403225806</v>
      </c>
      <c r="T535" s="808"/>
    </row>
    <row r="536" customFormat="false" ht="15.75" hidden="false" customHeight="true" outlineLevel="0" collapsed="false">
      <c r="A536" s="786" t="s">
        <v>416</v>
      </c>
      <c r="B536" s="815" t="s">
        <v>644</v>
      </c>
      <c r="C536" s="846" t="n">
        <v>25.4950495049505</v>
      </c>
      <c r="D536" s="846" t="n">
        <v>14.7342995169082</v>
      </c>
      <c r="E536" s="846" t="n">
        <v>21.1214953271028</v>
      </c>
      <c r="F536" s="846" t="n">
        <v>27.4576271186441</v>
      </c>
      <c r="G536" s="846" t="n">
        <v>29.12</v>
      </c>
      <c r="H536" s="846" t="n">
        <v>41.2645590682196</v>
      </c>
      <c r="I536" s="846" t="n">
        <v>41.4872798434442</v>
      </c>
      <c r="J536" s="846" t="n">
        <v>42.7184466019418</v>
      </c>
      <c r="K536" s="846" t="n">
        <v>42.9355281207133</v>
      </c>
      <c r="L536" s="846" t="n">
        <v>53.8545059717698</v>
      </c>
      <c r="M536" s="846" t="n">
        <v>50.6189821182944</v>
      </c>
      <c r="N536" s="846" t="n">
        <v>57.4525745257453</v>
      </c>
      <c r="O536" s="846" t="n">
        <v>53.1939605110337</v>
      </c>
      <c r="P536" s="846" t="n">
        <v>58.7075575027382</v>
      </c>
      <c r="Q536" s="846" t="n">
        <v>65.29284164859</v>
      </c>
      <c r="R536" s="846" t="n">
        <v>61.522633744856</v>
      </c>
      <c r="S536" s="846" t="n">
        <v>53.3868092691622</v>
      </c>
      <c r="T536" s="809"/>
    </row>
    <row r="537" customFormat="false" ht="15.75" hidden="false" customHeight="true" outlineLevel="0" collapsed="false">
      <c r="A537" s="786"/>
      <c r="B537" s="815" t="s">
        <v>282</v>
      </c>
      <c r="C537" s="846" t="n">
        <v>16.6666666666667</v>
      </c>
      <c r="D537" s="846" t="n">
        <v>33.3333333333333</v>
      </c>
      <c r="E537" s="846" t="n">
        <v>39.5348837209302</v>
      </c>
      <c r="F537" s="846" t="n">
        <v>50</v>
      </c>
      <c r="G537" s="846" t="n">
        <v>41.8604651162791</v>
      </c>
      <c r="H537" s="846" t="n">
        <v>47.7777777777778</v>
      </c>
      <c r="I537" s="846" t="n">
        <v>65.6565656565657</v>
      </c>
      <c r="J537" s="846" t="n">
        <v>74.6478873239437</v>
      </c>
      <c r="K537" s="846" t="n">
        <v>75</v>
      </c>
      <c r="L537" s="846" t="n">
        <v>68.503937007874</v>
      </c>
      <c r="M537" s="846" t="n">
        <v>59.5744680851064</v>
      </c>
      <c r="N537" s="846" t="n">
        <v>77.5862068965517</v>
      </c>
      <c r="O537" s="846" t="n">
        <v>73.5294117647059</v>
      </c>
      <c r="P537" s="846" t="n">
        <v>76.1904761904762</v>
      </c>
      <c r="Q537" s="846" t="n">
        <v>78.6324786324786</v>
      </c>
      <c r="R537" s="846" t="n">
        <v>72.3076923076923</v>
      </c>
      <c r="S537" s="846" t="n">
        <v>69.2857142857143</v>
      </c>
      <c r="T537" s="809"/>
    </row>
    <row r="538" customFormat="false" ht="15.75" hidden="false" customHeight="true" outlineLevel="0" collapsed="false">
      <c r="A538" s="786"/>
      <c r="B538" s="815" t="s">
        <v>707</v>
      </c>
      <c r="C538" s="847" t="n">
        <v>0</v>
      </c>
      <c r="D538" s="847" t="n">
        <v>0</v>
      </c>
      <c r="E538" s="846" t="n">
        <v>9.09090909090909</v>
      </c>
      <c r="F538" s="846" t="n">
        <v>73.0769230769231</v>
      </c>
      <c r="G538" s="846" t="n">
        <v>66.6666666666667</v>
      </c>
      <c r="H538" s="846" t="n">
        <v>80</v>
      </c>
      <c r="I538" s="846" t="n">
        <v>64.2857142857143</v>
      </c>
      <c r="J538" s="846" t="n">
        <v>88.8888888888889</v>
      </c>
      <c r="K538" s="846" t="n">
        <v>58.3333333333333</v>
      </c>
      <c r="L538" s="846" t="n">
        <v>66.6666666666667</v>
      </c>
      <c r="M538" s="846" t="n">
        <v>41.1764705882353</v>
      </c>
      <c r="N538" s="846" t="n">
        <v>25</v>
      </c>
      <c r="O538" s="846" t="n">
        <v>47.6190476190476</v>
      </c>
      <c r="P538" s="846" t="n">
        <v>42.1052631578947</v>
      </c>
      <c r="Q538" s="846" t="n">
        <v>55.1724137931034</v>
      </c>
      <c r="R538" s="846" t="n">
        <v>20.8333333333333</v>
      </c>
      <c r="S538" s="846" t="n">
        <v>15</v>
      </c>
      <c r="T538" s="809"/>
    </row>
    <row r="539" customFormat="false" ht="15.75" hidden="false" customHeight="true" outlineLevel="0" collapsed="false">
      <c r="A539" s="786"/>
      <c r="B539" s="815" t="s">
        <v>267</v>
      </c>
      <c r="C539" s="847" t="n">
        <v>0</v>
      </c>
      <c r="D539" s="847" t="n">
        <v>0</v>
      </c>
      <c r="E539" s="847" t="n">
        <v>0</v>
      </c>
      <c r="F539" s="847" t="n">
        <v>0</v>
      </c>
      <c r="G539" s="847" t="n">
        <v>0</v>
      </c>
      <c r="H539" s="847" t="n">
        <v>0</v>
      </c>
      <c r="I539" s="847" t="n">
        <v>0</v>
      </c>
      <c r="J539" s="847" t="n">
        <v>0</v>
      </c>
      <c r="K539" s="847" t="n">
        <v>0</v>
      </c>
      <c r="L539" s="847" t="n">
        <v>0</v>
      </c>
      <c r="M539" s="847" t="n">
        <v>0</v>
      </c>
      <c r="N539" s="847" t="n">
        <v>0</v>
      </c>
      <c r="O539" s="847" t="n">
        <v>0</v>
      </c>
      <c r="P539" s="847" t="n">
        <v>0</v>
      </c>
      <c r="Q539" s="847" t="n">
        <v>0</v>
      </c>
      <c r="R539" s="847" t="n">
        <v>0</v>
      </c>
      <c r="S539" s="847" t="n">
        <v>0</v>
      </c>
      <c r="T539" s="809"/>
    </row>
    <row r="540" customFormat="false" ht="15.75" hidden="false" customHeight="true" outlineLevel="0" collapsed="false">
      <c r="A540" s="786"/>
      <c r="B540" s="815" t="s">
        <v>269</v>
      </c>
      <c r="C540" s="846" t="n">
        <v>14.0664961636829</v>
      </c>
      <c r="D540" s="846" t="n">
        <v>55.5412371134021</v>
      </c>
      <c r="E540" s="846" t="n">
        <v>57.6476527006562</v>
      </c>
      <c r="F540" s="846" t="n">
        <v>64.1809803100126</v>
      </c>
      <c r="G540" s="846" t="n">
        <v>73.7303617099014</v>
      </c>
      <c r="H540" s="846" t="n">
        <v>77.6862026862027</v>
      </c>
      <c r="I540" s="846" t="n">
        <v>78.7511097957976</v>
      </c>
      <c r="J540" s="846" t="n">
        <v>79.9890350877193</v>
      </c>
      <c r="K540" s="846" t="n">
        <v>84.5553822152886</v>
      </c>
      <c r="L540" s="846" t="n">
        <v>85.1114649681529</v>
      </c>
      <c r="M540" s="846" t="n">
        <v>82.5757575757576</v>
      </c>
      <c r="N540" s="846" t="n">
        <v>87.6937529356505</v>
      </c>
      <c r="O540" s="846" t="n">
        <v>88.290002113718</v>
      </c>
      <c r="P540" s="846" t="n">
        <v>89.2462509865825</v>
      </c>
      <c r="Q540" s="846" t="n">
        <v>91.8556311413454</v>
      </c>
      <c r="R540" s="846" t="n">
        <v>91.436515291937</v>
      </c>
      <c r="S540" s="846" t="n">
        <v>91.4481185860889</v>
      </c>
      <c r="T540" s="809"/>
    </row>
    <row r="541" customFormat="false" ht="15.75" hidden="false" customHeight="true" outlineLevel="0" collapsed="false">
      <c r="A541" s="786"/>
      <c r="B541" s="815" t="s">
        <v>296</v>
      </c>
      <c r="C541" s="847" t="n">
        <v>0</v>
      </c>
      <c r="D541" s="846" t="n">
        <v>50.9615384615385</v>
      </c>
      <c r="E541" s="846" t="n">
        <v>14</v>
      </c>
      <c r="F541" s="846" t="n">
        <v>14.0350877192982</v>
      </c>
      <c r="G541" s="846" t="n">
        <v>38.2352941176471</v>
      </c>
      <c r="H541" s="846" t="n">
        <v>48.6486486486486</v>
      </c>
      <c r="I541" s="846" t="n">
        <v>51.1111111111111</v>
      </c>
      <c r="J541" s="846" t="n">
        <v>66.6666666666667</v>
      </c>
      <c r="K541" s="846" t="n">
        <v>51.5151515151515</v>
      </c>
      <c r="L541" s="846" t="n">
        <v>32.6530612244898</v>
      </c>
      <c r="M541" s="846" t="n">
        <v>53.0612244897959</v>
      </c>
      <c r="N541" s="846" t="n">
        <v>58.2089552238806</v>
      </c>
      <c r="O541" s="846" t="n">
        <v>56.7307692307692</v>
      </c>
      <c r="P541" s="846" t="n">
        <v>70.1219512195122</v>
      </c>
      <c r="Q541" s="846" t="n">
        <v>83.4146341463415</v>
      </c>
      <c r="R541" s="846" t="n">
        <v>78.9915966386555</v>
      </c>
      <c r="S541" s="846" t="n">
        <v>77.3722627737226</v>
      </c>
      <c r="T541" s="809"/>
    </row>
    <row r="542" customFormat="false" ht="15.75" hidden="false" customHeight="true" outlineLevel="0" collapsed="false">
      <c r="A542" s="786"/>
      <c r="B542" s="815" t="s">
        <v>294</v>
      </c>
      <c r="C542" s="847" t="n">
        <v>0</v>
      </c>
      <c r="D542" s="847" t="n">
        <v>0</v>
      </c>
      <c r="E542" s="847" t="n">
        <v>0</v>
      </c>
      <c r="F542" s="847" t="n">
        <v>0</v>
      </c>
      <c r="G542" s="847" t="n">
        <v>0</v>
      </c>
      <c r="H542" s="847" t="n">
        <v>0</v>
      </c>
      <c r="I542" s="847" t="n">
        <v>0</v>
      </c>
      <c r="J542" s="847" t="n">
        <v>0</v>
      </c>
      <c r="K542" s="847" t="n">
        <v>0</v>
      </c>
      <c r="L542" s="846" t="n">
        <v>4.10958904109589</v>
      </c>
      <c r="M542" s="846" t="n">
        <v>4.16666666666667</v>
      </c>
      <c r="N542" s="846" t="n">
        <v>4.25531914893617</v>
      </c>
      <c r="O542" s="846" t="n">
        <v>3.57142857142857</v>
      </c>
      <c r="P542" s="846" t="n">
        <v>6.84931506849315</v>
      </c>
      <c r="Q542" s="846" t="n">
        <v>24.6753246753247</v>
      </c>
      <c r="R542" s="846" t="n">
        <v>20.6611570247934</v>
      </c>
      <c r="S542" s="846" t="n">
        <v>19.672131147541</v>
      </c>
      <c r="T542" s="809"/>
    </row>
    <row r="543" customFormat="false" ht="15.75" hidden="true" customHeight="true" outlineLevel="0" collapsed="false">
      <c r="A543" s="786"/>
      <c r="B543" s="815" t="s">
        <v>320</v>
      </c>
      <c r="C543" s="847" t="n">
        <v>0</v>
      </c>
      <c r="D543" s="847" t="n">
        <v>0</v>
      </c>
      <c r="E543" s="847" t="n">
        <v>0</v>
      </c>
      <c r="F543" s="847" t="n">
        <v>0</v>
      </c>
      <c r="G543" s="847" t="n">
        <v>0</v>
      </c>
      <c r="H543" s="847" t="n">
        <v>0</v>
      </c>
      <c r="I543" s="847" t="n">
        <v>0</v>
      </c>
      <c r="J543" s="847" t="n">
        <v>0</v>
      </c>
      <c r="K543" s="847" t="n">
        <v>0</v>
      </c>
      <c r="L543" s="847" t="n">
        <v>0</v>
      </c>
      <c r="M543" s="847" t="n">
        <v>0</v>
      </c>
      <c r="N543" s="847" t="n">
        <v>0</v>
      </c>
      <c r="O543" s="847" t="n">
        <v>0</v>
      </c>
      <c r="P543" s="847" t="n">
        <v>0</v>
      </c>
      <c r="Q543" s="847" t="n">
        <v>0</v>
      </c>
      <c r="R543" s="847" t="n">
        <v>0</v>
      </c>
      <c r="S543" s="847" t="n">
        <v>0</v>
      </c>
      <c r="T543" s="809" t="s">
        <v>103</v>
      </c>
    </row>
    <row r="544" customFormat="false" ht="15.75" hidden="false" customHeight="true" outlineLevel="0" collapsed="false">
      <c r="A544" s="786"/>
      <c r="B544" s="815" t="s">
        <v>422</v>
      </c>
      <c r="C544" s="847" t="n">
        <v>0</v>
      </c>
      <c r="D544" s="847" t="n">
        <v>0</v>
      </c>
      <c r="E544" s="847" t="n">
        <v>0</v>
      </c>
      <c r="F544" s="847" t="n">
        <v>0</v>
      </c>
      <c r="G544" s="847" t="n">
        <v>0</v>
      </c>
      <c r="H544" s="847" t="n">
        <v>0</v>
      </c>
      <c r="I544" s="847" t="n">
        <v>0</v>
      </c>
      <c r="J544" s="847" t="n">
        <v>0</v>
      </c>
      <c r="K544" s="847" t="n">
        <v>0</v>
      </c>
      <c r="L544" s="847" t="n">
        <v>0</v>
      </c>
      <c r="M544" s="847" t="n">
        <v>0</v>
      </c>
      <c r="N544" s="847" t="n">
        <v>0</v>
      </c>
      <c r="O544" s="847" t="n">
        <v>0</v>
      </c>
      <c r="P544" s="847" t="n">
        <v>0</v>
      </c>
      <c r="Q544" s="847" t="n">
        <v>0</v>
      </c>
      <c r="R544" s="847" t="n">
        <v>0</v>
      </c>
      <c r="S544" s="847" t="n">
        <v>0</v>
      </c>
      <c r="T544" s="809"/>
    </row>
    <row r="545" customFormat="false" ht="15.75" hidden="false" customHeight="true" outlineLevel="0" collapsed="false">
      <c r="A545" s="786"/>
      <c r="B545" s="815" t="s">
        <v>298</v>
      </c>
      <c r="C545" s="846" t="n">
        <v>23.3743409490334</v>
      </c>
      <c r="D545" s="846" t="n">
        <v>52.4642289348172</v>
      </c>
      <c r="E545" s="846" t="n">
        <v>53.393665158371</v>
      </c>
      <c r="F545" s="846" t="n">
        <v>76.1673151750973</v>
      </c>
      <c r="G545" s="846" t="n">
        <v>84.1793570219966</v>
      </c>
      <c r="H545" s="846" t="n">
        <v>87.2303710094909</v>
      </c>
      <c r="I545" s="846" t="n">
        <v>86.2361937128292</v>
      </c>
      <c r="J545" s="846" t="n">
        <v>80.9076682316119</v>
      </c>
      <c r="K545" s="846" t="n">
        <v>90.2192242833052</v>
      </c>
      <c r="L545" s="846" t="n">
        <v>90.139687756779</v>
      </c>
      <c r="M545" s="846" t="n">
        <v>89.4869638351556</v>
      </c>
      <c r="N545" s="846" t="n">
        <v>91.1631419939577</v>
      </c>
      <c r="O545" s="846" t="n">
        <v>89.8625429553265</v>
      </c>
      <c r="P545" s="846" t="n">
        <v>87.089715536105</v>
      </c>
      <c r="Q545" s="846" t="n">
        <v>86.7065868263473</v>
      </c>
      <c r="R545" s="846" t="n">
        <v>86.7039106145251</v>
      </c>
      <c r="S545" s="846" t="n">
        <v>88.2056451612903</v>
      </c>
      <c r="T545" s="809"/>
    </row>
    <row r="546" customFormat="false" ht="15.75" hidden="true" customHeight="true" outlineLevel="0" collapsed="false">
      <c r="A546" s="786"/>
      <c r="B546" s="815" t="s">
        <v>708</v>
      </c>
      <c r="C546" s="847" t="n">
        <v>0</v>
      </c>
      <c r="D546" s="847" t="n">
        <v>0</v>
      </c>
      <c r="E546" s="847" t="n">
        <v>0</v>
      </c>
      <c r="F546" s="847" t="n">
        <v>0</v>
      </c>
      <c r="G546" s="847" t="n">
        <v>0</v>
      </c>
      <c r="H546" s="847" t="n">
        <v>0</v>
      </c>
      <c r="I546" s="847" t="n">
        <v>0</v>
      </c>
      <c r="J546" s="847" t="n">
        <v>0</v>
      </c>
      <c r="K546" s="847" t="n">
        <v>0</v>
      </c>
      <c r="L546" s="847" t="n">
        <v>0</v>
      </c>
      <c r="M546" s="847" t="n">
        <v>0</v>
      </c>
      <c r="N546" s="847" t="n">
        <v>0</v>
      </c>
      <c r="O546" s="847" t="n">
        <v>0</v>
      </c>
      <c r="P546" s="847" t="n">
        <v>0</v>
      </c>
      <c r="Q546" s="847" t="n">
        <v>0</v>
      </c>
      <c r="R546" s="847" t="n">
        <v>0</v>
      </c>
      <c r="S546" s="847" t="n">
        <v>0</v>
      </c>
      <c r="T546" s="850" t="s">
        <v>103</v>
      </c>
    </row>
    <row r="547" customFormat="false" ht="8.1" hidden="false" customHeight="true" outlineLevel="0" collapsed="false">
      <c r="A547" s="816"/>
      <c r="B547" s="817"/>
      <c r="C547" s="804"/>
      <c r="D547" s="804"/>
      <c r="E547" s="804"/>
      <c r="F547" s="804"/>
      <c r="G547" s="804"/>
      <c r="H547" s="804"/>
      <c r="I547" s="804"/>
      <c r="J547" s="804"/>
      <c r="K547" s="804"/>
      <c r="L547" s="804"/>
      <c r="M547" s="804"/>
      <c r="N547" s="804"/>
      <c r="O547" s="804"/>
      <c r="P547" s="804"/>
      <c r="Q547" s="804"/>
      <c r="R547" s="804"/>
      <c r="S547" s="804"/>
      <c r="T547" s="812"/>
    </row>
    <row r="548" customFormat="false" ht="15.75" hidden="false" customHeight="true" outlineLevel="0" collapsed="false">
      <c r="A548" s="813" t="s">
        <v>423</v>
      </c>
      <c r="B548" s="813"/>
      <c r="C548" s="845" t="n">
        <v>12.7191761758976</v>
      </c>
      <c r="D548" s="845" t="n">
        <v>25.9371833839919</v>
      </c>
      <c r="E548" s="845" t="n">
        <v>25.4917285397942</v>
      </c>
      <c r="F548" s="845" t="n">
        <v>34.1008018327606</v>
      </c>
      <c r="G548" s="845" t="n">
        <v>40.8033117028418</v>
      </c>
      <c r="H548" s="845" t="n">
        <v>45.4687826268532</v>
      </c>
      <c r="I548" s="845" t="n">
        <v>44.5826450296376</v>
      </c>
      <c r="J548" s="845" t="n">
        <v>45.4286501883672</v>
      </c>
      <c r="K548" s="845" t="n">
        <v>47.7337110481586</v>
      </c>
      <c r="L548" s="845" t="n">
        <v>48.6809099558862</v>
      </c>
      <c r="M548" s="845" t="n">
        <v>47.5101406748943</v>
      </c>
      <c r="N548" s="845" t="n">
        <v>52.742405326675</v>
      </c>
      <c r="O548" s="845" t="n">
        <v>53.7359751730723</v>
      </c>
      <c r="P548" s="845" t="n">
        <v>57.4252801992528</v>
      </c>
      <c r="Q548" s="845" t="n">
        <v>60.5448354143019</v>
      </c>
      <c r="R548" s="845" t="n">
        <v>58.9950241782886</v>
      </c>
      <c r="S548" s="845" t="n">
        <v>58.1497797356828</v>
      </c>
      <c r="T548" s="801"/>
    </row>
    <row r="549" customFormat="false" ht="15.75" hidden="false" customHeight="true" outlineLevel="0" collapsed="false">
      <c r="A549" s="818" t="s">
        <v>424</v>
      </c>
      <c r="B549" s="786"/>
      <c r="C549" s="804"/>
      <c r="D549" s="804"/>
      <c r="E549" s="804"/>
      <c r="F549" s="804"/>
      <c r="G549" s="804"/>
      <c r="H549" s="804"/>
      <c r="I549" s="804"/>
      <c r="J549" s="804"/>
      <c r="K549" s="804"/>
      <c r="L549" s="804"/>
      <c r="M549" s="804"/>
      <c r="N549" s="804"/>
      <c r="O549" s="804"/>
      <c r="P549" s="804"/>
      <c r="Q549" s="804"/>
      <c r="R549" s="804"/>
      <c r="S549" s="804"/>
      <c r="T549" s="812"/>
    </row>
    <row r="550" customFormat="false" ht="15.75" hidden="false" customHeight="true" outlineLevel="0" collapsed="false">
      <c r="A550" s="786"/>
      <c r="B550" s="819" t="s">
        <v>428</v>
      </c>
      <c r="C550" s="846" t="n">
        <v>39.4799054373522</v>
      </c>
      <c r="D550" s="846" t="n">
        <v>46.2386018237082</v>
      </c>
      <c r="E550" s="846" t="n">
        <v>47.6890003582945</v>
      </c>
      <c r="F550" s="846" t="n">
        <v>46.8732234223991</v>
      </c>
      <c r="G550" s="846" t="n">
        <v>47.093023255814</v>
      </c>
      <c r="H550" s="846" t="n">
        <v>49.8853211009174</v>
      </c>
      <c r="I550" s="846" t="n">
        <v>51.4235909355026</v>
      </c>
      <c r="J550" s="846" t="n">
        <v>49.1402714932127</v>
      </c>
      <c r="K550" s="846" t="n">
        <v>51.3826366559486</v>
      </c>
      <c r="L550" s="846" t="n">
        <v>64.382676147382</v>
      </c>
      <c r="M550" s="846" t="n">
        <v>45.9871317304436</v>
      </c>
      <c r="N550" s="846" t="n">
        <v>54.8366224522808</v>
      </c>
      <c r="O550" s="846" t="n">
        <v>55.7646253848786</v>
      </c>
      <c r="P550" s="846" t="n">
        <v>55.5750350631136</v>
      </c>
      <c r="Q550" s="846" t="n">
        <v>62.0248667850799</v>
      </c>
      <c r="R550" s="846" t="n">
        <v>59.8972738048202</v>
      </c>
      <c r="S550" s="846" t="n">
        <v>60.697070819429</v>
      </c>
      <c r="T550" s="809"/>
    </row>
    <row r="551" customFormat="false" ht="6" hidden="false" customHeight="true" outlineLevel="0" collapsed="false">
      <c r="A551" s="849" t="s">
        <v>429</v>
      </c>
    </row>
    <row r="552" customFormat="false" ht="15.75" hidden="false" customHeight="true" outlineLevel="0" collapsed="false">
      <c r="A552" s="786" t="s">
        <v>881</v>
      </c>
      <c r="M552" s="786" t="s">
        <v>895</v>
      </c>
    </row>
    <row r="553" customFormat="false" ht="15.75" hidden="false" customHeight="true" outlineLevel="0" collapsed="false">
      <c r="A553" s="786" t="s">
        <v>883</v>
      </c>
      <c r="M553" s="786" t="s">
        <v>896</v>
      </c>
    </row>
    <row r="554" customFormat="false" ht="15.75" hidden="false" customHeight="true" outlineLevel="0" collapsed="false">
      <c r="A554" s="784" t="s">
        <v>885</v>
      </c>
      <c r="M554" s="786" t="s">
        <v>897</v>
      </c>
    </row>
    <row r="555" customFormat="false" ht="15.75" hidden="false" customHeight="true" outlineLevel="0" collapsed="false">
      <c r="A555" s="784" t="s">
        <v>887</v>
      </c>
      <c r="M555" s="786" t="s">
        <v>886</v>
      </c>
    </row>
    <row r="556" customFormat="false" ht="15.75" hidden="false" customHeight="true" outlineLevel="0" collapsed="false">
      <c r="A556" s="786" t="s">
        <v>888</v>
      </c>
      <c r="M556" s="786" t="s">
        <v>746</v>
      </c>
    </row>
    <row r="557" customFormat="false" ht="15.75" hidden="false" customHeight="true" outlineLevel="0" collapsed="false">
      <c r="A557" s="784" t="s">
        <v>890</v>
      </c>
      <c r="M557" s="786" t="s">
        <v>889</v>
      </c>
    </row>
    <row r="558" customFormat="false" ht="15.75" hidden="false" customHeight="true" outlineLevel="0" collapsed="false">
      <c r="A558" s="786" t="s">
        <v>892</v>
      </c>
      <c r="M558" s="784" t="s">
        <v>891</v>
      </c>
    </row>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sheetData>
  <autoFilter ref="T2:T558"/>
  <mergeCells count="63">
    <mergeCell ref="A2:S2"/>
    <mergeCell ref="B3:J3"/>
    <mergeCell ref="K3:P3"/>
    <mergeCell ref="A4:S4"/>
    <mergeCell ref="A6:S6"/>
    <mergeCell ref="A7:S7"/>
    <mergeCell ref="A9:B11"/>
    <mergeCell ref="C9:S9"/>
    <mergeCell ref="C11:S11"/>
    <mergeCell ref="A13:S13"/>
    <mergeCell ref="A14:S14"/>
    <mergeCell ref="A16:B16"/>
    <mergeCell ref="A41:B41"/>
    <mergeCell ref="A54:B54"/>
    <mergeCell ref="A58:S58"/>
    <mergeCell ref="A60:B60"/>
    <mergeCell ref="A85:B85"/>
    <mergeCell ref="A98:B98"/>
    <mergeCell ref="A103:S103"/>
    <mergeCell ref="A104:S104"/>
    <mergeCell ref="A106:B106"/>
    <mergeCell ref="A131:B131"/>
    <mergeCell ref="A144:B144"/>
    <mergeCell ref="A148:S148"/>
    <mergeCell ref="A150:B150"/>
    <mergeCell ref="A175:B175"/>
    <mergeCell ref="A188:B188"/>
    <mergeCell ref="A193:S193"/>
    <mergeCell ref="A194:S194"/>
    <mergeCell ref="A196:B196"/>
    <mergeCell ref="A221:B221"/>
    <mergeCell ref="A234:B234"/>
    <mergeCell ref="A238:S238"/>
    <mergeCell ref="A240:B240"/>
    <mergeCell ref="A265:B265"/>
    <mergeCell ref="A278:B278"/>
    <mergeCell ref="A283:S283"/>
    <mergeCell ref="A284:S284"/>
    <mergeCell ref="A286:B286"/>
    <mergeCell ref="A311:B311"/>
    <mergeCell ref="A324:B324"/>
    <mergeCell ref="A328:S328"/>
    <mergeCell ref="A330:B330"/>
    <mergeCell ref="A355:B355"/>
    <mergeCell ref="A368:B368"/>
    <mergeCell ref="A373:S373"/>
    <mergeCell ref="A374:S374"/>
    <mergeCell ref="A376:B376"/>
    <mergeCell ref="A401:B401"/>
    <mergeCell ref="A414:B414"/>
    <mergeCell ref="A418:S418"/>
    <mergeCell ref="A420:B420"/>
    <mergeCell ref="A445:B445"/>
    <mergeCell ref="A458:B458"/>
    <mergeCell ref="A463:S463"/>
    <mergeCell ref="A464:S464"/>
    <mergeCell ref="A466:B466"/>
    <mergeCell ref="A491:B491"/>
    <mergeCell ref="A504:B504"/>
    <mergeCell ref="A508:S508"/>
    <mergeCell ref="A510:B510"/>
    <mergeCell ref="A535:B535"/>
    <mergeCell ref="A548:B548"/>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58" fitToWidth="1" fitToHeight="1" pageOrder="downThenOver" orientation="portrait" blackAndWhite="false" draft="false" cellComments="none" firstPageNumber="178" useFirstPageNumber="true" horizontalDpi="300" verticalDpi="300" copies="1"/>
  <headerFooter differentFirst="false" differentOddEven="false">
    <oddHeader/>
    <oddFooter>&amp;L&amp;"MetaNormalLF-Roman,Regular"&amp;12Statistisches Bundesamt, Fachserie 11, Reihe 1.1, 2008/09&amp;C&amp;"MetaNormalLF-Roman,Regular"&amp;12- &amp;P -</oddFooter>
  </headerFooter>
  <rowBreaks count="5" manualBreakCount="5">
    <brk id="102" man="true" max="16383" min="0"/>
    <brk id="192" man="true" max="16383" min="0"/>
    <brk id="282" man="true" max="16383" min="0"/>
    <brk id="372" man="true" max="16383" min="0"/>
    <brk id="462"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4765625" defaultRowHeight="15.75" zeroHeight="false" outlineLevelRow="0" outlineLevelCol="0"/>
  <cols>
    <col collapsed="false" customWidth="true" hidden="false" outlineLevel="0" max="1" min="1" style="784" width="7.28"/>
    <col collapsed="false" customWidth="true" hidden="false" outlineLevel="0" max="2" min="2" style="784" width="42.7"/>
    <col collapsed="false" customWidth="true" hidden="false" outlineLevel="0" max="3" min="3" style="784" width="10.28"/>
    <col collapsed="false" customWidth="true" hidden="true" outlineLevel="0" max="5" min="4" style="784" width="11.28"/>
    <col collapsed="false" customWidth="true" hidden="false" outlineLevel="0" max="6" min="6" style="784" width="10.28"/>
    <col collapsed="false" customWidth="true" hidden="true" outlineLevel="0" max="8" min="7" style="784" width="11.28"/>
    <col collapsed="false" customWidth="true" hidden="true" outlineLevel="0" max="10" min="9" style="784" width="12.56"/>
    <col collapsed="false" customWidth="true" hidden="false" outlineLevel="0" max="11" min="11" style="784" width="10.71"/>
    <col collapsed="false" customWidth="true" hidden="false" outlineLevel="0" max="19" min="12" style="784" width="10.28"/>
    <col collapsed="false" customWidth="true" hidden="false" outlineLevel="0" max="20" min="20" style="784" width="7.42"/>
    <col collapsed="false" customWidth="false" hidden="false" outlineLevel="0" max="257" min="21" style="784" width="14.85"/>
  </cols>
  <sheetData>
    <row r="1" customFormat="false" ht="20.1" hidden="false" customHeight="true" outlineLevel="0" collapsed="false">
      <c r="A1" s="64" t="s">
        <v>149</v>
      </c>
    </row>
    <row r="2" customFormat="false" ht="15.75" hidden="false" customHeight="true" outlineLevel="0" collapsed="false">
      <c r="A2" s="785" t="s">
        <v>687</v>
      </c>
      <c r="B2" s="785"/>
      <c r="C2" s="785"/>
      <c r="D2" s="785"/>
      <c r="E2" s="785"/>
      <c r="F2" s="785"/>
      <c r="G2" s="785"/>
      <c r="H2" s="785"/>
      <c r="I2" s="785"/>
      <c r="J2" s="785"/>
      <c r="K2" s="785"/>
      <c r="L2" s="785"/>
      <c r="M2" s="785"/>
      <c r="N2" s="785"/>
      <c r="O2" s="785"/>
      <c r="P2" s="785"/>
      <c r="Q2" s="785"/>
      <c r="R2" s="785"/>
      <c r="S2" s="785"/>
    </row>
    <row r="3" customFormat="false" ht="12.75" hidden="false" customHeight="true" outlineLevel="0" collapsed="false">
      <c r="A3" s="786"/>
      <c r="B3" s="787"/>
      <c r="C3" s="787"/>
      <c r="D3" s="787"/>
      <c r="E3" s="787"/>
      <c r="F3" s="787"/>
      <c r="G3" s="787"/>
      <c r="H3" s="787"/>
      <c r="I3" s="787"/>
      <c r="J3" s="787"/>
      <c r="K3" s="787"/>
      <c r="L3" s="787"/>
      <c r="M3" s="787"/>
      <c r="N3" s="787"/>
      <c r="O3" s="787"/>
      <c r="P3" s="787"/>
      <c r="Q3" s="787"/>
      <c r="R3" s="787"/>
      <c r="S3" s="787"/>
    </row>
    <row r="4" customFormat="false" ht="15" hidden="false" customHeight="true" outlineLevel="0" collapsed="false">
      <c r="A4" s="788" t="s">
        <v>863</v>
      </c>
      <c r="B4" s="788"/>
      <c r="C4" s="788"/>
      <c r="D4" s="788"/>
      <c r="E4" s="788"/>
      <c r="F4" s="788"/>
      <c r="G4" s="788"/>
      <c r="H4" s="788"/>
      <c r="I4" s="788"/>
      <c r="J4" s="788"/>
      <c r="K4" s="788"/>
      <c r="L4" s="788"/>
      <c r="M4" s="788"/>
      <c r="N4" s="788"/>
      <c r="O4" s="788"/>
      <c r="P4" s="788"/>
      <c r="Q4" s="788"/>
      <c r="R4" s="788"/>
      <c r="S4" s="788"/>
    </row>
    <row r="5" customFormat="false" ht="12.75" hidden="false" customHeight="true" outlineLevel="0" collapsed="false">
      <c r="A5" s="789"/>
      <c r="B5" s="789"/>
      <c r="C5" s="789"/>
      <c r="D5" s="789"/>
      <c r="E5" s="789"/>
      <c r="F5" s="789"/>
      <c r="G5" s="789"/>
      <c r="H5" s="789"/>
      <c r="I5" s="789"/>
      <c r="J5" s="789"/>
      <c r="K5" s="789"/>
      <c r="L5" s="789"/>
      <c r="M5" s="789"/>
      <c r="N5" s="789"/>
      <c r="O5" s="789"/>
      <c r="P5" s="789"/>
      <c r="Q5" s="789"/>
      <c r="R5" s="789"/>
      <c r="S5" s="789"/>
    </row>
    <row r="6" customFormat="false" ht="15.75" hidden="false" customHeight="true" outlineLevel="0" collapsed="false">
      <c r="A6" s="790" t="s">
        <v>898</v>
      </c>
      <c r="B6" s="790"/>
      <c r="C6" s="790"/>
      <c r="D6" s="790"/>
      <c r="E6" s="790"/>
      <c r="F6" s="790"/>
      <c r="G6" s="790"/>
      <c r="H6" s="790"/>
      <c r="I6" s="790"/>
      <c r="J6" s="790"/>
      <c r="K6" s="790"/>
      <c r="L6" s="790"/>
      <c r="M6" s="790"/>
      <c r="N6" s="790"/>
      <c r="O6" s="790"/>
      <c r="P6" s="790"/>
      <c r="Q6" s="790"/>
      <c r="R6" s="790"/>
      <c r="S6" s="790"/>
    </row>
    <row r="7" customFormat="false" ht="15.75" hidden="false" customHeight="true" outlineLevel="0" collapsed="false">
      <c r="A7" s="790" t="s">
        <v>899</v>
      </c>
      <c r="B7" s="790"/>
      <c r="C7" s="790"/>
      <c r="D7" s="790"/>
      <c r="E7" s="790"/>
      <c r="F7" s="790"/>
      <c r="G7" s="790"/>
      <c r="H7" s="790"/>
      <c r="I7" s="790"/>
      <c r="J7" s="790"/>
      <c r="K7" s="790"/>
      <c r="L7" s="790"/>
      <c r="M7" s="790"/>
      <c r="N7" s="790"/>
      <c r="O7" s="790"/>
      <c r="P7" s="790"/>
      <c r="Q7" s="790"/>
      <c r="R7" s="790"/>
      <c r="S7" s="790"/>
    </row>
    <row r="8" customFormat="false" ht="12.75" hidden="false" customHeight="true" outlineLevel="0" collapsed="false">
      <c r="A8" s="786"/>
      <c r="B8" s="786"/>
      <c r="C8" s="786"/>
      <c r="D8" s="786"/>
      <c r="E8" s="786"/>
      <c r="F8" s="786"/>
      <c r="G8" s="786"/>
      <c r="H8" s="786"/>
      <c r="I8" s="786"/>
      <c r="J8" s="786"/>
      <c r="K8" s="786"/>
      <c r="L8" s="786"/>
      <c r="M8" s="786"/>
      <c r="N8" s="786"/>
      <c r="O8" s="786"/>
      <c r="P8" s="786"/>
      <c r="Q8" s="786"/>
      <c r="R8" s="786"/>
      <c r="S8" s="786"/>
    </row>
    <row r="9" customFormat="false" ht="12.75" hidden="false" customHeight="true" outlineLevel="0" collapsed="false">
      <c r="A9" s="791" t="s">
        <v>398</v>
      </c>
      <c r="B9" s="791"/>
      <c r="C9" s="792" t="s">
        <v>690</v>
      </c>
      <c r="D9" s="792"/>
      <c r="E9" s="792"/>
      <c r="F9" s="792"/>
      <c r="G9" s="792"/>
      <c r="H9" s="792"/>
      <c r="I9" s="792"/>
      <c r="J9" s="792"/>
      <c r="K9" s="792"/>
      <c r="L9" s="792"/>
      <c r="M9" s="792"/>
      <c r="N9" s="792"/>
      <c r="O9" s="792"/>
      <c r="P9" s="792"/>
      <c r="Q9" s="792"/>
      <c r="R9" s="792"/>
      <c r="S9" s="792"/>
    </row>
    <row r="10" customFormat="false" ht="12.75" hidden="false" customHeight="true" outlineLevel="0" collapsed="false">
      <c r="A10" s="791"/>
      <c r="B10" s="791"/>
      <c r="C10" s="792"/>
      <c r="D10" s="792"/>
      <c r="E10" s="792"/>
      <c r="F10" s="792"/>
      <c r="G10" s="792"/>
      <c r="H10" s="792"/>
      <c r="I10" s="792"/>
      <c r="J10" s="792"/>
      <c r="K10" s="792"/>
      <c r="L10" s="792"/>
      <c r="M10" s="792"/>
      <c r="N10" s="792"/>
      <c r="O10" s="792"/>
      <c r="P10" s="792"/>
      <c r="Q10" s="792"/>
      <c r="R10" s="792"/>
      <c r="S10" s="792"/>
    </row>
    <row r="11" customFormat="false" ht="15.75" hidden="false" customHeight="true" outlineLevel="0" collapsed="false">
      <c r="A11" s="791"/>
      <c r="B11" s="791"/>
      <c r="C11" s="794" t="n">
        <v>1992</v>
      </c>
      <c r="D11" s="794" t="n">
        <v>1993</v>
      </c>
      <c r="E11" s="794" t="n">
        <v>1994</v>
      </c>
      <c r="F11" s="794" t="n">
        <v>1995</v>
      </c>
      <c r="G11" s="794" t="n">
        <v>1996</v>
      </c>
      <c r="H11" s="794" t="n">
        <v>1997</v>
      </c>
      <c r="I11" s="794" t="n">
        <v>1998</v>
      </c>
      <c r="J11" s="795" t="n">
        <v>1999</v>
      </c>
      <c r="K11" s="794" t="n">
        <v>2000</v>
      </c>
      <c r="L11" s="794" t="n">
        <v>2001</v>
      </c>
      <c r="M11" s="794" t="n">
        <v>2002</v>
      </c>
      <c r="N11" s="794" t="n">
        <v>2003</v>
      </c>
      <c r="O11" s="794" t="n">
        <v>2004</v>
      </c>
      <c r="P11" s="796" t="n">
        <v>2005</v>
      </c>
      <c r="Q11" s="796" t="n">
        <v>2006</v>
      </c>
      <c r="R11" s="842" t="n">
        <v>2007</v>
      </c>
      <c r="S11" s="796" t="n">
        <v>2008</v>
      </c>
    </row>
    <row r="12" customFormat="false" ht="12.75" hidden="false" customHeight="true" outlineLevel="0" collapsed="false"/>
    <row r="13" customFormat="false" ht="15" hidden="false" customHeight="true" outlineLevel="0" collapsed="false">
      <c r="A13" s="798" t="s">
        <v>473</v>
      </c>
      <c r="B13" s="798"/>
      <c r="C13" s="798"/>
      <c r="D13" s="798"/>
      <c r="E13" s="798"/>
      <c r="F13" s="798"/>
      <c r="G13" s="798"/>
      <c r="H13" s="798"/>
      <c r="I13" s="798"/>
      <c r="J13" s="798"/>
      <c r="K13" s="798"/>
      <c r="L13" s="798"/>
      <c r="M13" s="798"/>
      <c r="N13" s="798"/>
      <c r="O13" s="798"/>
      <c r="P13" s="798"/>
      <c r="Q13" s="798"/>
      <c r="R13" s="798"/>
      <c r="S13" s="798"/>
    </row>
    <row r="14" customFormat="false" ht="15" hidden="false" customHeight="true" outlineLevel="0" collapsed="false">
      <c r="A14" s="798" t="s">
        <v>866</v>
      </c>
      <c r="B14" s="798"/>
      <c r="C14" s="798"/>
      <c r="D14" s="798"/>
      <c r="E14" s="798"/>
      <c r="F14" s="798"/>
      <c r="G14" s="798"/>
      <c r="H14" s="798"/>
      <c r="I14" s="798"/>
      <c r="J14" s="798"/>
      <c r="K14" s="798"/>
      <c r="L14" s="798"/>
      <c r="M14" s="798"/>
      <c r="N14" s="798"/>
      <c r="O14" s="798"/>
      <c r="P14" s="798"/>
      <c r="Q14" s="798"/>
      <c r="R14" s="798"/>
      <c r="S14" s="798"/>
    </row>
    <row r="15" customFormat="false" ht="8.1" hidden="false" customHeight="true" outlineLevel="0" collapsed="false">
      <c r="A15" s="786"/>
      <c r="B15" s="799"/>
      <c r="C15" s="799"/>
      <c r="D15" s="799"/>
      <c r="E15" s="799"/>
      <c r="F15" s="799"/>
      <c r="G15" s="799"/>
      <c r="H15" s="799"/>
      <c r="I15" s="799"/>
      <c r="J15" s="799"/>
      <c r="K15" s="799"/>
      <c r="L15" s="799"/>
      <c r="M15" s="799"/>
      <c r="N15" s="799"/>
      <c r="O15" s="799"/>
      <c r="P15" s="799"/>
      <c r="Q15" s="799"/>
      <c r="R15" s="799"/>
      <c r="S15" s="799"/>
    </row>
    <row r="16" customFormat="false" ht="15" hidden="false" customHeight="true" outlineLevel="0" collapsed="false">
      <c r="A16" s="800" t="s">
        <v>867</v>
      </c>
      <c r="B16" s="800"/>
      <c r="C16" s="801" t="n">
        <v>20414</v>
      </c>
      <c r="D16" s="802" t="n">
        <v>20893</v>
      </c>
      <c r="E16" s="802" t="n">
        <v>21731</v>
      </c>
      <c r="F16" s="802" t="n">
        <v>22333</v>
      </c>
      <c r="G16" s="802" t="n">
        <v>22920</v>
      </c>
      <c r="H16" s="802" t="n">
        <v>23456</v>
      </c>
      <c r="I16" s="802" t="n">
        <v>23983</v>
      </c>
      <c r="J16" s="802" t="n">
        <v>24828</v>
      </c>
      <c r="K16" s="802" t="n">
        <v>25602</v>
      </c>
      <c r="L16" s="802" t="n">
        <v>26754</v>
      </c>
      <c r="M16" s="802" t="n">
        <v>27891</v>
      </c>
      <c r="N16" s="802" t="n">
        <v>29037</v>
      </c>
      <c r="O16" s="801" t="n">
        <v>29889</v>
      </c>
      <c r="P16" s="801" t="n">
        <v>31060</v>
      </c>
      <c r="Q16" s="801" t="n">
        <v>32413</v>
      </c>
      <c r="R16" s="801" t="n">
        <v>34083</v>
      </c>
      <c r="S16" s="801" t="n">
        <v>35469</v>
      </c>
      <c r="T16" s="801"/>
    </row>
    <row r="17" customFormat="false" ht="15" hidden="false" customHeight="true" outlineLevel="0" collapsed="false">
      <c r="A17" s="786" t="s">
        <v>416</v>
      </c>
      <c r="B17" s="803" t="s">
        <v>361</v>
      </c>
      <c r="C17" s="804" t="n">
        <v>98</v>
      </c>
      <c r="D17" s="805" t="n">
        <v>88</v>
      </c>
      <c r="E17" s="805" t="n">
        <v>91</v>
      </c>
      <c r="F17" s="805" t="n">
        <v>98</v>
      </c>
      <c r="G17" s="805" t="n">
        <v>91</v>
      </c>
      <c r="H17" s="806" t="n">
        <v>91</v>
      </c>
      <c r="I17" s="806" t="n">
        <v>36</v>
      </c>
      <c r="J17" s="805" t="n">
        <v>34</v>
      </c>
      <c r="K17" s="805" t="n">
        <v>35</v>
      </c>
      <c r="L17" s="805" t="n">
        <v>38</v>
      </c>
      <c r="M17" s="805" t="n">
        <v>38</v>
      </c>
      <c r="N17" s="805" t="n">
        <v>39</v>
      </c>
      <c r="O17" s="804" t="n">
        <v>33</v>
      </c>
      <c r="P17" s="804" t="n">
        <v>0</v>
      </c>
      <c r="Q17" s="804" t="n">
        <v>35</v>
      </c>
      <c r="R17" s="804" t="n">
        <v>27</v>
      </c>
      <c r="S17" s="804" t="n">
        <v>38</v>
      </c>
      <c r="T17" s="804"/>
    </row>
    <row r="18" customFormat="false" ht="15" hidden="false" customHeight="true" outlineLevel="0" collapsed="false">
      <c r="B18" s="803" t="s">
        <v>348</v>
      </c>
      <c r="C18" s="804" t="n">
        <v>377</v>
      </c>
      <c r="D18" s="805" t="n">
        <v>422</v>
      </c>
      <c r="E18" s="805" t="n">
        <v>449</v>
      </c>
      <c r="F18" s="805" t="n">
        <v>445</v>
      </c>
      <c r="G18" s="805" t="n">
        <v>466</v>
      </c>
      <c r="H18" s="806" t="n">
        <v>468</v>
      </c>
      <c r="I18" s="806" t="n">
        <v>471</v>
      </c>
      <c r="J18" s="805" t="n">
        <v>457</v>
      </c>
      <c r="K18" s="805" t="n">
        <v>480</v>
      </c>
      <c r="L18" s="805" t="n">
        <v>508</v>
      </c>
      <c r="M18" s="805" t="n">
        <v>526</v>
      </c>
      <c r="N18" s="805" t="n">
        <v>545</v>
      </c>
      <c r="O18" s="804" t="n">
        <v>557</v>
      </c>
      <c r="P18" s="804" t="n">
        <v>556</v>
      </c>
      <c r="Q18" s="804" t="n">
        <v>516</v>
      </c>
      <c r="R18" s="804" t="n">
        <v>545</v>
      </c>
      <c r="S18" s="804" t="n">
        <v>563</v>
      </c>
      <c r="T18" s="804"/>
    </row>
    <row r="19" customFormat="false" ht="15" hidden="false" customHeight="true" outlineLevel="0" collapsed="false">
      <c r="A19" s="786"/>
      <c r="B19" s="803" t="s">
        <v>304</v>
      </c>
      <c r="C19" s="804" t="n">
        <v>1307</v>
      </c>
      <c r="D19" s="805" t="n">
        <v>1304</v>
      </c>
      <c r="E19" s="805" t="n">
        <v>1257</v>
      </c>
      <c r="F19" s="805" t="n">
        <v>1318</v>
      </c>
      <c r="G19" s="805" t="n">
        <v>1505</v>
      </c>
      <c r="H19" s="805" t="n">
        <v>1581</v>
      </c>
      <c r="I19" s="805" t="n">
        <v>1671</v>
      </c>
      <c r="J19" s="805" t="n">
        <v>1828</v>
      </c>
      <c r="K19" s="805" t="n">
        <v>1942</v>
      </c>
      <c r="L19" s="805" t="n">
        <v>2110</v>
      </c>
      <c r="M19" s="805" t="n">
        <v>2333</v>
      </c>
      <c r="N19" s="805" t="n">
        <v>2549</v>
      </c>
      <c r="O19" s="804" t="n">
        <v>2797</v>
      </c>
      <c r="P19" s="804" t="n">
        <v>3150</v>
      </c>
      <c r="Q19" s="804" t="n">
        <v>3663</v>
      </c>
      <c r="R19" s="804" t="n">
        <v>4032</v>
      </c>
      <c r="S19" s="804" t="n">
        <v>4372</v>
      </c>
      <c r="T19" s="804"/>
    </row>
    <row r="20" customFormat="false" ht="15" hidden="false" customHeight="true" outlineLevel="0" collapsed="false">
      <c r="A20" s="786"/>
      <c r="B20" s="803" t="s">
        <v>338</v>
      </c>
      <c r="C20" s="804" t="n">
        <v>379</v>
      </c>
      <c r="D20" s="805" t="n">
        <v>393</v>
      </c>
      <c r="E20" s="805" t="n">
        <v>393</v>
      </c>
      <c r="F20" s="805" t="n">
        <v>399</v>
      </c>
      <c r="G20" s="805" t="n">
        <v>379</v>
      </c>
      <c r="H20" s="805" t="n">
        <v>393</v>
      </c>
      <c r="I20" s="805" t="n">
        <v>404</v>
      </c>
      <c r="J20" s="805" t="n">
        <v>407</v>
      </c>
      <c r="K20" s="805" t="n">
        <v>411</v>
      </c>
      <c r="L20" s="805" t="n">
        <v>433</v>
      </c>
      <c r="M20" s="805" t="n">
        <v>434</v>
      </c>
      <c r="N20" s="805" t="n">
        <v>445</v>
      </c>
      <c r="O20" s="804" t="n">
        <v>187</v>
      </c>
      <c r="P20" s="804" t="n">
        <v>189</v>
      </c>
      <c r="Q20" s="804" t="n">
        <v>234</v>
      </c>
      <c r="R20" s="804" t="n">
        <v>286</v>
      </c>
      <c r="S20" s="804" t="n">
        <v>301</v>
      </c>
      <c r="T20" s="804"/>
    </row>
    <row r="21" customFormat="false" ht="15" hidden="false" customHeight="true" outlineLevel="0" collapsed="false">
      <c r="A21" s="786"/>
      <c r="B21" s="803" t="s">
        <v>309</v>
      </c>
      <c r="C21" s="804" t="n">
        <v>690</v>
      </c>
      <c r="D21" s="805" t="n">
        <v>743</v>
      </c>
      <c r="E21" s="805" t="n">
        <v>800</v>
      </c>
      <c r="F21" s="805" t="n">
        <v>953</v>
      </c>
      <c r="G21" s="805" t="n">
        <v>964</v>
      </c>
      <c r="H21" s="805" t="n">
        <v>977</v>
      </c>
      <c r="I21" s="805" t="n">
        <v>1023</v>
      </c>
      <c r="J21" s="805" t="n">
        <v>1035</v>
      </c>
      <c r="K21" s="805" t="n">
        <v>1074</v>
      </c>
      <c r="L21" s="805" t="n">
        <v>1111</v>
      </c>
      <c r="M21" s="805" t="n">
        <v>1138</v>
      </c>
      <c r="N21" s="805" t="n">
        <v>1166</v>
      </c>
      <c r="O21" s="804" t="n">
        <v>1408</v>
      </c>
      <c r="P21" s="804" t="n">
        <v>1477</v>
      </c>
      <c r="Q21" s="804" t="n">
        <v>1207</v>
      </c>
      <c r="R21" s="804" t="n">
        <v>1281</v>
      </c>
      <c r="S21" s="804" t="n">
        <v>1333</v>
      </c>
      <c r="T21" s="804"/>
    </row>
    <row r="22" customFormat="false" ht="15" hidden="false" customHeight="true" outlineLevel="0" collapsed="false">
      <c r="A22" s="786"/>
      <c r="B22" s="803" t="s">
        <v>335</v>
      </c>
      <c r="C22" s="804" t="n">
        <v>0</v>
      </c>
      <c r="D22" s="805" t="n">
        <v>32</v>
      </c>
      <c r="E22" s="805" t="n">
        <v>17</v>
      </c>
      <c r="F22" s="805" t="n">
        <v>21</v>
      </c>
      <c r="G22" s="805" t="n">
        <v>50</v>
      </c>
      <c r="H22" s="805" t="n">
        <v>65</v>
      </c>
      <c r="I22" s="805" t="n">
        <v>83</v>
      </c>
      <c r="J22" s="805" t="n">
        <v>107</v>
      </c>
      <c r="K22" s="805" t="n">
        <v>124</v>
      </c>
      <c r="L22" s="805" t="n">
        <v>157</v>
      </c>
      <c r="M22" s="805" t="n">
        <v>188</v>
      </c>
      <c r="N22" s="805" t="n">
        <v>216</v>
      </c>
      <c r="O22" s="804" t="n">
        <v>231</v>
      </c>
      <c r="P22" s="804" t="n">
        <v>290</v>
      </c>
      <c r="Q22" s="804" t="n">
        <v>370</v>
      </c>
      <c r="R22" s="804" t="n">
        <v>490</v>
      </c>
      <c r="S22" s="804" t="n">
        <v>607</v>
      </c>
      <c r="T22" s="804"/>
    </row>
    <row r="23" customFormat="false" ht="15" hidden="false" customHeight="true" outlineLevel="0" collapsed="false">
      <c r="A23" s="786"/>
      <c r="B23" s="803" t="s">
        <v>333</v>
      </c>
      <c r="C23" s="804" t="n">
        <v>2773</v>
      </c>
      <c r="D23" s="805" t="n">
        <v>2793</v>
      </c>
      <c r="E23" s="805" t="n">
        <v>2965</v>
      </c>
      <c r="F23" s="805" t="n">
        <v>2898</v>
      </c>
      <c r="G23" s="805" t="n">
        <v>2828</v>
      </c>
      <c r="H23" s="805" t="n">
        <v>2836</v>
      </c>
      <c r="I23" s="805" t="n">
        <v>2876</v>
      </c>
      <c r="J23" s="805" t="n">
        <v>2928</v>
      </c>
      <c r="K23" s="805" t="n">
        <v>3042</v>
      </c>
      <c r="L23" s="805" t="n">
        <v>3131</v>
      </c>
      <c r="M23" s="805" t="n">
        <v>3315</v>
      </c>
      <c r="N23" s="805" t="n">
        <v>3453</v>
      </c>
      <c r="O23" s="804" t="n">
        <v>3467</v>
      </c>
      <c r="P23" s="804" t="n">
        <v>3575</v>
      </c>
      <c r="Q23" s="804" t="n">
        <v>3911</v>
      </c>
      <c r="R23" s="804" t="n">
        <v>3959</v>
      </c>
      <c r="S23" s="804" t="n">
        <v>3881</v>
      </c>
      <c r="T23" s="804"/>
    </row>
    <row r="24" customFormat="false" ht="15" hidden="false" customHeight="true" outlineLevel="0" collapsed="false">
      <c r="A24" s="786"/>
      <c r="B24" s="803" t="s">
        <v>307</v>
      </c>
      <c r="C24" s="804" t="n">
        <v>6673</v>
      </c>
      <c r="D24" s="805" t="n">
        <v>6599</v>
      </c>
      <c r="E24" s="805" t="n">
        <v>6962</v>
      </c>
      <c r="F24" s="805" t="n">
        <v>7053</v>
      </c>
      <c r="G24" s="805" t="n">
        <v>7182</v>
      </c>
      <c r="H24" s="805" t="n">
        <v>7268</v>
      </c>
      <c r="I24" s="805" t="n">
        <v>7329</v>
      </c>
      <c r="J24" s="805" t="n">
        <v>7513</v>
      </c>
      <c r="K24" s="805" t="n">
        <v>7633</v>
      </c>
      <c r="L24" s="805" t="n">
        <v>7946</v>
      </c>
      <c r="M24" s="805" t="n">
        <v>8177</v>
      </c>
      <c r="N24" s="805" t="n">
        <v>8324</v>
      </c>
      <c r="O24" s="804" t="n">
        <v>8540</v>
      </c>
      <c r="P24" s="804" t="n">
        <v>8785</v>
      </c>
      <c r="Q24" s="804" t="n">
        <v>9099</v>
      </c>
      <c r="R24" s="804" t="n">
        <v>9630</v>
      </c>
      <c r="S24" s="804" t="n">
        <v>10020</v>
      </c>
      <c r="T24" s="804"/>
    </row>
    <row r="25" customFormat="false" ht="15.75" hidden="true" customHeight="true" outlineLevel="0" collapsed="false">
      <c r="A25" s="786"/>
      <c r="B25" s="803" t="s">
        <v>819</v>
      </c>
      <c r="C25" s="804" t="n">
        <v>0</v>
      </c>
      <c r="D25" s="810" t="n">
        <v>0</v>
      </c>
      <c r="E25" s="810" t="n">
        <v>0</v>
      </c>
      <c r="F25" s="810" t="n">
        <v>0</v>
      </c>
      <c r="G25" s="810" t="n">
        <v>0</v>
      </c>
      <c r="H25" s="810" t="n">
        <v>0</v>
      </c>
      <c r="I25" s="810" t="n">
        <v>0</v>
      </c>
      <c r="J25" s="810" t="n">
        <v>0</v>
      </c>
      <c r="K25" s="810" t="n">
        <v>0</v>
      </c>
      <c r="L25" s="810" t="n">
        <v>0</v>
      </c>
      <c r="M25" s="810" t="n">
        <v>0</v>
      </c>
      <c r="N25" s="810" t="n">
        <v>0</v>
      </c>
      <c r="O25" s="805" t="n">
        <v>0</v>
      </c>
      <c r="P25" s="804" t="n">
        <v>0</v>
      </c>
      <c r="Q25" s="804" t="n">
        <v>0</v>
      </c>
      <c r="R25" s="804" t="n">
        <v>0</v>
      </c>
      <c r="S25" s="804" t="n">
        <v>0</v>
      </c>
      <c r="T25" s="804" t="s">
        <v>103</v>
      </c>
    </row>
    <row r="26" customFormat="false" ht="15.75" hidden="true" customHeight="true" outlineLevel="0" collapsed="false">
      <c r="A26" s="786"/>
      <c r="B26" s="803" t="s">
        <v>820</v>
      </c>
      <c r="C26" s="804" t="n">
        <v>0</v>
      </c>
      <c r="D26" s="810" t="n">
        <v>0</v>
      </c>
      <c r="E26" s="810" t="n">
        <v>0</v>
      </c>
      <c r="F26" s="810" t="n">
        <v>0</v>
      </c>
      <c r="G26" s="810" t="n">
        <v>0</v>
      </c>
      <c r="H26" s="810" t="n">
        <v>0</v>
      </c>
      <c r="I26" s="810" t="n">
        <v>0</v>
      </c>
      <c r="J26" s="810" t="n">
        <v>0</v>
      </c>
      <c r="K26" s="810" t="n">
        <v>0</v>
      </c>
      <c r="L26" s="810" t="n">
        <v>0</v>
      </c>
      <c r="M26" s="810" t="n">
        <v>0</v>
      </c>
      <c r="N26" s="810" t="n">
        <v>0</v>
      </c>
      <c r="O26" s="805" t="n">
        <v>0</v>
      </c>
      <c r="P26" s="804" t="n">
        <v>0</v>
      </c>
      <c r="Q26" s="804" t="n">
        <v>0</v>
      </c>
      <c r="R26" s="804" t="n">
        <v>0</v>
      </c>
      <c r="S26" s="804" t="n">
        <v>0</v>
      </c>
      <c r="T26" s="804" t="s">
        <v>103</v>
      </c>
    </row>
    <row r="27" customFormat="false" ht="15" hidden="false" customHeight="true" outlineLevel="0" collapsed="false">
      <c r="A27" s="786"/>
      <c r="B27" s="803" t="s">
        <v>313</v>
      </c>
      <c r="C27" s="804" t="n">
        <v>322</v>
      </c>
      <c r="D27" s="805" t="n">
        <v>352</v>
      </c>
      <c r="E27" s="805" t="n">
        <v>294</v>
      </c>
      <c r="F27" s="805" t="n">
        <v>342</v>
      </c>
      <c r="G27" s="805" t="n">
        <v>369</v>
      </c>
      <c r="H27" s="805" t="n">
        <v>361</v>
      </c>
      <c r="I27" s="805" t="n">
        <v>435</v>
      </c>
      <c r="J27" s="805" t="n">
        <v>452</v>
      </c>
      <c r="K27" s="805" t="n">
        <v>487</v>
      </c>
      <c r="L27" s="805" t="n">
        <v>516</v>
      </c>
      <c r="M27" s="805" t="n">
        <v>541</v>
      </c>
      <c r="N27" s="805" t="n">
        <v>609</v>
      </c>
      <c r="O27" s="804" t="n">
        <v>644</v>
      </c>
      <c r="P27" s="804" t="n">
        <v>682</v>
      </c>
      <c r="Q27" s="804" t="n">
        <v>731</v>
      </c>
      <c r="R27" s="804" t="n">
        <v>785</v>
      </c>
      <c r="S27" s="804" t="n">
        <v>1018</v>
      </c>
      <c r="T27" s="804"/>
    </row>
    <row r="28" customFormat="false" ht="15.75" hidden="true" customHeight="true" outlineLevel="0" collapsed="false">
      <c r="A28" s="786"/>
      <c r="B28" s="803" t="s">
        <v>821</v>
      </c>
      <c r="C28" s="804" t="n">
        <v>0</v>
      </c>
      <c r="D28" s="810" t="n">
        <v>0</v>
      </c>
      <c r="E28" s="810" t="n">
        <v>0</v>
      </c>
      <c r="F28" s="810" t="n">
        <v>0</v>
      </c>
      <c r="G28" s="810" t="n">
        <v>0</v>
      </c>
      <c r="H28" s="810" t="n">
        <v>0</v>
      </c>
      <c r="I28" s="810" t="n">
        <v>0</v>
      </c>
      <c r="J28" s="810" t="n">
        <v>0</v>
      </c>
      <c r="K28" s="810" t="n">
        <v>0</v>
      </c>
      <c r="L28" s="810" t="n">
        <v>0</v>
      </c>
      <c r="M28" s="810" t="n">
        <v>0</v>
      </c>
      <c r="N28" s="810" t="n">
        <v>0</v>
      </c>
      <c r="O28" s="805" t="n">
        <v>0</v>
      </c>
      <c r="P28" s="804" t="n">
        <v>0</v>
      </c>
      <c r="Q28" s="804" t="n">
        <v>0</v>
      </c>
      <c r="R28" s="804" t="n">
        <v>0</v>
      </c>
      <c r="S28" s="804" t="n">
        <v>0</v>
      </c>
      <c r="T28" s="804" t="s">
        <v>103</v>
      </c>
    </row>
    <row r="29" customFormat="false" ht="15.75" hidden="true" customHeight="true" outlineLevel="0" collapsed="false">
      <c r="A29" s="786"/>
      <c r="B29" s="803" t="s">
        <v>819</v>
      </c>
      <c r="C29" s="804" t="n">
        <v>0</v>
      </c>
      <c r="D29" s="810" t="n">
        <v>0</v>
      </c>
      <c r="E29" s="810" t="n">
        <v>0</v>
      </c>
      <c r="F29" s="810" t="n">
        <v>0</v>
      </c>
      <c r="G29" s="810" t="n">
        <v>0</v>
      </c>
      <c r="H29" s="810" t="n">
        <v>0</v>
      </c>
      <c r="I29" s="810" t="n">
        <v>0</v>
      </c>
      <c r="J29" s="810" t="n">
        <v>0</v>
      </c>
      <c r="K29" s="810" t="n">
        <v>0</v>
      </c>
      <c r="L29" s="810" t="n">
        <v>0</v>
      </c>
      <c r="M29" s="810" t="n">
        <v>0</v>
      </c>
      <c r="N29" s="810" t="n">
        <v>0</v>
      </c>
      <c r="O29" s="805" t="n">
        <v>0</v>
      </c>
      <c r="P29" s="804" t="n">
        <v>0</v>
      </c>
      <c r="Q29" s="804" t="n">
        <v>0</v>
      </c>
      <c r="R29" s="804" t="n">
        <v>0</v>
      </c>
      <c r="S29" s="804" t="n">
        <v>0</v>
      </c>
      <c r="T29" s="804" t="s">
        <v>103</v>
      </c>
    </row>
    <row r="30" customFormat="false" ht="15.75" hidden="true" customHeight="true" outlineLevel="0" collapsed="false">
      <c r="A30" s="786"/>
      <c r="B30" s="803" t="s">
        <v>820</v>
      </c>
      <c r="C30" s="804" t="n">
        <v>0</v>
      </c>
      <c r="D30" s="810" t="n">
        <v>0</v>
      </c>
      <c r="E30" s="810" t="n">
        <v>0</v>
      </c>
      <c r="F30" s="810" t="n">
        <v>0</v>
      </c>
      <c r="G30" s="810" t="n">
        <v>0</v>
      </c>
      <c r="H30" s="810" t="n">
        <v>0</v>
      </c>
      <c r="I30" s="810" t="n">
        <v>0</v>
      </c>
      <c r="J30" s="810" t="n">
        <v>0</v>
      </c>
      <c r="K30" s="810" t="n">
        <v>0</v>
      </c>
      <c r="L30" s="810" t="n">
        <v>0</v>
      </c>
      <c r="M30" s="810" t="n">
        <v>0</v>
      </c>
      <c r="N30" s="810" t="n">
        <v>0</v>
      </c>
      <c r="O30" s="805" t="n">
        <v>0</v>
      </c>
      <c r="P30" s="804" t="n">
        <v>0</v>
      </c>
      <c r="Q30" s="804" t="n">
        <v>0</v>
      </c>
      <c r="R30" s="804" t="n">
        <v>0</v>
      </c>
      <c r="S30" s="804" t="n">
        <v>0</v>
      </c>
      <c r="T30" s="804" t="s">
        <v>103</v>
      </c>
    </row>
    <row r="31" customFormat="false" ht="15" hidden="false" customHeight="true" outlineLevel="0" collapsed="false">
      <c r="A31" s="786"/>
      <c r="B31" s="803" t="s">
        <v>302</v>
      </c>
      <c r="C31" s="804" t="n">
        <v>2106</v>
      </c>
      <c r="D31" s="805" t="n">
        <v>2243</v>
      </c>
      <c r="E31" s="805" t="n">
        <v>2436</v>
      </c>
      <c r="F31" s="805" t="n">
        <v>2540</v>
      </c>
      <c r="G31" s="805" t="n">
        <v>2595</v>
      </c>
      <c r="H31" s="805" t="n">
        <v>2645</v>
      </c>
      <c r="I31" s="805" t="n">
        <v>2724</v>
      </c>
      <c r="J31" s="805" t="n">
        <v>2833</v>
      </c>
      <c r="K31" s="805" t="n">
        <v>2915</v>
      </c>
      <c r="L31" s="805" t="n">
        <v>3028</v>
      </c>
      <c r="M31" s="805" t="n">
        <v>3088</v>
      </c>
      <c r="N31" s="805" t="n">
        <v>3214</v>
      </c>
      <c r="O31" s="804" t="n">
        <v>3327</v>
      </c>
      <c r="P31" s="804" t="n">
        <v>3480</v>
      </c>
      <c r="Q31" s="804" t="n">
        <v>3458</v>
      </c>
      <c r="R31" s="804" t="n">
        <v>3549</v>
      </c>
      <c r="S31" s="804" t="n">
        <v>3568</v>
      </c>
      <c r="T31" s="804"/>
    </row>
    <row r="32" customFormat="false" ht="15.75" hidden="true" customHeight="true" outlineLevel="0" collapsed="false">
      <c r="A32" s="786"/>
      <c r="B32" s="803" t="s">
        <v>821</v>
      </c>
      <c r="C32" s="804" t="n">
        <v>0</v>
      </c>
      <c r="D32" s="810" t="n">
        <v>0</v>
      </c>
      <c r="E32" s="810" t="n">
        <v>0</v>
      </c>
      <c r="F32" s="810" t="n">
        <v>0</v>
      </c>
      <c r="G32" s="810" t="n">
        <v>0</v>
      </c>
      <c r="H32" s="810" t="n">
        <v>0</v>
      </c>
      <c r="I32" s="810" t="n">
        <v>0</v>
      </c>
      <c r="J32" s="810" t="n">
        <v>0</v>
      </c>
      <c r="K32" s="810" t="n">
        <v>0</v>
      </c>
      <c r="L32" s="810" t="n">
        <v>0</v>
      </c>
      <c r="M32" s="810" t="n">
        <v>0</v>
      </c>
      <c r="N32" s="810" t="n">
        <v>0</v>
      </c>
      <c r="O32" s="805" t="n">
        <v>0</v>
      </c>
      <c r="P32" s="804" t="n">
        <v>0</v>
      </c>
      <c r="Q32" s="804" t="n">
        <v>0</v>
      </c>
      <c r="R32" s="804" t="n">
        <v>0</v>
      </c>
      <c r="S32" s="804" t="n">
        <v>0</v>
      </c>
      <c r="T32" s="804" t="s">
        <v>103</v>
      </c>
    </row>
    <row r="33" customFormat="false" ht="15.75" hidden="true" customHeight="true" outlineLevel="0" collapsed="false">
      <c r="A33" s="786"/>
      <c r="B33" s="803" t="s">
        <v>819</v>
      </c>
      <c r="C33" s="804" t="n">
        <v>0</v>
      </c>
      <c r="D33" s="810" t="n">
        <v>0</v>
      </c>
      <c r="E33" s="810" t="n">
        <v>0</v>
      </c>
      <c r="F33" s="810" t="n">
        <v>0</v>
      </c>
      <c r="G33" s="810" t="n">
        <v>0</v>
      </c>
      <c r="H33" s="810" t="n">
        <v>0</v>
      </c>
      <c r="I33" s="810" t="n">
        <v>0</v>
      </c>
      <c r="J33" s="810" t="n">
        <v>0</v>
      </c>
      <c r="K33" s="810" t="n">
        <v>0</v>
      </c>
      <c r="L33" s="810" t="n">
        <v>0</v>
      </c>
      <c r="M33" s="810" t="n">
        <v>0</v>
      </c>
      <c r="N33" s="810" t="n">
        <v>0</v>
      </c>
      <c r="O33" s="805" t="n">
        <v>0</v>
      </c>
      <c r="P33" s="804" t="n">
        <v>0</v>
      </c>
      <c r="Q33" s="804" t="n">
        <v>0</v>
      </c>
      <c r="R33" s="804" t="n">
        <v>0</v>
      </c>
      <c r="S33" s="804" t="n">
        <v>0</v>
      </c>
      <c r="T33" s="804" t="s">
        <v>103</v>
      </c>
    </row>
    <row r="34" customFormat="false" ht="15.75" hidden="true" customHeight="true" outlineLevel="0" collapsed="false">
      <c r="A34" s="786"/>
      <c r="B34" s="803" t="s">
        <v>820</v>
      </c>
      <c r="C34" s="804" t="n">
        <v>0</v>
      </c>
      <c r="D34" s="810" t="n">
        <v>0</v>
      </c>
      <c r="E34" s="810" t="n">
        <v>0</v>
      </c>
      <c r="F34" s="810" t="n">
        <v>0</v>
      </c>
      <c r="G34" s="810" t="n">
        <v>0</v>
      </c>
      <c r="H34" s="810" t="n">
        <v>0</v>
      </c>
      <c r="I34" s="810" t="n">
        <v>0</v>
      </c>
      <c r="J34" s="810" t="n">
        <v>0</v>
      </c>
      <c r="K34" s="810" t="n">
        <v>0</v>
      </c>
      <c r="L34" s="810" t="n">
        <v>0</v>
      </c>
      <c r="M34" s="810" t="n">
        <v>0</v>
      </c>
      <c r="N34" s="810" t="n">
        <v>0</v>
      </c>
      <c r="O34" s="805" t="n">
        <v>0</v>
      </c>
      <c r="P34" s="804" t="n">
        <v>0</v>
      </c>
      <c r="Q34" s="804" t="n">
        <v>0</v>
      </c>
      <c r="R34" s="804" t="n">
        <v>0</v>
      </c>
      <c r="S34" s="804" t="n">
        <v>0</v>
      </c>
      <c r="T34" s="804" t="s">
        <v>103</v>
      </c>
    </row>
    <row r="35" customFormat="false" ht="15" hidden="false" customHeight="true" outlineLevel="0" collapsed="false">
      <c r="A35" s="786"/>
      <c r="B35" s="803" t="s">
        <v>300</v>
      </c>
      <c r="C35" s="804" t="n">
        <v>5571</v>
      </c>
      <c r="D35" s="805" t="n">
        <v>5807</v>
      </c>
      <c r="E35" s="805" t="n">
        <v>5953</v>
      </c>
      <c r="F35" s="805" t="n">
        <v>6142</v>
      </c>
      <c r="G35" s="805" t="n">
        <v>6326</v>
      </c>
      <c r="H35" s="805" t="n">
        <v>6607</v>
      </c>
      <c r="I35" s="805" t="n">
        <v>6768</v>
      </c>
      <c r="J35" s="805" t="n">
        <v>7071</v>
      </c>
      <c r="K35" s="805" t="n">
        <v>7293</v>
      </c>
      <c r="L35" s="805" t="n">
        <v>7606</v>
      </c>
      <c r="M35" s="805" t="n">
        <v>7920</v>
      </c>
      <c r="N35" s="805" t="n">
        <v>8250</v>
      </c>
      <c r="O35" s="804" t="n">
        <v>8475</v>
      </c>
      <c r="P35" s="804" t="n">
        <v>8655</v>
      </c>
      <c r="Q35" s="804" t="n">
        <v>8970</v>
      </c>
      <c r="R35" s="804" t="n">
        <v>9265</v>
      </c>
      <c r="S35" s="804" t="n">
        <v>9548</v>
      </c>
      <c r="T35" s="804"/>
    </row>
    <row r="36" customFormat="false" ht="15" hidden="false" customHeight="true" outlineLevel="0" collapsed="false">
      <c r="A36" s="786"/>
      <c r="B36" s="803" t="s">
        <v>248</v>
      </c>
      <c r="C36" s="804" t="n">
        <v>0</v>
      </c>
      <c r="D36" s="810" t="n">
        <v>0</v>
      </c>
      <c r="E36" s="810" t="n">
        <v>0</v>
      </c>
      <c r="F36" s="810" t="n">
        <v>0</v>
      </c>
      <c r="G36" s="810" t="n">
        <v>0</v>
      </c>
      <c r="H36" s="810" t="n">
        <v>0</v>
      </c>
      <c r="I36" s="810" t="n">
        <v>0</v>
      </c>
      <c r="J36" s="810" t="n">
        <v>0</v>
      </c>
      <c r="K36" s="810" t="n">
        <v>0</v>
      </c>
      <c r="L36" s="810" t="n">
        <v>0</v>
      </c>
      <c r="M36" s="810" t="n">
        <v>0</v>
      </c>
      <c r="N36" s="810" t="n">
        <v>0</v>
      </c>
      <c r="O36" s="804" t="n">
        <v>0</v>
      </c>
      <c r="P36" s="804" t="n">
        <v>0</v>
      </c>
      <c r="Q36" s="804" t="n">
        <v>0</v>
      </c>
      <c r="R36" s="804" t="n">
        <v>0</v>
      </c>
      <c r="S36" s="804" t="n">
        <v>0</v>
      </c>
      <c r="T36" s="804"/>
    </row>
    <row r="37" customFormat="false" ht="15" hidden="false" customHeight="true" outlineLevel="0" collapsed="false">
      <c r="A37" s="786"/>
      <c r="B37" s="803" t="s">
        <v>868</v>
      </c>
      <c r="C37" s="804" t="n">
        <v>9</v>
      </c>
      <c r="D37" s="805" t="n">
        <v>6</v>
      </c>
      <c r="E37" s="805" t="n">
        <v>10</v>
      </c>
      <c r="F37" s="805" t="n">
        <v>11</v>
      </c>
      <c r="G37" s="805" t="n">
        <v>38</v>
      </c>
      <c r="H37" s="805" t="n">
        <v>38</v>
      </c>
      <c r="I37" s="805" t="n">
        <v>40</v>
      </c>
      <c r="J37" s="805" t="n">
        <v>45</v>
      </c>
      <c r="K37" s="805" t="n">
        <v>41</v>
      </c>
      <c r="L37" s="805" t="n">
        <v>9</v>
      </c>
      <c r="M37" s="805" t="n">
        <v>18</v>
      </c>
      <c r="N37" s="805" t="n">
        <v>11</v>
      </c>
      <c r="O37" s="804" t="n">
        <v>8</v>
      </c>
      <c r="P37" s="804" t="n">
        <v>10</v>
      </c>
      <c r="Q37" s="804" t="n">
        <v>12</v>
      </c>
      <c r="R37" s="804" t="n">
        <v>14</v>
      </c>
      <c r="S37" s="804" t="n">
        <v>10</v>
      </c>
      <c r="T37" s="804"/>
    </row>
    <row r="38" customFormat="false" ht="15" hidden="false" customHeight="true" outlineLevel="0" collapsed="false">
      <c r="A38" s="786"/>
      <c r="B38" s="803" t="s">
        <v>869</v>
      </c>
      <c r="C38" s="804" t="n">
        <v>7</v>
      </c>
      <c r="D38" s="805" t="n">
        <v>5</v>
      </c>
      <c r="E38" s="805" t="n">
        <v>8</v>
      </c>
      <c r="F38" s="805" t="n">
        <v>14</v>
      </c>
      <c r="G38" s="805" t="n">
        <v>22</v>
      </c>
      <c r="H38" s="805" t="n">
        <v>28</v>
      </c>
      <c r="I38" s="805" t="n">
        <v>34</v>
      </c>
      <c r="J38" s="805" t="n">
        <v>36</v>
      </c>
      <c r="K38" s="805" t="n">
        <v>40</v>
      </c>
      <c r="L38" s="805" t="n">
        <v>132</v>
      </c>
      <c r="M38" s="805" t="n">
        <v>137</v>
      </c>
      <c r="N38" s="805" t="n">
        <v>176</v>
      </c>
      <c r="O38" s="804" t="n">
        <v>167</v>
      </c>
      <c r="P38" s="804" t="n">
        <v>169</v>
      </c>
      <c r="Q38" s="804" t="n">
        <v>178</v>
      </c>
      <c r="R38" s="804" t="n">
        <v>177</v>
      </c>
      <c r="S38" s="804" t="n">
        <v>174</v>
      </c>
      <c r="T38" s="804"/>
    </row>
    <row r="39" customFormat="false" ht="15" hidden="false" customHeight="true" outlineLevel="0" collapsed="false">
      <c r="A39" s="786"/>
      <c r="B39" s="803" t="s">
        <v>870</v>
      </c>
      <c r="C39" s="804" t="n">
        <v>102</v>
      </c>
      <c r="D39" s="805" t="n">
        <v>106</v>
      </c>
      <c r="E39" s="805" t="n">
        <v>96</v>
      </c>
      <c r="F39" s="805" t="n">
        <v>99</v>
      </c>
      <c r="G39" s="805" t="n">
        <v>105</v>
      </c>
      <c r="H39" s="805" t="n">
        <v>98</v>
      </c>
      <c r="I39" s="805" t="n">
        <v>89</v>
      </c>
      <c r="J39" s="805" t="n">
        <v>82</v>
      </c>
      <c r="K39" s="805" t="n">
        <v>85</v>
      </c>
      <c r="L39" s="805" t="n">
        <v>29</v>
      </c>
      <c r="M39" s="805" t="n">
        <v>38</v>
      </c>
      <c r="N39" s="805" t="n">
        <v>40</v>
      </c>
      <c r="O39" s="804" t="n">
        <v>48</v>
      </c>
      <c r="P39" s="804" t="n">
        <v>42</v>
      </c>
      <c r="Q39" s="804" t="n">
        <v>42</v>
      </c>
      <c r="R39" s="804" t="n">
        <v>43</v>
      </c>
      <c r="S39" s="804" t="n">
        <v>36</v>
      </c>
      <c r="T39" s="804"/>
    </row>
    <row r="40" customFormat="false" ht="8.1" hidden="false" customHeight="true" outlineLevel="0" collapsed="false">
      <c r="A40" s="786"/>
      <c r="B40" s="803"/>
      <c r="C40" s="804"/>
      <c r="D40" s="805"/>
      <c r="E40" s="805"/>
      <c r="F40" s="804"/>
      <c r="G40" s="804"/>
      <c r="H40" s="804"/>
      <c r="I40" s="804"/>
      <c r="J40" s="804"/>
      <c r="K40" s="811"/>
      <c r="L40" s="811"/>
      <c r="M40" s="811"/>
      <c r="N40" s="811"/>
      <c r="O40" s="811"/>
      <c r="P40" s="812"/>
      <c r="Q40" s="812"/>
      <c r="R40" s="812"/>
      <c r="S40" s="812"/>
      <c r="T40" s="812"/>
    </row>
    <row r="41" customFormat="false" ht="15" hidden="false" customHeight="true" outlineLevel="0" collapsed="false">
      <c r="A41" s="813" t="s">
        <v>419</v>
      </c>
      <c r="B41" s="813"/>
      <c r="C41" s="808" t="n">
        <v>3956</v>
      </c>
      <c r="D41" s="814" t="n">
        <v>4182</v>
      </c>
      <c r="E41" s="814" t="n">
        <v>4521</v>
      </c>
      <c r="F41" s="814" t="n">
        <v>4798</v>
      </c>
      <c r="G41" s="814" t="n">
        <v>5036</v>
      </c>
      <c r="H41" s="814" t="n">
        <v>5379</v>
      </c>
      <c r="I41" s="814" t="n">
        <v>5561</v>
      </c>
      <c r="J41" s="814" t="n">
        <v>5788</v>
      </c>
      <c r="K41" s="814" t="n">
        <v>5932</v>
      </c>
      <c r="L41" s="814" t="n">
        <v>6100</v>
      </c>
      <c r="M41" s="814" t="n">
        <v>6373</v>
      </c>
      <c r="N41" s="814" t="n">
        <v>7100</v>
      </c>
      <c r="O41" s="801" t="n">
        <v>7378</v>
      </c>
      <c r="P41" s="801" t="n">
        <v>7595</v>
      </c>
      <c r="Q41" s="801" t="n">
        <v>7883</v>
      </c>
      <c r="R41" s="801" t="n">
        <v>8124</v>
      </c>
      <c r="S41" s="801" t="n">
        <v>8164</v>
      </c>
      <c r="T41" s="801"/>
    </row>
    <row r="42" customFormat="false" ht="15" hidden="false" customHeight="true" outlineLevel="0" collapsed="false">
      <c r="A42" s="786" t="s">
        <v>416</v>
      </c>
      <c r="B42" s="815" t="s">
        <v>871</v>
      </c>
      <c r="C42" s="809" t="n">
        <v>469</v>
      </c>
      <c r="D42" s="805" t="n">
        <v>461</v>
      </c>
      <c r="E42" s="805" t="n">
        <v>512</v>
      </c>
      <c r="F42" s="805" t="n">
        <v>543</v>
      </c>
      <c r="G42" s="805" t="n">
        <v>634</v>
      </c>
      <c r="H42" s="805" t="n">
        <v>696</v>
      </c>
      <c r="I42" s="806" t="n">
        <v>735</v>
      </c>
      <c r="J42" s="805" t="n">
        <v>814</v>
      </c>
      <c r="K42" s="805" t="n">
        <v>852</v>
      </c>
      <c r="L42" s="805" t="n">
        <v>878</v>
      </c>
      <c r="M42" s="806" t="n">
        <v>925</v>
      </c>
      <c r="N42" s="806" t="n">
        <v>955</v>
      </c>
      <c r="O42" s="804" t="n">
        <v>976</v>
      </c>
      <c r="P42" s="804" t="n">
        <v>1024</v>
      </c>
      <c r="Q42" s="804" t="n">
        <v>1093</v>
      </c>
      <c r="R42" s="804" t="n">
        <v>1152</v>
      </c>
      <c r="S42" s="804" t="n">
        <v>1208</v>
      </c>
      <c r="T42" s="804"/>
    </row>
    <row r="43" customFormat="false" ht="15" hidden="false" customHeight="true" outlineLevel="0" collapsed="false">
      <c r="A43" s="786"/>
      <c r="B43" s="815" t="s">
        <v>282</v>
      </c>
      <c r="C43" s="809" t="n">
        <v>27</v>
      </c>
      <c r="D43" s="805" t="n">
        <v>41</v>
      </c>
      <c r="E43" s="805" t="n">
        <v>66</v>
      </c>
      <c r="F43" s="805" t="n">
        <v>41</v>
      </c>
      <c r="G43" s="805" t="n">
        <v>43</v>
      </c>
      <c r="H43" s="805" t="n">
        <v>77</v>
      </c>
      <c r="I43" s="806" t="n">
        <v>76</v>
      </c>
      <c r="J43" s="805" t="n">
        <v>103</v>
      </c>
      <c r="K43" s="805" t="n">
        <v>119</v>
      </c>
      <c r="L43" s="805" t="n">
        <v>120</v>
      </c>
      <c r="M43" s="805" t="n">
        <v>111</v>
      </c>
      <c r="N43" s="806" t="n">
        <v>149</v>
      </c>
      <c r="O43" s="804" t="n">
        <v>152</v>
      </c>
      <c r="P43" s="804" t="n">
        <v>158</v>
      </c>
      <c r="Q43" s="804" t="n">
        <v>158</v>
      </c>
      <c r="R43" s="804" t="n">
        <v>161</v>
      </c>
      <c r="S43" s="804" t="n">
        <v>164</v>
      </c>
      <c r="T43" s="804"/>
    </row>
    <row r="44" customFormat="false" ht="15" hidden="false" customHeight="true" outlineLevel="0" collapsed="false">
      <c r="A44" s="786"/>
      <c r="B44" s="815" t="s">
        <v>872</v>
      </c>
      <c r="C44" s="809" t="n">
        <v>9</v>
      </c>
      <c r="D44" s="805" t="n">
        <v>12</v>
      </c>
      <c r="E44" s="805" t="n">
        <v>11</v>
      </c>
      <c r="F44" s="805" t="n">
        <v>14</v>
      </c>
      <c r="G44" s="805" t="n">
        <v>15</v>
      </c>
      <c r="H44" s="805" t="n">
        <v>18</v>
      </c>
      <c r="I44" s="805" t="n">
        <v>30</v>
      </c>
      <c r="J44" s="805" t="n">
        <v>26</v>
      </c>
      <c r="K44" s="805" t="n">
        <v>29</v>
      </c>
      <c r="L44" s="805" t="n">
        <v>30</v>
      </c>
      <c r="M44" s="805" t="n">
        <v>34</v>
      </c>
      <c r="N44" s="806" t="n">
        <v>46</v>
      </c>
      <c r="O44" s="804" t="n">
        <v>48</v>
      </c>
      <c r="P44" s="804" t="n">
        <v>51</v>
      </c>
      <c r="Q44" s="804" t="n">
        <v>53</v>
      </c>
      <c r="R44" s="804" t="n">
        <v>62</v>
      </c>
      <c r="S44" s="804" t="n">
        <v>28</v>
      </c>
      <c r="T44" s="804"/>
    </row>
    <row r="45" customFormat="false" ht="15" hidden="false" customHeight="true" outlineLevel="0" collapsed="false">
      <c r="A45" s="786"/>
      <c r="B45" s="815" t="s">
        <v>267</v>
      </c>
      <c r="C45" s="809" t="n">
        <v>9</v>
      </c>
      <c r="D45" s="805" t="n">
        <v>3</v>
      </c>
      <c r="E45" s="805" t="n">
        <v>6</v>
      </c>
      <c r="F45" s="805" t="n">
        <v>2</v>
      </c>
      <c r="G45" s="805" t="n">
        <v>2</v>
      </c>
      <c r="H45" s="805" t="n">
        <v>2</v>
      </c>
      <c r="I45" s="805" t="n">
        <v>2</v>
      </c>
      <c r="J45" s="805" t="n">
        <v>2</v>
      </c>
      <c r="K45" s="810" t="n">
        <v>0</v>
      </c>
      <c r="L45" s="810" t="n">
        <v>0</v>
      </c>
      <c r="M45" s="810" t="n">
        <v>0</v>
      </c>
      <c r="N45" s="810" t="n">
        <v>0</v>
      </c>
      <c r="O45" s="804" t="n">
        <v>0</v>
      </c>
      <c r="P45" s="804" t="n">
        <v>0</v>
      </c>
      <c r="Q45" s="804" t="n">
        <v>0</v>
      </c>
      <c r="R45" s="804" t="n">
        <v>0</v>
      </c>
      <c r="S45" s="804" t="n">
        <v>0</v>
      </c>
      <c r="T45" s="804"/>
    </row>
    <row r="46" customFormat="false" ht="15" hidden="false" customHeight="true" outlineLevel="0" collapsed="false">
      <c r="A46" s="786"/>
      <c r="B46" s="815" t="s">
        <v>269</v>
      </c>
      <c r="C46" s="809" t="n">
        <v>1959</v>
      </c>
      <c r="D46" s="806" t="n">
        <v>2096</v>
      </c>
      <c r="E46" s="806" t="n">
        <v>2066</v>
      </c>
      <c r="F46" s="806" t="n">
        <v>2199</v>
      </c>
      <c r="G46" s="806" t="n">
        <v>2295</v>
      </c>
      <c r="H46" s="806" t="n">
        <v>2402</v>
      </c>
      <c r="I46" s="806" t="n">
        <v>2575</v>
      </c>
      <c r="J46" s="806" t="n">
        <v>2768</v>
      </c>
      <c r="K46" s="806" t="n">
        <v>2872</v>
      </c>
      <c r="L46" s="806" t="n">
        <v>2997</v>
      </c>
      <c r="M46" s="805" t="n">
        <v>3157</v>
      </c>
      <c r="N46" s="806" t="n">
        <v>3746</v>
      </c>
      <c r="O46" s="804" t="n">
        <v>4202</v>
      </c>
      <c r="P46" s="804" t="n">
        <v>4448</v>
      </c>
      <c r="Q46" s="804" t="n">
        <v>4659</v>
      </c>
      <c r="R46" s="804" t="n">
        <v>4586</v>
      </c>
      <c r="S46" s="804" t="n">
        <v>4515</v>
      </c>
      <c r="T46" s="804"/>
    </row>
    <row r="47" customFormat="false" ht="15" hidden="false" customHeight="true" outlineLevel="0" collapsed="false">
      <c r="A47" s="786"/>
      <c r="B47" s="815" t="s">
        <v>296</v>
      </c>
      <c r="C47" s="809" t="n">
        <v>57</v>
      </c>
      <c r="D47" s="805" t="n">
        <v>73</v>
      </c>
      <c r="E47" s="805" t="n">
        <v>62</v>
      </c>
      <c r="F47" s="805" t="n">
        <v>62</v>
      </c>
      <c r="G47" s="805" t="n">
        <v>82</v>
      </c>
      <c r="H47" s="805" t="n">
        <v>89</v>
      </c>
      <c r="I47" s="805" t="n">
        <v>94</v>
      </c>
      <c r="J47" s="805" t="n">
        <v>101</v>
      </c>
      <c r="K47" s="805" t="n">
        <v>113</v>
      </c>
      <c r="L47" s="805" t="n">
        <v>125</v>
      </c>
      <c r="M47" s="805" t="n">
        <v>138</v>
      </c>
      <c r="N47" s="805" t="n">
        <v>163</v>
      </c>
      <c r="O47" s="804" t="n">
        <v>179</v>
      </c>
      <c r="P47" s="804" t="n">
        <v>220</v>
      </c>
      <c r="Q47" s="804" t="n">
        <v>251</v>
      </c>
      <c r="R47" s="804" t="n">
        <v>292</v>
      </c>
      <c r="S47" s="804" t="n">
        <v>316</v>
      </c>
      <c r="T47" s="804"/>
    </row>
    <row r="48" customFormat="false" ht="15" hidden="false" customHeight="true" outlineLevel="0" collapsed="false">
      <c r="A48" s="786"/>
      <c r="B48" s="815" t="s">
        <v>294</v>
      </c>
      <c r="C48" s="809" t="n">
        <v>38</v>
      </c>
      <c r="D48" s="805" t="n">
        <v>47</v>
      </c>
      <c r="E48" s="805" t="n">
        <v>46</v>
      </c>
      <c r="F48" s="805" t="n">
        <v>52</v>
      </c>
      <c r="G48" s="805" t="n">
        <v>53</v>
      </c>
      <c r="H48" s="805" t="n">
        <v>49</v>
      </c>
      <c r="I48" s="805" t="n">
        <v>53</v>
      </c>
      <c r="J48" s="805" t="n">
        <v>57</v>
      </c>
      <c r="K48" s="805" t="n">
        <v>52</v>
      </c>
      <c r="L48" s="805" t="n">
        <v>54</v>
      </c>
      <c r="M48" s="805" t="n">
        <v>54</v>
      </c>
      <c r="N48" s="805" t="n">
        <v>51</v>
      </c>
      <c r="O48" s="804" t="n">
        <v>52</v>
      </c>
      <c r="P48" s="804" t="n">
        <v>62</v>
      </c>
      <c r="Q48" s="804" t="n">
        <v>73</v>
      </c>
      <c r="R48" s="804" t="n">
        <v>199</v>
      </c>
      <c r="S48" s="804" t="n">
        <v>237</v>
      </c>
      <c r="T48" s="804"/>
    </row>
    <row r="49" customFormat="false" ht="15" hidden="false" customHeight="true" outlineLevel="0" collapsed="false">
      <c r="A49" s="786"/>
      <c r="B49" s="815" t="s">
        <v>873</v>
      </c>
      <c r="C49" s="809" t="n">
        <v>51</v>
      </c>
      <c r="D49" s="805" t="n">
        <v>53</v>
      </c>
      <c r="E49" s="805" t="n">
        <v>48</v>
      </c>
      <c r="F49" s="805" t="n">
        <v>48</v>
      </c>
      <c r="G49" s="805" t="n">
        <v>50</v>
      </c>
      <c r="H49" s="805" t="n">
        <v>48</v>
      </c>
      <c r="I49" s="805" t="n">
        <v>49</v>
      </c>
      <c r="J49" s="805" t="n">
        <v>48</v>
      </c>
      <c r="K49" s="810" t="n">
        <v>0</v>
      </c>
      <c r="L49" s="810" t="n">
        <v>0</v>
      </c>
      <c r="M49" s="810" t="n">
        <v>0</v>
      </c>
      <c r="N49" s="810" t="n">
        <v>0</v>
      </c>
      <c r="O49" s="804" t="n">
        <v>0</v>
      </c>
      <c r="P49" s="804" t="n">
        <v>0</v>
      </c>
      <c r="Q49" s="804" t="n">
        <v>0</v>
      </c>
      <c r="R49" s="804" t="n">
        <v>0</v>
      </c>
      <c r="S49" s="804" t="n">
        <v>0</v>
      </c>
      <c r="T49" s="804"/>
    </row>
    <row r="50" customFormat="false" ht="15" hidden="false" customHeight="true" outlineLevel="0" collapsed="false">
      <c r="A50" s="786"/>
      <c r="B50" s="815" t="s">
        <v>422</v>
      </c>
      <c r="C50" s="809" t="n">
        <v>5</v>
      </c>
      <c r="D50" s="805" t="n">
        <v>5</v>
      </c>
      <c r="E50" s="805" t="n">
        <v>5</v>
      </c>
      <c r="F50" s="805" t="n">
        <v>2</v>
      </c>
      <c r="G50" s="810" t="n">
        <v>0</v>
      </c>
      <c r="H50" s="810" t="n">
        <v>0</v>
      </c>
      <c r="I50" s="805" t="n">
        <v>1</v>
      </c>
      <c r="J50" s="805" t="n">
        <v>1</v>
      </c>
      <c r="K50" s="805" t="n">
        <v>1</v>
      </c>
      <c r="L50" s="805" t="n">
        <v>1</v>
      </c>
      <c r="M50" s="805" t="n">
        <v>1</v>
      </c>
      <c r="N50" s="805" t="n">
        <v>1</v>
      </c>
      <c r="O50" s="804" t="n">
        <v>3</v>
      </c>
      <c r="P50" s="804" t="n">
        <v>3</v>
      </c>
      <c r="Q50" s="804" t="n">
        <v>5</v>
      </c>
      <c r="R50" s="804" t="n">
        <v>8</v>
      </c>
      <c r="S50" s="804" t="n">
        <v>9</v>
      </c>
      <c r="T50" s="804"/>
    </row>
    <row r="51" customFormat="false" ht="15" hidden="false" customHeight="true" outlineLevel="0" collapsed="false">
      <c r="A51" s="786"/>
      <c r="B51" s="815" t="s">
        <v>298</v>
      </c>
      <c r="C51" s="809" t="n">
        <v>1034</v>
      </c>
      <c r="D51" s="806" t="n">
        <v>1086</v>
      </c>
      <c r="E51" s="805" t="n">
        <v>1400</v>
      </c>
      <c r="F51" s="806" t="n">
        <v>1535</v>
      </c>
      <c r="G51" s="806" t="n">
        <v>1560</v>
      </c>
      <c r="H51" s="805" t="n">
        <v>1688</v>
      </c>
      <c r="I51" s="806" t="n">
        <v>1643</v>
      </c>
      <c r="J51" s="805" t="n">
        <v>1568</v>
      </c>
      <c r="K51" s="805" t="n">
        <v>1604</v>
      </c>
      <c r="L51" s="805" t="n">
        <v>1591</v>
      </c>
      <c r="M51" s="805" t="n">
        <v>1643</v>
      </c>
      <c r="N51" s="805" t="n">
        <v>1684</v>
      </c>
      <c r="O51" s="804" t="n">
        <v>1450</v>
      </c>
      <c r="P51" s="804" t="n">
        <v>1315</v>
      </c>
      <c r="Q51" s="804" t="n">
        <v>1278</v>
      </c>
      <c r="R51" s="804" t="n">
        <v>1342</v>
      </c>
      <c r="S51" s="804" t="n">
        <v>1350</v>
      </c>
      <c r="T51" s="804"/>
    </row>
    <row r="52" customFormat="false" ht="15" hidden="false" customHeight="true" outlineLevel="0" collapsed="false">
      <c r="A52" s="786"/>
      <c r="B52" s="815" t="s">
        <v>874</v>
      </c>
      <c r="C52" s="809" t="n">
        <v>298</v>
      </c>
      <c r="D52" s="805" t="n">
        <v>305</v>
      </c>
      <c r="E52" s="805" t="n">
        <v>299</v>
      </c>
      <c r="F52" s="805" t="n">
        <v>300</v>
      </c>
      <c r="G52" s="805" t="n">
        <v>302</v>
      </c>
      <c r="H52" s="805" t="n">
        <v>310</v>
      </c>
      <c r="I52" s="805" t="n">
        <v>303</v>
      </c>
      <c r="J52" s="805" t="n">
        <v>300</v>
      </c>
      <c r="K52" s="805" t="n">
        <v>290</v>
      </c>
      <c r="L52" s="805" t="n">
        <v>304</v>
      </c>
      <c r="M52" s="805" t="n">
        <v>310</v>
      </c>
      <c r="N52" s="805" t="n">
        <v>305</v>
      </c>
      <c r="O52" s="804" t="n">
        <v>316</v>
      </c>
      <c r="P52" s="804" t="n">
        <v>314</v>
      </c>
      <c r="Q52" s="804" t="n">
        <v>313</v>
      </c>
      <c r="R52" s="804" t="n">
        <v>322</v>
      </c>
      <c r="S52" s="804" t="n">
        <v>337</v>
      </c>
      <c r="T52" s="804"/>
    </row>
    <row r="53" customFormat="false" ht="8.1" hidden="false" customHeight="true" outlineLevel="0" collapsed="false">
      <c r="A53" s="816"/>
      <c r="B53" s="817"/>
      <c r="C53" s="804"/>
      <c r="D53" s="804"/>
      <c r="E53" s="804"/>
      <c r="F53" s="804"/>
      <c r="G53" s="804"/>
      <c r="H53" s="804"/>
      <c r="I53" s="804"/>
      <c r="J53" s="804"/>
      <c r="K53" s="811"/>
      <c r="L53" s="811"/>
      <c r="M53" s="811"/>
      <c r="N53" s="804"/>
      <c r="O53" s="804"/>
      <c r="P53" s="804"/>
      <c r="Q53" s="804"/>
      <c r="R53" s="804"/>
      <c r="S53" s="804"/>
      <c r="T53" s="804"/>
    </row>
    <row r="54" customFormat="false" ht="15" hidden="false" customHeight="true" outlineLevel="0" collapsed="false">
      <c r="A54" s="813" t="s">
        <v>423</v>
      </c>
      <c r="B54" s="813"/>
      <c r="C54" s="801" t="n">
        <v>24370</v>
      </c>
      <c r="D54" s="814" t="n">
        <v>25075</v>
      </c>
      <c r="E54" s="814" t="n">
        <v>26252</v>
      </c>
      <c r="F54" s="814" t="n">
        <v>27131</v>
      </c>
      <c r="G54" s="814" t="n">
        <v>27956</v>
      </c>
      <c r="H54" s="814" t="n">
        <v>28835</v>
      </c>
      <c r="I54" s="814" t="n">
        <v>29544</v>
      </c>
      <c r="J54" s="814" t="n">
        <v>30616</v>
      </c>
      <c r="K54" s="814" t="n">
        <v>31534</v>
      </c>
      <c r="L54" s="814" t="n">
        <v>32854</v>
      </c>
      <c r="M54" s="814" t="n">
        <v>34264</v>
      </c>
      <c r="N54" s="814" t="n">
        <v>36137</v>
      </c>
      <c r="O54" s="801" t="n">
        <v>37267</v>
      </c>
      <c r="P54" s="801" t="n">
        <v>38655</v>
      </c>
      <c r="Q54" s="801" t="n">
        <v>40296</v>
      </c>
      <c r="R54" s="801" t="n">
        <v>42207</v>
      </c>
      <c r="S54" s="801" t="n">
        <v>43633</v>
      </c>
      <c r="T54" s="801"/>
    </row>
    <row r="55" customFormat="false" ht="15" hidden="false" customHeight="true" outlineLevel="0" collapsed="false">
      <c r="A55" s="818" t="s">
        <v>424</v>
      </c>
      <c r="B55" s="786"/>
      <c r="C55" s="804"/>
      <c r="D55" s="804"/>
      <c r="E55" s="804"/>
      <c r="F55" s="804"/>
      <c r="G55" s="804"/>
      <c r="H55" s="804"/>
      <c r="I55" s="804"/>
      <c r="J55" s="804"/>
      <c r="K55" s="811"/>
      <c r="L55" s="811"/>
      <c r="M55" s="811"/>
      <c r="N55" s="804"/>
      <c r="O55" s="804"/>
      <c r="P55" s="804"/>
      <c r="Q55" s="804"/>
      <c r="R55" s="804"/>
      <c r="S55" s="804"/>
      <c r="T55" s="804"/>
    </row>
    <row r="56" customFormat="false" ht="15" hidden="false" customHeight="true" outlineLevel="0" collapsed="false">
      <c r="A56" s="786"/>
      <c r="B56" s="819" t="s">
        <v>428</v>
      </c>
      <c r="C56" s="804" t="n">
        <v>1870</v>
      </c>
      <c r="D56" s="805" t="n">
        <v>2028</v>
      </c>
      <c r="E56" s="805" t="n">
        <v>2038</v>
      </c>
      <c r="F56" s="805" t="n">
        <v>2074</v>
      </c>
      <c r="G56" s="805" t="n">
        <v>2420</v>
      </c>
      <c r="H56" s="805" t="n">
        <v>2321</v>
      </c>
      <c r="I56" s="805" t="n">
        <v>2536</v>
      </c>
      <c r="J56" s="805" t="n">
        <v>2547</v>
      </c>
      <c r="K56" s="805" t="n">
        <v>2719</v>
      </c>
      <c r="L56" s="805" t="n">
        <v>2769</v>
      </c>
      <c r="M56" s="805" t="n">
        <v>2707</v>
      </c>
      <c r="N56" s="805" t="n">
        <v>2829</v>
      </c>
      <c r="O56" s="804" t="n">
        <v>3096</v>
      </c>
      <c r="P56" s="804" t="n">
        <v>3117</v>
      </c>
      <c r="Q56" s="804" t="n">
        <v>3234</v>
      </c>
      <c r="R56" s="804" t="n">
        <v>3143</v>
      </c>
      <c r="S56" s="804" t="n">
        <v>3202</v>
      </c>
      <c r="T56" s="804"/>
    </row>
    <row r="57" customFormat="false" ht="8.1" hidden="false" customHeight="true" outlineLevel="0" collapsed="false">
      <c r="A57" s="786"/>
      <c r="B57" s="820"/>
      <c r="C57" s="804"/>
      <c r="D57" s="804"/>
      <c r="E57" s="804"/>
      <c r="F57" s="804"/>
      <c r="G57" s="804"/>
      <c r="H57" s="804"/>
      <c r="I57" s="804"/>
      <c r="J57" s="804"/>
      <c r="K57" s="811"/>
      <c r="L57" s="811"/>
      <c r="M57" s="811"/>
      <c r="N57" s="811"/>
      <c r="O57" s="811"/>
      <c r="P57" s="812"/>
      <c r="Q57" s="812"/>
      <c r="R57" s="812"/>
      <c r="S57" s="812"/>
      <c r="T57" s="812"/>
    </row>
    <row r="58" customFormat="false" ht="15" hidden="false" customHeight="true" outlineLevel="0" collapsed="false">
      <c r="A58" s="798" t="s">
        <v>875</v>
      </c>
      <c r="B58" s="798"/>
      <c r="C58" s="798"/>
      <c r="D58" s="798"/>
      <c r="E58" s="798"/>
      <c r="F58" s="798"/>
      <c r="G58" s="798"/>
      <c r="H58" s="798"/>
      <c r="I58" s="798"/>
      <c r="J58" s="798"/>
      <c r="K58" s="798"/>
      <c r="L58" s="798"/>
      <c r="M58" s="798"/>
      <c r="N58" s="798"/>
      <c r="O58" s="798"/>
      <c r="P58" s="798"/>
      <c r="Q58" s="798"/>
      <c r="R58" s="798"/>
      <c r="S58" s="798"/>
      <c r="T58" s="848"/>
    </row>
    <row r="59" customFormat="false" ht="8.1" hidden="false" customHeight="true" outlineLevel="0" collapsed="false">
      <c r="A59" s="786"/>
      <c r="B59" s="799"/>
      <c r="C59" s="799"/>
      <c r="D59" s="799"/>
      <c r="E59" s="799"/>
      <c r="F59" s="799"/>
      <c r="G59" s="799"/>
      <c r="H59" s="799"/>
      <c r="I59" s="799"/>
      <c r="J59" s="799"/>
      <c r="K59" s="799"/>
      <c r="L59" s="799"/>
      <c r="M59" s="799"/>
      <c r="N59" s="799"/>
      <c r="O59" s="799"/>
      <c r="P59" s="830"/>
      <c r="Q59" s="799"/>
      <c r="R59" s="799"/>
      <c r="S59" s="799"/>
      <c r="T59" s="799"/>
    </row>
    <row r="60" customFormat="false" ht="15" hidden="false" customHeight="true" outlineLevel="0" collapsed="false">
      <c r="A60" s="800" t="s">
        <v>867</v>
      </c>
      <c r="B60" s="800"/>
      <c r="C60" s="808" t="n">
        <v>11667</v>
      </c>
      <c r="D60" s="802" t="n">
        <v>11756</v>
      </c>
      <c r="E60" s="802" t="n">
        <v>12030</v>
      </c>
      <c r="F60" s="802" t="n">
        <v>12111</v>
      </c>
      <c r="G60" s="802" t="n">
        <v>12204</v>
      </c>
      <c r="H60" s="802" t="n">
        <v>12042</v>
      </c>
      <c r="I60" s="802" t="n">
        <v>12006</v>
      </c>
      <c r="J60" s="802" t="n">
        <v>12387</v>
      </c>
      <c r="K60" s="802" t="n">
        <v>12712</v>
      </c>
      <c r="L60" s="802" t="n">
        <v>13421</v>
      </c>
      <c r="M60" s="802" t="n">
        <v>13672</v>
      </c>
      <c r="N60" s="802" t="n">
        <v>14436</v>
      </c>
      <c r="O60" s="808" t="n">
        <v>14086</v>
      </c>
      <c r="P60" s="808" t="n">
        <v>14454</v>
      </c>
      <c r="Q60" s="808" t="n">
        <v>14994</v>
      </c>
      <c r="R60" s="808" t="n">
        <v>15788</v>
      </c>
      <c r="S60" s="808" t="n">
        <v>17018</v>
      </c>
      <c r="T60" s="822"/>
    </row>
    <row r="61" customFormat="false" ht="15" hidden="false" customHeight="true" outlineLevel="0" collapsed="false">
      <c r="A61" s="786" t="s">
        <v>416</v>
      </c>
      <c r="B61" s="803" t="s">
        <v>361</v>
      </c>
      <c r="C61" s="809" t="n">
        <v>24</v>
      </c>
      <c r="D61" s="805" t="n">
        <v>24</v>
      </c>
      <c r="E61" s="805" t="n">
        <v>28</v>
      </c>
      <c r="F61" s="805" t="n">
        <v>32</v>
      </c>
      <c r="G61" s="805" t="n">
        <v>30</v>
      </c>
      <c r="H61" s="805" t="n">
        <v>30</v>
      </c>
      <c r="I61" s="805" t="n">
        <v>30</v>
      </c>
      <c r="J61" s="805" t="n">
        <v>29</v>
      </c>
      <c r="K61" s="805" t="n">
        <v>34</v>
      </c>
      <c r="L61" s="805" t="n">
        <v>36</v>
      </c>
      <c r="M61" s="805" t="n">
        <v>31</v>
      </c>
      <c r="N61" s="805" t="n">
        <v>37</v>
      </c>
      <c r="O61" s="809" t="n">
        <v>31</v>
      </c>
      <c r="P61" s="809" t="n">
        <v>0</v>
      </c>
      <c r="Q61" s="809" t="n">
        <v>19</v>
      </c>
      <c r="R61" s="809" t="n">
        <v>14</v>
      </c>
      <c r="S61" s="809" t="n">
        <v>25</v>
      </c>
      <c r="T61" s="812"/>
    </row>
    <row r="62" customFormat="false" ht="15" hidden="false" customHeight="true" outlineLevel="0" collapsed="false">
      <c r="B62" s="803" t="s">
        <v>348</v>
      </c>
      <c r="C62" s="809" t="n">
        <v>293</v>
      </c>
      <c r="D62" s="805" t="n">
        <v>325</v>
      </c>
      <c r="E62" s="805" t="n">
        <v>328</v>
      </c>
      <c r="F62" s="805" t="n">
        <v>343</v>
      </c>
      <c r="G62" s="805" t="n">
        <v>346</v>
      </c>
      <c r="H62" s="805" t="n">
        <v>329</v>
      </c>
      <c r="I62" s="805" t="n">
        <v>309</v>
      </c>
      <c r="J62" s="805" t="n">
        <v>336</v>
      </c>
      <c r="K62" s="805" t="n">
        <v>335</v>
      </c>
      <c r="L62" s="805" t="n">
        <v>342</v>
      </c>
      <c r="M62" s="805" t="n">
        <v>347</v>
      </c>
      <c r="N62" s="805" t="n">
        <v>394</v>
      </c>
      <c r="O62" s="809" t="n">
        <v>387</v>
      </c>
      <c r="P62" s="809" t="n">
        <v>364</v>
      </c>
      <c r="Q62" s="809" t="n">
        <v>346</v>
      </c>
      <c r="R62" s="809" t="n">
        <v>332</v>
      </c>
      <c r="S62" s="809" t="n">
        <v>383</v>
      </c>
      <c r="T62" s="812"/>
    </row>
    <row r="63" customFormat="false" ht="15" hidden="false" customHeight="true" outlineLevel="0" collapsed="false">
      <c r="A63" s="786"/>
      <c r="B63" s="803" t="s">
        <v>304</v>
      </c>
      <c r="C63" s="809" t="n">
        <v>732</v>
      </c>
      <c r="D63" s="805" t="n">
        <v>738</v>
      </c>
      <c r="E63" s="805" t="n">
        <v>660</v>
      </c>
      <c r="F63" s="805" t="n">
        <v>655</v>
      </c>
      <c r="G63" s="805" t="n">
        <v>717</v>
      </c>
      <c r="H63" s="805" t="n">
        <v>692</v>
      </c>
      <c r="I63" s="805" t="n">
        <v>719</v>
      </c>
      <c r="J63" s="805" t="n">
        <v>801</v>
      </c>
      <c r="K63" s="805" t="n">
        <v>829</v>
      </c>
      <c r="L63" s="805" t="n">
        <v>938</v>
      </c>
      <c r="M63" s="805" t="n">
        <v>1000</v>
      </c>
      <c r="N63" s="805" t="n">
        <v>1059</v>
      </c>
      <c r="O63" s="809" t="n">
        <v>1088</v>
      </c>
      <c r="P63" s="809" t="n">
        <v>1284</v>
      </c>
      <c r="Q63" s="809" t="n">
        <v>1488</v>
      </c>
      <c r="R63" s="809" t="n">
        <v>1709</v>
      </c>
      <c r="S63" s="809" t="n">
        <v>1900</v>
      </c>
      <c r="T63" s="812"/>
    </row>
    <row r="64" customFormat="false" ht="15" hidden="false" customHeight="true" outlineLevel="0" collapsed="false">
      <c r="A64" s="786"/>
      <c r="B64" s="803" t="s">
        <v>338</v>
      </c>
      <c r="C64" s="809" t="n">
        <v>184</v>
      </c>
      <c r="D64" s="805" t="n">
        <v>179</v>
      </c>
      <c r="E64" s="805" t="n">
        <v>177</v>
      </c>
      <c r="F64" s="805" t="n">
        <v>175</v>
      </c>
      <c r="G64" s="805" t="n">
        <v>156</v>
      </c>
      <c r="H64" s="805" t="n">
        <v>160</v>
      </c>
      <c r="I64" s="805" t="n">
        <v>161</v>
      </c>
      <c r="J64" s="805" t="n">
        <v>167</v>
      </c>
      <c r="K64" s="805" t="n">
        <v>174</v>
      </c>
      <c r="L64" s="805" t="n">
        <v>189</v>
      </c>
      <c r="M64" s="805" t="n">
        <v>173</v>
      </c>
      <c r="N64" s="805" t="n">
        <v>176</v>
      </c>
      <c r="O64" s="809" t="n">
        <v>84</v>
      </c>
      <c r="P64" s="809" t="n">
        <v>86</v>
      </c>
      <c r="Q64" s="809" t="n">
        <v>112</v>
      </c>
      <c r="R64" s="809" t="n">
        <v>137</v>
      </c>
      <c r="S64" s="809" t="n">
        <v>153</v>
      </c>
      <c r="T64" s="812"/>
    </row>
    <row r="65" customFormat="false" ht="15" hidden="false" customHeight="true" outlineLevel="0" collapsed="false">
      <c r="A65" s="786"/>
      <c r="B65" s="803" t="s">
        <v>309</v>
      </c>
      <c r="C65" s="809" t="n">
        <v>406</v>
      </c>
      <c r="D65" s="805" t="n">
        <v>416</v>
      </c>
      <c r="E65" s="805" t="n">
        <v>460</v>
      </c>
      <c r="F65" s="805" t="n">
        <v>505</v>
      </c>
      <c r="G65" s="805" t="n">
        <v>498</v>
      </c>
      <c r="H65" s="805" t="n">
        <v>490</v>
      </c>
      <c r="I65" s="805" t="n">
        <v>486</v>
      </c>
      <c r="J65" s="805" t="n">
        <v>480</v>
      </c>
      <c r="K65" s="805" t="n">
        <v>480</v>
      </c>
      <c r="L65" s="805" t="n">
        <v>519</v>
      </c>
      <c r="M65" s="805" t="n">
        <v>530</v>
      </c>
      <c r="N65" s="805" t="n">
        <v>538</v>
      </c>
      <c r="O65" s="809" t="n">
        <v>583</v>
      </c>
      <c r="P65" s="809" t="n">
        <v>619</v>
      </c>
      <c r="Q65" s="809" t="n">
        <v>502</v>
      </c>
      <c r="R65" s="809" t="n">
        <v>501</v>
      </c>
      <c r="S65" s="809" t="n">
        <v>480</v>
      </c>
      <c r="T65" s="812"/>
    </row>
    <row r="66" customFormat="false" ht="15" hidden="false" customHeight="true" outlineLevel="0" collapsed="false">
      <c r="A66" s="786"/>
      <c r="B66" s="803" t="s">
        <v>335</v>
      </c>
      <c r="C66" s="809" t="n">
        <v>0</v>
      </c>
      <c r="D66" s="805" t="n">
        <v>8</v>
      </c>
      <c r="E66" s="805" t="n">
        <v>8</v>
      </c>
      <c r="F66" s="805" t="n">
        <v>11</v>
      </c>
      <c r="G66" s="805" t="n">
        <v>26</v>
      </c>
      <c r="H66" s="805" t="n">
        <v>47</v>
      </c>
      <c r="I66" s="805" t="n">
        <v>42</v>
      </c>
      <c r="J66" s="805" t="n">
        <v>51</v>
      </c>
      <c r="K66" s="805" t="n">
        <v>66</v>
      </c>
      <c r="L66" s="805" t="n">
        <v>77</v>
      </c>
      <c r="M66" s="805" t="n">
        <v>81</v>
      </c>
      <c r="N66" s="805" t="n">
        <v>86</v>
      </c>
      <c r="O66" s="809" t="n">
        <v>101</v>
      </c>
      <c r="P66" s="809" t="n">
        <v>138</v>
      </c>
      <c r="Q66" s="809" t="n">
        <v>175</v>
      </c>
      <c r="R66" s="809" t="n">
        <v>247</v>
      </c>
      <c r="S66" s="809" t="n">
        <v>307</v>
      </c>
      <c r="T66" s="812"/>
    </row>
    <row r="67" customFormat="false" ht="15" hidden="false" customHeight="true" outlineLevel="0" collapsed="false">
      <c r="A67" s="786"/>
      <c r="B67" s="803" t="s">
        <v>333</v>
      </c>
      <c r="C67" s="809" t="n">
        <v>1267</v>
      </c>
      <c r="D67" s="805" t="n">
        <v>1289</v>
      </c>
      <c r="E67" s="805" t="n">
        <v>1315</v>
      </c>
      <c r="F67" s="805" t="n">
        <v>1282</v>
      </c>
      <c r="G67" s="805" t="n">
        <v>1213</v>
      </c>
      <c r="H67" s="805" t="n">
        <v>1178</v>
      </c>
      <c r="I67" s="805" t="n">
        <v>1181</v>
      </c>
      <c r="J67" s="805" t="n">
        <v>1197</v>
      </c>
      <c r="K67" s="805" t="n">
        <v>1298</v>
      </c>
      <c r="L67" s="805" t="n">
        <v>1322</v>
      </c>
      <c r="M67" s="805" t="n">
        <v>1398</v>
      </c>
      <c r="N67" s="805" t="n">
        <v>1420</v>
      </c>
      <c r="O67" s="809" t="n">
        <v>1394</v>
      </c>
      <c r="P67" s="809" t="n">
        <v>1428</v>
      </c>
      <c r="Q67" s="809" t="n">
        <v>1579</v>
      </c>
      <c r="R67" s="809" t="n">
        <v>1608</v>
      </c>
      <c r="S67" s="809" t="n">
        <v>1704</v>
      </c>
      <c r="T67" s="812"/>
    </row>
    <row r="68" customFormat="false" ht="15" hidden="false" customHeight="true" outlineLevel="0" collapsed="false">
      <c r="A68" s="786"/>
      <c r="B68" s="803" t="s">
        <v>307</v>
      </c>
      <c r="C68" s="809" t="n">
        <v>3522</v>
      </c>
      <c r="D68" s="805" t="n">
        <v>3423</v>
      </c>
      <c r="E68" s="805" t="n">
        <v>3592</v>
      </c>
      <c r="F68" s="805" t="n">
        <v>3566</v>
      </c>
      <c r="G68" s="805" t="n">
        <v>3605</v>
      </c>
      <c r="H68" s="805" t="n">
        <v>3552</v>
      </c>
      <c r="I68" s="805" t="n">
        <v>3516</v>
      </c>
      <c r="J68" s="805" t="n">
        <v>3570</v>
      </c>
      <c r="K68" s="805" t="n">
        <v>3593</v>
      </c>
      <c r="L68" s="805" t="n">
        <v>3766</v>
      </c>
      <c r="M68" s="805" t="n">
        <v>3808</v>
      </c>
      <c r="N68" s="805" t="n">
        <v>3860</v>
      </c>
      <c r="O68" s="809" t="n">
        <v>3891</v>
      </c>
      <c r="P68" s="809" t="n">
        <v>3996</v>
      </c>
      <c r="Q68" s="809" t="n">
        <v>4100</v>
      </c>
      <c r="R68" s="809" t="n">
        <v>4326</v>
      </c>
      <c r="S68" s="809" t="n">
        <v>4531</v>
      </c>
      <c r="T68" s="812"/>
    </row>
    <row r="69" customFormat="false" ht="15.75" hidden="true" customHeight="true" outlineLevel="0" collapsed="false">
      <c r="A69" s="786"/>
      <c r="B69" s="803" t="s">
        <v>819</v>
      </c>
      <c r="C69" s="809"/>
      <c r="D69" s="805"/>
      <c r="E69" s="805"/>
      <c r="F69" s="805"/>
      <c r="G69" s="805"/>
      <c r="H69" s="805"/>
      <c r="I69" s="805"/>
      <c r="J69" s="805"/>
      <c r="K69" s="805"/>
      <c r="L69" s="805"/>
      <c r="M69" s="805"/>
      <c r="N69" s="805"/>
      <c r="O69" s="809"/>
      <c r="P69" s="809"/>
      <c r="Q69" s="809"/>
      <c r="R69" s="809"/>
      <c r="S69" s="809"/>
      <c r="T69" s="804" t="s">
        <v>103</v>
      </c>
    </row>
    <row r="70" customFormat="false" ht="15.75" hidden="true" customHeight="true" outlineLevel="0" collapsed="false">
      <c r="A70" s="786"/>
      <c r="B70" s="803" t="s">
        <v>820</v>
      </c>
      <c r="C70" s="809"/>
      <c r="D70" s="805"/>
      <c r="E70" s="805"/>
      <c r="F70" s="805"/>
      <c r="G70" s="805"/>
      <c r="H70" s="805"/>
      <c r="I70" s="805"/>
      <c r="J70" s="805"/>
      <c r="K70" s="805"/>
      <c r="L70" s="805"/>
      <c r="M70" s="805"/>
      <c r="N70" s="805"/>
      <c r="O70" s="809"/>
      <c r="P70" s="809"/>
      <c r="Q70" s="809"/>
      <c r="R70" s="809"/>
      <c r="S70" s="809"/>
      <c r="T70" s="804" t="s">
        <v>103</v>
      </c>
    </row>
    <row r="71" customFormat="false" ht="15" hidden="false" customHeight="true" outlineLevel="0" collapsed="false">
      <c r="A71" s="786"/>
      <c r="B71" s="803" t="s">
        <v>313</v>
      </c>
      <c r="C71" s="809" t="n">
        <v>177</v>
      </c>
      <c r="D71" s="805" t="n">
        <v>184</v>
      </c>
      <c r="E71" s="805" t="n">
        <v>127</v>
      </c>
      <c r="F71" s="805" t="n">
        <v>175</v>
      </c>
      <c r="G71" s="805" t="n">
        <v>178</v>
      </c>
      <c r="H71" s="805" t="n">
        <v>154</v>
      </c>
      <c r="I71" s="805" t="n">
        <v>184</v>
      </c>
      <c r="J71" s="805" t="n">
        <v>191</v>
      </c>
      <c r="K71" s="805" t="n">
        <v>212</v>
      </c>
      <c r="L71" s="805" t="n">
        <v>232</v>
      </c>
      <c r="M71" s="805" t="n">
        <v>226</v>
      </c>
      <c r="N71" s="805" t="n">
        <v>252</v>
      </c>
      <c r="O71" s="809" t="n">
        <v>281</v>
      </c>
      <c r="P71" s="809" t="n">
        <v>257</v>
      </c>
      <c r="Q71" s="809" t="n">
        <v>289</v>
      </c>
      <c r="R71" s="809" t="n">
        <v>319</v>
      </c>
      <c r="S71" s="809" t="n">
        <v>504</v>
      </c>
      <c r="T71" s="804"/>
    </row>
    <row r="72" customFormat="false" ht="15.75" hidden="true" customHeight="true" outlineLevel="0" collapsed="false">
      <c r="A72" s="786"/>
      <c r="B72" s="803" t="s">
        <v>821</v>
      </c>
      <c r="C72" s="809"/>
      <c r="D72" s="805"/>
      <c r="E72" s="805"/>
      <c r="F72" s="805"/>
      <c r="G72" s="805"/>
      <c r="H72" s="805"/>
      <c r="I72" s="805"/>
      <c r="J72" s="805"/>
      <c r="K72" s="805"/>
      <c r="L72" s="805"/>
      <c r="M72" s="805"/>
      <c r="N72" s="805"/>
      <c r="O72" s="809"/>
      <c r="P72" s="809"/>
      <c r="Q72" s="809"/>
      <c r="R72" s="809"/>
      <c r="S72" s="809"/>
      <c r="T72" s="804" t="s">
        <v>103</v>
      </c>
    </row>
    <row r="73" customFormat="false" ht="15.75" hidden="true" customHeight="true" outlineLevel="0" collapsed="false">
      <c r="A73" s="786"/>
      <c r="B73" s="803" t="s">
        <v>819</v>
      </c>
      <c r="C73" s="809"/>
      <c r="D73" s="805"/>
      <c r="E73" s="805"/>
      <c r="F73" s="805"/>
      <c r="G73" s="805"/>
      <c r="H73" s="805"/>
      <c r="I73" s="805"/>
      <c r="J73" s="805"/>
      <c r="K73" s="805"/>
      <c r="L73" s="805"/>
      <c r="M73" s="805"/>
      <c r="N73" s="805"/>
      <c r="O73" s="809"/>
      <c r="P73" s="809"/>
      <c r="Q73" s="809"/>
      <c r="R73" s="809"/>
      <c r="S73" s="809"/>
      <c r="T73" s="804" t="s">
        <v>103</v>
      </c>
    </row>
    <row r="74" customFormat="false" ht="15.75" hidden="true" customHeight="true" outlineLevel="0" collapsed="false">
      <c r="A74" s="786"/>
      <c r="B74" s="803" t="s">
        <v>820</v>
      </c>
      <c r="C74" s="809"/>
      <c r="D74" s="805"/>
      <c r="E74" s="805"/>
      <c r="F74" s="805"/>
      <c r="G74" s="805"/>
      <c r="H74" s="805"/>
      <c r="I74" s="805"/>
      <c r="J74" s="805"/>
      <c r="K74" s="805"/>
      <c r="L74" s="805"/>
      <c r="M74" s="805"/>
      <c r="N74" s="805"/>
      <c r="O74" s="809"/>
      <c r="P74" s="809"/>
      <c r="Q74" s="809"/>
      <c r="R74" s="809"/>
      <c r="S74" s="809"/>
      <c r="T74" s="804" t="s">
        <v>103</v>
      </c>
    </row>
    <row r="75" customFormat="false" ht="15" hidden="false" customHeight="true" outlineLevel="0" collapsed="false">
      <c r="A75" s="786"/>
      <c r="B75" s="803" t="s">
        <v>302</v>
      </c>
      <c r="C75" s="809" t="n">
        <v>1193</v>
      </c>
      <c r="D75" s="805" t="n">
        <v>1161</v>
      </c>
      <c r="E75" s="805" t="n">
        <v>1281</v>
      </c>
      <c r="F75" s="805" t="n">
        <v>1254</v>
      </c>
      <c r="G75" s="805" t="n">
        <v>1272</v>
      </c>
      <c r="H75" s="805" t="n">
        <v>1232</v>
      </c>
      <c r="I75" s="805" t="n">
        <v>1230</v>
      </c>
      <c r="J75" s="805" t="n">
        <v>1246</v>
      </c>
      <c r="K75" s="805" t="n">
        <v>1268</v>
      </c>
      <c r="L75" s="805" t="n">
        <v>1304</v>
      </c>
      <c r="M75" s="805" t="n">
        <v>1272</v>
      </c>
      <c r="N75" s="805" t="n">
        <v>1350</v>
      </c>
      <c r="O75" s="809" t="n">
        <v>1317</v>
      </c>
      <c r="P75" s="809" t="n">
        <v>1321</v>
      </c>
      <c r="Q75" s="809" t="n">
        <v>1316</v>
      </c>
      <c r="R75" s="809" t="n">
        <v>1354</v>
      </c>
      <c r="S75" s="809" t="n">
        <v>1410</v>
      </c>
      <c r="T75" s="804"/>
    </row>
    <row r="76" customFormat="false" ht="15.75" hidden="true" customHeight="true" outlineLevel="0" collapsed="false">
      <c r="A76" s="786"/>
      <c r="B76" s="803" t="s">
        <v>821</v>
      </c>
      <c r="C76" s="809"/>
      <c r="D76" s="805"/>
      <c r="E76" s="805"/>
      <c r="F76" s="805"/>
      <c r="G76" s="805"/>
      <c r="H76" s="805"/>
      <c r="I76" s="805"/>
      <c r="J76" s="805"/>
      <c r="K76" s="805"/>
      <c r="L76" s="805"/>
      <c r="M76" s="805"/>
      <c r="N76" s="805"/>
      <c r="O76" s="809"/>
      <c r="P76" s="809"/>
      <c r="Q76" s="809"/>
      <c r="R76" s="809"/>
      <c r="S76" s="809"/>
      <c r="T76" s="804" t="s">
        <v>103</v>
      </c>
    </row>
    <row r="77" customFormat="false" ht="15.75" hidden="true" customHeight="true" outlineLevel="0" collapsed="false">
      <c r="A77" s="786"/>
      <c r="B77" s="803" t="s">
        <v>819</v>
      </c>
      <c r="C77" s="809"/>
      <c r="D77" s="805"/>
      <c r="E77" s="805"/>
      <c r="F77" s="805"/>
      <c r="G77" s="805"/>
      <c r="H77" s="805"/>
      <c r="I77" s="805"/>
      <c r="J77" s="805"/>
      <c r="K77" s="805"/>
      <c r="L77" s="805"/>
      <c r="M77" s="805"/>
      <c r="N77" s="805"/>
      <c r="O77" s="809"/>
      <c r="P77" s="809"/>
      <c r="Q77" s="809"/>
      <c r="R77" s="809"/>
      <c r="S77" s="809"/>
      <c r="T77" s="804" t="s">
        <v>103</v>
      </c>
    </row>
    <row r="78" customFormat="false" ht="15.75" hidden="true" customHeight="true" outlineLevel="0" collapsed="false">
      <c r="A78" s="786"/>
      <c r="B78" s="803" t="s">
        <v>820</v>
      </c>
      <c r="C78" s="809"/>
      <c r="D78" s="805"/>
      <c r="E78" s="805"/>
      <c r="F78" s="805"/>
      <c r="G78" s="805"/>
      <c r="H78" s="805"/>
      <c r="I78" s="805"/>
      <c r="J78" s="805"/>
      <c r="K78" s="805"/>
      <c r="L78" s="805"/>
      <c r="M78" s="805"/>
      <c r="N78" s="805"/>
      <c r="O78" s="809"/>
      <c r="P78" s="809"/>
      <c r="Q78" s="809"/>
      <c r="R78" s="809"/>
      <c r="S78" s="809"/>
      <c r="T78" s="804" t="s">
        <v>103</v>
      </c>
    </row>
    <row r="79" customFormat="false" ht="15" hidden="false" customHeight="true" outlineLevel="0" collapsed="false">
      <c r="A79" s="786"/>
      <c r="B79" s="803" t="s">
        <v>300</v>
      </c>
      <c r="C79" s="809" t="n">
        <v>3811</v>
      </c>
      <c r="D79" s="805" t="n">
        <v>3952</v>
      </c>
      <c r="E79" s="805" t="n">
        <v>3998</v>
      </c>
      <c r="F79" s="805" t="n">
        <v>4060</v>
      </c>
      <c r="G79" s="805" t="n">
        <v>4100</v>
      </c>
      <c r="H79" s="805" t="n">
        <v>4117</v>
      </c>
      <c r="I79" s="805" t="n">
        <v>4093</v>
      </c>
      <c r="J79" s="805" t="n">
        <v>4259</v>
      </c>
      <c r="K79" s="805" t="n">
        <v>4368</v>
      </c>
      <c r="L79" s="805" t="n">
        <v>4636</v>
      </c>
      <c r="M79" s="805" t="n">
        <v>4739</v>
      </c>
      <c r="N79" s="805" t="n">
        <v>5196</v>
      </c>
      <c r="O79" s="809" t="n">
        <v>4859</v>
      </c>
      <c r="P79" s="809" t="n">
        <v>4900</v>
      </c>
      <c r="Q79" s="809" t="n">
        <v>4993</v>
      </c>
      <c r="R79" s="809" t="n">
        <v>5165</v>
      </c>
      <c r="S79" s="809" t="n">
        <v>5544</v>
      </c>
      <c r="T79" s="812"/>
    </row>
    <row r="80" customFormat="false" ht="15" hidden="false" customHeight="true" outlineLevel="0" collapsed="false">
      <c r="A80" s="786"/>
      <c r="B80" s="803" t="s">
        <v>248</v>
      </c>
      <c r="C80" s="809" t="n">
        <v>0</v>
      </c>
      <c r="D80" s="810" t="n">
        <v>0</v>
      </c>
      <c r="E80" s="810" t="n">
        <v>0</v>
      </c>
      <c r="F80" s="810" t="n">
        <v>0</v>
      </c>
      <c r="G80" s="810" t="n">
        <v>0</v>
      </c>
      <c r="H80" s="810" t="n">
        <v>0</v>
      </c>
      <c r="I80" s="810" t="n">
        <v>0</v>
      </c>
      <c r="J80" s="810" t="n">
        <v>0</v>
      </c>
      <c r="K80" s="810" t="n">
        <v>0</v>
      </c>
      <c r="L80" s="810" t="n">
        <v>0</v>
      </c>
      <c r="M80" s="810" t="n">
        <v>0</v>
      </c>
      <c r="N80" s="810" t="n">
        <v>0</v>
      </c>
      <c r="O80" s="809" t="n">
        <v>0</v>
      </c>
      <c r="P80" s="809" t="n">
        <v>0</v>
      </c>
      <c r="Q80" s="809" t="n">
        <v>0</v>
      </c>
      <c r="R80" s="809" t="n">
        <v>0</v>
      </c>
      <c r="S80" s="809" t="n">
        <v>0</v>
      </c>
      <c r="T80" s="812"/>
    </row>
    <row r="81" customFormat="false" ht="15" hidden="false" customHeight="true" outlineLevel="0" collapsed="false">
      <c r="A81" s="786"/>
      <c r="B81" s="803" t="s">
        <v>868</v>
      </c>
      <c r="C81" s="809" t="n">
        <v>2</v>
      </c>
      <c r="D81" s="805" t="n">
        <v>2</v>
      </c>
      <c r="E81" s="805" t="n">
        <v>2</v>
      </c>
      <c r="F81" s="805" t="n">
        <v>2</v>
      </c>
      <c r="G81" s="805" t="n">
        <v>10</v>
      </c>
      <c r="H81" s="805" t="n">
        <v>10</v>
      </c>
      <c r="I81" s="805" t="n">
        <v>11</v>
      </c>
      <c r="J81" s="805" t="n">
        <v>19</v>
      </c>
      <c r="K81" s="805" t="n">
        <v>14</v>
      </c>
      <c r="L81" s="805" t="n">
        <v>2</v>
      </c>
      <c r="M81" s="805" t="n">
        <v>2</v>
      </c>
      <c r="N81" s="805" t="n">
        <v>2</v>
      </c>
      <c r="O81" s="809" t="n">
        <v>0</v>
      </c>
      <c r="P81" s="809" t="n">
        <v>0</v>
      </c>
      <c r="Q81" s="809" t="n">
        <v>0</v>
      </c>
      <c r="R81" s="809" t="n">
        <v>0</v>
      </c>
      <c r="S81" s="809" t="n">
        <v>0</v>
      </c>
      <c r="T81" s="812"/>
    </row>
    <row r="82" customFormat="false" ht="15" hidden="false" customHeight="true" outlineLevel="0" collapsed="false">
      <c r="A82" s="786"/>
      <c r="B82" s="803" t="s">
        <v>869</v>
      </c>
      <c r="C82" s="809" t="n">
        <v>4</v>
      </c>
      <c r="D82" s="805" t="n">
        <v>3</v>
      </c>
      <c r="E82" s="805" t="n">
        <v>5</v>
      </c>
      <c r="F82" s="805" t="n">
        <v>4</v>
      </c>
      <c r="G82" s="805" t="n">
        <v>5</v>
      </c>
      <c r="H82" s="805" t="n">
        <v>5</v>
      </c>
      <c r="I82" s="805" t="n">
        <v>6</v>
      </c>
      <c r="J82" s="805" t="n">
        <v>7</v>
      </c>
      <c r="K82" s="805" t="n">
        <v>7</v>
      </c>
      <c r="L82" s="805" t="n">
        <v>52</v>
      </c>
      <c r="M82" s="805" t="n">
        <v>58</v>
      </c>
      <c r="N82" s="805" t="n">
        <v>57</v>
      </c>
      <c r="O82" s="809" t="n">
        <v>59</v>
      </c>
      <c r="P82" s="809" t="n">
        <v>52</v>
      </c>
      <c r="Q82" s="809" t="n">
        <v>63</v>
      </c>
      <c r="R82" s="809" t="n">
        <v>61</v>
      </c>
      <c r="S82" s="809" t="n">
        <v>65</v>
      </c>
      <c r="T82" s="812"/>
    </row>
    <row r="83" customFormat="false" ht="15" hidden="false" customHeight="true" outlineLevel="0" collapsed="false">
      <c r="A83" s="786"/>
      <c r="B83" s="803" t="s">
        <v>870</v>
      </c>
      <c r="C83" s="809" t="n">
        <v>52</v>
      </c>
      <c r="D83" s="805" t="n">
        <v>52</v>
      </c>
      <c r="E83" s="805" t="n">
        <v>49</v>
      </c>
      <c r="F83" s="805" t="n">
        <v>47</v>
      </c>
      <c r="G83" s="805" t="n">
        <v>48</v>
      </c>
      <c r="H83" s="805" t="n">
        <v>46</v>
      </c>
      <c r="I83" s="805" t="n">
        <v>38</v>
      </c>
      <c r="J83" s="805" t="n">
        <v>34</v>
      </c>
      <c r="K83" s="805" t="n">
        <v>34</v>
      </c>
      <c r="L83" s="805" t="n">
        <v>6</v>
      </c>
      <c r="M83" s="805" t="n">
        <v>7</v>
      </c>
      <c r="N83" s="805" t="n">
        <v>9</v>
      </c>
      <c r="O83" s="809" t="n">
        <v>11</v>
      </c>
      <c r="P83" s="809" t="n">
        <v>9</v>
      </c>
      <c r="Q83" s="809" t="n">
        <v>12</v>
      </c>
      <c r="R83" s="809" t="n">
        <v>15</v>
      </c>
      <c r="S83" s="809" t="n">
        <v>12</v>
      </c>
      <c r="T83" s="812"/>
    </row>
    <row r="84" customFormat="false" ht="8.1" hidden="false" customHeight="true" outlineLevel="0" collapsed="false">
      <c r="A84" s="786"/>
      <c r="B84" s="803"/>
      <c r="C84" s="804"/>
      <c r="D84" s="804"/>
      <c r="E84" s="804"/>
      <c r="F84" s="804"/>
      <c r="G84" s="804"/>
      <c r="H84" s="804"/>
      <c r="I84" s="804"/>
      <c r="J84" s="804"/>
      <c r="K84" s="811"/>
      <c r="L84" s="811"/>
      <c r="M84" s="811"/>
      <c r="N84" s="811"/>
      <c r="O84" s="811"/>
      <c r="P84" s="811"/>
      <c r="Q84" s="812"/>
      <c r="R84" s="812"/>
      <c r="S84" s="812"/>
      <c r="T84" s="812"/>
    </row>
    <row r="85" customFormat="false" ht="15" hidden="false" customHeight="true" outlineLevel="0" collapsed="false">
      <c r="A85" s="813" t="s">
        <v>419</v>
      </c>
      <c r="B85" s="813"/>
      <c r="C85" s="808" t="n">
        <v>1909</v>
      </c>
      <c r="D85" s="814" t="n">
        <v>2077</v>
      </c>
      <c r="E85" s="814" t="n">
        <v>2201</v>
      </c>
      <c r="F85" s="814" t="n">
        <v>2425</v>
      </c>
      <c r="G85" s="814" t="n">
        <v>2539</v>
      </c>
      <c r="H85" s="814" t="n">
        <v>2665</v>
      </c>
      <c r="I85" s="814" t="n">
        <v>2834</v>
      </c>
      <c r="J85" s="814" t="n">
        <v>2885</v>
      </c>
      <c r="K85" s="814" t="n">
        <v>2958</v>
      </c>
      <c r="L85" s="814" t="n">
        <v>3039</v>
      </c>
      <c r="M85" s="814" t="n">
        <v>3142</v>
      </c>
      <c r="N85" s="814" t="n">
        <v>3574</v>
      </c>
      <c r="O85" s="808" t="n">
        <v>3634</v>
      </c>
      <c r="P85" s="808" t="n">
        <v>3567</v>
      </c>
      <c r="Q85" s="808" t="n">
        <v>3777</v>
      </c>
      <c r="R85" s="808" t="n">
        <v>3784</v>
      </c>
      <c r="S85" s="808" t="n">
        <v>3739</v>
      </c>
      <c r="T85" s="808"/>
    </row>
    <row r="86" customFormat="false" ht="15" hidden="false" customHeight="true" outlineLevel="0" collapsed="false">
      <c r="A86" s="786" t="s">
        <v>416</v>
      </c>
      <c r="B86" s="815" t="s">
        <v>871</v>
      </c>
      <c r="C86" s="809" t="n">
        <v>297</v>
      </c>
      <c r="D86" s="805" t="n">
        <v>299</v>
      </c>
      <c r="E86" s="805" t="n">
        <v>331</v>
      </c>
      <c r="F86" s="805" t="n">
        <v>344</v>
      </c>
      <c r="G86" s="805" t="n">
        <v>400</v>
      </c>
      <c r="H86" s="805" t="n">
        <v>444</v>
      </c>
      <c r="I86" s="806" t="n">
        <v>473</v>
      </c>
      <c r="J86" s="805" t="n">
        <v>528</v>
      </c>
      <c r="K86" s="805" t="n">
        <v>543</v>
      </c>
      <c r="L86" s="805" t="n">
        <v>561</v>
      </c>
      <c r="M86" s="806" t="n">
        <v>578</v>
      </c>
      <c r="N86" s="806" t="n">
        <v>580</v>
      </c>
      <c r="O86" s="809" t="n">
        <v>568</v>
      </c>
      <c r="P86" s="809" t="n">
        <v>585</v>
      </c>
      <c r="Q86" s="809" t="n">
        <v>625</v>
      </c>
      <c r="R86" s="809" t="n">
        <v>664</v>
      </c>
      <c r="S86" s="809" t="n">
        <v>679</v>
      </c>
      <c r="T86" s="809"/>
    </row>
    <row r="87" customFormat="false" ht="15" hidden="false" customHeight="true" outlineLevel="0" collapsed="false">
      <c r="A87" s="786"/>
      <c r="B87" s="815" t="s">
        <v>282</v>
      </c>
      <c r="C87" s="809" t="n">
        <v>11</v>
      </c>
      <c r="D87" s="805" t="n">
        <v>27</v>
      </c>
      <c r="E87" s="805" t="n">
        <v>39</v>
      </c>
      <c r="F87" s="805" t="n">
        <v>22</v>
      </c>
      <c r="G87" s="805" t="n">
        <v>27</v>
      </c>
      <c r="H87" s="805" t="n">
        <v>47</v>
      </c>
      <c r="I87" s="806" t="n">
        <v>51</v>
      </c>
      <c r="J87" s="805" t="n">
        <v>66</v>
      </c>
      <c r="K87" s="805" t="n">
        <v>79</v>
      </c>
      <c r="L87" s="805" t="n">
        <v>79</v>
      </c>
      <c r="M87" s="805" t="n">
        <v>71</v>
      </c>
      <c r="N87" s="806" t="n">
        <v>86</v>
      </c>
      <c r="O87" s="809" t="n">
        <v>95</v>
      </c>
      <c r="P87" s="809" t="n">
        <v>93</v>
      </c>
      <c r="Q87" s="809" t="n">
        <v>96</v>
      </c>
      <c r="R87" s="809" t="n">
        <v>94</v>
      </c>
      <c r="S87" s="809" t="n">
        <v>96</v>
      </c>
      <c r="T87" s="809"/>
    </row>
    <row r="88" customFormat="false" ht="15" hidden="false" customHeight="true" outlineLevel="0" collapsed="false">
      <c r="A88" s="786"/>
      <c r="B88" s="815" t="s">
        <v>872</v>
      </c>
      <c r="C88" s="809" t="n">
        <v>4</v>
      </c>
      <c r="D88" s="805" t="n">
        <v>6</v>
      </c>
      <c r="E88" s="805" t="n">
        <v>5</v>
      </c>
      <c r="F88" s="805" t="n">
        <v>5</v>
      </c>
      <c r="G88" s="805" t="n">
        <v>6</v>
      </c>
      <c r="H88" s="805" t="n">
        <v>6</v>
      </c>
      <c r="I88" s="805" t="n">
        <v>14</v>
      </c>
      <c r="J88" s="805" t="n">
        <v>12</v>
      </c>
      <c r="K88" s="805" t="n">
        <v>16</v>
      </c>
      <c r="L88" s="805" t="n">
        <v>19</v>
      </c>
      <c r="M88" s="805" t="n">
        <v>20</v>
      </c>
      <c r="N88" s="806" t="n">
        <v>30</v>
      </c>
      <c r="O88" s="809" t="n">
        <v>33</v>
      </c>
      <c r="P88" s="809" t="n">
        <v>35</v>
      </c>
      <c r="Q88" s="809" t="n">
        <v>30</v>
      </c>
      <c r="R88" s="809" t="n">
        <v>32</v>
      </c>
      <c r="S88" s="809" t="n">
        <v>14</v>
      </c>
      <c r="T88" s="809"/>
    </row>
    <row r="89" customFormat="false" ht="15" hidden="false" customHeight="true" outlineLevel="0" collapsed="false">
      <c r="A89" s="786"/>
      <c r="B89" s="815" t="s">
        <v>267</v>
      </c>
      <c r="C89" s="809" t="n">
        <v>7</v>
      </c>
      <c r="D89" s="805" t="n">
        <v>2</v>
      </c>
      <c r="E89" s="805" t="n">
        <v>5</v>
      </c>
      <c r="F89" s="805" t="n">
        <v>2</v>
      </c>
      <c r="G89" s="805" t="n">
        <v>2</v>
      </c>
      <c r="H89" s="805" t="n">
        <v>2</v>
      </c>
      <c r="I89" s="805" t="n">
        <v>2</v>
      </c>
      <c r="J89" s="805" t="n">
        <v>2</v>
      </c>
      <c r="K89" s="810" t="n">
        <v>0</v>
      </c>
      <c r="L89" s="810" t="n">
        <v>0</v>
      </c>
      <c r="M89" s="810" t="n">
        <v>0</v>
      </c>
      <c r="N89" s="810" t="n">
        <v>0</v>
      </c>
      <c r="O89" s="809" t="n">
        <v>0</v>
      </c>
      <c r="P89" s="809" t="n">
        <v>0</v>
      </c>
      <c r="Q89" s="809" t="n">
        <v>0</v>
      </c>
      <c r="R89" s="809" t="n">
        <v>0</v>
      </c>
      <c r="S89" s="809" t="n">
        <v>0</v>
      </c>
      <c r="T89" s="809"/>
    </row>
    <row r="90" customFormat="false" ht="15" hidden="false" customHeight="true" outlineLevel="0" collapsed="false">
      <c r="A90" s="786"/>
      <c r="B90" s="815" t="s">
        <v>269</v>
      </c>
      <c r="C90" s="809" t="n">
        <v>891</v>
      </c>
      <c r="D90" s="806" t="n">
        <v>1016</v>
      </c>
      <c r="E90" s="806" t="n">
        <v>958</v>
      </c>
      <c r="F90" s="806" t="n">
        <v>1078</v>
      </c>
      <c r="G90" s="806" t="n">
        <v>1117</v>
      </c>
      <c r="H90" s="806" t="n">
        <v>1131</v>
      </c>
      <c r="I90" s="806" t="n">
        <v>1283</v>
      </c>
      <c r="J90" s="806" t="n">
        <v>1358</v>
      </c>
      <c r="K90" s="806" t="n">
        <v>1410</v>
      </c>
      <c r="L90" s="806" t="n">
        <v>1479</v>
      </c>
      <c r="M90" s="805" t="n">
        <v>1535</v>
      </c>
      <c r="N90" s="806" t="n">
        <v>1887</v>
      </c>
      <c r="O90" s="809" t="n">
        <v>2084</v>
      </c>
      <c r="P90" s="809" t="n">
        <v>2081</v>
      </c>
      <c r="Q90" s="809" t="n">
        <v>2255</v>
      </c>
      <c r="R90" s="809" t="n">
        <v>2104</v>
      </c>
      <c r="S90" s="809" t="n">
        <v>2011</v>
      </c>
      <c r="T90" s="809"/>
    </row>
    <row r="91" customFormat="false" ht="15" hidden="false" customHeight="true" outlineLevel="0" collapsed="false">
      <c r="A91" s="786"/>
      <c r="B91" s="815" t="s">
        <v>296</v>
      </c>
      <c r="C91" s="809" t="n">
        <v>25</v>
      </c>
      <c r="D91" s="805" t="n">
        <v>38</v>
      </c>
      <c r="E91" s="805" t="n">
        <v>26</v>
      </c>
      <c r="F91" s="805" t="n">
        <v>27</v>
      </c>
      <c r="G91" s="805" t="n">
        <v>37</v>
      </c>
      <c r="H91" s="805" t="n">
        <v>38</v>
      </c>
      <c r="I91" s="805" t="n">
        <v>39</v>
      </c>
      <c r="J91" s="805" t="n">
        <v>37</v>
      </c>
      <c r="K91" s="805" t="n">
        <v>42</v>
      </c>
      <c r="L91" s="805" t="n">
        <v>47</v>
      </c>
      <c r="M91" s="805" t="n">
        <v>59</v>
      </c>
      <c r="N91" s="805" t="n">
        <v>75</v>
      </c>
      <c r="O91" s="809" t="n">
        <v>79</v>
      </c>
      <c r="P91" s="809" t="n">
        <v>94</v>
      </c>
      <c r="Q91" s="809" t="n">
        <v>111</v>
      </c>
      <c r="R91" s="809" t="n">
        <v>131</v>
      </c>
      <c r="S91" s="809" t="n">
        <v>144</v>
      </c>
      <c r="T91" s="809"/>
    </row>
    <row r="92" customFormat="false" ht="15" hidden="false" customHeight="true" outlineLevel="0" collapsed="false">
      <c r="A92" s="786"/>
      <c r="B92" s="815" t="s">
        <v>294</v>
      </c>
      <c r="C92" s="809" t="n">
        <v>15</v>
      </c>
      <c r="D92" s="805" t="n">
        <v>20</v>
      </c>
      <c r="E92" s="805" t="n">
        <v>19</v>
      </c>
      <c r="F92" s="805" t="n">
        <v>19</v>
      </c>
      <c r="G92" s="805" t="n">
        <v>22</v>
      </c>
      <c r="H92" s="805" t="n">
        <v>20</v>
      </c>
      <c r="I92" s="805" t="n">
        <v>25</v>
      </c>
      <c r="J92" s="805" t="n">
        <v>24</v>
      </c>
      <c r="K92" s="805" t="n">
        <v>24</v>
      </c>
      <c r="L92" s="805" t="n">
        <v>28</v>
      </c>
      <c r="M92" s="805" t="n">
        <v>23</v>
      </c>
      <c r="N92" s="805" t="n">
        <v>22</v>
      </c>
      <c r="O92" s="809" t="n">
        <v>23</v>
      </c>
      <c r="P92" s="809" t="n">
        <v>26</v>
      </c>
      <c r="Q92" s="809" t="n">
        <v>33</v>
      </c>
      <c r="R92" s="809" t="n">
        <v>86</v>
      </c>
      <c r="S92" s="809" t="n">
        <v>101</v>
      </c>
      <c r="T92" s="809"/>
    </row>
    <row r="93" customFormat="false" ht="15" hidden="false" customHeight="true" outlineLevel="0" collapsed="false">
      <c r="A93" s="786"/>
      <c r="B93" s="815" t="s">
        <v>873</v>
      </c>
      <c r="C93" s="809" t="n">
        <v>23</v>
      </c>
      <c r="D93" s="805" t="n">
        <v>24</v>
      </c>
      <c r="E93" s="805" t="n">
        <v>22</v>
      </c>
      <c r="F93" s="805" t="n">
        <v>19</v>
      </c>
      <c r="G93" s="805" t="n">
        <v>18</v>
      </c>
      <c r="H93" s="805" t="n">
        <v>15</v>
      </c>
      <c r="I93" s="805" t="n">
        <v>16</v>
      </c>
      <c r="J93" s="805" t="n">
        <v>16</v>
      </c>
      <c r="K93" s="810" t="n">
        <v>0</v>
      </c>
      <c r="L93" s="810" t="n">
        <v>0</v>
      </c>
      <c r="M93" s="810" t="n">
        <v>0</v>
      </c>
      <c r="N93" s="810" t="n">
        <v>0</v>
      </c>
      <c r="O93" s="809" t="n">
        <v>0</v>
      </c>
      <c r="P93" s="809" t="n">
        <v>0</v>
      </c>
      <c r="Q93" s="809" t="n">
        <v>0</v>
      </c>
      <c r="R93" s="809" t="n">
        <v>0</v>
      </c>
      <c r="S93" s="809" t="n">
        <v>0</v>
      </c>
      <c r="T93" s="809"/>
    </row>
    <row r="94" customFormat="false" ht="15" hidden="false" customHeight="true" outlineLevel="0" collapsed="false">
      <c r="A94" s="786"/>
      <c r="B94" s="815" t="s">
        <v>422</v>
      </c>
      <c r="C94" s="809" t="n">
        <v>2</v>
      </c>
      <c r="D94" s="805" t="n">
        <v>2</v>
      </c>
      <c r="E94" s="805" t="n">
        <v>3</v>
      </c>
      <c r="F94" s="805" t="n">
        <v>1</v>
      </c>
      <c r="G94" s="810" t="n">
        <v>0</v>
      </c>
      <c r="H94" s="810" t="n">
        <v>0</v>
      </c>
      <c r="I94" s="810" t="n">
        <v>0</v>
      </c>
      <c r="J94" s="810" t="n">
        <v>0</v>
      </c>
      <c r="K94" s="810" t="n">
        <v>0</v>
      </c>
      <c r="L94" s="810" t="n">
        <v>0</v>
      </c>
      <c r="M94" s="810" t="n">
        <v>0</v>
      </c>
      <c r="N94" s="810" t="n">
        <v>0</v>
      </c>
      <c r="O94" s="809" t="n">
        <v>0</v>
      </c>
      <c r="P94" s="809" t="n">
        <v>0</v>
      </c>
      <c r="Q94" s="809" t="n">
        <v>0</v>
      </c>
      <c r="R94" s="809" t="n">
        <v>1</v>
      </c>
      <c r="S94" s="809" t="n">
        <v>3</v>
      </c>
      <c r="T94" s="809"/>
    </row>
    <row r="95" customFormat="false" ht="15" hidden="false" customHeight="true" outlineLevel="0" collapsed="false">
      <c r="A95" s="786"/>
      <c r="B95" s="815" t="s">
        <v>298</v>
      </c>
      <c r="C95" s="809" t="n">
        <v>502</v>
      </c>
      <c r="D95" s="806" t="n">
        <v>513</v>
      </c>
      <c r="E95" s="805" t="n">
        <v>677</v>
      </c>
      <c r="F95" s="806" t="n">
        <v>790</v>
      </c>
      <c r="G95" s="806" t="n">
        <v>798</v>
      </c>
      <c r="H95" s="805" t="n">
        <v>845</v>
      </c>
      <c r="I95" s="806" t="n">
        <v>811</v>
      </c>
      <c r="J95" s="805" t="n">
        <v>726</v>
      </c>
      <c r="K95" s="805" t="n">
        <v>739</v>
      </c>
      <c r="L95" s="805" t="n">
        <v>727</v>
      </c>
      <c r="M95" s="805" t="n">
        <v>749</v>
      </c>
      <c r="N95" s="805" t="n">
        <v>780</v>
      </c>
      <c r="O95" s="809" t="n">
        <v>649</v>
      </c>
      <c r="P95" s="809" t="n">
        <v>554</v>
      </c>
      <c r="Q95" s="809" t="n">
        <v>524</v>
      </c>
      <c r="R95" s="809" t="n">
        <v>564</v>
      </c>
      <c r="S95" s="809" t="n">
        <v>578</v>
      </c>
      <c r="T95" s="809"/>
    </row>
    <row r="96" customFormat="false" ht="15" hidden="false" customHeight="true" outlineLevel="0" collapsed="false">
      <c r="A96" s="786"/>
      <c r="B96" s="815" t="s">
        <v>874</v>
      </c>
      <c r="C96" s="809" t="n">
        <v>132</v>
      </c>
      <c r="D96" s="805" t="n">
        <v>130</v>
      </c>
      <c r="E96" s="805" t="n">
        <v>116</v>
      </c>
      <c r="F96" s="805" t="n">
        <v>118</v>
      </c>
      <c r="G96" s="805" t="n">
        <v>112</v>
      </c>
      <c r="H96" s="805" t="n">
        <v>117</v>
      </c>
      <c r="I96" s="805" t="n">
        <v>120</v>
      </c>
      <c r="J96" s="805" t="n">
        <v>116</v>
      </c>
      <c r="K96" s="805" t="n">
        <v>105</v>
      </c>
      <c r="L96" s="805" t="n">
        <v>99</v>
      </c>
      <c r="M96" s="805" t="n">
        <v>107</v>
      </c>
      <c r="N96" s="805" t="n">
        <v>114</v>
      </c>
      <c r="O96" s="809" t="n">
        <v>103</v>
      </c>
      <c r="P96" s="809" t="n">
        <v>99</v>
      </c>
      <c r="Q96" s="809" t="n">
        <v>103</v>
      </c>
      <c r="R96" s="809" t="n">
        <v>108</v>
      </c>
      <c r="S96" s="809" t="n">
        <v>113</v>
      </c>
      <c r="T96" s="809"/>
    </row>
    <row r="97" customFormat="false" ht="15" hidden="false" customHeight="true" outlineLevel="0" collapsed="false">
      <c r="A97" s="816"/>
      <c r="B97" s="817"/>
      <c r="C97" s="804"/>
      <c r="D97" s="804"/>
      <c r="E97" s="804"/>
      <c r="F97" s="804"/>
      <c r="G97" s="804"/>
      <c r="H97" s="804"/>
      <c r="I97" s="804"/>
      <c r="J97" s="804"/>
      <c r="K97" s="811"/>
      <c r="L97" s="811"/>
      <c r="M97" s="811"/>
      <c r="N97" s="804"/>
      <c r="O97" s="812"/>
      <c r="P97" s="812"/>
      <c r="Q97" s="812"/>
      <c r="R97" s="812"/>
      <c r="S97" s="812"/>
      <c r="T97" s="812"/>
    </row>
    <row r="98" customFormat="false" ht="15" hidden="false" customHeight="true" outlineLevel="0" collapsed="false">
      <c r="A98" s="813" t="s">
        <v>423</v>
      </c>
      <c r="B98" s="813"/>
      <c r="C98" s="808" t="n">
        <v>13576</v>
      </c>
      <c r="D98" s="814" t="n">
        <v>13833</v>
      </c>
      <c r="E98" s="814" t="n">
        <v>14231</v>
      </c>
      <c r="F98" s="814" t="n">
        <v>14536</v>
      </c>
      <c r="G98" s="814" t="n">
        <v>14743</v>
      </c>
      <c r="H98" s="814" t="n">
        <v>14707</v>
      </c>
      <c r="I98" s="814" t="n">
        <v>14840</v>
      </c>
      <c r="J98" s="814" t="n">
        <v>15272</v>
      </c>
      <c r="K98" s="814" t="n">
        <v>15670</v>
      </c>
      <c r="L98" s="814" t="n">
        <v>16460</v>
      </c>
      <c r="M98" s="814" t="n">
        <v>16814</v>
      </c>
      <c r="N98" s="814" t="n">
        <v>18010</v>
      </c>
      <c r="O98" s="801" t="n">
        <v>17720</v>
      </c>
      <c r="P98" s="801" t="n">
        <v>18021</v>
      </c>
      <c r="Q98" s="801" t="n">
        <v>18771</v>
      </c>
      <c r="R98" s="801" t="n">
        <v>19572</v>
      </c>
      <c r="S98" s="801" t="n">
        <v>20757</v>
      </c>
      <c r="T98" s="801"/>
    </row>
    <row r="99" customFormat="false" ht="15" hidden="false" customHeight="true" outlineLevel="0" collapsed="false">
      <c r="A99" s="818" t="s">
        <v>424</v>
      </c>
      <c r="B99" s="786"/>
      <c r="C99" s="804"/>
      <c r="D99" s="804"/>
      <c r="E99" s="804"/>
      <c r="F99" s="804"/>
      <c r="G99" s="804"/>
      <c r="H99" s="804"/>
      <c r="I99" s="804"/>
      <c r="J99" s="804"/>
      <c r="K99" s="811"/>
      <c r="L99" s="811"/>
      <c r="M99" s="811"/>
      <c r="N99" s="804"/>
      <c r="O99" s="811"/>
      <c r="P99" s="804"/>
      <c r="Q99" s="812"/>
      <c r="R99" s="812"/>
      <c r="S99" s="812"/>
      <c r="T99" s="812"/>
    </row>
    <row r="100" customFormat="false" ht="15" hidden="false" customHeight="true" outlineLevel="0" collapsed="false">
      <c r="A100" s="786"/>
      <c r="B100" s="819" t="s">
        <v>679</v>
      </c>
      <c r="C100" s="804" t="n">
        <v>1870</v>
      </c>
      <c r="D100" s="805" t="n">
        <v>2028</v>
      </c>
      <c r="E100" s="805" t="n">
        <v>2038</v>
      </c>
      <c r="F100" s="805" t="n">
        <v>2074</v>
      </c>
      <c r="G100" s="805" t="n">
        <v>2420</v>
      </c>
      <c r="H100" s="805" t="n">
        <v>2202</v>
      </c>
      <c r="I100" s="805" t="n">
        <v>2329</v>
      </c>
      <c r="J100" s="805" t="n">
        <v>2299</v>
      </c>
      <c r="K100" s="805" t="n">
        <v>1848</v>
      </c>
      <c r="L100" s="805" t="n">
        <v>1914</v>
      </c>
      <c r="M100" s="805" t="n">
        <v>1839</v>
      </c>
      <c r="N100" s="805" t="n">
        <v>1887</v>
      </c>
      <c r="O100" s="809" t="n">
        <v>2040</v>
      </c>
      <c r="P100" s="804" t="n">
        <v>2161</v>
      </c>
      <c r="Q100" s="809" t="n">
        <v>2231</v>
      </c>
      <c r="R100" s="809" t="n">
        <v>2120</v>
      </c>
      <c r="S100" s="809" t="n">
        <v>2178</v>
      </c>
      <c r="T100" s="809"/>
    </row>
    <row r="101" customFormat="false" ht="6" hidden="false" customHeight="true" outlineLevel="0" collapsed="false">
      <c r="A101" s="849" t="s">
        <v>429</v>
      </c>
      <c r="P101" s="804"/>
    </row>
    <row r="102" customFormat="false" ht="15" hidden="false" customHeight="true" outlineLevel="0" collapsed="false">
      <c r="A102" s="784" t="s">
        <v>430</v>
      </c>
      <c r="P102" s="804"/>
    </row>
    <row r="103" customFormat="false" ht="15" hidden="false" customHeight="true" outlineLevel="0" collapsed="false">
      <c r="A103" s="798" t="s">
        <v>876</v>
      </c>
      <c r="B103" s="798"/>
      <c r="C103" s="798"/>
      <c r="D103" s="798"/>
      <c r="E103" s="798"/>
      <c r="F103" s="798"/>
      <c r="G103" s="798"/>
      <c r="H103" s="798"/>
      <c r="I103" s="798"/>
      <c r="J103" s="798"/>
      <c r="K103" s="798"/>
      <c r="L103" s="798"/>
      <c r="M103" s="798"/>
      <c r="N103" s="798"/>
      <c r="O103" s="798"/>
      <c r="P103" s="798"/>
      <c r="Q103" s="798"/>
      <c r="R103" s="798"/>
      <c r="S103" s="798"/>
    </row>
    <row r="104" customFormat="false" ht="15" hidden="false" customHeight="true" outlineLevel="0" collapsed="false">
      <c r="A104" s="798" t="s">
        <v>877</v>
      </c>
      <c r="B104" s="798"/>
      <c r="C104" s="798"/>
      <c r="D104" s="798"/>
      <c r="E104" s="798"/>
      <c r="F104" s="798"/>
      <c r="G104" s="798"/>
      <c r="H104" s="798"/>
      <c r="I104" s="798"/>
      <c r="J104" s="798"/>
      <c r="K104" s="798"/>
      <c r="L104" s="798"/>
      <c r="M104" s="798"/>
      <c r="N104" s="798"/>
      <c r="O104" s="798"/>
      <c r="P104" s="798"/>
      <c r="Q104" s="798"/>
      <c r="R104" s="798"/>
      <c r="S104" s="798"/>
      <c r="T104" s="848"/>
    </row>
    <row r="105" customFormat="false" ht="8.1" hidden="false" customHeight="true" outlineLevel="0" collapsed="false">
      <c r="A105" s="786"/>
      <c r="B105" s="799"/>
      <c r="C105" s="799"/>
      <c r="D105" s="799"/>
      <c r="E105" s="799"/>
      <c r="F105" s="799"/>
      <c r="G105" s="799"/>
      <c r="H105" s="799"/>
      <c r="I105" s="799"/>
      <c r="J105" s="799"/>
      <c r="K105" s="799"/>
      <c r="L105" s="799"/>
      <c r="M105" s="799"/>
      <c r="N105" s="799"/>
      <c r="O105" s="799"/>
      <c r="P105" s="804"/>
      <c r="Q105" s="799"/>
      <c r="R105" s="799"/>
      <c r="S105" s="799"/>
      <c r="T105" s="799"/>
    </row>
    <row r="106" customFormat="false" ht="15" hidden="false" customHeight="true" outlineLevel="0" collapsed="false">
      <c r="A106" s="800" t="s">
        <v>867</v>
      </c>
      <c r="B106" s="800"/>
      <c r="C106" s="808" t="n">
        <v>8747</v>
      </c>
      <c r="D106" s="802" t="n">
        <v>9137</v>
      </c>
      <c r="E106" s="802" t="n">
        <v>9701</v>
      </c>
      <c r="F106" s="802" t="n">
        <v>10222</v>
      </c>
      <c r="G106" s="802" t="n">
        <v>10716</v>
      </c>
      <c r="H106" s="802" t="n">
        <v>11414</v>
      </c>
      <c r="I106" s="802" t="n">
        <v>11977</v>
      </c>
      <c r="J106" s="802" t="n">
        <v>12441</v>
      </c>
      <c r="K106" s="802" t="n">
        <v>12890</v>
      </c>
      <c r="L106" s="824" t="n">
        <v>13333</v>
      </c>
      <c r="M106" s="802" t="n">
        <v>14219</v>
      </c>
      <c r="N106" s="802" t="n">
        <v>14601</v>
      </c>
      <c r="O106" s="801" t="n">
        <v>15803</v>
      </c>
      <c r="P106" s="801" t="n">
        <v>16606</v>
      </c>
      <c r="Q106" s="801" t="n">
        <v>17419</v>
      </c>
      <c r="R106" s="801" t="n">
        <v>18295</v>
      </c>
      <c r="S106" s="801" t="n">
        <v>18451</v>
      </c>
      <c r="T106" s="822"/>
    </row>
    <row r="107" customFormat="false" ht="15" hidden="false" customHeight="true" outlineLevel="0" collapsed="false">
      <c r="A107" s="786" t="s">
        <v>416</v>
      </c>
      <c r="B107" s="803" t="s">
        <v>361</v>
      </c>
      <c r="C107" s="809" t="n">
        <v>74</v>
      </c>
      <c r="D107" s="805" t="n">
        <v>64</v>
      </c>
      <c r="E107" s="805" t="n">
        <v>63</v>
      </c>
      <c r="F107" s="805" t="n">
        <v>66</v>
      </c>
      <c r="G107" s="805" t="n">
        <v>61</v>
      </c>
      <c r="H107" s="806" t="n">
        <v>61</v>
      </c>
      <c r="I107" s="806" t="n">
        <v>6</v>
      </c>
      <c r="J107" s="805" t="n">
        <v>5</v>
      </c>
      <c r="K107" s="805" t="n">
        <v>1</v>
      </c>
      <c r="L107" s="811" t="n">
        <v>2</v>
      </c>
      <c r="M107" s="805" t="n">
        <v>7</v>
      </c>
      <c r="N107" s="805" t="n">
        <v>2</v>
      </c>
      <c r="O107" s="809" t="n">
        <v>2</v>
      </c>
      <c r="P107" s="809" t="n">
        <v>0</v>
      </c>
      <c r="Q107" s="809" t="n">
        <v>16</v>
      </c>
      <c r="R107" s="809" t="n">
        <v>13</v>
      </c>
      <c r="S107" s="809" t="n">
        <v>13</v>
      </c>
      <c r="T107" s="812"/>
    </row>
    <row r="108" customFormat="false" ht="15" hidden="false" customHeight="true" outlineLevel="0" collapsed="false">
      <c r="B108" s="803" t="s">
        <v>348</v>
      </c>
      <c r="C108" s="809" t="n">
        <v>84</v>
      </c>
      <c r="D108" s="805" t="n">
        <v>97</v>
      </c>
      <c r="E108" s="805" t="n">
        <v>121</v>
      </c>
      <c r="F108" s="805" t="n">
        <v>102</v>
      </c>
      <c r="G108" s="805" t="n">
        <v>120</v>
      </c>
      <c r="H108" s="806" t="n">
        <v>139</v>
      </c>
      <c r="I108" s="806" t="n">
        <v>162</v>
      </c>
      <c r="J108" s="805" t="n">
        <v>121</v>
      </c>
      <c r="K108" s="805" t="n">
        <v>145</v>
      </c>
      <c r="L108" s="811" t="n">
        <v>166</v>
      </c>
      <c r="M108" s="805" t="n">
        <v>179</v>
      </c>
      <c r="N108" s="805" t="n">
        <v>151</v>
      </c>
      <c r="O108" s="809" t="n">
        <v>170</v>
      </c>
      <c r="P108" s="809" t="n">
        <v>192</v>
      </c>
      <c r="Q108" s="809" t="n">
        <v>170</v>
      </c>
      <c r="R108" s="809" t="n">
        <v>213</v>
      </c>
      <c r="S108" s="809" t="n">
        <v>180</v>
      </c>
      <c r="T108" s="812"/>
    </row>
    <row r="109" customFormat="false" ht="15" hidden="false" customHeight="true" outlineLevel="0" collapsed="false">
      <c r="A109" s="786"/>
      <c r="B109" s="803" t="s">
        <v>304</v>
      </c>
      <c r="C109" s="809" t="n">
        <v>575</v>
      </c>
      <c r="D109" s="805" t="n">
        <v>566</v>
      </c>
      <c r="E109" s="805" t="n">
        <v>597</v>
      </c>
      <c r="F109" s="805" t="n">
        <v>663</v>
      </c>
      <c r="G109" s="805" t="n">
        <v>788</v>
      </c>
      <c r="H109" s="805" t="n">
        <v>889</v>
      </c>
      <c r="I109" s="805" t="n">
        <v>952</v>
      </c>
      <c r="J109" s="805" t="n">
        <v>1027</v>
      </c>
      <c r="K109" s="805" t="n">
        <v>1113</v>
      </c>
      <c r="L109" s="811" t="n">
        <v>1172</v>
      </c>
      <c r="M109" s="805" t="n">
        <v>1333</v>
      </c>
      <c r="N109" s="805" t="n">
        <v>1490</v>
      </c>
      <c r="O109" s="809" t="n">
        <v>1709</v>
      </c>
      <c r="P109" s="809" t="n">
        <v>1866</v>
      </c>
      <c r="Q109" s="809" t="n">
        <v>2175</v>
      </c>
      <c r="R109" s="809" t="n">
        <v>2323</v>
      </c>
      <c r="S109" s="809" t="n">
        <v>2472</v>
      </c>
      <c r="T109" s="812"/>
    </row>
    <row r="110" customFormat="false" ht="15" hidden="false" customHeight="true" outlineLevel="0" collapsed="false">
      <c r="A110" s="786"/>
      <c r="B110" s="803" t="s">
        <v>338</v>
      </c>
      <c r="C110" s="809" t="n">
        <v>195</v>
      </c>
      <c r="D110" s="805" t="n">
        <v>214</v>
      </c>
      <c r="E110" s="805" t="n">
        <v>216</v>
      </c>
      <c r="F110" s="805" t="n">
        <v>224</v>
      </c>
      <c r="G110" s="805" t="n">
        <v>223</v>
      </c>
      <c r="H110" s="805" t="n">
        <v>233</v>
      </c>
      <c r="I110" s="805" t="n">
        <v>243</v>
      </c>
      <c r="J110" s="805" t="n">
        <v>240</v>
      </c>
      <c r="K110" s="805" t="n">
        <v>237</v>
      </c>
      <c r="L110" s="811" t="n">
        <v>244</v>
      </c>
      <c r="M110" s="805" t="n">
        <v>261</v>
      </c>
      <c r="N110" s="805" t="n">
        <v>269</v>
      </c>
      <c r="O110" s="809" t="n">
        <v>103</v>
      </c>
      <c r="P110" s="809" t="n">
        <v>103</v>
      </c>
      <c r="Q110" s="809" t="n">
        <v>122</v>
      </c>
      <c r="R110" s="809" t="n">
        <v>149</v>
      </c>
      <c r="S110" s="809" t="n">
        <v>148</v>
      </c>
      <c r="T110" s="812"/>
    </row>
    <row r="111" customFormat="false" ht="15" hidden="false" customHeight="true" outlineLevel="0" collapsed="false">
      <c r="A111" s="786"/>
      <c r="B111" s="803" t="s">
        <v>309</v>
      </c>
      <c r="C111" s="809" t="n">
        <v>284</v>
      </c>
      <c r="D111" s="805" t="n">
        <v>327</v>
      </c>
      <c r="E111" s="805" t="n">
        <v>340</v>
      </c>
      <c r="F111" s="805" t="n">
        <v>448</v>
      </c>
      <c r="G111" s="805" t="n">
        <v>466</v>
      </c>
      <c r="H111" s="805" t="n">
        <v>487</v>
      </c>
      <c r="I111" s="805" t="n">
        <v>537</v>
      </c>
      <c r="J111" s="805" t="n">
        <v>555</v>
      </c>
      <c r="K111" s="805" t="n">
        <v>594</v>
      </c>
      <c r="L111" s="811" t="n">
        <v>592</v>
      </c>
      <c r="M111" s="805" t="n">
        <v>608</v>
      </c>
      <c r="N111" s="805" t="n">
        <v>628</v>
      </c>
      <c r="O111" s="809" t="n">
        <v>825</v>
      </c>
      <c r="P111" s="809" t="n">
        <v>858</v>
      </c>
      <c r="Q111" s="809" t="n">
        <v>705</v>
      </c>
      <c r="R111" s="809" t="n">
        <v>780</v>
      </c>
      <c r="S111" s="809" t="n">
        <v>853</v>
      </c>
      <c r="T111" s="812"/>
    </row>
    <row r="112" customFormat="false" ht="15" hidden="false" customHeight="true" outlineLevel="0" collapsed="false">
      <c r="A112" s="786"/>
      <c r="B112" s="803" t="s">
        <v>335</v>
      </c>
      <c r="C112" s="809" t="n">
        <v>0</v>
      </c>
      <c r="D112" s="805" t="n">
        <v>24</v>
      </c>
      <c r="E112" s="805" t="n">
        <v>9</v>
      </c>
      <c r="F112" s="805" t="n">
        <v>10</v>
      </c>
      <c r="G112" s="805" t="n">
        <v>24</v>
      </c>
      <c r="H112" s="805" t="n">
        <v>18</v>
      </c>
      <c r="I112" s="805" t="n">
        <v>41</v>
      </c>
      <c r="J112" s="805" t="n">
        <v>56</v>
      </c>
      <c r="K112" s="805" t="n">
        <v>58</v>
      </c>
      <c r="L112" s="811" t="n">
        <v>80</v>
      </c>
      <c r="M112" s="805" t="n">
        <v>107</v>
      </c>
      <c r="N112" s="805" t="n">
        <v>130</v>
      </c>
      <c r="O112" s="809" t="n">
        <v>130</v>
      </c>
      <c r="P112" s="809" t="n">
        <v>152</v>
      </c>
      <c r="Q112" s="809" t="n">
        <v>195</v>
      </c>
      <c r="R112" s="809" t="n">
        <v>243</v>
      </c>
      <c r="S112" s="809" t="n">
        <v>300</v>
      </c>
      <c r="T112" s="812"/>
    </row>
    <row r="113" customFormat="false" ht="15" hidden="false" customHeight="true" outlineLevel="0" collapsed="false">
      <c r="A113" s="786"/>
      <c r="B113" s="803" t="s">
        <v>333</v>
      </c>
      <c r="C113" s="809" t="n">
        <v>1506</v>
      </c>
      <c r="D113" s="805" t="n">
        <v>1504</v>
      </c>
      <c r="E113" s="805" t="n">
        <v>1650</v>
      </c>
      <c r="F113" s="805" t="n">
        <v>1616</v>
      </c>
      <c r="G113" s="805" t="n">
        <v>1615</v>
      </c>
      <c r="H113" s="805" t="n">
        <v>1658</v>
      </c>
      <c r="I113" s="805" t="n">
        <v>1695</v>
      </c>
      <c r="J113" s="805" t="n">
        <v>1731</v>
      </c>
      <c r="K113" s="805" t="n">
        <v>1744</v>
      </c>
      <c r="L113" s="811" t="n">
        <v>1809</v>
      </c>
      <c r="M113" s="805" t="n">
        <v>1917</v>
      </c>
      <c r="N113" s="805" t="n">
        <v>2033</v>
      </c>
      <c r="O113" s="809" t="n">
        <v>2073</v>
      </c>
      <c r="P113" s="809" t="n">
        <v>2147</v>
      </c>
      <c r="Q113" s="809" t="n">
        <v>2332</v>
      </c>
      <c r="R113" s="809" t="n">
        <v>2351</v>
      </c>
      <c r="S113" s="809" t="n">
        <v>2177</v>
      </c>
      <c r="T113" s="812"/>
    </row>
    <row r="114" customFormat="false" ht="15" hidden="false" customHeight="true" outlineLevel="0" collapsed="false">
      <c r="A114" s="786"/>
      <c r="B114" s="803" t="s">
        <v>307</v>
      </c>
      <c r="C114" s="809" t="n">
        <v>3151</v>
      </c>
      <c r="D114" s="805" t="n">
        <v>3176</v>
      </c>
      <c r="E114" s="805" t="n">
        <v>3370</v>
      </c>
      <c r="F114" s="805" t="n">
        <v>3487</v>
      </c>
      <c r="G114" s="805" t="n">
        <v>3577</v>
      </c>
      <c r="H114" s="805" t="n">
        <v>3716</v>
      </c>
      <c r="I114" s="805" t="n">
        <v>3813</v>
      </c>
      <c r="J114" s="805" t="n">
        <v>3943</v>
      </c>
      <c r="K114" s="805" t="n">
        <v>4040</v>
      </c>
      <c r="L114" s="811" t="n">
        <v>4180</v>
      </c>
      <c r="M114" s="805" t="n">
        <v>4369</v>
      </c>
      <c r="N114" s="805" t="n">
        <v>4464</v>
      </c>
      <c r="O114" s="809" t="n">
        <v>4649</v>
      </c>
      <c r="P114" s="809" t="n">
        <v>4789</v>
      </c>
      <c r="Q114" s="809" t="n">
        <v>4999</v>
      </c>
      <c r="R114" s="809" t="n">
        <v>5304</v>
      </c>
      <c r="S114" s="809" t="n">
        <v>5489</v>
      </c>
      <c r="T114" s="812"/>
    </row>
    <row r="115" customFormat="false" ht="15.75" hidden="true" customHeight="true" outlineLevel="0" collapsed="false">
      <c r="A115" s="786"/>
      <c r="B115" s="803" t="s">
        <v>819</v>
      </c>
      <c r="C115" s="809"/>
      <c r="D115" s="805"/>
      <c r="E115" s="805"/>
      <c r="F115" s="805"/>
      <c r="G115" s="805"/>
      <c r="H115" s="805"/>
      <c r="I115" s="805"/>
      <c r="J115" s="805"/>
      <c r="K115" s="805"/>
      <c r="L115" s="811"/>
      <c r="M115" s="805"/>
      <c r="N115" s="805"/>
      <c r="O115" s="809"/>
      <c r="P115" s="809"/>
      <c r="Q115" s="809"/>
      <c r="R115" s="809"/>
      <c r="S115" s="809"/>
      <c r="T115" s="804" t="s">
        <v>103</v>
      </c>
    </row>
    <row r="116" customFormat="false" ht="15.75" hidden="true" customHeight="true" outlineLevel="0" collapsed="false">
      <c r="A116" s="786"/>
      <c r="B116" s="803" t="s">
        <v>820</v>
      </c>
      <c r="C116" s="809"/>
      <c r="D116" s="805"/>
      <c r="E116" s="805"/>
      <c r="F116" s="805"/>
      <c r="G116" s="805"/>
      <c r="H116" s="805"/>
      <c r="I116" s="805"/>
      <c r="J116" s="805"/>
      <c r="K116" s="805"/>
      <c r="L116" s="811"/>
      <c r="M116" s="805"/>
      <c r="N116" s="805"/>
      <c r="O116" s="809"/>
      <c r="P116" s="809"/>
      <c r="Q116" s="809"/>
      <c r="R116" s="809"/>
      <c r="S116" s="809"/>
      <c r="T116" s="804" t="s">
        <v>103</v>
      </c>
    </row>
    <row r="117" customFormat="false" ht="15" hidden="false" customHeight="true" outlineLevel="0" collapsed="false">
      <c r="A117" s="786"/>
      <c r="B117" s="803" t="s">
        <v>313</v>
      </c>
      <c r="C117" s="809" t="n">
        <v>145</v>
      </c>
      <c r="D117" s="805" t="n">
        <v>168</v>
      </c>
      <c r="E117" s="805" t="n">
        <v>167</v>
      </c>
      <c r="F117" s="805" t="n">
        <v>167</v>
      </c>
      <c r="G117" s="805" t="n">
        <v>191</v>
      </c>
      <c r="H117" s="805" t="n">
        <v>207</v>
      </c>
      <c r="I117" s="805" t="n">
        <v>251</v>
      </c>
      <c r="J117" s="805" t="n">
        <v>261</v>
      </c>
      <c r="K117" s="805" t="n">
        <v>275</v>
      </c>
      <c r="L117" s="811" t="n">
        <v>284</v>
      </c>
      <c r="M117" s="805" t="n">
        <v>315</v>
      </c>
      <c r="N117" s="805" t="n">
        <v>357</v>
      </c>
      <c r="O117" s="809" t="n">
        <v>363</v>
      </c>
      <c r="P117" s="809" t="n">
        <v>425</v>
      </c>
      <c r="Q117" s="809" t="n">
        <v>442</v>
      </c>
      <c r="R117" s="809" t="n">
        <v>466</v>
      </c>
      <c r="S117" s="809" t="n">
        <v>514</v>
      </c>
      <c r="T117" s="804"/>
    </row>
    <row r="118" customFormat="false" ht="15.75" hidden="true" customHeight="true" outlineLevel="0" collapsed="false">
      <c r="A118" s="786"/>
      <c r="B118" s="803" t="s">
        <v>821</v>
      </c>
      <c r="C118" s="809"/>
      <c r="D118" s="805"/>
      <c r="E118" s="805"/>
      <c r="F118" s="805"/>
      <c r="G118" s="805"/>
      <c r="H118" s="805"/>
      <c r="I118" s="805"/>
      <c r="J118" s="805"/>
      <c r="K118" s="805"/>
      <c r="L118" s="811"/>
      <c r="M118" s="805"/>
      <c r="N118" s="805"/>
      <c r="O118" s="809"/>
      <c r="P118" s="809"/>
      <c r="Q118" s="809"/>
      <c r="R118" s="809"/>
      <c r="S118" s="809"/>
      <c r="T118" s="804" t="s">
        <v>103</v>
      </c>
    </row>
    <row r="119" customFormat="false" ht="15.75" hidden="true" customHeight="true" outlineLevel="0" collapsed="false">
      <c r="A119" s="786"/>
      <c r="B119" s="803" t="s">
        <v>819</v>
      </c>
      <c r="C119" s="809"/>
      <c r="D119" s="805"/>
      <c r="E119" s="805"/>
      <c r="F119" s="805"/>
      <c r="G119" s="805"/>
      <c r="H119" s="805"/>
      <c r="I119" s="805"/>
      <c r="J119" s="805"/>
      <c r="K119" s="805"/>
      <c r="L119" s="811"/>
      <c r="M119" s="805"/>
      <c r="N119" s="805"/>
      <c r="O119" s="809"/>
      <c r="P119" s="809"/>
      <c r="Q119" s="809"/>
      <c r="R119" s="809"/>
      <c r="S119" s="809"/>
      <c r="T119" s="804" t="s">
        <v>103</v>
      </c>
    </row>
    <row r="120" customFormat="false" ht="15.75" hidden="true" customHeight="true" outlineLevel="0" collapsed="false">
      <c r="A120" s="786"/>
      <c r="B120" s="803" t="s">
        <v>820</v>
      </c>
      <c r="C120" s="809"/>
      <c r="D120" s="805"/>
      <c r="E120" s="805"/>
      <c r="F120" s="805"/>
      <c r="G120" s="805"/>
      <c r="H120" s="805"/>
      <c r="I120" s="805"/>
      <c r="J120" s="805"/>
      <c r="K120" s="805"/>
      <c r="L120" s="811"/>
      <c r="M120" s="805"/>
      <c r="N120" s="805"/>
      <c r="O120" s="809"/>
      <c r="P120" s="809"/>
      <c r="Q120" s="809"/>
      <c r="R120" s="809"/>
      <c r="S120" s="809"/>
      <c r="T120" s="804" t="s">
        <v>103</v>
      </c>
    </row>
    <row r="121" customFormat="false" ht="15" hidden="false" customHeight="true" outlineLevel="0" collapsed="false">
      <c r="A121" s="786"/>
      <c r="B121" s="803" t="s">
        <v>302</v>
      </c>
      <c r="C121" s="809" t="n">
        <v>913</v>
      </c>
      <c r="D121" s="805" t="n">
        <v>1082</v>
      </c>
      <c r="E121" s="805" t="n">
        <v>1155</v>
      </c>
      <c r="F121" s="805" t="n">
        <v>1286</v>
      </c>
      <c r="G121" s="805" t="n">
        <v>1323</v>
      </c>
      <c r="H121" s="805" t="n">
        <v>1413</v>
      </c>
      <c r="I121" s="805" t="n">
        <v>1494</v>
      </c>
      <c r="J121" s="805" t="n">
        <v>1587</v>
      </c>
      <c r="K121" s="805" t="n">
        <v>1647</v>
      </c>
      <c r="L121" s="811" t="n">
        <v>1724</v>
      </c>
      <c r="M121" s="805" t="n">
        <v>1816</v>
      </c>
      <c r="N121" s="805" t="n">
        <v>1864</v>
      </c>
      <c r="O121" s="809" t="n">
        <v>2010</v>
      </c>
      <c r="P121" s="809" t="n">
        <v>2159</v>
      </c>
      <c r="Q121" s="809" t="n">
        <v>2142</v>
      </c>
      <c r="R121" s="809" t="n">
        <v>2195</v>
      </c>
      <c r="S121" s="809" t="n">
        <v>2158</v>
      </c>
      <c r="T121" s="804"/>
    </row>
    <row r="122" customFormat="false" ht="15.75" hidden="true" customHeight="true" outlineLevel="0" collapsed="false">
      <c r="A122" s="786"/>
      <c r="B122" s="803" t="s">
        <v>821</v>
      </c>
      <c r="C122" s="809"/>
      <c r="D122" s="805"/>
      <c r="E122" s="805"/>
      <c r="F122" s="805"/>
      <c r="G122" s="805"/>
      <c r="H122" s="805"/>
      <c r="I122" s="805"/>
      <c r="J122" s="805"/>
      <c r="K122" s="805"/>
      <c r="L122" s="811"/>
      <c r="M122" s="805"/>
      <c r="N122" s="805"/>
      <c r="O122" s="809"/>
      <c r="P122" s="809"/>
      <c r="Q122" s="809"/>
      <c r="R122" s="809"/>
      <c r="S122" s="809"/>
      <c r="T122" s="804" t="s">
        <v>103</v>
      </c>
    </row>
    <row r="123" customFormat="false" ht="15.75" hidden="true" customHeight="true" outlineLevel="0" collapsed="false">
      <c r="A123" s="786"/>
      <c r="B123" s="803" t="s">
        <v>819</v>
      </c>
      <c r="C123" s="809"/>
      <c r="D123" s="805"/>
      <c r="E123" s="805"/>
      <c r="F123" s="805"/>
      <c r="G123" s="805"/>
      <c r="H123" s="805"/>
      <c r="I123" s="805"/>
      <c r="J123" s="805"/>
      <c r="K123" s="805"/>
      <c r="L123" s="811"/>
      <c r="M123" s="805"/>
      <c r="N123" s="805"/>
      <c r="O123" s="809"/>
      <c r="P123" s="809"/>
      <c r="Q123" s="809"/>
      <c r="R123" s="809"/>
      <c r="S123" s="809"/>
      <c r="T123" s="804" t="s">
        <v>103</v>
      </c>
    </row>
    <row r="124" customFormat="false" ht="15.75" hidden="true" customHeight="true" outlineLevel="0" collapsed="false">
      <c r="A124" s="786"/>
      <c r="B124" s="803" t="s">
        <v>820</v>
      </c>
      <c r="C124" s="809"/>
      <c r="D124" s="805"/>
      <c r="E124" s="805"/>
      <c r="F124" s="805"/>
      <c r="G124" s="805"/>
      <c r="H124" s="805"/>
      <c r="I124" s="805"/>
      <c r="J124" s="805"/>
      <c r="K124" s="805"/>
      <c r="L124" s="811"/>
      <c r="M124" s="805"/>
      <c r="N124" s="805"/>
      <c r="O124" s="809"/>
      <c r="P124" s="809"/>
      <c r="Q124" s="809"/>
      <c r="R124" s="809"/>
      <c r="S124" s="809"/>
      <c r="T124" s="804" t="s">
        <v>103</v>
      </c>
    </row>
    <row r="125" customFormat="false" ht="15" hidden="false" customHeight="true" outlineLevel="0" collapsed="false">
      <c r="A125" s="786"/>
      <c r="B125" s="803" t="s">
        <v>300</v>
      </c>
      <c r="C125" s="809" t="n">
        <v>1760</v>
      </c>
      <c r="D125" s="805" t="n">
        <v>1855</v>
      </c>
      <c r="E125" s="805" t="n">
        <v>1955</v>
      </c>
      <c r="F125" s="805" t="n">
        <v>2082</v>
      </c>
      <c r="G125" s="805" t="n">
        <v>2226</v>
      </c>
      <c r="H125" s="805" t="n">
        <v>2490</v>
      </c>
      <c r="I125" s="805" t="n">
        <v>2675</v>
      </c>
      <c r="J125" s="805" t="n">
        <v>2812</v>
      </c>
      <c r="K125" s="805" t="n">
        <v>2925</v>
      </c>
      <c r="L125" s="811" t="n">
        <v>2970</v>
      </c>
      <c r="M125" s="805" t="n">
        <v>3181</v>
      </c>
      <c r="N125" s="805" t="n">
        <v>3054</v>
      </c>
      <c r="O125" s="809" t="n">
        <v>3616</v>
      </c>
      <c r="P125" s="809" t="n">
        <v>3755</v>
      </c>
      <c r="Q125" s="809" t="n">
        <v>3977</v>
      </c>
      <c r="R125" s="809" t="n">
        <v>4100</v>
      </c>
      <c r="S125" s="809" t="n">
        <v>4004</v>
      </c>
      <c r="T125" s="812"/>
    </row>
    <row r="126" customFormat="false" ht="15" hidden="false" customHeight="true" outlineLevel="0" collapsed="false">
      <c r="A126" s="786"/>
      <c r="B126" s="803" t="s">
        <v>248</v>
      </c>
      <c r="C126" s="809" t="n">
        <v>0</v>
      </c>
      <c r="D126" s="810" t="n">
        <v>0</v>
      </c>
      <c r="E126" s="810" t="n">
        <v>0</v>
      </c>
      <c r="F126" s="810" t="n">
        <v>0</v>
      </c>
      <c r="G126" s="810" t="n">
        <v>0</v>
      </c>
      <c r="H126" s="810" t="n">
        <v>0</v>
      </c>
      <c r="I126" s="810" t="n">
        <v>0</v>
      </c>
      <c r="J126" s="810" t="n">
        <v>0</v>
      </c>
      <c r="K126" s="810" t="n">
        <v>0</v>
      </c>
      <c r="L126" s="810" t="n">
        <v>0</v>
      </c>
      <c r="M126" s="810" t="n">
        <v>0</v>
      </c>
      <c r="N126" s="810" t="n">
        <v>0</v>
      </c>
      <c r="O126" s="809" t="n">
        <v>0</v>
      </c>
      <c r="P126" s="809" t="n">
        <v>0</v>
      </c>
      <c r="Q126" s="809" t="n">
        <v>0</v>
      </c>
      <c r="R126" s="809" t="n">
        <v>0</v>
      </c>
      <c r="S126" s="809" t="n">
        <v>0</v>
      </c>
      <c r="T126" s="812"/>
    </row>
    <row r="127" customFormat="false" ht="15" hidden="false" customHeight="true" outlineLevel="0" collapsed="false">
      <c r="A127" s="786"/>
      <c r="B127" s="803" t="s">
        <v>868</v>
      </c>
      <c r="C127" s="809" t="n">
        <v>7</v>
      </c>
      <c r="D127" s="805" t="n">
        <v>4</v>
      </c>
      <c r="E127" s="805" t="n">
        <v>8</v>
      </c>
      <c r="F127" s="805" t="n">
        <v>9</v>
      </c>
      <c r="G127" s="805" t="n">
        <v>28</v>
      </c>
      <c r="H127" s="805" t="n">
        <v>28</v>
      </c>
      <c r="I127" s="805" t="n">
        <v>29</v>
      </c>
      <c r="J127" s="805" t="n">
        <v>26</v>
      </c>
      <c r="K127" s="805" t="n">
        <v>27</v>
      </c>
      <c r="L127" s="811" t="n">
        <v>7</v>
      </c>
      <c r="M127" s="805" t="n">
        <v>16</v>
      </c>
      <c r="N127" s="805" t="n">
        <v>9</v>
      </c>
      <c r="O127" s="809" t="n">
        <v>8</v>
      </c>
      <c r="P127" s="809" t="n">
        <v>10</v>
      </c>
      <c r="Q127" s="809" t="n">
        <v>12</v>
      </c>
      <c r="R127" s="809" t="n">
        <v>14</v>
      </c>
      <c r="S127" s="809" t="n">
        <v>10</v>
      </c>
      <c r="T127" s="812"/>
    </row>
    <row r="128" customFormat="false" ht="15" hidden="false" customHeight="true" outlineLevel="0" collapsed="false">
      <c r="A128" s="786"/>
      <c r="B128" s="803" t="s">
        <v>869</v>
      </c>
      <c r="C128" s="809" t="n">
        <v>3</v>
      </c>
      <c r="D128" s="805" t="n">
        <v>2</v>
      </c>
      <c r="E128" s="805" t="n">
        <v>3</v>
      </c>
      <c r="F128" s="805" t="n">
        <v>10</v>
      </c>
      <c r="G128" s="805" t="n">
        <v>17</v>
      </c>
      <c r="H128" s="805" t="n">
        <v>23</v>
      </c>
      <c r="I128" s="805" t="n">
        <v>28</v>
      </c>
      <c r="J128" s="805" t="n">
        <v>29</v>
      </c>
      <c r="K128" s="805" t="n">
        <v>33</v>
      </c>
      <c r="L128" s="811" t="n">
        <v>80</v>
      </c>
      <c r="M128" s="805" t="n">
        <v>79</v>
      </c>
      <c r="N128" s="805" t="n">
        <v>119</v>
      </c>
      <c r="O128" s="809" t="n">
        <v>108</v>
      </c>
      <c r="P128" s="809" t="n">
        <v>117</v>
      </c>
      <c r="Q128" s="809" t="n">
        <v>115</v>
      </c>
      <c r="R128" s="809" t="n">
        <v>116</v>
      </c>
      <c r="S128" s="809" t="n">
        <v>109</v>
      </c>
      <c r="T128" s="812"/>
    </row>
    <row r="129" customFormat="false" ht="15" hidden="false" customHeight="true" outlineLevel="0" collapsed="false">
      <c r="A129" s="786"/>
      <c r="B129" s="803" t="s">
        <v>870</v>
      </c>
      <c r="C129" s="809" t="n">
        <v>50</v>
      </c>
      <c r="D129" s="805" t="n">
        <v>54</v>
      </c>
      <c r="E129" s="805" t="n">
        <v>47</v>
      </c>
      <c r="F129" s="805" t="n">
        <v>52</v>
      </c>
      <c r="G129" s="805" t="n">
        <v>57</v>
      </c>
      <c r="H129" s="805" t="n">
        <v>52</v>
      </c>
      <c r="I129" s="805" t="n">
        <v>51</v>
      </c>
      <c r="J129" s="805" t="n">
        <v>48</v>
      </c>
      <c r="K129" s="805" t="n">
        <v>51</v>
      </c>
      <c r="L129" s="811" t="n">
        <v>23</v>
      </c>
      <c r="M129" s="805" t="n">
        <v>31</v>
      </c>
      <c r="N129" s="805" t="n">
        <v>31</v>
      </c>
      <c r="O129" s="809" t="n">
        <v>37</v>
      </c>
      <c r="P129" s="809" t="n">
        <v>33</v>
      </c>
      <c r="Q129" s="809" t="n">
        <v>30</v>
      </c>
      <c r="R129" s="809" t="n">
        <v>28</v>
      </c>
      <c r="S129" s="809" t="n">
        <v>24</v>
      </c>
      <c r="T129" s="812"/>
    </row>
    <row r="130" customFormat="false" ht="8.1" hidden="false" customHeight="true" outlineLevel="0" collapsed="false">
      <c r="A130" s="786"/>
      <c r="B130" s="803"/>
      <c r="C130" s="804"/>
      <c r="D130" s="804"/>
      <c r="E130" s="804"/>
      <c r="F130" s="804"/>
      <c r="G130" s="804"/>
      <c r="H130" s="804"/>
      <c r="I130" s="804"/>
      <c r="J130" s="804"/>
      <c r="K130" s="811"/>
      <c r="L130" s="811"/>
      <c r="M130" s="811"/>
      <c r="N130" s="811"/>
      <c r="O130" s="811"/>
      <c r="P130" s="812"/>
      <c r="Q130" s="812"/>
      <c r="R130" s="812"/>
      <c r="S130" s="812"/>
      <c r="T130" s="812"/>
    </row>
    <row r="131" customFormat="false" ht="15" hidden="false" customHeight="true" outlineLevel="0" collapsed="false">
      <c r="A131" s="813" t="s">
        <v>419</v>
      </c>
      <c r="B131" s="813"/>
      <c r="C131" s="808" t="n">
        <v>2047</v>
      </c>
      <c r="D131" s="814" t="n">
        <v>2105</v>
      </c>
      <c r="E131" s="814" t="n">
        <v>2320</v>
      </c>
      <c r="F131" s="814" t="n">
        <v>2373</v>
      </c>
      <c r="G131" s="814" t="n">
        <v>2497</v>
      </c>
      <c r="H131" s="814" t="n">
        <v>2714</v>
      </c>
      <c r="I131" s="802" t="n">
        <v>2727</v>
      </c>
      <c r="J131" s="802" t="n">
        <v>2903</v>
      </c>
      <c r="K131" s="802" t="n">
        <v>2974</v>
      </c>
      <c r="L131" s="802" t="n">
        <v>3061</v>
      </c>
      <c r="M131" s="814" t="n">
        <v>3231</v>
      </c>
      <c r="N131" s="814" t="n">
        <v>3526</v>
      </c>
      <c r="O131" s="801" t="n">
        <v>3744</v>
      </c>
      <c r="P131" s="808" t="n">
        <v>4028</v>
      </c>
      <c r="Q131" s="808" t="n">
        <v>4106</v>
      </c>
      <c r="R131" s="808" t="n">
        <v>4340</v>
      </c>
      <c r="S131" s="808" t="n">
        <v>4425</v>
      </c>
      <c r="T131" s="808"/>
    </row>
    <row r="132" customFormat="false" ht="15" hidden="false" customHeight="true" outlineLevel="0" collapsed="false">
      <c r="A132" s="786" t="s">
        <v>416</v>
      </c>
      <c r="B132" s="815" t="s">
        <v>871</v>
      </c>
      <c r="C132" s="809" t="n">
        <v>172</v>
      </c>
      <c r="D132" s="805" t="n">
        <v>162</v>
      </c>
      <c r="E132" s="805" t="n">
        <v>181</v>
      </c>
      <c r="F132" s="805" t="n">
        <v>199</v>
      </c>
      <c r="G132" s="805" t="n">
        <v>234</v>
      </c>
      <c r="H132" s="805" t="n">
        <v>252</v>
      </c>
      <c r="I132" s="805" t="n">
        <v>262</v>
      </c>
      <c r="J132" s="805" t="n">
        <v>286</v>
      </c>
      <c r="K132" s="805" t="n">
        <v>309</v>
      </c>
      <c r="L132" s="805" t="n">
        <v>317</v>
      </c>
      <c r="M132" s="806" t="n">
        <v>347</v>
      </c>
      <c r="N132" s="806" t="n">
        <v>375</v>
      </c>
      <c r="O132" s="809" t="n">
        <v>408</v>
      </c>
      <c r="P132" s="809" t="n">
        <v>439</v>
      </c>
      <c r="Q132" s="809" t="n">
        <v>468</v>
      </c>
      <c r="R132" s="809" t="n">
        <v>488</v>
      </c>
      <c r="S132" s="809" t="n">
        <v>529</v>
      </c>
      <c r="T132" s="809"/>
    </row>
    <row r="133" customFormat="false" ht="15" hidden="false" customHeight="true" outlineLevel="0" collapsed="false">
      <c r="A133" s="786"/>
      <c r="B133" s="815" t="s">
        <v>282</v>
      </c>
      <c r="C133" s="809" t="n">
        <v>16</v>
      </c>
      <c r="D133" s="805" t="n">
        <v>14</v>
      </c>
      <c r="E133" s="805" t="n">
        <v>27</v>
      </c>
      <c r="F133" s="805" t="n">
        <v>19</v>
      </c>
      <c r="G133" s="805" t="n">
        <v>16</v>
      </c>
      <c r="H133" s="805" t="n">
        <v>30</v>
      </c>
      <c r="I133" s="805" t="n">
        <v>25</v>
      </c>
      <c r="J133" s="805" t="n">
        <v>37</v>
      </c>
      <c r="K133" s="805" t="n">
        <v>40</v>
      </c>
      <c r="L133" s="805" t="n">
        <v>41</v>
      </c>
      <c r="M133" s="805" t="n">
        <v>40</v>
      </c>
      <c r="N133" s="806" t="n">
        <v>63</v>
      </c>
      <c r="O133" s="809" t="n">
        <v>57</v>
      </c>
      <c r="P133" s="809" t="n">
        <v>65</v>
      </c>
      <c r="Q133" s="809" t="n">
        <v>62</v>
      </c>
      <c r="R133" s="809" t="n">
        <v>67</v>
      </c>
      <c r="S133" s="809" t="n">
        <v>68</v>
      </c>
      <c r="T133" s="809"/>
    </row>
    <row r="134" customFormat="false" ht="15" hidden="false" customHeight="true" outlineLevel="0" collapsed="false">
      <c r="A134" s="786"/>
      <c r="B134" s="815" t="s">
        <v>872</v>
      </c>
      <c r="C134" s="809" t="n">
        <v>5</v>
      </c>
      <c r="D134" s="805" t="n">
        <v>6</v>
      </c>
      <c r="E134" s="805" t="n">
        <v>6</v>
      </c>
      <c r="F134" s="805" t="n">
        <v>9</v>
      </c>
      <c r="G134" s="805" t="n">
        <v>9</v>
      </c>
      <c r="H134" s="805" t="n">
        <v>12</v>
      </c>
      <c r="I134" s="805" t="n">
        <v>16</v>
      </c>
      <c r="J134" s="805" t="n">
        <v>14</v>
      </c>
      <c r="K134" s="805" t="n">
        <v>13</v>
      </c>
      <c r="L134" s="805" t="n">
        <v>11</v>
      </c>
      <c r="M134" s="805" t="n">
        <v>14</v>
      </c>
      <c r="N134" s="805" t="n">
        <v>16</v>
      </c>
      <c r="O134" s="809" t="n">
        <v>15</v>
      </c>
      <c r="P134" s="809" t="n">
        <v>16</v>
      </c>
      <c r="Q134" s="809" t="n">
        <v>23</v>
      </c>
      <c r="R134" s="809" t="n">
        <v>30</v>
      </c>
      <c r="S134" s="809" t="n">
        <v>14</v>
      </c>
      <c r="T134" s="809"/>
    </row>
    <row r="135" customFormat="false" ht="15" hidden="false" customHeight="true" outlineLevel="0" collapsed="false">
      <c r="A135" s="786"/>
      <c r="B135" s="815" t="s">
        <v>267</v>
      </c>
      <c r="C135" s="809" t="n">
        <v>2</v>
      </c>
      <c r="D135" s="805" t="n">
        <v>1</v>
      </c>
      <c r="E135" s="805" t="n">
        <v>1</v>
      </c>
      <c r="F135" s="810" t="n">
        <v>0</v>
      </c>
      <c r="G135" s="810" t="n">
        <v>0</v>
      </c>
      <c r="H135" s="810" t="n">
        <v>0</v>
      </c>
      <c r="I135" s="810" t="n">
        <v>0</v>
      </c>
      <c r="J135" s="810" t="n">
        <v>0</v>
      </c>
      <c r="K135" s="810" t="n">
        <v>0</v>
      </c>
      <c r="L135" s="810" t="n">
        <v>0</v>
      </c>
      <c r="M135" s="810" t="n">
        <v>0</v>
      </c>
      <c r="N135" s="810" t="n">
        <v>0</v>
      </c>
      <c r="O135" s="809" t="n">
        <v>0</v>
      </c>
      <c r="P135" s="809" t="n">
        <v>0</v>
      </c>
      <c r="Q135" s="809" t="n">
        <v>0</v>
      </c>
      <c r="R135" s="809" t="n">
        <v>0</v>
      </c>
      <c r="S135" s="809" t="n">
        <v>0</v>
      </c>
      <c r="T135" s="809"/>
    </row>
    <row r="136" customFormat="false" ht="15" hidden="false" customHeight="true" outlineLevel="0" collapsed="false">
      <c r="A136" s="786"/>
      <c r="B136" s="815" t="s">
        <v>269</v>
      </c>
      <c r="C136" s="809" t="n">
        <v>1068</v>
      </c>
      <c r="D136" s="806" t="n">
        <v>1080</v>
      </c>
      <c r="E136" s="806" t="n">
        <v>1108</v>
      </c>
      <c r="F136" s="806" t="n">
        <v>1121</v>
      </c>
      <c r="G136" s="806" t="n">
        <v>1178</v>
      </c>
      <c r="H136" s="806" t="n">
        <v>1271</v>
      </c>
      <c r="I136" s="806" t="n">
        <v>1292</v>
      </c>
      <c r="J136" s="805" t="n">
        <v>1410</v>
      </c>
      <c r="K136" s="805" t="n">
        <v>1462</v>
      </c>
      <c r="L136" s="805" t="n">
        <v>1518</v>
      </c>
      <c r="M136" s="805" t="n">
        <v>1622</v>
      </c>
      <c r="N136" s="806" t="n">
        <v>1859</v>
      </c>
      <c r="O136" s="809" t="n">
        <v>2118</v>
      </c>
      <c r="P136" s="809" t="n">
        <v>2367</v>
      </c>
      <c r="Q136" s="809" t="n">
        <v>2404</v>
      </c>
      <c r="R136" s="809" t="n">
        <v>2482</v>
      </c>
      <c r="S136" s="809" t="n">
        <v>2504</v>
      </c>
      <c r="T136" s="809"/>
    </row>
    <row r="137" customFormat="false" ht="15" hidden="false" customHeight="true" outlineLevel="0" collapsed="false">
      <c r="A137" s="786"/>
      <c r="B137" s="815" t="s">
        <v>296</v>
      </c>
      <c r="C137" s="809" t="n">
        <v>32</v>
      </c>
      <c r="D137" s="805" t="n">
        <v>35</v>
      </c>
      <c r="E137" s="805" t="n">
        <v>36</v>
      </c>
      <c r="F137" s="805" t="n">
        <v>35</v>
      </c>
      <c r="G137" s="805" t="n">
        <v>45</v>
      </c>
      <c r="H137" s="805" t="n">
        <v>51</v>
      </c>
      <c r="I137" s="805" t="n">
        <v>55</v>
      </c>
      <c r="J137" s="805" t="n">
        <v>64</v>
      </c>
      <c r="K137" s="805" t="n">
        <v>71</v>
      </c>
      <c r="L137" s="805" t="n">
        <v>78</v>
      </c>
      <c r="M137" s="805" t="n">
        <v>79</v>
      </c>
      <c r="N137" s="806" t="n">
        <v>88</v>
      </c>
      <c r="O137" s="809" t="n">
        <v>100</v>
      </c>
      <c r="P137" s="809" t="n">
        <v>126</v>
      </c>
      <c r="Q137" s="809" t="n">
        <v>140</v>
      </c>
      <c r="R137" s="809" t="n">
        <v>161</v>
      </c>
      <c r="S137" s="809" t="n">
        <v>172</v>
      </c>
      <c r="T137" s="809"/>
    </row>
    <row r="138" customFormat="false" ht="15" hidden="false" customHeight="true" outlineLevel="0" collapsed="false">
      <c r="A138" s="786"/>
      <c r="B138" s="815" t="s">
        <v>294</v>
      </c>
      <c r="C138" s="809" t="n">
        <v>23</v>
      </c>
      <c r="D138" s="805" t="n">
        <v>27</v>
      </c>
      <c r="E138" s="805" t="n">
        <v>27</v>
      </c>
      <c r="F138" s="805" t="n">
        <v>33</v>
      </c>
      <c r="G138" s="805" t="n">
        <v>31</v>
      </c>
      <c r="H138" s="805" t="n">
        <v>29</v>
      </c>
      <c r="I138" s="805" t="n">
        <v>28</v>
      </c>
      <c r="J138" s="805" t="n">
        <v>33</v>
      </c>
      <c r="K138" s="805" t="n">
        <v>28</v>
      </c>
      <c r="L138" s="805" t="n">
        <v>26</v>
      </c>
      <c r="M138" s="805" t="n">
        <v>31</v>
      </c>
      <c r="N138" s="805" t="n">
        <v>29</v>
      </c>
      <c r="O138" s="809" t="n">
        <v>29</v>
      </c>
      <c r="P138" s="809" t="n">
        <v>36</v>
      </c>
      <c r="Q138" s="809" t="n">
        <v>40</v>
      </c>
      <c r="R138" s="809" t="n">
        <v>113</v>
      </c>
      <c r="S138" s="809" t="n">
        <v>136</v>
      </c>
      <c r="T138" s="809"/>
    </row>
    <row r="139" customFormat="false" ht="15" hidden="false" customHeight="true" outlineLevel="0" collapsed="false">
      <c r="A139" s="786"/>
      <c r="B139" s="815" t="s">
        <v>873</v>
      </c>
      <c r="C139" s="809" t="n">
        <v>28</v>
      </c>
      <c r="D139" s="805" t="n">
        <v>29</v>
      </c>
      <c r="E139" s="805" t="n">
        <v>26</v>
      </c>
      <c r="F139" s="805" t="n">
        <v>29</v>
      </c>
      <c r="G139" s="805" t="n">
        <v>32</v>
      </c>
      <c r="H139" s="805" t="n">
        <v>33</v>
      </c>
      <c r="I139" s="805" t="n">
        <v>33</v>
      </c>
      <c r="J139" s="805" t="n">
        <v>32</v>
      </c>
      <c r="K139" s="810" t="n">
        <v>0</v>
      </c>
      <c r="L139" s="810" t="n">
        <v>0</v>
      </c>
      <c r="M139" s="810" t="n">
        <v>0</v>
      </c>
      <c r="N139" s="810" t="n">
        <v>0</v>
      </c>
      <c r="O139" s="809" t="n">
        <v>0</v>
      </c>
      <c r="P139" s="809" t="n">
        <v>0</v>
      </c>
      <c r="Q139" s="809" t="n">
        <v>0</v>
      </c>
      <c r="R139" s="809" t="n">
        <v>0</v>
      </c>
      <c r="S139" s="809" t="n">
        <v>0</v>
      </c>
      <c r="T139" s="809"/>
    </row>
    <row r="140" customFormat="false" ht="15" hidden="false" customHeight="true" outlineLevel="0" collapsed="false">
      <c r="A140" s="786"/>
      <c r="B140" s="815" t="s">
        <v>422</v>
      </c>
      <c r="C140" s="809" t="n">
        <v>3</v>
      </c>
      <c r="D140" s="805" t="n">
        <v>3</v>
      </c>
      <c r="E140" s="805" t="n">
        <v>2</v>
      </c>
      <c r="F140" s="805" t="n">
        <v>1</v>
      </c>
      <c r="G140" s="810" t="n">
        <v>0</v>
      </c>
      <c r="H140" s="810" t="n">
        <v>0</v>
      </c>
      <c r="I140" s="805" t="n">
        <v>1</v>
      </c>
      <c r="J140" s="805" t="n">
        <v>1</v>
      </c>
      <c r="K140" s="805" t="n">
        <v>1</v>
      </c>
      <c r="L140" s="805" t="n">
        <v>1</v>
      </c>
      <c r="M140" s="805" t="n">
        <v>1</v>
      </c>
      <c r="N140" s="805" t="n">
        <v>1</v>
      </c>
      <c r="O140" s="809" t="n">
        <v>3</v>
      </c>
      <c r="P140" s="809" t="n">
        <v>3</v>
      </c>
      <c r="Q140" s="809" t="n">
        <v>5</v>
      </c>
      <c r="R140" s="809" t="n">
        <v>7</v>
      </c>
      <c r="S140" s="809" t="n">
        <v>6</v>
      </c>
      <c r="T140" s="809"/>
    </row>
    <row r="141" customFormat="false" ht="15" hidden="false" customHeight="true" outlineLevel="0" collapsed="false">
      <c r="A141" s="786"/>
      <c r="B141" s="815" t="s">
        <v>298</v>
      </c>
      <c r="C141" s="809" t="n">
        <v>532</v>
      </c>
      <c r="D141" s="805" t="n">
        <v>573</v>
      </c>
      <c r="E141" s="805" t="n">
        <v>723</v>
      </c>
      <c r="F141" s="806" t="n">
        <v>745</v>
      </c>
      <c r="G141" s="806" t="n">
        <v>762</v>
      </c>
      <c r="H141" s="805" t="n">
        <v>843</v>
      </c>
      <c r="I141" s="806" t="n">
        <v>832</v>
      </c>
      <c r="J141" s="805" t="n">
        <v>842</v>
      </c>
      <c r="K141" s="805" t="n">
        <v>865</v>
      </c>
      <c r="L141" s="805" t="n">
        <v>864</v>
      </c>
      <c r="M141" s="805" t="n">
        <v>894</v>
      </c>
      <c r="N141" s="806" t="n">
        <v>904</v>
      </c>
      <c r="O141" s="809" t="n">
        <v>801</v>
      </c>
      <c r="P141" s="809" t="n">
        <v>761</v>
      </c>
      <c r="Q141" s="809" t="n">
        <v>754</v>
      </c>
      <c r="R141" s="809" t="n">
        <v>778</v>
      </c>
      <c r="S141" s="809" t="n">
        <v>772</v>
      </c>
      <c r="T141" s="809"/>
    </row>
    <row r="142" customFormat="false" ht="15" hidden="false" customHeight="true" outlineLevel="0" collapsed="false">
      <c r="A142" s="786"/>
      <c r="B142" s="815" t="s">
        <v>874</v>
      </c>
      <c r="C142" s="809" t="n">
        <v>166</v>
      </c>
      <c r="D142" s="805" t="n">
        <v>175</v>
      </c>
      <c r="E142" s="805" t="n">
        <v>183</v>
      </c>
      <c r="F142" s="805" t="n">
        <v>182</v>
      </c>
      <c r="G142" s="805" t="n">
        <v>190</v>
      </c>
      <c r="H142" s="805" t="n">
        <v>193</v>
      </c>
      <c r="I142" s="805" t="n">
        <v>183</v>
      </c>
      <c r="J142" s="805" t="n">
        <v>184</v>
      </c>
      <c r="K142" s="805" t="n">
        <v>185</v>
      </c>
      <c r="L142" s="805" t="n">
        <v>205</v>
      </c>
      <c r="M142" s="805" t="n">
        <v>203</v>
      </c>
      <c r="N142" s="805" t="n">
        <v>191</v>
      </c>
      <c r="O142" s="809" t="n">
        <v>213</v>
      </c>
      <c r="P142" s="809" t="n">
        <v>215</v>
      </c>
      <c r="Q142" s="809" t="n">
        <v>210</v>
      </c>
      <c r="R142" s="809" t="n">
        <v>214</v>
      </c>
      <c r="S142" s="809" t="n">
        <v>224</v>
      </c>
      <c r="T142" s="809"/>
    </row>
    <row r="143" customFormat="false" ht="8.1" hidden="false" customHeight="true" outlineLevel="0" collapsed="false">
      <c r="A143" s="816"/>
      <c r="B143" s="817"/>
      <c r="C143" s="804"/>
      <c r="D143" s="804"/>
      <c r="E143" s="804"/>
      <c r="F143" s="804"/>
      <c r="G143" s="804"/>
      <c r="H143" s="807"/>
      <c r="I143" s="807"/>
      <c r="J143" s="807"/>
      <c r="K143" s="807"/>
      <c r="L143" s="811"/>
      <c r="M143" s="811"/>
      <c r="N143" s="804"/>
      <c r="O143" s="811"/>
      <c r="P143" s="812"/>
      <c r="Q143" s="812"/>
      <c r="R143" s="812"/>
      <c r="S143" s="812"/>
      <c r="T143" s="812"/>
    </row>
    <row r="144" customFormat="false" ht="15" hidden="false" customHeight="true" outlineLevel="0" collapsed="false">
      <c r="A144" s="813" t="s">
        <v>423</v>
      </c>
      <c r="B144" s="813"/>
      <c r="C144" s="801" t="n">
        <v>10794</v>
      </c>
      <c r="D144" s="801" t="n">
        <v>11242</v>
      </c>
      <c r="E144" s="801" t="n">
        <v>12021</v>
      </c>
      <c r="F144" s="814" t="n">
        <v>12595</v>
      </c>
      <c r="G144" s="814" t="n">
        <v>13213</v>
      </c>
      <c r="H144" s="814" t="n">
        <v>14128</v>
      </c>
      <c r="I144" s="802" t="n">
        <v>14704</v>
      </c>
      <c r="J144" s="808" t="n">
        <v>15344</v>
      </c>
      <c r="K144" s="826" t="n">
        <v>15864</v>
      </c>
      <c r="L144" s="801" t="n">
        <v>16394</v>
      </c>
      <c r="M144" s="814" t="n">
        <v>17450</v>
      </c>
      <c r="N144" s="814" t="n">
        <v>18127</v>
      </c>
      <c r="O144" s="801" t="n">
        <v>19547</v>
      </c>
      <c r="P144" s="801" t="n">
        <v>20634</v>
      </c>
      <c r="Q144" s="801" t="n">
        <v>21525</v>
      </c>
      <c r="R144" s="801" t="n">
        <v>22635</v>
      </c>
      <c r="S144" s="801" t="n">
        <v>22876</v>
      </c>
      <c r="T144" s="801"/>
    </row>
    <row r="145" customFormat="false" ht="15" hidden="false" customHeight="true" outlineLevel="0" collapsed="false">
      <c r="A145" s="818" t="s">
        <v>424</v>
      </c>
      <c r="B145" s="786"/>
      <c r="C145" s="804"/>
      <c r="D145" s="804"/>
      <c r="E145" s="804"/>
      <c r="F145" s="804"/>
      <c r="G145" s="804"/>
      <c r="H145" s="804"/>
      <c r="I145" s="804"/>
      <c r="J145" s="804"/>
      <c r="K145" s="811"/>
      <c r="L145" s="811"/>
      <c r="M145" s="811"/>
      <c r="N145" s="804"/>
      <c r="O145" s="811"/>
      <c r="P145" s="812"/>
      <c r="Q145" s="812"/>
      <c r="R145" s="812"/>
      <c r="S145" s="812"/>
      <c r="T145" s="812"/>
    </row>
    <row r="146" customFormat="false" ht="15" hidden="false" customHeight="true" outlineLevel="0" collapsed="false">
      <c r="A146" s="786"/>
      <c r="B146" s="819" t="s">
        <v>428</v>
      </c>
      <c r="C146" s="809" t="n">
        <v>0</v>
      </c>
      <c r="D146" s="810" t="n">
        <v>0</v>
      </c>
      <c r="E146" s="810" t="n">
        <v>0</v>
      </c>
      <c r="F146" s="810" t="n">
        <v>0</v>
      </c>
      <c r="G146" s="810" t="n">
        <v>0</v>
      </c>
      <c r="H146" s="805" t="n">
        <v>119</v>
      </c>
      <c r="I146" s="805" t="n">
        <v>207</v>
      </c>
      <c r="J146" s="805" t="n">
        <v>248</v>
      </c>
      <c r="K146" s="805" t="n">
        <v>871</v>
      </c>
      <c r="L146" s="805" t="n">
        <v>855</v>
      </c>
      <c r="M146" s="805" t="n">
        <v>868</v>
      </c>
      <c r="N146" s="805" t="n">
        <v>942</v>
      </c>
      <c r="O146" s="809" t="n">
        <v>1056</v>
      </c>
      <c r="P146" s="809" t="n">
        <v>956</v>
      </c>
      <c r="Q146" s="809" t="n">
        <v>1003</v>
      </c>
      <c r="R146" s="809" t="n">
        <v>1023</v>
      </c>
      <c r="S146" s="809" t="n">
        <v>1024</v>
      </c>
      <c r="T146" s="809"/>
    </row>
    <row r="147" customFormat="false" ht="8.1" hidden="false" customHeight="true" outlineLevel="0" collapsed="false">
      <c r="A147" s="786"/>
      <c r="B147" s="851"/>
      <c r="C147" s="804"/>
      <c r="D147" s="810"/>
      <c r="E147" s="810"/>
      <c r="F147" s="810"/>
      <c r="G147" s="810"/>
      <c r="H147" s="805"/>
      <c r="I147" s="805"/>
      <c r="J147" s="805"/>
      <c r="K147" s="805"/>
      <c r="L147" s="805"/>
      <c r="M147" s="805"/>
      <c r="N147" s="805"/>
      <c r="O147" s="809"/>
      <c r="P147" s="809"/>
      <c r="Q147" s="809"/>
      <c r="R147" s="809"/>
      <c r="S147" s="809"/>
      <c r="T147" s="809"/>
    </row>
    <row r="148" customFormat="false" ht="15" hidden="false" customHeight="true" outlineLevel="0" collapsed="false">
      <c r="A148" s="798" t="s">
        <v>878</v>
      </c>
      <c r="B148" s="798"/>
      <c r="C148" s="798"/>
      <c r="D148" s="798"/>
      <c r="E148" s="798"/>
      <c r="F148" s="798"/>
      <c r="G148" s="798"/>
      <c r="H148" s="798"/>
      <c r="I148" s="798"/>
      <c r="J148" s="798"/>
      <c r="K148" s="798"/>
      <c r="L148" s="798"/>
      <c r="M148" s="798"/>
      <c r="N148" s="798"/>
      <c r="O148" s="798"/>
      <c r="P148" s="798"/>
      <c r="Q148" s="798"/>
      <c r="R148" s="798"/>
      <c r="S148" s="798"/>
      <c r="T148" s="848"/>
    </row>
    <row r="149" customFormat="false" ht="8.1" hidden="false" customHeight="true" outlineLevel="0" collapsed="false">
      <c r="A149" s="786"/>
      <c r="B149" s="799"/>
      <c r="C149" s="799"/>
      <c r="D149" s="799"/>
      <c r="E149" s="799"/>
      <c r="F149" s="799"/>
      <c r="G149" s="799"/>
      <c r="H149" s="799"/>
      <c r="I149" s="799"/>
      <c r="J149" s="799"/>
      <c r="K149" s="799"/>
      <c r="L149" s="799"/>
      <c r="M149" s="799"/>
      <c r="N149" s="799"/>
      <c r="O149" s="799"/>
      <c r="P149" s="812"/>
      <c r="Q149" s="799"/>
      <c r="R149" s="799"/>
      <c r="S149" s="799"/>
      <c r="T149" s="799"/>
    </row>
    <row r="150" customFormat="false" ht="15" hidden="false" customHeight="true" outlineLevel="0" collapsed="false">
      <c r="A150" s="800" t="s">
        <v>867</v>
      </c>
      <c r="B150" s="800"/>
      <c r="C150" s="824" t="n">
        <v>3369</v>
      </c>
      <c r="D150" s="802" t="n">
        <v>3512</v>
      </c>
      <c r="E150" s="802" t="n">
        <v>3627</v>
      </c>
      <c r="F150" s="802" t="n">
        <v>3887</v>
      </c>
      <c r="G150" s="802" t="n">
        <v>3842</v>
      </c>
      <c r="H150" s="802" t="n">
        <v>4020</v>
      </c>
      <c r="I150" s="802" t="n">
        <v>4214</v>
      </c>
      <c r="J150" s="802" t="n">
        <v>4417</v>
      </c>
      <c r="K150" s="802" t="n">
        <v>4693</v>
      </c>
      <c r="L150" s="802" t="n">
        <v>4613</v>
      </c>
      <c r="M150" s="802" t="n">
        <v>4754</v>
      </c>
      <c r="N150" s="802" t="n">
        <v>5165</v>
      </c>
      <c r="O150" s="824" t="n">
        <v>5695</v>
      </c>
      <c r="P150" s="809" t="n">
        <v>6126</v>
      </c>
      <c r="Q150" s="809" t="n">
        <v>6521</v>
      </c>
      <c r="R150" s="809" t="n">
        <v>6895</v>
      </c>
      <c r="S150" s="809" t="n">
        <v>7594</v>
      </c>
      <c r="T150" s="822"/>
    </row>
    <row r="151" customFormat="false" ht="15" hidden="false" customHeight="true" outlineLevel="0" collapsed="false">
      <c r="A151" s="786" t="s">
        <v>416</v>
      </c>
      <c r="B151" s="803" t="s">
        <v>361</v>
      </c>
      <c r="C151" s="809" t="n">
        <v>5</v>
      </c>
      <c r="D151" s="805" t="n">
        <v>2</v>
      </c>
      <c r="E151" s="805" t="n">
        <v>1</v>
      </c>
      <c r="F151" s="805" t="n">
        <v>1</v>
      </c>
      <c r="G151" s="805" t="n">
        <v>1</v>
      </c>
      <c r="H151" s="805" t="n">
        <v>1</v>
      </c>
      <c r="I151" s="810" t="n">
        <v>0</v>
      </c>
      <c r="J151" s="810" t="n">
        <v>0</v>
      </c>
      <c r="K151" s="810" t="n">
        <v>0</v>
      </c>
      <c r="L151" s="805" t="n">
        <v>1</v>
      </c>
      <c r="M151" s="805" t="n">
        <v>1</v>
      </c>
      <c r="N151" s="805" t="n">
        <v>1</v>
      </c>
      <c r="O151" s="809" t="n">
        <v>0</v>
      </c>
      <c r="P151" s="809" t="n">
        <v>0</v>
      </c>
      <c r="Q151" s="809" t="n">
        <v>4</v>
      </c>
      <c r="R151" s="809" t="n">
        <v>4</v>
      </c>
      <c r="S151" s="809" t="n">
        <v>1</v>
      </c>
      <c r="T151" s="812"/>
    </row>
    <row r="152" customFormat="false" ht="15" hidden="false" customHeight="true" outlineLevel="0" collapsed="false">
      <c r="B152" s="803" t="s">
        <v>348</v>
      </c>
      <c r="C152" s="809" t="n">
        <v>78</v>
      </c>
      <c r="D152" s="805" t="n">
        <v>108</v>
      </c>
      <c r="E152" s="805" t="n">
        <v>104</v>
      </c>
      <c r="F152" s="805" t="n">
        <v>104</v>
      </c>
      <c r="G152" s="805" t="n">
        <v>107</v>
      </c>
      <c r="H152" s="805" t="n">
        <v>109</v>
      </c>
      <c r="I152" s="805" t="n">
        <v>122</v>
      </c>
      <c r="J152" s="805" t="n">
        <v>157</v>
      </c>
      <c r="K152" s="805" t="n">
        <v>165</v>
      </c>
      <c r="L152" s="805" t="n">
        <v>183</v>
      </c>
      <c r="M152" s="805" t="n">
        <v>175</v>
      </c>
      <c r="N152" s="805" t="n">
        <v>187</v>
      </c>
      <c r="O152" s="809" t="n">
        <v>201</v>
      </c>
      <c r="P152" s="809" t="n">
        <v>222</v>
      </c>
      <c r="Q152" s="809" t="n">
        <v>222</v>
      </c>
      <c r="R152" s="809" t="n">
        <v>237</v>
      </c>
      <c r="S152" s="809" t="n">
        <v>246</v>
      </c>
      <c r="T152" s="812"/>
    </row>
    <row r="153" customFormat="false" ht="15" hidden="false" customHeight="true" outlineLevel="0" collapsed="false">
      <c r="A153" s="786"/>
      <c r="B153" s="803" t="s">
        <v>304</v>
      </c>
      <c r="C153" s="809" t="n">
        <v>134</v>
      </c>
      <c r="D153" s="805" t="n">
        <v>135</v>
      </c>
      <c r="E153" s="805" t="n">
        <v>143</v>
      </c>
      <c r="F153" s="805" t="n">
        <v>157</v>
      </c>
      <c r="G153" s="805" t="n">
        <v>176</v>
      </c>
      <c r="H153" s="805" t="n">
        <v>180</v>
      </c>
      <c r="I153" s="805" t="n">
        <v>207</v>
      </c>
      <c r="J153" s="805" t="n">
        <v>224</v>
      </c>
      <c r="K153" s="805" t="n">
        <v>222</v>
      </c>
      <c r="L153" s="805" t="n">
        <v>259</v>
      </c>
      <c r="M153" s="805" t="n">
        <v>339</v>
      </c>
      <c r="N153" s="805" t="n">
        <v>426</v>
      </c>
      <c r="O153" s="809" t="n">
        <v>518</v>
      </c>
      <c r="P153" s="809" t="n">
        <v>617</v>
      </c>
      <c r="Q153" s="809" t="n">
        <v>796</v>
      </c>
      <c r="R153" s="809" t="n">
        <v>848</v>
      </c>
      <c r="S153" s="809" t="n">
        <v>968</v>
      </c>
      <c r="T153" s="812"/>
    </row>
    <row r="154" customFormat="false" ht="15" hidden="false" customHeight="true" outlineLevel="0" collapsed="false">
      <c r="A154" s="786"/>
      <c r="B154" s="803" t="s">
        <v>338</v>
      </c>
      <c r="C154" s="809" t="n">
        <v>33</v>
      </c>
      <c r="D154" s="805" t="n">
        <v>28</v>
      </c>
      <c r="E154" s="805" t="n">
        <v>17</v>
      </c>
      <c r="F154" s="805" t="n">
        <v>27</v>
      </c>
      <c r="G154" s="805" t="n">
        <v>29</v>
      </c>
      <c r="H154" s="805" t="n">
        <v>32</v>
      </c>
      <c r="I154" s="805" t="n">
        <v>47</v>
      </c>
      <c r="J154" s="805" t="n">
        <v>40</v>
      </c>
      <c r="K154" s="805" t="n">
        <v>37</v>
      </c>
      <c r="L154" s="805" t="n">
        <v>57</v>
      </c>
      <c r="M154" s="805" t="n">
        <v>39</v>
      </c>
      <c r="N154" s="805" t="n">
        <v>28</v>
      </c>
      <c r="O154" s="809" t="n">
        <v>25</v>
      </c>
      <c r="P154" s="809" t="n">
        <v>29</v>
      </c>
      <c r="Q154" s="809" t="n">
        <v>50</v>
      </c>
      <c r="R154" s="809" t="n">
        <v>48</v>
      </c>
      <c r="S154" s="809" t="n">
        <v>43</v>
      </c>
      <c r="T154" s="812"/>
    </row>
    <row r="155" customFormat="false" ht="15" hidden="false" customHeight="true" outlineLevel="0" collapsed="false">
      <c r="A155" s="786"/>
      <c r="B155" s="803" t="s">
        <v>309</v>
      </c>
      <c r="C155" s="809" t="n">
        <v>57</v>
      </c>
      <c r="D155" s="805" t="n">
        <v>59</v>
      </c>
      <c r="E155" s="805" t="n">
        <v>65</v>
      </c>
      <c r="F155" s="805" t="n">
        <v>82</v>
      </c>
      <c r="G155" s="805" t="n">
        <v>86</v>
      </c>
      <c r="H155" s="805" t="n">
        <v>98</v>
      </c>
      <c r="I155" s="805" t="n">
        <v>89</v>
      </c>
      <c r="J155" s="805" t="n">
        <v>95</v>
      </c>
      <c r="K155" s="805" t="n">
        <v>109</v>
      </c>
      <c r="L155" s="805" t="n">
        <v>112</v>
      </c>
      <c r="M155" s="805" t="n">
        <v>116</v>
      </c>
      <c r="N155" s="805" t="n">
        <v>214</v>
      </c>
      <c r="O155" s="809" t="n">
        <v>257</v>
      </c>
      <c r="P155" s="809" t="n">
        <v>272</v>
      </c>
      <c r="Q155" s="809" t="n">
        <v>247</v>
      </c>
      <c r="R155" s="809" t="n">
        <v>301</v>
      </c>
      <c r="S155" s="809" t="n">
        <v>309</v>
      </c>
      <c r="T155" s="812"/>
    </row>
    <row r="156" customFormat="false" ht="15" hidden="false" customHeight="true" outlineLevel="0" collapsed="false">
      <c r="A156" s="786"/>
      <c r="B156" s="803" t="s">
        <v>335</v>
      </c>
      <c r="C156" s="809" t="n">
        <v>0</v>
      </c>
      <c r="D156" s="805" t="n">
        <v>2</v>
      </c>
      <c r="E156" s="805" t="n">
        <v>6</v>
      </c>
      <c r="F156" s="805" t="n">
        <v>7</v>
      </c>
      <c r="G156" s="805" t="n">
        <v>8</v>
      </c>
      <c r="H156" s="805" t="n">
        <v>8</v>
      </c>
      <c r="I156" s="805" t="n">
        <v>18</v>
      </c>
      <c r="J156" s="805" t="n">
        <v>21</v>
      </c>
      <c r="K156" s="805" t="n">
        <v>28</v>
      </c>
      <c r="L156" s="805" t="n">
        <v>27</v>
      </c>
      <c r="M156" s="805" t="n">
        <v>41</v>
      </c>
      <c r="N156" s="805" t="n">
        <v>43</v>
      </c>
      <c r="O156" s="809" t="n">
        <v>47</v>
      </c>
      <c r="P156" s="809" t="n">
        <v>121</v>
      </c>
      <c r="Q156" s="809" t="n">
        <v>187</v>
      </c>
      <c r="R156" s="809" t="n">
        <v>264</v>
      </c>
      <c r="S156" s="809" t="n">
        <v>297</v>
      </c>
      <c r="T156" s="812"/>
    </row>
    <row r="157" customFormat="false" ht="15" hidden="false" customHeight="true" outlineLevel="0" collapsed="false">
      <c r="A157" s="786"/>
      <c r="B157" s="803" t="s">
        <v>333</v>
      </c>
      <c r="C157" s="809" t="n">
        <v>633</v>
      </c>
      <c r="D157" s="805" t="n">
        <v>648</v>
      </c>
      <c r="E157" s="805" t="n">
        <v>663</v>
      </c>
      <c r="F157" s="805" t="n">
        <v>692</v>
      </c>
      <c r="G157" s="805" t="n">
        <v>721</v>
      </c>
      <c r="H157" s="805" t="n">
        <v>686</v>
      </c>
      <c r="I157" s="805" t="n">
        <v>675</v>
      </c>
      <c r="J157" s="805" t="n">
        <v>714</v>
      </c>
      <c r="K157" s="805" t="n">
        <v>772</v>
      </c>
      <c r="L157" s="805" t="n">
        <v>703</v>
      </c>
      <c r="M157" s="805" t="n">
        <v>735</v>
      </c>
      <c r="N157" s="805" t="n">
        <v>747</v>
      </c>
      <c r="O157" s="809" t="n">
        <v>768</v>
      </c>
      <c r="P157" s="809" t="n">
        <v>818</v>
      </c>
      <c r="Q157" s="809" t="n">
        <v>853</v>
      </c>
      <c r="R157" s="809" t="n">
        <v>862</v>
      </c>
      <c r="S157" s="809" t="n">
        <v>855</v>
      </c>
      <c r="T157" s="812"/>
    </row>
    <row r="158" customFormat="false" ht="15" hidden="false" customHeight="true" outlineLevel="0" collapsed="false">
      <c r="A158" s="786"/>
      <c r="B158" s="803" t="s">
        <v>307</v>
      </c>
      <c r="C158" s="809" t="n">
        <v>924</v>
      </c>
      <c r="D158" s="805" t="n">
        <v>904</v>
      </c>
      <c r="E158" s="805" t="n">
        <v>954</v>
      </c>
      <c r="F158" s="805" t="n">
        <v>1061</v>
      </c>
      <c r="G158" s="805" t="n">
        <v>969</v>
      </c>
      <c r="H158" s="805" t="n">
        <v>996</v>
      </c>
      <c r="I158" s="805" t="n">
        <v>1065</v>
      </c>
      <c r="J158" s="805" t="n">
        <v>1113</v>
      </c>
      <c r="K158" s="805" t="n">
        <v>1195</v>
      </c>
      <c r="L158" s="805" t="n">
        <v>1083</v>
      </c>
      <c r="M158" s="805" t="n">
        <v>1154</v>
      </c>
      <c r="N158" s="805" t="n">
        <v>1182</v>
      </c>
      <c r="O158" s="809" t="n">
        <v>1258</v>
      </c>
      <c r="P158" s="809" t="n">
        <v>1466</v>
      </c>
      <c r="Q158" s="809" t="n">
        <v>1635</v>
      </c>
      <c r="R158" s="809" t="n">
        <v>1679</v>
      </c>
      <c r="S158" s="809" t="n">
        <v>1856</v>
      </c>
      <c r="T158" s="812"/>
    </row>
    <row r="159" customFormat="false" ht="15.75" hidden="true" customHeight="true" outlineLevel="0" collapsed="false">
      <c r="A159" s="786"/>
      <c r="B159" s="803" t="s">
        <v>819</v>
      </c>
      <c r="C159" s="809"/>
      <c r="D159" s="805"/>
      <c r="E159" s="805"/>
      <c r="F159" s="805"/>
      <c r="G159" s="805"/>
      <c r="H159" s="805"/>
      <c r="I159" s="805"/>
      <c r="J159" s="805"/>
      <c r="K159" s="805"/>
      <c r="L159" s="805"/>
      <c r="M159" s="805"/>
      <c r="N159" s="805"/>
      <c r="O159" s="809"/>
      <c r="P159" s="811"/>
      <c r="Q159" s="811"/>
      <c r="R159" s="811"/>
      <c r="S159" s="811"/>
      <c r="T159" s="827" t="s">
        <v>103</v>
      </c>
    </row>
    <row r="160" customFormat="false" ht="15.75" hidden="true" customHeight="true" outlineLevel="0" collapsed="false">
      <c r="A160" s="786"/>
      <c r="B160" s="803" t="s">
        <v>820</v>
      </c>
      <c r="C160" s="809"/>
      <c r="D160" s="805"/>
      <c r="E160" s="805"/>
      <c r="F160" s="805"/>
      <c r="G160" s="805"/>
      <c r="H160" s="805"/>
      <c r="I160" s="805"/>
      <c r="J160" s="805"/>
      <c r="K160" s="805"/>
      <c r="L160" s="805"/>
      <c r="M160" s="805"/>
      <c r="N160" s="805"/>
      <c r="O160" s="809"/>
      <c r="P160" s="811"/>
      <c r="Q160" s="811"/>
      <c r="R160" s="811"/>
      <c r="S160" s="811"/>
      <c r="T160" s="827" t="s">
        <v>103</v>
      </c>
    </row>
    <row r="161" customFormat="false" ht="15" hidden="false" customHeight="true" outlineLevel="0" collapsed="false">
      <c r="A161" s="786"/>
      <c r="B161" s="803" t="s">
        <v>313</v>
      </c>
      <c r="C161" s="809" t="n">
        <v>29</v>
      </c>
      <c r="D161" s="805" t="n">
        <v>24</v>
      </c>
      <c r="E161" s="805" t="n">
        <v>23</v>
      </c>
      <c r="F161" s="805" t="n">
        <v>21</v>
      </c>
      <c r="G161" s="805" t="n">
        <v>17</v>
      </c>
      <c r="H161" s="805" t="n">
        <v>19</v>
      </c>
      <c r="I161" s="805" t="n">
        <v>36</v>
      </c>
      <c r="J161" s="805" t="n">
        <v>41</v>
      </c>
      <c r="K161" s="805" t="n">
        <v>29</v>
      </c>
      <c r="L161" s="805" t="n">
        <v>45</v>
      </c>
      <c r="M161" s="805" t="n">
        <v>49</v>
      </c>
      <c r="N161" s="805" t="n">
        <v>64</v>
      </c>
      <c r="O161" s="809" t="n">
        <v>77</v>
      </c>
      <c r="P161" s="809" t="n">
        <v>108</v>
      </c>
      <c r="Q161" s="809" t="n">
        <v>115</v>
      </c>
      <c r="R161" s="809" t="n">
        <v>169</v>
      </c>
      <c r="S161" s="809" t="n">
        <v>167</v>
      </c>
      <c r="T161" s="827"/>
    </row>
    <row r="162" customFormat="false" ht="15.75" hidden="true" customHeight="true" outlineLevel="0" collapsed="false">
      <c r="A162" s="786"/>
      <c r="B162" s="803" t="s">
        <v>821</v>
      </c>
      <c r="C162" s="809"/>
      <c r="D162" s="805"/>
      <c r="E162" s="805"/>
      <c r="F162" s="805"/>
      <c r="G162" s="805"/>
      <c r="H162" s="805"/>
      <c r="I162" s="805"/>
      <c r="J162" s="805"/>
      <c r="K162" s="805"/>
      <c r="L162" s="805"/>
      <c r="M162" s="805"/>
      <c r="N162" s="805"/>
      <c r="O162" s="809"/>
      <c r="P162" s="809"/>
      <c r="Q162" s="809"/>
      <c r="R162" s="809"/>
      <c r="S162" s="809"/>
      <c r="T162" s="827" t="s">
        <v>103</v>
      </c>
    </row>
    <row r="163" customFormat="false" ht="15.75" hidden="true" customHeight="true" outlineLevel="0" collapsed="false">
      <c r="A163" s="786"/>
      <c r="B163" s="803" t="s">
        <v>819</v>
      </c>
      <c r="C163" s="809"/>
      <c r="D163" s="805"/>
      <c r="E163" s="805"/>
      <c r="F163" s="805"/>
      <c r="G163" s="805"/>
      <c r="H163" s="805"/>
      <c r="I163" s="805"/>
      <c r="J163" s="805"/>
      <c r="K163" s="805"/>
      <c r="L163" s="805"/>
      <c r="M163" s="805"/>
      <c r="N163" s="805"/>
      <c r="O163" s="809"/>
      <c r="P163" s="809"/>
      <c r="Q163" s="809"/>
      <c r="R163" s="809"/>
      <c r="S163" s="809"/>
      <c r="T163" s="827" t="s">
        <v>103</v>
      </c>
    </row>
    <row r="164" customFormat="false" ht="15.75" hidden="true" customHeight="true" outlineLevel="0" collapsed="false">
      <c r="A164" s="786"/>
      <c r="B164" s="803" t="s">
        <v>820</v>
      </c>
      <c r="C164" s="809"/>
      <c r="D164" s="805"/>
      <c r="E164" s="805"/>
      <c r="F164" s="805"/>
      <c r="G164" s="805"/>
      <c r="H164" s="805"/>
      <c r="I164" s="805"/>
      <c r="J164" s="805"/>
      <c r="K164" s="805"/>
      <c r="L164" s="805"/>
      <c r="M164" s="805"/>
      <c r="N164" s="805"/>
      <c r="O164" s="809"/>
      <c r="P164" s="809"/>
      <c r="Q164" s="809"/>
      <c r="R164" s="809"/>
      <c r="S164" s="809"/>
      <c r="T164" s="827" t="s">
        <v>103</v>
      </c>
    </row>
    <row r="165" customFormat="false" ht="15" hidden="false" customHeight="true" outlineLevel="0" collapsed="false">
      <c r="A165" s="786"/>
      <c r="B165" s="803" t="s">
        <v>302</v>
      </c>
      <c r="C165" s="809" t="n">
        <v>682</v>
      </c>
      <c r="D165" s="805" t="n">
        <v>663</v>
      </c>
      <c r="E165" s="805" t="n">
        <v>685</v>
      </c>
      <c r="F165" s="805" t="n">
        <v>693</v>
      </c>
      <c r="G165" s="805" t="n">
        <v>646</v>
      </c>
      <c r="H165" s="805" t="n">
        <v>669</v>
      </c>
      <c r="I165" s="805" t="n">
        <v>684</v>
      </c>
      <c r="J165" s="805" t="n">
        <v>656</v>
      </c>
      <c r="K165" s="805" t="n">
        <v>712</v>
      </c>
      <c r="L165" s="805" t="n">
        <v>715</v>
      </c>
      <c r="M165" s="805" t="n">
        <v>687</v>
      </c>
      <c r="N165" s="805" t="n">
        <v>690</v>
      </c>
      <c r="O165" s="809" t="n">
        <v>730</v>
      </c>
      <c r="P165" s="809" t="n">
        <v>710</v>
      </c>
      <c r="Q165" s="809" t="n">
        <v>724</v>
      </c>
      <c r="R165" s="809" t="n">
        <v>769</v>
      </c>
      <c r="S165" s="809" t="n">
        <v>1034</v>
      </c>
      <c r="T165" s="827"/>
    </row>
    <row r="166" customFormat="false" ht="15.75" hidden="true" customHeight="true" outlineLevel="0" collapsed="false">
      <c r="A166" s="786"/>
      <c r="B166" s="803" t="s">
        <v>821</v>
      </c>
      <c r="C166" s="809"/>
      <c r="D166" s="805"/>
      <c r="E166" s="805"/>
      <c r="F166" s="805"/>
      <c r="G166" s="805"/>
      <c r="H166" s="805"/>
      <c r="I166" s="805"/>
      <c r="J166" s="805"/>
      <c r="K166" s="805"/>
      <c r="L166" s="805"/>
      <c r="M166" s="805"/>
      <c r="N166" s="805"/>
      <c r="O166" s="811"/>
      <c r="P166" s="811"/>
      <c r="Q166" s="811"/>
      <c r="R166" s="811"/>
      <c r="S166" s="811"/>
      <c r="T166" s="827" t="s">
        <v>103</v>
      </c>
    </row>
    <row r="167" customFormat="false" ht="15.75" hidden="true" customHeight="true" outlineLevel="0" collapsed="false">
      <c r="A167" s="786"/>
      <c r="B167" s="803" t="s">
        <v>819</v>
      </c>
      <c r="C167" s="809"/>
      <c r="D167" s="805"/>
      <c r="E167" s="805"/>
      <c r="F167" s="805"/>
      <c r="G167" s="805"/>
      <c r="H167" s="805"/>
      <c r="I167" s="805"/>
      <c r="J167" s="805"/>
      <c r="K167" s="805"/>
      <c r="L167" s="805"/>
      <c r="M167" s="805"/>
      <c r="N167" s="805"/>
      <c r="O167" s="811"/>
      <c r="P167" s="811"/>
      <c r="Q167" s="811"/>
      <c r="R167" s="811"/>
      <c r="S167" s="811"/>
      <c r="T167" s="827" t="s">
        <v>103</v>
      </c>
    </row>
    <row r="168" customFormat="false" ht="15.75" hidden="true" customHeight="true" outlineLevel="0" collapsed="false">
      <c r="A168" s="786"/>
      <c r="B168" s="803" t="s">
        <v>820</v>
      </c>
      <c r="C168" s="809"/>
      <c r="D168" s="805"/>
      <c r="E168" s="805"/>
      <c r="F168" s="805"/>
      <c r="G168" s="805"/>
      <c r="H168" s="805"/>
      <c r="I168" s="805"/>
      <c r="J168" s="805"/>
      <c r="K168" s="805"/>
      <c r="L168" s="805"/>
      <c r="M168" s="805"/>
      <c r="N168" s="805"/>
      <c r="O168" s="811"/>
      <c r="P168" s="811"/>
      <c r="Q168" s="811"/>
      <c r="R168" s="811"/>
      <c r="S168" s="811"/>
      <c r="T168" s="827" t="s">
        <v>103</v>
      </c>
    </row>
    <row r="169" customFormat="false" ht="15" hidden="false" customHeight="true" outlineLevel="0" collapsed="false">
      <c r="A169" s="786"/>
      <c r="B169" s="803" t="s">
        <v>300</v>
      </c>
      <c r="C169" s="809" t="n">
        <v>391</v>
      </c>
      <c r="D169" s="805" t="n">
        <v>558</v>
      </c>
      <c r="E169" s="805" t="n">
        <v>582</v>
      </c>
      <c r="F169" s="805" t="n">
        <v>677</v>
      </c>
      <c r="G169" s="805" t="n">
        <v>733</v>
      </c>
      <c r="H169" s="805" t="n">
        <v>841</v>
      </c>
      <c r="I169" s="805" t="n">
        <v>900</v>
      </c>
      <c r="J169" s="805" t="n">
        <v>990</v>
      </c>
      <c r="K169" s="805" t="n">
        <v>1033</v>
      </c>
      <c r="L169" s="805" t="n">
        <v>1034</v>
      </c>
      <c r="M169" s="805" t="n">
        <v>1045</v>
      </c>
      <c r="N169" s="805" t="n">
        <v>1184</v>
      </c>
      <c r="O169" s="809" t="n">
        <v>1383</v>
      </c>
      <c r="P169" s="809" t="n">
        <v>1334</v>
      </c>
      <c r="Q169" s="809" t="n">
        <v>1270</v>
      </c>
      <c r="R169" s="809" t="n">
        <v>1310</v>
      </c>
      <c r="S169" s="809" t="n">
        <v>1411</v>
      </c>
      <c r="T169" s="812"/>
    </row>
    <row r="170" customFormat="false" ht="15" hidden="false" customHeight="true" outlineLevel="0" collapsed="false">
      <c r="A170" s="786"/>
      <c r="B170" s="803" t="s">
        <v>248</v>
      </c>
      <c r="C170" s="809" t="n">
        <v>0</v>
      </c>
      <c r="D170" s="810" t="n">
        <v>0</v>
      </c>
      <c r="E170" s="810" t="n">
        <v>0</v>
      </c>
      <c r="F170" s="810" t="n">
        <v>0</v>
      </c>
      <c r="G170" s="810" t="n">
        <v>0</v>
      </c>
      <c r="H170" s="810" t="n">
        <v>0</v>
      </c>
      <c r="I170" s="810" t="n">
        <v>0</v>
      </c>
      <c r="J170" s="810" t="n">
        <v>0</v>
      </c>
      <c r="K170" s="810" t="n">
        <v>0</v>
      </c>
      <c r="L170" s="810" t="n">
        <v>0</v>
      </c>
      <c r="M170" s="810" t="n">
        <v>0</v>
      </c>
      <c r="N170" s="810" t="n">
        <v>0</v>
      </c>
      <c r="O170" s="809" t="n">
        <v>0</v>
      </c>
      <c r="P170" s="809" t="n">
        <v>0</v>
      </c>
      <c r="Q170" s="809" t="n">
        <v>0</v>
      </c>
      <c r="R170" s="809" t="n">
        <v>0</v>
      </c>
      <c r="S170" s="809" t="n">
        <v>0</v>
      </c>
      <c r="T170" s="812"/>
    </row>
    <row r="171" customFormat="false" ht="15" hidden="false" customHeight="true" outlineLevel="0" collapsed="false">
      <c r="A171" s="786"/>
      <c r="B171" s="803" t="s">
        <v>868</v>
      </c>
      <c r="C171" s="809" t="n">
        <v>132</v>
      </c>
      <c r="D171" s="805" t="n">
        <v>128</v>
      </c>
      <c r="E171" s="805" t="n">
        <v>130</v>
      </c>
      <c r="F171" s="805" t="n">
        <v>132</v>
      </c>
      <c r="G171" s="805" t="n">
        <v>148</v>
      </c>
      <c r="H171" s="805" t="n">
        <v>160</v>
      </c>
      <c r="I171" s="805" t="n">
        <v>154</v>
      </c>
      <c r="J171" s="805" t="n">
        <v>144</v>
      </c>
      <c r="K171" s="805" t="n">
        <v>162</v>
      </c>
      <c r="L171" s="805" t="n">
        <v>165</v>
      </c>
      <c r="M171" s="805" t="n">
        <v>141</v>
      </c>
      <c r="N171" s="805" t="n">
        <v>161</v>
      </c>
      <c r="O171" s="809" t="n">
        <v>172</v>
      </c>
      <c r="P171" s="809" t="n">
        <v>179</v>
      </c>
      <c r="Q171" s="809" t="n">
        <v>171</v>
      </c>
      <c r="R171" s="809" t="n">
        <v>165</v>
      </c>
      <c r="S171" s="809" t="n">
        <v>166</v>
      </c>
      <c r="T171" s="812"/>
    </row>
    <row r="172" customFormat="false" ht="15" hidden="false" customHeight="true" outlineLevel="0" collapsed="false">
      <c r="A172" s="786"/>
      <c r="B172" s="803" t="s">
        <v>869</v>
      </c>
      <c r="C172" s="809" t="n">
        <v>201</v>
      </c>
      <c r="D172" s="805" t="n">
        <v>200</v>
      </c>
      <c r="E172" s="805" t="n">
        <v>207</v>
      </c>
      <c r="F172" s="805" t="n">
        <v>187</v>
      </c>
      <c r="G172" s="805" t="n">
        <v>165</v>
      </c>
      <c r="H172" s="805" t="n">
        <v>175</v>
      </c>
      <c r="I172" s="805" t="n">
        <v>168</v>
      </c>
      <c r="J172" s="805" t="n">
        <v>174</v>
      </c>
      <c r="K172" s="805" t="n">
        <v>174</v>
      </c>
      <c r="L172" s="805" t="n">
        <v>175</v>
      </c>
      <c r="M172" s="805" t="n">
        <v>187</v>
      </c>
      <c r="N172" s="805" t="n">
        <v>187</v>
      </c>
      <c r="O172" s="809" t="n">
        <v>212</v>
      </c>
      <c r="P172" s="809" t="n">
        <v>207</v>
      </c>
      <c r="Q172" s="809" t="n">
        <v>201</v>
      </c>
      <c r="R172" s="809" t="n">
        <v>195</v>
      </c>
      <c r="S172" s="809" t="n">
        <v>196</v>
      </c>
      <c r="T172" s="812"/>
    </row>
    <row r="173" customFormat="false" ht="15" hidden="false" customHeight="true" outlineLevel="0" collapsed="false">
      <c r="A173" s="786"/>
      <c r="B173" s="803" t="s">
        <v>870</v>
      </c>
      <c r="C173" s="809" t="n">
        <v>70</v>
      </c>
      <c r="D173" s="805" t="n">
        <v>53</v>
      </c>
      <c r="E173" s="805" t="n">
        <v>47</v>
      </c>
      <c r="F173" s="805" t="n">
        <v>46</v>
      </c>
      <c r="G173" s="805" t="n">
        <v>36</v>
      </c>
      <c r="H173" s="805" t="n">
        <v>46</v>
      </c>
      <c r="I173" s="805" t="n">
        <v>49</v>
      </c>
      <c r="J173" s="805" t="n">
        <v>48</v>
      </c>
      <c r="K173" s="805" t="n">
        <v>55</v>
      </c>
      <c r="L173" s="805" t="n">
        <v>54</v>
      </c>
      <c r="M173" s="805" t="n">
        <v>45</v>
      </c>
      <c r="N173" s="805" t="n">
        <v>51</v>
      </c>
      <c r="O173" s="809" t="n">
        <v>47</v>
      </c>
      <c r="P173" s="809" t="n">
        <v>43</v>
      </c>
      <c r="Q173" s="809" t="n">
        <v>46</v>
      </c>
      <c r="R173" s="809" t="n">
        <v>44</v>
      </c>
      <c r="S173" s="809" t="n">
        <v>45</v>
      </c>
      <c r="T173" s="812"/>
    </row>
    <row r="174" customFormat="false" ht="8.1" hidden="false" customHeight="true" outlineLevel="0" collapsed="false">
      <c r="A174" s="786"/>
      <c r="B174" s="803"/>
      <c r="C174" s="804"/>
      <c r="D174" s="804"/>
      <c r="E174" s="804"/>
      <c r="F174" s="804"/>
      <c r="G174" s="804"/>
      <c r="H174" s="804"/>
      <c r="I174" s="804"/>
      <c r="J174" s="804"/>
      <c r="K174" s="811"/>
      <c r="L174" s="811"/>
      <c r="M174" s="811"/>
      <c r="N174" s="811"/>
      <c r="O174" s="811"/>
      <c r="P174" s="834"/>
      <c r="Q174" s="812"/>
      <c r="R174" s="812"/>
      <c r="S174" s="812"/>
      <c r="T174" s="812"/>
    </row>
    <row r="175" customFormat="false" ht="15" hidden="false" customHeight="true" outlineLevel="0" collapsed="false">
      <c r="A175" s="813" t="s">
        <v>419</v>
      </c>
      <c r="B175" s="813"/>
      <c r="C175" s="801" t="n">
        <v>4001</v>
      </c>
      <c r="D175" s="814" t="n">
        <v>4421</v>
      </c>
      <c r="E175" s="814" t="n">
        <v>4567</v>
      </c>
      <c r="F175" s="814" t="n">
        <v>5073</v>
      </c>
      <c r="G175" s="814" t="n">
        <v>5574</v>
      </c>
      <c r="H175" s="814" t="n">
        <v>6149</v>
      </c>
      <c r="I175" s="814" t="n">
        <v>6391</v>
      </c>
      <c r="J175" s="814" t="n">
        <v>6825</v>
      </c>
      <c r="K175" s="814" t="n">
        <v>6832</v>
      </c>
      <c r="L175" s="814" t="n">
        <v>7082</v>
      </c>
      <c r="M175" s="814" t="n">
        <v>7031</v>
      </c>
      <c r="N175" s="814" t="n">
        <v>7725</v>
      </c>
      <c r="O175" s="801" t="n">
        <v>7967</v>
      </c>
      <c r="P175" s="808" t="n">
        <v>7861</v>
      </c>
      <c r="Q175" s="808" t="n">
        <v>8071</v>
      </c>
      <c r="R175" s="808" t="n">
        <v>8328</v>
      </c>
      <c r="S175" s="808" t="n">
        <v>8646</v>
      </c>
      <c r="T175" s="801"/>
    </row>
    <row r="176" customFormat="false" ht="15" hidden="false" customHeight="true" outlineLevel="0" collapsed="false">
      <c r="A176" s="786" t="s">
        <v>416</v>
      </c>
      <c r="B176" s="815" t="s">
        <v>871</v>
      </c>
      <c r="C176" s="809" t="n">
        <v>310</v>
      </c>
      <c r="D176" s="805" t="n">
        <v>293</v>
      </c>
      <c r="E176" s="806" t="n">
        <v>310</v>
      </c>
      <c r="F176" s="806" t="n">
        <v>351</v>
      </c>
      <c r="G176" s="805" t="n">
        <v>336</v>
      </c>
      <c r="H176" s="806" t="n">
        <v>415</v>
      </c>
      <c r="I176" s="805" t="n">
        <v>385</v>
      </c>
      <c r="J176" s="806" t="n">
        <v>449</v>
      </c>
      <c r="K176" s="806" t="n">
        <v>511</v>
      </c>
      <c r="L176" s="806" t="n">
        <v>572</v>
      </c>
      <c r="M176" s="806" t="n">
        <v>519</v>
      </c>
      <c r="N176" s="806" t="n">
        <v>579</v>
      </c>
      <c r="O176" s="809" t="n">
        <v>589</v>
      </c>
      <c r="P176" s="809" t="n">
        <v>630</v>
      </c>
      <c r="Q176" s="809" t="n">
        <v>694</v>
      </c>
      <c r="R176" s="809" t="n">
        <v>695</v>
      </c>
      <c r="S176" s="809" t="n">
        <v>700</v>
      </c>
      <c r="T176" s="812"/>
    </row>
    <row r="177" customFormat="false" ht="15" hidden="false" customHeight="true" outlineLevel="0" collapsed="false">
      <c r="A177" s="786"/>
      <c r="B177" s="815" t="s">
        <v>282</v>
      </c>
      <c r="C177" s="809" t="n">
        <v>7</v>
      </c>
      <c r="D177" s="805" t="n">
        <v>4</v>
      </c>
      <c r="E177" s="805" t="n">
        <v>13</v>
      </c>
      <c r="F177" s="805" t="n">
        <v>25</v>
      </c>
      <c r="G177" s="805" t="n">
        <v>15</v>
      </c>
      <c r="H177" s="805" t="n">
        <v>20</v>
      </c>
      <c r="I177" s="805" t="n">
        <v>36</v>
      </c>
      <c r="J177" s="805" t="n">
        <v>33</v>
      </c>
      <c r="K177" s="805" t="n">
        <v>53</v>
      </c>
      <c r="L177" s="805" t="n">
        <v>41</v>
      </c>
      <c r="M177" s="805" t="n">
        <v>38</v>
      </c>
      <c r="N177" s="806" t="n">
        <v>43</v>
      </c>
      <c r="O177" s="809" t="n">
        <v>36</v>
      </c>
      <c r="P177" s="809" t="n">
        <v>42</v>
      </c>
      <c r="Q177" s="809" t="n">
        <v>47</v>
      </c>
      <c r="R177" s="809" t="n">
        <v>55</v>
      </c>
      <c r="S177" s="809" t="n">
        <v>60</v>
      </c>
      <c r="T177" s="812"/>
    </row>
    <row r="178" customFormat="false" ht="15" hidden="false" customHeight="true" outlineLevel="0" collapsed="false">
      <c r="A178" s="786"/>
      <c r="B178" s="815" t="s">
        <v>872</v>
      </c>
      <c r="C178" s="809" t="n">
        <v>2</v>
      </c>
      <c r="D178" s="805" t="n">
        <v>4</v>
      </c>
      <c r="E178" s="805" t="n">
        <v>5</v>
      </c>
      <c r="F178" s="805" t="n">
        <v>11</v>
      </c>
      <c r="G178" s="805" t="n">
        <v>4</v>
      </c>
      <c r="H178" s="805" t="n">
        <v>2</v>
      </c>
      <c r="I178" s="805" t="n">
        <v>8</v>
      </c>
      <c r="J178" s="805" t="n">
        <v>12</v>
      </c>
      <c r="K178" s="805" t="n">
        <v>9</v>
      </c>
      <c r="L178" s="805" t="n">
        <v>6</v>
      </c>
      <c r="M178" s="805" t="n">
        <v>7</v>
      </c>
      <c r="N178" s="806" t="n">
        <v>5</v>
      </c>
      <c r="O178" s="809" t="n">
        <v>7</v>
      </c>
      <c r="P178" s="809" t="n">
        <v>7</v>
      </c>
      <c r="Q178" s="809" t="n">
        <v>10</v>
      </c>
      <c r="R178" s="809" t="n">
        <v>4</v>
      </c>
      <c r="S178" s="809" t="n">
        <v>2</v>
      </c>
      <c r="T178" s="812"/>
    </row>
    <row r="179" customFormat="false" ht="15" hidden="false" customHeight="true" outlineLevel="0" collapsed="false">
      <c r="A179" s="786"/>
      <c r="B179" s="815" t="s">
        <v>267</v>
      </c>
      <c r="C179" s="809" t="n">
        <v>9</v>
      </c>
      <c r="D179" s="805" t="n">
        <v>6</v>
      </c>
      <c r="E179" s="805" t="n">
        <v>1</v>
      </c>
      <c r="F179" s="810" t="n">
        <v>0</v>
      </c>
      <c r="G179" s="810" t="n">
        <v>0</v>
      </c>
      <c r="H179" s="810" t="n">
        <v>0</v>
      </c>
      <c r="I179" s="810" t="n">
        <v>0</v>
      </c>
      <c r="J179" s="810" t="n">
        <v>0</v>
      </c>
      <c r="K179" s="810" t="n">
        <v>0</v>
      </c>
      <c r="L179" s="810" t="n">
        <v>0</v>
      </c>
      <c r="M179" s="810" t="n">
        <v>0</v>
      </c>
      <c r="N179" s="810" t="n">
        <v>0</v>
      </c>
      <c r="O179" s="809" t="n">
        <v>0</v>
      </c>
      <c r="P179" s="809" t="n">
        <v>0</v>
      </c>
      <c r="Q179" s="809" t="n">
        <v>0</v>
      </c>
      <c r="R179" s="809" t="n">
        <v>0</v>
      </c>
      <c r="S179" s="809" t="n">
        <v>0</v>
      </c>
      <c r="T179" s="812"/>
    </row>
    <row r="180" customFormat="false" ht="15" hidden="false" customHeight="true" outlineLevel="0" collapsed="false">
      <c r="A180" s="786"/>
      <c r="B180" s="815" t="s">
        <v>269</v>
      </c>
      <c r="C180" s="809" t="n">
        <v>1623</v>
      </c>
      <c r="D180" s="806" t="n">
        <v>1956</v>
      </c>
      <c r="E180" s="806" t="n">
        <v>2045</v>
      </c>
      <c r="F180" s="806" t="n">
        <v>2162</v>
      </c>
      <c r="G180" s="806" t="n">
        <v>2475</v>
      </c>
      <c r="H180" s="805" t="n">
        <v>2866</v>
      </c>
      <c r="I180" s="806" t="n">
        <v>3099</v>
      </c>
      <c r="J180" s="806" t="n">
        <v>3369</v>
      </c>
      <c r="K180" s="806" t="n">
        <v>3370</v>
      </c>
      <c r="L180" s="806" t="n">
        <v>3475</v>
      </c>
      <c r="M180" s="805" t="n">
        <v>3462</v>
      </c>
      <c r="N180" s="806" t="n">
        <v>4145</v>
      </c>
      <c r="O180" s="809" t="n">
        <v>4877</v>
      </c>
      <c r="P180" s="809" t="n">
        <v>5034</v>
      </c>
      <c r="Q180" s="809" t="n">
        <v>5294</v>
      </c>
      <c r="R180" s="809" t="n">
        <v>5345</v>
      </c>
      <c r="S180" s="809" t="n">
        <v>5445</v>
      </c>
      <c r="T180" s="812"/>
    </row>
    <row r="181" customFormat="false" ht="15" hidden="false" customHeight="true" outlineLevel="0" collapsed="false">
      <c r="A181" s="786"/>
      <c r="B181" s="815" t="s">
        <v>296</v>
      </c>
      <c r="C181" s="809" t="n">
        <v>38</v>
      </c>
      <c r="D181" s="805" t="n">
        <v>74</v>
      </c>
      <c r="E181" s="805" t="n">
        <v>47</v>
      </c>
      <c r="F181" s="805" t="n">
        <v>44</v>
      </c>
      <c r="G181" s="805" t="n">
        <v>49</v>
      </c>
      <c r="H181" s="805" t="n">
        <v>47</v>
      </c>
      <c r="I181" s="805" t="n">
        <v>57</v>
      </c>
      <c r="J181" s="805" t="n">
        <v>64</v>
      </c>
      <c r="K181" s="805" t="n">
        <v>64</v>
      </c>
      <c r="L181" s="806" t="n">
        <v>54</v>
      </c>
      <c r="M181" s="805" t="n">
        <v>71</v>
      </c>
      <c r="N181" s="806" t="n">
        <v>75</v>
      </c>
      <c r="O181" s="809" t="n">
        <v>97</v>
      </c>
      <c r="P181" s="809" t="n">
        <v>119</v>
      </c>
      <c r="Q181" s="809" t="n">
        <v>161</v>
      </c>
      <c r="R181" s="809" t="n">
        <v>198</v>
      </c>
      <c r="S181" s="809" t="n">
        <v>234</v>
      </c>
      <c r="T181" s="812"/>
    </row>
    <row r="182" customFormat="false" ht="15" hidden="false" customHeight="true" outlineLevel="0" collapsed="false">
      <c r="A182" s="786"/>
      <c r="B182" s="815" t="s">
        <v>294</v>
      </c>
      <c r="C182" s="809" t="n">
        <v>35</v>
      </c>
      <c r="D182" s="805" t="n">
        <v>36</v>
      </c>
      <c r="E182" s="805" t="n">
        <v>32</v>
      </c>
      <c r="F182" s="805" t="n">
        <v>42</v>
      </c>
      <c r="G182" s="805" t="n">
        <v>40</v>
      </c>
      <c r="H182" s="805" t="n">
        <v>44</v>
      </c>
      <c r="I182" s="805" t="n">
        <v>44</v>
      </c>
      <c r="J182" s="805" t="n">
        <v>52</v>
      </c>
      <c r="K182" s="805" t="n">
        <v>54</v>
      </c>
      <c r="L182" s="805" t="n">
        <v>51</v>
      </c>
      <c r="M182" s="805" t="n">
        <v>52</v>
      </c>
      <c r="N182" s="805" t="n">
        <v>58</v>
      </c>
      <c r="O182" s="809" t="n">
        <v>60</v>
      </c>
      <c r="P182" s="809" t="n">
        <v>68</v>
      </c>
      <c r="Q182" s="809" t="n">
        <v>86</v>
      </c>
      <c r="R182" s="809" t="n">
        <v>108</v>
      </c>
      <c r="S182" s="809" t="n">
        <v>151</v>
      </c>
      <c r="T182" s="812"/>
    </row>
    <row r="183" customFormat="false" ht="15" hidden="false" customHeight="true" outlineLevel="0" collapsed="false">
      <c r="A183" s="786"/>
      <c r="B183" s="815" t="s">
        <v>873</v>
      </c>
      <c r="C183" s="809" t="n">
        <v>11</v>
      </c>
      <c r="D183" s="805" t="n">
        <v>8</v>
      </c>
      <c r="E183" s="805" t="n">
        <v>16</v>
      </c>
      <c r="F183" s="805" t="n">
        <v>15</v>
      </c>
      <c r="G183" s="805" t="n">
        <v>12</v>
      </c>
      <c r="H183" s="805" t="n">
        <v>15</v>
      </c>
      <c r="I183" s="805" t="n">
        <v>12</v>
      </c>
      <c r="J183" s="805" t="n">
        <v>7</v>
      </c>
      <c r="K183" s="810" t="n">
        <v>0</v>
      </c>
      <c r="L183" s="810" t="n">
        <v>0</v>
      </c>
      <c r="M183" s="810" t="n">
        <v>0</v>
      </c>
      <c r="N183" s="810" t="n">
        <v>0</v>
      </c>
      <c r="O183" s="809" t="n">
        <v>0</v>
      </c>
      <c r="P183" s="809" t="n">
        <v>0</v>
      </c>
      <c r="Q183" s="809" t="n">
        <v>0</v>
      </c>
      <c r="R183" s="809" t="n">
        <v>0</v>
      </c>
      <c r="S183" s="809" t="n">
        <v>0</v>
      </c>
      <c r="T183" s="812"/>
    </row>
    <row r="184" customFormat="false" ht="15" hidden="false" customHeight="true" outlineLevel="0" collapsed="false">
      <c r="A184" s="786"/>
      <c r="B184" s="815" t="s">
        <v>422</v>
      </c>
      <c r="C184" s="809" t="n">
        <v>2</v>
      </c>
      <c r="D184" s="805" t="n">
        <v>3</v>
      </c>
      <c r="E184" s="805" t="n">
        <v>2</v>
      </c>
      <c r="F184" s="805" t="n">
        <v>2</v>
      </c>
      <c r="G184" s="810" t="n">
        <v>0</v>
      </c>
      <c r="H184" s="810" t="n">
        <v>0</v>
      </c>
      <c r="I184" s="810" t="n">
        <v>0</v>
      </c>
      <c r="J184" s="810" t="n">
        <v>0</v>
      </c>
      <c r="K184" s="810" t="n">
        <v>0</v>
      </c>
      <c r="L184" s="810" t="n">
        <v>0</v>
      </c>
      <c r="M184" s="810" t="n">
        <v>0</v>
      </c>
      <c r="N184" s="810" t="n">
        <v>0</v>
      </c>
      <c r="O184" s="809" t="n">
        <v>1</v>
      </c>
      <c r="P184" s="809" t="n">
        <v>0</v>
      </c>
      <c r="Q184" s="809" t="n">
        <v>1</v>
      </c>
      <c r="R184" s="809" t="n">
        <v>2</v>
      </c>
      <c r="S184" s="809" t="n">
        <v>3</v>
      </c>
      <c r="T184" s="812"/>
    </row>
    <row r="185" customFormat="false" ht="15" hidden="false" customHeight="true" outlineLevel="0" collapsed="false">
      <c r="A185" s="786"/>
      <c r="B185" s="815" t="s">
        <v>298</v>
      </c>
      <c r="C185" s="809" t="n">
        <v>1590</v>
      </c>
      <c r="D185" s="805" t="n">
        <v>1698</v>
      </c>
      <c r="E185" s="805" t="n">
        <v>1774</v>
      </c>
      <c r="F185" s="806" t="n">
        <v>2104</v>
      </c>
      <c r="G185" s="806" t="n">
        <v>2341</v>
      </c>
      <c r="H185" s="805" t="n">
        <v>2445</v>
      </c>
      <c r="I185" s="806" t="n">
        <v>2431</v>
      </c>
      <c r="J185" s="805" t="n">
        <v>2502</v>
      </c>
      <c r="K185" s="805" t="n">
        <v>2458</v>
      </c>
      <c r="L185" s="805" t="n">
        <v>2559</v>
      </c>
      <c r="M185" s="805" t="n">
        <v>2557</v>
      </c>
      <c r="N185" s="806" t="n">
        <v>2507</v>
      </c>
      <c r="O185" s="809" t="n">
        <v>1988</v>
      </c>
      <c r="P185" s="809" t="n">
        <v>1628</v>
      </c>
      <c r="Q185" s="809" t="n">
        <v>1435</v>
      </c>
      <c r="R185" s="809" t="n">
        <v>1546</v>
      </c>
      <c r="S185" s="809" t="n">
        <v>1639</v>
      </c>
      <c r="T185" s="812"/>
    </row>
    <row r="186" customFormat="false" ht="15" hidden="false" customHeight="true" outlineLevel="0" collapsed="false">
      <c r="A186" s="786"/>
      <c r="B186" s="815" t="s">
        <v>874</v>
      </c>
      <c r="C186" s="809" t="n">
        <v>374</v>
      </c>
      <c r="D186" s="805" t="n">
        <v>339</v>
      </c>
      <c r="E186" s="805" t="n">
        <v>322</v>
      </c>
      <c r="F186" s="805" t="n">
        <v>317</v>
      </c>
      <c r="G186" s="805" t="n">
        <v>302</v>
      </c>
      <c r="H186" s="805" t="n">
        <v>295</v>
      </c>
      <c r="I186" s="805" t="n">
        <v>319</v>
      </c>
      <c r="J186" s="805" t="n">
        <v>337</v>
      </c>
      <c r="K186" s="805" t="n">
        <v>313</v>
      </c>
      <c r="L186" s="805" t="n">
        <v>324</v>
      </c>
      <c r="M186" s="805" t="n">
        <v>325</v>
      </c>
      <c r="N186" s="805" t="n">
        <v>313</v>
      </c>
      <c r="O186" s="809" t="n">
        <v>312</v>
      </c>
      <c r="P186" s="809" t="n">
        <v>333</v>
      </c>
      <c r="Q186" s="809" t="n">
        <v>343</v>
      </c>
      <c r="R186" s="809" t="n">
        <v>375</v>
      </c>
      <c r="S186" s="809" t="n">
        <v>412</v>
      </c>
      <c r="T186" s="812"/>
    </row>
    <row r="187" customFormat="false" ht="8.1" hidden="false" customHeight="true" outlineLevel="0" collapsed="false">
      <c r="A187" s="816"/>
      <c r="B187" s="817"/>
      <c r="C187" s="804"/>
      <c r="D187" s="804"/>
      <c r="E187" s="804"/>
      <c r="F187" s="804"/>
      <c r="G187" s="804"/>
      <c r="H187" s="804"/>
      <c r="I187" s="804"/>
      <c r="J187" s="804"/>
      <c r="K187" s="811"/>
      <c r="L187" s="811"/>
      <c r="M187" s="811"/>
      <c r="N187" s="804"/>
      <c r="O187" s="811"/>
      <c r="P187" s="812"/>
      <c r="Q187" s="812"/>
      <c r="R187" s="812"/>
      <c r="S187" s="812"/>
      <c r="T187" s="812"/>
    </row>
    <row r="188" customFormat="false" ht="15" hidden="false" customHeight="true" outlineLevel="0" collapsed="false">
      <c r="A188" s="813" t="s">
        <v>423</v>
      </c>
      <c r="B188" s="813"/>
      <c r="C188" s="801" t="n">
        <v>7370</v>
      </c>
      <c r="D188" s="814" t="n">
        <v>7933</v>
      </c>
      <c r="E188" s="814" t="n">
        <v>8194</v>
      </c>
      <c r="F188" s="814" t="n">
        <v>8960</v>
      </c>
      <c r="G188" s="814" t="n">
        <v>9416</v>
      </c>
      <c r="H188" s="814" t="n">
        <v>10169</v>
      </c>
      <c r="I188" s="814" t="n">
        <v>10605</v>
      </c>
      <c r="J188" s="814" t="n">
        <v>11242</v>
      </c>
      <c r="K188" s="814" t="n">
        <v>11525</v>
      </c>
      <c r="L188" s="814" t="n">
        <v>11695</v>
      </c>
      <c r="M188" s="814" t="n">
        <v>11785</v>
      </c>
      <c r="N188" s="814" t="n">
        <v>12890</v>
      </c>
      <c r="O188" s="801" t="n">
        <v>13662</v>
      </c>
      <c r="P188" s="801" t="n">
        <v>13987</v>
      </c>
      <c r="Q188" s="801" t="n">
        <v>14592</v>
      </c>
      <c r="R188" s="801" t="n">
        <v>15223</v>
      </c>
      <c r="S188" s="801" t="n">
        <v>16240</v>
      </c>
      <c r="T188" s="801"/>
    </row>
    <row r="189" customFormat="false" ht="15" hidden="false" customHeight="true" outlineLevel="0" collapsed="false">
      <c r="A189" s="818" t="s">
        <v>424</v>
      </c>
      <c r="B189" s="786"/>
      <c r="C189" s="804"/>
      <c r="D189" s="804"/>
      <c r="E189" s="804"/>
      <c r="F189" s="804"/>
      <c r="G189" s="804"/>
      <c r="H189" s="804"/>
      <c r="I189" s="804"/>
      <c r="J189" s="804"/>
      <c r="K189" s="811"/>
      <c r="L189" s="811"/>
      <c r="M189" s="811"/>
      <c r="N189" s="804"/>
      <c r="O189" s="811"/>
      <c r="P189" s="812"/>
      <c r="Q189" s="812"/>
      <c r="R189" s="812"/>
      <c r="S189" s="812"/>
      <c r="T189" s="812"/>
    </row>
    <row r="190" customFormat="false" ht="15" hidden="false" customHeight="true" outlineLevel="0" collapsed="false">
      <c r="A190" s="786"/>
      <c r="B190" s="819" t="s">
        <v>428</v>
      </c>
      <c r="C190" s="804" t="n">
        <v>4648</v>
      </c>
      <c r="D190" s="805" t="n">
        <v>5264</v>
      </c>
      <c r="E190" s="805" t="n">
        <v>5600</v>
      </c>
      <c r="F190" s="805" t="n">
        <v>6236</v>
      </c>
      <c r="G190" s="805" t="n">
        <v>6808</v>
      </c>
      <c r="H190" s="805" t="n">
        <v>6642</v>
      </c>
      <c r="I190" s="805" t="n">
        <v>7307</v>
      </c>
      <c r="J190" s="805" t="n">
        <v>7501</v>
      </c>
      <c r="K190" s="805" t="n">
        <v>7053</v>
      </c>
      <c r="L190" s="805" t="n">
        <v>7220</v>
      </c>
      <c r="M190" s="805" t="n">
        <v>7043</v>
      </c>
      <c r="N190" s="805" t="n">
        <v>7728</v>
      </c>
      <c r="O190" s="809" t="n">
        <v>7811</v>
      </c>
      <c r="P190" s="809" t="n">
        <v>7940</v>
      </c>
      <c r="Q190" s="809" t="n">
        <v>8032</v>
      </c>
      <c r="R190" s="809" t="n">
        <v>7621</v>
      </c>
      <c r="S190" s="809" t="n">
        <v>7915</v>
      </c>
      <c r="T190" s="812"/>
    </row>
    <row r="191" customFormat="false" ht="6" hidden="false" customHeight="true" outlineLevel="0" collapsed="false">
      <c r="A191" s="849" t="s">
        <v>429</v>
      </c>
    </row>
    <row r="192" customFormat="false" ht="15" hidden="false" customHeight="true" outlineLevel="0" collapsed="false">
      <c r="A192" s="784" t="s">
        <v>430</v>
      </c>
      <c r="N192" s="786"/>
    </row>
    <row r="193" customFormat="false" ht="15" hidden="false" customHeight="true" outlineLevel="0" collapsed="false">
      <c r="A193" s="798" t="s">
        <v>475</v>
      </c>
      <c r="B193" s="798"/>
      <c r="C193" s="798"/>
      <c r="D193" s="798"/>
      <c r="E193" s="798"/>
      <c r="F193" s="798"/>
      <c r="G193" s="798"/>
      <c r="H193" s="798"/>
      <c r="I193" s="798"/>
      <c r="J193" s="798"/>
      <c r="K193" s="798"/>
      <c r="L193" s="798"/>
      <c r="M193" s="798"/>
      <c r="N193" s="798"/>
      <c r="O193" s="798"/>
      <c r="P193" s="798"/>
      <c r="Q193" s="798"/>
      <c r="R193" s="798"/>
      <c r="S193" s="798"/>
    </row>
    <row r="194" customFormat="false" ht="15" hidden="false" customHeight="true" outlineLevel="0" collapsed="false">
      <c r="A194" s="798" t="s">
        <v>866</v>
      </c>
      <c r="B194" s="798"/>
      <c r="C194" s="798"/>
      <c r="D194" s="798"/>
      <c r="E194" s="798"/>
      <c r="F194" s="798"/>
      <c r="G194" s="798"/>
      <c r="H194" s="798"/>
      <c r="I194" s="798"/>
      <c r="J194" s="798"/>
      <c r="K194" s="798"/>
      <c r="L194" s="798"/>
      <c r="M194" s="798"/>
      <c r="N194" s="798"/>
      <c r="O194" s="798"/>
      <c r="P194" s="798"/>
      <c r="Q194" s="798"/>
      <c r="R194" s="798"/>
      <c r="S194" s="798"/>
    </row>
    <row r="195" customFormat="false" ht="8.1" hidden="false" customHeight="true" outlineLevel="0" collapsed="false">
      <c r="A195" s="786"/>
      <c r="B195" s="799"/>
      <c r="C195" s="799"/>
      <c r="D195" s="799"/>
      <c r="E195" s="799"/>
      <c r="F195" s="799"/>
      <c r="G195" s="799"/>
      <c r="H195" s="799"/>
      <c r="I195" s="799"/>
      <c r="J195" s="799"/>
      <c r="K195" s="799"/>
      <c r="L195" s="799"/>
      <c r="M195" s="799"/>
      <c r="N195" s="799"/>
      <c r="O195" s="799"/>
      <c r="P195" s="799"/>
      <c r="Q195" s="799"/>
      <c r="R195" s="799"/>
      <c r="S195" s="799"/>
    </row>
    <row r="196" customFormat="false" ht="15" hidden="false" customHeight="true" outlineLevel="0" collapsed="false">
      <c r="A196" s="800" t="s">
        <v>415</v>
      </c>
      <c r="B196" s="800"/>
      <c r="C196" s="801" t="n">
        <v>19146</v>
      </c>
      <c r="D196" s="802" t="n">
        <v>19489</v>
      </c>
      <c r="E196" s="802" t="n">
        <v>19898</v>
      </c>
      <c r="F196" s="802" t="n">
        <v>20364</v>
      </c>
      <c r="G196" s="802" t="n">
        <v>20836</v>
      </c>
      <c r="H196" s="802" t="n">
        <v>21205</v>
      </c>
      <c r="I196" s="802" t="n">
        <v>21572</v>
      </c>
      <c r="J196" s="802" t="n">
        <v>22197</v>
      </c>
      <c r="K196" s="802" t="n">
        <v>22750</v>
      </c>
      <c r="L196" s="802" t="n">
        <v>23681</v>
      </c>
      <c r="M196" s="802" t="n">
        <v>24471</v>
      </c>
      <c r="N196" s="802" t="n">
        <v>25348</v>
      </c>
      <c r="O196" s="801" t="n">
        <v>25931</v>
      </c>
      <c r="P196" s="801" t="n">
        <v>26699</v>
      </c>
      <c r="Q196" s="801" t="n">
        <v>27683</v>
      </c>
      <c r="R196" s="801" t="n">
        <v>28857</v>
      </c>
      <c r="S196" s="801" t="n">
        <v>29773</v>
      </c>
      <c r="T196" s="801"/>
    </row>
    <row r="197" customFormat="false" ht="15" hidden="false" customHeight="true" outlineLevel="0" collapsed="false">
      <c r="A197" s="786" t="s">
        <v>416</v>
      </c>
      <c r="B197" s="803" t="s">
        <v>361</v>
      </c>
      <c r="C197" s="804" t="n">
        <v>71</v>
      </c>
      <c r="D197" s="805" t="n">
        <v>61</v>
      </c>
      <c r="E197" s="805" t="n">
        <v>60</v>
      </c>
      <c r="F197" s="805" t="n">
        <v>55</v>
      </c>
      <c r="G197" s="805" t="n">
        <v>57</v>
      </c>
      <c r="H197" s="806" t="n">
        <v>57</v>
      </c>
      <c r="I197" s="810" t="n">
        <v>0</v>
      </c>
      <c r="J197" s="810" t="n">
        <v>0</v>
      </c>
      <c r="K197" s="810" t="n">
        <v>0</v>
      </c>
      <c r="L197" s="805" t="n">
        <v>1</v>
      </c>
      <c r="M197" s="810" t="n">
        <v>0</v>
      </c>
      <c r="N197" s="810" t="n">
        <v>0</v>
      </c>
      <c r="O197" s="804" t="n">
        <v>0</v>
      </c>
      <c r="P197" s="804" t="n">
        <v>0</v>
      </c>
      <c r="Q197" s="804" t="n">
        <v>35</v>
      </c>
      <c r="R197" s="804" t="n">
        <v>27</v>
      </c>
      <c r="S197" s="804" t="n">
        <v>38</v>
      </c>
      <c r="T197" s="804"/>
    </row>
    <row r="198" customFormat="false" ht="15" hidden="false" customHeight="true" outlineLevel="0" collapsed="false">
      <c r="B198" s="803" t="s">
        <v>348</v>
      </c>
      <c r="C198" s="804" t="n">
        <v>377</v>
      </c>
      <c r="D198" s="805" t="n">
        <v>422</v>
      </c>
      <c r="E198" s="805" t="n">
        <v>449</v>
      </c>
      <c r="F198" s="805" t="n">
        <v>445</v>
      </c>
      <c r="G198" s="805" t="n">
        <v>466</v>
      </c>
      <c r="H198" s="806" t="n">
        <v>468</v>
      </c>
      <c r="I198" s="806" t="n">
        <v>471</v>
      </c>
      <c r="J198" s="805" t="n">
        <v>457</v>
      </c>
      <c r="K198" s="805" t="n">
        <v>480</v>
      </c>
      <c r="L198" s="805" t="n">
        <v>508</v>
      </c>
      <c r="M198" s="805" t="n">
        <v>526</v>
      </c>
      <c r="N198" s="805" t="n">
        <v>544</v>
      </c>
      <c r="O198" s="804" t="n">
        <v>556</v>
      </c>
      <c r="P198" s="804" t="n">
        <v>555</v>
      </c>
      <c r="Q198" s="804" t="n">
        <v>516</v>
      </c>
      <c r="R198" s="804" t="n">
        <v>545</v>
      </c>
      <c r="S198" s="804" t="n">
        <v>563</v>
      </c>
      <c r="T198" s="804"/>
    </row>
    <row r="199" customFormat="false" ht="15" hidden="false" customHeight="true" outlineLevel="0" collapsed="false">
      <c r="A199" s="786"/>
      <c r="B199" s="803" t="s">
        <v>304</v>
      </c>
      <c r="C199" s="804" t="n">
        <v>1037</v>
      </c>
      <c r="D199" s="805" t="n">
        <v>1023</v>
      </c>
      <c r="E199" s="805" t="n">
        <v>1009</v>
      </c>
      <c r="F199" s="805" t="n">
        <v>1062</v>
      </c>
      <c r="G199" s="805" t="n">
        <v>1241</v>
      </c>
      <c r="H199" s="805" t="n">
        <v>1253</v>
      </c>
      <c r="I199" s="805" t="n">
        <v>1306</v>
      </c>
      <c r="J199" s="805" t="n">
        <v>1380</v>
      </c>
      <c r="K199" s="805" t="n">
        <v>1390</v>
      </c>
      <c r="L199" s="805" t="n">
        <v>1476</v>
      </c>
      <c r="M199" s="805" t="n">
        <v>1550</v>
      </c>
      <c r="N199" s="805" t="n">
        <v>1610</v>
      </c>
      <c r="O199" s="804" t="n">
        <v>1695</v>
      </c>
      <c r="P199" s="804" t="n">
        <v>1830</v>
      </c>
      <c r="Q199" s="804" t="n">
        <v>2167</v>
      </c>
      <c r="R199" s="804" t="n">
        <v>2305</v>
      </c>
      <c r="S199" s="804" t="n">
        <v>2476</v>
      </c>
      <c r="T199" s="804"/>
    </row>
    <row r="200" customFormat="false" ht="15" hidden="false" customHeight="true" outlineLevel="0" collapsed="false">
      <c r="A200" s="786"/>
      <c r="B200" s="803" t="s">
        <v>338</v>
      </c>
      <c r="C200" s="804" t="n">
        <v>290</v>
      </c>
      <c r="D200" s="805" t="n">
        <v>293</v>
      </c>
      <c r="E200" s="805" t="n">
        <v>296</v>
      </c>
      <c r="F200" s="805" t="n">
        <v>303</v>
      </c>
      <c r="G200" s="805" t="n">
        <v>284</v>
      </c>
      <c r="H200" s="805" t="n">
        <v>283</v>
      </c>
      <c r="I200" s="805" t="n">
        <v>271</v>
      </c>
      <c r="J200" s="805" t="n">
        <v>278</v>
      </c>
      <c r="K200" s="805" t="n">
        <v>292</v>
      </c>
      <c r="L200" s="805" t="n">
        <v>305</v>
      </c>
      <c r="M200" s="805" t="n">
        <v>308</v>
      </c>
      <c r="N200" s="805" t="n">
        <v>316</v>
      </c>
      <c r="O200" s="804" t="n">
        <v>54</v>
      </c>
      <c r="P200" s="804" t="n">
        <v>30</v>
      </c>
      <c r="Q200" s="804" t="n">
        <v>31</v>
      </c>
      <c r="R200" s="804" t="n">
        <v>41</v>
      </c>
      <c r="S200" s="804" t="n">
        <v>41</v>
      </c>
      <c r="T200" s="804"/>
    </row>
    <row r="201" customFormat="false" ht="15" hidden="false" customHeight="true" outlineLevel="0" collapsed="false">
      <c r="A201" s="786"/>
      <c r="B201" s="803" t="s">
        <v>309</v>
      </c>
      <c r="C201" s="804" t="n">
        <v>680</v>
      </c>
      <c r="D201" s="805" t="n">
        <v>733</v>
      </c>
      <c r="E201" s="805" t="n">
        <v>786</v>
      </c>
      <c r="F201" s="805" t="n">
        <v>933</v>
      </c>
      <c r="G201" s="805" t="n">
        <v>951</v>
      </c>
      <c r="H201" s="805" t="n">
        <v>964</v>
      </c>
      <c r="I201" s="805" t="n">
        <v>1001</v>
      </c>
      <c r="J201" s="805" t="n">
        <v>1015</v>
      </c>
      <c r="K201" s="805" t="n">
        <v>1057</v>
      </c>
      <c r="L201" s="805" t="n">
        <v>1094</v>
      </c>
      <c r="M201" s="805" t="n">
        <v>1121</v>
      </c>
      <c r="N201" s="805" t="n">
        <v>1145</v>
      </c>
      <c r="O201" s="804" t="n">
        <v>1395</v>
      </c>
      <c r="P201" s="804" t="n">
        <v>1467</v>
      </c>
      <c r="Q201" s="804" t="n">
        <v>1198</v>
      </c>
      <c r="R201" s="804" t="n">
        <v>1274</v>
      </c>
      <c r="S201" s="804" t="n">
        <v>1322</v>
      </c>
      <c r="T201" s="804"/>
    </row>
    <row r="202" customFormat="false" ht="15" hidden="false" customHeight="true" outlineLevel="0" collapsed="false">
      <c r="A202" s="786"/>
      <c r="B202" s="803" t="s">
        <v>335</v>
      </c>
      <c r="C202" s="804" t="n">
        <v>0</v>
      </c>
      <c r="D202" s="805" t="n">
        <v>1</v>
      </c>
      <c r="E202" s="805" t="n">
        <v>3</v>
      </c>
      <c r="F202" s="805" t="n">
        <v>2</v>
      </c>
      <c r="G202" s="805" t="n">
        <v>8</v>
      </c>
      <c r="H202" s="805" t="n">
        <v>11</v>
      </c>
      <c r="I202" s="805" t="n">
        <v>15</v>
      </c>
      <c r="J202" s="805" t="n">
        <v>17</v>
      </c>
      <c r="K202" s="805" t="n">
        <v>17</v>
      </c>
      <c r="L202" s="805" t="n">
        <v>17</v>
      </c>
      <c r="M202" s="805" t="n">
        <v>14</v>
      </c>
      <c r="N202" s="805" t="n">
        <v>12</v>
      </c>
      <c r="O202" s="804" t="n">
        <v>14</v>
      </c>
      <c r="P202" s="804" t="n">
        <v>33</v>
      </c>
      <c r="Q202" s="804" t="n">
        <v>40</v>
      </c>
      <c r="R202" s="804" t="n">
        <v>45</v>
      </c>
      <c r="S202" s="804" t="n">
        <v>84</v>
      </c>
      <c r="T202" s="804"/>
    </row>
    <row r="203" customFormat="false" ht="15" hidden="false" customHeight="true" outlineLevel="0" collapsed="false">
      <c r="A203" s="786"/>
      <c r="B203" s="803" t="s">
        <v>333</v>
      </c>
      <c r="C203" s="804" t="n">
        <v>2706</v>
      </c>
      <c r="D203" s="805" t="n">
        <v>2729</v>
      </c>
      <c r="E203" s="805" t="n">
        <v>2898</v>
      </c>
      <c r="F203" s="805" t="n">
        <v>2825</v>
      </c>
      <c r="G203" s="805" t="n">
        <v>2762</v>
      </c>
      <c r="H203" s="805" t="n">
        <v>2763</v>
      </c>
      <c r="I203" s="805" t="n">
        <v>2799</v>
      </c>
      <c r="J203" s="805" t="n">
        <v>2851</v>
      </c>
      <c r="K203" s="805" t="n">
        <v>2958</v>
      </c>
      <c r="L203" s="805" t="n">
        <v>3057</v>
      </c>
      <c r="M203" s="805" t="n">
        <v>3226</v>
      </c>
      <c r="N203" s="805" t="n">
        <v>3373</v>
      </c>
      <c r="O203" s="804" t="n">
        <v>3378</v>
      </c>
      <c r="P203" s="804" t="n">
        <v>3492</v>
      </c>
      <c r="Q203" s="804" t="n">
        <v>3836</v>
      </c>
      <c r="R203" s="804" t="n">
        <v>3882</v>
      </c>
      <c r="S203" s="804" t="n">
        <v>3827</v>
      </c>
      <c r="T203" s="804"/>
    </row>
    <row r="204" customFormat="false" ht="15" hidden="false" customHeight="true" outlineLevel="0" collapsed="false">
      <c r="A204" s="786"/>
      <c r="B204" s="803" t="s">
        <v>307</v>
      </c>
      <c r="C204" s="804" t="n">
        <v>6363</v>
      </c>
      <c r="D204" s="805" t="n">
        <v>6351</v>
      </c>
      <c r="E204" s="805" t="n">
        <v>6471</v>
      </c>
      <c r="F204" s="805" t="n">
        <v>6520</v>
      </c>
      <c r="G204" s="805" t="n">
        <v>6591</v>
      </c>
      <c r="H204" s="805" t="n">
        <v>6668</v>
      </c>
      <c r="I204" s="805" t="n">
        <v>6728</v>
      </c>
      <c r="J204" s="805" t="n">
        <v>6822</v>
      </c>
      <c r="K204" s="805" t="n">
        <v>6905</v>
      </c>
      <c r="L204" s="805" t="n">
        <v>7137</v>
      </c>
      <c r="M204" s="805" t="n">
        <v>7285</v>
      </c>
      <c r="N204" s="805" t="n">
        <v>7376</v>
      </c>
      <c r="O204" s="804" t="n">
        <v>7544</v>
      </c>
      <c r="P204" s="804" t="n">
        <v>7709</v>
      </c>
      <c r="Q204" s="804" t="n">
        <v>7976</v>
      </c>
      <c r="R204" s="804" t="n">
        <v>8397</v>
      </c>
      <c r="S204" s="804" t="n">
        <v>8671</v>
      </c>
      <c r="T204" s="804"/>
    </row>
    <row r="205" customFormat="false" ht="15.75" hidden="true" customHeight="true" outlineLevel="0" collapsed="false">
      <c r="A205" s="786"/>
      <c r="B205" s="803" t="s">
        <v>819</v>
      </c>
      <c r="C205" s="804" t="n">
        <v>0</v>
      </c>
      <c r="D205" s="810" t="n">
        <v>0</v>
      </c>
      <c r="E205" s="810" t="n">
        <v>0</v>
      </c>
      <c r="F205" s="810" t="n">
        <v>0</v>
      </c>
      <c r="G205" s="810" t="n">
        <v>0</v>
      </c>
      <c r="H205" s="810" t="n">
        <v>0</v>
      </c>
      <c r="I205" s="810" t="n">
        <v>0</v>
      </c>
      <c r="J205" s="810" t="n">
        <v>0</v>
      </c>
      <c r="K205" s="810" t="n">
        <v>0</v>
      </c>
      <c r="L205" s="810" t="n">
        <v>0</v>
      </c>
      <c r="M205" s="810" t="n">
        <v>0</v>
      </c>
      <c r="N205" s="810" t="n">
        <v>0</v>
      </c>
      <c r="O205" s="805" t="n">
        <v>0</v>
      </c>
      <c r="P205" s="804" t="n">
        <v>0</v>
      </c>
      <c r="Q205" s="804" t="n">
        <v>0</v>
      </c>
      <c r="R205" s="804" t="n">
        <v>0</v>
      </c>
      <c r="S205" s="804" t="n">
        <v>0</v>
      </c>
      <c r="T205" s="804" t="s">
        <v>103</v>
      </c>
    </row>
    <row r="206" customFormat="false" ht="15.75" hidden="true" customHeight="true" outlineLevel="0" collapsed="false">
      <c r="A206" s="786"/>
      <c r="B206" s="803" t="s">
        <v>820</v>
      </c>
      <c r="C206" s="804" t="n">
        <v>0</v>
      </c>
      <c r="D206" s="810" t="n">
        <v>0</v>
      </c>
      <c r="E206" s="810" t="n">
        <v>0</v>
      </c>
      <c r="F206" s="810" t="n">
        <v>0</v>
      </c>
      <c r="G206" s="810" t="n">
        <v>0</v>
      </c>
      <c r="H206" s="810" t="n">
        <v>0</v>
      </c>
      <c r="I206" s="810" t="n">
        <v>0</v>
      </c>
      <c r="J206" s="810" t="n">
        <v>0</v>
      </c>
      <c r="K206" s="810" t="n">
        <v>0</v>
      </c>
      <c r="L206" s="810" t="n">
        <v>0</v>
      </c>
      <c r="M206" s="810" t="n">
        <v>0</v>
      </c>
      <c r="N206" s="810" t="n">
        <v>0</v>
      </c>
      <c r="O206" s="805" t="n">
        <v>0</v>
      </c>
      <c r="P206" s="804" t="n">
        <v>0</v>
      </c>
      <c r="Q206" s="804" t="n">
        <v>0</v>
      </c>
      <c r="R206" s="804" t="n">
        <v>0</v>
      </c>
      <c r="S206" s="804" t="n">
        <v>0</v>
      </c>
      <c r="T206" s="804" t="s">
        <v>103</v>
      </c>
    </row>
    <row r="207" customFormat="false" ht="15" hidden="false" customHeight="true" outlineLevel="0" collapsed="false">
      <c r="A207" s="786"/>
      <c r="B207" s="803" t="s">
        <v>313</v>
      </c>
      <c r="C207" s="804" t="n">
        <v>299</v>
      </c>
      <c r="D207" s="805" t="n">
        <v>326</v>
      </c>
      <c r="E207" s="805" t="n">
        <v>258</v>
      </c>
      <c r="F207" s="805" t="n">
        <v>293</v>
      </c>
      <c r="G207" s="805" t="n">
        <v>311</v>
      </c>
      <c r="H207" s="805" t="n">
        <v>318</v>
      </c>
      <c r="I207" s="805" t="n">
        <v>385</v>
      </c>
      <c r="J207" s="805" t="n">
        <v>410</v>
      </c>
      <c r="K207" s="805" t="n">
        <v>422</v>
      </c>
      <c r="L207" s="805" t="n">
        <v>442</v>
      </c>
      <c r="M207" s="805" t="n">
        <v>453</v>
      </c>
      <c r="N207" s="805" t="n">
        <v>508</v>
      </c>
      <c r="O207" s="809" t="n">
        <v>519</v>
      </c>
      <c r="P207" s="804" t="n">
        <v>527</v>
      </c>
      <c r="Q207" s="804" t="n">
        <v>573</v>
      </c>
      <c r="R207" s="804" t="n">
        <v>607</v>
      </c>
      <c r="S207" s="804" t="n">
        <v>755</v>
      </c>
      <c r="T207" s="804"/>
    </row>
    <row r="208" customFormat="false" ht="15.75" hidden="true" customHeight="true" outlineLevel="0" collapsed="false">
      <c r="A208" s="786"/>
      <c r="B208" s="803" t="s">
        <v>821</v>
      </c>
      <c r="C208" s="804" t="n">
        <v>0</v>
      </c>
      <c r="D208" s="810" t="n">
        <v>0</v>
      </c>
      <c r="E208" s="810" t="n">
        <v>0</v>
      </c>
      <c r="F208" s="810" t="n">
        <v>0</v>
      </c>
      <c r="G208" s="810" t="n">
        <v>0</v>
      </c>
      <c r="H208" s="810" t="n">
        <v>0</v>
      </c>
      <c r="I208" s="810" t="n">
        <v>0</v>
      </c>
      <c r="J208" s="810" t="n">
        <v>0</v>
      </c>
      <c r="K208" s="810" t="n">
        <v>0</v>
      </c>
      <c r="L208" s="810" t="n">
        <v>0</v>
      </c>
      <c r="M208" s="810" t="n">
        <v>0</v>
      </c>
      <c r="N208" s="810" t="n">
        <v>0</v>
      </c>
      <c r="O208" s="809" t="n">
        <v>0</v>
      </c>
      <c r="P208" s="804" t="n">
        <v>0</v>
      </c>
      <c r="Q208" s="804" t="n">
        <v>0</v>
      </c>
      <c r="R208" s="804" t="n">
        <v>0</v>
      </c>
      <c r="S208" s="804" t="n">
        <v>0</v>
      </c>
      <c r="T208" s="804" t="s">
        <v>103</v>
      </c>
    </row>
    <row r="209" customFormat="false" ht="15.75" hidden="true" customHeight="true" outlineLevel="0" collapsed="false">
      <c r="A209" s="786"/>
      <c r="B209" s="803" t="s">
        <v>819</v>
      </c>
      <c r="C209" s="804" t="n">
        <v>0</v>
      </c>
      <c r="D209" s="810" t="n">
        <v>0</v>
      </c>
      <c r="E209" s="810" t="n">
        <v>0</v>
      </c>
      <c r="F209" s="810" t="n">
        <v>0</v>
      </c>
      <c r="G209" s="810" t="n">
        <v>0</v>
      </c>
      <c r="H209" s="810" t="n">
        <v>0</v>
      </c>
      <c r="I209" s="810" t="n">
        <v>0</v>
      </c>
      <c r="J209" s="810" t="n">
        <v>0</v>
      </c>
      <c r="K209" s="810" t="n">
        <v>0</v>
      </c>
      <c r="L209" s="810" t="n">
        <v>0</v>
      </c>
      <c r="M209" s="810" t="n">
        <v>0</v>
      </c>
      <c r="N209" s="810" t="n">
        <v>0</v>
      </c>
      <c r="O209" s="809" t="n">
        <v>0</v>
      </c>
      <c r="P209" s="804" t="n">
        <v>0</v>
      </c>
      <c r="Q209" s="804" t="n">
        <v>0</v>
      </c>
      <c r="R209" s="804" t="n">
        <v>0</v>
      </c>
      <c r="S209" s="804" t="n">
        <v>0</v>
      </c>
      <c r="T209" s="804" t="s">
        <v>103</v>
      </c>
    </row>
    <row r="210" customFormat="false" ht="15.75" hidden="true" customHeight="true" outlineLevel="0" collapsed="false">
      <c r="A210" s="786"/>
      <c r="B210" s="803" t="s">
        <v>820</v>
      </c>
      <c r="C210" s="804" t="n">
        <v>0</v>
      </c>
      <c r="D210" s="810" t="n">
        <v>0</v>
      </c>
      <c r="E210" s="810" t="n">
        <v>0</v>
      </c>
      <c r="F210" s="810" t="n">
        <v>0</v>
      </c>
      <c r="G210" s="810" t="n">
        <v>0</v>
      </c>
      <c r="H210" s="810" t="n">
        <v>0</v>
      </c>
      <c r="I210" s="810" t="n">
        <v>0</v>
      </c>
      <c r="J210" s="810" t="n">
        <v>0</v>
      </c>
      <c r="K210" s="810" t="n">
        <v>0</v>
      </c>
      <c r="L210" s="810" t="n">
        <v>0</v>
      </c>
      <c r="M210" s="810" t="n">
        <v>0</v>
      </c>
      <c r="N210" s="810" t="n">
        <v>0</v>
      </c>
      <c r="O210" s="809" t="n">
        <v>0</v>
      </c>
      <c r="P210" s="804" t="n">
        <v>0</v>
      </c>
      <c r="Q210" s="804" t="n">
        <v>0</v>
      </c>
      <c r="R210" s="804" t="n">
        <v>0</v>
      </c>
      <c r="S210" s="804" t="n">
        <v>0</v>
      </c>
      <c r="T210" s="804" t="s">
        <v>103</v>
      </c>
    </row>
    <row r="211" customFormat="false" ht="15" hidden="false" customHeight="true" outlineLevel="0" collapsed="false">
      <c r="A211" s="786"/>
      <c r="B211" s="803" t="s">
        <v>302</v>
      </c>
      <c r="C211" s="804" t="n">
        <v>1971</v>
      </c>
      <c r="D211" s="805" t="n">
        <v>2082</v>
      </c>
      <c r="E211" s="805" t="n">
        <v>2202</v>
      </c>
      <c r="F211" s="805" t="n">
        <v>2288</v>
      </c>
      <c r="G211" s="805" t="n">
        <v>2340</v>
      </c>
      <c r="H211" s="805" t="n">
        <v>2368</v>
      </c>
      <c r="I211" s="805" t="n">
        <v>2436</v>
      </c>
      <c r="J211" s="805" t="n">
        <v>2515</v>
      </c>
      <c r="K211" s="805" t="n">
        <v>2598</v>
      </c>
      <c r="L211" s="805" t="n">
        <v>2701</v>
      </c>
      <c r="M211" s="805" t="n">
        <v>2746</v>
      </c>
      <c r="N211" s="805" t="n">
        <v>2865</v>
      </c>
      <c r="O211" s="809" t="n">
        <v>2972</v>
      </c>
      <c r="P211" s="804" t="n">
        <v>3083</v>
      </c>
      <c r="Q211" s="804" t="n">
        <v>3071</v>
      </c>
      <c r="R211" s="804" t="n">
        <v>3144</v>
      </c>
      <c r="S211" s="804" t="n">
        <v>3161</v>
      </c>
      <c r="T211" s="804"/>
    </row>
    <row r="212" customFormat="false" ht="15.75" hidden="true" customHeight="true" outlineLevel="0" collapsed="false">
      <c r="A212" s="786"/>
      <c r="B212" s="803" t="s">
        <v>821</v>
      </c>
      <c r="C212" s="804" t="n">
        <v>0</v>
      </c>
      <c r="D212" s="810" t="n">
        <v>0</v>
      </c>
      <c r="E212" s="810" t="n">
        <v>0</v>
      </c>
      <c r="F212" s="810" t="n">
        <v>0</v>
      </c>
      <c r="G212" s="810" t="n">
        <v>0</v>
      </c>
      <c r="H212" s="810" t="n">
        <v>0</v>
      </c>
      <c r="I212" s="810" t="n">
        <v>0</v>
      </c>
      <c r="J212" s="810" t="n">
        <v>0</v>
      </c>
      <c r="K212" s="810" t="n">
        <v>0</v>
      </c>
      <c r="L212" s="810" t="n">
        <v>0</v>
      </c>
      <c r="M212" s="810" t="n">
        <v>0</v>
      </c>
      <c r="N212" s="810" t="n">
        <v>0</v>
      </c>
      <c r="O212" s="809" t="n">
        <v>0</v>
      </c>
      <c r="P212" s="804" t="n">
        <v>0</v>
      </c>
      <c r="Q212" s="804" t="n">
        <v>0</v>
      </c>
      <c r="R212" s="804" t="n">
        <v>0</v>
      </c>
      <c r="S212" s="804" t="n">
        <v>0</v>
      </c>
      <c r="T212" s="804" t="s">
        <v>103</v>
      </c>
    </row>
    <row r="213" customFormat="false" ht="15.75" hidden="true" customHeight="true" outlineLevel="0" collapsed="false">
      <c r="A213" s="786"/>
      <c r="B213" s="803" t="s">
        <v>819</v>
      </c>
      <c r="C213" s="804" t="n">
        <v>0</v>
      </c>
      <c r="D213" s="810" t="n">
        <v>0</v>
      </c>
      <c r="E213" s="810" t="n">
        <v>0</v>
      </c>
      <c r="F213" s="810" t="n">
        <v>0</v>
      </c>
      <c r="G213" s="810" t="n">
        <v>0</v>
      </c>
      <c r="H213" s="810" t="n">
        <v>0</v>
      </c>
      <c r="I213" s="810" t="n">
        <v>0</v>
      </c>
      <c r="J213" s="810" t="n">
        <v>0</v>
      </c>
      <c r="K213" s="810" t="n">
        <v>0</v>
      </c>
      <c r="L213" s="810" t="n">
        <v>0</v>
      </c>
      <c r="M213" s="810" t="n">
        <v>0</v>
      </c>
      <c r="N213" s="810" t="n">
        <v>0</v>
      </c>
      <c r="O213" s="809" t="n">
        <v>0</v>
      </c>
      <c r="P213" s="804" t="n">
        <v>0</v>
      </c>
      <c r="Q213" s="804" t="n">
        <v>0</v>
      </c>
      <c r="R213" s="804" t="n">
        <v>0</v>
      </c>
      <c r="S213" s="804" t="n">
        <v>0</v>
      </c>
      <c r="T213" s="804" t="s">
        <v>103</v>
      </c>
    </row>
    <row r="214" customFormat="false" ht="15.75" hidden="true" customHeight="true" outlineLevel="0" collapsed="false">
      <c r="A214" s="786"/>
      <c r="B214" s="803" t="s">
        <v>820</v>
      </c>
      <c r="C214" s="804" t="n">
        <v>0</v>
      </c>
      <c r="D214" s="810" t="n">
        <v>0</v>
      </c>
      <c r="E214" s="810" t="n">
        <v>0</v>
      </c>
      <c r="F214" s="810" t="n">
        <v>0</v>
      </c>
      <c r="G214" s="810" t="n">
        <v>0</v>
      </c>
      <c r="H214" s="810" t="n">
        <v>0</v>
      </c>
      <c r="I214" s="810" t="n">
        <v>0</v>
      </c>
      <c r="J214" s="810" t="n">
        <v>0</v>
      </c>
      <c r="K214" s="810" t="n">
        <v>0</v>
      </c>
      <c r="L214" s="810" t="n">
        <v>0</v>
      </c>
      <c r="M214" s="810" t="n">
        <v>0</v>
      </c>
      <c r="N214" s="810" t="n">
        <v>0</v>
      </c>
      <c r="O214" s="809" t="n">
        <v>0</v>
      </c>
      <c r="P214" s="804" t="n">
        <v>0</v>
      </c>
      <c r="Q214" s="804" t="n">
        <v>0</v>
      </c>
      <c r="R214" s="804" t="n">
        <v>0</v>
      </c>
      <c r="S214" s="804" t="n">
        <v>0</v>
      </c>
      <c r="T214" s="804" t="s">
        <v>103</v>
      </c>
    </row>
    <row r="215" customFormat="false" ht="15" hidden="false" customHeight="true" outlineLevel="0" collapsed="false">
      <c r="A215" s="786"/>
      <c r="B215" s="803" t="s">
        <v>300</v>
      </c>
      <c r="C215" s="804" t="n">
        <v>5234</v>
      </c>
      <c r="D215" s="805" t="n">
        <v>5351</v>
      </c>
      <c r="E215" s="805" t="n">
        <v>5354</v>
      </c>
      <c r="F215" s="805" t="n">
        <v>5520</v>
      </c>
      <c r="G215" s="805" t="n">
        <v>5669</v>
      </c>
      <c r="H215" s="805" t="n">
        <v>5897</v>
      </c>
      <c r="I215" s="805" t="n">
        <v>6003</v>
      </c>
      <c r="J215" s="805" t="n">
        <v>6294</v>
      </c>
      <c r="K215" s="805" t="n">
        <v>6467</v>
      </c>
      <c r="L215" s="805" t="n">
        <v>6775</v>
      </c>
      <c r="M215" s="805" t="n">
        <v>7051</v>
      </c>
      <c r="N215" s="805" t="n">
        <v>7374</v>
      </c>
      <c r="O215" s="809" t="n">
        <v>7581</v>
      </c>
      <c r="P215" s="804" t="n">
        <v>7752</v>
      </c>
      <c r="Q215" s="804" t="n">
        <v>8022</v>
      </c>
      <c r="R215" s="804" t="n">
        <v>8358</v>
      </c>
      <c r="S215" s="804" t="n">
        <v>8617</v>
      </c>
      <c r="T215" s="804"/>
    </row>
    <row r="216" customFormat="false" ht="15" hidden="false" customHeight="true" outlineLevel="0" collapsed="false">
      <c r="A216" s="786"/>
      <c r="B216" s="803" t="s">
        <v>248</v>
      </c>
      <c r="C216" s="804" t="n">
        <v>0</v>
      </c>
      <c r="D216" s="810" t="n">
        <v>0</v>
      </c>
      <c r="E216" s="810" t="n">
        <v>0</v>
      </c>
      <c r="F216" s="810" t="n">
        <v>0</v>
      </c>
      <c r="G216" s="810" t="n">
        <v>0</v>
      </c>
      <c r="H216" s="810" t="n">
        <v>0</v>
      </c>
      <c r="I216" s="810" t="n">
        <v>0</v>
      </c>
      <c r="J216" s="810" t="n">
        <v>0</v>
      </c>
      <c r="K216" s="810" t="n">
        <v>0</v>
      </c>
      <c r="L216" s="810" t="n">
        <v>0</v>
      </c>
      <c r="M216" s="810" t="n">
        <v>0</v>
      </c>
      <c r="N216" s="810" t="n">
        <v>0</v>
      </c>
      <c r="O216" s="809" t="n">
        <v>0</v>
      </c>
      <c r="P216" s="804" t="n">
        <v>0</v>
      </c>
      <c r="Q216" s="804" t="n">
        <v>0</v>
      </c>
      <c r="R216" s="804" t="n">
        <v>0</v>
      </c>
      <c r="S216" s="804" t="n">
        <v>0</v>
      </c>
      <c r="T216" s="804"/>
    </row>
    <row r="217" customFormat="false" ht="15" hidden="false" customHeight="true" outlineLevel="0" collapsed="false">
      <c r="A217" s="786"/>
      <c r="B217" s="803" t="s">
        <v>868</v>
      </c>
      <c r="C217" s="804" t="n">
        <v>9</v>
      </c>
      <c r="D217" s="805" t="n">
        <v>6</v>
      </c>
      <c r="E217" s="805" t="n">
        <v>10</v>
      </c>
      <c r="F217" s="805" t="n">
        <v>9</v>
      </c>
      <c r="G217" s="805" t="n">
        <v>33</v>
      </c>
      <c r="H217" s="805" t="n">
        <v>33</v>
      </c>
      <c r="I217" s="805" t="n">
        <v>37</v>
      </c>
      <c r="J217" s="805" t="n">
        <v>40</v>
      </c>
      <c r="K217" s="805" t="n">
        <v>39</v>
      </c>
      <c r="L217" s="805" t="n">
        <v>7</v>
      </c>
      <c r="M217" s="805" t="n">
        <v>16</v>
      </c>
      <c r="N217" s="805" t="n">
        <v>9</v>
      </c>
      <c r="O217" s="809" t="n">
        <v>8</v>
      </c>
      <c r="P217" s="804" t="n">
        <v>10</v>
      </c>
      <c r="Q217" s="804" t="n">
        <v>12</v>
      </c>
      <c r="R217" s="804" t="n">
        <v>14</v>
      </c>
      <c r="S217" s="804" t="n">
        <v>10</v>
      </c>
      <c r="T217" s="804"/>
    </row>
    <row r="218" customFormat="false" ht="15" hidden="false" customHeight="true" outlineLevel="0" collapsed="false">
      <c r="A218" s="786"/>
      <c r="B218" s="803" t="s">
        <v>869</v>
      </c>
      <c r="C218" s="804" t="n">
        <v>7</v>
      </c>
      <c r="D218" s="805" t="n">
        <v>5</v>
      </c>
      <c r="E218" s="805" t="n">
        <v>6</v>
      </c>
      <c r="F218" s="805" t="n">
        <v>14</v>
      </c>
      <c r="G218" s="805" t="n">
        <v>22</v>
      </c>
      <c r="H218" s="805" t="n">
        <v>28</v>
      </c>
      <c r="I218" s="805" t="n">
        <v>34</v>
      </c>
      <c r="J218" s="805" t="n">
        <v>36</v>
      </c>
      <c r="K218" s="805" t="n">
        <v>40</v>
      </c>
      <c r="L218" s="805" t="n">
        <v>132</v>
      </c>
      <c r="M218" s="805" t="n">
        <v>137</v>
      </c>
      <c r="N218" s="805" t="n">
        <v>176</v>
      </c>
      <c r="O218" s="809" t="n">
        <v>167</v>
      </c>
      <c r="P218" s="804" t="n">
        <v>169</v>
      </c>
      <c r="Q218" s="804" t="n">
        <v>178</v>
      </c>
      <c r="R218" s="804" t="n">
        <v>177</v>
      </c>
      <c r="S218" s="804" t="n">
        <v>174</v>
      </c>
      <c r="T218" s="804"/>
    </row>
    <row r="219" customFormat="false" ht="15" hidden="false" customHeight="true" outlineLevel="0" collapsed="false">
      <c r="A219" s="786"/>
      <c r="B219" s="803" t="s">
        <v>870</v>
      </c>
      <c r="C219" s="804" t="n">
        <v>102</v>
      </c>
      <c r="D219" s="805" t="n">
        <v>106</v>
      </c>
      <c r="E219" s="805" t="n">
        <v>96</v>
      </c>
      <c r="F219" s="805" t="n">
        <v>95</v>
      </c>
      <c r="G219" s="805" t="n">
        <v>101</v>
      </c>
      <c r="H219" s="805" t="n">
        <v>94</v>
      </c>
      <c r="I219" s="805" t="n">
        <v>86</v>
      </c>
      <c r="J219" s="805" t="n">
        <v>82</v>
      </c>
      <c r="K219" s="805" t="n">
        <v>85</v>
      </c>
      <c r="L219" s="805" t="n">
        <v>29</v>
      </c>
      <c r="M219" s="805" t="n">
        <v>38</v>
      </c>
      <c r="N219" s="805" t="n">
        <v>40</v>
      </c>
      <c r="O219" s="809" t="n">
        <v>48</v>
      </c>
      <c r="P219" s="804" t="n">
        <v>42</v>
      </c>
      <c r="Q219" s="804" t="n">
        <v>41</v>
      </c>
      <c r="R219" s="804" t="n">
        <v>41</v>
      </c>
      <c r="S219" s="804" t="n">
        <v>34</v>
      </c>
      <c r="T219" s="804"/>
    </row>
    <row r="220" customFormat="false" ht="8.1" hidden="false" customHeight="true" outlineLevel="0" collapsed="false">
      <c r="A220" s="786"/>
      <c r="B220" s="803"/>
      <c r="C220" s="804"/>
      <c r="D220" s="805"/>
      <c r="E220" s="805"/>
      <c r="F220" s="804"/>
      <c r="G220" s="804"/>
      <c r="H220" s="804"/>
      <c r="I220" s="804"/>
      <c r="J220" s="804"/>
      <c r="K220" s="811"/>
      <c r="L220" s="811"/>
      <c r="M220" s="811"/>
      <c r="N220" s="811"/>
      <c r="O220" s="811"/>
      <c r="P220" s="812"/>
      <c r="Q220" s="812"/>
      <c r="R220" s="812"/>
      <c r="S220" s="812"/>
      <c r="T220" s="812"/>
    </row>
    <row r="221" customFormat="false" ht="15" hidden="false" customHeight="true" outlineLevel="0" collapsed="false">
      <c r="A221" s="813" t="s">
        <v>419</v>
      </c>
      <c r="B221" s="813"/>
      <c r="C221" s="808" t="n">
        <v>3697</v>
      </c>
      <c r="D221" s="814" t="n">
        <v>3732</v>
      </c>
      <c r="E221" s="814" t="n">
        <v>3857</v>
      </c>
      <c r="F221" s="814" t="n">
        <v>3890</v>
      </c>
      <c r="G221" s="814" t="n">
        <v>4008</v>
      </c>
      <c r="H221" s="814" t="n">
        <v>4242</v>
      </c>
      <c r="I221" s="814" t="n">
        <v>4302</v>
      </c>
      <c r="J221" s="814" t="n">
        <v>4257</v>
      </c>
      <c r="K221" s="814" t="n">
        <v>4267</v>
      </c>
      <c r="L221" s="814" t="n">
        <v>4343</v>
      </c>
      <c r="M221" s="814" t="n">
        <v>4508</v>
      </c>
      <c r="N221" s="814" t="n">
        <v>4737</v>
      </c>
      <c r="O221" s="801" t="n">
        <v>4821</v>
      </c>
      <c r="P221" s="801" t="n">
        <v>4901</v>
      </c>
      <c r="Q221" s="801" t="n">
        <v>5063</v>
      </c>
      <c r="R221" s="801" t="n">
        <v>5266</v>
      </c>
      <c r="S221" s="801" t="n">
        <v>5361</v>
      </c>
      <c r="T221" s="801"/>
    </row>
    <row r="222" customFormat="false" ht="15" hidden="false" customHeight="true" outlineLevel="0" collapsed="false">
      <c r="A222" s="786" t="s">
        <v>416</v>
      </c>
      <c r="B222" s="815" t="s">
        <v>871</v>
      </c>
      <c r="C222" s="809" t="n">
        <v>408</v>
      </c>
      <c r="D222" s="805" t="n">
        <v>395</v>
      </c>
      <c r="E222" s="805" t="n">
        <v>427</v>
      </c>
      <c r="F222" s="805" t="n">
        <v>442</v>
      </c>
      <c r="G222" s="805" t="n">
        <v>494</v>
      </c>
      <c r="H222" s="805" t="n">
        <v>534</v>
      </c>
      <c r="I222" s="806" t="n">
        <v>548</v>
      </c>
      <c r="J222" s="805" t="n">
        <v>583</v>
      </c>
      <c r="K222" s="805" t="n">
        <v>600</v>
      </c>
      <c r="L222" s="805" t="n">
        <v>622</v>
      </c>
      <c r="M222" s="806" t="n">
        <v>629</v>
      </c>
      <c r="N222" s="806" t="n">
        <v>649</v>
      </c>
      <c r="O222" s="804" t="n">
        <v>654</v>
      </c>
      <c r="P222" s="804" t="n">
        <v>665</v>
      </c>
      <c r="Q222" s="804" t="n">
        <v>714</v>
      </c>
      <c r="R222" s="804" t="n">
        <v>743</v>
      </c>
      <c r="S222" s="804" t="n">
        <v>790</v>
      </c>
      <c r="T222" s="804"/>
    </row>
    <row r="223" customFormat="false" ht="15" hidden="false" customHeight="true" outlineLevel="0" collapsed="false">
      <c r="A223" s="786"/>
      <c r="B223" s="815" t="s">
        <v>282</v>
      </c>
      <c r="C223" s="809" t="n">
        <v>13</v>
      </c>
      <c r="D223" s="805" t="n">
        <v>20</v>
      </c>
      <c r="E223" s="805" t="n">
        <v>21</v>
      </c>
      <c r="F223" s="805" t="n">
        <v>18</v>
      </c>
      <c r="G223" s="805" t="n">
        <v>16</v>
      </c>
      <c r="H223" s="805" t="n">
        <v>18</v>
      </c>
      <c r="I223" s="806" t="n">
        <v>21</v>
      </c>
      <c r="J223" s="805" t="n">
        <v>22</v>
      </c>
      <c r="K223" s="805" t="n">
        <v>23</v>
      </c>
      <c r="L223" s="805" t="n">
        <v>28</v>
      </c>
      <c r="M223" s="805" t="n">
        <v>45</v>
      </c>
      <c r="N223" s="806" t="n">
        <v>46</v>
      </c>
      <c r="O223" s="804" t="n">
        <v>49</v>
      </c>
      <c r="P223" s="804" t="n">
        <v>53</v>
      </c>
      <c r="Q223" s="804" t="n">
        <v>60</v>
      </c>
      <c r="R223" s="804" t="n">
        <v>71</v>
      </c>
      <c r="S223" s="804" t="n">
        <v>75</v>
      </c>
      <c r="T223" s="804"/>
    </row>
    <row r="224" customFormat="false" ht="15" hidden="false" customHeight="true" outlineLevel="0" collapsed="false">
      <c r="A224" s="786"/>
      <c r="B224" s="815" t="s">
        <v>872</v>
      </c>
      <c r="C224" s="809" t="n">
        <v>9</v>
      </c>
      <c r="D224" s="805" t="n">
        <v>10</v>
      </c>
      <c r="E224" s="805" t="n">
        <v>8</v>
      </c>
      <c r="F224" s="805" t="n">
        <v>10</v>
      </c>
      <c r="G224" s="805" t="n">
        <v>8</v>
      </c>
      <c r="H224" s="805" t="n">
        <v>15</v>
      </c>
      <c r="I224" s="805" t="n">
        <v>17</v>
      </c>
      <c r="J224" s="805" t="n">
        <v>18</v>
      </c>
      <c r="K224" s="805" t="n">
        <v>18</v>
      </c>
      <c r="L224" s="805" t="n">
        <v>18</v>
      </c>
      <c r="M224" s="805" t="n">
        <v>24</v>
      </c>
      <c r="N224" s="806" t="n">
        <v>30</v>
      </c>
      <c r="O224" s="804" t="n">
        <v>25</v>
      </c>
      <c r="P224" s="804" t="n">
        <v>25</v>
      </c>
      <c r="Q224" s="804" t="n">
        <v>29</v>
      </c>
      <c r="R224" s="804" t="n">
        <v>45</v>
      </c>
      <c r="S224" s="804" t="n">
        <v>24</v>
      </c>
      <c r="T224" s="804"/>
    </row>
    <row r="225" customFormat="false" ht="15" hidden="false" customHeight="true" outlineLevel="0" collapsed="false">
      <c r="A225" s="786"/>
      <c r="B225" s="815" t="s">
        <v>267</v>
      </c>
      <c r="C225" s="809" t="n">
        <v>9</v>
      </c>
      <c r="D225" s="805" t="n">
        <v>3</v>
      </c>
      <c r="E225" s="805" t="n">
        <v>6</v>
      </c>
      <c r="F225" s="805" t="n">
        <v>2</v>
      </c>
      <c r="G225" s="805" t="n">
        <v>2</v>
      </c>
      <c r="H225" s="805" t="n">
        <v>2</v>
      </c>
      <c r="I225" s="805" t="n">
        <v>2</v>
      </c>
      <c r="J225" s="805" t="n">
        <v>2</v>
      </c>
      <c r="K225" s="810" t="n">
        <v>0</v>
      </c>
      <c r="L225" s="810" t="n">
        <v>0</v>
      </c>
      <c r="M225" s="810" t="n">
        <v>0</v>
      </c>
      <c r="N225" s="810" t="n">
        <v>0</v>
      </c>
      <c r="O225" s="804" t="n">
        <v>0</v>
      </c>
      <c r="P225" s="804" t="n">
        <v>0</v>
      </c>
      <c r="Q225" s="804" t="n">
        <v>0</v>
      </c>
      <c r="R225" s="804" t="n">
        <v>0</v>
      </c>
      <c r="S225" s="804" t="n">
        <v>0</v>
      </c>
      <c r="T225" s="804"/>
    </row>
    <row r="226" customFormat="false" ht="15" hidden="false" customHeight="true" outlineLevel="0" collapsed="false">
      <c r="A226" s="786"/>
      <c r="B226" s="815" t="s">
        <v>269</v>
      </c>
      <c r="C226" s="809" t="n">
        <v>1875</v>
      </c>
      <c r="D226" s="806" t="n">
        <v>1867</v>
      </c>
      <c r="E226" s="806" t="n">
        <v>1693</v>
      </c>
      <c r="F226" s="806" t="n">
        <v>1678</v>
      </c>
      <c r="G226" s="806" t="n">
        <v>1721</v>
      </c>
      <c r="H226" s="806" t="n">
        <v>1769</v>
      </c>
      <c r="I226" s="806" t="n">
        <v>1835</v>
      </c>
      <c r="J226" s="806" t="n">
        <v>1819</v>
      </c>
      <c r="K226" s="806" t="n">
        <v>1852</v>
      </c>
      <c r="L226" s="806" t="n">
        <v>1895</v>
      </c>
      <c r="M226" s="805" t="n">
        <v>1987</v>
      </c>
      <c r="N226" s="806" t="n">
        <v>2202</v>
      </c>
      <c r="O226" s="804" t="n">
        <v>2429</v>
      </c>
      <c r="P226" s="804" t="n">
        <v>2555</v>
      </c>
      <c r="Q226" s="804" t="n">
        <v>2689</v>
      </c>
      <c r="R226" s="804" t="n">
        <v>2672</v>
      </c>
      <c r="S226" s="804" t="n">
        <v>2698</v>
      </c>
      <c r="T226" s="804"/>
    </row>
    <row r="227" customFormat="false" ht="15" hidden="false" customHeight="true" outlineLevel="0" collapsed="false">
      <c r="A227" s="786"/>
      <c r="B227" s="815" t="s">
        <v>296</v>
      </c>
      <c r="C227" s="809" t="n">
        <v>49</v>
      </c>
      <c r="D227" s="805" t="n">
        <v>52</v>
      </c>
      <c r="E227" s="805" t="n">
        <v>53</v>
      </c>
      <c r="F227" s="805" t="n">
        <v>57</v>
      </c>
      <c r="G227" s="805" t="n">
        <v>67</v>
      </c>
      <c r="H227" s="805" t="n">
        <v>75</v>
      </c>
      <c r="I227" s="805" t="n">
        <v>81</v>
      </c>
      <c r="J227" s="805" t="n">
        <v>88</v>
      </c>
      <c r="K227" s="805" t="n">
        <v>95</v>
      </c>
      <c r="L227" s="805" t="n">
        <v>107</v>
      </c>
      <c r="M227" s="805" t="n">
        <v>111</v>
      </c>
      <c r="N227" s="805" t="n">
        <v>134</v>
      </c>
      <c r="O227" s="804" t="n">
        <v>146</v>
      </c>
      <c r="P227" s="804" t="n">
        <v>158</v>
      </c>
      <c r="Q227" s="804" t="n">
        <v>174</v>
      </c>
      <c r="R227" s="804" t="n">
        <v>194</v>
      </c>
      <c r="S227" s="804" t="n">
        <v>202</v>
      </c>
      <c r="T227" s="804"/>
    </row>
    <row r="228" customFormat="false" ht="15" hidden="false" customHeight="true" outlineLevel="0" collapsed="false">
      <c r="A228" s="786"/>
      <c r="B228" s="815" t="s">
        <v>294</v>
      </c>
      <c r="C228" s="809" t="n">
        <v>38</v>
      </c>
      <c r="D228" s="805" t="n">
        <v>47</v>
      </c>
      <c r="E228" s="805" t="n">
        <v>46</v>
      </c>
      <c r="F228" s="805" t="n">
        <v>52</v>
      </c>
      <c r="G228" s="805" t="n">
        <v>53</v>
      </c>
      <c r="H228" s="805" t="n">
        <v>49</v>
      </c>
      <c r="I228" s="805" t="n">
        <v>53</v>
      </c>
      <c r="J228" s="805" t="n">
        <v>57</v>
      </c>
      <c r="K228" s="805" t="n">
        <v>52</v>
      </c>
      <c r="L228" s="805" t="n">
        <v>53</v>
      </c>
      <c r="M228" s="805" t="n">
        <v>52</v>
      </c>
      <c r="N228" s="805" t="n">
        <v>48</v>
      </c>
      <c r="O228" s="804" t="n">
        <v>49</v>
      </c>
      <c r="P228" s="804" t="n">
        <v>56</v>
      </c>
      <c r="Q228" s="804" t="n">
        <v>62</v>
      </c>
      <c r="R228" s="804" t="n">
        <v>185</v>
      </c>
      <c r="S228" s="804" t="n">
        <v>222</v>
      </c>
      <c r="T228" s="804"/>
    </row>
    <row r="229" customFormat="false" ht="15" hidden="false" customHeight="true" outlineLevel="0" collapsed="false">
      <c r="A229" s="786"/>
      <c r="B229" s="815" t="s">
        <v>873</v>
      </c>
      <c r="C229" s="809" t="n">
        <v>51</v>
      </c>
      <c r="D229" s="805" t="n">
        <v>53</v>
      </c>
      <c r="E229" s="805" t="n">
        <v>48</v>
      </c>
      <c r="F229" s="805" t="n">
        <v>48</v>
      </c>
      <c r="G229" s="805" t="n">
        <v>50</v>
      </c>
      <c r="H229" s="805" t="n">
        <v>48</v>
      </c>
      <c r="I229" s="805" t="n">
        <v>49</v>
      </c>
      <c r="J229" s="805" t="n">
        <v>48</v>
      </c>
      <c r="K229" s="810" t="n">
        <v>0</v>
      </c>
      <c r="L229" s="810" t="n">
        <v>0</v>
      </c>
      <c r="M229" s="810" t="n">
        <v>0</v>
      </c>
      <c r="N229" s="810" t="n">
        <v>0</v>
      </c>
      <c r="O229" s="804" t="n">
        <v>0</v>
      </c>
      <c r="P229" s="804" t="n">
        <v>0</v>
      </c>
      <c r="Q229" s="804" t="n">
        <v>0</v>
      </c>
      <c r="R229" s="804" t="n">
        <v>0</v>
      </c>
      <c r="S229" s="804" t="n">
        <v>0</v>
      </c>
      <c r="T229" s="804"/>
    </row>
    <row r="230" customFormat="false" ht="15" hidden="false" customHeight="true" outlineLevel="0" collapsed="false">
      <c r="A230" s="786"/>
      <c r="B230" s="815" t="s">
        <v>422</v>
      </c>
      <c r="C230" s="809" t="n">
        <v>5</v>
      </c>
      <c r="D230" s="805" t="n">
        <v>5</v>
      </c>
      <c r="E230" s="805" t="n">
        <v>5</v>
      </c>
      <c r="F230" s="805" t="n">
        <v>2</v>
      </c>
      <c r="G230" s="810" t="n">
        <v>0</v>
      </c>
      <c r="H230" s="810" t="n">
        <v>0</v>
      </c>
      <c r="I230" s="805" t="n">
        <v>1</v>
      </c>
      <c r="J230" s="805" t="n">
        <v>1</v>
      </c>
      <c r="K230" s="805" t="n">
        <v>1</v>
      </c>
      <c r="L230" s="805" t="n">
        <v>1</v>
      </c>
      <c r="M230" s="805" t="n">
        <v>1</v>
      </c>
      <c r="N230" s="805" t="n">
        <v>1</v>
      </c>
      <c r="O230" s="804" t="n">
        <v>3</v>
      </c>
      <c r="P230" s="804" t="n">
        <v>3</v>
      </c>
      <c r="Q230" s="804" t="n">
        <v>5</v>
      </c>
      <c r="R230" s="804" t="n">
        <v>8</v>
      </c>
      <c r="S230" s="804" t="n">
        <v>9</v>
      </c>
      <c r="T230" s="804"/>
    </row>
    <row r="231" customFormat="false" ht="15" hidden="false" customHeight="true" outlineLevel="0" collapsed="false">
      <c r="A231" s="786"/>
      <c r="B231" s="815" t="s">
        <v>298</v>
      </c>
      <c r="C231" s="809" t="n">
        <v>942</v>
      </c>
      <c r="D231" s="806" t="n">
        <v>975</v>
      </c>
      <c r="E231" s="805" t="n">
        <v>1251</v>
      </c>
      <c r="F231" s="806" t="n">
        <v>1281</v>
      </c>
      <c r="G231" s="806" t="n">
        <v>1295</v>
      </c>
      <c r="H231" s="805" t="n">
        <v>1422</v>
      </c>
      <c r="I231" s="806" t="n">
        <v>1392</v>
      </c>
      <c r="J231" s="805" t="n">
        <v>1319</v>
      </c>
      <c r="K231" s="805" t="n">
        <v>1336</v>
      </c>
      <c r="L231" s="805" t="n">
        <v>1315</v>
      </c>
      <c r="M231" s="805" t="n">
        <v>1349</v>
      </c>
      <c r="N231" s="805" t="n">
        <v>1322</v>
      </c>
      <c r="O231" s="804" t="n">
        <v>1150</v>
      </c>
      <c r="P231" s="804" t="n">
        <v>1072</v>
      </c>
      <c r="Q231" s="804" t="n">
        <v>1017</v>
      </c>
      <c r="R231" s="804" t="n">
        <v>1026</v>
      </c>
      <c r="S231" s="804" t="n">
        <v>1004</v>
      </c>
      <c r="T231" s="804"/>
    </row>
    <row r="232" customFormat="false" ht="15" hidden="false" customHeight="true" outlineLevel="0" collapsed="false">
      <c r="A232" s="786"/>
      <c r="B232" s="815" t="s">
        <v>874</v>
      </c>
      <c r="C232" s="809" t="n">
        <v>298</v>
      </c>
      <c r="D232" s="805" t="n">
        <v>305</v>
      </c>
      <c r="E232" s="805" t="n">
        <v>299</v>
      </c>
      <c r="F232" s="805" t="n">
        <v>300</v>
      </c>
      <c r="G232" s="805" t="n">
        <v>302</v>
      </c>
      <c r="H232" s="805" t="n">
        <v>310</v>
      </c>
      <c r="I232" s="805" t="n">
        <v>303</v>
      </c>
      <c r="J232" s="805" t="n">
        <v>300</v>
      </c>
      <c r="K232" s="805" t="n">
        <v>290</v>
      </c>
      <c r="L232" s="805" t="n">
        <v>304</v>
      </c>
      <c r="M232" s="805" t="n">
        <v>310</v>
      </c>
      <c r="N232" s="805" t="n">
        <v>305</v>
      </c>
      <c r="O232" s="804" t="n">
        <v>316</v>
      </c>
      <c r="P232" s="804" t="n">
        <v>314</v>
      </c>
      <c r="Q232" s="804" t="n">
        <v>313</v>
      </c>
      <c r="R232" s="804" t="n">
        <v>322</v>
      </c>
      <c r="S232" s="804" t="n">
        <v>337</v>
      </c>
      <c r="T232" s="804"/>
    </row>
    <row r="233" customFormat="false" ht="8.1" hidden="false" customHeight="true" outlineLevel="0" collapsed="false">
      <c r="A233" s="816"/>
      <c r="B233" s="817"/>
      <c r="C233" s="804"/>
      <c r="D233" s="804"/>
      <c r="E233" s="804"/>
      <c r="F233" s="804"/>
      <c r="G233" s="804"/>
      <c r="H233" s="804"/>
      <c r="I233" s="804"/>
      <c r="J233" s="804"/>
      <c r="K233" s="811"/>
      <c r="L233" s="811"/>
      <c r="M233" s="811"/>
      <c r="N233" s="804"/>
      <c r="O233" s="804"/>
      <c r="P233" s="804"/>
      <c r="Q233" s="804"/>
      <c r="R233" s="804"/>
      <c r="S233" s="804"/>
      <c r="T233" s="804"/>
    </row>
    <row r="234" customFormat="false" ht="15" hidden="false" customHeight="true" outlineLevel="0" collapsed="false">
      <c r="A234" s="813" t="s">
        <v>423</v>
      </c>
      <c r="B234" s="813"/>
      <c r="C234" s="801" t="n">
        <v>22843</v>
      </c>
      <c r="D234" s="814" t="n">
        <v>23221</v>
      </c>
      <c r="E234" s="814" t="n">
        <v>23755</v>
      </c>
      <c r="F234" s="814" t="n">
        <v>24254</v>
      </c>
      <c r="G234" s="814" t="n">
        <v>24844</v>
      </c>
      <c r="H234" s="814" t="n">
        <v>25447</v>
      </c>
      <c r="I234" s="814" t="n">
        <v>25874</v>
      </c>
      <c r="J234" s="814" t="n">
        <v>26454</v>
      </c>
      <c r="K234" s="814" t="n">
        <v>27017</v>
      </c>
      <c r="L234" s="814" t="n">
        <v>28024</v>
      </c>
      <c r="M234" s="814" t="n">
        <v>28979</v>
      </c>
      <c r="N234" s="814" t="n">
        <v>30085</v>
      </c>
      <c r="O234" s="801" t="n">
        <v>30752</v>
      </c>
      <c r="P234" s="801" t="n">
        <v>31600</v>
      </c>
      <c r="Q234" s="801" t="n">
        <v>32746</v>
      </c>
      <c r="R234" s="801" t="n">
        <v>34123</v>
      </c>
      <c r="S234" s="801" t="n">
        <v>35134</v>
      </c>
      <c r="T234" s="801"/>
    </row>
    <row r="235" customFormat="false" ht="15" hidden="false" customHeight="true" outlineLevel="0" collapsed="false">
      <c r="A235" s="818" t="s">
        <v>424</v>
      </c>
      <c r="B235" s="786"/>
      <c r="C235" s="804"/>
      <c r="D235" s="804"/>
      <c r="E235" s="804"/>
      <c r="F235" s="804"/>
      <c r="G235" s="804"/>
      <c r="H235" s="804"/>
      <c r="I235" s="804"/>
      <c r="J235" s="804"/>
      <c r="K235" s="811"/>
      <c r="L235" s="811"/>
      <c r="M235" s="811"/>
      <c r="N235" s="804"/>
      <c r="O235" s="804"/>
      <c r="P235" s="804"/>
      <c r="Q235" s="804"/>
      <c r="R235" s="804"/>
      <c r="S235" s="804"/>
      <c r="T235" s="804"/>
    </row>
    <row r="236" customFormat="false" ht="15" hidden="false" customHeight="true" outlineLevel="0" collapsed="false">
      <c r="A236" s="786"/>
      <c r="B236" s="819" t="s">
        <v>428</v>
      </c>
      <c r="C236" s="804" t="n">
        <v>1612</v>
      </c>
      <c r="D236" s="805" t="n">
        <v>1713</v>
      </c>
      <c r="E236" s="805" t="n">
        <v>1707</v>
      </c>
      <c r="F236" s="805" t="n">
        <v>1692</v>
      </c>
      <c r="G236" s="805" t="n">
        <v>2013</v>
      </c>
      <c r="H236" s="805" t="n">
        <v>1905</v>
      </c>
      <c r="I236" s="805" t="n">
        <v>2097</v>
      </c>
      <c r="J236" s="805" t="n">
        <v>2135</v>
      </c>
      <c r="K236" s="805" t="n">
        <v>2331</v>
      </c>
      <c r="L236" s="805" t="n">
        <v>2282</v>
      </c>
      <c r="M236" s="805" t="n">
        <v>2332</v>
      </c>
      <c r="N236" s="805" t="n">
        <v>2400</v>
      </c>
      <c r="O236" s="804" t="n">
        <v>2650</v>
      </c>
      <c r="P236" s="804" t="n">
        <v>2628</v>
      </c>
      <c r="Q236" s="804" t="n">
        <v>2678</v>
      </c>
      <c r="R236" s="804" t="n">
        <v>2620</v>
      </c>
      <c r="S236" s="804" t="n">
        <v>2682</v>
      </c>
      <c r="T236" s="804"/>
    </row>
    <row r="237" customFormat="false" ht="8.1" hidden="false" customHeight="true" outlineLevel="0" collapsed="false">
      <c r="A237" s="786"/>
      <c r="B237" s="820"/>
      <c r="C237" s="804"/>
      <c r="D237" s="804"/>
      <c r="E237" s="804"/>
      <c r="F237" s="804"/>
      <c r="G237" s="804"/>
      <c r="H237" s="804"/>
      <c r="I237" s="804"/>
      <c r="J237" s="804"/>
      <c r="K237" s="811"/>
      <c r="L237" s="811"/>
      <c r="M237" s="811"/>
      <c r="N237" s="811"/>
      <c r="O237" s="811"/>
      <c r="P237" s="829"/>
      <c r="Q237" s="812"/>
      <c r="R237" s="812"/>
      <c r="S237" s="812"/>
      <c r="T237" s="812"/>
    </row>
    <row r="238" customFormat="false" ht="15" hidden="false" customHeight="true" outlineLevel="0" collapsed="false">
      <c r="A238" s="798" t="s">
        <v>875</v>
      </c>
      <c r="B238" s="798"/>
      <c r="C238" s="798"/>
      <c r="D238" s="798"/>
      <c r="E238" s="798"/>
      <c r="F238" s="798"/>
      <c r="G238" s="798"/>
      <c r="H238" s="798"/>
      <c r="I238" s="798"/>
      <c r="J238" s="798"/>
      <c r="K238" s="798"/>
      <c r="L238" s="798"/>
      <c r="M238" s="798"/>
      <c r="N238" s="798"/>
      <c r="O238" s="798"/>
      <c r="P238" s="798"/>
      <c r="Q238" s="798"/>
      <c r="R238" s="798"/>
      <c r="S238" s="798"/>
      <c r="T238" s="848"/>
    </row>
    <row r="239" customFormat="false" ht="8.1" hidden="false" customHeight="true" outlineLevel="0" collapsed="false">
      <c r="A239" s="786"/>
      <c r="B239" s="799"/>
      <c r="C239" s="799"/>
      <c r="D239" s="799"/>
      <c r="E239" s="799"/>
      <c r="F239" s="799"/>
      <c r="G239" s="799"/>
      <c r="H239" s="799"/>
      <c r="I239" s="799"/>
      <c r="J239" s="799"/>
      <c r="K239" s="799"/>
      <c r="L239" s="799"/>
      <c r="M239" s="799"/>
      <c r="N239" s="799"/>
      <c r="O239" s="799"/>
      <c r="P239" s="830"/>
      <c r="Q239" s="799"/>
      <c r="R239" s="799"/>
      <c r="S239" s="799"/>
      <c r="T239" s="799"/>
    </row>
    <row r="240" customFormat="false" ht="15" hidden="false" customHeight="true" outlineLevel="0" collapsed="false">
      <c r="A240" s="800" t="s">
        <v>415</v>
      </c>
      <c r="B240" s="800"/>
      <c r="C240" s="824" t="n">
        <v>10818</v>
      </c>
      <c r="D240" s="802" t="n">
        <v>10819</v>
      </c>
      <c r="E240" s="802" t="n">
        <v>10714</v>
      </c>
      <c r="F240" s="802" t="n">
        <v>10762</v>
      </c>
      <c r="G240" s="802" t="n">
        <v>10809</v>
      </c>
      <c r="H240" s="802" t="n">
        <v>10589</v>
      </c>
      <c r="I240" s="802" t="n">
        <v>10492</v>
      </c>
      <c r="J240" s="802" t="n">
        <v>10699</v>
      </c>
      <c r="K240" s="802" t="n">
        <v>10891</v>
      </c>
      <c r="L240" s="802" t="n">
        <v>11481</v>
      </c>
      <c r="M240" s="802" t="n">
        <v>11702</v>
      </c>
      <c r="N240" s="802" t="n">
        <v>12359</v>
      </c>
      <c r="O240" s="808" t="n">
        <v>11986</v>
      </c>
      <c r="P240" s="808" t="n">
        <v>12201</v>
      </c>
      <c r="Q240" s="808" t="n">
        <v>12593</v>
      </c>
      <c r="R240" s="808" t="n">
        <v>13245</v>
      </c>
      <c r="S240" s="808" t="n">
        <v>14164</v>
      </c>
      <c r="T240" s="822"/>
    </row>
    <row r="241" customFormat="false" ht="15" hidden="false" customHeight="true" outlineLevel="0" collapsed="false">
      <c r="A241" s="786" t="s">
        <v>416</v>
      </c>
      <c r="B241" s="803" t="s">
        <v>361</v>
      </c>
      <c r="C241" s="809" t="n">
        <v>2</v>
      </c>
      <c r="D241" s="805" t="n">
        <v>1</v>
      </c>
      <c r="E241" s="805" t="n">
        <v>2</v>
      </c>
      <c r="F241" s="805" t="n">
        <v>0</v>
      </c>
      <c r="G241" s="805" t="n">
        <v>1</v>
      </c>
      <c r="H241" s="805" t="n">
        <v>1</v>
      </c>
      <c r="I241" s="810" t="n">
        <v>0</v>
      </c>
      <c r="J241" s="810" t="n">
        <v>0</v>
      </c>
      <c r="K241" s="810" t="n">
        <v>0</v>
      </c>
      <c r="L241" s="805" t="n">
        <v>1</v>
      </c>
      <c r="M241" s="810" t="n">
        <v>0</v>
      </c>
      <c r="N241" s="810" t="n">
        <v>0</v>
      </c>
      <c r="O241" s="809" t="n">
        <v>0</v>
      </c>
      <c r="P241" s="809" t="n">
        <v>0</v>
      </c>
      <c r="Q241" s="809" t="n">
        <v>19</v>
      </c>
      <c r="R241" s="809" t="n">
        <v>14</v>
      </c>
      <c r="S241" s="809" t="n">
        <v>25</v>
      </c>
      <c r="T241" s="812"/>
    </row>
    <row r="242" customFormat="false" ht="15" hidden="false" customHeight="true" outlineLevel="0" collapsed="false">
      <c r="B242" s="803" t="s">
        <v>348</v>
      </c>
      <c r="C242" s="809" t="n">
        <v>293</v>
      </c>
      <c r="D242" s="805" t="n">
        <v>325</v>
      </c>
      <c r="E242" s="805" t="n">
        <v>328</v>
      </c>
      <c r="F242" s="805" t="n">
        <v>343</v>
      </c>
      <c r="G242" s="805" t="n">
        <v>346</v>
      </c>
      <c r="H242" s="805" t="n">
        <v>329</v>
      </c>
      <c r="I242" s="805" t="n">
        <v>309</v>
      </c>
      <c r="J242" s="805" t="n">
        <v>336</v>
      </c>
      <c r="K242" s="805" t="n">
        <v>335</v>
      </c>
      <c r="L242" s="805" t="n">
        <v>342</v>
      </c>
      <c r="M242" s="805" t="n">
        <v>347</v>
      </c>
      <c r="N242" s="805" t="n">
        <v>393</v>
      </c>
      <c r="O242" s="809" t="n">
        <v>386</v>
      </c>
      <c r="P242" s="809" t="n">
        <v>364</v>
      </c>
      <c r="Q242" s="809" t="n">
        <v>346</v>
      </c>
      <c r="R242" s="809" t="n">
        <v>332</v>
      </c>
      <c r="S242" s="809" t="n">
        <v>383</v>
      </c>
      <c r="T242" s="812"/>
    </row>
    <row r="243" customFormat="false" ht="15" hidden="false" customHeight="true" outlineLevel="0" collapsed="false">
      <c r="A243" s="786"/>
      <c r="B243" s="803" t="s">
        <v>304</v>
      </c>
      <c r="C243" s="809" t="n">
        <v>567</v>
      </c>
      <c r="D243" s="805" t="n">
        <v>561</v>
      </c>
      <c r="E243" s="805" t="n">
        <v>523</v>
      </c>
      <c r="F243" s="805" t="n">
        <v>518</v>
      </c>
      <c r="G243" s="805" t="n">
        <v>587</v>
      </c>
      <c r="H243" s="805" t="n">
        <v>523</v>
      </c>
      <c r="I243" s="805" t="n">
        <v>528</v>
      </c>
      <c r="J243" s="805" t="n">
        <v>574</v>
      </c>
      <c r="K243" s="805" t="n">
        <v>557</v>
      </c>
      <c r="L243" s="805" t="n">
        <v>635</v>
      </c>
      <c r="M243" s="805" t="n">
        <v>657</v>
      </c>
      <c r="N243" s="805" t="n">
        <v>660</v>
      </c>
      <c r="O243" s="809" t="n">
        <v>625</v>
      </c>
      <c r="P243" s="809" t="n">
        <v>721</v>
      </c>
      <c r="Q243" s="809" t="n">
        <v>848</v>
      </c>
      <c r="R243" s="809" t="n">
        <v>973</v>
      </c>
      <c r="S243" s="809" t="n">
        <v>1071</v>
      </c>
      <c r="T243" s="812"/>
    </row>
    <row r="244" customFormat="false" ht="15" hidden="false" customHeight="true" outlineLevel="0" collapsed="false">
      <c r="A244" s="786"/>
      <c r="B244" s="803" t="s">
        <v>338</v>
      </c>
      <c r="C244" s="809" t="n">
        <v>139</v>
      </c>
      <c r="D244" s="805" t="n">
        <v>133</v>
      </c>
      <c r="E244" s="805" t="n">
        <v>132</v>
      </c>
      <c r="F244" s="805" t="n">
        <v>127</v>
      </c>
      <c r="G244" s="805" t="n">
        <v>112</v>
      </c>
      <c r="H244" s="805" t="n">
        <v>113</v>
      </c>
      <c r="I244" s="805" t="n">
        <v>102</v>
      </c>
      <c r="J244" s="805" t="n">
        <v>105</v>
      </c>
      <c r="K244" s="805" t="n">
        <v>116</v>
      </c>
      <c r="L244" s="805" t="n">
        <v>121</v>
      </c>
      <c r="M244" s="805" t="n">
        <v>121</v>
      </c>
      <c r="N244" s="805" t="n">
        <v>120</v>
      </c>
      <c r="O244" s="809" t="n">
        <v>24</v>
      </c>
      <c r="P244" s="809" t="n">
        <v>10</v>
      </c>
      <c r="Q244" s="809" t="n">
        <v>11</v>
      </c>
      <c r="R244" s="809" t="n">
        <v>16</v>
      </c>
      <c r="S244" s="809" t="n">
        <v>13</v>
      </c>
      <c r="T244" s="812"/>
    </row>
    <row r="245" customFormat="false" ht="15" hidden="false" customHeight="true" outlineLevel="0" collapsed="false">
      <c r="A245" s="786"/>
      <c r="B245" s="803" t="s">
        <v>309</v>
      </c>
      <c r="C245" s="809" t="n">
        <v>402</v>
      </c>
      <c r="D245" s="805" t="n">
        <v>413</v>
      </c>
      <c r="E245" s="805" t="n">
        <v>452</v>
      </c>
      <c r="F245" s="805" t="n">
        <v>493</v>
      </c>
      <c r="G245" s="805" t="n">
        <v>490</v>
      </c>
      <c r="H245" s="805" t="n">
        <v>483</v>
      </c>
      <c r="I245" s="805" t="n">
        <v>478</v>
      </c>
      <c r="J245" s="805" t="n">
        <v>476</v>
      </c>
      <c r="K245" s="805" t="n">
        <v>473</v>
      </c>
      <c r="L245" s="805" t="n">
        <v>509</v>
      </c>
      <c r="M245" s="805" t="n">
        <v>524</v>
      </c>
      <c r="N245" s="805" t="n">
        <v>529</v>
      </c>
      <c r="O245" s="809" t="n">
        <v>578</v>
      </c>
      <c r="P245" s="809" t="n">
        <v>617</v>
      </c>
      <c r="Q245" s="809" t="n">
        <v>501</v>
      </c>
      <c r="R245" s="809" t="n">
        <v>501</v>
      </c>
      <c r="S245" s="809" t="n">
        <v>480</v>
      </c>
      <c r="T245" s="812"/>
    </row>
    <row r="246" customFormat="false" ht="15" hidden="false" customHeight="true" outlineLevel="0" collapsed="false">
      <c r="A246" s="786"/>
      <c r="B246" s="803" t="s">
        <v>335</v>
      </c>
      <c r="C246" s="809" t="n">
        <v>0</v>
      </c>
      <c r="D246" s="810" t="n">
        <v>0</v>
      </c>
      <c r="E246" s="810" t="n">
        <v>0</v>
      </c>
      <c r="F246" s="810" t="n">
        <v>0</v>
      </c>
      <c r="G246" s="805" t="n">
        <v>3</v>
      </c>
      <c r="H246" s="805" t="n">
        <v>6</v>
      </c>
      <c r="I246" s="805" t="n">
        <v>6</v>
      </c>
      <c r="J246" s="805" t="n">
        <v>9</v>
      </c>
      <c r="K246" s="805" t="n">
        <v>9</v>
      </c>
      <c r="L246" s="805" t="n">
        <v>9</v>
      </c>
      <c r="M246" s="805" t="n">
        <v>9</v>
      </c>
      <c r="N246" s="805" t="n">
        <v>9</v>
      </c>
      <c r="O246" s="809" t="n">
        <v>9</v>
      </c>
      <c r="P246" s="809" t="n">
        <v>21</v>
      </c>
      <c r="Q246" s="809" t="n">
        <v>24</v>
      </c>
      <c r="R246" s="809" t="n">
        <v>27</v>
      </c>
      <c r="S246" s="809" t="n">
        <v>48</v>
      </c>
      <c r="T246" s="812"/>
    </row>
    <row r="247" customFormat="false" ht="15" hidden="false" customHeight="true" outlineLevel="0" collapsed="false">
      <c r="A247" s="786"/>
      <c r="B247" s="803" t="s">
        <v>333</v>
      </c>
      <c r="C247" s="809" t="n">
        <v>1239</v>
      </c>
      <c r="D247" s="805" t="n">
        <v>1262</v>
      </c>
      <c r="E247" s="805" t="n">
        <v>1290</v>
      </c>
      <c r="F247" s="805" t="n">
        <v>1252</v>
      </c>
      <c r="G247" s="805" t="n">
        <v>1185</v>
      </c>
      <c r="H247" s="805" t="n">
        <v>1151</v>
      </c>
      <c r="I247" s="805" t="n">
        <v>1147</v>
      </c>
      <c r="J247" s="805" t="n">
        <v>1167</v>
      </c>
      <c r="K247" s="805" t="n">
        <v>1259</v>
      </c>
      <c r="L247" s="805" t="n">
        <v>1291</v>
      </c>
      <c r="M247" s="805" t="n">
        <v>1361</v>
      </c>
      <c r="N247" s="805" t="n">
        <v>1385</v>
      </c>
      <c r="O247" s="809" t="n">
        <v>1357</v>
      </c>
      <c r="P247" s="809" t="n">
        <v>1391</v>
      </c>
      <c r="Q247" s="809" t="n">
        <v>1553</v>
      </c>
      <c r="R247" s="809" t="n">
        <v>1582</v>
      </c>
      <c r="S247" s="809" t="n">
        <v>1689</v>
      </c>
      <c r="T247" s="812"/>
    </row>
    <row r="248" customFormat="false" ht="15" hidden="false" customHeight="true" outlineLevel="0" collapsed="false">
      <c r="A248" s="786"/>
      <c r="B248" s="803" t="s">
        <v>307</v>
      </c>
      <c r="C248" s="809" t="n">
        <v>3322</v>
      </c>
      <c r="D248" s="805" t="n">
        <v>3277</v>
      </c>
      <c r="E248" s="805" t="n">
        <v>3243</v>
      </c>
      <c r="F248" s="805" t="n">
        <v>3227</v>
      </c>
      <c r="G248" s="805" t="n">
        <v>3254</v>
      </c>
      <c r="H248" s="805" t="n">
        <v>3189</v>
      </c>
      <c r="I248" s="805" t="n">
        <v>3136</v>
      </c>
      <c r="J248" s="805" t="n">
        <v>3143</v>
      </c>
      <c r="K248" s="805" t="n">
        <v>3137</v>
      </c>
      <c r="L248" s="805" t="n">
        <v>3294</v>
      </c>
      <c r="M248" s="805" t="n">
        <v>3324</v>
      </c>
      <c r="N248" s="805" t="n">
        <v>3353</v>
      </c>
      <c r="O248" s="809" t="n">
        <v>3429</v>
      </c>
      <c r="P248" s="809" t="n">
        <v>3508</v>
      </c>
      <c r="Q248" s="809" t="n">
        <v>3568</v>
      </c>
      <c r="R248" s="809" t="n">
        <v>3793</v>
      </c>
      <c r="S248" s="809" t="n">
        <v>3959</v>
      </c>
      <c r="T248" s="812"/>
    </row>
    <row r="249" customFormat="false" ht="15.75" hidden="true" customHeight="true" outlineLevel="0" collapsed="false">
      <c r="A249" s="786"/>
      <c r="B249" s="803" t="s">
        <v>819</v>
      </c>
      <c r="C249" s="809" t="n">
        <v>0</v>
      </c>
      <c r="D249" s="810" t="n">
        <v>0</v>
      </c>
      <c r="E249" s="810" t="n">
        <v>0</v>
      </c>
      <c r="F249" s="810" t="n">
        <v>0</v>
      </c>
      <c r="G249" s="810" t="n">
        <v>0</v>
      </c>
      <c r="H249" s="810" t="n">
        <v>0</v>
      </c>
      <c r="I249" s="810" t="n">
        <v>0</v>
      </c>
      <c r="J249" s="810" t="n">
        <v>0</v>
      </c>
      <c r="K249" s="810" t="n">
        <v>0</v>
      </c>
      <c r="L249" s="810" t="n">
        <v>0</v>
      </c>
      <c r="M249" s="810" t="n">
        <v>0</v>
      </c>
      <c r="N249" s="810" t="n">
        <v>0</v>
      </c>
      <c r="O249" s="809" t="n">
        <v>0</v>
      </c>
      <c r="P249" s="809" t="n">
        <v>0</v>
      </c>
      <c r="Q249" s="809" t="n">
        <v>0</v>
      </c>
      <c r="R249" s="809" t="n">
        <v>0</v>
      </c>
      <c r="S249" s="809" t="n">
        <v>0</v>
      </c>
      <c r="T249" s="804" t="s">
        <v>103</v>
      </c>
    </row>
    <row r="250" customFormat="false" ht="15.75" hidden="true" customHeight="true" outlineLevel="0" collapsed="false">
      <c r="A250" s="786"/>
      <c r="B250" s="803" t="s">
        <v>820</v>
      </c>
      <c r="C250" s="809" t="n">
        <v>0</v>
      </c>
      <c r="D250" s="810" t="n">
        <v>0</v>
      </c>
      <c r="E250" s="810" t="n">
        <v>0</v>
      </c>
      <c r="F250" s="810" t="n">
        <v>0</v>
      </c>
      <c r="G250" s="810" t="n">
        <v>0</v>
      </c>
      <c r="H250" s="810" t="n">
        <v>0</v>
      </c>
      <c r="I250" s="810" t="n">
        <v>0</v>
      </c>
      <c r="J250" s="810" t="n">
        <v>0</v>
      </c>
      <c r="K250" s="810" t="n">
        <v>0</v>
      </c>
      <c r="L250" s="810" t="n">
        <v>0</v>
      </c>
      <c r="M250" s="810" t="n">
        <v>0</v>
      </c>
      <c r="N250" s="810" t="n">
        <v>0</v>
      </c>
      <c r="O250" s="809" t="n">
        <v>0</v>
      </c>
      <c r="P250" s="809" t="n">
        <v>0</v>
      </c>
      <c r="Q250" s="809" t="n">
        <v>0</v>
      </c>
      <c r="R250" s="809" t="n">
        <v>0</v>
      </c>
      <c r="S250" s="809" t="n">
        <v>0</v>
      </c>
      <c r="T250" s="804" t="s">
        <v>103</v>
      </c>
    </row>
    <row r="251" customFormat="false" ht="15" hidden="false" customHeight="true" outlineLevel="0" collapsed="false">
      <c r="A251" s="786"/>
      <c r="B251" s="803" t="s">
        <v>313</v>
      </c>
      <c r="C251" s="809" t="n">
        <v>166</v>
      </c>
      <c r="D251" s="805" t="n">
        <v>173</v>
      </c>
      <c r="E251" s="805" t="n">
        <v>106</v>
      </c>
      <c r="F251" s="805" t="n">
        <v>141</v>
      </c>
      <c r="G251" s="805" t="n">
        <v>147</v>
      </c>
      <c r="H251" s="805" t="n">
        <v>139</v>
      </c>
      <c r="I251" s="805" t="n">
        <v>161</v>
      </c>
      <c r="J251" s="805" t="n">
        <v>170</v>
      </c>
      <c r="K251" s="805" t="n">
        <v>185</v>
      </c>
      <c r="L251" s="805" t="n">
        <v>190</v>
      </c>
      <c r="M251" s="805" t="n">
        <v>182</v>
      </c>
      <c r="N251" s="805" t="n">
        <v>198</v>
      </c>
      <c r="O251" s="809" t="n">
        <v>215</v>
      </c>
      <c r="P251" s="809" t="n">
        <v>183</v>
      </c>
      <c r="Q251" s="809" t="n">
        <v>210</v>
      </c>
      <c r="R251" s="809" t="n">
        <v>250</v>
      </c>
      <c r="S251" s="809" t="n">
        <v>379</v>
      </c>
      <c r="T251" s="804"/>
    </row>
    <row r="252" customFormat="false" ht="15.75" hidden="true" customHeight="true" outlineLevel="0" collapsed="false">
      <c r="A252" s="786"/>
      <c r="B252" s="803" t="s">
        <v>821</v>
      </c>
      <c r="C252" s="809" t="n">
        <v>0</v>
      </c>
      <c r="D252" s="810" t="n">
        <v>0</v>
      </c>
      <c r="E252" s="810" t="n">
        <v>0</v>
      </c>
      <c r="F252" s="810" t="n">
        <v>0</v>
      </c>
      <c r="G252" s="810" t="n">
        <v>0</v>
      </c>
      <c r="H252" s="810" t="n">
        <v>0</v>
      </c>
      <c r="I252" s="810" t="n">
        <v>0</v>
      </c>
      <c r="J252" s="810" t="n">
        <v>0</v>
      </c>
      <c r="K252" s="810" t="n">
        <v>0</v>
      </c>
      <c r="L252" s="810" t="n">
        <v>0</v>
      </c>
      <c r="M252" s="810" t="n">
        <v>0</v>
      </c>
      <c r="N252" s="810" t="n">
        <v>0</v>
      </c>
      <c r="O252" s="809" t="n">
        <v>0</v>
      </c>
      <c r="P252" s="809" t="n">
        <v>0</v>
      </c>
      <c r="Q252" s="809" t="n">
        <v>0</v>
      </c>
      <c r="R252" s="809" t="n">
        <v>0</v>
      </c>
      <c r="S252" s="809" t="n">
        <v>0</v>
      </c>
      <c r="T252" s="804" t="s">
        <v>103</v>
      </c>
    </row>
    <row r="253" customFormat="false" ht="15.75" hidden="true" customHeight="true" outlineLevel="0" collapsed="false">
      <c r="A253" s="786"/>
      <c r="B253" s="803" t="s">
        <v>819</v>
      </c>
      <c r="C253" s="809" t="n">
        <v>0</v>
      </c>
      <c r="D253" s="810" t="n">
        <v>0</v>
      </c>
      <c r="E253" s="810" t="n">
        <v>0</v>
      </c>
      <c r="F253" s="810" t="n">
        <v>0</v>
      </c>
      <c r="G253" s="810" t="n">
        <v>0</v>
      </c>
      <c r="H253" s="810" t="n">
        <v>0</v>
      </c>
      <c r="I253" s="810" t="n">
        <v>0</v>
      </c>
      <c r="J253" s="810" t="n">
        <v>0</v>
      </c>
      <c r="K253" s="810" t="n">
        <v>0</v>
      </c>
      <c r="L253" s="810" t="n">
        <v>0</v>
      </c>
      <c r="M253" s="810" t="n">
        <v>0</v>
      </c>
      <c r="N253" s="810" t="n">
        <v>0</v>
      </c>
      <c r="O253" s="809" t="n">
        <v>0</v>
      </c>
      <c r="P253" s="809" t="n">
        <v>0</v>
      </c>
      <c r="Q253" s="809" t="n">
        <v>0</v>
      </c>
      <c r="R253" s="809" t="n">
        <v>0</v>
      </c>
      <c r="S253" s="809" t="n">
        <v>0</v>
      </c>
      <c r="T253" s="804" t="s">
        <v>103</v>
      </c>
    </row>
    <row r="254" customFormat="false" ht="15.75" hidden="true" customHeight="true" outlineLevel="0" collapsed="false">
      <c r="A254" s="786"/>
      <c r="B254" s="803" t="s">
        <v>820</v>
      </c>
      <c r="C254" s="809" t="n">
        <v>0</v>
      </c>
      <c r="D254" s="810" t="n">
        <v>0</v>
      </c>
      <c r="E254" s="810" t="n">
        <v>0</v>
      </c>
      <c r="F254" s="810" t="n">
        <v>0</v>
      </c>
      <c r="G254" s="810" t="n">
        <v>0</v>
      </c>
      <c r="H254" s="810" t="n">
        <v>0</v>
      </c>
      <c r="I254" s="810" t="n">
        <v>0</v>
      </c>
      <c r="J254" s="810" t="n">
        <v>0</v>
      </c>
      <c r="K254" s="810" t="n">
        <v>0</v>
      </c>
      <c r="L254" s="810" t="n">
        <v>0</v>
      </c>
      <c r="M254" s="810" t="n">
        <v>0</v>
      </c>
      <c r="N254" s="810" t="n">
        <v>0</v>
      </c>
      <c r="O254" s="809" t="n">
        <v>0</v>
      </c>
      <c r="P254" s="809" t="n">
        <v>0</v>
      </c>
      <c r="Q254" s="809" t="n">
        <v>0</v>
      </c>
      <c r="R254" s="809" t="n">
        <v>0</v>
      </c>
      <c r="S254" s="809" t="n">
        <v>0</v>
      </c>
      <c r="T254" s="804" t="s">
        <v>103</v>
      </c>
    </row>
    <row r="255" customFormat="false" ht="15" hidden="false" customHeight="true" outlineLevel="0" collapsed="false">
      <c r="A255" s="786"/>
      <c r="B255" s="803" t="s">
        <v>302</v>
      </c>
      <c r="C255" s="809" t="n">
        <v>1112</v>
      </c>
      <c r="D255" s="805" t="n">
        <v>1077</v>
      </c>
      <c r="E255" s="805" t="n">
        <v>1138</v>
      </c>
      <c r="F255" s="805" t="n">
        <v>1109</v>
      </c>
      <c r="G255" s="805" t="n">
        <v>1117</v>
      </c>
      <c r="H255" s="805" t="n">
        <v>1083</v>
      </c>
      <c r="I255" s="805" t="n">
        <v>1070</v>
      </c>
      <c r="J255" s="805" t="n">
        <v>1076</v>
      </c>
      <c r="K255" s="805" t="n">
        <v>1110</v>
      </c>
      <c r="L255" s="805" t="n">
        <v>1126</v>
      </c>
      <c r="M255" s="805" t="n">
        <v>1118</v>
      </c>
      <c r="N255" s="805" t="n">
        <v>1192</v>
      </c>
      <c r="O255" s="809" t="n">
        <v>1162</v>
      </c>
      <c r="P255" s="809" t="n">
        <v>1158</v>
      </c>
      <c r="Q255" s="809" t="n">
        <v>1153</v>
      </c>
      <c r="R255" s="809" t="n">
        <v>1178</v>
      </c>
      <c r="S255" s="809" t="n">
        <v>1224</v>
      </c>
      <c r="T255" s="804"/>
    </row>
    <row r="256" customFormat="false" ht="15.75" hidden="true" customHeight="true" outlineLevel="0" collapsed="false">
      <c r="A256" s="786"/>
      <c r="B256" s="803" t="s">
        <v>821</v>
      </c>
      <c r="C256" s="809" t="n">
        <v>0</v>
      </c>
      <c r="D256" s="810" t="n">
        <v>0</v>
      </c>
      <c r="E256" s="810" t="n">
        <v>0</v>
      </c>
      <c r="F256" s="810" t="n">
        <v>0</v>
      </c>
      <c r="G256" s="810" t="n">
        <v>0</v>
      </c>
      <c r="H256" s="810" t="n">
        <v>0</v>
      </c>
      <c r="I256" s="810" t="n">
        <v>0</v>
      </c>
      <c r="J256" s="810" t="n">
        <v>0</v>
      </c>
      <c r="K256" s="810" t="n">
        <v>0</v>
      </c>
      <c r="L256" s="810" t="n">
        <v>0</v>
      </c>
      <c r="M256" s="810" t="n">
        <v>0</v>
      </c>
      <c r="N256" s="810" t="n">
        <v>0</v>
      </c>
      <c r="O256" s="809" t="n">
        <v>0</v>
      </c>
      <c r="P256" s="809" t="n">
        <v>0</v>
      </c>
      <c r="Q256" s="809" t="n">
        <v>0</v>
      </c>
      <c r="R256" s="809" t="n">
        <v>0</v>
      </c>
      <c r="S256" s="809" t="n">
        <v>0</v>
      </c>
      <c r="T256" s="804" t="s">
        <v>103</v>
      </c>
    </row>
    <row r="257" customFormat="false" ht="15.75" hidden="true" customHeight="true" outlineLevel="0" collapsed="false">
      <c r="A257" s="786"/>
      <c r="B257" s="803" t="s">
        <v>819</v>
      </c>
      <c r="C257" s="809" t="n">
        <v>0</v>
      </c>
      <c r="D257" s="810" t="n">
        <v>0</v>
      </c>
      <c r="E257" s="810" t="n">
        <v>0</v>
      </c>
      <c r="F257" s="810" t="n">
        <v>0</v>
      </c>
      <c r="G257" s="810" t="n">
        <v>0</v>
      </c>
      <c r="H257" s="810" t="n">
        <v>0</v>
      </c>
      <c r="I257" s="810" t="n">
        <v>0</v>
      </c>
      <c r="J257" s="810" t="n">
        <v>0</v>
      </c>
      <c r="K257" s="810" t="n">
        <v>0</v>
      </c>
      <c r="L257" s="810" t="n">
        <v>0</v>
      </c>
      <c r="M257" s="810" t="n">
        <v>0</v>
      </c>
      <c r="N257" s="810" t="n">
        <v>0</v>
      </c>
      <c r="O257" s="809" t="n">
        <v>0</v>
      </c>
      <c r="P257" s="809" t="n">
        <v>0</v>
      </c>
      <c r="Q257" s="809" t="n">
        <v>0</v>
      </c>
      <c r="R257" s="809" t="n">
        <v>0</v>
      </c>
      <c r="S257" s="809" t="n">
        <v>0</v>
      </c>
      <c r="T257" s="804" t="s">
        <v>103</v>
      </c>
    </row>
    <row r="258" customFormat="false" ht="15.75" hidden="true" customHeight="true" outlineLevel="0" collapsed="false">
      <c r="A258" s="786"/>
      <c r="B258" s="803" t="s">
        <v>820</v>
      </c>
      <c r="C258" s="809" t="n">
        <v>0</v>
      </c>
      <c r="D258" s="810" t="n">
        <v>0</v>
      </c>
      <c r="E258" s="810" t="n">
        <v>0</v>
      </c>
      <c r="F258" s="810" t="n">
        <v>0</v>
      </c>
      <c r="G258" s="810" t="n">
        <v>0</v>
      </c>
      <c r="H258" s="810" t="n">
        <v>0</v>
      </c>
      <c r="I258" s="810" t="n">
        <v>0</v>
      </c>
      <c r="J258" s="810" t="n">
        <v>0</v>
      </c>
      <c r="K258" s="810" t="n">
        <v>0</v>
      </c>
      <c r="L258" s="810" t="n">
        <v>0</v>
      </c>
      <c r="M258" s="810" t="n">
        <v>0</v>
      </c>
      <c r="N258" s="810" t="n">
        <v>0</v>
      </c>
      <c r="O258" s="809" t="n">
        <v>0</v>
      </c>
      <c r="P258" s="809" t="n">
        <v>0</v>
      </c>
      <c r="Q258" s="809" t="n">
        <v>0</v>
      </c>
      <c r="R258" s="809" t="n">
        <v>0</v>
      </c>
      <c r="S258" s="809" t="n">
        <v>0</v>
      </c>
      <c r="T258" s="804" t="s">
        <v>103</v>
      </c>
    </row>
    <row r="259" customFormat="false" ht="15" hidden="false" customHeight="true" outlineLevel="0" collapsed="false">
      <c r="A259" s="786"/>
      <c r="B259" s="803" t="s">
        <v>300</v>
      </c>
      <c r="C259" s="809" t="n">
        <v>3518</v>
      </c>
      <c r="D259" s="805" t="n">
        <v>3540</v>
      </c>
      <c r="E259" s="805" t="n">
        <v>3446</v>
      </c>
      <c r="F259" s="805" t="n">
        <v>3499</v>
      </c>
      <c r="G259" s="805" t="n">
        <v>3508</v>
      </c>
      <c r="H259" s="805" t="n">
        <v>3515</v>
      </c>
      <c r="I259" s="805" t="n">
        <v>3503</v>
      </c>
      <c r="J259" s="805" t="n">
        <v>3587</v>
      </c>
      <c r="K259" s="805" t="n">
        <v>3657</v>
      </c>
      <c r="L259" s="805" t="n">
        <v>3905</v>
      </c>
      <c r="M259" s="805" t="n">
        <v>3994</v>
      </c>
      <c r="N259" s="805" t="n">
        <v>4454</v>
      </c>
      <c r="O259" s="809" t="n">
        <v>4131</v>
      </c>
      <c r="P259" s="809" t="n">
        <v>4167</v>
      </c>
      <c r="Q259" s="809" t="n">
        <v>4286</v>
      </c>
      <c r="R259" s="809" t="n">
        <v>4505</v>
      </c>
      <c r="S259" s="809" t="n">
        <v>4818</v>
      </c>
      <c r="T259" s="812"/>
    </row>
    <row r="260" customFormat="false" ht="15" hidden="false" customHeight="true" outlineLevel="0" collapsed="false">
      <c r="A260" s="786"/>
      <c r="B260" s="803" t="s">
        <v>248</v>
      </c>
      <c r="C260" s="809" t="n">
        <v>0</v>
      </c>
      <c r="D260" s="810" t="n">
        <v>0</v>
      </c>
      <c r="E260" s="810" t="n">
        <v>0</v>
      </c>
      <c r="F260" s="810" t="n">
        <v>0</v>
      </c>
      <c r="G260" s="810" t="n">
        <v>0</v>
      </c>
      <c r="H260" s="810" t="n">
        <v>0</v>
      </c>
      <c r="I260" s="810" t="n">
        <v>0</v>
      </c>
      <c r="J260" s="810" t="n">
        <v>0</v>
      </c>
      <c r="K260" s="810" t="n">
        <v>0</v>
      </c>
      <c r="L260" s="810" t="n">
        <v>0</v>
      </c>
      <c r="M260" s="810" t="n">
        <v>0</v>
      </c>
      <c r="N260" s="810" t="n">
        <v>0</v>
      </c>
      <c r="O260" s="809" t="n">
        <v>0</v>
      </c>
      <c r="P260" s="809" t="n">
        <v>0</v>
      </c>
      <c r="Q260" s="809" t="n">
        <v>0</v>
      </c>
      <c r="R260" s="809" t="n">
        <v>0</v>
      </c>
      <c r="S260" s="809" t="n">
        <v>0</v>
      </c>
      <c r="T260" s="812"/>
    </row>
    <row r="261" customFormat="false" ht="15" hidden="false" customHeight="true" outlineLevel="0" collapsed="false">
      <c r="A261" s="786"/>
      <c r="B261" s="803" t="s">
        <v>868</v>
      </c>
      <c r="C261" s="809" t="n">
        <v>2</v>
      </c>
      <c r="D261" s="805" t="n">
        <v>2</v>
      </c>
      <c r="E261" s="805" t="n">
        <v>2</v>
      </c>
      <c r="F261" s="805" t="n">
        <v>2</v>
      </c>
      <c r="G261" s="805" t="n">
        <v>9</v>
      </c>
      <c r="H261" s="805" t="n">
        <v>10</v>
      </c>
      <c r="I261" s="805" t="n">
        <v>11</v>
      </c>
      <c r="J261" s="805" t="n">
        <v>15</v>
      </c>
      <c r="K261" s="805" t="n">
        <v>12</v>
      </c>
      <c r="L261" s="810" t="n">
        <v>0</v>
      </c>
      <c r="M261" s="810" t="n">
        <v>0</v>
      </c>
      <c r="N261" s="810" t="n">
        <v>0</v>
      </c>
      <c r="O261" s="809" t="n">
        <v>0</v>
      </c>
      <c r="P261" s="809" t="n">
        <v>0</v>
      </c>
      <c r="Q261" s="809" t="n">
        <v>0</v>
      </c>
      <c r="R261" s="809" t="n">
        <v>0</v>
      </c>
      <c r="S261" s="809" t="n">
        <v>0</v>
      </c>
      <c r="T261" s="812"/>
    </row>
    <row r="262" customFormat="false" ht="15" hidden="false" customHeight="true" outlineLevel="0" collapsed="false">
      <c r="A262" s="786"/>
      <c r="B262" s="803" t="s">
        <v>869</v>
      </c>
      <c r="C262" s="809" t="n">
        <v>4</v>
      </c>
      <c r="D262" s="805" t="n">
        <v>3</v>
      </c>
      <c r="E262" s="805" t="n">
        <v>3</v>
      </c>
      <c r="F262" s="805" t="n">
        <v>4</v>
      </c>
      <c r="G262" s="805" t="n">
        <v>5</v>
      </c>
      <c r="H262" s="805" t="n">
        <v>5</v>
      </c>
      <c r="I262" s="805" t="n">
        <v>6</v>
      </c>
      <c r="J262" s="805" t="n">
        <v>7</v>
      </c>
      <c r="K262" s="805" t="n">
        <v>7</v>
      </c>
      <c r="L262" s="805" t="n">
        <v>52</v>
      </c>
      <c r="M262" s="805" t="n">
        <v>58</v>
      </c>
      <c r="N262" s="805" t="n">
        <v>57</v>
      </c>
      <c r="O262" s="809" t="n">
        <v>59</v>
      </c>
      <c r="P262" s="809" t="n">
        <v>52</v>
      </c>
      <c r="Q262" s="809" t="n">
        <v>63</v>
      </c>
      <c r="R262" s="809" t="n">
        <v>61</v>
      </c>
      <c r="S262" s="809" t="n">
        <v>65</v>
      </c>
      <c r="T262" s="812"/>
    </row>
    <row r="263" customFormat="false" ht="15" hidden="false" customHeight="true" outlineLevel="0" collapsed="false">
      <c r="A263" s="786"/>
      <c r="B263" s="803" t="s">
        <v>870</v>
      </c>
      <c r="C263" s="809" t="n">
        <v>52</v>
      </c>
      <c r="D263" s="805" t="n">
        <v>52</v>
      </c>
      <c r="E263" s="805" t="n">
        <v>49</v>
      </c>
      <c r="F263" s="805" t="n">
        <v>47</v>
      </c>
      <c r="G263" s="805" t="n">
        <v>45</v>
      </c>
      <c r="H263" s="805" t="n">
        <v>42</v>
      </c>
      <c r="I263" s="805" t="n">
        <v>35</v>
      </c>
      <c r="J263" s="805" t="n">
        <v>34</v>
      </c>
      <c r="K263" s="805" t="n">
        <v>34</v>
      </c>
      <c r="L263" s="805" t="n">
        <v>6</v>
      </c>
      <c r="M263" s="805" t="n">
        <v>7</v>
      </c>
      <c r="N263" s="805" t="n">
        <v>9</v>
      </c>
      <c r="O263" s="809" t="n">
        <v>11</v>
      </c>
      <c r="P263" s="809" t="n">
        <v>9</v>
      </c>
      <c r="Q263" s="809" t="n">
        <v>11</v>
      </c>
      <c r="R263" s="809" t="n">
        <v>13</v>
      </c>
      <c r="S263" s="809" t="n">
        <v>10</v>
      </c>
      <c r="T263" s="812"/>
    </row>
    <row r="264" customFormat="false" ht="8.1" hidden="false" customHeight="true" outlineLevel="0" collapsed="false">
      <c r="A264" s="786"/>
      <c r="B264" s="803"/>
      <c r="C264" s="804"/>
      <c r="D264" s="804"/>
      <c r="E264" s="804"/>
      <c r="F264" s="804"/>
      <c r="G264" s="804"/>
      <c r="H264" s="804"/>
      <c r="I264" s="804"/>
      <c r="J264" s="804"/>
      <c r="K264" s="811"/>
      <c r="L264" s="811"/>
      <c r="M264" s="811"/>
      <c r="N264" s="811"/>
      <c r="O264" s="811"/>
      <c r="P264" s="811"/>
      <c r="Q264" s="812"/>
      <c r="R264" s="812"/>
      <c r="S264" s="812"/>
      <c r="T264" s="812"/>
    </row>
    <row r="265" customFormat="false" ht="15" hidden="false" customHeight="true" outlineLevel="0" collapsed="false">
      <c r="A265" s="813" t="s">
        <v>419</v>
      </c>
      <c r="B265" s="813"/>
      <c r="C265" s="808" t="n">
        <v>1744</v>
      </c>
      <c r="D265" s="814" t="n">
        <v>1762</v>
      </c>
      <c r="E265" s="814" t="n">
        <v>1694</v>
      </c>
      <c r="F265" s="814" t="n">
        <v>1694</v>
      </c>
      <c r="G265" s="814" t="n">
        <v>1737</v>
      </c>
      <c r="H265" s="814" t="n">
        <v>1792</v>
      </c>
      <c r="I265" s="814" t="n">
        <v>1910</v>
      </c>
      <c r="J265" s="814" t="n">
        <v>1771</v>
      </c>
      <c r="K265" s="814" t="n">
        <v>1756</v>
      </c>
      <c r="L265" s="814" t="n">
        <v>1812</v>
      </c>
      <c r="M265" s="814" t="n">
        <v>1814</v>
      </c>
      <c r="N265" s="814" t="n">
        <v>1900</v>
      </c>
      <c r="O265" s="808" t="n">
        <v>1863</v>
      </c>
      <c r="P265" s="808" t="n">
        <v>1819</v>
      </c>
      <c r="Q265" s="808" t="n">
        <v>1898</v>
      </c>
      <c r="R265" s="808" t="n">
        <v>1958</v>
      </c>
      <c r="S265" s="808" t="n">
        <v>1982</v>
      </c>
      <c r="T265" s="808"/>
    </row>
    <row r="266" customFormat="false" ht="15" hidden="false" customHeight="true" outlineLevel="0" collapsed="false">
      <c r="A266" s="786" t="s">
        <v>416</v>
      </c>
      <c r="B266" s="815" t="s">
        <v>871</v>
      </c>
      <c r="C266" s="809" t="n">
        <v>250</v>
      </c>
      <c r="D266" s="805" t="n">
        <v>248</v>
      </c>
      <c r="E266" s="805" t="n">
        <v>258</v>
      </c>
      <c r="F266" s="805" t="n">
        <v>257</v>
      </c>
      <c r="G266" s="805" t="n">
        <v>283</v>
      </c>
      <c r="H266" s="805" t="n">
        <v>303</v>
      </c>
      <c r="I266" s="806" t="n">
        <v>324</v>
      </c>
      <c r="J266" s="805" t="n">
        <v>329</v>
      </c>
      <c r="K266" s="805" t="n">
        <v>342</v>
      </c>
      <c r="L266" s="805" t="n">
        <v>362</v>
      </c>
      <c r="M266" s="806" t="n">
        <v>355</v>
      </c>
      <c r="N266" s="806" t="n">
        <v>348</v>
      </c>
      <c r="O266" s="809" t="n">
        <v>338</v>
      </c>
      <c r="P266" s="809" t="n">
        <v>338</v>
      </c>
      <c r="Q266" s="809" t="n">
        <v>358</v>
      </c>
      <c r="R266" s="809" t="n">
        <v>376</v>
      </c>
      <c r="S266" s="809" t="n">
        <v>399</v>
      </c>
      <c r="T266" s="809"/>
    </row>
    <row r="267" customFormat="false" ht="15" hidden="false" customHeight="true" outlineLevel="0" collapsed="false">
      <c r="A267" s="786"/>
      <c r="B267" s="815" t="s">
        <v>282</v>
      </c>
      <c r="C267" s="809" t="n">
        <v>6</v>
      </c>
      <c r="D267" s="805" t="n">
        <v>13</v>
      </c>
      <c r="E267" s="805" t="n">
        <v>9</v>
      </c>
      <c r="F267" s="805" t="n">
        <v>7</v>
      </c>
      <c r="G267" s="805" t="n">
        <v>6</v>
      </c>
      <c r="H267" s="805" t="n">
        <v>7</v>
      </c>
      <c r="I267" s="806" t="n">
        <v>11</v>
      </c>
      <c r="J267" s="805" t="n">
        <v>8</v>
      </c>
      <c r="K267" s="805" t="n">
        <v>11</v>
      </c>
      <c r="L267" s="805" t="n">
        <v>13</v>
      </c>
      <c r="M267" s="805" t="n">
        <v>20</v>
      </c>
      <c r="N267" s="806" t="n">
        <v>19</v>
      </c>
      <c r="O267" s="809" t="n">
        <v>24</v>
      </c>
      <c r="P267" s="809" t="n">
        <v>25</v>
      </c>
      <c r="Q267" s="809" t="n">
        <v>28</v>
      </c>
      <c r="R267" s="809" t="n">
        <v>33</v>
      </c>
      <c r="S267" s="809" t="n">
        <v>35</v>
      </c>
      <c r="T267" s="809"/>
    </row>
    <row r="268" customFormat="false" ht="15" hidden="false" customHeight="true" outlineLevel="0" collapsed="false">
      <c r="A268" s="786"/>
      <c r="B268" s="815" t="s">
        <v>872</v>
      </c>
      <c r="C268" s="809" t="n">
        <v>4</v>
      </c>
      <c r="D268" s="805" t="n">
        <v>5</v>
      </c>
      <c r="E268" s="805" t="n">
        <v>4</v>
      </c>
      <c r="F268" s="805" t="n">
        <v>4</v>
      </c>
      <c r="G268" s="805" t="n">
        <v>2</v>
      </c>
      <c r="H268" s="805" t="n">
        <v>5</v>
      </c>
      <c r="I268" s="805" t="n">
        <v>5</v>
      </c>
      <c r="J268" s="805" t="n">
        <v>6</v>
      </c>
      <c r="K268" s="805" t="n">
        <v>7</v>
      </c>
      <c r="L268" s="805" t="n">
        <v>8</v>
      </c>
      <c r="M268" s="805" t="n">
        <v>11</v>
      </c>
      <c r="N268" s="806" t="n">
        <v>15</v>
      </c>
      <c r="O268" s="809" t="n">
        <v>12</v>
      </c>
      <c r="P268" s="809" t="n">
        <v>11</v>
      </c>
      <c r="Q268" s="809" t="n">
        <v>10</v>
      </c>
      <c r="R268" s="809" t="n">
        <v>19</v>
      </c>
      <c r="S268" s="809" t="n">
        <v>11</v>
      </c>
      <c r="T268" s="809"/>
    </row>
    <row r="269" customFormat="false" ht="15" hidden="false" customHeight="true" outlineLevel="0" collapsed="false">
      <c r="A269" s="786"/>
      <c r="B269" s="815" t="s">
        <v>267</v>
      </c>
      <c r="C269" s="809" t="n">
        <v>7</v>
      </c>
      <c r="D269" s="805" t="n">
        <v>2</v>
      </c>
      <c r="E269" s="805" t="n">
        <v>5</v>
      </c>
      <c r="F269" s="805" t="n">
        <v>2</v>
      </c>
      <c r="G269" s="805" t="n">
        <v>2</v>
      </c>
      <c r="H269" s="805" t="n">
        <v>2</v>
      </c>
      <c r="I269" s="805" t="n">
        <v>2</v>
      </c>
      <c r="J269" s="805" t="n">
        <v>2</v>
      </c>
      <c r="K269" s="810" t="n">
        <v>0</v>
      </c>
      <c r="L269" s="810" t="n">
        <v>0</v>
      </c>
      <c r="M269" s="810" t="n">
        <v>0</v>
      </c>
      <c r="N269" s="810" t="n">
        <v>0</v>
      </c>
      <c r="O269" s="809" t="n">
        <v>0</v>
      </c>
      <c r="P269" s="809" t="n">
        <v>0</v>
      </c>
      <c r="Q269" s="809" t="n">
        <v>0</v>
      </c>
      <c r="R269" s="809" t="n">
        <v>0</v>
      </c>
      <c r="S269" s="809" t="n">
        <v>0</v>
      </c>
      <c r="T269" s="809"/>
    </row>
    <row r="270" customFormat="false" ht="15" hidden="false" customHeight="true" outlineLevel="0" collapsed="false">
      <c r="A270" s="786"/>
      <c r="B270" s="815" t="s">
        <v>269</v>
      </c>
      <c r="C270" s="809" t="n">
        <v>833</v>
      </c>
      <c r="D270" s="806" t="n">
        <v>853</v>
      </c>
      <c r="E270" s="806" t="n">
        <v>661</v>
      </c>
      <c r="F270" s="806" t="n">
        <v>648</v>
      </c>
      <c r="G270" s="806" t="n">
        <v>672</v>
      </c>
      <c r="H270" s="806" t="n">
        <v>655</v>
      </c>
      <c r="I270" s="806" t="n">
        <v>744</v>
      </c>
      <c r="J270" s="806" t="n">
        <v>683</v>
      </c>
      <c r="K270" s="806" t="n">
        <v>683</v>
      </c>
      <c r="L270" s="806" t="n">
        <v>733</v>
      </c>
      <c r="M270" s="805" t="n">
        <v>717</v>
      </c>
      <c r="N270" s="806" t="n">
        <v>810</v>
      </c>
      <c r="O270" s="809" t="n">
        <v>858</v>
      </c>
      <c r="P270" s="809" t="n">
        <v>868</v>
      </c>
      <c r="Q270" s="809" t="n">
        <v>945</v>
      </c>
      <c r="R270" s="809" t="n">
        <v>914</v>
      </c>
      <c r="S270" s="809" t="n">
        <v>888</v>
      </c>
      <c r="T270" s="809"/>
    </row>
    <row r="271" customFormat="false" ht="15" hidden="false" customHeight="true" outlineLevel="0" collapsed="false">
      <c r="A271" s="786"/>
      <c r="B271" s="815" t="s">
        <v>296</v>
      </c>
      <c r="C271" s="809" t="n">
        <v>21</v>
      </c>
      <c r="D271" s="805" t="n">
        <v>24</v>
      </c>
      <c r="E271" s="805" t="n">
        <v>19</v>
      </c>
      <c r="F271" s="805" t="n">
        <v>24</v>
      </c>
      <c r="G271" s="805" t="n">
        <v>28</v>
      </c>
      <c r="H271" s="805" t="n">
        <v>29</v>
      </c>
      <c r="I271" s="805" t="n">
        <v>34</v>
      </c>
      <c r="J271" s="805" t="n">
        <v>31</v>
      </c>
      <c r="K271" s="805" t="n">
        <v>34</v>
      </c>
      <c r="L271" s="805" t="n">
        <v>38</v>
      </c>
      <c r="M271" s="805" t="n">
        <v>46</v>
      </c>
      <c r="N271" s="805" t="n">
        <v>57</v>
      </c>
      <c r="O271" s="809" t="n">
        <v>58</v>
      </c>
      <c r="P271" s="809" t="n">
        <v>60</v>
      </c>
      <c r="Q271" s="809" t="n">
        <v>71</v>
      </c>
      <c r="R271" s="809" t="n">
        <v>71</v>
      </c>
      <c r="S271" s="809" t="n">
        <v>79</v>
      </c>
      <c r="T271" s="809"/>
    </row>
    <row r="272" customFormat="false" ht="15" hidden="false" customHeight="true" outlineLevel="0" collapsed="false">
      <c r="A272" s="786"/>
      <c r="B272" s="815" t="s">
        <v>294</v>
      </c>
      <c r="C272" s="809" t="n">
        <v>15</v>
      </c>
      <c r="D272" s="805" t="n">
        <v>20</v>
      </c>
      <c r="E272" s="805" t="n">
        <v>19</v>
      </c>
      <c r="F272" s="805" t="n">
        <v>19</v>
      </c>
      <c r="G272" s="805" t="n">
        <v>22</v>
      </c>
      <c r="H272" s="805" t="n">
        <v>20</v>
      </c>
      <c r="I272" s="805" t="n">
        <v>25</v>
      </c>
      <c r="J272" s="805" t="n">
        <v>24</v>
      </c>
      <c r="K272" s="805" t="n">
        <v>24</v>
      </c>
      <c r="L272" s="805" t="n">
        <v>27</v>
      </c>
      <c r="M272" s="805" t="n">
        <v>21</v>
      </c>
      <c r="N272" s="805" t="n">
        <v>19</v>
      </c>
      <c r="O272" s="809" t="n">
        <v>20</v>
      </c>
      <c r="P272" s="809" t="n">
        <v>20</v>
      </c>
      <c r="Q272" s="809" t="n">
        <v>23</v>
      </c>
      <c r="R272" s="809" t="n">
        <v>73</v>
      </c>
      <c r="S272" s="809" t="n">
        <v>89</v>
      </c>
      <c r="T272" s="809"/>
    </row>
    <row r="273" customFormat="false" ht="15" hidden="false" customHeight="true" outlineLevel="0" collapsed="false">
      <c r="A273" s="786"/>
      <c r="B273" s="815" t="s">
        <v>873</v>
      </c>
      <c r="C273" s="809" t="n">
        <v>23</v>
      </c>
      <c r="D273" s="805" t="n">
        <v>24</v>
      </c>
      <c r="E273" s="805" t="n">
        <v>22</v>
      </c>
      <c r="F273" s="805" t="n">
        <v>19</v>
      </c>
      <c r="G273" s="805" t="n">
        <v>18</v>
      </c>
      <c r="H273" s="805" t="n">
        <v>15</v>
      </c>
      <c r="I273" s="805" t="n">
        <v>16</v>
      </c>
      <c r="J273" s="805" t="n">
        <v>16</v>
      </c>
      <c r="K273" s="810" t="n">
        <v>0</v>
      </c>
      <c r="L273" s="810" t="n">
        <v>0</v>
      </c>
      <c r="M273" s="810" t="n">
        <v>0</v>
      </c>
      <c r="N273" s="810" t="n">
        <v>0</v>
      </c>
      <c r="O273" s="809" t="n">
        <v>0</v>
      </c>
      <c r="P273" s="809" t="n">
        <v>0</v>
      </c>
      <c r="Q273" s="809" t="n">
        <v>0</v>
      </c>
      <c r="R273" s="809" t="n">
        <v>0</v>
      </c>
      <c r="S273" s="809" t="n">
        <v>0</v>
      </c>
      <c r="T273" s="809"/>
    </row>
    <row r="274" customFormat="false" ht="15" hidden="false" customHeight="true" outlineLevel="0" collapsed="false">
      <c r="A274" s="786"/>
      <c r="B274" s="815" t="s">
        <v>422</v>
      </c>
      <c r="C274" s="809" t="n">
        <v>2</v>
      </c>
      <c r="D274" s="805" t="n">
        <v>2</v>
      </c>
      <c r="E274" s="805" t="n">
        <v>3</v>
      </c>
      <c r="F274" s="805" t="n">
        <v>1</v>
      </c>
      <c r="G274" s="810" t="n">
        <v>0</v>
      </c>
      <c r="H274" s="810" t="n">
        <v>0</v>
      </c>
      <c r="I274" s="805" t="n">
        <v>0</v>
      </c>
      <c r="J274" s="810" t="n">
        <v>0</v>
      </c>
      <c r="K274" s="810" t="n">
        <v>0</v>
      </c>
      <c r="L274" s="810" t="n">
        <v>0</v>
      </c>
      <c r="M274" s="810" t="n">
        <v>0</v>
      </c>
      <c r="N274" s="810" t="n">
        <v>0</v>
      </c>
      <c r="O274" s="809" t="n">
        <v>0</v>
      </c>
      <c r="P274" s="809" t="n">
        <v>0</v>
      </c>
      <c r="Q274" s="809" t="n">
        <v>0</v>
      </c>
      <c r="R274" s="809" t="n">
        <v>1</v>
      </c>
      <c r="S274" s="809" t="n">
        <v>3</v>
      </c>
      <c r="T274" s="809"/>
    </row>
    <row r="275" customFormat="false" ht="15" hidden="false" customHeight="true" outlineLevel="0" collapsed="false">
      <c r="A275" s="786"/>
      <c r="B275" s="815" t="s">
        <v>298</v>
      </c>
      <c r="C275" s="809" t="n">
        <v>451</v>
      </c>
      <c r="D275" s="806" t="n">
        <v>441</v>
      </c>
      <c r="E275" s="805" t="n">
        <v>578</v>
      </c>
      <c r="F275" s="806" t="n">
        <v>595</v>
      </c>
      <c r="G275" s="806" t="n">
        <v>592</v>
      </c>
      <c r="H275" s="805" t="n">
        <v>639</v>
      </c>
      <c r="I275" s="806" t="n">
        <v>629</v>
      </c>
      <c r="J275" s="805" t="n">
        <v>556</v>
      </c>
      <c r="K275" s="805" t="n">
        <v>550</v>
      </c>
      <c r="L275" s="805" t="n">
        <v>532</v>
      </c>
      <c r="M275" s="805" t="n">
        <v>537</v>
      </c>
      <c r="N275" s="805" t="n">
        <v>518</v>
      </c>
      <c r="O275" s="809" t="n">
        <v>450</v>
      </c>
      <c r="P275" s="809" t="n">
        <v>398</v>
      </c>
      <c r="Q275" s="809" t="n">
        <v>360</v>
      </c>
      <c r="R275" s="809" t="n">
        <v>363</v>
      </c>
      <c r="S275" s="809" t="n">
        <v>365</v>
      </c>
      <c r="T275" s="809"/>
    </row>
    <row r="276" customFormat="false" ht="15" hidden="false" customHeight="true" outlineLevel="0" collapsed="false">
      <c r="A276" s="786"/>
      <c r="B276" s="815" t="s">
        <v>874</v>
      </c>
      <c r="C276" s="809" t="n">
        <v>132</v>
      </c>
      <c r="D276" s="805" t="n">
        <v>130</v>
      </c>
      <c r="E276" s="805" t="n">
        <v>116</v>
      </c>
      <c r="F276" s="805" t="n">
        <v>118</v>
      </c>
      <c r="G276" s="805" t="n">
        <v>112</v>
      </c>
      <c r="H276" s="805" t="n">
        <v>117</v>
      </c>
      <c r="I276" s="805" t="n">
        <v>120</v>
      </c>
      <c r="J276" s="805" t="n">
        <v>116</v>
      </c>
      <c r="K276" s="805" t="n">
        <v>105</v>
      </c>
      <c r="L276" s="805" t="n">
        <v>99</v>
      </c>
      <c r="M276" s="805" t="n">
        <v>107</v>
      </c>
      <c r="N276" s="805" t="n">
        <v>114</v>
      </c>
      <c r="O276" s="809" t="n">
        <v>103</v>
      </c>
      <c r="P276" s="809" t="n">
        <v>99</v>
      </c>
      <c r="Q276" s="809" t="n">
        <v>103</v>
      </c>
      <c r="R276" s="809" t="n">
        <v>108</v>
      </c>
      <c r="S276" s="809" t="n">
        <v>113</v>
      </c>
      <c r="T276" s="809"/>
    </row>
    <row r="277" customFormat="false" ht="8.1" hidden="false" customHeight="true" outlineLevel="0" collapsed="false">
      <c r="A277" s="816"/>
      <c r="B277" s="817"/>
      <c r="C277" s="804"/>
      <c r="D277" s="804"/>
      <c r="E277" s="804"/>
      <c r="F277" s="804"/>
      <c r="G277" s="804"/>
      <c r="H277" s="804"/>
      <c r="I277" s="804"/>
      <c r="J277" s="804"/>
      <c r="K277" s="811"/>
      <c r="L277" s="811"/>
      <c r="M277" s="811"/>
      <c r="N277" s="804"/>
      <c r="O277" s="812"/>
      <c r="P277" s="812"/>
      <c r="Q277" s="812"/>
      <c r="R277" s="812"/>
      <c r="S277" s="812"/>
      <c r="T277" s="812"/>
    </row>
    <row r="278" customFormat="false" ht="15" hidden="false" customHeight="true" outlineLevel="0" collapsed="false">
      <c r="A278" s="813" t="s">
        <v>423</v>
      </c>
      <c r="B278" s="813"/>
      <c r="C278" s="801" t="n">
        <v>12562</v>
      </c>
      <c r="D278" s="814" t="n">
        <v>12581</v>
      </c>
      <c r="E278" s="814" t="n">
        <v>12408</v>
      </c>
      <c r="F278" s="814" t="n">
        <v>12456</v>
      </c>
      <c r="G278" s="814" t="n">
        <v>12546</v>
      </c>
      <c r="H278" s="814" t="n">
        <v>12381</v>
      </c>
      <c r="I278" s="814" t="n">
        <v>12402</v>
      </c>
      <c r="J278" s="814" t="n">
        <v>12470</v>
      </c>
      <c r="K278" s="814" t="n">
        <v>12647</v>
      </c>
      <c r="L278" s="814" t="n">
        <v>13293</v>
      </c>
      <c r="M278" s="814" t="n">
        <v>13516</v>
      </c>
      <c r="N278" s="814" t="n">
        <v>14259</v>
      </c>
      <c r="O278" s="801" t="n">
        <v>13849</v>
      </c>
      <c r="P278" s="801" t="n">
        <v>14020</v>
      </c>
      <c r="Q278" s="801" t="n">
        <v>14491</v>
      </c>
      <c r="R278" s="801" t="n">
        <v>15203</v>
      </c>
      <c r="S278" s="801" t="n">
        <v>16146</v>
      </c>
      <c r="T278" s="801"/>
    </row>
    <row r="279" customFormat="false" ht="15" hidden="false" customHeight="true" outlineLevel="0" collapsed="false">
      <c r="A279" s="818" t="s">
        <v>424</v>
      </c>
      <c r="B279" s="786"/>
      <c r="C279" s="804"/>
      <c r="D279" s="804"/>
      <c r="E279" s="804"/>
      <c r="F279" s="804"/>
      <c r="G279" s="804"/>
      <c r="H279" s="804"/>
      <c r="I279" s="804"/>
      <c r="J279" s="804"/>
      <c r="K279" s="811"/>
      <c r="L279" s="811"/>
      <c r="M279" s="811"/>
      <c r="N279" s="804"/>
      <c r="O279" s="811"/>
      <c r="P279" s="804"/>
      <c r="Q279" s="812"/>
      <c r="R279" s="812"/>
      <c r="S279" s="812"/>
      <c r="T279" s="812"/>
    </row>
    <row r="280" customFormat="false" ht="15" hidden="false" customHeight="true" outlineLevel="0" collapsed="false">
      <c r="A280" s="786"/>
      <c r="B280" s="819" t="s">
        <v>679</v>
      </c>
      <c r="C280" s="804" t="n">
        <v>1612</v>
      </c>
      <c r="D280" s="805" t="n">
        <v>1713</v>
      </c>
      <c r="E280" s="805" t="n">
        <v>1707</v>
      </c>
      <c r="F280" s="805" t="n">
        <v>1692</v>
      </c>
      <c r="G280" s="805" t="n">
        <v>2013</v>
      </c>
      <c r="H280" s="805" t="n">
        <v>1879</v>
      </c>
      <c r="I280" s="805" t="n">
        <v>1994</v>
      </c>
      <c r="J280" s="805" t="n">
        <v>1997</v>
      </c>
      <c r="K280" s="805" t="n">
        <v>1560</v>
      </c>
      <c r="L280" s="805" t="n">
        <v>1566</v>
      </c>
      <c r="M280" s="805" t="n">
        <v>1561</v>
      </c>
      <c r="N280" s="805" t="n">
        <v>1573</v>
      </c>
      <c r="O280" s="809" t="n">
        <v>1720</v>
      </c>
      <c r="P280" s="804" t="n">
        <v>1800</v>
      </c>
      <c r="Q280" s="809" t="n">
        <v>1830</v>
      </c>
      <c r="R280" s="809" t="n">
        <v>1762</v>
      </c>
      <c r="S280" s="809" t="n">
        <v>1825</v>
      </c>
      <c r="T280" s="809"/>
    </row>
    <row r="281" customFormat="false" ht="6" hidden="false" customHeight="true" outlineLevel="0" collapsed="false">
      <c r="A281" s="849" t="s">
        <v>429</v>
      </c>
      <c r="P281" s="804"/>
    </row>
    <row r="282" customFormat="false" ht="15" hidden="false" customHeight="true" outlineLevel="0" collapsed="false">
      <c r="A282" s="784" t="s">
        <v>430</v>
      </c>
      <c r="P282" s="804"/>
    </row>
    <row r="283" customFormat="false" ht="15" hidden="false" customHeight="true" outlineLevel="0" collapsed="false">
      <c r="A283" s="798" t="s">
        <v>879</v>
      </c>
      <c r="B283" s="798"/>
      <c r="C283" s="798"/>
      <c r="D283" s="798"/>
      <c r="E283" s="798"/>
      <c r="F283" s="798"/>
      <c r="G283" s="798"/>
      <c r="H283" s="798"/>
      <c r="I283" s="798"/>
      <c r="J283" s="798"/>
      <c r="K283" s="798"/>
      <c r="L283" s="798"/>
      <c r="M283" s="798"/>
      <c r="N283" s="798"/>
      <c r="O283" s="798"/>
      <c r="P283" s="798"/>
      <c r="Q283" s="798"/>
      <c r="R283" s="798"/>
      <c r="S283" s="798"/>
    </row>
    <row r="284" customFormat="false" ht="15" hidden="false" customHeight="true" outlineLevel="0" collapsed="false">
      <c r="A284" s="798" t="s">
        <v>877</v>
      </c>
      <c r="B284" s="798"/>
      <c r="C284" s="798"/>
      <c r="D284" s="798"/>
      <c r="E284" s="798"/>
      <c r="F284" s="798"/>
      <c r="G284" s="798"/>
      <c r="H284" s="798"/>
      <c r="I284" s="798"/>
      <c r="J284" s="798"/>
      <c r="K284" s="798"/>
      <c r="L284" s="798"/>
      <c r="M284" s="798"/>
      <c r="N284" s="798"/>
      <c r="O284" s="798"/>
      <c r="P284" s="798"/>
      <c r="Q284" s="798"/>
      <c r="R284" s="798"/>
      <c r="S284" s="798"/>
      <c r="T284" s="848"/>
    </row>
    <row r="285" customFormat="false" ht="8.1" hidden="false" customHeight="true" outlineLevel="0" collapsed="false">
      <c r="A285" s="786"/>
      <c r="B285" s="799"/>
      <c r="C285" s="799"/>
      <c r="D285" s="799"/>
      <c r="E285" s="799"/>
      <c r="F285" s="799"/>
      <c r="G285" s="799"/>
      <c r="H285" s="799"/>
      <c r="I285" s="799"/>
      <c r="J285" s="799"/>
      <c r="K285" s="799"/>
      <c r="L285" s="799"/>
      <c r="M285" s="799"/>
      <c r="N285" s="799"/>
      <c r="O285" s="799"/>
      <c r="P285" s="804"/>
      <c r="Q285" s="799"/>
      <c r="R285" s="799"/>
      <c r="S285" s="799"/>
      <c r="T285" s="799"/>
    </row>
    <row r="286" customFormat="false" ht="15" hidden="false" customHeight="true" outlineLevel="0" collapsed="false">
      <c r="A286" s="800" t="s">
        <v>415</v>
      </c>
      <c r="B286" s="800"/>
      <c r="C286" s="824" t="n">
        <v>8328</v>
      </c>
      <c r="D286" s="802" t="n">
        <v>8670</v>
      </c>
      <c r="E286" s="802" t="n">
        <v>9184</v>
      </c>
      <c r="F286" s="802" t="n">
        <v>9602</v>
      </c>
      <c r="G286" s="802" t="n">
        <v>10027</v>
      </c>
      <c r="H286" s="802" t="n">
        <v>10616</v>
      </c>
      <c r="I286" s="802" t="n">
        <v>11080</v>
      </c>
      <c r="J286" s="802" t="n">
        <v>11498</v>
      </c>
      <c r="K286" s="802" t="n">
        <v>11859</v>
      </c>
      <c r="L286" s="802" t="n">
        <v>12200</v>
      </c>
      <c r="M286" s="802" t="n">
        <v>12769</v>
      </c>
      <c r="N286" s="802" t="n">
        <v>12989</v>
      </c>
      <c r="O286" s="801" t="n">
        <v>13945</v>
      </c>
      <c r="P286" s="801" t="n">
        <v>14498</v>
      </c>
      <c r="Q286" s="801" t="n">
        <v>15090</v>
      </c>
      <c r="R286" s="801" t="n">
        <v>15612</v>
      </c>
      <c r="S286" s="801" t="n">
        <v>15609</v>
      </c>
      <c r="T286" s="822"/>
    </row>
    <row r="287" customFormat="false" ht="15" hidden="false" customHeight="true" outlineLevel="0" collapsed="false">
      <c r="A287" s="786" t="s">
        <v>416</v>
      </c>
      <c r="B287" s="803" t="s">
        <v>361</v>
      </c>
      <c r="C287" s="804" t="n">
        <v>69</v>
      </c>
      <c r="D287" s="805" t="n">
        <v>60</v>
      </c>
      <c r="E287" s="805" t="n">
        <v>58</v>
      </c>
      <c r="F287" s="805" t="n">
        <v>55</v>
      </c>
      <c r="G287" s="805" t="n">
        <v>56</v>
      </c>
      <c r="H287" s="806" t="n">
        <v>56</v>
      </c>
      <c r="I287" s="810" t="n">
        <v>0</v>
      </c>
      <c r="J287" s="810" t="n">
        <v>0</v>
      </c>
      <c r="K287" s="810" t="n">
        <v>0</v>
      </c>
      <c r="L287" s="810" t="n">
        <v>0</v>
      </c>
      <c r="M287" s="810" t="n">
        <v>0</v>
      </c>
      <c r="N287" s="810" t="n">
        <v>0</v>
      </c>
      <c r="O287" s="809" t="n">
        <v>0</v>
      </c>
      <c r="P287" s="809" t="n">
        <v>0</v>
      </c>
      <c r="Q287" s="809" t="n">
        <v>16</v>
      </c>
      <c r="R287" s="809" t="n">
        <v>13</v>
      </c>
      <c r="S287" s="809" t="n">
        <v>13</v>
      </c>
      <c r="T287" s="812"/>
    </row>
    <row r="288" customFormat="false" ht="15" hidden="false" customHeight="true" outlineLevel="0" collapsed="false">
      <c r="B288" s="803" t="s">
        <v>348</v>
      </c>
      <c r="C288" s="804" t="n">
        <v>84</v>
      </c>
      <c r="D288" s="805" t="n">
        <v>97</v>
      </c>
      <c r="E288" s="805" t="n">
        <v>121</v>
      </c>
      <c r="F288" s="805" t="n">
        <v>102</v>
      </c>
      <c r="G288" s="805" t="n">
        <v>120</v>
      </c>
      <c r="H288" s="806" t="n">
        <v>139</v>
      </c>
      <c r="I288" s="806" t="n">
        <v>162</v>
      </c>
      <c r="J288" s="805" t="n">
        <v>121</v>
      </c>
      <c r="K288" s="805" t="n">
        <v>145</v>
      </c>
      <c r="L288" s="811" t="n">
        <v>166</v>
      </c>
      <c r="M288" s="805" t="n">
        <v>179</v>
      </c>
      <c r="N288" s="805" t="n">
        <v>151</v>
      </c>
      <c r="O288" s="809" t="n">
        <v>170</v>
      </c>
      <c r="P288" s="809" t="n">
        <v>191</v>
      </c>
      <c r="Q288" s="809" t="n">
        <v>170</v>
      </c>
      <c r="R288" s="809" t="n">
        <v>213</v>
      </c>
      <c r="S288" s="809" t="n">
        <v>180</v>
      </c>
      <c r="T288" s="812"/>
    </row>
    <row r="289" customFormat="false" ht="15" hidden="false" customHeight="true" outlineLevel="0" collapsed="false">
      <c r="A289" s="786"/>
      <c r="B289" s="803" t="s">
        <v>304</v>
      </c>
      <c r="C289" s="804" t="n">
        <v>470</v>
      </c>
      <c r="D289" s="805" t="n">
        <v>462</v>
      </c>
      <c r="E289" s="805" t="n">
        <v>486</v>
      </c>
      <c r="F289" s="805" t="n">
        <v>544</v>
      </c>
      <c r="G289" s="805" t="n">
        <v>654</v>
      </c>
      <c r="H289" s="805" t="n">
        <v>730</v>
      </c>
      <c r="I289" s="805" t="n">
        <v>778</v>
      </c>
      <c r="J289" s="805" t="n">
        <v>806</v>
      </c>
      <c r="K289" s="805" t="n">
        <v>833</v>
      </c>
      <c r="L289" s="811" t="n">
        <v>841</v>
      </c>
      <c r="M289" s="805" t="n">
        <v>893</v>
      </c>
      <c r="N289" s="805" t="n">
        <v>950</v>
      </c>
      <c r="O289" s="809" t="n">
        <v>1070</v>
      </c>
      <c r="P289" s="809" t="n">
        <v>1109</v>
      </c>
      <c r="Q289" s="809" t="n">
        <v>1319</v>
      </c>
      <c r="R289" s="809" t="n">
        <v>1332</v>
      </c>
      <c r="S289" s="809" t="n">
        <v>1405</v>
      </c>
      <c r="T289" s="812"/>
    </row>
    <row r="290" customFormat="false" ht="15" hidden="false" customHeight="true" outlineLevel="0" collapsed="false">
      <c r="A290" s="786"/>
      <c r="B290" s="803" t="s">
        <v>338</v>
      </c>
      <c r="C290" s="804" t="n">
        <v>151</v>
      </c>
      <c r="D290" s="805" t="n">
        <v>160</v>
      </c>
      <c r="E290" s="805" t="n">
        <v>164</v>
      </c>
      <c r="F290" s="805" t="n">
        <v>176</v>
      </c>
      <c r="G290" s="805" t="n">
        <v>172</v>
      </c>
      <c r="H290" s="805" t="n">
        <v>170</v>
      </c>
      <c r="I290" s="805" t="n">
        <v>169</v>
      </c>
      <c r="J290" s="805" t="n">
        <v>173</v>
      </c>
      <c r="K290" s="805" t="n">
        <v>176</v>
      </c>
      <c r="L290" s="811" t="n">
        <v>184</v>
      </c>
      <c r="M290" s="805" t="n">
        <v>187</v>
      </c>
      <c r="N290" s="805" t="n">
        <v>196</v>
      </c>
      <c r="O290" s="809" t="n">
        <v>30</v>
      </c>
      <c r="P290" s="809" t="n">
        <v>20</v>
      </c>
      <c r="Q290" s="809" t="n">
        <v>20</v>
      </c>
      <c r="R290" s="809" t="n">
        <v>25</v>
      </c>
      <c r="S290" s="809" t="n">
        <v>28</v>
      </c>
      <c r="T290" s="812"/>
    </row>
    <row r="291" customFormat="false" ht="15" hidden="false" customHeight="true" outlineLevel="0" collapsed="false">
      <c r="A291" s="786"/>
      <c r="B291" s="803" t="s">
        <v>309</v>
      </c>
      <c r="C291" s="804" t="n">
        <v>278</v>
      </c>
      <c r="D291" s="805" t="n">
        <v>320</v>
      </c>
      <c r="E291" s="805" t="n">
        <v>334</v>
      </c>
      <c r="F291" s="805" t="n">
        <v>440</v>
      </c>
      <c r="G291" s="805" t="n">
        <v>461</v>
      </c>
      <c r="H291" s="805" t="n">
        <v>481</v>
      </c>
      <c r="I291" s="805" t="n">
        <v>523</v>
      </c>
      <c r="J291" s="805" t="n">
        <v>539</v>
      </c>
      <c r="K291" s="805" t="n">
        <v>584</v>
      </c>
      <c r="L291" s="811" t="n">
        <v>585</v>
      </c>
      <c r="M291" s="805" t="n">
        <v>597</v>
      </c>
      <c r="N291" s="805" t="n">
        <v>616</v>
      </c>
      <c r="O291" s="809" t="n">
        <v>817</v>
      </c>
      <c r="P291" s="809" t="n">
        <v>850</v>
      </c>
      <c r="Q291" s="809" t="n">
        <v>697</v>
      </c>
      <c r="R291" s="809" t="n">
        <v>773</v>
      </c>
      <c r="S291" s="809" t="n">
        <v>842</v>
      </c>
      <c r="T291" s="812"/>
    </row>
    <row r="292" customFormat="false" ht="15" hidden="false" customHeight="true" outlineLevel="0" collapsed="false">
      <c r="A292" s="786"/>
      <c r="B292" s="803" t="s">
        <v>335</v>
      </c>
      <c r="C292" s="804" t="n">
        <v>0</v>
      </c>
      <c r="D292" s="805" t="n">
        <v>1</v>
      </c>
      <c r="E292" s="805" t="n">
        <v>3</v>
      </c>
      <c r="F292" s="805" t="n">
        <v>2</v>
      </c>
      <c r="G292" s="805" t="n">
        <v>5</v>
      </c>
      <c r="H292" s="805" t="n">
        <v>5</v>
      </c>
      <c r="I292" s="805" t="n">
        <v>9</v>
      </c>
      <c r="J292" s="805" t="n">
        <v>8</v>
      </c>
      <c r="K292" s="805" t="n">
        <v>8</v>
      </c>
      <c r="L292" s="811" t="n">
        <v>8</v>
      </c>
      <c r="M292" s="805" t="n">
        <v>5</v>
      </c>
      <c r="N292" s="805" t="n">
        <v>3</v>
      </c>
      <c r="O292" s="809" t="n">
        <v>5</v>
      </c>
      <c r="P292" s="809" t="n">
        <v>12</v>
      </c>
      <c r="Q292" s="809" t="n">
        <v>16</v>
      </c>
      <c r="R292" s="809" t="n">
        <v>18</v>
      </c>
      <c r="S292" s="809" t="n">
        <v>36</v>
      </c>
      <c r="T292" s="812"/>
    </row>
    <row r="293" customFormat="false" ht="15" hidden="false" customHeight="true" outlineLevel="0" collapsed="false">
      <c r="A293" s="786"/>
      <c r="B293" s="803" t="s">
        <v>333</v>
      </c>
      <c r="C293" s="804" t="n">
        <v>1467</v>
      </c>
      <c r="D293" s="805" t="n">
        <v>1467</v>
      </c>
      <c r="E293" s="805" t="n">
        <v>1608</v>
      </c>
      <c r="F293" s="805" t="n">
        <v>1573</v>
      </c>
      <c r="G293" s="805" t="n">
        <v>1577</v>
      </c>
      <c r="H293" s="805" t="n">
        <v>1612</v>
      </c>
      <c r="I293" s="805" t="n">
        <v>1652</v>
      </c>
      <c r="J293" s="805" t="n">
        <v>1684</v>
      </c>
      <c r="K293" s="805" t="n">
        <v>1699</v>
      </c>
      <c r="L293" s="811" t="n">
        <v>1766</v>
      </c>
      <c r="M293" s="805" t="n">
        <v>1865</v>
      </c>
      <c r="N293" s="805" t="n">
        <v>1988</v>
      </c>
      <c r="O293" s="809" t="n">
        <v>2021</v>
      </c>
      <c r="P293" s="809" t="n">
        <v>2101</v>
      </c>
      <c r="Q293" s="809" t="n">
        <v>2283</v>
      </c>
      <c r="R293" s="809" t="n">
        <v>2300</v>
      </c>
      <c r="S293" s="809" t="n">
        <v>2138</v>
      </c>
      <c r="T293" s="812"/>
    </row>
    <row r="294" customFormat="false" ht="15" hidden="false" customHeight="true" outlineLevel="0" collapsed="false">
      <c r="A294" s="786"/>
      <c r="B294" s="803" t="s">
        <v>307</v>
      </c>
      <c r="C294" s="804" t="n">
        <v>3041</v>
      </c>
      <c r="D294" s="805" t="n">
        <v>3074</v>
      </c>
      <c r="E294" s="805" t="n">
        <v>3228</v>
      </c>
      <c r="F294" s="805" t="n">
        <v>3293</v>
      </c>
      <c r="G294" s="805" t="n">
        <v>3337</v>
      </c>
      <c r="H294" s="805" t="n">
        <v>3479</v>
      </c>
      <c r="I294" s="805" t="n">
        <v>3592</v>
      </c>
      <c r="J294" s="805" t="n">
        <v>3679</v>
      </c>
      <c r="K294" s="805" t="n">
        <v>3768</v>
      </c>
      <c r="L294" s="811" t="n">
        <v>3843</v>
      </c>
      <c r="M294" s="805" t="n">
        <v>3961</v>
      </c>
      <c r="N294" s="805" t="n">
        <v>4023</v>
      </c>
      <c r="O294" s="809" t="n">
        <v>4115</v>
      </c>
      <c r="P294" s="809" t="n">
        <v>4201</v>
      </c>
      <c r="Q294" s="809" t="n">
        <v>4408</v>
      </c>
      <c r="R294" s="809" t="n">
        <v>4604</v>
      </c>
      <c r="S294" s="809" t="n">
        <v>4712</v>
      </c>
      <c r="T294" s="812"/>
    </row>
    <row r="295" customFormat="false" ht="15.75" hidden="true" customHeight="true" outlineLevel="0" collapsed="false">
      <c r="A295" s="786"/>
      <c r="B295" s="803" t="s">
        <v>819</v>
      </c>
      <c r="C295" s="804" t="n">
        <v>0</v>
      </c>
      <c r="D295" s="810" t="n">
        <v>0</v>
      </c>
      <c r="E295" s="810" t="n">
        <v>0</v>
      </c>
      <c r="F295" s="810" t="n">
        <v>0</v>
      </c>
      <c r="G295" s="810" t="n">
        <v>0</v>
      </c>
      <c r="H295" s="810" t="n">
        <v>0</v>
      </c>
      <c r="I295" s="810" t="n">
        <v>0</v>
      </c>
      <c r="J295" s="810" t="n">
        <v>0</v>
      </c>
      <c r="K295" s="810" t="n">
        <v>0</v>
      </c>
      <c r="L295" s="810" t="n">
        <v>0</v>
      </c>
      <c r="M295" s="810" t="n">
        <v>0</v>
      </c>
      <c r="N295" s="810" t="n">
        <v>0</v>
      </c>
      <c r="O295" s="809" t="n">
        <v>0</v>
      </c>
      <c r="P295" s="809" t="n">
        <v>0</v>
      </c>
      <c r="Q295" s="809" t="n">
        <v>0</v>
      </c>
      <c r="R295" s="809" t="n">
        <v>0</v>
      </c>
      <c r="S295" s="809" t="n">
        <v>0</v>
      </c>
      <c r="T295" s="804" t="s">
        <v>103</v>
      </c>
    </row>
    <row r="296" customFormat="false" ht="15.75" hidden="true" customHeight="true" outlineLevel="0" collapsed="false">
      <c r="A296" s="786"/>
      <c r="B296" s="803" t="s">
        <v>820</v>
      </c>
      <c r="C296" s="804" t="n">
        <v>0</v>
      </c>
      <c r="D296" s="810" t="n">
        <v>0</v>
      </c>
      <c r="E296" s="810" t="n">
        <v>0</v>
      </c>
      <c r="F296" s="810" t="n">
        <v>0</v>
      </c>
      <c r="G296" s="810" t="n">
        <v>0</v>
      </c>
      <c r="H296" s="810" t="n">
        <v>0</v>
      </c>
      <c r="I296" s="810" t="n">
        <v>0</v>
      </c>
      <c r="J296" s="810" t="n">
        <v>0</v>
      </c>
      <c r="K296" s="810" t="n">
        <v>0</v>
      </c>
      <c r="L296" s="810" t="n">
        <v>0</v>
      </c>
      <c r="M296" s="810" t="n">
        <v>0</v>
      </c>
      <c r="N296" s="810" t="n">
        <v>0</v>
      </c>
      <c r="O296" s="809" t="n">
        <v>0</v>
      </c>
      <c r="P296" s="809" t="n">
        <v>0</v>
      </c>
      <c r="Q296" s="809" t="n">
        <v>0</v>
      </c>
      <c r="R296" s="809" t="n">
        <v>0</v>
      </c>
      <c r="S296" s="809" t="n">
        <v>0</v>
      </c>
      <c r="T296" s="804" t="s">
        <v>103</v>
      </c>
    </row>
    <row r="297" customFormat="false" ht="15" hidden="false" customHeight="true" outlineLevel="0" collapsed="false">
      <c r="A297" s="786"/>
      <c r="B297" s="803" t="s">
        <v>313</v>
      </c>
      <c r="C297" s="804" t="n">
        <v>133</v>
      </c>
      <c r="D297" s="805" t="n">
        <v>153</v>
      </c>
      <c r="E297" s="805" t="n">
        <v>152</v>
      </c>
      <c r="F297" s="805" t="n">
        <v>152</v>
      </c>
      <c r="G297" s="805" t="n">
        <v>164</v>
      </c>
      <c r="H297" s="805" t="n">
        <v>179</v>
      </c>
      <c r="I297" s="805" t="n">
        <v>224</v>
      </c>
      <c r="J297" s="805" t="n">
        <v>240</v>
      </c>
      <c r="K297" s="805" t="n">
        <v>237</v>
      </c>
      <c r="L297" s="811" t="n">
        <v>252</v>
      </c>
      <c r="M297" s="805" t="n">
        <v>271</v>
      </c>
      <c r="N297" s="805" t="n">
        <v>310</v>
      </c>
      <c r="O297" s="809" t="n">
        <v>304</v>
      </c>
      <c r="P297" s="809" t="n">
        <v>344</v>
      </c>
      <c r="Q297" s="809" t="n">
        <v>363</v>
      </c>
      <c r="R297" s="809" t="n">
        <v>357</v>
      </c>
      <c r="S297" s="809" t="n">
        <v>376</v>
      </c>
      <c r="T297" s="804"/>
    </row>
    <row r="298" customFormat="false" ht="15.75" hidden="true" customHeight="true" outlineLevel="0" collapsed="false">
      <c r="A298" s="786"/>
      <c r="B298" s="803" t="s">
        <v>821</v>
      </c>
      <c r="C298" s="804" t="n">
        <v>0</v>
      </c>
      <c r="D298" s="810" t="n">
        <v>0</v>
      </c>
      <c r="E298" s="810" t="n">
        <v>0</v>
      </c>
      <c r="F298" s="810" t="n">
        <v>0</v>
      </c>
      <c r="G298" s="810" t="n">
        <v>0</v>
      </c>
      <c r="H298" s="810" t="n">
        <v>0</v>
      </c>
      <c r="I298" s="810" t="n">
        <v>0</v>
      </c>
      <c r="J298" s="810" t="n">
        <v>0</v>
      </c>
      <c r="K298" s="810" t="n">
        <v>0</v>
      </c>
      <c r="L298" s="810" t="n">
        <v>0</v>
      </c>
      <c r="M298" s="810" t="n">
        <v>0</v>
      </c>
      <c r="N298" s="810" t="n">
        <v>0</v>
      </c>
      <c r="O298" s="809" t="n">
        <v>0</v>
      </c>
      <c r="P298" s="809" t="n">
        <v>0</v>
      </c>
      <c r="Q298" s="809" t="n">
        <v>0</v>
      </c>
      <c r="R298" s="809" t="n">
        <v>0</v>
      </c>
      <c r="S298" s="809" t="n">
        <v>0</v>
      </c>
      <c r="T298" s="804" t="s">
        <v>103</v>
      </c>
    </row>
    <row r="299" customFormat="false" ht="15.75" hidden="true" customHeight="true" outlineLevel="0" collapsed="false">
      <c r="A299" s="786"/>
      <c r="B299" s="803" t="s">
        <v>819</v>
      </c>
      <c r="C299" s="804" t="n">
        <v>0</v>
      </c>
      <c r="D299" s="810" t="n">
        <v>0</v>
      </c>
      <c r="E299" s="810" t="n">
        <v>0</v>
      </c>
      <c r="F299" s="810" t="n">
        <v>0</v>
      </c>
      <c r="G299" s="810" t="n">
        <v>0</v>
      </c>
      <c r="H299" s="810" t="n">
        <v>0</v>
      </c>
      <c r="I299" s="810" t="n">
        <v>0</v>
      </c>
      <c r="J299" s="810" t="n">
        <v>0</v>
      </c>
      <c r="K299" s="810" t="n">
        <v>0</v>
      </c>
      <c r="L299" s="810" t="n">
        <v>0</v>
      </c>
      <c r="M299" s="810" t="n">
        <v>0</v>
      </c>
      <c r="N299" s="810" t="n">
        <v>0</v>
      </c>
      <c r="O299" s="809" t="n">
        <v>0</v>
      </c>
      <c r="P299" s="809" t="n">
        <v>0</v>
      </c>
      <c r="Q299" s="809" t="n">
        <v>0</v>
      </c>
      <c r="R299" s="809" t="n">
        <v>0</v>
      </c>
      <c r="S299" s="809" t="n">
        <v>0</v>
      </c>
      <c r="T299" s="804" t="s">
        <v>103</v>
      </c>
    </row>
    <row r="300" customFormat="false" ht="15.75" hidden="true" customHeight="true" outlineLevel="0" collapsed="false">
      <c r="A300" s="786"/>
      <c r="B300" s="803" t="s">
        <v>820</v>
      </c>
      <c r="C300" s="804" t="n">
        <v>0</v>
      </c>
      <c r="D300" s="810" t="n">
        <v>0</v>
      </c>
      <c r="E300" s="810" t="n">
        <v>0</v>
      </c>
      <c r="F300" s="810" t="n">
        <v>0</v>
      </c>
      <c r="G300" s="810" t="n">
        <v>0</v>
      </c>
      <c r="H300" s="810" t="n">
        <v>0</v>
      </c>
      <c r="I300" s="810" t="n">
        <v>0</v>
      </c>
      <c r="J300" s="810" t="n">
        <v>0</v>
      </c>
      <c r="K300" s="810" t="n">
        <v>0</v>
      </c>
      <c r="L300" s="810" t="n">
        <v>0</v>
      </c>
      <c r="M300" s="810" t="n">
        <v>0</v>
      </c>
      <c r="N300" s="810" t="n">
        <v>0</v>
      </c>
      <c r="O300" s="809" t="n">
        <v>0</v>
      </c>
      <c r="P300" s="809" t="n">
        <v>0</v>
      </c>
      <c r="Q300" s="809" t="n">
        <v>0</v>
      </c>
      <c r="R300" s="809" t="n">
        <v>0</v>
      </c>
      <c r="S300" s="809" t="n">
        <v>0</v>
      </c>
      <c r="T300" s="804" t="s">
        <v>103</v>
      </c>
    </row>
    <row r="301" customFormat="false" ht="15" hidden="false" customHeight="true" outlineLevel="0" collapsed="false">
      <c r="A301" s="786"/>
      <c r="B301" s="803" t="s">
        <v>302</v>
      </c>
      <c r="C301" s="804" t="n">
        <v>859</v>
      </c>
      <c r="D301" s="805" t="n">
        <v>1005</v>
      </c>
      <c r="E301" s="805" t="n">
        <v>1064</v>
      </c>
      <c r="F301" s="805" t="n">
        <v>1179</v>
      </c>
      <c r="G301" s="805" t="n">
        <v>1223</v>
      </c>
      <c r="H301" s="805" t="n">
        <v>1285</v>
      </c>
      <c r="I301" s="805" t="n">
        <v>1366</v>
      </c>
      <c r="J301" s="805" t="n">
        <v>1439</v>
      </c>
      <c r="K301" s="805" t="n">
        <v>1488</v>
      </c>
      <c r="L301" s="811" t="n">
        <v>1575</v>
      </c>
      <c r="M301" s="805" t="n">
        <v>1628</v>
      </c>
      <c r="N301" s="805" t="n">
        <v>1673</v>
      </c>
      <c r="O301" s="809" t="n">
        <v>1810</v>
      </c>
      <c r="P301" s="809" t="n">
        <v>1925</v>
      </c>
      <c r="Q301" s="809" t="n">
        <v>1918</v>
      </c>
      <c r="R301" s="809" t="n">
        <v>1966</v>
      </c>
      <c r="S301" s="809" t="n">
        <v>1937</v>
      </c>
      <c r="T301" s="804"/>
    </row>
    <row r="302" customFormat="false" ht="15.75" hidden="true" customHeight="true" outlineLevel="0" collapsed="false">
      <c r="A302" s="786"/>
      <c r="B302" s="803" t="s">
        <v>821</v>
      </c>
      <c r="C302" s="804" t="n">
        <v>0</v>
      </c>
      <c r="D302" s="810" t="n">
        <v>0</v>
      </c>
      <c r="E302" s="810" t="n">
        <v>0</v>
      </c>
      <c r="F302" s="810" t="n">
        <v>0</v>
      </c>
      <c r="G302" s="810" t="n">
        <v>0</v>
      </c>
      <c r="H302" s="810" t="n">
        <v>0</v>
      </c>
      <c r="I302" s="810" t="n">
        <v>0</v>
      </c>
      <c r="J302" s="810" t="n">
        <v>0</v>
      </c>
      <c r="K302" s="810" t="n">
        <v>0</v>
      </c>
      <c r="L302" s="810" t="n">
        <v>0</v>
      </c>
      <c r="M302" s="810" t="n">
        <v>0</v>
      </c>
      <c r="N302" s="810" t="n">
        <v>0</v>
      </c>
      <c r="O302" s="809" t="n">
        <v>0</v>
      </c>
      <c r="P302" s="809" t="n">
        <v>0</v>
      </c>
      <c r="Q302" s="809" t="n">
        <v>0</v>
      </c>
      <c r="R302" s="809" t="n">
        <v>0</v>
      </c>
      <c r="S302" s="809" t="n">
        <v>0</v>
      </c>
      <c r="T302" s="804" t="s">
        <v>103</v>
      </c>
    </row>
    <row r="303" customFormat="false" ht="15.75" hidden="true" customHeight="true" outlineLevel="0" collapsed="false">
      <c r="A303" s="786"/>
      <c r="B303" s="803" t="s">
        <v>819</v>
      </c>
      <c r="C303" s="804" t="n">
        <v>0</v>
      </c>
      <c r="D303" s="810" t="n">
        <v>0</v>
      </c>
      <c r="E303" s="810" t="n">
        <v>0</v>
      </c>
      <c r="F303" s="810" t="n">
        <v>0</v>
      </c>
      <c r="G303" s="810" t="n">
        <v>0</v>
      </c>
      <c r="H303" s="810" t="n">
        <v>0</v>
      </c>
      <c r="I303" s="810" t="n">
        <v>0</v>
      </c>
      <c r="J303" s="810" t="n">
        <v>0</v>
      </c>
      <c r="K303" s="810" t="n">
        <v>0</v>
      </c>
      <c r="L303" s="810" t="n">
        <v>0</v>
      </c>
      <c r="M303" s="810" t="n">
        <v>0</v>
      </c>
      <c r="N303" s="810" t="n">
        <v>0</v>
      </c>
      <c r="O303" s="809" t="n">
        <v>0</v>
      </c>
      <c r="P303" s="809" t="n">
        <v>0</v>
      </c>
      <c r="Q303" s="809" t="n">
        <v>0</v>
      </c>
      <c r="R303" s="809" t="n">
        <v>0</v>
      </c>
      <c r="S303" s="809" t="n">
        <v>0</v>
      </c>
      <c r="T303" s="804" t="s">
        <v>103</v>
      </c>
    </row>
    <row r="304" customFormat="false" ht="15.75" hidden="true" customHeight="true" outlineLevel="0" collapsed="false">
      <c r="A304" s="786"/>
      <c r="B304" s="803" t="s">
        <v>820</v>
      </c>
      <c r="C304" s="804" t="n">
        <v>0</v>
      </c>
      <c r="D304" s="810" t="n">
        <v>0</v>
      </c>
      <c r="E304" s="810" t="n">
        <v>0</v>
      </c>
      <c r="F304" s="810" t="n">
        <v>0</v>
      </c>
      <c r="G304" s="810" t="n">
        <v>0</v>
      </c>
      <c r="H304" s="810" t="n">
        <v>0</v>
      </c>
      <c r="I304" s="810" t="n">
        <v>0</v>
      </c>
      <c r="J304" s="810" t="n">
        <v>0</v>
      </c>
      <c r="K304" s="810" t="n">
        <v>0</v>
      </c>
      <c r="L304" s="810" t="n">
        <v>0</v>
      </c>
      <c r="M304" s="810" t="n">
        <v>0</v>
      </c>
      <c r="N304" s="810" t="n">
        <v>0</v>
      </c>
      <c r="O304" s="809" t="n">
        <v>0</v>
      </c>
      <c r="P304" s="809" t="n">
        <v>0</v>
      </c>
      <c r="Q304" s="809" t="n">
        <v>0</v>
      </c>
      <c r="R304" s="809" t="n">
        <v>0</v>
      </c>
      <c r="S304" s="809" t="n">
        <v>0</v>
      </c>
      <c r="T304" s="804" t="s">
        <v>103</v>
      </c>
    </row>
    <row r="305" customFormat="false" ht="15" hidden="false" customHeight="true" outlineLevel="0" collapsed="false">
      <c r="A305" s="786"/>
      <c r="B305" s="803" t="s">
        <v>300</v>
      </c>
      <c r="C305" s="804" t="n">
        <v>1716</v>
      </c>
      <c r="D305" s="805" t="n">
        <v>1811</v>
      </c>
      <c r="E305" s="805" t="n">
        <v>1908</v>
      </c>
      <c r="F305" s="805" t="n">
        <v>2021</v>
      </c>
      <c r="G305" s="805" t="n">
        <v>2161</v>
      </c>
      <c r="H305" s="805" t="n">
        <v>2382</v>
      </c>
      <c r="I305" s="805" t="n">
        <v>2500</v>
      </c>
      <c r="J305" s="805" t="n">
        <v>2707</v>
      </c>
      <c r="K305" s="805" t="n">
        <v>2810</v>
      </c>
      <c r="L305" s="811" t="n">
        <v>2870</v>
      </c>
      <c r="M305" s="805" t="n">
        <v>3057</v>
      </c>
      <c r="N305" s="805" t="n">
        <v>2920</v>
      </c>
      <c r="O305" s="809" t="n">
        <v>3450</v>
      </c>
      <c r="P305" s="809" t="n">
        <v>3585</v>
      </c>
      <c r="Q305" s="809" t="n">
        <v>3736</v>
      </c>
      <c r="R305" s="809" t="n">
        <v>3853</v>
      </c>
      <c r="S305" s="809" t="n">
        <v>3799</v>
      </c>
      <c r="T305" s="812"/>
    </row>
    <row r="306" customFormat="false" ht="15" hidden="false" customHeight="true" outlineLevel="0" collapsed="false">
      <c r="A306" s="786"/>
      <c r="B306" s="803" t="s">
        <v>248</v>
      </c>
      <c r="C306" s="804" t="n">
        <v>0</v>
      </c>
      <c r="D306" s="810" t="n">
        <v>0</v>
      </c>
      <c r="E306" s="810" t="n">
        <v>0</v>
      </c>
      <c r="F306" s="810" t="n">
        <v>0</v>
      </c>
      <c r="G306" s="810" t="n">
        <v>0</v>
      </c>
      <c r="H306" s="810" t="n">
        <v>0</v>
      </c>
      <c r="I306" s="810" t="n">
        <v>0</v>
      </c>
      <c r="J306" s="810" t="n">
        <v>0</v>
      </c>
      <c r="K306" s="810" t="n">
        <v>0</v>
      </c>
      <c r="L306" s="810" t="n">
        <v>0</v>
      </c>
      <c r="M306" s="810" t="n">
        <v>0</v>
      </c>
      <c r="N306" s="810" t="n">
        <v>0</v>
      </c>
      <c r="O306" s="809" t="n">
        <v>0</v>
      </c>
      <c r="P306" s="809" t="n">
        <v>0</v>
      </c>
      <c r="Q306" s="809" t="n">
        <v>0</v>
      </c>
      <c r="R306" s="809" t="n">
        <v>0</v>
      </c>
      <c r="S306" s="809" t="n">
        <v>0</v>
      </c>
      <c r="T306" s="812"/>
    </row>
    <row r="307" customFormat="false" ht="15" hidden="false" customHeight="true" outlineLevel="0" collapsed="false">
      <c r="A307" s="786"/>
      <c r="B307" s="803" t="s">
        <v>868</v>
      </c>
      <c r="C307" s="804" t="n">
        <v>7</v>
      </c>
      <c r="D307" s="805" t="n">
        <v>4</v>
      </c>
      <c r="E307" s="805" t="n">
        <v>8</v>
      </c>
      <c r="F307" s="805" t="n">
        <v>7</v>
      </c>
      <c r="G307" s="805" t="n">
        <v>24</v>
      </c>
      <c r="H307" s="805" t="n">
        <v>23</v>
      </c>
      <c r="I307" s="805" t="n">
        <v>26</v>
      </c>
      <c r="J307" s="805" t="n">
        <v>25</v>
      </c>
      <c r="K307" s="805" t="n">
        <v>27</v>
      </c>
      <c r="L307" s="811" t="n">
        <v>7</v>
      </c>
      <c r="M307" s="805" t="n">
        <v>16</v>
      </c>
      <c r="N307" s="805" t="n">
        <v>9</v>
      </c>
      <c r="O307" s="809" t="n">
        <v>8</v>
      </c>
      <c r="P307" s="809" t="n">
        <v>10</v>
      </c>
      <c r="Q307" s="809" t="n">
        <v>12</v>
      </c>
      <c r="R307" s="809" t="n">
        <v>14</v>
      </c>
      <c r="S307" s="809" t="n">
        <v>10</v>
      </c>
      <c r="T307" s="812"/>
    </row>
    <row r="308" customFormat="false" ht="15" hidden="false" customHeight="true" outlineLevel="0" collapsed="false">
      <c r="A308" s="786"/>
      <c r="B308" s="803" t="s">
        <v>869</v>
      </c>
      <c r="C308" s="804" t="n">
        <v>3</v>
      </c>
      <c r="D308" s="805" t="n">
        <v>2</v>
      </c>
      <c r="E308" s="805" t="n">
        <v>3</v>
      </c>
      <c r="F308" s="805" t="n">
        <v>10</v>
      </c>
      <c r="G308" s="805" t="n">
        <v>17</v>
      </c>
      <c r="H308" s="805" t="n">
        <v>23</v>
      </c>
      <c r="I308" s="805" t="n">
        <v>28</v>
      </c>
      <c r="J308" s="805" t="n">
        <v>29</v>
      </c>
      <c r="K308" s="805" t="n">
        <v>33</v>
      </c>
      <c r="L308" s="811" t="n">
        <v>80</v>
      </c>
      <c r="M308" s="805" t="n">
        <v>79</v>
      </c>
      <c r="N308" s="805" t="n">
        <v>119</v>
      </c>
      <c r="O308" s="809" t="n">
        <v>108</v>
      </c>
      <c r="P308" s="809" t="n">
        <v>117</v>
      </c>
      <c r="Q308" s="809" t="n">
        <v>115</v>
      </c>
      <c r="R308" s="809" t="n">
        <v>116</v>
      </c>
      <c r="S308" s="809" t="n">
        <v>109</v>
      </c>
      <c r="T308" s="812"/>
    </row>
    <row r="309" customFormat="false" ht="15" hidden="false" customHeight="true" outlineLevel="0" collapsed="false">
      <c r="A309" s="786"/>
      <c r="B309" s="803" t="s">
        <v>870</v>
      </c>
      <c r="C309" s="804" t="n">
        <v>50</v>
      </c>
      <c r="D309" s="805" t="n">
        <v>54</v>
      </c>
      <c r="E309" s="805" t="n">
        <v>47</v>
      </c>
      <c r="F309" s="805" t="n">
        <v>48</v>
      </c>
      <c r="G309" s="805" t="n">
        <v>56</v>
      </c>
      <c r="H309" s="805" t="n">
        <v>52</v>
      </c>
      <c r="I309" s="805" t="n">
        <v>51</v>
      </c>
      <c r="J309" s="805" t="n">
        <v>48</v>
      </c>
      <c r="K309" s="805" t="n">
        <v>51</v>
      </c>
      <c r="L309" s="811" t="n">
        <v>23</v>
      </c>
      <c r="M309" s="805" t="n">
        <v>31</v>
      </c>
      <c r="N309" s="805" t="n">
        <v>31</v>
      </c>
      <c r="O309" s="809" t="n">
        <v>37</v>
      </c>
      <c r="P309" s="809" t="n">
        <v>33</v>
      </c>
      <c r="Q309" s="809" t="n">
        <v>30</v>
      </c>
      <c r="R309" s="809" t="n">
        <v>28</v>
      </c>
      <c r="S309" s="809" t="n">
        <v>24</v>
      </c>
      <c r="T309" s="812"/>
    </row>
    <row r="310" customFormat="false" ht="8.1" hidden="false" customHeight="true" outlineLevel="0" collapsed="false">
      <c r="A310" s="786"/>
      <c r="B310" s="803"/>
      <c r="C310" s="804"/>
      <c r="D310" s="804"/>
      <c r="E310" s="804"/>
      <c r="F310" s="804"/>
      <c r="G310" s="804"/>
      <c r="H310" s="804"/>
      <c r="I310" s="804"/>
      <c r="J310" s="804"/>
      <c r="K310" s="811"/>
      <c r="L310" s="811"/>
      <c r="M310" s="811"/>
      <c r="N310" s="811"/>
      <c r="O310" s="811"/>
      <c r="P310" s="812"/>
      <c r="Q310" s="812"/>
      <c r="R310" s="812"/>
      <c r="S310" s="812"/>
      <c r="T310" s="812"/>
    </row>
    <row r="311" customFormat="false" ht="15" hidden="false" customHeight="true" outlineLevel="0" collapsed="false">
      <c r="A311" s="813" t="s">
        <v>419</v>
      </c>
      <c r="B311" s="813"/>
      <c r="C311" s="808" t="n">
        <v>1953</v>
      </c>
      <c r="D311" s="814" t="n">
        <v>1970</v>
      </c>
      <c r="E311" s="814" t="n">
        <v>2163</v>
      </c>
      <c r="F311" s="814" t="n">
        <v>2196</v>
      </c>
      <c r="G311" s="814" t="n">
        <v>2271</v>
      </c>
      <c r="H311" s="814" t="n">
        <v>2450</v>
      </c>
      <c r="I311" s="802" t="n">
        <v>2392</v>
      </c>
      <c r="J311" s="802" t="n">
        <v>2486</v>
      </c>
      <c r="K311" s="802" t="n">
        <v>2511</v>
      </c>
      <c r="L311" s="802" t="n">
        <v>2531</v>
      </c>
      <c r="M311" s="814" t="n">
        <v>2694</v>
      </c>
      <c r="N311" s="814" t="n">
        <v>2837</v>
      </c>
      <c r="O311" s="801" t="n">
        <v>2958</v>
      </c>
      <c r="P311" s="808" t="n">
        <v>3082</v>
      </c>
      <c r="Q311" s="808" t="n">
        <v>3165</v>
      </c>
      <c r="R311" s="808" t="n">
        <v>3308</v>
      </c>
      <c r="S311" s="808" t="n">
        <v>3379</v>
      </c>
      <c r="T311" s="808"/>
    </row>
    <row r="312" customFormat="false" ht="15" hidden="false" customHeight="true" outlineLevel="0" collapsed="false">
      <c r="A312" s="786" t="s">
        <v>416</v>
      </c>
      <c r="B312" s="815" t="s">
        <v>871</v>
      </c>
      <c r="C312" s="809" t="n">
        <v>158</v>
      </c>
      <c r="D312" s="805" t="n">
        <v>147</v>
      </c>
      <c r="E312" s="805" t="n">
        <v>169</v>
      </c>
      <c r="F312" s="805" t="n">
        <v>185</v>
      </c>
      <c r="G312" s="805" t="n">
        <v>211</v>
      </c>
      <c r="H312" s="805" t="n">
        <v>231</v>
      </c>
      <c r="I312" s="805" t="n">
        <v>224</v>
      </c>
      <c r="J312" s="805" t="n">
        <v>254</v>
      </c>
      <c r="K312" s="805" t="n">
        <v>258</v>
      </c>
      <c r="L312" s="805" t="n">
        <v>260</v>
      </c>
      <c r="M312" s="806" t="n">
        <v>274</v>
      </c>
      <c r="N312" s="806" t="n">
        <v>301</v>
      </c>
      <c r="O312" s="809" t="n">
        <v>316</v>
      </c>
      <c r="P312" s="809" t="n">
        <v>327</v>
      </c>
      <c r="Q312" s="809" t="n">
        <v>356</v>
      </c>
      <c r="R312" s="809" t="n">
        <v>367</v>
      </c>
      <c r="S312" s="809" t="n">
        <v>391</v>
      </c>
      <c r="T312" s="809"/>
    </row>
    <row r="313" customFormat="false" ht="15" hidden="false" customHeight="true" outlineLevel="0" collapsed="false">
      <c r="A313" s="786"/>
      <c r="B313" s="815" t="s">
        <v>282</v>
      </c>
      <c r="C313" s="809" t="n">
        <v>7</v>
      </c>
      <c r="D313" s="805" t="n">
        <v>7</v>
      </c>
      <c r="E313" s="805" t="n">
        <v>12</v>
      </c>
      <c r="F313" s="805" t="n">
        <v>11</v>
      </c>
      <c r="G313" s="805" t="n">
        <v>10</v>
      </c>
      <c r="H313" s="805" t="n">
        <v>11</v>
      </c>
      <c r="I313" s="805" t="n">
        <v>10</v>
      </c>
      <c r="J313" s="805" t="n">
        <v>14</v>
      </c>
      <c r="K313" s="805" t="n">
        <v>12</v>
      </c>
      <c r="L313" s="805" t="n">
        <v>15</v>
      </c>
      <c r="M313" s="805" t="n">
        <v>25</v>
      </c>
      <c r="N313" s="806" t="n">
        <v>27</v>
      </c>
      <c r="O313" s="809" t="n">
        <v>25</v>
      </c>
      <c r="P313" s="809" t="n">
        <v>28</v>
      </c>
      <c r="Q313" s="809" t="n">
        <v>32</v>
      </c>
      <c r="R313" s="809" t="n">
        <v>38</v>
      </c>
      <c r="S313" s="809" t="n">
        <v>40</v>
      </c>
      <c r="T313" s="809"/>
    </row>
    <row r="314" customFormat="false" ht="15" hidden="false" customHeight="true" outlineLevel="0" collapsed="false">
      <c r="A314" s="786"/>
      <c r="B314" s="815" t="s">
        <v>872</v>
      </c>
      <c r="C314" s="809" t="n">
        <v>5</v>
      </c>
      <c r="D314" s="805" t="n">
        <v>5</v>
      </c>
      <c r="E314" s="805" t="n">
        <v>4</v>
      </c>
      <c r="F314" s="805" t="n">
        <v>6</v>
      </c>
      <c r="G314" s="805" t="n">
        <v>6</v>
      </c>
      <c r="H314" s="805" t="n">
        <v>10</v>
      </c>
      <c r="I314" s="805" t="n">
        <v>12</v>
      </c>
      <c r="J314" s="805" t="n">
        <v>12</v>
      </c>
      <c r="K314" s="805" t="n">
        <v>11</v>
      </c>
      <c r="L314" s="805" t="n">
        <v>10</v>
      </c>
      <c r="M314" s="805" t="n">
        <v>13</v>
      </c>
      <c r="N314" s="805" t="n">
        <v>15</v>
      </c>
      <c r="O314" s="809" t="n">
        <v>13</v>
      </c>
      <c r="P314" s="809" t="n">
        <v>14</v>
      </c>
      <c r="Q314" s="809" t="n">
        <v>19</v>
      </c>
      <c r="R314" s="809" t="n">
        <v>26</v>
      </c>
      <c r="S314" s="809" t="n">
        <v>13</v>
      </c>
      <c r="T314" s="809"/>
    </row>
    <row r="315" customFormat="false" ht="15" hidden="false" customHeight="true" outlineLevel="0" collapsed="false">
      <c r="A315" s="786"/>
      <c r="B315" s="815" t="s">
        <v>267</v>
      </c>
      <c r="C315" s="809" t="n">
        <v>2</v>
      </c>
      <c r="D315" s="805" t="n">
        <v>1</v>
      </c>
      <c r="E315" s="805" t="n">
        <v>1</v>
      </c>
      <c r="F315" s="810" t="n">
        <v>0</v>
      </c>
      <c r="G315" s="810" t="n">
        <v>0</v>
      </c>
      <c r="H315" s="810" t="n">
        <v>0</v>
      </c>
      <c r="I315" s="810" t="n">
        <v>0</v>
      </c>
      <c r="J315" s="810" t="n">
        <v>0</v>
      </c>
      <c r="K315" s="810" t="n">
        <v>0</v>
      </c>
      <c r="L315" s="810" t="n">
        <v>0</v>
      </c>
      <c r="M315" s="810" t="n">
        <v>0</v>
      </c>
      <c r="N315" s="810" t="n">
        <v>0</v>
      </c>
      <c r="O315" s="809" t="n">
        <v>0</v>
      </c>
      <c r="P315" s="809" t="n">
        <v>0</v>
      </c>
      <c r="Q315" s="809" t="n">
        <v>0</v>
      </c>
      <c r="R315" s="809" t="n">
        <v>0</v>
      </c>
      <c r="S315" s="809" t="n">
        <v>0</v>
      </c>
      <c r="T315" s="809"/>
    </row>
    <row r="316" customFormat="false" ht="15" hidden="false" customHeight="true" outlineLevel="0" collapsed="false">
      <c r="A316" s="786"/>
      <c r="B316" s="815" t="s">
        <v>269</v>
      </c>
      <c r="C316" s="809" t="n">
        <v>1042</v>
      </c>
      <c r="D316" s="806" t="n">
        <v>1014</v>
      </c>
      <c r="E316" s="806" t="n">
        <v>1032</v>
      </c>
      <c r="F316" s="806" t="n">
        <v>1030</v>
      </c>
      <c r="G316" s="806" t="n">
        <v>1049</v>
      </c>
      <c r="H316" s="806" t="n">
        <v>1114</v>
      </c>
      <c r="I316" s="806" t="n">
        <v>1091</v>
      </c>
      <c r="J316" s="805" t="n">
        <v>1136</v>
      </c>
      <c r="K316" s="805" t="n">
        <v>1169</v>
      </c>
      <c r="L316" s="805" t="n">
        <v>1162</v>
      </c>
      <c r="M316" s="805" t="n">
        <v>1270</v>
      </c>
      <c r="N316" s="806" t="n">
        <v>1392</v>
      </c>
      <c r="O316" s="809" t="n">
        <v>1571</v>
      </c>
      <c r="P316" s="809" t="n">
        <v>1687</v>
      </c>
      <c r="Q316" s="809" t="n">
        <v>1744</v>
      </c>
      <c r="R316" s="809" t="n">
        <v>1758</v>
      </c>
      <c r="S316" s="809" t="n">
        <v>1810</v>
      </c>
      <c r="T316" s="809"/>
    </row>
    <row r="317" customFormat="false" ht="15" hidden="false" customHeight="true" outlineLevel="0" collapsed="false">
      <c r="A317" s="786"/>
      <c r="B317" s="815" t="s">
        <v>296</v>
      </c>
      <c r="C317" s="809" t="n">
        <v>28</v>
      </c>
      <c r="D317" s="805" t="n">
        <v>28</v>
      </c>
      <c r="E317" s="805" t="n">
        <v>34</v>
      </c>
      <c r="F317" s="805" t="n">
        <v>33</v>
      </c>
      <c r="G317" s="805" t="n">
        <v>39</v>
      </c>
      <c r="H317" s="805" t="n">
        <v>46</v>
      </c>
      <c r="I317" s="805" t="n">
        <v>47</v>
      </c>
      <c r="J317" s="805" t="n">
        <v>57</v>
      </c>
      <c r="K317" s="805" t="n">
        <v>61</v>
      </c>
      <c r="L317" s="805" t="n">
        <v>69</v>
      </c>
      <c r="M317" s="805" t="n">
        <v>65</v>
      </c>
      <c r="N317" s="806" t="n">
        <v>77</v>
      </c>
      <c r="O317" s="809" t="n">
        <v>88</v>
      </c>
      <c r="P317" s="809" t="n">
        <v>98</v>
      </c>
      <c r="Q317" s="809" t="n">
        <v>103</v>
      </c>
      <c r="R317" s="809" t="n">
        <v>123</v>
      </c>
      <c r="S317" s="809" t="n">
        <v>123</v>
      </c>
      <c r="T317" s="809"/>
    </row>
    <row r="318" customFormat="false" ht="15" hidden="false" customHeight="true" outlineLevel="0" collapsed="false">
      <c r="A318" s="786"/>
      <c r="B318" s="815" t="s">
        <v>294</v>
      </c>
      <c r="C318" s="809" t="n">
        <v>23</v>
      </c>
      <c r="D318" s="805" t="n">
        <v>27</v>
      </c>
      <c r="E318" s="805" t="n">
        <v>27</v>
      </c>
      <c r="F318" s="805" t="n">
        <v>33</v>
      </c>
      <c r="G318" s="805" t="n">
        <v>31</v>
      </c>
      <c r="H318" s="805" t="n">
        <v>29</v>
      </c>
      <c r="I318" s="805" t="n">
        <v>28</v>
      </c>
      <c r="J318" s="805" t="n">
        <v>33</v>
      </c>
      <c r="K318" s="805" t="n">
        <v>28</v>
      </c>
      <c r="L318" s="805" t="n">
        <v>26</v>
      </c>
      <c r="M318" s="805" t="n">
        <v>31</v>
      </c>
      <c r="N318" s="805" t="n">
        <v>29</v>
      </c>
      <c r="O318" s="809" t="n">
        <v>29</v>
      </c>
      <c r="P318" s="809" t="n">
        <v>36</v>
      </c>
      <c r="Q318" s="809" t="n">
        <v>39</v>
      </c>
      <c r="R318" s="809" t="n">
        <v>112</v>
      </c>
      <c r="S318" s="809" t="n">
        <v>133</v>
      </c>
      <c r="T318" s="809"/>
    </row>
    <row r="319" customFormat="false" ht="15" hidden="false" customHeight="true" outlineLevel="0" collapsed="false">
      <c r="A319" s="786"/>
      <c r="B319" s="815" t="s">
        <v>873</v>
      </c>
      <c r="C319" s="809" t="n">
        <v>28</v>
      </c>
      <c r="D319" s="805" t="n">
        <v>29</v>
      </c>
      <c r="E319" s="805" t="n">
        <v>26</v>
      </c>
      <c r="F319" s="805" t="n">
        <v>29</v>
      </c>
      <c r="G319" s="805" t="n">
        <v>32</v>
      </c>
      <c r="H319" s="805" t="n">
        <v>33</v>
      </c>
      <c r="I319" s="805" t="n">
        <v>33</v>
      </c>
      <c r="J319" s="805" t="n">
        <v>32</v>
      </c>
      <c r="K319" s="810" t="n">
        <v>0</v>
      </c>
      <c r="L319" s="810" t="n">
        <v>0</v>
      </c>
      <c r="M319" s="810" t="n">
        <v>0</v>
      </c>
      <c r="N319" s="810" t="n">
        <v>0</v>
      </c>
      <c r="O319" s="809" t="n">
        <v>0</v>
      </c>
      <c r="P319" s="809" t="n">
        <v>0</v>
      </c>
      <c r="Q319" s="809" t="n">
        <v>0</v>
      </c>
      <c r="R319" s="809" t="n">
        <v>0</v>
      </c>
      <c r="S319" s="809" t="n">
        <v>0</v>
      </c>
      <c r="T319" s="809"/>
    </row>
    <row r="320" customFormat="false" ht="15" hidden="false" customHeight="true" outlineLevel="0" collapsed="false">
      <c r="A320" s="786"/>
      <c r="B320" s="815" t="s">
        <v>422</v>
      </c>
      <c r="C320" s="809" t="n">
        <v>3</v>
      </c>
      <c r="D320" s="805" t="n">
        <v>3</v>
      </c>
      <c r="E320" s="805" t="n">
        <v>2</v>
      </c>
      <c r="F320" s="805" t="n">
        <v>1</v>
      </c>
      <c r="G320" s="810" t="n">
        <v>0</v>
      </c>
      <c r="H320" s="810" t="n">
        <v>0</v>
      </c>
      <c r="I320" s="805" t="n">
        <v>1</v>
      </c>
      <c r="J320" s="805" t="n">
        <v>1</v>
      </c>
      <c r="K320" s="805" t="n">
        <v>1</v>
      </c>
      <c r="L320" s="805" t="n">
        <v>1</v>
      </c>
      <c r="M320" s="805" t="n">
        <v>1</v>
      </c>
      <c r="N320" s="805" t="n">
        <v>1</v>
      </c>
      <c r="O320" s="809" t="n">
        <v>3</v>
      </c>
      <c r="P320" s="809" t="n">
        <v>3</v>
      </c>
      <c r="Q320" s="809" t="n">
        <v>5</v>
      </c>
      <c r="R320" s="809" t="n">
        <v>7</v>
      </c>
      <c r="S320" s="809" t="n">
        <v>6</v>
      </c>
      <c r="T320" s="809"/>
    </row>
    <row r="321" customFormat="false" ht="15" hidden="false" customHeight="true" outlineLevel="0" collapsed="false">
      <c r="A321" s="786"/>
      <c r="B321" s="815" t="s">
        <v>298</v>
      </c>
      <c r="C321" s="809" t="n">
        <v>491</v>
      </c>
      <c r="D321" s="805" t="n">
        <v>534</v>
      </c>
      <c r="E321" s="805" t="n">
        <v>673</v>
      </c>
      <c r="F321" s="806" t="n">
        <v>686</v>
      </c>
      <c r="G321" s="806" t="n">
        <v>703</v>
      </c>
      <c r="H321" s="805" t="n">
        <v>783</v>
      </c>
      <c r="I321" s="806" t="n">
        <v>763</v>
      </c>
      <c r="J321" s="805" t="n">
        <v>763</v>
      </c>
      <c r="K321" s="805" t="n">
        <v>786</v>
      </c>
      <c r="L321" s="805" t="n">
        <v>783</v>
      </c>
      <c r="M321" s="805" t="n">
        <v>812</v>
      </c>
      <c r="N321" s="806" t="n">
        <v>804</v>
      </c>
      <c r="O321" s="809" t="n">
        <v>700</v>
      </c>
      <c r="P321" s="809" t="n">
        <v>674</v>
      </c>
      <c r="Q321" s="809" t="n">
        <v>657</v>
      </c>
      <c r="R321" s="809" t="n">
        <v>663</v>
      </c>
      <c r="S321" s="809" t="n">
        <v>639</v>
      </c>
      <c r="T321" s="809"/>
    </row>
    <row r="322" customFormat="false" ht="15" hidden="false" customHeight="true" outlineLevel="0" collapsed="false">
      <c r="A322" s="786"/>
      <c r="B322" s="815" t="s">
        <v>874</v>
      </c>
      <c r="C322" s="809" t="n">
        <v>166</v>
      </c>
      <c r="D322" s="805" t="n">
        <v>175</v>
      </c>
      <c r="E322" s="805" t="n">
        <v>183</v>
      </c>
      <c r="F322" s="805" t="n">
        <v>182</v>
      </c>
      <c r="G322" s="805" t="n">
        <v>190</v>
      </c>
      <c r="H322" s="805" t="n">
        <v>193</v>
      </c>
      <c r="I322" s="805" t="n">
        <v>183</v>
      </c>
      <c r="J322" s="805" t="n">
        <v>184</v>
      </c>
      <c r="K322" s="805" t="n">
        <v>185</v>
      </c>
      <c r="L322" s="805" t="n">
        <v>205</v>
      </c>
      <c r="M322" s="805" t="n">
        <v>203</v>
      </c>
      <c r="N322" s="805" t="n">
        <v>191</v>
      </c>
      <c r="O322" s="809" t="n">
        <v>213</v>
      </c>
      <c r="P322" s="809" t="n">
        <v>215</v>
      </c>
      <c r="Q322" s="809" t="n">
        <v>210</v>
      </c>
      <c r="R322" s="809" t="n">
        <v>214</v>
      </c>
      <c r="S322" s="809" t="n">
        <v>224</v>
      </c>
      <c r="T322" s="809"/>
    </row>
    <row r="323" customFormat="false" ht="8.1" hidden="false" customHeight="true" outlineLevel="0" collapsed="false">
      <c r="A323" s="816"/>
      <c r="B323" s="817"/>
      <c r="C323" s="804"/>
      <c r="D323" s="804"/>
      <c r="E323" s="804"/>
      <c r="F323" s="804"/>
      <c r="G323" s="804"/>
      <c r="H323" s="807"/>
      <c r="I323" s="807"/>
      <c r="J323" s="807"/>
      <c r="K323" s="807"/>
      <c r="L323" s="811"/>
      <c r="M323" s="811"/>
      <c r="N323" s="804"/>
      <c r="O323" s="811"/>
      <c r="P323" s="812"/>
      <c r="Q323" s="812"/>
      <c r="R323" s="812"/>
      <c r="S323" s="812"/>
      <c r="T323" s="812"/>
    </row>
    <row r="324" customFormat="false" ht="15" hidden="false" customHeight="true" outlineLevel="0" collapsed="false">
      <c r="A324" s="813" t="s">
        <v>423</v>
      </c>
      <c r="B324" s="813"/>
      <c r="C324" s="801" t="n">
        <v>10281</v>
      </c>
      <c r="D324" s="802" t="n">
        <v>10640</v>
      </c>
      <c r="E324" s="802" t="n">
        <v>11347</v>
      </c>
      <c r="F324" s="814" t="n">
        <v>11798</v>
      </c>
      <c r="G324" s="814" t="n">
        <v>12298</v>
      </c>
      <c r="H324" s="814" t="n">
        <v>13066</v>
      </c>
      <c r="I324" s="802" t="n">
        <v>13472</v>
      </c>
      <c r="J324" s="802" t="n">
        <v>13984</v>
      </c>
      <c r="K324" s="802" t="n">
        <v>14370</v>
      </c>
      <c r="L324" s="802" t="n">
        <v>14731</v>
      </c>
      <c r="M324" s="814" t="n">
        <v>15463</v>
      </c>
      <c r="N324" s="814" t="n">
        <v>15826</v>
      </c>
      <c r="O324" s="801" t="n">
        <v>16903</v>
      </c>
      <c r="P324" s="801" t="n">
        <v>17580</v>
      </c>
      <c r="Q324" s="801" t="n">
        <v>18255</v>
      </c>
      <c r="R324" s="801" t="n">
        <v>18920</v>
      </c>
      <c r="S324" s="801" t="n">
        <v>18988</v>
      </c>
      <c r="T324" s="801"/>
    </row>
    <row r="325" customFormat="false" ht="15" hidden="false" customHeight="true" outlineLevel="0" collapsed="false">
      <c r="A325" s="818" t="s">
        <v>424</v>
      </c>
      <c r="B325" s="786"/>
      <c r="C325" s="804"/>
      <c r="D325" s="804"/>
      <c r="E325" s="804"/>
      <c r="F325" s="804"/>
      <c r="G325" s="804"/>
      <c r="H325" s="804"/>
      <c r="I325" s="804"/>
      <c r="J325" s="804"/>
      <c r="K325" s="811"/>
      <c r="L325" s="811"/>
      <c r="M325" s="811"/>
      <c r="N325" s="804"/>
      <c r="O325" s="811"/>
      <c r="P325" s="812"/>
      <c r="Q325" s="812"/>
      <c r="R325" s="812"/>
      <c r="S325" s="812"/>
      <c r="T325" s="812"/>
    </row>
    <row r="326" customFormat="false" ht="15" hidden="false" customHeight="true" outlineLevel="0" collapsed="false">
      <c r="A326" s="786"/>
      <c r="B326" s="819" t="s">
        <v>428</v>
      </c>
      <c r="C326" s="804" t="n">
        <v>0</v>
      </c>
      <c r="D326" s="810" t="n">
        <v>0</v>
      </c>
      <c r="E326" s="810" t="n">
        <v>0</v>
      </c>
      <c r="F326" s="810" t="n">
        <v>0</v>
      </c>
      <c r="G326" s="810" t="n">
        <v>0</v>
      </c>
      <c r="H326" s="805" t="n">
        <v>26</v>
      </c>
      <c r="I326" s="805" t="n">
        <v>103</v>
      </c>
      <c r="J326" s="805" t="n">
        <v>138</v>
      </c>
      <c r="K326" s="805" t="n">
        <v>771</v>
      </c>
      <c r="L326" s="805" t="n">
        <v>716</v>
      </c>
      <c r="M326" s="805" t="n">
        <v>771</v>
      </c>
      <c r="N326" s="805" t="n">
        <v>827</v>
      </c>
      <c r="O326" s="809" t="n">
        <v>930</v>
      </c>
      <c r="P326" s="809" t="n">
        <v>828</v>
      </c>
      <c r="Q326" s="809" t="n">
        <v>848</v>
      </c>
      <c r="R326" s="809" t="n">
        <v>858</v>
      </c>
      <c r="S326" s="809" t="n">
        <v>857</v>
      </c>
      <c r="T326" s="809"/>
    </row>
    <row r="327" customFormat="false" ht="8.1" hidden="false" customHeight="true" outlineLevel="0" collapsed="false">
      <c r="P327" s="804"/>
    </row>
    <row r="328" customFormat="false" ht="15" hidden="false" customHeight="true" outlineLevel="0" collapsed="false">
      <c r="A328" s="798" t="s">
        <v>878</v>
      </c>
      <c r="B328" s="798"/>
      <c r="C328" s="798"/>
      <c r="D328" s="798"/>
      <c r="E328" s="798"/>
      <c r="F328" s="798"/>
      <c r="G328" s="798"/>
      <c r="H328" s="798"/>
      <c r="I328" s="798"/>
      <c r="J328" s="798"/>
      <c r="K328" s="798"/>
      <c r="L328" s="798"/>
      <c r="M328" s="798"/>
      <c r="N328" s="798"/>
      <c r="O328" s="798"/>
      <c r="P328" s="798"/>
      <c r="Q328" s="798"/>
      <c r="R328" s="798"/>
      <c r="S328" s="798"/>
      <c r="T328" s="848"/>
    </row>
    <row r="329" customFormat="false" ht="8.1" hidden="false" customHeight="true" outlineLevel="0" collapsed="false">
      <c r="A329" s="786"/>
      <c r="B329" s="799"/>
      <c r="C329" s="799"/>
      <c r="D329" s="799"/>
      <c r="E329" s="799"/>
      <c r="F329" s="799"/>
      <c r="G329" s="799"/>
      <c r="H329" s="799"/>
      <c r="I329" s="799"/>
      <c r="J329" s="799"/>
      <c r="K329" s="799"/>
      <c r="L329" s="799"/>
      <c r="M329" s="799"/>
      <c r="N329" s="799"/>
      <c r="O329" s="799"/>
      <c r="P329" s="812"/>
      <c r="Q329" s="799"/>
      <c r="R329" s="799"/>
      <c r="S329" s="799"/>
      <c r="T329" s="799"/>
    </row>
    <row r="330" customFormat="false" ht="15" hidden="false" customHeight="true" outlineLevel="0" collapsed="false">
      <c r="A330" s="800" t="s">
        <v>415</v>
      </c>
      <c r="B330" s="800"/>
      <c r="C330" s="824" t="n">
        <v>3267</v>
      </c>
      <c r="D330" s="802" t="n">
        <v>3341</v>
      </c>
      <c r="E330" s="802" t="n">
        <v>3391</v>
      </c>
      <c r="F330" s="802" t="n">
        <v>3568</v>
      </c>
      <c r="G330" s="802" t="n">
        <v>3525</v>
      </c>
      <c r="H330" s="802" t="n">
        <v>3646</v>
      </c>
      <c r="I330" s="802" t="n">
        <v>3754</v>
      </c>
      <c r="J330" s="802" t="n">
        <v>3922</v>
      </c>
      <c r="K330" s="802" t="n">
        <v>4204</v>
      </c>
      <c r="L330" s="802" t="n">
        <v>4102</v>
      </c>
      <c r="M330" s="802" t="n">
        <v>4190</v>
      </c>
      <c r="N330" s="802" t="n">
        <v>4569</v>
      </c>
      <c r="O330" s="824" t="n">
        <v>5032</v>
      </c>
      <c r="P330" s="824" t="n">
        <v>5189</v>
      </c>
      <c r="Q330" s="824" t="n">
        <v>5433</v>
      </c>
      <c r="R330" s="824" t="n">
        <v>5640</v>
      </c>
      <c r="S330" s="824" t="n">
        <v>6143</v>
      </c>
      <c r="T330" s="822"/>
    </row>
    <row r="331" customFormat="false" ht="15" hidden="false" customHeight="true" outlineLevel="0" collapsed="false">
      <c r="A331" s="786" t="s">
        <v>416</v>
      </c>
      <c r="B331" s="803" t="s">
        <v>361</v>
      </c>
      <c r="C331" s="804" t="n">
        <v>4</v>
      </c>
      <c r="D331" s="810" t="n">
        <v>0</v>
      </c>
      <c r="E331" s="810" t="n">
        <v>0</v>
      </c>
      <c r="F331" s="810" t="n">
        <v>0</v>
      </c>
      <c r="G331" s="810" t="n">
        <v>0</v>
      </c>
      <c r="H331" s="810" t="n">
        <v>0</v>
      </c>
      <c r="I331" s="810" t="n">
        <v>0</v>
      </c>
      <c r="J331" s="810" t="n">
        <v>0</v>
      </c>
      <c r="K331" s="810" t="n">
        <v>0</v>
      </c>
      <c r="L331" s="810" t="n">
        <v>0</v>
      </c>
      <c r="M331" s="810" t="n">
        <v>0</v>
      </c>
      <c r="N331" s="810" t="n">
        <v>0</v>
      </c>
      <c r="O331" s="809" t="n">
        <v>0</v>
      </c>
      <c r="P331" s="809" t="n">
        <v>0</v>
      </c>
      <c r="Q331" s="809" t="n">
        <v>4</v>
      </c>
      <c r="R331" s="809" t="n">
        <v>4</v>
      </c>
      <c r="S331" s="809" t="n">
        <v>1</v>
      </c>
      <c r="T331" s="812"/>
    </row>
    <row r="332" customFormat="false" ht="15" hidden="false" customHeight="true" outlineLevel="0" collapsed="false">
      <c r="B332" s="803" t="s">
        <v>348</v>
      </c>
      <c r="C332" s="804" t="n">
        <v>78</v>
      </c>
      <c r="D332" s="805" t="n">
        <v>108</v>
      </c>
      <c r="E332" s="805" t="n">
        <v>104</v>
      </c>
      <c r="F332" s="805" t="n">
        <v>104</v>
      </c>
      <c r="G332" s="805" t="n">
        <v>107</v>
      </c>
      <c r="H332" s="805" t="n">
        <v>109</v>
      </c>
      <c r="I332" s="805" t="n">
        <v>122</v>
      </c>
      <c r="J332" s="805" t="n">
        <v>157</v>
      </c>
      <c r="K332" s="805" t="n">
        <v>165</v>
      </c>
      <c r="L332" s="805" t="n">
        <v>183</v>
      </c>
      <c r="M332" s="805" t="n">
        <v>175</v>
      </c>
      <c r="N332" s="805" t="n">
        <v>187</v>
      </c>
      <c r="O332" s="809" t="n">
        <v>201</v>
      </c>
      <c r="P332" s="809" t="n">
        <v>222</v>
      </c>
      <c r="Q332" s="809" t="n">
        <v>222</v>
      </c>
      <c r="R332" s="809" t="n">
        <v>237</v>
      </c>
      <c r="S332" s="809" t="n">
        <v>246</v>
      </c>
      <c r="T332" s="812"/>
    </row>
    <row r="333" customFormat="false" ht="15" hidden="false" customHeight="true" outlineLevel="0" collapsed="false">
      <c r="A333" s="786"/>
      <c r="B333" s="803" t="s">
        <v>304</v>
      </c>
      <c r="C333" s="804" t="n">
        <v>112</v>
      </c>
      <c r="D333" s="805" t="n">
        <v>116</v>
      </c>
      <c r="E333" s="805" t="n">
        <v>117</v>
      </c>
      <c r="F333" s="805" t="n">
        <v>128</v>
      </c>
      <c r="G333" s="805" t="n">
        <v>138</v>
      </c>
      <c r="H333" s="805" t="n">
        <v>131</v>
      </c>
      <c r="I333" s="805" t="n">
        <v>148</v>
      </c>
      <c r="J333" s="805" t="n">
        <v>156</v>
      </c>
      <c r="K333" s="805" t="n">
        <v>150</v>
      </c>
      <c r="L333" s="805" t="n">
        <v>177</v>
      </c>
      <c r="M333" s="805" t="n">
        <v>209</v>
      </c>
      <c r="N333" s="805" t="n">
        <v>245</v>
      </c>
      <c r="O333" s="809" t="n">
        <v>326</v>
      </c>
      <c r="P333" s="809" t="n">
        <v>372</v>
      </c>
      <c r="Q333" s="809" t="n">
        <v>449</v>
      </c>
      <c r="R333" s="809" t="n">
        <v>444</v>
      </c>
      <c r="S333" s="809" t="n">
        <v>476</v>
      </c>
      <c r="T333" s="812"/>
    </row>
    <row r="334" customFormat="false" ht="15" hidden="false" customHeight="true" outlineLevel="0" collapsed="false">
      <c r="A334" s="786"/>
      <c r="B334" s="803" t="s">
        <v>338</v>
      </c>
      <c r="C334" s="804" t="n">
        <v>25</v>
      </c>
      <c r="D334" s="805" t="n">
        <v>18</v>
      </c>
      <c r="E334" s="805" t="n">
        <v>10</v>
      </c>
      <c r="F334" s="805" t="n">
        <v>15</v>
      </c>
      <c r="G334" s="805" t="n">
        <v>18</v>
      </c>
      <c r="H334" s="805" t="n">
        <v>17</v>
      </c>
      <c r="I334" s="805" t="n">
        <v>23</v>
      </c>
      <c r="J334" s="805" t="n">
        <v>19</v>
      </c>
      <c r="K334" s="805" t="n">
        <v>18</v>
      </c>
      <c r="L334" s="805" t="n">
        <v>24</v>
      </c>
      <c r="M334" s="805" t="n">
        <v>14</v>
      </c>
      <c r="N334" s="805" t="n">
        <v>5</v>
      </c>
      <c r="O334" s="809" t="n">
        <v>5</v>
      </c>
      <c r="P334" s="809" t="n">
        <v>3</v>
      </c>
      <c r="Q334" s="809" t="n">
        <v>3</v>
      </c>
      <c r="R334" s="809" t="n">
        <v>5</v>
      </c>
      <c r="S334" s="809" t="n">
        <v>5</v>
      </c>
      <c r="T334" s="812"/>
    </row>
    <row r="335" customFormat="false" ht="15" hidden="false" customHeight="true" outlineLevel="0" collapsed="false">
      <c r="A335" s="786"/>
      <c r="B335" s="803" t="s">
        <v>309</v>
      </c>
      <c r="C335" s="804" t="n">
        <v>57</v>
      </c>
      <c r="D335" s="805" t="n">
        <v>58</v>
      </c>
      <c r="E335" s="805" t="n">
        <v>64</v>
      </c>
      <c r="F335" s="805" t="n">
        <v>79</v>
      </c>
      <c r="G335" s="805" t="n">
        <v>86</v>
      </c>
      <c r="H335" s="805" t="n">
        <v>97</v>
      </c>
      <c r="I335" s="805" t="n">
        <v>88</v>
      </c>
      <c r="J335" s="805" t="n">
        <v>92</v>
      </c>
      <c r="K335" s="805" t="n">
        <v>108</v>
      </c>
      <c r="L335" s="805" t="n">
        <v>109</v>
      </c>
      <c r="M335" s="805" t="n">
        <v>114</v>
      </c>
      <c r="N335" s="805" t="n">
        <v>209</v>
      </c>
      <c r="O335" s="809" t="n">
        <v>252</v>
      </c>
      <c r="P335" s="809" t="n">
        <v>272</v>
      </c>
      <c r="Q335" s="809" t="n">
        <v>247</v>
      </c>
      <c r="R335" s="809" t="n">
        <v>301</v>
      </c>
      <c r="S335" s="809" t="n">
        <v>309</v>
      </c>
      <c r="T335" s="812"/>
    </row>
    <row r="336" customFormat="false" ht="15" hidden="false" customHeight="true" outlineLevel="0" collapsed="false">
      <c r="A336" s="786"/>
      <c r="B336" s="803" t="s">
        <v>335</v>
      </c>
      <c r="C336" s="804" t="n">
        <v>0</v>
      </c>
      <c r="D336" s="810" t="n">
        <v>0</v>
      </c>
      <c r="E336" s="805" t="n">
        <v>1</v>
      </c>
      <c r="F336" s="805" t="n">
        <v>1</v>
      </c>
      <c r="G336" s="805" t="n">
        <v>1</v>
      </c>
      <c r="H336" s="805" t="n">
        <v>1</v>
      </c>
      <c r="I336" s="805" t="n">
        <v>1</v>
      </c>
      <c r="J336" s="810" t="n">
        <v>0</v>
      </c>
      <c r="K336" s="810" t="n">
        <v>0</v>
      </c>
      <c r="L336" s="810" t="n">
        <v>0</v>
      </c>
      <c r="M336" s="810" t="n">
        <v>0</v>
      </c>
      <c r="N336" s="810" t="n">
        <v>0</v>
      </c>
      <c r="O336" s="809" t="n">
        <v>0</v>
      </c>
      <c r="P336" s="809" t="n">
        <v>2</v>
      </c>
      <c r="Q336" s="809" t="n">
        <v>5</v>
      </c>
      <c r="R336" s="809" t="n">
        <v>7</v>
      </c>
      <c r="S336" s="809" t="n">
        <v>6</v>
      </c>
      <c r="T336" s="812"/>
    </row>
    <row r="337" customFormat="false" ht="15" hidden="false" customHeight="true" outlineLevel="0" collapsed="false">
      <c r="A337" s="786"/>
      <c r="B337" s="803" t="s">
        <v>333</v>
      </c>
      <c r="C337" s="804" t="n">
        <v>631</v>
      </c>
      <c r="D337" s="805" t="n">
        <v>641</v>
      </c>
      <c r="E337" s="805" t="n">
        <v>658</v>
      </c>
      <c r="F337" s="805" t="n">
        <v>686</v>
      </c>
      <c r="G337" s="805" t="n">
        <v>714</v>
      </c>
      <c r="H337" s="805" t="n">
        <v>680</v>
      </c>
      <c r="I337" s="805" t="n">
        <v>671</v>
      </c>
      <c r="J337" s="805" t="n">
        <v>698</v>
      </c>
      <c r="K337" s="805" t="n">
        <v>766</v>
      </c>
      <c r="L337" s="805" t="n">
        <v>689</v>
      </c>
      <c r="M337" s="805" t="n">
        <v>715</v>
      </c>
      <c r="N337" s="805" t="n">
        <v>730</v>
      </c>
      <c r="O337" s="809" t="n">
        <v>748</v>
      </c>
      <c r="P337" s="809" t="n">
        <v>794</v>
      </c>
      <c r="Q337" s="809" t="n">
        <v>834</v>
      </c>
      <c r="R337" s="809" t="n">
        <v>856</v>
      </c>
      <c r="S337" s="809" t="n">
        <v>843</v>
      </c>
      <c r="T337" s="812"/>
    </row>
    <row r="338" customFormat="false" ht="15" hidden="false" customHeight="true" outlineLevel="0" collapsed="false">
      <c r="A338" s="786"/>
      <c r="B338" s="803" t="s">
        <v>307</v>
      </c>
      <c r="C338" s="804" t="n">
        <v>905</v>
      </c>
      <c r="D338" s="805" t="n">
        <v>889</v>
      </c>
      <c r="E338" s="805" t="n">
        <v>906</v>
      </c>
      <c r="F338" s="805" t="n">
        <v>972</v>
      </c>
      <c r="G338" s="805" t="n">
        <v>915</v>
      </c>
      <c r="H338" s="805" t="n">
        <v>932</v>
      </c>
      <c r="I338" s="805" t="n">
        <v>961</v>
      </c>
      <c r="J338" s="805" t="n">
        <v>1033</v>
      </c>
      <c r="K338" s="805" t="n">
        <v>1117</v>
      </c>
      <c r="L338" s="805" t="n">
        <v>988</v>
      </c>
      <c r="M338" s="805" t="n">
        <v>1044</v>
      </c>
      <c r="N338" s="805" t="n">
        <v>1083</v>
      </c>
      <c r="O338" s="809" t="n">
        <v>1122</v>
      </c>
      <c r="P338" s="809" t="n">
        <v>1270</v>
      </c>
      <c r="Q338" s="809" t="n">
        <v>1371</v>
      </c>
      <c r="R338" s="809" t="n">
        <v>1426</v>
      </c>
      <c r="S338" s="809" t="n">
        <v>1543</v>
      </c>
      <c r="T338" s="812"/>
    </row>
    <row r="339" customFormat="false" ht="15.75" hidden="true" customHeight="true" outlineLevel="0" collapsed="false">
      <c r="A339" s="786"/>
      <c r="B339" s="803" t="s">
        <v>819</v>
      </c>
      <c r="C339" s="804" t="n">
        <v>0</v>
      </c>
      <c r="D339" s="810" t="n">
        <v>0</v>
      </c>
      <c r="E339" s="810" t="n">
        <v>0</v>
      </c>
      <c r="F339" s="810" t="n">
        <v>0</v>
      </c>
      <c r="G339" s="810" t="n">
        <v>0</v>
      </c>
      <c r="H339" s="810" t="n">
        <v>0</v>
      </c>
      <c r="I339" s="810" t="n">
        <v>0</v>
      </c>
      <c r="J339" s="810" t="n">
        <v>0</v>
      </c>
      <c r="K339" s="810" t="n">
        <v>0</v>
      </c>
      <c r="L339" s="810" t="n">
        <v>0</v>
      </c>
      <c r="M339" s="810" t="n">
        <v>0</v>
      </c>
      <c r="N339" s="810" t="n">
        <v>0</v>
      </c>
      <c r="O339" s="809" t="n">
        <v>0</v>
      </c>
      <c r="P339" s="809" t="n">
        <v>0</v>
      </c>
      <c r="Q339" s="809" t="n">
        <v>0</v>
      </c>
      <c r="R339" s="809" t="n">
        <v>0</v>
      </c>
      <c r="S339" s="809" t="n">
        <v>0</v>
      </c>
      <c r="T339" s="827" t="s">
        <v>103</v>
      </c>
    </row>
    <row r="340" customFormat="false" ht="15.75" hidden="true" customHeight="true" outlineLevel="0" collapsed="false">
      <c r="A340" s="786"/>
      <c r="B340" s="803" t="s">
        <v>820</v>
      </c>
      <c r="C340" s="804" t="n">
        <v>0</v>
      </c>
      <c r="D340" s="810" t="n">
        <v>0</v>
      </c>
      <c r="E340" s="810" t="n">
        <v>0</v>
      </c>
      <c r="F340" s="810" t="n">
        <v>0</v>
      </c>
      <c r="G340" s="810" t="n">
        <v>0</v>
      </c>
      <c r="H340" s="810" t="n">
        <v>0</v>
      </c>
      <c r="I340" s="810" t="n">
        <v>0</v>
      </c>
      <c r="J340" s="810" t="n">
        <v>0</v>
      </c>
      <c r="K340" s="810" t="n">
        <v>0</v>
      </c>
      <c r="L340" s="810" t="n">
        <v>0</v>
      </c>
      <c r="M340" s="810" t="n">
        <v>0</v>
      </c>
      <c r="N340" s="810" t="n">
        <v>0</v>
      </c>
      <c r="O340" s="809" t="n">
        <v>0</v>
      </c>
      <c r="P340" s="809" t="n">
        <v>0</v>
      </c>
      <c r="Q340" s="809" t="n">
        <v>0</v>
      </c>
      <c r="R340" s="809" t="n">
        <v>0</v>
      </c>
      <c r="S340" s="809" t="n">
        <v>0</v>
      </c>
      <c r="T340" s="827" t="s">
        <v>103</v>
      </c>
    </row>
    <row r="341" customFormat="false" ht="15" hidden="false" customHeight="true" outlineLevel="0" collapsed="false">
      <c r="A341" s="786"/>
      <c r="B341" s="803" t="s">
        <v>313</v>
      </c>
      <c r="C341" s="804" t="n">
        <v>22</v>
      </c>
      <c r="D341" s="805" t="n">
        <v>19</v>
      </c>
      <c r="E341" s="805" t="n">
        <v>14</v>
      </c>
      <c r="F341" s="805" t="n">
        <v>17</v>
      </c>
      <c r="G341" s="805" t="n">
        <v>15</v>
      </c>
      <c r="H341" s="805" t="n">
        <v>18</v>
      </c>
      <c r="I341" s="805" t="n">
        <v>31</v>
      </c>
      <c r="J341" s="805" t="n">
        <v>36</v>
      </c>
      <c r="K341" s="805" t="n">
        <v>24</v>
      </c>
      <c r="L341" s="805" t="n">
        <v>35</v>
      </c>
      <c r="M341" s="805" t="n">
        <v>41</v>
      </c>
      <c r="N341" s="805" t="n">
        <v>43</v>
      </c>
      <c r="O341" s="809" t="n">
        <v>58</v>
      </c>
      <c r="P341" s="809" t="n">
        <v>60</v>
      </c>
      <c r="Q341" s="809" t="n">
        <v>67</v>
      </c>
      <c r="R341" s="809" t="n">
        <v>104</v>
      </c>
      <c r="S341" s="809" t="n">
        <v>97</v>
      </c>
      <c r="T341" s="827"/>
    </row>
    <row r="342" customFormat="false" ht="15.75" hidden="true" customHeight="true" outlineLevel="0" collapsed="false">
      <c r="A342" s="786"/>
      <c r="B342" s="803" t="s">
        <v>821</v>
      </c>
      <c r="C342" s="804" t="n">
        <v>0</v>
      </c>
      <c r="D342" s="810" t="n">
        <v>0</v>
      </c>
      <c r="E342" s="810" t="n">
        <v>0</v>
      </c>
      <c r="F342" s="810" t="n">
        <v>0</v>
      </c>
      <c r="G342" s="810" t="n">
        <v>0</v>
      </c>
      <c r="H342" s="810" t="n">
        <v>0</v>
      </c>
      <c r="I342" s="810" t="n">
        <v>0</v>
      </c>
      <c r="J342" s="810" t="n">
        <v>0</v>
      </c>
      <c r="K342" s="810" t="n">
        <v>0</v>
      </c>
      <c r="L342" s="810" t="n">
        <v>0</v>
      </c>
      <c r="M342" s="810" t="n">
        <v>0</v>
      </c>
      <c r="N342" s="810" t="n">
        <v>0</v>
      </c>
      <c r="O342" s="809" t="n">
        <v>0</v>
      </c>
      <c r="P342" s="809" t="n">
        <v>0</v>
      </c>
      <c r="Q342" s="809" t="n">
        <v>0</v>
      </c>
      <c r="R342" s="809" t="n">
        <v>0</v>
      </c>
      <c r="S342" s="809" t="n">
        <v>0</v>
      </c>
      <c r="T342" s="827" t="s">
        <v>103</v>
      </c>
    </row>
    <row r="343" customFormat="false" ht="15.75" hidden="true" customHeight="true" outlineLevel="0" collapsed="false">
      <c r="A343" s="786"/>
      <c r="B343" s="803" t="s">
        <v>819</v>
      </c>
      <c r="C343" s="804" t="n">
        <v>0</v>
      </c>
      <c r="D343" s="810" t="n">
        <v>0</v>
      </c>
      <c r="E343" s="810" t="n">
        <v>0</v>
      </c>
      <c r="F343" s="810" t="n">
        <v>0</v>
      </c>
      <c r="G343" s="810" t="n">
        <v>0</v>
      </c>
      <c r="H343" s="810" t="n">
        <v>0</v>
      </c>
      <c r="I343" s="810" t="n">
        <v>0</v>
      </c>
      <c r="J343" s="810" t="n">
        <v>0</v>
      </c>
      <c r="K343" s="810" t="n">
        <v>0</v>
      </c>
      <c r="L343" s="810" t="n">
        <v>0</v>
      </c>
      <c r="M343" s="810" t="n">
        <v>0</v>
      </c>
      <c r="N343" s="810" t="n">
        <v>0</v>
      </c>
      <c r="O343" s="809" t="n">
        <v>0</v>
      </c>
      <c r="P343" s="809" t="n">
        <v>0</v>
      </c>
      <c r="Q343" s="809" t="n">
        <v>0</v>
      </c>
      <c r="R343" s="809" t="n">
        <v>0</v>
      </c>
      <c r="S343" s="809" t="n">
        <v>0</v>
      </c>
      <c r="T343" s="827" t="s">
        <v>103</v>
      </c>
    </row>
    <row r="344" customFormat="false" ht="15.75" hidden="true" customHeight="true" outlineLevel="0" collapsed="false">
      <c r="A344" s="786"/>
      <c r="B344" s="803" t="s">
        <v>820</v>
      </c>
      <c r="C344" s="804" t="n">
        <v>0</v>
      </c>
      <c r="D344" s="810" t="n">
        <v>0</v>
      </c>
      <c r="E344" s="810" t="n">
        <v>0</v>
      </c>
      <c r="F344" s="810" t="n">
        <v>0</v>
      </c>
      <c r="G344" s="810" t="n">
        <v>0</v>
      </c>
      <c r="H344" s="810" t="n">
        <v>0</v>
      </c>
      <c r="I344" s="810" t="n">
        <v>0</v>
      </c>
      <c r="J344" s="810" t="n">
        <v>0</v>
      </c>
      <c r="K344" s="810" t="n">
        <v>0</v>
      </c>
      <c r="L344" s="810" t="n">
        <v>0</v>
      </c>
      <c r="M344" s="810" t="n">
        <v>0</v>
      </c>
      <c r="N344" s="810" t="n">
        <v>0</v>
      </c>
      <c r="O344" s="809" t="n">
        <v>0</v>
      </c>
      <c r="P344" s="809" t="n">
        <v>0</v>
      </c>
      <c r="Q344" s="809" t="n">
        <v>0</v>
      </c>
      <c r="R344" s="809" t="n">
        <v>0</v>
      </c>
      <c r="S344" s="809" t="n">
        <v>0</v>
      </c>
      <c r="T344" s="827" t="s">
        <v>103</v>
      </c>
    </row>
    <row r="345" customFormat="false" ht="15" hidden="false" customHeight="true" outlineLevel="0" collapsed="false">
      <c r="A345" s="786"/>
      <c r="B345" s="803" t="s">
        <v>302</v>
      </c>
      <c r="C345" s="804" t="n">
        <v>648</v>
      </c>
      <c r="D345" s="805" t="n">
        <v>637</v>
      </c>
      <c r="E345" s="805" t="n">
        <v>657</v>
      </c>
      <c r="F345" s="805" t="n">
        <v>648</v>
      </c>
      <c r="G345" s="805" t="n">
        <v>604</v>
      </c>
      <c r="H345" s="805" t="n">
        <v>622</v>
      </c>
      <c r="I345" s="805" t="n">
        <v>633</v>
      </c>
      <c r="J345" s="805" t="n">
        <v>600</v>
      </c>
      <c r="K345" s="805" t="n">
        <v>659</v>
      </c>
      <c r="L345" s="805" t="n">
        <v>645</v>
      </c>
      <c r="M345" s="805" t="n">
        <v>623</v>
      </c>
      <c r="N345" s="805" t="n">
        <v>627</v>
      </c>
      <c r="O345" s="809" t="n">
        <v>658</v>
      </c>
      <c r="P345" s="809" t="n">
        <v>638</v>
      </c>
      <c r="Q345" s="809" t="n">
        <v>645</v>
      </c>
      <c r="R345" s="809" t="n">
        <v>677</v>
      </c>
      <c r="S345" s="809" t="n">
        <v>937</v>
      </c>
      <c r="T345" s="827"/>
    </row>
    <row r="346" customFormat="false" ht="15.75" hidden="true" customHeight="true" outlineLevel="0" collapsed="false">
      <c r="A346" s="786"/>
      <c r="B346" s="803" t="s">
        <v>821</v>
      </c>
      <c r="C346" s="804" t="n">
        <v>0</v>
      </c>
      <c r="D346" s="810" t="n">
        <v>0</v>
      </c>
      <c r="E346" s="810" t="n">
        <v>0</v>
      </c>
      <c r="F346" s="810" t="n">
        <v>0</v>
      </c>
      <c r="G346" s="810" t="n">
        <v>0</v>
      </c>
      <c r="H346" s="810" t="n">
        <v>0</v>
      </c>
      <c r="I346" s="810" t="n">
        <v>0</v>
      </c>
      <c r="J346" s="810" t="n">
        <v>0</v>
      </c>
      <c r="K346" s="810" t="n">
        <v>0</v>
      </c>
      <c r="L346" s="810" t="n">
        <v>0</v>
      </c>
      <c r="M346" s="810" t="n">
        <v>0</v>
      </c>
      <c r="N346" s="810" t="n">
        <v>0</v>
      </c>
      <c r="O346" s="809" t="n">
        <v>0</v>
      </c>
      <c r="P346" s="809" t="n">
        <v>0</v>
      </c>
      <c r="Q346" s="809" t="n">
        <v>0</v>
      </c>
      <c r="R346" s="809" t="n">
        <v>0</v>
      </c>
      <c r="S346" s="809" t="n">
        <v>0</v>
      </c>
      <c r="T346" s="827" t="s">
        <v>103</v>
      </c>
    </row>
    <row r="347" customFormat="false" ht="15.75" hidden="true" customHeight="true" outlineLevel="0" collapsed="false">
      <c r="A347" s="786"/>
      <c r="B347" s="803" t="s">
        <v>819</v>
      </c>
      <c r="C347" s="804" t="n">
        <v>0</v>
      </c>
      <c r="D347" s="810" t="n">
        <v>0</v>
      </c>
      <c r="E347" s="810" t="n">
        <v>0</v>
      </c>
      <c r="F347" s="810" t="n">
        <v>0</v>
      </c>
      <c r="G347" s="810" t="n">
        <v>0</v>
      </c>
      <c r="H347" s="810" t="n">
        <v>0</v>
      </c>
      <c r="I347" s="810" t="n">
        <v>0</v>
      </c>
      <c r="J347" s="810" t="n">
        <v>0</v>
      </c>
      <c r="K347" s="810" t="n">
        <v>0</v>
      </c>
      <c r="L347" s="810" t="n">
        <v>0</v>
      </c>
      <c r="M347" s="810" t="n">
        <v>0</v>
      </c>
      <c r="N347" s="810" t="n">
        <v>0</v>
      </c>
      <c r="O347" s="809" t="n">
        <v>0</v>
      </c>
      <c r="P347" s="809" t="n">
        <v>0</v>
      </c>
      <c r="Q347" s="809" t="n">
        <v>0</v>
      </c>
      <c r="R347" s="809" t="n">
        <v>0</v>
      </c>
      <c r="S347" s="809" t="n">
        <v>0</v>
      </c>
      <c r="T347" s="827" t="s">
        <v>103</v>
      </c>
    </row>
    <row r="348" customFormat="false" ht="15.75" hidden="true" customHeight="true" outlineLevel="0" collapsed="false">
      <c r="A348" s="786"/>
      <c r="B348" s="803" t="s">
        <v>820</v>
      </c>
      <c r="C348" s="804" t="n">
        <v>0</v>
      </c>
      <c r="D348" s="810" t="n">
        <v>0</v>
      </c>
      <c r="E348" s="810" t="n">
        <v>0</v>
      </c>
      <c r="F348" s="810" t="n">
        <v>0</v>
      </c>
      <c r="G348" s="810" t="n">
        <v>0</v>
      </c>
      <c r="H348" s="810" t="n">
        <v>0</v>
      </c>
      <c r="I348" s="810" t="n">
        <v>0</v>
      </c>
      <c r="J348" s="810" t="n">
        <v>0</v>
      </c>
      <c r="K348" s="810" t="n">
        <v>0</v>
      </c>
      <c r="L348" s="810" t="n">
        <v>0</v>
      </c>
      <c r="M348" s="810" t="n">
        <v>0</v>
      </c>
      <c r="N348" s="810" t="n">
        <v>0</v>
      </c>
      <c r="O348" s="809" t="n">
        <v>0</v>
      </c>
      <c r="P348" s="809" t="n">
        <v>0</v>
      </c>
      <c r="Q348" s="809" t="n">
        <v>0</v>
      </c>
      <c r="R348" s="809" t="n">
        <v>0</v>
      </c>
      <c r="S348" s="809" t="n">
        <v>0</v>
      </c>
      <c r="T348" s="827" t="s">
        <v>103</v>
      </c>
    </row>
    <row r="349" customFormat="false" ht="15" hidden="false" customHeight="true" outlineLevel="0" collapsed="false">
      <c r="A349" s="786"/>
      <c r="B349" s="803" t="s">
        <v>300</v>
      </c>
      <c r="C349" s="804" t="n">
        <v>382</v>
      </c>
      <c r="D349" s="805" t="n">
        <v>474</v>
      </c>
      <c r="E349" s="805" t="n">
        <v>480</v>
      </c>
      <c r="F349" s="805" t="n">
        <v>556</v>
      </c>
      <c r="G349" s="805" t="n">
        <v>579</v>
      </c>
      <c r="H349" s="805" t="n">
        <v>659</v>
      </c>
      <c r="I349" s="805" t="n">
        <v>706</v>
      </c>
      <c r="J349" s="805" t="n">
        <v>765</v>
      </c>
      <c r="K349" s="805" t="n">
        <v>807</v>
      </c>
      <c r="L349" s="805" t="n">
        <v>859</v>
      </c>
      <c r="M349" s="805" t="n">
        <v>883</v>
      </c>
      <c r="N349" s="805" t="n">
        <v>1041</v>
      </c>
      <c r="O349" s="809" t="n">
        <v>1231</v>
      </c>
      <c r="P349" s="809" t="n">
        <v>1128</v>
      </c>
      <c r="Q349" s="809" t="n">
        <v>1170</v>
      </c>
      <c r="R349" s="809" t="n">
        <v>1176</v>
      </c>
      <c r="S349" s="809" t="n">
        <v>1274</v>
      </c>
      <c r="T349" s="812"/>
    </row>
    <row r="350" customFormat="false" ht="15" hidden="false" customHeight="true" outlineLevel="0" collapsed="false">
      <c r="A350" s="786"/>
      <c r="B350" s="803" t="s">
        <v>248</v>
      </c>
      <c r="C350" s="804" t="n">
        <v>0</v>
      </c>
      <c r="D350" s="810" t="n">
        <v>0</v>
      </c>
      <c r="E350" s="810" t="n">
        <v>0</v>
      </c>
      <c r="F350" s="810" t="n">
        <v>0</v>
      </c>
      <c r="G350" s="810" t="n">
        <v>0</v>
      </c>
      <c r="H350" s="810" t="n">
        <v>0</v>
      </c>
      <c r="I350" s="810" t="n">
        <v>0</v>
      </c>
      <c r="J350" s="810" t="n">
        <v>0</v>
      </c>
      <c r="K350" s="810" t="n">
        <v>0</v>
      </c>
      <c r="L350" s="810" t="n">
        <v>0</v>
      </c>
      <c r="M350" s="810" t="n">
        <v>0</v>
      </c>
      <c r="N350" s="810" t="n">
        <v>0</v>
      </c>
      <c r="O350" s="809" t="n">
        <v>0</v>
      </c>
      <c r="P350" s="809" t="n">
        <v>0</v>
      </c>
      <c r="Q350" s="809" t="n">
        <v>0</v>
      </c>
      <c r="R350" s="809" t="n">
        <v>0</v>
      </c>
      <c r="S350" s="809" t="n">
        <v>0</v>
      </c>
      <c r="T350" s="812"/>
    </row>
    <row r="351" customFormat="false" ht="15" hidden="false" customHeight="true" outlineLevel="0" collapsed="false">
      <c r="A351" s="786"/>
      <c r="B351" s="803" t="s">
        <v>868</v>
      </c>
      <c r="C351" s="804" t="n">
        <v>132</v>
      </c>
      <c r="D351" s="805" t="n">
        <v>128</v>
      </c>
      <c r="E351" s="805" t="n">
        <v>130</v>
      </c>
      <c r="F351" s="805" t="n">
        <v>132</v>
      </c>
      <c r="G351" s="805" t="n">
        <v>147</v>
      </c>
      <c r="H351" s="805" t="n">
        <v>160</v>
      </c>
      <c r="I351" s="805" t="n">
        <v>154</v>
      </c>
      <c r="J351" s="805" t="n">
        <v>144</v>
      </c>
      <c r="K351" s="805" t="n">
        <v>161</v>
      </c>
      <c r="L351" s="805" t="n">
        <v>164</v>
      </c>
      <c r="M351" s="805" t="n">
        <v>140</v>
      </c>
      <c r="N351" s="805" t="n">
        <v>161</v>
      </c>
      <c r="O351" s="809" t="n">
        <v>172</v>
      </c>
      <c r="P351" s="811" t="n">
        <v>179</v>
      </c>
      <c r="Q351" s="811" t="n">
        <v>171</v>
      </c>
      <c r="R351" s="811" t="n">
        <v>165</v>
      </c>
      <c r="S351" s="811" t="n">
        <v>166</v>
      </c>
      <c r="T351" s="812"/>
    </row>
    <row r="352" customFormat="false" ht="15" hidden="false" customHeight="true" outlineLevel="0" collapsed="false">
      <c r="A352" s="786"/>
      <c r="B352" s="803" t="s">
        <v>869</v>
      </c>
      <c r="C352" s="804" t="n">
        <v>201</v>
      </c>
      <c r="D352" s="805" t="n">
        <v>200</v>
      </c>
      <c r="E352" s="805" t="n">
        <v>203</v>
      </c>
      <c r="F352" s="805" t="n">
        <v>187</v>
      </c>
      <c r="G352" s="805" t="n">
        <v>165</v>
      </c>
      <c r="H352" s="805" t="n">
        <v>175</v>
      </c>
      <c r="I352" s="805" t="n">
        <v>168</v>
      </c>
      <c r="J352" s="805" t="n">
        <v>174</v>
      </c>
      <c r="K352" s="805" t="n">
        <v>174</v>
      </c>
      <c r="L352" s="805" t="n">
        <v>175</v>
      </c>
      <c r="M352" s="805" t="n">
        <v>187</v>
      </c>
      <c r="N352" s="805" t="n">
        <v>187</v>
      </c>
      <c r="O352" s="809" t="n">
        <v>212</v>
      </c>
      <c r="P352" s="811" t="n">
        <v>207</v>
      </c>
      <c r="Q352" s="811" t="n">
        <v>201</v>
      </c>
      <c r="R352" s="811" t="n">
        <v>195</v>
      </c>
      <c r="S352" s="811" t="n">
        <v>196</v>
      </c>
      <c r="T352" s="812"/>
    </row>
    <row r="353" customFormat="false" ht="15" hidden="false" customHeight="true" outlineLevel="0" collapsed="false">
      <c r="A353" s="786"/>
      <c r="B353" s="803" t="s">
        <v>870</v>
      </c>
      <c r="C353" s="804" t="n">
        <v>70</v>
      </c>
      <c r="D353" s="805" t="n">
        <v>53</v>
      </c>
      <c r="E353" s="805" t="n">
        <v>47</v>
      </c>
      <c r="F353" s="805" t="n">
        <v>43</v>
      </c>
      <c r="G353" s="805" t="n">
        <v>36</v>
      </c>
      <c r="H353" s="805" t="n">
        <v>45</v>
      </c>
      <c r="I353" s="805" t="n">
        <v>48</v>
      </c>
      <c r="J353" s="805" t="n">
        <v>48</v>
      </c>
      <c r="K353" s="805" t="n">
        <v>55</v>
      </c>
      <c r="L353" s="805" t="n">
        <v>54</v>
      </c>
      <c r="M353" s="805" t="n">
        <v>45</v>
      </c>
      <c r="N353" s="805" t="n">
        <v>51</v>
      </c>
      <c r="O353" s="809" t="n">
        <v>47</v>
      </c>
      <c r="P353" s="811" t="n">
        <v>42</v>
      </c>
      <c r="Q353" s="811" t="n">
        <v>44</v>
      </c>
      <c r="R353" s="811" t="n">
        <v>43</v>
      </c>
      <c r="S353" s="811" t="n">
        <v>44</v>
      </c>
      <c r="T353" s="812"/>
    </row>
    <row r="354" customFormat="false" ht="8.1" hidden="false" customHeight="true" outlineLevel="0" collapsed="false">
      <c r="A354" s="786"/>
      <c r="B354" s="803"/>
      <c r="C354" s="804"/>
      <c r="D354" s="804"/>
      <c r="E354" s="804"/>
      <c r="F354" s="804"/>
      <c r="G354" s="804"/>
      <c r="H354" s="804"/>
      <c r="I354" s="804"/>
      <c r="J354" s="804"/>
      <c r="K354" s="811"/>
      <c r="L354" s="811"/>
      <c r="M354" s="811"/>
      <c r="N354" s="811"/>
      <c r="O354" s="811"/>
      <c r="P354" s="834"/>
      <c r="Q354" s="812"/>
      <c r="R354" s="812"/>
      <c r="S354" s="812"/>
      <c r="T354" s="812"/>
    </row>
    <row r="355" customFormat="false" ht="15" hidden="false" customHeight="true" outlineLevel="0" collapsed="false">
      <c r="A355" s="813" t="s">
        <v>419</v>
      </c>
      <c r="B355" s="813"/>
      <c r="C355" s="801" t="n">
        <v>3852</v>
      </c>
      <c r="D355" s="814" t="n">
        <v>3818</v>
      </c>
      <c r="E355" s="814" t="n">
        <v>3735</v>
      </c>
      <c r="F355" s="814" t="n">
        <v>3835</v>
      </c>
      <c r="G355" s="814" t="n">
        <v>3922</v>
      </c>
      <c r="H355" s="814" t="n">
        <v>4106</v>
      </c>
      <c r="I355" s="814" t="n">
        <v>4238</v>
      </c>
      <c r="J355" s="814" t="n">
        <v>4408</v>
      </c>
      <c r="K355" s="814" t="n">
        <v>4307</v>
      </c>
      <c r="L355" s="814" t="n">
        <v>4479</v>
      </c>
      <c r="M355" s="814" t="n">
        <v>4599</v>
      </c>
      <c r="N355" s="814" t="n">
        <v>4925</v>
      </c>
      <c r="O355" s="801" t="n">
        <v>4907</v>
      </c>
      <c r="P355" s="808" t="n">
        <v>4619</v>
      </c>
      <c r="Q355" s="808" t="n">
        <v>4553</v>
      </c>
      <c r="R355" s="808" t="n">
        <v>4764</v>
      </c>
      <c r="S355" s="808" t="n">
        <v>5047</v>
      </c>
      <c r="T355" s="801"/>
    </row>
    <row r="356" customFormat="false" ht="15" hidden="false" customHeight="true" outlineLevel="0" collapsed="false">
      <c r="A356" s="786" t="s">
        <v>416</v>
      </c>
      <c r="B356" s="815" t="s">
        <v>871</v>
      </c>
      <c r="C356" s="809" t="n">
        <v>268</v>
      </c>
      <c r="D356" s="805" t="n">
        <v>269</v>
      </c>
      <c r="E356" s="806" t="n">
        <v>266</v>
      </c>
      <c r="F356" s="806" t="n">
        <v>267</v>
      </c>
      <c r="G356" s="805" t="n">
        <v>244</v>
      </c>
      <c r="H356" s="806" t="n">
        <v>281</v>
      </c>
      <c r="I356" s="805" t="n">
        <v>275</v>
      </c>
      <c r="J356" s="806" t="n">
        <v>318</v>
      </c>
      <c r="K356" s="806" t="n">
        <v>345</v>
      </c>
      <c r="L356" s="806" t="n">
        <v>302</v>
      </c>
      <c r="M356" s="806" t="n">
        <v>334</v>
      </c>
      <c r="N356" s="806" t="n">
        <v>358</v>
      </c>
      <c r="O356" s="809" t="n">
        <v>333</v>
      </c>
      <c r="P356" s="809" t="n">
        <v>335</v>
      </c>
      <c r="Q356" s="809" t="n">
        <v>352</v>
      </c>
      <c r="R356" s="809" t="n">
        <v>344</v>
      </c>
      <c r="S356" s="809" t="n">
        <v>369</v>
      </c>
      <c r="T356" s="812"/>
    </row>
    <row r="357" customFormat="false" ht="15" hidden="false" customHeight="true" outlineLevel="0" collapsed="false">
      <c r="A357" s="786"/>
      <c r="B357" s="815" t="s">
        <v>282</v>
      </c>
      <c r="C357" s="809" t="n">
        <v>7</v>
      </c>
      <c r="D357" s="805" t="n">
        <v>4</v>
      </c>
      <c r="E357" s="805" t="n">
        <v>4</v>
      </c>
      <c r="F357" s="805" t="n">
        <v>6</v>
      </c>
      <c r="G357" s="805" t="n">
        <v>6</v>
      </c>
      <c r="H357" s="805" t="n">
        <v>4</v>
      </c>
      <c r="I357" s="805" t="n">
        <v>5</v>
      </c>
      <c r="J357" s="805" t="n">
        <v>10</v>
      </c>
      <c r="K357" s="805" t="n">
        <v>10</v>
      </c>
      <c r="L357" s="805" t="n">
        <v>2</v>
      </c>
      <c r="M357" s="805" t="n">
        <v>6</v>
      </c>
      <c r="N357" s="806" t="n">
        <v>11</v>
      </c>
      <c r="O357" s="809" t="n">
        <v>15</v>
      </c>
      <c r="P357" s="809" t="n">
        <v>11</v>
      </c>
      <c r="Q357" s="809" t="n">
        <v>11</v>
      </c>
      <c r="R357" s="809" t="n">
        <v>9</v>
      </c>
      <c r="S357" s="809" t="n">
        <v>14</v>
      </c>
      <c r="T357" s="812"/>
    </row>
    <row r="358" customFormat="false" ht="15" hidden="false" customHeight="true" outlineLevel="0" collapsed="false">
      <c r="A358" s="786"/>
      <c r="B358" s="815" t="s">
        <v>872</v>
      </c>
      <c r="C358" s="809" t="n">
        <v>2</v>
      </c>
      <c r="D358" s="805" t="n">
        <v>1</v>
      </c>
      <c r="E358" s="805" t="n">
        <v>1</v>
      </c>
      <c r="F358" s="805" t="n">
        <v>1</v>
      </c>
      <c r="G358" s="810" t="n">
        <v>0</v>
      </c>
      <c r="H358" s="810" t="n">
        <v>0</v>
      </c>
      <c r="I358" s="805" t="n">
        <v>2</v>
      </c>
      <c r="J358" s="805" t="n">
        <v>6</v>
      </c>
      <c r="K358" s="805" t="n">
        <v>5</v>
      </c>
      <c r="L358" s="805" t="n">
        <v>2</v>
      </c>
      <c r="M358" s="805" t="n">
        <v>4</v>
      </c>
      <c r="N358" s="806" t="n">
        <v>5</v>
      </c>
      <c r="O358" s="809" t="n">
        <v>2</v>
      </c>
      <c r="P358" s="809" t="n">
        <v>3</v>
      </c>
      <c r="Q358" s="809" t="n">
        <v>4</v>
      </c>
      <c r="R358" s="809" t="n">
        <v>3</v>
      </c>
      <c r="S358" s="809" t="n">
        <v>1</v>
      </c>
      <c r="T358" s="812"/>
    </row>
    <row r="359" customFormat="false" ht="15" hidden="false" customHeight="true" outlineLevel="0" collapsed="false">
      <c r="A359" s="786"/>
      <c r="B359" s="815" t="s">
        <v>267</v>
      </c>
      <c r="C359" s="809" t="n">
        <v>9</v>
      </c>
      <c r="D359" s="805" t="n">
        <v>6</v>
      </c>
      <c r="E359" s="805" t="n">
        <v>1</v>
      </c>
      <c r="F359" s="810" t="n">
        <v>0</v>
      </c>
      <c r="G359" s="810" t="n">
        <v>0</v>
      </c>
      <c r="H359" s="810" t="n">
        <v>0</v>
      </c>
      <c r="I359" s="810" t="n">
        <v>0</v>
      </c>
      <c r="J359" s="805" t="n">
        <v>0</v>
      </c>
      <c r="K359" s="810" t="n">
        <v>0</v>
      </c>
      <c r="L359" s="810" t="n">
        <v>0</v>
      </c>
      <c r="M359" s="810" t="n">
        <v>0</v>
      </c>
      <c r="N359" s="810" t="n">
        <v>0</v>
      </c>
      <c r="O359" s="809" t="n">
        <v>0</v>
      </c>
      <c r="P359" s="809" t="n">
        <v>0</v>
      </c>
      <c r="Q359" s="809" t="n">
        <v>0</v>
      </c>
      <c r="R359" s="809" t="n">
        <v>0</v>
      </c>
      <c r="S359" s="809" t="n">
        <v>0</v>
      </c>
      <c r="T359" s="812"/>
    </row>
    <row r="360" customFormat="false" ht="15" hidden="false" customHeight="true" outlineLevel="0" collapsed="false">
      <c r="A360" s="786"/>
      <c r="B360" s="815" t="s">
        <v>269</v>
      </c>
      <c r="C360" s="809" t="n">
        <v>1603</v>
      </c>
      <c r="D360" s="806" t="n">
        <v>1547</v>
      </c>
      <c r="E360" s="806" t="n">
        <v>1451</v>
      </c>
      <c r="F360" s="806" t="n">
        <v>1474</v>
      </c>
      <c r="G360" s="806" t="n">
        <v>1507</v>
      </c>
      <c r="H360" s="805" t="n">
        <v>1602</v>
      </c>
      <c r="I360" s="806" t="n">
        <v>1723</v>
      </c>
      <c r="J360" s="806" t="n">
        <v>1765</v>
      </c>
      <c r="K360" s="806" t="n">
        <v>1692</v>
      </c>
      <c r="L360" s="806" t="n">
        <v>1815</v>
      </c>
      <c r="M360" s="805" t="n">
        <v>1852</v>
      </c>
      <c r="N360" s="806" t="n">
        <v>2278</v>
      </c>
      <c r="O360" s="809" t="n">
        <v>2676</v>
      </c>
      <c r="P360" s="809" t="n">
        <v>2588</v>
      </c>
      <c r="Q360" s="809" t="n">
        <v>2655</v>
      </c>
      <c r="R360" s="809" t="n">
        <v>2721</v>
      </c>
      <c r="S360" s="809" t="n">
        <v>2823</v>
      </c>
      <c r="T360" s="812"/>
    </row>
    <row r="361" customFormat="false" ht="15" hidden="false" customHeight="true" outlineLevel="0" collapsed="false">
      <c r="A361" s="786"/>
      <c r="B361" s="815" t="s">
        <v>296</v>
      </c>
      <c r="C361" s="809" t="n">
        <v>38</v>
      </c>
      <c r="D361" s="805" t="n">
        <v>39</v>
      </c>
      <c r="E361" s="805" t="n">
        <v>45</v>
      </c>
      <c r="F361" s="805" t="n">
        <v>42</v>
      </c>
      <c r="G361" s="805" t="n">
        <v>44</v>
      </c>
      <c r="H361" s="805" t="n">
        <v>41</v>
      </c>
      <c r="I361" s="805" t="n">
        <v>49</v>
      </c>
      <c r="J361" s="805" t="n">
        <v>55</v>
      </c>
      <c r="K361" s="805" t="n">
        <v>61</v>
      </c>
      <c r="L361" s="806" t="n">
        <v>50</v>
      </c>
      <c r="M361" s="805" t="n">
        <v>62</v>
      </c>
      <c r="N361" s="806" t="n">
        <v>64</v>
      </c>
      <c r="O361" s="809" t="n">
        <v>71</v>
      </c>
      <c r="P361" s="809" t="n">
        <v>62</v>
      </c>
      <c r="Q361" s="809" t="n">
        <v>74</v>
      </c>
      <c r="R361" s="809" t="n">
        <v>101</v>
      </c>
      <c r="S361" s="809" t="n">
        <v>125</v>
      </c>
      <c r="T361" s="812"/>
    </row>
    <row r="362" customFormat="false" ht="15" hidden="false" customHeight="true" outlineLevel="0" collapsed="false">
      <c r="A362" s="786"/>
      <c r="B362" s="815" t="s">
        <v>294</v>
      </c>
      <c r="C362" s="809" t="n">
        <v>35</v>
      </c>
      <c r="D362" s="805" t="n">
        <v>36</v>
      </c>
      <c r="E362" s="805" t="n">
        <v>32</v>
      </c>
      <c r="F362" s="805" t="n">
        <v>42</v>
      </c>
      <c r="G362" s="805" t="n">
        <v>40</v>
      </c>
      <c r="H362" s="805" t="n">
        <v>44</v>
      </c>
      <c r="I362" s="805" t="n">
        <v>44</v>
      </c>
      <c r="J362" s="805" t="n">
        <v>52</v>
      </c>
      <c r="K362" s="805" t="n">
        <v>54</v>
      </c>
      <c r="L362" s="805" t="n">
        <v>49</v>
      </c>
      <c r="M362" s="805" t="n">
        <v>51</v>
      </c>
      <c r="N362" s="805" t="n">
        <v>57</v>
      </c>
      <c r="O362" s="809" t="n">
        <v>59</v>
      </c>
      <c r="P362" s="809" t="n">
        <v>65</v>
      </c>
      <c r="Q362" s="809" t="n">
        <v>74</v>
      </c>
      <c r="R362" s="809" t="n">
        <v>93</v>
      </c>
      <c r="S362" s="809" t="n">
        <v>137</v>
      </c>
      <c r="T362" s="812"/>
    </row>
    <row r="363" customFormat="false" ht="15" hidden="false" customHeight="true" outlineLevel="0" collapsed="false">
      <c r="A363" s="786"/>
      <c r="B363" s="815" t="s">
        <v>873</v>
      </c>
      <c r="C363" s="809" t="n">
        <v>11</v>
      </c>
      <c r="D363" s="805" t="n">
        <v>8</v>
      </c>
      <c r="E363" s="805" t="n">
        <v>16</v>
      </c>
      <c r="F363" s="805" t="n">
        <v>15</v>
      </c>
      <c r="G363" s="805" t="n">
        <v>12</v>
      </c>
      <c r="H363" s="805" t="n">
        <v>15</v>
      </c>
      <c r="I363" s="805" t="n">
        <v>12</v>
      </c>
      <c r="J363" s="805" t="n">
        <v>7</v>
      </c>
      <c r="K363" s="810" t="n">
        <v>0</v>
      </c>
      <c r="L363" s="810" t="n">
        <v>0</v>
      </c>
      <c r="M363" s="810" t="n">
        <v>0</v>
      </c>
      <c r="N363" s="810" t="n">
        <v>0</v>
      </c>
      <c r="O363" s="809" t="n">
        <v>0</v>
      </c>
      <c r="P363" s="809" t="n">
        <v>0</v>
      </c>
      <c r="Q363" s="809" t="n">
        <v>0</v>
      </c>
      <c r="R363" s="809" t="n">
        <v>0</v>
      </c>
      <c r="S363" s="809" t="n">
        <v>0</v>
      </c>
      <c r="T363" s="812"/>
    </row>
    <row r="364" customFormat="false" ht="15" hidden="false" customHeight="true" outlineLevel="0" collapsed="false">
      <c r="A364" s="786"/>
      <c r="B364" s="815" t="s">
        <v>422</v>
      </c>
      <c r="C364" s="809" t="n">
        <v>2</v>
      </c>
      <c r="D364" s="805" t="n">
        <v>3</v>
      </c>
      <c r="E364" s="805" t="n">
        <v>2</v>
      </c>
      <c r="F364" s="805" t="n">
        <v>2</v>
      </c>
      <c r="G364" s="810" t="n">
        <v>0</v>
      </c>
      <c r="H364" s="810" t="n">
        <v>0</v>
      </c>
      <c r="I364" s="810" t="n">
        <v>0</v>
      </c>
      <c r="J364" s="810" t="n">
        <v>0</v>
      </c>
      <c r="K364" s="810" t="n">
        <v>0</v>
      </c>
      <c r="L364" s="810" t="n">
        <v>0</v>
      </c>
      <c r="M364" s="810" t="n">
        <v>0</v>
      </c>
      <c r="N364" s="810" t="n">
        <v>0</v>
      </c>
      <c r="O364" s="809" t="n">
        <v>1</v>
      </c>
      <c r="P364" s="809" t="n">
        <v>0</v>
      </c>
      <c r="Q364" s="809" t="n">
        <v>1</v>
      </c>
      <c r="R364" s="809" t="n">
        <v>2</v>
      </c>
      <c r="S364" s="809" t="n">
        <v>3</v>
      </c>
      <c r="T364" s="812"/>
    </row>
    <row r="365" customFormat="false" ht="15" hidden="false" customHeight="true" outlineLevel="0" collapsed="false">
      <c r="A365" s="786"/>
      <c r="B365" s="815" t="s">
        <v>298</v>
      </c>
      <c r="C365" s="809" t="n">
        <v>1503</v>
      </c>
      <c r="D365" s="805" t="n">
        <v>1566</v>
      </c>
      <c r="E365" s="805" t="n">
        <v>1595</v>
      </c>
      <c r="F365" s="806" t="n">
        <v>1669</v>
      </c>
      <c r="G365" s="806" t="n">
        <v>1767</v>
      </c>
      <c r="H365" s="805" t="n">
        <v>1824</v>
      </c>
      <c r="I365" s="806" t="n">
        <v>1809</v>
      </c>
      <c r="J365" s="805" t="n">
        <v>1858</v>
      </c>
      <c r="K365" s="805" t="n">
        <v>1827</v>
      </c>
      <c r="L365" s="805" t="n">
        <v>1935</v>
      </c>
      <c r="M365" s="805" t="n">
        <v>1965</v>
      </c>
      <c r="N365" s="806" t="n">
        <v>1839</v>
      </c>
      <c r="O365" s="809" t="n">
        <v>1438</v>
      </c>
      <c r="P365" s="809" t="n">
        <v>1222</v>
      </c>
      <c r="Q365" s="809" t="n">
        <v>1039</v>
      </c>
      <c r="R365" s="809" t="n">
        <v>1116</v>
      </c>
      <c r="S365" s="809" t="n">
        <v>1163</v>
      </c>
      <c r="T365" s="812"/>
    </row>
    <row r="366" customFormat="false" ht="15" hidden="false" customHeight="true" outlineLevel="0" collapsed="false">
      <c r="A366" s="786"/>
      <c r="B366" s="815" t="s">
        <v>874</v>
      </c>
      <c r="C366" s="809" t="n">
        <v>374</v>
      </c>
      <c r="D366" s="805" t="n">
        <v>339</v>
      </c>
      <c r="E366" s="805" t="n">
        <v>322</v>
      </c>
      <c r="F366" s="805" t="n">
        <v>317</v>
      </c>
      <c r="G366" s="805" t="n">
        <v>302</v>
      </c>
      <c r="H366" s="805" t="n">
        <v>295</v>
      </c>
      <c r="I366" s="805" t="n">
        <v>319</v>
      </c>
      <c r="J366" s="805" t="n">
        <v>337</v>
      </c>
      <c r="K366" s="805" t="n">
        <v>313</v>
      </c>
      <c r="L366" s="805" t="n">
        <v>324</v>
      </c>
      <c r="M366" s="805" t="n">
        <v>325</v>
      </c>
      <c r="N366" s="805" t="n">
        <v>313</v>
      </c>
      <c r="O366" s="809" t="n">
        <v>312</v>
      </c>
      <c r="P366" s="809" t="n">
        <v>333</v>
      </c>
      <c r="Q366" s="809" t="n">
        <v>343</v>
      </c>
      <c r="R366" s="809" t="n">
        <v>375</v>
      </c>
      <c r="S366" s="809" t="n">
        <v>412</v>
      </c>
      <c r="T366" s="812"/>
    </row>
    <row r="367" customFormat="false" ht="8.1" hidden="false" customHeight="true" outlineLevel="0" collapsed="false">
      <c r="A367" s="816"/>
      <c r="B367" s="817"/>
      <c r="C367" s="804"/>
      <c r="D367" s="804"/>
      <c r="E367" s="804"/>
      <c r="F367" s="804"/>
      <c r="G367" s="804"/>
      <c r="H367" s="804"/>
      <c r="I367" s="804"/>
      <c r="J367" s="804"/>
      <c r="K367" s="811"/>
      <c r="L367" s="811"/>
      <c r="M367" s="811"/>
      <c r="N367" s="804"/>
      <c r="O367" s="811"/>
      <c r="P367" s="812"/>
      <c r="Q367" s="812"/>
      <c r="R367" s="812"/>
      <c r="S367" s="812"/>
      <c r="T367" s="812"/>
    </row>
    <row r="368" customFormat="false" ht="15" hidden="false" customHeight="true" outlineLevel="0" collapsed="false">
      <c r="A368" s="813" t="s">
        <v>423</v>
      </c>
      <c r="B368" s="813"/>
      <c r="C368" s="801" t="n">
        <v>7119</v>
      </c>
      <c r="D368" s="814" t="n">
        <v>7159</v>
      </c>
      <c r="E368" s="814" t="n">
        <v>7126</v>
      </c>
      <c r="F368" s="814" t="n">
        <v>7403</v>
      </c>
      <c r="G368" s="814" t="n">
        <v>7447</v>
      </c>
      <c r="H368" s="814" t="n">
        <v>7752</v>
      </c>
      <c r="I368" s="814" t="n">
        <v>7992</v>
      </c>
      <c r="J368" s="814" t="n">
        <v>8330</v>
      </c>
      <c r="K368" s="814" t="n">
        <v>8511</v>
      </c>
      <c r="L368" s="814" t="n">
        <v>8581</v>
      </c>
      <c r="M368" s="814" t="n">
        <v>8789</v>
      </c>
      <c r="N368" s="814" t="n">
        <v>9494</v>
      </c>
      <c r="O368" s="801" t="n">
        <v>9939</v>
      </c>
      <c r="P368" s="801" t="n">
        <v>9808</v>
      </c>
      <c r="Q368" s="801" t="n">
        <v>9986</v>
      </c>
      <c r="R368" s="801" t="n">
        <v>10404</v>
      </c>
      <c r="S368" s="801" t="n">
        <v>11190</v>
      </c>
      <c r="T368" s="801"/>
    </row>
    <row r="369" customFormat="false" ht="15" hidden="false" customHeight="true" outlineLevel="0" collapsed="false">
      <c r="A369" s="818" t="s">
        <v>424</v>
      </c>
      <c r="B369" s="786"/>
      <c r="C369" s="804"/>
      <c r="D369" s="804"/>
      <c r="E369" s="804"/>
      <c r="F369" s="804"/>
      <c r="G369" s="804"/>
      <c r="H369" s="804"/>
      <c r="I369" s="804"/>
      <c r="J369" s="804"/>
      <c r="K369" s="811"/>
      <c r="L369" s="811"/>
      <c r="M369" s="811"/>
      <c r="N369" s="804"/>
      <c r="O369" s="811"/>
      <c r="P369" s="812"/>
      <c r="Q369" s="812"/>
      <c r="R369" s="812"/>
      <c r="S369" s="812"/>
      <c r="T369" s="812"/>
    </row>
    <row r="370" customFormat="false" ht="15" hidden="false" customHeight="true" outlineLevel="0" collapsed="false">
      <c r="A370" s="786"/>
      <c r="B370" s="819" t="s">
        <v>428</v>
      </c>
      <c r="C370" s="804" t="n">
        <v>4173</v>
      </c>
      <c r="D370" s="805" t="n">
        <v>4716</v>
      </c>
      <c r="E370" s="805" t="n">
        <v>5009</v>
      </c>
      <c r="F370" s="805" t="n">
        <v>5556</v>
      </c>
      <c r="G370" s="805" t="n">
        <v>6119</v>
      </c>
      <c r="H370" s="805" t="n">
        <v>5844</v>
      </c>
      <c r="I370" s="805" t="n">
        <v>6480</v>
      </c>
      <c r="J370" s="805" t="n">
        <v>6740</v>
      </c>
      <c r="K370" s="805" t="n">
        <v>6314</v>
      </c>
      <c r="L370" s="805" t="n">
        <v>6260</v>
      </c>
      <c r="M370" s="805" t="n">
        <v>6343</v>
      </c>
      <c r="N370" s="805" t="n">
        <v>6875</v>
      </c>
      <c r="O370" s="809" t="n">
        <v>6991</v>
      </c>
      <c r="P370" s="809" t="n">
        <v>7149</v>
      </c>
      <c r="Q370" s="809" t="n">
        <v>7113</v>
      </c>
      <c r="R370" s="809" t="n">
        <v>6813</v>
      </c>
      <c r="S370" s="809" t="n">
        <v>7062</v>
      </c>
      <c r="T370" s="812"/>
    </row>
    <row r="371" customFormat="false" ht="6" hidden="false" customHeight="true" outlineLevel="0" collapsed="false">
      <c r="A371" s="849" t="s">
        <v>429</v>
      </c>
      <c r="B371" s="851"/>
      <c r="C371" s="804"/>
      <c r="D371" s="805"/>
      <c r="E371" s="805"/>
      <c r="F371" s="805"/>
      <c r="G371" s="805"/>
      <c r="H371" s="805"/>
      <c r="I371" s="805"/>
      <c r="J371" s="805"/>
      <c r="K371" s="805"/>
      <c r="L371" s="805"/>
      <c r="M371" s="805"/>
      <c r="N371" s="805"/>
      <c r="O371" s="809"/>
      <c r="P371" s="809"/>
      <c r="Q371" s="809"/>
      <c r="R371" s="809"/>
      <c r="S371" s="809"/>
      <c r="T371" s="812"/>
    </row>
    <row r="372" customFormat="false" ht="15" hidden="false" customHeight="true" outlineLevel="0" collapsed="false">
      <c r="A372" s="784" t="s">
        <v>430</v>
      </c>
    </row>
    <row r="373" customFormat="false" ht="15" hidden="false" customHeight="true" outlineLevel="0" collapsed="false">
      <c r="A373" s="798" t="s">
        <v>476</v>
      </c>
      <c r="B373" s="798"/>
      <c r="C373" s="798"/>
      <c r="D373" s="798"/>
      <c r="E373" s="798"/>
      <c r="F373" s="798"/>
      <c r="G373" s="798"/>
      <c r="H373" s="798"/>
      <c r="I373" s="798"/>
      <c r="J373" s="798"/>
      <c r="K373" s="798"/>
      <c r="L373" s="798"/>
      <c r="M373" s="798"/>
      <c r="N373" s="798"/>
      <c r="O373" s="798"/>
      <c r="P373" s="798"/>
      <c r="Q373" s="798"/>
      <c r="R373" s="798"/>
      <c r="S373" s="798"/>
    </row>
    <row r="374" customFormat="false" ht="15" hidden="false" customHeight="true" outlineLevel="0" collapsed="false">
      <c r="A374" s="798" t="s">
        <v>866</v>
      </c>
      <c r="B374" s="798"/>
      <c r="C374" s="798"/>
      <c r="D374" s="798"/>
      <c r="E374" s="798"/>
      <c r="F374" s="798"/>
      <c r="G374" s="798"/>
      <c r="H374" s="798"/>
      <c r="I374" s="798"/>
      <c r="J374" s="798"/>
      <c r="K374" s="798"/>
      <c r="L374" s="798"/>
      <c r="M374" s="798"/>
      <c r="N374" s="798"/>
      <c r="O374" s="798"/>
      <c r="P374" s="798"/>
      <c r="Q374" s="798"/>
      <c r="R374" s="798"/>
      <c r="S374" s="798"/>
    </row>
    <row r="375" customFormat="false" ht="8.1" hidden="false" customHeight="true" outlineLevel="0" collapsed="false">
      <c r="A375" s="786"/>
      <c r="B375" s="799"/>
      <c r="C375" s="799"/>
      <c r="D375" s="799"/>
      <c r="E375" s="799"/>
      <c r="F375" s="799"/>
      <c r="G375" s="799"/>
      <c r="H375" s="799"/>
      <c r="I375" s="799"/>
      <c r="J375" s="799"/>
      <c r="K375" s="799"/>
      <c r="L375" s="799"/>
      <c r="M375" s="799"/>
      <c r="N375" s="799"/>
      <c r="O375" s="799"/>
      <c r="P375" s="799"/>
      <c r="Q375" s="799"/>
      <c r="R375" s="799"/>
      <c r="S375" s="799"/>
    </row>
    <row r="376" customFormat="false" ht="15" hidden="false" customHeight="true" outlineLevel="0" collapsed="false">
      <c r="A376" s="800" t="s">
        <v>867</v>
      </c>
      <c r="B376" s="800"/>
      <c r="C376" s="801" t="n">
        <v>1268</v>
      </c>
      <c r="D376" s="802" t="n">
        <v>1404</v>
      </c>
      <c r="E376" s="802" t="n">
        <v>1833</v>
      </c>
      <c r="F376" s="802" t="n">
        <v>1969</v>
      </c>
      <c r="G376" s="802" t="n">
        <v>2084</v>
      </c>
      <c r="H376" s="802" t="n">
        <v>2251</v>
      </c>
      <c r="I376" s="802" t="n">
        <v>2411</v>
      </c>
      <c r="J376" s="802" t="n">
        <v>2631</v>
      </c>
      <c r="K376" s="802" t="n">
        <v>2852</v>
      </c>
      <c r="L376" s="802" t="n">
        <v>3073</v>
      </c>
      <c r="M376" s="802" t="n">
        <v>3420</v>
      </c>
      <c r="N376" s="802" t="n">
        <v>3689</v>
      </c>
      <c r="O376" s="801" t="n">
        <v>3958</v>
      </c>
      <c r="P376" s="801" t="n">
        <v>4361</v>
      </c>
      <c r="Q376" s="801" t="n">
        <v>4730</v>
      </c>
      <c r="R376" s="801" t="n">
        <v>5226</v>
      </c>
      <c r="S376" s="801" t="n">
        <v>5696</v>
      </c>
      <c r="T376" s="801"/>
    </row>
    <row r="377" customFormat="false" ht="15" hidden="false" customHeight="true" outlineLevel="0" collapsed="false">
      <c r="A377" s="786" t="s">
        <v>416</v>
      </c>
      <c r="B377" s="803" t="s">
        <v>361</v>
      </c>
      <c r="C377" s="804" t="n">
        <v>27</v>
      </c>
      <c r="D377" s="805" t="n">
        <v>27</v>
      </c>
      <c r="E377" s="805" t="n">
        <v>31</v>
      </c>
      <c r="F377" s="805" t="n">
        <v>43</v>
      </c>
      <c r="G377" s="805" t="n">
        <v>34</v>
      </c>
      <c r="H377" s="806" t="n">
        <v>34</v>
      </c>
      <c r="I377" s="806" t="n">
        <v>36</v>
      </c>
      <c r="J377" s="805" t="n">
        <v>34</v>
      </c>
      <c r="K377" s="805" t="n">
        <v>35</v>
      </c>
      <c r="L377" s="805" t="n">
        <v>37</v>
      </c>
      <c r="M377" s="805" t="n">
        <v>38</v>
      </c>
      <c r="N377" s="805" t="n">
        <v>39</v>
      </c>
      <c r="O377" s="804" t="n">
        <v>33</v>
      </c>
      <c r="P377" s="804" t="n">
        <v>0</v>
      </c>
      <c r="Q377" s="804" t="n">
        <v>0</v>
      </c>
      <c r="R377" s="804" t="n">
        <v>0</v>
      </c>
      <c r="S377" s="804" t="n">
        <v>0</v>
      </c>
      <c r="T377" s="804"/>
    </row>
    <row r="378" customFormat="false" ht="15" hidden="false" customHeight="true" outlineLevel="0" collapsed="false">
      <c r="B378" s="803" t="s">
        <v>348</v>
      </c>
      <c r="C378" s="804" t="n">
        <v>0</v>
      </c>
      <c r="D378" s="810" t="n">
        <v>0</v>
      </c>
      <c r="E378" s="810" t="n">
        <v>0</v>
      </c>
      <c r="F378" s="810" t="n">
        <v>0</v>
      </c>
      <c r="G378" s="810" t="n">
        <v>0</v>
      </c>
      <c r="H378" s="810" t="n">
        <v>0</v>
      </c>
      <c r="I378" s="810" t="n">
        <v>0</v>
      </c>
      <c r="J378" s="810" t="n">
        <v>0</v>
      </c>
      <c r="K378" s="810" t="n">
        <v>0</v>
      </c>
      <c r="L378" s="810" t="n">
        <v>0</v>
      </c>
      <c r="M378" s="810" t="n">
        <v>0</v>
      </c>
      <c r="N378" s="805" t="n">
        <v>1</v>
      </c>
      <c r="O378" s="804" t="n">
        <v>1</v>
      </c>
      <c r="P378" s="804" t="n">
        <v>1</v>
      </c>
      <c r="Q378" s="804" t="n">
        <v>0</v>
      </c>
      <c r="R378" s="804" t="n">
        <v>0</v>
      </c>
      <c r="S378" s="804" t="n">
        <v>0</v>
      </c>
      <c r="T378" s="804"/>
    </row>
    <row r="379" customFormat="false" ht="15" hidden="false" customHeight="true" outlineLevel="0" collapsed="false">
      <c r="A379" s="786"/>
      <c r="B379" s="803" t="s">
        <v>304</v>
      </c>
      <c r="C379" s="804" t="n">
        <v>270</v>
      </c>
      <c r="D379" s="805" t="n">
        <v>281</v>
      </c>
      <c r="E379" s="805" t="n">
        <v>248</v>
      </c>
      <c r="F379" s="805" t="n">
        <v>256</v>
      </c>
      <c r="G379" s="805" t="n">
        <v>264</v>
      </c>
      <c r="H379" s="805" t="n">
        <v>328</v>
      </c>
      <c r="I379" s="805" t="n">
        <v>365</v>
      </c>
      <c r="J379" s="805" t="n">
        <v>448</v>
      </c>
      <c r="K379" s="805" t="n">
        <v>552</v>
      </c>
      <c r="L379" s="805" t="n">
        <v>634</v>
      </c>
      <c r="M379" s="805" t="n">
        <v>783</v>
      </c>
      <c r="N379" s="805" t="n">
        <v>939</v>
      </c>
      <c r="O379" s="804" t="n">
        <v>1102</v>
      </c>
      <c r="P379" s="804" t="n">
        <v>1320</v>
      </c>
      <c r="Q379" s="804" t="n">
        <v>1496</v>
      </c>
      <c r="R379" s="804" t="n">
        <v>1727</v>
      </c>
      <c r="S379" s="804" t="n">
        <v>1896</v>
      </c>
      <c r="T379" s="804"/>
    </row>
    <row r="380" customFormat="false" ht="15" hidden="false" customHeight="true" outlineLevel="0" collapsed="false">
      <c r="A380" s="786"/>
      <c r="B380" s="803" t="s">
        <v>338</v>
      </c>
      <c r="C380" s="804" t="n">
        <v>89</v>
      </c>
      <c r="D380" s="805" t="n">
        <v>100</v>
      </c>
      <c r="E380" s="805" t="n">
        <v>97</v>
      </c>
      <c r="F380" s="805" t="n">
        <v>96</v>
      </c>
      <c r="G380" s="805" t="n">
        <v>95</v>
      </c>
      <c r="H380" s="805" t="n">
        <v>110</v>
      </c>
      <c r="I380" s="805" t="n">
        <v>133</v>
      </c>
      <c r="J380" s="805" t="n">
        <v>129</v>
      </c>
      <c r="K380" s="805" t="n">
        <v>119</v>
      </c>
      <c r="L380" s="805" t="n">
        <v>128</v>
      </c>
      <c r="M380" s="805" t="n">
        <v>126</v>
      </c>
      <c r="N380" s="805" t="n">
        <v>129</v>
      </c>
      <c r="O380" s="804" t="n">
        <v>133</v>
      </c>
      <c r="P380" s="804" t="n">
        <v>159</v>
      </c>
      <c r="Q380" s="804" t="n">
        <v>203</v>
      </c>
      <c r="R380" s="804" t="n">
        <v>245</v>
      </c>
      <c r="S380" s="804" t="n">
        <v>260</v>
      </c>
      <c r="T380" s="804"/>
    </row>
    <row r="381" customFormat="false" ht="15" hidden="false" customHeight="true" outlineLevel="0" collapsed="false">
      <c r="A381" s="786"/>
      <c r="B381" s="803" t="s">
        <v>309</v>
      </c>
      <c r="C381" s="804" t="n">
        <v>10</v>
      </c>
      <c r="D381" s="805" t="n">
        <v>10</v>
      </c>
      <c r="E381" s="805" t="n">
        <v>14</v>
      </c>
      <c r="F381" s="805" t="n">
        <v>20</v>
      </c>
      <c r="G381" s="805" t="n">
        <v>13</v>
      </c>
      <c r="H381" s="805" t="n">
        <v>13</v>
      </c>
      <c r="I381" s="805" t="n">
        <v>22</v>
      </c>
      <c r="J381" s="805" t="n">
        <v>20</v>
      </c>
      <c r="K381" s="805" t="n">
        <v>17</v>
      </c>
      <c r="L381" s="805" t="n">
        <v>17</v>
      </c>
      <c r="M381" s="805" t="n">
        <v>17</v>
      </c>
      <c r="N381" s="805" t="n">
        <v>21</v>
      </c>
      <c r="O381" s="804" t="n">
        <v>13</v>
      </c>
      <c r="P381" s="804" t="n">
        <v>10</v>
      </c>
      <c r="Q381" s="804" t="n">
        <v>9</v>
      </c>
      <c r="R381" s="804" t="n">
        <v>7</v>
      </c>
      <c r="S381" s="804" t="n">
        <v>11</v>
      </c>
      <c r="T381" s="804"/>
    </row>
    <row r="382" customFormat="false" ht="15" hidden="false" customHeight="true" outlineLevel="0" collapsed="false">
      <c r="A382" s="786"/>
      <c r="B382" s="803" t="s">
        <v>335</v>
      </c>
      <c r="C382" s="804" t="n">
        <v>0</v>
      </c>
      <c r="D382" s="805" t="n">
        <v>31</v>
      </c>
      <c r="E382" s="805" t="n">
        <v>14</v>
      </c>
      <c r="F382" s="805" t="n">
        <v>19</v>
      </c>
      <c r="G382" s="805" t="n">
        <v>42</v>
      </c>
      <c r="H382" s="805" t="n">
        <v>54</v>
      </c>
      <c r="I382" s="805" t="n">
        <v>68</v>
      </c>
      <c r="J382" s="805" t="n">
        <v>90</v>
      </c>
      <c r="K382" s="805" t="n">
        <v>107</v>
      </c>
      <c r="L382" s="805" t="n">
        <v>140</v>
      </c>
      <c r="M382" s="805" t="n">
        <v>174</v>
      </c>
      <c r="N382" s="805" t="n">
        <v>204</v>
      </c>
      <c r="O382" s="804" t="n">
        <v>217</v>
      </c>
      <c r="P382" s="804" t="n">
        <v>257</v>
      </c>
      <c r="Q382" s="804" t="n">
        <v>330</v>
      </c>
      <c r="R382" s="804" t="n">
        <v>445</v>
      </c>
      <c r="S382" s="804" t="n">
        <v>523</v>
      </c>
      <c r="T382" s="804"/>
    </row>
    <row r="383" customFormat="false" ht="15" hidden="false" customHeight="true" outlineLevel="0" collapsed="false">
      <c r="A383" s="786"/>
      <c r="B383" s="803" t="s">
        <v>333</v>
      </c>
      <c r="C383" s="804" t="n">
        <v>67</v>
      </c>
      <c r="D383" s="805" t="n">
        <v>64</v>
      </c>
      <c r="E383" s="805" t="n">
        <v>67</v>
      </c>
      <c r="F383" s="805" t="n">
        <v>73</v>
      </c>
      <c r="G383" s="805" t="n">
        <v>66</v>
      </c>
      <c r="H383" s="805" t="n">
        <v>73</v>
      </c>
      <c r="I383" s="805" t="n">
        <v>77</v>
      </c>
      <c r="J383" s="805" t="n">
        <v>77</v>
      </c>
      <c r="K383" s="805" t="n">
        <v>84</v>
      </c>
      <c r="L383" s="805" t="n">
        <v>74</v>
      </c>
      <c r="M383" s="805" t="n">
        <v>89</v>
      </c>
      <c r="N383" s="805" t="n">
        <v>80</v>
      </c>
      <c r="O383" s="804" t="n">
        <v>89</v>
      </c>
      <c r="P383" s="804" t="n">
        <v>83</v>
      </c>
      <c r="Q383" s="804" t="n">
        <v>75</v>
      </c>
      <c r="R383" s="804" t="n">
        <v>77</v>
      </c>
      <c r="S383" s="804" t="n">
        <v>54</v>
      </c>
      <c r="T383" s="804"/>
    </row>
    <row r="384" customFormat="false" ht="15" hidden="false" customHeight="true" outlineLevel="0" collapsed="false">
      <c r="A384" s="786"/>
      <c r="B384" s="803" t="s">
        <v>307</v>
      </c>
      <c r="C384" s="804" t="n">
        <v>310</v>
      </c>
      <c r="D384" s="805" t="n">
        <v>248</v>
      </c>
      <c r="E384" s="805" t="n">
        <v>491</v>
      </c>
      <c r="F384" s="805" t="n">
        <v>533</v>
      </c>
      <c r="G384" s="805" t="n">
        <v>591</v>
      </c>
      <c r="H384" s="805" t="n">
        <v>600</v>
      </c>
      <c r="I384" s="805" t="n">
        <v>601</v>
      </c>
      <c r="J384" s="805" t="n">
        <v>691</v>
      </c>
      <c r="K384" s="805" t="n">
        <v>728</v>
      </c>
      <c r="L384" s="805" t="n">
        <v>809</v>
      </c>
      <c r="M384" s="805" t="n">
        <v>892</v>
      </c>
      <c r="N384" s="805" t="n">
        <v>948</v>
      </c>
      <c r="O384" s="804" t="n">
        <v>996</v>
      </c>
      <c r="P384" s="804" t="n">
        <v>1076</v>
      </c>
      <c r="Q384" s="804" t="n">
        <v>1123</v>
      </c>
      <c r="R384" s="804" t="n">
        <v>1233</v>
      </c>
      <c r="S384" s="804" t="n">
        <v>1349</v>
      </c>
      <c r="T384" s="804"/>
    </row>
    <row r="385" customFormat="false" ht="15.75" hidden="true" customHeight="true" outlineLevel="0" collapsed="false">
      <c r="A385" s="786"/>
      <c r="B385" s="803" t="s">
        <v>819</v>
      </c>
      <c r="C385" s="804"/>
      <c r="D385" s="805"/>
      <c r="E385" s="805"/>
      <c r="F385" s="805"/>
      <c r="G385" s="805"/>
      <c r="H385" s="805"/>
      <c r="I385" s="807"/>
      <c r="J385" s="805"/>
      <c r="K385" s="805"/>
      <c r="L385" s="805"/>
      <c r="M385" s="805"/>
      <c r="N385" s="805"/>
      <c r="O385" s="805"/>
      <c r="P385" s="804"/>
      <c r="Q385" s="804"/>
      <c r="R385" s="804"/>
      <c r="S385" s="804"/>
      <c r="T385" s="804" t="s">
        <v>103</v>
      </c>
    </row>
    <row r="386" customFormat="false" ht="15.75" hidden="true" customHeight="true" outlineLevel="0" collapsed="false">
      <c r="A386" s="786"/>
      <c r="B386" s="803" t="s">
        <v>820</v>
      </c>
      <c r="C386" s="804"/>
      <c r="D386" s="805"/>
      <c r="E386" s="805"/>
      <c r="F386" s="805"/>
      <c r="G386" s="805"/>
      <c r="H386" s="805"/>
      <c r="I386" s="807"/>
      <c r="J386" s="805"/>
      <c r="K386" s="805"/>
      <c r="L386" s="805"/>
      <c r="M386" s="805"/>
      <c r="N386" s="805"/>
      <c r="O386" s="805"/>
      <c r="P386" s="804"/>
      <c r="Q386" s="804"/>
      <c r="R386" s="804"/>
      <c r="S386" s="804"/>
      <c r="T386" s="804" t="s">
        <v>103</v>
      </c>
    </row>
    <row r="387" customFormat="false" ht="15" hidden="false" customHeight="true" outlineLevel="0" collapsed="false">
      <c r="A387" s="786"/>
      <c r="B387" s="803" t="s">
        <v>313</v>
      </c>
      <c r="C387" s="804" t="n">
        <v>23</v>
      </c>
      <c r="D387" s="805" t="n">
        <v>26</v>
      </c>
      <c r="E387" s="805" t="n">
        <v>36</v>
      </c>
      <c r="F387" s="805" t="n">
        <v>49</v>
      </c>
      <c r="G387" s="805" t="n">
        <v>58</v>
      </c>
      <c r="H387" s="805" t="n">
        <v>43</v>
      </c>
      <c r="I387" s="805" t="n">
        <v>50</v>
      </c>
      <c r="J387" s="805" t="n">
        <v>42</v>
      </c>
      <c r="K387" s="805" t="n">
        <v>65</v>
      </c>
      <c r="L387" s="805" t="n">
        <v>74</v>
      </c>
      <c r="M387" s="805" t="n">
        <v>88</v>
      </c>
      <c r="N387" s="805" t="n">
        <v>101</v>
      </c>
      <c r="O387" s="809" t="n">
        <v>125</v>
      </c>
      <c r="P387" s="804" t="n">
        <v>155</v>
      </c>
      <c r="Q387" s="804" t="n">
        <v>158</v>
      </c>
      <c r="R387" s="804" t="n">
        <v>178</v>
      </c>
      <c r="S387" s="804" t="n">
        <v>263</v>
      </c>
      <c r="T387" s="804"/>
    </row>
    <row r="388" customFormat="false" ht="15.75" hidden="true" customHeight="true" outlineLevel="0" collapsed="false">
      <c r="A388" s="786"/>
      <c r="B388" s="803" t="s">
        <v>821</v>
      </c>
      <c r="C388" s="804"/>
      <c r="D388" s="805"/>
      <c r="E388" s="805"/>
      <c r="F388" s="805"/>
      <c r="G388" s="805"/>
      <c r="H388" s="805"/>
      <c r="I388" s="807"/>
      <c r="J388" s="805"/>
      <c r="K388" s="805"/>
      <c r="L388" s="805"/>
      <c r="M388" s="805"/>
      <c r="N388" s="805"/>
      <c r="O388" s="809"/>
      <c r="P388" s="804"/>
      <c r="Q388" s="804"/>
      <c r="R388" s="804"/>
      <c r="S388" s="804"/>
      <c r="T388" s="804" t="s">
        <v>103</v>
      </c>
    </row>
    <row r="389" customFormat="false" ht="15.75" hidden="true" customHeight="true" outlineLevel="0" collapsed="false">
      <c r="A389" s="786"/>
      <c r="B389" s="803" t="s">
        <v>819</v>
      </c>
      <c r="C389" s="804"/>
      <c r="D389" s="805"/>
      <c r="E389" s="805"/>
      <c r="F389" s="805"/>
      <c r="G389" s="805"/>
      <c r="H389" s="805"/>
      <c r="I389" s="807"/>
      <c r="J389" s="805"/>
      <c r="K389" s="805"/>
      <c r="L389" s="805"/>
      <c r="M389" s="805"/>
      <c r="N389" s="805"/>
      <c r="O389" s="809"/>
      <c r="P389" s="804"/>
      <c r="Q389" s="804"/>
      <c r="R389" s="804"/>
      <c r="S389" s="804"/>
      <c r="T389" s="804" t="s">
        <v>103</v>
      </c>
    </row>
    <row r="390" customFormat="false" ht="15.75" hidden="true" customHeight="true" outlineLevel="0" collapsed="false">
      <c r="A390" s="786"/>
      <c r="B390" s="803" t="s">
        <v>820</v>
      </c>
      <c r="C390" s="804"/>
      <c r="D390" s="805"/>
      <c r="E390" s="805"/>
      <c r="F390" s="805"/>
      <c r="G390" s="805"/>
      <c r="H390" s="805"/>
      <c r="I390" s="807"/>
      <c r="J390" s="805"/>
      <c r="K390" s="805"/>
      <c r="L390" s="805"/>
      <c r="M390" s="805"/>
      <c r="N390" s="805"/>
      <c r="O390" s="809"/>
      <c r="P390" s="804"/>
      <c r="Q390" s="804"/>
      <c r="R390" s="804"/>
      <c r="S390" s="804"/>
      <c r="T390" s="804" t="s">
        <v>103</v>
      </c>
    </row>
    <row r="391" customFormat="false" ht="15" hidden="false" customHeight="true" outlineLevel="0" collapsed="false">
      <c r="A391" s="786"/>
      <c r="B391" s="803" t="s">
        <v>302</v>
      </c>
      <c r="C391" s="804" t="n">
        <v>135</v>
      </c>
      <c r="D391" s="805" t="n">
        <v>161</v>
      </c>
      <c r="E391" s="805" t="n">
        <v>234</v>
      </c>
      <c r="F391" s="805" t="n">
        <v>252</v>
      </c>
      <c r="G391" s="805" t="n">
        <v>255</v>
      </c>
      <c r="H391" s="805" t="n">
        <v>277</v>
      </c>
      <c r="I391" s="805" t="n">
        <v>288</v>
      </c>
      <c r="J391" s="805" t="n">
        <v>318</v>
      </c>
      <c r="K391" s="805" t="n">
        <v>317</v>
      </c>
      <c r="L391" s="805" t="n">
        <v>327</v>
      </c>
      <c r="M391" s="805" t="n">
        <v>342</v>
      </c>
      <c r="N391" s="805" t="n">
        <v>349</v>
      </c>
      <c r="O391" s="809" t="n">
        <v>355</v>
      </c>
      <c r="P391" s="804" t="n">
        <v>397</v>
      </c>
      <c r="Q391" s="804" t="n">
        <v>387</v>
      </c>
      <c r="R391" s="804" t="n">
        <v>405</v>
      </c>
      <c r="S391" s="804" t="n">
        <v>407</v>
      </c>
      <c r="T391" s="804"/>
    </row>
    <row r="392" customFormat="false" ht="15.75" hidden="true" customHeight="true" outlineLevel="0" collapsed="false">
      <c r="A392" s="786"/>
      <c r="B392" s="803" t="s">
        <v>821</v>
      </c>
      <c r="C392" s="804"/>
      <c r="D392" s="805"/>
      <c r="E392" s="805"/>
      <c r="F392" s="805"/>
      <c r="G392" s="805"/>
      <c r="H392" s="805"/>
      <c r="I392" s="807"/>
      <c r="J392" s="805"/>
      <c r="K392" s="805"/>
      <c r="L392" s="805"/>
      <c r="M392" s="805"/>
      <c r="N392" s="805"/>
      <c r="O392" s="809"/>
      <c r="P392" s="804"/>
      <c r="Q392" s="804"/>
      <c r="R392" s="804"/>
      <c r="S392" s="804"/>
      <c r="T392" s="804" t="s">
        <v>103</v>
      </c>
    </row>
    <row r="393" customFormat="false" ht="15.75" hidden="true" customHeight="true" outlineLevel="0" collapsed="false">
      <c r="A393" s="786"/>
      <c r="B393" s="803" t="s">
        <v>819</v>
      </c>
      <c r="C393" s="804"/>
      <c r="D393" s="805"/>
      <c r="E393" s="805"/>
      <c r="F393" s="805"/>
      <c r="G393" s="805"/>
      <c r="H393" s="805"/>
      <c r="I393" s="807"/>
      <c r="J393" s="805"/>
      <c r="K393" s="805"/>
      <c r="L393" s="805"/>
      <c r="M393" s="805"/>
      <c r="N393" s="805"/>
      <c r="O393" s="809"/>
      <c r="P393" s="804"/>
      <c r="Q393" s="804"/>
      <c r="R393" s="804"/>
      <c r="S393" s="804"/>
      <c r="T393" s="804" t="s">
        <v>103</v>
      </c>
    </row>
    <row r="394" customFormat="false" ht="15.75" hidden="true" customHeight="true" outlineLevel="0" collapsed="false">
      <c r="A394" s="786"/>
      <c r="B394" s="803" t="s">
        <v>820</v>
      </c>
      <c r="C394" s="804"/>
      <c r="D394" s="805"/>
      <c r="E394" s="805"/>
      <c r="F394" s="805"/>
      <c r="G394" s="805"/>
      <c r="H394" s="805"/>
      <c r="I394" s="807"/>
      <c r="J394" s="805"/>
      <c r="K394" s="805"/>
      <c r="L394" s="805"/>
      <c r="M394" s="805"/>
      <c r="N394" s="805"/>
      <c r="O394" s="809"/>
      <c r="P394" s="804"/>
      <c r="Q394" s="804"/>
      <c r="R394" s="804"/>
      <c r="S394" s="804"/>
      <c r="T394" s="804" t="s">
        <v>103</v>
      </c>
    </row>
    <row r="395" customFormat="false" ht="15" hidden="false" customHeight="true" outlineLevel="0" collapsed="false">
      <c r="A395" s="786"/>
      <c r="B395" s="803" t="s">
        <v>300</v>
      </c>
      <c r="C395" s="804" t="n">
        <v>337</v>
      </c>
      <c r="D395" s="805" t="n">
        <v>456</v>
      </c>
      <c r="E395" s="805" t="n">
        <v>599</v>
      </c>
      <c r="F395" s="805" t="n">
        <v>622</v>
      </c>
      <c r="G395" s="805" t="n">
        <v>657</v>
      </c>
      <c r="H395" s="805" t="n">
        <v>710</v>
      </c>
      <c r="I395" s="805" t="n">
        <v>765</v>
      </c>
      <c r="J395" s="805" t="n">
        <v>777</v>
      </c>
      <c r="K395" s="805" t="n">
        <v>826</v>
      </c>
      <c r="L395" s="805" t="n">
        <v>831</v>
      </c>
      <c r="M395" s="805" t="n">
        <v>869</v>
      </c>
      <c r="N395" s="805" t="n">
        <v>876</v>
      </c>
      <c r="O395" s="809" t="n">
        <v>894</v>
      </c>
      <c r="P395" s="804" t="n">
        <v>903</v>
      </c>
      <c r="Q395" s="804" t="n">
        <v>948</v>
      </c>
      <c r="R395" s="804" t="n">
        <v>907</v>
      </c>
      <c r="S395" s="804" t="n">
        <v>931</v>
      </c>
      <c r="T395" s="804"/>
    </row>
    <row r="396" customFormat="false" ht="15" hidden="false" customHeight="true" outlineLevel="0" collapsed="false">
      <c r="A396" s="786"/>
      <c r="B396" s="803" t="s">
        <v>248</v>
      </c>
      <c r="C396" s="804" t="n">
        <v>0</v>
      </c>
      <c r="D396" s="810" t="n">
        <v>0</v>
      </c>
      <c r="E396" s="810" t="n">
        <v>0</v>
      </c>
      <c r="F396" s="810" t="n">
        <v>0</v>
      </c>
      <c r="G396" s="810" t="n">
        <v>0</v>
      </c>
      <c r="H396" s="810" t="n">
        <v>0</v>
      </c>
      <c r="I396" s="810" t="n">
        <v>0</v>
      </c>
      <c r="J396" s="810" t="n">
        <v>0</v>
      </c>
      <c r="K396" s="810" t="n">
        <v>0</v>
      </c>
      <c r="L396" s="810" t="n">
        <v>0</v>
      </c>
      <c r="M396" s="810" t="n">
        <v>0</v>
      </c>
      <c r="N396" s="810" t="n">
        <v>0</v>
      </c>
      <c r="O396" s="809" t="n">
        <v>0</v>
      </c>
      <c r="P396" s="804" t="n">
        <v>0</v>
      </c>
      <c r="Q396" s="804" t="n">
        <v>0</v>
      </c>
      <c r="R396" s="804" t="n">
        <v>0</v>
      </c>
      <c r="S396" s="804" t="n">
        <v>0</v>
      </c>
      <c r="T396" s="804"/>
    </row>
    <row r="397" customFormat="false" ht="15" hidden="false" customHeight="true" outlineLevel="0" collapsed="false">
      <c r="A397" s="786"/>
      <c r="B397" s="803" t="s">
        <v>250</v>
      </c>
      <c r="C397" s="804" t="n">
        <v>0</v>
      </c>
      <c r="D397" s="810" t="n">
        <v>0</v>
      </c>
      <c r="E397" s="810" t="n">
        <v>0</v>
      </c>
      <c r="F397" s="805" t="n">
        <v>2</v>
      </c>
      <c r="G397" s="805" t="n">
        <v>5</v>
      </c>
      <c r="H397" s="805" t="n">
        <v>5</v>
      </c>
      <c r="I397" s="805" t="n">
        <v>3</v>
      </c>
      <c r="J397" s="805" t="n">
        <v>5</v>
      </c>
      <c r="K397" s="805" t="n">
        <v>2</v>
      </c>
      <c r="L397" s="805" t="n">
        <v>2</v>
      </c>
      <c r="M397" s="805" t="n">
        <v>2</v>
      </c>
      <c r="N397" s="805" t="n">
        <v>2</v>
      </c>
      <c r="O397" s="809" t="n">
        <v>0</v>
      </c>
      <c r="P397" s="804" t="n">
        <v>0</v>
      </c>
      <c r="Q397" s="804" t="n">
        <v>0</v>
      </c>
      <c r="R397" s="804" t="n">
        <v>0</v>
      </c>
      <c r="S397" s="804" t="n">
        <v>0</v>
      </c>
      <c r="T397" s="804"/>
    </row>
    <row r="398" customFormat="false" ht="15" hidden="false" customHeight="true" outlineLevel="0" collapsed="false">
      <c r="A398" s="786"/>
      <c r="B398" s="803" t="s">
        <v>246</v>
      </c>
      <c r="C398" s="804" t="n">
        <v>0</v>
      </c>
      <c r="D398" s="810" t="n">
        <v>0</v>
      </c>
      <c r="E398" s="805" t="n">
        <v>2</v>
      </c>
      <c r="F398" s="810" t="n">
        <v>0</v>
      </c>
      <c r="G398" s="810" t="n">
        <v>0</v>
      </c>
      <c r="H398" s="810" t="n">
        <v>0</v>
      </c>
      <c r="I398" s="810" t="n">
        <v>0</v>
      </c>
      <c r="J398" s="810" t="n">
        <v>0</v>
      </c>
      <c r="K398" s="810" t="n">
        <v>0</v>
      </c>
      <c r="L398" s="810" t="n">
        <v>0</v>
      </c>
      <c r="M398" s="810" t="n">
        <v>0</v>
      </c>
      <c r="N398" s="810" t="n">
        <v>0</v>
      </c>
      <c r="O398" s="809" t="n">
        <v>0</v>
      </c>
      <c r="P398" s="804" t="n">
        <v>0</v>
      </c>
      <c r="Q398" s="804" t="n">
        <v>0</v>
      </c>
      <c r="R398" s="804" t="n">
        <v>0</v>
      </c>
      <c r="S398" s="804" t="n">
        <v>0</v>
      </c>
      <c r="T398" s="804"/>
    </row>
    <row r="399" customFormat="false" ht="15" hidden="false" customHeight="true" outlineLevel="0" collapsed="false">
      <c r="A399" s="786"/>
      <c r="B399" s="803" t="s">
        <v>318</v>
      </c>
      <c r="C399" s="804" t="n">
        <v>0</v>
      </c>
      <c r="D399" s="810" t="n">
        <v>0</v>
      </c>
      <c r="E399" s="810" t="n">
        <v>0</v>
      </c>
      <c r="F399" s="805" t="n">
        <v>4</v>
      </c>
      <c r="G399" s="805" t="n">
        <v>4</v>
      </c>
      <c r="H399" s="805" t="n">
        <v>4</v>
      </c>
      <c r="I399" s="805" t="n">
        <v>3</v>
      </c>
      <c r="J399" s="810" t="n">
        <v>0</v>
      </c>
      <c r="K399" s="810" t="n">
        <v>0</v>
      </c>
      <c r="L399" s="810" t="n">
        <v>0</v>
      </c>
      <c r="M399" s="810" t="n">
        <v>0</v>
      </c>
      <c r="N399" s="810" t="n">
        <v>0</v>
      </c>
      <c r="O399" s="809" t="n">
        <v>0</v>
      </c>
      <c r="P399" s="804" t="n">
        <v>0</v>
      </c>
      <c r="Q399" s="804" t="n">
        <v>1</v>
      </c>
      <c r="R399" s="804" t="n">
        <v>2</v>
      </c>
      <c r="S399" s="804" t="n">
        <v>2</v>
      </c>
      <c r="T399" s="804"/>
    </row>
    <row r="400" customFormat="false" ht="8.1" hidden="false" customHeight="true" outlineLevel="0" collapsed="false">
      <c r="A400" s="786"/>
      <c r="B400" s="803"/>
      <c r="C400" s="804"/>
      <c r="D400" s="805"/>
      <c r="E400" s="805"/>
      <c r="F400" s="804"/>
      <c r="G400" s="804"/>
      <c r="H400" s="804"/>
      <c r="I400" s="804"/>
      <c r="J400" s="804"/>
      <c r="K400" s="811"/>
      <c r="L400" s="811"/>
      <c r="M400" s="811"/>
      <c r="N400" s="811"/>
      <c r="O400" s="811"/>
      <c r="P400" s="812"/>
      <c r="Q400" s="812"/>
      <c r="R400" s="812"/>
      <c r="S400" s="812"/>
      <c r="T400" s="812"/>
    </row>
    <row r="401" customFormat="false" ht="15" hidden="false" customHeight="true" outlineLevel="0" collapsed="false">
      <c r="A401" s="813" t="s">
        <v>419</v>
      </c>
      <c r="B401" s="813"/>
      <c r="C401" s="808" t="n">
        <v>259</v>
      </c>
      <c r="D401" s="814" t="n">
        <v>450</v>
      </c>
      <c r="E401" s="814" t="n">
        <v>664</v>
      </c>
      <c r="F401" s="814" t="n">
        <v>908</v>
      </c>
      <c r="G401" s="814" t="n">
        <v>1028</v>
      </c>
      <c r="H401" s="814" t="n">
        <v>1137</v>
      </c>
      <c r="I401" s="814" t="n">
        <v>1259</v>
      </c>
      <c r="J401" s="814" t="n">
        <v>1531</v>
      </c>
      <c r="K401" s="814" t="n">
        <v>1665</v>
      </c>
      <c r="L401" s="814" t="n">
        <v>1757</v>
      </c>
      <c r="M401" s="814" t="n">
        <v>1865</v>
      </c>
      <c r="N401" s="814" t="n">
        <v>2363</v>
      </c>
      <c r="O401" s="801" t="n">
        <v>2557</v>
      </c>
      <c r="P401" s="801" t="n">
        <v>2694</v>
      </c>
      <c r="Q401" s="801" t="n">
        <v>2820</v>
      </c>
      <c r="R401" s="801" t="n">
        <v>2858</v>
      </c>
      <c r="S401" s="801" t="n">
        <v>2803</v>
      </c>
      <c r="T401" s="801"/>
    </row>
    <row r="402" customFormat="false" ht="15" hidden="false" customHeight="true" outlineLevel="0" collapsed="false">
      <c r="A402" s="786" t="s">
        <v>416</v>
      </c>
      <c r="B402" s="815" t="s">
        <v>644</v>
      </c>
      <c r="C402" s="809" t="n">
        <v>61</v>
      </c>
      <c r="D402" s="805" t="n">
        <v>66</v>
      </c>
      <c r="E402" s="805" t="n">
        <v>85</v>
      </c>
      <c r="F402" s="805" t="n">
        <v>101</v>
      </c>
      <c r="G402" s="805" t="n">
        <v>140</v>
      </c>
      <c r="H402" s="805" t="n">
        <v>162</v>
      </c>
      <c r="I402" s="806" t="n">
        <v>187</v>
      </c>
      <c r="J402" s="805" t="n">
        <v>231</v>
      </c>
      <c r="K402" s="805" t="n">
        <v>252</v>
      </c>
      <c r="L402" s="805" t="n">
        <v>256</v>
      </c>
      <c r="M402" s="806" t="n">
        <v>296</v>
      </c>
      <c r="N402" s="806" t="n">
        <v>306</v>
      </c>
      <c r="O402" s="804" t="n">
        <v>322</v>
      </c>
      <c r="P402" s="804" t="n">
        <v>359</v>
      </c>
      <c r="Q402" s="804" t="n">
        <v>379</v>
      </c>
      <c r="R402" s="804" t="n">
        <v>409</v>
      </c>
      <c r="S402" s="804" t="n">
        <v>418</v>
      </c>
      <c r="T402" s="804"/>
    </row>
    <row r="403" customFormat="false" ht="15" hidden="false" customHeight="true" outlineLevel="0" collapsed="false">
      <c r="A403" s="786"/>
      <c r="B403" s="815" t="s">
        <v>282</v>
      </c>
      <c r="C403" s="809" t="n">
        <v>14</v>
      </c>
      <c r="D403" s="805" t="n">
        <v>21</v>
      </c>
      <c r="E403" s="805" t="n">
        <v>45</v>
      </c>
      <c r="F403" s="805" t="n">
        <v>23</v>
      </c>
      <c r="G403" s="805" t="n">
        <v>27</v>
      </c>
      <c r="H403" s="805" t="n">
        <v>59</v>
      </c>
      <c r="I403" s="806" t="n">
        <v>55</v>
      </c>
      <c r="J403" s="805" t="n">
        <v>81</v>
      </c>
      <c r="K403" s="805" t="n">
        <v>96</v>
      </c>
      <c r="L403" s="805" t="n">
        <v>92</v>
      </c>
      <c r="M403" s="805" t="n">
        <v>66</v>
      </c>
      <c r="N403" s="806" t="n">
        <v>103</v>
      </c>
      <c r="O403" s="804" t="n">
        <v>103</v>
      </c>
      <c r="P403" s="804" t="n">
        <v>105</v>
      </c>
      <c r="Q403" s="804" t="n">
        <v>98</v>
      </c>
      <c r="R403" s="804" t="n">
        <v>90</v>
      </c>
      <c r="S403" s="804" t="n">
        <v>89</v>
      </c>
      <c r="T403" s="804"/>
    </row>
    <row r="404" customFormat="false" ht="15" hidden="false" customHeight="true" outlineLevel="0" collapsed="false">
      <c r="A404" s="786"/>
      <c r="B404" s="815" t="s">
        <v>707</v>
      </c>
      <c r="C404" s="809" t="n">
        <v>0</v>
      </c>
      <c r="D404" s="805" t="n">
        <v>2</v>
      </c>
      <c r="E404" s="805" t="n">
        <v>3</v>
      </c>
      <c r="F404" s="805" t="n">
        <v>4</v>
      </c>
      <c r="G404" s="805" t="n">
        <v>7</v>
      </c>
      <c r="H404" s="805" t="n">
        <v>3</v>
      </c>
      <c r="I404" s="805" t="n">
        <v>13</v>
      </c>
      <c r="J404" s="805" t="n">
        <v>8</v>
      </c>
      <c r="K404" s="805" t="n">
        <v>11</v>
      </c>
      <c r="L404" s="805" t="n">
        <v>12</v>
      </c>
      <c r="M404" s="805" t="n">
        <v>10</v>
      </c>
      <c r="N404" s="806" t="n">
        <v>16</v>
      </c>
      <c r="O404" s="804" t="n">
        <v>23</v>
      </c>
      <c r="P404" s="804" t="n">
        <v>26</v>
      </c>
      <c r="Q404" s="804" t="n">
        <v>24</v>
      </c>
      <c r="R404" s="804" t="n">
        <v>17</v>
      </c>
      <c r="S404" s="804" t="n">
        <v>4</v>
      </c>
      <c r="T404" s="804"/>
    </row>
    <row r="405" customFormat="false" ht="15" hidden="false" customHeight="true" outlineLevel="0" collapsed="false">
      <c r="A405" s="786"/>
      <c r="B405" s="815" t="s">
        <v>267</v>
      </c>
      <c r="C405" s="809" t="n">
        <v>0</v>
      </c>
      <c r="D405" s="810" t="n">
        <v>0</v>
      </c>
      <c r="E405" s="810" t="n">
        <v>0</v>
      </c>
      <c r="F405" s="810" t="n">
        <v>0</v>
      </c>
      <c r="G405" s="810" t="n">
        <v>0</v>
      </c>
      <c r="H405" s="810" t="n">
        <v>0</v>
      </c>
      <c r="I405" s="810" t="n">
        <v>0</v>
      </c>
      <c r="J405" s="810" t="n">
        <v>0</v>
      </c>
      <c r="K405" s="810" t="n">
        <v>0</v>
      </c>
      <c r="L405" s="810" t="n">
        <v>0</v>
      </c>
      <c r="M405" s="810" t="n">
        <v>0</v>
      </c>
      <c r="N405" s="810" t="n">
        <v>0</v>
      </c>
      <c r="O405" s="804" t="n">
        <v>0</v>
      </c>
      <c r="P405" s="804" t="n">
        <v>0</v>
      </c>
      <c r="Q405" s="804" t="n">
        <v>0</v>
      </c>
      <c r="R405" s="804" t="n">
        <v>0</v>
      </c>
      <c r="S405" s="804" t="n">
        <v>0</v>
      </c>
      <c r="T405" s="804"/>
    </row>
    <row r="406" customFormat="false" ht="15" hidden="false" customHeight="true" outlineLevel="0" collapsed="false">
      <c r="A406" s="786"/>
      <c r="B406" s="815" t="s">
        <v>269</v>
      </c>
      <c r="C406" s="809" t="n">
        <v>84</v>
      </c>
      <c r="D406" s="806" t="n">
        <v>229</v>
      </c>
      <c r="E406" s="806" t="n">
        <v>373</v>
      </c>
      <c r="F406" s="806" t="n">
        <v>521</v>
      </c>
      <c r="G406" s="806" t="n">
        <v>574</v>
      </c>
      <c r="H406" s="806" t="n">
        <v>633</v>
      </c>
      <c r="I406" s="806" t="n">
        <v>740</v>
      </c>
      <c r="J406" s="806" t="n">
        <v>949</v>
      </c>
      <c r="K406" s="806" t="n">
        <v>1020</v>
      </c>
      <c r="L406" s="806" t="n">
        <v>1102</v>
      </c>
      <c r="M406" s="805" t="n">
        <v>1170</v>
      </c>
      <c r="N406" s="806" t="n">
        <v>1544</v>
      </c>
      <c r="O406" s="804" t="n">
        <v>1773</v>
      </c>
      <c r="P406" s="804" t="n">
        <v>1893</v>
      </c>
      <c r="Q406" s="804" t="n">
        <v>1970</v>
      </c>
      <c r="R406" s="804" t="n">
        <v>1914</v>
      </c>
      <c r="S406" s="804" t="n">
        <v>1817</v>
      </c>
      <c r="T406" s="804"/>
    </row>
    <row r="407" customFormat="false" ht="15" hidden="false" customHeight="true" outlineLevel="0" collapsed="false">
      <c r="A407" s="786"/>
      <c r="B407" s="815" t="s">
        <v>296</v>
      </c>
      <c r="C407" s="809" t="n">
        <v>8</v>
      </c>
      <c r="D407" s="805" t="n">
        <v>21</v>
      </c>
      <c r="E407" s="805" t="n">
        <v>9</v>
      </c>
      <c r="F407" s="805" t="n">
        <v>5</v>
      </c>
      <c r="G407" s="805" t="n">
        <v>15</v>
      </c>
      <c r="H407" s="805" t="n">
        <v>14</v>
      </c>
      <c r="I407" s="805" t="n">
        <v>13</v>
      </c>
      <c r="J407" s="805" t="n">
        <v>13</v>
      </c>
      <c r="K407" s="805" t="n">
        <v>18</v>
      </c>
      <c r="L407" s="805" t="n">
        <v>18</v>
      </c>
      <c r="M407" s="805" t="n">
        <v>27</v>
      </c>
      <c r="N407" s="805" t="n">
        <v>29</v>
      </c>
      <c r="O407" s="804" t="n">
        <v>33</v>
      </c>
      <c r="P407" s="804" t="n">
        <v>62</v>
      </c>
      <c r="Q407" s="804" t="n">
        <v>77</v>
      </c>
      <c r="R407" s="804" t="n">
        <v>98</v>
      </c>
      <c r="S407" s="804" t="n">
        <v>114</v>
      </c>
      <c r="T407" s="804"/>
    </row>
    <row r="408" customFormat="false" ht="15" hidden="false" customHeight="true" outlineLevel="0" collapsed="false">
      <c r="A408" s="786"/>
      <c r="B408" s="815" t="s">
        <v>294</v>
      </c>
      <c r="C408" s="809" t="n">
        <v>0</v>
      </c>
      <c r="D408" s="810" t="n">
        <v>0</v>
      </c>
      <c r="E408" s="810" t="n">
        <v>0</v>
      </c>
      <c r="F408" s="810" t="n">
        <v>0</v>
      </c>
      <c r="G408" s="810" t="n">
        <v>0</v>
      </c>
      <c r="H408" s="810" t="n">
        <v>0</v>
      </c>
      <c r="I408" s="810" t="n">
        <v>0</v>
      </c>
      <c r="J408" s="810" t="n">
        <v>0</v>
      </c>
      <c r="K408" s="810" t="n">
        <v>0</v>
      </c>
      <c r="L408" s="805" t="n">
        <v>1</v>
      </c>
      <c r="M408" s="805" t="n">
        <v>2</v>
      </c>
      <c r="N408" s="805" t="n">
        <v>3</v>
      </c>
      <c r="O408" s="804" t="n">
        <v>3</v>
      </c>
      <c r="P408" s="804" t="n">
        <v>6</v>
      </c>
      <c r="Q408" s="804" t="n">
        <v>11</v>
      </c>
      <c r="R408" s="804" t="n">
        <v>14</v>
      </c>
      <c r="S408" s="804" t="n">
        <v>15</v>
      </c>
      <c r="T408" s="804"/>
    </row>
    <row r="409" customFormat="false" ht="15.75" hidden="true" customHeight="true" outlineLevel="0" collapsed="false">
      <c r="A409" s="786"/>
      <c r="B409" s="815" t="s">
        <v>320</v>
      </c>
      <c r="C409" s="809" t="n">
        <v>0</v>
      </c>
      <c r="D409" s="810" t="n">
        <v>0</v>
      </c>
      <c r="E409" s="810" t="n">
        <v>0</v>
      </c>
      <c r="F409" s="810" t="n">
        <v>0</v>
      </c>
      <c r="G409" s="810" t="n">
        <v>0</v>
      </c>
      <c r="H409" s="810" t="n">
        <v>0</v>
      </c>
      <c r="I409" s="810" t="n">
        <v>0</v>
      </c>
      <c r="J409" s="810" t="n">
        <v>0</v>
      </c>
      <c r="K409" s="810" t="n">
        <v>0</v>
      </c>
      <c r="L409" s="810" t="n">
        <v>0</v>
      </c>
      <c r="M409" s="810" t="n">
        <v>0</v>
      </c>
      <c r="N409" s="810" t="n">
        <v>0</v>
      </c>
      <c r="O409" s="804" t="n">
        <v>0</v>
      </c>
      <c r="P409" s="804" t="n">
        <v>0</v>
      </c>
      <c r="Q409" s="804" t="n">
        <v>0</v>
      </c>
      <c r="R409" s="804" t="n">
        <v>0</v>
      </c>
      <c r="S409" s="804" t="n">
        <v>0</v>
      </c>
      <c r="T409" s="804" t="s">
        <v>103</v>
      </c>
    </row>
    <row r="410" customFormat="false" ht="15" hidden="false" customHeight="true" outlineLevel="0" collapsed="false">
      <c r="A410" s="786"/>
      <c r="B410" s="815" t="s">
        <v>422</v>
      </c>
      <c r="C410" s="809" t="n">
        <v>0</v>
      </c>
      <c r="D410" s="810" t="n">
        <v>0</v>
      </c>
      <c r="E410" s="810" t="n">
        <v>0</v>
      </c>
      <c r="F410" s="810" t="n">
        <v>0</v>
      </c>
      <c r="G410" s="810" t="n">
        <v>0</v>
      </c>
      <c r="H410" s="810" t="n">
        <v>0</v>
      </c>
      <c r="I410" s="810" t="n">
        <v>0</v>
      </c>
      <c r="J410" s="810" t="n">
        <v>0</v>
      </c>
      <c r="K410" s="810" t="n">
        <v>0</v>
      </c>
      <c r="L410" s="810" t="n">
        <v>0</v>
      </c>
      <c r="M410" s="810" t="n">
        <v>0</v>
      </c>
      <c r="N410" s="810" t="n">
        <v>0</v>
      </c>
      <c r="O410" s="804" t="n">
        <v>0</v>
      </c>
      <c r="P410" s="804" t="n">
        <v>0</v>
      </c>
      <c r="Q410" s="804" t="n">
        <v>0</v>
      </c>
      <c r="R410" s="804" t="n">
        <v>0</v>
      </c>
      <c r="S410" s="804" t="n">
        <v>0</v>
      </c>
      <c r="T410" s="804"/>
    </row>
    <row r="411" customFormat="false" ht="15" hidden="false" customHeight="true" outlineLevel="0" collapsed="false">
      <c r="A411" s="786"/>
      <c r="B411" s="815" t="s">
        <v>298</v>
      </c>
      <c r="C411" s="809" t="n">
        <v>92</v>
      </c>
      <c r="D411" s="806" t="n">
        <v>111</v>
      </c>
      <c r="E411" s="805" t="n">
        <v>149</v>
      </c>
      <c r="F411" s="806" t="n">
        <v>254</v>
      </c>
      <c r="G411" s="806" t="n">
        <v>265</v>
      </c>
      <c r="H411" s="805" t="n">
        <v>266</v>
      </c>
      <c r="I411" s="806" t="n">
        <v>251</v>
      </c>
      <c r="J411" s="805" t="n">
        <v>249</v>
      </c>
      <c r="K411" s="805" t="n">
        <v>268</v>
      </c>
      <c r="L411" s="805" t="n">
        <v>276</v>
      </c>
      <c r="M411" s="805" t="n">
        <v>294</v>
      </c>
      <c r="N411" s="805" t="n">
        <v>362</v>
      </c>
      <c r="O411" s="804" t="n">
        <v>300</v>
      </c>
      <c r="P411" s="804" t="n">
        <v>243</v>
      </c>
      <c r="Q411" s="804" t="n">
        <v>261</v>
      </c>
      <c r="R411" s="804" t="n">
        <v>316</v>
      </c>
      <c r="S411" s="804" t="n">
        <v>346</v>
      </c>
      <c r="T411" s="804"/>
    </row>
    <row r="412" customFormat="false" ht="15.75" hidden="true" customHeight="true" outlineLevel="0" collapsed="false">
      <c r="A412" s="786"/>
      <c r="B412" s="815" t="s">
        <v>708</v>
      </c>
      <c r="C412" s="809" t="n">
        <v>0</v>
      </c>
      <c r="D412" s="810" t="n">
        <v>0</v>
      </c>
      <c r="E412" s="810" t="n">
        <v>0</v>
      </c>
      <c r="F412" s="810" t="n">
        <v>0</v>
      </c>
      <c r="G412" s="810" t="n">
        <v>0</v>
      </c>
      <c r="H412" s="810" t="n">
        <v>0</v>
      </c>
      <c r="I412" s="810" t="n">
        <v>0</v>
      </c>
      <c r="J412" s="810" t="n">
        <v>0</v>
      </c>
      <c r="K412" s="810" t="n">
        <v>0</v>
      </c>
      <c r="L412" s="810" t="n">
        <v>0</v>
      </c>
      <c r="M412" s="810" t="n">
        <v>0</v>
      </c>
      <c r="N412" s="810" t="n">
        <v>0</v>
      </c>
      <c r="O412" s="804" t="n">
        <v>0</v>
      </c>
      <c r="P412" s="804" t="n">
        <v>0</v>
      </c>
      <c r="Q412" s="804" t="n">
        <v>0</v>
      </c>
      <c r="R412" s="804" t="n">
        <v>0</v>
      </c>
      <c r="S412" s="804" t="n">
        <v>0</v>
      </c>
      <c r="T412" s="804" t="s">
        <v>103</v>
      </c>
    </row>
    <row r="413" customFormat="false" ht="8.1" hidden="false" customHeight="true" outlineLevel="0" collapsed="false">
      <c r="A413" s="816"/>
      <c r="B413" s="817"/>
      <c r="C413" s="804"/>
      <c r="D413" s="804"/>
      <c r="E413" s="804"/>
      <c r="F413" s="804"/>
      <c r="G413" s="804"/>
      <c r="H413" s="804"/>
      <c r="I413" s="804"/>
      <c r="J413" s="804"/>
      <c r="K413" s="811"/>
      <c r="L413" s="811"/>
      <c r="M413" s="811"/>
      <c r="N413" s="804"/>
      <c r="O413" s="804"/>
      <c r="P413" s="804"/>
      <c r="Q413" s="804"/>
      <c r="R413" s="804"/>
      <c r="S413" s="804"/>
      <c r="T413" s="804"/>
    </row>
    <row r="414" customFormat="false" ht="15" hidden="false" customHeight="true" outlineLevel="0" collapsed="false">
      <c r="A414" s="813" t="s">
        <v>423</v>
      </c>
      <c r="B414" s="813"/>
      <c r="C414" s="801" t="n">
        <v>1527</v>
      </c>
      <c r="D414" s="814" t="n">
        <v>1854</v>
      </c>
      <c r="E414" s="814" t="n">
        <v>2497</v>
      </c>
      <c r="F414" s="814" t="n">
        <v>2877</v>
      </c>
      <c r="G414" s="814" t="n">
        <v>3112</v>
      </c>
      <c r="H414" s="814" t="n">
        <v>3388</v>
      </c>
      <c r="I414" s="814" t="n">
        <v>3670</v>
      </c>
      <c r="J414" s="814" t="n">
        <v>4162</v>
      </c>
      <c r="K414" s="814" t="n">
        <v>4517</v>
      </c>
      <c r="L414" s="814" t="n">
        <v>4830</v>
      </c>
      <c r="M414" s="814" t="n">
        <v>5285</v>
      </c>
      <c r="N414" s="814" t="n">
        <v>6052</v>
      </c>
      <c r="O414" s="801" t="n">
        <v>6515</v>
      </c>
      <c r="P414" s="801" t="n">
        <v>7055</v>
      </c>
      <c r="Q414" s="801" t="n">
        <v>7550</v>
      </c>
      <c r="R414" s="801" t="n">
        <v>8084</v>
      </c>
      <c r="S414" s="801" t="n">
        <v>8499</v>
      </c>
      <c r="T414" s="801"/>
    </row>
    <row r="415" customFormat="false" ht="15" hidden="false" customHeight="true" outlineLevel="0" collapsed="false">
      <c r="A415" s="818" t="s">
        <v>424</v>
      </c>
      <c r="B415" s="786"/>
      <c r="C415" s="804"/>
      <c r="D415" s="804"/>
      <c r="E415" s="804"/>
      <c r="F415" s="804"/>
      <c r="G415" s="804"/>
      <c r="H415" s="804"/>
      <c r="I415" s="804"/>
      <c r="J415" s="804"/>
      <c r="K415" s="811"/>
      <c r="L415" s="811"/>
      <c r="M415" s="811"/>
      <c r="N415" s="804"/>
      <c r="O415" s="804"/>
      <c r="P415" s="804"/>
      <c r="Q415" s="804"/>
      <c r="R415" s="804"/>
      <c r="S415" s="804"/>
      <c r="T415" s="804"/>
    </row>
    <row r="416" customFormat="false" ht="15" hidden="false" customHeight="true" outlineLevel="0" collapsed="false">
      <c r="A416" s="786"/>
      <c r="B416" s="819" t="s">
        <v>428</v>
      </c>
      <c r="C416" s="804" t="n">
        <v>258</v>
      </c>
      <c r="D416" s="805" t="n">
        <v>315</v>
      </c>
      <c r="E416" s="805" t="n">
        <v>331</v>
      </c>
      <c r="F416" s="805" t="n">
        <v>382</v>
      </c>
      <c r="G416" s="805" t="n">
        <v>407</v>
      </c>
      <c r="H416" s="805" t="n">
        <v>416</v>
      </c>
      <c r="I416" s="805" t="n">
        <v>439</v>
      </c>
      <c r="J416" s="805" t="n">
        <v>412</v>
      </c>
      <c r="K416" s="805" t="n">
        <v>388</v>
      </c>
      <c r="L416" s="805" t="n">
        <v>487</v>
      </c>
      <c r="M416" s="805" t="n">
        <v>375</v>
      </c>
      <c r="N416" s="805" t="n">
        <v>429</v>
      </c>
      <c r="O416" s="804" t="n">
        <v>446</v>
      </c>
      <c r="P416" s="804" t="n">
        <v>489</v>
      </c>
      <c r="Q416" s="804" t="n">
        <v>556</v>
      </c>
      <c r="R416" s="804" t="n">
        <v>523</v>
      </c>
      <c r="S416" s="804" t="n">
        <v>520</v>
      </c>
      <c r="T416" s="804"/>
    </row>
    <row r="417" customFormat="false" ht="8.1" hidden="false" customHeight="true" outlineLevel="0" collapsed="false">
      <c r="A417" s="786"/>
      <c r="B417" s="820"/>
      <c r="C417" s="804"/>
      <c r="D417" s="804"/>
      <c r="E417" s="804"/>
      <c r="F417" s="804"/>
      <c r="G417" s="804"/>
      <c r="H417" s="804"/>
      <c r="I417" s="804"/>
      <c r="J417" s="804"/>
      <c r="K417" s="811"/>
      <c r="L417" s="811"/>
      <c r="M417" s="811"/>
      <c r="N417" s="811"/>
      <c r="O417" s="811"/>
      <c r="P417" s="829"/>
      <c r="Q417" s="812"/>
      <c r="R417" s="812"/>
      <c r="S417" s="812"/>
      <c r="T417" s="812"/>
    </row>
    <row r="418" customFormat="false" ht="15" hidden="false" customHeight="true" outlineLevel="0" collapsed="false">
      <c r="A418" s="798" t="s">
        <v>875</v>
      </c>
      <c r="B418" s="798"/>
      <c r="C418" s="798"/>
      <c r="D418" s="798"/>
      <c r="E418" s="798"/>
      <c r="F418" s="798"/>
      <c r="G418" s="798"/>
      <c r="H418" s="798"/>
      <c r="I418" s="798"/>
      <c r="J418" s="798"/>
      <c r="K418" s="798"/>
      <c r="L418" s="798"/>
      <c r="M418" s="798"/>
      <c r="N418" s="798"/>
      <c r="O418" s="798"/>
      <c r="P418" s="798"/>
      <c r="Q418" s="798"/>
      <c r="R418" s="798"/>
      <c r="S418" s="798"/>
      <c r="T418" s="848"/>
    </row>
    <row r="419" customFormat="false" ht="8.1" hidden="false" customHeight="true" outlineLevel="0" collapsed="false">
      <c r="A419" s="786"/>
      <c r="B419" s="799"/>
      <c r="C419" s="799"/>
      <c r="D419" s="799"/>
      <c r="E419" s="799"/>
      <c r="F419" s="799"/>
      <c r="G419" s="799"/>
      <c r="H419" s="799"/>
      <c r="I419" s="799"/>
      <c r="J419" s="799"/>
      <c r="K419" s="799"/>
      <c r="L419" s="799"/>
      <c r="M419" s="799"/>
      <c r="N419" s="799"/>
      <c r="O419" s="799"/>
      <c r="P419" s="830"/>
      <c r="Q419" s="799"/>
      <c r="R419" s="799"/>
      <c r="S419" s="799"/>
      <c r="T419" s="799"/>
    </row>
    <row r="420" customFormat="false" ht="15" hidden="false" customHeight="true" outlineLevel="0" collapsed="false">
      <c r="A420" s="800" t="s">
        <v>867</v>
      </c>
      <c r="B420" s="800"/>
      <c r="C420" s="824" t="n">
        <v>849</v>
      </c>
      <c r="D420" s="802" t="n">
        <v>937</v>
      </c>
      <c r="E420" s="802" t="n">
        <v>1316</v>
      </c>
      <c r="F420" s="802" t="n">
        <v>1349</v>
      </c>
      <c r="G420" s="802" t="n">
        <v>1395</v>
      </c>
      <c r="H420" s="802" t="n">
        <v>1453</v>
      </c>
      <c r="I420" s="802" t="n">
        <v>1514</v>
      </c>
      <c r="J420" s="802" t="n">
        <v>1688</v>
      </c>
      <c r="K420" s="802" t="n">
        <v>1821</v>
      </c>
      <c r="L420" s="802" t="n">
        <v>1940</v>
      </c>
      <c r="M420" s="802" t="n">
        <v>1970</v>
      </c>
      <c r="N420" s="802" t="n">
        <v>2077</v>
      </c>
      <c r="O420" s="808" t="n">
        <v>2100</v>
      </c>
      <c r="P420" s="808" t="n">
        <v>2253</v>
      </c>
      <c r="Q420" s="808" t="n">
        <v>2401</v>
      </c>
      <c r="R420" s="808" t="n">
        <v>2543</v>
      </c>
      <c r="S420" s="808" t="n">
        <v>2854</v>
      </c>
      <c r="T420" s="822"/>
    </row>
    <row r="421" customFormat="false" ht="15" hidden="false" customHeight="true" outlineLevel="0" collapsed="false">
      <c r="A421" s="786" t="s">
        <v>416</v>
      </c>
      <c r="B421" s="803" t="s">
        <v>361</v>
      </c>
      <c r="C421" s="804" t="n">
        <v>22</v>
      </c>
      <c r="D421" s="805" t="n">
        <v>23</v>
      </c>
      <c r="E421" s="805" t="n">
        <v>26</v>
      </c>
      <c r="F421" s="805" t="n">
        <v>32</v>
      </c>
      <c r="G421" s="805" t="n">
        <v>29</v>
      </c>
      <c r="H421" s="805" t="n">
        <v>29</v>
      </c>
      <c r="I421" s="805" t="n">
        <v>30</v>
      </c>
      <c r="J421" s="805" t="n">
        <v>29</v>
      </c>
      <c r="K421" s="805" t="n">
        <v>34</v>
      </c>
      <c r="L421" s="805" t="n">
        <v>35</v>
      </c>
      <c r="M421" s="805" t="n">
        <v>31</v>
      </c>
      <c r="N421" s="805" t="n">
        <v>37</v>
      </c>
      <c r="O421" s="809" t="n">
        <v>31</v>
      </c>
      <c r="P421" s="809" t="n">
        <v>0</v>
      </c>
      <c r="Q421" s="809" t="n">
        <v>0</v>
      </c>
      <c r="R421" s="809" t="n">
        <v>0</v>
      </c>
      <c r="S421" s="809" t="n">
        <v>0</v>
      </c>
      <c r="T421" s="812"/>
    </row>
    <row r="422" customFormat="false" ht="15" hidden="false" customHeight="true" outlineLevel="0" collapsed="false">
      <c r="B422" s="803" t="s">
        <v>348</v>
      </c>
      <c r="C422" s="804" t="n">
        <v>0</v>
      </c>
      <c r="D422" s="810" t="n">
        <v>0</v>
      </c>
      <c r="E422" s="810" t="n">
        <v>0</v>
      </c>
      <c r="F422" s="810" t="n">
        <v>0</v>
      </c>
      <c r="G422" s="810" t="n">
        <v>0</v>
      </c>
      <c r="H422" s="810" t="n">
        <v>0</v>
      </c>
      <c r="I422" s="810" t="n">
        <v>0</v>
      </c>
      <c r="J422" s="810" t="n">
        <v>0</v>
      </c>
      <c r="K422" s="810" t="n">
        <v>0</v>
      </c>
      <c r="L422" s="810" t="n">
        <v>0</v>
      </c>
      <c r="M422" s="810" t="n">
        <v>0</v>
      </c>
      <c r="N422" s="805" t="n">
        <v>1</v>
      </c>
      <c r="O422" s="809" t="n">
        <v>1</v>
      </c>
      <c r="P422" s="809" t="n">
        <v>0</v>
      </c>
      <c r="Q422" s="809" t="n">
        <v>0</v>
      </c>
      <c r="R422" s="809" t="n">
        <v>0</v>
      </c>
      <c r="S422" s="809" t="n">
        <v>0</v>
      </c>
      <c r="T422" s="812"/>
    </row>
    <row r="423" customFormat="false" ht="15" hidden="false" customHeight="true" outlineLevel="0" collapsed="false">
      <c r="A423" s="786"/>
      <c r="B423" s="803" t="s">
        <v>304</v>
      </c>
      <c r="C423" s="804" t="n">
        <v>165</v>
      </c>
      <c r="D423" s="805" t="n">
        <v>177</v>
      </c>
      <c r="E423" s="805" t="n">
        <v>137</v>
      </c>
      <c r="F423" s="805" t="n">
        <v>137</v>
      </c>
      <c r="G423" s="805" t="n">
        <v>130</v>
      </c>
      <c r="H423" s="805" t="n">
        <v>169</v>
      </c>
      <c r="I423" s="805" t="n">
        <v>191</v>
      </c>
      <c r="J423" s="805" t="n">
        <v>227</v>
      </c>
      <c r="K423" s="805" t="n">
        <v>272</v>
      </c>
      <c r="L423" s="805" t="n">
        <v>303</v>
      </c>
      <c r="M423" s="805" t="n">
        <v>343</v>
      </c>
      <c r="N423" s="805" t="n">
        <v>399</v>
      </c>
      <c r="O423" s="809" t="n">
        <v>463</v>
      </c>
      <c r="P423" s="809" t="n">
        <v>563</v>
      </c>
      <c r="Q423" s="809" t="n">
        <v>640</v>
      </c>
      <c r="R423" s="809" t="n">
        <v>736</v>
      </c>
      <c r="S423" s="809" t="n">
        <v>829</v>
      </c>
      <c r="T423" s="812"/>
    </row>
    <row r="424" customFormat="false" ht="15" hidden="false" customHeight="true" outlineLevel="0" collapsed="false">
      <c r="A424" s="786"/>
      <c r="B424" s="803" t="s">
        <v>338</v>
      </c>
      <c r="C424" s="804" t="n">
        <v>45</v>
      </c>
      <c r="D424" s="805" t="n">
        <v>46</v>
      </c>
      <c r="E424" s="805" t="n">
        <v>45</v>
      </c>
      <c r="F424" s="805" t="n">
        <v>48</v>
      </c>
      <c r="G424" s="805" t="n">
        <v>44</v>
      </c>
      <c r="H424" s="805" t="n">
        <v>47</v>
      </c>
      <c r="I424" s="805" t="n">
        <v>59</v>
      </c>
      <c r="J424" s="805" t="n">
        <v>62</v>
      </c>
      <c r="K424" s="805" t="n">
        <v>58</v>
      </c>
      <c r="L424" s="805" t="n">
        <v>68</v>
      </c>
      <c r="M424" s="805" t="n">
        <v>52</v>
      </c>
      <c r="N424" s="805" t="n">
        <v>56</v>
      </c>
      <c r="O424" s="809" t="n">
        <v>60</v>
      </c>
      <c r="P424" s="809" t="n">
        <v>76</v>
      </c>
      <c r="Q424" s="809" t="n">
        <v>101</v>
      </c>
      <c r="R424" s="809" t="n">
        <v>121</v>
      </c>
      <c r="S424" s="809" t="n">
        <v>140</v>
      </c>
      <c r="T424" s="812"/>
    </row>
    <row r="425" customFormat="false" ht="15" hidden="false" customHeight="true" outlineLevel="0" collapsed="false">
      <c r="A425" s="786"/>
      <c r="B425" s="803" t="s">
        <v>309</v>
      </c>
      <c r="C425" s="804" t="n">
        <v>4</v>
      </c>
      <c r="D425" s="805" t="n">
        <v>3</v>
      </c>
      <c r="E425" s="805" t="n">
        <v>8</v>
      </c>
      <c r="F425" s="805" t="n">
        <v>12</v>
      </c>
      <c r="G425" s="805" t="n">
        <v>8</v>
      </c>
      <c r="H425" s="805" t="n">
        <v>7</v>
      </c>
      <c r="I425" s="805" t="n">
        <v>8</v>
      </c>
      <c r="J425" s="805" t="n">
        <v>4</v>
      </c>
      <c r="K425" s="805" t="n">
        <v>7</v>
      </c>
      <c r="L425" s="805" t="n">
        <v>10</v>
      </c>
      <c r="M425" s="805" t="n">
        <v>6</v>
      </c>
      <c r="N425" s="805" t="n">
        <v>9</v>
      </c>
      <c r="O425" s="809" t="n">
        <v>5</v>
      </c>
      <c r="P425" s="809" t="n">
        <v>2</v>
      </c>
      <c r="Q425" s="809" t="n">
        <v>1</v>
      </c>
      <c r="R425" s="809" t="n">
        <v>0</v>
      </c>
      <c r="S425" s="809" t="n">
        <v>0</v>
      </c>
      <c r="T425" s="812"/>
    </row>
    <row r="426" customFormat="false" ht="15" hidden="false" customHeight="true" outlineLevel="0" collapsed="false">
      <c r="A426" s="786"/>
      <c r="B426" s="803" t="s">
        <v>335</v>
      </c>
      <c r="C426" s="804" t="n">
        <v>0</v>
      </c>
      <c r="D426" s="805" t="n">
        <v>8</v>
      </c>
      <c r="E426" s="805" t="n">
        <v>8</v>
      </c>
      <c r="F426" s="805" t="n">
        <v>11</v>
      </c>
      <c r="G426" s="805" t="n">
        <v>23</v>
      </c>
      <c r="H426" s="805" t="n">
        <v>41</v>
      </c>
      <c r="I426" s="805" t="n">
        <v>36</v>
      </c>
      <c r="J426" s="805" t="n">
        <v>42</v>
      </c>
      <c r="K426" s="805" t="n">
        <v>57</v>
      </c>
      <c r="L426" s="805" t="n">
        <v>68</v>
      </c>
      <c r="M426" s="805" t="n">
        <v>72</v>
      </c>
      <c r="N426" s="805" t="n">
        <v>77</v>
      </c>
      <c r="O426" s="809" t="n">
        <v>92</v>
      </c>
      <c r="P426" s="809" t="n">
        <v>117</v>
      </c>
      <c r="Q426" s="809" t="n">
        <v>151</v>
      </c>
      <c r="R426" s="809" t="n">
        <v>220</v>
      </c>
      <c r="S426" s="809" t="n">
        <v>259</v>
      </c>
      <c r="T426" s="812"/>
    </row>
    <row r="427" customFormat="false" ht="15" hidden="false" customHeight="true" outlineLevel="0" collapsed="false">
      <c r="A427" s="786"/>
      <c r="B427" s="803" t="s">
        <v>333</v>
      </c>
      <c r="C427" s="804" t="n">
        <v>28</v>
      </c>
      <c r="D427" s="805" t="n">
        <v>27</v>
      </c>
      <c r="E427" s="805" t="n">
        <v>25</v>
      </c>
      <c r="F427" s="805" t="n">
        <v>30</v>
      </c>
      <c r="G427" s="805" t="n">
        <v>28</v>
      </c>
      <c r="H427" s="805" t="n">
        <v>27</v>
      </c>
      <c r="I427" s="805" t="n">
        <v>34</v>
      </c>
      <c r="J427" s="805" t="n">
        <v>30</v>
      </c>
      <c r="K427" s="805" t="n">
        <v>39</v>
      </c>
      <c r="L427" s="805" t="n">
        <v>31</v>
      </c>
      <c r="M427" s="805" t="n">
        <v>37</v>
      </c>
      <c r="N427" s="805" t="n">
        <v>35</v>
      </c>
      <c r="O427" s="809" t="n">
        <v>37</v>
      </c>
      <c r="P427" s="809" t="n">
        <v>37</v>
      </c>
      <c r="Q427" s="809" t="n">
        <v>26</v>
      </c>
      <c r="R427" s="809" t="n">
        <v>26</v>
      </c>
      <c r="S427" s="809" t="n">
        <v>15</v>
      </c>
      <c r="T427" s="812"/>
    </row>
    <row r="428" customFormat="false" ht="15" hidden="false" customHeight="true" outlineLevel="0" collapsed="false">
      <c r="A428" s="786"/>
      <c r="B428" s="803" t="s">
        <v>307</v>
      </c>
      <c r="C428" s="804" t="n">
        <v>200</v>
      </c>
      <c r="D428" s="805" t="n">
        <v>146</v>
      </c>
      <c r="E428" s="805" t="n">
        <v>349</v>
      </c>
      <c r="F428" s="805" t="n">
        <v>339</v>
      </c>
      <c r="G428" s="805" t="n">
        <v>351</v>
      </c>
      <c r="H428" s="805" t="n">
        <v>363</v>
      </c>
      <c r="I428" s="805" t="n">
        <v>380</v>
      </c>
      <c r="J428" s="805" t="n">
        <v>427</v>
      </c>
      <c r="K428" s="805" t="n">
        <v>456</v>
      </c>
      <c r="L428" s="805" t="n">
        <v>472</v>
      </c>
      <c r="M428" s="805" t="n">
        <v>484</v>
      </c>
      <c r="N428" s="805" t="n">
        <v>507</v>
      </c>
      <c r="O428" s="809" t="n">
        <v>462</v>
      </c>
      <c r="P428" s="809" t="n">
        <v>488</v>
      </c>
      <c r="Q428" s="809" t="n">
        <v>532</v>
      </c>
      <c r="R428" s="809" t="n">
        <v>533</v>
      </c>
      <c r="S428" s="809" t="n">
        <v>572</v>
      </c>
      <c r="T428" s="812"/>
    </row>
    <row r="429" customFormat="false" ht="15.75" hidden="true" customHeight="true" outlineLevel="0" collapsed="false">
      <c r="A429" s="786"/>
      <c r="B429" s="803" t="s">
        <v>819</v>
      </c>
      <c r="C429" s="804"/>
      <c r="D429" s="805"/>
      <c r="E429" s="805"/>
      <c r="F429" s="805"/>
      <c r="G429" s="805"/>
      <c r="H429" s="805"/>
      <c r="I429" s="805"/>
      <c r="J429" s="805"/>
      <c r="K429" s="805"/>
      <c r="L429" s="805"/>
      <c r="M429" s="805"/>
      <c r="N429" s="805"/>
      <c r="O429" s="809"/>
      <c r="P429" s="809"/>
      <c r="Q429" s="809"/>
      <c r="R429" s="809"/>
      <c r="S429" s="809"/>
      <c r="T429" s="804" t="s">
        <v>103</v>
      </c>
    </row>
    <row r="430" customFormat="false" ht="15.75" hidden="true" customHeight="true" outlineLevel="0" collapsed="false">
      <c r="A430" s="786"/>
      <c r="B430" s="803" t="s">
        <v>820</v>
      </c>
      <c r="C430" s="804"/>
      <c r="D430" s="805"/>
      <c r="E430" s="805"/>
      <c r="F430" s="805"/>
      <c r="G430" s="805"/>
      <c r="H430" s="805"/>
      <c r="I430" s="805"/>
      <c r="J430" s="805"/>
      <c r="K430" s="805"/>
      <c r="L430" s="805"/>
      <c r="M430" s="805"/>
      <c r="N430" s="805"/>
      <c r="O430" s="809"/>
      <c r="P430" s="809"/>
      <c r="Q430" s="809"/>
      <c r="R430" s="809"/>
      <c r="S430" s="809"/>
      <c r="T430" s="804" t="s">
        <v>103</v>
      </c>
    </row>
    <row r="431" customFormat="false" ht="15" hidden="false" customHeight="true" outlineLevel="0" collapsed="false">
      <c r="A431" s="786"/>
      <c r="B431" s="803" t="s">
        <v>313</v>
      </c>
      <c r="C431" s="804" t="n">
        <v>11</v>
      </c>
      <c r="D431" s="805" t="n">
        <v>11</v>
      </c>
      <c r="E431" s="805" t="n">
        <v>21</v>
      </c>
      <c r="F431" s="805" t="n">
        <v>34</v>
      </c>
      <c r="G431" s="805" t="n">
        <v>31</v>
      </c>
      <c r="H431" s="805" t="n">
        <v>15</v>
      </c>
      <c r="I431" s="805" t="n">
        <v>23</v>
      </c>
      <c r="J431" s="805" t="n">
        <v>21</v>
      </c>
      <c r="K431" s="805" t="n">
        <v>27</v>
      </c>
      <c r="L431" s="805" t="n">
        <v>42</v>
      </c>
      <c r="M431" s="805" t="n">
        <v>44</v>
      </c>
      <c r="N431" s="805" t="n">
        <v>54</v>
      </c>
      <c r="O431" s="809" t="n">
        <v>66</v>
      </c>
      <c r="P431" s="809" t="n">
        <v>74</v>
      </c>
      <c r="Q431" s="809" t="n">
        <v>79</v>
      </c>
      <c r="R431" s="809" t="n">
        <v>69</v>
      </c>
      <c r="S431" s="809" t="n">
        <v>125</v>
      </c>
      <c r="T431" s="804"/>
    </row>
    <row r="432" customFormat="false" ht="15.75" hidden="true" customHeight="true" outlineLevel="0" collapsed="false">
      <c r="A432" s="786"/>
      <c r="B432" s="803" t="s">
        <v>821</v>
      </c>
      <c r="C432" s="804"/>
      <c r="D432" s="805"/>
      <c r="E432" s="805"/>
      <c r="F432" s="805"/>
      <c r="G432" s="805"/>
      <c r="H432" s="805"/>
      <c r="I432" s="805"/>
      <c r="J432" s="805"/>
      <c r="K432" s="805"/>
      <c r="L432" s="805"/>
      <c r="M432" s="805"/>
      <c r="N432" s="805"/>
      <c r="O432" s="809"/>
      <c r="P432" s="809"/>
      <c r="Q432" s="809"/>
      <c r="R432" s="809"/>
      <c r="S432" s="809"/>
      <c r="T432" s="804" t="s">
        <v>103</v>
      </c>
    </row>
    <row r="433" customFormat="false" ht="15.75" hidden="true" customHeight="true" outlineLevel="0" collapsed="false">
      <c r="A433" s="786"/>
      <c r="B433" s="803" t="s">
        <v>819</v>
      </c>
      <c r="C433" s="804"/>
      <c r="D433" s="805"/>
      <c r="E433" s="805"/>
      <c r="F433" s="805"/>
      <c r="G433" s="805"/>
      <c r="H433" s="805"/>
      <c r="I433" s="805"/>
      <c r="J433" s="805"/>
      <c r="K433" s="805"/>
      <c r="L433" s="805"/>
      <c r="M433" s="805"/>
      <c r="N433" s="805"/>
      <c r="O433" s="809"/>
      <c r="P433" s="809"/>
      <c r="Q433" s="809"/>
      <c r="R433" s="809"/>
      <c r="S433" s="809"/>
      <c r="T433" s="804" t="s">
        <v>103</v>
      </c>
    </row>
    <row r="434" customFormat="false" ht="15.75" hidden="true" customHeight="true" outlineLevel="0" collapsed="false">
      <c r="A434" s="786"/>
      <c r="B434" s="803" t="s">
        <v>820</v>
      </c>
      <c r="C434" s="804"/>
      <c r="D434" s="805"/>
      <c r="E434" s="805"/>
      <c r="F434" s="805"/>
      <c r="G434" s="805"/>
      <c r="H434" s="805"/>
      <c r="I434" s="805"/>
      <c r="J434" s="805"/>
      <c r="K434" s="805"/>
      <c r="L434" s="805"/>
      <c r="M434" s="805"/>
      <c r="N434" s="805"/>
      <c r="O434" s="809"/>
      <c r="P434" s="809"/>
      <c r="Q434" s="809"/>
      <c r="R434" s="809"/>
      <c r="S434" s="809"/>
      <c r="T434" s="804" t="s">
        <v>103</v>
      </c>
    </row>
    <row r="435" customFormat="false" ht="15" hidden="false" customHeight="true" outlineLevel="0" collapsed="false">
      <c r="A435" s="786"/>
      <c r="B435" s="803" t="s">
        <v>302</v>
      </c>
      <c r="C435" s="804" t="n">
        <v>81</v>
      </c>
      <c r="D435" s="805" t="n">
        <v>84</v>
      </c>
      <c r="E435" s="805" t="n">
        <v>143</v>
      </c>
      <c r="F435" s="805" t="n">
        <v>145</v>
      </c>
      <c r="G435" s="805" t="n">
        <v>155</v>
      </c>
      <c r="H435" s="805" t="n">
        <v>149</v>
      </c>
      <c r="I435" s="805" t="n">
        <v>160</v>
      </c>
      <c r="J435" s="805" t="n">
        <v>170</v>
      </c>
      <c r="K435" s="805" t="n">
        <v>158</v>
      </c>
      <c r="L435" s="805" t="n">
        <v>178</v>
      </c>
      <c r="M435" s="805" t="n">
        <v>154</v>
      </c>
      <c r="N435" s="805" t="n">
        <v>158</v>
      </c>
      <c r="O435" s="809" t="n">
        <v>155</v>
      </c>
      <c r="P435" s="809" t="n">
        <v>163</v>
      </c>
      <c r="Q435" s="809" t="n">
        <v>163</v>
      </c>
      <c r="R435" s="809" t="n">
        <v>176</v>
      </c>
      <c r="S435" s="809" t="n">
        <v>186</v>
      </c>
      <c r="T435" s="804"/>
    </row>
    <row r="436" customFormat="false" ht="15.75" hidden="true" customHeight="true" outlineLevel="0" collapsed="false">
      <c r="A436" s="786"/>
      <c r="B436" s="803" t="s">
        <v>821</v>
      </c>
      <c r="C436" s="804"/>
      <c r="D436" s="805"/>
      <c r="E436" s="805"/>
      <c r="F436" s="805"/>
      <c r="G436" s="805"/>
      <c r="H436" s="805"/>
      <c r="I436" s="805"/>
      <c r="J436" s="805"/>
      <c r="K436" s="805"/>
      <c r="L436" s="805"/>
      <c r="M436" s="805"/>
      <c r="N436" s="805"/>
      <c r="O436" s="809"/>
      <c r="P436" s="809"/>
      <c r="Q436" s="809"/>
      <c r="R436" s="809"/>
      <c r="S436" s="809"/>
      <c r="T436" s="804" t="s">
        <v>103</v>
      </c>
    </row>
    <row r="437" customFormat="false" ht="15.75" hidden="true" customHeight="true" outlineLevel="0" collapsed="false">
      <c r="A437" s="786"/>
      <c r="B437" s="803" t="s">
        <v>819</v>
      </c>
      <c r="C437" s="804"/>
      <c r="D437" s="805"/>
      <c r="E437" s="805"/>
      <c r="F437" s="805"/>
      <c r="G437" s="805"/>
      <c r="H437" s="805"/>
      <c r="I437" s="805"/>
      <c r="J437" s="805"/>
      <c r="K437" s="805"/>
      <c r="L437" s="805"/>
      <c r="M437" s="805"/>
      <c r="N437" s="805"/>
      <c r="O437" s="809"/>
      <c r="P437" s="809"/>
      <c r="Q437" s="809"/>
      <c r="R437" s="809"/>
      <c r="S437" s="809"/>
      <c r="T437" s="804" t="s">
        <v>103</v>
      </c>
    </row>
    <row r="438" customFormat="false" ht="15.75" hidden="true" customHeight="true" outlineLevel="0" collapsed="false">
      <c r="A438" s="786"/>
      <c r="B438" s="803" t="s">
        <v>820</v>
      </c>
      <c r="C438" s="804"/>
      <c r="D438" s="805"/>
      <c r="E438" s="805"/>
      <c r="F438" s="805"/>
      <c r="G438" s="805"/>
      <c r="H438" s="805"/>
      <c r="I438" s="805"/>
      <c r="J438" s="805"/>
      <c r="K438" s="805"/>
      <c r="L438" s="805"/>
      <c r="M438" s="805"/>
      <c r="N438" s="805"/>
      <c r="O438" s="809"/>
      <c r="P438" s="809"/>
      <c r="Q438" s="809"/>
      <c r="R438" s="809"/>
      <c r="S438" s="809"/>
      <c r="T438" s="804" t="s">
        <v>103</v>
      </c>
    </row>
    <row r="439" customFormat="false" ht="15" hidden="false" customHeight="true" outlineLevel="0" collapsed="false">
      <c r="A439" s="786"/>
      <c r="B439" s="803" t="s">
        <v>300</v>
      </c>
      <c r="C439" s="804" t="n">
        <v>293</v>
      </c>
      <c r="D439" s="805" t="n">
        <v>412</v>
      </c>
      <c r="E439" s="805" t="n">
        <v>552</v>
      </c>
      <c r="F439" s="805" t="n">
        <v>561</v>
      </c>
      <c r="G439" s="805" t="n">
        <v>592</v>
      </c>
      <c r="H439" s="805" t="n">
        <v>602</v>
      </c>
      <c r="I439" s="805" t="n">
        <v>590</v>
      </c>
      <c r="J439" s="805" t="n">
        <v>672</v>
      </c>
      <c r="K439" s="805" t="n">
        <v>711</v>
      </c>
      <c r="L439" s="805" t="n">
        <v>731</v>
      </c>
      <c r="M439" s="805" t="n">
        <v>745</v>
      </c>
      <c r="N439" s="805" t="n">
        <v>742</v>
      </c>
      <c r="O439" s="809" t="n">
        <v>728</v>
      </c>
      <c r="P439" s="809" t="n">
        <v>733</v>
      </c>
      <c r="Q439" s="809" t="n">
        <v>707</v>
      </c>
      <c r="R439" s="809" t="n">
        <v>660</v>
      </c>
      <c r="S439" s="809" t="n">
        <v>726</v>
      </c>
      <c r="T439" s="812"/>
    </row>
    <row r="440" customFormat="false" ht="15" hidden="false" customHeight="true" outlineLevel="0" collapsed="false">
      <c r="A440" s="786"/>
      <c r="B440" s="803" t="s">
        <v>248</v>
      </c>
      <c r="C440" s="804" t="n">
        <v>0</v>
      </c>
      <c r="D440" s="810" t="n">
        <v>0</v>
      </c>
      <c r="E440" s="810" t="n">
        <v>0</v>
      </c>
      <c r="F440" s="810" t="n">
        <v>0</v>
      </c>
      <c r="G440" s="810" t="n">
        <v>0</v>
      </c>
      <c r="H440" s="810" t="n">
        <v>0</v>
      </c>
      <c r="I440" s="810" t="n">
        <v>0</v>
      </c>
      <c r="J440" s="810" t="n">
        <v>0</v>
      </c>
      <c r="K440" s="810" t="n">
        <v>0</v>
      </c>
      <c r="L440" s="810" t="n">
        <v>0</v>
      </c>
      <c r="M440" s="810" t="n">
        <v>0</v>
      </c>
      <c r="N440" s="810" t="n">
        <v>0</v>
      </c>
      <c r="O440" s="809" t="n">
        <v>0</v>
      </c>
      <c r="P440" s="809" t="n">
        <v>0</v>
      </c>
      <c r="Q440" s="809" t="n">
        <v>0</v>
      </c>
      <c r="R440" s="809" t="n">
        <v>0</v>
      </c>
      <c r="S440" s="809" t="n">
        <v>0</v>
      </c>
      <c r="T440" s="812"/>
    </row>
    <row r="441" customFormat="false" ht="15" hidden="false" customHeight="true" outlineLevel="0" collapsed="false">
      <c r="A441" s="786"/>
      <c r="B441" s="803" t="s">
        <v>250</v>
      </c>
      <c r="C441" s="804" t="n">
        <v>0</v>
      </c>
      <c r="D441" s="810" t="n">
        <v>0</v>
      </c>
      <c r="E441" s="810" t="n">
        <v>0</v>
      </c>
      <c r="F441" s="810" t="n">
        <v>0</v>
      </c>
      <c r="G441" s="805" t="n">
        <v>1</v>
      </c>
      <c r="H441" s="810" t="n">
        <v>0</v>
      </c>
      <c r="I441" s="810" t="n">
        <v>0</v>
      </c>
      <c r="J441" s="805" t="n">
        <v>4</v>
      </c>
      <c r="K441" s="805" t="n">
        <v>2</v>
      </c>
      <c r="L441" s="805" t="n">
        <v>2</v>
      </c>
      <c r="M441" s="805" t="n">
        <v>2</v>
      </c>
      <c r="N441" s="805" t="n">
        <v>2</v>
      </c>
      <c r="O441" s="809" t="n">
        <v>0</v>
      </c>
      <c r="P441" s="809" t="n">
        <v>0</v>
      </c>
      <c r="Q441" s="809" t="n">
        <v>0</v>
      </c>
      <c r="R441" s="809" t="n">
        <v>0</v>
      </c>
      <c r="S441" s="809" t="n">
        <v>0</v>
      </c>
      <c r="T441" s="812"/>
    </row>
    <row r="442" customFormat="false" ht="15" hidden="false" customHeight="true" outlineLevel="0" collapsed="false">
      <c r="A442" s="786"/>
      <c r="B442" s="803" t="s">
        <v>246</v>
      </c>
      <c r="C442" s="804" t="n">
        <v>0</v>
      </c>
      <c r="D442" s="810" t="n">
        <v>0</v>
      </c>
      <c r="E442" s="805" t="n">
        <v>2</v>
      </c>
      <c r="F442" s="810" t="n">
        <v>0</v>
      </c>
      <c r="G442" s="810" t="n">
        <v>0</v>
      </c>
      <c r="H442" s="810" t="n">
        <v>0</v>
      </c>
      <c r="I442" s="810" t="n">
        <v>0</v>
      </c>
      <c r="J442" s="810" t="n">
        <v>0</v>
      </c>
      <c r="K442" s="810" t="n">
        <v>0</v>
      </c>
      <c r="L442" s="810" t="n">
        <v>0</v>
      </c>
      <c r="M442" s="810" t="n">
        <v>0</v>
      </c>
      <c r="N442" s="810" t="n">
        <v>0</v>
      </c>
      <c r="O442" s="809" t="n">
        <v>0</v>
      </c>
      <c r="P442" s="809" t="n">
        <v>0</v>
      </c>
      <c r="Q442" s="809" t="n">
        <v>0</v>
      </c>
      <c r="R442" s="809" t="n">
        <v>0</v>
      </c>
      <c r="S442" s="809" t="n">
        <v>0</v>
      </c>
      <c r="T442" s="812"/>
    </row>
    <row r="443" customFormat="false" ht="15" hidden="false" customHeight="true" outlineLevel="0" collapsed="false">
      <c r="A443" s="786"/>
      <c r="B443" s="803" t="s">
        <v>318</v>
      </c>
      <c r="C443" s="804" t="n">
        <v>0</v>
      </c>
      <c r="D443" s="810" t="n">
        <v>0</v>
      </c>
      <c r="E443" s="810" t="n">
        <v>0</v>
      </c>
      <c r="F443" s="810" t="n">
        <v>0</v>
      </c>
      <c r="G443" s="805" t="n">
        <v>3</v>
      </c>
      <c r="H443" s="805" t="n">
        <v>4</v>
      </c>
      <c r="I443" s="805" t="n">
        <v>3</v>
      </c>
      <c r="J443" s="810" t="n">
        <v>0</v>
      </c>
      <c r="K443" s="810" t="n">
        <v>0</v>
      </c>
      <c r="L443" s="810" t="n">
        <v>0</v>
      </c>
      <c r="M443" s="810" t="n">
        <v>0</v>
      </c>
      <c r="N443" s="810" t="n">
        <v>0</v>
      </c>
      <c r="O443" s="809" t="n">
        <v>0</v>
      </c>
      <c r="P443" s="809" t="n">
        <v>0</v>
      </c>
      <c r="Q443" s="809" t="n">
        <v>1</v>
      </c>
      <c r="R443" s="809" t="n">
        <v>2</v>
      </c>
      <c r="S443" s="809" t="n">
        <v>2</v>
      </c>
      <c r="T443" s="812"/>
    </row>
    <row r="444" customFormat="false" ht="8.1" hidden="false" customHeight="true" outlineLevel="0" collapsed="false">
      <c r="A444" s="786"/>
      <c r="B444" s="803"/>
      <c r="C444" s="804"/>
      <c r="D444" s="804"/>
      <c r="E444" s="804"/>
      <c r="F444" s="804"/>
      <c r="G444" s="804"/>
      <c r="H444" s="804"/>
      <c r="I444" s="804"/>
      <c r="J444" s="804"/>
      <c r="K444" s="811"/>
      <c r="L444" s="811"/>
      <c r="M444" s="811"/>
      <c r="N444" s="811"/>
      <c r="O444" s="811"/>
      <c r="P444" s="811"/>
      <c r="Q444" s="812"/>
      <c r="R444" s="812"/>
      <c r="S444" s="812"/>
      <c r="T444" s="812"/>
    </row>
    <row r="445" customFormat="false" ht="15" hidden="false" customHeight="true" outlineLevel="0" collapsed="false">
      <c r="A445" s="813" t="s">
        <v>419</v>
      </c>
      <c r="B445" s="813"/>
      <c r="C445" s="808" t="n">
        <v>165</v>
      </c>
      <c r="D445" s="814" t="n">
        <v>315</v>
      </c>
      <c r="E445" s="814" t="n">
        <v>507</v>
      </c>
      <c r="F445" s="814" t="n">
        <v>731</v>
      </c>
      <c r="G445" s="814" t="n">
        <v>802</v>
      </c>
      <c r="H445" s="814" t="n">
        <v>873</v>
      </c>
      <c r="I445" s="814" t="n">
        <v>924</v>
      </c>
      <c r="J445" s="814" t="n">
        <v>1114</v>
      </c>
      <c r="K445" s="814" t="n">
        <v>1202</v>
      </c>
      <c r="L445" s="814" t="n">
        <v>1227</v>
      </c>
      <c r="M445" s="814" t="n">
        <v>1328</v>
      </c>
      <c r="N445" s="814" t="n">
        <v>1674</v>
      </c>
      <c r="O445" s="808" t="n">
        <v>1771</v>
      </c>
      <c r="P445" s="808" t="n">
        <v>1748</v>
      </c>
      <c r="Q445" s="808" t="n">
        <v>1879</v>
      </c>
      <c r="R445" s="808" t="n">
        <v>1826</v>
      </c>
      <c r="S445" s="808" t="n">
        <v>1757</v>
      </c>
      <c r="T445" s="808"/>
    </row>
    <row r="446" customFormat="false" ht="15" hidden="false" customHeight="true" outlineLevel="0" collapsed="false">
      <c r="A446" s="786" t="s">
        <v>416</v>
      </c>
      <c r="B446" s="815" t="s">
        <v>644</v>
      </c>
      <c r="C446" s="809" t="n">
        <v>47</v>
      </c>
      <c r="D446" s="805" t="n">
        <v>51</v>
      </c>
      <c r="E446" s="805" t="n">
        <v>73</v>
      </c>
      <c r="F446" s="805" t="n">
        <v>87</v>
      </c>
      <c r="G446" s="805" t="n">
        <v>117</v>
      </c>
      <c r="H446" s="805" t="n">
        <v>141</v>
      </c>
      <c r="I446" s="806" t="n">
        <v>149</v>
      </c>
      <c r="J446" s="805" t="n">
        <v>199</v>
      </c>
      <c r="K446" s="805" t="n">
        <v>201</v>
      </c>
      <c r="L446" s="805" t="n">
        <v>199</v>
      </c>
      <c r="M446" s="806" t="n">
        <v>223</v>
      </c>
      <c r="N446" s="806" t="n">
        <v>232</v>
      </c>
      <c r="O446" s="809" t="n">
        <v>230</v>
      </c>
      <c r="P446" s="809" t="n">
        <v>247</v>
      </c>
      <c r="Q446" s="809" t="n">
        <v>267</v>
      </c>
      <c r="R446" s="809" t="n">
        <v>288</v>
      </c>
      <c r="S446" s="809" t="n">
        <v>280</v>
      </c>
      <c r="T446" s="809"/>
    </row>
    <row r="447" customFormat="false" ht="15" hidden="false" customHeight="true" outlineLevel="0" collapsed="false">
      <c r="A447" s="786"/>
      <c r="B447" s="815" t="s">
        <v>282</v>
      </c>
      <c r="C447" s="809" t="n">
        <v>5</v>
      </c>
      <c r="D447" s="805" t="n">
        <v>14</v>
      </c>
      <c r="E447" s="805" t="n">
        <v>30</v>
      </c>
      <c r="F447" s="805" t="n">
        <v>15</v>
      </c>
      <c r="G447" s="805" t="n">
        <v>21</v>
      </c>
      <c r="H447" s="805" t="n">
        <v>40</v>
      </c>
      <c r="I447" s="806" t="n">
        <v>40</v>
      </c>
      <c r="J447" s="805" t="n">
        <v>58</v>
      </c>
      <c r="K447" s="805" t="n">
        <v>68</v>
      </c>
      <c r="L447" s="805" t="n">
        <v>66</v>
      </c>
      <c r="M447" s="805" t="n">
        <v>51</v>
      </c>
      <c r="N447" s="806" t="n">
        <v>67</v>
      </c>
      <c r="O447" s="809" t="n">
        <v>71</v>
      </c>
      <c r="P447" s="809" t="n">
        <v>68</v>
      </c>
      <c r="Q447" s="809" t="n">
        <v>68</v>
      </c>
      <c r="R447" s="809" t="n">
        <v>61</v>
      </c>
      <c r="S447" s="809" t="n">
        <v>61</v>
      </c>
      <c r="T447" s="809"/>
    </row>
    <row r="448" customFormat="false" ht="15" hidden="false" customHeight="true" outlineLevel="0" collapsed="false">
      <c r="A448" s="786"/>
      <c r="B448" s="815" t="s">
        <v>707</v>
      </c>
      <c r="C448" s="809" t="n">
        <v>0</v>
      </c>
      <c r="D448" s="805" t="n">
        <v>1</v>
      </c>
      <c r="E448" s="805" t="n">
        <v>1</v>
      </c>
      <c r="F448" s="805" t="n">
        <v>1</v>
      </c>
      <c r="G448" s="805" t="n">
        <v>4</v>
      </c>
      <c r="H448" s="805" t="n">
        <v>1</v>
      </c>
      <c r="I448" s="805" t="n">
        <v>9</v>
      </c>
      <c r="J448" s="805" t="n">
        <v>6</v>
      </c>
      <c r="K448" s="805" t="n">
        <v>9</v>
      </c>
      <c r="L448" s="805" t="n">
        <v>11</v>
      </c>
      <c r="M448" s="805" t="n">
        <v>9</v>
      </c>
      <c r="N448" s="806" t="n">
        <v>15</v>
      </c>
      <c r="O448" s="809" t="n">
        <v>21</v>
      </c>
      <c r="P448" s="809" t="n">
        <v>24</v>
      </c>
      <c r="Q448" s="809" t="n">
        <v>20</v>
      </c>
      <c r="R448" s="809" t="n">
        <v>13</v>
      </c>
      <c r="S448" s="809" t="n">
        <v>3</v>
      </c>
      <c r="T448" s="809"/>
    </row>
    <row r="449" customFormat="false" ht="15" hidden="false" customHeight="true" outlineLevel="0" collapsed="false">
      <c r="A449" s="786"/>
      <c r="B449" s="815" t="s">
        <v>267</v>
      </c>
      <c r="C449" s="809" t="n">
        <v>0</v>
      </c>
      <c r="D449" s="810" t="n">
        <v>0</v>
      </c>
      <c r="E449" s="810" t="n">
        <v>0</v>
      </c>
      <c r="F449" s="810" t="n">
        <v>0</v>
      </c>
      <c r="G449" s="810" t="n">
        <v>0</v>
      </c>
      <c r="H449" s="810" t="n">
        <v>0</v>
      </c>
      <c r="I449" s="810" t="n">
        <v>0</v>
      </c>
      <c r="J449" s="810" t="n">
        <v>0</v>
      </c>
      <c r="K449" s="810" t="n">
        <v>0</v>
      </c>
      <c r="L449" s="810" t="n">
        <v>0</v>
      </c>
      <c r="M449" s="810" t="n">
        <v>0</v>
      </c>
      <c r="N449" s="810" t="n">
        <v>0</v>
      </c>
      <c r="O449" s="809" t="n">
        <v>0</v>
      </c>
      <c r="P449" s="809" t="n">
        <v>0</v>
      </c>
      <c r="Q449" s="809" t="n">
        <v>0</v>
      </c>
      <c r="R449" s="809" t="n">
        <v>0</v>
      </c>
      <c r="S449" s="809" t="n">
        <v>0</v>
      </c>
      <c r="T449" s="809"/>
    </row>
    <row r="450" customFormat="false" ht="15" hidden="false" customHeight="true" outlineLevel="0" collapsed="false">
      <c r="A450" s="786"/>
      <c r="B450" s="815" t="s">
        <v>269</v>
      </c>
      <c r="C450" s="809" t="n">
        <v>58</v>
      </c>
      <c r="D450" s="806" t="n">
        <v>163</v>
      </c>
      <c r="E450" s="806" t="n">
        <v>297</v>
      </c>
      <c r="F450" s="806" t="n">
        <v>430</v>
      </c>
      <c r="G450" s="806" t="n">
        <v>445</v>
      </c>
      <c r="H450" s="806" t="n">
        <v>476</v>
      </c>
      <c r="I450" s="806" t="n">
        <v>539</v>
      </c>
      <c r="J450" s="806" t="n">
        <v>675</v>
      </c>
      <c r="K450" s="806" t="n">
        <v>727</v>
      </c>
      <c r="L450" s="806" t="n">
        <v>746</v>
      </c>
      <c r="M450" s="805" t="n">
        <v>818</v>
      </c>
      <c r="N450" s="806" t="n">
        <v>1077</v>
      </c>
      <c r="O450" s="809" t="n">
        <v>1226</v>
      </c>
      <c r="P450" s="809" t="n">
        <v>1213</v>
      </c>
      <c r="Q450" s="809" t="n">
        <v>1310</v>
      </c>
      <c r="R450" s="809" t="n">
        <v>1190</v>
      </c>
      <c r="S450" s="809" t="n">
        <v>1123</v>
      </c>
      <c r="T450" s="809"/>
    </row>
    <row r="451" customFormat="false" ht="15" hidden="false" customHeight="true" outlineLevel="0" collapsed="false">
      <c r="A451" s="786"/>
      <c r="B451" s="815" t="s">
        <v>296</v>
      </c>
      <c r="C451" s="809" t="n">
        <v>4</v>
      </c>
      <c r="D451" s="805" t="n">
        <v>14</v>
      </c>
      <c r="E451" s="805" t="n">
        <v>7</v>
      </c>
      <c r="F451" s="805" t="n">
        <v>3</v>
      </c>
      <c r="G451" s="805" t="n">
        <v>9</v>
      </c>
      <c r="H451" s="805" t="n">
        <v>9</v>
      </c>
      <c r="I451" s="805" t="n">
        <v>5</v>
      </c>
      <c r="J451" s="805" t="n">
        <v>6</v>
      </c>
      <c r="K451" s="805" t="n">
        <v>8</v>
      </c>
      <c r="L451" s="805" t="n">
        <v>9</v>
      </c>
      <c r="M451" s="805" t="n">
        <v>13</v>
      </c>
      <c r="N451" s="805" t="n">
        <v>18</v>
      </c>
      <c r="O451" s="809" t="n">
        <v>21</v>
      </c>
      <c r="P451" s="809" t="n">
        <v>34</v>
      </c>
      <c r="Q451" s="809" t="n">
        <v>40</v>
      </c>
      <c r="R451" s="809" t="n">
        <v>60</v>
      </c>
      <c r="S451" s="809" t="n">
        <v>65</v>
      </c>
      <c r="T451" s="809"/>
    </row>
    <row r="452" customFormat="false" ht="15" hidden="false" customHeight="true" outlineLevel="0" collapsed="false">
      <c r="A452" s="786"/>
      <c r="B452" s="815" t="s">
        <v>294</v>
      </c>
      <c r="C452" s="809" t="n">
        <v>0</v>
      </c>
      <c r="D452" s="810" t="n">
        <v>0</v>
      </c>
      <c r="E452" s="810" t="n">
        <v>0</v>
      </c>
      <c r="F452" s="810" t="n">
        <v>0</v>
      </c>
      <c r="G452" s="810" t="n">
        <v>0</v>
      </c>
      <c r="H452" s="810" t="n">
        <v>0</v>
      </c>
      <c r="I452" s="810" t="n">
        <v>0</v>
      </c>
      <c r="J452" s="810" t="n">
        <v>0</v>
      </c>
      <c r="K452" s="810" t="n">
        <v>0</v>
      </c>
      <c r="L452" s="805" t="n">
        <v>1</v>
      </c>
      <c r="M452" s="805" t="n">
        <v>2</v>
      </c>
      <c r="N452" s="805" t="n">
        <v>3</v>
      </c>
      <c r="O452" s="809" t="n">
        <v>3</v>
      </c>
      <c r="P452" s="809" t="n">
        <v>6</v>
      </c>
      <c r="Q452" s="809" t="n">
        <v>10</v>
      </c>
      <c r="R452" s="809" t="n">
        <v>13</v>
      </c>
      <c r="S452" s="809" t="n">
        <v>12</v>
      </c>
      <c r="T452" s="809"/>
    </row>
    <row r="453" customFormat="false" ht="15.75" hidden="true" customHeight="true" outlineLevel="0" collapsed="false">
      <c r="A453" s="786"/>
      <c r="B453" s="815" t="s">
        <v>320</v>
      </c>
      <c r="C453" s="809" t="n">
        <v>0</v>
      </c>
      <c r="D453" s="810" t="n">
        <v>0</v>
      </c>
      <c r="E453" s="810" t="n">
        <v>0</v>
      </c>
      <c r="F453" s="810" t="n">
        <v>0</v>
      </c>
      <c r="G453" s="810" t="n">
        <v>0</v>
      </c>
      <c r="H453" s="810" t="n">
        <v>0</v>
      </c>
      <c r="I453" s="810" t="n">
        <v>0</v>
      </c>
      <c r="J453" s="810" t="n">
        <v>0</v>
      </c>
      <c r="K453" s="810" t="n">
        <v>0</v>
      </c>
      <c r="L453" s="810" t="n">
        <v>0</v>
      </c>
      <c r="M453" s="810" t="n">
        <v>0</v>
      </c>
      <c r="N453" s="810" t="n">
        <v>0</v>
      </c>
      <c r="O453" s="809" t="n">
        <v>0</v>
      </c>
      <c r="P453" s="809" t="n">
        <v>0</v>
      </c>
      <c r="Q453" s="809" t="n">
        <v>0</v>
      </c>
      <c r="R453" s="809" t="n">
        <v>0</v>
      </c>
      <c r="S453" s="809" t="n">
        <v>0</v>
      </c>
      <c r="T453" s="809" t="s">
        <v>103</v>
      </c>
    </row>
    <row r="454" customFormat="false" ht="15" hidden="false" customHeight="true" outlineLevel="0" collapsed="false">
      <c r="A454" s="786"/>
      <c r="B454" s="815" t="s">
        <v>422</v>
      </c>
      <c r="C454" s="809" t="n">
        <v>0</v>
      </c>
      <c r="D454" s="810" t="n">
        <v>0</v>
      </c>
      <c r="E454" s="810" t="n">
        <v>0</v>
      </c>
      <c r="F454" s="810" t="n">
        <v>0</v>
      </c>
      <c r="G454" s="810" t="n">
        <v>0</v>
      </c>
      <c r="H454" s="810" t="n">
        <v>0</v>
      </c>
      <c r="I454" s="810" t="n">
        <v>0</v>
      </c>
      <c r="J454" s="810" t="n">
        <v>0</v>
      </c>
      <c r="K454" s="810" t="n">
        <v>0</v>
      </c>
      <c r="L454" s="810" t="n">
        <v>0</v>
      </c>
      <c r="M454" s="810" t="n">
        <v>0</v>
      </c>
      <c r="N454" s="810" t="n">
        <v>0</v>
      </c>
      <c r="O454" s="809" t="n">
        <v>0</v>
      </c>
      <c r="P454" s="809" t="n">
        <v>0</v>
      </c>
      <c r="Q454" s="809" t="n">
        <v>0</v>
      </c>
      <c r="R454" s="809" t="n">
        <v>0</v>
      </c>
      <c r="S454" s="809" t="n">
        <v>0</v>
      </c>
      <c r="T454" s="809"/>
    </row>
    <row r="455" customFormat="false" ht="15" hidden="false" customHeight="true" outlineLevel="0" collapsed="false">
      <c r="A455" s="786"/>
      <c r="B455" s="815" t="s">
        <v>298</v>
      </c>
      <c r="C455" s="809" t="n">
        <v>51</v>
      </c>
      <c r="D455" s="806" t="n">
        <v>72</v>
      </c>
      <c r="E455" s="805" t="n">
        <v>99</v>
      </c>
      <c r="F455" s="806" t="n">
        <v>195</v>
      </c>
      <c r="G455" s="806" t="n">
        <v>206</v>
      </c>
      <c r="H455" s="805" t="n">
        <v>206</v>
      </c>
      <c r="I455" s="806" t="n">
        <v>182</v>
      </c>
      <c r="J455" s="805" t="n">
        <v>170</v>
      </c>
      <c r="K455" s="805" t="n">
        <v>189</v>
      </c>
      <c r="L455" s="805" t="n">
        <v>195</v>
      </c>
      <c r="M455" s="805" t="n">
        <v>212</v>
      </c>
      <c r="N455" s="805" t="n">
        <v>262</v>
      </c>
      <c r="O455" s="809" t="n">
        <v>199</v>
      </c>
      <c r="P455" s="809" t="n">
        <v>156</v>
      </c>
      <c r="Q455" s="809" t="n">
        <v>164</v>
      </c>
      <c r="R455" s="809" t="n">
        <v>201</v>
      </c>
      <c r="S455" s="809" t="n">
        <v>213</v>
      </c>
      <c r="T455" s="809"/>
    </row>
    <row r="456" customFormat="false" ht="15.75" hidden="true" customHeight="true" outlineLevel="0" collapsed="false">
      <c r="A456" s="786"/>
      <c r="B456" s="815" t="s">
        <v>708</v>
      </c>
      <c r="C456" s="809" t="n">
        <v>0</v>
      </c>
      <c r="D456" s="810" t="n">
        <v>0</v>
      </c>
      <c r="E456" s="810" t="n">
        <v>0</v>
      </c>
      <c r="F456" s="810" t="n">
        <v>0</v>
      </c>
      <c r="G456" s="810" t="n">
        <v>0</v>
      </c>
      <c r="H456" s="810" t="n">
        <v>0</v>
      </c>
      <c r="I456" s="810" t="n">
        <v>0</v>
      </c>
      <c r="J456" s="810" t="n">
        <v>0</v>
      </c>
      <c r="K456" s="810" t="n">
        <v>0</v>
      </c>
      <c r="L456" s="810" t="n">
        <v>0</v>
      </c>
      <c r="M456" s="810" t="n">
        <v>0</v>
      </c>
      <c r="N456" s="810" t="n">
        <v>0</v>
      </c>
      <c r="O456" s="809" t="n">
        <v>0</v>
      </c>
      <c r="P456" s="809" t="n">
        <v>0</v>
      </c>
      <c r="Q456" s="809" t="n">
        <v>0</v>
      </c>
      <c r="R456" s="809" t="n">
        <v>0</v>
      </c>
      <c r="S456" s="809" t="n">
        <v>0</v>
      </c>
      <c r="T456" s="809" t="s">
        <v>103</v>
      </c>
    </row>
    <row r="457" customFormat="false" ht="8.1" hidden="false" customHeight="true" outlineLevel="0" collapsed="false">
      <c r="A457" s="816"/>
      <c r="B457" s="817"/>
      <c r="C457" s="804"/>
      <c r="D457" s="804"/>
      <c r="E457" s="804"/>
      <c r="F457" s="804"/>
      <c r="G457" s="804"/>
      <c r="H457" s="804"/>
      <c r="I457" s="804"/>
      <c r="J457" s="804"/>
      <c r="K457" s="811"/>
      <c r="L457" s="811"/>
      <c r="M457" s="811"/>
      <c r="N457" s="804"/>
      <c r="O457" s="812"/>
      <c r="P457" s="812"/>
      <c r="Q457" s="812"/>
      <c r="R457" s="812"/>
      <c r="S457" s="812"/>
      <c r="T457" s="812"/>
    </row>
    <row r="458" customFormat="false" ht="15" hidden="false" customHeight="true" outlineLevel="0" collapsed="false">
      <c r="A458" s="813" t="s">
        <v>423</v>
      </c>
      <c r="B458" s="813"/>
      <c r="C458" s="801" t="n">
        <v>1014</v>
      </c>
      <c r="D458" s="814" t="n">
        <v>1252</v>
      </c>
      <c r="E458" s="814" t="n">
        <v>1823</v>
      </c>
      <c r="F458" s="814" t="n">
        <v>2080</v>
      </c>
      <c r="G458" s="814" t="n">
        <v>2197</v>
      </c>
      <c r="H458" s="814" t="n">
        <v>2326</v>
      </c>
      <c r="I458" s="814" t="n">
        <v>2438</v>
      </c>
      <c r="J458" s="814" t="n">
        <v>2802</v>
      </c>
      <c r="K458" s="814" t="n">
        <v>3023</v>
      </c>
      <c r="L458" s="814" t="n">
        <v>3167</v>
      </c>
      <c r="M458" s="814" t="n">
        <v>3298</v>
      </c>
      <c r="N458" s="814" t="n">
        <v>3751</v>
      </c>
      <c r="O458" s="801" t="n">
        <v>3871</v>
      </c>
      <c r="P458" s="801" t="n">
        <v>4001</v>
      </c>
      <c r="Q458" s="801" t="n">
        <v>4280</v>
      </c>
      <c r="R458" s="801" t="n">
        <v>4369</v>
      </c>
      <c r="S458" s="801" t="n">
        <v>4611</v>
      </c>
      <c r="T458" s="801"/>
    </row>
    <row r="459" customFormat="false" ht="15" hidden="false" customHeight="true" outlineLevel="0" collapsed="false">
      <c r="A459" s="818" t="s">
        <v>424</v>
      </c>
      <c r="B459" s="786"/>
      <c r="C459" s="804"/>
      <c r="D459" s="804"/>
      <c r="E459" s="804"/>
      <c r="F459" s="804"/>
      <c r="G459" s="804"/>
      <c r="H459" s="804"/>
      <c r="I459" s="804"/>
      <c r="J459" s="804"/>
      <c r="K459" s="811"/>
      <c r="L459" s="811"/>
      <c r="M459" s="811"/>
      <c r="N459" s="804"/>
      <c r="O459" s="811"/>
      <c r="P459" s="804"/>
      <c r="Q459" s="812"/>
      <c r="R459" s="812"/>
      <c r="S459" s="812"/>
      <c r="T459" s="812"/>
    </row>
    <row r="460" customFormat="false" ht="15" hidden="false" customHeight="true" outlineLevel="0" collapsed="false">
      <c r="A460" s="786"/>
      <c r="B460" s="819" t="s">
        <v>679</v>
      </c>
      <c r="C460" s="804" t="n">
        <v>258</v>
      </c>
      <c r="D460" s="805" t="n">
        <v>315</v>
      </c>
      <c r="E460" s="805" t="n">
        <v>331</v>
      </c>
      <c r="F460" s="805" t="n">
        <v>382</v>
      </c>
      <c r="G460" s="805" t="n">
        <v>407</v>
      </c>
      <c r="H460" s="805" t="n">
        <v>323</v>
      </c>
      <c r="I460" s="805" t="n">
        <v>335</v>
      </c>
      <c r="J460" s="805" t="n">
        <v>302</v>
      </c>
      <c r="K460" s="805" t="n">
        <v>288</v>
      </c>
      <c r="L460" s="805" t="n">
        <v>348</v>
      </c>
      <c r="M460" s="805" t="n">
        <v>278</v>
      </c>
      <c r="N460" s="805" t="n">
        <v>314</v>
      </c>
      <c r="O460" s="809" t="n">
        <v>320</v>
      </c>
      <c r="P460" s="804" t="n">
        <v>361</v>
      </c>
      <c r="Q460" s="809" t="n">
        <v>401</v>
      </c>
      <c r="R460" s="809" t="n">
        <v>358</v>
      </c>
      <c r="S460" s="809" t="n">
        <v>353</v>
      </c>
      <c r="T460" s="809"/>
    </row>
    <row r="461" customFormat="false" ht="6" hidden="false" customHeight="true" outlineLevel="0" collapsed="false">
      <c r="A461" s="849" t="s">
        <v>429</v>
      </c>
      <c r="P461" s="804"/>
    </row>
    <row r="462" customFormat="false" ht="15" hidden="false" customHeight="true" outlineLevel="0" collapsed="false">
      <c r="A462" s="784" t="s">
        <v>430</v>
      </c>
      <c r="P462" s="804"/>
    </row>
    <row r="463" customFormat="false" ht="15" hidden="false" customHeight="true" outlineLevel="0" collapsed="false">
      <c r="A463" s="798" t="s">
        <v>880</v>
      </c>
      <c r="B463" s="798"/>
      <c r="C463" s="798"/>
      <c r="D463" s="798"/>
      <c r="E463" s="798"/>
      <c r="F463" s="798"/>
      <c r="G463" s="798"/>
      <c r="H463" s="798"/>
      <c r="I463" s="798"/>
      <c r="J463" s="798"/>
      <c r="K463" s="798"/>
      <c r="L463" s="798"/>
      <c r="M463" s="798"/>
      <c r="N463" s="798"/>
      <c r="O463" s="798"/>
      <c r="P463" s="798"/>
      <c r="Q463" s="798"/>
      <c r="R463" s="798"/>
      <c r="S463" s="798"/>
    </row>
    <row r="464" customFormat="false" ht="15" hidden="false" customHeight="true" outlineLevel="0" collapsed="false">
      <c r="A464" s="798" t="s">
        <v>877</v>
      </c>
      <c r="B464" s="798"/>
      <c r="C464" s="798"/>
      <c r="D464" s="798"/>
      <c r="E464" s="798"/>
      <c r="F464" s="798"/>
      <c r="G464" s="798"/>
      <c r="H464" s="798"/>
      <c r="I464" s="798"/>
      <c r="J464" s="798"/>
      <c r="K464" s="798"/>
      <c r="L464" s="798"/>
      <c r="M464" s="798"/>
      <c r="N464" s="798"/>
      <c r="O464" s="798"/>
      <c r="P464" s="798"/>
      <c r="Q464" s="798"/>
      <c r="R464" s="798"/>
      <c r="S464" s="798"/>
      <c r="T464" s="848"/>
    </row>
    <row r="465" customFormat="false" ht="8.1" hidden="false" customHeight="true" outlineLevel="0" collapsed="false">
      <c r="A465" s="786"/>
      <c r="B465" s="799"/>
      <c r="C465" s="799"/>
      <c r="D465" s="799"/>
      <c r="E465" s="799"/>
      <c r="F465" s="799"/>
      <c r="G465" s="799"/>
      <c r="H465" s="799"/>
      <c r="I465" s="799"/>
      <c r="J465" s="799"/>
      <c r="K465" s="799"/>
      <c r="L465" s="799"/>
      <c r="M465" s="799"/>
      <c r="N465" s="799"/>
      <c r="O465" s="799"/>
      <c r="P465" s="804"/>
      <c r="Q465" s="799"/>
      <c r="R465" s="799"/>
      <c r="S465" s="799"/>
      <c r="T465" s="799"/>
    </row>
    <row r="466" customFormat="false" ht="15" hidden="false" customHeight="true" outlineLevel="0" collapsed="false">
      <c r="A466" s="800" t="s">
        <v>867</v>
      </c>
      <c r="B466" s="800"/>
      <c r="C466" s="824" t="n">
        <v>419</v>
      </c>
      <c r="D466" s="802" t="n">
        <v>467</v>
      </c>
      <c r="E466" s="802" t="n">
        <v>517</v>
      </c>
      <c r="F466" s="802" t="n">
        <v>620</v>
      </c>
      <c r="G466" s="802" t="n">
        <v>689</v>
      </c>
      <c r="H466" s="802" t="n">
        <v>798</v>
      </c>
      <c r="I466" s="802" t="n">
        <v>897</v>
      </c>
      <c r="J466" s="802" t="n">
        <v>943</v>
      </c>
      <c r="K466" s="802" t="n">
        <v>1031</v>
      </c>
      <c r="L466" s="802" t="n">
        <v>1133</v>
      </c>
      <c r="M466" s="802" t="n">
        <v>1450</v>
      </c>
      <c r="N466" s="802" t="n">
        <v>1612</v>
      </c>
      <c r="O466" s="801" t="n">
        <v>1858</v>
      </c>
      <c r="P466" s="801" t="n">
        <v>2108</v>
      </c>
      <c r="Q466" s="801" t="n">
        <v>2329</v>
      </c>
      <c r="R466" s="801" t="n">
        <v>2683</v>
      </c>
      <c r="S466" s="801" t="n">
        <v>2842</v>
      </c>
      <c r="T466" s="822"/>
    </row>
    <row r="467" customFormat="false" ht="15" hidden="false" customHeight="true" outlineLevel="0" collapsed="false">
      <c r="A467" s="786" t="s">
        <v>416</v>
      </c>
      <c r="B467" s="803" t="s">
        <v>361</v>
      </c>
      <c r="C467" s="804" t="n">
        <v>5</v>
      </c>
      <c r="D467" s="805" t="n">
        <v>4</v>
      </c>
      <c r="E467" s="805" t="n">
        <v>5</v>
      </c>
      <c r="F467" s="805" t="n">
        <v>11</v>
      </c>
      <c r="G467" s="805" t="n">
        <v>5</v>
      </c>
      <c r="H467" s="806" t="n">
        <v>5</v>
      </c>
      <c r="I467" s="806" t="n">
        <v>6</v>
      </c>
      <c r="J467" s="805" t="n">
        <v>5</v>
      </c>
      <c r="K467" s="805" t="n">
        <v>1</v>
      </c>
      <c r="L467" s="811" t="n">
        <v>2</v>
      </c>
      <c r="M467" s="805" t="n">
        <v>7</v>
      </c>
      <c r="N467" s="805" t="n">
        <v>2</v>
      </c>
      <c r="O467" s="809" t="n">
        <v>2</v>
      </c>
      <c r="P467" s="809" t="n">
        <v>0</v>
      </c>
      <c r="Q467" s="809" t="n">
        <v>0</v>
      </c>
      <c r="R467" s="809" t="n">
        <v>0</v>
      </c>
      <c r="S467" s="809" t="n">
        <v>0</v>
      </c>
      <c r="T467" s="812"/>
    </row>
    <row r="468" customFormat="false" ht="15" hidden="false" customHeight="true" outlineLevel="0" collapsed="false">
      <c r="B468" s="803" t="s">
        <v>348</v>
      </c>
      <c r="C468" s="804" t="n">
        <v>0</v>
      </c>
      <c r="D468" s="810" t="n">
        <v>0</v>
      </c>
      <c r="E468" s="810" t="n">
        <v>0</v>
      </c>
      <c r="F468" s="810" t="n">
        <v>0</v>
      </c>
      <c r="G468" s="810" t="n">
        <v>0</v>
      </c>
      <c r="H468" s="810" t="n">
        <v>0</v>
      </c>
      <c r="I468" s="810" t="n">
        <v>0</v>
      </c>
      <c r="J468" s="810" t="n">
        <v>0</v>
      </c>
      <c r="K468" s="810" t="n">
        <v>0</v>
      </c>
      <c r="L468" s="810" t="n">
        <v>0</v>
      </c>
      <c r="M468" s="810" t="n">
        <v>0</v>
      </c>
      <c r="N468" s="810" t="n">
        <v>0</v>
      </c>
      <c r="O468" s="809" t="n">
        <v>0</v>
      </c>
      <c r="P468" s="809" t="n">
        <v>1</v>
      </c>
      <c r="Q468" s="809" t="n">
        <v>0</v>
      </c>
      <c r="R468" s="809" t="n">
        <v>0</v>
      </c>
      <c r="S468" s="809" t="n">
        <v>0</v>
      </c>
      <c r="T468" s="812"/>
    </row>
    <row r="469" customFormat="false" ht="15" hidden="false" customHeight="true" outlineLevel="0" collapsed="false">
      <c r="A469" s="786"/>
      <c r="B469" s="803" t="s">
        <v>304</v>
      </c>
      <c r="C469" s="804" t="n">
        <v>105</v>
      </c>
      <c r="D469" s="805" t="n">
        <v>104</v>
      </c>
      <c r="E469" s="805" t="n">
        <v>111</v>
      </c>
      <c r="F469" s="805" t="n">
        <v>119</v>
      </c>
      <c r="G469" s="805" t="n">
        <v>134</v>
      </c>
      <c r="H469" s="805" t="n">
        <v>159</v>
      </c>
      <c r="I469" s="805" t="n">
        <v>174</v>
      </c>
      <c r="J469" s="805" t="n">
        <v>221</v>
      </c>
      <c r="K469" s="805" t="n">
        <v>280</v>
      </c>
      <c r="L469" s="811" t="n">
        <v>331</v>
      </c>
      <c r="M469" s="805" t="n">
        <v>440</v>
      </c>
      <c r="N469" s="805" t="n">
        <v>540</v>
      </c>
      <c r="O469" s="809" t="n">
        <v>639</v>
      </c>
      <c r="P469" s="809" t="n">
        <v>757</v>
      </c>
      <c r="Q469" s="809" t="n">
        <v>856</v>
      </c>
      <c r="R469" s="809" t="n">
        <v>991</v>
      </c>
      <c r="S469" s="809" t="n">
        <v>1067</v>
      </c>
      <c r="T469" s="812"/>
    </row>
    <row r="470" customFormat="false" ht="15" hidden="false" customHeight="true" outlineLevel="0" collapsed="false">
      <c r="A470" s="786"/>
      <c r="B470" s="803" t="s">
        <v>338</v>
      </c>
      <c r="C470" s="804" t="n">
        <v>44</v>
      </c>
      <c r="D470" s="805" t="n">
        <v>54</v>
      </c>
      <c r="E470" s="805" t="n">
        <v>52</v>
      </c>
      <c r="F470" s="805" t="n">
        <v>48</v>
      </c>
      <c r="G470" s="805" t="n">
        <v>51</v>
      </c>
      <c r="H470" s="805" t="n">
        <v>63</v>
      </c>
      <c r="I470" s="805" t="n">
        <v>74</v>
      </c>
      <c r="J470" s="805" t="n">
        <v>67</v>
      </c>
      <c r="K470" s="805" t="n">
        <v>61</v>
      </c>
      <c r="L470" s="811" t="n">
        <v>60</v>
      </c>
      <c r="M470" s="805" t="n">
        <v>74</v>
      </c>
      <c r="N470" s="805" t="n">
        <v>73</v>
      </c>
      <c r="O470" s="809" t="n">
        <v>73</v>
      </c>
      <c r="P470" s="809" t="n">
        <v>83</v>
      </c>
      <c r="Q470" s="809" t="n">
        <v>102</v>
      </c>
      <c r="R470" s="809" t="n">
        <v>124</v>
      </c>
      <c r="S470" s="809" t="n">
        <v>120</v>
      </c>
      <c r="T470" s="812"/>
    </row>
    <row r="471" customFormat="false" ht="15" hidden="false" customHeight="true" outlineLevel="0" collapsed="false">
      <c r="A471" s="786"/>
      <c r="B471" s="803" t="s">
        <v>309</v>
      </c>
      <c r="C471" s="804" t="n">
        <v>6</v>
      </c>
      <c r="D471" s="805" t="n">
        <v>7</v>
      </c>
      <c r="E471" s="805" t="n">
        <v>6</v>
      </c>
      <c r="F471" s="805" t="n">
        <v>8</v>
      </c>
      <c r="G471" s="805" t="n">
        <v>5</v>
      </c>
      <c r="H471" s="805" t="n">
        <v>6</v>
      </c>
      <c r="I471" s="805" t="n">
        <v>14</v>
      </c>
      <c r="J471" s="805" t="n">
        <v>16</v>
      </c>
      <c r="K471" s="805" t="n">
        <v>10</v>
      </c>
      <c r="L471" s="811" t="n">
        <v>7</v>
      </c>
      <c r="M471" s="805" t="n">
        <v>11</v>
      </c>
      <c r="N471" s="805" t="n">
        <v>12</v>
      </c>
      <c r="O471" s="809" t="n">
        <v>8</v>
      </c>
      <c r="P471" s="809" t="n">
        <v>8</v>
      </c>
      <c r="Q471" s="809" t="n">
        <v>8</v>
      </c>
      <c r="R471" s="809" t="n">
        <v>7</v>
      </c>
      <c r="S471" s="809" t="n">
        <v>11</v>
      </c>
      <c r="T471" s="812"/>
    </row>
    <row r="472" customFormat="false" ht="15" hidden="false" customHeight="true" outlineLevel="0" collapsed="false">
      <c r="A472" s="786"/>
      <c r="B472" s="803" t="s">
        <v>335</v>
      </c>
      <c r="C472" s="804" t="n">
        <v>0</v>
      </c>
      <c r="D472" s="805" t="n">
        <v>23</v>
      </c>
      <c r="E472" s="805" t="n">
        <v>6</v>
      </c>
      <c r="F472" s="805" t="n">
        <v>8</v>
      </c>
      <c r="G472" s="805" t="n">
        <v>19</v>
      </c>
      <c r="H472" s="805" t="n">
        <v>13</v>
      </c>
      <c r="I472" s="805" t="n">
        <v>32</v>
      </c>
      <c r="J472" s="805" t="n">
        <v>48</v>
      </c>
      <c r="K472" s="805" t="n">
        <v>50</v>
      </c>
      <c r="L472" s="811" t="n">
        <v>72</v>
      </c>
      <c r="M472" s="805" t="n">
        <v>102</v>
      </c>
      <c r="N472" s="805" t="n">
        <v>127</v>
      </c>
      <c r="O472" s="809" t="n">
        <v>125</v>
      </c>
      <c r="P472" s="809" t="n">
        <v>140</v>
      </c>
      <c r="Q472" s="809" t="n">
        <v>179</v>
      </c>
      <c r="R472" s="809" t="n">
        <v>225</v>
      </c>
      <c r="S472" s="809" t="n">
        <v>264</v>
      </c>
      <c r="T472" s="812"/>
    </row>
    <row r="473" customFormat="false" ht="15" hidden="false" customHeight="true" outlineLevel="0" collapsed="false">
      <c r="A473" s="786"/>
      <c r="B473" s="803" t="s">
        <v>333</v>
      </c>
      <c r="C473" s="804" t="n">
        <v>39</v>
      </c>
      <c r="D473" s="805" t="n">
        <v>37</v>
      </c>
      <c r="E473" s="805" t="n">
        <v>42</v>
      </c>
      <c r="F473" s="805" t="n">
        <v>43</v>
      </c>
      <c r="G473" s="805" t="n">
        <v>38</v>
      </c>
      <c r="H473" s="805" t="n">
        <v>46</v>
      </c>
      <c r="I473" s="805" t="n">
        <v>43</v>
      </c>
      <c r="J473" s="805" t="n">
        <v>47</v>
      </c>
      <c r="K473" s="805" t="n">
        <v>45</v>
      </c>
      <c r="L473" s="811" t="n">
        <v>43</v>
      </c>
      <c r="M473" s="805" t="n">
        <v>52</v>
      </c>
      <c r="N473" s="805" t="n">
        <v>45</v>
      </c>
      <c r="O473" s="809" t="n">
        <v>52</v>
      </c>
      <c r="P473" s="809" t="n">
        <v>46</v>
      </c>
      <c r="Q473" s="809" t="n">
        <v>49</v>
      </c>
      <c r="R473" s="809" t="n">
        <v>51</v>
      </c>
      <c r="S473" s="809" t="n">
        <v>39</v>
      </c>
      <c r="T473" s="812"/>
    </row>
    <row r="474" customFormat="false" ht="15" hidden="false" customHeight="true" outlineLevel="0" collapsed="false">
      <c r="A474" s="786"/>
      <c r="B474" s="803" t="s">
        <v>307</v>
      </c>
      <c r="C474" s="804" t="n">
        <v>110</v>
      </c>
      <c r="D474" s="805" t="n">
        <v>102</v>
      </c>
      <c r="E474" s="805" t="n">
        <v>142</v>
      </c>
      <c r="F474" s="805" t="n">
        <v>194</v>
      </c>
      <c r="G474" s="805" t="n">
        <v>240</v>
      </c>
      <c r="H474" s="805" t="n">
        <v>237</v>
      </c>
      <c r="I474" s="805" t="n">
        <v>221</v>
      </c>
      <c r="J474" s="805" t="n">
        <v>264</v>
      </c>
      <c r="K474" s="805" t="n">
        <v>272</v>
      </c>
      <c r="L474" s="811" t="n">
        <v>337</v>
      </c>
      <c r="M474" s="805" t="n">
        <v>408</v>
      </c>
      <c r="N474" s="805" t="n">
        <v>441</v>
      </c>
      <c r="O474" s="809" t="n">
        <v>534</v>
      </c>
      <c r="P474" s="809" t="n">
        <v>588</v>
      </c>
      <c r="Q474" s="809" t="n">
        <v>591</v>
      </c>
      <c r="R474" s="809" t="n">
        <v>700</v>
      </c>
      <c r="S474" s="809" t="n">
        <v>777</v>
      </c>
      <c r="T474" s="812"/>
    </row>
    <row r="475" customFormat="false" ht="15.75" hidden="true" customHeight="true" outlineLevel="0" collapsed="false">
      <c r="A475" s="786"/>
      <c r="B475" s="803" t="s">
        <v>819</v>
      </c>
      <c r="C475" s="804"/>
      <c r="D475" s="805"/>
      <c r="E475" s="805"/>
      <c r="F475" s="805"/>
      <c r="G475" s="805"/>
      <c r="H475" s="805"/>
      <c r="I475" s="805"/>
      <c r="J475" s="805"/>
      <c r="K475" s="805"/>
      <c r="L475" s="811"/>
      <c r="M475" s="805"/>
      <c r="N475" s="805"/>
      <c r="O475" s="809"/>
      <c r="P475" s="809"/>
      <c r="Q475" s="809"/>
      <c r="R475" s="809"/>
      <c r="S475" s="809"/>
      <c r="T475" s="804" t="s">
        <v>103</v>
      </c>
    </row>
    <row r="476" customFormat="false" ht="15.75" hidden="true" customHeight="true" outlineLevel="0" collapsed="false">
      <c r="A476" s="786"/>
      <c r="B476" s="803" t="s">
        <v>820</v>
      </c>
      <c r="C476" s="804"/>
      <c r="D476" s="805"/>
      <c r="E476" s="805"/>
      <c r="F476" s="805"/>
      <c r="G476" s="805"/>
      <c r="H476" s="805"/>
      <c r="I476" s="805"/>
      <c r="J476" s="805"/>
      <c r="K476" s="805"/>
      <c r="L476" s="811"/>
      <c r="M476" s="805"/>
      <c r="N476" s="805"/>
      <c r="O476" s="809"/>
      <c r="P476" s="809"/>
      <c r="Q476" s="809"/>
      <c r="R476" s="809"/>
      <c r="S476" s="809"/>
      <c r="T476" s="804" t="s">
        <v>103</v>
      </c>
    </row>
    <row r="477" customFormat="false" ht="15" hidden="false" customHeight="true" outlineLevel="0" collapsed="false">
      <c r="A477" s="786"/>
      <c r="B477" s="803" t="s">
        <v>313</v>
      </c>
      <c r="C477" s="804" t="n">
        <v>12</v>
      </c>
      <c r="D477" s="805" t="n">
        <v>15</v>
      </c>
      <c r="E477" s="805" t="n">
        <v>15</v>
      </c>
      <c r="F477" s="805" t="n">
        <v>15</v>
      </c>
      <c r="G477" s="805" t="n">
        <v>27</v>
      </c>
      <c r="H477" s="805" t="n">
        <v>28</v>
      </c>
      <c r="I477" s="805" t="n">
        <v>27</v>
      </c>
      <c r="J477" s="805" t="n">
        <v>21</v>
      </c>
      <c r="K477" s="805" t="n">
        <v>38</v>
      </c>
      <c r="L477" s="811" t="n">
        <v>32</v>
      </c>
      <c r="M477" s="805" t="n">
        <v>44</v>
      </c>
      <c r="N477" s="805" t="n">
        <v>47</v>
      </c>
      <c r="O477" s="809" t="n">
        <v>59</v>
      </c>
      <c r="P477" s="809" t="n">
        <v>81</v>
      </c>
      <c r="Q477" s="809" t="n">
        <v>79</v>
      </c>
      <c r="R477" s="809" t="n">
        <v>109</v>
      </c>
      <c r="S477" s="809" t="n">
        <v>138</v>
      </c>
      <c r="T477" s="804"/>
    </row>
    <row r="478" customFormat="false" ht="15.75" hidden="true" customHeight="true" outlineLevel="0" collapsed="false">
      <c r="A478" s="786"/>
      <c r="B478" s="803" t="s">
        <v>821</v>
      </c>
      <c r="C478" s="804"/>
      <c r="D478" s="805"/>
      <c r="E478" s="805"/>
      <c r="F478" s="805"/>
      <c r="G478" s="805"/>
      <c r="H478" s="805"/>
      <c r="I478" s="805"/>
      <c r="J478" s="805"/>
      <c r="K478" s="805"/>
      <c r="L478" s="811"/>
      <c r="M478" s="805"/>
      <c r="N478" s="805"/>
      <c r="O478" s="809"/>
      <c r="P478" s="809"/>
      <c r="Q478" s="809"/>
      <c r="R478" s="809"/>
      <c r="S478" s="809"/>
      <c r="T478" s="804" t="s">
        <v>103</v>
      </c>
    </row>
    <row r="479" customFormat="false" ht="15.75" hidden="true" customHeight="true" outlineLevel="0" collapsed="false">
      <c r="A479" s="786"/>
      <c r="B479" s="803" t="s">
        <v>819</v>
      </c>
      <c r="C479" s="804"/>
      <c r="D479" s="805"/>
      <c r="E479" s="805"/>
      <c r="F479" s="805"/>
      <c r="G479" s="805"/>
      <c r="H479" s="805"/>
      <c r="I479" s="805"/>
      <c r="J479" s="805"/>
      <c r="K479" s="805"/>
      <c r="L479" s="811"/>
      <c r="M479" s="805"/>
      <c r="N479" s="805"/>
      <c r="O479" s="809"/>
      <c r="P479" s="809"/>
      <c r="Q479" s="809"/>
      <c r="R479" s="809"/>
      <c r="S479" s="809"/>
      <c r="T479" s="804" t="s">
        <v>103</v>
      </c>
    </row>
    <row r="480" customFormat="false" ht="15.75" hidden="true" customHeight="true" outlineLevel="0" collapsed="false">
      <c r="A480" s="786"/>
      <c r="B480" s="803" t="s">
        <v>820</v>
      </c>
      <c r="C480" s="804"/>
      <c r="D480" s="805"/>
      <c r="E480" s="805"/>
      <c r="F480" s="805"/>
      <c r="G480" s="805"/>
      <c r="H480" s="805"/>
      <c r="I480" s="805"/>
      <c r="J480" s="805"/>
      <c r="K480" s="805"/>
      <c r="L480" s="811"/>
      <c r="M480" s="805"/>
      <c r="N480" s="805"/>
      <c r="O480" s="809"/>
      <c r="P480" s="809"/>
      <c r="Q480" s="809"/>
      <c r="R480" s="809"/>
      <c r="S480" s="809"/>
      <c r="T480" s="804" t="s">
        <v>103</v>
      </c>
    </row>
    <row r="481" customFormat="false" ht="15" hidden="false" customHeight="true" outlineLevel="0" collapsed="false">
      <c r="A481" s="786"/>
      <c r="B481" s="803" t="s">
        <v>302</v>
      </c>
      <c r="C481" s="804" t="n">
        <v>54</v>
      </c>
      <c r="D481" s="805" t="n">
        <v>77</v>
      </c>
      <c r="E481" s="805" t="n">
        <v>91</v>
      </c>
      <c r="F481" s="805" t="n">
        <v>107</v>
      </c>
      <c r="G481" s="805" t="n">
        <v>100</v>
      </c>
      <c r="H481" s="805" t="n">
        <v>128</v>
      </c>
      <c r="I481" s="805" t="n">
        <v>128</v>
      </c>
      <c r="J481" s="805" t="n">
        <v>148</v>
      </c>
      <c r="K481" s="805" t="n">
        <v>159</v>
      </c>
      <c r="L481" s="811" t="n">
        <v>149</v>
      </c>
      <c r="M481" s="805" t="n">
        <v>188</v>
      </c>
      <c r="N481" s="805" t="n">
        <v>191</v>
      </c>
      <c r="O481" s="809" t="n">
        <v>200</v>
      </c>
      <c r="P481" s="809" t="n">
        <v>234</v>
      </c>
      <c r="Q481" s="809" t="n">
        <v>224</v>
      </c>
      <c r="R481" s="809" t="n">
        <v>229</v>
      </c>
      <c r="S481" s="809" t="n">
        <v>221</v>
      </c>
      <c r="T481" s="804"/>
    </row>
    <row r="482" customFormat="false" ht="15.75" hidden="true" customHeight="true" outlineLevel="0" collapsed="false">
      <c r="A482" s="786"/>
      <c r="B482" s="803" t="s">
        <v>821</v>
      </c>
      <c r="C482" s="804"/>
      <c r="D482" s="805"/>
      <c r="E482" s="805"/>
      <c r="F482" s="805"/>
      <c r="G482" s="805"/>
      <c r="H482" s="805"/>
      <c r="I482" s="805"/>
      <c r="J482" s="805"/>
      <c r="K482" s="805"/>
      <c r="L482" s="811"/>
      <c r="M482" s="805"/>
      <c r="N482" s="805"/>
      <c r="O482" s="809"/>
      <c r="P482" s="809"/>
      <c r="Q482" s="809"/>
      <c r="R482" s="809"/>
      <c r="S482" s="809"/>
      <c r="T482" s="804" t="s">
        <v>103</v>
      </c>
    </row>
    <row r="483" customFormat="false" ht="15.75" hidden="true" customHeight="true" outlineLevel="0" collapsed="false">
      <c r="A483" s="786"/>
      <c r="B483" s="803" t="s">
        <v>819</v>
      </c>
      <c r="C483" s="804"/>
      <c r="D483" s="805"/>
      <c r="E483" s="805"/>
      <c r="F483" s="805"/>
      <c r="G483" s="805"/>
      <c r="H483" s="805"/>
      <c r="I483" s="805"/>
      <c r="J483" s="805"/>
      <c r="K483" s="805"/>
      <c r="L483" s="811"/>
      <c r="M483" s="805"/>
      <c r="N483" s="805"/>
      <c r="O483" s="809"/>
      <c r="P483" s="809"/>
      <c r="Q483" s="809"/>
      <c r="R483" s="809"/>
      <c r="S483" s="809"/>
      <c r="T483" s="804" t="s">
        <v>103</v>
      </c>
    </row>
    <row r="484" customFormat="false" ht="15.75" hidden="true" customHeight="true" outlineLevel="0" collapsed="false">
      <c r="A484" s="786"/>
      <c r="B484" s="803" t="s">
        <v>820</v>
      </c>
      <c r="C484" s="804"/>
      <c r="D484" s="805"/>
      <c r="E484" s="805"/>
      <c r="F484" s="805"/>
      <c r="G484" s="805"/>
      <c r="H484" s="805"/>
      <c r="I484" s="805"/>
      <c r="J484" s="805"/>
      <c r="K484" s="805"/>
      <c r="L484" s="811"/>
      <c r="M484" s="805"/>
      <c r="N484" s="805"/>
      <c r="O484" s="809"/>
      <c r="P484" s="809"/>
      <c r="Q484" s="809"/>
      <c r="R484" s="809"/>
      <c r="S484" s="809"/>
      <c r="T484" s="804" t="s">
        <v>103</v>
      </c>
    </row>
    <row r="485" customFormat="false" ht="15" hidden="false" customHeight="true" outlineLevel="0" collapsed="false">
      <c r="A485" s="786"/>
      <c r="B485" s="803" t="s">
        <v>300</v>
      </c>
      <c r="C485" s="804" t="n">
        <v>44</v>
      </c>
      <c r="D485" s="805" t="n">
        <v>44</v>
      </c>
      <c r="E485" s="805" t="n">
        <v>47</v>
      </c>
      <c r="F485" s="805" t="n">
        <v>61</v>
      </c>
      <c r="G485" s="805" t="n">
        <v>65</v>
      </c>
      <c r="H485" s="805" t="n">
        <v>108</v>
      </c>
      <c r="I485" s="805" t="n">
        <v>175</v>
      </c>
      <c r="J485" s="805" t="n">
        <v>105</v>
      </c>
      <c r="K485" s="805" t="n">
        <v>115</v>
      </c>
      <c r="L485" s="811" t="n">
        <v>100</v>
      </c>
      <c r="M485" s="805" t="n">
        <v>124</v>
      </c>
      <c r="N485" s="805" t="n">
        <v>134</v>
      </c>
      <c r="O485" s="809" t="n">
        <v>166</v>
      </c>
      <c r="P485" s="809" t="n">
        <v>170</v>
      </c>
      <c r="Q485" s="809" t="n">
        <v>241</v>
      </c>
      <c r="R485" s="809" t="n">
        <v>247</v>
      </c>
      <c r="S485" s="809" t="n">
        <v>205</v>
      </c>
      <c r="T485" s="812"/>
    </row>
    <row r="486" customFormat="false" ht="15" hidden="false" customHeight="true" outlineLevel="0" collapsed="false">
      <c r="A486" s="786"/>
      <c r="B486" s="803" t="s">
        <v>248</v>
      </c>
      <c r="C486" s="804" t="n">
        <v>0</v>
      </c>
      <c r="D486" s="810" t="n">
        <v>0</v>
      </c>
      <c r="E486" s="810" t="n">
        <v>0</v>
      </c>
      <c r="F486" s="810" t="n">
        <v>0</v>
      </c>
      <c r="G486" s="810" t="n">
        <v>0</v>
      </c>
      <c r="H486" s="810" t="n">
        <v>0</v>
      </c>
      <c r="I486" s="810" t="n">
        <v>0</v>
      </c>
      <c r="J486" s="810" t="n">
        <v>0</v>
      </c>
      <c r="K486" s="810" t="n">
        <v>0</v>
      </c>
      <c r="L486" s="810" t="n">
        <v>0</v>
      </c>
      <c r="M486" s="810" t="n">
        <v>0</v>
      </c>
      <c r="N486" s="810" t="n">
        <v>0</v>
      </c>
      <c r="O486" s="809" t="n">
        <v>0</v>
      </c>
      <c r="P486" s="809" t="n">
        <v>0</v>
      </c>
      <c r="Q486" s="809" t="n">
        <v>0</v>
      </c>
      <c r="R486" s="809" t="n">
        <v>0</v>
      </c>
      <c r="S486" s="809" t="n">
        <v>0</v>
      </c>
      <c r="T486" s="812"/>
    </row>
    <row r="487" customFormat="false" ht="15" hidden="false" customHeight="true" outlineLevel="0" collapsed="false">
      <c r="A487" s="786"/>
      <c r="B487" s="803" t="s">
        <v>250</v>
      </c>
      <c r="C487" s="804" t="n">
        <v>0</v>
      </c>
      <c r="D487" s="810" t="n">
        <v>0</v>
      </c>
      <c r="E487" s="810" t="n">
        <v>0</v>
      </c>
      <c r="F487" s="805" t="n">
        <v>2</v>
      </c>
      <c r="G487" s="805" t="n">
        <v>4</v>
      </c>
      <c r="H487" s="805" t="n">
        <v>5</v>
      </c>
      <c r="I487" s="805" t="n">
        <v>3</v>
      </c>
      <c r="J487" s="805" t="n">
        <v>1</v>
      </c>
      <c r="K487" s="810" t="n">
        <v>0</v>
      </c>
      <c r="L487" s="810" t="n">
        <v>0</v>
      </c>
      <c r="M487" s="810" t="n">
        <v>0</v>
      </c>
      <c r="N487" s="810" t="n">
        <v>0</v>
      </c>
      <c r="O487" s="809" t="n">
        <v>0</v>
      </c>
      <c r="P487" s="809" t="n">
        <v>0</v>
      </c>
      <c r="Q487" s="809" t="n">
        <v>0</v>
      </c>
      <c r="R487" s="809" t="n">
        <v>0</v>
      </c>
      <c r="S487" s="809" t="n">
        <v>0</v>
      </c>
      <c r="T487" s="812"/>
    </row>
    <row r="488" customFormat="false" ht="15" hidden="false" customHeight="true" outlineLevel="0" collapsed="false">
      <c r="A488" s="786"/>
      <c r="B488" s="803" t="s">
        <v>246</v>
      </c>
      <c r="C488" s="804" t="n">
        <v>0</v>
      </c>
      <c r="D488" s="810" t="n">
        <v>0</v>
      </c>
      <c r="E488" s="810" t="n">
        <v>0</v>
      </c>
      <c r="F488" s="810" t="n">
        <v>0</v>
      </c>
      <c r="G488" s="810" t="n">
        <v>0</v>
      </c>
      <c r="H488" s="810" t="n">
        <v>0</v>
      </c>
      <c r="I488" s="810" t="n">
        <v>0</v>
      </c>
      <c r="J488" s="810" t="n">
        <v>0</v>
      </c>
      <c r="K488" s="810" t="n">
        <v>0</v>
      </c>
      <c r="L488" s="810" t="n">
        <v>0</v>
      </c>
      <c r="M488" s="810" t="n">
        <v>0</v>
      </c>
      <c r="N488" s="810" t="n">
        <v>0</v>
      </c>
      <c r="O488" s="809" t="n">
        <v>0</v>
      </c>
      <c r="P488" s="809" t="n">
        <v>0</v>
      </c>
      <c r="Q488" s="809" t="n">
        <v>0</v>
      </c>
      <c r="R488" s="809" t="n">
        <v>0</v>
      </c>
      <c r="S488" s="809" t="n">
        <v>0</v>
      </c>
      <c r="T488" s="812"/>
    </row>
    <row r="489" customFormat="false" ht="15" hidden="false" customHeight="true" outlineLevel="0" collapsed="false">
      <c r="A489" s="786"/>
      <c r="B489" s="803" t="s">
        <v>318</v>
      </c>
      <c r="C489" s="804" t="n">
        <v>0</v>
      </c>
      <c r="D489" s="810" t="n">
        <v>0</v>
      </c>
      <c r="E489" s="810" t="n">
        <v>0</v>
      </c>
      <c r="F489" s="805" t="n">
        <v>4</v>
      </c>
      <c r="G489" s="805" t="n">
        <v>1</v>
      </c>
      <c r="H489" s="810" t="n">
        <v>0</v>
      </c>
      <c r="I489" s="810" t="n">
        <v>0</v>
      </c>
      <c r="J489" s="810" t="n">
        <v>0</v>
      </c>
      <c r="K489" s="810" t="n">
        <v>0</v>
      </c>
      <c r="L489" s="810" t="n">
        <v>0</v>
      </c>
      <c r="M489" s="810" t="n">
        <v>0</v>
      </c>
      <c r="N489" s="810" t="n">
        <v>0</v>
      </c>
      <c r="O489" s="809" t="n">
        <v>0</v>
      </c>
      <c r="P489" s="809" t="n">
        <v>0</v>
      </c>
      <c r="Q489" s="809" t="n">
        <v>0</v>
      </c>
      <c r="R489" s="809" t="n">
        <v>0</v>
      </c>
      <c r="S489" s="809" t="n">
        <v>0</v>
      </c>
      <c r="T489" s="812"/>
    </row>
    <row r="490" customFormat="false" ht="8.1" hidden="false" customHeight="true" outlineLevel="0" collapsed="false">
      <c r="A490" s="786"/>
      <c r="B490" s="803"/>
      <c r="C490" s="804"/>
      <c r="D490" s="804"/>
      <c r="E490" s="804"/>
      <c r="F490" s="804"/>
      <c r="G490" s="804"/>
      <c r="H490" s="804"/>
      <c r="I490" s="804"/>
      <c r="J490" s="804"/>
      <c r="K490" s="811"/>
      <c r="L490" s="811"/>
      <c r="M490" s="811"/>
      <c r="N490" s="811"/>
      <c r="O490" s="811"/>
      <c r="P490" s="812"/>
      <c r="Q490" s="812"/>
      <c r="R490" s="812"/>
      <c r="S490" s="812"/>
      <c r="T490" s="812"/>
    </row>
    <row r="491" customFormat="false" ht="15" hidden="false" customHeight="true" outlineLevel="0" collapsed="false">
      <c r="A491" s="813" t="s">
        <v>419</v>
      </c>
      <c r="B491" s="813"/>
      <c r="C491" s="808" t="n">
        <v>94</v>
      </c>
      <c r="D491" s="814" t="n">
        <v>135</v>
      </c>
      <c r="E491" s="814" t="n">
        <v>157</v>
      </c>
      <c r="F491" s="814" t="n">
        <v>177</v>
      </c>
      <c r="G491" s="814" t="n">
        <v>226</v>
      </c>
      <c r="H491" s="814" t="n">
        <v>264</v>
      </c>
      <c r="I491" s="802" t="n">
        <v>335</v>
      </c>
      <c r="J491" s="802" t="n">
        <v>417</v>
      </c>
      <c r="K491" s="802" t="n">
        <v>463</v>
      </c>
      <c r="L491" s="802" t="n">
        <v>530</v>
      </c>
      <c r="M491" s="814" t="n">
        <v>537</v>
      </c>
      <c r="N491" s="814" t="n">
        <v>689</v>
      </c>
      <c r="O491" s="801" t="n">
        <v>786</v>
      </c>
      <c r="P491" s="808" t="n">
        <v>946</v>
      </c>
      <c r="Q491" s="808" t="n">
        <v>941</v>
      </c>
      <c r="R491" s="808" t="n">
        <v>1032</v>
      </c>
      <c r="S491" s="808" t="n">
        <v>1046</v>
      </c>
      <c r="T491" s="808"/>
    </row>
    <row r="492" customFormat="false" ht="15" hidden="false" customHeight="true" outlineLevel="0" collapsed="false">
      <c r="A492" s="786" t="s">
        <v>416</v>
      </c>
      <c r="B492" s="815" t="s">
        <v>644</v>
      </c>
      <c r="C492" s="809" t="n">
        <v>14</v>
      </c>
      <c r="D492" s="805" t="n">
        <v>15</v>
      </c>
      <c r="E492" s="805" t="n">
        <v>12</v>
      </c>
      <c r="F492" s="805" t="n">
        <v>14</v>
      </c>
      <c r="G492" s="805" t="n">
        <v>23</v>
      </c>
      <c r="H492" s="805" t="n">
        <v>21</v>
      </c>
      <c r="I492" s="805" t="n">
        <v>38</v>
      </c>
      <c r="J492" s="805" t="n">
        <v>32</v>
      </c>
      <c r="K492" s="805" t="n">
        <v>51</v>
      </c>
      <c r="L492" s="805" t="n">
        <v>57</v>
      </c>
      <c r="M492" s="806" t="n">
        <v>73</v>
      </c>
      <c r="N492" s="806" t="n">
        <v>74</v>
      </c>
      <c r="O492" s="809" t="n">
        <v>92</v>
      </c>
      <c r="P492" s="809" t="n">
        <v>112</v>
      </c>
      <c r="Q492" s="809" t="n">
        <v>112</v>
      </c>
      <c r="R492" s="809" t="n">
        <v>121</v>
      </c>
      <c r="S492" s="809" t="n">
        <v>138</v>
      </c>
      <c r="T492" s="809"/>
    </row>
    <row r="493" customFormat="false" ht="15" hidden="false" customHeight="true" outlineLevel="0" collapsed="false">
      <c r="A493" s="786"/>
      <c r="B493" s="815" t="s">
        <v>282</v>
      </c>
      <c r="C493" s="809" t="n">
        <v>9</v>
      </c>
      <c r="D493" s="805" t="n">
        <v>7</v>
      </c>
      <c r="E493" s="805" t="n">
        <v>15</v>
      </c>
      <c r="F493" s="805" t="n">
        <v>8</v>
      </c>
      <c r="G493" s="805" t="n">
        <v>6</v>
      </c>
      <c r="H493" s="805" t="n">
        <v>19</v>
      </c>
      <c r="I493" s="805" t="n">
        <v>15</v>
      </c>
      <c r="J493" s="805" t="n">
        <v>23</v>
      </c>
      <c r="K493" s="805" t="n">
        <v>28</v>
      </c>
      <c r="L493" s="805" t="n">
        <v>26</v>
      </c>
      <c r="M493" s="805" t="n">
        <v>15</v>
      </c>
      <c r="N493" s="806" t="n">
        <v>36</v>
      </c>
      <c r="O493" s="809" t="n">
        <v>32</v>
      </c>
      <c r="P493" s="809" t="n">
        <v>37</v>
      </c>
      <c r="Q493" s="809" t="n">
        <v>30</v>
      </c>
      <c r="R493" s="809" t="n">
        <v>29</v>
      </c>
      <c r="S493" s="809" t="n">
        <v>28</v>
      </c>
      <c r="T493" s="809"/>
    </row>
    <row r="494" customFormat="false" ht="15" hidden="false" customHeight="true" outlineLevel="0" collapsed="false">
      <c r="A494" s="786"/>
      <c r="B494" s="815" t="s">
        <v>900</v>
      </c>
      <c r="C494" s="809" t="n">
        <v>0</v>
      </c>
      <c r="D494" s="805" t="n">
        <v>1</v>
      </c>
      <c r="E494" s="805" t="n">
        <v>2</v>
      </c>
      <c r="F494" s="805" t="n">
        <v>3</v>
      </c>
      <c r="G494" s="805" t="n">
        <v>3</v>
      </c>
      <c r="H494" s="805" t="n">
        <v>2</v>
      </c>
      <c r="I494" s="805" t="n">
        <v>4</v>
      </c>
      <c r="J494" s="805" t="n">
        <v>2</v>
      </c>
      <c r="K494" s="805" t="n">
        <v>2</v>
      </c>
      <c r="L494" s="805" t="n">
        <v>1</v>
      </c>
      <c r="M494" s="805" t="n">
        <v>1</v>
      </c>
      <c r="N494" s="805" t="n">
        <v>1</v>
      </c>
      <c r="O494" s="809" t="n">
        <v>2</v>
      </c>
      <c r="P494" s="809" t="n">
        <v>2</v>
      </c>
      <c r="Q494" s="809" t="n">
        <v>4</v>
      </c>
      <c r="R494" s="809" t="n">
        <v>4</v>
      </c>
      <c r="S494" s="809" t="n">
        <v>1</v>
      </c>
      <c r="T494" s="809"/>
    </row>
    <row r="495" customFormat="false" ht="15" hidden="false" customHeight="true" outlineLevel="0" collapsed="false">
      <c r="A495" s="786"/>
      <c r="B495" s="815" t="s">
        <v>267</v>
      </c>
      <c r="C495" s="809" t="n">
        <v>0</v>
      </c>
      <c r="D495" s="805" t="n">
        <v>0</v>
      </c>
      <c r="E495" s="805" t="n">
        <v>0</v>
      </c>
      <c r="F495" s="810" t="n">
        <v>0</v>
      </c>
      <c r="G495" s="810" t="n">
        <v>0</v>
      </c>
      <c r="H495" s="810" t="n">
        <v>0</v>
      </c>
      <c r="I495" s="810" t="n">
        <v>0</v>
      </c>
      <c r="J495" s="810" t="n">
        <v>0</v>
      </c>
      <c r="K495" s="810" t="n">
        <v>0</v>
      </c>
      <c r="L495" s="810" t="n">
        <v>0</v>
      </c>
      <c r="M495" s="810" t="n">
        <v>0</v>
      </c>
      <c r="N495" s="810" t="n">
        <v>0</v>
      </c>
      <c r="O495" s="809" t="n">
        <v>0</v>
      </c>
      <c r="P495" s="809" t="n">
        <v>0</v>
      </c>
      <c r="Q495" s="809" t="n">
        <v>0</v>
      </c>
      <c r="R495" s="809" t="n">
        <v>0</v>
      </c>
      <c r="S495" s="809" t="n">
        <v>0</v>
      </c>
      <c r="T495" s="809"/>
    </row>
    <row r="496" customFormat="false" ht="15" hidden="false" customHeight="true" outlineLevel="0" collapsed="false">
      <c r="A496" s="786"/>
      <c r="B496" s="815" t="s">
        <v>269</v>
      </c>
      <c r="C496" s="809" t="n">
        <v>26</v>
      </c>
      <c r="D496" s="806" t="n">
        <v>66</v>
      </c>
      <c r="E496" s="806" t="n">
        <v>76</v>
      </c>
      <c r="F496" s="806" t="n">
        <v>91</v>
      </c>
      <c r="G496" s="806" t="n">
        <v>129</v>
      </c>
      <c r="H496" s="806" t="n">
        <v>157</v>
      </c>
      <c r="I496" s="806" t="n">
        <v>201</v>
      </c>
      <c r="J496" s="805" t="n">
        <v>274</v>
      </c>
      <c r="K496" s="805" t="n">
        <v>293</v>
      </c>
      <c r="L496" s="805" t="n">
        <v>356</v>
      </c>
      <c r="M496" s="805" t="n">
        <v>352</v>
      </c>
      <c r="N496" s="806" t="n">
        <v>467</v>
      </c>
      <c r="O496" s="809" t="n">
        <v>547</v>
      </c>
      <c r="P496" s="809" t="n">
        <v>680</v>
      </c>
      <c r="Q496" s="809" t="n">
        <v>660</v>
      </c>
      <c r="R496" s="809" t="n">
        <v>724</v>
      </c>
      <c r="S496" s="809" t="n">
        <v>694</v>
      </c>
      <c r="T496" s="809"/>
    </row>
    <row r="497" customFormat="false" ht="15" hidden="false" customHeight="true" outlineLevel="0" collapsed="false">
      <c r="A497" s="786"/>
      <c r="B497" s="815" t="s">
        <v>296</v>
      </c>
      <c r="C497" s="809" t="n">
        <v>4</v>
      </c>
      <c r="D497" s="805" t="n">
        <v>7</v>
      </c>
      <c r="E497" s="805" t="n">
        <v>2</v>
      </c>
      <c r="F497" s="805" t="n">
        <v>2</v>
      </c>
      <c r="G497" s="805" t="n">
        <v>6</v>
      </c>
      <c r="H497" s="805" t="n">
        <v>5</v>
      </c>
      <c r="I497" s="805" t="n">
        <v>8</v>
      </c>
      <c r="J497" s="805" t="n">
        <v>7</v>
      </c>
      <c r="K497" s="805" t="n">
        <v>10</v>
      </c>
      <c r="L497" s="805" t="n">
        <v>9</v>
      </c>
      <c r="M497" s="805" t="n">
        <v>14</v>
      </c>
      <c r="N497" s="806" t="n">
        <v>11</v>
      </c>
      <c r="O497" s="809" t="n">
        <v>12</v>
      </c>
      <c r="P497" s="809" t="n">
        <v>28</v>
      </c>
      <c r="Q497" s="809" t="n">
        <v>37</v>
      </c>
      <c r="R497" s="809" t="n">
        <v>38</v>
      </c>
      <c r="S497" s="809" t="n">
        <v>49</v>
      </c>
      <c r="T497" s="809"/>
    </row>
    <row r="498" customFormat="false" ht="15" hidden="false" customHeight="true" outlineLevel="0" collapsed="false">
      <c r="A498" s="786"/>
      <c r="B498" s="815" t="s">
        <v>294</v>
      </c>
      <c r="C498" s="809" t="n">
        <v>0</v>
      </c>
      <c r="D498" s="810" t="n">
        <v>0</v>
      </c>
      <c r="E498" s="810" t="n">
        <v>0</v>
      </c>
      <c r="F498" s="810" t="n">
        <v>0</v>
      </c>
      <c r="G498" s="810" t="n">
        <v>0</v>
      </c>
      <c r="H498" s="810" t="n">
        <v>0</v>
      </c>
      <c r="I498" s="810" t="n">
        <v>0</v>
      </c>
      <c r="J498" s="810" t="n">
        <v>0</v>
      </c>
      <c r="K498" s="810" t="n">
        <v>0</v>
      </c>
      <c r="L498" s="810" t="n">
        <v>0</v>
      </c>
      <c r="M498" s="810" t="n">
        <v>0</v>
      </c>
      <c r="N498" s="810" t="n">
        <v>0</v>
      </c>
      <c r="O498" s="809" t="n">
        <v>0</v>
      </c>
      <c r="P498" s="809" t="n">
        <v>0</v>
      </c>
      <c r="Q498" s="809" t="n">
        <v>1</v>
      </c>
      <c r="R498" s="809" t="n">
        <v>1</v>
      </c>
      <c r="S498" s="809" t="n">
        <v>3</v>
      </c>
      <c r="T498" s="809"/>
    </row>
    <row r="499" customFormat="false" ht="15.75" hidden="true" customHeight="true" outlineLevel="0" collapsed="false">
      <c r="A499" s="786"/>
      <c r="B499" s="815" t="s">
        <v>320</v>
      </c>
      <c r="C499" s="809" t="n">
        <v>0</v>
      </c>
      <c r="D499" s="810" t="n">
        <v>0</v>
      </c>
      <c r="E499" s="810" t="n">
        <v>0</v>
      </c>
      <c r="F499" s="810" t="n">
        <v>0</v>
      </c>
      <c r="G499" s="810" t="n">
        <v>0</v>
      </c>
      <c r="H499" s="810" t="n">
        <v>0</v>
      </c>
      <c r="I499" s="810" t="n">
        <v>0</v>
      </c>
      <c r="J499" s="810" t="n">
        <v>0</v>
      </c>
      <c r="K499" s="810" t="n">
        <v>0</v>
      </c>
      <c r="L499" s="810" t="n">
        <v>0</v>
      </c>
      <c r="M499" s="810" t="n">
        <v>0</v>
      </c>
      <c r="N499" s="810" t="n">
        <v>0</v>
      </c>
      <c r="O499" s="809" t="n">
        <v>0</v>
      </c>
      <c r="P499" s="809" t="n">
        <v>0</v>
      </c>
      <c r="Q499" s="809" t="n">
        <v>0</v>
      </c>
      <c r="R499" s="809" t="n">
        <v>0</v>
      </c>
      <c r="S499" s="809" t="n">
        <v>0</v>
      </c>
      <c r="T499" s="809" t="s">
        <v>103</v>
      </c>
    </row>
    <row r="500" customFormat="false" ht="15" hidden="false" customHeight="true" outlineLevel="0" collapsed="false">
      <c r="A500" s="786"/>
      <c r="B500" s="815" t="s">
        <v>422</v>
      </c>
      <c r="C500" s="809" t="n">
        <v>0</v>
      </c>
      <c r="D500" s="810" t="n">
        <v>0</v>
      </c>
      <c r="E500" s="810" t="n">
        <v>0</v>
      </c>
      <c r="F500" s="810" t="n">
        <v>0</v>
      </c>
      <c r="G500" s="810" t="n">
        <v>0</v>
      </c>
      <c r="H500" s="810" t="n">
        <v>0</v>
      </c>
      <c r="I500" s="810" t="n">
        <v>0</v>
      </c>
      <c r="J500" s="810" t="n">
        <v>0</v>
      </c>
      <c r="K500" s="810" t="n">
        <v>0</v>
      </c>
      <c r="L500" s="810" t="n">
        <v>0</v>
      </c>
      <c r="M500" s="810" t="n">
        <v>0</v>
      </c>
      <c r="N500" s="810" t="n">
        <v>0</v>
      </c>
      <c r="O500" s="809" t="n">
        <v>0</v>
      </c>
      <c r="P500" s="809" t="n">
        <v>0</v>
      </c>
      <c r="Q500" s="809" t="n">
        <v>0</v>
      </c>
      <c r="R500" s="809" t="n">
        <v>0</v>
      </c>
      <c r="S500" s="809" t="n">
        <v>0</v>
      </c>
      <c r="T500" s="809"/>
    </row>
    <row r="501" customFormat="false" ht="15" hidden="false" customHeight="true" outlineLevel="0" collapsed="false">
      <c r="A501" s="786"/>
      <c r="B501" s="815" t="s">
        <v>298</v>
      </c>
      <c r="C501" s="809" t="n">
        <v>41</v>
      </c>
      <c r="D501" s="805" t="n">
        <v>39</v>
      </c>
      <c r="E501" s="805" t="n">
        <v>50</v>
      </c>
      <c r="F501" s="806" t="n">
        <v>59</v>
      </c>
      <c r="G501" s="806" t="n">
        <v>59</v>
      </c>
      <c r="H501" s="805" t="n">
        <v>60</v>
      </c>
      <c r="I501" s="806" t="n">
        <v>69</v>
      </c>
      <c r="J501" s="805" t="n">
        <v>79</v>
      </c>
      <c r="K501" s="805" t="n">
        <v>79</v>
      </c>
      <c r="L501" s="805" t="n">
        <v>81</v>
      </c>
      <c r="M501" s="805" t="n">
        <v>82</v>
      </c>
      <c r="N501" s="806" t="n">
        <v>100</v>
      </c>
      <c r="O501" s="809" t="n">
        <v>101</v>
      </c>
      <c r="P501" s="809" t="n">
        <v>87</v>
      </c>
      <c r="Q501" s="809" t="n">
        <v>97</v>
      </c>
      <c r="R501" s="809" t="n">
        <v>115</v>
      </c>
      <c r="S501" s="809" t="n">
        <v>133</v>
      </c>
      <c r="T501" s="809"/>
    </row>
    <row r="502" customFormat="false" ht="15.75" hidden="true" customHeight="true" outlineLevel="0" collapsed="false">
      <c r="A502" s="786"/>
      <c r="B502" s="815" t="s">
        <v>708</v>
      </c>
      <c r="C502" s="809" t="n">
        <v>0</v>
      </c>
      <c r="D502" s="810" t="n">
        <v>0</v>
      </c>
      <c r="E502" s="810" t="n">
        <v>0</v>
      </c>
      <c r="F502" s="810" t="n">
        <v>0</v>
      </c>
      <c r="G502" s="810" t="n">
        <v>0</v>
      </c>
      <c r="H502" s="810" t="n">
        <v>0</v>
      </c>
      <c r="I502" s="810" t="n">
        <v>0</v>
      </c>
      <c r="J502" s="810" t="n">
        <v>0</v>
      </c>
      <c r="K502" s="810" t="n">
        <v>0</v>
      </c>
      <c r="L502" s="810" t="n">
        <v>0</v>
      </c>
      <c r="M502" s="810" t="n">
        <v>0</v>
      </c>
      <c r="N502" s="810" t="n">
        <v>0</v>
      </c>
      <c r="O502" s="809" t="n">
        <v>0</v>
      </c>
      <c r="P502" s="809" t="n">
        <v>0</v>
      </c>
      <c r="Q502" s="809" t="n">
        <v>0</v>
      </c>
      <c r="R502" s="809" t="n">
        <v>0</v>
      </c>
      <c r="S502" s="809" t="n">
        <v>0</v>
      </c>
      <c r="T502" s="809" t="s">
        <v>103</v>
      </c>
    </row>
    <row r="503" customFormat="false" ht="8.1" hidden="false" customHeight="true" outlineLevel="0" collapsed="false">
      <c r="A503" s="816"/>
      <c r="B503" s="817"/>
      <c r="C503" s="804"/>
      <c r="D503" s="804"/>
      <c r="E503" s="804"/>
      <c r="F503" s="804"/>
      <c r="G503" s="804"/>
      <c r="H503" s="807"/>
      <c r="I503" s="807"/>
      <c r="J503" s="807"/>
      <c r="K503" s="807"/>
      <c r="L503" s="811"/>
      <c r="M503" s="811"/>
      <c r="N503" s="804"/>
      <c r="O503" s="811"/>
      <c r="P503" s="812"/>
      <c r="Q503" s="812"/>
      <c r="R503" s="812"/>
      <c r="S503" s="812"/>
      <c r="T503" s="812"/>
    </row>
    <row r="504" customFormat="false" ht="15" hidden="false" customHeight="true" outlineLevel="0" collapsed="false">
      <c r="A504" s="813" t="s">
        <v>423</v>
      </c>
      <c r="B504" s="813"/>
      <c r="C504" s="801" t="n">
        <v>513</v>
      </c>
      <c r="D504" s="802" t="n">
        <v>602</v>
      </c>
      <c r="E504" s="802" t="n">
        <v>674</v>
      </c>
      <c r="F504" s="814" t="n">
        <v>797</v>
      </c>
      <c r="G504" s="814" t="n">
        <v>915</v>
      </c>
      <c r="H504" s="814" t="n">
        <v>1062</v>
      </c>
      <c r="I504" s="802" t="n">
        <v>1232</v>
      </c>
      <c r="J504" s="808" t="n">
        <v>1360</v>
      </c>
      <c r="K504" s="826" t="n">
        <v>1494</v>
      </c>
      <c r="L504" s="802" t="n">
        <v>1663</v>
      </c>
      <c r="M504" s="814" t="n">
        <v>1987</v>
      </c>
      <c r="N504" s="814" t="n">
        <v>2301</v>
      </c>
      <c r="O504" s="801" t="n">
        <v>2644</v>
      </c>
      <c r="P504" s="801" t="n">
        <v>3054</v>
      </c>
      <c r="Q504" s="801" t="n">
        <v>3270</v>
      </c>
      <c r="R504" s="801" t="n">
        <v>3715</v>
      </c>
      <c r="S504" s="801" t="n">
        <v>3888</v>
      </c>
      <c r="T504" s="801"/>
    </row>
    <row r="505" customFormat="false" ht="15" hidden="false" customHeight="true" outlineLevel="0" collapsed="false">
      <c r="A505" s="818" t="s">
        <v>424</v>
      </c>
      <c r="B505" s="786"/>
      <c r="C505" s="804"/>
      <c r="D505" s="804"/>
      <c r="E505" s="804"/>
      <c r="F505" s="804"/>
      <c r="G505" s="804"/>
      <c r="H505" s="804"/>
      <c r="I505" s="804"/>
      <c r="J505" s="804"/>
      <c r="K505" s="811"/>
      <c r="L505" s="811"/>
      <c r="M505" s="811"/>
      <c r="N505" s="804"/>
      <c r="O505" s="811"/>
      <c r="P505" s="812"/>
      <c r="Q505" s="812"/>
      <c r="R505" s="812"/>
      <c r="S505" s="812"/>
      <c r="T505" s="812"/>
    </row>
    <row r="506" customFormat="false" ht="15" hidden="false" customHeight="true" outlineLevel="0" collapsed="false">
      <c r="A506" s="786"/>
      <c r="B506" s="819" t="s">
        <v>428</v>
      </c>
      <c r="C506" s="804" t="n">
        <v>0</v>
      </c>
      <c r="D506" s="810" t="n">
        <v>0</v>
      </c>
      <c r="E506" s="810" t="n">
        <v>0</v>
      </c>
      <c r="F506" s="810" t="n">
        <v>0</v>
      </c>
      <c r="G506" s="810" t="n">
        <v>0</v>
      </c>
      <c r="H506" s="805" t="n">
        <v>93</v>
      </c>
      <c r="I506" s="805" t="n">
        <v>104</v>
      </c>
      <c r="J506" s="805" t="n">
        <v>110</v>
      </c>
      <c r="K506" s="805" t="n">
        <v>100</v>
      </c>
      <c r="L506" s="805" t="n">
        <v>139</v>
      </c>
      <c r="M506" s="805" t="n">
        <v>97</v>
      </c>
      <c r="N506" s="805" t="n">
        <v>115</v>
      </c>
      <c r="O506" s="809" t="n">
        <v>126</v>
      </c>
      <c r="P506" s="809" t="n">
        <v>128</v>
      </c>
      <c r="Q506" s="809" t="n">
        <v>155</v>
      </c>
      <c r="R506" s="809" t="n">
        <v>165</v>
      </c>
      <c r="S506" s="809" t="n">
        <v>167</v>
      </c>
      <c r="T506" s="809"/>
    </row>
    <row r="507" customFormat="false" ht="8.1" hidden="false" customHeight="true" outlineLevel="0" collapsed="false">
      <c r="P507" s="804"/>
    </row>
    <row r="508" customFormat="false" ht="15" hidden="false" customHeight="true" outlineLevel="0" collapsed="false">
      <c r="A508" s="798" t="s">
        <v>878</v>
      </c>
      <c r="B508" s="798"/>
      <c r="C508" s="798"/>
      <c r="D508" s="798"/>
      <c r="E508" s="798"/>
      <c r="F508" s="798"/>
      <c r="G508" s="798"/>
      <c r="H508" s="798"/>
      <c r="I508" s="798"/>
      <c r="J508" s="798"/>
      <c r="K508" s="798"/>
      <c r="L508" s="798"/>
      <c r="M508" s="798"/>
      <c r="N508" s="798"/>
      <c r="O508" s="798"/>
      <c r="P508" s="798"/>
      <c r="Q508" s="798"/>
      <c r="R508" s="798"/>
      <c r="S508" s="798"/>
      <c r="T508" s="848"/>
    </row>
    <row r="509" customFormat="false" ht="8.1" hidden="false" customHeight="true" outlineLevel="0" collapsed="false">
      <c r="A509" s="786"/>
      <c r="B509" s="799"/>
      <c r="C509" s="799"/>
      <c r="D509" s="799"/>
      <c r="E509" s="799"/>
      <c r="F509" s="799"/>
      <c r="G509" s="799"/>
      <c r="H509" s="799"/>
      <c r="I509" s="799"/>
      <c r="J509" s="799"/>
      <c r="K509" s="799"/>
      <c r="L509" s="799"/>
      <c r="M509" s="799"/>
      <c r="N509" s="799"/>
      <c r="O509" s="799"/>
      <c r="P509" s="812"/>
      <c r="Q509" s="799"/>
      <c r="R509" s="799"/>
      <c r="S509" s="799"/>
      <c r="T509" s="799"/>
    </row>
    <row r="510" customFormat="false" ht="15" hidden="false" customHeight="true" outlineLevel="0" collapsed="false">
      <c r="A510" s="800" t="s">
        <v>867</v>
      </c>
      <c r="B510" s="800"/>
      <c r="C510" s="824" t="n">
        <v>102</v>
      </c>
      <c r="D510" s="802" t="n">
        <v>171</v>
      </c>
      <c r="E510" s="802" t="n">
        <v>236</v>
      </c>
      <c r="F510" s="802" t="n">
        <v>319</v>
      </c>
      <c r="G510" s="802" t="n">
        <v>317</v>
      </c>
      <c r="H510" s="802" t="n">
        <v>374</v>
      </c>
      <c r="I510" s="802" t="n">
        <v>460</v>
      </c>
      <c r="J510" s="802" t="n">
        <v>495</v>
      </c>
      <c r="K510" s="802" t="n">
        <v>489</v>
      </c>
      <c r="L510" s="802" t="n">
        <v>511</v>
      </c>
      <c r="M510" s="802" t="n">
        <v>564</v>
      </c>
      <c r="N510" s="802" t="n">
        <v>596</v>
      </c>
      <c r="O510" s="824" t="n">
        <v>663</v>
      </c>
      <c r="P510" s="824" t="n">
        <v>937</v>
      </c>
      <c r="Q510" s="824" t="n">
        <v>1088</v>
      </c>
      <c r="R510" s="824" t="n">
        <v>1255</v>
      </c>
      <c r="S510" s="824" t="n">
        <v>1451</v>
      </c>
      <c r="T510" s="822"/>
    </row>
    <row r="511" customFormat="false" ht="15" hidden="false" customHeight="true" outlineLevel="0" collapsed="false">
      <c r="A511" s="786" t="s">
        <v>416</v>
      </c>
      <c r="B511" s="803" t="s">
        <v>361</v>
      </c>
      <c r="C511" s="804" t="n">
        <v>1</v>
      </c>
      <c r="D511" s="805" t="n">
        <v>2</v>
      </c>
      <c r="E511" s="805" t="n">
        <v>1</v>
      </c>
      <c r="F511" s="805" t="n">
        <v>1</v>
      </c>
      <c r="G511" s="805" t="n">
        <v>1</v>
      </c>
      <c r="H511" s="805" t="n">
        <v>1</v>
      </c>
      <c r="I511" s="810" t="n">
        <v>0</v>
      </c>
      <c r="J511" s="810" t="n">
        <v>0</v>
      </c>
      <c r="K511" s="810" t="n">
        <v>0</v>
      </c>
      <c r="L511" s="805" t="n">
        <v>1</v>
      </c>
      <c r="M511" s="805" t="n">
        <v>1</v>
      </c>
      <c r="N511" s="805" t="n">
        <v>1</v>
      </c>
      <c r="O511" s="809" t="n">
        <v>0</v>
      </c>
      <c r="P511" s="809" t="n">
        <v>0</v>
      </c>
      <c r="Q511" s="809" t="n">
        <v>0</v>
      </c>
      <c r="R511" s="809" t="n">
        <v>0</v>
      </c>
      <c r="S511" s="809" t="n">
        <v>0</v>
      </c>
      <c r="T511" s="812"/>
    </row>
    <row r="512" customFormat="false" ht="15" hidden="false" customHeight="true" outlineLevel="0" collapsed="false">
      <c r="B512" s="803" t="s">
        <v>348</v>
      </c>
      <c r="C512" s="804" t="n">
        <v>0</v>
      </c>
      <c r="D512" s="810" t="n">
        <v>0</v>
      </c>
      <c r="E512" s="810" t="n">
        <v>0</v>
      </c>
      <c r="F512" s="810" t="n">
        <v>0</v>
      </c>
      <c r="G512" s="810" t="n">
        <v>0</v>
      </c>
      <c r="H512" s="810" t="n">
        <v>0</v>
      </c>
      <c r="I512" s="810" t="n">
        <v>0</v>
      </c>
      <c r="J512" s="810" t="n">
        <v>0</v>
      </c>
      <c r="K512" s="810" t="n">
        <v>0</v>
      </c>
      <c r="L512" s="810" t="n">
        <v>0</v>
      </c>
      <c r="M512" s="810" t="n">
        <v>0</v>
      </c>
      <c r="N512" s="810" t="n">
        <v>0</v>
      </c>
      <c r="O512" s="809" t="n">
        <v>0</v>
      </c>
      <c r="P512" s="809" t="n">
        <v>0</v>
      </c>
      <c r="Q512" s="809" t="n">
        <v>0</v>
      </c>
      <c r="R512" s="809" t="n">
        <v>0</v>
      </c>
      <c r="S512" s="809" t="n">
        <v>0</v>
      </c>
      <c r="T512" s="812"/>
    </row>
    <row r="513" customFormat="false" ht="15" hidden="false" customHeight="true" outlineLevel="0" collapsed="false">
      <c r="A513" s="786"/>
      <c r="B513" s="803" t="s">
        <v>304</v>
      </c>
      <c r="C513" s="804" t="n">
        <v>22</v>
      </c>
      <c r="D513" s="805" t="n">
        <v>19</v>
      </c>
      <c r="E513" s="805" t="n">
        <v>26</v>
      </c>
      <c r="F513" s="805" t="n">
        <v>29</v>
      </c>
      <c r="G513" s="805" t="n">
        <v>38</v>
      </c>
      <c r="H513" s="805" t="n">
        <v>49</v>
      </c>
      <c r="I513" s="805" t="n">
        <v>59</v>
      </c>
      <c r="J513" s="805" t="n">
        <v>68</v>
      </c>
      <c r="K513" s="805" t="n">
        <v>72</v>
      </c>
      <c r="L513" s="805" t="n">
        <v>82</v>
      </c>
      <c r="M513" s="805" t="n">
        <v>130</v>
      </c>
      <c r="N513" s="805" t="n">
        <v>181</v>
      </c>
      <c r="O513" s="809" t="n">
        <v>192</v>
      </c>
      <c r="P513" s="809" t="n">
        <v>245</v>
      </c>
      <c r="Q513" s="809" t="n">
        <v>347</v>
      </c>
      <c r="R513" s="809" t="n">
        <v>404</v>
      </c>
      <c r="S513" s="809" t="n">
        <v>492</v>
      </c>
      <c r="T513" s="812"/>
    </row>
    <row r="514" customFormat="false" ht="15" hidden="false" customHeight="true" outlineLevel="0" collapsed="false">
      <c r="A514" s="786"/>
      <c r="B514" s="803" t="s">
        <v>338</v>
      </c>
      <c r="C514" s="804" t="n">
        <v>8</v>
      </c>
      <c r="D514" s="805" t="n">
        <v>10</v>
      </c>
      <c r="E514" s="805" t="n">
        <v>7</v>
      </c>
      <c r="F514" s="805" t="n">
        <v>12</v>
      </c>
      <c r="G514" s="805" t="n">
        <v>11</v>
      </c>
      <c r="H514" s="805" t="n">
        <v>15</v>
      </c>
      <c r="I514" s="805" t="n">
        <v>24</v>
      </c>
      <c r="J514" s="805" t="n">
        <v>21</v>
      </c>
      <c r="K514" s="805" t="n">
        <v>19</v>
      </c>
      <c r="L514" s="805" t="n">
        <v>33</v>
      </c>
      <c r="M514" s="805" t="n">
        <v>25</v>
      </c>
      <c r="N514" s="805" t="n">
        <v>23</v>
      </c>
      <c r="O514" s="809" t="n">
        <v>20</v>
      </c>
      <c r="P514" s="809" t="n">
        <v>26</v>
      </c>
      <c r="Q514" s="809" t="n">
        <v>47</v>
      </c>
      <c r="R514" s="809" t="n">
        <v>43</v>
      </c>
      <c r="S514" s="809" t="n">
        <v>38</v>
      </c>
      <c r="T514" s="812"/>
    </row>
    <row r="515" customFormat="false" ht="15" hidden="false" customHeight="true" outlineLevel="0" collapsed="false">
      <c r="A515" s="786"/>
      <c r="B515" s="803" t="s">
        <v>309</v>
      </c>
      <c r="C515" s="804" t="n">
        <v>0</v>
      </c>
      <c r="D515" s="805" t="n">
        <v>1</v>
      </c>
      <c r="E515" s="805" t="n">
        <v>1</v>
      </c>
      <c r="F515" s="805" t="n">
        <v>3</v>
      </c>
      <c r="G515" s="805" t="n">
        <v>0</v>
      </c>
      <c r="H515" s="805" t="n">
        <v>1</v>
      </c>
      <c r="I515" s="805" t="n">
        <v>1</v>
      </c>
      <c r="J515" s="805" t="n">
        <v>3</v>
      </c>
      <c r="K515" s="805" t="n">
        <v>1</v>
      </c>
      <c r="L515" s="805" t="n">
        <v>3</v>
      </c>
      <c r="M515" s="805" t="n">
        <v>2</v>
      </c>
      <c r="N515" s="805" t="n">
        <v>5</v>
      </c>
      <c r="O515" s="809" t="n">
        <v>5</v>
      </c>
      <c r="P515" s="809" t="n">
        <v>0</v>
      </c>
      <c r="Q515" s="809" t="n">
        <v>0</v>
      </c>
      <c r="R515" s="809" t="n">
        <v>0</v>
      </c>
      <c r="S515" s="809" t="n">
        <v>0</v>
      </c>
      <c r="T515" s="812"/>
    </row>
    <row r="516" customFormat="false" ht="15" hidden="false" customHeight="true" outlineLevel="0" collapsed="false">
      <c r="A516" s="786"/>
      <c r="B516" s="803" t="s">
        <v>335</v>
      </c>
      <c r="C516" s="804" t="n">
        <v>0</v>
      </c>
      <c r="D516" s="805" t="n">
        <v>2</v>
      </c>
      <c r="E516" s="805" t="n">
        <v>5</v>
      </c>
      <c r="F516" s="805" t="n">
        <v>6</v>
      </c>
      <c r="G516" s="805" t="n">
        <v>7</v>
      </c>
      <c r="H516" s="805" t="n">
        <v>7</v>
      </c>
      <c r="I516" s="805" t="n">
        <v>17</v>
      </c>
      <c r="J516" s="805" t="n">
        <v>21</v>
      </c>
      <c r="K516" s="805" t="n">
        <v>28</v>
      </c>
      <c r="L516" s="805" t="n">
        <v>27</v>
      </c>
      <c r="M516" s="805" t="n">
        <v>41</v>
      </c>
      <c r="N516" s="805" t="n">
        <v>43</v>
      </c>
      <c r="O516" s="809" t="n">
        <v>47</v>
      </c>
      <c r="P516" s="809" t="n">
        <v>119</v>
      </c>
      <c r="Q516" s="809" t="n">
        <v>182</v>
      </c>
      <c r="R516" s="809" t="n">
        <v>257</v>
      </c>
      <c r="S516" s="809" t="n">
        <v>291</v>
      </c>
      <c r="T516" s="812"/>
    </row>
    <row r="517" customFormat="false" ht="15" hidden="false" customHeight="true" outlineLevel="0" collapsed="false">
      <c r="A517" s="786"/>
      <c r="B517" s="803" t="s">
        <v>333</v>
      </c>
      <c r="C517" s="804" t="n">
        <v>2</v>
      </c>
      <c r="D517" s="805" t="n">
        <v>7</v>
      </c>
      <c r="E517" s="805" t="n">
        <v>5</v>
      </c>
      <c r="F517" s="805" t="n">
        <v>6</v>
      </c>
      <c r="G517" s="805" t="n">
        <v>7</v>
      </c>
      <c r="H517" s="805" t="n">
        <v>6</v>
      </c>
      <c r="I517" s="805" t="n">
        <v>4</v>
      </c>
      <c r="J517" s="805" t="n">
        <v>16</v>
      </c>
      <c r="K517" s="805" t="n">
        <v>6</v>
      </c>
      <c r="L517" s="805" t="n">
        <v>14</v>
      </c>
      <c r="M517" s="805" t="n">
        <v>20</v>
      </c>
      <c r="N517" s="805" t="n">
        <v>17</v>
      </c>
      <c r="O517" s="809" t="n">
        <v>20</v>
      </c>
      <c r="P517" s="809" t="n">
        <v>24</v>
      </c>
      <c r="Q517" s="809" t="n">
        <v>19</v>
      </c>
      <c r="R517" s="809" t="n">
        <v>6</v>
      </c>
      <c r="S517" s="809" t="n">
        <v>12</v>
      </c>
      <c r="T517" s="812"/>
    </row>
    <row r="518" customFormat="false" ht="15" hidden="false" customHeight="true" outlineLevel="0" collapsed="false">
      <c r="A518" s="786"/>
      <c r="B518" s="803" t="s">
        <v>307</v>
      </c>
      <c r="C518" s="804" t="n">
        <v>19</v>
      </c>
      <c r="D518" s="805" t="n">
        <v>15</v>
      </c>
      <c r="E518" s="805" t="n">
        <v>48</v>
      </c>
      <c r="F518" s="805" t="n">
        <v>89</v>
      </c>
      <c r="G518" s="805" t="n">
        <v>54</v>
      </c>
      <c r="H518" s="805" t="n">
        <v>64</v>
      </c>
      <c r="I518" s="805" t="n">
        <v>104</v>
      </c>
      <c r="J518" s="805" t="n">
        <v>80</v>
      </c>
      <c r="K518" s="805" t="n">
        <v>78</v>
      </c>
      <c r="L518" s="805" t="n">
        <v>95</v>
      </c>
      <c r="M518" s="805" t="n">
        <v>110</v>
      </c>
      <c r="N518" s="805" t="n">
        <v>99</v>
      </c>
      <c r="O518" s="809" t="n">
        <v>136</v>
      </c>
      <c r="P518" s="809" t="n">
        <v>196</v>
      </c>
      <c r="Q518" s="809" t="n">
        <v>264</v>
      </c>
      <c r="R518" s="809" t="n">
        <v>253</v>
      </c>
      <c r="S518" s="809" t="n">
        <v>313</v>
      </c>
      <c r="T518" s="812"/>
    </row>
    <row r="519" customFormat="false" ht="15.75" hidden="true" customHeight="true" outlineLevel="0" collapsed="false">
      <c r="A519" s="786"/>
      <c r="B519" s="803" t="s">
        <v>819</v>
      </c>
      <c r="C519" s="804"/>
      <c r="D519" s="805"/>
      <c r="E519" s="805"/>
      <c r="F519" s="805"/>
      <c r="G519" s="805"/>
      <c r="H519" s="805"/>
      <c r="I519" s="805"/>
      <c r="J519" s="805"/>
      <c r="K519" s="805"/>
      <c r="L519" s="805"/>
      <c r="M519" s="805"/>
      <c r="N519" s="805"/>
      <c r="O519" s="809"/>
      <c r="P519" s="809"/>
      <c r="Q519" s="809"/>
      <c r="R519" s="809"/>
      <c r="S519" s="809"/>
      <c r="T519" s="827" t="s">
        <v>103</v>
      </c>
    </row>
    <row r="520" customFormat="false" ht="15.75" hidden="true" customHeight="true" outlineLevel="0" collapsed="false">
      <c r="A520" s="786"/>
      <c r="B520" s="803" t="s">
        <v>820</v>
      </c>
      <c r="C520" s="804"/>
      <c r="D520" s="805"/>
      <c r="E520" s="805"/>
      <c r="F520" s="805"/>
      <c r="G520" s="805"/>
      <c r="H520" s="805"/>
      <c r="I520" s="805"/>
      <c r="J520" s="805"/>
      <c r="K520" s="805"/>
      <c r="L520" s="805"/>
      <c r="M520" s="805"/>
      <c r="N520" s="805"/>
      <c r="O520" s="809"/>
      <c r="P520" s="809"/>
      <c r="Q520" s="809"/>
      <c r="R520" s="809"/>
      <c r="S520" s="809"/>
      <c r="T520" s="827" t="s">
        <v>103</v>
      </c>
    </row>
    <row r="521" customFormat="false" ht="15" hidden="false" customHeight="true" outlineLevel="0" collapsed="false">
      <c r="A521" s="786"/>
      <c r="B521" s="803" t="s">
        <v>313</v>
      </c>
      <c r="C521" s="804" t="n">
        <v>7</v>
      </c>
      <c r="D521" s="805" t="n">
        <v>5</v>
      </c>
      <c r="E521" s="805" t="n">
        <v>9</v>
      </c>
      <c r="F521" s="805" t="n">
        <v>4</v>
      </c>
      <c r="G521" s="805" t="n">
        <v>2</v>
      </c>
      <c r="H521" s="805" t="n">
        <v>1</v>
      </c>
      <c r="I521" s="805" t="n">
        <v>5</v>
      </c>
      <c r="J521" s="805" t="n">
        <v>5</v>
      </c>
      <c r="K521" s="805" t="n">
        <v>5</v>
      </c>
      <c r="L521" s="805" t="n">
        <v>10</v>
      </c>
      <c r="M521" s="805" t="n">
        <v>8</v>
      </c>
      <c r="N521" s="805" t="n">
        <v>21</v>
      </c>
      <c r="O521" s="809" t="n">
        <v>19</v>
      </c>
      <c r="P521" s="809" t="n">
        <v>48</v>
      </c>
      <c r="Q521" s="809" t="n">
        <v>48</v>
      </c>
      <c r="R521" s="809" t="n">
        <v>65</v>
      </c>
      <c r="S521" s="809" t="n">
        <v>70</v>
      </c>
      <c r="T521" s="827"/>
    </row>
    <row r="522" customFormat="false" ht="15.75" hidden="true" customHeight="true" outlineLevel="0" collapsed="false">
      <c r="A522" s="786"/>
      <c r="B522" s="803" t="s">
        <v>821</v>
      </c>
      <c r="C522" s="804"/>
      <c r="D522" s="805"/>
      <c r="E522" s="805"/>
      <c r="F522" s="805"/>
      <c r="G522" s="805"/>
      <c r="H522" s="805"/>
      <c r="I522" s="805"/>
      <c r="J522" s="805"/>
      <c r="K522" s="805"/>
      <c r="L522" s="805"/>
      <c r="M522" s="805"/>
      <c r="N522" s="805"/>
      <c r="O522" s="809"/>
      <c r="P522" s="809"/>
      <c r="Q522" s="809"/>
      <c r="R522" s="809"/>
      <c r="S522" s="809"/>
      <c r="T522" s="827" t="s">
        <v>103</v>
      </c>
    </row>
    <row r="523" customFormat="false" ht="15.75" hidden="true" customHeight="true" outlineLevel="0" collapsed="false">
      <c r="A523" s="786"/>
      <c r="B523" s="803" t="s">
        <v>819</v>
      </c>
      <c r="C523" s="804"/>
      <c r="D523" s="805"/>
      <c r="E523" s="805"/>
      <c r="F523" s="805"/>
      <c r="G523" s="805"/>
      <c r="H523" s="805"/>
      <c r="I523" s="805"/>
      <c r="J523" s="805"/>
      <c r="K523" s="805"/>
      <c r="L523" s="805"/>
      <c r="M523" s="805"/>
      <c r="N523" s="805"/>
      <c r="O523" s="809"/>
      <c r="P523" s="809"/>
      <c r="Q523" s="809"/>
      <c r="R523" s="809"/>
      <c r="S523" s="809"/>
      <c r="T523" s="827" t="s">
        <v>103</v>
      </c>
    </row>
    <row r="524" customFormat="false" ht="15.75" hidden="true" customHeight="true" outlineLevel="0" collapsed="false">
      <c r="A524" s="786"/>
      <c r="B524" s="803" t="s">
        <v>820</v>
      </c>
      <c r="C524" s="804"/>
      <c r="D524" s="805"/>
      <c r="E524" s="805"/>
      <c r="F524" s="805"/>
      <c r="G524" s="805"/>
      <c r="H524" s="805"/>
      <c r="I524" s="805"/>
      <c r="J524" s="805"/>
      <c r="K524" s="805"/>
      <c r="L524" s="805"/>
      <c r="M524" s="805"/>
      <c r="N524" s="805"/>
      <c r="O524" s="809"/>
      <c r="P524" s="809"/>
      <c r="Q524" s="809"/>
      <c r="R524" s="809"/>
      <c r="S524" s="809"/>
      <c r="T524" s="827" t="s">
        <v>103</v>
      </c>
    </row>
    <row r="525" customFormat="false" ht="15" hidden="false" customHeight="true" outlineLevel="0" collapsed="false">
      <c r="A525" s="786"/>
      <c r="B525" s="803" t="s">
        <v>302</v>
      </c>
      <c r="C525" s="804" t="n">
        <v>34</v>
      </c>
      <c r="D525" s="805" t="n">
        <v>26</v>
      </c>
      <c r="E525" s="805" t="n">
        <v>28</v>
      </c>
      <c r="F525" s="805" t="n">
        <v>45</v>
      </c>
      <c r="G525" s="805" t="n">
        <v>42</v>
      </c>
      <c r="H525" s="805" t="n">
        <v>47</v>
      </c>
      <c r="I525" s="805" t="n">
        <v>51</v>
      </c>
      <c r="J525" s="805" t="n">
        <v>56</v>
      </c>
      <c r="K525" s="805" t="n">
        <v>53</v>
      </c>
      <c r="L525" s="805" t="n">
        <v>70</v>
      </c>
      <c r="M525" s="805" t="n">
        <v>64</v>
      </c>
      <c r="N525" s="805" t="n">
        <v>63</v>
      </c>
      <c r="O525" s="809" t="n">
        <v>72</v>
      </c>
      <c r="P525" s="809" t="n">
        <v>72</v>
      </c>
      <c r="Q525" s="809" t="n">
        <v>79</v>
      </c>
      <c r="R525" s="809" t="n">
        <v>92</v>
      </c>
      <c r="S525" s="809" t="n">
        <v>97</v>
      </c>
      <c r="T525" s="827"/>
    </row>
    <row r="526" customFormat="false" ht="15.75" hidden="true" customHeight="true" outlineLevel="0" collapsed="false">
      <c r="A526" s="786"/>
      <c r="B526" s="803" t="s">
        <v>821</v>
      </c>
      <c r="C526" s="804"/>
      <c r="D526" s="805"/>
      <c r="E526" s="805"/>
      <c r="F526" s="805"/>
      <c r="G526" s="805"/>
      <c r="H526" s="805"/>
      <c r="I526" s="805"/>
      <c r="J526" s="805"/>
      <c r="K526" s="805"/>
      <c r="L526" s="805"/>
      <c r="M526" s="805"/>
      <c r="N526" s="805"/>
      <c r="O526" s="809"/>
      <c r="P526" s="809"/>
      <c r="Q526" s="809"/>
      <c r="R526" s="809"/>
      <c r="S526" s="809"/>
      <c r="T526" s="827" t="s">
        <v>103</v>
      </c>
    </row>
    <row r="527" customFormat="false" ht="15.75" hidden="true" customHeight="true" outlineLevel="0" collapsed="false">
      <c r="A527" s="786"/>
      <c r="B527" s="803" t="s">
        <v>819</v>
      </c>
      <c r="C527" s="804"/>
      <c r="D527" s="805"/>
      <c r="E527" s="805"/>
      <c r="F527" s="805"/>
      <c r="G527" s="805"/>
      <c r="H527" s="805"/>
      <c r="I527" s="805"/>
      <c r="J527" s="805"/>
      <c r="K527" s="805"/>
      <c r="L527" s="805"/>
      <c r="M527" s="805"/>
      <c r="N527" s="805"/>
      <c r="O527" s="809"/>
      <c r="P527" s="809"/>
      <c r="Q527" s="809"/>
      <c r="R527" s="809"/>
      <c r="S527" s="809"/>
      <c r="T527" s="827" t="s">
        <v>103</v>
      </c>
    </row>
    <row r="528" customFormat="false" ht="15.75" hidden="true" customHeight="true" outlineLevel="0" collapsed="false">
      <c r="A528" s="786"/>
      <c r="B528" s="803" t="s">
        <v>820</v>
      </c>
      <c r="C528" s="804"/>
      <c r="D528" s="805"/>
      <c r="E528" s="805"/>
      <c r="F528" s="805"/>
      <c r="G528" s="805"/>
      <c r="H528" s="805"/>
      <c r="I528" s="805"/>
      <c r="J528" s="805"/>
      <c r="K528" s="805"/>
      <c r="L528" s="805"/>
      <c r="M528" s="805"/>
      <c r="N528" s="805"/>
      <c r="O528" s="809"/>
      <c r="P528" s="809"/>
      <c r="Q528" s="809"/>
      <c r="R528" s="809"/>
      <c r="S528" s="809"/>
      <c r="T528" s="827" t="s">
        <v>103</v>
      </c>
    </row>
    <row r="529" customFormat="false" ht="15" hidden="false" customHeight="true" outlineLevel="0" collapsed="false">
      <c r="A529" s="786"/>
      <c r="B529" s="803" t="s">
        <v>300</v>
      </c>
      <c r="C529" s="804" t="n">
        <v>9</v>
      </c>
      <c r="D529" s="805" t="n">
        <v>84</v>
      </c>
      <c r="E529" s="805" t="n">
        <v>102</v>
      </c>
      <c r="F529" s="805" t="n">
        <v>121</v>
      </c>
      <c r="G529" s="805" t="n">
        <v>154</v>
      </c>
      <c r="H529" s="805" t="n">
        <v>182</v>
      </c>
      <c r="I529" s="805" t="n">
        <v>194</v>
      </c>
      <c r="J529" s="805" t="n">
        <v>225</v>
      </c>
      <c r="K529" s="805" t="n">
        <v>226</v>
      </c>
      <c r="L529" s="805" t="n">
        <v>175</v>
      </c>
      <c r="M529" s="805" t="n">
        <v>162</v>
      </c>
      <c r="N529" s="805" t="n">
        <v>143</v>
      </c>
      <c r="O529" s="809" t="n">
        <v>152</v>
      </c>
      <c r="P529" s="809" t="n">
        <v>206</v>
      </c>
      <c r="Q529" s="809" t="n">
        <v>100</v>
      </c>
      <c r="R529" s="809" t="n">
        <v>134</v>
      </c>
      <c r="S529" s="809" t="n">
        <v>137</v>
      </c>
      <c r="T529" s="812"/>
    </row>
    <row r="530" customFormat="false" ht="15" hidden="false" customHeight="true" outlineLevel="0" collapsed="false">
      <c r="A530" s="786"/>
      <c r="B530" s="803" t="s">
        <v>248</v>
      </c>
      <c r="C530" s="804" t="n">
        <v>0</v>
      </c>
      <c r="D530" s="810" t="n">
        <v>0</v>
      </c>
      <c r="E530" s="810" t="n">
        <v>0</v>
      </c>
      <c r="F530" s="810" t="n">
        <v>0</v>
      </c>
      <c r="G530" s="810" t="n">
        <v>0</v>
      </c>
      <c r="H530" s="810" t="n">
        <v>0</v>
      </c>
      <c r="I530" s="810" t="n">
        <v>0</v>
      </c>
      <c r="J530" s="810" t="n">
        <v>0</v>
      </c>
      <c r="K530" s="810" t="n">
        <v>0</v>
      </c>
      <c r="L530" s="810" t="n">
        <v>0</v>
      </c>
      <c r="M530" s="810" t="n">
        <v>0</v>
      </c>
      <c r="N530" s="810" t="n">
        <v>0</v>
      </c>
      <c r="O530" s="809" t="n">
        <v>0</v>
      </c>
      <c r="P530" s="809" t="n">
        <v>0</v>
      </c>
      <c r="Q530" s="809" t="n">
        <v>0</v>
      </c>
      <c r="R530" s="809" t="n">
        <v>0</v>
      </c>
      <c r="S530" s="809" t="n">
        <v>0</v>
      </c>
      <c r="T530" s="812"/>
    </row>
    <row r="531" customFormat="false" ht="15" hidden="false" customHeight="true" outlineLevel="0" collapsed="false">
      <c r="A531" s="786"/>
      <c r="B531" s="803" t="s">
        <v>250</v>
      </c>
      <c r="C531" s="804" t="n">
        <v>0</v>
      </c>
      <c r="D531" s="810" t="n">
        <v>0</v>
      </c>
      <c r="E531" s="810" t="n">
        <v>0</v>
      </c>
      <c r="F531" s="810" t="n">
        <v>0</v>
      </c>
      <c r="G531" s="805" t="n">
        <v>1</v>
      </c>
      <c r="H531" s="810" t="n">
        <v>0</v>
      </c>
      <c r="I531" s="810" t="n">
        <v>0</v>
      </c>
      <c r="J531" s="810" t="n">
        <v>0</v>
      </c>
      <c r="K531" s="805" t="n">
        <v>1</v>
      </c>
      <c r="L531" s="805" t="n">
        <v>1</v>
      </c>
      <c r="M531" s="805" t="n">
        <v>1</v>
      </c>
      <c r="N531" s="810" t="n">
        <v>0</v>
      </c>
      <c r="O531" s="809" t="n">
        <v>0</v>
      </c>
      <c r="P531" s="809" t="n">
        <v>0</v>
      </c>
      <c r="Q531" s="809" t="n">
        <v>0</v>
      </c>
      <c r="R531" s="809" t="n">
        <v>0</v>
      </c>
      <c r="S531" s="809" t="n">
        <v>0</v>
      </c>
      <c r="T531" s="812"/>
    </row>
    <row r="532" customFormat="false" ht="15" hidden="false" customHeight="true" outlineLevel="0" collapsed="false">
      <c r="A532" s="786"/>
      <c r="B532" s="803" t="s">
        <v>246</v>
      </c>
      <c r="C532" s="804" t="n">
        <v>0</v>
      </c>
      <c r="D532" s="810" t="n">
        <v>0</v>
      </c>
      <c r="E532" s="805" t="n">
        <v>4</v>
      </c>
      <c r="F532" s="810" t="n">
        <v>0</v>
      </c>
      <c r="G532" s="810" t="n">
        <v>0</v>
      </c>
      <c r="H532" s="810" t="n">
        <v>0</v>
      </c>
      <c r="I532" s="810" t="n">
        <v>0</v>
      </c>
      <c r="J532" s="810" t="n">
        <v>0</v>
      </c>
      <c r="K532" s="810" t="n">
        <v>0</v>
      </c>
      <c r="L532" s="810" t="n">
        <v>0</v>
      </c>
      <c r="M532" s="810" t="n">
        <v>0</v>
      </c>
      <c r="N532" s="810" t="n">
        <v>0</v>
      </c>
      <c r="O532" s="809" t="n">
        <v>0</v>
      </c>
      <c r="P532" s="809" t="n">
        <v>0</v>
      </c>
      <c r="Q532" s="809" t="n">
        <v>0</v>
      </c>
      <c r="R532" s="809" t="n">
        <v>0</v>
      </c>
      <c r="S532" s="809" t="n">
        <v>0</v>
      </c>
      <c r="T532" s="812"/>
    </row>
    <row r="533" customFormat="false" ht="15" hidden="false" customHeight="true" outlineLevel="0" collapsed="false">
      <c r="A533" s="786"/>
      <c r="B533" s="803" t="s">
        <v>318</v>
      </c>
      <c r="C533" s="804" t="n">
        <v>0</v>
      </c>
      <c r="D533" s="810" t="n">
        <v>0</v>
      </c>
      <c r="E533" s="810" t="n">
        <v>0</v>
      </c>
      <c r="F533" s="805" t="n">
        <v>3</v>
      </c>
      <c r="G533" s="810" t="n">
        <v>0</v>
      </c>
      <c r="H533" s="805" t="n">
        <v>1</v>
      </c>
      <c r="I533" s="805" t="n">
        <v>1</v>
      </c>
      <c r="J533" s="810" t="n">
        <v>0</v>
      </c>
      <c r="K533" s="810" t="n">
        <v>0</v>
      </c>
      <c r="L533" s="810" t="n">
        <v>0</v>
      </c>
      <c r="M533" s="810" t="n">
        <v>0</v>
      </c>
      <c r="N533" s="810" t="n">
        <v>0</v>
      </c>
      <c r="O533" s="809" t="n">
        <v>0</v>
      </c>
      <c r="P533" s="809" t="n">
        <v>1</v>
      </c>
      <c r="Q533" s="809" t="n">
        <v>2</v>
      </c>
      <c r="R533" s="809" t="n">
        <v>1</v>
      </c>
      <c r="S533" s="809" t="n">
        <v>1</v>
      </c>
      <c r="T533" s="812"/>
    </row>
    <row r="534" customFormat="false" ht="8.1" hidden="false" customHeight="true" outlineLevel="0" collapsed="false">
      <c r="A534" s="786"/>
      <c r="B534" s="803"/>
      <c r="C534" s="804"/>
      <c r="D534" s="804"/>
      <c r="E534" s="804"/>
      <c r="F534" s="804"/>
      <c r="G534" s="804"/>
      <c r="H534" s="804"/>
      <c r="I534" s="804"/>
      <c r="J534" s="804"/>
      <c r="K534" s="811"/>
      <c r="L534" s="811"/>
      <c r="M534" s="811"/>
      <c r="N534" s="811"/>
      <c r="O534" s="811"/>
      <c r="P534" s="811"/>
      <c r="Q534" s="811"/>
      <c r="R534" s="811"/>
      <c r="S534" s="811"/>
      <c r="T534" s="812"/>
    </row>
    <row r="535" customFormat="false" ht="15" hidden="false" customHeight="true" outlineLevel="0" collapsed="false">
      <c r="A535" s="813" t="s">
        <v>419</v>
      </c>
      <c r="B535" s="813"/>
      <c r="C535" s="801" t="n">
        <v>149</v>
      </c>
      <c r="D535" s="814" t="n">
        <v>603</v>
      </c>
      <c r="E535" s="814" t="n">
        <v>832</v>
      </c>
      <c r="F535" s="814" t="n">
        <v>1238</v>
      </c>
      <c r="G535" s="814" t="n">
        <v>1652</v>
      </c>
      <c r="H535" s="814" t="n">
        <v>2043</v>
      </c>
      <c r="I535" s="814" t="n">
        <v>2153</v>
      </c>
      <c r="J535" s="814" t="n">
        <v>2417</v>
      </c>
      <c r="K535" s="814" t="n">
        <v>2525</v>
      </c>
      <c r="L535" s="814" t="n">
        <v>2603</v>
      </c>
      <c r="M535" s="814" t="n">
        <v>2432</v>
      </c>
      <c r="N535" s="814" t="n">
        <v>2800</v>
      </c>
      <c r="O535" s="801" t="n">
        <v>3060</v>
      </c>
      <c r="P535" s="801" t="n">
        <v>3242</v>
      </c>
      <c r="Q535" s="801" t="n">
        <v>3518</v>
      </c>
      <c r="R535" s="801" t="n">
        <v>3564</v>
      </c>
      <c r="S535" s="801" t="n">
        <v>3599</v>
      </c>
      <c r="T535" s="801"/>
    </row>
    <row r="536" customFormat="false" ht="15" hidden="false" customHeight="true" outlineLevel="0" collapsed="false">
      <c r="A536" s="786" t="s">
        <v>416</v>
      </c>
      <c r="B536" s="815" t="s">
        <v>644</v>
      </c>
      <c r="C536" s="809" t="n">
        <v>42</v>
      </c>
      <c r="D536" s="805" t="n">
        <v>24</v>
      </c>
      <c r="E536" s="806" t="n">
        <v>44</v>
      </c>
      <c r="F536" s="806" t="n">
        <v>84</v>
      </c>
      <c r="G536" s="805" t="n">
        <v>92</v>
      </c>
      <c r="H536" s="806" t="n">
        <v>134</v>
      </c>
      <c r="I536" s="805" t="n">
        <v>110</v>
      </c>
      <c r="J536" s="806" t="n">
        <v>131</v>
      </c>
      <c r="K536" s="806" t="n">
        <v>166</v>
      </c>
      <c r="L536" s="806" t="n">
        <v>270</v>
      </c>
      <c r="M536" s="806" t="n">
        <v>185</v>
      </c>
      <c r="N536" s="806" t="n">
        <v>221</v>
      </c>
      <c r="O536" s="809" t="n">
        <v>256</v>
      </c>
      <c r="P536" s="809" t="n">
        <v>295</v>
      </c>
      <c r="Q536" s="809" t="n">
        <v>342</v>
      </c>
      <c r="R536" s="809" t="n">
        <v>351</v>
      </c>
      <c r="S536" s="809" t="n">
        <v>331</v>
      </c>
      <c r="T536" s="812"/>
    </row>
    <row r="537" customFormat="false" ht="15" hidden="false" customHeight="true" outlineLevel="0" collapsed="false">
      <c r="A537" s="786"/>
      <c r="B537" s="815" t="s">
        <v>282</v>
      </c>
      <c r="C537" s="809" t="n">
        <v>0</v>
      </c>
      <c r="D537" s="810" t="n">
        <v>0</v>
      </c>
      <c r="E537" s="805" t="n">
        <v>9</v>
      </c>
      <c r="F537" s="805" t="n">
        <v>19</v>
      </c>
      <c r="G537" s="805" t="n">
        <v>9</v>
      </c>
      <c r="H537" s="805" t="n">
        <v>16</v>
      </c>
      <c r="I537" s="805" t="n">
        <v>31</v>
      </c>
      <c r="J537" s="805" t="n">
        <v>23</v>
      </c>
      <c r="K537" s="805" t="n">
        <v>43</v>
      </c>
      <c r="L537" s="805" t="n">
        <v>39</v>
      </c>
      <c r="M537" s="805" t="n">
        <v>32</v>
      </c>
      <c r="N537" s="806" t="n">
        <v>32</v>
      </c>
      <c r="O537" s="809" t="n">
        <v>21</v>
      </c>
      <c r="P537" s="809" t="n">
        <v>31</v>
      </c>
      <c r="Q537" s="809" t="n">
        <v>36</v>
      </c>
      <c r="R537" s="809" t="n">
        <v>46</v>
      </c>
      <c r="S537" s="809" t="n">
        <v>46</v>
      </c>
      <c r="T537" s="812"/>
    </row>
    <row r="538" customFormat="false" ht="15" hidden="false" customHeight="true" outlineLevel="0" collapsed="false">
      <c r="A538" s="786"/>
      <c r="B538" s="815" t="s">
        <v>707</v>
      </c>
      <c r="C538" s="809" t="n">
        <v>0</v>
      </c>
      <c r="D538" s="805" t="n">
        <v>3</v>
      </c>
      <c r="E538" s="805" t="n">
        <v>4</v>
      </c>
      <c r="F538" s="805" t="n">
        <v>10</v>
      </c>
      <c r="G538" s="805" t="n">
        <v>4</v>
      </c>
      <c r="H538" s="805" t="n">
        <v>2</v>
      </c>
      <c r="I538" s="805" t="n">
        <v>6</v>
      </c>
      <c r="J538" s="805" t="n">
        <v>6</v>
      </c>
      <c r="K538" s="805" t="n">
        <v>4</v>
      </c>
      <c r="L538" s="805" t="n">
        <v>4</v>
      </c>
      <c r="M538" s="805" t="n">
        <v>3</v>
      </c>
      <c r="N538" s="810" t="n">
        <v>0</v>
      </c>
      <c r="O538" s="809" t="n">
        <v>5</v>
      </c>
      <c r="P538" s="809" t="n">
        <v>4</v>
      </c>
      <c r="Q538" s="809" t="n">
        <v>6</v>
      </c>
      <c r="R538" s="809" t="n">
        <v>1</v>
      </c>
      <c r="S538" s="809" t="n">
        <v>1</v>
      </c>
      <c r="T538" s="812"/>
    </row>
    <row r="539" customFormat="false" ht="15" hidden="false" customHeight="true" outlineLevel="0" collapsed="false">
      <c r="A539" s="786"/>
      <c r="B539" s="815" t="s">
        <v>267</v>
      </c>
      <c r="C539" s="809" t="n">
        <v>0</v>
      </c>
      <c r="D539" s="810" t="n">
        <v>0</v>
      </c>
      <c r="E539" s="810" t="n">
        <v>0</v>
      </c>
      <c r="F539" s="810" t="n">
        <v>0</v>
      </c>
      <c r="G539" s="810" t="n">
        <v>0</v>
      </c>
      <c r="H539" s="810" t="n">
        <v>0</v>
      </c>
      <c r="I539" s="810" t="n">
        <v>0</v>
      </c>
      <c r="J539" s="810" t="n">
        <v>0</v>
      </c>
      <c r="K539" s="810" t="n">
        <v>0</v>
      </c>
      <c r="L539" s="810" t="n">
        <v>0</v>
      </c>
      <c r="M539" s="810" t="n">
        <v>0</v>
      </c>
      <c r="N539" s="810" t="n">
        <v>0</v>
      </c>
      <c r="O539" s="809" t="n">
        <v>0</v>
      </c>
      <c r="P539" s="809" t="n">
        <v>0</v>
      </c>
      <c r="Q539" s="809" t="n">
        <v>0</v>
      </c>
      <c r="R539" s="809" t="n">
        <v>0</v>
      </c>
      <c r="S539" s="809" t="n">
        <v>0</v>
      </c>
      <c r="T539" s="812"/>
    </row>
    <row r="540" customFormat="false" ht="15" hidden="false" customHeight="true" outlineLevel="0" collapsed="false">
      <c r="A540" s="786"/>
      <c r="B540" s="815" t="s">
        <v>269</v>
      </c>
      <c r="C540" s="809" t="n">
        <v>20</v>
      </c>
      <c r="D540" s="806" t="n">
        <v>409</v>
      </c>
      <c r="E540" s="806" t="n">
        <v>594</v>
      </c>
      <c r="F540" s="806" t="n">
        <v>688</v>
      </c>
      <c r="G540" s="806" t="n">
        <v>968</v>
      </c>
      <c r="H540" s="805" t="n">
        <v>1264</v>
      </c>
      <c r="I540" s="806" t="n">
        <v>1376</v>
      </c>
      <c r="J540" s="806" t="n">
        <v>1604</v>
      </c>
      <c r="K540" s="806" t="n">
        <v>1678</v>
      </c>
      <c r="L540" s="806" t="n">
        <v>1660</v>
      </c>
      <c r="M540" s="805" t="n">
        <v>1610</v>
      </c>
      <c r="N540" s="806" t="n">
        <v>1867</v>
      </c>
      <c r="O540" s="809" t="n">
        <v>2201</v>
      </c>
      <c r="P540" s="809" t="n">
        <v>2446</v>
      </c>
      <c r="Q540" s="809" t="n">
        <v>2639</v>
      </c>
      <c r="R540" s="809" t="n">
        <v>2624</v>
      </c>
      <c r="S540" s="809" t="n">
        <v>2622</v>
      </c>
      <c r="T540" s="812"/>
    </row>
    <row r="541" customFormat="false" ht="15" hidden="false" customHeight="true" outlineLevel="0" collapsed="false">
      <c r="A541" s="786"/>
      <c r="B541" s="815" t="s">
        <v>296</v>
      </c>
      <c r="C541" s="809" t="n">
        <v>0</v>
      </c>
      <c r="D541" s="805" t="n">
        <v>35</v>
      </c>
      <c r="E541" s="805" t="n">
        <v>2</v>
      </c>
      <c r="F541" s="805" t="n">
        <v>2</v>
      </c>
      <c r="G541" s="805" t="n">
        <v>5</v>
      </c>
      <c r="H541" s="805" t="n">
        <v>6</v>
      </c>
      <c r="I541" s="805" t="n">
        <v>8</v>
      </c>
      <c r="J541" s="805" t="n">
        <v>9</v>
      </c>
      <c r="K541" s="805" t="n">
        <v>3</v>
      </c>
      <c r="L541" s="806" t="n">
        <v>4</v>
      </c>
      <c r="M541" s="805" t="n">
        <v>9</v>
      </c>
      <c r="N541" s="806" t="n">
        <v>11</v>
      </c>
      <c r="O541" s="809" t="n">
        <v>26</v>
      </c>
      <c r="P541" s="809" t="n">
        <v>57</v>
      </c>
      <c r="Q541" s="809" t="n">
        <v>87</v>
      </c>
      <c r="R541" s="809" t="n">
        <v>97</v>
      </c>
      <c r="S541" s="809" t="n">
        <v>109</v>
      </c>
      <c r="T541" s="812"/>
    </row>
    <row r="542" customFormat="false" ht="15" hidden="false" customHeight="true" outlineLevel="0" collapsed="false">
      <c r="A542" s="786"/>
      <c r="B542" s="815" t="s">
        <v>294</v>
      </c>
      <c r="C542" s="809" t="n">
        <v>0</v>
      </c>
      <c r="D542" s="810" t="n">
        <v>0</v>
      </c>
      <c r="E542" s="810" t="n">
        <v>0</v>
      </c>
      <c r="F542" s="810" t="n">
        <v>0</v>
      </c>
      <c r="G542" s="810" t="n">
        <v>0</v>
      </c>
      <c r="H542" s="810" t="n">
        <v>0</v>
      </c>
      <c r="I542" s="810" t="n">
        <v>0</v>
      </c>
      <c r="J542" s="810" t="n">
        <v>0</v>
      </c>
      <c r="K542" s="810" t="n">
        <v>0</v>
      </c>
      <c r="L542" s="805" t="n">
        <v>2</v>
      </c>
      <c r="M542" s="805" t="n">
        <v>1</v>
      </c>
      <c r="N542" s="805" t="n">
        <v>1</v>
      </c>
      <c r="O542" s="809" t="n">
        <v>1</v>
      </c>
      <c r="P542" s="809" t="n">
        <v>3</v>
      </c>
      <c r="Q542" s="809" t="n">
        <v>12</v>
      </c>
      <c r="R542" s="809" t="n">
        <v>15</v>
      </c>
      <c r="S542" s="809" t="n">
        <v>14</v>
      </c>
      <c r="T542" s="812"/>
    </row>
    <row r="543" customFormat="false" ht="15.75" hidden="true" customHeight="true" outlineLevel="0" collapsed="false">
      <c r="A543" s="786"/>
      <c r="B543" s="815" t="s">
        <v>320</v>
      </c>
      <c r="C543" s="809" t="n">
        <v>0</v>
      </c>
      <c r="D543" s="810" t="n">
        <v>0</v>
      </c>
      <c r="E543" s="810" t="n">
        <v>0</v>
      </c>
      <c r="F543" s="810" t="n">
        <v>0</v>
      </c>
      <c r="G543" s="810" t="n">
        <v>0</v>
      </c>
      <c r="H543" s="810" t="n">
        <v>0</v>
      </c>
      <c r="I543" s="810" t="n">
        <v>0</v>
      </c>
      <c r="J543" s="810" t="n">
        <v>0</v>
      </c>
      <c r="K543" s="810" t="n">
        <v>0</v>
      </c>
      <c r="L543" s="810" t="n">
        <v>0</v>
      </c>
      <c r="M543" s="810" t="n">
        <v>0</v>
      </c>
      <c r="N543" s="810" t="n">
        <v>0</v>
      </c>
      <c r="O543" s="809" t="n">
        <v>0</v>
      </c>
      <c r="P543" s="809" t="n">
        <v>0</v>
      </c>
      <c r="Q543" s="809" t="n">
        <v>0</v>
      </c>
      <c r="R543" s="809" t="n">
        <v>0</v>
      </c>
      <c r="S543" s="809" t="n">
        <v>0</v>
      </c>
      <c r="T543" s="812" t="s">
        <v>103</v>
      </c>
    </row>
    <row r="544" customFormat="false" ht="15" hidden="false" customHeight="true" outlineLevel="0" collapsed="false">
      <c r="A544" s="786"/>
      <c r="B544" s="815" t="s">
        <v>422</v>
      </c>
      <c r="C544" s="809" t="n">
        <v>0</v>
      </c>
      <c r="D544" s="810" t="n">
        <v>0</v>
      </c>
      <c r="E544" s="810" t="n">
        <v>0</v>
      </c>
      <c r="F544" s="810" t="n">
        <v>0</v>
      </c>
      <c r="G544" s="810" t="n">
        <v>0</v>
      </c>
      <c r="H544" s="810" t="n">
        <v>0</v>
      </c>
      <c r="I544" s="810" t="n">
        <v>0</v>
      </c>
      <c r="J544" s="810" t="n">
        <v>0</v>
      </c>
      <c r="K544" s="810" t="n">
        <v>0</v>
      </c>
      <c r="L544" s="810" t="n">
        <v>0</v>
      </c>
      <c r="M544" s="810" t="n">
        <v>0</v>
      </c>
      <c r="N544" s="810" t="n">
        <v>0</v>
      </c>
      <c r="O544" s="809" t="n">
        <v>0</v>
      </c>
      <c r="P544" s="809" t="n">
        <v>0</v>
      </c>
      <c r="Q544" s="809" t="n">
        <v>0</v>
      </c>
      <c r="R544" s="809" t="n">
        <v>0</v>
      </c>
      <c r="S544" s="809" t="n">
        <v>0</v>
      </c>
      <c r="T544" s="812"/>
    </row>
    <row r="545" customFormat="false" ht="15" hidden="false" customHeight="true" outlineLevel="0" collapsed="false">
      <c r="A545" s="786"/>
      <c r="B545" s="815" t="s">
        <v>298</v>
      </c>
      <c r="C545" s="809" t="n">
        <v>87</v>
      </c>
      <c r="D545" s="805" t="n">
        <v>132</v>
      </c>
      <c r="E545" s="805" t="n">
        <v>179</v>
      </c>
      <c r="F545" s="806" t="n">
        <v>435</v>
      </c>
      <c r="G545" s="806" t="n">
        <v>574</v>
      </c>
      <c r="H545" s="805" t="n">
        <v>621</v>
      </c>
      <c r="I545" s="806" t="n">
        <v>622</v>
      </c>
      <c r="J545" s="805" t="n">
        <v>644</v>
      </c>
      <c r="K545" s="805" t="n">
        <v>631</v>
      </c>
      <c r="L545" s="805" t="n">
        <v>624</v>
      </c>
      <c r="M545" s="805" t="n">
        <v>592</v>
      </c>
      <c r="N545" s="806" t="n">
        <v>668</v>
      </c>
      <c r="O545" s="809" t="n">
        <v>550</v>
      </c>
      <c r="P545" s="809" t="n">
        <v>406</v>
      </c>
      <c r="Q545" s="809" t="n">
        <v>396</v>
      </c>
      <c r="R545" s="809" t="n">
        <v>430</v>
      </c>
      <c r="S545" s="809" t="n">
        <v>476</v>
      </c>
      <c r="T545" s="812"/>
    </row>
    <row r="546" customFormat="false" ht="15.75" hidden="true" customHeight="true" outlineLevel="0" collapsed="false">
      <c r="A546" s="786"/>
      <c r="B546" s="815" t="s">
        <v>708</v>
      </c>
      <c r="C546" s="809" t="n">
        <v>0</v>
      </c>
      <c r="D546" s="810" t="n">
        <v>0</v>
      </c>
      <c r="E546" s="810" t="n">
        <v>0</v>
      </c>
      <c r="F546" s="810" t="n">
        <v>0</v>
      </c>
      <c r="G546" s="810" t="n">
        <v>0</v>
      </c>
      <c r="H546" s="810" t="n">
        <v>0</v>
      </c>
      <c r="I546" s="810" t="n">
        <v>0</v>
      </c>
      <c r="J546" s="810" t="n">
        <v>0</v>
      </c>
      <c r="K546" s="810" t="n">
        <v>0</v>
      </c>
      <c r="L546" s="810" t="n">
        <v>0</v>
      </c>
      <c r="M546" s="810" t="n">
        <v>0</v>
      </c>
      <c r="N546" s="810" t="n">
        <v>0</v>
      </c>
      <c r="O546" s="809" t="n">
        <v>0</v>
      </c>
      <c r="P546" s="809" t="n">
        <v>0</v>
      </c>
      <c r="Q546" s="809" t="n">
        <v>0</v>
      </c>
      <c r="R546" s="809" t="n">
        <v>0</v>
      </c>
      <c r="S546" s="809" t="n">
        <v>0</v>
      </c>
      <c r="T546" s="812" t="s">
        <v>103</v>
      </c>
    </row>
    <row r="547" customFormat="false" ht="8.1" hidden="false" customHeight="true" outlineLevel="0" collapsed="false">
      <c r="A547" s="816"/>
      <c r="B547" s="817"/>
      <c r="C547" s="804"/>
      <c r="D547" s="804"/>
      <c r="E547" s="804"/>
      <c r="F547" s="804"/>
      <c r="G547" s="804"/>
      <c r="H547" s="804"/>
      <c r="I547" s="804"/>
      <c r="J547" s="804"/>
      <c r="K547" s="811"/>
      <c r="L547" s="811"/>
      <c r="M547" s="811"/>
      <c r="N547" s="804"/>
      <c r="O547" s="811"/>
      <c r="P547" s="811"/>
      <c r="Q547" s="811"/>
      <c r="R547" s="811"/>
      <c r="S547" s="811"/>
      <c r="T547" s="812"/>
    </row>
    <row r="548" customFormat="false" ht="15" hidden="false" customHeight="true" outlineLevel="0" collapsed="false">
      <c r="A548" s="813" t="s">
        <v>423</v>
      </c>
      <c r="B548" s="813"/>
      <c r="C548" s="801" t="n">
        <v>251</v>
      </c>
      <c r="D548" s="814" t="n">
        <v>774</v>
      </c>
      <c r="E548" s="814" t="n">
        <v>1068</v>
      </c>
      <c r="F548" s="814" t="n">
        <v>1557</v>
      </c>
      <c r="G548" s="814" t="n">
        <v>1969</v>
      </c>
      <c r="H548" s="814" t="n">
        <v>2417</v>
      </c>
      <c r="I548" s="814" t="n">
        <v>2613</v>
      </c>
      <c r="J548" s="814" t="n">
        <v>2912</v>
      </c>
      <c r="K548" s="814" t="n">
        <v>3014</v>
      </c>
      <c r="L548" s="814" t="n">
        <v>3114</v>
      </c>
      <c r="M548" s="814" t="n">
        <v>2996</v>
      </c>
      <c r="N548" s="814" t="n">
        <v>3396</v>
      </c>
      <c r="O548" s="801" t="n">
        <v>3723</v>
      </c>
      <c r="P548" s="801" t="n">
        <v>4179</v>
      </c>
      <c r="Q548" s="801" t="n">
        <v>4606</v>
      </c>
      <c r="R548" s="801" t="n">
        <v>4819</v>
      </c>
      <c r="S548" s="801" t="n">
        <v>5050</v>
      </c>
      <c r="T548" s="801"/>
    </row>
    <row r="549" customFormat="false" ht="15" hidden="false" customHeight="true" outlineLevel="0" collapsed="false">
      <c r="A549" s="818" t="s">
        <v>424</v>
      </c>
      <c r="B549" s="786"/>
      <c r="C549" s="804"/>
      <c r="D549" s="804"/>
      <c r="E549" s="804"/>
      <c r="F549" s="804"/>
      <c r="G549" s="804"/>
      <c r="H549" s="804"/>
      <c r="I549" s="804"/>
      <c r="J549" s="804"/>
      <c r="K549" s="811"/>
      <c r="L549" s="811"/>
      <c r="M549" s="811"/>
      <c r="N549" s="804"/>
      <c r="O549" s="811"/>
      <c r="P549" s="811"/>
      <c r="Q549" s="811"/>
      <c r="R549" s="811"/>
      <c r="S549" s="811"/>
      <c r="T549" s="812"/>
    </row>
    <row r="550" customFormat="false" ht="15" hidden="false" customHeight="true" outlineLevel="0" collapsed="false">
      <c r="A550" s="786"/>
      <c r="B550" s="819" t="s">
        <v>428</v>
      </c>
      <c r="C550" s="804" t="n">
        <v>475</v>
      </c>
      <c r="D550" s="805" t="n">
        <v>548</v>
      </c>
      <c r="E550" s="805" t="n">
        <v>591</v>
      </c>
      <c r="F550" s="805" t="n">
        <v>680</v>
      </c>
      <c r="G550" s="805" t="n">
        <v>689</v>
      </c>
      <c r="H550" s="805" t="n">
        <v>798</v>
      </c>
      <c r="I550" s="805" t="n">
        <v>827</v>
      </c>
      <c r="J550" s="805" t="n">
        <v>761</v>
      </c>
      <c r="K550" s="805" t="n">
        <v>739</v>
      </c>
      <c r="L550" s="805" t="n">
        <v>960</v>
      </c>
      <c r="M550" s="805" t="n">
        <v>700</v>
      </c>
      <c r="N550" s="805" t="n">
        <v>853</v>
      </c>
      <c r="O550" s="809" t="n">
        <v>820</v>
      </c>
      <c r="P550" s="809" t="n">
        <v>791</v>
      </c>
      <c r="Q550" s="809" t="n">
        <v>919</v>
      </c>
      <c r="R550" s="809" t="n">
        <v>808</v>
      </c>
      <c r="S550" s="809" t="n">
        <v>853</v>
      </c>
      <c r="T550" s="812"/>
    </row>
    <row r="551" customFormat="false" ht="6" hidden="false" customHeight="true" outlineLevel="0" collapsed="false">
      <c r="A551" s="849" t="s">
        <v>429</v>
      </c>
    </row>
    <row r="552" customFormat="false" ht="15" hidden="false" customHeight="true" outlineLevel="0" collapsed="false">
      <c r="A552" s="786" t="s">
        <v>901</v>
      </c>
      <c r="L552" s="786" t="s">
        <v>882</v>
      </c>
    </row>
    <row r="553" customFormat="false" ht="15" hidden="false" customHeight="true" outlineLevel="0" collapsed="false">
      <c r="A553" s="786" t="s">
        <v>902</v>
      </c>
      <c r="L553" s="786" t="s">
        <v>903</v>
      </c>
    </row>
    <row r="554" customFormat="false" ht="15" hidden="false" customHeight="true" outlineLevel="0" collapsed="false">
      <c r="A554" s="786" t="s">
        <v>904</v>
      </c>
      <c r="L554" s="786" t="s">
        <v>905</v>
      </c>
    </row>
    <row r="555" customFormat="false" ht="15" hidden="false" customHeight="true" outlineLevel="0" collapsed="false">
      <c r="A555" s="784" t="s">
        <v>887</v>
      </c>
      <c r="L555" s="786" t="s">
        <v>746</v>
      </c>
    </row>
    <row r="556" customFormat="false" ht="15" hidden="false" customHeight="true" outlineLevel="0" collapsed="false">
      <c r="A556" s="786" t="s">
        <v>906</v>
      </c>
      <c r="L556" s="786" t="s">
        <v>889</v>
      </c>
    </row>
    <row r="557" customFormat="false" ht="15" hidden="false" customHeight="true" outlineLevel="0" collapsed="false">
      <c r="A557" s="786" t="s">
        <v>907</v>
      </c>
      <c r="L557" s="784" t="s">
        <v>891</v>
      </c>
    </row>
    <row r="558" customFormat="false" ht="15" hidden="false" customHeight="true" outlineLevel="0" collapsed="false">
      <c r="A558" s="786" t="s">
        <v>892</v>
      </c>
      <c r="L558" s="784" t="s">
        <v>908</v>
      </c>
    </row>
    <row r="559" customFormat="false" ht="1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sheetData>
  <autoFilter ref="T2:T559"/>
  <mergeCells count="60">
    <mergeCell ref="A2:S2"/>
    <mergeCell ref="A4:S4"/>
    <mergeCell ref="A6:S6"/>
    <mergeCell ref="A7:S7"/>
    <mergeCell ref="A9:B11"/>
    <mergeCell ref="C9:S10"/>
    <mergeCell ref="A13:S13"/>
    <mergeCell ref="A14:S14"/>
    <mergeCell ref="A16:B16"/>
    <mergeCell ref="A41:B41"/>
    <mergeCell ref="A54:B54"/>
    <mergeCell ref="A58:S58"/>
    <mergeCell ref="A60:B60"/>
    <mergeCell ref="A85:B85"/>
    <mergeCell ref="A98:B98"/>
    <mergeCell ref="A103:S103"/>
    <mergeCell ref="A104:S104"/>
    <mergeCell ref="A106:B106"/>
    <mergeCell ref="A131:B131"/>
    <mergeCell ref="A144:B144"/>
    <mergeCell ref="A148:S148"/>
    <mergeCell ref="A150:B150"/>
    <mergeCell ref="A175:B175"/>
    <mergeCell ref="A188:B188"/>
    <mergeCell ref="A193:S193"/>
    <mergeCell ref="A194:S194"/>
    <mergeCell ref="A196:B196"/>
    <mergeCell ref="A221:B221"/>
    <mergeCell ref="A234:B234"/>
    <mergeCell ref="A238:S238"/>
    <mergeCell ref="A240:B240"/>
    <mergeCell ref="A265:B265"/>
    <mergeCell ref="A278:B278"/>
    <mergeCell ref="A283:S283"/>
    <mergeCell ref="A284:S284"/>
    <mergeCell ref="A286:B286"/>
    <mergeCell ref="A311:B311"/>
    <mergeCell ref="A324:B324"/>
    <mergeCell ref="A328:S328"/>
    <mergeCell ref="A330:B330"/>
    <mergeCell ref="A355:B355"/>
    <mergeCell ref="A368:B368"/>
    <mergeCell ref="A373:S373"/>
    <mergeCell ref="A374:S374"/>
    <mergeCell ref="A376:B376"/>
    <mergeCell ref="A401:B401"/>
    <mergeCell ref="A414:B414"/>
    <mergeCell ref="A418:S418"/>
    <mergeCell ref="A420:B420"/>
    <mergeCell ref="A445:B445"/>
    <mergeCell ref="A458:B458"/>
    <mergeCell ref="A463:S463"/>
    <mergeCell ref="A464:S464"/>
    <mergeCell ref="A466:B466"/>
    <mergeCell ref="A491:B491"/>
    <mergeCell ref="A504:B504"/>
    <mergeCell ref="A508:S508"/>
    <mergeCell ref="A510:B510"/>
    <mergeCell ref="A535:B535"/>
    <mergeCell ref="A548:B548"/>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58" fitToWidth="1" fitToHeight="1" pageOrder="downThenOver" orientation="portrait" blackAndWhite="false" draft="false" cellComments="none" firstPageNumber="184" useFirstPageNumber="true" horizontalDpi="300" verticalDpi="300" copies="1"/>
  <headerFooter differentFirst="false" differentOddEven="false">
    <oddHeader/>
    <oddFooter>&amp;L&amp;"MetaNormalLF-Roman,Regular"&amp;12Statistisches Bundesamt, Fachserie 11, Reihe 1.1, 2008/09&amp;C&amp;"MetaNormalLF-Roman,Regular"&amp;12- &amp;P -</oddFooter>
  </headerFooter>
  <rowBreaks count="5" manualBreakCount="5">
    <brk id="102" man="true" max="16383" min="0"/>
    <brk id="192" man="true" max="16383" min="0"/>
    <brk id="282" man="true" max="16383" min="0"/>
    <brk id="372" man="true" max="16383" min="0"/>
    <brk id="462"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4765625" defaultRowHeight="15.75" zeroHeight="false" outlineLevelRow="0" outlineLevelCol="0"/>
  <cols>
    <col collapsed="false" customWidth="true" hidden="false" outlineLevel="0" max="1" min="1" style="784" width="7.28"/>
    <col collapsed="false" customWidth="true" hidden="false" outlineLevel="0" max="2" min="2" style="784" width="47.28"/>
    <col collapsed="false" customWidth="true" hidden="false" outlineLevel="0" max="3" min="3" style="784" width="9.7"/>
    <col collapsed="false" customWidth="true" hidden="true" outlineLevel="0" max="5" min="4" style="784" width="11.28"/>
    <col collapsed="false" customWidth="true" hidden="false" outlineLevel="0" max="6" min="6" style="784" width="9.7"/>
    <col collapsed="false" customWidth="true" hidden="true" outlineLevel="0" max="8" min="7" style="784" width="11.28"/>
    <col collapsed="false" customWidth="true" hidden="true" outlineLevel="0" max="10" min="9" style="784" width="12.56"/>
    <col collapsed="false" customWidth="true" hidden="false" outlineLevel="0" max="19" min="11" style="784" width="9.7"/>
    <col collapsed="false" customWidth="true" hidden="false" outlineLevel="0" max="20" min="20" style="784" width="7.56"/>
    <col collapsed="false" customWidth="false" hidden="false" outlineLevel="0" max="257" min="21" style="784" width="14.85"/>
  </cols>
  <sheetData>
    <row r="1" customFormat="false" ht="15.75" hidden="false" customHeight="false" outlineLevel="0" collapsed="false">
      <c r="A1" s="64" t="s">
        <v>149</v>
      </c>
    </row>
    <row r="2" customFormat="false" ht="15.75" hidden="false" customHeight="true" outlineLevel="0" collapsed="false">
      <c r="A2" s="785" t="s">
        <v>687</v>
      </c>
      <c r="B2" s="785"/>
      <c r="C2" s="785"/>
      <c r="D2" s="785"/>
      <c r="E2" s="785"/>
      <c r="F2" s="785"/>
      <c r="G2" s="785"/>
      <c r="H2" s="785"/>
      <c r="I2" s="785"/>
      <c r="J2" s="785"/>
      <c r="K2" s="785"/>
      <c r="L2" s="785"/>
      <c r="M2" s="785"/>
      <c r="N2" s="785"/>
      <c r="O2" s="785"/>
      <c r="P2" s="785"/>
      <c r="Q2" s="785"/>
      <c r="R2" s="785"/>
      <c r="S2" s="785"/>
      <c r="T2" s="787"/>
    </row>
    <row r="3" customFormat="false" ht="15" hidden="false" customHeight="true" outlineLevel="0" collapsed="false">
      <c r="A3" s="786"/>
      <c r="B3" s="785"/>
      <c r="C3" s="785"/>
      <c r="D3" s="785"/>
      <c r="E3" s="785"/>
      <c r="F3" s="785"/>
      <c r="G3" s="785"/>
      <c r="H3" s="785"/>
      <c r="I3" s="785"/>
      <c r="J3" s="785"/>
      <c r="K3" s="785"/>
      <c r="L3" s="785"/>
      <c r="M3" s="785"/>
      <c r="N3" s="785"/>
      <c r="O3" s="785"/>
      <c r="P3" s="785"/>
      <c r="Q3" s="787"/>
      <c r="R3" s="787"/>
      <c r="S3" s="787"/>
      <c r="T3" s="787"/>
    </row>
    <row r="4" customFormat="false" ht="15" hidden="false" customHeight="true" outlineLevel="0" collapsed="false">
      <c r="A4" s="788" t="s">
        <v>863</v>
      </c>
      <c r="B4" s="788"/>
      <c r="C4" s="788"/>
      <c r="D4" s="788"/>
      <c r="E4" s="788"/>
      <c r="F4" s="788"/>
      <c r="G4" s="788"/>
      <c r="H4" s="788"/>
      <c r="I4" s="788"/>
      <c r="J4" s="788"/>
      <c r="K4" s="788"/>
      <c r="L4" s="788"/>
      <c r="M4" s="788"/>
      <c r="N4" s="788"/>
      <c r="O4" s="788"/>
      <c r="P4" s="788"/>
      <c r="Q4" s="788"/>
      <c r="R4" s="788"/>
      <c r="S4" s="788"/>
      <c r="T4" s="789"/>
    </row>
    <row r="5" customFormat="false" ht="15" hidden="false" customHeight="true" outlineLevel="0" collapsed="false">
      <c r="A5" s="789"/>
      <c r="B5" s="789"/>
      <c r="C5" s="789"/>
      <c r="D5" s="789"/>
      <c r="E5" s="789"/>
      <c r="F5" s="789"/>
      <c r="G5" s="789"/>
      <c r="H5" s="789"/>
      <c r="I5" s="789"/>
      <c r="J5" s="789"/>
      <c r="K5" s="789"/>
      <c r="L5" s="789"/>
      <c r="M5" s="789"/>
      <c r="N5" s="789"/>
      <c r="O5" s="789"/>
      <c r="P5" s="789"/>
      <c r="Q5" s="789"/>
      <c r="R5" s="789"/>
      <c r="S5" s="789"/>
      <c r="T5" s="789"/>
    </row>
    <row r="6" customFormat="false" ht="15.75" hidden="false" customHeight="true" outlineLevel="0" collapsed="false">
      <c r="A6" s="790" t="s">
        <v>898</v>
      </c>
      <c r="B6" s="790"/>
      <c r="C6" s="790"/>
      <c r="D6" s="790"/>
      <c r="E6" s="790"/>
      <c r="F6" s="790"/>
      <c r="G6" s="790"/>
      <c r="H6" s="790"/>
      <c r="I6" s="790"/>
      <c r="J6" s="790"/>
      <c r="K6" s="790"/>
      <c r="L6" s="790"/>
      <c r="M6" s="790"/>
      <c r="N6" s="790"/>
      <c r="O6" s="790"/>
      <c r="P6" s="790"/>
      <c r="Q6" s="790"/>
      <c r="R6" s="790"/>
      <c r="S6" s="790"/>
    </row>
    <row r="7" customFormat="false" ht="15.75" hidden="false" customHeight="true" outlineLevel="0" collapsed="false">
      <c r="A7" s="790" t="s">
        <v>909</v>
      </c>
      <c r="B7" s="790"/>
      <c r="C7" s="790"/>
      <c r="D7" s="790"/>
      <c r="E7" s="790"/>
      <c r="F7" s="790"/>
      <c r="G7" s="790"/>
      <c r="H7" s="790"/>
      <c r="I7" s="790"/>
      <c r="J7" s="790"/>
      <c r="K7" s="790"/>
      <c r="L7" s="790"/>
      <c r="M7" s="790"/>
      <c r="N7" s="790"/>
      <c r="O7" s="790"/>
      <c r="P7" s="790"/>
      <c r="Q7" s="790"/>
      <c r="R7" s="790"/>
      <c r="S7" s="790"/>
    </row>
    <row r="8" customFormat="false" ht="15" hidden="false" customHeight="true" outlineLevel="0" collapsed="false">
      <c r="A8" s="786"/>
      <c r="B8" s="786"/>
      <c r="C8" s="852"/>
      <c r="D8" s="852"/>
      <c r="E8" s="852"/>
      <c r="F8" s="852"/>
      <c r="G8" s="852"/>
      <c r="H8" s="852"/>
      <c r="I8" s="852"/>
      <c r="J8" s="852"/>
      <c r="K8" s="852"/>
      <c r="L8" s="852"/>
      <c r="M8" s="852"/>
      <c r="N8" s="852"/>
      <c r="O8" s="852"/>
      <c r="P8" s="852"/>
      <c r="Q8" s="852"/>
      <c r="R8" s="852"/>
      <c r="S8" s="852"/>
    </row>
    <row r="9" customFormat="false" ht="20.1" hidden="false" customHeight="true" outlineLevel="0" collapsed="false">
      <c r="A9" s="791" t="s">
        <v>398</v>
      </c>
      <c r="B9" s="791"/>
      <c r="C9" s="792" t="s">
        <v>690</v>
      </c>
      <c r="D9" s="792"/>
      <c r="E9" s="792"/>
      <c r="F9" s="792"/>
      <c r="G9" s="792"/>
      <c r="H9" s="792"/>
      <c r="I9" s="792"/>
      <c r="J9" s="792"/>
      <c r="K9" s="792"/>
      <c r="L9" s="792"/>
      <c r="M9" s="792"/>
      <c r="N9" s="792"/>
      <c r="O9" s="792"/>
      <c r="P9" s="792"/>
      <c r="Q9" s="792"/>
      <c r="R9" s="792"/>
      <c r="S9" s="792"/>
    </row>
    <row r="10" customFormat="false" ht="15.75" hidden="false" customHeight="true" outlineLevel="0" collapsed="false">
      <c r="A10" s="791"/>
      <c r="B10" s="791"/>
      <c r="C10" s="794" t="n">
        <v>1992</v>
      </c>
      <c r="D10" s="794" t="n">
        <v>1993</v>
      </c>
      <c r="E10" s="794" t="n">
        <v>1994</v>
      </c>
      <c r="F10" s="794" t="n">
        <v>1995</v>
      </c>
      <c r="G10" s="794" t="n">
        <v>1996</v>
      </c>
      <c r="H10" s="794" t="n">
        <v>1997</v>
      </c>
      <c r="I10" s="794" t="n">
        <v>1998</v>
      </c>
      <c r="J10" s="795" t="n">
        <v>1999</v>
      </c>
      <c r="K10" s="794" t="n">
        <v>2000</v>
      </c>
      <c r="L10" s="794" t="n">
        <v>2001</v>
      </c>
      <c r="M10" s="794" t="n">
        <v>2002</v>
      </c>
      <c r="N10" s="794" t="n">
        <v>2003</v>
      </c>
      <c r="O10" s="794" t="n">
        <v>2004</v>
      </c>
      <c r="P10" s="796" t="n">
        <v>2005</v>
      </c>
      <c r="Q10" s="796" t="n">
        <v>2006</v>
      </c>
      <c r="R10" s="842" t="n">
        <v>2007</v>
      </c>
      <c r="S10" s="796" t="n">
        <v>2008</v>
      </c>
      <c r="T10" s="797"/>
    </row>
    <row r="11" customFormat="false" ht="15.75" hidden="false" customHeight="true" outlineLevel="0" collapsed="false">
      <c r="A11" s="791"/>
      <c r="B11" s="791"/>
      <c r="C11" s="853" t="s">
        <v>505</v>
      </c>
      <c r="D11" s="853"/>
      <c r="E11" s="853"/>
      <c r="F11" s="853"/>
      <c r="G11" s="853"/>
      <c r="H11" s="853"/>
      <c r="I11" s="853"/>
      <c r="J11" s="853"/>
      <c r="K11" s="853"/>
      <c r="L11" s="853"/>
      <c r="M11" s="853"/>
      <c r="N11" s="853"/>
      <c r="O11" s="853"/>
      <c r="P11" s="853"/>
      <c r="Q11" s="853"/>
      <c r="R11" s="853"/>
      <c r="S11" s="853"/>
      <c r="T11" s="853"/>
    </row>
    <row r="12" customFormat="false" ht="15.75" hidden="false" customHeight="true" outlineLevel="0" collapsed="false"/>
    <row r="13" customFormat="false" ht="15.75" hidden="false" customHeight="true" outlineLevel="0" collapsed="false">
      <c r="A13" s="798" t="s">
        <v>473</v>
      </c>
      <c r="B13" s="798"/>
      <c r="C13" s="798"/>
      <c r="D13" s="798"/>
      <c r="E13" s="798"/>
      <c r="F13" s="798"/>
      <c r="G13" s="798"/>
      <c r="H13" s="798"/>
      <c r="I13" s="798"/>
      <c r="J13" s="798"/>
      <c r="K13" s="798"/>
      <c r="L13" s="798"/>
      <c r="M13" s="798"/>
      <c r="N13" s="798"/>
      <c r="O13" s="798"/>
      <c r="P13" s="798"/>
      <c r="Q13" s="798"/>
      <c r="R13" s="798"/>
      <c r="S13" s="798"/>
      <c r="T13" s="829"/>
    </row>
    <row r="14" customFormat="false" ht="15.75" hidden="false" customHeight="true" outlineLevel="0" collapsed="false">
      <c r="A14" s="798" t="s">
        <v>866</v>
      </c>
      <c r="B14" s="798"/>
      <c r="C14" s="798"/>
      <c r="D14" s="798"/>
      <c r="E14" s="798"/>
      <c r="F14" s="798"/>
      <c r="G14" s="798"/>
      <c r="H14" s="798"/>
      <c r="I14" s="798"/>
      <c r="J14" s="798"/>
      <c r="K14" s="798"/>
      <c r="L14" s="798"/>
      <c r="M14" s="798"/>
      <c r="N14" s="798"/>
      <c r="O14" s="798"/>
      <c r="P14" s="798"/>
      <c r="Q14" s="798"/>
      <c r="R14" s="798"/>
      <c r="S14" s="798"/>
      <c r="T14" s="848"/>
    </row>
    <row r="15" customFormat="false" ht="8.1" hidden="false" customHeight="true" outlineLevel="0" collapsed="false">
      <c r="A15" s="786"/>
      <c r="B15" s="799"/>
      <c r="C15" s="799"/>
      <c r="D15" s="799"/>
      <c r="E15" s="799"/>
      <c r="F15" s="799"/>
      <c r="G15" s="799"/>
      <c r="H15" s="799"/>
      <c r="I15" s="799"/>
      <c r="J15" s="799"/>
      <c r="K15" s="799"/>
      <c r="L15" s="799"/>
      <c r="M15" s="799"/>
      <c r="N15" s="799"/>
      <c r="O15" s="799"/>
      <c r="P15" s="799"/>
      <c r="Q15" s="799"/>
      <c r="R15" s="799"/>
      <c r="S15" s="799"/>
      <c r="T15" s="799"/>
    </row>
    <row r="16" customFormat="false" ht="15.75" hidden="false" customHeight="true" outlineLevel="0" collapsed="false">
      <c r="A16" s="800" t="s">
        <v>867</v>
      </c>
      <c r="B16" s="800"/>
      <c r="C16" s="845" t="n">
        <v>5.41330335076424</v>
      </c>
      <c r="D16" s="845" t="n">
        <v>5.04737424445207</v>
      </c>
      <c r="E16" s="845" t="n">
        <v>5.16183128500644</v>
      </c>
      <c r="F16" s="845" t="n">
        <v>5.23160750176862</v>
      </c>
      <c r="G16" s="845" t="n">
        <v>5.32100123970971</v>
      </c>
      <c r="H16" s="845" t="n">
        <v>5.45645721091664</v>
      </c>
      <c r="I16" s="845" t="n">
        <v>5.53469598750118</v>
      </c>
      <c r="J16" s="845" t="n">
        <v>5.6889630267813</v>
      </c>
      <c r="K16" s="845" t="n">
        <v>5.80215297450425</v>
      </c>
      <c r="L16" s="845" t="n">
        <v>5.9932527184018</v>
      </c>
      <c r="M16" s="845" t="n">
        <v>6.200135602263</v>
      </c>
      <c r="N16" s="845" t="n">
        <v>6.39150704591179</v>
      </c>
      <c r="O16" s="845" t="n">
        <v>6.57510922217969</v>
      </c>
      <c r="P16" s="845" t="n">
        <v>6.8358085445406</v>
      </c>
      <c r="Q16" s="845" t="n">
        <v>7.0631022475191</v>
      </c>
      <c r="R16" s="845" t="n">
        <v>7.41579634464752</v>
      </c>
      <c r="S16" s="845" t="n">
        <v>7.67197541091757</v>
      </c>
      <c r="T16" s="801"/>
    </row>
    <row r="17" customFormat="false" ht="15.75" hidden="false" customHeight="true" outlineLevel="0" collapsed="false">
      <c r="A17" s="786" t="s">
        <v>416</v>
      </c>
      <c r="B17" s="803" t="s">
        <v>361</v>
      </c>
      <c r="C17" s="846" t="n">
        <v>5.47792062604807</v>
      </c>
      <c r="D17" s="846" t="n">
        <v>4.91345616973758</v>
      </c>
      <c r="E17" s="846" t="n">
        <v>5.19406392694064</v>
      </c>
      <c r="F17" s="846" t="n">
        <v>5.82293523469994</v>
      </c>
      <c r="G17" s="846" t="n">
        <v>5.66625155666252</v>
      </c>
      <c r="H17" s="846" t="n">
        <v>5.83333333333333</v>
      </c>
      <c r="I17" s="846" t="n">
        <v>2.62199563000728</v>
      </c>
      <c r="J17" s="846" t="n">
        <v>2.73531777956557</v>
      </c>
      <c r="K17" s="846" t="n">
        <v>2.80673616680032</v>
      </c>
      <c r="L17" s="846" t="n">
        <v>3.33041191936897</v>
      </c>
      <c r="M17" s="846" t="n">
        <v>4.42374854481956</v>
      </c>
      <c r="N17" s="846" t="n">
        <v>4.74452554744526</v>
      </c>
      <c r="O17" s="846" t="n">
        <v>4.26356589147287</v>
      </c>
      <c r="P17" s="847" t="n">
        <v>0</v>
      </c>
      <c r="Q17" s="846" t="n">
        <v>8.47457627118644</v>
      </c>
      <c r="R17" s="846" t="n">
        <v>6.83544303797468</v>
      </c>
      <c r="S17" s="846" t="n">
        <v>11.1111111111111</v>
      </c>
      <c r="T17" s="804"/>
    </row>
    <row r="18" customFormat="false" ht="15.75" hidden="false" customHeight="true" outlineLevel="0" collapsed="false">
      <c r="B18" s="803" t="s">
        <v>348</v>
      </c>
      <c r="C18" s="846" t="n">
        <v>12.1573685907772</v>
      </c>
      <c r="D18" s="846" t="n">
        <v>12.9726406394098</v>
      </c>
      <c r="E18" s="846" t="n">
        <v>13.3076467101363</v>
      </c>
      <c r="F18" s="846" t="n">
        <v>12.7179194055444</v>
      </c>
      <c r="G18" s="846" t="n">
        <v>13.437139561707</v>
      </c>
      <c r="H18" s="846" t="n">
        <v>13.8913624220837</v>
      </c>
      <c r="I18" s="846" t="n">
        <v>14.2684035140866</v>
      </c>
      <c r="J18" s="846" t="n">
        <v>14.2589703588144</v>
      </c>
      <c r="K18" s="846" t="n">
        <v>15.320778806256</v>
      </c>
      <c r="L18" s="846" t="n">
        <v>16.2820512820513</v>
      </c>
      <c r="M18" s="846" t="n">
        <v>17.6985195154778</v>
      </c>
      <c r="N18" s="846" t="n">
        <v>18.581657006478</v>
      </c>
      <c r="O18" s="846" t="n">
        <v>20.1738500543281</v>
      </c>
      <c r="P18" s="846" t="n">
        <v>26.3257575757576</v>
      </c>
      <c r="Q18" s="846" t="n">
        <v>25.3812100344319</v>
      </c>
      <c r="R18" s="846" t="n">
        <v>27.1820448877806</v>
      </c>
      <c r="S18" s="846" t="n">
        <v>28.8126919140225</v>
      </c>
      <c r="T18" s="804"/>
    </row>
    <row r="19" customFormat="false" ht="15.75" hidden="false" customHeight="true" outlineLevel="0" collapsed="false">
      <c r="A19" s="786"/>
      <c r="B19" s="803" t="s">
        <v>304</v>
      </c>
      <c r="C19" s="846" t="n">
        <v>0.832738671695805</v>
      </c>
      <c r="D19" s="846" t="n">
        <v>0.75054679406009</v>
      </c>
      <c r="E19" s="846" t="n">
        <v>0.755172662389157</v>
      </c>
      <c r="F19" s="846" t="n">
        <v>0.795101499110186</v>
      </c>
      <c r="G19" s="846" t="n">
        <v>0.901132852729145</v>
      </c>
      <c r="H19" s="846" t="n">
        <v>0.958100524803956</v>
      </c>
      <c r="I19" s="846" t="n">
        <v>1.02316980577531</v>
      </c>
      <c r="J19" s="846" t="n">
        <v>1.1322951896037</v>
      </c>
      <c r="K19" s="846" t="n">
        <v>1.2004178591518</v>
      </c>
      <c r="L19" s="846" t="n">
        <v>1.30739203172439</v>
      </c>
      <c r="M19" s="846" t="n">
        <v>1.44884334730632</v>
      </c>
      <c r="N19" s="846" t="n">
        <v>1.57739052946855</v>
      </c>
      <c r="O19" s="846" t="n">
        <v>1.71446785296155</v>
      </c>
      <c r="P19" s="846" t="n">
        <v>1.89481662385785</v>
      </c>
      <c r="Q19" s="846" t="n">
        <v>2.18335926184218</v>
      </c>
      <c r="R19" s="846" t="n">
        <v>2.41874527588813</v>
      </c>
      <c r="S19" s="846" t="n">
        <v>2.61932863228149</v>
      </c>
      <c r="T19" s="804"/>
    </row>
    <row r="20" customFormat="false" ht="15.75" hidden="false" customHeight="true" outlineLevel="0" collapsed="false">
      <c r="A20" s="786"/>
      <c r="B20" s="803" t="s">
        <v>338</v>
      </c>
      <c r="C20" s="846" t="n">
        <v>3.23737934569061</v>
      </c>
      <c r="D20" s="846" t="n">
        <v>3.38239091143816</v>
      </c>
      <c r="E20" s="846" t="n">
        <v>2.74767531287143</v>
      </c>
      <c r="F20" s="846" t="n">
        <v>2.31130162775879</v>
      </c>
      <c r="G20" s="846" t="n">
        <v>2.24685795589282</v>
      </c>
      <c r="H20" s="846" t="n">
        <v>2.30403939731489</v>
      </c>
      <c r="I20" s="846" t="n">
        <v>2.24781616869749</v>
      </c>
      <c r="J20" s="846" t="n">
        <v>2.10727969348659</v>
      </c>
      <c r="K20" s="846" t="n">
        <v>2.16247500789224</v>
      </c>
      <c r="L20" s="846" t="n">
        <v>2.31241655540721</v>
      </c>
      <c r="M20" s="846" t="n">
        <v>2.46185262919054</v>
      </c>
      <c r="N20" s="846" t="n">
        <v>3.09629835791817</v>
      </c>
      <c r="O20" s="846" t="n">
        <v>2.69064748201439</v>
      </c>
      <c r="P20" s="846" t="n">
        <v>3.02884615384615</v>
      </c>
      <c r="Q20" s="846" t="n">
        <v>3.76084860173578</v>
      </c>
      <c r="R20" s="846" t="n">
        <v>4.44306353891564</v>
      </c>
      <c r="S20" s="846" t="n">
        <v>4.57446808510638</v>
      </c>
      <c r="T20" s="804"/>
    </row>
    <row r="21" customFormat="false" ht="15.75" hidden="false" customHeight="true" outlineLevel="0" collapsed="false">
      <c r="A21" s="786"/>
      <c r="B21" s="803" t="s">
        <v>309</v>
      </c>
      <c r="C21" s="846" t="n">
        <v>1.56561989471773</v>
      </c>
      <c r="D21" s="846" t="n">
        <v>1.79282387858022</v>
      </c>
      <c r="E21" s="846" t="n">
        <v>2.1791833510392</v>
      </c>
      <c r="F21" s="846" t="n">
        <v>2.56748747238537</v>
      </c>
      <c r="G21" s="846" t="n">
        <v>2.55879386314169</v>
      </c>
      <c r="H21" s="846" t="n">
        <v>2.61250902478808</v>
      </c>
      <c r="I21" s="846" t="n">
        <v>2.69956458635704</v>
      </c>
      <c r="J21" s="846" t="n">
        <v>2.72067714631197</v>
      </c>
      <c r="K21" s="846" t="n">
        <v>2.76128037022754</v>
      </c>
      <c r="L21" s="846" t="n">
        <v>2.77625068719076</v>
      </c>
      <c r="M21" s="846" t="n">
        <v>2.78375733855186</v>
      </c>
      <c r="N21" s="846" t="n">
        <v>2.75532870173449</v>
      </c>
      <c r="O21" s="846" t="n">
        <v>3.28113348247576</v>
      </c>
      <c r="P21" s="846" t="n">
        <v>3.58390759972823</v>
      </c>
      <c r="Q21" s="846" t="n">
        <v>2.94383063827712</v>
      </c>
      <c r="R21" s="846" t="n">
        <v>3.25921025849786</v>
      </c>
      <c r="S21" s="846" t="n">
        <v>3.49721901563648</v>
      </c>
      <c r="T21" s="804"/>
    </row>
    <row r="22" customFormat="false" ht="15.75" hidden="false" customHeight="true" outlineLevel="0" collapsed="false">
      <c r="A22" s="786"/>
      <c r="B22" s="803" t="s">
        <v>335</v>
      </c>
      <c r="C22" s="846" t="n">
        <v>0</v>
      </c>
      <c r="D22" s="846" t="n">
        <v>0.185884403136799</v>
      </c>
      <c r="E22" s="846" t="n">
        <v>0.0960886276283066</v>
      </c>
      <c r="F22" s="846" t="n">
        <v>0.119067868685151</v>
      </c>
      <c r="G22" s="846" t="n">
        <v>0.285420710126727</v>
      </c>
      <c r="H22" s="846" t="n">
        <v>0.367563899570233</v>
      </c>
      <c r="I22" s="846" t="n">
        <v>0.45983379501385</v>
      </c>
      <c r="J22" s="846" t="n">
        <v>0.554662796122544</v>
      </c>
      <c r="K22" s="846" t="n">
        <v>0.592252949324163</v>
      </c>
      <c r="L22" s="846" t="n">
        <v>0.695182430038966</v>
      </c>
      <c r="M22" s="846" t="n">
        <v>0.784117450784117</v>
      </c>
      <c r="N22" s="846" t="n">
        <v>0.865592690550613</v>
      </c>
      <c r="O22" s="846" t="n">
        <v>0.973492351131527</v>
      </c>
      <c r="P22" s="846" t="n">
        <v>1.19844615257459</v>
      </c>
      <c r="Q22" s="846" t="n">
        <v>1.53603454001993</v>
      </c>
      <c r="R22" s="846" t="n">
        <v>2.04064634349492</v>
      </c>
      <c r="S22" s="846" t="n">
        <v>2.49701756551072</v>
      </c>
      <c r="T22" s="804"/>
    </row>
    <row r="23" customFormat="false" ht="15.75" hidden="false" customHeight="true" outlineLevel="0" collapsed="false">
      <c r="A23" s="786"/>
      <c r="B23" s="803" t="s">
        <v>333</v>
      </c>
      <c r="C23" s="846" t="n">
        <v>8.79926381925493</v>
      </c>
      <c r="D23" s="846" t="n">
        <v>8.73795519959955</v>
      </c>
      <c r="E23" s="846" t="n">
        <v>7.00647478614301</v>
      </c>
      <c r="F23" s="846" t="n">
        <v>6.78148546824543</v>
      </c>
      <c r="G23" s="846" t="n">
        <v>6.50653414319897</v>
      </c>
      <c r="H23" s="846" t="n">
        <v>6.45954810495627</v>
      </c>
      <c r="I23" s="846" t="n">
        <v>6.40078340603579</v>
      </c>
      <c r="J23" s="846" t="n">
        <v>6.46371884589064</v>
      </c>
      <c r="K23" s="846" t="n">
        <v>6.67925522571579</v>
      </c>
      <c r="L23" s="846" t="n">
        <v>6.83549830804497</v>
      </c>
      <c r="M23" s="846" t="n">
        <v>7.23625330160878</v>
      </c>
      <c r="N23" s="846" t="n">
        <v>7.40875834102174</v>
      </c>
      <c r="O23" s="846" t="n">
        <v>7.05004371962503</v>
      </c>
      <c r="P23" s="846" t="n">
        <v>7.54060324825986</v>
      </c>
      <c r="Q23" s="846" t="n">
        <v>8.30096572216916</v>
      </c>
      <c r="R23" s="846" t="n">
        <v>8.2871077805455</v>
      </c>
      <c r="S23" s="846" t="n">
        <v>8.1236655921631</v>
      </c>
      <c r="T23" s="804"/>
    </row>
    <row r="24" customFormat="false" ht="15.75" hidden="false" customHeight="true" outlineLevel="0" collapsed="false">
      <c r="A24" s="786"/>
      <c r="B24" s="803" t="s">
        <v>307</v>
      </c>
      <c r="C24" s="846" t="n">
        <v>11.8010115658048</v>
      </c>
      <c r="D24" s="846" t="n">
        <v>10.4259487471166</v>
      </c>
      <c r="E24" s="846" t="n">
        <v>10.1552015870237</v>
      </c>
      <c r="F24" s="846" t="n">
        <v>10.1467414760466</v>
      </c>
      <c r="G24" s="846" t="n">
        <v>10.2386451116243</v>
      </c>
      <c r="H24" s="846" t="n">
        <v>10.3742613263296</v>
      </c>
      <c r="I24" s="846" t="n">
        <v>10.3298097251586</v>
      </c>
      <c r="J24" s="846" t="n">
        <v>10.4741457430049</v>
      </c>
      <c r="K24" s="846" t="n">
        <v>10.4912309637693</v>
      </c>
      <c r="L24" s="846" t="n">
        <v>10.6469074927645</v>
      </c>
      <c r="M24" s="846" t="n">
        <v>10.699658479777</v>
      </c>
      <c r="N24" s="846" t="n">
        <v>10.5488600793319</v>
      </c>
      <c r="O24" s="846" t="n">
        <v>10.3492571317773</v>
      </c>
      <c r="P24" s="846" t="n">
        <v>10.356860757106</v>
      </c>
      <c r="Q24" s="846" t="n">
        <v>10.2402791064093</v>
      </c>
      <c r="R24" s="846" t="n">
        <v>10.6047925292926</v>
      </c>
      <c r="S24" s="846" t="n">
        <v>10.7188703465982</v>
      </c>
      <c r="T24" s="804"/>
    </row>
    <row r="25" customFormat="false" ht="15.75" hidden="true" customHeight="true" outlineLevel="0" collapsed="false">
      <c r="A25" s="786"/>
      <c r="B25" s="803" t="s">
        <v>819</v>
      </c>
      <c r="C25" s="847" t="n">
        <v>0</v>
      </c>
      <c r="D25" s="847" t="n">
        <v>0</v>
      </c>
      <c r="E25" s="847" t="n">
        <v>0</v>
      </c>
      <c r="F25" s="847" t="n">
        <v>0</v>
      </c>
      <c r="G25" s="847" t="n">
        <v>0</v>
      </c>
      <c r="H25" s="847" t="n">
        <v>0</v>
      </c>
      <c r="I25" s="847" t="n">
        <v>0</v>
      </c>
      <c r="J25" s="847" t="n">
        <v>0</v>
      </c>
      <c r="K25" s="847" t="n">
        <v>0</v>
      </c>
      <c r="L25" s="847" t="n">
        <v>0</v>
      </c>
      <c r="M25" s="847" t="n">
        <v>0</v>
      </c>
      <c r="N25" s="847" t="n">
        <v>0</v>
      </c>
      <c r="O25" s="847" t="n">
        <v>0</v>
      </c>
      <c r="P25" s="847" t="n">
        <v>0</v>
      </c>
      <c r="Q25" s="847" t="n">
        <v>0</v>
      </c>
      <c r="R25" s="847" t="n">
        <v>0</v>
      </c>
      <c r="S25" s="847" t="n">
        <v>0</v>
      </c>
      <c r="T25" s="804" t="s">
        <v>103</v>
      </c>
    </row>
    <row r="26" customFormat="false" ht="15.75" hidden="true" customHeight="true" outlineLevel="0" collapsed="false">
      <c r="A26" s="786"/>
      <c r="B26" s="803" t="s">
        <v>820</v>
      </c>
      <c r="C26" s="847" t="n">
        <v>0</v>
      </c>
      <c r="D26" s="847" t="n">
        <v>0</v>
      </c>
      <c r="E26" s="847" t="n">
        <v>0</v>
      </c>
      <c r="F26" s="847" t="n">
        <v>0</v>
      </c>
      <c r="G26" s="847" t="n">
        <v>0</v>
      </c>
      <c r="H26" s="847" t="n">
        <v>0</v>
      </c>
      <c r="I26" s="847" t="n">
        <v>0</v>
      </c>
      <c r="J26" s="847" t="n">
        <v>0</v>
      </c>
      <c r="K26" s="847" t="n">
        <v>0</v>
      </c>
      <c r="L26" s="847" t="n">
        <v>0</v>
      </c>
      <c r="M26" s="847" t="n">
        <v>0</v>
      </c>
      <c r="N26" s="847" t="n">
        <v>0</v>
      </c>
      <c r="O26" s="847" t="n">
        <v>0</v>
      </c>
      <c r="P26" s="847" t="n">
        <v>0</v>
      </c>
      <c r="Q26" s="847" t="n">
        <v>0</v>
      </c>
      <c r="R26" s="847" t="n">
        <v>0</v>
      </c>
      <c r="S26" s="847" t="n">
        <v>0</v>
      </c>
      <c r="T26" s="804" t="s">
        <v>103</v>
      </c>
    </row>
    <row r="27" customFormat="false" ht="15.75" hidden="false" customHeight="true" outlineLevel="0" collapsed="false">
      <c r="A27" s="786"/>
      <c r="B27" s="803" t="s">
        <v>313</v>
      </c>
      <c r="C27" s="846" t="n">
        <v>1.32086307326278</v>
      </c>
      <c r="D27" s="846" t="n">
        <v>1.40749330241113</v>
      </c>
      <c r="E27" s="846" t="n">
        <v>1.28648317507548</v>
      </c>
      <c r="F27" s="846" t="n">
        <v>1.45038167938931</v>
      </c>
      <c r="G27" s="846" t="n">
        <v>1.54006677796327</v>
      </c>
      <c r="H27" s="846" t="n">
        <v>1.49954307551716</v>
      </c>
      <c r="I27" s="846" t="n">
        <v>1.7690837366302</v>
      </c>
      <c r="J27" s="846" t="n">
        <v>1.81155063925294</v>
      </c>
      <c r="K27" s="846" t="n">
        <v>1.95912784616622</v>
      </c>
      <c r="L27" s="846" t="n">
        <v>2.07328833172613</v>
      </c>
      <c r="M27" s="846" t="n">
        <v>2.18966284858542</v>
      </c>
      <c r="N27" s="846" t="n">
        <v>2.46808510638298</v>
      </c>
      <c r="O27" s="846" t="n">
        <v>2.62343164412579</v>
      </c>
      <c r="P27" s="846" t="n">
        <v>2.92490457606039</v>
      </c>
      <c r="Q27" s="846" t="n">
        <v>3.19632706602536</v>
      </c>
      <c r="R27" s="846" t="n">
        <v>3.46440707886491</v>
      </c>
      <c r="S27" s="846" t="n">
        <v>4.42204943312628</v>
      </c>
      <c r="T27" s="804"/>
    </row>
    <row r="28" customFormat="false" ht="15.75" hidden="true" customHeight="true" outlineLevel="0" collapsed="false">
      <c r="A28" s="786"/>
      <c r="B28" s="803" t="s">
        <v>821</v>
      </c>
      <c r="C28" s="847" t="n">
        <v>0</v>
      </c>
      <c r="D28" s="847" t="n">
        <v>0</v>
      </c>
      <c r="E28" s="847" t="n">
        <v>0</v>
      </c>
      <c r="F28" s="847" t="n">
        <v>0</v>
      </c>
      <c r="G28" s="847" t="n">
        <v>0</v>
      </c>
      <c r="H28" s="847" t="n">
        <v>0</v>
      </c>
      <c r="I28" s="847" t="n">
        <v>0</v>
      </c>
      <c r="J28" s="847" t="n">
        <v>0</v>
      </c>
      <c r="K28" s="847" t="n">
        <v>0</v>
      </c>
      <c r="L28" s="847" t="n">
        <v>0</v>
      </c>
      <c r="M28" s="847" t="n">
        <v>0</v>
      </c>
      <c r="N28" s="847" t="n">
        <v>0</v>
      </c>
      <c r="O28" s="847" t="n">
        <v>0</v>
      </c>
      <c r="P28" s="847" t="n">
        <v>0</v>
      </c>
      <c r="Q28" s="847" t="n">
        <v>0</v>
      </c>
      <c r="R28" s="847" t="n">
        <v>0</v>
      </c>
      <c r="S28" s="847" t="n">
        <v>0</v>
      </c>
      <c r="T28" s="804" t="s">
        <v>103</v>
      </c>
    </row>
    <row r="29" customFormat="false" ht="15.75" hidden="true" customHeight="true" outlineLevel="0" collapsed="false">
      <c r="A29" s="786"/>
      <c r="B29" s="803" t="s">
        <v>819</v>
      </c>
      <c r="C29" s="847" t="n">
        <v>0</v>
      </c>
      <c r="D29" s="847" t="n">
        <v>0</v>
      </c>
      <c r="E29" s="847" t="n">
        <v>0</v>
      </c>
      <c r="F29" s="847" t="n">
        <v>0</v>
      </c>
      <c r="G29" s="847" t="n">
        <v>0</v>
      </c>
      <c r="H29" s="847" t="n">
        <v>0</v>
      </c>
      <c r="I29" s="847" t="n">
        <v>0</v>
      </c>
      <c r="J29" s="847" t="n">
        <v>0</v>
      </c>
      <c r="K29" s="847" t="n">
        <v>0</v>
      </c>
      <c r="L29" s="847" t="n">
        <v>0</v>
      </c>
      <c r="M29" s="847" t="n">
        <v>0</v>
      </c>
      <c r="N29" s="847" t="n">
        <v>0</v>
      </c>
      <c r="O29" s="847" t="n">
        <v>0</v>
      </c>
      <c r="P29" s="847" t="n">
        <v>0</v>
      </c>
      <c r="Q29" s="847" t="n">
        <v>0</v>
      </c>
      <c r="R29" s="847" t="n">
        <v>0</v>
      </c>
      <c r="S29" s="847" t="n">
        <v>0</v>
      </c>
      <c r="T29" s="804" t="s">
        <v>103</v>
      </c>
    </row>
    <row r="30" customFormat="false" ht="15.75" hidden="true" customHeight="true" outlineLevel="0" collapsed="false">
      <c r="A30" s="786"/>
      <c r="B30" s="803" t="s">
        <v>820</v>
      </c>
      <c r="C30" s="847" t="n">
        <v>0</v>
      </c>
      <c r="D30" s="847" t="n">
        <v>0</v>
      </c>
      <c r="E30" s="847" t="n">
        <v>0</v>
      </c>
      <c r="F30" s="847" t="n">
        <v>0</v>
      </c>
      <c r="G30" s="847" t="n">
        <v>0</v>
      </c>
      <c r="H30" s="847" t="n">
        <v>0</v>
      </c>
      <c r="I30" s="847" t="n">
        <v>0</v>
      </c>
      <c r="J30" s="847" t="n">
        <v>0</v>
      </c>
      <c r="K30" s="847" t="n">
        <v>0</v>
      </c>
      <c r="L30" s="847" t="n">
        <v>0</v>
      </c>
      <c r="M30" s="847" t="n">
        <v>0</v>
      </c>
      <c r="N30" s="847" t="n">
        <v>0</v>
      </c>
      <c r="O30" s="847" t="n">
        <v>0</v>
      </c>
      <c r="P30" s="847" t="n">
        <v>0</v>
      </c>
      <c r="Q30" s="847" t="n">
        <v>0</v>
      </c>
      <c r="R30" s="847" t="n">
        <v>0</v>
      </c>
      <c r="S30" s="847" t="n">
        <v>0</v>
      </c>
      <c r="T30" s="804" t="s">
        <v>103</v>
      </c>
    </row>
    <row r="31" customFormat="false" ht="15.75" hidden="false" customHeight="true" outlineLevel="0" collapsed="false">
      <c r="A31" s="786"/>
      <c r="B31" s="803" t="s">
        <v>302</v>
      </c>
      <c r="C31" s="854" t="n">
        <v>100</v>
      </c>
      <c r="D31" s="854" t="n">
        <v>100</v>
      </c>
      <c r="E31" s="854" t="n">
        <v>100</v>
      </c>
      <c r="F31" s="854" t="n">
        <v>100</v>
      </c>
      <c r="G31" s="854" t="n">
        <v>100</v>
      </c>
      <c r="H31" s="854" t="n">
        <v>100</v>
      </c>
      <c r="I31" s="854" t="n">
        <v>100</v>
      </c>
      <c r="J31" s="854" t="n">
        <v>100</v>
      </c>
      <c r="K31" s="854" t="n">
        <v>100</v>
      </c>
      <c r="L31" s="854" t="n">
        <v>100</v>
      </c>
      <c r="M31" s="854" t="n">
        <v>100</v>
      </c>
      <c r="N31" s="854" t="n">
        <v>100</v>
      </c>
      <c r="O31" s="854" t="n">
        <v>100</v>
      </c>
      <c r="P31" s="854" t="n">
        <v>100</v>
      </c>
      <c r="Q31" s="854" t="n">
        <v>100</v>
      </c>
      <c r="R31" s="854" t="n">
        <v>100</v>
      </c>
      <c r="S31" s="854" t="n">
        <v>100</v>
      </c>
      <c r="T31" s="804"/>
    </row>
    <row r="32" customFormat="false" ht="15.75" hidden="true" customHeight="true" outlineLevel="0" collapsed="false">
      <c r="A32" s="786"/>
      <c r="B32" s="803" t="s">
        <v>821</v>
      </c>
      <c r="C32" s="847" t="n">
        <v>0</v>
      </c>
      <c r="D32" s="847" t="n">
        <v>0</v>
      </c>
      <c r="E32" s="847" t="n">
        <v>0</v>
      </c>
      <c r="F32" s="847" t="n">
        <v>0</v>
      </c>
      <c r="G32" s="847" t="n">
        <v>0</v>
      </c>
      <c r="H32" s="847" t="n">
        <v>0</v>
      </c>
      <c r="I32" s="847" t="n">
        <v>0</v>
      </c>
      <c r="J32" s="847" t="n">
        <v>0</v>
      </c>
      <c r="K32" s="847" t="n">
        <v>0</v>
      </c>
      <c r="L32" s="847" t="n">
        <v>0</v>
      </c>
      <c r="M32" s="847" t="n">
        <v>0</v>
      </c>
      <c r="N32" s="847" t="n">
        <v>0</v>
      </c>
      <c r="O32" s="847" t="n">
        <v>0</v>
      </c>
      <c r="P32" s="847" t="n">
        <v>0</v>
      </c>
      <c r="Q32" s="847" t="n">
        <v>0</v>
      </c>
      <c r="R32" s="847" t="n">
        <v>0</v>
      </c>
      <c r="S32" s="847" t="n">
        <v>0</v>
      </c>
      <c r="T32" s="804" t="s">
        <v>103</v>
      </c>
    </row>
    <row r="33" customFormat="false" ht="15.75" hidden="true" customHeight="true" outlineLevel="0" collapsed="false">
      <c r="A33" s="786"/>
      <c r="B33" s="803" t="s">
        <v>819</v>
      </c>
      <c r="C33" s="847" t="n">
        <v>0</v>
      </c>
      <c r="D33" s="847" t="n">
        <v>0</v>
      </c>
      <c r="E33" s="847" t="n">
        <v>0</v>
      </c>
      <c r="F33" s="847" t="n">
        <v>0</v>
      </c>
      <c r="G33" s="847" t="n">
        <v>0</v>
      </c>
      <c r="H33" s="847" t="n">
        <v>0</v>
      </c>
      <c r="I33" s="847" t="n">
        <v>0</v>
      </c>
      <c r="J33" s="847" t="n">
        <v>0</v>
      </c>
      <c r="K33" s="847" t="n">
        <v>0</v>
      </c>
      <c r="L33" s="847" t="n">
        <v>0</v>
      </c>
      <c r="M33" s="847" t="n">
        <v>0</v>
      </c>
      <c r="N33" s="847" t="n">
        <v>0</v>
      </c>
      <c r="O33" s="847" t="n">
        <v>0</v>
      </c>
      <c r="P33" s="847" t="n">
        <v>0</v>
      </c>
      <c r="Q33" s="847" t="n">
        <v>0</v>
      </c>
      <c r="R33" s="847" t="n">
        <v>0</v>
      </c>
      <c r="S33" s="847" t="n">
        <v>0</v>
      </c>
      <c r="T33" s="804" t="s">
        <v>103</v>
      </c>
    </row>
    <row r="34" customFormat="false" ht="15.75" hidden="true" customHeight="true" outlineLevel="0" collapsed="false">
      <c r="A34" s="786"/>
      <c r="B34" s="803" t="s">
        <v>820</v>
      </c>
      <c r="C34" s="847" t="n">
        <v>0</v>
      </c>
      <c r="D34" s="847" t="n">
        <v>0</v>
      </c>
      <c r="E34" s="847" t="n">
        <v>0</v>
      </c>
      <c r="F34" s="847" t="n">
        <v>0</v>
      </c>
      <c r="G34" s="847" t="n">
        <v>0</v>
      </c>
      <c r="H34" s="847" t="n">
        <v>0</v>
      </c>
      <c r="I34" s="847" t="n">
        <v>0</v>
      </c>
      <c r="J34" s="847" t="n">
        <v>0</v>
      </c>
      <c r="K34" s="847" t="n">
        <v>0</v>
      </c>
      <c r="L34" s="847" t="n">
        <v>0</v>
      </c>
      <c r="M34" s="847" t="n">
        <v>0</v>
      </c>
      <c r="N34" s="847" t="n">
        <v>0</v>
      </c>
      <c r="O34" s="847" t="n">
        <v>0</v>
      </c>
      <c r="P34" s="847" t="n">
        <v>0</v>
      </c>
      <c r="Q34" s="847" t="n">
        <v>0</v>
      </c>
      <c r="R34" s="847" t="n">
        <v>0</v>
      </c>
      <c r="S34" s="847" t="n">
        <v>0</v>
      </c>
      <c r="T34" s="804" t="s">
        <v>103</v>
      </c>
    </row>
    <row r="35" customFormat="false" ht="15.75" hidden="false" customHeight="true" outlineLevel="0" collapsed="false">
      <c r="A35" s="786"/>
      <c r="B35" s="803" t="s">
        <v>300</v>
      </c>
      <c r="C35" s="846" t="n">
        <v>15.2492267265212</v>
      </c>
      <c r="D35" s="846" t="n">
        <v>14.2293555501103</v>
      </c>
      <c r="E35" s="846" t="n">
        <v>13.8400018599028</v>
      </c>
      <c r="F35" s="846" t="n">
        <v>13.9584564337985</v>
      </c>
      <c r="G35" s="846" t="n">
        <v>14.0975642368462</v>
      </c>
      <c r="H35" s="846" t="n">
        <v>14.4925310930268</v>
      </c>
      <c r="I35" s="846" t="n">
        <v>14.484441210461</v>
      </c>
      <c r="J35" s="846" t="n">
        <v>14.8531697685166</v>
      </c>
      <c r="K35" s="846" t="n">
        <v>14.9710555487129</v>
      </c>
      <c r="L35" s="846" t="n">
        <v>15.3322044831479</v>
      </c>
      <c r="M35" s="846" t="n">
        <v>15.5495346919543</v>
      </c>
      <c r="N35" s="846" t="n">
        <v>15.7946126012291</v>
      </c>
      <c r="O35" s="846" t="n">
        <v>15.9996224277893</v>
      </c>
      <c r="P35" s="846" t="n">
        <v>16.2184952684344</v>
      </c>
      <c r="Q35" s="846" t="n">
        <v>16.8770814126324</v>
      </c>
      <c r="R35" s="846" t="n">
        <v>17.1704442261717</v>
      </c>
      <c r="S35" s="846" t="n">
        <v>17.5893005176575</v>
      </c>
      <c r="T35" s="804"/>
    </row>
    <row r="36" customFormat="false" ht="15.75" hidden="false" customHeight="true" outlineLevel="0" collapsed="false">
      <c r="A36" s="786"/>
      <c r="B36" s="803" t="s">
        <v>248</v>
      </c>
      <c r="C36" s="847" t="n">
        <v>0</v>
      </c>
      <c r="D36" s="847" t="n">
        <v>0</v>
      </c>
      <c r="E36" s="847" t="n">
        <v>0</v>
      </c>
      <c r="F36" s="847" t="n">
        <v>0</v>
      </c>
      <c r="G36" s="847" t="n">
        <v>0</v>
      </c>
      <c r="H36" s="847" t="n">
        <v>0</v>
      </c>
      <c r="I36" s="847" t="n">
        <v>0</v>
      </c>
      <c r="J36" s="847" t="n">
        <v>0</v>
      </c>
      <c r="K36" s="847" t="n">
        <v>0</v>
      </c>
      <c r="L36" s="847" t="n">
        <v>0</v>
      </c>
      <c r="M36" s="847" t="n">
        <v>0</v>
      </c>
      <c r="N36" s="847" t="n">
        <v>0</v>
      </c>
      <c r="O36" s="847" t="n">
        <v>0</v>
      </c>
      <c r="P36" s="847" t="n">
        <v>0</v>
      </c>
      <c r="Q36" s="847" t="n">
        <v>0</v>
      </c>
      <c r="R36" s="847" t="n">
        <v>0</v>
      </c>
      <c r="S36" s="847" t="n">
        <v>0</v>
      </c>
      <c r="T36" s="804"/>
    </row>
    <row r="37" customFormat="false" ht="15.75" hidden="false" customHeight="true" outlineLevel="0" collapsed="false">
      <c r="A37" s="786"/>
      <c r="B37" s="803" t="s">
        <v>868</v>
      </c>
      <c r="C37" s="846" t="n">
        <v>3.27272727272727</v>
      </c>
      <c r="D37" s="846" t="n">
        <v>2.32558139534884</v>
      </c>
      <c r="E37" s="846" t="n">
        <v>3.87596899224806</v>
      </c>
      <c r="F37" s="846" t="n">
        <v>4.11985018726592</v>
      </c>
      <c r="G37" s="846" t="n">
        <v>12.751677852349</v>
      </c>
      <c r="H37" s="846" t="n">
        <v>12.1794871794872</v>
      </c>
      <c r="I37" s="846" t="n">
        <v>11.5942028985507</v>
      </c>
      <c r="J37" s="846" t="n">
        <v>13.2352941176471</v>
      </c>
      <c r="K37" s="846" t="n">
        <v>12.2388059701493</v>
      </c>
      <c r="L37" s="846" t="n">
        <v>7.25806451612903</v>
      </c>
      <c r="M37" s="846" t="n">
        <v>13.953488372093</v>
      </c>
      <c r="N37" s="846" t="n">
        <v>9.56521739130435</v>
      </c>
      <c r="O37" s="846" t="n">
        <v>7.3394495412844</v>
      </c>
      <c r="P37" s="846" t="n">
        <v>8.26446280991735</v>
      </c>
      <c r="Q37" s="846" t="n">
        <v>7.84313725490196</v>
      </c>
      <c r="R37" s="846" t="n">
        <v>8.28402366863905</v>
      </c>
      <c r="S37" s="846" t="n">
        <v>5.61797752808989</v>
      </c>
      <c r="T37" s="804"/>
    </row>
    <row r="38" customFormat="false" ht="15.75" hidden="false" customHeight="true" outlineLevel="0" collapsed="false">
      <c r="A38" s="786"/>
      <c r="B38" s="803" t="s">
        <v>869</v>
      </c>
      <c r="C38" s="846" t="n">
        <v>1.09375</v>
      </c>
      <c r="D38" s="846" t="n">
        <v>0.77639751552795</v>
      </c>
      <c r="E38" s="846" t="n">
        <v>1.23456790123457</v>
      </c>
      <c r="F38" s="846" t="n">
        <v>2.26537216828479</v>
      </c>
      <c r="G38" s="846" t="n">
        <v>3.71621621621622</v>
      </c>
      <c r="H38" s="846" t="n">
        <v>5.27306967984934</v>
      </c>
      <c r="I38" s="846" t="n">
        <v>6.75944333996024</v>
      </c>
      <c r="J38" s="846" t="n">
        <v>7.12871287128713</v>
      </c>
      <c r="K38" s="846" t="n">
        <v>7.69230769230769</v>
      </c>
      <c r="L38" s="846" t="n">
        <v>14.410480349345</v>
      </c>
      <c r="M38" s="846" t="n">
        <v>14.3455497382199</v>
      </c>
      <c r="N38" s="846" t="n">
        <v>16.5258215962441</v>
      </c>
      <c r="O38" s="846" t="n">
        <v>14.7526501766784</v>
      </c>
      <c r="P38" s="846" t="n">
        <v>14.2136248948696</v>
      </c>
      <c r="Q38" s="846" t="n">
        <v>14.412955465587</v>
      </c>
      <c r="R38" s="846" t="n">
        <v>13.710302091402</v>
      </c>
      <c r="S38" s="846" t="n">
        <v>13.7440758293839</v>
      </c>
      <c r="T38" s="804"/>
    </row>
    <row r="39" customFormat="false" ht="15.75" hidden="false" customHeight="true" outlineLevel="0" collapsed="false">
      <c r="A39" s="786"/>
      <c r="B39" s="803" t="s">
        <v>870</v>
      </c>
      <c r="C39" s="846" t="n">
        <v>16.6939443535188</v>
      </c>
      <c r="D39" s="846" t="n">
        <v>16.96</v>
      </c>
      <c r="E39" s="846" t="n">
        <v>15.6862745098039</v>
      </c>
      <c r="F39" s="846" t="n">
        <v>15.5905511811024</v>
      </c>
      <c r="G39" s="846" t="n">
        <v>16.4835164835165</v>
      </c>
      <c r="H39" s="846" t="n">
        <v>15.2886115444618</v>
      </c>
      <c r="I39" s="846" t="n">
        <v>14.7840531561462</v>
      </c>
      <c r="J39" s="846" t="n">
        <v>14.1868512110727</v>
      </c>
      <c r="K39" s="846" t="n">
        <v>14.8861646234676</v>
      </c>
      <c r="L39" s="846" t="n">
        <v>7.59162303664922</v>
      </c>
      <c r="M39" s="846" t="n">
        <v>9.1566265060241</v>
      </c>
      <c r="N39" s="846" t="n">
        <v>8.81057268722467</v>
      </c>
      <c r="O39" s="846" t="n">
        <v>9.83606557377049</v>
      </c>
      <c r="P39" s="846" t="n">
        <v>8.48484848484848</v>
      </c>
      <c r="Q39" s="846" t="n">
        <v>8.31683168316832</v>
      </c>
      <c r="R39" s="846" t="n">
        <v>8.49802371541502</v>
      </c>
      <c r="S39" s="846" t="n">
        <v>7.25806451612903</v>
      </c>
      <c r="T39" s="804"/>
    </row>
    <row r="40" customFormat="false" ht="8.1" hidden="false" customHeight="true" outlineLevel="0" collapsed="false">
      <c r="A40" s="786"/>
      <c r="B40" s="803"/>
      <c r="C40" s="804"/>
      <c r="D40" s="804"/>
      <c r="E40" s="804"/>
      <c r="F40" s="804"/>
      <c r="G40" s="804"/>
      <c r="H40" s="804"/>
      <c r="I40" s="804"/>
      <c r="J40" s="804"/>
      <c r="K40" s="811"/>
      <c r="L40" s="811"/>
      <c r="M40" s="811"/>
      <c r="N40" s="811"/>
      <c r="O40" s="811"/>
      <c r="P40" s="811"/>
      <c r="Q40" s="812"/>
      <c r="R40" s="812"/>
      <c r="S40" s="812"/>
      <c r="T40" s="812"/>
    </row>
    <row r="41" customFormat="false" ht="15.75" hidden="false" customHeight="true" outlineLevel="0" collapsed="false">
      <c r="A41" s="813" t="s">
        <v>419</v>
      </c>
      <c r="B41" s="813"/>
      <c r="C41" s="845" t="n">
        <v>10.9885836504542</v>
      </c>
      <c r="D41" s="845" t="n">
        <v>11.5035484403367</v>
      </c>
      <c r="E41" s="845" t="n">
        <v>11.962849280271</v>
      </c>
      <c r="F41" s="845" t="n">
        <v>12.2710997442455</v>
      </c>
      <c r="G41" s="845" t="n">
        <v>12.5925185037007</v>
      </c>
      <c r="H41" s="845" t="n">
        <v>12.593945353656</v>
      </c>
      <c r="I41" s="845" t="n">
        <v>12.5731985801171</v>
      </c>
      <c r="J41" s="845" t="n">
        <v>13.2588078984744</v>
      </c>
      <c r="K41" s="845" t="n">
        <v>13.2692092607091</v>
      </c>
      <c r="L41" s="845" t="n">
        <v>13.2897603485839</v>
      </c>
      <c r="M41" s="845" t="n">
        <v>13.488972611438</v>
      </c>
      <c r="N41" s="845" t="n">
        <v>14.367816091954</v>
      </c>
      <c r="O41" s="845" t="n">
        <v>14.446554796264</v>
      </c>
      <c r="P41" s="845" t="n">
        <v>14.4084838366975</v>
      </c>
      <c r="Q41" s="845" t="n">
        <v>14.5215068619324</v>
      </c>
      <c r="R41" s="845" t="n">
        <v>14.7208581731205</v>
      </c>
      <c r="S41" s="845" t="n">
        <v>14.6020389912359</v>
      </c>
      <c r="T41" s="801"/>
    </row>
    <row r="42" customFormat="false" ht="15.75" hidden="false" customHeight="true" outlineLevel="0" collapsed="false">
      <c r="A42" s="786" t="s">
        <v>416</v>
      </c>
      <c r="B42" s="815" t="s">
        <v>871</v>
      </c>
      <c r="C42" s="846" t="n">
        <v>3.17385125532923</v>
      </c>
      <c r="D42" s="846" t="n">
        <v>3.23917931422147</v>
      </c>
      <c r="E42" s="846" t="n">
        <v>3.5776675284746</v>
      </c>
      <c r="F42" s="846" t="n">
        <v>3.74792932081723</v>
      </c>
      <c r="G42" s="846" t="n">
        <v>4.2777140543823</v>
      </c>
      <c r="H42" s="846" t="n">
        <v>4.38646246927586</v>
      </c>
      <c r="I42" s="846" t="n">
        <v>4.44699903194579</v>
      </c>
      <c r="J42" s="846" t="n">
        <v>4.9309425732978</v>
      </c>
      <c r="K42" s="846" t="n">
        <v>4.93198263386397</v>
      </c>
      <c r="L42" s="846" t="n">
        <v>4.97309544038516</v>
      </c>
      <c r="M42" s="846" t="n">
        <v>5.30481160750129</v>
      </c>
      <c r="N42" s="846" t="n">
        <v>5.46870526255512</v>
      </c>
      <c r="O42" s="846" t="n">
        <v>5.56157045985526</v>
      </c>
      <c r="P42" s="846" t="n">
        <v>5.71428571428571</v>
      </c>
      <c r="Q42" s="846" t="n">
        <v>5.92476149176062</v>
      </c>
      <c r="R42" s="846" t="n">
        <v>6.0571007939429</v>
      </c>
      <c r="S42" s="846" t="n">
        <v>6.14226877510551</v>
      </c>
      <c r="T42" s="804"/>
    </row>
    <row r="43" customFormat="false" ht="15.75" hidden="false" customHeight="true" outlineLevel="0" collapsed="false">
      <c r="A43" s="786"/>
      <c r="B43" s="815" t="s">
        <v>282</v>
      </c>
      <c r="C43" s="846" t="n">
        <v>2.31362467866324</v>
      </c>
      <c r="D43" s="846" t="n">
        <v>3.25138778747026</v>
      </c>
      <c r="E43" s="846" t="n">
        <v>4.91803278688525</v>
      </c>
      <c r="F43" s="846" t="n">
        <v>2.96886314265025</v>
      </c>
      <c r="G43" s="846" t="n">
        <v>2.70610446821901</v>
      </c>
      <c r="H43" s="846" t="n">
        <v>4.68085106382979</v>
      </c>
      <c r="I43" s="846" t="n">
        <v>4.44704505558806</v>
      </c>
      <c r="J43" s="846" t="n">
        <v>5.54956896551724</v>
      </c>
      <c r="K43" s="846" t="n">
        <v>5.95</v>
      </c>
      <c r="L43" s="846" t="n">
        <v>5.39568345323741</v>
      </c>
      <c r="M43" s="846" t="n">
        <v>4.61730449251248</v>
      </c>
      <c r="N43" s="846" t="n">
        <v>5.76179427687548</v>
      </c>
      <c r="O43" s="846" t="n">
        <v>5.71213829387448</v>
      </c>
      <c r="P43" s="846" t="n">
        <v>5.88454376163873</v>
      </c>
      <c r="Q43" s="846" t="n">
        <v>5.88235294117647</v>
      </c>
      <c r="R43" s="846" t="n">
        <v>6.72514619883041</v>
      </c>
      <c r="S43" s="846" t="n">
        <v>7.44439400817068</v>
      </c>
      <c r="T43" s="804"/>
    </row>
    <row r="44" customFormat="false" ht="15.75" hidden="false" customHeight="true" outlineLevel="0" collapsed="false">
      <c r="A44" s="786"/>
      <c r="B44" s="815" t="s">
        <v>872</v>
      </c>
      <c r="C44" s="846" t="n">
        <v>1.5929203539823</v>
      </c>
      <c r="D44" s="846" t="n">
        <v>1.97368421052632</v>
      </c>
      <c r="E44" s="846" t="n">
        <v>1.68453292496172</v>
      </c>
      <c r="F44" s="846" t="n">
        <v>2.10526315789474</v>
      </c>
      <c r="G44" s="846" t="n">
        <v>2.53378378378378</v>
      </c>
      <c r="H44" s="846" t="n">
        <v>2.94117647058824</v>
      </c>
      <c r="I44" s="846" t="n">
        <v>4.60829493087558</v>
      </c>
      <c r="J44" s="846" t="n">
        <v>4.49826989619377</v>
      </c>
      <c r="K44" s="846" t="n">
        <v>3.84615384615385</v>
      </c>
      <c r="L44" s="846" t="n">
        <v>3.8961038961039</v>
      </c>
      <c r="M44" s="846" t="n">
        <v>3.93063583815029</v>
      </c>
      <c r="N44" s="846" t="n">
        <v>4.26716141001855</v>
      </c>
      <c r="O44" s="846" t="n">
        <v>4.82897384305835</v>
      </c>
      <c r="P44" s="846" t="n">
        <v>4.77528089887641</v>
      </c>
      <c r="Q44" s="846" t="n">
        <v>4.8938134810711</v>
      </c>
      <c r="R44" s="846" t="n">
        <v>6.187624750499</v>
      </c>
      <c r="S44" s="846" t="n">
        <v>2.8169014084507</v>
      </c>
      <c r="T44" s="804"/>
    </row>
    <row r="45" customFormat="false" ht="15.75" hidden="false" customHeight="true" outlineLevel="0" collapsed="false">
      <c r="A45" s="786"/>
      <c r="B45" s="815" t="s">
        <v>267</v>
      </c>
      <c r="C45" s="846" t="n">
        <v>6</v>
      </c>
      <c r="D45" s="846" t="n">
        <v>2.54237288135593</v>
      </c>
      <c r="E45" s="846" t="n">
        <v>6.06060606060606</v>
      </c>
      <c r="F45" s="846" t="n">
        <v>2.5</v>
      </c>
      <c r="G45" s="846" t="n">
        <v>2.63157894736842</v>
      </c>
      <c r="H45" s="846" t="n">
        <v>2.56410256410256</v>
      </c>
      <c r="I45" s="846" t="n">
        <v>3.38983050847458</v>
      </c>
      <c r="J45" s="846" t="n">
        <v>4.25531914893617</v>
      </c>
      <c r="K45" s="847" t="n">
        <v>0</v>
      </c>
      <c r="L45" s="847" t="n">
        <v>0</v>
      </c>
      <c r="M45" s="847" t="n">
        <v>0</v>
      </c>
      <c r="N45" s="847" t="n">
        <v>0</v>
      </c>
      <c r="O45" s="847" t="n">
        <v>0</v>
      </c>
      <c r="P45" s="847" t="n">
        <v>0</v>
      </c>
      <c r="Q45" s="847" t="n">
        <v>0</v>
      </c>
      <c r="R45" s="847" t="n">
        <v>0</v>
      </c>
      <c r="S45" s="847" t="n">
        <v>0</v>
      </c>
      <c r="T45" s="804"/>
    </row>
    <row r="46" customFormat="false" ht="15.75" hidden="false" customHeight="true" outlineLevel="0" collapsed="false">
      <c r="A46" s="786"/>
      <c r="B46" s="815" t="s">
        <v>269</v>
      </c>
      <c r="C46" s="846" t="n">
        <v>18.4289746001882</v>
      </c>
      <c r="D46" s="846" t="n">
        <v>18.3264842178893</v>
      </c>
      <c r="E46" s="846" t="n">
        <v>17.6114568238002</v>
      </c>
      <c r="F46" s="846" t="n">
        <v>17.7395934172314</v>
      </c>
      <c r="G46" s="846" t="n">
        <v>17.945109078114</v>
      </c>
      <c r="H46" s="846" t="n">
        <v>17.5149482280881</v>
      </c>
      <c r="I46" s="846" t="n">
        <v>17.9130434782609</v>
      </c>
      <c r="J46" s="846" t="n">
        <v>19.5204513399154</v>
      </c>
      <c r="K46" s="846" t="n">
        <v>19.2004278646878</v>
      </c>
      <c r="L46" s="846" t="n">
        <v>19.6434423543292</v>
      </c>
      <c r="M46" s="846" t="n">
        <v>19.6661060237962</v>
      </c>
      <c r="N46" s="846" t="n">
        <v>21.542354361953</v>
      </c>
      <c r="O46" s="846" t="n">
        <v>22.3581994253485</v>
      </c>
      <c r="P46" s="846" t="n">
        <v>22.6534250063662</v>
      </c>
      <c r="Q46" s="846" t="n">
        <v>22.9643138801262</v>
      </c>
      <c r="R46" s="846" t="n">
        <v>23.5070992875083</v>
      </c>
      <c r="S46" s="846" t="n">
        <v>23.4984906838763</v>
      </c>
      <c r="T46" s="804"/>
    </row>
    <row r="47" customFormat="false" ht="15.75" hidden="false" customHeight="true" outlineLevel="0" collapsed="false">
      <c r="A47" s="786"/>
      <c r="B47" s="815" t="s">
        <v>296</v>
      </c>
      <c r="C47" s="846" t="n">
        <v>4.69135802469136</v>
      </c>
      <c r="D47" s="846" t="n">
        <v>5.80286168521463</v>
      </c>
      <c r="E47" s="846" t="n">
        <v>4.60966542750929</v>
      </c>
      <c r="F47" s="846" t="n">
        <v>4.33566433566434</v>
      </c>
      <c r="G47" s="846" t="n">
        <v>5.67081604426003</v>
      </c>
      <c r="H47" s="846" t="n">
        <v>5.57993730407524</v>
      </c>
      <c r="I47" s="846" t="n">
        <v>5.69007263922518</v>
      </c>
      <c r="J47" s="846" t="n">
        <v>5.97986974541149</v>
      </c>
      <c r="K47" s="846" t="n">
        <v>6.0687432867884</v>
      </c>
      <c r="L47" s="846" t="n">
        <v>6.31632137443153</v>
      </c>
      <c r="M47" s="846" t="n">
        <v>6.47583294228062</v>
      </c>
      <c r="N47" s="846" t="n">
        <v>7.20919946926139</v>
      </c>
      <c r="O47" s="846" t="n">
        <v>7.49581239530988</v>
      </c>
      <c r="P47" s="846" t="n">
        <v>8.40657241115781</v>
      </c>
      <c r="Q47" s="846" t="n">
        <v>9.00609974883387</v>
      </c>
      <c r="R47" s="846" t="n">
        <v>9.90166158019668</v>
      </c>
      <c r="S47" s="846" t="n">
        <v>9.98420221169036</v>
      </c>
      <c r="T47" s="804"/>
    </row>
    <row r="48" customFormat="false" ht="15.75" hidden="false" customHeight="true" outlineLevel="0" collapsed="false">
      <c r="A48" s="786"/>
      <c r="B48" s="815" t="s">
        <v>294</v>
      </c>
      <c r="C48" s="846" t="n">
        <v>1.70556552962298</v>
      </c>
      <c r="D48" s="846" t="n">
        <v>1.99321458863444</v>
      </c>
      <c r="E48" s="846" t="n">
        <v>1.81818181818182</v>
      </c>
      <c r="F48" s="846" t="n">
        <v>1.99846272098386</v>
      </c>
      <c r="G48" s="846" t="n">
        <v>1.96514645902855</v>
      </c>
      <c r="H48" s="846" t="n">
        <v>1.73512747875354</v>
      </c>
      <c r="I48" s="846" t="n">
        <v>1.82193193537298</v>
      </c>
      <c r="J48" s="846" t="n">
        <v>1.93417034272141</v>
      </c>
      <c r="K48" s="846" t="n">
        <v>1.70827858081472</v>
      </c>
      <c r="L48" s="846" t="n">
        <v>1.67389956602604</v>
      </c>
      <c r="M48" s="846" t="n">
        <v>1.57987126974839</v>
      </c>
      <c r="N48" s="846" t="n">
        <v>1.42219743446737</v>
      </c>
      <c r="O48" s="846" t="n">
        <v>1.37348124669836</v>
      </c>
      <c r="P48" s="846" t="n">
        <v>1.54961259685079</v>
      </c>
      <c r="Q48" s="846" t="n">
        <v>1.74265934590594</v>
      </c>
      <c r="R48" s="846" t="n">
        <v>3.65137614678899</v>
      </c>
      <c r="S48" s="846" t="n">
        <v>4.19172267421295</v>
      </c>
      <c r="T48" s="804"/>
    </row>
    <row r="49" customFormat="false" ht="15.75" hidden="false" customHeight="true" outlineLevel="0" collapsed="false">
      <c r="A49" s="786"/>
      <c r="B49" s="815" t="s">
        <v>873</v>
      </c>
      <c r="C49" s="846" t="n">
        <v>5.950991831972</v>
      </c>
      <c r="D49" s="846" t="n">
        <v>5.79868708971554</v>
      </c>
      <c r="E49" s="846" t="n">
        <v>4.71050049067713</v>
      </c>
      <c r="F49" s="846" t="n">
        <v>4.27807486631016</v>
      </c>
      <c r="G49" s="846" t="n">
        <v>4.41306266548985</v>
      </c>
      <c r="H49" s="846" t="n">
        <v>4.14150129421916</v>
      </c>
      <c r="I49" s="846" t="n">
        <v>4.06976744186047</v>
      </c>
      <c r="J49" s="846" t="n">
        <v>3.92156862745098</v>
      </c>
      <c r="K49" s="847" t="n">
        <v>0</v>
      </c>
      <c r="L49" s="847" t="n">
        <v>0</v>
      </c>
      <c r="M49" s="847" t="n">
        <v>0</v>
      </c>
      <c r="N49" s="847" t="n">
        <v>0</v>
      </c>
      <c r="O49" s="847" t="n">
        <v>0</v>
      </c>
      <c r="P49" s="847" t="n">
        <v>0</v>
      </c>
      <c r="Q49" s="847" t="n">
        <v>0</v>
      </c>
      <c r="R49" s="847" t="n">
        <v>0</v>
      </c>
      <c r="S49" s="847" t="n">
        <v>0</v>
      </c>
      <c r="T49" s="804"/>
    </row>
    <row r="50" customFormat="false" ht="15.75" hidden="false" customHeight="true" outlineLevel="0" collapsed="false">
      <c r="A50" s="786"/>
      <c r="B50" s="815" t="s">
        <v>422</v>
      </c>
      <c r="C50" s="846" t="n">
        <v>3.08641975308642</v>
      </c>
      <c r="D50" s="846" t="n">
        <v>3.33333333333333</v>
      </c>
      <c r="E50" s="846" t="n">
        <v>3.81679389312977</v>
      </c>
      <c r="F50" s="846" t="n">
        <v>1.66666666666667</v>
      </c>
      <c r="G50" s="847" t="n">
        <v>0</v>
      </c>
      <c r="H50" s="847" t="n">
        <v>0</v>
      </c>
      <c r="I50" s="846" t="n">
        <v>0.564971751412429</v>
      </c>
      <c r="J50" s="846" t="n">
        <v>0.578034682080925</v>
      </c>
      <c r="K50" s="846" t="n">
        <v>0.436681222707424</v>
      </c>
      <c r="L50" s="846" t="n">
        <v>0.378787878787879</v>
      </c>
      <c r="M50" s="846" t="n">
        <v>0.341296928327645</v>
      </c>
      <c r="N50" s="846" t="n">
        <v>0.278551532033426</v>
      </c>
      <c r="O50" s="846" t="n">
        <v>0.681818181818182</v>
      </c>
      <c r="P50" s="846" t="n">
        <v>0.645161290322581</v>
      </c>
      <c r="Q50" s="846" t="n">
        <v>0.980392156862745</v>
      </c>
      <c r="R50" s="846" t="n">
        <v>1.5748031496063</v>
      </c>
      <c r="S50" s="846" t="n">
        <v>1.7274472168906</v>
      </c>
      <c r="T50" s="804"/>
    </row>
    <row r="51" customFormat="false" ht="15.75" hidden="false" customHeight="true" outlineLevel="0" collapsed="false">
      <c r="A51" s="786"/>
      <c r="B51" s="815" t="s">
        <v>298</v>
      </c>
      <c r="C51" s="846" t="n">
        <v>27.8331090174966</v>
      </c>
      <c r="D51" s="846" t="n">
        <v>31.2248418631397</v>
      </c>
      <c r="E51" s="846" t="n">
        <v>34.3137254901961</v>
      </c>
      <c r="F51" s="846" t="n">
        <v>36.0497886331611</v>
      </c>
      <c r="G51" s="846" t="n">
        <v>37.3831775700935</v>
      </c>
      <c r="H51" s="846" t="n">
        <v>37.6281765492644</v>
      </c>
      <c r="I51" s="846" t="n">
        <v>37.4430264357338</v>
      </c>
      <c r="J51" s="846" t="n">
        <v>40.2670775552132</v>
      </c>
      <c r="K51" s="846" t="n">
        <v>40.0499375780275</v>
      </c>
      <c r="L51" s="846" t="n">
        <v>40.1970692268823</v>
      </c>
      <c r="M51" s="846" t="n">
        <v>40.3487229862475</v>
      </c>
      <c r="N51" s="846" t="n">
        <v>40.8044584443906</v>
      </c>
      <c r="O51" s="846" t="n">
        <v>37.2942386831276</v>
      </c>
      <c r="P51" s="846" t="n">
        <v>35.1322468608068</v>
      </c>
      <c r="Q51" s="846" t="n">
        <v>34.2627345844504</v>
      </c>
      <c r="R51" s="846" t="n">
        <v>35.3530031612223</v>
      </c>
      <c r="S51" s="846" t="n">
        <v>34.1945288753799</v>
      </c>
      <c r="T51" s="804"/>
    </row>
    <row r="52" customFormat="false" ht="15.75" hidden="false" customHeight="true" outlineLevel="0" collapsed="false">
      <c r="A52" s="786"/>
      <c r="B52" s="815" t="s">
        <v>874</v>
      </c>
      <c r="C52" s="846" t="n">
        <v>55.7009345794393</v>
      </c>
      <c r="D52" s="846" t="n">
        <v>56.4814814814815</v>
      </c>
      <c r="E52" s="846" t="n">
        <v>54.2649727767695</v>
      </c>
      <c r="F52" s="846" t="n">
        <v>53.7634408602151</v>
      </c>
      <c r="G52" s="846" t="n">
        <v>53.5460992907801</v>
      </c>
      <c r="H52" s="846" t="n">
        <v>54.5774647887324</v>
      </c>
      <c r="I52" s="846" t="n">
        <v>52.5129982668977</v>
      </c>
      <c r="J52" s="846" t="n">
        <v>53.7634408602151</v>
      </c>
      <c r="K52" s="846" t="n">
        <v>53.6044362292052</v>
      </c>
      <c r="L52" s="846" t="n">
        <v>55.6776556776557</v>
      </c>
      <c r="M52" s="846" t="n">
        <v>55.8558558558559</v>
      </c>
      <c r="N52" s="846" t="n">
        <v>55.3539019963702</v>
      </c>
      <c r="O52" s="846" t="n">
        <v>56.9369369369369</v>
      </c>
      <c r="P52" s="846" t="n">
        <v>55.9714795008913</v>
      </c>
      <c r="Q52" s="846" t="n">
        <v>57.2212065813528</v>
      </c>
      <c r="R52" s="846" t="n">
        <v>59.1911764705882</v>
      </c>
      <c r="S52" s="846" t="n">
        <v>63.7051039697543</v>
      </c>
      <c r="T52" s="804"/>
    </row>
    <row r="53" customFormat="false" ht="8.1" hidden="false" customHeight="true" outlineLevel="0" collapsed="false">
      <c r="A53" s="816"/>
      <c r="B53" s="817"/>
      <c r="C53" s="804"/>
      <c r="D53" s="804"/>
      <c r="E53" s="804"/>
      <c r="F53" s="804"/>
      <c r="G53" s="804"/>
      <c r="H53" s="804"/>
      <c r="I53" s="804"/>
      <c r="J53" s="804"/>
      <c r="K53" s="804"/>
      <c r="L53" s="804"/>
      <c r="M53" s="804"/>
      <c r="N53" s="804"/>
      <c r="O53" s="804"/>
      <c r="P53" s="804"/>
      <c r="Q53" s="804"/>
      <c r="R53" s="804"/>
      <c r="S53" s="804"/>
      <c r="T53" s="804"/>
    </row>
    <row r="54" customFormat="false" ht="15.75" hidden="false" customHeight="true" outlineLevel="0" collapsed="false">
      <c r="A54" s="813" t="s">
        <v>423</v>
      </c>
      <c r="B54" s="813"/>
      <c r="C54" s="845" t="n">
        <v>5.89916946859061</v>
      </c>
      <c r="D54" s="845" t="n">
        <v>5.56860881383636</v>
      </c>
      <c r="E54" s="845" t="n">
        <v>5.72205777857215</v>
      </c>
      <c r="F54" s="845" t="n">
        <v>5.82227792251269</v>
      </c>
      <c r="G54" s="845" t="n">
        <v>5.9387599896333</v>
      </c>
      <c r="H54" s="845" t="n">
        <v>6.10152204779226</v>
      </c>
      <c r="I54" s="845" t="n">
        <v>6.18657732174641</v>
      </c>
      <c r="J54" s="845" t="n">
        <v>6.37729702256717</v>
      </c>
      <c r="K54" s="845" t="n">
        <v>6.48907820682985</v>
      </c>
      <c r="L54" s="845" t="n">
        <v>6.67354591287462</v>
      </c>
      <c r="M54" s="845" t="n">
        <v>6.89290290912529</v>
      </c>
      <c r="N54" s="845" t="n">
        <v>7.17399676805857</v>
      </c>
      <c r="O54" s="845" t="n">
        <v>7.37013224588598</v>
      </c>
      <c r="P54" s="845" t="n">
        <v>7.62299737321627</v>
      </c>
      <c r="Q54" s="845" t="n">
        <v>7.85204728843647</v>
      </c>
      <c r="R54" s="845" t="n">
        <v>8.19892499227836</v>
      </c>
      <c r="S54" s="845" t="n">
        <v>8.41963687867719</v>
      </c>
      <c r="T54" s="801"/>
    </row>
    <row r="55" customFormat="false" ht="15.75" hidden="false" customHeight="true" outlineLevel="0" collapsed="false">
      <c r="A55" s="818" t="s">
        <v>424</v>
      </c>
      <c r="B55" s="786"/>
      <c r="C55" s="804"/>
      <c r="D55" s="804"/>
      <c r="E55" s="804"/>
      <c r="F55" s="804"/>
      <c r="G55" s="804"/>
      <c r="H55" s="804"/>
      <c r="I55" s="804"/>
      <c r="J55" s="804"/>
      <c r="K55" s="804"/>
      <c r="L55" s="804"/>
      <c r="M55" s="804"/>
      <c r="N55" s="804"/>
      <c r="O55" s="804"/>
      <c r="P55" s="804"/>
      <c r="Q55" s="804"/>
      <c r="R55" s="804"/>
      <c r="S55" s="804"/>
      <c r="T55" s="804"/>
    </row>
    <row r="56" customFormat="false" ht="15.75" hidden="false" customHeight="true" outlineLevel="0" collapsed="false">
      <c r="A56" s="786"/>
      <c r="B56" s="819" t="s">
        <v>428</v>
      </c>
      <c r="C56" s="846" t="n">
        <v>43.3975400324901</v>
      </c>
      <c r="D56" s="846" t="n">
        <v>45.6140350877193</v>
      </c>
      <c r="E56" s="846" t="n">
        <v>46.646829938201</v>
      </c>
      <c r="F56" s="846" t="n">
        <v>47.6124885215794</v>
      </c>
      <c r="G56" s="846" t="n">
        <v>49.2069947132981</v>
      </c>
      <c r="H56" s="846" t="n">
        <v>46.7566478646253</v>
      </c>
      <c r="I56" s="846" t="n">
        <v>51.3256425824732</v>
      </c>
      <c r="J56" s="846" t="n">
        <v>52.0752402371703</v>
      </c>
      <c r="K56" s="846" t="n">
        <v>52.8166278166278</v>
      </c>
      <c r="L56" s="846" t="n">
        <v>54.5615763546798</v>
      </c>
      <c r="M56" s="846" t="n">
        <v>54.3247039935782</v>
      </c>
      <c r="N56" s="846" t="n">
        <v>55.8538993089832</v>
      </c>
      <c r="O56" s="846" t="n">
        <v>58.4150943396226</v>
      </c>
      <c r="P56" s="846" t="n">
        <v>60.4890355132932</v>
      </c>
      <c r="Q56" s="846" t="n">
        <v>61.3429438543247</v>
      </c>
      <c r="R56" s="846" t="n">
        <v>59.6394686907021</v>
      </c>
      <c r="S56" s="846" t="n">
        <v>59.8281016442451</v>
      </c>
      <c r="T56" s="804"/>
    </row>
    <row r="57" customFormat="false" ht="8.1" hidden="false" customHeight="true" outlineLevel="0" collapsed="false">
      <c r="A57" s="786"/>
      <c r="B57" s="820"/>
      <c r="C57" s="804"/>
      <c r="D57" s="804"/>
      <c r="E57" s="804"/>
      <c r="F57" s="804"/>
      <c r="G57" s="804"/>
      <c r="H57" s="804"/>
      <c r="I57" s="804"/>
      <c r="J57" s="804"/>
      <c r="K57" s="811"/>
      <c r="L57" s="811"/>
      <c r="M57" s="811"/>
      <c r="N57" s="811"/>
      <c r="O57" s="811"/>
      <c r="P57" s="812"/>
      <c r="Q57" s="812"/>
      <c r="R57" s="812"/>
      <c r="S57" s="812"/>
      <c r="T57" s="812"/>
    </row>
    <row r="58" customFormat="false" ht="15.75" hidden="false" customHeight="true" outlineLevel="0" collapsed="false">
      <c r="A58" s="798" t="s">
        <v>875</v>
      </c>
      <c r="B58" s="798"/>
      <c r="C58" s="798"/>
      <c r="D58" s="798"/>
      <c r="E58" s="798"/>
      <c r="F58" s="798"/>
      <c r="G58" s="798"/>
      <c r="H58" s="798"/>
      <c r="I58" s="798"/>
      <c r="J58" s="798"/>
      <c r="K58" s="798"/>
      <c r="L58" s="798"/>
      <c r="M58" s="798"/>
      <c r="N58" s="798"/>
      <c r="O58" s="798"/>
      <c r="P58" s="798"/>
      <c r="Q58" s="798"/>
      <c r="R58" s="798"/>
      <c r="S58" s="798"/>
      <c r="T58" s="848"/>
    </row>
    <row r="59" customFormat="false" ht="8.1" hidden="false" customHeight="true" outlineLevel="0" collapsed="false">
      <c r="A59" s="786"/>
      <c r="B59" s="799"/>
      <c r="C59" s="799"/>
      <c r="D59" s="799"/>
      <c r="E59" s="799"/>
      <c r="F59" s="799"/>
      <c r="G59" s="799"/>
      <c r="H59" s="799"/>
      <c r="I59" s="799"/>
      <c r="J59" s="799"/>
      <c r="K59" s="799"/>
      <c r="L59" s="799"/>
      <c r="M59" s="799"/>
      <c r="N59" s="799"/>
      <c r="O59" s="799"/>
      <c r="P59" s="799"/>
      <c r="Q59" s="799"/>
      <c r="R59" s="799"/>
      <c r="S59" s="799"/>
      <c r="T59" s="799"/>
    </row>
    <row r="60" customFormat="false" ht="15.75" hidden="false" customHeight="true" outlineLevel="0" collapsed="false">
      <c r="A60" s="800" t="s">
        <v>867</v>
      </c>
      <c r="B60" s="800"/>
      <c r="C60" s="845" t="n">
        <v>5.47014557985794</v>
      </c>
      <c r="D60" s="845" t="n">
        <v>5.26976385576733</v>
      </c>
      <c r="E60" s="845" t="n">
        <v>5.3511378396171</v>
      </c>
      <c r="F60" s="845" t="n">
        <v>5.28606096581585</v>
      </c>
      <c r="G60" s="845" t="n">
        <v>5.42851169638766</v>
      </c>
      <c r="H60" s="845" t="n">
        <v>5.3494322725092</v>
      </c>
      <c r="I60" s="845" t="n">
        <v>5.5480847878225</v>
      </c>
      <c r="J60" s="845" t="n">
        <v>5.7959282983731</v>
      </c>
      <c r="K60" s="845" t="n">
        <v>5.97393686763068</v>
      </c>
      <c r="L60" s="845" t="n">
        <v>6.17114217399301</v>
      </c>
      <c r="M60" s="845" t="n">
        <v>6.20259136936087</v>
      </c>
      <c r="N60" s="845" t="n">
        <v>6.50677676563254</v>
      </c>
      <c r="O60" s="845" t="n">
        <v>6.53949182679585</v>
      </c>
      <c r="P60" s="845" t="n">
        <v>6.6734999168929</v>
      </c>
      <c r="Q60" s="845" t="n">
        <v>6.92317282075197</v>
      </c>
      <c r="R60" s="845" t="n">
        <v>7.18606482387587</v>
      </c>
      <c r="S60" s="845" t="n">
        <v>7.42813244755611</v>
      </c>
      <c r="T60" s="822"/>
    </row>
    <row r="61" customFormat="false" ht="15.75" hidden="false" customHeight="true" outlineLevel="0" collapsed="false">
      <c r="A61" s="786" t="s">
        <v>416</v>
      </c>
      <c r="B61" s="803" t="s">
        <v>361</v>
      </c>
      <c r="C61" s="846" t="n">
        <v>1.95121951219512</v>
      </c>
      <c r="D61" s="846" t="n">
        <v>1.94963444354184</v>
      </c>
      <c r="E61" s="846" t="n">
        <v>2.29696472518458</v>
      </c>
      <c r="F61" s="846" t="n">
        <v>2.67782426778243</v>
      </c>
      <c r="G61" s="846" t="n">
        <v>2.6857654431513</v>
      </c>
      <c r="H61" s="846" t="n">
        <v>2.75735294117647</v>
      </c>
      <c r="I61" s="846" t="n">
        <v>2.91545189504373</v>
      </c>
      <c r="J61" s="846" t="n">
        <v>3.14875135722041</v>
      </c>
      <c r="K61" s="846" t="n">
        <v>3.64415862808146</v>
      </c>
      <c r="L61" s="846" t="n">
        <v>4.13793103448276</v>
      </c>
      <c r="M61" s="846" t="n">
        <v>4.04699738903394</v>
      </c>
      <c r="N61" s="846" t="n">
        <v>5.10344827586207</v>
      </c>
      <c r="O61" s="846" t="n">
        <v>4.59259259259259</v>
      </c>
      <c r="P61" s="846" t="n">
        <v>0</v>
      </c>
      <c r="Q61" s="846" t="n">
        <v>9.17874396135266</v>
      </c>
      <c r="R61" s="846" t="n">
        <v>6.89655172413793</v>
      </c>
      <c r="S61" s="846" t="n">
        <v>15.7232704402516</v>
      </c>
      <c r="T61" s="812"/>
    </row>
    <row r="62" customFormat="false" ht="15.75" hidden="false" customHeight="true" outlineLevel="0" collapsed="false">
      <c r="B62" s="803" t="s">
        <v>348</v>
      </c>
      <c r="C62" s="846" t="n">
        <v>13.6660447761194</v>
      </c>
      <c r="D62" s="846" t="n">
        <v>14.4188110026619</v>
      </c>
      <c r="E62" s="846" t="n">
        <v>14.1991341991342</v>
      </c>
      <c r="F62" s="846" t="n">
        <v>14.733676975945</v>
      </c>
      <c r="G62" s="846" t="n">
        <v>15.1820974111452</v>
      </c>
      <c r="H62" s="846" t="n">
        <v>14.7006255585344</v>
      </c>
      <c r="I62" s="846" t="n">
        <v>14.5206766917293</v>
      </c>
      <c r="J62" s="846" t="n">
        <v>16.3106796116505</v>
      </c>
      <c r="K62" s="846" t="n">
        <v>16.9021190716448</v>
      </c>
      <c r="L62" s="846" t="n">
        <v>17.5294720656074</v>
      </c>
      <c r="M62" s="846" t="n">
        <v>18.4574468085106</v>
      </c>
      <c r="N62" s="846" t="n">
        <v>21.103374397429</v>
      </c>
      <c r="O62" s="846" t="n">
        <v>22.460824143935</v>
      </c>
      <c r="P62" s="846" t="n">
        <v>27.4924471299094</v>
      </c>
      <c r="Q62" s="846" t="n">
        <v>26.4728385615914</v>
      </c>
      <c r="R62" s="846" t="n">
        <v>26.412092283214</v>
      </c>
      <c r="S62" s="846" t="n">
        <v>30.4209690230342</v>
      </c>
      <c r="T62" s="812"/>
    </row>
    <row r="63" customFormat="false" ht="15.75" hidden="false" customHeight="true" outlineLevel="0" collapsed="false">
      <c r="A63" s="786"/>
      <c r="B63" s="803" t="s">
        <v>304</v>
      </c>
      <c r="C63" s="846" t="n">
        <v>0.872748083411825</v>
      </c>
      <c r="D63" s="846" t="n">
        <v>0.892090853046768</v>
      </c>
      <c r="E63" s="846" t="n">
        <v>0.893207562490696</v>
      </c>
      <c r="F63" s="846" t="n">
        <v>0.876993318783724</v>
      </c>
      <c r="G63" s="846" t="n">
        <v>0.990837859126902</v>
      </c>
      <c r="H63" s="846" t="n">
        <v>0.978133348410533</v>
      </c>
      <c r="I63" s="846" t="n">
        <v>1.06804913917319</v>
      </c>
      <c r="J63" s="846" t="n">
        <v>1.22060862807247</v>
      </c>
      <c r="K63" s="846" t="n">
        <v>1.33348346416163</v>
      </c>
      <c r="L63" s="846" t="n">
        <v>1.52277671352966</v>
      </c>
      <c r="M63" s="846" t="n">
        <v>1.57898061011811</v>
      </c>
      <c r="N63" s="846" t="n">
        <v>1.61300149267371</v>
      </c>
      <c r="O63" s="846" t="n">
        <v>1.64756121568212</v>
      </c>
      <c r="P63" s="846" t="n">
        <v>1.87955616711069</v>
      </c>
      <c r="Q63" s="846" t="n">
        <v>2.1629793295927</v>
      </c>
      <c r="R63" s="846" t="n">
        <v>2.41271723631641</v>
      </c>
      <c r="S63" s="846" t="n">
        <v>2.58229362037566</v>
      </c>
      <c r="T63" s="812"/>
    </row>
    <row r="64" customFormat="false" ht="15.75" hidden="false" customHeight="true" outlineLevel="0" collapsed="false">
      <c r="A64" s="786"/>
      <c r="B64" s="803" t="s">
        <v>338</v>
      </c>
      <c r="C64" s="846" t="n">
        <v>2.71386430678466</v>
      </c>
      <c r="D64" s="846" t="n">
        <v>2.69051555689163</v>
      </c>
      <c r="E64" s="846" t="n">
        <v>2.1320163815948</v>
      </c>
      <c r="F64" s="846" t="n">
        <v>1.87065740245858</v>
      </c>
      <c r="G64" s="846" t="n">
        <v>1.86513629842181</v>
      </c>
      <c r="H64" s="846" t="n">
        <v>1.68385603030941</v>
      </c>
      <c r="I64" s="846" t="n">
        <v>1.66735708367854</v>
      </c>
      <c r="J64" s="846" t="n">
        <v>1.64970858441174</v>
      </c>
      <c r="K64" s="846" t="n">
        <v>1.75050301810865</v>
      </c>
      <c r="L64" s="846" t="n">
        <v>1.89056717015105</v>
      </c>
      <c r="M64" s="846" t="n">
        <v>1.88309567867639</v>
      </c>
      <c r="N64" s="846" t="n">
        <v>2.54813956855364</v>
      </c>
      <c r="O64" s="846" t="n">
        <v>2.50671441360788</v>
      </c>
      <c r="P64" s="846" t="n">
        <v>2.50509758228954</v>
      </c>
      <c r="Q64" s="846" t="n">
        <v>3.35128665469779</v>
      </c>
      <c r="R64" s="846" t="n">
        <v>3.83538633818589</v>
      </c>
      <c r="S64" s="846" t="n">
        <v>3.94838709677419</v>
      </c>
      <c r="T64" s="812"/>
    </row>
    <row r="65" customFormat="false" ht="15.75" hidden="false" customHeight="true" outlineLevel="0" collapsed="false">
      <c r="A65" s="786"/>
      <c r="B65" s="803" t="s">
        <v>309</v>
      </c>
      <c r="C65" s="846" t="n">
        <v>1.52930540907036</v>
      </c>
      <c r="D65" s="846" t="n">
        <v>1.71836920153662</v>
      </c>
      <c r="E65" s="846" t="n">
        <v>2.20043051901459</v>
      </c>
      <c r="F65" s="846" t="n">
        <v>2.4239224344821</v>
      </c>
      <c r="G65" s="846" t="n">
        <v>2.4258366213649</v>
      </c>
      <c r="H65" s="846" t="n">
        <v>2.40608887797692</v>
      </c>
      <c r="I65" s="846" t="n">
        <v>2.4298785060747</v>
      </c>
      <c r="J65" s="846" t="n">
        <v>2.40384615384615</v>
      </c>
      <c r="K65" s="846" t="n">
        <v>2.34856639592915</v>
      </c>
      <c r="L65" s="846" t="n">
        <v>2.43034418169047</v>
      </c>
      <c r="M65" s="846" t="n">
        <v>2.40602869075722</v>
      </c>
      <c r="N65" s="846" t="n">
        <v>2.32789580719138</v>
      </c>
      <c r="O65" s="846" t="n">
        <v>2.55354561780036</v>
      </c>
      <c r="P65" s="846" t="n">
        <v>2.79723439830087</v>
      </c>
      <c r="Q65" s="846" t="n">
        <v>2.21565079224964</v>
      </c>
      <c r="R65" s="846" t="n">
        <v>2.38776093794681</v>
      </c>
      <c r="S65" s="846" t="n">
        <v>2.29709035222052</v>
      </c>
      <c r="T65" s="812"/>
    </row>
    <row r="66" customFormat="false" ht="15.75" hidden="false" customHeight="true" outlineLevel="0" collapsed="false">
      <c r="A66" s="786"/>
      <c r="B66" s="803" t="s">
        <v>335</v>
      </c>
      <c r="C66" s="846" t="n">
        <v>0</v>
      </c>
      <c r="D66" s="846" t="n">
        <v>0.0782319577547428</v>
      </c>
      <c r="E66" s="846" t="n">
        <v>0.0756215143208243</v>
      </c>
      <c r="F66" s="846" t="n">
        <v>0.104632359935318</v>
      </c>
      <c r="G66" s="846" t="n">
        <v>0.250264703051304</v>
      </c>
      <c r="H66" s="846" t="n">
        <v>0.439580995136551</v>
      </c>
      <c r="I66" s="846" t="n">
        <v>0.566190347802642</v>
      </c>
      <c r="J66" s="846" t="n">
        <v>0.572711959573274</v>
      </c>
      <c r="K66" s="846" t="n">
        <v>0.626542623884564</v>
      </c>
      <c r="L66" s="846" t="n">
        <v>0.611888111888112</v>
      </c>
      <c r="M66" s="846" t="n">
        <v>0.596685082872928</v>
      </c>
      <c r="N66" s="846" t="n">
        <v>0.66697688847526</v>
      </c>
      <c r="O66" s="846" t="n">
        <v>0.917764652430713</v>
      </c>
      <c r="P66" s="846" t="n">
        <v>1.05674247645302</v>
      </c>
      <c r="Q66" s="846" t="n">
        <v>1.44675925925926</v>
      </c>
      <c r="R66" s="846" t="n">
        <v>2.0999829960891</v>
      </c>
      <c r="S66" s="846" t="n">
        <v>2.28984858655926</v>
      </c>
      <c r="T66" s="812"/>
    </row>
    <row r="67" customFormat="false" ht="15.75" hidden="false" customHeight="true" outlineLevel="0" collapsed="false">
      <c r="A67" s="786"/>
      <c r="B67" s="803" t="s">
        <v>333</v>
      </c>
      <c r="C67" s="846" t="n">
        <v>8.79128504024424</v>
      </c>
      <c r="D67" s="846" t="n">
        <v>8.85241398255614</v>
      </c>
      <c r="E67" s="846" t="n">
        <v>6.11173080498234</v>
      </c>
      <c r="F67" s="846" t="n">
        <v>5.88262286055155</v>
      </c>
      <c r="G67" s="846" t="n">
        <v>5.50338006442539</v>
      </c>
      <c r="H67" s="846" t="n">
        <v>5.11107254425547</v>
      </c>
      <c r="I67" s="846" t="n">
        <v>5.11742785336684</v>
      </c>
      <c r="J67" s="846" t="n">
        <v>5.20570583630512</v>
      </c>
      <c r="K67" s="846" t="n">
        <v>5.76018460992278</v>
      </c>
      <c r="L67" s="846" t="n">
        <v>5.84283567577124</v>
      </c>
      <c r="M67" s="846" t="n">
        <v>6.32722335369993</v>
      </c>
      <c r="N67" s="846" t="n">
        <v>6.42970341860992</v>
      </c>
      <c r="O67" s="846" t="n">
        <v>6.11349881589334</v>
      </c>
      <c r="P67" s="846" t="n">
        <v>6.54955740035775</v>
      </c>
      <c r="Q67" s="846" t="n">
        <v>7.23614866413088</v>
      </c>
      <c r="R67" s="846" t="n">
        <v>7.13303464490086</v>
      </c>
      <c r="S67" s="846" t="n">
        <v>7.27521133976603</v>
      </c>
      <c r="T67" s="812"/>
    </row>
    <row r="68" customFormat="false" ht="15.75" hidden="false" customHeight="true" outlineLevel="0" collapsed="false">
      <c r="A68" s="786"/>
      <c r="B68" s="803" t="s">
        <v>307</v>
      </c>
      <c r="C68" s="846" t="n">
        <v>11.2642722359037</v>
      </c>
      <c r="D68" s="846" t="n">
        <v>9.27139761646804</v>
      </c>
      <c r="E68" s="846" t="n">
        <v>8.79249993880498</v>
      </c>
      <c r="F68" s="846" t="n">
        <v>8.6899307924749</v>
      </c>
      <c r="G68" s="846" t="n">
        <v>8.84271978021978</v>
      </c>
      <c r="H68" s="846" t="n">
        <v>8.86824956932065</v>
      </c>
      <c r="I68" s="846" t="n">
        <v>8.89203611441289</v>
      </c>
      <c r="J68" s="846" t="n">
        <v>9.63276759936321</v>
      </c>
      <c r="K68" s="846" t="n">
        <v>9.63090036722331</v>
      </c>
      <c r="L68" s="846" t="n">
        <v>9.74511579764523</v>
      </c>
      <c r="M68" s="846" t="n">
        <v>9.78216193999178</v>
      </c>
      <c r="N68" s="846" t="n">
        <v>9.85800388190826</v>
      </c>
      <c r="O68" s="846" t="n">
        <v>9.87212665550312</v>
      </c>
      <c r="P68" s="846" t="n">
        <v>10.246416574784</v>
      </c>
      <c r="Q68" s="846" t="n">
        <v>10.1802651834931</v>
      </c>
      <c r="R68" s="846" t="n">
        <v>10.3860558916739</v>
      </c>
      <c r="S68" s="846" t="n">
        <v>10.2038058777165</v>
      </c>
      <c r="T68" s="812"/>
    </row>
    <row r="69" customFormat="false" ht="15.75" hidden="true" customHeight="true" outlineLevel="0" collapsed="false">
      <c r="A69" s="786"/>
      <c r="B69" s="803" t="s">
        <v>819</v>
      </c>
      <c r="C69" s="847" t="n">
        <v>0</v>
      </c>
      <c r="D69" s="847" t="n">
        <v>0</v>
      </c>
      <c r="E69" s="847" t="n">
        <v>0</v>
      </c>
      <c r="F69" s="847" t="n">
        <v>0</v>
      </c>
      <c r="G69" s="847" t="n">
        <v>0</v>
      </c>
      <c r="H69" s="847" t="n">
        <v>0</v>
      </c>
      <c r="I69" s="847" t="n">
        <v>0</v>
      </c>
      <c r="J69" s="847" t="n">
        <v>0</v>
      </c>
      <c r="K69" s="847" t="n">
        <v>0</v>
      </c>
      <c r="L69" s="847" t="n">
        <v>0</v>
      </c>
      <c r="M69" s="847" t="n">
        <v>0</v>
      </c>
      <c r="N69" s="847" t="n">
        <v>0</v>
      </c>
      <c r="O69" s="847" t="n">
        <v>0</v>
      </c>
      <c r="P69" s="847" t="n">
        <v>0</v>
      </c>
      <c r="Q69" s="847" t="n">
        <v>0</v>
      </c>
      <c r="R69" s="847" t="n">
        <v>0</v>
      </c>
      <c r="S69" s="847" t="n">
        <v>0</v>
      </c>
      <c r="T69" s="804" t="s">
        <v>103</v>
      </c>
    </row>
    <row r="70" customFormat="false" ht="15.75" hidden="true" customHeight="true" outlineLevel="0" collapsed="false">
      <c r="A70" s="786"/>
      <c r="B70" s="803" t="s">
        <v>820</v>
      </c>
      <c r="C70" s="847" t="n">
        <v>0</v>
      </c>
      <c r="D70" s="847" t="n">
        <v>0</v>
      </c>
      <c r="E70" s="847" t="n">
        <v>0</v>
      </c>
      <c r="F70" s="847" t="n">
        <v>0</v>
      </c>
      <c r="G70" s="847" t="n">
        <v>0</v>
      </c>
      <c r="H70" s="847" t="n">
        <v>0</v>
      </c>
      <c r="I70" s="847" t="n">
        <v>0</v>
      </c>
      <c r="J70" s="847" t="n">
        <v>0</v>
      </c>
      <c r="K70" s="847" t="n">
        <v>0</v>
      </c>
      <c r="L70" s="847" t="n">
        <v>0</v>
      </c>
      <c r="M70" s="847" t="n">
        <v>0</v>
      </c>
      <c r="N70" s="847" t="n">
        <v>0</v>
      </c>
      <c r="O70" s="847" t="n">
        <v>0</v>
      </c>
      <c r="P70" s="847" t="n">
        <v>0</v>
      </c>
      <c r="Q70" s="847" t="n">
        <v>0</v>
      </c>
      <c r="R70" s="847" t="n">
        <v>0</v>
      </c>
      <c r="S70" s="847" t="n">
        <v>0</v>
      </c>
      <c r="T70" s="804" t="s">
        <v>103</v>
      </c>
    </row>
    <row r="71" customFormat="false" ht="15.75" hidden="false" customHeight="true" outlineLevel="0" collapsed="false">
      <c r="A71" s="786"/>
      <c r="B71" s="803" t="s">
        <v>313</v>
      </c>
      <c r="C71" s="846" t="n">
        <v>1.33716098813931</v>
      </c>
      <c r="D71" s="846" t="n">
        <v>1.34179245970976</v>
      </c>
      <c r="E71" s="846" t="n">
        <v>0.959794437726723</v>
      </c>
      <c r="F71" s="846" t="n">
        <v>1.2091480688178</v>
      </c>
      <c r="G71" s="846" t="n">
        <v>1.24024526198439</v>
      </c>
      <c r="H71" s="846" t="n">
        <v>1.03571188378506</v>
      </c>
      <c r="I71" s="846" t="n">
        <v>1.24215216364005</v>
      </c>
      <c r="J71" s="846" t="n">
        <v>1.28110537259374</v>
      </c>
      <c r="K71" s="846" t="n">
        <v>1.44158846729226</v>
      </c>
      <c r="L71" s="846" t="n">
        <v>1.57501697216565</v>
      </c>
      <c r="M71" s="846" t="n">
        <v>1.55283770784664</v>
      </c>
      <c r="N71" s="846" t="n">
        <v>1.78850248403123</v>
      </c>
      <c r="O71" s="846" t="n">
        <v>2.1627029939198</v>
      </c>
      <c r="P71" s="846" t="n">
        <v>2.02505712709794</v>
      </c>
      <c r="Q71" s="846" t="n">
        <v>2.40492635433136</v>
      </c>
      <c r="R71" s="846" t="n">
        <v>2.60983391965966</v>
      </c>
      <c r="S71" s="846" t="n">
        <v>3.95356134295576</v>
      </c>
      <c r="T71" s="804"/>
    </row>
    <row r="72" customFormat="false" ht="15.75" hidden="true" customHeight="true" outlineLevel="0" collapsed="false">
      <c r="A72" s="786"/>
      <c r="B72" s="803" t="s">
        <v>821</v>
      </c>
      <c r="C72" s="847" t="n">
        <v>0</v>
      </c>
      <c r="D72" s="847" t="n">
        <v>0</v>
      </c>
      <c r="E72" s="847" t="n">
        <v>0</v>
      </c>
      <c r="F72" s="847" t="n">
        <v>0</v>
      </c>
      <c r="G72" s="847" t="n">
        <v>0</v>
      </c>
      <c r="H72" s="847" t="n">
        <v>0</v>
      </c>
      <c r="I72" s="847" t="n">
        <v>0</v>
      </c>
      <c r="J72" s="847" t="n">
        <v>0</v>
      </c>
      <c r="K72" s="847" t="n">
        <v>0</v>
      </c>
      <c r="L72" s="847" t="n">
        <v>0</v>
      </c>
      <c r="M72" s="847" t="n">
        <v>0</v>
      </c>
      <c r="N72" s="847" t="n">
        <v>0</v>
      </c>
      <c r="O72" s="847" t="n">
        <v>0</v>
      </c>
      <c r="P72" s="847" t="n">
        <v>0</v>
      </c>
      <c r="Q72" s="847" t="n">
        <v>0</v>
      </c>
      <c r="R72" s="847" t="n">
        <v>0</v>
      </c>
      <c r="S72" s="847" t="n">
        <v>0</v>
      </c>
      <c r="T72" s="804" t="s">
        <v>103</v>
      </c>
    </row>
    <row r="73" customFormat="false" ht="15.75" hidden="true" customHeight="true" outlineLevel="0" collapsed="false">
      <c r="A73" s="786"/>
      <c r="B73" s="803" t="s">
        <v>819</v>
      </c>
      <c r="C73" s="847" t="n">
        <v>0</v>
      </c>
      <c r="D73" s="847" t="n">
        <v>0</v>
      </c>
      <c r="E73" s="847" t="n">
        <v>0</v>
      </c>
      <c r="F73" s="847" t="n">
        <v>0</v>
      </c>
      <c r="G73" s="847" t="n">
        <v>0</v>
      </c>
      <c r="H73" s="847" t="n">
        <v>0</v>
      </c>
      <c r="I73" s="847" t="n">
        <v>0</v>
      </c>
      <c r="J73" s="847" t="n">
        <v>0</v>
      </c>
      <c r="K73" s="847" t="n">
        <v>0</v>
      </c>
      <c r="L73" s="847" t="n">
        <v>0</v>
      </c>
      <c r="M73" s="847" t="n">
        <v>0</v>
      </c>
      <c r="N73" s="847" t="n">
        <v>0</v>
      </c>
      <c r="O73" s="847" t="n">
        <v>0</v>
      </c>
      <c r="P73" s="847" t="n">
        <v>0</v>
      </c>
      <c r="Q73" s="847" t="n">
        <v>0</v>
      </c>
      <c r="R73" s="847" t="n">
        <v>0</v>
      </c>
      <c r="S73" s="847" t="n">
        <v>0</v>
      </c>
      <c r="T73" s="804" t="s">
        <v>103</v>
      </c>
    </row>
    <row r="74" customFormat="false" ht="15.75" hidden="true" customHeight="true" outlineLevel="0" collapsed="false">
      <c r="A74" s="786"/>
      <c r="B74" s="803" t="s">
        <v>820</v>
      </c>
      <c r="C74" s="847" t="n">
        <v>0</v>
      </c>
      <c r="D74" s="847" t="n">
        <v>0</v>
      </c>
      <c r="E74" s="847" t="n">
        <v>0</v>
      </c>
      <c r="F74" s="847" t="n">
        <v>0</v>
      </c>
      <c r="G74" s="847" t="n">
        <v>0</v>
      </c>
      <c r="H74" s="847" t="n">
        <v>0</v>
      </c>
      <c r="I74" s="847" t="n">
        <v>0</v>
      </c>
      <c r="J74" s="847" t="n">
        <v>0</v>
      </c>
      <c r="K74" s="847" t="n">
        <v>0</v>
      </c>
      <c r="L74" s="847" t="n">
        <v>0</v>
      </c>
      <c r="M74" s="847" t="n">
        <v>0</v>
      </c>
      <c r="N74" s="847" t="n">
        <v>0</v>
      </c>
      <c r="O74" s="847" t="n">
        <v>0</v>
      </c>
      <c r="P74" s="847" t="n">
        <v>0</v>
      </c>
      <c r="Q74" s="847" t="n">
        <v>0</v>
      </c>
      <c r="R74" s="847" t="n">
        <v>0</v>
      </c>
      <c r="S74" s="847" t="n">
        <v>0</v>
      </c>
      <c r="T74" s="804" t="s">
        <v>103</v>
      </c>
    </row>
    <row r="75" customFormat="false" ht="15.75" hidden="false" customHeight="true" outlineLevel="0" collapsed="false">
      <c r="A75" s="786"/>
      <c r="B75" s="803" t="s">
        <v>302</v>
      </c>
      <c r="C75" s="854" t="n">
        <v>100</v>
      </c>
      <c r="D75" s="854" t="n">
        <v>100</v>
      </c>
      <c r="E75" s="854" t="n">
        <v>100</v>
      </c>
      <c r="F75" s="854" t="n">
        <v>100</v>
      </c>
      <c r="G75" s="854" t="n">
        <v>100</v>
      </c>
      <c r="H75" s="854" t="n">
        <v>100</v>
      </c>
      <c r="I75" s="854" t="n">
        <v>100</v>
      </c>
      <c r="J75" s="854" t="n">
        <v>100</v>
      </c>
      <c r="K75" s="854" t="n">
        <v>100</v>
      </c>
      <c r="L75" s="854" t="n">
        <v>100</v>
      </c>
      <c r="M75" s="854" t="n">
        <v>100</v>
      </c>
      <c r="N75" s="854" t="n">
        <v>100</v>
      </c>
      <c r="O75" s="854" t="n">
        <v>100</v>
      </c>
      <c r="P75" s="854" t="n">
        <v>100</v>
      </c>
      <c r="Q75" s="854" t="n">
        <v>100</v>
      </c>
      <c r="R75" s="854" t="n">
        <v>100</v>
      </c>
      <c r="S75" s="854" t="n">
        <v>100</v>
      </c>
      <c r="T75" s="804"/>
    </row>
    <row r="76" customFormat="false" ht="15.75" hidden="true" customHeight="true" outlineLevel="0" collapsed="false">
      <c r="A76" s="786"/>
      <c r="B76" s="803" t="s">
        <v>821</v>
      </c>
      <c r="C76" s="847" t="n">
        <v>0</v>
      </c>
      <c r="D76" s="847" t="n">
        <v>0</v>
      </c>
      <c r="E76" s="847" t="n">
        <v>0</v>
      </c>
      <c r="F76" s="847" t="n">
        <v>0</v>
      </c>
      <c r="G76" s="847" t="n">
        <v>0</v>
      </c>
      <c r="H76" s="847" t="n">
        <v>0</v>
      </c>
      <c r="I76" s="847" t="n">
        <v>0</v>
      </c>
      <c r="J76" s="847" t="n">
        <v>0</v>
      </c>
      <c r="K76" s="847" t="n">
        <v>0</v>
      </c>
      <c r="L76" s="847" t="n">
        <v>0</v>
      </c>
      <c r="M76" s="847" t="n">
        <v>0</v>
      </c>
      <c r="N76" s="847" t="n">
        <v>0</v>
      </c>
      <c r="O76" s="847" t="n">
        <v>0</v>
      </c>
      <c r="P76" s="847" t="n">
        <v>0</v>
      </c>
      <c r="Q76" s="847" t="n">
        <v>0</v>
      </c>
      <c r="R76" s="847" t="n">
        <v>0</v>
      </c>
      <c r="S76" s="847" t="n">
        <v>0</v>
      </c>
      <c r="T76" s="804" t="s">
        <v>103</v>
      </c>
    </row>
    <row r="77" customFormat="false" ht="15.75" hidden="true" customHeight="true" outlineLevel="0" collapsed="false">
      <c r="A77" s="786"/>
      <c r="B77" s="803" t="s">
        <v>819</v>
      </c>
      <c r="C77" s="847" t="n">
        <v>0</v>
      </c>
      <c r="D77" s="847" t="n">
        <v>0</v>
      </c>
      <c r="E77" s="847" t="n">
        <v>0</v>
      </c>
      <c r="F77" s="847" t="n">
        <v>0</v>
      </c>
      <c r="G77" s="847" t="n">
        <v>0</v>
      </c>
      <c r="H77" s="847" t="n">
        <v>0</v>
      </c>
      <c r="I77" s="847" t="n">
        <v>0</v>
      </c>
      <c r="J77" s="847" t="n">
        <v>0</v>
      </c>
      <c r="K77" s="847" t="n">
        <v>0</v>
      </c>
      <c r="L77" s="847" t="n">
        <v>0</v>
      </c>
      <c r="M77" s="847" t="n">
        <v>0</v>
      </c>
      <c r="N77" s="847" t="n">
        <v>0</v>
      </c>
      <c r="O77" s="847" t="n">
        <v>0</v>
      </c>
      <c r="P77" s="847" t="n">
        <v>0</v>
      </c>
      <c r="Q77" s="847" t="n">
        <v>0</v>
      </c>
      <c r="R77" s="847" t="n">
        <v>0</v>
      </c>
      <c r="S77" s="847" t="n">
        <v>0</v>
      </c>
      <c r="T77" s="804" t="s">
        <v>103</v>
      </c>
    </row>
    <row r="78" customFormat="false" ht="15.75" hidden="true" customHeight="true" outlineLevel="0" collapsed="false">
      <c r="A78" s="786"/>
      <c r="B78" s="803" t="s">
        <v>820</v>
      </c>
      <c r="C78" s="847" t="n">
        <v>0</v>
      </c>
      <c r="D78" s="847" t="n">
        <v>0</v>
      </c>
      <c r="E78" s="847" t="n">
        <v>0</v>
      </c>
      <c r="F78" s="847" t="n">
        <v>0</v>
      </c>
      <c r="G78" s="847" t="n">
        <v>0</v>
      </c>
      <c r="H78" s="847" t="n">
        <v>0</v>
      </c>
      <c r="I78" s="847" t="n">
        <v>0</v>
      </c>
      <c r="J78" s="847" t="n">
        <v>0</v>
      </c>
      <c r="K78" s="847" t="n">
        <v>0</v>
      </c>
      <c r="L78" s="847" t="n">
        <v>0</v>
      </c>
      <c r="M78" s="847" t="n">
        <v>0</v>
      </c>
      <c r="N78" s="847" t="n">
        <v>0</v>
      </c>
      <c r="O78" s="847" t="n">
        <v>0</v>
      </c>
      <c r="P78" s="847" t="n">
        <v>0</v>
      </c>
      <c r="Q78" s="847" t="n">
        <v>0</v>
      </c>
      <c r="R78" s="847" t="n">
        <v>0</v>
      </c>
      <c r="S78" s="847" t="n">
        <v>0</v>
      </c>
      <c r="T78" s="804" t="s">
        <v>103</v>
      </c>
    </row>
    <row r="79" customFormat="false" ht="15.75" hidden="false" customHeight="true" outlineLevel="0" collapsed="false">
      <c r="A79" s="786"/>
      <c r="B79" s="803" t="s">
        <v>300</v>
      </c>
      <c r="C79" s="846" t="n">
        <v>14.9509611612397</v>
      </c>
      <c r="D79" s="846" t="n">
        <v>13.8642343448518</v>
      </c>
      <c r="E79" s="846" t="n">
        <v>13.4053111587983</v>
      </c>
      <c r="F79" s="846" t="n">
        <v>13.2079768372426</v>
      </c>
      <c r="G79" s="846" t="n">
        <v>13.4620436038876</v>
      </c>
      <c r="H79" s="846" t="n">
        <v>13.5271890915065</v>
      </c>
      <c r="I79" s="846" t="n">
        <v>13.936938163988</v>
      </c>
      <c r="J79" s="846" t="n">
        <v>14.6337273227048</v>
      </c>
      <c r="K79" s="846" t="n">
        <v>14.4765187419216</v>
      </c>
      <c r="L79" s="846" t="n">
        <v>14.9548387096774</v>
      </c>
      <c r="M79" s="846" t="n">
        <v>14.8385884710524</v>
      </c>
      <c r="N79" s="846" t="n">
        <v>15.7102255548165</v>
      </c>
      <c r="O79" s="846" t="n">
        <v>15.0591954379223</v>
      </c>
      <c r="P79" s="846" t="n">
        <v>15.1131947443094</v>
      </c>
      <c r="Q79" s="846" t="n">
        <v>15.7502917889026</v>
      </c>
      <c r="R79" s="846" t="n">
        <v>16.0169938288833</v>
      </c>
      <c r="S79" s="846" t="n">
        <v>16.8695228821811</v>
      </c>
      <c r="T79" s="812"/>
    </row>
    <row r="80" customFormat="false" ht="15.75" hidden="false" customHeight="true" outlineLevel="0" collapsed="false">
      <c r="A80" s="786"/>
      <c r="B80" s="803" t="s">
        <v>248</v>
      </c>
      <c r="C80" s="847" t="n">
        <v>0</v>
      </c>
      <c r="D80" s="847" t="n">
        <v>0</v>
      </c>
      <c r="E80" s="847" t="n">
        <v>0</v>
      </c>
      <c r="F80" s="847" t="n">
        <v>0</v>
      </c>
      <c r="G80" s="847" t="n">
        <v>0</v>
      </c>
      <c r="H80" s="847" t="n">
        <v>0</v>
      </c>
      <c r="I80" s="847" t="n">
        <v>0</v>
      </c>
      <c r="J80" s="847" t="n">
        <v>0</v>
      </c>
      <c r="K80" s="847" t="n">
        <v>0</v>
      </c>
      <c r="L80" s="847" t="n">
        <v>0</v>
      </c>
      <c r="M80" s="847" t="n">
        <v>0</v>
      </c>
      <c r="N80" s="847" t="n">
        <v>0</v>
      </c>
      <c r="O80" s="847" t="n">
        <v>0</v>
      </c>
      <c r="P80" s="847" t="n">
        <v>0</v>
      </c>
      <c r="Q80" s="847" t="n">
        <v>0</v>
      </c>
      <c r="R80" s="847" t="n">
        <v>0</v>
      </c>
      <c r="S80" s="847" t="n">
        <v>0</v>
      </c>
      <c r="T80" s="812"/>
    </row>
    <row r="81" customFormat="false" ht="15.75" hidden="false" customHeight="true" outlineLevel="0" collapsed="false">
      <c r="A81" s="786"/>
      <c r="B81" s="803" t="s">
        <v>868</v>
      </c>
      <c r="C81" s="846" t="n">
        <v>1.42857142857143</v>
      </c>
      <c r="D81" s="846" t="n">
        <v>1.47058823529412</v>
      </c>
      <c r="E81" s="846" t="n">
        <v>1.48148148148148</v>
      </c>
      <c r="F81" s="846" t="n">
        <v>1.51515151515152</v>
      </c>
      <c r="G81" s="846" t="n">
        <v>6.94444444444445</v>
      </c>
      <c r="H81" s="846" t="n">
        <v>6.5359477124183</v>
      </c>
      <c r="I81" s="846" t="n">
        <v>6.70731707317073</v>
      </c>
      <c r="J81" s="846" t="n">
        <v>11.5853658536585</v>
      </c>
      <c r="K81" s="846" t="n">
        <v>8.43373493975904</v>
      </c>
      <c r="L81" s="846" t="n">
        <v>3.44827586206897</v>
      </c>
      <c r="M81" s="846" t="n">
        <v>3.33333333333333</v>
      </c>
      <c r="N81" s="846" t="n">
        <v>3.17460317460317</v>
      </c>
      <c r="O81" s="847" t="n">
        <v>0</v>
      </c>
      <c r="P81" s="847" t="n">
        <v>0</v>
      </c>
      <c r="Q81" s="847" t="n">
        <v>0</v>
      </c>
      <c r="R81" s="847" t="n">
        <v>0</v>
      </c>
      <c r="S81" s="847" t="n">
        <v>0</v>
      </c>
      <c r="T81" s="812"/>
    </row>
    <row r="82" customFormat="false" ht="15.75" hidden="false" customHeight="true" outlineLevel="0" collapsed="false">
      <c r="A82" s="786"/>
      <c r="B82" s="803" t="s">
        <v>869</v>
      </c>
      <c r="C82" s="846" t="n">
        <v>1.05820105820106</v>
      </c>
      <c r="D82" s="846" t="n">
        <v>0.767263427109974</v>
      </c>
      <c r="E82" s="846" t="n">
        <v>1.24688279301746</v>
      </c>
      <c r="F82" s="846" t="n">
        <v>1.05540897097625</v>
      </c>
      <c r="G82" s="846" t="n">
        <v>1.42045454545455</v>
      </c>
      <c r="H82" s="846" t="n">
        <v>1.62866449511401</v>
      </c>
      <c r="I82" s="846" t="n">
        <v>2.0979020979021</v>
      </c>
      <c r="J82" s="846" t="n">
        <v>2.38907849829352</v>
      </c>
      <c r="K82" s="846" t="n">
        <v>2.35690235690236</v>
      </c>
      <c r="L82" s="846" t="n">
        <v>9.94263862332696</v>
      </c>
      <c r="M82" s="846" t="n">
        <v>10.6422018348624</v>
      </c>
      <c r="N82" s="846" t="n">
        <v>9.66101694915254</v>
      </c>
      <c r="O82" s="846" t="n">
        <v>9.23317683881064</v>
      </c>
      <c r="P82" s="846" t="n">
        <v>7.76119402985075</v>
      </c>
      <c r="Q82" s="846" t="n">
        <v>9.09090909090909</v>
      </c>
      <c r="R82" s="846" t="n">
        <v>8.7018544935806</v>
      </c>
      <c r="S82" s="846" t="n">
        <v>9.35251798561151</v>
      </c>
      <c r="T82" s="812"/>
    </row>
    <row r="83" customFormat="false" ht="15.75" hidden="false" customHeight="true" outlineLevel="0" collapsed="false">
      <c r="A83" s="786"/>
      <c r="B83" s="803" t="s">
        <v>870</v>
      </c>
      <c r="C83" s="846" t="n">
        <v>15.1603498542274</v>
      </c>
      <c r="D83" s="846" t="n">
        <v>13.7931034482759</v>
      </c>
      <c r="E83" s="846" t="n">
        <v>13.8028169014085</v>
      </c>
      <c r="F83" s="846" t="n">
        <v>12.5</v>
      </c>
      <c r="G83" s="846" t="n">
        <v>12.9032258064516</v>
      </c>
      <c r="H83" s="846" t="n">
        <v>12.7423822714681</v>
      </c>
      <c r="I83" s="846" t="n">
        <v>11.046511627907</v>
      </c>
      <c r="J83" s="846" t="n">
        <v>10.6918238993711</v>
      </c>
      <c r="K83" s="846" t="n">
        <v>10.7594936708861</v>
      </c>
      <c r="L83" s="846" t="n">
        <v>2.83018867924528</v>
      </c>
      <c r="M83" s="846" t="n">
        <v>2.96610169491525</v>
      </c>
      <c r="N83" s="846" t="n">
        <v>3.40909090909091</v>
      </c>
      <c r="O83" s="846" t="n">
        <v>4.31372549019608</v>
      </c>
      <c r="P83" s="846" t="n">
        <v>3.46153846153846</v>
      </c>
      <c r="Q83" s="846" t="n">
        <v>4.83870967741936</v>
      </c>
      <c r="R83" s="846" t="n">
        <v>5.70342205323194</v>
      </c>
      <c r="S83" s="846" t="n">
        <v>4.56273764258555</v>
      </c>
      <c r="T83" s="812"/>
    </row>
    <row r="84" customFormat="false" ht="8.1" hidden="false" customHeight="true" outlineLevel="0" collapsed="false">
      <c r="A84" s="786"/>
      <c r="B84" s="803"/>
      <c r="C84" s="804"/>
      <c r="D84" s="804"/>
      <c r="E84" s="804"/>
      <c r="F84" s="804"/>
      <c r="G84" s="804"/>
      <c r="H84" s="804"/>
      <c r="I84" s="804"/>
      <c r="J84" s="804"/>
      <c r="K84" s="811"/>
      <c r="L84" s="811"/>
      <c r="M84" s="811"/>
      <c r="N84" s="811"/>
      <c r="O84" s="811"/>
      <c r="P84" s="811"/>
      <c r="Q84" s="812"/>
      <c r="R84" s="812"/>
      <c r="S84" s="812"/>
      <c r="T84" s="812"/>
    </row>
    <row r="85" customFormat="false" ht="15.75" hidden="false" customHeight="true" outlineLevel="0" collapsed="false">
      <c r="A85" s="813" t="s">
        <v>419</v>
      </c>
      <c r="B85" s="813"/>
      <c r="C85" s="845" t="n">
        <v>8.64348456035498</v>
      </c>
      <c r="D85" s="845" t="n">
        <v>9.28226671433679</v>
      </c>
      <c r="E85" s="845" t="n">
        <v>9.59375817278354</v>
      </c>
      <c r="F85" s="845" t="n">
        <v>10.2299093018351</v>
      </c>
      <c r="G85" s="845" t="n">
        <v>10.5778444361122</v>
      </c>
      <c r="H85" s="845" t="n">
        <v>10.5227829108426</v>
      </c>
      <c r="I85" s="845" t="n">
        <v>10.9581625551001</v>
      </c>
      <c r="J85" s="845" t="n">
        <v>11.5142081736909</v>
      </c>
      <c r="K85" s="845" t="n">
        <v>11.3677414396065</v>
      </c>
      <c r="L85" s="845" t="n">
        <v>11.6014506585226</v>
      </c>
      <c r="M85" s="845" t="n">
        <v>11.9759109620369</v>
      </c>
      <c r="N85" s="845" t="n">
        <v>13.1131902403229</v>
      </c>
      <c r="O85" s="845" t="n">
        <v>13.0120309366944</v>
      </c>
      <c r="P85" s="845" t="n">
        <v>12.4598295375157</v>
      </c>
      <c r="Q85" s="845" t="n">
        <v>12.9243087872981</v>
      </c>
      <c r="R85" s="845" t="n">
        <v>12.7587834648324</v>
      </c>
      <c r="S85" s="845" t="n">
        <v>12.5892255892256</v>
      </c>
      <c r="T85" s="808"/>
    </row>
    <row r="86" customFormat="false" ht="15.75" hidden="false" customHeight="true" outlineLevel="0" collapsed="false">
      <c r="A86" s="786" t="s">
        <v>416</v>
      </c>
      <c r="B86" s="815" t="s">
        <v>871</v>
      </c>
      <c r="C86" s="846" t="n">
        <v>3.11712846347607</v>
      </c>
      <c r="D86" s="846" t="n">
        <v>3.24084110123564</v>
      </c>
      <c r="E86" s="846" t="n">
        <v>3.58263881372443</v>
      </c>
      <c r="F86" s="846" t="n">
        <v>3.64638541445834</v>
      </c>
      <c r="G86" s="846" t="n">
        <v>4.13009808982963</v>
      </c>
      <c r="H86" s="846" t="n">
        <v>4.315288171834</v>
      </c>
      <c r="I86" s="846" t="n">
        <v>4.4817130945613</v>
      </c>
      <c r="J86" s="846" t="n">
        <v>5.10342161221728</v>
      </c>
      <c r="K86" s="846" t="n">
        <v>5.00645399225521</v>
      </c>
      <c r="L86" s="846" t="n">
        <v>5.16907767437575</v>
      </c>
      <c r="M86" s="846" t="n">
        <v>5.54649265905383</v>
      </c>
      <c r="N86" s="846" t="n">
        <v>5.61036951054363</v>
      </c>
      <c r="O86" s="846" t="n">
        <v>5.59550783174072</v>
      </c>
      <c r="P86" s="846" t="n">
        <v>5.64072895574197</v>
      </c>
      <c r="Q86" s="846" t="n">
        <v>5.93993537350314</v>
      </c>
      <c r="R86" s="846" t="n">
        <v>6.12659162207049</v>
      </c>
      <c r="S86" s="846" t="n">
        <v>6.19695172036141</v>
      </c>
      <c r="T86" s="809"/>
    </row>
    <row r="87" customFormat="false" ht="15.75" hidden="false" customHeight="true" outlineLevel="0" collapsed="false">
      <c r="A87" s="786"/>
      <c r="B87" s="815" t="s">
        <v>282</v>
      </c>
      <c r="C87" s="846" t="n">
        <v>1.36645962732919</v>
      </c>
      <c r="D87" s="846" t="n">
        <v>3.06469920544835</v>
      </c>
      <c r="E87" s="846" t="n">
        <v>4.27631578947368</v>
      </c>
      <c r="F87" s="846" t="n">
        <v>2.38353196099675</v>
      </c>
      <c r="G87" s="846" t="n">
        <v>2.67326732673267</v>
      </c>
      <c r="H87" s="846" t="n">
        <v>4.510556621881</v>
      </c>
      <c r="I87" s="846" t="n">
        <v>4.77081384471469</v>
      </c>
      <c r="J87" s="846" t="n">
        <v>5.7742782152231</v>
      </c>
      <c r="K87" s="846" t="n">
        <v>6.43322475570033</v>
      </c>
      <c r="L87" s="846" t="n">
        <v>5.83456425406204</v>
      </c>
      <c r="M87" s="846" t="n">
        <v>5.16739446870451</v>
      </c>
      <c r="N87" s="846" t="n">
        <v>5.86630286493861</v>
      </c>
      <c r="O87" s="846" t="n">
        <v>6.17283950617284</v>
      </c>
      <c r="P87" s="846" t="n">
        <v>6.07843137254902</v>
      </c>
      <c r="Q87" s="846" t="n">
        <v>6.37873754152824</v>
      </c>
      <c r="R87" s="846" t="n">
        <v>6.90161527165933</v>
      </c>
      <c r="S87" s="846" t="n">
        <v>7.45341614906832</v>
      </c>
      <c r="T87" s="809"/>
    </row>
    <row r="88" customFormat="false" ht="15.75" hidden="false" customHeight="true" outlineLevel="0" collapsed="false">
      <c r="A88" s="786"/>
      <c r="B88" s="815" t="s">
        <v>872</v>
      </c>
      <c r="C88" s="846" t="n">
        <v>1.17647058823529</v>
      </c>
      <c r="D88" s="846" t="n">
        <v>1.53846153846154</v>
      </c>
      <c r="E88" s="846" t="n">
        <v>1.23152709359606</v>
      </c>
      <c r="F88" s="846" t="n">
        <v>1.23152709359606</v>
      </c>
      <c r="G88" s="846" t="n">
        <v>1.75438596491228</v>
      </c>
      <c r="H88" s="846" t="n">
        <v>1.77514792899408</v>
      </c>
      <c r="I88" s="846" t="n">
        <v>3.93258426966292</v>
      </c>
      <c r="J88" s="846" t="n">
        <v>3.50877192982456</v>
      </c>
      <c r="K88" s="846" t="n">
        <v>3.57142857142857</v>
      </c>
      <c r="L88" s="846" t="n">
        <v>4.04255319148936</v>
      </c>
      <c r="M88" s="846" t="n">
        <v>4.1407867494824</v>
      </c>
      <c r="N88" s="846" t="n">
        <v>4.87012987012987</v>
      </c>
      <c r="O88" s="846" t="n">
        <v>5.65068493150685</v>
      </c>
      <c r="P88" s="846" t="n">
        <v>5.50314465408805</v>
      </c>
      <c r="Q88" s="846" t="n">
        <v>4.739336492891</v>
      </c>
      <c r="R88" s="846" t="n">
        <v>5.71428571428571</v>
      </c>
      <c r="S88" s="846" t="n">
        <v>2.4866785079929</v>
      </c>
      <c r="T88" s="809"/>
    </row>
    <row r="89" customFormat="false" ht="15.75" hidden="false" customHeight="true" outlineLevel="0" collapsed="false">
      <c r="A89" s="786"/>
      <c r="B89" s="815" t="s">
        <v>267</v>
      </c>
      <c r="C89" s="846" t="n">
        <v>9.33333333333333</v>
      </c>
      <c r="D89" s="846" t="n">
        <v>3.38983050847458</v>
      </c>
      <c r="E89" s="846" t="n">
        <v>11.3636363636364</v>
      </c>
      <c r="F89" s="846" t="n">
        <v>6.06060606060606</v>
      </c>
      <c r="G89" s="846" t="n">
        <v>6.66666666666667</v>
      </c>
      <c r="H89" s="846" t="n">
        <v>6.89655172413793</v>
      </c>
      <c r="I89" s="846" t="n">
        <v>8.69565217391304</v>
      </c>
      <c r="J89" s="846" t="n">
        <v>12.5</v>
      </c>
      <c r="K89" s="847" t="n">
        <v>0</v>
      </c>
      <c r="L89" s="847" t="n">
        <v>0</v>
      </c>
      <c r="M89" s="847" t="n">
        <v>0</v>
      </c>
      <c r="N89" s="847" t="n">
        <v>0</v>
      </c>
      <c r="O89" s="847" t="n">
        <v>0</v>
      </c>
      <c r="P89" s="847" t="n">
        <v>0</v>
      </c>
      <c r="Q89" s="847" t="n">
        <v>0</v>
      </c>
      <c r="R89" s="847" t="n">
        <v>0</v>
      </c>
      <c r="S89" s="847" t="n">
        <v>0</v>
      </c>
      <c r="T89" s="809"/>
    </row>
    <row r="90" customFormat="false" ht="15.75" hidden="false" customHeight="true" outlineLevel="0" collapsed="false">
      <c r="A90" s="786"/>
      <c r="B90" s="815" t="s">
        <v>269</v>
      </c>
      <c r="C90" s="846" t="n">
        <v>14.8971743855543</v>
      </c>
      <c r="D90" s="846" t="n">
        <v>15.3916073322224</v>
      </c>
      <c r="E90" s="846" t="n">
        <v>14.2708178161776</v>
      </c>
      <c r="F90" s="846" t="n">
        <v>15.245368406166</v>
      </c>
      <c r="G90" s="846" t="n">
        <v>15.5009714127116</v>
      </c>
      <c r="H90" s="846" t="n">
        <v>14.7823813880539</v>
      </c>
      <c r="I90" s="846" t="n">
        <v>16.1485210824418</v>
      </c>
      <c r="J90" s="846" t="n">
        <v>17.8191838341425</v>
      </c>
      <c r="K90" s="846" t="n">
        <v>17.0619554695063</v>
      </c>
      <c r="L90" s="846" t="n">
        <v>18.0299890284042</v>
      </c>
      <c r="M90" s="846" t="n">
        <v>18.0460851163884</v>
      </c>
      <c r="N90" s="846" t="n">
        <v>20.566757493188</v>
      </c>
      <c r="O90" s="846" t="n">
        <v>21.0845811412384</v>
      </c>
      <c r="P90" s="846" t="n">
        <v>20.448069175592</v>
      </c>
      <c r="Q90" s="846" t="n">
        <v>21.4150047483381</v>
      </c>
      <c r="R90" s="846" t="n">
        <v>21.0042927024059</v>
      </c>
      <c r="S90" s="846" t="n">
        <v>20.7084749253424</v>
      </c>
      <c r="T90" s="809"/>
    </row>
    <row r="91" customFormat="false" ht="15.75" hidden="false" customHeight="true" outlineLevel="0" collapsed="false">
      <c r="A91" s="786"/>
      <c r="B91" s="815" t="s">
        <v>296</v>
      </c>
      <c r="C91" s="846" t="n">
        <v>3.46260387811634</v>
      </c>
      <c r="D91" s="846" t="n">
        <v>4.82233502538071</v>
      </c>
      <c r="E91" s="846" t="n">
        <v>3.23383084577114</v>
      </c>
      <c r="F91" s="846" t="n">
        <v>3.05775764439411</v>
      </c>
      <c r="G91" s="846" t="n">
        <v>4.38908659549229</v>
      </c>
      <c r="H91" s="846" t="n">
        <v>4.16210295728368</v>
      </c>
      <c r="I91" s="846" t="n">
        <v>4.21621621621622</v>
      </c>
      <c r="J91" s="846" t="n">
        <v>3.77551020408163</v>
      </c>
      <c r="K91" s="846" t="n">
        <v>3.83211678832117</v>
      </c>
      <c r="L91" s="846" t="n">
        <v>4.01023890784983</v>
      </c>
      <c r="M91" s="846" t="n">
        <v>4.84798685291701</v>
      </c>
      <c r="N91" s="846" t="n">
        <v>5.76923076923077</v>
      </c>
      <c r="O91" s="846" t="n">
        <v>5.66714490674319</v>
      </c>
      <c r="P91" s="846" t="n">
        <v>6.16393442622951</v>
      </c>
      <c r="Q91" s="846" t="n">
        <v>6.95924764890282</v>
      </c>
      <c r="R91" s="846" t="n">
        <v>7.79298036882808</v>
      </c>
      <c r="S91" s="846" t="n">
        <v>7.9295154185022</v>
      </c>
      <c r="T91" s="809"/>
    </row>
    <row r="92" customFormat="false" ht="15.75" hidden="false" customHeight="true" outlineLevel="0" collapsed="false">
      <c r="A92" s="786"/>
      <c r="B92" s="815" t="s">
        <v>294</v>
      </c>
      <c r="C92" s="846" t="n">
        <v>1.08932461873638</v>
      </c>
      <c r="D92" s="846" t="n">
        <v>1.3550135501355</v>
      </c>
      <c r="E92" s="846" t="n">
        <v>1.20942075111394</v>
      </c>
      <c r="F92" s="846" t="n">
        <v>1.21173469387755</v>
      </c>
      <c r="G92" s="846" t="n">
        <v>1.39064475347661</v>
      </c>
      <c r="H92" s="846" t="n">
        <v>1.22774708410068</v>
      </c>
      <c r="I92" s="846" t="n">
        <v>1.51699029126214</v>
      </c>
      <c r="J92" s="846" t="n">
        <v>1.48056755089451</v>
      </c>
      <c r="K92" s="846" t="n">
        <v>1.39941690962099</v>
      </c>
      <c r="L92" s="846" t="n">
        <v>1.56337241764377</v>
      </c>
      <c r="M92" s="846" t="n">
        <v>1.26582278481013</v>
      </c>
      <c r="N92" s="846" t="n">
        <v>1.16402116402116</v>
      </c>
      <c r="O92" s="846" t="n">
        <v>1.14770459081836</v>
      </c>
      <c r="P92" s="846" t="n">
        <v>1.24521072796935</v>
      </c>
      <c r="Q92" s="846" t="n">
        <v>1.53203342618384</v>
      </c>
      <c r="R92" s="846" t="n">
        <v>3.03030303030303</v>
      </c>
      <c r="S92" s="846" t="n">
        <v>3.45535408826548</v>
      </c>
      <c r="T92" s="809"/>
    </row>
    <row r="93" customFormat="false" ht="15.75" hidden="false" customHeight="true" outlineLevel="0" collapsed="false">
      <c r="A93" s="786"/>
      <c r="B93" s="815" t="s">
        <v>873</v>
      </c>
      <c r="C93" s="846" t="n">
        <v>4.44015444015444</v>
      </c>
      <c r="D93" s="846" t="n">
        <v>4.3956043956044</v>
      </c>
      <c r="E93" s="846" t="n">
        <v>3.76712328767123</v>
      </c>
      <c r="F93" s="846" t="n">
        <v>3.00632911392405</v>
      </c>
      <c r="G93" s="846" t="n">
        <v>2.82131661442006</v>
      </c>
      <c r="H93" s="846" t="n">
        <v>2.41545893719807</v>
      </c>
      <c r="I93" s="846" t="n">
        <v>2.50783699059561</v>
      </c>
      <c r="J93" s="846" t="n">
        <v>2.42424242424242</v>
      </c>
      <c r="K93" s="847" t="n">
        <v>0</v>
      </c>
      <c r="L93" s="847" t="n">
        <v>0</v>
      </c>
      <c r="M93" s="847" t="n">
        <v>0</v>
      </c>
      <c r="N93" s="847" t="n">
        <v>0</v>
      </c>
      <c r="O93" s="847" t="n">
        <v>0</v>
      </c>
      <c r="P93" s="847" t="n">
        <v>0</v>
      </c>
      <c r="Q93" s="847" t="n">
        <v>0</v>
      </c>
      <c r="R93" s="847" t="n">
        <v>0</v>
      </c>
      <c r="S93" s="847" t="n">
        <v>0</v>
      </c>
      <c r="T93" s="809"/>
    </row>
    <row r="94" customFormat="false" ht="15.75" hidden="false" customHeight="true" outlineLevel="0" collapsed="false">
      <c r="A94" s="786"/>
      <c r="B94" s="815" t="s">
        <v>422</v>
      </c>
      <c r="C94" s="846" t="n">
        <v>2.1505376344086</v>
      </c>
      <c r="D94" s="846" t="n">
        <v>2.40963855421687</v>
      </c>
      <c r="E94" s="846" t="n">
        <v>4.6875</v>
      </c>
      <c r="F94" s="846" t="n">
        <v>1.81818181818182</v>
      </c>
      <c r="G94" s="847" t="n">
        <v>0</v>
      </c>
      <c r="H94" s="847" t="n">
        <v>0</v>
      </c>
      <c r="I94" s="847" t="n">
        <v>0</v>
      </c>
      <c r="J94" s="847" t="n">
        <v>0</v>
      </c>
      <c r="K94" s="847" t="n">
        <v>0</v>
      </c>
      <c r="L94" s="847" t="n">
        <v>0</v>
      </c>
      <c r="M94" s="847" t="n">
        <v>0</v>
      </c>
      <c r="N94" s="847" t="n">
        <v>0</v>
      </c>
      <c r="O94" s="847" t="n">
        <v>0</v>
      </c>
      <c r="P94" s="847" t="n">
        <v>0</v>
      </c>
      <c r="Q94" s="847" t="n">
        <v>0</v>
      </c>
      <c r="R94" s="846" t="n">
        <v>0.371747211895911</v>
      </c>
      <c r="S94" s="846" t="n">
        <v>1.06761565836299</v>
      </c>
      <c r="T94" s="809"/>
    </row>
    <row r="95" customFormat="false" ht="15.75" hidden="false" customHeight="true" outlineLevel="0" collapsed="false">
      <c r="A95" s="786"/>
      <c r="B95" s="815" t="s">
        <v>298</v>
      </c>
      <c r="C95" s="846" t="n">
        <v>21.0305823209049</v>
      </c>
      <c r="D95" s="846" t="n">
        <v>24.7586872586873</v>
      </c>
      <c r="E95" s="846" t="n">
        <v>28.6986011021619</v>
      </c>
      <c r="F95" s="846" t="n">
        <v>32.2054626987362</v>
      </c>
      <c r="G95" s="846" t="n">
        <v>33.5576114381834</v>
      </c>
      <c r="H95" s="846" t="n">
        <v>33.8406087304766</v>
      </c>
      <c r="I95" s="846" t="n">
        <v>34.2194092827004</v>
      </c>
      <c r="J95" s="846" t="n">
        <v>36.2637362637363</v>
      </c>
      <c r="K95" s="846" t="n">
        <v>35.4266538830297</v>
      </c>
      <c r="L95" s="846" t="n">
        <v>36.2593516209476</v>
      </c>
      <c r="M95" s="846" t="n">
        <v>36.518771331058</v>
      </c>
      <c r="N95" s="846" t="n">
        <v>37.7176015473888</v>
      </c>
      <c r="O95" s="846" t="n">
        <v>33.4191555097837</v>
      </c>
      <c r="P95" s="846" t="n">
        <v>29.7849462365591</v>
      </c>
      <c r="Q95" s="846" t="n">
        <v>28.8864388092613</v>
      </c>
      <c r="R95" s="846" t="n">
        <v>29.9522039298991</v>
      </c>
      <c r="S95" s="846" t="n">
        <v>29.4597349643221</v>
      </c>
      <c r="T95" s="809"/>
    </row>
    <row r="96" customFormat="false" ht="15.75" hidden="false" customHeight="true" outlineLevel="0" collapsed="false">
      <c r="A96" s="786"/>
      <c r="B96" s="815" t="s">
        <v>874</v>
      </c>
      <c r="C96" s="846" t="n">
        <v>50.7692307692308</v>
      </c>
      <c r="D96" s="846" t="n">
        <v>51.1811023622047</v>
      </c>
      <c r="E96" s="846" t="n">
        <v>47.1544715447155</v>
      </c>
      <c r="F96" s="846" t="n">
        <v>47.7732793522267</v>
      </c>
      <c r="G96" s="846" t="n">
        <v>45.9016393442623</v>
      </c>
      <c r="H96" s="846" t="n">
        <v>47.7551020408163</v>
      </c>
      <c r="I96" s="846" t="n">
        <v>47.6190476190476</v>
      </c>
      <c r="J96" s="846" t="n">
        <v>47.3469387755102</v>
      </c>
      <c r="K96" s="846" t="n">
        <v>46.2555066079295</v>
      </c>
      <c r="L96" s="846" t="n">
        <v>46.9194312796209</v>
      </c>
      <c r="M96" s="846" t="n">
        <v>49.0825688073395</v>
      </c>
      <c r="N96" s="846" t="n">
        <v>51.5837104072398</v>
      </c>
      <c r="O96" s="846" t="n">
        <v>52.5510204081633</v>
      </c>
      <c r="P96" s="846" t="n">
        <v>50.5102040816327</v>
      </c>
      <c r="Q96" s="846" t="n">
        <v>51.2437810945274</v>
      </c>
      <c r="R96" s="846" t="n">
        <v>52.9411764705882</v>
      </c>
      <c r="S96" s="846" t="n">
        <v>58.5492227979275</v>
      </c>
      <c r="T96" s="809"/>
    </row>
    <row r="97" customFormat="false" ht="8.1" hidden="false" customHeight="true" outlineLevel="0" collapsed="false">
      <c r="A97" s="816"/>
      <c r="B97" s="817"/>
      <c r="C97" s="804"/>
      <c r="D97" s="804"/>
      <c r="E97" s="804"/>
      <c r="F97" s="804"/>
      <c r="G97" s="804"/>
      <c r="H97" s="804"/>
      <c r="I97" s="804"/>
      <c r="J97" s="804"/>
      <c r="K97" s="804"/>
      <c r="L97" s="804"/>
      <c r="M97" s="804"/>
      <c r="N97" s="804"/>
      <c r="O97" s="804"/>
      <c r="P97" s="804"/>
      <c r="Q97" s="804"/>
      <c r="R97" s="804"/>
      <c r="S97" s="804"/>
      <c r="T97" s="812"/>
    </row>
    <row r="98" customFormat="false" ht="15.75" hidden="false" customHeight="true" outlineLevel="0" collapsed="false">
      <c r="A98" s="813" t="s">
        <v>423</v>
      </c>
      <c r="B98" s="813"/>
      <c r="C98" s="845" t="n">
        <v>5.76791533366473</v>
      </c>
      <c r="D98" s="845" t="n">
        <v>5.63554143241261</v>
      </c>
      <c r="E98" s="845" t="n">
        <v>5.74400413313206</v>
      </c>
      <c r="F98" s="845" t="n">
        <v>5.74961335669674</v>
      </c>
      <c r="G98" s="845" t="n">
        <v>5.9252620410263</v>
      </c>
      <c r="H98" s="845" t="n">
        <v>5.87260515744667</v>
      </c>
      <c r="I98" s="845" t="n">
        <v>6.12562484262841</v>
      </c>
      <c r="J98" s="845" t="n">
        <v>6.39597947858863</v>
      </c>
      <c r="K98" s="845" t="n">
        <v>6.56164681841784</v>
      </c>
      <c r="L98" s="845" t="n">
        <v>6.75489894326459</v>
      </c>
      <c r="M98" s="845" t="n">
        <v>6.81667072083029</v>
      </c>
      <c r="N98" s="845" t="n">
        <v>7.22956373737536</v>
      </c>
      <c r="O98" s="845" t="n">
        <v>7.28238132225359</v>
      </c>
      <c r="P98" s="845" t="n">
        <v>7.34903105833225</v>
      </c>
      <c r="Q98" s="845" t="n">
        <v>7.63666543260605</v>
      </c>
      <c r="R98" s="845" t="n">
        <v>7.84886169048087</v>
      </c>
      <c r="S98" s="845" t="n">
        <v>8.02041715288135</v>
      </c>
      <c r="T98" s="801"/>
    </row>
    <row r="99" customFormat="false" ht="15.75" hidden="false" customHeight="true" outlineLevel="0" collapsed="false">
      <c r="A99" s="818" t="s">
        <v>424</v>
      </c>
      <c r="B99" s="786"/>
      <c r="C99" s="804"/>
      <c r="D99" s="804"/>
      <c r="E99" s="804"/>
      <c r="F99" s="804"/>
      <c r="G99" s="804"/>
      <c r="H99" s="804"/>
      <c r="I99" s="804"/>
      <c r="J99" s="804"/>
      <c r="K99" s="804"/>
      <c r="L99" s="804"/>
      <c r="M99" s="804"/>
      <c r="N99" s="804"/>
      <c r="O99" s="804"/>
      <c r="P99" s="804"/>
      <c r="Q99" s="804"/>
      <c r="R99" s="804"/>
      <c r="S99" s="804"/>
      <c r="T99" s="812"/>
    </row>
    <row r="100" customFormat="false" ht="15.75" hidden="false" customHeight="true" outlineLevel="0" collapsed="false">
      <c r="A100" s="786"/>
      <c r="B100" s="819" t="s">
        <v>679</v>
      </c>
      <c r="C100" s="846" t="n">
        <v>43.3975400324901</v>
      </c>
      <c r="D100" s="846" t="n">
        <v>45.6140350877193</v>
      </c>
      <c r="E100" s="846" t="n">
        <v>46.646829938201</v>
      </c>
      <c r="F100" s="846" t="n">
        <v>47.6124885215794</v>
      </c>
      <c r="G100" s="846" t="n">
        <v>49.2069947132981</v>
      </c>
      <c r="H100" s="846" t="n">
        <v>50.0340831629175</v>
      </c>
      <c r="I100" s="846" t="n">
        <v>53.307392996109</v>
      </c>
      <c r="J100" s="846" t="n">
        <v>53.752630348375</v>
      </c>
      <c r="K100" s="846" t="n">
        <v>50.8670520231214</v>
      </c>
      <c r="L100" s="846" t="n">
        <v>52.5535420098847</v>
      </c>
      <c r="M100" s="846" t="n">
        <v>52.633085289067</v>
      </c>
      <c r="N100" s="846" t="n">
        <v>54.6006944444444</v>
      </c>
      <c r="O100" s="846" t="n">
        <v>57.4001125492403</v>
      </c>
      <c r="P100" s="846" t="n">
        <v>61.5143751779106</v>
      </c>
      <c r="Q100" s="846" t="n">
        <v>62.6861477943243</v>
      </c>
      <c r="R100" s="846" t="n">
        <v>59.870093194013</v>
      </c>
      <c r="S100" s="846" t="n">
        <v>60.4664075513604</v>
      </c>
      <c r="T100" s="809"/>
    </row>
    <row r="101" customFormat="false" ht="6" hidden="false" customHeight="true" outlineLevel="0" collapsed="false">
      <c r="A101" s="849" t="s">
        <v>429</v>
      </c>
      <c r="C101" s="786"/>
      <c r="D101" s="786"/>
      <c r="E101" s="786"/>
      <c r="F101" s="786"/>
      <c r="G101" s="786"/>
      <c r="H101" s="786"/>
      <c r="I101" s="786"/>
      <c r="J101" s="786"/>
      <c r="K101" s="786"/>
      <c r="L101" s="786"/>
      <c r="M101" s="786"/>
      <c r="N101" s="786"/>
      <c r="O101" s="786"/>
      <c r="P101" s="786"/>
      <c r="Q101" s="786"/>
      <c r="R101" s="786"/>
      <c r="S101" s="786"/>
    </row>
    <row r="102" customFormat="false" ht="15.75" hidden="false" customHeight="true" outlineLevel="0" collapsed="false">
      <c r="A102" s="784" t="s">
        <v>430</v>
      </c>
      <c r="C102" s="786"/>
      <c r="D102" s="786"/>
      <c r="E102" s="786"/>
      <c r="F102" s="786"/>
      <c r="G102" s="786"/>
      <c r="H102" s="786"/>
      <c r="I102" s="786"/>
      <c r="J102" s="786"/>
      <c r="K102" s="786"/>
      <c r="L102" s="786"/>
      <c r="M102" s="786"/>
      <c r="N102" s="786"/>
      <c r="O102" s="786"/>
      <c r="P102" s="786"/>
      <c r="Q102" s="786"/>
      <c r="R102" s="786"/>
      <c r="S102" s="786"/>
    </row>
    <row r="103" customFormat="false" ht="15.75" hidden="false" customHeight="true" outlineLevel="0" collapsed="false">
      <c r="A103" s="798" t="s">
        <v>876</v>
      </c>
      <c r="B103" s="798"/>
      <c r="C103" s="798"/>
      <c r="D103" s="798"/>
      <c r="E103" s="798"/>
      <c r="F103" s="798"/>
      <c r="G103" s="798"/>
      <c r="H103" s="798"/>
      <c r="I103" s="798"/>
      <c r="J103" s="798"/>
      <c r="K103" s="798"/>
      <c r="L103" s="798"/>
      <c r="M103" s="798"/>
      <c r="N103" s="798"/>
      <c r="O103" s="798"/>
      <c r="P103" s="798"/>
      <c r="Q103" s="798"/>
      <c r="R103" s="798"/>
      <c r="S103" s="798"/>
    </row>
    <row r="104" customFormat="false" ht="15.75" hidden="false" customHeight="true" outlineLevel="0" collapsed="false">
      <c r="A104" s="798" t="s">
        <v>877</v>
      </c>
      <c r="B104" s="798"/>
      <c r="C104" s="798"/>
      <c r="D104" s="798"/>
      <c r="E104" s="798"/>
      <c r="F104" s="798"/>
      <c r="G104" s="798"/>
      <c r="H104" s="798"/>
      <c r="I104" s="798"/>
      <c r="J104" s="798"/>
      <c r="K104" s="798"/>
      <c r="L104" s="798"/>
      <c r="M104" s="798"/>
      <c r="N104" s="798"/>
      <c r="O104" s="798"/>
      <c r="P104" s="798"/>
      <c r="Q104" s="798"/>
      <c r="R104" s="798"/>
      <c r="S104" s="798"/>
      <c r="T104" s="848"/>
    </row>
    <row r="105" customFormat="false" ht="8.1" hidden="false" customHeight="true" outlineLevel="0" collapsed="false">
      <c r="A105" s="786"/>
      <c r="B105" s="799"/>
      <c r="C105" s="799"/>
      <c r="D105" s="799"/>
      <c r="E105" s="799"/>
      <c r="F105" s="799"/>
      <c r="G105" s="799"/>
      <c r="H105" s="799"/>
      <c r="I105" s="799"/>
      <c r="J105" s="799"/>
      <c r="K105" s="799"/>
      <c r="L105" s="799"/>
      <c r="M105" s="799"/>
      <c r="N105" s="799"/>
      <c r="O105" s="799"/>
      <c r="P105" s="799"/>
      <c r="Q105" s="799"/>
      <c r="R105" s="799"/>
      <c r="S105" s="799"/>
      <c r="T105" s="799"/>
    </row>
    <row r="106" customFormat="false" ht="15.75" hidden="false" customHeight="true" outlineLevel="0" collapsed="false">
      <c r="A106" s="800" t="s">
        <v>867</v>
      </c>
      <c r="B106" s="800"/>
      <c r="C106" s="845" t="n">
        <v>5.33929912161296</v>
      </c>
      <c r="D106" s="845" t="n">
        <v>4.78742913431209</v>
      </c>
      <c r="E106" s="845" t="n">
        <v>4.94489810482103</v>
      </c>
      <c r="F106" s="845" t="n">
        <v>5.16852569094016</v>
      </c>
      <c r="G106" s="845" t="n">
        <v>5.20363419170313</v>
      </c>
      <c r="H106" s="845" t="n">
        <v>5.57411314267854</v>
      </c>
      <c r="I106" s="845" t="n">
        <v>5.52133946764275</v>
      </c>
      <c r="J106" s="845" t="n">
        <v>5.58631373341416</v>
      </c>
      <c r="K106" s="845" t="n">
        <v>5.64215023264568</v>
      </c>
      <c r="L106" s="845" t="n">
        <v>5.82425454958458</v>
      </c>
      <c r="M106" s="845" t="n">
        <v>6.19777614080664</v>
      </c>
      <c r="N106" s="845" t="n">
        <v>6.28148594291123</v>
      </c>
      <c r="O106" s="845" t="n">
        <v>6.60718541343513</v>
      </c>
      <c r="P106" s="845" t="n">
        <v>6.9836490260068</v>
      </c>
      <c r="Q106" s="845" t="n">
        <v>7.18816154896855</v>
      </c>
      <c r="R106" s="845" t="n">
        <v>7.62618957302509</v>
      </c>
      <c r="S106" s="845" t="n">
        <v>7.91151588434805</v>
      </c>
      <c r="T106" s="822"/>
    </row>
    <row r="107" customFormat="false" ht="15.75" hidden="false" customHeight="true" outlineLevel="0" collapsed="false">
      <c r="A107" s="786" t="s">
        <v>416</v>
      </c>
      <c r="B107" s="803" t="s">
        <v>361</v>
      </c>
      <c r="C107" s="846" t="n">
        <v>13.2379248658318</v>
      </c>
      <c r="D107" s="846" t="n">
        <v>11.4285714285714</v>
      </c>
      <c r="E107" s="846" t="n">
        <v>11.8198874296435</v>
      </c>
      <c r="F107" s="846" t="n">
        <v>13.5245901639344</v>
      </c>
      <c r="G107" s="846" t="n">
        <v>12.4744376278119</v>
      </c>
      <c r="H107" s="846" t="n">
        <v>12.9237288135593</v>
      </c>
      <c r="I107" s="846" t="n">
        <v>1.74418604651163</v>
      </c>
      <c r="J107" s="846" t="n">
        <v>1.5527950310559</v>
      </c>
      <c r="K107" s="846" t="n">
        <v>0.318471337579618</v>
      </c>
      <c r="L107" s="846" t="n">
        <v>0.738007380073801</v>
      </c>
      <c r="M107" s="846" t="n">
        <v>7.52688172043011</v>
      </c>
      <c r="N107" s="846" t="n">
        <v>2.06185567010309</v>
      </c>
      <c r="O107" s="846" t="n">
        <v>2.02020202020202</v>
      </c>
      <c r="P107" s="847" t="n">
        <v>0</v>
      </c>
      <c r="Q107" s="846" t="n">
        <v>7.76699029126214</v>
      </c>
      <c r="R107" s="846" t="n">
        <v>6.77083333333333</v>
      </c>
      <c r="S107" s="846" t="n">
        <v>7.10382513661202</v>
      </c>
      <c r="T107" s="812"/>
    </row>
    <row r="108" customFormat="false" ht="15.75" hidden="false" customHeight="true" outlineLevel="0" collapsed="false">
      <c r="B108" s="803" t="s">
        <v>348</v>
      </c>
      <c r="C108" s="846" t="n">
        <v>8.77742946708464</v>
      </c>
      <c r="D108" s="846" t="n">
        <v>9.70970970970971</v>
      </c>
      <c r="E108" s="846" t="n">
        <v>11.3721804511278</v>
      </c>
      <c r="F108" s="846" t="n">
        <v>8.71050384286934</v>
      </c>
      <c r="G108" s="846" t="n">
        <v>10.0925147182506</v>
      </c>
      <c r="H108" s="846" t="n">
        <v>12.290008841733</v>
      </c>
      <c r="I108" s="846" t="n">
        <v>13.8107416879795</v>
      </c>
      <c r="J108" s="846" t="n">
        <v>10.5676855895197</v>
      </c>
      <c r="K108" s="846" t="n">
        <v>12.5977410947003</v>
      </c>
      <c r="L108" s="846" t="n">
        <v>14.2001710863986</v>
      </c>
      <c r="M108" s="846" t="n">
        <v>16.3919413919414</v>
      </c>
      <c r="N108" s="846" t="n">
        <v>14.1651031894934</v>
      </c>
      <c r="O108" s="846" t="n">
        <v>16.3776493256262</v>
      </c>
      <c r="P108" s="846" t="n">
        <v>24.3654822335025</v>
      </c>
      <c r="Q108" s="846" t="n">
        <v>23.4159779614325</v>
      </c>
      <c r="R108" s="846" t="n">
        <v>28.475935828877</v>
      </c>
      <c r="S108" s="846" t="n">
        <v>25.8992805755396</v>
      </c>
      <c r="T108" s="812"/>
    </row>
    <row r="109" customFormat="false" ht="15.75" hidden="false" customHeight="true" outlineLevel="0" collapsed="false">
      <c r="A109" s="786"/>
      <c r="B109" s="803" t="s">
        <v>304</v>
      </c>
      <c r="C109" s="846" t="n">
        <v>0.78681974301783</v>
      </c>
      <c r="D109" s="846" t="n">
        <v>0.621889180666498</v>
      </c>
      <c r="E109" s="846" t="n">
        <v>0.644980067198928</v>
      </c>
      <c r="F109" s="846" t="n">
        <v>0.727947473594062</v>
      </c>
      <c r="G109" s="846" t="n">
        <v>0.832549736394468</v>
      </c>
      <c r="H109" s="846" t="n">
        <v>0.943065972185388</v>
      </c>
      <c r="I109" s="846" t="n">
        <v>0.991697657218455</v>
      </c>
      <c r="J109" s="846" t="n">
        <v>1.07181247977958</v>
      </c>
      <c r="K109" s="846" t="n">
        <v>1.11736891244767</v>
      </c>
      <c r="L109" s="846" t="n">
        <v>1.17444284110951</v>
      </c>
      <c r="M109" s="846" t="n">
        <v>1.36447851944356</v>
      </c>
      <c r="N109" s="846" t="n">
        <v>1.55302161722707</v>
      </c>
      <c r="O109" s="846" t="n">
        <v>1.7599686933597</v>
      </c>
      <c r="P109" s="846" t="n">
        <v>1.90546212051588</v>
      </c>
      <c r="Q109" s="846" t="n">
        <v>2.19752462743117</v>
      </c>
      <c r="R109" s="846" t="n">
        <v>2.42319929066917</v>
      </c>
      <c r="S109" s="846" t="n">
        <v>2.64852413349762</v>
      </c>
      <c r="T109" s="812"/>
    </row>
    <row r="110" customFormat="false" ht="15.75" hidden="false" customHeight="true" outlineLevel="0" collapsed="false">
      <c r="A110" s="786"/>
      <c r="B110" s="803" t="s">
        <v>338</v>
      </c>
      <c r="C110" s="846" t="n">
        <v>3.95778364116095</v>
      </c>
      <c r="D110" s="846" t="n">
        <v>4.30930326218284</v>
      </c>
      <c r="E110" s="846" t="n">
        <v>3.59940009998334</v>
      </c>
      <c r="F110" s="846" t="n">
        <v>2.83257460799191</v>
      </c>
      <c r="G110" s="846" t="n">
        <v>2.62229539040452</v>
      </c>
      <c r="H110" s="846" t="n">
        <v>3.08405029781602</v>
      </c>
      <c r="I110" s="846" t="n">
        <v>2.92172658410485</v>
      </c>
      <c r="J110" s="846" t="n">
        <v>2.61125013600261</v>
      </c>
      <c r="K110" s="846" t="n">
        <v>2.61416280608868</v>
      </c>
      <c r="L110" s="846" t="n">
        <v>2.79560036663611</v>
      </c>
      <c r="M110" s="846" t="n">
        <v>3.09168443496802</v>
      </c>
      <c r="N110" s="846" t="n">
        <v>3.60348292029471</v>
      </c>
      <c r="O110" s="846" t="n">
        <v>2.86190608502362</v>
      </c>
      <c r="P110" s="846" t="n">
        <v>3.66939793373709</v>
      </c>
      <c r="Q110" s="846" t="n">
        <v>4.23611111111111</v>
      </c>
      <c r="R110" s="846" t="n">
        <v>5.20069808027923</v>
      </c>
      <c r="S110" s="846" t="n">
        <v>5.47134935304991</v>
      </c>
      <c r="T110" s="812"/>
    </row>
    <row r="111" customFormat="false" ht="15.75" hidden="false" customHeight="true" outlineLevel="0" collapsed="false">
      <c r="A111" s="786"/>
      <c r="B111" s="803" t="s">
        <v>309</v>
      </c>
      <c r="C111" s="846" t="n">
        <v>1.62063455832002</v>
      </c>
      <c r="D111" s="846" t="n">
        <v>1.89741209237554</v>
      </c>
      <c r="E111" s="846" t="n">
        <v>2.1510818676452</v>
      </c>
      <c r="F111" s="846" t="n">
        <v>2.75116678948661</v>
      </c>
      <c r="G111" s="846" t="n">
        <v>2.71799358413532</v>
      </c>
      <c r="H111" s="846" t="n">
        <v>2.85932362611555</v>
      </c>
      <c r="I111" s="846" t="n">
        <v>3.00100592377333</v>
      </c>
      <c r="J111" s="846" t="n">
        <v>3.07070930618568</v>
      </c>
      <c r="K111" s="846" t="n">
        <v>3.2182911632443</v>
      </c>
      <c r="L111" s="846" t="n">
        <v>3.17205165300327</v>
      </c>
      <c r="M111" s="846" t="n">
        <v>3.22512200297051</v>
      </c>
      <c r="N111" s="846" t="n">
        <v>3.2696412766179</v>
      </c>
      <c r="O111" s="846" t="n">
        <v>4.10836113739356</v>
      </c>
      <c r="P111" s="846" t="n">
        <v>4.49614840433894</v>
      </c>
      <c r="Q111" s="846" t="n">
        <v>3.84321849105975</v>
      </c>
      <c r="R111" s="846" t="n">
        <v>4.25717716406506</v>
      </c>
      <c r="S111" s="846" t="n">
        <v>4.95354239256678</v>
      </c>
      <c r="T111" s="812"/>
    </row>
    <row r="112" customFormat="false" ht="15.75" hidden="false" customHeight="true" outlineLevel="0" collapsed="false">
      <c r="A112" s="786"/>
      <c r="B112" s="803" t="s">
        <v>335</v>
      </c>
      <c r="C112" s="846" t="n">
        <v>0</v>
      </c>
      <c r="D112" s="846" t="n">
        <v>0.343396766347117</v>
      </c>
      <c r="E112" s="846" t="n">
        <v>0.126528890763391</v>
      </c>
      <c r="F112" s="846" t="n">
        <v>0.140370578326783</v>
      </c>
      <c r="G112" s="846" t="n">
        <v>0.336653107027634</v>
      </c>
      <c r="H112" s="846" t="n">
        <v>0.257437070938215</v>
      </c>
      <c r="I112" s="846" t="n">
        <v>0.385628291948834</v>
      </c>
      <c r="J112" s="846" t="n">
        <v>0.539187367610245</v>
      </c>
      <c r="K112" s="846" t="n">
        <v>0.55753148130347</v>
      </c>
      <c r="L112" s="846" t="n">
        <v>0.8</v>
      </c>
      <c r="M112" s="846" t="n">
        <v>1.02874723584271</v>
      </c>
      <c r="N112" s="846" t="n">
        <v>1.07794361525705</v>
      </c>
      <c r="O112" s="846" t="n">
        <v>1.02169129204653</v>
      </c>
      <c r="P112" s="846" t="n">
        <v>1.36457491695843</v>
      </c>
      <c r="Q112" s="846" t="n">
        <v>1.62608405603736</v>
      </c>
      <c r="R112" s="846" t="n">
        <v>1.98367346938776</v>
      </c>
      <c r="S112" s="846" t="n">
        <v>2.75178866263071</v>
      </c>
      <c r="T112" s="812"/>
    </row>
    <row r="113" customFormat="false" ht="15.75" hidden="false" customHeight="true" outlineLevel="0" collapsed="false">
      <c r="A113" s="786"/>
      <c r="B113" s="803" t="s">
        <v>333</v>
      </c>
      <c r="C113" s="846" t="n">
        <v>8.80598760378903</v>
      </c>
      <c r="D113" s="846" t="n">
        <v>8.64218812848359</v>
      </c>
      <c r="E113" s="846" t="n">
        <v>7.93192962215172</v>
      </c>
      <c r="F113" s="846" t="n">
        <v>7.71691896280025</v>
      </c>
      <c r="G113" s="846" t="n">
        <v>7.53862670961117</v>
      </c>
      <c r="H113" s="846" t="n">
        <v>7.94975067126966</v>
      </c>
      <c r="I113" s="846" t="n">
        <v>7.75601720508831</v>
      </c>
      <c r="J113" s="846" t="n">
        <v>7.76059179556153</v>
      </c>
      <c r="K113" s="846" t="n">
        <v>7.57931334202521</v>
      </c>
      <c r="L113" s="846" t="n">
        <v>7.80447819146641</v>
      </c>
      <c r="M113" s="846" t="n">
        <v>8.08315061561815</v>
      </c>
      <c r="N113" s="846" t="n">
        <v>8.29051463991518</v>
      </c>
      <c r="O113" s="846" t="n">
        <v>7.85971563981043</v>
      </c>
      <c r="P113" s="846" t="n">
        <v>8.38442613347913</v>
      </c>
      <c r="Q113" s="846" t="n">
        <v>9.21957776547798</v>
      </c>
      <c r="R113" s="846" t="n">
        <v>9.31827189853349</v>
      </c>
      <c r="S113" s="846" t="n">
        <v>8.93971747700394</v>
      </c>
      <c r="T113" s="812"/>
    </row>
    <row r="114" customFormat="false" ht="15.75" hidden="false" customHeight="true" outlineLevel="0" collapsed="false">
      <c r="A114" s="786"/>
      <c r="B114" s="803" t="s">
        <v>307</v>
      </c>
      <c r="C114" s="846" t="n">
        <v>12.4648918074291</v>
      </c>
      <c r="D114" s="846" t="n">
        <v>12.0421627360279</v>
      </c>
      <c r="E114" s="846" t="n">
        <v>12.1647475002707</v>
      </c>
      <c r="F114" s="846" t="n">
        <v>12.246259745733</v>
      </c>
      <c r="G114" s="846" t="n">
        <v>12.1757777929063</v>
      </c>
      <c r="H114" s="846" t="n">
        <v>12.384602566239</v>
      </c>
      <c r="I114" s="846" t="n">
        <v>12.1398325320768</v>
      </c>
      <c r="J114" s="846" t="n">
        <v>11.3736010153456</v>
      </c>
      <c r="K114" s="846" t="n">
        <v>11.3966543485007</v>
      </c>
      <c r="L114" s="846" t="n">
        <v>11.6153055269959</v>
      </c>
      <c r="M114" s="846" t="n">
        <v>11.6522202960395</v>
      </c>
      <c r="N114" s="846" t="n">
        <v>11.2293411817976</v>
      </c>
      <c r="O114" s="846" t="n">
        <v>10.7855419450631</v>
      </c>
      <c r="P114" s="846" t="n">
        <v>10.4508554469274</v>
      </c>
      <c r="Q114" s="846" t="n">
        <v>10.2900310821103</v>
      </c>
      <c r="R114" s="846" t="n">
        <v>10.7901375213606</v>
      </c>
      <c r="S114" s="846" t="n">
        <v>11.1849210392257</v>
      </c>
      <c r="T114" s="812"/>
    </row>
    <row r="115" customFormat="false" ht="15.75" hidden="true" customHeight="true" outlineLevel="0" collapsed="false">
      <c r="A115" s="786"/>
      <c r="B115" s="803" t="s">
        <v>819</v>
      </c>
      <c r="C115" s="847" t="n">
        <v>0</v>
      </c>
      <c r="D115" s="847" t="n">
        <v>0</v>
      </c>
      <c r="E115" s="847" t="n">
        <v>0</v>
      </c>
      <c r="F115" s="847" t="n">
        <v>0</v>
      </c>
      <c r="G115" s="847" t="n">
        <v>0</v>
      </c>
      <c r="H115" s="847" t="n">
        <v>0</v>
      </c>
      <c r="I115" s="847" t="n">
        <v>0</v>
      </c>
      <c r="J115" s="847" t="n">
        <v>0</v>
      </c>
      <c r="K115" s="847" t="n">
        <v>0</v>
      </c>
      <c r="L115" s="847" t="n">
        <v>0</v>
      </c>
      <c r="M115" s="847" t="n">
        <v>0</v>
      </c>
      <c r="N115" s="847" t="n">
        <v>0</v>
      </c>
      <c r="O115" s="847" t="n">
        <v>0</v>
      </c>
      <c r="P115" s="847" t="n">
        <v>0</v>
      </c>
      <c r="Q115" s="847" t="n">
        <v>0</v>
      </c>
      <c r="R115" s="847" t="n">
        <v>0</v>
      </c>
      <c r="S115" s="847" t="n">
        <v>0</v>
      </c>
      <c r="T115" s="804" t="s">
        <v>103</v>
      </c>
    </row>
    <row r="116" customFormat="false" ht="15.75" hidden="true" customHeight="true" outlineLevel="0" collapsed="false">
      <c r="A116" s="786"/>
      <c r="B116" s="803" t="s">
        <v>820</v>
      </c>
      <c r="C116" s="847" t="n">
        <v>0</v>
      </c>
      <c r="D116" s="847" t="n">
        <v>0</v>
      </c>
      <c r="E116" s="847" t="n">
        <v>0</v>
      </c>
      <c r="F116" s="847" t="n">
        <v>0</v>
      </c>
      <c r="G116" s="847" t="n">
        <v>0</v>
      </c>
      <c r="H116" s="847" t="n">
        <v>0</v>
      </c>
      <c r="I116" s="847" t="n">
        <v>0</v>
      </c>
      <c r="J116" s="847" t="n">
        <v>0</v>
      </c>
      <c r="K116" s="847" t="n">
        <v>0</v>
      </c>
      <c r="L116" s="847" t="n">
        <v>0</v>
      </c>
      <c r="M116" s="847" t="n">
        <v>0</v>
      </c>
      <c r="N116" s="847" t="n">
        <v>0</v>
      </c>
      <c r="O116" s="847" t="n">
        <v>0</v>
      </c>
      <c r="P116" s="847" t="n">
        <v>0</v>
      </c>
      <c r="Q116" s="847" t="n">
        <v>0</v>
      </c>
      <c r="R116" s="847" t="n">
        <v>0</v>
      </c>
      <c r="S116" s="847" t="n">
        <v>0</v>
      </c>
      <c r="T116" s="804" t="s">
        <v>103</v>
      </c>
    </row>
    <row r="117" customFormat="false" ht="15.75" hidden="false" customHeight="true" outlineLevel="0" collapsed="false">
      <c r="A117" s="786"/>
      <c r="B117" s="803" t="s">
        <v>313</v>
      </c>
      <c r="C117" s="846" t="n">
        <v>1.30149896777668</v>
      </c>
      <c r="D117" s="846" t="n">
        <v>1.48725212464589</v>
      </c>
      <c r="E117" s="846" t="n">
        <v>1.73578630080033</v>
      </c>
      <c r="F117" s="846" t="n">
        <v>1.83375425496871</v>
      </c>
      <c r="G117" s="846" t="n">
        <v>1.98792672772689</v>
      </c>
      <c r="H117" s="846" t="n">
        <v>2.24877783813145</v>
      </c>
      <c r="I117" s="846" t="n">
        <v>2.56751227495908</v>
      </c>
      <c r="J117" s="846" t="n">
        <v>2.59908384783908</v>
      </c>
      <c r="K117" s="846" t="n">
        <v>2.70882584712372</v>
      </c>
      <c r="L117" s="846" t="n">
        <v>2.79582594999016</v>
      </c>
      <c r="M117" s="846" t="n">
        <v>3.10253127154536</v>
      </c>
      <c r="N117" s="846" t="n">
        <v>3.37269721303732</v>
      </c>
      <c r="O117" s="846" t="n">
        <v>3.14149718736478</v>
      </c>
      <c r="P117" s="846" t="n">
        <v>3.99962356484096</v>
      </c>
      <c r="Q117" s="846" t="n">
        <v>4.07260665253847</v>
      </c>
      <c r="R117" s="846" t="n">
        <v>4.46531238022231</v>
      </c>
      <c r="S117" s="846" t="n">
        <v>5.00340698919498</v>
      </c>
      <c r="T117" s="804"/>
    </row>
    <row r="118" customFormat="false" ht="15.75" hidden="true" customHeight="true" outlineLevel="0" collapsed="false">
      <c r="A118" s="786"/>
      <c r="B118" s="803" t="s">
        <v>821</v>
      </c>
      <c r="C118" s="847" t="n">
        <v>0</v>
      </c>
      <c r="D118" s="847" t="n">
        <v>0</v>
      </c>
      <c r="E118" s="847" t="n">
        <v>0</v>
      </c>
      <c r="F118" s="847" t="n">
        <v>0</v>
      </c>
      <c r="G118" s="847" t="n">
        <v>0</v>
      </c>
      <c r="H118" s="847" t="n">
        <v>0</v>
      </c>
      <c r="I118" s="847" t="n">
        <v>0</v>
      </c>
      <c r="J118" s="847" t="n">
        <v>0</v>
      </c>
      <c r="K118" s="847" t="n">
        <v>0</v>
      </c>
      <c r="L118" s="847" t="n">
        <v>0</v>
      </c>
      <c r="M118" s="847" t="n">
        <v>0</v>
      </c>
      <c r="N118" s="847" t="n">
        <v>0</v>
      </c>
      <c r="O118" s="847" t="n">
        <v>0</v>
      </c>
      <c r="P118" s="847" t="n">
        <v>0</v>
      </c>
      <c r="Q118" s="847" t="n">
        <v>0</v>
      </c>
      <c r="R118" s="847" t="n">
        <v>0</v>
      </c>
      <c r="S118" s="847" t="n">
        <v>0</v>
      </c>
      <c r="T118" s="804" t="s">
        <v>103</v>
      </c>
    </row>
    <row r="119" customFormat="false" ht="15.75" hidden="true" customHeight="true" outlineLevel="0" collapsed="false">
      <c r="A119" s="786"/>
      <c r="B119" s="803" t="s">
        <v>819</v>
      </c>
      <c r="C119" s="847" t="n">
        <v>0</v>
      </c>
      <c r="D119" s="847" t="n">
        <v>0</v>
      </c>
      <c r="E119" s="847" t="n">
        <v>0</v>
      </c>
      <c r="F119" s="847" t="n">
        <v>0</v>
      </c>
      <c r="G119" s="847" t="n">
        <v>0</v>
      </c>
      <c r="H119" s="847" t="n">
        <v>0</v>
      </c>
      <c r="I119" s="847" t="n">
        <v>0</v>
      </c>
      <c r="J119" s="847" t="n">
        <v>0</v>
      </c>
      <c r="K119" s="847" t="n">
        <v>0</v>
      </c>
      <c r="L119" s="847" t="n">
        <v>0</v>
      </c>
      <c r="M119" s="847" t="n">
        <v>0</v>
      </c>
      <c r="N119" s="847" t="n">
        <v>0</v>
      </c>
      <c r="O119" s="847" t="n">
        <v>0</v>
      </c>
      <c r="P119" s="847" t="n">
        <v>0</v>
      </c>
      <c r="Q119" s="847" t="n">
        <v>0</v>
      </c>
      <c r="R119" s="847" t="n">
        <v>0</v>
      </c>
      <c r="S119" s="847" t="n">
        <v>0</v>
      </c>
      <c r="T119" s="804" t="s">
        <v>103</v>
      </c>
    </row>
    <row r="120" customFormat="false" ht="15.75" hidden="true" customHeight="true" outlineLevel="0" collapsed="false">
      <c r="A120" s="786"/>
      <c r="B120" s="803" t="s">
        <v>820</v>
      </c>
      <c r="C120" s="847" t="n">
        <v>0</v>
      </c>
      <c r="D120" s="847" t="n">
        <v>0</v>
      </c>
      <c r="E120" s="847" t="n">
        <v>0</v>
      </c>
      <c r="F120" s="847" t="n">
        <v>0</v>
      </c>
      <c r="G120" s="847" t="n">
        <v>0</v>
      </c>
      <c r="H120" s="847" t="n">
        <v>0</v>
      </c>
      <c r="I120" s="847" t="n">
        <v>0</v>
      </c>
      <c r="J120" s="847" t="n">
        <v>0</v>
      </c>
      <c r="K120" s="847" t="n">
        <v>0</v>
      </c>
      <c r="L120" s="847" t="n">
        <v>0</v>
      </c>
      <c r="M120" s="847" t="n">
        <v>0</v>
      </c>
      <c r="N120" s="847" t="n">
        <v>0</v>
      </c>
      <c r="O120" s="847" t="n">
        <v>0</v>
      </c>
      <c r="P120" s="847" t="n">
        <v>0</v>
      </c>
      <c r="Q120" s="847" t="n">
        <v>0</v>
      </c>
      <c r="R120" s="847" t="n">
        <v>0</v>
      </c>
      <c r="S120" s="847" t="n">
        <v>0</v>
      </c>
      <c r="T120" s="804" t="s">
        <v>103</v>
      </c>
    </row>
    <row r="121" customFormat="false" ht="15.75" hidden="false" customHeight="true" outlineLevel="0" collapsed="false">
      <c r="A121" s="786"/>
      <c r="B121" s="803" t="s">
        <v>302</v>
      </c>
      <c r="C121" s="854" t="n">
        <v>100</v>
      </c>
      <c r="D121" s="854" t="n">
        <v>100</v>
      </c>
      <c r="E121" s="854" t="n">
        <v>100</v>
      </c>
      <c r="F121" s="854" t="n">
        <v>100</v>
      </c>
      <c r="G121" s="854" t="n">
        <v>100</v>
      </c>
      <c r="H121" s="854" t="n">
        <v>100</v>
      </c>
      <c r="I121" s="854" t="n">
        <v>100</v>
      </c>
      <c r="J121" s="854" t="n">
        <v>100</v>
      </c>
      <c r="K121" s="854" t="n">
        <v>100</v>
      </c>
      <c r="L121" s="854" t="n">
        <v>100</v>
      </c>
      <c r="M121" s="854" t="n">
        <v>100</v>
      </c>
      <c r="N121" s="854" t="n">
        <v>100</v>
      </c>
      <c r="O121" s="854" t="n">
        <v>100</v>
      </c>
      <c r="P121" s="854" t="n">
        <v>100</v>
      </c>
      <c r="Q121" s="854" t="n">
        <v>100</v>
      </c>
      <c r="R121" s="854" t="n">
        <v>100</v>
      </c>
      <c r="S121" s="854" t="n">
        <v>100</v>
      </c>
      <c r="T121" s="804"/>
    </row>
    <row r="122" customFormat="false" ht="15.75" hidden="true" customHeight="true" outlineLevel="0" collapsed="false">
      <c r="A122" s="786"/>
      <c r="B122" s="803" t="s">
        <v>821</v>
      </c>
      <c r="C122" s="847" t="n">
        <v>0</v>
      </c>
      <c r="D122" s="847" t="n">
        <v>0</v>
      </c>
      <c r="E122" s="847" t="n">
        <v>0</v>
      </c>
      <c r="F122" s="847" t="n">
        <v>0</v>
      </c>
      <c r="G122" s="847" t="n">
        <v>0</v>
      </c>
      <c r="H122" s="847" t="n">
        <v>0</v>
      </c>
      <c r="I122" s="847" t="n">
        <v>0</v>
      </c>
      <c r="J122" s="847" t="n">
        <v>0</v>
      </c>
      <c r="K122" s="847" t="n">
        <v>0</v>
      </c>
      <c r="L122" s="847" t="n">
        <v>0</v>
      </c>
      <c r="M122" s="847" t="n">
        <v>0</v>
      </c>
      <c r="N122" s="847" t="n">
        <v>0</v>
      </c>
      <c r="O122" s="847" t="n">
        <v>0</v>
      </c>
      <c r="P122" s="847" t="n">
        <v>0</v>
      </c>
      <c r="Q122" s="847" t="n">
        <v>0</v>
      </c>
      <c r="R122" s="847" t="n">
        <v>0</v>
      </c>
      <c r="S122" s="847" t="n">
        <v>0</v>
      </c>
      <c r="T122" s="804" t="s">
        <v>103</v>
      </c>
    </row>
    <row r="123" customFormat="false" ht="15.75" hidden="true" customHeight="true" outlineLevel="0" collapsed="false">
      <c r="A123" s="786"/>
      <c r="B123" s="803" t="s">
        <v>819</v>
      </c>
      <c r="C123" s="847" t="n">
        <v>0</v>
      </c>
      <c r="D123" s="847" t="n">
        <v>0</v>
      </c>
      <c r="E123" s="847" t="n">
        <v>0</v>
      </c>
      <c r="F123" s="847" t="n">
        <v>0</v>
      </c>
      <c r="G123" s="847" t="n">
        <v>0</v>
      </c>
      <c r="H123" s="847" t="n">
        <v>0</v>
      </c>
      <c r="I123" s="847" t="n">
        <v>0</v>
      </c>
      <c r="J123" s="847" t="n">
        <v>0</v>
      </c>
      <c r="K123" s="847" t="n">
        <v>0</v>
      </c>
      <c r="L123" s="847" t="n">
        <v>0</v>
      </c>
      <c r="M123" s="847" t="n">
        <v>0</v>
      </c>
      <c r="N123" s="847" t="n">
        <v>0</v>
      </c>
      <c r="O123" s="847" t="n">
        <v>0</v>
      </c>
      <c r="P123" s="847" t="n">
        <v>0</v>
      </c>
      <c r="Q123" s="847" t="n">
        <v>0</v>
      </c>
      <c r="R123" s="847" t="n">
        <v>0</v>
      </c>
      <c r="S123" s="847" t="n">
        <v>0</v>
      </c>
      <c r="T123" s="804" t="s">
        <v>103</v>
      </c>
    </row>
    <row r="124" customFormat="false" ht="15.75" hidden="true" customHeight="true" outlineLevel="0" collapsed="false">
      <c r="A124" s="786"/>
      <c r="B124" s="803" t="s">
        <v>820</v>
      </c>
      <c r="C124" s="847" t="n">
        <v>0</v>
      </c>
      <c r="D124" s="847" t="n">
        <v>0</v>
      </c>
      <c r="E124" s="847" t="n">
        <v>0</v>
      </c>
      <c r="F124" s="847" t="n">
        <v>0</v>
      </c>
      <c r="G124" s="847" t="n">
        <v>0</v>
      </c>
      <c r="H124" s="847" t="n">
        <v>0</v>
      </c>
      <c r="I124" s="847" t="n">
        <v>0</v>
      </c>
      <c r="J124" s="847" t="n">
        <v>0</v>
      </c>
      <c r="K124" s="847" t="n">
        <v>0</v>
      </c>
      <c r="L124" s="847" t="n">
        <v>0</v>
      </c>
      <c r="M124" s="847" t="n">
        <v>0</v>
      </c>
      <c r="N124" s="847" t="n">
        <v>0</v>
      </c>
      <c r="O124" s="847" t="n">
        <v>0</v>
      </c>
      <c r="P124" s="847" t="n">
        <v>0</v>
      </c>
      <c r="Q124" s="847" t="n">
        <v>0</v>
      </c>
      <c r="R124" s="847" t="n">
        <v>0</v>
      </c>
      <c r="S124" s="847" t="n">
        <v>0</v>
      </c>
      <c r="T124" s="804" t="s">
        <v>103</v>
      </c>
    </row>
    <row r="125" customFormat="false" ht="15.75" hidden="false" customHeight="true" outlineLevel="0" collapsed="false">
      <c r="A125" s="786"/>
      <c r="B125" s="803" t="s">
        <v>300</v>
      </c>
      <c r="C125" s="846" t="n">
        <v>15.9376980892873</v>
      </c>
      <c r="D125" s="846" t="n">
        <v>15.0751726940268</v>
      </c>
      <c r="E125" s="846" t="n">
        <v>14.8229585260444</v>
      </c>
      <c r="F125" s="846" t="n">
        <v>15.697805926261</v>
      </c>
      <c r="G125" s="846" t="n">
        <v>15.4401054310883</v>
      </c>
      <c r="H125" s="846" t="n">
        <v>16.4313052659364</v>
      </c>
      <c r="I125" s="846" t="n">
        <v>15.4107616084802</v>
      </c>
      <c r="J125" s="846" t="n">
        <v>15.1983569343855</v>
      </c>
      <c r="K125" s="846" t="n">
        <v>15.7758481203819</v>
      </c>
      <c r="L125" s="846" t="n">
        <v>15.9608770421324</v>
      </c>
      <c r="M125" s="846" t="n">
        <v>16.7447491709217</v>
      </c>
      <c r="N125" s="846" t="n">
        <v>15.9402891591419</v>
      </c>
      <c r="O125" s="846" t="n">
        <v>17.4652241112828</v>
      </c>
      <c r="P125" s="846" t="n">
        <v>17.9296184882777</v>
      </c>
      <c r="Q125" s="846" t="n">
        <v>18.5425214472212</v>
      </c>
      <c r="R125" s="846" t="n">
        <v>18.8835666912307</v>
      </c>
      <c r="S125" s="846" t="n">
        <v>18.6936831784864</v>
      </c>
      <c r="T125" s="812"/>
    </row>
    <row r="126" customFormat="false" ht="15.75" hidden="false" customHeight="true" outlineLevel="0" collapsed="false">
      <c r="A126" s="786"/>
      <c r="B126" s="803" t="s">
        <v>248</v>
      </c>
      <c r="C126" s="847" t="n">
        <v>0</v>
      </c>
      <c r="D126" s="847" t="n">
        <v>0</v>
      </c>
      <c r="E126" s="847" t="n">
        <v>0</v>
      </c>
      <c r="F126" s="847" t="n">
        <v>0</v>
      </c>
      <c r="G126" s="847" t="n">
        <v>0</v>
      </c>
      <c r="H126" s="847" t="n">
        <v>0</v>
      </c>
      <c r="I126" s="847" t="n">
        <v>0</v>
      </c>
      <c r="J126" s="847" t="n">
        <v>0</v>
      </c>
      <c r="K126" s="847" t="n">
        <v>0</v>
      </c>
      <c r="L126" s="847" t="n">
        <v>0</v>
      </c>
      <c r="M126" s="847" t="n">
        <v>0</v>
      </c>
      <c r="N126" s="847" t="n">
        <v>0</v>
      </c>
      <c r="O126" s="847" t="n">
        <v>0</v>
      </c>
      <c r="P126" s="847" t="n">
        <v>0</v>
      </c>
      <c r="Q126" s="847" t="n">
        <v>0</v>
      </c>
      <c r="R126" s="847" t="n">
        <v>0</v>
      </c>
      <c r="S126" s="847" t="n">
        <v>0</v>
      </c>
      <c r="T126" s="812"/>
    </row>
    <row r="127" customFormat="false" ht="15.75" hidden="false" customHeight="true" outlineLevel="0" collapsed="false">
      <c r="A127" s="786"/>
      <c r="B127" s="803" t="s">
        <v>868</v>
      </c>
      <c r="C127" s="846" t="n">
        <v>5.18518518518519</v>
      </c>
      <c r="D127" s="846" t="n">
        <v>3.27868852459016</v>
      </c>
      <c r="E127" s="846" t="n">
        <v>6.50406504065041</v>
      </c>
      <c r="F127" s="846" t="n">
        <v>6.66666666666667</v>
      </c>
      <c r="G127" s="846" t="n">
        <v>18.1818181818182</v>
      </c>
      <c r="H127" s="846" t="n">
        <v>17.6100628930818</v>
      </c>
      <c r="I127" s="846" t="n">
        <v>16.0220994475138</v>
      </c>
      <c r="J127" s="846" t="n">
        <v>14.7727272727273</v>
      </c>
      <c r="K127" s="846" t="n">
        <v>15.9763313609467</v>
      </c>
      <c r="L127" s="846" t="n">
        <v>10.6060606060606</v>
      </c>
      <c r="M127" s="846" t="n">
        <v>23.1884057971015</v>
      </c>
      <c r="N127" s="846" t="n">
        <v>17.3076923076923</v>
      </c>
      <c r="O127" s="846" t="n">
        <v>17.0212765957447</v>
      </c>
      <c r="P127" s="846" t="n">
        <v>19.6078431372549</v>
      </c>
      <c r="Q127" s="846" t="n">
        <v>16</v>
      </c>
      <c r="R127" s="846" t="n">
        <v>17.0731707317073</v>
      </c>
      <c r="S127" s="846" t="n">
        <v>11.9047619047619</v>
      </c>
      <c r="T127" s="812"/>
    </row>
    <row r="128" customFormat="false" ht="15.75" hidden="false" customHeight="true" outlineLevel="0" collapsed="false">
      <c r="A128" s="786"/>
      <c r="B128" s="803" t="s">
        <v>869</v>
      </c>
      <c r="C128" s="846" t="n">
        <v>1.14503816793893</v>
      </c>
      <c r="D128" s="846" t="n">
        <v>0.790513833992095</v>
      </c>
      <c r="E128" s="846" t="n">
        <v>1.21457489878543</v>
      </c>
      <c r="F128" s="846" t="n">
        <v>4.18410041841004</v>
      </c>
      <c r="G128" s="846" t="n">
        <v>7.08333333333333</v>
      </c>
      <c r="H128" s="846" t="n">
        <v>10.2678571428571</v>
      </c>
      <c r="I128" s="846" t="n">
        <v>12.9032258064516</v>
      </c>
      <c r="J128" s="846" t="n">
        <v>13.6792452830189</v>
      </c>
      <c r="K128" s="846" t="n">
        <v>14.7982062780269</v>
      </c>
      <c r="L128" s="846" t="n">
        <v>20.3562340966921</v>
      </c>
      <c r="M128" s="846" t="n">
        <v>19.2682926829268</v>
      </c>
      <c r="N128" s="846" t="n">
        <v>25.0526315789474</v>
      </c>
      <c r="O128" s="846" t="n">
        <v>21.9066937119675</v>
      </c>
      <c r="P128" s="846" t="n">
        <v>22.5433526011561</v>
      </c>
      <c r="Q128" s="846" t="n">
        <v>21.2177121771218</v>
      </c>
      <c r="R128" s="846" t="n">
        <v>19.6610169491525</v>
      </c>
      <c r="S128" s="846" t="n">
        <v>19.0893169877408</v>
      </c>
      <c r="T128" s="812"/>
    </row>
    <row r="129" customFormat="false" ht="15.75" hidden="false" customHeight="true" outlineLevel="0" collapsed="false">
      <c r="A129" s="786"/>
      <c r="B129" s="803" t="s">
        <v>870</v>
      </c>
      <c r="C129" s="846" t="n">
        <v>18.6567164179105</v>
      </c>
      <c r="D129" s="846" t="n">
        <v>21.7741935483871</v>
      </c>
      <c r="E129" s="846" t="n">
        <v>18.2879377431907</v>
      </c>
      <c r="F129" s="846" t="n">
        <v>20.0772200772201</v>
      </c>
      <c r="G129" s="846" t="n">
        <v>21.5094339622642</v>
      </c>
      <c r="H129" s="846" t="n">
        <v>18.5714285714286</v>
      </c>
      <c r="I129" s="846" t="n">
        <v>19.7674418604651</v>
      </c>
      <c r="J129" s="846" t="n">
        <v>18.4615384615385</v>
      </c>
      <c r="K129" s="846" t="n">
        <v>20</v>
      </c>
      <c r="L129" s="846" t="n">
        <v>13.5294117647059</v>
      </c>
      <c r="M129" s="846" t="n">
        <v>17.3184357541899</v>
      </c>
      <c r="N129" s="846" t="n">
        <v>16.3157894736842</v>
      </c>
      <c r="O129" s="846" t="n">
        <v>15.8798283261803</v>
      </c>
      <c r="P129" s="846" t="n">
        <v>14.0425531914894</v>
      </c>
      <c r="Q129" s="846" t="n">
        <v>11.6731517509728</v>
      </c>
      <c r="R129" s="846" t="n">
        <v>11.522633744856</v>
      </c>
      <c r="S129" s="846" t="n">
        <v>10.3004291845494</v>
      </c>
      <c r="T129" s="812"/>
    </row>
    <row r="130" customFormat="false" ht="8.1" hidden="false" customHeight="true" outlineLevel="0" collapsed="false">
      <c r="A130" s="786"/>
      <c r="B130" s="803"/>
      <c r="C130" s="804"/>
      <c r="D130" s="804"/>
      <c r="E130" s="804"/>
      <c r="F130" s="804"/>
      <c r="G130" s="804"/>
      <c r="H130" s="804"/>
      <c r="I130" s="804"/>
      <c r="J130" s="804"/>
      <c r="K130" s="811"/>
      <c r="L130" s="811"/>
      <c r="M130" s="811"/>
      <c r="N130" s="811"/>
      <c r="O130" s="811"/>
      <c r="P130" s="811"/>
      <c r="Q130" s="812"/>
      <c r="R130" s="812"/>
      <c r="S130" s="812"/>
      <c r="T130" s="812"/>
    </row>
    <row r="131" customFormat="false" ht="15.75" hidden="false" customHeight="true" outlineLevel="0" collapsed="false">
      <c r="A131" s="813" t="s">
        <v>419</v>
      </c>
      <c r="B131" s="813"/>
      <c r="C131" s="845" t="n">
        <v>14.7107438016529</v>
      </c>
      <c r="D131" s="845" t="n">
        <v>15.0593790241809</v>
      </c>
      <c r="E131" s="845" t="n">
        <v>15.6228956228956</v>
      </c>
      <c r="F131" s="845" t="n">
        <v>15.4140954855473</v>
      </c>
      <c r="G131" s="845" t="n">
        <v>15.6169866783414</v>
      </c>
      <c r="H131" s="845" t="n">
        <v>15.6111590451539</v>
      </c>
      <c r="I131" s="845" t="n">
        <v>14.8472804486307</v>
      </c>
      <c r="J131" s="845" t="n">
        <v>15.6092052908915</v>
      </c>
      <c r="K131" s="845" t="n">
        <v>15.9173624491544</v>
      </c>
      <c r="L131" s="845" t="n">
        <v>15.5341283938087</v>
      </c>
      <c r="M131" s="845" t="n">
        <v>15.3783912422656</v>
      </c>
      <c r="N131" s="845" t="n">
        <v>15.9108343486305</v>
      </c>
      <c r="O131" s="845" t="n">
        <v>16.1776779155684</v>
      </c>
      <c r="P131" s="845" t="n">
        <v>16.7247965454243</v>
      </c>
      <c r="Q131" s="845" t="n">
        <v>16.3840229839192</v>
      </c>
      <c r="R131" s="845" t="n">
        <v>17.0002741979709</v>
      </c>
      <c r="S131" s="845" t="n">
        <v>16.8828691339184</v>
      </c>
      <c r="T131" s="808"/>
    </row>
    <row r="132" customFormat="false" ht="15.75" hidden="false" customHeight="true" outlineLevel="0" collapsed="false">
      <c r="A132" s="786" t="s">
        <v>416</v>
      </c>
      <c r="B132" s="815" t="s">
        <v>871</v>
      </c>
      <c r="C132" s="846" t="n">
        <v>3.27681463135835</v>
      </c>
      <c r="D132" s="846" t="n">
        <v>3.23611666000799</v>
      </c>
      <c r="E132" s="846" t="n">
        <v>3.5686119873817</v>
      </c>
      <c r="F132" s="846" t="n">
        <v>3.93747526711516</v>
      </c>
      <c r="G132" s="846" t="n">
        <v>4.55607476635514</v>
      </c>
      <c r="H132" s="846" t="n">
        <v>4.5177482968806</v>
      </c>
      <c r="I132" s="846" t="n">
        <v>4.38567124204888</v>
      </c>
      <c r="J132" s="846" t="n">
        <v>4.64135021097046</v>
      </c>
      <c r="K132" s="846" t="n">
        <v>4.80634624358376</v>
      </c>
      <c r="L132" s="846" t="n">
        <v>4.66039400176419</v>
      </c>
      <c r="M132" s="846" t="n">
        <v>4.94583808437856</v>
      </c>
      <c r="N132" s="846" t="n">
        <v>5.26315789473684</v>
      </c>
      <c r="O132" s="846" t="n">
        <v>5.51500405515004</v>
      </c>
      <c r="P132" s="846" t="n">
        <v>5.81533978010333</v>
      </c>
      <c r="Q132" s="846" t="n">
        <v>5.90461771385314</v>
      </c>
      <c r="R132" s="846" t="n">
        <v>5.9650409485393</v>
      </c>
      <c r="S132" s="846" t="n">
        <v>6.07347876004593</v>
      </c>
      <c r="T132" s="809"/>
    </row>
    <row r="133" customFormat="false" ht="15.75" hidden="false" customHeight="true" outlineLevel="0" collapsed="false">
      <c r="A133" s="786"/>
      <c r="B133" s="815" t="s">
        <v>282</v>
      </c>
      <c r="C133" s="846" t="n">
        <v>4.41988950276243</v>
      </c>
      <c r="D133" s="846" t="n">
        <v>3.68421052631579</v>
      </c>
      <c r="E133" s="846" t="n">
        <v>6.27906976744186</v>
      </c>
      <c r="F133" s="846" t="n">
        <v>4.14847161572052</v>
      </c>
      <c r="G133" s="846" t="n">
        <v>2.76338514680484</v>
      </c>
      <c r="H133" s="846" t="n">
        <v>4.97512437810945</v>
      </c>
      <c r="I133" s="846" t="n">
        <v>3.90625</v>
      </c>
      <c r="J133" s="846" t="n">
        <v>5.18934081346424</v>
      </c>
      <c r="K133" s="846" t="n">
        <v>5.18134715025907</v>
      </c>
      <c r="L133" s="846" t="n">
        <v>4.71264367816092</v>
      </c>
      <c r="M133" s="846" t="n">
        <v>3.88349514563107</v>
      </c>
      <c r="N133" s="846" t="n">
        <v>5.625</v>
      </c>
      <c r="O133" s="846" t="n">
        <v>5.08021390374332</v>
      </c>
      <c r="P133" s="846" t="n">
        <v>5.62770562770563</v>
      </c>
      <c r="Q133" s="846" t="n">
        <v>5.2497883149873</v>
      </c>
      <c r="R133" s="846" t="n">
        <v>6.4922480620155</v>
      </c>
      <c r="S133" s="846" t="n">
        <v>7.43169398907104</v>
      </c>
      <c r="T133" s="809"/>
    </row>
    <row r="134" customFormat="false" ht="15.75" hidden="false" customHeight="true" outlineLevel="0" collapsed="false">
      <c r="A134" s="786"/>
      <c r="B134" s="815" t="s">
        <v>872</v>
      </c>
      <c r="C134" s="846" t="n">
        <v>2.22222222222222</v>
      </c>
      <c r="D134" s="846" t="n">
        <v>2.75229357798165</v>
      </c>
      <c r="E134" s="846" t="n">
        <v>2.42914979757085</v>
      </c>
      <c r="F134" s="846" t="n">
        <v>3.47490347490348</v>
      </c>
      <c r="G134" s="846" t="n">
        <v>3.6</v>
      </c>
      <c r="H134" s="846" t="n">
        <v>4.37956204379562</v>
      </c>
      <c r="I134" s="846" t="n">
        <v>5.42372881355932</v>
      </c>
      <c r="J134" s="846" t="n">
        <v>5.93220338983051</v>
      </c>
      <c r="K134" s="846" t="n">
        <v>4.2483660130719</v>
      </c>
      <c r="L134" s="846" t="n">
        <v>3.66666666666667</v>
      </c>
      <c r="M134" s="846" t="n">
        <v>3.66492146596859</v>
      </c>
      <c r="N134" s="846" t="n">
        <v>3.46320346320346</v>
      </c>
      <c r="O134" s="846" t="n">
        <v>3.65853658536585</v>
      </c>
      <c r="P134" s="846" t="n">
        <v>3.7037037037037</v>
      </c>
      <c r="Q134" s="846" t="n">
        <v>5.11111111111111</v>
      </c>
      <c r="R134" s="846" t="n">
        <v>6.78733031674208</v>
      </c>
      <c r="S134" s="846" t="n">
        <v>3.24825986078886</v>
      </c>
      <c r="T134" s="809"/>
    </row>
    <row r="135" customFormat="false" ht="15.75" hidden="false" customHeight="true" outlineLevel="0" collapsed="false">
      <c r="A135" s="786"/>
      <c r="B135" s="815" t="s">
        <v>267</v>
      </c>
      <c r="C135" s="846" t="n">
        <v>2.66666666666667</v>
      </c>
      <c r="D135" s="846" t="n">
        <v>1.69491525423729</v>
      </c>
      <c r="E135" s="846" t="n">
        <v>1.81818181818182</v>
      </c>
      <c r="F135" s="847" t="n">
        <v>0</v>
      </c>
      <c r="G135" s="847" t="n">
        <v>0</v>
      </c>
      <c r="H135" s="847" t="n">
        <v>0</v>
      </c>
      <c r="I135" s="847" t="n">
        <v>0</v>
      </c>
      <c r="J135" s="847" t="n">
        <v>0</v>
      </c>
      <c r="K135" s="847" t="n">
        <v>0</v>
      </c>
      <c r="L135" s="847" t="n">
        <v>0</v>
      </c>
      <c r="M135" s="847" t="n">
        <v>0</v>
      </c>
      <c r="N135" s="847" t="n">
        <v>0</v>
      </c>
      <c r="O135" s="847" t="n">
        <v>0</v>
      </c>
      <c r="P135" s="847" t="n">
        <v>0</v>
      </c>
      <c r="Q135" s="847" t="n">
        <v>0</v>
      </c>
      <c r="R135" s="847" t="n">
        <v>0</v>
      </c>
      <c r="S135" s="847" t="n">
        <v>0</v>
      </c>
      <c r="T135" s="809"/>
    </row>
    <row r="136" customFormat="false" ht="15.75" hidden="false" customHeight="true" outlineLevel="0" collapsed="false">
      <c r="A136" s="786"/>
      <c r="B136" s="815" t="s">
        <v>269</v>
      </c>
      <c r="C136" s="846" t="n">
        <v>22.9726822972682</v>
      </c>
      <c r="D136" s="846" t="n">
        <v>22.3325062034739</v>
      </c>
      <c r="E136" s="846" t="n">
        <v>22.0805101634117</v>
      </c>
      <c r="F136" s="846" t="n">
        <v>21.0516431924883</v>
      </c>
      <c r="G136" s="846" t="n">
        <v>21.0997671502776</v>
      </c>
      <c r="H136" s="846" t="n">
        <v>20.9632195282863</v>
      </c>
      <c r="I136" s="846" t="n">
        <v>20.0933125972006</v>
      </c>
      <c r="J136" s="846" t="n">
        <v>21.4971794480866</v>
      </c>
      <c r="K136" s="846" t="n">
        <v>21.8404541380341</v>
      </c>
      <c r="L136" s="846" t="n">
        <v>21.5197051318401</v>
      </c>
      <c r="M136" s="846" t="n">
        <v>21.4919835696303</v>
      </c>
      <c r="N136" s="846" t="n">
        <v>22.6320915510105</v>
      </c>
      <c r="O136" s="846" t="n">
        <v>23.7710437710438</v>
      </c>
      <c r="P136" s="846" t="n">
        <v>25.0264326496088</v>
      </c>
      <c r="Q136" s="846" t="n">
        <v>24.6361959417914</v>
      </c>
      <c r="R136" s="846" t="n">
        <v>26.1483354403708</v>
      </c>
      <c r="S136" s="846" t="n">
        <v>26.3495738187941</v>
      </c>
      <c r="T136" s="809"/>
    </row>
    <row r="137" customFormat="false" ht="15.75" hidden="false" customHeight="true" outlineLevel="0" collapsed="false">
      <c r="A137" s="786"/>
      <c r="B137" s="815" t="s">
        <v>296</v>
      </c>
      <c r="C137" s="846" t="n">
        <v>6.49087221095335</v>
      </c>
      <c r="D137" s="846" t="n">
        <v>7.4468085106383</v>
      </c>
      <c r="E137" s="846" t="n">
        <v>6.6543438077634</v>
      </c>
      <c r="F137" s="846" t="n">
        <v>6.39853747714808</v>
      </c>
      <c r="G137" s="846" t="n">
        <v>7.46268656716418</v>
      </c>
      <c r="H137" s="846" t="n">
        <v>7.47800586510264</v>
      </c>
      <c r="I137" s="846" t="n">
        <v>7.56533700137552</v>
      </c>
      <c r="J137" s="846" t="n">
        <v>9.02679830747532</v>
      </c>
      <c r="K137" s="846" t="n">
        <v>9.26892950391645</v>
      </c>
      <c r="L137" s="846" t="n">
        <v>9.66542750929368</v>
      </c>
      <c r="M137" s="846" t="n">
        <v>8.64332603938731</v>
      </c>
      <c r="N137" s="846" t="n">
        <v>9.15712799167534</v>
      </c>
      <c r="O137" s="846" t="n">
        <v>10.0603621730382</v>
      </c>
      <c r="P137" s="846" t="n">
        <v>11.5384615384615</v>
      </c>
      <c r="Q137" s="846" t="n">
        <v>11.744966442953</v>
      </c>
      <c r="R137" s="846" t="n">
        <v>12.6971608832808</v>
      </c>
      <c r="S137" s="846" t="n">
        <v>12.7501853224611</v>
      </c>
      <c r="T137" s="809"/>
    </row>
    <row r="138" customFormat="false" ht="15.75" hidden="false" customHeight="true" outlineLevel="0" collapsed="false">
      <c r="A138" s="786"/>
      <c r="B138" s="815" t="s">
        <v>294</v>
      </c>
      <c r="C138" s="846" t="n">
        <v>2.7027027027027</v>
      </c>
      <c r="D138" s="846" t="n">
        <v>3.06122448979592</v>
      </c>
      <c r="E138" s="846" t="n">
        <v>2.81543274244004</v>
      </c>
      <c r="F138" s="846" t="n">
        <v>3.19148936170213</v>
      </c>
      <c r="G138" s="846" t="n">
        <v>2.78026905829596</v>
      </c>
      <c r="H138" s="846" t="n">
        <v>2.42677824267782</v>
      </c>
      <c r="I138" s="846" t="n">
        <v>2.22045995241872</v>
      </c>
      <c r="J138" s="846" t="n">
        <v>2.48868778280543</v>
      </c>
      <c r="K138" s="846" t="n">
        <v>2.10684725357412</v>
      </c>
      <c r="L138" s="846" t="n">
        <v>1.81184668989547</v>
      </c>
      <c r="M138" s="846" t="n">
        <v>1.93628981886321</v>
      </c>
      <c r="N138" s="846" t="n">
        <v>1.70990566037736</v>
      </c>
      <c r="O138" s="846" t="n">
        <v>1.62738496071829</v>
      </c>
      <c r="P138" s="846" t="n">
        <v>1.88186095138526</v>
      </c>
      <c r="Q138" s="846" t="n">
        <v>1.96560196560197</v>
      </c>
      <c r="R138" s="846" t="n">
        <v>4.32618683001531</v>
      </c>
      <c r="S138" s="846" t="n">
        <v>4.979860856829</v>
      </c>
      <c r="T138" s="809"/>
    </row>
    <row r="139" customFormat="false" ht="15.75" hidden="false" customHeight="true" outlineLevel="0" collapsed="false">
      <c r="A139" s="786"/>
      <c r="B139" s="815" t="s">
        <v>873</v>
      </c>
      <c r="C139" s="846" t="n">
        <v>8.25958702064897</v>
      </c>
      <c r="D139" s="846" t="n">
        <v>7.8804347826087</v>
      </c>
      <c r="E139" s="846" t="n">
        <v>5.97701149425287</v>
      </c>
      <c r="F139" s="846" t="n">
        <v>5.91836734693878</v>
      </c>
      <c r="G139" s="846" t="n">
        <v>6.46464646464646</v>
      </c>
      <c r="H139" s="846" t="n">
        <v>6.13382899628253</v>
      </c>
      <c r="I139" s="846" t="n">
        <v>5.83038869257951</v>
      </c>
      <c r="J139" s="846" t="n">
        <v>5.67375886524823</v>
      </c>
      <c r="K139" s="847" t="n">
        <v>0</v>
      </c>
      <c r="L139" s="847" t="n">
        <v>0</v>
      </c>
      <c r="M139" s="847" t="n">
        <v>0</v>
      </c>
      <c r="N139" s="847" t="n">
        <v>0</v>
      </c>
      <c r="O139" s="847" t="n">
        <v>0</v>
      </c>
      <c r="P139" s="847" t="n">
        <v>0</v>
      </c>
      <c r="Q139" s="847" t="n">
        <v>0</v>
      </c>
      <c r="R139" s="847" t="n">
        <v>0</v>
      </c>
      <c r="S139" s="847" t="n">
        <v>0</v>
      </c>
      <c r="T139" s="809"/>
    </row>
    <row r="140" customFormat="false" ht="15.75" hidden="false" customHeight="true" outlineLevel="0" collapsed="false">
      <c r="A140" s="786"/>
      <c r="B140" s="815" t="s">
        <v>422</v>
      </c>
      <c r="C140" s="846" t="n">
        <v>4.34782608695652</v>
      </c>
      <c r="D140" s="846" t="n">
        <v>4.47761194029851</v>
      </c>
      <c r="E140" s="846" t="n">
        <v>2.98507462686567</v>
      </c>
      <c r="F140" s="846" t="n">
        <v>1.53846153846154</v>
      </c>
      <c r="G140" s="847" t="n">
        <v>0</v>
      </c>
      <c r="H140" s="847" t="n">
        <v>0</v>
      </c>
      <c r="I140" s="846" t="n">
        <v>1.05263157894737</v>
      </c>
      <c r="J140" s="846" t="n">
        <v>1.0752688172043</v>
      </c>
      <c r="K140" s="846" t="n">
        <v>0.735294117647059</v>
      </c>
      <c r="L140" s="846" t="n">
        <v>0.72463768115942</v>
      </c>
      <c r="M140" s="846" t="n">
        <v>0.662251655629139</v>
      </c>
      <c r="N140" s="846" t="n">
        <v>0.543478260869565</v>
      </c>
      <c r="O140" s="846" t="n">
        <v>1.41509433962264</v>
      </c>
      <c r="P140" s="846" t="n">
        <v>1.32743362831858</v>
      </c>
      <c r="Q140" s="846" t="n">
        <v>2.03252032520325</v>
      </c>
      <c r="R140" s="846" t="n">
        <v>2.92887029288703</v>
      </c>
      <c r="S140" s="846" t="n">
        <v>2.5</v>
      </c>
      <c r="T140" s="809"/>
    </row>
    <row r="141" customFormat="false" ht="15.75" hidden="false" customHeight="true" outlineLevel="0" collapsed="false">
      <c r="A141" s="786"/>
      <c r="B141" s="815" t="s">
        <v>298</v>
      </c>
      <c r="C141" s="846" t="n">
        <v>40.0602409638554</v>
      </c>
      <c r="D141" s="846" t="n">
        <v>40.7539118065434</v>
      </c>
      <c r="E141" s="846" t="n">
        <v>42.0104590354445</v>
      </c>
      <c r="F141" s="846" t="n">
        <v>41.2742382271468</v>
      </c>
      <c r="G141" s="846" t="n">
        <v>42.4512534818942</v>
      </c>
      <c r="H141" s="846" t="n">
        <v>42.3831070889894</v>
      </c>
      <c r="I141" s="846" t="n">
        <v>41.2289395441031</v>
      </c>
      <c r="J141" s="846" t="n">
        <v>44.5031712473573</v>
      </c>
      <c r="K141" s="846" t="n">
        <v>45.0755601875977</v>
      </c>
      <c r="L141" s="846" t="n">
        <v>44.2396313364055</v>
      </c>
      <c r="M141" s="846" t="n">
        <v>44.2355269668481</v>
      </c>
      <c r="N141" s="846" t="n">
        <v>43.9048081593006</v>
      </c>
      <c r="O141" s="846" t="n">
        <v>41.1613566289825</v>
      </c>
      <c r="P141" s="846" t="n">
        <v>40.4142326075412</v>
      </c>
      <c r="Q141" s="846" t="n">
        <v>39.3528183716075</v>
      </c>
      <c r="R141" s="846" t="n">
        <v>40.6691061160481</v>
      </c>
      <c r="S141" s="846" t="n">
        <v>38.8721047331319</v>
      </c>
      <c r="T141" s="809"/>
    </row>
    <row r="142" customFormat="false" ht="15.75" hidden="false" customHeight="true" outlineLevel="0" collapsed="false">
      <c r="A142" s="786"/>
      <c r="B142" s="815" t="s">
        <v>874</v>
      </c>
      <c r="C142" s="846" t="n">
        <v>60.3636363636364</v>
      </c>
      <c r="D142" s="846" t="n">
        <v>61.1888111888112</v>
      </c>
      <c r="E142" s="846" t="n">
        <v>60</v>
      </c>
      <c r="F142" s="846" t="n">
        <v>58.5209003215434</v>
      </c>
      <c r="G142" s="846" t="n">
        <v>59.375</v>
      </c>
      <c r="H142" s="846" t="n">
        <v>59.7523219814241</v>
      </c>
      <c r="I142" s="846" t="n">
        <v>56.3076923076923</v>
      </c>
      <c r="J142" s="846" t="n">
        <v>58.7859424920128</v>
      </c>
      <c r="K142" s="846" t="n">
        <v>58.9171974522293</v>
      </c>
      <c r="L142" s="846" t="n">
        <v>61.1940298507463</v>
      </c>
      <c r="M142" s="846" t="n">
        <v>60.2373887240356</v>
      </c>
      <c r="N142" s="846" t="n">
        <v>57.8787878787879</v>
      </c>
      <c r="O142" s="846" t="n">
        <v>59.3314763231198</v>
      </c>
      <c r="P142" s="846" t="n">
        <v>58.9041095890411</v>
      </c>
      <c r="Q142" s="846" t="n">
        <v>60.6936416184971</v>
      </c>
      <c r="R142" s="846" t="n">
        <v>62.9411764705882</v>
      </c>
      <c r="S142" s="846" t="n">
        <v>66.6666666666667</v>
      </c>
      <c r="T142" s="809"/>
    </row>
    <row r="143" customFormat="false" ht="8.1" hidden="false" customHeight="true" outlineLevel="0" collapsed="false">
      <c r="A143" s="816"/>
      <c r="B143" s="817"/>
      <c r="C143" s="804"/>
      <c r="D143" s="804"/>
      <c r="E143" s="804"/>
      <c r="F143" s="804"/>
      <c r="G143" s="804"/>
      <c r="H143" s="804"/>
      <c r="I143" s="804"/>
      <c r="J143" s="804"/>
      <c r="K143" s="804"/>
      <c r="L143" s="804"/>
      <c r="M143" s="804"/>
      <c r="N143" s="804"/>
      <c r="O143" s="804"/>
      <c r="P143" s="804"/>
      <c r="Q143" s="804"/>
      <c r="R143" s="804"/>
      <c r="S143" s="804"/>
      <c r="T143" s="812"/>
    </row>
    <row r="144" customFormat="false" ht="15.75" hidden="false" customHeight="true" outlineLevel="0" collapsed="false">
      <c r="A144" s="813" t="s">
        <v>423</v>
      </c>
      <c r="B144" s="813"/>
      <c r="C144" s="845" t="n">
        <v>6.07298383013199</v>
      </c>
      <c r="D144" s="845" t="n">
        <v>5.48840024996094</v>
      </c>
      <c r="E144" s="845" t="n">
        <v>5.69629250540202</v>
      </c>
      <c r="F144" s="845" t="n">
        <v>5.90845760875174</v>
      </c>
      <c r="G144" s="845" t="n">
        <v>5.95389371040275</v>
      </c>
      <c r="H144" s="845" t="n">
        <v>6.35958100948445</v>
      </c>
      <c r="I144" s="845" t="n">
        <v>6.24933592305633</v>
      </c>
      <c r="J144" s="845" t="n">
        <v>6.35881029245389</v>
      </c>
      <c r="K144" s="845" t="n">
        <v>6.41895582719316</v>
      </c>
      <c r="L144" s="845" t="n">
        <v>6.59381322221641</v>
      </c>
      <c r="M144" s="845" t="n">
        <v>6.9679871900843</v>
      </c>
      <c r="N144" s="845" t="n">
        <v>7.11962797420328</v>
      </c>
      <c r="O144" s="845" t="n">
        <v>7.4515290368326</v>
      </c>
      <c r="P144" s="845" t="n">
        <v>7.87954236485558</v>
      </c>
      <c r="Q144" s="845" t="n">
        <v>8.05003926848424</v>
      </c>
      <c r="R144" s="845" t="n">
        <v>8.52780059225547</v>
      </c>
      <c r="S144" s="845" t="n">
        <v>8.81789482205013</v>
      </c>
      <c r="T144" s="801"/>
    </row>
    <row r="145" customFormat="false" ht="15.75" hidden="false" customHeight="true" outlineLevel="0" collapsed="false">
      <c r="A145" s="818" t="s">
        <v>424</v>
      </c>
      <c r="B145" s="786"/>
      <c r="C145" s="804"/>
      <c r="D145" s="804"/>
      <c r="E145" s="804"/>
      <c r="F145" s="804"/>
      <c r="G145" s="804"/>
      <c r="H145" s="804"/>
      <c r="I145" s="804"/>
      <c r="J145" s="804"/>
      <c r="K145" s="804"/>
      <c r="L145" s="804"/>
      <c r="M145" s="804"/>
      <c r="N145" s="804"/>
      <c r="O145" s="804"/>
      <c r="P145" s="804"/>
      <c r="Q145" s="804"/>
      <c r="R145" s="804"/>
      <c r="S145" s="804"/>
      <c r="T145" s="812"/>
    </row>
    <row r="146" customFormat="false" ht="15.75" hidden="false" customHeight="true" outlineLevel="0" collapsed="false">
      <c r="A146" s="786"/>
      <c r="B146" s="819" t="s">
        <v>428</v>
      </c>
      <c r="C146" s="847" t="n">
        <v>0</v>
      </c>
      <c r="D146" s="847" t="n">
        <v>0</v>
      </c>
      <c r="E146" s="847" t="n">
        <v>0</v>
      </c>
      <c r="F146" s="847" t="n">
        <v>0</v>
      </c>
      <c r="G146" s="847" t="n">
        <v>0</v>
      </c>
      <c r="H146" s="846" t="n">
        <v>21.1367673179396</v>
      </c>
      <c r="I146" s="846" t="n">
        <v>36.1888111888112</v>
      </c>
      <c r="J146" s="846" t="n">
        <v>40.3908794788274</v>
      </c>
      <c r="K146" s="846" t="n">
        <v>57.4917491749175</v>
      </c>
      <c r="L146" s="846" t="n">
        <v>59.6650383810188</v>
      </c>
      <c r="M146" s="846" t="n">
        <v>58.2941571524513</v>
      </c>
      <c r="N146" s="846" t="n">
        <v>58.5456805469236</v>
      </c>
      <c r="O146" s="846" t="n">
        <v>60.4810996563574</v>
      </c>
      <c r="P146" s="846" t="n">
        <v>58.2926829268293</v>
      </c>
      <c r="Q146" s="846" t="n">
        <v>58.5522475189726</v>
      </c>
      <c r="R146" s="846" t="n">
        <v>59.1671486408329</v>
      </c>
      <c r="S146" s="846" t="n">
        <v>58.5142857142857</v>
      </c>
      <c r="T146" s="809"/>
    </row>
    <row r="147" customFormat="false" ht="8.1" hidden="false" customHeight="true" outlineLevel="0" collapsed="false">
      <c r="C147" s="786"/>
      <c r="D147" s="786"/>
      <c r="E147" s="786"/>
      <c r="F147" s="786"/>
      <c r="G147" s="786"/>
      <c r="H147" s="786"/>
      <c r="I147" s="786"/>
      <c r="J147" s="786"/>
      <c r="K147" s="786"/>
      <c r="L147" s="786"/>
      <c r="M147" s="786"/>
      <c r="N147" s="786"/>
      <c r="O147" s="786"/>
      <c r="P147" s="786"/>
      <c r="Q147" s="786"/>
      <c r="R147" s="786"/>
      <c r="S147" s="786"/>
    </row>
    <row r="148" customFormat="false" ht="15.75" hidden="false" customHeight="true" outlineLevel="0" collapsed="false">
      <c r="A148" s="798" t="s">
        <v>878</v>
      </c>
      <c r="B148" s="798"/>
      <c r="C148" s="798"/>
      <c r="D148" s="798"/>
      <c r="E148" s="798"/>
      <c r="F148" s="798"/>
      <c r="G148" s="798"/>
      <c r="H148" s="798"/>
      <c r="I148" s="798"/>
      <c r="J148" s="798"/>
      <c r="K148" s="798"/>
      <c r="L148" s="798"/>
      <c r="M148" s="798"/>
      <c r="N148" s="798"/>
      <c r="O148" s="798"/>
      <c r="P148" s="798"/>
      <c r="Q148" s="798"/>
      <c r="R148" s="798"/>
      <c r="S148" s="798"/>
      <c r="T148" s="848"/>
    </row>
    <row r="149" customFormat="false" ht="8.1" hidden="false" customHeight="true" outlineLevel="0" collapsed="false">
      <c r="A149" s="786"/>
      <c r="B149" s="799"/>
      <c r="C149" s="799"/>
      <c r="D149" s="799"/>
      <c r="E149" s="799"/>
      <c r="F149" s="799"/>
      <c r="G149" s="799"/>
      <c r="H149" s="799"/>
      <c r="I149" s="799"/>
      <c r="J149" s="799"/>
      <c r="K149" s="799"/>
      <c r="L149" s="799"/>
      <c r="M149" s="799"/>
      <c r="N149" s="799"/>
      <c r="O149" s="799"/>
      <c r="P149" s="799"/>
      <c r="Q149" s="799"/>
      <c r="R149" s="799"/>
      <c r="S149" s="799"/>
      <c r="T149" s="799"/>
    </row>
    <row r="150" customFormat="false" ht="15.75" hidden="false" customHeight="true" outlineLevel="0" collapsed="false">
      <c r="A150" s="800" t="s">
        <v>867</v>
      </c>
      <c r="B150" s="800"/>
      <c r="C150" s="845" t="n">
        <v>15.4067773357113</v>
      </c>
      <c r="D150" s="845" t="n">
        <v>14.3845996313742</v>
      </c>
      <c r="E150" s="845" t="n">
        <v>13.2706450550657</v>
      </c>
      <c r="F150" s="845" t="n">
        <v>12.8415210281146</v>
      </c>
      <c r="G150" s="845" t="n">
        <v>12.3612496380425</v>
      </c>
      <c r="H150" s="845" t="n">
        <v>12.8405787842974</v>
      </c>
      <c r="I150" s="845" t="n">
        <v>11.9174208144796</v>
      </c>
      <c r="J150" s="845" t="n">
        <v>10.8624548114994</v>
      </c>
      <c r="K150" s="845" t="n">
        <v>10.7430638219943</v>
      </c>
      <c r="L150" s="845" t="n">
        <v>10.816958214135</v>
      </c>
      <c r="M150" s="845" t="n">
        <v>10.8429887783961</v>
      </c>
      <c r="N150" s="845" t="n">
        <v>12.3105157784346</v>
      </c>
      <c r="O150" s="845" t="n">
        <v>12.7160273299692</v>
      </c>
      <c r="P150" s="845" t="n">
        <v>12.8938561596262</v>
      </c>
      <c r="Q150" s="845" t="n">
        <v>12.5616427800894</v>
      </c>
      <c r="R150" s="845" t="n">
        <v>12.5523393409794</v>
      </c>
      <c r="S150" s="845" t="n">
        <v>12.9193603266417</v>
      </c>
      <c r="T150" s="822"/>
    </row>
    <row r="151" customFormat="false" ht="15.75" hidden="false" customHeight="true" outlineLevel="0" collapsed="false">
      <c r="A151" s="786" t="s">
        <v>416</v>
      </c>
      <c r="B151" s="803" t="s">
        <v>361</v>
      </c>
      <c r="C151" s="846" t="n">
        <v>21.7391304347826</v>
      </c>
      <c r="D151" s="846" t="n">
        <v>7.69230769230769</v>
      </c>
      <c r="E151" s="846" t="n">
        <v>7.14285714285714</v>
      </c>
      <c r="F151" s="846" t="n">
        <v>4</v>
      </c>
      <c r="G151" s="846" t="n">
        <v>2.77777777777778</v>
      </c>
      <c r="H151" s="846" t="n">
        <v>2.85714285714286</v>
      </c>
      <c r="I151" s="847" t="n">
        <v>0</v>
      </c>
      <c r="J151" s="847" t="n">
        <v>0</v>
      </c>
      <c r="K151" s="847" t="n">
        <v>0</v>
      </c>
      <c r="L151" s="846" t="n">
        <v>4.76190476190476</v>
      </c>
      <c r="M151" s="846" t="n">
        <v>33.3333333333333</v>
      </c>
      <c r="N151" s="846" t="n">
        <v>50</v>
      </c>
      <c r="O151" s="847" t="n">
        <v>0</v>
      </c>
      <c r="P151" s="847" t="n">
        <v>0</v>
      </c>
      <c r="Q151" s="855" t="n">
        <v>100</v>
      </c>
      <c r="R151" s="846" t="n">
        <v>7.14285714285714</v>
      </c>
      <c r="S151" s="846" t="n">
        <v>5.55555555555556</v>
      </c>
      <c r="T151" s="812"/>
    </row>
    <row r="152" customFormat="false" ht="15.75" hidden="false" customHeight="true" outlineLevel="0" collapsed="false">
      <c r="B152" s="803" t="s">
        <v>348</v>
      </c>
      <c r="C152" s="846" t="n">
        <v>13.6602451838879</v>
      </c>
      <c r="D152" s="846" t="n">
        <v>16.9544740973312</v>
      </c>
      <c r="E152" s="846" t="n">
        <v>16.3522012578616</v>
      </c>
      <c r="F152" s="846" t="n">
        <v>16.3779527559055</v>
      </c>
      <c r="G152" s="846" t="n">
        <v>16.1631419939577</v>
      </c>
      <c r="H152" s="846" t="n">
        <v>17.1653543307087</v>
      </c>
      <c r="I152" s="846" t="n">
        <v>18.0740740740741</v>
      </c>
      <c r="J152" s="846" t="n">
        <v>20.258064516129</v>
      </c>
      <c r="K152" s="846" t="n">
        <v>21.0459183673469</v>
      </c>
      <c r="L152" s="846" t="n">
        <v>22.3170731707317</v>
      </c>
      <c r="M152" s="846" t="n">
        <v>21.4987714987715</v>
      </c>
      <c r="N152" s="846" t="n">
        <v>23.6708860759494</v>
      </c>
      <c r="O152" s="846" t="n">
        <v>25.3148614609572</v>
      </c>
      <c r="P152" s="846" t="n">
        <v>26.2411347517731</v>
      </c>
      <c r="Q152" s="846" t="n">
        <v>25.7242178447277</v>
      </c>
      <c r="R152" s="846" t="n">
        <v>28.2816229116945</v>
      </c>
      <c r="S152" s="846" t="n">
        <v>27.5167785234899</v>
      </c>
      <c r="T152" s="812"/>
    </row>
    <row r="153" customFormat="false" ht="15.75" hidden="false" customHeight="true" outlineLevel="0" collapsed="false">
      <c r="A153" s="786"/>
      <c r="B153" s="803" t="s">
        <v>304</v>
      </c>
      <c r="C153" s="846" t="n">
        <v>1.57962984793116</v>
      </c>
      <c r="D153" s="846" t="n">
        <v>1.36102429680411</v>
      </c>
      <c r="E153" s="846" t="n">
        <v>1.26447961800336</v>
      </c>
      <c r="F153" s="846" t="n">
        <v>1.23641518349346</v>
      </c>
      <c r="G153" s="846" t="n">
        <v>1.35021097046414</v>
      </c>
      <c r="H153" s="846" t="n">
        <v>1.41276194961149</v>
      </c>
      <c r="I153" s="846" t="n">
        <v>1.40539072577908</v>
      </c>
      <c r="J153" s="846" t="n">
        <v>1.35102533172497</v>
      </c>
      <c r="K153" s="846" t="n">
        <v>1.30888508932256</v>
      </c>
      <c r="L153" s="846" t="n">
        <v>1.5540621624865</v>
      </c>
      <c r="M153" s="846" t="n">
        <v>2.01473909425889</v>
      </c>
      <c r="N153" s="846" t="n">
        <v>2.80669389906444</v>
      </c>
      <c r="O153" s="846" t="n">
        <v>3.17518695598872</v>
      </c>
      <c r="P153" s="846" t="n">
        <v>3.53906160376276</v>
      </c>
      <c r="Q153" s="846" t="n">
        <v>3.99839260598754</v>
      </c>
      <c r="R153" s="846" t="n">
        <v>4.06324868231912</v>
      </c>
      <c r="S153" s="846" t="n">
        <v>4.4825191016439</v>
      </c>
      <c r="T153" s="812"/>
    </row>
    <row r="154" customFormat="false" ht="15.75" hidden="false" customHeight="true" outlineLevel="0" collapsed="false">
      <c r="A154" s="786"/>
      <c r="B154" s="803" t="s">
        <v>338</v>
      </c>
      <c r="C154" s="846" t="n">
        <v>13.9240506329114</v>
      </c>
      <c r="D154" s="846" t="n">
        <v>11.4285714285714</v>
      </c>
      <c r="E154" s="846" t="n">
        <v>4.7887323943662</v>
      </c>
      <c r="F154" s="846" t="n">
        <v>7.64872521246459</v>
      </c>
      <c r="G154" s="846" t="n">
        <v>6.69745958429561</v>
      </c>
      <c r="H154" s="846" t="n">
        <v>7.56501182033097</v>
      </c>
      <c r="I154" s="846" t="n">
        <v>9.34393638170974</v>
      </c>
      <c r="J154" s="846" t="n">
        <v>7.32600732600733</v>
      </c>
      <c r="K154" s="846" t="n">
        <v>6.41247833622184</v>
      </c>
      <c r="L154" s="846" t="n">
        <v>9.57983193277311</v>
      </c>
      <c r="M154" s="846" t="n">
        <v>6.8421052631579</v>
      </c>
      <c r="N154" s="846" t="n">
        <v>5.22388059701493</v>
      </c>
      <c r="O154" s="846" t="n">
        <v>7.20461095100865</v>
      </c>
      <c r="P154" s="846" t="n">
        <v>8.86850152905199</v>
      </c>
      <c r="Q154" s="846" t="n">
        <v>13.550135501355</v>
      </c>
      <c r="R154" s="846" t="n">
        <v>13.1147540983607</v>
      </c>
      <c r="S154" s="846" t="n">
        <v>10.969387755102</v>
      </c>
      <c r="T154" s="812"/>
    </row>
    <row r="155" customFormat="false" ht="15.75" hidden="false" customHeight="true" outlineLevel="0" collapsed="false">
      <c r="A155" s="786"/>
      <c r="B155" s="803" t="s">
        <v>309</v>
      </c>
      <c r="C155" s="846" t="n">
        <v>1.94009530292716</v>
      </c>
      <c r="D155" s="846" t="n">
        <v>1.89345314505777</v>
      </c>
      <c r="E155" s="846" t="n">
        <v>1.80756395995551</v>
      </c>
      <c r="F155" s="846" t="n">
        <v>2.07963479584073</v>
      </c>
      <c r="G155" s="846" t="n">
        <v>2.23086900129702</v>
      </c>
      <c r="H155" s="846" t="n">
        <v>2.57217847769029</v>
      </c>
      <c r="I155" s="846" t="n">
        <v>2.19861660079051</v>
      </c>
      <c r="J155" s="846" t="n">
        <v>2.16253129979513</v>
      </c>
      <c r="K155" s="846" t="n">
        <v>2.31766957261323</v>
      </c>
      <c r="L155" s="846" t="n">
        <v>2.47349823321555</v>
      </c>
      <c r="M155" s="846" t="n">
        <v>2.54553434276937</v>
      </c>
      <c r="N155" s="846" t="n">
        <v>4.66535862219315</v>
      </c>
      <c r="O155" s="846" t="n">
        <v>5.1246261216351</v>
      </c>
      <c r="P155" s="846" t="n">
        <v>5.30731707317073</v>
      </c>
      <c r="Q155" s="846" t="n">
        <v>4.96382636655949</v>
      </c>
      <c r="R155" s="846" t="n">
        <v>5.86287495130503</v>
      </c>
      <c r="S155" s="846" t="n">
        <v>5.77570093457944</v>
      </c>
      <c r="T155" s="812"/>
    </row>
    <row r="156" customFormat="false" ht="15.75" hidden="false" customHeight="true" outlineLevel="0" collapsed="false">
      <c r="A156" s="786"/>
      <c r="B156" s="803" t="s">
        <v>335</v>
      </c>
      <c r="C156" s="846" t="n">
        <v>0</v>
      </c>
      <c r="D156" s="846" t="n">
        <v>0.714285714285714</v>
      </c>
      <c r="E156" s="846" t="n">
        <v>2.08333333333333</v>
      </c>
      <c r="F156" s="846" t="n">
        <v>1.8716577540107</v>
      </c>
      <c r="G156" s="846" t="n">
        <v>2.42424242424242</v>
      </c>
      <c r="H156" s="846" t="n">
        <v>2.0460358056266</v>
      </c>
      <c r="I156" s="846" t="n">
        <v>3.40264650283554</v>
      </c>
      <c r="J156" s="846" t="n">
        <v>3.00859598853868</v>
      </c>
      <c r="K156" s="846" t="n">
        <v>4.27480916030534</v>
      </c>
      <c r="L156" s="846" t="n">
        <v>3.94160583941606</v>
      </c>
      <c r="M156" s="846" t="n">
        <v>5.6551724137931</v>
      </c>
      <c r="N156" s="846" t="n">
        <v>6.72926447574335</v>
      </c>
      <c r="O156" s="846" t="n">
        <v>7.54414125200642</v>
      </c>
      <c r="P156" s="846" t="n">
        <v>21.0434782608696</v>
      </c>
      <c r="Q156" s="846" t="n">
        <v>34.2490842490843</v>
      </c>
      <c r="R156" s="846" t="n">
        <v>36.6158113730929</v>
      </c>
      <c r="S156" s="846" t="n">
        <v>35.1063829787234</v>
      </c>
      <c r="T156" s="812"/>
    </row>
    <row r="157" customFormat="false" ht="15.75" hidden="false" customHeight="true" outlineLevel="0" collapsed="false">
      <c r="A157" s="786"/>
      <c r="B157" s="803" t="s">
        <v>333</v>
      </c>
      <c r="C157" s="846" t="n">
        <v>29.0900735294118</v>
      </c>
      <c r="D157" s="846" t="n">
        <v>28.3837056504599</v>
      </c>
      <c r="E157" s="846" t="n">
        <v>26.1229314420804</v>
      </c>
      <c r="F157" s="846" t="n">
        <v>24.2466713384723</v>
      </c>
      <c r="G157" s="846" t="n">
        <v>24.3993231810491</v>
      </c>
      <c r="H157" s="846" t="n">
        <v>23.2621227534758</v>
      </c>
      <c r="I157" s="846" t="n">
        <v>21.8588082901554</v>
      </c>
      <c r="J157" s="846" t="n">
        <v>20.107012109265</v>
      </c>
      <c r="K157" s="846" t="n">
        <v>19.6587725999491</v>
      </c>
      <c r="L157" s="846" t="n">
        <v>19.1344583560152</v>
      </c>
      <c r="M157" s="846" t="n">
        <v>18.3291770573566</v>
      </c>
      <c r="N157" s="846" t="n">
        <v>17.4410459957973</v>
      </c>
      <c r="O157" s="846" t="n">
        <v>17.0137350465219</v>
      </c>
      <c r="P157" s="846" t="n">
        <v>16.2140733399405</v>
      </c>
      <c r="Q157" s="846" t="n">
        <v>15.1806371240434</v>
      </c>
      <c r="R157" s="846" t="n">
        <v>14.7855917667238</v>
      </c>
      <c r="S157" s="846" t="n">
        <v>14.016393442623</v>
      </c>
      <c r="T157" s="812"/>
    </row>
    <row r="158" customFormat="false" ht="15.75" hidden="false" customHeight="true" outlineLevel="0" collapsed="false">
      <c r="A158" s="786"/>
      <c r="B158" s="803" t="s">
        <v>307</v>
      </c>
      <c r="C158" s="846" t="n">
        <v>21.6901408450704</v>
      </c>
      <c r="D158" s="846" t="n">
        <v>20.7196882878753</v>
      </c>
      <c r="E158" s="846" t="n">
        <v>20.6181110870975</v>
      </c>
      <c r="F158" s="846" t="n">
        <v>19.6955633933544</v>
      </c>
      <c r="G158" s="846" t="n">
        <v>17.2266666666667</v>
      </c>
      <c r="H158" s="846" t="n">
        <v>16.4139749505603</v>
      </c>
      <c r="I158" s="846" t="n">
        <v>15.2055968018275</v>
      </c>
      <c r="J158" s="846" t="n">
        <v>12.8730048577377</v>
      </c>
      <c r="K158" s="846" t="n">
        <v>12.734441602728</v>
      </c>
      <c r="L158" s="846" t="n">
        <v>12.1263016459523</v>
      </c>
      <c r="M158" s="846" t="n">
        <v>12.3753351206434</v>
      </c>
      <c r="N158" s="846" t="n">
        <v>12.878622793637</v>
      </c>
      <c r="O158" s="846" t="n">
        <v>12.5624126223287</v>
      </c>
      <c r="P158" s="846" t="n">
        <v>13.5728173317285</v>
      </c>
      <c r="Q158" s="846" t="n">
        <v>14.051220350636</v>
      </c>
      <c r="R158" s="846" t="n">
        <v>13.2173502322286</v>
      </c>
      <c r="S158" s="846" t="n">
        <v>12.8434018407031</v>
      </c>
      <c r="T158" s="812"/>
    </row>
    <row r="159" customFormat="false" ht="15.75" hidden="true" customHeight="true" outlineLevel="0" collapsed="false">
      <c r="A159" s="786"/>
      <c r="B159" s="803" t="s">
        <v>819</v>
      </c>
      <c r="C159" s="847" t="n">
        <v>0</v>
      </c>
      <c r="D159" s="847" t="n">
        <v>0</v>
      </c>
      <c r="E159" s="847" t="n">
        <v>0</v>
      </c>
      <c r="F159" s="847" t="n">
        <v>0</v>
      </c>
      <c r="G159" s="847" t="n">
        <v>0</v>
      </c>
      <c r="H159" s="847" t="n">
        <v>0</v>
      </c>
      <c r="I159" s="847" t="n">
        <v>0</v>
      </c>
      <c r="J159" s="847" t="n">
        <v>0</v>
      </c>
      <c r="K159" s="847" t="n">
        <v>0</v>
      </c>
      <c r="L159" s="847" t="n">
        <v>0</v>
      </c>
      <c r="M159" s="847" t="n">
        <v>0</v>
      </c>
      <c r="N159" s="847" t="n">
        <v>0</v>
      </c>
      <c r="O159" s="847" t="n">
        <v>0</v>
      </c>
      <c r="P159" s="847" t="n">
        <v>0</v>
      </c>
      <c r="Q159" s="847" t="n">
        <v>0</v>
      </c>
      <c r="R159" s="847" t="n">
        <v>0</v>
      </c>
      <c r="S159" s="847" t="n">
        <v>0</v>
      </c>
      <c r="T159" s="827" t="s">
        <v>103</v>
      </c>
    </row>
    <row r="160" customFormat="false" ht="15.75" hidden="true" customHeight="true" outlineLevel="0" collapsed="false">
      <c r="A160" s="786"/>
      <c r="B160" s="803" t="s">
        <v>820</v>
      </c>
      <c r="C160" s="847" t="n">
        <v>0</v>
      </c>
      <c r="D160" s="847" t="n">
        <v>0</v>
      </c>
      <c r="E160" s="847" t="n">
        <v>0</v>
      </c>
      <c r="F160" s="847" t="n">
        <v>0</v>
      </c>
      <c r="G160" s="847" t="n">
        <v>0</v>
      </c>
      <c r="H160" s="847" t="n">
        <v>0</v>
      </c>
      <c r="I160" s="847" t="n">
        <v>0</v>
      </c>
      <c r="J160" s="847" t="n">
        <v>0</v>
      </c>
      <c r="K160" s="847" t="n">
        <v>0</v>
      </c>
      <c r="L160" s="847" t="n">
        <v>0</v>
      </c>
      <c r="M160" s="847" t="n">
        <v>0</v>
      </c>
      <c r="N160" s="847" t="n">
        <v>0</v>
      </c>
      <c r="O160" s="847" t="n">
        <v>0</v>
      </c>
      <c r="P160" s="847" t="n">
        <v>0</v>
      </c>
      <c r="Q160" s="847" t="n">
        <v>0</v>
      </c>
      <c r="R160" s="847" t="n">
        <v>0</v>
      </c>
      <c r="S160" s="847" t="n">
        <v>0</v>
      </c>
      <c r="T160" s="827" t="s">
        <v>103</v>
      </c>
    </row>
    <row r="161" customFormat="false" ht="15.75" hidden="false" customHeight="true" outlineLevel="0" collapsed="false">
      <c r="A161" s="786"/>
      <c r="B161" s="803" t="s">
        <v>313</v>
      </c>
      <c r="C161" s="846" t="n">
        <v>7.09046454767726</v>
      </c>
      <c r="D161" s="846" t="n">
        <v>6.10687022900763</v>
      </c>
      <c r="E161" s="846" t="n">
        <v>7.84982935153584</v>
      </c>
      <c r="F161" s="846" t="n">
        <v>7.02341137123746</v>
      </c>
      <c r="G161" s="846" t="n">
        <v>6.11510791366907</v>
      </c>
      <c r="H161" s="846" t="n">
        <v>6.98529411764706</v>
      </c>
      <c r="I161" s="846" t="n">
        <v>8.39160839160839</v>
      </c>
      <c r="J161" s="846" t="n">
        <v>7.20562390158172</v>
      </c>
      <c r="K161" s="846" t="n">
        <v>3.29545454545455</v>
      </c>
      <c r="L161" s="846" t="n">
        <v>5.31286894923259</v>
      </c>
      <c r="M161" s="846" t="n">
        <v>5.50561797752809</v>
      </c>
      <c r="N161" s="846" t="n">
        <v>6.74394099051633</v>
      </c>
      <c r="O161" s="846" t="n">
        <v>7.30550284629981</v>
      </c>
      <c r="P161" s="846" t="n">
        <v>8.30130668716372</v>
      </c>
      <c r="Q161" s="846" t="n">
        <v>7.34355044699872</v>
      </c>
      <c r="R161" s="846" t="n">
        <v>9.75187536064628</v>
      </c>
      <c r="S161" s="846" t="n">
        <v>8.37932764676367</v>
      </c>
      <c r="T161" s="827"/>
    </row>
    <row r="162" customFormat="false" ht="15.75" hidden="true" customHeight="true" outlineLevel="0" collapsed="false">
      <c r="A162" s="786"/>
      <c r="B162" s="803" t="s">
        <v>821</v>
      </c>
      <c r="C162" s="847" t="n">
        <v>0</v>
      </c>
      <c r="D162" s="847" t="n">
        <v>0</v>
      </c>
      <c r="E162" s="847" t="n">
        <v>0</v>
      </c>
      <c r="F162" s="847" t="n">
        <v>0</v>
      </c>
      <c r="G162" s="847" t="n">
        <v>0</v>
      </c>
      <c r="H162" s="847" t="n">
        <v>0</v>
      </c>
      <c r="I162" s="847" t="n">
        <v>0</v>
      </c>
      <c r="J162" s="847" t="n">
        <v>0</v>
      </c>
      <c r="K162" s="847" t="n">
        <v>0</v>
      </c>
      <c r="L162" s="847" t="n">
        <v>0</v>
      </c>
      <c r="M162" s="847" t="n">
        <v>0</v>
      </c>
      <c r="N162" s="847" t="n">
        <v>0</v>
      </c>
      <c r="O162" s="847" t="n">
        <v>0</v>
      </c>
      <c r="P162" s="847" t="n">
        <v>0</v>
      </c>
      <c r="Q162" s="847" t="n">
        <v>0</v>
      </c>
      <c r="R162" s="847" t="n">
        <v>0</v>
      </c>
      <c r="S162" s="847" t="n">
        <v>0</v>
      </c>
      <c r="T162" s="827" t="s">
        <v>103</v>
      </c>
    </row>
    <row r="163" customFormat="false" ht="15.75" hidden="true" customHeight="true" outlineLevel="0" collapsed="false">
      <c r="A163" s="786"/>
      <c r="B163" s="803" t="s">
        <v>819</v>
      </c>
      <c r="C163" s="847" t="n">
        <v>0</v>
      </c>
      <c r="D163" s="847" t="n">
        <v>0</v>
      </c>
      <c r="E163" s="847" t="n">
        <v>0</v>
      </c>
      <c r="F163" s="847" t="n">
        <v>0</v>
      </c>
      <c r="G163" s="847" t="n">
        <v>0</v>
      </c>
      <c r="H163" s="847" t="n">
        <v>0</v>
      </c>
      <c r="I163" s="847" t="n">
        <v>0</v>
      </c>
      <c r="J163" s="847" t="n">
        <v>0</v>
      </c>
      <c r="K163" s="847" t="n">
        <v>0</v>
      </c>
      <c r="L163" s="847" t="n">
        <v>0</v>
      </c>
      <c r="M163" s="847" t="n">
        <v>0</v>
      </c>
      <c r="N163" s="847" t="n">
        <v>0</v>
      </c>
      <c r="O163" s="847" t="n">
        <v>0</v>
      </c>
      <c r="P163" s="847" t="n">
        <v>0</v>
      </c>
      <c r="Q163" s="847" t="n">
        <v>0</v>
      </c>
      <c r="R163" s="847" t="n">
        <v>0</v>
      </c>
      <c r="S163" s="847" t="n">
        <v>0</v>
      </c>
      <c r="T163" s="827" t="s">
        <v>103</v>
      </c>
    </row>
    <row r="164" customFormat="false" ht="15.75" hidden="true" customHeight="true" outlineLevel="0" collapsed="false">
      <c r="A164" s="786"/>
      <c r="B164" s="803" t="s">
        <v>820</v>
      </c>
      <c r="C164" s="847" t="n">
        <v>0</v>
      </c>
      <c r="D164" s="847" t="n">
        <v>0</v>
      </c>
      <c r="E164" s="847" t="n">
        <v>0</v>
      </c>
      <c r="F164" s="847" t="n">
        <v>0</v>
      </c>
      <c r="G164" s="847" t="n">
        <v>0</v>
      </c>
      <c r="H164" s="847" t="n">
        <v>0</v>
      </c>
      <c r="I164" s="847" t="n">
        <v>0</v>
      </c>
      <c r="J164" s="847" t="n">
        <v>0</v>
      </c>
      <c r="K164" s="847" t="n">
        <v>0</v>
      </c>
      <c r="L164" s="847" t="n">
        <v>0</v>
      </c>
      <c r="M164" s="847" t="n">
        <v>0</v>
      </c>
      <c r="N164" s="847" t="n">
        <v>0</v>
      </c>
      <c r="O164" s="847" t="n">
        <v>0</v>
      </c>
      <c r="P164" s="847" t="n">
        <v>0</v>
      </c>
      <c r="Q164" s="847" t="n">
        <v>0</v>
      </c>
      <c r="R164" s="847" t="n">
        <v>0</v>
      </c>
      <c r="S164" s="847" t="n">
        <v>0</v>
      </c>
      <c r="T164" s="827" t="s">
        <v>103</v>
      </c>
    </row>
    <row r="165" customFormat="false" ht="15.75" hidden="false" customHeight="true" outlineLevel="0" collapsed="false">
      <c r="A165" s="786"/>
      <c r="B165" s="803" t="s">
        <v>302</v>
      </c>
      <c r="C165" s="854" t="n">
        <v>100</v>
      </c>
      <c r="D165" s="854" t="n">
        <v>100</v>
      </c>
      <c r="E165" s="854" t="n">
        <v>100</v>
      </c>
      <c r="F165" s="854" t="n">
        <v>100</v>
      </c>
      <c r="G165" s="854" t="n">
        <v>100</v>
      </c>
      <c r="H165" s="854" t="n">
        <v>100</v>
      </c>
      <c r="I165" s="854" t="n">
        <v>100</v>
      </c>
      <c r="J165" s="854" t="n">
        <v>100</v>
      </c>
      <c r="K165" s="854" t="n">
        <v>100</v>
      </c>
      <c r="L165" s="854" t="n">
        <v>100</v>
      </c>
      <c r="M165" s="854" t="n">
        <v>100</v>
      </c>
      <c r="N165" s="854" t="n">
        <v>100</v>
      </c>
      <c r="O165" s="854" t="n">
        <v>100</v>
      </c>
      <c r="P165" s="854" t="n">
        <v>100</v>
      </c>
      <c r="Q165" s="854" t="n">
        <v>100</v>
      </c>
      <c r="R165" s="854" t="n">
        <v>100</v>
      </c>
      <c r="S165" s="854" t="n">
        <v>100</v>
      </c>
      <c r="T165" s="827"/>
    </row>
    <row r="166" customFormat="false" ht="15.75" hidden="true" customHeight="true" outlineLevel="0" collapsed="false">
      <c r="A166" s="786"/>
      <c r="B166" s="803" t="s">
        <v>821</v>
      </c>
      <c r="C166" s="847" t="n">
        <v>0</v>
      </c>
      <c r="D166" s="847" t="n">
        <v>0</v>
      </c>
      <c r="E166" s="847" t="n">
        <v>0</v>
      </c>
      <c r="F166" s="847" t="n">
        <v>0</v>
      </c>
      <c r="G166" s="847" t="n">
        <v>0</v>
      </c>
      <c r="H166" s="847" t="n">
        <v>0</v>
      </c>
      <c r="I166" s="847" t="n">
        <v>0</v>
      </c>
      <c r="J166" s="847" t="n">
        <v>0</v>
      </c>
      <c r="K166" s="847" t="n">
        <v>0</v>
      </c>
      <c r="L166" s="847" t="n">
        <v>0</v>
      </c>
      <c r="M166" s="847" t="n">
        <v>0</v>
      </c>
      <c r="N166" s="847" t="n">
        <v>0</v>
      </c>
      <c r="O166" s="847" t="n">
        <v>0</v>
      </c>
      <c r="P166" s="847" t="n">
        <v>0</v>
      </c>
      <c r="Q166" s="847" t="n">
        <v>0</v>
      </c>
      <c r="R166" s="847" t="n">
        <v>0</v>
      </c>
      <c r="S166" s="847" t="n">
        <v>0</v>
      </c>
      <c r="T166" s="827" t="s">
        <v>103</v>
      </c>
    </row>
    <row r="167" customFormat="false" ht="15.75" hidden="true" customHeight="true" outlineLevel="0" collapsed="false">
      <c r="A167" s="786"/>
      <c r="B167" s="803" t="s">
        <v>819</v>
      </c>
      <c r="C167" s="847" t="n">
        <v>0</v>
      </c>
      <c r="D167" s="847" t="n">
        <v>0</v>
      </c>
      <c r="E167" s="847" t="n">
        <v>0</v>
      </c>
      <c r="F167" s="847" t="n">
        <v>0</v>
      </c>
      <c r="G167" s="847" t="n">
        <v>0</v>
      </c>
      <c r="H167" s="847" t="n">
        <v>0</v>
      </c>
      <c r="I167" s="847" t="n">
        <v>0</v>
      </c>
      <c r="J167" s="847" t="n">
        <v>0</v>
      </c>
      <c r="K167" s="847" t="n">
        <v>0</v>
      </c>
      <c r="L167" s="847" t="n">
        <v>0</v>
      </c>
      <c r="M167" s="847" t="n">
        <v>0</v>
      </c>
      <c r="N167" s="847" t="n">
        <v>0</v>
      </c>
      <c r="O167" s="847" t="n">
        <v>0</v>
      </c>
      <c r="P167" s="847" t="n">
        <v>0</v>
      </c>
      <c r="Q167" s="847" t="n">
        <v>0</v>
      </c>
      <c r="R167" s="847" t="n">
        <v>0</v>
      </c>
      <c r="S167" s="847" t="n">
        <v>0</v>
      </c>
      <c r="T167" s="827" t="s">
        <v>103</v>
      </c>
    </row>
    <row r="168" customFormat="false" ht="15.75" hidden="true" customHeight="true" outlineLevel="0" collapsed="false">
      <c r="A168" s="786"/>
      <c r="B168" s="803" t="s">
        <v>820</v>
      </c>
      <c r="C168" s="847" t="n">
        <v>0</v>
      </c>
      <c r="D168" s="847" t="n">
        <v>0</v>
      </c>
      <c r="E168" s="847" t="n">
        <v>0</v>
      </c>
      <c r="F168" s="847" t="n">
        <v>0</v>
      </c>
      <c r="G168" s="847" t="n">
        <v>0</v>
      </c>
      <c r="H168" s="847" t="n">
        <v>0</v>
      </c>
      <c r="I168" s="847" t="n">
        <v>0</v>
      </c>
      <c r="J168" s="847" t="n">
        <v>0</v>
      </c>
      <c r="K168" s="847" t="n">
        <v>0</v>
      </c>
      <c r="L168" s="847" t="n">
        <v>0</v>
      </c>
      <c r="M168" s="847" t="n">
        <v>0</v>
      </c>
      <c r="N168" s="847" t="n">
        <v>0</v>
      </c>
      <c r="O168" s="847" t="n">
        <v>0</v>
      </c>
      <c r="P168" s="847" t="n">
        <v>0</v>
      </c>
      <c r="Q168" s="847" t="n">
        <v>0</v>
      </c>
      <c r="R168" s="847" t="n">
        <v>0</v>
      </c>
      <c r="S168" s="847" t="n">
        <v>0</v>
      </c>
      <c r="T168" s="827" t="s">
        <v>103</v>
      </c>
    </row>
    <row r="169" customFormat="false" ht="15.75" hidden="false" customHeight="true" outlineLevel="0" collapsed="false">
      <c r="A169" s="786"/>
      <c r="B169" s="803" t="s">
        <v>300</v>
      </c>
      <c r="C169" s="846" t="n">
        <v>26.8543956043956</v>
      </c>
      <c r="D169" s="846" t="n">
        <v>27.0479883664566</v>
      </c>
      <c r="E169" s="846" t="n">
        <v>22.5931677018634</v>
      </c>
      <c r="F169" s="846" t="n">
        <v>25.9984639016897</v>
      </c>
      <c r="G169" s="846" t="n">
        <v>25.7373595505618</v>
      </c>
      <c r="H169" s="846" t="n">
        <v>28.9600550964187</v>
      </c>
      <c r="I169" s="846" t="n">
        <v>27.7520814061055</v>
      </c>
      <c r="J169" s="846" t="n">
        <v>25.8755880815473</v>
      </c>
      <c r="K169" s="846" t="n">
        <v>22.2917565817868</v>
      </c>
      <c r="L169" s="846" t="n">
        <v>21.9486308639355</v>
      </c>
      <c r="M169" s="846" t="n">
        <v>20.9083633453381</v>
      </c>
      <c r="N169" s="846" t="n">
        <v>25.3533190578158</v>
      </c>
      <c r="O169" s="846" t="n">
        <v>28.3343577135833</v>
      </c>
      <c r="P169" s="846" t="n">
        <v>27.4429129808681</v>
      </c>
      <c r="Q169" s="846" t="n">
        <v>24.352828379674</v>
      </c>
      <c r="R169" s="846" t="n">
        <v>24.1430151124217</v>
      </c>
      <c r="S169" s="846" t="n">
        <v>25.1201709097383</v>
      </c>
      <c r="T169" s="812"/>
    </row>
    <row r="170" customFormat="false" ht="15.75" hidden="false" customHeight="true" outlineLevel="0" collapsed="false">
      <c r="A170" s="786"/>
      <c r="B170" s="803" t="s">
        <v>248</v>
      </c>
      <c r="C170" s="847" t="n">
        <v>0</v>
      </c>
      <c r="D170" s="847" t="n">
        <v>0</v>
      </c>
      <c r="E170" s="847" t="n">
        <v>0</v>
      </c>
      <c r="F170" s="847" t="n">
        <v>0</v>
      </c>
      <c r="G170" s="847" t="n">
        <v>0</v>
      </c>
      <c r="H170" s="847" t="n">
        <v>0</v>
      </c>
      <c r="I170" s="847" t="n">
        <v>0</v>
      </c>
      <c r="J170" s="847" t="n">
        <v>0</v>
      </c>
      <c r="K170" s="847" t="n">
        <v>0</v>
      </c>
      <c r="L170" s="847" t="n">
        <v>0</v>
      </c>
      <c r="M170" s="847" t="n">
        <v>0</v>
      </c>
      <c r="N170" s="847" t="n">
        <v>0</v>
      </c>
      <c r="O170" s="847" t="n">
        <v>0</v>
      </c>
      <c r="P170" s="847" t="n">
        <v>0</v>
      </c>
      <c r="Q170" s="847" t="n">
        <v>0</v>
      </c>
      <c r="R170" s="847" t="n">
        <v>0</v>
      </c>
      <c r="S170" s="847" t="n">
        <v>0</v>
      </c>
      <c r="T170" s="812"/>
    </row>
    <row r="171" customFormat="false" ht="15.75" hidden="false" customHeight="true" outlineLevel="0" collapsed="false">
      <c r="A171" s="786"/>
      <c r="B171" s="803" t="s">
        <v>868</v>
      </c>
      <c r="C171" s="846" t="n">
        <v>92.3076923076923</v>
      </c>
      <c r="D171" s="846" t="n">
        <v>92.0863309352518</v>
      </c>
      <c r="E171" s="846" t="n">
        <v>97.7443609022556</v>
      </c>
      <c r="F171" s="846" t="n">
        <v>92.9577464788732</v>
      </c>
      <c r="G171" s="846" t="n">
        <v>97.3684210526316</v>
      </c>
      <c r="H171" s="846" t="n">
        <v>96.3855421686747</v>
      </c>
      <c r="I171" s="846" t="n">
        <v>96.8553459119497</v>
      </c>
      <c r="J171" s="846" t="n">
        <v>97.9591836734694</v>
      </c>
      <c r="K171" s="846" t="n">
        <v>94.7368421052632</v>
      </c>
      <c r="L171" s="846" t="n">
        <v>97.6331360946746</v>
      </c>
      <c r="M171" s="846" t="n">
        <v>98.6013986013986</v>
      </c>
      <c r="N171" s="846" t="n">
        <v>97.5757575757576</v>
      </c>
      <c r="O171" s="846" t="n">
        <v>97.7272727272727</v>
      </c>
      <c r="P171" s="846" t="n">
        <v>98.3516483516484</v>
      </c>
      <c r="Q171" s="846" t="n">
        <v>98.8439306358382</v>
      </c>
      <c r="R171" s="846" t="n">
        <v>97.0588235294118</v>
      </c>
      <c r="S171" s="846" t="n">
        <v>98.2248520710059</v>
      </c>
      <c r="T171" s="812"/>
    </row>
    <row r="172" customFormat="false" ht="15.75" hidden="false" customHeight="true" outlineLevel="0" collapsed="false">
      <c r="A172" s="786"/>
      <c r="B172" s="803" t="s">
        <v>869</v>
      </c>
      <c r="C172" s="846" t="n">
        <v>88.9380530973451</v>
      </c>
      <c r="D172" s="846" t="n">
        <v>95.6937799043062</v>
      </c>
      <c r="E172" s="846" t="n">
        <v>98.1042654028436</v>
      </c>
      <c r="F172" s="846" t="n">
        <v>97.3958333333333</v>
      </c>
      <c r="G172" s="846" t="n">
        <v>97.6331360946746</v>
      </c>
      <c r="H172" s="846" t="n">
        <v>99.4318181818182</v>
      </c>
      <c r="I172" s="846" t="n">
        <v>97.6744186046512</v>
      </c>
      <c r="J172" s="846" t="n">
        <v>97.752808988764</v>
      </c>
      <c r="K172" s="846" t="n">
        <v>97.752808988764</v>
      </c>
      <c r="L172" s="846" t="n">
        <v>89.7435897435897</v>
      </c>
      <c r="M172" s="846" t="n">
        <v>92.1182266009852</v>
      </c>
      <c r="N172" s="846" t="n">
        <v>91.6666666666667</v>
      </c>
      <c r="O172" s="846" t="n">
        <v>90.9871244635193</v>
      </c>
      <c r="P172" s="846" t="n">
        <v>92</v>
      </c>
      <c r="Q172" s="846" t="n">
        <v>87.7729257641921</v>
      </c>
      <c r="R172" s="846" t="n">
        <v>85.1528384279476</v>
      </c>
      <c r="S172" s="846" t="n">
        <v>82.0083682008368</v>
      </c>
      <c r="T172" s="812"/>
    </row>
    <row r="173" customFormat="false" ht="15.75" hidden="false" customHeight="true" outlineLevel="0" collapsed="false">
      <c r="A173" s="786"/>
      <c r="B173" s="803" t="s">
        <v>870</v>
      </c>
      <c r="C173" s="846" t="n">
        <v>72.9166666666667</v>
      </c>
      <c r="D173" s="846" t="n">
        <v>67.0886075949367</v>
      </c>
      <c r="E173" s="846" t="n">
        <v>67.1428571428571</v>
      </c>
      <c r="F173" s="846" t="n">
        <v>65.7142857142857</v>
      </c>
      <c r="G173" s="846" t="n">
        <v>64.2857142857143</v>
      </c>
      <c r="H173" s="846" t="n">
        <v>69.6969696969697</v>
      </c>
      <c r="I173" s="846" t="n">
        <v>70</v>
      </c>
      <c r="J173" s="846" t="n">
        <v>64</v>
      </c>
      <c r="K173" s="846" t="n">
        <v>56.7010309278351</v>
      </c>
      <c r="L173" s="846" t="n">
        <v>61.3636363636364</v>
      </c>
      <c r="M173" s="846" t="n">
        <v>48.3870967741936</v>
      </c>
      <c r="N173" s="846" t="n">
        <v>61.4457831325301</v>
      </c>
      <c r="O173" s="846" t="n">
        <v>55.2941176470588</v>
      </c>
      <c r="P173" s="846" t="n">
        <v>55.1282051282051</v>
      </c>
      <c r="Q173" s="846" t="n">
        <v>54.7619047619048</v>
      </c>
      <c r="R173" s="846" t="n">
        <v>51.7647058823529</v>
      </c>
      <c r="S173" s="846" t="n">
        <v>55.5555555555556</v>
      </c>
      <c r="T173" s="812"/>
    </row>
    <row r="174" customFormat="false" ht="8.1" hidden="false" customHeight="true" outlineLevel="0" collapsed="false">
      <c r="A174" s="786"/>
      <c r="B174" s="803"/>
      <c r="C174" s="804"/>
      <c r="D174" s="804"/>
      <c r="E174" s="804"/>
      <c r="F174" s="804"/>
      <c r="G174" s="804"/>
      <c r="H174" s="804"/>
      <c r="I174" s="804"/>
      <c r="J174" s="804"/>
      <c r="K174" s="811"/>
      <c r="L174" s="811"/>
      <c r="M174" s="811"/>
      <c r="N174" s="811"/>
      <c r="O174" s="811"/>
      <c r="P174" s="811"/>
      <c r="Q174" s="812"/>
      <c r="R174" s="812"/>
      <c r="S174" s="812"/>
      <c r="T174" s="812"/>
    </row>
    <row r="175" customFormat="false" ht="15.75" hidden="false" customHeight="true" outlineLevel="0" collapsed="false">
      <c r="A175" s="813" t="s">
        <v>419</v>
      </c>
      <c r="B175" s="813"/>
      <c r="C175" s="845" t="n">
        <v>43.5648954703833</v>
      </c>
      <c r="D175" s="845" t="n">
        <v>44.2586845530083</v>
      </c>
      <c r="E175" s="845" t="n">
        <v>47.4690780584139</v>
      </c>
      <c r="F175" s="845" t="n">
        <v>48.3004855755498</v>
      </c>
      <c r="G175" s="845" t="n">
        <v>48.642988044332</v>
      </c>
      <c r="H175" s="845" t="n">
        <v>50.8307844920228</v>
      </c>
      <c r="I175" s="845" t="n">
        <v>50.7665422193979</v>
      </c>
      <c r="J175" s="845" t="n">
        <v>52.1589606419564</v>
      </c>
      <c r="K175" s="845" t="n">
        <v>51.472914940104</v>
      </c>
      <c r="L175" s="845" t="n">
        <v>53.8719001977788</v>
      </c>
      <c r="M175" s="845" t="n">
        <v>52.8408236885616</v>
      </c>
      <c r="N175" s="845" t="n">
        <v>53.5602856548568</v>
      </c>
      <c r="O175" s="845" t="n">
        <v>54.6808510638298</v>
      </c>
      <c r="P175" s="845" t="n">
        <v>53.0718336483932</v>
      </c>
      <c r="Q175" s="845" t="n">
        <v>52.8206806282723</v>
      </c>
      <c r="R175" s="845" t="n">
        <v>54.1130604288499</v>
      </c>
      <c r="S175" s="845" t="n">
        <v>53.1603541564191</v>
      </c>
      <c r="T175" s="801"/>
    </row>
    <row r="176" customFormat="false" ht="15.75" hidden="false" customHeight="true" outlineLevel="0" collapsed="false">
      <c r="A176" s="786" t="s">
        <v>416</v>
      </c>
      <c r="B176" s="815" t="s">
        <v>871</v>
      </c>
      <c r="C176" s="846" t="n">
        <v>10.5298913043478</v>
      </c>
      <c r="D176" s="846" t="n">
        <v>9.81903485254692</v>
      </c>
      <c r="E176" s="846" t="n">
        <v>11.9414483821263</v>
      </c>
      <c r="F176" s="846" t="n">
        <v>12.6852186483556</v>
      </c>
      <c r="G176" s="846" t="n">
        <v>11.7113976995469</v>
      </c>
      <c r="H176" s="846" t="n">
        <v>14.2123287671233</v>
      </c>
      <c r="I176" s="846" t="n">
        <v>12.9237999328634</v>
      </c>
      <c r="J176" s="846" t="n">
        <v>14.6349413298566</v>
      </c>
      <c r="K176" s="846" t="n">
        <v>15.7862218103182</v>
      </c>
      <c r="L176" s="846" t="n">
        <v>18.1933842239186</v>
      </c>
      <c r="M176" s="846" t="n">
        <v>17.12306169581</v>
      </c>
      <c r="N176" s="846" t="n">
        <v>17.8648565257637</v>
      </c>
      <c r="O176" s="846" t="n">
        <v>18.5921717171717</v>
      </c>
      <c r="P176" s="846" t="n">
        <v>19.271948608137</v>
      </c>
      <c r="Q176" s="846" t="n">
        <v>20.1217744273703</v>
      </c>
      <c r="R176" s="846" t="n">
        <v>19.3270300333704</v>
      </c>
      <c r="S176" s="846" t="n">
        <v>18.4647850171459</v>
      </c>
      <c r="T176" s="812"/>
    </row>
    <row r="177" customFormat="false" ht="15.75" hidden="false" customHeight="true" outlineLevel="0" collapsed="false">
      <c r="A177" s="786"/>
      <c r="B177" s="815" t="s">
        <v>282</v>
      </c>
      <c r="C177" s="846" t="n">
        <v>8.43373493975904</v>
      </c>
      <c r="D177" s="846" t="n">
        <v>3.47826086956522</v>
      </c>
      <c r="E177" s="846" t="n">
        <v>8.7248322147651</v>
      </c>
      <c r="F177" s="846" t="n">
        <v>17.2413793103448</v>
      </c>
      <c r="G177" s="846" t="n">
        <v>10.7913669064748</v>
      </c>
      <c r="H177" s="846" t="n">
        <v>12.5</v>
      </c>
      <c r="I177" s="846" t="n">
        <v>19.672131147541</v>
      </c>
      <c r="J177" s="846" t="n">
        <v>17.741935483871</v>
      </c>
      <c r="K177" s="846" t="n">
        <v>23.4513274336283</v>
      </c>
      <c r="L177" s="846" t="n">
        <v>19.8067632850242</v>
      </c>
      <c r="M177" s="846" t="n">
        <v>14.7286821705426</v>
      </c>
      <c r="N177" s="846" t="n">
        <v>16.5384615384615</v>
      </c>
      <c r="O177" s="846" t="n">
        <v>14.3426294820717</v>
      </c>
      <c r="P177" s="846" t="n">
        <v>15.7894736842105</v>
      </c>
      <c r="Q177" s="846" t="n">
        <v>18.007662835249</v>
      </c>
      <c r="R177" s="846" t="n">
        <v>21.3178294573643</v>
      </c>
      <c r="S177" s="846" t="n">
        <v>24</v>
      </c>
      <c r="T177" s="812"/>
    </row>
    <row r="178" customFormat="false" ht="15.75" hidden="false" customHeight="true" outlineLevel="0" collapsed="false">
      <c r="A178" s="786"/>
      <c r="B178" s="815" t="s">
        <v>872</v>
      </c>
      <c r="C178" s="846" t="n">
        <v>2.38095238095238</v>
      </c>
      <c r="D178" s="846" t="n">
        <v>3.84615384615385</v>
      </c>
      <c r="E178" s="846" t="n">
        <v>4.13223140495868</v>
      </c>
      <c r="F178" s="846" t="n">
        <v>8.27067669172932</v>
      </c>
      <c r="G178" s="846" t="n">
        <v>4.3010752688172</v>
      </c>
      <c r="H178" s="846" t="n">
        <v>2.1505376344086</v>
      </c>
      <c r="I178" s="846" t="n">
        <v>13.3333333333333</v>
      </c>
      <c r="J178" s="846" t="n">
        <v>24.4897959183673</v>
      </c>
      <c r="K178" s="846" t="n">
        <v>11.25</v>
      </c>
      <c r="L178" s="846" t="n">
        <v>9.23076923076923</v>
      </c>
      <c r="M178" s="846" t="n">
        <v>6.19469026548673</v>
      </c>
      <c r="N178" s="846" t="n">
        <v>3.64963503649635</v>
      </c>
      <c r="O178" s="846" t="n">
        <v>7.52688172043011</v>
      </c>
      <c r="P178" s="846" t="n">
        <v>5.93220338983051</v>
      </c>
      <c r="Q178" s="846" t="n">
        <v>8.7719298245614</v>
      </c>
      <c r="R178" s="846" t="n">
        <v>3.73831775700935</v>
      </c>
      <c r="S178" s="846" t="n">
        <v>1.85185185185185</v>
      </c>
      <c r="T178" s="812"/>
    </row>
    <row r="179" customFormat="false" ht="15.75" hidden="false" customHeight="true" outlineLevel="0" collapsed="false">
      <c r="A179" s="786"/>
      <c r="B179" s="815" t="s">
        <v>267</v>
      </c>
      <c r="C179" s="846" t="n">
        <v>14.5161290322581</v>
      </c>
      <c r="D179" s="846" t="n">
        <v>11.7647058823529</v>
      </c>
      <c r="E179" s="846" t="n">
        <v>3.03030303030303</v>
      </c>
      <c r="F179" s="847" t="n">
        <v>0</v>
      </c>
      <c r="G179" s="847" t="n">
        <v>0</v>
      </c>
      <c r="H179" s="847" t="n">
        <v>0</v>
      </c>
      <c r="I179" s="847" t="n">
        <v>0</v>
      </c>
      <c r="J179" s="847" t="n">
        <v>0</v>
      </c>
      <c r="K179" s="847" t="n">
        <v>0</v>
      </c>
      <c r="L179" s="847" t="n">
        <v>0</v>
      </c>
      <c r="M179" s="847" t="n">
        <v>0</v>
      </c>
      <c r="N179" s="847" t="n">
        <v>0</v>
      </c>
      <c r="O179" s="847" t="n">
        <v>0</v>
      </c>
      <c r="P179" s="847" t="n">
        <v>0</v>
      </c>
      <c r="Q179" s="847" t="n">
        <v>0</v>
      </c>
      <c r="R179" s="847" t="n">
        <v>0</v>
      </c>
      <c r="S179" s="847" t="n">
        <v>0</v>
      </c>
      <c r="T179" s="812"/>
    </row>
    <row r="180" customFormat="false" ht="15.75" hidden="false" customHeight="true" outlineLevel="0" collapsed="false">
      <c r="A180" s="786"/>
      <c r="B180" s="815" t="s">
        <v>269</v>
      </c>
      <c r="C180" s="846" t="n">
        <v>58.6555836646187</v>
      </c>
      <c r="D180" s="846" t="n">
        <v>58.6858685868587</v>
      </c>
      <c r="E180" s="846" t="n">
        <v>60.2533883323512</v>
      </c>
      <c r="F180" s="846" t="n">
        <v>58.3220933369301</v>
      </c>
      <c r="G180" s="846" t="n">
        <v>60.4248046875</v>
      </c>
      <c r="H180" s="846" t="n">
        <v>63.2391879964696</v>
      </c>
      <c r="I180" s="846" t="n">
        <v>63.6214329706426</v>
      </c>
      <c r="J180" s="846" t="n">
        <v>65.8393589994137</v>
      </c>
      <c r="K180" s="846" t="n">
        <v>65.0579150579151</v>
      </c>
      <c r="L180" s="846" t="n">
        <v>67.2017017984916</v>
      </c>
      <c r="M180" s="846" t="n">
        <v>65.4318654318654</v>
      </c>
      <c r="N180" s="846" t="n">
        <v>68.4671291707962</v>
      </c>
      <c r="O180" s="846" t="n">
        <v>70.6811594202899</v>
      </c>
      <c r="P180" s="846" t="n">
        <v>70.1602787456446</v>
      </c>
      <c r="Q180" s="846" t="n">
        <v>70.2215147897599</v>
      </c>
      <c r="R180" s="846" t="n">
        <v>71.333244361404</v>
      </c>
      <c r="S180" s="846" t="n">
        <v>71.7107862504939</v>
      </c>
      <c r="T180" s="812"/>
    </row>
    <row r="181" customFormat="false" ht="15.75" hidden="false" customHeight="true" outlineLevel="0" collapsed="false">
      <c r="A181" s="786"/>
      <c r="B181" s="815" t="s">
        <v>296</v>
      </c>
      <c r="C181" s="846" t="n">
        <v>15.1394422310757</v>
      </c>
      <c r="D181" s="846" t="n">
        <v>23.4177215189873</v>
      </c>
      <c r="E181" s="846" t="n">
        <v>20</v>
      </c>
      <c r="F181" s="846" t="n">
        <v>16.5413533834586</v>
      </c>
      <c r="G181" s="846" t="n">
        <v>17.1328671328671</v>
      </c>
      <c r="H181" s="846" t="n">
        <v>16.3194444444444</v>
      </c>
      <c r="I181" s="846" t="n">
        <v>17.8683385579937</v>
      </c>
      <c r="J181" s="846" t="n">
        <v>18.1303116147309</v>
      </c>
      <c r="K181" s="846" t="n">
        <v>18.3381088825215</v>
      </c>
      <c r="L181" s="846" t="n">
        <v>18.3050847457627</v>
      </c>
      <c r="M181" s="846" t="n">
        <v>21.9135802469136</v>
      </c>
      <c r="N181" s="846" t="n">
        <v>17.9856115107914</v>
      </c>
      <c r="O181" s="846" t="n">
        <v>20.6382978723404</v>
      </c>
      <c r="P181" s="846" t="n">
        <v>23.6580516898608</v>
      </c>
      <c r="Q181" s="846" t="n">
        <v>27.6632302405498</v>
      </c>
      <c r="R181" s="846" t="n">
        <v>30.3215926493109</v>
      </c>
      <c r="S181" s="846" t="n">
        <v>30.9933774834437</v>
      </c>
      <c r="T181" s="812"/>
    </row>
    <row r="182" customFormat="false" ht="15.75" hidden="false" customHeight="true" outlineLevel="0" collapsed="false">
      <c r="A182" s="786"/>
      <c r="B182" s="815" t="s">
        <v>294</v>
      </c>
      <c r="C182" s="846" t="n">
        <v>13.8888888888889</v>
      </c>
      <c r="D182" s="846" t="n">
        <v>13.3333333333333</v>
      </c>
      <c r="E182" s="846" t="n">
        <v>12.9032258064516</v>
      </c>
      <c r="F182" s="846" t="n">
        <v>15</v>
      </c>
      <c r="G182" s="846" t="n">
        <v>13.3333333333333</v>
      </c>
      <c r="H182" s="846" t="n">
        <v>14.9152542372881</v>
      </c>
      <c r="I182" s="846" t="n">
        <v>13.3333333333333</v>
      </c>
      <c r="J182" s="846" t="n">
        <v>14.7308781869688</v>
      </c>
      <c r="K182" s="846" t="n">
        <v>14.5161290322581</v>
      </c>
      <c r="L182" s="846" t="n">
        <v>14.6974063400576</v>
      </c>
      <c r="M182" s="846" t="n">
        <v>15.2046783625731</v>
      </c>
      <c r="N182" s="846" t="n">
        <v>15.8469945355191</v>
      </c>
      <c r="O182" s="846" t="n">
        <v>15.5440414507772</v>
      </c>
      <c r="P182" s="846" t="n">
        <v>16.2679425837321</v>
      </c>
      <c r="Q182" s="846" t="n">
        <v>18.942731277533</v>
      </c>
      <c r="R182" s="846" t="n">
        <v>19.9261992619926</v>
      </c>
      <c r="S182" s="846" t="n">
        <v>23.6306729264476</v>
      </c>
      <c r="T182" s="812"/>
    </row>
    <row r="183" customFormat="false" ht="15.75" hidden="false" customHeight="true" outlineLevel="0" collapsed="false">
      <c r="A183" s="786"/>
      <c r="B183" s="815" t="s">
        <v>873</v>
      </c>
      <c r="C183" s="846" t="n">
        <v>14.8648648648649</v>
      </c>
      <c r="D183" s="846" t="n">
        <v>11.4285714285714</v>
      </c>
      <c r="E183" s="846" t="n">
        <v>25</v>
      </c>
      <c r="F183" s="846" t="n">
        <v>21.7391304347826</v>
      </c>
      <c r="G183" s="846" t="n">
        <v>17.3913043478261</v>
      </c>
      <c r="H183" s="846" t="n">
        <v>20</v>
      </c>
      <c r="I183" s="846" t="n">
        <v>17.1428571428571</v>
      </c>
      <c r="J183" s="846" t="n">
        <v>7.14285714285714</v>
      </c>
      <c r="K183" s="847" t="n">
        <v>0</v>
      </c>
      <c r="L183" s="847" t="n">
        <v>0</v>
      </c>
      <c r="M183" s="847" t="n">
        <v>0</v>
      </c>
      <c r="N183" s="847" t="n">
        <v>0</v>
      </c>
      <c r="O183" s="847" t="n">
        <v>0</v>
      </c>
      <c r="P183" s="847" t="n">
        <v>0</v>
      </c>
      <c r="Q183" s="847" t="n">
        <v>0</v>
      </c>
      <c r="R183" s="847" t="n">
        <v>0</v>
      </c>
      <c r="S183" s="847" t="n">
        <v>0</v>
      </c>
      <c r="T183" s="812"/>
    </row>
    <row r="184" customFormat="false" ht="15.75" hidden="false" customHeight="true" outlineLevel="0" collapsed="false">
      <c r="A184" s="786"/>
      <c r="B184" s="815" t="s">
        <v>422</v>
      </c>
      <c r="C184" s="846" t="n">
        <v>4.44444444444445</v>
      </c>
      <c r="D184" s="846" t="n">
        <v>6.52173913043478</v>
      </c>
      <c r="E184" s="846" t="n">
        <v>5</v>
      </c>
      <c r="F184" s="846" t="n">
        <v>4.54545454545455</v>
      </c>
      <c r="G184" s="847" t="n">
        <v>0</v>
      </c>
      <c r="H184" s="847" t="n">
        <v>0</v>
      </c>
      <c r="I184" s="847" t="n">
        <v>0</v>
      </c>
      <c r="J184" s="847" t="n">
        <v>0</v>
      </c>
      <c r="K184" s="847" t="n">
        <v>0</v>
      </c>
      <c r="L184" s="847" t="n">
        <v>0</v>
      </c>
      <c r="M184" s="847" t="n">
        <v>0</v>
      </c>
      <c r="N184" s="847" t="n">
        <v>0</v>
      </c>
      <c r="O184" s="846" t="n">
        <v>0.746268656716418</v>
      </c>
      <c r="P184" s="847" t="n">
        <v>0</v>
      </c>
      <c r="Q184" s="846" t="n">
        <v>0.65359477124183</v>
      </c>
      <c r="R184" s="846" t="n">
        <v>1.36986301369863</v>
      </c>
      <c r="S184" s="846" t="n">
        <v>1.875</v>
      </c>
      <c r="T184" s="812"/>
    </row>
    <row r="185" customFormat="false" ht="15.75" hidden="false" customHeight="true" outlineLevel="0" collapsed="false">
      <c r="A185" s="786"/>
      <c r="B185" s="815" t="s">
        <v>298</v>
      </c>
      <c r="C185" s="846" t="n">
        <v>75.2484619025083</v>
      </c>
      <c r="D185" s="846" t="n">
        <v>76.3832658569501</v>
      </c>
      <c r="E185" s="846" t="n">
        <v>78.2186948853616</v>
      </c>
      <c r="F185" s="846" t="n">
        <v>81.9314641744548</v>
      </c>
      <c r="G185" s="846" t="n">
        <v>76.5533028122956</v>
      </c>
      <c r="H185" s="846" t="n">
        <v>77.007874015748</v>
      </c>
      <c r="I185" s="846" t="n">
        <v>77.2727272727273</v>
      </c>
      <c r="J185" s="846" t="n">
        <v>77.3176761433869</v>
      </c>
      <c r="K185" s="846" t="n">
        <v>75.8407898796668</v>
      </c>
      <c r="L185" s="846" t="n">
        <v>76.6167664670659</v>
      </c>
      <c r="M185" s="846" t="n">
        <v>75.8078861547584</v>
      </c>
      <c r="N185" s="846" t="n">
        <v>74.7242921013413</v>
      </c>
      <c r="O185" s="846" t="n">
        <v>73.9308293045742</v>
      </c>
      <c r="P185" s="846" t="n">
        <v>68.4033613445378</v>
      </c>
      <c r="Q185" s="846" t="n">
        <v>64.6396396396396</v>
      </c>
      <c r="R185" s="846" t="n">
        <v>75.3411306042885</v>
      </c>
      <c r="S185" s="846" t="n">
        <v>68.6348408710218</v>
      </c>
      <c r="T185" s="812"/>
    </row>
    <row r="186" customFormat="false" ht="15.75" hidden="false" customHeight="true" outlineLevel="0" collapsed="false">
      <c r="A186" s="786"/>
      <c r="B186" s="815" t="s">
        <v>874</v>
      </c>
      <c r="C186" s="846" t="n">
        <v>73.4774066797642</v>
      </c>
      <c r="D186" s="846" t="n">
        <v>71.0691823899371</v>
      </c>
      <c r="E186" s="846" t="n">
        <v>68.0761099365751</v>
      </c>
      <c r="F186" s="846" t="n">
        <v>65.2263374485597</v>
      </c>
      <c r="G186" s="846" t="n">
        <v>62.396694214876</v>
      </c>
      <c r="H186" s="846" t="n">
        <v>62.5</v>
      </c>
      <c r="I186" s="846" t="n">
        <v>61.3461538461539</v>
      </c>
      <c r="J186" s="846" t="n">
        <v>65.183752417795</v>
      </c>
      <c r="K186" s="846" t="n">
        <v>63.6178861788618</v>
      </c>
      <c r="L186" s="846" t="n">
        <v>66.9421487603306</v>
      </c>
      <c r="M186" s="846" t="n">
        <v>68.421052631579</v>
      </c>
      <c r="N186" s="846" t="n">
        <v>66.4543524416136</v>
      </c>
      <c r="O186" s="846" t="n">
        <v>65.4088050314466</v>
      </c>
      <c r="P186" s="846" t="n">
        <v>62.3595505617978</v>
      </c>
      <c r="Q186" s="846" t="n">
        <v>67.7865612648221</v>
      </c>
      <c r="R186" s="846" t="n">
        <v>69.3160813308688</v>
      </c>
      <c r="S186" s="846" t="n">
        <v>71.280276816609</v>
      </c>
      <c r="T186" s="812"/>
    </row>
    <row r="187" customFormat="false" ht="8.1" hidden="false" customHeight="true" outlineLevel="0" collapsed="false">
      <c r="A187" s="816"/>
      <c r="B187" s="817"/>
      <c r="C187" s="804"/>
      <c r="D187" s="804"/>
      <c r="E187" s="804"/>
      <c r="F187" s="804"/>
      <c r="G187" s="804"/>
      <c r="H187" s="804"/>
      <c r="I187" s="804"/>
      <c r="J187" s="804"/>
      <c r="K187" s="804"/>
      <c r="L187" s="804"/>
      <c r="M187" s="804"/>
      <c r="N187" s="804"/>
      <c r="O187" s="804"/>
      <c r="P187" s="804"/>
      <c r="Q187" s="804"/>
      <c r="R187" s="804"/>
      <c r="S187" s="804"/>
      <c r="T187" s="812"/>
    </row>
    <row r="188" customFormat="false" ht="15.75" hidden="false" customHeight="true" outlineLevel="0" collapsed="false">
      <c r="A188" s="813" t="s">
        <v>423</v>
      </c>
      <c r="B188" s="813"/>
      <c r="C188" s="845" t="n">
        <v>23.7351454059451</v>
      </c>
      <c r="D188" s="845" t="n">
        <v>23.0583653063597</v>
      </c>
      <c r="E188" s="845" t="n">
        <v>22.1747131413726</v>
      </c>
      <c r="F188" s="845" t="n">
        <v>21.9758657902482</v>
      </c>
      <c r="G188" s="845" t="n">
        <v>22.1344616831218</v>
      </c>
      <c r="H188" s="845" t="n">
        <v>23.4287162473505</v>
      </c>
      <c r="I188" s="845" t="n">
        <v>22.1172495776763</v>
      </c>
      <c r="J188" s="845" t="n">
        <v>20.9161271117065</v>
      </c>
      <c r="K188" s="845" t="n">
        <v>20.2345629158839</v>
      </c>
      <c r="L188" s="845" t="n">
        <v>20.9617866360769</v>
      </c>
      <c r="M188" s="845" t="n">
        <v>20.6211723534558</v>
      </c>
      <c r="N188" s="845" t="n">
        <v>22.8631227939481</v>
      </c>
      <c r="O188" s="845" t="n">
        <v>23.0170496664196</v>
      </c>
      <c r="P188" s="845" t="n">
        <v>22.4427578903455</v>
      </c>
      <c r="Q188" s="845" t="n">
        <v>21.7168710560781</v>
      </c>
      <c r="R188" s="845" t="n">
        <v>21.6481797497156</v>
      </c>
      <c r="S188" s="845" t="n">
        <v>21.640637492671</v>
      </c>
      <c r="T188" s="801"/>
    </row>
    <row r="189" customFormat="false" ht="15.75" hidden="false" customHeight="true" outlineLevel="0" collapsed="false">
      <c r="A189" s="818" t="s">
        <v>424</v>
      </c>
      <c r="B189" s="786"/>
      <c r="C189" s="804"/>
      <c r="D189" s="804"/>
      <c r="E189" s="804"/>
      <c r="F189" s="804"/>
      <c r="G189" s="804"/>
      <c r="H189" s="804"/>
      <c r="I189" s="804"/>
      <c r="J189" s="804"/>
      <c r="K189" s="804"/>
      <c r="L189" s="804"/>
      <c r="M189" s="804"/>
      <c r="N189" s="804"/>
      <c r="O189" s="804"/>
      <c r="P189" s="804"/>
      <c r="Q189" s="804"/>
      <c r="R189" s="804"/>
      <c r="S189" s="804"/>
      <c r="T189" s="812"/>
    </row>
    <row r="190" customFormat="false" ht="15.75" hidden="false" customHeight="true" outlineLevel="0" collapsed="false">
      <c r="A190" s="786"/>
      <c r="B190" s="819" t="s">
        <v>428</v>
      </c>
      <c r="C190" s="846" t="n">
        <v>43.6268068331143</v>
      </c>
      <c r="D190" s="846" t="n">
        <v>45.7460676110194</v>
      </c>
      <c r="E190" s="846" t="n">
        <v>48.1058328322309</v>
      </c>
      <c r="F190" s="846" t="n">
        <v>49.6971628944852</v>
      </c>
      <c r="G190" s="846" t="n">
        <v>50.4296296296296</v>
      </c>
      <c r="H190" s="846" t="n">
        <v>50.4711246200608</v>
      </c>
      <c r="I190" s="846" t="n">
        <v>53.6096845194424</v>
      </c>
      <c r="J190" s="846" t="n">
        <v>52.9059105656651</v>
      </c>
      <c r="K190" s="846" t="n">
        <v>53.8931764346298</v>
      </c>
      <c r="L190" s="846" t="n">
        <v>56.756544296832</v>
      </c>
      <c r="M190" s="846" t="n">
        <v>52.665819187916</v>
      </c>
      <c r="N190" s="846" t="n">
        <v>55.533199195171</v>
      </c>
      <c r="O190" s="846" t="n">
        <v>56.8320721769499</v>
      </c>
      <c r="P190" s="846" t="n">
        <v>60.2976913730255</v>
      </c>
      <c r="Q190" s="846" t="n">
        <v>61.1170293714808</v>
      </c>
      <c r="R190" s="846" t="n">
        <v>58.86305707886</v>
      </c>
      <c r="S190" s="846" t="n">
        <v>59.5784719608581</v>
      </c>
      <c r="T190" s="812"/>
    </row>
    <row r="191" customFormat="false" ht="6" hidden="false" customHeight="true" outlineLevel="0" collapsed="false">
      <c r="A191" s="849" t="s">
        <v>429</v>
      </c>
    </row>
    <row r="192" customFormat="false" ht="15.75" hidden="false" customHeight="true" outlineLevel="0" collapsed="false">
      <c r="A192" s="784" t="s">
        <v>430</v>
      </c>
      <c r="L192" s="786"/>
    </row>
    <row r="193" customFormat="false" ht="15.75" hidden="false" customHeight="true" outlineLevel="0" collapsed="false">
      <c r="A193" s="798" t="s">
        <v>475</v>
      </c>
      <c r="B193" s="798"/>
      <c r="C193" s="798"/>
      <c r="D193" s="798"/>
      <c r="E193" s="798"/>
      <c r="F193" s="798"/>
      <c r="G193" s="798"/>
      <c r="H193" s="798"/>
      <c r="I193" s="798"/>
      <c r="J193" s="798"/>
      <c r="K193" s="798"/>
      <c r="L193" s="798"/>
      <c r="M193" s="798"/>
      <c r="N193" s="798"/>
      <c r="O193" s="798"/>
      <c r="P193" s="798"/>
      <c r="Q193" s="798"/>
      <c r="R193" s="798"/>
      <c r="S193" s="798"/>
      <c r="T193" s="829"/>
    </row>
    <row r="194" customFormat="false" ht="15.75" hidden="false" customHeight="true" outlineLevel="0" collapsed="false">
      <c r="A194" s="798" t="s">
        <v>866</v>
      </c>
      <c r="B194" s="798"/>
      <c r="C194" s="798"/>
      <c r="D194" s="798"/>
      <c r="E194" s="798"/>
      <c r="F194" s="798"/>
      <c r="G194" s="798"/>
      <c r="H194" s="798"/>
      <c r="I194" s="798"/>
      <c r="J194" s="798"/>
      <c r="K194" s="798"/>
      <c r="L194" s="798"/>
      <c r="M194" s="798"/>
      <c r="N194" s="798"/>
      <c r="O194" s="798"/>
      <c r="P194" s="798"/>
      <c r="Q194" s="798"/>
      <c r="R194" s="798"/>
      <c r="S194" s="798"/>
      <c r="T194" s="848"/>
    </row>
    <row r="195" customFormat="false" ht="8.1" hidden="false" customHeight="true" outlineLevel="0" collapsed="false">
      <c r="A195" s="786"/>
      <c r="B195" s="799"/>
      <c r="C195" s="799"/>
      <c r="D195" s="799"/>
      <c r="E195" s="799"/>
      <c r="F195" s="799"/>
      <c r="G195" s="799"/>
      <c r="H195" s="799"/>
      <c r="I195" s="799"/>
      <c r="J195" s="799"/>
      <c r="K195" s="799"/>
      <c r="L195" s="799"/>
      <c r="M195" s="799"/>
      <c r="N195" s="799"/>
      <c r="O195" s="799"/>
      <c r="P195" s="799"/>
      <c r="Q195" s="799"/>
      <c r="R195" s="799"/>
      <c r="S195" s="799"/>
      <c r="T195" s="799"/>
    </row>
    <row r="196" customFormat="false" ht="15.75" hidden="false" customHeight="true" outlineLevel="0" collapsed="false">
      <c r="A196" s="800" t="s">
        <v>415</v>
      </c>
      <c r="B196" s="800"/>
      <c r="C196" s="845" t="n">
        <v>6.91963236968315</v>
      </c>
      <c r="D196" s="845" t="n">
        <v>6.91243912733515</v>
      </c>
      <c r="E196" s="845" t="n">
        <v>6.91368491275373</v>
      </c>
      <c r="F196" s="845" t="n">
        <v>6.93049089275504</v>
      </c>
      <c r="G196" s="845" t="n">
        <v>6.96432271994973</v>
      </c>
      <c r="H196" s="845" t="n">
        <v>7.01745677173823</v>
      </c>
      <c r="I196" s="845" t="n">
        <v>6.99930565019046</v>
      </c>
      <c r="J196" s="845" t="n">
        <v>7.08045053062709</v>
      </c>
      <c r="K196" s="845" t="n">
        <v>7.08100671684066</v>
      </c>
      <c r="L196" s="845" t="n">
        <v>7.22109397393442</v>
      </c>
      <c r="M196" s="845" t="n">
        <v>7.32517728479616</v>
      </c>
      <c r="N196" s="845" t="n">
        <v>7.41193430198047</v>
      </c>
      <c r="O196" s="845" t="n">
        <v>7.51647153967228</v>
      </c>
      <c r="P196" s="845" t="n">
        <v>7.65611020623523</v>
      </c>
      <c r="Q196" s="845" t="n">
        <v>7.79072025395896</v>
      </c>
      <c r="R196" s="845" t="n">
        <v>8.04531045692412</v>
      </c>
      <c r="S196" s="845" t="n">
        <v>8.18900193358693</v>
      </c>
      <c r="T196" s="831"/>
    </row>
    <row r="197" customFormat="false" ht="15.75" hidden="false" customHeight="true" outlineLevel="0" collapsed="false">
      <c r="A197" s="786" t="s">
        <v>416</v>
      </c>
      <c r="B197" s="803" t="s">
        <v>361</v>
      </c>
      <c r="C197" s="846" t="n">
        <v>7.71739130434783</v>
      </c>
      <c r="D197" s="846" t="n">
        <v>6.5450643776824</v>
      </c>
      <c r="E197" s="846" t="n">
        <v>7.62388818297332</v>
      </c>
      <c r="F197" s="846" t="n">
        <v>7.74647887323944</v>
      </c>
      <c r="G197" s="846" t="n">
        <v>8.71559633027523</v>
      </c>
      <c r="H197" s="846" t="n">
        <v>8.8785046728972</v>
      </c>
      <c r="I197" s="847" t="n">
        <v>0</v>
      </c>
      <c r="J197" s="847" t="n">
        <v>0</v>
      </c>
      <c r="K197" s="847" t="n">
        <v>0</v>
      </c>
      <c r="L197" s="846" t="n">
        <v>0.242130750605327</v>
      </c>
      <c r="M197" s="847" t="n">
        <v>0</v>
      </c>
      <c r="N197" s="847" t="n">
        <v>0</v>
      </c>
      <c r="O197" s="847" t="n">
        <v>0</v>
      </c>
      <c r="P197" s="847" t="n">
        <v>0</v>
      </c>
      <c r="Q197" s="846" t="n">
        <v>8.47457627118644</v>
      </c>
      <c r="R197" s="846" t="n">
        <v>6.83544303797468</v>
      </c>
      <c r="S197" s="846" t="n">
        <v>11.1111111111111</v>
      </c>
      <c r="T197" s="827"/>
    </row>
    <row r="198" customFormat="false" ht="15.75" hidden="false" customHeight="true" outlineLevel="0" collapsed="false">
      <c r="B198" s="803" t="s">
        <v>348</v>
      </c>
      <c r="C198" s="846" t="n">
        <v>12.1573685907772</v>
      </c>
      <c r="D198" s="846" t="n">
        <v>12.9726406394098</v>
      </c>
      <c r="E198" s="846" t="n">
        <v>13.3115920545508</v>
      </c>
      <c r="F198" s="846" t="n">
        <v>13.2677400119261</v>
      </c>
      <c r="G198" s="846" t="n">
        <v>14.151229881567</v>
      </c>
      <c r="H198" s="846" t="n">
        <v>14.3690512741787</v>
      </c>
      <c r="I198" s="846" t="n">
        <v>14.6500777604977</v>
      </c>
      <c r="J198" s="846" t="n">
        <v>14.5402481705377</v>
      </c>
      <c r="K198" s="846" t="n">
        <v>15.4738878143133</v>
      </c>
      <c r="L198" s="846" t="n">
        <v>16.4935064935065</v>
      </c>
      <c r="M198" s="846" t="n">
        <v>18.0013689253936</v>
      </c>
      <c r="N198" s="846" t="n">
        <v>18.9151599443672</v>
      </c>
      <c r="O198" s="846" t="n">
        <v>20.5773501110289</v>
      </c>
      <c r="P198" s="846" t="n">
        <v>26.7598842815815</v>
      </c>
      <c r="Q198" s="846" t="n">
        <v>25.531914893617</v>
      </c>
      <c r="R198" s="846" t="n">
        <v>27.359437751004</v>
      </c>
      <c r="S198" s="846" t="n">
        <v>28.9311408016444</v>
      </c>
      <c r="T198" s="827"/>
    </row>
    <row r="199" customFormat="false" ht="15.75" hidden="false" customHeight="true" outlineLevel="0" collapsed="false">
      <c r="A199" s="786"/>
      <c r="B199" s="803" t="s">
        <v>304</v>
      </c>
      <c r="C199" s="846" t="n">
        <v>0.94826167267141</v>
      </c>
      <c r="D199" s="846" t="n">
        <v>0.894496616127171</v>
      </c>
      <c r="E199" s="846" t="n">
        <v>0.862032140385651</v>
      </c>
      <c r="F199" s="846" t="n">
        <v>0.880764988347695</v>
      </c>
      <c r="G199" s="846" t="n">
        <v>1.00884466556108</v>
      </c>
      <c r="H199" s="846" t="n">
        <v>1.01253343461361</v>
      </c>
      <c r="I199" s="846" t="n">
        <v>1.04189104021572</v>
      </c>
      <c r="J199" s="846" t="n">
        <v>1.09366703386405</v>
      </c>
      <c r="K199" s="846" t="n">
        <v>1.08112312359026</v>
      </c>
      <c r="L199" s="846" t="n">
        <v>1.1441683074681</v>
      </c>
      <c r="M199" s="846" t="n">
        <v>1.20175533811968</v>
      </c>
      <c r="N199" s="846" t="n">
        <v>1.24209226971146</v>
      </c>
      <c r="O199" s="846" t="n">
        <v>1.2917631996098</v>
      </c>
      <c r="P199" s="846" t="n">
        <v>1.36849032335258</v>
      </c>
      <c r="Q199" s="846" t="n">
        <v>1.60713755970216</v>
      </c>
      <c r="R199" s="846" t="n">
        <v>1.72302954192082</v>
      </c>
      <c r="S199" s="846" t="n">
        <v>1.83925122567226</v>
      </c>
      <c r="T199" s="827"/>
    </row>
    <row r="200" customFormat="false" ht="15.75" hidden="false" customHeight="true" outlineLevel="0" collapsed="false">
      <c r="A200" s="786"/>
      <c r="B200" s="803" t="s">
        <v>338</v>
      </c>
      <c r="C200" s="846" t="n">
        <v>3.53744815808734</v>
      </c>
      <c r="D200" s="846" t="n">
        <v>3.58322123028005</v>
      </c>
      <c r="E200" s="846" t="n">
        <v>3.54194088787843</v>
      </c>
      <c r="F200" s="846" t="n">
        <v>3.80271084337349</v>
      </c>
      <c r="G200" s="846" t="n">
        <v>3.64897854297829</v>
      </c>
      <c r="H200" s="846" t="n">
        <v>3.62774003332906</v>
      </c>
      <c r="I200" s="846" t="n">
        <v>3.33169412343251</v>
      </c>
      <c r="J200" s="846" t="n">
        <v>3.2016584129909</v>
      </c>
      <c r="K200" s="846" t="n">
        <v>3.2964551817566</v>
      </c>
      <c r="L200" s="846" t="n">
        <v>3.43429793942124</v>
      </c>
      <c r="M200" s="846" t="n">
        <v>3.37534246575342</v>
      </c>
      <c r="N200" s="846" t="n">
        <v>3.46719332894448</v>
      </c>
      <c r="O200" s="846" t="n">
        <v>2.58620689655172</v>
      </c>
      <c r="P200" s="846" t="n">
        <v>2.25563909774436</v>
      </c>
      <c r="Q200" s="846" t="n">
        <v>2.40683229813665</v>
      </c>
      <c r="R200" s="846" t="n">
        <v>3.15870570107858</v>
      </c>
      <c r="S200" s="846" t="n">
        <v>3.20062451209992</v>
      </c>
      <c r="T200" s="827"/>
    </row>
    <row r="201" customFormat="false" ht="15.75" hidden="false" customHeight="true" outlineLevel="0" collapsed="false">
      <c r="A201" s="786"/>
      <c r="B201" s="803" t="s">
        <v>309</v>
      </c>
      <c r="C201" s="846" t="n">
        <v>1.88569368569923</v>
      </c>
      <c r="D201" s="846" t="n">
        <v>2.18083365564845</v>
      </c>
      <c r="E201" s="846" t="n">
        <v>2.3098624662043</v>
      </c>
      <c r="F201" s="846" t="n">
        <v>2.72249781149694</v>
      </c>
      <c r="G201" s="846" t="n">
        <v>2.73283715049283</v>
      </c>
      <c r="H201" s="846" t="n">
        <v>2.76852383687536</v>
      </c>
      <c r="I201" s="846" t="n">
        <v>2.83360697503255</v>
      </c>
      <c r="J201" s="846" t="n">
        <v>2.84122718620535</v>
      </c>
      <c r="K201" s="846" t="n">
        <v>2.87634701208229</v>
      </c>
      <c r="L201" s="846" t="n">
        <v>2.86559970662965</v>
      </c>
      <c r="M201" s="846" t="n">
        <v>2.86393132696336</v>
      </c>
      <c r="N201" s="846" t="n">
        <v>2.81783727912586</v>
      </c>
      <c r="O201" s="846" t="n">
        <v>3.38198215671063</v>
      </c>
      <c r="P201" s="846" t="n">
        <v>3.66008832114967</v>
      </c>
      <c r="Q201" s="846" t="n">
        <v>2.99822308982156</v>
      </c>
      <c r="R201" s="846" t="n">
        <v>3.32099473437256</v>
      </c>
      <c r="S201" s="846" t="n">
        <v>3.55376344086022</v>
      </c>
      <c r="T201" s="827"/>
    </row>
    <row r="202" customFormat="false" ht="15.75" hidden="false" customHeight="true" outlineLevel="0" collapsed="false">
      <c r="A202" s="786"/>
      <c r="B202" s="803" t="s">
        <v>335</v>
      </c>
      <c r="C202" s="846" t="n">
        <v>0</v>
      </c>
      <c r="D202" s="846" t="n">
        <v>0.719424460431655</v>
      </c>
      <c r="E202" s="846" t="n">
        <v>0.869565217391304</v>
      </c>
      <c r="F202" s="846" t="n">
        <v>0.362976406533575</v>
      </c>
      <c r="G202" s="846" t="n">
        <v>1.11265646731572</v>
      </c>
      <c r="H202" s="846" t="n">
        <v>1.17647058823529</v>
      </c>
      <c r="I202" s="846" t="n">
        <v>1.20385232744783</v>
      </c>
      <c r="J202" s="846" t="n">
        <v>1.12806901128069</v>
      </c>
      <c r="K202" s="846" t="n">
        <v>0.91644204851752</v>
      </c>
      <c r="L202" s="846" t="n">
        <v>0.747910250769908</v>
      </c>
      <c r="M202" s="846" t="n">
        <v>0.56</v>
      </c>
      <c r="N202" s="846" t="n">
        <v>0.454373343430519</v>
      </c>
      <c r="O202" s="846" t="n">
        <v>0.486111111111111</v>
      </c>
      <c r="P202" s="846" t="n">
        <v>1.08409986859396</v>
      </c>
      <c r="Q202" s="846" t="n">
        <v>1.3136288998358</v>
      </c>
      <c r="R202" s="846" t="n">
        <v>1.43953934740883</v>
      </c>
      <c r="S202" s="846" t="n">
        <v>2.5</v>
      </c>
      <c r="T202" s="827"/>
    </row>
    <row r="203" customFormat="false" ht="15.75" hidden="false" customHeight="true" outlineLevel="0" collapsed="false">
      <c r="A203" s="786"/>
      <c r="B203" s="803" t="s">
        <v>333</v>
      </c>
      <c r="C203" s="846" t="n">
        <v>9.20658682634731</v>
      </c>
      <c r="D203" s="846" t="n">
        <v>9.16787046057715</v>
      </c>
      <c r="E203" s="846" t="n">
        <v>8.88003677033859</v>
      </c>
      <c r="F203" s="846" t="n">
        <v>8.51698875455998</v>
      </c>
      <c r="G203" s="846" t="n">
        <v>8.20436655279964</v>
      </c>
      <c r="H203" s="846" t="n">
        <v>8.03267726836643</v>
      </c>
      <c r="I203" s="846" t="n">
        <v>7.95509450049737</v>
      </c>
      <c r="J203" s="846" t="n">
        <v>7.88026203045966</v>
      </c>
      <c r="K203" s="846" t="n">
        <v>7.85573909810379</v>
      </c>
      <c r="L203" s="846" t="n">
        <v>7.78001170691981</v>
      </c>
      <c r="M203" s="846" t="n">
        <v>7.86234798079501</v>
      </c>
      <c r="N203" s="846" t="n">
        <v>7.9583795389661</v>
      </c>
      <c r="O203" s="846" t="n">
        <v>7.490022172949</v>
      </c>
      <c r="P203" s="846" t="n">
        <v>7.79012180431</v>
      </c>
      <c r="Q203" s="846" t="n">
        <v>8.43392036585098</v>
      </c>
      <c r="R203" s="846" t="n">
        <v>8.33637554491378</v>
      </c>
      <c r="S203" s="846" t="n">
        <v>8.17612750229667</v>
      </c>
      <c r="T203" s="827"/>
    </row>
    <row r="204" customFormat="false" ht="15.75" hidden="false" customHeight="true" outlineLevel="0" collapsed="false">
      <c r="A204" s="786"/>
      <c r="B204" s="803" t="s">
        <v>307</v>
      </c>
      <c r="C204" s="846" t="n">
        <v>14.6097857782472</v>
      </c>
      <c r="D204" s="846" t="n">
        <v>14.4544585552369</v>
      </c>
      <c r="E204" s="846" t="n">
        <v>14.3132050431321</v>
      </c>
      <c r="F204" s="846" t="n">
        <v>14.2685195316774</v>
      </c>
      <c r="G204" s="846" t="n">
        <v>14.2145445134576</v>
      </c>
      <c r="H204" s="846" t="n">
        <v>14.298887054232</v>
      </c>
      <c r="I204" s="846" t="n">
        <v>14.1051175077046</v>
      </c>
      <c r="J204" s="846" t="n">
        <v>14.0503357086955</v>
      </c>
      <c r="K204" s="846" t="n">
        <v>13.8894476405037</v>
      </c>
      <c r="L204" s="846" t="n">
        <v>13.9291151098794</v>
      </c>
      <c r="M204" s="846" t="n">
        <v>13.7351760025642</v>
      </c>
      <c r="N204" s="846" t="n">
        <v>13.3497429957287</v>
      </c>
      <c r="O204" s="846" t="n">
        <v>12.7886082386845</v>
      </c>
      <c r="P204" s="846" t="n">
        <v>12.4862325882734</v>
      </c>
      <c r="Q204" s="846" t="n">
        <v>12.0971289035839</v>
      </c>
      <c r="R204" s="846" t="n">
        <v>12.217016818949</v>
      </c>
      <c r="S204" s="846" t="n">
        <v>12.0143545973508</v>
      </c>
      <c r="T204" s="827"/>
    </row>
    <row r="205" customFormat="false" ht="15.75" hidden="true" customHeight="true" outlineLevel="0" collapsed="false">
      <c r="A205" s="786"/>
      <c r="B205" s="803" t="s">
        <v>819</v>
      </c>
      <c r="C205" s="847" t="n">
        <v>0</v>
      </c>
      <c r="D205" s="847" t="n">
        <v>0</v>
      </c>
      <c r="E205" s="847" t="n">
        <v>0</v>
      </c>
      <c r="F205" s="847" t="n">
        <v>0</v>
      </c>
      <c r="G205" s="847" t="n">
        <v>0</v>
      </c>
      <c r="H205" s="847" t="n">
        <v>0</v>
      </c>
      <c r="I205" s="847" t="n">
        <v>0</v>
      </c>
      <c r="J205" s="847" t="n">
        <v>0</v>
      </c>
      <c r="K205" s="847" t="n">
        <v>0</v>
      </c>
      <c r="L205" s="847" t="n">
        <v>0</v>
      </c>
      <c r="M205" s="847" t="n">
        <v>0</v>
      </c>
      <c r="N205" s="847" t="n">
        <v>0</v>
      </c>
      <c r="O205" s="847" t="n">
        <v>0</v>
      </c>
      <c r="P205" s="847" t="n">
        <v>0</v>
      </c>
      <c r="Q205" s="847" t="n">
        <v>0</v>
      </c>
      <c r="R205" s="847" t="n">
        <v>0</v>
      </c>
      <c r="S205" s="847" t="n">
        <v>0</v>
      </c>
      <c r="T205" s="827" t="s">
        <v>103</v>
      </c>
    </row>
    <row r="206" customFormat="false" ht="15.75" hidden="true" customHeight="true" outlineLevel="0" collapsed="false">
      <c r="A206" s="786"/>
      <c r="B206" s="803" t="s">
        <v>820</v>
      </c>
      <c r="C206" s="847" t="n">
        <v>0</v>
      </c>
      <c r="D206" s="847" t="n">
        <v>0</v>
      </c>
      <c r="E206" s="847" t="n">
        <v>0</v>
      </c>
      <c r="F206" s="847" t="n">
        <v>0</v>
      </c>
      <c r="G206" s="847" t="n">
        <v>0</v>
      </c>
      <c r="H206" s="847" t="n">
        <v>0</v>
      </c>
      <c r="I206" s="847" t="n">
        <v>0</v>
      </c>
      <c r="J206" s="847" t="n">
        <v>0</v>
      </c>
      <c r="K206" s="847" t="n">
        <v>0</v>
      </c>
      <c r="L206" s="847" t="n">
        <v>0</v>
      </c>
      <c r="M206" s="847" t="n">
        <v>0</v>
      </c>
      <c r="N206" s="847" t="n">
        <v>0</v>
      </c>
      <c r="O206" s="847" t="n">
        <v>0</v>
      </c>
      <c r="P206" s="847" t="n">
        <v>0</v>
      </c>
      <c r="Q206" s="847" t="n">
        <v>0</v>
      </c>
      <c r="R206" s="847" t="n">
        <v>0</v>
      </c>
      <c r="S206" s="847" t="n">
        <v>0</v>
      </c>
      <c r="T206" s="827" t="s">
        <v>103</v>
      </c>
    </row>
    <row r="207" customFormat="false" ht="15.75" hidden="false" customHeight="true" outlineLevel="0" collapsed="false">
      <c r="A207" s="786"/>
      <c r="B207" s="803" t="s">
        <v>313</v>
      </c>
      <c r="C207" s="846" t="n">
        <v>2.03166406196915</v>
      </c>
      <c r="D207" s="846" t="n">
        <v>2.09821715903971</v>
      </c>
      <c r="E207" s="846" t="n">
        <v>1.97610294117647</v>
      </c>
      <c r="F207" s="846" t="n">
        <v>2.11797021830273</v>
      </c>
      <c r="G207" s="846" t="n">
        <v>2.16800278842802</v>
      </c>
      <c r="H207" s="846" t="n">
        <v>2.1755490182664</v>
      </c>
      <c r="I207" s="846" t="n">
        <v>2.53723474364044</v>
      </c>
      <c r="J207" s="846" t="n">
        <v>2.61696559647667</v>
      </c>
      <c r="K207" s="846" t="n">
        <v>2.681919288211</v>
      </c>
      <c r="L207" s="846" t="n">
        <v>2.7786509084051</v>
      </c>
      <c r="M207" s="846" t="n">
        <v>2.8420854507811</v>
      </c>
      <c r="N207" s="846" t="n">
        <v>3.1013431013431</v>
      </c>
      <c r="O207" s="846" t="n">
        <v>3.11636844001441</v>
      </c>
      <c r="P207" s="846" t="n">
        <v>3.11557788944724</v>
      </c>
      <c r="Q207" s="846" t="n">
        <v>3.30297440627162</v>
      </c>
      <c r="R207" s="846" t="n">
        <v>3.39732467677842</v>
      </c>
      <c r="S207" s="846" t="n">
        <v>4.02795561246265</v>
      </c>
      <c r="T207" s="827"/>
    </row>
    <row r="208" customFormat="false" ht="15.75" hidden="true" customHeight="true" outlineLevel="0" collapsed="false">
      <c r="A208" s="786"/>
      <c r="B208" s="803" t="s">
        <v>821</v>
      </c>
      <c r="C208" s="847" t="n">
        <v>0</v>
      </c>
      <c r="D208" s="847" t="n">
        <v>0</v>
      </c>
      <c r="E208" s="847" t="n">
        <v>0</v>
      </c>
      <c r="F208" s="847" t="n">
        <v>0</v>
      </c>
      <c r="G208" s="847" t="n">
        <v>0</v>
      </c>
      <c r="H208" s="847" t="n">
        <v>0</v>
      </c>
      <c r="I208" s="847" t="n">
        <v>0</v>
      </c>
      <c r="J208" s="847" t="n">
        <v>0</v>
      </c>
      <c r="K208" s="847" t="n">
        <v>0</v>
      </c>
      <c r="L208" s="847" t="n">
        <v>0</v>
      </c>
      <c r="M208" s="847" t="n">
        <v>0</v>
      </c>
      <c r="N208" s="847" t="n">
        <v>0</v>
      </c>
      <c r="O208" s="847" t="n">
        <v>0</v>
      </c>
      <c r="P208" s="847" t="n">
        <v>0</v>
      </c>
      <c r="Q208" s="847" t="n">
        <v>0</v>
      </c>
      <c r="R208" s="847" t="n">
        <v>0</v>
      </c>
      <c r="S208" s="847" t="n">
        <v>0</v>
      </c>
      <c r="T208" s="827" t="s">
        <v>103</v>
      </c>
    </row>
    <row r="209" customFormat="false" ht="15.75" hidden="true" customHeight="true" outlineLevel="0" collapsed="false">
      <c r="A209" s="786"/>
      <c r="B209" s="803" t="s">
        <v>819</v>
      </c>
      <c r="C209" s="847" t="n">
        <v>0</v>
      </c>
      <c r="D209" s="847" t="n">
        <v>0</v>
      </c>
      <c r="E209" s="847" t="n">
        <v>0</v>
      </c>
      <c r="F209" s="847" t="n">
        <v>0</v>
      </c>
      <c r="G209" s="847" t="n">
        <v>0</v>
      </c>
      <c r="H209" s="847" t="n">
        <v>0</v>
      </c>
      <c r="I209" s="847" t="n">
        <v>0</v>
      </c>
      <c r="J209" s="847" t="n">
        <v>0</v>
      </c>
      <c r="K209" s="847" t="n">
        <v>0</v>
      </c>
      <c r="L209" s="847" t="n">
        <v>0</v>
      </c>
      <c r="M209" s="847" t="n">
        <v>0</v>
      </c>
      <c r="N209" s="847" t="n">
        <v>0</v>
      </c>
      <c r="O209" s="847" t="n">
        <v>0</v>
      </c>
      <c r="P209" s="847" t="n">
        <v>0</v>
      </c>
      <c r="Q209" s="847" t="n">
        <v>0</v>
      </c>
      <c r="R209" s="847" t="n">
        <v>0</v>
      </c>
      <c r="S209" s="847" t="n">
        <v>0</v>
      </c>
      <c r="T209" s="827" t="s">
        <v>103</v>
      </c>
    </row>
    <row r="210" customFormat="false" ht="15.75" hidden="true" customHeight="true" outlineLevel="0" collapsed="false">
      <c r="A210" s="786"/>
      <c r="B210" s="803" t="s">
        <v>820</v>
      </c>
      <c r="C210" s="847" t="n">
        <v>0</v>
      </c>
      <c r="D210" s="847" t="n">
        <v>0</v>
      </c>
      <c r="E210" s="847" t="n">
        <v>0</v>
      </c>
      <c r="F210" s="847" t="n">
        <v>0</v>
      </c>
      <c r="G210" s="847" t="n">
        <v>0</v>
      </c>
      <c r="H210" s="847" t="n">
        <v>0</v>
      </c>
      <c r="I210" s="847" t="n">
        <v>0</v>
      </c>
      <c r="J210" s="847" t="n">
        <v>0</v>
      </c>
      <c r="K210" s="847" t="n">
        <v>0</v>
      </c>
      <c r="L210" s="847" t="n">
        <v>0</v>
      </c>
      <c r="M210" s="847" t="n">
        <v>0</v>
      </c>
      <c r="N210" s="847" t="n">
        <v>0</v>
      </c>
      <c r="O210" s="847" t="n">
        <v>0</v>
      </c>
      <c r="P210" s="847" t="n">
        <v>0</v>
      </c>
      <c r="Q210" s="847" t="n">
        <v>0</v>
      </c>
      <c r="R210" s="847" t="n">
        <v>0</v>
      </c>
      <c r="S210" s="847" t="n">
        <v>0</v>
      </c>
      <c r="T210" s="827" t="s">
        <v>103</v>
      </c>
    </row>
    <row r="211" customFormat="false" ht="15.75" hidden="false" customHeight="true" outlineLevel="0" collapsed="false">
      <c r="A211" s="786"/>
      <c r="B211" s="803" t="s">
        <v>302</v>
      </c>
      <c r="C211" s="854" t="n">
        <v>100</v>
      </c>
      <c r="D211" s="854" t="n">
        <v>100</v>
      </c>
      <c r="E211" s="854" t="n">
        <v>100</v>
      </c>
      <c r="F211" s="854" t="n">
        <v>100</v>
      </c>
      <c r="G211" s="854" t="n">
        <v>100</v>
      </c>
      <c r="H211" s="854" t="n">
        <v>100</v>
      </c>
      <c r="I211" s="854" t="n">
        <v>100</v>
      </c>
      <c r="J211" s="854" t="n">
        <v>100</v>
      </c>
      <c r="K211" s="854" t="n">
        <v>100</v>
      </c>
      <c r="L211" s="854" t="n">
        <v>100</v>
      </c>
      <c r="M211" s="854" t="n">
        <v>100</v>
      </c>
      <c r="N211" s="854" t="n">
        <v>100</v>
      </c>
      <c r="O211" s="854" t="n">
        <v>100</v>
      </c>
      <c r="P211" s="854" t="n">
        <v>100</v>
      </c>
      <c r="Q211" s="854" t="n">
        <v>100</v>
      </c>
      <c r="R211" s="854" t="n">
        <v>100</v>
      </c>
      <c r="S211" s="854" t="n">
        <v>100</v>
      </c>
      <c r="T211" s="827"/>
    </row>
    <row r="212" customFormat="false" ht="15.75" hidden="true" customHeight="true" outlineLevel="0" collapsed="false">
      <c r="A212" s="786"/>
      <c r="B212" s="803" t="s">
        <v>821</v>
      </c>
      <c r="C212" s="847" t="n">
        <v>0</v>
      </c>
      <c r="D212" s="847" t="n">
        <v>0</v>
      </c>
      <c r="E212" s="847" t="n">
        <v>0</v>
      </c>
      <c r="F212" s="847" t="n">
        <v>0</v>
      </c>
      <c r="G212" s="847" t="n">
        <v>0</v>
      </c>
      <c r="H212" s="847" t="n">
        <v>0</v>
      </c>
      <c r="I212" s="847" t="n">
        <v>0</v>
      </c>
      <c r="J212" s="847" t="n">
        <v>0</v>
      </c>
      <c r="K212" s="847" t="n">
        <v>0</v>
      </c>
      <c r="L212" s="847" t="n">
        <v>0</v>
      </c>
      <c r="M212" s="847" t="n">
        <v>0</v>
      </c>
      <c r="N212" s="847" t="n">
        <v>0</v>
      </c>
      <c r="O212" s="847" t="n">
        <v>0</v>
      </c>
      <c r="P212" s="847" t="n">
        <v>0</v>
      </c>
      <c r="Q212" s="847" t="n">
        <v>0</v>
      </c>
      <c r="R212" s="847" t="n">
        <v>0</v>
      </c>
      <c r="S212" s="847" t="n">
        <v>0</v>
      </c>
      <c r="T212" s="827" t="s">
        <v>103</v>
      </c>
    </row>
    <row r="213" customFormat="false" ht="15.75" hidden="true" customHeight="true" outlineLevel="0" collapsed="false">
      <c r="A213" s="786"/>
      <c r="B213" s="803" t="s">
        <v>819</v>
      </c>
      <c r="C213" s="847" t="n">
        <v>0</v>
      </c>
      <c r="D213" s="847" t="n">
        <v>0</v>
      </c>
      <c r="E213" s="847" t="n">
        <v>0</v>
      </c>
      <c r="F213" s="847" t="n">
        <v>0</v>
      </c>
      <c r="G213" s="847" t="n">
        <v>0</v>
      </c>
      <c r="H213" s="847" t="n">
        <v>0</v>
      </c>
      <c r="I213" s="847" t="n">
        <v>0</v>
      </c>
      <c r="J213" s="847" t="n">
        <v>0</v>
      </c>
      <c r="K213" s="847" t="n">
        <v>0</v>
      </c>
      <c r="L213" s="847" t="n">
        <v>0</v>
      </c>
      <c r="M213" s="847" t="n">
        <v>0</v>
      </c>
      <c r="N213" s="847" t="n">
        <v>0</v>
      </c>
      <c r="O213" s="847" t="n">
        <v>0</v>
      </c>
      <c r="P213" s="847" t="n">
        <v>0</v>
      </c>
      <c r="Q213" s="847" t="n">
        <v>0</v>
      </c>
      <c r="R213" s="847" t="n">
        <v>0</v>
      </c>
      <c r="S213" s="847" t="n">
        <v>0</v>
      </c>
      <c r="T213" s="827" t="s">
        <v>103</v>
      </c>
    </row>
    <row r="214" customFormat="false" ht="15.75" hidden="true" customHeight="true" outlineLevel="0" collapsed="false">
      <c r="A214" s="786"/>
      <c r="B214" s="803" t="s">
        <v>820</v>
      </c>
      <c r="C214" s="847" t="n">
        <v>0</v>
      </c>
      <c r="D214" s="847" t="n">
        <v>0</v>
      </c>
      <c r="E214" s="847" t="n">
        <v>0</v>
      </c>
      <c r="F214" s="847" t="n">
        <v>0</v>
      </c>
      <c r="G214" s="847" t="n">
        <v>0</v>
      </c>
      <c r="H214" s="847" t="n">
        <v>0</v>
      </c>
      <c r="I214" s="847" t="n">
        <v>0</v>
      </c>
      <c r="J214" s="847" t="n">
        <v>0</v>
      </c>
      <c r="K214" s="847" t="n">
        <v>0</v>
      </c>
      <c r="L214" s="847" t="n">
        <v>0</v>
      </c>
      <c r="M214" s="847" t="n">
        <v>0</v>
      </c>
      <c r="N214" s="847" t="n">
        <v>0</v>
      </c>
      <c r="O214" s="847" t="n">
        <v>0</v>
      </c>
      <c r="P214" s="847" t="n">
        <v>0</v>
      </c>
      <c r="Q214" s="847" t="n">
        <v>0</v>
      </c>
      <c r="R214" s="847" t="n">
        <v>0</v>
      </c>
      <c r="S214" s="847" t="n">
        <v>0</v>
      </c>
      <c r="T214" s="827" t="s">
        <v>103</v>
      </c>
    </row>
    <row r="215" customFormat="false" ht="15.75" hidden="false" customHeight="true" outlineLevel="0" collapsed="false">
      <c r="A215" s="786"/>
      <c r="B215" s="803" t="s">
        <v>300</v>
      </c>
      <c r="C215" s="846" t="n">
        <v>18.5741154760637</v>
      </c>
      <c r="D215" s="846" t="n">
        <v>18.4657326247498</v>
      </c>
      <c r="E215" s="846" t="n">
        <v>18.0731839049419</v>
      </c>
      <c r="F215" s="846" t="n">
        <v>18.2136140165638</v>
      </c>
      <c r="G215" s="846" t="n">
        <v>18.2470709411613</v>
      </c>
      <c r="H215" s="846" t="n">
        <v>18.5218920786482</v>
      </c>
      <c r="I215" s="846" t="n">
        <v>18.2600760456274</v>
      </c>
      <c r="J215" s="846" t="n">
        <v>18.6075388026608</v>
      </c>
      <c r="K215" s="846" t="n">
        <v>18.5178821979784</v>
      </c>
      <c r="L215" s="846" t="n">
        <v>18.8655602584094</v>
      </c>
      <c r="M215" s="846" t="n">
        <v>18.856470462386</v>
      </c>
      <c r="N215" s="846" t="n">
        <v>18.9719049089225</v>
      </c>
      <c r="O215" s="846" t="n">
        <v>19.0933131847374</v>
      </c>
      <c r="P215" s="846" t="n">
        <v>19.1729323308271</v>
      </c>
      <c r="Q215" s="846" t="n">
        <v>19.7927461139896</v>
      </c>
      <c r="R215" s="846" t="n">
        <v>19.9104292724761</v>
      </c>
      <c r="S215" s="846" t="n">
        <v>20.2667105696411</v>
      </c>
      <c r="T215" s="827"/>
    </row>
    <row r="216" customFormat="false" ht="15.75" hidden="false" customHeight="true" outlineLevel="0" collapsed="false">
      <c r="A216" s="786"/>
      <c r="B216" s="803" t="s">
        <v>248</v>
      </c>
      <c r="C216" s="847" t="n">
        <v>0</v>
      </c>
      <c r="D216" s="847" t="n">
        <v>0</v>
      </c>
      <c r="E216" s="847" t="n">
        <v>0</v>
      </c>
      <c r="F216" s="847" t="n">
        <v>0</v>
      </c>
      <c r="G216" s="847" t="n">
        <v>0</v>
      </c>
      <c r="H216" s="847" t="n">
        <v>0</v>
      </c>
      <c r="I216" s="847" t="n">
        <v>0</v>
      </c>
      <c r="J216" s="847" t="n">
        <v>0</v>
      </c>
      <c r="K216" s="847" t="n">
        <v>0</v>
      </c>
      <c r="L216" s="847" t="n">
        <v>0</v>
      </c>
      <c r="M216" s="847" t="n">
        <v>0</v>
      </c>
      <c r="N216" s="847" t="n">
        <v>0</v>
      </c>
      <c r="O216" s="847" t="n">
        <v>0</v>
      </c>
      <c r="P216" s="847" t="n">
        <v>0</v>
      </c>
      <c r="Q216" s="847" t="n">
        <v>0</v>
      </c>
      <c r="R216" s="847" t="n">
        <v>0</v>
      </c>
      <c r="S216" s="847" t="n">
        <v>0</v>
      </c>
      <c r="T216" s="827"/>
    </row>
    <row r="217" customFormat="false" ht="15.75" hidden="false" customHeight="true" outlineLevel="0" collapsed="false">
      <c r="A217" s="786"/>
      <c r="B217" s="803" t="s">
        <v>868</v>
      </c>
      <c r="C217" s="846" t="n">
        <v>3.44827586206897</v>
      </c>
      <c r="D217" s="846" t="n">
        <v>2.44897959183673</v>
      </c>
      <c r="E217" s="846" t="n">
        <v>4.04858299595142</v>
      </c>
      <c r="F217" s="846" t="n">
        <v>3.71900826446281</v>
      </c>
      <c r="G217" s="846" t="n">
        <v>12.043795620438</v>
      </c>
      <c r="H217" s="846" t="n">
        <v>11.5789473684211</v>
      </c>
      <c r="I217" s="846" t="n">
        <v>12.3333333333333</v>
      </c>
      <c r="J217" s="846" t="n">
        <v>13.1578947368421</v>
      </c>
      <c r="K217" s="846" t="n">
        <v>13.0434782608696</v>
      </c>
      <c r="L217" s="846" t="n">
        <v>8.53658536585366</v>
      </c>
      <c r="M217" s="846" t="n">
        <v>18.6046511627907</v>
      </c>
      <c r="N217" s="846" t="n">
        <v>13.0434782608696</v>
      </c>
      <c r="O217" s="846" t="n">
        <v>13.1147540983607</v>
      </c>
      <c r="P217" s="846" t="n">
        <v>15.8730158730159</v>
      </c>
      <c r="Q217" s="846" t="n">
        <v>13.953488372093</v>
      </c>
      <c r="R217" s="846" t="n">
        <v>20</v>
      </c>
      <c r="S217" s="846" t="n">
        <v>14.0845070422535</v>
      </c>
      <c r="T217" s="827"/>
    </row>
    <row r="218" customFormat="false" ht="15.75" hidden="false" customHeight="true" outlineLevel="0" collapsed="false">
      <c r="A218" s="786"/>
      <c r="B218" s="803" t="s">
        <v>869</v>
      </c>
      <c r="C218" s="846" t="n">
        <v>1.37795275590551</v>
      </c>
      <c r="D218" s="846" t="n">
        <v>1.01214574898785</v>
      </c>
      <c r="E218" s="846" t="n">
        <v>1.22699386503067</v>
      </c>
      <c r="F218" s="846" t="n">
        <v>2.92275574112735</v>
      </c>
      <c r="G218" s="846" t="n">
        <v>4.74137931034483</v>
      </c>
      <c r="H218" s="846" t="n">
        <v>6.79611650485437</v>
      </c>
      <c r="I218" s="846" t="n">
        <v>8.29268292682927</v>
      </c>
      <c r="J218" s="846" t="n">
        <v>9.02255639097744</v>
      </c>
      <c r="K218" s="846" t="n">
        <v>9.50118764845606</v>
      </c>
      <c r="L218" s="846" t="n">
        <v>16.156670746634</v>
      </c>
      <c r="M218" s="846" t="n">
        <v>15.9859976662777</v>
      </c>
      <c r="N218" s="846" t="n">
        <v>18.3142559833507</v>
      </c>
      <c r="O218" s="846" t="n">
        <v>16.2768031189084</v>
      </c>
      <c r="P218" s="846" t="n">
        <v>15.7063197026022</v>
      </c>
      <c r="Q218" s="846" t="n">
        <v>16.021602160216</v>
      </c>
      <c r="R218" s="846" t="n">
        <v>15.3512575888985</v>
      </c>
      <c r="S218" s="846" t="n">
        <v>15.2899824253076</v>
      </c>
      <c r="T218" s="827"/>
    </row>
    <row r="219" customFormat="false" ht="15.75" hidden="false" customHeight="true" outlineLevel="0" collapsed="false">
      <c r="A219" s="786"/>
      <c r="B219" s="803" t="s">
        <v>870</v>
      </c>
      <c r="C219" s="846" t="n">
        <v>23.1818181818182</v>
      </c>
      <c r="D219" s="846" t="n">
        <v>25.6658595641647</v>
      </c>
      <c r="E219" s="846" t="n">
        <v>24.4274809160305</v>
      </c>
      <c r="F219" s="846" t="n">
        <v>25.1322751322751</v>
      </c>
      <c r="G219" s="846" t="n">
        <v>26.3707571801567</v>
      </c>
      <c r="H219" s="846" t="n">
        <v>23.3830845771144</v>
      </c>
      <c r="I219" s="846" t="n">
        <v>23.0563002680965</v>
      </c>
      <c r="J219" s="846" t="n">
        <v>23.0985915492958</v>
      </c>
      <c r="K219" s="846" t="n">
        <v>24.2857142857143</v>
      </c>
      <c r="L219" s="846" t="n">
        <v>20</v>
      </c>
      <c r="M219" s="846" t="n">
        <v>23.1707317073171</v>
      </c>
      <c r="N219" s="846" t="n">
        <v>21.7391304347826</v>
      </c>
      <c r="O219" s="846" t="n">
        <v>24</v>
      </c>
      <c r="P219" s="846" t="n">
        <v>21.3197969543147</v>
      </c>
      <c r="Q219" s="846" t="n">
        <v>21.3541666666667</v>
      </c>
      <c r="R219" s="846" t="n">
        <v>20.0980392156863</v>
      </c>
      <c r="S219" s="846" t="n">
        <v>17.4358974358974</v>
      </c>
      <c r="T219" s="827"/>
    </row>
    <row r="220" customFormat="false" ht="8.1" hidden="false" customHeight="true" outlineLevel="0" collapsed="false">
      <c r="A220" s="786"/>
      <c r="B220" s="803"/>
      <c r="C220" s="804"/>
      <c r="D220" s="804"/>
      <c r="E220" s="804"/>
      <c r="F220" s="804"/>
      <c r="G220" s="804"/>
      <c r="H220" s="804"/>
      <c r="I220" s="804"/>
      <c r="J220" s="804"/>
      <c r="K220" s="811"/>
      <c r="L220" s="811"/>
      <c r="M220" s="811"/>
      <c r="N220" s="811"/>
      <c r="O220" s="811"/>
      <c r="P220" s="811"/>
      <c r="Q220" s="812"/>
      <c r="R220" s="812"/>
      <c r="S220" s="812"/>
      <c r="T220" s="812"/>
    </row>
    <row r="221" customFormat="false" ht="15.75" hidden="false" customHeight="true" outlineLevel="0" collapsed="false">
      <c r="A221" s="813" t="s">
        <v>419</v>
      </c>
      <c r="B221" s="813"/>
      <c r="C221" s="845" t="n">
        <v>13.5257747045696</v>
      </c>
      <c r="D221" s="845" t="n">
        <v>13.6244158878505</v>
      </c>
      <c r="E221" s="845" t="n">
        <v>13.6078182331358</v>
      </c>
      <c r="F221" s="845" t="n">
        <v>13.4975711311589</v>
      </c>
      <c r="G221" s="845" t="n">
        <v>13.6880571018749</v>
      </c>
      <c r="H221" s="845" t="n">
        <v>13.4436204601635</v>
      </c>
      <c r="I221" s="845" t="n">
        <v>13.2218704859084</v>
      </c>
      <c r="J221" s="845" t="n">
        <v>13.5138567029618</v>
      </c>
      <c r="K221" s="845" t="n">
        <v>13.1770736829103</v>
      </c>
      <c r="L221" s="845" t="n">
        <v>13.0526252517056</v>
      </c>
      <c r="M221" s="845" t="n">
        <v>13.1073183496642</v>
      </c>
      <c r="N221" s="845" t="n">
        <v>13.1865378726721</v>
      </c>
      <c r="O221" s="845" t="n">
        <v>12.9662999919314</v>
      </c>
      <c r="P221" s="845" t="n">
        <v>12.7364864864865</v>
      </c>
      <c r="Q221" s="845" t="n">
        <v>12.6994080465536</v>
      </c>
      <c r="R221" s="845" t="n">
        <v>12.8970635056697</v>
      </c>
      <c r="S221" s="845" t="n">
        <v>12.7920017180081</v>
      </c>
      <c r="T221" s="801"/>
    </row>
    <row r="222" customFormat="false" ht="15.75" hidden="false" customHeight="true" outlineLevel="0" collapsed="false">
      <c r="A222" s="786" t="s">
        <v>416</v>
      </c>
      <c r="B222" s="815" t="s">
        <v>871</v>
      </c>
      <c r="C222" s="846" t="n">
        <v>4.18848167539267</v>
      </c>
      <c r="D222" s="846" t="n">
        <v>4.17459310927922</v>
      </c>
      <c r="E222" s="846" t="n">
        <v>4.47448391491145</v>
      </c>
      <c r="F222" s="846" t="n">
        <v>4.70012760527435</v>
      </c>
      <c r="G222" s="846" t="n">
        <v>5.21042084168337</v>
      </c>
      <c r="H222" s="846" t="n">
        <v>5.16940948693127</v>
      </c>
      <c r="I222" s="846" t="n">
        <v>5.08726327515782</v>
      </c>
      <c r="J222" s="846" t="n">
        <v>5.54077171640373</v>
      </c>
      <c r="K222" s="846" t="n">
        <v>5.30503978779841</v>
      </c>
      <c r="L222" s="846" t="n">
        <v>5.34272461776327</v>
      </c>
      <c r="M222" s="846" t="n">
        <v>5.4581742450538</v>
      </c>
      <c r="N222" s="846" t="n">
        <v>5.64347826086957</v>
      </c>
      <c r="O222" s="846" t="n">
        <v>5.67117585848075</v>
      </c>
      <c r="P222" s="846" t="n">
        <v>5.64420302155831</v>
      </c>
      <c r="Q222" s="846" t="n">
        <v>5.81622678396872</v>
      </c>
      <c r="R222" s="846" t="n">
        <v>5.80877179266672</v>
      </c>
      <c r="S222" s="846" t="n">
        <v>5.87011443007876</v>
      </c>
      <c r="T222" s="804"/>
    </row>
    <row r="223" customFormat="false" ht="15.75" hidden="false" customHeight="true" outlineLevel="0" collapsed="false">
      <c r="A223" s="786"/>
      <c r="B223" s="815" t="s">
        <v>282</v>
      </c>
      <c r="C223" s="846" t="n">
        <v>1.82328190743338</v>
      </c>
      <c r="D223" s="846" t="n">
        <v>2.710027100271</v>
      </c>
      <c r="E223" s="846" t="n">
        <v>2.74869109947644</v>
      </c>
      <c r="F223" s="846" t="n">
        <v>2.26700251889169</v>
      </c>
      <c r="G223" s="846" t="n">
        <v>1.6359918200409</v>
      </c>
      <c r="H223" s="846" t="n">
        <v>1.8</v>
      </c>
      <c r="I223" s="846" t="n">
        <v>2.09580838323353</v>
      </c>
      <c r="J223" s="846" t="n">
        <v>1.96779964221825</v>
      </c>
      <c r="K223" s="846" t="n">
        <v>1.7306245297216</v>
      </c>
      <c r="L223" s="846" t="n">
        <v>1.98581560283688</v>
      </c>
      <c r="M223" s="846" t="n">
        <v>2.73224043715847</v>
      </c>
      <c r="N223" s="846" t="n">
        <v>2.69320843091335</v>
      </c>
      <c r="O223" s="846" t="n">
        <v>2.74202574146614</v>
      </c>
      <c r="P223" s="846" t="n">
        <v>2.89934354485777</v>
      </c>
      <c r="Q223" s="846" t="n">
        <v>3.16957210776545</v>
      </c>
      <c r="R223" s="846" t="n">
        <v>4.15690866510539</v>
      </c>
      <c r="S223" s="846" t="n">
        <v>4.83247422680412</v>
      </c>
      <c r="T223" s="804"/>
    </row>
    <row r="224" customFormat="false" ht="15.75" hidden="false" customHeight="true" outlineLevel="0" collapsed="false">
      <c r="A224" s="786"/>
      <c r="B224" s="815" t="s">
        <v>872</v>
      </c>
      <c r="C224" s="846" t="n">
        <v>1.82186234817814</v>
      </c>
      <c r="D224" s="846" t="n">
        <v>1.91938579654511</v>
      </c>
      <c r="E224" s="846" t="n">
        <v>1.3986013986014</v>
      </c>
      <c r="F224" s="846" t="n">
        <v>1.72711571675302</v>
      </c>
      <c r="G224" s="846" t="n">
        <v>1.58415841584158</v>
      </c>
      <c r="H224" s="846" t="n">
        <v>2.72727272727273</v>
      </c>
      <c r="I224" s="846" t="n">
        <v>2.95138888888889</v>
      </c>
      <c r="J224" s="846" t="n">
        <v>3.59281437125749</v>
      </c>
      <c r="K224" s="846" t="n">
        <v>2.67062314540059</v>
      </c>
      <c r="L224" s="846" t="n">
        <v>2.74809160305344</v>
      </c>
      <c r="M224" s="846" t="n">
        <v>2.98879202988792</v>
      </c>
      <c r="N224" s="846" t="n">
        <v>3.10880829015544</v>
      </c>
      <c r="O224" s="846" t="n">
        <v>2.94464075382803</v>
      </c>
      <c r="P224" s="846" t="n">
        <v>2.75938189845475</v>
      </c>
      <c r="Q224" s="846" t="n">
        <v>3.15217391304348</v>
      </c>
      <c r="R224" s="846" t="n">
        <v>4.97787610619469</v>
      </c>
      <c r="S224" s="846" t="n">
        <v>2.62008733624454</v>
      </c>
      <c r="T224" s="804"/>
    </row>
    <row r="225" customFormat="false" ht="15.75" hidden="false" customHeight="true" outlineLevel="0" collapsed="false">
      <c r="A225" s="786"/>
      <c r="B225" s="815" t="s">
        <v>267</v>
      </c>
      <c r="C225" s="846" t="n">
        <v>6</v>
      </c>
      <c r="D225" s="846" t="n">
        <v>2.54237288135593</v>
      </c>
      <c r="E225" s="846" t="n">
        <v>6.06060606060606</v>
      </c>
      <c r="F225" s="846" t="n">
        <v>2.5</v>
      </c>
      <c r="G225" s="846" t="n">
        <v>2.63157894736842</v>
      </c>
      <c r="H225" s="846" t="n">
        <v>2.56410256410256</v>
      </c>
      <c r="I225" s="846" t="n">
        <v>3.38983050847458</v>
      </c>
      <c r="J225" s="846" t="n">
        <v>4.25531914893617</v>
      </c>
      <c r="K225" s="847" t="n">
        <v>0</v>
      </c>
      <c r="L225" s="847" t="n">
        <v>0</v>
      </c>
      <c r="M225" s="847" t="n">
        <v>0</v>
      </c>
      <c r="N225" s="847" t="n">
        <v>0</v>
      </c>
      <c r="O225" s="847" t="n">
        <v>0</v>
      </c>
      <c r="P225" s="847" t="n">
        <v>0</v>
      </c>
      <c r="Q225" s="847" t="n">
        <v>0</v>
      </c>
      <c r="R225" s="847" t="n">
        <v>0</v>
      </c>
      <c r="S225" s="847" t="n">
        <v>0</v>
      </c>
      <c r="T225" s="804"/>
    </row>
    <row r="226" customFormat="false" ht="15.75" hidden="false" customHeight="true" outlineLevel="0" collapsed="false">
      <c r="A226" s="786"/>
      <c r="B226" s="815" t="s">
        <v>269</v>
      </c>
      <c r="C226" s="846" t="n">
        <v>19.8896785827941</v>
      </c>
      <c r="D226" s="846" t="n">
        <v>19.4377928162415</v>
      </c>
      <c r="E226" s="846" t="n">
        <v>17.6980974283922</v>
      </c>
      <c r="F226" s="846" t="n">
        <v>16.9358094469116</v>
      </c>
      <c r="G226" s="846" t="n">
        <v>17.029487433208</v>
      </c>
      <c r="H226" s="846" t="n">
        <v>16.3176828705839</v>
      </c>
      <c r="I226" s="846" t="n">
        <v>16.3111111111111</v>
      </c>
      <c r="J226" s="846" t="n">
        <v>16.6620866538426</v>
      </c>
      <c r="K226" s="846" t="n">
        <v>16.0332438749892</v>
      </c>
      <c r="L226" s="846" t="n">
        <v>16.0091239334291</v>
      </c>
      <c r="M226" s="846" t="n">
        <v>16.0669523732514</v>
      </c>
      <c r="N226" s="846" t="n">
        <v>16.3985701519214</v>
      </c>
      <c r="O226" s="846" t="n">
        <v>16.6998968717772</v>
      </c>
      <c r="P226" s="846" t="n">
        <v>16.804788213628</v>
      </c>
      <c r="Q226" s="846" t="n">
        <v>17.0394778531145</v>
      </c>
      <c r="R226" s="846" t="n">
        <v>17.7435420678664</v>
      </c>
      <c r="S226" s="846" t="n">
        <v>17.9150066401062</v>
      </c>
      <c r="T226" s="804"/>
    </row>
    <row r="227" customFormat="false" ht="15.75" hidden="false" customHeight="true" outlineLevel="0" collapsed="false">
      <c r="A227" s="786"/>
      <c r="B227" s="815" t="s">
        <v>296</v>
      </c>
      <c r="C227" s="846" t="n">
        <v>4.76190476190476</v>
      </c>
      <c r="D227" s="846" t="n">
        <v>5.27383367139959</v>
      </c>
      <c r="E227" s="846" t="n">
        <v>5.10105871029836</v>
      </c>
      <c r="F227" s="846" t="n">
        <v>5.44933078393881</v>
      </c>
      <c r="G227" s="846" t="n">
        <v>6.11872146118721</v>
      </c>
      <c r="H227" s="846" t="n">
        <v>6.16776315789474</v>
      </c>
      <c r="I227" s="846" t="n">
        <v>6.53225806451613</v>
      </c>
      <c r="J227" s="846" t="n">
        <v>7.15447154471545</v>
      </c>
      <c r="K227" s="846" t="n">
        <v>7.08426547352722</v>
      </c>
      <c r="L227" s="846" t="n">
        <v>7.3037542662116</v>
      </c>
      <c r="M227" s="846" t="n">
        <v>7.0253164556962</v>
      </c>
      <c r="N227" s="846" t="n">
        <v>8.01435406698565</v>
      </c>
      <c r="O227" s="846" t="n">
        <v>8.31908831908832</v>
      </c>
      <c r="P227" s="846" t="n">
        <v>8.16959669079628</v>
      </c>
      <c r="Q227" s="846" t="n">
        <v>8.40173829068083</v>
      </c>
      <c r="R227" s="846" t="n">
        <v>8.87465690759378</v>
      </c>
      <c r="S227" s="846" t="n">
        <v>8.455420678108</v>
      </c>
      <c r="T227" s="804"/>
    </row>
    <row r="228" customFormat="false" ht="15.75" hidden="false" customHeight="true" outlineLevel="0" collapsed="false">
      <c r="A228" s="786"/>
      <c r="B228" s="815" t="s">
        <v>294</v>
      </c>
      <c r="C228" s="846" t="n">
        <v>2.35732009925558</v>
      </c>
      <c r="D228" s="846" t="n">
        <v>2.82451923076923</v>
      </c>
      <c r="E228" s="846" t="n">
        <v>2.65435660703982</v>
      </c>
      <c r="F228" s="846" t="n">
        <v>2.9034059184813</v>
      </c>
      <c r="G228" s="846" t="n">
        <v>2.83270978086585</v>
      </c>
      <c r="H228" s="846" t="n">
        <v>2.46727089627392</v>
      </c>
      <c r="I228" s="846" t="n">
        <v>2.56782945736434</v>
      </c>
      <c r="J228" s="846" t="n">
        <v>2.7536231884058</v>
      </c>
      <c r="K228" s="846" t="n">
        <v>2.44705882352941</v>
      </c>
      <c r="L228" s="846" t="n">
        <v>2.38954012623986</v>
      </c>
      <c r="M228" s="846" t="n">
        <v>2.22602739726027</v>
      </c>
      <c r="N228" s="846" t="n">
        <v>1.95918367346939</v>
      </c>
      <c r="O228" s="846" t="n">
        <v>1.87380497131931</v>
      </c>
      <c r="P228" s="846" t="n">
        <v>2.00071454090747</v>
      </c>
      <c r="Q228" s="846" t="n">
        <v>2.10027100271003</v>
      </c>
      <c r="R228" s="846" t="n">
        <v>4.40057088487155</v>
      </c>
      <c r="S228" s="846" t="n">
        <v>4.95757034390353</v>
      </c>
      <c r="T228" s="804"/>
    </row>
    <row r="229" customFormat="false" ht="15.75" hidden="false" customHeight="true" outlineLevel="0" collapsed="false">
      <c r="A229" s="786"/>
      <c r="B229" s="815" t="s">
        <v>873</v>
      </c>
      <c r="C229" s="846" t="n">
        <v>5.950991831972</v>
      </c>
      <c r="D229" s="846" t="n">
        <v>5.79868708971554</v>
      </c>
      <c r="E229" s="846" t="n">
        <v>4.71050049067713</v>
      </c>
      <c r="F229" s="846" t="n">
        <v>4.27807486631016</v>
      </c>
      <c r="G229" s="846" t="n">
        <v>4.41306266548985</v>
      </c>
      <c r="H229" s="846" t="n">
        <v>4.14150129421916</v>
      </c>
      <c r="I229" s="846" t="n">
        <v>4.06976744186047</v>
      </c>
      <c r="J229" s="846" t="n">
        <v>3.92156862745098</v>
      </c>
      <c r="K229" s="847" t="n">
        <v>0</v>
      </c>
      <c r="L229" s="847" t="n">
        <v>0</v>
      </c>
      <c r="M229" s="847" t="n">
        <v>0</v>
      </c>
      <c r="N229" s="847" t="n">
        <v>0</v>
      </c>
      <c r="O229" s="847" t="n">
        <v>0</v>
      </c>
      <c r="P229" s="847" t="n">
        <v>0</v>
      </c>
      <c r="Q229" s="847" t="n">
        <v>0</v>
      </c>
      <c r="R229" s="847" t="n">
        <v>0</v>
      </c>
      <c r="S229" s="847" t="n">
        <v>0</v>
      </c>
      <c r="T229" s="804"/>
    </row>
    <row r="230" customFormat="false" ht="15.75" hidden="false" customHeight="true" outlineLevel="0" collapsed="false">
      <c r="A230" s="786"/>
      <c r="B230" s="815" t="s">
        <v>422</v>
      </c>
      <c r="C230" s="846" t="n">
        <v>3.08641975308642</v>
      </c>
      <c r="D230" s="846" t="n">
        <v>3.33333333333333</v>
      </c>
      <c r="E230" s="846" t="n">
        <v>3.81679389312977</v>
      </c>
      <c r="F230" s="846" t="n">
        <v>1.66666666666667</v>
      </c>
      <c r="G230" s="847" t="n">
        <v>0</v>
      </c>
      <c r="H230" s="847" t="n">
        <v>0</v>
      </c>
      <c r="I230" s="846" t="n">
        <v>0.564971751412429</v>
      </c>
      <c r="J230" s="846" t="n">
        <v>0.578034682080925</v>
      </c>
      <c r="K230" s="846" t="n">
        <v>0.436681222707424</v>
      </c>
      <c r="L230" s="846" t="n">
        <v>0.378787878787879</v>
      </c>
      <c r="M230" s="846" t="n">
        <v>0.341296928327645</v>
      </c>
      <c r="N230" s="846" t="n">
        <v>0.278551532033426</v>
      </c>
      <c r="O230" s="846" t="n">
        <v>0.707547169811321</v>
      </c>
      <c r="P230" s="846" t="n">
        <v>0.691244239631336</v>
      </c>
      <c r="Q230" s="846" t="n">
        <v>1.08695652173913</v>
      </c>
      <c r="R230" s="846" t="n">
        <v>1.7353579175705</v>
      </c>
      <c r="S230" s="846" t="n">
        <v>1.89075630252101</v>
      </c>
      <c r="T230" s="804"/>
    </row>
    <row r="231" customFormat="false" ht="15.75" hidden="false" customHeight="true" outlineLevel="0" collapsed="false">
      <c r="A231" s="786"/>
      <c r="B231" s="815" t="s">
        <v>298</v>
      </c>
      <c r="C231" s="846" t="n">
        <v>36.0505166475316</v>
      </c>
      <c r="D231" s="846" t="n">
        <v>36.1915367483296</v>
      </c>
      <c r="E231" s="846" t="n">
        <v>37.6014427412083</v>
      </c>
      <c r="F231" s="846" t="n">
        <v>37.4780573434757</v>
      </c>
      <c r="G231" s="846" t="n">
        <v>38.5416666666667</v>
      </c>
      <c r="H231" s="846" t="n">
        <v>38.8206388206388</v>
      </c>
      <c r="I231" s="846" t="n">
        <v>38.4955752212389</v>
      </c>
      <c r="J231" s="846" t="n">
        <v>41.9929958611907</v>
      </c>
      <c r="K231" s="846" t="n">
        <v>41.171032357473</v>
      </c>
      <c r="L231" s="846" t="n">
        <v>40.9020217729394</v>
      </c>
      <c r="M231" s="846" t="n">
        <v>41.2538226299694</v>
      </c>
      <c r="N231" s="846" t="n">
        <v>40.3787416004887</v>
      </c>
      <c r="O231" s="846" t="n">
        <v>37.0609087979375</v>
      </c>
      <c r="P231" s="846" t="n">
        <v>35.5555555555556</v>
      </c>
      <c r="Q231" s="846" t="n">
        <v>34.4628939342596</v>
      </c>
      <c r="R231" s="846" t="n">
        <v>34.685598377282</v>
      </c>
      <c r="S231" s="846" t="n">
        <v>33.0698287220026</v>
      </c>
      <c r="T231" s="804"/>
    </row>
    <row r="232" customFormat="false" ht="15.75" hidden="false" customHeight="true" outlineLevel="0" collapsed="false">
      <c r="A232" s="786"/>
      <c r="B232" s="815" t="s">
        <v>874</v>
      </c>
      <c r="C232" s="846" t="n">
        <v>55.7009345794393</v>
      </c>
      <c r="D232" s="846" t="n">
        <v>56.4814814814815</v>
      </c>
      <c r="E232" s="846" t="n">
        <v>54.2649727767695</v>
      </c>
      <c r="F232" s="846" t="n">
        <v>53.7634408602151</v>
      </c>
      <c r="G232" s="846" t="n">
        <v>53.5460992907801</v>
      </c>
      <c r="H232" s="846" t="n">
        <v>54.5774647887324</v>
      </c>
      <c r="I232" s="846" t="n">
        <v>52.5129982668977</v>
      </c>
      <c r="J232" s="846" t="n">
        <v>53.7634408602151</v>
      </c>
      <c r="K232" s="846" t="n">
        <v>53.6044362292052</v>
      </c>
      <c r="L232" s="846" t="n">
        <v>55.6776556776557</v>
      </c>
      <c r="M232" s="846" t="n">
        <v>55.8558558558559</v>
      </c>
      <c r="N232" s="846" t="n">
        <v>55.3539019963702</v>
      </c>
      <c r="O232" s="846" t="n">
        <v>56.9369369369369</v>
      </c>
      <c r="P232" s="846" t="n">
        <v>55.9714795008913</v>
      </c>
      <c r="Q232" s="846" t="n">
        <v>57.2212065813528</v>
      </c>
      <c r="R232" s="846" t="n">
        <v>59.1911764705882</v>
      </c>
      <c r="S232" s="846" t="n">
        <v>63.7051039697543</v>
      </c>
      <c r="T232" s="804"/>
    </row>
    <row r="233" customFormat="false" ht="8.1" hidden="false" customHeight="true" outlineLevel="0" collapsed="false">
      <c r="A233" s="816"/>
      <c r="B233" s="817"/>
      <c r="C233" s="804"/>
      <c r="D233" s="804"/>
      <c r="E233" s="804"/>
      <c r="F233" s="804"/>
      <c r="G233" s="804"/>
      <c r="H233" s="804"/>
      <c r="I233" s="804"/>
      <c r="J233" s="804"/>
      <c r="K233" s="846"/>
      <c r="L233" s="804"/>
      <c r="M233" s="804"/>
      <c r="N233" s="804"/>
      <c r="O233" s="804"/>
      <c r="P233" s="804"/>
      <c r="Q233" s="804"/>
      <c r="R233" s="804"/>
      <c r="S233" s="804"/>
      <c r="T233" s="804"/>
    </row>
    <row r="234" customFormat="false" ht="15.75" hidden="false" customHeight="true" outlineLevel="0" collapsed="false">
      <c r="A234" s="813" t="s">
        <v>423</v>
      </c>
      <c r="B234" s="813"/>
      <c r="C234" s="845" t="n">
        <v>7.51355156171881</v>
      </c>
      <c r="D234" s="845" t="n">
        <v>7.50679688232423</v>
      </c>
      <c r="E234" s="845" t="n">
        <v>7.51383836786336</v>
      </c>
      <c r="F234" s="845" t="n">
        <v>7.51707722251838</v>
      </c>
      <c r="G234" s="845" t="n">
        <v>7.56371341673187</v>
      </c>
      <c r="H234" s="845" t="n">
        <v>7.62504906675776</v>
      </c>
      <c r="I234" s="845" t="n">
        <v>7.59349531459563</v>
      </c>
      <c r="J234" s="845" t="n">
        <v>7.66787053837993</v>
      </c>
      <c r="K234" s="845" t="n">
        <v>7.63917164314151</v>
      </c>
      <c r="L234" s="845" t="n">
        <v>7.75826031587836</v>
      </c>
      <c r="M234" s="845" t="n">
        <v>7.86489713944526</v>
      </c>
      <c r="N234" s="845" t="n">
        <v>7.96084802811236</v>
      </c>
      <c r="O234" s="845" t="n">
        <v>8.04668079650417</v>
      </c>
      <c r="P234" s="845" t="n">
        <v>8.16098840933039</v>
      </c>
      <c r="Q234" s="845" t="n">
        <v>8.28591020771709</v>
      </c>
      <c r="R234" s="845" t="n">
        <v>8.54117022767777</v>
      </c>
      <c r="S234" s="845" t="n">
        <v>8.66474960664099</v>
      </c>
      <c r="T234" s="801"/>
    </row>
    <row r="235" customFormat="false" ht="15.75" hidden="false" customHeight="true" outlineLevel="0" collapsed="false">
      <c r="A235" s="818" t="s">
        <v>424</v>
      </c>
      <c r="B235" s="786"/>
      <c r="C235" s="804"/>
      <c r="D235" s="804"/>
      <c r="E235" s="804"/>
      <c r="F235" s="804"/>
      <c r="G235" s="804"/>
      <c r="H235" s="804"/>
      <c r="I235" s="804"/>
      <c r="J235" s="804"/>
      <c r="K235" s="846"/>
      <c r="L235" s="804"/>
      <c r="M235" s="804"/>
      <c r="N235" s="804"/>
      <c r="O235" s="804"/>
      <c r="P235" s="804"/>
      <c r="Q235" s="804"/>
      <c r="R235" s="804"/>
      <c r="S235" s="804"/>
      <c r="T235" s="804"/>
    </row>
    <row r="236" customFormat="false" ht="15.75" hidden="false" customHeight="true" outlineLevel="0" collapsed="false">
      <c r="A236" s="786"/>
      <c r="B236" s="819" t="s">
        <v>428</v>
      </c>
      <c r="C236" s="846" t="n">
        <v>43.9716312056738</v>
      </c>
      <c r="D236" s="846" t="n">
        <v>45.0433867998948</v>
      </c>
      <c r="E236" s="846" t="n">
        <v>46.5376226826609</v>
      </c>
      <c r="F236" s="846" t="n">
        <v>47.3684210526316</v>
      </c>
      <c r="G236" s="846" t="n">
        <v>49.6791707798618</v>
      </c>
      <c r="H236" s="846" t="n">
        <v>46.5087890625</v>
      </c>
      <c r="I236" s="846" t="n">
        <v>51.2212994626282</v>
      </c>
      <c r="J236" s="846" t="n">
        <v>52.2260273972603</v>
      </c>
      <c r="K236" s="846" t="n">
        <v>53.3898305084746</v>
      </c>
      <c r="L236" s="846" t="n">
        <v>53.305302499416</v>
      </c>
      <c r="M236" s="846" t="n">
        <v>54.1695702671312</v>
      </c>
      <c r="N236" s="846" t="n">
        <v>54.7195622435021</v>
      </c>
      <c r="O236" s="846" t="n">
        <v>58.3571900462453</v>
      </c>
      <c r="P236" s="846" t="n">
        <v>59.3094109681787</v>
      </c>
      <c r="Q236" s="846" t="n">
        <v>59.5508116522126</v>
      </c>
      <c r="R236" s="846" t="n">
        <v>57.9774286346537</v>
      </c>
      <c r="S236" s="846" t="n">
        <v>58.6485895473431</v>
      </c>
      <c r="T236" s="804"/>
    </row>
    <row r="237" customFormat="false" ht="8.1" hidden="false" customHeight="true" outlineLevel="0" collapsed="false">
      <c r="A237" s="786"/>
      <c r="B237" s="820"/>
      <c r="C237" s="804"/>
      <c r="D237" s="804"/>
      <c r="E237" s="804"/>
      <c r="F237" s="804"/>
      <c r="G237" s="804"/>
      <c r="H237" s="804"/>
      <c r="I237" s="804"/>
      <c r="J237" s="804"/>
      <c r="K237" s="846"/>
      <c r="L237" s="811"/>
      <c r="M237" s="811"/>
      <c r="N237" s="811"/>
      <c r="O237" s="811"/>
      <c r="P237" s="812"/>
      <c r="Q237" s="812"/>
      <c r="R237" s="812"/>
      <c r="S237" s="812"/>
      <c r="T237" s="812"/>
    </row>
    <row r="238" customFormat="false" ht="15.75" hidden="false" customHeight="true" outlineLevel="0" collapsed="false">
      <c r="A238" s="798" t="s">
        <v>875</v>
      </c>
      <c r="B238" s="798"/>
      <c r="C238" s="798"/>
      <c r="D238" s="798"/>
      <c r="E238" s="798"/>
      <c r="F238" s="798"/>
      <c r="G238" s="798"/>
      <c r="H238" s="798"/>
      <c r="I238" s="798"/>
      <c r="J238" s="798"/>
      <c r="K238" s="798"/>
      <c r="L238" s="798"/>
      <c r="M238" s="798"/>
      <c r="N238" s="798"/>
      <c r="O238" s="798"/>
      <c r="P238" s="798"/>
      <c r="Q238" s="798"/>
      <c r="R238" s="798"/>
      <c r="S238" s="798"/>
      <c r="T238" s="848"/>
    </row>
    <row r="239" customFormat="false" ht="8.1" hidden="false" customHeight="true" outlineLevel="0" collapsed="false">
      <c r="A239" s="786"/>
      <c r="B239" s="799"/>
      <c r="C239" s="799"/>
      <c r="D239" s="799"/>
      <c r="E239" s="799"/>
      <c r="F239" s="799"/>
      <c r="G239" s="799"/>
      <c r="H239" s="799"/>
      <c r="I239" s="799"/>
      <c r="J239" s="799"/>
      <c r="K239" s="854"/>
      <c r="L239" s="799"/>
      <c r="M239" s="799"/>
      <c r="N239" s="799"/>
      <c r="O239" s="799"/>
      <c r="P239" s="799"/>
      <c r="Q239" s="799"/>
      <c r="R239" s="799"/>
      <c r="S239" s="799"/>
      <c r="T239" s="799"/>
    </row>
    <row r="240" customFormat="false" ht="15.75" hidden="false" customHeight="true" outlineLevel="0" collapsed="false">
      <c r="A240" s="800" t="s">
        <v>415</v>
      </c>
      <c r="B240" s="800"/>
      <c r="C240" s="845" t="n">
        <v>7.74490080828185</v>
      </c>
      <c r="D240" s="845" t="n">
        <v>7.65805940145531</v>
      </c>
      <c r="E240" s="845" t="n">
        <v>7.60699781318338</v>
      </c>
      <c r="F240" s="845" t="n">
        <v>7.5590706037704</v>
      </c>
      <c r="G240" s="845" t="n">
        <v>7.58505024420367</v>
      </c>
      <c r="H240" s="845" t="n">
        <v>7.58127913054062</v>
      </c>
      <c r="I240" s="845" t="n">
        <v>7.63515431132975</v>
      </c>
      <c r="J240" s="845" t="n">
        <v>7.68153817435132</v>
      </c>
      <c r="K240" s="845" t="n">
        <v>7.69758138614421</v>
      </c>
      <c r="L240" s="845" t="n">
        <v>7.78647387553578</v>
      </c>
      <c r="M240" s="845" t="n">
        <v>7.61417686596784</v>
      </c>
      <c r="N240" s="845" t="n">
        <v>7.6471388971389</v>
      </c>
      <c r="O240" s="845" t="n">
        <v>7.4698209511464</v>
      </c>
      <c r="P240" s="845" t="n">
        <v>7.51436542689799</v>
      </c>
      <c r="Q240" s="845" t="n">
        <v>7.60800613811978</v>
      </c>
      <c r="R240" s="845" t="n">
        <v>7.80922957189267</v>
      </c>
      <c r="S240" s="845" t="n">
        <v>8.0895539436861</v>
      </c>
      <c r="T240" s="831"/>
    </row>
    <row r="241" customFormat="false" ht="15.75" hidden="false" customHeight="true" outlineLevel="0" collapsed="false">
      <c r="A241" s="786" t="s">
        <v>416</v>
      </c>
      <c r="B241" s="803" t="s">
        <v>361</v>
      </c>
      <c r="C241" s="846" t="n">
        <v>0.51150895140665</v>
      </c>
      <c r="D241" s="846" t="n">
        <v>0.251256281407035</v>
      </c>
      <c r="E241" s="846" t="n">
        <v>0.628930817610063</v>
      </c>
      <c r="F241" s="847" t="n">
        <v>0</v>
      </c>
      <c r="G241" s="846" t="n">
        <v>0.413223140495868</v>
      </c>
      <c r="H241" s="846" t="n">
        <v>0.423728813559322</v>
      </c>
      <c r="I241" s="847" t="n">
        <v>0</v>
      </c>
      <c r="J241" s="847" t="n">
        <v>0</v>
      </c>
      <c r="K241" s="847" t="n">
        <v>0</v>
      </c>
      <c r="L241" s="846" t="n">
        <v>0.62111801242236</v>
      </c>
      <c r="M241" s="847" t="n">
        <v>0</v>
      </c>
      <c r="N241" s="847" t="n">
        <v>0</v>
      </c>
      <c r="O241" s="847" t="n">
        <v>0</v>
      </c>
      <c r="P241" s="847" t="n">
        <v>0</v>
      </c>
      <c r="Q241" s="846" t="n">
        <v>9.17874396135266</v>
      </c>
      <c r="R241" s="846" t="n">
        <v>6.89655172413793</v>
      </c>
      <c r="S241" s="846" t="n">
        <v>15.7232704402516</v>
      </c>
      <c r="T241" s="827"/>
    </row>
    <row r="242" customFormat="false" ht="15.75" hidden="false" customHeight="true" outlineLevel="0" collapsed="false">
      <c r="B242" s="803" t="s">
        <v>348</v>
      </c>
      <c r="C242" s="846" t="n">
        <v>13.6660447761194</v>
      </c>
      <c r="D242" s="846" t="n">
        <v>14.4188110026619</v>
      </c>
      <c r="E242" s="846" t="n">
        <v>14.2052836725855</v>
      </c>
      <c r="F242" s="846" t="n">
        <v>15.0769230769231</v>
      </c>
      <c r="G242" s="846" t="n">
        <v>15.6066756878665</v>
      </c>
      <c r="H242" s="846" t="n">
        <v>15.4098360655738</v>
      </c>
      <c r="I242" s="846" t="n">
        <v>15.0805270863836</v>
      </c>
      <c r="J242" s="846" t="n">
        <v>16.7748377433849</v>
      </c>
      <c r="K242" s="846" t="n">
        <v>17.1443193449335</v>
      </c>
      <c r="L242" s="846" t="n">
        <v>17.7847113884555</v>
      </c>
      <c r="M242" s="846" t="n">
        <v>18.7567567567568</v>
      </c>
      <c r="N242" s="846" t="n">
        <v>21.4519650655022</v>
      </c>
      <c r="O242" s="846" t="n">
        <v>22.8808535862478</v>
      </c>
      <c r="P242" s="846" t="n">
        <v>28.0864197530864</v>
      </c>
      <c r="Q242" s="846" t="n">
        <v>26.6153846153846</v>
      </c>
      <c r="R242" s="846" t="n">
        <v>26.5812650120096</v>
      </c>
      <c r="S242" s="846" t="n">
        <v>30.5179282868526</v>
      </c>
      <c r="T242" s="827"/>
    </row>
    <row r="243" customFormat="false" ht="15.75" hidden="false" customHeight="true" outlineLevel="0" collapsed="false">
      <c r="A243" s="786"/>
      <c r="B243" s="803" t="s">
        <v>304</v>
      </c>
      <c r="C243" s="846" t="n">
        <v>1.1003726129483</v>
      </c>
      <c r="D243" s="846" t="n">
        <v>1.06055163808912</v>
      </c>
      <c r="E243" s="846" t="n">
        <v>0.996646085829713</v>
      </c>
      <c r="F243" s="846" t="n">
        <v>0.961663417803769</v>
      </c>
      <c r="G243" s="846" t="n">
        <v>1.09168681420867</v>
      </c>
      <c r="H243" s="846" t="n">
        <v>1.00897077264397</v>
      </c>
      <c r="I243" s="846" t="n">
        <v>1.04232469993683</v>
      </c>
      <c r="J243" s="846" t="n">
        <v>1.13411839089544</v>
      </c>
      <c r="K243" s="846" t="n">
        <v>1.11117760887346</v>
      </c>
      <c r="L243" s="846" t="n">
        <v>1.25859711018175</v>
      </c>
      <c r="M243" s="846" t="n">
        <v>1.24738940573381</v>
      </c>
      <c r="N243" s="846" t="n">
        <v>1.20378645557846</v>
      </c>
      <c r="O243" s="846" t="n">
        <v>1.13271834278776</v>
      </c>
      <c r="P243" s="846" t="n">
        <v>1.27542897576508</v>
      </c>
      <c r="Q243" s="846" t="n">
        <v>1.4952743687403</v>
      </c>
      <c r="R243" s="846" t="n">
        <v>1.67845437295153</v>
      </c>
      <c r="S243" s="846" t="n">
        <v>1.81408584301636</v>
      </c>
      <c r="T243" s="827"/>
    </row>
    <row r="244" customFormat="false" ht="15.75" hidden="false" customHeight="true" outlineLevel="0" collapsed="false">
      <c r="A244" s="786"/>
      <c r="B244" s="803" t="s">
        <v>338</v>
      </c>
      <c r="C244" s="846" t="n">
        <v>3.43125154282893</v>
      </c>
      <c r="D244" s="846" t="n">
        <v>3.3059905543127</v>
      </c>
      <c r="E244" s="846" t="n">
        <v>3.30910002506894</v>
      </c>
      <c r="F244" s="846" t="n">
        <v>3.41581495427649</v>
      </c>
      <c r="G244" s="846" t="n">
        <v>3.15492957746479</v>
      </c>
      <c r="H244" s="846" t="n">
        <v>3.20567375886525</v>
      </c>
      <c r="I244" s="846" t="n">
        <v>2.975495915986</v>
      </c>
      <c r="J244" s="846" t="n">
        <v>2.86963651270839</v>
      </c>
      <c r="K244" s="846" t="n">
        <v>3.15646258503401</v>
      </c>
      <c r="L244" s="846" t="n">
        <v>2.9361805387042</v>
      </c>
      <c r="M244" s="846" t="n">
        <v>2.85377358490566</v>
      </c>
      <c r="N244" s="846" t="n">
        <v>2.78810408921933</v>
      </c>
      <c r="O244" s="846" t="n">
        <v>2.54237288135593</v>
      </c>
      <c r="P244" s="846" t="n">
        <v>1.45985401459854</v>
      </c>
      <c r="Q244" s="846" t="n">
        <v>1.62241887905605</v>
      </c>
      <c r="R244" s="846" t="n">
        <v>2.322206095791</v>
      </c>
      <c r="S244" s="846" t="n">
        <v>1.88133140376266</v>
      </c>
      <c r="T244" s="827"/>
    </row>
    <row r="245" customFormat="false" ht="15.75" hidden="false" customHeight="true" outlineLevel="0" collapsed="false">
      <c r="A245" s="786"/>
      <c r="B245" s="803" t="s">
        <v>309</v>
      </c>
      <c r="C245" s="846" t="n">
        <v>2.06365503080082</v>
      </c>
      <c r="D245" s="846" t="n">
        <v>2.1935415338857</v>
      </c>
      <c r="E245" s="846" t="n">
        <v>2.39520958083832</v>
      </c>
      <c r="F245" s="846" t="n">
        <v>2.6331250333814</v>
      </c>
      <c r="G245" s="846" t="n">
        <v>2.64793299108349</v>
      </c>
      <c r="H245" s="846" t="n">
        <v>2.63790278536319</v>
      </c>
      <c r="I245" s="846" t="n">
        <v>2.66428850119837</v>
      </c>
      <c r="J245" s="846" t="n">
        <v>2.62461402734892</v>
      </c>
      <c r="K245" s="846" t="n">
        <v>2.52995293110826</v>
      </c>
      <c r="L245" s="846" t="n">
        <v>2.55920357986827</v>
      </c>
      <c r="M245" s="846" t="n">
        <v>2.53458450227339</v>
      </c>
      <c r="N245" s="846" t="n">
        <v>2.41035221214745</v>
      </c>
      <c r="O245" s="846" t="n">
        <v>2.66629762893256</v>
      </c>
      <c r="P245" s="846" t="n">
        <v>2.89630568464536</v>
      </c>
      <c r="Q245" s="846" t="n">
        <v>2.28777569752043</v>
      </c>
      <c r="R245" s="846" t="n">
        <v>2.47835765520653</v>
      </c>
      <c r="S245" s="846" t="n">
        <v>2.38154304142893</v>
      </c>
      <c r="T245" s="827"/>
    </row>
    <row r="246" customFormat="false" ht="15.75" hidden="false" customHeight="true" outlineLevel="0" collapsed="false">
      <c r="A246" s="786"/>
      <c r="B246" s="803" t="s">
        <v>335</v>
      </c>
      <c r="C246" s="847" t="n">
        <v>0</v>
      </c>
      <c r="D246" s="847" t="n">
        <v>0</v>
      </c>
      <c r="E246" s="847" t="n">
        <v>0</v>
      </c>
      <c r="F246" s="847" t="n">
        <v>0</v>
      </c>
      <c r="G246" s="846" t="n">
        <v>0.75187969924812</v>
      </c>
      <c r="H246" s="846" t="n">
        <v>1.26315789473684</v>
      </c>
      <c r="I246" s="846" t="n">
        <v>1.0507880910683</v>
      </c>
      <c r="J246" s="846" t="n">
        <v>1.29310344827586</v>
      </c>
      <c r="K246" s="846" t="n">
        <v>1.00334448160535</v>
      </c>
      <c r="L246" s="846" t="n">
        <v>0.685975609756098</v>
      </c>
      <c r="M246" s="846" t="n">
        <v>0.599201065246338</v>
      </c>
      <c r="N246" s="846" t="n">
        <v>0.568540745420089</v>
      </c>
      <c r="O246" s="846" t="n">
        <v>0.541842263696568</v>
      </c>
      <c r="P246" s="846" t="n">
        <v>1.21668597914253</v>
      </c>
      <c r="Q246" s="846" t="n">
        <v>1.40105078809107</v>
      </c>
      <c r="R246" s="846" t="n">
        <v>1.54021677124929</v>
      </c>
      <c r="S246" s="846" t="n">
        <v>2.49091852620654</v>
      </c>
      <c r="T246" s="827"/>
    </row>
    <row r="247" customFormat="false" ht="15.75" hidden="false" customHeight="true" outlineLevel="0" collapsed="false">
      <c r="A247" s="786"/>
      <c r="B247" s="803" t="s">
        <v>333</v>
      </c>
      <c r="C247" s="846" t="n">
        <v>9.3018018018018</v>
      </c>
      <c r="D247" s="846" t="n">
        <v>9.38289962825279</v>
      </c>
      <c r="E247" s="846" t="n">
        <v>8.81027182078951</v>
      </c>
      <c r="F247" s="846" t="n">
        <v>8.48928668294006</v>
      </c>
      <c r="G247" s="846" t="n">
        <v>7.95248641030803</v>
      </c>
      <c r="H247" s="846" t="n">
        <v>7.65445235086786</v>
      </c>
      <c r="I247" s="846" t="n">
        <v>7.73797476894016</v>
      </c>
      <c r="J247" s="846" t="n">
        <v>7.54802406053942</v>
      </c>
      <c r="K247" s="846" t="n">
        <v>7.83642474791485</v>
      </c>
      <c r="L247" s="846" t="n">
        <v>7.4093204775023</v>
      </c>
      <c r="M247" s="846" t="n">
        <v>7.31327243417517</v>
      </c>
      <c r="N247" s="846" t="n">
        <v>7.06236295956351</v>
      </c>
      <c r="O247" s="846" t="n">
        <v>6.57811818314024</v>
      </c>
      <c r="P247" s="846" t="n">
        <v>6.7557066537154</v>
      </c>
      <c r="Q247" s="846" t="n">
        <v>7.42245375902117</v>
      </c>
      <c r="R247" s="846" t="n">
        <v>7.27423211329777</v>
      </c>
      <c r="S247" s="846" t="n">
        <v>7.43430608741582</v>
      </c>
      <c r="T247" s="827"/>
    </row>
    <row r="248" customFormat="false" ht="15.75" hidden="false" customHeight="true" outlineLevel="0" collapsed="false">
      <c r="A248" s="786"/>
      <c r="B248" s="803" t="s">
        <v>307</v>
      </c>
      <c r="C248" s="846" t="n">
        <v>16.040560115886</v>
      </c>
      <c r="D248" s="846" t="n">
        <v>16.0558549730524</v>
      </c>
      <c r="E248" s="846" t="n">
        <v>15.7840942275869</v>
      </c>
      <c r="F248" s="846" t="n">
        <v>15.8957686813457</v>
      </c>
      <c r="G248" s="846" t="n">
        <v>15.9807484530007</v>
      </c>
      <c r="H248" s="846" t="n">
        <v>16.1648418491484</v>
      </c>
      <c r="I248" s="846" t="n">
        <v>15.9755476311768</v>
      </c>
      <c r="J248" s="846" t="n">
        <v>15.726008205744</v>
      </c>
      <c r="K248" s="846" t="n">
        <v>15.4296394668241</v>
      </c>
      <c r="L248" s="846" t="n">
        <v>15.2875110224161</v>
      </c>
      <c r="M248" s="846" t="n">
        <v>14.7340425531915</v>
      </c>
      <c r="N248" s="846" t="n">
        <v>13.9336768617021</v>
      </c>
      <c r="O248" s="846" t="n">
        <v>13.4936250590272</v>
      </c>
      <c r="P248" s="846" t="n">
        <v>13.1336578060651</v>
      </c>
      <c r="Q248" s="846" t="n">
        <v>12.5351320966835</v>
      </c>
      <c r="R248" s="846" t="n">
        <v>12.3792428198433</v>
      </c>
      <c r="S248" s="846" t="n">
        <v>12.1841627427446</v>
      </c>
      <c r="T248" s="827"/>
    </row>
    <row r="249" customFormat="false" ht="15.75" hidden="true" customHeight="true" outlineLevel="0" collapsed="false">
      <c r="A249" s="786"/>
      <c r="B249" s="803" t="s">
        <v>819</v>
      </c>
      <c r="C249" s="847" t="n">
        <v>0</v>
      </c>
      <c r="D249" s="847" t="n">
        <v>0</v>
      </c>
      <c r="E249" s="847" t="n">
        <v>0</v>
      </c>
      <c r="F249" s="847" t="n">
        <v>0</v>
      </c>
      <c r="G249" s="847" t="n">
        <v>0</v>
      </c>
      <c r="H249" s="847" t="n">
        <v>0</v>
      </c>
      <c r="I249" s="847" t="n">
        <v>0</v>
      </c>
      <c r="J249" s="847" t="n">
        <v>0</v>
      </c>
      <c r="K249" s="847" t="n">
        <v>0</v>
      </c>
      <c r="L249" s="847" t="n">
        <v>0</v>
      </c>
      <c r="M249" s="847" t="n">
        <v>0</v>
      </c>
      <c r="N249" s="847" t="n">
        <v>0</v>
      </c>
      <c r="O249" s="847" t="n">
        <v>0</v>
      </c>
      <c r="P249" s="847" t="n">
        <v>0</v>
      </c>
      <c r="Q249" s="847" t="n">
        <v>0</v>
      </c>
      <c r="R249" s="847" t="n">
        <v>0</v>
      </c>
      <c r="S249" s="847" t="n">
        <v>0</v>
      </c>
      <c r="T249" s="827" t="s">
        <v>103</v>
      </c>
    </row>
    <row r="250" customFormat="false" ht="15.75" hidden="true" customHeight="true" outlineLevel="0" collapsed="false">
      <c r="A250" s="786"/>
      <c r="B250" s="803" t="s">
        <v>820</v>
      </c>
      <c r="C250" s="847" t="n">
        <v>0</v>
      </c>
      <c r="D250" s="847" t="n">
        <v>0</v>
      </c>
      <c r="E250" s="847" t="n">
        <v>0</v>
      </c>
      <c r="F250" s="847" t="n">
        <v>0</v>
      </c>
      <c r="G250" s="847" t="n">
        <v>0</v>
      </c>
      <c r="H250" s="847" t="n">
        <v>0</v>
      </c>
      <c r="I250" s="847" t="n">
        <v>0</v>
      </c>
      <c r="J250" s="847" t="n">
        <v>0</v>
      </c>
      <c r="K250" s="847" t="n">
        <v>0</v>
      </c>
      <c r="L250" s="847" t="n">
        <v>0</v>
      </c>
      <c r="M250" s="847" t="n">
        <v>0</v>
      </c>
      <c r="N250" s="847" t="n">
        <v>0</v>
      </c>
      <c r="O250" s="847" t="n">
        <v>0</v>
      </c>
      <c r="P250" s="847" t="n">
        <v>0</v>
      </c>
      <c r="Q250" s="847" t="n">
        <v>0</v>
      </c>
      <c r="R250" s="847" t="n">
        <v>0</v>
      </c>
      <c r="S250" s="847" t="n">
        <v>0</v>
      </c>
      <c r="T250" s="827" t="s">
        <v>103</v>
      </c>
    </row>
    <row r="251" customFormat="false" ht="15.75" hidden="false" customHeight="true" outlineLevel="0" collapsed="false">
      <c r="A251" s="786"/>
      <c r="B251" s="803" t="s">
        <v>313</v>
      </c>
      <c r="C251" s="846" t="n">
        <v>2.03381524136241</v>
      </c>
      <c r="D251" s="846" t="n">
        <v>1.99930659886744</v>
      </c>
      <c r="E251" s="846" t="n">
        <v>1.44690144690145</v>
      </c>
      <c r="F251" s="846" t="n">
        <v>1.83069332640873</v>
      </c>
      <c r="G251" s="846" t="n">
        <v>1.85255198487713</v>
      </c>
      <c r="H251" s="846" t="n">
        <v>1.77567705671947</v>
      </c>
      <c r="I251" s="846" t="n">
        <v>2.04107505070994</v>
      </c>
      <c r="J251" s="846" t="n">
        <v>2.07291793683697</v>
      </c>
      <c r="K251" s="846" t="n">
        <v>2.22248918789044</v>
      </c>
      <c r="L251" s="846" t="n">
        <v>2.25706818721787</v>
      </c>
      <c r="M251" s="846" t="n">
        <v>2.15410107705054</v>
      </c>
      <c r="N251" s="846" t="n">
        <v>2.259242355089</v>
      </c>
      <c r="O251" s="846" t="n">
        <v>2.45014245014245</v>
      </c>
      <c r="P251" s="846" t="n">
        <v>2.06313416009019</v>
      </c>
      <c r="Q251" s="846" t="n">
        <v>2.32970934102507</v>
      </c>
      <c r="R251" s="846" t="n">
        <v>2.61643118785976</v>
      </c>
      <c r="S251" s="846" t="n">
        <v>3.73141675691641</v>
      </c>
      <c r="T251" s="827"/>
    </row>
    <row r="252" customFormat="false" ht="15.75" hidden="true" customHeight="true" outlineLevel="0" collapsed="false">
      <c r="A252" s="786"/>
      <c r="B252" s="803" t="s">
        <v>821</v>
      </c>
      <c r="C252" s="847" t="n">
        <v>0</v>
      </c>
      <c r="D252" s="847" t="n">
        <v>0</v>
      </c>
      <c r="E252" s="847" t="n">
        <v>0</v>
      </c>
      <c r="F252" s="847" t="n">
        <v>0</v>
      </c>
      <c r="G252" s="847" t="n">
        <v>0</v>
      </c>
      <c r="H252" s="847" t="n">
        <v>0</v>
      </c>
      <c r="I252" s="847" t="n">
        <v>0</v>
      </c>
      <c r="J252" s="847" t="n">
        <v>0</v>
      </c>
      <c r="K252" s="847" t="n">
        <v>0</v>
      </c>
      <c r="L252" s="847" t="n">
        <v>0</v>
      </c>
      <c r="M252" s="847" t="n">
        <v>0</v>
      </c>
      <c r="N252" s="847" t="n">
        <v>0</v>
      </c>
      <c r="O252" s="847" t="n">
        <v>0</v>
      </c>
      <c r="P252" s="847" t="n">
        <v>0</v>
      </c>
      <c r="Q252" s="847" t="n">
        <v>0</v>
      </c>
      <c r="R252" s="847" t="n">
        <v>0</v>
      </c>
      <c r="S252" s="847" t="n">
        <v>0</v>
      </c>
      <c r="T252" s="827" t="s">
        <v>103</v>
      </c>
    </row>
    <row r="253" customFormat="false" ht="15.75" hidden="true" customHeight="true" outlineLevel="0" collapsed="false">
      <c r="A253" s="786"/>
      <c r="B253" s="803" t="s">
        <v>819</v>
      </c>
      <c r="C253" s="847" t="n">
        <v>0</v>
      </c>
      <c r="D253" s="847" t="n">
        <v>0</v>
      </c>
      <c r="E253" s="847" t="n">
        <v>0</v>
      </c>
      <c r="F253" s="847" t="n">
        <v>0</v>
      </c>
      <c r="G253" s="847" t="n">
        <v>0</v>
      </c>
      <c r="H253" s="847" t="n">
        <v>0</v>
      </c>
      <c r="I253" s="847" t="n">
        <v>0</v>
      </c>
      <c r="J253" s="847" t="n">
        <v>0</v>
      </c>
      <c r="K253" s="847" t="n">
        <v>0</v>
      </c>
      <c r="L253" s="847" t="n">
        <v>0</v>
      </c>
      <c r="M253" s="847" t="n">
        <v>0</v>
      </c>
      <c r="N253" s="847" t="n">
        <v>0</v>
      </c>
      <c r="O253" s="847" t="n">
        <v>0</v>
      </c>
      <c r="P253" s="847" t="n">
        <v>0</v>
      </c>
      <c r="Q253" s="847" t="n">
        <v>0</v>
      </c>
      <c r="R253" s="847" t="n">
        <v>0</v>
      </c>
      <c r="S253" s="847" t="n">
        <v>0</v>
      </c>
      <c r="T253" s="827" t="s">
        <v>103</v>
      </c>
    </row>
    <row r="254" customFormat="false" ht="15.75" hidden="true" customHeight="true" outlineLevel="0" collapsed="false">
      <c r="A254" s="786"/>
      <c r="B254" s="803" t="s">
        <v>820</v>
      </c>
      <c r="C254" s="847" t="n">
        <v>0</v>
      </c>
      <c r="D254" s="847" t="n">
        <v>0</v>
      </c>
      <c r="E254" s="847" t="n">
        <v>0</v>
      </c>
      <c r="F254" s="847" t="n">
        <v>0</v>
      </c>
      <c r="G254" s="847" t="n">
        <v>0</v>
      </c>
      <c r="H254" s="847" t="n">
        <v>0</v>
      </c>
      <c r="I254" s="847" t="n">
        <v>0</v>
      </c>
      <c r="J254" s="847" t="n">
        <v>0</v>
      </c>
      <c r="K254" s="847" t="n">
        <v>0</v>
      </c>
      <c r="L254" s="847" t="n">
        <v>0</v>
      </c>
      <c r="M254" s="847" t="n">
        <v>0</v>
      </c>
      <c r="N254" s="847" t="n">
        <v>0</v>
      </c>
      <c r="O254" s="847" t="n">
        <v>0</v>
      </c>
      <c r="P254" s="847" t="n">
        <v>0</v>
      </c>
      <c r="Q254" s="847" t="n">
        <v>0</v>
      </c>
      <c r="R254" s="847" t="n">
        <v>0</v>
      </c>
      <c r="S254" s="847" t="n">
        <v>0</v>
      </c>
      <c r="T254" s="827" t="s">
        <v>103</v>
      </c>
    </row>
    <row r="255" customFormat="false" ht="15.75" hidden="false" customHeight="true" outlineLevel="0" collapsed="false">
      <c r="A255" s="786"/>
      <c r="B255" s="803" t="s">
        <v>302</v>
      </c>
      <c r="C255" s="854" t="n">
        <v>100</v>
      </c>
      <c r="D255" s="854" t="n">
        <v>100</v>
      </c>
      <c r="E255" s="854" t="n">
        <v>100</v>
      </c>
      <c r="F255" s="854" t="n">
        <v>100</v>
      </c>
      <c r="G255" s="854" t="n">
        <v>100</v>
      </c>
      <c r="H255" s="854" t="n">
        <v>100</v>
      </c>
      <c r="I255" s="854" t="n">
        <v>100</v>
      </c>
      <c r="J255" s="854" t="n">
        <v>100</v>
      </c>
      <c r="K255" s="854" t="n">
        <v>100</v>
      </c>
      <c r="L255" s="854" t="n">
        <v>100</v>
      </c>
      <c r="M255" s="854" t="n">
        <v>100</v>
      </c>
      <c r="N255" s="854" t="n">
        <v>100</v>
      </c>
      <c r="O255" s="854" t="n">
        <v>100</v>
      </c>
      <c r="P255" s="854" t="n">
        <v>100</v>
      </c>
      <c r="Q255" s="854" t="n">
        <v>100</v>
      </c>
      <c r="R255" s="854" t="n">
        <v>100</v>
      </c>
      <c r="S255" s="854" t="n">
        <v>100</v>
      </c>
      <c r="T255" s="827"/>
    </row>
    <row r="256" customFormat="false" ht="15.75" hidden="true" customHeight="true" outlineLevel="0" collapsed="false">
      <c r="A256" s="786"/>
      <c r="B256" s="803" t="s">
        <v>821</v>
      </c>
      <c r="C256" s="847" t="n">
        <v>0</v>
      </c>
      <c r="D256" s="847" t="n">
        <v>0</v>
      </c>
      <c r="E256" s="847" t="n">
        <v>0</v>
      </c>
      <c r="F256" s="847" t="n">
        <v>0</v>
      </c>
      <c r="G256" s="847" t="n">
        <v>0</v>
      </c>
      <c r="H256" s="847" t="n">
        <v>0</v>
      </c>
      <c r="I256" s="847" t="n">
        <v>0</v>
      </c>
      <c r="J256" s="847" t="n">
        <v>0</v>
      </c>
      <c r="K256" s="847" t="n">
        <v>0</v>
      </c>
      <c r="L256" s="847" t="n">
        <v>0</v>
      </c>
      <c r="M256" s="847" t="n">
        <v>0</v>
      </c>
      <c r="N256" s="847" t="n">
        <v>0</v>
      </c>
      <c r="O256" s="847" t="n">
        <v>0</v>
      </c>
      <c r="P256" s="847" t="n">
        <v>0</v>
      </c>
      <c r="Q256" s="847" t="n">
        <v>0</v>
      </c>
      <c r="R256" s="847" t="n">
        <v>0</v>
      </c>
      <c r="S256" s="847" t="n">
        <v>0</v>
      </c>
      <c r="T256" s="827" t="s">
        <v>103</v>
      </c>
    </row>
    <row r="257" customFormat="false" ht="15.75" hidden="true" customHeight="true" outlineLevel="0" collapsed="false">
      <c r="A257" s="786"/>
      <c r="B257" s="803" t="s">
        <v>819</v>
      </c>
      <c r="C257" s="847" t="n">
        <v>0</v>
      </c>
      <c r="D257" s="847" t="n">
        <v>0</v>
      </c>
      <c r="E257" s="847" t="n">
        <v>0</v>
      </c>
      <c r="F257" s="847" t="n">
        <v>0</v>
      </c>
      <c r="G257" s="847" t="n">
        <v>0</v>
      </c>
      <c r="H257" s="847" t="n">
        <v>0</v>
      </c>
      <c r="I257" s="847" t="n">
        <v>0</v>
      </c>
      <c r="J257" s="847" t="n">
        <v>0</v>
      </c>
      <c r="K257" s="847" t="n">
        <v>0</v>
      </c>
      <c r="L257" s="847" t="n">
        <v>0</v>
      </c>
      <c r="M257" s="847" t="n">
        <v>0</v>
      </c>
      <c r="N257" s="847" t="n">
        <v>0</v>
      </c>
      <c r="O257" s="847" t="n">
        <v>0</v>
      </c>
      <c r="P257" s="847" t="n">
        <v>0</v>
      </c>
      <c r="Q257" s="847" t="n">
        <v>0</v>
      </c>
      <c r="R257" s="847" t="n">
        <v>0</v>
      </c>
      <c r="S257" s="847" t="n">
        <v>0</v>
      </c>
      <c r="T257" s="827" t="s">
        <v>103</v>
      </c>
    </row>
    <row r="258" customFormat="false" ht="15.75" hidden="true" customHeight="true" outlineLevel="0" collapsed="false">
      <c r="A258" s="786"/>
      <c r="B258" s="803" t="s">
        <v>820</v>
      </c>
      <c r="C258" s="847" t="n">
        <v>0</v>
      </c>
      <c r="D258" s="847" t="n">
        <v>0</v>
      </c>
      <c r="E258" s="847" t="n">
        <v>0</v>
      </c>
      <c r="F258" s="847" t="n">
        <v>0</v>
      </c>
      <c r="G258" s="847" t="n">
        <v>0</v>
      </c>
      <c r="H258" s="847" t="n">
        <v>0</v>
      </c>
      <c r="I258" s="847" t="n">
        <v>0</v>
      </c>
      <c r="J258" s="847" t="n">
        <v>0</v>
      </c>
      <c r="K258" s="847" t="n">
        <v>0</v>
      </c>
      <c r="L258" s="847" t="n">
        <v>0</v>
      </c>
      <c r="M258" s="847" t="n">
        <v>0</v>
      </c>
      <c r="N258" s="847" t="n">
        <v>0</v>
      </c>
      <c r="O258" s="847" t="n">
        <v>0</v>
      </c>
      <c r="P258" s="847" t="n">
        <v>0</v>
      </c>
      <c r="Q258" s="847" t="n">
        <v>0</v>
      </c>
      <c r="R258" s="847" t="n">
        <v>0</v>
      </c>
      <c r="S258" s="847" t="n">
        <v>0</v>
      </c>
      <c r="T258" s="827" t="s">
        <v>103</v>
      </c>
    </row>
    <row r="259" customFormat="false" ht="15.75" hidden="false" customHeight="true" outlineLevel="0" collapsed="false">
      <c r="A259" s="786"/>
      <c r="B259" s="803" t="s">
        <v>300</v>
      </c>
      <c r="C259" s="846" t="n">
        <v>19.4418347609837</v>
      </c>
      <c r="D259" s="846" t="n">
        <v>19.0794437857066</v>
      </c>
      <c r="E259" s="846" t="n">
        <v>18.7109735570397</v>
      </c>
      <c r="F259" s="846" t="n">
        <v>18.6802626661684</v>
      </c>
      <c r="G259" s="846" t="n">
        <v>18.563793194687</v>
      </c>
      <c r="H259" s="846" t="n">
        <v>18.5860829103215</v>
      </c>
      <c r="I259" s="846" t="n">
        <v>18.7919103052411</v>
      </c>
      <c r="J259" s="846" t="n">
        <v>19.1408751334045</v>
      </c>
      <c r="K259" s="846" t="n">
        <v>18.6619718309859</v>
      </c>
      <c r="L259" s="846" t="n">
        <v>19.0292870717801</v>
      </c>
      <c r="M259" s="846" t="n">
        <v>18.6906266086387</v>
      </c>
      <c r="N259" s="846" t="n">
        <v>19.5505223422</v>
      </c>
      <c r="O259" s="846" t="n">
        <v>18.3087355404866</v>
      </c>
      <c r="P259" s="846" t="n">
        <v>18.3527857300154</v>
      </c>
      <c r="Q259" s="846" t="n">
        <v>18.8827209445766</v>
      </c>
      <c r="R259" s="846" t="n">
        <v>19.0502368064953</v>
      </c>
      <c r="S259" s="846" t="n">
        <v>19.6476633227306</v>
      </c>
      <c r="T259" s="827"/>
    </row>
    <row r="260" customFormat="false" ht="15.75" hidden="false" customHeight="true" outlineLevel="0" collapsed="false">
      <c r="A260" s="786"/>
      <c r="B260" s="803" t="s">
        <v>248</v>
      </c>
      <c r="C260" s="847" t="n">
        <v>0</v>
      </c>
      <c r="D260" s="847" t="n">
        <v>0</v>
      </c>
      <c r="E260" s="847" t="n">
        <v>0</v>
      </c>
      <c r="F260" s="847" t="n">
        <v>0</v>
      </c>
      <c r="G260" s="847" t="n">
        <v>0</v>
      </c>
      <c r="H260" s="847" t="n">
        <v>0</v>
      </c>
      <c r="I260" s="847" t="n">
        <v>0</v>
      </c>
      <c r="J260" s="847" t="n">
        <v>0</v>
      </c>
      <c r="K260" s="847" t="n">
        <v>0</v>
      </c>
      <c r="L260" s="847" t="n">
        <v>0</v>
      </c>
      <c r="M260" s="847" t="n">
        <v>0</v>
      </c>
      <c r="N260" s="847" t="n">
        <v>0</v>
      </c>
      <c r="O260" s="847" t="n">
        <v>0</v>
      </c>
      <c r="P260" s="847" t="n">
        <v>0</v>
      </c>
      <c r="Q260" s="847" t="n">
        <v>0</v>
      </c>
      <c r="R260" s="847" t="n">
        <v>0</v>
      </c>
      <c r="S260" s="847" t="n">
        <v>0</v>
      </c>
      <c r="T260" s="827"/>
    </row>
    <row r="261" customFormat="false" ht="15.75" hidden="false" customHeight="true" outlineLevel="0" collapsed="false">
      <c r="A261" s="786"/>
      <c r="B261" s="803" t="s">
        <v>868</v>
      </c>
      <c r="C261" s="846" t="n">
        <v>1.48148148148148</v>
      </c>
      <c r="D261" s="846" t="n">
        <v>1.53846153846154</v>
      </c>
      <c r="E261" s="846" t="n">
        <v>1.53846153846154</v>
      </c>
      <c r="F261" s="846" t="n">
        <v>1.65289256198347</v>
      </c>
      <c r="G261" s="846" t="n">
        <v>6.71641791044776</v>
      </c>
      <c r="H261" s="846" t="n">
        <v>7.2992700729927</v>
      </c>
      <c r="I261" s="846" t="n">
        <v>8.02919708029197</v>
      </c>
      <c r="J261" s="846" t="n">
        <v>10.4895104895105</v>
      </c>
      <c r="K261" s="846" t="n">
        <v>8.33333333333333</v>
      </c>
      <c r="L261" s="847" t="n">
        <v>0</v>
      </c>
      <c r="M261" s="847" t="n">
        <v>0</v>
      </c>
      <c r="N261" s="847" t="n">
        <v>0</v>
      </c>
      <c r="O261" s="847" t="n">
        <v>0</v>
      </c>
      <c r="P261" s="847" t="n">
        <v>0</v>
      </c>
      <c r="Q261" s="847" t="n">
        <v>0</v>
      </c>
      <c r="R261" s="847" t="n">
        <v>0</v>
      </c>
      <c r="S261" s="847" t="n">
        <v>0</v>
      </c>
      <c r="T261" s="827"/>
    </row>
    <row r="262" customFormat="false" ht="15.75" hidden="false" customHeight="true" outlineLevel="0" collapsed="false">
      <c r="A262" s="786"/>
      <c r="B262" s="803" t="s">
        <v>869</v>
      </c>
      <c r="C262" s="846" t="n">
        <v>1.41342756183746</v>
      </c>
      <c r="D262" s="846" t="n">
        <v>1.0989010989011</v>
      </c>
      <c r="E262" s="846" t="n">
        <v>1.12781954887218</v>
      </c>
      <c r="F262" s="846" t="n">
        <v>1.48148148148148</v>
      </c>
      <c r="G262" s="846" t="n">
        <v>1.93798449612403</v>
      </c>
      <c r="H262" s="846" t="n">
        <v>2.28310502283105</v>
      </c>
      <c r="I262" s="846" t="n">
        <v>2.83018867924528</v>
      </c>
      <c r="J262" s="846" t="n">
        <v>3.3175355450237</v>
      </c>
      <c r="K262" s="846" t="n">
        <v>3.21100917431193</v>
      </c>
      <c r="L262" s="846" t="n">
        <v>11.5812917594655</v>
      </c>
      <c r="M262" s="846" t="n">
        <v>12.3667377398721</v>
      </c>
      <c r="N262" s="846" t="n">
        <v>11.0679611650485</v>
      </c>
      <c r="O262" s="846" t="n">
        <v>10.3327495621716</v>
      </c>
      <c r="P262" s="846" t="n">
        <v>8.68113522537563</v>
      </c>
      <c r="Q262" s="846" t="n">
        <v>10.1777059773829</v>
      </c>
      <c r="R262" s="846" t="n">
        <v>9.82286634460547</v>
      </c>
      <c r="S262" s="846" t="n">
        <v>10.6035889070147</v>
      </c>
      <c r="T262" s="827"/>
    </row>
    <row r="263" customFormat="false" ht="15.75" hidden="false" customHeight="true" outlineLevel="0" collapsed="false">
      <c r="A263" s="786"/>
      <c r="B263" s="803" t="s">
        <v>870</v>
      </c>
      <c r="C263" s="846" t="n">
        <v>20.7171314741036</v>
      </c>
      <c r="D263" s="846" t="n">
        <v>21.5767634854772</v>
      </c>
      <c r="E263" s="846" t="n">
        <v>21.7777777777778</v>
      </c>
      <c r="F263" s="846" t="n">
        <v>22.0657276995305</v>
      </c>
      <c r="G263" s="846" t="n">
        <v>21.7391304347826</v>
      </c>
      <c r="H263" s="846" t="n">
        <v>20.7920792079208</v>
      </c>
      <c r="I263" s="846" t="n">
        <v>19.0217391304348</v>
      </c>
      <c r="J263" s="846" t="n">
        <v>19.2090395480226</v>
      </c>
      <c r="K263" s="846" t="n">
        <v>19.7674418604651</v>
      </c>
      <c r="L263" s="846" t="n">
        <v>10.3448275862069</v>
      </c>
      <c r="M263" s="846" t="n">
        <v>10.6060606060606</v>
      </c>
      <c r="N263" s="846" t="n">
        <v>10.4651162790698</v>
      </c>
      <c r="O263" s="846" t="n">
        <v>12.6436781609195</v>
      </c>
      <c r="P263" s="846" t="n">
        <v>10.4651162790698</v>
      </c>
      <c r="Q263" s="846" t="n">
        <v>12.0879120879121</v>
      </c>
      <c r="R263" s="846" t="n">
        <v>13.1313131313131</v>
      </c>
      <c r="S263" s="846" t="n">
        <v>10.5263157894737</v>
      </c>
      <c r="T263" s="827"/>
    </row>
    <row r="264" customFormat="false" ht="8.1" hidden="false" customHeight="true" outlineLevel="0" collapsed="false">
      <c r="A264" s="786"/>
      <c r="B264" s="803"/>
      <c r="C264" s="804"/>
      <c r="D264" s="804"/>
      <c r="E264" s="804"/>
      <c r="F264" s="804"/>
      <c r="G264" s="804"/>
      <c r="H264" s="804"/>
      <c r="I264" s="804"/>
      <c r="J264" s="804"/>
      <c r="K264" s="846"/>
      <c r="L264" s="811"/>
      <c r="M264" s="811"/>
      <c r="N264" s="811"/>
      <c r="O264" s="811"/>
      <c r="P264" s="811"/>
      <c r="Q264" s="812"/>
      <c r="R264" s="812"/>
      <c r="S264" s="812"/>
      <c r="T264" s="812"/>
    </row>
    <row r="265" customFormat="false" ht="15.75" hidden="false" customHeight="true" outlineLevel="0" collapsed="false">
      <c r="A265" s="813" t="s">
        <v>419</v>
      </c>
      <c r="B265" s="813"/>
      <c r="C265" s="845" t="n">
        <v>11.9846069268829</v>
      </c>
      <c r="D265" s="845" t="n">
        <v>12.1609496859687</v>
      </c>
      <c r="E265" s="845" t="n">
        <v>11.6964717254712</v>
      </c>
      <c r="F265" s="845" t="n">
        <v>11.7589893100097</v>
      </c>
      <c r="G265" s="845" t="n">
        <v>12.107060709556</v>
      </c>
      <c r="H265" s="845" t="n">
        <v>11.7170132077939</v>
      </c>
      <c r="I265" s="845" t="n">
        <v>12.3400956195891</v>
      </c>
      <c r="J265" s="845" t="n">
        <v>11.9299427416639</v>
      </c>
      <c r="K265" s="845" t="n">
        <v>11.1315372424723</v>
      </c>
      <c r="L265" s="845" t="n">
        <v>11.3740505931831</v>
      </c>
      <c r="M265" s="845" t="n">
        <v>11.1857926866868</v>
      </c>
      <c r="N265" s="845" t="n">
        <v>11.0981308411215</v>
      </c>
      <c r="O265" s="845" t="n">
        <v>10.6444977716832</v>
      </c>
      <c r="P265" s="845" t="n">
        <v>10.0909796959947</v>
      </c>
      <c r="Q265" s="845" t="n">
        <v>10.1345578812473</v>
      </c>
      <c r="R265" s="845" t="n">
        <v>10.0964265456608</v>
      </c>
      <c r="S265" s="845" t="n">
        <v>9.88528678304239</v>
      </c>
      <c r="T265" s="808"/>
    </row>
    <row r="266" customFormat="false" ht="15.75" hidden="false" customHeight="true" outlineLevel="0" collapsed="false">
      <c r="A266" s="786" t="s">
        <v>416</v>
      </c>
      <c r="B266" s="815" t="s">
        <v>871</v>
      </c>
      <c r="C266" s="846" t="n">
        <v>4.7001316036849</v>
      </c>
      <c r="D266" s="846" t="n">
        <v>4.81740481740482</v>
      </c>
      <c r="E266" s="846" t="n">
        <v>5.16309785871523</v>
      </c>
      <c r="F266" s="846" t="n">
        <v>5.34081463009144</v>
      </c>
      <c r="G266" s="846" t="n">
        <v>5.89460529056447</v>
      </c>
      <c r="H266" s="846" t="n">
        <v>5.81462291306851</v>
      </c>
      <c r="I266" s="846" t="n">
        <v>6.07424071991001</v>
      </c>
      <c r="J266" s="846" t="n">
        <v>6.38586956521739</v>
      </c>
      <c r="K266" s="846" t="n">
        <v>5.95611285266458</v>
      </c>
      <c r="L266" s="846" t="n">
        <v>6.24137931034483</v>
      </c>
      <c r="M266" s="846" t="n">
        <v>6.32685795758332</v>
      </c>
      <c r="N266" s="846" t="n">
        <v>6.16693248272196</v>
      </c>
      <c r="O266" s="846" t="n">
        <v>6.09228550829128</v>
      </c>
      <c r="P266" s="846" t="n">
        <v>6.00355239786856</v>
      </c>
      <c r="Q266" s="846" t="n">
        <v>6.0575296108291</v>
      </c>
      <c r="R266" s="846" t="n">
        <v>6.01985270573167</v>
      </c>
      <c r="S266" s="846" t="n">
        <v>6.00180505415163</v>
      </c>
      <c r="T266" s="809"/>
    </row>
    <row r="267" customFormat="false" ht="15.75" hidden="false" customHeight="true" outlineLevel="0" collapsed="false">
      <c r="A267" s="786"/>
      <c r="B267" s="815" t="s">
        <v>282</v>
      </c>
      <c r="C267" s="846" t="n">
        <v>1.54241645244216</v>
      </c>
      <c r="D267" s="846" t="n">
        <v>3.26633165829146</v>
      </c>
      <c r="E267" s="846" t="n">
        <v>2.31362467866324</v>
      </c>
      <c r="F267" s="846" t="n">
        <v>1.80412371134021</v>
      </c>
      <c r="G267" s="846" t="n">
        <v>1.2987012987013</v>
      </c>
      <c r="H267" s="846" t="n">
        <v>1.50537634408602</v>
      </c>
      <c r="I267" s="846" t="n">
        <v>2.47747747747748</v>
      </c>
      <c r="J267" s="846" t="n">
        <v>1.46788990825688</v>
      </c>
      <c r="K267" s="846" t="n">
        <v>1.62481536189069</v>
      </c>
      <c r="L267" s="846" t="n">
        <v>1.8978102189781</v>
      </c>
      <c r="M267" s="846" t="n">
        <v>2.54129606099111</v>
      </c>
      <c r="N267" s="846" t="n">
        <v>2.3030303030303</v>
      </c>
      <c r="O267" s="846" t="n">
        <v>2.78422273781903</v>
      </c>
      <c r="P267" s="846" t="n">
        <v>2.86368843069874</v>
      </c>
      <c r="Q267" s="846" t="n">
        <v>3.13549832026876</v>
      </c>
      <c r="R267" s="846" t="n">
        <v>3.92857142857143</v>
      </c>
      <c r="S267" s="846" t="n">
        <v>4.41919191919192</v>
      </c>
      <c r="T267" s="809"/>
    </row>
    <row r="268" customFormat="false" ht="15.75" hidden="false" customHeight="true" outlineLevel="0" collapsed="false">
      <c r="A268" s="786"/>
      <c r="B268" s="815" t="s">
        <v>872</v>
      </c>
      <c r="C268" s="846" t="n">
        <v>1.44927536231884</v>
      </c>
      <c r="D268" s="846" t="n">
        <v>1.60771704180064</v>
      </c>
      <c r="E268" s="846" t="n">
        <v>1.2012012012012</v>
      </c>
      <c r="F268" s="846" t="n">
        <v>1.20845921450151</v>
      </c>
      <c r="G268" s="846" t="n">
        <v>0.760456273764259</v>
      </c>
      <c r="H268" s="846" t="n">
        <v>1.77935943060498</v>
      </c>
      <c r="I268" s="846" t="n">
        <v>1.73611111111111</v>
      </c>
      <c r="J268" s="846" t="n">
        <v>2.18978102189781</v>
      </c>
      <c r="K268" s="846" t="n">
        <v>1.86666666666667</v>
      </c>
      <c r="L268" s="846" t="n">
        <v>2.2038567493113</v>
      </c>
      <c r="M268" s="846" t="n">
        <v>2.57009345794393</v>
      </c>
      <c r="N268" s="846" t="n">
        <v>2.9126213592233</v>
      </c>
      <c r="O268" s="846" t="n">
        <v>2.63157894736842</v>
      </c>
      <c r="P268" s="846" t="n">
        <v>2.21774193548387</v>
      </c>
      <c r="Q268" s="846" t="n">
        <v>2</v>
      </c>
      <c r="R268" s="846" t="n">
        <v>3.91752577319588</v>
      </c>
      <c r="S268" s="846" t="n">
        <v>2.18687872763419</v>
      </c>
      <c r="T268" s="809"/>
    </row>
    <row r="269" customFormat="false" ht="15.75" hidden="false" customHeight="true" outlineLevel="0" collapsed="false">
      <c r="A269" s="786"/>
      <c r="B269" s="815" t="s">
        <v>267</v>
      </c>
      <c r="C269" s="846" t="n">
        <v>9.33333333333333</v>
      </c>
      <c r="D269" s="846" t="n">
        <v>3.38983050847458</v>
      </c>
      <c r="E269" s="846" t="n">
        <v>11.3636363636364</v>
      </c>
      <c r="F269" s="846" t="n">
        <v>6.06060606060606</v>
      </c>
      <c r="G269" s="846" t="n">
        <v>6.66666666666667</v>
      </c>
      <c r="H269" s="846" t="n">
        <v>6.89655172413793</v>
      </c>
      <c r="I269" s="846" t="n">
        <v>8.69565217391304</v>
      </c>
      <c r="J269" s="846" t="n">
        <v>12.5</v>
      </c>
      <c r="K269" s="847" t="n">
        <v>0</v>
      </c>
      <c r="L269" s="847" t="n">
        <v>0</v>
      </c>
      <c r="M269" s="847" t="n">
        <v>0</v>
      </c>
      <c r="N269" s="847" t="n">
        <v>0</v>
      </c>
      <c r="O269" s="847" t="n">
        <v>0</v>
      </c>
      <c r="P269" s="847" t="n">
        <v>0</v>
      </c>
      <c r="Q269" s="847" t="n">
        <v>0</v>
      </c>
      <c r="R269" s="847" t="n">
        <v>0</v>
      </c>
      <c r="S269" s="847" t="n">
        <v>0</v>
      </c>
      <c r="T269" s="809"/>
    </row>
    <row r="270" customFormat="false" ht="15.75" hidden="false" customHeight="true" outlineLevel="0" collapsed="false">
      <c r="A270" s="786"/>
      <c r="B270" s="815" t="s">
        <v>269</v>
      </c>
      <c r="C270" s="846" t="n">
        <v>17.1399176954733</v>
      </c>
      <c r="D270" s="846" t="n">
        <v>17.3338752286121</v>
      </c>
      <c r="E270" s="846" t="n">
        <v>13.9628221377271</v>
      </c>
      <c r="F270" s="846" t="n">
        <v>13.4859521331946</v>
      </c>
      <c r="G270" s="846" t="n">
        <v>14.0087554721701</v>
      </c>
      <c r="H270" s="846" t="n">
        <v>12.8180039138943</v>
      </c>
      <c r="I270" s="846" t="n">
        <v>14.2446869615164</v>
      </c>
      <c r="J270" s="846" t="n">
        <v>13.7590652699436</v>
      </c>
      <c r="K270" s="846" t="n">
        <v>12.3956442831216</v>
      </c>
      <c r="L270" s="846" t="n">
        <v>13.1597845601436</v>
      </c>
      <c r="M270" s="846" t="n">
        <v>12.4392782789729</v>
      </c>
      <c r="N270" s="846" t="n">
        <v>12.7599243856333</v>
      </c>
      <c r="O270" s="846" t="n">
        <v>12.6046716615249</v>
      </c>
      <c r="P270" s="846" t="n">
        <v>12.2772277227723</v>
      </c>
      <c r="Q270" s="846" t="n">
        <v>12.8309572301426</v>
      </c>
      <c r="R270" s="846" t="n">
        <v>13.1114617701908</v>
      </c>
      <c r="S270" s="846" t="n">
        <v>12.8120040398211</v>
      </c>
      <c r="T270" s="809"/>
    </row>
    <row r="271" customFormat="false" ht="15.75" hidden="false" customHeight="true" outlineLevel="0" collapsed="false">
      <c r="A271" s="786"/>
      <c r="B271" s="815" t="s">
        <v>296</v>
      </c>
      <c r="C271" s="846" t="n">
        <v>3.69718309859155</v>
      </c>
      <c r="D271" s="846" t="n">
        <v>4.33996383363472</v>
      </c>
      <c r="E271" s="846" t="n">
        <v>3.59848484848485</v>
      </c>
      <c r="F271" s="846" t="n">
        <v>4.48598130841122</v>
      </c>
      <c r="G271" s="846" t="n">
        <v>5.21415270018622</v>
      </c>
      <c r="H271" s="846" t="n">
        <v>4.96575342465753</v>
      </c>
      <c r="I271" s="846" t="n">
        <v>5.91304347826087</v>
      </c>
      <c r="J271" s="846" t="n">
        <v>5.12396694214876</v>
      </c>
      <c r="K271" s="846" t="n">
        <v>4.97076023391813</v>
      </c>
      <c r="L271" s="846" t="n">
        <v>5.01981505944518</v>
      </c>
      <c r="M271" s="846" t="n">
        <v>5.67200986436498</v>
      </c>
      <c r="N271" s="846" t="n">
        <v>6.51428571428571</v>
      </c>
      <c r="O271" s="846" t="n">
        <v>6.32497273718648</v>
      </c>
      <c r="P271" s="846" t="n">
        <v>5.84225900681597</v>
      </c>
      <c r="Q271" s="846" t="n">
        <v>6.50779101741522</v>
      </c>
      <c r="R271" s="846" t="n">
        <v>6.1792863359443</v>
      </c>
      <c r="S271" s="846" t="n">
        <v>6.171875</v>
      </c>
      <c r="T271" s="809"/>
    </row>
    <row r="272" customFormat="false" ht="15.75" hidden="false" customHeight="true" outlineLevel="0" collapsed="false">
      <c r="A272" s="786"/>
      <c r="B272" s="815" t="s">
        <v>294</v>
      </c>
      <c r="C272" s="846" t="n">
        <v>1.88205771643664</v>
      </c>
      <c r="D272" s="846" t="n">
        <v>2.42424242424242</v>
      </c>
      <c r="E272" s="846" t="n">
        <v>2.291917973462</v>
      </c>
      <c r="F272" s="846" t="n">
        <v>2.31707317073171</v>
      </c>
      <c r="G272" s="846" t="n">
        <v>2.67314702308627</v>
      </c>
      <c r="H272" s="846" t="n">
        <v>2.33372228704784</v>
      </c>
      <c r="I272" s="846" t="n">
        <v>2.84738041002278</v>
      </c>
      <c r="J272" s="846" t="n">
        <v>2.73348519362187</v>
      </c>
      <c r="K272" s="846" t="n">
        <v>2.54237288135593</v>
      </c>
      <c r="L272" s="846" t="n">
        <v>2.7979274611399</v>
      </c>
      <c r="M272" s="846" t="n">
        <v>2.12981744421907</v>
      </c>
      <c r="N272" s="846" t="n">
        <v>1.80780209324453</v>
      </c>
      <c r="O272" s="846" t="n">
        <v>1.82481751824818</v>
      </c>
      <c r="P272" s="846" t="n">
        <v>1.72265288544358</v>
      </c>
      <c r="Q272" s="846" t="n">
        <v>1.85334407735697</v>
      </c>
      <c r="R272" s="846" t="n">
        <v>3.76871450696954</v>
      </c>
      <c r="S272" s="846" t="n">
        <v>4.26653883029722</v>
      </c>
      <c r="T272" s="809"/>
    </row>
    <row r="273" customFormat="false" ht="15.75" hidden="false" customHeight="true" outlineLevel="0" collapsed="false">
      <c r="A273" s="786"/>
      <c r="B273" s="815" t="s">
        <v>873</v>
      </c>
      <c r="C273" s="846" t="n">
        <v>4.44015444015444</v>
      </c>
      <c r="D273" s="846" t="n">
        <v>4.3956043956044</v>
      </c>
      <c r="E273" s="846" t="n">
        <v>3.76712328767123</v>
      </c>
      <c r="F273" s="846" t="n">
        <v>3.00632911392405</v>
      </c>
      <c r="G273" s="846" t="n">
        <v>2.82131661442006</v>
      </c>
      <c r="H273" s="846" t="n">
        <v>2.41545893719807</v>
      </c>
      <c r="I273" s="846" t="n">
        <v>2.50783699059561</v>
      </c>
      <c r="J273" s="846" t="n">
        <v>2.42424242424242</v>
      </c>
      <c r="K273" s="847" t="n">
        <v>0</v>
      </c>
      <c r="L273" s="847" t="n">
        <v>0</v>
      </c>
      <c r="M273" s="847" t="n">
        <v>0</v>
      </c>
      <c r="N273" s="847" t="n">
        <v>0</v>
      </c>
      <c r="O273" s="847" t="n">
        <v>0</v>
      </c>
      <c r="P273" s="847" t="n">
        <v>0</v>
      </c>
      <c r="Q273" s="847" t="n">
        <v>0</v>
      </c>
      <c r="R273" s="847" t="n">
        <v>0</v>
      </c>
      <c r="S273" s="847" t="n">
        <v>0</v>
      </c>
      <c r="T273" s="809"/>
    </row>
    <row r="274" customFormat="false" ht="15.75" hidden="false" customHeight="true" outlineLevel="0" collapsed="false">
      <c r="A274" s="786"/>
      <c r="B274" s="815" t="s">
        <v>422</v>
      </c>
      <c r="C274" s="846" t="n">
        <v>2.1505376344086</v>
      </c>
      <c r="D274" s="846" t="n">
        <v>2.40963855421687</v>
      </c>
      <c r="E274" s="846" t="n">
        <v>4.6875</v>
      </c>
      <c r="F274" s="846" t="n">
        <v>1.81818181818182</v>
      </c>
      <c r="G274" s="847" t="n">
        <v>0</v>
      </c>
      <c r="H274" s="847" t="n">
        <v>0</v>
      </c>
      <c r="I274" s="847" t="n">
        <v>0</v>
      </c>
      <c r="J274" s="847" t="n">
        <v>0</v>
      </c>
      <c r="K274" s="847" t="n">
        <v>0</v>
      </c>
      <c r="L274" s="847" t="n">
        <v>0</v>
      </c>
      <c r="M274" s="847" t="n">
        <v>0</v>
      </c>
      <c r="N274" s="847" t="n">
        <v>0</v>
      </c>
      <c r="O274" s="847" t="n">
        <v>0</v>
      </c>
      <c r="P274" s="847" t="n">
        <v>0</v>
      </c>
      <c r="Q274" s="847" t="n">
        <v>0</v>
      </c>
      <c r="R274" s="846" t="n">
        <v>0.413223140495868</v>
      </c>
      <c r="S274" s="846" t="n">
        <v>1.171875</v>
      </c>
      <c r="T274" s="809"/>
    </row>
    <row r="275" customFormat="false" ht="15.75" hidden="false" customHeight="true" outlineLevel="0" collapsed="false">
      <c r="A275" s="786"/>
      <c r="B275" s="815" t="s">
        <v>298</v>
      </c>
      <c r="C275" s="846" t="n">
        <v>32.2834645669291</v>
      </c>
      <c r="D275" s="846" t="n">
        <v>31.7038102084831</v>
      </c>
      <c r="E275" s="846" t="n">
        <v>33.314121037464</v>
      </c>
      <c r="F275" s="846" t="n">
        <v>34.0389016018307</v>
      </c>
      <c r="G275" s="846" t="n">
        <v>34.680726420621</v>
      </c>
      <c r="H275" s="846" t="n">
        <v>35.1291918636614</v>
      </c>
      <c r="I275" s="846" t="n">
        <v>36.1286616886847</v>
      </c>
      <c r="J275" s="846" t="n">
        <v>38.9901823281907</v>
      </c>
      <c r="K275" s="846" t="n">
        <v>36.5448504983389</v>
      </c>
      <c r="L275" s="846" t="n">
        <v>36.8421052631579</v>
      </c>
      <c r="M275" s="846" t="n">
        <v>36.7053998632946</v>
      </c>
      <c r="N275" s="846" t="n">
        <v>35.4551676933607</v>
      </c>
      <c r="O275" s="846" t="n">
        <v>32.258064516129</v>
      </c>
      <c r="P275" s="846" t="n">
        <v>29.459659511473</v>
      </c>
      <c r="Q275" s="846" t="n">
        <v>27.9286268425136</v>
      </c>
      <c r="R275" s="846" t="n">
        <v>27.6466108149276</v>
      </c>
      <c r="S275" s="846" t="n">
        <v>26.9372693726937</v>
      </c>
      <c r="T275" s="809"/>
    </row>
    <row r="276" customFormat="false" ht="15.75" hidden="false" customHeight="true" outlineLevel="0" collapsed="false">
      <c r="A276" s="786"/>
      <c r="B276" s="815" t="s">
        <v>874</v>
      </c>
      <c r="C276" s="846" t="n">
        <v>50.7692307692308</v>
      </c>
      <c r="D276" s="846" t="n">
        <v>51.1811023622047</v>
      </c>
      <c r="E276" s="846" t="n">
        <v>47.1544715447155</v>
      </c>
      <c r="F276" s="846" t="n">
        <v>47.7732793522267</v>
      </c>
      <c r="G276" s="846" t="n">
        <v>45.9016393442623</v>
      </c>
      <c r="H276" s="846" t="n">
        <v>47.7551020408163</v>
      </c>
      <c r="I276" s="846" t="n">
        <v>47.6190476190476</v>
      </c>
      <c r="J276" s="846" t="n">
        <v>47.3469387755102</v>
      </c>
      <c r="K276" s="846" t="n">
        <v>46.2555066079295</v>
      </c>
      <c r="L276" s="846" t="n">
        <v>46.9194312796209</v>
      </c>
      <c r="M276" s="846" t="n">
        <v>49.0825688073395</v>
      </c>
      <c r="N276" s="846" t="n">
        <v>51.5837104072398</v>
      </c>
      <c r="O276" s="846" t="n">
        <v>52.5510204081633</v>
      </c>
      <c r="P276" s="846" t="n">
        <v>50.5102040816327</v>
      </c>
      <c r="Q276" s="846" t="n">
        <v>51.2437810945274</v>
      </c>
      <c r="R276" s="846" t="n">
        <v>52.9411764705882</v>
      </c>
      <c r="S276" s="846" t="n">
        <v>58.5492227979275</v>
      </c>
      <c r="T276" s="809"/>
    </row>
    <row r="277" customFormat="false" ht="8.1" hidden="false" customHeight="true" outlineLevel="0" collapsed="false">
      <c r="A277" s="786"/>
      <c r="B277" s="815"/>
      <c r="C277" s="804"/>
      <c r="D277" s="804"/>
      <c r="E277" s="804"/>
      <c r="F277" s="804"/>
      <c r="G277" s="804"/>
      <c r="H277" s="804"/>
      <c r="I277" s="804"/>
      <c r="J277" s="804"/>
      <c r="K277" s="846"/>
      <c r="L277" s="804"/>
      <c r="M277" s="804"/>
      <c r="N277" s="804"/>
      <c r="O277" s="804"/>
      <c r="P277" s="804"/>
      <c r="Q277" s="804"/>
      <c r="R277" s="804"/>
      <c r="S277" s="804"/>
      <c r="T277" s="812"/>
    </row>
    <row r="278" customFormat="false" ht="15.75" hidden="false" customHeight="true" outlineLevel="0" collapsed="false">
      <c r="A278" s="813" t="s">
        <v>423</v>
      </c>
      <c r="B278" s="813"/>
      <c r="C278" s="845" t="n">
        <v>8.14492546893945</v>
      </c>
      <c r="D278" s="845" t="n">
        <v>8.07691073090874</v>
      </c>
      <c r="E278" s="845" t="n">
        <v>7.98830853618495</v>
      </c>
      <c r="F278" s="845" t="n">
        <v>7.94499228208039</v>
      </c>
      <c r="G278" s="845" t="n">
        <v>7.99867390070832</v>
      </c>
      <c r="H278" s="845" t="n">
        <v>7.98944291365258</v>
      </c>
      <c r="I278" s="845" t="n">
        <v>8.11144903365054</v>
      </c>
      <c r="J278" s="845" t="n">
        <v>8.09073037170645</v>
      </c>
      <c r="K278" s="845" t="n">
        <v>8.04204475362614</v>
      </c>
      <c r="L278" s="845" t="n">
        <v>8.1362965864646</v>
      </c>
      <c r="M278" s="845" t="n">
        <v>7.95508051605613</v>
      </c>
      <c r="N278" s="845" t="n">
        <v>7.97768776295766</v>
      </c>
      <c r="O278" s="845" t="n">
        <v>7.78204213282686</v>
      </c>
      <c r="P278" s="845" t="n">
        <v>7.77183403087669</v>
      </c>
      <c r="Q278" s="845" t="n">
        <v>7.86481484496692</v>
      </c>
      <c r="R278" s="845" t="n">
        <v>8.04391534391534</v>
      </c>
      <c r="S278" s="845" t="n">
        <v>8.27405964948242</v>
      </c>
      <c r="T278" s="801"/>
    </row>
    <row r="279" customFormat="false" ht="15.75" hidden="false" customHeight="true" outlineLevel="0" collapsed="false">
      <c r="A279" s="818" t="s">
        <v>424</v>
      </c>
      <c r="B279" s="786"/>
      <c r="C279" s="804"/>
      <c r="D279" s="804"/>
      <c r="E279" s="804"/>
      <c r="F279" s="804"/>
      <c r="G279" s="804"/>
      <c r="H279" s="804"/>
      <c r="I279" s="804"/>
      <c r="J279" s="804"/>
      <c r="K279" s="846"/>
      <c r="L279" s="804"/>
      <c r="M279" s="804"/>
      <c r="N279" s="804"/>
      <c r="O279" s="804"/>
      <c r="P279" s="804"/>
      <c r="Q279" s="804"/>
      <c r="R279" s="804"/>
      <c r="S279" s="804"/>
      <c r="T279" s="812"/>
    </row>
    <row r="280" customFormat="false" ht="15.75" hidden="false" customHeight="true" outlineLevel="0" collapsed="false">
      <c r="A280" s="786"/>
      <c r="B280" s="819" t="s">
        <v>679</v>
      </c>
      <c r="C280" s="846" t="n">
        <v>43.9716312056738</v>
      </c>
      <c r="D280" s="846" t="n">
        <v>45.0433867998948</v>
      </c>
      <c r="E280" s="846" t="n">
        <v>46.5376226826609</v>
      </c>
      <c r="F280" s="846" t="n">
        <v>47.3684210526316</v>
      </c>
      <c r="G280" s="846" t="n">
        <v>49.6791707798618</v>
      </c>
      <c r="H280" s="846" t="n">
        <v>50.976668475312</v>
      </c>
      <c r="I280" s="846" t="n">
        <v>53.9794260963725</v>
      </c>
      <c r="J280" s="846" t="n">
        <v>54.8024149286498</v>
      </c>
      <c r="K280" s="846" t="n">
        <v>51.7584605175846</v>
      </c>
      <c r="L280" s="846" t="n">
        <v>51.8886679920477</v>
      </c>
      <c r="M280" s="846" t="n">
        <v>52.5058863101245</v>
      </c>
      <c r="N280" s="846" t="n">
        <v>53.2678631899763</v>
      </c>
      <c r="O280" s="846" t="n">
        <v>57.8345662407532</v>
      </c>
      <c r="P280" s="846" t="n">
        <v>60.5856613934702</v>
      </c>
      <c r="Q280" s="846" t="n">
        <v>61.3065326633166</v>
      </c>
      <c r="R280" s="846" t="n">
        <v>58.8313856427379</v>
      </c>
      <c r="S280" s="846" t="n">
        <v>60.0526488976637</v>
      </c>
      <c r="T280" s="809"/>
    </row>
    <row r="281" customFormat="false" ht="6" hidden="false" customHeight="true" outlineLevel="0" collapsed="false">
      <c r="A281" s="849" t="s">
        <v>429</v>
      </c>
      <c r="C281" s="786"/>
      <c r="D281" s="786"/>
      <c r="E281" s="786"/>
      <c r="F281" s="786"/>
      <c r="G281" s="786"/>
      <c r="H281" s="786"/>
      <c r="I281" s="786"/>
      <c r="J281" s="786"/>
      <c r="K281" s="846"/>
      <c r="L281" s="786"/>
      <c r="M281" s="786"/>
      <c r="N281" s="786"/>
      <c r="O281" s="786"/>
      <c r="P281" s="786"/>
      <c r="Q281" s="786"/>
      <c r="R281" s="786"/>
      <c r="S281" s="786"/>
    </row>
    <row r="282" customFormat="false" ht="15.75" hidden="false" customHeight="true" outlineLevel="0" collapsed="false">
      <c r="A282" s="784" t="s">
        <v>430</v>
      </c>
      <c r="C282" s="786"/>
      <c r="D282" s="786"/>
      <c r="E282" s="786"/>
      <c r="F282" s="786"/>
      <c r="G282" s="786"/>
      <c r="H282" s="786"/>
      <c r="I282" s="786"/>
      <c r="J282" s="786"/>
      <c r="K282" s="846"/>
      <c r="L282" s="786"/>
      <c r="M282" s="786"/>
      <c r="N282" s="786"/>
      <c r="O282" s="786"/>
      <c r="P282" s="786"/>
      <c r="Q282" s="786"/>
      <c r="R282" s="786"/>
      <c r="S282" s="786"/>
    </row>
    <row r="283" customFormat="false" ht="15.75" hidden="false" customHeight="true" outlineLevel="0" collapsed="false">
      <c r="A283" s="798" t="s">
        <v>879</v>
      </c>
      <c r="B283" s="798"/>
      <c r="C283" s="798"/>
      <c r="D283" s="798"/>
      <c r="E283" s="798"/>
      <c r="F283" s="798"/>
      <c r="G283" s="798"/>
      <c r="H283" s="798"/>
      <c r="I283" s="798"/>
      <c r="J283" s="798"/>
      <c r="K283" s="798"/>
      <c r="L283" s="798"/>
      <c r="M283" s="798"/>
      <c r="N283" s="798"/>
      <c r="O283" s="798"/>
      <c r="P283" s="798"/>
      <c r="Q283" s="798"/>
      <c r="R283" s="798"/>
      <c r="S283" s="798"/>
    </row>
    <row r="284" customFormat="false" ht="15.75" hidden="false" customHeight="true" outlineLevel="0" collapsed="false">
      <c r="A284" s="798" t="s">
        <v>877</v>
      </c>
      <c r="B284" s="798"/>
      <c r="C284" s="798"/>
      <c r="D284" s="798"/>
      <c r="E284" s="798"/>
      <c r="F284" s="798"/>
      <c r="G284" s="798"/>
      <c r="H284" s="798"/>
      <c r="I284" s="798"/>
      <c r="J284" s="798"/>
      <c r="K284" s="798"/>
      <c r="L284" s="798"/>
      <c r="M284" s="798"/>
      <c r="N284" s="798"/>
      <c r="O284" s="798"/>
      <c r="P284" s="798"/>
      <c r="Q284" s="798"/>
      <c r="R284" s="798"/>
      <c r="S284" s="798"/>
      <c r="T284" s="848"/>
    </row>
    <row r="285" customFormat="false" ht="8.1" hidden="false" customHeight="true" outlineLevel="0" collapsed="false">
      <c r="A285" s="786"/>
      <c r="B285" s="799"/>
      <c r="C285" s="799"/>
      <c r="D285" s="799"/>
      <c r="E285" s="799"/>
      <c r="F285" s="799"/>
      <c r="G285" s="799"/>
      <c r="H285" s="799"/>
      <c r="I285" s="799"/>
      <c r="J285" s="799"/>
      <c r="K285" s="846"/>
      <c r="L285" s="799"/>
      <c r="M285" s="799"/>
      <c r="N285" s="799"/>
      <c r="O285" s="799"/>
      <c r="P285" s="799"/>
      <c r="Q285" s="799"/>
      <c r="R285" s="799"/>
      <c r="S285" s="799"/>
      <c r="T285" s="799"/>
    </row>
    <row r="286" customFormat="false" ht="15.75" hidden="false" customHeight="true" outlineLevel="0" collapsed="false">
      <c r="A286" s="800" t="s">
        <v>415</v>
      </c>
      <c r="B286" s="800"/>
      <c r="C286" s="845" t="n">
        <v>6.07829971097422</v>
      </c>
      <c r="D286" s="845" t="n">
        <v>6.16358013720542</v>
      </c>
      <c r="E286" s="845" t="n">
        <v>6.24923449599216</v>
      </c>
      <c r="F286" s="845" t="n">
        <v>6.3396276244553</v>
      </c>
      <c r="G286" s="845" t="n">
        <v>6.39974980533323</v>
      </c>
      <c r="H286" s="845" t="n">
        <v>6.53284267270557</v>
      </c>
      <c r="I286" s="845" t="n">
        <v>6.48768919987118</v>
      </c>
      <c r="J286" s="845" t="n">
        <v>6.59989093935654</v>
      </c>
      <c r="K286" s="845" t="n">
        <v>6.5958085830608</v>
      </c>
      <c r="L286" s="845" t="n">
        <v>6.75922745354416</v>
      </c>
      <c r="M286" s="845" t="n">
        <v>7.07894445060428</v>
      </c>
      <c r="N286" s="845" t="n">
        <v>7.20118864796838</v>
      </c>
      <c r="O286" s="845" t="n">
        <v>7.5570367961849</v>
      </c>
      <c r="P286" s="845" t="n">
        <v>7.77960817561803</v>
      </c>
      <c r="Q286" s="845" t="n">
        <v>7.95005531847637</v>
      </c>
      <c r="R286" s="845" t="n">
        <v>8.25708452775104</v>
      </c>
      <c r="S286" s="845" t="n">
        <v>8.28138346694397</v>
      </c>
      <c r="T286" s="822"/>
    </row>
    <row r="287" customFormat="false" ht="15.75" hidden="false" customHeight="true" outlineLevel="0" collapsed="false">
      <c r="A287" s="786" t="s">
        <v>416</v>
      </c>
      <c r="B287" s="803" t="s">
        <v>361</v>
      </c>
      <c r="C287" s="846" t="n">
        <v>13.0434782608696</v>
      </c>
      <c r="D287" s="846" t="n">
        <v>11.2359550561798</v>
      </c>
      <c r="E287" s="846" t="n">
        <v>12.3667377398721</v>
      </c>
      <c r="F287" s="846" t="n">
        <v>13.0023640661939</v>
      </c>
      <c r="G287" s="846" t="n">
        <v>13.5922330097087</v>
      </c>
      <c r="H287" s="846" t="n">
        <v>13.7931034482759</v>
      </c>
      <c r="I287" s="847" t="n">
        <v>0</v>
      </c>
      <c r="J287" s="847" t="n">
        <v>0</v>
      </c>
      <c r="K287" s="847" t="n">
        <v>0</v>
      </c>
      <c r="L287" s="847" t="n">
        <v>0</v>
      </c>
      <c r="M287" s="847" t="n">
        <v>0</v>
      </c>
      <c r="N287" s="847" t="n">
        <v>0</v>
      </c>
      <c r="O287" s="847" t="n">
        <v>0</v>
      </c>
      <c r="P287" s="847" t="n">
        <v>0</v>
      </c>
      <c r="Q287" s="846" t="n">
        <v>7.76699029126214</v>
      </c>
      <c r="R287" s="846" t="n">
        <v>6.77083333333333</v>
      </c>
      <c r="S287" s="846" t="n">
        <v>7.10382513661202</v>
      </c>
      <c r="T287" s="812"/>
    </row>
    <row r="288" customFormat="false" ht="15.75" hidden="false" customHeight="true" outlineLevel="0" collapsed="false">
      <c r="B288" s="803" t="s">
        <v>348</v>
      </c>
      <c r="C288" s="846" t="n">
        <v>8.77742946708464</v>
      </c>
      <c r="D288" s="846" t="n">
        <v>9.70970970970971</v>
      </c>
      <c r="E288" s="846" t="n">
        <v>11.3721804511278</v>
      </c>
      <c r="F288" s="846" t="n">
        <v>9.45319740500463</v>
      </c>
      <c r="G288" s="846" t="n">
        <v>11.1524163568773</v>
      </c>
      <c r="H288" s="846" t="n">
        <v>12.3885918003565</v>
      </c>
      <c r="I288" s="846" t="n">
        <v>13.893653516295</v>
      </c>
      <c r="J288" s="846" t="n">
        <v>10.6140350877193</v>
      </c>
      <c r="K288" s="846" t="n">
        <v>12.6306620209059</v>
      </c>
      <c r="L288" s="846" t="n">
        <v>14.3474503025065</v>
      </c>
      <c r="M288" s="846" t="n">
        <v>16.6977611940299</v>
      </c>
      <c r="N288" s="846" t="n">
        <v>14.4636015325671</v>
      </c>
      <c r="O288" s="846" t="n">
        <v>16.7487684729064</v>
      </c>
      <c r="P288" s="846" t="n">
        <v>24.5501285347044</v>
      </c>
      <c r="Q288" s="846" t="n">
        <v>23.5783633841886</v>
      </c>
      <c r="R288" s="846" t="n">
        <v>28.6675639300135</v>
      </c>
      <c r="S288" s="846" t="n">
        <v>26.0492040520984</v>
      </c>
      <c r="T288" s="812"/>
    </row>
    <row r="289" customFormat="false" ht="15.75" hidden="false" customHeight="true" outlineLevel="0" collapsed="false">
      <c r="A289" s="786"/>
      <c r="B289" s="803" t="s">
        <v>304</v>
      </c>
      <c r="C289" s="846" t="n">
        <v>0.812726958326128</v>
      </c>
      <c r="D289" s="846" t="n">
        <v>0.751598366656363</v>
      </c>
      <c r="E289" s="846" t="n">
        <v>0.752636550880399</v>
      </c>
      <c r="F289" s="846" t="n">
        <v>0.815445497061998</v>
      </c>
      <c r="G289" s="846" t="n">
        <v>0.944513445596603</v>
      </c>
      <c r="H289" s="846" t="n">
        <v>1.01510137108213</v>
      </c>
      <c r="I289" s="846" t="n">
        <v>1.04159693679461</v>
      </c>
      <c r="J289" s="846" t="n">
        <v>1.0665749182866</v>
      </c>
      <c r="K289" s="846" t="n">
        <v>1.06191757072014</v>
      </c>
      <c r="L289" s="846" t="n">
        <v>1.07066926377166</v>
      </c>
      <c r="M289" s="846" t="n">
        <v>1.17025737799444</v>
      </c>
      <c r="N289" s="846" t="n">
        <v>1.2701723423315</v>
      </c>
      <c r="O289" s="846" t="n">
        <v>1.40717263509515</v>
      </c>
      <c r="P289" s="846" t="n">
        <v>1.4366401533798</v>
      </c>
      <c r="Q289" s="846" t="n">
        <v>1.68834161077262</v>
      </c>
      <c r="R289" s="846" t="n">
        <v>1.7571168509089</v>
      </c>
      <c r="S289" s="846" t="n">
        <v>1.85890820565743</v>
      </c>
      <c r="T289" s="812"/>
    </row>
    <row r="290" customFormat="false" ht="15.75" hidden="false" customHeight="true" outlineLevel="0" collapsed="false">
      <c r="A290" s="786"/>
      <c r="B290" s="803" t="s">
        <v>338</v>
      </c>
      <c r="C290" s="846" t="n">
        <v>3.64118639980709</v>
      </c>
      <c r="D290" s="846" t="n">
        <v>3.85170919595571</v>
      </c>
      <c r="E290" s="846" t="n">
        <v>3.75457875457875</v>
      </c>
      <c r="F290" s="846" t="n">
        <v>4.14117647058824</v>
      </c>
      <c r="G290" s="846" t="n">
        <v>4.06331207181668</v>
      </c>
      <c r="H290" s="846" t="n">
        <v>3.97567820392891</v>
      </c>
      <c r="I290" s="846" t="n">
        <v>3.59116022099448</v>
      </c>
      <c r="J290" s="846" t="n">
        <v>3.44347133757962</v>
      </c>
      <c r="K290" s="846" t="n">
        <v>3.39571676635153</v>
      </c>
      <c r="L290" s="846" t="n">
        <v>3.8655462184874</v>
      </c>
      <c r="M290" s="846" t="n">
        <v>3.82804503582395</v>
      </c>
      <c r="N290" s="846" t="n">
        <v>4.07484407484408</v>
      </c>
      <c r="O290" s="846" t="n">
        <v>2.62237762237762</v>
      </c>
      <c r="P290" s="846" t="n">
        <v>3.10077519379845</v>
      </c>
      <c r="Q290" s="846" t="n">
        <v>3.27868852459016</v>
      </c>
      <c r="R290" s="846" t="n">
        <v>4.10509031198686</v>
      </c>
      <c r="S290" s="846" t="n">
        <v>4.74576271186441</v>
      </c>
      <c r="T290" s="812"/>
    </row>
    <row r="291" customFormat="false" ht="15.75" hidden="false" customHeight="true" outlineLevel="0" collapsed="false">
      <c r="A291" s="786"/>
      <c r="B291" s="803" t="s">
        <v>309</v>
      </c>
      <c r="C291" s="846" t="n">
        <v>1.67661781557204</v>
      </c>
      <c r="D291" s="846" t="n">
        <v>2.16464858283163</v>
      </c>
      <c r="E291" s="846" t="n">
        <v>2.20360229596886</v>
      </c>
      <c r="F291" s="846" t="n">
        <v>2.83012799897086</v>
      </c>
      <c r="G291" s="846" t="n">
        <v>2.829262305143</v>
      </c>
      <c r="H291" s="846" t="n">
        <v>2.91338582677165</v>
      </c>
      <c r="I291" s="846" t="n">
        <v>3.00834052343975</v>
      </c>
      <c r="J291" s="846" t="n">
        <v>3.06458949283602</v>
      </c>
      <c r="K291" s="846" t="n">
        <v>3.23509860403279</v>
      </c>
      <c r="L291" s="846" t="n">
        <v>3.1988188976378</v>
      </c>
      <c r="M291" s="846" t="n">
        <v>3.23261858349578</v>
      </c>
      <c r="N291" s="846" t="n">
        <v>3.29640926847541</v>
      </c>
      <c r="O291" s="846" t="n">
        <v>4.1747572815534</v>
      </c>
      <c r="P291" s="846" t="n">
        <v>4.52657365001598</v>
      </c>
      <c r="Q291" s="846" t="n">
        <v>3.85978513678148</v>
      </c>
      <c r="R291" s="846" t="n">
        <v>4.25965724362154</v>
      </c>
      <c r="S291" s="846" t="n">
        <v>4.93986506306835</v>
      </c>
      <c r="T291" s="812"/>
    </row>
    <row r="292" customFormat="false" ht="15.75" hidden="false" customHeight="true" outlineLevel="0" collapsed="false">
      <c r="A292" s="786"/>
      <c r="B292" s="803" t="s">
        <v>335</v>
      </c>
      <c r="C292" s="847" t="n">
        <v>0</v>
      </c>
      <c r="D292" s="846" t="n">
        <v>1.75438596491228</v>
      </c>
      <c r="E292" s="846" t="n">
        <v>1.86335403726708</v>
      </c>
      <c r="F292" s="846" t="n">
        <v>0.809716599190283</v>
      </c>
      <c r="G292" s="846" t="n">
        <v>1.5625</v>
      </c>
      <c r="H292" s="846" t="n">
        <v>1.08695652173913</v>
      </c>
      <c r="I292" s="846" t="n">
        <v>1.33333333333333</v>
      </c>
      <c r="J292" s="846" t="n">
        <v>0.986436498150432</v>
      </c>
      <c r="K292" s="846" t="n">
        <v>0.835073068893528</v>
      </c>
      <c r="L292" s="846" t="n">
        <v>0.832466181061394</v>
      </c>
      <c r="M292" s="846" t="n">
        <v>0.501002004008016</v>
      </c>
      <c r="N292" s="846" t="n">
        <v>0.283553875236295</v>
      </c>
      <c r="O292" s="846" t="n">
        <v>0.410172272354389</v>
      </c>
      <c r="P292" s="846" t="n">
        <v>0.910470409711684</v>
      </c>
      <c r="Q292" s="846" t="n">
        <v>1.2012012012012</v>
      </c>
      <c r="R292" s="846" t="n">
        <v>1.31099781500364</v>
      </c>
      <c r="S292" s="846" t="n">
        <v>2.51221214235869</v>
      </c>
      <c r="T292" s="812"/>
    </row>
    <row r="293" customFormat="false" ht="15.75" hidden="false" customHeight="true" outlineLevel="0" collapsed="false">
      <c r="A293" s="786"/>
      <c r="B293" s="803" t="s">
        <v>333</v>
      </c>
      <c r="C293" s="846" t="n">
        <v>9.12767546042807</v>
      </c>
      <c r="D293" s="846" t="n">
        <v>8.99062327633756</v>
      </c>
      <c r="E293" s="846" t="n">
        <v>8.93680875896182</v>
      </c>
      <c r="F293" s="846" t="n">
        <v>8.53916725476359</v>
      </c>
      <c r="G293" s="846" t="n">
        <v>8.4043913877638</v>
      </c>
      <c r="H293" s="846" t="n">
        <v>8.32644628099174</v>
      </c>
      <c r="I293" s="846" t="n">
        <v>8.11315194971025</v>
      </c>
      <c r="J293" s="846" t="n">
        <v>8.12819770248093</v>
      </c>
      <c r="K293" s="846" t="n">
        <v>7.87011302575505</v>
      </c>
      <c r="L293" s="846" t="n">
        <v>8.07535781242855</v>
      </c>
      <c r="M293" s="846" t="n">
        <v>8.31809464341466</v>
      </c>
      <c r="N293" s="846" t="n">
        <v>8.73001932197436</v>
      </c>
      <c r="O293" s="846" t="n">
        <v>8.25875526132974</v>
      </c>
      <c r="P293" s="846" t="n">
        <v>8.66892226440007</v>
      </c>
      <c r="Q293" s="846" t="n">
        <v>9.29560260586319</v>
      </c>
      <c r="R293" s="846" t="n">
        <v>9.26709375881381</v>
      </c>
      <c r="S293" s="846" t="n">
        <v>8.87578877449352</v>
      </c>
      <c r="T293" s="812"/>
    </row>
    <row r="294" customFormat="false" ht="15.75" hidden="false" customHeight="true" outlineLevel="0" collapsed="false">
      <c r="A294" s="786"/>
      <c r="B294" s="803" t="s">
        <v>307</v>
      </c>
      <c r="C294" s="846" t="n">
        <v>13.3126121787856</v>
      </c>
      <c r="D294" s="846" t="n">
        <v>13.065283917035</v>
      </c>
      <c r="E294" s="846" t="n">
        <v>13.0879013947454</v>
      </c>
      <c r="F294" s="846" t="n">
        <v>12.9676301488541</v>
      </c>
      <c r="G294" s="846" t="n">
        <v>12.8316542336384</v>
      </c>
      <c r="H294" s="846" t="n">
        <v>12.9306820293626</v>
      </c>
      <c r="I294" s="846" t="n">
        <v>12.7970358758773</v>
      </c>
      <c r="J294" s="846" t="n">
        <v>12.8780453654439</v>
      </c>
      <c r="K294" s="846" t="n">
        <v>12.8237416193037</v>
      </c>
      <c r="L294" s="846" t="n">
        <v>12.943316156411</v>
      </c>
      <c r="M294" s="846" t="n">
        <v>12.9958331966272</v>
      </c>
      <c r="N294" s="846" t="n">
        <v>12.8991919969219</v>
      </c>
      <c r="O294" s="846" t="n">
        <v>12.2550479480612</v>
      </c>
      <c r="P294" s="846" t="n">
        <v>11.9925777904653</v>
      </c>
      <c r="Q294" s="846" t="n">
        <v>11.7643918973018</v>
      </c>
      <c r="R294" s="846" t="n">
        <v>12.0865273548252</v>
      </c>
      <c r="S294" s="846" t="n">
        <v>11.8752992766955</v>
      </c>
      <c r="T294" s="812"/>
    </row>
    <row r="295" customFormat="false" ht="15.75" hidden="true" customHeight="true" outlineLevel="0" collapsed="false">
      <c r="A295" s="786"/>
      <c r="B295" s="803" t="s">
        <v>819</v>
      </c>
      <c r="C295" s="847" t="n">
        <v>0</v>
      </c>
      <c r="D295" s="847" t="n">
        <v>0</v>
      </c>
      <c r="E295" s="847" t="n">
        <v>0</v>
      </c>
      <c r="F295" s="847" t="n">
        <v>0</v>
      </c>
      <c r="G295" s="847" t="n">
        <v>0</v>
      </c>
      <c r="H295" s="847" t="n">
        <v>0</v>
      </c>
      <c r="I295" s="847" t="n">
        <v>0</v>
      </c>
      <c r="J295" s="847" t="n">
        <v>0</v>
      </c>
      <c r="K295" s="847" t="n">
        <v>0</v>
      </c>
      <c r="L295" s="847" t="n">
        <v>0</v>
      </c>
      <c r="M295" s="847" t="n">
        <v>0</v>
      </c>
      <c r="N295" s="847" t="n">
        <v>0</v>
      </c>
      <c r="O295" s="847" t="n">
        <v>0</v>
      </c>
      <c r="P295" s="847" t="n">
        <v>0</v>
      </c>
      <c r="Q295" s="847" t="n">
        <v>0</v>
      </c>
      <c r="R295" s="847" t="n">
        <v>0</v>
      </c>
      <c r="S295" s="847" t="n">
        <v>0</v>
      </c>
      <c r="T295" s="827" t="s">
        <v>103</v>
      </c>
    </row>
    <row r="296" customFormat="false" ht="15.75" hidden="true" customHeight="true" outlineLevel="0" collapsed="false">
      <c r="A296" s="786"/>
      <c r="B296" s="803" t="s">
        <v>820</v>
      </c>
      <c r="C296" s="847" t="n">
        <v>0</v>
      </c>
      <c r="D296" s="847" t="n">
        <v>0</v>
      </c>
      <c r="E296" s="847" t="n">
        <v>0</v>
      </c>
      <c r="F296" s="847" t="n">
        <v>0</v>
      </c>
      <c r="G296" s="847" t="n">
        <v>0</v>
      </c>
      <c r="H296" s="847" t="n">
        <v>0</v>
      </c>
      <c r="I296" s="847" t="n">
        <v>0</v>
      </c>
      <c r="J296" s="847" t="n">
        <v>0</v>
      </c>
      <c r="K296" s="847" t="n">
        <v>0</v>
      </c>
      <c r="L296" s="847" t="n">
        <v>0</v>
      </c>
      <c r="M296" s="847" t="n">
        <v>0</v>
      </c>
      <c r="N296" s="847" t="n">
        <v>0</v>
      </c>
      <c r="O296" s="847" t="n">
        <v>0</v>
      </c>
      <c r="P296" s="847" t="n">
        <v>0</v>
      </c>
      <c r="Q296" s="847" t="n">
        <v>0</v>
      </c>
      <c r="R296" s="847" t="n">
        <v>0</v>
      </c>
      <c r="S296" s="847" t="n">
        <v>0</v>
      </c>
      <c r="T296" s="827" t="s">
        <v>103</v>
      </c>
    </row>
    <row r="297" customFormat="false" ht="15.75" hidden="false" customHeight="true" outlineLevel="0" collapsed="false">
      <c r="A297" s="786"/>
      <c r="B297" s="803" t="s">
        <v>313</v>
      </c>
      <c r="C297" s="846" t="n">
        <v>2.02898550724638</v>
      </c>
      <c r="D297" s="846" t="n">
        <v>2.22254503195816</v>
      </c>
      <c r="E297" s="846" t="n">
        <v>2.65270506108202</v>
      </c>
      <c r="F297" s="846" t="n">
        <v>2.47879973907371</v>
      </c>
      <c r="G297" s="846" t="n">
        <v>2.5585023400936</v>
      </c>
      <c r="H297" s="846" t="n">
        <v>2.63661805862425</v>
      </c>
      <c r="I297" s="846" t="n">
        <v>3.07438923963766</v>
      </c>
      <c r="J297" s="846" t="n">
        <v>3.21457272970801</v>
      </c>
      <c r="K297" s="846" t="n">
        <v>3.19794899473755</v>
      </c>
      <c r="L297" s="846" t="n">
        <v>3.36493523834958</v>
      </c>
      <c r="M297" s="846" t="n">
        <v>3.61815754339119</v>
      </c>
      <c r="N297" s="846" t="n">
        <v>4.0703781512605</v>
      </c>
      <c r="O297" s="846" t="n">
        <v>3.85835765960147</v>
      </c>
      <c r="P297" s="846" t="n">
        <v>4.27594779366066</v>
      </c>
      <c r="Q297" s="846" t="n">
        <v>4.35565154787617</v>
      </c>
      <c r="R297" s="846" t="n">
        <v>4.29499518768046</v>
      </c>
      <c r="S297" s="846" t="n">
        <v>4.37871200652149</v>
      </c>
      <c r="T297" s="827"/>
    </row>
    <row r="298" customFormat="false" ht="15.75" hidden="true" customHeight="true" outlineLevel="0" collapsed="false">
      <c r="A298" s="786"/>
      <c r="B298" s="803" t="s">
        <v>821</v>
      </c>
      <c r="C298" s="847" t="n">
        <v>0</v>
      </c>
      <c r="D298" s="847" t="n">
        <v>0</v>
      </c>
      <c r="E298" s="847" t="n">
        <v>0</v>
      </c>
      <c r="F298" s="847" t="n">
        <v>0</v>
      </c>
      <c r="G298" s="847" t="n">
        <v>0</v>
      </c>
      <c r="H298" s="847" t="n">
        <v>0</v>
      </c>
      <c r="I298" s="847" t="n">
        <v>0</v>
      </c>
      <c r="J298" s="847" t="n">
        <v>0</v>
      </c>
      <c r="K298" s="847" t="n">
        <v>0</v>
      </c>
      <c r="L298" s="847" t="n">
        <v>0</v>
      </c>
      <c r="M298" s="847" t="n">
        <v>0</v>
      </c>
      <c r="N298" s="847" t="n">
        <v>0</v>
      </c>
      <c r="O298" s="847" t="n">
        <v>0</v>
      </c>
      <c r="P298" s="847" t="n">
        <v>0</v>
      </c>
      <c r="Q298" s="847" t="n">
        <v>0</v>
      </c>
      <c r="R298" s="847" t="n">
        <v>0</v>
      </c>
      <c r="S298" s="847" t="n">
        <v>0</v>
      </c>
      <c r="T298" s="827" t="s">
        <v>103</v>
      </c>
    </row>
    <row r="299" customFormat="false" ht="15.75" hidden="true" customHeight="true" outlineLevel="0" collapsed="false">
      <c r="A299" s="786"/>
      <c r="B299" s="803" t="s">
        <v>819</v>
      </c>
      <c r="C299" s="847" t="n">
        <v>0</v>
      </c>
      <c r="D299" s="847" t="n">
        <v>0</v>
      </c>
      <c r="E299" s="847" t="n">
        <v>0</v>
      </c>
      <c r="F299" s="847" t="n">
        <v>0</v>
      </c>
      <c r="G299" s="847" t="n">
        <v>0</v>
      </c>
      <c r="H299" s="847" t="n">
        <v>0</v>
      </c>
      <c r="I299" s="847" t="n">
        <v>0</v>
      </c>
      <c r="J299" s="847" t="n">
        <v>0</v>
      </c>
      <c r="K299" s="847" t="n">
        <v>0</v>
      </c>
      <c r="L299" s="847" t="n">
        <v>0</v>
      </c>
      <c r="M299" s="847" t="n">
        <v>0</v>
      </c>
      <c r="N299" s="847" t="n">
        <v>0</v>
      </c>
      <c r="O299" s="847" t="n">
        <v>0</v>
      </c>
      <c r="P299" s="847" t="n">
        <v>0</v>
      </c>
      <c r="Q299" s="847" t="n">
        <v>0</v>
      </c>
      <c r="R299" s="847" t="n">
        <v>0</v>
      </c>
      <c r="S299" s="847" t="n">
        <v>0</v>
      </c>
      <c r="T299" s="827" t="s">
        <v>103</v>
      </c>
    </row>
    <row r="300" customFormat="false" ht="15.75" hidden="true" customHeight="true" outlineLevel="0" collapsed="false">
      <c r="A300" s="786"/>
      <c r="B300" s="803" t="s">
        <v>820</v>
      </c>
      <c r="C300" s="847" t="n">
        <v>0</v>
      </c>
      <c r="D300" s="847" t="n">
        <v>0</v>
      </c>
      <c r="E300" s="847" t="n">
        <v>0</v>
      </c>
      <c r="F300" s="847" t="n">
        <v>0</v>
      </c>
      <c r="G300" s="847" t="n">
        <v>0</v>
      </c>
      <c r="H300" s="847" t="n">
        <v>0</v>
      </c>
      <c r="I300" s="847" t="n">
        <v>0</v>
      </c>
      <c r="J300" s="847" t="n">
        <v>0</v>
      </c>
      <c r="K300" s="847" t="n">
        <v>0</v>
      </c>
      <c r="L300" s="847" t="n">
        <v>0</v>
      </c>
      <c r="M300" s="847" t="n">
        <v>0</v>
      </c>
      <c r="N300" s="847" t="n">
        <v>0</v>
      </c>
      <c r="O300" s="847" t="n">
        <v>0</v>
      </c>
      <c r="P300" s="847" t="n">
        <v>0</v>
      </c>
      <c r="Q300" s="847" t="n">
        <v>0</v>
      </c>
      <c r="R300" s="847" t="n">
        <v>0</v>
      </c>
      <c r="S300" s="847" t="n">
        <v>0</v>
      </c>
      <c r="T300" s="827" t="s">
        <v>103</v>
      </c>
    </row>
    <row r="301" customFormat="false" ht="15.75" hidden="false" customHeight="true" outlineLevel="0" collapsed="false">
      <c r="A301" s="786"/>
      <c r="B301" s="803" t="s">
        <v>302</v>
      </c>
      <c r="C301" s="854" t="n">
        <v>100</v>
      </c>
      <c r="D301" s="854" t="n">
        <v>100</v>
      </c>
      <c r="E301" s="854" t="n">
        <v>100</v>
      </c>
      <c r="F301" s="854" t="n">
        <v>100</v>
      </c>
      <c r="G301" s="854" t="n">
        <v>100</v>
      </c>
      <c r="H301" s="854" t="n">
        <v>100</v>
      </c>
      <c r="I301" s="854" t="n">
        <v>100</v>
      </c>
      <c r="J301" s="854" t="n">
        <v>100</v>
      </c>
      <c r="K301" s="854" t="n">
        <v>100</v>
      </c>
      <c r="L301" s="854" t="n">
        <v>100</v>
      </c>
      <c r="M301" s="854" t="n">
        <v>100</v>
      </c>
      <c r="N301" s="854" t="n">
        <v>100</v>
      </c>
      <c r="O301" s="854" t="n">
        <v>100</v>
      </c>
      <c r="P301" s="854" t="n">
        <v>100</v>
      </c>
      <c r="Q301" s="854" t="n">
        <v>100</v>
      </c>
      <c r="R301" s="854" t="n">
        <v>100</v>
      </c>
      <c r="S301" s="854" t="n">
        <v>100</v>
      </c>
      <c r="T301" s="827"/>
    </row>
    <row r="302" customFormat="false" ht="15.75" hidden="true" customHeight="true" outlineLevel="0" collapsed="false">
      <c r="A302" s="786"/>
      <c r="B302" s="803" t="s">
        <v>821</v>
      </c>
      <c r="C302" s="847" t="n">
        <v>0</v>
      </c>
      <c r="D302" s="847" t="n">
        <v>0</v>
      </c>
      <c r="E302" s="847" t="n">
        <v>0</v>
      </c>
      <c r="F302" s="847" t="n">
        <v>0</v>
      </c>
      <c r="G302" s="847" t="n">
        <v>0</v>
      </c>
      <c r="H302" s="847" t="n">
        <v>0</v>
      </c>
      <c r="I302" s="847" t="n">
        <v>0</v>
      </c>
      <c r="J302" s="847" t="n">
        <v>0</v>
      </c>
      <c r="K302" s="847" t="n">
        <v>0</v>
      </c>
      <c r="L302" s="847" t="n">
        <v>0</v>
      </c>
      <c r="M302" s="847" t="n">
        <v>0</v>
      </c>
      <c r="N302" s="847" t="n">
        <v>0</v>
      </c>
      <c r="O302" s="847" t="n">
        <v>0</v>
      </c>
      <c r="P302" s="847" t="n">
        <v>0</v>
      </c>
      <c r="Q302" s="847" t="n">
        <v>0</v>
      </c>
      <c r="R302" s="847" t="n">
        <v>0</v>
      </c>
      <c r="S302" s="847" t="n">
        <v>0</v>
      </c>
      <c r="T302" s="827" t="s">
        <v>103</v>
      </c>
    </row>
    <row r="303" customFormat="false" ht="15.75" hidden="true" customHeight="true" outlineLevel="0" collapsed="false">
      <c r="A303" s="786"/>
      <c r="B303" s="803" t="s">
        <v>819</v>
      </c>
      <c r="C303" s="847" t="n">
        <v>0</v>
      </c>
      <c r="D303" s="847" t="n">
        <v>0</v>
      </c>
      <c r="E303" s="847" t="n">
        <v>0</v>
      </c>
      <c r="F303" s="847" t="n">
        <v>0</v>
      </c>
      <c r="G303" s="847" t="n">
        <v>0</v>
      </c>
      <c r="H303" s="847" t="n">
        <v>0</v>
      </c>
      <c r="I303" s="847" t="n">
        <v>0</v>
      </c>
      <c r="J303" s="847" t="n">
        <v>0</v>
      </c>
      <c r="K303" s="847" t="n">
        <v>0</v>
      </c>
      <c r="L303" s="847" t="n">
        <v>0</v>
      </c>
      <c r="M303" s="847" t="n">
        <v>0</v>
      </c>
      <c r="N303" s="847" t="n">
        <v>0</v>
      </c>
      <c r="O303" s="847" t="n">
        <v>0</v>
      </c>
      <c r="P303" s="847" t="n">
        <v>0</v>
      </c>
      <c r="Q303" s="847" t="n">
        <v>0</v>
      </c>
      <c r="R303" s="847" t="n">
        <v>0</v>
      </c>
      <c r="S303" s="847" t="n">
        <v>0</v>
      </c>
      <c r="T303" s="827" t="s">
        <v>103</v>
      </c>
    </row>
    <row r="304" customFormat="false" ht="15.75" hidden="true" customHeight="true" outlineLevel="0" collapsed="false">
      <c r="A304" s="786"/>
      <c r="B304" s="803" t="s">
        <v>820</v>
      </c>
      <c r="C304" s="847" t="n">
        <v>0</v>
      </c>
      <c r="D304" s="847" t="n">
        <v>0</v>
      </c>
      <c r="E304" s="847" t="n">
        <v>0</v>
      </c>
      <c r="F304" s="847" t="n">
        <v>0</v>
      </c>
      <c r="G304" s="847" t="n">
        <v>0</v>
      </c>
      <c r="H304" s="847" t="n">
        <v>0</v>
      </c>
      <c r="I304" s="847" t="n">
        <v>0</v>
      </c>
      <c r="J304" s="847" t="n">
        <v>0</v>
      </c>
      <c r="K304" s="847" t="n">
        <v>0</v>
      </c>
      <c r="L304" s="847" t="n">
        <v>0</v>
      </c>
      <c r="M304" s="847" t="n">
        <v>0</v>
      </c>
      <c r="N304" s="847" t="n">
        <v>0</v>
      </c>
      <c r="O304" s="847" t="n">
        <v>0</v>
      </c>
      <c r="P304" s="847" t="n">
        <v>0</v>
      </c>
      <c r="Q304" s="847" t="n">
        <v>0</v>
      </c>
      <c r="R304" s="847" t="n">
        <v>0</v>
      </c>
      <c r="S304" s="847" t="n">
        <v>0</v>
      </c>
      <c r="T304" s="827" t="s">
        <v>103</v>
      </c>
    </row>
    <row r="305" customFormat="false" ht="15.75" hidden="false" customHeight="true" outlineLevel="0" collapsed="false">
      <c r="A305" s="786"/>
      <c r="B305" s="803" t="s">
        <v>300</v>
      </c>
      <c r="C305" s="846" t="n">
        <v>17.0170567235224</v>
      </c>
      <c r="D305" s="846" t="n">
        <v>17.3733691481197</v>
      </c>
      <c r="E305" s="846" t="n">
        <v>17.0250736147051</v>
      </c>
      <c r="F305" s="846" t="n">
        <v>17.4585348997927</v>
      </c>
      <c r="G305" s="846" t="n">
        <v>17.7553200230055</v>
      </c>
      <c r="H305" s="846" t="n">
        <v>18.4279746247873</v>
      </c>
      <c r="I305" s="846" t="n">
        <v>17.5635801601799</v>
      </c>
      <c r="J305" s="846" t="n">
        <v>17.9449784554193</v>
      </c>
      <c r="K305" s="846" t="n">
        <v>18.3336595550336</v>
      </c>
      <c r="L305" s="846" t="n">
        <v>18.6472613865246</v>
      </c>
      <c r="M305" s="846" t="n">
        <v>19.0776335496755</v>
      </c>
      <c r="N305" s="846" t="n">
        <v>18.1524306850678</v>
      </c>
      <c r="O305" s="846" t="n">
        <v>20.126006300315</v>
      </c>
      <c r="P305" s="846" t="n">
        <v>20.2233880521239</v>
      </c>
      <c r="Q305" s="846" t="n">
        <v>20.9510991475998</v>
      </c>
      <c r="R305" s="846" t="n">
        <v>21.0201854882706</v>
      </c>
      <c r="S305" s="846" t="n">
        <v>21.1102467214937</v>
      </c>
      <c r="T305" s="812"/>
    </row>
    <row r="306" customFormat="false" ht="15.75" hidden="false" customHeight="true" outlineLevel="0" collapsed="false">
      <c r="A306" s="786"/>
      <c r="B306" s="803" t="s">
        <v>248</v>
      </c>
      <c r="C306" s="847" t="n">
        <v>0</v>
      </c>
      <c r="D306" s="847" t="n">
        <v>0</v>
      </c>
      <c r="E306" s="847" t="n">
        <v>0</v>
      </c>
      <c r="F306" s="847" t="n">
        <v>0</v>
      </c>
      <c r="G306" s="847" t="n">
        <v>0</v>
      </c>
      <c r="H306" s="847" t="n">
        <v>0</v>
      </c>
      <c r="I306" s="847" t="n">
        <v>0</v>
      </c>
      <c r="J306" s="847" t="n">
        <v>0</v>
      </c>
      <c r="K306" s="847" t="n">
        <v>0</v>
      </c>
      <c r="L306" s="847" t="n">
        <v>0</v>
      </c>
      <c r="M306" s="847" t="n">
        <v>0</v>
      </c>
      <c r="N306" s="847" t="n">
        <v>0</v>
      </c>
      <c r="O306" s="847" t="n">
        <v>0</v>
      </c>
      <c r="P306" s="847" t="n">
        <v>0</v>
      </c>
      <c r="Q306" s="847" t="n">
        <v>0</v>
      </c>
      <c r="R306" s="847" t="n">
        <v>0</v>
      </c>
      <c r="S306" s="847" t="n">
        <v>0</v>
      </c>
      <c r="T306" s="812"/>
    </row>
    <row r="307" customFormat="false" ht="15.75" hidden="false" customHeight="true" outlineLevel="0" collapsed="false">
      <c r="A307" s="786"/>
      <c r="B307" s="803" t="s">
        <v>868</v>
      </c>
      <c r="C307" s="846" t="n">
        <v>5.55555555555556</v>
      </c>
      <c r="D307" s="846" t="n">
        <v>3.47826086956522</v>
      </c>
      <c r="E307" s="846" t="n">
        <v>6.83760683760684</v>
      </c>
      <c r="F307" s="846" t="n">
        <v>5.78512396694215</v>
      </c>
      <c r="G307" s="846" t="n">
        <v>17.1428571428571</v>
      </c>
      <c r="H307" s="846" t="n">
        <v>15.5405405405405</v>
      </c>
      <c r="I307" s="846" t="n">
        <v>15.9509202453988</v>
      </c>
      <c r="J307" s="846" t="n">
        <v>15.527950310559</v>
      </c>
      <c r="K307" s="846" t="n">
        <v>17.4193548387097</v>
      </c>
      <c r="L307" s="846" t="n">
        <v>14.2857142857143</v>
      </c>
      <c r="M307" s="846" t="n">
        <v>30.7692307692308</v>
      </c>
      <c r="N307" s="846" t="n">
        <v>24.3243243243243</v>
      </c>
      <c r="O307" s="846" t="n">
        <v>29.6296296296296</v>
      </c>
      <c r="P307" s="846" t="n">
        <v>35.7142857142857</v>
      </c>
      <c r="Q307" s="846" t="n">
        <v>26.0869565217391</v>
      </c>
      <c r="R307" s="846" t="n">
        <v>34.1463414634146</v>
      </c>
      <c r="S307" s="846" t="n">
        <v>25.6410256410256</v>
      </c>
      <c r="T307" s="812"/>
    </row>
    <row r="308" customFormat="false" ht="15.75" hidden="false" customHeight="true" outlineLevel="0" collapsed="false">
      <c r="A308" s="786"/>
      <c r="B308" s="803" t="s">
        <v>869</v>
      </c>
      <c r="C308" s="846" t="n">
        <v>1.33333333333333</v>
      </c>
      <c r="D308" s="846" t="n">
        <v>0.904977375565611</v>
      </c>
      <c r="E308" s="846" t="n">
        <v>1.34529147982063</v>
      </c>
      <c r="F308" s="846" t="n">
        <v>4.78468899521531</v>
      </c>
      <c r="G308" s="846" t="n">
        <v>8.25242718446602</v>
      </c>
      <c r="H308" s="846" t="n">
        <v>11.9170984455959</v>
      </c>
      <c r="I308" s="846" t="n">
        <v>14.1414141414141</v>
      </c>
      <c r="J308" s="846" t="n">
        <v>15.4255319148936</v>
      </c>
      <c r="K308" s="846" t="n">
        <v>16.256157635468</v>
      </c>
      <c r="L308" s="846" t="n">
        <v>21.7391304347826</v>
      </c>
      <c r="M308" s="846" t="n">
        <v>20.360824742268</v>
      </c>
      <c r="N308" s="846" t="n">
        <v>26.6816143497758</v>
      </c>
      <c r="O308" s="846" t="n">
        <v>23.7362637362637</v>
      </c>
      <c r="P308" s="846" t="n">
        <v>24.5283018867925</v>
      </c>
      <c r="Q308" s="846" t="n">
        <v>23.3739837398374</v>
      </c>
      <c r="R308" s="846" t="n">
        <v>21.8045112781955</v>
      </c>
      <c r="S308" s="846" t="n">
        <v>20.7619047619048</v>
      </c>
      <c r="T308" s="812"/>
    </row>
    <row r="309" customFormat="false" ht="15.75" hidden="false" customHeight="true" outlineLevel="0" collapsed="false">
      <c r="A309" s="786"/>
      <c r="B309" s="803" t="s">
        <v>870</v>
      </c>
      <c r="C309" s="846" t="n">
        <v>26.4550264550265</v>
      </c>
      <c r="D309" s="846" t="n">
        <v>31.3953488372093</v>
      </c>
      <c r="E309" s="846" t="n">
        <v>27.9761904761905</v>
      </c>
      <c r="F309" s="846" t="n">
        <v>29.0909090909091</v>
      </c>
      <c r="G309" s="846" t="n">
        <v>31.8181818181818</v>
      </c>
      <c r="H309" s="846" t="n">
        <v>26</v>
      </c>
      <c r="I309" s="846" t="n">
        <v>26.984126984127</v>
      </c>
      <c r="J309" s="846" t="n">
        <v>26.9662921348315</v>
      </c>
      <c r="K309" s="846" t="n">
        <v>28.6516853932584</v>
      </c>
      <c r="L309" s="846" t="n">
        <v>26.4367816091954</v>
      </c>
      <c r="M309" s="846" t="n">
        <v>31.6326530612245</v>
      </c>
      <c r="N309" s="846" t="n">
        <v>31.6326530612245</v>
      </c>
      <c r="O309" s="846" t="n">
        <v>32.7433628318584</v>
      </c>
      <c r="P309" s="846" t="n">
        <v>29.7297297297297</v>
      </c>
      <c r="Q309" s="846" t="n">
        <v>29.7029702970297</v>
      </c>
      <c r="R309" s="846" t="n">
        <v>26.6666666666667</v>
      </c>
      <c r="S309" s="846" t="n">
        <v>24</v>
      </c>
      <c r="T309" s="812"/>
    </row>
    <row r="310" customFormat="false" ht="8.1" hidden="false" customHeight="true" outlineLevel="0" collapsed="false">
      <c r="A310" s="786"/>
      <c r="B310" s="803"/>
      <c r="C310" s="804"/>
      <c r="D310" s="804"/>
      <c r="E310" s="804"/>
      <c r="F310" s="804"/>
      <c r="G310" s="804"/>
      <c r="H310" s="804"/>
      <c r="I310" s="804"/>
      <c r="J310" s="804"/>
      <c r="K310" s="846"/>
      <c r="L310" s="811"/>
      <c r="M310" s="811"/>
      <c r="N310" s="811"/>
      <c r="O310" s="811"/>
      <c r="P310" s="811"/>
      <c r="Q310" s="812"/>
      <c r="R310" s="812"/>
      <c r="S310" s="812"/>
      <c r="T310" s="812"/>
    </row>
    <row r="311" customFormat="false" ht="15.75" hidden="false" customHeight="true" outlineLevel="0" collapsed="false">
      <c r="A311" s="813" t="s">
        <v>419</v>
      </c>
      <c r="B311" s="813"/>
      <c r="C311" s="845" t="n">
        <v>15.2804944839997</v>
      </c>
      <c r="D311" s="845" t="n">
        <v>15.2677671859258</v>
      </c>
      <c r="E311" s="845" t="n">
        <v>15.6049347088955</v>
      </c>
      <c r="F311" s="845" t="n">
        <v>15.2351880116553</v>
      </c>
      <c r="G311" s="845" t="n">
        <v>15.2069104057855</v>
      </c>
      <c r="H311" s="845" t="n">
        <v>15.0676506765068</v>
      </c>
      <c r="I311" s="845" t="n">
        <v>14.021923911132</v>
      </c>
      <c r="J311" s="845" t="n">
        <v>14.9255523535062</v>
      </c>
      <c r="K311" s="845" t="n">
        <v>15.120130065635</v>
      </c>
      <c r="L311" s="845" t="n">
        <v>14.5946257640411</v>
      </c>
      <c r="M311" s="845" t="n">
        <v>14.8217429577465</v>
      </c>
      <c r="N311" s="845" t="n">
        <v>15.0880178694889</v>
      </c>
      <c r="O311" s="845" t="n">
        <v>15.0312515879872</v>
      </c>
      <c r="P311" s="845" t="n">
        <v>15.067957367752</v>
      </c>
      <c r="Q311" s="845" t="n">
        <v>14.9716177861873</v>
      </c>
      <c r="R311" s="845" t="n">
        <v>15.43054389402</v>
      </c>
      <c r="S311" s="845" t="n">
        <v>15.4581636854385</v>
      </c>
      <c r="T311" s="808"/>
    </row>
    <row r="312" customFormat="false" ht="15.75" hidden="false" customHeight="true" outlineLevel="0" collapsed="false">
      <c r="A312" s="786" t="s">
        <v>416</v>
      </c>
      <c r="B312" s="815" t="s">
        <v>871</v>
      </c>
      <c r="C312" s="846" t="n">
        <v>3.57304387155133</v>
      </c>
      <c r="D312" s="846" t="n">
        <v>3.40751043115438</v>
      </c>
      <c r="E312" s="846" t="n">
        <v>3.71755389353278</v>
      </c>
      <c r="F312" s="846" t="n">
        <v>4.0287456445993</v>
      </c>
      <c r="G312" s="846" t="n">
        <v>4.50854700854701</v>
      </c>
      <c r="H312" s="846" t="n">
        <v>4.51260011721039</v>
      </c>
      <c r="I312" s="846" t="n">
        <v>4.1191614564178</v>
      </c>
      <c r="J312" s="846" t="n">
        <v>4.72998137802607</v>
      </c>
      <c r="K312" s="846" t="n">
        <v>4.63362068965517</v>
      </c>
      <c r="L312" s="846" t="n">
        <v>4.45053064019172</v>
      </c>
      <c r="M312" s="846" t="n">
        <v>4.63385760189413</v>
      </c>
      <c r="N312" s="846" t="n">
        <v>5.1391497353594</v>
      </c>
      <c r="O312" s="846" t="n">
        <v>5.2807486631016</v>
      </c>
      <c r="P312" s="846" t="n">
        <v>5.31534460338101</v>
      </c>
      <c r="Q312" s="846" t="n">
        <v>5.59220860823123</v>
      </c>
      <c r="R312" s="846" t="n">
        <v>5.60733384262796</v>
      </c>
      <c r="S312" s="846" t="n">
        <v>5.74155653450808</v>
      </c>
      <c r="T312" s="809"/>
    </row>
    <row r="313" customFormat="false" ht="15.75" hidden="false" customHeight="true" outlineLevel="0" collapsed="false">
      <c r="A313" s="786"/>
      <c r="B313" s="815" t="s">
        <v>282</v>
      </c>
      <c r="C313" s="846" t="n">
        <v>2.16049382716049</v>
      </c>
      <c r="D313" s="846" t="n">
        <v>2.05882352941176</v>
      </c>
      <c r="E313" s="846" t="n">
        <v>3.2</v>
      </c>
      <c r="F313" s="846" t="n">
        <v>2.70935960591133</v>
      </c>
      <c r="G313" s="846" t="n">
        <v>1.93798449612403</v>
      </c>
      <c r="H313" s="846" t="n">
        <v>2.05607476635514</v>
      </c>
      <c r="I313" s="846" t="n">
        <v>1.7921146953405</v>
      </c>
      <c r="J313" s="846" t="n">
        <v>2.44328097731239</v>
      </c>
      <c r="K313" s="846" t="n">
        <v>1.84049079754601</v>
      </c>
      <c r="L313" s="846" t="n">
        <v>2.06896551724138</v>
      </c>
      <c r="M313" s="846" t="n">
        <v>2.90697674418605</v>
      </c>
      <c r="N313" s="846" t="n">
        <v>3.05775764439411</v>
      </c>
      <c r="O313" s="846" t="n">
        <v>2.7027027027027</v>
      </c>
      <c r="P313" s="846" t="n">
        <v>2.93193717277487</v>
      </c>
      <c r="Q313" s="846" t="n">
        <v>3.2</v>
      </c>
      <c r="R313" s="846" t="n">
        <v>4.3778801843318</v>
      </c>
      <c r="S313" s="846" t="n">
        <v>5.26315789473684</v>
      </c>
      <c r="T313" s="809"/>
    </row>
    <row r="314" customFormat="false" ht="15.75" hidden="false" customHeight="true" outlineLevel="0" collapsed="false">
      <c r="A314" s="786"/>
      <c r="B314" s="815" t="s">
        <v>872</v>
      </c>
      <c r="C314" s="846" t="n">
        <v>2.29357798165138</v>
      </c>
      <c r="D314" s="846" t="n">
        <v>2.38095238095238</v>
      </c>
      <c r="E314" s="846" t="n">
        <v>1.67364016736402</v>
      </c>
      <c r="F314" s="846" t="n">
        <v>2.41935483870968</v>
      </c>
      <c r="G314" s="846" t="n">
        <v>2.47933884297521</v>
      </c>
      <c r="H314" s="846" t="n">
        <v>3.71747211895911</v>
      </c>
      <c r="I314" s="846" t="n">
        <v>4.16666666666667</v>
      </c>
      <c r="J314" s="846" t="n">
        <v>5.2863436123348</v>
      </c>
      <c r="K314" s="846" t="n">
        <v>3.67892976588629</v>
      </c>
      <c r="L314" s="846" t="n">
        <v>3.42465753424658</v>
      </c>
      <c r="M314" s="846" t="n">
        <v>3.46666666666667</v>
      </c>
      <c r="N314" s="846" t="n">
        <v>3.33333333333333</v>
      </c>
      <c r="O314" s="846" t="n">
        <v>3.30788804071247</v>
      </c>
      <c r="P314" s="846" t="n">
        <v>3.41463414634146</v>
      </c>
      <c r="Q314" s="846" t="n">
        <v>4.52380952380952</v>
      </c>
      <c r="R314" s="846" t="n">
        <v>6.20525059665871</v>
      </c>
      <c r="S314" s="846" t="n">
        <v>3.14769975786925</v>
      </c>
      <c r="T314" s="809"/>
    </row>
    <row r="315" customFormat="false" ht="15.75" hidden="false" customHeight="true" outlineLevel="0" collapsed="false">
      <c r="A315" s="786"/>
      <c r="B315" s="815" t="s">
        <v>267</v>
      </c>
      <c r="C315" s="846" t="n">
        <v>2.66666666666667</v>
      </c>
      <c r="D315" s="846" t="n">
        <v>1.69491525423729</v>
      </c>
      <c r="E315" s="846" t="n">
        <v>1.81818181818182</v>
      </c>
      <c r="F315" s="847" t="n">
        <v>0</v>
      </c>
      <c r="G315" s="847" t="n">
        <v>0</v>
      </c>
      <c r="H315" s="847" t="n">
        <v>0</v>
      </c>
      <c r="I315" s="847" t="n">
        <v>0</v>
      </c>
      <c r="J315" s="847" t="n">
        <v>0</v>
      </c>
      <c r="K315" s="847" t="n">
        <v>0</v>
      </c>
      <c r="L315" s="847" t="n">
        <v>0</v>
      </c>
      <c r="M315" s="847" t="n">
        <v>0</v>
      </c>
      <c r="N315" s="847" t="n">
        <v>0</v>
      </c>
      <c r="O315" s="847" t="n">
        <v>0</v>
      </c>
      <c r="P315" s="847" t="n">
        <v>0</v>
      </c>
      <c r="Q315" s="847" t="n">
        <v>0</v>
      </c>
      <c r="R315" s="847" t="n">
        <v>0</v>
      </c>
      <c r="S315" s="847" t="n">
        <v>0</v>
      </c>
      <c r="T315" s="809"/>
    </row>
    <row r="316" customFormat="false" ht="15.75" hidden="false" customHeight="true" outlineLevel="0" collapsed="false">
      <c r="A316" s="786"/>
      <c r="B316" s="815" t="s">
        <v>269</v>
      </c>
      <c r="C316" s="846" t="n">
        <v>22.8158528574557</v>
      </c>
      <c r="D316" s="846" t="n">
        <v>21.6481639624253</v>
      </c>
      <c r="E316" s="846" t="n">
        <v>21.3576158940397</v>
      </c>
      <c r="F316" s="846" t="n">
        <v>20.1842053693906</v>
      </c>
      <c r="G316" s="846" t="n">
        <v>19.7588999811641</v>
      </c>
      <c r="H316" s="846" t="n">
        <v>19.4381434304659</v>
      </c>
      <c r="I316" s="846" t="n">
        <v>18.1018748963</v>
      </c>
      <c r="J316" s="846" t="n">
        <v>19.0828153871997</v>
      </c>
      <c r="K316" s="846" t="n">
        <v>19.351100811124</v>
      </c>
      <c r="L316" s="846" t="n">
        <v>18.5415669379288</v>
      </c>
      <c r="M316" s="846" t="n">
        <v>19.2336816598516</v>
      </c>
      <c r="N316" s="846" t="n">
        <v>19.6610169491525</v>
      </c>
      <c r="O316" s="846" t="n">
        <v>20.302403721892</v>
      </c>
      <c r="P316" s="846" t="n">
        <v>20.7401032702238</v>
      </c>
      <c r="Q316" s="846" t="n">
        <v>20.722433460076</v>
      </c>
      <c r="R316" s="846" t="n">
        <v>21.7359050445104</v>
      </c>
      <c r="S316" s="846" t="n">
        <v>22.2659613728626</v>
      </c>
      <c r="T316" s="809"/>
    </row>
    <row r="317" customFormat="false" ht="15.75" hidden="false" customHeight="true" outlineLevel="0" collapsed="false">
      <c r="A317" s="786"/>
      <c r="B317" s="815" t="s">
        <v>296</v>
      </c>
      <c r="C317" s="846" t="n">
        <v>6.07375271149675</v>
      </c>
      <c r="D317" s="846" t="n">
        <v>6.46651270207852</v>
      </c>
      <c r="E317" s="846" t="n">
        <v>6.65362035225049</v>
      </c>
      <c r="F317" s="846" t="n">
        <v>6.45792563600783</v>
      </c>
      <c r="G317" s="846" t="n">
        <v>6.98924731182796</v>
      </c>
      <c r="H317" s="846" t="n">
        <v>7.27848101265823</v>
      </c>
      <c r="I317" s="846" t="n">
        <v>7.06766917293233</v>
      </c>
      <c r="J317" s="846" t="n">
        <v>9.12</v>
      </c>
      <c r="K317" s="846" t="n">
        <v>9.28462709284627</v>
      </c>
      <c r="L317" s="846" t="n">
        <v>9.74576271186441</v>
      </c>
      <c r="M317" s="846" t="n">
        <v>8.45253576072822</v>
      </c>
      <c r="N317" s="846" t="n">
        <v>9.66122961104141</v>
      </c>
      <c r="O317" s="846" t="n">
        <v>10.5011933174224</v>
      </c>
      <c r="P317" s="846" t="n">
        <v>10.8048511576626</v>
      </c>
      <c r="Q317" s="846" t="n">
        <v>10.5102040816327</v>
      </c>
      <c r="R317" s="846" t="n">
        <v>11.8611378977821</v>
      </c>
      <c r="S317" s="846" t="n">
        <v>11.0910730387737</v>
      </c>
      <c r="T317" s="809"/>
    </row>
    <row r="318" customFormat="false" ht="15.75" hidden="false" customHeight="true" outlineLevel="0" collapsed="false">
      <c r="A318" s="786"/>
      <c r="B318" s="815" t="s">
        <v>294</v>
      </c>
      <c r="C318" s="846" t="n">
        <v>2.82208588957055</v>
      </c>
      <c r="D318" s="846" t="n">
        <v>3.2181168057211</v>
      </c>
      <c r="E318" s="846" t="n">
        <v>2.98672566371681</v>
      </c>
      <c r="F318" s="846" t="n">
        <v>3.39855818743563</v>
      </c>
      <c r="G318" s="846" t="n">
        <v>2.95801526717557</v>
      </c>
      <c r="H318" s="846" t="n">
        <v>2.56864481842338</v>
      </c>
      <c r="I318" s="846" t="n">
        <v>2.36087689713322</v>
      </c>
      <c r="J318" s="846" t="n">
        <v>2.76845637583893</v>
      </c>
      <c r="K318" s="846" t="n">
        <v>2.37087214225233</v>
      </c>
      <c r="L318" s="846" t="n">
        <v>2.07501995211492</v>
      </c>
      <c r="M318" s="846" t="n">
        <v>2.2962962962963</v>
      </c>
      <c r="N318" s="846" t="n">
        <v>2.07290922087205</v>
      </c>
      <c r="O318" s="846" t="n">
        <v>1.90915075707702</v>
      </c>
      <c r="P318" s="846" t="n">
        <v>2.1978021978022</v>
      </c>
      <c r="Q318" s="846" t="n">
        <v>2.27936879018118</v>
      </c>
      <c r="R318" s="846" t="n">
        <v>4.94044993383326</v>
      </c>
      <c r="S318" s="846" t="n">
        <v>5.56020066889632</v>
      </c>
      <c r="T318" s="809"/>
    </row>
    <row r="319" customFormat="false" ht="15.75" hidden="false" customHeight="true" outlineLevel="0" collapsed="false">
      <c r="A319" s="786"/>
      <c r="B319" s="815" t="s">
        <v>873</v>
      </c>
      <c r="C319" s="846" t="n">
        <v>8.25958702064897</v>
      </c>
      <c r="D319" s="846" t="n">
        <v>7.8804347826087</v>
      </c>
      <c r="E319" s="846" t="n">
        <v>5.97701149425287</v>
      </c>
      <c r="F319" s="846" t="n">
        <v>5.91836734693878</v>
      </c>
      <c r="G319" s="846" t="n">
        <v>6.46464646464646</v>
      </c>
      <c r="H319" s="846" t="n">
        <v>6.13382899628253</v>
      </c>
      <c r="I319" s="846" t="n">
        <v>5.83038869257951</v>
      </c>
      <c r="J319" s="846" t="n">
        <v>5.67375886524823</v>
      </c>
      <c r="K319" s="847" t="n">
        <v>0</v>
      </c>
      <c r="L319" s="847" t="n">
        <v>0</v>
      </c>
      <c r="M319" s="847" t="n">
        <v>0</v>
      </c>
      <c r="N319" s="847" t="n">
        <v>0</v>
      </c>
      <c r="O319" s="847" t="n">
        <v>0</v>
      </c>
      <c r="P319" s="847" t="n">
        <v>0</v>
      </c>
      <c r="Q319" s="847" t="n">
        <v>0</v>
      </c>
      <c r="R319" s="847" t="n">
        <v>0</v>
      </c>
      <c r="S319" s="847" t="n">
        <v>0</v>
      </c>
      <c r="T319" s="809"/>
    </row>
    <row r="320" customFormat="false" ht="15.75" hidden="false" customHeight="true" outlineLevel="0" collapsed="false">
      <c r="A320" s="786"/>
      <c r="B320" s="815" t="s">
        <v>422</v>
      </c>
      <c r="C320" s="846" t="n">
        <v>4.34782608695652</v>
      </c>
      <c r="D320" s="846" t="n">
        <v>4.47761194029851</v>
      </c>
      <c r="E320" s="846" t="n">
        <v>2.98507462686567</v>
      </c>
      <c r="F320" s="846" t="n">
        <v>1.53846153846154</v>
      </c>
      <c r="G320" s="847" t="n">
        <v>0</v>
      </c>
      <c r="H320" s="847" t="n">
        <v>0</v>
      </c>
      <c r="I320" s="846" t="n">
        <v>1.05263157894737</v>
      </c>
      <c r="J320" s="846" t="n">
        <v>1.0752688172043</v>
      </c>
      <c r="K320" s="846" t="n">
        <v>0.735294117647059</v>
      </c>
      <c r="L320" s="846" t="n">
        <v>0.72463768115942</v>
      </c>
      <c r="M320" s="846" t="n">
        <v>0.662251655629139</v>
      </c>
      <c r="N320" s="846" t="n">
        <v>0.543478260869565</v>
      </c>
      <c r="O320" s="846" t="n">
        <v>1.46341463414634</v>
      </c>
      <c r="P320" s="846" t="n">
        <v>1.37614678899083</v>
      </c>
      <c r="Q320" s="846" t="n">
        <v>2.19298245614035</v>
      </c>
      <c r="R320" s="846" t="n">
        <v>3.19634703196347</v>
      </c>
      <c r="S320" s="846" t="n">
        <v>2.72727272727273</v>
      </c>
      <c r="T320" s="809"/>
    </row>
    <row r="321" customFormat="false" ht="15.75" hidden="false" customHeight="true" outlineLevel="0" collapsed="false">
      <c r="A321" s="786"/>
      <c r="B321" s="815" t="s">
        <v>298</v>
      </c>
      <c r="C321" s="846" t="n">
        <v>40.3782894736842</v>
      </c>
      <c r="D321" s="846" t="n">
        <v>40.9823484267076</v>
      </c>
      <c r="E321" s="846" t="n">
        <v>42.2738693467337</v>
      </c>
      <c r="F321" s="846" t="n">
        <v>41.0778443113773</v>
      </c>
      <c r="G321" s="846" t="n">
        <v>42.5287356321839</v>
      </c>
      <c r="H321" s="846" t="n">
        <v>42.4620390455532</v>
      </c>
      <c r="I321" s="846" t="n">
        <v>40.6933333333333</v>
      </c>
      <c r="J321" s="846" t="n">
        <v>44.4897959183674</v>
      </c>
      <c r="K321" s="846" t="n">
        <v>45.1724137931034</v>
      </c>
      <c r="L321" s="846" t="n">
        <v>44.2123094297007</v>
      </c>
      <c r="M321" s="846" t="n">
        <v>44.9363586054234</v>
      </c>
      <c r="N321" s="846" t="n">
        <v>44.3463872035301</v>
      </c>
      <c r="O321" s="846" t="n">
        <v>40.9836065573771</v>
      </c>
      <c r="P321" s="846" t="n">
        <v>40.5048076923077</v>
      </c>
      <c r="Q321" s="846" t="n">
        <v>39.5306859205776</v>
      </c>
      <c r="R321" s="846" t="n">
        <v>40.3039513677812</v>
      </c>
      <c r="S321" s="846" t="n">
        <v>38.0130874479477</v>
      </c>
      <c r="T321" s="809"/>
    </row>
    <row r="322" customFormat="false" ht="15.75" hidden="false" customHeight="true" outlineLevel="0" collapsed="false">
      <c r="A322" s="786"/>
      <c r="B322" s="815" t="s">
        <v>874</v>
      </c>
      <c r="C322" s="846" t="n">
        <v>60.3636363636364</v>
      </c>
      <c r="D322" s="846" t="n">
        <v>61.1888111888112</v>
      </c>
      <c r="E322" s="846" t="n">
        <v>60</v>
      </c>
      <c r="F322" s="846" t="n">
        <v>58.5209003215434</v>
      </c>
      <c r="G322" s="846" t="n">
        <v>59.375</v>
      </c>
      <c r="H322" s="846" t="n">
        <v>59.7523219814241</v>
      </c>
      <c r="I322" s="846" t="n">
        <v>56.3076923076923</v>
      </c>
      <c r="J322" s="846" t="n">
        <v>58.7859424920128</v>
      </c>
      <c r="K322" s="846" t="n">
        <v>58.9171974522293</v>
      </c>
      <c r="L322" s="846" t="n">
        <v>61.1940298507463</v>
      </c>
      <c r="M322" s="846" t="n">
        <v>60.2373887240356</v>
      </c>
      <c r="N322" s="846" t="n">
        <v>57.8787878787879</v>
      </c>
      <c r="O322" s="846" t="n">
        <v>59.3314763231198</v>
      </c>
      <c r="P322" s="846" t="n">
        <v>58.9041095890411</v>
      </c>
      <c r="Q322" s="846" t="n">
        <v>60.6936416184971</v>
      </c>
      <c r="R322" s="846" t="n">
        <v>62.9411764705882</v>
      </c>
      <c r="S322" s="846" t="n">
        <v>66.6666666666667</v>
      </c>
      <c r="T322" s="809"/>
    </row>
    <row r="323" customFormat="false" ht="8.1" hidden="false" customHeight="true" outlineLevel="0" collapsed="false">
      <c r="A323" s="786"/>
      <c r="B323" s="815"/>
      <c r="C323" s="846"/>
      <c r="D323" s="846"/>
      <c r="E323" s="846"/>
      <c r="F323" s="846"/>
      <c r="G323" s="846"/>
      <c r="H323" s="846"/>
      <c r="I323" s="846"/>
      <c r="J323" s="846"/>
      <c r="K323" s="846"/>
      <c r="L323" s="846"/>
      <c r="M323" s="846"/>
      <c r="N323" s="846"/>
      <c r="O323" s="846"/>
      <c r="P323" s="804"/>
      <c r="Q323" s="846"/>
      <c r="R323" s="846"/>
      <c r="S323" s="846"/>
      <c r="T323" s="812"/>
    </row>
    <row r="324" customFormat="false" ht="15.75" hidden="false" customHeight="true" outlineLevel="0" collapsed="false">
      <c r="A324" s="813" t="s">
        <v>423</v>
      </c>
      <c r="B324" s="813"/>
      <c r="C324" s="845" t="n">
        <v>6.8634715907953</v>
      </c>
      <c r="D324" s="845" t="n">
        <v>6.92852677641175</v>
      </c>
      <c r="E324" s="845" t="n">
        <v>7.05558284573724</v>
      </c>
      <c r="F324" s="845" t="n">
        <v>7.11262765713735</v>
      </c>
      <c r="G324" s="845" t="n">
        <v>7.16616553620959</v>
      </c>
      <c r="H324" s="845" t="n">
        <v>7.30915966480572</v>
      </c>
      <c r="I324" s="845" t="n">
        <v>7.17190860501267</v>
      </c>
      <c r="J324" s="845" t="n">
        <v>7.32641417501873</v>
      </c>
      <c r="K324" s="845" t="n">
        <v>7.31658885047581</v>
      </c>
      <c r="L324" s="845" t="n">
        <v>7.44606643886856</v>
      </c>
      <c r="M324" s="845" t="n">
        <v>7.78772739176857</v>
      </c>
      <c r="N324" s="845" t="n">
        <v>7.94573643410853</v>
      </c>
      <c r="O324" s="845" t="n">
        <v>8.27730413448967</v>
      </c>
      <c r="P324" s="845" t="n">
        <v>8.50043275809548</v>
      </c>
      <c r="Q324" s="845" t="n">
        <v>8.65370940981275</v>
      </c>
      <c r="R324" s="845" t="n">
        <v>8.98761115755871</v>
      </c>
      <c r="S324" s="845" t="n">
        <v>9.0272033165036</v>
      </c>
      <c r="T324" s="801"/>
    </row>
    <row r="325" customFormat="false" ht="15.75" hidden="false" customHeight="true" outlineLevel="0" collapsed="false">
      <c r="A325" s="818" t="s">
        <v>424</v>
      </c>
      <c r="B325" s="786"/>
      <c r="C325" s="804"/>
      <c r="D325" s="804"/>
      <c r="E325" s="804"/>
      <c r="F325" s="804"/>
      <c r="G325" s="804"/>
      <c r="H325" s="804"/>
      <c r="I325" s="804"/>
      <c r="J325" s="804"/>
      <c r="K325" s="846"/>
      <c r="L325" s="804"/>
      <c r="M325" s="804"/>
      <c r="N325" s="804"/>
      <c r="O325" s="804"/>
      <c r="P325" s="804"/>
      <c r="Q325" s="804"/>
      <c r="R325" s="804"/>
      <c r="S325" s="804"/>
      <c r="T325" s="812"/>
    </row>
    <row r="326" customFormat="false" ht="15.75" hidden="false" customHeight="true" outlineLevel="0" collapsed="false">
      <c r="A326" s="786"/>
      <c r="B326" s="819" t="s">
        <v>428</v>
      </c>
      <c r="C326" s="847" t="n">
        <v>0</v>
      </c>
      <c r="D326" s="847" t="n">
        <v>0</v>
      </c>
      <c r="E326" s="847" t="n">
        <v>0</v>
      </c>
      <c r="F326" s="847" t="n">
        <v>0</v>
      </c>
      <c r="G326" s="847" t="n">
        <v>0</v>
      </c>
      <c r="H326" s="846" t="n">
        <v>6.34146341463415</v>
      </c>
      <c r="I326" s="846" t="n">
        <v>25.75</v>
      </c>
      <c r="J326" s="846" t="n">
        <v>31.0810810810811</v>
      </c>
      <c r="K326" s="846" t="n">
        <v>57.0266272189349</v>
      </c>
      <c r="L326" s="846" t="n">
        <v>56.6904196357878</v>
      </c>
      <c r="M326" s="846" t="n">
        <v>57.8828828828829</v>
      </c>
      <c r="N326" s="846" t="n">
        <v>57.7110956036288</v>
      </c>
      <c r="O326" s="846" t="n">
        <v>59.3490746649649</v>
      </c>
      <c r="P326" s="846" t="n">
        <v>56.7123287671233</v>
      </c>
      <c r="Q326" s="846" t="n">
        <v>56.0846560846561</v>
      </c>
      <c r="R326" s="846" t="n">
        <v>56.2992125984252</v>
      </c>
      <c r="S326" s="846" t="n">
        <v>55.8670143415906</v>
      </c>
      <c r="T326" s="809"/>
    </row>
    <row r="327" customFormat="false" ht="8.1" hidden="false" customHeight="true" outlineLevel="0" collapsed="false">
      <c r="C327" s="786"/>
      <c r="D327" s="786"/>
      <c r="E327" s="786"/>
      <c r="F327" s="786"/>
      <c r="G327" s="786"/>
      <c r="H327" s="786"/>
      <c r="I327" s="786"/>
      <c r="J327" s="786"/>
      <c r="K327" s="846"/>
      <c r="L327" s="786"/>
      <c r="M327" s="786"/>
      <c r="N327" s="786"/>
      <c r="O327" s="786"/>
      <c r="P327" s="786"/>
      <c r="Q327" s="786"/>
      <c r="R327" s="786"/>
      <c r="S327" s="786"/>
    </row>
    <row r="328" customFormat="false" ht="15.75" hidden="false" customHeight="true" outlineLevel="0" collapsed="false">
      <c r="A328" s="798" t="s">
        <v>878</v>
      </c>
      <c r="B328" s="798"/>
      <c r="C328" s="798"/>
      <c r="D328" s="798"/>
      <c r="E328" s="798"/>
      <c r="F328" s="798"/>
      <c r="G328" s="798"/>
      <c r="H328" s="798"/>
      <c r="I328" s="798"/>
      <c r="J328" s="798"/>
      <c r="K328" s="798"/>
      <c r="L328" s="798"/>
      <c r="M328" s="798"/>
      <c r="N328" s="798"/>
      <c r="O328" s="798"/>
      <c r="P328" s="798"/>
      <c r="Q328" s="798"/>
      <c r="R328" s="798"/>
      <c r="S328" s="798"/>
      <c r="T328" s="848"/>
    </row>
    <row r="329" customFormat="false" ht="8.1" hidden="false" customHeight="true" outlineLevel="0" collapsed="false">
      <c r="A329" s="786"/>
      <c r="B329" s="799"/>
      <c r="C329" s="799"/>
      <c r="D329" s="799"/>
      <c r="E329" s="799"/>
      <c r="F329" s="799"/>
      <c r="G329" s="799"/>
      <c r="H329" s="799"/>
      <c r="I329" s="799"/>
      <c r="J329" s="799"/>
      <c r="K329" s="846"/>
      <c r="L329" s="799"/>
      <c r="M329" s="799"/>
      <c r="N329" s="799"/>
      <c r="O329" s="799"/>
      <c r="P329" s="799"/>
      <c r="Q329" s="799"/>
      <c r="R329" s="799"/>
      <c r="S329" s="799"/>
      <c r="T329" s="799"/>
    </row>
    <row r="330" customFormat="false" ht="15.75" hidden="false" customHeight="true" outlineLevel="0" collapsed="false">
      <c r="A330" s="800" t="s">
        <v>415</v>
      </c>
      <c r="B330" s="800"/>
      <c r="C330" s="845" t="n">
        <v>15.9482548206004</v>
      </c>
      <c r="D330" s="845" t="n">
        <v>14.9458709850586</v>
      </c>
      <c r="E330" s="845" t="n">
        <v>13.9426832778257</v>
      </c>
      <c r="F330" s="845" t="n">
        <v>13.0763028659386</v>
      </c>
      <c r="G330" s="845" t="n">
        <v>12.4356170182742</v>
      </c>
      <c r="H330" s="845" t="n">
        <v>12.7974727974728</v>
      </c>
      <c r="I330" s="845" t="n">
        <v>11.6830573882734</v>
      </c>
      <c r="J330" s="845" t="n">
        <v>10.4877527008236</v>
      </c>
      <c r="K330" s="845" t="n">
        <v>10.441866819006</v>
      </c>
      <c r="L330" s="845" t="n">
        <v>10.4562834565384</v>
      </c>
      <c r="M330" s="845" t="n">
        <v>10.4107138420255</v>
      </c>
      <c r="N330" s="845" t="n">
        <v>11.9037073704505</v>
      </c>
      <c r="O330" s="845" t="n">
        <v>12.2480771103106</v>
      </c>
      <c r="P330" s="845" t="n">
        <v>11.8744136021419</v>
      </c>
      <c r="Q330" s="845" t="n">
        <v>11.335517119072</v>
      </c>
      <c r="R330" s="845" t="n">
        <v>11.1884782479319</v>
      </c>
      <c r="S330" s="845" t="n">
        <v>11.4008388701236</v>
      </c>
      <c r="T330" s="822"/>
    </row>
    <row r="331" customFormat="false" ht="15.75" hidden="false" customHeight="true" outlineLevel="0" collapsed="false">
      <c r="A331" s="786" t="s">
        <v>416</v>
      </c>
      <c r="B331" s="803" t="s">
        <v>361</v>
      </c>
      <c r="C331" s="846" t="n">
        <v>18.1818181818182</v>
      </c>
      <c r="D331" s="847" t="n">
        <v>0</v>
      </c>
      <c r="E331" s="847" t="n">
        <v>0</v>
      </c>
      <c r="F331" s="847" t="n">
        <v>0</v>
      </c>
      <c r="G331" s="847" t="n">
        <v>0</v>
      </c>
      <c r="H331" s="847" t="n">
        <v>0</v>
      </c>
      <c r="I331" s="847" t="n">
        <v>0</v>
      </c>
      <c r="J331" s="847" t="n">
        <v>0</v>
      </c>
      <c r="K331" s="847" t="n">
        <v>0</v>
      </c>
      <c r="L331" s="847" t="n">
        <v>0</v>
      </c>
      <c r="M331" s="847" t="n">
        <v>0</v>
      </c>
      <c r="N331" s="847" t="n">
        <v>0</v>
      </c>
      <c r="O331" s="847" t="n">
        <v>0</v>
      </c>
      <c r="P331" s="847" t="n">
        <v>0</v>
      </c>
      <c r="Q331" s="855" t="n">
        <v>100</v>
      </c>
      <c r="R331" s="846" t="n">
        <v>7.14285714285714</v>
      </c>
      <c r="S331" s="846" t="n">
        <v>5.55555555555556</v>
      </c>
      <c r="T331" s="812"/>
    </row>
    <row r="332" customFormat="false" ht="15.75" hidden="false" customHeight="true" outlineLevel="0" collapsed="false">
      <c r="B332" s="803" t="s">
        <v>348</v>
      </c>
      <c r="C332" s="846" t="n">
        <v>13.6602451838879</v>
      </c>
      <c r="D332" s="846" t="n">
        <v>16.9544740973312</v>
      </c>
      <c r="E332" s="846" t="n">
        <v>16.3522012578616</v>
      </c>
      <c r="F332" s="846" t="n">
        <v>16.4817749603804</v>
      </c>
      <c r="G332" s="846" t="n">
        <v>16.2613981762918</v>
      </c>
      <c r="H332" s="846" t="n">
        <v>17.2741679873217</v>
      </c>
      <c r="I332" s="846" t="n">
        <v>18.1547619047619</v>
      </c>
      <c r="J332" s="846" t="n">
        <v>20.3104786545925</v>
      </c>
      <c r="K332" s="846" t="n">
        <v>21.0727969348659</v>
      </c>
      <c r="L332" s="846" t="n">
        <v>22.3443223443223</v>
      </c>
      <c r="M332" s="846" t="n">
        <v>21.5252152521525</v>
      </c>
      <c r="N332" s="846" t="n">
        <v>23.7008871989861</v>
      </c>
      <c r="O332" s="846" t="n">
        <v>25.3467843631778</v>
      </c>
      <c r="P332" s="846" t="n">
        <v>26.2721893491124</v>
      </c>
      <c r="Q332" s="846" t="n">
        <v>25.7242178447277</v>
      </c>
      <c r="R332" s="846" t="n">
        <v>28.2816229116945</v>
      </c>
      <c r="S332" s="846" t="n">
        <v>27.5167785234899</v>
      </c>
      <c r="T332" s="812"/>
    </row>
    <row r="333" customFormat="false" ht="15.75" hidden="false" customHeight="true" outlineLevel="0" collapsed="false">
      <c r="A333" s="786"/>
      <c r="B333" s="803" t="s">
        <v>304</v>
      </c>
      <c r="C333" s="846" t="n">
        <v>1.41539239226589</v>
      </c>
      <c r="D333" s="846" t="n">
        <v>1.26609910499891</v>
      </c>
      <c r="E333" s="846" t="n">
        <v>1.09962406015038</v>
      </c>
      <c r="F333" s="846" t="n">
        <v>1.07762249536959</v>
      </c>
      <c r="G333" s="846" t="n">
        <v>1.1175898931001</v>
      </c>
      <c r="H333" s="846" t="n">
        <v>1.09798005196547</v>
      </c>
      <c r="I333" s="846" t="n">
        <v>1.08218777420298</v>
      </c>
      <c r="J333" s="846" t="n">
        <v>1.00334448160535</v>
      </c>
      <c r="K333" s="846" t="n">
        <v>0.939731863175041</v>
      </c>
      <c r="L333" s="846" t="n">
        <v>1.12217079819945</v>
      </c>
      <c r="M333" s="846" t="n">
        <v>1.32111251580278</v>
      </c>
      <c r="N333" s="846" t="n">
        <v>1.73869846000994</v>
      </c>
      <c r="O333" s="846" t="n">
        <v>2.14657272667413</v>
      </c>
      <c r="P333" s="846" t="n">
        <v>2.29672161511391</v>
      </c>
      <c r="Q333" s="846" t="n">
        <v>2.44300560422221</v>
      </c>
      <c r="R333" s="846" t="n">
        <v>2.32643437254388</v>
      </c>
      <c r="S333" s="846" t="n">
        <v>2.42881926727217</v>
      </c>
      <c r="T333" s="812"/>
    </row>
    <row r="334" customFormat="false" ht="15.75" hidden="false" customHeight="true" outlineLevel="0" collapsed="false">
      <c r="A334" s="786"/>
      <c r="B334" s="803" t="s">
        <v>338</v>
      </c>
      <c r="C334" s="846" t="n">
        <v>11.5207373271889</v>
      </c>
      <c r="D334" s="846" t="n">
        <v>8.07174887892377</v>
      </c>
      <c r="E334" s="846" t="n">
        <v>5.88235294117647</v>
      </c>
      <c r="F334" s="846" t="n">
        <v>5.35714285714286</v>
      </c>
      <c r="G334" s="846" t="n">
        <v>6.08108108108108</v>
      </c>
      <c r="H334" s="846" t="n">
        <v>6.00706713780919</v>
      </c>
      <c r="I334" s="846" t="n">
        <v>6.18279569892473</v>
      </c>
      <c r="J334" s="846" t="n">
        <v>4.7979797979798</v>
      </c>
      <c r="K334" s="846" t="n">
        <v>4.74934036939314</v>
      </c>
      <c r="L334" s="846" t="n">
        <v>6.66666666666667</v>
      </c>
      <c r="M334" s="846" t="n">
        <v>3.76344086021505</v>
      </c>
      <c r="N334" s="846" t="n">
        <v>1.48809523809524</v>
      </c>
      <c r="O334" s="846" t="n">
        <v>3.59712230215827</v>
      </c>
      <c r="P334" s="846" t="n">
        <v>2.77777777777778</v>
      </c>
      <c r="Q334" s="846" t="n">
        <v>2.67857142857143</v>
      </c>
      <c r="R334" s="846" t="n">
        <v>4.85436893203884</v>
      </c>
      <c r="S334" s="846" t="n">
        <v>4.76190476190476</v>
      </c>
      <c r="T334" s="812"/>
    </row>
    <row r="335" customFormat="false" ht="15.75" hidden="false" customHeight="true" outlineLevel="0" collapsed="false">
      <c r="A335" s="786"/>
      <c r="B335" s="803" t="s">
        <v>309</v>
      </c>
      <c r="C335" s="846" t="n">
        <v>1.95607412491421</v>
      </c>
      <c r="D335" s="846" t="n">
        <v>1.88311688311688</v>
      </c>
      <c r="E335" s="846" t="n">
        <v>1.80129468055165</v>
      </c>
      <c r="F335" s="846" t="n">
        <v>2.02149437052201</v>
      </c>
      <c r="G335" s="846" t="n">
        <v>2.24719101123596</v>
      </c>
      <c r="H335" s="846" t="n">
        <v>2.56004222750066</v>
      </c>
      <c r="I335" s="846" t="n">
        <v>2.18524956543333</v>
      </c>
      <c r="J335" s="846" t="n">
        <v>2.10478151452757</v>
      </c>
      <c r="K335" s="846" t="n">
        <v>2.30228096354722</v>
      </c>
      <c r="L335" s="846" t="n">
        <v>2.41846017306412</v>
      </c>
      <c r="M335" s="846" t="n">
        <v>2.51989389920424</v>
      </c>
      <c r="N335" s="846" t="n">
        <v>4.59037996925104</v>
      </c>
      <c r="O335" s="846" t="n">
        <v>5.06329113924051</v>
      </c>
      <c r="P335" s="846" t="n">
        <v>5.3281096963761</v>
      </c>
      <c r="Q335" s="846" t="n">
        <v>4.98184751916095</v>
      </c>
      <c r="R335" s="846" t="n">
        <v>5.89156390683108</v>
      </c>
      <c r="S335" s="846" t="n">
        <v>5.80827067669173</v>
      </c>
      <c r="T335" s="812"/>
    </row>
    <row r="336" customFormat="false" ht="15.75" hidden="false" customHeight="true" outlineLevel="0" collapsed="false">
      <c r="A336" s="786"/>
      <c r="B336" s="803" t="s">
        <v>335</v>
      </c>
      <c r="C336" s="847" t="n">
        <v>0</v>
      </c>
      <c r="D336" s="847" t="n">
        <v>0</v>
      </c>
      <c r="E336" s="846" t="n">
        <v>0.840336134453782</v>
      </c>
      <c r="F336" s="846" t="n">
        <v>0.970873786407767</v>
      </c>
      <c r="G336" s="846" t="n">
        <v>1.35135135135135</v>
      </c>
      <c r="H336" s="846" t="n">
        <v>0.869565217391304</v>
      </c>
      <c r="I336" s="846" t="n">
        <v>0.546448087431694</v>
      </c>
      <c r="J336" s="847" t="n">
        <v>0</v>
      </c>
      <c r="K336" s="847" t="n">
        <v>0</v>
      </c>
      <c r="L336" s="847" t="n">
        <v>0</v>
      </c>
      <c r="M336" s="847" t="n">
        <v>0</v>
      </c>
      <c r="N336" s="847" t="n">
        <v>0</v>
      </c>
      <c r="O336" s="847" t="n">
        <v>0</v>
      </c>
      <c r="P336" s="846" t="n">
        <v>1.16279069767442</v>
      </c>
      <c r="Q336" s="846" t="n">
        <v>2.92397660818713</v>
      </c>
      <c r="R336" s="846" t="n">
        <v>3.30188679245283</v>
      </c>
      <c r="S336" s="846" t="n">
        <v>2.01342281879195</v>
      </c>
      <c r="T336" s="812"/>
    </row>
    <row r="337" customFormat="false" ht="15.75" hidden="false" customHeight="true" outlineLevel="0" collapsed="false">
      <c r="A337" s="786"/>
      <c r="B337" s="803" t="s">
        <v>333</v>
      </c>
      <c r="C337" s="846" t="n">
        <v>30.047619047619</v>
      </c>
      <c r="D337" s="846" t="n">
        <v>29.2160437556974</v>
      </c>
      <c r="E337" s="846" t="n">
        <v>28.1076463049979</v>
      </c>
      <c r="F337" s="846" t="n">
        <v>25.511342506508</v>
      </c>
      <c r="G337" s="846" t="n">
        <v>25.0614250614251</v>
      </c>
      <c r="H337" s="846" t="n">
        <v>23.8931834153197</v>
      </c>
      <c r="I337" s="846" t="n">
        <v>22.5470430107527</v>
      </c>
      <c r="J337" s="846" t="n">
        <v>20.2201622247972</v>
      </c>
      <c r="K337" s="846" t="n">
        <v>20.0523560209424</v>
      </c>
      <c r="L337" s="846" t="n">
        <v>19.2943153178381</v>
      </c>
      <c r="M337" s="846" t="n">
        <v>18.2212028542304</v>
      </c>
      <c r="N337" s="846" t="n">
        <v>17.4141221374046</v>
      </c>
      <c r="O337" s="846" t="n">
        <v>16.919249038679</v>
      </c>
      <c r="P337" s="846" t="n">
        <v>15.9597989949749</v>
      </c>
      <c r="Q337" s="846" t="n">
        <v>15.0026983270372</v>
      </c>
      <c r="R337" s="846" t="n">
        <v>14.7994467496542</v>
      </c>
      <c r="S337" s="846" t="n">
        <v>13.9708319522705</v>
      </c>
      <c r="T337" s="812"/>
    </row>
    <row r="338" customFormat="false" ht="15.75" hidden="false" customHeight="true" outlineLevel="0" collapsed="false">
      <c r="A338" s="786"/>
      <c r="B338" s="803" t="s">
        <v>307</v>
      </c>
      <c r="C338" s="846" t="n">
        <v>22.568578553616</v>
      </c>
      <c r="D338" s="846" t="n">
        <v>22.280701754386</v>
      </c>
      <c r="E338" s="846" t="n">
        <v>22.7352572145546</v>
      </c>
      <c r="F338" s="846" t="n">
        <v>21.2924424972618</v>
      </c>
      <c r="G338" s="846" t="n">
        <v>18.677281077771</v>
      </c>
      <c r="H338" s="846" t="n">
        <v>17.2720533728688</v>
      </c>
      <c r="I338" s="846" t="n">
        <v>15.1936758893281</v>
      </c>
      <c r="J338" s="846" t="n">
        <v>12.9270429232887</v>
      </c>
      <c r="K338" s="846" t="n">
        <v>13.0125815470643</v>
      </c>
      <c r="L338" s="846" t="n">
        <v>12.2095897182402</v>
      </c>
      <c r="M338" s="846" t="n">
        <v>12.3171307220387</v>
      </c>
      <c r="N338" s="846" t="n">
        <v>12.9965198607944</v>
      </c>
      <c r="O338" s="846" t="n">
        <v>12.3120816416109</v>
      </c>
      <c r="P338" s="846" t="n">
        <v>12.8050010082678</v>
      </c>
      <c r="Q338" s="846" t="n">
        <v>12.7392677940903</v>
      </c>
      <c r="R338" s="846" t="n">
        <v>12.1289444586204</v>
      </c>
      <c r="S338" s="846" t="n">
        <v>11.5029074101685</v>
      </c>
      <c r="T338" s="812"/>
    </row>
    <row r="339" customFormat="false" ht="15.75" hidden="true" customHeight="true" outlineLevel="0" collapsed="false">
      <c r="A339" s="786"/>
      <c r="B339" s="803" t="s">
        <v>819</v>
      </c>
      <c r="C339" s="847" t="n">
        <v>0</v>
      </c>
      <c r="D339" s="847" t="n">
        <v>0</v>
      </c>
      <c r="E339" s="847" t="n">
        <v>0</v>
      </c>
      <c r="F339" s="847" t="n">
        <v>0</v>
      </c>
      <c r="G339" s="847" t="n">
        <v>0</v>
      </c>
      <c r="H339" s="847" t="n">
        <v>0</v>
      </c>
      <c r="I339" s="847" t="n">
        <v>0</v>
      </c>
      <c r="J339" s="847" t="n">
        <v>0</v>
      </c>
      <c r="K339" s="847" t="n">
        <v>0</v>
      </c>
      <c r="L339" s="847" t="n">
        <v>0</v>
      </c>
      <c r="M339" s="847" t="n">
        <v>0</v>
      </c>
      <c r="N339" s="847" t="n">
        <v>0</v>
      </c>
      <c r="O339" s="847" t="n">
        <v>0</v>
      </c>
      <c r="P339" s="847" t="n">
        <v>0</v>
      </c>
      <c r="Q339" s="847" t="n">
        <v>0</v>
      </c>
      <c r="R339" s="847" t="n">
        <v>0</v>
      </c>
      <c r="S339" s="847" t="n">
        <v>0</v>
      </c>
      <c r="T339" s="827" t="s">
        <v>103</v>
      </c>
    </row>
    <row r="340" customFormat="false" ht="15.75" hidden="true" customHeight="true" outlineLevel="0" collapsed="false">
      <c r="A340" s="786"/>
      <c r="B340" s="803" t="s">
        <v>820</v>
      </c>
      <c r="C340" s="847" t="n">
        <v>0</v>
      </c>
      <c r="D340" s="847" t="n">
        <v>0</v>
      </c>
      <c r="E340" s="847" t="n">
        <v>0</v>
      </c>
      <c r="F340" s="847" t="n">
        <v>0</v>
      </c>
      <c r="G340" s="847" t="n">
        <v>0</v>
      </c>
      <c r="H340" s="847" t="n">
        <v>0</v>
      </c>
      <c r="I340" s="847" t="n">
        <v>0</v>
      </c>
      <c r="J340" s="847" t="n">
        <v>0</v>
      </c>
      <c r="K340" s="847" t="n">
        <v>0</v>
      </c>
      <c r="L340" s="847" t="n">
        <v>0</v>
      </c>
      <c r="M340" s="847" t="n">
        <v>0</v>
      </c>
      <c r="N340" s="847" t="n">
        <v>0</v>
      </c>
      <c r="O340" s="847" t="n">
        <v>0</v>
      </c>
      <c r="P340" s="847" t="n">
        <v>0</v>
      </c>
      <c r="Q340" s="847" t="n">
        <v>0</v>
      </c>
      <c r="R340" s="847" t="n">
        <v>0</v>
      </c>
      <c r="S340" s="847" t="n">
        <v>0</v>
      </c>
      <c r="T340" s="827" t="s">
        <v>103</v>
      </c>
    </row>
    <row r="341" customFormat="false" ht="15.75" hidden="false" customHeight="true" outlineLevel="0" collapsed="false">
      <c r="A341" s="786"/>
      <c r="B341" s="803" t="s">
        <v>313</v>
      </c>
      <c r="C341" s="846" t="n">
        <v>8.83534136546185</v>
      </c>
      <c r="D341" s="846" t="n">
        <v>7.75510204081633</v>
      </c>
      <c r="E341" s="846" t="n">
        <v>10.9375</v>
      </c>
      <c r="F341" s="846" t="n">
        <v>10.4294478527607</v>
      </c>
      <c r="G341" s="846" t="n">
        <v>8.15217391304348</v>
      </c>
      <c r="H341" s="846" t="n">
        <v>9.78260869565217</v>
      </c>
      <c r="I341" s="846" t="n">
        <v>9.22619047619048</v>
      </c>
      <c r="J341" s="846" t="n">
        <v>7.84313725490196</v>
      </c>
      <c r="K341" s="846" t="n">
        <v>3.0729833546735</v>
      </c>
      <c r="L341" s="846" t="n">
        <v>4.95750708215298</v>
      </c>
      <c r="M341" s="846" t="n">
        <v>5.68654646324549</v>
      </c>
      <c r="N341" s="846" t="n">
        <v>5.59895833333333</v>
      </c>
      <c r="O341" s="846" t="n">
        <v>6.67433831990794</v>
      </c>
      <c r="P341" s="846" t="n">
        <v>5.56586270871985</v>
      </c>
      <c r="Q341" s="846" t="n">
        <v>4.94464944649447</v>
      </c>
      <c r="R341" s="846" t="n">
        <v>6.93333333333333</v>
      </c>
      <c r="S341" s="846" t="n">
        <v>5.51449687322342</v>
      </c>
      <c r="T341" s="827"/>
    </row>
    <row r="342" customFormat="false" ht="15.75" hidden="true" customHeight="true" outlineLevel="0" collapsed="false">
      <c r="A342" s="786"/>
      <c r="B342" s="803" t="s">
        <v>821</v>
      </c>
      <c r="C342" s="847" t="n">
        <v>0</v>
      </c>
      <c r="D342" s="847" t="n">
        <v>0</v>
      </c>
      <c r="E342" s="847" t="n">
        <v>0</v>
      </c>
      <c r="F342" s="847" t="n">
        <v>0</v>
      </c>
      <c r="G342" s="847" t="n">
        <v>0</v>
      </c>
      <c r="H342" s="847" t="n">
        <v>0</v>
      </c>
      <c r="I342" s="847" t="n">
        <v>0</v>
      </c>
      <c r="J342" s="847" t="n">
        <v>0</v>
      </c>
      <c r="K342" s="847" t="n">
        <v>0</v>
      </c>
      <c r="L342" s="847" t="n">
        <v>0</v>
      </c>
      <c r="M342" s="847" t="n">
        <v>0</v>
      </c>
      <c r="N342" s="847" t="n">
        <v>0</v>
      </c>
      <c r="O342" s="847" t="n">
        <v>0</v>
      </c>
      <c r="P342" s="847" t="n">
        <v>0</v>
      </c>
      <c r="Q342" s="847" t="n">
        <v>0</v>
      </c>
      <c r="R342" s="847" t="n">
        <v>0</v>
      </c>
      <c r="S342" s="847" t="n">
        <v>0</v>
      </c>
      <c r="T342" s="827" t="s">
        <v>103</v>
      </c>
    </row>
    <row r="343" customFormat="false" ht="15.75" hidden="true" customHeight="true" outlineLevel="0" collapsed="false">
      <c r="A343" s="786"/>
      <c r="B343" s="803" t="s">
        <v>819</v>
      </c>
      <c r="C343" s="847" t="n">
        <v>0</v>
      </c>
      <c r="D343" s="847" t="n">
        <v>0</v>
      </c>
      <c r="E343" s="847" t="n">
        <v>0</v>
      </c>
      <c r="F343" s="847" t="n">
        <v>0</v>
      </c>
      <c r="G343" s="847" t="n">
        <v>0</v>
      </c>
      <c r="H343" s="847" t="n">
        <v>0</v>
      </c>
      <c r="I343" s="847" t="n">
        <v>0</v>
      </c>
      <c r="J343" s="847" t="n">
        <v>0</v>
      </c>
      <c r="K343" s="847" t="n">
        <v>0</v>
      </c>
      <c r="L343" s="847" t="n">
        <v>0</v>
      </c>
      <c r="M343" s="847" t="n">
        <v>0</v>
      </c>
      <c r="N343" s="847" t="n">
        <v>0</v>
      </c>
      <c r="O343" s="847" t="n">
        <v>0</v>
      </c>
      <c r="P343" s="847" t="n">
        <v>0</v>
      </c>
      <c r="Q343" s="847" t="n">
        <v>0</v>
      </c>
      <c r="R343" s="847" t="n">
        <v>0</v>
      </c>
      <c r="S343" s="847" t="n">
        <v>0</v>
      </c>
      <c r="T343" s="827" t="s">
        <v>103</v>
      </c>
    </row>
    <row r="344" customFormat="false" ht="15.75" hidden="true" customHeight="true" outlineLevel="0" collapsed="false">
      <c r="A344" s="786"/>
      <c r="B344" s="803" t="s">
        <v>820</v>
      </c>
      <c r="C344" s="847" t="n">
        <v>0</v>
      </c>
      <c r="D344" s="847" t="n">
        <v>0</v>
      </c>
      <c r="E344" s="847" t="n">
        <v>0</v>
      </c>
      <c r="F344" s="847" t="n">
        <v>0</v>
      </c>
      <c r="G344" s="847" t="n">
        <v>0</v>
      </c>
      <c r="H344" s="847" t="n">
        <v>0</v>
      </c>
      <c r="I344" s="847" t="n">
        <v>0</v>
      </c>
      <c r="J344" s="847" t="n">
        <v>0</v>
      </c>
      <c r="K344" s="847" t="n">
        <v>0</v>
      </c>
      <c r="L344" s="847" t="n">
        <v>0</v>
      </c>
      <c r="M344" s="847" t="n">
        <v>0</v>
      </c>
      <c r="N344" s="847" t="n">
        <v>0</v>
      </c>
      <c r="O344" s="847" t="n">
        <v>0</v>
      </c>
      <c r="P344" s="847" t="n">
        <v>0</v>
      </c>
      <c r="Q344" s="847" t="n">
        <v>0</v>
      </c>
      <c r="R344" s="847" t="n">
        <v>0</v>
      </c>
      <c r="S344" s="847" t="n">
        <v>0</v>
      </c>
      <c r="T344" s="827" t="s">
        <v>103</v>
      </c>
    </row>
    <row r="345" customFormat="false" ht="15.75" hidden="false" customHeight="true" outlineLevel="0" collapsed="false">
      <c r="A345" s="786"/>
      <c r="B345" s="803" t="s">
        <v>302</v>
      </c>
      <c r="C345" s="854" t="n">
        <v>100</v>
      </c>
      <c r="D345" s="854" t="n">
        <v>100</v>
      </c>
      <c r="E345" s="854" t="n">
        <v>100</v>
      </c>
      <c r="F345" s="854" t="n">
        <v>100</v>
      </c>
      <c r="G345" s="854" t="n">
        <v>100</v>
      </c>
      <c r="H345" s="854" t="n">
        <v>100</v>
      </c>
      <c r="I345" s="854" t="n">
        <v>100</v>
      </c>
      <c r="J345" s="854" t="n">
        <v>100</v>
      </c>
      <c r="K345" s="804" t="n">
        <v>100</v>
      </c>
      <c r="L345" s="854" t="n">
        <v>100</v>
      </c>
      <c r="M345" s="854" t="n">
        <v>100</v>
      </c>
      <c r="N345" s="854" t="n">
        <v>100</v>
      </c>
      <c r="O345" s="854" t="n">
        <v>100</v>
      </c>
      <c r="P345" s="854" t="n">
        <v>100</v>
      </c>
      <c r="Q345" s="854" t="n">
        <v>100</v>
      </c>
      <c r="R345" s="854" t="n">
        <v>100</v>
      </c>
      <c r="S345" s="854" t="n">
        <v>100</v>
      </c>
      <c r="T345" s="827"/>
    </row>
    <row r="346" customFormat="false" ht="15.75" hidden="true" customHeight="true" outlineLevel="0" collapsed="false">
      <c r="A346" s="786"/>
      <c r="B346" s="803" t="s">
        <v>821</v>
      </c>
      <c r="C346" s="847" t="n">
        <v>0</v>
      </c>
      <c r="D346" s="847" t="n">
        <v>0</v>
      </c>
      <c r="E346" s="847" t="n">
        <v>0</v>
      </c>
      <c r="F346" s="847" t="n">
        <v>0</v>
      </c>
      <c r="G346" s="847" t="n">
        <v>0</v>
      </c>
      <c r="H346" s="847" t="n">
        <v>0</v>
      </c>
      <c r="I346" s="847" t="n">
        <v>0</v>
      </c>
      <c r="J346" s="847" t="n">
        <v>0</v>
      </c>
      <c r="K346" s="847" t="n">
        <v>0</v>
      </c>
      <c r="L346" s="847" t="n">
        <v>0</v>
      </c>
      <c r="M346" s="847" t="n">
        <v>0</v>
      </c>
      <c r="N346" s="847" t="n">
        <v>0</v>
      </c>
      <c r="O346" s="847" t="n">
        <v>0</v>
      </c>
      <c r="P346" s="847" t="n">
        <v>0</v>
      </c>
      <c r="Q346" s="847" t="n">
        <v>0</v>
      </c>
      <c r="R346" s="847" t="n">
        <v>0</v>
      </c>
      <c r="S346" s="847" t="n">
        <v>0</v>
      </c>
      <c r="T346" s="827" t="s">
        <v>103</v>
      </c>
    </row>
    <row r="347" customFormat="false" ht="15.75" hidden="true" customHeight="true" outlineLevel="0" collapsed="false">
      <c r="A347" s="786"/>
      <c r="B347" s="803" t="s">
        <v>819</v>
      </c>
      <c r="C347" s="847" t="n">
        <v>0</v>
      </c>
      <c r="D347" s="847" t="n">
        <v>0</v>
      </c>
      <c r="E347" s="847" t="n">
        <v>0</v>
      </c>
      <c r="F347" s="847" t="n">
        <v>0</v>
      </c>
      <c r="G347" s="847" t="n">
        <v>0</v>
      </c>
      <c r="H347" s="847" t="n">
        <v>0</v>
      </c>
      <c r="I347" s="847" t="n">
        <v>0</v>
      </c>
      <c r="J347" s="847" t="n">
        <v>0</v>
      </c>
      <c r="K347" s="847" t="n">
        <v>0</v>
      </c>
      <c r="L347" s="847" t="n">
        <v>0</v>
      </c>
      <c r="M347" s="847" t="n">
        <v>0</v>
      </c>
      <c r="N347" s="847" t="n">
        <v>0</v>
      </c>
      <c r="O347" s="847" t="n">
        <v>0</v>
      </c>
      <c r="P347" s="847" t="n">
        <v>0</v>
      </c>
      <c r="Q347" s="847" t="n">
        <v>0</v>
      </c>
      <c r="R347" s="847" t="n">
        <v>0</v>
      </c>
      <c r="S347" s="847" t="n">
        <v>0</v>
      </c>
      <c r="T347" s="827" t="s">
        <v>103</v>
      </c>
    </row>
    <row r="348" customFormat="false" ht="15.75" hidden="true" customHeight="true" outlineLevel="0" collapsed="false">
      <c r="A348" s="786"/>
      <c r="B348" s="803" t="s">
        <v>820</v>
      </c>
      <c r="C348" s="847" t="n">
        <v>0</v>
      </c>
      <c r="D348" s="847" t="n">
        <v>0</v>
      </c>
      <c r="E348" s="847" t="n">
        <v>0</v>
      </c>
      <c r="F348" s="847" t="n">
        <v>0</v>
      </c>
      <c r="G348" s="847" t="n">
        <v>0</v>
      </c>
      <c r="H348" s="847" t="n">
        <v>0</v>
      </c>
      <c r="I348" s="847" t="n">
        <v>0</v>
      </c>
      <c r="J348" s="847" t="n">
        <v>0</v>
      </c>
      <c r="K348" s="847" t="n">
        <v>0</v>
      </c>
      <c r="L348" s="847" t="n">
        <v>0</v>
      </c>
      <c r="M348" s="847" t="n">
        <v>0</v>
      </c>
      <c r="N348" s="847" t="n">
        <v>0</v>
      </c>
      <c r="O348" s="847" t="n">
        <v>0</v>
      </c>
      <c r="P348" s="847" t="n">
        <v>0</v>
      </c>
      <c r="Q348" s="847" t="n">
        <v>0</v>
      </c>
      <c r="R348" s="847" t="n">
        <v>0</v>
      </c>
      <c r="S348" s="847" t="n">
        <v>0</v>
      </c>
      <c r="T348" s="827" t="s">
        <v>103</v>
      </c>
    </row>
    <row r="349" customFormat="false" ht="15.75" hidden="false" customHeight="true" outlineLevel="0" collapsed="false">
      <c r="A349" s="786"/>
      <c r="B349" s="803" t="s">
        <v>300</v>
      </c>
      <c r="C349" s="846" t="n">
        <v>28.1089036055923</v>
      </c>
      <c r="D349" s="846" t="n">
        <v>28.8321167883212</v>
      </c>
      <c r="E349" s="846" t="n">
        <v>28.6225402504472</v>
      </c>
      <c r="F349" s="846" t="n">
        <v>27.6067527308838</v>
      </c>
      <c r="G349" s="846" t="n">
        <v>26.2347077480743</v>
      </c>
      <c r="H349" s="846" t="n">
        <v>29.1980505095259</v>
      </c>
      <c r="I349" s="846" t="n">
        <v>28.0939116593713</v>
      </c>
      <c r="J349" s="846" t="n">
        <v>24.6535610699323</v>
      </c>
      <c r="K349" s="846" t="n">
        <v>20.8850931677019</v>
      </c>
      <c r="L349" s="846" t="n">
        <v>21.3204269049392</v>
      </c>
      <c r="M349" s="846" t="n">
        <v>20.786252354049</v>
      </c>
      <c r="N349" s="846" t="n">
        <v>25.966575205787</v>
      </c>
      <c r="O349" s="846" t="n">
        <v>29.0330188679245</v>
      </c>
      <c r="P349" s="846" t="n">
        <v>26.9662921348315</v>
      </c>
      <c r="Q349" s="846" t="n">
        <v>25.2263906856404</v>
      </c>
      <c r="R349" s="846" t="n">
        <v>24.4490644490644</v>
      </c>
      <c r="S349" s="846" t="n">
        <v>25.36837913182</v>
      </c>
      <c r="T349" s="812"/>
    </row>
    <row r="350" customFormat="false" ht="15.75" hidden="false" customHeight="true" outlineLevel="0" collapsed="false">
      <c r="A350" s="786"/>
      <c r="B350" s="803" t="s">
        <v>248</v>
      </c>
      <c r="C350" s="847" t="n">
        <v>0</v>
      </c>
      <c r="D350" s="847" t="n">
        <v>0</v>
      </c>
      <c r="E350" s="847" t="n">
        <v>0</v>
      </c>
      <c r="F350" s="847" t="n">
        <v>0</v>
      </c>
      <c r="G350" s="847" t="n">
        <v>0</v>
      </c>
      <c r="H350" s="847" t="n">
        <v>0</v>
      </c>
      <c r="I350" s="847" t="n">
        <v>0</v>
      </c>
      <c r="J350" s="847" t="n">
        <v>0</v>
      </c>
      <c r="K350" s="847" t="n">
        <v>0</v>
      </c>
      <c r="L350" s="847" t="n">
        <v>0</v>
      </c>
      <c r="M350" s="847" t="n">
        <v>0</v>
      </c>
      <c r="N350" s="847" t="n">
        <v>0</v>
      </c>
      <c r="O350" s="847" t="n">
        <v>0</v>
      </c>
      <c r="P350" s="847" t="n">
        <v>0</v>
      </c>
      <c r="Q350" s="847" t="n">
        <v>0</v>
      </c>
      <c r="R350" s="847" t="n">
        <v>0</v>
      </c>
      <c r="S350" s="847" t="n">
        <v>0</v>
      </c>
      <c r="T350" s="812"/>
    </row>
    <row r="351" customFormat="false" ht="15.75" hidden="false" customHeight="true" outlineLevel="0" collapsed="false">
      <c r="A351" s="786"/>
      <c r="B351" s="803" t="s">
        <v>868</v>
      </c>
      <c r="C351" s="846" t="n">
        <v>93.6170212765958</v>
      </c>
      <c r="D351" s="846" t="n">
        <v>94.1176470588235</v>
      </c>
      <c r="E351" s="846" t="n">
        <v>97.7443609022556</v>
      </c>
      <c r="F351" s="846" t="n">
        <v>98.5074626865672</v>
      </c>
      <c r="G351" s="846" t="n">
        <v>99.3243243243243</v>
      </c>
      <c r="H351" s="846" t="n">
        <v>98.159509202454</v>
      </c>
      <c r="I351" s="846" t="n">
        <v>98.0891719745223</v>
      </c>
      <c r="J351" s="846" t="n">
        <v>98.6301369863014</v>
      </c>
      <c r="K351" s="846" t="n">
        <v>95.8333333333333</v>
      </c>
      <c r="L351" s="846" t="n">
        <v>98.7951807228916</v>
      </c>
      <c r="M351" s="846" t="n">
        <v>99.290780141844</v>
      </c>
      <c r="N351" s="846" t="n">
        <v>98.7730061349693</v>
      </c>
      <c r="O351" s="846" t="n">
        <v>99.4219653179191</v>
      </c>
      <c r="P351" s="846" t="n">
        <v>98.8950276243094</v>
      </c>
      <c r="Q351" s="846" t="n">
        <v>98.8439306358382</v>
      </c>
      <c r="R351" s="846" t="n">
        <v>97.0588235294118</v>
      </c>
      <c r="S351" s="846" t="n">
        <v>98.2248520710059</v>
      </c>
      <c r="T351" s="812"/>
    </row>
    <row r="352" customFormat="false" ht="15.75" hidden="false" customHeight="true" outlineLevel="0" collapsed="false">
      <c r="A352" s="786"/>
      <c r="B352" s="803" t="s">
        <v>869</v>
      </c>
      <c r="C352" s="846" t="n">
        <v>95.260663507109</v>
      </c>
      <c r="D352" s="846" t="n">
        <v>97.5609756097561</v>
      </c>
      <c r="E352" s="846" t="n">
        <v>99.5098039215686</v>
      </c>
      <c r="F352" s="846" t="n">
        <v>99.468085106383</v>
      </c>
      <c r="G352" s="854" t="n">
        <v>100</v>
      </c>
      <c r="H352" s="854" t="n">
        <v>100</v>
      </c>
      <c r="I352" s="846" t="n">
        <v>98.8235294117647</v>
      </c>
      <c r="J352" s="846" t="n">
        <v>98.3050847457627</v>
      </c>
      <c r="K352" s="846" t="n">
        <v>98.3050847457627</v>
      </c>
      <c r="L352" s="846" t="n">
        <v>92.1052631578947</v>
      </c>
      <c r="M352" s="846" t="n">
        <v>93.0348258706468</v>
      </c>
      <c r="N352" s="846" t="n">
        <v>92.1182266009852</v>
      </c>
      <c r="O352" s="846" t="n">
        <v>90.9871244635193</v>
      </c>
      <c r="P352" s="846" t="n">
        <v>92</v>
      </c>
      <c r="Q352" s="846" t="n">
        <v>87.7729257641921</v>
      </c>
      <c r="R352" s="846" t="n">
        <v>85.1528384279476</v>
      </c>
      <c r="S352" s="846" t="n">
        <v>82.0083682008368</v>
      </c>
      <c r="T352" s="812"/>
    </row>
    <row r="353" customFormat="false" ht="15.75" hidden="false" customHeight="true" outlineLevel="0" collapsed="false">
      <c r="A353" s="786"/>
      <c r="B353" s="803" t="s">
        <v>870</v>
      </c>
      <c r="C353" s="846" t="n">
        <v>76.0869565217391</v>
      </c>
      <c r="D353" s="846" t="n">
        <v>71.6216216216216</v>
      </c>
      <c r="E353" s="846" t="n">
        <v>71.2121212121212</v>
      </c>
      <c r="F353" s="846" t="n">
        <v>67.1875</v>
      </c>
      <c r="G353" s="846" t="n">
        <v>66.6666666666667</v>
      </c>
      <c r="H353" s="846" t="n">
        <v>70.3125</v>
      </c>
      <c r="I353" s="846" t="n">
        <v>70.5882352941177</v>
      </c>
      <c r="J353" s="846" t="n">
        <v>65.7534246575343</v>
      </c>
      <c r="K353" s="846" t="n">
        <v>58.5106382978723</v>
      </c>
      <c r="L353" s="846" t="n">
        <v>64.2857142857143</v>
      </c>
      <c r="M353" s="846" t="n">
        <v>50</v>
      </c>
      <c r="N353" s="846" t="n">
        <v>61.4457831325301</v>
      </c>
      <c r="O353" s="846" t="n">
        <v>58.0246913580247</v>
      </c>
      <c r="P353" s="846" t="n">
        <v>57.5342465753425</v>
      </c>
      <c r="Q353" s="846" t="n">
        <v>54.320987654321</v>
      </c>
      <c r="R353" s="846" t="n">
        <v>54.4303797468354</v>
      </c>
      <c r="S353" s="846" t="n">
        <v>59.4594594594595</v>
      </c>
      <c r="T353" s="812"/>
    </row>
    <row r="354" customFormat="false" ht="8.1" hidden="false" customHeight="true" outlineLevel="0" collapsed="false">
      <c r="A354" s="786"/>
      <c r="B354" s="803"/>
      <c r="C354" s="804"/>
      <c r="D354" s="804"/>
      <c r="E354" s="804"/>
      <c r="F354" s="804"/>
      <c r="G354" s="804"/>
      <c r="H354" s="804"/>
      <c r="I354" s="804"/>
      <c r="J354" s="804"/>
      <c r="K354" s="846"/>
      <c r="L354" s="811"/>
      <c r="M354" s="811"/>
      <c r="N354" s="811"/>
      <c r="O354" s="811"/>
      <c r="P354" s="811"/>
      <c r="Q354" s="812"/>
      <c r="R354" s="812"/>
      <c r="S354" s="812"/>
      <c r="T354" s="812"/>
    </row>
    <row r="355" customFormat="false" ht="15.75" hidden="false" customHeight="true" outlineLevel="0" collapsed="false">
      <c r="A355" s="813" t="s">
        <v>419</v>
      </c>
      <c r="B355" s="813"/>
      <c r="C355" s="845" t="n">
        <v>44.6401668791285</v>
      </c>
      <c r="D355" s="845" t="n">
        <v>43.1168831168831</v>
      </c>
      <c r="E355" s="845" t="n">
        <v>45.4988427335851</v>
      </c>
      <c r="F355" s="845" t="n">
        <v>44.6085843899035</v>
      </c>
      <c r="G355" s="845" t="n">
        <v>42.5056898233445</v>
      </c>
      <c r="H355" s="845" t="n">
        <v>43.1619888573531</v>
      </c>
      <c r="I355" s="845" t="n">
        <v>42.751941894482</v>
      </c>
      <c r="J355" s="845" t="n">
        <v>43.3943689702697</v>
      </c>
      <c r="K355" s="845" t="n">
        <v>42.0769831965612</v>
      </c>
      <c r="L355" s="845" t="n">
        <v>44.6961381099691</v>
      </c>
      <c r="M355" s="845" t="n">
        <v>44.5682721193914</v>
      </c>
      <c r="N355" s="845" t="n">
        <v>44.2855858286125</v>
      </c>
      <c r="O355" s="845" t="n">
        <v>44.7596460822768</v>
      </c>
      <c r="P355" s="845" t="n">
        <v>41.9947267933449</v>
      </c>
      <c r="Q355" s="845" t="n">
        <v>40.4136339428369</v>
      </c>
      <c r="R355" s="845" t="n">
        <v>42.471248997058</v>
      </c>
      <c r="S355" s="845" t="n">
        <v>42.2590638867956</v>
      </c>
      <c r="T355" s="801"/>
    </row>
    <row r="356" customFormat="false" ht="15.75" hidden="false" customHeight="true" outlineLevel="0" collapsed="false">
      <c r="A356" s="786" t="s">
        <v>416</v>
      </c>
      <c r="B356" s="815" t="s">
        <v>871</v>
      </c>
      <c r="C356" s="846" t="n">
        <v>9.66462315182113</v>
      </c>
      <c r="D356" s="846" t="n">
        <v>9.58660014255167</v>
      </c>
      <c r="E356" s="846" t="n">
        <v>11.1577181208054</v>
      </c>
      <c r="F356" s="846" t="n">
        <v>10.7099879663057</v>
      </c>
      <c r="G356" s="846" t="n">
        <v>9.42448821938973</v>
      </c>
      <c r="H356" s="846" t="n">
        <v>10.6157914620325</v>
      </c>
      <c r="I356" s="846" t="n">
        <v>9.97461008342401</v>
      </c>
      <c r="J356" s="846" t="n">
        <v>11.4224137931034</v>
      </c>
      <c r="K356" s="846" t="n">
        <v>11.954261954262</v>
      </c>
      <c r="L356" s="846" t="n">
        <v>11.235119047619</v>
      </c>
      <c r="M356" s="846" t="n">
        <v>12.4626865671642</v>
      </c>
      <c r="N356" s="846" t="n">
        <v>12.5262421273618</v>
      </c>
      <c r="O356" s="846" t="n">
        <v>12.2651933701657</v>
      </c>
      <c r="P356" s="846" t="n">
        <v>12.1464829586657</v>
      </c>
      <c r="Q356" s="846" t="n">
        <v>12.0630568882796</v>
      </c>
      <c r="R356" s="846" t="n">
        <v>11.413404114134</v>
      </c>
      <c r="S356" s="846" t="n">
        <v>11.7254528122021</v>
      </c>
      <c r="T356" s="812"/>
    </row>
    <row r="357" customFormat="false" ht="15.75" hidden="false" customHeight="true" outlineLevel="0" collapsed="false">
      <c r="A357" s="786"/>
      <c r="B357" s="815" t="s">
        <v>282</v>
      </c>
      <c r="C357" s="846" t="n">
        <v>8.64197530864198</v>
      </c>
      <c r="D357" s="846" t="n">
        <v>3.7037037037037</v>
      </c>
      <c r="E357" s="846" t="n">
        <v>3.2</v>
      </c>
      <c r="F357" s="846" t="n">
        <v>5.17241379310345</v>
      </c>
      <c r="G357" s="846" t="n">
        <v>4.8</v>
      </c>
      <c r="H357" s="846" t="n">
        <v>3.2520325203252</v>
      </c>
      <c r="I357" s="846" t="n">
        <v>3.6231884057971</v>
      </c>
      <c r="J357" s="846" t="n">
        <v>6.36942675159236</v>
      </c>
      <c r="K357" s="846" t="n">
        <v>5.91715976331361</v>
      </c>
      <c r="L357" s="846" t="n">
        <v>1.36054421768707</v>
      </c>
      <c r="M357" s="846" t="n">
        <v>3.03030303030303</v>
      </c>
      <c r="N357" s="846" t="n">
        <v>5.23809523809524</v>
      </c>
      <c r="O357" s="846" t="n">
        <v>7.04225352112676</v>
      </c>
      <c r="P357" s="846" t="n">
        <v>5.04587155963303</v>
      </c>
      <c r="Q357" s="846" t="n">
        <v>5.23809523809524</v>
      </c>
      <c r="R357" s="846" t="n">
        <v>4.66321243523316</v>
      </c>
      <c r="S357" s="846" t="n">
        <v>7.56756756756757</v>
      </c>
      <c r="T357" s="812"/>
    </row>
    <row r="358" customFormat="false" ht="15.75" hidden="false" customHeight="true" outlineLevel="0" collapsed="false">
      <c r="A358" s="786"/>
      <c r="B358" s="815" t="s">
        <v>872</v>
      </c>
      <c r="C358" s="846" t="n">
        <v>2.40963855421687</v>
      </c>
      <c r="D358" s="846" t="n">
        <v>1</v>
      </c>
      <c r="E358" s="846" t="n">
        <v>0.884955752212389</v>
      </c>
      <c r="F358" s="846" t="n">
        <v>0.840336134453782</v>
      </c>
      <c r="G358" s="847" t="n">
        <v>0</v>
      </c>
      <c r="H358" s="847" t="n">
        <v>0</v>
      </c>
      <c r="I358" s="846" t="n">
        <v>3.92156862745098</v>
      </c>
      <c r="J358" s="846" t="n">
        <v>14.2857142857143</v>
      </c>
      <c r="K358" s="846" t="n">
        <v>6.84931506849315</v>
      </c>
      <c r="L358" s="846" t="n">
        <v>3.38983050847458</v>
      </c>
      <c r="M358" s="846" t="n">
        <v>3.84615384615385</v>
      </c>
      <c r="N358" s="846" t="n">
        <v>3.78787878787879</v>
      </c>
      <c r="O358" s="846" t="n">
        <v>2.38095238095238</v>
      </c>
      <c r="P358" s="846" t="n">
        <v>2.77777777777778</v>
      </c>
      <c r="Q358" s="846" t="n">
        <v>3.92156862745098</v>
      </c>
      <c r="R358" s="846" t="n">
        <v>2.97029702970297</v>
      </c>
      <c r="S358" s="846" t="n">
        <v>1.01010101010101</v>
      </c>
      <c r="T358" s="812"/>
    </row>
    <row r="359" customFormat="false" ht="15.75" hidden="false" customHeight="true" outlineLevel="0" collapsed="false">
      <c r="A359" s="786"/>
      <c r="B359" s="815" t="s">
        <v>267</v>
      </c>
      <c r="C359" s="846" t="n">
        <v>14.5161290322581</v>
      </c>
      <c r="D359" s="846" t="n">
        <v>11.7647058823529</v>
      </c>
      <c r="E359" s="846" t="n">
        <v>3.03030303030303</v>
      </c>
      <c r="F359" s="847" t="n">
        <v>0</v>
      </c>
      <c r="G359" s="847" t="n">
        <v>0</v>
      </c>
      <c r="H359" s="847" t="n">
        <v>0</v>
      </c>
      <c r="I359" s="847" t="n">
        <v>0</v>
      </c>
      <c r="J359" s="847" t="n">
        <v>0</v>
      </c>
      <c r="K359" s="847" t="n">
        <v>0</v>
      </c>
      <c r="L359" s="847" t="n">
        <v>0</v>
      </c>
      <c r="M359" s="847" t="n">
        <v>0</v>
      </c>
      <c r="N359" s="847" t="n">
        <v>0</v>
      </c>
      <c r="O359" s="847" t="n">
        <v>0</v>
      </c>
      <c r="P359" s="847" t="n">
        <v>0</v>
      </c>
      <c r="Q359" s="847" t="n">
        <v>0</v>
      </c>
      <c r="R359" s="847" t="n">
        <v>0</v>
      </c>
      <c r="S359" s="847" t="n">
        <v>0</v>
      </c>
      <c r="T359" s="812"/>
    </row>
    <row r="360" customFormat="false" ht="15.75" hidden="false" customHeight="true" outlineLevel="0" collapsed="false">
      <c r="A360" s="786"/>
      <c r="B360" s="815" t="s">
        <v>269</v>
      </c>
      <c r="C360" s="846" t="n">
        <v>61.7726396917148</v>
      </c>
      <c r="D360" s="846" t="n">
        <v>58.0270067516879</v>
      </c>
      <c r="E360" s="846" t="n">
        <v>58.1563126252505</v>
      </c>
      <c r="F360" s="846" t="n">
        <v>55.5178907721281</v>
      </c>
      <c r="G360" s="846" t="n">
        <v>53.307392996109</v>
      </c>
      <c r="H360" s="846" t="n">
        <v>54.1765302671627</v>
      </c>
      <c r="I360" s="846" t="n">
        <v>54.2677165354331</v>
      </c>
      <c r="J360" s="846" t="n">
        <v>54.2576083615125</v>
      </c>
      <c r="K360" s="846" t="n">
        <v>51.8859245630175</v>
      </c>
      <c r="L360" s="846" t="n">
        <v>55.4367745876604</v>
      </c>
      <c r="M360" s="846" t="n">
        <v>54.6473886102095</v>
      </c>
      <c r="N360" s="846" t="n">
        <v>57.6854899974677</v>
      </c>
      <c r="O360" s="846" t="n">
        <v>59.7988826815642</v>
      </c>
      <c r="P360" s="846" t="n">
        <v>57.4855619724567</v>
      </c>
      <c r="Q360" s="846" t="n">
        <v>56.4413265306122</v>
      </c>
      <c r="R360" s="846" t="n">
        <v>58.6296056884292</v>
      </c>
      <c r="S360" s="846" t="n">
        <v>59.7081218274112</v>
      </c>
      <c r="T360" s="812"/>
    </row>
    <row r="361" customFormat="false" ht="15.75" hidden="false" customHeight="true" outlineLevel="0" collapsed="false">
      <c r="A361" s="786"/>
      <c r="B361" s="815" t="s">
        <v>296</v>
      </c>
      <c r="C361" s="846" t="n">
        <v>15.3846153846154</v>
      </c>
      <c r="D361" s="846" t="n">
        <v>15.1750972762646</v>
      </c>
      <c r="E361" s="846" t="n">
        <v>20.2702702702703</v>
      </c>
      <c r="F361" s="846" t="n">
        <v>17.004048582996</v>
      </c>
      <c r="G361" s="846" t="n">
        <v>16.2962962962963</v>
      </c>
      <c r="H361" s="846" t="n">
        <v>15.1851851851852</v>
      </c>
      <c r="I361" s="846" t="n">
        <v>16.4983164983165</v>
      </c>
      <c r="J361" s="846" t="n">
        <v>16.3690476190476</v>
      </c>
      <c r="K361" s="846" t="n">
        <v>18.1547619047619</v>
      </c>
      <c r="L361" s="846" t="n">
        <v>17.921146953405</v>
      </c>
      <c r="M361" s="846" t="n">
        <v>20.327868852459</v>
      </c>
      <c r="N361" s="846" t="n">
        <v>16.4102564102564</v>
      </c>
      <c r="O361" s="846" t="n">
        <v>16.945107398568</v>
      </c>
      <c r="P361" s="846" t="n">
        <v>14.6919431279621</v>
      </c>
      <c r="Q361" s="846" t="n">
        <v>15.5136268343816</v>
      </c>
      <c r="R361" s="846" t="n">
        <v>19.0207156308851</v>
      </c>
      <c r="S361" s="846" t="n">
        <v>20.2265372168285</v>
      </c>
      <c r="T361" s="812"/>
    </row>
    <row r="362" customFormat="false" ht="15.75" hidden="false" customHeight="true" outlineLevel="0" collapsed="false">
      <c r="A362" s="786"/>
      <c r="B362" s="815" t="s">
        <v>294</v>
      </c>
      <c r="C362" s="846" t="n">
        <v>14.8305084745763</v>
      </c>
      <c r="D362" s="846" t="n">
        <v>15.1260504201681</v>
      </c>
      <c r="E362" s="846" t="n">
        <v>14.0969162995595</v>
      </c>
      <c r="F362" s="846" t="n">
        <v>16.7330677290837</v>
      </c>
      <c r="G362" s="846" t="n">
        <v>14.4927536231884</v>
      </c>
      <c r="H362" s="846" t="n">
        <v>15.9420289855072</v>
      </c>
      <c r="I362" s="846" t="n">
        <v>13.8801261829653</v>
      </c>
      <c r="J362" s="846" t="n">
        <v>15.4761904761905</v>
      </c>
      <c r="K362" s="846" t="n">
        <v>15.606936416185</v>
      </c>
      <c r="L362" s="846" t="n">
        <v>15.3605015673981</v>
      </c>
      <c r="M362" s="846" t="n">
        <v>15.5015197568389</v>
      </c>
      <c r="N362" s="846" t="n">
        <v>16.6180758017493</v>
      </c>
      <c r="O362" s="846" t="n">
        <v>16.6197183098592</v>
      </c>
      <c r="P362" s="846" t="n">
        <v>17.0603674540682</v>
      </c>
      <c r="Q362" s="846" t="n">
        <v>17.9176755447942</v>
      </c>
      <c r="R362" s="846" t="n">
        <v>19.7033898305085</v>
      </c>
      <c r="S362" s="846" t="n">
        <v>24.1622574955908</v>
      </c>
      <c r="T362" s="812"/>
    </row>
    <row r="363" customFormat="false" ht="15.75" hidden="false" customHeight="true" outlineLevel="0" collapsed="false">
      <c r="A363" s="786"/>
      <c r="B363" s="815" t="s">
        <v>873</v>
      </c>
      <c r="C363" s="846" t="n">
        <v>14.8648648648649</v>
      </c>
      <c r="D363" s="846" t="n">
        <v>11.4285714285714</v>
      </c>
      <c r="E363" s="846" t="n">
        <v>25</v>
      </c>
      <c r="F363" s="846" t="n">
        <v>21.7391304347826</v>
      </c>
      <c r="G363" s="846" t="n">
        <v>17.3913043478261</v>
      </c>
      <c r="H363" s="846" t="n">
        <v>20</v>
      </c>
      <c r="I363" s="846" t="n">
        <v>17.1428571428571</v>
      </c>
      <c r="J363" s="846" t="n">
        <v>7.14285714285714</v>
      </c>
      <c r="K363" s="847" t="n">
        <v>0</v>
      </c>
      <c r="L363" s="847" t="n">
        <v>0</v>
      </c>
      <c r="M363" s="847" t="n">
        <v>0</v>
      </c>
      <c r="N363" s="847" t="n">
        <v>0</v>
      </c>
      <c r="O363" s="847" t="n">
        <v>0</v>
      </c>
      <c r="P363" s="847" t="n">
        <v>0</v>
      </c>
      <c r="Q363" s="847" t="n">
        <v>0</v>
      </c>
      <c r="R363" s="847" t="n">
        <v>0</v>
      </c>
      <c r="S363" s="847" t="n">
        <v>0</v>
      </c>
      <c r="T363" s="812"/>
    </row>
    <row r="364" customFormat="false" ht="15.75" hidden="false" customHeight="true" outlineLevel="0" collapsed="false">
      <c r="A364" s="786"/>
      <c r="B364" s="815" t="s">
        <v>422</v>
      </c>
      <c r="C364" s="846" t="n">
        <v>4.44444444444445</v>
      </c>
      <c r="D364" s="846" t="n">
        <v>6.52173913043478</v>
      </c>
      <c r="E364" s="846" t="n">
        <v>5</v>
      </c>
      <c r="F364" s="846" t="n">
        <v>4.54545454545455</v>
      </c>
      <c r="G364" s="847" t="n">
        <v>0</v>
      </c>
      <c r="H364" s="847" t="n">
        <v>0</v>
      </c>
      <c r="I364" s="847" t="n">
        <v>0</v>
      </c>
      <c r="J364" s="847" t="n">
        <v>0</v>
      </c>
      <c r="K364" s="847" t="n">
        <v>0</v>
      </c>
      <c r="L364" s="847" t="n">
        <v>0</v>
      </c>
      <c r="M364" s="847" t="n">
        <v>0</v>
      </c>
      <c r="N364" s="847" t="n">
        <v>0</v>
      </c>
      <c r="O364" s="846" t="n">
        <v>0.75187969924812</v>
      </c>
      <c r="P364" s="847" t="n">
        <v>0</v>
      </c>
      <c r="Q364" s="846" t="n">
        <v>0.662251655629139</v>
      </c>
      <c r="R364" s="846" t="n">
        <v>1.38888888888889</v>
      </c>
      <c r="S364" s="846" t="n">
        <v>1.92307692307692</v>
      </c>
      <c r="T364" s="812"/>
    </row>
    <row r="365" customFormat="false" ht="15.75" hidden="false" customHeight="true" outlineLevel="0" collapsed="false">
      <c r="A365" s="786"/>
      <c r="B365" s="815" t="s">
        <v>298</v>
      </c>
      <c r="C365" s="846" t="n">
        <v>78.1185031185031</v>
      </c>
      <c r="D365" s="846" t="n">
        <v>76.9155206286837</v>
      </c>
      <c r="E365" s="846" t="n">
        <v>78.4554845056567</v>
      </c>
      <c r="F365" s="846" t="n">
        <v>80.2789802789803</v>
      </c>
      <c r="G365" s="846" t="n">
        <v>72.6263871763255</v>
      </c>
      <c r="H365" s="846" t="n">
        <v>72.5248508946322</v>
      </c>
      <c r="I365" s="846" t="n">
        <v>73.031893419459</v>
      </c>
      <c r="J365" s="846" t="n">
        <v>73.5259200633162</v>
      </c>
      <c r="K365" s="846" t="n">
        <v>70.8963911525029</v>
      </c>
      <c r="L365" s="846" t="n">
        <v>72.2554144884242</v>
      </c>
      <c r="M365" s="846" t="n">
        <v>71.7153284671533</v>
      </c>
      <c r="N365" s="846" t="n">
        <v>69.5011337868481</v>
      </c>
      <c r="O365" s="846" t="n">
        <v>68.8038277511962</v>
      </c>
      <c r="P365" s="846" t="n">
        <v>63.4146341463415</v>
      </c>
      <c r="Q365" s="846" t="n">
        <v>58.2725743129557</v>
      </c>
      <c r="R365" s="846" t="n">
        <v>70.7224334600761</v>
      </c>
      <c r="S365" s="846" t="n">
        <v>62.4261943102523</v>
      </c>
      <c r="T365" s="812"/>
    </row>
    <row r="366" customFormat="false" ht="15.75" hidden="false" customHeight="true" outlineLevel="0" collapsed="false">
      <c r="A366" s="786"/>
      <c r="B366" s="815" t="s">
        <v>874</v>
      </c>
      <c r="C366" s="846" t="n">
        <v>73.4774066797642</v>
      </c>
      <c r="D366" s="846" t="n">
        <v>71.0691823899371</v>
      </c>
      <c r="E366" s="846" t="n">
        <v>68.0761099365751</v>
      </c>
      <c r="F366" s="846" t="n">
        <v>65.2263374485597</v>
      </c>
      <c r="G366" s="846" t="n">
        <v>62.396694214876</v>
      </c>
      <c r="H366" s="846" t="n">
        <v>62.5</v>
      </c>
      <c r="I366" s="846" t="n">
        <v>61.3461538461539</v>
      </c>
      <c r="J366" s="846" t="n">
        <v>65.183752417795</v>
      </c>
      <c r="K366" s="846" t="n">
        <v>63.6178861788618</v>
      </c>
      <c r="L366" s="846" t="n">
        <v>66.9421487603306</v>
      </c>
      <c r="M366" s="846" t="n">
        <v>68.421052631579</v>
      </c>
      <c r="N366" s="846" t="n">
        <v>66.4543524416136</v>
      </c>
      <c r="O366" s="846" t="n">
        <v>65.4088050314466</v>
      </c>
      <c r="P366" s="846" t="n">
        <v>62.3595505617978</v>
      </c>
      <c r="Q366" s="846" t="n">
        <v>67.7865612648221</v>
      </c>
      <c r="R366" s="846" t="n">
        <v>69.3160813308688</v>
      </c>
      <c r="S366" s="846" t="n">
        <v>71.280276816609</v>
      </c>
      <c r="T366" s="812"/>
    </row>
    <row r="367" customFormat="false" ht="8.1" hidden="false" customHeight="true" outlineLevel="0" collapsed="false">
      <c r="A367" s="786"/>
      <c r="B367" s="815"/>
      <c r="C367" s="804"/>
      <c r="D367" s="804"/>
      <c r="E367" s="804"/>
      <c r="F367" s="804"/>
      <c r="G367" s="804"/>
      <c r="H367" s="804"/>
      <c r="I367" s="804"/>
      <c r="J367" s="804"/>
      <c r="K367" s="846"/>
      <c r="L367" s="804"/>
      <c r="M367" s="804"/>
      <c r="N367" s="804"/>
      <c r="O367" s="804"/>
      <c r="P367" s="804"/>
      <c r="Q367" s="804"/>
      <c r="R367" s="804"/>
      <c r="S367" s="804"/>
      <c r="T367" s="812"/>
    </row>
    <row r="368" customFormat="false" ht="15.75" hidden="false" customHeight="true" outlineLevel="0" collapsed="false">
      <c r="A368" s="813" t="s">
        <v>423</v>
      </c>
      <c r="B368" s="813"/>
      <c r="C368" s="845" t="n">
        <v>24.4521536030776</v>
      </c>
      <c r="D368" s="845" t="n">
        <v>22.9388958313307</v>
      </c>
      <c r="E368" s="845" t="n">
        <v>21.905932984937</v>
      </c>
      <c r="F368" s="845" t="n">
        <v>20.6309394420756</v>
      </c>
      <c r="G368" s="845" t="n">
        <v>19.8200835706491</v>
      </c>
      <c r="H368" s="845" t="n">
        <v>20.398389600821</v>
      </c>
      <c r="I368" s="845" t="n">
        <v>19.0082054941135</v>
      </c>
      <c r="J368" s="845" t="n">
        <v>17.5169281238171</v>
      </c>
      <c r="K368" s="845" t="n">
        <v>16.8544666019764</v>
      </c>
      <c r="L368" s="845" t="n">
        <v>17.422996487381</v>
      </c>
      <c r="M368" s="845" t="n">
        <v>17.3812443143614</v>
      </c>
      <c r="N368" s="845" t="n">
        <v>19.1782482223659</v>
      </c>
      <c r="O368" s="845" t="n">
        <v>19.0962015101735</v>
      </c>
      <c r="P368" s="845" t="n">
        <v>17.9311857837581</v>
      </c>
      <c r="Q368" s="845" t="n">
        <v>16.8696680462877</v>
      </c>
      <c r="R368" s="845" t="n">
        <v>16.8824846655632</v>
      </c>
      <c r="S368" s="845" t="n">
        <v>16.9996202050893</v>
      </c>
      <c r="T368" s="801"/>
    </row>
    <row r="369" customFormat="false" ht="15.75" hidden="false" customHeight="true" outlineLevel="0" collapsed="false">
      <c r="A369" s="818" t="s">
        <v>424</v>
      </c>
      <c r="B369" s="786"/>
      <c r="C369" s="804"/>
      <c r="D369" s="804"/>
      <c r="E369" s="804"/>
      <c r="F369" s="804"/>
      <c r="G369" s="804"/>
      <c r="H369" s="804"/>
      <c r="I369" s="804"/>
      <c r="J369" s="804"/>
      <c r="K369" s="846"/>
      <c r="L369" s="804"/>
      <c r="M369" s="804"/>
      <c r="N369" s="804"/>
      <c r="O369" s="804"/>
      <c r="P369" s="804"/>
      <c r="Q369" s="804"/>
      <c r="R369" s="804"/>
      <c r="S369" s="804"/>
      <c r="T369" s="812"/>
    </row>
    <row r="370" customFormat="false" ht="15.75" hidden="false" customHeight="true" outlineLevel="0" collapsed="false">
      <c r="A370" s="786"/>
      <c r="B370" s="819" t="s">
        <v>428</v>
      </c>
      <c r="C370" s="846" t="n">
        <v>43.8110236220472</v>
      </c>
      <c r="D370" s="846" t="n">
        <v>45.5784285300087</v>
      </c>
      <c r="E370" s="846" t="n">
        <v>48.1264411990776</v>
      </c>
      <c r="F370" s="846" t="n">
        <v>50.4494688095887</v>
      </c>
      <c r="G370" s="846" t="n">
        <v>50.9959163263605</v>
      </c>
      <c r="H370" s="846" t="n">
        <v>50.4488950276243</v>
      </c>
      <c r="I370" s="846" t="n">
        <v>53.6645962732919</v>
      </c>
      <c r="J370" s="846" t="n">
        <v>53.2932711314936</v>
      </c>
      <c r="K370" s="846" t="n">
        <v>54.1741741741742</v>
      </c>
      <c r="L370" s="846" t="n">
        <v>55.6790892110647</v>
      </c>
      <c r="M370" s="846" t="n">
        <v>53.6224532927551</v>
      </c>
      <c r="N370" s="846" t="n">
        <v>55.8897650597512</v>
      </c>
      <c r="O370" s="846" t="n">
        <v>57.046103631171</v>
      </c>
      <c r="P370" s="846" t="n">
        <v>60.7959860532358</v>
      </c>
      <c r="Q370" s="846" t="n">
        <v>60.9354921613981</v>
      </c>
      <c r="R370" s="846" t="n">
        <v>58.7530182821663</v>
      </c>
      <c r="S370" s="846" t="n">
        <v>59.4744820616473</v>
      </c>
      <c r="T370" s="812"/>
    </row>
    <row r="371" customFormat="false" ht="6" hidden="false" customHeight="true" outlineLevel="0" collapsed="false">
      <c r="A371" s="849" t="s">
        <v>429</v>
      </c>
    </row>
    <row r="372" customFormat="false" ht="15.75" hidden="false" customHeight="true" outlineLevel="0" collapsed="false">
      <c r="A372" s="784" t="s">
        <v>430</v>
      </c>
    </row>
    <row r="373" customFormat="false" ht="15.75" hidden="false" customHeight="true" outlineLevel="0" collapsed="false">
      <c r="A373" s="798" t="s">
        <v>476</v>
      </c>
      <c r="B373" s="798"/>
      <c r="C373" s="798"/>
      <c r="D373" s="798"/>
      <c r="E373" s="798"/>
      <c r="F373" s="798"/>
      <c r="G373" s="798"/>
      <c r="H373" s="798"/>
      <c r="I373" s="798"/>
      <c r="J373" s="798"/>
      <c r="K373" s="798"/>
      <c r="L373" s="798"/>
      <c r="M373" s="798"/>
      <c r="N373" s="798"/>
      <c r="O373" s="798"/>
      <c r="P373" s="798"/>
      <c r="Q373" s="798"/>
      <c r="R373" s="798"/>
      <c r="S373" s="798"/>
      <c r="T373" s="829"/>
    </row>
    <row r="374" customFormat="false" ht="15.75" hidden="false" customHeight="true" outlineLevel="0" collapsed="false">
      <c r="A374" s="798" t="s">
        <v>866</v>
      </c>
      <c r="B374" s="798"/>
      <c r="C374" s="798"/>
      <c r="D374" s="798"/>
      <c r="E374" s="798"/>
      <c r="F374" s="798"/>
      <c r="G374" s="798"/>
      <c r="H374" s="798"/>
      <c r="I374" s="798"/>
      <c r="J374" s="798"/>
      <c r="K374" s="798"/>
      <c r="L374" s="798"/>
      <c r="M374" s="798"/>
      <c r="N374" s="798"/>
      <c r="O374" s="798"/>
      <c r="P374" s="798"/>
      <c r="Q374" s="798"/>
      <c r="R374" s="798"/>
      <c r="S374" s="798"/>
      <c r="T374" s="848"/>
    </row>
    <row r="375" customFormat="false" ht="8.1" hidden="false" customHeight="true" outlineLevel="0" collapsed="false">
      <c r="A375" s="786"/>
      <c r="B375" s="799"/>
      <c r="C375" s="799"/>
      <c r="D375" s="799"/>
      <c r="E375" s="799"/>
      <c r="F375" s="799"/>
      <c r="G375" s="799"/>
      <c r="H375" s="799"/>
      <c r="I375" s="799"/>
      <c r="J375" s="799"/>
      <c r="K375" s="799"/>
      <c r="L375" s="799"/>
      <c r="M375" s="799"/>
      <c r="N375" s="799"/>
      <c r="O375" s="799"/>
      <c r="P375" s="799"/>
      <c r="Q375" s="799"/>
      <c r="R375" s="799"/>
      <c r="S375" s="799"/>
      <c r="T375" s="799"/>
    </row>
    <row r="376" customFormat="false" ht="15.75" hidden="false" customHeight="true" outlineLevel="0" collapsed="false">
      <c r="A376" s="800" t="s">
        <v>867</v>
      </c>
      <c r="B376" s="800"/>
      <c r="C376" s="845" t="n">
        <v>1.26273439756217</v>
      </c>
      <c r="D376" s="845" t="n">
        <v>1.06366053773949</v>
      </c>
      <c r="E376" s="845" t="n">
        <v>1.37625011262276</v>
      </c>
      <c r="F376" s="845" t="n">
        <v>1.4798502863499</v>
      </c>
      <c r="G376" s="845" t="n">
        <v>1.58401994466571</v>
      </c>
      <c r="H376" s="845" t="n">
        <v>1.76271133350561</v>
      </c>
      <c r="I376" s="845" t="n">
        <v>1.92696552881657</v>
      </c>
      <c r="J376" s="845" t="n">
        <v>2.14029464641617</v>
      </c>
      <c r="K376" s="845" t="n">
        <v>2.37730061349693</v>
      </c>
      <c r="L376" s="845" t="n">
        <v>2.59412459902077</v>
      </c>
      <c r="M376" s="845" t="n">
        <v>2.95392907115341</v>
      </c>
      <c r="N376" s="845" t="n">
        <v>3.28445382266264</v>
      </c>
      <c r="O376" s="845" t="n">
        <v>3.61167635437863</v>
      </c>
      <c r="P376" s="845" t="n">
        <v>4.12801484230056</v>
      </c>
      <c r="Q376" s="845" t="n">
        <v>4.5668272619312</v>
      </c>
      <c r="R376" s="845" t="n">
        <v>5.17841040834729</v>
      </c>
      <c r="S376" s="845" t="n">
        <v>5.76833491989549</v>
      </c>
      <c r="T376" s="801"/>
    </row>
    <row r="377" customFormat="false" ht="15.75" hidden="false" customHeight="true" outlineLevel="0" collapsed="false">
      <c r="A377" s="786" t="s">
        <v>416</v>
      </c>
      <c r="B377" s="803" t="s">
        <v>361</v>
      </c>
      <c r="C377" s="846" t="n">
        <v>3.10701956271577</v>
      </c>
      <c r="D377" s="846" t="n">
        <v>3.14318975552969</v>
      </c>
      <c r="E377" s="846" t="n">
        <v>3.21243523316062</v>
      </c>
      <c r="F377" s="846" t="n">
        <v>4.41932168550874</v>
      </c>
      <c r="G377" s="846" t="n">
        <v>3.57142857142857</v>
      </c>
      <c r="H377" s="846" t="n">
        <v>3.7037037037037</v>
      </c>
      <c r="I377" s="846" t="n">
        <v>3.94736842105263</v>
      </c>
      <c r="J377" s="846" t="n">
        <v>4.21836228287841</v>
      </c>
      <c r="K377" s="846" t="n">
        <v>4.28921568627451</v>
      </c>
      <c r="L377" s="846" t="n">
        <v>5.08241758241758</v>
      </c>
      <c r="M377" s="846" t="n">
        <v>5.17711171662125</v>
      </c>
      <c r="N377" s="846" t="n">
        <v>5.59540889526542</v>
      </c>
      <c r="O377" s="846" t="n">
        <v>5.08474576271186</v>
      </c>
      <c r="P377" s="847" t="n">
        <v>0</v>
      </c>
      <c r="Q377" s="847" t="n">
        <v>0</v>
      </c>
      <c r="R377" s="847" t="n">
        <v>0</v>
      </c>
      <c r="S377" s="847" t="n">
        <v>0</v>
      </c>
      <c r="T377" s="836"/>
    </row>
    <row r="378" customFormat="false" ht="15.75" hidden="false" customHeight="true" outlineLevel="0" collapsed="false">
      <c r="B378" s="803" t="s">
        <v>348</v>
      </c>
      <c r="C378" s="847" t="n">
        <v>0</v>
      </c>
      <c r="D378" s="847" t="n">
        <v>0</v>
      </c>
      <c r="E378" s="847" t="n">
        <v>0</v>
      </c>
      <c r="F378" s="847" t="n">
        <v>0</v>
      </c>
      <c r="G378" s="847" t="n">
        <v>0</v>
      </c>
      <c r="H378" s="847" t="n">
        <v>0</v>
      </c>
      <c r="I378" s="847" t="n">
        <v>0</v>
      </c>
      <c r="J378" s="847" t="n">
        <v>0</v>
      </c>
      <c r="K378" s="847" t="n">
        <v>0</v>
      </c>
      <c r="L378" s="847" t="n">
        <v>0</v>
      </c>
      <c r="M378" s="847" t="n">
        <v>0</v>
      </c>
      <c r="N378" s="846" t="n">
        <v>1.75438596491228</v>
      </c>
      <c r="O378" s="846" t="n">
        <v>1.69491525423729</v>
      </c>
      <c r="P378" s="846" t="n">
        <v>2.63157894736842</v>
      </c>
      <c r="Q378" s="847" t="n">
        <v>0</v>
      </c>
      <c r="R378" s="847" t="n">
        <v>0</v>
      </c>
      <c r="S378" s="847" t="n">
        <v>0</v>
      </c>
      <c r="T378" s="836"/>
    </row>
    <row r="379" customFormat="false" ht="15.75" hidden="false" customHeight="true" outlineLevel="0" collapsed="false">
      <c r="A379" s="786"/>
      <c r="B379" s="803" t="s">
        <v>304</v>
      </c>
      <c r="C379" s="846" t="n">
        <v>0.567298398957852</v>
      </c>
      <c r="D379" s="846" t="n">
        <v>0.473271128776906</v>
      </c>
      <c r="E379" s="846" t="n">
        <v>0.501993806044167</v>
      </c>
      <c r="F379" s="846" t="n">
        <v>0.566522085509427</v>
      </c>
      <c r="G379" s="846" t="n">
        <v>0.6</v>
      </c>
      <c r="H379" s="846" t="n">
        <v>0.794862474251787</v>
      </c>
      <c r="I379" s="846" t="n">
        <v>0.961361182079174</v>
      </c>
      <c r="J379" s="846" t="n">
        <v>1.27052550977</v>
      </c>
      <c r="K379" s="846" t="n">
        <v>1.66230011744512</v>
      </c>
      <c r="L379" s="846" t="n">
        <v>1.95751512906015</v>
      </c>
      <c r="M379" s="846" t="n">
        <v>2.44328642306612</v>
      </c>
      <c r="N379" s="846" t="n">
        <v>2.93657743307481</v>
      </c>
      <c r="O379" s="846" t="n">
        <v>3.45184025058731</v>
      </c>
      <c r="P379" s="846" t="n">
        <v>4.0591654109905</v>
      </c>
      <c r="Q379" s="846" t="n">
        <v>4.54255609874594</v>
      </c>
      <c r="R379" s="846" t="n">
        <v>5.24573233703906</v>
      </c>
      <c r="S379" s="846" t="n">
        <v>5.87124144551451</v>
      </c>
      <c r="T379" s="836"/>
    </row>
    <row r="380" customFormat="false" ht="15.75" hidden="false" customHeight="true" outlineLevel="0" collapsed="false">
      <c r="A380" s="786"/>
      <c r="B380" s="803" t="s">
        <v>338</v>
      </c>
      <c r="C380" s="846" t="n">
        <v>2.53633513821602</v>
      </c>
      <c r="D380" s="846" t="n">
        <v>2.90528762347472</v>
      </c>
      <c r="E380" s="846" t="n">
        <v>1.63134880591995</v>
      </c>
      <c r="F380" s="846" t="n">
        <v>1.03281334050565</v>
      </c>
      <c r="G380" s="846" t="n">
        <v>1.04567969179967</v>
      </c>
      <c r="H380" s="846" t="n">
        <v>1.18841832324978</v>
      </c>
      <c r="I380" s="846" t="n">
        <v>1.35176339058847</v>
      </c>
      <c r="J380" s="846" t="n">
        <v>1.21343241463644</v>
      </c>
      <c r="K380" s="846" t="n">
        <v>1.17264485612929</v>
      </c>
      <c r="L380" s="846" t="n">
        <v>1.30028443722064</v>
      </c>
      <c r="M380" s="846" t="n">
        <v>1.48165569143932</v>
      </c>
      <c r="N380" s="846" t="n">
        <v>2.45340433624952</v>
      </c>
      <c r="O380" s="846" t="n">
        <v>2.73549979432332</v>
      </c>
      <c r="P380" s="846" t="n">
        <v>3.23828920570265</v>
      </c>
      <c r="Q380" s="846" t="n">
        <v>4.11430887717876</v>
      </c>
      <c r="R380" s="846" t="n">
        <v>4.76746448725433</v>
      </c>
      <c r="S380" s="846" t="n">
        <v>4.90658614832987</v>
      </c>
      <c r="T380" s="836"/>
    </row>
    <row r="381" customFormat="false" ht="15.75" hidden="false" customHeight="true" outlineLevel="0" collapsed="false">
      <c r="A381" s="786"/>
      <c r="B381" s="803" t="s">
        <v>309</v>
      </c>
      <c r="C381" s="846" t="n">
        <v>0.12482836100362</v>
      </c>
      <c r="D381" s="846" t="n">
        <v>0.127681307456588</v>
      </c>
      <c r="E381" s="846" t="n">
        <v>0.521803950801342</v>
      </c>
      <c r="F381" s="846" t="n">
        <v>0.702247191011236</v>
      </c>
      <c r="G381" s="846" t="n">
        <v>0.452173913043478</v>
      </c>
      <c r="H381" s="846" t="n">
        <v>0.504462553356616</v>
      </c>
      <c r="I381" s="846" t="n">
        <v>0.856364344102764</v>
      </c>
      <c r="J381" s="846" t="n">
        <v>0.862812769628991</v>
      </c>
      <c r="K381" s="846" t="n">
        <v>0.791802515137401</v>
      </c>
      <c r="L381" s="846" t="n">
        <v>0.923411189570885</v>
      </c>
      <c r="M381" s="846" t="n">
        <v>0.978135788262371</v>
      </c>
      <c r="N381" s="846" t="n">
        <v>1.24703087885986</v>
      </c>
      <c r="O381" s="846" t="n">
        <v>0.78125</v>
      </c>
      <c r="P381" s="846" t="n">
        <v>0.884173297966401</v>
      </c>
      <c r="Q381" s="846" t="n">
        <v>0.862068965517241</v>
      </c>
      <c r="R381" s="846" t="n">
        <v>0.743099787685775</v>
      </c>
      <c r="S381" s="846" t="n">
        <v>1.20087336244541</v>
      </c>
      <c r="T381" s="836"/>
    </row>
    <row r="382" customFormat="false" ht="15.75" hidden="false" customHeight="true" outlineLevel="0" collapsed="false">
      <c r="A382" s="786"/>
      <c r="B382" s="803" t="s">
        <v>335</v>
      </c>
      <c r="C382" s="847" t="n">
        <v>0</v>
      </c>
      <c r="D382" s="846" t="n">
        <v>0.181541344577184</v>
      </c>
      <c r="E382" s="846" t="n">
        <v>0.0807055975096559</v>
      </c>
      <c r="F382" s="846" t="n">
        <v>0.111202153810137</v>
      </c>
      <c r="G382" s="846" t="n">
        <v>0.250014881838205</v>
      </c>
      <c r="H382" s="846" t="n">
        <v>0.322407307898979</v>
      </c>
      <c r="I382" s="846" t="n">
        <v>0.404665555820043</v>
      </c>
      <c r="J382" s="846" t="n">
        <v>0.506072874493927</v>
      </c>
      <c r="K382" s="846" t="n">
        <v>0.560737868147993</v>
      </c>
      <c r="L382" s="846" t="n">
        <v>0.689281670031018</v>
      </c>
      <c r="M382" s="846" t="n">
        <v>0.810206742410132</v>
      </c>
      <c r="N382" s="846" t="n">
        <v>0.914265226549545</v>
      </c>
      <c r="O382" s="846" t="n">
        <v>1.04081730538635</v>
      </c>
      <c r="P382" s="846" t="n">
        <v>1.21490025527087</v>
      </c>
      <c r="Q382" s="846" t="n">
        <v>1.56821745948772</v>
      </c>
      <c r="R382" s="846" t="n">
        <v>2.13061380829264</v>
      </c>
      <c r="S382" s="846" t="n">
        <v>2.4965392142823</v>
      </c>
      <c r="T382" s="836"/>
    </row>
    <row r="383" customFormat="false" ht="15.75" hidden="false" customHeight="true" outlineLevel="0" collapsed="false">
      <c r="A383" s="786"/>
      <c r="B383" s="803" t="s">
        <v>333</v>
      </c>
      <c r="C383" s="846" t="n">
        <v>3.1573986804901</v>
      </c>
      <c r="D383" s="846" t="n">
        <v>2.91306326809285</v>
      </c>
      <c r="E383" s="846" t="n">
        <v>0.691934317876691</v>
      </c>
      <c r="F383" s="846" t="n">
        <v>0.763199163617355</v>
      </c>
      <c r="G383" s="846" t="n">
        <v>0.673538116134299</v>
      </c>
      <c r="H383" s="846" t="n">
        <v>0.767855264541916</v>
      </c>
      <c r="I383" s="846" t="n">
        <v>0.78998666256284</v>
      </c>
      <c r="J383" s="846" t="n">
        <v>0.844298245614035</v>
      </c>
      <c r="K383" s="846" t="n">
        <v>1.06463878326996</v>
      </c>
      <c r="L383" s="846" t="n">
        <v>1.13636363636364</v>
      </c>
      <c r="M383" s="846" t="n">
        <v>1.86192468619247</v>
      </c>
      <c r="N383" s="846" t="n">
        <v>1.89393939393939</v>
      </c>
      <c r="O383" s="846" t="n">
        <v>2.18297767966642</v>
      </c>
      <c r="P383" s="846" t="n">
        <v>3.21207430340557</v>
      </c>
      <c r="Q383" s="846" t="n">
        <v>4.59558823529412</v>
      </c>
      <c r="R383" s="846" t="n">
        <v>6.38474295190713</v>
      </c>
      <c r="S383" s="846" t="n">
        <v>5.58428128231644</v>
      </c>
      <c r="T383" s="836"/>
    </row>
    <row r="384" customFormat="false" ht="15.75" hidden="false" customHeight="true" outlineLevel="0" collapsed="false">
      <c r="A384" s="786"/>
      <c r="B384" s="803" t="s">
        <v>307</v>
      </c>
      <c r="C384" s="846" t="n">
        <v>2.38590010005388</v>
      </c>
      <c r="D384" s="846" t="n">
        <v>1.28125645794586</v>
      </c>
      <c r="E384" s="846" t="n">
        <v>2.10314400753876</v>
      </c>
      <c r="F384" s="846" t="n">
        <v>2.23808524039471</v>
      </c>
      <c r="G384" s="846" t="n">
        <v>2.4854907898057</v>
      </c>
      <c r="H384" s="846" t="n">
        <v>2.56136606189968</v>
      </c>
      <c r="I384" s="846" t="n">
        <v>2.5848350608576</v>
      </c>
      <c r="J384" s="846" t="n">
        <v>2.98166127292341</v>
      </c>
      <c r="K384" s="846" t="n">
        <v>3.15944796458641</v>
      </c>
      <c r="L384" s="846" t="n">
        <v>3.45815166281953</v>
      </c>
      <c r="M384" s="846" t="n">
        <v>3.81457406773863</v>
      </c>
      <c r="N384" s="846" t="n">
        <v>4.00727057530541</v>
      </c>
      <c r="O384" s="846" t="n">
        <v>4.23325399523971</v>
      </c>
      <c r="P384" s="846" t="n">
        <v>4.66143915435602</v>
      </c>
      <c r="Q384" s="846" t="n">
        <v>4.89922345345083</v>
      </c>
      <c r="R384" s="846" t="n">
        <v>5.58525095125929</v>
      </c>
      <c r="S384" s="846" t="n">
        <v>6.33095550966773</v>
      </c>
      <c r="T384" s="836"/>
    </row>
    <row r="385" customFormat="false" ht="15.75" hidden="true" customHeight="true" outlineLevel="0" collapsed="false">
      <c r="A385" s="786"/>
      <c r="B385" s="803" t="s">
        <v>819</v>
      </c>
      <c r="C385" s="847" t="n">
        <v>0</v>
      </c>
      <c r="D385" s="847" t="n">
        <v>0</v>
      </c>
      <c r="E385" s="847" t="n">
        <v>0</v>
      </c>
      <c r="F385" s="847" t="n">
        <v>0</v>
      </c>
      <c r="G385" s="847" t="n">
        <v>0</v>
      </c>
      <c r="H385" s="847" t="n">
        <v>0</v>
      </c>
      <c r="I385" s="847" t="n">
        <v>0</v>
      </c>
      <c r="J385" s="847" t="n">
        <v>0</v>
      </c>
      <c r="K385" s="847" t="n">
        <v>0</v>
      </c>
      <c r="L385" s="847" t="n">
        <v>0</v>
      </c>
      <c r="M385" s="847" t="n">
        <v>0</v>
      </c>
      <c r="N385" s="847" t="n">
        <v>0</v>
      </c>
      <c r="O385" s="847" t="n">
        <v>0</v>
      </c>
      <c r="P385" s="847" t="n">
        <v>0</v>
      </c>
      <c r="Q385" s="847" t="n">
        <v>0</v>
      </c>
      <c r="R385" s="847" t="n">
        <v>0</v>
      </c>
      <c r="S385" s="847" t="n">
        <v>0</v>
      </c>
      <c r="T385" s="836" t="s">
        <v>103</v>
      </c>
    </row>
    <row r="386" customFormat="false" ht="15.75" hidden="true" customHeight="true" outlineLevel="0" collapsed="false">
      <c r="A386" s="786"/>
      <c r="B386" s="803" t="s">
        <v>820</v>
      </c>
      <c r="C386" s="847" t="n">
        <v>0</v>
      </c>
      <c r="D386" s="847" t="n">
        <v>0</v>
      </c>
      <c r="E386" s="847" t="n">
        <v>0</v>
      </c>
      <c r="F386" s="847" t="n">
        <v>0</v>
      </c>
      <c r="G386" s="847" t="n">
        <v>0</v>
      </c>
      <c r="H386" s="847" t="n">
        <v>0</v>
      </c>
      <c r="I386" s="847" t="n">
        <v>0</v>
      </c>
      <c r="J386" s="847" t="n">
        <v>0</v>
      </c>
      <c r="K386" s="847" t="n">
        <v>0</v>
      </c>
      <c r="L386" s="847" t="n">
        <v>0</v>
      </c>
      <c r="M386" s="847" t="n">
        <v>0</v>
      </c>
      <c r="N386" s="847" t="n">
        <v>0</v>
      </c>
      <c r="O386" s="847" t="n">
        <v>0</v>
      </c>
      <c r="P386" s="847" t="n">
        <v>0</v>
      </c>
      <c r="Q386" s="847" t="n">
        <v>0</v>
      </c>
      <c r="R386" s="847" t="n">
        <v>0</v>
      </c>
      <c r="S386" s="847" t="n">
        <v>0</v>
      </c>
      <c r="T386" s="836" t="s">
        <v>103</v>
      </c>
    </row>
    <row r="387" customFormat="false" ht="15.75" hidden="false" customHeight="true" outlineLevel="0" collapsed="false">
      <c r="A387" s="786"/>
      <c r="B387" s="803" t="s">
        <v>313</v>
      </c>
      <c r="C387" s="846" t="n">
        <v>0.238070593106304</v>
      </c>
      <c r="D387" s="846" t="n">
        <v>0.274493243243243</v>
      </c>
      <c r="E387" s="846" t="n">
        <v>0.367459426355007</v>
      </c>
      <c r="F387" s="846" t="n">
        <v>0.502770367330187</v>
      </c>
      <c r="G387" s="846" t="n">
        <v>0.603224128965159</v>
      </c>
      <c r="H387" s="846" t="n">
        <v>0.454689647879877</v>
      </c>
      <c r="I387" s="846" t="n">
        <v>0.531067445565587</v>
      </c>
      <c r="J387" s="846" t="n">
        <v>0.45239121068505</v>
      </c>
      <c r="K387" s="846" t="n">
        <v>0.712484928203442</v>
      </c>
      <c r="L387" s="846" t="n">
        <v>0.823961696915711</v>
      </c>
      <c r="M387" s="846" t="n">
        <v>1.0036496350365</v>
      </c>
      <c r="N387" s="846" t="n">
        <v>1.21760096443641</v>
      </c>
      <c r="O387" s="846" t="n">
        <v>1.58348112490499</v>
      </c>
      <c r="P387" s="846" t="n">
        <v>2.42111840049984</v>
      </c>
      <c r="Q387" s="846" t="n">
        <v>2.86128214415067</v>
      </c>
      <c r="R387" s="846" t="n">
        <v>3.71452420701169</v>
      </c>
      <c r="S387" s="846" t="n">
        <v>6.14916997895721</v>
      </c>
      <c r="T387" s="836"/>
    </row>
    <row r="388" customFormat="false" ht="15.75" hidden="true" customHeight="true" outlineLevel="0" collapsed="false">
      <c r="A388" s="786"/>
      <c r="B388" s="803" t="s">
        <v>821</v>
      </c>
      <c r="C388" s="847" t="n">
        <v>0</v>
      </c>
      <c r="D388" s="847" t="n">
        <v>0</v>
      </c>
      <c r="E388" s="847" t="n">
        <v>0</v>
      </c>
      <c r="F388" s="847" t="n">
        <v>0</v>
      </c>
      <c r="G388" s="847" t="n">
        <v>0</v>
      </c>
      <c r="H388" s="847" t="n">
        <v>0</v>
      </c>
      <c r="I388" s="847" t="n">
        <v>0</v>
      </c>
      <c r="J388" s="847" t="n">
        <v>0</v>
      </c>
      <c r="K388" s="847" t="n">
        <v>0</v>
      </c>
      <c r="L388" s="847" t="n">
        <v>0</v>
      </c>
      <c r="M388" s="847" t="n">
        <v>0</v>
      </c>
      <c r="N388" s="847" t="n">
        <v>0</v>
      </c>
      <c r="O388" s="847" t="n">
        <v>0</v>
      </c>
      <c r="P388" s="847" t="n">
        <v>0</v>
      </c>
      <c r="Q388" s="847" t="n">
        <v>0</v>
      </c>
      <c r="R388" s="847" t="n">
        <v>0</v>
      </c>
      <c r="S388" s="847" t="n">
        <v>0</v>
      </c>
      <c r="T388" s="836" t="s">
        <v>103</v>
      </c>
    </row>
    <row r="389" customFormat="false" ht="15.75" hidden="true" customHeight="true" outlineLevel="0" collapsed="false">
      <c r="A389" s="786"/>
      <c r="B389" s="803" t="s">
        <v>819</v>
      </c>
      <c r="C389" s="847" t="n">
        <v>0</v>
      </c>
      <c r="D389" s="847" t="n">
        <v>0</v>
      </c>
      <c r="E389" s="847" t="n">
        <v>0</v>
      </c>
      <c r="F389" s="847" t="n">
        <v>0</v>
      </c>
      <c r="G389" s="847" t="n">
        <v>0</v>
      </c>
      <c r="H389" s="847" t="n">
        <v>0</v>
      </c>
      <c r="I389" s="847" t="n">
        <v>0</v>
      </c>
      <c r="J389" s="847" t="n">
        <v>0</v>
      </c>
      <c r="K389" s="847" t="n">
        <v>0</v>
      </c>
      <c r="L389" s="847" t="n">
        <v>0</v>
      </c>
      <c r="M389" s="847" t="n">
        <v>0</v>
      </c>
      <c r="N389" s="847" t="n">
        <v>0</v>
      </c>
      <c r="O389" s="847" t="n">
        <v>0</v>
      </c>
      <c r="P389" s="847" t="n">
        <v>0</v>
      </c>
      <c r="Q389" s="847" t="n">
        <v>0</v>
      </c>
      <c r="R389" s="847" t="n">
        <v>0</v>
      </c>
      <c r="S389" s="847" t="n">
        <v>0</v>
      </c>
      <c r="T389" s="836" t="s">
        <v>103</v>
      </c>
    </row>
    <row r="390" customFormat="false" ht="15.75" hidden="true" customHeight="true" outlineLevel="0" collapsed="false">
      <c r="A390" s="786"/>
      <c r="B390" s="803" t="s">
        <v>820</v>
      </c>
      <c r="C390" s="847" t="n">
        <v>0</v>
      </c>
      <c r="D390" s="847" t="n">
        <v>0</v>
      </c>
      <c r="E390" s="847" t="n">
        <v>0</v>
      </c>
      <c r="F390" s="847" t="n">
        <v>0</v>
      </c>
      <c r="G390" s="847" t="n">
        <v>0</v>
      </c>
      <c r="H390" s="847" t="n">
        <v>0</v>
      </c>
      <c r="I390" s="847" t="n">
        <v>0</v>
      </c>
      <c r="J390" s="847" t="n">
        <v>0</v>
      </c>
      <c r="K390" s="847" t="n">
        <v>0</v>
      </c>
      <c r="L390" s="847" t="n">
        <v>0</v>
      </c>
      <c r="M390" s="847" t="n">
        <v>0</v>
      </c>
      <c r="N390" s="847" t="n">
        <v>0</v>
      </c>
      <c r="O390" s="847" t="n">
        <v>0</v>
      </c>
      <c r="P390" s="847" t="n">
        <v>0</v>
      </c>
      <c r="Q390" s="847" t="n">
        <v>0</v>
      </c>
      <c r="R390" s="847" t="n">
        <v>0</v>
      </c>
      <c r="S390" s="847" t="n">
        <v>0</v>
      </c>
      <c r="T390" s="836" t="s">
        <v>103</v>
      </c>
    </row>
    <row r="391" customFormat="false" ht="15.75" hidden="false" customHeight="true" outlineLevel="0" collapsed="false">
      <c r="A391" s="786"/>
      <c r="B391" s="803" t="s">
        <v>302</v>
      </c>
      <c r="C391" s="854" t="n">
        <v>100</v>
      </c>
      <c r="D391" s="854" t="n">
        <v>100</v>
      </c>
      <c r="E391" s="854" t="n">
        <v>100</v>
      </c>
      <c r="F391" s="854" t="n">
        <v>100</v>
      </c>
      <c r="G391" s="854" t="n">
        <v>100</v>
      </c>
      <c r="H391" s="854" t="n">
        <v>100</v>
      </c>
      <c r="I391" s="854" t="n">
        <v>100</v>
      </c>
      <c r="J391" s="854" t="n">
        <v>100</v>
      </c>
      <c r="K391" s="854" t="n">
        <v>100</v>
      </c>
      <c r="L391" s="854" t="n">
        <v>100</v>
      </c>
      <c r="M391" s="854" t="n">
        <v>100</v>
      </c>
      <c r="N391" s="854" t="n">
        <v>100</v>
      </c>
      <c r="O391" s="854" t="n">
        <v>100</v>
      </c>
      <c r="P391" s="854" t="n">
        <v>100</v>
      </c>
      <c r="Q391" s="854" t="n">
        <v>100</v>
      </c>
      <c r="R391" s="854" t="n">
        <v>100</v>
      </c>
      <c r="S391" s="854" t="n">
        <v>100</v>
      </c>
      <c r="T391" s="836"/>
    </row>
    <row r="392" customFormat="false" ht="15.75" hidden="true" customHeight="true" outlineLevel="0" collapsed="false">
      <c r="A392" s="786"/>
      <c r="B392" s="803" t="s">
        <v>821</v>
      </c>
      <c r="C392" s="847" t="n">
        <v>0</v>
      </c>
      <c r="D392" s="847" t="n">
        <v>0</v>
      </c>
      <c r="E392" s="847" t="n">
        <v>0</v>
      </c>
      <c r="F392" s="847" t="n">
        <v>0</v>
      </c>
      <c r="G392" s="847" t="n">
        <v>0</v>
      </c>
      <c r="H392" s="847" t="n">
        <v>0</v>
      </c>
      <c r="I392" s="847" t="n">
        <v>0</v>
      </c>
      <c r="J392" s="847" t="n">
        <v>0</v>
      </c>
      <c r="K392" s="847" t="n">
        <v>0</v>
      </c>
      <c r="L392" s="847" t="n">
        <v>0</v>
      </c>
      <c r="M392" s="847" t="n">
        <v>0</v>
      </c>
      <c r="N392" s="847" t="n">
        <v>0</v>
      </c>
      <c r="O392" s="847" t="n">
        <v>0</v>
      </c>
      <c r="P392" s="847" t="n">
        <v>0</v>
      </c>
      <c r="Q392" s="847" t="n">
        <v>0</v>
      </c>
      <c r="R392" s="847" t="n">
        <v>0</v>
      </c>
      <c r="S392" s="847" t="n">
        <v>0</v>
      </c>
      <c r="T392" s="836" t="s">
        <v>103</v>
      </c>
    </row>
    <row r="393" customFormat="false" ht="15.75" hidden="true" customHeight="true" outlineLevel="0" collapsed="false">
      <c r="A393" s="786"/>
      <c r="B393" s="803" t="s">
        <v>819</v>
      </c>
      <c r="C393" s="847" t="n">
        <v>0</v>
      </c>
      <c r="D393" s="847" t="n">
        <v>0</v>
      </c>
      <c r="E393" s="847" t="n">
        <v>0</v>
      </c>
      <c r="F393" s="847" t="n">
        <v>0</v>
      </c>
      <c r="G393" s="847" t="n">
        <v>0</v>
      </c>
      <c r="H393" s="847" t="n">
        <v>0</v>
      </c>
      <c r="I393" s="847" t="n">
        <v>0</v>
      </c>
      <c r="J393" s="847" t="n">
        <v>0</v>
      </c>
      <c r="K393" s="847" t="n">
        <v>0</v>
      </c>
      <c r="L393" s="847" t="n">
        <v>0</v>
      </c>
      <c r="M393" s="847" t="n">
        <v>0</v>
      </c>
      <c r="N393" s="847" t="n">
        <v>0</v>
      </c>
      <c r="O393" s="847" t="n">
        <v>0</v>
      </c>
      <c r="P393" s="847" t="n">
        <v>0</v>
      </c>
      <c r="Q393" s="847" t="n">
        <v>0</v>
      </c>
      <c r="R393" s="847" t="n">
        <v>0</v>
      </c>
      <c r="S393" s="847" t="n">
        <v>0</v>
      </c>
      <c r="T393" s="836" t="s">
        <v>103</v>
      </c>
    </row>
    <row r="394" customFormat="false" ht="15.75" hidden="true" customHeight="true" outlineLevel="0" collapsed="false">
      <c r="A394" s="786"/>
      <c r="B394" s="803" t="s">
        <v>820</v>
      </c>
      <c r="C394" s="847" t="n">
        <v>0</v>
      </c>
      <c r="D394" s="847" t="n">
        <v>0</v>
      </c>
      <c r="E394" s="847" t="n">
        <v>0</v>
      </c>
      <c r="F394" s="847" t="n">
        <v>0</v>
      </c>
      <c r="G394" s="847" t="n">
        <v>0</v>
      </c>
      <c r="H394" s="847" t="n">
        <v>0</v>
      </c>
      <c r="I394" s="847" t="n">
        <v>0</v>
      </c>
      <c r="J394" s="847" t="n">
        <v>0</v>
      </c>
      <c r="K394" s="847" t="n">
        <v>0</v>
      </c>
      <c r="L394" s="847" t="n">
        <v>0</v>
      </c>
      <c r="M394" s="847" t="n">
        <v>0</v>
      </c>
      <c r="N394" s="847" t="n">
        <v>0</v>
      </c>
      <c r="O394" s="847" t="n">
        <v>0</v>
      </c>
      <c r="P394" s="847" t="n">
        <v>0</v>
      </c>
      <c r="Q394" s="847" t="n">
        <v>0</v>
      </c>
      <c r="R394" s="847" t="n">
        <v>0</v>
      </c>
      <c r="S394" s="847" t="n">
        <v>0</v>
      </c>
      <c r="T394" s="836" t="s">
        <v>103</v>
      </c>
    </row>
    <row r="395" customFormat="false" ht="15.75" hidden="false" customHeight="true" outlineLevel="0" collapsed="false">
      <c r="A395" s="786"/>
      <c r="B395" s="803" t="s">
        <v>300</v>
      </c>
      <c r="C395" s="846" t="n">
        <v>4.0339956906871</v>
      </c>
      <c r="D395" s="846" t="n">
        <v>3.85395537525355</v>
      </c>
      <c r="E395" s="846" t="n">
        <v>4.47382179401001</v>
      </c>
      <c r="F395" s="846" t="n">
        <v>4.54180357794816</v>
      </c>
      <c r="G395" s="846" t="n">
        <v>4.75914523723289</v>
      </c>
      <c r="H395" s="846" t="n">
        <v>5.16326085375609</v>
      </c>
      <c r="I395" s="846" t="n">
        <v>5.5230669265757</v>
      </c>
      <c r="J395" s="846" t="n">
        <v>5.63819751832233</v>
      </c>
      <c r="K395" s="846" t="n">
        <v>5.9894133855413</v>
      </c>
      <c r="L395" s="846" t="n">
        <v>6.06746495327103</v>
      </c>
      <c r="M395" s="846" t="n">
        <v>6.41754670999188</v>
      </c>
      <c r="N395" s="846" t="n">
        <v>6.55443322109989</v>
      </c>
      <c r="O395" s="846" t="n">
        <v>6.73954014323407</v>
      </c>
      <c r="P395" s="846" t="n">
        <v>6.98213871491533</v>
      </c>
      <c r="Q395" s="846" t="n">
        <v>7.51248117917426</v>
      </c>
      <c r="R395" s="846" t="n">
        <v>7.57031967281529</v>
      </c>
      <c r="S395" s="846" t="n">
        <v>7.91330216744581</v>
      </c>
      <c r="T395" s="836"/>
    </row>
    <row r="396" customFormat="false" ht="15.75" hidden="false" customHeight="true" outlineLevel="0" collapsed="false">
      <c r="A396" s="786"/>
      <c r="B396" s="803" t="s">
        <v>248</v>
      </c>
      <c r="C396" s="847" t="n">
        <v>0</v>
      </c>
      <c r="D396" s="847" t="n">
        <v>0</v>
      </c>
      <c r="E396" s="847" t="n">
        <v>0</v>
      </c>
      <c r="F396" s="847" t="n">
        <v>0</v>
      </c>
      <c r="G396" s="847" t="n">
        <v>0</v>
      </c>
      <c r="H396" s="847" t="n">
        <v>0</v>
      </c>
      <c r="I396" s="847" t="n">
        <v>0</v>
      </c>
      <c r="J396" s="847" t="n">
        <v>0</v>
      </c>
      <c r="K396" s="847" t="n">
        <v>0</v>
      </c>
      <c r="L396" s="847" t="n">
        <v>0</v>
      </c>
      <c r="M396" s="847" t="n">
        <v>0</v>
      </c>
      <c r="N396" s="847" t="n">
        <v>0</v>
      </c>
      <c r="O396" s="847" t="n">
        <v>0</v>
      </c>
      <c r="P396" s="847" t="n">
        <v>0</v>
      </c>
      <c r="Q396" s="847" t="n">
        <v>0</v>
      </c>
      <c r="R396" s="847" t="n">
        <v>0</v>
      </c>
      <c r="S396" s="847" t="n">
        <v>0</v>
      </c>
      <c r="T396" s="836"/>
    </row>
    <row r="397" customFormat="false" ht="15.75" hidden="false" customHeight="true" outlineLevel="0" collapsed="false">
      <c r="A397" s="786"/>
      <c r="B397" s="803" t="s">
        <v>250</v>
      </c>
      <c r="C397" s="847" t="n">
        <v>0</v>
      </c>
      <c r="D397" s="847" t="n">
        <v>0</v>
      </c>
      <c r="E397" s="847" t="n">
        <v>0</v>
      </c>
      <c r="F397" s="846" t="n">
        <v>8</v>
      </c>
      <c r="G397" s="846" t="n">
        <v>20.8333333333333</v>
      </c>
      <c r="H397" s="846" t="n">
        <v>18.5185185185185</v>
      </c>
      <c r="I397" s="846" t="n">
        <v>6.66666666666667</v>
      </c>
      <c r="J397" s="846" t="n">
        <v>13.8888888888889</v>
      </c>
      <c r="K397" s="846" t="n">
        <v>5.55555555555556</v>
      </c>
      <c r="L397" s="846" t="n">
        <v>4.76190476190476</v>
      </c>
      <c r="M397" s="846" t="n">
        <v>4.65116279069768</v>
      </c>
      <c r="N397" s="846" t="n">
        <v>4.34782608695652</v>
      </c>
      <c r="O397" s="847" t="n">
        <v>0</v>
      </c>
      <c r="P397" s="847" t="n">
        <v>0</v>
      </c>
      <c r="Q397" s="847" t="n">
        <v>0</v>
      </c>
      <c r="R397" s="847" t="n">
        <v>0</v>
      </c>
      <c r="S397" s="847" t="n">
        <v>0</v>
      </c>
      <c r="T397" s="836"/>
    </row>
    <row r="398" customFormat="false" ht="15.75" hidden="false" customHeight="true" outlineLevel="0" collapsed="false">
      <c r="A398" s="786"/>
      <c r="B398" s="803" t="s">
        <v>246</v>
      </c>
      <c r="C398" s="847" t="n">
        <v>0</v>
      </c>
      <c r="D398" s="847" t="n">
        <v>0</v>
      </c>
      <c r="E398" s="846" t="n">
        <v>1.25786163522013</v>
      </c>
      <c r="F398" s="847" t="n">
        <v>0</v>
      </c>
      <c r="G398" s="847" t="n">
        <v>0</v>
      </c>
      <c r="H398" s="847" t="n">
        <v>0</v>
      </c>
      <c r="I398" s="847" t="n">
        <v>0</v>
      </c>
      <c r="J398" s="847" t="n">
        <v>0</v>
      </c>
      <c r="K398" s="847" t="n">
        <v>0</v>
      </c>
      <c r="L398" s="847" t="n">
        <v>0</v>
      </c>
      <c r="M398" s="847" t="n">
        <v>0</v>
      </c>
      <c r="N398" s="847" t="n">
        <v>0</v>
      </c>
      <c r="O398" s="847" t="n">
        <v>0</v>
      </c>
      <c r="P398" s="847" t="n">
        <v>0</v>
      </c>
      <c r="Q398" s="847" t="n">
        <v>0</v>
      </c>
      <c r="R398" s="847" t="n">
        <v>0</v>
      </c>
      <c r="S398" s="847" t="n">
        <v>0</v>
      </c>
      <c r="T398" s="836"/>
    </row>
    <row r="399" customFormat="false" ht="15.75" hidden="false" customHeight="true" outlineLevel="0" collapsed="false">
      <c r="A399" s="786"/>
      <c r="B399" s="803" t="s">
        <v>318</v>
      </c>
      <c r="C399" s="847" t="n">
        <v>0</v>
      </c>
      <c r="D399" s="847" t="n">
        <v>0</v>
      </c>
      <c r="E399" s="847" t="n">
        <v>0</v>
      </c>
      <c r="F399" s="846" t="n">
        <v>1.55642023346304</v>
      </c>
      <c r="G399" s="846" t="n">
        <v>1.5748031496063</v>
      </c>
      <c r="H399" s="846" t="n">
        <v>1.67364016736402</v>
      </c>
      <c r="I399" s="846" t="n">
        <v>1.31004366812227</v>
      </c>
      <c r="J399" s="847" t="n">
        <v>0</v>
      </c>
      <c r="K399" s="847" t="n">
        <v>0</v>
      </c>
      <c r="L399" s="847" t="n">
        <v>0</v>
      </c>
      <c r="M399" s="847" t="n">
        <v>0</v>
      </c>
      <c r="N399" s="847" t="n">
        <v>0</v>
      </c>
      <c r="O399" s="847" t="n">
        <v>0</v>
      </c>
      <c r="P399" s="847" t="n">
        <v>0</v>
      </c>
      <c r="Q399" s="846" t="n">
        <v>0.319488817891374</v>
      </c>
      <c r="R399" s="846" t="n">
        <v>0.662251655629139</v>
      </c>
      <c r="S399" s="846" t="n">
        <v>0.664451827242525</v>
      </c>
      <c r="T399" s="836"/>
    </row>
    <row r="400" customFormat="false" ht="8.1" hidden="false" customHeight="true" outlineLevel="0" collapsed="false">
      <c r="A400" s="786"/>
      <c r="B400" s="803"/>
      <c r="C400" s="804"/>
      <c r="D400" s="804"/>
      <c r="E400" s="804"/>
      <c r="F400" s="804"/>
      <c r="G400" s="804"/>
      <c r="H400" s="804"/>
      <c r="I400" s="804"/>
      <c r="J400" s="804"/>
      <c r="K400" s="811"/>
      <c r="L400" s="811"/>
      <c r="M400" s="811"/>
      <c r="N400" s="811"/>
      <c r="O400" s="811"/>
      <c r="P400" s="812"/>
      <c r="Q400" s="812"/>
      <c r="R400" s="812"/>
      <c r="S400" s="812"/>
      <c r="T400" s="812"/>
    </row>
    <row r="401" customFormat="false" ht="15.75" hidden="false" customHeight="true" outlineLevel="0" collapsed="false">
      <c r="A401" s="813" t="s">
        <v>419</v>
      </c>
      <c r="B401" s="813"/>
      <c r="C401" s="845" t="n">
        <v>2.98800184586987</v>
      </c>
      <c r="D401" s="845" t="n">
        <v>5.02120062486052</v>
      </c>
      <c r="E401" s="845" t="n">
        <v>7.02794242167655</v>
      </c>
      <c r="F401" s="845" t="n">
        <v>8.83268482490272</v>
      </c>
      <c r="G401" s="845" t="n">
        <v>9.59760993371301</v>
      </c>
      <c r="H401" s="845" t="n">
        <v>10.190911535359</v>
      </c>
      <c r="I401" s="845" t="n">
        <v>10.7680465275402</v>
      </c>
      <c r="J401" s="845" t="n">
        <v>12.5977124989714</v>
      </c>
      <c r="K401" s="845" t="n">
        <v>13.5113202953826</v>
      </c>
      <c r="L401" s="845" t="n">
        <v>13.9146273857607</v>
      </c>
      <c r="M401" s="845" t="n">
        <v>14.5102310744573</v>
      </c>
      <c r="N401" s="845" t="n">
        <v>17.5127844067294</v>
      </c>
      <c r="O401" s="845" t="n">
        <v>18.4089272858171</v>
      </c>
      <c r="P401" s="845" t="n">
        <v>18.929173693086</v>
      </c>
      <c r="Q401" s="845" t="n">
        <v>19.5602413817022</v>
      </c>
      <c r="R401" s="845" t="n">
        <v>19.9080523822792</v>
      </c>
      <c r="S401" s="845" t="n">
        <v>20.0199985715306</v>
      </c>
      <c r="T401" s="801"/>
    </row>
    <row r="402" customFormat="false" ht="15.75" hidden="false" customHeight="true" outlineLevel="0" collapsed="false">
      <c r="A402" s="786" t="s">
        <v>416</v>
      </c>
      <c r="B402" s="815" t="s">
        <v>644</v>
      </c>
      <c r="C402" s="846" t="n">
        <v>1.21127879269261</v>
      </c>
      <c r="D402" s="846" t="n">
        <v>1.38364779874214</v>
      </c>
      <c r="E402" s="846" t="n">
        <v>1.78271812080537</v>
      </c>
      <c r="F402" s="846" t="n">
        <v>1.98662470495673</v>
      </c>
      <c r="G402" s="846" t="n">
        <v>2.62172284644195</v>
      </c>
      <c r="H402" s="846" t="n">
        <v>2.925772078743</v>
      </c>
      <c r="I402" s="846" t="n">
        <v>3.24878387769284</v>
      </c>
      <c r="J402" s="846" t="n">
        <v>3.85900434346809</v>
      </c>
      <c r="K402" s="846" t="n">
        <v>4.22464375523889</v>
      </c>
      <c r="L402" s="846" t="n">
        <v>4.25744220854815</v>
      </c>
      <c r="M402" s="846" t="n">
        <v>5.0059191611703</v>
      </c>
      <c r="N402" s="846" t="n">
        <v>5.13164514506121</v>
      </c>
      <c r="O402" s="846" t="n">
        <v>5.35150407179658</v>
      </c>
      <c r="P402" s="846" t="n">
        <v>5.84881068752037</v>
      </c>
      <c r="Q402" s="846" t="n">
        <v>6.14063512637719</v>
      </c>
      <c r="R402" s="846" t="n">
        <v>6.56711624919717</v>
      </c>
      <c r="S402" s="846" t="n">
        <v>6.73216298920921</v>
      </c>
      <c r="T402" s="804"/>
    </row>
    <row r="403" customFormat="false" ht="15.75" hidden="false" customHeight="true" outlineLevel="0" collapsed="false">
      <c r="A403" s="786"/>
      <c r="B403" s="815" t="s">
        <v>282</v>
      </c>
      <c r="C403" s="846" t="n">
        <v>3.08370044052863</v>
      </c>
      <c r="D403" s="846" t="n">
        <v>4.01529636711281</v>
      </c>
      <c r="E403" s="846" t="n">
        <v>7.78546712802768</v>
      </c>
      <c r="F403" s="846" t="n">
        <v>3.91822827938671</v>
      </c>
      <c r="G403" s="846" t="n">
        <v>4.4189852700491</v>
      </c>
      <c r="H403" s="846" t="n">
        <v>9.14728682170543</v>
      </c>
      <c r="I403" s="846" t="n">
        <v>7.77934936350778</v>
      </c>
      <c r="J403" s="846" t="n">
        <v>10.9756097560976</v>
      </c>
      <c r="K403" s="846" t="n">
        <v>14.3070044709389</v>
      </c>
      <c r="L403" s="846" t="n">
        <v>11.3022113022113</v>
      </c>
      <c r="M403" s="846" t="n">
        <v>8.71862615587847</v>
      </c>
      <c r="N403" s="846" t="n">
        <v>11.7312072892938</v>
      </c>
      <c r="O403" s="846" t="n">
        <v>11.7848970251716</v>
      </c>
      <c r="P403" s="846" t="n">
        <v>12.2520420070012</v>
      </c>
      <c r="Q403" s="846" t="n">
        <v>12.3581336696091</v>
      </c>
      <c r="R403" s="846" t="n">
        <v>13.1195335276968</v>
      </c>
      <c r="S403" s="846" t="n">
        <v>13.6712749615975</v>
      </c>
      <c r="T403" s="804"/>
    </row>
    <row r="404" customFormat="false" ht="15.75" hidden="false" customHeight="true" outlineLevel="0" collapsed="false">
      <c r="A404" s="786"/>
      <c r="B404" s="815" t="s">
        <v>707</v>
      </c>
      <c r="C404" s="847" t="n">
        <v>0</v>
      </c>
      <c r="D404" s="846" t="n">
        <v>2.29885057471264</v>
      </c>
      <c r="E404" s="846" t="n">
        <v>3.7037037037037</v>
      </c>
      <c r="F404" s="846" t="n">
        <v>4.65116279069768</v>
      </c>
      <c r="G404" s="846" t="n">
        <v>8.04597701149425</v>
      </c>
      <c r="H404" s="846" t="n">
        <v>4.83870967741936</v>
      </c>
      <c r="I404" s="846" t="n">
        <v>17.3333333333333</v>
      </c>
      <c r="J404" s="846" t="n">
        <v>10.3896103896104</v>
      </c>
      <c r="K404" s="846" t="n">
        <v>13.75</v>
      </c>
      <c r="L404" s="846" t="n">
        <v>10.4347826086957</v>
      </c>
      <c r="M404" s="846" t="n">
        <v>16.1290322580645</v>
      </c>
      <c r="N404" s="846" t="n">
        <v>14.1592920353982</v>
      </c>
      <c r="O404" s="846" t="n">
        <v>15.8620689655172</v>
      </c>
      <c r="P404" s="846" t="n">
        <v>16.0493827160494</v>
      </c>
      <c r="Q404" s="846" t="n">
        <v>14.7239263803681</v>
      </c>
      <c r="R404" s="846" t="n">
        <v>17.3469387755102</v>
      </c>
      <c r="S404" s="846" t="n">
        <v>5.12820512820513</v>
      </c>
      <c r="T404" s="804"/>
    </row>
    <row r="405" customFormat="false" ht="15.75" hidden="false" customHeight="true" outlineLevel="0" collapsed="false">
      <c r="A405" s="786"/>
      <c r="B405" s="815" t="s">
        <v>267</v>
      </c>
      <c r="C405" s="847" t="n">
        <v>0</v>
      </c>
      <c r="D405" s="847" t="n">
        <v>0</v>
      </c>
      <c r="E405" s="847" t="n">
        <v>0</v>
      </c>
      <c r="F405" s="847" t="n">
        <v>0</v>
      </c>
      <c r="G405" s="847" t="n">
        <v>0</v>
      </c>
      <c r="H405" s="847" t="n">
        <v>0</v>
      </c>
      <c r="I405" s="847" t="n">
        <v>0</v>
      </c>
      <c r="J405" s="847" t="n">
        <v>0</v>
      </c>
      <c r="K405" s="847" t="n">
        <v>0</v>
      </c>
      <c r="L405" s="847" t="n">
        <v>0</v>
      </c>
      <c r="M405" s="847" t="n">
        <v>0</v>
      </c>
      <c r="N405" s="847" t="n">
        <v>0</v>
      </c>
      <c r="O405" s="847" t="n">
        <v>0</v>
      </c>
      <c r="P405" s="847" t="n">
        <v>0</v>
      </c>
      <c r="Q405" s="847" t="n">
        <v>0</v>
      </c>
      <c r="R405" s="847" t="n">
        <v>0</v>
      </c>
      <c r="S405" s="847" t="n">
        <v>0</v>
      </c>
      <c r="T405" s="804"/>
    </row>
    <row r="406" customFormat="false" ht="15.75" hidden="false" customHeight="true" outlineLevel="0" collapsed="false">
      <c r="A406" s="786"/>
      <c r="B406" s="815" t="s">
        <v>269</v>
      </c>
      <c r="C406" s="846" t="n">
        <v>6.98254364089776</v>
      </c>
      <c r="D406" s="846" t="n">
        <v>12.5</v>
      </c>
      <c r="E406" s="846" t="n">
        <v>17.2286374133949</v>
      </c>
      <c r="F406" s="846" t="n">
        <v>20.9405144694534</v>
      </c>
      <c r="G406" s="846" t="n">
        <v>21.393961982855</v>
      </c>
      <c r="H406" s="846" t="n">
        <v>22.0327184128089</v>
      </c>
      <c r="I406" s="846" t="n">
        <v>23.68</v>
      </c>
      <c r="J406" s="846" t="n">
        <v>29.0836653386454</v>
      </c>
      <c r="K406" s="846" t="n">
        <v>29.9383621954799</v>
      </c>
      <c r="L406" s="846" t="n">
        <v>32.2222222222222</v>
      </c>
      <c r="M406" s="846" t="n">
        <v>31.7417254476397</v>
      </c>
      <c r="N406" s="846" t="n">
        <v>38.9800555415299</v>
      </c>
      <c r="O406" s="846" t="n">
        <v>41.7274652859496</v>
      </c>
      <c r="P406" s="846" t="n">
        <v>42.7217332430603</v>
      </c>
      <c r="Q406" s="846" t="n">
        <v>43.7097847792323</v>
      </c>
      <c r="R406" s="846" t="n">
        <v>43.0112359550562</v>
      </c>
      <c r="S406" s="846" t="n">
        <v>43.740972556572</v>
      </c>
      <c r="T406" s="804"/>
    </row>
    <row r="407" customFormat="false" ht="15.75" hidden="false" customHeight="true" outlineLevel="0" collapsed="false">
      <c r="A407" s="786"/>
      <c r="B407" s="815" t="s">
        <v>296</v>
      </c>
      <c r="C407" s="846" t="n">
        <v>4.3010752688172</v>
      </c>
      <c r="D407" s="846" t="n">
        <v>7.72058823529412</v>
      </c>
      <c r="E407" s="846" t="n">
        <v>2.94117647058824</v>
      </c>
      <c r="F407" s="846" t="n">
        <v>1.30208333333333</v>
      </c>
      <c r="G407" s="846" t="n">
        <v>4.27350427350427</v>
      </c>
      <c r="H407" s="846" t="n">
        <v>3.69393139841689</v>
      </c>
      <c r="I407" s="846" t="n">
        <v>3.15533980582524</v>
      </c>
      <c r="J407" s="846" t="n">
        <v>2.8322440087146</v>
      </c>
      <c r="K407" s="846" t="n">
        <v>3.45489443378119</v>
      </c>
      <c r="L407" s="846" t="n">
        <v>3.50194552529183</v>
      </c>
      <c r="M407" s="846" t="n">
        <v>4.90018148820327</v>
      </c>
      <c r="N407" s="846" t="n">
        <v>4.92359932088285</v>
      </c>
      <c r="O407" s="846" t="n">
        <v>5.2132701421801</v>
      </c>
      <c r="P407" s="846" t="n">
        <v>9.07759882869692</v>
      </c>
      <c r="Q407" s="846" t="n">
        <v>10.7541899441341</v>
      </c>
      <c r="R407" s="846" t="n">
        <v>12.8440366972477</v>
      </c>
      <c r="S407" s="846" t="n">
        <v>14.6907216494845</v>
      </c>
      <c r="T407" s="804"/>
    </row>
    <row r="408" customFormat="false" ht="15.75" hidden="false" customHeight="true" outlineLevel="0" collapsed="false">
      <c r="A408" s="786"/>
      <c r="B408" s="815" t="s">
        <v>294</v>
      </c>
      <c r="C408" s="847" t="n">
        <v>0</v>
      </c>
      <c r="D408" s="847" t="n">
        <v>0</v>
      </c>
      <c r="E408" s="847" t="n">
        <v>0</v>
      </c>
      <c r="F408" s="847" t="n">
        <v>0</v>
      </c>
      <c r="G408" s="847" t="n">
        <v>0</v>
      </c>
      <c r="H408" s="847" t="n">
        <v>0</v>
      </c>
      <c r="I408" s="847" t="n">
        <v>0</v>
      </c>
      <c r="J408" s="847" t="n">
        <v>0</v>
      </c>
      <c r="K408" s="847" t="n">
        <v>0</v>
      </c>
      <c r="L408" s="846" t="n">
        <v>0.0992063492063492</v>
      </c>
      <c r="M408" s="846" t="n">
        <v>0.184842883548983</v>
      </c>
      <c r="N408" s="846" t="n">
        <v>0.264084507042254</v>
      </c>
      <c r="O408" s="846" t="n">
        <v>0.256191289496157</v>
      </c>
      <c r="P408" s="846" t="n">
        <v>0.499168053244592</v>
      </c>
      <c r="Q408" s="846" t="n">
        <v>0.889248181083266</v>
      </c>
      <c r="R408" s="846" t="n">
        <v>1.12359550561798</v>
      </c>
      <c r="S408" s="846" t="n">
        <v>1.27551020408163</v>
      </c>
      <c r="T408" s="804"/>
    </row>
    <row r="409" customFormat="false" ht="15.75" hidden="true" customHeight="true" outlineLevel="0" collapsed="false">
      <c r="A409" s="786"/>
      <c r="B409" s="815" t="s">
        <v>320</v>
      </c>
      <c r="C409" s="847" t="n">
        <v>0</v>
      </c>
      <c r="D409" s="847" t="n">
        <v>0</v>
      </c>
      <c r="E409" s="847" t="n">
        <v>0</v>
      </c>
      <c r="F409" s="847" t="n">
        <v>0</v>
      </c>
      <c r="G409" s="847" t="n">
        <v>0</v>
      </c>
      <c r="H409" s="847" t="n">
        <v>0</v>
      </c>
      <c r="I409" s="847" t="n">
        <v>0</v>
      </c>
      <c r="J409" s="847" t="n">
        <v>0</v>
      </c>
      <c r="K409" s="847" t="n">
        <v>0</v>
      </c>
      <c r="L409" s="847" t="n">
        <v>0</v>
      </c>
      <c r="M409" s="847" t="n">
        <v>0</v>
      </c>
      <c r="N409" s="847" t="n">
        <v>0</v>
      </c>
      <c r="O409" s="847" t="n">
        <v>0</v>
      </c>
      <c r="P409" s="847" t="n">
        <v>0</v>
      </c>
      <c r="Q409" s="847" t="n">
        <v>0</v>
      </c>
      <c r="R409" s="847" t="n">
        <v>0</v>
      </c>
      <c r="S409" s="847" t="n">
        <v>0</v>
      </c>
      <c r="T409" s="804" t="s">
        <v>103</v>
      </c>
    </row>
    <row r="410" customFormat="false" ht="15.75" hidden="false" customHeight="true" outlineLevel="0" collapsed="false">
      <c r="A410" s="786"/>
      <c r="B410" s="815" t="s">
        <v>422</v>
      </c>
      <c r="C410" s="847" t="n">
        <v>0</v>
      </c>
      <c r="D410" s="847" t="n">
        <v>0</v>
      </c>
      <c r="E410" s="847" t="n">
        <v>0</v>
      </c>
      <c r="F410" s="847" t="n">
        <v>0</v>
      </c>
      <c r="G410" s="847" t="n">
        <v>0</v>
      </c>
      <c r="H410" s="847" t="n">
        <v>0</v>
      </c>
      <c r="I410" s="847" t="n">
        <v>0</v>
      </c>
      <c r="J410" s="847" t="n">
        <v>0</v>
      </c>
      <c r="K410" s="847" t="n">
        <v>0</v>
      </c>
      <c r="L410" s="847" t="n">
        <v>0</v>
      </c>
      <c r="M410" s="847" t="n">
        <v>0</v>
      </c>
      <c r="N410" s="847" t="n">
        <v>0</v>
      </c>
      <c r="O410" s="847" t="n">
        <v>0</v>
      </c>
      <c r="P410" s="847" t="n">
        <v>0</v>
      </c>
      <c r="Q410" s="847" t="n">
        <v>0</v>
      </c>
      <c r="R410" s="847" t="n">
        <v>0</v>
      </c>
      <c r="S410" s="847" t="n">
        <v>0</v>
      </c>
      <c r="T410" s="804"/>
    </row>
    <row r="411" customFormat="false" ht="15.75" hidden="false" customHeight="true" outlineLevel="0" collapsed="false">
      <c r="A411" s="786"/>
      <c r="B411" s="815" t="s">
        <v>298</v>
      </c>
      <c r="C411" s="846" t="n">
        <v>8.34845735027223</v>
      </c>
      <c r="D411" s="846" t="n">
        <v>14.1581632653061</v>
      </c>
      <c r="E411" s="846" t="n">
        <v>19.7875166002656</v>
      </c>
      <c r="F411" s="846" t="n">
        <v>30.2380952380952</v>
      </c>
      <c r="G411" s="846" t="n">
        <v>32.5953259532595</v>
      </c>
      <c r="H411" s="846" t="n">
        <v>32.3207776427704</v>
      </c>
      <c r="I411" s="846" t="n">
        <v>32.5129533678756</v>
      </c>
      <c r="J411" s="846" t="n">
        <v>33.0677290836653</v>
      </c>
      <c r="K411" s="846" t="n">
        <v>35.2631578947368</v>
      </c>
      <c r="L411" s="846" t="n">
        <v>37.1467025572005</v>
      </c>
      <c r="M411" s="846" t="n">
        <v>36.6583541147132</v>
      </c>
      <c r="N411" s="846" t="n">
        <v>42.4384525205158</v>
      </c>
      <c r="O411" s="846" t="n">
        <v>38.2165605095541</v>
      </c>
      <c r="P411" s="846" t="n">
        <v>33.3791208791209</v>
      </c>
      <c r="Q411" s="846" t="n">
        <v>33.5044929396662</v>
      </c>
      <c r="R411" s="846" t="n">
        <v>37.708830548926</v>
      </c>
      <c r="S411" s="846" t="n">
        <v>37.9385964912281</v>
      </c>
      <c r="T411" s="804"/>
    </row>
    <row r="412" customFormat="false" ht="15.75" hidden="true" customHeight="true" outlineLevel="0" collapsed="false">
      <c r="A412" s="786"/>
      <c r="B412" s="815" t="s">
        <v>708</v>
      </c>
      <c r="C412" s="847" t="n">
        <v>0</v>
      </c>
      <c r="D412" s="847" t="n">
        <v>0</v>
      </c>
      <c r="E412" s="847" t="n">
        <v>0</v>
      </c>
      <c r="F412" s="847" t="n">
        <v>0</v>
      </c>
      <c r="G412" s="847" t="n">
        <v>0</v>
      </c>
      <c r="H412" s="847" t="n">
        <v>0</v>
      </c>
      <c r="I412" s="847" t="n">
        <v>0</v>
      </c>
      <c r="J412" s="847" t="n">
        <v>0</v>
      </c>
      <c r="K412" s="847" t="n">
        <v>0</v>
      </c>
      <c r="L412" s="847" t="n">
        <v>0</v>
      </c>
      <c r="M412" s="847" t="n">
        <v>0</v>
      </c>
      <c r="N412" s="847" t="n">
        <v>0</v>
      </c>
      <c r="O412" s="847" t="n">
        <v>0</v>
      </c>
      <c r="P412" s="847" t="n">
        <v>0</v>
      </c>
      <c r="Q412" s="847" t="n">
        <v>0</v>
      </c>
      <c r="R412" s="847" t="n">
        <v>0</v>
      </c>
      <c r="S412" s="847" t="n">
        <v>0</v>
      </c>
      <c r="T412" s="804" t="s">
        <v>103</v>
      </c>
    </row>
    <row r="413" customFormat="false" ht="8.1" hidden="false" customHeight="true" outlineLevel="0" collapsed="false">
      <c r="A413" s="816"/>
      <c r="B413" s="817"/>
      <c r="C413" s="804"/>
      <c r="D413" s="804"/>
      <c r="E413" s="804"/>
      <c r="F413" s="804"/>
      <c r="G413" s="804"/>
      <c r="H413" s="804"/>
      <c r="I413" s="804"/>
      <c r="J413" s="804"/>
      <c r="K413" s="804"/>
      <c r="L413" s="804"/>
      <c r="M413" s="804"/>
      <c r="N413" s="804"/>
      <c r="O413" s="804"/>
      <c r="P413" s="804"/>
      <c r="Q413" s="804"/>
      <c r="R413" s="804"/>
      <c r="S413" s="804"/>
      <c r="T413" s="804"/>
    </row>
    <row r="414" customFormat="false" ht="15.75" hidden="false" customHeight="true" outlineLevel="0" collapsed="false">
      <c r="A414" s="813" t="s">
        <v>423</v>
      </c>
      <c r="B414" s="813"/>
      <c r="C414" s="845" t="n">
        <v>1.39982582389879</v>
      </c>
      <c r="D414" s="845" t="n">
        <v>1.3152760731844</v>
      </c>
      <c r="E414" s="845" t="n">
        <v>1.75060994419361</v>
      </c>
      <c r="F414" s="845" t="n">
        <v>2.00719996651178</v>
      </c>
      <c r="G414" s="845" t="n">
        <v>2.18731330170445</v>
      </c>
      <c r="H414" s="845" t="n">
        <v>2.43990263434588</v>
      </c>
      <c r="I414" s="845" t="n">
        <v>2.68253283727186</v>
      </c>
      <c r="J414" s="845" t="n">
        <v>3.08113710393841</v>
      </c>
      <c r="K414" s="845" t="n">
        <v>3.41444240348928</v>
      </c>
      <c r="L414" s="845" t="n">
        <v>3.6845758923463</v>
      </c>
      <c r="M414" s="845" t="n">
        <v>4.1086518801844</v>
      </c>
      <c r="N414" s="845" t="n">
        <v>4.81042842381369</v>
      </c>
      <c r="O414" s="845" t="n">
        <v>5.27620081147402</v>
      </c>
      <c r="P414" s="845" t="n">
        <v>5.88524808969268</v>
      </c>
      <c r="Q414" s="845" t="n">
        <v>6.39884735994576</v>
      </c>
      <c r="R414" s="845" t="n">
        <v>7.01279548904793</v>
      </c>
      <c r="S414" s="845" t="n">
        <v>7.5381163135161</v>
      </c>
      <c r="T414" s="801"/>
    </row>
    <row r="415" customFormat="false" ht="15.75" hidden="false" customHeight="true" outlineLevel="0" collapsed="false">
      <c r="A415" s="818" t="s">
        <v>424</v>
      </c>
      <c r="B415" s="786"/>
      <c r="C415" s="804"/>
      <c r="D415" s="804"/>
      <c r="E415" s="804"/>
      <c r="F415" s="804"/>
      <c r="G415" s="804"/>
      <c r="H415" s="804"/>
      <c r="I415" s="804"/>
      <c r="J415" s="804"/>
      <c r="K415" s="804"/>
      <c r="L415" s="804"/>
      <c r="M415" s="804"/>
      <c r="N415" s="804"/>
      <c r="O415" s="804"/>
      <c r="P415" s="804"/>
      <c r="Q415" s="804"/>
      <c r="R415" s="804"/>
      <c r="S415" s="804"/>
      <c r="T415" s="804"/>
    </row>
    <row r="416" customFormat="false" ht="15.75" hidden="false" customHeight="true" outlineLevel="0" collapsed="false">
      <c r="A416" s="786"/>
      <c r="B416" s="819" t="s">
        <v>428</v>
      </c>
      <c r="C416" s="846" t="n">
        <v>40.1244167962675</v>
      </c>
      <c r="D416" s="846" t="n">
        <v>48.9891135303266</v>
      </c>
      <c r="E416" s="846" t="n">
        <v>47.2182596291013</v>
      </c>
      <c r="F416" s="846" t="n">
        <v>48.7244897959184</v>
      </c>
      <c r="G416" s="846" t="n">
        <v>46.9976905311778</v>
      </c>
      <c r="H416" s="846" t="n">
        <v>47.926267281106</v>
      </c>
      <c r="I416" s="846" t="n">
        <v>51.8299881936246</v>
      </c>
      <c r="J416" s="846" t="n">
        <v>51.307596513076</v>
      </c>
      <c r="K416" s="846" t="n">
        <v>49.616368286445</v>
      </c>
      <c r="L416" s="846" t="n">
        <v>61.3350125944584</v>
      </c>
      <c r="M416" s="846" t="n">
        <v>55.3097345132743</v>
      </c>
      <c r="N416" s="846" t="n">
        <v>63.1811487481591</v>
      </c>
      <c r="O416" s="846" t="n">
        <v>58.7615283267457</v>
      </c>
      <c r="P416" s="846" t="n">
        <v>67.7285318559557</v>
      </c>
      <c r="Q416" s="846" t="n">
        <v>71.741935483871</v>
      </c>
      <c r="R416" s="846" t="n">
        <v>69.6404793608522</v>
      </c>
      <c r="S416" s="846" t="n">
        <v>66.7522464698331</v>
      </c>
      <c r="T416" s="804"/>
    </row>
    <row r="417" customFormat="false" ht="8.1" hidden="false" customHeight="true" outlineLevel="0" collapsed="false">
      <c r="A417" s="786"/>
      <c r="B417" s="820"/>
      <c r="C417" s="804"/>
      <c r="D417" s="804"/>
      <c r="E417" s="804"/>
      <c r="F417" s="804"/>
      <c r="G417" s="804"/>
      <c r="H417" s="804"/>
      <c r="I417" s="804"/>
      <c r="J417" s="804"/>
      <c r="K417" s="811"/>
      <c r="L417" s="811"/>
      <c r="M417" s="811"/>
      <c r="N417" s="811"/>
      <c r="O417" s="811"/>
      <c r="P417" s="812"/>
      <c r="Q417" s="812"/>
      <c r="R417" s="812"/>
      <c r="S417" s="812"/>
      <c r="T417" s="812"/>
    </row>
    <row r="418" customFormat="false" ht="15.75" hidden="false" customHeight="true" outlineLevel="0" collapsed="false">
      <c r="A418" s="798" t="s">
        <v>875</v>
      </c>
      <c r="B418" s="798"/>
      <c r="C418" s="798"/>
      <c r="D418" s="798"/>
      <c r="E418" s="798"/>
      <c r="F418" s="798"/>
      <c r="G418" s="798"/>
      <c r="H418" s="798"/>
      <c r="I418" s="798"/>
      <c r="J418" s="798"/>
      <c r="K418" s="798"/>
      <c r="L418" s="798"/>
      <c r="M418" s="798"/>
      <c r="N418" s="798"/>
      <c r="O418" s="798"/>
      <c r="P418" s="798"/>
      <c r="Q418" s="798"/>
      <c r="R418" s="798"/>
      <c r="S418" s="798"/>
      <c r="T418" s="848"/>
    </row>
    <row r="419" customFormat="false" ht="8.1" hidden="false" customHeight="true" outlineLevel="0" collapsed="false">
      <c r="A419" s="786"/>
      <c r="B419" s="799"/>
      <c r="C419" s="799"/>
      <c r="D419" s="799"/>
      <c r="E419" s="799"/>
      <c r="F419" s="799"/>
      <c r="G419" s="799"/>
      <c r="H419" s="799"/>
      <c r="I419" s="799"/>
      <c r="J419" s="799"/>
      <c r="K419" s="799"/>
      <c r="L419" s="799"/>
      <c r="M419" s="799"/>
      <c r="N419" s="799"/>
      <c r="O419" s="799"/>
      <c r="P419" s="799"/>
      <c r="Q419" s="799"/>
      <c r="R419" s="799"/>
      <c r="S419" s="799"/>
      <c r="T419" s="799"/>
    </row>
    <row r="420" customFormat="false" ht="15.75" hidden="false" customHeight="true" outlineLevel="0" collapsed="false">
      <c r="A420" s="800" t="s">
        <v>867</v>
      </c>
      <c r="B420" s="800"/>
      <c r="C420" s="845" t="n">
        <v>1.15343857837676</v>
      </c>
      <c r="D420" s="845" t="n">
        <v>1.14536475650303</v>
      </c>
      <c r="E420" s="845" t="n">
        <v>1.5672637195122</v>
      </c>
      <c r="F420" s="845" t="n">
        <v>1.55522250403505</v>
      </c>
      <c r="G420" s="845" t="n">
        <v>1.69483288583266</v>
      </c>
      <c r="H420" s="845" t="n">
        <v>1.70070814069175</v>
      </c>
      <c r="I420" s="845" t="n">
        <v>1.91689245650908</v>
      </c>
      <c r="J420" s="845" t="n">
        <v>2.26768945551272</v>
      </c>
      <c r="K420" s="845" t="n">
        <v>2.55381810532221</v>
      </c>
      <c r="L420" s="845" t="n">
        <v>2.77016221156043</v>
      </c>
      <c r="M420" s="845" t="n">
        <v>2.95188576052265</v>
      </c>
      <c r="N420" s="845" t="n">
        <v>3.44758901153623</v>
      </c>
      <c r="O420" s="845" t="n">
        <v>3.82235165635238</v>
      </c>
      <c r="P420" s="845" t="n">
        <v>4.15536988878437</v>
      </c>
      <c r="Q420" s="845" t="n">
        <v>4.70286363458299</v>
      </c>
      <c r="R420" s="845" t="n">
        <v>5.07625359310125</v>
      </c>
      <c r="S420" s="845" t="n">
        <v>5.28401096052729</v>
      </c>
      <c r="T420" s="835"/>
    </row>
    <row r="421" customFormat="false" ht="15.75" hidden="false" customHeight="true" outlineLevel="0" collapsed="false">
      <c r="A421" s="786" t="s">
        <v>416</v>
      </c>
      <c r="B421" s="803" t="s">
        <v>361</v>
      </c>
      <c r="C421" s="846" t="n">
        <v>2.62216924910608</v>
      </c>
      <c r="D421" s="846" t="n">
        <v>2.76110444177671</v>
      </c>
      <c r="E421" s="846" t="n">
        <v>2.88568257491676</v>
      </c>
      <c r="F421" s="846" t="n">
        <v>3.52422907488987</v>
      </c>
      <c r="G421" s="846" t="n">
        <v>3.31428571428571</v>
      </c>
      <c r="H421" s="846" t="n">
        <v>3.4037558685446</v>
      </c>
      <c r="I421" s="846" t="n">
        <v>3.52112676056338</v>
      </c>
      <c r="J421" s="846" t="n">
        <v>3.82585751978892</v>
      </c>
      <c r="K421" s="846" t="n">
        <v>4.38709677419355</v>
      </c>
      <c r="L421" s="846" t="n">
        <v>4.93653032440056</v>
      </c>
      <c r="M421" s="846" t="n">
        <v>4.40967283072546</v>
      </c>
      <c r="N421" s="846" t="n">
        <v>5.58912386706949</v>
      </c>
      <c r="O421" s="846" t="n">
        <v>5.06535947712418</v>
      </c>
      <c r="P421" s="847" t="n">
        <v>0</v>
      </c>
      <c r="Q421" s="847" t="n">
        <v>0</v>
      </c>
      <c r="R421" s="847" t="n">
        <v>0</v>
      </c>
      <c r="S421" s="847" t="n">
        <v>0</v>
      </c>
      <c r="T421" s="836"/>
    </row>
    <row r="422" customFormat="false" ht="15.75" hidden="false" customHeight="true" outlineLevel="0" collapsed="false">
      <c r="B422" s="803" t="s">
        <v>348</v>
      </c>
      <c r="C422" s="847" t="n">
        <v>0</v>
      </c>
      <c r="D422" s="847" t="n">
        <v>0</v>
      </c>
      <c r="E422" s="847" t="n">
        <v>0</v>
      </c>
      <c r="F422" s="847" t="n">
        <v>0</v>
      </c>
      <c r="G422" s="847" t="n">
        <v>0</v>
      </c>
      <c r="H422" s="847" t="n">
        <v>0</v>
      </c>
      <c r="I422" s="847" t="n">
        <v>0</v>
      </c>
      <c r="J422" s="847" t="n">
        <v>0</v>
      </c>
      <c r="K422" s="847" t="n">
        <v>0</v>
      </c>
      <c r="L422" s="847" t="n">
        <v>0</v>
      </c>
      <c r="M422" s="847" t="n">
        <v>0</v>
      </c>
      <c r="N422" s="846" t="n">
        <v>2.85714285714286</v>
      </c>
      <c r="O422" s="846" t="n">
        <v>2.77777777777778</v>
      </c>
      <c r="P422" s="847" t="n">
        <v>0</v>
      </c>
      <c r="Q422" s="847" t="n">
        <v>0</v>
      </c>
      <c r="R422" s="847" t="n">
        <v>0</v>
      </c>
      <c r="S422" s="847" t="n">
        <v>0</v>
      </c>
      <c r="T422" s="836"/>
    </row>
    <row r="423" customFormat="false" ht="15.75" hidden="false" customHeight="true" outlineLevel="0" collapsed="false">
      <c r="A423" s="786"/>
      <c r="B423" s="803" t="s">
        <v>304</v>
      </c>
      <c r="C423" s="846" t="n">
        <v>0.510125212552172</v>
      </c>
      <c r="D423" s="846" t="n">
        <v>0.593362386858867</v>
      </c>
      <c r="E423" s="846" t="n">
        <v>0.639738501050665</v>
      </c>
      <c r="F423" s="846" t="n">
        <v>0.657957929113438</v>
      </c>
      <c r="G423" s="846" t="n">
        <v>0.699187866401334</v>
      </c>
      <c r="H423" s="846" t="n">
        <v>0.893612521150592</v>
      </c>
      <c r="I423" s="846" t="n">
        <v>1.14625217547861</v>
      </c>
      <c r="J423" s="846" t="n">
        <v>1.51222436879622</v>
      </c>
      <c r="K423" s="846" t="n">
        <v>2.25894859230961</v>
      </c>
      <c r="L423" s="846" t="n">
        <v>2.71870794078062</v>
      </c>
      <c r="M423" s="846" t="n">
        <v>3.21703245169762</v>
      </c>
      <c r="N423" s="846" t="n">
        <v>3.68523136602937</v>
      </c>
      <c r="O423" s="846" t="n">
        <v>4.2633517495396</v>
      </c>
      <c r="P423" s="846" t="n">
        <v>4.77766463000679</v>
      </c>
      <c r="Q423" s="846" t="n">
        <v>5.29713623572256</v>
      </c>
      <c r="R423" s="846" t="n">
        <v>5.72183782943326</v>
      </c>
      <c r="S423" s="846" t="n">
        <v>5.70151306740028</v>
      </c>
      <c r="T423" s="836"/>
    </row>
    <row r="424" customFormat="false" ht="15.75" hidden="false" customHeight="true" outlineLevel="0" collapsed="false">
      <c r="A424" s="786"/>
      <c r="B424" s="803" t="s">
        <v>338</v>
      </c>
      <c r="C424" s="846" t="n">
        <v>1.64895566141444</v>
      </c>
      <c r="D424" s="846" t="n">
        <v>1.74904942965779</v>
      </c>
      <c r="E424" s="846" t="n">
        <v>1.04335729190818</v>
      </c>
      <c r="F424" s="846" t="n">
        <v>0.851516764236296</v>
      </c>
      <c r="G424" s="846" t="n">
        <v>0.914000830909846</v>
      </c>
      <c r="H424" s="846" t="n">
        <v>0.786347666053204</v>
      </c>
      <c r="I424" s="846" t="n">
        <v>0.947334617854849</v>
      </c>
      <c r="J424" s="846" t="n">
        <v>0.959158415841584</v>
      </c>
      <c r="K424" s="846" t="n">
        <v>0.925778132482043</v>
      </c>
      <c r="L424" s="846" t="n">
        <v>1.1572498298162</v>
      </c>
      <c r="M424" s="846" t="n">
        <v>1.05114210632707</v>
      </c>
      <c r="N424" s="846" t="n">
        <v>2.15136381098732</v>
      </c>
      <c r="O424" s="846" t="n">
        <v>2.49272953884504</v>
      </c>
      <c r="P424" s="846" t="n">
        <v>2.76564774381368</v>
      </c>
      <c r="Q424" s="846" t="n">
        <v>3.79129129129129</v>
      </c>
      <c r="R424" s="846" t="n">
        <v>4.19701699618453</v>
      </c>
      <c r="S424" s="846" t="n">
        <v>4.39698492462312</v>
      </c>
      <c r="T424" s="836"/>
    </row>
    <row r="425" customFormat="false" ht="15.75" hidden="false" customHeight="true" outlineLevel="0" collapsed="false">
      <c r="A425" s="786"/>
      <c r="B425" s="803" t="s">
        <v>309</v>
      </c>
      <c r="C425" s="846" t="n">
        <v>0.0565930956423316</v>
      </c>
      <c r="D425" s="846" t="n">
        <v>0.0557517190113362</v>
      </c>
      <c r="E425" s="846" t="n">
        <v>0.393313667649951</v>
      </c>
      <c r="F425" s="846" t="n">
        <v>0.568450971103742</v>
      </c>
      <c r="G425" s="846" t="n">
        <v>0.395256916996047</v>
      </c>
      <c r="H425" s="846" t="n">
        <v>0.340632603406326</v>
      </c>
      <c r="I425" s="846" t="n">
        <v>0.388349514563107</v>
      </c>
      <c r="J425" s="846" t="n">
        <v>0.218340611353712</v>
      </c>
      <c r="K425" s="846" t="n">
        <v>0.401836969001148</v>
      </c>
      <c r="L425" s="846" t="n">
        <v>0.682128240109141</v>
      </c>
      <c r="M425" s="846" t="n">
        <v>0.443131462333826</v>
      </c>
      <c r="N425" s="846" t="n">
        <v>0.77319587628866</v>
      </c>
      <c r="O425" s="846" t="n">
        <v>0.433651344319167</v>
      </c>
      <c r="P425" s="846" t="n">
        <v>0.242130750605327</v>
      </c>
      <c r="Q425" s="846" t="n">
        <v>0.131926121372032</v>
      </c>
      <c r="R425" s="847" t="n">
        <v>0</v>
      </c>
      <c r="S425" s="847" t="n">
        <v>0</v>
      </c>
      <c r="T425" s="836"/>
    </row>
    <row r="426" customFormat="false" ht="15.75" hidden="false" customHeight="true" outlineLevel="0" collapsed="false">
      <c r="A426" s="786"/>
      <c r="B426" s="803" t="s">
        <v>335</v>
      </c>
      <c r="C426" s="846" t="n">
        <v>0</v>
      </c>
      <c r="D426" s="846" t="n">
        <v>0.0788643533123028</v>
      </c>
      <c r="E426" s="846" t="n">
        <v>0.076960076960077</v>
      </c>
      <c r="F426" s="846" t="n">
        <v>0.107748065432462</v>
      </c>
      <c r="G426" s="846" t="n">
        <v>0.23023023023023</v>
      </c>
      <c r="H426" s="846" t="n">
        <v>0.401291964373104</v>
      </c>
      <c r="I426" s="846" t="n">
        <v>0.525777712866949</v>
      </c>
      <c r="J426" s="846" t="n">
        <v>0.511633572907784</v>
      </c>
      <c r="K426" s="846" t="n">
        <v>0.591470374597904</v>
      </c>
      <c r="L426" s="846" t="n">
        <v>0.603264726756565</v>
      </c>
      <c r="M426" s="846" t="n">
        <v>0.596372069908059</v>
      </c>
      <c r="N426" s="846" t="n">
        <v>0.680753249049598</v>
      </c>
      <c r="O426" s="846" t="n">
        <v>0.98458904109589</v>
      </c>
      <c r="P426" s="846" t="n">
        <v>1.03238330539134</v>
      </c>
      <c r="Q426" s="846" t="n">
        <v>1.45430029856496</v>
      </c>
      <c r="R426" s="846" t="n">
        <v>2.19802178039764</v>
      </c>
      <c r="S426" s="846" t="n">
        <v>2.25609756097561</v>
      </c>
      <c r="T426" s="836"/>
    </row>
    <row r="427" customFormat="false" ht="15.75" hidden="false" customHeight="true" outlineLevel="0" collapsed="false">
      <c r="A427" s="786"/>
      <c r="B427" s="803" t="s">
        <v>333</v>
      </c>
      <c r="C427" s="846" t="n">
        <v>2.56410256410256</v>
      </c>
      <c r="D427" s="846" t="n">
        <v>2.43024302430243</v>
      </c>
      <c r="E427" s="846" t="n">
        <v>0.36368926389293</v>
      </c>
      <c r="F427" s="846" t="n">
        <v>0.42583392476934</v>
      </c>
      <c r="G427" s="846" t="n">
        <v>0.392156862745098</v>
      </c>
      <c r="H427" s="846" t="n">
        <v>0.337036574709774</v>
      </c>
      <c r="I427" s="846" t="n">
        <v>0.411871592973955</v>
      </c>
      <c r="J427" s="846" t="n">
        <v>0.398247710075667</v>
      </c>
      <c r="K427" s="846" t="n">
        <v>0.602968460111317</v>
      </c>
      <c r="L427" s="846" t="n">
        <v>0.595924644367551</v>
      </c>
      <c r="M427" s="846" t="n">
        <v>1.06169296987088</v>
      </c>
      <c r="N427" s="846" t="n">
        <v>1.41471301535974</v>
      </c>
      <c r="O427" s="846" t="n">
        <v>1.70271514035895</v>
      </c>
      <c r="P427" s="846" t="n">
        <v>3.05028854080791</v>
      </c>
      <c r="Q427" s="846" t="n">
        <v>2.89532293986637</v>
      </c>
      <c r="R427" s="846" t="n">
        <v>3.27044025157233</v>
      </c>
      <c r="S427" s="846" t="n">
        <v>2.13371266002845</v>
      </c>
      <c r="T427" s="836"/>
    </row>
    <row r="428" customFormat="false" ht="15.75" hidden="false" customHeight="true" outlineLevel="0" collapsed="false">
      <c r="A428" s="786"/>
      <c r="B428" s="803" t="s">
        <v>307</v>
      </c>
      <c r="C428" s="846" t="n">
        <v>1.89447759780241</v>
      </c>
      <c r="D428" s="846" t="n">
        <v>0.884312537855845</v>
      </c>
      <c r="E428" s="846" t="n">
        <v>1.71861919535136</v>
      </c>
      <c r="F428" s="846" t="n">
        <v>1.6349168073306</v>
      </c>
      <c r="G428" s="846" t="n">
        <v>1.72008232872685</v>
      </c>
      <c r="H428" s="846" t="n">
        <v>1.7859778597786</v>
      </c>
      <c r="I428" s="846" t="n">
        <v>1.90849279292853</v>
      </c>
      <c r="J428" s="846" t="n">
        <v>2.50073206442167</v>
      </c>
      <c r="K428" s="846" t="n">
        <v>2.6861451460886</v>
      </c>
      <c r="L428" s="846" t="n">
        <v>2.76055679026787</v>
      </c>
      <c r="M428" s="846" t="n">
        <v>2.95698924731183</v>
      </c>
      <c r="N428" s="846" t="n">
        <v>3.35939570633448</v>
      </c>
      <c r="O428" s="846" t="n">
        <v>3.29952863876589</v>
      </c>
      <c r="P428" s="846" t="n">
        <v>3.97103100333632</v>
      </c>
      <c r="Q428" s="846" t="n">
        <v>4.50465707027942</v>
      </c>
      <c r="R428" s="846" t="n">
        <v>4.84017435524882</v>
      </c>
      <c r="S428" s="846" t="n">
        <v>4.80188045668234</v>
      </c>
      <c r="T428" s="836"/>
    </row>
    <row r="429" customFormat="false" ht="15.75" hidden="true" customHeight="true" outlineLevel="0" collapsed="false">
      <c r="A429" s="786"/>
      <c r="B429" s="803" t="s">
        <v>819</v>
      </c>
      <c r="C429" s="847" t="n">
        <v>0</v>
      </c>
      <c r="D429" s="847" t="n">
        <v>0</v>
      </c>
      <c r="E429" s="847" t="n">
        <v>0</v>
      </c>
      <c r="F429" s="847" t="n">
        <v>0</v>
      </c>
      <c r="G429" s="847" t="n">
        <v>0</v>
      </c>
      <c r="H429" s="847" t="n">
        <v>0</v>
      </c>
      <c r="I429" s="847" t="n">
        <v>0</v>
      </c>
      <c r="J429" s="847" t="n">
        <v>0</v>
      </c>
      <c r="K429" s="847" t="n">
        <v>0</v>
      </c>
      <c r="L429" s="847" t="n">
        <v>0</v>
      </c>
      <c r="M429" s="847" t="n">
        <v>0</v>
      </c>
      <c r="N429" s="847" t="n">
        <v>0</v>
      </c>
      <c r="O429" s="847" t="n">
        <v>0</v>
      </c>
      <c r="P429" s="847" t="n">
        <v>0</v>
      </c>
      <c r="Q429" s="847" t="n">
        <v>0</v>
      </c>
      <c r="R429" s="847" t="n">
        <v>0</v>
      </c>
      <c r="S429" s="847" t="n">
        <v>0</v>
      </c>
      <c r="T429" s="836" t="s">
        <v>103</v>
      </c>
    </row>
    <row r="430" customFormat="false" ht="15.75" hidden="true" customHeight="true" outlineLevel="0" collapsed="false">
      <c r="A430" s="786"/>
      <c r="B430" s="803" t="s">
        <v>820</v>
      </c>
      <c r="C430" s="847" t="n">
        <v>0</v>
      </c>
      <c r="D430" s="847" t="n">
        <v>0</v>
      </c>
      <c r="E430" s="847" t="n">
        <v>0</v>
      </c>
      <c r="F430" s="847" t="n">
        <v>0</v>
      </c>
      <c r="G430" s="847" t="n">
        <v>0</v>
      </c>
      <c r="H430" s="847" t="n">
        <v>0</v>
      </c>
      <c r="I430" s="847" t="n">
        <v>0</v>
      </c>
      <c r="J430" s="847" t="n">
        <v>0</v>
      </c>
      <c r="K430" s="847" t="n">
        <v>0</v>
      </c>
      <c r="L430" s="847" t="n">
        <v>0</v>
      </c>
      <c r="M430" s="847" t="n">
        <v>0</v>
      </c>
      <c r="N430" s="847" t="n">
        <v>0</v>
      </c>
      <c r="O430" s="847" t="n">
        <v>0</v>
      </c>
      <c r="P430" s="847" t="n">
        <v>0</v>
      </c>
      <c r="Q430" s="847" t="n">
        <v>0</v>
      </c>
      <c r="R430" s="847" t="n">
        <v>0</v>
      </c>
      <c r="S430" s="847" t="n">
        <v>0</v>
      </c>
      <c r="T430" s="836" t="s">
        <v>103</v>
      </c>
    </row>
    <row r="431" customFormat="false" ht="15.75" hidden="false" customHeight="true" outlineLevel="0" collapsed="false">
      <c r="A431" s="786"/>
      <c r="B431" s="803" t="s">
        <v>313</v>
      </c>
      <c r="C431" s="846" t="n">
        <v>0.216748768472906</v>
      </c>
      <c r="D431" s="846" t="n">
        <v>0.217391304347826</v>
      </c>
      <c r="E431" s="846" t="n">
        <v>0.355570606163224</v>
      </c>
      <c r="F431" s="846" t="n">
        <v>0.502141485748043</v>
      </c>
      <c r="G431" s="846" t="n">
        <v>0.483091787439614</v>
      </c>
      <c r="H431" s="846" t="n">
        <v>0.213037920749893</v>
      </c>
      <c r="I431" s="846" t="n">
        <v>0.332129963898917</v>
      </c>
      <c r="J431" s="846" t="n">
        <v>0.313059033989267</v>
      </c>
      <c r="K431" s="846" t="n">
        <v>0.423064869946725</v>
      </c>
      <c r="L431" s="846" t="n">
        <v>0.665399239543726</v>
      </c>
      <c r="M431" s="846" t="n">
        <v>0.720720720720721</v>
      </c>
      <c r="N431" s="846" t="n">
        <v>1.01389410439354</v>
      </c>
      <c r="O431" s="846" t="n">
        <v>1.5647226173542</v>
      </c>
      <c r="P431" s="846" t="n">
        <v>1.93666579429469</v>
      </c>
      <c r="Q431" s="846" t="n">
        <v>2.63070263070263</v>
      </c>
      <c r="R431" s="846" t="n">
        <v>2.58620689655172</v>
      </c>
      <c r="S431" s="846" t="n">
        <v>4.82439212659205</v>
      </c>
      <c r="T431" s="836"/>
    </row>
    <row r="432" customFormat="false" ht="15.75" hidden="true" customHeight="true" outlineLevel="0" collapsed="false">
      <c r="A432" s="786"/>
      <c r="B432" s="803" t="s">
        <v>821</v>
      </c>
      <c r="C432" s="847" t="n">
        <v>0</v>
      </c>
      <c r="D432" s="847" t="n">
        <v>0</v>
      </c>
      <c r="E432" s="847" t="n">
        <v>0</v>
      </c>
      <c r="F432" s="847" t="n">
        <v>0</v>
      </c>
      <c r="G432" s="847" t="n">
        <v>0</v>
      </c>
      <c r="H432" s="847" t="n">
        <v>0</v>
      </c>
      <c r="I432" s="847" t="n">
        <v>0</v>
      </c>
      <c r="J432" s="847" t="n">
        <v>0</v>
      </c>
      <c r="K432" s="847" t="n">
        <v>0</v>
      </c>
      <c r="L432" s="847" t="n">
        <v>0</v>
      </c>
      <c r="M432" s="847" t="n">
        <v>0</v>
      </c>
      <c r="N432" s="847" t="n">
        <v>0</v>
      </c>
      <c r="O432" s="847" t="n">
        <v>0</v>
      </c>
      <c r="P432" s="847" t="n">
        <v>0</v>
      </c>
      <c r="Q432" s="847" t="n">
        <v>0</v>
      </c>
      <c r="R432" s="847" t="n">
        <v>0</v>
      </c>
      <c r="S432" s="847" t="n">
        <v>0</v>
      </c>
      <c r="T432" s="836" t="s">
        <v>103</v>
      </c>
    </row>
    <row r="433" customFormat="false" ht="15.75" hidden="true" customHeight="true" outlineLevel="0" collapsed="false">
      <c r="A433" s="786"/>
      <c r="B433" s="803" t="s">
        <v>819</v>
      </c>
      <c r="C433" s="847" t="n">
        <v>0</v>
      </c>
      <c r="D433" s="847" t="n">
        <v>0</v>
      </c>
      <c r="E433" s="847" t="n">
        <v>0</v>
      </c>
      <c r="F433" s="847" t="n">
        <v>0</v>
      </c>
      <c r="G433" s="847" t="n">
        <v>0</v>
      </c>
      <c r="H433" s="847" t="n">
        <v>0</v>
      </c>
      <c r="I433" s="847" t="n">
        <v>0</v>
      </c>
      <c r="J433" s="847" t="n">
        <v>0</v>
      </c>
      <c r="K433" s="847" t="n">
        <v>0</v>
      </c>
      <c r="L433" s="847" t="n">
        <v>0</v>
      </c>
      <c r="M433" s="847" t="n">
        <v>0</v>
      </c>
      <c r="N433" s="847" t="n">
        <v>0</v>
      </c>
      <c r="O433" s="847" t="n">
        <v>0</v>
      </c>
      <c r="P433" s="847" t="n">
        <v>0</v>
      </c>
      <c r="Q433" s="847" t="n">
        <v>0</v>
      </c>
      <c r="R433" s="847" t="n">
        <v>0</v>
      </c>
      <c r="S433" s="847" t="n">
        <v>0</v>
      </c>
      <c r="T433" s="836" t="s">
        <v>103</v>
      </c>
    </row>
    <row r="434" customFormat="false" ht="15.75" hidden="true" customHeight="true" outlineLevel="0" collapsed="false">
      <c r="A434" s="786"/>
      <c r="B434" s="803" t="s">
        <v>820</v>
      </c>
      <c r="C434" s="847" t="n">
        <v>0</v>
      </c>
      <c r="D434" s="847" t="n">
        <v>0</v>
      </c>
      <c r="E434" s="847" t="n">
        <v>0</v>
      </c>
      <c r="F434" s="847" t="n">
        <v>0</v>
      </c>
      <c r="G434" s="847" t="n">
        <v>0</v>
      </c>
      <c r="H434" s="847" t="n">
        <v>0</v>
      </c>
      <c r="I434" s="847" t="n">
        <v>0</v>
      </c>
      <c r="J434" s="847" t="n">
        <v>0</v>
      </c>
      <c r="K434" s="847" t="n">
        <v>0</v>
      </c>
      <c r="L434" s="847" t="n">
        <v>0</v>
      </c>
      <c r="M434" s="847" t="n">
        <v>0</v>
      </c>
      <c r="N434" s="847" t="n">
        <v>0</v>
      </c>
      <c r="O434" s="847" t="n">
        <v>0</v>
      </c>
      <c r="P434" s="847" t="n">
        <v>0</v>
      </c>
      <c r="Q434" s="847" t="n">
        <v>0</v>
      </c>
      <c r="R434" s="847" t="n">
        <v>0</v>
      </c>
      <c r="S434" s="847" t="n">
        <v>0</v>
      </c>
      <c r="T434" s="836" t="s">
        <v>103</v>
      </c>
    </row>
    <row r="435" customFormat="false" ht="15.75" hidden="false" customHeight="true" outlineLevel="0" collapsed="false">
      <c r="A435" s="786"/>
      <c r="B435" s="803" t="s">
        <v>302</v>
      </c>
      <c r="C435" s="854" t="n">
        <v>100</v>
      </c>
      <c r="D435" s="854" t="n">
        <v>100</v>
      </c>
      <c r="E435" s="854" t="n">
        <v>100</v>
      </c>
      <c r="F435" s="854" t="n">
        <v>100</v>
      </c>
      <c r="G435" s="854" t="n">
        <v>100</v>
      </c>
      <c r="H435" s="854" t="n">
        <v>100</v>
      </c>
      <c r="I435" s="854" t="n">
        <v>100</v>
      </c>
      <c r="J435" s="854" t="n">
        <v>100</v>
      </c>
      <c r="K435" s="854" t="n">
        <v>100</v>
      </c>
      <c r="L435" s="854" t="n">
        <v>100</v>
      </c>
      <c r="M435" s="854" t="n">
        <v>100</v>
      </c>
      <c r="N435" s="854" t="n">
        <v>100</v>
      </c>
      <c r="O435" s="854" t="n">
        <v>100</v>
      </c>
      <c r="P435" s="854" t="n">
        <v>100</v>
      </c>
      <c r="Q435" s="854" t="n">
        <v>100</v>
      </c>
      <c r="R435" s="854" t="n">
        <v>100</v>
      </c>
      <c r="S435" s="854" t="n">
        <v>100</v>
      </c>
      <c r="T435" s="836"/>
    </row>
    <row r="436" customFormat="false" ht="15.75" hidden="true" customHeight="true" outlineLevel="0" collapsed="false">
      <c r="A436" s="786"/>
      <c r="B436" s="803" t="s">
        <v>821</v>
      </c>
      <c r="C436" s="847" t="n">
        <v>0</v>
      </c>
      <c r="D436" s="847" t="n">
        <v>0</v>
      </c>
      <c r="E436" s="847" t="n">
        <v>0</v>
      </c>
      <c r="F436" s="847" t="n">
        <v>0</v>
      </c>
      <c r="G436" s="847" t="n">
        <v>0</v>
      </c>
      <c r="H436" s="847" t="n">
        <v>0</v>
      </c>
      <c r="I436" s="847" t="n">
        <v>0</v>
      </c>
      <c r="J436" s="847" t="n">
        <v>0</v>
      </c>
      <c r="K436" s="847" t="n">
        <v>0</v>
      </c>
      <c r="L436" s="847" t="n">
        <v>0</v>
      </c>
      <c r="M436" s="847" t="n">
        <v>0</v>
      </c>
      <c r="N436" s="847" t="n">
        <v>0</v>
      </c>
      <c r="O436" s="847" t="n">
        <v>0</v>
      </c>
      <c r="P436" s="847" t="n">
        <v>0</v>
      </c>
      <c r="Q436" s="847" t="n">
        <v>0</v>
      </c>
      <c r="R436" s="847" t="n">
        <v>0</v>
      </c>
      <c r="S436" s="847" t="n">
        <v>0</v>
      </c>
      <c r="T436" s="836" t="s">
        <v>103</v>
      </c>
    </row>
    <row r="437" customFormat="false" ht="15.75" hidden="true" customHeight="true" outlineLevel="0" collapsed="false">
      <c r="A437" s="786"/>
      <c r="B437" s="803" t="s">
        <v>819</v>
      </c>
      <c r="C437" s="847" t="n">
        <v>0</v>
      </c>
      <c r="D437" s="847" t="n">
        <v>0</v>
      </c>
      <c r="E437" s="847" t="n">
        <v>0</v>
      </c>
      <c r="F437" s="847" t="n">
        <v>0</v>
      </c>
      <c r="G437" s="847" t="n">
        <v>0</v>
      </c>
      <c r="H437" s="847" t="n">
        <v>0</v>
      </c>
      <c r="I437" s="847" t="n">
        <v>0</v>
      </c>
      <c r="J437" s="847" t="n">
        <v>0</v>
      </c>
      <c r="K437" s="847" t="n">
        <v>0</v>
      </c>
      <c r="L437" s="847" t="n">
        <v>0</v>
      </c>
      <c r="M437" s="847" t="n">
        <v>0</v>
      </c>
      <c r="N437" s="847" t="n">
        <v>0</v>
      </c>
      <c r="O437" s="847" t="n">
        <v>0</v>
      </c>
      <c r="P437" s="847" t="n">
        <v>0</v>
      </c>
      <c r="Q437" s="847" t="n">
        <v>0</v>
      </c>
      <c r="R437" s="847" t="n">
        <v>0</v>
      </c>
      <c r="S437" s="847" t="n">
        <v>0</v>
      </c>
      <c r="T437" s="836" t="s">
        <v>103</v>
      </c>
    </row>
    <row r="438" customFormat="false" ht="15.75" hidden="true" customHeight="true" outlineLevel="0" collapsed="false">
      <c r="A438" s="786"/>
      <c r="B438" s="803" t="s">
        <v>820</v>
      </c>
      <c r="C438" s="847" t="n">
        <v>0</v>
      </c>
      <c r="D438" s="847" t="n">
        <v>0</v>
      </c>
      <c r="E438" s="847" t="n">
        <v>0</v>
      </c>
      <c r="F438" s="847" t="n">
        <v>0</v>
      </c>
      <c r="G438" s="847" t="n">
        <v>0</v>
      </c>
      <c r="H438" s="847" t="n">
        <v>0</v>
      </c>
      <c r="I438" s="847" t="n">
        <v>0</v>
      </c>
      <c r="J438" s="847" t="n">
        <v>0</v>
      </c>
      <c r="K438" s="847" t="n">
        <v>0</v>
      </c>
      <c r="L438" s="847" t="n">
        <v>0</v>
      </c>
      <c r="M438" s="847" t="n">
        <v>0</v>
      </c>
      <c r="N438" s="847" t="n">
        <v>0</v>
      </c>
      <c r="O438" s="847" t="n">
        <v>0</v>
      </c>
      <c r="P438" s="847" t="n">
        <v>0</v>
      </c>
      <c r="Q438" s="847" t="n">
        <v>0</v>
      </c>
      <c r="R438" s="847" t="n">
        <v>0</v>
      </c>
      <c r="S438" s="847" t="n">
        <v>0</v>
      </c>
      <c r="T438" s="836" t="s">
        <v>103</v>
      </c>
    </row>
    <row r="439" customFormat="false" ht="15.75" hidden="false" customHeight="true" outlineLevel="0" collapsed="false">
      <c r="A439" s="786"/>
      <c r="B439" s="803" t="s">
        <v>300</v>
      </c>
      <c r="C439" s="846" t="n">
        <v>3.96213657876944</v>
      </c>
      <c r="D439" s="846" t="n">
        <v>4.14028740830067</v>
      </c>
      <c r="E439" s="846" t="n">
        <v>4.83913386517051</v>
      </c>
      <c r="F439" s="846" t="n">
        <v>4.67188540972685</v>
      </c>
      <c r="G439" s="846" t="n">
        <v>5.12155030711999</v>
      </c>
      <c r="H439" s="846" t="n">
        <v>5.22433394081402</v>
      </c>
      <c r="I439" s="846" t="n">
        <v>5.50013983406358</v>
      </c>
      <c r="J439" s="846" t="n">
        <v>6.48398301813971</v>
      </c>
      <c r="K439" s="846" t="n">
        <v>6.72213292994233</v>
      </c>
      <c r="L439" s="846" t="n">
        <v>6.97585647485447</v>
      </c>
      <c r="M439" s="846" t="n">
        <v>7.04958364875095</v>
      </c>
      <c r="N439" s="846" t="n">
        <v>7.20948309366498</v>
      </c>
      <c r="O439" s="846" t="n">
        <v>7.50283417499742</v>
      </c>
      <c r="P439" s="846" t="n">
        <v>7.54348049809612</v>
      </c>
      <c r="Q439" s="846" t="n">
        <v>7.85293790958569</v>
      </c>
      <c r="R439" s="846" t="n">
        <v>7.67531108268403</v>
      </c>
      <c r="S439" s="846" t="n">
        <v>8.70294893310957</v>
      </c>
      <c r="T439" s="836"/>
    </row>
    <row r="440" customFormat="false" ht="15.75" hidden="false" customHeight="true" outlineLevel="0" collapsed="false">
      <c r="A440" s="786"/>
      <c r="B440" s="803" t="s">
        <v>248</v>
      </c>
      <c r="C440" s="847" t="n">
        <v>0</v>
      </c>
      <c r="D440" s="847" t="n">
        <v>0</v>
      </c>
      <c r="E440" s="847" t="n">
        <v>0</v>
      </c>
      <c r="F440" s="847" t="n">
        <v>0</v>
      </c>
      <c r="G440" s="847" t="n">
        <v>0</v>
      </c>
      <c r="H440" s="847" t="n">
        <v>0</v>
      </c>
      <c r="I440" s="847" t="n">
        <v>0</v>
      </c>
      <c r="J440" s="847" t="n">
        <v>0</v>
      </c>
      <c r="K440" s="847" t="n">
        <v>0</v>
      </c>
      <c r="L440" s="847" t="n">
        <v>0</v>
      </c>
      <c r="M440" s="847" t="n">
        <v>0</v>
      </c>
      <c r="N440" s="847" t="n">
        <v>0</v>
      </c>
      <c r="O440" s="847" t="n">
        <v>0</v>
      </c>
      <c r="P440" s="847" t="n">
        <v>0</v>
      </c>
      <c r="Q440" s="847" t="n">
        <v>0</v>
      </c>
      <c r="R440" s="847" t="n">
        <v>0</v>
      </c>
      <c r="S440" s="847" t="n">
        <v>0</v>
      </c>
      <c r="T440" s="836"/>
    </row>
    <row r="441" customFormat="false" ht="15.75" hidden="false" customHeight="true" outlineLevel="0" collapsed="false">
      <c r="A441" s="786"/>
      <c r="B441" s="803" t="s">
        <v>250</v>
      </c>
      <c r="C441" s="847" t="n">
        <v>0</v>
      </c>
      <c r="D441" s="847" t="n">
        <v>0</v>
      </c>
      <c r="E441" s="847" t="n">
        <v>0</v>
      </c>
      <c r="F441" s="847" t="n">
        <v>0</v>
      </c>
      <c r="G441" s="846" t="n">
        <v>10</v>
      </c>
      <c r="H441" s="847" t="n">
        <v>0</v>
      </c>
      <c r="I441" s="847" t="n">
        <v>0</v>
      </c>
      <c r="J441" s="846" t="n">
        <v>19.047619047619</v>
      </c>
      <c r="K441" s="846" t="n">
        <v>9.09090909090909</v>
      </c>
      <c r="L441" s="846" t="n">
        <v>8</v>
      </c>
      <c r="M441" s="846" t="n">
        <v>7.69230769230769</v>
      </c>
      <c r="N441" s="846" t="n">
        <v>6.45161290322581</v>
      </c>
      <c r="O441" s="847" t="n">
        <v>0</v>
      </c>
      <c r="P441" s="847" t="n">
        <v>0</v>
      </c>
      <c r="Q441" s="847" t="n">
        <v>0</v>
      </c>
      <c r="R441" s="847" t="n">
        <v>0</v>
      </c>
      <c r="S441" s="847" t="n">
        <v>0</v>
      </c>
      <c r="T441" s="836"/>
    </row>
    <row r="442" customFormat="false" ht="15.75" hidden="false" customHeight="true" outlineLevel="0" collapsed="false">
      <c r="A442" s="786"/>
      <c r="B442" s="803" t="s">
        <v>246</v>
      </c>
      <c r="C442" s="847" t="n">
        <v>0</v>
      </c>
      <c r="D442" s="847" t="n">
        <v>0</v>
      </c>
      <c r="E442" s="846" t="n">
        <v>1.48148148148148</v>
      </c>
      <c r="F442" s="847" t="n">
        <v>0</v>
      </c>
      <c r="G442" s="847" t="n">
        <v>0</v>
      </c>
      <c r="H442" s="847" t="n">
        <v>0</v>
      </c>
      <c r="I442" s="847" t="n">
        <v>0</v>
      </c>
      <c r="J442" s="847" t="n">
        <v>0</v>
      </c>
      <c r="K442" s="847" t="n">
        <v>0</v>
      </c>
      <c r="L442" s="847" t="n">
        <v>0</v>
      </c>
      <c r="M442" s="847" t="n">
        <v>0</v>
      </c>
      <c r="N442" s="847" t="n">
        <v>0</v>
      </c>
      <c r="O442" s="847" t="n">
        <v>0</v>
      </c>
      <c r="P442" s="847" t="n">
        <v>0</v>
      </c>
      <c r="Q442" s="847" t="n">
        <v>0</v>
      </c>
      <c r="R442" s="847" t="n">
        <v>0</v>
      </c>
      <c r="S442" s="847" t="n">
        <v>0</v>
      </c>
      <c r="T442" s="836"/>
    </row>
    <row r="443" customFormat="false" ht="15.75" hidden="false" customHeight="true" outlineLevel="0" collapsed="false">
      <c r="A443" s="786"/>
      <c r="B443" s="803" t="s">
        <v>318</v>
      </c>
      <c r="C443" s="847" t="n">
        <v>0</v>
      </c>
      <c r="D443" s="847" t="n">
        <v>0</v>
      </c>
      <c r="E443" s="847" t="n">
        <v>0</v>
      </c>
      <c r="F443" s="847" t="n">
        <v>0</v>
      </c>
      <c r="G443" s="846" t="n">
        <v>1.81818181818182</v>
      </c>
      <c r="H443" s="846" t="n">
        <v>2.51572327044025</v>
      </c>
      <c r="I443" s="846" t="n">
        <v>1.875</v>
      </c>
      <c r="J443" s="847" t="n">
        <v>0</v>
      </c>
      <c r="K443" s="847" t="n">
        <v>0</v>
      </c>
      <c r="L443" s="847" t="n">
        <v>0</v>
      </c>
      <c r="M443" s="847" t="n">
        <v>0</v>
      </c>
      <c r="N443" s="847" t="n">
        <v>0</v>
      </c>
      <c r="O443" s="847" t="n">
        <v>0</v>
      </c>
      <c r="P443" s="847" t="n">
        <v>0</v>
      </c>
      <c r="Q443" s="846" t="n">
        <v>0.636942675159236</v>
      </c>
      <c r="R443" s="846" t="n">
        <v>1.21951219512195</v>
      </c>
      <c r="S443" s="846" t="n">
        <v>1.19047619047619</v>
      </c>
      <c r="T443" s="836"/>
    </row>
    <row r="444" customFormat="false" ht="8.1" hidden="false" customHeight="true" outlineLevel="0" collapsed="false">
      <c r="A444" s="786"/>
      <c r="B444" s="803"/>
      <c r="C444" s="804"/>
      <c r="D444" s="804"/>
      <c r="E444" s="804"/>
      <c r="F444" s="804"/>
      <c r="G444" s="804"/>
      <c r="H444" s="804"/>
      <c r="I444" s="804"/>
      <c r="J444" s="846"/>
      <c r="K444" s="811"/>
      <c r="L444" s="811"/>
      <c r="M444" s="811"/>
      <c r="N444" s="811"/>
      <c r="O444" s="811"/>
      <c r="P444" s="812"/>
      <c r="Q444" s="812"/>
      <c r="R444" s="812"/>
      <c r="S444" s="812"/>
      <c r="T444" s="812"/>
    </row>
    <row r="445" customFormat="false" ht="15.75" hidden="false" customHeight="true" outlineLevel="0" collapsed="false">
      <c r="A445" s="813" t="s">
        <v>419</v>
      </c>
      <c r="B445" s="813"/>
      <c r="C445" s="845" t="n">
        <v>2.190071675073</v>
      </c>
      <c r="D445" s="845" t="n">
        <v>3.99391403575504</v>
      </c>
      <c r="E445" s="845" t="n">
        <v>5.99361626669819</v>
      </c>
      <c r="F445" s="845" t="n">
        <v>7.86106032906764</v>
      </c>
      <c r="G445" s="845" t="n">
        <v>8.30571665285833</v>
      </c>
      <c r="H445" s="845" t="n">
        <v>8.70215311004785</v>
      </c>
      <c r="I445" s="845" t="n">
        <v>8.89830508474576</v>
      </c>
      <c r="J445" s="845" t="n">
        <v>10.909803153462</v>
      </c>
      <c r="K445" s="845" t="n">
        <v>11.7314073784892</v>
      </c>
      <c r="L445" s="845" t="n">
        <v>11.9544037412315</v>
      </c>
      <c r="M445" s="845" t="n">
        <v>13.2548158498852</v>
      </c>
      <c r="N445" s="845" t="n">
        <v>16.5170202269364</v>
      </c>
      <c r="O445" s="845" t="n">
        <v>16.9863802033378</v>
      </c>
      <c r="P445" s="845" t="n">
        <v>16.4874551971326</v>
      </c>
      <c r="Q445" s="845" t="n">
        <v>17.9020579268293</v>
      </c>
      <c r="R445" s="845" t="n">
        <v>17.7886020457867</v>
      </c>
      <c r="S445" s="845" t="n">
        <v>18.2072538860104</v>
      </c>
      <c r="T445" s="808"/>
    </row>
    <row r="446" customFormat="false" ht="15.75" hidden="false" customHeight="true" outlineLevel="0" collapsed="false">
      <c r="A446" s="786" t="s">
        <v>416</v>
      </c>
      <c r="B446" s="815" t="s">
        <v>644</v>
      </c>
      <c r="C446" s="846" t="n">
        <v>1.11665478736042</v>
      </c>
      <c r="D446" s="846" t="n">
        <v>1.25061304561059</v>
      </c>
      <c r="E446" s="846" t="n">
        <v>1.72088637435172</v>
      </c>
      <c r="F446" s="846" t="n">
        <v>1.88230203375162</v>
      </c>
      <c r="G446" s="846" t="n">
        <v>2.3955773955774</v>
      </c>
      <c r="H446" s="846" t="n">
        <v>2.77668373375345</v>
      </c>
      <c r="I446" s="846" t="n">
        <v>2.8544061302682</v>
      </c>
      <c r="J446" s="846" t="n">
        <v>3.83134385829804</v>
      </c>
      <c r="K446" s="846" t="n">
        <v>3.93808777429467</v>
      </c>
      <c r="L446" s="846" t="n">
        <v>3.93825450227588</v>
      </c>
      <c r="M446" s="846" t="n">
        <v>4.63617463617464</v>
      </c>
      <c r="N446" s="846" t="n">
        <v>4.94142705005325</v>
      </c>
      <c r="O446" s="846" t="n">
        <v>4.9967412557028</v>
      </c>
      <c r="P446" s="846" t="n">
        <v>5.20987133516136</v>
      </c>
      <c r="Q446" s="846" t="n">
        <v>5.78924544666088</v>
      </c>
      <c r="R446" s="846" t="n">
        <v>6.27177700348432</v>
      </c>
      <c r="S446" s="846" t="n">
        <v>6.49802738454398</v>
      </c>
      <c r="T446" s="809"/>
    </row>
    <row r="447" customFormat="false" ht="15.75" hidden="false" customHeight="true" outlineLevel="0" collapsed="false">
      <c r="A447" s="786"/>
      <c r="B447" s="815" t="s">
        <v>282</v>
      </c>
      <c r="C447" s="846" t="n">
        <v>1.20192307692308</v>
      </c>
      <c r="D447" s="846" t="n">
        <v>2.89855072463768</v>
      </c>
      <c r="E447" s="846" t="n">
        <v>5.73613766730402</v>
      </c>
      <c r="F447" s="846" t="n">
        <v>2.80373831775701</v>
      </c>
      <c r="G447" s="846" t="n">
        <v>3.83211678832117</v>
      </c>
      <c r="H447" s="846" t="n">
        <v>6.93240901213172</v>
      </c>
      <c r="I447" s="846" t="n">
        <v>6.4</v>
      </c>
      <c r="J447" s="846" t="n">
        <v>9.69899665551839</v>
      </c>
      <c r="K447" s="846" t="n">
        <v>12.3411978221416</v>
      </c>
      <c r="L447" s="846" t="n">
        <v>9.86547085201794</v>
      </c>
      <c r="M447" s="846" t="n">
        <v>8.68824531516184</v>
      </c>
      <c r="N447" s="846" t="n">
        <v>10.4524180967239</v>
      </c>
      <c r="O447" s="846" t="n">
        <v>10.4874446085672</v>
      </c>
      <c r="P447" s="846" t="n">
        <v>10.3500761035008</v>
      </c>
      <c r="Q447" s="846" t="n">
        <v>11.1111111111111</v>
      </c>
      <c r="R447" s="846" t="n">
        <v>11.6858237547893</v>
      </c>
      <c r="S447" s="846" t="n">
        <v>12.2983870967742</v>
      </c>
      <c r="T447" s="809"/>
    </row>
    <row r="448" customFormat="false" ht="15.75" hidden="false" customHeight="true" outlineLevel="0" collapsed="false">
      <c r="A448" s="786"/>
      <c r="B448" s="815" t="s">
        <v>707</v>
      </c>
      <c r="C448" s="847" t="n">
        <v>0</v>
      </c>
      <c r="D448" s="846" t="n">
        <v>1.26582278481013</v>
      </c>
      <c r="E448" s="846" t="n">
        <v>1.36986301369863</v>
      </c>
      <c r="F448" s="846" t="n">
        <v>1.33333333333333</v>
      </c>
      <c r="G448" s="846" t="n">
        <v>5.06329113924051</v>
      </c>
      <c r="H448" s="846" t="n">
        <v>1.75438596491228</v>
      </c>
      <c r="I448" s="846" t="n">
        <v>13.2352941176471</v>
      </c>
      <c r="J448" s="846" t="n">
        <v>8.82352941176471</v>
      </c>
      <c r="K448" s="846" t="n">
        <v>12.3287671232877</v>
      </c>
      <c r="L448" s="846" t="n">
        <v>10.2803738317757</v>
      </c>
      <c r="M448" s="846" t="n">
        <v>16.3636363636364</v>
      </c>
      <c r="N448" s="846" t="n">
        <v>14.8514851485149</v>
      </c>
      <c r="O448" s="846" t="n">
        <v>16.40625</v>
      </c>
      <c r="P448" s="846" t="n">
        <v>17.1428571428571</v>
      </c>
      <c r="Q448" s="846" t="n">
        <v>15.0375939849624</v>
      </c>
      <c r="R448" s="846" t="n">
        <v>17.3333333333333</v>
      </c>
      <c r="S448" s="846" t="n">
        <v>5</v>
      </c>
      <c r="T448" s="809"/>
    </row>
    <row r="449" customFormat="false" ht="15.75" hidden="false" customHeight="true" outlineLevel="0" collapsed="false">
      <c r="A449" s="786"/>
      <c r="B449" s="815" t="s">
        <v>267</v>
      </c>
      <c r="C449" s="847" t="n">
        <v>0</v>
      </c>
      <c r="D449" s="847" t="n">
        <v>0</v>
      </c>
      <c r="E449" s="847" t="n">
        <v>0</v>
      </c>
      <c r="F449" s="847" t="n">
        <v>0</v>
      </c>
      <c r="G449" s="847" t="n">
        <v>0</v>
      </c>
      <c r="H449" s="847" t="n">
        <v>0</v>
      </c>
      <c r="I449" s="847" t="n">
        <v>0</v>
      </c>
      <c r="J449" s="847" t="n">
        <v>0</v>
      </c>
      <c r="K449" s="847" t="n">
        <v>0</v>
      </c>
      <c r="L449" s="847" t="n">
        <v>0</v>
      </c>
      <c r="M449" s="847" t="n">
        <v>0</v>
      </c>
      <c r="N449" s="847" t="n">
        <v>0</v>
      </c>
      <c r="O449" s="847" t="n">
        <v>0</v>
      </c>
      <c r="P449" s="847" t="n">
        <v>0</v>
      </c>
      <c r="Q449" s="847" t="n">
        <v>0</v>
      </c>
      <c r="R449" s="847" t="n">
        <v>0</v>
      </c>
      <c r="S449" s="847" t="n">
        <v>0</v>
      </c>
      <c r="T449" s="809"/>
    </row>
    <row r="450" customFormat="false" ht="15.75" hidden="false" customHeight="true" outlineLevel="0" collapsed="false">
      <c r="A450" s="786"/>
      <c r="B450" s="815" t="s">
        <v>269</v>
      </c>
      <c r="C450" s="846" t="n">
        <v>5.17395182872435</v>
      </c>
      <c r="D450" s="846" t="n">
        <v>9.70238095238095</v>
      </c>
      <c r="E450" s="846" t="n">
        <v>15.0075795856493</v>
      </c>
      <c r="F450" s="846" t="n">
        <v>18.9761694616064</v>
      </c>
      <c r="G450" s="846" t="n">
        <v>18.472395184724</v>
      </c>
      <c r="H450" s="846" t="n">
        <v>18.732782369146</v>
      </c>
      <c r="I450" s="846" t="n">
        <v>19.8016164584864</v>
      </c>
      <c r="J450" s="846" t="n">
        <v>25.4045916447121</v>
      </c>
      <c r="K450" s="846" t="n">
        <v>26.397966594045</v>
      </c>
      <c r="L450" s="846" t="n">
        <v>28.3327003418154</v>
      </c>
      <c r="M450" s="846" t="n">
        <v>29.8322392414296</v>
      </c>
      <c r="N450" s="846" t="n">
        <v>38.0969225327202</v>
      </c>
      <c r="O450" s="846" t="n">
        <v>39.8440038999025</v>
      </c>
      <c r="P450" s="846" t="n">
        <v>39.0408754425491</v>
      </c>
      <c r="Q450" s="846" t="n">
        <v>41.390205371248</v>
      </c>
      <c r="R450" s="846" t="n">
        <v>39.0676296782666</v>
      </c>
      <c r="S450" s="846" t="n">
        <v>40.3956834532374</v>
      </c>
      <c r="T450" s="809"/>
    </row>
    <row r="451" customFormat="false" ht="15.75" hidden="false" customHeight="true" outlineLevel="0" collapsed="false">
      <c r="A451" s="786"/>
      <c r="B451" s="815" t="s">
        <v>296</v>
      </c>
      <c r="C451" s="846" t="n">
        <v>2.5974025974026</v>
      </c>
      <c r="D451" s="846" t="n">
        <v>5.95744680851064</v>
      </c>
      <c r="E451" s="846" t="n">
        <v>2.53623188405797</v>
      </c>
      <c r="F451" s="846" t="n">
        <v>0.862068965517241</v>
      </c>
      <c r="G451" s="846" t="n">
        <v>2.94117647058824</v>
      </c>
      <c r="H451" s="846" t="n">
        <v>2.7355623100304</v>
      </c>
      <c r="I451" s="846" t="n">
        <v>1.42857142857143</v>
      </c>
      <c r="J451" s="846" t="n">
        <v>1.6</v>
      </c>
      <c r="K451" s="846" t="n">
        <v>1.94174757281553</v>
      </c>
      <c r="L451" s="846" t="n">
        <v>2.16867469879518</v>
      </c>
      <c r="M451" s="846" t="n">
        <v>3.20197044334975</v>
      </c>
      <c r="N451" s="846" t="n">
        <v>4.23529411764706</v>
      </c>
      <c r="O451" s="846" t="n">
        <v>4.40251572327044</v>
      </c>
      <c r="P451" s="846" t="n">
        <v>6.82730923694779</v>
      </c>
      <c r="Q451" s="846" t="n">
        <v>7.93650793650794</v>
      </c>
      <c r="R451" s="846" t="n">
        <v>11.2781954887218</v>
      </c>
      <c r="S451" s="846" t="n">
        <v>12.1268656716418</v>
      </c>
      <c r="T451" s="809"/>
    </row>
    <row r="452" customFormat="false" ht="15.75" hidden="false" customHeight="true" outlineLevel="0" collapsed="false">
      <c r="A452" s="786"/>
      <c r="B452" s="815" t="s">
        <v>294</v>
      </c>
      <c r="C452" s="847" t="n">
        <v>0</v>
      </c>
      <c r="D452" s="847" t="n">
        <v>0</v>
      </c>
      <c r="E452" s="847" t="n">
        <v>0</v>
      </c>
      <c r="F452" s="847" t="n">
        <v>0</v>
      </c>
      <c r="G452" s="847" t="n">
        <v>0</v>
      </c>
      <c r="H452" s="847" t="n">
        <v>0</v>
      </c>
      <c r="I452" s="847" t="n">
        <v>0</v>
      </c>
      <c r="J452" s="847" t="n">
        <v>0</v>
      </c>
      <c r="K452" s="847" t="n">
        <v>0</v>
      </c>
      <c r="L452" s="846" t="n">
        <v>0.121065375302663</v>
      </c>
      <c r="M452" s="846" t="n">
        <v>0.240673886883273</v>
      </c>
      <c r="N452" s="846" t="n">
        <v>0.357568533969011</v>
      </c>
      <c r="O452" s="846" t="n">
        <v>0.330396475770925</v>
      </c>
      <c r="P452" s="846" t="n">
        <v>0.647249190938511</v>
      </c>
      <c r="Q452" s="846" t="n">
        <v>1.09529025191676</v>
      </c>
      <c r="R452" s="846" t="n">
        <v>1.44284128745838</v>
      </c>
      <c r="S452" s="846" t="n">
        <v>1.4336917562724</v>
      </c>
      <c r="T452" s="809"/>
    </row>
    <row r="453" customFormat="false" ht="15.75" hidden="true" customHeight="true" outlineLevel="0" collapsed="false">
      <c r="A453" s="786"/>
      <c r="B453" s="815" t="s">
        <v>320</v>
      </c>
      <c r="C453" s="847" t="n">
        <v>0</v>
      </c>
      <c r="D453" s="847" t="n">
        <v>0</v>
      </c>
      <c r="E453" s="847" t="n">
        <v>0</v>
      </c>
      <c r="F453" s="847" t="n">
        <v>0</v>
      </c>
      <c r="G453" s="847" t="n">
        <v>0</v>
      </c>
      <c r="H453" s="847" t="n">
        <v>0</v>
      </c>
      <c r="I453" s="847" t="n">
        <v>0</v>
      </c>
      <c r="J453" s="847" t="n">
        <v>0</v>
      </c>
      <c r="K453" s="847" t="n">
        <v>0</v>
      </c>
      <c r="L453" s="847" t="n">
        <v>0</v>
      </c>
      <c r="M453" s="847" t="n">
        <v>0</v>
      </c>
      <c r="N453" s="847" t="n">
        <v>0</v>
      </c>
      <c r="O453" s="847" t="n">
        <v>0</v>
      </c>
      <c r="P453" s="847" t="n">
        <v>0</v>
      </c>
      <c r="Q453" s="847" t="n">
        <v>0</v>
      </c>
      <c r="R453" s="847" t="n">
        <v>0</v>
      </c>
      <c r="S453" s="847" t="n">
        <v>0</v>
      </c>
      <c r="T453" s="809" t="s">
        <v>103</v>
      </c>
    </row>
    <row r="454" customFormat="false" ht="15.75" hidden="false" customHeight="true" outlineLevel="0" collapsed="false">
      <c r="A454" s="786"/>
      <c r="B454" s="815" t="s">
        <v>422</v>
      </c>
      <c r="C454" s="847" t="n">
        <v>0</v>
      </c>
      <c r="D454" s="847" t="n">
        <v>0</v>
      </c>
      <c r="E454" s="847" t="n">
        <v>0</v>
      </c>
      <c r="F454" s="847" t="n">
        <v>0</v>
      </c>
      <c r="G454" s="847" t="n">
        <v>0</v>
      </c>
      <c r="H454" s="847" t="n">
        <v>0</v>
      </c>
      <c r="I454" s="847" t="n">
        <v>0</v>
      </c>
      <c r="J454" s="847" t="n">
        <v>0</v>
      </c>
      <c r="K454" s="847" t="n">
        <v>0</v>
      </c>
      <c r="L454" s="847" t="n">
        <v>0</v>
      </c>
      <c r="M454" s="847" t="n">
        <v>0</v>
      </c>
      <c r="N454" s="847" t="n">
        <v>0</v>
      </c>
      <c r="O454" s="847" t="n">
        <v>0</v>
      </c>
      <c r="P454" s="847" t="n">
        <v>0</v>
      </c>
      <c r="Q454" s="847" t="n">
        <v>0</v>
      </c>
      <c r="R454" s="847" t="n">
        <v>0</v>
      </c>
      <c r="S454" s="847" t="n">
        <v>0</v>
      </c>
      <c r="T454" s="809"/>
    </row>
    <row r="455" customFormat="false" ht="15.75" hidden="false" customHeight="true" outlineLevel="0" collapsed="false">
      <c r="A455" s="786"/>
      <c r="B455" s="815" t="s">
        <v>298</v>
      </c>
      <c r="C455" s="846" t="n">
        <v>5.15151515151515</v>
      </c>
      <c r="D455" s="846" t="n">
        <v>10.5726872246696</v>
      </c>
      <c r="E455" s="846" t="n">
        <v>15.8653846153846</v>
      </c>
      <c r="F455" s="846" t="n">
        <v>27.6595744680851</v>
      </c>
      <c r="G455" s="846" t="n">
        <v>30.7004470938897</v>
      </c>
      <c r="H455" s="846" t="n">
        <v>30.3834808259587</v>
      </c>
      <c r="I455" s="846" t="n">
        <v>28.9348171701113</v>
      </c>
      <c r="J455" s="846" t="n">
        <v>29.5138888888889</v>
      </c>
      <c r="K455" s="846" t="n">
        <v>32.5301204819277</v>
      </c>
      <c r="L455" s="846" t="n">
        <v>34.7593582887701</v>
      </c>
      <c r="M455" s="846" t="n">
        <v>36.0544217687075</v>
      </c>
      <c r="N455" s="846" t="n">
        <v>43.163097199341</v>
      </c>
      <c r="O455" s="846" t="n">
        <v>36.3802559414991</v>
      </c>
      <c r="P455" s="846" t="n">
        <v>30.6483300589391</v>
      </c>
      <c r="Q455" s="846" t="n">
        <v>31.2380952380952</v>
      </c>
      <c r="R455" s="846" t="n">
        <v>35.2631578947368</v>
      </c>
      <c r="S455" s="846" t="n">
        <v>35.0906095551895</v>
      </c>
      <c r="T455" s="809"/>
    </row>
    <row r="456" customFormat="false" ht="15.75" hidden="true" customHeight="true" outlineLevel="0" collapsed="false">
      <c r="A456" s="786"/>
      <c r="B456" s="815" t="s">
        <v>708</v>
      </c>
      <c r="C456" s="847" t="n">
        <v>0</v>
      </c>
      <c r="D456" s="847" t="n">
        <v>0</v>
      </c>
      <c r="E456" s="847" t="n">
        <v>0</v>
      </c>
      <c r="F456" s="847" t="n">
        <v>0</v>
      </c>
      <c r="G456" s="847" t="n">
        <v>0</v>
      </c>
      <c r="H456" s="847" t="n">
        <v>0</v>
      </c>
      <c r="I456" s="847" t="n">
        <v>0</v>
      </c>
      <c r="J456" s="847" t="n">
        <v>0</v>
      </c>
      <c r="K456" s="847" t="n">
        <v>0</v>
      </c>
      <c r="L456" s="847" t="n">
        <v>0</v>
      </c>
      <c r="M456" s="847" t="n">
        <v>0</v>
      </c>
      <c r="N456" s="847" t="n">
        <v>0</v>
      </c>
      <c r="O456" s="847" t="n">
        <v>0</v>
      </c>
      <c r="P456" s="847" t="n">
        <v>0</v>
      </c>
      <c r="Q456" s="847" t="n">
        <v>0</v>
      </c>
      <c r="R456" s="847" t="n">
        <v>0</v>
      </c>
      <c r="S456" s="847" t="n">
        <v>0</v>
      </c>
      <c r="T456" s="809" t="s">
        <v>103</v>
      </c>
    </row>
    <row r="457" customFormat="false" ht="8.1" hidden="false" customHeight="true" outlineLevel="0" collapsed="false">
      <c r="A457" s="816"/>
      <c r="B457" s="817"/>
      <c r="C457" s="804"/>
      <c r="D457" s="804"/>
      <c r="E457" s="804"/>
      <c r="F457" s="804"/>
      <c r="G457" s="804"/>
      <c r="H457" s="804"/>
      <c r="I457" s="804"/>
      <c r="J457" s="846"/>
      <c r="K457" s="804"/>
      <c r="L457" s="804"/>
      <c r="M457" s="804"/>
      <c r="N457" s="804"/>
      <c r="O457" s="804"/>
      <c r="P457" s="804"/>
      <c r="Q457" s="804"/>
      <c r="R457" s="804"/>
      <c r="S457" s="804"/>
      <c r="T457" s="812"/>
    </row>
    <row r="458" customFormat="false" ht="15.75" hidden="false" customHeight="true" outlineLevel="0" collapsed="false">
      <c r="A458" s="813" t="s">
        <v>423</v>
      </c>
      <c r="B458" s="813"/>
      <c r="C458" s="845" t="n">
        <v>1.24969189055953</v>
      </c>
      <c r="D458" s="845" t="n">
        <v>1.39584146273482</v>
      </c>
      <c r="E458" s="845" t="n">
        <v>1.97236738182566</v>
      </c>
      <c r="F458" s="845" t="n">
        <v>2.16578681577276</v>
      </c>
      <c r="G458" s="845" t="n">
        <v>2.38895231881694</v>
      </c>
      <c r="H458" s="845" t="n">
        <v>2.43644400682959</v>
      </c>
      <c r="I458" s="845" t="n">
        <v>2.72810688628785</v>
      </c>
      <c r="J458" s="845" t="n">
        <v>3.31017862205841</v>
      </c>
      <c r="K458" s="845" t="n">
        <v>3.70688280953023</v>
      </c>
      <c r="L458" s="845" t="n">
        <v>3.94415662050413</v>
      </c>
      <c r="M458" s="845" t="n">
        <v>4.29673250299651</v>
      </c>
      <c r="N458" s="845" t="n">
        <v>5.32963910201762</v>
      </c>
      <c r="O458" s="845" t="n">
        <v>5.92203898050975</v>
      </c>
      <c r="P458" s="845" t="n">
        <v>6.17238240693602</v>
      </c>
      <c r="Q458" s="845" t="n">
        <v>6.95369618196588</v>
      </c>
      <c r="R458" s="845" t="n">
        <v>7.2381173274134</v>
      </c>
      <c r="S458" s="845" t="n">
        <v>7.24293927303572</v>
      </c>
      <c r="T458" s="801"/>
    </row>
    <row r="459" customFormat="false" ht="15.75" hidden="false" customHeight="true" outlineLevel="0" collapsed="false">
      <c r="A459" s="818" t="s">
        <v>424</v>
      </c>
      <c r="B459" s="786"/>
      <c r="C459" s="804"/>
      <c r="D459" s="804"/>
      <c r="E459" s="804"/>
      <c r="F459" s="804"/>
      <c r="G459" s="804"/>
      <c r="H459" s="804"/>
      <c r="I459" s="804"/>
      <c r="J459" s="845"/>
      <c r="K459" s="804"/>
      <c r="L459" s="804"/>
      <c r="M459" s="804"/>
      <c r="N459" s="804"/>
      <c r="O459" s="804"/>
      <c r="P459" s="804"/>
      <c r="Q459" s="804"/>
      <c r="R459" s="804"/>
      <c r="S459" s="804"/>
      <c r="T459" s="812"/>
    </row>
    <row r="460" customFormat="false" ht="15.75" hidden="false" customHeight="true" outlineLevel="0" collapsed="false">
      <c r="A460" s="786"/>
      <c r="B460" s="819" t="s">
        <v>679</v>
      </c>
      <c r="C460" s="846" t="n">
        <v>40.1244167962675</v>
      </c>
      <c r="D460" s="846" t="n">
        <v>48.9891135303266</v>
      </c>
      <c r="E460" s="846" t="n">
        <v>47.2182596291013</v>
      </c>
      <c r="F460" s="846" t="n">
        <v>48.7244897959184</v>
      </c>
      <c r="G460" s="846" t="n">
        <v>46.9976905311778</v>
      </c>
      <c r="H460" s="846" t="n">
        <v>45.1748251748252</v>
      </c>
      <c r="I460" s="846" t="n">
        <v>49.6296296296296</v>
      </c>
      <c r="J460" s="846" t="n">
        <v>47.7093206951027</v>
      </c>
      <c r="K460" s="846" t="n">
        <v>46.5266558966074</v>
      </c>
      <c r="L460" s="846" t="n">
        <v>55.7692307692308</v>
      </c>
      <c r="M460" s="846" t="n">
        <v>53.3589251439539</v>
      </c>
      <c r="N460" s="846" t="n">
        <v>62.4254473161034</v>
      </c>
      <c r="O460" s="846" t="n">
        <v>55.1724137931034</v>
      </c>
      <c r="P460" s="846" t="n">
        <v>66.6051660516605</v>
      </c>
      <c r="Q460" s="846" t="n">
        <v>69.8606271777004</v>
      </c>
      <c r="R460" s="846" t="n">
        <v>65.5677655677656</v>
      </c>
      <c r="S460" s="846" t="n">
        <v>62.6998223801066</v>
      </c>
      <c r="T460" s="809"/>
    </row>
    <row r="461" customFormat="false" ht="6" hidden="false" customHeight="true" outlineLevel="0" collapsed="false">
      <c r="A461" s="849" t="s">
        <v>429</v>
      </c>
      <c r="C461" s="786"/>
      <c r="D461" s="786"/>
      <c r="E461" s="786"/>
      <c r="F461" s="786"/>
      <c r="G461" s="786"/>
      <c r="H461" s="786"/>
      <c r="I461" s="786"/>
      <c r="J461" s="846"/>
      <c r="K461" s="786"/>
      <c r="L461" s="786"/>
      <c r="M461" s="786"/>
      <c r="N461" s="786"/>
      <c r="O461" s="786"/>
      <c r="P461" s="786"/>
      <c r="Q461" s="786"/>
      <c r="R461" s="786"/>
      <c r="S461" s="786"/>
    </row>
    <row r="462" customFormat="false" ht="15.75" hidden="false" customHeight="true" outlineLevel="0" collapsed="false">
      <c r="A462" s="784" t="s">
        <v>430</v>
      </c>
      <c r="C462" s="786"/>
      <c r="D462" s="786"/>
      <c r="E462" s="786"/>
      <c r="F462" s="786"/>
      <c r="G462" s="786"/>
      <c r="H462" s="786"/>
      <c r="I462" s="786"/>
      <c r="J462" s="846"/>
      <c r="K462" s="786"/>
      <c r="L462" s="786"/>
      <c r="M462" s="786"/>
      <c r="N462" s="786"/>
      <c r="O462" s="786"/>
      <c r="P462" s="786"/>
      <c r="Q462" s="786"/>
      <c r="R462" s="786"/>
      <c r="S462" s="786"/>
    </row>
    <row r="463" customFormat="false" ht="15.75" hidden="false" customHeight="true" outlineLevel="0" collapsed="false">
      <c r="A463" s="798" t="s">
        <v>880</v>
      </c>
      <c r="B463" s="798"/>
      <c r="C463" s="798"/>
      <c r="D463" s="798"/>
      <c r="E463" s="798"/>
      <c r="F463" s="798"/>
      <c r="G463" s="798"/>
      <c r="H463" s="798"/>
      <c r="I463" s="798"/>
      <c r="J463" s="798"/>
      <c r="K463" s="798"/>
      <c r="L463" s="798"/>
      <c r="M463" s="798"/>
      <c r="N463" s="798"/>
      <c r="O463" s="798"/>
      <c r="P463" s="798"/>
      <c r="Q463" s="798"/>
      <c r="R463" s="798"/>
      <c r="S463" s="798"/>
    </row>
    <row r="464" customFormat="false" ht="15.75" hidden="false" customHeight="true" outlineLevel="0" collapsed="false">
      <c r="A464" s="798" t="s">
        <v>877</v>
      </c>
      <c r="B464" s="798"/>
      <c r="C464" s="798"/>
      <c r="D464" s="798"/>
      <c r="E464" s="798"/>
      <c r="F464" s="798"/>
      <c r="G464" s="798"/>
      <c r="H464" s="798"/>
      <c r="I464" s="798"/>
      <c r="J464" s="798"/>
      <c r="K464" s="798"/>
      <c r="L464" s="798"/>
      <c r="M464" s="798"/>
      <c r="N464" s="798"/>
      <c r="O464" s="798"/>
      <c r="P464" s="798"/>
      <c r="Q464" s="798"/>
      <c r="R464" s="798"/>
      <c r="S464" s="798"/>
      <c r="T464" s="848"/>
    </row>
    <row r="465" customFormat="false" ht="8.1" hidden="false" customHeight="true" outlineLevel="0" collapsed="false">
      <c r="A465" s="786"/>
      <c r="B465" s="799"/>
      <c r="C465" s="799"/>
      <c r="D465" s="799"/>
      <c r="E465" s="799"/>
      <c r="F465" s="799"/>
      <c r="G465" s="799"/>
      <c r="H465" s="799"/>
      <c r="I465" s="799"/>
      <c r="J465" s="846"/>
      <c r="K465" s="799"/>
      <c r="L465" s="799"/>
      <c r="M465" s="799"/>
      <c r="N465" s="799"/>
      <c r="O465" s="799"/>
      <c r="P465" s="799"/>
      <c r="Q465" s="799"/>
      <c r="R465" s="799"/>
      <c r="S465" s="799"/>
      <c r="T465" s="799"/>
    </row>
    <row r="466" customFormat="false" ht="15.75" hidden="false" customHeight="true" outlineLevel="0" collapsed="false">
      <c r="A466" s="800" t="s">
        <v>867</v>
      </c>
      <c r="B466" s="800"/>
      <c r="C466" s="845" t="n">
        <v>1.562791391593</v>
      </c>
      <c r="D466" s="845" t="n">
        <v>0.930482775110084</v>
      </c>
      <c r="E466" s="845" t="n">
        <v>1.0503860219423</v>
      </c>
      <c r="F466" s="845" t="n">
        <v>1.33868808567604</v>
      </c>
      <c r="G466" s="845" t="n">
        <v>1.3988427570805</v>
      </c>
      <c r="H466" s="845" t="n">
        <v>1.88804239814508</v>
      </c>
      <c r="I466" s="845" t="n">
        <v>1.94420963651733</v>
      </c>
      <c r="J466" s="845" t="n">
        <v>1.94473087234481</v>
      </c>
      <c r="K466" s="845" t="n">
        <v>2.11865277520909</v>
      </c>
      <c r="L466" s="845" t="n">
        <v>2.33955562897497</v>
      </c>
      <c r="M466" s="845" t="n">
        <v>2.95670969189046</v>
      </c>
      <c r="N466" s="845" t="n">
        <v>3.0957136272853</v>
      </c>
      <c r="O466" s="845" t="n">
        <v>3.39987922926312</v>
      </c>
      <c r="P466" s="845" t="n">
        <v>4.09917355371901</v>
      </c>
      <c r="Q466" s="845" t="n">
        <v>4.43458557855252</v>
      </c>
      <c r="R466" s="845" t="n">
        <v>5.27910591661256</v>
      </c>
      <c r="S466" s="845" t="n">
        <v>6.35310949166182</v>
      </c>
      <c r="T466" s="822"/>
    </row>
    <row r="467" customFormat="false" ht="15.75" hidden="false" customHeight="true" outlineLevel="0" collapsed="false">
      <c r="A467" s="786" t="s">
        <v>416</v>
      </c>
      <c r="B467" s="803" t="s">
        <v>361</v>
      </c>
      <c r="C467" s="846" t="n">
        <v>16.6666666666667</v>
      </c>
      <c r="D467" s="846" t="n">
        <v>15.3846153846154</v>
      </c>
      <c r="E467" s="846" t="n">
        <v>7.8125</v>
      </c>
      <c r="F467" s="846" t="n">
        <v>16.9230769230769</v>
      </c>
      <c r="G467" s="846" t="n">
        <v>6.49350649350649</v>
      </c>
      <c r="H467" s="846" t="n">
        <v>7.57575757575758</v>
      </c>
      <c r="I467" s="846" t="n">
        <v>10</v>
      </c>
      <c r="J467" s="846" t="n">
        <v>10.4166666666667</v>
      </c>
      <c r="K467" s="846" t="n">
        <v>2.4390243902439</v>
      </c>
      <c r="L467" s="846" t="n">
        <v>10.5263157894737</v>
      </c>
      <c r="M467" s="846" t="n">
        <v>22.5806451612903</v>
      </c>
      <c r="N467" s="846" t="n">
        <v>5.71428571428571</v>
      </c>
      <c r="O467" s="846" t="n">
        <v>5.40540540540541</v>
      </c>
      <c r="P467" s="847" t="n">
        <v>0</v>
      </c>
      <c r="Q467" s="847" t="n">
        <v>0</v>
      </c>
      <c r="R467" s="847" t="n">
        <v>0</v>
      </c>
      <c r="S467" s="847" t="n">
        <v>0</v>
      </c>
      <c r="T467" s="812"/>
    </row>
    <row r="468" customFormat="false" ht="15.75" hidden="false" customHeight="true" outlineLevel="0" collapsed="false">
      <c r="B468" s="803" t="s">
        <v>348</v>
      </c>
      <c r="C468" s="847" t="n">
        <v>0</v>
      </c>
      <c r="D468" s="847" t="n">
        <v>0</v>
      </c>
      <c r="E468" s="847" t="n">
        <v>0</v>
      </c>
      <c r="F468" s="847" t="n">
        <v>0</v>
      </c>
      <c r="G468" s="847" t="n">
        <v>0</v>
      </c>
      <c r="H468" s="847" t="n">
        <v>0</v>
      </c>
      <c r="I468" s="847" t="n">
        <v>0</v>
      </c>
      <c r="J468" s="847" t="n">
        <v>0</v>
      </c>
      <c r="K468" s="847" t="n">
        <v>0</v>
      </c>
      <c r="L468" s="847" t="n">
        <v>0</v>
      </c>
      <c r="M468" s="847" t="n">
        <v>0</v>
      </c>
      <c r="N468" s="847" t="n">
        <v>0</v>
      </c>
      <c r="O468" s="847" t="n">
        <v>0</v>
      </c>
      <c r="P468" s="846" t="n">
        <v>10</v>
      </c>
      <c r="Q468" s="847" t="n">
        <v>0</v>
      </c>
      <c r="R468" s="847" t="n">
        <v>0</v>
      </c>
      <c r="S468" s="847" t="n">
        <v>0</v>
      </c>
      <c r="T468" s="812"/>
    </row>
    <row r="469" customFormat="false" ht="15.75" hidden="false" customHeight="true" outlineLevel="0" collapsed="false">
      <c r="A469" s="786"/>
      <c r="B469" s="803" t="s">
        <v>304</v>
      </c>
      <c r="C469" s="846" t="n">
        <v>0.688569742278182</v>
      </c>
      <c r="D469" s="846" t="n">
        <v>0.352017330083943</v>
      </c>
      <c r="E469" s="846" t="n">
        <v>0.396598542232385</v>
      </c>
      <c r="F469" s="846" t="n">
        <v>0.488385455142412</v>
      </c>
      <c r="G469" s="846" t="n">
        <v>0.527413704884481</v>
      </c>
      <c r="H469" s="846" t="n">
        <v>0.711313917594954</v>
      </c>
      <c r="I469" s="846" t="n">
        <v>0.816748028539241</v>
      </c>
      <c r="J469" s="846" t="n">
        <v>1.09135802469136</v>
      </c>
      <c r="K469" s="846" t="n">
        <v>1.32287631106492</v>
      </c>
      <c r="L469" s="846" t="n">
        <v>1.55816033516923</v>
      </c>
      <c r="M469" s="846" t="n">
        <v>2.05751695113397</v>
      </c>
      <c r="N469" s="846" t="n">
        <v>2.55331221334342</v>
      </c>
      <c r="O469" s="846" t="n">
        <v>3.03346783764538</v>
      </c>
      <c r="P469" s="846" t="n">
        <v>3.650831926694</v>
      </c>
      <c r="Q469" s="846" t="n">
        <v>4.10531868975109</v>
      </c>
      <c r="R469" s="846" t="n">
        <v>4.94042574405504</v>
      </c>
      <c r="S469" s="846" t="n">
        <v>6.01025178843012</v>
      </c>
      <c r="T469" s="812"/>
    </row>
    <row r="470" customFormat="false" ht="15.75" hidden="false" customHeight="true" outlineLevel="0" collapsed="false">
      <c r="A470" s="786"/>
      <c r="B470" s="803" t="s">
        <v>338</v>
      </c>
      <c r="C470" s="846" t="n">
        <v>5.64102564102564</v>
      </c>
      <c r="D470" s="846" t="n">
        <v>6.65024630541872</v>
      </c>
      <c r="E470" s="846" t="n">
        <v>3.1843233312921</v>
      </c>
      <c r="F470" s="846" t="n">
        <v>1.31219245489338</v>
      </c>
      <c r="G470" s="846" t="n">
        <v>1.19409974244908</v>
      </c>
      <c r="H470" s="846" t="n">
        <v>1.92131747483989</v>
      </c>
      <c r="I470" s="846" t="n">
        <v>2.04929382442537</v>
      </c>
      <c r="J470" s="846" t="n">
        <v>1.60787137029038</v>
      </c>
      <c r="K470" s="846" t="n">
        <v>1.57095029616276</v>
      </c>
      <c r="L470" s="846" t="n">
        <v>1.51209677419355</v>
      </c>
      <c r="M470" s="846" t="n">
        <v>2.08040483553556</v>
      </c>
      <c r="N470" s="846" t="n">
        <v>2.74952919020716</v>
      </c>
      <c r="O470" s="846" t="n">
        <v>2.9735234215886</v>
      </c>
      <c r="P470" s="846" t="n">
        <v>3.83903792784459</v>
      </c>
      <c r="Q470" s="846" t="n">
        <v>4.49339207048458</v>
      </c>
      <c r="R470" s="846" t="n">
        <v>5.49645390070922</v>
      </c>
      <c r="S470" s="846" t="n">
        <v>5.67375886524823</v>
      </c>
      <c r="T470" s="812"/>
    </row>
    <row r="471" customFormat="false" ht="15.75" hidden="false" customHeight="true" outlineLevel="0" collapsed="false">
      <c r="A471" s="786"/>
      <c r="B471" s="803" t="s">
        <v>309</v>
      </c>
      <c r="C471" s="846" t="n">
        <v>0.63626723223754</v>
      </c>
      <c r="D471" s="846" t="n">
        <v>0.285597715218278</v>
      </c>
      <c r="E471" s="846" t="n">
        <v>0.924499229583975</v>
      </c>
      <c r="F471" s="846" t="n">
        <v>1.08548168249661</v>
      </c>
      <c r="G471" s="846" t="n">
        <v>0.587544065804935</v>
      </c>
      <c r="H471" s="846" t="n">
        <v>1.14942528735632</v>
      </c>
      <c r="I471" s="846" t="n">
        <v>2.75049115913556</v>
      </c>
      <c r="J471" s="846" t="n">
        <v>3.29218106995885</v>
      </c>
      <c r="K471" s="846" t="n">
        <v>2.46913580246914</v>
      </c>
      <c r="L471" s="846" t="n">
        <v>1.86666666666667</v>
      </c>
      <c r="M471" s="846" t="n">
        <v>2.86458333333333</v>
      </c>
      <c r="N471" s="846" t="n">
        <v>2.30769230769231</v>
      </c>
      <c r="O471" s="846" t="n">
        <v>1.56555772994129</v>
      </c>
      <c r="P471" s="846" t="n">
        <v>2.62295081967213</v>
      </c>
      <c r="Q471" s="846" t="n">
        <v>2.7972027972028</v>
      </c>
      <c r="R471" s="846" t="n">
        <v>4</v>
      </c>
      <c r="S471" s="846" t="n">
        <v>6.28571428571429</v>
      </c>
      <c r="T471" s="812"/>
    </row>
    <row r="472" customFormat="false" ht="15.75" hidden="false" customHeight="true" outlineLevel="0" collapsed="false">
      <c r="A472" s="786"/>
      <c r="B472" s="803" t="s">
        <v>335</v>
      </c>
      <c r="C472" s="847" t="n">
        <v>0</v>
      </c>
      <c r="D472" s="846" t="n">
        <v>0.331794575879977</v>
      </c>
      <c r="E472" s="846" t="n">
        <v>0.0863060989643268</v>
      </c>
      <c r="F472" s="846" t="n">
        <v>0.116329794968736</v>
      </c>
      <c r="G472" s="846" t="n">
        <v>0.27904244382435</v>
      </c>
      <c r="H472" s="846" t="n">
        <v>0.199020208205756</v>
      </c>
      <c r="I472" s="846" t="n">
        <v>0.321381942352114</v>
      </c>
      <c r="J472" s="846" t="n">
        <v>0.501305483028721</v>
      </c>
      <c r="K472" s="846" t="n">
        <v>0.529380624669137</v>
      </c>
      <c r="L472" s="846" t="n">
        <v>0.796548290740126</v>
      </c>
      <c r="M472" s="846" t="n">
        <v>1.08476018292034</v>
      </c>
      <c r="N472" s="846" t="n">
        <v>1.15433557534994</v>
      </c>
      <c r="O472" s="846" t="n">
        <v>1.0864841373316</v>
      </c>
      <c r="P472" s="846" t="n">
        <v>1.42551674982181</v>
      </c>
      <c r="Q472" s="846" t="n">
        <v>1.67917448405253</v>
      </c>
      <c r="R472" s="846" t="n">
        <v>2.06858508779994</v>
      </c>
      <c r="S472" s="846" t="n">
        <v>2.78804520012673</v>
      </c>
      <c r="T472" s="812"/>
    </row>
    <row r="473" customFormat="false" ht="15.75" hidden="false" customHeight="true" outlineLevel="0" collapsed="false">
      <c r="A473" s="786"/>
      <c r="B473" s="803" t="s">
        <v>333</v>
      </c>
      <c r="C473" s="846" t="n">
        <v>3.78640776699029</v>
      </c>
      <c r="D473" s="846" t="n">
        <v>3.40699815837937</v>
      </c>
      <c r="E473" s="846" t="n">
        <v>1.49519401922392</v>
      </c>
      <c r="F473" s="846" t="n">
        <v>1.70634920634921</v>
      </c>
      <c r="G473" s="846" t="n">
        <v>1.42910868747649</v>
      </c>
      <c r="H473" s="846" t="n">
        <v>3.07486631016043</v>
      </c>
      <c r="I473" s="846" t="n">
        <v>2.88203753351206</v>
      </c>
      <c r="J473" s="846" t="n">
        <v>2.96156269691241</v>
      </c>
      <c r="K473" s="846" t="n">
        <v>3.16455696202532</v>
      </c>
      <c r="L473" s="846" t="n">
        <v>3.2824427480916</v>
      </c>
      <c r="M473" s="846" t="n">
        <v>4.01544401544402</v>
      </c>
      <c r="N473" s="846" t="n">
        <v>2.57142857142857</v>
      </c>
      <c r="O473" s="846" t="n">
        <v>2.73109243697479</v>
      </c>
      <c r="P473" s="846" t="n">
        <v>3.35521517140773</v>
      </c>
      <c r="Q473" s="846" t="n">
        <v>6.67574931880109</v>
      </c>
      <c r="R473" s="846" t="n">
        <v>12.4087591240876</v>
      </c>
      <c r="S473" s="846" t="n">
        <v>14.7727272727273</v>
      </c>
      <c r="T473" s="812"/>
    </row>
    <row r="474" customFormat="false" ht="15.75" hidden="false" customHeight="true" outlineLevel="0" collapsed="false">
      <c r="A474" s="786"/>
      <c r="B474" s="803" t="s">
        <v>307</v>
      </c>
      <c r="C474" s="846" t="n">
        <v>4.51559934318555</v>
      </c>
      <c r="D474" s="846" t="n">
        <v>3.58397751229796</v>
      </c>
      <c r="E474" s="846" t="n">
        <v>4.67258966765383</v>
      </c>
      <c r="F474" s="846" t="n">
        <v>6.2987012987013</v>
      </c>
      <c r="G474" s="846" t="n">
        <v>7.11743772241993</v>
      </c>
      <c r="H474" s="846" t="n">
        <v>7.64516129032258</v>
      </c>
      <c r="I474" s="846" t="n">
        <v>6.61676646706587</v>
      </c>
      <c r="J474" s="846" t="n">
        <v>4.32786885245902</v>
      </c>
      <c r="K474" s="846" t="n">
        <v>4.48400923178371</v>
      </c>
      <c r="L474" s="846" t="n">
        <v>5.35260482846252</v>
      </c>
      <c r="M474" s="846" t="n">
        <v>5.81527936145952</v>
      </c>
      <c r="N474" s="846" t="n">
        <v>5.14886164623468</v>
      </c>
      <c r="O474" s="846" t="n">
        <v>5.6057106865421</v>
      </c>
      <c r="P474" s="846" t="n">
        <v>5.44747081712062</v>
      </c>
      <c r="Q474" s="846" t="n">
        <v>5.31857451403888</v>
      </c>
      <c r="R474" s="846" t="n">
        <v>6.32682574114244</v>
      </c>
      <c r="S474" s="846" t="n">
        <v>8.26947637292465</v>
      </c>
      <c r="T474" s="812"/>
    </row>
    <row r="475" customFormat="false" ht="15.75" hidden="true" customHeight="true" outlineLevel="0" collapsed="false">
      <c r="A475" s="786"/>
      <c r="B475" s="803" t="s">
        <v>819</v>
      </c>
      <c r="C475" s="847" t="n">
        <v>0</v>
      </c>
      <c r="D475" s="847" t="n">
        <v>0</v>
      </c>
      <c r="E475" s="847" t="n">
        <v>0</v>
      </c>
      <c r="F475" s="847" t="n">
        <v>0</v>
      </c>
      <c r="G475" s="847" t="n">
        <v>0</v>
      </c>
      <c r="H475" s="847" t="n">
        <v>0</v>
      </c>
      <c r="I475" s="847" t="n">
        <v>0</v>
      </c>
      <c r="J475" s="847" t="n">
        <v>0</v>
      </c>
      <c r="K475" s="847" t="n">
        <v>0</v>
      </c>
      <c r="L475" s="847" t="n">
        <v>0</v>
      </c>
      <c r="M475" s="847" t="n">
        <v>0</v>
      </c>
      <c r="N475" s="847" t="n">
        <v>0</v>
      </c>
      <c r="O475" s="847" t="n">
        <v>0</v>
      </c>
      <c r="P475" s="847" t="n">
        <v>0</v>
      </c>
      <c r="Q475" s="847" t="n">
        <v>0</v>
      </c>
      <c r="R475" s="847" t="n">
        <v>0</v>
      </c>
      <c r="S475" s="847" t="n">
        <v>0</v>
      </c>
      <c r="T475" s="836" t="s">
        <v>103</v>
      </c>
    </row>
    <row r="476" customFormat="false" ht="15.75" hidden="true" customHeight="true" outlineLevel="0" collapsed="false">
      <c r="A476" s="786"/>
      <c r="B476" s="803" t="s">
        <v>820</v>
      </c>
      <c r="C476" s="847" t="n">
        <v>0</v>
      </c>
      <c r="D476" s="847" t="n">
        <v>0</v>
      </c>
      <c r="E476" s="847" t="n">
        <v>0</v>
      </c>
      <c r="F476" s="847" t="n">
        <v>0</v>
      </c>
      <c r="G476" s="847" t="n">
        <v>0</v>
      </c>
      <c r="H476" s="847" t="n">
        <v>0</v>
      </c>
      <c r="I476" s="847" t="n">
        <v>0</v>
      </c>
      <c r="J476" s="847" t="n">
        <v>0</v>
      </c>
      <c r="K476" s="847" t="n">
        <v>0</v>
      </c>
      <c r="L476" s="847" t="n">
        <v>0</v>
      </c>
      <c r="M476" s="847" t="n">
        <v>0</v>
      </c>
      <c r="N476" s="847" t="n">
        <v>0</v>
      </c>
      <c r="O476" s="847" t="n">
        <v>0</v>
      </c>
      <c r="P476" s="847" t="n">
        <v>0</v>
      </c>
      <c r="Q476" s="847" t="n">
        <v>0</v>
      </c>
      <c r="R476" s="847" t="n">
        <v>0</v>
      </c>
      <c r="S476" s="847" t="n">
        <v>0</v>
      </c>
      <c r="T476" s="836" t="s">
        <v>103</v>
      </c>
    </row>
    <row r="477" customFormat="false" ht="15.75" hidden="false" customHeight="true" outlineLevel="0" collapsed="false">
      <c r="A477" s="786"/>
      <c r="B477" s="803" t="s">
        <v>313</v>
      </c>
      <c r="C477" s="846" t="n">
        <v>0.261665939816834</v>
      </c>
      <c r="D477" s="846" t="n">
        <v>0.339981867633726</v>
      </c>
      <c r="E477" s="846" t="n">
        <v>0.38550501156515</v>
      </c>
      <c r="F477" s="846" t="n">
        <v>0.504201680672269</v>
      </c>
      <c r="G477" s="846" t="n">
        <v>0.844277673545966</v>
      </c>
      <c r="H477" s="846" t="n">
        <v>1.15894039735099</v>
      </c>
      <c r="I477" s="846" t="n">
        <v>1.08433734939759</v>
      </c>
      <c r="J477" s="846" t="n">
        <v>0.815217391304348</v>
      </c>
      <c r="K477" s="846" t="n">
        <v>1.38635534476468</v>
      </c>
      <c r="L477" s="846" t="n">
        <v>1.1989509179468</v>
      </c>
      <c r="M477" s="846" t="n">
        <v>1.65227187382651</v>
      </c>
      <c r="N477" s="846" t="n">
        <v>1.58302458740317</v>
      </c>
      <c r="O477" s="846" t="n">
        <v>1.60500544069641</v>
      </c>
      <c r="P477" s="846" t="n">
        <v>3.13831848120883</v>
      </c>
      <c r="Q477" s="846" t="n">
        <v>3.13616514489877</v>
      </c>
      <c r="R477" s="846" t="n">
        <v>5.13182674199623</v>
      </c>
      <c r="S477" s="846" t="n">
        <v>8.18505338078292</v>
      </c>
      <c r="T477" s="836"/>
    </row>
    <row r="478" customFormat="false" ht="15.75" hidden="true" customHeight="true" outlineLevel="0" collapsed="false">
      <c r="A478" s="786"/>
      <c r="B478" s="803" t="s">
        <v>821</v>
      </c>
      <c r="C478" s="847" t="n">
        <v>0</v>
      </c>
      <c r="D478" s="847" t="n">
        <v>0</v>
      </c>
      <c r="E478" s="847" t="n">
        <v>0</v>
      </c>
      <c r="F478" s="847" t="n">
        <v>0</v>
      </c>
      <c r="G478" s="847" t="n">
        <v>0</v>
      </c>
      <c r="H478" s="847" t="n">
        <v>0</v>
      </c>
      <c r="I478" s="847" t="n">
        <v>0</v>
      </c>
      <c r="J478" s="847" t="n">
        <v>0</v>
      </c>
      <c r="K478" s="847" t="n">
        <v>0</v>
      </c>
      <c r="L478" s="847" t="n">
        <v>0</v>
      </c>
      <c r="M478" s="847" t="n">
        <v>0</v>
      </c>
      <c r="N478" s="847" t="n">
        <v>0</v>
      </c>
      <c r="O478" s="847" t="n">
        <v>0</v>
      </c>
      <c r="P478" s="847" t="n">
        <v>0</v>
      </c>
      <c r="Q478" s="847" t="n">
        <v>0</v>
      </c>
      <c r="R478" s="847" t="n">
        <v>0</v>
      </c>
      <c r="S478" s="847" t="n">
        <v>0</v>
      </c>
      <c r="T478" s="836" t="s">
        <v>103</v>
      </c>
    </row>
    <row r="479" customFormat="false" ht="15.75" hidden="true" customHeight="true" outlineLevel="0" collapsed="false">
      <c r="A479" s="786"/>
      <c r="B479" s="803" t="s">
        <v>819</v>
      </c>
      <c r="C479" s="847" t="n">
        <v>0</v>
      </c>
      <c r="D479" s="847" t="n">
        <v>0</v>
      </c>
      <c r="E479" s="847" t="n">
        <v>0</v>
      </c>
      <c r="F479" s="847" t="n">
        <v>0</v>
      </c>
      <c r="G479" s="847" t="n">
        <v>0</v>
      </c>
      <c r="H479" s="847" t="n">
        <v>0</v>
      </c>
      <c r="I479" s="847" t="n">
        <v>0</v>
      </c>
      <c r="J479" s="847" t="n">
        <v>0</v>
      </c>
      <c r="K479" s="847" t="n">
        <v>0</v>
      </c>
      <c r="L479" s="847" t="n">
        <v>0</v>
      </c>
      <c r="M479" s="847" t="n">
        <v>0</v>
      </c>
      <c r="N479" s="847" t="n">
        <v>0</v>
      </c>
      <c r="O479" s="847" t="n">
        <v>0</v>
      </c>
      <c r="P479" s="847" t="n">
        <v>0</v>
      </c>
      <c r="Q479" s="847" t="n">
        <v>0</v>
      </c>
      <c r="R479" s="847" t="n">
        <v>0</v>
      </c>
      <c r="S479" s="847" t="n">
        <v>0</v>
      </c>
      <c r="T479" s="836" t="s">
        <v>103</v>
      </c>
    </row>
    <row r="480" customFormat="false" ht="15.75" hidden="true" customHeight="true" outlineLevel="0" collapsed="false">
      <c r="A480" s="786"/>
      <c r="B480" s="803" t="s">
        <v>820</v>
      </c>
      <c r="C480" s="847" t="n">
        <v>0</v>
      </c>
      <c r="D480" s="847" t="n">
        <v>0</v>
      </c>
      <c r="E480" s="847" t="n">
        <v>0</v>
      </c>
      <c r="F480" s="847" t="n">
        <v>0</v>
      </c>
      <c r="G480" s="847" t="n">
        <v>0</v>
      </c>
      <c r="H480" s="847" t="n">
        <v>0</v>
      </c>
      <c r="I480" s="847" t="n">
        <v>0</v>
      </c>
      <c r="J480" s="847" t="n">
        <v>0</v>
      </c>
      <c r="K480" s="847" t="n">
        <v>0</v>
      </c>
      <c r="L480" s="847" t="n">
        <v>0</v>
      </c>
      <c r="M480" s="847" t="n">
        <v>0</v>
      </c>
      <c r="N480" s="847" t="n">
        <v>0</v>
      </c>
      <c r="O480" s="847" t="n">
        <v>0</v>
      </c>
      <c r="P480" s="847" t="n">
        <v>0</v>
      </c>
      <c r="Q480" s="847" t="n">
        <v>0</v>
      </c>
      <c r="R480" s="847" t="n">
        <v>0</v>
      </c>
      <c r="S480" s="847" t="n">
        <v>0</v>
      </c>
      <c r="T480" s="836" t="s">
        <v>103</v>
      </c>
    </row>
    <row r="481" customFormat="false" ht="15.75" hidden="false" customHeight="true" outlineLevel="0" collapsed="false">
      <c r="A481" s="786"/>
      <c r="B481" s="803" t="s">
        <v>302</v>
      </c>
      <c r="C481" s="854" t="n">
        <v>100</v>
      </c>
      <c r="D481" s="854" t="n">
        <v>100</v>
      </c>
      <c r="E481" s="854" t="n">
        <v>100</v>
      </c>
      <c r="F481" s="854" t="n">
        <v>100</v>
      </c>
      <c r="G481" s="854" t="n">
        <v>100</v>
      </c>
      <c r="H481" s="854" t="n">
        <v>100</v>
      </c>
      <c r="I481" s="854" t="n">
        <v>100</v>
      </c>
      <c r="J481" s="854" t="n">
        <v>100</v>
      </c>
      <c r="K481" s="854" t="n">
        <v>100</v>
      </c>
      <c r="L481" s="854" t="n">
        <v>100</v>
      </c>
      <c r="M481" s="854" t="n">
        <v>100</v>
      </c>
      <c r="N481" s="854" t="n">
        <v>100</v>
      </c>
      <c r="O481" s="854" t="n">
        <v>100</v>
      </c>
      <c r="P481" s="854" t="n">
        <v>100</v>
      </c>
      <c r="Q481" s="854" t="n">
        <v>100</v>
      </c>
      <c r="R481" s="854" t="n">
        <v>100</v>
      </c>
      <c r="S481" s="854" t="n">
        <v>100</v>
      </c>
      <c r="T481" s="836"/>
    </row>
    <row r="482" customFormat="false" ht="15.75" hidden="true" customHeight="true" outlineLevel="0" collapsed="false">
      <c r="A482" s="786"/>
      <c r="B482" s="803" t="s">
        <v>821</v>
      </c>
      <c r="C482" s="847" t="n">
        <v>0</v>
      </c>
      <c r="D482" s="847" t="n">
        <v>0</v>
      </c>
      <c r="E482" s="847" t="n">
        <v>0</v>
      </c>
      <c r="F482" s="847" t="n">
        <v>0</v>
      </c>
      <c r="G482" s="847" t="n">
        <v>0</v>
      </c>
      <c r="H482" s="847" t="n">
        <v>0</v>
      </c>
      <c r="I482" s="847" t="n">
        <v>0</v>
      </c>
      <c r="J482" s="847" t="n">
        <v>0</v>
      </c>
      <c r="K482" s="847" t="n">
        <v>0</v>
      </c>
      <c r="L482" s="847" t="n">
        <v>0</v>
      </c>
      <c r="M482" s="847" t="n">
        <v>0</v>
      </c>
      <c r="N482" s="847" t="n">
        <v>0</v>
      </c>
      <c r="O482" s="847" t="n">
        <v>0</v>
      </c>
      <c r="P482" s="847" t="n">
        <v>0</v>
      </c>
      <c r="Q482" s="847" t="n">
        <v>0</v>
      </c>
      <c r="R482" s="847" t="n">
        <v>0</v>
      </c>
      <c r="S482" s="847" t="n">
        <v>0</v>
      </c>
      <c r="T482" s="836" t="s">
        <v>103</v>
      </c>
    </row>
    <row r="483" customFormat="false" ht="15.75" hidden="true" customHeight="true" outlineLevel="0" collapsed="false">
      <c r="A483" s="786"/>
      <c r="B483" s="803" t="s">
        <v>819</v>
      </c>
      <c r="C483" s="847" t="n">
        <v>0</v>
      </c>
      <c r="D483" s="847" t="n">
        <v>0</v>
      </c>
      <c r="E483" s="847" t="n">
        <v>0</v>
      </c>
      <c r="F483" s="847" t="n">
        <v>0</v>
      </c>
      <c r="G483" s="847" t="n">
        <v>0</v>
      </c>
      <c r="H483" s="847" t="n">
        <v>0</v>
      </c>
      <c r="I483" s="847" t="n">
        <v>0</v>
      </c>
      <c r="J483" s="847" t="n">
        <v>0</v>
      </c>
      <c r="K483" s="847" t="n">
        <v>0</v>
      </c>
      <c r="L483" s="847" t="n">
        <v>0</v>
      </c>
      <c r="M483" s="847" t="n">
        <v>0</v>
      </c>
      <c r="N483" s="847" t="n">
        <v>0</v>
      </c>
      <c r="O483" s="847" t="n">
        <v>0</v>
      </c>
      <c r="P483" s="847" t="n">
        <v>0</v>
      </c>
      <c r="Q483" s="847" t="n">
        <v>0</v>
      </c>
      <c r="R483" s="847" t="n">
        <v>0</v>
      </c>
      <c r="S483" s="847" t="n">
        <v>0</v>
      </c>
      <c r="T483" s="836" t="s">
        <v>103</v>
      </c>
    </row>
    <row r="484" customFormat="false" ht="15.75" hidden="true" customHeight="true" outlineLevel="0" collapsed="false">
      <c r="A484" s="786"/>
      <c r="B484" s="803" t="s">
        <v>820</v>
      </c>
      <c r="C484" s="847" t="n">
        <v>0</v>
      </c>
      <c r="D484" s="847" t="n">
        <v>0</v>
      </c>
      <c r="E484" s="847" t="n">
        <v>0</v>
      </c>
      <c r="F484" s="847" t="n">
        <v>0</v>
      </c>
      <c r="G484" s="847" t="n">
        <v>0</v>
      </c>
      <c r="H484" s="847" t="n">
        <v>0</v>
      </c>
      <c r="I484" s="847" t="n">
        <v>0</v>
      </c>
      <c r="J484" s="847" t="n">
        <v>0</v>
      </c>
      <c r="K484" s="847" t="n">
        <v>0</v>
      </c>
      <c r="L484" s="847" t="n">
        <v>0</v>
      </c>
      <c r="M484" s="847" t="n">
        <v>0</v>
      </c>
      <c r="N484" s="847" t="n">
        <v>0</v>
      </c>
      <c r="O484" s="847" t="n">
        <v>0</v>
      </c>
      <c r="P484" s="847" t="n">
        <v>0</v>
      </c>
      <c r="Q484" s="847" t="n">
        <v>0</v>
      </c>
      <c r="R484" s="847" t="n">
        <v>0</v>
      </c>
      <c r="S484" s="847" t="n">
        <v>0</v>
      </c>
      <c r="T484" s="836" t="s">
        <v>103</v>
      </c>
    </row>
    <row r="485" customFormat="false" ht="15.75" hidden="false" customHeight="true" outlineLevel="0" collapsed="false">
      <c r="A485" s="786"/>
      <c r="B485" s="803" t="s">
        <v>300</v>
      </c>
      <c r="C485" s="846" t="n">
        <v>4.5881126173097</v>
      </c>
      <c r="D485" s="846" t="n">
        <v>2.33918128654971</v>
      </c>
      <c r="E485" s="846" t="n">
        <v>2.37134207870838</v>
      </c>
      <c r="F485" s="846" t="n">
        <v>3.6158861885003</v>
      </c>
      <c r="G485" s="846" t="n">
        <v>2.89403383793411</v>
      </c>
      <c r="H485" s="846" t="n">
        <v>4.84739676840215</v>
      </c>
      <c r="I485" s="846" t="n">
        <v>5.60179257362356</v>
      </c>
      <c r="J485" s="846" t="n">
        <v>3.07287093942054</v>
      </c>
      <c r="K485" s="846" t="n">
        <v>3.57809583074051</v>
      </c>
      <c r="L485" s="846" t="n">
        <v>3.10848616723656</v>
      </c>
      <c r="M485" s="846" t="n">
        <v>4.17087117389842</v>
      </c>
      <c r="N485" s="846" t="n">
        <v>4.36055971363489</v>
      </c>
      <c r="O485" s="846" t="n">
        <v>4.66030320044919</v>
      </c>
      <c r="P485" s="846" t="n">
        <v>5.28606965174129</v>
      </c>
      <c r="Q485" s="846" t="n">
        <v>6.66482300884956</v>
      </c>
      <c r="R485" s="846" t="n">
        <v>7.30337078651685</v>
      </c>
      <c r="S485" s="846" t="n">
        <v>5.98889862693544</v>
      </c>
      <c r="T485" s="812"/>
    </row>
    <row r="486" customFormat="false" ht="15.75" hidden="false" customHeight="true" outlineLevel="0" collapsed="false">
      <c r="A486" s="786"/>
      <c r="B486" s="803" t="s">
        <v>248</v>
      </c>
      <c r="C486" s="847" t="n">
        <v>0</v>
      </c>
      <c r="D486" s="847" t="n">
        <v>0</v>
      </c>
      <c r="E486" s="847" t="n">
        <v>0</v>
      </c>
      <c r="F486" s="847" t="n">
        <v>0</v>
      </c>
      <c r="G486" s="847" t="n">
        <v>0</v>
      </c>
      <c r="H486" s="847" t="n">
        <v>0</v>
      </c>
      <c r="I486" s="847" t="n">
        <v>0</v>
      </c>
      <c r="J486" s="847" t="n">
        <v>0</v>
      </c>
      <c r="K486" s="847" t="n">
        <v>0</v>
      </c>
      <c r="L486" s="847" t="n">
        <v>0</v>
      </c>
      <c r="M486" s="847" t="n">
        <v>0</v>
      </c>
      <c r="N486" s="847" t="n">
        <v>0</v>
      </c>
      <c r="O486" s="847" t="n">
        <v>0</v>
      </c>
      <c r="P486" s="847" t="n">
        <v>0</v>
      </c>
      <c r="Q486" s="847" t="n">
        <v>0</v>
      </c>
      <c r="R486" s="847" t="n">
        <v>0</v>
      </c>
      <c r="S486" s="847" t="n">
        <v>0</v>
      </c>
      <c r="T486" s="812"/>
    </row>
    <row r="487" customFormat="false" ht="15.75" hidden="false" customHeight="true" outlineLevel="0" collapsed="false">
      <c r="A487" s="786"/>
      <c r="B487" s="803" t="s">
        <v>250</v>
      </c>
      <c r="C487" s="847" t="n">
        <v>0</v>
      </c>
      <c r="D487" s="847" t="n">
        <v>0</v>
      </c>
      <c r="E487" s="847" t="n">
        <v>0</v>
      </c>
      <c r="F487" s="846" t="n">
        <v>14.2857142857143</v>
      </c>
      <c r="G487" s="846" t="n">
        <v>28.5714285714286</v>
      </c>
      <c r="H487" s="846" t="n">
        <v>45.4545454545455</v>
      </c>
      <c r="I487" s="846" t="n">
        <v>16.6666666666667</v>
      </c>
      <c r="J487" s="846" t="n">
        <v>6.66666666666667</v>
      </c>
      <c r="K487" s="847" t="n">
        <v>0</v>
      </c>
      <c r="L487" s="847" t="n">
        <v>0</v>
      </c>
      <c r="M487" s="847" t="n">
        <v>0</v>
      </c>
      <c r="N487" s="847" t="n">
        <v>0</v>
      </c>
      <c r="O487" s="847" t="n">
        <v>0</v>
      </c>
      <c r="P487" s="847" t="n">
        <v>0</v>
      </c>
      <c r="Q487" s="847" t="n">
        <v>0</v>
      </c>
      <c r="R487" s="847" t="n">
        <v>0</v>
      </c>
      <c r="S487" s="847" t="n">
        <v>0</v>
      </c>
      <c r="T487" s="812"/>
    </row>
    <row r="488" customFormat="false" ht="15.75" hidden="false" customHeight="true" outlineLevel="0" collapsed="false">
      <c r="A488" s="786"/>
      <c r="B488" s="803" t="s">
        <v>246</v>
      </c>
      <c r="C488" s="847" t="n">
        <v>0</v>
      </c>
      <c r="D488" s="847" t="n">
        <v>0</v>
      </c>
      <c r="E488" s="847" t="n">
        <v>0</v>
      </c>
      <c r="F488" s="847" t="n">
        <v>0</v>
      </c>
      <c r="G488" s="847" t="n">
        <v>0</v>
      </c>
      <c r="H488" s="847" t="n">
        <v>0</v>
      </c>
      <c r="I488" s="847" t="n">
        <v>0</v>
      </c>
      <c r="J488" s="847" t="n">
        <v>0</v>
      </c>
      <c r="K488" s="847" t="n">
        <v>0</v>
      </c>
      <c r="L488" s="847" t="n">
        <v>0</v>
      </c>
      <c r="M488" s="847" t="n">
        <v>0</v>
      </c>
      <c r="N488" s="847" t="n">
        <v>0</v>
      </c>
      <c r="O488" s="847" t="n">
        <v>0</v>
      </c>
      <c r="P488" s="847" t="n">
        <v>0</v>
      </c>
      <c r="Q488" s="847" t="n">
        <v>0</v>
      </c>
      <c r="R488" s="847" t="n">
        <v>0</v>
      </c>
      <c r="S488" s="847" t="n">
        <v>0</v>
      </c>
      <c r="T488" s="812"/>
    </row>
    <row r="489" customFormat="false" ht="15.75" hidden="false" customHeight="true" outlineLevel="0" collapsed="false">
      <c r="A489" s="786"/>
      <c r="B489" s="803" t="s">
        <v>318</v>
      </c>
      <c r="C489" s="847" t="n">
        <v>0</v>
      </c>
      <c r="D489" s="847" t="n">
        <v>0</v>
      </c>
      <c r="E489" s="847" t="n">
        <v>0</v>
      </c>
      <c r="F489" s="846" t="n">
        <v>4.25531914893617</v>
      </c>
      <c r="G489" s="846" t="n">
        <v>1.12359550561798</v>
      </c>
      <c r="H489" s="847" t="n">
        <v>0</v>
      </c>
      <c r="I489" s="847" t="n">
        <v>0</v>
      </c>
      <c r="J489" s="847" t="n">
        <v>0</v>
      </c>
      <c r="K489" s="847" t="n">
        <v>0</v>
      </c>
      <c r="L489" s="847" t="n">
        <v>0</v>
      </c>
      <c r="M489" s="847" t="n">
        <v>0</v>
      </c>
      <c r="N489" s="847" t="n">
        <v>0</v>
      </c>
      <c r="O489" s="847" t="n">
        <v>0</v>
      </c>
      <c r="P489" s="847" t="n">
        <v>0</v>
      </c>
      <c r="Q489" s="847" t="n">
        <v>0</v>
      </c>
      <c r="R489" s="847" t="n">
        <v>0</v>
      </c>
      <c r="S489" s="847" t="n">
        <v>0</v>
      </c>
      <c r="T489" s="812"/>
    </row>
    <row r="490" customFormat="false" ht="8.1" hidden="false" customHeight="true" outlineLevel="0" collapsed="false">
      <c r="A490" s="786"/>
      <c r="B490" s="803"/>
      <c r="C490" s="804"/>
      <c r="D490" s="804"/>
      <c r="E490" s="804"/>
      <c r="F490" s="804"/>
      <c r="G490" s="804"/>
      <c r="H490" s="804"/>
      <c r="I490" s="804"/>
      <c r="J490" s="846"/>
      <c r="K490" s="811"/>
      <c r="L490" s="811"/>
      <c r="M490" s="811"/>
      <c r="N490" s="811"/>
      <c r="O490" s="811"/>
      <c r="P490" s="812"/>
      <c r="Q490" s="812"/>
      <c r="R490" s="812"/>
      <c r="S490" s="812"/>
      <c r="T490" s="812"/>
    </row>
    <row r="491" customFormat="false" ht="15.75" hidden="false" customHeight="true" outlineLevel="0" collapsed="false">
      <c r="A491" s="813" t="s">
        <v>419</v>
      </c>
      <c r="B491" s="813"/>
      <c r="C491" s="845" t="n">
        <v>8.28924162257496</v>
      </c>
      <c r="D491" s="845" t="n">
        <v>12.5581395348837</v>
      </c>
      <c r="E491" s="845" t="n">
        <v>15.8746208291203</v>
      </c>
      <c r="F491" s="845" t="n">
        <v>18.0428134556575</v>
      </c>
      <c r="G491" s="845" t="n">
        <v>21.4218009478673</v>
      </c>
      <c r="H491" s="845" t="n">
        <v>23.4666666666667</v>
      </c>
      <c r="I491" s="845" t="n">
        <v>25.611620795107</v>
      </c>
      <c r="J491" s="845" t="n">
        <v>21.4727085478888</v>
      </c>
      <c r="K491" s="845" t="n">
        <v>22.2917669715936</v>
      </c>
      <c r="L491" s="845" t="n">
        <v>22.4291155311045</v>
      </c>
      <c r="M491" s="845" t="n">
        <v>18.9484827099506</v>
      </c>
      <c r="N491" s="845" t="n">
        <v>20.5181655747469</v>
      </c>
      <c r="O491" s="845" t="n">
        <v>22.6905311778291</v>
      </c>
      <c r="P491" s="845" t="n">
        <v>26.0606060606061</v>
      </c>
      <c r="Q491" s="845" t="n">
        <v>23.9989798520786</v>
      </c>
      <c r="R491" s="845" t="n">
        <v>25.2261060865314</v>
      </c>
      <c r="S491" s="845" t="n">
        <v>24.0404504711561</v>
      </c>
      <c r="T491" s="808"/>
    </row>
    <row r="492" customFormat="false" ht="15.75" hidden="false" customHeight="true" outlineLevel="0" collapsed="false">
      <c r="A492" s="786" t="s">
        <v>416</v>
      </c>
      <c r="B492" s="815" t="s">
        <v>644</v>
      </c>
      <c r="C492" s="846" t="n">
        <v>1.69286577992745</v>
      </c>
      <c r="D492" s="846" t="n">
        <v>2.16763005780347</v>
      </c>
      <c r="E492" s="846" t="n">
        <v>2.28136882129278</v>
      </c>
      <c r="F492" s="846" t="n">
        <v>3.03030303030303</v>
      </c>
      <c r="G492" s="846" t="n">
        <v>5.04385964912281</v>
      </c>
      <c r="H492" s="846" t="n">
        <v>4.57516339869281</v>
      </c>
      <c r="I492" s="846" t="n">
        <v>7.08955223880597</v>
      </c>
      <c r="J492" s="846" t="n">
        <v>4.04040404040404</v>
      </c>
      <c r="K492" s="846" t="n">
        <v>5.92334494773519</v>
      </c>
      <c r="L492" s="846" t="n">
        <v>5.9375</v>
      </c>
      <c r="M492" s="846" t="n">
        <v>6.61831368993654</v>
      </c>
      <c r="N492" s="846" t="n">
        <v>5.83596214511041</v>
      </c>
      <c r="O492" s="846" t="n">
        <v>6.50636492220651</v>
      </c>
      <c r="P492" s="846" t="n">
        <v>8.01717967072298</v>
      </c>
      <c r="Q492" s="846" t="n">
        <v>7.17948717948718</v>
      </c>
      <c r="R492" s="846" t="n">
        <v>7.3960880195599</v>
      </c>
      <c r="S492" s="846" t="n">
        <v>7.26315789473684</v>
      </c>
      <c r="T492" s="809"/>
    </row>
    <row r="493" customFormat="false" ht="15.75" hidden="false" customHeight="true" outlineLevel="0" collapsed="false">
      <c r="A493" s="786"/>
      <c r="B493" s="815" t="s">
        <v>282</v>
      </c>
      <c r="C493" s="846" t="n">
        <v>23.6842105263158</v>
      </c>
      <c r="D493" s="846" t="n">
        <v>17.5</v>
      </c>
      <c r="E493" s="846" t="n">
        <v>27.2727272727273</v>
      </c>
      <c r="F493" s="846" t="n">
        <v>15.3846153846154</v>
      </c>
      <c r="G493" s="846" t="n">
        <v>9.52380952380952</v>
      </c>
      <c r="H493" s="846" t="n">
        <v>27.9411764705882</v>
      </c>
      <c r="I493" s="846" t="n">
        <v>18.2926829268293</v>
      </c>
      <c r="J493" s="846" t="n">
        <v>16.4285714285714</v>
      </c>
      <c r="K493" s="846" t="n">
        <v>23.3333333333333</v>
      </c>
      <c r="L493" s="846" t="n">
        <v>17.9310344827586</v>
      </c>
      <c r="M493" s="846" t="n">
        <v>8.82352941176471</v>
      </c>
      <c r="N493" s="846" t="n">
        <v>15.1898734177215</v>
      </c>
      <c r="O493" s="846" t="n">
        <v>16.243654822335</v>
      </c>
      <c r="P493" s="846" t="n">
        <v>18.5</v>
      </c>
      <c r="Q493" s="846" t="n">
        <v>16.5745856353591</v>
      </c>
      <c r="R493" s="846" t="n">
        <v>17.6829268292683</v>
      </c>
      <c r="S493" s="846" t="n">
        <v>18.0645161290323</v>
      </c>
      <c r="T493" s="809"/>
    </row>
    <row r="494" customFormat="false" ht="15.75" hidden="false" customHeight="true" outlineLevel="0" collapsed="false">
      <c r="A494" s="786"/>
      <c r="B494" s="815" t="s">
        <v>707</v>
      </c>
      <c r="C494" s="847" t="n">
        <v>0</v>
      </c>
      <c r="D494" s="846" t="n">
        <v>12.5</v>
      </c>
      <c r="E494" s="846" t="n">
        <v>25</v>
      </c>
      <c r="F494" s="846" t="n">
        <v>27.2727272727273</v>
      </c>
      <c r="G494" s="846" t="n">
        <v>37.5</v>
      </c>
      <c r="H494" s="846" t="n">
        <v>40</v>
      </c>
      <c r="I494" s="846" t="n">
        <v>57.1428571428571</v>
      </c>
      <c r="J494" s="846" t="n">
        <v>22.2222222222222</v>
      </c>
      <c r="K494" s="846" t="n">
        <v>28.5714285714286</v>
      </c>
      <c r="L494" s="846" t="n">
        <v>12.5</v>
      </c>
      <c r="M494" s="846" t="n">
        <v>14.2857142857143</v>
      </c>
      <c r="N494" s="846" t="n">
        <v>8.33333333333333</v>
      </c>
      <c r="O494" s="846" t="n">
        <v>11.7647058823529</v>
      </c>
      <c r="P494" s="846" t="n">
        <v>9.09090909090909</v>
      </c>
      <c r="Q494" s="846" t="n">
        <v>13.3333333333333</v>
      </c>
      <c r="R494" s="846" t="n">
        <v>17.3913043478261</v>
      </c>
      <c r="S494" s="846" t="n">
        <v>5.55555555555556</v>
      </c>
      <c r="T494" s="809"/>
    </row>
    <row r="495" customFormat="false" ht="15.75" hidden="false" customHeight="true" outlineLevel="0" collapsed="false">
      <c r="A495" s="786"/>
      <c r="B495" s="815" t="s">
        <v>267</v>
      </c>
      <c r="C495" s="847" t="n">
        <v>0</v>
      </c>
      <c r="D495" s="847" t="n">
        <v>0</v>
      </c>
      <c r="E495" s="847" t="n">
        <v>0</v>
      </c>
      <c r="F495" s="847" t="n">
        <v>0</v>
      </c>
      <c r="G495" s="847" t="n">
        <v>0</v>
      </c>
      <c r="H495" s="847" t="n">
        <v>0</v>
      </c>
      <c r="I495" s="847" t="n">
        <v>0</v>
      </c>
      <c r="J495" s="847" t="n">
        <v>0</v>
      </c>
      <c r="K495" s="847" t="n">
        <v>0</v>
      </c>
      <c r="L495" s="847" t="n">
        <v>0</v>
      </c>
      <c r="M495" s="847" t="n">
        <v>0</v>
      </c>
      <c r="N495" s="847" t="n">
        <v>0</v>
      </c>
      <c r="O495" s="847" t="n">
        <v>0</v>
      </c>
      <c r="P495" s="847" t="n">
        <v>0</v>
      </c>
      <c r="Q495" s="847" t="n">
        <v>0</v>
      </c>
      <c r="R495" s="847" t="n">
        <v>0</v>
      </c>
      <c r="S495" s="847" t="n">
        <v>0</v>
      </c>
      <c r="T495" s="809"/>
    </row>
    <row r="496" customFormat="false" ht="15.75" hidden="false" customHeight="true" outlineLevel="0" collapsed="false">
      <c r="A496" s="786"/>
      <c r="B496" s="815" t="s">
        <v>269</v>
      </c>
      <c r="C496" s="846" t="n">
        <v>31.7073170731707</v>
      </c>
      <c r="D496" s="846" t="n">
        <v>43.4210526315789</v>
      </c>
      <c r="E496" s="846" t="n">
        <v>40.8602150537634</v>
      </c>
      <c r="F496" s="846" t="n">
        <v>40.990990990991</v>
      </c>
      <c r="G496" s="846" t="n">
        <v>47.0802919708029</v>
      </c>
      <c r="H496" s="846" t="n">
        <v>47.289156626506</v>
      </c>
      <c r="I496" s="846" t="n">
        <v>49.8759305210918</v>
      </c>
      <c r="J496" s="846" t="n">
        <v>45.2145214521452</v>
      </c>
      <c r="K496" s="846" t="n">
        <v>44.8698315467075</v>
      </c>
      <c r="L496" s="846" t="n">
        <v>45.2350698856417</v>
      </c>
      <c r="M496" s="846" t="n">
        <v>37.2881355932203</v>
      </c>
      <c r="N496" s="846" t="n">
        <v>41.1816578483245</v>
      </c>
      <c r="O496" s="846" t="n">
        <v>46.6723549488055</v>
      </c>
      <c r="P496" s="846" t="n">
        <v>51.3595166163142</v>
      </c>
      <c r="Q496" s="846" t="n">
        <v>49.1803278688525</v>
      </c>
      <c r="R496" s="846" t="n">
        <v>51.5669515669516</v>
      </c>
      <c r="S496" s="846" t="n">
        <v>50.509461426492</v>
      </c>
      <c r="T496" s="809"/>
    </row>
    <row r="497" customFormat="false" ht="15.75" hidden="false" customHeight="true" outlineLevel="0" collapsed="false">
      <c r="A497" s="786"/>
      <c r="B497" s="815" t="s">
        <v>296</v>
      </c>
      <c r="C497" s="846" t="n">
        <v>12.5</v>
      </c>
      <c r="D497" s="846" t="n">
        <v>18.9189189189189</v>
      </c>
      <c r="E497" s="846" t="n">
        <v>6.66666666666667</v>
      </c>
      <c r="F497" s="846" t="n">
        <v>5.55555555555556</v>
      </c>
      <c r="G497" s="846" t="n">
        <v>13.3333333333333</v>
      </c>
      <c r="H497" s="846" t="n">
        <v>10</v>
      </c>
      <c r="I497" s="846" t="n">
        <v>12.9032258064516</v>
      </c>
      <c r="J497" s="846" t="n">
        <v>8.33333333333333</v>
      </c>
      <c r="K497" s="846" t="n">
        <v>9.17431192660551</v>
      </c>
      <c r="L497" s="846" t="n">
        <v>9.09090909090909</v>
      </c>
      <c r="M497" s="846" t="n">
        <v>9.6551724137931</v>
      </c>
      <c r="N497" s="846" t="n">
        <v>6.70731707317073</v>
      </c>
      <c r="O497" s="846" t="n">
        <v>7.69230769230769</v>
      </c>
      <c r="P497" s="846" t="n">
        <v>15.1351351351351</v>
      </c>
      <c r="Q497" s="846" t="n">
        <v>17.4528301886792</v>
      </c>
      <c r="R497" s="846" t="n">
        <v>16.4502164502165</v>
      </c>
      <c r="S497" s="846" t="n">
        <v>20.4166666666667</v>
      </c>
      <c r="T497" s="809"/>
    </row>
    <row r="498" customFormat="false" ht="15.75" hidden="false" customHeight="true" outlineLevel="0" collapsed="false">
      <c r="A498" s="786"/>
      <c r="B498" s="815" t="s">
        <v>294</v>
      </c>
      <c r="C498" s="847" t="n">
        <v>0</v>
      </c>
      <c r="D498" s="847" t="n">
        <v>0</v>
      </c>
      <c r="E498" s="847" t="n">
        <v>0</v>
      </c>
      <c r="F498" s="847" t="n">
        <v>0</v>
      </c>
      <c r="G498" s="847" t="n">
        <v>0</v>
      </c>
      <c r="H498" s="847" t="n">
        <v>0</v>
      </c>
      <c r="I498" s="847" t="n">
        <v>0</v>
      </c>
      <c r="J498" s="847" t="n">
        <v>0</v>
      </c>
      <c r="K498" s="847" t="n">
        <v>0</v>
      </c>
      <c r="L498" s="847" t="n">
        <v>0</v>
      </c>
      <c r="M498" s="847" t="n">
        <v>0</v>
      </c>
      <c r="N498" s="847" t="n">
        <v>0</v>
      </c>
      <c r="O498" s="847" t="n">
        <v>0</v>
      </c>
      <c r="P498" s="847" t="n">
        <v>0</v>
      </c>
      <c r="Q498" s="846" t="n">
        <v>0.308641975308642</v>
      </c>
      <c r="R498" s="846" t="n">
        <v>0.289855072463768</v>
      </c>
      <c r="S498" s="846" t="n">
        <v>0.884955752212389</v>
      </c>
      <c r="T498" s="809"/>
    </row>
    <row r="499" customFormat="false" ht="15.75" hidden="true" customHeight="true" outlineLevel="0" collapsed="false">
      <c r="A499" s="786"/>
      <c r="B499" s="815" t="s">
        <v>320</v>
      </c>
      <c r="C499" s="847" t="n">
        <v>0</v>
      </c>
      <c r="D499" s="847" t="n">
        <v>0</v>
      </c>
      <c r="E499" s="847" t="n">
        <v>0</v>
      </c>
      <c r="F499" s="847" t="n">
        <v>0</v>
      </c>
      <c r="G499" s="847" t="n">
        <v>0</v>
      </c>
      <c r="H499" s="847" t="n">
        <v>0</v>
      </c>
      <c r="I499" s="847" t="n">
        <v>0</v>
      </c>
      <c r="J499" s="847" t="n">
        <v>0</v>
      </c>
      <c r="K499" s="847" t="n">
        <v>0</v>
      </c>
      <c r="L499" s="847" t="n">
        <v>0</v>
      </c>
      <c r="M499" s="847" t="n">
        <v>0</v>
      </c>
      <c r="N499" s="847" t="n">
        <v>0</v>
      </c>
      <c r="O499" s="847" t="n">
        <v>0</v>
      </c>
      <c r="P499" s="847" t="n">
        <v>0</v>
      </c>
      <c r="Q499" s="847" t="n">
        <v>0</v>
      </c>
      <c r="R499" s="847" t="n">
        <v>0</v>
      </c>
      <c r="S499" s="847" t="n">
        <v>0</v>
      </c>
      <c r="T499" s="809" t="s">
        <v>103</v>
      </c>
    </row>
    <row r="500" customFormat="false" ht="15.75" hidden="false" customHeight="true" outlineLevel="0" collapsed="false">
      <c r="A500" s="786"/>
      <c r="B500" s="815" t="s">
        <v>422</v>
      </c>
      <c r="C500" s="847" t="n">
        <v>0</v>
      </c>
      <c r="D500" s="847" t="n">
        <v>0</v>
      </c>
      <c r="E500" s="847" t="n">
        <v>0</v>
      </c>
      <c r="F500" s="847" t="n">
        <v>0</v>
      </c>
      <c r="G500" s="847" t="n">
        <v>0</v>
      </c>
      <c r="H500" s="847" t="n">
        <v>0</v>
      </c>
      <c r="I500" s="847" t="n">
        <v>0</v>
      </c>
      <c r="J500" s="847" t="n">
        <v>0</v>
      </c>
      <c r="K500" s="847" t="n">
        <v>0</v>
      </c>
      <c r="L500" s="847" t="n">
        <v>0</v>
      </c>
      <c r="M500" s="847" t="n">
        <v>0</v>
      </c>
      <c r="N500" s="847" t="n">
        <v>0</v>
      </c>
      <c r="O500" s="847" t="n">
        <v>0</v>
      </c>
      <c r="P500" s="847" t="n">
        <v>0</v>
      </c>
      <c r="Q500" s="847" t="n">
        <v>0</v>
      </c>
      <c r="R500" s="847" t="n">
        <v>0</v>
      </c>
      <c r="S500" s="847" t="n">
        <v>0</v>
      </c>
      <c r="T500" s="809"/>
    </row>
    <row r="501" customFormat="false" ht="15.75" hidden="false" customHeight="true" outlineLevel="0" collapsed="false">
      <c r="A501" s="786"/>
      <c r="B501" s="815" t="s">
        <v>298</v>
      </c>
      <c r="C501" s="846" t="n">
        <v>36.6071428571429</v>
      </c>
      <c r="D501" s="846" t="n">
        <v>37.8640776699029</v>
      </c>
      <c r="E501" s="846" t="n">
        <v>38.7596899224806</v>
      </c>
      <c r="F501" s="846" t="n">
        <v>43.7037037037037</v>
      </c>
      <c r="G501" s="846" t="n">
        <v>41.5492957746479</v>
      </c>
      <c r="H501" s="846" t="n">
        <v>41.3793103448276</v>
      </c>
      <c r="I501" s="846" t="n">
        <v>48.2517482517483</v>
      </c>
      <c r="J501" s="846" t="n">
        <v>44.6327683615819</v>
      </c>
      <c r="K501" s="846" t="n">
        <v>44.1340782122905</v>
      </c>
      <c r="L501" s="846" t="n">
        <v>44.5054945054945</v>
      </c>
      <c r="M501" s="846" t="n">
        <v>38.3177570093458</v>
      </c>
      <c r="N501" s="846" t="n">
        <v>40.650406504065</v>
      </c>
      <c r="O501" s="846" t="n">
        <v>42.436974789916</v>
      </c>
      <c r="P501" s="846" t="n">
        <v>39.7260273972603</v>
      </c>
      <c r="Q501" s="846" t="n">
        <v>38.1889763779528</v>
      </c>
      <c r="R501" s="846" t="n">
        <v>42.910447761194</v>
      </c>
      <c r="S501" s="846" t="n">
        <v>43.6065573770492</v>
      </c>
      <c r="T501" s="809"/>
    </row>
    <row r="502" customFormat="false" ht="15.75" hidden="true" customHeight="true" outlineLevel="0" collapsed="false">
      <c r="A502" s="786"/>
      <c r="B502" s="815" t="s">
        <v>708</v>
      </c>
      <c r="C502" s="847" t="n">
        <v>0</v>
      </c>
      <c r="D502" s="847" t="n">
        <v>0</v>
      </c>
      <c r="E502" s="847" t="n">
        <v>0</v>
      </c>
      <c r="F502" s="847" t="n">
        <v>0</v>
      </c>
      <c r="G502" s="847" t="n">
        <v>0</v>
      </c>
      <c r="H502" s="847" t="n">
        <v>0</v>
      </c>
      <c r="I502" s="847" t="n">
        <v>0</v>
      </c>
      <c r="J502" s="847" t="n">
        <v>0</v>
      </c>
      <c r="K502" s="847" t="n">
        <v>0</v>
      </c>
      <c r="L502" s="847" t="n">
        <v>0</v>
      </c>
      <c r="M502" s="847" t="n">
        <v>0</v>
      </c>
      <c r="N502" s="847" t="n">
        <v>0</v>
      </c>
      <c r="O502" s="847" t="n">
        <v>0</v>
      </c>
      <c r="P502" s="847" t="n">
        <v>0</v>
      </c>
      <c r="Q502" s="847" t="n">
        <v>0</v>
      </c>
      <c r="R502" s="847" t="n">
        <v>0</v>
      </c>
      <c r="S502" s="847" t="n">
        <v>0</v>
      </c>
      <c r="T502" s="809" t="s">
        <v>103</v>
      </c>
    </row>
    <row r="503" customFormat="false" ht="8.1" hidden="false" customHeight="true" outlineLevel="0" collapsed="false">
      <c r="A503" s="816"/>
      <c r="B503" s="817"/>
      <c r="C503" s="804"/>
      <c r="D503" s="804"/>
      <c r="E503" s="804"/>
      <c r="F503" s="804"/>
      <c r="G503" s="804"/>
      <c r="H503" s="804"/>
      <c r="I503" s="804"/>
      <c r="J503" s="846"/>
      <c r="K503" s="804"/>
      <c r="L503" s="804"/>
      <c r="M503" s="804"/>
      <c r="N503" s="804"/>
      <c r="O503" s="804"/>
      <c r="P503" s="804"/>
      <c r="Q503" s="804"/>
      <c r="R503" s="804"/>
      <c r="S503" s="804"/>
      <c r="T503" s="812"/>
    </row>
    <row r="504" customFormat="false" ht="15.75" hidden="false" customHeight="true" outlineLevel="0" collapsed="false">
      <c r="A504" s="813" t="s">
        <v>423</v>
      </c>
      <c r="B504" s="813"/>
      <c r="C504" s="845" t="n">
        <v>1.83574879227053</v>
      </c>
      <c r="D504" s="845" t="n">
        <v>1.17431335830212</v>
      </c>
      <c r="E504" s="845" t="n">
        <v>1.34238881475433</v>
      </c>
      <c r="F504" s="845" t="n">
        <v>1.68516756528174</v>
      </c>
      <c r="G504" s="845" t="n">
        <v>1.81872391174717</v>
      </c>
      <c r="H504" s="845" t="n">
        <v>2.4475121568989</v>
      </c>
      <c r="I504" s="845" t="n">
        <v>2.59669090525872</v>
      </c>
      <c r="J504" s="845" t="n">
        <v>2.69670050761421</v>
      </c>
      <c r="K504" s="845" t="n">
        <v>2.94442254631454</v>
      </c>
      <c r="L504" s="845" t="n">
        <v>3.27420212242326</v>
      </c>
      <c r="M504" s="845" t="n">
        <v>3.83036144578313</v>
      </c>
      <c r="N504" s="845" t="n">
        <v>4.1511816705755</v>
      </c>
      <c r="O504" s="845" t="n">
        <v>4.54975650887065</v>
      </c>
      <c r="P504" s="845" t="n">
        <v>5.54718009263464</v>
      </c>
      <c r="Q504" s="845" t="n">
        <v>5.79376328844791</v>
      </c>
      <c r="R504" s="845" t="n">
        <v>6.76512364788579</v>
      </c>
      <c r="S504" s="845" t="n">
        <v>7.92095344810023</v>
      </c>
      <c r="T504" s="801"/>
    </row>
    <row r="505" customFormat="false" ht="15.75" hidden="false" customHeight="true" outlineLevel="0" collapsed="false">
      <c r="A505" s="818" t="s">
        <v>424</v>
      </c>
      <c r="B505" s="786"/>
      <c r="C505" s="804"/>
      <c r="D505" s="804"/>
      <c r="E505" s="804"/>
      <c r="F505" s="804"/>
      <c r="G505" s="804"/>
      <c r="H505" s="804"/>
      <c r="I505" s="804"/>
      <c r="J505" s="846"/>
      <c r="K505" s="804"/>
      <c r="L505" s="804"/>
      <c r="M505" s="804"/>
      <c r="N505" s="804"/>
      <c r="O505" s="804"/>
      <c r="P505" s="804"/>
      <c r="Q505" s="804"/>
      <c r="R505" s="804"/>
      <c r="S505" s="804"/>
      <c r="T505" s="812"/>
    </row>
    <row r="506" customFormat="false" ht="15.75" hidden="false" customHeight="true" outlineLevel="0" collapsed="false">
      <c r="A506" s="786"/>
      <c r="B506" s="819" t="s">
        <v>428</v>
      </c>
      <c r="C506" s="847" t="n">
        <v>0</v>
      </c>
      <c r="D506" s="847" t="n">
        <v>0</v>
      </c>
      <c r="E506" s="847" t="n">
        <v>0</v>
      </c>
      <c r="F506" s="847" t="n">
        <v>0</v>
      </c>
      <c r="G506" s="847" t="n">
        <v>0</v>
      </c>
      <c r="H506" s="846" t="n">
        <v>60.7843137254902</v>
      </c>
      <c r="I506" s="846" t="n">
        <v>60.4651162790698</v>
      </c>
      <c r="J506" s="846" t="n">
        <v>64.7058823529412</v>
      </c>
      <c r="K506" s="846" t="n">
        <v>61.3496932515337</v>
      </c>
      <c r="L506" s="846" t="n">
        <v>81.7647058823529</v>
      </c>
      <c r="M506" s="846" t="n">
        <v>61.7834394904459</v>
      </c>
      <c r="N506" s="846" t="n">
        <v>65.3409090909091</v>
      </c>
      <c r="O506" s="846" t="n">
        <v>70.391061452514</v>
      </c>
      <c r="P506" s="846" t="n">
        <v>71.1111111111111</v>
      </c>
      <c r="Q506" s="846" t="n">
        <v>77.1144278606965</v>
      </c>
      <c r="R506" s="846" t="n">
        <v>80.4878048780488</v>
      </c>
      <c r="S506" s="846" t="n">
        <v>77.3148148148148</v>
      </c>
      <c r="T506" s="809"/>
    </row>
    <row r="507" customFormat="false" ht="8.1" hidden="false" customHeight="true" outlineLevel="0" collapsed="false">
      <c r="C507" s="786"/>
      <c r="D507" s="786"/>
      <c r="E507" s="786"/>
      <c r="F507" s="786"/>
      <c r="G507" s="786"/>
      <c r="H507" s="786"/>
      <c r="I507" s="786"/>
      <c r="J507" s="846"/>
      <c r="K507" s="786"/>
      <c r="L507" s="786"/>
      <c r="M507" s="786"/>
      <c r="N507" s="786"/>
      <c r="O507" s="786"/>
      <c r="P507" s="786"/>
      <c r="Q507" s="786"/>
      <c r="R507" s="786"/>
      <c r="S507" s="786"/>
    </row>
    <row r="508" customFormat="false" ht="15.75" hidden="false" customHeight="true" outlineLevel="0" collapsed="false">
      <c r="A508" s="798" t="s">
        <v>878</v>
      </c>
      <c r="B508" s="798"/>
      <c r="C508" s="798"/>
      <c r="D508" s="798"/>
      <c r="E508" s="798"/>
      <c r="F508" s="798"/>
      <c r="G508" s="798"/>
      <c r="H508" s="798"/>
      <c r="I508" s="798"/>
      <c r="J508" s="798"/>
      <c r="K508" s="798"/>
      <c r="L508" s="798"/>
      <c r="M508" s="798"/>
      <c r="N508" s="798"/>
      <c r="O508" s="798"/>
      <c r="P508" s="798"/>
      <c r="Q508" s="798"/>
      <c r="R508" s="798"/>
      <c r="S508" s="798"/>
      <c r="T508" s="848"/>
    </row>
    <row r="509" customFormat="false" ht="8.1" hidden="false" customHeight="true" outlineLevel="0" collapsed="false">
      <c r="A509" s="786"/>
      <c r="B509" s="799"/>
      <c r="C509" s="799"/>
      <c r="D509" s="799"/>
      <c r="E509" s="799"/>
      <c r="F509" s="799"/>
      <c r="G509" s="799"/>
      <c r="H509" s="799"/>
      <c r="I509" s="799"/>
      <c r="J509" s="846"/>
      <c r="K509" s="799"/>
      <c r="L509" s="799"/>
      <c r="M509" s="799"/>
      <c r="N509" s="799"/>
      <c r="O509" s="799"/>
      <c r="P509" s="799"/>
      <c r="Q509" s="799"/>
      <c r="R509" s="799"/>
      <c r="S509" s="799"/>
      <c r="T509" s="799"/>
    </row>
    <row r="510" customFormat="false" ht="15.75" hidden="false" customHeight="true" outlineLevel="0" collapsed="false">
      <c r="A510" s="800" t="s">
        <v>867</v>
      </c>
      <c r="B510" s="800"/>
      <c r="C510" s="845" t="n">
        <v>7.38060781476122</v>
      </c>
      <c r="D510" s="845" t="n">
        <v>8.29694323144105</v>
      </c>
      <c r="E510" s="845" t="n">
        <v>7.84053156146179</v>
      </c>
      <c r="F510" s="845" t="n">
        <v>10.6939322829366</v>
      </c>
      <c r="G510" s="845" t="n">
        <v>11.5904936014625</v>
      </c>
      <c r="H510" s="845" t="n">
        <v>13.2765353212638</v>
      </c>
      <c r="I510" s="845" t="n">
        <v>14.2503097893432</v>
      </c>
      <c r="J510" s="845" t="n">
        <v>15.1515151515152</v>
      </c>
      <c r="K510" s="845" t="n">
        <v>14.2857142857143</v>
      </c>
      <c r="L510" s="845" t="n">
        <v>14.9590163934426</v>
      </c>
      <c r="M510" s="845" t="n">
        <v>15.6797331109258</v>
      </c>
      <c r="N510" s="845" t="n">
        <v>16.6806605093759</v>
      </c>
      <c r="O510" s="845" t="n">
        <v>17.9092382495948</v>
      </c>
      <c r="P510" s="845" t="n">
        <v>24.5802728226653</v>
      </c>
      <c r="Q510" s="845" t="n">
        <v>27.316093396937</v>
      </c>
      <c r="R510" s="845" t="n">
        <v>27.7593452775935</v>
      </c>
      <c r="S510" s="845" t="n">
        <v>29.6243364638628</v>
      </c>
      <c r="T510" s="822"/>
    </row>
    <row r="511" customFormat="false" ht="15.75" hidden="false" customHeight="true" outlineLevel="0" collapsed="false">
      <c r="A511" s="786" t="s">
        <v>416</v>
      </c>
      <c r="B511" s="803" t="s">
        <v>361</v>
      </c>
      <c r="C511" s="854" t="n">
        <v>100</v>
      </c>
      <c r="D511" s="846" t="n">
        <v>66.6666666666667</v>
      </c>
      <c r="E511" s="846" t="n">
        <v>50</v>
      </c>
      <c r="F511" s="846" t="n">
        <v>25</v>
      </c>
      <c r="G511" s="846" t="n">
        <v>25</v>
      </c>
      <c r="H511" s="846" t="n">
        <v>33.3333333333333</v>
      </c>
      <c r="I511" s="847" t="n">
        <v>0</v>
      </c>
      <c r="J511" s="847" t="n">
        <v>0</v>
      </c>
      <c r="K511" s="847" t="n">
        <v>0</v>
      </c>
      <c r="L511" s="846" t="n">
        <v>33.3333333333333</v>
      </c>
      <c r="M511" s="846" t="n">
        <v>50</v>
      </c>
      <c r="N511" s="854" t="n">
        <v>100</v>
      </c>
      <c r="O511" s="847" t="n">
        <v>0</v>
      </c>
      <c r="P511" s="847" t="n">
        <v>0</v>
      </c>
      <c r="Q511" s="847" t="n">
        <v>0</v>
      </c>
      <c r="R511" s="847" t="n">
        <v>0</v>
      </c>
      <c r="S511" s="847" t="n">
        <v>0</v>
      </c>
      <c r="T511" s="812"/>
    </row>
    <row r="512" customFormat="false" ht="15.75" hidden="false" customHeight="true" outlineLevel="0" collapsed="false">
      <c r="B512" s="803" t="s">
        <v>348</v>
      </c>
      <c r="C512" s="847" t="n">
        <v>0</v>
      </c>
      <c r="D512" s="847" t="n">
        <v>0</v>
      </c>
      <c r="E512" s="847" t="n">
        <v>0</v>
      </c>
      <c r="F512" s="847" t="n">
        <v>0</v>
      </c>
      <c r="G512" s="847" t="n">
        <v>0</v>
      </c>
      <c r="H512" s="847" t="n">
        <v>0</v>
      </c>
      <c r="I512" s="847" t="n">
        <v>0</v>
      </c>
      <c r="J512" s="847" t="n">
        <v>0</v>
      </c>
      <c r="K512" s="847" t="n">
        <v>0</v>
      </c>
      <c r="L512" s="847" t="n">
        <v>0</v>
      </c>
      <c r="M512" s="847" t="n">
        <v>0</v>
      </c>
      <c r="N512" s="847" t="n">
        <v>0</v>
      </c>
      <c r="O512" s="847" t="n">
        <v>0</v>
      </c>
      <c r="P512" s="847" t="n">
        <v>0</v>
      </c>
      <c r="Q512" s="847" t="n">
        <v>0</v>
      </c>
      <c r="R512" s="847" t="n">
        <v>0</v>
      </c>
      <c r="S512" s="847" t="n">
        <v>0</v>
      </c>
      <c r="T512" s="812"/>
    </row>
    <row r="513" customFormat="false" ht="15.75" hidden="false" customHeight="true" outlineLevel="0" collapsed="false">
      <c r="A513" s="786"/>
      <c r="B513" s="803" t="s">
        <v>304</v>
      </c>
      <c r="C513" s="846" t="n">
        <v>3.85964912280702</v>
      </c>
      <c r="D513" s="846" t="n">
        <v>2.50990752972259</v>
      </c>
      <c r="E513" s="846" t="n">
        <v>3.8863976083707</v>
      </c>
      <c r="F513" s="846" t="n">
        <v>3.53658536585366</v>
      </c>
      <c r="G513" s="846" t="n">
        <v>5.53129548762737</v>
      </c>
      <c r="H513" s="846" t="n">
        <v>6.04938271604938</v>
      </c>
      <c r="I513" s="846" t="n">
        <v>5.60303893637227</v>
      </c>
      <c r="J513" s="846" t="n">
        <v>6.58914728682171</v>
      </c>
      <c r="K513" s="846" t="n">
        <v>7.20720720720721</v>
      </c>
      <c r="L513" s="846" t="n">
        <v>9.18253079507279</v>
      </c>
      <c r="M513" s="846" t="n">
        <v>12.9224652087475</v>
      </c>
      <c r="N513" s="846" t="n">
        <v>16.6513339466421</v>
      </c>
      <c r="O513" s="846" t="n">
        <v>17.036379769299</v>
      </c>
      <c r="P513" s="846" t="n">
        <v>19.8059822150364</v>
      </c>
      <c r="Q513" s="846" t="n">
        <v>22.6945716154349</v>
      </c>
      <c r="R513" s="846" t="n">
        <v>22.6330532212885</v>
      </c>
      <c r="S513" s="846" t="n">
        <v>24.6369554331497</v>
      </c>
      <c r="T513" s="812"/>
    </row>
    <row r="514" customFormat="false" ht="15.75" hidden="false" customHeight="true" outlineLevel="0" collapsed="false">
      <c r="A514" s="786"/>
      <c r="B514" s="803" t="s">
        <v>338</v>
      </c>
      <c r="C514" s="846" t="n">
        <v>40</v>
      </c>
      <c r="D514" s="846" t="n">
        <v>45.4545454545455</v>
      </c>
      <c r="E514" s="846" t="n">
        <v>3.78378378378378</v>
      </c>
      <c r="F514" s="846" t="n">
        <v>16.4383561643836</v>
      </c>
      <c r="G514" s="846" t="n">
        <v>8.02919708029197</v>
      </c>
      <c r="H514" s="846" t="n">
        <v>10.7142857142857</v>
      </c>
      <c r="I514" s="846" t="n">
        <v>18.3206106870229</v>
      </c>
      <c r="J514" s="846" t="n">
        <v>14</v>
      </c>
      <c r="K514" s="846" t="n">
        <v>9.5959595959596</v>
      </c>
      <c r="L514" s="846" t="n">
        <v>14.0425531914894</v>
      </c>
      <c r="M514" s="846" t="n">
        <v>12.6262626262626</v>
      </c>
      <c r="N514" s="846" t="n">
        <v>11.5</v>
      </c>
      <c r="O514" s="846" t="n">
        <v>9.61538461538462</v>
      </c>
      <c r="P514" s="846" t="n">
        <v>11.8721461187215</v>
      </c>
      <c r="Q514" s="846" t="n">
        <v>18.2879377431907</v>
      </c>
      <c r="R514" s="846" t="n">
        <v>16.3498098859316</v>
      </c>
      <c r="S514" s="846" t="n">
        <v>13.2404181184669</v>
      </c>
      <c r="T514" s="812"/>
    </row>
    <row r="515" customFormat="false" ht="15.75" hidden="false" customHeight="true" outlineLevel="0" collapsed="false">
      <c r="A515" s="786"/>
      <c r="B515" s="803" t="s">
        <v>309</v>
      </c>
      <c r="C515" s="847" t="n">
        <v>0</v>
      </c>
      <c r="D515" s="846" t="n">
        <v>2.77777777777778</v>
      </c>
      <c r="E515" s="846" t="n">
        <v>2.32558139534884</v>
      </c>
      <c r="F515" s="846" t="n">
        <v>8.57142857142857</v>
      </c>
      <c r="G515" s="847" t="n">
        <v>0</v>
      </c>
      <c r="H515" s="846" t="n">
        <v>4.76190476190476</v>
      </c>
      <c r="I515" s="846" t="n">
        <v>4.76190476190476</v>
      </c>
      <c r="J515" s="846" t="n">
        <v>13.6363636363636</v>
      </c>
      <c r="K515" s="846" t="n">
        <v>8.33333333333333</v>
      </c>
      <c r="L515" s="846" t="n">
        <v>14.2857142857143</v>
      </c>
      <c r="M515" s="846" t="n">
        <v>6.06060606060606</v>
      </c>
      <c r="N515" s="846" t="n">
        <v>14.7058823529412</v>
      </c>
      <c r="O515" s="846" t="n">
        <v>13.1578947368421</v>
      </c>
      <c r="P515" s="846" t="n">
        <v>0</v>
      </c>
      <c r="Q515" s="846" t="n">
        <v>0</v>
      </c>
      <c r="R515" s="846" t="n">
        <v>0</v>
      </c>
      <c r="S515" s="846" t="n">
        <v>0</v>
      </c>
      <c r="T515" s="812"/>
    </row>
    <row r="516" customFormat="false" ht="15.75" hidden="false" customHeight="true" outlineLevel="0" collapsed="false">
      <c r="A516" s="786"/>
      <c r="B516" s="803" t="s">
        <v>335</v>
      </c>
      <c r="C516" s="847" t="n">
        <v>0</v>
      </c>
      <c r="D516" s="846" t="n">
        <v>1.13636363636364</v>
      </c>
      <c r="E516" s="846" t="n">
        <v>2.9585798816568</v>
      </c>
      <c r="F516" s="846" t="n">
        <v>2.2140221402214</v>
      </c>
      <c r="G516" s="846" t="n">
        <v>2.734375</v>
      </c>
      <c r="H516" s="846" t="n">
        <v>2.53623188405797</v>
      </c>
      <c r="I516" s="846" t="n">
        <v>4.91329479768786</v>
      </c>
      <c r="J516" s="846" t="n">
        <v>5.08474576271186</v>
      </c>
      <c r="K516" s="846" t="n">
        <v>7.42705570291777</v>
      </c>
      <c r="L516" s="846" t="n">
        <v>6.50602409638554</v>
      </c>
      <c r="M516" s="846" t="n">
        <v>9.49074074074074</v>
      </c>
      <c r="N516" s="846" t="n">
        <v>10.6435643564356</v>
      </c>
      <c r="O516" s="846" t="n">
        <v>11.0849056603774</v>
      </c>
      <c r="P516" s="846" t="n">
        <v>29.5285359801489</v>
      </c>
      <c r="Q516" s="846" t="n">
        <v>48.5333333333333</v>
      </c>
      <c r="R516" s="846" t="n">
        <v>50.4911591355599</v>
      </c>
      <c r="S516" s="846" t="n">
        <v>53.1021897810219</v>
      </c>
      <c r="T516" s="812"/>
    </row>
    <row r="517" customFormat="false" ht="15.75" hidden="false" customHeight="true" outlineLevel="0" collapsed="false">
      <c r="A517" s="786"/>
      <c r="B517" s="803" t="s">
        <v>333</v>
      </c>
      <c r="C517" s="846" t="n">
        <v>2.63157894736842</v>
      </c>
      <c r="D517" s="846" t="n">
        <v>7.86516853932584</v>
      </c>
      <c r="E517" s="846" t="n">
        <v>2.53807106598985</v>
      </c>
      <c r="F517" s="846" t="n">
        <v>3.63636363636364</v>
      </c>
      <c r="G517" s="846" t="n">
        <v>6.60377358490566</v>
      </c>
      <c r="H517" s="846" t="n">
        <v>5.8252427184466</v>
      </c>
      <c r="I517" s="846" t="n">
        <v>3.57142857142857</v>
      </c>
      <c r="J517" s="846" t="n">
        <v>16.1616161616162</v>
      </c>
      <c r="K517" s="846" t="n">
        <v>5.60747663551402</v>
      </c>
      <c r="L517" s="846" t="n">
        <v>13.5922330097087</v>
      </c>
      <c r="M517" s="846" t="n">
        <v>23.2558139534884</v>
      </c>
      <c r="N517" s="846" t="n">
        <v>18.6813186813187</v>
      </c>
      <c r="O517" s="846" t="n">
        <v>21.505376344086</v>
      </c>
      <c r="P517" s="846" t="n">
        <v>34.2857142857143</v>
      </c>
      <c r="Q517" s="846" t="n">
        <v>31.6666666666667</v>
      </c>
      <c r="R517" s="846" t="n">
        <v>13.0434782608696</v>
      </c>
      <c r="S517" s="846" t="n">
        <v>18.1818181818182</v>
      </c>
      <c r="T517" s="812"/>
    </row>
    <row r="518" customFormat="false" ht="15.75" hidden="false" customHeight="true" outlineLevel="0" collapsed="false">
      <c r="A518" s="786"/>
      <c r="B518" s="803" t="s">
        <v>307</v>
      </c>
      <c r="C518" s="846" t="n">
        <v>7.6</v>
      </c>
      <c r="D518" s="846" t="n">
        <v>4.02144772117963</v>
      </c>
      <c r="E518" s="846" t="n">
        <v>7.47663551401869</v>
      </c>
      <c r="F518" s="846" t="n">
        <v>10.8272506082725</v>
      </c>
      <c r="G518" s="846" t="n">
        <v>7.43801652892562</v>
      </c>
      <c r="H518" s="846" t="n">
        <v>9.52380952380952</v>
      </c>
      <c r="I518" s="846" t="n">
        <v>15.3166421207658</v>
      </c>
      <c r="J518" s="846" t="n">
        <v>12.2137404580153</v>
      </c>
      <c r="K518" s="846" t="n">
        <v>9.75</v>
      </c>
      <c r="L518" s="846" t="n">
        <v>11.3230035756853</v>
      </c>
      <c r="M518" s="846" t="n">
        <v>12.9564193168433</v>
      </c>
      <c r="N518" s="846" t="n">
        <v>11.7159763313609</v>
      </c>
      <c r="O518" s="846" t="n">
        <v>15.0943396226415</v>
      </c>
      <c r="P518" s="846" t="n">
        <v>22.1970554926387</v>
      </c>
      <c r="Q518" s="846" t="n">
        <v>30.2059496567506</v>
      </c>
      <c r="R518" s="846" t="n">
        <v>26.7441860465116</v>
      </c>
      <c r="S518" s="846" t="n">
        <v>30.1832208293153</v>
      </c>
      <c r="T518" s="812"/>
    </row>
    <row r="519" customFormat="false" ht="15.75" hidden="true" customHeight="true" outlineLevel="0" collapsed="false">
      <c r="A519" s="786"/>
      <c r="B519" s="803" t="s">
        <v>819</v>
      </c>
      <c r="C519" s="847" t="n">
        <v>0</v>
      </c>
      <c r="D519" s="847" t="n">
        <v>0</v>
      </c>
      <c r="E519" s="847" t="n">
        <v>0</v>
      </c>
      <c r="F519" s="847" t="n">
        <v>0</v>
      </c>
      <c r="G519" s="847" t="n">
        <v>0</v>
      </c>
      <c r="H519" s="847" t="n">
        <v>0</v>
      </c>
      <c r="I519" s="847" t="n">
        <v>0</v>
      </c>
      <c r="J519" s="847" t="n">
        <v>0</v>
      </c>
      <c r="K519" s="847" t="n">
        <v>0</v>
      </c>
      <c r="L519" s="847" t="n">
        <v>0</v>
      </c>
      <c r="M519" s="847" t="n">
        <v>0</v>
      </c>
      <c r="N519" s="847" t="n">
        <v>0</v>
      </c>
      <c r="O519" s="847" t="n">
        <v>0</v>
      </c>
      <c r="P519" s="847" t="n">
        <v>0</v>
      </c>
      <c r="Q519" s="847" t="n">
        <v>0</v>
      </c>
      <c r="R519" s="847" t="n">
        <v>0</v>
      </c>
      <c r="S519" s="847" t="n">
        <v>0</v>
      </c>
      <c r="T519" s="827" t="s">
        <v>103</v>
      </c>
    </row>
    <row r="520" customFormat="false" ht="15.75" hidden="true" customHeight="true" outlineLevel="0" collapsed="false">
      <c r="A520" s="786"/>
      <c r="B520" s="803" t="s">
        <v>820</v>
      </c>
      <c r="C520" s="847" t="n">
        <v>0</v>
      </c>
      <c r="D520" s="847" t="n">
        <v>0</v>
      </c>
      <c r="E520" s="847" t="n">
        <v>0</v>
      </c>
      <c r="F520" s="847" t="n">
        <v>0</v>
      </c>
      <c r="G520" s="847" t="n">
        <v>0</v>
      </c>
      <c r="H520" s="847" t="n">
        <v>0</v>
      </c>
      <c r="I520" s="847" t="n">
        <v>0</v>
      </c>
      <c r="J520" s="847" t="n">
        <v>0</v>
      </c>
      <c r="K520" s="847" t="n">
        <v>0</v>
      </c>
      <c r="L520" s="847" t="n">
        <v>0</v>
      </c>
      <c r="M520" s="847" t="n">
        <v>0</v>
      </c>
      <c r="N520" s="847" t="n">
        <v>0</v>
      </c>
      <c r="O520" s="847" t="n">
        <v>0</v>
      </c>
      <c r="P520" s="847" t="n">
        <v>0</v>
      </c>
      <c r="Q520" s="847" t="n">
        <v>0</v>
      </c>
      <c r="R520" s="847" t="n">
        <v>0</v>
      </c>
      <c r="S520" s="847" t="n">
        <v>0</v>
      </c>
      <c r="T520" s="827" t="s">
        <v>103</v>
      </c>
    </row>
    <row r="521" customFormat="false" ht="15.75" hidden="false" customHeight="true" outlineLevel="0" collapsed="false">
      <c r="A521" s="786"/>
      <c r="B521" s="803" t="s">
        <v>313</v>
      </c>
      <c r="C521" s="846" t="n">
        <v>4.375</v>
      </c>
      <c r="D521" s="846" t="n">
        <v>3.37837837837838</v>
      </c>
      <c r="E521" s="846" t="n">
        <v>5.45454545454545</v>
      </c>
      <c r="F521" s="846" t="n">
        <v>2.94117647058824</v>
      </c>
      <c r="G521" s="846" t="n">
        <v>2.12765957446809</v>
      </c>
      <c r="H521" s="846" t="n">
        <v>1.13636363636364</v>
      </c>
      <c r="I521" s="846" t="n">
        <v>5.37634408602151</v>
      </c>
      <c r="J521" s="846" t="n">
        <v>4.54545454545455</v>
      </c>
      <c r="K521" s="846" t="n">
        <v>5.05050505050505</v>
      </c>
      <c r="L521" s="846" t="n">
        <v>7.09219858156028</v>
      </c>
      <c r="M521" s="846" t="n">
        <v>4.73372781065089</v>
      </c>
      <c r="N521" s="846" t="n">
        <v>11.6022099447514</v>
      </c>
      <c r="O521" s="846" t="n">
        <v>10.2702702702703</v>
      </c>
      <c r="P521" s="846" t="n">
        <v>21.52466367713</v>
      </c>
      <c r="Q521" s="846" t="n">
        <v>22.7488151658768</v>
      </c>
      <c r="R521" s="846" t="n">
        <v>27.8969957081545</v>
      </c>
      <c r="S521" s="846" t="n">
        <v>29.9145299145299</v>
      </c>
      <c r="T521" s="827"/>
    </row>
    <row r="522" customFormat="false" ht="15.75" hidden="true" customHeight="true" outlineLevel="0" collapsed="false">
      <c r="A522" s="786"/>
      <c r="B522" s="803" t="s">
        <v>821</v>
      </c>
      <c r="C522" s="847" t="n">
        <v>0</v>
      </c>
      <c r="D522" s="847" t="n">
        <v>0</v>
      </c>
      <c r="E522" s="847" t="n">
        <v>0</v>
      </c>
      <c r="F522" s="847" t="n">
        <v>0</v>
      </c>
      <c r="G522" s="847" t="n">
        <v>0</v>
      </c>
      <c r="H522" s="847" t="n">
        <v>0</v>
      </c>
      <c r="I522" s="847" t="n">
        <v>0</v>
      </c>
      <c r="J522" s="847" t="n">
        <v>0</v>
      </c>
      <c r="K522" s="847" t="n">
        <v>0</v>
      </c>
      <c r="L522" s="847" t="n">
        <v>0</v>
      </c>
      <c r="M522" s="847" t="n">
        <v>0</v>
      </c>
      <c r="N522" s="847" t="n">
        <v>0</v>
      </c>
      <c r="O522" s="847" t="n">
        <v>0</v>
      </c>
      <c r="P522" s="847" t="n">
        <v>0</v>
      </c>
      <c r="Q522" s="847" t="n">
        <v>0</v>
      </c>
      <c r="R522" s="847" t="n">
        <v>0</v>
      </c>
      <c r="S522" s="847" t="n">
        <v>0</v>
      </c>
      <c r="T522" s="827" t="s">
        <v>103</v>
      </c>
    </row>
    <row r="523" customFormat="false" ht="15.75" hidden="true" customHeight="true" outlineLevel="0" collapsed="false">
      <c r="A523" s="786"/>
      <c r="B523" s="803" t="s">
        <v>819</v>
      </c>
      <c r="C523" s="847" t="n">
        <v>0</v>
      </c>
      <c r="D523" s="847" t="n">
        <v>0</v>
      </c>
      <c r="E523" s="847" t="n">
        <v>0</v>
      </c>
      <c r="F523" s="847" t="n">
        <v>0</v>
      </c>
      <c r="G523" s="847" t="n">
        <v>0</v>
      </c>
      <c r="H523" s="847" t="n">
        <v>0</v>
      </c>
      <c r="I523" s="847" t="n">
        <v>0</v>
      </c>
      <c r="J523" s="847" t="n">
        <v>0</v>
      </c>
      <c r="K523" s="847" t="n">
        <v>0</v>
      </c>
      <c r="L523" s="847" t="n">
        <v>0</v>
      </c>
      <c r="M523" s="847" t="n">
        <v>0</v>
      </c>
      <c r="N523" s="847" t="n">
        <v>0</v>
      </c>
      <c r="O523" s="847" t="n">
        <v>0</v>
      </c>
      <c r="P523" s="847" t="n">
        <v>0</v>
      </c>
      <c r="Q523" s="847" t="n">
        <v>0</v>
      </c>
      <c r="R523" s="847" t="n">
        <v>0</v>
      </c>
      <c r="S523" s="847" t="n">
        <v>0</v>
      </c>
      <c r="T523" s="827" t="s">
        <v>103</v>
      </c>
    </row>
    <row r="524" customFormat="false" ht="15.75" hidden="true" customHeight="true" outlineLevel="0" collapsed="false">
      <c r="A524" s="786"/>
      <c r="B524" s="803" t="s">
        <v>820</v>
      </c>
      <c r="C524" s="847" t="n">
        <v>0</v>
      </c>
      <c r="D524" s="847" t="n">
        <v>0</v>
      </c>
      <c r="E524" s="847" t="n">
        <v>0</v>
      </c>
      <c r="F524" s="847" t="n">
        <v>0</v>
      </c>
      <c r="G524" s="847" t="n">
        <v>0</v>
      </c>
      <c r="H524" s="847" t="n">
        <v>0</v>
      </c>
      <c r="I524" s="847" t="n">
        <v>0</v>
      </c>
      <c r="J524" s="847" t="n">
        <v>0</v>
      </c>
      <c r="K524" s="847" t="n">
        <v>0</v>
      </c>
      <c r="L524" s="847" t="n">
        <v>0</v>
      </c>
      <c r="M524" s="847" t="n">
        <v>0</v>
      </c>
      <c r="N524" s="847" t="n">
        <v>0</v>
      </c>
      <c r="O524" s="847" t="n">
        <v>0</v>
      </c>
      <c r="P524" s="847" t="n">
        <v>0</v>
      </c>
      <c r="Q524" s="847" t="n">
        <v>0</v>
      </c>
      <c r="R524" s="847" t="n">
        <v>0</v>
      </c>
      <c r="S524" s="847" t="n">
        <v>0</v>
      </c>
      <c r="T524" s="827" t="s">
        <v>103</v>
      </c>
    </row>
    <row r="525" customFormat="false" ht="15.75" hidden="false" customHeight="true" outlineLevel="0" collapsed="false">
      <c r="A525" s="786"/>
      <c r="B525" s="803" t="s">
        <v>302</v>
      </c>
      <c r="C525" s="854" t="n">
        <v>100</v>
      </c>
      <c r="D525" s="854" t="n">
        <v>100</v>
      </c>
      <c r="E525" s="854" t="n">
        <v>100</v>
      </c>
      <c r="F525" s="854" t="n">
        <v>100</v>
      </c>
      <c r="G525" s="854" t="n">
        <v>100</v>
      </c>
      <c r="H525" s="854" t="n">
        <v>100</v>
      </c>
      <c r="I525" s="854" t="n">
        <v>100</v>
      </c>
      <c r="J525" s="854" t="n">
        <v>100</v>
      </c>
      <c r="K525" s="854" t="n">
        <v>100</v>
      </c>
      <c r="L525" s="854" t="n">
        <v>100</v>
      </c>
      <c r="M525" s="854" t="n">
        <v>100</v>
      </c>
      <c r="N525" s="854" t="n">
        <v>100</v>
      </c>
      <c r="O525" s="854" t="n">
        <v>100</v>
      </c>
      <c r="P525" s="854" t="n">
        <v>100</v>
      </c>
      <c r="Q525" s="854" t="n">
        <v>100</v>
      </c>
      <c r="R525" s="854" t="n">
        <v>100</v>
      </c>
      <c r="S525" s="854" t="n">
        <v>100</v>
      </c>
      <c r="T525" s="827"/>
    </row>
    <row r="526" customFormat="false" ht="15.75" hidden="true" customHeight="true" outlineLevel="0" collapsed="false">
      <c r="A526" s="786"/>
      <c r="B526" s="803" t="s">
        <v>821</v>
      </c>
      <c r="C526" s="847" t="n">
        <v>0</v>
      </c>
      <c r="D526" s="847" t="n">
        <v>0</v>
      </c>
      <c r="E526" s="847" t="n">
        <v>0</v>
      </c>
      <c r="F526" s="847" t="n">
        <v>0</v>
      </c>
      <c r="G526" s="847" t="n">
        <v>0</v>
      </c>
      <c r="H526" s="847" t="n">
        <v>0</v>
      </c>
      <c r="I526" s="847" t="n">
        <v>0</v>
      </c>
      <c r="J526" s="847" t="n">
        <v>0</v>
      </c>
      <c r="K526" s="847" t="n">
        <v>0</v>
      </c>
      <c r="L526" s="847" t="n">
        <v>0</v>
      </c>
      <c r="M526" s="847" t="n">
        <v>0</v>
      </c>
      <c r="N526" s="847" t="n">
        <v>0</v>
      </c>
      <c r="O526" s="847" t="n">
        <v>0</v>
      </c>
      <c r="P526" s="847" t="n">
        <v>0</v>
      </c>
      <c r="Q526" s="847" t="n">
        <v>0</v>
      </c>
      <c r="R526" s="847" t="n">
        <v>0</v>
      </c>
      <c r="S526" s="847" t="n">
        <v>0</v>
      </c>
      <c r="T526" s="827" t="s">
        <v>103</v>
      </c>
    </row>
    <row r="527" customFormat="false" ht="15.75" hidden="true" customHeight="true" outlineLevel="0" collapsed="false">
      <c r="A527" s="786"/>
      <c r="B527" s="803" t="s">
        <v>819</v>
      </c>
      <c r="C527" s="847" t="n">
        <v>0</v>
      </c>
      <c r="D527" s="847" t="n">
        <v>0</v>
      </c>
      <c r="E527" s="847" t="n">
        <v>0</v>
      </c>
      <c r="F527" s="847" t="n">
        <v>0</v>
      </c>
      <c r="G527" s="847" t="n">
        <v>0</v>
      </c>
      <c r="H527" s="847" t="n">
        <v>0</v>
      </c>
      <c r="I527" s="847" t="n">
        <v>0</v>
      </c>
      <c r="J527" s="847" t="n">
        <v>0</v>
      </c>
      <c r="K527" s="847" t="n">
        <v>0</v>
      </c>
      <c r="L527" s="847" t="n">
        <v>0</v>
      </c>
      <c r="M527" s="847" t="n">
        <v>0</v>
      </c>
      <c r="N527" s="847" t="n">
        <v>0</v>
      </c>
      <c r="O527" s="847" t="n">
        <v>0</v>
      </c>
      <c r="P527" s="847" t="n">
        <v>0</v>
      </c>
      <c r="Q527" s="847" t="n">
        <v>0</v>
      </c>
      <c r="R527" s="847" t="n">
        <v>0</v>
      </c>
      <c r="S527" s="847" t="n">
        <v>0</v>
      </c>
      <c r="T527" s="827" t="s">
        <v>103</v>
      </c>
    </row>
    <row r="528" customFormat="false" ht="15.75" hidden="true" customHeight="true" outlineLevel="0" collapsed="false">
      <c r="A528" s="786"/>
      <c r="B528" s="803" t="s">
        <v>820</v>
      </c>
      <c r="C528" s="847" t="n">
        <v>0</v>
      </c>
      <c r="D528" s="847" t="n">
        <v>0</v>
      </c>
      <c r="E528" s="847" t="n">
        <v>0</v>
      </c>
      <c r="F528" s="847" t="n">
        <v>0</v>
      </c>
      <c r="G528" s="847" t="n">
        <v>0</v>
      </c>
      <c r="H528" s="847" t="n">
        <v>0</v>
      </c>
      <c r="I528" s="847" t="n">
        <v>0</v>
      </c>
      <c r="J528" s="847" t="n">
        <v>0</v>
      </c>
      <c r="K528" s="847" t="n">
        <v>0</v>
      </c>
      <c r="L528" s="847" t="n">
        <v>0</v>
      </c>
      <c r="M528" s="847" t="n">
        <v>0</v>
      </c>
      <c r="N528" s="847" t="n">
        <v>0</v>
      </c>
      <c r="O528" s="847" t="n">
        <v>0</v>
      </c>
      <c r="P528" s="847" t="n">
        <v>0</v>
      </c>
      <c r="Q528" s="847" t="n">
        <v>0</v>
      </c>
      <c r="R528" s="847" t="n">
        <v>0</v>
      </c>
      <c r="S528" s="847" t="n">
        <v>0</v>
      </c>
      <c r="T528" s="827" t="s">
        <v>103</v>
      </c>
    </row>
    <row r="529" customFormat="false" ht="15.75" hidden="false" customHeight="true" outlineLevel="0" collapsed="false">
      <c r="A529" s="786"/>
      <c r="B529" s="803" t="s">
        <v>300</v>
      </c>
      <c r="C529" s="846" t="n">
        <v>9.27835051546392</v>
      </c>
      <c r="D529" s="846" t="n">
        <v>20.0477326968974</v>
      </c>
      <c r="E529" s="846" t="n">
        <v>11.3459399332592</v>
      </c>
      <c r="F529" s="846" t="n">
        <v>20.5084745762712</v>
      </c>
      <c r="G529" s="846" t="n">
        <v>24.0249609984399</v>
      </c>
      <c r="H529" s="846" t="n">
        <v>28.1298299845441</v>
      </c>
      <c r="I529" s="846" t="n">
        <v>26.5753424657534</v>
      </c>
      <c r="J529" s="846" t="n">
        <v>31.1203319502075</v>
      </c>
      <c r="K529" s="846" t="n">
        <v>29.3506493506494</v>
      </c>
      <c r="L529" s="846" t="n">
        <v>25.6598240469208</v>
      </c>
      <c r="M529" s="846" t="n">
        <v>21.6</v>
      </c>
      <c r="N529" s="846" t="n">
        <v>21.6338880484115</v>
      </c>
      <c r="O529" s="846" t="n">
        <v>23.7129485179407</v>
      </c>
      <c r="P529" s="846" t="n">
        <v>30.3834808259587</v>
      </c>
      <c r="Q529" s="846" t="n">
        <v>17.3310225303293</v>
      </c>
      <c r="R529" s="846" t="n">
        <v>21.7532467532468</v>
      </c>
      <c r="S529" s="846" t="n">
        <v>23.0252100840336</v>
      </c>
      <c r="T529" s="812"/>
    </row>
    <row r="530" customFormat="false" ht="15.75" hidden="false" customHeight="true" outlineLevel="0" collapsed="false">
      <c r="A530" s="786"/>
      <c r="B530" s="803" t="s">
        <v>248</v>
      </c>
      <c r="C530" s="847" t="n">
        <v>0</v>
      </c>
      <c r="D530" s="847" t="n">
        <v>0</v>
      </c>
      <c r="E530" s="847" t="n">
        <v>0</v>
      </c>
      <c r="F530" s="847" t="n">
        <v>0</v>
      </c>
      <c r="G530" s="847" t="n">
        <v>0</v>
      </c>
      <c r="H530" s="847" t="n">
        <v>0</v>
      </c>
      <c r="I530" s="847" t="n">
        <v>0</v>
      </c>
      <c r="J530" s="847" t="n">
        <v>0</v>
      </c>
      <c r="K530" s="847" t="n">
        <v>0</v>
      </c>
      <c r="L530" s="847" t="n">
        <v>0</v>
      </c>
      <c r="M530" s="847" t="n">
        <v>0</v>
      </c>
      <c r="N530" s="847" t="n">
        <v>0</v>
      </c>
      <c r="O530" s="847" t="n">
        <v>0</v>
      </c>
      <c r="P530" s="847" t="n">
        <v>0</v>
      </c>
      <c r="Q530" s="847" t="n">
        <v>0</v>
      </c>
      <c r="R530" s="847" t="n">
        <v>0</v>
      </c>
      <c r="S530" s="847" t="n">
        <v>0</v>
      </c>
      <c r="T530" s="812"/>
    </row>
    <row r="531" customFormat="false" ht="15.75" hidden="false" customHeight="true" outlineLevel="0" collapsed="false">
      <c r="A531" s="786"/>
      <c r="B531" s="803" t="s">
        <v>250</v>
      </c>
      <c r="C531" s="847" t="n">
        <v>0</v>
      </c>
      <c r="D531" s="847" t="n">
        <v>0</v>
      </c>
      <c r="E531" s="847" t="n">
        <v>0</v>
      </c>
      <c r="F531" s="847" t="n">
        <v>0</v>
      </c>
      <c r="G531" s="846" t="n">
        <v>25</v>
      </c>
      <c r="H531" s="847" t="n">
        <v>0</v>
      </c>
      <c r="I531" s="847" t="n">
        <v>0</v>
      </c>
      <c r="J531" s="847" t="n">
        <v>0</v>
      </c>
      <c r="K531" s="846" t="n">
        <v>33.3333333333333</v>
      </c>
      <c r="L531" s="846" t="n">
        <v>33.3333333333333</v>
      </c>
      <c r="M531" s="846" t="n">
        <v>50</v>
      </c>
      <c r="N531" s="847" t="n">
        <v>0</v>
      </c>
      <c r="O531" s="847" t="n">
        <v>0</v>
      </c>
      <c r="P531" s="847" t="n">
        <v>0</v>
      </c>
      <c r="Q531" s="847" t="n">
        <v>0</v>
      </c>
      <c r="R531" s="847" t="n">
        <v>0</v>
      </c>
      <c r="S531" s="847" t="n">
        <v>0</v>
      </c>
      <c r="T531" s="812"/>
    </row>
    <row r="532" customFormat="false" ht="15.75" hidden="false" customHeight="true" outlineLevel="0" collapsed="false">
      <c r="A532" s="786"/>
      <c r="B532" s="803" t="s">
        <v>246</v>
      </c>
      <c r="C532" s="847" t="n">
        <v>0</v>
      </c>
      <c r="D532" s="847" t="n">
        <v>0</v>
      </c>
      <c r="E532" s="846" t="n">
        <v>57.1428571428571</v>
      </c>
      <c r="F532" s="847" t="n">
        <v>0</v>
      </c>
      <c r="G532" s="847" t="n">
        <v>0</v>
      </c>
      <c r="H532" s="847" t="n">
        <v>0</v>
      </c>
      <c r="I532" s="847" t="n">
        <v>0</v>
      </c>
      <c r="J532" s="847" t="n">
        <v>0</v>
      </c>
      <c r="K532" s="847" t="n">
        <v>0</v>
      </c>
      <c r="L532" s="847" t="n">
        <v>0</v>
      </c>
      <c r="M532" s="847" t="n">
        <v>0</v>
      </c>
      <c r="N532" s="847" t="n">
        <v>0</v>
      </c>
      <c r="O532" s="847" t="n">
        <v>0</v>
      </c>
      <c r="P532" s="847" t="n">
        <v>0</v>
      </c>
      <c r="Q532" s="847" t="n">
        <v>0</v>
      </c>
      <c r="R532" s="847" t="n">
        <v>0</v>
      </c>
      <c r="S532" s="847" t="n">
        <v>0</v>
      </c>
      <c r="T532" s="812"/>
    </row>
    <row r="533" customFormat="false" ht="15.75" hidden="false" customHeight="true" outlineLevel="0" collapsed="false">
      <c r="A533" s="786"/>
      <c r="B533" s="803" t="s">
        <v>318</v>
      </c>
      <c r="C533" s="847" t="n">
        <v>0</v>
      </c>
      <c r="D533" s="847" t="n">
        <v>0</v>
      </c>
      <c r="E533" s="847" t="n">
        <v>0</v>
      </c>
      <c r="F533" s="846" t="n">
        <v>50</v>
      </c>
      <c r="G533" s="847" t="n">
        <v>0</v>
      </c>
      <c r="H533" s="846" t="n">
        <v>50</v>
      </c>
      <c r="I533" s="846" t="n">
        <v>50</v>
      </c>
      <c r="J533" s="847" t="n">
        <v>0</v>
      </c>
      <c r="K533" s="847" t="n">
        <v>0</v>
      </c>
      <c r="L533" s="847" t="n">
        <v>0</v>
      </c>
      <c r="M533" s="847" t="n">
        <v>0</v>
      </c>
      <c r="N533" s="847" t="n">
        <v>0</v>
      </c>
      <c r="O533" s="847" t="n">
        <v>0</v>
      </c>
      <c r="P533" s="846" t="n">
        <v>20</v>
      </c>
      <c r="Q533" s="846" t="n">
        <v>66.6666666666667</v>
      </c>
      <c r="R533" s="846" t="n">
        <v>16.6666666666667</v>
      </c>
      <c r="S533" s="846" t="n">
        <v>14.2857142857143</v>
      </c>
      <c r="T533" s="812"/>
    </row>
    <row r="534" customFormat="false" ht="8.1" hidden="false" customHeight="true" outlineLevel="0" collapsed="false">
      <c r="A534" s="786"/>
      <c r="B534" s="803"/>
      <c r="C534" s="804"/>
      <c r="D534" s="804"/>
      <c r="E534" s="804"/>
      <c r="F534" s="804"/>
      <c r="G534" s="804"/>
      <c r="H534" s="804"/>
      <c r="I534" s="804"/>
      <c r="J534" s="846"/>
      <c r="K534" s="811"/>
      <c r="L534" s="811"/>
      <c r="M534" s="811"/>
      <c r="N534" s="811"/>
      <c r="O534" s="811"/>
      <c r="P534" s="812"/>
      <c r="Q534" s="812"/>
      <c r="R534" s="812"/>
      <c r="S534" s="812"/>
      <c r="T534" s="812"/>
    </row>
    <row r="535" customFormat="false" ht="15.75" hidden="false" customHeight="true" outlineLevel="0" collapsed="false">
      <c r="A535" s="813" t="s">
        <v>419</v>
      </c>
      <c r="B535" s="813"/>
      <c r="C535" s="845" t="n">
        <v>26.8468468468468</v>
      </c>
      <c r="D535" s="845" t="n">
        <v>53.1746031746032</v>
      </c>
      <c r="E535" s="845" t="n">
        <v>58.9235127478754</v>
      </c>
      <c r="F535" s="845" t="n">
        <v>64.9527806925498</v>
      </c>
      <c r="G535" s="845" t="n">
        <v>74.0143369175627</v>
      </c>
      <c r="H535" s="845" t="n">
        <v>79.0634674922601</v>
      </c>
      <c r="I535" s="845" t="n">
        <v>80.4559043348281</v>
      </c>
      <c r="J535" s="845" t="n">
        <v>82.5760163990434</v>
      </c>
      <c r="K535" s="845" t="n">
        <v>83.1412578202173</v>
      </c>
      <c r="L535" s="845" t="n">
        <v>83.296</v>
      </c>
      <c r="M535" s="845" t="n">
        <v>81.419484432541</v>
      </c>
      <c r="N535" s="845" t="n">
        <v>84.7970926711084</v>
      </c>
      <c r="O535" s="845" t="n">
        <v>84.8350429719989</v>
      </c>
      <c r="P535" s="845" t="n">
        <v>85.0249147652767</v>
      </c>
      <c r="Q535" s="845" t="n">
        <v>87.6432486297957</v>
      </c>
      <c r="R535" s="845" t="n">
        <v>85.4061826024443</v>
      </c>
      <c r="S535" s="845" t="n">
        <v>83.2909048831289</v>
      </c>
      <c r="T535" s="801"/>
    </row>
    <row r="536" customFormat="false" ht="15.75" hidden="false" customHeight="true" outlineLevel="0" collapsed="false">
      <c r="A536" s="786" t="s">
        <v>416</v>
      </c>
      <c r="B536" s="815" t="s">
        <v>644</v>
      </c>
      <c r="C536" s="846" t="n">
        <v>24.5614035087719</v>
      </c>
      <c r="D536" s="846" t="n">
        <v>13.4831460674157</v>
      </c>
      <c r="E536" s="846" t="n">
        <v>20.7547169811321</v>
      </c>
      <c r="F536" s="846" t="n">
        <v>30.6569343065693</v>
      </c>
      <c r="G536" s="846" t="n">
        <v>32.8571428571429</v>
      </c>
      <c r="H536" s="846" t="n">
        <v>49.0842490842491</v>
      </c>
      <c r="I536" s="846" t="n">
        <v>49.5495495495495</v>
      </c>
      <c r="J536" s="846" t="n">
        <v>46.1267605633803</v>
      </c>
      <c r="K536" s="846" t="n">
        <v>47.2934472934473</v>
      </c>
      <c r="L536" s="846" t="n">
        <v>59.2105263157895</v>
      </c>
      <c r="M536" s="846" t="n">
        <v>52.7065527065527</v>
      </c>
      <c r="N536" s="846" t="n">
        <v>57.7023498694517</v>
      </c>
      <c r="O536" s="846" t="n">
        <v>56.5121412803532</v>
      </c>
      <c r="P536" s="846" t="n">
        <v>57.7299412915851</v>
      </c>
      <c r="Q536" s="846" t="n">
        <v>64.406779661017</v>
      </c>
      <c r="R536" s="846" t="n">
        <v>60.3092783505155</v>
      </c>
      <c r="S536" s="846" t="n">
        <v>51.3975155279503</v>
      </c>
      <c r="T536" s="812"/>
    </row>
    <row r="537" customFormat="false" ht="15.75" hidden="false" customHeight="true" outlineLevel="0" collapsed="false">
      <c r="A537" s="786"/>
      <c r="B537" s="815" t="s">
        <v>282</v>
      </c>
      <c r="C537" s="847" t="n">
        <v>0</v>
      </c>
      <c r="D537" s="847" t="n">
        <v>0</v>
      </c>
      <c r="E537" s="846" t="n">
        <v>37.5</v>
      </c>
      <c r="F537" s="846" t="n">
        <v>65.5172413793104</v>
      </c>
      <c r="G537" s="846" t="n">
        <v>64.2857142857143</v>
      </c>
      <c r="H537" s="846" t="n">
        <v>43.2432432432432</v>
      </c>
      <c r="I537" s="846" t="n">
        <v>68.8888888888889</v>
      </c>
      <c r="J537" s="846" t="n">
        <v>79.3103448275862</v>
      </c>
      <c r="K537" s="846" t="n">
        <v>75.4385964912281</v>
      </c>
      <c r="L537" s="846" t="n">
        <v>65</v>
      </c>
      <c r="M537" s="846" t="n">
        <v>53.3333333333333</v>
      </c>
      <c r="N537" s="846" t="n">
        <v>64</v>
      </c>
      <c r="O537" s="846" t="n">
        <v>55.2631578947368</v>
      </c>
      <c r="P537" s="846" t="n">
        <v>64.5833333333333</v>
      </c>
      <c r="Q537" s="846" t="n">
        <v>70.5882352941177</v>
      </c>
      <c r="R537" s="846" t="n">
        <v>70.7692307692308</v>
      </c>
      <c r="S537" s="846" t="n">
        <v>70.7692307692308</v>
      </c>
      <c r="T537" s="812"/>
    </row>
    <row r="538" customFormat="false" ht="15.75" hidden="false" customHeight="true" outlineLevel="0" collapsed="false">
      <c r="A538" s="786"/>
      <c r="B538" s="815" t="s">
        <v>707</v>
      </c>
      <c r="C538" s="847" t="n">
        <v>0</v>
      </c>
      <c r="D538" s="846" t="n">
        <v>75</v>
      </c>
      <c r="E538" s="846" t="n">
        <v>50</v>
      </c>
      <c r="F538" s="846" t="n">
        <v>71.4285714285714</v>
      </c>
      <c r="G538" s="854" t="n">
        <v>100</v>
      </c>
      <c r="H538" s="854" t="n">
        <v>100</v>
      </c>
      <c r="I538" s="846" t="n">
        <v>66.6666666666667</v>
      </c>
      <c r="J538" s="846" t="n">
        <v>85.7142857142857</v>
      </c>
      <c r="K538" s="846" t="n">
        <v>57.1428571428571</v>
      </c>
      <c r="L538" s="846" t="n">
        <v>66.6666666666667</v>
      </c>
      <c r="M538" s="846" t="n">
        <v>33.3333333333333</v>
      </c>
      <c r="N538" s="847" t="n">
        <v>0</v>
      </c>
      <c r="O538" s="846" t="n">
        <v>55.5555555555556</v>
      </c>
      <c r="P538" s="846" t="n">
        <v>40</v>
      </c>
      <c r="Q538" s="846" t="n">
        <v>50</v>
      </c>
      <c r="R538" s="846" t="n">
        <v>16.6666666666667</v>
      </c>
      <c r="S538" s="846" t="n">
        <v>11.1111111111111</v>
      </c>
      <c r="T538" s="812"/>
    </row>
    <row r="539" customFormat="false" ht="15.75" hidden="false" customHeight="true" outlineLevel="0" collapsed="false">
      <c r="A539" s="786"/>
      <c r="B539" s="815" t="s">
        <v>267</v>
      </c>
      <c r="C539" s="847" t="n">
        <v>0</v>
      </c>
      <c r="D539" s="847" t="n">
        <v>0</v>
      </c>
      <c r="E539" s="847" t="n">
        <v>0</v>
      </c>
      <c r="F539" s="847" t="n">
        <v>0</v>
      </c>
      <c r="G539" s="847" t="n">
        <v>0</v>
      </c>
      <c r="H539" s="847" t="n">
        <v>0</v>
      </c>
      <c r="I539" s="847" t="n">
        <v>0</v>
      </c>
      <c r="J539" s="847" t="n">
        <v>0</v>
      </c>
      <c r="K539" s="847" t="n">
        <v>0</v>
      </c>
      <c r="L539" s="847" t="n">
        <v>0</v>
      </c>
      <c r="M539" s="847" t="n">
        <v>0</v>
      </c>
      <c r="N539" s="847" t="n">
        <v>0</v>
      </c>
      <c r="O539" s="847" t="n">
        <v>0</v>
      </c>
      <c r="P539" s="847" t="n">
        <v>0</v>
      </c>
      <c r="Q539" s="847" t="n">
        <v>0</v>
      </c>
      <c r="R539" s="847" t="n">
        <v>0</v>
      </c>
      <c r="S539" s="847" t="n">
        <v>0</v>
      </c>
      <c r="T539" s="812"/>
    </row>
    <row r="540" customFormat="false" ht="15.75" hidden="false" customHeight="true" outlineLevel="0" collapsed="false">
      <c r="A540" s="786"/>
      <c r="B540" s="815" t="s">
        <v>269</v>
      </c>
      <c r="C540" s="846" t="n">
        <v>11.6279069767442</v>
      </c>
      <c r="D540" s="846" t="n">
        <v>61.3193403298351</v>
      </c>
      <c r="E540" s="846" t="n">
        <v>66.0734149054505</v>
      </c>
      <c r="F540" s="846" t="n">
        <v>65.3992395437262</v>
      </c>
      <c r="G540" s="846" t="n">
        <v>76.280535855004</v>
      </c>
      <c r="H540" s="846" t="n">
        <v>80.2539682539683</v>
      </c>
      <c r="I540" s="846" t="n">
        <v>81.1320754716981</v>
      </c>
      <c r="J540" s="846" t="n">
        <v>86.0515021459227</v>
      </c>
      <c r="K540" s="846" t="n">
        <v>87.441375716519</v>
      </c>
      <c r="L540" s="846" t="n">
        <v>87.5065893516078</v>
      </c>
      <c r="M540" s="846" t="n">
        <v>84.6477392218717</v>
      </c>
      <c r="N540" s="846" t="n">
        <v>88.6935866983373</v>
      </c>
      <c r="O540" s="846" t="n">
        <v>90.7628865979382</v>
      </c>
      <c r="P540" s="846" t="n">
        <v>91.5076692854471</v>
      </c>
      <c r="Q540" s="846" t="n">
        <v>93.0864197530864</v>
      </c>
      <c r="R540" s="846" t="n">
        <v>92.0056100981767</v>
      </c>
      <c r="S540" s="846" t="n">
        <v>91.5183246073298</v>
      </c>
      <c r="T540" s="812"/>
    </row>
    <row r="541" customFormat="false" ht="15.75" hidden="false" customHeight="true" outlineLevel="0" collapsed="false">
      <c r="A541" s="786"/>
      <c r="B541" s="815" t="s">
        <v>296</v>
      </c>
      <c r="C541" s="847" t="n">
        <v>0</v>
      </c>
      <c r="D541" s="846" t="n">
        <v>59.3220338983051</v>
      </c>
      <c r="E541" s="846" t="n">
        <v>15.3846153846154</v>
      </c>
      <c r="F541" s="846" t="n">
        <v>10.5263157894737</v>
      </c>
      <c r="G541" s="846" t="n">
        <v>31.25</v>
      </c>
      <c r="H541" s="846" t="n">
        <v>33.3333333333333</v>
      </c>
      <c r="I541" s="846" t="n">
        <v>36.3636363636364</v>
      </c>
      <c r="J541" s="846" t="n">
        <v>52.9411764705882</v>
      </c>
      <c r="K541" s="846" t="n">
        <v>23.0769230769231</v>
      </c>
      <c r="L541" s="846" t="n">
        <v>25</v>
      </c>
      <c r="M541" s="846" t="n">
        <v>47.3684210526316</v>
      </c>
      <c r="N541" s="846" t="n">
        <v>40.7407407407407</v>
      </c>
      <c r="O541" s="846" t="n">
        <v>50.9803921568627</v>
      </c>
      <c r="P541" s="846" t="n">
        <v>70.3703703703704</v>
      </c>
      <c r="Q541" s="846" t="n">
        <v>82.8571428571429</v>
      </c>
      <c r="R541" s="846" t="n">
        <v>79.5081967213115</v>
      </c>
      <c r="S541" s="846" t="n">
        <v>79.5620437956204</v>
      </c>
      <c r="T541" s="812"/>
    </row>
    <row r="542" customFormat="false" ht="15.75" hidden="false" customHeight="true" outlineLevel="0" collapsed="false">
      <c r="A542" s="786"/>
      <c r="B542" s="815" t="s">
        <v>294</v>
      </c>
      <c r="C542" s="847" t="n">
        <v>0</v>
      </c>
      <c r="D542" s="847" t="n">
        <v>0</v>
      </c>
      <c r="E542" s="847" t="n">
        <v>0</v>
      </c>
      <c r="F542" s="847" t="n">
        <v>0</v>
      </c>
      <c r="G542" s="847" t="n">
        <v>0</v>
      </c>
      <c r="H542" s="847" t="n">
        <v>0</v>
      </c>
      <c r="I542" s="847" t="n">
        <v>0</v>
      </c>
      <c r="J542" s="847" t="n">
        <v>0</v>
      </c>
      <c r="K542" s="847" t="n">
        <v>0</v>
      </c>
      <c r="L542" s="846" t="n">
        <v>7.14285714285714</v>
      </c>
      <c r="M542" s="846" t="n">
        <v>7.69230769230769</v>
      </c>
      <c r="N542" s="846" t="n">
        <v>4.34782608695652</v>
      </c>
      <c r="O542" s="846" t="n">
        <v>3.2258064516129</v>
      </c>
      <c r="P542" s="846" t="n">
        <v>8.10810810810811</v>
      </c>
      <c r="Q542" s="846" t="n">
        <v>29.2682926829268</v>
      </c>
      <c r="R542" s="846" t="n">
        <v>21.4285714285714</v>
      </c>
      <c r="S542" s="846" t="n">
        <v>19.4444444444444</v>
      </c>
      <c r="T542" s="812"/>
    </row>
    <row r="543" customFormat="false" ht="15.75" hidden="true" customHeight="true" outlineLevel="0" collapsed="false">
      <c r="A543" s="786"/>
      <c r="B543" s="815" t="s">
        <v>320</v>
      </c>
      <c r="C543" s="847" t="n">
        <v>0</v>
      </c>
      <c r="D543" s="847" t="n">
        <v>0</v>
      </c>
      <c r="E543" s="847" t="n">
        <v>0</v>
      </c>
      <c r="F543" s="847" t="n">
        <v>0</v>
      </c>
      <c r="G543" s="847" t="n">
        <v>0</v>
      </c>
      <c r="H543" s="847" t="n">
        <v>0</v>
      </c>
      <c r="I543" s="847" t="n">
        <v>0</v>
      </c>
      <c r="J543" s="847" t="n">
        <v>0</v>
      </c>
      <c r="K543" s="847" t="n">
        <v>0</v>
      </c>
      <c r="L543" s="847" t="n">
        <v>0</v>
      </c>
      <c r="M543" s="847" t="n">
        <v>0</v>
      </c>
      <c r="N543" s="847" t="n">
        <v>0</v>
      </c>
      <c r="O543" s="847" t="n">
        <v>0</v>
      </c>
      <c r="P543" s="847" t="n">
        <v>0</v>
      </c>
      <c r="Q543" s="847" t="n">
        <v>0</v>
      </c>
      <c r="R543" s="847" t="n">
        <v>0</v>
      </c>
      <c r="S543" s="847" t="n">
        <v>0</v>
      </c>
      <c r="T543" s="812" t="s">
        <v>103</v>
      </c>
    </row>
    <row r="544" customFormat="false" ht="15.75" hidden="false" customHeight="true" outlineLevel="0" collapsed="false">
      <c r="A544" s="786"/>
      <c r="B544" s="815" t="s">
        <v>422</v>
      </c>
      <c r="C544" s="847" t="n">
        <v>0</v>
      </c>
      <c r="D544" s="847" t="n">
        <v>0</v>
      </c>
      <c r="E544" s="847" t="n">
        <v>0</v>
      </c>
      <c r="F544" s="847" t="n">
        <v>0</v>
      </c>
      <c r="G544" s="847" t="n">
        <v>0</v>
      </c>
      <c r="H544" s="847" t="n">
        <v>0</v>
      </c>
      <c r="I544" s="847" t="n">
        <v>0</v>
      </c>
      <c r="J544" s="847" t="n">
        <v>0</v>
      </c>
      <c r="K544" s="847" t="n">
        <v>0</v>
      </c>
      <c r="L544" s="847" t="n">
        <v>0</v>
      </c>
      <c r="M544" s="847" t="n">
        <v>0</v>
      </c>
      <c r="N544" s="847" t="n">
        <v>0</v>
      </c>
      <c r="O544" s="847" t="n">
        <v>0</v>
      </c>
      <c r="P544" s="847" t="n">
        <v>0</v>
      </c>
      <c r="Q544" s="847" t="n">
        <v>0</v>
      </c>
      <c r="R544" s="847" t="n">
        <v>0</v>
      </c>
      <c r="S544" s="847" t="n">
        <v>0</v>
      </c>
      <c r="T544" s="812"/>
    </row>
    <row r="545" customFormat="false" ht="15.75" hidden="false" customHeight="true" outlineLevel="0" collapsed="false">
      <c r="A545" s="786"/>
      <c r="B545" s="815" t="s">
        <v>298</v>
      </c>
      <c r="C545" s="846" t="n">
        <v>46.031746031746</v>
      </c>
      <c r="D545" s="846" t="n">
        <v>70.5882352941177</v>
      </c>
      <c r="E545" s="846" t="n">
        <v>76.1702127659574</v>
      </c>
      <c r="F545" s="846" t="n">
        <v>88.9570552147239</v>
      </c>
      <c r="G545" s="846" t="n">
        <v>91.84</v>
      </c>
      <c r="H545" s="846" t="n">
        <v>94.0909090909091</v>
      </c>
      <c r="I545" s="846" t="n">
        <v>92.9745889387145</v>
      </c>
      <c r="J545" s="846" t="n">
        <v>90.8321579689704</v>
      </c>
      <c r="K545" s="846" t="n">
        <v>95.0301204819277</v>
      </c>
      <c r="L545" s="846" t="n">
        <v>94.2598187311178</v>
      </c>
      <c r="M545" s="846" t="n">
        <v>93.522906793049</v>
      </c>
      <c r="N545" s="846" t="n">
        <v>94.2172073342736</v>
      </c>
      <c r="O545" s="846" t="n">
        <v>91.8196994991653</v>
      </c>
      <c r="P545" s="846" t="n">
        <v>89.6247240618102</v>
      </c>
      <c r="Q545" s="846" t="n">
        <v>90.6178489702517</v>
      </c>
      <c r="R545" s="846" t="n">
        <v>90.7172995780591</v>
      </c>
      <c r="S545" s="846" t="n">
        <v>90.6666666666667</v>
      </c>
      <c r="T545" s="812"/>
    </row>
    <row r="546" customFormat="false" ht="15.75" hidden="true" customHeight="true" outlineLevel="0" collapsed="false">
      <c r="A546" s="786"/>
      <c r="B546" s="815" t="s">
        <v>708</v>
      </c>
      <c r="C546" s="847" t="n">
        <v>0</v>
      </c>
      <c r="D546" s="847" t="n">
        <v>0</v>
      </c>
      <c r="E546" s="847" t="n">
        <v>0</v>
      </c>
      <c r="F546" s="847" t="n">
        <v>0</v>
      </c>
      <c r="G546" s="847" t="n">
        <v>0</v>
      </c>
      <c r="H546" s="847" t="n">
        <v>0</v>
      </c>
      <c r="I546" s="847" t="n">
        <v>0</v>
      </c>
      <c r="J546" s="847" t="n">
        <v>0</v>
      </c>
      <c r="K546" s="847" t="n">
        <v>0</v>
      </c>
      <c r="L546" s="847" t="n">
        <v>0</v>
      </c>
      <c r="M546" s="847" t="n">
        <v>0</v>
      </c>
      <c r="N546" s="847" t="n">
        <v>0</v>
      </c>
      <c r="O546" s="847" t="n">
        <v>0</v>
      </c>
      <c r="P546" s="847" t="n">
        <v>0</v>
      </c>
      <c r="Q546" s="847" t="n">
        <v>0</v>
      </c>
      <c r="R546" s="847" t="n">
        <v>0</v>
      </c>
      <c r="S546" s="847" t="n">
        <v>0</v>
      </c>
      <c r="T546" s="812" t="s">
        <v>103</v>
      </c>
    </row>
    <row r="547" customFormat="false" ht="8.1" hidden="false" customHeight="true" outlineLevel="0" collapsed="false">
      <c r="A547" s="816"/>
      <c r="B547" s="817"/>
      <c r="C547" s="804"/>
      <c r="D547" s="804"/>
      <c r="E547" s="804"/>
      <c r="F547" s="804"/>
      <c r="G547" s="804"/>
      <c r="H547" s="804"/>
      <c r="I547" s="804"/>
      <c r="J547" s="846"/>
      <c r="K547" s="804"/>
      <c r="L547" s="804"/>
      <c r="M547" s="804"/>
      <c r="N547" s="804"/>
      <c r="O547" s="804"/>
      <c r="P547" s="804"/>
      <c r="Q547" s="804"/>
      <c r="R547" s="804"/>
      <c r="S547" s="804"/>
      <c r="T547" s="812"/>
    </row>
    <row r="548" customFormat="false" ht="15.75" hidden="false" customHeight="true" outlineLevel="0" collapsed="false">
      <c r="A548" s="813" t="s">
        <v>423</v>
      </c>
      <c r="B548" s="813"/>
      <c r="C548" s="845" t="n">
        <v>12.9581827568405</v>
      </c>
      <c r="D548" s="845" t="n">
        <v>24.2253521126761</v>
      </c>
      <c r="E548" s="845" t="n">
        <v>24.1519674355495</v>
      </c>
      <c r="F548" s="845" t="n">
        <v>31.8470034771937</v>
      </c>
      <c r="G548" s="845" t="n">
        <v>39.6416347896114</v>
      </c>
      <c r="H548" s="845" t="n">
        <v>44.7509720422144</v>
      </c>
      <c r="I548" s="845" t="n">
        <v>44.2581300813008</v>
      </c>
      <c r="J548" s="845" t="n">
        <v>47.0132386180174</v>
      </c>
      <c r="K548" s="845" t="n">
        <v>46.656346749226</v>
      </c>
      <c r="L548" s="845" t="n">
        <v>47.6073994802018</v>
      </c>
      <c r="M548" s="845" t="n">
        <v>45.5042527339004</v>
      </c>
      <c r="N548" s="845" t="n">
        <v>49.3963636363636</v>
      </c>
      <c r="O548" s="845" t="n">
        <v>50.9372007114516</v>
      </c>
      <c r="P548" s="845" t="n">
        <v>54.8065573770492</v>
      </c>
      <c r="Q548" s="845" t="n">
        <v>57.5965987245217</v>
      </c>
      <c r="R548" s="845" t="n">
        <v>55.429031515988</v>
      </c>
      <c r="S548" s="845" t="n">
        <v>54.7781755071049</v>
      </c>
      <c r="T548" s="801"/>
    </row>
    <row r="549" customFormat="false" ht="15.75" hidden="false" customHeight="true" outlineLevel="0" collapsed="false">
      <c r="A549" s="818" t="s">
        <v>424</v>
      </c>
      <c r="B549" s="786"/>
      <c r="C549" s="804"/>
      <c r="D549" s="804"/>
      <c r="E549" s="804"/>
      <c r="F549" s="804"/>
      <c r="G549" s="804"/>
      <c r="H549" s="804"/>
      <c r="I549" s="804"/>
      <c r="J549" s="846"/>
      <c r="K549" s="804"/>
      <c r="L549" s="804"/>
      <c r="M549" s="804"/>
      <c r="N549" s="804"/>
      <c r="O549" s="804"/>
      <c r="P549" s="804"/>
      <c r="Q549" s="804"/>
      <c r="R549" s="804"/>
      <c r="S549" s="804"/>
      <c r="T549" s="812"/>
    </row>
    <row r="550" customFormat="false" ht="15.75" hidden="false" customHeight="true" outlineLevel="0" collapsed="false">
      <c r="A550" s="786"/>
      <c r="B550" s="819" t="s">
        <v>428</v>
      </c>
      <c r="C550" s="846" t="n">
        <v>42.0726306465899</v>
      </c>
      <c r="D550" s="846" t="n">
        <v>47.2413793103448</v>
      </c>
      <c r="E550" s="846" t="n">
        <v>47.9318734793187</v>
      </c>
      <c r="F550" s="846" t="n">
        <v>44.299674267101</v>
      </c>
      <c r="G550" s="846" t="n">
        <v>45.9027315123251</v>
      </c>
      <c r="H550" s="846" t="n">
        <v>50.6345177664975</v>
      </c>
      <c r="I550" s="846" t="n">
        <v>53.1832797427653</v>
      </c>
      <c r="J550" s="846" t="n">
        <v>49.7060744611365</v>
      </c>
      <c r="K550" s="846" t="n">
        <v>51.6061452513967</v>
      </c>
      <c r="L550" s="846" t="n">
        <v>64.9526387009472</v>
      </c>
      <c r="M550" s="846" t="n">
        <v>45.3367875647668</v>
      </c>
      <c r="N550" s="846" t="n">
        <v>52.8173374613003</v>
      </c>
      <c r="O550" s="846" t="n">
        <v>55.0705171255876</v>
      </c>
      <c r="P550" s="846" t="n">
        <v>56.139105748758</v>
      </c>
      <c r="Q550" s="846" t="n">
        <v>62.5595643294758</v>
      </c>
      <c r="R550" s="846" t="n">
        <v>59.8075499629904</v>
      </c>
      <c r="S550" s="846" t="n">
        <v>60.4535790219702</v>
      </c>
      <c r="T550" s="812"/>
    </row>
    <row r="551" customFormat="false" ht="6" hidden="false" customHeight="true" outlineLevel="0" collapsed="false">
      <c r="A551" s="849" t="s">
        <v>429</v>
      </c>
    </row>
    <row r="552" customFormat="false" ht="15.75" hidden="false" customHeight="true" outlineLevel="0" collapsed="false">
      <c r="A552" s="786" t="s">
        <v>881</v>
      </c>
      <c r="M552" s="786" t="s">
        <v>895</v>
      </c>
    </row>
    <row r="553" customFormat="false" ht="15.75" hidden="false" customHeight="true" outlineLevel="0" collapsed="false">
      <c r="A553" s="786" t="s">
        <v>910</v>
      </c>
      <c r="M553" s="786" t="s">
        <v>896</v>
      </c>
    </row>
    <row r="554" customFormat="false" ht="15.75" hidden="false" customHeight="true" outlineLevel="0" collapsed="false">
      <c r="A554" s="784" t="s">
        <v>885</v>
      </c>
      <c r="M554" s="786" t="s">
        <v>897</v>
      </c>
    </row>
    <row r="555" customFormat="false" ht="15.75" hidden="false" customHeight="true" outlineLevel="0" collapsed="false">
      <c r="A555" s="784" t="s">
        <v>887</v>
      </c>
      <c r="M555" s="786" t="s">
        <v>886</v>
      </c>
    </row>
    <row r="556" customFormat="false" ht="15.75" hidden="false" customHeight="true" outlineLevel="0" collapsed="false">
      <c r="A556" s="786" t="s">
        <v>911</v>
      </c>
      <c r="M556" s="786" t="s">
        <v>746</v>
      </c>
    </row>
    <row r="557" customFormat="false" ht="15.75" hidden="false" customHeight="true" outlineLevel="0" collapsed="false">
      <c r="A557" s="784" t="s">
        <v>890</v>
      </c>
      <c r="M557" s="786" t="s">
        <v>889</v>
      </c>
    </row>
    <row r="558" customFormat="false" ht="15.75" hidden="false" customHeight="true" outlineLevel="0" collapsed="false">
      <c r="A558" s="786" t="s">
        <v>892</v>
      </c>
      <c r="M558" s="784" t="s">
        <v>891</v>
      </c>
    </row>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sheetData>
  <autoFilter ref="T2:T558"/>
  <mergeCells count="63">
    <mergeCell ref="A2:S2"/>
    <mergeCell ref="B3:J3"/>
    <mergeCell ref="K3:P3"/>
    <mergeCell ref="A4:S4"/>
    <mergeCell ref="A6:S6"/>
    <mergeCell ref="A7:S7"/>
    <mergeCell ref="A9:B11"/>
    <mergeCell ref="C9:S9"/>
    <mergeCell ref="C11:T11"/>
    <mergeCell ref="A13:S13"/>
    <mergeCell ref="A14:S14"/>
    <mergeCell ref="A16:B16"/>
    <mergeCell ref="A41:B41"/>
    <mergeCell ref="A54:B54"/>
    <mergeCell ref="A58:S58"/>
    <mergeCell ref="A60:B60"/>
    <mergeCell ref="A85:B85"/>
    <mergeCell ref="A98:B98"/>
    <mergeCell ref="A103:S103"/>
    <mergeCell ref="A104:S104"/>
    <mergeCell ref="A106:B106"/>
    <mergeCell ref="A131:B131"/>
    <mergeCell ref="A144:B144"/>
    <mergeCell ref="A148:S148"/>
    <mergeCell ref="A150:B150"/>
    <mergeCell ref="A175:B175"/>
    <mergeCell ref="A188:B188"/>
    <mergeCell ref="A193:S193"/>
    <mergeCell ref="A194:S194"/>
    <mergeCell ref="A196:B196"/>
    <mergeCell ref="A221:B221"/>
    <mergeCell ref="A234:B234"/>
    <mergeCell ref="A238:S238"/>
    <mergeCell ref="A240:B240"/>
    <mergeCell ref="A265:B265"/>
    <mergeCell ref="A278:B278"/>
    <mergeCell ref="A283:S283"/>
    <mergeCell ref="A284:S284"/>
    <mergeCell ref="A286:B286"/>
    <mergeCell ref="A311:B311"/>
    <mergeCell ref="A324:B324"/>
    <mergeCell ref="A328:S328"/>
    <mergeCell ref="A330:B330"/>
    <mergeCell ref="A355:B355"/>
    <mergeCell ref="A368:B368"/>
    <mergeCell ref="A373:S373"/>
    <mergeCell ref="A374:S374"/>
    <mergeCell ref="A376:B376"/>
    <mergeCell ref="A401:B401"/>
    <mergeCell ref="A414:B414"/>
    <mergeCell ref="A418:S418"/>
    <mergeCell ref="A420:B420"/>
    <mergeCell ref="A445:B445"/>
    <mergeCell ref="A458:B458"/>
    <mergeCell ref="A463:S463"/>
    <mergeCell ref="A464:S464"/>
    <mergeCell ref="A466:B466"/>
    <mergeCell ref="A491:B491"/>
    <mergeCell ref="A504:B504"/>
    <mergeCell ref="A508:S508"/>
    <mergeCell ref="A510:B510"/>
    <mergeCell ref="A535:B535"/>
    <mergeCell ref="A548:B548"/>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58" fitToWidth="1" fitToHeight="1" pageOrder="downThenOver" orientation="portrait" blackAndWhite="false" draft="false" cellComments="none" firstPageNumber="190" useFirstPageNumber="true" horizontalDpi="300" verticalDpi="300" copies="1"/>
  <headerFooter differentFirst="false" differentOddEven="false">
    <oddHeader/>
    <oddFooter>&amp;L&amp;"MetaNormalLF-Roman,Regular"&amp;12Statistisches Bundesamt, Fachserie 11, Reihe 1.1, 2008/09&amp;C&amp;"MetaNormalLF-Roman,Regular"&amp;12- &amp;P -</oddFooter>
  </headerFooter>
  <rowBreaks count="5" manualBreakCount="5">
    <brk id="102" man="true" max="16383" min="0"/>
    <brk id="192" man="true" max="16383" min="0"/>
    <brk id="282" man="true" max="16383" min="0"/>
    <brk id="372" man="true" max="16383" min="0"/>
    <brk id="46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63" width="6.7"/>
    <col collapsed="false" customWidth="false" hidden="false" outlineLevel="0" max="8" min="2" style="63" width="11.42"/>
    <col collapsed="false" customWidth="true" hidden="false" outlineLevel="0" max="9" min="9" style="63" width="21.7"/>
    <col collapsed="false" customWidth="false" hidden="false" outlineLevel="0" max="257" min="10" style="63" width="11.42"/>
  </cols>
  <sheetData>
    <row r="1" customFormat="false" ht="18" hidden="false" customHeight="true" outlineLevel="0" collapsed="false">
      <c r="A1" s="64" t="s">
        <v>149</v>
      </c>
    </row>
    <row r="2" customFormat="false" ht="18" hidden="false" customHeight="true" outlineLevel="0" collapsed="false">
      <c r="A2" s="65" t="s">
        <v>15</v>
      </c>
      <c r="B2" s="65"/>
      <c r="C2" s="65"/>
      <c r="D2" s="65"/>
      <c r="E2" s="65"/>
      <c r="F2" s="65"/>
      <c r="G2" s="65"/>
      <c r="H2" s="65"/>
      <c r="I2" s="65"/>
    </row>
    <row r="3" customFormat="false" ht="18" hidden="false" customHeight="true" outlineLevel="0" collapsed="false">
      <c r="A3" s="66"/>
      <c r="B3" s="66"/>
      <c r="C3" s="66"/>
      <c r="D3" s="66"/>
      <c r="E3" s="66"/>
      <c r="F3" s="66"/>
      <c r="G3" s="66"/>
      <c r="H3" s="66"/>
    </row>
    <row r="4" customFormat="false" ht="18" hidden="false" customHeight="true" outlineLevel="0" collapsed="false">
      <c r="A4" s="67"/>
      <c r="B4" s="68"/>
      <c r="C4" s="68"/>
      <c r="D4" s="68"/>
      <c r="E4" s="68"/>
      <c r="F4" s="68"/>
      <c r="G4" s="68"/>
      <c r="H4" s="68"/>
    </row>
    <row r="5" customFormat="false" ht="18" hidden="false" customHeight="true" outlineLevel="0" collapsed="false">
      <c r="A5" s="69" t="n">
        <v>1</v>
      </c>
      <c r="B5" s="70" t="s">
        <v>150</v>
      </c>
      <c r="C5" s="68"/>
      <c r="D5" s="68"/>
      <c r="E5" s="68"/>
      <c r="F5" s="68"/>
      <c r="G5" s="68"/>
      <c r="H5" s="68"/>
    </row>
    <row r="6" customFormat="false" ht="18" hidden="false" customHeight="true" outlineLevel="0" collapsed="false">
      <c r="A6" s="70" t="s">
        <v>151</v>
      </c>
      <c r="B6" s="71" t="s">
        <v>152</v>
      </c>
      <c r="C6" s="72"/>
      <c r="D6" s="72"/>
      <c r="E6" s="72"/>
      <c r="F6" s="72"/>
      <c r="G6" s="72"/>
      <c r="H6" s="72"/>
    </row>
    <row r="7" customFormat="false" ht="18" hidden="false" customHeight="true" outlineLevel="0" collapsed="false">
      <c r="A7" s="72"/>
      <c r="B7" s="73"/>
      <c r="C7" s="72"/>
      <c r="D7" s="72"/>
      <c r="E7" s="72"/>
      <c r="F7" s="72"/>
      <c r="G7" s="72"/>
      <c r="H7" s="72"/>
    </row>
    <row r="8" customFormat="false" ht="18" hidden="false" customHeight="true" outlineLevel="0" collapsed="false">
      <c r="A8" s="70" t="s">
        <v>153</v>
      </c>
      <c r="B8" s="69" t="s">
        <v>154</v>
      </c>
      <c r="C8" s="72"/>
      <c r="D8" s="72"/>
      <c r="E8" s="72"/>
      <c r="F8" s="72"/>
      <c r="G8" s="72"/>
      <c r="H8" s="72"/>
    </row>
    <row r="9" customFormat="false" ht="18" hidden="false" customHeight="true" outlineLevel="0" collapsed="false">
      <c r="A9" s="74"/>
      <c r="B9" s="73"/>
      <c r="C9" s="72"/>
      <c r="D9" s="72"/>
      <c r="E9" s="72"/>
      <c r="F9" s="72"/>
      <c r="G9" s="72"/>
      <c r="H9" s="72"/>
    </row>
    <row r="10" customFormat="false" ht="18" hidden="false" customHeight="true" outlineLevel="0" collapsed="false">
      <c r="A10" s="75" t="s">
        <v>155</v>
      </c>
      <c r="B10" s="69" t="s">
        <v>156</v>
      </c>
      <c r="C10" s="72"/>
      <c r="D10" s="72"/>
      <c r="E10" s="72"/>
      <c r="F10" s="72"/>
      <c r="G10" s="72"/>
      <c r="H10" s="72"/>
    </row>
    <row r="11" customFormat="false" ht="18" hidden="false" customHeight="true" outlineLevel="0" collapsed="false">
      <c r="A11" s="76"/>
      <c r="B11" s="73"/>
      <c r="C11" s="72"/>
      <c r="D11" s="72"/>
      <c r="E11" s="72"/>
      <c r="F11" s="72"/>
      <c r="G11" s="72"/>
      <c r="H11" s="72"/>
    </row>
    <row r="12" customFormat="false" ht="18" hidden="false" customHeight="true" outlineLevel="0" collapsed="false">
      <c r="A12" s="75" t="s">
        <v>157</v>
      </c>
      <c r="B12" s="69" t="s">
        <v>158</v>
      </c>
      <c r="C12" s="72"/>
      <c r="D12" s="72"/>
      <c r="E12" s="72"/>
      <c r="F12" s="72"/>
      <c r="G12" s="72"/>
      <c r="H12" s="72"/>
    </row>
    <row r="13" customFormat="false" ht="18" hidden="false" customHeight="true" outlineLevel="0" collapsed="false">
      <c r="A13" s="77"/>
      <c r="B13" s="72"/>
      <c r="C13" s="72"/>
      <c r="D13" s="72"/>
      <c r="E13" s="72"/>
      <c r="F13" s="72"/>
      <c r="G13" s="72"/>
      <c r="H13" s="72"/>
    </row>
    <row r="14" customFormat="false" ht="18" hidden="false" customHeight="true" outlineLevel="0" collapsed="false">
      <c r="A14" s="78" t="s">
        <v>159</v>
      </c>
      <c r="B14" s="71" t="s">
        <v>160</v>
      </c>
      <c r="C14" s="72"/>
      <c r="D14" s="72"/>
      <c r="E14" s="72"/>
      <c r="F14" s="72"/>
      <c r="G14" s="72"/>
      <c r="H14" s="72"/>
    </row>
    <row r="15" customFormat="false" ht="18" hidden="false" customHeight="true" outlineLevel="0" collapsed="false">
      <c r="A15" s="78"/>
      <c r="B15" s="71"/>
      <c r="C15" s="72"/>
      <c r="D15" s="72"/>
      <c r="E15" s="72"/>
      <c r="F15" s="72"/>
      <c r="G15" s="72"/>
      <c r="H15" s="72"/>
    </row>
    <row r="16" customFormat="false" ht="18" hidden="false" customHeight="true" outlineLevel="0" collapsed="false">
      <c r="A16" s="79" t="s">
        <v>161</v>
      </c>
      <c r="B16" s="80" t="s">
        <v>162</v>
      </c>
      <c r="C16" s="72"/>
      <c r="D16" s="72"/>
      <c r="E16" s="72"/>
      <c r="F16" s="72"/>
      <c r="G16" s="72"/>
      <c r="H16" s="72"/>
    </row>
    <row r="17" customFormat="false" ht="18" hidden="false" customHeight="true" outlineLevel="0" collapsed="false">
      <c r="A17" s="81"/>
      <c r="B17" s="72" t="s">
        <v>163</v>
      </c>
      <c r="C17" s="72"/>
      <c r="D17" s="72"/>
      <c r="E17" s="72"/>
      <c r="F17" s="72"/>
      <c r="G17" s="72"/>
      <c r="H17" s="72"/>
    </row>
    <row r="18" customFormat="false" ht="18" hidden="false" customHeight="true" outlineLevel="0" collapsed="false">
      <c r="A18" s="81"/>
      <c r="B18" s="72"/>
      <c r="C18" s="72"/>
      <c r="D18" s="72"/>
      <c r="E18" s="72"/>
      <c r="F18" s="72"/>
      <c r="G18" s="72"/>
      <c r="H18" s="72"/>
    </row>
    <row r="19" customFormat="false" ht="18" hidden="false" customHeight="true" outlineLevel="0" collapsed="false">
      <c r="A19" s="75" t="s">
        <v>164</v>
      </c>
      <c r="B19" s="70" t="s">
        <v>165</v>
      </c>
      <c r="C19" s="72"/>
      <c r="D19" s="72"/>
      <c r="E19" s="72"/>
      <c r="F19" s="72"/>
      <c r="G19" s="72"/>
      <c r="H19" s="72"/>
    </row>
    <row r="20" customFormat="false" ht="18" hidden="false" customHeight="true" outlineLevel="0" collapsed="false">
      <c r="A20" s="82"/>
      <c r="B20" s="72"/>
      <c r="C20" s="72"/>
      <c r="D20" s="72"/>
      <c r="E20" s="72"/>
      <c r="F20" s="72"/>
      <c r="G20" s="72"/>
      <c r="H20" s="72"/>
    </row>
    <row r="21" customFormat="false" ht="18" hidden="false" customHeight="true" outlineLevel="0" collapsed="false">
      <c r="A21" s="78" t="s">
        <v>166</v>
      </c>
      <c r="B21" s="71" t="s">
        <v>167</v>
      </c>
      <c r="C21" s="72"/>
      <c r="D21" s="72"/>
      <c r="E21" s="72"/>
      <c r="F21" s="72"/>
      <c r="G21" s="72"/>
      <c r="H21" s="72"/>
    </row>
    <row r="22" customFormat="false" ht="18" hidden="false" customHeight="true" outlineLevel="0" collapsed="false">
      <c r="A22" s="68"/>
      <c r="B22" s="83" t="s">
        <v>168</v>
      </c>
      <c r="C22" s="72"/>
      <c r="D22" s="72"/>
      <c r="E22" s="72"/>
      <c r="F22" s="72"/>
      <c r="G22" s="72"/>
      <c r="H22" s="72"/>
    </row>
    <row r="23" customFormat="false" ht="18" hidden="false" customHeight="true" outlineLevel="0" collapsed="false">
      <c r="A23" s="84"/>
      <c r="B23" s="72" t="s">
        <v>169</v>
      </c>
      <c r="C23" s="72"/>
      <c r="D23" s="72"/>
      <c r="E23" s="72"/>
      <c r="F23" s="72"/>
      <c r="G23" s="72"/>
      <c r="H23" s="72"/>
    </row>
    <row r="24" customFormat="false" ht="18" hidden="false" customHeight="true" outlineLevel="0" collapsed="false">
      <c r="A24" s="82"/>
      <c r="B24" s="72"/>
      <c r="C24" s="72"/>
      <c r="D24" s="72"/>
      <c r="E24" s="72"/>
      <c r="F24" s="72"/>
      <c r="G24" s="72"/>
      <c r="H24" s="72"/>
    </row>
    <row r="25" customFormat="false" ht="18" hidden="false" customHeight="true" outlineLevel="0" collapsed="false">
      <c r="A25" s="78" t="s">
        <v>170</v>
      </c>
      <c r="B25" s="71" t="s">
        <v>171</v>
      </c>
      <c r="C25" s="72"/>
      <c r="D25" s="72"/>
      <c r="E25" s="72"/>
      <c r="F25" s="72"/>
      <c r="G25" s="72"/>
      <c r="H25" s="72"/>
    </row>
    <row r="26" customFormat="false" ht="18" hidden="false" customHeight="true" outlineLevel="0" collapsed="false">
      <c r="A26" s="78"/>
      <c r="B26" s="85" t="s">
        <v>172</v>
      </c>
      <c r="C26" s="72"/>
      <c r="D26" s="72"/>
      <c r="E26" s="72"/>
      <c r="F26" s="72"/>
      <c r="G26" s="72"/>
      <c r="H26" s="72"/>
    </row>
    <row r="27" customFormat="false" ht="18" hidden="false" customHeight="true" outlineLevel="0" collapsed="false">
      <c r="A27" s="78"/>
      <c r="B27" s="71"/>
      <c r="C27" s="72"/>
      <c r="D27" s="72"/>
      <c r="E27" s="72"/>
      <c r="F27" s="72"/>
      <c r="G27" s="72"/>
      <c r="H27" s="72"/>
    </row>
    <row r="28" customFormat="false" ht="18" hidden="false" customHeight="true" outlineLevel="0" collapsed="false">
      <c r="A28" s="86" t="n">
        <v>2</v>
      </c>
      <c r="B28" s="87" t="s">
        <v>173</v>
      </c>
      <c r="C28" s="87"/>
      <c r="D28" s="87"/>
      <c r="E28" s="87"/>
      <c r="F28" s="87"/>
      <c r="G28" s="87"/>
      <c r="H28" s="87"/>
    </row>
    <row r="29" customFormat="false" ht="18" hidden="false" customHeight="true" outlineLevel="0" collapsed="false">
      <c r="A29" s="88" t="s">
        <v>174</v>
      </c>
      <c r="B29" s="71" t="s">
        <v>175</v>
      </c>
      <c r="C29" s="72"/>
      <c r="D29" s="72"/>
      <c r="E29" s="72"/>
      <c r="F29" s="72"/>
      <c r="G29" s="72"/>
      <c r="H29" s="72"/>
    </row>
    <row r="30" customFormat="false" ht="18" hidden="false" customHeight="true" outlineLevel="0" collapsed="false">
      <c r="A30" s="88"/>
      <c r="B30" s="89" t="s">
        <v>176</v>
      </c>
      <c r="C30" s="72"/>
      <c r="D30" s="72"/>
      <c r="E30" s="72"/>
      <c r="F30" s="72"/>
      <c r="G30" s="72"/>
      <c r="H30" s="72"/>
    </row>
    <row r="31" customFormat="false" ht="18" hidden="false" customHeight="true" outlineLevel="0" collapsed="false">
      <c r="A31" s="88"/>
      <c r="B31" s="85" t="s">
        <v>177</v>
      </c>
      <c r="C31" s="72"/>
      <c r="D31" s="72"/>
      <c r="E31" s="72"/>
      <c r="F31" s="72"/>
      <c r="G31" s="72"/>
      <c r="H31" s="72"/>
    </row>
    <row r="32" customFormat="false" ht="18" hidden="false" customHeight="true" outlineLevel="0" collapsed="false">
      <c r="A32" s="88"/>
      <c r="B32" s="85" t="s">
        <v>178</v>
      </c>
      <c r="C32" s="72"/>
      <c r="D32" s="72"/>
      <c r="E32" s="72"/>
      <c r="F32" s="72"/>
      <c r="G32" s="72"/>
      <c r="H32" s="72"/>
    </row>
    <row r="33" customFormat="false" ht="18" hidden="false" customHeight="true" outlineLevel="0" collapsed="false">
      <c r="A33" s="88"/>
      <c r="B33" s="71"/>
      <c r="C33" s="72"/>
      <c r="D33" s="72"/>
      <c r="E33" s="72"/>
      <c r="F33" s="72"/>
      <c r="G33" s="72"/>
      <c r="H33" s="72"/>
    </row>
    <row r="34" customFormat="false" ht="18" hidden="false" customHeight="true" outlineLevel="0" collapsed="false">
      <c r="A34" s="88" t="s">
        <v>179</v>
      </c>
      <c r="B34" s="71" t="s">
        <v>180</v>
      </c>
      <c r="C34" s="72"/>
      <c r="D34" s="72"/>
      <c r="E34" s="72"/>
      <c r="F34" s="72"/>
      <c r="G34" s="72"/>
      <c r="H34" s="72"/>
    </row>
    <row r="35" customFormat="false" ht="18" hidden="false" customHeight="true" outlineLevel="0" collapsed="false">
      <c r="A35" s="88"/>
      <c r="B35" s="89" t="s">
        <v>181</v>
      </c>
      <c r="C35" s="72"/>
      <c r="D35" s="72"/>
      <c r="E35" s="72"/>
      <c r="F35" s="72"/>
      <c r="G35" s="72"/>
      <c r="H35" s="72"/>
    </row>
    <row r="36" customFormat="false" ht="18" hidden="false" customHeight="true" outlineLevel="0" collapsed="false">
      <c r="A36" s="88"/>
      <c r="B36" s="89" t="s">
        <v>182</v>
      </c>
      <c r="C36" s="72"/>
      <c r="D36" s="72"/>
      <c r="E36" s="72"/>
      <c r="F36" s="72"/>
      <c r="G36" s="72"/>
      <c r="H36" s="72"/>
    </row>
    <row r="37" customFormat="false" ht="18" hidden="false" customHeight="true" outlineLevel="0" collapsed="false">
      <c r="A37" s="88"/>
      <c r="B37" s="89" t="s">
        <v>183</v>
      </c>
      <c r="C37" s="72"/>
      <c r="D37" s="72"/>
      <c r="E37" s="72"/>
      <c r="F37" s="72"/>
      <c r="G37" s="72"/>
      <c r="H37" s="72"/>
    </row>
    <row r="38" customFormat="false" ht="18" hidden="false" customHeight="true" outlineLevel="0" collapsed="false">
      <c r="A38" s="88"/>
      <c r="B38" s="72"/>
      <c r="C38" s="72"/>
      <c r="D38" s="72"/>
      <c r="E38" s="72"/>
      <c r="F38" s="72"/>
      <c r="G38" s="72"/>
      <c r="H38" s="72"/>
    </row>
    <row r="39" customFormat="false" ht="18" hidden="false" customHeight="true" outlineLevel="0" collapsed="false">
      <c r="A39" s="88" t="s">
        <v>184</v>
      </c>
      <c r="B39" s="71" t="s">
        <v>185</v>
      </c>
      <c r="C39" s="72"/>
      <c r="D39" s="72"/>
      <c r="E39" s="72"/>
      <c r="F39" s="72"/>
      <c r="G39" s="72"/>
      <c r="H39" s="72"/>
    </row>
    <row r="40" customFormat="false" ht="18" hidden="false" customHeight="true" outlineLevel="0" collapsed="false">
      <c r="A40" s="88"/>
      <c r="B40" s="85" t="s">
        <v>186</v>
      </c>
      <c r="C40" s="72"/>
      <c r="D40" s="72"/>
      <c r="E40" s="72"/>
      <c r="F40" s="72"/>
      <c r="G40" s="72"/>
      <c r="H40" s="72"/>
    </row>
    <row r="41" customFormat="false" ht="18" hidden="false" customHeight="true" outlineLevel="0" collapsed="false">
      <c r="A41" s="88"/>
      <c r="B41" s="85" t="s">
        <v>187</v>
      </c>
      <c r="C41" s="72"/>
      <c r="D41" s="72"/>
      <c r="E41" s="72"/>
      <c r="F41" s="72"/>
      <c r="G41" s="72"/>
      <c r="H41" s="72"/>
    </row>
    <row r="42" customFormat="false" ht="18" hidden="false" customHeight="true" outlineLevel="0" collapsed="false">
      <c r="A42" s="88"/>
      <c r="B42" s="90"/>
      <c r="C42" s="72"/>
      <c r="D42" s="72"/>
      <c r="E42" s="72"/>
      <c r="F42" s="72"/>
      <c r="G42" s="72"/>
      <c r="H42" s="72"/>
    </row>
    <row r="43" customFormat="false" ht="18" hidden="false" customHeight="true" outlineLevel="0" collapsed="false">
      <c r="A43" s="88" t="s">
        <v>188</v>
      </c>
      <c r="B43" s="71" t="s">
        <v>189</v>
      </c>
      <c r="C43" s="72"/>
      <c r="D43" s="72"/>
      <c r="E43" s="72"/>
      <c r="F43" s="72"/>
      <c r="G43" s="72"/>
      <c r="H43" s="72"/>
    </row>
    <row r="44" customFormat="false" ht="18" hidden="false" customHeight="true" outlineLevel="0" collapsed="false">
      <c r="A44" s="72"/>
      <c r="B44" s="72" t="s">
        <v>190</v>
      </c>
      <c r="C44" s="72"/>
      <c r="D44" s="72"/>
      <c r="E44" s="72"/>
      <c r="F44" s="72"/>
      <c r="G44" s="72"/>
      <c r="H44" s="72"/>
    </row>
    <row r="45" customFormat="false" ht="18" hidden="false" customHeight="true" outlineLevel="0" collapsed="false">
      <c r="A45" s="68"/>
      <c r="B45" s="72" t="s">
        <v>191</v>
      </c>
      <c r="C45" s="68"/>
      <c r="D45" s="68"/>
      <c r="E45" s="68"/>
      <c r="F45" s="68"/>
      <c r="G45" s="68"/>
      <c r="H45" s="68"/>
    </row>
    <row r="46" customFormat="false" ht="18" hidden="false" customHeight="true" outlineLevel="0" collapsed="false">
      <c r="A46" s="91"/>
      <c r="B46" s="91"/>
      <c r="C46" s="91"/>
      <c r="D46" s="91"/>
      <c r="E46" s="91"/>
      <c r="F46" s="91"/>
      <c r="G46" s="91"/>
      <c r="H46" s="91"/>
    </row>
    <row r="47" customFormat="false" ht="18" hidden="false" customHeight="true" outlineLevel="0" collapsed="false">
      <c r="A47" s="91"/>
      <c r="B47" s="91"/>
      <c r="C47" s="91"/>
      <c r="D47" s="91"/>
      <c r="E47" s="91"/>
      <c r="F47" s="91"/>
      <c r="G47" s="91"/>
      <c r="H47" s="91"/>
    </row>
    <row r="48" customFormat="false" ht="18" hidden="false" customHeight="true" outlineLevel="0" collapsed="false">
      <c r="A48" s="91"/>
      <c r="B48" s="91"/>
      <c r="C48" s="91"/>
      <c r="D48" s="91"/>
      <c r="E48" s="91"/>
      <c r="F48" s="91"/>
      <c r="G48" s="91"/>
      <c r="H48" s="91"/>
    </row>
    <row r="49" customFormat="false" ht="18" hidden="false" customHeight="true" outlineLevel="0" collapsed="false">
      <c r="A49" s="86" t="n">
        <v>3</v>
      </c>
      <c r="B49" s="87" t="s">
        <v>192</v>
      </c>
      <c r="C49" s="87"/>
      <c r="D49" s="87"/>
      <c r="E49" s="87"/>
      <c r="F49" s="87"/>
      <c r="G49" s="87"/>
      <c r="H49" s="87"/>
    </row>
    <row r="50" customFormat="false" ht="18" hidden="false" customHeight="true" outlineLevel="0" collapsed="false">
      <c r="A50" s="78" t="s">
        <v>193</v>
      </c>
      <c r="B50" s="71" t="s">
        <v>194</v>
      </c>
      <c r="C50" s="68"/>
      <c r="D50" s="68"/>
      <c r="E50" s="68"/>
      <c r="F50" s="68"/>
      <c r="G50" s="68"/>
      <c r="H50" s="68"/>
    </row>
    <row r="51" customFormat="false" ht="18" hidden="false" customHeight="true" outlineLevel="0" collapsed="false">
      <c r="A51" s="82"/>
      <c r="B51" s="68" t="s">
        <v>195</v>
      </c>
      <c r="C51" s="68"/>
      <c r="D51" s="68"/>
      <c r="E51" s="68"/>
      <c r="F51" s="68"/>
      <c r="G51" s="68"/>
      <c r="H51" s="68"/>
    </row>
    <row r="52" customFormat="false" ht="18" hidden="false" customHeight="true" outlineLevel="0" collapsed="false">
      <c r="A52" s="82"/>
      <c r="B52" s="68"/>
      <c r="C52" s="68"/>
      <c r="D52" s="68"/>
      <c r="E52" s="68"/>
      <c r="F52" s="68"/>
      <c r="G52" s="68"/>
      <c r="H52" s="68"/>
    </row>
    <row r="53" customFormat="false" ht="18" hidden="false" customHeight="true" outlineLevel="0" collapsed="false">
      <c r="A53" s="78" t="s">
        <v>196</v>
      </c>
      <c r="B53" s="71" t="s">
        <v>197</v>
      </c>
      <c r="C53" s="68"/>
      <c r="D53" s="68"/>
      <c r="E53" s="68"/>
      <c r="F53" s="68"/>
      <c r="G53" s="68"/>
      <c r="H53" s="68"/>
    </row>
    <row r="54" customFormat="false" ht="18" hidden="false" customHeight="true" outlineLevel="0" collapsed="false">
      <c r="A54" s="92"/>
      <c r="B54" s="85" t="s">
        <v>198</v>
      </c>
      <c r="C54" s="68"/>
      <c r="D54" s="68"/>
      <c r="E54" s="68"/>
      <c r="F54" s="68"/>
      <c r="G54" s="68"/>
      <c r="H54" s="68"/>
    </row>
    <row r="55" customFormat="false" ht="18" hidden="false" customHeight="true" outlineLevel="0" collapsed="false">
      <c r="A55" s="92"/>
      <c r="B55" s="85" t="s">
        <v>199</v>
      </c>
      <c r="C55" s="68"/>
      <c r="D55" s="68"/>
      <c r="E55" s="68"/>
      <c r="F55" s="68"/>
      <c r="G55" s="68"/>
      <c r="H55" s="68"/>
    </row>
    <row r="56" customFormat="false" ht="18" hidden="false" customHeight="true" outlineLevel="0" collapsed="false">
      <c r="A56" s="92"/>
      <c r="B56" s="90"/>
      <c r="C56" s="68"/>
      <c r="D56" s="68"/>
      <c r="E56" s="68"/>
      <c r="F56" s="68"/>
      <c r="G56" s="68"/>
      <c r="H56" s="68"/>
    </row>
    <row r="57" customFormat="false" ht="18" hidden="false" customHeight="true" outlineLevel="0" collapsed="false">
      <c r="A57" s="86" t="n">
        <v>4</v>
      </c>
      <c r="B57" s="87" t="s">
        <v>200</v>
      </c>
      <c r="C57" s="87"/>
      <c r="D57" s="87"/>
      <c r="E57" s="87"/>
      <c r="F57" s="87"/>
      <c r="G57" s="87"/>
      <c r="H57" s="87"/>
    </row>
    <row r="58" customFormat="false" ht="18" hidden="false" customHeight="true" outlineLevel="0" collapsed="false">
      <c r="A58" s="78" t="s">
        <v>201</v>
      </c>
      <c r="B58" s="71" t="s">
        <v>202</v>
      </c>
      <c r="C58" s="68"/>
      <c r="D58" s="68"/>
      <c r="E58" s="68"/>
      <c r="F58" s="68"/>
      <c r="G58" s="68"/>
      <c r="H58" s="68"/>
    </row>
    <row r="59" customFormat="false" ht="18" hidden="false" customHeight="true" outlineLevel="0" collapsed="false">
      <c r="A59" s="78"/>
      <c r="B59" s="85" t="s">
        <v>203</v>
      </c>
      <c r="C59" s="68"/>
      <c r="D59" s="68"/>
      <c r="E59" s="68"/>
      <c r="F59" s="68"/>
      <c r="G59" s="68"/>
      <c r="H59" s="68"/>
    </row>
    <row r="60" customFormat="false" ht="18" hidden="false" customHeight="true" outlineLevel="0" collapsed="false">
      <c r="A60" s="76"/>
      <c r="B60" s="68"/>
      <c r="C60" s="68"/>
      <c r="D60" s="68"/>
      <c r="E60" s="68"/>
      <c r="F60" s="68"/>
      <c r="G60" s="68"/>
      <c r="H60" s="68"/>
    </row>
    <row r="61" customFormat="false" ht="18" hidden="false" customHeight="true" outlineLevel="0" collapsed="false">
      <c r="A61" s="93" t="s">
        <v>204</v>
      </c>
      <c r="B61" s="70" t="s">
        <v>205</v>
      </c>
      <c r="C61" s="68"/>
      <c r="D61" s="68"/>
      <c r="E61" s="68"/>
      <c r="F61" s="68"/>
      <c r="G61" s="68"/>
      <c r="H61" s="68"/>
    </row>
    <row r="62" customFormat="false" ht="18" hidden="false" customHeight="true" outlineLevel="0" collapsed="false">
      <c r="A62" s="82"/>
      <c r="B62" s="68"/>
      <c r="C62" s="68"/>
      <c r="D62" s="68"/>
      <c r="E62" s="68"/>
      <c r="F62" s="68"/>
      <c r="G62" s="68"/>
      <c r="H62" s="68"/>
    </row>
    <row r="63" customFormat="false" ht="18" hidden="false" customHeight="true" outlineLevel="0" collapsed="false">
      <c r="A63" s="93" t="s">
        <v>206</v>
      </c>
      <c r="B63" s="70" t="s">
        <v>207</v>
      </c>
      <c r="C63" s="68"/>
      <c r="D63" s="68"/>
      <c r="E63" s="68"/>
      <c r="F63" s="68"/>
      <c r="G63" s="68"/>
      <c r="H63" s="68"/>
    </row>
    <row r="64" customFormat="false" ht="18" hidden="false" customHeight="true" outlineLevel="0" collapsed="false">
      <c r="A64" s="93"/>
      <c r="B64" s="70"/>
      <c r="C64" s="68"/>
      <c r="D64" s="68"/>
      <c r="E64" s="68"/>
      <c r="F64" s="68"/>
      <c r="G64" s="68"/>
      <c r="H64" s="68"/>
    </row>
    <row r="65" customFormat="false" ht="18" hidden="false" customHeight="true" outlineLevel="0" collapsed="false">
      <c r="A65" s="86" t="s">
        <v>208</v>
      </c>
      <c r="B65" s="87" t="s">
        <v>209</v>
      </c>
      <c r="C65" s="87"/>
      <c r="D65" s="87"/>
      <c r="E65" s="87"/>
      <c r="F65" s="87"/>
      <c r="G65" s="87"/>
      <c r="H65" s="87"/>
    </row>
    <row r="66" customFormat="false" ht="18" hidden="false" customHeight="true" outlineLevel="0" collapsed="false">
      <c r="A66" s="69"/>
      <c r="B66" s="72" t="s">
        <v>210</v>
      </c>
      <c r="C66" s="68"/>
      <c r="D66" s="68"/>
      <c r="E66" s="68"/>
      <c r="F66" s="68"/>
      <c r="G66" s="68"/>
      <c r="H66" s="68"/>
    </row>
    <row r="67" customFormat="false" ht="18" hidden="false" customHeight="true" outlineLevel="0" collapsed="false">
      <c r="A67" s="68"/>
      <c r="B67" s="68" t="s">
        <v>211</v>
      </c>
      <c r="C67" s="68"/>
      <c r="D67" s="68"/>
      <c r="E67" s="68"/>
      <c r="F67" s="68"/>
      <c r="G67" s="68"/>
      <c r="H67" s="68"/>
    </row>
    <row r="68" customFormat="false" ht="18" hidden="false" customHeight="true" outlineLevel="0" collapsed="false">
      <c r="A68" s="68"/>
      <c r="B68" s="72" t="s">
        <v>212</v>
      </c>
      <c r="C68" s="68"/>
      <c r="D68" s="68"/>
      <c r="E68" s="68"/>
      <c r="F68" s="68"/>
      <c r="G68" s="68"/>
      <c r="H68" s="68"/>
    </row>
    <row r="69" customFormat="false" ht="18" hidden="false" customHeight="true" outlineLevel="0" collapsed="false">
      <c r="A69" s="72"/>
      <c r="B69" s="68"/>
      <c r="C69" s="68"/>
      <c r="D69" s="68"/>
      <c r="E69" s="68"/>
      <c r="F69" s="68"/>
      <c r="G69" s="68"/>
      <c r="H69" s="68"/>
    </row>
    <row r="70" customFormat="false" ht="18" hidden="false" customHeight="true" outlineLevel="0" collapsed="false">
      <c r="A70" s="72"/>
      <c r="B70" s="68"/>
      <c r="C70" s="68"/>
      <c r="D70" s="68"/>
      <c r="E70" s="68"/>
      <c r="F70" s="68"/>
      <c r="G70" s="68"/>
      <c r="H70" s="68"/>
    </row>
    <row r="71" customFormat="false" ht="18" hidden="false" customHeight="true" outlineLevel="0" collapsed="false">
      <c r="A71" s="69" t="s">
        <v>213</v>
      </c>
      <c r="B71" s="87" t="s">
        <v>214</v>
      </c>
      <c r="C71" s="87"/>
      <c r="D71" s="87"/>
      <c r="E71" s="87"/>
      <c r="F71" s="87"/>
      <c r="G71" s="87"/>
      <c r="H71" s="87"/>
    </row>
    <row r="72" customFormat="false" ht="18" hidden="false" customHeight="true" outlineLevel="0" collapsed="false">
      <c r="A72" s="68"/>
      <c r="B72" s="72" t="s">
        <v>215</v>
      </c>
      <c r="C72" s="68"/>
      <c r="D72" s="68"/>
      <c r="E72" s="68"/>
      <c r="F72" s="68"/>
      <c r="G72" s="68"/>
      <c r="H72" s="68"/>
    </row>
    <row r="73" customFormat="false" ht="18" hidden="false" customHeight="true" outlineLevel="0" collapsed="false">
      <c r="A73" s="68"/>
      <c r="B73" s="72" t="s">
        <v>216</v>
      </c>
      <c r="C73" s="68"/>
      <c r="D73" s="68"/>
      <c r="E73" s="68"/>
      <c r="F73" s="68"/>
      <c r="G73" s="68"/>
      <c r="H73" s="68"/>
    </row>
    <row r="74" customFormat="false" ht="18" hidden="false" customHeight="true" outlineLevel="0" collapsed="false">
      <c r="A74" s="68"/>
      <c r="B74" s="72" t="s">
        <v>217</v>
      </c>
      <c r="C74" s="68"/>
      <c r="D74" s="68"/>
      <c r="E74" s="68"/>
      <c r="F74" s="68"/>
      <c r="G74" s="68"/>
      <c r="H74" s="68"/>
    </row>
    <row r="75" customFormat="false" ht="18" hidden="false" customHeight="true" outlineLevel="0" collapsed="false">
      <c r="A75" s="68"/>
      <c r="B75" s="72" t="s">
        <v>218</v>
      </c>
      <c r="C75" s="68"/>
      <c r="D75" s="68"/>
      <c r="E75" s="68"/>
      <c r="F75" s="68"/>
      <c r="G75" s="68"/>
      <c r="H75" s="68"/>
    </row>
    <row r="76" customFormat="false" ht="18" hidden="false" customHeight="true" outlineLevel="0" collapsed="false">
      <c r="A76" s="72"/>
      <c r="B76" s="68"/>
      <c r="C76" s="68"/>
      <c r="D76" s="68"/>
      <c r="E76" s="68"/>
      <c r="F76" s="68"/>
      <c r="G76" s="68"/>
      <c r="H76" s="68"/>
    </row>
    <row r="77" customFormat="false" ht="18" hidden="false" customHeight="true" outlineLevel="0" collapsed="false">
      <c r="A77" s="86" t="n">
        <v>7</v>
      </c>
      <c r="B77" s="87" t="s">
        <v>219</v>
      </c>
      <c r="C77" s="87"/>
      <c r="D77" s="87"/>
      <c r="E77" s="87"/>
      <c r="F77" s="87"/>
      <c r="G77" s="87"/>
      <c r="H77" s="87"/>
    </row>
    <row r="78" customFormat="false" ht="18" hidden="false" customHeight="true" outlineLevel="0" collapsed="false">
      <c r="A78" s="68"/>
      <c r="B78" s="68" t="s">
        <v>220</v>
      </c>
      <c r="C78" s="68"/>
      <c r="D78" s="68"/>
      <c r="E78" s="68"/>
      <c r="F78" s="68"/>
      <c r="G78" s="68"/>
      <c r="H78" s="68"/>
    </row>
    <row r="79" customFormat="false" ht="18" hidden="false" customHeight="true" outlineLevel="0" collapsed="false">
      <c r="A79" s="68"/>
      <c r="B79" s="68" t="s">
        <v>221</v>
      </c>
      <c r="C79" s="68"/>
      <c r="D79" s="68"/>
      <c r="E79" s="68"/>
      <c r="F79" s="68"/>
      <c r="G79" s="68"/>
      <c r="H79" s="68"/>
    </row>
    <row r="80" customFormat="false" ht="18" hidden="false" customHeight="true" outlineLevel="0" collapsed="false">
      <c r="A80" s="68"/>
      <c r="B80" s="68" t="s">
        <v>222</v>
      </c>
      <c r="C80" s="68"/>
      <c r="D80" s="68"/>
      <c r="E80" s="68"/>
      <c r="F80" s="68"/>
      <c r="G80" s="68"/>
      <c r="H80" s="68"/>
    </row>
    <row r="81" customFormat="false" ht="18" hidden="false" customHeight="true" outlineLevel="0" collapsed="false">
      <c r="A81" s="74"/>
      <c r="B81" s="94"/>
      <c r="C81" s="94"/>
      <c r="D81" s="94"/>
      <c r="E81" s="94"/>
      <c r="F81" s="94"/>
      <c r="G81" s="94"/>
      <c r="H81" s="94"/>
    </row>
    <row r="82" customFormat="false" ht="18" hidden="false" customHeight="true" outlineLevel="0" collapsed="false">
      <c r="A82" s="86" t="s">
        <v>223</v>
      </c>
      <c r="B82" s="87" t="s">
        <v>224</v>
      </c>
      <c r="C82" s="87"/>
      <c r="D82" s="87"/>
      <c r="E82" s="87"/>
      <c r="F82" s="87"/>
      <c r="G82" s="87"/>
      <c r="H82" s="87"/>
    </row>
    <row r="83" customFormat="false" ht="18" hidden="false" customHeight="true" outlineLevel="0" collapsed="false">
      <c r="A83" s="91"/>
      <c r="B83" s="70" t="s">
        <v>225</v>
      </c>
      <c r="C83" s="68"/>
      <c r="D83" s="68"/>
      <c r="E83" s="68"/>
      <c r="F83" s="68"/>
      <c r="G83" s="68"/>
      <c r="H83" s="68"/>
    </row>
    <row r="84" customFormat="false" ht="18" hidden="false" customHeight="true" outlineLevel="0" collapsed="false">
      <c r="A84" s="91"/>
      <c r="B84" s="95" t="s">
        <v>226</v>
      </c>
      <c r="C84" s="68"/>
      <c r="D84" s="68"/>
      <c r="E84" s="68"/>
      <c r="F84" s="68"/>
      <c r="G84" s="68"/>
      <c r="H84" s="68"/>
    </row>
    <row r="85" customFormat="false" ht="18" hidden="false" customHeight="true" outlineLevel="0" collapsed="false">
      <c r="A85" s="91"/>
      <c r="B85" s="96" t="s">
        <v>227</v>
      </c>
      <c r="C85" s="68"/>
      <c r="D85" s="68"/>
      <c r="E85" s="68"/>
      <c r="F85" s="68"/>
      <c r="G85" s="68"/>
      <c r="H85" s="68"/>
    </row>
    <row r="86" customFormat="false" ht="18" hidden="false" customHeight="true" outlineLevel="0" collapsed="false">
      <c r="A86" s="91"/>
      <c r="B86" s="96" t="s">
        <v>228</v>
      </c>
      <c r="C86" s="73"/>
      <c r="D86" s="73"/>
      <c r="E86" s="73"/>
      <c r="F86" s="73"/>
      <c r="G86" s="73"/>
      <c r="H86" s="73"/>
    </row>
    <row r="87" customFormat="false" ht="18" hidden="false" customHeight="true" outlineLevel="0" collapsed="false">
      <c r="B87" s="96" t="s">
        <v>229</v>
      </c>
    </row>
    <row r="88" customFormat="false" ht="18" hidden="false" customHeight="true" outlineLevel="0" collapsed="false">
      <c r="B88" s="97"/>
    </row>
    <row r="113" customFormat="false" ht="90" hidden="false" customHeight="true" outlineLevel="0" collapsed="false">
      <c r="A113" s="98"/>
      <c r="B113" s="98"/>
      <c r="C113" s="98"/>
      <c r="D113" s="98"/>
      <c r="E113" s="98"/>
      <c r="F113" s="98"/>
      <c r="G113" s="98"/>
      <c r="H113" s="98"/>
      <c r="I113" s="98"/>
    </row>
  </sheetData>
  <mergeCells count="9">
    <mergeCell ref="A2:I2"/>
    <mergeCell ref="B28:H28"/>
    <mergeCell ref="B49:H49"/>
    <mergeCell ref="B57:H57"/>
    <mergeCell ref="B65:H65"/>
    <mergeCell ref="B71:H71"/>
    <mergeCell ref="B77:H77"/>
    <mergeCell ref="B82:H82"/>
    <mergeCell ref="A113:I113"/>
  </mergeCells>
  <hyperlinks>
    <hyperlink ref="A1" location="Inhalt!A1" display="&gt;&gt;zurück Inhalt&lt;&lt;"/>
  </hyperlinks>
  <printOptions headings="false" gridLines="false" gridLinesSet="true" horizontalCentered="true" verticalCentered="false"/>
  <pageMargins left="0.590277777777778" right="0.590277777777778" top="0.590277777777778" bottom="0.590277777777778" header="0.511811023622047" footer="0.39375"/>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L&amp;"MetaNormalLF-Roman,Regular"&amp;11Statististisches Bundesamt, Fachserie 11, Reihe 1.1, 2008/09&amp;C&amp;"MetaNormalLF-Roman,Regular"&amp;11- &amp;P -</oddFooter>
  </headerFooter>
  <rowBreaks count="1" manualBreakCount="1">
    <brk id="46"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5"/>
  <sheetViews>
    <sheetView showFormulas="false" showGridLines="true" showRowColHeaders="true" showZeros="true" rightToLeft="false" tabSelected="false" showOutlineSymbols="true" defaultGridColor="true" view="normal" topLeftCell="A1" colorId="64" zoomScale="75" zoomScaleNormal="75" zoomScalePageLayoutView="70" workbookViewId="0">
      <selection pane="topLeft" activeCell="A1" activeCellId="0" sqref="A1"/>
    </sheetView>
  </sheetViews>
  <sheetFormatPr defaultColWidth="14.84765625" defaultRowHeight="15.75" zeroHeight="false" outlineLevelRow="0" outlineLevelCol="0"/>
  <cols>
    <col collapsed="false" customWidth="true" hidden="false" outlineLevel="0" max="1" min="1" style="856" width="7.28"/>
    <col collapsed="false" customWidth="true" hidden="false" outlineLevel="0" max="2" min="2" style="856" width="42.7"/>
    <col collapsed="false" customWidth="true" hidden="false" outlineLevel="0" max="3" min="3" style="856" width="11.7"/>
    <col collapsed="false" customWidth="true" hidden="true" outlineLevel="0" max="5" min="4" style="856" width="12.28"/>
    <col collapsed="false" customWidth="true" hidden="false" outlineLevel="0" max="6" min="6" style="856" width="12.7"/>
    <col collapsed="false" customWidth="true" hidden="true" outlineLevel="0" max="8" min="7" style="856" width="12.56"/>
    <col collapsed="false" customWidth="true" hidden="true" outlineLevel="0" max="10" min="9" style="856" width="12.85"/>
    <col collapsed="false" customWidth="true" hidden="false" outlineLevel="0" max="14" min="11" style="856" width="13.28"/>
    <col collapsed="false" customWidth="true" hidden="false" outlineLevel="0" max="15" min="15" style="856" width="12.7"/>
    <col collapsed="false" customWidth="true" hidden="false" outlineLevel="0" max="19" min="16" style="856" width="11.7"/>
    <col collapsed="false" customWidth="true" hidden="false" outlineLevel="0" max="20" min="20" style="856" width="7.42"/>
    <col collapsed="false" customWidth="false" hidden="false" outlineLevel="0" max="257" min="21" style="856" width="14.85"/>
  </cols>
  <sheetData>
    <row r="1" customFormat="false" ht="15.75" hidden="false" customHeight="false" outlineLevel="0" collapsed="false">
      <c r="A1" s="64" t="s">
        <v>149</v>
      </c>
      <c r="B1" s="64"/>
    </row>
    <row r="2" customFormat="false" ht="15.75" hidden="false" customHeight="true" outlineLevel="0" collapsed="false">
      <c r="A2" s="857" t="s">
        <v>687</v>
      </c>
      <c r="B2" s="857"/>
      <c r="C2" s="857"/>
      <c r="D2" s="857"/>
      <c r="E2" s="857"/>
      <c r="F2" s="857"/>
      <c r="G2" s="857"/>
      <c r="H2" s="857"/>
      <c r="I2" s="857"/>
      <c r="J2" s="857"/>
      <c r="K2" s="857"/>
      <c r="L2" s="857"/>
      <c r="M2" s="857"/>
      <c r="N2" s="857"/>
      <c r="O2" s="857"/>
      <c r="P2" s="857"/>
      <c r="Q2" s="857"/>
      <c r="R2" s="857"/>
      <c r="S2" s="857"/>
    </row>
    <row r="3" customFormat="false" ht="12" hidden="false" customHeight="true" outlineLevel="0" collapsed="false">
      <c r="A3" s="858"/>
      <c r="B3" s="857"/>
      <c r="C3" s="857"/>
      <c r="D3" s="857"/>
      <c r="E3" s="857"/>
      <c r="F3" s="857"/>
      <c r="G3" s="857"/>
      <c r="H3" s="857"/>
      <c r="I3" s="857"/>
      <c r="J3" s="857"/>
      <c r="K3" s="857"/>
      <c r="L3" s="857"/>
      <c r="M3" s="857"/>
      <c r="N3" s="857"/>
      <c r="O3" s="857"/>
      <c r="P3" s="857"/>
      <c r="Q3" s="859"/>
      <c r="R3" s="859"/>
      <c r="S3" s="859"/>
    </row>
    <row r="4" customFormat="false" ht="15.75" hidden="false" customHeight="true" outlineLevel="0" collapsed="false">
      <c r="A4" s="860" t="s">
        <v>912</v>
      </c>
      <c r="B4" s="860"/>
      <c r="C4" s="860"/>
      <c r="D4" s="860"/>
      <c r="E4" s="860"/>
      <c r="F4" s="860"/>
      <c r="G4" s="860"/>
      <c r="H4" s="860"/>
      <c r="I4" s="860"/>
      <c r="J4" s="860"/>
      <c r="K4" s="860"/>
      <c r="L4" s="860"/>
      <c r="M4" s="860"/>
      <c r="N4" s="860"/>
      <c r="O4" s="860"/>
      <c r="P4" s="860"/>
      <c r="Q4" s="860"/>
      <c r="R4" s="860"/>
      <c r="S4" s="860"/>
    </row>
    <row r="5" customFormat="false" ht="15.75" hidden="false" customHeight="true" outlineLevel="0" collapsed="false">
      <c r="A5" s="860" t="s">
        <v>913</v>
      </c>
      <c r="B5" s="860"/>
      <c r="C5" s="860"/>
      <c r="D5" s="860"/>
      <c r="E5" s="860"/>
      <c r="F5" s="860"/>
      <c r="G5" s="860"/>
      <c r="H5" s="860"/>
      <c r="I5" s="860"/>
      <c r="J5" s="860"/>
      <c r="K5" s="860"/>
      <c r="L5" s="860"/>
      <c r="M5" s="860"/>
      <c r="N5" s="860"/>
      <c r="O5" s="860"/>
      <c r="P5" s="860"/>
      <c r="Q5" s="860"/>
      <c r="R5" s="860"/>
      <c r="S5" s="860"/>
    </row>
    <row r="6" customFormat="false" ht="12" hidden="false" customHeight="true" outlineLevel="0" collapsed="false">
      <c r="B6" s="861"/>
      <c r="C6" s="861"/>
      <c r="D6" s="861"/>
      <c r="E6" s="861"/>
      <c r="F6" s="861"/>
      <c r="G6" s="861"/>
      <c r="H6" s="861"/>
      <c r="I6" s="861"/>
      <c r="J6" s="861"/>
      <c r="K6" s="861"/>
      <c r="L6" s="861"/>
      <c r="M6" s="861"/>
      <c r="N6" s="861"/>
      <c r="O6" s="861"/>
      <c r="P6" s="861"/>
      <c r="Q6" s="861"/>
      <c r="R6" s="861"/>
      <c r="S6" s="861"/>
    </row>
    <row r="7" customFormat="false" ht="15.75" hidden="false" customHeight="true" outlineLevel="0" collapsed="false">
      <c r="A7" s="862" t="s">
        <v>914</v>
      </c>
      <c r="B7" s="862"/>
      <c r="C7" s="862"/>
      <c r="D7" s="862"/>
      <c r="E7" s="862"/>
      <c r="F7" s="862"/>
      <c r="G7" s="862"/>
      <c r="H7" s="862"/>
      <c r="I7" s="862"/>
      <c r="J7" s="862"/>
      <c r="K7" s="862"/>
      <c r="L7" s="862"/>
      <c r="M7" s="862"/>
      <c r="N7" s="862"/>
      <c r="O7" s="862"/>
      <c r="P7" s="862"/>
      <c r="Q7" s="862"/>
      <c r="R7" s="862"/>
      <c r="S7" s="862"/>
    </row>
    <row r="8" customFormat="false" ht="15.75" hidden="false" customHeight="true" outlineLevel="0" collapsed="false">
      <c r="A8" s="862" t="s">
        <v>915</v>
      </c>
      <c r="B8" s="862"/>
      <c r="C8" s="862"/>
      <c r="D8" s="862"/>
      <c r="E8" s="862"/>
      <c r="F8" s="862"/>
      <c r="G8" s="862"/>
      <c r="H8" s="862"/>
      <c r="I8" s="862"/>
      <c r="J8" s="862"/>
      <c r="K8" s="862"/>
      <c r="L8" s="862"/>
      <c r="M8" s="862"/>
      <c r="N8" s="862"/>
      <c r="O8" s="862"/>
      <c r="P8" s="862"/>
      <c r="Q8" s="862"/>
      <c r="R8" s="862"/>
      <c r="S8" s="862"/>
    </row>
    <row r="9" customFormat="false" ht="12" hidden="false" customHeight="true" outlineLevel="0" collapsed="false">
      <c r="A9" s="858"/>
      <c r="B9" s="858"/>
      <c r="C9" s="858"/>
      <c r="D9" s="858"/>
      <c r="E9" s="858"/>
      <c r="F9" s="858"/>
      <c r="G9" s="858"/>
      <c r="H9" s="858"/>
      <c r="I9" s="858"/>
      <c r="J9" s="858"/>
      <c r="K9" s="858"/>
      <c r="L9" s="858"/>
      <c r="M9" s="858"/>
      <c r="N9" s="858"/>
      <c r="O9" s="858"/>
      <c r="P9" s="858"/>
      <c r="Q9" s="858"/>
      <c r="R9" s="858"/>
      <c r="S9" s="858"/>
    </row>
    <row r="10" customFormat="false" ht="12" hidden="false" customHeight="true" outlineLevel="0" collapsed="false">
      <c r="A10" s="863" t="s">
        <v>398</v>
      </c>
      <c r="B10" s="863"/>
      <c r="C10" s="864" t="s">
        <v>690</v>
      </c>
      <c r="D10" s="864"/>
      <c r="E10" s="864"/>
      <c r="F10" s="864"/>
      <c r="G10" s="864"/>
      <c r="H10" s="864"/>
      <c r="I10" s="864"/>
      <c r="J10" s="864"/>
      <c r="K10" s="864"/>
      <c r="L10" s="864"/>
      <c r="M10" s="864"/>
      <c r="N10" s="864"/>
      <c r="O10" s="864"/>
      <c r="P10" s="864"/>
      <c r="Q10" s="864"/>
      <c r="R10" s="864"/>
      <c r="S10" s="864"/>
    </row>
    <row r="11" customFormat="false" ht="12" hidden="false" customHeight="true" outlineLevel="0" collapsed="false">
      <c r="A11" s="863"/>
      <c r="B11" s="863"/>
      <c r="C11" s="864"/>
      <c r="D11" s="864"/>
      <c r="E11" s="864"/>
      <c r="F11" s="864"/>
      <c r="G11" s="864"/>
      <c r="H11" s="864"/>
      <c r="I11" s="864"/>
      <c r="J11" s="864"/>
      <c r="K11" s="864"/>
      <c r="L11" s="864"/>
      <c r="M11" s="864"/>
      <c r="N11" s="864"/>
      <c r="O11" s="864"/>
      <c r="P11" s="864"/>
      <c r="Q11" s="864"/>
      <c r="R11" s="864"/>
      <c r="S11" s="864"/>
    </row>
    <row r="12" customFormat="false" ht="15.75" hidden="false" customHeight="true" outlineLevel="0" collapsed="false">
      <c r="A12" s="863"/>
      <c r="B12" s="863"/>
      <c r="C12" s="865" t="n">
        <v>1992</v>
      </c>
      <c r="D12" s="865" t="n">
        <v>1993</v>
      </c>
      <c r="E12" s="865" t="n">
        <v>1994</v>
      </c>
      <c r="F12" s="865" t="n">
        <v>1995</v>
      </c>
      <c r="G12" s="865" t="n">
        <v>1996</v>
      </c>
      <c r="H12" s="865" t="n">
        <v>1997</v>
      </c>
      <c r="I12" s="865" t="n">
        <v>1998</v>
      </c>
      <c r="J12" s="866" t="n">
        <v>1999</v>
      </c>
      <c r="K12" s="865" t="n">
        <v>2000</v>
      </c>
      <c r="L12" s="865" t="n">
        <v>2001</v>
      </c>
      <c r="M12" s="865" t="n">
        <v>2002</v>
      </c>
      <c r="N12" s="865" t="n">
        <v>2003</v>
      </c>
      <c r="O12" s="865" t="n">
        <v>2004</v>
      </c>
      <c r="P12" s="867" t="n">
        <v>2005</v>
      </c>
      <c r="Q12" s="867" t="n">
        <v>2006</v>
      </c>
      <c r="R12" s="867" t="n">
        <v>2007</v>
      </c>
      <c r="S12" s="867" t="n">
        <v>2008</v>
      </c>
    </row>
    <row r="13" customFormat="false" ht="12.75" hidden="false" customHeight="true" outlineLevel="0" collapsed="false"/>
    <row r="14" customFormat="false" ht="17.1" hidden="false" customHeight="true" outlineLevel="0" collapsed="false">
      <c r="A14" s="868" t="s">
        <v>473</v>
      </c>
      <c r="B14" s="868"/>
      <c r="C14" s="868"/>
      <c r="D14" s="868"/>
      <c r="E14" s="868"/>
      <c r="F14" s="868"/>
      <c r="G14" s="868"/>
      <c r="H14" s="868"/>
      <c r="I14" s="868"/>
      <c r="J14" s="868"/>
      <c r="K14" s="868"/>
      <c r="L14" s="868"/>
      <c r="M14" s="868"/>
      <c r="N14" s="868"/>
      <c r="O14" s="868"/>
      <c r="P14" s="868"/>
      <c r="Q14" s="868"/>
      <c r="R14" s="868"/>
      <c r="S14" s="868"/>
    </row>
    <row r="15" customFormat="false" ht="17.1" hidden="false" customHeight="true" outlineLevel="0" collapsed="false">
      <c r="A15" s="868" t="s">
        <v>916</v>
      </c>
      <c r="B15" s="868"/>
      <c r="C15" s="868"/>
      <c r="D15" s="868"/>
      <c r="E15" s="868"/>
      <c r="F15" s="868"/>
      <c r="G15" s="868"/>
      <c r="H15" s="868"/>
      <c r="I15" s="868"/>
      <c r="J15" s="868"/>
      <c r="K15" s="868"/>
      <c r="L15" s="868"/>
      <c r="M15" s="868"/>
      <c r="N15" s="868"/>
      <c r="O15" s="868"/>
      <c r="P15" s="868"/>
      <c r="Q15" s="868"/>
      <c r="R15" s="868"/>
      <c r="S15" s="868"/>
    </row>
    <row r="16" customFormat="false" ht="17.1" hidden="false" customHeight="true" outlineLevel="0" collapsed="false">
      <c r="A16" s="858"/>
      <c r="B16" s="869"/>
      <c r="C16" s="869"/>
      <c r="D16" s="869"/>
      <c r="E16" s="869"/>
      <c r="F16" s="869"/>
      <c r="G16" s="869"/>
      <c r="H16" s="869"/>
      <c r="I16" s="869"/>
      <c r="J16" s="869"/>
      <c r="K16" s="869"/>
      <c r="L16" s="869"/>
      <c r="M16" s="869"/>
      <c r="N16" s="869"/>
      <c r="O16" s="869"/>
      <c r="P16" s="869"/>
      <c r="Q16" s="869"/>
      <c r="R16" s="869"/>
      <c r="S16" s="869"/>
    </row>
    <row r="17" customFormat="false" ht="17.1" hidden="false" customHeight="true" outlineLevel="0" collapsed="false">
      <c r="A17" s="870" t="s">
        <v>515</v>
      </c>
      <c r="B17" s="870"/>
      <c r="C17" s="871" t="n">
        <v>777651</v>
      </c>
      <c r="D17" s="871" t="n">
        <v>793018</v>
      </c>
      <c r="E17" s="871" t="n">
        <v>820048</v>
      </c>
      <c r="F17" s="871" t="n">
        <v>836009</v>
      </c>
      <c r="G17" s="871" t="n">
        <v>855790</v>
      </c>
      <c r="H17" s="871" t="n">
        <v>876129</v>
      </c>
      <c r="I17" s="871" t="n">
        <v>895644</v>
      </c>
      <c r="J17" s="871" t="n">
        <v>918476</v>
      </c>
      <c r="K17" s="871" t="n">
        <v>937738</v>
      </c>
      <c r="L17" s="871" t="n">
        <v>971209</v>
      </c>
      <c r="M17" s="871" t="n">
        <v>996624</v>
      </c>
      <c r="N17" s="871" t="n">
        <v>1025340</v>
      </c>
      <c r="O17" s="872" t="n">
        <v>1057482</v>
      </c>
      <c r="P17" s="872" t="n">
        <v>1086161</v>
      </c>
      <c r="Q17" s="872" t="n">
        <v>1121498</v>
      </c>
      <c r="R17" s="872" t="n">
        <v>1161368</v>
      </c>
      <c r="S17" s="872" t="n">
        <v>1196258</v>
      </c>
      <c r="T17" s="872"/>
    </row>
    <row r="18" customFormat="false" ht="17.1" hidden="false" customHeight="true" outlineLevel="0" collapsed="false">
      <c r="A18" s="858" t="s">
        <v>416</v>
      </c>
      <c r="B18" s="873" t="s">
        <v>361</v>
      </c>
      <c r="C18" s="874" t="n">
        <v>1416</v>
      </c>
      <c r="D18" s="874" t="n">
        <v>1684</v>
      </c>
      <c r="E18" s="874" t="n">
        <v>1826</v>
      </c>
      <c r="F18" s="874" t="n">
        <v>1722</v>
      </c>
      <c r="G18" s="874" t="n">
        <v>1894</v>
      </c>
      <c r="H18" s="874" t="n">
        <v>1943</v>
      </c>
      <c r="I18" s="874" t="n">
        <v>954</v>
      </c>
      <c r="J18" s="874" t="n">
        <v>892</v>
      </c>
      <c r="K18" s="874" t="n">
        <v>915</v>
      </c>
      <c r="L18" s="874" t="n">
        <v>933</v>
      </c>
      <c r="M18" s="874" t="n">
        <v>882</v>
      </c>
      <c r="N18" s="874" t="n">
        <v>918</v>
      </c>
      <c r="O18" s="875" t="n">
        <v>843</v>
      </c>
      <c r="P18" s="876" t="n">
        <v>96</v>
      </c>
      <c r="Q18" s="876" t="n">
        <v>793</v>
      </c>
      <c r="R18" s="876" t="n">
        <v>621</v>
      </c>
      <c r="S18" s="876" t="n">
        <v>772</v>
      </c>
      <c r="T18" s="875"/>
    </row>
    <row r="19" customFormat="false" ht="17.1" hidden="false" customHeight="true" outlineLevel="0" collapsed="false">
      <c r="B19" s="873" t="s">
        <v>348</v>
      </c>
      <c r="C19" s="874" t="n">
        <v>11946</v>
      </c>
      <c r="D19" s="874" t="n">
        <v>12856</v>
      </c>
      <c r="E19" s="874" t="n">
        <v>13129</v>
      </c>
      <c r="F19" s="874" t="n">
        <v>13380</v>
      </c>
      <c r="G19" s="874" t="n">
        <v>13689</v>
      </c>
      <c r="H19" s="874" t="n">
        <v>13626</v>
      </c>
      <c r="I19" s="874" t="n">
        <v>13733</v>
      </c>
      <c r="J19" s="874" t="n">
        <v>13505</v>
      </c>
      <c r="K19" s="874" t="n">
        <v>14564</v>
      </c>
      <c r="L19" s="874" t="n">
        <v>14663</v>
      </c>
      <c r="M19" s="874" t="n">
        <v>15164</v>
      </c>
      <c r="N19" s="874" t="n">
        <v>15924</v>
      </c>
      <c r="O19" s="875" t="n">
        <v>15852</v>
      </c>
      <c r="P19" s="876" t="n">
        <v>15666</v>
      </c>
      <c r="Q19" s="876" t="n">
        <v>14833</v>
      </c>
      <c r="R19" s="876" t="n">
        <v>15446</v>
      </c>
      <c r="S19" s="876" t="n">
        <v>16030</v>
      </c>
      <c r="T19" s="875"/>
    </row>
    <row r="20" customFormat="false" ht="17.1" hidden="false" customHeight="true" outlineLevel="0" collapsed="false">
      <c r="A20" s="858"/>
      <c r="B20" s="873" t="s">
        <v>304</v>
      </c>
      <c r="C20" s="874" t="n">
        <v>37123</v>
      </c>
      <c r="D20" s="874" t="n">
        <v>35368</v>
      </c>
      <c r="E20" s="874" t="n">
        <v>41026</v>
      </c>
      <c r="F20" s="874" t="n">
        <v>41558</v>
      </c>
      <c r="G20" s="874" t="n">
        <v>41526</v>
      </c>
      <c r="H20" s="874" t="n">
        <v>44613</v>
      </c>
      <c r="I20" s="874" t="n">
        <v>50492</v>
      </c>
      <c r="J20" s="874" t="n">
        <v>53399</v>
      </c>
      <c r="K20" s="874" t="n">
        <v>52665</v>
      </c>
      <c r="L20" s="874" t="n">
        <v>57220</v>
      </c>
      <c r="M20" s="874" t="n">
        <v>61767</v>
      </c>
      <c r="N20" s="874" t="n">
        <v>67146</v>
      </c>
      <c r="O20" s="875" t="n">
        <v>74506</v>
      </c>
      <c r="P20" s="876" t="n">
        <v>84524</v>
      </c>
      <c r="Q20" s="876" t="n">
        <v>98262</v>
      </c>
      <c r="R20" s="876" t="n">
        <v>109492</v>
      </c>
      <c r="S20" s="876" t="n">
        <v>114452</v>
      </c>
      <c r="T20" s="875"/>
    </row>
    <row r="21" customFormat="false" ht="17.1" hidden="false" customHeight="true" outlineLevel="0" collapsed="false">
      <c r="A21" s="858"/>
      <c r="B21" s="873" t="s">
        <v>338</v>
      </c>
      <c r="C21" s="874" t="n">
        <v>12157</v>
      </c>
      <c r="D21" s="874" t="n">
        <v>12289</v>
      </c>
      <c r="E21" s="874" t="n">
        <v>12304</v>
      </c>
      <c r="F21" s="874" t="n">
        <v>12595</v>
      </c>
      <c r="G21" s="874" t="n">
        <v>12107</v>
      </c>
      <c r="H21" s="874" t="n">
        <v>12399</v>
      </c>
      <c r="I21" s="874" t="n">
        <v>13174</v>
      </c>
      <c r="J21" s="874" t="n">
        <v>13166</v>
      </c>
      <c r="K21" s="874" t="n">
        <v>13200</v>
      </c>
      <c r="L21" s="874" t="n">
        <v>13543</v>
      </c>
      <c r="M21" s="874" t="n">
        <v>13589</v>
      </c>
      <c r="N21" s="874" t="n">
        <v>13380</v>
      </c>
      <c r="O21" s="875" t="n">
        <v>5955</v>
      </c>
      <c r="P21" s="876" t="n">
        <v>5963</v>
      </c>
      <c r="Q21" s="876" t="n">
        <v>6974</v>
      </c>
      <c r="R21" s="876" t="n">
        <v>8215</v>
      </c>
      <c r="S21" s="876" t="n">
        <v>9293</v>
      </c>
      <c r="T21" s="875"/>
    </row>
    <row r="22" customFormat="false" ht="17.1" hidden="false" customHeight="true" outlineLevel="0" collapsed="false">
      <c r="A22" s="858"/>
      <c r="B22" s="873" t="s">
        <v>309</v>
      </c>
      <c r="C22" s="874" t="n">
        <v>29544</v>
      </c>
      <c r="D22" s="874" t="n">
        <v>33361</v>
      </c>
      <c r="E22" s="874" t="n">
        <v>33895</v>
      </c>
      <c r="F22" s="874" t="n">
        <v>34790</v>
      </c>
      <c r="G22" s="874" t="n">
        <v>34317</v>
      </c>
      <c r="H22" s="874" t="n">
        <v>34603</v>
      </c>
      <c r="I22" s="874" t="n">
        <v>35257</v>
      </c>
      <c r="J22" s="874" t="n">
        <v>35643</v>
      </c>
      <c r="K22" s="874" t="n">
        <v>35313</v>
      </c>
      <c r="L22" s="874" t="n">
        <v>38512</v>
      </c>
      <c r="M22" s="874" t="n">
        <v>38525</v>
      </c>
      <c r="N22" s="874" t="n">
        <v>40032</v>
      </c>
      <c r="O22" s="875" t="n">
        <v>44179</v>
      </c>
      <c r="P22" s="876" t="n">
        <v>44842</v>
      </c>
      <c r="Q22" s="876" t="n">
        <v>43329</v>
      </c>
      <c r="R22" s="876" t="n">
        <v>44192</v>
      </c>
      <c r="S22" s="876" t="n">
        <v>40993</v>
      </c>
      <c r="T22" s="875"/>
    </row>
    <row r="23" customFormat="false" ht="17.1" hidden="false" customHeight="true" outlineLevel="0" collapsed="false">
      <c r="A23" s="858"/>
      <c r="B23" s="873" t="s">
        <v>335</v>
      </c>
      <c r="C23" s="877" t="n">
        <v>0</v>
      </c>
      <c r="D23" s="874" t="n">
        <v>1233</v>
      </c>
      <c r="E23" s="874" t="n">
        <v>621</v>
      </c>
      <c r="F23" s="874" t="n">
        <v>736</v>
      </c>
      <c r="G23" s="874" t="n">
        <v>1595</v>
      </c>
      <c r="H23" s="874" t="n">
        <v>2151</v>
      </c>
      <c r="I23" s="874" t="n">
        <v>2545</v>
      </c>
      <c r="J23" s="874" t="n">
        <v>3337</v>
      </c>
      <c r="K23" s="874" t="n">
        <v>3878</v>
      </c>
      <c r="L23" s="874" t="n">
        <v>4914</v>
      </c>
      <c r="M23" s="874" t="n">
        <v>5647</v>
      </c>
      <c r="N23" s="874" t="n">
        <v>6644</v>
      </c>
      <c r="O23" s="875" t="n">
        <v>6997</v>
      </c>
      <c r="P23" s="876" t="n">
        <v>8989</v>
      </c>
      <c r="Q23" s="876" t="n">
        <v>12234</v>
      </c>
      <c r="R23" s="876" t="n">
        <v>16071</v>
      </c>
      <c r="S23" s="876" t="n">
        <v>20072</v>
      </c>
      <c r="T23" s="875"/>
    </row>
    <row r="24" customFormat="false" ht="17.1" hidden="false" customHeight="true" outlineLevel="0" collapsed="false">
      <c r="A24" s="858"/>
      <c r="B24" s="873" t="s">
        <v>333</v>
      </c>
      <c r="C24" s="874" t="n">
        <v>94933</v>
      </c>
      <c r="D24" s="874" t="n">
        <v>95614</v>
      </c>
      <c r="E24" s="874" t="n">
        <v>96719</v>
      </c>
      <c r="F24" s="874" t="n">
        <v>98924</v>
      </c>
      <c r="G24" s="874" t="n">
        <v>102606</v>
      </c>
      <c r="H24" s="874" t="n">
        <v>105004</v>
      </c>
      <c r="I24" s="874" t="n">
        <v>107748</v>
      </c>
      <c r="J24" s="874" t="n">
        <v>110063</v>
      </c>
      <c r="K24" s="874" t="n">
        <v>113402</v>
      </c>
      <c r="L24" s="874" t="n">
        <v>116916</v>
      </c>
      <c r="M24" s="874" t="n">
        <v>120513</v>
      </c>
      <c r="N24" s="874" t="n">
        <v>123688</v>
      </c>
      <c r="O24" s="875" t="n">
        <v>129589</v>
      </c>
      <c r="P24" s="876" t="n">
        <v>133801</v>
      </c>
      <c r="Q24" s="876" t="n">
        <v>133279</v>
      </c>
      <c r="R24" s="876" t="n">
        <v>138658</v>
      </c>
      <c r="S24" s="876" t="n">
        <v>139724</v>
      </c>
      <c r="T24" s="875"/>
    </row>
    <row r="25" customFormat="false" ht="17.1" hidden="false" customHeight="true" outlineLevel="0" collapsed="false">
      <c r="A25" s="858"/>
      <c r="B25" s="873" t="s">
        <v>307</v>
      </c>
      <c r="C25" s="874" t="n">
        <v>289909</v>
      </c>
      <c r="D25" s="874" t="n">
        <v>287244</v>
      </c>
      <c r="E25" s="874" t="n">
        <v>299685</v>
      </c>
      <c r="F25" s="874" t="n">
        <v>303737</v>
      </c>
      <c r="G25" s="874" t="n">
        <v>307398</v>
      </c>
      <c r="H25" s="874" t="n">
        <v>312114</v>
      </c>
      <c r="I25" s="874" t="n">
        <v>312572</v>
      </c>
      <c r="J25" s="874" t="n">
        <v>316552</v>
      </c>
      <c r="K25" s="874" t="n">
        <v>322889</v>
      </c>
      <c r="L25" s="874" t="n">
        <v>330706</v>
      </c>
      <c r="M25" s="874" t="n">
        <v>334593</v>
      </c>
      <c r="N25" s="874" t="n">
        <v>339381</v>
      </c>
      <c r="O25" s="875" t="n">
        <v>347830</v>
      </c>
      <c r="P25" s="876" t="n">
        <v>353588</v>
      </c>
      <c r="Q25" s="876" t="n">
        <v>362447</v>
      </c>
      <c r="R25" s="876" t="n">
        <v>373279</v>
      </c>
      <c r="S25" s="876" t="n">
        <v>385062</v>
      </c>
      <c r="T25" s="875"/>
    </row>
    <row r="26" customFormat="false" ht="18" hidden="true" customHeight="true" outlineLevel="0" collapsed="false">
      <c r="A26" s="858"/>
      <c r="B26" s="873" t="s">
        <v>819</v>
      </c>
      <c r="C26" s="877" t="n">
        <v>0</v>
      </c>
      <c r="D26" s="877" t="n">
        <v>0</v>
      </c>
      <c r="E26" s="877" t="n">
        <v>0</v>
      </c>
      <c r="F26" s="877" t="n">
        <v>0</v>
      </c>
      <c r="G26" s="877" t="n">
        <v>0</v>
      </c>
      <c r="H26" s="877" t="n">
        <v>0</v>
      </c>
      <c r="I26" s="877" t="n">
        <v>0</v>
      </c>
      <c r="J26" s="877" t="n">
        <v>0</v>
      </c>
      <c r="K26" s="877" t="n">
        <v>0</v>
      </c>
      <c r="L26" s="877" t="n">
        <v>0</v>
      </c>
      <c r="M26" s="877" t="n">
        <v>0</v>
      </c>
      <c r="N26" s="877" t="n">
        <v>0</v>
      </c>
      <c r="O26" s="875" t="n">
        <v>0</v>
      </c>
      <c r="P26" s="878" t="n">
        <v>0</v>
      </c>
      <c r="Q26" s="878" t="n">
        <v>0</v>
      </c>
      <c r="R26" s="878" t="n">
        <v>0</v>
      </c>
      <c r="S26" s="878" t="n">
        <v>0</v>
      </c>
      <c r="T26" s="875" t="s">
        <v>103</v>
      </c>
    </row>
    <row r="27" customFormat="false" ht="18" hidden="true" customHeight="true" outlineLevel="0" collapsed="false">
      <c r="A27" s="858"/>
      <c r="B27" s="873" t="s">
        <v>820</v>
      </c>
      <c r="C27" s="877" t="n">
        <v>0</v>
      </c>
      <c r="D27" s="877" t="n">
        <v>0</v>
      </c>
      <c r="E27" s="877" t="n">
        <v>0</v>
      </c>
      <c r="F27" s="877" t="n">
        <v>0</v>
      </c>
      <c r="G27" s="877" t="n">
        <v>0</v>
      </c>
      <c r="H27" s="877" t="n">
        <v>0</v>
      </c>
      <c r="I27" s="877" t="n">
        <v>0</v>
      </c>
      <c r="J27" s="877" t="n">
        <v>0</v>
      </c>
      <c r="K27" s="877" t="n">
        <v>0</v>
      </c>
      <c r="L27" s="877" t="n">
        <v>0</v>
      </c>
      <c r="M27" s="877" t="n">
        <v>0</v>
      </c>
      <c r="N27" s="877" t="n">
        <v>0</v>
      </c>
      <c r="O27" s="875" t="n">
        <v>0</v>
      </c>
      <c r="P27" s="878" t="n">
        <v>0</v>
      </c>
      <c r="Q27" s="878" t="n">
        <v>0</v>
      </c>
      <c r="R27" s="878" t="n">
        <v>0</v>
      </c>
      <c r="S27" s="878" t="n">
        <v>0</v>
      </c>
      <c r="T27" s="875" t="s">
        <v>103</v>
      </c>
    </row>
    <row r="28" customFormat="false" ht="17.1" hidden="false" customHeight="true" outlineLevel="0" collapsed="false">
      <c r="A28" s="858"/>
      <c r="B28" s="873" t="s">
        <v>313</v>
      </c>
      <c r="C28" s="874" t="n">
        <v>12258</v>
      </c>
      <c r="D28" s="874" t="n">
        <v>13225</v>
      </c>
      <c r="E28" s="874" t="n">
        <v>11062</v>
      </c>
      <c r="F28" s="874" t="n">
        <v>12103</v>
      </c>
      <c r="G28" s="874" t="n">
        <v>13553</v>
      </c>
      <c r="H28" s="874" t="n">
        <v>14235</v>
      </c>
      <c r="I28" s="874" t="n">
        <v>17150</v>
      </c>
      <c r="J28" s="874" t="n">
        <v>18319</v>
      </c>
      <c r="K28" s="874" t="n">
        <v>18504</v>
      </c>
      <c r="L28" s="874" t="n">
        <v>19821</v>
      </c>
      <c r="M28" s="874" t="n">
        <v>20235</v>
      </c>
      <c r="N28" s="874" t="n">
        <v>22275</v>
      </c>
      <c r="O28" s="875" t="n">
        <v>24316</v>
      </c>
      <c r="P28" s="876" t="n">
        <v>25106</v>
      </c>
      <c r="Q28" s="876" t="n">
        <v>25806</v>
      </c>
      <c r="R28" s="876" t="n">
        <v>27029</v>
      </c>
      <c r="S28" s="876" t="n">
        <v>34083</v>
      </c>
      <c r="T28" s="875"/>
    </row>
    <row r="29" customFormat="false" ht="18" hidden="true" customHeight="true" outlineLevel="0" collapsed="false">
      <c r="A29" s="858"/>
      <c r="B29" s="873" t="s">
        <v>821</v>
      </c>
      <c r="C29" s="877" t="n">
        <v>0</v>
      </c>
      <c r="D29" s="877" t="n">
        <v>0</v>
      </c>
      <c r="E29" s="877" t="n">
        <v>0</v>
      </c>
      <c r="F29" s="877" t="n">
        <v>0</v>
      </c>
      <c r="G29" s="877" t="n">
        <v>0</v>
      </c>
      <c r="H29" s="877" t="n">
        <v>0</v>
      </c>
      <c r="I29" s="877" t="n">
        <v>0</v>
      </c>
      <c r="J29" s="877" t="n">
        <v>0</v>
      </c>
      <c r="K29" s="877" t="n">
        <v>0</v>
      </c>
      <c r="L29" s="877" t="n">
        <v>0</v>
      </c>
      <c r="M29" s="877" t="n">
        <v>0</v>
      </c>
      <c r="N29" s="877" t="n">
        <v>0</v>
      </c>
      <c r="O29" s="875" t="n">
        <v>0</v>
      </c>
      <c r="P29" s="878" t="n">
        <v>0</v>
      </c>
      <c r="Q29" s="878" t="n">
        <v>0</v>
      </c>
      <c r="R29" s="878" t="n">
        <v>0</v>
      </c>
      <c r="S29" s="878" t="n">
        <v>0</v>
      </c>
      <c r="T29" s="875" t="s">
        <v>103</v>
      </c>
    </row>
    <row r="30" customFormat="false" ht="18" hidden="true" customHeight="true" outlineLevel="0" collapsed="false">
      <c r="A30" s="858"/>
      <c r="B30" s="873" t="s">
        <v>819</v>
      </c>
      <c r="C30" s="877" t="n">
        <v>0</v>
      </c>
      <c r="D30" s="877" t="n">
        <v>0</v>
      </c>
      <c r="E30" s="877" t="n">
        <v>0</v>
      </c>
      <c r="F30" s="877" t="n">
        <v>0</v>
      </c>
      <c r="G30" s="877" t="n">
        <v>0</v>
      </c>
      <c r="H30" s="877" t="n">
        <v>0</v>
      </c>
      <c r="I30" s="877" t="n">
        <v>0</v>
      </c>
      <c r="J30" s="877" t="n">
        <v>0</v>
      </c>
      <c r="K30" s="877" t="n">
        <v>0</v>
      </c>
      <c r="L30" s="877" t="n">
        <v>0</v>
      </c>
      <c r="M30" s="877" t="n">
        <v>0</v>
      </c>
      <c r="N30" s="877" t="n">
        <v>0</v>
      </c>
      <c r="O30" s="875" t="n">
        <v>0</v>
      </c>
      <c r="P30" s="878" t="n">
        <v>0</v>
      </c>
      <c r="Q30" s="878" t="n">
        <v>0</v>
      </c>
      <c r="R30" s="878" t="n">
        <v>0</v>
      </c>
      <c r="S30" s="878" t="n">
        <v>0</v>
      </c>
      <c r="T30" s="875" t="s">
        <v>103</v>
      </c>
    </row>
    <row r="31" customFormat="false" ht="18" hidden="true" customHeight="true" outlineLevel="0" collapsed="false">
      <c r="A31" s="858"/>
      <c r="B31" s="873" t="s">
        <v>820</v>
      </c>
      <c r="C31" s="877" t="n">
        <v>0</v>
      </c>
      <c r="D31" s="877" t="n">
        <v>0</v>
      </c>
      <c r="E31" s="877" t="n">
        <v>0</v>
      </c>
      <c r="F31" s="877" t="n">
        <v>0</v>
      </c>
      <c r="G31" s="877" t="n">
        <v>0</v>
      </c>
      <c r="H31" s="877" t="n">
        <v>0</v>
      </c>
      <c r="I31" s="877" t="n">
        <v>0</v>
      </c>
      <c r="J31" s="877" t="n">
        <v>0</v>
      </c>
      <c r="K31" s="877" t="n">
        <v>0</v>
      </c>
      <c r="L31" s="877" t="n">
        <v>0</v>
      </c>
      <c r="M31" s="877" t="n">
        <v>0</v>
      </c>
      <c r="N31" s="877" t="n">
        <v>0</v>
      </c>
      <c r="O31" s="875" t="n">
        <v>0</v>
      </c>
      <c r="P31" s="878" t="n">
        <v>0</v>
      </c>
      <c r="Q31" s="878" t="n">
        <v>0</v>
      </c>
      <c r="R31" s="878" t="n">
        <v>0</v>
      </c>
      <c r="S31" s="878" t="n">
        <v>0</v>
      </c>
      <c r="T31" s="875" t="s">
        <v>103</v>
      </c>
    </row>
    <row r="32" customFormat="false" ht="17.1" hidden="false" customHeight="true" outlineLevel="0" collapsed="false">
      <c r="A32" s="858"/>
      <c r="B32" s="873" t="s">
        <v>302</v>
      </c>
      <c r="C32" s="874" t="n">
        <v>80788</v>
      </c>
      <c r="D32" s="874" t="n">
        <v>86769</v>
      </c>
      <c r="E32" s="874" t="n">
        <v>90973</v>
      </c>
      <c r="F32" s="874" t="n">
        <v>94347</v>
      </c>
      <c r="G32" s="874" t="n">
        <v>97064</v>
      </c>
      <c r="H32" s="874" t="n">
        <v>98637</v>
      </c>
      <c r="I32" s="874" t="n">
        <v>100973</v>
      </c>
      <c r="J32" s="874" t="n">
        <v>102842</v>
      </c>
      <c r="K32" s="874" t="n">
        <v>105690</v>
      </c>
      <c r="L32" s="874" t="n">
        <v>108667</v>
      </c>
      <c r="M32" s="874" t="n">
        <v>110459</v>
      </c>
      <c r="N32" s="874" t="n">
        <v>113618</v>
      </c>
      <c r="O32" s="875" t="n">
        <v>115337</v>
      </c>
      <c r="P32" s="876" t="n">
        <v>120164</v>
      </c>
      <c r="Q32" s="876" t="n">
        <v>120777</v>
      </c>
      <c r="R32" s="876" t="n">
        <v>120895</v>
      </c>
      <c r="S32" s="876" t="n">
        <v>122002</v>
      </c>
      <c r="T32" s="875"/>
    </row>
    <row r="33" customFormat="false" ht="18" hidden="true" customHeight="true" outlineLevel="0" collapsed="false">
      <c r="A33" s="858"/>
      <c r="B33" s="873" t="s">
        <v>821</v>
      </c>
      <c r="C33" s="877" t="n">
        <v>0</v>
      </c>
      <c r="D33" s="877" t="n">
        <v>0</v>
      </c>
      <c r="E33" s="877" t="n">
        <v>0</v>
      </c>
      <c r="F33" s="877" t="n">
        <v>0</v>
      </c>
      <c r="G33" s="877" t="n">
        <v>0</v>
      </c>
      <c r="H33" s="877" t="n">
        <v>0</v>
      </c>
      <c r="I33" s="877" t="n">
        <v>0</v>
      </c>
      <c r="J33" s="877" t="n">
        <v>0</v>
      </c>
      <c r="K33" s="877" t="n">
        <v>0</v>
      </c>
      <c r="L33" s="877" t="n">
        <v>0</v>
      </c>
      <c r="M33" s="877" t="n">
        <v>0</v>
      </c>
      <c r="N33" s="877" t="n">
        <v>0</v>
      </c>
      <c r="O33" s="875" t="n">
        <v>0</v>
      </c>
      <c r="P33" s="878" t="n">
        <v>0</v>
      </c>
      <c r="Q33" s="878" t="n">
        <v>0</v>
      </c>
      <c r="R33" s="878" t="n">
        <v>0</v>
      </c>
      <c r="S33" s="878" t="n">
        <v>0</v>
      </c>
      <c r="T33" s="875" t="s">
        <v>103</v>
      </c>
    </row>
    <row r="34" customFormat="false" ht="18" hidden="true" customHeight="true" outlineLevel="0" collapsed="false">
      <c r="A34" s="858"/>
      <c r="B34" s="873" t="s">
        <v>819</v>
      </c>
      <c r="C34" s="877" t="n">
        <v>0</v>
      </c>
      <c r="D34" s="877" t="n">
        <v>0</v>
      </c>
      <c r="E34" s="877" t="n">
        <v>0</v>
      </c>
      <c r="F34" s="877" t="n">
        <v>0</v>
      </c>
      <c r="G34" s="877" t="n">
        <v>0</v>
      </c>
      <c r="H34" s="877" t="n">
        <v>0</v>
      </c>
      <c r="I34" s="877" t="n">
        <v>0</v>
      </c>
      <c r="J34" s="877" t="n">
        <v>0</v>
      </c>
      <c r="K34" s="877" t="n">
        <v>0</v>
      </c>
      <c r="L34" s="877" t="n">
        <v>0</v>
      </c>
      <c r="M34" s="877" t="n">
        <v>0</v>
      </c>
      <c r="N34" s="877" t="n">
        <v>0</v>
      </c>
      <c r="O34" s="875" t="n">
        <v>0</v>
      </c>
      <c r="P34" s="878" t="n">
        <v>0</v>
      </c>
      <c r="Q34" s="878" t="n">
        <v>0</v>
      </c>
      <c r="R34" s="878" t="n">
        <v>0</v>
      </c>
      <c r="S34" s="878" t="n">
        <v>0</v>
      </c>
      <c r="T34" s="875" t="s">
        <v>103</v>
      </c>
    </row>
    <row r="35" customFormat="false" ht="18" hidden="true" customHeight="true" outlineLevel="0" collapsed="false">
      <c r="A35" s="858"/>
      <c r="B35" s="873" t="s">
        <v>820</v>
      </c>
      <c r="C35" s="877" t="n">
        <v>0</v>
      </c>
      <c r="D35" s="877" t="n">
        <v>0</v>
      </c>
      <c r="E35" s="877" t="n">
        <v>0</v>
      </c>
      <c r="F35" s="877" t="n">
        <v>0</v>
      </c>
      <c r="G35" s="877" t="n">
        <v>0</v>
      </c>
      <c r="H35" s="877" t="n">
        <v>0</v>
      </c>
      <c r="I35" s="877" t="n">
        <v>0</v>
      </c>
      <c r="J35" s="877" t="n">
        <v>0</v>
      </c>
      <c r="K35" s="877" t="n">
        <v>0</v>
      </c>
      <c r="L35" s="877" t="n">
        <v>0</v>
      </c>
      <c r="M35" s="877" t="n">
        <v>0</v>
      </c>
      <c r="N35" s="877" t="n">
        <v>0</v>
      </c>
      <c r="O35" s="875" t="n">
        <v>0</v>
      </c>
      <c r="P35" s="878" t="n">
        <v>0</v>
      </c>
      <c r="Q35" s="878" t="n">
        <v>0</v>
      </c>
      <c r="R35" s="878" t="n">
        <v>0</v>
      </c>
      <c r="S35" s="878" t="n">
        <v>0</v>
      </c>
      <c r="T35" s="875" t="s">
        <v>103</v>
      </c>
    </row>
    <row r="36" customFormat="false" ht="17.1" hidden="false" customHeight="true" outlineLevel="0" collapsed="false">
      <c r="A36" s="858"/>
      <c r="B36" s="873" t="s">
        <v>300</v>
      </c>
      <c r="C36" s="874" t="n">
        <v>202673</v>
      </c>
      <c r="D36" s="874" t="n">
        <v>208515</v>
      </c>
      <c r="E36" s="874" t="n">
        <v>214101</v>
      </c>
      <c r="F36" s="874" t="n">
        <v>217325</v>
      </c>
      <c r="G36" s="874" t="n">
        <v>224316</v>
      </c>
      <c r="H36" s="874" t="n">
        <v>230897</v>
      </c>
      <c r="I36" s="874" t="n">
        <v>234910</v>
      </c>
      <c r="J36" s="874" t="n">
        <v>244501</v>
      </c>
      <c r="K36" s="874" t="n">
        <v>250667</v>
      </c>
      <c r="L36" s="874" t="n">
        <v>259498</v>
      </c>
      <c r="M36" s="874" t="n">
        <v>269031</v>
      </c>
      <c r="N36" s="874" t="n">
        <v>275081</v>
      </c>
      <c r="O36" s="875" t="n">
        <v>284908</v>
      </c>
      <c r="P36" s="876" t="n">
        <v>286224</v>
      </c>
      <c r="Q36" s="876" t="n">
        <v>295337</v>
      </c>
      <c r="R36" s="876" t="n">
        <v>300269</v>
      </c>
      <c r="S36" s="876" t="n">
        <v>306440</v>
      </c>
      <c r="T36" s="875"/>
    </row>
    <row r="37" customFormat="false" ht="17.1" hidden="false" customHeight="true" outlineLevel="0" collapsed="false">
      <c r="A37" s="858"/>
      <c r="B37" s="873" t="s">
        <v>248</v>
      </c>
      <c r="C37" s="877" t="n">
        <v>0</v>
      </c>
      <c r="D37" s="877" t="n">
        <v>0</v>
      </c>
      <c r="E37" s="877" t="n">
        <v>0</v>
      </c>
      <c r="F37" s="877" t="n">
        <v>0</v>
      </c>
      <c r="G37" s="877" t="n">
        <v>0</v>
      </c>
      <c r="H37" s="877" t="n">
        <v>0</v>
      </c>
      <c r="I37" s="877" t="n">
        <v>0</v>
      </c>
      <c r="J37" s="877" t="n">
        <v>0</v>
      </c>
      <c r="K37" s="877" t="n">
        <v>0</v>
      </c>
      <c r="L37" s="877" t="n">
        <v>0</v>
      </c>
      <c r="M37" s="877" t="n">
        <v>0</v>
      </c>
      <c r="N37" s="877" t="n">
        <v>0</v>
      </c>
      <c r="O37" s="875" t="n">
        <v>0</v>
      </c>
      <c r="P37" s="876" t="n">
        <v>0</v>
      </c>
      <c r="Q37" s="876" t="n">
        <v>0</v>
      </c>
      <c r="R37" s="876" t="n">
        <v>0</v>
      </c>
      <c r="S37" s="876" t="n">
        <v>0</v>
      </c>
      <c r="T37" s="875"/>
    </row>
    <row r="38" customFormat="false" ht="17.1" hidden="false" customHeight="true" outlineLevel="0" collapsed="false">
      <c r="A38" s="858"/>
      <c r="B38" s="873" t="s">
        <v>917</v>
      </c>
      <c r="C38" s="874" t="n">
        <v>155</v>
      </c>
      <c r="D38" s="874" t="n">
        <v>120</v>
      </c>
      <c r="E38" s="874" t="n">
        <v>161</v>
      </c>
      <c r="F38" s="874" t="n">
        <v>173</v>
      </c>
      <c r="G38" s="874" t="n">
        <v>791</v>
      </c>
      <c r="H38" s="874" t="n">
        <v>896</v>
      </c>
      <c r="I38" s="874" t="n">
        <v>1106</v>
      </c>
      <c r="J38" s="874" t="n">
        <v>1324</v>
      </c>
      <c r="K38" s="874" t="n">
        <v>1186</v>
      </c>
      <c r="L38" s="874" t="n">
        <v>170</v>
      </c>
      <c r="M38" s="874" t="n">
        <v>227</v>
      </c>
      <c r="N38" s="874" t="n">
        <v>223</v>
      </c>
      <c r="O38" s="875" t="n">
        <v>165</v>
      </c>
      <c r="P38" s="876" t="n">
        <v>206</v>
      </c>
      <c r="Q38" s="876" t="n">
        <v>250</v>
      </c>
      <c r="R38" s="876" t="n">
        <v>278</v>
      </c>
      <c r="S38" s="876" t="n">
        <v>239</v>
      </c>
      <c r="T38" s="875"/>
    </row>
    <row r="39" customFormat="false" ht="17.1" hidden="false" customHeight="true" outlineLevel="0" collapsed="false">
      <c r="A39" s="858"/>
      <c r="B39" s="873" t="s">
        <v>918</v>
      </c>
      <c r="C39" s="874" t="n">
        <v>391</v>
      </c>
      <c r="D39" s="874" t="n">
        <v>355</v>
      </c>
      <c r="E39" s="874" t="n">
        <v>472</v>
      </c>
      <c r="F39" s="874" t="n">
        <v>553</v>
      </c>
      <c r="G39" s="874" t="n">
        <v>778</v>
      </c>
      <c r="H39" s="874" t="n">
        <v>1025</v>
      </c>
      <c r="I39" s="874" t="n">
        <v>1069</v>
      </c>
      <c r="J39" s="874" t="n">
        <v>1216</v>
      </c>
      <c r="K39" s="874" t="n">
        <v>1200</v>
      </c>
      <c r="L39" s="874" t="n">
        <v>4654</v>
      </c>
      <c r="M39" s="874" t="n">
        <v>4843</v>
      </c>
      <c r="N39" s="874" t="n">
        <v>5679</v>
      </c>
      <c r="O39" s="875" t="n">
        <v>5582</v>
      </c>
      <c r="P39" s="876" t="n">
        <v>5681</v>
      </c>
      <c r="Q39" s="876" t="n">
        <v>5871</v>
      </c>
      <c r="R39" s="876" t="n">
        <v>5587</v>
      </c>
      <c r="S39" s="876" t="n">
        <v>5761</v>
      </c>
      <c r="T39" s="875"/>
    </row>
    <row r="40" customFormat="false" ht="17.1" hidden="false" customHeight="true" outlineLevel="0" collapsed="false">
      <c r="A40" s="858"/>
      <c r="B40" s="873" t="s">
        <v>919</v>
      </c>
      <c r="C40" s="874" t="n">
        <v>4358</v>
      </c>
      <c r="D40" s="874" t="n">
        <v>4385</v>
      </c>
      <c r="E40" s="874" t="n">
        <v>4074</v>
      </c>
      <c r="F40" s="874" t="n">
        <v>4066</v>
      </c>
      <c r="G40" s="874" t="n">
        <v>4156</v>
      </c>
      <c r="H40" s="874" t="n">
        <v>3986</v>
      </c>
      <c r="I40" s="874" t="n">
        <v>3961</v>
      </c>
      <c r="J40" s="874" t="n">
        <v>3717</v>
      </c>
      <c r="K40" s="874" t="n">
        <v>3665</v>
      </c>
      <c r="L40" s="874" t="n">
        <v>992</v>
      </c>
      <c r="M40" s="874" t="n">
        <v>1149</v>
      </c>
      <c r="N40" s="874" t="n">
        <v>1351</v>
      </c>
      <c r="O40" s="875" t="n">
        <v>1423</v>
      </c>
      <c r="P40" s="876" t="n">
        <v>1311</v>
      </c>
      <c r="Q40" s="876" t="n">
        <v>1306</v>
      </c>
      <c r="R40" s="876" t="n">
        <v>1336</v>
      </c>
      <c r="S40" s="876" t="n">
        <v>1335</v>
      </c>
      <c r="T40" s="875"/>
    </row>
    <row r="41" customFormat="false" ht="17.1" hidden="false" customHeight="true" outlineLevel="0" collapsed="false">
      <c r="A41" s="858"/>
      <c r="B41" s="873"/>
      <c r="C41" s="875"/>
      <c r="D41" s="875"/>
      <c r="E41" s="875"/>
      <c r="F41" s="875"/>
      <c r="G41" s="875"/>
      <c r="H41" s="875"/>
      <c r="I41" s="875"/>
      <c r="J41" s="875"/>
      <c r="K41" s="879"/>
      <c r="L41" s="879"/>
      <c r="M41" s="879"/>
      <c r="N41" s="879"/>
      <c r="O41" s="879"/>
      <c r="P41" s="880"/>
      <c r="Q41" s="880"/>
      <c r="R41" s="880"/>
      <c r="S41" s="880"/>
      <c r="T41" s="881"/>
    </row>
    <row r="42" customFormat="false" ht="17.1" hidden="false" customHeight="true" outlineLevel="0" collapsed="false">
      <c r="A42" s="882" t="s">
        <v>419</v>
      </c>
      <c r="B42" s="882"/>
      <c r="C42" s="883" t="n">
        <v>154978</v>
      </c>
      <c r="D42" s="883" t="n">
        <v>160978</v>
      </c>
      <c r="E42" s="883" t="n">
        <v>168487</v>
      </c>
      <c r="F42" s="883" t="n">
        <v>177677</v>
      </c>
      <c r="G42" s="883" t="n">
        <v>179605</v>
      </c>
      <c r="H42" s="883" t="n">
        <v>189071</v>
      </c>
      <c r="I42" s="883" t="n">
        <v>194652</v>
      </c>
      <c r="J42" s="883" t="n">
        <v>205874</v>
      </c>
      <c r="K42" s="883" t="n">
        <v>208001</v>
      </c>
      <c r="L42" s="883" t="n">
        <v>214268</v>
      </c>
      <c r="M42" s="883" t="n">
        <v>223776</v>
      </c>
      <c r="N42" s="884" t="n">
        <v>250034</v>
      </c>
      <c r="O42" s="872" t="n">
        <v>262887</v>
      </c>
      <c r="P42" s="885" t="n">
        <v>263881</v>
      </c>
      <c r="Q42" s="885" t="n">
        <v>272764</v>
      </c>
      <c r="R42" s="885" t="n">
        <v>284314</v>
      </c>
      <c r="S42" s="885" t="n">
        <v>282097</v>
      </c>
      <c r="T42" s="872"/>
    </row>
    <row r="43" customFormat="false" ht="17.1" hidden="false" customHeight="true" outlineLevel="0" collapsed="false">
      <c r="A43" s="858" t="s">
        <v>416</v>
      </c>
      <c r="B43" s="886" t="s">
        <v>920</v>
      </c>
      <c r="C43" s="887" t="n">
        <v>33255</v>
      </c>
      <c r="D43" s="874" t="n">
        <v>32459</v>
      </c>
      <c r="E43" s="874" t="n">
        <v>34566</v>
      </c>
      <c r="F43" s="887" t="n">
        <v>35828</v>
      </c>
      <c r="G43" s="874" t="n">
        <v>38209</v>
      </c>
      <c r="H43" s="887" t="n">
        <v>41229</v>
      </c>
      <c r="I43" s="874" t="n">
        <v>42568</v>
      </c>
      <c r="J43" s="874" t="n">
        <v>46032</v>
      </c>
      <c r="K43" s="887" t="n">
        <v>47227</v>
      </c>
      <c r="L43" s="887" t="n">
        <v>48821</v>
      </c>
      <c r="M43" s="887" t="n">
        <v>49598</v>
      </c>
      <c r="N43" s="887" t="n">
        <v>51148</v>
      </c>
      <c r="O43" s="875" t="n">
        <v>52314</v>
      </c>
      <c r="P43" s="876" t="n">
        <v>52418</v>
      </c>
      <c r="Q43" s="876" t="n">
        <v>53713</v>
      </c>
      <c r="R43" s="876" t="n">
        <v>56855</v>
      </c>
      <c r="S43" s="876" t="n">
        <v>57168</v>
      </c>
      <c r="T43" s="875"/>
    </row>
    <row r="44" customFormat="false" ht="17.1" hidden="false" customHeight="true" outlineLevel="0" collapsed="false">
      <c r="A44" s="858"/>
      <c r="B44" s="886" t="s">
        <v>282</v>
      </c>
      <c r="C44" s="874" t="n">
        <v>1306</v>
      </c>
      <c r="D44" s="874" t="n">
        <v>2422</v>
      </c>
      <c r="E44" s="874" t="n">
        <v>2567</v>
      </c>
      <c r="F44" s="874" t="n">
        <v>1820</v>
      </c>
      <c r="G44" s="874" t="n">
        <v>2161</v>
      </c>
      <c r="H44" s="887" t="n">
        <v>3373</v>
      </c>
      <c r="I44" s="874" t="n">
        <v>3774</v>
      </c>
      <c r="J44" s="874" t="n">
        <v>4952</v>
      </c>
      <c r="K44" s="874" t="n">
        <v>5400</v>
      </c>
      <c r="L44" s="874" t="n">
        <v>5838</v>
      </c>
      <c r="M44" s="874" t="n">
        <v>6286</v>
      </c>
      <c r="N44" s="887" t="n">
        <v>7695</v>
      </c>
      <c r="O44" s="875" t="n">
        <v>7422</v>
      </c>
      <c r="P44" s="876" t="n">
        <v>7609</v>
      </c>
      <c r="Q44" s="876" t="n">
        <v>7351</v>
      </c>
      <c r="R44" s="876" t="n">
        <v>7220</v>
      </c>
      <c r="S44" s="876" t="n">
        <v>7038</v>
      </c>
      <c r="T44" s="875"/>
    </row>
    <row r="45" customFormat="false" ht="17.1" hidden="false" customHeight="true" outlineLevel="0" collapsed="false">
      <c r="A45" s="858"/>
      <c r="B45" s="886" t="s">
        <v>921</v>
      </c>
      <c r="C45" s="874" t="n">
        <v>847</v>
      </c>
      <c r="D45" s="874" t="n">
        <v>746</v>
      </c>
      <c r="E45" s="874" t="n">
        <v>848</v>
      </c>
      <c r="F45" s="874" t="n">
        <v>910</v>
      </c>
      <c r="G45" s="874" t="n">
        <v>956</v>
      </c>
      <c r="H45" s="874" t="n">
        <v>1201</v>
      </c>
      <c r="I45" s="874" t="n">
        <v>1948</v>
      </c>
      <c r="J45" s="874" t="n">
        <v>1470</v>
      </c>
      <c r="K45" s="874" t="n">
        <v>1747</v>
      </c>
      <c r="L45" s="874" t="n">
        <v>1604</v>
      </c>
      <c r="M45" s="874" t="n">
        <v>1842</v>
      </c>
      <c r="N45" s="887" t="n">
        <v>2191</v>
      </c>
      <c r="O45" s="875" t="n">
        <v>2645</v>
      </c>
      <c r="P45" s="876" t="n">
        <v>2672</v>
      </c>
      <c r="Q45" s="876" t="n">
        <v>2848</v>
      </c>
      <c r="R45" s="876" t="n">
        <v>2629</v>
      </c>
      <c r="S45" s="876" t="n">
        <v>1460</v>
      </c>
      <c r="T45" s="875"/>
    </row>
    <row r="46" customFormat="false" ht="17.1" hidden="false" customHeight="true" outlineLevel="0" collapsed="false">
      <c r="A46" s="858"/>
      <c r="B46" s="886" t="s">
        <v>267</v>
      </c>
      <c r="C46" s="874" t="n">
        <v>217</v>
      </c>
      <c r="D46" s="874" t="n">
        <v>120</v>
      </c>
      <c r="E46" s="874" t="n">
        <v>181</v>
      </c>
      <c r="F46" s="874" t="n">
        <v>74</v>
      </c>
      <c r="G46" s="874" t="n">
        <v>72</v>
      </c>
      <c r="H46" s="874" t="n">
        <v>72</v>
      </c>
      <c r="I46" s="874" t="n">
        <v>77</v>
      </c>
      <c r="J46" s="874" t="n">
        <v>75</v>
      </c>
      <c r="K46" s="888" t="n">
        <v>0</v>
      </c>
      <c r="L46" s="877" t="n">
        <v>0</v>
      </c>
      <c r="M46" s="877" t="n">
        <v>0</v>
      </c>
      <c r="N46" s="877" t="n">
        <v>0</v>
      </c>
      <c r="O46" s="875" t="n">
        <v>0</v>
      </c>
      <c r="P46" s="876" t="n">
        <v>0</v>
      </c>
      <c r="Q46" s="876" t="n">
        <v>0</v>
      </c>
      <c r="R46" s="876" t="n">
        <v>0</v>
      </c>
      <c r="S46" s="876" t="n">
        <v>0</v>
      </c>
      <c r="T46" s="875"/>
    </row>
    <row r="47" customFormat="false" ht="17.1" hidden="false" customHeight="true" outlineLevel="0" collapsed="false">
      <c r="A47" s="858"/>
      <c r="B47" s="886" t="s">
        <v>269</v>
      </c>
      <c r="C47" s="887" t="n">
        <v>61206</v>
      </c>
      <c r="D47" s="887" t="n">
        <v>66247</v>
      </c>
      <c r="E47" s="887" t="n">
        <v>64259</v>
      </c>
      <c r="F47" s="887" t="n">
        <v>67083</v>
      </c>
      <c r="G47" s="887" t="n">
        <v>68681</v>
      </c>
      <c r="H47" s="887" t="n">
        <v>72144</v>
      </c>
      <c r="I47" s="887" t="n">
        <v>77449</v>
      </c>
      <c r="J47" s="874" t="n">
        <v>84467</v>
      </c>
      <c r="K47" s="887" t="n">
        <v>86813</v>
      </c>
      <c r="L47" s="887" t="n">
        <v>91180</v>
      </c>
      <c r="M47" s="874" t="n">
        <v>97036</v>
      </c>
      <c r="N47" s="887" t="n">
        <v>116212</v>
      </c>
      <c r="O47" s="875" t="n">
        <v>131832</v>
      </c>
      <c r="P47" s="876" t="n">
        <v>135207</v>
      </c>
      <c r="Q47" s="876" t="n">
        <v>143595</v>
      </c>
      <c r="R47" s="876" t="n">
        <v>143997</v>
      </c>
      <c r="S47" s="876" t="n">
        <v>139580</v>
      </c>
      <c r="T47" s="875"/>
    </row>
    <row r="48" customFormat="false" ht="17.1" hidden="false" customHeight="true" outlineLevel="0" collapsed="false">
      <c r="A48" s="858"/>
      <c r="B48" s="886" t="s">
        <v>296</v>
      </c>
      <c r="C48" s="887" t="n">
        <v>3043</v>
      </c>
      <c r="D48" s="874" t="n">
        <v>3649</v>
      </c>
      <c r="E48" s="874" t="n">
        <v>3043</v>
      </c>
      <c r="F48" s="874" t="n">
        <v>3128</v>
      </c>
      <c r="G48" s="874" t="n">
        <v>3293</v>
      </c>
      <c r="H48" s="874" t="n">
        <v>3332</v>
      </c>
      <c r="I48" s="887" t="n">
        <v>3574</v>
      </c>
      <c r="J48" s="874" t="n">
        <v>3830</v>
      </c>
      <c r="K48" s="874" t="n">
        <v>4185</v>
      </c>
      <c r="L48" s="874" t="n">
        <v>4597</v>
      </c>
      <c r="M48" s="874" t="n">
        <v>5209</v>
      </c>
      <c r="N48" s="887" t="n">
        <v>6260</v>
      </c>
      <c r="O48" s="875" t="n">
        <v>7126</v>
      </c>
      <c r="P48" s="876" t="n">
        <v>8259</v>
      </c>
      <c r="Q48" s="876" t="n">
        <v>9682</v>
      </c>
      <c r="R48" s="876" t="n">
        <v>10984</v>
      </c>
      <c r="S48" s="876" t="n">
        <v>11422</v>
      </c>
      <c r="T48" s="875"/>
    </row>
    <row r="49" customFormat="false" ht="17.1" hidden="false" customHeight="true" outlineLevel="0" collapsed="false">
      <c r="A49" s="858"/>
      <c r="B49" s="886" t="s">
        <v>294</v>
      </c>
      <c r="C49" s="887" t="n">
        <v>1728</v>
      </c>
      <c r="D49" s="874" t="n">
        <v>1913</v>
      </c>
      <c r="E49" s="874" t="n">
        <v>1898</v>
      </c>
      <c r="F49" s="874" t="n">
        <v>2020</v>
      </c>
      <c r="G49" s="874" t="n">
        <v>2109</v>
      </c>
      <c r="H49" s="874" t="n">
        <v>1868</v>
      </c>
      <c r="I49" s="874" t="n">
        <v>1901</v>
      </c>
      <c r="J49" s="874" t="n">
        <v>2076</v>
      </c>
      <c r="K49" s="874" t="n">
        <v>1928</v>
      </c>
      <c r="L49" s="874" t="n">
        <v>2048</v>
      </c>
      <c r="M49" s="874" t="n">
        <v>1982</v>
      </c>
      <c r="N49" s="874" t="n">
        <v>2003</v>
      </c>
      <c r="O49" s="875" t="n">
        <v>2079</v>
      </c>
      <c r="P49" s="876" t="n">
        <v>2368</v>
      </c>
      <c r="Q49" s="876" t="n">
        <v>2845</v>
      </c>
      <c r="R49" s="876" t="n">
        <v>7203</v>
      </c>
      <c r="S49" s="876" t="n">
        <v>8393</v>
      </c>
      <c r="T49" s="875"/>
    </row>
    <row r="50" customFormat="false" ht="17.1" hidden="false" customHeight="true" outlineLevel="0" collapsed="false">
      <c r="A50" s="858"/>
      <c r="B50" s="886" t="s">
        <v>922</v>
      </c>
      <c r="C50" s="874" t="n">
        <v>1602</v>
      </c>
      <c r="D50" s="874" t="n">
        <v>1581</v>
      </c>
      <c r="E50" s="874" t="n">
        <v>1554</v>
      </c>
      <c r="F50" s="874" t="n">
        <v>1532</v>
      </c>
      <c r="G50" s="874" t="n">
        <v>1552</v>
      </c>
      <c r="H50" s="874" t="n">
        <v>1606</v>
      </c>
      <c r="I50" s="874" t="n">
        <v>1398</v>
      </c>
      <c r="J50" s="874" t="n">
        <v>1197</v>
      </c>
      <c r="K50" s="888" t="n">
        <v>0</v>
      </c>
      <c r="L50" s="877" t="n">
        <v>0</v>
      </c>
      <c r="M50" s="877" t="n">
        <v>0</v>
      </c>
      <c r="N50" s="877" t="n">
        <v>0</v>
      </c>
      <c r="O50" s="875" t="n">
        <v>0</v>
      </c>
      <c r="P50" s="876" t="n">
        <v>0</v>
      </c>
      <c r="Q50" s="876" t="n">
        <v>0</v>
      </c>
      <c r="R50" s="876" t="n">
        <v>0</v>
      </c>
      <c r="S50" s="876" t="n">
        <v>0</v>
      </c>
      <c r="T50" s="875"/>
    </row>
    <row r="51" customFormat="false" ht="17.1" hidden="false" customHeight="true" outlineLevel="0" collapsed="false">
      <c r="A51" s="858"/>
      <c r="B51" s="886" t="s">
        <v>422</v>
      </c>
      <c r="C51" s="874" t="n">
        <v>67</v>
      </c>
      <c r="D51" s="874" t="n">
        <v>64</v>
      </c>
      <c r="E51" s="874" t="n">
        <v>64</v>
      </c>
      <c r="F51" s="874" t="n">
        <v>26</v>
      </c>
      <c r="G51" s="888" t="n">
        <v>0</v>
      </c>
      <c r="H51" s="888" t="n">
        <v>0</v>
      </c>
      <c r="I51" s="874" t="n">
        <v>37</v>
      </c>
      <c r="J51" s="874" t="n">
        <v>37</v>
      </c>
      <c r="K51" s="874" t="n">
        <v>35</v>
      </c>
      <c r="L51" s="874" t="n">
        <v>38</v>
      </c>
      <c r="M51" s="874" t="n">
        <v>38</v>
      </c>
      <c r="N51" s="874" t="n">
        <v>38</v>
      </c>
      <c r="O51" s="875" t="n">
        <v>70</v>
      </c>
      <c r="P51" s="876" t="n">
        <v>74</v>
      </c>
      <c r="Q51" s="876" t="n">
        <v>103</v>
      </c>
      <c r="R51" s="876" t="n">
        <v>188</v>
      </c>
      <c r="S51" s="876" t="n">
        <v>272</v>
      </c>
      <c r="T51" s="875"/>
    </row>
    <row r="52" customFormat="false" ht="17.1" hidden="false" customHeight="true" outlineLevel="0" collapsed="false">
      <c r="A52" s="858"/>
      <c r="B52" s="886" t="s">
        <v>298</v>
      </c>
      <c r="C52" s="887" t="n">
        <v>42489</v>
      </c>
      <c r="D52" s="874" t="n">
        <v>42412</v>
      </c>
      <c r="E52" s="874" t="n">
        <v>50072</v>
      </c>
      <c r="F52" s="874" t="n">
        <v>55689</v>
      </c>
      <c r="G52" s="887" t="n">
        <v>53186</v>
      </c>
      <c r="H52" s="874" t="n">
        <v>54640</v>
      </c>
      <c r="I52" s="887" t="n">
        <v>52378</v>
      </c>
      <c r="J52" s="874" t="n">
        <v>52167</v>
      </c>
      <c r="K52" s="874" t="n">
        <v>51485</v>
      </c>
      <c r="L52" s="874" t="n">
        <v>50981</v>
      </c>
      <c r="M52" s="874" t="n">
        <v>52417</v>
      </c>
      <c r="N52" s="887" t="n">
        <v>54974</v>
      </c>
      <c r="O52" s="875" t="n">
        <v>49714</v>
      </c>
      <c r="P52" s="876" t="n">
        <v>45531</v>
      </c>
      <c r="Q52" s="876" t="n">
        <v>42789</v>
      </c>
      <c r="R52" s="876" t="n">
        <v>45104</v>
      </c>
      <c r="S52" s="876" t="n">
        <v>46424</v>
      </c>
      <c r="T52" s="875"/>
    </row>
    <row r="53" customFormat="false" ht="17.1" hidden="false" customHeight="true" outlineLevel="0" collapsed="false">
      <c r="A53" s="858"/>
      <c r="B53" s="886" t="s">
        <v>923</v>
      </c>
      <c r="C53" s="874" t="n">
        <v>9218</v>
      </c>
      <c r="D53" s="874" t="n">
        <v>9365</v>
      </c>
      <c r="E53" s="874" t="n">
        <v>9435</v>
      </c>
      <c r="F53" s="874" t="n">
        <v>9567</v>
      </c>
      <c r="G53" s="889" t="n">
        <v>9386</v>
      </c>
      <c r="H53" s="874" t="n">
        <v>9606</v>
      </c>
      <c r="I53" s="874" t="n">
        <v>9548</v>
      </c>
      <c r="J53" s="874" t="n">
        <v>9571</v>
      </c>
      <c r="K53" s="874" t="n">
        <v>9181</v>
      </c>
      <c r="L53" s="874" t="n">
        <v>9161</v>
      </c>
      <c r="M53" s="874" t="n">
        <v>9368</v>
      </c>
      <c r="N53" s="874" t="n">
        <v>9513</v>
      </c>
      <c r="O53" s="875" t="n">
        <v>9685</v>
      </c>
      <c r="P53" s="876" t="n">
        <v>9743</v>
      </c>
      <c r="Q53" s="876" t="n">
        <v>9838</v>
      </c>
      <c r="R53" s="876" t="n">
        <v>10134</v>
      </c>
      <c r="S53" s="876" t="n">
        <v>10340</v>
      </c>
      <c r="T53" s="875"/>
    </row>
    <row r="54" customFormat="false" ht="17.1" hidden="false" customHeight="true" outlineLevel="0" collapsed="false">
      <c r="A54" s="890"/>
      <c r="B54" s="891"/>
      <c r="C54" s="875"/>
      <c r="D54" s="875"/>
      <c r="E54" s="875"/>
      <c r="F54" s="875"/>
      <c r="G54" s="875"/>
      <c r="H54" s="875"/>
      <c r="I54" s="875"/>
      <c r="J54" s="875"/>
      <c r="K54" s="875"/>
      <c r="L54" s="875"/>
      <c r="M54" s="875"/>
      <c r="N54" s="875"/>
      <c r="O54" s="875"/>
      <c r="P54" s="876"/>
      <c r="Q54" s="876"/>
      <c r="R54" s="876"/>
      <c r="S54" s="876"/>
      <c r="T54" s="875"/>
    </row>
    <row r="55" customFormat="false" ht="17.1" hidden="false" customHeight="true" outlineLevel="0" collapsed="false">
      <c r="A55" s="882" t="s">
        <v>423</v>
      </c>
      <c r="B55" s="882"/>
      <c r="C55" s="883" t="n">
        <v>932629</v>
      </c>
      <c r="D55" s="883" t="n">
        <v>953996</v>
      </c>
      <c r="E55" s="883" t="n">
        <v>988535</v>
      </c>
      <c r="F55" s="883" t="n">
        <v>1013686</v>
      </c>
      <c r="G55" s="883" t="n">
        <v>1035395</v>
      </c>
      <c r="H55" s="883" t="n">
        <v>1065200</v>
      </c>
      <c r="I55" s="883" t="n">
        <v>1090296</v>
      </c>
      <c r="J55" s="883" t="n">
        <v>1124350</v>
      </c>
      <c r="K55" s="883" t="n">
        <v>1145739</v>
      </c>
      <c r="L55" s="883" t="n">
        <v>1185477</v>
      </c>
      <c r="M55" s="883" t="n">
        <v>1220400</v>
      </c>
      <c r="N55" s="883" t="n">
        <v>1275374</v>
      </c>
      <c r="O55" s="872" t="n">
        <v>1320369</v>
      </c>
      <c r="P55" s="885" t="n">
        <v>1350042</v>
      </c>
      <c r="Q55" s="885" t="n">
        <v>1394262</v>
      </c>
      <c r="R55" s="885" t="n">
        <v>1445682</v>
      </c>
      <c r="S55" s="885" t="n">
        <v>1478355</v>
      </c>
      <c r="T55" s="872"/>
    </row>
    <row r="56" customFormat="false" ht="18" hidden="true" customHeight="true" outlineLevel="0" collapsed="false">
      <c r="A56" s="892" t="s">
        <v>424</v>
      </c>
      <c r="B56" s="858"/>
      <c r="C56" s="875"/>
      <c r="D56" s="875"/>
      <c r="E56" s="875"/>
      <c r="F56" s="875"/>
      <c r="G56" s="875"/>
      <c r="H56" s="875"/>
      <c r="I56" s="875"/>
      <c r="J56" s="875"/>
      <c r="K56" s="875"/>
      <c r="L56" s="875"/>
      <c r="M56" s="875"/>
      <c r="N56" s="875"/>
      <c r="O56" s="875"/>
      <c r="P56" s="875"/>
      <c r="Q56" s="875"/>
      <c r="R56" s="875"/>
      <c r="S56" s="875"/>
      <c r="T56" s="881" t="s">
        <v>103</v>
      </c>
    </row>
    <row r="57" customFormat="false" ht="18" hidden="true" customHeight="true" outlineLevel="0" collapsed="false">
      <c r="A57" s="858"/>
      <c r="B57" s="893" t="s">
        <v>428</v>
      </c>
      <c r="C57" s="877"/>
      <c r="D57" s="877"/>
      <c r="E57" s="877"/>
      <c r="F57" s="877"/>
      <c r="G57" s="877"/>
      <c r="H57" s="877"/>
      <c r="I57" s="877"/>
      <c r="J57" s="877"/>
      <c r="K57" s="877"/>
      <c r="L57" s="877"/>
      <c r="M57" s="877"/>
      <c r="N57" s="877"/>
      <c r="O57" s="875"/>
      <c r="P57" s="875"/>
      <c r="Q57" s="875"/>
      <c r="R57" s="875"/>
      <c r="S57" s="875"/>
      <c r="T57" s="894" t="s">
        <v>103</v>
      </c>
    </row>
    <row r="58" customFormat="false" ht="17.1" hidden="false" customHeight="true" outlineLevel="0" collapsed="false">
      <c r="A58" s="858"/>
      <c r="B58" s="895"/>
      <c r="C58" s="875"/>
      <c r="D58" s="875"/>
      <c r="E58" s="875"/>
      <c r="F58" s="875"/>
      <c r="G58" s="875"/>
      <c r="H58" s="875"/>
      <c r="I58" s="875"/>
      <c r="J58" s="875"/>
      <c r="K58" s="879"/>
      <c r="L58" s="879"/>
      <c r="M58" s="879"/>
      <c r="N58" s="879"/>
      <c r="O58" s="879"/>
      <c r="P58" s="880"/>
      <c r="Q58" s="880"/>
      <c r="R58" s="880"/>
      <c r="S58" s="880"/>
      <c r="T58" s="881"/>
    </row>
    <row r="59" customFormat="false" ht="17.1" hidden="false" customHeight="true" outlineLevel="0" collapsed="false">
      <c r="A59" s="868" t="s">
        <v>924</v>
      </c>
      <c r="B59" s="868"/>
      <c r="C59" s="868"/>
      <c r="D59" s="868"/>
      <c r="E59" s="868"/>
      <c r="F59" s="868"/>
      <c r="G59" s="868"/>
      <c r="H59" s="868"/>
      <c r="I59" s="868"/>
      <c r="J59" s="868"/>
      <c r="K59" s="868"/>
      <c r="L59" s="868"/>
      <c r="M59" s="868"/>
      <c r="N59" s="868"/>
      <c r="O59" s="868"/>
      <c r="P59" s="868"/>
      <c r="Q59" s="868"/>
      <c r="R59" s="868"/>
      <c r="S59" s="868"/>
      <c r="T59" s="881"/>
    </row>
    <row r="60" customFormat="false" ht="17.1" hidden="false" customHeight="true" outlineLevel="0" collapsed="false">
      <c r="A60" s="858"/>
      <c r="B60" s="869"/>
      <c r="C60" s="869"/>
      <c r="D60" s="869"/>
      <c r="E60" s="869"/>
      <c r="F60" s="869"/>
      <c r="G60" s="869"/>
      <c r="H60" s="869"/>
      <c r="I60" s="869"/>
      <c r="J60" s="869"/>
      <c r="K60" s="869"/>
      <c r="L60" s="869"/>
      <c r="M60" s="869"/>
      <c r="N60" s="869"/>
      <c r="O60" s="869"/>
      <c r="P60" s="896"/>
      <c r="Q60" s="896"/>
      <c r="R60" s="896"/>
      <c r="S60" s="896"/>
      <c r="T60" s="897"/>
    </row>
    <row r="61" customFormat="false" ht="17.1" hidden="false" customHeight="true" outlineLevel="0" collapsed="false">
      <c r="A61" s="870" t="s">
        <v>515</v>
      </c>
      <c r="B61" s="870"/>
      <c r="C61" s="871" t="n">
        <v>602634</v>
      </c>
      <c r="D61" s="871" t="n">
        <v>608791</v>
      </c>
      <c r="E61" s="871" t="n">
        <v>624908</v>
      </c>
      <c r="F61" s="871" t="n">
        <v>630005</v>
      </c>
      <c r="G61" s="871" t="n">
        <v>635280</v>
      </c>
      <c r="H61" s="871" t="n">
        <v>636446</v>
      </c>
      <c r="I61" s="871" t="n">
        <v>638217</v>
      </c>
      <c r="J61" s="871" t="n">
        <v>652589</v>
      </c>
      <c r="K61" s="871" t="n">
        <v>660181</v>
      </c>
      <c r="L61" s="871" t="n">
        <v>683680</v>
      </c>
      <c r="M61" s="871" t="n">
        <v>690331</v>
      </c>
      <c r="N61" s="871" t="n">
        <v>701725</v>
      </c>
      <c r="O61" s="872" t="n">
        <v>705648</v>
      </c>
      <c r="P61" s="885" t="n">
        <v>716831</v>
      </c>
      <c r="Q61" s="885" t="n">
        <v>731093</v>
      </c>
      <c r="R61" s="885" t="n">
        <v>749080</v>
      </c>
      <c r="S61" s="885" t="n">
        <v>781625</v>
      </c>
      <c r="T61" s="898"/>
    </row>
    <row r="62" customFormat="false" ht="17.1" hidden="false" customHeight="true" outlineLevel="0" collapsed="false">
      <c r="A62" s="858" t="s">
        <v>416</v>
      </c>
      <c r="B62" s="873" t="s">
        <v>361</v>
      </c>
      <c r="C62" s="874" t="n">
        <v>115</v>
      </c>
      <c r="D62" s="874" t="n">
        <v>504</v>
      </c>
      <c r="E62" s="874" t="n">
        <v>652</v>
      </c>
      <c r="F62" s="874" t="n">
        <v>583</v>
      </c>
      <c r="G62" s="874" t="n">
        <v>671</v>
      </c>
      <c r="H62" s="874" t="n">
        <v>716</v>
      </c>
      <c r="I62" s="874" t="n">
        <v>786</v>
      </c>
      <c r="J62" s="874" t="n">
        <v>739</v>
      </c>
      <c r="K62" s="874" t="n">
        <v>792</v>
      </c>
      <c r="L62" s="874" t="n">
        <v>814</v>
      </c>
      <c r="M62" s="874" t="n">
        <v>678</v>
      </c>
      <c r="N62" s="874" t="n">
        <v>807</v>
      </c>
      <c r="O62" s="875" t="n">
        <v>730</v>
      </c>
      <c r="P62" s="876" t="n">
        <v>25</v>
      </c>
      <c r="Q62" s="876" t="n">
        <v>519</v>
      </c>
      <c r="R62" s="876" t="n">
        <v>331</v>
      </c>
      <c r="S62" s="876" t="n">
        <v>561</v>
      </c>
      <c r="T62" s="881"/>
    </row>
    <row r="63" customFormat="false" ht="17.1" hidden="false" customHeight="true" outlineLevel="0" collapsed="false">
      <c r="B63" s="873" t="s">
        <v>348</v>
      </c>
      <c r="C63" s="874" t="n">
        <v>10100</v>
      </c>
      <c r="D63" s="874" t="n">
        <v>10886</v>
      </c>
      <c r="E63" s="874" t="n">
        <v>10675</v>
      </c>
      <c r="F63" s="874" t="n">
        <v>11371</v>
      </c>
      <c r="G63" s="874" t="n">
        <v>11067</v>
      </c>
      <c r="H63" s="874" t="n">
        <v>10660</v>
      </c>
      <c r="I63" s="874" t="n">
        <v>10257</v>
      </c>
      <c r="J63" s="874" t="n">
        <v>11023</v>
      </c>
      <c r="K63" s="874" t="n">
        <v>11377</v>
      </c>
      <c r="L63" s="874" t="n">
        <v>11170</v>
      </c>
      <c r="M63" s="874" t="n">
        <v>11196</v>
      </c>
      <c r="N63" s="874" t="n">
        <v>12771</v>
      </c>
      <c r="O63" s="875" t="n">
        <v>12245</v>
      </c>
      <c r="P63" s="876" t="n">
        <v>11655</v>
      </c>
      <c r="Q63" s="876" t="n">
        <v>11157</v>
      </c>
      <c r="R63" s="876" t="n">
        <v>10744</v>
      </c>
      <c r="S63" s="876" t="n">
        <v>12195</v>
      </c>
      <c r="T63" s="881"/>
    </row>
    <row r="64" customFormat="false" ht="17.1" hidden="false" customHeight="true" outlineLevel="0" collapsed="false">
      <c r="A64" s="858"/>
      <c r="B64" s="873" t="s">
        <v>304</v>
      </c>
      <c r="C64" s="874" t="n">
        <v>25319</v>
      </c>
      <c r="D64" s="874" t="n">
        <v>24156</v>
      </c>
      <c r="E64" s="874" t="n">
        <v>27447</v>
      </c>
      <c r="F64" s="874" t="n">
        <v>27091</v>
      </c>
      <c r="G64" s="874" t="n">
        <v>24942</v>
      </c>
      <c r="H64" s="874" t="n">
        <v>26101</v>
      </c>
      <c r="I64" s="874" t="n">
        <v>29427</v>
      </c>
      <c r="J64" s="874" t="n">
        <v>31432</v>
      </c>
      <c r="K64" s="874" t="n">
        <v>29541</v>
      </c>
      <c r="L64" s="874" t="n">
        <v>32499</v>
      </c>
      <c r="M64" s="874" t="n">
        <v>33610</v>
      </c>
      <c r="N64" s="874" t="n">
        <v>35454</v>
      </c>
      <c r="O64" s="875" t="n">
        <v>37281</v>
      </c>
      <c r="P64" s="876" t="n">
        <v>44162</v>
      </c>
      <c r="Q64" s="876" t="n">
        <v>50536</v>
      </c>
      <c r="R64" s="876" t="n">
        <v>58069</v>
      </c>
      <c r="S64" s="876" t="n">
        <v>61554</v>
      </c>
      <c r="T64" s="881"/>
    </row>
    <row r="65" customFormat="false" ht="17.1" hidden="false" customHeight="true" outlineLevel="0" collapsed="false">
      <c r="A65" s="858"/>
      <c r="B65" s="873" t="s">
        <v>338</v>
      </c>
      <c r="C65" s="874" t="n">
        <v>8319</v>
      </c>
      <c r="D65" s="874" t="n">
        <v>8328</v>
      </c>
      <c r="E65" s="874" t="n">
        <v>8348</v>
      </c>
      <c r="F65" s="874" t="n">
        <v>8447</v>
      </c>
      <c r="G65" s="874" t="n">
        <v>7878</v>
      </c>
      <c r="H65" s="874" t="n">
        <v>8040</v>
      </c>
      <c r="I65" s="874" t="n">
        <v>8344</v>
      </c>
      <c r="J65" s="874" t="n">
        <v>8400</v>
      </c>
      <c r="K65" s="874" t="n">
        <v>8331</v>
      </c>
      <c r="L65" s="874" t="n">
        <v>8466</v>
      </c>
      <c r="M65" s="874" t="n">
        <v>8302</v>
      </c>
      <c r="N65" s="874" t="n">
        <v>8063</v>
      </c>
      <c r="O65" s="875" t="n">
        <v>3686</v>
      </c>
      <c r="P65" s="876" t="n">
        <v>3664</v>
      </c>
      <c r="Q65" s="876" t="n">
        <v>4216</v>
      </c>
      <c r="R65" s="876" t="n">
        <v>4726</v>
      </c>
      <c r="S65" s="876" t="n">
        <v>5771</v>
      </c>
      <c r="T65" s="881"/>
    </row>
    <row r="66" customFormat="false" ht="17.1" hidden="false" customHeight="true" outlineLevel="0" collapsed="false">
      <c r="A66" s="858"/>
      <c r="B66" s="873" t="s">
        <v>309</v>
      </c>
      <c r="C66" s="874" t="n">
        <v>23168</v>
      </c>
      <c r="D66" s="874" t="n">
        <v>26256</v>
      </c>
      <c r="E66" s="874" t="n">
        <v>26409</v>
      </c>
      <c r="F66" s="874" t="n">
        <v>25861</v>
      </c>
      <c r="G66" s="874" t="n">
        <v>25093</v>
      </c>
      <c r="H66" s="874" t="n">
        <v>24809</v>
      </c>
      <c r="I66" s="874" t="n">
        <v>24570</v>
      </c>
      <c r="J66" s="874" t="n">
        <v>24625</v>
      </c>
      <c r="K66" s="874" t="n">
        <v>23959</v>
      </c>
      <c r="L66" s="874" t="n">
        <v>26484</v>
      </c>
      <c r="M66" s="874" t="n">
        <v>25879</v>
      </c>
      <c r="N66" s="874" t="n">
        <v>27041</v>
      </c>
      <c r="O66" s="875" t="n">
        <v>27871</v>
      </c>
      <c r="P66" s="876" t="n">
        <v>27867</v>
      </c>
      <c r="Q66" s="876" t="n">
        <v>26235</v>
      </c>
      <c r="R66" s="876" t="n">
        <v>26079</v>
      </c>
      <c r="S66" s="876" t="n">
        <v>23940</v>
      </c>
      <c r="T66" s="881"/>
    </row>
    <row r="67" customFormat="false" ht="17.1" hidden="false" customHeight="true" outlineLevel="0" collapsed="false">
      <c r="A67" s="858"/>
      <c r="B67" s="873" t="s">
        <v>335</v>
      </c>
      <c r="C67" s="877" t="n">
        <v>0</v>
      </c>
      <c r="D67" s="874" t="n">
        <v>406</v>
      </c>
      <c r="E67" s="874" t="n">
        <v>430</v>
      </c>
      <c r="F67" s="874" t="n">
        <v>589</v>
      </c>
      <c r="G67" s="874" t="n">
        <v>1177</v>
      </c>
      <c r="H67" s="874" t="n">
        <v>1807</v>
      </c>
      <c r="I67" s="874" t="n">
        <v>1661</v>
      </c>
      <c r="J67" s="874" t="n">
        <v>2061</v>
      </c>
      <c r="K67" s="874" t="n">
        <v>2494</v>
      </c>
      <c r="L67" s="874" t="n">
        <v>3082</v>
      </c>
      <c r="M67" s="874" t="n">
        <v>3056</v>
      </c>
      <c r="N67" s="874" t="n">
        <v>3576</v>
      </c>
      <c r="O67" s="875" t="n">
        <v>3984</v>
      </c>
      <c r="P67" s="876" t="n">
        <v>5246</v>
      </c>
      <c r="Q67" s="876" t="n">
        <v>7025</v>
      </c>
      <c r="R67" s="876" t="n">
        <v>9500</v>
      </c>
      <c r="S67" s="876" t="n">
        <v>12416</v>
      </c>
      <c r="T67" s="881"/>
    </row>
    <row r="68" customFormat="false" ht="17.1" hidden="false" customHeight="true" outlineLevel="0" collapsed="false">
      <c r="A68" s="858"/>
      <c r="B68" s="873" t="s">
        <v>333</v>
      </c>
      <c r="C68" s="874" t="n">
        <v>64580</v>
      </c>
      <c r="D68" s="874" t="n">
        <v>66081</v>
      </c>
      <c r="E68" s="874" t="n">
        <v>64969</v>
      </c>
      <c r="F68" s="874" t="n">
        <v>66310</v>
      </c>
      <c r="G68" s="874" t="n">
        <v>67891</v>
      </c>
      <c r="H68" s="874" t="n">
        <v>68626</v>
      </c>
      <c r="I68" s="874" t="n">
        <v>68849</v>
      </c>
      <c r="J68" s="874" t="n">
        <v>70295</v>
      </c>
      <c r="K68" s="874" t="n">
        <v>73884</v>
      </c>
      <c r="L68" s="874" t="n">
        <v>75409</v>
      </c>
      <c r="M68" s="874" t="n">
        <v>77914</v>
      </c>
      <c r="N68" s="874" t="n">
        <v>77632</v>
      </c>
      <c r="O68" s="875" t="n">
        <v>79781</v>
      </c>
      <c r="P68" s="876" t="n">
        <v>82140</v>
      </c>
      <c r="Q68" s="876" t="n">
        <v>84025</v>
      </c>
      <c r="R68" s="876" t="n">
        <v>85305</v>
      </c>
      <c r="S68" s="876" t="n">
        <v>87627</v>
      </c>
      <c r="T68" s="881"/>
    </row>
    <row r="69" customFormat="false" ht="17.1" hidden="false" customHeight="true" outlineLevel="0" collapsed="false">
      <c r="A69" s="858"/>
      <c r="B69" s="873" t="s">
        <v>307</v>
      </c>
      <c r="C69" s="874" t="n">
        <v>228057</v>
      </c>
      <c r="D69" s="874" t="n">
        <v>224443</v>
      </c>
      <c r="E69" s="874" t="n">
        <v>232772</v>
      </c>
      <c r="F69" s="874" t="n">
        <v>233659</v>
      </c>
      <c r="G69" s="874" t="n">
        <v>235560</v>
      </c>
      <c r="H69" s="874" t="n">
        <v>235744</v>
      </c>
      <c r="I69" s="874" t="n">
        <v>233524</v>
      </c>
      <c r="J69" s="874" t="n">
        <v>235130</v>
      </c>
      <c r="K69" s="874" t="n">
        <v>236485</v>
      </c>
      <c r="L69" s="874" t="n">
        <v>241856</v>
      </c>
      <c r="M69" s="874" t="n">
        <v>243032</v>
      </c>
      <c r="N69" s="874" t="n">
        <v>242942</v>
      </c>
      <c r="O69" s="875" t="n">
        <v>245574</v>
      </c>
      <c r="P69" s="876" t="n">
        <v>248612</v>
      </c>
      <c r="Q69" s="876" t="n">
        <v>251474</v>
      </c>
      <c r="R69" s="876" t="n">
        <v>255553</v>
      </c>
      <c r="S69" s="876" t="n">
        <v>262041</v>
      </c>
      <c r="T69" s="881"/>
    </row>
    <row r="70" customFormat="false" ht="18" hidden="true" customHeight="true" outlineLevel="0" collapsed="false">
      <c r="A70" s="858"/>
      <c r="B70" s="873" t="s">
        <v>819</v>
      </c>
      <c r="C70" s="874"/>
      <c r="D70" s="874"/>
      <c r="E70" s="874"/>
      <c r="F70" s="874"/>
      <c r="G70" s="874"/>
      <c r="H70" s="874"/>
      <c r="I70" s="874"/>
      <c r="J70" s="874"/>
      <c r="K70" s="874"/>
      <c r="L70" s="874"/>
      <c r="M70" s="874"/>
      <c r="N70" s="874"/>
      <c r="O70" s="879"/>
      <c r="P70" s="878"/>
      <c r="Q70" s="878"/>
      <c r="R70" s="878"/>
      <c r="S70" s="878"/>
      <c r="T70" s="875" t="s">
        <v>103</v>
      </c>
    </row>
    <row r="71" customFormat="false" ht="18" hidden="true" customHeight="true" outlineLevel="0" collapsed="false">
      <c r="A71" s="858"/>
      <c r="B71" s="873" t="s">
        <v>820</v>
      </c>
      <c r="C71" s="874"/>
      <c r="D71" s="874"/>
      <c r="E71" s="874"/>
      <c r="F71" s="874"/>
      <c r="G71" s="874"/>
      <c r="H71" s="874"/>
      <c r="I71" s="874"/>
      <c r="J71" s="874"/>
      <c r="K71" s="874"/>
      <c r="L71" s="874"/>
      <c r="M71" s="874"/>
      <c r="N71" s="874"/>
      <c r="O71" s="879"/>
      <c r="P71" s="878"/>
      <c r="Q71" s="878"/>
      <c r="R71" s="878"/>
      <c r="S71" s="878"/>
      <c r="T71" s="875" t="s">
        <v>103</v>
      </c>
    </row>
    <row r="72" customFormat="false" ht="17.1" hidden="false" customHeight="true" outlineLevel="0" collapsed="false">
      <c r="A72" s="858"/>
      <c r="B72" s="873" t="s">
        <v>313</v>
      </c>
      <c r="C72" s="874" t="n">
        <v>9339</v>
      </c>
      <c r="D72" s="874" t="n">
        <v>9836</v>
      </c>
      <c r="E72" s="874" t="n">
        <v>7648</v>
      </c>
      <c r="F72" s="874" t="n">
        <v>8961</v>
      </c>
      <c r="G72" s="874" t="n">
        <v>9791</v>
      </c>
      <c r="H72" s="874" t="n">
        <v>9833</v>
      </c>
      <c r="I72" s="874" t="n">
        <v>11365</v>
      </c>
      <c r="J72" s="874" t="n">
        <v>12317</v>
      </c>
      <c r="K72" s="874" t="n">
        <v>12297</v>
      </c>
      <c r="L72" s="874" t="n">
        <v>13366</v>
      </c>
      <c r="M72" s="874" t="n">
        <v>13039</v>
      </c>
      <c r="N72" s="874" t="n">
        <v>14026</v>
      </c>
      <c r="O72" s="875" t="n">
        <v>15698</v>
      </c>
      <c r="P72" s="876" t="n">
        <v>14620</v>
      </c>
      <c r="Q72" s="876" t="n">
        <v>14977</v>
      </c>
      <c r="R72" s="876" t="n">
        <v>15989</v>
      </c>
      <c r="S72" s="876" t="n">
        <v>22462</v>
      </c>
      <c r="T72" s="875"/>
    </row>
    <row r="73" customFormat="false" ht="18" hidden="true" customHeight="true" outlineLevel="0" collapsed="false">
      <c r="A73" s="858"/>
      <c r="B73" s="873" t="s">
        <v>821</v>
      </c>
      <c r="C73" s="874"/>
      <c r="D73" s="874"/>
      <c r="E73" s="874"/>
      <c r="F73" s="874"/>
      <c r="G73" s="874"/>
      <c r="H73" s="874"/>
      <c r="I73" s="874"/>
      <c r="J73" s="874"/>
      <c r="K73" s="874"/>
      <c r="L73" s="874"/>
      <c r="M73" s="874"/>
      <c r="N73" s="874"/>
      <c r="O73" s="875"/>
      <c r="P73" s="878"/>
      <c r="Q73" s="878"/>
      <c r="R73" s="878"/>
      <c r="S73" s="878"/>
      <c r="T73" s="875" t="s">
        <v>103</v>
      </c>
    </row>
    <row r="74" customFormat="false" ht="18" hidden="true" customHeight="true" outlineLevel="0" collapsed="false">
      <c r="A74" s="858"/>
      <c r="B74" s="873" t="s">
        <v>819</v>
      </c>
      <c r="C74" s="874"/>
      <c r="D74" s="874"/>
      <c r="E74" s="874"/>
      <c r="F74" s="874"/>
      <c r="G74" s="874"/>
      <c r="H74" s="874"/>
      <c r="I74" s="874"/>
      <c r="J74" s="874"/>
      <c r="K74" s="874"/>
      <c r="L74" s="874"/>
      <c r="M74" s="874"/>
      <c r="N74" s="874"/>
      <c r="O74" s="875"/>
      <c r="P74" s="878"/>
      <c r="Q74" s="878"/>
      <c r="R74" s="878"/>
      <c r="S74" s="878"/>
      <c r="T74" s="875" t="s">
        <v>103</v>
      </c>
    </row>
    <row r="75" customFormat="false" ht="18" hidden="true" customHeight="true" outlineLevel="0" collapsed="false">
      <c r="A75" s="858"/>
      <c r="B75" s="873" t="s">
        <v>820</v>
      </c>
      <c r="C75" s="874"/>
      <c r="D75" s="874"/>
      <c r="E75" s="874"/>
      <c r="F75" s="874"/>
      <c r="G75" s="874"/>
      <c r="H75" s="874"/>
      <c r="I75" s="874"/>
      <c r="J75" s="874"/>
      <c r="K75" s="874"/>
      <c r="L75" s="874"/>
      <c r="M75" s="874"/>
      <c r="N75" s="874"/>
      <c r="O75" s="875"/>
      <c r="P75" s="878"/>
      <c r="Q75" s="878"/>
      <c r="R75" s="878"/>
      <c r="S75" s="878"/>
      <c r="T75" s="875" t="s">
        <v>103</v>
      </c>
    </row>
    <row r="76" customFormat="false" ht="17.1" hidden="false" customHeight="true" outlineLevel="0" collapsed="false">
      <c r="A76" s="858"/>
      <c r="B76" s="873" t="s">
        <v>302</v>
      </c>
      <c r="C76" s="874" t="n">
        <v>62727</v>
      </c>
      <c r="D76" s="874" t="n">
        <v>62570</v>
      </c>
      <c r="E76" s="874" t="n">
        <v>67642</v>
      </c>
      <c r="F76" s="874" t="n">
        <v>68658</v>
      </c>
      <c r="G76" s="874" t="n">
        <v>69205</v>
      </c>
      <c r="H76" s="874" t="n">
        <v>67730</v>
      </c>
      <c r="I76" s="874" t="n">
        <v>68439</v>
      </c>
      <c r="J76" s="874" t="n">
        <v>68493</v>
      </c>
      <c r="K76" s="874" t="n">
        <v>69782</v>
      </c>
      <c r="L76" s="874" t="n">
        <v>70799</v>
      </c>
      <c r="M76" s="874" t="n">
        <v>69985</v>
      </c>
      <c r="N76" s="874" t="n">
        <v>71954</v>
      </c>
      <c r="O76" s="875" t="n">
        <v>69625</v>
      </c>
      <c r="P76" s="876" t="n">
        <v>71160</v>
      </c>
      <c r="Q76" s="876" t="n">
        <v>69902</v>
      </c>
      <c r="R76" s="876" t="n">
        <v>69491</v>
      </c>
      <c r="S76" s="876" t="n">
        <v>70521</v>
      </c>
      <c r="T76" s="875"/>
    </row>
    <row r="77" customFormat="false" ht="18" hidden="true" customHeight="true" outlineLevel="0" collapsed="false">
      <c r="A77" s="858"/>
      <c r="B77" s="873" t="s">
        <v>821</v>
      </c>
      <c r="C77" s="874"/>
      <c r="D77" s="874"/>
      <c r="E77" s="874"/>
      <c r="F77" s="874"/>
      <c r="G77" s="874"/>
      <c r="H77" s="874"/>
      <c r="I77" s="874"/>
      <c r="J77" s="874"/>
      <c r="K77" s="874"/>
      <c r="L77" s="874"/>
      <c r="M77" s="874"/>
      <c r="N77" s="874"/>
      <c r="O77" s="875"/>
      <c r="P77" s="878"/>
      <c r="Q77" s="878"/>
      <c r="R77" s="878"/>
      <c r="S77" s="878"/>
      <c r="T77" s="875" t="s">
        <v>103</v>
      </c>
    </row>
    <row r="78" customFormat="false" ht="18" hidden="true" customHeight="true" outlineLevel="0" collapsed="false">
      <c r="A78" s="858"/>
      <c r="B78" s="873" t="s">
        <v>819</v>
      </c>
      <c r="C78" s="874"/>
      <c r="D78" s="874"/>
      <c r="E78" s="874"/>
      <c r="F78" s="874"/>
      <c r="G78" s="874"/>
      <c r="H78" s="874"/>
      <c r="I78" s="874"/>
      <c r="J78" s="874"/>
      <c r="K78" s="874"/>
      <c r="L78" s="874"/>
      <c r="M78" s="874"/>
      <c r="N78" s="874"/>
      <c r="O78" s="875"/>
      <c r="P78" s="878"/>
      <c r="Q78" s="878"/>
      <c r="R78" s="878"/>
      <c r="S78" s="878"/>
      <c r="T78" s="875" t="s">
        <v>103</v>
      </c>
    </row>
    <row r="79" customFormat="false" ht="18" hidden="true" customHeight="true" outlineLevel="0" collapsed="false">
      <c r="A79" s="858"/>
      <c r="B79" s="873" t="s">
        <v>820</v>
      </c>
      <c r="C79" s="874"/>
      <c r="D79" s="874"/>
      <c r="E79" s="874"/>
      <c r="F79" s="874"/>
      <c r="G79" s="874"/>
      <c r="H79" s="874"/>
      <c r="I79" s="874"/>
      <c r="J79" s="874"/>
      <c r="K79" s="874"/>
      <c r="L79" s="874"/>
      <c r="M79" s="874"/>
      <c r="N79" s="874"/>
      <c r="O79" s="875"/>
      <c r="P79" s="878"/>
      <c r="Q79" s="878"/>
      <c r="R79" s="878"/>
      <c r="S79" s="878"/>
      <c r="T79" s="875" t="s">
        <v>103</v>
      </c>
    </row>
    <row r="80" customFormat="false" ht="17.1" hidden="false" customHeight="true" outlineLevel="0" collapsed="false">
      <c r="A80" s="858"/>
      <c r="B80" s="873" t="s">
        <v>300</v>
      </c>
      <c r="C80" s="874" t="n">
        <v>167046</v>
      </c>
      <c r="D80" s="874" t="n">
        <v>171564</v>
      </c>
      <c r="E80" s="874" t="n">
        <v>174194</v>
      </c>
      <c r="F80" s="874" t="n">
        <v>174929</v>
      </c>
      <c r="G80" s="874" t="n">
        <v>178191</v>
      </c>
      <c r="H80" s="874" t="n">
        <v>178640</v>
      </c>
      <c r="I80" s="874" t="n">
        <v>177233</v>
      </c>
      <c r="J80" s="874" t="n">
        <v>184070</v>
      </c>
      <c r="K80" s="874" t="n">
        <v>187523</v>
      </c>
      <c r="L80" s="874" t="n">
        <v>196166</v>
      </c>
      <c r="M80" s="874" t="n">
        <v>199826</v>
      </c>
      <c r="N80" s="874" t="n">
        <v>203420</v>
      </c>
      <c r="O80" s="875" t="n">
        <v>205182</v>
      </c>
      <c r="P80" s="876" t="n">
        <v>203925</v>
      </c>
      <c r="Q80" s="876" t="n">
        <v>206936</v>
      </c>
      <c r="R80" s="876" t="n">
        <v>209468</v>
      </c>
      <c r="S80" s="876" t="n">
        <v>218387</v>
      </c>
      <c r="T80" s="881"/>
    </row>
    <row r="81" customFormat="false" ht="17.1" hidden="false" customHeight="true" outlineLevel="0" collapsed="false">
      <c r="A81" s="858"/>
      <c r="B81" s="873" t="s">
        <v>248</v>
      </c>
      <c r="C81" s="877" t="n">
        <v>0</v>
      </c>
      <c r="D81" s="877" t="n">
        <v>0</v>
      </c>
      <c r="E81" s="877" t="n">
        <v>0</v>
      </c>
      <c r="F81" s="877" t="n">
        <v>0</v>
      </c>
      <c r="G81" s="877" t="n">
        <v>0</v>
      </c>
      <c r="H81" s="877" t="n">
        <v>0</v>
      </c>
      <c r="I81" s="877" t="n">
        <v>0</v>
      </c>
      <c r="J81" s="877" t="n">
        <v>0</v>
      </c>
      <c r="K81" s="877" t="n">
        <v>0</v>
      </c>
      <c r="L81" s="877" t="n">
        <v>0</v>
      </c>
      <c r="M81" s="877" t="n">
        <v>0</v>
      </c>
      <c r="N81" s="877" t="n">
        <v>0</v>
      </c>
      <c r="O81" s="875" t="n">
        <v>0</v>
      </c>
      <c r="P81" s="876" t="n">
        <v>0</v>
      </c>
      <c r="Q81" s="876" t="n">
        <v>0</v>
      </c>
      <c r="R81" s="876" t="n">
        <v>0</v>
      </c>
      <c r="S81" s="876" t="n">
        <v>0</v>
      </c>
      <c r="T81" s="881"/>
    </row>
    <row r="82" customFormat="false" ht="17.1" hidden="false" customHeight="true" outlineLevel="0" collapsed="false">
      <c r="A82" s="858"/>
      <c r="B82" s="873" t="s">
        <v>917</v>
      </c>
      <c r="C82" s="874" t="n">
        <v>49</v>
      </c>
      <c r="D82" s="874" t="n">
        <v>50</v>
      </c>
      <c r="E82" s="874" t="n">
        <v>45</v>
      </c>
      <c r="F82" s="874" t="n">
        <v>46</v>
      </c>
      <c r="G82" s="874" t="n">
        <v>261</v>
      </c>
      <c r="H82" s="874" t="n">
        <v>333</v>
      </c>
      <c r="I82" s="874" t="n">
        <v>350</v>
      </c>
      <c r="J82" s="874" t="n">
        <v>738</v>
      </c>
      <c r="K82" s="874" t="n">
        <v>596</v>
      </c>
      <c r="L82" s="874" t="n">
        <v>58</v>
      </c>
      <c r="M82" s="874" t="n">
        <v>64</v>
      </c>
      <c r="N82" s="874" t="n">
        <v>56</v>
      </c>
      <c r="O82" s="875" t="n">
        <v>0</v>
      </c>
      <c r="P82" s="876" t="n">
        <v>0</v>
      </c>
      <c r="Q82" s="876" t="n">
        <v>0</v>
      </c>
      <c r="R82" s="876" t="n">
        <v>22</v>
      </c>
      <c r="S82" s="876" t="n">
        <v>26</v>
      </c>
      <c r="T82" s="881"/>
    </row>
    <row r="83" customFormat="false" ht="17.1" hidden="false" customHeight="true" outlineLevel="0" collapsed="false">
      <c r="A83" s="858"/>
      <c r="B83" s="873" t="s">
        <v>918</v>
      </c>
      <c r="C83" s="874" t="n">
        <v>334</v>
      </c>
      <c r="D83" s="874" t="n">
        <v>315</v>
      </c>
      <c r="E83" s="874" t="n">
        <v>405</v>
      </c>
      <c r="F83" s="874" t="n">
        <v>386</v>
      </c>
      <c r="G83" s="874" t="n">
        <v>375</v>
      </c>
      <c r="H83" s="874" t="n">
        <v>363</v>
      </c>
      <c r="I83" s="874" t="n">
        <v>414</v>
      </c>
      <c r="J83" s="874" t="n">
        <v>456</v>
      </c>
      <c r="K83" s="874" t="n">
        <v>421</v>
      </c>
      <c r="L83" s="874" t="n">
        <v>3004</v>
      </c>
      <c r="M83" s="874" t="n">
        <v>3243</v>
      </c>
      <c r="N83" s="874" t="n">
        <v>3360</v>
      </c>
      <c r="O83" s="875" t="n">
        <v>3430</v>
      </c>
      <c r="P83" s="876" t="n">
        <v>3241</v>
      </c>
      <c r="Q83" s="876" t="n">
        <v>3508</v>
      </c>
      <c r="R83" s="876" t="n">
        <v>3148</v>
      </c>
      <c r="S83" s="876" t="n">
        <v>3413</v>
      </c>
      <c r="T83" s="881"/>
    </row>
    <row r="84" customFormat="false" ht="17.1" hidden="false" customHeight="true" outlineLevel="0" collapsed="false">
      <c r="A84" s="858"/>
      <c r="B84" s="873" t="s">
        <v>919</v>
      </c>
      <c r="C84" s="874" t="n">
        <v>3481</v>
      </c>
      <c r="D84" s="874" t="n">
        <v>3396</v>
      </c>
      <c r="E84" s="874" t="n">
        <v>3272</v>
      </c>
      <c r="F84" s="874" t="n">
        <v>3114</v>
      </c>
      <c r="G84" s="874" t="n">
        <v>3178</v>
      </c>
      <c r="H84" s="874" t="n">
        <v>3044</v>
      </c>
      <c r="I84" s="874" t="n">
        <v>2998</v>
      </c>
      <c r="J84" s="874" t="n">
        <v>2810</v>
      </c>
      <c r="K84" s="874" t="n">
        <v>2699</v>
      </c>
      <c r="L84" s="874" t="n">
        <v>507</v>
      </c>
      <c r="M84" s="874" t="n">
        <v>507</v>
      </c>
      <c r="N84" s="874" t="n">
        <v>623</v>
      </c>
      <c r="O84" s="875" t="n">
        <v>561</v>
      </c>
      <c r="P84" s="876" t="n">
        <v>514</v>
      </c>
      <c r="Q84" s="876" t="n">
        <v>583</v>
      </c>
      <c r="R84" s="876" t="n">
        <v>655</v>
      </c>
      <c r="S84" s="876" t="n">
        <v>711</v>
      </c>
      <c r="T84" s="881"/>
    </row>
    <row r="85" customFormat="false" ht="17.1" hidden="false" customHeight="true" outlineLevel="0" collapsed="false">
      <c r="A85" s="858"/>
      <c r="B85" s="873"/>
      <c r="C85" s="875"/>
      <c r="D85" s="875"/>
      <c r="E85" s="875"/>
      <c r="F85" s="875"/>
      <c r="G85" s="875"/>
      <c r="H85" s="875"/>
      <c r="I85" s="875"/>
      <c r="J85" s="875"/>
      <c r="K85" s="899"/>
      <c r="L85" s="879"/>
      <c r="M85" s="879"/>
      <c r="N85" s="879"/>
      <c r="O85" s="879"/>
      <c r="P85" s="881"/>
      <c r="Q85" s="881"/>
      <c r="R85" s="881"/>
      <c r="S85" s="881"/>
      <c r="T85" s="881"/>
    </row>
    <row r="86" customFormat="false" ht="17.1" hidden="false" customHeight="true" outlineLevel="0" collapsed="false">
      <c r="A86" s="882" t="s">
        <v>419</v>
      </c>
      <c r="B86" s="882"/>
      <c r="C86" s="883" t="n">
        <v>110057</v>
      </c>
      <c r="D86" s="883" t="n">
        <v>114825</v>
      </c>
      <c r="E86" s="883" t="n">
        <v>117700</v>
      </c>
      <c r="F86" s="883" t="n">
        <v>125668</v>
      </c>
      <c r="G86" s="883" t="n">
        <v>125696</v>
      </c>
      <c r="H86" s="883" t="n">
        <v>131688</v>
      </c>
      <c r="I86" s="883" t="n">
        <v>140497</v>
      </c>
      <c r="J86" s="883" t="n">
        <v>144431</v>
      </c>
      <c r="K86" s="883" t="n">
        <v>145368</v>
      </c>
      <c r="L86" s="883" t="n">
        <v>149464</v>
      </c>
      <c r="M86" s="883" t="n">
        <v>153888</v>
      </c>
      <c r="N86" s="884" t="n">
        <v>171584</v>
      </c>
      <c r="O86" s="872" t="n">
        <v>177155</v>
      </c>
      <c r="P86" s="872" t="n">
        <v>171993</v>
      </c>
      <c r="Q86" s="872" t="n">
        <v>178727</v>
      </c>
      <c r="R86" s="872" t="n">
        <v>181526</v>
      </c>
      <c r="S86" s="872" t="n">
        <v>177080</v>
      </c>
      <c r="T86" s="900"/>
    </row>
    <row r="87" customFormat="false" ht="17.1" hidden="false" customHeight="true" outlineLevel="0" collapsed="false">
      <c r="A87" s="858" t="s">
        <v>416</v>
      </c>
      <c r="B87" s="886" t="s">
        <v>920</v>
      </c>
      <c r="C87" s="887" t="n">
        <v>28691</v>
      </c>
      <c r="D87" s="874" t="n">
        <v>28276</v>
      </c>
      <c r="E87" s="874" t="n">
        <v>29665</v>
      </c>
      <c r="F87" s="887" t="n">
        <v>30333</v>
      </c>
      <c r="G87" s="874" t="n">
        <v>32206</v>
      </c>
      <c r="H87" s="887" t="n">
        <v>35131</v>
      </c>
      <c r="I87" s="874" t="n">
        <v>36619</v>
      </c>
      <c r="J87" s="874" t="n">
        <v>39377</v>
      </c>
      <c r="K87" s="887" t="n">
        <v>39830</v>
      </c>
      <c r="L87" s="887" t="n">
        <v>41580</v>
      </c>
      <c r="M87" s="887" t="n">
        <v>41512</v>
      </c>
      <c r="N87" s="887" t="n">
        <v>41825</v>
      </c>
      <c r="O87" s="875" t="n">
        <v>41469</v>
      </c>
      <c r="P87" s="875" t="n">
        <v>41126</v>
      </c>
      <c r="Q87" s="875" t="n">
        <v>41889</v>
      </c>
      <c r="R87" s="875" t="n">
        <v>44165</v>
      </c>
      <c r="S87" s="875" t="n">
        <v>43760</v>
      </c>
      <c r="T87" s="894"/>
    </row>
    <row r="88" customFormat="false" ht="17.1" hidden="false" customHeight="true" outlineLevel="0" collapsed="false">
      <c r="A88" s="858"/>
      <c r="B88" s="886" t="s">
        <v>282</v>
      </c>
      <c r="C88" s="874" t="n">
        <v>898</v>
      </c>
      <c r="D88" s="874" t="n">
        <v>2039</v>
      </c>
      <c r="E88" s="874" t="n">
        <v>1984</v>
      </c>
      <c r="F88" s="874" t="n">
        <v>1373</v>
      </c>
      <c r="G88" s="874" t="n">
        <v>1640</v>
      </c>
      <c r="H88" s="887" t="n">
        <v>2372</v>
      </c>
      <c r="I88" s="874" t="n">
        <v>3155</v>
      </c>
      <c r="J88" s="874" t="n">
        <v>3859</v>
      </c>
      <c r="K88" s="874" t="n">
        <v>4161</v>
      </c>
      <c r="L88" s="874" t="n">
        <v>4732</v>
      </c>
      <c r="M88" s="874" t="n">
        <v>4836</v>
      </c>
      <c r="N88" s="887" t="n">
        <v>6014</v>
      </c>
      <c r="O88" s="901" t="n">
        <v>6042</v>
      </c>
      <c r="P88" s="875" t="n">
        <v>5867</v>
      </c>
      <c r="Q88" s="875" t="n">
        <v>5487</v>
      </c>
      <c r="R88" s="875" t="n">
        <v>5377</v>
      </c>
      <c r="S88" s="875" t="n">
        <v>5209</v>
      </c>
      <c r="T88" s="894"/>
    </row>
    <row r="89" customFormat="false" ht="17.1" hidden="false" customHeight="true" outlineLevel="0" collapsed="false">
      <c r="A89" s="858"/>
      <c r="B89" s="886" t="s">
        <v>921</v>
      </c>
      <c r="C89" s="874" t="n">
        <v>557</v>
      </c>
      <c r="D89" s="874" t="n">
        <v>457</v>
      </c>
      <c r="E89" s="874" t="n">
        <v>499</v>
      </c>
      <c r="F89" s="874" t="n">
        <v>573</v>
      </c>
      <c r="G89" s="874" t="n">
        <v>584</v>
      </c>
      <c r="H89" s="874" t="n">
        <v>772</v>
      </c>
      <c r="I89" s="874" t="n">
        <v>1587</v>
      </c>
      <c r="J89" s="874" t="n">
        <v>1189</v>
      </c>
      <c r="K89" s="874" t="n">
        <v>1514</v>
      </c>
      <c r="L89" s="874" t="n">
        <v>1409</v>
      </c>
      <c r="M89" s="874" t="n">
        <v>1512</v>
      </c>
      <c r="N89" s="887" t="n">
        <v>1777</v>
      </c>
      <c r="O89" s="901" t="n">
        <v>2290</v>
      </c>
      <c r="P89" s="875" t="n">
        <v>2181</v>
      </c>
      <c r="Q89" s="875" t="n">
        <v>2260</v>
      </c>
      <c r="R89" s="875" t="n">
        <v>1948</v>
      </c>
      <c r="S89" s="875" t="n">
        <v>1047</v>
      </c>
      <c r="T89" s="894"/>
    </row>
    <row r="90" customFormat="false" ht="17.1" hidden="false" customHeight="true" outlineLevel="0" collapsed="false">
      <c r="A90" s="858"/>
      <c r="B90" s="886" t="s">
        <v>267</v>
      </c>
      <c r="C90" s="874" t="n">
        <v>182</v>
      </c>
      <c r="D90" s="874" t="n">
        <v>100</v>
      </c>
      <c r="E90" s="874" t="n">
        <v>138</v>
      </c>
      <c r="F90" s="874" t="n">
        <v>59</v>
      </c>
      <c r="G90" s="874" t="n">
        <v>66</v>
      </c>
      <c r="H90" s="874" t="n">
        <v>72</v>
      </c>
      <c r="I90" s="874" t="n">
        <v>70</v>
      </c>
      <c r="J90" s="874" t="n">
        <v>73</v>
      </c>
      <c r="K90" s="874" t="n">
        <v>0</v>
      </c>
      <c r="L90" s="877" t="n">
        <v>0</v>
      </c>
      <c r="M90" s="877" t="n">
        <v>0</v>
      </c>
      <c r="N90" s="877" t="n">
        <v>0</v>
      </c>
      <c r="O90" s="901" t="n">
        <v>0</v>
      </c>
      <c r="P90" s="875" t="n">
        <v>0</v>
      </c>
      <c r="Q90" s="875" t="n">
        <v>0</v>
      </c>
      <c r="R90" s="875" t="n">
        <v>0</v>
      </c>
      <c r="S90" s="875" t="n">
        <v>0</v>
      </c>
      <c r="T90" s="894"/>
    </row>
    <row r="91" customFormat="false" ht="17.1" hidden="false" customHeight="true" outlineLevel="0" collapsed="false">
      <c r="A91" s="858"/>
      <c r="B91" s="886" t="s">
        <v>269</v>
      </c>
      <c r="C91" s="887" t="n">
        <v>39032</v>
      </c>
      <c r="D91" s="887" t="n">
        <v>43068</v>
      </c>
      <c r="E91" s="887" t="n">
        <v>40995</v>
      </c>
      <c r="F91" s="887" t="n">
        <v>44023</v>
      </c>
      <c r="G91" s="887" t="n">
        <v>44450</v>
      </c>
      <c r="H91" s="887" t="n">
        <v>46163</v>
      </c>
      <c r="I91" s="887" t="n">
        <v>52558</v>
      </c>
      <c r="J91" s="874" t="n">
        <v>55854</v>
      </c>
      <c r="K91" s="887" t="n">
        <v>57069</v>
      </c>
      <c r="L91" s="887" t="n">
        <v>60189</v>
      </c>
      <c r="M91" s="874" t="n">
        <v>63307</v>
      </c>
      <c r="N91" s="887" t="n">
        <v>76299</v>
      </c>
      <c r="O91" s="901" t="n">
        <v>85464</v>
      </c>
      <c r="P91" s="875" t="n">
        <v>83781</v>
      </c>
      <c r="Q91" s="875" t="n">
        <v>90834</v>
      </c>
      <c r="R91" s="875" t="n">
        <v>86598</v>
      </c>
      <c r="S91" s="875" t="n">
        <v>82212</v>
      </c>
      <c r="T91" s="894"/>
    </row>
    <row r="92" customFormat="false" ht="17.1" hidden="false" customHeight="true" outlineLevel="0" collapsed="false">
      <c r="A92" s="858"/>
      <c r="B92" s="886" t="s">
        <v>296</v>
      </c>
      <c r="C92" s="887" t="n">
        <v>2266</v>
      </c>
      <c r="D92" s="874" t="n">
        <v>2770</v>
      </c>
      <c r="E92" s="874" t="n">
        <v>2170</v>
      </c>
      <c r="F92" s="874" t="n">
        <v>2108</v>
      </c>
      <c r="G92" s="874" t="n">
        <v>2253</v>
      </c>
      <c r="H92" s="874" t="n">
        <v>2270</v>
      </c>
      <c r="I92" s="887" t="n">
        <v>2399</v>
      </c>
      <c r="J92" s="874" t="n">
        <v>2400</v>
      </c>
      <c r="K92" s="874" t="n">
        <v>2700</v>
      </c>
      <c r="L92" s="874" t="n">
        <v>2891</v>
      </c>
      <c r="M92" s="874" t="n">
        <v>3324</v>
      </c>
      <c r="N92" s="887" t="n">
        <v>4238</v>
      </c>
      <c r="O92" s="901" t="n">
        <v>4919</v>
      </c>
      <c r="P92" s="875" t="n">
        <v>5445</v>
      </c>
      <c r="Q92" s="875" t="n">
        <v>6404</v>
      </c>
      <c r="R92" s="875" t="n">
        <v>7112</v>
      </c>
      <c r="S92" s="875" t="n">
        <v>7318</v>
      </c>
      <c r="T92" s="894"/>
    </row>
    <row r="93" customFormat="false" ht="17.1" hidden="false" customHeight="true" outlineLevel="0" collapsed="false">
      <c r="A93" s="858"/>
      <c r="B93" s="886" t="s">
        <v>294</v>
      </c>
      <c r="C93" s="887" t="n">
        <v>1138</v>
      </c>
      <c r="D93" s="874" t="n">
        <v>1299</v>
      </c>
      <c r="E93" s="874" t="n">
        <v>1251</v>
      </c>
      <c r="F93" s="874" t="n">
        <v>1289</v>
      </c>
      <c r="G93" s="874" t="n">
        <v>1350</v>
      </c>
      <c r="H93" s="874" t="n">
        <v>1190</v>
      </c>
      <c r="I93" s="874" t="n">
        <v>1349</v>
      </c>
      <c r="J93" s="874" t="n">
        <v>1409</v>
      </c>
      <c r="K93" s="874" t="n">
        <v>1303</v>
      </c>
      <c r="L93" s="874" t="n">
        <v>1504</v>
      </c>
      <c r="M93" s="874" t="n">
        <v>1290</v>
      </c>
      <c r="N93" s="874" t="n">
        <v>1299</v>
      </c>
      <c r="O93" s="901" t="n">
        <v>1322</v>
      </c>
      <c r="P93" s="875" t="n">
        <v>1411</v>
      </c>
      <c r="Q93" s="875" t="n">
        <v>1791</v>
      </c>
      <c r="R93" s="875" t="n">
        <v>4713</v>
      </c>
      <c r="S93" s="875" t="n">
        <v>5389</v>
      </c>
      <c r="T93" s="894"/>
    </row>
    <row r="94" customFormat="false" ht="17.1" hidden="false" customHeight="true" outlineLevel="0" collapsed="false">
      <c r="A94" s="858"/>
      <c r="B94" s="886" t="s">
        <v>922</v>
      </c>
      <c r="C94" s="874" t="n">
        <v>1132</v>
      </c>
      <c r="D94" s="874" t="n">
        <v>1070</v>
      </c>
      <c r="E94" s="874" t="n">
        <v>1074</v>
      </c>
      <c r="F94" s="874" t="n">
        <v>996</v>
      </c>
      <c r="G94" s="874" t="n">
        <v>1013</v>
      </c>
      <c r="H94" s="874" t="n">
        <v>951</v>
      </c>
      <c r="I94" s="874" t="n">
        <v>824</v>
      </c>
      <c r="J94" s="874" t="n">
        <v>644</v>
      </c>
      <c r="K94" s="877" t="n">
        <v>0</v>
      </c>
      <c r="L94" s="877" t="n">
        <v>0</v>
      </c>
      <c r="M94" s="877" t="n">
        <v>0</v>
      </c>
      <c r="N94" s="877" t="n">
        <v>0</v>
      </c>
      <c r="O94" s="901" t="n">
        <v>0</v>
      </c>
      <c r="P94" s="875" t="n">
        <v>0</v>
      </c>
      <c r="Q94" s="875" t="n">
        <v>0</v>
      </c>
      <c r="R94" s="875" t="n">
        <v>0</v>
      </c>
      <c r="S94" s="875" t="n">
        <v>0</v>
      </c>
      <c r="T94" s="894"/>
    </row>
    <row r="95" customFormat="false" ht="17.1" hidden="false" customHeight="true" outlineLevel="0" collapsed="false">
      <c r="A95" s="858"/>
      <c r="B95" s="886" t="s">
        <v>422</v>
      </c>
      <c r="C95" s="874" t="n">
        <v>30</v>
      </c>
      <c r="D95" s="874" t="n">
        <v>28</v>
      </c>
      <c r="E95" s="874" t="n">
        <v>27</v>
      </c>
      <c r="F95" s="874" t="n">
        <v>13</v>
      </c>
      <c r="G95" s="888" t="n">
        <v>0</v>
      </c>
      <c r="H95" s="888" t="n">
        <v>0</v>
      </c>
      <c r="I95" s="874" t="n">
        <v>12</v>
      </c>
      <c r="J95" s="874" t="n">
        <v>9</v>
      </c>
      <c r="K95" s="874" t="n">
        <v>8</v>
      </c>
      <c r="L95" s="874" t="n">
        <v>8</v>
      </c>
      <c r="M95" s="874" t="n">
        <v>6</v>
      </c>
      <c r="N95" s="874" t="n">
        <v>6</v>
      </c>
      <c r="O95" s="901" t="n">
        <v>11</v>
      </c>
      <c r="P95" s="875" t="n">
        <v>13</v>
      </c>
      <c r="Q95" s="875" t="n">
        <v>15</v>
      </c>
      <c r="R95" s="875" t="n">
        <v>77</v>
      </c>
      <c r="S95" s="875" t="n">
        <v>141</v>
      </c>
      <c r="T95" s="894"/>
    </row>
    <row r="96" customFormat="false" ht="17.1" hidden="false" customHeight="true" outlineLevel="0" collapsed="false">
      <c r="A96" s="858"/>
      <c r="B96" s="886" t="s">
        <v>298</v>
      </c>
      <c r="C96" s="887" t="n">
        <v>30262</v>
      </c>
      <c r="D96" s="874" t="n">
        <v>29801</v>
      </c>
      <c r="E96" s="874" t="n">
        <v>34357</v>
      </c>
      <c r="F96" s="874" t="n">
        <v>39460</v>
      </c>
      <c r="G96" s="887" t="n">
        <v>37026</v>
      </c>
      <c r="H96" s="874" t="n">
        <v>37617</v>
      </c>
      <c r="I96" s="887" t="n">
        <v>36722</v>
      </c>
      <c r="J96" s="874" t="n">
        <v>34373</v>
      </c>
      <c r="K96" s="874" t="n">
        <v>34006</v>
      </c>
      <c r="L96" s="874" t="n">
        <v>32535</v>
      </c>
      <c r="M96" s="874" t="n">
        <v>33350</v>
      </c>
      <c r="N96" s="887" t="n">
        <v>35184</v>
      </c>
      <c r="O96" s="901" t="n">
        <v>30998</v>
      </c>
      <c r="P96" s="875" t="n">
        <v>27513</v>
      </c>
      <c r="Q96" s="875" t="n">
        <v>25244</v>
      </c>
      <c r="R96" s="875" t="n">
        <v>26593</v>
      </c>
      <c r="S96" s="875" t="n">
        <v>26983</v>
      </c>
      <c r="T96" s="894"/>
    </row>
    <row r="97" customFormat="false" ht="17.1" hidden="false" customHeight="true" outlineLevel="0" collapsed="false">
      <c r="A97" s="858"/>
      <c r="B97" s="886" t="s">
        <v>923</v>
      </c>
      <c r="C97" s="874" t="n">
        <v>5869</v>
      </c>
      <c r="D97" s="874" t="n">
        <v>5917</v>
      </c>
      <c r="E97" s="874" t="n">
        <v>5540</v>
      </c>
      <c r="F97" s="874" t="n">
        <v>5441</v>
      </c>
      <c r="G97" s="874" t="n">
        <v>5108</v>
      </c>
      <c r="H97" s="874" t="n">
        <v>5150</v>
      </c>
      <c r="I97" s="874" t="n">
        <v>5202</v>
      </c>
      <c r="J97" s="874" t="n">
        <v>5244</v>
      </c>
      <c r="K97" s="874" t="n">
        <v>4777</v>
      </c>
      <c r="L97" s="874" t="n">
        <v>4616</v>
      </c>
      <c r="M97" s="874" t="n">
        <v>4751</v>
      </c>
      <c r="N97" s="874" t="n">
        <v>4942</v>
      </c>
      <c r="O97" s="901" t="n">
        <v>4640</v>
      </c>
      <c r="P97" s="875" t="n">
        <v>4656</v>
      </c>
      <c r="Q97" s="875" t="n">
        <v>4803</v>
      </c>
      <c r="R97" s="875" t="n">
        <v>4943</v>
      </c>
      <c r="S97" s="875" t="n">
        <v>5021</v>
      </c>
      <c r="T97" s="894"/>
    </row>
    <row r="98" customFormat="false" ht="17.1" hidden="false" customHeight="true" outlineLevel="0" collapsed="false">
      <c r="A98" s="890"/>
      <c r="B98" s="891"/>
      <c r="C98" s="875"/>
      <c r="D98" s="875"/>
      <c r="E98" s="875"/>
      <c r="F98" s="875"/>
      <c r="G98" s="875"/>
      <c r="H98" s="875"/>
      <c r="I98" s="875"/>
      <c r="J98" s="875"/>
      <c r="K98" s="899"/>
      <c r="L98" s="879"/>
      <c r="M98" s="879"/>
      <c r="N98" s="875"/>
      <c r="O98" s="879"/>
      <c r="P98" s="875"/>
      <c r="Q98" s="875"/>
      <c r="R98" s="875"/>
      <c r="S98" s="875"/>
      <c r="T98" s="881"/>
    </row>
    <row r="99" customFormat="false" ht="17.1" hidden="false" customHeight="true" outlineLevel="0" collapsed="false">
      <c r="A99" s="882" t="s">
        <v>423</v>
      </c>
      <c r="B99" s="882"/>
      <c r="C99" s="883" t="n">
        <v>712691</v>
      </c>
      <c r="D99" s="883" t="n">
        <v>723616</v>
      </c>
      <c r="E99" s="883" t="n">
        <v>742608</v>
      </c>
      <c r="F99" s="883" t="n">
        <v>755673</v>
      </c>
      <c r="G99" s="883" t="n">
        <v>760976</v>
      </c>
      <c r="H99" s="883" t="n">
        <v>768134</v>
      </c>
      <c r="I99" s="883" t="n">
        <v>778714</v>
      </c>
      <c r="J99" s="883" t="n">
        <v>797020</v>
      </c>
      <c r="K99" s="883" t="n">
        <v>805549</v>
      </c>
      <c r="L99" s="883" t="n">
        <v>833144</v>
      </c>
      <c r="M99" s="883" t="n">
        <v>844219</v>
      </c>
      <c r="N99" s="883" t="n">
        <v>873309</v>
      </c>
      <c r="O99" s="872" t="n">
        <v>882803</v>
      </c>
      <c r="P99" s="872" t="n">
        <v>888824</v>
      </c>
      <c r="Q99" s="872" t="n">
        <v>909820</v>
      </c>
      <c r="R99" s="872" t="n">
        <v>930606</v>
      </c>
      <c r="S99" s="872" t="n">
        <v>958705</v>
      </c>
      <c r="T99" s="872"/>
    </row>
    <row r="100" customFormat="false" ht="18" hidden="true" customHeight="true" outlineLevel="0" collapsed="false">
      <c r="A100" s="892" t="s">
        <v>424</v>
      </c>
      <c r="B100" s="858"/>
      <c r="C100" s="875"/>
      <c r="D100" s="875"/>
      <c r="E100" s="875"/>
      <c r="F100" s="875"/>
      <c r="G100" s="875"/>
      <c r="H100" s="875"/>
      <c r="I100" s="875"/>
      <c r="J100" s="875"/>
      <c r="K100" s="899"/>
      <c r="L100" s="879"/>
      <c r="M100" s="879"/>
      <c r="N100" s="879"/>
      <c r="O100" s="879"/>
      <c r="P100" s="881"/>
      <c r="Q100" s="881"/>
      <c r="R100" s="881"/>
      <c r="S100" s="881"/>
      <c r="T100" s="881" t="s">
        <v>103</v>
      </c>
    </row>
    <row r="101" customFormat="false" ht="18" hidden="true" customHeight="true" outlineLevel="0" collapsed="false">
      <c r="A101" s="858"/>
      <c r="B101" s="893" t="s">
        <v>428</v>
      </c>
      <c r="C101" s="879"/>
      <c r="D101" s="875"/>
      <c r="E101" s="875"/>
      <c r="F101" s="875"/>
      <c r="G101" s="875"/>
      <c r="H101" s="875"/>
      <c r="I101" s="875"/>
      <c r="J101" s="875"/>
      <c r="K101" s="899"/>
      <c r="L101" s="879"/>
      <c r="M101" s="879"/>
      <c r="N101" s="879"/>
      <c r="O101" s="879"/>
      <c r="P101" s="881"/>
      <c r="Q101" s="881"/>
      <c r="R101" s="881"/>
      <c r="S101" s="881"/>
      <c r="T101" s="894" t="s">
        <v>103</v>
      </c>
    </row>
    <row r="102" customFormat="false" ht="17.1" hidden="false" customHeight="true" outlineLevel="0" collapsed="false">
      <c r="A102" s="856" t="s">
        <v>429</v>
      </c>
      <c r="K102" s="899"/>
    </row>
    <row r="103" customFormat="false" ht="17.1" hidden="false" customHeight="true" outlineLevel="0" collapsed="false">
      <c r="A103" s="856" t="s">
        <v>430</v>
      </c>
      <c r="K103" s="899"/>
    </row>
    <row r="104" customFormat="false" ht="17.1" hidden="false" customHeight="true" outlineLevel="0" collapsed="false">
      <c r="A104" s="868" t="s">
        <v>876</v>
      </c>
      <c r="B104" s="868"/>
      <c r="C104" s="868"/>
      <c r="D104" s="868"/>
      <c r="E104" s="868"/>
      <c r="F104" s="868"/>
      <c r="G104" s="868"/>
      <c r="H104" s="868"/>
      <c r="I104" s="868"/>
      <c r="J104" s="868"/>
      <c r="K104" s="868"/>
      <c r="L104" s="868"/>
      <c r="M104" s="868"/>
      <c r="N104" s="868"/>
      <c r="O104" s="868"/>
      <c r="P104" s="868"/>
      <c r="Q104" s="868"/>
      <c r="R104" s="868"/>
      <c r="S104" s="868"/>
    </row>
    <row r="105" customFormat="false" ht="17.1" hidden="false" customHeight="true" outlineLevel="0" collapsed="false">
      <c r="A105" s="868" t="s">
        <v>925</v>
      </c>
      <c r="B105" s="868"/>
      <c r="C105" s="868"/>
      <c r="D105" s="868"/>
      <c r="E105" s="868"/>
      <c r="F105" s="868"/>
      <c r="G105" s="868"/>
      <c r="H105" s="868"/>
      <c r="I105" s="868"/>
      <c r="J105" s="868"/>
      <c r="K105" s="868"/>
      <c r="L105" s="868"/>
      <c r="M105" s="868"/>
      <c r="N105" s="868"/>
      <c r="O105" s="868"/>
      <c r="P105" s="868"/>
      <c r="Q105" s="868"/>
      <c r="R105" s="868"/>
      <c r="S105" s="868"/>
      <c r="T105" s="868"/>
    </row>
    <row r="106" customFormat="false" ht="17.1" hidden="false" customHeight="true" outlineLevel="0" collapsed="false">
      <c r="A106" s="858"/>
      <c r="B106" s="869"/>
      <c r="C106" s="869"/>
      <c r="D106" s="869"/>
      <c r="E106" s="869"/>
      <c r="F106" s="869"/>
      <c r="G106" s="869"/>
      <c r="H106" s="869"/>
      <c r="I106" s="869"/>
      <c r="J106" s="869"/>
      <c r="K106" s="899"/>
      <c r="L106" s="869"/>
      <c r="M106" s="869"/>
      <c r="N106" s="869"/>
      <c r="O106" s="869"/>
      <c r="P106" s="869"/>
      <c r="Q106" s="869"/>
      <c r="R106" s="869"/>
      <c r="S106" s="869"/>
      <c r="T106" s="869"/>
    </row>
    <row r="107" customFormat="false" ht="17.1" hidden="false" customHeight="true" outlineLevel="0" collapsed="false">
      <c r="A107" s="870" t="s">
        <v>515</v>
      </c>
      <c r="B107" s="870"/>
      <c r="C107" s="871" t="n">
        <v>175017</v>
      </c>
      <c r="D107" s="871" t="n">
        <v>184227</v>
      </c>
      <c r="E107" s="871" t="n">
        <v>195140</v>
      </c>
      <c r="F107" s="871" t="n">
        <v>206004</v>
      </c>
      <c r="G107" s="871" t="n">
        <v>220510</v>
      </c>
      <c r="H107" s="871" t="n">
        <v>239683</v>
      </c>
      <c r="I107" s="871" t="n">
        <v>257427</v>
      </c>
      <c r="J107" s="871" t="n">
        <v>265887</v>
      </c>
      <c r="K107" s="871" t="n">
        <v>277557</v>
      </c>
      <c r="L107" s="871" t="n">
        <v>287529</v>
      </c>
      <c r="M107" s="871" t="n">
        <v>306293</v>
      </c>
      <c r="N107" s="871" t="n">
        <v>323615</v>
      </c>
      <c r="O107" s="902" t="n">
        <v>351834</v>
      </c>
      <c r="P107" s="902" t="n">
        <v>369330</v>
      </c>
      <c r="Q107" s="902" t="n">
        <v>390405</v>
      </c>
      <c r="R107" s="902" t="n">
        <v>412288</v>
      </c>
      <c r="S107" s="902" t="n">
        <v>414633</v>
      </c>
      <c r="T107" s="898"/>
    </row>
    <row r="108" customFormat="false" ht="17.1" hidden="false" customHeight="true" outlineLevel="0" collapsed="false">
      <c r="A108" s="858" t="s">
        <v>416</v>
      </c>
      <c r="B108" s="873" t="s">
        <v>361</v>
      </c>
      <c r="C108" s="874" t="n">
        <v>1301</v>
      </c>
      <c r="D108" s="874" t="n">
        <v>1180</v>
      </c>
      <c r="E108" s="874" t="n">
        <v>1174</v>
      </c>
      <c r="F108" s="874" t="n">
        <v>1139</v>
      </c>
      <c r="G108" s="874" t="n">
        <v>1223</v>
      </c>
      <c r="H108" s="874" t="n">
        <v>1227</v>
      </c>
      <c r="I108" s="874" t="n">
        <v>168</v>
      </c>
      <c r="J108" s="874" t="n">
        <v>153</v>
      </c>
      <c r="K108" s="874" t="n">
        <v>123</v>
      </c>
      <c r="L108" s="874" t="n">
        <v>119</v>
      </c>
      <c r="M108" s="874" t="n">
        <v>204</v>
      </c>
      <c r="N108" s="874" t="n">
        <v>111</v>
      </c>
      <c r="O108" s="901" t="n">
        <v>113</v>
      </c>
      <c r="P108" s="901" t="n">
        <v>71</v>
      </c>
      <c r="Q108" s="901" t="n">
        <v>274</v>
      </c>
      <c r="R108" s="901" t="n">
        <v>290</v>
      </c>
      <c r="S108" s="901" t="n">
        <v>211</v>
      </c>
      <c r="T108" s="881"/>
    </row>
    <row r="109" customFormat="false" ht="17.1" hidden="false" customHeight="true" outlineLevel="0" collapsed="false">
      <c r="B109" s="873" t="s">
        <v>348</v>
      </c>
      <c r="C109" s="874" t="n">
        <v>1846</v>
      </c>
      <c r="D109" s="874" t="n">
        <v>1970</v>
      </c>
      <c r="E109" s="874" t="n">
        <v>2454</v>
      </c>
      <c r="F109" s="874" t="n">
        <v>2009</v>
      </c>
      <c r="G109" s="874" t="n">
        <v>2622</v>
      </c>
      <c r="H109" s="874" t="n">
        <v>2966</v>
      </c>
      <c r="I109" s="874" t="n">
        <v>3476</v>
      </c>
      <c r="J109" s="874" t="n">
        <v>2482</v>
      </c>
      <c r="K109" s="874" t="n">
        <v>3187</v>
      </c>
      <c r="L109" s="874" t="n">
        <v>3493</v>
      </c>
      <c r="M109" s="874" t="n">
        <v>3968</v>
      </c>
      <c r="N109" s="874" t="n">
        <v>3153</v>
      </c>
      <c r="O109" s="901" t="n">
        <v>3607</v>
      </c>
      <c r="P109" s="901" t="n">
        <v>4011</v>
      </c>
      <c r="Q109" s="901" t="n">
        <v>3676</v>
      </c>
      <c r="R109" s="901" t="n">
        <v>4702</v>
      </c>
      <c r="S109" s="901" t="n">
        <v>3835</v>
      </c>
      <c r="T109" s="881"/>
    </row>
    <row r="110" customFormat="false" ht="17.1" hidden="false" customHeight="true" outlineLevel="0" collapsed="false">
      <c r="A110" s="858"/>
      <c r="B110" s="873" t="s">
        <v>304</v>
      </c>
      <c r="C110" s="874" t="n">
        <v>11804</v>
      </c>
      <c r="D110" s="874" t="n">
        <v>11212</v>
      </c>
      <c r="E110" s="874" t="n">
        <v>13579</v>
      </c>
      <c r="F110" s="874" t="n">
        <v>14467</v>
      </c>
      <c r="G110" s="874" t="n">
        <v>16584</v>
      </c>
      <c r="H110" s="874" t="n">
        <v>18512</v>
      </c>
      <c r="I110" s="874" t="n">
        <v>21065</v>
      </c>
      <c r="J110" s="874" t="n">
        <v>21967</v>
      </c>
      <c r="K110" s="874" t="n">
        <v>23124</v>
      </c>
      <c r="L110" s="874" t="n">
        <v>24721</v>
      </c>
      <c r="M110" s="874" t="n">
        <v>28157</v>
      </c>
      <c r="N110" s="874" t="n">
        <v>31692</v>
      </c>
      <c r="O110" s="901" t="n">
        <v>37225</v>
      </c>
      <c r="P110" s="901" t="n">
        <v>40362</v>
      </c>
      <c r="Q110" s="901" t="n">
        <v>47726</v>
      </c>
      <c r="R110" s="901" t="n">
        <v>51423</v>
      </c>
      <c r="S110" s="901" t="n">
        <v>52898</v>
      </c>
      <c r="T110" s="881"/>
    </row>
    <row r="111" customFormat="false" ht="17.1" hidden="false" customHeight="true" outlineLevel="0" collapsed="false">
      <c r="A111" s="858"/>
      <c r="B111" s="873" t="s">
        <v>338</v>
      </c>
      <c r="C111" s="874" t="n">
        <v>3838</v>
      </c>
      <c r="D111" s="874" t="n">
        <v>3961</v>
      </c>
      <c r="E111" s="874" t="n">
        <v>3956</v>
      </c>
      <c r="F111" s="874" t="n">
        <v>4148</v>
      </c>
      <c r="G111" s="874" t="n">
        <v>4229</v>
      </c>
      <c r="H111" s="874" t="n">
        <v>4359</v>
      </c>
      <c r="I111" s="874" t="n">
        <v>4830</v>
      </c>
      <c r="J111" s="874" t="n">
        <v>4766</v>
      </c>
      <c r="K111" s="874" t="n">
        <v>4869</v>
      </c>
      <c r="L111" s="874" t="n">
        <v>5077</v>
      </c>
      <c r="M111" s="874" t="n">
        <v>5287</v>
      </c>
      <c r="N111" s="874" t="n">
        <v>5317</v>
      </c>
      <c r="O111" s="901" t="n">
        <v>2269</v>
      </c>
      <c r="P111" s="901" t="n">
        <v>2299</v>
      </c>
      <c r="Q111" s="901" t="n">
        <v>2758</v>
      </c>
      <c r="R111" s="901" t="n">
        <v>3489</v>
      </c>
      <c r="S111" s="901" t="n">
        <v>3522</v>
      </c>
      <c r="T111" s="881"/>
    </row>
    <row r="112" customFormat="false" ht="17.1" hidden="false" customHeight="true" outlineLevel="0" collapsed="false">
      <c r="A112" s="858"/>
      <c r="B112" s="873" t="s">
        <v>309</v>
      </c>
      <c r="C112" s="874" t="n">
        <v>6376</v>
      </c>
      <c r="D112" s="874" t="n">
        <v>7105</v>
      </c>
      <c r="E112" s="874" t="n">
        <v>7486</v>
      </c>
      <c r="F112" s="874" t="n">
        <v>8929</v>
      </c>
      <c r="G112" s="874" t="n">
        <v>9224</v>
      </c>
      <c r="H112" s="874" t="n">
        <v>9794</v>
      </c>
      <c r="I112" s="874" t="n">
        <v>10687</v>
      </c>
      <c r="J112" s="874" t="n">
        <v>11018</v>
      </c>
      <c r="K112" s="874" t="n">
        <v>11354</v>
      </c>
      <c r="L112" s="874" t="n">
        <v>12028</v>
      </c>
      <c r="M112" s="874" t="n">
        <v>12646</v>
      </c>
      <c r="N112" s="874" t="n">
        <v>12991</v>
      </c>
      <c r="O112" s="901" t="n">
        <v>16308</v>
      </c>
      <c r="P112" s="901" t="n">
        <v>16975</v>
      </c>
      <c r="Q112" s="901" t="n">
        <v>17094</v>
      </c>
      <c r="R112" s="901" t="n">
        <v>18113</v>
      </c>
      <c r="S112" s="901" t="n">
        <v>17053</v>
      </c>
      <c r="T112" s="881"/>
    </row>
    <row r="113" customFormat="false" ht="17.1" hidden="false" customHeight="true" outlineLevel="0" collapsed="false">
      <c r="A113" s="858"/>
      <c r="B113" s="873" t="s">
        <v>335</v>
      </c>
      <c r="C113" s="877" t="n">
        <v>0</v>
      </c>
      <c r="D113" s="874" t="n">
        <v>827</v>
      </c>
      <c r="E113" s="874" t="n">
        <v>191</v>
      </c>
      <c r="F113" s="874" t="n">
        <v>147</v>
      </c>
      <c r="G113" s="874" t="n">
        <v>418</v>
      </c>
      <c r="H113" s="874" t="n">
        <v>344</v>
      </c>
      <c r="I113" s="874" t="n">
        <v>884</v>
      </c>
      <c r="J113" s="874" t="n">
        <v>1276</v>
      </c>
      <c r="K113" s="874" t="n">
        <v>1384</v>
      </c>
      <c r="L113" s="874" t="n">
        <v>1832</v>
      </c>
      <c r="M113" s="874" t="n">
        <v>2591</v>
      </c>
      <c r="N113" s="874" t="n">
        <v>3068</v>
      </c>
      <c r="O113" s="901" t="n">
        <v>3013</v>
      </c>
      <c r="P113" s="901" t="n">
        <v>3743</v>
      </c>
      <c r="Q113" s="901" t="n">
        <v>5209</v>
      </c>
      <c r="R113" s="901" t="n">
        <v>6571</v>
      </c>
      <c r="S113" s="901" t="n">
        <v>7656</v>
      </c>
      <c r="T113" s="881"/>
    </row>
    <row r="114" customFormat="false" ht="17.1" hidden="false" customHeight="true" outlineLevel="0" collapsed="false">
      <c r="A114" s="858"/>
      <c r="B114" s="873" t="s">
        <v>333</v>
      </c>
      <c r="C114" s="874" t="n">
        <v>30353</v>
      </c>
      <c r="D114" s="874" t="n">
        <v>29533</v>
      </c>
      <c r="E114" s="874" t="n">
        <v>31750</v>
      </c>
      <c r="F114" s="874" t="n">
        <v>32614</v>
      </c>
      <c r="G114" s="874" t="n">
        <v>34715</v>
      </c>
      <c r="H114" s="874" t="n">
        <v>36378</v>
      </c>
      <c r="I114" s="874" t="n">
        <v>38899</v>
      </c>
      <c r="J114" s="874" t="n">
        <v>39768</v>
      </c>
      <c r="K114" s="874" t="n">
        <v>39518</v>
      </c>
      <c r="L114" s="874" t="n">
        <v>41507</v>
      </c>
      <c r="M114" s="874" t="n">
        <v>42599</v>
      </c>
      <c r="N114" s="874" t="n">
        <v>46056</v>
      </c>
      <c r="O114" s="901" t="n">
        <v>49808</v>
      </c>
      <c r="P114" s="901" t="n">
        <v>51661</v>
      </c>
      <c r="Q114" s="901" t="n">
        <v>49254</v>
      </c>
      <c r="R114" s="901" t="n">
        <v>53353</v>
      </c>
      <c r="S114" s="901" t="n">
        <v>52097</v>
      </c>
      <c r="T114" s="881"/>
    </row>
    <row r="115" customFormat="false" ht="17.1" hidden="false" customHeight="true" outlineLevel="0" collapsed="false">
      <c r="A115" s="858"/>
      <c r="B115" s="873" t="s">
        <v>307</v>
      </c>
      <c r="C115" s="874" t="n">
        <v>61852</v>
      </c>
      <c r="D115" s="874" t="n">
        <v>62801</v>
      </c>
      <c r="E115" s="874" t="n">
        <v>66913</v>
      </c>
      <c r="F115" s="874" t="n">
        <v>70078</v>
      </c>
      <c r="G115" s="874" t="n">
        <v>71838</v>
      </c>
      <c r="H115" s="874" t="n">
        <v>76370</v>
      </c>
      <c r="I115" s="874" t="n">
        <v>79048</v>
      </c>
      <c r="J115" s="874" t="n">
        <v>81422</v>
      </c>
      <c r="K115" s="874" t="n">
        <v>86404</v>
      </c>
      <c r="L115" s="874" t="n">
        <v>88850</v>
      </c>
      <c r="M115" s="874" t="n">
        <v>91561</v>
      </c>
      <c r="N115" s="874" t="n">
        <v>96439</v>
      </c>
      <c r="O115" s="901" t="n">
        <v>102256</v>
      </c>
      <c r="P115" s="901" t="n">
        <v>104976</v>
      </c>
      <c r="Q115" s="901" t="n">
        <v>110973</v>
      </c>
      <c r="R115" s="901" t="n">
        <v>117726</v>
      </c>
      <c r="S115" s="901" t="n">
        <v>123021</v>
      </c>
      <c r="T115" s="881"/>
    </row>
    <row r="116" customFormat="false" ht="18" hidden="true" customHeight="true" outlineLevel="0" collapsed="false">
      <c r="A116" s="858"/>
      <c r="B116" s="873" t="s">
        <v>819</v>
      </c>
      <c r="C116" s="874"/>
      <c r="D116" s="874"/>
      <c r="E116" s="874"/>
      <c r="F116" s="874"/>
      <c r="G116" s="874"/>
      <c r="H116" s="874"/>
      <c r="I116" s="874"/>
      <c r="J116" s="874"/>
      <c r="K116" s="874"/>
      <c r="L116" s="874"/>
      <c r="M116" s="874"/>
      <c r="N116" s="874"/>
      <c r="O116" s="901"/>
      <c r="P116" s="901"/>
      <c r="Q116" s="901"/>
      <c r="R116" s="901"/>
      <c r="S116" s="901"/>
      <c r="T116" s="875" t="s">
        <v>103</v>
      </c>
    </row>
    <row r="117" customFormat="false" ht="18" hidden="true" customHeight="true" outlineLevel="0" collapsed="false">
      <c r="A117" s="858"/>
      <c r="B117" s="873" t="s">
        <v>820</v>
      </c>
      <c r="C117" s="874"/>
      <c r="D117" s="874"/>
      <c r="E117" s="874"/>
      <c r="F117" s="874"/>
      <c r="G117" s="874"/>
      <c r="H117" s="874"/>
      <c r="I117" s="874"/>
      <c r="J117" s="874"/>
      <c r="K117" s="874"/>
      <c r="L117" s="874"/>
      <c r="M117" s="874"/>
      <c r="N117" s="874"/>
      <c r="O117" s="901"/>
      <c r="P117" s="901"/>
      <c r="Q117" s="901"/>
      <c r="R117" s="901"/>
      <c r="S117" s="901"/>
      <c r="T117" s="875" t="s">
        <v>103</v>
      </c>
    </row>
    <row r="118" customFormat="false" ht="17.1" hidden="false" customHeight="true" outlineLevel="0" collapsed="false">
      <c r="A118" s="858"/>
      <c r="B118" s="873" t="s">
        <v>313</v>
      </c>
      <c r="C118" s="874" t="n">
        <v>2919</v>
      </c>
      <c r="D118" s="874" t="n">
        <v>3389</v>
      </c>
      <c r="E118" s="874" t="n">
        <v>3414</v>
      </c>
      <c r="F118" s="874" t="n">
        <v>3142</v>
      </c>
      <c r="G118" s="874" t="n">
        <v>3762</v>
      </c>
      <c r="H118" s="874" t="n">
        <v>4402</v>
      </c>
      <c r="I118" s="874" t="n">
        <v>5785</v>
      </c>
      <c r="J118" s="874" t="n">
        <v>6002</v>
      </c>
      <c r="K118" s="874" t="n">
        <v>6207</v>
      </c>
      <c r="L118" s="874" t="n">
        <v>6455</v>
      </c>
      <c r="M118" s="874" t="n">
        <v>7196</v>
      </c>
      <c r="N118" s="874" t="n">
        <v>8249</v>
      </c>
      <c r="O118" s="901" t="n">
        <v>8618</v>
      </c>
      <c r="P118" s="901" t="n">
        <v>10486</v>
      </c>
      <c r="Q118" s="901" t="n">
        <v>10829</v>
      </c>
      <c r="R118" s="901" t="n">
        <v>11040</v>
      </c>
      <c r="S118" s="901" t="n">
        <v>11621</v>
      </c>
      <c r="T118" s="875"/>
    </row>
    <row r="119" customFormat="false" ht="18" hidden="true" customHeight="true" outlineLevel="0" collapsed="false">
      <c r="A119" s="858"/>
      <c r="B119" s="873" t="s">
        <v>821</v>
      </c>
      <c r="C119" s="874"/>
      <c r="D119" s="874"/>
      <c r="E119" s="874"/>
      <c r="F119" s="874"/>
      <c r="G119" s="874"/>
      <c r="H119" s="874"/>
      <c r="I119" s="874"/>
      <c r="J119" s="874"/>
      <c r="K119" s="874"/>
      <c r="L119" s="874"/>
      <c r="M119" s="874"/>
      <c r="N119" s="874"/>
      <c r="O119" s="901"/>
      <c r="P119" s="901"/>
      <c r="Q119" s="901"/>
      <c r="R119" s="901"/>
      <c r="S119" s="901"/>
      <c r="T119" s="875" t="s">
        <v>103</v>
      </c>
    </row>
    <row r="120" customFormat="false" ht="18" hidden="true" customHeight="true" outlineLevel="0" collapsed="false">
      <c r="A120" s="858"/>
      <c r="B120" s="873" t="s">
        <v>819</v>
      </c>
      <c r="C120" s="874"/>
      <c r="D120" s="874"/>
      <c r="E120" s="874"/>
      <c r="F120" s="874"/>
      <c r="G120" s="874"/>
      <c r="H120" s="874"/>
      <c r="I120" s="874"/>
      <c r="J120" s="874"/>
      <c r="K120" s="874"/>
      <c r="L120" s="874"/>
      <c r="M120" s="874"/>
      <c r="N120" s="874"/>
      <c r="O120" s="901"/>
      <c r="P120" s="901"/>
      <c r="Q120" s="901"/>
      <c r="R120" s="901"/>
      <c r="S120" s="901"/>
      <c r="T120" s="875" t="s">
        <v>103</v>
      </c>
    </row>
    <row r="121" customFormat="false" ht="18" hidden="true" customHeight="true" outlineLevel="0" collapsed="false">
      <c r="A121" s="858"/>
      <c r="B121" s="873" t="s">
        <v>820</v>
      </c>
      <c r="C121" s="874"/>
      <c r="D121" s="874"/>
      <c r="E121" s="874"/>
      <c r="F121" s="874"/>
      <c r="G121" s="874"/>
      <c r="H121" s="874"/>
      <c r="I121" s="874"/>
      <c r="J121" s="874"/>
      <c r="K121" s="874"/>
      <c r="L121" s="874"/>
      <c r="M121" s="874"/>
      <c r="N121" s="874"/>
      <c r="O121" s="901"/>
      <c r="P121" s="901"/>
      <c r="Q121" s="901"/>
      <c r="R121" s="901"/>
      <c r="S121" s="901"/>
      <c r="T121" s="875" t="s">
        <v>103</v>
      </c>
    </row>
    <row r="122" customFormat="false" ht="17.1" hidden="false" customHeight="true" outlineLevel="0" collapsed="false">
      <c r="A122" s="858"/>
      <c r="B122" s="873" t="s">
        <v>302</v>
      </c>
      <c r="C122" s="874" t="n">
        <v>18061</v>
      </c>
      <c r="D122" s="874" t="n">
        <v>24199</v>
      </c>
      <c r="E122" s="874" t="n">
        <v>23331</v>
      </c>
      <c r="F122" s="874" t="n">
        <v>25689</v>
      </c>
      <c r="G122" s="874" t="n">
        <v>27859</v>
      </c>
      <c r="H122" s="874" t="n">
        <v>30907</v>
      </c>
      <c r="I122" s="874" t="n">
        <v>32534</v>
      </c>
      <c r="J122" s="874" t="n">
        <v>34349</v>
      </c>
      <c r="K122" s="874" t="n">
        <v>35908</v>
      </c>
      <c r="L122" s="874" t="n">
        <v>37868</v>
      </c>
      <c r="M122" s="874" t="n">
        <v>40474</v>
      </c>
      <c r="N122" s="874" t="n">
        <v>41664</v>
      </c>
      <c r="O122" s="901" t="n">
        <v>45712</v>
      </c>
      <c r="P122" s="901" t="n">
        <v>49004</v>
      </c>
      <c r="Q122" s="901" t="n">
        <v>50875</v>
      </c>
      <c r="R122" s="901" t="n">
        <v>51404</v>
      </c>
      <c r="S122" s="901" t="n">
        <v>51481</v>
      </c>
      <c r="T122" s="875"/>
    </row>
    <row r="123" customFormat="false" ht="18" hidden="true" customHeight="true" outlineLevel="0" collapsed="false">
      <c r="A123" s="858"/>
      <c r="B123" s="873" t="s">
        <v>821</v>
      </c>
      <c r="C123" s="874"/>
      <c r="D123" s="874"/>
      <c r="E123" s="874"/>
      <c r="F123" s="874"/>
      <c r="G123" s="874"/>
      <c r="H123" s="874"/>
      <c r="I123" s="874"/>
      <c r="J123" s="874"/>
      <c r="K123" s="874"/>
      <c r="L123" s="874"/>
      <c r="M123" s="874"/>
      <c r="N123" s="874"/>
      <c r="O123" s="901"/>
      <c r="P123" s="901"/>
      <c r="Q123" s="901"/>
      <c r="R123" s="901"/>
      <c r="S123" s="901"/>
      <c r="T123" s="875" t="s">
        <v>103</v>
      </c>
    </row>
    <row r="124" customFormat="false" ht="18" hidden="true" customHeight="true" outlineLevel="0" collapsed="false">
      <c r="A124" s="858"/>
      <c r="B124" s="873" t="s">
        <v>819</v>
      </c>
      <c r="C124" s="874"/>
      <c r="D124" s="874"/>
      <c r="E124" s="874"/>
      <c r="F124" s="874"/>
      <c r="G124" s="874"/>
      <c r="H124" s="874"/>
      <c r="I124" s="874"/>
      <c r="J124" s="874"/>
      <c r="K124" s="874"/>
      <c r="L124" s="874"/>
      <c r="M124" s="874"/>
      <c r="N124" s="874"/>
      <c r="O124" s="901"/>
      <c r="P124" s="901"/>
      <c r="Q124" s="901"/>
      <c r="R124" s="901"/>
      <c r="S124" s="901"/>
      <c r="T124" s="875" t="s">
        <v>103</v>
      </c>
    </row>
    <row r="125" customFormat="false" ht="18" hidden="true" customHeight="true" outlineLevel="0" collapsed="false">
      <c r="A125" s="858"/>
      <c r="B125" s="873" t="s">
        <v>820</v>
      </c>
      <c r="C125" s="874"/>
      <c r="D125" s="874"/>
      <c r="E125" s="874"/>
      <c r="F125" s="874"/>
      <c r="G125" s="874"/>
      <c r="H125" s="874"/>
      <c r="I125" s="874"/>
      <c r="J125" s="874"/>
      <c r="K125" s="874"/>
      <c r="L125" s="874"/>
      <c r="M125" s="874"/>
      <c r="N125" s="874"/>
      <c r="O125" s="901"/>
      <c r="P125" s="901"/>
      <c r="Q125" s="901"/>
      <c r="R125" s="901"/>
      <c r="S125" s="901"/>
      <c r="T125" s="875" t="s">
        <v>103</v>
      </c>
    </row>
    <row r="126" customFormat="false" ht="17.1" hidden="false" customHeight="true" outlineLevel="0" collapsed="false">
      <c r="A126" s="858"/>
      <c r="B126" s="873" t="s">
        <v>300</v>
      </c>
      <c r="C126" s="874" t="n">
        <v>35627</v>
      </c>
      <c r="D126" s="874" t="n">
        <v>36951</v>
      </c>
      <c r="E126" s="874" t="n">
        <v>39907</v>
      </c>
      <c r="F126" s="874" t="n">
        <v>42396</v>
      </c>
      <c r="G126" s="874" t="n">
        <v>46125</v>
      </c>
      <c r="H126" s="874" t="n">
        <v>52257</v>
      </c>
      <c r="I126" s="874" t="n">
        <v>57677</v>
      </c>
      <c r="J126" s="874" t="n">
        <v>60431</v>
      </c>
      <c r="K126" s="874" t="n">
        <v>63144</v>
      </c>
      <c r="L126" s="874" t="n">
        <v>63332</v>
      </c>
      <c r="M126" s="874" t="n">
        <v>69205</v>
      </c>
      <c r="N126" s="874" t="n">
        <v>71661</v>
      </c>
      <c r="O126" s="901" t="n">
        <v>79726</v>
      </c>
      <c r="P126" s="901" t="n">
        <v>82299</v>
      </c>
      <c r="Q126" s="901" t="n">
        <v>88401</v>
      </c>
      <c r="R126" s="901" t="n">
        <v>90801</v>
      </c>
      <c r="S126" s="901" t="n">
        <v>88053</v>
      </c>
      <c r="T126" s="881"/>
    </row>
    <row r="127" customFormat="false" ht="17.1" hidden="false" customHeight="true" outlineLevel="0" collapsed="false">
      <c r="A127" s="858"/>
      <c r="B127" s="873" t="s">
        <v>248</v>
      </c>
      <c r="C127" s="877" t="n">
        <v>0</v>
      </c>
      <c r="D127" s="877" t="n">
        <v>0</v>
      </c>
      <c r="E127" s="877" t="n">
        <v>0</v>
      </c>
      <c r="F127" s="877" t="n">
        <v>0</v>
      </c>
      <c r="G127" s="877" t="n">
        <v>0</v>
      </c>
      <c r="H127" s="877" t="n">
        <v>0</v>
      </c>
      <c r="I127" s="877" t="n">
        <v>0</v>
      </c>
      <c r="J127" s="877" t="n">
        <v>0</v>
      </c>
      <c r="K127" s="877" t="n">
        <v>0</v>
      </c>
      <c r="L127" s="877" t="n">
        <v>0</v>
      </c>
      <c r="M127" s="877" t="n">
        <v>0</v>
      </c>
      <c r="N127" s="877" t="n">
        <v>0</v>
      </c>
      <c r="O127" s="901" t="n">
        <v>0</v>
      </c>
      <c r="P127" s="901" t="n">
        <v>0</v>
      </c>
      <c r="Q127" s="901" t="n">
        <v>0</v>
      </c>
      <c r="R127" s="901" t="n">
        <v>0</v>
      </c>
      <c r="S127" s="901" t="n">
        <v>0</v>
      </c>
      <c r="T127" s="881"/>
    </row>
    <row r="128" customFormat="false" ht="17.1" hidden="false" customHeight="true" outlineLevel="0" collapsed="false">
      <c r="A128" s="858"/>
      <c r="B128" s="873" t="s">
        <v>917</v>
      </c>
      <c r="C128" s="874" t="n">
        <v>106</v>
      </c>
      <c r="D128" s="874" t="n">
        <v>70</v>
      </c>
      <c r="E128" s="874" t="n">
        <v>116</v>
      </c>
      <c r="F128" s="874" t="n">
        <v>127</v>
      </c>
      <c r="G128" s="874" t="n">
        <v>530</v>
      </c>
      <c r="H128" s="874" t="n">
        <v>563</v>
      </c>
      <c r="I128" s="874" t="n">
        <v>756</v>
      </c>
      <c r="J128" s="874" t="n">
        <v>586</v>
      </c>
      <c r="K128" s="874" t="n">
        <v>590</v>
      </c>
      <c r="L128" s="874" t="n">
        <v>112</v>
      </c>
      <c r="M128" s="874" t="n">
        <v>163</v>
      </c>
      <c r="N128" s="874" t="n">
        <v>167</v>
      </c>
      <c r="O128" s="901" t="n">
        <v>165</v>
      </c>
      <c r="P128" s="901" t="n">
        <v>206</v>
      </c>
      <c r="Q128" s="901" t="n">
        <v>250</v>
      </c>
      <c r="R128" s="901" t="n">
        <v>256</v>
      </c>
      <c r="S128" s="901" t="n">
        <v>213</v>
      </c>
      <c r="T128" s="881"/>
    </row>
    <row r="129" customFormat="false" ht="17.1" hidden="false" customHeight="true" outlineLevel="0" collapsed="false">
      <c r="A129" s="858"/>
      <c r="B129" s="873" t="s">
        <v>918</v>
      </c>
      <c r="C129" s="874" t="n">
        <v>57</v>
      </c>
      <c r="D129" s="874" t="n">
        <v>40</v>
      </c>
      <c r="E129" s="874" t="n">
        <v>67</v>
      </c>
      <c r="F129" s="874" t="n">
        <v>167</v>
      </c>
      <c r="G129" s="874" t="n">
        <v>403</v>
      </c>
      <c r="H129" s="874" t="n">
        <v>662</v>
      </c>
      <c r="I129" s="874" t="n">
        <v>655</v>
      </c>
      <c r="J129" s="874" t="n">
        <v>760</v>
      </c>
      <c r="K129" s="874" t="n">
        <v>779</v>
      </c>
      <c r="L129" s="874" t="n">
        <v>1650</v>
      </c>
      <c r="M129" s="874" t="n">
        <v>1600</v>
      </c>
      <c r="N129" s="874" t="n">
        <v>2319</v>
      </c>
      <c r="O129" s="901" t="n">
        <v>2152</v>
      </c>
      <c r="P129" s="901" t="n">
        <v>2440</v>
      </c>
      <c r="Q129" s="901" t="n">
        <v>2363</v>
      </c>
      <c r="R129" s="901" t="n">
        <v>2439</v>
      </c>
      <c r="S129" s="901" t="n">
        <v>2348</v>
      </c>
      <c r="T129" s="881"/>
    </row>
    <row r="130" customFormat="false" ht="17.1" hidden="false" customHeight="true" outlineLevel="0" collapsed="false">
      <c r="A130" s="858"/>
      <c r="B130" s="873" t="s">
        <v>919</v>
      </c>
      <c r="C130" s="874" t="n">
        <v>877</v>
      </c>
      <c r="D130" s="874" t="n">
        <v>989</v>
      </c>
      <c r="E130" s="874" t="n">
        <v>802</v>
      </c>
      <c r="F130" s="874" t="n">
        <v>952</v>
      </c>
      <c r="G130" s="874" t="n">
        <v>978</v>
      </c>
      <c r="H130" s="874" t="n">
        <v>942</v>
      </c>
      <c r="I130" s="874" t="n">
        <v>963</v>
      </c>
      <c r="J130" s="874" t="n">
        <v>907</v>
      </c>
      <c r="K130" s="874" t="n">
        <v>966</v>
      </c>
      <c r="L130" s="874" t="n">
        <v>485</v>
      </c>
      <c r="M130" s="874" t="n">
        <v>642</v>
      </c>
      <c r="N130" s="874" t="n">
        <v>728</v>
      </c>
      <c r="O130" s="901" t="n">
        <v>862</v>
      </c>
      <c r="P130" s="901" t="n">
        <v>797</v>
      </c>
      <c r="Q130" s="901" t="n">
        <v>723</v>
      </c>
      <c r="R130" s="901" t="n">
        <v>681</v>
      </c>
      <c r="S130" s="901" t="n">
        <v>624</v>
      </c>
      <c r="T130" s="881"/>
    </row>
    <row r="131" customFormat="false" ht="17.1" hidden="false" customHeight="true" outlineLevel="0" collapsed="false">
      <c r="A131" s="858"/>
      <c r="B131" s="873"/>
      <c r="C131" s="875"/>
      <c r="D131" s="875"/>
      <c r="E131" s="875"/>
      <c r="F131" s="875"/>
      <c r="G131" s="875"/>
      <c r="H131" s="875"/>
      <c r="I131" s="875"/>
      <c r="J131" s="875"/>
      <c r="K131" s="899"/>
      <c r="L131" s="879"/>
      <c r="M131" s="879"/>
      <c r="N131" s="879"/>
      <c r="O131" s="879"/>
      <c r="P131" s="881"/>
      <c r="Q131" s="881"/>
      <c r="R131" s="881"/>
      <c r="S131" s="881"/>
      <c r="T131" s="881"/>
    </row>
    <row r="132" customFormat="false" ht="17.1" hidden="false" customHeight="true" outlineLevel="0" collapsed="false">
      <c r="A132" s="882" t="s">
        <v>419</v>
      </c>
      <c r="B132" s="882"/>
      <c r="C132" s="871" t="n">
        <v>44921</v>
      </c>
      <c r="D132" s="883" t="n">
        <v>46153</v>
      </c>
      <c r="E132" s="883" t="n">
        <v>50787</v>
      </c>
      <c r="F132" s="883" t="n">
        <v>52009</v>
      </c>
      <c r="G132" s="883" t="n">
        <v>53909</v>
      </c>
      <c r="H132" s="903" t="n">
        <v>57383</v>
      </c>
      <c r="I132" s="903" t="n">
        <v>54155</v>
      </c>
      <c r="J132" s="903" t="n">
        <v>61443</v>
      </c>
      <c r="K132" s="904" t="n">
        <v>62633</v>
      </c>
      <c r="L132" s="871" t="n">
        <v>64804</v>
      </c>
      <c r="M132" s="883" t="n">
        <v>69888</v>
      </c>
      <c r="N132" s="883" t="n">
        <v>78450</v>
      </c>
      <c r="O132" s="902" t="n">
        <v>85732</v>
      </c>
      <c r="P132" s="872" t="n">
        <v>91888</v>
      </c>
      <c r="Q132" s="872" t="n">
        <v>94037</v>
      </c>
      <c r="R132" s="872" t="n">
        <v>102788</v>
      </c>
      <c r="S132" s="872" t="n">
        <v>105017</v>
      </c>
      <c r="T132" s="900"/>
    </row>
    <row r="133" customFormat="false" ht="17.1" hidden="false" customHeight="true" outlineLevel="0" collapsed="false">
      <c r="A133" s="858" t="s">
        <v>416</v>
      </c>
      <c r="B133" s="886" t="s">
        <v>920</v>
      </c>
      <c r="C133" s="874" t="n">
        <v>4564</v>
      </c>
      <c r="D133" s="905" t="n">
        <v>4183</v>
      </c>
      <c r="E133" s="905" t="n">
        <v>4901</v>
      </c>
      <c r="F133" s="874" t="n">
        <v>5495</v>
      </c>
      <c r="G133" s="874" t="n">
        <v>6003</v>
      </c>
      <c r="H133" s="874" t="n">
        <v>6098</v>
      </c>
      <c r="I133" s="905" t="n">
        <v>5949</v>
      </c>
      <c r="J133" s="905" t="n">
        <v>6655</v>
      </c>
      <c r="K133" s="899" t="n">
        <v>7397</v>
      </c>
      <c r="L133" s="874" t="n">
        <v>7241</v>
      </c>
      <c r="M133" s="887" t="n">
        <v>8086</v>
      </c>
      <c r="N133" s="887" t="n">
        <v>9323</v>
      </c>
      <c r="O133" s="901" t="n">
        <v>10845</v>
      </c>
      <c r="P133" s="875" t="n">
        <v>11292</v>
      </c>
      <c r="Q133" s="875" t="n">
        <v>11824</v>
      </c>
      <c r="R133" s="875" t="n">
        <v>12690</v>
      </c>
      <c r="S133" s="875" t="n">
        <v>13408</v>
      </c>
      <c r="T133" s="894"/>
    </row>
    <row r="134" customFormat="false" ht="17.1" hidden="false" customHeight="true" outlineLevel="0" collapsed="false">
      <c r="A134" s="858"/>
      <c r="B134" s="886" t="s">
        <v>282</v>
      </c>
      <c r="C134" s="874" t="n">
        <v>408</v>
      </c>
      <c r="D134" s="905" t="n">
        <v>383</v>
      </c>
      <c r="E134" s="905" t="n">
        <v>583</v>
      </c>
      <c r="F134" s="874" t="n">
        <v>447</v>
      </c>
      <c r="G134" s="874" t="n">
        <v>521</v>
      </c>
      <c r="H134" s="874" t="n">
        <v>1001</v>
      </c>
      <c r="I134" s="905" t="n">
        <v>619</v>
      </c>
      <c r="J134" s="905" t="n">
        <v>1093</v>
      </c>
      <c r="K134" s="899" t="n">
        <v>1239</v>
      </c>
      <c r="L134" s="874" t="n">
        <v>1106</v>
      </c>
      <c r="M134" s="905" t="n">
        <v>1450</v>
      </c>
      <c r="N134" s="887" t="n">
        <v>1681</v>
      </c>
      <c r="O134" s="901" t="n">
        <v>1380</v>
      </c>
      <c r="P134" s="875" t="n">
        <v>1742</v>
      </c>
      <c r="Q134" s="875" t="n">
        <v>1864</v>
      </c>
      <c r="R134" s="875" t="n">
        <v>1843</v>
      </c>
      <c r="S134" s="875" t="n">
        <v>1829</v>
      </c>
      <c r="T134" s="894"/>
    </row>
    <row r="135" customFormat="false" ht="17.1" hidden="false" customHeight="true" outlineLevel="0" collapsed="false">
      <c r="A135" s="858"/>
      <c r="B135" s="886" t="s">
        <v>921</v>
      </c>
      <c r="C135" s="874" t="n">
        <v>290</v>
      </c>
      <c r="D135" s="905" t="n">
        <v>289</v>
      </c>
      <c r="E135" s="905" t="n">
        <v>349</v>
      </c>
      <c r="F135" s="874" t="n">
        <v>337</v>
      </c>
      <c r="G135" s="874" t="n">
        <v>372</v>
      </c>
      <c r="H135" s="874" t="n">
        <v>429</v>
      </c>
      <c r="I135" s="905" t="n">
        <v>361</v>
      </c>
      <c r="J135" s="905" t="n">
        <v>281</v>
      </c>
      <c r="K135" s="899" t="n">
        <v>233</v>
      </c>
      <c r="L135" s="874" t="n">
        <v>195</v>
      </c>
      <c r="M135" s="905" t="n">
        <v>330</v>
      </c>
      <c r="N135" s="905" t="n">
        <v>414</v>
      </c>
      <c r="O135" s="901" t="n">
        <v>355</v>
      </c>
      <c r="P135" s="875" t="n">
        <v>491</v>
      </c>
      <c r="Q135" s="875" t="n">
        <v>588</v>
      </c>
      <c r="R135" s="875" t="n">
        <v>681</v>
      </c>
      <c r="S135" s="875" t="n">
        <v>413</v>
      </c>
      <c r="T135" s="894"/>
    </row>
    <row r="136" customFormat="false" ht="17.1" hidden="false" customHeight="true" outlineLevel="0" collapsed="false">
      <c r="A136" s="858"/>
      <c r="B136" s="886" t="s">
        <v>267</v>
      </c>
      <c r="C136" s="874" t="n">
        <v>35</v>
      </c>
      <c r="D136" s="905" t="n">
        <v>20</v>
      </c>
      <c r="E136" s="905" t="n">
        <v>43</v>
      </c>
      <c r="F136" s="874" t="n">
        <v>15</v>
      </c>
      <c r="G136" s="874" t="n">
        <v>6</v>
      </c>
      <c r="H136" s="888" t="n">
        <v>0</v>
      </c>
      <c r="I136" s="905" t="n">
        <v>7</v>
      </c>
      <c r="J136" s="905" t="n">
        <v>2</v>
      </c>
      <c r="K136" s="899" t="n">
        <v>0</v>
      </c>
      <c r="L136" s="899" t="n">
        <v>0</v>
      </c>
      <c r="M136" s="888" t="n">
        <v>0</v>
      </c>
      <c r="N136" s="877" t="n">
        <v>0</v>
      </c>
      <c r="O136" s="901" t="n">
        <v>0</v>
      </c>
      <c r="P136" s="875" t="n">
        <v>0</v>
      </c>
      <c r="Q136" s="875" t="n">
        <v>0</v>
      </c>
      <c r="R136" s="875" t="n">
        <v>0</v>
      </c>
      <c r="S136" s="875" t="n">
        <v>0</v>
      </c>
      <c r="T136" s="894"/>
    </row>
    <row r="137" customFormat="false" ht="17.1" hidden="false" customHeight="true" outlineLevel="0" collapsed="false">
      <c r="A137" s="858"/>
      <c r="B137" s="886" t="s">
        <v>269</v>
      </c>
      <c r="C137" s="874" t="n">
        <v>22174</v>
      </c>
      <c r="D137" s="887" t="n">
        <v>23179</v>
      </c>
      <c r="E137" s="887" t="n">
        <v>23264</v>
      </c>
      <c r="F137" s="906" t="n">
        <v>23060</v>
      </c>
      <c r="G137" s="907" t="n">
        <v>24231</v>
      </c>
      <c r="H137" s="906" t="n">
        <v>25981</v>
      </c>
      <c r="I137" s="887" t="n">
        <v>24891</v>
      </c>
      <c r="J137" s="905" t="n">
        <v>28613</v>
      </c>
      <c r="K137" s="899" t="n">
        <v>29744</v>
      </c>
      <c r="L137" s="874" t="n">
        <v>30991</v>
      </c>
      <c r="M137" s="905" t="n">
        <v>33729</v>
      </c>
      <c r="N137" s="887" t="n">
        <v>39913</v>
      </c>
      <c r="O137" s="901" t="n">
        <v>46368</v>
      </c>
      <c r="P137" s="875" t="n">
        <v>51426</v>
      </c>
      <c r="Q137" s="875" t="n">
        <v>52761</v>
      </c>
      <c r="R137" s="875" t="n">
        <v>57399</v>
      </c>
      <c r="S137" s="875" t="n">
        <v>57368</v>
      </c>
      <c r="T137" s="894"/>
    </row>
    <row r="138" customFormat="false" ht="17.1" hidden="false" customHeight="true" outlineLevel="0" collapsed="false">
      <c r="A138" s="858"/>
      <c r="B138" s="886" t="s">
        <v>296</v>
      </c>
      <c r="C138" s="874" t="n">
        <v>777</v>
      </c>
      <c r="D138" s="905" t="n">
        <v>879</v>
      </c>
      <c r="E138" s="905" t="n">
        <v>873</v>
      </c>
      <c r="F138" s="899" t="n">
        <v>1020</v>
      </c>
      <c r="G138" s="874" t="n">
        <v>1040</v>
      </c>
      <c r="H138" s="874" t="n">
        <v>1062</v>
      </c>
      <c r="I138" s="887" t="n">
        <v>1175</v>
      </c>
      <c r="J138" s="905" t="n">
        <v>1430</v>
      </c>
      <c r="K138" s="899" t="n">
        <v>1485</v>
      </c>
      <c r="L138" s="874" t="n">
        <v>1706</v>
      </c>
      <c r="M138" s="905" t="n">
        <v>1885</v>
      </c>
      <c r="N138" s="887" t="n">
        <v>2022</v>
      </c>
      <c r="O138" s="901" t="n">
        <v>2207</v>
      </c>
      <c r="P138" s="875" t="n">
        <v>2814</v>
      </c>
      <c r="Q138" s="875" t="n">
        <v>3278</v>
      </c>
      <c r="R138" s="875" t="n">
        <v>3872</v>
      </c>
      <c r="S138" s="875" t="n">
        <v>4104</v>
      </c>
      <c r="T138" s="894"/>
    </row>
    <row r="139" customFormat="false" ht="17.1" hidden="false" customHeight="true" outlineLevel="0" collapsed="false">
      <c r="A139" s="858"/>
      <c r="B139" s="886" t="s">
        <v>294</v>
      </c>
      <c r="C139" s="874" t="n">
        <v>590</v>
      </c>
      <c r="D139" s="905" t="n">
        <v>614</v>
      </c>
      <c r="E139" s="905" t="n">
        <v>647</v>
      </c>
      <c r="F139" s="899" t="n">
        <v>731</v>
      </c>
      <c r="G139" s="874" t="n">
        <v>759</v>
      </c>
      <c r="H139" s="874" t="n">
        <v>678</v>
      </c>
      <c r="I139" s="905" t="n">
        <v>552</v>
      </c>
      <c r="J139" s="905" t="n">
        <v>667</v>
      </c>
      <c r="K139" s="899" t="n">
        <v>625</v>
      </c>
      <c r="L139" s="874" t="n">
        <v>544</v>
      </c>
      <c r="M139" s="905" t="n">
        <v>692</v>
      </c>
      <c r="N139" s="905" t="n">
        <v>704</v>
      </c>
      <c r="O139" s="901" t="n">
        <v>757</v>
      </c>
      <c r="P139" s="875" t="n">
        <v>957</v>
      </c>
      <c r="Q139" s="875" t="n">
        <v>1054</v>
      </c>
      <c r="R139" s="875" t="n">
        <v>2490</v>
      </c>
      <c r="S139" s="875" t="n">
        <v>3004</v>
      </c>
      <c r="T139" s="894"/>
    </row>
    <row r="140" customFormat="false" ht="17.1" hidden="false" customHeight="true" outlineLevel="0" collapsed="false">
      <c r="A140" s="858"/>
      <c r="B140" s="886" t="s">
        <v>922</v>
      </c>
      <c r="C140" s="874" t="n">
        <v>470</v>
      </c>
      <c r="D140" s="905" t="n">
        <v>511</v>
      </c>
      <c r="E140" s="905" t="n">
        <v>480</v>
      </c>
      <c r="F140" s="899" t="n">
        <v>536</v>
      </c>
      <c r="G140" s="874" t="n">
        <v>539</v>
      </c>
      <c r="H140" s="874" t="n">
        <v>655</v>
      </c>
      <c r="I140" s="905" t="n">
        <v>574</v>
      </c>
      <c r="J140" s="905" t="n">
        <v>553</v>
      </c>
      <c r="K140" s="899" t="n">
        <v>0</v>
      </c>
      <c r="L140" s="899" t="n">
        <v>0</v>
      </c>
      <c r="M140" s="888" t="n">
        <v>0</v>
      </c>
      <c r="N140" s="877" t="n">
        <v>0</v>
      </c>
      <c r="O140" s="901" t="n">
        <v>0</v>
      </c>
      <c r="P140" s="875" t="n">
        <v>0</v>
      </c>
      <c r="Q140" s="875" t="n">
        <v>0</v>
      </c>
      <c r="R140" s="875" t="n">
        <v>0</v>
      </c>
      <c r="S140" s="875" t="n">
        <v>0</v>
      </c>
      <c r="T140" s="894"/>
    </row>
    <row r="141" customFormat="false" ht="17.1" hidden="false" customHeight="true" outlineLevel="0" collapsed="false">
      <c r="A141" s="858"/>
      <c r="B141" s="886" t="s">
        <v>422</v>
      </c>
      <c r="C141" s="874" t="n">
        <v>37</v>
      </c>
      <c r="D141" s="905" t="n">
        <v>36</v>
      </c>
      <c r="E141" s="905" t="n">
        <v>37</v>
      </c>
      <c r="F141" s="899" t="n">
        <v>13</v>
      </c>
      <c r="G141" s="899" t="n">
        <v>0</v>
      </c>
      <c r="H141" s="888" t="n">
        <v>0</v>
      </c>
      <c r="I141" s="905" t="n">
        <v>25</v>
      </c>
      <c r="J141" s="905" t="n">
        <v>28</v>
      </c>
      <c r="K141" s="899" t="n">
        <v>27</v>
      </c>
      <c r="L141" s="874" t="n">
        <v>30</v>
      </c>
      <c r="M141" s="905" t="n">
        <v>32</v>
      </c>
      <c r="N141" s="905" t="n">
        <v>32</v>
      </c>
      <c r="O141" s="901" t="n">
        <v>59</v>
      </c>
      <c r="P141" s="875" t="n">
        <v>61</v>
      </c>
      <c r="Q141" s="875" t="n">
        <v>88</v>
      </c>
      <c r="R141" s="875" t="n">
        <v>111</v>
      </c>
      <c r="S141" s="875" t="n">
        <v>131</v>
      </c>
      <c r="T141" s="894"/>
    </row>
    <row r="142" customFormat="false" ht="17.1" hidden="false" customHeight="true" outlineLevel="0" collapsed="false">
      <c r="A142" s="858"/>
      <c r="B142" s="886" t="s">
        <v>298</v>
      </c>
      <c r="C142" s="874" t="n">
        <v>12227</v>
      </c>
      <c r="D142" s="905" t="n">
        <v>12611</v>
      </c>
      <c r="E142" s="905" t="n">
        <v>15715</v>
      </c>
      <c r="F142" s="899" t="n">
        <v>16229</v>
      </c>
      <c r="G142" s="907" t="n">
        <v>16160</v>
      </c>
      <c r="H142" s="907" t="n">
        <v>17023</v>
      </c>
      <c r="I142" s="887" t="n">
        <v>15656</v>
      </c>
      <c r="J142" s="905" t="n">
        <v>17794</v>
      </c>
      <c r="K142" s="899" t="n">
        <v>17479</v>
      </c>
      <c r="L142" s="874" t="n">
        <v>18446</v>
      </c>
      <c r="M142" s="905" t="n">
        <v>19067</v>
      </c>
      <c r="N142" s="887" t="n">
        <v>19790</v>
      </c>
      <c r="O142" s="901" t="n">
        <v>18716</v>
      </c>
      <c r="P142" s="875" t="n">
        <v>18018</v>
      </c>
      <c r="Q142" s="875" t="n">
        <v>17545</v>
      </c>
      <c r="R142" s="875" t="n">
        <v>18511</v>
      </c>
      <c r="S142" s="875" t="n">
        <v>19441</v>
      </c>
      <c r="T142" s="894"/>
    </row>
    <row r="143" customFormat="false" ht="17.1" hidden="false" customHeight="true" outlineLevel="0" collapsed="false">
      <c r="A143" s="858"/>
      <c r="B143" s="886" t="s">
        <v>923</v>
      </c>
      <c r="C143" s="874" t="n">
        <v>3349</v>
      </c>
      <c r="D143" s="905" t="n">
        <v>3448</v>
      </c>
      <c r="E143" s="905" t="n">
        <v>3895</v>
      </c>
      <c r="F143" s="899" t="n">
        <v>4126</v>
      </c>
      <c r="G143" s="874" t="n">
        <v>4278</v>
      </c>
      <c r="H143" s="874" t="n">
        <v>4456</v>
      </c>
      <c r="I143" s="905" t="n">
        <v>4346</v>
      </c>
      <c r="J143" s="905" t="n">
        <v>4327</v>
      </c>
      <c r="K143" s="899" t="n">
        <v>4404</v>
      </c>
      <c r="L143" s="874" t="n">
        <v>4545</v>
      </c>
      <c r="M143" s="905" t="n">
        <v>4617</v>
      </c>
      <c r="N143" s="887" t="n">
        <v>4571</v>
      </c>
      <c r="O143" s="901" t="n">
        <v>5045</v>
      </c>
      <c r="P143" s="875" t="n">
        <v>5087</v>
      </c>
      <c r="Q143" s="875" t="n">
        <v>5035</v>
      </c>
      <c r="R143" s="875" t="n">
        <v>5191</v>
      </c>
      <c r="S143" s="875" t="n">
        <v>5319</v>
      </c>
      <c r="T143" s="894"/>
    </row>
    <row r="144" customFormat="false" ht="17.1" hidden="false" customHeight="true" outlineLevel="0" collapsed="false">
      <c r="A144" s="890"/>
      <c r="B144" s="891"/>
      <c r="C144" s="875"/>
      <c r="D144" s="875"/>
      <c r="E144" s="875"/>
      <c r="F144" s="875"/>
      <c r="G144" s="875"/>
      <c r="H144" s="875"/>
      <c r="I144" s="875"/>
      <c r="J144" s="875"/>
      <c r="K144" s="879"/>
      <c r="L144" s="879"/>
      <c r="M144" s="879"/>
      <c r="N144" s="875"/>
      <c r="O144" s="879"/>
      <c r="P144" s="881"/>
      <c r="Q144" s="881"/>
      <c r="R144" s="881"/>
      <c r="S144" s="881"/>
      <c r="T144" s="881"/>
    </row>
    <row r="145" customFormat="false" ht="17.1" hidden="false" customHeight="true" outlineLevel="0" collapsed="false">
      <c r="A145" s="882" t="s">
        <v>423</v>
      </c>
      <c r="B145" s="882"/>
      <c r="C145" s="883" t="n">
        <v>219938</v>
      </c>
      <c r="D145" s="883" t="n">
        <v>230380</v>
      </c>
      <c r="E145" s="883" t="n">
        <v>245927</v>
      </c>
      <c r="F145" s="883" t="n">
        <v>258013</v>
      </c>
      <c r="G145" s="883" t="n">
        <v>274419</v>
      </c>
      <c r="H145" s="883" t="n">
        <v>297066</v>
      </c>
      <c r="I145" s="883" t="n">
        <v>311582</v>
      </c>
      <c r="J145" s="903" t="n">
        <v>327330</v>
      </c>
      <c r="K145" s="883" t="n">
        <v>340190</v>
      </c>
      <c r="L145" s="883" t="n">
        <v>352333</v>
      </c>
      <c r="M145" s="883" t="n">
        <v>376181</v>
      </c>
      <c r="N145" s="883" t="n">
        <v>402065</v>
      </c>
      <c r="O145" s="872" t="n">
        <v>437566</v>
      </c>
      <c r="P145" s="872" t="n">
        <v>461218</v>
      </c>
      <c r="Q145" s="872" t="n">
        <v>484442</v>
      </c>
      <c r="R145" s="872" t="n">
        <v>515076</v>
      </c>
      <c r="S145" s="872" t="n">
        <v>519650</v>
      </c>
      <c r="T145" s="872"/>
    </row>
    <row r="146" customFormat="false" ht="18" hidden="true" customHeight="true" outlineLevel="0" collapsed="false">
      <c r="A146" s="892" t="s">
        <v>424</v>
      </c>
      <c r="B146" s="858"/>
      <c r="C146" s="875"/>
      <c r="D146" s="875"/>
      <c r="E146" s="875"/>
      <c r="F146" s="875"/>
      <c r="G146" s="875"/>
      <c r="H146" s="875"/>
      <c r="I146" s="875"/>
      <c r="J146" s="875"/>
      <c r="K146" s="879"/>
      <c r="L146" s="879"/>
      <c r="M146" s="879"/>
      <c r="N146" s="879"/>
      <c r="O146" s="879"/>
      <c r="P146" s="881"/>
      <c r="Q146" s="881"/>
      <c r="R146" s="881"/>
      <c r="S146" s="881"/>
      <c r="T146" s="881" t="s">
        <v>103</v>
      </c>
    </row>
    <row r="147" customFormat="false" ht="18" hidden="true" customHeight="true" outlineLevel="0" collapsed="false">
      <c r="A147" s="858"/>
      <c r="B147" s="893" t="s">
        <v>428</v>
      </c>
      <c r="C147" s="879"/>
      <c r="D147" s="875"/>
      <c r="E147" s="875"/>
      <c r="F147" s="875"/>
      <c r="G147" s="875"/>
      <c r="H147" s="875"/>
      <c r="I147" s="875"/>
      <c r="J147" s="875"/>
      <c r="K147" s="879"/>
      <c r="L147" s="879"/>
      <c r="M147" s="879"/>
      <c r="N147" s="879"/>
      <c r="O147" s="879"/>
      <c r="P147" s="881"/>
      <c r="Q147" s="881"/>
      <c r="R147" s="881"/>
      <c r="S147" s="881"/>
      <c r="T147" s="894" t="s">
        <v>103</v>
      </c>
    </row>
    <row r="148" customFormat="false" ht="17.1" hidden="false" customHeight="true" outlineLevel="0" collapsed="false"/>
    <row r="149" customFormat="false" ht="17.1" hidden="false" customHeight="true" outlineLevel="0" collapsed="false">
      <c r="A149" s="868" t="s">
        <v>926</v>
      </c>
      <c r="B149" s="868"/>
      <c r="C149" s="868"/>
      <c r="D149" s="868"/>
      <c r="E149" s="868"/>
      <c r="F149" s="868"/>
      <c r="G149" s="868"/>
      <c r="H149" s="868"/>
      <c r="I149" s="868"/>
      <c r="J149" s="868"/>
      <c r="K149" s="868"/>
      <c r="L149" s="868"/>
      <c r="M149" s="868"/>
      <c r="N149" s="868"/>
      <c r="O149" s="868"/>
      <c r="P149" s="868"/>
      <c r="Q149" s="868"/>
      <c r="R149" s="868"/>
      <c r="S149" s="868"/>
      <c r="T149" s="868"/>
    </row>
    <row r="150" customFormat="false" ht="17.1" hidden="false" customHeight="true" outlineLevel="0" collapsed="false">
      <c r="A150" s="858"/>
      <c r="B150" s="869"/>
      <c r="C150" s="869"/>
      <c r="D150" s="869"/>
      <c r="E150" s="869"/>
      <c r="F150" s="869"/>
      <c r="G150" s="869"/>
      <c r="H150" s="869"/>
      <c r="I150" s="869"/>
      <c r="J150" s="869"/>
      <c r="K150" s="869"/>
      <c r="L150" s="869"/>
      <c r="M150" s="869"/>
      <c r="N150" s="869"/>
      <c r="O150" s="869"/>
      <c r="P150" s="869"/>
      <c r="Q150" s="869"/>
      <c r="R150" s="869"/>
      <c r="S150" s="869"/>
      <c r="T150" s="869"/>
    </row>
    <row r="151" customFormat="false" ht="17.1" hidden="false" customHeight="true" outlineLevel="0" collapsed="false">
      <c r="A151" s="870" t="s">
        <v>515</v>
      </c>
      <c r="B151" s="870"/>
      <c r="C151" s="871" t="n">
        <v>35212</v>
      </c>
      <c r="D151" s="871" t="n">
        <v>37126</v>
      </c>
      <c r="E151" s="871" t="n">
        <v>37778</v>
      </c>
      <c r="F151" s="871" t="n">
        <v>40522</v>
      </c>
      <c r="G151" s="871" t="n">
        <v>40364</v>
      </c>
      <c r="H151" s="871" t="n">
        <v>40941</v>
      </c>
      <c r="I151" s="871" t="n">
        <v>43491</v>
      </c>
      <c r="J151" s="871" t="n">
        <v>46366</v>
      </c>
      <c r="K151" s="871" t="n">
        <v>49085</v>
      </c>
      <c r="L151" s="871" t="n">
        <v>50838</v>
      </c>
      <c r="M151" s="871" t="n">
        <v>53270</v>
      </c>
      <c r="N151" s="871" t="n">
        <v>52298</v>
      </c>
      <c r="O151" s="908" t="n">
        <v>56132</v>
      </c>
      <c r="P151" s="908" t="n">
        <v>62208</v>
      </c>
      <c r="Q151" s="908" t="n">
        <v>65479</v>
      </c>
      <c r="R151" s="908" t="n">
        <v>71980</v>
      </c>
      <c r="S151" s="908" t="n">
        <v>76821</v>
      </c>
      <c r="T151" s="898"/>
    </row>
    <row r="152" customFormat="false" ht="17.1" hidden="false" customHeight="true" outlineLevel="0" collapsed="false">
      <c r="A152" s="858" t="s">
        <v>416</v>
      </c>
      <c r="B152" s="873" t="s">
        <v>361</v>
      </c>
      <c r="C152" s="874" t="n">
        <v>30</v>
      </c>
      <c r="D152" s="874" t="n">
        <v>17</v>
      </c>
      <c r="E152" s="874" t="n">
        <v>14</v>
      </c>
      <c r="F152" s="874" t="n">
        <v>12</v>
      </c>
      <c r="G152" s="874" t="n">
        <v>13</v>
      </c>
      <c r="H152" s="874" t="n">
        <v>17</v>
      </c>
      <c r="I152" s="874" t="n">
        <v>4</v>
      </c>
      <c r="J152" s="874" t="n">
        <v>1</v>
      </c>
      <c r="K152" s="874" t="n">
        <v>1</v>
      </c>
      <c r="L152" s="874" t="n">
        <v>11</v>
      </c>
      <c r="M152" s="874" t="n">
        <v>14</v>
      </c>
      <c r="N152" s="874" t="n">
        <v>1</v>
      </c>
      <c r="O152" s="879" t="n">
        <v>0</v>
      </c>
      <c r="P152" s="875" t="n">
        <v>0</v>
      </c>
      <c r="Q152" s="875" t="n">
        <v>44</v>
      </c>
      <c r="R152" s="875" t="n">
        <v>83</v>
      </c>
      <c r="S152" s="875" t="n">
        <v>5</v>
      </c>
      <c r="T152" s="881"/>
    </row>
    <row r="153" customFormat="false" ht="17.1" hidden="false" customHeight="true" outlineLevel="0" collapsed="false">
      <c r="B153" s="873" t="s">
        <v>348</v>
      </c>
      <c r="C153" s="874" t="n">
        <v>822</v>
      </c>
      <c r="D153" s="874" t="n">
        <v>1038</v>
      </c>
      <c r="E153" s="874" t="n">
        <v>968</v>
      </c>
      <c r="F153" s="874" t="n">
        <v>1096</v>
      </c>
      <c r="G153" s="874" t="n">
        <v>1089</v>
      </c>
      <c r="H153" s="874" t="n">
        <v>1164</v>
      </c>
      <c r="I153" s="874" t="n">
        <v>1264</v>
      </c>
      <c r="J153" s="874" t="n">
        <v>1551</v>
      </c>
      <c r="K153" s="874" t="n">
        <v>1625</v>
      </c>
      <c r="L153" s="874" t="n">
        <v>1798</v>
      </c>
      <c r="M153" s="874" t="n">
        <v>1722</v>
      </c>
      <c r="N153" s="874" t="n">
        <v>1838</v>
      </c>
      <c r="O153" s="879" t="n">
        <v>1840</v>
      </c>
      <c r="P153" s="875" t="n">
        <v>1909</v>
      </c>
      <c r="Q153" s="875" t="n">
        <v>1914</v>
      </c>
      <c r="R153" s="875" t="n">
        <v>2107</v>
      </c>
      <c r="S153" s="875" t="n">
        <v>2211</v>
      </c>
      <c r="T153" s="881"/>
    </row>
    <row r="154" customFormat="false" ht="17.1" hidden="false" customHeight="true" outlineLevel="0" collapsed="false">
      <c r="A154" s="858"/>
      <c r="B154" s="873" t="s">
        <v>304</v>
      </c>
      <c r="C154" s="874" t="n">
        <v>1158</v>
      </c>
      <c r="D154" s="874" t="n">
        <v>1171</v>
      </c>
      <c r="E154" s="874" t="n">
        <v>1344</v>
      </c>
      <c r="F154" s="874" t="n">
        <v>1450</v>
      </c>
      <c r="G154" s="874" t="n">
        <v>1456</v>
      </c>
      <c r="H154" s="874" t="n">
        <v>1429</v>
      </c>
      <c r="I154" s="874" t="n">
        <v>1691</v>
      </c>
      <c r="J154" s="874" t="n">
        <v>1707</v>
      </c>
      <c r="K154" s="874" t="n">
        <v>2019</v>
      </c>
      <c r="L154" s="874" t="n">
        <v>3531</v>
      </c>
      <c r="M154" s="874" t="n">
        <v>4303</v>
      </c>
      <c r="N154" s="874" t="n">
        <v>3193</v>
      </c>
      <c r="O154" s="879" t="n">
        <v>4041</v>
      </c>
      <c r="P154" s="875" t="n">
        <v>4252</v>
      </c>
      <c r="Q154" s="875" t="n">
        <v>6446</v>
      </c>
      <c r="R154" s="875" t="n">
        <v>7040</v>
      </c>
      <c r="S154" s="875" t="n">
        <v>7793</v>
      </c>
      <c r="T154" s="881"/>
    </row>
    <row r="155" customFormat="false" ht="17.1" hidden="false" customHeight="true" outlineLevel="0" collapsed="false">
      <c r="A155" s="858"/>
      <c r="B155" s="873" t="s">
        <v>338</v>
      </c>
      <c r="C155" s="874" t="n">
        <v>195</v>
      </c>
      <c r="D155" s="874" t="n">
        <v>171</v>
      </c>
      <c r="E155" s="874" t="n">
        <v>143</v>
      </c>
      <c r="F155" s="874" t="n">
        <v>250</v>
      </c>
      <c r="G155" s="874" t="n">
        <v>312</v>
      </c>
      <c r="H155" s="874" t="n">
        <v>308</v>
      </c>
      <c r="I155" s="874" t="n">
        <v>379</v>
      </c>
      <c r="J155" s="874" t="n">
        <v>337</v>
      </c>
      <c r="K155" s="874" t="n">
        <v>354</v>
      </c>
      <c r="L155" s="874" t="n">
        <v>525</v>
      </c>
      <c r="M155" s="874" t="n">
        <v>450</v>
      </c>
      <c r="N155" s="874" t="n">
        <v>430</v>
      </c>
      <c r="O155" s="879" t="n">
        <v>265</v>
      </c>
      <c r="P155" s="875" t="n">
        <v>294</v>
      </c>
      <c r="Q155" s="875" t="n">
        <v>496</v>
      </c>
      <c r="R155" s="875" t="n">
        <v>506</v>
      </c>
      <c r="S155" s="875" t="n">
        <v>519</v>
      </c>
      <c r="T155" s="881"/>
    </row>
    <row r="156" customFormat="false" ht="17.1" hidden="false" customHeight="true" outlineLevel="0" collapsed="false">
      <c r="A156" s="858"/>
      <c r="B156" s="873" t="s">
        <v>309</v>
      </c>
      <c r="C156" s="874" t="n">
        <v>667</v>
      </c>
      <c r="D156" s="874" t="n">
        <v>717</v>
      </c>
      <c r="E156" s="874" t="n">
        <v>671</v>
      </c>
      <c r="F156" s="874" t="n">
        <v>754</v>
      </c>
      <c r="G156" s="874" t="n">
        <v>917</v>
      </c>
      <c r="H156" s="874" t="n">
        <v>781</v>
      </c>
      <c r="I156" s="874" t="n">
        <v>930</v>
      </c>
      <c r="J156" s="874" t="n">
        <v>1010</v>
      </c>
      <c r="K156" s="874" t="n">
        <v>1001</v>
      </c>
      <c r="L156" s="874" t="n">
        <v>1954</v>
      </c>
      <c r="M156" s="874" t="n">
        <v>2307</v>
      </c>
      <c r="N156" s="874" t="n">
        <v>2150</v>
      </c>
      <c r="O156" s="879" t="n">
        <v>2449</v>
      </c>
      <c r="P156" s="875" t="n">
        <v>2343</v>
      </c>
      <c r="Q156" s="875" t="n">
        <v>2544</v>
      </c>
      <c r="R156" s="875" t="n">
        <v>3051</v>
      </c>
      <c r="S156" s="875" t="n">
        <v>3458</v>
      </c>
      <c r="T156" s="881"/>
    </row>
    <row r="157" customFormat="false" ht="17.1" hidden="false" customHeight="true" outlineLevel="0" collapsed="false">
      <c r="A157" s="858"/>
      <c r="B157" s="873" t="s">
        <v>335</v>
      </c>
      <c r="C157" s="877" t="n">
        <v>0</v>
      </c>
      <c r="D157" s="874" t="n">
        <v>13</v>
      </c>
      <c r="E157" s="874" t="n">
        <v>33</v>
      </c>
      <c r="F157" s="874" t="n">
        <v>51</v>
      </c>
      <c r="G157" s="874" t="n">
        <v>80</v>
      </c>
      <c r="H157" s="874" t="n">
        <v>56</v>
      </c>
      <c r="I157" s="874" t="n">
        <v>130</v>
      </c>
      <c r="J157" s="874" t="n">
        <v>209</v>
      </c>
      <c r="K157" s="874" t="n">
        <v>365</v>
      </c>
      <c r="L157" s="874" t="n">
        <v>357</v>
      </c>
      <c r="M157" s="874" t="n">
        <v>416</v>
      </c>
      <c r="N157" s="874" t="n">
        <v>410</v>
      </c>
      <c r="O157" s="879" t="n">
        <v>371</v>
      </c>
      <c r="P157" s="875" t="n">
        <v>931</v>
      </c>
      <c r="Q157" s="875" t="n">
        <v>1362</v>
      </c>
      <c r="R157" s="875" t="n">
        <v>2018</v>
      </c>
      <c r="S157" s="875" t="n">
        <v>2650</v>
      </c>
      <c r="T157" s="881"/>
    </row>
    <row r="158" customFormat="false" ht="17.1" hidden="false" customHeight="true" outlineLevel="0" collapsed="false">
      <c r="A158" s="858"/>
      <c r="B158" s="873" t="s">
        <v>333</v>
      </c>
      <c r="C158" s="874" t="n">
        <v>5437</v>
      </c>
      <c r="D158" s="874" t="n">
        <v>5835</v>
      </c>
      <c r="E158" s="874" t="n">
        <v>5742</v>
      </c>
      <c r="F158" s="874" t="n">
        <v>5748</v>
      </c>
      <c r="G158" s="874" t="n">
        <v>6519</v>
      </c>
      <c r="H158" s="874" t="n">
        <v>6388</v>
      </c>
      <c r="I158" s="874" t="n">
        <v>6334</v>
      </c>
      <c r="J158" s="874" t="n">
        <v>6710</v>
      </c>
      <c r="K158" s="874" t="n">
        <v>7227</v>
      </c>
      <c r="L158" s="874" t="n">
        <v>7183</v>
      </c>
      <c r="M158" s="874" t="n">
        <v>7460</v>
      </c>
      <c r="N158" s="874" t="n">
        <v>7378</v>
      </c>
      <c r="O158" s="879" t="n">
        <v>7950</v>
      </c>
      <c r="P158" s="875" t="n">
        <v>8242</v>
      </c>
      <c r="Q158" s="875" t="n">
        <v>8436</v>
      </c>
      <c r="R158" s="875" t="n">
        <v>8948</v>
      </c>
      <c r="S158" s="875" t="n">
        <v>8882</v>
      </c>
      <c r="T158" s="881"/>
    </row>
    <row r="159" customFormat="false" ht="17.1" hidden="false" customHeight="true" outlineLevel="0" collapsed="false">
      <c r="A159" s="858"/>
      <c r="B159" s="873" t="s">
        <v>307</v>
      </c>
      <c r="C159" s="874" t="n">
        <v>10386</v>
      </c>
      <c r="D159" s="874" t="n">
        <v>10234</v>
      </c>
      <c r="E159" s="874" t="n">
        <v>10806</v>
      </c>
      <c r="F159" s="874" t="n">
        <v>12198</v>
      </c>
      <c r="G159" s="874" t="n">
        <v>10665</v>
      </c>
      <c r="H159" s="874" t="n">
        <v>10443</v>
      </c>
      <c r="I159" s="874" t="n">
        <v>11470</v>
      </c>
      <c r="J159" s="874" t="n">
        <v>12565</v>
      </c>
      <c r="K159" s="874" t="n">
        <v>13382</v>
      </c>
      <c r="L159" s="874" t="n">
        <v>12407</v>
      </c>
      <c r="M159" s="874" t="n">
        <v>12725</v>
      </c>
      <c r="N159" s="874" t="n">
        <v>12925</v>
      </c>
      <c r="O159" s="879" t="n">
        <v>13937</v>
      </c>
      <c r="P159" s="875" t="n">
        <v>16371</v>
      </c>
      <c r="Q159" s="875" t="n">
        <v>18390</v>
      </c>
      <c r="R159" s="875" t="n">
        <v>19276</v>
      </c>
      <c r="S159" s="875" t="n">
        <v>20455</v>
      </c>
      <c r="T159" s="881"/>
    </row>
    <row r="160" customFormat="false" ht="18" hidden="true" customHeight="true" outlineLevel="0" collapsed="false">
      <c r="A160" s="858"/>
      <c r="B160" s="873" t="s">
        <v>819</v>
      </c>
      <c r="C160" s="874"/>
      <c r="D160" s="874"/>
      <c r="E160" s="874"/>
      <c r="F160" s="874"/>
      <c r="G160" s="874"/>
      <c r="H160" s="874"/>
      <c r="I160" s="874"/>
      <c r="J160" s="874"/>
      <c r="K160" s="874"/>
      <c r="L160" s="874"/>
      <c r="M160" s="874"/>
      <c r="N160" s="874"/>
      <c r="O160" s="879"/>
      <c r="P160" s="879"/>
      <c r="Q160" s="879"/>
      <c r="R160" s="879"/>
      <c r="S160" s="879"/>
      <c r="T160" s="875" t="s">
        <v>103</v>
      </c>
    </row>
    <row r="161" customFormat="false" ht="18" hidden="true" customHeight="true" outlineLevel="0" collapsed="false">
      <c r="A161" s="858"/>
      <c r="B161" s="873" t="s">
        <v>820</v>
      </c>
      <c r="C161" s="874"/>
      <c r="D161" s="874"/>
      <c r="E161" s="874"/>
      <c r="F161" s="874"/>
      <c r="G161" s="874"/>
      <c r="H161" s="874"/>
      <c r="I161" s="874"/>
      <c r="J161" s="874"/>
      <c r="K161" s="874"/>
      <c r="L161" s="874"/>
      <c r="M161" s="874"/>
      <c r="N161" s="874"/>
      <c r="O161" s="879"/>
      <c r="P161" s="879"/>
      <c r="Q161" s="879"/>
      <c r="R161" s="879"/>
      <c r="S161" s="879"/>
      <c r="T161" s="875" t="s">
        <v>103</v>
      </c>
    </row>
    <row r="162" customFormat="false" ht="17.1" hidden="false" customHeight="true" outlineLevel="0" collapsed="false">
      <c r="A162" s="858"/>
      <c r="B162" s="873" t="s">
        <v>313</v>
      </c>
      <c r="C162" s="874" t="n">
        <v>283</v>
      </c>
      <c r="D162" s="874" t="n">
        <v>253</v>
      </c>
      <c r="E162" s="874" t="n">
        <v>304</v>
      </c>
      <c r="F162" s="874" t="n">
        <v>209</v>
      </c>
      <c r="G162" s="874" t="n">
        <v>197</v>
      </c>
      <c r="H162" s="874" t="n">
        <v>242</v>
      </c>
      <c r="I162" s="874" t="n">
        <v>389</v>
      </c>
      <c r="J162" s="874" t="n">
        <v>485</v>
      </c>
      <c r="K162" s="874" t="n">
        <v>357</v>
      </c>
      <c r="L162" s="874" t="n">
        <v>429</v>
      </c>
      <c r="M162" s="874" t="n">
        <v>477</v>
      </c>
      <c r="N162" s="874" t="n">
        <v>694</v>
      </c>
      <c r="O162" s="879" t="n">
        <v>812</v>
      </c>
      <c r="P162" s="875" t="n">
        <v>858</v>
      </c>
      <c r="Q162" s="875" t="n">
        <v>1072</v>
      </c>
      <c r="R162" s="875" t="n">
        <v>2249</v>
      </c>
      <c r="S162" s="875" t="n">
        <v>1611</v>
      </c>
      <c r="T162" s="875"/>
    </row>
    <row r="163" customFormat="false" ht="18" hidden="true" customHeight="true" outlineLevel="0" collapsed="false">
      <c r="A163" s="858"/>
      <c r="B163" s="873" t="s">
        <v>821</v>
      </c>
      <c r="C163" s="874"/>
      <c r="D163" s="874"/>
      <c r="E163" s="874"/>
      <c r="F163" s="874"/>
      <c r="G163" s="874"/>
      <c r="H163" s="874"/>
      <c r="I163" s="874"/>
      <c r="J163" s="874"/>
      <c r="K163" s="874"/>
      <c r="L163" s="874"/>
      <c r="M163" s="874"/>
      <c r="N163" s="874"/>
      <c r="O163" s="879"/>
      <c r="P163" s="879"/>
      <c r="Q163" s="879"/>
      <c r="R163" s="879"/>
      <c r="S163" s="879"/>
      <c r="T163" s="875" t="s">
        <v>103</v>
      </c>
    </row>
    <row r="164" customFormat="false" ht="18" hidden="true" customHeight="true" outlineLevel="0" collapsed="false">
      <c r="A164" s="858"/>
      <c r="B164" s="873" t="s">
        <v>819</v>
      </c>
      <c r="C164" s="874"/>
      <c r="D164" s="874"/>
      <c r="E164" s="874"/>
      <c r="F164" s="874"/>
      <c r="G164" s="874"/>
      <c r="H164" s="874"/>
      <c r="I164" s="874"/>
      <c r="J164" s="874"/>
      <c r="K164" s="874"/>
      <c r="L164" s="874"/>
      <c r="M164" s="874"/>
      <c r="N164" s="874"/>
      <c r="O164" s="879"/>
      <c r="P164" s="879"/>
      <c r="Q164" s="879"/>
      <c r="R164" s="879"/>
      <c r="S164" s="879"/>
      <c r="T164" s="875" t="s">
        <v>103</v>
      </c>
    </row>
    <row r="165" customFormat="false" ht="18" hidden="true" customHeight="true" outlineLevel="0" collapsed="false">
      <c r="A165" s="858"/>
      <c r="B165" s="873" t="s">
        <v>820</v>
      </c>
      <c r="C165" s="874"/>
      <c r="D165" s="874"/>
      <c r="E165" s="874"/>
      <c r="F165" s="874"/>
      <c r="G165" s="874"/>
      <c r="H165" s="874"/>
      <c r="I165" s="874"/>
      <c r="J165" s="874"/>
      <c r="K165" s="874"/>
      <c r="L165" s="874"/>
      <c r="M165" s="874"/>
      <c r="N165" s="874"/>
      <c r="O165" s="879"/>
      <c r="P165" s="879"/>
      <c r="Q165" s="879"/>
      <c r="R165" s="879"/>
      <c r="S165" s="879"/>
      <c r="T165" s="875" t="s">
        <v>103</v>
      </c>
    </row>
    <row r="166" customFormat="false" ht="17.1" hidden="false" customHeight="true" outlineLevel="0" collapsed="false">
      <c r="A166" s="858"/>
      <c r="B166" s="873" t="s">
        <v>302</v>
      </c>
      <c r="C166" s="874" t="n">
        <v>6112</v>
      </c>
      <c r="D166" s="874" t="n">
        <v>5786</v>
      </c>
      <c r="E166" s="874" t="n">
        <v>5752</v>
      </c>
      <c r="F166" s="874" t="n">
        <v>6111</v>
      </c>
      <c r="G166" s="874" t="n">
        <v>5678</v>
      </c>
      <c r="H166" s="874" t="n">
        <v>5669</v>
      </c>
      <c r="I166" s="874" t="n">
        <v>6078</v>
      </c>
      <c r="J166" s="874" t="n">
        <v>5871</v>
      </c>
      <c r="K166" s="874" t="n">
        <v>6247</v>
      </c>
      <c r="L166" s="874" t="n">
        <v>6129</v>
      </c>
      <c r="M166" s="874" t="n">
        <v>6024</v>
      </c>
      <c r="N166" s="874" t="n">
        <v>6166</v>
      </c>
      <c r="O166" s="879" t="n">
        <v>6474</v>
      </c>
      <c r="P166" s="875" t="n">
        <v>6647</v>
      </c>
      <c r="Q166" s="875" t="n">
        <v>6573</v>
      </c>
      <c r="R166" s="875" t="n">
        <v>7978</v>
      </c>
      <c r="S166" s="875" t="n">
        <v>9542</v>
      </c>
      <c r="T166" s="875"/>
    </row>
    <row r="167" customFormat="false" ht="18" hidden="true" customHeight="true" outlineLevel="0" collapsed="false">
      <c r="A167" s="858"/>
      <c r="B167" s="873" t="s">
        <v>821</v>
      </c>
      <c r="C167" s="874"/>
      <c r="D167" s="874"/>
      <c r="E167" s="874"/>
      <c r="F167" s="874"/>
      <c r="G167" s="874"/>
      <c r="H167" s="874"/>
      <c r="I167" s="874"/>
      <c r="J167" s="874"/>
      <c r="K167" s="874"/>
      <c r="L167" s="874"/>
      <c r="M167" s="874"/>
      <c r="N167" s="874"/>
      <c r="O167" s="879"/>
      <c r="P167" s="879"/>
      <c r="Q167" s="879"/>
      <c r="R167" s="879"/>
      <c r="S167" s="879"/>
      <c r="T167" s="875" t="s">
        <v>103</v>
      </c>
    </row>
    <row r="168" customFormat="false" ht="18" hidden="true" customHeight="true" outlineLevel="0" collapsed="false">
      <c r="A168" s="858"/>
      <c r="B168" s="873" t="s">
        <v>819</v>
      </c>
      <c r="C168" s="874"/>
      <c r="D168" s="874"/>
      <c r="E168" s="874"/>
      <c r="F168" s="874"/>
      <c r="G168" s="874"/>
      <c r="H168" s="874"/>
      <c r="I168" s="874"/>
      <c r="J168" s="874"/>
      <c r="K168" s="874"/>
      <c r="L168" s="874"/>
      <c r="M168" s="874"/>
      <c r="N168" s="874"/>
      <c r="O168" s="879"/>
      <c r="P168" s="879"/>
      <c r="Q168" s="879"/>
      <c r="R168" s="879"/>
      <c r="S168" s="879"/>
      <c r="T168" s="875" t="s">
        <v>103</v>
      </c>
    </row>
    <row r="169" customFormat="false" ht="18" hidden="true" customHeight="true" outlineLevel="0" collapsed="false">
      <c r="A169" s="858"/>
      <c r="B169" s="873" t="s">
        <v>820</v>
      </c>
      <c r="C169" s="874"/>
      <c r="D169" s="874"/>
      <c r="E169" s="874"/>
      <c r="F169" s="874"/>
      <c r="G169" s="874"/>
      <c r="H169" s="874"/>
      <c r="I169" s="874"/>
      <c r="J169" s="874"/>
      <c r="K169" s="874"/>
      <c r="L169" s="874"/>
      <c r="M169" s="874"/>
      <c r="N169" s="874"/>
      <c r="O169" s="879"/>
      <c r="P169" s="879"/>
      <c r="Q169" s="879"/>
      <c r="R169" s="879"/>
      <c r="S169" s="879"/>
      <c r="T169" s="875" t="s">
        <v>103</v>
      </c>
    </row>
    <row r="170" customFormat="false" ht="17.1" hidden="false" customHeight="true" outlineLevel="0" collapsed="false">
      <c r="A170" s="858"/>
      <c r="B170" s="873" t="s">
        <v>300</v>
      </c>
      <c r="C170" s="874" t="n">
        <v>4284</v>
      </c>
      <c r="D170" s="874" t="n">
        <v>6321</v>
      </c>
      <c r="E170" s="874" t="n">
        <v>6603</v>
      </c>
      <c r="F170" s="874" t="n">
        <v>7743</v>
      </c>
      <c r="G170" s="874" t="n">
        <v>8778</v>
      </c>
      <c r="H170" s="874" t="n">
        <v>9476</v>
      </c>
      <c r="I170" s="874" t="n">
        <v>10140</v>
      </c>
      <c r="J170" s="874" t="n">
        <v>11278</v>
      </c>
      <c r="K170" s="874" t="n">
        <v>11756</v>
      </c>
      <c r="L170" s="874" t="n">
        <v>11772</v>
      </c>
      <c r="M170" s="874" t="n">
        <v>12545</v>
      </c>
      <c r="N170" s="874" t="n">
        <v>12095</v>
      </c>
      <c r="O170" s="879" t="n">
        <v>12166</v>
      </c>
      <c r="P170" s="875" t="n">
        <v>14348</v>
      </c>
      <c r="Q170" s="875" t="n">
        <v>12225</v>
      </c>
      <c r="R170" s="875" t="n">
        <v>12845</v>
      </c>
      <c r="S170" s="875" t="n">
        <v>13872</v>
      </c>
      <c r="T170" s="881"/>
    </row>
    <row r="171" customFormat="false" ht="17.1" hidden="false" customHeight="true" outlineLevel="0" collapsed="false">
      <c r="A171" s="858"/>
      <c r="B171" s="873" t="s">
        <v>248</v>
      </c>
      <c r="C171" s="877" t="n">
        <v>0</v>
      </c>
      <c r="D171" s="877" t="n">
        <v>0</v>
      </c>
      <c r="E171" s="877" t="n">
        <v>0</v>
      </c>
      <c r="F171" s="877" t="n">
        <v>0</v>
      </c>
      <c r="G171" s="877" t="n">
        <v>0</v>
      </c>
      <c r="H171" s="877" t="n">
        <v>0</v>
      </c>
      <c r="I171" s="877" t="n">
        <v>0</v>
      </c>
      <c r="J171" s="877" t="n">
        <v>0</v>
      </c>
      <c r="K171" s="877" t="n">
        <v>0</v>
      </c>
      <c r="L171" s="877" t="n">
        <v>0</v>
      </c>
      <c r="M171" s="877" t="n">
        <v>0</v>
      </c>
      <c r="N171" s="877" t="n">
        <v>0</v>
      </c>
      <c r="O171" s="879" t="n">
        <v>0</v>
      </c>
      <c r="P171" s="875" t="n">
        <v>0</v>
      </c>
      <c r="Q171" s="875" t="n">
        <v>0</v>
      </c>
      <c r="R171" s="875" t="n">
        <v>0</v>
      </c>
      <c r="S171" s="875" t="n">
        <v>0</v>
      </c>
      <c r="T171" s="881"/>
    </row>
    <row r="172" customFormat="false" ht="17.1" hidden="false" customHeight="true" outlineLevel="0" collapsed="false">
      <c r="A172" s="858"/>
      <c r="B172" s="873" t="s">
        <v>917</v>
      </c>
      <c r="C172" s="874" t="n">
        <v>1867</v>
      </c>
      <c r="D172" s="874" t="n">
        <v>1790</v>
      </c>
      <c r="E172" s="874" t="n">
        <v>1729</v>
      </c>
      <c r="F172" s="874" t="n">
        <v>1806</v>
      </c>
      <c r="G172" s="874" t="n">
        <v>1854</v>
      </c>
      <c r="H172" s="874" t="n">
        <v>1876</v>
      </c>
      <c r="I172" s="874" t="n">
        <v>1708</v>
      </c>
      <c r="J172" s="874" t="n">
        <v>1639</v>
      </c>
      <c r="K172" s="874" t="n">
        <v>1680</v>
      </c>
      <c r="L172" s="874" t="n">
        <v>1641</v>
      </c>
      <c r="M172" s="874" t="n">
        <v>1658</v>
      </c>
      <c r="N172" s="874" t="n">
        <v>1767</v>
      </c>
      <c r="O172" s="879" t="n">
        <v>1946</v>
      </c>
      <c r="P172" s="875" t="n">
        <v>2047</v>
      </c>
      <c r="Q172" s="875" t="n">
        <v>2042</v>
      </c>
      <c r="R172" s="875" t="n">
        <v>1978</v>
      </c>
      <c r="S172" s="875" t="n">
        <v>2055</v>
      </c>
      <c r="T172" s="881"/>
    </row>
    <row r="173" customFormat="false" ht="17.1" hidden="false" customHeight="true" outlineLevel="0" collapsed="false">
      <c r="A173" s="858"/>
      <c r="B173" s="873" t="s">
        <v>918</v>
      </c>
      <c r="C173" s="874" t="n">
        <v>3124</v>
      </c>
      <c r="D173" s="874" t="n">
        <v>3085</v>
      </c>
      <c r="E173" s="874" t="n">
        <v>2917</v>
      </c>
      <c r="F173" s="874" t="n">
        <v>2456</v>
      </c>
      <c r="G173" s="874" t="n">
        <v>2312</v>
      </c>
      <c r="H173" s="874" t="n">
        <v>2391</v>
      </c>
      <c r="I173" s="874" t="n">
        <v>2313</v>
      </c>
      <c r="J173" s="874" t="n">
        <v>2351</v>
      </c>
      <c r="K173" s="874" t="n">
        <v>2390</v>
      </c>
      <c r="L173" s="874" t="n">
        <v>2485</v>
      </c>
      <c r="M173" s="874" t="n">
        <v>2680</v>
      </c>
      <c r="N173" s="874" t="n">
        <v>2689</v>
      </c>
      <c r="O173" s="879" t="n">
        <v>3244</v>
      </c>
      <c r="P173" s="875" t="n">
        <v>3318</v>
      </c>
      <c r="Q173" s="875" t="n">
        <v>3344</v>
      </c>
      <c r="R173" s="875" t="n">
        <v>3321</v>
      </c>
      <c r="S173" s="875" t="n">
        <v>3227</v>
      </c>
      <c r="T173" s="881"/>
    </row>
    <row r="174" customFormat="false" ht="17.1" hidden="false" customHeight="true" outlineLevel="0" collapsed="false">
      <c r="A174" s="858"/>
      <c r="B174" s="873" t="s">
        <v>919</v>
      </c>
      <c r="C174" s="874" t="n">
        <v>847</v>
      </c>
      <c r="D174" s="874" t="n">
        <v>695</v>
      </c>
      <c r="E174" s="874" t="n">
        <v>752</v>
      </c>
      <c r="F174" s="874" t="n">
        <v>638</v>
      </c>
      <c r="G174" s="874" t="n">
        <v>494</v>
      </c>
      <c r="H174" s="874" t="n">
        <v>701</v>
      </c>
      <c r="I174" s="874" t="n">
        <v>661</v>
      </c>
      <c r="J174" s="874" t="n">
        <v>652</v>
      </c>
      <c r="K174" s="874" t="n">
        <v>681</v>
      </c>
      <c r="L174" s="874" t="n">
        <v>616</v>
      </c>
      <c r="M174" s="874" t="n">
        <v>489</v>
      </c>
      <c r="N174" s="874" t="n">
        <v>562</v>
      </c>
      <c r="O174" s="879" t="n">
        <v>637</v>
      </c>
      <c r="P174" s="875" t="n">
        <v>648</v>
      </c>
      <c r="Q174" s="875" t="n">
        <v>591</v>
      </c>
      <c r="R174" s="875" t="n">
        <v>580</v>
      </c>
      <c r="S174" s="875" t="n">
        <v>541</v>
      </c>
      <c r="T174" s="881"/>
    </row>
    <row r="175" customFormat="false" ht="17.1" hidden="false" customHeight="true" outlineLevel="0" collapsed="false">
      <c r="A175" s="858"/>
      <c r="B175" s="873"/>
      <c r="C175" s="875"/>
      <c r="D175" s="875"/>
      <c r="E175" s="875"/>
      <c r="F175" s="875"/>
      <c r="G175" s="875"/>
      <c r="H175" s="875"/>
      <c r="I175" s="875"/>
      <c r="J175" s="875"/>
      <c r="K175" s="879"/>
      <c r="L175" s="879"/>
      <c r="M175" s="879"/>
      <c r="N175" s="879"/>
      <c r="O175" s="879"/>
      <c r="P175" s="881"/>
      <c r="Q175" s="881"/>
      <c r="R175" s="881"/>
      <c r="S175" s="881"/>
      <c r="T175" s="881"/>
    </row>
    <row r="176" customFormat="false" ht="17.1" hidden="false" customHeight="true" outlineLevel="0" collapsed="false">
      <c r="A176" s="882" t="s">
        <v>419</v>
      </c>
      <c r="B176" s="882"/>
      <c r="C176" s="871" t="n">
        <v>40208</v>
      </c>
      <c r="D176" s="883" t="n">
        <v>43053</v>
      </c>
      <c r="E176" s="883" t="n">
        <v>42505</v>
      </c>
      <c r="F176" s="883" t="n">
        <v>45545</v>
      </c>
      <c r="G176" s="883" t="n">
        <v>53277</v>
      </c>
      <c r="H176" s="883" t="n">
        <v>57295</v>
      </c>
      <c r="I176" s="883" t="n">
        <v>63913</v>
      </c>
      <c r="J176" s="883" t="n">
        <v>64843</v>
      </c>
      <c r="K176" s="883" t="n">
        <v>66183</v>
      </c>
      <c r="L176" s="883" t="n">
        <v>68145</v>
      </c>
      <c r="M176" s="883" t="n">
        <v>61857</v>
      </c>
      <c r="N176" s="883" t="n">
        <v>68316</v>
      </c>
      <c r="O176" s="909" t="n">
        <v>71791</v>
      </c>
      <c r="P176" s="872" t="n">
        <v>75599</v>
      </c>
      <c r="Q176" s="872" t="n">
        <v>76477</v>
      </c>
      <c r="R176" s="872" t="n">
        <v>78263</v>
      </c>
      <c r="S176" s="872" t="n">
        <v>80690</v>
      </c>
      <c r="T176" s="900"/>
    </row>
    <row r="177" customFormat="false" ht="17.1" hidden="false" customHeight="true" outlineLevel="0" collapsed="false">
      <c r="A177" s="858" t="s">
        <v>416</v>
      </c>
      <c r="B177" s="886" t="s">
        <v>920</v>
      </c>
      <c r="C177" s="874" t="n">
        <v>4512</v>
      </c>
      <c r="D177" s="874" t="n">
        <v>4115</v>
      </c>
      <c r="E177" s="887" t="n">
        <v>4376</v>
      </c>
      <c r="F177" s="887" t="n">
        <v>4470</v>
      </c>
      <c r="G177" s="905" t="n">
        <v>4515</v>
      </c>
      <c r="H177" s="887" t="n">
        <v>5202</v>
      </c>
      <c r="I177" s="905" t="n">
        <v>5932</v>
      </c>
      <c r="J177" s="907" t="n">
        <v>5722</v>
      </c>
      <c r="K177" s="887" t="n">
        <v>6279</v>
      </c>
      <c r="L177" s="887" t="n">
        <v>6867</v>
      </c>
      <c r="M177" s="887" t="n">
        <v>6881</v>
      </c>
      <c r="N177" s="887" t="n">
        <v>7323</v>
      </c>
      <c r="O177" s="889" t="n">
        <v>7520</v>
      </c>
      <c r="P177" s="875" t="n">
        <v>8445</v>
      </c>
      <c r="Q177" s="875" t="n">
        <v>9162</v>
      </c>
      <c r="R177" s="875" t="n">
        <v>9247</v>
      </c>
      <c r="S177" s="875" t="n">
        <v>9935</v>
      </c>
      <c r="T177" s="894"/>
    </row>
    <row r="178" customFormat="false" ht="17.1" hidden="false" customHeight="true" outlineLevel="0" collapsed="false">
      <c r="A178" s="858"/>
      <c r="B178" s="886" t="s">
        <v>282</v>
      </c>
      <c r="C178" s="874" t="n">
        <v>96</v>
      </c>
      <c r="D178" s="874" t="n">
        <v>77</v>
      </c>
      <c r="E178" s="874" t="n">
        <v>187</v>
      </c>
      <c r="F178" s="874" t="n">
        <v>303</v>
      </c>
      <c r="G178" s="874" t="n">
        <v>220</v>
      </c>
      <c r="H178" s="887" t="n">
        <v>455</v>
      </c>
      <c r="I178" s="905" t="n">
        <v>577</v>
      </c>
      <c r="J178" s="874" t="n">
        <v>448</v>
      </c>
      <c r="K178" s="874" t="n">
        <v>600</v>
      </c>
      <c r="L178" s="874" t="n">
        <v>686</v>
      </c>
      <c r="M178" s="874" t="n">
        <v>700</v>
      </c>
      <c r="N178" s="887" t="n">
        <v>734</v>
      </c>
      <c r="O178" s="889" t="n">
        <v>616</v>
      </c>
      <c r="P178" s="875" t="n">
        <v>700</v>
      </c>
      <c r="Q178" s="875" t="n">
        <v>745</v>
      </c>
      <c r="R178" s="875" t="n">
        <v>787</v>
      </c>
      <c r="S178" s="875" t="n">
        <v>748</v>
      </c>
      <c r="T178" s="894"/>
    </row>
    <row r="179" customFormat="false" ht="17.1" hidden="false" customHeight="true" outlineLevel="0" collapsed="false">
      <c r="A179" s="858"/>
      <c r="B179" s="886" t="s">
        <v>921</v>
      </c>
      <c r="C179" s="874" t="n">
        <v>63</v>
      </c>
      <c r="D179" s="874" t="n">
        <v>40</v>
      </c>
      <c r="E179" s="874" t="n">
        <v>106</v>
      </c>
      <c r="F179" s="874" t="n">
        <v>176</v>
      </c>
      <c r="G179" s="874" t="n">
        <v>92</v>
      </c>
      <c r="H179" s="905" t="n">
        <v>45</v>
      </c>
      <c r="I179" s="905" t="n">
        <v>91</v>
      </c>
      <c r="J179" s="874" t="n">
        <v>80</v>
      </c>
      <c r="K179" s="874" t="n">
        <v>92</v>
      </c>
      <c r="L179" s="874" t="n">
        <v>82</v>
      </c>
      <c r="M179" s="874" t="n">
        <v>83</v>
      </c>
      <c r="N179" s="887" t="n">
        <v>75</v>
      </c>
      <c r="O179" s="889" t="n">
        <v>106</v>
      </c>
      <c r="P179" s="875" t="n">
        <v>125</v>
      </c>
      <c r="Q179" s="875" t="n">
        <v>195</v>
      </c>
      <c r="R179" s="875" t="n">
        <v>90</v>
      </c>
      <c r="S179" s="875" t="n">
        <v>70</v>
      </c>
      <c r="T179" s="894"/>
    </row>
    <row r="180" customFormat="false" ht="17.1" hidden="false" customHeight="true" outlineLevel="0" collapsed="false">
      <c r="A180" s="858"/>
      <c r="B180" s="886" t="s">
        <v>267</v>
      </c>
      <c r="C180" s="874" t="n">
        <v>189</v>
      </c>
      <c r="D180" s="874" t="n">
        <v>130</v>
      </c>
      <c r="E180" s="874" t="n">
        <v>59</v>
      </c>
      <c r="F180" s="874" t="n">
        <v>12</v>
      </c>
      <c r="G180" s="888" t="n">
        <v>0</v>
      </c>
      <c r="H180" s="888" t="n">
        <v>0</v>
      </c>
      <c r="I180" s="888" t="n">
        <v>0</v>
      </c>
      <c r="J180" s="874" t="n">
        <v>1</v>
      </c>
      <c r="K180" s="888" t="n">
        <v>0</v>
      </c>
      <c r="L180" s="888" t="n">
        <v>0</v>
      </c>
      <c r="M180" s="888" t="n">
        <v>0</v>
      </c>
      <c r="N180" s="888" t="n">
        <v>0</v>
      </c>
      <c r="O180" s="889" t="n">
        <v>0</v>
      </c>
      <c r="P180" s="875" t="n">
        <v>0</v>
      </c>
      <c r="Q180" s="875" t="n">
        <v>0</v>
      </c>
      <c r="R180" s="875" t="n">
        <v>0</v>
      </c>
      <c r="S180" s="875" t="n">
        <v>0</v>
      </c>
      <c r="T180" s="894"/>
    </row>
    <row r="181" customFormat="false" ht="17.1" hidden="false" customHeight="true" outlineLevel="0" collapsed="false">
      <c r="A181" s="858"/>
      <c r="B181" s="886" t="s">
        <v>269</v>
      </c>
      <c r="C181" s="874" t="n">
        <v>13701</v>
      </c>
      <c r="D181" s="887" t="n">
        <v>16291</v>
      </c>
      <c r="E181" s="887" t="n">
        <v>16510</v>
      </c>
      <c r="F181" s="887" t="n">
        <v>18068</v>
      </c>
      <c r="G181" s="887" t="n">
        <v>25013</v>
      </c>
      <c r="H181" s="887" t="n">
        <v>27709</v>
      </c>
      <c r="I181" s="887" t="n">
        <v>32698</v>
      </c>
      <c r="J181" s="887" t="n">
        <v>34654</v>
      </c>
      <c r="K181" s="887" t="n">
        <v>35471</v>
      </c>
      <c r="L181" s="887" t="n">
        <v>35764</v>
      </c>
      <c r="M181" s="905" t="n">
        <v>31660</v>
      </c>
      <c r="N181" s="887" t="n">
        <v>37852</v>
      </c>
      <c r="O181" s="889" t="n">
        <v>43779</v>
      </c>
      <c r="P181" s="875" t="n">
        <v>46744</v>
      </c>
      <c r="Q181" s="875" t="n">
        <v>47768</v>
      </c>
      <c r="R181" s="875" t="n">
        <v>48105</v>
      </c>
      <c r="S181" s="875" t="n">
        <v>48113</v>
      </c>
      <c r="T181" s="894"/>
    </row>
    <row r="182" customFormat="false" ht="17.1" hidden="false" customHeight="true" outlineLevel="0" collapsed="false">
      <c r="A182" s="858"/>
      <c r="B182" s="886" t="s">
        <v>296</v>
      </c>
      <c r="C182" s="874" t="n">
        <v>551</v>
      </c>
      <c r="D182" s="905" t="n">
        <v>704</v>
      </c>
      <c r="E182" s="905" t="n">
        <v>595</v>
      </c>
      <c r="F182" s="874" t="n">
        <v>597</v>
      </c>
      <c r="G182" s="905" t="n">
        <v>590</v>
      </c>
      <c r="H182" s="905" t="n">
        <v>562</v>
      </c>
      <c r="I182" s="905" t="n">
        <v>566</v>
      </c>
      <c r="J182" s="905" t="n">
        <v>671</v>
      </c>
      <c r="K182" s="905" t="n">
        <v>734</v>
      </c>
      <c r="L182" s="905" t="n">
        <v>716</v>
      </c>
      <c r="M182" s="874" t="n">
        <v>856</v>
      </c>
      <c r="N182" s="887" t="n">
        <v>940</v>
      </c>
      <c r="O182" s="889" t="n">
        <v>1179</v>
      </c>
      <c r="P182" s="875" t="n">
        <v>1635</v>
      </c>
      <c r="Q182" s="875" t="n">
        <v>1910</v>
      </c>
      <c r="R182" s="875" t="n">
        <v>2200</v>
      </c>
      <c r="S182" s="875" t="n">
        <v>2576</v>
      </c>
      <c r="T182" s="894"/>
    </row>
    <row r="183" customFormat="false" ht="17.1" hidden="false" customHeight="true" outlineLevel="0" collapsed="false">
      <c r="A183" s="858"/>
      <c r="B183" s="886" t="s">
        <v>294</v>
      </c>
      <c r="C183" s="874" t="n">
        <v>394</v>
      </c>
      <c r="D183" s="905" t="n">
        <v>430</v>
      </c>
      <c r="E183" s="905" t="n">
        <v>390</v>
      </c>
      <c r="F183" s="874" t="n">
        <v>491</v>
      </c>
      <c r="G183" s="905" t="n">
        <v>459</v>
      </c>
      <c r="H183" s="905" t="n">
        <v>482</v>
      </c>
      <c r="I183" s="905" t="n">
        <v>508</v>
      </c>
      <c r="J183" s="905" t="n">
        <v>533</v>
      </c>
      <c r="K183" s="905" t="n">
        <v>569</v>
      </c>
      <c r="L183" s="905" t="n">
        <v>547</v>
      </c>
      <c r="M183" s="874" t="n">
        <v>578</v>
      </c>
      <c r="N183" s="905" t="n">
        <v>584</v>
      </c>
      <c r="O183" s="889" t="n">
        <v>595</v>
      </c>
      <c r="P183" s="875" t="n">
        <v>673</v>
      </c>
      <c r="Q183" s="875" t="n">
        <v>835</v>
      </c>
      <c r="R183" s="875" t="n">
        <v>1052</v>
      </c>
      <c r="S183" s="875" t="n">
        <v>1450</v>
      </c>
      <c r="T183" s="894"/>
    </row>
    <row r="184" customFormat="false" ht="17.1" hidden="false" customHeight="true" outlineLevel="0" collapsed="false">
      <c r="A184" s="858"/>
      <c r="B184" s="886" t="s">
        <v>922</v>
      </c>
      <c r="C184" s="874" t="n">
        <v>111</v>
      </c>
      <c r="D184" s="905" t="n">
        <v>61</v>
      </c>
      <c r="E184" s="905" t="n">
        <v>99</v>
      </c>
      <c r="F184" s="874" t="n">
        <v>104</v>
      </c>
      <c r="G184" s="905" t="n">
        <v>103</v>
      </c>
      <c r="H184" s="905" t="n">
        <v>113</v>
      </c>
      <c r="I184" s="905" t="n">
        <v>99</v>
      </c>
      <c r="J184" s="905" t="n">
        <v>64</v>
      </c>
      <c r="K184" s="888" t="n">
        <v>0</v>
      </c>
      <c r="L184" s="888" t="n">
        <v>0</v>
      </c>
      <c r="M184" s="888" t="n">
        <v>0</v>
      </c>
      <c r="N184" s="888" t="n">
        <v>0</v>
      </c>
      <c r="O184" s="889" t="n">
        <v>0</v>
      </c>
      <c r="P184" s="875" t="n">
        <v>0</v>
      </c>
      <c r="Q184" s="875" t="n">
        <v>0</v>
      </c>
      <c r="R184" s="875" t="n">
        <v>0</v>
      </c>
      <c r="S184" s="875" t="n">
        <v>0</v>
      </c>
      <c r="T184" s="894"/>
    </row>
    <row r="185" customFormat="false" ht="17.1" hidden="false" customHeight="true" outlineLevel="0" collapsed="false">
      <c r="A185" s="858"/>
      <c r="B185" s="886" t="s">
        <v>422</v>
      </c>
      <c r="C185" s="874" t="n">
        <v>7</v>
      </c>
      <c r="D185" s="905" t="n">
        <v>8</v>
      </c>
      <c r="E185" s="905" t="n">
        <v>6</v>
      </c>
      <c r="F185" s="874" t="n">
        <v>8</v>
      </c>
      <c r="G185" s="888" t="n">
        <v>0</v>
      </c>
      <c r="H185" s="888" t="n">
        <v>0</v>
      </c>
      <c r="I185" s="888" t="n">
        <v>0</v>
      </c>
      <c r="J185" s="888" t="n">
        <v>0</v>
      </c>
      <c r="K185" s="888" t="n">
        <v>0</v>
      </c>
      <c r="L185" s="888" t="n">
        <v>0</v>
      </c>
      <c r="M185" s="888" t="n">
        <v>0</v>
      </c>
      <c r="N185" s="888" t="n">
        <v>0</v>
      </c>
      <c r="O185" s="889" t="n">
        <v>7</v>
      </c>
      <c r="P185" s="875" t="n">
        <v>3</v>
      </c>
      <c r="Q185" s="875" t="n">
        <v>39</v>
      </c>
      <c r="R185" s="875" t="n">
        <v>24</v>
      </c>
      <c r="S185" s="875" t="n">
        <v>50</v>
      </c>
      <c r="T185" s="894"/>
    </row>
    <row r="186" customFormat="false" ht="17.1" hidden="false" customHeight="true" outlineLevel="0" collapsed="false">
      <c r="A186" s="858"/>
      <c r="B186" s="886" t="s">
        <v>298</v>
      </c>
      <c r="C186" s="874" t="n">
        <v>17555</v>
      </c>
      <c r="D186" s="905" t="n">
        <v>18640</v>
      </c>
      <c r="E186" s="905" t="n">
        <v>17685</v>
      </c>
      <c r="F186" s="874" t="n">
        <v>18872</v>
      </c>
      <c r="G186" s="887" t="n">
        <v>20000</v>
      </c>
      <c r="H186" s="905" t="n">
        <v>20481</v>
      </c>
      <c r="I186" s="887" t="n">
        <v>21153</v>
      </c>
      <c r="J186" s="905" t="n">
        <v>20223</v>
      </c>
      <c r="K186" s="905" t="n">
        <v>20104</v>
      </c>
      <c r="L186" s="905" t="n">
        <v>21216</v>
      </c>
      <c r="M186" s="905" t="n">
        <v>18769</v>
      </c>
      <c r="N186" s="887" t="n">
        <v>18485</v>
      </c>
      <c r="O186" s="889" t="n">
        <v>15591</v>
      </c>
      <c r="P186" s="875" t="n">
        <v>14675</v>
      </c>
      <c r="Q186" s="875" t="n">
        <v>13127</v>
      </c>
      <c r="R186" s="875" t="n">
        <v>13850</v>
      </c>
      <c r="S186" s="875" t="n">
        <v>14679</v>
      </c>
      <c r="T186" s="894"/>
    </row>
    <row r="187" customFormat="false" ht="17.1" hidden="false" customHeight="true" outlineLevel="0" collapsed="false">
      <c r="A187" s="858"/>
      <c r="B187" s="886" t="s">
        <v>923</v>
      </c>
      <c r="C187" s="874" t="n">
        <v>3029</v>
      </c>
      <c r="D187" s="905" t="n">
        <v>2557</v>
      </c>
      <c r="E187" s="905" t="n">
        <v>2492</v>
      </c>
      <c r="F187" s="874" t="n">
        <v>2444</v>
      </c>
      <c r="G187" s="905" t="n">
        <v>2285</v>
      </c>
      <c r="H187" s="905" t="n">
        <v>2246</v>
      </c>
      <c r="I187" s="905" t="n">
        <v>2289</v>
      </c>
      <c r="J187" s="905" t="n">
        <v>2447</v>
      </c>
      <c r="K187" s="905" t="n">
        <v>2334</v>
      </c>
      <c r="L187" s="905" t="n">
        <v>2267</v>
      </c>
      <c r="M187" s="905" t="n">
        <v>2330</v>
      </c>
      <c r="N187" s="905" t="n">
        <v>2323</v>
      </c>
      <c r="O187" s="889" t="n">
        <v>2398</v>
      </c>
      <c r="P187" s="875" t="n">
        <v>2599</v>
      </c>
      <c r="Q187" s="875" t="n">
        <v>2696</v>
      </c>
      <c r="R187" s="875" t="n">
        <v>2908</v>
      </c>
      <c r="S187" s="875" t="n">
        <v>3069</v>
      </c>
      <c r="T187" s="894"/>
    </row>
    <row r="188" customFormat="false" ht="17.1" hidden="false" customHeight="true" outlineLevel="0" collapsed="false">
      <c r="A188" s="890"/>
      <c r="B188" s="891"/>
      <c r="C188" s="875"/>
      <c r="D188" s="875"/>
      <c r="E188" s="875"/>
      <c r="F188" s="875"/>
      <c r="G188" s="875"/>
      <c r="H188" s="875"/>
      <c r="I188" s="875"/>
      <c r="J188" s="875"/>
      <c r="K188" s="879"/>
      <c r="L188" s="879"/>
      <c r="M188" s="879"/>
      <c r="N188" s="875"/>
      <c r="O188" s="879"/>
      <c r="P188" s="881"/>
      <c r="Q188" s="881"/>
      <c r="R188" s="881"/>
      <c r="S188" s="881"/>
      <c r="T188" s="881"/>
    </row>
    <row r="189" customFormat="false" ht="17.1" hidden="false" customHeight="true" outlineLevel="0" collapsed="false">
      <c r="A189" s="882" t="s">
        <v>423</v>
      </c>
      <c r="B189" s="882"/>
      <c r="C189" s="883" t="n">
        <v>75420</v>
      </c>
      <c r="D189" s="883" t="n">
        <v>80179</v>
      </c>
      <c r="E189" s="883" t="n">
        <v>80283</v>
      </c>
      <c r="F189" s="883" t="n">
        <v>86067</v>
      </c>
      <c r="G189" s="883" t="n">
        <v>93641</v>
      </c>
      <c r="H189" s="883" t="n">
        <v>98236</v>
      </c>
      <c r="I189" s="883" t="n">
        <v>107404</v>
      </c>
      <c r="J189" s="883" t="n">
        <v>111209</v>
      </c>
      <c r="K189" s="883" t="n">
        <v>115268</v>
      </c>
      <c r="L189" s="883" t="n">
        <v>118983</v>
      </c>
      <c r="M189" s="883" t="n">
        <v>115127</v>
      </c>
      <c r="N189" s="883" t="n">
        <v>120614</v>
      </c>
      <c r="O189" s="872" t="n">
        <v>127923</v>
      </c>
      <c r="P189" s="872" t="n">
        <v>137807</v>
      </c>
      <c r="Q189" s="872" t="n">
        <v>141956</v>
      </c>
      <c r="R189" s="872" t="n">
        <v>150243</v>
      </c>
      <c r="S189" s="872" t="n">
        <v>157511</v>
      </c>
      <c r="T189" s="872"/>
    </row>
    <row r="190" customFormat="false" ht="18" hidden="true" customHeight="true" outlineLevel="0" collapsed="false">
      <c r="A190" s="892" t="s">
        <v>424</v>
      </c>
      <c r="B190" s="858"/>
      <c r="C190" s="875"/>
      <c r="D190" s="875"/>
      <c r="E190" s="875"/>
      <c r="F190" s="875"/>
      <c r="G190" s="875"/>
      <c r="H190" s="875"/>
      <c r="I190" s="875"/>
      <c r="J190" s="875"/>
      <c r="K190" s="879"/>
      <c r="L190" s="879"/>
      <c r="M190" s="879"/>
      <c r="N190" s="879"/>
      <c r="O190" s="879"/>
      <c r="P190" s="881"/>
      <c r="Q190" s="881"/>
      <c r="R190" s="881"/>
      <c r="S190" s="881"/>
      <c r="T190" s="881" t="s">
        <v>103</v>
      </c>
    </row>
    <row r="191" customFormat="false" ht="18" hidden="true" customHeight="true" outlineLevel="0" collapsed="false">
      <c r="A191" s="858"/>
      <c r="B191" s="893" t="s">
        <v>428</v>
      </c>
      <c r="C191" s="879"/>
      <c r="D191" s="875"/>
      <c r="E191" s="875"/>
      <c r="F191" s="875"/>
      <c r="G191" s="875"/>
      <c r="H191" s="875"/>
      <c r="I191" s="875"/>
      <c r="J191" s="875"/>
      <c r="K191" s="879"/>
      <c r="L191" s="879"/>
      <c r="M191" s="879"/>
      <c r="N191" s="879"/>
      <c r="O191" s="879"/>
      <c r="P191" s="881"/>
      <c r="Q191" s="881"/>
      <c r="R191" s="881"/>
      <c r="S191" s="881"/>
      <c r="T191" s="894" t="s">
        <v>103</v>
      </c>
    </row>
    <row r="192" customFormat="false" ht="17.1" hidden="false" customHeight="true" outlineLevel="0" collapsed="false">
      <c r="A192" s="856" t="s">
        <v>429</v>
      </c>
    </row>
    <row r="193" customFormat="false" ht="17.1" hidden="false" customHeight="true" outlineLevel="0" collapsed="false">
      <c r="A193" s="856" t="s">
        <v>430</v>
      </c>
    </row>
    <row r="194" customFormat="false" ht="17.1" hidden="false" customHeight="true" outlineLevel="0" collapsed="false">
      <c r="A194" s="868" t="s">
        <v>475</v>
      </c>
      <c r="B194" s="868"/>
      <c r="C194" s="868"/>
      <c r="D194" s="868"/>
      <c r="E194" s="868"/>
      <c r="F194" s="868"/>
      <c r="G194" s="868"/>
      <c r="H194" s="868"/>
      <c r="I194" s="868"/>
      <c r="J194" s="868"/>
      <c r="K194" s="868"/>
      <c r="L194" s="868"/>
      <c r="M194" s="868"/>
      <c r="N194" s="868"/>
      <c r="O194" s="868"/>
      <c r="P194" s="868"/>
      <c r="Q194" s="868"/>
      <c r="R194" s="868"/>
      <c r="S194" s="868"/>
      <c r="T194" s="910"/>
    </row>
    <row r="195" customFormat="false" ht="17.1" hidden="false" customHeight="true" outlineLevel="0" collapsed="false">
      <c r="A195" s="868" t="s">
        <v>916</v>
      </c>
      <c r="B195" s="868"/>
      <c r="C195" s="868"/>
      <c r="D195" s="868"/>
      <c r="E195" s="868"/>
      <c r="F195" s="868"/>
      <c r="G195" s="868"/>
      <c r="H195" s="868"/>
      <c r="I195" s="868"/>
      <c r="J195" s="868"/>
      <c r="K195" s="868"/>
      <c r="L195" s="868"/>
      <c r="M195" s="868"/>
      <c r="N195" s="868"/>
      <c r="O195" s="868"/>
      <c r="P195" s="868"/>
      <c r="Q195" s="868"/>
      <c r="R195" s="868"/>
      <c r="S195" s="868"/>
      <c r="T195" s="910"/>
    </row>
    <row r="196" customFormat="false" ht="17.1" hidden="false" customHeight="true" outlineLevel="0" collapsed="false">
      <c r="A196" s="858"/>
      <c r="B196" s="869"/>
      <c r="C196" s="869"/>
      <c r="D196" s="869"/>
      <c r="E196" s="869"/>
      <c r="F196" s="869"/>
      <c r="G196" s="869"/>
      <c r="H196" s="869"/>
      <c r="I196" s="869"/>
      <c r="J196" s="869"/>
      <c r="K196" s="869"/>
      <c r="L196" s="869"/>
      <c r="M196" s="869"/>
      <c r="N196" s="869"/>
      <c r="O196" s="869"/>
      <c r="P196" s="869"/>
      <c r="Q196" s="869"/>
      <c r="R196" s="869"/>
      <c r="S196" s="869"/>
    </row>
    <row r="197" customFormat="false" ht="17.1" hidden="false" customHeight="true" outlineLevel="0" collapsed="false">
      <c r="A197" s="870" t="s">
        <v>415</v>
      </c>
      <c r="B197" s="870"/>
      <c r="C197" s="871" t="n">
        <v>741340</v>
      </c>
      <c r="D197" s="871" t="n">
        <v>753966</v>
      </c>
      <c r="E197" s="871" t="n">
        <v>765011</v>
      </c>
      <c r="F197" s="871" t="n">
        <v>777163</v>
      </c>
      <c r="G197" s="871" t="n">
        <v>791192</v>
      </c>
      <c r="H197" s="871" t="n">
        <v>805901</v>
      </c>
      <c r="I197" s="871" t="n">
        <v>819218</v>
      </c>
      <c r="J197" s="871" t="n">
        <v>836104</v>
      </c>
      <c r="K197" s="871" t="n">
        <v>849567</v>
      </c>
      <c r="L197" s="871" t="n">
        <v>875389</v>
      </c>
      <c r="M197" s="871" t="n">
        <v>892857</v>
      </c>
      <c r="N197" s="871" t="n">
        <v>912274</v>
      </c>
      <c r="O197" s="872" t="n">
        <v>935967</v>
      </c>
      <c r="P197" s="872" t="n">
        <v>954117</v>
      </c>
      <c r="Q197" s="872" t="n">
        <v>978192</v>
      </c>
      <c r="R197" s="872" t="n">
        <v>1004947</v>
      </c>
      <c r="S197" s="872" t="n">
        <v>1029503</v>
      </c>
      <c r="T197" s="872"/>
    </row>
    <row r="198" customFormat="false" ht="17.1" hidden="false" customHeight="true" outlineLevel="0" collapsed="false">
      <c r="A198" s="858" t="s">
        <v>416</v>
      </c>
      <c r="B198" s="873" t="s">
        <v>361</v>
      </c>
      <c r="C198" s="874" t="n">
        <v>1370</v>
      </c>
      <c r="D198" s="874" t="n">
        <v>1174</v>
      </c>
      <c r="E198" s="874" t="n">
        <v>1161</v>
      </c>
      <c r="F198" s="874" t="n">
        <v>1062</v>
      </c>
      <c r="G198" s="874" t="n">
        <v>1213</v>
      </c>
      <c r="H198" s="874" t="n">
        <v>1214</v>
      </c>
      <c r="I198" s="874" t="n">
        <v>124</v>
      </c>
      <c r="J198" s="874" t="n">
        <v>123</v>
      </c>
      <c r="K198" s="874" t="n">
        <v>122</v>
      </c>
      <c r="L198" s="874" t="n">
        <v>123</v>
      </c>
      <c r="M198" s="874" t="n">
        <v>96</v>
      </c>
      <c r="N198" s="874" t="n">
        <v>96</v>
      </c>
      <c r="O198" s="875" t="n">
        <v>96</v>
      </c>
      <c r="P198" s="875" t="n">
        <v>96</v>
      </c>
      <c r="Q198" s="875" t="n">
        <v>793</v>
      </c>
      <c r="R198" s="875" t="n">
        <v>621</v>
      </c>
      <c r="S198" s="875" t="n">
        <v>772</v>
      </c>
      <c r="T198" s="875"/>
    </row>
    <row r="199" customFormat="false" ht="17.1" hidden="false" customHeight="true" outlineLevel="0" collapsed="false">
      <c r="B199" s="873" t="s">
        <v>348</v>
      </c>
      <c r="C199" s="874" t="n">
        <v>11946</v>
      </c>
      <c r="D199" s="874" t="n">
        <v>12856</v>
      </c>
      <c r="E199" s="874" t="n">
        <v>13129</v>
      </c>
      <c r="F199" s="874" t="n">
        <v>13380</v>
      </c>
      <c r="G199" s="874" t="n">
        <v>13689</v>
      </c>
      <c r="H199" s="874" t="n">
        <v>13626</v>
      </c>
      <c r="I199" s="874" t="n">
        <v>13733</v>
      </c>
      <c r="J199" s="874" t="n">
        <v>13505</v>
      </c>
      <c r="K199" s="874" t="n">
        <v>14564</v>
      </c>
      <c r="L199" s="874" t="n">
        <v>14663</v>
      </c>
      <c r="M199" s="874" t="n">
        <v>15164</v>
      </c>
      <c r="N199" s="874" t="n">
        <v>15906</v>
      </c>
      <c r="O199" s="875" t="n">
        <v>15834</v>
      </c>
      <c r="P199" s="875" t="n">
        <v>15646</v>
      </c>
      <c r="Q199" s="875" t="n">
        <v>14833</v>
      </c>
      <c r="R199" s="875" t="n">
        <v>15446</v>
      </c>
      <c r="S199" s="875" t="n">
        <v>16030</v>
      </c>
      <c r="T199" s="875"/>
    </row>
    <row r="200" customFormat="false" ht="17.1" hidden="false" customHeight="true" outlineLevel="0" collapsed="false">
      <c r="A200" s="858"/>
      <c r="B200" s="873" t="s">
        <v>304</v>
      </c>
      <c r="C200" s="874" t="n">
        <v>32540</v>
      </c>
      <c r="D200" s="874" t="n">
        <v>30440</v>
      </c>
      <c r="E200" s="874" t="n">
        <v>35228</v>
      </c>
      <c r="F200" s="874" t="n">
        <v>35344</v>
      </c>
      <c r="G200" s="874" t="n">
        <v>35185</v>
      </c>
      <c r="H200" s="874" t="n">
        <v>37126</v>
      </c>
      <c r="I200" s="874" t="n">
        <v>41607</v>
      </c>
      <c r="J200" s="874" t="n">
        <v>42715</v>
      </c>
      <c r="K200" s="874" t="n">
        <v>39716</v>
      </c>
      <c r="L200" s="874" t="n">
        <v>42662</v>
      </c>
      <c r="M200" s="874" t="n">
        <v>43767</v>
      </c>
      <c r="N200" s="874" t="n">
        <v>45279</v>
      </c>
      <c r="O200" s="875" t="n">
        <v>48150</v>
      </c>
      <c r="P200" s="875" t="n">
        <v>52328</v>
      </c>
      <c r="Q200" s="875" t="n">
        <v>61412</v>
      </c>
      <c r="R200" s="875" t="n">
        <v>66418</v>
      </c>
      <c r="S200" s="875" t="n">
        <v>69200</v>
      </c>
      <c r="T200" s="875"/>
    </row>
    <row r="201" customFormat="false" ht="17.1" hidden="false" customHeight="true" outlineLevel="0" collapsed="false">
      <c r="A201" s="858"/>
      <c r="B201" s="873" t="s">
        <v>338</v>
      </c>
      <c r="C201" s="874" t="n">
        <v>9626</v>
      </c>
      <c r="D201" s="874" t="n">
        <v>9551</v>
      </c>
      <c r="E201" s="874" t="n">
        <v>9633</v>
      </c>
      <c r="F201" s="874" t="n">
        <v>9743</v>
      </c>
      <c r="G201" s="874" t="n">
        <v>9381</v>
      </c>
      <c r="H201" s="874" t="n">
        <v>9420</v>
      </c>
      <c r="I201" s="874" t="n">
        <v>9640</v>
      </c>
      <c r="J201" s="874" t="n">
        <v>9676</v>
      </c>
      <c r="K201" s="874" t="n">
        <v>9581</v>
      </c>
      <c r="L201" s="874" t="n">
        <v>9651</v>
      </c>
      <c r="M201" s="874" t="n">
        <v>9797</v>
      </c>
      <c r="N201" s="874" t="n">
        <v>9677</v>
      </c>
      <c r="O201" s="875" t="n">
        <v>1829</v>
      </c>
      <c r="P201" s="875" t="n">
        <v>967</v>
      </c>
      <c r="Q201" s="875" t="n">
        <v>1082</v>
      </c>
      <c r="R201" s="875" t="n">
        <v>1242</v>
      </c>
      <c r="S201" s="875" t="n">
        <v>1306</v>
      </c>
      <c r="T201" s="875"/>
    </row>
    <row r="202" customFormat="false" ht="17.1" hidden="false" customHeight="true" outlineLevel="0" collapsed="false">
      <c r="A202" s="858"/>
      <c r="B202" s="873" t="s">
        <v>309</v>
      </c>
      <c r="C202" s="874" t="n">
        <v>29226</v>
      </c>
      <c r="D202" s="874" t="n">
        <v>33062</v>
      </c>
      <c r="E202" s="874" t="n">
        <v>33434</v>
      </c>
      <c r="F202" s="874" t="n">
        <v>34164</v>
      </c>
      <c r="G202" s="874" t="n">
        <v>33862</v>
      </c>
      <c r="H202" s="874" t="n">
        <v>34166</v>
      </c>
      <c r="I202" s="874" t="n">
        <v>34593</v>
      </c>
      <c r="J202" s="874" t="n">
        <v>35051</v>
      </c>
      <c r="K202" s="874" t="n">
        <v>34642</v>
      </c>
      <c r="L202" s="874" t="n">
        <v>37912</v>
      </c>
      <c r="M202" s="874" t="n">
        <v>37882</v>
      </c>
      <c r="N202" s="874" t="n">
        <v>39344</v>
      </c>
      <c r="O202" s="875" t="n">
        <v>43663</v>
      </c>
      <c r="P202" s="875" t="n">
        <v>44398</v>
      </c>
      <c r="Q202" s="875" t="n">
        <v>42936</v>
      </c>
      <c r="R202" s="875" t="n">
        <v>43863</v>
      </c>
      <c r="S202" s="875" t="n">
        <v>40589</v>
      </c>
      <c r="T202" s="875"/>
    </row>
    <row r="203" customFormat="false" ht="17.1" hidden="false" customHeight="true" outlineLevel="0" collapsed="false">
      <c r="A203" s="858"/>
      <c r="B203" s="873" t="s">
        <v>335</v>
      </c>
      <c r="C203" s="877" t="n">
        <v>0</v>
      </c>
      <c r="D203" s="874" t="n">
        <v>70</v>
      </c>
      <c r="E203" s="874" t="n">
        <v>190</v>
      </c>
      <c r="F203" s="874" t="n">
        <v>241</v>
      </c>
      <c r="G203" s="874" t="n">
        <v>332</v>
      </c>
      <c r="H203" s="874" t="n">
        <v>507</v>
      </c>
      <c r="I203" s="874" t="n">
        <v>603</v>
      </c>
      <c r="J203" s="874" t="n">
        <v>630</v>
      </c>
      <c r="K203" s="874" t="n">
        <v>639</v>
      </c>
      <c r="L203" s="874" t="n">
        <v>630</v>
      </c>
      <c r="M203" s="874" t="n">
        <v>662</v>
      </c>
      <c r="N203" s="874" t="n">
        <v>689</v>
      </c>
      <c r="O203" s="875" t="n">
        <v>693</v>
      </c>
      <c r="P203" s="875" t="n">
        <v>1368</v>
      </c>
      <c r="Q203" s="875" t="n">
        <v>1765</v>
      </c>
      <c r="R203" s="875" t="n">
        <v>1931</v>
      </c>
      <c r="S203" s="875" t="n">
        <v>3377</v>
      </c>
      <c r="T203" s="875"/>
    </row>
    <row r="204" customFormat="false" ht="17.1" hidden="false" customHeight="true" outlineLevel="0" collapsed="false">
      <c r="A204" s="858"/>
      <c r="B204" s="873" t="s">
        <v>333</v>
      </c>
      <c r="C204" s="874" t="n">
        <v>92831</v>
      </c>
      <c r="D204" s="874" t="n">
        <v>93680</v>
      </c>
      <c r="E204" s="874" t="n">
        <v>94683</v>
      </c>
      <c r="F204" s="874" t="n">
        <v>96960</v>
      </c>
      <c r="G204" s="874" t="n">
        <v>100466</v>
      </c>
      <c r="H204" s="874" t="n">
        <v>102683</v>
      </c>
      <c r="I204" s="874" t="n">
        <v>105241</v>
      </c>
      <c r="J204" s="874" t="n">
        <v>107546</v>
      </c>
      <c r="K204" s="874" t="n">
        <v>110445</v>
      </c>
      <c r="L204" s="874" t="n">
        <v>114117</v>
      </c>
      <c r="M204" s="874" t="n">
        <v>117519</v>
      </c>
      <c r="N204" s="874" t="n">
        <v>120659</v>
      </c>
      <c r="O204" s="875" t="n">
        <v>126447</v>
      </c>
      <c r="P204" s="875" t="n">
        <v>130874</v>
      </c>
      <c r="Q204" s="875" t="n">
        <v>130399</v>
      </c>
      <c r="R204" s="875" t="n">
        <v>136023</v>
      </c>
      <c r="S204" s="875" t="n">
        <v>137732</v>
      </c>
      <c r="T204" s="875"/>
    </row>
    <row r="205" customFormat="false" ht="17.1" hidden="false" customHeight="true" outlineLevel="0" collapsed="false">
      <c r="A205" s="858"/>
      <c r="B205" s="873" t="s">
        <v>307</v>
      </c>
      <c r="C205" s="874" t="n">
        <v>279621</v>
      </c>
      <c r="D205" s="874" t="n">
        <v>278523</v>
      </c>
      <c r="E205" s="874" t="n">
        <v>282360</v>
      </c>
      <c r="F205" s="874" t="n">
        <v>284907</v>
      </c>
      <c r="G205" s="874" t="n">
        <v>286679</v>
      </c>
      <c r="H205" s="874" t="n">
        <v>289621</v>
      </c>
      <c r="I205" s="874" t="n">
        <v>289166</v>
      </c>
      <c r="J205" s="874" t="n">
        <v>290504</v>
      </c>
      <c r="K205" s="874" t="n">
        <v>295677</v>
      </c>
      <c r="L205" s="874" t="n">
        <v>300262</v>
      </c>
      <c r="M205" s="874" t="n">
        <v>302053</v>
      </c>
      <c r="N205" s="874" t="n">
        <v>304728</v>
      </c>
      <c r="O205" s="875" t="n">
        <v>311443</v>
      </c>
      <c r="P205" s="875" t="n">
        <v>315247</v>
      </c>
      <c r="Q205" s="875" t="n">
        <v>322311</v>
      </c>
      <c r="R205" s="875" t="n">
        <v>330641</v>
      </c>
      <c r="S205" s="875" t="n">
        <v>339603</v>
      </c>
      <c r="T205" s="875"/>
    </row>
    <row r="206" customFormat="false" ht="18" hidden="true" customHeight="true" outlineLevel="0" collapsed="false">
      <c r="A206" s="858"/>
      <c r="B206" s="873" t="s">
        <v>819</v>
      </c>
      <c r="C206" s="877" t="n">
        <v>0</v>
      </c>
      <c r="D206" s="877" t="n">
        <v>0</v>
      </c>
      <c r="E206" s="877" t="n">
        <v>0</v>
      </c>
      <c r="F206" s="877" t="n">
        <v>0</v>
      </c>
      <c r="G206" s="877" t="n">
        <v>0</v>
      </c>
      <c r="H206" s="877" t="n">
        <v>0</v>
      </c>
      <c r="I206" s="877" t="n">
        <v>0</v>
      </c>
      <c r="J206" s="877" t="n">
        <v>0</v>
      </c>
      <c r="K206" s="877" t="n">
        <v>0</v>
      </c>
      <c r="L206" s="877" t="n">
        <v>0</v>
      </c>
      <c r="M206" s="877" t="n">
        <v>0</v>
      </c>
      <c r="N206" s="877" t="n">
        <v>0</v>
      </c>
      <c r="O206" s="875" t="n">
        <v>0</v>
      </c>
      <c r="P206" s="875" t="n">
        <v>0</v>
      </c>
      <c r="Q206" s="875" t="n">
        <v>0</v>
      </c>
      <c r="R206" s="875" t="n">
        <v>0</v>
      </c>
      <c r="S206" s="875" t="n">
        <v>0</v>
      </c>
      <c r="T206" s="875" t="s">
        <v>103</v>
      </c>
    </row>
    <row r="207" customFormat="false" ht="18" hidden="true" customHeight="true" outlineLevel="0" collapsed="false">
      <c r="A207" s="858"/>
      <c r="B207" s="873" t="s">
        <v>820</v>
      </c>
      <c r="C207" s="877" t="n">
        <v>0</v>
      </c>
      <c r="D207" s="877" t="n">
        <v>0</v>
      </c>
      <c r="E207" s="877" t="n">
        <v>0</v>
      </c>
      <c r="F207" s="877" t="n">
        <v>0</v>
      </c>
      <c r="G207" s="877" t="n">
        <v>0</v>
      </c>
      <c r="H207" s="877" t="n">
        <v>0</v>
      </c>
      <c r="I207" s="877" t="n">
        <v>0</v>
      </c>
      <c r="J207" s="877" t="n">
        <v>0</v>
      </c>
      <c r="K207" s="877" t="n">
        <v>0</v>
      </c>
      <c r="L207" s="877" t="n">
        <v>0</v>
      </c>
      <c r="M207" s="877" t="n">
        <v>0</v>
      </c>
      <c r="N207" s="877" t="n">
        <v>0</v>
      </c>
      <c r="O207" s="875" t="n">
        <v>0</v>
      </c>
      <c r="P207" s="875" t="n">
        <v>0</v>
      </c>
      <c r="Q207" s="875" t="n">
        <v>0</v>
      </c>
      <c r="R207" s="875" t="n">
        <v>0</v>
      </c>
      <c r="S207" s="875" t="n">
        <v>0</v>
      </c>
      <c r="T207" s="875" t="s">
        <v>103</v>
      </c>
    </row>
    <row r="208" customFormat="false" ht="17.1" hidden="false" customHeight="true" outlineLevel="0" collapsed="false">
      <c r="A208" s="858"/>
      <c r="B208" s="873" t="s">
        <v>313</v>
      </c>
      <c r="C208" s="874" t="n">
        <v>11506</v>
      </c>
      <c r="D208" s="874" t="n">
        <v>12334</v>
      </c>
      <c r="E208" s="874" t="n">
        <v>9846</v>
      </c>
      <c r="F208" s="874" t="n">
        <v>11023</v>
      </c>
      <c r="G208" s="874" t="n">
        <v>11725</v>
      </c>
      <c r="H208" s="874" t="n">
        <v>12791</v>
      </c>
      <c r="I208" s="874" t="n">
        <v>15554</v>
      </c>
      <c r="J208" s="874" t="n">
        <v>16412</v>
      </c>
      <c r="K208" s="874" t="n">
        <v>16537</v>
      </c>
      <c r="L208" s="874" t="n">
        <v>17312</v>
      </c>
      <c r="M208" s="874" t="n">
        <v>17516</v>
      </c>
      <c r="N208" s="874" t="n">
        <v>18623</v>
      </c>
      <c r="O208" s="875" t="n">
        <v>19646</v>
      </c>
      <c r="P208" s="875" t="n">
        <v>19685</v>
      </c>
      <c r="Q208" s="875" t="n">
        <v>20533</v>
      </c>
      <c r="R208" s="875" t="n">
        <v>21078</v>
      </c>
      <c r="S208" s="875" t="n">
        <v>26067</v>
      </c>
      <c r="T208" s="875"/>
    </row>
    <row r="209" customFormat="false" ht="18" hidden="true" customHeight="true" outlineLevel="0" collapsed="false">
      <c r="A209" s="858"/>
      <c r="B209" s="873" t="s">
        <v>821</v>
      </c>
      <c r="C209" s="877" t="n">
        <v>0</v>
      </c>
      <c r="D209" s="877" t="n">
        <v>0</v>
      </c>
      <c r="E209" s="877" t="n">
        <v>0</v>
      </c>
      <c r="F209" s="877" t="n">
        <v>0</v>
      </c>
      <c r="G209" s="877" t="n">
        <v>0</v>
      </c>
      <c r="H209" s="877" t="n">
        <v>0</v>
      </c>
      <c r="I209" s="877" t="n">
        <v>0</v>
      </c>
      <c r="J209" s="877" t="n">
        <v>0</v>
      </c>
      <c r="K209" s="877" t="n">
        <v>0</v>
      </c>
      <c r="L209" s="877" t="n">
        <v>0</v>
      </c>
      <c r="M209" s="877" t="n">
        <v>0</v>
      </c>
      <c r="N209" s="877" t="n">
        <v>0</v>
      </c>
      <c r="O209" s="875" t="n">
        <v>0</v>
      </c>
      <c r="P209" s="875" t="n">
        <v>0</v>
      </c>
      <c r="Q209" s="875" t="n">
        <v>0</v>
      </c>
      <c r="R209" s="875" t="n">
        <v>0</v>
      </c>
      <c r="S209" s="875" t="n">
        <v>0</v>
      </c>
      <c r="T209" s="875" t="s">
        <v>103</v>
      </c>
    </row>
    <row r="210" customFormat="false" ht="18" hidden="true" customHeight="true" outlineLevel="0" collapsed="false">
      <c r="A210" s="858"/>
      <c r="B210" s="873" t="s">
        <v>819</v>
      </c>
      <c r="C210" s="877" t="n">
        <v>0</v>
      </c>
      <c r="D210" s="877" t="n">
        <v>0</v>
      </c>
      <c r="E210" s="877" t="n">
        <v>0</v>
      </c>
      <c r="F210" s="877" t="n">
        <v>0</v>
      </c>
      <c r="G210" s="877" t="n">
        <v>0</v>
      </c>
      <c r="H210" s="877" t="n">
        <v>0</v>
      </c>
      <c r="I210" s="877" t="n">
        <v>0</v>
      </c>
      <c r="J210" s="877" t="n">
        <v>0</v>
      </c>
      <c r="K210" s="877" t="n">
        <v>0</v>
      </c>
      <c r="L210" s="877" t="n">
        <v>0</v>
      </c>
      <c r="M210" s="877" t="n">
        <v>0</v>
      </c>
      <c r="N210" s="877" t="n">
        <v>0</v>
      </c>
      <c r="O210" s="875" t="n">
        <v>0</v>
      </c>
      <c r="P210" s="875" t="n">
        <v>0</v>
      </c>
      <c r="Q210" s="875" t="n">
        <v>0</v>
      </c>
      <c r="R210" s="875" t="n">
        <v>0</v>
      </c>
      <c r="S210" s="875" t="n">
        <v>0</v>
      </c>
      <c r="T210" s="875" t="s">
        <v>103</v>
      </c>
    </row>
    <row r="211" customFormat="false" ht="18" hidden="true" customHeight="true" outlineLevel="0" collapsed="false">
      <c r="A211" s="858"/>
      <c r="B211" s="873" t="s">
        <v>820</v>
      </c>
      <c r="C211" s="877" t="n">
        <v>0</v>
      </c>
      <c r="D211" s="877" t="n">
        <v>0</v>
      </c>
      <c r="E211" s="877" t="n">
        <v>0</v>
      </c>
      <c r="F211" s="877" t="n">
        <v>0</v>
      </c>
      <c r="G211" s="877" t="n">
        <v>0</v>
      </c>
      <c r="H211" s="877" t="n">
        <v>0</v>
      </c>
      <c r="I211" s="877" t="n">
        <v>0</v>
      </c>
      <c r="J211" s="877" t="n">
        <v>0</v>
      </c>
      <c r="K211" s="877" t="n">
        <v>0</v>
      </c>
      <c r="L211" s="877" t="n">
        <v>0</v>
      </c>
      <c r="M211" s="877" t="n">
        <v>0</v>
      </c>
      <c r="N211" s="877" t="n">
        <v>0</v>
      </c>
      <c r="O211" s="875" t="n">
        <v>0</v>
      </c>
      <c r="P211" s="875" t="n">
        <v>0</v>
      </c>
      <c r="Q211" s="875" t="n">
        <v>0</v>
      </c>
      <c r="R211" s="875" t="n">
        <v>0</v>
      </c>
      <c r="S211" s="875" t="n">
        <v>0</v>
      </c>
      <c r="T211" s="875" t="s">
        <v>103</v>
      </c>
    </row>
    <row r="212" customFormat="false" ht="17.1" hidden="false" customHeight="true" outlineLevel="0" collapsed="false">
      <c r="A212" s="858"/>
      <c r="B212" s="873" t="s">
        <v>302</v>
      </c>
      <c r="C212" s="874" t="n">
        <v>77067</v>
      </c>
      <c r="D212" s="874" t="n">
        <v>81676</v>
      </c>
      <c r="E212" s="874" t="n">
        <v>83779</v>
      </c>
      <c r="F212" s="874" t="n">
        <v>86419</v>
      </c>
      <c r="G212" s="874" t="n">
        <v>88475</v>
      </c>
      <c r="H212" s="874" t="n">
        <v>89129</v>
      </c>
      <c r="I212" s="874" t="n">
        <v>90955</v>
      </c>
      <c r="J212" s="874" t="n">
        <v>92512</v>
      </c>
      <c r="K212" s="874" t="n">
        <v>95240</v>
      </c>
      <c r="L212" s="874" t="n">
        <v>97468</v>
      </c>
      <c r="M212" s="874" t="n">
        <v>99225</v>
      </c>
      <c r="N212" s="874" t="n">
        <v>101859</v>
      </c>
      <c r="O212" s="875" t="n">
        <v>103402</v>
      </c>
      <c r="P212" s="875" t="n">
        <v>107027</v>
      </c>
      <c r="Q212" s="875" t="n">
        <v>108080</v>
      </c>
      <c r="R212" s="875" t="n">
        <v>107766</v>
      </c>
      <c r="S212" s="875" t="n">
        <v>109151</v>
      </c>
      <c r="T212" s="875"/>
    </row>
    <row r="213" customFormat="false" ht="18" hidden="true" customHeight="true" outlineLevel="0" collapsed="false">
      <c r="A213" s="858"/>
      <c r="B213" s="873" t="s">
        <v>821</v>
      </c>
      <c r="C213" s="877" t="n">
        <v>0</v>
      </c>
      <c r="D213" s="877" t="n">
        <v>0</v>
      </c>
      <c r="E213" s="877" t="n">
        <v>0</v>
      </c>
      <c r="F213" s="877" t="n">
        <v>0</v>
      </c>
      <c r="G213" s="877" t="n">
        <v>0</v>
      </c>
      <c r="H213" s="877" t="n">
        <v>0</v>
      </c>
      <c r="I213" s="877" t="n">
        <v>0</v>
      </c>
      <c r="J213" s="877" t="n">
        <v>0</v>
      </c>
      <c r="K213" s="877" t="n">
        <v>0</v>
      </c>
      <c r="L213" s="877" t="n">
        <v>0</v>
      </c>
      <c r="M213" s="877" t="n">
        <v>0</v>
      </c>
      <c r="N213" s="877" t="n">
        <v>0</v>
      </c>
      <c r="O213" s="875" t="n">
        <v>0</v>
      </c>
      <c r="P213" s="875" t="n">
        <v>0</v>
      </c>
      <c r="Q213" s="875" t="n">
        <v>0</v>
      </c>
      <c r="R213" s="875" t="n">
        <v>0</v>
      </c>
      <c r="S213" s="875" t="n">
        <v>0</v>
      </c>
      <c r="T213" s="875" t="s">
        <v>103</v>
      </c>
    </row>
    <row r="214" customFormat="false" ht="18" hidden="true" customHeight="true" outlineLevel="0" collapsed="false">
      <c r="A214" s="858"/>
      <c r="B214" s="873" t="s">
        <v>819</v>
      </c>
      <c r="C214" s="877" t="n">
        <v>0</v>
      </c>
      <c r="D214" s="877" t="n">
        <v>0</v>
      </c>
      <c r="E214" s="877" t="n">
        <v>0</v>
      </c>
      <c r="F214" s="877" t="n">
        <v>0</v>
      </c>
      <c r="G214" s="877" t="n">
        <v>0</v>
      </c>
      <c r="H214" s="877" t="n">
        <v>0</v>
      </c>
      <c r="I214" s="877" t="n">
        <v>0</v>
      </c>
      <c r="J214" s="877" t="n">
        <v>0</v>
      </c>
      <c r="K214" s="877" t="n">
        <v>0</v>
      </c>
      <c r="L214" s="877" t="n">
        <v>0</v>
      </c>
      <c r="M214" s="877" t="n">
        <v>0</v>
      </c>
      <c r="N214" s="877" t="n">
        <v>0</v>
      </c>
      <c r="O214" s="875" t="n">
        <v>0</v>
      </c>
      <c r="P214" s="875" t="n">
        <v>0</v>
      </c>
      <c r="Q214" s="875" t="n">
        <v>0</v>
      </c>
      <c r="R214" s="875" t="n">
        <v>0</v>
      </c>
      <c r="S214" s="875" t="n">
        <v>0</v>
      </c>
      <c r="T214" s="875" t="s">
        <v>103</v>
      </c>
    </row>
    <row r="215" customFormat="false" ht="18" hidden="true" customHeight="true" outlineLevel="0" collapsed="false">
      <c r="A215" s="858"/>
      <c r="B215" s="873" t="s">
        <v>820</v>
      </c>
      <c r="C215" s="877" t="n">
        <v>0</v>
      </c>
      <c r="D215" s="877" t="n">
        <v>0</v>
      </c>
      <c r="E215" s="877" t="n">
        <v>0</v>
      </c>
      <c r="F215" s="877" t="n">
        <v>0</v>
      </c>
      <c r="G215" s="877" t="n">
        <v>0</v>
      </c>
      <c r="H215" s="877" t="n">
        <v>0</v>
      </c>
      <c r="I215" s="877" t="n">
        <v>0</v>
      </c>
      <c r="J215" s="877" t="n">
        <v>0</v>
      </c>
      <c r="K215" s="877" t="n">
        <v>0</v>
      </c>
      <c r="L215" s="877" t="n">
        <v>0</v>
      </c>
      <c r="M215" s="877" t="n">
        <v>0</v>
      </c>
      <c r="N215" s="877" t="n">
        <v>0</v>
      </c>
      <c r="O215" s="875" t="n">
        <v>0</v>
      </c>
      <c r="P215" s="875" t="n">
        <v>0</v>
      </c>
      <c r="Q215" s="875" t="n">
        <v>0</v>
      </c>
      <c r="R215" s="875" t="n">
        <v>0</v>
      </c>
      <c r="S215" s="875" t="n">
        <v>0</v>
      </c>
      <c r="T215" s="875" t="s">
        <v>103</v>
      </c>
    </row>
    <row r="216" customFormat="false" ht="17.1" hidden="false" customHeight="true" outlineLevel="0" collapsed="false">
      <c r="A216" s="858"/>
      <c r="B216" s="873" t="s">
        <v>300</v>
      </c>
      <c r="C216" s="874" t="n">
        <v>190703</v>
      </c>
      <c r="D216" s="874" t="n">
        <v>195740</v>
      </c>
      <c r="E216" s="874" t="n">
        <v>196956</v>
      </c>
      <c r="F216" s="874" t="n">
        <v>199224</v>
      </c>
      <c r="G216" s="874" t="n">
        <v>204653</v>
      </c>
      <c r="H216" s="874" t="n">
        <v>209887</v>
      </c>
      <c r="I216" s="874" t="n">
        <v>212047</v>
      </c>
      <c r="J216" s="874" t="n">
        <v>221313</v>
      </c>
      <c r="K216" s="874" t="n">
        <v>226413</v>
      </c>
      <c r="L216" s="874" t="n">
        <v>234831</v>
      </c>
      <c r="M216" s="874" t="n">
        <v>243018</v>
      </c>
      <c r="N216" s="874" t="n">
        <v>248217</v>
      </c>
      <c r="O216" s="875" t="n">
        <v>257594</v>
      </c>
      <c r="P216" s="875" t="n">
        <v>259309</v>
      </c>
      <c r="Q216" s="875" t="n">
        <v>266675</v>
      </c>
      <c r="R216" s="875" t="n">
        <v>272836</v>
      </c>
      <c r="S216" s="875" t="n">
        <v>278492</v>
      </c>
      <c r="T216" s="875"/>
    </row>
    <row r="217" customFormat="false" ht="17.1" hidden="false" customHeight="true" outlineLevel="0" collapsed="false">
      <c r="A217" s="858"/>
      <c r="B217" s="873" t="s">
        <v>248</v>
      </c>
      <c r="C217" s="877" t="n">
        <v>0</v>
      </c>
      <c r="D217" s="877" t="n">
        <v>0</v>
      </c>
      <c r="E217" s="877" t="n">
        <v>0</v>
      </c>
      <c r="F217" s="877" t="n">
        <v>0</v>
      </c>
      <c r="G217" s="877" t="n">
        <v>0</v>
      </c>
      <c r="H217" s="877" t="n">
        <v>0</v>
      </c>
      <c r="I217" s="877" t="n">
        <v>0</v>
      </c>
      <c r="J217" s="877" t="n">
        <v>0</v>
      </c>
      <c r="K217" s="877" t="n">
        <v>0</v>
      </c>
      <c r="L217" s="877" t="n">
        <v>0</v>
      </c>
      <c r="M217" s="877" t="n">
        <v>0</v>
      </c>
      <c r="N217" s="877" t="n">
        <v>0</v>
      </c>
      <c r="O217" s="875" t="n">
        <v>0</v>
      </c>
      <c r="P217" s="875" t="n">
        <v>0</v>
      </c>
      <c r="Q217" s="875" t="n">
        <v>0</v>
      </c>
      <c r="R217" s="875" t="n">
        <v>0</v>
      </c>
      <c r="S217" s="875" t="n">
        <v>0</v>
      </c>
      <c r="T217" s="875"/>
    </row>
    <row r="218" customFormat="false" ht="17.1" hidden="false" customHeight="true" outlineLevel="0" collapsed="false">
      <c r="A218" s="858"/>
      <c r="B218" s="873" t="s">
        <v>917</v>
      </c>
      <c r="C218" s="874" t="n">
        <v>155</v>
      </c>
      <c r="D218" s="874" t="n">
        <v>120</v>
      </c>
      <c r="E218" s="874" t="n">
        <v>161</v>
      </c>
      <c r="F218" s="874" t="n">
        <v>150</v>
      </c>
      <c r="G218" s="874" t="n">
        <v>744</v>
      </c>
      <c r="H218" s="874" t="n">
        <v>836</v>
      </c>
      <c r="I218" s="874" t="n">
        <v>1042</v>
      </c>
      <c r="J218" s="874" t="n">
        <v>1184</v>
      </c>
      <c r="K218" s="874" t="n">
        <v>1126</v>
      </c>
      <c r="L218" s="874" t="n">
        <v>112</v>
      </c>
      <c r="M218" s="874" t="n">
        <v>166</v>
      </c>
      <c r="N218" s="874" t="n">
        <v>167</v>
      </c>
      <c r="O218" s="875" t="n">
        <v>165</v>
      </c>
      <c r="P218" s="875" t="n">
        <v>206</v>
      </c>
      <c r="Q218" s="875" t="n">
        <v>250</v>
      </c>
      <c r="R218" s="875" t="n">
        <v>278</v>
      </c>
      <c r="S218" s="875" t="n">
        <v>239</v>
      </c>
      <c r="T218" s="875"/>
    </row>
    <row r="219" customFormat="false" ht="17.1" hidden="false" customHeight="true" outlineLevel="0" collapsed="false">
      <c r="A219" s="858"/>
      <c r="B219" s="873" t="s">
        <v>918</v>
      </c>
      <c r="C219" s="874" t="n">
        <v>391</v>
      </c>
      <c r="D219" s="874" t="n">
        <v>355</v>
      </c>
      <c r="E219" s="874" t="n">
        <v>377</v>
      </c>
      <c r="F219" s="874" t="n">
        <v>545</v>
      </c>
      <c r="G219" s="874" t="n">
        <v>770</v>
      </c>
      <c r="H219" s="874" t="n">
        <v>1025</v>
      </c>
      <c r="I219" s="874" t="n">
        <v>1069</v>
      </c>
      <c r="J219" s="874" t="n">
        <v>1216</v>
      </c>
      <c r="K219" s="874" t="n">
        <v>1200</v>
      </c>
      <c r="L219" s="874" t="n">
        <v>4654</v>
      </c>
      <c r="M219" s="874" t="n">
        <v>4843</v>
      </c>
      <c r="N219" s="874" t="n">
        <v>5679</v>
      </c>
      <c r="O219" s="875" t="n">
        <v>5582</v>
      </c>
      <c r="P219" s="875" t="n">
        <v>5681</v>
      </c>
      <c r="Q219" s="875" t="n">
        <v>5871</v>
      </c>
      <c r="R219" s="875" t="n">
        <v>5587</v>
      </c>
      <c r="S219" s="875" t="n">
        <v>5761</v>
      </c>
      <c r="T219" s="875"/>
    </row>
    <row r="220" customFormat="false" ht="17.1" hidden="false" customHeight="true" outlineLevel="0" collapsed="false">
      <c r="A220" s="858"/>
      <c r="B220" s="873" t="s">
        <v>919</v>
      </c>
      <c r="C220" s="874" t="n">
        <v>4358</v>
      </c>
      <c r="D220" s="874" t="n">
        <v>4385</v>
      </c>
      <c r="E220" s="874" t="n">
        <v>4074</v>
      </c>
      <c r="F220" s="874" t="n">
        <v>4001</v>
      </c>
      <c r="G220" s="874" t="n">
        <v>4018</v>
      </c>
      <c r="H220" s="874" t="n">
        <v>3870</v>
      </c>
      <c r="I220" s="874" t="n">
        <v>3844</v>
      </c>
      <c r="J220" s="874" t="n">
        <v>3717</v>
      </c>
      <c r="K220" s="874" t="n">
        <v>3665</v>
      </c>
      <c r="L220" s="874" t="n">
        <v>992</v>
      </c>
      <c r="M220" s="874" t="n">
        <v>1149</v>
      </c>
      <c r="N220" s="874" t="n">
        <v>1351</v>
      </c>
      <c r="O220" s="875" t="n">
        <v>1423</v>
      </c>
      <c r="P220" s="875" t="n">
        <v>1285</v>
      </c>
      <c r="Q220" s="875" t="n">
        <v>1252</v>
      </c>
      <c r="R220" s="875" t="n">
        <v>1217</v>
      </c>
      <c r="S220" s="875" t="n">
        <v>1184</v>
      </c>
      <c r="T220" s="875"/>
    </row>
    <row r="221" customFormat="false" ht="17.1" hidden="false" customHeight="true" outlineLevel="0" collapsed="false">
      <c r="A221" s="858"/>
      <c r="B221" s="873"/>
      <c r="C221" s="874"/>
      <c r="D221" s="875"/>
      <c r="E221" s="875"/>
      <c r="F221" s="875"/>
      <c r="G221" s="875"/>
      <c r="H221" s="875"/>
      <c r="I221" s="875"/>
      <c r="J221" s="875"/>
      <c r="K221" s="879"/>
      <c r="L221" s="879"/>
      <c r="M221" s="879"/>
      <c r="N221" s="879"/>
      <c r="O221" s="879"/>
      <c r="P221" s="881"/>
      <c r="Q221" s="881"/>
      <c r="R221" s="881"/>
      <c r="S221" s="881"/>
      <c r="T221" s="881"/>
    </row>
    <row r="222" customFormat="false" ht="17.1" hidden="false" customHeight="true" outlineLevel="0" collapsed="false">
      <c r="A222" s="882" t="s">
        <v>419</v>
      </c>
      <c r="B222" s="882"/>
      <c r="C222" s="883" t="n">
        <v>147429</v>
      </c>
      <c r="D222" s="904" t="n">
        <v>148254</v>
      </c>
      <c r="E222" s="904" t="n">
        <v>149709</v>
      </c>
      <c r="F222" s="904" t="n">
        <v>148881</v>
      </c>
      <c r="G222" s="904" t="n">
        <v>150024</v>
      </c>
      <c r="H222" s="904" t="n">
        <v>154518</v>
      </c>
      <c r="I222" s="904" t="n">
        <v>155750</v>
      </c>
      <c r="J222" s="904" t="n">
        <v>159553</v>
      </c>
      <c r="K222" s="904" t="n">
        <v>156016</v>
      </c>
      <c r="L222" s="904" t="n">
        <v>157800</v>
      </c>
      <c r="M222" s="904" t="n">
        <v>164447</v>
      </c>
      <c r="N222" s="904" t="n">
        <v>174078</v>
      </c>
      <c r="O222" s="872" t="n">
        <v>179691</v>
      </c>
      <c r="P222" s="872" t="n">
        <v>180403</v>
      </c>
      <c r="Q222" s="872" t="n">
        <v>184396</v>
      </c>
      <c r="R222" s="872" t="n">
        <v>191924</v>
      </c>
      <c r="S222" s="872" t="n">
        <v>193723</v>
      </c>
      <c r="T222" s="872"/>
    </row>
    <row r="223" customFormat="false" ht="17.1" hidden="false" customHeight="true" outlineLevel="0" collapsed="false">
      <c r="A223" s="858" t="s">
        <v>416</v>
      </c>
      <c r="B223" s="886" t="s">
        <v>920</v>
      </c>
      <c r="C223" s="887" t="n">
        <v>30835</v>
      </c>
      <c r="D223" s="899" t="n">
        <v>30464</v>
      </c>
      <c r="E223" s="899" t="n">
        <v>31183</v>
      </c>
      <c r="F223" s="899" t="n">
        <v>31884</v>
      </c>
      <c r="G223" s="899" t="n">
        <v>33177</v>
      </c>
      <c r="H223" s="899" t="n">
        <v>34946</v>
      </c>
      <c r="I223" s="899" t="n">
        <v>35678</v>
      </c>
      <c r="J223" s="899" t="n">
        <v>37482</v>
      </c>
      <c r="K223" s="899" t="n">
        <v>37173</v>
      </c>
      <c r="L223" s="899" t="n">
        <v>38099</v>
      </c>
      <c r="M223" s="899" t="n">
        <v>38554</v>
      </c>
      <c r="N223" s="899" t="n">
        <v>39207</v>
      </c>
      <c r="O223" s="875" t="n">
        <v>39921</v>
      </c>
      <c r="P223" s="875" t="n">
        <v>39920</v>
      </c>
      <c r="Q223" s="875" t="n">
        <v>40720</v>
      </c>
      <c r="R223" s="875" t="n">
        <v>41597</v>
      </c>
      <c r="S223" s="875" t="n">
        <v>42174</v>
      </c>
      <c r="T223" s="875"/>
    </row>
    <row r="224" customFormat="false" ht="17.1" hidden="false" customHeight="true" outlineLevel="0" collapsed="false">
      <c r="A224" s="858"/>
      <c r="B224" s="886" t="s">
        <v>282</v>
      </c>
      <c r="C224" s="874" t="n">
        <v>1052</v>
      </c>
      <c r="D224" s="899" t="n">
        <v>1164</v>
      </c>
      <c r="E224" s="899" t="n">
        <v>1131</v>
      </c>
      <c r="F224" s="899" t="n">
        <v>1092</v>
      </c>
      <c r="G224" s="899" t="n">
        <v>1188</v>
      </c>
      <c r="H224" s="899" t="n">
        <v>1314</v>
      </c>
      <c r="I224" s="899" t="n">
        <v>1384</v>
      </c>
      <c r="J224" s="899" t="n">
        <v>1529</v>
      </c>
      <c r="K224" s="899" t="n">
        <v>1497</v>
      </c>
      <c r="L224" s="899" t="n">
        <v>1880</v>
      </c>
      <c r="M224" s="899" t="n">
        <v>2258</v>
      </c>
      <c r="N224" s="899" t="n">
        <v>2394</v>
      </c>
      <c r="O224" s="875" t="n">
        <v>2627</v>
      </c>
      <c r="P224" s="875" t="n">
        <v>2877</v>
      </c>
      <c r="Q224" s="875" t="n">
        <v>3216</v>
      </c>
      <c r="R224" s="875" t="n">
        <v>3527</v>
      </c>
      <c r="S224" s="875" t="n">
        <v>3570</v>
      </c>
      <c r="T224" s="875"/>
    </row>
    <row r="225" customFormat="false" ht="17.1" hidden="false" customHeight="true" outlineLevel="0" collapsed="false">
      <c r="A225" s="858"/>
      <c r="B225" s="886" t="s">
        <v>921</v>
      </c>
      <c r="C225" s="874" t="n">
        <v>847</v>
      </c>
      <c r="D225" s="899" t="n">
        <v>704</v>
      </c>
      <c r="E225" s="899" t="n">
        <v>795</v>
      </c>
      <c r="F225" s="899" t="n">
        <v>856</v>
      </c>
      <c r="G225" s="899" t="n">
        <v>777</v>
      </c>
      <c r="H225" s="899" t="n">
        <v>1102</v>
      </c>
      <c r="I225" s="899" t="n">
        <v>1397</v>
      </c>
      <c r="J225" s="899" t="n">
        <v>1027</v>
      </c>
      <c r="K225" s="899" t="n">
        <v>1226</v>
      </c>
      <c r="L225" s="899" t="n">
        <v>1079</v>
      </c>
      <c r="M225" s="899" t="n">
        <v>1365</v>
      </c>
      <c r="N225" s="899" t="n">
        <v>1485</v>
      </c>
      <c r="O225" s="875" t="n">
        <v>1535</v>
      </c>
      <c r="P225" s="875" t="n">
        <v>1504</v>
      </c>
      <c r="Q225" s="875" t="n">
        <v>1634</v>
      </c>
      <c r="R225" s="875" t="n">
        <v>1912</v>
      </c>
      <c r="S225" s="875" t="n">
        <v>1333</v>
      </c>
      <c r="T225" s="875"/>
    </row>
    <row r="226" customFormat="false" ht="17.1" hidden="false" customHeight="true" outlineLevel="0" collapsed="false">
      <c r="A226" s="858"/>
      <c r="B226" s="886" t="s">
        <v>267</v>
      </c>
      <c r="C226" s="874" t="n">
        <v>217</v>
      </c>
      <c r="D226" s="899" t="n">
        <v>120</v>
      </c>
      <c r="E226" s="899" t="n">
        <v>181</v>
      </c>
      <c r="F226" s="899" t="n">
        <v>74</v>
      </c>
      <c r="G226" s="899" t="n">
        <v>72</v>
      </c>
      <c r="H226" s="899" t="n">
        <v>72</v>
      </c>
      <c r="I226" s="899" t="n">
        <v>77</v>
      </c>
      <c r="J226" s="899" t="n">
        <v>75</v>
      </c>
      <c r="K226" s="899" t="n">
        <v>0</v>
      </c>
      <c r="L226" s="899" t="n">
        <v>0</v>
      </c>
      <c r="M226" s="899" t="n">
        <v>0</v>
      </c>
      <c r="N226" s="899" t="n">
        <v>0</v>
      </c>
      <c r="O226" s="875" t="n">
        <v>0</v>
      </c>
      <c r="P226" s="875" t="n">
        <v>0</v>
      </c>
      <c r="Q226" s="875" t="n">
        <v>0</v>
      </c>
      <c r="R226" s="875" t="n">
        <v>0</v>
      </c>
      <c r="S226" s="875" t="n">
        <v>0</v>
      </c>
      <c r="T226" s="875"/>
    </row>
    <row r="227" customFormat="false" ht="17.1" hidden="false" customHeight="true" outlineLevel="0" collapsed="false">
      <c r="A227" s="858"/>
      <c r="B227" s="886" t="s">
        <v>269</v>
      </c>
      <c r="C227" s="907" t="n">
        <v>58893</v>
      </c>
      <c r="D227" s="899" t="n">
        <v>60806</v>
      </c>
      <c r="E227" s="899" t="n">
        <v>54486</v>
      </c>
      <c r="F227" s="899" t="n">
        <v>51440</v>
      </c>
      <c r="G227" s="899" t="n">
        <v>52483</v>
      </c>
      <c r="H227" s="899" t="n">
        <v>53567</v>
      </c>
      <c r="I227" s="899" t="n">
        <v>55805</v>
      </c>
      <c r="J227" s="899" t="n">
        <v>57880</v>
      </c>
      <c r="K227" s="899" t="n">
        <v>57071</v>
      </c>
      <c r="L227" s="899" t="n">
        <v>58578</v>
      </c>
      <c r="M227" s="899" t="n">
        <v>62215</v>
      </c>
      <c r="N227" s="899" t="n">
        <v>70582</v>
      </c>
      <c r="O227" s="875" t="n">
        <v>78259</v>
      </c>
      <c r="P227" s="875" t="n">
        <v>80419</v>
      </c>
      <c r="Q227" s="875" t="n">
        <v>85419</v>
      </c>
      <c r="R227" s="875" t="n">
        <v>86096</v>
      </c>
      <c r="S227" s="875" t="n">
        <v>85613</v>
      </c>
      <c r="T227" s="875"/>
    </row>
    <row r="228" customFormat="false" ht="17.1" hidden="false" customHeight="true" outlineLevel="0" collapsed="false">
      <c r="A228" s="858"/>
      <c r="B228" s="886" t="s">
        <v>296</v>
      </c>
      <c r="C228" s="907" t="n">
        <v>2884</v>
      </c>
      <c r="D228" s="899" t="n">
        <v>2915</v>
      </c>
      <c r="E228" s="899" t="n">
        <v>2723</v>
      </c>
      <c r="F228" s="899" t="n">
        <v>2755</v>
      </c>
      <c r="G228" s="899" t="n">
        <v>2846</v>
      </c>
      <c r="H228" s="899" t="n">
        <v>2904</v>
      </c>
      <c r="I228" s="899" t="n">
        <v>3108</v>
      </c>
      <c r="J228" s="899" t="n">
        <v>3355</v>
      </c>
      <c r="K228" s="899" t="n">
        <v>3648</v>
      </c>
      <c r="L228" s="899" t="n">
        <v>3822</v>
      </c>
      <c r="M228" s="899" t="n">
        <v>4181</v>
      </c>
      <c r="N228" s="899" t="n">
        <v>4758</v>
      </c>
      <c r="O228" s="875" t="n">
        <v>5273</v>
      </c>
      <c r="P228" s="875" t="n">
        <v>5739</v>
      </c>
      <c r="Q228" s="875" t="n">
        <v>6440</v>
      </c>
      <c r="R228" s="875" t="n">
        <v>6871</v>
      </c>
      <c r="S228" s="875" t="n">
        <v>7336</v>
      </c>
      <c r="T228" s="875"/>
    </row>
    <row r="229" customFormat="false" ht="17.1" hidden="false" customHeight="true" outlineLevel="0" collapsed="false">
      <c r="A229" s="858"/>
      <c r="B229" s="886" t="s">
        <v>294</v>
      </c>
      <c r="C229" s="907" t="n">
        <v>1728</v>
      </c>
      <c r="D229" s="899" t="n">
        <v>1913</v>
      </c>
      <c r="E229" s="899" t="n">
        <v>1898</v>
      </c>
      <c r="F229" s="899" t="n">
        <v>2020</v>
      </c>
      <c r="G229" s="899" t="n">
        <v>2109</v>
      </c>
      <c r="H229" s="899" t="n">
        <v>1868</v>
      </c>
      <c r="I229" s="899" t="n">
        <v>1901</v>
      </c>
      <c r="J229" s="899" t="n">
        <v>2076</v>
      </c>
      <c r="K229" s="899" t="n">
        <v>1928</v>
      </c>
      <c r="L229" s="899" t="n">
        <v>1988</v>
      </c>
      <c r="M229" s="899" t="n">
        <v>1912</v>
      </c>
      <c r="N229" s="899" t="n">
        <v>1877</v>
      </c>
      <c r="O229" s="875" t="n">
        <v>1938</v>
      </c>
      <c r="P229" s="875" t="n">
        <v>2152</v>
      </c>
      <c r="Q229" s="875" t="n">
        <v>2520</v>
      </c>
      <c r="R229" s="875" t="n">
        <v>6762</v>
      </c>
      <c r="S229" s="875" t="n">
        <v>7935</v>
      </c>
      <c r="T229" s="875"/>
    </row>
    <row r="230" customFormat="false" ht="17.1" hidden="false" customHeight="true" outlineLevel="0" collapsed="false">
      <c r="A230" s="858"/>
      <c r="B230" s="886" t="s">
        <v>922</v>
      </c>
      <c r="C230" s="874" t="n">
        <v>1602</v>
      </c>
      <c r="D230" s="899" t="n">
        <v>1581</v>
      </c>
      <c r="E230" s="899" t="n">
        <v>1554</v>
      </c>
      <c r="F230" s="899" t="n">
        <v>1532</v>
      </c>
      <c r="G230" s="899" t="n">
        <v>1552</v>
      </c>
      <c r="H230" s="899" t="n">
        <v>1606</v>
      </c>
      <c r="I230" s="899" t="n">
        <v>1398</v>
      </c>
      <c r="J230" s="899" t="n">
        <v>1197</v>
      </c>
      <c r="K230" s="899" t="n">
        <v>0</v>
      </c>
      <c r="L230" s="899" t="n">
        <v>0</v>
      </c>
      <c r="M230" s="899" t="n">
        <v>0</v>
      </c>
      <c r="N230" s="899" t="n">
        <v>0</v>
      </c>
      <c r="O230" s="875" t="n">
        <v>0</v>
      </c>
      <c r="P230" s="875" t="n">
        <v>0</v>
      </c>
      <c r="Q230" s="875" t="n">
        <v>0</v>
      </c>
      <c r="R230" s="875" t="n">
        <v>0</v>
      </c>
      <c r="S230" s="875" t="n">
        <v>0</v>
      </c>
      <c r="T230" s="875"/>
    </row>
    <row r="231" customFormat="false" ht="17.1" hidden="false" customHeight="true" outlineLevel="0" collapsed="false">
      <c r="A231" s="858"/>
      <c r="B231" s="886" t="s">
        <v>422</v>
      </c>
      <c r="C231" s="874" t="n">
        <v>67</v>
      </c>
      <c r="D231" s="899" t="n">
        <v>64</v>
      </c>
      <c r="E231" s="899" t="n">
        <v>64</v>
      </c>
      <c r="F231" s="899" t="n">
        <v>26</v>
      </c>
      <c r="G231" s="899" t="n">
        <v>0</v>
      </c>
      <c r="H231" s="899" t="n">
        <v>0</v>
      </c>
      <c r="I231" s="899" t="n">
        <v>37</v>
      </c>
      <c r="J231" s="899" t="n">
        <v>37</v>
      </c>
      <c r="K231" s="899" t="n">
        <v>35</v>
      </c>
      <c r="L231" s="899" t="n">
        <v>38</v>
      </c>
      <c r="M231" s="899" t="n">
        <v>38</v>
      </c>
      <c r="N231" s="899" t="n">
        <v>38</v>
      </c>
      <c r="O231" s="875" t="n">
        <v>70</v>
      </c>
      <c r="P231" s="875" t="n">
        <v>74</v>
      </c>
      <c r="Q231" s="875" t="n">
        <v>103</v>
      </c>
      <c r="R231" s="875" t="n">
        <v>188</v>
      </c>
      <c r="S231" s="875" t="n">
        <v>272</v>
      </c>
      <c r="T231" s="875"/>
    </row>
    <row r="232" customFormat="false" ht="17.1" hidden="false" customHeight="true" outlineLevel="0" collapsed="false">
      <c r="A232" s="858"/>
      <c r="B232" s="886" t="s">
        <v>298</v>
      </c>
      <c r="C232" s="887" t="n">
        <v>40086</v>
      </c>
      <c r="D232" s="899" t="n">
        <v>39158</v>
      </c>
      <c r="E232" s="899" t="n">
        <v>46259</v>
      </c>
      <c r="F232" s="899" t="n">
        <v>47635</v>
      </c>
      <c r="G232" s="899" t="n">
        <v>46434</v>
      </c>
      <c r="H232" s="899" t="n">
        <v>47533</v>
      </c>
      <c r="I232" s="899" t="n">
        <v>45417</v>
      </c>
      <c r="J232" s="899" t="n">
        <v>45324</v>
      </c>
      <c r="K232" s="899" t="n">
        <v>44257</v>
      </c>
      <c r="L232" s="899" t="n">
        <v>43155</v>
      </c>
      <c r="M232" s="899" t="n">
        <v>44556</v>
      </c>
      <c r="N232" s="899" t="n">
        <v>44224</v>
      </c>
      <c r="O232" s="875" t="n">
        <v>40383</v>
      </c>
      <c r="P232" s="875" t="n">
        <v>37975</v>
      </c>
      <c r="Q232" s="875" t="n">
        <v>34506</v>
      </c>
      <c r="R232" s="875" t="n">
        <v>34837</v>
      </c>
      <c r="S232" s="875" t="n">
        <v>35150</v>
      </c>
      <c r="T232" s="875"/>
    </row>
    <row r="233" customFormat="false" ht="17.1" hidden="false" customHeight="true" outlineLevel="0" collapsed="false">
      <c r="A233" s="858"/>
      <c r="B233" s="886" t="s">
        <v>923</v>
      </c>
      <c r="C233" s="874" t="n">
        <v>9218</v>
      </c>
      <c r="D233" s="899" t="n">
        <v>9365</v>
      </c>
      <c r="E233" s="899" t="n">
        <v>9435</v>
      </c>
      <c r="F233" s="899" t="n">
        <v>9567</v>
      </c>
      <c r="G233" s="899" t="n">
        <v>9386</v>
      </c>
      <c r="H233" s="899" t="n">
        <v>9606</v>
      </c>
      <c r="I233" s="899" t="n">
        <v>9548</v>
      </c>
      <c r="J233" s="899" t="n">
        <v>9571</v>
      </c>
      <c r="K233" s="899" t="n">
        <v>9181</v>
      </c>
      <c r="L233" s="899" t="n">
        <v>9161</v>
      </c>
      <c r="M233" s="899" t="n">
        <v>9368</v>
      </c>
      <c r="N233" s="899" t="n">
        <v>9513</v>
      </c>
      <c r="O233" s="875" t="n">
        <v>9685</v>
      </c>
      <c r="P233" s="875" t="n">
        <v>9743</v>
      </c>
      <c r="Q233" s="875" t="n">
        <v>9838</v>
      </c>
      <c r="R233" s="875" t="n">
        <v>10134</v>
      </c>
      <c r="S233" s="875" t="n">
        <v>10340</v>
      </c>
      <c r="T233" s="875"/>
    </row>
    <row r="234" customFormat="false" ht="17.1" hidden="false" customHeight="true" outlineLevel="0" collapsed="false">
      <c r="A234" s="890"/>
      <c r="B234" s="891"/>
      <c r="C234" s="874"/>
      <c r="D234" s="875"/>
      <c r="E234" s="875"/>
      <c r="F234" s="875"/>
      <c r="G234" s="875"/>
      <c r="H234" s="875"/>
      <c r="I234" s="875"/>
      <c r="J234" s="875"/>
      <c r="K234" s="875"/>
      <c r="L234" s="875"/>
      <c r="M234" s="875"/>
      <c r="N234" s="875"/>
      <c r="O234" s="875"/>
      <c r="P234" s="875"/>
      <c r="Q234" s="875"/>
      <c r="R234" s="875"/>
      <c r="S234" s="875"/>
      <c r="T234" s="875"/>
    </row>
    <row r="235" customFormat="false" ht="17.1" hidden="false" customHeight="true" outlineLevel="0" collapsed="false">
      <c r="A235" s="882" t="s">
        <v>423</v>
      </c>
      <c r="B235" s="882"/>
      <c r="C235" s="883" t="n">
        <v>888769</v>
      </c>
      <c r="D235" s="904" t="n">
        <v>902220</v>
      </c>
      <c r="E235" s="904" t="n">
        <v>914720</v>
      </c>
      <c r="F235" s="904" t="n">
        <v>926044</v>
      </c>
      <c r="G235" s="904" t="n">
        <v>941216</v>
      </c>
      <c r="H235" s="904" t="n">
        <v>960419</v>
      </c>
      <c r="I235" s="904" t="n">
        <v>974968</v>
      </c>
      <c r="J235" s="904" t="n">
        <v>995657</v>
      </c>
      <c r="K235" s="904" t="n">
        <v>1005583</v>
      </c>
      <c r="L235" s="904" t="n">
        <v>1033189</v>
      </c>
      <c r="M235" s="904" t="n">
        <v>1057304</v>
      </c>
      <c r="N235" s="904" t="n">
        <v>1086352</v>
      </c>
      <c r="O235" s="872" t="n">
        <v>1115658</v>
      </c>
      <c r="P235" s="872" t="n">
        <v>1134520</v>
      </c>
      <c r="Q235" s="872" t="n">
        <v>1162588</v>
      </c>
      <c r="R235" s="872" t="n">
        <v>1196871</v>
      </c>
      <c r="S235" s="872" t="n">
        <v>1223226</v>
      </c>
      <c r="T235" s="872"/>
    </row>
    <row r="236" customFormat="false" ht="18" hidden="true" customHeight="true" outlineLevel="0" collapsed="false">
      <c r="A236" s="892" t="s">
        <v>424</v>
      </c>
      <c r="B236" s="858"/>
      <c r="C236" s="874"/>
      <c r="D236" s="875"/>
      <c r="E236" s="875"/>
      <c r="F236" s="875"/>
      <c r="G236" s="875"/>
      <c r="H236" s="875"/>
      <c r="I236" s="875"/>
      <c r="J236" s="875"/>
      <c r="K236" s="875"/>
      <c r="L236" s="875"/>
      <c r="M236" s="875"/>
      <c r="N236" s="875"/>
      <c r="O236" s="875"/>
      <c r="P236" s="875"/>
      <c r="Q236" s="875"/>
      <c r="R236" s="875"/>
      <c r="S236" s="875"/>
      <c r="T236" s="875" t="s">
        <v>103</v>
      </c>
    </row>
    <row r="237" customFormat="false" ht="18" hidden="true" customHeight="true" outlineLevel="0" collapsed="false">
      <c r="A237" s="858"/>
      <c r="B237" s="893" t="s">
        <v>428</v>
      </c>
      <c r="C237" s="888"/>
      <c r="D237" s="899"/>
      <c r="E237" s="899"/>
      <c r="F237" s="899"/>
      <c r="G237" s="899"/>
      <c r="H237" s="899"/>
      <c r="I237" s="899"/>
      <c r="J237" s="899"/>
      <c r="K237" s="899"/>
      <c r="L237" s="899"/>
      <c r="M237" s="899"/>
      <c r="N237" s="899"/>
      <c r="O237" s="875"/>
      <c r="P237" s="875"/>
      <c r="Q237" s="875"/>
      <c r="R237" s="875"/>
      <c r="S237" s="875"/>
      <c r="T237" s="875" t="s">
        <v>103</v>
      </c>
    </row>
    <row r="238" customFormat="false" ht="17.1" hidden="false" customHeight="true" outlineLevel="0" collapsed="false">
      <c r="A238" s="858"/>
      <c r="B238" s="895"/>
      <c r="C238" s="875"/>
      <c r="D238" s="875"/>
      <c r="E238" s="875"/>
      <c r="F238" s="875"/>
      <c r="G238" s="875"/>
      <c r="H238" s="875"/>
      <c r="I238" s="875"/>
      <c r="J238" s="875"/>
      <c r="K238" s="879"/>
      <c r="L238" s="879"/>
      <c r="M238" s="879"/>
      <c r="N238" s="879"/>
      <c r="O238" s="879"/>
      <c r="P238" s="881"/>
      <c r="Q238" s="881"/>
      <c r="R238" s="881"/>
      <c r="S238" s="881"/>
      <c r="T238" s="881"/>
    </row>
    <row r="239" customFormat="false" ht="17.1" hidden="false" customHeight="true" outlineLevel="0" collapsed="false">
      <c r="A239" s="868" t="s">
        <v>924</v>
      </c>
      <c r="B239" s="868"/>
      <c r="C239" s="868"/>
      <c r="D239" s="868"/>
      <c r="E239" s="868"/>
      <c r="F239" s="868"/>
      <c r="G239" s="868"/>
      <c r="H239" s="868"/>
      <c r="I239" s="868"/>
      <c r="J239" s="868"/>
      <c r="K239" s="868"/>
      <c r="L239" s="868"/>
      <c r="M239" s="868"/>
      <c r="N239" s="868"/>
      <c r="O239" s="868"/>
      <c r="P239" s="868"/>
      <c r="Q239" s="868"/>
      <c r="R239" s="868"/>
      <c r="S239" s="868"/>
      <c r="T239" s="911"/>
    </row>
    <row r="240" customFormat="false" ht="17.1" hidden="false" customHeight="true" outlineLevel="0" collapsed="false">
      <c r="A240" s="858"/>
      <c r="B240" s="869"/>
      <c r="C240" s="869"/>
      <c r="D240" s="869"/>
      <c r="E240" s="869"/>
      <c r="F240" s="869"/>
      <c r="G240" s="869"/>
      <c r="H240" s="869"/>
      <c r="I240" s="869"/>
      <c r="J240" s="869"/>
      <c r="K240" s="869"/>
      <c r="L240" s="869"/>
      <c r="M240" s="869"/>
      <c r="N240" s="869"/>
      <c r="O240" s="869"/>
      <c r="P240" s="869"/>
      <c r="Q240" s="869"/>
      <c r="R240" s="869"/>
      <c r="S240" s="869"/>
      <c r="T240" s="897"/>
    </row>
    <row r="241" customFormat="false" ht="17.1" hidden="false" customHeight="true" outlineLevel="0" collapsed="false">
      <c r="A241" s="870" t="s">
        <v>415</v>
      </c>
      <c r="B241" s="870"/>
      <c r="C241" s="904" t="n">
        <v>574932</v>
      </c>
      <c r="D241" s="904" t="n">
        <v>578998</v>
      </c>
      <c r="E241" s="904" t="n">
        <v>579965</v>
      </c>
      <c r="F241" s="904" t="n">
        <v>583928</v>
      </c>
      <c r="G241" s="904" t="n">
        <v>585269</v>
      </c>
      <c r="H241" s="904" t="n">
        <v>584057</v>
      </c>
      <c r="I241" s="904" t="n">
        <v>582650</v>
      </c>
      <c r="J241" s="904" t="n">
        <v>591432</v>
      </c>
      <c r="K241" s="904" t="n">
        <v>594717</v>
      </c>
      <c r="L241" s="904" t="n">
        <v>613780</v>
      </c>
      <c r="M241" s="904" t="n">
        <v>619233</v>
      </c>
      <c r="N241" s="904" t="n">
        <v>625609</v>
      </c>
      <c r="O241" s="872" t="n">
        <v>627390</v>
      </c>
      <c r="P241" s="872" t="n">
        <v>633999</v>
      </c>
      <c r="Q241" s="872" t="n">
        <v>644080</v>
      </c>
      <c r="R241" s="872" t="n">
        <v>657396</v>
      </c>
      <c r="S241" s="872" t="n">
        <v>681163</v>
      </c>
      <c r="T241" s="898"/>
    </row>
    <row r="242" customFormat="false" ht="17.1" hidden="false" customHeight="true" outlineLevel="0" collapsed="false">
      <c r="A242" s="858" t="s">
        <v>416</v>
      </c>
      <c r="B242" s="873" t="s">
        <v>361</v>
      </c>
      <c r="C242" s="899" t="n">
        <v>69</v>
      </c>
      <c r="D242" s="899" t="n">
        <v>66</v>
      </c>
      <c r="E242" s="899" t="n">
        <v>65</v>
      </c>
      <c r="F242" s="899" t="n">
        <v>0</v>
      </c>
      <c r="G242" s="899" t="n">
        <v>68</v>
      </c>
      <c r="H242" s="899" t="n">
        <v>68</v>
      </c>
      <c r="I242" s="899" t="n">
        <v>46</v>
      </c>
      <c r="J242" s="899" t="n">
        <v>45</v>
      </c>
      <c r="K242" s="899" t="n">
        <v>45</v>
      </c>
      <c r="L242" s="899" t="n">
        <v>46</v>
      </c>
      <c r="M242" s="899" t="n">
        <v>25</v>
      </c>
      <c r="N242" s="899" t="n">
        <v>25</v>
      </c>
      <c r="O242" s="875" t="n">
        <v>25</v>
      </c>
      <c r="P242" s="875" t="n">
        <v>25</v>
      </c>
      <c r="Q242" s="875" t="n">
        <v>519</v>
      </c>
      <c r="R242" s="875" t="n">
        <v>331</v>
      </c>
      <c r="S242" s="875" t="n">
        <v>561</v>
      </c>
      <c r="T242" s="881"/>
    </row>
    <row r="243" customFormat="false" ht="17.1" hidden="false" customHeight="true" outlineLevel="0" collapsed="false">
      <c r="B243" s="873" t="s">
        <v>348</v>
      </c>
      <c r="C243" s="899" t="n">
        <v>10100</v>
      </c>
      <c r="D243" s="899" t="n">
        <v>10886</v>
      </c>
      <c r="E243" s="899" t="n">
        <v>10675</v>
      </c>
      <c r="F243" s="899" t="n">
        <v>11371</v>
      </c>
      <c r="G243" s="899" t="n">
        <v>11067</v>
      </c>
      <c r="H243" s="899" t="n">
        <v>10660</v>
      </c>
      <c r="I243" s="899" t="n">
        <v>10257</v>
      </c>
      <c r="J243" s="899" t="n">
        <v>11023</v>
      </c>
      <c r="K243" s="899" t="n">
        <v>11377</v>
      </c>
      <c r="L243" s="899" t="n">
        <v>11170</v>
      </c>
      <c r="M243" s="899" t="n">
        <v>11196</v>
      </c>
      <c r="N243" s="899" t="n">
        <v>12753</v>
      </c>
      <c r="O243" s="875" t="n">
        <v>12227</v>
      </c>
      <c r="P243" s="875" t="n">
        <v>11654</v>
      </c>
      <c r="Q243" s="875" t="n">
        <v>11157</v>
      </c>
      <c r="R243" s="875" t="n">
        <v>10744</v>
      </c>
      <c r="S243" s="875" t="n">
        <v>12195</v>
      </c>
      <c r="T243" s="881"/>
    </row>
    <row r="244" customFormat="false" ht="17.1" hidden="false" customHeight="true" outlineLevel="0" collapsed="false">
      <c r="A244" s="858"/>
      <c r="B244" s="873" t="s">
        <v>304</v>
      </c>
      <c r="C244" s="899" t="n">
        <v>22520</v>
      </c>
      <c r="D244" s="899" t="n">
        <v>20946</v>
      </c>
      <c r="E244" s="899" t="n">
        <v>23797</v>
      </c>
      <c r="F244" s="899" t="n">
        <v>23169</v>
      </c>
      <c r="G244" s="899" t="n">
        <v>21252</v>
      </c>
      <c r="H244" s="899" t="n">
        <v>21598</v>
      </c>
      <c r="I244" s="899" t="n">
        <v>24054</v>
      </c>
      <c r="J244" s="899" t="n">
        <v>25003</v>
      </c>
      <c r="K244" s="899" t="n">
        <v>22062</v>
      </c>
      <c r="L244" s="899" t="n">
        <v>24474</v>
      </c>
      <c r="M244" s="899" t="n">
        <v>24264</v>
      </c>
      <c r="N244" s="899" t="n">
        <v>24636</v>
      </c>
      <c r="O244" s="875" t="n">
        <v>24193</v>
      </c>
      <c r="P244" s="875" t="n">
        <v>27897</v>
      </c>
      <c r="Q244" s="875" t="n">
        <v>32469</v>
      </c>
      <c r="R244" s="875" t="n">
        <v>36720</v>
      </c>
      <c r="S244" s="875" t="n">
        <v>38717</v>
      </c>
      <c r="T244" s="881"/>
    </row>
    <row r="245" customFormat="false" ht="17.1" hidden="false" customHeight="true" outlineLevel="0" collapsed="false">
      <c r="A245" s="858"/>
      <c r="B245" s="873" t="s">
        <v>338</v>
      </c>
      <c r="C245" s="899" t="n">
        <v>6583</v>
      </c>
      <c r="D245" s="899" t="n">
        <v>6536</v>
      </c>
      <c r="E245" s="899" t="n">
        <v>6660</v>
      </c>
      <c r="F245" s="899" t="n">
        <v>6599</v>
      </c>
      <c r="G245" s="899" t="n">
        <v>6169</v>
      </c>
      <c r="H245" s="899" t="n">
        <v>6230</v>
      </c>
      <c r="I245" s="899" t="n">
        <v>6243</v>
      </c>
      <c r="J245" s="899" t="n">
        <v>6227</v>
      </c>
      <c r="K245" s="899" t="n">
        <v>5987</v>
      </c>
      <c r="L245" s="899" t="n">
        <v>5909</v>
      </c>
      <c r="M245" s="899" t="n">
        <v>6096</v>
      </c>
      <c r="N245" s="899" t="n">
        <v>5886</v>
      </c>
      <c r="O245" s="875" t="n">
        <v>1206</v>
      </c>
      <c r="P245" s="875" t="n">
        <v>589</v>
      </c>
      <c r="Q245" s="875" t="n">
        <v>623</v>
      </c>
      <c r="R245" s="875" t="n">
        <v>713</v>
      </c>
      <c r="S245" s="875" t="n">
        <v>671</v>
      </c>
      <c r="T245" s="881"/>
    </row>
    <row r="246" customFormat="false" ht="17.1" hidden="false" customHeight="true" outlineLevel="0" collapsed="false">
      <c r="A246" s="858"/>
      <c r="B246" s="873" t="s">
        <v>309</v>
      </c>
      <c r="C246" s="899" t="n">
        <v>22945</v>
      </c>
      <c r="D246" s="899" t="n">
        <v>26079</v>
      </c>
      <c r="E246" s="899" t="n">
        <v>26052</v>
      </c>
      <c r="F246" s="899" t="n">
        <v>25403</v>
      </c>
      <c r="G246" s="899" t="n">
        <v>24718</v>
      </c>
      <c r="H246" s="899" t="n">
        <v>24474</v>
      </c>
      <c r="I246" s="899" t="n">
        <v>24204</v>
      </c>
      <c r="J246" s="899" t="n">
        <v>24351</v>
      </c>
      <c r="K246" s="899" t="n">
        <v>23561</v>
      </c>
      <c r="L246" s="899" t="n">
        <v>26010</v>
      </c>
      <c r="M246" s="899" t="n">
        <v>25560</v>
      </c>
      <c r="N246" s="899" t="n">
        <v>26679</v>
      </c>
      <c r="O246" s="875" t="n">
        <v>27610</v>
      </c>
      <c r="P246" s="875" t="n">
        <v>27723</v>
      </c>
      <c r="Q246" s="875" t="n">
        <v>26128</v>
      </c>
      <c r="R246" s="875" t="n">
        <v>26015</v>
      </c>
      <c r="S246" s="875" t="n">
        <v>23847</v>
      </c>
      <c r="T246" s="881"/>
    </row>
    <row r="247" customFormat="false" ht="17.1" hidden="false" customHeight="true" outlineLevel="0" collapsed="false">
      <c r="A247" s="858"/>
      <c r="B247" s="873" t="s">
        <v>335</v>
      </c>
      <c r="C247" s="899" t="n">
        <v>0</v>
      </c>
      <c r="D247" s="899" t="n">
        <v>39</v>
      </c>
      <c r="E247" s="899" t="n">
        <v>83</v>
      </c>
      <c r="F247" s="899" t="n">
        <v>182</v>
      </c>
      <c r="G247" s="899" t="n">
        <v>257</v>
      </c>
      <c r="H247" s="899" t="n">
        <v>428</v>
      </c>
      <c r="I247" s="899" t="n">
        <v>448</v>
      </c>
      <c r="J247" s="899" t="n">
        <v>501</v>
      </c>
      <c r="K247" s="899" t="n">
        <v>497</v>
      </c>
      <c r="L247" s="899" t="n">
        <v>518</v>
      </c>
      <c r="M247" s="899" t="n">
        <v>564</v>
      </c>
      <c r="N247" s="899" t="n">
        <v>633</v>
      </c>
      <c r="O247" s="875" t="n">
        <v>618</v>
      </c>
      <c r="P247" s="875" t="n">
        <v>1132</v>
      </c>
      <c r="Q247" s="875" t="n">
        <v>1381</v>
      </c>
      <c r="R247" s="875" t="n">
        <v>1460</v>
      </c>
      <c r="S247" s="875" t="n">
        <v>2546</v>
      </c>
      <c r="T247" s="881"/>
    </row>
    <row r="248" customFormat="false" ht="17.1" hidden="false" customHeight="true" outlineLevel="0" collapsed="false">
      <c r="A248" s="858"/>
      <c r="B248" s="873" t="s">
        <v>333</v>
      </c>
      <c r="C248" s="899" t="n">
        <v>63242</v>
      </c>
      <c r="D248" s="899" t="n">
        <v>64827</v>
      </c>
      <c r="E248" s="899" t="n">
        <v>63760</v>
      </c>
      <c r="F248" s="899" t="n">
        <v>65106</v>
      </c>
      <c r="G248" s="899" t="n">
        <v>66594</v>
      </c>
      <c r="H248" s="899" t="n">
        <v>67269</v>
      </c>
      <c r="I248" s="899" t="n">
        <v>67261</v>
      </c>
      <c r="J248" s="899" t="n">
        <v>68679</v>
      </c>
      <c r="K248" s="899" t="n">
        <v>71878</v>
      </c>
      <c r="L248" s="899" t="n">
        <v>73570</v>
      </c>
      <c r="M248" s="899" t="n">
        <v>76011</v>
      </c>
      <c r="N248" s="899" t="n">
        <v>75724</v>
      </c>
      <c r="O248" s="875" t="n">
        <v>77934</v>
      </c>
      <c r="P248" s="875" t="n">
        <v>80417</v>
      </c>
      <c r="Q248" s="875" t="n">
        <v>82421</v>
      </c>
      <c r="R248" s="875" t="n">
        <v>83893</v>
      </c>
      <c r="S248" s="875" t="n">
        <v>86513</v>
      </c>
      <c r="T248" s="881"/>
    </row>
    <row r="249" customFormat="false" ht="17.1" hidden="false" customHeight="true" outlineLevel="0" collapsed="false">
      <c r="A249" s="858"/>
      <c r="B249" s="873" t="s">
        <v>307</v>
      </c>
      <c r="C249" s="899" t="n">
        <v>220018</v>
      </c>
      <c r="D249" s="899" t="n">
        <v>217722</v>
      </c>
      <c r="E249" s="899" t="n">
        <v>218120</v>
      </c>
      <c r="F249" s="899" t="n">
        <v>219026</v>
      </c>
      <c r="G249" s="899" t="n">
        <v>219815</v>
      </c>
      <c r="H249" s="899" t="n">
        <v>218851</v>
      </c>
      <c r="I249" s="899" t="n">
        <v>215525</v>
      </c>
      <c r="J249" s="899" t="n">
        <v>215432</v>
      </c>
      <c r="K249" s="899" t="n">
        <v>215740</v>
      </c>
      <c r="L249" s="899" t="n">
        <v>219834</v>
      </c>
      <c r="M249" s="899" t="n">
        <v>219685</v>
      </c>
      <c r="N249" s="899" t="n">
        <v>218641</v>
      </c>
      <c r="O249" s="875" t="n">
        <v>222406</v>
      </c>
      <c r="P249" s="875" t="n">
        <v>224474</v>
      </c>
      <c r="Q249" s="875" t="n">
        <v>226244</v>
      </c>
      <c r="R249" s="875" t="n">
        <v>230533</v>
      </c>
      <c r="S249" s="875" t="n">
        <v>235455</v>
      </c>
      <c r="T249" s="881"/>
    </row>
    <row r="250" customFormat="false" ht="18" hidden="true" customHeight="true" outlineLevel="0" collapsed="false">
      <c r="A250" s="858"/>
      <c r="B250" s="873" t="s">
        <v>819</v>
      </c>
      <c r="C250" s="899" t="n">
        <v>0</v>
      </c>
      <c r="D250" s="899" t="n">
        <v>0</v>
      </c>
      <c r="E250" s="899" t="n">
        <v>0</v>
      </c>
      <c r="F250" s="899" t="n">
        <v>0</v>
      </c>
      <c r="G250" s="899" t="n">
        <v>0</v>
      </c>
      <c r="H250" s="899" t="n">
        <v>0</v>
      </c>
      <c r="I250" s="899" t="n">
        <v>0</v>
      </c>
      <c r="J250" s="899" t="n">
        <v>0</v>
      </c>
      <c r="K250" s="899" t="n">
        <v>0</v>
      </c>
      <c r="L250" s="899" t="n">
        <v>0</v>
      </c>
      <c r="M250" s="899" t="n">
        <v>0</v>
      </c>
      <c r="N250" s="899" t="n">
        <v>0</v>
      </c>
      <c r="O250" s="875" t="n">
        <v>0</v>
      </c>
      <c r="P250" s="875" t="n">
        <v>0</v>
      </c>
      <c r="Q250" s="875" t="n">
        <v>0</v>
      </c>
      <c r="R250" s="875" t="n">
        <v>0</v>
      </c>
      <c r="S250" s="875" t="n">
        <v>0</v>
      </c>
      <c r="T250" s="875" t="s">
        <v>103</v>
      </c>
    </row>
    <row r="251" customFormat="false" ht="18" hidden="true" customHeight="true" outlineLevel="0" collapsed="false">
      <c r="A251" s="858"/>
      <c r="B251" s="873" t="s">
        <v>820</v>
      </c>
      <c r="C251" s="899" t="n">
        <v>0</v>
      </c>
      <c r="D251" s="899" t="n">
        <v>0</v>
      </c>
      <c r="E251" s="899" t="n">
        <v>0</v>
      </c>
      <c r="F251" s="899" t="n">
        <v>0</v>
      </c>
      <c r="G251" s="899" t="n">
        <v>0</v>
      </c>
      <c r="H251" s="899" t="n">
        <v>0</v>
      </c>
      <c r="I251" s="899" t="n">
        <v>0</v>
      </c>
      <c r="J251" s="899" t="n">
        <v>0</v>
      </c>
      <c r="K251" s="899" t="n">
        <v>0</v>
      </c>
      <c r="L251" s="899" t="n">
        <v>0</v>
      </c>
      <c r="M251" s="899" t="n">
        <v>0</v>
      </c>
      <c r="N251" s="899" t="n">
        <v>0</v>
      </c>
      <c r="O251" s="875" t="n">
        <v>0</v>
      </c>
      <c r="P251" s="875" t="n">
        <v>0</v>
      </c>
      <c r="Q251" s="875" t="n">
        <v>0</v>
      </c>
      <c r="R251" s="875" t="n">
        <v>0</v>
      </c>
      <c r="S251" s="875" t="n">
        <v>0</v>
      </c>
      <c r="T251" s="875" t="s">
        <v>103</v>
      </c>
    </row>
    <row r="252" customFormat="false" ht="17.1" hidden="false" customHeight="true" outlineLevel="0" collapsed="false">
      <c r="A252" s="858"/>
      <c r="B252" s="873" t="s">
        <v>313</v>
      </c>
      <c r="C252" s="899" t="n">
        <v>8914</v>
      </c>
      <c r="D252" s="899" t="n">
        <v>9258</v>
      </c>
      <c r="E252" s="899" t="n">
        <v>6730</v>
      </c>
      <c r="F252" s="899" t="n">
        <v>8062</v>
      </c>
      <c r="G252" s="899" t="n">
        <v>8501</v>
      </c>
      <c r="H252" s="899" t="n">
        <v>8913</v>
      </c>
      <c r="I252" s="899" t="n">
        <v>10300</v>
      </c>
      <c r="J252" s="899" t="n">
        <v>10899</v>
      </c>
      <c r="K252" s="899" t="n">
        <v>11033</v>
      </c>
      <c r="L252" s="899" t="n">
        <v>11410</v>
      </c>
      <c r="M252" s="899" t="n">
        <v>11248</v>
      </c>
      <c r="N252" s="899" t="n">
        <v>11450</v>
      </c>
      <c r="O252" s="875" t="n">
        <v>12366</v>
      </c>
      <c r="P252" s="875" t="n">
        <v>11160</v>
      </c>
      <c r="Q252" s="875" t="n">
        <v>11784</v>
      </c>
      <c r="R252" s="875" t="n">
        <v>12823</v>
      </c>
      <c r="S252" s="875" t="n">
        <v>17548</v>
      </c>
      <c r="T252" s="875"/>
    </row>
    <row r="253" customFormat="false" ht="18" hidden="true" customHeight="true" outlineLevel="0" collapsed="false">
      <c r="A253" s="858"/>
      <c r="B253" s="873" t="s">
        <v>821</v>
      </c>
      <c r="C253" s="899" t="n">
        <v>0</v>
      </c>
      <c r="D253" s="899" t="n">
        <v>0</v>
      </c>
      <c r="E253" s="899" t="n">
        <v>0</v>
      </c>
      <c r="F253" s="899" t="n">
        <v>0</v>
      </c>
      <c r="G253" s="899" t="n">
        <v>0</v>
      </c>
      <c r="H253" s="899" t="n">
        <v>0</v>
      </c>
      <c r="I253" s="899" t="n">
        <v>0</v>
      </c>
      <c r="J253" s="899" t="n">
        <v>0</v>
      </c>
      <c r="K253" s="899" t="n">
        <v>0</v>
      </c>
      <c r="L253" s="899" t="n">
        <v>0</v>
      </c>
      <c r="M253" s="899" t="n">
        <v>0</v>
      </c>
      <c r="N253" s="899" t="n">
        <v>0</v>
      </c>
      <c r="O253" s="875" t="n">
        <v>0</v>
      </c>
      <c r="P253" s="875" t="n">
        <v>0</v>
      </c>
      <c r="Q253" s="875" t="n">
        <v>0</v>
      </c>
      <c r="R253" s="875" t="n">
        <v>0</v>
      </c>
      <c r="S253" s="875" t="n">
        <v>0</v>
      </c>
      <c r="T253" s="875" t="s">
        <v>103</v>
      </c>
    </row>
    <row r="254" customFormat="false" ht="18" hidden="true" customHeight="true" outlineLevel="0" collapsed="false">
      <c r="A254" s="858"/>
      <c r="B254" s="873" t="s">
        <v>819</v>
      </c>
      <c r="C254" s="899" t="n">
        <v>0</v>
      </c>
      <c r="D254" s="899" t="n">
        <v>0</v>
      </c>
      <c r="E254" s="899" t="n">
        <v>0</v>
      </c>
      <c r="F254" s="899" t="n">
        <v>0</v>
      </c>
      <c r="G254" s="899" t="n">
        <v>0</v>
      </c>
      <c r="H254" s="899" t="n">
        <v>0</v>
      </c>
      <c r="I254" s="899" t="n">
        <v>0</v>
      </c>
      <c r="J254" s="899" t="n">
        <v>0</v>
      </c>
      <c r="K254" s="899" t="n">
        <v>0</v>
      </c>
      <c r="L254" s="899" t="n">
        <v>0</v>
      </c>
      <c r="M254" s="899" t="n">
        <v>0</v>
      </c>
      <c r="N254" s="899" t="n">
        <v>0</v>
      </c>
      <c r="O254" s="875" t="n">
        <v>0</v>
      </c>
      <c r="P254" s="875" t="n">
        <v>0</v>
      </c>
      <c r="Q254" s="875" t="n">
        <v>0</v>
      </c>
      <c r="R254" s="875" t="n">
        <v>0</v>
      </c>
      <c r="S254" s="875" t="n">
        <v>0</v>
      </c>
      <c r="T254" s="875" t="s">
        <v>103</v>
      </c>
    </row>
    <row r="255" customFormat="false" ht="18" hidden="true" customHeight="true" outlineLevel="0" collapsed="false">
      <c r="A255" s="858"/>
      <c r="B255" s="873" t="s">
        <v>820</v>
      </c>
      <c r="C255" s="899" t="n">
        <v>0</v>
      </c>
      <c r="D255" s="899" t="n">
        <v>0</v>
      </c>
      <c r="E255" s="899" t="n">
        <v>0</v>
      </c>
      <c r="F255" s="899" t="n">
        <v>0</v>
      </c>
      <c r="G255" s="899" t="n">
        <v>0</v>
      </c>
      <c r="H255" s="899" t="n">
        <v>0</v>
      </c>
      <c r="I255" s="899" t="n">
        <v>0</v>
      </c>
      <c r="J255" s="899" t="n">
        <v>0</v>
      </c>
      <c r="K255" s="899" t="n">
        <v>0</v>
      </c>
      <c r="L255" s="899" t="n">
        <v>0</v>
      </c>
      <c r="M255" s="899" t="n">
        <v>0</v>
      </c>
      <c r="N255" s="899" t="n">
        <v>0</v>
      </c>
      <c r="O255" s="875" t="n">
        <v>0</v>
      </c>
      <c r="P255" s="875" t="n">
        <v>0</v>
      </c>
      <c r="Q255" s="875" t="n">
        <v>0</v>
      </c>
      <c r="R255" s="875" t="n">
        <v>0</v>
      </c>
      <c r="S255" s="875" t="n">
        <v>0</v>
      </c>
      <c r="T255" s="875" t="s">
        <v>103</v>
      </c>
    </row>
    <row r="256" customFormat="false" ht="17.1" hidden="false" customHeight="true" outlineLevel="0" collapsed="false">
      <c r="A256" s="858"/>
      <c r="B256" s="873" t="s">
        <v>302</v>
      </c>
      <c r="C256" s="899" t="n">
        <v>60260</v>
      </c>
      <c r="D256" s="899" t="n">
        <v>59109</v>
      </c>
      <c r="E256" s="899" t="n">
        <v>62402</v>
      </c>
      <c r="F256" s="899" t="n">
        <v>63296</v>
      </c>
      <c r="G256" s="899" t="n">
        <v>63098</v>
      </c>
      <c r="H256" s="899" t="n">
        <v>61693</v>
      </c>
      <c r="I256" s="899" t="n">
        <v>62138</v>
      </c>
      <c r="J256" s="899" t="n">
        <v>61965</v>
      </c>
      <c r="K256" s="899" t="n">
        <v>62981</v>
      </c>
      <c r="L256" s="899" t="n">
        <v>63528</v>
      </c>
      <c r="M256" s="899" t="n">
        <v>63966</v>
      </c>
      <c r="N256" s="899" t="n">
        <v>65543</v>
      </c>
      <c r="O256" s="875" t="n">
        <v>63054</v>
      </c>
      <c r="P256" s="875" t="n">
        <v>64267</v>
      </c>
      <c r="Q256" s="875" t="n">
        <v>63150</v>
      </c>
      <c r="R256" s="875" t="n">
        <v>62347</v>
      </c>
      <c r="S256" s="875" t="n">
        <v>63430</v>
      </c>
      <c r="T256" s="875"/>
    </row>
    <row r="257" customFormat="false" ht="18" hidden="true" customHeight="true" outlineLevel="0" collapsed="false">
      <c r="A257" s="858"/>
      <c r="B257" s="873" t="s">
        <v>821</v>
      </c>
      <c r="C257" s="899" t="n">
        <v>0</v>
      </c>
      <c r="D257" s="899" t="n">
        <v>0</v>
      </c>
      <c r="E257" s="899" t="n">
        <v>0</v>
      </c>
      <c r="F257" s="899" t="n">
        <v>0</v>
      </c>
      <c r="G257" s="899" t="n">
        <v>0</v>
      </c>
      <c r="H257" s="899" t="n">
        <v>0</v>
      </c>
      <c r="I257" s="899" t="n">
        <v>0</v>
      </c>
      <c r="J257" s="899" t="n">
        <v>0</v>
      </c>
      <c r="K257" s="899" t="n">
        <v>0</v>
      </c>
      <c r="L257" s="899" t="n">
        <v>0</v>
      </c>
      <c r="M257" s="899" t="n">
        <v>0</v>
      </c>
      <c r="N257" s="899" t="n">
        <v>0</v>
      </c>
      <c r="O257" s="875" t="n">
        <v>0</v>
      </c>
      <c r="P257" s="875" t="n">
        <v>0</v>
      </c>
      <c r="Q257" s="875" t="n">
        <v>0</v>
      </c>
      <c r="R257" s="875" t="n">
        <v>0</v>
      </c>
      <c r="S257" s="875" t="n">
        <v>0</v>
      </c>
      <c r="T257" s="875" t="s">
        <v>103</v>
      </c>
    </row>
    <row r="258" customFormat="false" ht="18" hidden="true" customHeight="true" outlineLevel="0" collapsed="false">
      <c r="A258" s="858"/>
      <c r="B258" s="873" t="s">
        <v>819</v>
      </c>
      <c r="C258" s="899" t="n">
        <v>0</v>
      </c>
      <c r="D258" s="899" t="n">
        <v>0</v>
      </c>
      <c r="E258" s="899" t="n">
        <v>0</v>
      </c>
      <c r="F258" s="899" t="n">
        <v>0</v>
      </c>
      <c r="G258" s="899" t="n">
        <v>0</v>
      </c>
      <c r="H258" s="899" t="n">
        <v>0</v>
      </c>
      <c r="I258" s="899" t="n">
        <v>0</v>
      </c>
      <c r="J258" s="899" t="n">
        <v>0</v>
      </c>
      <c r="K258" s="899" t="n">
        <v>0</v>
      </c>
      <c r="L258" s="899" t="n">
        <v>0</v>
      </c>
      <c r="M258" s="899" t="n">
        <v>0</v>
      </c>
      <c r="N258" s="899" t="n">
        <v>0</v>
      </c>
      <c r="O258" s="875" t="n">
        <v>0</v>
      </c>
      <c r="P258" s="875" t="n">
        <v>0</v>
      </c>
      <c r="Q258" s="875" t="n">
        <v>0</v>
      </c>
      <c r="R258" s="875" t="n">
        <v>0</v>
      </c>
      <c r="S258" s="875" t="n">
        <v>0</v>
      </c>
      <c r="T258" s="875" t="s">
        <v>103</v>
      </c>
    </row>
    <row r="259" customFormat="false" ht="18" hidden="true" customHeight="true" outlineLevel="0" collapsed="false">
      <c r="A259" s="858"/>
      <c r="B259" s="873" t="s">
        <v>820</v>
      </c>
      <c r="C259" s="899" t="n">
        <v>0</v>
      </c>
      <c r="D259" s="899" t="n">
        <v>0</v>
      </c>
      <c r="E259" s="899" t="n">
        <v>0</v>
      </c>
      <c r="F259" s="899" t="n">
        <v>0</v>
      </c>
      <c r="G259" s="899" t="n">
        <v>0</v>
      </c>
      <c r="H259" s="899" t="n">
        <v>0</v>
      </c>
      <c r="I259" s="899" t="n">
        <v>0</v>
      </c>
      <c r="J259" s="899" t="n">
        <v>0</v>
      </c>
      <c r="K259" s="899" t="n">
        <v>0</v>
      </c>
      <c r="L259" s="899" t="n">
        <v>0</v>
      </c>
      <c r="M259" s="899" t="n">
        <v>0</v>
      </c>
      <c r="N259" s="899" t="n">
        <v>0</v>
      </c>
      <c r="O259" s="875" t="n">
        <v>0</v>
      </c>
      <c r="P259" s="875" t="n">
        <v>0</v>
      </c>
      <c r="Q259" s="875" t="n">
        <v>0</v>
      </c>
      <c r="R259" s="875" t="n">
        <v>0</v>
      </c>
      <c r="S259" s="875" t="n">
        <v>0</v>
      </c>
      <c r="T259" s="875" t="s">
        <v>103</v>
      </c>
    </row>
    <row r="260" customFormat="false" ht="17.1" hidden="false" customHeight="true" outlineLevel="0" collapsed="false">
      <c r="A260" s="858"/>
      <c r="B260" s="873" t="s">
        <v>300</v>
      </c>
      <c r="C260" s="899" t="n">
        <v>156417</v>
      </c>
      <c r="D260" s="899" t="n">
        <v>159769</v>
      </c>
      <c r="E260" s="899" t="n">
        <v>157994</v>
      </c>
      <c r="F260" s="899" t="n">
        <v>158176</v>
      </c>
      <c r="G260" s="899" t="n">
        <v>160076</v>
      </c>
      <c r="H260" s="899" t="n">
        <v>160249</v>
      </c>
      <c r="I260" s="899" t="n">
        <v>158527</v>
      </c>
      <c r="J260" s="899" t="n">
        <v>163411</v>
      </c>
      <c r="K260" s="899" t="n">
        <v>165900</v>
      </c>
      <c r="L260" s="899" t="n">
        <v>173800</v>
      </c>
      <c r="M260" s="899" t="n">
        <v>176865</v>
      </c>
      <c r="N260" s="899" t="n">
        <v>179656</v>
      </c>
      <c r="O260" s="875" t="n">
        <v>181760</v>
      </c>
      <c r="P260" s="875" t="n">
        <v>180927</v>
      </c>
      <c r="Q260" s="875" t="n">
        <v>184167</v>
      </c>
      <c r="R260" s="875" t="n">
        <v>188090</v>
      </c>
      <c r="S260" s="875" t="n">
        <v>195670</v>
      </c>
      <c r="T260" s="881"/>
    </row>
    <row r="261" customFormat="false" ht="17.1" hidden="false" customHeight="true" outlineLevel="0" collapsed="false">
      <c r="A261" s="858"/>
      <c r="B261" s="873" t="s">
        <v>248</v>
      </c>
      <c r="C261" s="899" t="n">
        <v>0</v>
      </c>
      <c r="D261" s="899" t="n">
        <v>0</v>
      </c>
      <c r="E261" s="899" t="n">
        <v>0</v>
      </c>
      <c r="F261" s="899" t="n">
        <v>0</v>
      </c>
      <c r="G261" s="899" t="n">
        <v>0</v>
      </c>
      <c r="H261" s="899" t="n">
        <v>0</v>
      </c>
      <c r="I261" s="899" t="n">
        <v>0</v>
      </c>
      <c r="J261" s="899" t="n">
        <v>0</v>
      </c>
      <c r="K261" s="899" t="n">
        <v>0</v>
      </c>
      <c r="L261" s="899" t="n">
        <v>0</v>
      </c>
      <c r="M261" s="899" t="n">
        <v>0</v>
      </c>
      <c r="N261" s="899" t="n">
        <v>0</v>
      </c>
      <c r="O261" s="875" t="n">
        <v>0</v>
      </c>
      <c r="P261" s="875" t="n">
        <v>0</v>
      </c>
      <c r="Q261" s="875" t="n">
        <v>0</v>
      </c>
      <c r="R261" s="875" t="n">
        <v>0</v>
      </c>
      <c r="S261" s="875" t="n">
        <v>0</v>
      </c>
      <c r="T261" s="881"/>
    </row>
    <row r="262" customFormat="false" ht="17.1" hidden="false" customHeight="true" outlineLevel="0" collapsed="false">
      <c r="A262" s="858"/>
      <c r="B262" s="873" t="s">
        <v>917</v>
      </c>
      <c r="C262" s="899" t="n">
        <v>49</v>
      </c>
      <c r="D262" s="899" t="n">
        <v>50</v>
      </c>
      <c r="E262" s="899" t="n">
        <v>45</v>
      </c>
      <c r="F262" s="899" t="n">
        <v>46</v>
      </c>
      <c r="G262" s="899" t="n">
        <v>235</v>
      </c>
      <c r="H262" s="899" t="n">
        <v>333</v>
      </c>
      <c r="I262" s="899" t="n">
        <v>350</v>
      </c>
      <c r="J262" s="899" t="n">
        <v>630</v>
      </c>
      <c r="K262" s="899" t="n">
        <v>536</v>
      </c>
      <c r="L262" s="899" t="n">
        <v>0</v>
      </c>
      <c r="M262" s="899" t="n">
        <v>3</v>
      </c>
      <c r="N262" s="899" t="n">
        <v>0</v>
      </c>
      <c r="O262" s="875" t="n">
        <v>0</v>
      </c>
      <c r="P262" s="875" t="n">
        <v>0</v>
      </c>
      <c r="Q262" s="875" t="n">
        <v>0</v>
      </c>
      <c r="R262" s="875" t="n">
        <v>22</v>
      </c>
      <c r="S262" s="875" t="n">
        <v>26</v>
      </c>
      <c r="T262" s="881"/>
    </row>
    <row r="263" customFormat="false" ht="17.1" hidden="false" customHeight="true" outlineLevel="0" collapsed="false">
      <c r="A263" s="858"/>
      <c r="B263" s="873" t="s">
        <v>918</v>
      </c>
      <c r="C263" s="899" t="n">
        <v>334</v>
      </c>
      <c r="D263" s="899" t="n">
        <v>315</v>
      </c>
      <c r="E263" s="899" t="n">
        <v>310</v>
      </c>
      <c r="F263" s="899" t="n">
        <v>378</v>
      </c>
      <c r="G263" s="899" t="n">
        <v>367</v>
      </c>
      <c r="H263" s="899" t="n">
        <v>363</v>
      </c>
      <c r="I263" s="899" t="n">
        <v>414</v>
      </c>
      <c r="J263" s="899" t="n">
        <v>456</v>
      </c>
      <c r="K263" s="899" t="n">
        <v>421</v>
      </c>
      <c r="L263" s="899" t="n">
        <v>3004</v>
      </c>
      <c r="M263" s="899" t="n">
        <v>3243</v>
      </c>
      <c r="N263" s="899" t="n">
        <v>3360</v>
      </c>
      <c r="O263" s="875" t="n">
        <v>3430</v>
      </c>
      <c r="P263" s="875" t="n">
        <v>3241</v>
      </c>
      <c r="Q263" s="875" t="n">
        <v>3508</v>
      </c>
      <c r="R263" s="875" t="n">
        <v>3148</v>
      </c>
      <c r="S263" s="875" t="n">
        <v>3413</v>
      </c>
      <c r="T263" s="881"/>
    </row>
    <row r="264" customFormat="false" ht="17.1" hidden="false" customHeight="true" outlineLevel="0" collapsed="false">
      <c r="A264" s="858"/>
      <c r="B264" s="873" t="s">
        <v>919</v>
      </c>
      <c r="C264" s="899" t="n">
        <v>3481</v>
      </c>
      <c r="D264" s="899" t="n">
        <v>3396</v>
      </c>
      <c r="E264" s="899" t="n">
        <v>3272</v>
      </c>
      <c r="F264" s="899" t="n">
        <v>3114</v>
      </c>
      <c r="G264" s="899" t="n">
        <v>3052</v>
      </c>
      <c r="H264" s="899" t="n">
        <v>2928</v>
      </c>
      <c r="I264" s="899" t="n">
        <v>2883</v>
      </c>
      <c r="J264" s="899" t="n">
        <v>2810</v>
      </c>
      <c r="K264" s="899" t="n">
        <v>2699</v>
      </c>
      <c r="L264" s="899" t="n">
        <v>507</v>
      </c>
      <c r="M264" s="899" t="n">
        <v>507</v>
      </c>
      <c r="N264" s="899" t="n">
        <v>623</v>
      </c>
      <c r="O264" s="875" t="n">
        <v>561</v>
      </c>
      <c r="P264" s="875" t="n">
        <v>493</v>
      </c>
      <c r="Q264" s="875" t="n">
        <v>529</v>
      </c>
      <c r="R264" s="875" t="n">
        <v>557</v>
      </c>
      <c r="S264" s="875" t="n">
        <v>571</v>
      </c>
      <c r="T264" s="881"/>
    </row>
    <row r="265" customFormat="false" ht="17.1" hidden="false" customHeight="true" outlineLevel="0" collapsed="false">
      <c r="A265" s="858"/>
      <c r="B265" s="873"/>
      <c r="C265" s="875"/>
      <c r="D265" s="875"/>
      <c r="E265" s="875"/>
      <c r="F265" s="875"/>
      <c r="G265" s="875"/>
      <c r="H265" s="874"/>
      <c r="I265" s="874"/>
      <c r="J265" s="874"/>
      <c r="K265" s="874"/>
      <c r="L265" s="879"/>
      <c r="M265" s="879"/>
      <c r="N265" s="879"/>
      <c r="O265" s="879"/>
      <c r="P265" s="881"/>
      <c r="Q265" s="881"/>
      <c r="R265" s="881"/>
      <c r="S265" s="881"/>
      <c r="T265" s="881"/>
    </row>
    <row r="266" customFormat="false" ht="17.1" hidden="false" customHeight="true" outlineLevel="0" collapsed="false">
      <c r="A266" s="882" t="s">
        <v>419</v>
      </c>
      <c r="B266" s="882"/>
      <c r="C266" s="883" t="n">
        <v>104244</v>
      </c>
      <c r="D266" s="904" t="n">
        <v>104589</v>
      </c>
      <c r="E266" s="904" t="n">
        <v>101979</v>
      </c>
      <c r="F266" s="904" t="n">
        <v>100551</v>
      </c>
      <c r="G266" s="904" t="n">
        <v>100650</v>
      </c>
      <c r="H266" s="904" t="n">
        <v>102754</v>
      </c>
      <c r="I266" s="904" t="n">
        <v>108148</v>
      </c>
      <c r="J266" s="904" t="n">
        <v>106392</v>
      </c>
      <c r="K266" s="904" t="n">
        <v>103189</v>
      </c>
      <c r="L266" s="904" t="n">
        <v>104294</v>
      </c>
      <c r="M266" s="904" t="n">
        <v>106334</v>
      </c>
      <c r="N266" s="883" t="n">
        <v>110836</v>
      </c>
      <c r="O266" s="909" t="n">
        <v>111424</v>
      </c>
      <c r="P266" s="872" t="n">
        <v>109413</v>
      </c>
      <c r="Q266" s="872" t="n">
        <v>111130</v>
      </c>
      <c r="R266" s="872" t="n">
        <v>113534</v>
      </c>
      <c r="S266" s="872" t="n">
        <v>113852</v>
      </c>
      <c r="T266" s="900"/>
    </row>
    <row r="267" customFormat="false" ht="17.1" hidden="false" customHeight="true" outlineLevel="0" collapsed="false">
      <c r="A267" s="858" t="s">
        <v>416</v>
      </c>
      <c r="B267" s="886" t="s">
        <v>920</v>
      </c>
      <c r="C267" s="887" t="n">
        <v>26557</v>
      </c>
      <c r="D267" s="874" t="n">
        <v>26576</v>
      </c>
      <c r="E267" s="899" t="n">
        <v>26690</v>
      </c>
      <c r="F267" s="899" t="n">
        <v>26635</v>
      </c>
      <c r="G267" s="899" t="n">
        <v>27684</v>
      </c>
      <c r="H267" s="874" t="n">
        <v>29381</v>
      </c>
      <c r="I267" s="899" t="n">
        <v>30525</v>
      </c>
      <c r="J267" s="899" t="n">
        <v>31583</v>
      </c>
      <c r="K267" s="899" t="n">
        <v>31106</v>
      </c>
      <c r="L267" s="899" t="n">
        <v>32116</v>
      </c>
      <c r="M267" s="899" t="n">
        <v>32070</v>
      </c>
      <c r="N267" s="887" t="n">
        <v>31782</v>
      </c>
      <c r="O267" s="889" t="n">
        <v>31565</v>
      </c>
      <c r="P267" s="875" t="n">
        <v>31347</v>
      </c>
      <c r="Q267" s="875" t="n">
        <v>31464</v>
      </c>
      <c r="R267" s="875" t="n">
        <v>31861</v>
      </c>
      <c r="S267" s="875" t="n">
        <v>32205</v>
      </c>
      <c r="T267" s="894"/>
    </row>
    <row r="268" customFormat="false" ht="17.1" hidden="false" customHeight="true" outlineLevel="0" collapsed="false">
      <c r="A268" s="858"/>
      <c r="B268" s="886" t="s">
        <v>282</v>
      </c>
      <c r="C268" s="874" t="n">
        <v>748</v>
      </c>
      <c r="D268" s="874" t="n">
        <v>862</v>
      </c>
      <c r="E268" s="899" t="n">
        <v>759</v>
      </c>
      <c r="F268" s="899" t="n">
        <v>766</v>
      </c>
      <c r="G268" s="899" t="n">
        <v>788</v>
      </c>
      <c r="H268" s="874" t="n">
        <v>909</v>
      </c>
      <c r="I268" s="899" t="n">
        <v>1161</v>
      </c>
      <c r="J268" s="899" t="n">
        <v>1155</v>
      </c>
      <c r="K268" s="899" t="n">
        <v>1217</v>
      </c>
      <c r="L268" s="899" t="n">
        <v>1498</v>
      </c>
      <c r="M268" s="899" t="n">
        <v>1743</v>
      </c>
      <c r="N268" s="874" t="n">
        <v>1805</v>
      </c>
      <c r="O268" s="889" t="n">
        <v>2102</v>
      </c>
      <c r="P268" s="875" t="n">
        <v>2260</v>
      </c>
      <c r="Q268" s="875" t="n">
        <v>2419</v>
      </c>
      <c r="R268" s="875" t="n">
        <v>2662</v>
      </c>
      <c r="S268" s="875" t="n">
        <v>2735</v>
      </c>
      <c r="T268" s="894"/>
    </row>
    <row r="269" customFormat="false" ht="17.1" hidden="false" customHeight="true" outlineLevel="0" collapsed="false">
      <c r="A269" s="858"/>
      <c r="B269" s="886" t="s">
        <v>921</v>
      </c>
      <c r="C269" s="874" t="n">
        <v>557</v>
      </c>
      <c r="D269" s="874" t="n">
        <v>423</v>
      </c>
      <c r="E269" s="899" t="n">
        <v>482</v>
      </c>
      <c r="F269" s="899" t="n">
        <v>555</v>
      </c>
      <c r="G269" s="899" t="n">
        <v>505</v>
      </c>
      <c r="H269" s="874" t="n">
        <v>708</v>
      </c>
      <c r="I269" s="899" t="n">
        <v>1116</v>
      </c>
      <c r="J269" s="899" t="n">
        <v>808</v>
      </c>
      <c r="K269" s="899" t="n">
        <v>1018</v>
      </c>
      <c r="L269" s="899" t="n">
        <v>913</v>
      </c>
      <c r="M269" s="899" t="n">
        <v>1084</v>
      </c>
      <c r="N269" s="874" t="n">
        <v>1114</v>
      </c>
      <c r="O269" s="889" t="n">
        <v>1237</v>
      </c>
      <c r="P269" s="875" t="n">
        <v>1112</v>
      </c>
      <c r="Q269" s="875" t="n">
        <v>1152</v>
      </c>
      <c r="R269" s="875" t="n">
        <v>1309</v>
      </c>
      <c r="S269" s="875" t="n">
        <v>1008</v>
      </c>
      <c r="T269" s="894"/>
    </row>
    <row r="270" customFormat="false" ht="17.1" hidden="false" customHeight="true" outlineLevel="0" collapsed="false">
      <c r="A270" s="858"/>
      <c r="B270" s="886" t="s">
        <v>267</v>
      </c>
      <c r="C270" s="874" t="n">
        <v>182</v>
      </c>
      <c r="D270" s="874" t="n">
        <v>100</v>
      </c>
      <c r="E270" s="899" t="n">
        <v>138</v>
      </c>
      <c r="F270" s="899" t="n">
        <v>59</v>
      </c>
      <c r="G270" s="899" t="n">
        <v>66</v>
      </c>
      <c r="H270" s="874" t="n">
        <v>72</v>
      </c>
      <c r="I270" s="899" t="n">
        <v>70</v>
      </c>
      <c r="J270" s="899" t="n">
        <v>73</v>
      </c>
      <c r="K270" s="899" t="n">
        <v>0</v>
      </c>
      <c r="L270" s="899" t="n">
        <v>0</v>
      </c>
      <c r="M270" s="899" t="n">
        <v>0</v>
      </c>
      <c r="N270" s="888" t="n">
        <v>0</v>
      </c>
      <c r="O270" s="889" t="n">
        <v>0</v>
      </c>
      <c r="P270" s="875" t="n">
        <v>0</v>
      </c>
      <c r="Q270" s="875" t="n">
        <v>0</v>
      </c>
      <c r="R270" s="875" t="n">
        <v>0</v>
      </c>
      <c r="S270" s="875" t="n">
        <v>0</v>
      </c>
      <c r="T270" s="894"/>
    </row>
    <row r="271" customFormat="false" ht="17.1" hidden="false" customHeight="true" outlineLevel="0" collapsed="false">
      <c r="A271" s="858"/>
      <c r="B271" s="886" t="s">
        <v>269</v>
      </c>
      <c r="C271" s="907" t="n">
        <v>37293</v>
      </c>
      <c r="D271" s="874" t="n">
        <v>38803</v>
      </c>
      <c r="E271" s="899" t="n">
        <v>32651</v>
      </c>
      <c r="F271" s="899" t="n">
        <v>30304</v>
      </c>
      <c r="G271" s="899" t="n">
        <v>30746</v>
      </c>
      <c r="H271" s="874" t="n">
        <v>30733</v>
      </c>
      <c r="I271" s="899" t="n">
        <v>34667</v>
      </c>
      <c r="J271" s="899" t="n">
        <v>34320</v>
      </c>
      <c r="K271" s="899" t="n">
        <v>33137</v>
      </c>
      <c r="L271" s="899" t="n">
        <v>34865</v>
      </c>
      <c r="M271" s="899" t="n">
        <v>35710</v>
      </c>
      <c r="N271" s="874" t="n">
        <v>40286</v>
      </c>
      <c r="O271" s="889" t="n">
        <v>43256</v>
      </c>
      <c r="P271" s="875" t="n">
        <v>43297</v>
      </c>
      <c r="Q271" s="875" t="n">
        <v>46416</v>
      </c>
      <c r="R271" s="875" t="n">
        <v>45059</v>
      </c>
      <c r="S271" s="875" t="n">
        <v>44021</v>
      </c>
      <c r="T271" s="894"/>
    </row>
    <row r="272" customFormat="false" ht="17.1" hidden="false" customHeight="true" outlineLevel="0" collapsed="false">
      <c r="A272" s="858"/>
      <c r="B272" s="886" t="s">
        <v>296</v>
      </c>
      <c r="C272" s="907" t="n">
        <v>2158</v>
      </c>
      <c r="D272" s="874" t="n">
        <v>2196</v>
      </c>
      <c r="E272" s="899" t="n">
        <v>1881</v>
      </c>
      <c r="F272" s="899" t="n">
        <v>1794</v>
      </c>
      <c r="G272" s="899" t="n">
        <v>1886</v>
      </c>
      <c r="H272" s="874" t="n">
        <v>1909</v>
      </c>
      <c r="I272" s="899" t="n">
        <v>2118</v>
      </c>
      <c r="J272" s="899" t="n">
        <v>2136</v>
      </c>
      <c r="K272" s="899" t="n">
        <v>2329</v>
      </c>
      <c r="L272" s="899" t="n">
        <v>2334</v>
      </c>
      <c r="M272" s="899" t="n">
        <v>2616</v>
      </c>
      <c r="N272" s="874" t="n">
        <v>3078</v>
      </c>
      <c r="O272" s="889" t="n">
        <v>3522</v>
      </c>
      <c r="P272" s="875" t="n">
        <v>3578</v>
      </c>
      <c r="Q272" s="875" t="n">
        <v>4087</v>
      </c>
      <c r="R272" s="875" t="n">
        <v>4119</v>
      </c>
      <c r="S272" s="875" t="n">
        <v>4563</v>
      </c>
      <c r="T272" s="894"/>
    </row>
    <row r="273" customFormat="false" ht="17.1" hidden="false" customHeight="true" outlineLevel="0" collapsed="false">
      <c r="A273" s="858"/>
      <c r="B273" s="886" t="s">
        <v>294</v>
      </c>
      <c r="C273" s="907" t="n">
        <v>1138</v>
      </c>
      <c r="D273" s="874" t="n">
        <v>1299</v>
      </c>
      <c r="E273" s="899" t="n">
        <v>1251</v>
      </c>
      <c r="F273" s="899" t="n">
        <v>1289</v>
      </c>
      <c r="G273" s="899" t="n">
        <v>1350</v>
      </c>
      <c r="H273" s="874" t="n">
        <v>1190</v>
      </c>
      <c r="I273" s="899" t="n">
        <v>1349</v>
      </c>
      <c r="J273" s="899" t="n">
        <v>1409</v>
      </c>
      <c r="K273" s="899" t="n">
        <v>1303</v>
      </c>
      <c r="L273" s="899" t="n">
        <v>1444</v>
      </c>
      <c r="M273" s="899" t="n">
        <v>1234</v>
      </c>
      <c r="N273" s="874" t="n">
        <v>1187</v>
      </c>
      <c r="O273" s="889" t="n">
        <v>1184</v>
      </c>
      <c r="P273" s="875" t="n">
        <v>1217</v>
      </c>
      <c r="Q273" s="875" t="n">
        <v>1481</v>
      </c>
      <c r="R273" s="875" t="n">
        <v>4316</v>
      </c>
      <c r="S273" s="875" t="n">
        <v>5022</v>
      </c>
      <c r="T273" s="894"/>
    </row>
    <row r="274" customFormat="false" ht="17.1" hidden="false" customHeight="true" outlineLevel="0" collapsed="false">
      <c r="A274" s="858"/>
      <c r="B274" s="886" t="s">
        <v>922</v>
      </c>
      <c r="C274" s="874" t="n">
        <v>1132</v>
      </c>
      <c r="D274" s="874" t="n">
        <v>1070</v>
      </c>
      <c r="E274" s="899" t="n">
        <v>1074</v>
      </c>
      <c r="F274" s="899" t="n">
        <v>996</v>
      </c>
      <c r="G274" s="899" t="n">
        <v>1013</v>
      </c>
      <c r="H274" s="874" t="n">
        <v>951</v>
      </c>
      <c r="I274" s="899" t="n">
        <v>824</v>
      </c>
      <c r="J274" s="899" t="n">
        <v>644</v>
      </c>
      <c r="K274" s="899" t="n">
        <v>0</v>
      </c>
      <c r="L274" s="899" t="n">
        <v>0</v>
      </c>
      <c r="M274" s="899" t="n">
        <v>0</v>
      </c>
      <c r="N274" s="888" t="n">
        <v>0</v>
      </c>
      <c r="O274" s="889" t="n">
        <v>0</v>
      </c>
      <c r="P274" s="875" t="n">
        <v>0</v>
      </c>
      <c r="Q274" s="875" t="n">
        <v>0</v>
      </c>
      <c r="R274" s="875" t="n">
        <v>0</v>
      </c>
      <c r="S274" s="875" t="n">
        <v>0</v>
      </c>
      <c r="T274" s="894"/>
    </row>
    <row r="275" customFormat="false" ht="17.1" hidden="false" customHeight="true" outlineLevel="0" collapsed="false">
      <c r="A275" s="858"/>
      <c r="B275" s="886" t="s">
        <v>422</v>
      </c>
      <c r="C275" s="874" t="n">
        <v>30</v>
      </c>
      <c r="D275" s="874" t="n">
        <v>28</v>
      </c>
      <c r="E275" s="899" t="n">
        <v>27</v>
      </c>
      <c r="F275" s="899" t="n">
        <v>13</v>
      </c>
      <c r="G275" s="899" t="n">
        <v>0</v>
      </c>
      <c r="H275" s="874" t="n">
        <v>0</v>
      </c>
      <c r="I275" s="899" t="n">
        <v>12</v>
      </c>
      <c r="J275" s="899" t="n">
        <v>9</v>
      </c>
      <c r="K275" s="899" t="n">
        <v>8</v>
      </c>
      <c r="L275" s="899" t="n">
        <v>8</v>
      </c>
      <c r="M275" s="899" t="n">
        <v>6</v>
      </c>
      <c r="N275" s="874" t="n">
        <v>6</v>
      </c>
      <c r="O275" s="889" t="n">
        <v>11</v>
      </c>
      <c r="P275" s="875" t="n">
        <v>13</v>
      </c>
      <c r="Q275" s="875" t="n">
        <v>15</v>
      </c>
      <c r="R275" s="875" t="n">
        <v>77</v>
      </c>
      <c r="S275" s="875" t="n">
        <v>141</v>
      </c>
      <c r="T275" s="894"/>
    </row>
    <row r="276" customFormat="false" ht="17.1" hidden="false" customHeight="true" outlineLevel="0" collapsed="false">
      <c r="A276" s="858"/>
      <c r="B276" s="886" t="s">
        <v>298</v>
      </c>
      <c r="C276" s="887" t="n">
        <v>28580</v>
      </c>
      <c r="D276" s="874" t="n">
        <v>27315</v>
      </c>
      <c r="E276" s="899" t="n">
        <v>31486</v>
      </c>
      <c r="F276" s="899" t="n">
        <v>32699</v>
      </c>
      <c r="G276" s="899" t="n">
        <v>31504</v>
      </c>
      <c r="H276" s="874" t="n">
        <v>31751</v>
      </c>
      <c r="I276" s="899" t="n">
        <v>31104</v>
      </c>
      <c r="J276" s="899" t="n">
        <v>29011</v>
      </c>
      <c r="K276" s="899" t="n">
        <v>28294</v>
      </c>
      <c r="L276" s="899" t="n">
        <v>26500</v>
      </c>
      <c r="M276" s="899" t="n">
        <v>27120</v>
      </c>
      <c r="N276" s="874" t="n">
        <v>26636</v>
      </c>
      <c r="O276" s="889" t="n">
        <v>23907</v>
      </c>
      <c r="P276" s="875" t="n">
        <v>21933</v>
      </c>
      <c r="Q276" s="875" t="n">
        <v>19293</v>
      </c>
      <c r="R276" s="875" t="n">
        <v>19188</v>
      </c>
      <c r="S276" s="875" t="n">
        <v>19136</v>
      </c>
      <c r="T276" s="894"/>
    </row>
    <row r="277" customFormat="false" ht="17.1" hidden="false" customHeight="true" outlineLevel="0" collapsed="false">
      <c r="A277" s="858"/>
      <c r="B277" s="886" t="s">
        <v>923</v>
      </c>
      <c r="C277" s="874" t="n">
        <v>5869</v>
      </c>
      <c r="D277" s="874" t="n">
        <v>5917</v>
      </c>
      <c r="E277" s="899" t="n">
        <v>5540</v>
      </c>
      <c r="F277" s="899" t="n">
        <v>5441</v>
      </c>
      <c r="G277" s="899" t="n">
        <v>5108</v>
      </c>
      <c r="H277" s="874" t="n">
        <v>5150</v>
      </c>
      <c r="I277" s="899" t="n">
        <v>5202</v>
      </c>
      <c r="J277" s="899" t="n">
        <v>5244</v>
      </c>
      <c r="K277" s="899" t="n">
        <v>4777</v>
      </c>
      <c r="L277" s="899" t="n">
        <v>4616</v>
      </c>
      <c r="M277" s="899" t="n">
        <v>4751</v>
      </c>
      <c r="N277" s="874" t="n">
        <v>4942</v>
      </c>
      <c r="O277" s="889" t="n">
        <v>4640</v>
      </c>
      <c r="P277" s="875" t="n">
        <v>4656</v>
      </c>
      <c r="Q277" s="875" t="n">
        <v>4803</v>
      </c>
      <c r="R277" s="875" t="n">
        <v>4943</v>
      </c>
      <c r="S277" s="875" t="n">
        <v>5021</v>
      </c>
      <c r="T277" s="894"/>
    </row>
    <row r="278" customFormat="false" ht="17.1" hidden="false" customHeight="true" outlineLevel="0" collapsed="false">
      <c r="A278" s="890"/>
      <c r="B278" s="891"/>
      <c r="C278" s="875"/>
      <c r="D278" s="899"/>
      <c r="E278" s="899"/>
      <c r="F278" s="899"/>
      <c r="G278" s="899"/>
      <c r="H278" s="899"/>
      <c r="I278" s="899"/>
      <c r="J278" s="899"/>
      <c r="K278" s="899"/>
      <c r="L278" s="899"/>
      <c r="M278" s="899"/>
      <c r="N278" s="879"/>
      <c r="O278" s="879"/>
      <c r="P278" s="881"/>
      <c r="Q278" s="881"/>
      <c r="R278" s="881"/>
      <c r="S278" s="881"/>
      <c r="T278" s="881"/>
    </row>
    <row r="279" customFormat="false" ht="17.1" hidden="false" customHeight="true" outlineLevel="0" collapsed="false">
      <c r="A279" s="882" t="s">
        <v>423</v>
      </c>
      <c r="B279" s="882"/>
      <c r="C279" s="883" t="n">
        <v>679176</v>
      </c>
      <c r="D279" s="904" t="n">
        <v>683587</v>
      </c>
      <c r="E279" s="904" t="n">
        <v>681944</v>
      </c>
      <c r="F279" s="904" t="n">
        <v>684479</v>
      </c>
      <c r="G279" s="904" t="n">
        <v>685919</v>
      </c>
      <c r="H279" s="904" t="n">
        <v>686811</v>
      </c>
      <c r="I279" s="904" t="n">
        <v>690798</v>
      </c>
      <c r="J279" s="904" t="n">
        <v>697824</v>
      </c>
      <c r="K279" s="904" t="n">
        <v>697906</v>
      </c>
      <c r="L279" s="904" t="n">
        <v>718074</v>
      </c>
      <c r="M279" s="904" t="n">
        <v>725567</v>
      </c>
      <c r="N279" s="883" t="n">
        <v>736445</v>
      </c>
      <c r="O279" s="872" t="n">
        <v>738814</v>
      </c>
      <c r="P279" s="872" t="n">
        <v>743412</v>
      </c>
      <c r="Q279" s="872" t="n">
        <v>755210</v>
      </c>
      <c r="R279" s="872" t="n">
        <v>770930</v>
      </c>
      <c r="S279" s="872" t="n">
        <v>795015</v>
      </c>
      <c r="T279" s="872"/>
    </row>
    <row r="280" customFormat="false" ht="18" hidden="true" customHeight="true" outlineLevel="0" collapsed="false">
      <c r="A280" s="892" t="s">
        <v>424</v>
      </c>
      <c r="B280" s="858"/>
      <c r="C280" s="875"/>
      <c r="D280" s="875"/>
      <c r="E280" s="875"/>
      <c r="F280" s="875"/>
      <c r="G280" s="875"/>
      <c r="H280" s="875"/>
      <c r="I280" s="875"/>
      <c r="J280" s="875"/>
      <c r="K280" s="879"/>
      <c r="L280" s="879"/>
      <c r="M280" s="879"/>
      <c r="N280" s="879"/>
      <c r="O280" s="879"/>
      <c r="P280" s="881"/>
      <c r="Q280" s="881"/>
      <c r="R280" s="881"/>
      <c r="S280" s="881"/>
      <c r="T280" s="875" t="s">
        <v>103</v>
      </c>
    </row>
    <row r="281" customFormat="false" ht="18" hidden="true" customHeight="true" outlineLevel="0" collapsed="false">
      <c r="A281" s="858"/>
      <c r="B281" s="893" t="s">
        <v>428</v>
      </c>
      <c r="C281" s="875"/>
      <c r="D281" s="875"/>
      <c r="E281" s="875"/>
      <c r="F281" s="875"/>
      <c r="G281" s="875"/>
      <c r="H281" s="875"/>
      <c r="I281" s="875"/>
      <c r="J281" s="875"/>
      <c r="K281" s="879"/>
      <c r="L281" s="879"/>
      <c r="M281" s="879"/>
      <c r="N281" s="879"/>
      <c r="O281" s="879"/>
      <c r="P281" s="881"/>
      <c r="Q281" s="881"/>
      <c r="R281" s="881"/>
      <c r="S281" s="881"/>
      <c r="T281" s="875" t="s">
        <v>103</v>
      </c>
    </row>
    <row r="282" customFormat="false" ht="17.1" hidden="false" customHeight="true" outlineLevel="0" collapsed="false">
      <c r="A282" s="856" t="s">
        <v>429</v>
      </c>
    </row>
    <row r="283" customFormat="false" ht="17.1" hidden="false" customHeight="true" outlineLevel="0" collapsed="false">
      <c r="A283" s="856" t="s">
        <v>430</v>
      </c>
    </row>
    <row r="284" customFormat="false" ht="17.1" hidden="false" customHeight="true" outlineLevel="0" collapsed="false">
      <c r="A284" s="868" t="s">
        <v>879</v>
      </c>
      <c r="B284" s="868"/>
      <c r="C284" s="868"/>
      <c r="D284" s="868"/>
      <c r="E284" s="868"/>
      <c r="F284" s="868"/>
      <c r="G284" s="868"/>
      <c r="H284" s="868"/>
      <c r="I284" s="868"/>
      <c r="J284" s="868"/>
      <c r="K284" s="868"/>
      <c r="L284" s="868"/>
      <c r="M284" s="868"/>
      <c r="N284" s="868"/>
      <c r="O284" s="868"/>
      <c r="P284" s="868"/>
      <c r="Q284" s="868"/>
      <c r="R284" s="868"/>
      <c r="S284" s="868"/>
    </row>
    <row r="285" customFormat="false" ht="17.1" hidden="false" customHeight="true" outlineLevel="0" collapsed="false">
      <c r="A285" s="868" t="s">
        <v>925</v>
      </c>
      <c r="B285" s="868"/>
      <c r="C285" s="868"/>
      <c r="D285" s="868"/>
      <c r="E285" s="868"/>
      <c r="F285" s="868"/>
      <c r="G285" s="868"/>
      <c r="H285" s="868"/>
      <c r="I285" s="868"/>
      <c r="J285" s="868"/>
      <c r="K285" s="868"/>
      <c r="L285" s="868"/>
      <c r="M285" s="868"/>
      <c r="N285" s="868"/>
      <c r="O285" s="868"/>
      <c r="P285" s="868"/>
      <c r="Q285" s="868"/>
      <c r="R285" s="868"/>
      <c r="S285" s="868"/>
      <c r="T285" s="912"/>
    </row>
    <row r="286" customFormat="false" ht="17.1" hidden="false" customHeight="true" outlineLevel="0" collapsed="false">
      <c r="A286" s="858"/>
      <c r="B286" s="869"/>
      <c r="C286" s="869"/>
      <c r="D286" s="869"/>
      <c r="E286" s="869"/>
      <c r="F286" s="869"/>
      <c r="G286" s="869"/>
      <c r="H286" s="869"/>
      <c r="I286" s="869"/>
      <c r="J286" s="869"/>
      <c r="K286" s="869"/>
      <c r="L286" s="869"/>
      <c r="M286" s="869"/>
      <c r="N286" s="869"/>
      <c r="O286" s="869"/>
      <c r="P286" s="869"/>
      <c r="Q286" s="869"/>
      <c r="R286" s="869"/>
      <c r="S286" s="869"/>
      <c r="T286" s="869"/>
    </row>
    <row r="287" customFormat="false" ht="17.1" hidden="false" customHeight="true" outlineLevel="0" collapsed="false">
      <c r="A287" s="870" t="s">
        <v>415</v>
      </c>
      <c r="B287" s="870"/>
      <c r="C287" s="904" t="n">
        <v>166408</v>
      </c>
      <c r="D287" s="904" t="n">
        <v>174968</v>
      </c>
      <c r="E287" s="904" t="n">
        <v>185046</v>
      </c>
      <c r="F287" s="904" t="n">
        <v>193235</v>
      </c>
      <c r="G287" s="904" t="n">
        <v>205923</v>
      </c>
      <c r="H287" s="904" t="n">
        <v>221844</v>
      </c>
      <c r="I287" s="904" t="n">
        <v>236568</v>
      </c>
      <c r="J287" s="904" t="n">
        <v>244672</v>
      </c>
      <c r="K287" s="904" t="n">
        <v>254850</v>
      </c>
      <c r="L287" s="904" t="n">
        <v>261609</v>
      </c>
      <c r="M287" s="904" t="n">
        <v>273624</v>
      </c>
      <c r="N287" s="904" t="n">
        <v>286665</v>
      </c>
      <c r="O287" s="872" t="n">
        <v>308577</v>
      </c>
      <c r="P287" s="872" t="n">
        <v>320118</v>
      </c>
      <c r="Q287" s="872" t="n">
        <v>334112</v>
      </c>
      <c r="R287" s="872" t="n">
        <v>347551</v>
      </c>
      <c r="S287" s="872" t="n">
        <v>348340</v>
      </c>
      <c r="T287" s="898"/>
    </row>
    <row r="288" customFormat="false" ht="17.1" hidden="false" customHeight="true" outlineLevel="0" collapsed="false">
      <c r="A288" s="858" t="s">
        <v>416</v>
      </c>
      <c r="B288" s="873" t="s">
        <v>361</v>
      </c>
      <c r="C288" s="899" t="n">
        <v>1301</v>
      </c>
      <c r="D288" s="899" t="n">
        <v>1108</v>
      </c>
      <c r="E288" s="899" t="n">
        <v>1096</v>
      </c>
      <c r="F288" s="899" t="n">
        <v>1062</v>
      </c>
      <c r="G288" s="899" t="n">
        <v>1145</v>
      </c>
      <c r="H288" s="899" t="n">
        <v>1146</v>
      </c>
      <c r="I288" s="899" t="n">
        <v>78</v>
      </c>
      <c r="J288" s="899" t="n">
        <v>78</v>
      </c>
      <c r="K288" s="899" t="n">
        <v>77</v>
      </c>
      <c r="L288" s="899" t="n">
        <v>77</v>
      </c>
      <c r="M288" s="899" t="n">
        <v>71</v>
      </c>
      <c r="N288" s="899" t="n">
        <v>71</v>
      </c>
      <c r="O288" s="875" t="n">
        <v>71</v>
      </c>
      <c r="P288" s="875" t="n">
        <v>71</v>
      </c>
      <c r="Q288" s="875" t="n">
        <v>274</v>
      </c>
      <c r="R288" s="875" t="n">
        <v>290</v>
      </c>
      <c r="S288" s="875" t="n">
        <v>211</v>
      </c>
      <c r="T288" s="881"/>
    </row>
    <row r="289" customFormat="false" ht="17.1" hidden="false" customHeight="true" outlineLevel="0" collapsed="false">
      <c r="B289" s="873" t="s">
        <v>348</v>
      </c>
      <c r="C289" s="899" t="n">
        <v>1846</v>
      </c>
      <c r="D289" s="899" t="n">
        <v>1970</v>
      </c>
      <c r="E289" s="899" t="n">
        <v>2454</v>
      </c>
      <c r="F289" s="899" t="n">
        <v>2009</v>
      </c>
      <c r="G289" s="899" t="n">
        <v>2622</v>
      </c>
      <c r="H289" s="899" t="n">
        <v>2966</v>
      </c>
      <c r="I289" s="899" t="n">
        <v>3476</v>
      </c>
      <c r="J289" s="899" t="n">
        <v>2482</v>
      </c>
      <c r="K289" s="899" t="n">
        <v>3187</v>
      </c>
      <c r="L289" s="899" t="n">
        <v>3493</v>
      </c>
      <c r="M289" s="899" t="n">
        <v>3968</v>
      </c>
      <c r="N289" s="899" t="n">
        <v>3153</v>
      </c>
      <c r="O289" s="875" t="n">
        <v>3607</v>
      </c>
      <c r="P289" s="875" t="n">
        <v>3992</v>
      </c>
      <c r="Q289" s="875" t="n">
        <v>3676</v>
      </c>
      <c r="R289" s="875" t="n">
        <v>4702</v>
      </c>
      <c r="S289" s="875" t="n">
        <v>3835</v>
      </c>
      <c r="T289" s="881"/>
    </row>
    <row r="290" customFormat="false" ht="17.1" hidden="false" customHeight="true" outlineLevel="0" collapsed="false">
      <c r="A290" s="858"/>
      <c r="B290" s="873" t="s">
        <v>304</v>
      </c>
      <c r="C290" s="899" t="n">
        <v>10020</v>
      </c>
      <c r="D290" s="899" t="n">
        <v>9494</v>
      </c>
      <c r="E290" s="899" t="n">
        <v>11431</v>
      </c>
      <c r="F290" s="899" t="n">
        <v>12175</v>
      </c>
      <c r="G290" s="899" t="n">
        <v>13933</v>
      </c>
      <c r="H290" s="899" t="n">
        <v>15528</v>
      </c>
      <c r="I290" s="899" t="n">
        <v>17553</v>
      </c>
      <c r="J290" s="899" t="n">
        <v>17712</v>
      </c>
      <c r="K290" s="899" t="n">
        <v>17654</v>
      </c>
      <c r="L290" s="899" t="n">
        <v>18188</v>
      </c>
      <c r="M290" s="899" t="n">
        <v>19503</v>
      </c>
      <c r="N290" s="899" t="n">
        <v>20643</v>
      </c>
      <c r="O290" s="875" t="n">
        <v>23957</v>
      </c>
      <c r="P290" s="875" t="n">
        <v>24431</v>
      </c>
      <c r="Q290" s="875" t="n">
        <v>28943</v>
      </c>
      <c r="R290" s="875" t="n">
        <v>29698</v>
      </c>
      <c r="S290" s="875" t="n">
        <v>30483</v>
      </c>
      <c r="T290" s="881"/>
    </row>
    <row r="291" customFormat="false" ht="17.1" hidden="false" customHeight="true" outlineLevel="0" collapsed="false">
      <c r="A291" s="858"/>
      <c r="B291" s="873" t="s">
        <v>338</v>
      </c>
      <c r="C291" s="899" t="n">
        <v>3043</v>
      </c>
      <c r="D291" s="899" t="n">
        <v>3015</v>
      </c>
      <c r="E291" s="899" t="n">
        <v>2973</v>
      </c>
      <c r="F291" s="899" t="n">
        <v>3144</v>
      </c>
      <c r="G291" s="899" t="n">
        <v>3212</v>
      </c>
      <c r="H291" s="899" t="n">
        <v>3190</v>
      </c>
      <c r="I291" s="899" t="n">
        <v>3397</v>
      </c>
      <c r="J291" s="899" t="n">
        <v>3449</v>
      </c>
      <c r="K291" s="899" t="n">
        <v>3594</v>
      </c>
      <c r="L291" s="899" t="n">
        <v>3742</v>
      </c>
      <c r="M291" s="899" t="n">
        <v>3701</v>
      </c>
      <c r="N291" s="899" t="n">
        <v>3791</v>
      </c>
      <c r="O291" s="875" t="n">
        <v>623</v>
      </c>
      <c r="P291" s="875" t="n">
        <v>378</v>
      </c>
      <c r="Q291" s="875" t="n">
        <v>459</v>
      </c>
      <c r="R291" s="875" t="n">
        <v>529</v>
      </c>
      <c r="S291" s="875" t="n">
        <v>635</v>
      </c>
      <c r="T291" s="881"/>
    </row>
    <row r="292" customFormat="false" ht="17.1" hidden="false" customHeight="true" outlineLevel="0" collapsed="false">
      <c r="A292" s="858"/>
      <c r="B292" s="873" t="s">
        <v>309</v>
      </c>
      <c r="C292" s="899" t="n">
        <v>6281</v>
      </c>
      <c r="D292" s="899" t="n">
        <v>6983</v>
      </c>
      <c r="E292" s="899" t="n">
        <v>7382</v>
      </c>
      <c r="F292" s="899" t="n">
        <v>8761</v>
      </c>
      <c r="G292" s="899" t="n">
        <v>9144</v>
      </c>
      <c r="H292" s="899" t="n">
        <v>9692</v>
      </c>
      <c r="I292" s="899" t="n">
        <v>10389</v>
      </c>
      <c r="J292" s="899" t="n">
        <v>10700</v>
      </c>
      <c r="K292" s="899" t="n">
        <v>11081</v>
      </c>
      <c r="L292" s="899" t="n">
        <v>11902</v>
      </c>
      <c r="M292" s="899" t="n">
        <v>12322</v>
      </c>
      <c r="N292" s="899" t="n">
        <v>12665</v>
      </c>
      <c r="O292" s="875" t="n">
        <v>16053</v>
      </c>
      <c r="P292" s="875" t="n">
        <v>16675</v>
      </c>
      <c r="Q292" s="875" t="n">
        <v>16808</v>
      </c>
      <c r="R292" s="875" t="n">
        <v>17848</v>
      </c>
      <c r="S292" s="875" t="n">
        <v>16742</v>
      </c>
      <c r="T292" s="881"/>
    </row>
    <row r="293" customFormat="false" ht="17.1" hidden="false" customHeight="true" outlineLevel="0" collapsed="false">
      <c r="A293" s="858"/>
      <c r="B293" s="873" t="s">
        <v>335</v>
      </c>
      <c r="C293" s="899" t="n">
        <v>0</v>
      </c>
      <c r="D293" s="899" t="n">
        <v>31</v>
      </c>
      <c r="E293" s="899" t="n">
        <v>107</v>
      </c>
      <c r="F293" s="899" t="n">
        <v>59</v>
      </c>
      <c r="G293" s="899" t="n">
        <v>75</v>
      </c>
      <c r="H293" s="899" t="n">
        <v>79</v>
      </c>
      <c r="I293" s="899" t="n">
        <v>155</v>
      </c>
      <c r="J293" s="899" t="n">
        <v>129</v>
      </c>
      <c r="K293" s="899" t="n">
        <v>142</v>
      </c>
      <c r="L293" s="899" t="n">
        <v>112</v>
      </c>
      <c r="M293" s="899" t="n">
        <v>98</v>
      </c>
      <c r="N293" s="899" t="n">
        <v>56</v>
      </c>
      <c r="O293" s="875" t="n">
        <v>75</v>
      </c>
      <c r="P293" s="875" t="n">
        <v>236</v>
      </c>
      <c r="Q293" s="875" t="n">
        <v>384</v>
      </c>
      <c r="R293" s="875" t="n">
        <v>471</v>
      </c>
      <c r="S293" s="875" t="n">
        <v>831</v>
      </c>
      <c r="T293" s="881"/>
    </row>
    <row r="294" customFormat="false" ht="17.1" hidden="false" customHeight="true" outlineLevel="0" collapsed="false">
      <c r="A294" s="858"/>
      <c r="B294" s="873" t="s">
        <v>333</v>
      </c>
      <c r="C294" s="899" t="n">
        <v>29589</v>
      </c>
      <c r="D294" s="899" t="n">
        <v>28853</v>
      </c>
      <c r="E294" s="899" t="n">
        <v>30923</v>
      </c>
      <c r="F294" s="899" t="n">
        <v>31854</v>
      </c>
      <c r="G294" s="899" t="n">
        <v>33872</v>
      </c>
      <c r="H294" s="899" t="n">
        <v>35414</v>
      </c>
      <c r="I294" s="899" t="n">
        <v>37980</v>
      </c>
      <c r="J294" s="899" t="n">
        <v>38867</v>
      </c>
      <c r="K294" s="899" t="n">
        <v>38567</v>
      </c>
      <c r="L294" s="899" t="n">
        <v>40547</v>
      </c>
      <c r="M294" s="899" t="n">
        <v>41508</v>
      </c>
      <c r="N294" s="899" t="n">
        <v>44935</v>
      </c>
      <c r="O294" s="875" t="n">
        <v>48513</v>
      </c>
      <c r="P294" s="875" t="n">
        <v>50457</v>
      </c>
      <c r="Q294" s="875" t="n">
        <v>47978</v>
      </c>
      <c r="R294" s="875" t="n">
        <v>52130</v>
      </c>
      <c r="S294" s="875" t="n">
        <v>51219</v>
      </c>
      <c r="T294" s="881"/>
    </row>
    <row r="295" customFormat="false" ht="17.1" hidden="false" customHeight="true" outlineLevel="0" collapsed="false">
      <c r="A295" s="858"/>
      <c r="B295" s="873" t="s">
        <v>307</v>
      </c>
      <c r="C295" s="899" t="n">
        <v>59603</v>
      </c>
      <c r="D295" s="899" t="n">
        <v>60801</v>
      </c>
      <c r="E295" s="899" t="n">
        <v>64240</v>
      </c>
      <c r="F295" s="899" t="n">
        <v>65881</v>
      </c>
      <c r="G295" s="899" t="n">
        <v>66864</v>
      </c>
      <c r="H295" s="899" t="n">
        <v>70770</v>
      </c>
      <c r="I295" s="899" t="n">
        <v>73641</v>
      </c>
      <c r="J295" s="899" t="n">
        <v>75072</v>
      </c>
      <c r="K295" s="899" t="n">
        <v>79937</v>
      </c>
      <c r="L295" s="899" t="n">
        <v>80428</v>
      </c>
      <c r="M295" s="899" t="n">
        <v>82368</v>
      </c>
      <c r="N295" s="899" t="n">
        <v>86087</v>
      </c>
      <c r="O295" s="875" t="n">
        <v>89037</v>
      </c>
      <c r="P295" s="875" t="n">
        <v>90773</v>
      </c>
      <c r="Q295" s="875" t="n">
        <v>96067</v>
      </c>
      <c r="R295" s="875" t="n">
        <v>100108</v>
      </c>
      <c r="S295" s="875" t="n">
        <v>104148</v>
      </c>
      <c r="T295" s="881"/>
    </row>
    <row r="296" customFormat="false" ht="18" hidden="true" customHeight="true" outlineLevel="0" collapsed="false">
      <c r="A296" s="858"/>
      <c r="B296" s="873" t="s">
        <v>819</v>
      </c>
      <c r="C296" s="899" t="n">
        <v>0</v>
      </c>
      <c r="D296" s="899" t="n">
        <v>0</v>
      </c>
      <c r="E296" s="899" t="n">
        <v>0</v>
      </c>
      <c r="F296" s="899" t="n">
        <v>0</v>
      </c>
      <c r="G296" s="899" t="n">
        <v>0</v>
      </c>
      <c r="H296" s="899" t="n">
        <v>0</v>
      </c>
      <c r="I296" s="899" t="n">
        <v>0</v>
      </c>
      <c r="J296" s="899" t="n">
        <v>0</v>
      </c>
      <c r="K296" s="899" t="n">
        <v>0</v>
      </c>
      <c r="L296" s="899" t="n">
        <v>0</v>
      </c>
      <c r="M296" s="899" t="n">
        <v>0</v>
      </c>
      <c r="N296" s="899" t="n">
        <v>0</v>
      </c>
      <c r="O296" s="875" t="n">
        <v>0</v>
      </c>
      <c r="P296" s="875" t="n">
        <v>0</v>
      </c>
      <c r="Q296" s="875" t="n">
        <v>0</v>
      </c>
      <c r="R296" s="875" t="n">
        <v>0</v>
      </c>
      <c r="S296" s="875" t="n">
        <v>0</v>
      </c>
      <c r="T296" s="875" t="s">
        <v>103</v>
      </c>
    </row>
    <row r="297" customFormat="false" ht="18" hidden="true" customHeight="true" outlineLevel="0" collapsed="false">
      <c r="A297" s="858"/>
      <c r="B297" s="873" t="s">
        <v>820</v>
      </c>
      <c r="C297" s="899" t="n">
        <v>0</v>
      </c>
      <c r="D297" s="899" t="n">
        <v>0</v>
      </c>
      <c r="E297" s="899" t="n">
        <v>0</v>
      </c>
      <c r="F297" s="899" t="n">
        <v>0</v>
      </c>
      <c r="G297" s="899" t="n">
        <v>0</v>
      </c>
      <c r="H297" s="899" t="n">
        <v>0</v>
      </c>
      <c r="I297" s="899" t="n">
        <v>0</v>
      </c>
      <c r="J297" s="899" t="n">
        <v>0</v>
      </c>
      <c r="K297" s="899" t="n">
        <v>0</v>
      </c>
      <c r="L297" s="899" t="n">
        <v>0</v>
      </c>
      <c r="M297" s="899" t="n">
        <v>0</v>
      </c>
      <c r="N297" s="899" t="n">
        <v>0</v>
      </c>
      <c r="O297" s="875" t="n">
        <v>0</v>
      </c>
      <c r="P297" s="875" t="n">
        <v>0</v>
      </c>
      <c r="Q297" s="875" t="n">
        <v>0</v>
      </c>
      <c r="R297" s="875" t="n">
        <v>0</v>
      </c>
      <c r="S297" s="875" t="n">
        <v>0</v>
      </c>
      <c r="T297" s="875" t="s">
        <v>103</v>
      </c>
    </row>
    <row r="298" customFormat="false" ht="17.1" hidden="false" customHeight="true" outlineLevel="0" collapsed="false">
      <c r="A298" s="858"/>
      <c r="B298" s="873" t="s">
        <v>313</v>
      </c>
      <c r="C298" s="899" t="n">
        <v>2592</v>
      </c>
      <c r="D298" s="899" t="n">
        <v>3076</v>
      </c>
      <c r="E298" s="899" t="n">
        <v>3116</v>
      </c>
      <c r="F298" s="899" t="n">
        <v>2961</v>
      </c>
      <c r="G298" s="899" t="n">
        <v>3224</v>
      </c>
      <c r="H298" s="899" t="n">
        <v>3878</v>
      </c>
      <c r="I298" s="899" t="n">
        <v>5254</v>
      </c>
      <c r="J298" s="899" t="n">
        <v>5513</v>
      </c>
      <c r="K298" s="899" t="n">
        <v>5504</v>
      </c>
      <c r="L298" s="899" t="n">
        <v>5902</v>
      </c>
      <c r="M298" s="899" t="n">
        <v>6268</v>
      </c>
      <c r="N298" s="899" t="n">
        <v>7173</v>
      </c>
      <c r="O298" s="875" t="n">
        <v>7280</v>
      </c>
      <c r="P298" s="875" t="n">
        <v>8525</v>
      </c>
      <c r="Q298" s="875" t="n">
        <v>8749</v>
      </c>
      <c r="R298" s="875" t="n">
        <v>8255</v>
      </c>
      <c r="S298" s="875" t="n">
        <v>8519</v>
      </c>
      <c r="T298" s="875"/>
    </row>
    <row r="299" customFormat="false" ht="18" hidden="true" customHeight="true" outlineLevel="0" collapsed="false">
      <c r="A299" s="858"/>
      <c r="B299" s="873" t="s">
        <v>821</v>
      </c>
      <c r="C299" s="899" t="n">
        <v>0</v>
      </c>
      <c r="D299" s="899" t="n">
        <v>0</v>
      </c>
      <c r="E299" s="899" t="n">
        <v>0</v>
      </c>
      <c r="F299" s="899" t="n">
        <v>0</v>
      </c>
      <c r="G299" s="899" t="n">
        <v>0</v>
      </c>
      <c r="H299" s="899" t="n">
        <v>0</v>
      </c>
      <c r="I299" s="899" t="n">
        <v>0</v>
      </c>
      <c r="J299" s="899" t="n">
        <v>0</v>
      </c>
      <c r="K299" s="899" t="n">
        <v>0</v>
      </c>
      <c r="L299" s="899" t="n">
        <v>0</v>
      </c>
      <c r="M299" s="899" t="n">
        <v>0</v>
      </c>
      <c r="N299" s="899" t="n">
        <v>0</v>
      </c>
      <c r="O299" s="875" t="n">
        <v>0</v>
      </c>
      <c r="P299" s="875" t="n">
        <v>0</v>
      </c>
      <c r="Q299" s="875" t="n">
        <v>0</v>
      </c>
      <c r="R299" s="875" t="n">
        <v>0</v>
      </c>
      <c r="S299" s="875" t="n">
        <v>0</v>
      </c>
      <c r="T299" s="875" t="s">
        <v>103</v>
      </c>
    </row>
    <row r="300" customFormat="false" ht="18" hidden="true" customHeight="true" outlineLevel="0" collapsed="false">
      <c r="A300" s="858"/>
      <c r="B300" s="873" t="s">
        <v>819</v>
      </c>
      <c r="C300" s="899" t="n">
        <v>0</v>
      </c>
      <c r="D300" s="899" t="n">
        <v>0</v>
      </c>
      <c r="E300" s="899" t="n">
        <v>0</v>
      </c>
      <c r="F300" s="899" t="n">
        <v>0</v>
      </c>
      <c r="G300" s="899" t="n">
        <v>0</v>
      </c>
      <c r="H300" s="899" t="n">
        <v>0</v>
      </c>
      <c r="I300" s="899" t="n">
        <v>0</v>
      </c>
      <c r="J300" s="899" t="n">
        <v>0</v>
      </c>
      <c r="K300" s="899" t="n">
        <v>0</v>
      </c>
      <c r="L300" s="899" t="n">
        <v>0</v>
      </c>
      <c r="M300" s="899" t="n">
        <v>0</v>
      </c>
      <c r="N300" s="899" t="n">
        <v>0</v>
      </c>
      <c r="O300" s="875" t="n">
        <v>0</v>
      </c>
      <c r="P300" s="875" t="n">
        <v>0</v>
      </c>
      <c r="Q300" s="875" t="n">
        <v>0</v>
      </c>
      <c r="R300" s="875" t="n">
        <v>0</v>
      </c>
      <c r="S300" s="875" t="n">
        <v>0</v>
      </c>
      <c r="T300" s="875" t="s">
        <v>103</v>
      </c>
    </row>
    <row r="301" customFormat="false" ht="18" hidden="true" customHeight="true" outlineLevel="0" collapsed="false">
      <c r="A301" s="858"/>
      <c r="B301" s="873" t="s">
        <v>820</v>
      </c>
      <c r="C301" s="899" t="n">
        <v>0</v>
      </c>
      <c r="D301" s="899" t="n">
        <v>0</v>
      </c>
      <c r="E301" s="899" t="n">
        <v>0</v>
      </c>
      <c r="F301" s="899" t="n">
        <v>0</v>
      </c>
      <c r="G301" s="899" t="n">
        <v>0</v>
      </c>
      <c r="H301" s="899" t="n">
        <v>0</v>
      </c>
      <c r="I301" s="899" t="n">
        <v>0</v>
      </c>
      <c r="J301" s="899" t="n">
        <v>0</v>
      </c>
      <c r="K301" s="899" t="n">
        <v>0</v>
      </c>
      <c r="L301" s="899" t="n">
        <v>0</v>
      </c>
      <c r="M301" s="899" t="n">
        <v>0</v>
      </c>
      <c r="N301" s="899" t="n">
        <v>0</v>
      </c>
      <c r="O301" s="875" t="n">
        <v>0</v>
      </c>
      <c r="P301" s="875" t="n">
        <v>0</v>
      </c>
      <c r="Q301" s="875" t="n">
        <v>0</v>
      </c>
      <c r="R301" s="875" t="n">
        <v>0</v>
      </c>
      <c r="S301" s="875" t="n">
        <v>0</v>
      </c>
      <c r="T301" s="875" t="s">
        <v>103</v>
      </c>
    </row>
    <row r="302" customFormat="false" ht="17.1" hidden="false" customHeight="true" outlineLevel="0" collapsed="false">
      <c r="A302" s="858"/>
      <c r="B302" s="873" t="s">
        <v>302</v>
      </c>
      <c r="C302" s="899" t="n">
        <v>16807</v>
      </c>
      <c r="D302" s="899" t="n">
        <v>22567</v>
      </c>
      <c r="E302" s="899" t="n">
        <v>21377</v>
      </c>
      <c r="F302" s="899" t="n">
        <v>23123</v>
      </c>
      <c r="G302" s="899" t="n">
        <v>25377</v>
      </c>
      <c r="H302" s="899" t="n">
        <v>27436</v>
      </c>
      <c r="I302" s="899" t="n">
        <v>28817</v>
      </c>
      <c r="J302" s="899" t="n">
        <v>30547</v>
      </c>
      <c r="K302" s="899" t="n">
        <v>32259</v>
      </c>
      <c r="L302" s="899" t="n">
        <v>33940</v>
      </c>
      <c r="M302" s="899" t="n">
        <v>35259</v>
      </c>
      <c r="N302" s="899" t="n">
        <v>36316</v>
      </c>
      <c r="O302" s="875" t="n">
        <v>40348</v>
      </c>
      <c r="P302" s="875" t="n">
        <v>42760</v>
      </c>
      <c r="Q302" s="875" t="n">
        <v>44930</v>
      </c>
      <c r="R302" s="875" t="n">
        <v>45419</v>
      </c>
      <c r="S302" s="875" t="n">
        <v>45721</v>
      </c>
      <c r="T302" s="875"/>
    </row>
    <row r="303" customFormat="false" ht="18" hidden="true" customHeight="true" outlineLevel="0" collapsed="false">
      <c r="A303" s="858"/>
      <c r="B303" s="873" t="s">
        <v>821</v>
      </c>
      <c r="C303" s="899" t="n">
        <v>0</v>
      </c>
      <c r="D303" s="899" t="n">
        <v>0</v>
      </c>
      <c r="E303" s="899" t="n">
        <v>0</v>
      </c>
      <c r="F303" s="899" t="n">
        <v>0</v>
      </c>
      <c r="G303" s="899" t="n">
        <v>0</v>
      </c>
      <c r="H303" s="899" t="n">
        <v>0</v>
      </c>
      <c r="I303" s="899" t="n">
        <v>0</v>
      </c>
      <c r="J303" s="899" t="n">
        <v>0</v>
      </c>
      <c r="K303" s="899" t="n">
        <v>0</v>
      </c>
      <c r="L303" s="899" t="n">
        <v>0</v>
      </c>
      <c r="M303" s="899" t="n">
        <v>0</v>
      </c>
      <c r="N303" s="899" t="n">
        <v>0</v>
      </c>
      <c r="O303" s="875" t="n">
        <v>0</v>
      </c>
      <c r="P303" s="875" t="n">
        <v>0</v>
      </c>
      <c r="Q303" s="875" t="n">
        <v>0</v>
      </c>
      <c r="R303" s="875" t="n">
        <v>0</v>
      </c>
      <c r="S303" s="875" t="n">
        <v>0</v>
      </c>
      <c r="T303" s="875" t="s">
        <v>103</v>
      </c>
    </row>
    <row r="304" customFormat="false" ht="18" hidden="true" customHeight="true" outlineLevel="0" collapsed="false">
      <c r="A304" s="858"/>
      <c r="B304" s="873" t="s">
        <v>819</v>
      </c>
      <c r="C304" s="899" t="n">
        <v>0</v>
      </c>
      <c r="D304" s="899" t="n">
        <v>0</v>
      </c>
      <c r="E304" s="899" t="n">
        <v>0</v>
      </c>
      <c r="F304" s="899" t="n">
        <v>0</v>
      </c>
      <c r="G304" s="899" t="n">
        <v>0</v>
      </c>
      <c r="H304" s="899" t="n">
        <v>0</v>
      </c>
      <c r="I304" s="899" t="n">
        <v>0</v>
      </c>
      <c r="J304" s="899" t="n">
        <v>0</v>
      </c>
      <c r="K304" s="899" t="n">
        <v>0</v>
      </c>
      <c r="L304" s="899" t="n">
        <v>0</v>
      </c>
      <c r="M304" s="899" t="n">
        <v>0</v>
      </c>
      <c r="N304" s="899" t="n">
        <v>0</v>
      </c>
      <c r="O304" s="875" t="n">
        <v>0</v>
      </c>
      <c r="P304" s="875" t="n">
        <v>0</v>
      </c>
      <c r="Q304" s="875" t="n">
        <v>0</v>
      </c>
      <c r="R304" s="875" t="n">
        <v>0</v>
      </c>
      <c r="S304" s="875" t="n">
        <v>0</v>
      </c>
      <c r="T304" s="875" t="s">
        <v>103</v>
      </c>
    </row>
    <row r="305" customFormat="false" ht="18" hidden="true" customHeight="true" outlineLevel="0" collapsed="false">
      <c r="A305" s="858"/>
      <c r="B305" s="873" t="s">
        <v>820</v>
      </c>
      <c r="C305" s="899" t="n">
        <v>0</v>
      </c>
      <c r="D305" s="899" t="n">
        <v>0</v>
      </c>
      <c r="E305" s="899" t="n">
        <v>0</v>
      </c>
      <c r="F305" s="899" t="n">
        <v>0</v>
      </c>
      <c r="G305" s="899" t="n">
        <v>0</v>
      </c>
      <c r="H305" s="899" t="n">
        <v>0</v>
      </c>
      <c r="I305" s="899" t="n">
        <v>0</v>
      </c>
      <c r="J305" s="899" t="n">
        <v>0</v>
      </c>
      <c r="K305" s="899" t="n">
        <v>0</v>
      </c>
      <c r="L305" s="899" t="n">
        <v>0</v>
      </c>
      <c r="M305" s="899" t="n">
        <v>0</v>
      </c>
      <c r="N305" s="899" t="n">
        <v>0</v>
      </c>
      <c r="O305" s="875" t="n">
        <v>0</v>
      </c>
      <c r="P305" s="875" t="n">
        <v>0</v>
      </c>
      <c r="Q305" s="875" t="n">
        <v>0</v>
      </c>
      <c r="R305" s="875" t="n">
        <v>0</v>
      </c>
      <c r="S305" s="875" t="n">
        <v>0</v>
      </c>
      <c r="T305" s="875" t="s">
        <v>103</v>
      </c>
    </row>
    <row r="306" customFormat="false" ht="17.1" hidden="false" customHeight="true" outlineLevel="0" collapsed="false">
      <c r="A306" s="858"/>
      <c r="B306" s="873" t="s">
        <v>300</v>
      </c>
      <c r="C306" s="899" t="n">
        <v>34286</v>
      </c>
      <c r="D306" s="899" t="n">
        <v>35971</v>
      </c>
      <c r="E306" s="899" t="n">
        <v>38962</v>
      </c>
      <c r="F306" s="899" t="n">
        <v>41048</v>
      </c>
      <c r="G306" s="899" t="n">
        <v>44577</v>
      </c>
      <c r="H306" s="899" t="n">
        <v>49638</v>
      </c>
      <c r="I306" s="899" t="n">
        <v>53520</v>
      </c>
      <c r="J306" s="899" t="n">
        <v>57902</v>
      </c>
      <c r="K306" s="899" t="n">
        <v>60513</v>
      </c>
      <c r="L306" s="899" t="n">
        <v>61031</v>
      </c>
      <c r="M306" s="899" t="n">
        <v>66153</v>
      </c>
      <c r="N306" s="899" t="n">
        <v>68561</v>
      </c>
      <c r="O306" s="875" t="n">
        <v>75834</v>
      </c>
      <c r="P306" s="875" t="n">
        <v>78382</v>
      </c>
      <c r="Q306" s="875" t="n">
        <v>82508</v>
      </c>
      <c r="R306" s="875" t="n">
        <v>84746</v>
      </c>
      <c r="S306" s="875" t="n">
        <v>82822</v>
      </c>
      <c r="T306" s="881"/>
    </row>
    <row r="307" customFormat="false" ht="17.1" hidden="false" customHeight="true" outlineLevel="0" collapsed="false">
      <c r="A307" s="858"/>
      <c r="B307" s="873" t="s">
        <v>248</v>
      </c>
      <c r="C307" s="899" t="n">
        <v>0</v>
      </c>
      <c r="D307" s="899" t="n">
        <v>0</v>
      </c>
      <c r="E307" s="899" t="n">
        <v>0</v>
      </c>
      <c r="F307" s="899" t="n">
        <v>0</v>
      </c>
      <c r="G307" s="899" t="n">
        <v>0</v>
      </c>
      <c r="H307" s="899" t="n">
        <v>0</v>
      </c>
      <c r="I307" s="899" t="n">
        <v>0</v>
      </c>
      <c r="J307" s="899" t="n">
        <v>0</v>
      </c>
      <c r="K307" s="899" t="n">
        <v>0</v>
      </c>
      <c r="L307" s="899" t="n">
        <v>0</v>
      </c>
      <c r="M307" s="899" t="n">
        <v>0</v>
      </c>
      <c r="N307" s="899" t="n">
        <v>0</v>
      </c>
      <c r="O307" s="875" t="n">
        <v>0</v>
      </c>
      <c r="P307" s="875" t="n">
        <v>0</v>
      </c>
      <c r="Q307" s="875" t="n">
        <v>0</v>
      </c>
      <c r="R307" s="875" t="n">
        <v>0</v>
      </c>
      <c r="S307" s="875" t="n">
        <v>0</v>
      </c>
      <c r="T307" s="881"/>
    </row>
    <row r="308" customFormat="false" ht="17.1" hidden="false" customHeight="true" outlineLevel="0" collapsed="false">
      <c r="A308" s="858"/>
      <c r="B308" s="873" t="s">
        <v>917</v>
      </c>
      <c r="C308" s="899" t="n">
        <v>106</v>
      </c>
      <c r="D308" s="899" t="n">
        <v>70</v>
      </c>
      <c r="E308" s="899" t="n">
        <v>116</v>
      </c>
      <c r="F308" s="899" t="n">
        <v>104</v>
      </c>
      <c r="G308" s="899" t="n">
        <v>509</v>
      </c>
      <c r="H308" s="899" t="n">
        <v>503</v>
      </c>
      <c r="I308" s="899" t="n">
        <v>692</v>
      </c>
      <c r="J308" s="899" t="n">
        <v>554</v>
      </c>
      <c r="K308" s="899" t="n">
        <v>590</v>
      </c>
      <c r="L308" s="899" t="n">
        <v>112</v>
      </c>
      <c r="M308" s="899" t="n">
        <v>163</v>
      </c>
      <c r="N308" s="899" t="n">
        <v>167</v>
      </c>
      <c r="O308" s="875" t="n">
        <v>165</v>
      </c>
      <c r="P308" s="875" t="n">
        <v>206</v>
      </c>
      <c r="Q308" s="875" t="n">
        <v>250</v>
      </c>
      <c r="R308" s="875" t="n">
        <v>256</v>
      </c>
      <c r="S308" s="875" t="n">
        <v>213</v>
      </c>
      <c r="T308" s="881"/>
    </row>
    <row r="309" customFormat="false" ht="17.1" hidden="false" customHeight="true" outlineLevel="0" collapsed="false">
      <c r="A309" s="858"/>
      <c r="B309" s="873" t="s">
        <v>918</v>
      </c>
      <c r="C309" s="899" t="n">
        <v>57</v>
      </c>
      <c r="D309" s="899" t="n">
        <v>40</v>
      </c>
      <c r="E309" s="899" t="n">
        <v>67</v>
      </c>
      <c r="F309" s="899" t="n">
        <v>167</v>
      </c>
      <c r="G309" s="899" t="n">
        <v>403</v>
      </c>
      <c r="H309" s="899" t="n">
        <v>662</v>
      </c>
      <c r="I309" s="899" t="n">
        <v>655</v>
      </c>
      <c r="J309" s="899" t="n">
        <v>760</v>
      </c>
      <c r="K309" s="899" t="n">
        <v>779</v>
      </c>
      <c r="L309" s="899" t="n">
        <v>1650</v>
      </c>
      <c r="M309" s="899" t="n">
        <v>1600</v>
      </c>
      <c r="N309" s="899" t="n">
        <v>2319</v>
      </c>
      <c r="O309" s="875" t="n">
        <v>2152</v>
      </c>
      <c r="P309" s="875" t="n">
        <v>2440</v>
      </c>
      <c r="Q309" s="875" t="n">
        <v>2363</v>
      </c>
      <c r="R309" s="875" t="n">
        <v>2439</v>
      </c>
      <c r="S309" s="875" t="n">
        <v>2348</v>
      </c>
      <c r="T309" s="881"/>
    </row>
    <row r="310" customFormat="false" ht="17.1" hidden="false" customHeight="true" outlineLevel="0" collapsed="false">
      <c r="A310" s="858"/>
      <c r="B310" s="873" t="s">
        <v>919</v>
      </c>
      <c r="C310" s="899" t="n">
        <v>877</v>
      </c>
      <c r="D310" s="899" t="n">
        <v>989</v>
      </c>
      <c r="E310" s="899" t="n">
        <v>802</v>
      </c>
      <c r="F310" s="899" t="n">
        <v>887</v>
      </c>
      <c r="G310" s="899" t="n">
        <v>966</v>
      </c>
      <c r="H310" s="899" t="n">
        <v>942</v>
      </c>
      <c r="I310" s="899" t="n">
        <v>961</v>
      </c>
      <c r="J310" s="899" t="n">
        <v>907</v>
      </c>
      <c r="K310" s="899" t="n">
        <v>966</v>
      </c>
      <c r="L310" s="899" t="n">
        <v>485</v>
      </c>
      <c r="M310" s="899" t="n">
        <v>642</v>
      </c>
      <c r="N310" s="899" t="n">
        <v>728</v>
      </c>
      <c r="O310" s="875" t="n">
        <v>862</v>
      </c>
      <c r="P310" s="875" t="n">
        <v>792</v>
      </c>
      <c r="Q310" s="875" t="n">
        <v>723</v>
      </c>
      <c r="R310" s="875" t="n">
        <v>660</v>
      </c>
      <c r="S310" s="875" t="n">
        <v>613</v>
      </c>
      <c r="T310" s="881"/>
    </row>
    <row r="311" customFormat="false" ht="17.1" hidden="false" customHeight="true" outlineLevel="0" collapsed="false">
      <c r="A311" s="858"/>
      <c r="B311" s="873"/>
      <c r="C311" s="874"/>
      <c r="D311" s="875"/>
      <c r="E311" s="875"/>
      <c r="F311" s="875"/>
      <c r="G311" s="875"/>
      <c r="H311" s="875"/>
      <c r="I311" s="875"/>
      <c r="J311" s="875"/>
      <c r="K311" s="879"/>
      <c r="L311" s="879"/>
      <c r="M311" s="879"/>
      <c r="N311" s="879"/>
      <c r="O311" s="879"/>
      <c r="P311" s="881"/>
      <c r="Q311" s="881"/>
      <c r="R311" s="881"/>
      <c r="S311" s="881"/>
      <c r="T311" s="881"/>
    </row>
    <row r="312" customFormat="false" ht="17.1" hidden="false" customHeight="true" outlineLevel="0" collapsed="false">
      <c r="A312" s="882" t="s">
        <v>419</v>
      </c>
      <c r="B312" s="882"/>
      <c r="C312" s="904" t="n">
        <v>43185</v>
      </c>
      <c r="D312" s="904" t="n">
        <v>43665</v>
      </c>
      <c r="E312" s="904" t="n">
        <v>47730</v>
      </c>
      <c r="F312" s="904" t="n">
        <v>48330</v>
      </c>
      <c r="G312" s="904" t="n">
        <v>49374</v>
      </c>
      <c r="H312" s="904" t="n">
        <v>51764</v>
      </c>
      <c r="I312" s="904" t="n">
        <v>47602</v>
      </c>
      <c r="J312" s="904" t="n">
        <v>53161</v>
      </c>
      <c r="K312" s="904" t="n">
        <v>52827</v>
      </c>
      <c r="L312" s="904" t="n">
        <v>53506</v>
      </c>
      <c r="M312" s="904" t="n">
        <v>58113</v>
      </c>
      <c r="N312" s="883" t="n">
        <v>63242</v>
      </c>
      <c r="O312" s="909" t="n">
        <v>68267</v>
      </c>
      <c r="P312" s="872" t="n">
        <v>70990</v>
      </c>
      <c r="Q312" s="872" t="n">
        <v>73266</v>
      </c>
      <c r="R312" s="872" t="n">
        <v>78390</v>
      </c>
      <c r="S312" s="872" t="n">
        <v>79871</v>
      </c>
      <c r="T312" s="900"/>
    </row>
    <row r="313" customFormat="false" ht="17.1" hidden="false" customHeight="true" outlineLevel="0" collapsed="false">
      <c r="A313" s="858" t="s">
        <v>416</v>
      </c>
      <c r="B313" s="886" t="s">
        <v>920</v>
      </c>
      <c r="C313" s="913" t="n">
        <v>4278</v>
      </c>
      <c r="D313" s="913" t="n">
        <v>3888</v>
      </c>
      <c r="E313" s="913" t="n">
        <v>4493</v>
      </c>
      <c r="F313" s="913" t="n">
        <v>5249</v>
      </c>
      <c r="G313" s="913" t="n">
        <v>5493</v>
      </c>
      <c r="H313" s="913" t="n">
        <v>5565</v>
      </c>
      <c r="I313" s="913" t="n">
        <v>5153</v>
      </c>
      <c r="J313" s="913" t="n">
        <v>5899</v>
      </c>
      <c r="K313" s="913" t="n">
        <v>6067</v>
      </c>
      <c r="L313" s="913" t="n">
        <v>5983</v>
      </c>
      <c r="M313" s="913" t="n">
        <v>6484</v>
      </c>
      <c r="N313" s="887" t="n">
        <v>7425</v>
      </c>
      <c r="O313" s="889" t="n">
        <v>8356</v>
      </c>
      <c r="P313" s="881" t="n">
        <v>8573</v>
      </c>
      <c r="Q313" s="881" t="n">
        <v>9256</v>
      </c>
      <c r="R313" s="881" t="n">
        <v>9736</v>
      </c>
      <c r="S313" s="881" t="n">
        <v>9969</v>
      </c>
      <c r="T313" s="894"/>
    </row>
    <row r="314" customFormat="false" ht="17.1" hidden="false" customHeight="true" outlineLevel="0" collapsed="false">
      <c r="A314" s="858"/>
      <c r="B314" s="886" t="s">
        <v>282</v>
      </c>
      <c r="C314" s="913" t="n">
        <v>304</v>
      </c>
      <c r="D314" s="913" t="n">
        <v>302</v>
      </c>
      <c r="E314" s="913" t="n">
        <v>372</v>
      </c>
      <c r="F314" s="913" t="n">
        <v>326</v>
      </c>
      <c r="G314" s="913" t="n">
        <v>400</v>
      </c>
      <c r="H314" s="913" t="n">
        <v>405</v>
      </c>
      <c r="I314" s="913" t="n">
        <v>223</v>
      </c>
      <c r="J314" s="913" t="n">
        <v>374</v>
      </c>
      <c r="K314" s="913" t="n">
        <v>280</v>
      </c>
      <c r="L314" s="913" t="n">
        <v>382</v>
      </c>
      <c r="M314" s="913" t="n">
        <v>515</v>
      </c>
      <c r="N314" s="905" t="n">
        <v>589</v>
      </c>
      <c r="O314" s="889" t="n">
        <v>525</v>
      </c>
      <c r="P314" s="881" t="n">
        <v>617</v>
      </c>
      <c r="Q314" s="881" t="n">
        <v>797</v>
      </c>
      <c r="R314" s="881" t="n">
        <v>865</v>
      </c>
      <c r="S314" s="881" t="n">
        <v>835</v>
      </c>
      <c r="T314" s="894"/>
    </row>
    <row r="315" customFormat="false" ht="17.1" hidden="false" customHeight="true" outlineLevel="0" collapsed="false">
      <c r="A315" s="858"/>
      <c r="B315" s="886" t="s">
        <v>921</v>
      </c>
      <c r="C315" s="913" t="n">
        <v>290</v>
      </c>
      <c r="D315" s="913" t="n">
        <v>281</v>
      </c>
      <c r="E315" s="913" t="n">
        <v>313</v>
      </c>
      <c r="F315" s="913" t="n">
        <v>301</v>
      </c>
      <c r="G315" s="913" t="n">
        <v>272</v>
      </c>
      <c r="H315" s="913" t="n">
        <v>394</v>
      </c>
      <c r="I315" s="913" t="n">
        <v>281</v>
      </c>
      <c r="J315" s="913" t="n">
        <v>219</v>
      </c>
      <c r="K315" s="913" t="n">
        <v>208</v>
      </c>
      <c r="L315" s="913" t="n">
        <v>166</v>
      </c>
      <c r="M315" s="913" t="n">
        <v>281</v>
      </c>
      <c r="N315" s="905" t="n">
        <v>371</v>
      </c>
      <c r="O315" s="889" t="n">
        <v>298</v>
      </c>
      <c r="P315" s="881" t="n">
        <v>392</v>
      </c>
      <c r="Q315" s="881" t="n">
        <v>482</v>
      </c>
      <c r="R315" s="881" t="n">
        <v>603</v>
      </c>
      <c r="S315" s="881" t="n">
        <v>325</v>
      </c>
      <c r="T315" s="894"/>
    </row>
    <row r="316" customFormat="false" ht="17.1" hidden="false" customHeight="true" outlineLevel="0" collapsed="false">
      <c r="A316" s="858"/>
      <c r="B316" s="886" t="s">
        <v>267</v>
      </c>
      <c r="C316" s="913" t="n">
        <v>35</v>
      </c>
      <c r="D316" s="913" t="n">
        <v>20</v>
      </c>
      <c r="E316" s="913" t="n">
        <v>43</v>
      </c>
      <c r="F316" s="913" t="n">
        <v>15</v>
      </c>
      <c r="G316" s="913" t="n">
        <v>6</v>
      </c>
      <c r="H316" s="913" t="n">
        <v>0</v>
      </c>
      <c r="I316" s="913" t="n">
        <v>7</v>
      </c>
      <c r="J316" s="913" t="n">
        <v>2</v>
      </c>
      <c r="K316" s="913" t="n">
        <v>0</v>
      </c>
      <c r="L316" s="913" t="n">
        <v>0</v>
      </c>
      <c r="M316" s="913" t="n">
        <v>0</v>
      </c>
      <c r="N316" s="877" t="n">
        <v>0</v>
      </c>
      <c r="O316" s="889" t="n">
        <v>0</v>
      </c>
      <c r="P316" s="881" t="n">
        <v>0</v>
      </c>
      <c r="Q316" s="881" t="n">
        <v>0</v>
      </c>
      <c r="R316" s="881" t="n">
        <v>0</v>
      </c>
      <c r="S316" s="881" t="n">
        <v>0</v>
      </c>
      <c r="T316" s="894"/>
    </row>
    <row r="317" customFormat="false" ht="17.1" hidden="false" customHeight="true" outlineLevel="0" collapsed="false">
      <c r="A317" s="858"/>
      <c r="B317" s="886" t="s">
        <v>269</v>
      </c>
      <c r="C317" s="913" t="n">
        <v>21600</v>
      </c>
      <c r="D317" s="913" t="n">
        <v>22003</v>
      </c>
      <c r="E317" s="913" t="n">
        <v>21835</v>
      </c>
      <c r="F317" s="913" t="n">
        <v>21136</v>
      </c>
      <c r="G317" s="913" t="n">
        <v>21737</v>
      </c>
      <c r="H317" s="913" t="n">
        <v>22834</v>
      </c>
      <c r="I317" s="913" t="n">
        <v>21138</v>
      </c>
      <c r="J317" s="913" t="n">
        <v>23560</v>
      </c>
      <c r="K317" s="913" t="n">
        <v>23934</v>
      </c>
      <c r="L317" s="913" t="n">
        <v>23713</v>
      </c>
      <c r="M317" s="913" t="n">
        <v>26505</v>
      </c>
      <c r="N317" s="905" t="n">
        <v>30296</v>
      </c>
      <c r="O317" s="889" t="n">
        <v>35003</v>
      </c>
      <c r="P317" s="881" t="n">
        <v>37122</v>
      </c>
      <c r="Q317" s="881" t="n">
        <v>39003</v>
      </c>
      <c r="R317" s="881" t="n">
        <v>41037</v>
      </c>
      <c r="S317" s="881" t="n">
        <v>41592</v>
      </c>
      <c r="T317" s="894"/>
    </row>
    <row r="318" customFormat="false" ht="17.1" hidden="false" customHeight="true" outlineLevel="0" collapsed="false">
      <c r="A318" s="858"/>
      <c r="B318" s="886" t="s">
        <v>296</v>
      </c>
      <c r="C318" s="913" t="n">
        <v>726</v>
      </c>
      <c r="D318" s="913" t="n">
        <v>719</v>
      </c>
      <c r="E318" s="913" t="n">
        <v>842</v>
      </c>
      <c r="F318" s="913" t="n">
        <v>961</v>
      </c>
      <c r="G318" s="913" t="n">
        <v>960</v>
      </c>
      <c r="H318" s="913" t="n">
        <v>995</v>
      </c>
      <c r="I318" s="913" t="n">
        <v>990</v>
      </c>
      <c r="J318" s="913" t="n">
        <v>1219</v>
      </c>
      <c r="K318" s="913" t="n">
        <v>1319</v>
      </c>
      <c r="L318" s="913" t="n">
        <v>1488</v>
      </c>
      <c r="M318" s="913" t="n">
        <v>1565</v>
      </c>
      <c r="N318" s="905" t="n">
        <v>1680</v>
      </c>
      <c r="O318" s="889" t="n">
        <v>1751</v>
      </c>
      <c r="P318" s="881" t="n">
        <v>2161</v>
      </c>
      <c r="Q318" s="881" t="n">
        <v>2353</v>
      </c>
      <c r="R318" s="881" t="n">
        <v>2752</v>
      </c>
      <c r="S318" s="881" t="n">
        <v>2773</v>
      </c>
      <c r="T318" s="894"/>
    </row>
    <row r="319" customFormat="false" ht="17.1" hidden="false" customHeight="true" outlineLevel="0" collapsed="false">
      <c r="A319" s="858"/>
      <c r="B319" s="886" t="s">
        <v>294</v>
      </c>
      <c r="C319" s="913" t="n">
        <v>590</v>
      </c>
      <c r="D319" s="913" t="n">
        <v>614</v>
      </c>
      <c r="E319" s="913" t="n">
        <v>647</v>
      </c>
      <c r="F319" s="913" t="n">
        <v>731</v>
      </c>
      <c r="G319" s="913" t="n">
        <v>759</v>
      </c>
      <c r="H319" s="913" t="n">
        <v>678</v>
      </c>
      <c r="I319" s="913" t="n">
        <v>552</v>
      </c>
      <c r="J319" s="913" t="n">
        <v>667</v>
      </c>
      <c r="K319" s="913" t="n">
        <v>625</v>
      </c>
      <c r="L319" s="913" t="n">
        <v>544</v>
      </c>
      <c r="M319" s="913" t="n">
        <v>678</v>
      </c>
      <c r="N319" s="905" t="n">
        <v>690</v>
      </c>
      <c r="O319" s="889" t="n">
        <v>754</v>
      </c>
      <c r="P319" s="881" t="n">
        <v>935</v>
      </c>
      <c r="Q319" s="881" t="n">
        <v>1039</v>
      </c>
      <c r="R319" s="881" t="n">
        <v>2446</v>
      </c>
      <c r="S319" s="881" t="n">
        <v>2913</v>
      </c>
      <c r="T319" s="894"/>
    </row>
    <row r="320" customFormat="false" ht="17.1" hidden="false" customHeight="true" outlineLevel="0" collapsed="false">
      <c r="A320" s="858"/>
      <c r="B320" s="886" t="s">
        <v>922</v>
      </c>
      <c r="C320" s="913" t="n">
        <v>470</v>
      </c>
      <c r="D320" s="913" t="n">
        <v>511</v>
      </c>
      <c r="E320" s="913" t="n">
        <v>480</v>
      </c>
      <c r="F320" s="913" t="n">
        <v>536</v>
      </c>
      <c r="G320" s="913" t="n">
        <v>539</v>
      </c>
      <c r="H320" s="913" t="n">
        <v>655</v>
      </c>
      <c r="I320" s="913" t="n">
        <v>574</v>
      </c>
      <c r="J320" s="913" t="n">
        <v>553</v>
      </c>
      <c r="K320" s="913" t="n">
        <v>0</v>
      </c>
      <c r="L320" s="913" t="n">
        <v>0</v>
      </c>
      <c r="M320" s="913" t="n">
        <v>0</v>
      </c>
      <c r="N320" s="877" t="n">
        <v>0</v>
      </c>
      <c r="O320" s="889" t="n">
        <v>0</v>
      </c>
      <c r="P320" s="881" t="n">
        <v>0</v>
      </c>
      <c r="Q320" s="881" t="n">
        <v>0</v>
      </c>
      <c r="R320" s="881" t="n">
        <v>0</v>
      </c>
      <c r="S320" s="881" t="n">
        <v>0</v>
      </c>
      <c r="T320" s="894"/>
    </row>
    <row r="321" customFormat="false" ht="17.1" hidden="false" customHeight="true" outlineLevel="0" collapsed="false">
      <c r="A321" s="858"/>
      <c r="B321" s="886" t="s">
        <v>422</v>
      </c>
      <c r="C321" s="913" t="n">
        <v>37</v>
      </c>
      <c r="D321" s="913" t="n">
        <v>36</v>
      </c>
      <c r="E321" s="913" t="n">
        <v>37</v>
      </c>
      <c r="F321" s="913" t="n">
        <v>13</v>
      </c>
      <c r="G321" s="913" t="n">
        <v>0</v>
      </c>
      <c r="H321" s="913" t="n">
        <v>0</v>
      </c>
      <c r="I321" s="913" t="n">
        <v>25</v>
      </c>
      <c r="J321" s="913" t="n">
        <v>28</v>
      </c>
      <c r="K321" s="913" t="n">
        <v>27</v>
      </c>
      <c r="L321" s="913" t="n">
        <v>30</v>
      </c>
      <c r="M321" s="913" t="n">
        <v>32</v>
      </c>
      <c r="N321" s="905" t="n">
        <v>32</v>
      </c>
      <c r="O321" s="889" t="n">
        <v>59</v>
      </c>
      <c r="P321" s="881" t="n">
        <v>61</v>
      </c>
      <c r="Q321" s="881" t="n">
        <v>88</v>
      </c>
      <c r="R321" s="881" t="n">
        <v>111</v>
      </c>
      <c r="S321" s="881" t="n">
        <v>131</v>
      </c>
      <c r="T321" s="894"/>
    </row>
    <row r="322" customFormat="false" ht="17.1" hidden="false" customHeight="true" outlineLevel="0" collapsed="false">
      <c r="A322" s="858"/>
      <c r="B322" s="886" t="s">
        <v>298</v>
      </c>
      <c r="C322" s="913" t="n">
        <v>11506</v>
      </c>
      <c r="D322" s="913" t="n">
        <v>11843</v>
      </c>
      <c r="E322" s="913" t="n">
        <v>14773</v>
      </c>
      <c r="F322" s="913" t="n">
        <v>14936</v>
      </c>
      <c r="G322" s="913" t="n">
        <v>14930</v>
      </c>
      <c r="H322" s="913" t="n">
        <v>15782</v>
      </c>
      <c r="I322" s="913" t="n">
        <v>14313</v>
      </c>
      <c r="J322" s="913" t="n">
        <v>16313</v>
      </c>
      <c r="K322" s="913" t="n">
        <v>15963</v>
      </c>
      <c r="L322" s="913" t="n">
        <v>16655</v>
      </c>
      <c r="M322" s="913" t="n">
        <v>17436</v>
      </c>
      <c r="N322" s="905" t="n">
        <v>17588</v>
      </c>
      <c r="O322" s="889" t="n">
        <v>16476</v>
      </c>
      <c r="P322" s="881" t="n">
        <v>16042</v>
      </c>
      <c r="Q322" s="881" t="n">
        <v>15213</v>
      </c>
      <c r="R322" s="881" t="n">
        <v>15649</v>
      </c>
      <c r="S322" s="881" t="n">
        <v>16014</v>
      </c>
      <c r="T322" s="894"/>
    </row>
    <row r="323" customFormat="false" ht="17.1" hidden="false" customHeight="true" outlineLevel="0" collapsed="false">
      <c r="A323" s="858"/>
      <c r="B323" s="886" t="s">
        <v>923</v>
      </c>
      <c r="C323" s="913" t="n">
        <v>3349</v>
      </c>
      <c r="D323" s="913" t="n">
        <v>3448</v>
      </c>
      <c r="E323" s="913" t="n">
        <v>3895</v>
      </c>
      <c r="F323" s="913" t="n">
        <v>4126</v>
      </c>
      <c r="G323" s="913" t="n">
        <v>4278</v>
      </c>
      <c r="H323" s="913" t="n">
        <v>4456</v>
      </c>
      <c r="I323" s="913" t="n">
        <v>4346</v>
      </c>
      <c r="J323" s="913" t="n">
        <v>4327</v>
      </c>
      <c r="K323" s="913" t="n">
        <v>4404</v>
      </c>
      <c r="L323" s="913" t="n">
        <v>4545</v>
      </c>
      <c r="M323" s="913" t="n">
        <v>4617</v>
      </c>
      <c r="N323" s="887" t="n">
        <v>4571</v>
      </c>
      <c r="O323" s="889" t="n">
        <v>5045</v>
      </c>
      <c r="P323" s="881" t="n">
        <v>5087</v>
      </c>
      <c r="Q323" s="881" t="n">
        <v>5035</v>
      </c>
      <c r="R323" s="881" t="n">
        <v>5191</v>
      </c>
      <c r="S323" s="881" t="n">
        <v>5319</v>
      </c>
      <c r="T323" s="894"/>
    </row>
    <row r="324" customFormat="false" ht="17.1" hidden="false" customHeight="true" outlineLevel="0" collapsed="false">
      <c r="A324" s="890"/>
      <c r="B324" s="891"/>
      <c r="C324" s="874"/>
      <c r="D324" s="875"/>
      <c r="E324" s="875"/>
      <c r="F324" s="875"/>
      <c r="G324" s="875"/>
      <c r="H324" s="875"/>
      <c r="I324" s="875"/>
      <c r="J324" s="875"/>
      <c r="K324" s="875"/>
      <c r="L324" s="875"/>
      <c r="M324" s="879"/>
      <c r="N324" s="879"/>
      <c r="O324" s="879"/>
      <c r="P324" s="881"/>
      <c r="Q324" s="881"/>
      <c r="R324" s="881"/>
      <c r="S324" s="881"/>
      <c r="T324" s="881"/>
    </row>
    <row r="325" customFormat="false" ht="17.1" hidden="false" customHeight="true" outlineLevel="0" collapsed="false">
      <c r="A325" s="882" t="s">
        <v>423</v>
      </c>
      <c r="B325" s="882"/>
      <c r="C325" s="904" t="n">
        <v>209593</v>
      </c>
      <c r="D325" s="904" t="n">
        <v>218633</v>
      </c>
      <c r="E325" s="904" t="n">
        <v>232776</v>
      </c>
      <c r="F325" s="904" t="n">
        <v>241565</v>
      </c>
      <c r="G325" s="904" t="n">
        <v>255297</v>
      </c>
      <c r="H325" s="904" t="n">
        <v>273608</v>
      </c>
      <c r="I325" s="904" t="n">
        <v>284170</v>
      </c>
      <c r="J325" s="904" t="n">
        <v>297833</v>
      </c>
      <c r="K325" s="904" t="n">
        <v>307677</v>
      </c>
      <c r="L325" s="904" t="n">
        <v>315115</v>
      </c>
      <c r="M325" s="904" t="n">
        <v>331737</v>
      </c>
      <c r="N325" s="904" t="n">
        <v>349907</v>
      </c>
      <c r="O325" s="872" t="n">
        <v>376844</v>
      </c>
      <c r="P325" s="872" t="n">
        <v>391108</v>
      </c>
      <c r="Q325" s="872" t="n">
        <v>407378</v>
      </c>
      <c r="R325" s="872" t="n">
        <v>425941</v>
      </c>
      <c r="S325" s="872" t="n">
        <v>428211</v>
      </c>
      <c r="T325" s="872"/>
    </row>
    <row r="326" customFormat="false" ht="18" hidden="true" customHeight="true" outlineLevel="0" collapsed="false">
      <c r="A326" s="892" t="s">
        <v>424</v>
      </c>
      <c r="B326" s="858"/>
      <c r="C326" s="874"/>
      <c r="D326" s="875"/>
      <c r="E326" s="875"/>
      <c r="F326" s="875"/>
      <c r="G326" s="875"/>
      <c r="H326" s="875"/>
      <c r="I326" s="875"/>
      <c r="J326" s="875"/>
      <c r="K326" s="879"/>
      <c r="L326" s="879"/>
      <c r="M326" s="879"/>
      <c r="N326" s="879"/>
      <c r="O326" s="879"/>
      <c r="P326" s="881"/>
      <c r="Q326" s="881"/>
      <c r="R326" s="881"/>
      <c r="S326" s="881"/>
      <c r="T326" s="875" t="s">
        <v>103</v>
      </c>
    </row>
    <row r="327" customFormat="false" ht="18" hidden="true" customHeight="true" outlineLevel="0" collapsed="false">
      <c r="A327" s="858"/>
      <c r="B327" s="893" t="s">
        <v>428</v>
      </c>
      <c r="C327" s="874"/>
      <c r="D327" s="875"/>
      <c r="E327" s="875"/>
      <c r="F327" s="875"/>
      <c r="G327" s="875"/>
      <c r="H327" s="875"/>
      <c r="I327" s="875"/>
      <c r="J327" s="875"/>
      <c r="K327" s="879"/>
      <c r="L327" s="879"/>
      <c r="M327" s="879"/>
      <c r="N327" s="879"/>
      <c r="O327" s="879"/>
      <c r="P327" s="881"/>
      <c r="Q327" s="881"/>
      <c r="R327" s="881"/>
      <c r="S327" s="881"/>
      <c r="T327" s="875" t="s">
        <v>103</v>
      </c>
    </row>
    <row r="328" customFormat="false" ht="17.1" hidden="false" customHeight="true" outlineLevel="0" collapsed="false">
      <c r="C328" s="874"/>
    </row>
    <row r="329" customFormat="false" ht="17.1" hidden="false" customHeight="true" outlineLevel="0" collapsed="false">
      <c r="A329" s="868" t="s">
        <v>926</v>
      </c>
      <c r="B329" s="868"/>
      <c r="C329" s="868"/>
      <c r="D329" s="868"/>
      <c r="E329" s="868"/>
      <c r="F329" s="868"/>
      <c r="G329" s="868"/>
      <c r="H329" s="868"/>
      <c r="I329" s="868"/>
      <c r="J329" s="868"/>
      <c r="K329" s="868"/>
      <c r="L329" s="868"/>
      <c r="M329" s="868"/>
      <c r="N329" s="868"/>
      <c r="O329" s="868"/>
      <c r="P329" s="868"/>
      <c r="Q329" s="868"/>
      <c r="R329" s="868"/>
      <c r="S329" s="868"/>
      <c r="T329" s="912"/>
    </row>
    <row r="330" customFormat="false" ht="17.1" hidden="false" customHeight="true" outlineLevel="0" collapsed="false">
      <c r="A330" s="858"/>
      <c r="B330" s="869"/>
      <c r="C330" s="874"/>
      <c r="D330" s="869"/>
      <c r="E330" s="869"/>
      <c r="F330" s="869"/>
      <c r="G330" s="869"/>
      <c r="H330" s="869"/>
      <c r="I330" s="869"/>
      <c r="J330" s="869"/>
      <c r="K330" s="869"/>
      <c r="L330" s="869"/>
      <c r="M330" s="869"/>
      <c r="N330" s="869"/>
      <c r="O330" s="869"/>
      <c r="P330" s="869"/>
      <c r="Q330" s="869"/>
      <c r="R330" s="869"/>
      <c r="S330" s="869"/>
      <c r="T330" s="869"/>
    </row>
    <row r="331" customFormat="false" ht="17.1" hidden="false" customHeight="true" outlineLevel="0" collapsed="false">
      <c r="A331" s="870" t="s">
        <v>415</v>
      </c>
      <c r="B331" s="870"/>
      <c r="C331" s="914" t="n">
        <v>34261</v>
      </c>
      <c r="D331" s="914" t="n">
        <v>34944</v>
      </c>
      <c r="E331" s="914" t="n">
        <v>34957</v>
      </c>
      <c r="F331" s="914" t="n">
        <v>36092</v>
      </c>
      <c r="G331" s="914" t="n">
        <v>36497</v>
      </c>
      <c r="H331" s="914" t="n">
        <v>37047</v>
      </c>
      <c r="I331" s="914" t="n">
        <v>38405</v>
      </c>
      <c r="J331" s="914" t="n">
        <v>41466</v>
      </c>
      <c r="K331" s="914" t="n">
        <v>43784</v>
      </c>
      <c r="L331" s="914" t="n">
        <v>45574</v>
      </c>
      <c r="M331" s="914" t="n">
        <v>47073</v>
      </c>
      <c r="N331" s="914" t="n">
        <v>46778</v>
      </c>
      <c r="O331" s="872" t="n">
        <v>49754</v>
      </c>
      <c r="P331" s="872" t="n">
        <v>53001</v>
      </c>
      <c r="Q331" s="872" t="n">
        <v>56101</v>
      </c>
      <c r="R331" s="872" t="n">
        <v>61336</v>
      </c>
      <c r="S331" s="872" t="n">
        <v>63696</v>
      </c>
      <c r="T331" s="898"/>
    </row>
    <row r="332" customFormat="false" ht="17.1" hidden="false" customHeight="true" outlineLevel="0" collapsed="false">
      <c r="A332" s="858" t="s">
        <v>416</v>
      </c>
      <c r="B332" s="873" t="s">
        <v>361</v>
      </c>
      <c r="C332" s="913" t="n">
        <v>26</v>
      </c>
      <c r="D332" s="913" t="n">
        <v>1</v>
      </c>
      <c r="E332" s="913" t="n">
        <v>2</v>
      </c>
      <c r="F332" s="913" t="n">
        <v>0</v>
      </c>
      <c r="G332" s="913" t="n">
        <v>1</v>
      </c>
      <c r="H332" s="913" t="n">
        <v>1</v>
      </c>
      <c r="I332" s="913" t="n">
        <v>0</v>
      </c>
      <c r="J332" s="913" t="n">
        <v>1</v>
      </c>
      <c r="K332" s="913" t="n">
        <v>1</v>
      </c>
      <c r="L332" s="913" t="n">
        <v>1</v>
      </c>
      <c r="M332" s="913" t="n">
        <v>0</v>
      </c>
      <c r="N332" s="913" t="n">
        <v>0</v>
      </c>
      <c r="O332" s="875" t="n">
        <v>0</v>
      </c>
      <c r="P332" s="875" t="n">
        <v>0</v>
      </c>
      <c r="Q332" s="875" t="n">
        <v>44</v>
      </c>
      <c r="R332" s="875" t="n">
        <v>83</v>
      </c>
      <c r="S332" s="875" t="n">
        <v>5</v>
      </c>
      <c r="T332" s="881"/>
    </row>
    <row r="333" customFormat="false" ht="17.1" hidden="false" customHeight="true" outlineLevel="0" collapsed="false">
      <c r="B333" s="873" t="s">
        <v>348</v>
      </c>
      <c r="C333" s="913" t="n">
        <v>822</v>
      </c>
      <c r="D333" s="913" t="n">
        <v>1038</v>
      </c>
      <c r="E333" s="913" t="n">
        <v>968</v>
      </c>
      <c r="F333" s="913" t="n">
        <v>1096</v>
      </c>
      <c r="G333" s="913" t="n">
        <v>1089</v>
      </c>
      <c r="H333" s="913" t="n">
        <v>1164</v>
      </c>
      <c r="I333" s="913" t="n">
        <v>1264</v>
      </c>
      <c r="J333" s="913" t="n">
        <v>1551</v>
      </c>
      <c r="K333" s="913" t="n">
        <v>1625</v>
      </c>
      <c r="L333" s="913" t="n">
        <v>1798</v>
      </c>
      <c r="M333" s="913" t="n">
        <v>1722</v>
      </c>
      <c r="N333" s="913" t="n">
        <v>1838</v>
      </c>
      <c r="O333" s="875" t="n">
        <v>1840</v>
      </c>
      <c r="P333" s="875" t="n">
        <v>1909</v>
      </c>
      <c r="Q333" s="875" t="n">
        <v>1914</v>
      </c>
      <c r="R333" s="875" t="n">
        <v>2107</v>
      </c>
      <c r="S333" s="875" t="n">
        <v>2211</v>
      </c>
      <c r="T333" s="881"/>
    </row>
    <row r="334" customFormat="false" ht="17.1" hidden="false" customHeight="true" outlineLevel="0" collapsed="false">
      <c r="A334" s="858"/>
      <c r="B334" s="873" t="s">
        <v>304</v>
      </c>
      <c r="C334" s="913" t="n">
        <v>991</v>
      </c>
      <c r="D334" s="913" t="n">
        <v>1015</v>
      </c>
      <c r="E334" s="913" t="n">
        <v>1097</v>
      </c>
      <c r="F334" s="913" t="n">
        <v>1194</v>
      </c>
      <c r="G334" s="913" t="n">
        <v>1151</v>
      </c>
      <c r="H334" s="913" t="n">
        <v>1095</v>
      </c>
      <c r="I334" s="913" t="n">
        <v>1217</v>
      </c>
      <c r="J334" s="913" t="n">
        <v>1284</v>
      </c>
      <c r="K334" s="913" t="n">
        <v>1462</v>
      </c>
      <c r="L334" s="913" t="n">
        <v>2918</v>
      </c>
      <c r="M334" s="913" t="n">
        <v>3299</v>
      </c>
      <c r="N334" s="913" t="n">
        <v>2051</v>
      </c>
      <c r="O334" s="875" t="n">
        <v>2605</v>
      </c>
      <c r="P334" s="875" t="n">
        <v>2562</v>
      </c>
      <c r="Q334" s="875" t="n">
        <v>4058</v>
      </c>
      <c r="R334" s="875" t="n">
        <v>4263</v>
      </c>
      <c r="S334" s="875" t="n">
        <v>4313</v>
      </c>
      <c r="T334" s="881"/>
    </row>
    <row r="335" customFormat="false" ht="17.1" hidden="false" customHeight="true" outlineLevel="0" collapsed="false">
      <c r="A335" s="858"/>
      <c r="B335" s="873" t="s">
        <v>338</v>
      </c>
      <c r="C335" s="913" t="n">
        <v>115</v>
      </c>
      <c r="D335" s="913" t="n">
        <v>85</v>
      </c>
      <c r="E335" s="913" t="n">
        <v>73</v>
      </c>
      <c r="F335" s="913" t="n">
        <v>137</v>
      </c>
      <c r="G335" s="913" t="n">
        <v>207</v>
      </c>
      <c r="H335" s="913" t="n">
        <v>169</v>
      </c>
      <c r="I335" s="913" t="n">
        <v>209</v>
      </c>
      <c r="J335" s="913" t="n">
        <v>202</v>
      </c>
      <c r="K335" s="913" t="n">
        <v>176</v>
      </c>
      <c r="L335" s="913" t="n">
        <v>264</v>
      </c>
      <c r="M335" s="913" t="n">
        <v>207</v>
      </c>
      <c r="N335" s="913" t="n">
        <v>175</v>
      </c>
      <c r="O335" s="875" t="n">
        <v>50</v>
      </c>
      <c r="P335" s="875" t="n">
        <v>34</v>
      </c>
      <c r="Q335" s="875" t="n">
        <v>43</v>
      </c>
      <c r="R335" s="875" t="n">
        <v>64</v>
      </c>
      <c r="S335" s="875" t="n">
        <v>67</v>
      </c>
      <c r="T335" s="881"/>
    </row>
    <row r="336" customFormat="false" ht="17.1" hidden="false" customHeight="true" outlineLevel="0" collapsed="false">
      <c r="A336" s="858"/>
      <c r="B336" s="873" t="s">
        <v>309</v>
      </c>
      <c r="C336" s="913" t="n">
        <v>667</v>
      </c>
      <c r="D336" s="913" t="n">
        <v>711</v>
      </c>
      <c r="E336" s="913" t="n">
        <v>669</v>
      </c>
      <c r="F336" s="913" t="n">
        <v>738</v>
      </c>
      <c r="G336" s="913" t="n">
        <v>915</v>
      </c>
      <c r="H336" s="913" t="n">
        <v>777</v>
      </c>
      <c r="I336" s="913" t="n">
        <v>917</v>
      </c>
      <c r="J336" s="913" t="n">
        <v>990</v>
      </c>
      <c r="K336" s="913" t="n">
        <v>986</v>
      </c>
      <c r="L336" s="913" t="n">
        <v>1933</v>
      </c>
      <c r="M336" s="913" t="n">
        <v>2286</v>
      </c>
      <c r="N336" s="913" t="n">
        <v>2114</v>
      </c>
      <c r="O336" s="875" t="n">
        <v>2438</v>
      </c>
      <c r="P336" s="875" t="n">
        <v>2343</v>
      </c>
      <c r="Q336" s="875" t="n">
        <v>2544</v>
      </c>
      <c r="R336" s="875" t="n">
        <v>3051</v>
      </c>
      <c r="S336" s="875" t="n">
        <v>3458</v>
      </c>
      <c r="T336" s="881"/>
    </row>
    <row r="337" customFormat="false" ht="17.1" hidden="false" customHeight="true" outlineLevel="0" collapsed="false">
      <c r="A337" s="858"/>
      <c r="B337" s="873" t="s">
        <v>335</v>
      </c>
      <c r="C337" s="913" t="n">
        <v>0</v>
      </c>
      <c r="D337" s="913" t="n">
        <v>0</v>
      </c>
      <c r="E337" s="913" t="n">
        <v>9</v>
      </c>
      <c r="F337" s="913" t="n">
        <v>22</v>
      </c>
      <c r="G337" s="913" t="n">
        <v>25</v>
      </c>
      <c r="H337" s="913" t="n">
        <v>24</v>
      </c>
      <c r="I337" s="913" t="n">
        <v>29</v>
      </c>
      <c r="J337" s="913" t="n">
        <v>18</v>
      </c>
      <c r="K337" s="913" t="n">
        <v>22</v>
      </c>
      <c r="L337" s="913" t="n">
        <v>30</v>
      </c>
      <c r="M337" s="913" t="n">
        <v>30</v>
      </c>
      <c r="N337" s="913" t="n">
        <v>25</v>
      </c>
      <c r="O337" s="875" t="n">
        <v>12</v>
      </c>
      <c r="P337" s="875" t="n">
        <v>41</v>
      </c>
      <c r="Q337" s="875" t="n">
        <v>39</v>
      </c>
      <c r="R337" s="875" t="n">
        <v>46</v>
      </c>
      <c r="S337" s="875" t="n">
        <v>51</v>
      </c>
      <c r="T337" s="881"/>
    </row>
    <row r="338" customFormat="false" ht="17.1" hidden="false" customHeight="true" outlineLevel="0" collapsed="false">
      <c r="A338" s="858"/>
      <c r="B338" s="873" t="s">
        <v>333</v>
      </c>
      <c r="C338" s="913" t="n">
        <v>5404</v>
      </c>
      <c r="D338" s="913" t="n">
        <v>5768</v>
      </c>
      <c r="E338" s="913" t="n">
        <v>5689</v>
      </c>
      <c r="F338" s="913" t="n">
        <v>5705</v>
      </c>
      <c r="G338" s="913" t="n">
        <v>6474</v>
      </c>
      <c r="H338" s="913" t="n">
        <v>6328</v>
      </c>
      <c r="I338" s="913" t="n">
        <v>6269</v>
      </c>
      <c r="J338" s="913" t="n">
        <v>6552</v>
      </c>
      <c r="K338" s="913" t="n">
        <v>7133</v>
      </c>
      <c r="L338" s="913" t="n">
        <v>7042</v>
      </c>
      <c r="M338" s="913" t="n">
        <v>7207</v>
      </c>
      <c r="N338" s="913" t="n">
        <v>7165</v>
      </c>
      <c r="O338" s="875" t="n">
        <v>7695</v>
      </c>
      <c r="P338" s="875" t="n">
        <v>7999</v>
      </c>
      <c r="Q338" s="875" t="n">
        <v>8220</v>
      </c>
      <c r="R338" s="875" t="n">
        <v>8848</v>
      </c>
      <c r="S338" s="875" t="n">
        <v>8755</v>
      </c>
      <c r="T338" s="881"/>
    </row>
    <row r="339" customFormat="false" ht="17.1" hidden="false" customHeight="true" outlineLevel="0" collapsed="false">
      <c r="A339" s="858"/>
      <c r="B339" s="873" t="s">
        <v>307</v>
      </c>
      <c r="C339" s="913" t="n">
        <v>10147</v>
      </c>
      <c r="D339" s="913" t="n">
        <v>10043</v>
      </c>
      <c r="E339" s="913" t="n">
        <v>10154</v>
      </c>
      <c r="F339" s="913" t="n">
        <v>10567</v>
      </c>
      <c r="G339" s="913" t="n">
        <v>9896</v>
      </c>
      <c r="H339" s="913" t="n">
        <v>9603</v>
      </c>
      <c r="I339" s="913" t="n">
        <v>9878</v>
      </c>
      <c r="J339" s="913" t="n">
        <v>11338</v>
      </c>
      <c r="K339" s="913" t="n">
        <v>12163</v>
      </c>
      <c r="L339" s="913" t="n">
        <v>11381</v>
      </c>
      <c r="M339" s="913" t="n">
        <v>11308</v>
      </c>
      <c r="N339" s="913" t="n">
        <v>11803</v>
      </c>
      <c r="O339" s="875" t="n">
        <v>12365</v>
      </c>
      <c r="P339" s="875" t="n">
        <v>14366</v>
      </c>
      <c r="Q339" s="875" t="n">
        <v>15376</v>
      </c>
      <c r="R339" s="875" t="n">
        <v>16328</v>
      </c>
      <c r="S339" s="875" t="n">
        <v>17014</v>
      </c>
      <c r="T339" s="881"/>
    </row>
    <row r="340" customFormat="false" ht="18" hidden="true" customHeight="true" outlineLevel="0" collapsed="false">
      <c r="A340" s="858"/>
      <c r="B340" s="873" t="s">
        <v>819</v>
      </c>
      <c r="C340" s="913" t="n">
        <v>0</v>
      </c>
      <c r="D340" s="913" t="n">
        <v>0</v>
      </c>
      <c r="E340" s="913" t="n">
        <v>0</v>
      </c>
      <c r="F340" s="913" t="n">
        <v>0</v>
      </c>
      <c r="G340" s="913" t="n">
        <v>0</v>
      </c>
      <c r="H340" s="913" t="n">
        <v>0</v>
      </c>
      <c r="I340" s="913" t="n">
        <v>0</v>
      </c>
      <c r="J340" s="913" t="n">
        <v>0</v>
      </c>
      <c r="K340" s="913" t="n">
        <v>0</v>
      </c>
      <c r="L340" s="913" t="n">
        <v>0</v>
      </c>
      <c r="M340" s="913" t="n">
        <v>0</v>
      </c>
      <c r="N340" s="913" t="n">
        <v>0</v>
      </c>
      <c r="O340" s="875" t="n">
        <v>0</v>
      </c>
      <c r="P340" s="875" t="n">
        <v>0</v>
      </c>
      <c r="Q340" s="875" t="n">
        <v>0</v>
      </c>
      <c r="R340" s="875" t="n">
        <v>0</v>
      </c>
      <c r="S340" s="875" t="n">
        <v>0</v>
      </c>
      <c r="T340" s="875" t="s">
        <v>103</v>
      </c>
    </row>
    <row r="341" customFormat="false" ht="18" hidden="true" customHeight="true" outlineLevel="0" collapsed="false">
      <c r="A341" s="858"/>
      <c r="B341" s="873" t="s">
        <v>820</v>
      </c>
      <c r="C341" s="913" t="n">
        <v>0</v>
      </c>
      <c r="D341" s="913" t="n">
        <v>0</v>
      </c>
      <c r="E341" s="913" t="n">
        <v>0</v>
      </c>
      <c r="F341" s="913" t="n">
        <v>0</v>
      </c>
      <c r="G341" s="913" t="n">
        <v>0</v>
      </c>
      <c r="H341" s="913" t="n">
        <v>0</v>
      </c>
      <c r="I341" s="913" t="n">
        <v>0</v>
      </c>
      <c r="J341" s="913" t="n">
        <v>0</v>
      </c>
      <c r="K341" s="913" t="n">
        <v>0</v>
      </c>
      <c r="L341" s="913" t="n">
        <v>0</v>
      </c>
      <c r="M341" s="913" t="n">
        <v>0</v>
      </c>
      <c r="N341" s="913" t="n">
        <v>0</v>
      </c>
      <c r="O341" s="875" t="n">
        <v>0</v>
      </c>
      <c r="P341" s="875" t="n">
        <v>0</v>
      </c>
      <c r="Q341" s="875" t="n">
        <v>0</v>
      </c>
      <c r="R341" s="875" t="n">
        <v>0</v>
      </c>
      <c r="S341" s="875" t="n">
        <v>0</v>
      </c>
      <c r="T341" s="875" t="s">
        <v>103</v>
      </c>
    </row>
    <row r="342" customFormat="false" ht="17.1" hidden="false" customHeight="true" outlineLevel="0" collapsed="false">
      <c r="A342" s="858"/>
      <c r="B342" s="873" t="s">
        <v>313</v>
      </c>
      <c r="C342" s="913" t="n">
        <v>190</v>
      </c>
      <c r="D342" s="913" t="n">
        <v>195</v>
      </c>
      <c r="E342" s="913" t="n">
        <v>160</v>
      </c>
      <c r="F342" s="913" t="n">
        <v>153</v>
      </c>
      <c r="G342" s="913" t="n">
        <v>157</v>
      </c>
      <c r="H342" s="913" t="n">
        <v>209</v>
      </c>
      <c r="I342" s="913" t="n">
        <v>312</v>
      </c>
      <c r="J342" s="913" t="n">
        <v>416</v>
      </c>
      <c r="K342" s="913" t="n">
        <v>304</v>
      </c>
      <c r="L342" s="913" t="n">
        <v>317</v>
      </c>
      <c r="M342" s="913" t="n">
        <v>372</v>
      </c>
      <c r="N342" s="913" t="n">
        <v>465</v>
      </c>
      <c r="O342" s="875" t="n">
        <v>587</v>
      </c>
      <c r="P342" s="875" t="n">
        <v>460</v>
      </c>
      <c r="Q342" s="875" t="n">
        <v>624</v>
      </c>
      <c r="R342" s="875" t="n">
        <v>1615</v>
      </c>
      <c r="S342" s="875" t="n">
        <v>930</v>
      </c>
      <c r="T342" s="875"/>
    </row>
    <row r="343" customFormat="false" ht="18" hidden="true" customHeight="true" outlineLevel="0" collapsed="false">
      <c r="A343" s="858"/>
      <c r="B343" s="873" t="s">
        <v>821</v>
      </c>
      <c r="C343" s="913" t="n">
        <v>0</v>
      </c>
      <c r="D343" s="913" t="n">
        <v>0</v>
      </c>
      <c r="E343" s="913" t="n">
        <v>0</v>
      </c>
      <c r="F343" s="913" t="n">
        <v>0</v>
      </c>
      <c r="G343" s="913" t="n">
        <v>0</v>
      </c>
      <c r="H343" s="913" t="n">
        <v>0</v>
      </c>
      <c r="I343" s="913" t="n">
        <v>0</v>
      </c>
      <c r="J343" s="913" t="n">
        <v>0</v>
      </c>
      <c r="K343" s="913" t="n">
        <v>0</v>
      </c>
      <c r="L343" s="913" t="n">
        <v>0</v>
      </c>
      <c r="M343" s="913" t="n">
        <v>0</v>
      </c>
      <c r="N343" s="913" t="n">
        <v>0</v>
      </c>
      <c r="O343" s="875" t="n">
        <v>0</v>
      </c>
      <c r="P343" s="875" t="n">
        <v>0</v>
      </c>
      <c r="Q343" s="875" t="n">
        <v>0</v>
      </c>
      <c r="R343" s="875" t="n">
        <v>0</v>
      </c>
      <c r="S343" s="875" t="n">
        <v>0</v>
      </c>
      <c r="T343" s="875" t="s">
        <v>103</v>
      </c>
    </row>
    <row r="344" customFormat="false" ht="18" hidden="true" customHeight="true" outlineLevel="0" collapsed="false">
      <c r="A344" s="858"/>
      <c r="B344" s="873" t="s">
        <v>819</v>
      </c>
      <c r="C344" s="913" t="n">
        <v>0</v>
      </c>
      <c r="D344" s="913" t="n">
        <v>0</v>
      </c>
      <c r="E344" s="913" t="n">
        <v>0</v>
      </c>
      <c r="F344" s="913" t="n">
        <v>0</v>
      </c>
      <c r="G344" s="913" t="n">
        <v>0</v>
      </c>
      <c r="H344" s="913" t="n">
        <v>0</v>
      </c>
      <c r="I344" s="913" t="n">
        <v>0</v>
      </c>
      <c r="J344" s="913" t="n">
        <v>0</v>
      </c>
      <c r="K344" s="913" t="n">
        <v>0</v>
      </c>
      <c r="L344" s="913" t="n">
        <v>0</v>
      </c>
      <c r="M344" s="913" t="n">
        <v>0</v>
      </c>
      <c r="N344" s="913" t="n">
        <v>0</v>
      </c>
      <c r="O344" s="875" t="n">
        <v>0</v>
      </c>
      <c r="P344" s="875" t="n">
        <v>0</v>
      </c>
      <c r="Q344" s="875" t="n">
        <v>0</v>
      </c>
      <c r="R344" s="875" t="n">
        <v>0</v>
      </c>
      <c r="S344" s="875" t="n">
        <v>0</v>
      </c>
      <c r="T344" s="875" t="s">
        <v>103</v>
      </c>
    </row>
    <row r="345" customFormat="false" ht="18" hidden="true" customHeight="true" outlineLevel="0" collapsed="false">
      <c r="A345" s="858"/>
      <c r="B345" s="873" t="s">
        <v>820</v>
      </c>
      <c r="C345" s="913" t="n">
        <v>0</v>
      </c>
      <c r="D345" s="913" t="n">
        <v>0</v>
      </c>
      <c r="E345" s="913" t="n">
        <v>0</v>
      </c>
      <c r="F345" s="913" t="n">
        <v>0</v>
      </c>
      <c r="G345" s="913" t="n">
        <v>0</v>
      </c>
      <c r="H345" s="913" t="n">
        <v>0</v>
      </c>
      <c r="I345" s="913" t="n">
        <v>0</v>
      </c>
      <c r="J345" s="913" t="n">
        <v>0</v>
      </c>
      <c r="K345" s="913" t="n">
        <v>0</v>
      </c>
      <c r="L345" s="913" t="n">
        <v>0</v>
      </c>
      <c r="M345" s="913" t="n">
        <v>0</v>
      </c>
      <c r="N345" s="913" t="n">
        <v>0</v>
      </c>
      <c r="O345" s="875" t="n">
        <v>0</v>
      </c>
      <c r="P345" s="875" t="n">
        <v>0</v>
      </c>
      <c r="Q345" s="875" t="n">
        <v>0</v>
      </c>
      <c r="R345" s="875" t="n">
        <v>0</v>
      </c>
      <c r="S345" s="875" t="n">
        <v>0</v>
      </c>
      <c r="T345" s="875" t="s">
        <v>103</v>
      </c>
    </row>
    <row r="346" customFormat="false" ht="17.1" hidden="false" customHeight="true" outlineLevel="0" collapsed="false">
      <c r="A346" s="858"/>
      <c r="B346" s="873" t="s">
        <v>302</v>
      </c>
      <c r="C346" s="913" t="n">
        <v>5858</v>
      </c>
      <c r="D346" s="913" t="n">
        <v>5612</v>
      </c>
      <c r="E346" s="913" t="n">
        <v>5494</v>
      </c>
      <c r="F346" s="913" t="n">
        <v>5523</v>
      </c>
      <c r="G346" s="913" t="n">
        <v>5259</v>
      </c>
      <c r="H346" s="913" t="n">
        <v>5244</v>
      </c>
      <c r="I346" s="913" t="n">
        <v>5511</v>
      </c>
      <c r="J346" s="913" t="n">
        <v>5390</v>
      </c>
      <c r="K346" s="913" t="n">
        <v>5726</v>
      </c>
      <c r="L346" s="913" t="n">
        <v>5539</v>
      </c>
      <c r="M346" s="913" t="n">
        <v>5440</v>
      </c>
      <c r="N346" s="913" t="n">
        <v>5643</v>
      </c>
      <c r="O346" s="875" t="n">
        <v>5820</v>
      </c>
      <c r="P346" s="875" t="n">
        <v>5980</v>
      </c>
      <c r="Q346" s="875" t="n">
        <v>5914</v>
      </c>
      <c r="R346" s="875" t="n">
        <v>7237</v>
      </c>
      <c r="S346" s="875" t="n">
        <v>8510</v>
      </c>
      <c r="T346" s="875"/>
    </row>
    <row r="347" customFormat="false" ht="18" hidden="true" customHeight="true" outlineLevel="0" collapsed="false">
      <c r="A347" s="858"/>
      <c r="B347" s="873" t="s">
        <v>821</v>
      </c>
      <c r="C347" s="913" t="n">
        <v>0</v>
      </c>
      <c r="D347" s="913" t="n">
        <v>0</v>
      </c>
      <c r="E347" s="913" t="n">
        <v>0</v>
      </c>
      <c r="F347" s="913" t="n">
        <v>0</v>
      </c>
      <c r="G347" s="913" t="n">
        <v>0</v>
      </c>
      <c r="H347" s="913" t="n">
        <v>0</v>
      </c>
      <c r="I347" s="913" t="n">
        <v>0</v>
      </c>
      <c r="J347" s="913" t="n">
        <v>0</v>
      </c>
      <c r="K347" s="913" t="n">
        <v>0</v>
      </c>
      <c r="L347" s="913" t="n">
        <v>0</v>
      </c>
      <c r="M347" s="913" t="n">
        <v>0</v>
      </c>
      <c r="N347" s="913" t="n">
        <v>0</v>
      </c>
      <c r="O347" s="875" t="n">
        <v>0</v>
      </c>
      <c r="P347" s="875" t="n">
        <v>0</v>
      </c>
      <c r="Q347" s="875" t="n">
        <v>0</v>
      </c>
      <c r="R347" s="875" t="n">
        <v>0</v>
      </c>
      <c r="S347" s="875" t="n">
        <v>0</v>
      </c>
      <c r="T347" s="875" t="s">
        <v>103</v>
      </c>
    </row>
    <row r="348" customFormat="false" ht="18" hidden="true" customHeight="true" outlineLevel="0" collapsed="false">
      <c r="A348" s="858"/>
      <c r="B348" s="873" t="s">
        <v>819</v>
      </c>
      <c r="C348" s="913" t="n">
        <v>0</v>
      </c>
      <c r="D348" s="913" t="n">
        <v>0</v>
      </c>
      <c r="E348" s="913" t="n">
        <v>0</v>
      </c>
      <c r="F348" s="913" t="n">
        <v>0</v>
      </c>
      <c r="G348" s="913" t="n">
        <v>0</v>
      </c>
      <c r="H348" s="913" t="n">
        <v>0</v>
      </c>
      <c r="I348" s="913" t="n">
        <v>0</v>
      </c>
      <c r="J348" s="913" t="n">
        <v>0</v>
      </c>
      <c r="K348" s="913" t="n">
        <v>0</v>
      </c>
      <c r="L348" s="913" t="n">
        <v>0</v>
      </c>
      <c r="M348" s="913" t="n">
        <v>0</v>
      </c>
      <c r="N348" s="913" t="n">
        <v>0</v>
      </c>
      <c r="O348" s="875" t="n">
        <v>0</v>
      </c>
      <c r="P348" s="875" t="n">
        <v>0</v>
      </c>
      <c r="Q348" s="875" t="n">
        <v>0</v>
      </c>
      <c r="R348" s="875" t="n">
        <v>0</v>
      </c>
      <c r="S348" s="875" t="n">
        <v>0</v>
      </c>
      <c r="T348" s="875" t="s">
        <v>103</v>
      </c>
    </row>
    <row r="349" customFormat="false" ht="18" hidden="true" customHeight="true" outlineLevel="0" collapsed="false">
      <c r="A349" s="858"/>
      <c r="B349" s="873" t="s">
        <v>820</v>
      </c>
      <c r="C349" s="913" t="n">
        <v>0</v>
      </c>
      <c r="D349" s="913" t="n">
        <v>0</v>
      </c>
      <c r="E349" s="913" t="n">
        <v>0</v>
      </c>
      <c r="F349" s="913" t="n">
        <v>0</v>
      </c>
      <c r="G349" s="913" t="n">
        <v>0</v>
      </c>
      <c r="H349" s="913" t="n">
        <v>0</v>
      </c>
      <c r="I349" s="913" t="n">
        <v>0</v>
      </c>
      <c r="J349" s="913" t="n">
        <v>0</v>
      </c>
      <c r="K349" s="913" t="n">
        <v>0</v>
      </c>
      <c r="L349" s="913" t="n">
        <v>0</v>
      </c>
      <c r="M349" s="913" t="n">
        <v>0</v>
      </c>
      <c r="N349" s="913" t="n">
        <v>0</v>
      </c>
      <c r="O349" s="875" t="n">
        <v>0</v>
      </c>
      <c r="P349" s="875" t="n">
        <v>0</v>
      </c>
      <c r="Q349" s="875" t="n">
        <v>0</v>
      </c>
      <c r="R349" s="875" t="n">
        <v>0</v>
      </c>
      <c r="S349" s="875" t="n">
        <v>0</v>
      </c>
      <c r="T349" s="875" t="s">
        <v>103</v>
      </c>
    </row>
    <row r="350" customFormat="false" ht="17.1" hidden="false" customHeight="true" outlineLevel="0" collapsed="false">
      <c r="A350" s="858"/>
      <c r="B350" s="873" t="s">
        <v>300</v>
      </c>
      <c r="C350" s="913" t="n">
        <v>4203</v>
      </c>
      <c r="D350" s="913" t="n">
        <v>4906</v>
      </c>
      <c r="E350" s="913" t="n">
        <v>5258</v>
      </c>
      <c r="F350" s="913" t="n">
        <v>6158</v>
      </c>
      <c r="G350" s="913" t="n">
        <v>6684</v>
      </c>
      <c r="H350" s="913" t="n">
        <v>7479</v>
      </c>
      <c r="I350" s="913" t="n">
        <v>8142</v>
      </c>
      <c r="J350" s="913" t="n">
        <v>9082</v>
      </c>
      <c r="K350" s="913" t="n">
        <v>9447</v>
      </c>
      <c r="L350" s="913" t="n">
        <v>9615</v>
      </c>
      <c r="M350" s="913" t="n">
        <v>10381</v>
      </c>
      <c r="N350" s="913" t="n">
        <v>10481</v>
      </c>
      <c r="O350" s="875" t="n">
        <v>10515</v>
      </c>
      <c r="P350" s="875" t="n">
        <v>11296</v>
      </c>
      <c r="Q350" s="875" t="n">
        <v>11366</v>
      </c>
      <c r="R350" s="875" t="n">
        <v>11823</v>
      </c>
      <c r="S350" s="875" t="n">
        <v>12564</v>
      </c>
      <c r="T350" s="881"/>
    </row>
    <row r="351" customFormat="false" ht="17.1" hidden="false" customHeight="true" outlineLevel="0" collapsed="false">
      <c r="A351" s="858"/>
      <c r="B351" s="873" t="s">
        <v>248</v>
      </c>
      <c r="C351" s="913" t="n">
        <v>0</v>
      </c>
      <c r="D351" s="913" t="n">
        <v>0</v>
      </c>
      <c r="E351" s="913" t="n">
        <v>0</v>
      </c>
      <c r="F351" s="913" t="n">
        <v>0</v>
      </c>
      <c r="G351" s="913" t="n">
        <v>0</v>
      </c>
      <c r="H351" s="913" t="n">
        <v>0</v>
      </c>
      <c r="I351" s="913" t="n">
        <v>0</v>
      </c>
      <c r="J351" s="913" t="n">
        <v>0</v>
      </c>
      <c r="K351" s="913" t="n">
        <v>0</v>
      </c>
      <c r="L351" s="913" t="n">
        <v>0</v>
      </c>
      <c r="M351" s="913" t="n">
        <v>0</v>
      </c>
      <c r="N351" s="913" t="n">
        <v>0</v>
      </c>
      <c r="O351" s="875" t="n">
        <v>0</v>
      </c>
      <c r="P351" s="875" t="n">
        <v>0</v>
      </c>
      <c r="Q351" s="875" t="n">
        <v>0</v>
      </c>
      <c r="R351" s="875" t="n">
        <v>0</v>
      </c>
      <c r="S351" s="875" t="n">
        <v>0</v>
      </c>
      <c r="T351" s="881"/>
    </row>
    <row r="352" customFormat="false" ht="17.1" hidden="false" customHeight="true" outlineLevel="0" collapsed="false">
      <c r="A352" s="858"/>
      <c r="B352" s="873" t="s">
        <v>917</v>
      </c>
      <c r="C352" s="913" t="n">
        <v>1867</v>
      </c>
      <c r="D352" s="913" t="n">
        <v>1790</v>
      </c>
      <c r="E352" s="913" t="n">
        <v>1729</v>
      </c>
      <c r="F352" s="913" t="n">
        <v>1806</v>
      </c>
      <c r="G352" s="913" t="n">
        <v>1852</v>
      </c>
      <c r="H352" s="913" t="n">
        <v>1876</v>
      </c>
      <c r="I352" s="913" t="n">
        <v>1708</v>
      </c>
      <c r="J352" s="913" t="n">
        <v>1639</v>
      </c>
      <c r="K352" s="913" t="n">
        <v>1668</v>
      </c>
      <c r="L352" s="913" t="n">
        <v>1635</v>
      </c>
      <c r="M352" s="913" t="n">
        <v>1652</v>
      </c>
      <c r="N352" s="913" t="n">
        <v>1767</v>
      </c>
      <c r="O352" s="875" t="n">
        <v>1946</v>
      </c>
      <c r="P352" s="875" t="n">
        <v>2047</v>
      </c>
      <c r="Q352" s="875" t="n">
        <v>2042</v>
      </c>
      <c r="R352" s="875" t="n">
        <v>1978</v>
      </c>
      <c r="S352" s="875" t="n">
        <v>2055</v>
      </c>
      <c r="T352" s="881"/>
    </row>
    <row r="353" customFormat="false" ht="17.1" hidden="false" customHeight="true" outlineLevel="0" collapsed="false">
      <c r="A353" s="858"/>
      <c r="B353" s="873" t="s">
        <v>918</v>
      </c>
      <c r="C353" s="913" t="n">
        <v>3124</v>
      </c>
      <c r="D353" s="913" t="n">
        <v>3085</v>
      </c>
      <c r="E353" s="913" t="n">
        <v>2903</v>
      </c>
      <c r="F353" s="913" t="n">
        <v>2456</v>
      </c>
      <c r="G353" s="913" t="n">
        <v>2312</v>
      </c>
      <c r="H353" s="913" t="n">
        <v>2391</v>
      </c>
      <c r="I353" s="913" t="n">
        <v>2313</v>
      </c>
      <c r="J353" s="913" t="n">
        <v>2351</v>
      </c>
      <c r="K353" s="913" t="n">
        <v>2390</v>
      </c>
      <c r="L353" s="913" t="n">
        <v>2485</v>
      </c>
      <c r="M353" s="913" t="n">
        <v>2680</v>
      </c>
      <c r="N353" s="913" t="n">
        <v>2689</v>
      </c>
      <c r="O353" s="875" t="n">
        <v>3244</v>
      </c>
      <c r="P353" s="875" t="n">
        <v>3318</v>
      </c>
      <c r="Q353" s="875" t="n">
        <v>3344</v>
      </c>
      <c r="R353" s="875" t="n">
        <v>3321</v>
      </c>
      <c r="S353" s="875" t="n">
        <v>3227</v>
      </c>
      <c r="T353" s="881"/>
    </row>
    <row r="354" customFormat="false" ht="17.1" hidden="false" customHeight="true" outlineLevel="0" collapsed="false">
      <c r="A354" s="858"/>
      <c r="B354" s="873" t="s">
        <v>919</v>
      </c>
      <c r="C354" s="913" t="n">
        <v>847</v>
      </c>
      <c r="D354" s="913" t="n">
        <v>695</v>
      </c>
      <c r="E354" s="913" t="n">
        <v>752</v>
      </c>
      <c r="F354" s="913" t="n">
        <v>537</v>
      </c>
      <c r="G354" s="913" t="n">
        <v>475</v>
      </c>
      <c r="H354" s="913" t="n">
        <v>687</v>
      </c>
      <c r="I354" s="913" t="n">
        <v>636</v>
      </c>
      <c r="J354" s="913" t="n">
        <v>652</v>
      </c>
      <c r="K354" s="913" t="n">
        <v>681</v>
      </c>
      <c r="L354" s="913" t="n">
        <v>616</v>
      </c>
      <c r="M354" s="913" t="n">
        <v>489</v>
      </c>
      <c r="N354" s="913" t="n">
        <v>562</v>
      </c>
      <c r="O354" s="875" t="n">
        <v>637</v>
      </c>
      <c r="P354" s="875" t="n">
        <v>646</v>
      </c>
      <c r="Q354" s="875" t="n">
        <v>573</v>
      </c>
      <c r="R354" s="875" t="n">
        <v>572</v>
      </c>
      <c r="S354" s="875" t="n">
        <v>536</v>
      </c>
      <c r="T354" s="881"/>
    </row>
    <row r="355" customFormat="false" ht="17.1" hidden="false" customHeight="true" outlineLevel="0" collapsed="false">
      <c r="A355" s="858"/>
      <c r="B355" s="873"/>
      <c r="C355" s="913"/>
      <c r="D355" s="913"/>
      <c r="E355" s="913"/>
      <c r="F355" s="913"/>
      <c r="G355" s="913"/>
      <c r="H355" s="913"/>
      <c r="I355" s="913"/>
      <c r="J355" s="913"/>
      <c r="K355" s="913"/>
      <c r="L355" s="913"/>
      <c r="M355" s="913"/>
      <c r="N355" s="879"/>
      <c r="O355" s="879"/>
      <c r="P355" s="881"/>
      <c r="Q355" s="881"/>
      <c r="R355" s="881"/>
      <c r="S355" s="881"/>
      <c r="T355" s="881"/>
    </row>
    <row r="356" customFormat="false" ht="17.1" hidden="false" customHeight="true" outlineLevel="0" collapsed="false">
      <c r="A356" s="882" t="s">
        <v>419</v>
      </c>
      <c r="B356" s="882"/>
      <c r="C356" s="914" t="n">
        <v>38623</v>
      </c>
      <c r="D356" s="914" t="n">
        <v>37066</v>
      </c>
      <c r="E356" s="914" t="n">
        <v>35418</v>
      </c>
      <c r="F356" s="914" t="n">
        <v>34990</v>
      </c>
      <c r="G356" s="914" t="n">
        <v>34306</v>
      </c>
      <c r="H356" s="914" t="n">
        <v>35363</v>
      </c>
      <c r="I356" s="914" t="n">
        <v>35091</v>
      </c>
      <c r="J356" s="914" t="n">
        <v>35849</v>
      </c>
      <c r="K356" s="914" t="n">
        <v>35371</v>
      </c>
      <c r="L356" s="914" t="n">
        <v>35778</v>
      </c>
      <c r="M356" s="914" t="n">
        <v>37512</v>
      </c>
      <c r="N356" s="883" t="n">
        <v>38988</v>
      </c>
      <c r="O356" s="872" t="n">
        <v>39183</v>
      </c>
      <c r="P356" s="872" t="n">
        <v>40026</v>
      </c>
      <c r="Q356" s="872" t="n">
        <v>39986</v>
      </c>
      <c r="R356" s="872" t="n">
        <v>41207</v>
      </c>
      <c r="S356" s="872" t="n">
        <v>43570</v>
      </c>
      <c r="T356" s="900"/>
    </row>
    <row r="357" customFormat="false" ht="17.1" hidden="false" customHeight="true" outlineLevel="0" collapsed="false">
      <c r="A357" s="858" t="s">
        <v>416</v>
      </c>
      <c r="B357" s="886" t="s">
        <v>920</v>
      </c>
      <c r="C357" s="913" t="n">
        <v>3906</v>
      </c>
      <c r="D357" s="913" t="n">
        <v>3808</v>
      </c>
      <c r="E357" s="913" t="n">
        <v>3797</v>
      </c>
      <c r="F357" s="913" t="n">
        <v>3634</v>
      </c>
      <c r="G357" s="913" t="n">
        <v>3451</v>
      </c>
      <c r="H357" s="913" t="n">
        <v>3785</v>
      </c>
      <c r="I357" s="913" t="n">
        <v>3839</v>
      </c>
      <c r="J357" s="913" t="n">
        <v>4050</v>
      </c>
      <c r="K357" s="913" t="n">
        <v>4330</v>
      </c>
      <c r="L357" s="913" t="n">
        <v>4011</v>
      </c>
      <c r="M357" s="913" t="n">
        <v>4161</v>
      </c>
      <c r="N357" s="887" t="n">
        <v>4344</v>
      </c>
      <c r="O357" s="901" t="n">
        <v>4143</v>
      </c>
      <c r="P357" s="875" t="n">
        <v>4205</v>
      </c>
      <c r="Q357" s="875" t="n">
        <v>4066</v>
      </c>
      <c r="R357" s="875" t="n">
        <v>4199</v>
      </c>
      <c r="S357" s="875" t="n">
        <v>4588</v>
      </c>
      <c r="T357" s="894"/>
    </row>
    <row r="358" customFormat="false" ht="17.1" hidden="false" customHeight="true" outlineLevel="0" collapsed="false">
      <c r="A358" s="858"/>
      <c r="B358" s="886" t="s">
        <v>282</v>
      </c>
      <c r="C358" s="913" t="n">
        <v>92</v>
      </c>
      <c r="D358" s="913" t="n">
        <v>58</v>
      </c>
      <c r="E358" s="913" t="n">
        <v>93</v>
      </c>
      <c r="F358" s="913" t="n">
        <v>85</v>
      </c>
      <c r="G358" s="913" t="n">
        <v>101</v>
      </c>
      <c r="H358" s="913" t="n">
        <v>115</v>
      </c>
      <c r="I358" s="913" t="n">
        <v>115</v>
      </c>
      <c r="J358" s="913" t="n">
        <v>111</v>
      </c>
      <c r="K358" s="913" t="n">
        <v>144</v>
      </c>
      <c r="L358" s="913" t="n">
        <v>81</v>
      </c>
      <c r="M358" s="913" t="n">
        <v>147</v>
      </c>
      <c r="N358" s="874" t="n">
        <v>154</v>
      </c>
      <c r="O358" s="901" t="n">
        <v>139</v>
      </c>
      <c r="P358" s="875" t="n">
        <v>143</v>
      </c>
      <c r="Q358" s="875" t="n">
        <v>141</v>
      </c>
      <c r="R358" s="875" t="n">
        <v>176</v>
      </c>
      <c r="S358" s="875" t="n">
        <v>184</v>
      </c>
      <c r="T358" s="894"/>
    </row>
    <row r="359" customFormat="false" ht="17.1" hidden="false" customHeight="true" outlineLevel="0" collapsed="false">
      <c r="A359" s="858"/>
      <c r="B359" s="886" t="s">
        <v>921</v>
      </c>
      <c r="C359" s="913" t="n">
        <v>63</v>
      </c>
      <c r="D359" s="913" t="n">
        <v>31</v>
      </c>
      <c r="E359" s="913" t="n">
        <v>79</v>
      </c>
      <c r="F359" s="913" t="n">
        <v>18</v>
      </c>
      <c r="G359" s="913" t="n">
        <v>30</v>
      </c>
      <c r="H359" s="913" t="n">
        <v>31</v>
      </c>
      <c r="I359" s="913" t="n">
        <v>25</v>
      </c>
      <c r="J359" s="913" t="n">
        <v>42</v>
      </c>
      <c r="K359" s="913" t="n">
        <v>50</v>
      </c>
      <c r="L359" s="913" t="n">
        <v>29</v>
      </c>
      <c r="M359" s="913" t="n">
        <v>51</v>
      </c>
      <c r="N359" s="905" t="n">
        <v>62</v>
      </c>
      <c r="O359" s="901" t="n">
        <v>43</v>
      </c>
      <c r="P359" s="875" t="n">
        <v>51</v>
      </c>
      <c r="Q359" s="875" t="n">
        <v>48</v>
      </c>
      <c r="R359" s="875" t="n">
        <v>45</v>
      </c>
      <c r="S359" s="875" t="n">
        <v>45</v>
      </c>
      <c r="T359" s="894"/>
    </row>
    <row r="360" customFormat="false" ht="17.1" hidden="false" customHeight="true" outlineLevel="0" collapsed="false">
      <c r="A360" s="858"/>
      <c r="B360" s="886" t="s">
        <v>267</v>
      </c>
      <c r="C360" s="913" t="n">
        <v>189</v>
      </c>
      <c r="D360" s="913" t="n">
        <v>130</v>
      </c>
      <c r="E360" s="913" t="n">
        <v>59</v>
      </c>
      <c r="F360" s="913" t="n">
        <v>12</v>
      </c>
      <c r="G360" s="913" t="n">
        <v>0</v>
      </c>
      <c r="H360" s="913" t="n">
        <v>0</v>
      </c>
      <c r="I360" s="913" t="n">
        <v>0</v>
      </c>
      <c r="J360" s="913" t="n">
        <v>1</v>
      </c>
      <c r="K360" s="913" t="n">
        <v>0</v>
      </c>
      <c r="L360" s="913" t="n">
        <v>0</v>
      </c>
      <c r="M360" s="913" t="n">
        <v>0</v>
      </c>
      <c r="N360" s="888" t="n">
        <v>0</v>
      </c>
      <c r="O360" s="901" t="n">
        <v>0</v>
      </c>
      <c r="P360" s="875" t="n">
        <v>0</v>
      </c>
      <c r="Q360" s="875" t="n">
        <v>0</v>
      </c>
      <c r="R360" s="875" t="n">
        <v>0</v>
      </c>
      <c r="S360" s="875" t="n">
        <v>0</v>
      </c>
      <c r="T360" s="894"/>
    </row>
    <row r="361" customFormat="false" ht="17.1" hidden="false" customHeight="true" outlineLevel="0" collapsed="false">
      <c r="A361" s="858"/>
      <c r="B361" s="886" t="s">
        <v>269</v>
      </c>
      <c r="C361" s="913" t="n">
        <v>13332</v>
      </c>
      <c r="D361" s="913" t="n">
        <v>12886</v>
      </c>
      <c r="E361" s="913" t="n">
        <v>12019</v>
      </c>
      <c r="F361" s="913" t="n">
        <v>12079</v>
      </c>
      <c r="G361" s="913" t="n">
        <v>12627</v>
      </c>
      <c r="H361" s="913" t="n">
        <v>13508</v>
      </c>
      <c r="I361" s="913" t="n">
        <v>14202</v>
      </c>
      <c r="J361" s="913" t="n">
        <v>14618</v>
      </c>
      <c r="K361" s="913" t="n">
        <v>14292</v>
      </c>
      <c r="L361" s="913" t="n">
        <v>14733</v>
      </c>
      <c r="M361" s="913" t="n">
        <v>15606</v>
      </c>
      <c r="N361" s="905" t="n">
        <v>18017</v>
      </c>
      <c r="O361" s="901" t="n">
        <v>20658</v>
      </c>
      <c r="P361" s="875" t="n">
        <v>21171</v>
      </c>
      <c r="Q361" s="875" t="n">
        <v>22035</v>
      </c>
      <c r="R361" s="875" t="n">
        <v>22345</v>
      </c>
      <c r="S361" s="875" t="n">
        <v>23068</v>
      </c>
      <c r="T361" s="894"/>
    </row>
    <row r="362" customFormat="false" ht="17.1" hidden="false" customHeight="true" outlineLevel="0" collapsed="false">
      <c r="A362" s="858"/>
      <c r="B362" s="886" t="s">
        <v>296</v>
      </c>
      <c r="C362" s="913" t="n">
        <v>551</v>
      </c>
      <c r="D362" s="913" t="n">
        <v>461</v>
      </c>
      <c r="E362" s="913" t="n">
        <v>549</v>
      </c>
      <c r="F362" s="913" t="n">
        <v>530</v>
      </c>
      <c r="G362" s="913" t="n">
        <v>503</v>
      </c>
      <c r="H362" s="913" t="n">
        <v>474</v>
      </c>
      <c r="I362" s="913" t="n">
        <v>483</v>
      </c>
      <c r="J362" s="913" t="n">
        <v>536</v>
      </c>
      <c r="K362" s="913" t="n">
        <v>608</v>
      </c>
      <c r="L362" s="913" t="n">
        <v>606</v>
      </c>
      <c r="M362" s="913" t="n">
        <v>660</v>
      </c>
      <c r="N362" s="905" t="n">
        <v>615</v>
      </c>
      <c r="O362" s="901" t="n">
        <v>691</v>
      </c>
      <c r="P362" s="875" t="n">
        <v>645</v>
      </c>
      <c r="Q362" s="875" t="n">
        <v>663</v>
      </c>
      <c r="R362" s="875" t="n">
        <v>808</v>
      </c>
      <c r="S362" s="875" t="n">
        <v>1034</v>
      </c>
      <c r="T362" s="894"/>
    </row>
    <row r="363" customFormat="false" ht="17.1" hidden="false" customHeight="true" outlineLevel="0" collapsed="false">
      <c r="A363" s="858"/>
      <c r="B363" s="886" t="s">
        <v>294</v>
      </c>
      <c r="C363" s="913" t="n">
        <v>394</v>
      </c>
      <c r="D363" s="913" t="n">
        <v>430</v>
      </c>
      <c r="E363" s="913" t="n">
        <v>390</v>
      </c>
      <c r="F363" s="913" t="n">
        <v>491</v>
      </c>
      <c r="G363" s="913" t="n">
        <v>459</v>
      </c>
      <c r="H363" s="913" t="n">
        <v>482</v>
      </c>
      <c r="I363" s="913" t="n">
        <v>508</v>
      </c>
      <c r="J363" s="913" t="n">
        <v>533</v>
      </c>
      <c r="K363" s="913" t="n">
        <v>569</v>
      </c>
      <c r="L363" s="913" t="n">
        <v>542</v>
      </c>
      <c r="M363" s="913" t="n">
        <v>568</v>
      </c>
      <c r="N363" s="905" t="n">
        <v>574</v>
      </c>
      <c r="O363" s="901" t="n">
        <v>589</v>
      </c>
      <c r="P363" s="875" t="n">
        <v>654</v>
      </c>
      <c r="Q363" s="875" t="n">
        <v>743</v>
      </c>
      <c r="R363" s="875" t="n">
        <v>920</v>
      </c>
      <c r="S363" s="875" t="n">
        <v>1328</v>
      </c>
      <c r="T363" s="894"/>
    </row>
    <row r="364" customFormat="false" ht="17.1" hidden="false" customHeight="true" outlineLevel="0" collapsed="false">
      <c r="A364" s="858"/>
      <c r="B364" s="886" t="s">
        <v>922</v>
      </c>
      <c r="C364" s="913" t="n">
        <v>111</v>
      </c>
      <c r="D364" s="913" t="n">
        <v>61</v>
      </c>
      <c r="E364" s="913" t="n">
        <v>99</v>
      </c>
      <c r="F364" s="913" t="n">
        <v>104</v>
      </c>
      <c r="G364" s="913" t="n">
        <v>103</v>
      </c>
      <c r="H364" s="913" t="n">
        <v>113</v>
      </c>
      <c r="I364" s="913" t="n">
        <v>99</v>
      </c>
      <c r="J364" s="913" t="n">
        <v>64</v>
      </c>
      <c r="K364" s="913" t="n">
        <v>0</v>
      </c>
      <c r="L364" s="913" t="n">
        <v>0</v>
      </c>
      <c r="M364" s="913" t="n">
        <v>0</v>
      </c>
      <c r="N364" s="888" t="n">
        <v>0</v>
      </c>
      <c r="O364" s="901" t="n">
        <v>0</v>
      </c>
      <c r="P364" s="875" t="n">
        <v>0</v>
      </c>
      <c r="Q364" s="875" t="n">
        <v>0</v>
      </c>
      <c r="R364" s="875" t="n">
        <v>0</v>
      </c>
      <c r="S364" s="875" t="n">
        <v>0</v>
      </c>
      <c r="T364" s="894"/>
    </row>
    <row r="365" customFormat="false" ht="17.1" hidden="false" customHeight="true" outlineLevel="0" collapsed="false">
      <c r="A365" s="858"/>
      <c r="B365" s="886" t="s">
        <v>422</v>
      </c>
      <c r="C365" s="913" t="n">
        <v>7</v>
      </c>
      <c r="D365" s="913" t="n">
        <v>8</v>
      </c>
      <c r="E365" s="913" t="n">
        <v>6</v>
      </c>
      <c r="F365" s="913" t="n">
        <v>8</v>
      </c>
      <c r="G365" s="913" t="n">
        <v>0</v>
      </c>
      <c r="H365" s="913" t="n">
        <v>0</v>
      </c>
      <c r="I365" s="913" t="n">
        <v>0</v>
      </c>
      <c r="J365" s="913" t="n">
        <v>0</v>
      </c>
      <c r="K365" s="913" t="n">
        <v>0</v>
      </c>
      <c r="L365" s="913" t="n">
        <v>0</v>
      </c>
      <c r="M365" s="913" t="n">
        <v>0</v>
      </c>
      <c r="N365" s="888" t="n">
        <v>0</v>
      </c>
      <c r="O365" s="901" t="n">
        <v>7</v>
      </c>
      <c r="P365" s="875" t="n">
        <v>3</v>
      </c>
      <c r="Q365" s="875" t="n">
        <v>39</v>
      </c>
      <c r="R365" s="875" t="n">
        <v>24</v>
      </c>
      <c r="S365" s="875" t="n">
        <v>50</v>
      </c>
      <c r="T365" s="894"/>
    </row>
    <row r="366" customFormat="false" ht="17.1" hidden="false" customHeight="true" outlineLevel="0" collapsed="false">
      <c r="A366" s="858"/>
      <c r="B366" s="886" t="s">
        <v>298</v>
      </c>
      <c r="C366" s="913" t="n">
        <v>16949</v>
      </c>
      <c r="D366" s="913" t="n">
        <v>16636</v>
      </c>
      <c r="E366" s="913" t="n">
        <v>15835</v>
      </c>
      <c r="F366" s="913" t="n">
        <v>15585</v>
      </c>
      <c r="G366" s="913" t="n">
        <v>14747</v>
      </c>
      <c r="H366" s="913" t="n">
        <v>14609</v>
      </c>
      <c r="I366" s="913" t="n">
        <v>13531</v>
      </c>
      <c r="J366" s="913" t="n">
        <v>13447</v>
      </c>
      <c r="K366" s="913" t="n">
        <v>13044</v>
      </c>
      <c r="L366" s="913" t="n">
        <v>13509</v>
      </c>
      <c r="M366" s="913" t="n">
        <v>13989</v>
      </c>
      <c r="N366" s="905" t="n">
        <v>12899</v>
      </c>
      <c r="O366" s="901" t="n">
        <v>10515</v>
      </c>
      <c r="P366" s="875" t="n">
        <v>10555</v>
      </c>
      <c r="Q366" s="875" t="n">
        <v>9555</v>
      </c>
      <c r="R366" s="875" t="n">
        <v>9782</v>
      </c>
      <c r="S366" s="875" t="n">
        <v>10204</v>
      </c>
      <c r="T366" s="894"/>
    </row>
    <row r="367" customFormat="false" ht="17.1" hidden="false" customHeight="true" outlineLevel="0" collapsed="false">
      <c r="A367" s="858"/>
      <c r="B367" s="886" t="s">
        <v>923</v>
      </c>
      <c r="C367" s="913" t="n">
        <v>3029</v>
      </c>
      <c r="D367" s="913" t="n">
        <v>2557</v>
      </c>
      <c r="E367" s="913" t="n">
        <v>2492</v>
      </c>
      <c r="F367" s="913" t="n">
        <v>2444</v>
      </c>
      <c r="G367" s="913" t="n">
        <v>2285</v>
      </c>
      <c r="H367" s="913" t="n">
        <v>2246</v>
      </c>
      <c r="I367" s="913" t="n">
        <v>2289</v>
      </c>
      <c r="J367" s="913" t="n">
        <v>2447</v>
      </c>
      <c r="K367" s="913" t="n">
        <v>2334</v>
      </c>
      <c r="L367" s="913" t="n">
        <v>2267</v>
      </c>
      <c r="M367" s="913" t="n">
        <v>2330</v>
      </c>
      <c r="N367" s="905" t="n">
        <v>2323</v>
      </c>
      <c r="O367" s="901" t="n">
        <v>2398</v>
      </c>
      <c r="P367" s="875" t="n">
        <v>2599</v>
      </c>
      <c r="Q367" s="875" t="n">
        <v>2696</v>
      </c>
      <c r="R367" s="875" t="n">
        <v>2908</v>
      </c>
      <c r="S367" s="875" t="n">
        <v>3069</v>
      </c>
      <c r="T367" s="894"/>
    </row>
    <row r="368" customFormat="false" ht="17.1" hidden="false" customHeight="true" outlineLevel="0" collapsed="false">
      <c r="A368" s="890"/>
      <c r="B368" s="891"/>
      <c r="C368" s="913"/>
      <c r="D368" s="913"/>
      <c r="E368" s="913"/>
      <c r="F368" s="913"/>
      <c r="G368" s="913"/>
      <c r="H368" s="913"/>
      <c r="I368" s="913"/>
      <c r="J368" s="913"/>
      <c r="K368" s="913"/>
      <c r="L368" s="913"/>
      <c r="M368" s="913"/>
      <c r="N368" s="879"/>
      <c r="O368" s="879"/>
      <c r="P368" s="881"/>
      <c r="Q368" s="881"/>
      <c r="R368" s="881"/>
      <c r="S368" s="881"/>
      <c r="T368" s="881"/>
    </row>
    <row r="369" customFormat="false" ht="17.1" hidden="false" customHeight="true" outlineLevel="0" collapsed="false">
      <c r="A369" s="882" t="s">
        <v>423</v>
      </c>
      <c r="B369" s="882"/>
      <c r="C369" s="914" t="n">
        <v>72884</v>
      </c>
      <c r="D369" s="914" t="n">
        <v>72010</v>
      </c>
      <c r="E369" s="914" t="n">
        <v>70375</v>
      </c>
      <c r="F369" s="914" t="n">
        <v>71082</v>
      </c>
      <c r="G369" s="914" t="n">
        <v>70803</v>
      </c>
      <c r="H369" s="914" t="n">
        <v>72410</v>
      </c>
      <c r="I369" s="914" t="n">
        <v>73496</v>
      </c>
      <c r="J369" s="914" t="n">
        <v>77315</v>
      </c>
      <c r="K369" s="914" t="n">
        <v>79155</v>
      </c>
      <c r="L369" s="914" t="n">
        <v>81352</v>
      </c>
      <c r="M369" s="914" t="n">
        <v>84585</v>
      </c>
      <c r="N369" s="883" t="n">
        <v>85766</v>
      </c>
      <c r="O369" s="872" t="n">
        <v>88937</v>
      </c>
      <c r="P369" s="872" t="n">
        <v>93027</v>
      </c>
      <c r="Q369" s="872" t="n">
        <v>96087</v>
      </c>
      <c r="R369" s="872" t="n">
        <v>102543</v>
      </c>
      <c r="S369" s="872" t="n">
        <v>107266</v>
      </c>
      <c r="T369" s="872"/>
    </row>
    <row r="370" customFormat="false" ht="18" hidden="true" customHeight="true" outlineLevel="0" collapsed="false">
      <c r="A370" s="892" t="s">
        <v>424</v>
      </c>
      <c r="B370" s="858"/>
      <c r="C370" s="874"/>
      <c r="D370" s="875"/>
      <c r="E370" s="875"/>
      <c r="F370" s="875"/>
      <c r="G370" s="875"/>
      <c r="H370" s="875"/>
      <c r="I370" s="875"/>
      <c r="J370" s="875"/>
      <c r="K370" s="879"/>
      <c r="L370" s="879"/>
      <c r="M370" s="879"/>
      <c r="N370" s="879"/>
      <c r="O370" s="879"/>
      <c r="P370" s="881"/>
      <c r="Q370" s="881"/>
      <c r="R370" s="881"/>
      <c r="S370" s="881"/>
      <c r="T370" s="875" t="s">
        <v>103</v>
      </c>
    </row>
    <row r="371" customFormat="false" ht="18" hidden="true" customHeight="true" outlineLevel="0" collapsed="false">
      <c r="A371" s="858"/>
      <c r="B371" s="893" t="s">
        <v>428</v>
      </c>
      <c r="C371" s="875"/>
      <c r="D371" s="875"/>
      <c r="E371" s="875"/>
      <c r="F371" s="875"/>
      <c r="G371" s="875"/>
      <c r="H371" s="875"/>
      <c r="I371" s="875"/>
      <c r="J371" s="875"/>
      <c r="K371" s="879"/>
      <c r="L371" s="879"/>
      <c r="M371" s="879"/>
      <c r="N371" s="879"/>
      <c r="O371" s="879"/>
      <c r="P371" s="881"/>
      <c r="Q371" s="881"/>
      <c r="R371" s="881"/>
      <c r="S371" s="881"/>
      <c r="T371" s="875" t="s">
        <v>103</v>
      </c>
    </row>
    <row r="372" customFormat="false" ht="17.1" hidden="false" customHeight="true" outlineLevel="0" collapsed="false">
      <c r="A372" s="856" t="s">
        <v>429</v>
      </c>
    </row>
    <row r="373" customFormat="false" ht="17.1" hidden="false" customHeight="true" outlineLevel="0" collapsed="false">
      <c r="A373" s="856" t="s">
        <v>430</v>
      </c>
    </row>
    <row r="374" customFormat="false" ht="17.1" hidden="false" customHeight="true" outlineLevel="0" collapsed="false">
      <c r="A374" s="868" t="s">
        <v>476</v>
      </c>
      <c r="B374" s="868"/>
      <c r="C374" s="868"/>
      <c r="D374" s="868"/>
      <c r="E374" s="868"/>
      <c r="F374" s="868"/>
      <c r="G374" s="868"/>
      <c r="H374" s="868"/>
      <c r="I374" s="868"/>
      <c r="J374" s="868"/>
      <c r="K374" s="868"/>
      <c r="L374" s="868"/>
      <c r="M374" s="868"/>
      <c r="N374" s="868"/>
      <c r="O374" s="868"/>
      <c r="P374" s="868"/>
      <c r="Q374" s="868"/>
      <c r="R374" s="868"/>
      <c r="S374" s="868"/>
    </row>
    <row r="375" customFormat="false" ht="17.1" hidden="false" customHeight="true" outlineLevel="0" collapsed="false">
      <c r="A375" s="868" t="s">
        <v>916</v>
      </c>
      <c r="B375" s="868"/>
      <c r="C375" s="868"/>
      <c r="D375" s="868"/>
      <c r="E375" s="868"/>
      <c r="F375" s="868"/>
      <c r="G375" s="868"/>
      <c r="H375" s="868"/>
      <c r="I375" s="868"/>
      <c r="J375" s="868"/>
      <c r="K375" s="868"/>
      <c r="L375" s="868"/>
      <c r="M375" s="868"/>
      <c r="N375" s="868"/>
      <c r="O375" s="868"/>
      <c r="P375" s="868"/>
      <c r="Q375" s="868"/>
      <c r="R375" s="868"/>
      <c r="S375" s="868"/>
    </row>
    <row r="376" customFormat="false" ht="17.1" hidden="false" customHeight="true" outlineLevel="0" collapsed="false">
      <c r="A376" s="858"/>
      <c r="B376" s="869"/>
      <c r="C376" s="869"/>
      <c r="D376" s="869"/>
      <c r="E376" s="869"/>
      <c r="F376" s="869"/>
      <c r="G376" s="869"/>
      <c r="H376" s="869"/>
      <c r="I376" s="869"/>
      <c r="J376" s="869"/>
      <c r="K376" s="869"/>
      <c r="L376" s="869"/>
      <c r="M376" s="869"/>
      <c r="N376" s="869"/>
      <c r="O376" s="869"/>
      <c r="P376" s="869"/>
      <c r="Q376" s="869"/>
      <c r="R376" s="869"/>
      <c r="S376" s="869"/>
    </row>
    <row r="377" customFormat="false" ht="17.1" hidden="false" customHeight="true" outlineLevel="0" collapsed="false">
      <c r="A377" s="870" t="s">
        <v>515</v>
      </c>
      <c r="B377" s="870"/>
      <c r="C377" s="903" t="n">
        <v>36311</v>
      </c>
      <c r="D377" s="903" t="n">
        <v>39052</v>
      </c>
      <c r="E377" s="903" t="n">
        <v>55037</v>
      </c>
      <c r="F377" s="903" t="n">
        <v>58846</v>
      </c>
      <c r="G377" s="903" t="n">
        <v>64598</v>
      </c>
      <c r="H377" s="903" t="n">
        <v>70228</v>
      </c>
      <c r="I377" s="903" t="n">
        <v>76426</v>
      </c>
      <c r="J377" s="903" t="n">
        <v>82372</v>
      </c>
      <c r="K377" s="903" t="n">
        <v>88171</v>
      </c>
      <c r="L377" s="903" t="n">
        <v>95820</v>
      </c>
      <c r="M377" s="903" t="n">
        <v>103767</v>
      </c>
      <c r="N377" s="903" t="n">
        <v>113066</v>
      </c>
      <c r="O377" s="872" t="n">
        <v>121515</v>
      </c>
      <c r="P377" s="872" t="n">
        <v>132044</v>
      </c>
      <c r="Q377" s="872" t="n">
        <v>143306</v>
      </c>
      <c r="R377" s="872" t="n">
        <v>156421</v>
      </c>
      <c r="S377" s="872" t="n">
        <v>166755</v>
      </c>
      <c r="T377" s="872"/>
    </row>
    <row r="378" customFormat="false" ht="17.1" hidden="false" customHeight="true" outlineLevel="0" collapsed="false">
      <c r="A378" s="858" t="s">
        <v>416</v>
      </c>
      <c r="B378" s="873" t="s">
        <v>361</v>
      </c>
      <c r="C378" s="905" t="n">
        <v>46</v>
      </c>
      <c r="D378" s="905" t="n">
        <v>510</v>
      </c>
      <c r="E378" s="905" t="n">
        <v>665</v>
      </c>
      <c r="F378" s="905" t="n">
        <v>660</v>
      </c>
      <c r="G378" s="905" t="n">
        <v>681</v>
      </c>
      <c r="H378" s="905" t="n">
        <v>729</v>
      </c>
      <c r="I378" s="905" t="n">
        <v>830</v>
      </c>
      <c r="J378" s="905" t="n">
        <v>769</v>
      </c>
      <c r="K378" s="905" t="n">
        <v>793</v>
      </c>
      <c r="L378" s="905" t="n">
        <v>810</v>
      </c>
      <c r="M378" s="905" t="n">
        <v>786</v>
      </c>
      <c r="N378" s="905" t="n">
        <v>822</v>
      </c>
      <c r="O378" s="875" t="n">
        <v>747</v>
      </c>
      <c r="P378" s="875" t="n">
        <v>0</v>
      </c>
      <c r="Q378" s="875" t="n">
        <v>0</v>
      </c>
      <c r="R378" s="875" t="n">
        <v>0</v>
      </c>
      <c r="S378" s="875" t="n">
        <v>0</v>
      </c>
      <c r="T378" s="875"/>
    </row>
    <row r="379" customFormat="false" ht="17.1" hidden="false" customHeight="true" outlineLevel="0" collapsed="false">
      <c r="B379" s="873" t="s">
        <v>348</v>
      </c>
      <c r="C379" s="888" t="n">
        <v>0</v>
      </c>
      <c r="D379" s="888" t="n">
        <v>0</v>
      </c>
      <c r="E379" s="888" t="n">
        <v>0</v>
      </c>
      <c r="F379" s="888" t="n">
        <v>0</v>
      </c>
      <c r="G379" s="888" t="n">
        <v>0</v>
      </c>
      <c r="H379" s="888" t="n">
        <v>0</v>
      </c>
      <c r="I379" s="888" t="n">
        <v>0</v>
      </c>
      <c r="J379" s="888" t="n">
        <v>0</v>
      </c>
      <c r="K379" s="888" t="n">
        <v>0</v>
      </c>
      <c r="L379" s="888" t="n">
        <v>0</v>
      </c>
      <c r="M379" s="888" t="n">
        <v>0</v>
      </c>
      <c r="N379" s="905" t="n">
        <v>18</v>
      </c>
      <c r="O379" s="875" t="n">
        <v>18</v>
      </c>
      <c r="P379" s="875" t="n">
        <v>20</v>
      </c>
      <c r="Q379" s="875" t="n">
        <v>0</v>
      </c>
      <c r="R379" s="875" t="n">
        <v>0</v>
      </c>
      <c r="S379" s="875" t="n">
        <v>0</v>
      </c>
      <c r="T379" s="875"/>
    </row>
    <row r="380" customFormat="false" ht="17.1" hidden="false" customHeight="true" outlineLevel="0" collapsed="false">
      <c r="A380" s="858"/>
      <c r="B380" s="873" t="s">
        <v>304</v>
      </c>
      <c r="C380" s="905" t="n">
        <v>4583</v>
      </c>
      <c r="D380" s="905" t="n">
        <v>4928</v>
      </c>
      <c r="E380" s="905" t="n">
        <v>5798</v>
      </c>
      <c r="F380" s="905" t="n">
        <v>6214</v>
      </c>
      <c r="G380" s="905" t="n">
        <v>6341</v>
      </c>
      <c r="H380" s="905" t="n">
        <v>7487</v>
      </c>
      <c r="I380" s="905" t="n">
        <v>8885</v>
      </c>
      <c r="J380" s="905" t="n">
        <v>10684</v>
      </c>
      <c r="K380" s="905" t="n">
        <v>12949</v>
      </c>
      <c r="L380" s="905" t="n">
        <v>14558</v>
      </c>
      <c r="M380" s="905" t="n">
        <v>18000</v>
      </c>
      <c r="N380" s="905" t="n">
        <v>21867</v>
      </c>
      <c r="O380" s="875" t="n">
        <v>26356</v>
      </c>
      <c r="P380" s="875" t="n">
        <v>32196</v>
      </c>
      <c r="Q380" s="875" t="n">
        <v>36850</v>
      </c>
      <c r="R380" s="875" t="n">
        <v>43074</v>
      </c>
      <c r="S380" s="875" t="n">
        <v>45252</v>
      </c>
      <c r="T380" s="875"/>
    </row>
    <row r="381" customFormat="false" ht="17.1" hidden="false" customHeight="true" outlineLevel="0" collapsed="false">
      <c r="A381" s="858"/>
      <c r="B381" s="873" t="s">
        <v>338</v>
      </c>
      <c r="C381" s="905" t="n">
        <v>2531</v>
      </c>
      <c r="D381" s="905" t="n">
        <v>2738</v>
      </c>
      <c r="E381" s="905" t="n">
        <v>2671</v>
      </c>
      <c r="F381" s="905" t="n">
        <v>2852</v>
      </c>
      <c r="G381" s="905" t="n">
        <v>2726</v>
      </c>
      <c r="H381" s="905" t="n">
        <v>2979</v>
      </c>
      <c r="I381" s="905" t="n">
        <v>3534</v>
      </c>
      <c r="J381" s="905" t="n">
        <v>3490</v>
      </c>
      <c r="K381" s="905" t="n">
        <v>3619</v>
      </c>
      <c r="L381" s="905" t="n">
        <v>3892</v>
      </c>
      <c r="M381" s="905" t="n">
        <v>3792</v>
      </c>
      <c r="N381" s="905" t="n">
        <v>3703</v>
      </c>
      <c r="O381" s="875" t="n">
        <v>4126</v>
      </c>
      <c r="P381" s="875" t="n">
        <v>4996</v>
      </c>
      <c r="Q381" s="875" t="n">
        <v>5892</v>
      </c>
      <c r="R381" s="875" t="n">
        <v>6973</v>
      </c>
      <c r="S381" s="875" t="n">
        <v>7987</v>
      </c>
      <c r="T381" s="875"/>
    </row>
    <row r="382" customFormat="false" ht="17.1" hidden="false" customHeight="true" outlineLevel="0" collapsed="false">
      <c r="A382" s="858"/>
      <c r="B382" s="873" t="s">
        <v>309</v>
      </c>
      <c r="C382" s="905" t="n">
        <v>318</v>
      </c>
      <c r="D382" s="905" t="n">
        <v>299</v>
      </c>
      <c r="E382" s="905" t="n">
        <v>461</v>
      </c>
      <c r="F382" s="905" t="n">
        <v>626</v>
      </c>
      <c r="G382" s="905" t="n">
        <v>455</v>
      </c>
      <c r="H382" s="905" t="n">
        <v>437</v>
      </c>
      <c r="I382" s="905" t="n">
        <v>664</v>
      </c>
      <c r="J382" s="905" t="n">
        <v>592</v>
      </c>
      <c r="K382" s="905" t="n">
        <v>671</v>
      </c>
      <c r="L382" s="905" t="n">
        <v>600</v>
      </c>
      <c r="M382" s="905" t="n">
        <v>643</v>
      </c>
      <c r="N382" s="905" t="n">
        <v>688</v>
      </c>
      <c r="O382" s="875" t="n">
        <v>516</v>
      </c>
      <c r="P382" s="875" t="n">
        <v>444</v>
      </c>
      <c r="Q382" s="875" t="n">
        <v>393</v>
      </c>
      <c r="R382" s="875" t="n">
        <v>329</v>
      </c>
      <c r="S382" s="875" t="n">
        <v>404</v>
      </c>
      <c r="T382" s="875"/>
    </row>
    <row r="383" customFormat="false" ht="17.1" hidden="false" customHeight="true" outlineLevel="0" collapsed="false">
      <c r="A383" s="858"/>
      <c r="B383" s="873" t="s">
        <v>335</v>
      </c>
      <c r="C383" s="888" t="n">
        <v>0</v>
      </c>
      <c r="D383" s="905" t="n">
        <v>1163</v>
      </c>
      <c r="E383" s="905" t="n">
        <v>431</v>
      </c>
      <c r="F383" s="905" t="n">
        <v>495</v>
      </c>
      <c r="G383" s="905" t="n">
        <v>1263</v>
      </c>
      <c r="H383" s="905" t="n">
        <v>1644</v>
      </c>
      <c r="I383" s="905" t="n">
        <v>1942</v>
      </c>
      <c r="J383" s="905" t="n">
        <v>2707</v>
      </c>
      <c r="K383" s="905" t="n">
        <v>3239</v>
      </c>
      <c r="L383" s="905" t="n">
        <v>4284</v>
      </c>
      <c r="M383" s="905" t="n">
        <v>4985</v>
      </c>
      <c r="N383" s="905" t="n">
        <v>5955</v>
      </c>
      <c r="O383" s="875" t="n">
        <v>6304</v>
      </c>
      <c r="P383" s="875" t="n">
        <v>7621</v>
      </c>
      <c r="Q383" s="875" t="n">
        <v>10469</v>
      </c>
      <c r="R383" s="875" t="n">
        <v>14140</v>
      </c>
      <c r="S383" s="875" t="n">
        <v>16695</v>
      </c>
      <c r="T383" s="875"/>
    </row>
    <row r="384" customFormat="false" ht="17.1" hidden="false" customHeight="true" outlineLevel="0" collapsed="false">
      <c r="A384" s="858"/>
      <c r="B384" s="873" t="s">
        <v>333</v>
      </c>
      <c r="C384" s="905" t="n">
        <v>2102</v>
      </c>
      <c r="D384" s="905" t="n">
        <v>1934</v>
      </c>
      <c r="E384" s="905" t="n">
        <v>2036</v>
      </c>
      <c r="F384" s="905" t="n">
        <v>1964</v>
      </c>
      <c r="G384" s="905" t="n">
        <v>2140</v>
      </c>
      <c r="H384" s="905" t="n">
        <v>2321</v>
      </c>
      <c r="I384" s="905" t="n">
        <v>2507</v>
      </c>
      <c r="J384" s="905" t="n">
        <v>2517</v>
      </c>
      <c r="K384" s="905" t="n">
        <v>2957</v>
      </c>
      <c r="L384" s="905" t="n">
        <v>2799</v>
      </c>
      <c r="M384" s="905" t="n">
        <v>2994</v>
      </c>
      <c r="N384" s="905" t="n">
        <v>3029</v>
      </c>
      <c r="O384" s="875" t="n">
        <v>3142</v>
      </c>
      <c r="P384" s="875" t="n">
        <v>2927</v>
      </c>
      <c r="Q384" s="875" t="n">
        <v>2880</v>
      </c>
      <c r="R384" s="875" t="n">
        <v>2635</v>
      </c>
      <c r="S384" s="875" t="n">
        <v>1992</v>
      </c>
      <c r="T384" s="875"/>
    </row>
    <row r="385" customFormat="false" ht="17.1" hidden="false" customHeight="true" outlineLevel="0" collapsed="false">
      <c r="A385" s="858"/>
      <c r="B385" s="873" t="s">
        <v>307</v>
      </c>
      <c r="C385" s="905" t="n">
        <v>10288</v>
      </c>
      <c r="D385" s="905" t="n">
        <v>8721</v>
      </c>
      <c r="E385" s="905" t="n">
        <v>17325</v>
      </c>
      <c r="F385" s="905" t="n">
        <v>18830</v>
      </c>
      <c r="G385" s="905" t="n">
        <v>20719</v>
      </c>
      <c r="H385" s="905" t="n">
        <v>22493</v>
      </c>
      <c r="I385" s="905" t="n">
        <v>23406</v>
      </c>
      <c r="J385" s="905" t="n">
        <v>26048</v>
      </c>
      <c r="K385" s="905" t="n">
        <v>27212</v>
      </c>
      <c r="L385" s="905" t="n">
        <v>30444</v>
      </c>
      <c r="M385" s="905" t="n">
        <v>32540</v>
      </c>
      <c r="N385" s="905" t="n">
        <v>34653</v>
      </c>
      <c r="O385" s="875" t="n">
        <v>36387</v>
      </c>
      <c r="P385" s="875" t="n">
        <v>38341</v>
      </c>
      <c r="Q385" s="875" t="n">
        <v>40136</v>
      </c>
      <c r="R385" s="875" t="n">
        <v>42638</v>
      </c>
      <c r="S385" s="875" t="n">
        <v>45459</v>
      </c>
      <c r="T385" s="875"/>
    </row>
    <row r="386" customFormat="false" ht="18" hidden="true" customHeight="true" outlineLevel="0" collapsed="false">
      <c r="A386" s="858"/>
      <c r="B386" s="873" t="s">
        <v>819</v>
      </c>
      <c r="C386" s="888" t="n">
        <v>0</v>
      </c>
      <c r="D386" s="888" t="n">
        <v>0</v>
      </c>
      <c r="E386" s="888" t="n">
        <v>0</v>
      </c>
      <c r="F386" s="888" t="n">
        <v>0</v>
      </c>
      <c r="G386" s="888" t="n">
        <v>0</v>
      </c>
      <c r="H386" s="888" t="n">
        <v>0</v>
      </c>
      <c r="I386" s="888" t="n">
        <v>0</v>
      </c>
      <c r="J386" s="888" t="n">
        <v>0</v>
      </c>
      <c r="K386" s="888" t="n">
        <v>0</v>
      </c>
      <c r="L386" s="888" t="n">
        <v>0</v>
      </c>
      <c r="M386" s="888" t="n">
        <v>0</v>
      </c>
      <c r="N386" s="888" t="n">
        <v>0</v>
      </c>
      <c r="O386" s="875" t="n">
        <v>0</v>
      </c>
      <c r="P386" s="875" t="n">
        <v>0</v>
      </c>
      <c r="Q386" s="875" t="n">
        <v>0</v>
      </c>
      <c r="R386" s="875" t="n">
        <v>0</v>
      </c>
      <c r="S386" s="875" t="n">
        <v>0</v>
      </c>
      <c r="T386" s="875" t="s">
        <v>103</v>
      </c>
    </row>
    <row r="387" customFormat="false" ht="18" hidden="true" customHeight="true" outlineLevel="0" collapsed="false">
      <c r="A387" s="858"/>
      <c r="B387" s="873" t="s">
        <v>820</v>
      </c>
      <c r="C387" s="888" t="n">
        <v>0</v>
      </c>
      <c r="D387" s="888" t="n">
        <v>0</v>
      </c>
      <c r="E387" s="888" t="n">
        <v>0</v>
      </c>
      <c r="F387" s="888" t="n">
        <v>0</v>
      </c>
      <c r="G387" s="888" t="n">
        <v>0</v>
      </c>
      <c r="H387" s="888" t="n">
        <v>0</v>
      </c>
      <c r="I387" s="888" t="n">
        <v>0</v>
      </c>
      <c r="J387" s="888" t="n">
        <v>0</v>
      </c>
      <c r="K387" s="888" t="n">
        <v>0</v>
      </c>
      <c r="L387" s="888" t="n">
        <v>0</v>
      </c>
      <c r="M387" s="888" t="n">
        <v>0</v>
      </c>
      <c r="N387" s="888" t="n">
        <v>0</v>
      </c>
      <c r="O387" s="875" t="n">
        <v>0</v>
      </c>
      <c r="P387" s="875" t="n">
        <v>0</v>
      </c>
      <c r="Q387" s="875" t="n">
        <v>0</v>
      </c>
      <c r="R387" s="875" t="n">
        <v>0</v>
      </c>
      <c r="S387" s="875" t="n">
        <v>0</v>
      </c>
      <c r="T387" s="875" t="s">
        <v>103</v>
      </c>
    </row>
    <row r="388" customFormat="false" ht="17.1" hidden="false" customHeight="true" outlineLevel="0" collapsed="false">
      <c r="A388" s="858"/>
      <c r="B388" s="873" t="s">
        <v>313</v>
      </c>
      <c r="C388" s="905" t="n">
        <v>752</v>
      </c>
      <c r="D388" s="905" t="n">
        <v>891</v>
      </c>
      <c r="E388" s="905" t="n">
        <v>1216</v>
      </c>
      <c r="F388" s="905" t="n">
        <v>1080</v>
      </c>
      <c r="G388" s="905" t="n">
        <v>1828</v>
      </c>
      <c r="H388" s="905" t="n">
        <v>1444</v>
      </c>
      <c r="I388" s="905" t="n">
        <v>1596</v>
      </c>
      <c r="J388" s="905" t="n">
        <v>1907</v>
      </c>
      <c r="K388" s="905" t="n">
        <v>1967</v>
      </c>
      <c r="L388" s="905" t="n">
        <v>2509</v>
      </c>
      <c r="M388" s="905" t="n">
        <v>2719</v>
      </c>
      <c r="N388" s="905" t="n">
        <v>3652</v>
      </c>
      <c r="O388" s="875" t="n">
        <v>4670</v>
      </c>
      <c r="P388" s="875" t="n">
        <v>5421</v>
      </c>
      <c r="Q388" s="875" t="n">
        <v>5273</v>
      </c>
      <c r="R388" s="875" t="n">
        <v>5951</v>
      </c>
      <c r="S388" s="875" t="n">
        <v>8016</v>
      </c>
      <c r="T388" s="875"/>
    </row>
    <row r="389" customFormat="false" ht="18" hidden="true" customHeight="true" outlineLevel="0" collapsed="false">
      <c r="A389" s="858"/>
      <c r="B389" s="873" t="s">
        <v>821</v>
      </c>
      <c r="C389" s="888" t="n">
        <v>0</v>
      </c>
      <c r="D389" s="888" t="n">
        <v>0</v>
      </c>
      <c r="E389" s="888" t="n">
        <v>0</v>
      </c>
      <c r="F389" s="888" t="n">
        <v>0</v>
      </c>
      <c r="G389" s="888" t="n">
        <v>0</v>
      </c>
      <c r="H389" s="888" t="n">
        <v>0</v>
      </c>
      <c r="I389" s="888" t="n">
        <v>0</v>
      </c>
      <c r="J389" s="888" t="n">
        <v>0</v>
      </c>
      <c r="K389" s="888" t="n">
        <v>0</v>
      </c>
      <c r="L389" s="888" t="n">
        <v>0</v>
      </c>
      <c r="M389" s="888" t="n">
        <v>0</v>
      </c>
      <c r="N389" s="888" t="n">
        <v>0</v>
      </c>
      <c r="O389" s="875" t="n">
        <v>0</v>
      </c>
      <c r="P389" s="875" t="n">
        <v>0</v>
      </c>
      <c r="Q389" s="875" t="n">
        <v>0</v>
      </c>
      <c r="R389" s="875" t="n">
        <v>0</v>
      </c>
      <c r="S389" s="875" t="n">
        <v>0</v>
      </c>
      <c r="T389" s="875" t="s">
        <v>103</v>
      </c>
    </row>
    <row r="390" customFormat="false" ht="18" hidden="true" customHeight="true" outlineLevel="0" collapsed="false">
      <c r="A390" s="858"/>
      <c r="B390" s="873" t="s">
        <v>819</v>
      </c>
      <c r="C390" s="888" t="n">
        <v>0</v>
      </c>
      <c r="D390" s="888" t="n">
        <v>0</v>
      </c>
      <c r="E390" s="888" t="n">
        <v>0</v>
      </c>
      <c r="F390" s="888" t="n">
        <v>0</v>
      </c>
      <c r="G390" s="888" t="n">
        <v>0</v>
      </c>
      <c r="H390" s="888" t="n">
        <v>0</v>
      </c>
      <c r="I390" s="888" t="n">
        <v>0</v>
      </c>
      <c r="J390" s="888" t="n">
        <v>0</v>
      </c>
      <c r="K390" s="888" t="n">
        <v>0</v>
      </c>
      <c r="L390" s="888" t="n">
        <v>0</v>
      </c>
      <c r="M390" s="888" t="n">
        <v>0</v>
      </c>
      <c r="N390" s="888" t="n">
        <v>0</v>
      </c>
      <c r="O390" s="875" t="n">
        <v>0</v>
      </c>
      <c r="P390" s="875" t="n">
        <v>0</v>
      </c>
      <c r="Q390" s="875" t="n">
        <v>0</v>
      </c>
      <c r="R390" s="875" t="n">
        <v>0</v>
      </c>
      <c r="S390" s="875" t="n">
        <v>0</v>
      </c>
      <c r="T390" s="875" t="s">
        <v>103</v>
      </c>
    </row>
    <row r="391" customFormat="false" ht="18" hidden="true" customHeight="true" outlineLevel="0" collapsed="false">
      <c r="A391" s="858"/>
      <c r="B391" s="873" t="s">
        <v>820</v>
      </c>
      <c r="C391" s="888" t="n">
        <v>0</v>
      </c>
      <c r="D391" s="888" t="n">
        <v>0</v>
      </c>
      <c r="E391" s="888" t="n">
        <v>0</v>
      </c>
      <c r="F391" s="888" t="n">
        <v>0</v>
      </c>
      <c r="G391" s="888" t="n">
        <v>0</v>
      </c>
      <c r="H391" s="888" t="n">
        <v>0</v>
      </c>
      <c r="I391" s="888" t="n">
        <v>0</v>
      </c>
      <c r="J391" s="888" t="n">
        <v>0</v>
      </c>
      <c r="K391" s="888" t="n">
        <v>0</v>
      </c>
      <c r="L391" s="888" t="n">
        <v>0</v>
      </c>
      <c r="M391" s="888" t="n">
        <v>0</v>
      </c>
      <c r="N391" s="888" t="n">
        <v>0</v>
      </c>
      <c r="O391" s="875" t="n">
        <v>0</v>
      </c>
      <c r="P391" s="875" t="n">
        <v>0</v>
      </c>
      <c r="Q391" s="875" t="n">
        <v>0</v>
      </c>
      <c r="R391" s="875" t="n">
        <v>0</v>
      </c>
      <c r="S391" s="875" t="n">
        <v>0</v>
      </c>
      <c r="T391" s="875" t="s">
        <v>103</v>
      </c>
    </row>
    <row r="392" customFormat="false" ht="17.1" hidden="false" customHeight="true" outlineLevel="0" collapsed="false">
      <c r="A392" s="858"/>
      <c r="B392" s="873" t="s">
        <v>302</v>
      </c>
      <c r="C392" s="905" t="n">
        <v>3721</v>
      </c>
      <c r="D392" s="905" t="n">
        <v>5093</v>
      </c>
      <c r="E392" s="905" t="n">
        <v>7194</v>
      </c>
      <c r="F392" s="905" t="n">
        <v>7928</v>
      </c>
      <c r="G392" s="905" t="n">
        <v>8589</v>
      </c>
      <c r="H392" s="905" t="n">
        <v>9508</v>
      </c>
      <c r="I392" s="905" t="n">
        <v>10018</v>
      </c>
      <c r="J392" s="905" t="n">
        <v>10330</v>
      </c>
      <c r="K392" s="905" t="n">
        <v>10450</v>
      </c>
      <c r="L392" s="905" t="n">
        <v>11199</v>
      </c>
      <c r="M392" s="905" t="n">
        <v>11234</v>
      </c>
      <c r="N392" s="905" t="n">
        <v>11759</v>
      </c>
      <c r="O392" s="875" t="n">
        <v>11935</v>
      </c>
      <c r="P392" s="875" t="n">
        <v>13137</v>
      </c>
      <c r="Q392" s="875" t="n">
        <v>12697</v>
      </c>
      <c r="R392" s="875" t="n">
        <v>13129</v>
      </c>
      <c r="S392" s="875" t="n">
        <v>12851</v>
      </c>
      <c r="T392" s="875"/>
    </row>
    <row r="393" customFormat="false" ht="18" hidden="true" customHeight="true" outlineLevel="0" collapsed="false">
      <c r="A393" s="858"/>
      <c r="B393" s="873" t="s">
        <v>821</v>
      </c>
      <c r="C393" s="888" t="n">
        <v>0</v>
      </c>
      <c r="D393" s="888" t="n">
        <v>0</v>
      </c>
      <c r="E393" s="888" t="n">
        <v>0</v>
      </c>
      <c r="F393" s="888" t="n">
        <v>0</v>
      </c>
      <c r="G393" s="888" t="n">
        <v>0</v>
      </c>
      <c r="H393" s="888" t="n">
        <v>0</v>
      </c>
      <c r="I393" s="888" t="n">
        <v>0</v>
      </c>
      <c r="J393" s="888" t="n">
        <v>0</v>
      </c>
      <c r="K393" s="888" t="n">
        <v>0</v>
      </c>
      <c r="L393" s="888" t="n">
        <v>0</v>
      </c>
      <c r="M393" s="888" t="n">
        <v>0</v>
      </c>
      <c r="N393" s="888" t="n">
        <v>0</v>
      </c>
      <c r="O393" s="875" t="n">
        <v>0</v>
      </c>
      <c r="P393" s="875" t="n">
        <v>0</v>
      </c>
      <c r="Q393" s="875" t="n">
        <v>0</v>
      </c>
      <c r="R393" s="875" t="n">
        <v>0</v>
      </c>
      <c r="S393" s="875" t="n">
        <v>0</v>
      </c>
      <c r="T393" s="875" t="s">
        <v>103</v>
      </c>
    </row>
    <row r="394" customFormat="false" ht="18" hidden="true" customHeight="true" outlineLevel="0" collapsed="false">
      <c r="A394" s="858"/>
      <c r="B394" s="873" t="s">
        <v>819</v>
      </c>
      <c r="C394" s="888" t="n">
        <v>0</v>
      </c>
      <c r="D394" s="888" t="n">
        <v>0</v>
      </c>
      <c r="E394" s="888" t="n">
        <v>0</v>
      </c>
      <c r="F394" s="888" t="n">
        <v>0</v>
      </c>
      <c r="G394" s="888" t="n">
        <v>0</v>
      </c>
      <c r="H394" s="888" t="n">
        <v>0</v>
      </c>
      <c r="I394" s="888" t="n">
        <v>0</v>
      </c>
      <c r="J394" s="888" t="n">
        <v>0</v>
      </c>
      <c r="K394" s="888" t="n">
        <v>0</v>
      </c>
      <c r="L394" s="888" t="n">
        <v>0</v>
      </c>
      <c r="M394" s="888" t="n">
        <v>0</v>
      </c>
      <c r="N394" s="888" t="n">
        <v>0</v>
      </c>
      <c r="O394" s="875" t="n">
        <v>0</v>
      </c>
      <c r="P394" s="875" t="n">
        <v>0</v>
      </c>
      <c r="Q394" s="875" t="n">
        <v>0</v>
      </c>
      <c r="R394" s="875" t="n">
        <v>0</v>
      </c>
      <c r="S394" s="875" t="n">
        <v>0</v>
      </c>
      <c r="T394" s="875" t="s">
        <v>103</v>
      </c>
    </row>
    <row r="395" customFormat="false" ht="18" hidden="true" customHeight="true" outlineLevel="0" collapsed="false">
      <c r="A395" s="858"/>
      <c r="B395" s="873" t="s">
        <v>820</v>
      </c>
      <c r="C395" s="888" t="n">
        <v>0</v>
      </c>
      <c r="D395" s="888" t="n">
        <v>0</v>
      </c>
      <c r="E395" s="888" t="n">
        <v>0</v>
      </c>
      <c r="F395" s="888" t="n">
        <v>0</v>
      </c>
      <c r="G395" s="888" t="n">
        <v>0</v>
      </c>
      <c r="H395" s="888" t="n">
        <v>0</v>
      </c>
      <c r="I395" s="888" t="n">
        <v>0</v>
      </c>
      <c r="J395" s="888" t="n">
        <v>0</v>
      </c>
      <c r="K395" s="888" t="n">
        <v>0</v>
      </c>
      <c r="L395" s="888" t="n">
        <v>0</v>
      </c>
      <c r="M395" s="888" t="n">
        <v>0</v>
      </c>
      <c r="N395" s="888" t="n">
        <v>0</v>
      </c>
      <c r="O395" s="875" t="n">
        <v>0</v>
      </c>
      <c r="P395" s="875" t="n">
        <v>0</v>
      </c>
      <c r="Q395" s="875" t="n">
        <v>0</v>
      </c>
      <c r="R395" s="875" t="n">
        <v>0</v>
      </c>
      <c r="S395" s="875" t="n">
        <v>0</v>
      </c>
      <c r="T395" s="875" t="s">
        <v>103</v>
      </c>
    </row>
    <row r="396" customFormat="false" ht="17.1" hidden="false" customHeight="true" outlineLevel="0" collapsed="false">
      <c r="A396" s="858"/>
      <c r="B396" s="873" t="s">
        <v>300</v>
      </c>
      <c r="C396" s="905" t="n">
        <v>11970</v>
      </c>
      <c r="D396" s="905" t="n">
        <v>12775</v>
      </c>
      <c r="E396" s="905" t="n">
        <v>17145</v>
      </c>
      <c r="F396" s="905" t="n">
        <v>18101</v>
      </c>
      <c r="G396" s="905" t="n">
        <v>19663</v>
      </c>
      <c r="H396" s="905" t="n">
        <v>21010</v>
      </c>
      <c r="I396" s="905" t="n">
        <v>22863</v>
      </c>
      <c r="J396" s="905" t="n">
        <v>23188</v>
      </c>
      <c r="K396" s="905" t="n">
        <v>24254</v>
      </c>
      <c r="L396" s="905" t="n">
        <v>24667</v>
      </c>
      <c r="M396" s="905" t="n">
        <v>26013</v>
      </c>
      <c r="N396" s="905" t="n">
        <v>26864</v>
      </c>
      <c r="O396" s="875" t="n">
        <v>27314</v>
      </c>
      <c r="P396" s="875" t="n">
        <v>26915</v>
      </c>
      <c r="Q396" s="875" t="n">
        <v>28662</v>
      </c>
      <c r="R396" s="875" t="n">
        <v>27433</v>
      </c>
      <c r="S396" s="875" t="n">
        <v>27948</v>
      </c>
      <c r="T396" s="875"/>
    </row>
    <row r="397" customFormat="false" ht="17.1" hidden="false" customHeight="true" outlineLevel="0" collapsed="false">
      <c r="A397" s="858"/>
      <c r="B397" s="873" t="s">
        <v>248</v>
      </c>
      <c r="C397" s="888" t="n">
        <v>0</v>
      </c>
      <c r="D397" s="888" t="n">
        <v>0</v>
      </c>
      <c r="E397" s="888" t="n">
        <v>0</v>
      </c>
      <c r="F397" s="888" t="n">
        <v>0</v>
      </c>
      <c r="G397" s="888" t="n">
        <v>0</v>
      </c>
      <c r="H397" s="888" t="n">
        <v>0</v>
      </c>
      <c r="I397" s="888" t="n">
        <v>0</v>
      </c>
      <c r="J397" s="888" t="n">
        <v>0</v>
      </c>
      <c r="K397" s="888" t="n">
        <v>0</v>
      </c>
      <c r="L397" s="888" t="n">
        <v>0</v>
      </c>
      <c r="M397" s="888" t="n">
        <v>0</v>
      </c>
      <c r="N397" s="888" t="n">
        <v>0</v>
      </c>
      <c r="O397" s="875" t="n">
        <v>0</v>
      </c>
      <c r="P397" s="875" t="n">
        <v>0</v>
      </c>
      <c r="Q397" s="875" t="n">
        <v>0</v>
      </c>
      <c r="R397" s="875" t="n">
        <v>0</v>
      </c>
      <c r="S397" s="875" t="n">
        <v>0</v>
      </c>
      <c r="T397" s="875"/>
    </row>
    <row r="398" customFormat="false" ht="17.1" hidden="false" customHeight="true" outlineLevel="0" collapsed="false">
      <c r="A398" s="858"/>
      <c r="B398" s="873" t="s">
        <v>250</v>
      </c>
      <c r="C398" s="888" t="n">
        <v>0</v>
      </c>
      <c r="D398" s="888" t="n">
        <v>0</v>
      </c>
      <c r="E398" s="888" t="n">
        <v>0</v>
      </c>
      <c r="F398" s="905" t="n">
        <v>23</v>
      </c>
      <c r="G398" s="905" t="n">
        <v>47</v>
      </c>
      <c r="H398" s="905" t="n">
        <v>60</v>
      </c>
      <c r="I398" s="905" t="n">
        <v>64</v>
      </c>
      <c r="J398" s="905" t="n">
        <v>140</v>
      </c>
      <c r="K398" s="905" t="n">
        <v>60</v>
      </c>
      <c r="L398" s="905" t="n">
        <v>58</v>
      </c>
      <c r="M398" s="905" t="n">
        <v>61</v>
      </c>
      <c r="N398" s="905" t="n">
        <v>56</v>
      </c>
      <c r="O398" s="875" t="n">
        <v>0</v>
      </c>
      <c r="P398" s="875" t="n">
        <v>0</v>
      </c>
      <c r="Q398" s="875" t="n">
        <v>0</v>
      </c>
      <c r="R398" s="875" t="n">
        <v>0</v>
      </c>
      <c r="S398" s="875" t="n">
        <v>0</v>
      </c>
      <c r="T398" s="875"/>
    </row>
    <row r="399" customFormat="false" ht="17.1" hidden="false" customHeight="true" outlineLevel="0" collapsed="false">
      <c r="A399" s="858"/>
      <c r="B399" s="873" t="s">
        <v>246</v>
      </c>
      <c r="C399" s="888" t="n">
        <v>0</v>
      </c>
      <c r="D399" s="888" t="n">
        <v>0</v>
      </c>
      <c r="E399" s="905" t="n">
        <v>95</v>
      </c>
      <c r="F399" s="905" t="n">
        <v>8</v>
      </c>
      <c r="G399" s="905" t="n">
        <v>8</v>
      </c>
      <c r="H399" s="888" t="n">
        <v>0</v>
      </c>
      <c r="I399" s="888" t="n">
        <v>0</v>
      </c>
      <c r="J399" s="888" t="n">
        <v>0</v>
      </c>
      <c r="K399" s="888" t="n">
        <v>0</v>
      </c>
      <c r="L399" s="888" t="n">
        <v>0</v>
      </c>
      <c r="M399" s="888" t="n">
        <v>0</v>
      </c>
      <c r="N399" s="888" t="n">
        <v>0</v>
      </c>
      <c r="O399" s="875" t="n">
        <v>0</v>
      </c>
      <c r="P399" s="875" t="n">
        <v>0</v>
      </c>
      <c r="Q399" s="875" t="n">
        <v>0</v>
      </c>
      <c r="R399" s="875" t="n">
        <v>0</v>
      </c>
      <c r="S399" s="875" t="n">
        <v>0</v>
      </c>
      <c r="T399" s="875"/>
    </row>
    <row r="400" customFormat="false" ht="17.1" hidden="false" customHeight="true" outlineLevel="0" collapsed="false">
      <c r="A400" s="858"/>
      <c r="B400" s="873" t="s">
        <v>318</v>
      </c>
      <c r="C400" s="888" t="n">
        <v>0</v>
      </c>
      <c r="D400" s="888" t="n">
        <v>0</v>
      </c>
      <c r="E400" s="888" t="n">
        <v>0</v>
      </c>
      <c r="F400" s="905" t="n">
        <v>65</v>
      </c>
      <c r="G400" s="905" t="n">
        <v>138</v>
      </c>
      <c r="H400" s="905" t="n">
        <v>116</v>
      </c>
      <c r="I400" s="905" t="n">
        <v>117</v>
      </c>
      <c r="J400" s="888" t="n">
        <v>0</v>
      </c>
      <c r="K400" s="888" t="n">
        <v>0</v>
      </c>
      <c r="L400" s="888" t="n">
        <v>0</v>
      </c>
      <c r="M400" s="888" t="n">
        <v>0</v>
      </c>
      <c r="N400" s="888" t="n">
        <v>0</v>
      </c>
      <c r="O400" s="875" t="n">
        <v>0</v>
      </c>
      <c r="P400" s="875" t="n">
        <v>26</v>
      </c>
      <c r="Q400" s="875" t="n">
        <v>54</v>
      </c>
      <c r="R400" s="875" t="n">
        <v>119</v>
      </c>
      <c r="S400" s="875" t="n">
        <v>151</v>
      </c>
      <c r="T400" s="875"/>
    </row>
    <row r="401" customFormat="false" ht="17.1" hidden="false" customHeight="true" outlineLevel="0" collapsed="false">
      <c r="A401" s="858"/>
      <c r="B401" s="873"/>
      <c r="C401" s="875"/>
      <c r="D401" s="874"/>
      <c r="E401" s="874"/>
      <c r="F401" s="874"/>
      <c r="G401" s="874"/>
      <c r="H401" s="874"/>
      <c r="I401" s="874"/>
      <c r="J401" s="874"/>
      <c r="K401" s="874"/>
      <c r="L401" s="874"/>
      <c r="M401" s="879"/>
      <c r="N401" s="879"/>
      <c r="O401" s="879"/>
      <c r="P401" s="881"/>
      <c r="Q401" s="881"/>
      <c r="R401" s="881"/>
      <c r="S401" s="881"/>
      <c r="T401" s="881"/>
    </row>
    <row r="402" customFormat="false" ht="17.1" hidden="false" customHeight="true" outlineLevel="0" collapsed="false">
      <c r="A402" s="882" t="s">
        <v>419</v>
      </c>
      <c r="B402" s="882"/>
      <c r="C402" s="872" t="n">
        <v>7549</v>
      </c>
      <c r="D402" s="883" t="n">
        <v>12724</v>
      </c>
      <c r="E402" s="883" t="n">
        <v>18778</v>
      </c>
      <c r="F402" s="883" t="n">
        <v>28796</v>
      </c>
      <c r="G402" s="883" t="n">
        <v>29581</v>
      </c>
      <c r="H402" s="883" t="n">
        <v>34553</v>
      </c>
      <c r="I402" s="883" t="n">
        <v>38902</v>
      </c>
      <c r="J402" s="883" t="n">
        <v>46321</v>
      </c>
      <c r="K402" s="883" t="n">
        <v>51985</v>
      </c>
      <c r="L402" s="883" t="n">
        <v>56468</v>
      </c>
      <c r="M402" s="883" t="n">
        <v>59329</v>
      </c>
      <c r="N402" s="883" t="n">
        <v>75956</v>
      </c>
      <c r="O402" s="872" t="n">
        <v>83196</v>
      </c>
      <c r="P402" s="872" t="n">
        <v>83478</v>
      </c>
      <c r="Q402" s="872" t="n">
        <v>88368</v>
      </c>
      <c r="R402" s="872" t="n">
        <v>92390</v>
      </c>
      <c r="S402" s="872" t="n">
        <v>88374</v>
      </c>
      <c r="T402" s="872"/>
    </row>
    <row r="403" customFormat="false" ht="17.1" hidden="false" customHeight="true" outlineLevel="0" collapsed="false">
      <c r="A403" s="858" t="s">
        <v>416</v>
      </c>
      <c r="B403" s="886" t="s">
        <v>726</v>
      </c>
      <c r="C403" s="875" t="n">
        <v>2420</v>
      </c>
      <c r="D403" s="874" t="n">
        <v>1995</v>
      </c>
      <c r="E403" s="874" t="n">
        <v>3383</v>
      </c>
      <c r="F403" s="887" t="n">
        <v>3944</v>
      </c>
      <c r="G403" s="874" t="n">
        <v>5032</v>
      </c>
      <c r="H403" s="887" t="n">
        <v>6283</v>
      </c>
      <c r="I403" s="874" t="n">
        <v>6890</v>
      </c>
      <c r="J403" s="887" t="n">
        <v>8550</v>
      </c>
      <c r="K403" s="887" t="n">
        <v>10054</v>
      </c>
      <c r="L403" s="887" t="n">
        <v>10722</v>
      </c>
      <c r="M403" s="887" t="n">
        <v>11044</v>
      </c>
      <c r="N403" s="887" t="n">
        <v>11941</v>
      </c>
      <c r="O403" s="875" t="n">
        <v>12393</v>
      </c>
      <c r="P403" s="875" t="n">
        <v>12498</v>
      </c>
      <c r="Q403" s="875" t="n">
        <v>12993</v>
      </c>
      <c r="R403" s="875" t="n">
        <v>15258</v>
      </c>
      <c r="S403" s="875" t="n">
        <v>14994</v>
      </c>
      <c r="T403" s="875"/>
    </row>
    <row r="404" customFormat="false" ht="17.1" hidden="false" customHeight="true" outlineLevel="0" collapsed="false">
      <c r="A404" s="858"/>
      <c r="B404" s="886" t="s">
        <v>282</v>
      </c>
      <c r="C404" s="875" t="n">
        <v>254</v>
      </c>
      <c r="D404" s="874" t="n">
        <v>1258</v>
      </c>
      <c r="E404" s="874" t="n">
        <v>1436</v>
      </c>
      <c r="F404" s="874" t="n">
        <v>728</v>
      </c>
      <c r="G404" s="874" t="n">
        <v>973</v>
      </c>
      <c r="H404" s="887" t="n">
        <v>2059</v>
      </c>
      <c r="I404" s="874" t="n">
        <v>2390</v>
      </c>
      <c r="J404" s="874" t="n">
        <v>3423</v>
      </c>
      <c r="K404" s="874" t="n">
        <v>3903</v>
      </c>
      <c r="L404" s="874" t="n">
        <v>3958</v>
      </c>
      <c r="M404" s="874" t="n">
        <v>4028</v>
      </c>
      <c r="N404" s="887" t="n">
        <v>5301</v>
      </c>
      <c r="O404" s="875" t="n">
        <v>4795</v>
      </c>
      <c r="P404" s="875" t="n">
        <v>4732</v>
      </c>
      <c r="Q404" s="875" t="n">
        <v>4135</v>
      </c>
      <c r="R404" s="875" t="n">
        <v>3693</v>
      </c>
      <c r="S404" s="875" t="n">
        <v>3468</v>
      </c>
      <c r="T404" s="875"/>
    </row>
    <row r="405" customFormat="false" ht="17.1" hidden="false" customHeight="true" outlineLevel="0" collapsed="false">
      <c r="A405" s="858"/>
      <c r="B405" s="886" t="s">
        <v>707</v>
      </c>
      <c r="C405" s="875" t="n">
        <v>0</v>
      </c>
      <c r="D405" s="874" t="n">
        <v>42</v>
      </c>
      <c r="E405" s="874" t="n">
        <v>53</v>
      </c>
      <c r="F405" s="874" t="n">
        <v>54</v>
      </c>
      <c r="G405" s="874" t="n">
        <v>179</v>
      </c>
      <c r="H405" s="874" t="n">
        <v>99</v>
      </c>
      <c r="I405" s="874" t="n">
        <v>551</v>
      </c>
      <c r="J405" s="874" t="n">
        <v>443</v>
      </c>
      <c r="K405" s="874" t="n">
        <v>521</v>
      </c>
      <c r="L405" s="874" t="n">
        <v>525</v>
      </c>
      <c r="M405" s="874" t="n">
        <v>477</v>
      </c>
      <c r="N405" s="874" t="n">
        <v>706</v>
      </c>
      <c r="O405" s="875" t="n">
        <v>1110</v>
      </c>
      <c r="P405" s="875" t="n">
        <v>1168</v>
      </c>
      <c r="Q405" s="875" t="n">
        <v>1214</v>
      </c>
      <c r="R405" s="875" t="n">
        <v>717</v>
      </c>
      <c r="S405" s="875" t="n">
        <v>127</v>
      </c>
      <c r="T405" s="875"/>
    </row>
    <row r="406" customFormat="false" ht="17.1" hidden="false" customHeight="true" outlineLevel="0" collapsed="false">
      <c r="A406" s="858"/>
      <c r="B406" s="886" t="s">
        <v>267</v>
      </c>
      <c r="C406" s="875" t="n">
        <v>0</v>
      </c>
      <c r="D406" s="888" t="n">
        <v>0</v>
      </c>
      <c r="E406" s="888" t="n">
        <v>0</v>
      </c>
      <c r="F406" s="888" t="n">
        <v>0</v>
      </c>
      <c r="G406" s="888" t="n">
        <v>0</v>
      </c>
      <c r="H406" s="888" t="n">
        <v>0</v>
      </c>
      <c r="I406" s="888" t="n">
        <v>0</v>
      </c>
      <c r="J406" s="888" t="n">
        <v>0</v>
      </c>
      <c r="K406" s="888" t="n">
        <v>0</v>
      </c>
      <c r="L406" s="888" t="n">
        <v>0</v>
      </c>
      <c r="M406" s="888" t="n">
        <v>0</v>
      </c>
      <c r="N406" s="888" t="n">
        <v>0</v>
      </c>
      <c r="O406" s="875" t="n">
        <v>0</v>
      </c>
      <c r="P406" s="875" t="n">
        <v>0</v>
      </c>
      <c r="Q406" s="875" t="n">
        <v>0</v>
      </c>
      <c r="R406" s="875" t="n">
        <v>0</v>
      </c>
      <c r="S406" s="875" t="n">
        <v>0</v>
      </c>
      <c r="T406" s="875"/>
    </row>
    <row r="407" customFormat="false" ht="17.1" hidden="false" customHeight="true" outlineLevel="0" collapsed="false">
      <c r="A407" s="858"/>
      <c r="B407" s="886" t="s">
        <v>269</v>
      </c>
      <c r="C407" s="875" t="n">
        <v>2313</v>
      </c>
      <c r="D407" s="887" t="n">
        <v>5441</v>
      </c>
      <c r="E407" s="887" t="n">
        <v>9773</v>
      </c>
      <c r="F407" s="887" t="n">
        <v>15643</v>
      </c>
      <c r="G407" s="887" t="n">
        <v>16198</v>
      </c>
      <c r="H407" s="887" t="n">
        <v>18577</v>
      </c>
      <c r="I407" s="887" t="n">
        <v>21644</v>
      </c>
      <c r="J407" s="887" t="n">
        <v>26587</v>
      </c>
      <c r="K407" s="887" t="n">
        <v>29742</v>
      </c>
      <c r="L407" s="887" t="n">
        <v>32602</v>
      </c>
      <c r="M407" s="874" t="n">
        <v>34821</v>
      </c>
      <c r="N407" s="887" t="n">
        <v>45630</v>
      </c>
      <c r="O407" s="875" t="n">
        <v>53573</v>
      </c>
      <c r="P407" s="875" t="n">
        <v>54788</v>
      </c>
      <c r="Q407" s="875" t="n">
        <v>58176</v>
      </c>
      <c r="R407" s="875" t="n">
        <v>57901</v>
      </c>
      <c r="S407" s="875" t="n">
        <v>53967</v>
      </c>
      <c r="T407" s="875"/>
    </row>
    <row r="408" customFormat="false" ht="17.1" hidden="false" customHeight="true" outlineLevel="0" collapsed="false">
      <c r="A408" s="858"/>
      <c r="B408" s="886" t="s">
        <v>296</v>
      </c>
      <c r="C408" s="875" t="n">
        <v>159</v>
      </c>
      <c r="D408" s="874" t="n">
        <v>734</v>
      </c>
      <c r="E408" s="874" t="n">
        <v>320</v>
      </c>
      <c r="F408" s="874" t="n">
        <v>373</v>
      </c>
      <c r="G408" s="874" t="n">
        <v>447</v>
      </c>
      <c r="H408" s="874" t="n">
        <v>428</v>
      </c>
      <c r="I408" s="874" t="n">
        <v>466</v>
      </c>
      <c r="J408" s="874" t="n">
        <v>475</v>
      </c>
      <c r="K408" s="874" t="n">
        <v>537</v>
      </c>
      <c r="L408" s="874" t="n">
        <v>775</v>
      </c>
      <c r="M408" s="874" t="n">
        <v>1028</v>
      </c>
      <c r="N408" s="887" t="n">
        <v>1502</v>
      </c>
      <c r="O408" s="875" t="n">
        <v>1853</v>
      </c>
      <c r="P408" s="875" t="n">
        <v>2520</v>
      </c>
      <c r="Q408" s="875" t="n">
        <v>3242</v>
      </c>
      <c r="R408" s="875" t="n">
        <v>4113</v>
      </c>
      <c r="S408" s="875" t="n">
        <v>4086</v>
      </c>
      <c r="T408" s="875"/>
    </row>
    <row r="409" customFormat="false" ht="17.1" hidden="false" customHeight="true" outlineLevel="0" collapsed="false">
      <c r="A409" s="858"/>
      <c r="B409" s="886" t="s">
        <v>294</v>
      </c>
      <c r="C409" s="875" t="n">
        <v>0</v>
      </c>
      <c r="D409" s="888" t="n">
        <v>0</v>
      </c>
      <c r="E409" s="888" t="n">
        <v>0</v>
      </c>
      <c r="F409" s="888" t="n">
        <v>0</v>
      </c>
      <c r="G409" s="888" t="n">
        <v>0</v>
      </c>
      <c r="H409" s="888" t="n">
        <v>0</v>
      </c>
      <c r="I409" s="888" t="n">
        <v>0</v>
      </c>
      <c r="J409" s="888" t="n">
        <v>0</v>
      </c>
      <c r="K409" s="888" t="n">
        <v>0</v>
      </c>
      <c r="L409" s="874" t="n">
        <v>60</v>
      </c>
      <c r="M409" s="874" t="n">
        <v>70</v>
      </c>
      <c r="N409" s="905" t="n">
        <v>126</v>
      </c>
      <c r="O409" s="875" t="n">
        <v>141</v>
      </c>
      <c r="P409" s="875" t="n">
        <v>216</v>
      </c>
      <c r="Q409" s="875" t="n">
        <v>325</v>
      </c>
      <c r="R409" s="875" t="n">
        <v>441</v>
      </c>
      <c r="S409" s="875" t="n">
        <v>458</v>
      </c>
      <c r="T409" s="875"/>
    </row>
    <row r="410" customFormat="false" ht="17.1" hidden="false" customHeight="true" outlineLevel="0" collapsed="false">
      <c r="A410" s="858"/>
      <c r="B410" s="886" t="s">
        <v>320</v>
      </c>
      <c r="C410" s="875" t="n">
        <v>0</v>
      </c>
      <c r="D410" s="888" t="n">
        <v>0</v>
      </c>
      <c r="E410" s="888" t="n">
        <v>0</v>
      </c>
      <c r="F410" s="888" t="n">
        <v>0</v>
      </c>
      <c r="G410" s="888" t="n">
        <v>0</v>
      </c>
      <c r="H410" s="888" t="n">
        <v>0</v>
      </c>
      <c r="I410" s="888" t="n">
        <v>0</v>
      </c>
      <c r="J410" s="888" t="n">
        <v>0</v>
      </c>
      <c r="K410" s="888" t="n">
        <v>0</v>
      </c>
      <c r="L410" s="888" t="n">
        <v>0</v>
      </c>
      <c r="M410" s="888" t="n">
        <v>0</v>
      </c>
      <c r="N410" s="888" t="n">
        <v>0</v>
      </c>
      <c r="O410" s="875" t="n">
        <v>0</v>
      </c>
      <c r="P410" s="875" t="n">
        <v>0</v>
      </c>
      <c r="Q410" s="875" t="n">
        <v>0</v>
      </c>
      <c r="R410" s="875" t="n">
        <v>0</v>
      </c>
      <c r="S410" s="875" t="n">
        <v>0</v>
      </c>
      <c r="T410" s="875"/>
    </row>
    <row r="411" customFormat="false" ht="17.1" hidden="false" customHeight="true" outlineLevel="0" collapsed="false">
      <c r="A411" s="858"/>
      <c r="B411" s="886" t="s">
        <v>422</v>
      </c>
      <c r="C411" s="875" t="n">
        <v>0</v>
      </c>
      <c r="D411" s="888" t="n">
        <v>0</v>
      </c>
      <c r="E411" s="888" t="n">
        <v>0</v>
      </c>
      <c r="F411" s="888" t="n">
        <v>0</v>
      </c>
      <c r="G411" s="888" t="n">
        <v>0</v>
      </c>
      <c r="H411" s="888" t="n">
        <v>0</v>
      </c>
      <c r="I411" s="888" t="n">
        <v>0</v>
      </c>
      <c r="J411" s="888" t="n">
        <v>0</v>
      </c>
      <c r="K411" s="888" t="n">
        <v>0</v>
      </c>
      <c r="L411" s="888" t="n">
        <v>0</v>
      </c>
      <c r="M411" s="888" t="n">
        <v>0</v>
      </c>
      <c r="N411" s="888" t="n">
        <v>0</v>
      </c>
      <c r="O411" s="875" t="n">
        <v>0</v>
      </c>
      <c r="P411" s="875" t="n">
        <v>0</v>
      </c>
      <c r="Q411" s="875" t="n">
        <v>0</v>
      </c>
      <c r="R411" s="875" t="n">
        <v>0</v>
      </c>
      <c r="S411" s="875" t="n">
        <v>0</v>
      </c>
      <c r="T411" s="875"/>
    </row>
    <row r="412" customFormat="false" ht="17.1" hidden="false" customHeight="true" outlineLevel="0" collapsed="false">
      <c r="A412" s="858"/>
      <c r="B412" s="886" t="s">
        <v>298</v>
      </c>
      <c r="C412" s="875" t="n">
        <v>2403</v>
      </c>
      <c r="D412" s="874" t="n">
        <v>3254</v>
      </c>
      <c r="E412" s="874" t="n">
        <v>3813</v>
      </c>
      <c r="F412" s="874" t="n">
        <v>8054</v>
      </c>
      <c r="G412" s="887" t="n">
        <v>6752</v>
      </c>
      <c r="H412" s="874" t="n">
        <v>7107</v>
      </c>
      <c r="I412" s="887" t="n">
        <v>6961</v>
      </c>
      <c r="J412" s="874" t="n">
        <v>6843</v>
      </c>
      <c r="K412" s="874" t="n">
        <v>7228</v>
      </c>
      <c r="L412" s="874" t="n">
        <v>7826</v>
      </c>
      <c r="M412" s="874" t="n">
        <v>7861</v>
      </c>
      <c r="N412" s="887" t="n">
        <v>10750</v>
      </c>
      <c r="O412" s="875" t="n">
        <v>9331</v>
      </c>
      <c r="P412" s="875" t="n">
        <v>7556</v>
      </c>
      <c r="Q412" s="875" t="n">
        <v>8283</v>
      </c>
      <c r="R412" s="875" t="n">
        <v>10267</v>
      </c>
      <c r="S412" s="875" t="n">
        <v>11274</v>
      </c>
      <c r="T412" s="875"/>
    </row>
    <row r="413" customFormat="false" ht="17.1" hidden="false" customHeight="true" outlineLevel="0" collapsed="false">
      <c r="A413" s="858"/>
      <c r="B413" s="886" t="s">
        <v>708</v>
      </c>
      <c r="C413" s="888" t="n">
        <v>0</v>
      </c>
      <c r="D413" s="888" t="n">
        <v>0</v>
      </c>
      <c r="E413" s="888" t="n">
        <v>0</v>
      </c>
      <c r="F413" s="888" t="n">
        <v>0</v>
      </c>
      <c r="G413" s="888" t="n">
        <v>0</v>
      </c>
      <c r="H413" s="888" t="n">
        <v>0</v>
      </c>
      <c r="I413" s="888" t="n">
        <v>0</v>
      </c>
      <c r="J413" s="888" t="n">
        <v>0</v>
      </c>
      <c r="K413" s="888" t="n">
        <v>0</v>
      </c>
      <c r="L413" s="888" t="n">
        <v>0</v>
      </c>
      <c r="M413" s="888" t="n">
        <v>0</v>
      </c>
      <c r="N413" s="888" t="n">
        <v>0</v>
      </c>
      <c r="O413" s="875" t="n">
        <v>0</v>
      </c>
      <c r="P413" s="875" t="n">
        <v>0</v>
      </c>
      <c r="Q413" s="875" t="n">
        <v>0</v>
      </c>
      <c r="R413" s="875" t="n">
        <v>0</v>
      </c>
      <c r="S413" s="875" t="n">
        <v>0</v>
      </c>
      <c r="T413" s="875"/>
    </row>
    <row r="414" customFormat="false" ht="17.1" hidden="false" customHeight="true" outlineLevel="0" collapsed="false">
      <c r="A414" s="890"/>
      <c r="B414" s="891"/>
      <c r="C414" s="875"/>
      <c r="D414" s="874"/>
      <c r="E414" s="874"/>
      <c r="F414" s="874"/>
      <c r="G414" s="874"/>
      <c r="H414" s="874"/>
      <c r="I414" s="874"/>
      <c r="J414" s="874"/>
      <c r="K414" s="874"/>
      <c r="L414" s="874"/>
      <c r="M414" s="875"/>
      <c r="N414" s="875"/>
      <c r="O414" s="875"/>
      <c r="P414" s="875"/>
      <c r="Q414" s="875"/>
      <c r="R414" s="875"/>
      <c r="S414" s="875"/>
      <c r="T414" s="875"/>
    </row>
    <row r="415" customFormat="false" ht="17.1" hidden="false" customHeight="true" outlineLevel="0" collapsed="false">
      <c r="A415" s="882" t="s">
        <v>423</v>
      </c>
      <c r="B415" s="882"/>
      <c r="C415" s="872" t="n">
        <v>43860</v>
      </c>
      <c r="D415" s="883" t="n">
        <v>51776</v>
      </c>
      <c r="E415" s="883" t="n">
        <v>73815</v>
      </c>
      <c r="F415" s="883" t="n">
        <v>87642</v>
      </c>
      <c r="G415" s="883" t="n">
        <v>94179</v>
      </c>
      <c r="H415" s="883" t="n">
        <v>104781</v>
      </c>
      <c r="I415" s="883" t="n">
        <v>115328</v>
      </c>
      <c r="J415" s="883" t="n">
        <v>128693</v>
      </c>
      <c r="K415" s="883" t="n">
        <v>140156</v>
      </c>
      <c r="L415" s="883" t="n">
        <v>152288</v>
      </c>
      <c r="M415" s="883" t="n">
        <v>163096</v>
      </c>
      <c r="N415" s="883" t="n">
        <v>189022</v>
      </c>
      <c r="O415" s="872" t="n">
        <v>204711</v>
      </c>
      <c r="P415" s="872" t="n">
        <v>215522</v>
      </c>
      <c r="Q415" s="872" t="n">
        <v>231674</v>
      </c>
      <c r="R415" s="872" t="n">
        <v>248811</v>
      </c>
      <c r="S415" s="872" t="n">
        <v>255129</v>
      </c>
      <c r="T415" s="872"/>
    </row>
    <row r="416" customFormat="false" ht="18" hidden="true" customHeight="true" outlineLevel="0" collapsed="false">
      <c r="A416" s="892" t="s">
        <v>424</v>
      </c>
      <c r="B416" s="858"/>
      <c r="C416" s="875"/>
      <c r="D416" s="874"/>
      <c r="E416" s="874"/>
      <c r="F416" s="874"/>
      <c r="G416" s="874"/>
      <c r="H416" s="874"/>
      <c r="I416" s="874"/>
      <c r="J416" s="874"/>
      <c r="K416" s="874"/>
      <c r="L416" s="874"/>
      <c r="M416" s="875"/>
      <c r="N416" s="875"/>
      <c r="O416" s="875"/>
      <c r="P416" s="875"/>
      <c r="Q416" s="875"/>
      <c r="R416" s="875"/>
      <c r="S416" s="875"/>
      <c r="T416" s="881" t="s">
        <v>103</v>
      </c>
    </row>
    <row r="417" customFormat="false" ht="18" hidden="true" customHeight="true" outlineLevel="0" collapsed="false">
      <c r="A417" s="858"/>
      <c r="B417" s="893" t="s">
        <v>428</v>
      </c>
      <c r="C417" s="875"/>
      <c r="D417" s="874"/>
      <c r="E417" s="874"/>
      <c r="F417" s="874"/>
      <c r="G417" s="874"/>
      <c r="H417" s="874"/>
      <c r="I417" s="874"/>
      <c r="J417" s="874"/>
      <c r="K417" s="874"/>
      <c r="L417" s="874"/>
      <c r="M417" s="875"/>
      <c r="N417" s="899"/>
      <c r="O417" s="875"/>
      <c r="P417" s="875"/>
      <c r="Q417" s="875"/>
      <c r="R417" s="875"/>
      <c r="S417" s="875"/>
      <c r="T417" s="894" t="s">
        <v>103</v>
      </c>
    </row>
    <row r="418" customFormat="false" ht="17.1" hidden="false" customHeight="true" outlineLevel="0" collapsed="false">
      <c r="A418" s="858"/>
      <c r="B418" s="895"/>
      <c r="C418" s="875"/>
      <c r="D418" s="875"/>
      <c r="E418" s="875"/>
      <c r="F418" s="875"/>
      <c r="G418" s="875"/>
      <c r="H418" s="875"/>
      <c r="I418" s="875"/>
      <c r="J418" s="875"/>
      <c r="K418" s="879"/>
      <c r="L418" s="879"/>
      <c r="M418" s="879"/>
      <c r="N418" s="879"/>
      <c r="O418" s="879"/>
      <c r="P418" s="881"/>
      <c r="Q418" s="881"/>
      <c r="R418" s="881"/>
      <c r="S418" s="881"/>
      <c r="T418" s="881"/>
    </row>
    <row r="419" customFormat="false" ht="17.1" hidden="false" customHeight="true" outlineLevel="0" collapsed="false">
      <c r="A419" s="858"/>
      <c r="B419" s="895"/>
      <c r="C419" s="875"/>
      <c r="D419" s="875"/>
      <c r="E419" s="875"/>
      <c r="F419" s="875"/>
      <c r="G419" s="875"/>
      <c r="H419" s="875"/>
      <c r="I419" s="875"/>
      <c r="J419" s="875"/>
      <c r="K419" s="879"/>
      <c r="L419" s="879"/>
      <c r="M419" s="879"/>
      <c r="N419" s="879"/>
      <c r="O419" s="879"/>
      <c r="P419" s="881"/>
      <c r="Q419" s="881"/>
      <c r="R419" s="881"/>
      <c r="S419" s="881"/>
      <c r="T419" s="881"/>
    </row>
    <row r="420" customFormat="false" ht="17.1" hidden="false" customHeight="true" outlineLevel="0" collapsed="false">
      <c r="A420" s="868" t="s">
        <v>924</v>
      </c>
      <c r="B420" s="868"/>
      <c r="C420" s="868"/>
      <c r="D420" s="868"/>
      <c r="E420" s="868"/>
      <c r="F420" s="868"/>
      <c r="G420" s="868"/>
      <c r="H420" s="868"/>
      <c r="I420" s="868"/>
      <c r="J420" s="868"/>
      <c r="K420" s="868"/>
      <c r="L420" s="868"/>
      <c r="M420" s="868"/>
      <c r="N420" s="868"/>
      <c r="O420" s="868"/>
      <c r="P420" s="868"/>
      <c r="Q420" s="868"/>
      <c r="R420" s="868"/>
      <c r="S420" s="868"/>
      <c r="T420" s="881"/>
    </row>
    <row r="421" customFormat="false" ht="17.1" hidden="false" customHeight="true" outlineLevel="0" collapsed="false">
      <c r="A421" s="858"/>
      <c r="B421" s="869"/>
      <c r="C421" s="869"/>
      <c r="D421" s="869"/>
      <c r="E421" s="869"/>
      <c r="F421" s="869"/>
      <c r="G421" s="869"/>
      <c r="H421" s="869"/>
      <c r="I421" s="869"/>
      <c r="J421" s="869"/>
      <c r="K421" s="869"/>
      <c r="L421" s="869"/>
      <c r="M421" s="869"/>
      <c r="N421" s="869"/>
      <c r="O421" s="869"/>
      <c r="P421" s="869"/>
      <c r="Q421" s="869"/>
      <c r="R421" s="869"/>
      <c r="S421" s="869"/>
      <c r="T421" s="897"/>
    </row>
    <row r="422" customFormat="false" ht="17.1" hidden="false" customHeight="true" outlineLevel="0" collapsed="false">
      <c r="A422" s="870" t="s">
        <v>515</v>
      </c>
      <c r="B422" s="870"/>
      <c r="C422" s="903" t="n">
        <v>27702</v>
      </c>
      <c r="D422" s="903" t="n">
        <v>29793</v>
      </c>
      <c r="E422" s="903" t="n">
        <v>44943</v>
      </c>
      <c r="F422" s="903" t="n">
        <v>46077</v>
      </c>
      <c r="G422" s="903" t="n">
        <v>50011</v>
      </c>
      <c r="H422" s="903" t="n">
        <v>52389</v>
      </c>
      <c r="I422" s="903" t="n">
        <v>55567</v>
      </c>
      <c r="J422" s="903" t="n">
        <v>61157</v>
      </c>
      <c r="K422" s="903" t="n">
        <v>65464</v>
      </c>
      <c r="L422" s="903" t="n">
        <v>69900</v>
      </c>
      <c r="M422" s="903" t="n">
        <v>71098</v>
      </c>
      <c r="N422" s="903" t="n">
        <v>76116</v>
      </c>
      <c r="O422" s="872" t="n">
        <v>78258</v>
      </c>
      <c r="P422" s="872" t="n">
        <v>82832</v>
      </c>
      <c r="Q422" s="872" t="n">
        <v>87013</v>
      </c>
      <c r="R422" s="872" t="n">
        <v>91684</v>
      </c>
      <c r="S422" s="872" t="n">
        <v>100462</v>
      </c>
      <c r="T422" s="915"/>
    </row>
    <row r="423" customFormat="false" ht="17.1" hidden="false" customHeight="true" outlineLevel="0" collapsed="false">
      <c r="A423" s="858" t="s">
        <v>416</v>
      </c>
      <c r="B423" s="873" t="s">
        <v>361</v>
      </c>
      <c r="C423" s="905" t="n">
        <v>46</v>
      </c>
      <c r="D423" s="905" t="n">
        <v>438</v>
      </c>
      <c r="E423" s="905" t="n">
        <v>587</v>
      </c>
      <c r="F423" s="905" t="n">
        <v>583</v>
      </c>
      <c r="G423" s="905" t="n">
        <v>603</v>
      </c>
      <c r="H423" s="905" t="n">
        <v>648</v>
      </c>
      <c r="I423" s="905" t="n">
        <v>740</v>
      </c>
      <c r="J423" s="905" t="n">
        <v>694</v>
      </c>
      <c r="K423" s="905" t="n">
        <v>747</v>
      </c>
      <c r="L423" s="905" t="n">
        <v>768</v>
      </c>
      <c r="M423" s="905" t="n">
        <v>653</v>
      </c>
      <c r="N423" s="905" t="n">
        <v>782</v>
      </c>
      <c r="O423" s="875" t="n">
        <v>705</v>
      </c>
      <c r="P423" s="875" t="n">
        <v>0</v>
      </c>
      <c r="Q423" s="875" t="n">
        <v>0</v>
      </c>
      <c r="R423" s="875" t="n">
        <v>0</v>
      </c>
      <c r="S423" s="875" t="n">
        <v>0</v>
      </c>
      <c r="T423" s="916"/>
    </row>
    <row r="424" customFormat="false" ht="17.1" hidden="false" customHeight="true" outlineLevel="0" collapsed="false">
      <c r="B424" s="873" t="s">
        <v>348</v>
      </c>
      <c r="C424" s="888" t="n">
        <v>0</v>
      </c>
      <c r="D424" s="888" t="n">
        <v>0</v>
      </c>
      <c r="E424" s="888" t="n">
        <v>0</v>
      </c>
      <c r="F424" s="888" t="n">
        <v>0</v>
      </c>
      <c r="G424" s="888" t="n">
        <v>0</v>
      </c>
      <c r="H424" s="888" t="n">
        <v>0</v>
      </c>
      <c r="I424" s="888" t="n">
        <v>0</v>
      </c>
      <c r="J424" s="888" t="n">
        <v>0</v>
      </c>
      <c r="K424" s="888" t="n">
        <v>0</v>
      </c>
      <c r="L424" s="888" t="n">
        <v>0</v>
      </c>
      <c r="M424" s="888" t="n">
        <v>0</v>
      </c>
      <c r="N424" s="905" t="n">
        <v>18</v>
      </c>
      <c r="O424" s="875" t="n">
        <v>18</v>
      </c>
      <c r="P424" s="875" t="n">
        <v>1</v>
      </c>
      <c r="Q424" s="875" t="n">
        <v>0</v>
      </c>
      <c r="R424" s="875" t="n">
        <v>0</v>
      </c>
      <c r="S424" s="875" t="n">
        <v>0</v>
      </c>
      <c r="T424" s="916"/>
    </row>
    <row r="425" customFormat="false" ht="17.1" hidden="false" customHeight="true" outlineLevel="0" collapsed="false">
      <c r="A425" s="858"/>
      <c r="B425" s="873" t="s">
        <v>304</v>
      </c>
      <c r="C425" s="905" t="n">
        <v>2799</v>
      </c>
      <c r="D425" s="905" t="n">
        <v>3210</v>
      </c>
      <c r="E425" s="905" t="n">
        <v>3650</v>
      </c>
      <c r="F425" s="905" t="n">
        <v>3922</v>
      </c>
      <c r="G425" s="905" t="n">
        <v>3690</v>
      </c>
      <c r="H425" s="905" t="n">
        <v>4503</v>
      </c>
      <c r="I425" s="905" t="n">
        <v>5373</v>
      </c>
      <c r="J425" s="905" t="n">
        <v>6429</v>
      </c>
      <c r="K425" s="905" t="n">
        <v>7479</v>
      </c>
      <c r="L425" s="905" t="n">
        <v>8025</v>
      </c>
      <c r="M425" s="905" t="n">
        <v>9346</v>
      </c>
      <c r="N425" s="905" t="n">
        <v>10818</v>
      </c>
      <c r="O425" s="875" t="n">
        <v>13088</v>
      </c>
      <c r="P425" s="875" t="n">
        <v>16265</v>
      </c>
      <c r="Q425" s="875" t="n">
        <v>18067</v>
      </c>
      <c r="R425" s="875" t="n">
        <v>21349</v>
      </c>
      <c r="S425" s="875" t="n">
        <v>22837</v>
      </c>
      <c r="T425" s="916"/>
    </row>
    <row r="426" customFormat="false" ht="17.1" hidden="false" customHeight="true" outlineLevel="0" collapsed="false">
      <c r="A426" s="858"/>
      <c r="B426" s="873" t="s">
        <v>338</v>
      </c>
      <c r="C426" s="905" t="n">
        <v>1736</v>
      </c>
      <c r="D426" s="905" t="n">
        <v>1792</v>
      </c>
      <c r="E426" s="905" t="n">
        <v>1688</v>
      </c>
      <c r="F426" s="905" t="n">
        <v>1848</v>
      </c>
      <c r="G426" s="905" t="n">
        <v>1709</v>
      </c>
      <c r="H426" s="905" t="n">
        <v>1810</v>
      </c>
      <c r="I426" s="905" t="n">
        <v>2101</v>
      </c>
      <c r="J426" s="905" t="n">
        <v>2173</v>
      </c>
      <c r="K426" s="905" t="n">
        <v>2344</v>
      </c>
      <c r="L426" s="905" t="n">
        <v>2557</v>
      </c>
      <c r="M426" s="905" t="n">
        <v>2206</v>
      </c>
      <c r="N426" s="905" t="n">
        <v>2177</v>
      </c>
      <c r="O426" s="875" t="n">
        <v>2480</v>
      </c>
      <c r="P426" s="875" t="n">
        <v>3075</v>
      </c>
      <c r="Q426" s="875" t="n">
        <v>3593</v>
      </c>
      <c r="R426" s="875" t="n">
        <v>4013</v>
      </c>
      <c r="S426" s="875" t="n">
        <v>5100</v>
      </c>
      <c r="T426" s="916"/>
    </row>
    <row r="427" customFormat="false" ht="17.1" hidden="false" customHeight="true" outlineLevel="0" collapsed="false">
      <c r="A427" s="858"/>
      <c r="B427" s="873" t="s">
        <v>309</v>
      </c>
      <c r="C427" s="905" t="n">
        <v>223</v>
      </c>
      <c r="D427" s="905" t="n">
        <v>177</v>
      </c>
      <c r="E427" s="905" t="n">
        <v>357</v>
      </c>
      <c r="F427" s="905" t="n">
        <v>458</v>
      </c>
      <c r="G427" s="905" t="n">
        <v>375</v>
      </c>
      <c r="H427" s="905" t="n">
        <v>335</v>
      </c>
      <c r="I427" s="905" t="n">
        <v>366</v>
      </c>
      <c r="J427" s="905" t="n">
        <v>274</v>
      </c>
      <c r="K427" s="905" t="n">
        <v>398</v>
      </c>
      <c r="L427" s="905" t="n">
        <v>474</v>
      </c>
      <c r="M427" s="905" t="n">
        <v>319</v>
      </c>
      <c r="N427" s="905" t="n">
        <v>362</v>
      </c>
      <c r="O427" s="875" t="n">
        <v>261</v>
      </c>
      <c r="P427" s="875" t="n">
        <v>144</v>
      </c>
      <c r="Q427" s="875" t="n">
        <v>107</v>
      </c>
      <c r="R427" s="875" t="n">
        <v>64</v>
      </c>
      <c r="S427" s="875" t="n">
        <v>93</v>
      </c>
      <c r="T427" s="916"/>
    </row>
    <row r="428" customFormat="false" ht="17.1" hidden="false" customHeight="true" outlineLevel="0" collapsed="false">
      <c r="A428" s="858"/>
      <c r="B428" s="873" t="s">
        <v>335</v>
      </c>
      <c r="C428" s="905" t="n">
        <v>0</v>
      </c>
      <c r="D428" s="905" t="n">
        <v>367</v>
      </c>
      <c r="E428" s="905" t="n">
        <v>347</v>
      </c>
      <c r="F428" s="905" t="n">
        <v>407</v>
      </c>
      <c r="G428" s="905" t="n">
        <v>920</v>
      </c>
      <c r="H428" s="905" t="n">
        <v>1379</v>
      </c>
      <c r="I428" s="905" t="n">
        <v>1213</v>
      </c>
      <c r="J428" s="905" t="n">
        <v>1560</v>
      </c>
      <c r="K428" s="905" t="n">
        <v>1997</v>
      </c>
      <c r="L428" s="905" t="n">
        <v>2564</v>
      </c>
      <c r="M428" s="905" t="n">
        <v>2492</v>
      </c>
      <c r="N428" s="905" t="n">
        <v>2943</v>
      </c>
      <c r="O428" s="875" t="n">
        <v>3366</v>
      </c>
      <c r="P428" s="875" t="n">
        <v>4114</v>
      </c>
      <c r="Q428" s="875" t="n">
        <v>5644</v>
      </c>
      <c r="R428" s="875" t="n">
        <v>8040</v>
      </c>
      <c r="S428" s="875" t="n">
        <v>9870</v>
      </c>
      <c r="T428" s="916"/>
    </row>
    <row r="429" customFormat="false" ht="17.1" hidden="false" customHeight="true" outlineLevel="0" collapsed="false">
      <c r="A429" s="858"/>
      <c r="B429" s="873" t="s">
        <v>333</v>
      </c>
      <c r="C429" s="905" t="n">
        <v>1338</v>
      </c>
      <c r="D429" s="905" t="n">
        <v>1254</v>
      </c>
      <c r="E429" s="905" t="n">
        <v>1209</v>
      </c>
      <c r="F429" s="905" t="n">
        <v>1204</v>
      </c>
      <c r="G429" s="905" t="n">
        <v>1297</v>
      </c>
      <c r="H429" s="905" t="n">
        <v>1357</v>
      </c>
      <c r="I429" s="905" t="n">
        <v>1588</v>
      </c>
      <c r="J429" s="905" t="n">
        <v>1616</v>
      </c>
      <c r="K429" s="905" t="n">
        <v>2006</v>
      </c>
      <c r="L429" s="905" t="n">
        <v>1839</v>
      </c>
      <c r="M429" s="905" t="n">
        <v>1903</v>
      </c>
      <c r="N429" s="905" t="n">
        <v>1908</v>
      </c>
      <c r="O429" s="875" t="n">
        <v>1847</v>
      </c>
      <c r="P429" s="875" t="n">
        <v>1723</v>
      </c>
      <c r="Q429" s="875" t="n">
        <v>1604</v>
      </c>
      <c r="R429" s="875" t="n">
        <v>1412</v>
      </c>
      <c r="S429" s="875" t="n">
        <v>1114</v>
      </c>
      <c r="T429" s="916"/>
    </row>
    <row r="430" customFormat="false" ht="17.1" hidden="false" customHeight="true" outlineLevel="0" collapsed="false">
      <c r="A430" s="858"/>
      <c r="B430" s="873" t="s">
        <v>307</v>
      </c>
      <c r="C430" s="905" t="n">
        <v>8039</v>
      </c>
      <c r="D430" s="905" t="n">
        <v>6721</v>
      </c>
      <c r="E430" s="905" t="n">
        <v>14652</v>
      </c>
      <c r="F430" s="905" t="n">
        <v>14633</v>
      </c>
      <c r="G430" s="905" t="n">
        <v>15745</v>
      </c>
      <c r="H430" s="905" t="n">
        <v>16893</v>
      </c>
      <c r="I430" s="905" t="n">
        <v>17999</v>
      </c>
      <c r="J430" s="905" t="n">
        <v>19698</v>
      </c>
      <c r="K430" s="905" t="n">
        <v>20745</v>
      </c>
      <c r="L430" s="905" t="n">
        <v>22022</v>
      </c>
      <c r="M430" s="905" t="n">
        <v>23347</v>
      </c>
      <c r="N430" s="905" t="n">
        <v>24301</v>
      </c>
      <c r="O430" s="875" t="n">
        <v>23168</v>
      </c>
      <c r="P430" s="875" t="n">
        <v>24138</v>
      </c>
      <c r="Q430" s="875" t="n">
        <v>25230</v>
      </c>
      <c r="R430" s="875" t="n">
        <v>25020</v>
      </c>
      <c r="S430" s="875" t="n">
        <v>26586</v>
      </c>
      <c r="T430" s="916"/>
    </row>
    <row r="431" customFormat="false" ht="18" hidden="true" customHeight="true" outlineLevel="0" collapsed="false">
      <c r="A431" s="858"/>
      <c r="B431" s="873" t="s">
        <v>819</v>
      </c>
      <c r="C431" s="888" t="n">
        <v>0</v>
      </c>
      <c r="D431" s="888" t="n">
        <v>0</v>
      </c>
      <c r="E431" s="888" t="n">
        <v>0</v>
      </c>
      <c r="F431" s="888" t="n">
        <v>0</v>
      </c>
      <c r="G431" s="888" t="n">
        <v>0</v>
      </c>
      <c r="H431" s="888" t="n">
        <v>0</v>
      </c>
      <c r="I431" s="888" t="n">
        <v>0</v>
      </c>
      <c r="J431" s="888" t="n">
        <v>0</v>
      </c>
      <c r="K431" s="888" t="n">
        <v>0</v>
      </c>
      <c r="L431" s="888" t="n">
        <v>0</v>
      </c>
      <c r="M431" s="888" t="n">
        <v>0</v>
      </c>
      <c r="N431" s="888" t="n">
        <v>0</v>
      </c>
      <c r="O431" s="875" t="n">
        <v>0</v>
      </c>
      <c r="P431" s="875" t="n">
        <v>0</v>
      </c>
      <c r="Q431" s="875" t="n">
        <v>0</v>
      </c>
      <c r="R431" s="875" t="n">
        <v>0</v>
      </c>
      <c r="S431" s="875" t="n">
        <v>0</v>
      </c>
      <c r="T431" s="875" t="s">
        <v>103</v>
      </c>
    </row>
    <row r="432" customFormat="false" ht="18" hidden="true" customHeight="true" outlineLevel="0" collapsed="false">
      <c r="A432" s="858"/>
      <c r="B432" s="873" t="s">
        <v>820</v>
      </c>
      <c r="C432" s="888" t="n">
        <v>0</v>
      </c>
      <c r="D432" s="888" t="n">
        <v>0</v>
      </c>
      <c r="E432" s="888" t="n">
        <v>0</v>
      </c>
      <c r="F432" s="888" t="n">
        <v>0</v>
      </c>
      <c r="G432" s="888" t="n">
        <v>0</v>
      </c>
      <c r="H432" s="888" t="n">
        <v>0</v>
      </c>
      <c r="I432" s="888" t="n">
        <v>0</v>
      </c>
      <c r="J432" s="888" t="n">
        <v>0</v>
      </c>
      <c r="K432" s="888" t="n">
        <v>0</v>
      </c>
      <c r="L432" s="888" t="n">
        <v>0</v>
      </c>
      <c r="M432" s="888" t="n">
        <v>0</v>
      </c>
      <c r="N432" s="888" t="n">
        <v>0</v>
      </c>
      <c r="O432" s="875" t="n">
        <v>0</v>
      </c>
      <c r="P432" s="875" t="n">
        <v>0</v>
      </c>
      <c r="Q432" s="875" t="n">
        <v>0</v>
      </c>
      <c r="R432" s="875" t="n">
        <v>0</v>
      </c>
      <c r="S432" s="875" t="n">
        <v>0</v>
      </c>
      <c r="T432" s="875" t="s">
        <v>103</v>
      </c>
    </row>
    <row r="433" customFormat="false" ht="17.1" hidden="false" customHeight="true" outlineLevel="0" collapsed="false">
      <c r="A433" s="858"/>
      <c r="B433" s="873" t="s">
        <v>313</v>
      </c>
      <c r="C433" s="905" t="n">
        <v>425</v>
      </c>
      <c r="D433" s="905" t="n">
        <v>578</v>
      </c>
      <c r="E433" s="905" t="n">
        <v>918</v>
      </c>
      <c r="F433" s="905" t="n">
        <v>899</v>
      </c>
      <c r="G433" s="905" t="n">
        <v>1290</v>
      </c>
      <c r="H433" s="905" t="n">
        <v>920</v>
      </c>
      <c r="I433" s="905" t="n">
        <v>1065</v>
      </c>
      <c r="J433" s="905" t="n">
        <v>1418</v>
      </c>
      <c r="K433" s="905" t="n">
        <v>1264</v>
      </c>
      <c r="L433" s="905" t="n">
        <v>1956</v>
      </c>
      <c r="M433" s="905" t="n">
        <v>1791</v>
      </c>
      <c r="N433" s="905" t="n">
        <v>2576</v>
      </c>
      <c r="O433" s="875" t="n">
        <v>3332</v>
      </c>
      <c r="P433" s="875" t="n">
        <v>3460</v>
      </c>
      <c r="Q433" s="875" t="n">
        <v>3193</v>
      </c>
      <c r="R433" s="875" t="n">
        <v>3166</v>
      </c>
      <c r="S433" s="875" t="n">
        <v>4914</v>
      </c>
      <c r="T433" s="875"/>
    </row>
    <row r="434" customFormat="false" ht="18" hidden="true" customHeight="true" outlineLevel="0" collapsed="false">
      <c r="A434" s="858"/>
      <c r="B434" s="873" t="s">
        <v>821</v>
      </c>
      <c r="C434" s="888" t="n">
        <v>0</v>
      </c>
      <c r="D434" s="888" t="n">
        <v>0</v>
      </c>
      <c r="E434" s="888" t="n">
        <v>0</v>
      </c>
      <c r="F434" s="888" t="n">
        <v>0</v>
      </c>
      <c r="G434" s="888" t="n">
        <v>0</v>
      </c>
      <c r="H434" s="888" t="n">
        <v>0</v>
      </c>
      <c r="I434" s="888" t="n">
        <v>0</v>
      </c>
      <c r="J434" s="888" t="n">
        <v>0</v>
      </c>
      <c r="K434" s="888" t="n">
        <v>0</v>
      </c>
      <c r="L434" s="888" t="n">
        <v>0</v>
      </c>
      <c r="M434" s="888" t="n">
        <v>0</v>
      </c>
      <c r="N434" s="888" t="n">
        <v>0</v>
      </c>
      <c r="O434" s="875" t="n">
        <v>0</v>
      </c>
      <c r="P434" s="875" t="n">
        <v>0</v>
      </c>
      <c r="Q434" s="875" t="n">
        <v>0</v>
      </c>
      <c r="R434" s="875" t="n">
        <v>0</v>
      </c>
      <c r="S434" s="875" t="n">
        <v>0</v>
      </c>
      <c r="T434" s="875" t="s">
        <v>103</v>
      </c>
    </row>
    <row r="435" customFormat="false" ht="18" hidden="true" customHeight="true" outlineLevel="0" collapsed="false">
      <c r="A435" s="858"/>
      <c r="B435" s="873" t="s">
        <v>819</v>
      </c>
      <c r="C435" s="888" t="n">
        <v>0</v>
      </c>
      <c r="D435" s="888" t="n">
        <v>0</v>
      </c>
      <c r="E435" s="888" t="n">
        <v>0</v>
      </c>
      <c r="F435" s="888" t="n">
        <v>0</v>
      </c>
      <c r="G435" s="888" t="n">
        <v>0</v>
      </c>
      <c r="H435" s="888" t="n">
        <v>0</v>
      </c>
      <c r="I435" s="888" t="n">
        <v>0</v>
      </c>
      <c r="J435" s="888" t="n">
        <v>0</v>
      </c>
      <c r="K435" s="888" t="n">
        <v>0</v>
      </c>
      <c r="L435" s="888" t="n">
        <v>0</v>
      </c>
      <c r="M435" s="888" t="n">
        <v>0</v>
      </c>
      <c r="N435" s="888" t="n">
        <v>0</v>
      </c>
      <c r="O435" s="875" t="n">
        <v>0</v>
      </c>
      <c r="P435" s="875" t="n">
        <v>0</v>
      </c>
      <c r="Q435" s="875" t="n">
        <v>0</v>
      </c>
      <c r="R435" s="875" t="n">
        <v>0</v>
      </c>
      <c r="S435" s="875" t="n">
        <v>0</v>
      </c>
      <c r="T435" s="875" t="s">
        <v>103</v>
      </c>
    </row>
    <row r="436" customFormat="false" ht="18" hidden="true" customHeight="true" outlineLevel="0" collapsed="false">
      <c r="A436" s="858"/>
      <c r="B436" s="873" t="s">
        <v>820</v>
      </c>
      <c r="C436" s="888" t="n">
        <v>0</v>
      </c>
      <c r="D436" s="888" t="n">
        <v>0</v>
      </c>
      <c r="E436" s="888" t="n">
        <v>0</v>
      </c>
      <c r="F436" s="888" t="n">
        <v>0</v>
      </c>
      <c r="G436" s="888" t="n">
        <v>0</v>
      </c>
      <c r="H436" s="888" t="n">
        <v>0</v>
      </c>
      <c r="I436" s="888" t="n">
        <v>0</v>
      </c>
      <c r="J436" s="888" t="n">
        <v>0</v>
      </c>
      <c r="K436" s="888" t="n">
        <v>0</v>
      </c>
      <c r="L436" s="888" t="n">
        <v>0</v>
      </c>
      <c r="M436" s="888" t="n">
        <v>0</v>
      </c>
      <c r="N436" s="888" t="n">
        <v>0</v>
      </c>
      <c r="O436" s="875" t="n">
        <v>0</v>
      </c>
      <c r="P436" s="875" t="n">
        <v>0</v>
      </c>
      <c r="Q436" s="875" t="n">
        <v>0</v>
      </c>
      <c r="R436" s="875" t="n">
        <v>0</v>
      </c>
      <c r="S436" s="875" t="n">
        <v>0</v>
      </c>
      <c r="T436" s="875" t="s">
        <v>103</v>
      </c>
    </row>
    <row r="437" customFormat="false" ht="17.1" hidden="false" customHeight="true" outlineLevel="0" collapsed="false">
      <c r="A437" s="858"/>
      <c r="B437" s="873" t="s">
        <v>302</v>
      </c>
      <c r="C437" s="905" t="n">
        <v>2467</v>
      </c>
      <c r="D437" s="905" t="n">
        <v>3461</v>
      </c>
      <c r="E437" s="905" t="n">
        <v>5240</v>
      </c>
      <c r="F437" s="905" t="n">
        <v>5362</v>
      </c>
      <c r="G437" s="905" t="n">
        <v>6107</v>
      </c>
      <c r="H437" s="905" t="n">
        <v>6037</v>
      </c>
      <c r="I437" s="905" t="n">
        <v>6301</v>
      </c>
      <c r="J437" s="905" t="n">
        <v>6528</v>
      </c>
      <c r="K437" s="905" t="n">
        <v>6801</v>
      </c>
      <c r="L437" s="905" t="n">
        <v>7271</v>
      </c>
      <c r="M437" s="905" t="n">
        <v>6019</v>
      </c>
      <c r="N437" s="905" t="n">
        <v>6411</v>
      </c>
      <c r="O437" s="875" t="n">
        <v>6571</v>
      </c>
      <c r="P437" s="875" t="n">
        <v>6893</v>
      </c>
      <c r="Q437" s="875" t="n">
        <v>6752</v>
      </c>
      <c r="R437" s="875" t="n">
        <v>7144</v>
      </c>
      <c r="S437" s="875" t="n">
        <v>7091</v>
      </c>
      <c r="T437" s="875"/>
    </row>
    <row r="438" customFormat="false" ht="18" hidden="true" customHeight="true" outlineLevel="0" collapsed="false">
      <c r="A438" s="858"/>
      <c r="B438" s="873" t="s">
        <v>821</v>
      </c>
      <c r="C438" s="888" t="n">
        <v>0</v>
      </c>
      <c r="D438" s="888" t="n">
        <v>0</v>
      </c>
      <c r="E438" s="888" t="n">
        <v>0</v>
      </c>
      <c r="F438" s="888" t="n">
        <v>0</v>
      </c>
      <c r="G438" s="888" t="n">
        <v>0</v>
      </c>
      <c r="H438" s="888" t="n">
        <v>0</v>
      </c>
      <c r="I438" s="888" t="n">
        <v>0</v>
      </c>
      <c r="J438" s="888" t="n">
        <v>0</v>
      </c>
      <c r="K438" s="888" t="n">
        <v>0</v>
      </c>
      <c r="L438" s="888" t="n">
        <v>0</v>
      </c>
      <c r="M438" s="888" t="n">
        <v>0</v>
      </c>
      <c r="N438" s="888" t="n">
        <v>0</v>
      </c>
      <c r="O438" s="875" t="n">
        <v>0</v>
      </c>
      <c r="P438" s="875" t="n">
        <v>0</v>
      </c>
      <c r="Q438" s="875" t="n">
        <v>0</v>
      </c>
      <c r="R438" s="875" t="n">
        <v>0</v>
      </c>
      <c r="S438" s="875" t="n">
        <v>0</v>
      </c>
      <c r="T438" s="875" t="s">
        <v>103</v>
      </c>
    </row>
    <row r="439" customFormat="false" ht="18" hidden="true" customHeight="true" outlineLevel="0" collapsed="false">
      <c r="A439" s="858"/>
      <c r="B439" s="873" t="s">
        <v>819</v>
      </c>
      <c r="C439" s="888" t="n">
        <v>0</v>
      </c>
      <c r="D439" s="888" t="n">
        <v>0</v>
      </c>
      <c r="E439" s="888" t="n">
        <v>0</v>
      </c>
      <c r="F439" s="888" t="n">
        <v>0</v>
      </c>
      <c r="G439" s="888" t="n">
        <v>0</v>
      </c>
      <c r="H439" s="888" t="n">
        <v>0</v>
      </c>
      <c r="I439" s="888" t="n">
        <v>0</v>
      </c>
      <c r="J439" s="888" t="n">
        <v>0</v>
      </c>
      <c r="K439" s="888" t="n">
        <v>0</v>
      </c>
      <c r="L439" s="888" t="n">
        <v>0</v>
      </c>
      <c r="M439" s="888" t="n">
        <v>0</v>
      </c>
      <c r="N439" s="888" t="n">
        <v>0</v>
      </c>
      <c r="O439" s="875" t="n">
        <v>0</v>
      </c>
      <c r="P439" s="875" t="n">
        <v>0</v>
      </c>
      <c r="Q439" s="875" t="n">
        <v>0</v>
      </c>
      <c r="R439" s="875" t="n">
        <v>0</v>
      </c>
      <c r="S439" s="875" t="n">
        <v>0</v>
      </c>
      <c r="T439" s="875" t="s">
        <v>103</v>
      </c>
    </row>
    <row r="440" customFormat="false" ht="18" hidden="true" customHeight="true" outlineLevel="0" collapsed="false">
      <c r="A440" s="858"/>
      <c r="B440" s="873" t="s">
        <v>820</v>
      </c>
      <c r="C440" s="888" t="n">
        <v>0</v>
      </c>
      <c r="D440" s="888" t="n">
        <v>0</v>
      </c>
      <c r="E440" s="888" t="n">
        <v>0</v>
      </c>
      <c r="F440" s="888" t="n">
        <v>0</v>
      </c>
      <c r="G440" s="888" t="n">
        <v>0</v>
      </c>
      <c r="H440" s="888" t="n">
        <v>0</v>
      </c>
      <c r="I440" s="888" t="n">
        <v>0</v>
      </c>
      <c r="J440" s="888" t="n">
        <v>0</v>
      </c>
      <c r="K440" s="888" t="n">
        <v>0</v>
      </c>
      <c r="L440" s="888" t="n">
        <v>0</v>
      </c>
      <c r="M440" s="888" t="n">
        <v>0</v>
      </c>
      <c r="N440" s="888" t="n">
        <v>0</v>
      </c>
      <c r="O440" s="875" t="n">
        <v>0</v>
      </c>
      <c r="P440" s="875" t="n">
        <v>0</v>
      </c>
      <c r="Q440" s="875" t="n">
        <v>0</v>
      </c>
      <c r="R440" s="875" t="n">
        <v>0</v>
      </c>
      <c r="S440" s="875" t="n">
        <v>0</v>
      </c>
      <c r="T440" s="875" t="s">
        <v>103</v>
      </c>
    </row>
    <row r="441" customFormat="false" ht="17.1" hidden="false" customHeight="true" outlineLevel="0" collapsed="false">
      <c r="A441" s="858"/>
      <c r="B441" s="873" t="s">
        <v>300</v>
      </c>
      <c r="C441" s="905" t="n">
        <v>10629</v>
      </c>
      <c r="D441" s="905" t="n">
        <v>11795</v>
      </c>
      <c r="E441" s="905" t="n">
        <v>16200</v>
      </c>
      <c r="F441" s="905" t="n">
        <v>16753</v>
      </c>
      <c r="G441" s="905" t="n">
        <v>18115</v>
      </c>
      <c r="H441" s="905" t="n">
        <v>18391</v>
      </c>
      <c r="I441" s="905" t="n">
        <v>18706</v>
      </c>
      <c r="J441" s="905" t="n">
        <v>20659</v>
      </c>
      <c r="K441" s="905" t="n">
        <v>21623</v>
      </c>
      <c r="L441" s="905" t="n">
        <v>22366</v>
      </c>
      <c r="M441" s="905" t="n">
        <v>22961</v>
      </c>
      <c r="N441" s="905" t="n">
        <v>23764</v>
      </c>
      <c r="O441" s="875" t="n">
        <v>23422</v>
      </c>
      <c r="P441" s="875" t="n">
        <v>22998</v>
      </c>
      <c r="Q441" s="875" t="n">
        <v>22769</v>
      </c>
      <c r="R441" s="875" t="n">
        <v>21378</v>
      </c>
      <c r="S441" s="875" t="n">
        <v>22717</v>
      </c>
      <c r="T441" s="916"/>
    </row>
    <row r="442" customFormat="false" ht="17.1" hidden="false" customHeight="true" outlineLevel="0" collapsed="false">
      <c r="A442" s="858"/>
      <c r="B442" s="873" t="s">
        <v>248</v>
      </c>
      <c r="C442" s="888" t="n">
        <v>0</v>
      </c>
      <c r="D442" s="888" t="n">
        <v>0</v>
      </c>
      <c r="E442" s="888" t="n">
        <v>0</v>
      </c>
      <c r="F442" s="888" t="n">
        <v>0</v>
      </c>
      <c r="G442" s="888" t="n">
        <v>0</v>
      </c>
      <c r="H442" s="888" t="n">
        <v>0</v>
      </c>
      <c r="I442" s="888" t="n">
        <v>0</v>
      </c>
      <c r="J442" s="888" t="n">
        <v>0</v>
      </c>
      <c r="K442" s="888" t="n">
        <v>0</v>
      </c>
      <c r="L442" s="888" t="n">
        <v>0</v>
      </c>
      <c r="M442" s="888" t="n">
        <v>0</v>
      </c>
      <c r="N442" s="888" t="n">
        <v>0</v>
      </c>
      <c r="O442" s="875" t="n">
        <v>0</v>
      </c>
      <c r="P442" s="875" t="n">
        <v>0</v>
      </c>
      <c r="Q442" s="875" t="n">
        <v>0</v>
      </c>
      <c r="R442" s="875" t="n">
        <v>0</v>
      </c>
      <c r="S442" s="875" t="n">
        <v>0</v>
      </c>
      <c r="T442" s="916"/>
    </row>
    <row r="443" customFormat="false" ht="17.1" hidden="false" customHeight="true" outlineLevel="0" collapsed="false">
      <c r="A443" s="858"/>
      <c r="B443" s="873" t="s">
        <v>250</v>
      </c>
      <c r="C443" s="888" t="n">
        <v>0</v>
      </c>
      <c r="D443" s="888" t="n">
        <v>0</v>
      </c>
      <c r="E443" s="888" t="n">
        <v>0</v>
      </c>
      <c r="F443" s="888" t="n">
        <v>0</v>
      </c>
      <c r="G443" s="905" t="n">
        <v>26</v>
      </c>
      <c r="H443" s="888" t="n">
        <v>0</v>
      </c>
      <c r="I443" s="888" t="n">
        <v>0</v>
      </c>
      <c r="J443" s="905" t="n">
        <v>108</v>
      </c>
      <c r="K443" s="905" t="n">
        <v>60</v>
      </c>
      <c r="L443" s="905" t="n">
        <v>58</v>
      </c>
      <c r="M443" s="905" t="n">
        <v>61</v>
      </c>
      <c r="N443" s="905" t="n">
        <v>56</v>
      </c>
      <c r="O443" s="875" t="n">
        <v>0</v>
      </c>
      <c r="P443" s="875" t="n">
        <v>0</v>
      </c>
      <c r="Q443" s="875" t="n">
        <v>0</v>
      </c>
      <c r="R443" s="875" t="n">
        <v>0</v>
      </c>
      <c r="S443" s="875" t="n">
        <v>0</v>
      </c>
      <c r="T443" s="916"/>
    </row>
    <row r="444" customFormat="false" ht="17.1" hidden="false" customHeight="true" outlineLevel="0" collapsed="false">
      <c r="A444" s="858"/>
      <c r="B444" s="873" t="s">
        <v>246</v>
      </c>
      <c r="C444" s="888" t="n">
        <v>0</v>
      </c>
      <c r="D444" s="888" t="n">
        <v>0</v>
      </c>
      <c r="E444" s="905" t="n">
        <v>95</v>
      </c>
      <c r="F444" s="905" t="n">
        <v>8</v>
      </c>
      <c r="G444" s="905" t="n">
        <v>8</v>
      </c>
      <c r="H444" s="888" t="n">
        <v>0</v>
      </c>
      <c r="I444" s="888" t="n">
        <v>0</v>
      </c>
      <c r="J444" s="888" t="n">
        <v>0</v>
      </c>
      <c r="K444" s="888" t="n">
        <v>0</v>
      </c>
      <c r="L444" s="888" t="n">
        <v>0</v>
      </c>
      <c r="M444" s="888" t="n">
        <v>0</v>
      </c>
      <c r="N444" s="888" t="n">
        <v>0</v>
      </c>
      <c r="O444" s="875" t="n">
        <v>0</v>
      </c>
      <c r="P444" s="875" t="n">
        <v>0</v>
      </c>
      <c r="Q444" s="875" t="n">
        <v>0</v>
      </c>
      <c r="R444" s="875" t="n">
        <v>0</v>
      </c>
      <c r="S444" s="875" t="n">
        <v>0</v>
      </c>
      <c r="T444" s="916"/>
    </row>
    <row r="445" customFormat="false" ht="17.1" hidden="false" customHeight="true" outlineLevel="0" collapsed="false">
      <c r="A445" s="858"/>
      <c r="B445" s="873" t="s">
        <v>318</v>
      </c>
      <c r="C445" s="888" t="n">
        <v>0</v>
      </c>
      <c r="D445" s="888" t="n">
        <v>0</v>
      </c>
      <c r="E445" s="888" t="n">
        <v>0</v>
      </c>
      <c r="F445" s="888" t="n">
        <v>0</v>
      </c>
      <c r="G445" s="905" t="n">
        <v>126</v>
      </c>
      <c r="H445" s="905" t="n">
        <v>116</v>
      </c>
      <c r="I445" s="905" t="n">
        <v>115</v>
      </c>
      <c r="J445" s="888" t="n">
        <v>0</v>
      </c>
      <c r="K445" s="888" t="n">
        <v>0</v>
      </c>
      <c r="L445" s="888" t="n">
        <v>0</v>
      </c>
      <c r="M445" s="888" t="n">
        <v>0</v>
      </c>
      <c r="N445" s="888" t="n">
        <v>0</v>
      </c>
      <c r="O445" s="875" t="n">
        <v>0</v>
      </c>
      <c r="P445" s="875" t="n">
        <v>21</v>
      </c>
      <c r="Q445" s="875" t="n">
        <v>54</v>
      </c>
      <c r="R445" s="875" t="n">
        <v>98</v>
      </c>
      <c r="S445" s="875" t="n">
        <v>140</v>
      </c>
      <c r="T445" s="916"/>
    </row>
    <row r="446" customFormat="false" ht="17.1" hidden="false" customHeight="true" outlineLevel="0" collapsed="false">
      <c r="A446" s="858"/>
      <c r="B446" s="873"/>
      <c r="C446" s="875"/>
      <c r="D446" s="875"/>
      <c r="E446" s="875"/>
      <c r="F446" s="875"/>
      <c r="G446" s="875"/>
      <c r="H446" s="875"/>
      <c r="I446" s="875"/>
      <c r="J446" s="875"/>
      <c r="K446" s="879"/>
      <c r="L446" s="879"/>
      <c r="M446" s="879"/>
      <c r="N446" s="879"/>
      <c r="O446" s="879"/>
      <c r="P446" s="881"/>
      <c r="Q446" s="881"/>
      <c r="R446" s="881"/>
      <c r="S446" s="881"/>
      <c r="T446" s="881"/>
    </row>
    <row r="447" customFormat="false" ht="17.1" hidden="false" customHeight="true" outlineLevel="0" collapsed="false">
      <c r="A447" s="882" t="s">
        <v>419</v>
      </c>
      <c r="B447" s="882"/>
      <c r="C447" s="871" t="n">
        <v>5813</v>
      </c>
      <c r="D447" s="883" t="n">
        <v>10236</v>
      </c>
      <c r="E447" s="883" t="n">
        <v>15721</v>
      </c>
      <c r="F447" s="883" t="n">
        <v>25117</v>
      </c>
      <c r="G447" s="883" t="n">
        <v>25046</v>
      </c>
      <c r="H447" s="883" t="n">
        <v>28934</v>
      </c>
      <c r="I447" s="883" t="n">
        <v>32349</v>
      </c>
      <c r="J447" s="883" t="n">
        <v>38039</v>
      </c>
      <c r="K447" s="883" t="n">
        <v>42179</v>
      </c>
      <c r="L447" s="883" t="n">
        <v>45170</v>
      </c>
      <c r="M447" s="883" t="n">
        <v>47554</v>
      </c>
      <c r="N447" s="883" t="n">
        <v>60748</v>
      </c>
      <c r="O447" s="909" t="n">
        <v>65731</v>
      </c>
      <c r="P447" s="872" t="n">
        <v>62580</v>
      </c>
      <c r="Q447" s="872" t="n">
        <v>67597</v>
      </c>
      <c r="R447" s="872" t="n">
        <v>67992</v>
      </c>
      <c r="S447" s="872" t="n">
        <v>63228</v>
      </c>
      <c r="T447" s="900"/>
    </row>
    <row r="448" customFormat="false" ht="17.1" hidden="false" customHeight="true" outlineLevel="0" collapsed="false">
      <c r="A448" s="858" t="s">
        <v>416</v>
      </c>
      <c r="B448" s="886" t="s">
        <v>674</v>
      </c>
      <c r="C448" s="874" t="n">
        <v>2134</v>
      </c>
      <c r="D448" s="874" t="n">
        <v>1700</v>
      </c>
      <c r="E448" s="874" t="n">
        <v>2975</v>
      </c>
      <c r="F448" s="887" t="n">
        <v>3698</v>
      </c>
      <c r="G448" s="874" t="n">
        <v>4522</v>
      </c>
      <c r="H448" s="887" t="n">
        <v>5750</v>
      </c>
      <c r="I448" s="874" t="n">
        <v>6094</v>
      </c>
      <c r="J448" s="887" t="n">
        <v>7794</v>
      </c>
      <c r="K448" s="887" t="n">
        <v>8724</v>
      </c>
      <c r="L448" s="887" t="n">
        <v>9464</v>
      </c>
      <c r="M448" s="887" t="n">
        <v>9442</v>
      </c>
      <c r="N448" s="887" t="n">
        <v>10043</v>
      </c>
      <c r="O448" s="889" t="n">
        <v>9904</v>
      </c>
      <c r="P448" s="875" t="n">
        <v>9779</v>
      </c>
      <c r="Q448" s="875" t="n">
        <v>10425</v>
      </c>
      <c r="R448" s="875" t="n">
        <v>12304</v>
      </c>
      <c r="S448" s="875" t="n">
        <v>11555</v>
      </c>
      <c r="T448" s="894"/>
    </row>
    <row r="449" customFormat="false" ht="17.1" hidden="false" customHeight="true" outlineLevel="0" collapsed="false">
      <c r="A449" s="858"/>
      <c r="B449" s="886" t="s">
        <v>282</v>
      </c>
      <c r="C449" s="874" t="n">
        <v>150</v>
      </c>
      <c r="D449" s="874" t="n">
        <v>1177</v>
      </c>
      <c r="E449" s="874" t="n">
        <v>1225</v>
      </c>
      <c r="F449" s="874" t="n">
        <v>607</v>
      </c>
      <c r="G449" s="874" t="n">
        <v>852</v>
      </c>
      <c r="H449" s="887" t="n">
        <v>1463</v>
      </c>
      <c r="I449" s="874" t="n">
        <v>1994</v>
      </c>
      <c r="J449" s="874" t="n">
        <v>2704</v>
      </c>
      <c r="K449" s="874" t="n">
        <v>2944</v>
      </c>
      <c r="L449" s="874" t="n">
        <v>3234</v>
      </c>
      <c r="M449" s="874" t="n">
        <v>3093</v>
      </c>
      <c r="N449" s="887" t="n">
        <v>4209</v>
      </c>
      <c r="O449" s="889" t="n">
        <v>3940</v>
      </c>
      <c r="P449" s="875" t="n">
        <v>3607</v>
      </c>
      <c r="Q449" s="875" t="n">
        <v>3068</v>
      </c>
      <c r="R449" s="875" t="n">
        <v>2715</v>
      </c>
      <c r="S449" s="875" t="n">
        <v>2474</v>
      </c>
      <c r="T449" s="894"/>
    </row>
    <row r="450" customFormat="false" ht="17.1" hidden="false" customHeight="true" outlineLevel="0" collapsed="false">
      <c r="A450" s="858"/>
      <c r="B450" s="886" t="s">
        <v>707</v>
      </c>
      <c r="C450" s="888" t="n">
        <v>0</v>
      </c>
      <c r="D450" s="874" t="n">
        <v>34</v>
      </c>
      <c r="E450" s="874" t="n">
        <v>17</v>
      </c>
      <c r="F450" s="874" t="n">
        <v>18</v>
      </c>
      <c r="G450" s="874" t="n">
        <v>79</v>
      </c>
      <c r="H450" s="874" t="n">
        <v>64</v>
      </c>
      <c r="I450" s="874" t="n">
        <v>471</v>
      </c>
      <c r="J450" s="874" t="n">
        <v>381</v>
      </c>
      <c r="K450" s="874" t="n">
        <v>496</v>
      </c>
      <c r="L450" s="874" t="n">
        <v>496</v>
      </c>
      <c r="M450" s="874" t="n">
        <v>428</v>
      </c>
      <c r="N450" s="874" t="n">
        <v>663</v>
      </c>
      <c r="O450" s="889" t="n">
        <v>1053</v>
      </c>
      <c r="P450" s="875" t="n">
        <v>1069</v>
      </c>
      <c r="Q450" s="875" t="n">
        <v>1108</v>
      </c>
      <c r="R450" s="875" t="n">
        <v>639</v>
      </c>
      <c r="S450" s="875" t="n">
        <v>39</v>
      </c>
      <c r="T450" s="894"/>
    </row>
    <row r="451" customFormat="false" ht="17.1" hidden="false" customHeight="true" outlineLevel="0" collapsed="false">
      <c r="A451" s="858"/>
      <c r="B451" s="886" t="s">
        <v>267</v>
      </c>
      <c r="C451" s="888" t="n">
        <v>0</v>
      </c>
      <c r="D451" s="888" t="n">
        <v>0</v>
      </c>
      <c r="E451" s="888" t="n">
        <v>0</v>
      </c>
      <c r="F451" s="888" t="n">
        <v>0</v>
      </c>
      <c r="G451" s="888" t="n">
        <v>0</v>
      </c>
      <c r="H451" s="888" t="n">
        <v>0</v>
      </c>
      <c r="I451" s="888" t="n">
        <v>0</v>
      </c>
      <c r="J451" s="888" t="n">
        <v>0</v>
      </c>
      <c r="K451" s="888" t="n">
        <v>0</v>
      </c>
      <c r="L451" s="888" t="n">
        <v>0</v>
      </c>
      <c r="M451" s="888" t="n">
        <v>0</v>
      </c>
      <c r="N451" s="888" t="n">
        <v>0</v>
      </c>
      <c r="O451" s="889" t="n">
        <v>0</v>
      </c>
      <c r="P451" s="875" t="n">
        <v>0</v>
      </c>
      <c r="Q451" s="875" t="n">
        <v>0</v>
      </c>
      <c r="R451" s="875" t="n">
        <v>0</v>
      </c>
      <c r="S451" s="875" t="n">
        <v>0</v>
      </c>
      <c r="T451" s="894"/>
    </row>
    <row r="452" customFormat="false" ht="17.1" hidden="false" customHeight="true" outlineLevel="0" collapsed="false">
      <c r="A452" s="858"/>
      <c r="B452" s="886" t="s">
        <v>269</v>
      </c>
      <c r="C452" s="874" t="n">
        <v>1739</v>
      </c>
      <c r="D452" s="887" t="n">
        <v>4265</v>
      </c>
      <c r="E452" s="887" t="n">
        <v>8344</v>
      </c>
      <c r="F452" s="887" t="n">
        <v>13719</v>
      </c>
      <c r="G452" s="887" t="n">
        <v>13704</v>
      </c>
      <c r="H452" s="887" t="n">
        <v>15430</v>
      </c>
      <c r="I452" s="887" t="n">
        <v>17891</v>
      </c>
      <c r="J452" s="887" t="n">
        <v>21534</v>
      </c>
      <c r="K452" s="887" t="n">
        <v>23932</v>
      </c>
      <c r="L452" s="887" t="n">
        <v>25324</v>
      </c>
      <c r="M452" s="889" t="n">
        <v>27597</v>
      </c>
      <c r="N452" s="887" t="n">
        <v>36013</v>
      </c>
      <c r="O452" s="889" t="n">
        <v>42208</v>
      </c>
      <c r="P452" s="875" t="n">
        <v>40484</v>
      </c>
      <c r="Q452" s="875" t="n">
        <v>44418</v>
      </c>
      <c r="R452" s="875" t="n">
        <v>41539</v>
      </c>
      <c r="S452" s="875" t="n">
        <v>38191</v>
      </c>
      <c r="T452" s="894"/>
    </row>
    <row r="453" customFormat="false" ht="17.1" hidden="false" customHeight="true" outlineLevel="0" collapsed="false">
      <c r="A453" s="858"/>
      <c r="B453" s="886" t="s">
        <v>296</v>
      </c>
      <c r="C453" s="874" t="n">
        <v>108</v>
      </c>
      <c r="D453" s="874" t="n">
        <v>574</v>
      </c>
      <c r="E453" s="874" t="n">
        <v>289</v>
      </c>
      <c r="F453" s="874" t="n">
        <v>314</v>
      </c>
      <c r="G453" s="874" t="n">
        <v>367</v>
      </c>
      <c r="H453" s="874" t="n">
        <v>361</v>
      </c>
      <c r="I453" s="887" t="n">
        <v>281</v>
      </c>
      <c r="J453" s="874" t="n">
        <v>264</v>
      </c>
      <c r="K453" s="874" t="n">
        <v>371</v>
      </c>
      <c r="L453" s="874" t="n">
        <v>557</v>
      </c>
      <c r="M453" s="874" t="n">
        <v>708</v>
      </c>
      <c r="N453" s="887" t="n">
        <v>1160</v>
      </c>
      <c r="O453" s="889" t="n">
        <v>1397</v>
      </c>
      <c r="P453" s="875" t="n">
        <v>1867</v>
      </c>
      <c r="Q453" s="875" t="n">
        <v>2317</v>
      </c>
      <c r="R453" s="875" t="n">
        <v>2993</v>
      </c>
      <c r="S453" s="875" t="n">
        <v>2755</v>
      </c>
      <c r="T453" s="894"/>
    </row>
    <row r="454" customFormat="false" ht="17.1" hidden="false" customHeight="true" outlineLevel="0" collapsed="false">
      <c r="A454" s="858"/>
      <c r="B454" s="886" t="s">
        <v>294</v>
      </c>
      <c r="C454" s="888" t="n">
        <v>0</v>
      </c>
      <c r="D454" s="888" t="n">
        <v>0</v>
      </c>
      <c r="E454" s="888" t="n">
        <v>0</v>
      </c>
      <c r="F454" s="888" t="n">
        <v>0</v>
      </c>
      <c r="G454" s="888" t="n">
        <v>0</v>
      </c>
      <c r="H454" s="888" t="n">
        <v>0</v>
      </c>
      <c r="I454" s="888" t="n">
        <v>0</v>
      </c>
      <c r="J454" s="888" t="n">
        <v>0</v>
      </c>
      <c r="K454" s="888" t="n">
        <v>0</v>
      </c>
      <c r="L454" s="874" t="n">
        <v>60</v>
      </c>
      <c r="M454" s="874" t="n">
        <v>56</v>
      </c>
      <c r="N454" s="905" t="n">
        <v>112</v>
      </c>
      <c r="O454" s="889" t="n">
        <v>138</v>
      </c>
      <c r="P454" s="875" t="n">
        <v>194</v>
      </c>
      <c r="Q454" s="875" t="n">
        <v>310</v>
      </c>
      <c r="R454" s="875" t="n">
        <v>397</v>
      </c>
      <c r="S454" s="875" t="n">
        <v>367</v>
      </c>
      <c r="T454" s="894"/>
    </row>
    <row r="455" customFormat="false" ht="17.1" hidden="false" customHeight="true" outlineLevel="0" collapsed="false">
      <c r="A455" s="858"/>
      <c r="B455" s="886" t="s">
        <v>320</v>
      </c>
      <c r="C455" s="888" t="n">
        <v>0</v>
      </c>
      <c r="D455" s="888" t="n">
        <v>0</v>
      </c>
      <c r="E455" s="888" t="n">
        <v>0</v>
      </c>
      <c r="F455" s="888" t="n">
        <v>0</v>
      </c>
      <c r="G455" s="888" t="n">
        <v>0</v>
      </c>
      <c r="H455" s="888" t="n">
        <v>0</v>
      </c>
      <c r="I455" s="888" t="n">
        <v>0</v>
      </c>
      <c r="J455" s="888" t="n">
        <v>0</v>
      </c>
      <c r="K455" s="888" t="n">
        <v>0</v>
      </c>
      <c r="L455" s="888" t="n">
        <v>0</v>
      </c>
      <c r="M455" s="888" t="n">
        <v>0</v>
      </c>
      <c r="N455" s="888" t="n">
        <v>0</v>
      </c>
      <c r="O455" s="889" t="n">
        <v>0</v>
      </c>
      <c r="P455" s="875" t="n">
        <v>0</v>
      </c>
      <c r="Q455" s="875" t="n">
        <v>0</v>
      </c>
      <c r="R455" s="875" t="n">
        <v>0</v>
      </c>
      <c r="S455" s="875" t="n">
        <v>0</v>
      </c>
      <c r="T455" s="894"/>
    </row>
    <row r="456" customFormat="false" ht="17.1" hidden="false" customHeight="true" outlineLevel="0" collapsed="false">
      <c r="A456" s="858"/>
      <c r="B456" s="886" t="s">
        <v>422</v>
      </c>
      <c r="C456" s="888" t="n">
        <v>0</v>
      </c>
      <c r="D456" s="888" t="n">
        <v>0</v>
      </c>
      <c r="E456" s="888" t="n">
        <v>0</v>
      </c>
      <c r="F456" s="888" t="n">
        <v>0</v>
      </c>
      <c r="G456" s="888" t="n">
        <v>0</v>
      </c>
      <c r="H456" s="888" t="n">
        <v>0</v>
      </c>
      <c r="I456" s="888" t="n">
        <v>0</v>
      </c>
      <c r="J456" s="888" t="n">
        <v>0</v>
      </c>
      <c r="K456" s="888" t="n">
        <v>0</v>
      </c>
      <c r="L456" s="888" t="n">
        <v>0</v>
      </c>
      <c r="M456" s="888" t="n">
        <v>0</v>
      </c>
      <c r="N456" s="888" t="n">
        <v>0</v>
      </c>
      <c r="O456" s="889" t="n">
        <v>0</v>
      </c>
      <c r="P456" s="875" t="n">
        <v>0</v>
      </c>
      <c r="Q456" s="875" t="n">
        <v>0</v>
      </c>
      <c r="R456" s="875" t="n">
        <v>0</v>
      </c>
      <c r="S456" s="875" t="n">
        <v>0</v>
      </c>
      <c r="T456" s="894"/>
    </row>
    <row r="457" customFormat="false" ht="17.1" hidden="false" customHeight="true" outlineLevel="0" collapsed="false">
      <c r="A457" s="858"/>
      <c r="B457" s="886" t="s">
        <v>298</v>
      </c>
      <c r="C457" s="874" t="n">
        <v>1682</v>
      </c>
      <c r="D457" s="874" t="n">
        <v>2486</v>
      </c>
      <c r="E457" s="874" t="n">
        <v>2871</v>
      </c>
      <c r="F457" s="874" t="n">
        <v>6761</v>
      </c>
      <c r="G457" s="887" t="n">
        <v>5522</v>
      </c>
      <c r="H457" s="874" t="n">
        <v>5866</v>
      </c>
      <c r="I457" s="887" t="n">
        <v>5618</v>
      </c>
      <c r="J457" s="874" t="n">
        <v>5362</v>
      </c>
      <c r="K457" s="874" t="n">
        <v>5712</v>
      </c>
      <c r="L457" s="874" t="n">
        <v>6035</v>
      </c>
      <c r="M457" s="874" t="n">
        <v>6230</v>
      </c>
      <c r="N457" s="887" t="n">
        <v>8548</v>
      </c>
      <c r="O457" s="889" t="n">
        <v>7091</v>
      </c>
      <c r="P457" s="875" t="n">
        <v>5580</v>
      </c>
      <c r="Q457" s="875" t="n">
        <v>5951</v>
      </c>
      <c r="R457" s="875" t="n">
        <v>7405</v>
      </c>
      <c r="S457" s="875" t="n">
        <v>7847</v>
      </c>
      <c r="T457" s="894"/>
    </row>
    <row r="458" customFormat="false" ht="17.1" hidden="false" customHeight="true" outlineLevel="0" collapsed="false">
      <c r="A458" s="858"/>
      <c r="B458" s="886" t="s">
        <v>708</v>
      </c>
      <c r="C458" s="888" t="n">
        <v>0</v>
      </c>
      <c r="D458" s="888" t="n">
        <v>0</v>
      </c>
      <c r="E458" s="888" t="n">
        <v>0</v>
      </c>
      <c r="F458" s="888" t="n">
        <v>0</v>
      </c>
      <c r="G458" s="888" t="n">
        <v>0</v>
      </c>
      <c r="H458" s="888" t="n">
        <v>0</v>
      </c>
      <c r="I458" s="888" t="n">
        <v>0</v>
      </c>
      <c r="J458" s="888" t="n">
        <v>0</v>
      </c>
      <c r="K458" s="888" t="n">
        <v>0</v>
      </c>
      <c r="L458" s="888" t="n">
        <v>0</v>
      </c>
      <c r="M458" s="888" t="n">
        <v>0</v>
      </c>
      <c r="N458" s="888" t="n">
        <v>0</v>
      </c>
      <c r="O458" s="889" t="n">
        <v>0</v>
      </c>
      <c r="P458" s="875" t="n">
        <v>0</v>
      </c>
      <c r="Q458" s="875" t="n">
        <v>0</v>
      </c>
      <c r="R458" s="875" t="n">
        <v>0</v>
      </c>
      <c r="S458" s="875" t="n">
        <v>0</v>
      </c>
      <c r="T458" s="894"/>
    </row>
    <row r="459" customFormat="false" ht="17.1" hidden="false" customHeight="true" outlineLevel="0" collapsed="false">
      <c r="A459" s="890"/>
      <c r="B459" s="891"/>
      <c r="C459" s="874"/>
      <c r="D459" s="875"/>
      <c r="E459" s="875"/>
      <c r="F459" s="875"/>
      <c r="G459" s="875"/>
      <c r="H459" s="875"/>
      <c r="I459" s="875"/>
      <c r="J459" s="875"/>
      <c r="K459" s="879"/>
      <c r="L459" s="879"/>
      <c r="M459" s="879"/>
      <c r="N459" s="875"/>
      <c r="O459" s="879"/>
      <c r="P459" s="881"/>
      <c r="Q459" s="881"/>
      <c r="R459" s="881"/>
      <c r="S459" s="881"/>
      <c r="T459" s="881"/>
    </row>
    <row r="460" customFormat="false" ht="17.1" hidden="false" customHeight="true" outlineLevel="0" collapsed="false">
      <c r="A460" s="882" t="s">
        <v>423</v>
      </c>
      <c r="B460" s="882"/>
      <c r="C460" s="871" t="n">
        <v>33515</v>
      </c>
      <c r="D460" s="883" t="n">
        <v>40029</v>
      </c>
      <c r="E460" s="883" t="n">
        <v>60664</v>
      </c>
      <c r="F460" s="883" t="n">
        <v>71194</v>
      </c>
      <c r="G460" s="883" t="n">
        <v>75057</v>
      </c>
      <c r="H460" s="883" t="n">
        <v>81323</v>
      </c>
      <c r="I460" s="883" t="n">
        <v>87916</v>
      </c>
      <c r="J460" s="883" t="n">
        <v>99196</v>
      </c>
      <c r="K460" s="883" t="n">
        <v>107643</v>
      </c>
      <c r="L460" s="883" t="n">
        <v>115070</v>
      </c>
      <c r="M460" s="883" t="n">
        <v>118652</v>
      </c>
      <c r="N460" s="883" t="n">
        <v>136864</v>
      </c>
      <c r="O460" s="872" t="n">
        <v>143989</v>
      </c>
      <c r="P460" s="872" t="n">
        <v>145412</v>
      </c>
      <c r="Q460" s="872" t="n">
        <v>154610</v>
      </c>
      <c r="R460" s="872" t="n">
        <v>159676</v>
      </c>
      <c r="S460" s="872" t="n">
        <v>163690</v>
      </c>
      <c r="T460" s="872"/>
    </row>
    <row r="461" customFormat="false" ht="18" hidden="true" customHeight="true" outlineLevel="0" collapsed="false">
      <c r="A461" s="892" t="s">
        <v>424</v>
      </c>
      <c r="B461" s="858"/>
      <c r="C461" s="875"/>
      <c r="D461" s="875"/>
      <c r="E461" s="875"/>
      <c r="F461" s="875"/>
      <c r="G461" s="875"/>
      <c r="H461" s="875"/>
      <c r="I461" s="875"/>
      <c r="J461" s="875"/>
      <c r="K461" s="879"/>
      <c r="L461" s="879"/>
      <c r="M461" s="879"/>
      <c r="N461" s="875"/>
      <c r="O461" s="879"/>
      <c r="P461" s="881"/>
      <c r="Q461" s="881"/>
      <c r="R461" s="881"/>
      <c r="S461" s="881"/>
      <c r="T461" s="881" t="s">
        <v>103</v>
      </c>
    </row>
    <row r="462" customFormat="false" ht="18" hidden="true" customHeight="true" outlineLevel="0" collapsed="false">
      <c r="A462" s="858"/>
      <c r="B462" s="893" t="s">
        <v>428</v>
      </c>
      <c r="C462" s="875"/>
      <c r="D462" s="875"/>
      <c r="E462" s="875"/>
      <c r="F462" s="875"/>
      <c r="G462" s="875"/>
      <c r="H462" s="875"/>
      <c r="I462" s="875"/>
      <c r="J462" s="875"/>
      <c r="K462" s="879"/>
      <c r="L462" s="879"/>
      <c r="M462" s="879"/>
      <c r="N462" s="899"/>
      <c r="O462" s="879"/>
      <c r="P462" s="881"/>
      <c r="Q462" s="881"/>
      <c r="R462" s="881"/>
      <c r="S462" s="881"/>
      <c r="T462" s="894" t="s">
        <v>103</v>
      </c>
    </row>
    <row r="463" customFormat="false" ht="17.1" hidden="false" customHeight="true" outlineLevel="0" collapsed="false">
      <c r="A463" s="856" t="s">
        <v>429</v>
      </c>
    </row>
    <row r="464" customFormat="false" ht="17.1" hidden="false" customHeight="true" outlineLevel="0" collapsed="false">
      <c r="A464" s="856" t="s">
        <v>430</v>
      </c>
    </row>
    <row r="465" customFormat="false" ht="15.75" hidden="false" customHeight="true" outlineLevel="0" collapsed="false">
      <c r="A465" s="868" t="s">
        <v>880</v>
      </c>
      <c r="B465" s="868"/>
      <c r="C465" s="868"/>
      <c r="D465" s="868"/>
      <c r="E465" s="868"/>
      <c r="F465" s="868"/>
      <c r="G465" s="868"/>
      <c r="H465" s="868"/>
      <c r="I465" s="868"/>
      <c r="J465" s="868"/>
      <c r="K465" s="868"/>
      <c r="L465" s="868"/>
      <c r="M465" s="868"/>
      <c r="N465" s="868"/>
      <c r="O465" s="868"/>
      <c r="P465" s="868"/>
      <c r="Q465" s="868"/>
      <c r="R465" s="868"/>
      <c r="S465" s="868"/>
    </row>
    <row r="466" customFormat="false" ht="15.75" hidden="false" customHeight="true" outlineLevel="0" collapsed="false">
      <c r="A466" s="868" t="s">
        <v>925</v>
      </c>
      <c r="B466" s="868"/>
      <c r="C466" s="868"/>
      <c r="D466" s="868"/>
      <c r="E466" s="868"/>
      <c r="F466" s="868"/>
      <c r="G466" s="868"/>
      <c r="H466" s="868"/>
      <c r="I466" s="868"/>
      <c r="J466" s="868"/>
      <c r="K466" s="868"/>
      <c r="L466" s="868"/>
      <c r="M466" s="868"/>
      <c r="N466" s="868"/>
      <c r="O466" s="868"/>
      <c r="P466" s="868"/>
      <c r="Q466" s="868"/>
      <c r="R466" s="868"/>
      <c r="S466" s="868"/>
      <c r="T466" s="868"/>
    </row>
    <row r="467" customFormat="false" ht="15.75" hidden="false" customHeight="true" outlineLevel="0" collapsed="false">
      <c r="A467" s="858"/>
      <c r="B467" s="869"/>
      <c r="C467" s="869"/>
      <c r="D467" s="869"/>
      <c r="E467" s="869"/>
      <c r="F467" s="869"/>
      <c r="G467" s="869"/>
      <c r="H467" s="869"/>
      <c r="I467" s="869"/>
      <c r="J467" s="869"/>
      <c r="K467" s="869"/>
      <c r="L467" s="869"/>
      <c r="M467" s="869"/>
      <c r="N467" s="869"/>
      <c r="O467" s="869"/>
      <c r="P467" s="869"/>
      <c r="Q467" s="869"/>
      <c r="R467" s="869"/>
      <c r="S467" s="869"/>
      <c r="T467" s="869"/>
    </row>
    <row r="468" customFormat="false" ht="15.75" hidden="false" customHeight="true" outlineLevel="0" collapsed="false">
      <c r="A468" s="870" t="s">
        <v>515</v>
      </c>
      <c r="B468" s="870"/>
      <c r="C468" s="903" t="n">
        <v>8609</v>
      </c>
      <c r="D468" s="903" t="n">
        <v>9259</v>
      </c>
      <c r="E468" s="903" t="n">
        <v>10094</v>
      </c>
      <c r="F468" s="903" t="n">
        <v>12769</v>
      </c>
      <c r="G468" s="903" t="n">
        <v>14587</v>
      </c>
      <c r="H468" s="903" t="n">
        <v>17839</v>
      </c>
      <c r="I468" s="903" t="n">
        <v>20859</v>
      </c>
      <c r="J468" s="903" t="n">
        <v>21215</v>
      </c>
      <c r="K468" s="903" t="n">
        <v>22707</v>
      </c>
      <c r="L468" s="903" t="n">
        <v>25920</v>
      </c>
      <c r="M468" s="903" t="n">
        <v>32669</v>
      </c>
      <c r="N468" s="903" t="n">
        <v>36950</v>
      </c>
      <c r="O468" s="872" t="n">
        <v>43257</v>
      </c>
      <c r="P468" s="872" t="n">
        <v>49212</v>
      </c>
      <c r="Q468" s="872" t="n">
        <v>56293</v>
      </c>
      <c r="R468" s="872" t="n">
        <v>64737</v>
      </c>
      <c r="S468" s="872" t="n">
        <v>66293</v>
      </c>
      <c r="T468" s="898"/>
    </row>
    <row r="469" customFormat="false" ht="15.75" hidden="false" customHeight="true" outlineLevel="0" collapsed="false">
      <c r="A469" s="858" t="s">
        <v>416</v>
      </c>
      <c r="B469" s="873" t="s">
        <v>361</v>
      </c>
      <c r="C469" s="888" t="n">
        <v>0</v>
      </c>
      <c r="D469" s="905" t="n">
        <v>72</v>
      </c>
      <c r="E469" s="905" t="n">
        <v>78</v>
      </c>
      <c r="F469" s="905" t="n">
        <v>77</v>
      </c>
      <c r="G469" s="905" t="n">
        <v>78</v>
      </c>
      <c r="H469" s="905" t="n">
        <v>81</v>
      </c>
      <c r="I469" s="905" t="n">
        <v>90</v>
      </c>
      <c r="J469" s="905" t="n">
        <v>75</v>
      </c>
      <c r="K469" s="905" t="n">
        <v>46</v>
      </c>
      <c r="L469" s="905" t="n">
        <v>42</v>
      </c>
      <c r="M469" s="905" t="n">
        <v>133</v>
      </c>
      <c r="N469" s="905" t="n">
        <v>40</v>
      </c>
      <c r="O469" s="875" t="n">
        <v>42</v>
      </c>
      <c r="P469" s="875" t="n">
        <v>0</v>
      </c>
      <c r="Q469" s="875" t="n">
        <v>0</v>
      </c>
      <c r="R469" s="875" t="n">
        <v>0</v>
      </c>
      <c r="S469" s="875" t="n">
        <v>0</v>
      </c>
      <c r="T469" s="881"/>
    </row>
    <row r="470" customFormat="false" ht="15.75" hidden="false" customHeight="true" outlineLevel="0" collapsed="false">
      <c r="B470" s="873" t="s">
        <v>348</v>
      </c>
      <c r="C470" s="888" t="n">
        <v>0</v>
      </c>
      <c r="D470" s="888" t="n">
        <v>0</v>
      </c>
      <c r="E470" s="888" t="n">
        <v>0</v>
      </c>
      <c r="F470" s="888" t="n">
        <v>0</v>
      </c>
      <c r="G470" s="888" t="n">
        <v>0</v>
      </c>
      <c r="H470" s="888" t="n">
        <v>0</v>
      </c>
      <c r="I470" s="888" t="n">
        <v>0</v>
      </c>
      <c r="J470" s="888" t="n">
        <v>0</v>
      </c>
      <c r="K470" s="888" t="n">
        <v>0</v>
      </c>
      <c r="L470" s="888" t="n">
        <v>0</v>
      </c>
      <c r="M470" s="888" t="n">
        <v>0</v>
      </c>
      <c r="N470" s="888" t="n">
        <v>0</v>
      </c>
      <c r="O470" s="875" t="n">
        <v>0</v>
      </c>
      <c r="P470" s="875" t="n">
        <v>19</v>
      </c>
      <c r="Q470" s="875" t="n">
        <v>0</v>
      </c>
      <c r="R470" s="875" t="n">
        <v>0</v>
      </c>
      <c r="S470" s="875" t="n">
        <v>0</v>
      </c>
      <c r="T470" s="881"/>
    </row>
    <row r="471" customFormat="false" ht="15.75" hidden="false" customHeight="true" outlineLevel="0" collapsed="false">
      <c r="A471" s="858"/>
      <c r="B471" s="873" t="s">
        <v>304</v>
      </c>
      <c r="C471" s="905" t="n">
        <v>1784</v>
      </c>
      <c r="D471" s="905" t="n">
        <v>1718</v>
      </c>
      <c r="E471" s="905" t="n">
        <v>2148</v>
      </c>
      <c r="F471" s="905" t="n">
        <v>2292</v>
      </c>
      <c r="G471" s="905" t="n">
        <v>2651</v>
      </c>
      <c r="H471" s="905" t="n">
        <v>2984</v>
      </c>
      <c r="I471" s="905" t="n">
        <v>3512</v>
      </c>
      <c r="J471" s="905" t="n">
        <v>4255</v>
      </c>
      <c r="K471" s="905" t="n">
        <v>5470</v>
      </c>
      <c r="L471" s="905" t="n">
        <v>6533</v>
      </c>
      <c r="M471" s="905" t="n">
        <v>8654</v>
      </c>
      <c r="N471" s="905" t="n">
        <v>11049</v>
      </c>
      <c r="O471" s="875" t="n">
        <v>13268</v>
      </c>
      <c r="P471" s="875" t="n">
        <v>15931</v>
      </c>
      <c r="Q471" s="875" t="n">
        <v>18783</v>
      </c>
      <c r="R471" s="875" t="n">
        <v>21725</v>
      </c>
      <c r="S471" s="875" t="n">
        <v>22415</v>
      </c>
      <c r="T471" s="881"/>
    </row>
    <row r="472" customFormat="false" ht="15.75" hidden="false" customHeight="true" outlineLevel="0" collapsed="false">
      <c r="A472" s="858"/>
      <c r="B472" s="873" t="s">
        <v>338</v>
      </c>
      <c r="C472" s="905" t="n">
        <v>795</v>
      </c>
      <c r="D472" s="905" t="n">
        <v>946</v>
      </c>
      <c r="E472" s="905" t="n">
        <v>983</v>
      </c>
      <c r="F472" s="905" t="n">
        <v>1004</v>
      </c>
      <c r="G472" s="905" t="n">
        <v>1017</v>
      </c>
      <c r="H472" s="905" t="n">
        <v>1169</v>
      </c>
      <c r="I472" s="905" t="n">
        <v>1433</v>
      </c>
      <c r="J472" s="905" t="n">
        <v>1317</v>
      </c>
      <c r="K472" s="905" t="n">
        <v>1275</v>
      </c>
      <c r="L472" s="905" t="n">
        <v>1335</v>
      </c>
      <c r="M472" s="905" t="n">
        <v>1586</v>
      </c>
      <c r="N472" s="905" t="n">
        <v>1526</v>
      </c>
      <c r="O472" s="875" t="n">
        <v>1646</v>
      </c>
      <c r="P472" s="875" t="n">
        <v>1921</v>
      </c>
      <c r="Q472" s="875" t="n">
        <v>2299</v>
      </c>
      <c r="R472" s="875" t="n">
        <v>2960</v>
      </c>
      <c r="S472" s="875" t="n">
        <v>2887</v>
      </c>
      <c r="T472" s="881"/>
    </row>
    <row r="473" customFormat="false" ht="15.75" hidden="false" customHeight="true" outlineLevel="0" collapsed="false">
      <c r="A473" s="858"/>
      <c r="B473" s="873" t="s">
        <v>309</v>
      </c>
      <c r="C473" s="905" t="n">
        <v>95</v>
      </c>
      <c r="D473" s="905" t="n">
        <v>122</v>
      </c>
      <c r="E473" s="905" t="n">
        <v>104</v>
      </c>
      <c r="F473" s="905" t="n">
        <v>168</v>
      </c>
      <c r="G473" s="905" t="n">
        <v>80</v>
      </c>
      <c r="H473" s="905" t="n">
        <v>102</v>
      </c>
      <c r="I473" s="905" t="n">
        <v>298</v>
      </c>
      <c r="J473" s="905" t="n">
        <v>318</v>
      </c>
      <c r="K473" s="905" t="n">
        <v>273</v>
      </c>
      <c r="L473" s="905" t="n">
        <v>126</v>
      </c>
      <c r="M473" s="905" t="n">
        <v>324</v>
      </c>
      <c r="N473" s="905" t="n">
        <v>326</v>
      </c>
      <c r="O473" s="875" t="n">
        <v>255</v>
      </c>
      <c r="P473" s="875" t="n">
        <v>300</v>
      </c>
      <c r="Q473" s="875" t="n">
        <v>286</v>
      </c>
      <c r="R473" s="875" t="n">
        <v>265</v>
      </c>
      <c r="S473" s="875" t="n">
        <v>311</v>
      </c>
      <c r="T473" s="881"/>
    </row>
    <row r="474" customFormat="false" ht="15.75" hidden="false" customHeight="true" outlineLevel="0" collapsed="false">
      <c r="A474" s="858"/>
      <c r="B474" s="873" t="s">
        <v>335</v>
      </c>
      <c r="C474" s="888" t="n">
        <v>0</v>
      </c>
      <c r="D474" s="905" t="n">
        <v>796</v>
      </c>
      <c r="E474" s="905" t="n">
        <v>84</v>
      </c>
      <c r="F474" s="905" t="n">
        <v>88</v>
      </c>
      <c r="G474" s="905" t="n">
        <v>343</v>
      </c>
      <c r="H474" s="905" t="n">
        <v>265</v>
      </c>
      <c r="I474" s="905" t="n">
        <v>729</v>
      </c>
      <c r="J474" s="905" t="n">
        <v>1147</v>
      </c>
      <c r="K474" s="905" t="n">
        <v>1242</v>
      </c>
      <c r="L474" s="905" t="n">
        <v>1720</v>
      </c>
      <c r="M474" s="905" t="n">
        <v>2493</v>
      </c>
      <c r="N474" s="905" t="n">
        <v>3012</v>
      </c>
      <c r="O474" s="875" t="n">
        <v>2938</v>
      </c>
      <c r="P474" s="875" t="n">
        <v>3507</v>
      </c>
      <c r="Q474" s="875" t="n">
        <v>4825</v>
      </c>
      <c r="R474" s="875" t="n">
        <v>6100</v>
      </c>
      <c r="S474" s="875" t="n">
        <v>6825</v>
      </c>
      <c r="T474" s="881"/>
    </row>
    <row r="475" customFormat="false" ht="15.75" hidden="false" customHeight="true" outlineLevel="0" collapsed="false">
      <c r="A475" s="858"/>
      <c r="B475" s="873" t="s">
        <v>333</v>
      </c>
      <c r="C475" s="905" t="n">
        <v>764</v>
      </c>
      <c r="D475" s="905" t="n">
        <v>680</v>
      </c>
      <c r="E475" s="905" t="n">
        <v>827</v>
      </c>
      <c r="F475" s="905" t="n">
        <v>760</v>
      </c>
      <c r="G475" s="905" t="n">
        <v>843</v>
      </c>
      <c r="H475" s="905" t="n">
        <v>964</v>
      </c>
      <c r="I475" s="905" t="n">
        <v>919</v>
      </c>
      <c r="J475" s="905" t="n">
        <v>901</v>
      </c>
      <c r="K475" s="905" t="n">
        <v>951</v>
      </c>
      <c r="L475" s="905" t="n">
        <v>960</v>
      </c>
      <c r="M475" s="905" t="n">
        <v>1091</v>
      </c>
      <c r="N475" s="905" t="n">
        <v>1121</v>
      </c>
      <c r="O475" s="875" t="n">
        <v>1295</v>
      </c>
      <c r="P475" s="875" t="n">
        <v>1204</v>
      </c>
      <c r="Q475" s="875" t="n">
        <v>1276</v>
      </c>
      <c r="R475" s="875" t="n">
        <v>1223</v>
      </c>
      <c r="S475" s="875" t="n">
        <v>878</v>
      </c>
      <c r="T475" s="881"/>
    </row>
    <row r="476" customFormat="false" ht="15.75" hidden="false" customHeight="true" outlineLevel="0" collapsed="false">
      <c r="A476" s="858"/>
      <c r="B476" s="873" t="s">
        <v>307</v>
      </c>
      <c r="C476" s="905" t="n">
        <v>2249</v>
      </c>
      <c r="D476" s="905" t="n">
        <v>2000</v>
      </c>
      <c r="E476" s="905" t="n">
        <v>2673</v>
      </c>
      <c r="F476" s="905" t="n">
        <v>4197</v>
      </c>
      <c r="G476" s="905" t="n">
        <v>4974</v>
      </c>
      <c r="H476" s="905" t="n">
        <v>5600</v>
      </c>
      <c r="I476" s="905" t="n">
        <v>5407</v>
      </c>
      <c r="J476" s="905" t="n">
        <v>6350</v>
      </c>
      <c r="K476" s="905" t="n">
        <v>6467</v>
      </c>
      <c r="L476" s="905" t="n">
        <v>8422</v>
      </c>
      <c r="M476" s="905" t="n">
        <v>9193</v>
      </c>
      <c r="N476" s="905" t="n">
        <v>10352</v>
      </c>
      <c r="O476" s="875" t="n">
        <v>13219</v>
      </c>
      <c r="P476" s="875" t="n">
        <v>14203</v>
      </c>
      <c r="Q476" s="875" t="n">
        <v>14906</v>
      </c>
      <c r="R476" s="875" t="n">
        <v>17618</v>
      </c>
      <c r="S476" s="875" t="n">
        <v>18873</v>
      </c>
      <c r="T476" s="881"/>
    </row>
    <row r="477" customFormat="false" ht="18" hidden="true" customHeight="true" outlineLevel="0" collapsed="false">
      <c r="A477" s="858"/>
      <c r="B477" s="873" t="s">
        <v>819</v>
      </c>
      <c r="C477" s="888" t="n">
        <v>0</v>
      </c>
      <c r="D477" s="888" t="n">
        <v>0</v>
      </c>
      <c r="E477" s="888" t="n">
        <v>0</v>
      </c>
      <c r="F477" s="888" t="n">
        <v>0</v>
      </c>
      <c r="G477" s="888" t="n">
        <v>0</v>
      </c>
      <c r="H477" s="888" t="n">
        <v>0</v>
      </c>
      <c r="I477" s="888" t="n">
        <v>0</v>
      </c>
      <c r="J477" s="888" t="n">
        <v>0</v>
      </c>
      <c r="K477" s="888" t="n">
        <v>0</v>
      </c>
      <c r="L477" s="888" t="n">
        <v>0</v>
      </c>
      <c r="M477" s="888" t="n">
        <v>0</v>
      </c>
      <c r="N477" s="888" t="n">
        <v>0</v>
      </c>
      <c r="O477" s="875" t="n">
        <v>0</v>
      </c>
      <c r="P477" s="875" t="n">
        <v>0</v>
      </c>
      <c r="Q477" s="875" t="n">
        <v>0</v>
      </c>
      <c r="R477" s="875" t="n">
        <v>0</v>
      </c>
      <c r="S477" s="875" t="n">
        <v>0</v>
      </c>
      <c r="T477" s="875" t="s">
        <v>103</v>
      </c>
    </row>
    <row r="478" customFormat="false" ht="18" hidden="true" customHeight="true" outlineLevel="0" collapsed="false">
      <c r="A478" s="858"/>
      <c r="B478" s="873" t="s">
        <v>820</v>
      </c>
      <c r="C478" s="888" t="n">
        <v>0</v>
      </c>
      <c r="D478" s="888" t="n">
        <v>0</v>
      </c>
      <c r="E478" s="888" t="n">
        <v>0</v>
      </c>
      <c r="F478" s="888" t="n">
        <v>0</v>
      </c>
      <c r="G478" s="888" t="n">
        <v>0</v>
      </c>
      <c r="H478" s="888" t="n">
        <v>0</v>
      </c>
      <c r="I478" s="888" t="n">
        <v>0</v>
      </c>
      <c r="J478" s="888" t="n">
        <v>0</v>
      </c>
      <c r="K478" s="888" t="n">
        <v>0</v>
      </c>
      <c r="L478" s="888" t="n">
        <v>0</v>
      </c>
      <c r="M478" s="888" t="n">
        <v>0</v>
      </c>
      <c r="N478" s="888" t="n">
        <v>0</v>
      </c>
      <c r="O478" s="875" t="n">
        <v>0</v>
      </c>
      <c r="P478" s="875" t="n">
        <v>0</v>
      </c>
      <c r="Q478" s="875" t="n">
        <v>0</v>
      </c>
      <c r="R478" s="875" t="n">
        <v>0</v>
      </c>
      <c r="S478" s="875" t="n">
        <v>0</v>
      </c>
      <c r="T478" s="875" t="s">
        <v>103</v>
      </c>
    </row>
    <row r="479" customFormat="false" ht="15.75" hidden="false" customHeight="true" outlineLevel="0" collapsed="false">
      <c r="A479" s="858"/>
      <c r="B479" s="873" t="s">
        <v>313</v>
      </c>
      <c r="C479" s="905" t="n">
        <v>327</v>
      </c>
      <c r="D479" s="905" t="n">
        <v>313</v>
      </c>
      <c r="E479" s="905" t="n">
        <v>298</v>
      </c>
      <c r="F479" s="905" t="n">
        <v>181</v>
      </c>
      <c r="G479" s="905" t="n">
        <v>538</v>
      </c>
      <c r="H479" s="905" t="n">
        <v>524</v>
      </c>
      <c r="I479" s="905" t="n">
        <v>531</v>
      </c>
      <c r="J479" s="905" t="n">
        <v>489</v>
      </c>
      <c r="K479" s="905" t="n">
        <v>703</v>
      </c>
      <c r="L479" s="905" t="n">
        <v>553</v>
      </c>
      <c r="M479" s="905" t="n">
        <v>928</v>
      </c>
      <c r="N479" s="905" t="n">
        <v>1076</v>
      </c>
      <c r="O479" s="875" t="n">
        <v>1338</v>
      </c>
      <c r="P479" s="875" t="n">
        <v>1961</v>
      </c>
      <c r="Q479" s="875" t="n">
        <v>2080</v>
      </c>
      <c r="R479" s="875" t="n">
        <v>2785</v>
      </c>
      <c r="S479" s="875" t="n">
        <v>3102</v>
      </c>
      <c r="T479" s="875"/>
    </row>
    <row r="480" customFormat="false" ht="18" hidden="true" customHeight="true" outlineLevel="0" collapsed="false">
      <c r="A480" s="858"/>
      <c r="B480" s="873" t="s">
        <v>821</v>
      </c>
      <c r="C480" s="888" t="n">
        <v>0</v>
      </c>
      <c r="D480" s="888" t="n">
        <v>0</v>
      </c>
      <c r="E480" s="888" t="n">
        <v>0</v>
      </c>
      <c r="F480" s="888" t="n">
        <v>0</v>
      </c>
      <c r="G480" s="888" t="n">
        <v>0</v>
      </c>
      <c r="H480" s="888" t="n">
        <v>0</v>
      </c>
      <c r="I480" s="888" t="n">
        <v>0</v>
      </c>
      <c r="J480" s="888" t="n">
        <v>0</v>
      </c>
      <c r="K480" s="888" t="n">
        <v>0</v>
      </c>
      <c r="L480" s="888" t="n">
        <v>0</v>
      </c>
      <c r="M480" s="888" t="n">
        <v>0</v>
      </c>
      <c r="N480" s="888" t="n">
        <v>0</v>
      </c>
      <c r="O480" s="875" t="n">
        <v>0</v>
      </c>
      <c r="P480" s="875" t="n">
        <v>0</v>
      </c>
      <c r="Q480" s="875" t="n">
        <v>0</v>
      </c>
      <c r="R480" s="875" t="n">
        <v>0</v>
      </c>
      <c r="S480" s="875" t="n">
        <v>0</v>
      </c>
      <c r="T480" s="875" t="s">
        <v>103</v>
      </c>
    </row>
    <row r="481" customFormat="false" ht="18" hidden="true" customHeight="true" outlineLevel="0" collapsed="false">
      <c r="A481" s="858"/>
      <c r="B481" s="873" t="s">
        <v>819</v>
      </c>
      <c r="C481" s="888" t="n">
        <v>0</v>
      </c>
      <c r="D481" s="888" t="n">
        <v>0</v>
      </c>
      <c r="E481" s="888" t="n">
        <v>0</v>
      </c>
      <c r="F481" s="888" t="n">
        <v>0</v>
      </c>
      <c r="G481" s="888" t="n">
        <v>0</v>
      </c>
      <c r="H481" s="888" t="n">
        <v>0</v>
      </c>
      <c r="I481" s="888" t="n">
        <v>0</v>
      </c>
      <c r="J481" s="888" t="n">
        <v>0</v>
      </c>
      <c r="K481" s="888" t="n">
        <v>0</v>
      </c>
      <c r="L481" s="888" t="n">
        <v>0</v>
      </c>
      <c r="M481" s="888" t="n">
        <v>0</v>
      </c>
      <c r="N481" s="888" t="n">
        <v>0</v>
      </c>
      <c r="O481" s="875" t="n">
        <v>0</v>
      </c>
      <c r="P481" s="875" t="n">
        <v>0</v>
      </c>
      <c r="Q481" s="875" t="n">
        <v>0</v>
      </c>
      <c r="R481" s="875" t="n">
        <v>0</v>
      </c>
      <c r="S481" s="875" t="n">
        <v>0</v>
      </c>
      <c r="T481" s="875" t="s">
        <v>103</v>
      </c>
    </row>
    <row r="482" customFormat="false" ht="18" hidden="true" customHeight="true" outlineLevel="0" collapsed="false">
      <c r="A482" s="858"/>
      <c r="B482" s="873" t="s">
        <v>820</v>
      </c>
      <c r="C482" s="888" t="n">
        <v>0</v>
      </c>
      <c r="D482" s="888" t="n">
        <v>0</v>
      </c>
      <c r="E482" s="888" t="n">
        <v>0</v>
      </c>
      <c r="F482" s="888" t="n">
        <v>0</v>
      </c>
      <c r="G482" s="888" t="n">
        <v>0</v>
      </c>
      <c r="H482" s="888" t="n">
        <v>0</v>
      </c>
      <c r="I482" s="888" t="n">
        <v>0</v>
      </c>
      <c r="J482" s="888" t="n">
        <v>0</v>
      </c>
      <c r="K482" s="888" t="n">
        <v>0</v>
      </c>
      <c r="L482" s="888" t="n">
        <v>0</v>
      </c>
      <c r="M482" s="888" t="n">
        <v>0</v>
      </c>
      <c r="N482" s="888" t="n">
        <v>0</v>
      </c>
      <c r="O482" s="875" t="n">
        <v>0</v>
      </c>
      <c r="P482" s="875" t="n">
        <v>0</v>
      </c>
      <c r="Q482" s="875" t="n">
        <v>0</v>
      </c>
      <c r="R482" s="875" t="n">
        <v>0</v>
      </c>
      <c r="S482" s="875" t="n">
        <v>0</v>
      </c>
      <c r="T482" s="875" t="s">
        <v>103</v>
      </c>
    </row>
    <row r="483" customFormat="false" ht="15.75" hidden="false" customHeight="true" outlineLevel="0" collapsed="false">
      <c r="A483" s="858"/>
      <c r="B483" s="873" t="s">
        <v>302</v>
      </c>
      <c r="C483" s="905" t="n">
        <v>1254</v>
      </c>
      <c r="D483" s="905" t="n">
        <v>1632</v>
      </c>
      <c r="E483" s="905" t="n">
        <v>1954</v>
      </c>
      <c r="F483" s="905" t="n">
        <v>2566</v>
      </c>
      <c r="G483" s="905" t="n">
        <v>2482</v>
      </c>
      <c r="H483" s="905" t="n">
        <v>3471</v>
      </c>
      <c r="I483" s="905" t="n">
        <v>3717</v>
      </c>
      <c r="J483" s="905" t="n">
        <v>3802</v>
      </c>
      <c r="K483" s="905" t="n">
        <v>3649</v>
      </c>
      <c r="L483" s="905" t="n">
        <v>3928</v>
      </c>
      <c r="M483" s="905" t="n">
        <v>5215</v>
      </c>
      <c r="N483" s="905" t="n">
        <v>5348</v>
      </c>
      <c r="O483" s="875" t="n">
        <v>5364</v>
      </c>
      <c r="P483" s="875" t="n">
        <v>6244</v>
      </c>
      <c r="Q483" s="875" t="n">
        <v>5945</v>
      </c>
      <c r="R483" s="875" t="n">
        <v>5985</v>
      </c>
      <c r="S483" s="875" t="n">
        <v>5760</v>
      </c>
      <c r="T483" s="875"/>
    </row>
    <row r="484" customFormat="false" ht="18" hidden="true" customHeight="true" outlineLevel="0" collapsed="false">
      <c r="A484" s="858"/>
      <c r="B484" s="873" t="s">
        <v>821</v>
      </c>
      <c r="C484" s="888" t="n">
        <v>0</v>
      </c>
      <c r="D484" s="888" t="n">
        <v>0</v>
      </c>
      <c r="E484" s="888" t="n">
        <v>0</v>
      </c>
      <c r="F484" s="888" t="n">
        <v>0</v>
      </c>
      <c r="G484" s="888" t="n">
        <v>0</v>
      </c>
      <c r="H484" s="888" t="n">
        <v>0</v>
      </c>
      <c r="I484" s="888" t="n">
        <v>0</v>
      </c>
      <c r="J484" s="888" t="n">
        <v>0</v>
      </c>
      <c r="K484" s="888" t="n">
        <v>0</v>
      </c>
      <c r="L484" s="888" t="n">
        <v>0</v>
      </c>
      <c r="M484" s="888" t="n">
        <v>0</v>
      </c>
      <c r="N484" s="888" t="n">
        <v>0</v>
      </c>
      <c r="O484" s="875" t="n">
        <v>0</v>
      </c>
      <c r="P484" s="875" t="n">
        <v>0</v>
      </c>
      <c r="Q484" s="875" t="n">
        <v>0</v>
      </c>
      <c r="R484" s="875" t="n">
        <v>0</v>
      </c>
      <c r="S484" s="875" t="n">
        <v>0</v>
      </c>
      <c r="T484" s="875" t="s">
        <v>103</v>
      </c>
    </row>
    <row r="485" customFormat="false" ht="18" hidden="true" customHeight="true" outlineLevel="0" collapsed="false">
      <c r="A485" s="858"/>
      <c r="B485" s="873" t="s">
        <v>819</v>
      </c>
      <c r="C485" s="888" t="n">
        <v>0</v>
      </c>
      <c r="D485" s="888" t="n">
        <v>0</v>
      </c>
      <c r="E485" s="888" t="n">
        <v>0</v>
      </c>
      <c r="F485" s="888" t="n">
        <v>0</v>
      </c>
      <c r="G485" s="888" t="n">
        <v>0</v>
      </c>
      <c r="H485" s="888" t="n">
        <v>0</v>
      </c>
      <c r="I485" s="888" t="n">
        <v>0</v>
      </c>
      <c r="J485" s="888" t="n">
        <v>0</v>
      </c>
      <c r="K485" s="888" t="n">
        <v>0</v>
      </c>
      <c r="L485" s="888" t="n">
        <v>0</v>
      </c>
      <c r="M485" s="888" t="n">
        <v>0</v>
      </c>
      <c r="N485" s="888" t="n">
        <v>0</v>
      </c>
      <c r="O485" s="875" t="n">
        <v>0</v>
      </c>
      <c r="P485" s="875" t="n">
        <v>0</v>
      </c>
      <c r="Q485" s="875" t="n">
        <v>0</v>
      </c>
      <c r="R485" s="875" t="n">
        <v>0</v>
      </c>
      <c r="S485" s="875" t="n">
        <v>0</v>
      </c>
      <c r="T485" s="875" t="s">
        <v>103</v>
      </c>
    </row>
    <row r="486" customFormat="false" ht="18" hidden="true" customHeight="true" outlineLevel="0" collapsed="false">
      <c r="A486" s="858"/>
      <c r="B486" s="873" t="s">
        <v>820</v>
      </c>
      <c r="C486" s="888" t="n">
        <v>0</v>
      </c>
      <c r="D486" s="888" t="n">
        <v>0</v>
      </c>
      <c r="E486" s="888" t="n">
        <v>0</v>
      </c>
      <c r="F486" s="888" t="n">
        <v>0</v>
      </c>
      <c r="G486" s="888" t="n">
        <v>0</v>
      </c>
      <c r="H486" s="888" t="n">
        <v>0</v>
      </c>
      <c r="I486" s="888" t="n">
        <v>0</v>
      </c>
      <c r="J486" s="888" t="n">
        <v>0</v>
      </c>
      <c r="K486" s="888" t="n">
        <v>0</v>
      </c>
      <c r="L486" s="888" t="n">
        <v>0</v>
      </c>
      <c r="M486" s="888" t="n">
        <v>0</v>
      </c>
      <c r="N486" s="888" t="n">
        <v>0</v>
      </c>
      <c r="O486" s="875" t="n">
        <v>0</v>
      </c>
      <c r="P486" s="875" t="n">
        <v>0</v>
      </c>
      <c r="Q486" s="875" t="n">
        <v>0</v>
      </c>
      <c r="R486" s="875" t="n">
        <v>0</v>
      </c>
      <c r="S486" s="875" t="n">
        <v>0</v>
      </c>
      <c r="T486" s="875" t="s">
        <v>103</v>
      </c>
    </row>
    <row r="487" customFormat="false" ht="15.75" hidden="false" customHeight="true" outlineLevel="0" collapsed="false">
      <c r="A487" s="858"/>
      <c r="B487" s="873" t="s">
        <v>300</v>
      </c>
      <c r="C487" s="905" t="n">
        <v>1341</v>
      </c>
      <c r="D487" s="905" t="n">
        <v>980</v>
      </c>
      <c r="E487" s="905" t="n">
        <v>945</v>
      </c>
      <c r="F487" s="905" t="n">
        <v>1348</v>
      </c>
      <c r="G487" s="905" t="n">
        <v>1548</v>
      </c>
      <c r="H487" s="905" t="n">
        <v>2619</v>
      </c>
      <c r="I487" s="905" t="n">
        <v>4157</v>
      </c>
      <c r="J487" s="905" t="n">
        <v>2529</v>
      </c>
      <c r="K487" s="905" t="n">
        <v>2631</v>
      </c>
      <c r="L487" s="905" t="n">
        <v>2301</v>
      </c>
      <c r="M487" s="905" t="n">
        <v>3052</v>
      </c>
      <c r="N487" s="905" t="n">
        <v>3100</v>
      </c>
      <c r="O487" s="875" t="n">
        <v>3892</v>
      </c>
      <c r="P487" s="875" t="n">
        <v>3917</v>
      </c>
      <c r="Q487" s="875" t="n">
        <v>5893</v>
      </c>
      <c r="R487" s="875" t="n">
        <v>6055</v>
      </c>
      <c r="S487" s="875" t="n">
        <v>5231</v>
      </c>
      <c r="T487" s="881"/>
    </row>
    <row r="488" customFormat="false" ht="15.75" hidden="false" customHeight="true" outlineLevel="0" collapsed="false">
      <c r="A488" s="858"/>
      <c r="B488" s="873" t="s">
        <v>248</v>
      </c>
      <c r="C488" s="888" t="n">
        <v>0</v>
      </c>
      <c r="D488" s="888" t="n">
        <v>0</v>
      </c>
      <c r="E488" s="888" t="n">
        <v>0</v>
      </c>
      <c r="F488" s="888" t="n">
        <v>0</v>
      </c>
      <c r="G488" s="888" t="n">
        <v>0</v>
      </c>
      <c r="H488" s="888" t="n">
        <v>0</v>
      </c>
      <c r="I488" s="888" t="n">
        <v>0</v>
      </c>
      <c r="J488" s="888" t="n">
        <v>0</v>
      </c>
      <c r="K488" s="888" t="n">
        <v>0</v>
      </c>
      <c r="L488" s="888" t="n">
        <v>0</v>
      </c>
      <c r="M488" s="888" t="n">
        <v>0</v>
      </c>
      <c r="N488" s="888" t="n">
        <v>0</v>
      </c>
      <c r="O488" s="875" t="n">
        <v>0</v>
      </c>
      <c r="P488" s="875" t="n">
        <v>0</v>
      </c>
      <c r="Q488" s="875" t="n">
        <v>0</v>
      </c>
      <c r="R488" s="875" t="n">
        <v>0</v>
      </c>
      <c r="S488" s="875" t="n">
        <v>0</v>
      </c>
      <c r="T488" s="881"/>
    </row>
    <row r="489" customFormat="false" ht="15.75" hidden="false" customHeight="true" outlineLevel="0" collapsed="false">
      <c r="A489" s="858"/>
      <c r="B489" s="873" t="s">
        <v>250</v>
      </c>
      <c r="C489" s="888" t="n">
        <v>0</v>
      </c>
      <c r="D489" s="888" t="n">
        <v>0</v>
      </c>
      <c r="E489" s="888" t="n">
        <v>0</v>
      </c>
      <c r="F489" s="905" t="n">
        <v>23</v>
      </c>
      <c r="G489" s="905" t="n">
        <v>21</v>
      </c>
      <c r="H489" s="905" t="n">
        <v>60</v>
      </c>
      <c r="I489" s="905" t="n">
        <v>64</v>
      </c>
      <c r="J489" s="905" t="n">
        <v>32</v>
      </c>
      <c r="K489" s="888" t="n">
        <v>0</v>
      </c>
      <c r="L489" s="888" t="n">
        <v>0</v>
      </c>
      <c r="M489" s="888" t="n">
        <v>0</v>
      </c>
      <c r="N489" s="888" t="n">
        <v>0</v>
      </c>
      <c r="O489" s="875" t="n">
        <v>0</v>
      </c>
      <c r="P489" s="875" t="n">
        <v>0</v>
      </c>
      <c r="Q489" s="875" t="n">
        <v>0</v>
      </c>
      <c r="R489" s="875" t="n">
        <v>0</v>
      </c>
      <c r="S489" s="875" t="n">
        <v>0</v>
      </c>
      <c r="T489" s="881"/>
    </row>
    <row r="490" customFormat="false" ht="15.75" hidden="false" customHeight="true" outlineLevel="0" collapsed="false">
      <c r="A490" s="858"/>
      <c r="B490" s="873" t="s">
        <v>246</v>
      </c>
      <c r="C490" s="888" t="n">
        <v>0</v>
      </c>
      <c r="D490" s="888" t="n">
        <v>0</v>
      </c>
      <c r="E490" s="888" t="n">
        <v>0</v>
      </c>
      <c r="F490" s="888" t="n">
        <v>0</v>
      </c>
      <c r="G490" s="888" t="n">
        <v>0</v>
      </c>
      <c r="H490" s="888" t="n">
        <v>0</v>
      </c>
      <c r="I490" s="888" t="n">
        <v>0</v>
      </c>
      <c r="J490" s="888" t="n">
        <v>0</v>
      </c>
      <c r="K490" s="888" t="n">
        <v>0</v>
      </c>
      <c r="L490" s="888" t="n">
        <v>0</v>
      </c>
      <c r="M490" s="888" t="n">
        <v>0</v>
      </c>
      <c r="N490" s="888" t="n">
        <v>0</v>
      </c>
      <c r="O490" s="875" t="n">
        <v>0</v>
      </c>
      <c r="P490" s="875" t="n">
        <v>0</v>
      </c>
      <c r="Q490" s="875" t="n">
        <v>0</v>
      </c>
      <c r="R490" s="875" t="n">
        <v>0</v>
      </c>
      <c r="S490" s="875" t="n">
        <v>0</v>
      </c>
      <c r="T490" s="881"/>
    </row>
    <row r="491" customFormat="false" ht="15.75" hidden="false" customHeight="true" outlineLevel="0" collapsed="false">
      <c r="A491" s="858"/>
      <c r="B491" s="873" t="s">
        <v>318</v>
      </c>
      <c r="C491" s="888" t="n">
        <v>0</v>
      </c>
      <c r="D491" s="888" t="n">
        <v>0</v>
      </c>
      <c r="E491" s="888" t="n">
        <v>0</v>
      </c>
      <c r="F491" s="905" t="n">
        <v>65</v>
      </c>
      <c r="G491" s="905" t="n">
        <v>12</v>
      </c>
      <c r="H491" s="888" t="n">
        <v>0</v>
      </c>
      <c r="I491" s="905" t="n">
        <v>2</v>
      </c>
      <c r="J491" s="888" t="n">
        <v>0</v>
      </c>
      <c r="K491" s="888" t="n">
        <v>0</v>
      </c>
      <c r="L491" s="888" t="n">
        <v>0</v>
      </c>
      <c r="M491" s="888" t="n">
        <v>0</v>
      </c>
      <c r="N491" s="888" t="n">
        <v>0</v>
      </c>
      <c r="O491" s="875" t="n">
        <v>0</v>
      </c>
      <c r="P491" s="875" t="n">
        <v>5</v>
      </c>
      <c r="Q491" s="875" t="n">
        <v>0</v>
      </c>
      <c r="R491" s="875" t="n">
        <v>21</v>
      </c>
      <c r="S491" s="875" t="n">
        <v>11</v>
      </c>
      <c r="T491" s="881"/>
    </row>
    <row r="492" customFormat="false" ht="15.75" hidden="false" customHeight="true" outlineLevel="0" collapsed="false">
      <c r="A492" s="858"/>
      <c r="B492" s="873"/>
      <c r="C492" s="875"/>
      <c r="D492" s="875"/>
      <c r="E492" s="875"/>
      <c r="F492" s="875"/>
      <c r="G492" s="875"/>
      <c r="H492" s="875"/>
      <c r="I492" s="875"/>
      <c r="J492" s="875"/>
      <c r="K492" s="879"/>
      <c r="L492" s="879"/>
      <c r="M492" s="879"/>
      <c r="N492" s="879"/>
      <c r="O492" s="879"/>
      <c r="P492" s="881"/>
      <c r="Q492" s="881"/>
      <c r="R492" s="881"/>
      <c r="S492" s="881"/>
      <c r="T492" s="881"/>
    </row>
    <row r="493" customFormat="false" ht="15.75" hidden="false" customHeight="true" outlineLevel="0" collapsed="false">
      <c r="A493" s="882" t="s">
        <v>419</v>
      </c>
      <c r="B493" s="882"/>
      <c r="C493" s="903" t="n">
        <v>1736</v>
      </c>
      <c r="D493" s="883" t="n">
        <v>2488</v>
      </c>
      <c r="E493" s="883" t="n">
        <v>3057</v>
      </c>
      <c r="F493" s="883" t="n">
        <v>3679</v>
      </c>
      <c r="G493" s="883" t="n">
        <v>4535</v>
      </c>
      <c r="H493" s="903" t="n">
        <v>5619</v>
      </c>
      <c r="I493" s="903" t="n">
        <v>6553</v>
      </c>
      <c r="J493" s="903" t="n">
        <v>8282</v>
      </c>
      <c r="K493" s="903" t="n">
        <v>9806</v>
      </c>
      <c r="L493" s="903" t="n">
        <v>11298</v>
      </c>
      <c r="M493" s="883" t="n">
        <v>11775</v>
      </c>
      <c r="N493" s="883" t="n">
        <v>15208</v>
      </c>
      <c r="O493" s="909" t="n">
        <v>17465</v>
      </c>
      <c r="P493" s="872" t="n">
        <v>20898</v>
      </c>
      <c r="Q493" s="872" t="n">
        <v>20771</v>
      </c>
      <c r="R493" s="872" t="n">
        <v>24398</v>
      </c>
      <c r="S493" s="872" t="n">
        <v>25146</v>
      </c>
      <c r="T493" s="900"/>
    </row>
    <row r="494" customFormat="false" ht="15.75" hidden="false" customHeight="true" outlineLevel="0" collapsed="false">
      <c r="A494" s="858" t="s">
        <v>416</v>
      </c>
      <c r="B494" s="886" t="s">
        <v>674</v>
      </c>
      <c r="C494" s="905" t="n">
        <v>286</v>
      </c>
      <c r="D494" s="905" t="n">
        <v>295</v>
      </c>
      <c r="E494" s="905" t="n">
        <v>408</v>
      </c>
      <c r="F494" s="905" t="n">
        <v>246</v>
      </c>
      <c r="G494" s="874" t="n">
        <v>510</v>
      </c>
      <c r="H494" s="905" t="n">
        <v>533</v>
      </c>
      <c r="I494" s="905" t="n">
        <v>796</v>
      </c>
      <c r="J494" s="905" t="n">
        <v>756</v>
      </c>
      <c r="K494" s="905" t="n">
        <v>1330</v>
      </c>
      <c r="L494" s="905" t="n">
        <v>1258</v>
      </c>
      <c r="M494" s="887" t="n">
        <v>1602</v>
      </c>
      <c r="N494" s="887" t="n">
        <v>1898</v>
      </c>
      <c r="O494" s="889" t="n">
        <v>2489</v>
      </c>
      <c r="P494" s="875" t="n">
        <v>2719</v>
      </c>
      <c r="Q494" s="875" t="n">
        <v>2568</v>
      </c>
      <c r="R494" s="875" t="n">
        <v>2954</v>
      </c>
      <c r="S494" s="875" t="n">
        <v>3439</v>
      </c>
      <c r="T494" s="894"/>
    </row>
    <row r="495" customFormat="false" ht="15.75" hidden="false" customHeight="true" outlineLevel="0" collapsed="false">
      <c r="A495" s="858"/>
      <c r="B495" s="886" t="s">
        <v>282</v>
      </c>
      <c r="C495" s="905" t="n">
        <v>104</v>
      </c>
      <c r="D495" s="905" t="n">
        <v>81</v>
      </c>
      <c r="E495" s="905" t="n">
        <v>211</v>
      </c>
      <c r="F495" s="905" t="n">
        <v>121</v>
      </c>
      <c r="G495" s="874" t="n">
        <v>121</v>
      </c>
      <c r="H495" s="905" t="n">
        <v>596</v>
      </c>
      <c r="I495" s="905" t="n">
        <v>396</v>
      </c>
      <c r="J495" s="905" t="n">
        <v>719</v>
      </c>
      <c r="K495" s="905" t="n">
        <v>959</v>
      </c>
      <c r="L495" s="905" t="n">
        <v>724</v>
      </c>
      <c r="M495" s="905" t="n">
        <v>935</v>
      </c>
      <c r="N495" s="887" t="n">
        <v>1092</v>
      </c>
      <c r="O495" s="889" t="n">
        <v>855</v>
      </c>
      <c r="P495" s="875" t="n">
        <v>1125</v>
      </c>
      <c r="Q495" s="875" t="n">
        <v>1067</v>
      </c>
      <c r="R495" s="875" t="n">
        <v>978</v>
      </c>
      <c r="S495" s="875" t="n">
        <v>994</v>
      </c>
      <c r="T495" s="894"/>
    </row>
    <row r="496" customFormat="false" ht="15.75" hidden="false" customHeight="true" outlineLevel="0" collapsed="false">
      <c r="A496" s="858"/>
      <c r="B496" s="886" t="s">
        <v>707</v>
      </c>
      <c r="C496" s="888" t="n">
        <v>0</v>
      </c>
      <c r="D496" s="905" t="n">
        <v>8</v>
      </c>
      <c r="E496" s="905" t="n">
        <v>36</v>
      </c>
      <c r="F496" s="905" t="n">
        <v>36</v>
      </c>
      <c r="G496" s="874" t="n">
        <v>100</v>
      </c>
      <c r="H496" s="905" t="n">
        <v>35</v>
      </c>
      <c r="I496" s="905" t="n">
        <v>80</v>
      </c>
      <c r="J496" s="905" t="n">
        <v>62</v>
      </c>
      <c r="K496" s="905" t="n">
        <v>25</v>
      </c>
      <c r="L496" s="905" t="n">
        <v>29</v>
      </c>
      <c r="M496" s="905" t="n">
        <v>49</v>
      </c>
      <c r="N496" s="877" t="n">
        <v>43</v>
      </c>
      <c r="O496" s="889" t="n">
        <v>57</v>
      </c>
      <c r="P496" s="875" t="n">
        <v>99</v>
      </c>
      <c r="Q496" s="875" t="n">
        <v>106</v>
      </c>
      <c r="R496" s="875" t="n">
        <v>78</v>
      </c>
      <c r="S496" s="875" t="n">
        <v>88</v>
      </c>
      <c r="T496" s="894"/>
    </row>
    <row r="497" customFormat="false" ht="15.75" hidden="false" customHeight="true" outlineLevel="0" collapsed="false">
      <c r="A497" s="858"/>
      <c r="B497" s="886" t="s">
        <v>267</v>
      </c>
      <c r="C497" s="888" t="n">
        <v>0</v>
      </c>
      <c r="D497" s="888" t="n">
        <v>0</v>
      </c>
      <c r="E497" s="888" t="n">
        <v>0</v>
      </c>
      <c r="F497" s="888" t="n">
        <v>0</v>
      </c>
      <c r="G497" s="888" t="n">
        <v>0</v>
      </c>
      <c r="H497" s="888" t="n">
        <v>0</v>
      </c>
      <c r="I497" s="888" t="n">
        <v>0</v>
      </c>
      <c r="J497" s="888" t="n">
        <v>0</v>
      </c>
      <c r="K497" s="888" t="n">
        <v>0</v>
      </c>
      <c r="L497" s="888" t="n">
        <v>0</v>
      </c>
      <c r="M497" s="888" t="n">
        <v>0</v>
      </c>
      <c r="N497" s="888" t="n">
        <v>0</v>
      </c>
      <c r="O497" s="889" t="n">
        <v>0</v>
      </c>
      <c r="P497" s="875" t="n">
        <v>0</v>
      </c>
      <c r="Q497" s="875" t="n">
        <v>0</v>
      </c>
      <c r="R497" s="875" t="n">
        <v>0</v>
      </c>
      <c r="S497" s="875" t="n">
        <v>0</v>
      </c>
      <c r="T497" s="894"/>
    </row>
    <row r="498" customFormat="false" ht="15.75" hidden="false" customHeight="true" outlineLevel="0" collapsed="false">
      <c r="A498" s="858"/>
      <c r="B498" s="886" t="s">
        <v>269</v>
      </c>
      <c r="C498" s="905" t="n">
        <v>574</v>
      </c>
      <c r="D498" s="887" t="n">
        <v>1176</v>
      </c>
      <c r="E498" s="887" t="n">
        <v>1429</v>
      </c>
      <c r="F498" s="887" t="n">
        <v>1924</v>
      </c>
      <c r="G498" s="887" t="n">
        <v>2494</v>
      </c>
      <c r="H498" s="887" t="n">
        <v>3147</v>
      </c>
      <c r="I498" s="887" t="n">
        <v>3753</v>
      </c>
      <c r="J498" s="905" t="n">
        <v>5053</v>
      </c>
      <c r="K498" s="905" t="n">
        <v>5810</v>
      </c>
      <c r="L498" s="905" t="n">
        <v>7278</v>
      </c>
      <c r="M498" s="905" t="n">
        <v>7224</v>
      </c>
      <c r="N498" s="887" t="n">
        <v>9617</v>
      </c>
      <c r="O498" s="889" t="n">
        <v>11365</v>
      </c>
      <c r="P498" s="875" t="n">
        <v>14304</v>
      </c>
      <c r="Q498" s="875" t="n">
        <v>13758</v>
      </c>
      <c r="R498" s="875" t="n">
        <v>16362</v>
      </c>
      <c r="S498" s="875" t="n">
        <v>15776</v>
      </c>
      <c r="T498" s="894"/>
    </row>
    <row r="499" customFormat="false" ht="15.75" hidden="false" customHeight="true" outlineLevel="0" collapsed="false">
      <c r="A499" s="858"/>
      <c r="B499" s="886" t="s">
        <v>296</v>
      </c>
      <c r="C499" s="905" t="n">
        <v>51</v>
      </c>
      <c r="D499" s="905" t="n">
        <v>160</v>
      </c>
      <c r="E499" s="905" t="n">
        <v>31</v>
      </c>
      <c r="F499" s="905" t="n">
        <v>59</v>
      </c>
      <c r="G499" s="905" t="n">
        <v>80</v>
      </c>
      <c r="H499" s="905" t="n">
        <v>67</v>
      </c>
      <c r="I499" s="887" t="n">
        <v>185</v>
      </c>
      <c r="J499" s="905" t="n">
        <v>211</v>
      </c>
      <c r="K499" s="905" t="n">
        <v>166</v>
      </c>
      <c r="L499" s="905" t="n">
        <v>218</v>
      </c>
      <c r="M499" s="905" t="n">
        <v>320</v>
      </c>
      <c r="N499" s="887" t="n">
        <v>342</v>
      </c>
      <c r="O499" s="889" t="n">
        <v>456</v>
      </c>
      <c r="P499" s="875" t="n">
        <v>653</v>
      </c>
      <c r="Q499" s="875" t="n">
        <v>925</v>
      </c>
      <c r="R499" s="875" t="n">
        <v>1120</v>
      </c>
      <c r="S499" s="875" t="n">
        <v>1331</v>
      </c>
      <c r="T499" s="894"/>
    </row>
    <row r="500" customFormat="false" ht="15.75" hidden="false" customHeight="true" outlineLevel="0" collapsed="false">
      <c r="A500" s="858"/>
      <c r="B500" s="886" t="s">
        <v>294</v>
      </c>
      <c r="C500" s="888" t="n">
        <v>0</v>
      </c>
      <c r="D500" s="888" t="n">
        <v>0</v>
      </c>
      <c r="E500" s="888" t="n">
        <v>0</v>
      </c>
      <c r="F500" s="888" t="n">
        <v>0</v>
      </c>
      <c r="G500" s="888" t="n">
        <v>0</v>
      </c>
      <c r="H500" s="888" t="n">
        <v>0</v>
      </c>
      <c r="I500" s="888" t="n">
        <v>0</v>
      </c>
      <c r="J500" s="905" t="n">
        <v>0</v>
      </c>
      <c r="K500" s="888" t="n">
        <v>0</v>
      </c>
      <c r="L500" s="888" t="n">
        <v>0</v>
      </c>
      <c r="M500" s="905" t="n">
        <v>14</v>
      </c>
      <c r="N500" s="905" t="n">
        <v>14</v>
      </c>
      <c r="O500" s="889" t="n">
        <v>3</v>
      </c>
      <c r="P500" s="875" t="n">
        <v>22</v>
      </c>
      <c r="Q500" s="875" t="n">
        <v>15</v>
      </c>
      <c r="R500" s="875" t="n">
        <v>44</v>
      </c>
      <c r="S500" s="875" t="n">
        <v>91</v>
      </c>
      <c r="T500" s="894"/>
    </row>
    <row r="501" customFormat="false" ht="15.75" hidden="false" customHeight="true" outlineLevel="0" collapsed="false">
      <c r="A501" s="858"/>
      <c r="B501" s="886" t="s">
        <v>320</v>
      </c>
      <c r="C501" s="888" t="n">
        <v>0</v>
      </c>
      <c r="D501" s="888" t="n">
        <v>0</v>
      </c>
      <c r="E501" s="888" t="n">
        <v>0</v>
      </c>
      <c r="F501" s="888" t="n">
        <v>0</v>
      </c>
      <c r="G501" s="888" t="n">
        <v>0</v>
      </c>
      <c r="H501" s="888" t="n">
        <v>0</v>
      </c>
      <c r="I501" s="888" t="n">
        <v>0</v>
      </c>
      <c r="J501" s="905" t="n">
        <v>0</v>
      </c>
      <c r="K501" s="888" t="n">
        <v>0</v>
      </c>
      <c r="L501" s="888" t="n">
        <v>0</v>
      </c>
      <c r="M501" s="888" t="n">
        <v>0</v>
      </c>
      <c r="N501" s="877" t="n">
        <v>0</v>
      </c>
      <c r="O501" s="889" t="n">
        <v>0</v>
      </c>
      <c r="P501" s="875" t="n">
        <v>0</v>
      </c>
      <c r="Q501" s="875" t="n">
        <v>0</v>
      </c>
      <c r="R501" s="875" t="n">
        <v>0</v>
      </c>
      <c r="S501" s="875" t="n">
        <v>0</v>
      </c>
      <c r="T501" s="894"/>
    </row>
    <row r="502" customFormat="false" ht="15.75" hidden="false" customHeight="true" outlineLevel="0" collapsed="false">
      <c r="A502" s="858"/>
      <c r="B502" s="886" t="s">
        <v>422</v>
      </c>
      <c r="C502" s="888" t="n">
        <v>0</v>
      </c>
      <c r="D502" s="888" t="n">
        <v>0</v>
      </c>
      <c r="E502" s="888" t="n">
        <v>0</v>
      </c>
      <c r="F502" s="888" t="n">
        <v>0</v>
      </c>
      <c r="G502" s="888" t="n">
        <v>0</v>
      </c>
      <c r="H502" s="888" t="n">
        <v>0</v>
      </c>
      <c r="I502" s="888" t="n">
        <v>0</v>
      </c>
      <c r="J502" s="905" t="n">
        <v>0</v>
      </c>
      <c r="K502" s="888" t="n">
        <v>0</v>
      </c>
      <c r="L502" s="888" t="n">
        <v>0</v>
      </c>
      <c r="M502" s="888" t="n">
        <v>0</v>
      </c>
      <c r="N502" s="877" t="n">
        <v>0</v>
      </c>
      <c r="O502" s="889" t="n">
        <v>0</v>
      </c>
      <c r="P502" s="875" t="n">
        <v>0</v>
      </c>
      <c r="Q502" s="875" t="n">
        <v>0</v>
      </c>
      <c r="R502" s="875" t="n">
        <v>0</v>
      </c>
      <c r="S502" s="875" t="n">
        <v>0</v>
      </c>
      <c r="T502" s="894"/>
    </row>
    <row r="503" customFormat="false" ht="15.75" hidden="false" customHeight="true" outlineLevel="0" collapsed="false">
      <c r="A503" s="858"/>
      <c r="B503" s="886" t="s">
        <v>298</v>
      </c>
      <c r="C503" s="905" t="n">
        <v>721</v>
      </c>
      <c r="D503" s="905" t="n">
        <v>768</v>
      </c>
      <c r="E503" s="905" t="n">
        <v>942</v>
      </c>
      <c r="F503" s="905" t="n">
        <v>1293</v>
      </c>
      <c r="G503" s="887" t="n">
        <v>1230</v>
      </c>
      <c r="H503" s="887" t="n">
        <v>1241</v>
      </c>
      <c r="I503" s="887" t="n">
        <v>1343</v>
      </c>
      <c r="J503" s="905" t="n">
        <v>1481</v>
      </c>
      <c r="K503" s="905" t="n">
        <v>1516</v>
      </c>
      <c r="L503" s="905" t="n">
        <v>1791</v>
      </c>
      <c r="M503" s="905" t="n">
        <v>1631</v>
      </c>
      <c r="N503" s="887" t="n">
        <v>2202</v>
      </c>
      <c r="O503" s="889" t="n">
        <v>2240</v>
      </c>
      <c r="P503" s="875" t="n">
        <v>1976</v>
      </c>
      <c r="Q503" s="875" t="n">
        <v>2332</v>
      </c>
      <c r="R503" s="875" t="n">
        <v>2862</v>
      </c>
      <c r="S503" s="875" t="n">
        <v>3427</v>
      </c>
      <c r="T503" s="894"/>
    </row>
    <row r="504" customFormat="false" ht="15.75" hidden="false" customHeight="true" outlineLevel="0" collapsed="false">
      <c r="A504" s="858"/>
      <c r="B504" s="886" t="s">
        <v>708</v>
      </c>
      <c r="C504" s="888" t="n">
        <v>0</v>
      </c>
      <c r="D504" s="888" t="n">
        <v>0</v>
      </c>
      <c r="E504" s="888" t="n">
        <v>0</v>
      </c>
      <c r="F504" s="888" t="n">
        <v>0</v>
      </c>
      <c r="G504" s="888" t="n">
        <v>0</v>
      </c>
      <c r="H504" s="888" t="n">
        <v>0</v>
      </c>
      <c r="I504" s="888" t="n">
        <v>0</v>
      </c>
      <c r="J504" s="905" t="n">
        <v>0</v>
      </c>
      <c r="K504" s="888" t="n">
        <v>0</v>
      </c>
      <c r="L504" s="888" t="n">
        <v>0</v>
      </c>
      <c r="M504" s="888" t="n">
        <v>0</v>
      </c>
      <c r="N504" s="877" t="n">
        <v>0</v>
      </c>
      <c r="O504" s="889" t="n">
        <v>0</v>
      </c>
      <c r="P504" s="875" t="n">
        <v>0</v>
      </c>
      <c r="Q504" s="875" t="n">
        <v>0</v>
      </c>
      <c r="R504" s="875" t="n">
        <v>0</v>
      </c>
      <c r="S504" s="875" t="n">
        <v>0</v>
      </c>
      <c r="T504" s="894"/>
    </row>
    <row r="505" customFormat="false" ht="15.75" hidden="false" customHeight="true" outlineLevel="0" collapsed="false">
      <c r="A505" s="890"/>
      <c r="B505" s="891"/>
      <c r="C505" s="905"/>
      <c r="D505" s="875"/>
      <c r="E505" s="875"/>
      <c r="F505" s="875"/>
      <c r="G505" s="875"/>
      <c r="H505" s="875"/>
      <c r="I505" s="875"/>
      <c r="J505" s="905"/>
      <c r="K505" s="905"/>
      <c r="L505" s="905"/>
      <c r="M505" s="879"/>
      <c r="N505" s="875"/>
      <c r="O505" s="879"/>
      <c r="P505" s="881"/>
      <c r="Q505" s="881"/>
      <c r="R505" s="881"/>
      <c r="S505" s="881"/>
      <c r="T505" s="881"/>
    </row>
    <row r="506" customFormat="false" ht="15.75" hidden="false" customHeight="true" outlineLevel="0" collapsed="false">
      <c r="A506" s="882" t="s">
        <v>423</v>
      </c>
      <c r="B506" s="882"/>
      <c r="C506" s="903" t="n">
        <v>10345</v>
      </c>
      <c r="D506" s="883" t="n">
        <v>11747</v>
      </c>
      <c r="E506" s="883" t="n">
        <v>13151</v>
      </c>
      <c r="F506" s="883" t="n">
        <v>16448</v>
      </c>
      <c r="G506" s="883" t="n">
        <v>19122</v>
      </c>
      <c r="H506" s="872" t="n">
        <v>23458</v>
      </c>
      <c r="I506" s="872" t="n">
        <v>27412</v>
      </c>
      <c r="J506" s="903" t="n">
        <v>29497</v>
      </c>
      <c r="K506" s="903" t="n">
        <v>32513</v>
      </c>
      <c r="L506" s="903" t="n">
        <v>37218</v>
      </c>
      <c r="M506" s="883" t="n">
        <v>44444</v>
      </c>
      <c r="N506" s="917" t="n">
        <v>52158</v>
      </c>
      <c r="O506" s="872" t="n">
        <v>60722</v>
      </c>
      <c r="P506" s="872" t="n">
        <v>70110</v>
      </c>
      <c r="Q506" s="872" t="n">
        <v>77064</v>
      </c>
      <c r="R506" s="872" t="n">
        <v>89135</v>
      </c>
      <c r="S506" s="872" t="n">
        <v>91439</v>
      </c>
      <c r="T506" s="872"/>
    </row>
    <row r="507" customFormat="false" ht="18" hidden="true" customHeight="true" outlineLevel="0" collapsed="false">
      <c r="A507" s="892" t="s">
        <v>424</v>
      </c>
      <c r="B507" s="858"/>
      <c r="C507" s="875"/>
      <c r="D507" s="875"/>
      <c r="E507" s="875"/>
      <c r="F507" s="875"/>
      <c r="G507" s="875"/>
      <c r="H507" s="875"/>
      <c r="I507" s="875"/>
      <c r="J507" s="875"/>
      <c r="K507" s="879"/>
      <c r="L507" s="879"/>
      <c r="M507" s="879"/>
      <c r="N507" s="875"/>
      <c r="O507" s="879"/>
      <c r="P507" s="881"/>
      <c r="Q507" s="881"/>
      <c r="R507" s="881"/>
      <c r="S507" s="881"/>
      <c r="T507" s="881" t="s">
        <v>103</v>
      </c>
    </row>
    <row r="508" customFormat="false" ht="18" hidden="true" customHeight="true" outlineLevel="0" collapsed="false">
      <c r="A508" s="858"/>
      <c r="B508" s="893" t="s">
        <v>428</v>
      </c>
      <c r="C508" s="875"/>
      <c r="D508" s="875"/>
      <c r="E508" s="875"/>
      <c r="F508" s="875"/>
      <c r="G508" s="875"/>
      <c r="H508" s="875"/>
      <c r="I508" s="875"/>
      <c r="J508" s="875"/>
      <c r="K508" s="879"/>
      <c r="L508" s="879"/>
      <c r="M508" s="879"/>
      <c r="N508" s="899"/>
      <c r="O508" s="879"/>
      <c r="P508" s="881"/>
      <c r="Q508" s="881"/>
      <c r="R508" s="881"/>
      <c r="S508" s="881"/>
      <c r="T508" s="894" t="s">
        <v>103</v>
      </c>
    </row>
    <row r="509" customFormat="false" ht="15.75" hidden="false" customHeight="true" outlineLevel="0" collapsed="false"/>
    <row r="510" customFormat="false" ht="15.75" hidden="false" customHeight="true" outlineLevel="0" collapsed="false"/>
    <row r="511" customFormat="false" ht="15.75" hidden="false" customHeight="true" outlineLevel="0" collapsed="false">
      <c r="A511" s="868" t="s">
        <v>926</v>
      </c>
      <c r="B511" s="868"/>
      <c r="C511" s="868"/>
      <c r="D511" s="868"/>
      <c r="E511" s="868"/>
      <c r="F511" s="868"/>
      <c r="G511" s="868"/>
      <c r="H511" s="868"/>
      <c r="I511" s="868"/>
      <c r="J511" s="868"/>
      <c r="K511" s="868"/>
      <c r="L511" s="868"/>
      <c r="M511" s="868"/>
      <c r="N511" s="868"/>
      <c r="O511" s="868"/>
      <c r="P511" s="868"/>
      <c r="Q511" s="868"/>
      <c r="R511" s="868"/>
      <c r="S511" s="868"/>
      <c r="T511" s="868"/>
    </row>
    <row r="512" customFormat="false" ht="15.75" hidden="false" customHeight="true" outlineLevel="0" collapsed="false">
      <c r="A512" s="858"/>
      <c r="B512" s="869"/>
      <c r="C512" s="869"/>
      <c r="D512" s="869"/>
      <c r="E512" s="869"/>
      <c r="F512" s="869"/>
      <c r="G512" s="869"/>
      <c r="H512" s="869"/>
      <c r="I512" s="869"/>
      <c r="J512" s="869"/>
      <c r="K512" s="869"/>
      <c r="L512" s="869"/>
      <c r="M512" s="869"/>
      <c r="N512" s="869"/>
      <c r="O512" s="869"/>
      <c r="P512" s="869"/>
      <c r="Q512" s="869"/>
      <c r="R512" s="869"/>
      <c r="S512" s="869"/>
      <c r="T512" s="869"/>
    </row>
    <row r="513" customFormat="false" ht="15.75" hidden="false" customHeight="true" outlineLevel="0" collapsed="false">
      <c r="A513" s="870" t="s">
        <v>515</v>
      </c>
      <c r="B513" s="870"/>
      <c r="C513" s="903" t="n">
        <v>951</v>
      </c>
      <c r="D513" s="903" t="n">
        <v>2182</v>
      </c>
      <c r="E513" s="903" t="n">
        <v>2821</v>
      </c>
      <c r="F513" s="903" t="n">
        <v>4430</v>
      </c>
      <c r="G513" s="903" t="n">
        <v>3867</v>
      </c>
      <c r="H513" s="903" t="n">
        <v>3894</v>
      </c>
      <c r="I513" s="903" t="n">
        <v>5086</v>
      </c>
      <c r="J513" s="903" t="n">
        <v>4900</v>
      </c>
      <c r="K513" s="903" t="n">
        <v>5301</v>
      </c>
      <c r="L513" s="903" t="n">
        <v>5264</v>
      </c>
      <c r="M513" s="903" t="n">
        <v>6197</v>
      </c>
      <c r="N513" s="903" t="n">
        <v>5520</v>
      </c>
      <c r="O513" s="872" t="n">
        <v>6378</v>
      </c>
      <c r="P513" s="872" t="n">
        <v>9207</v>
      </c>
      <c r="Q513" s="872" t="n">
        <v>9378</v>
      </c>
      <c r="R513" s="872" t="n">
        <v>10644</v>
      </c>
      <c r="S513" s="872" t="n">
        <v>13125</v>
      </c>
      <c r="T513" s="898"/>
    </row>
    <row r="514" customFormat="false" ht="15.75" hidden="false" customHeight="true" outlineLevel="0" collapsed="false">
      <c r="A514" s="858" t="s">
        <v>416</v>
      </c>
      <c r="B514" s="873" t="s">
        <v>361</v>
      </c>
      <c r="C514" s="905" t="n">
        <v>4</v>
      </c>
      <c r="D514" s="905" t="n">
        <v>16</v>
      </c>
      <c r="E514" s="905" t="n">
        <v>12</v>
      </c>
      <c r="F514" s="905" t="n">
        <v>12</v>
      </c>
      <c r="G514" s="905" t="n">
        <v>12</v>
      </c>
      <c r="H514" s="905" t="n">
        <v>16</v>
      </c>
      <c r="I514" s="905" t="n">
        <v>4</v>
      </c>
      <c r="J514" s="888" t="n">
        <v>0</v>
      </c>
      <c r="K514" s="888" t="n">
        <v>0</v>
      </c>
      <c r="L514" s="905" t="n">
        <v>10</v>
      </c>
      <c r="M514" s="905" t="n">
        <v>14</v>
      </c>
      <c r="N514" s="905" t="n">
        <v>1</v>
      </c>
      <c r="O514" s="875" t="n">
        <v>0</v>
      </c>
      <c r="P514" s="875" t="n">
        <v>0</v>
      </c>
      <c r="Q514" s="875" t="n">
        <v>0</v>
      </c>
      <c r="R514" s="875" t="n">
        <v>0</v>
      </c>
      <c r="S514" s="875" t="n">
        <v>0</v>
      </c>
      <c r="T514" s="881"/>
    </row>
    <row r="515" customFormat="false" ht="15.75" hidden="false" customHeight="true" outlineLevel="0" collapsed="false">
      <c r="B515" s="873" t="s">
        <v>348</v>
      </c>
      <c r="C515" s="888" t="n">
        <v>0</v>
      </c>
      <c r="D515" s="888" t="n">
        <v>0</v>
      </c>
      <c r="E515" s="888" t="n">
        <v>0</v>
      </c>
      <c r="F515" s="888" t="n">
        <v>0</v>
      </c>
      <c r="G515" s="888" t="n">
        <v>0</v>
      </c>
      <c r="H515" s="888" t="n">
        <v>0</v>
      </c>
      <c r="I515" s="888" t="n">
        <v>0</v>
      </c>
      <c r="J515" s="888" t="n">
        <v>0</v>
      </c>
      <c r="K515" s="888" t="n">
        <v>0</v>
      </c>
      <c r="L515" s="888" t="n">
        <v>0</v>
      </c>
      <c r="M515" s="888" t="n">
        <v>0</v>
      </c>
      <c r="N515" s="888" t="n">
        <v>0</v>
      </c>
      <c r="O515" s="875" t="n">
        <v>0</v>
      </c>
      <c r="P515" s="875" t="n">
        <v>0</v>
      </c>
      <c r="Q515" s="875" t="n">
        <v>0</v>
      </c>
      <c r="R515" s="875" t="n">
        <v>0</v>
      </c>
      <c r="S515" s="875" t="n">
        <v>0</v>
      </c>
      <c r="T515" s="881"/>
    </row>
    <row r="516" customFormat="false" ht="15.75" hidden="false" customHeight="true" outlineLevel="0" collapsed="false">
      <c r="A516" s="858"/>
      <c r="B516" s="873" t="s">
        <v>304</v>
      </c>
      <c r="C516" s="905" t="n">
        <v>167</v>
      </c>
      <c r="D516" s="905" t="n">
        <v>156</v>
      </c>
      <c r="E516" s="905" t="n">
        <v>247</v>
      </c>
      <c r="F516" s="905" t="n">
        <v>256</v>
      </c>
      <c r="G516" s="905" t="n">
        <v>305</v>
      </c>
      <c r="H516" s="905" t="n">
        <v>334</v>
      </c>
      <c r="I516" s="905" t="n">
        <v>474</v>
      </c>
      <c r="J516" s="905" t="n">
        <v>423</v>
      </c>
      <c r="K516" s="905" t="n">
        <v>557</v>
      </c>
      <c r="L516" s="905" t="n">
        <v>613</v>
      </c>
      <c r="M516" s="905" t="n">
        <v>1004</v>
      </c>
      <c r="N516" s="905" t="n">
        <v>1142</v>
      </c>
      <c r="O516" s="875" t="n">
        <v>1436</v>
      </c>
      <c r="P516" s="875" t="n">
        <v>1690</v>
      </c>
      <c r="Q516" s="875" t="n">
        <v>2388</v>
      </c>
      <c r="R516" s="875" t="n">
        <v>2777</v>
      </c>
      <c r="S516" s="875" t="n">
        <v>3480</v>
      </c>
      <c r="T516" s="881"/>
    </row>
    <row r="517" customFormat="false" ht="15.75" hidden="false" customHeight="true" outlineLevel="0" collapsed="false">
      <c r="A517" s="858"/>
      <c r="B517" s="873" t="s">
        <v>338</v>
      </c>
      <c r="C517" s="905" t="n">
        <v>80</v>
      </c>
      <c r="D517" s="905" t="n">
        <v>86</v>
      </c>
      <c r="E517" s="905" t="n">
        <v>70</v>
      </c>
      <c r="F517" s="905" t="n">
        <v>113</v>
      </c>
      <c r="G517" s="905" t="n">
        <v>105</v>
      </c>
      <c r="H517" s="905" t="n">
        <v>139</v>
      </c>
      <c r="I517" s="905" t="n">
        <v>170</v>
      </c>
      <c r="J517" s="905" t="n">
        <v>135</v>
      </c>
      <c r="K517" s="905" t="n">
        <v>178</v>
      </c>
      <c r="L517" s="905" t="n">
        <v>261</v>
      </c>
      <c r="M517" s="905" t="n">
        <v>243</v>
      </c>
      <c r="N517" s="905" t="n">
        <v>255</v>
      </c>
      <c r="O517" s="875" t="n">
        <v>215</v>
      </c>
      <c r="P517" s="875" t="n">
        <v>260</v>
      </c>
      <c r="Q517" s="875" t="n">
        <v>453</v>
      </c>
      <c r="R517" s="875" t="n">
        <v>442</v>
      </c>
      <c r="S517" s="875" t="n">
        <v>452</v>
      </c>
      <c r="T517" s="881"/>
    </row>
    <row r="518" customFormat="false" ht="15.75" hidden="false" customHeight="true" outlineLevel="0" collapsed="false">
      <c r="A518" s="858"/>
      <c r="B518" s="873" t="s">
        <v>309</v>
      </c>
      <c r="C518" s="888" t="n">
        <v>0</v>
      </c>
      <c r="D518" s="905" t="n">
        <v>6</v>
      </c>
      <c r="E518" s="905" t="n">
        <v>2</v>
      </c>
      <c r="F518" s="905" t="n">
        <v>16</v>
      </c>
      <c r="G518" s="905" t="n">
        <v>2</v>
      </c>
      <c r="H518" s="905" t="n">
        <v>4</v>
      </c>
      <c r="I518" s="905" t="n">
        <v>13</v>
      </c>
      <c r="J518" s="905" t="n">
        <v>20</v>
      </c>
      <c r="K518" s="905" t="n">
        <v>15</v>
      </c>
      <c r="L518" s="905" t="n">
        <v>21</v>
      </c>
      <c r="M518" s="905" t="n">
        <v>21</v>
      </c>
      <c r="N518" s="905" t="n">
        <v>36</v>
      </c>
      <c r="O518" s="875" t="n">
        <v>11</v>
      </c>
      <c r="P518" s="875" t="n">
        <v>0</v>
      </c>
      <c r="Q518" s="875" t="n">
        <v>0</v>
      </c>
      <c r="R518" s="875" t="n">
        <v>0</v>
      </c>
      <c r="S518" s="875" t="n">
        <v>0</v>
      </c>
      <c r="T518" s="881"/>
    </row>
    <row r="519" customFormat="false" ht="15.75" hidden="false" customHeight="true" outlineLevel="0" collapsed="false">
      <c r="A519" s="858"/>
      <c r="B519" s="873" t="s">
        <v>335</v>
      </c>
      <c r="C519" s="888" t="n">
        <v>0</v>
      </c>
      <c r="D519" s="905" t="n">
        <v>13</v>
      </c>
      <c r="E519" s="905" t="n">
        <v>24</v>
      </c>
      <c r="F519" s="905" t="n">
        <v>29</v>
      </c>
      <c r="G519" s="905" t="n">
        <v>55</v>
      </c>
      <c r="H519" s="905" t="n">
        <v>32</v>
      </c>
      <c r="I519" s="905" t="n">
        <v>101</v>
      </c>
      <c r="J519" s="905" t="n">
        <v>191</v>
      </c>
      <c r="K519" s="905" t="n">
        <v>343</v>
      </c>
      <c r="L519" s="905" t="n">
        <v>327</v>
      </c>
      <c r="M519" s="905" t="n">
        <v>386</v>
      </c>
      <c r="N519" s="905" t="n">
        <v>385</v>
      </c>
      <c r="O519" s="875" t="n">
        <v>359</v>
      </c>
      <c r="P519" s="875" t="n">
        <v>890</v>
      </c>
      <c r="Q519" s="875" t="n">
        <v>1323</v>
      </c>
      <c r="R519" s="875" t="n">
        <v>1972</v>
      </c>
      <c r="S519" s="875" t="n">
        <v>2599</v>
      </c>
      <c r="T519" s="881"/>
    </row>
    <row r="520" customFormat="false" ht="15.75" hidden="false" customHeight="true" outlineLevel="0" collapsed="false">
      <c r="A520" s="858"/>
      <c r="B520" s="873" t="s">
        <v>333</v>
      </c>
      <c r="C520" s="905" t="n">
        <v>33</v>
      </c>
      <c r="D520" s="905" t="n">
        <v>67</v>
      </c>
      <c r="E520" s="905" t="n">
        <v>53</v>
      </c>
      <c r="F520" s="905" t="n">
        <v>43</v>
      </c>
      <c r="G520" s="905" t="n">
        <v>45</v>
      </c>
      <c r="H520" s="905" t="n">
        <v>60</v>
      </c>
      <c r="I520" s="905" t="n">
        <v>65</v>
      </c>
      <c r="J520" s="905" t="n">
        <v>158</v>
      </c>
      <c r="K520" s="905" t="n">
        <v>94</v>
      </c>
      <c r="L520" s="905" t="n">
        <v>141</v>
      </c>
      <c r="M520" s="905" t="n">
        <v>253</v>
      </c>
      <c r="N520" s="905" t="n">
        <v>213</v>
      </c>
      <c r="O520" s="875" t="n">
        <v>255</v>
      </c>
      <c r="P520" s="875" t="n">
        <v>243</v>
      </c>
      <c r="Q520" s="875" t="n">
        <v>216</v>
      </c>
      <c r="R520" s="875" t="n">
        <v>100</v>
      </c>
      <c r="S520" s="875" t="n">
        <v>127</v>
      </c>
      <c r="T520" s="881"/>
    </row>
    <row r="521" customFormat="false" ht="15.75" hidden="false" customHeight="true" outlineLevel="0" collapsed="false">
      <c r="A521" s="858"/>
      <c r="B521" s="873" t="s">
        <v>307</v>
      </c>
      <c r="C521" s="905" t="n">
        <v>239</v>
      </c>
      <c r="D521" s="905" t="n">
        <v>191</v>
      </c>
      <c r="E521" s="905" t="n">
        <v>652</v>
      </c>
      <c r="F521" s="905" t="n">
        <v>1631</v>
      </c>
      <c r="G521" s="905" t="n">
        <v>769</v>
      </c>
      <c r="H521" s="905" t="n">
        <v>840</v>
      </c>
      <c r="I521" s="905" t="n">
        <v>1592</v>
      </c>
      <c r="J521" s="905" t="n">
        <v>1227</v>
      </c>
      <c r="K521" s="905" t="n">
        <v>1219</v>
      </c>
      <c r="L521" s="905" t="n">
        <v>1026</v>
      </c>
      <c r="M521" s="905" t="n">
        <v>1417</v>
      </c>
      <c r="N521" s="905" t="n">
        <v>1122</v>
      </c>
      <c r="O521" s="875" t="n">
        <v>1572</v>
      </c>
      <c r="P521" s="875" t="n">
        <v>2005</v>
      </c>
      <c r="Q521" s="875" t="n">
        <v>3014</v>
      </c>
      <c r="R521" s="875" t="n">
        <v>2948</v>
      </c>
      <c r="S521" s="875" t="n">
        <v>3441</v>
      </c>
      <c r="T521" s="881"/>
    </row>
    <row r="522" customFormat="false" ht="18" hidden="true" customHeight="true" outlineLevel="0" collapsed="false">
      <c r="A522" s="858"/>
      <c r="B522" s="873" t="s">
        <v>819</v>
      </c>
      <c r="C522" s="888" t="n">
        <v>0</v>
      </c>
      <c r="D522" s="888" t="n">
        <v>0</v>
      </c>
      <c r="E522" s="888" t="n">
        <v>0</v>
      </c>
      <c r="F522" s="888" t="n">
        <v>0</v>
      </c>
      <c r="G522" s="888" t="n">
        <v>0</v>
      </c>
      <c r="H522" s="888" t="n">
        <v>0</v>
      </c>
      <c r="I522" s="888" t="n">
        <v>0</v>
      </c>
      <c r="J522" s="888" t="n">
        <v>0</v>
      </c>
      <c r="K522" s="888" t="n">
        <v>0</v>
      </c>
      <c r="L522" s="888" t="n">
        <v>0</v>
      </c>
      <c r="M522" s="888" t="n">
        <v>0</v>
      </c>
      <c r="N522" s="888" t="n">
        <v>0</v>
      </c>
      <c r="O522" s="875" t="n">
        <v>0</v>
      </c>
      <c r="P522" s="875" t="n">
        <v>0</v>
      </c>
      <c r="Q522" s="875" t="n">
        <v>0</v>
      </c>
      <c r="R522" s="875" t="n">
        <v>0</v>
      </c>
      <c r="S522" s="875" t="n">
        <v>0</v>
      </c>
      <c r="T522" s="875" t="s">
        <v>103</v>
      </c>
    </row>
    <row r="523" customFormat="false" ht="18" hidden="true" customHeight="true" outlineLevel="0" collapsed="false">
      <c r="A523" s="858"/>
      <c r="B523" s="873" t="s">
        <v>820</v>
      </c>
      <c r="C523" s="888" t="n">
        <v>0</v>
      </c>
      <c r="D523" s="888" t="n">
        <v>0</v>
      </c>
      <c r="E523" s="888" t="n">
        <v>0</v>
      </c>
      <c r="F523" s="888" t="n">
        <v>0</v>
      </c>
      <c r="G523" s="888" t="n">
        <v>0</v>
      </c>
      <c r="H523" s="888" t="n">
        <v>0</v>
      </c>
      <c r="I523" s="888" t="n">
        <v>0</v>
      </c>
      <c r="J523" s="888" t="n">
        <v>0</v>
      </c>
      <c r="K523" s="888" t="n">
        <v>0</v>
      </c>
      <c r="L523" s="888" t="n">
        <v>0</v>
      </c>
      <c r="M523" s="888" t="n">
        <v>0</v>
      </c>
      <c r="N523" s="888" t="n">
        <v>0</v>
      </c>
      <c r="O523" s="875" t="n">
        <v>0</v>
      </c>
      <c r="P523" s="875" t="n">
        <v>0</v>
      </c>
      <c r="Q523" s="875" t="n">
        <v>0</v>
      </c>
      <c r="R523" s="875" t="n">
        <v>0</v>
      </c>
      <c r="S523" s="875" t="n">
        <v>0</v>
      </c>
      <c r="T523" s="875" t="s">
        <v>103</v>
      </c>
    </row>
    <row r="524" customFormat="false" ht="15.75" hidden="false" customHeight="true" outlineLevel="0" collapsed="false">
      <c r="A524" s="858"/>
      <c r="B524" s="873" t="s">
        <v>313</v>
      </c>
      <c r="C524" s="905" t="n">
        <v>93</v>
      </c>
      <c r="D524" s="905" t="n">
        <v>58</v>
      </c>
      <c r="E524" s="905" t="n">
        <v>144</v>
      </c>
      <c r="F524" s="905" t="n">
        <v>56</v>
      </c>
      <c r="G524" s="905" t="n">
        <v>40</v>
      </c>
      <c r="H524" s="905" t="n">
        <v>33</v>
      </c>
      <c r="I524" s="905" t="n">
        <v>77</v>
      </c>
      <c r="J524" s="905" t="n">
        <v>69</v>
      </c>
      <c r="K524" s="905" t="n">
        <v>53</v>
      </c>
      <c r="L524" s="905" t="n">
        <v>112</v>
      </c>
      <c r="M524" s="905" t="n">
        <v>105</v>
      </c>
      <c r="N524" s="905" t="n">
        <v>229</v>
      </c>
      <c r="O524" s="875" t="n">
        <v>225</v>
      </c>
      <c r="P524" s="875" t="n">
        <v>398</v>
      </c>
      <c r="Q524" s="875" t="n">
        <v>448</v>
      </c>
      <c r="R524" s="875" t="n">
        <v>634</v>
      </c>
      <c r="S524" s="875" t="n">
        <v>681</v>
      </c>
      <c r="T524" s="875"/>
    </row>
    <row r="525" customFormat="false" ht="18" hidden="true" customHeight="true" outlineLevel="0" collapsed="false">
      <c r="A525" s="858"/>
      <c r="B525" s="873" t="s">
        <v>821</v>
      </c>
      <c r="C525" s="888" t="n">
        <v>0</v>
      </c>
      <c r="D525" s="888" t="n">
        <v>0</v>
      </c>
      <c r="E525" s="888" t="n">
        <v>0</v>
      </c>
      <c r="F525" s="888" t="n">
        <v>0</v>
      </c>
      <c r="G525" s="888" t="n">
        <v>0</v>
      </c>
      <c r="H525" s="888" t="n">
        <v>0</v>
      </c>
      <c r="I525" s="888" t="n">
        <v>0</v>
      </c>
      <c r="J525" s="888" t="n">
        <v>0</v>
      </c>
      <c r="K525" s="888" t="n">
        <v>0</v>
      </c>
      <c r="L525" s="888" t="n">
        <v>0</v>
      </c>
      <c r="M525" s="888" t="n">
        <v>0</v>
      </c>
      <c r="N525" s="888" t="n">
        <v>0</v>
      </c>
      <c r="O525" s="875" t="n">
        <v>0</v>
      </c>
      <c r="P525" s="875" t="n">
        <v>0</v>
      </c>
      <c r="Q525" s="875" t="n">
        <v>0</v>
      </c>
      <c r="R525" s="875" t="n">
        <v>0</v>
      </c>
      <c r="S525" s="875" t="n">
        <v>0</v>
      </c>
      <c r="T525" s="875" t="s">
        <v>103</v>
      </c>
    </row>
    <row r="526" customFormat="false" ht="18" hidden="true" customHeight="true" outlineLevel="0" collapsed="false">
      <c r="A526" s="858"/>
      <c r="B526" s="873" t="s">
        <v>819</v>
      </c>
      <c r="C526" s="888" t="n">
        <v>0</v>
      </c>
      <c r="D526" s="888" t="n">
        <v>0</v>
      </c>
      <c r="E526" s="888" t="n">
        <v>0</v>
      </c>
      <c r="F526" s="888" t="n">
        <v>0</v>
      </c>
      <c r="G526" s="888" t="n">
        <v>0</v>
      </c>
      <c r="H526" s="888" t="n">
        <v>0</v>
      </c>
      <c r="I526" s="888" t="n">
        <v>0</v>
      </c>
      <c r="J526" s="888" t="n">
        <v>0</v>
      </c>
      <c r="K526" s="888" t="n">
        <v>0</v>
      </c>
      <c r="L526" s="888" t="n">
        <v>0</v>
      </c>
      <c r="M526" s="888" t="n">
        <v>0</v>
      </c>
      <c r="N526" s="888" t="n">
        <v>0</v>
      </c>
      <c r="O526" s="875" t="n">
        <v>0</v>
      </c>
      <c r="P526" s="875" t="n">
        <v>0</v>
      </c>
      <c r="Q526" s="875" t="n">
        <v>0</v>
      </c>
      <c r="R526" s="875" t="n">
        <v>0</v>
      </c>
      <c r="S526" s="875" t="n">
        <v>0</v>
      </c>
      <c r="T526" s="875" t="s">
        <v>103</v>
      </c>
    </row>
    <row r="527" customFormat="false" ht="18" hidden="true" customHeight="true" outlineLevel="0" collapsed="false">
      <c r="A527" s="858"/>
      <c r="B527" s="873" t="s">
        <v>820</v>
      </c>
      <c r="C527" s="888" t="n">
        <v>0</v>
      </c>
      <c r="D527" s="888" t="n">
        <v>0</v>
      </c>
      <c r="E527" s="888" t="n">
        <v>0</v>
      </c>
      <c r="F527" s="888" t="n">
        <v>0</v>
      </c>
      <c r="G527" s="888" t="n">
        <v>0</v>
      </c>
      <c r="H527" s="888" t="n">
        <v>0</v>
      </c>
      <c r="I527" s="888" t="n">
        <v>0</v>
      </c>
      <c r="J527" s="888" t="n">
        <v>0</v>
      </c>
      <c r="K527" s="888" t="n">
        <v>0</v>
      </c>
      <c r="L527" s="888" t="n">
        <v>0</v>
      </c>
      <c r="M527" s="888" t="n">
        <v>0</v>
      </c>
      <c r="N527" s="888" t="n">
        <v>0</v>
      </c>
      <c r="O527" s="875" t="n">
        <v>0</v>
      </c>
      <c r="P527" s="875" t="n">
        <v>0</v>
      </c>
      <c r="Q527" s="875" t="n">
        <v>0</v>
      </c>
      <c r="R527" s="875" t="n">
        <v>0</v>
      </c>
      <c r="S527" s="875" t="n">
        <v>0</v>
      </c>
      <c r="T527" s="875" t="s">
        <v>103</v>
      </c>
    </row>
    <row r="528" customFormat="false" ht="15.75" hidden="false" customHeight="true" outlineLevel="0" collapsed="false">
      <c r="A528" s="858"/>
      <c r="B528" s="873" t="s">
        <v>302</v>
      </c>
      <c r="C528" s="905" t="n">
        <v>254</v>
      </c>
      <c r="D528" s="905" t="n">
        <v>174</v>
      </c>
      <c r="E528" s="905" t="n">
        <v>258</v>
      </c>
      <c r="F528" s="905" t="n">
        <v>588</v>
      </c>
      <c r="G528" s="905" t="n">
        <v>419</v>
      </c>
      <c r="H528" s="905" t="n">
        <v>425</v>
      </c>
      <c r="I528" s="905" t="n">
        <v>567</v>
      </c>
      <c r="J528" s="905" t="n">
        <v>481</v>
      </c>
      <c r="K528" s="905" t="n">
        <v>521</v>
      </c>
      <c r="L528" s="905" t="n">
        <v>590</v>
      </c>
      <c r="M528" s="905" t="n">
        <v>584</v>
      </c>
      <c r="N528" s="905" t="n">
        <v>523</v>
      </c>
      <c r="O528" s="875" t="n">
        <v>654</v>
      </c>
      <c r="P528" s="875" t="n">
        <v>667</v>
      </c>
      <c r="Q528" s="875" t="n">
        <v>659</v>
      </c>
      <c r="R528" s="875" t="n">
        <v>741</v>
      </c>
      <c r="S528" s="875" t="n">
        <v>1032</v>
      </c>
      <c r="T528" s="875"/>
    </row>
    <row r="529" customFormat="false" ht="18" hidden="true" customHeight="true" outlineLevel="0" collapsed="false">
      <c r="A529" s="858"/>
      <c r="B529" s="873" t="s">
        <v>821</v>
      </c>
      <c r="C529" s="888" t="n">
        <v>0</v>
      </c>
      <c r="D529" s="888" t="n">
        <v>0</v>
      </c>
      <c r="E529" s="888" t="n">
        <v>0</v>
      </c>
      <c r="F529" s="888" t="n">
        <v>0</v>
      </c>
      <c r="G529" s="888" t="n">
        <v>0</v>
      </c>
      <c r="H529" s="888" t="n">
        <v>0</v>
      </c>
      <c r="I529" s="888" t="n">
        <v>0</v>
      </c>
      <c r="J529" s="888" t="n">
        <v>0</v>
      </c>
      <c r="K529" s="888" t="n">
        <v>0</v>
      </c>
      <c r="L529" s="888" t="n">
        <v>0</v>
      </c>
      <c r="M529" s="888" t="n">
        <v>0</v>
      </c>
      <c r="N529" s="888" t="n">
        <v>0</v>
      </c>
      <c r="O529" s="875" t="n">
        <v>0</v>
      </c>
      <c r="P529" s="875" t="n">
        <v>0</v>
      </c>
      <c r="Q529" s="875" t="n">
        <v>0</v>
      </c>
      <c r="R529" s="875" t="n">
        <v>0</v>
      </c>
      <c r="S529" s="875" t="n">
        <v>0</v>
      </c>
      <c r="T529" s="875" t="s">
        <v>103</v>
      </c>
    </row>
    <row r="530" customFormat="false" ht="18" hidden="true" customHeight="true" outlineLevel="0" collapsed="false">
      <c r="A530" s="858"/>
      <c r="B530" s="873" t="s">
        <v>819</v>
      </c>
      <c r="C530" s="888" t="n">
        <v>0</v>
      </c>
      <c r="D530" s="888" t="n">
        <v>0</v>
      </c>
      <c r="E530" s="888" t="n">
        <v>0</v>
      </c>
      <c r="F530" s="888" t="n">
        <v>0</v>
      </c>
      <c r="G530" s="888" t="n">
        <v>0</v>
      </c>
      <c r="H530" s="888" t="n">
        <v>0</v>
      </c>
      <c r="I530" s="888" t="n">
        <v>0</v>
      </c>
      <c r="J530" s="888" t="n">
        <v>0</v>
      </c>
      <c r="K530" s="888" t="n">
        <v>0</v>
      </c>
      <c r="L530" s="888" t="n">
        <v>0</v>
      </c>
      <c r="M530" s="888" t="n">
        <v>0</v>
      </c>
      <c r="N530" s="888" t="n">
        <v>0</v>
      </c>
      <c r="O530" s="875" t="n">
        <v>0</v>
      </c>
      <c r="P530" s="875" t="n">
        <v>0</v>
      </c>
      <c r="Q530" s="875" t="n">
        <v>0</v>
      </c>
      <c r="R530" s="875" t="n">
        <v>0</v>
      </c>
      <c r="S530" s="875" t="n">
        <v>0</v>
      </c>
      <c r="T530" s="875" t="s">
        <v>103</v>
      </c>
    </row>
    <row r="531" customFormat="false" ht="18" hidden="true" customHeight="true" outlineLevel="0" collapsed="false">
      <c r="A531" s="858"/>
      <c r="B531" s="873" t="s">
        <v>820</v>
      </c>
      <c r="C531" s="888" t="n">
        <v>0</v>
      </c>
      <c r="D531" s="888" t="n">
        <v>0</v>
      </c>
      <c r="E531" s="888" t="n">
        <v>0</v>
      </c>
      <c r="F531" s="888" t="n">
        <v>0</v>
      </c>
      <c r="G531" s="888" t="n">
        <v>0</v>
      </c>
      <c r="H531" s="888" t="n">
        <v>0</v>
      </c>
      <c r="I531" s="888" t="n">
        <v>0</v>
      </c>
      <c r="J531" s="888" t="n">
        <v>0</v>
      </c>
      <c r="K531" s="888" t="n">
        <v>0</v>
      </c>
      <c r="L531" s="888" t="n">
        <v>0</v>
      </c>
      <c r="M531" s="888" t="n">
        <v>0</v>
      </c>
      <c r="N531" s="888" t="n">
        <v>0</v>
      </c>
      <c r="O531" s="875" t="n">
        <v>0</v>
      </c>
      <c r="P531" s="875" t="n">
        <v>0</v>
      </c>
      <c r="Q531" s="875" t="n">
        <v>0</v>
      </c>
      <c r="R531" s="875" t="n">
        <v>0</v>
      </c>
      <c r="S531" s="875" t="n">
        <v>0</v>
      </c>
      <c r="T531" s="875" t="s">
        <v>103</v>
      </c>
    </row>
    <row r="532" customFormat="false" ht="15.75" hidden="false" customHeight="true" outlineLevel="0" collapsed="false">
      <c r="A532" s="858"/>
      <c r="B532" s="873" t="s">
        <v>300</v>
      </c>
      <c r="C532" s="905" t="n">
        <v>81</v>
      </c>
      <c r="D532" s="905" t="n">
        <v>1415</v>
      </c>
      <c r="E532" s="905" t="n">
        <v>1345</v>
      </c>
      <c r="F532" s="905" t="n">
        <v>1585</v>
      </c>
      <c r="G532" s="905" t="n">
        <v>2094</v>
      </c>
      <c r="H532" s="905" t="n">
        <v>1997</v>
      </c>
      <c r="I532" s="905" t="n">
        <v>1998</v>
      </c>
      <c r="J532" s="905" t="n">
        <v>2196</v>
      </c>
      <c r="K532" s="905" t="n">
        <v>2309</v>
      </c>
      <c r="L532" s="905" t="n">
        <v>2157</v>
      </c>
      <c r="M532" s="905" t="n">
        <v>2164</v>
      </c>
      <c r="N532" s="905" t="n">
        <v>1614</v>
      </c>
      <c r="O532" s="875" t="n">
        <v>1651</v>
      </c>
      <c r="P532" s="875" t="n">
        <v>3052</v>
      </c>
      <c r="Q532" s="875" t="n">
        <v>859</v>
      </c>
      <c r="R532" s="875" t="n">
        <v>1022</v>
      </c>
      <c r="S532" s="875" t="n">
        <v>1308</v>
      </c>
      <c r="T532" s="881"/>
    </row>
    <row r="533" customFormat="false" ht="15.75" hidden="false" customHeight="true" outlineLevel="0" collapsed="false">
      <c r="A533" s="858"/>
      <c r="B533" s="873" t="s">
        <v>248</v>
      </c>
      <c r="C533" s="888" t="n">
        <v>0</v>
      </c>
      <c r="D533" s="888" t="n">
        <v>0</v>
      </c>
      <c r="E533" s="888" t="n">
        <v>0</v>
      </c>
      <c r="F533" s="888" t="n">
        <v>0</v>
      </c>
      <c r="G533" s="888" t="n">
        <v>0</v>
      </c>
      <c r="H533" s="888" t="n">
        <v>0</v>
      </c>
      <c r="I533" s="888" t="n">
        <v>0</v>
      </c>
      <c r="J533" s="888" t="n">
        <v>0</v>
      </c>
      <c r="K533" s="888" t="n">
        <v>0</v>
      </c>
      <c r="L533" s="888" t="n">
        <v>0</v>
      </c>
      <c r="M533" s="888" t="n">
        <v>0</v>
      </c>
      <c r="N533" s="888" t="n">
        <v>0</v>
      </c>
      <c r="O533" s="875" t="n">
        <v>0</v>
      </c>
      <c r="P533" s="875" t="n">
        <v>0</v>
      </c>
      <c r="Q533" s="875" t="n">
        <v>0</v>
      </c>
      <c r="R533" s="875" t="n">
        <v>0</v>
      </c>
      <c r="S533" s="875" t="n">
        <v>0</v>
      </c>
      <c r="T533" s="881"/>
    </row>
    <row r="534" customFormat="false" ht="15.75" hidden="false" customHeight="true" outlineLevel="0" collapsed="false">
      <c r="A534" s="858"/>
      <c r="B534" s="873" t="s">
        <v>250</v>
      </c>
      <c r="C534" s="888" t="n">
        <v>0</v>
      </c>
      <c r="D534" s="888" t="n">
        <v>0</v>
      </c>
      <c r="E534" s="888" t="n">
        <v>0</v>
      </c>
      <c r="F534" s="888" t="n">
        <v>0</v>
      </c>
      <c r="G534" s="905" t="n">
        <v>2</v>
      </c>
      <c r="H534" s="888" t="n">
        <v>0</v>
      </c>
      <c r="I534" s="888" t="n">
        <v>0</v>
      </c>
      <c r="J534" s="888" t="n">
        <v>0</v>
      </c>
      <c r="K534" s="905" t="n">
        <v>12</v>
      </c>
      <c r="L534" s="905" t="n">
        <v>6</v>
      </c>
      <c r="M534" s="905" t="n">
        <v>6</v>
      </c>
      <c r="N534" s="888" t="n">
        <v>0</v>
      </c>
      <c r="O534" s="875" t="n">
        <v>0</v>
      </c>
      <c r="P534" s="875" t="n">
        <v>0</v>
      </c>
      <c r="Q534" s="875" t="n">
        <v>0</v>
      </c>
      <c r="R534" s="875" t="n">
        <v>0</v>
      </c>
      <c r="S534" s="875" t="n">
        <v>0</v>
      </c>
      <c r="T534" s="881"/>
    </row>
    <row r="535" customFormat="false" ht="15.75" hidden="false" customHeight="true" outlineLevel="0" collapsed="false">
      <c r="A535" s="858"/>
      <c r="B535" s="873" t="s">
        <v>246</v>
      </c>
      <c r="C535" s="888" t="n">
        <v>0</v>
      </c>
      <c r="D535" s="888" t="n">
        <v>0</v>
      </c>
      <c r="E535" s="905" t="n">
        <v>14</v>
      </c>
      <c r="F535" s="888" t="n">
        <v>0</v>
      </c>
      <c r="G535" s="888" t="n">
        <v>0</v>
      </c>
      <c r="H535" s="888" t="n">
        <v>0</v>
      </c>
      <c r="I535" s="888" t="n">
        <v>0</v>
      </c>
      <c r="J535" s="888" t="n">
        <v>0</v>
      </c>
      <c r="K535" s="888" t="n">
        <v>0</v>
      </c>
      <c r="L535" s="888" t="n">
        <v>0</v>
      </c>
      <c r="M535" s="888" t="n">
        <v>0</v>
      </c>
      <c r="N535" s="888" t="n">
        <v>0</v>
      </c>
      <c r="O535" s="875" t="n">
        <v>0</v>
      </c>
      <c r="P535" s="875" t="n">
        <v>0</v>
      </c>
      <c r="Q535" s="875" t="n">
        <v>0</v>
      </c>
      <c r="R535" s="875" t="n">
        <v>0</v>
      </c>
      <c r="S535" s="875" t="n">
        <v>0</v>
      </c>
      <c r="T535" s="881"/>
    </row>
    <row r="536" customFormat="false" ht="15.75" hidden="false" customHeight="true" outlineLevel="0" collapsed="false">
      <c r="A536" s="858"/>
      <c r="B536" s="873" t="s">
        <v>318</v>
      </c>
      <c r="C536" s="888" t="n">
        <v>0</v>
      </c>
      <c r="D536" s="888" t="n">
        <v>0</v>
      </c>
      <c r="E536" s="888" t="n">
        <v>0</v>
      </c>
      <c r="F536" s="905" t="n">
        <v>101</v>
      </c>
      <c r="G536" s="905" t="n">
        <v>19</v>
      </c>
      <c r="H536" s="905" t="n">
        <v>14</v>
      </c>
      <c r="I536" s="905" t="n">
        <v>25</v>
      </c>
      <c r="J536" s="888" t="n">
        <v>0</v>
      </c>
      <c r="K536" s="888" t="n">
        <v>0</v>
      </c>
      <c r="L536" s="888" t="n">
        <v>0</v>
      </c>
      <c r="M536" s="888" t="n">
        <v>0</v>
      </c>
      <c r="N536" s="888" t="n">
        <v>0</v>
      </c>
      <c r="O536" s="875" t="n">
        <v>0</v>
      </c>
      <c r="P536" s="875" t="n">
        <v>2</v>
      </c>
      <c r="Q536" s="875" t="n">
        <v>18</v>
      </c>
      <c r="R536" s="875" t="n">
        <v>8</v>
      </c>
      <c r="S536" s="875" t="n">
        <v>5</v>
      </c>
      <c r="T536" s="881"/>
    </row>
    <row r="537" customFormat="false" ht="15.75" hidden="false" customHeight="true" outlineLevel="0" collapsed="false">
      <c r="A537" s="858"/>
      <c r="B537" s="873"/>
      <c r="C537" s="875"/>
      <c r="D537" s="875"/>
      <c r="E537" s="875"/>
      <c r="F537" s="875"/>
      <c r="G537" s="875"/>
      <c r="H537" s="875"/>
      <c r="I537" s="875"/>
      <c r="J537" s="875"/>
      <c r="K537" s="879"/>
      <c r="L537" s="879"/>
      <c r="M537" s="879"/>
      <c r="N537" s="879"/>
      <c r="O537" s="879"/>
      <c r="P537" s="881"/>
      <c r="Q537" s="881"/>
      <c r="R537" s="881"/>
      <c r="S537" s="881"/>
      <c r="T537" s="881"/>
    </row>
    <row r="538" customFormat="false" ht="15.75" hidden="false" customHeight="true" outlineLevel="0" collapsed="false">
      <c r="A538" s="882" t="s">
        <v>419</v>
      </c>
      <c r="B538" s="882"/>
      <c r="C538" s="903" t="n">
        <v>1585</v>
      </c>
      <c r="D538" s="883" t="n">
        <v>5987</v>
      </c>
      <c r="E538" s="883" t="n">
        <v>7087</v>
      </c>
      <c r="F538" s="883" t="n">
        <v>10555</v>
      </c>
      <c r="G538" s="883" t="n">
        <v>18971</v>
      </c>
      <c r="H538" s="883" t="n">
        <v>21932</v>
      </c>
      <c r="I538" s="883" t="n">
        <v>28822</v>
      </c>
      <c r="J538" s="883" t="n">
        <v>28994</v>
      </c>
      <c r="K538" s="883" t="n">
        <v>30812</v>
      </c>
      <c r="L538" s="883" t="n">
        <v>32367</v>
      </c>
      <c r="M538" s="883" t="n">
        <v>24345</v>
      </c>
      <c r="N538" s="883" t="n">
        <v>29328</v>
      </c>
      <c r="O538" s="909" t="n">
        <v>32608</v>
      </c>
      <c r="P538" s="872" t="n">
        <v>35573</v>
      </c>
      <c r="Q538" s="872" t="n">
        <v>36491</v>
      </c>
      <c r="R538" s="872" t="n">
        <v>37056</v>
      </c>
      <c r="S538" s="872" t="n">
        <v>37120</v>
      </c>
      <c r="T538" s="900"/>
    </row>
    <row r="539" customFormat="false" ht="15.75" hidden="false" customHeight="true" outlineLevel="0" collapsed="false">
      <c r="A539" s="858" t="s">
        <v>416</v>
      </c>
      <c r="B539" s="886" t="s">
        <v>674</v>
      </c>
      <c r="C539" s="905" t="n">
        <v>606</v>
      </c>
      <c r="D539" s="905" t="n">
        <v>307</v>
      </c>
      <c r="E539" s="887" t="n">
        <v>579</v>
      </c>
      <c r="F539" s="887" t="n">
        <v>836</v>
      </c>
      <c r="G539" s="905" t="n">
        <v>1064</v>
      </c>
      <c r="H539" s="887" t="n">
        <v>1417</v>
      </c>
      <c r="I539" s="905" t="n">
        <v>2093</v>
      </c>
      <c r="J539" s="887" t="n">
        <v>1672</v>
      </c>
      <c r="K539" s="887" t="n">
        <v>1949</v>
      </c>
      <c r="L539" s="887" t="n">
        <v>2856</v>
      </c>
      <c r="M539" s="887" t="n">
        <v>2720</v>
      </c>
      <c r="N539" s="887" t="n">
        <v>2979</v>
      </c>
      <c r="O539" s="889" t="n">
        <v>3377</v>
      </c>
      <c r="P539" s="875" t="n">
        <v>4240</v>
      </c>
      <c r="Q539" s="875" t="n">
        <v>5096</v>
      </c>
      <c r="R539" s="875" t="n">
        <v>5048</v>
      </c>
      <c r="S539" s="875" t="n">
        <v>5347</v>
      </c>
      <c r="T539" s="894"/>
    </row>
    <row r="540" customFormat="false" ht="15.75" hidden="false" customHeight="true" outlineLevel="0" collapsed="false">
      <c r="A540" s="858"/>
      <c r="B540" s="886" t="s">
        <v>282</v>
      </c>
      <c r="C540" s="905" t="n">
        <v>4</v>
      </c>
      <c r="D540" s="905" t="n">
        <v>19</v>
      </c>
      <c r="E540" s="905" t="n">
        <v>94</v>
      </c>
      <c r="F540" s="874" t="n">
        <v>218</v>
      </c>
      <c r="G540" s="874" t="n">
        <v>119</v>
      </c>
      <c r="H540" s="887" t="n">
        <v>340</v>
      </c>
      <c r="I540" s="905" t="n">
        <v>462</v>
      </c>
      <c r="J540" s="905" t="n">
        <v>337</v>
      </c>
      <c r="K540" s="905" t="n">
        <v>456</v>
      </c>
      <c r="L540" s="905" t="n">
        <v>605</v>
      </c>
      <c r="M540" s="905" t="n">
        <v>553</v>
      </c>
      <c r="N540" s="887" t="n">
        <v>580</v>
      </c>
      <c r="O540" s="889" t="n">
        <v>477</v>
      </c>
      <c r="P540" s="875" t="n">
        <v>557</v>
      </c>
      <c r="Q540" s="875" t="n">
        <v>604</v>
      </c>
      <c r="R540" s="875" t="n">
        <v>611</v>
      </c>
      <c r="S540" s="875" t="n">
        <v>564</v>
      </c>
      <c r="T540" s="894"/>
    </row>
    <row r="541" customFormat="false" ht="15.75" hidden="false" customHeight="true" outlineLevel="0" collapsed="false">
      <c r="A541" s="858"/>
      <c r="B541" s="886" t="s">
        <v>707</v>
      </c>
      <c r="C541" s="888" t="n">
        <v>0</v>
      </c>
      <c r="D541" s="905" t="n">
        <v>9</v>
      </c>
      <c r="E541" s="905" t="n">
        <v>27</v>
      </c>
      <c r="F541" s="874" t="n">
        <v>158</v>
      </c>
      <c r="G541" s="874" t="n">
        <v>62</v>
      </c>
      <c r="H541" s="905" t="n">
        <v>14</v>
      </c>
      <c r="I541" s="905" t="n">
        <v>66</v>
      </c>
      <c r="J541" s="905" t="n">
        <v>38</v>
      </c>
      <c r="K541" s="905" t="n">
        <v>42</v>
      </c>
      <c r="L541" s="905" t="n">
        <v>53</v>
      </c>
      <c r="M541" s="905" t="n">
        <v>32</v>
      </c>
      <c r="N541" s="887" t="n">
        <v>13</v>
      </c>
      <c r="O541" s="889" t="n">
        <v>63</v>
      </c>
      <c r="P541" s="875" t="n">
        <v>74</v>
      </c>
      <c r="Q541" s="875" t="n">
        <v>147</v>
      </c>
      <c r="R541" s="875" t="n">
        <v>45</v>
      </c>
      <c r="S541" s="875" t="n">
        <v>25</v>
      </c>
      <c r="T541" s="894"/>
    </row>
    <row r="542" customFormat="false" ht="15.75" hidden="false" customHeight="true" outlineLevel="0" collapsed="false">
      <c r="A542" s="858"/>
      <c r="B542" s="886" t="s">
        <v>267</v>
      </c>
      <c r="C542" s="888" t="n">
        <v>0</v>
      </c>
      <c r="D542" s="888" t="n">
        <v>0</v>
      </c>
      <c r="E542" s="888" t="n">
        <v>0</v>
      </c>
      <c r="F542" s="888" t="n">
        <v>0</v>
      </c>
      <c r="G542" s="888" t="n">
        <v>0</v>
      </c>
      <c r="H542" s="888" t="n">
        <v>0</v>
      </c>
      <c r="I542" s="888" t="n">
        <v>0</v>
      </c>
      <c r="J542" s="888" t="n">
        <v>0</v>
      </c>
      <c r="K542" s="888" t="n">
        <v>0</v>
      </c>
      <c r="L542" s="888" t="n">
        <v>0</v>
      </c>
      <c r="M542" s="888" t="n">
        <v>0</v>
      </c>
      <c r="N542" s="877" t="n">
        <v>0</v>
      </c>
      <c r="O542" s="889" t="n">
        <v>0</v>
      </c>
      <c r="P542" s="875" t="n">
        <v>0</v>
      </c>
      <c r="Q542" s="875" t="n">
        <v>0</v>
      </c>
      <c r="R542" s="875" t="n">
        <v>0</v>
      </c>
      <c r="S542" s="875" t="n">
        <v>0</v>
      </c>
      <c r="T542" s="894"/>
    </row>
    <row r="543" customFormat="false" ht="15.75" hidden="false" customHeight="true" outlineLevel="0" collapsed="false">
      <c r="A543" s="858"/>
      <c r="B543" s="886" t="s">
        <v>269</v>
      </c>
      <c r="C543" s="905" t="n">
        <v>369</v>
      </c>
      <c r="D543" s="887" t="n">
        <v>3405</v>
      </c>
      <c r="E543" s="887" t="n">
        <v>4491</v>
      </c>
      <c r="F543" s="887" t="n">
        <v>5989</v>
      </c>
      <c r="G543" s="887" t="n">
        <v>12386</v>
      </c>
      <c r="H543" s="887" t="n">
        <v>14201</v>
      </c>
      <c r="I543" s="887" t="n">
        <v>18496</v>
      </c>
      <c r="J543" s="887" t="n">
        <v>20036</v>
      </c>
      <c r="K543" s="887" t="n">
        <v>21179</v>
      </c>
      <c r="L543" s="887" t="n">
        <v>21031</v>
      </c>
      <c r="M543" s="905" t="n">
        <v>16054</v>
      </c>
      <c r="N543" s="887" t="n">
        <v>19835</v>
      </c>
      <c r="O543" s="889" t="n">
        <v>23121</v>
      </c>
      <c r="P543" s="875" t="n">
        <v>25573</v>
      </c>
      <c r="Q543" s="875" t="n">
        <v>25733</v>
      </c>
      <c r="R543" s="875" t="n">
        <v>25760</v>
      </c>
      <c r="S543" s="875" t="n">
        <v>25045</v>
      </c>
      <c r="T543" s="894"/>
    </row>
    <row r="544" customFormat="false" ht="15.75" hidden="false" customHeight="true" outlineLevel="0" collapsed="false">
      <c r="A544" s="858"/>
      <c r="B544" s="886" t="s">
        <v>296</v>
      </c>
      <c r="C544" s="888" t="n">
        <v>0</v>
      </c>
      <c r="D544" s="905" t="n">
        <v>243</v>
      </c>
      <c r="E544" s="905" t="n">
        <v>46</v>
      </c>
      <c r="F544" s="905" t="n">
        <v>67</v>
      </c>
      <c r="G544" s="905" t="n">
        <v>87</v>
      </c>
      <c r="H544" s="905" t="n">
        <v>88</v>
      </c>
      <c r="I544" s="905" t="n">
        <v>83</v>
      </c>
      <c r="J544" s="905" t="n">
        <v>135</v>
      </c>
      <c r="K544" s="905" t="n">
        <v>126</v>
      </c>
      <c r="L544" s="905" t="n">
        <v>110</v>
      </c>
      <c r="M544" s="905" t="n">
        <v>196</v>
      </c>
      <c r="N544" s="887" t="n">
        <v>325</v>
      </c>
      <c r="O544" s="889" t="n">
        <v>488</v>
      </c>
      <c r="P544" s="875" t="n">
        <v>990</v>
      </c>
      <c r="Q544" s="875" t="n">
        <v>1247</v>
      </c>
      <c r="R544" s="875" t="n">
        <v>1392</v>
      </c>
      <c r="S544" s="875" t="n">
        <v>1542</v>
      </c>
      <c r="T544" s="894"/>
    </row>
    <row r="545" customFormat="false" ht="15.75" hidden="false" customHeight="true" outlineLevel="0" collapsed="false">
      <c r="A545" s="858"/>
      <c r="B545" s="886" t="s">
        <v>294</v>
      </c>
      <c r="C545" s="888" t="n">
        <v>0</v>
      </c>
      <c r="D545" s="888" t="n">
        <v>0</v>
      </c>
      <c r="E545" s="888" t="n">
        <v>0</v>
      </c>
      <c r="F545" s="888" t="n">
        <v>0</v>
      </c>
      <c r="G545" s="888" t="n">
        <v>0</v>
      </c>
      <c r="H545" s="888" t="n">
        <v>0</v>
      </c>
      <c r="I545" s="888" t="n">
        <v>0</v>
      </c>
      <c r="J545" s="888" t="n">
        <v>0</v>
      </c>
      <c r="K545" s="888" t="n">
        <v>0</v>
      </c>
      <c r="L545" s="905" t="n">
        <v>5</v>
      </c>
      <c r="M545" s="905" t="n">
        <v>10</v>
      </c>
      <c r="N545" s="874" t="n">
        <v>10</v>
      </c>
      <c r="O545" s="889" t="n">
        <v>6</v>
      </c>
      <c r="P545" s="875" t="n">
        <v>19</v>
      </c>
      <c r="Q545" s="875" t="n">
        <v>92</v>
      </c>
      <c r="R545" s="875" t="n">
        <v>132</v>
      </c>
      <c r="S545" s="875" t="n">
        <v>122</v>
      </c>
      <c r="T545" s="894"/>
    </row>
    <row r="546" customFormat="false" ht="15.75" hidden="false" customHeight="true" outlineLevel="0" collapsed="false">
      <c r="A546" s="858"/>
      <c r="B546" s="886" t="s">
        <v>320</v>
      </c>
      <c r="C546" s="888" t="n">
        <v>0</v>
      </c>
      <c r="D546" s="888" t="n">
        <v>0</v>
      </c>
      <c r="E546" s="888" t="n">
        <v>0</v>
      </c>
      <c r="F546" s="888" t="n">
        <v>0</v>
      </c>
      <c r="G546" s="888" t="n">
        <v>0</v>
      </c>
      <c r="H546" s="888" t="n">
        <v>0</v>
      </c>
      <c r="I546" s="888" t="n">
        <v>0</v>
      </c>
      <c r="J546" s="888" t="n">
        <v>0</v>
      </c>
      <c r="K546" s="888" t="n">
        <v>0</v>
      </c>
      <c r="L546" s="888" t="n">
        <v>0</v>
      </c>
      <c r="M546" s="888" t="n">
        <v>0</v>
      </c>
      <c r="N546" s="877" t="n">
        <v>0</v>
      </c>
      <c r="O546" s="889" t="n">
        <v>0</v>
      </c>
      <c r="P546" s="875" t="n">
        <v>0</v>
      </c>
      <c r="Q546" s="875" t="n">
        <v>0</v>
      </c>
      <c r="R546" s="875" t="n">
        <v>0</v>
      </c>
      <c r="S546" s="875" t="n">
        <v>0</v>
      </c>
      <c r="T546" s="894"/>
    </row>
    <row r="547" customFormat="false" ht="15.75" hidden="false" customHeight="true" outlineLevel="0" collapsed="false">
      <c r="A547" s="858"/>
      <c r="B547" s="886" t="s">
        <v>422</v>
      </c>
      <c r="C547" s="888" t="n">
        <v>0</v>
      </c>
      <c r="D547" s="888" t="n">
        <v>0</v>
      </c>
      <c r="E547" s="888" t="n">
        <v>0</v>
      </c>
      <c r="F547" s="888" t="n">
        <v>0</v>
      </c>
      <c r="G547" s="888" t="n">
        <v>0</v>
      </c>
      <c r="H547" s="888" t="n">
        <v>0</v>
      </c>
      <c r="I547" s="888" t="n">
        <v>0</v>
      </c>
      <c r="J547" s="888" t="n">
        <v>0</v>
      </c>
      <c r="K547" s="888" t="n">
        <v>0</v>
      </c>
      <c r="L547" s="888" t="n">
        <v>0</v>
      </c>
      <c r="M547" s="888" t="n">
        <v>0</v>
      </c>
      <c r="N547" s="877" t="n">
        <v>0</v>
      </c>
      <c r="O547" s="889" t="n">
        <v>0</v>
      </c>
      <c r="P547" s="875" t="n">
        <v>0</v>
      </c>
      <c r="Q547" s="875" t="n">
        <v>0</v>
      </c>
      <c r="R547" s="875" t="n">
        <v>0</v>
      </c>
      <c r="S547" s="875" t="n">
        <v>0</v>
      </c>
      <c r="T547" s="894"/>
    </row>
    <row r="548" customFormat="false" ht="15.75" hidden="false" customHeight="true" outlineLevel="0" collapsed="false">
      <c r="A548" s="858"/>
      <c r="B548" s="886" t="s">
        <v>298</v>
      </c>
      <c r="C548" s="905" t="n">
        <v>606</v>
      </c>
      <c r="D548" s="905" t="n">
        <v>2004</v>
      </c>
      <c r="E548" s="905" t="n">
        <v>1850</v>
      </c>
      <c r="F548" s="905" t="n">
        <v>3287</v>
      </c>
      <c r="G548" s="887" t="n">
        <v>5253</v>
      </c>
      <c r="H548" s="905" t="n">
        <v>5872</v>
      </c>
      <c r="I548" s="887" t="n">
        <v>7622</v>
      </c>
      <c r="J548" s="905" t="n">
        <v>6776</v>
      </c>
      <c r="K548" s="905" t="n">
        <v>7060</v>
      </c>
      <c r="L548" s="905" t="n">
        <v>7707</v>
      </c>
      <c r="M548" s="905" t="n">
        <v>4780</v>
      </c>
      <c r="N548" s="887" t="n">
        <v>5586</v>
      </c>
      <c r="O548" s="889" t="n">
        <v>5076</v>
      </c>
      <c r="P548" s="875" t="n">
        <v>4120</v>
      </c>
      <c r="Q548" s="875" t="n">
        <v>3572</v>
      </c>
      <c r="R548" s="875" t="n">
        <v>4068</v>
      </c>
      <c r="S548" s="875" t="n">
        <v>4475</v>
      </c>
      <c r="T548" s="894"/>
    </row>
    <row r="549" customFormat="false" ht="15.75" hidden="false" customHeight="true" outlineLevel="0" collapsed="false">
      <c r="A549" s="858"/>
      <c r="B549" s="886" t="s">
        <v>708</v>
      </c>
      <c r="C549" s="888" t="n">
        <v>0</v>
      </c>
      <c r="D549" s="888" t="n">
        <v>0</v>
      </c>
      <c r="E549" s="888" t="n">
        <v>0</v>
      </c>
      <c r="F549" s="888" t="n">
        <v>0</v>
      </c>
      <c r="G549" s="888" t="n">
        <v>0</v>
      </c>
      <c r="H549" s="888" t="n">
        <v>0</v>
      </c>
      <c r="I549" s="888" t="n">
        <v>0</v>
      </c>
      <c r="J549" s="888" t="n">
        <v>0</v>
      </c>
      <c r="K549" s="888" t="n">
        <v>0</v>
      </c>
      <c r="L549" s="888" t="n">
        <v>0</v>
      </c>
      <c r="M549" s="888" t="n">
        <v>0</v>
      </c>
      <c r="N549" s="877" t="n">
        <v>0</v>
      </c>
      <c r="O549" s="889" t="n">
        <v>0</v>
      </c>
      <c r="P549" s="875" t="n">
        <v>0</v>
      </c>
      <c r="Q549" s="875" t="n">
        <v>0</v>
      </c>
      <c r="R549" s="875" t="n">
        <v>0</v>
      </c>
      <c r="S549" s="875" t="n">
        <v>0</v>
      </c>
      <c r="T549" s="894"/>
    </row>
    <row r="550" customFormat="false" ht="15.75" hidden="false" customHeight="true" outlineLevel="0" collapsed="false">
      <c r="A550" s="890"/>
      <c r="B550" s="891"/>
      <c r="C550" s="875"/>
      <c r="D550" s="875"/>
      <c r="E550" s="875"/>
      <c r="F550" s="875"/>
      <c r="G550" s="875"/>
      <c r="H550" s="875"/>
      <c r="I550" s="875"/>
      <c r="J550" s="875"/>
      <c r="K550" s="879"/>
      <c r="L550" s="879"/>
      <c r="M550" s="879"/>
      <c r="N550" s="875"/>
      <c r="O550" s="879"/>
      <c r="P550" s="881"/>
      <c r="Q550" s="881"/>
      <c r="R550" s="881"/>
      <c r="S550" s="881"/>
      <c r="T550" s="881"/>
    </row>
    <row r="551" customFormat="false" ht="15.75" hidden="false" customHeight="true" outlineLevel="0" collapsed="false">
      <c r="A551" s="882" t="s">
        <v>423</v>
      </c>
      <c r="B551" s="882"/>
      <c r="C551" s="903" t="n">
        <v>2536</v>
      </c>
      <c r="D551" s="883" t="n">
        <v>8169</v>
      </c>
      <c r="E551" s="883" t="n">
        <v>9908</v>
      </c>
      <c r="F551" s="883" t="n">
        <v>14985</v>
      </c>
      <c r="G551" s="883" t="n">
        <v>22838</v>
      </c>
      <c r="H551" s="883" t="n">
        <v>25826</v>
      </c>
      <c r="I551" s="883" t="n">
        <v>33908</v>
      </c>
      <c r="J551" s="883" t="n">
        <v>33894</v>
      </c>
      <c r="K551" s="883" t="n">
        <v>36113</v>
      </c>
      <c r="L551" s="883" t="n">
        <v>37631</v>
      </c>
      <c r="M551" s="883" t="n">
        <v>30542</v>
      </c>
      <c r="N551" s="883" t="n">
        <v>34848</v>
      </c>
      <c r="O551" s="872" t="n">
        <v>38986</v>
      </c>
      <c r="P551" s="872" t="n">
        <v>44780</v>
      </c>
      <c r="Q551" s="872" t="n">
        <v>45869</v>
      </c>
      <c r="R551" s="872" t="n">
        <v>47700</v>
      </c>
      <c r="S551" s="872" t="n">
        <v>50245</v>
      </c>
      <c r="T551" s="872"/>
    </row>
    <row r="552" customFormat="false" ht="15.75" hidden="true" customHeight="true" outlineLevel="0" collapsed="false">
      <c r="A552" s="892" t="s">
        <v>424</v>
      </c>
      <c r="B552" s="858"/>
      <c r="T552" s="856" t="s">
        <v>103</v>
      </c>
    </row>
    <row r="553" customFormat="false" ht="15.75" hidden="true" customHeight="true" outlineLevel="0" collapsed="false">
      <c r="A553" s="858"/>
      <c r="B553" s="893" t="s">
        <v>428</v>
      </c>
      <c r="T553" s="856" t="s">
        <v>103</v>
      </c>
    </row>
    <row r="554" customFormat="false" ht="15.75" hidden="false" customHeight="true" outlineLevel="0" collapsed="false">
      <c r="A554" s="856" t="s">
        <v>429</v>
      </c>
    </row>
    <row r="555" customFormat="false" ht="15.75" hidden="false" customHeight="true" outlineLevel="0" collapsed="false">
      <c r="A555" s="856" t="s">
        <v>927</v>
      </c>
      <c r="M555" s="858" t="s">
        <v>928</v>
      </c>
    </row>
    <row r="556" customFormat="false" ht="15.75" hidden="false" customHeight="true" outlineLevel="0" collapsed="false">
      <c r="A556" s="858" t="s">
        <v>929</v>
      </c>
      <c r="M556" s="858" t="s">
        <v>930</v>
      </c>
    </row>
    <row r="557" customFormat="false" ht="15.75" hidden="false" customHeight="true" outlineLevel="0" collapsed="false">
      <c r="A557" s="918" t="s">
        <v>931</v>
      </c>
      <c r="M557" s="858" t="s">
        <v>932</v>
      </c>
    </row>
    <row r="558" customFormat="false" ht="15.75" hidden="false" customHeight="true" outlineLevel="0" collapsed="false">
      <c r="A558" s="918" t="s">
        <v>933</v>
      </c>
      <c r="M558" s="858" t="s">
        <v>810</v>
      </c>
    </row>
    <row r="559" customFormat="false" ht="15.75" hidden="false" customHeight="true" outlineLevel="0" collapsed="false">
      <c r="A559" s="918" t="s">
        <v>811</v>
      </c>
      <c r="G559" s="918"/>
    </row>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sheetData>
  <autoFilter ref="T2:T559"/>
  <mergeCells count="63">
    <mergeCell ref="A2:S2"/>
    <mergeCell ref="B3:J3"/>
    <mergeCell ref="K3:P3"/>
    <mergeCell ref="A4:S4"/>
    <mergeCell ref="A5:S5"/>
    <mergeCell ref="A7:S7"/>
    <mergeCell ref="A8:S8"/>
    <mergeCell ref="A10:B12"/>
    <mergeCell ref="C10:S11"/>
    <mergeCell ref="A14:S14"/>
    <mergeCell ref="A15:S15"/>
    <mergeCell ref="A17:B17"/>
    <mergeCell ref="A42:B42"/>
    <mergeCell ref="A55:B55"/>
    <mergeCell ref="A59:S59"/>
    <mergeCell ref="A61:B61"/>
    <mergeCell ref="A86:B86"/>
    <mergeCell ref="A99:B99"/>
    <mergeCell ref="A104:S104"/>
    <mergeCell ref="A105:T105"/>
    <mergeCell ref="A107:B107"/>
    <mergeCell ref="A132:B132"/>
    <mergeCell ref="A145:B145"/>
    <mergeCell ref="A149:T149"/>
    <mergeCell ref="A151:B151"/>
    <mergeCell ref="A176:B176"/>
    <mergeCell ref="A189:B189"/>
    <mergeCell ref="A194:S194"/>
    <mergeCell ref="A195:S195"/>
    <mergeCell ref="A197:B197"/>
    <mergeCell ref="A222:B222"/>
    <mergeCell ref="A235:B235"/>
    <mergeCell ref="A239:S239"/>
    <mergeCell ref="A241:B241"/>
    <mergeCell ref="A266:B266"/>
    <mergeCell ref="A279:B279"/>
    <mergeCell ref="A284:S284"/>
    <mergeCell ref="A285:S285"/>
    <mergeCell ref="A287:B287"/>
    <mergeCell ref="A312:B312"/>
    <mergeCell ref="A325:B325"/>
    <mergeCell ref="A329:S329"/>
    <mergeCell ref="A331:B331"/>
    <mergeCell ref="A356:B356"/>
    <mergeCell ref="A369:B369"/>
    <mergeCell ref="A374:S374"/>
    <mergeCell ref="A375:S375"/>
    <mergeCell ref="A377:B377"/>
    <mergeCell ref="A402:B402"/>
    <mergeCell ref="A415:B415"/>
    <mergeCell ref="A420:S420"/>
    <mergeCell ref="A422:B422"/>
    <mergeCell ref="A447:B447"/>
    <mergeCell ref="A460:B460"/>
    <mergeCell ref="A465:S465"/>
    <mergeCell ref="A466:T466"/>
    <mergeCell ref="A468:B468"/>
    <mergeCell ref="A493:B493"/>
    <mergeCell ref="A506:B506"/>
    <mergeCell ref="A511:T511"/>
    <mergeCell ref="A513:B513"/>
    <mergeCell ref="A538:B538"/>
    <mergeCell ref="A551:B551"/>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11805555555556" header="0.511811023622047" footer="0.511805555555556"/>
  <pageSetup paperSize="9" scale="53" fitToWidth="1" fitToHeight="1" pageOrder="downThenOver" orientation="portrait" blackAndWhite="false" draft="false" cellComments="none" firstPageNumber="196" useFirstPageNumber="true" horizontalDpi="300" verticalDpi="300" copies="1"/>
  <headerFooter differentFirst="false" differentOddEven="false">
    <oddHeader/>
    <oddFooter>&amp;L&amp;"MetaNormalLF-Roman,Regular"&amp;12Statistisches Bundesamt, Fachserie 11, Reihe 1.1, 2008/09&amp;C&amp;"MetaNormalLF-Roman,Regular"&amp;12- &amp;P -</oddFooter>
  </headerFooter>
  <rowBreaks count="5" manualBreakCount="5">
    <brk id="103" man="true" max="16383" min="0"/>
    <brk id="193" man="true" max="16383" min="0"/>
    <brk id="283" man="true" max="16383" min="0"/>
    <brk id="373" man="true" max="16383" min="0"/>
    <brk id="464" man="true" max="16383" min="0"/>
  </row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4.84765625" defaultRowHeight="15.75" zeroHeight="false" outlineLevelRow="0" outlineLevelCol="0"/>
  <cols>
    <col collapsed="false" customWidth="true" hidden="false" outlineLevel="0" max="1" min="1" style="856" width="7.28"/>
    <col collapsed="false" customWidth="true" hidden="false" outlineLevel="0" max="2" min="2" style="856" width="42.7"/>
    <col collapsed="false" customWidth="true" hidden="false" outlineLevel="0" max="3" min="3" style="856" width="10.71"/>
    <col collapsed="false" customWidth="true" hidden="true" outlineLevel="0" max="5" min="4" style="856" width="11.99"/>
    <col collapsed="false" customWidth="true" hidden="false" outlineLevel="0" max="6" min="6" style="856" width="10.71"/>
    <col collapsed="false" customWidth="true" hidden="true" outlineLevel="0" max="8" min="7" style="856" width="11.99"/>
    <col collapsed="false" customWidth="true" hidden="true" outlineLevel="0" max="10" min="9" style="856" width="12.56"/>
    <col collapsed="false" customWidth="true" hidden="false" outlineLevel="0" max="17" min="11" style="856" width="10.71"/>
    <col collapsed="false" customWidth="true" hidden="false" outlineLevel="0" max="19" min="18" style="856" width="9.7"/>
    <col collapsed="false" customWidth="true" hidden="false" outlineLevel="0" max="20" min="20" style="856" width="7.7"/>
    <col collapsed="false" customWidth="false" hidden="false" outlineLevel="0" max="257" min="21" style="856" width="14.85"/>
  </cols>
  <sheetData>
    <row r="1" customFormat="false" ht="15.75" hidden="false" customHeight="false" outlineLevel="0" collapsed="false">
      <c r="A1" s="64" t="s">
        <v>149</v>
      </c>
    </row>
    <row r="2" customFormat="false" ht="15.75" hidden="false" customHeight="true" outlineLevel="0" collapsed="false">
      <c r="A2" s="857" t="s">
        <v>687</v>
      </c>
      <c r="B2" s="857"/>
      <c r="C2" s="857"/>
      <c r="D2" s="857"/>
      <c r="E2" s="857"/>
      <c r="F2" s="857"/>
      <c r="G2" s="857"/>
      <c r="H2" s="857"/>
      <c r="I2" s="857"/>
      <c r="J2" s="857"/>
      <c r="K2" s="857"/>
      <c r="L2" s="857"/>
      <c r="M2" s="857"/>
      <c r="N2" s="857"/>
      <c r="O2" s="857"/>
      <c r="P2" s="857"/>
      <c r="Q2" s="857"/>
      <c r="R2" s="857"/>
      <c r="S2" s="857"/>
    </row>
    <row r="3" customFormat="false" ht="12" hidden="false" customHeight="true" outlineLevel="0" collapsed="false">
      <c r="A3" s="858"/>
      <c r="B3" s="857"/>
      <c r="C3" s="857"/>
      <c r="D3" s="857"/>
      <c r="E3" s="857"/>
      <c r="F3" s="857"/>
      <c r="G3" s="857"/>
      <c r="H3" s="857"/>
      <c r="I3" s="857"/>
      <c r="J3" s="857"/>
      <c r="K3" s="857"/>
      <c r="L3" s="857"/>
      <c r="M3" s="857"/>
      <c r="N3" s="857"/>
      <c r="O3" s="857"/>
      <c r="P3" s="857"/>
      <c r="Q3" s="859"/>
      <c r="R3" s="859"/>
      <c r="S3" s="859"/>
    </row>
    <row r="4" customFormat="false" ht="15.75" hidden="false" customHeight="true" outlineLevel="0" collapsed="false">
      <c r="A4" s="860" t="s">
        <v>912</v>
      </c>
      <c r="B4" s="860"/>
      <c r="C4" s="860"/>
      <c r="D4" s="860"/>
      <c r="E4" s="860"/>
      <c r="F4" s="860"/>
      <c r="G4" s="860"/>
      <c r="H4" s="860"/>
      <c r="I4" s="860"/>
      <c r="J4" s="860"/>
      <c r="K4" s="860"/>
      <c r="L4" s="860"/>
      <c r="M4" s="860"/>
      <c r="N4" s="860"/>
      <c r="O4" s="860"/>
      <c r="P4" s="860"/>
      <c r="Q4" s="860"/>
      <c r="R4" s="860"/>
      <c r="S4" s="860"/>
    </row>
    <row r="5" customFormat="false" ht="15.75" hidden="false" customHeight="true" outlineLevel="0" collapsed="false">
      <c r="A5" s="860" t="s">
        <v>913</v>
      </c>
      <c r="B5" s="860"/>
      <c r="C5" s="860"/>
      <c r="D5" s="860"/>
      <c r="E5" s="860"/>
      <c r="F5" s="860"/>
      <c r="G5" s="860"/>
      <c r="H5" s="860"/>
      <c r="I5" s="860"/>
      <c r="J5" s="860"/>
      <c r="K5" s="860"/>
      <c r="L5" s="860"/>
      <c r="M5" s="860"/>
      <c r="N5" s="860"/>
      <c r="O5" s="860"/>
      <c r="P5" s="860"/>
      <c r="Q5" s="860"/>
      <c r="R5" s="860"/>
      <c r="S5" s="860"/>
    </row>
    <row r="6" customFormat="false" ht="12" hidden="false" customHeight="true" outlineLevel="0" collapsed="false">
      <c r="A6" s="861"/>
      <c r="B6" s="861"/>
      <c r="C6" s="861"/>
      <c r="D6" s="861"/>
      <c r="E6" s="861"/>
      <c r="F6" s="861"/>
      <c r="G6" s="861"/>
      <c r="H6" s="861"/>
      <c r="I6" s="861"/>
      <c r="J6" s="861"/>
      <c r="K6" s="861"/>
      <c r="L6" s="861"/>
      <c r="M6" s="861"/>
      <c r="N6" s="861"/>
      <c r="O6" s="861"/>
      <c r="P6" s="861"/>
      <c r="Q6" s="861"/>
      <c r="R6" s="861"/>
      <c r="S6" s="861"/>
    </row>
    <row r="7" customFormat="false" ht="15.75" hidden="false" customHeight="true" outlineLevel="0" collapsed="false">
      <c r="A7" s="862" t="s">
        <v>914</v>
      </c>
      <c r="B7" s="862"/>
      <c r="C7" s="862"/>
      <c r="D7" s="862"/>
      <c r="E7" s="862"/>
      <c r="F7" s="862"/>
      <c r="G7" s="862"/>
      <c r="H7" s="862"/>
      <c r="I7" s="862"/>
      <c r="J7" s="862"/>
      <c r="K7" s="862"/>
      <c r="L7" s="862"/>
      <c r="M7" s="862"/>
      <c r="N7" s="862"/>
      <c r="O7" s="862"/>
      <c r="P7" s="862"/>
      <c r="Q7" s="862"/>
      <c r="R7" s="862"/>
      <c r="S7" s="862"/>
    </row>
    <row r="8" customFormat="false" ht="15.75" hidden="false" customHeight="true" outlineLevel="0" collapsed="false">
      <c r="A8" s="862" t="s">
        <v>934</v>
      </c>
      <c r="B8" s="862"/>
      <c r="C8" s="862"/>
      <c r="D8" s="862"/>
      <c r="E8" s="862"/>
      <c r="F8" s="862"/>
      <c r="G8" s="862"/>
      <c r="H8" s="862"/>
      <c r="I8" s="862"/>
      <c r="J8" s="862"/>
      <c r="K8" s="862"/>
      <c r="L8" s="862"/>
      <c r="M8" s="862"/>
      <c r="N8" s="862"/>
      <c r="O8" s="862"/>
      <c r="P8" s="862"/>
      <c r="Q8" s="862"/>
      <c r="R8" s="862"/>
      <c r="S8" s="862"/>
    </row>
    <row r="9" customFormat="false" ht="12" hidden="false" customHeight="true" outlineLevel="0" collapsed="false">
      <c r="A9" s="919"/>
      <c r="B9" s="919"/>
      <c r="C9" s="919"/>
      <c r="D9" s="919"/>
      <c r="E9" s="919"/>
      <c r="F9" s="919"/>
      <c r="G9" s="919"/>
      <c r="H9" s="919"/>
      <c r="I9" s="919"/>
      <c r="J9" s="919"/>
      <c r="K9" s="919"/>
      <c r="L9" s="919"/>
      <c r="M9" s="919"/>
      <c r="N9" s="919"/>
      <c r="O9" s="919"/>
      <c r="P9" s="919"/>
      <c r="Q9" s="919"/>
      <c r="R9" s="919"/>
      <c r="S9" s="919"/>
    </row>
    <row r="10" customFormat="false" ht="12" hidden="false" customHeight="true" outlineLevel="0" collapsed="false">
      <c r="A10" s="863" t="s">
        <v>398</v>
      </c>
      <c r="B10" s="863"/>
      <c r="C10" s="920" t="s">
        <v>690</v>
      </c>
      <c r="D10" s="920"/>
      <c r="E10" s="920"/>
      <c r="F10" s="920"/>
      <c r="G10" s="920"/>
      <c r="H10" s="920"/>
      <c r="I10" s="920"/>
      <c r="J10" s="920"/>
      <c r="K10" s="920"/>
      <c r="L10" s="920"/>
      <c r="M10" s="920"/>
      <c r="N10" s="920"/>
      <c r="O10" s="920"/>
      <c r="P10" s="920"/>
      <c r="Q10" s="920"/>
      <c r="R10" s="920"/>
      <c r="S10" s="920"/>
    </row>
    <row r="11" customFormat="false" ht="12" hidden="false" customHeight="true" outlineLevel="0" collapsed="false">
      <c r="A11" s="863"/>
      <c r="B11" s="863"/>
      <c r="C11" s="920"/>
      <c r="D11" s="920"/>
      <c r="E11" s="920"/>
      <c r="F11" s="920"/>
      <c r="G11" s="920"/>
      <c r="H11" s="920"/>
      <c r="I11" s="920"/>
      <c r="J11" s="920"/>
      <c r="K11" s="920"/>
      <c r="L11" s="920"/>
      <c r="M11" s="920"/>
      <c r="N11" s="920"/>
      <c r="O11" s="920"/>
      <c r="P11" s="920"/>
      <c r="Q11" s="920"/>
      <c r="R11" s="920"/>
      <c r="S11" s="920"/>
    </row>
    <row r="12" customFormat="false" ht="15.75" hidden="false" customHeight="true" outlineLevel="0" collapsed="false">
      <c r="A12" s="863"/>
      <c r="B12" s="863"/>
      <c r="C12" s="865" t="n">
        <v>1992</v>
      </c>
      <c r="D12" s="865" t="n">
        <v>1993</v>
      </c>
      <c r="E12" s="865" t="n">
        <v>1994</v>
      </c>
      <c r="F12" s="865" t="n">
        <v>1995</v>
      </c>
      <c r="G12" s="865" t="n">
        <v>1996</v>
      </c>
      <c r="H12" s="865" t="n">
        <v>1997</v>
      </c>
      <c r="I12" s="865" t="n">
        <v>1998</v>
      </c>
      <c r="J12" s="866" t="n">
        <v>1999</v>
      </c>
      <c r="K12" s="865" t="n">
        <v>2000</v>
      </c>
      <c r="L12" s="865" t="n">
        <v>2001</v>
      </c>
      <c r="M12" s="865" t="n">
        <v>2002</v>
      </c>
      <c r="N12" s="865" t="n">
        <v>2003</v>
      </c>
      <c r="O12" s="865" t="n">
        <v>2004</v>
      </c>
      <c r="P12" s="867" t="n">
        <v>2005</v>
      </c>
      <c r="Q12" s="867" t="n">
        <v>2006</v>
      </c>
      <c r="R12" s="867" t="n">
        <v>2007</v>
      </c>
      <c r="S12" s="867" t="n">
        <v>2008</v>
      </c>
    </row>
    <row r="13" customFormat="false" ht="15.75" hidden="false" customHeight="true" outlineLevel="0" collapsed="false">
      <c r="A13" s="863"/>
      <c r="B13" s="863"/>
      <c r="C13" s="921" t="s">
        <v>505</v>
      </c>
      <c r="D13" s="921"/>
      <c r="E13" s="921"/>
      <c r="F13" s="921"/>
      <c r="G13" s="921"/>
      <c r="H13" s="921"/>
      <c r="I13" s="921"/>
      <c r="J13" s="921"/>
      <c r="K13" s="921"/>
      <c r="L13" s="921"/>
      <c r="M13" s="921"/>
      <c r="N13" s="921"/>
      <c r="O13" s="921"/>
      <c r="P13" s="921"/>
      <c r="Q13" s="921"/>
      <c r="R13" s="921"/>
      <c r="S13" s="921"/>
    </row>
    <row r="14" customFormat="false" ht="15.75" hidden="false" customHeight="true" outlineLevel="0" collapsed="false"/>
    <row r="15" customFormat="false" ht="15.75" hidden="false" customHeight="true" outlineLevel="0" collapsed="false">
      <c r="A15" s="868" t="s">
        <v>473</v>
      </c>
      <c r="B15" s="868"/>
      <c r="C15" s="868"/>
      <c r="D15" s="868"/>
      <c r="E15" s="868"/>
      <c r="F15" s="868"/>
      <c r="G15" s="868"/>
      <c r="H15" s="868"/>
      <c r="I15" s="868"/>
      <c r="J15" s="868"/>
      <c r="K15" s="868"/>
      <c r="L15" s="868"/>
      <c r="M15" s="868"/>
      <c r="N15" s="868"/>
      <c r="O15" s="868"/>
      <c r="P15" s="868"/>
      <c r="Q15" s="868"/>
      <c r="R15" s="868"/>
      <c r="S15" s="868"/>
    </row>
    <row r="16" customFormat="false" ht="15.75" hidden="false" customHeight="true" outlineLevel="0" collapsed="false">
      <c r="A16" s="868" t="s">
        <v>935</v>
      </c>
      <c r="B16" s="868"/>
      <c r="C16" s="868"/>
      <c r="D16" s="868"/>
      <c r="E16" s="868"/>
      <c r="F16" s="868"/>
      <c r="G16" s="868"/>
      <c r="H16" s="868"/>
      <c r="I16" s="868"/>
      <c r="J16" s="868"/>
      <c r="K16" s="868"/>
      <c r="L16" s="868"/>
      <c r="M16" s="868"/>
      <c r="N16" s="868"/>
      <c r="O16" s="868"/>
      <c r="P16" s="868"/>
      <c r="Q16" s="868"/>
      <c r="R16" s="868"/>
      <c r="S16" s="868"/>
    </row>
    <row r="17" customFormat="false" ht="15.75" hidden="false" customHeight="true" outlineLevel="0" collapsed="false">
      <c r="A17" s="858"/>
      <c r="B17" s="869"/>
      <c r="C17" s="869"/>
      <c r="D17" s="869"/>
      <c r="E17" s="869"/>
      <c r="F17" s="869"/>
      <c r="G17" s="869"/>
      <c r="H17" s="869"/>
      <c r="I17" s="869"/>
      <c r="J17" s="869"/>
      <c r="K17" s="869"/>
      <c r="L17" s="869"/>
      <c r="M17" s="869"/>
      <c r="N17" s="869"/>
      <c r="O17" s="869"/>
      <c r="P17" s="869"/>
      <c r="Q17" s="869"/>
      <c r="R17" s="869"/>
      <c r="S17" s="869"/>
    </row>
    <row r="18" customFormat="false" ht="15.75" hidden="false" customHeight="true" outlineLevel="0" collapsed="false">
      <c r="A18" s="870" t="s">
        <v>515</v>
      </c>
      <c r="B18" s="870"/>
      <c r="C18" s="922" t="n">
        <v>6.26526332683</v>
      </c>
      <c r="D18" s="922" t="n">
        <v>5.96108693781104</v>
      </c>
      <c r="E18" s="922" t="n">
        <v>5.91650752553743</v>
      </c>
      <c r="F18" s="922" t="n">
        <v>6.00595243825394</v>
      </c>
      <c r="G18" s="922" t="n">
        <v>6.13501198628173</v>
      </c>
      <c r="H18" s="922" t="n">
        <v>6.27711488101281</v>
      </c>
      <c r="I18" s="922" t="n">
        <v>6.40661769092407</v>
      </c>
      <c r="J18" s="922" t="n">
        <v>6.6032000008052</v>
      </c>
      <c r="K18" s="922" t="n">
        <v>6.77200192182161</v>
      </c>
      <c r="L18" s="922" t="n">
        <v>6.99551828552615</v>
      </c>
      <c r="M18" s="922" t="n">
        <v>7.18120342571038</v>
      </c>
      <c r="N18" s="922" t="n">
        <v>7.35999418860934</v>
      </c>
      <c r="O18" s="922" t="n">
        <v>7.6292162327667</v>
      </c>
      <c r="P18" s="922" t="n">
        <v>7.93423334817677</v>
      </c>
      <c r="Q18" s="922" t="n">
        <v>8.23746263663177</v>
      </c>
      <c r="R18" s="922" t="n">
        <v>8.65378518156051</v>
      </c>
      <c r="S18" s="922" t="n">
        <v>8.98516835595465</v>
      </c>
      <c r="T18" s="872"/>
    </row>
    <row r="19" customFormat="false" ht="15.75" hidden="false" customHeight="true" outlineLevel="0" collapsed="false">
      <c r="A19" s="858" t="s">
        <v>416</v>
      </c>
      <c r="B19" s="873" t="s">
        <v>361</v>
      </c>
      <c r="C19" s="923" t="n">
        <v>3.4550911353488</v>
      </c>
      <c r="D19" s="923" t="n">
        <v>4.05070598705891</v>
      </c>
      <c r="E19" s="923" t="n">
        <v>4.62196572759258</v>
      </c>
      <c r="F19" s="923" t="n">
        <v>4.64113414009649</v>
      </c>
      <c r="G19" s="923" t="n">
        <v>5.16879076494829</v>
      </c>
      <c r="H19" s="923" t="n">
        <v>5.51205673758865</v>
      </c>
      <c r="I19" s="923" t="n">
        <v>3.02895605791212</v>
      </c>
      <c r="J19" s="923" t="n">
        <v>3.12762973352034</v>
      </c>
      <c r="K19" s="923" t="n">
        <v>3.2967032967033</v>
      </c>
      <c r="L19" s="923" t="n">
        <v>3.57033522118475</v>
      </c>
      <c r="M19" s="923" t="n">
        <v>4.66913710958179</v>
      </c>
      <c r="N19" s="923" t="n">
        <v>5.22779043280182</v>
      </c>
      <c r="O19" s="923" t="n">
        <v>4.99970345768341</v>
      </c>
      <c r="P19" s="923" t="n">
        <v>3.22906155398587</v>
      </c>
      <c r="Q19" s="923" t="n">
        <v>8.48309798887463</v>
      </c>
      <c r="R19" s="923" t="n">
        <v>7.08095781071836</v>
      </c>
      <c r="S19" s="923" t="n">
        <v>9.33494558645707</v>
      </c>
      <c r="T19" s="875"/>
    </row>
    <row r="20" customFormat="false" ht="15.75" hidden="false" customHeight="true" outlineLevel="0" collapsed="false">
      <c r="B20" s="873" t="s">
        <v>348</v>
      </c>
      <c r="C20" s="923" t="n">
        <v>14.8224433580664</v>
      </c>
      <c r="D20" s="923" t="n">
        <v>15.2396306262521</v>
      </c>
      <c r="E20" s="923" t="n">
        <v>15.2007039399799</v>
      </c>
      <c r="F20" s="923" t="n">
        <v>15.0738483377083</v>
      </c>
      <c r="G20" s="923" t="n">
        <v>15.6910168384131</v>
      </c>
      <c r="H20" s="923" t="n">
        <v>15.970276954091</v>
      </c>
      <c r="I20" s="923" t="n">
        <v>16.3708321909235</v>
      </c>
      <c r="J20" s="923" t="n">
        <v>16.6070264753262</v>
      </c>
      <c r="K20" s="923" t="n">
        <v>18.2072759094887</v>
      </c>
      <c r="L20" s="923" t="n">
        <v>18.5692214173547</v>
      </c>
      <c r="M20" s="923" t="n">
        <v>20.1370445129077</v>
      </c>
      <c r="N20" s="923" t="n">
        <v>21.4435766226771</v>
      </c>
      <c r="O20" s="923" t="n">
        <v>23.0129349766996</v>
      </c>
      <c r="P20" s="923" t="n">
        <v>29.1601518874246</v>
      </c>
      <c r="Q20" s="923" t="n">
        <v>28.3581233510496</v>
      </c>
      <c r="R20" s="923" t="n">
        <v>29.6246571664205</v>
      </c>
      <c r="S20" s="923" t="n">
        <v>31.6917419584429</v>
      </c>
      <c r="T20" s="875"/>
    </row>
    <row r="21" customFormat="false" ht="15.75" hidden="false" customHeight="true" outlineLevel="0" collapsed="false">
      <c r="A21" s="858"/>
      <c r="B21" s="873" t="s">
        <v>304</v>
      </c>
      <c r="C21" s="923" t="n">
        <v>0.977821162744021</v>
      </c>
      <c r="D21" s="923" t="n">
        <v>0.871544734680078</v>
      </c>
      <c r="E21" s="923" t="n">
        <v>0.963589534251749</v>
      </c>
      <c r="F21" s="923" t="n">
        <v>0.989824985947429</v>
      </c>
      <c r="G21" s="923" t="n">
        <v>0.988319663791386</v>
      </c>
      <c r="H21" s="923" t="n">
        <v>1.07055287302095</v>
      </c>
      <c r="I21" s="923" t="n">
        <v>1.2281966632515</v>
      </c>
      <c r="J21" s="923" t="n">
        <v>1.33042892436544</v>
      </c>
      <c r="K21" s="923" t="n">
        <v>1.34140340367264</v>
      </c>
      <c r="L21" s="923" t="n">
        <v>1.48348911870324</v>
      </c>
      <c r="M21" s="923" t="n">
        <v>1.6009129560763</v>
      </c>
      <c r="N21" s="923" t="n">
        <v>1.71719545712727</v>
      </c>
      <c r="O21" s="923" t="n">
        <v>1.89547151081337</v>
      </c>
      <c r="P21" s="923" t="n">
        <v>2.11771503048017</v>
      </c>
      <c r="Q21" s="923" t="n">
        <v>2.45309481595173</v>
      </c>
      <c r="R21" s="923" t="n">
        <v>2.77735853651174</v>
      </c>
      <c r="S21" s="923" t="n">
        <v>2.94390978855406</v>
      </c>
      <c r="T21" s="875"/>
      <c r="U21" s="856" t="s">
        <v>232</v>
      </c>
    </row>
    <row r="22" customFormat="false" ht="15.75" hidden="false" customHeight="true" outlineLevel="0" collapsed="false">
      <c r="A22" s="858"/>
      <c r="B22" s="873" t="s">
        <v>338</v>
      </c>
      <c r="C22" s="923" t="n">
        <v>3.28892015095973</v>
      </c>
      <c r="D22" s="923" t="n">
        <v>2.81332558022408</v>
      </c>
      <c r="E22" s="923" t="n">
        <v>2.72728884790666</v>
      </c>
      <c r="F22" s="923" t="n">
        <v>2.39948181099437</v>
      </c>
      <c r="G22" s="923" t="n">
        <v>2.34619961009717</v>
      </c>
      <c r="H22" s="923" t="n">
        <v>2.34478715558161</v>
      </c>
      <c r="I22" s="923" t="n">
        <v>2.35521270034236</v>
      </c>
      <c r="J22" s="923" t="n">
        <v>2.2966931177705</v>
      </c>
      <c r="K22" s="923" t="n">
        <v>2.34559499037773</v>
      </c>
      <c r="L22" s="923" t="n">
        <v>2.48929783898142</v>
      </c>
      <c r="M22" s="923" t="n">
        <v>2.67662283431687</v>
      </c>
      <c r="N22" s="923" t="n">
        <v>3.12437973589884</v>
      </c>
      <c r="O22" s="923" t="n">
        <v>3.11437686313477</v>
      </c>
      <c r="P22" s="923" t="n">
        <v>3.48801160525746</v>
      </c>
      <c r="Q22" s="923" t="n">
        <v>4.15527154645932</v>
      </c>
      <c r="R22" s="923" t="n">
        <v>4.84912520954832</v>
      </c>
      <c r="S22" s="923" t="n">
        <v>5.31159084803695</v>
      </c>
      <c r="T22" s="875"/>
    </row>
    <row r="23" customFormat="false" ht="15.75" hidden="false" customHeight="true" outlineLevel="0" collapsed="false">
      <c r="A23" s="858"/>
      <c r="B23" s="873" t="s">
        <v>309</v>
      </c>
      <c r="C23" s="923" t="n">
        <v>1.56308280307347</v>
      </c>
      <c r="D23" s="923" t="n">
        <v>2.04715557609195</v>
      </c>
      <c r="E23" s="923" t="n">
        <v>2.01828875075697</v>
      </c>
      <c r="F23" s="923" t="n">
        <v>2.08581394707464</v>
      </c>
      <c r="G23" s="923" t="n">
        <v>2.07439332896093</v>
      </c>
      <c r="H23" s="923" t="n">
        <v>2.12399755700076</v>
      </c>
      <c r="I23" s="923" t="n">
        <v>2.1781301083227</v>
      </c>
      <c r="J23" s="923" t="n">
        <v>2.22460364319961</v>
      </c>
      <c r="K23" s="923" t="n">
        <v>2.19097662350232</v>
      </c>
      <c r="L23" s="923" t="n">
        <v>2.37144317391117</v>
      </c>
      <c r="M23" s="923" t="n">
        <v>2.3632098677584</v>
      </c>
      <c r="N23" s="923" t="n">
        <v>2.43855786884467</v>
      </c>
      <c r="O23" s="923" t="n">
        <v>2.63796643890951</v>
      </c>
      <c r="P23" s="923" t="n">
        <v>2.80457242497759</v>
      </c>
      <c r="Q23" s="923" t="n">
        <v>2.79952472238321</v>
      </c>
      <c r="R23" s="923" t="n">
        <v>3.01915460664976</v>
      </c>
      <c r="S23" s="923" t="n">
        <v>2.99449794878388</v>
      </c>
      <c r="T23" s="875"/>
    </row>
    <row r="24" customFormat="false" ht="15.75" hidden="false" customHeight="true" outlineLevel="0" collapsed="false">
      <c r="A24" s="858"/>
      <c r="B24" s="873" t="s">
        <v>335</v>
      </c>
      <c r="C24" s="913" t="n">
        <v>0</v>
      </c>
      <c r="D24" s="923" t="n">
        <v>0.221672485644324</v>
      </c>
      <c r="E24" s="923" t="n">
        <v>0.110773775334373</v>
      </c>
      <c r="F24" s="923" t="n">
        <v>0.131187280537583</v>
      </c>
      <c r="G24" s="923" t="n">
        <v>0.28480108563674</v>
      </c>
      <c r="H24" s="923" t="n">
        <v>0.375445743639153</v>
      </c>
      <c r="I24" s="923" t="n">
        <v>0.443134291455257</v>
      </c>
      <c r="J24" s="923" t="n">
        <v>0.549721185763589</v>
      </c>
      <c r="K24" s="923" t="n">
        <v>0.609013972143657</v>
      </c>
      <c r="L24" s="923" t="n">
        <v>0.721123155919036</v>
      </c>
      <c r="M24" s="923" t="n">
        <v>0.819408087573786</v>
      </c>
      <c r="N24" s="923" t="n">
        <v>0.96493049857163</v>
      </c>
      <c r="O24" s="923" t="n">
        <v>1.12414789204196</v>
      </c>
      <c r="P24" s="923" t="n">
        <v>1.53917806624168</v>
      </c>
      <c r="Q24" s="923" t="n">
        <v>2.19438435626729</v>
      </c>
      <c r="R24" s="923" t="n">
        <v>2.919186965288</v>
      </c>
      <c r="S24" s="923" t="n">
        <v>3.56820965542742</v>
      </c>
      <c r="T24" s="875"/>
    </row>
    <row r="25" customFormat="false" ht="15.75" hidden="false" customHeight="true" outlineLevel="0" collapsed="false">
      <c r="A25" s="858"/>
      <c r="B25" s="873" t="s">
        <v>333</v>
      </c>
      <c r="C25" s="923" t="n">
        <v>7.71058248673656</v>
      </c>
      <c r="D25" s="923" t="n">
        <v>7.0799644868851</v>
      </c>
      <c r="E25" s="923" t="n">
        <v>6.3633893425285</v>
      </c>
      <c r="F25" s="923" t="n">
        <v>6.50024641061866</v>
      </c>
      <c r="G25" s="923" t="n">
        <v>6.63301652726941</v>
      </c>
      <c r="H25" s="923" t="n">
        <v>6.69230465269537</v>
      </c>
      <c r="I25" s="923" t="n">
        <v>6.67488937443201</v>
      </c>
      <c r="J25" s="923" t="n">
        <v>6.84945061510199</v>
      </c>
      <c r="K25" s="923" t="n">
        <v>7.1009881721164</v>
      </c>
      <c r="L25" s="923" t="n">
        <v>7.30727283522761</v>
      </c>
      <c r="M25" s="923" t="n">
        <v>7.56189417251055</v>
      </c>
      <c r="N25" s="923" t="n">
        <v>7.70189707972019</v>
      </c>
      <c r="O25" s="923" t="n">
        <v>7.7235244193753</v>
      </c>
      <c r="P25" s="923" t="n">
        <v>8.19847012053744</v>
      </c>
      <c r="Q25" s="923" t="n">
        <v>8.38392473534265</v>
      </c>
      <c r="R25" s="923" t="n">
        <v>8.86882759776415</v>
      </c>
      <c r="S25" s="923" t="n">
        <v>8.97932795780119</v>
      </c>
      <c r="T25" s="875"/>
    </row>
    <row r="26" customFormat="false" ht="15.75" hidden="false" customHeight="true" outlineLevel="0" collapsed="false">
      <c r="A26" s="858"/>
      <c r="B26" s="873" t="s">
        <v>307</v>
      </c>
      <c r="C26" s="923" t="n">
        <v>11.0370256158404</v>
      </c>
      <c r="D26" s="923" t="n">
        <v>10.0695011662987</v>
      </c>
      <c r="E26" s="923" t="n">
        <v>9.92101194752227</v>
      </c>
      <c r="F26" s="923" t="n">
        <v>10.0467678453945</v>
      </c>
      <c r="G26" s="923" t="n">
        <v>10.2042659021938</v>
      </c>
      <c r="H26" s="923" t="n">
        <v>10.3722338350287</v>
      </c>
      <c r="I26" s="923" t="n">
        <v>10.4359137100326</v>
      </c>
      <c r="J26" s="923" t="n">
        <v>10.6024732360835</v>
      </c>
      <c r="K26" s="923" t="n">
        <v>10.8464991722922</v>
      </c>
      <c r="L26" s="923" t="n">
        <v>10.9123186194039</v>
      </c>
      <c r="M26" s="923" t="n">
        <v>11.0441822744098</v>
      </c>
      <c r="N26" s="923" t="n">
        <v>11.0746323205493</v>
      </c>
      <c r="O26" s="923" t="n">
        <v>10.9795204465672</v>
      </c>
      <c r="P26" s="923" t="n">
        <v>11.0999946946754</v>
      </c>
      <c r="Q26" s="923" t="n">
        <v>11.1247253325705</v>
      </c>
      <c r="R26" s="923" t="n">
        <v>11.3950033167339</v>
      </c>
      <c r="S26" s="923" t="n">
        <v>11.6570191353217</v>
      </c>
      <c r="T26" s="875"/>
    </row>
    <row r="27" customFormat="false" ht="18" hidden="true" customHeight="true" outlineLevel="0" collapsed="false">
      <c r="A27" s="858"/>
      <c r="B27" s="873" t="s">
        <v>819</v>
      </c>
      <c r="C27" s="913" t="n">
        <v>0</v>
      </c>
      <c r="D27" s="913" t="n">
        <v>0</v>
      </c>
      <c r="E27" s="913" t="n">
        <v>0</v>
      </c>
      <c r="F27" s="913" t="n">
        <v>0</v>
      </c>
      <c r="G27" s="913" t="n">
        <v>0</v>
      </c>
      <c r="H27" s="913" t="n">
        <v>0</v>
      </c>
      <c r="I27" s="913" t="n">
        <v>0</v>
      </c>
      <c r="J27" s="913" t="n">
        <v>0</v>
      </c>
      <c r="K27" s="913" t="n">
        <v>0</v>
      </c>
      <c r="L27" s="913" t="n">
        <v>0</v>
      </c>
      <c r="M27" s="913" t="n">
        <v>0</v>
      </c>
      <c r="N27" s="913" t="n">
        <v>0</v>
      </c>
      <c r="O27" s="913" t="n">
        <v>0</v>
      </c>
      <c r="P27" s="913" t="n">
        <v>0</v>
      </c>
      <c r="Q27" s="913" t="n">
        <v>0</v>
      </c>
      <c r="R27" s="913" t="n">
        <v>0</v>
      </c>
      <c r="S27" s="913" t="n">
        <v>0</v>
      </c>
      <c r="T27" s="875" t="s">
        <v>103</v>
      </c>
    </row>
    <row r="28" customFormat="false" ht="18" hidden="true" customHeight="true" outlineLevel="0" collapsed="false">
      <c r="A28" s="858"/>
      <c r="B28" s="873" t="s">
        <v>820</v>
      </c>
      <c r="C28" s="913" t="n">
        <v>0</v>
      </c>
      <c r="D28" s="913" t="n">
        <v>0</v>
      </c>
      <c r="E28" s="913" t="n">
        <v>0</v>
      </c>
      <c r="F28" s="913" t="n">
        <v>0</v>
      </c>
      <c r="G28" s="913" t="n">
        <v>0</v>
      </c>
      <c r="H28" s="913" t="n">
        <v>0</v>
      </c>
      <c r="I28" s="913" t="n">
        <v>0</v>
      </c>
      <c r="J28" s="913" t="n">
        <v>0</v>
      </c>
      <c r="K28" s="913" t="n">
        <v>0</v>
      </c>
      <c r="L28" s="913" t="n">
        <v>0</v>
      </c>
      <c r="M28" s="913" t="n">
        <v>0</v>
      </c>
      <c r="N28" s="913" t="n">
        <v>0</v>
      </c>
      <c r="O28" s="913" t="n">
        <v>0</v>
      </c>
      <c r="P28" s="913" t="n">
        <v>0</v>
      </c>
      <c r="Q28" s="913" t="n">
        <v>0</v>
      </c>
      <c r="R28" s="913" t="n">
        <v>0</v>
      </c>
      <c r="S28" s="913" t="n">
        <v>0</v>
      </c>
      <c r="T28" s="875" t="s">
        <v>103</v>
      </c>
    </row>
    <row r="29" customFormat="false" ht="15.75" hidden="false" customHeight="true" outlineLevel="0" collapsed="false">
      <c r="A29" s="858"/>
      <c r="B29" s="873" t="s">
        <v>313</v>
      </c>
      <c r="C29" s="923" t="n">
        <v>1.41400229091903</v>
      </c>
      <c r="D29" s="923" t="n">
        <v>1.50061896986621</v>
      </c>
      <c r="E29" s="923" t="n">
        <v>1.42067309235916</v>
      </c>
      <c r="F29" s="923" t="n">
        <v>1.47983038744828</v>
      </c>
      <c r="G29" s="923" t="n">
        <v>1.61758299467092</v>
      </c>
      <c r="H29" s="923" t="n">
        <v>1.66766832203396</v>
      </c>
      <c r="I29" s="923" t="n">
        <v>1.97813554669207</v>
      </c>
      <c r="J29" s="923" t="n">
        <v>2.09788207701663</v>
      </c>
      <c r="K29" s="923" t="n">
        <v>2.13205268834054</v>
      </c>
      <c r="L29" s="923" t="n">
        <v>2.30774873120974</v>
      </c>
      <c r="M29" s="923" t="n">
        <v>2.35846032809814</v>
      </c>
      <c r="N29" s="923" t="n">
        <v>2.61733350410137</v>
      </c>
      <c r="O29" s="923" t="n">
        <v>2.89062899354613</v>
      </c>
      <c r="P29" s="923" t="n">
        <v>3.13423817513583</v>
      </c>
      <c r="Q29" s="923" t="n">
        <v>3.29588225452344</v>
      </c>
      <c r="R29" s="923" t="n">
        <v>3.57768279882301</v>
      </c>
      <c r="S29" s="923" t="n">
        <v>4.46581358965825</v>
      </c>
      <c r="T29" s="875"/>
    </row>
    <row r="30" customFormat="false" ht="18" hidden="true" customHeight="true" outlineLevel="0" collapsed="false">
      <c r="A30" s="858"/>
      <c r="B30" s="873" t="s">
        <v>821</v>
      </c>
      <c r="C30" s="913" t="n">
        <v>0</v>
      </c>
      <c r="D30" s="913" t="n">
        <v>0</v>
      </c>
      <c r="E30" s="913" t="n">
        <v>0</v>
      </c>
      <c r="F30" s="913" t="n">
        <v>0</v>
      </c>
      <c r="G30" s="913" t="n">
        <v>0</v>
      </c>
      <c r="H30" s="913" t="n">
        <v>0</v>
      </c>
      <c r="I30" s="913" t="n">
        <v>0</v>
      </c>
      <c r="J30" s="913" t="n">
        <v>0</v>
      </c>
      <c r="K30" s="913" t="n">
        <v>0</v>
      </c>
      <c r="L30" s="913" t="n">
        <v>0</v>
      </c>
      <c r="M30" s="913" t="n">
        <v>0</v>
      </c>
      <c r="N30" s="913" t="n">
        <v>0</v>
      </c>
      <c r="O30" s="913" t="n">
        <v>0</v>
      </c>
      <c r="P30" s="913" t="n">
        <v>0</v>
      </c>
      <c r="Q30" s="913" t="n">
        <v>0</v>
      </c>
      <c r="R30" s="913" t="n">
        <v>0</v>
      </c>
      <c r="S30" s="913" t="n">
        <v>0</v>
      </c>
      <c r="T30" s="875" t="s">
        <v>103</v>
      </c>
    </row>
    <row r="31" customFormat="false" ht="18" hidden="true" customHeight="true" outlineLevel="0" collapsed="false">
      <c r="A31" s="858"/>
      <c r="B31" s="873" t="s">
        <v>819</v>
      </c>
      <c r="C31" s="913" t="n">
        <v>0</v>
      </c>
      <c r="D31" s="913" t="n">
        <v>0</v>
      </c>
      <c r="E31" s="913" t="n">
        <v>0</v>
      </c>
      <c r="F31" s="913" t="n">
        <v>0</v>
      </c>
      <c r="G31" s="913" t="n">
        <v>0</v>
      </c>
      <c r="H31" s="913" t="n">
        <v>0</v>
      </c>
      <c r="I31" s="913" t="n">
        <v>0</v>
      </c>
      <c r="J31" s="913" t="n">
        <v>0</v>
      </c>
      <c r="K31" s="913" t="n">
        <v>0</v>
      </c>
      <c r="L31" s="913" t="n">
        <v>0</v>
      </c>
      <c r="M31" s="913" t="n">
        <v>0</v>
      </c>
      <c r="N31" s="913" t="n">
        <v>0</v>
      </c>
      <c r="O31" s="913" t="n">
        <v>0</v>
      </c>
      <c r="P31" s="913" t="n">
        <v>0</v>
      </c>
      <c r="Q31" s="913" t="n">
        <v>0</v>
      </c>
      <c r="R31" s="913" t="n">
        <v>0</v>
      </c>
      <c r="S31" s="913" t="n">
        <v>0</v>
      </c>
      <c r="T31" s="875" t="s">
        <v>103</v>
      </c>
    </row>
    <row r="32" customFormat="false" ht="18" hidden="true" customHeight="true" outlineLevel="0" collapsed="false">
      <c r="A32" s="858"/>
      <c r="B32" s="873" t="s">
        <v>820</v>
      </c>
      <c r="C32" s="913" t="n">
        <v>0</v>
      </c>
      <c r="D32" s="913" t="n">
        <v>0</v>
      </c>
      <c r="E32" s="913" t="n">
        <v>0</v>
      </c>
      <c r="F32" s="913" t="n">
        <v>0</v>
      </c>
      <c r="G32" s="913" t="n">
        <v>0</v>
      </c>
      <c r="H32" s="913" t="n">
        <v>0</v>
      </c>
      <c r="I32" s="913" t="n">
        <v>0</v>
      </c>
      <c r="J32" s="913" t="n">
        <v>0</v>
      </c>
      <c r="K32" s="913" t="n">
        <v>0</v>
      </c>
      <c r="L32" s="913" t="n">
        <v>0</v>
      </c>
      <c r="M32" s="913" t="n">
        <v>0</v>
      </c>
      <c r="N32" s="913" t="n">
        <v>0</v>
      </c>
      <c r="O32" s="913" t="n">
        <v>0</v>
      </c>
      <c r="P32" s="913" t="n">
        <v>0</v>
      </c>
      <c r="Q32" s="913" t="n">
        <v>0</v>
      </c>
      <c r="R32" s="913" t="n">
        <v>0</v>
      </c>
      <c r="S32" s="913" t="n">
        <v>0</v>
      </c>
      <c r="T32" s="875" t="s">
        <v>103</v>
      </c>
    </row>
    <row r="33" customFormat="false" ht="15.75" hidden="false" customHeight="true" outlineLevel="0" collapsed="false">
      <c r="A33" s="858"/>
      <c r="B33" s="873" t="s">
        <v>302</v>
      </c>
      <c r="C33" s="913" t="n">
        <v>100</v>
      </c>
      <c r="D33" s="913" t="n">
        <v>100</v>
      </c>
      <c r="E33" s="913" t="n">
        <v>100</v>
      </c>
      <c r="F33" s="913" t="n">
        <v>100</v>
      </c>
      <c r="G33" s="913" t="n">
        <v>100</v>
      </c>
      <c r="H33" s="913" t="n">
        <v>100</v>
      </c>
      <c r="I33" s="913" t="n">
        <v>100</v>
      </c>
      <c r="J33" s="913" t="n">
        <v>100</v>
      </c>
      <c r="K33" s="913" t="n">
        <v>100</v>
      </c>
      <c r="L33" s="913" t="n">
        <v>100</v>
      </c>
      <c r="M33" s="913" t="n">
        <v>100</v>
      </c>
      <c r="N33" s="913" t="n">
        <v>100</v>
      </c>
      <c r="O33" s="913" t="n">
        <v>100</v>
      </c>
      <c r="P33" s="913" t="n">
        <v>100</v>
      </c>
      <c r="Q33" s="913" t="n">
        <v>100</v>
      </c>
      <c r="R33" s="913" t="n">
        <v>100</v>
      </c>
      <c r="S33" s="913" t="n">
        <v>100</v>
      </c>
      <c r="T33" s="875"/>
    </row>
    <row r="34" customFormat="false" ht="18" hidden="true" customHeight="true" outlineLevel="0" collapsed="false">
      <c r="A34" s="858"/>
      <c r="B34" s="873" t="s">
        <v>821</v>
      </c>
      <c r="C34" s="913" t="n">
        <v>0</v>
      </c>
      <c r="D34" s="913" t="n">
        <v>0</v>
      </c>
      <c r="E34" s="913" t="n">
        <v>0</v>
      </c>
      <c r="F34" s="913" t="n">
        <v>0</v>
      </c>
      <c r="G34" s="913" t="n">
        <v>0</v>
      </c>
      <c r="H34" s="913" t="n">
        <v>0</v>
      </c>
      <c r="I34" s="913" t="n">
        <v>0</v>
      </c>
      <c r="J34" s="913" t="n">
        <v>0</v>
      </c>
      <c r="K34" s="913" t="n">
        <v>0</v>
      </c>
      <c r="L34" s="913" t="n">
        <v>0</v>
      </c>
      <c r="M34" s="913" t="n">
        <v>0</v>
      </c>
      <c r="N34" s="913" t="n">
        <v>0</v>
      </c>
      <c r="O34" s="913" t="n">
        <v>0</v>
      </c>
      <c r="P34" s="913" t="n">
        <v>0</v>
      </c>
      <c r="Q34" s="913" t="n">
        <v>0</v>
      </c>
      <c r="R34" s="913" t="n">
        <v>0</v>
      </c>
      <c r="S34" s="913" t="n">
        <v>0</v>
      </c>
      <c r="T34" s="875" t="s">
        <v>103</v>
      </c>
    </row>
    <row r="35" customFormat="false" ht="18" hidden="true" customHeight="true" outlineLevel="0" collapsed="false">
      <c r="A35" s="858"/>
      <c r="B35" s="873" t="s">
        <v>819</v>
      </c>
      <c r="C35" s="913" t="n">
        <v>0</v>
      </c>
      <c r="D35" s="913" t="n">
        <v>0</v>
      </c>
      <c r="E35" s="913" t="n">
        <v>0</v>
      </c>
      <c r="F35" s="913" t="n">
        <v>0</v>
      </c>
      <c r="G35" s="913" t="n">
        <v>0</v>
      </c>
      <c r="H35" s="913" t="n">
        <v>0</v>
      </c>
      <c r="I35" s="913" t="n">
        <v>0</v>
      </c>
      <c r="J35" s="913" t="n">
        <v>0</v>
      </c>
      <c r="K35" s="913" t="n">
        <v>0</v>
      </c>
      <c r="L35" s="913" t="n">
        <v>0</v>
      </c>
      <c r="M35" s="913" t="n">
        <v>0</v>
      </c>
      <c r="N35" s="913" t="n">
        <v>0</v>
      </c>
      <c r="O35" s="913" t="n">
        <v>0</v>
      </c>
      <c r="P35" s="913" t="n">
        <v>0</v>
      </c>
      <c r="Q35" s="913" t="n">
        <v>0</v>
      </c>
      <c r="R35" s="913" t="n">
        <v>0</v>
      </c>
      <c r="S35" s="913" t="n">
        <v>0</v>
      </c>
      <c r="T35" s="875" t="s">
        <v>103</v>
      </c>
    </row>
    <row r="36" customFormat="false" ht="18" hidden="true" customHeight="true" outlineLevel="0" collapsed="false">
      <c r="A36" s="858"/>
      <c r="B36" s="873" t="s">
        <v>820</v>
      </c>
      <c r="C36" s="913" t="n">
        <v>0</v>
      </c>
      <c r="D36" s="913" t="n">
        <v>0</v>
      </c>
      <c r="E36" s="913" t="n">
        <v>0</v>
      </c>
      <c r="F36" s="913" t="n">
        <v>0</v>
      </c>
      <c r="G36" s="913" t="n">
        <v>0</v>
      </c>
      <c r="H36" s="913" t="n">
        <v>0</v>
      </c>
      <c r="I36" s="913" t="n">
        <v>0</v>
      </c>
      <c r="J36" s="913" t="n">
        <v>0</v>
      </c>
      <c r="K36" s="913" t="n">
        <v>0</v>
      </c>
      <c r="L36" s="913" t="n">
        <v>0</v>
      </c>
      <c r="M36" s="913" t="n">
        <v>0</v>
      </c>
      <c r="N36" s="913" t="n">
        <v>0</v>
      </c>
      <c r="O36" s="913" t="n">
        <v>0</v>
      </c>
      <c r="P36" s="913" t="n">
        <v>0</v>
      </c>
      <c r="Q36" s="913" t="n">
        <v>0</v>
      </c>
      <c r="R36" s="913" t="n">
        <v>0</v>
      </c>
      <c r="S36" s="913" t="n">
        <v>0</v>
      </c>
      <c r="T36" s="875" t="s">
        <v>103</v>
      </c>
    </row>
    <row r="37" customFormat="false" ht="15.75" hidden="false" customHeight="true" outlineLevel="0" collapsed="false">
      <c r="A37" s="858"/>
      <c r="B37" s="873" t="s">
        <v>300</v>
      </c>
      <c r="C37" s="923" t="n">
        <v>17.4654866341497</v>
      </c>
      <c r="D37" s="923" t="n">
        <v>16.4697547012436</v>
      </c>
      <c r="E37" s="923" t="n">
        <v>16.2485646915254</v>
      </c>
      <c r="F37" s="923" t="n">
        <v>16.3930654674126</v>
      </c>
      <c r="G37" s="923" t="n">
        <v>16.7298746803241</v>
      </c>
      <c r="H37" s="923" t="n">
        <v>17.0856364833766</v>
      </c>
      <c r="I37" s="923" t="n">
        <v>17.1874005401106</v>
      </c>
      <c r="J37" s="923" t="n">
        <v>17.7322534954879</v>
      </c>
      <c r="K37" s="923" t="n">
        <v>17.9120016921103</v>
      </c>
      <c r="L37" s="923" t="n">
        <v>18.2894219370444</v>
      </c>
      <c r="M37" s="923" t="n">
        <v>18.5517254219686</v>
      </c>
      <c r="N37" s="923" t="n">
        <v>18.6497869126539</v>
      </c>
      <c r="O37" s="923" t="n">
        <v>19.135083583513</v>
      </c>
      <c r="P37" s="923" t="n">
        <v>19.3100768290412</v>
      </c>
      <c r="Q37" s="923" t="n">
        <v>20.3162275572677</v>
      </c>
      <c r="R37" s="923" t="n">
        <v>20.7136352975263</v>
      </c>
      <c r="S37" s="923" t="n">
        <v>21.125255586363</v>
      </c>
      <c r="T37" s="875"/>
    </row>
    <row r="38" customFormat="false" ht="15.75" hidden="false" customHeight="true" outlineLevel="0" collapsed="false">
      <c r="A38" s="858"/>
      <c r="B38" s="873" t="s">
        <v>248</v>
      </c>
      <c r="C38" s="913" t="n">
        <v>0</v>
      </c>
      <c r="D38" s="913" t="n">
        <v>0</v>
      </c>
      <c r="E38" s="913" t="n">
        <v>0</v>
      </c>
      <c r="F38" s="913" t="n">
        <v>0</v>
      </c>
      <c r="G38" s="913" t="n">
        <v>0</v>
      </c>
      <c r="H38" s="913" t="n">
        <v>0</v>
      </c>
      <c r="I38" s="913" t="n">
        <v>0</v>
      </c>
      <c r="J38" s="913" t="n">
        <v>0</v>
      </c>
      <c r="K38" s="913" t="n">
        <v>0</v>
      </c>
      <c r="L38" s="913" t="n">
        <v>0</v>
      </c>
      <c r="M38" s="913" t="n">
        <v>0</v>
      </c>
      <c r="N38" s="913" t="n">
        <v>0</v>
      </c>
      <c r="O38" s="913" t="n">
        <v>0</v>
      </c>
      <c r="P38" s="913" t="n">
        <v>0</v>
      </c>
      <c r="Q38" s="913" t="n">
        <v>0</v>
      </c>
      <c r="R38" s="913" t="n">
        <v>0</v>
      </c>
      <c r="S38" s="913" t="n">
        <v>0</v>
      </c>
      <c r="T38" s="875"/>
    </row>
    <row r="39" customFormat="false" ht="15.75" hidden="false" customHeight="true" outlineLevel="0" collapsed="false">
      <c r="A39" s="858"/>
      <c r="B39" s="873" t="s">
        <v>917</v>
      </c>
      <c r="C39" s="923" t="n">
        <v>1.79377386876519</v>
      </c>
      <c r="D39" s="923" t="n">
        <v>1.38904965852529</v>
      </c>
      <c r="E39" s="923" t="n">
        <v>1.94797338173019</v>
      </c>
      <c r="F39" s="923" t="n">
        <v>1.91859820339359</v>
      </c>
      <c r="G39" s="923" t="n">
        <v>8.03453529710513</v>
      </c>
      <c r="H39" s="923" t="n">
        <v>8.34730762064468</v>
      </c>
      <c r="I39" s="923" t="n">
        <v>9.81366459627329</v>
      </c>
      <c r="J39" s="923" t="n">
        <v>11.6232113071723</v>
      </c>
      <c r="K39" s="923" t="n">
        <v>10.5978018050219</v>
      </c>
      <c r="L39" s="923" t="n">
        <v>3.77442273534636</v>
      </c>
      <c r="M39" s="923" t="n">
        <v>4.7739221871714</v>
      </c>
      <c r="N39" s="923" t="n">
        <v>4.77311643835617</v>
      </c>
      <c r="O39" s="923" t="n">
        <v>3.332660068673</v>
      </c>
      <c r="P39" s="923" t="n">
        <v>3.73730043541364</v>
      </c>
      <c r="Q39" s="923" t="n">
        <v>4.17362270450751</v>
      </c>
      <c r="R39" s="923" t="n">
        <v>4.80553154710458</v>
      </c>
      <c r="S39" s="923" t="n">
        <v>4.04125803178898</v>
      </c>
      <c r="T39" s="875"/>
    </row>
    <row r="40" customFormat="false" ht="15.75" hidden="false" customHeight="true" outlineLevel="0" collapsed="false">
      <c r="A40" s="858"/>
      <c r="B40" s="873" t="s">
        <v>918</v>
      </c>
      <c r="C40" s="923" t="n">
        <v>1.63564107927212</v>
      </c>
      <c r="D40" s="923" t="n">
        <v>1.51108840931341</v>
      </c>
      <c r="E40" s="923" t="n">
        <v>1.92002603425131</v>
      </c>
      <c r="F40" s="923" t="n">
        <v>2.36942456831912</v>
      </c>
      <c r="G40" s="923" t="n">
        <v>3.36796536796537</v>
      </c>
      <c r="H40" s="923" t="n">
        <v>4.89026717557252</v>
      </c>
      <c r="I40" s="923" t="n">
        <v>5.12218495448012</v>
      </c>
      <c r="J40" s="923" t="n">
        <v>5.98219117430019</v>
      </c>
      <c r="K40" s="923" t="n">
        <v>6.01142170123234</v>
      </c>
      <c r="L40" s="923" t="n">
        <v>13.0521356255434</v>
      </c>
      <c r="M40" s="923" t="n">
        <v>13.285600636436</v>
      </c>
      <c r="N40" s="923" t="n">
        <v>14.5421489296323</v>
      </c>
      <c r="O40" s="923" t="n">
        <v>13.2794100154633</v>
      </c>
      <c r="P40" s="923" t="n">
        <v>13.1064713346407</v>
      </c>
      <c r="Q40" s="923" t="n">
        <v>12.9456902824635</v>
      </c>
      <c r="R40" s="923" t="n">
        <v>12.5232555533141</v>
      </c>
      <c r="S40" s="923" t="n">
        <v>13.2555624582959</v>
      </c>
      <c r="T40" s="875"/>
    </row>
    <row r="41" customFormat="false" ht="15.75" hidden="false" customHeight="true" outlineLevel="0" collapsed="false">
      <c r="A41" s="858"/>
      <c r="B41" s="873" t="s">
        <v>919</v>
      </c>
      <c r="C41" s="923" t="n">
        <v>18.3232425159771</v>
      </c>
      <c r="D41" s="923" t="n">
        <v>16.8046294167242</v>
      </c>
      <c r="E41" s="923" t="n">
        <v>16.7351298061124</v>
      </c>
      <c r="F41" s="923" t="n">
        <v>16.333909131081</v>
      </c>
      <c r="G41" s="923" t="n">
        <v>17.1310799670239</v>
      </c>
      <c r="H41" s="923" t="n">
        <v>16.538046635134</v>
      </c>
      <c r="I41" s="923" t="n">
        <v>16.7011004764515</v>
      </c>
      <c r="J41" s="923" t="n">
        <v>16.1356138218441</v>
      </c>
      <c r="K41" s="923" t="n">
        <v>16.0999824283957</v>
      </c>
      <c r="L41" s="923" t="n">
        <v>7.52256009706529</v>
      </c>
      <c r="M41" s="923" t="n">
        <v>7.99526824855612</v>
      </c>
      <c r="N41" s="923" t="n">
        <v>8.62322078253654</v>
      </c>
      <c r="O41" s="923" t="n">
        <v>8.6895456765999</v>
      </c>
      <c r="P41" s="923" t="n">
        <v>7.91905768649955</v>
      </c>
      <c r="Q41" s="923" t="n">
        <v>8.07668521954236</v>
      </c>
      <c r="R41" s="923" t="n">
        <v>8.1428658499421</v>
      </c>
      <c r="S41" s="923" t="n">
        <v>8.31516661476176</v>
      </c>
      <c r="T41" s="875"/>
    </row>
    <row r="42" customFormat="false" ht="15.75" hidden="false" customHeight="true" outlineLevel="0" collapsed="false">
      <c r="A42" s="858"/>
      <c r="B42" s="873"/>
      <c r="C42" s="875"/>
      <c r="D42" s="875"/>
      <c r="E42" s="875"/>
      <c r="F42" s="875"/>
      <c r="G42" s="875"/>
      <c r="H42" s="875"/>
      <c r="I42" s="875"/>
      <c r="J42" s="875"/>
      <c r="K42" s="879"/>
      <c r="L42" s="879"/>
      <c r="M42" s="879"/>
      <c r="N42" s="879"/>
      <c r="O42" s="879"/>
      <c r="P42" s="879"/>
      <c r="Q42" s="881"/>
      <c r="R42" s="881"/>
      <c r="S42" s="881"/>
      <c r="T42" s="881"/>
    </row>
    <row r="43" customFormat="false" ht="15.75" hidden="false" customHeight="true" outlineLevel="0" collapsed="false">
      <c r="A43" s="882" t="s">
        <v>419</v>
      </c>
      <c r="B43" s="882"/>
      <c r="C43" s="922" t="n">
        <v>7.31894492113544</v>
      </c>
      <c r="D43" s="922" t="n">
        <v>7.5446389654652</v>
      </c>
      <c r="E43" s="922" t="n">
        <v>7.76498619707535</v>
      </c>
      <c r="F43" s="922" t="n">
        <v>8.11173454713131</v>
      </c>
      <c r="G43" s="922" t="n">
        <v>8.15825298328922</v>
      </c>
      <c r="H43" s="922" t="n">
        <v>8.46050650901131</v>
      </c>
      <c r="I43" s="922" t="n">
        <v>8.558118103894</v>
      </c>
      <c r="J43" s="922" t="n">
        <v>8.95660046472311</v>
      </c>
      <c r="K43" s="922" t="n">
        <v>9.0326315272934</v>
      </c>
      <c r="L43" s="922" t="n">
        <v>9.20100740957039</v>
      </c>
      <c r="M43" s="922" t="n">
        <v>9.43814651700103</v>
      </c>
      <c r="N43" s="922" t="n">
        <v>10.2980594504385</v>
      </c>
      <c r="O43" s="922" t="n">
        <v>10.5574055689956</v>
      </c>
      <c r="P43" s="922" t="n">
        <v>10.5029395621563</v>
      </c>
      <c r="Q43" s="922" t="n">
        <v>10.7624217224436</v>
      </c>
      <c r="R43" s="922" t="n">
        <v>11.2437071164455</v>
      </c>
      <c r="S43" s="922" t="n">
        <v>11.2576406910772</v>
      </c>
      <c r="T43" s="872"/>
    </row>
    <row r="44" customFormat="false" ht="15.75" hidden="false" customHeight="true" outlineLevel="0" collapsed="false">
      <c r="A44" s="858" t="s">
        <v>416</v>
      </c>
      <c r="B44" s="886" t="s">
        <v>920</v>
      </c>
      <c r="C44" s="923" t="n">
        <v>3.21783136260716</v>
      </c>
      <c r="D44" s="923" t="n">
        <v>3.25672862267038</v>
      </c>
      <c r="E44" s="923" t="n">
        <v>3.52685135208212</v>
      </c>
      <c r="F44" s="923" t="n">
        <v>3.67033003056901</v>
      </c>
      <c r="G44" s="923" t="n">
        <v>3.93284853350626</v>
      </c>
      <c r="H44" s="923" t="n">
        <v>4.2058691813403</v>
      </c>
      <c r="I44" s="923" t="n">
        <v>4.25927890031999</v>
      </c>
      <c r="J44" s="923" t="n">
        <v>4.37595241512989</v>
      </c>
      <c r="K44" s="923" t="n">
        <v>4.46440725391736</v>
      </c>
      <c r="L44" s="923" t="n">
        <v>4.60500314571301</v>
      </c>
      <c r="M44" s="923" t="n">
        <v>4.79114684008226</v>
      </c>
      <c r="N44" s="923" t="n">
        <v>5.09200310211185</v>
      </c>
      <c r="O44" s="923" t="n">
        <v>5.23588715529209</v>
      </c>
      <c r="P44" s="923" t="n">
        <v>5.30897983077867</v>
      </c>
      <c r="Q44" s="923" t="n">
        <v>5.42339167705814</v>
      </c>
      <c r="R44" s="923" t="n">
        <v>5.69960652615223</v>
      </c>
      <c r="S44" s="923" t="n">
        <v>5.68190740661597</v>
      </c>
      <c r="T44" s="875"/>
    </row>
    <row r="45" customFormat="false" ht="15.75" hidden="false" customHeight="true" outlineLevel="0" collapsed="false">
      <c r="A45" s="858"/>
      <c r="B45" s="886" t="s">
        <v>282</v>
      </c>
      <c r="C45" s="923" t="n">
        <v>1.93742675310418</v>
      </c>
      <c r="D45" s="923" t="n">
        <v>3.127501872369</v>
      </c>
      <c r="E45" s="923" t="n">
        <v>3.11143972267339</v>
      </c>
      <c r="F45" s="923" t="n">
        <v>2.12103907606606</v>
      </c>
      <c r="G45" s="923" t="n">
        <v>2.17792245749473</v>
      </c>
      <c r="H45" s="923" t="n">
        <v>3.242178113135</v>
      </c>
      <c r="I45" s="923" t="n">
        <v>3.61556590216704</v>
      </c>
      <c r="J45" s="923" t="n">
        <v>4.57252606210584</v>
      </c>
      <c r="K45" s="923" t="n">
        <v>4.84474390145432</v>
      </c>
      <c r="L45" s="923" t="n">
        <v>4.97867985672864</v>
      </c>
      <c r="M45" s="923" t="n">
        <v>4.83858552580938</v>
      </c>
      <c r="N45" s="923" t="n">
        <v>5.7195736520537</v>
      </c>
      <c r="O45" s="923" t="n">
        <v>5.47248274641656</v>
      </c>
      <c r="P45" s="923" t="n">
        <v>5.64645992415978</v>
      </c>
      <c r="Q45" s="923" t="n">
        <v>5.57227431568894</v>
      </c>
      <c r="R45" s="923" t="n">
        <v>6.28192077123194</v>
      </c>
      <c r="S45" s="923" t="n">
        <v>6.83765665986593</v>
      </c>
      <c r="T45" s="875"/>
    </row>
    <row r="46" customFormat="false" ht="15.75" hidden="false" customHeight="true" outlineLevel="0" collapsed="false">
      <c r="A46" s="858"/>
      <c r="B46" s="886" t="s">
        <v>921</v>
      </c>
      <c r="C46" s="923" t="n">
        <v>1.49172243747799</v>
      </c>
      <c r="D46" s="923" t="n">
        <v>1.18324424635589</v>
      </c>
      <c r="E46" s="923" t="n">
        <v>1.25127266825043</v>
      </c>
      <c r="F46" s="923" t="n">
        <v>1.3201607404506</v>
      </c>
      <c r="G46" s="923" t="n">
        <v>1.49599399098648</v>
      </c>
      <c r="H46" s="923" t="n">
        <v>1.83650376169796</v>
      </c>
      <c r="I46" s="923" t="n">
        <v>2.96012642839776</v>
      </c>
      <c r="J46" s="923" t="n">
        <v>4.33359865570001</v>
      </c>
      <c r="K46" s="923" t="n">
        <v>2.67432070417145</v>
      </c>
      <c r="L46" s="923" t="n">
        <v>2.48971672487388</v>
      </c>
      <c r="M46" s="923" t="n">
        <v>2.59097238828014</v>
      </c>
      <c r="N46" s="923" t="n">
        <v>2.72136726658469</v>
      </c>
      <c r="O46" s="923" t="n">
        <v>3.32290606665913</v>
      </c>
      <c r="P46" s="923" t="n">
        <v>3.22413273001508</v>
      </c>
      <c r="Q46" s="923" t="n">
        <v>3.4479836317631</v>
      </c>
      <c r="R46" s="923" t="n">
        <v>3.4411445175984</v>
      </c>
      <c r="S46" s="923" t="n">
        <v>2.04421668696882</v>
      </c>
      <c r="T46" s="875"/>
    </row>
    <row r="47" customFormat="false" ht="15.75" hidden="false" customHeight="true" outlineLevel="0" collapsed="false">
      <c r="A47" s="858"/>
      <c r="B47" s="886" t="s">
        <v>267</v>
      </c>
      <c r="C47" s="923" t="n">
        <v>2.1765295887663</v>
      </c>
      <c r="D47" s="923" t="n">
        <v>1.39827546026567</v>
      </c>
      <c r="E47" s="923" t="n">
        <v>2.27988411638745</v>
      </c>
      <c r="F47" s="923" t="n">
        <v>1.17497618291521</v>
      </c>
      <c r="G47" s="923" t="n">
        <v>1.51642796967144</v>
      </c>
      <c r="H47" s="923" t="n">
        <v>1.67988800746617</v>
      </c>
      <c r="I47" s="923" t="n">
        <v>2.3312140478353</v>
      </c>
      <c r="J47" s="923" t="n">
        <v>2.69299820466786</v>
      </c>
      <c r="K47" s="913" t="n">
        <v>0</v>
      </c>
      <c r="L47" s="913" t="n">
        <v>0</v>
      </c>
      <c r="M47" s="913" t="n">
        <v>0</v>
      </c>
      <c r="N47" s="913" t="n">
        <v>0</v>
      </c>
      <c r="O47" s="913" t="n">
        <v>0</v>
      </c>
      <c r="P47" s="913" t="n">
        <v>0</v>
      </c>
      <c r="Q47" s="913" t="n">
        <v>0</v>
      </c>
      <c r="R47" s="913" t="n">
        <v>0</v>
      </c>
      <c r="S47" s="913" t="n">
        <v>0</v>
      </c>
      <c r="T47" s="875"/>
    </row>
    <row r="48" customFormat="false" ht="15.75" hidden="false" customHeight="true" outlineLevel="0" collapsed="false">
      <c r="A48" s="858"/>
      <c r="B48" s="886" t="s">
        <v>269</v>
      </c>
      <c r="C48" s="923" t="n">
        <v>13.8784080396176</v>
      </c>
      <c r="D48" s="923" t="n">
        <v>14.0559888650309</v>
      </c>
      <c r="E48" s="923" t="n">
        <v>13.2522566927413</v>
      </c>
      <c r="F48" s="923" t="n">
        <v>13.2396651153978</v>
      </c>
      <c r="G48" s="923" t="n">
        <v>13.0259472028191</v>
      </c>
      <c r="H48" s="923" t="n">
        <v>13.243579129394</v>
      </c>
      <c r="I48" s="923" t="n">
        <v>13.6761267720039</v>
      </c>
      <c r="J48" s="923" t="n">
        <v>14.7932082278869</v>
      </c>
      <c r="K48" s="923" t="n">
        <v>14.4392088897612</v>
      </c>
      <c r="L48" s="923" t="n">
        <v>14.8286203105586</v>
      </c>
      <c r="M48" s="923" t="n">
        <v>15.1075350847421</v>
      </c>
      <c r="N48" s="923" t="n">
        <v>16.6360320432435</v>
      </c>
      <c r="O48" s="923" t="n">
        <v>17.4166009409023</v>
      </c>
      <c r="P48" s="923" t="n">
        <v>17.3083126804989</v>
      </c>
      <c r="Q48" s="923" t="n">
        <v>17.9348029725848</v>
      </c>
      <c r="R48" s="923" t="n">
        <v>18.9837421954101</v>
      </c>
      <c r="S48" s="923" t="n">
        <v>19.0213503005559</v>
      </c>
      <c r="T48" s="875"/>
    </row>
    <row r="49" customFormat="false" ht="15.75" hidden="false" customHeight="true" outlineLevel="0" collapsed="false">
      <c r="A49" s="858"/>
      <c r="B49" s="886" t="s">
        <v>296</v>
      </c>
      <c r="C49" s="923" t="n">
        <v>3.06701472529909</v>
      </c>
      <c r="D49" s="923" t="n">
        <v>3.6039862122095</v>
      </c>
      <c r="E49" s="923" t="n">
        <v>2.97043233798307</v>
      </c>
      <c r="F49" s="923" t="n">
        <v>3.04440075526055</v>
      </c>
      <c r="G49" s="923" t="n">
        <v>3.2829214312062</v>
      </c>
      <c r="H49" s="923" t="n">
        <v>3.44542333622865</v>
      </c>
      <c r="I49" s="923" t="n">
        <v>3.69986956251682</v>
      </c>
      <c r="J49" s="923" t="n">
        <v>3.87840246273493</v>
      </c>
      <c r="K49" s="923" t="n">
        <v>4.00624150408761</v>
      </c>
      <c r="L49" s="923" t="n">
        <v>4.24680819614582</v>
      </c>
      <c r="M49" s="923" t="n">
        <v>4.54069980299517</v>
      </c>
      <c r="N49" s="923" t="n">
        <v>5.19838567703576</v>
      </c>
      <c r="O49" s="923" t="n">
        <v>5.67654977934265</v>
      </c>
      <c r="P49" s="923" t="n">
        <v>6.26436389287096</v>
      </c>
      <c r="Q49" s="923" t="n">
        <v>7.1395914755549</v>
      </c>
      <c r="R49" s="923" t="n">
        <v>8.00029134345752</v>
      </c>
      <c r="S49" s="923" t="n">
        <v>8.0946238997633</v>
      </c>
      <c r="T49" s="875"/>
    </row>
    <row r="50" customFormat="false" ht="15.75" hidden="false" customHeight="true" outlineLevel="0" collapsed="false">
      <c r="A50" s="858"/>
      <c r="B50" s="886" t="s">
        <v>294</v>
      </c>
      <c r="C50" s="923" t="n">
        <v>1.29053458602817</v>
      </c>
      <c r="D50" s="923" t="n">
        <v>1.36442092349828</v>
      </c>
      <c r="E50" s="923" t="n">
        <v>1.30430599650902</v>
      </c>
      <c r="F50" s="923" t="n">
        <v>1.38548804159208</v>
      </c>
      <c r="G50" s="923" t="n">
        <v>1.4365799995913</v>
      </c>
      <c r="H50" s="923" t="n">
        <v>1.28389291728238</v>
      </c>
      <c r="I50" s="923" t="n">
        <v>1.27341175209667</v>
      </c>
      <c r="J50" s="923" t="n">
        <v>1.3715644820296</v>
      </c>
      <c r="K50" s="923" t="n">
        <v>1.25940635451505</v>
      </c>
      <c r="L50" s="923" t="n">
        <v>1.30206180978962</v>
      </c>
      <c r="M50" s="923" t="n">
        <v>1.20048455481526</v>
      </c>
      <c r="N50" s="923" t="n">
        <v>1.16676666414246</v>
      </c>
      <c r="O50" s="923" t="n">
        <v>1.17287990251388</v>
      </c>
      <c r="P50" s="923" t="n">
        <v>1.29663903277737</v>
      </c>
      <c r="Q50" s="923" t="n">
        <v>1.5169126428937</v>
      </c>
      <c r="R50" s="923" t="n">
        <v>3.06113342257921</v>
      </c>
      <c r="S50" s="923" t="n">
        <v>3.50851524550828</v>
      </c>
      <c r="T50" s="875"/>
    </row>
    <row r="51" customFormat="false" ht="15.75" hidden="false" customHeight="true" outlineLevel="0" collapsed="false">
      <c r="A51" s="858"/>
      <c r="B51" s="886" t="s">
        <v>922</v>
      </c>
      <c r="C51" s="923" t="n">
        <v>2.63080106414425</v>
      </c>
      <c r="D51" s="923" t="n">
        <v>2.4391372766824</v>
      </c>
      <c r="E51" s="923" t="n">
        <v>2.26365622723962</v>
      </c>
      <c r="F51" s="923" t="n">
        <v>2.12341298442091</v>
      </c>
      <c r="G51" s="923" t="n">
        <v>2.13615217331461</v>
      </c>
      <c r="H51" s="923" t="n">
        <v>2.19368938669581</v>
      </c>
      <c r="I51" s="923" t="n">
        <v>1.80778978947913</v>
      </c>
      <c r="J51" s="923" t="n">
        <v>1.54252577319588</v>
      </c>
      <c r="K51" s="913" t="n">
        <v>0</v>
      </c>
      <c r="L51" s="913" t="n">
        <v>0</v>
      </c>
      <c r="M51" s="913" t="n">
        <v>0</v>
      </c>
      <c r="N51" s="913" t="n">
        <v>0</v>
      </c>
      <c r="O51" s="913" t="n">
        <v>0</v>
      </c>
      <c r="P51" s="913" t="n">
        <v>0</v>
      </c>
      <c r="Q51" s="913" t="n">
        <v>0</v>
      </c>
      <c r="R51" s="913" t="n">
        <v>0</v>
      </c>
      <c r="S51" s="913" t="n">
        <v>0</v>
      </c>
      <c r="T51" s="875"/>
    </row>
    <row r="52" customFormat="false" ht="15.75" hidden="false" customHeight="true" outlineLevel="0" collapsed="false">
      <c r="A52" s="858"/>
      <c r="B52" s="886" t="s">
        <v>422</v>
      </c>
      <c r="C52" s="923" t="n">
        <v>0.801723106377887</v>
      </c>
      <c r="D52" s="923" t="n">
        <v>0.843103675405085</v>
      </c>
      <c r="E52" s="923" t="n">
        <v>0.90001406271973</v>
      </c>
      <c r="F52" s="923" t="n">
        <v>0.387654689130759</v>
      </c>
      <c r="G52" s="913" t="n">
        <v>0</v>
      </c>
      <c r="H52" s="913" t="n">
        <v>0</v>
      </c>
      <c r="I52" s="923" t="n">
        <v>0.280430498711536</v>
      </c>
      <c r="J52" s="923" t="n">
        <v>0.275379577255135</v>
      </c>
      <c r="K52" s="923" t="n">
        <v>0.229824676603848</v>
      </c>
      <c r="L52" s="923" t="n">
        <v>0.232373264844371</v>
      </c>
      <c r="M52" s="923" t="n">
        <v>0.209528010586678</v>
      </c>
      <c r="N52" s="923" t="n">
        <v>0.191098818204677</v>
      </c>
      <c r="O52" s="923" t="n">
        <v>0.284946674265245</v>
      </c>
      <c r="P52" s="923" t="n">
        <v>0.282162739266377</v>
      </c>
      <c r="Q52" s="923" t="n">
        <v>0.370917209838309</v>
      </c>
      <c r="R52" s="923" t="n">
        <v>0.681110064488081</v>
      </c>
      <c r="S52" s="923" t="n">
        <v>0.972227186617579</v>
      </c>
      <c r="T52" s="875"/>
    </row>
    <row r="53" customFormat="false" ht="15.75" hidden="false" customHeight="true" outlineLevel="0" collapsed="false">
      <c r="A53" s="858"/>
      <c r="B53" s="886" t="s">
        <v>298</v>
      </c>
      <c r="C53" s="923" t="n">
        <v>22.6738601434426</v>
      </c>
      <c r="D53" s="923" t="n">
        <v>23.1101617798508</v>
      </c>
      <c r="E53" s="923" t="n">
        <v>24.6649163337586</v>
      </c>
      <c r="F53" s="923" t="n">
        <v>27.9588517034672</v>
      </c>
      <c r="G53" s="923" t="n">
        <v>28.1666719625475</v>
      </c>
      <c r="H53" s="923" t="n">
        <v>29.0700148967866</v>
      </c>
      <c r="I53" s="923" t="n">
        <v>29.3544355584449</v>
      </c>
      <c r="J53" s="923" t="n">
        <v>30.5918159107702</v>
      </c>
      <c r="K53" s="923" t="n">
        <v>29.5535821915056</v>
      </c>
      <c r="L53" s="923" t="n">
        <v>29.7673196508335</v>
      </c>
      <c r="M53" s="923" t="n">
        <v>29.8708107522838</v>
      </c>
      <c r="N53" s="923" t="n">
        <v>30.748148645323</v>
      </c>
      <c r="O53" s="923" t="n">
        <v>28.8496468799508</v>
      </c>
      <c r="P53" s="923" t="n">
        <v>27.3247753992402</v>
      </c>
      <c r="Q53" s="923" t="n">
        <v>26.8844363183986</v>
      </c>
      <c r="R53" s="923" t="n">
        <v>27.7511843967268</v>
      </c>
      <c r="S53" s="923" t="n">
        <v>27.9701404411455</v>
      </c>
      <c r="T53" s="875"/>
    </row>
    <row r="54" customFormat="false" ht="15.75" hidden="false" customHeight="true" outlineLevel="0" collapsed="false">
      <c r="A54" s="858"/>
      <c r="B54" s="886" t="s">
        <v>923</v>
      </c>
      <c r="C54" s="923" t="n">
        <v>48.2668342234789</v>
      </c>
      <c r="D54" s="923" t="n">
        <v>48.6872887964648</v>
      </c>
      <c r="E54" s="923" t="n">
        <v>47.3763494853126</v>
      </c>
      <c r="F54" s="923" t="n">
        <v>48.0271084337349</v>
      </c>
      <c r="G54" s="923" t="n">
        <v>47.4495728224053</v>
      </c>
      <c r="H54" s="923" t="n">
        <v>48.1166098978161</v>
      </c>
      <c r="I54" s="923" t="n">
        <v>46.7764060356653</v>
      </c>
      <c r="J54" s="923" t="n">
        <v>50.4320792496575</v>
      </c>
      <c r="K54" s="923" t="n">
        <v>50.5533836242498</v>
      </c>
      <c r="L54" s="923" t="n">
        <v>51.6753158844765</v>
      </c>
      <c r="M54" s="923" t="n">
        <v>51.7226148409894</v>
      </c>
      <c r="N54" s="923" t="n">
        <v>52.168905950096</v>
      </c>
      <c r="O54" s="923" t="n">
        <v>53.1092344812459</v>
      </c>
      <c r="P54" s="923" t="n">
        <v>53.7455869373345</v>
      </c>
      <c r="Q54" s="923" t="n">
        <v>54.9854683657501</v>
      </c>
      <c r="R54" s="923" t="n">
        <v>57.1928438399458</v>
      </c>
      <c r="S54" s="923" t="n">
        <v>62.5680745491952</v>
      </c>
      <c r="T54" s="875"/>
    </row>
    <row r="55" customFormat="false" ht="15.75" hidden="false" customHeight="true" outlineLevel="0" collapsed="false">
      <c r="A55" s="890"/>
      <c r="B55" s="891"/>
      <c r="C55" s="875"/>
      <c r="D55" s="875"/>
      <c r="E55" s="875"/>
      <c r="F55" s="875"/>
      <c r="G55" s="875"/>
      <c r="H55" s="875"/>
      <c r="I55" s="875"/>
      <c r="J55" s="875"/>
      <c r="K55" s="875"/>
      <c r="L55" s="875"/>
      <c r="M55" s="875"/>
      <c r="N55" s="875"/>
      <c r="O55" s="875"/>
      <c r="P55" s="875"/>
      <c r="Q55" s="875"/>
      <c r="R55" s="875"/>
      <c r="S55" s="875"/>
      <c r="T55" s="875"/>
    </row>
    <row r="56" customFormat="false" ht="15.75" hidden="false" customHeight="true" outlineLevel="0" collapsed="false">
      <c r="A56" s="882" t="s">
        <v>423</v>
      </c>
      <c r="B56" s="882"/>
      <c r="C56" s="922" t="n">
        <v>6.41882309864797</v>
      </c>
      <c r="D56" s="922" t="n">
        <v>6.17996376090333</v>
      </c>
      <c r="E56" s="922" t="n">
        <v>6.16671602152167</v>
      </c>
      <c r="F56" s="922" t="n">
        <v>6.2922609025773</v>
      </c>
      <c r="G56" s="922" t="n">
        <v>6.41079976692166</v>
      </c>
      <c r="H56" s="922" t="n">
        <v>6.5784520862716</v>
      </c>
      <c r="I56" s="922" t="n">
        <v>6.70767532394506</v>
      </c>
      <c r="J56" s="922" t="n">
        <v>6.93694992118771</v>
      </c>
      <c r="K56" s="922" t="n">
        <v>7.09433629068191</v>
      </c>
      <c r="L56" s="922" t="n">
        <v>7.31232105900501</v>
      </c>
      <c r="M56" s="922" t="n">
        <v>7.51052128396435</v>
      </c>
      <c r="N56" s="922" t="n">
        <v>7.79605009599166</v>
      </c>
      <c r="O56" s="922" t="n">
        <v>8.07514563002293</v>
      </c>
      <c r="P56" s="922" t="n">
        <v>8.33256336671007</v>
      </c>
      <c r="Q56" s="922" t="n">
        <v>8.6337272809687</v>
      </c>
      <c r="R56" s="922" t="n">
        <v>9.06440699687886</v>
      </c>
      <c r="S56" s="922" t="n">
        <v>9.34513006492042</v>
      </c>
      <c r="T56" s="872"/>
    </row>
    <row r="57" customFormat="false" ht="18" hidden="true" customHeight="true" outlineLevel="0" collapsed="false">
      <c r="A57" s="892" t="s">
        <v>424</v>
      </c>
      <c r="B57" s="858"/>
      <c r="C57" s="875"/>
      <c r="D57" s="875"/>
      <c r="E57" s="875"/>
      <c r="F57" s="875"/>
      <c r="G57" s="875"/>
      <c r="H57" s="875"/>
      <c r="I57" s="875"/>
      <c r="J57" s="875"/>
      <c r="K57" s="875"/>
      <c r="L57" s="875"/>
      <c r="M57" s="875"/>
      <c r="N57" s="875"/>
      <c r="O57" s="875"/>
      <c r="P57" s="875"/>
      <c r="Q57" s="875"/>
      <c r="R57" s="875"/>
      <c r="S57" s="875"/>
      <c r="T57" s="875" t="s">
        <v>103</v>
      </c>
    </row>
    <row r="58" customFormat="false" ht="18" hidden="true" customHeight="true" outlineLevel="0" collapsed="false">
      <c r="A58" s="858"/>
      <c r="B58" s="893" t="s">
        <v>428</v>
      </c>
      <c r="C58" s="913" t="n">
        <v>0</v>
      </c>
      <c r="D58" s="913" t="n">
        <v>0</v>
      </c>
      <c r="E58" s="913" t="n">
        <v>0</v>
      </c>
      <c r="F58" s="913" t="n">
        <v>0</v>
      </c>
      <c r="G58" s="913" t="n">
        <v>0</v>
      </c>
      <c r="H58" s="913" t="n">
        <v>0</v>
      </c>
      <c r="I58" s="913" t="n">
        <v>0</v>
      </c>
      <c r="J58" s="913" t="n">
        <v>0</v>
      </c>
      <c r="K58" s="913" t="n">
        <v>0</v>
      </c>
      <c r="L58" s="913" t="n">
        <v>0</v>
      </c>
      <c r="M58" s="913" t="n">
        <v>0</v>
      </c>
      <c r="N58" s="913" t="n">
        <v>0</v>
      </c>
      <c r="O58" s="913" t="n">
        <v>0</v>
      </c>
      <c r="P58" s="913" t="n">
        <v>0</v>
      </c>
      <c r="Q58" s="913" t="n">
        <v>0</v>
      </c>
      <c r="R58" s="913" t="n">
        <v>0</v>
      </c>
      <c r="S58" s="913" t="n">
        <v>0</v>
      </c>
      <c r="T58" s="875" t="s">
        <v>103</v>
      </c>
    </row>
    <row r="59" customFormat="false" ht="15.75" hidden="false" customHeight="true" outlineLevel="0" collapsed="false">
      <c r="A59" s="858"/>
      <c r="B59" s="895"/>
      <c r="C59" s="875"/>
      <c r="D59" s="875"/>
      <c r="E59" s="875"/>
      <c r="F59" s="875"/>
      <c r="G59" s="875"/>
      <c r="H59" s="875"/>
      <c r="I59" s="875"/>
      <c r="J59" s="875"/>
      <c r="K59" s="879"/>
      <c r="L59" s="879"/>
      <c r="M59" s="879"/>
      <c r="N59" s="879"/>
      <c r="O59" s="879"/>
      <c r="P59" s="881"/>
      <c r="Q59" s="881"/>
      <c r="R59" s="881"/>
      <c r="S59" s="881"/>
      <c r="T59" s="881"/>
    </row>
    <row r="60" customFormat="false" ht="15.75" hidden="false" customHeight="true" outlineLevel="0" collapsed="false">
      <c r="A60" s="868" t="s">
        <v>924</v>
      </c>
      <c r="B60" s="868"/>
      <c r="C60" s="868"/>
      <c r="D60" s="868"/>
      <c r="E60" s="868"/>
      <c r="F60" s="868"/>
      <c r="G60" s="868"/>
      <c r="H60" s="868"/>
      <c r="I60" s="868"/>
      <c r="J60" s="868"/>
      <c r="K60" s="868"/>
      <c r="L60" s="868"/>
      <c r="M60" s="868"/>
      <c r="N60" s="868"/>
      <c r="O60" s="868"/>
      <c r="P60" s="868"/>
      <c r="Q60" s="868"/>
      <c r="R60" s="868"/>
      <c r="S60" s="868"/>
      <c r="T60" s="881"/>
    </row>
    <row r="61" customFormat="false" ht="15.75" hidden="false" customHeight="true" outlineLevel="0" collapsed="false">
      <c r="A61" s="858"/>
      <c r="B61" s="869"/>
      <c r="C61" s="869"/>
      <c r="D61" s="869"/>
      <c r="E61" s="869"/>
      <c r="F61" s="869"/>
      <c r="G61" s="869"/>
      <c r="H61" s="869"/>
      <c r="I61" s="869"/>
      <c r="J61" s="869"/>
      <c r="K61" s="869"/>
      <c r="L61" s="869"/>
      <c r="M61" s="869"/>
      <c r="N61" s="869"/>
      <c r="O61" s="869"/>
      <c r="P61" s="869"/>
      <c r="Q61" s="869"/>
      <c r="R61" s="869"/>
      <c r="S61" s="869"/>
      <c r="T61" s="897"/>
    </row>
    <row r="62" customFormat="false" ht="15.75" hidden="false" customHeight="true" outlineLevel="0" collapsed="false">
      <c r="A62" s="870" t="s">
        <v>515</v>
      </c>
      <c r="B62" s="870"/>
      <c r="C62" s="922" t="n">
        <v>6.42829690570596</v>
      </c>
      <c r="D62" s="922" t="n">
        <v>6.31345109559389</v>
      </c>
      <c r="E62" s="922" t="n">
        <v>6.23043666436921</v>
      </c>
      <c r="F62" s="922" t="n">
        <v>6.26596253720137</v>
      </c>
      <c r="G62" s="922" t="n">
        <v>6.42087151141542</v>
      </c>
      <c r="H62" s="922" t="n">
        <v>6.46321534518834</v>
      </c>
      <c r="I62" s="922" t="n">
        <v>6.71176603713899</v>
      </c>
      <c r="J62" s="922" t="n">
        <v>6.99773014942325</v>
      </c>
      <c r="K62" s="922" t="n">
        <v>7.1978487385576</v>
      </c>
      <c r="L62" s="922" t="n">
        <v>7.40971951272381</v>
      </c>
      <c r="M62" s="922" t="n">
        <v>7.47736365824339</v>
      </c>
      <c r="N62" s="922" t="n">
        <v>7.60398982313145</v>
      </c>
      <c r="O62" s="922" t="n">
        <v>7.86315650829175</v>
      </c>
      <c r="P62" s="922" t="n">
        <v>8.08887766485284</v>
      </c>
      <c r="Q62" s="922" t="n">
        <v>8.42435802400994</v>
      </c>
      <c r="R62" s="922" t="n">
        <v>8.74738963847478</v>
      </c>
      <c r="S62" s="922" t="n">
        <v>9.00086666268995</v>
      </c>
      <c r="T62" s="898"/>
    </row>
    <row r="63" customFormat="false" ht="15.75" hidden="false" customHeight="true" outlineLevel="0" collapsed="false">
      <c r="A63" s="858" t="s">
        <v>416</v>
      </c>
      <c r="B63" s="873" t="s">
        <v>361</v>
      </c>
      <c r="C63" s="923" t="n">
        <v>0.373291784334729</v>
      </c>
      <c r="D63" s="923" t="n">
        <v>1.62517735070295</v>
      </c>
      <c r="E63" s="923" t="n">
        <v>2.22548383793563</v>
      </c>
      <c r="F63" s="923" t="n">
        <v>2.08229159225659</v>
      </c>
      <c r="G63" s="923" t="n">
        <v>2.5010250102501</v>
      </c>
      <c r="H63" s="923" t="n">
        <v>2.73407667634031</v>
      </c>
      <c r="I63" s="923" t="n">
        <v>3.20685434516524</v>
      </c>
      <c r="J63" s="923" t="n">
        <v>3.38075849764399</v>
      </c>
      <c r="K63" s="923" t="n">
        <v>3.72969154697434</v>
      </c>
      <c r="L63" s="923" t="n">
        <v>3.95895141286902</v>
      </c>
      <c r="M63" s="923" t="n">
        <v>3.98120963006459</v>
      </c>
      <c r="N63" s="923" t="n">
        <v>5.13065039099752</v>
      </c>
      <c r="O63" s="923" t="n">
        <v>4.898671319286</v>
      </c>
      <c r="P63" s="923" t="n">
        <v>1.45264381173736</v>
      </c>
      <c r="Q63" s="923" t="n">
        <v>8.58987090367428</v>
      </c>
      <c r="R63" s="923" t="n">
        <v>7.07718623048963</v>
      </c>
      <c r="S63" s="923" t="n">
        <v>10.9037900874636</v>
      </c>
      <c r="T63" s="881"/>
    </row>
    <row r="64" customFormat="false" ht="15.75" hidden="false" customHeight="true" outlineLevel="0" collapsed="false">
      <c r="B64" s="873" t="s">
        <v>348</v>
      </c>
      <c r="C64" s="923" t="n">
        <v>16.5094725141802</v>
      </c>
      <c r="D64" s="923" t="n">
        <v>16.9886700583664</v>
      </c>
      <c r="E64" s="923" t="n">
        <v>16.4608101648394</v>
      </c>
      <c r="F64" s="923" t="n">
        <v>17.4659007127058</v>
      </c>
      <c r="G64" s="923" t="n">
        <v>17.4602423324498</v>
      </c>
      <c r="H64" s="923" t="n">
        <v>17.2177087203011</v>
      </c>
      <c r="I64" s="923" t="n">
        <v>17.3362629933238</v>
      </c>
      <c r="J64" s="923" t="n">
        <v>19.0871153746255</v>
      </c>
      <c r="K64" s="923" t="n">
        <v>20.2986725663717</v>
      </c>
      <c r="L64" s="923" t="n">
        <v>20.4104007162826</v>
      </c>
      <c r="M64" s="923" t="n">
        <v>21.2564788973059</v>
      </c>
      <c r="N64" s="923" t="n">
        <v>24.2965584156155</v>
      </c>
      <c r="O64" s="923" t="n">
        <v>25.5658092533823</v>
      </c>
      <c r="P64" s="923" t="n">
        <v>30.8259938109974</v>
      </c>
      <c r="Q64" s="923" t="n">
        <v>29.7972918836632</v>
      </c>
      <c r="R64" s="923" t="n">
        <v>29.6247277138997</v>
      </c>
      <c r="S64" s="923" t="n">
        <v>33.8383417963873</v>
      </c>
      <c r="T64" s="881"/>
    </row>
    <row r="65" customFormat="false" ht="15.75" hidden="false" customHeight="true" outlineLevel="0" collapsed="false">
      <c r="A65" s="858"/>
      <c r="B65" s="873" t="s">
        <v>304</v>
      </c>
      <c r="C65" s="923" t="n">
        <v>1.02494744507996</v>
      </c>
      <c r="D65" s="923" t="n">
        <v>1.02123298790552</v>
      </c>
      <c r="E65" s="923" t="n">
        <v>1.11241526278972</v>
      </c>
      <c r="F65" s="923" t="n">
        <v>1.11154785428716</v>
      </c>
      <c r="G65" s="923" t="n">
        <v>1.05266756393683</v>
      </c>
      <c r="H65" s="923" t="n">
        <v>1.12728114523921</v>
      </c>
      <c r="I65" s="923" t="n">
        <v>1.33109576679249</v>
      </c>
      <c r="J65" s="923" t="n">
        <v>1.46767605972496</v>
      </c>
      <c r="K65" s="923" t="n">
        <v>1.4738149761274</v>
      </c>
      <c r="L65" s="923" t="n">
        <v>1.66678120797659</v>
      </c>
      <c r="M65" s="923" t="n">
        <v>1.68195068246362</v>
      </c>
      <c r="N65" s="923" t="n">
        <v>1.70599803579738</v>
      </c>
      <c r="O65" s="923" t="n">
        <v>1.80775821688444</v>
      </c>
      <c r="P65" s="923" t="n">
        <v>2.10006229522229</v>
      </c>
      <c r="Q65" s="923" t="n">
        <v>2.42247026199167</v>
      </c>
      <c r="R65" s="923" t="n">
        <v>2.79303705563516</v>
      </c>
      <c r="S65" s="923" t="n">
        <v>2.9173839188892</v>
      </c>
      <c r="T65" s="881"/>
    </row>
    <row r="66" customFormat="false" ht="15.75" hidden="false" customHeight="true" outlineLevel="0" collapsed="false">
      <c r="A66" s="858"/>
      <c r="B66" s="873" t="s">
        <v>338</v>
      </c>
      <c r="C66" s="923" t="n">
        <v>2.9689401536754</v>
      </c>
      <c r="D66" s="923" t="n">
        <v>2.54391833069106</v>
      </c>
      <c r="E66" s="923" t="n">
        <v>2.4846273356628</v>
      </c>
      <c r="F66" s="923" t="n">
        <v>2.36275754812507</v>
      </c>
      <c r="G66" s="923" t="n">
        <v>2.34000463367254</v>
      </c>
      <c r="H66" s="923" t="n">
        <v>2.16248782928181</v>
      </c>
      <c r="I66" s="923" t="n">
        <v>2.22007002905461</v>
      </c>
      <c r="J66" s="923" t="n">
        <v>2.24627159028006</v>
      </c>
      <c r="K66" s="923" t="n">
        <v>2.26356344824588</v>
      </c>
      <c r="L66" s="923" t="n">
        <v>2.34240116871043</v>
      </c>
      <c r="M66" s="923" t="n">
        <v>2.49182099228622</v>
      </c>
      <c r="N66" s="923" t="n">
        <v>2.93640995385798</v>
      </c>
      <c r="O66" s="923" t="n">
        <v>3.24683332452478</v>
      </c>
      <c r="P66" s="923" t="n">
        <v>3.26353198956097</v>
      </c>
      <c r="Q66" s="923" t="n">
        <v>3.96456715126667</v>
      </c>
      <c r="R66" s="923" t="n">
        <v>4.28223226987306</v>
      </c>
      <c r="S66" s="923" t="n">
        <v>4.88997347839718</v>
      </c>
      <c r="T66" s="881"/>
    </row>
    <row r="67" customFormat="false" ht="15.75" hidden="false" customHeight="true" outlineLevel="0" collapsed="false">
      <c r="A67" s="858"/>
      <c r="B67" s="873" t="s">
        <v>309</v>
      </c>
      <c r="C67" s="923" t="n">
        <v>1.49068770581566</v>
      </c>
      <c r="D67" s="923" t="n">
        <v>1.97077760747478</v>
      </c>
      <c r="E67" s="923" t="n">
        <v>1.94071233673994</v>
      </c>
      <c r="F67" s="923" t="n">
        <v>1.93503009805719</v>
      </c>
      <c r="G67" s="923" t="n">
        <v>1.91615440418464</v>
      </c>
      <c r="H67" s="923" t="n">
        <v>1.94003403211781</v>
      </c>
      <c r="I67" s="923" t="n">
        <v>1.98679352387791</v>
      </c>
      <c r="J67" s="923" t="n">
        <v>2.03532077068609</v>
      </c>
      <c r="K67" s="923" t="n">
        <v>1.97661132308962</v>
      </c>
      <c r="L67" s="923" t="n">
        <v>2.161664491453</v>
      </c>
      <c r="M67" s="923" t="n">
        <v>2.11391225291471</v>
      </c>
      <c r="N67" s="923" t="n">
        <v>2.20108764221276</v>
      </c>
      <c r="O67" s="923" t="n">
        <v>2.25357328540114</v>
      </c>
      <c r="P67" s="923" t="n">
        <v>2.35477931390551</v>
      </c>
      <c r="Q67" s="923" t="n">
        <v>2.28467573454045</v>
      </c>
      <c r="R67" s="923" t="n">
        <v>2.44011751936824</v>
      </c>
      <c r="S67" s="923" t="n">
        <v>2.38709413666264</v>
      </c>
      <c r="T67" s="881"/>
    </row>
    <row r="68" customFormat="false" ht="15.75" hidden="false" customHeight="true" outlineLevel="0" collapsed="false">
      <c r="A68" s="858"/>
      <c r="B68" s="873" t="s">
        <v>335</v>
      </c>
      <c r="C68" s="913" t="n">
        <v>0</v>
      </c>
      <c r="D68" s="923" t="n">
        <v>0.110863231362826</v>
      </c>
      <c r="E68" s="923" t="n">
        <v>0.112552480866078</v>
      </c>
      <c r="F68" s="923" t="n">
        <v>0.154198169518504</v>
      </c>
      <c r="G68" s="923" t="n">
        <v>0.30794992216219</v>
      </c>
      <c r="H68" s="923" t="n">
        <v>0.455499902951045</v>
      </c>
      <c r="I68" s="923" t="n">
        <v>0.561235867736202</v>
      </c>
      <c r="J68" s="923" t="n">
        <v>0.613069900677322</v>
      </c>
      <c r="K68" s="923" t="n">
        <v>0.662373016399974</v>
      </c>
      <c r="L68" s="923" t="n">
        <v>0.709539881114084</v>
      </c>
      <c r="M68" s="923" t="n">
        <v>0.687289860450472</v>
      </c>
      <c r="N68" s="923" t="n">
        <v>0.856845056248428</v>
      </c>
      <c r="O68" s="923" t="n">
        <v>1.12876218646675</v>
      </c>
      <c r="P68" s="923" t="n">
        <v>1.42148760330579</v>
      </c>
      <c r="Q68" s="923" t="n">
        <v>2.09552616350175</v>
      </c>
      <c r="R68" s="923" t="n">
        <v>2.98899107392876</v>
      </c>
      <c r="S68" s="923" t="n">
        <v>3.35698217684721</v>
      </c>
      <c r="T68" s="881"/>
    </row>
    <row r="69" customFormat="false" ht="15.75" hidden="false" customHeight="true" outlineLevel="0" collapsed="false">
      <c r="A69" s="858"/>
      <c r="B69" s="873" t="s">
        <v>333</v>
      </c>
      <c r="C69" s="923" t="n">
        <v>7.06158162807837</v>
      </c>
      <c r="D69" s="923" t="n">
        <v>6.61949877689381</v>
      </c>
      <c r="E69" s="923" t="n">
        <v>5.76737852321945</v>
      </c>
      <c r="F69" s="923" t="n">
        <v>5.90671295120971</v>
      </c>
      <c r="G69" s="923" t="n">
        <v>5.97501601762995</v>
      </c>
      <c r="H69" s="923" t="n">
        <v>5.89914563564141</v>
      </c>
      <c r="I69" s="923" t="n">
        <v>5.9423638436648</v>
      </c>
      <c r="J69" s="923" t="n">
        <v>6.16326537769563</v>
      </c>
      <c r="K69" s="923" t="n">
        <v>6.63710613405007</v>
      </c>
      <c r="L69" s="923" t="n">
        <v>6.75497246378369</v>
      </c>
      <c r="M69" s="923" t="n">
        <v>7.08259512743199</v>
      </c>
      <c r="N69" s="923" t="n">
        <v>7.05593431233452</v>
      </c>
      <c r="O69" s="923" t="n">
        <v>7.04321840501088</v>
      </c>
      <c r="P69" s="923" t="n">
        <v>7.49979456369895</v>
      </c>
      <c r="Q69" s="923" t="n">
        <v>7.9191245562133</v>
      </c>
      <c r="R69" s="923" t="n">
        <v>8.09918595134697</v>
      </c>
      <c r="S69" s="923" t="n">
        <v>8.25074149051363</v>
      </c>
      <c r="T69" s="881"/>
    </row>
    <row r="70" customFormat="false" ht="15.75" hidden="false" customHeight="true" outlineLevel="0" collapsed="false">
      <c r="A70" s="858"/>
      <c r="B70" s="873" t="s">
        <v>307</v>
      </c>
      <c r="C70" s="923" t="n">
        <v>10.5553894474339</v>
      </c>
      <c r="D70" s="923" t="n">
        <v>9.5087534522999</v>
      </c>
      <c r="E70" s="923" t="n">
        <v>9.32211127966975</v>
      </c>
      <c r="F70" s="923" t="n">
        <v>9.35176532035517</v>
      </c>
      <c r="G70" s="923" t="n">
        <v>9.6240272198671</v>
      </c>
      <c r="H70" s="923" t="n">
        <v>9.82568806574688</v>
      </c>
      <c r="I70" s="923" t="n">
        <v>9.92637807324787</v>
      </c>
      <c r="J70" s="923" t="n">
        <v>10.4137048306162</v>
      </c>
      <c r="K70" s="923" t="n">
        <v>10.6529957313239</v>
      </c>
      <c r="L70" s="923" t="n">
        <v>10.730032253628</v>
      </c>
      <c r="M70" s="923" t="n">
        <v>10.8975091932825</v>
      </c>
      <c r="N70" s="923" t="n">
        <v>10.9490297880203</v>
      </c>
      <c r="O70" s="923" t="n">
        <v>11.040735455573</v>
      </c>
      <c r="P70" s="923" t="n">
        <v>11.376936411212</v>
      </c>
      <c r="Q70" s="923" t="n">
        <v>11.4692930946805</v>
      </c>
      <c r="R70" s="923" t="n">
        <v>11.6099871521588</v>
      </c>
      <c r="S70" s="923" t="n">
        <v>11.5873821654755</v>
      </c>
      <c r="T70" s="881"/>
    </row>
    <row r="71" customFormat="false" ht="18" hidden="true" customHeight="true" outlineLevel="0" collapsed="false">
      <c r="A71" s="858"/>
      <c r="B71" s="873" t="s">
        <v>819</v>
      </c>
      <c r="C71" s="913" t="n">
        <v>0</v>
      </c>
      <c r="D71" s="913" t="n">
        <v>0</v>
      </c>
      <c r="E71" s="913" t="n">
        <v>0</v>
      </c>
      <c r="F71" s="913" t="n">
        <v>0</v>
      </c>
      <c r="G71" s="913" t="n">
        <v>0</v>
      </c>
      <c r="H71" s="913" t="n">
        <v>0</v>
      </c>
      <c r="I71" s="913" t="n">
        <v>0</v>
      </c>
      <c r="J71" s="913" t="n">
        <v>0</v>
      </c>
      <c r="K71" s="913" t="n">
        <v>0</v>
      </c>
      <c r="L71" s="913" t="n">
        <v>0</v>
      </c>
      <c r="M71" s="913" t="n">
        <v>0</v>
      </c>
      <c r="N71" s="913" t="n">
        <v>0</v>
      </c>
      <c r="O71" s="913" t="n">
        <v>0</v>
      </c>
      <c r="P71" s="913" t="n">
        <v>0</v>
      </c>
      <c r="Q71" s="913" t="n">
        <v>0</v>
      </c>
      <c r="R71" s="913" t="n">
        <v>0</v>
      </c>
      <c r="S71" s="913" t="n">
        <v>0</v>
      </c>
      <c r="T71" s="875" t="s">
        <v>103</v>
      </c>
    </row>
    <row r="72" customFormat="false" ht="18" hidden="true" customHeight="true" outlineLevel="0" collapsed="false">
      <c r="A72" s="858"/>
      <c r="B72" s="873" t="s">
        <v>820</v>
      </c>
      <c r="C72" s="913" t="n">
        <v>0</v>
      </c>
      <c r="D72" s="913" t="n">
        <v>0</v>
      </c>
      <c r="E72" s="913" t="n">
        <v>0</v>
      </c>
      <c r="F72" s="913" t="n">
        <v>0</v>
      </c>
      <c r="G72" s="913" t="n">
        <v>0</v>
      </c>
      <c r="H72" s="913" t="n">
        <v>0</v>
      </c>
      <c r="I72" s="913" t="n">
        <v>0</v>
      </c>
      <c r="J72" s="913" t="n">
        <v>0</v>
      </c>
      <c r="K72" s="913" t="n">
        <v>0</v>
      </c>
      <c r="L72" s="913" t="n">
        <v>0</v>
      </c>
      <c r="M72" s="913" t="n">
        <v>0</v>
      </c>
      <c r="N72" s="913" t="n">
        <v>0</v>
      </c>
      <c r="O72" s="913" t="n">
        <v>0</v>
      </c>
      <c r="P72" s="913" t="n">
        <v>0</v>
      </c>
      <c r="Q72" s="913" t="n">
        <v>0</v>
      </c>
      <c r="R72" s="913" t="n">
        <v>0</v>
      </c>
      <c r="S72" s="913" t="n">
        <v>0</v>
      </c>
      <c r="T72" s="875" t="s">
        <v>103</v>
      </c>
    </row>
    <row r="73" customFormat="false" ht="15.75" hidden="false" customHeight="true" outlineLevel="0" collapsed="false">
      <c r="A73" s="858"/>
      <c r="B73" s="873" t="s">
        <v>313</v>
      </c>
      <c r="C73" s="923" t="n">
        <v>1.46665054329988</v>
      </c>
      <c r="D73" s="923" t="n">
        <v>1.5066501848082</v>
      </c>
      <c r="E73" s="923" t="n">
        <v>1.31410966836257</v>
      </c>
      <c r="F73" s="923" t="n">
        <v>1.41690226362826</v>
      </c>
      <c r="G73" s="923" t="n">
        <v>1.53687977773243</v>
      </c>
      <c r="H73" s="923" t="n">
        <v>1.49010812490055</v>
      </c>
      <c r="I73" s="923" t="n">
        <v>1.72887997785086</v>
      </c>
      <c r="J73" s="923" t="n">
        <v>1.86269839469486</v>
      </c>
      <c r="K73" s="923" t="n">
        <v>1.88734845729178</v>
      </c>
      <c r="L73" s="923" t="n">
        <v>2.07131998220952</v>
      </c>
      <c r="M73" s="923" t="n">
        <v>2.03554674389016</v>
      </c>
      <c r="N73" s="923" t="n">
        <v>2.2376975295347</v>
      </c>
      <c r="O73" s="923" t="n">
        <v>2.67143615645379</v>
      </c>
      <c r="P73" s="923" t="n">
        <v>2.53539494585839</v>
      </c>
      <c r="Q73" s="923" t="n">
        <v>2.72417562629483</v>
      </c>
      <c r="R73" s="923" t="n">
        <v>2.97453718776103</v>
      </c>
      <c r="S73" s="923" t="n">
        <v>4.06658761122829</v>
      </c>
      <c r="T73" s="875"/>
    </row>
    <row r="74" customFormat="false" ht="18" hidden="true" customHeight="true" outlineLevel="0" collapsed="false">
      <c r="A74" s="858"/>
      <c r="B74" s="873" t="s">
        <v>821</v>
      </c>
      <c r="C74" s="913" t="n">
        <v>0</v>
      </c>
      <c r="D74" s="913" t="n">
        <v>0</v>
      </c>
      <c r="E74" s="913" t="n">
        <v>0</v>
      </c>
      <c r="F74" s="913" t="n">
        <v>0</v>
      </c>
      <c r="G74" s="913" t="n">
        <v>0</v>
      </c>
      <c r="H74" s="913" t="n">
        <v>0</v>
      </c>
      <c r="I74" s="913" t="n">
        <v>0</v>
      </c>
      <c r="J74" s="913" t="n">
        <v>0</v>
      </c>
      <c r="K74" s="913" t="n">
        <v>0</v>
      </c>
      <c r="L74" s="913" t="n">
        <v>0</v>
      </c>
      <c r="M74" s="913" t="n">
        <v>0</v>
      </c>
      <c r="N74" s="913" t="n">
        <v>0</v>
      </c>
      <c r="O74" s="913" t="n">
        <v>0</v>
      </c>
      <c r="P74" s="913" t="n">
        <v>0</v>
      </c>
      <c r="Q74" s="913" t="n">
        <v>0</v>
      </c>
      <c r="R74" s="913" t="n">
        <v>0</v>
      </c>
      <c r="S74" s="913" t="n">
        <v>0</v>
      </c>
      <c r="T74" s="875" t="s">
        <v>103</v>
      </c>
    </row>
    <row r="75" customFormat="false" ht="18" hidden="true" customHeight="true" outlineLevel="0" collapsed="false">
      <c r="A75" s="858"/>
      <c r="B75" s="873" t="s">
        <v>819</v>
      </c>
      <c r="C75" s="913" t="n">
        <v>0</v>
      </c>
      <c r="D75" s="913" t="n">
        <v>0</v>
      </c>
      <c r="E75" s="913" t="n">
        <v>0</v>
      </c>
      <c r="F75" s="913" t="n">
        <v>0</v>
      </c>
      <c r="G75" s="913" t="n">
        <v>0</v>
      </c>
      <c r="H75" s="913" t="n">
        <v>0</v>
      </c>
      <c r="I75" s="913" t="n">
        <v>0</v>
      </c>
      <c r="J75" s="913" t="n">
        <v>0</v>
      </c>
      <c r="K75" s="913" t="n">
        <v>0</v>
      </c>
      <c r="L75" s="913" t="n">
        <v>0</v>
      </c>
      <c r="M75" s="913" t="n">
        <v>0</v>
      </c>
      <c r="N75" s="913" t="n">
        <v>0</v>
      </c>
      <c r="O75" s="913" t="n">
        <v>0</v>
      </c>
      <c r="P75" s="913" t="n">
        <v>0</v>
      </c>
      <c r="Q75" s="913" t="n">
        <v>0</v>
      </c>
      <c r="R75" s="913" t="n">
        <v>0</v>
      </c>
      <c r="S75" s="913" t="n">
        <v>0</v>
      </c>
      <c r="T75" s="875" t="s">
        <v>103</v>
      </c>
    </row>
    <row r="76" customFormat="false" ht="18" hidden="true" customHeight="true" outlineLevel="0" collapsed="false">
      <c r="A76" s="858"/>
      <c r="B76" s="873" t="s">
        <v>820</v>
      </c>
      <c r="C76" s="913" t="n">
        <v>0</v>
      </c>
      <c r="D76" s="913" t="n">
        <v>0</v>
      </c>
      <c r="E76" s="913" t="n">
        <v>0</v>
      </c>
      <c r="F76" s="913" t="n">
        <v>0</v>
      </c>
      <c r="G76" s="913" t="n">
        <v>0</v>
      </c>
      <c r="H76" s="913" t="n">
        <v>0</v>
      </c>
      <c r="I76" s="913" t="n">
        <v>0</v>
      </c>
      <c r="J76" s="913" t="n">
        <v>0</v>
      </c>
      <c r="K76" s="913" t="n">
        <v>0</v>
      </c>
      <c r="L76" s="913" t="n">
        <v>0</v>
      </c>
      <c r="M76" s="913" t="n">
        <v>0</v>
      </c>
      <c r="N76" s="913" t="n">
        <v>0</v>
      </c>
      <c r="O76" s="913" t="n">
        <v>0</v>
      </c>
      <c r="P76" s="913" t="n">
        <v>0</v>
      </c>
      <c r="Q76" s="913" t="n">
        <v>0</v>
      </c>
      <c r="R76" s="913" t="n">
        <v>0</v>
      </c>
      <c r="S76" s="913" t="n">
        <v>0</v>
      </c>
      <c r="T76" s="875" t="s">
        <v>103</v>
      </c>
    </row>
    <row r="77" customFormat="false" ht="15.75" hidden="false" customHeight="true" outlineLevel="0" collapsed="false">
      <c r="A77" s="858"/>
      <c r="B77" s="873" t="s">
        <v>302</v>
      </c>
      <c r="C77" s="913" t="n">
        <v>100</v>
      </c>
      <c r="D77" s="913" t="n">
        <v>100</v>
      </c>
      <c r="E77" s="913" t="n">
        <v>100</v>
      </c>
      <c r="F77" s="913" t="n">
        <v>100</v>
      </c>
      <c r="G77" s="913" t="n">
        <v>100</v>
      </c>
      <c r="H77" s="913" t="n">
        <v>100</v>
      </c>
      <c r="I77" s="913" t="n">
        <v>100</v>
      </c>
      <c r="J77" s="913" t="n">
        <v>100</v>
      </c>
      <c r="K77" s="913" t="n">
        <v>100</v>
      </c>
      <c r="L77" s="913" t="n">
        <v>100</v>
      </c>
      <c r="M77" s="913" t="n">
        <v>100</v>
      </c>
      <c r="N77" s="913" t="n">
        <v>100</v>
      </c>
      <c r="O77" s="913" t="n">
        <v>100</v>
      </c>
      <c r="P77" s="913" t="n">
        <v>100</v>
      </c>
      <c r="Q77" s="913" t="n">
        <v>100</v>
      </c>
      <c r="R77" s="913" t="n">
        <v>100</v>
      </c>
      <c r="S77" s="913" t="n">
        <v>100</v>
      </c>
      <c r="T77" s="875"/>
    </row>
    <row r="78" customFormat="false" ht="18" hidden="true" customHeight="true" outlineLevel="0" collapsed="false">
      <c r="A78" s="858"/>
      <c r="B78" s="873" t="s">
        <v>821</v>
      </c>
      <c r="C78" s="913" t="n">
        <v>0</v>
      </c>
      <c r="D78" s="913" t="n">
        <v>0</v>
      </c>
      <c r="E78" s="913" t="n">
        <v>0</v>
      </c>
      <c r="F78" s="913" t="n">
        <v>0</v>
      </c>
      <c r="G78" s="913" t="n">
        <v>0</v>
      </c>
      <c r="H78" s="913" t="n">
        <v>0</v>
      </c>
      <c r="I78" s="913" t="n">
        <v>0</v>
      </c>
      <c r="J78" s="913" t="n">
        <v>0</v>
      </c>
      <c r="K78" s="913" t="n">
        <v>0</v>
      </c>
      <c r="L78" s="913" t="n">
        <v>0</v>
      </c>
      <c r="M78" s="913" t="n">
        <v>0</v>
      </c>
      <c r="N78" s="913" t="n">
        <v>0</v>
      </c>
      <c r="O78" s="913" t="n">
        <v>0</v>
      </c>
      <c r="P78" s="913" t="n">
        <v>0</v>
      </c>
      <c r="Q78" s="913" t="n">
        <v>0</v>
      </c>
      <c r="R78" s="913" t="n">
        <v>0</v>
      </c>
      <c r="S78" s="913" t="n">
        <v>0</v>
      </c>
      <c r="T78" s="875" t="s">
        <v>103</v>
      </c>
    </row>
    <row r="79" customFormat="false" ht="18" hidden="true" customHeight="true" outlineLevel="0" collapsed="false">
      <c r="A79" s="858"/>
      <c r="B79" s="873" t="s">
        <v>819</v>
      </c>
      <c r="C79" s="913" t="n">
        <v>0</v>
      </c>
      <c r="D79" s="913" t="n">
        <v>0</v>
      </c>
      <c r="E79" s="913" t="n">
        <v>0</v>
      </c>
      <c r="F79" s="913" t="n">
        <v>0</v>
      </c>
      <c r="G79" s="913" t="n">
        <v>0</v>
      </c>
      <c r="H79" s="913" t="n">
        <v>0</v>
      </c>
      <c r="I79" s="913" t="n">
        <v>0</v>
      </c>
      <c r="J79" s="913" t="n">
        <v>0</v>
      </c>
      <c r="K79" s="913" t="n">
        <v>0</v>
      </c>
      <c r="L79" s="913" t="n">
        <v>0</v>
      </c>
      <c r="M79" s="913" t="n">
        <v>0</v>
      </c>
      <c r="N79" s="913" t="n">
        <v>0</v>
      </c>
      <c r="O79" s="913" t="n">
        <v>0</v>
      </c>
      <c r="P79" s="913" t="n">
        <v>0</v>
      </c>
      <c r="Q79" s="913" t="n">
        <v>0</v>
      </c>
      <c r="R79" s="913" t="n">
        <v>0</v>
      </c>
      <c r="S79" s="913" t="n">
        <v>0</v>
      </c>
      <c r="T79" s="875" t="s">
        <v>103</v>
      </c>
    </row>
    <row r="80" customFormat="false" ht="18" hidden="true" customHeight="true" outlineLevel="0" collapsed="false">
      <c r="A80" s="858"/>
      <c r="B80" s="873" t="s">
        <v>820</v>
      </c>
      <c r="C80" s="913" t="n">
        <v>0</v>
      </c>
      <c r="D80" s="913" t="n">
        <v>0</v>
      </c>
      <c r="E80" s="913" t="n">
        <v>0</v>
      </c>
      <c r="F80" s="913" t="n">
        <v>0</v>
      </c>
      <c r="G80" s="913" t="n">
        <v>0</v>
      </c>
      <c r="H80" s="913" t="n">
        <v>0</v>
      </c>
      <c r="I80" s="913" t="n">
        <v>0</v>
      </c>
      <c r="J80" s="913" t="n">
        <v>0</v>
      </c>
      <c r="K80" s="913" t="n">
        <v>0</v>
      </c>
      <c r="L80" s="913" t="n">
        <v>0</v>
      </c>
      <c r="M80" s="913" t="n">
        <v>0</v>
      </c>
      <c r="N80" s="913" t="n">
        <v>0</v>
      </c>
      <c r="O80" s="913" t="n">
        <v>0</v>
      </c>
      <c r="P80" s="913" t="n">
        <v>0</v>
      </c>
      <c r="Q80" s="913" t="n">
        <v>0</v>
      </c>
      <c r="R80" s="913" t="n">
        <v>0</v>
      </c>
      <c r="S80" s="913" t="n">
        <v>0</v>
      </c>
      <c r="T80" s="875" t="s">
        <v>103</v>
      </c>
    </row>
    <row r="81" customFormat="false" ht="15.75" hidden="false" customHeight="true" outlineLevel="0" collapsed="false">
      <c r="A81" s="858"/>
      <c r="B81" s="873" t="s">
        <v>300</v>
      </c>
      <c r="C81" s="923" t="n">
        <v>17.4610109963624</v>
      </c>
      <c r="D81" s="923" t="n">
        <v>16.5998726689024</v>
      </c>
      <c r="E81" s="923" t="n">
        <v>16.2980455706056</v>
      </c>
      <c r="F81" s="923" t="n">
        <v>16.2263972424336</v>
      </c>
      <c r="G81" s="923" t="n">
        <v>16.6641884214513</v>
      </c>
      <c r="H81" s="923" t="n">
        <v>16.8256710159356</v>
      </c>
      <c r="I81" s="923" t="n">
        <v>17.2864540204492</v>
      </c>
      <c r="J81" s="923" t="n">
        <v>18.1681254861086</v>
      </c>
      <c r="K81" s="923" t="n">
        <v>18.09079209621</v>
      </c>
      <c r="L81" s="923" t="n">
        <v>18.6358333618334</v>
      </c>
      <c r="M81" s="923" t="n">
        <v>18.533416559002</v>
      </c>
      <c r="N81" s="923" t="n">
        <v>18.5348181597847</v>
      </c>
      <c r="O81" s="923" t="n">
        <v>18.9345344713507</v>
      </c>
      <c r="P81" s="923" t="n">
        <v>18.9304625187518</v>
      </c>
      <c r="Q81" s="923" t="n">
        <v>19.9757321149838</v>
      </c>
      <c r="R81" s="923" t="n">
        <v>20.2173187064344</v>
      </c>
      <c r="S81" s="923" t="n">
        <v>20.8355515357593</v>
      </c>
      <c r="T81" s="881"/>
    </row>
    <row r="82" customFormat="false" ht="15.75" hidden="false" customHeight="true" outlineLevel="0" collapsed="false">
      <c r="A82" s="858"/>
      <c r="B82" s="873" t="s">
        <v>248</v>
      </c>
      <c r="C82" s="913" t="n">
        <v>0</v>
      </c>
      <c r="D82" s="913" t="n">
        <v>0</v>
      </c>
      <c r="E82" s="913" t="n">
        <v>0</v>
      </c>
      <c r="F82" s="913" t="n">
        <v>0</v>
      </c>
      <c r="G82" s="913" t="n">
        <v>0</v>
      </c>
      <c r="H82" s="913" t="n">
        <v>0</v>
      </c>
      <c r="I82" s="913" t="n">
        <v>0</v>
      </c>
      <c r="J82" s="913" t="n">
        <v>0</v>
      </c>
      <c r="K82" s="913" t="n">
        <v>0</v>
      </c>
      <c r="L82" s="913" t="n">
        <v>0</v>
      </c>
      <c r="M82" s="913" t="n">
        <v>0</v>
      </c>
      <c r="N82" s="913" t="n">
        <v>0</v>
      </c>
      <c r="O82" s="913" t="n">
        <v>0</v>
      </c>
      <c r="P82" s="913" t="n">
        <v>0</v>
      </c>
      <c r="Q82" s="913" t="n">
        <v>0</v>
      </c>
      <c r="R82" s="913" t="n">
        <v>0</v>
      </c>
      <c r="S82" s="913" t="n">
        <v>0</v>
      </c>
      <c r="T82" s="881"/>
    </row>
    <row r="83" customFormat="false" ht="15.75" hidden="false" customHeight="true" outlineLevel="0" collapsed="false">
      <c r="A83" s="858"/>
      <c r="B83" s="873" t="s">
        <v>917</v>
      </c>
      <c r="C83" s="923" t="n">
        <v>0.736842105263158</v>
      </c>
      <c r="D83" s="923" t="n">
        <v>0.740411668887902</v>
      </c>
      <c r="E83" s="923" t="n">
        <v>0.698866283584408</v>
      </c>
      <c r="F83" s="923" t="n">
        <v>0.667440510737086</v>
      </c>
      <c r="G83" s="923" t="n">
        <v>3.61045787799142</v>
      </c>
      <c r="H83" s="923" t="n">
        <v>4.39662001584368</v>
      </c>
      <c r="I83" s="923" t="n">
        <v>4.40639556842503</v>
      </c>
      <c r="J83" s="923" t="n">
        <v>9.08531330789117</v>
      </c>
      <c r="K83" s="923" t="n">
        <v>7.4827369742624</v>
      </c>
      <c r="L83" s="923" t="n">
        <v>1.80798004987531</v>
      </c>
      <c r="M83" s="923" t="n">
        <v>1.92539109506619</v>
      </c>
      <c r="N83" s="923" t="n">
        <v>1.66172106824926</v>
      </c>
      <c r="O83" s="913" t="n">
        <v>0</v>
      </c>
      <c r="P83" s="913" t="n">
        <v>0</v>
      </c>
      <c r="Q83" s="913" t="n">
        <v>0</v>
      </c>
      <c r="R83" s="923" t="n">
        <v>0.584795321637427</v>
      </c>
      <c r="S83" s="923" t="n">
        <v>0.656731497852993</v>
      </c>
      <c r="T83" s="881"/>
    </row>
    <row r="84" customFormat="false" ht="15.75" hidden="false" customHeight="true" outlineLevel="0" collapsed="false">
      <c r="A84" s="858"/>
      <c r="B84" s="873" t="s">
        <v>918</v>
      </c>
      <c r="C84" s="923" t="n">
        <v>1.69079680064797</v>
      </c>
      <c r="D84" s="923" t="n">
        <v>1.62530313193334</v>
      </c>
      <c r="E84" s="923" t="n">
        <v>1.94917701414958</v>
      </c>
      <c r="F84" s="923" t="n">
        <v>1.95809871658297</v>
      </c>
      <c r="G84" s="923" t="n">
        <v>1.99309061918682</v>
      </c>
      <c r="H84" s="923" t="n">
        <v>2.18529889832039</v>
      </c>
      <c r="I84" s="923" t="n">
        <v>2.58895628791195</v>
      </c>
      <c r="J84" s="923" t="n">
        <v>2.85535378835316</v>
      </c>
      <c r="K84" s="923" t="n">
        <v>2.65598384959939</v>
      </c>
      <c r="L84" s="923" t="n">
        <v>10.8526011560694</v>
      </c>
      <c r="M84" s="923" t="n">
        <v>11.5306666666667</v>
      </c>
      <c r="N84" s="923" t="n">
        <v>11.2498744433656</v>
      </c>
      <c r="O84" s="923" t="n">
        <v>10.7766746261154</v>
      </c>
      <c r="P84" s="923" t="n">
        <v>9.96617466174662</v>
      </c>
      <c r="Q84" s="923" t="n">
        <v>10.3971547125074</v>
      </c>
      <c r="R84" s="923" t="n">
        <v>9.64372147167846</v>
      </c>
      <c r="S84" s="923" t="n">
        <v>10.7151827200804</v>
      </c>
      <c r="T84" s="881"/>
    </row>
    <row r="85" customFormat="false" ht="15.75" hidden="false" customHeight="true" outlineLevel="0" collapsed="false">
      <c r="A85" s="858"/>
      <c r="B85" s="873" t="s">
        <v>919</v>
      </c>
      <c r="C85" s="923" t="n">
        <v>17.808359339029</v>
      </c>
      <c r="D85" s="923" t="n">
        <v>15.5231521689446</v>
      </c>
      <c r="E85" s="923" t="n">
        <v>16.3240870085811</v>
      </c>
      <c r="F85" s="923" t="n">
        <v>15.2400528556746</v>
      </c>
      <c r="G85" s="923" t="n">
        <v>16.0278394190034</v>
      </c>
      <c r="H85" s="923" t="n">
        <v>15.5870756311127</v>
      </c>
      <c r="I85" s="923" t="n">
        <v>15.7640130402776</v>
      </c>
      <c r="J85" s="923" t="n">
        <v>15.521431727795</v>
      </c>
      <c r="K85" s="923" t="n">
        <v>15.1868107134819</v>
      </c>
      <c r="L85" s="923" t="n">
        <v>5.14146638271981</v>
      </c>
      <c r="M85" s="923" t="n">
        <v>4.69792438843588</v>
      </c>
      <c r="N85" s="923" t="n">
        <v>5.29446757882213</v>
      </c>
      <c r="O85" s="923" t="n">
        <v>4.86177311725453</v>
      </c>
      <c r="P85" s="923" t="n">
        <v>4.33024431339511</v>
      </c>
      <c r="Q85" s="923" t="n">
        <v>5.33882783882784</v>
      </c>
      <c r="R85" s="923" t="n">
        <v>5.70905604462651</v>
      </c>
      <c r="S85" s="923" t="n">
        <v>6.24451080274021</v>
      </c>
      <c r="T85" s="881"/>
    </row>
    <row r="86" customFormat="false" ht="15.75" hidden="false" customHeight="true" outlineLevel="0" collapsed="false">
      <c r="A86" s="858"/>
      <c r="B86" s="873"/>
      <c r="C86" s="875"/>
      <c r="D86" s="875"/>
      <c r="E86" s="875"/>
      <c r="F86" s="875"/>
      <c r="G86" s="875"/>
      <c r="H86" s="875"/>
      <c r="I86" s="875"/>
      <c r="J86" s="875"/>
      <c r="K86" s="879"/>
      <c r="L86" s="879"/>
      <c r="M86" s="879"/>
      <c r="N86" s="879"/>
      <c r="O86" s="879"/>
      <c r="P86" s="879"/>
      <c r="Q86" s="881"/>
      <c r="R86" s="881"/>
      <c r="S86" s="881"/>
      <c r="T86" s="881"/>
    </row>
    <row r="87" customFormat="false" ht="15.75" hidden="false" customHeight="true" outlineLevel="0" collapsed="false">
      <c r="A87" s="882" t="s">
        <v>419</v>
      </c>
      <c r="B87" s="882"/>
      <c r="C87" s="922" t="n">
        <v>5.99835621156909</v>
      </c>
      <c r="D87" s="922" t="n">
        <v>6.20754528277916</v>
      </c>
      <c r="E87" s="922" t="n">
        <v>6.29760658846291</v>
      </c>
      <c r="F87" s="922" t="n">
        <v>6.68706109975624</v>
      </c>
      <c r="G87" s="922" t="n">
        <v>6.71772370411146</v>
      </c>
      <c r="H87" s="922" t="n">
        <v>7.00349621712923</v>
      </c>
      <c r="I87" s="922" t="n">
        <v>7.40698369585274</v>
      </c>
      <c r="J87" s="922" t="n">
        <v>7.6307610050366</v>
      </c>
      <c r="K87" s="922" t="n">
        <v>7.65105206702829</v>
      </c>
      <c r="L87" s="922" t="n">
        <v>7.88500212075875</v>
      </c>
      <c r="M87" s="922" t="n">
        <v>8.10839861656455</v>
      </c>
      <c r="N87" s="922" t="n">
        <v>8.90235088598584</v>
      </c>
      <c r="O87" s="922" t="n">
        <v>9.0648825666479</v>
      </c>
      <c r="P87" s="922" t="n">
        <v>8.76702120176286</v>
      </c>
      <c r="Q87" s="922" t="n">
        <v>9.11489251457551</v>
      </c>
      <c r="R87" s="922" t="n">
        <v>9.32500247860565</v>
      </c>
      <c r="S87" s="922" t="n">
        <v>9.3099550485003</v>
      </c>
      <c r="T87" s="900"/>
    </row>
    <row r="88" customFormat="false" ht="15.75" hidden="false" customHeight="true" outlineLevel="0" collapsed="false">
      <c r="A88" s="858" t="s">
        <v>416</v>
      </c>
      <c r="B88" s="886" t="s">
        <v>920</v>
      </c>
      <c r="C88" s="923" t="n">
        <v>3.12224881137769</v>
      </c>
      <c r="D88" s="923" t="n">
        <v>3.18479731213739</v>
      </c>
      <c r="E88" s="923" t="n">
        <v>3.40155945419103</v>
      </c>
      <c r="F88" s="923" t="n">
        <v>3.49361927577628</v>
      </c>
      <c r="G88" s="923" t="n">
        <v>3.7515536343103</v>
      </c>
      <c r="H88" s="923" t="n">
        <v>4.08690563855938</v>
      </c>
      <c r="I88" s="923" t="n">
        <v>4.21434112006482</v>
      </c>
      <c r="J88" s="923" t="n">
        <v>4.34807573604352</v>
      </c>
      <c r="K88" s="923" t="n">
        <v>4.38173817381738</v>
      </c>
      <c r="L88" s="923" t="n">
        <v>4.61912749813924</v>
      </c>
      <c r="M88" s="923" t="n">
        <v>4.8001572608854</v>
      </c>
      <c r="N88" s="923" t="n">
        <v>5.03952700138203</v>
      </c>
      <c r="O88" s="923" t="n">
        <v>5.13277841383792</v>
      </c>
      <c r="P88" s="923" t="n">
        <v>5.14118057387306</v>
      </c>
      <c r="Q88" s="923" t="n">
        <v>5.27412507113755</v>
      </c>
      <c r="R88" s="923" t="n">
        <v>5.54257359142203</v>
      </c>
      <c r="S88" s="923" t="n">
        <v>5.54279069885268</v>
      </c>
      <c r="T88" s="894"/>
    </row>
    <row r="89" customFormat="false" ht="15.75" hidden="false" customHeight="true" outlineLevel="0" collapsed="false">
      <c r="A89" s="858"/>
      <c r="B89" s="886" t="s">
        <v>282</v>
      </c>
      <c r="C89" s="923" t="n">
        <v>1.48660729066649</v>
      </c>
      <c r="D89" s="923" t="n">
        <v>2.92099419812334</v>
      </c>
      <c r="E89" s="923" t="n">
        <v>2.68028423982059</v>
      </c>
      <c r="F89" s="923" t="n">
        <v>1.79139919628412</v>
      </c>
      <c r="G89" s="923" t="n">
        <v>1.88235294117647</v>
      </c>
      <c r="H89" s="923" t="n">
        <v>2.61086834487237</v>
      </c>
      <c r="I89" s="923" t="n">
        <v>3.50910364924535</v>
      </c>
      <c r="J89" s="923" t="n">
        <v>4.24770773481271</v>
      </c>
      <c r="K89" s="923" t="n">
        <v>4.45360162688644</v>
      </c>
      <c r="L89" s="923" t="n">
        <v>4.88974311281956</v>
      </c>
      <c r="M89" s="923" t="n">
        <v>4.58067327182829</v>
      </c>
      <c r="N89" s="923" t="n">
        <v>5.57182033797806</v>
      </c>
      <c r="O89" s="923" t="n">
        <v>5.50213091465414</v>
      </c>
      <c r="P89" s="923" t="n">
        <v>5.42954181589346</v>
      </c>
      <c r="Q89" s="923" t="n">
        <v>5.26472337894111</v>
      </c>
      <c r="R89" s="923" t="n">
        <v>5.8835115055093</v>
      </c>
      <c r="S89" s="923" t="n">
        <v>6.46767404611431</v>
      </c>
      <c r="T89" s="894"/>
    </row>
    <row r="90" customFormat="false" ht="15.75" hidden="false" customHeight="true" outlineLevel="0" collapsed="false">
      <c r="A90" s="858"/>
      <c r="B90" s="886" t="s">
        <v>921</v>
      </c>
      <c r="C90" s="923" t="n">
        <v>1.07078319043408</v>
      </c>
      <c r="D90" s="923" t="n">
        <v>0.785034527776824</v>
      </c>
      <c r="E90" s="923" t="n">
        <v>0.804669988550788</v>
      </c>
      <c r="F90" s="923" t="n">
        <v>0.91040531308092</v>
      </c>
      <c r="G90" s="923" t="n">
        <v>1.00575207522474</v>
      </c>
      <c r="H90" s="923" t="n">
        <v>1.31016224288915</v>
      </c>
      <c r="I90" s="923" t="n">
        <v>2.79426005810371</v>
      </c>
      <c r="J90" s="923" t="n">
        <v>4.05566736023468</v>
      </c>
      <c r="K90" s="923" t="n">
        <v>2.58256004366812</v>
      </c>
      <c r="L90" s="923" t="n">
        <v>2.46432069399748</v>
      </c>
      <c r="M90" s="923" t="n">
        <v>2.44182103002213</v>
      </c>
      <c r="N90" s="923" t="n">
        <v>2.53744770173209</v>
      </c>
      <c r="O90" s="923" t="n">
        <v>3.3100138760407</v>
      </c>
      <c r="P90" s="923" t="n">
        <v>3.04171373582695</v>
      </c>
      <c r="Q90" s="923" t="n">
        <v>3.15938098499993</v>
      </c>
      <c r="R90" s="923" t="n">
        <v>2.98370297757628</v>
      </c>
      <c r="S90" s="923" t="n">
        <v>1.72518907874574</v>
      </c>
      <c r="T90" s="894"/>
    </row>
    <row r="91" customFormat="false" ht="15.75" hidden="false" customHeight="true" outlineLevel="0" collapsed="false">
      <c r="A91" s="858"/>
      <c r="B91" s="886" t="s">
        <v>267</v>
      </c>
      <c r="C91" s="923" t="n">
        <v>2.10064635272392</v>
      </c>
      <c r="D91" s="923" t="n">
        <v>1.33280021324803</v>
      </c>
      <c r="E91" s="923" t="n">
        <v>2.04930204930205</v>
      </c>
      <c r="F91" s="923" t="n">
        <v>1.12103363100893</v>
      </c>
      <c r="G91" s="923" t="n">
        <v>1.73775671406003</v>
      </c>
      <c r="H91" s="923" t="n">
        <v>2.14605067064083</v>
      </c>
      <c r="I91" s="923" t="n">
        <v>2.75157232704403</v>
      </c>
      <c r="J91" s="923" t="n">
        <v>3.30765745355686</v>
      </c>
      <c r="K91" s="913" t="n">
        <v>0</v>
      </c>
      <c r="L91" s="913" t="n">
        <v>0</v>
      </c>
      <c r="M91" s="913" t="n">
        <v>0</v>
      </c>
      <c r="N91" s="913" t="n">
        <v>0</v>
      </c>
      <c r="O91" s="913" t="n">
        <v>0</v>
      </c>
      <c r="P91" s="913" t="n">
        <v>0</v>
      </c>
      <c r="Q91" s="913" t="n">
        <v>0</v>
      </c>
      <c r="R91" s="913" t="n">
        <v>0</v>
      </c>
      <c r="S91" s="913" t="n">
        <v>0</v>
      </c>
      <c r="T91" s="894"/>
    </row>
    <row r="92" customFormat="false" ht="15.75" hidden="false" customHeight="true" outlineLevel="0" collapsed="false">
      <c r="A92" s="858"/>
      <c r="B92" s="886" t="s">
        <v>269</v>
      </c>
      <c r="C92" s="923" t="n">
        <v>11.0140412659714</v>
      </c>
      <c r="D92" s="923" t="n">
        <v>11.3236121555038</v>
      </c>
      <c r="E92" s="923" t="n">
        <v>10.4854324233767</v>
      </c>
      <c r="F92" s="923" t="n">
        <v>10.8098485201928</v>
      </c>
      <c r="G92" s="923" t="n">
        <v>10.5898385198527</v>
      </c>
      <c r="H92" s="923" t="n">
        <v>10.7505571715017</v>
      </c>
      <c r="I92" s="923" t="n">
        <v>11.8047382464715</v>
      </c>
      <c r="J92" s="923" t="n">
        <v>12.654946857561</v>
      </c>
      <c r="K92" s="923" t="n">
        <v>12.1663884571845</v>
      </c>
      <c r="L92" s="923" t="n">
        <v>12.7272881058461</v>
      </c>
      <c r="M92" s="923" t="n">
        <v>12.9828555022353</v>
      </c>
      <c r="N92" s="923" t="n">
        <v>14.4389185997661</v>
      </c>
      <c r="O92" s="923" t="n">
        <v>14.9751622992614</v>
      </c>
      <c r="P92" s="923" t="n">
        <v>14.3746386223297</v>
      </c>
      <c r="Q92" s="923" t="n">
        <v>15.2923825974524</v>
      </c>
      <c r="R92" s="923" t="n">
        <v>15.6128359947283</v>
      </c>
      <c r="S92" s="923" t="n">
        <v>15.5315667967702</v>
      </c>
      <c r="T92" s="894"/>
      <c r="V92" s="924"/>
    </row>
    <row r="93" customFormat="false" ht="15.75" hidden="false" customHeight="true" outlineLevel="0" collapsed="false">
      <c r="A93" s="858"/>
      <c r="B93" s="886" t="s">
        <v>296</v>
      </c>
      <c r="C93" s="923" t="n">
        <v>2.53896402200585</v>
      </c>
      <c r="D93" s="923" t="n">
        <v>3.02401746724891</v>
      </c>
      <c r="E93" s="923" t="n">
        <v>2.38144884274756</v>
      </c>
      <c r="F93" s="923" t="n">
        <v>2.32378684657275</v>
      </c>
      <c r="G93" s="923" t="n">
        <v>2.56974701735976</v>
      </c>
      <c r="H93" s="923" t="n">
        <v>2.73464323145683</v>
      </c>
      <c r="I93" s="923" t="n">
        <v>2.9353824317545</v>
      </c>
      <c r="J93" s="923" t="n">
        <v>2.90852683116002</v>
      </c>
      <c r="K93" s="923" t="n">
        <v>3.09434308242413</v>
      </c>
      <c r="L93" s="923" t="n">
        <v>3.22368421052632</v>
      </c>
      <c r="M93" s="923" t="n">
        <v>3.57646248695409</v>
      </c>
      <c r="N93" s="923" t="n">
        <v>4.33417535103957</v>
      </c>
      <c r="O93" s="923" t="n">
        <v>4.83368545177615</v>
      </c>
      <c r="P93" s="923" t="n">
        <v>5.15952356135048</v>
      </c>
      <c r="Q93" s="923" t="n">
        <v>5.93419016466358</v>
      </c>
      <c r="R93" s="923" t="n">
        <v>6.52590818583056</v>
      </c>
      <c r="S93" s="923" t="n">
        <v>6.56470060551693</v>
      </c>
      <c r="T93" s="894"/>
    </row>
    <row r="94" customFormat="false" ht="15.75" hidden="false" customHeight="true" outlineLevel="0" collapsed="false">
      <c r="A94" s="858"/>
      <c r="B94" s="886" t="s">
        <v>294</v>
      </c>
      <c r="C94" s="923" t="n">
        <v>0.972682826763308</v>
      </c>
      <c r="D94" s="923" t="n">
        <v>1.06087581464482</v>
      </c>
      <c r="E94" s="923" t="n">
        <v>0.992093388423198</v>
      </c>
      <c r="F94" s="923" t="n">
        <v>1.03532473373922</v>
      </c>
      <c r="G94" s="923" t="n">
        <v>1.08907855886671</v>
      </c>
      <c r="H94" s="923" t="n">
        <v>0.980044966769064</v>
      </c>
      <c r="I94" s="923" t="n">
        <v>1.0958481247106</v>
      </c>
      <c r="J94" s="923" t="n">
        <v>1.15220751183691</v>
      </c>
      <c r="K94" s="923" t="n">
        <v>1.04353536647873</v>
      </c>
      <c r="L94" s="923" t="n">
        <v>1.19310158815783</v>
      </c>
      <c r="M94" s="923" t="n">
        <v>0.999217666788019</v>
      </c>
      <c r="N94" s="923" t="n">
        <v>0.971011676060339</v>
      </c>
      <c r="O94" s="923" t="n">
        <v>0.960434738386876</v>
      </c>
      <c r="P94" s="923" t="n">
        <v>1.00756207110775</v>
      </c>
      <c r="Q94" s="923" t="n">
        <v>1.26567071360932</v>
      </c>
      <c r="R94" s="923" t="n">
        <v>2.62981686698584</v>
      </c>
      <c r="S94" s="923" t="n">
        <v>2.99063242247331</v>
      </c>
      <c r="T94" s="894"/>
    </row>
    <row r="95" customFormat="false" ht="15.75" hidden="false" customHeight="true" outlineLevel="0" collapsed="false">
      <c r="A95" s="858"/>
      <c r="B95" s="886" t="s">
        <v>922</v>
      </c>
      <c r="C95" s="923" t="n">
        <v>2.08310330867469</v>
      </c>
      <c r="D95" s="923" t="n">
        <v>1.85178775397183</v>
      </c>
      <c r="E95" s="923" t="n">
        <v>1.7784695888324</v>
      </c>
      <c r="F95" s="923" t="n">
        <v>1.58323928213769</v>
      </c>
      <c r="G95" s="923" t="n">
        <v>1.59565251634244</v>
      </c>
      <c r="H95" s="923" t="n">
        <v>1.51674641148325</v>
      </c>
      <c r="I95" s="923" t="n">
        <v>1.24721873249883</v>
      </c>
      <c r="J95" s="923" t="n">
        <v>0.974487788639046</v>
      </c>
      <c r="K95" s="913" t="n">
        <v>0</v>
      </c>
      <c r="L95" s="913" t="n">
        <v>0</v>
      </c>
      <c r="M95" s="913" t="n">
        <v>0</v>
      </c>
      <c r="N95" s="913" t="n">
        <v>0</v>
      </c>
      <c r="O95" s="913" t="n">
        <v>0</v>
      </c>
      <c r="P95" s="913" t="n">
        <v>0</v>
      </c>
      <c r="Q95" s="913" t="n">
        <v>0</v>
      </c>
      <c r="R95" s="913" t="n">
        <v>0</v>
      </c>
      <c r="S95" s="913" t="n">
        <v>0</v>
      </c>
      <c r="T95" s="894"/>
    </row>
    <row r="96" customFormat="false" ht="15.75" hidden="false" customHeight="true" outlineLevel="0" collapsed="false">
      <c r="A96" s="858"/>
      <c r="B96" s="886" t="s">
        <v>422</v>
      </c>
      <c r="C96" s="923" t="n">
        <v>0.420109228399384</v>
      </c>
      <c r="D96" s="923" t="n">
        <v>0.43343653250774</v>
      </c>
      <c r="E96" s="923" t="n">
        <v>0.461854259322614</v>
      </c>
      <c r="F96" s="923" t="n">
        <v>0.238926667891932</v>
      </c>
      <c r="G96" s="913" t="n">
        <v>0</v>
      </c>
      <c r="H96" s="913" t="n">
        <v>0</v>
      </c>
      <c r="I96" s="923" t="n">
        <v>0.11015237745548</v>
      </c>
      <c r="J96" s="923" t="n">
        <v>0.0808988764044944</v>
      </c>
      <c r="K96" s="923" t="n">
        <v>0.0654718062034536</v>
      </c>
      <c r="L96" s="923" t="n">
        <v>0.0600555513850312</v>
      </c>
      <c r="M96" s="923" t="n">
        <v>0.0410846343467543</v>
      </c>
      <c r="N96" s="923" t="n">
        <v>0.0373227170938044</v>
      </c>
      <c r="O96" s="923" t="n">
        <v>0.0552458440058259</v>
      </c>
      <c r="P96" s="923" t="n">
        <v>0.0617283950617284</v>
      </c>
      <c r="Q96" s="923" t="n">
        <v>0.0677170330910568</v>
      </c>
      <c r="R96" s="923" t="n">
        <v>0.350701402805611</v>
      </c>
      <c r="S96" s="923" t="n">
        <v>0.63602327574541</v>
      </c>
      <c r="T96" s="894"/>
    </row>
    <row r="97" customFormat="false" ht="15.75" hidden="false" customHeight="true" outlineLevel="0" collapsed="false">
      <c r="A97" s="858"/>
      <c r="B97" s="886" t="s">
        <v>298</v>
      </c>
      <c r="C97" s="923" t="n">
        <v>18.9823236441645</v>
      </c>
      <c r="D97" s="923" t="n">
        <v>19.281434801175</v>
      </c>
      <c r="E97" s="923" t="n">
        <v>20.6366939964561</v>
      </c>
      <c r="F97" s="923" t="n">
        <v>24.2763542403642</v>
      </c>
      <c r="G97" s="923" t="n">
        <v>24.4848565004629</v>
      </c>
      <c r="H97" s="923" t="n">
        <v>25.3726611717412</v>
      </c>
      <c r="I97" s="923" t="n">
        <v>26.4067365151047</v>
      </c>
      <c r="J97" s="923" t="n">
        <v>26.492735750896</v>
      </c>
      <c r="K97" s="923" t="n">
        <v>25.5122174457774</v>
      </c>
      <c r="L97" s="923" t="n">
        <v>25.3624883068288</v>
      </c>
      <c r="M97" s="923" t="n">
        <v>25.5869264999233</v>
      </c>
      <c r="N97" s="923" t="n">
        <v>26.5647886685895</v>
      </c>
      <c r="O97" s="923" t="n">
        <v>24.3940443213296</v>
      </c>
      <c r="P97" s="923" t="n">
        <v>22.4548259144998</v>
      </c>
      <c r="Q97" s="923" t="n">
        <v>21.9103415353904</v>
      </c>
      <c r="R97" s="923" t="n">
        <v>22.4604937541702</v>
      </c>
      <c r="S97" s="923" t="n">
        <v>22.6572733684882</v>
      </c>
      <c r="T97" s="894"/>
    </row>
    <row r="98" customFormat="false" ht="15.75" hidden="false" customHeight="true" outlineLevel="0" collapsed="false">
      <c r="A98" s="858"/>
      <c r="B98" s="886" t="s">
        <v>923</v>
      </c>
      <c r="C98" s="923" t="n">
        <v>44.317752775051</v>
      </c>
      <c r="D98" s="923" t="n">
        <v>44.7714891041162</v>
      </c>
      <c r="E98" s="923" t="n">
        <v>42.014257545882</v>
      </c>
      <c r="F98" s="923" t="n">
        <v>42.4249512670565</v>
      </c>
      <c r="G98" s="923" t="n">
        <v>41.0116419108792</v>
      </c>
      <c r="H98" s="923" t="n">
        <v>42.0373847032895</v>
      </c>
      <c r="I98" s="923" t="n">
        <v>41.3645038167939</v>
      </c>
      <c r="J98" s="923" t="n">
        <v>45.0709067468844</v>
      </c>
      <c r="K98" s="923" t="n">
        <v>44.0845330380214</v>
      </c>
      <c r="L98" s="923" t="n">
        <v>44.8242377160614</v>
      </c>
      <c r="M98" s="923" t="n">
        <v>46.2339431685481</v>
      </c>
      <c r="N98" s="923" t="n">
        <v>47.9154547217375</v>
      </c>
      <c r="O98" s="923" t="n">
        <v>48.1178056621383</v>
      </c>
      <c r="P98" s="923" t="n">
        <v>49.0053678560152</v>
      </c>
      <c r="Q98" s="923" t="n">
        <v>50.8415369958717</v>
      </c>
      <c r="R98" s="923" t="n">
        <v>52.7929082559009</v>
      </c>
      <c r="S98" s="923" t="n">
        <v>58.642840457837</v>
      </c>
      <c r="T98" s="894"/>
    </row>
    <row r="99" customFormat="false" ht="15.75" hidden="false" customHeight="true" outlineLevel="0" collapsed="false">
      <c r="A99" s="890"/>
      <c r="B99" s="891"/>
      <c r="C99" s="875"/>
      <c r="D99" s="875"/>
      <c r="E99" s="875"/>
      <c r="F99" s="875"/>
      <c r="G99" s="875"/>
      <c r="H99" s="875"/>
      <c r="I99" s="875"/>
      <c r="J99" s="875"/>
      <c r="K99" s="875"/>
      <c r="L99" s="875"/>
      <c r="M99" s="875"/>
      <c r="N99" s="875"/>
      <c r="O99" s="875"/>
      <c r="P99" s="875"/>
      <c r="Q99" s="875"/>
      <c r="R99" s="875"/>
      <c r="S99" s="875"/>
      <c r="T99" s="881"/>
    </row>
    <row r="100" customFormat="false" ht="15.75" hidden="false" customHeight="true" outlineLevel="0" collapsed="false">
      <c r="A100" s="882" t="s">
        <v>423</v>
      </c>
      <c r="B100" s="882"/>
      <c r="C100" s="922" t="n">
        <v>6.35792359208396</v>
      </c>
      <c r="D100" s="922" t="n">
        <v>6.29640515931833</v>
      </c>
      <c r="E100" s="922" t="n">
        <v>6.2409870771947</v>
      </c>
      <c r="F100" s="922" t="n">
        <v>6.33227559798862</v>
      </c>
      <c r="G100" s="922" t="n">
        <v>6.46808261795443</v>
      </c>
      <c r="H100" s="922" t="n">
        <v>6.54984062276754</v>
      </c>
      <c r="I100" s="922" t="n">
        <v>6.82738332065259</v>
      </c>
      <c r="J100" s="922" t="n">
        <v>7.10453322917178</v>
      </c>
      <c r="K100" s="922" t="n">
        <v>7.27561993678589</v>
      </c>
      <c r="L100" s="922" t="n">
        <v>7.49072048455956</v>
      </c>
      <c r="M100" s="922" t="n">
        <v>7.58496596904879</v>
      </c>
      <c r="N100" s="922" t="n">
        <v>7.82830962962697</v>
      </c>
      <c r="O100" s="922" t="n">
        <v>8.07805822733892</v>
      </c>
      <c r="P100" s="922" t="n">
        <v>8.21179199227773</v>
      </c>
      <c r="Q100" s="922" t="n">
        <v>8.55162542636172</v>
      </c>
      <c r="R100" s="922" t="n">
        <v>8.85437360991227</v>
      </c>
      <c r="S100" s="922" t="n">
        <v>9.05640275928364</v>
      </c>
      <c r="T100" s="872"/>
    </row>
    <row r="101" customFormat="false" ht="18" hidden="true" customHeight="true" outlineLevel="0" collapsed="false">
      <c r="A101" s="892" t="s">
        <v>424</v>
      </c>
      <c r="B101" s="858"/>
      <c r="C101" s="875"/>
      <c r="D101" s="875"/>
      <c r="E101" s="875"/>
      <c r="F101" s="875"/>
      <c r="G101" s="875"/>
      <c r="H101" s="875"/>
      <c r="I101" s="875"/>
      <c r="J101" s="875"/>
      <c r="K101" s="875"/>
      <c r="L101" s="875"/>
      <c r="M101" s="875"/>
      <c r="N101" s="875"/>
      <c r="O101" s="875"/>
      <c r="P101" s="875"/>
      <c r="Q101" s="875"/>
      <c r="R101" s="875"/>
      <c r="S101" s="875"/>
      <c r="T101" s="875" t="s">
        <v>103</v>
      </c>
    </row>
    <row r="102" customFormat="false" ht="18" hidden="true" customHeight="true" outlineLevel="0" collapsed="false">
      <c r="A102" s="858"/>
      <c r="B102" s="893" t="s">
        <v>428</v>
      </c>
      <c r="C102" s="913" t="n">
        <v>0</v>
      </c>
      <c r="D102" s="913" t="n">
        <v>0</v>
      </c>
      <c r="E102" s="913" t="n">
        <v>0</v>
      </c>
      <c r="F102" s="913" t="n">
        <v>0</v>
      </c>
      <c r="G102" s="913" t="n">
        <v>0</v>
      </c>
      <c r="H102" s="913" t="n">
        <v>0</v>
      </c>
      <c r="I102" s="913" t="n">
        <v>0</v>
      </c>
      <c r="J102" s="913" t="n">
        <v>0</v>
      </c>
      <c r="K102" s="913" t="n">
        <v>0</v>
      </c>
      <c r="L102" s="913" t="n">
        <v>0</v>
      </c>
      <c r="M102" s="913" t="n">
        <v>0</v>
      </c>
      <c r="N102" s="913" t="n">
        <v>0</v>
      </c>
      <c r="O102" s="913" t="n">
        <v>0</v>
      </c>
      <c r="P102" s="913" t="n">
        <v>0</v>
      </c>
      <c r="Q102" s="913" t="n">
        <v>0</v>
      </c>
      <c r="R102" s="913" t="n">
        <v>0</v>
      </c>
      <c r="S102" s="913" t="n">
        <v>0</v>
      </c>
      <c r="T102" s="875" t="s">
        <v>103</v>
      </c>
    </row>
    <row r="103" customFormat="false" ht="15.75" hidden="false" customHeight="true" outlineLevel="0" collapsed="false">
      <c r="A103" s="856" t="s">
        <v>429</v>
      </c>
      <c r="C103" s="858"/>
      <c r="D103" s="858"/>
      <c r="E103" s="858"/>
      <c r="F103" s="858"/>
      <c r="G103" s="858"/>
      <c r="H103" s="858"/>
      <c r="I103" s="858"/>
      <c r="J103" s="858"/>
      <c r="K103" s="858"/>
      <c r="L103" s="858"/>
      <c r="M103" s="858"/>
      <c r="N103" s="858"/>
      <c r="O103" s="858"/>
      <c r="P103" s="858"/>
      <c r="Q103" s="858"/>
      <c r="R103" s="858"/>
      <c r="S103" s="858"/>
    </row>
    <row r="104" customFormat="false" ht="15.75" hidden="false" customHeight="true" outlineLevel="0" collapsed="false">
      <c r="A104" s="856" t="s">
        <v>430</v>
      </c>
      <c r="C104" s="858"/>
      <c r="D104" s="858"/>
      <c r="E104" s="858"/>
      <c r="F104" s="858"/>
      <c r="G104" s="858"/>
      <c r="H104" s="858"/>
      <c r="I104" s="858"/>
      <c r="J104" s="858"/>
      <c r="K104" s="858"/>
      <c r="L104" s="858"/>
      <c r="M104" s="858"/>
      <c r="N104" s="858"/>
      <c r="O104" s="858"/>
      <c r="P104" s="858"/>
      <c r="Q104" s="858"/>
      <c r="R104" s="858"/>
      <c r="S104" s="858"/>
    </row>
    <row r="105" customFormat="false" ht="15.75" hidden="false" customHeight="true" outlineLevel="0" collapsed="false">
      <c r="A105" s="868" t="s">
        <v>876</v>
      </c>
      <c r="B105" s="868"/>
      <c r="C105" s="868"/>
      <c r="D105" s="868"/>
      <c r="E105" s="868"/>
      <c r="F105" s="868"/>
      <c r="G105" s="868"/>
      <c r="H105" s="868"/>
      <c r="I105" s="868"/>
      <c r="J105" s="868"/>
      <c r="K105" s="868"/>
      <c r="L105" s="868"/>
      <c r="M105" s="868"/>
      <c r="N105" s="868"/>
      <c r="O105" s="868"/>
      <c r="P105" s="868"/>
      <c r="Q105" s="868"/>
      <c r="R105" s="868"/>
      <c r="S105" s="868"/>
    </row>
    <row r="106" customFormat="false" ht="15.75" hidden="false" customHeight="true" outlineLevel="0" collapsed="false">
      <c r="A106" s="868" t="s">
        <v>925</v>
      </c>
      <c r="B106" s="868"/>
      <c r="C106" s="868"/>
      <c r="D106" s="868"/>
      <c r="E106" s="868"/>
      <c r="F106" s="868"/>
      <c r="G106" s="868"/>
      <c r="H106" s="868"/>
      <c r="I106" s="868"/>
      <c r="J106" s="868"/>
      <c r="K106" s="868"/>
      <c r="L106" s="868"/>
      <c r="M106" s="868"/>
      <c r="N106" s="868"/>
      <c r="O106" s="868"/>
      <c r="P106" s="868"/>
      <c r="Q106" s="868"/>
      <c r="R106" s="868"/>
      <c r="S106" s="868"/>
      <c r="T106" s="925"/>
      <c r="U106" s="925"/>
    </row>
    <row r="107" customFormat="false" ht="15.75" hidden="false" customHeight="true" outlineLevel="0" collapsed="false">
      <c r="A107" s="858"/>
      <c r="B107" s="869"/>
      <c r="C107" s="869"/>
      <c r="D107" s="869"/>
      <c r="E107" s="869"/>
      <c r="F107" s="869"/>
      <c r="G107" s="869"/>
      <c r="H107" s="869"/>
      <c r="I107" s="869"/>
      <c r="J107" s="869"/>
      <c r="K107" s="869"/>
      <c r="L107" s="869"/>
      <c r="M107" s="869"/>
      <c r="N107" s="869"/>
      <c r="O107" s="869"/>
      <c r="P107" s="869"/>
      <c r="Q107" s="869"/>
      <c r="R107" s="869"/>
      <c r="S107" s="869"/>
      <c r="T107" s="869"/>
    </row>
    <row r="108" customFormat="false" ht="15.75" hidden="false" customHeight="true" outlineLevel="0" collapsed="false">
      <c r="A108" s="870" t="s">
        <v>515</v>
      </c>
      <c r="B108" s="870"/>
      <c r="C108" s="923" t="n">
        <v>5.7620719319865</v>
      </c>
      <c r="D108" s="923" t="n">
        <v>5.03285904268397</v>
      </c>
      <c r="E108" s="923" t="n">
        <v>5.09448582086123</v>
      </c>
      <c r="F108" s="923" t="n">
        <v>5.32961061223877</v>
      </c>
      <c r="G108" s="923" t="n">
        <v>5.43758088188877</v>
      </c>
      <c r="H108" s="923" t="n">
        <v>5.83126759144755</v>
      </c>
      <c r="I108" s="923" t="n">
        <v>5.75763567158885</v>
      </c>
      <c r="J108" s="923" t="n">
        <v>5.8005360140581</v>
      </c>
      <c r="K108" s="923" t="n">
        <v>5.93659351861398</v>
      </c>
      <c r="L108" s="923" t="n">
        <v>6.17478395267865</v>
      </c>
      <c r="M108" s="923" t="n">
        <v>6.59268399830993</v>
      </c>
      <c r="N108" s="923" t="n">
        <v>6.88120603493773</v>
      </c>
      <c r="O108" s="923" t="n">
        <v>7.19961300192394</v>
      </c>
      <c r="P108" s="923" t="n">
        <v>7.65035675979334</v>
      </c>
      <c r="Q108" s="923" t="n">
        <v>7.90888770131042</v>
      </c>
      <c r="R108" s="923" t="n">
        <v>8.48874523922569</v>
      </c>
      <c r="S108" s="923" t="n">
        <v>8.95572388499744</v>
      </c>
      <c r="T108" s="898"/>
    </row>
    <row r="109" customFormat="false" ht="15.75" hidden="false" customHeight="true" outlineLevel="0" collapsed="false">
      <c r="A109" s="858" t="s">
        <v>416</v>
      </c>
      <c r="B109" s="873" t="s">
        <v>361</v>
      </c>
      <c r="C109" s="923" t="n">
        <v>12.7849842767296</v>
      </c>
      <c r="D109" s="923" t="n">
        <v>11.1731843575419</v>
      </c>
      <c r="E109" s="923" t="n">
        <v>11.4985308521058</v>
      </c>
      <c r="F109" s="923" t="n">
        <v>12.5096101043383</v>
      </c>
      <c r="G109" s="923" t="n">
        <v>12.4617892806195</v>
      </c>
      <c r="H109" s="923" t="n">
        <v>13.5400573824763</v>
      </c>
      <c r="I109" s="923" t="n">
        <v>2.40480961923848</v>
      </c>
      <c r="J109" s="923" t="n">
        <v>2.29695240954812</v>
      </c>
      <c r="K109" s="923" t="n">
        <v>1.88650306748466</v>
      </c>
      <c r="L109" s="923" t="n">
        <v>2.13606174833962</v>
      </c>
      <c r="M109" s="923" t="n">
        <v>10.9677419354839</v>
      </c>
      <c r="N109" s="923" t="n">
        <v>6.06226105953031</v>
      </c>
      <c r="O109" s="923" t="n">
        <v>5.76824910668709</v>
      </c>
      <c r="P109" s="923" t="n">
        <v>5.67092651757189</v>
      </c>
      <c r="Q109" s="923" t="n">
        <v>8.28796128251664</v>
      </c>
      <c r="R109" s="923" t="n">
        <v>7.08526752992915</v>
      </c>
      <c r="S109" s="923" t="n">
        <v>6.752</v>
      </c>
      <c r="T109" s="881"/>
    </row>
    <row r="110" customFormat="false" ht="15.75" hidden="false" customHeight="true" outlineLevel="0" collapsed="false">
      <c r="B110" s="873" t="s">
        <v>348</v>
      </c>
      <c r="C110" s="923" t="n">
        <v>9.50713292475666</v>
      </c>
      <c r="D110" s="923" t="n">
        <v>9.7135249741137</v>
      </c>
      <c r="E110" s="923" t="n">
        <v>11.4033457249071</v>
      </c>
      <c r="F110" s="923" t="n">
        <v>8.49148315651549</v>
      </c>
      <c r="G110" s="923" t="n">
        <v>10.9904849729639</v>
      </c>
      <c r="H110" s="923" t="n">
        <v>12.6708817498291</v>
      </c>
      <c r="I110" s="923" t="n">
        <v>14.0603511042796</v>
      </c>
      <c r="J110" s="923" t="n">
        <v>10.5303351718286</v>
      </c>
      <c r="K110" s="923" t="n">
        <v>13.3113357280094</v>
      </c>
      <c r="L110" s="923" t="n">
        <v>14.4118496513595</v>
      </c>
      <c r="M110" s="923" t="n">
        <v>17.531922414174</v>
      </c>
      <c r="N110" s="923" t="n">
        <v>14.5319629441858</v>
      </c>
      <c r="O110" s="923" t="n">
        <v>17.1868299423453</v>
      </c>
      <c r="P110" s="923" t="n">
        <v>25.2026390197927</v>
      </c>
      <c r="Q110" s="923" t="n">
        <v>24.7325573571957</v>
      </c>
      <c r="R110" s="923" t="n">
        <v>29.6244959677419</v>
      </c>
      <c r="S110" s="923" t="n">
        <v>26.3718883234768</v>
      </c>
      <c r="T110" s="881"/>
    </row>
    <row r="111" customFormat="false" ht="15.75" hidden="false" customHeight="true" outlineLevel="0" collapsed="false">
      <c r="A111" s="858"/>
      <c r="B111" s="873" t="s">
        <v>304</v>
      </c>
      <c r="C111" s="923" t="n">
        <v>0.890042368248621</v>
      </c>
      <c r="D111" s="923" t="n">
        <v>0.662371374591926</v>
      </c>
      <c r="E111" s="923" t="n">
        <v>0.758481316972465</v>
      </c>
      <c r="F111" s="923" t="n">
        <v>0.821387530034838</v>
      </c>
      <c r="G111" s="923" t="n">
        <v>0.905107768077596</v>
      </c>
      <c r="H111" s="923" t="n">
        <v>0.999626328101207</v>
      </c>
      <c r="I111" s="923" t="n">
        <v>1.10848993308015</v>
      </c>
      <c r="J111" s="923" t="n">
        <v>1.17341888655811</v>
      </c>
      <c r="K111" s="923" t="n">
        <v>1.20329579408468</v>
      </c>
      <c r="L111" s="923" t="n">
        <v>1.29611386046473</v>
      </c>
      <c r="M111" s="923" t="n">
        <v>1.51384894629511</v>
      </c>
      <c r="N111" s="923" t="n">
        <v>1.72989755547986</v>
      </c>
      <c r="O111" s="923" t="n">
        <v>1.99228348066508</v>
      </c>
      <c r="P111" s="923" t="n">
        <v>2.13737288795288</v>
      </c>
      <c r="Q111" s="923" t="n">
        <v>2.48637795591454</v>
      </c>
      <c r="R111" s="923" t="n">
        <v>2.75986397916752</v>
      </c>
      <c r="S111" s="923" t="n">
        <v>2.97538995112639</v>
      </c>
      <c r="T111" s="881"/>
    </row>
    <row r="112" customFormat="false" ht="15.75" hidden="false" customHeight="true" outlineLevel="0" collapsed="false">
      <c r="A112" s="858"/>
      <c r="B112" s="873" t="s">
        <v>338</v>
      </c>
      <c r="C112" s="923" t="n">
        <v>4.29143278842498</v>
      </c>
      <c r="D112" s="923" t="n">
        <v>3.61916944584038</v>
      </c>
      <c r="E112" s="923" t="n">
        <v>3.43528022369267</v>
      </c>
      <c r="F112" s="923" t="n">
        <v>2.47791205443282</v>
      </c>
      <c r="G112" s="923" t="n">
        <v>2.3578278322926</v>
      </c>
      <c r="H112" s="923" t="n">
        <v>2.77650385997096</v>
      </c>
      <c r="I112" s="923" t="n">
        <v>2.63199481230008</v>
      </c>
      <c r="J112" s="923" t="n">
        <v>2.39129780337772</v>
      </c>
      <c r="K112" s="923" t="n">
        <v>2.50065482335177</v>
      </c>
      <c r="L112" s="923" t="n">
        <v>2.78001368925394</v>
      </c>
      <c r="M112" s="923" t="n">
        <v>3.02941749464251</v>
      </c>
      <c r="N112" s="923" t="n">
        <v>3.46028192479402</v>
      </c>
      <c r="O112" s="923" t="n">
        <v>2.92080737346172</v>
      </c>
      <c r="P112" s="923" t="n">
        <v>3.91745901918686</v>
      </c>
      <c r="Q112" s="923" t="n">
        <v>4.48506334054283</v>
      </c>
      <c r="R112" s="923" t="n">
        <v>5.90865213636133</v>
      </c>
      <c r="S112" s="923" t="n">
        <v>6.1854583772392</v>
      </c>
      <c r="T112" s="881"/>
    </row>
    <row r="113" customFormat="false" ht="15.75" hidden="false" customHeight="true" outlineLevel="0" collapsed="false">
      <c r="A113" s="858"/>
      <c r="B113" s="873" t="s">
        <v>309</v>
      </c>
      <c r="C113" s="923" t="n">
        <v>1.89802011734623</v>
      </c>
      <c r="D113" s="923" t="n">
        <v>2.38935166346629</v>
      </c>
      <c r="E113" s="923" t="n">
        <v>2.34962524010998</v>
      </c>
      <c r="F113" s="923" t="n">
        <v>2.69376623454984</v>
      </c>
      <c r="G113" s="923" t="n">
        <v>2.6754455933752</v>
      </c>
      <c r="H113" s="923" t="n">
        <v>2.79546628685925</v>
      </c>
      <c r="I113" s="923" t="n">
        <v>2.79752680515999</v>
      </c>
      <c r="J113" s="923" t="n">
        <v>2.80831432321868</v>
      </c>
      <c r="K113" s="923" t="n">
        <v>2.84118491974916</v>
      </c>
      <c r="L113" s="923" t="n">
        <v>3.01587420986252</v>
      </c>
      <c r="M113" s="923" t="n">
        <v>3.11497013362892</v>
      </c>
      <c r="N113" s="923" t="n">
        <v>3.14478197614604</v>
      </c>
      <c r="O113" s="923" t="n">
        <v>3.72337267974155</v>
      </c>
      <c r="P113" s="923" t="n">
        <v>4.08577356510521</v>
      </c>
      <c r="Q113" s="923" t="n">
        <v>4.2796627143086</v>
      </c>
      <c r="R113" s="923" t="n">
        <v>4.58602241740324</v>
      </c>
      <c r="S113" s="923" t="n">
        <v>4.65864046266777</v>
      </c>
      <c r="T113" s="881"/>
    </row>
    <row r="114" customFormat="false" ht="15.75" hidden="false" customHeight="true" outlineLevel="0" collapsed="false">
      <c r="A114" s="858"/>
      <c r="B114" s="873" t="s">
        <v>335</v>
      </c>
      <c r="C114" s="913" t="n">
        <v>0</v>
      </c>
      <c r="D114" s="923" t="n">
        <v>0.435242541142788</v>
      </c>
      <c r="E114" s="923" t="n">
        <v>0.106968043996909</v>
      </c>
      <c r="F114" s="923" t="n">
        <v>0.0820981379918907</v>
      </c>
      <c r="G114" s="923" t="n">
        <v>0.235049343492563</v>
      </c>
      <c r="H114" s="923" t="n">
        <v>0.195219394819876</v>
      </c>
      <c r="I114" s="923" t="n">
        <v>0.317569800692618</v>
      </c>
      <c r="J114" s="923" t="n">
        <v>0.471095555604782</v>
      </c>
      <c r="K114" s="923" t="n">
        <v>0.531812697412408</v>
      </c>
      <c r="L114" s="923" t="n">
        <v>0.74148726479433</v>
      </c>
      <c r="M114" s="923" t="n">
        <v>1.0596660272953</v>
      </c>
      <c r="N114" s="923" t="n">
        <v>1.13126009395211</v>
      </c>
      <c r="O114" s="923" t="n">
        <v>1.11810415847169</v>
      </c>
      <c r="P114" s="923" t="n">
        <v>1.74122988607342</v>
      </c>
      <c r="Q114" s="923" t="n">
        <v>2.34348287714373</v>
      </c>
      <c r="R114" s="923" t="n">
        <v>2.82384388281757</v>
      </c>
      <c r="S114" s="923" t="n">
        <v>3.97369554723954</v>
      </c>
      <c r="T114" s="881"/>
    </row>
    <row r="115" customFormat="false" ht="15.75" hidden="false" customHeight="true" outlineLevel="0" collapsed="false">
      <c r="A115" s="858"/>
      <c r="B115" s="873" t="s">
        <v>333</v>
      </c>
      <c r="C115" s="923" t="n">
        <v>9.58481485925767</v>
      </c>
      <c r="D115" s="923" t="n">
        <v>8.38507817801362</v>
      </c>
      <c r="E115" s="923" t="n">
        <v>8.0698864878329</v>
      </c>
      <c r="F115" s="923" t="n">
        <v>8.16924622209309</v>
      </c>
      <c r="G115" s="923" t="n">
        <v>8.45367100937538</v>
      </c>
      <c r="H115" s="923" t="n">
        <v>8.96661367249603</v>
      </c>
      <c r="I115" s="923" t="n">
        <v>8.5376720747296</v>
      </c>
      <c r="J115" s="923" t="n">
        <v>8.52768366427928</v>
      </c>
      <c r="K115" s="923" t="n">
        <v>8.16836952994359</v>
      </c>
      <c r="L115" s="923" t="n">
        <v>8.5820856947319</v>
      </c>
      <c r="M115" s="923" t="n">
        <v>8.63007509962298</v>
      </c>
      <c r="N115" s="923" t="n">
        <v>9.10728586824334</v>
      </c>
      <c r="O115" s="923" t="n">
        <v>9.1371880692627</v>
      </c>
      <c r="P115" s="923" t="n">
        <v>9.62398983595197</v>
      </c>
      <c r="Q115" s="923" t="n">
        <v>9.31679838383227</v>
      </c>
      <c r="R115" s="923" t="n">
        <v>10.4577430970036</v>
      </c>
      <c r="S115" s="923" t="n">
        <v>10.5456738992699</v>
      </c>
      <c r="T115" s="881"/>
    </row>
    <row r="116" customFormat="false" ht="15.75" hidden="false" customHeight="true" outlineLevel="0" collapsed="false">
      <c r="A116" s="858"/>
      <c r="B116" s="873" t="s">
        <v>307</v>
      </c>
      <c r="C116" s="923" t="n">
        <v>13.2695158553251</v>
      </c>
      <c r="D116" s="923" t="n">
        <v>12.7584406508326</v>
      </c>
      <c r="E116" s="923" t="n">
        <v>12.77643482611</v>
      </c>
      <c r="F116" s="923" t="n">
        <v>13.3564333036007</v>
      </c>
      <c r="G116" s="923" t="n">
        <v>12.7186972178846</v>
      </c>
      <c r="H116" s="923" t="n">
        <v>12.5223818924751</v>
      </c>
      <c r="I116" s="923" t="n">
        <v>12.3013334951766</v>
      </c>
      <c r="J116" s="923" t="n">
        <v>11.1881366342701</v>
      </c>
      <c r="K116" s="923" t="n">
        <v>11.4139423305557</v>
      </c>
      <c r="L116" s="923" t="n">
        <v>11.4414118586339</v>
      </c>
      <c r="M116" s="923" t="n">
        <v>11.4533571004159</v>
      </c>
      <c r="N116" s="923" t="n">
        <v>11.4041944314695</v>
      </c>
      <c r="O116" s="923" t="n">
        <v>10.8352450634977</v>
      </c>
      <c r="P116" s="923" t="n">
        <v>10.4949657635933</v>
      </c>
      <c r="Q116" s="923" t="n">
        <v>10.4156381459032</v>
      </c>
      <c r="R116" s="923" t="n">
        <v>10.9546695947109</v>
      </c>
      <c r="S116" s="923" t="n">
        <v>11.8081758138812</v>
      </c>
      <c r="T116" s="881"/>
    </row>
    <row r="117" customFormat="false" ht="18" hidden="true" customHeight="true" outlineLevel="0" collapsed="false">
      <c r="A117" s="858"/>
      <c r="B117" s="873" t="s">
        <v>819</v>
      </c>
      <c r="C117" s="913" t="n">
        <v>0</v>
      </c>
      <c r="D117" s="913" t="n">
        <v>0</v>
      </c>
      <c r="E117" s="913" t="n">
        <v>0</v>
      </c>
      <c r="F117" s="913" t="n">
        <v>0</v>
      </c>
      <c r="G117" s="913" t="n">
        <v>0</v>
      </c>
      <c r="H117" s="913" t="n">
        <v>0</v>
      </c>
      <c r="I117" s="913" t="n">
        <v>0</v>
      </c>
      <c r="J117" s="913" t="n">
        <v>0</v>
      </c>
      <c r="K117" s="913" t="n">
        <v>0</v>
      </c>
      <c r="L117" s="913" t="n">
        <v>0</v>
      </c>
      <c r="M117" s="913" t="n">
        <v>0</v>
      </c>
      <c r="N117" s="913" t="n">
        <v>0</v>
      </c>
      <c r="O117" s="913" t="n">
        <v>0</v>
      </c>
      <c r="P117" s="913" t="n">
        <v>0</v>
      </c>
      <c r="Q117" s="913" t="n">
        <v>0</v>
      </c>
      <c r="R117" s="913" t="n">
        <v>0</v>
      </c>
      <c r="S117" s="913" t="n">
        <v>0</v>
      </c>
      <c r="T117" s="875" t="s">
        <v>103</v>
      </c>
    </row>
    <row r="118" customFormat="false" ht="18" hidden="true" customHeight="true" outlineLevel="0" collapsed="false">
      <c r="A118" s="858"/>
      <c r="B118" s="873" t="s">
        <v>820</v>
      </c>
      <c r="C118" s="913" t="n">
        <v>0</v>
      </c>
      <c r="D118" s="913" t="n">
        <v>0</v>
      </c>
      <c r="E118" s="913" t="n">
        <v>0</v>
      </c>
      <c r="F118" s="913" t="n">
        <v>0</v>
      </c>
      <c r="G118" s="913" t="n">
        <v>0</v>
      </c>
      <c r="H118" s="913" t="n">
        <v>0</v>
      </c>
      <c r="I118" s="913" t="n">
        <v>0</v>
      </c>
      <c r="J118" s="913" t="n">
        <v>0</v>
      </c>
      <c r="K118" s="913" t="n">
        <v>0</v>
      </c>
      <c r="L118" s="913" t="n">
        <v>0</v>
      </c>
      <c r="M118" s="913" t="n">
        <v>0</v>
      </c>
      <c r="N118" s="913" t="n">
        <v>0</v>
      </c>
      <c r="O118" s="913" t="n">
        <v>0</v>
      </c>
      <c r="P118" s="913" t="n">
        <v>0</v>
      </c>
      <c r="Q118" s="913" t="n">
        <v>0</v>
      </c>
      <c r="R118" s="913" t="n">
        <v>0</v>
      </c>
      <c r="S118" s="913" t="n">
        <v>0</v>
      </c>
      <c r="T118" s="875" t="s">
        <v>103</v>
      </c>
    </row>
    <row r="119" customFormat="false" ht="15.75" hidden="false" customHeight="true" outlineLevel="0" collapsed="false">
      <c r="A119" s="858"/>
      <c r="B119" s="873" t="s">
        <v>313</v>
      </c>
      <c r="C119" s="923" t="n">
        <v>1.26833634593993</v>
      </c>
      <c r="D119" s="923" t="n">
        <v>1.48338469080468</v>
      </c>
      <c r="E119" s="923" t="n">
        <v>1.73604401639428</v>
      </c>
      <c r="F119" s="923" t="n">
        <v>1.69445822637358</v>
      </c>
      <c r="G119" s="923" t="n">
        <v>1.87364593968673</v>
      </c>
      <c r="H119" s="923" t="n">
        <v>2.2725630091584</v>
      </c>
      <c r="I119" s="923" t="n">
        <v>2.75980841157164</v>
      </c>
      <c r="J119" s="923" t="n">
        <v>2.83154612231034</v>
      </c>
      <c r="K119" s="923" t="n">
        <v>2.86900211234729</v>
      </c>
      <c r="L119" s="923" t="n">
        <v>3.02200374531835</v>
      </c>
      <c r="M119" s="923" t="n">
        <v>3.30987535071984</v>
      </c>
      <c r="N119" s="923" t="n">
        <v>3.67845102830744</v>
      </c>
      <c r="O119" s="923" t="n">
        <v>3.39857321444768</v>
      </c>
      <c r="P119" s="923" t="n">
        <v>4.67315542720645</v>
      </c>
      <c r="Q119" s="923" t="n">
        <v>4.64373316866499</v>
      </c>
      <c r="R119" s="923" t="n">
        <v>5.06514956872821</v>
      </c>
      <c r="S119" s="923" t="n">
        <v>5.51168404926889</v>
      </c>
      <c r="T119" s="875"/>
    </row>
    <row r="120" customFormat="false" ht="18" hidden="true" customHeight="true" outlineLevel="0" collapsed="false">
      <c r="A120" s="858"/>
      <c r="B120" s="873" t="s">
        <v>821</v>
      </c>
      <c r="C120" s="913" t="n">
        <v>0</v>
      </c>
      <c r="D120" s="913" t="n">
        <v>0</v>
      </c>
      <c r="E120" s="913" t="n">
        <v>0</v>
      </c>
      <c r="F120" s="913" t="n">
        <v>0</v>
      </c>
      <c r="G120" s="913" t="n">
        <v>0</v>
      </c>
      <c r="H120" s="913" t="n">
        <v>0</v>
      </c>
      <c r="I120" s="913" t="n">
        <v>0</v>
      </c>
      <c r="J120" s="913" t="n">
        <v>0</v>
      </c>
      <c r="K120" s="913" t="n">
        <v>0</v>
      </c>
      <c r="L120" s="913" t="n">
        <v>0</v>
      </c>
      <c r="M120" s="913" t="n">
        <v>0</v>
      </c>
      <c r="N120" s="913" t="n">
        <v>0</v>
      </c>
      <c r="O120" s="913" t="n">
        <v>0</v>
      </c>
      <c r="P120" s="913" t="n">
        <v>0</v>
      </c>
      <c r="Q120" s="913" t="n">
        <v>0</v>
      </c>
      <c r="R120" s="913" t="n">
        <v>0</v>
      </c>
      <c r="S120" s="913" t="n">
        <v>0</v>
      </c>
      <c r="T120" s="875" t="s">
        <v>103</v>
      </c>
    </row>
    <row r="121" customFormat="false" ht="18" hidden="true" customHeight="true" outlineLevel="0" collapsed="false">
      <c r="A121" s="858"/>
      <c r="B121" s="873" t="s">
        <v>819</v>
      </c>
      <c r="C121" s="913" t="n">
        <v>0</v>
      </c>
      <c r="D121" s="913" t="n">
        <v>0</v>
      </c>
      <c r="E121" s="913" t="n">
        <v>0</v>
      </c>
      <c r="F121" s="913" t="n">
        <v>0</v>
      </c>
      <c r="G121" s="913" t="n">
        <v>0</v>
      </c>
      <c r="H121" s="913" t="n">
        <v>0</v>
      </c>
      <c r="I121" s="913" t="n">
        <v>0</v>
      </c>
      <c r="J121" s="913" t="n">
        <v>0</v>
      </c>
      <c r="K121" s="913" t="n">
        <v>0</v>
      </c>
      <c r="L121" s="913" t="n">
        <v>0</v>
      </c>
      <c r="M121" s="913" t="n">
        <v>0</v>
      </c>
      <c r="N121" s="913" t="n">
        <v>0</v>
      </c>
      <c r="O121" s="913" t="n">
        <v>0</v>
      </c>
      <c r="P121" s="913" t="n">
        <v>0</v>
      </c>
      <c r="Q121" s="913" t="n">
        <v>0</v>
      </c>
      <c r="R121" s="913" t="n">
        <v>0</v>
      </c>
      <c r="S121" s="913" t="n">
        <v>0</v>
      </c>
      <c r="T121" s="875" t="s">
        <v>103</v>
      </c>
    </row>
    <row r="122" customFormat="false" ht="18" hidden="true" customHeight="true" outlineLevel="0" collapsed="false">
      <c r="A122" s="858"/>
      <c r="B122" s="873" t="s">
        <v>820</v>
      </c>
      <c r="C122" s="913" t="n">
        <v>0</v>
      </c>
      <c r="D122" s="913" t="n">
        <v>0</v>
      </c>
      <c r="E122" s="913" t="n">
        <v>0</v>
      </c>
      <c r="F122" s="913" t="n">
        <v>0</v>
      </c>
      <c r="G122" s="913" t="n">
        <v>0</v>
      </c>
      <c r="H122" s="913" t="n">
        <v>0</v>
      </c>
      <c r="I122" s="913" t="n">
        <v>0</v>
      </c>
      <c r="J122" s="913" t="n">
        <v>0</v>
      </c>
      <c r="K122" s="913" t="n">
        <v>0</v>
      </c>
      <c r="L122" s="913" t="n">
        <v>0</v>
      </c>
      <c r="M122" s="913" t="n">
        <v>0</v>
      </c>
      <c r="N122" s="913" t="n">
        <v>0</v>
      </c>
      <c r="O122" s="913" t="n">
        <v>0</v>
      </c>
      <c r="P122" s="913" t="n">
        <v>0</v>
      </c>
      <c r="Q122" s="913" t="n">
        <v>0</v>
      </c>
      <c r="R122" s="913" t="n">
        <v>0</v>
      </c>
      <c r="S122" s="913" t="n">
        <v>0</v>
      </c>
      <c r="T122" s="875" t="s">
        <v>103</v>
      </c>
    </row>
    <row r="123" customFormat="false" ht="15.75" hidden="false" customHeight="true" outlineLevel="0" collapsed="false">
      <c r="A123" s="858"/>
      <c r="B123" s="873" t="s">
        <v>302</v>
      </c>
      <c r="C123" s="913" t="n">
        <v>100</v>
      </c>
      <c r="D123" s="913" t="n">
        <v>100</v>
      </c>
      <c r="E123" s="913" t="n">
        <v>100</v>
      </c>
      <c r="F123" s="913" t="n">
        <v>100</v>
      </c>
      <c r="G123" s="913" t="n">
        <v>100</v>
      </c>
      <c r="H123" s="913" t="n">
        <v>100</v>
      </c>
      <c r="I123" s="913" t="n">
        <v>100</v>
      </c>
      <c r="J123" s="913" t="n">
        <v>100</v>
      </c>
      <c r="K123" s="913" t="n">
        <v>100</v>
      </c>
      <c r="L123" s="913" t="n">
        <v>100</v>
      </c>
      <c r="M123" s="913" t="n">
        <v>100</v>
      </c>
      <c r="N123" s="913" t="n">
        <v>100</v>
      </c>
      <c r="O123" s="913" t="n">
        <v>100</v>
      </c>
      <c r="P123" s="913" t="n">
        <v>100</v>
      </c>
      <c r="Q123" s="913" t="n">
        <v>100</v>
      </c>
      <c r="R123" s="913" t="n">
        <v>100</v>
      </c>
      <c r="S123" s="913" t="n">
        <v>100</v>
      </c>
      <c r="T123" s="875"/>
    </row>
    <row r="124" customFormat="false" ht="18" hidden="true" customHeight="true" outlineLevel="0" collapsed="false">
      <c r="A124" s="858"/>
      <c r="B124" s="873" t="s">
        <v>821</v>
      </c>
      <c r="C124" s="913" t="n">
        <v>0</v>
      </c>
      <c r="D124" s="913" t="n">
        <v>0</v>
      </c>
      <c r="E124" s="913" t="n">
        <v>0</v>
      </c>
      <c r="F124" s="913" t="n">
        <v>0</v>
      </c>
      <c r="G124" s="913" t="n">
        <v>0</v>
      </c>
      <c r="H124" s="913" t="n">
        <v>0</v>
      </c>
      <c r="I124" s="913" t="n">
        <v>0</v>
      </c>
      <c r="J124" s="913" t="n">
        <v>0</v>
      </c>
      <c r="K124" s="913" t="n">
        <v>0</v>
      </c>
      <c r="L124" s="913" t="n">
        <v>0</v>
      </c>
      <c r="M124" s="913" t="n">
        <v>0</v>
      </c>
      <c r="N124" s="913" t="n">
        <v>0</v>
      </c>
      <c r="O124" s="913" t="n">
        <v>0</v>
      </c>
      <c r="P124" s="913" t="n">
        <v>0</v>
      </c>
      <c r="Q124" s="913" t="n">
        <v>0</v>
      </c>
      <c r="R124" s="913" t="n">
        <v>0</v>
      </c>
      <c r="S124" s="913" t="n">
        <v>0</v>
      </c>
      <c r="T124" s="875" t="s">
        <v>103</v>
      </c>
    </row>
    <row r="125" customFormat="false" ht="18" hidden="true" customHeight="true" outlineLevel="0" collapsed="false">
      <c r="A125" s="858"/>
      <c r="B125" s="873" t="s">
        <v>819</v>
      </c>
      <c r="C125" s="913" t="n">
        <v>0</v>
      </c>
      <c r="D125" s="913" t="n">
        <v>0</v>
      </c>
      <c r="E125" s="913" t="n">
        <v>0</v>
      </c>
      <c r="F125" s="913" t="n">
        <v>0</v>
      </c>
      <c r="G125" s="913" t="n">
        <v>0</v>
      </c>
      <c r="H125" s="913" t="n">
        <v>0</v>
      </c>
      <c r="I125" s="913" t="n">
        <v>0</v>
      </c>
      <c r="J125" s="913" t="n">
        <v>0</v>
      </c>
      <c r="K125" s="913" t="n">
        <v>0</v>
      </c>
      <c r="L125" s="913" t="n">
        <v>0</v>
      </c>
      <c r="M125" s="913" t="n">
        <v>0</v>
      </c>
      <c r="N125" s="913" t="n">
        <v>0</v>
      </c>
      <c r="O125" s="913" t="n">
        <v>0</v>
      </c>
      <c r="P125" s="913" t="n">
        <v>0</v>
      </c>
      <c r="Q125" s="913" t="n">
        <v>0</v>
      </c>
      <c r="R125" s="913" t="n">
        <v>0</v>
      </c>
      <c r="S125" s="913" t="n">
        <v>0</v>
      </c>
      <c r="T125" s="875" t="s">
        <v>103</v>
      </c>
    </row>
    <row r="126" customFormat="false" ht="18" hidden="true" customHeight="true" outlineLevel="0" collapsed="false">
      <c r="A126" s="858"/>
      <c r="B126" s="873" t="s">
        <v>820</v>
      </c>
      <c r="C126" s="913" t="n">
        <v>0</v>
      </c>
      <c r="D126" s="913" t="n">
        <v>0</v>
      </c>
      <c r="E126" s="913" t="n">
        <v>0</v>
      </c>
      <c r="F126" s="913" t="n">
        <v>0</v>
      </c>
      <c r="G126" s="913" t="n">
        <v>0</v>
      </c>
      <c r="H126" s="913" t="n">
        <v>0</v>
      </c>
      <c r="I126" s="913" t="n">
        <v>0</v>
      </c>
      <c r="J126" s="913" t="n">
        <v>0</v>
      </c>
      <c r="K126" s="913" t="n">
        <v>0</v>
      </c>
      <c r="L126" s="913" t="n">
        <v>0</v>
      </c>
      <c r="M126" s="913" t="n">
        <v>0</v>
      </c>
      <c r="N126" s="913" t="n">
        <v>0</v>
      </c>
      <c r="O126" s="913" t="n">
        <v>0</v>
      </c>
      <c r="P126" s="913" t="n">
        <v>0</v>
      </c>
      <c r="Q126" s="913" t="n">
        <v>0</v>
      </c>
      <c r="R126" s="913" t="n">
        <v>0</v>
      </c>
      <c r="S126" s="913" t="n">
        <v>0</v>
      </c>
      <c r="T126" s="875" t="s">
        <v>103</v>
      </c>
      <c r="U126" s="924"/>
    </row>
    <row r="127" customFormat="false" ht="15.75" hidden="false" customHeight="true" outlineLevel="0" collapsed="false">
      <c r="A127" s="858"/>
      <c r="B127" s="873" t="s">
        <v>300</v>
      </c>
      <c r="C127" s="923" t="n">
        <v>17.486502405026</v>
      </c>
      <c r="D127" s="923" t="n">
        <v>15.891399523486</v>
      </c>
      <c r="E127" s="923" t="n">
        <v>16.0360526886819</v>
      </c>
      <c r="F127" s="923" t="n">
        <v>17.1185612591405</v>
      </c>
      <c r="G127" s="923" t="n">
        <v>16.9885748381251</v>
      </c>
      <c r="H127" s="923" t="n">
        <v>18.0383777645073</v>
      </c>
      <c r="I127" s="923" t="n">
        <v>16.8900042754315</v>
      </c>
      <c r="J127" s="923" t="n">
        <v>16.5247018739353</v>
      </c>
      <c r="K127" s="923" t="n">
        <v>17.4012731832337</v>
      </c>
      <c r="L127" s="923" t="n">
        <v>17.2937135117718</v>
      </c>
      <c r="M127" s="923" t="n">
        <v>18.6047949587874</v>
      </c>
      <c r="N127" s="923" t="n">
        <v>18.9840521352125</v>
      </c>
      <c r="O127" s="923" t="n">
        <v>19.671297906936</v>
      </c>
      <c r="P127" s="923" t="n">
        <v>20.3197372969236</v>
      </c>
      <c r="Q127" s="923" t="n">
        <v>21.1605623284015</v>
      </c>
      <c r="R127" s="923" t="n">
        <v>21.9571115592763</v>
      </c>
      <c r="S127" s="923" t="n">
        <v>21.8797833217374</v>
      </c>
      <c r="T127" s="881"/>
    </row>
    <row r="128" customFormat="false" ht="15.75" hidden="false" customHeight="true" outlineLevel="0" collapsed="false">
      <c r="A128" s="858"/>
      <c r="B128" s="873" t="s">
        <v>248</v>
      </c>
      <c r="C128" s="913" t="n">
        <v>0</v>
      </c>
      <c r="D128" s="913" t="n">
        <v>0</v>
      </c>
      <c r="E128" s="913" t="n">
        <v>0</v>
      </c>
      <c r="F128" s="913" t="n">
        <v>0</v>
      </c>
      <c r="G128" s="913" t="n">
        <v>0</v>
      </c>
      <c r="H128" s="913" t="n">
        <v>0</v>
      </c>
      <c r="I128" s="913" t="n">
        <v>0</v>
      </c>
      <c r="J128" s="913" t="n">
        <v>0</v>
      </c>
      <c r="K128" s="913" t="n">
        <v>0</v>
      </c>
      <c r="L128" s="913" t="n">
        <v>0</v>
      </c>
      <c r="M128" s="913" t="n">
        <v>0</v>
      </c>
      <c r="N128" s="913" t="n">
        <v>0</v>
      </c>
      <c r="O128" s="913" t="n">
        <v>0</v>
      </c>
      <c r="P128" s="913" t="n">
        <v>0</v>
      </c>
      <c r="Q128" s="913" t="n">
        <v>0</v>
      </c>
      <c r="R128" s="913" t="n">
        <v>0</v>
      </c>
      <c r="S128" s="913" t="n">
        <v>0</v>
      </c>
      <c r="T128" s="881"/>
    </row>
    <row r="129" customFormat="false" ht="15.75" hidden="false" customHeight="true" outlineLevel="0" collapsed="false">
      <c r="A129" s="858"/>
      <c r="B129" s="873" t="s">
        <v>917</v>
      </c>
      <c r="C129" s="923" t="n">
        <v>5.32395781014566</v>
      </c>
      <c r="D129" s="923" t="n">
        <v>3.71155885471898</v>
      </c>
      <c r="E129" s="923" t="n">
        <v>6.3526834611172</v>
      </c>
      <c r="F129" s="923" t="n">
        <v>5.97647058823529</v>
      </c>
      <c r="G129" s="923" t="n">
        <v>20.2599388379205</v>
      </c>
      <c r="H129" s="923" t="n">
        <v>17.8164556962025</v>
      </c>
      <c r="I129" s="923" t="n">
        <v>22.7231740306583</v>
      </c>
      <c r="J129" s="923" t="n">
        <v>17.9314565483476</v>
      </c>
      <c r="K129" s="923" t="n">
        <v>18.28890266584</v>
      </c>
      <c r="L129" s="923" t="n">
        <v>8.64197530864198</v>
      </c>
      <c r="M129" s="923" t="n">
        <v>11.3906359189378</v>
      </c>
      <c r="N129" s="923" t="n">
        <v>12.826420890937</v>
      </c>
      <c r="O129" s="923" t="n">
        <v>10.9634551495017</v>
      </c>
      <c r="P129" s="923" t="n">
        <v>12.4621899576528</v>
      </c>
      <c r="Q129" s="923" t="n">
        <v>11.2866817155756</v>
      </c>
      <c r="R129" s="923" t="n">
        <v>12.6544735541275</v>
      </c>
      <c r="S129" s="923" t="n">
        <v>10.8951406649616</v>
      </c>
      <c r="T129" s="881"/>
    </row>
    <row r="130" customFormat="false" ht="15.75" hidden="false" customHeight="true" outlineLevel="0" collapsed="false">
      <c r="A130" s="858"/>
      <c r="B130" s="873" t="s">
        <v>918</v>
      </c>
      <c r="C130" s="923" t="n">
        <v>1.37316309323055</v>
      </c>
      <c r="D130" s="923" t="n">
        <v>0.972762645914397</v>
      </c>
      <c r="E130" s="923" t="n">
        <v>1.76084099868594</v>
      </c>
      <c r="F130" s="923" t="n">
        <v>4.60562603419746</v>
      </c>
      <c r="G130" s="923" t="n">
        <v>9.4049008168028</v>
      </c>
      <c r="H130" s="923" t="n">
        <v>15.2218900896758</v>
      </c>
      <c r="I130" s="923" t="n">
        <v>13.4248821479811</v>
      </c>
      <c r="J130" s="923" t="n">
        <v>17.4431948588478</v>
      </c>
      <c r="K130" s="923" t="n">
        <v>18.9491607881294</v>
      </c>
      <c r="L130" s="923" t="n">
        <v>20.6844678450545</v>
      </c>
      <c r="M130" s="923" t="n">
        <v>19.2122958693564</v>
      </c>
      <c r="N130" s="923" t="n">
        <v>25.2476864452912</v>
      </c>
      <c r="O130" s="923" t="n">
        <v>21.0835700989517</v>
      </c>
      <c r="P130" s="923" t="n">
        <v>22.540415704388</v>
      </c>
      <c r="Q130" s="923" t="n">
        <v>20.3513909224012</v>
      </c>
      <c r="R130" s="923" t="n">
        <v>20.3759398496241</v>
      </c>
      <c r="S130" s="923" t="n">
        <v>20.2256869670084</v>
      </c>
      <c r="T130" s="881"/>
    </row>
    <row r="131" customFormat="false" ht="15.75" hidden="false" customHeight="true" outlineLevel="0" collapsed="false">
      <c r="A131" s="858"/>
      <c r="B131" s="873" t="s">
        <v>919</v>
      </c>
      <c r="C131" s="923" t="n">
        <v>20.6986075053104</v>
      </c>
      <c r="D131" s="923" t="n">
        <v>23.452691486839</v>
      </c>
      <c r="E131" s="923" t="n">
        <v>18.6511627906977</v>
      </c>
      <c r="F131" s="923" t="n">
        <v>21.3452914798206</v>
      </c>
      <c r="G131" s="923" t="n">
        <v>22.0667870036101</v>
      </c>
      <c r="H131" s="923" t="n">
        <v>20.599169035644</v>
      </c>
      <c r="I131" s="923" t="n">
        <v>20.4937220685252</v>
      </c>
      <c r="J131" s="923" t="n">
        <v>18.3901054339011</v>
      </c>
      <c r="K131" s="923" t="n">
        <v>19.3509615384615</v>
      </c>
      <c r="L131" s="923" t="n">
        <v>14.58208057727</v>
      </c>
      <c r="M131" s="923" t="n">
        <v>17.9379715004191</v>
      </c>
      <c r="N131" s="923" t="n">
        <v>18.6666666666667</v>
      </c>
      <c r="O131" s="923" t="n">
        <v>17.8209634070705</v>
      </c>
      <c r="P131" s="923" t="n">
        <v>17.0117395944504</v>
      </c>
      <c r="Q131" s="923" t="n">
        <v>13.7714285714286</v>
      </c>
      <c r="R131" s="923" t="n">
        <v>13.8021888933928</v>
      </c>
      <c r="S131" s="923" t="n">
        <v>13.3647461983294</v>
      </c>
      <c r="T131" s="881"/>
    </row>
    <row r="132" customFormat="false" ht="15.75" hidden="false" customHeight="true" outlineLevel="0" collapsed="false">
      <c r="A132" s="858"/>
      <c r="B132" s="873"/>
      <c r="C132" s="875"/>
      <c r="D132" s="875"/>
      <c r="E132" s="875"/>
      <c r="F132" s="875"/>
      <c r="G132" s="875"/>
      <c r="H132" s="875"/>
      <c r="I132" s="875"/>
      <c r="J132" s="875"/>
      <c r="K132" s="879"/>
      <c r="L132" s="879"/>
      <c r="M132" s="879"/>
      <c r="N132" s="879"/>
      <c r="O132" s="879"/>
      <c r="P132" s="879"/>
      <c r="Q132" s="881"/>
      <c r="R132" s="881"/>
      <c r="S132" s="881"/>
      <c r="T132" s="881"/>
    </row>
    <row r="133" customFormat="false" ht="15.75" hidden="false" customHeight="true" outlineLevel="0" collapsed="false">
      <c r="A133" s="882" t="s">
        <v>419</v>
      </c>
      <c r="B133" s="882"/>
      <c r="C133" s="922" t="n">
        <v>15.8897083532304</v>
      </c>
      <c r="D133" s="922" t="n">
        <v>16.2562652117404</v>
      </c>
      <c r="E133" s="922" t="n">
        <v>16.8802722806831</v>
      </c>
      <c r="F133" s="922" t="n">
        <v>16.7178293726434</v>
      </c>
      <c r="G133" s="922" t="n">
        <v>16.3161351440514</v>
      </c>
      <c r="H133" s="922" t="n">
        <v>16.1902209180938</v>
      </c>
      <c r="I133" s="922" t="n">
        <v>14.3398454670148</v>
      </c>
      <c r="J133" s="922" t="n">
        <v>15.1402325134417</v>
      </c>
      <c r="K133" s="922" t="n">
        <v>15.5494427741876</v>
      </c>
      <c r="L133" s="922" t="n">
        <v>14.959475711974</v>
      </c>
      <c r="M133" s="922" t="n">
        <v>14.7726648206472</v>
      </c>
      <c r="N133" s="922" t="n">
        <v>15.6721024589918</v>
      </c>
      <c r="O133" s="922" t="n">
        <v>16.001582762817</v>
      </c>
      <c r="P133" s="922" t="n">
        <v>16.6877636747659</v>
      </c>
      <c r="Q133" s="922" t="n">
        <v>16.3945486909571</v>
      </c>
      <c r="R133" s="922" t="n">
        <v>17.6614414999545</v>
      </c>
      <c r="S133" s="922" t="n">
        <v>17.3933422439079</v>
      </c>
      <c r="T133" s="900"/>
    </row>
    <row r="134" customFormat="false" ht="15.75" hidden="false" customHeight="true" outlineLevel="0" collapsed="false">
      <c r="A134" s="858" t="s">
        <v>416</v>
      </c>
      <c r="B134" s="886" t="s">
        <v>920</v>
      </c>
      <c r="C134" s="923" t="n">
        <v>3.98466897737888</v>
      </c>
      <c r="D134" s="923" t="n">
        <v>3.8435386650985</v>
      </c>
      <c r="E134" s="923" t="n">
        <v>4.5387614487734</v>
      </c>
      <c r="F134" s="923" t="n">
        <v>5.09211209133368</v>
      </c>
      <c r="G134" s="923" t="n">
        <v>5.30938229675228</v>
      </c>
      <c r="H134" s="923" t="n">
        <v>5.05328405456022</v>
      </c>
      <c r="I134" s="923" t="n">
        <v>4.55848096610066</v>
      </c>
      <c r="J134" s="923" t="n">
        <v>4.54849909781836</v>
      </c>
      <c r="K134" s="923" t="n">
        <v>4.96923200945881</v>
      </c>
      <c r="L134" s="923" t="n">
        <v>4.52554014612226</v>
      </c>
      <c r="M134" s="923" t="n">
        <v>4.74541655907416</v>
      </c>
      <c r="N134" s="923" t="n">
        <v>5.3415302111861</v>
      </c>
      <c r="O134" s="923" t="n">
        <v>5.67153719838091</v>
      </c>
      <c r="P134" s="923" t="n">
        <v>6.02519569080053</v>
      </c>
      <c r="Q134" s="923" t="n">
        <v>6.02776319210437</v>
      </c>
      <c r="R134" s="923" t="n">
        <v>6.32309049144714</v>
      </c>
      <c r="S134" s="923" t="n">
        <v>6.18886945122711</v>
      </c>
      <c r="T134" s="894"/>
    </row>
    <row r="135" customFormat="false" ht="15.75" hidden="false" customHeight="true" outlineLevel="0" collapsed="false">
      <c r="A135" s="858"/>
      <c r="B135" s="886" t="s">
        <v>282</v>
      </c>
      <c r="C135" s="923" t="n">
        <v>5.82607453948308</v>
      </c>
      <c r="D135" s="923" t="n">
        <v>5.01505826895378</v>
      </c>
      <c r="E135" s="923" t="n">
        <v>6.875</v>
      </c>
      <c r="F135" s="923" t="n">
        <v>4.87831496234858</v>
      </c>
      <c r="G135" s="923" t="n">
        <v>4.30649694164325</v>
      </c>
      <c r="H135" s="923" t="n">
        <v>7.59253640776699</v>
      </c>
      <c r="I135" s="923" t="n">
        <v>4.27692945484696</v>
      </c>
      <c r="J135" s="923" t="n">
        <v>6.26361031518625</v>
      </c>
      <c r="K135" s="923" t="n">
        <v>6.87149908490932</v>
      </c>
      <c r="L135" s="923" t="n">
        <v>5.39880894269257</v>
      </c>
      <c r="M135" s="923" t="n">
        <v>5.95727198027938</v>
      </c>
      <c r="N135" s="923" t="n">
        <v>6.31907375385309</v>
      </c>
      <c r="O135" s="923" t="n">
        <v>5.34635053463505</v>
      </c>
      <c r="P135" s="923" t="n">
        <v>6.52434456928839</v>
      </c>
      <c r="Q135" s="923" t="n">
        <v>6.72948481894653</v>
      </c>
      <c r="R135" s="923" t="n">
        <v>7.82856171948008</v>
      </c>
      <c r="S135" s="923" t="n">
        <v>8.16846054218213</v>
      </c>
      <c r="T135" s="894"/>
    </row>
    <row r="136" customFormat="false" ht="15.75" hidden="false" customHeight="true" outlineLevel="0" collapsed="false">
      <c r="A136" s="858"/>
      <c r="B136" s="886" t="s">
        <v>921</v>
      </c>
      <c r="C136" s="923" t="n">
        <v>6.08987820243595</v>
      </c>
      <c r="D136" s="923" t="n">
        <v>5.97972273949928</v>
      </c>
      <c r="E136" s="923" t="n">
        <v>6.06113233761723</v>
      </c>
      <c r="F136" s="923" t="n">
        <v>5.6241655540721</v>
      </c>
      <c r="G136" s="923" t="n">
        <v>6.37204522096608</v>
      </c>
      <c r="H136" s="923" t="n">
        <v>6.62855377008653</v>
      </c>
      <c r="I136" s="923" t="n">
        <v>4.00532564074115</v>
      </c>
      <c r="J136" s="923" t="n">
        <v>6.10338835794961</v>
      </c>
      <c r="K136" s="923" t="n">
        <v>3.47709297119833</v>
      </c>
      <c r="L136" s="923" t="n">
        <v>2.69002621051179</v>
      </c>
      <c r="M136" s="923" t="n">
        <v>3.59790667248147</v>
      </c>
      <c r="N136" s="923" t="n">
        <v>3.95038167938931</v>
      </c>
      <c r="O136" s="923" t="n">
        <v>3.40854536725876</v>
      </c>
      <c r="P136" s="923" t="n">
        <v>4.39491586108128</v>
      </c>
      <c r="Q136" s="923" t="n">
        <v>5.31357310681366</v>
      </c>
      <c r="R136" s="923" t="n">
        <v>6.12906129061291</v>
      </c>
      <c r="S136" s="923" t="n">
        <v>3.8483041371599</v>
      </c>
      <c r="T136" s="894"/>
    </row>
    <row r="137" customFormat="false" ht="15.75" hidden="false" customHeight="true" outlineLevel="0" collapsed="false">
      <c r="A137" s="858"/>
      <c r="B137" s="886" t="s">
        <v>267</v>
      </c>
      <c r="C137" s="923" t="n">
        <v>2.67993874425727</v>
      </c>
      <c r="D137" s="923" t="n">
        <v>1.85356811862836</v>
      </c>
      <c r="E137" s="923" t="n">
        <v>3.56846473029046</v>
      </c>
      <c r="F137" s="923" t="n">
        <v>1.44927536231884</v>
      </c>
      <c r="G137" s="923" t="n">
        <v>0.631578947368421</v>
      </c>
      <c r="H137" s="913" t="n">
        <v>0</v>
      </c>
      <c r="I137" s="923" t="n">
        <v>0.922266139657444</v>
      </c>
      <c r="J137" s="923" t="n">
        <v>0.346020761245675</v>
      </c>
      <c r="K137" s="913" t="n">
        <v>0</v>
      </c>
      <c r="L137" s="913" t="n">
        <v>0</v>
      </c>
      <c r="M137" s="913" t="n">
        <v>0</v>
      </c>
      <c r="N137" s="913" t="n">
        <v>0</v>
      </c>
      <c r="O137" s="913" t="n">
        <v>0</v>
      </c>
      <c r="P137" s="913" t="n">
        <v>0</v>
      </c>
      <c r="Q137" s="913" t="n">
        <v>0</v>
      </c>
      <c r="R137" s="913" t="n">
        <v>0</v>
      </c>
      <c r="S137" s="913" t="n">
        <v>0</v>
      </c>
      <c r="T137" s="894"/>
    </row>
    <row r="138" customFormat="false" ht="15.75" hidden="false" customHeight="true" outlineLevel="0" collapsed="false">
      <c r="A138" s="858"/>
      <c r="B138" s="886" t="s">
        <v>269</v>
      </c>
      <c r="C138" s="923" t="n">
        <v>25.5956228645304</v>
      </c>
      <c r="D138" s="923" t="n">
        <v>25.479828514895</v>
      </c>
      <c r="E138" s="923" t="n">
        <v>24.7700170357751</v>
      </c>
      <c r="F138" s="923" t="n">
        <v>23.1914957810787</v>
      </c>
      <c r="G138" s="923" t="n">
        <v>22.5360627226309</v>
      </c>
      <c r="H138" s="923" t="n">
        <v>22.5244048341512</v>
      </c>
      <c r="I138" s="923" t="n">
        <v>20.5574826560951</v>
      </c>
      <c r="J138" s="923" t="n">
        <v>22.0738443498118</v>
      </c>
      <c r="K138" s="923" t="n">
        <v>22.5060532687651</v>
      </c>
      <c r="L138" s="923" t="n">
        <v>21.8278759534861</v>
      </c>
      <c r="M138" s="923" t="n">
        <v>21.8053813630545</v>
      </c>
      <c r="N138" s="923" t="n">
        <v>23.4602950684771</v>
      </c>
      <c r="O138" s="923" t="n">
        <v>24.8985115020298</v>
      </c>
      <c r="P138" s="923" t="n">
        <v>25.9296421602489</v>
      </c>
      <c r="Q138" s="923" t="n">
        <v>25.5293514235392</v>
      </c>
      <c r="R138" s="923" t="n">
        <v>28.1548445325184</v>
      </c>
      <c r="S138" s="923" t="n">
        <v>28.0548695503338</v>
      </c>
      <c r="T138" s="894"/>
    </row>
    <row r="139" customFormat="false" ht="15.75" hidden="false" customHeight="true" outlineLevel="0" collapsed="false">
      <c r="A139" s="858"/>
      <c r="B139" s="886" t="s">
        <v>296</v>
      </c>
      <c r="C139" s="923" t="n">
        <v>7.79494382022472</v>
      </c>
      <c r="D139" s="923" t="n">
        <v>9.10975230593844</v>
      </c>
      <c r="E139" s="923" t="n">
        <v>7.71065182829889</v>
      </c>
      <c r="F139" s="923" t="n">
        <v>8.47739361702128</v>
      </c>
      <c r="G139" s="923" t="n">
        <v>8.23240718752474</v>
      </c>
      <c r="H139" s="923" t="n">
        <v>7.75239068545149</v>
      </c>
      <c r="I139" s="923" t="n">
        <v>7.90128437899267</v>
      </c>
      <c r="J139" s="923" t="n">
        <v>8.80758807588076</v>
      </c>
      <c r="K139" s="923" t="n">
        <v>8.63071021736604</v>
      </c>
      <c r="L139" s="923" t="n">
        <v>9.18883981471507</v>
      </c>
      <c r="M139" s="923" t="n">
        <v>8.65592138494742</v>
      </c>
      <c r="N139" s="923" t="n">
        <v>8.93070094077117</v>
      </c>
      <c r="O139" s="923" t="n">
        <v>9.2852034162144</v>
      </c>
      <c r="P139" s="923" t="n">
        <v>10.6963661243728</v>
      </c>
      <c r="Q139" s="923" t="n">
        <v>11.8369262990647</v>
      </c>
      <c r="R139" s="923" t="n">
        <v>13.6752136752137</v>
      </c>
      <c r="S139" s="923" t="n">
        <v>13.8503594208768</v>
      </c>
      <c r="T139" s="894"/>
    </row>
    <row r="140" customFormat="false" ht="15.75" hidden="false" customHeight="true" outlineLevel="0" collapsed="false">
      <c r="A140" s="858"/>
      <c r="B140" s="886" t="s">
        <v>294</v>
      </c>
      <c r="C140" s="923" t="n">
        <v>3.49071115844279</v>
      </c>
      <c r="D140" s="923" t="n">
        <v>3.45720720720721</v>
      </c>
      <c r="E140" s="923" t="n">
        <v>3.33144534267031</v>
      </c>
      <c r="F140" s="923" t="n">
        <v>3.43273068795492</v>
      </c>
      <c r="G140" s="923" t="n">
        <v>3.32180839424045</v>
      </c>
      <c r="H140" s="923" t="n">
        <v>2.81655034895314</v>
      </c>
      <c r="I140" s="923" t="n">
        <v>2.10823816980484</v>
      </c>
      <c r="J140" s="923" t="n">
        <v>2.2942248821931</v>
      </c>
      <c r="K140" s="923" t="n">
        <v>2.21442743764172</v>
      </c>
      <c r="L140" s="923" t="n">
        <v>1.74185905030258</v>
      </c>
      <c r="M140" s="923" t="n">
        <v>1.92227561876719</v>
      </c>
      <c r="N140" s="923" t="n">
        <v>1.85786292982873</v>
      </c>
      <c r="O140" s="923" t="n">
        <v>1.9111335521333</v>
      </c>
      <c r="P140" s="923" t="n">
        <v>2.24727016555125</v>
      </c>
      <c r="Q140" s="923" t="n">
        <v>2.28901533249359</v>
      </c>
      <c r="R140" s="923" t="n">
        <v>4.43921484730171</v>
      </c>
      <c r="S140" s="923" t="n">
        <v>5.08962759648945</v>
      </c>
      <c r="T140" s="894"/>
    </row>
    <row r="141" customFormat="false" ht="15.75" hidden="false" customHeight="true" outlineLevel="0" collapsed="false">
      <c r="A141" s="858"/>
      <c r="B141" s="886" t="s">
        <v>922</v>
      </c>
      <c r="C141" s="923" t="n">
        <v>7.17338217338217</v>
      </c>
      <c r="D141" s="923" t="n">
        <v>7.26264923251848</v>
      </c>
      <c r="E141" s="923" t="n">
        <v>5.8104345720857</v>
      </c>
      <c r="F141" s="923" t="n">
        <v>5.8014936681459</v>
      </c>
      <c r="G141" s="923" t="n">
        <v>5.87850365361544</v>
      </c>
      <c r="H141" s="923" t="n">
        <v>6.23215984776403</v>
      </c>
      <c r="I141" s="923" t="n">
        <v>5.09542831779849</v>
      </c>
      <c r="J141" s="923" t="n">
        <v>4.80284870592322</v>
      </c>
      <c r="K141" s="913" t="n">
        <v>0</v>
      </c>
      <c r="L141" s="913" t="n">
        <v>0</v>
      </c>
      <c r="M141" s="913" t="n">
        <v>0</v>
      </c>
      <c r="N141" s="913" t="n">
        <v>0</v>
      </c>
      <c r="O141" s="913" t="n">
        <v>0</v>
      </c>
      <c r="P141" s="913" t="n">
        <v>0</v>
      </c>
      <c r="Q141" s="913" t="n">
        <v>0</v>
      </c>
      <c r="R141" s="913" t="n">
        <v>0</v>
      </c>
      <c r="S141" s="913" t="n">
        <v>0</v>
      </c>
      <c r="T141" s="894"/>
    </row>
    <row r="142" customFormat="false" ht="15.75" hidden="false" customHeight="true" outlineLevel="0" collapsed="false">
      <c r="A142" s="858"/>
      <c r="B142" s="886" t="s">
        <v>422</v>
      </c>
      <c r="C142" s="923" t="n">
        <v>3.04276315789474</v>
      </c>
      <c r="D142" s="923" t="n">
        <v>3.18302387267905</v>
      </c>
      <c r="E142" s="923" t="n">
        <v>2.92490118577075</v>
      </c>
      <c r="F142" s="923" t="n">
        <v>1.02685624012638</v>
      </c>
      <c r="G142" s="913" t="n">
        <v>0</v>
      </c>
      <c r="H142" s="913" t="n">
        <v>0</v>
      </c>
      <c r="I142" s="923" t="n">
        <v>1.08695652173913</v>
      </c>
      <c r="J142" s="923" t="n">
        <v>1.21159671138035</v>
      </c>
      <c r="K142" s="923" t="n">
        <v>0.897009966777409</v>
      </c>
      <c r="L142" s="923" t="n">
        <v>0.989445910290237</v>
      </c>
      <c r="M142" s="923" t="n">
        <v>0.906002265005663</v>
      </c>
      <c r="N142" s="923" t="n">
        <v>0.840115515883434</v>
      </c>
      <c r="O142" s="923" t="n">
        <v>1.26745435016112</v>
      </c>
      <c r="P142" s="923" t="n">
        <v>1.18079752226094</v>
      </c>
      <c r="Q142" s="923" t="n">
        <v>1.56639373442506</v>
      </c>
      <c r="R142" s="923" t="n">
        <v>1.96599362380446</v>
      </c>
      <c r="S142" s="923" t="n">
        <v>2.25550964187328</v>
      </c>
      <c r="T142" s="894"/>
    </row>
    <row r="143" customFormat="false" ht="15.75" hidden="false" customHeight="true" outlineLevel="0" collapsed="false">
      <c r="A143" s="858"/>
      <c r="B143" s="886" t="s">
        <v>298</v>
      </c>
      <c r="C143" s="923" t="n">
        <v>43.7146943153379</v>
      </c>
      <c r="D143" s="923" t="n">
        <v>43.5417601767773</v>
      </c>
      <c r="E143" s="923" t="n">
        <v>43.0265031212354</v>
      </c>
      <c r="F143" s="923" t="n">
        <v>44.2967491879794</v>
      </c>
      <c r="G143" s="923" t="n">
        <v>42.9718661915652</v>
      </c>
      <c r="H143" s="923" t="n">
        <v>42.8769331519823</v>
      </c>
      <c r="I143" s="923" t="n">
        <v>39.7663195326391</v>
      </c>
      <c r="J143" s="923" t="n">
        <v>43.6330644172531</v>
      </c>
      <c r="K143" s="923" t="n">
        <v>42.7192296412162</v>
      </c>
      <c r="L143" s="923" t="n">
        <v>42.9126439455624</v>
      </c>
      <c r="M143" s="923" t="n">
        <v>42.240634484592</v>
      </c>
      <c r="N143" s="923" t="n">
        <v>42.7042423719304</v>
      </c>
      <c r="O143" s="923" t="n">
        <v>41.3622400495039</v>
      </c>
      <c r="P143" s="923" t="n">
        <v>40.8543636487314</v>
      </c>
      <c r="Q143" s="923" t="n">
        <v>39.9258146732205</v>
      </c>
      <c r="R143" s="923" t="n">
        <v>41.9455711404682</v>
      </c>
      <c r="S143" s="923" t="n">
        <v>41.4652874053535</v>
      </c>
      <c r="T143" s="894"/>
    </row>
    <row r="144" customFormat="false" ht="15.75" hidden="false" customHeight="true" outlineLevel="0" collapsed="false">
      <c r="A144" s="858"/>
      <c r="B144" s="886" t="s">
        <v>923</v>
      </c>
      <c r="C144" s="923" t="n">
        <v>57.198975234842</v>
      </c>
      <c r="D144" s="923" t="n">
        <v>57.2852633327795</v>
      </c>
      <c r="E144" s="923" t="n">
        <v>57.8837865953336</v>
      </c>
      <c r="F144" s="923" t="n">
        <v>58.15362931642</v>
      </c>
      <c r="G144" s="923" t="n">
        <v>58.3947583947584</v>
      </c>
      <c r="H144" s="923" t="n">
        <v>57.772591728251</v>
      </c>
      <c r="I144" s="923" t="n">
        <v>55.4619703930577</v>
      </c>
      <c r="J144" s="923" t="n">
        <v>58.9268691270598</v>
      </c>
      <c r="K144" s="923" t="n">
        <v>60.122866894198</v>
      </c>
      <c r="L144" s="923" t="n">
        <v>61.1709286675639</v>
      </c>
      <c r="M144" s="923" t="n">
        <v>58.9203675344564</v>
      </c>
      <c r="N144" s="923" t="n">
        <v>57.7073601817952</v>
      </c>
      <c r="O144" s="923" t="n">
        <v>58.7105783777493</v>
      </c>
      <c r="P144" s="923" t="n">
        <v>58.9660368610177</v>
      </c>
      <c r="Q144" s="923" t="n">
        <v>59.6210775606868</v>
      </c>
      <c r="R144" s="923" t="n">
        <v>62.1230253709909</v>
      </c>
      <c r="S144" s="923" t="n">
        <v>66.7880462079357</v>
      </c>
      <c r="T144" s="894"/>
    </row>
    <row r="145" customFormat="false" ht="15.75" hidden="false" customHeight="true" outlineLevel="0" collapsed="false">
      <c r="A145" s="890"/>
      <c r="B145" s="891"/>
      <c r="C145" s="875"/>
      <c r="D145" s="875"/>
      <c r="E145" s="875"/>
      <c r="F145" s="875"/>
      <c r="G145" s="875"/>
      <c r="H145" s="875"/>
      <c r="I145" s="875"/>
      <c r="J145" s="875"/>
      <c r="K145" s="875"/>
      <c r="L145" s="875"/>
      <c r="M145" s="875"/>
      <c r="N145" s="875"/>
      <c r="O145" s="875"/>
      <c r="P145" s="875"/>
      <c r="Q145" s="875"/>
      <c r="R145" s="875"/>
      <c r="S145" s="875"/>
      <c r="T145" s="881"/>
    </row>
    <row r="146" customFormat="false" ht="15.75" hidden="false" customHeight="true" outlineLevel="0" collapsed="false">
      <c r="A146" s="882" t="s">
        <v>423</v>
      </c>
      <c r="B146" s="882"/>
      <c r="C146" s="922" t="n">
        <v>6.62443503241768</v>
      </c>
      <c r="D146" s="922" t="n">
        <v>5.84069589414645</v>
      </c>
      <c r="E146" s="922" t="n">
        <v>5.95280109176764</v>
      </c>
      <c r="F146" s="922" t="n">
        <v>6.17792189009983</v>
      </c>
      <c r="G146" s="922" t="n">
        <v>6.25713255743269</v>
      </c>
      <c r="H146" s="922" t="n">
        <v>6.65360580029686</v>
      </c>
      <c r="I146" s="922" t="n">
        <v>6.42608298953041</v>
      </c>
      <c r="J146" s="922" t="n">
        <v>6.56016510941324</v>
      </c>
      <c r="K146" s="922" t="n">
        <v>6.69908393931105</v>
      </c>
      <c r="L146" s="922" t="n">
        <v>6.92247087254652</v>
      </c>
      <c r="M146" s="922" t="n">
        <v>7.34865872390601</v>
      </c>
      <c r="N146" s="922" t="n">
        <v>7.72688827976346</v>
      </c>
      <c r="O146" s="922" t="n">
        <v>8.06927576310926</v>
      </c>
      <c r="P146" s="922" t="n">
        <v>8.57561633907244</v>
      </c>
      <c r="Q146" s="922" t="n">
        <v>8.79225985227598</v>
      </c>
      <c r="R146" s="922" t="n">
        <v>9.47027773605137</v>
      </c>
      <c r="S146" s="922" t="n">
        <v>9.92913655586503</v>
      </c>
      <c r="T146" s="872"/>
    </row>
    <row r="147" customFormat="false" ht="18" hidden="true" customHeight="true" outlineLevel="0" collapsed="false">
      <c r="A147" s="892" t="s">
        <v>424</v>
      </c>
      <c r="B147" s="858"/>
      <c r="C147" s="875"/>
      <c r="D147" s="875"/>
      <c r="E147" s="875"/>
      <c r="F147" s="875"/>
      <c r="G147" s="875"/>
      <c r="H147" s="875"/>
      <c r="I147" s="875"/>
      <c r="J147" s="875"/>
      <c r="K147" s="875"/>
      <c r="L147" s="875"/>
      <c r="M147" s="875"/>
      <c r="N147" s="875"/>
      <c r="O147" s="875"/>
      <c r="P147" s="926"/>
      <c r="Q147" s="875"/>
      <c r="R147" s="875"/>
      <c r="S147" s="875"/>
      <c r="T147" s="875" t="s">
        <v>103</v>
      </c>
    </row>
    <row r="148" customFormat="false" ht="18" hidden="true" customHeight="true" outlineLevel="0" collapsed="false">
      <c r="A148" s="858"/>
      <c r="B148" s="893" t="s">
        <v>428</v>
      </c>
      <c r="C148" s="913" t="n">
        <v>0</v>
      </c>
      <c r="D148" s="913" t="n">
        <v>0</v>
      </c>
      <c r="E148" s="913" t="n">
        <v>0</v>
      </c>
      <c r="F148" s="913" t="n">
        <v>0</v>
      </c>
      <c r="G148" s="913" t="n">
        <v>0</v>
      </c>
      <c r="H148" s="913" t="n">
        <v>0</v>
      </c>
      <c r="I148" s="913" t="n">
        <v>0</v>
      </c>
      <c r="J148" s="913" t="n">
        <v>0</v>
      </c>
      <c r="K148" s="913" t="n">
        <v>0</v>
      </c>
      <c r="L148" s="913" t="n">
        <v>0</v>
      </c>
      <c r="M148" s="913" t="n">
        <v>0</v>
      </c>
      <c r="N148" s="913" t="n">
        <v>0</v>
      </c>
      <c r="O148" s="913" t="n">
        <v>0</v>
      </c>
      <c r="P148" s="926" t="n">
        <v>0</v>
      </c>
      <c r="Q148" s="913" t="n">
        <v>0</v>
      </c>
      <c r="R148" s="913" t="n">
        <v>0</v>
      </c>
      <c r="S148" s="913" t="n">
        <v>0</v>
      </c>
      <c r="T148" s="875" t="s">
        <v>103</v>
      </c>
    </row>
    <row r="149" customFormat="false" ht="15.75" hidden="false" customHeight="true" outlineLevel="0" collapsed="false">
      <c r="C149" s="858"/>
      <c r="D149" s="858"/>
      <c r="E149" s="858"/>
      <c r="F149" s="858"/>
      <c r="G149" s="858"/>
      <c r="H149" s="858"/>
      <c r="I149" s="858"/>
      <c r="J149" s="858"/>
      <c r="K149" s="858"/>
      <c r="L149" s="858"/>
      <c r="M149" s="858"/>
      <c r="N149" s="858"/>
      <c r="O149" s="858"/>
      <c r="P149" s="858"/>
      <c r="Q149" s="858"/>
      <c r="R149" s="858"/>
      <c r="S149" s="858"/>
    </row>
    <row r="150" customFormat="false" ht="15.75" hidden="false" customHeight="true" outlineLevel="0" collapsed="false">
      <c r="A150" s="868" t="s">
        <v>926</v>
      </c>
      <c r="B150" s="868"/>
      <c r="C150" s="868"/>
      <c r="D150" s="868"/>
      <c r="E150" s="868"/>
      <c r="F150" s="868"/>
      <c r="G150" s="868"/>
      <c r="H150" s="868"/>
      <c r="I150" s="868"/>
      <c r="J150" s="868"/>
      <c r="K150" s="868"/>
      <c r="L150" s="868"/>
      <c r="M150" s="868"/>
      <c r="N150" s="868"/>
      <c r="O150" s="868"/>
      <c r="P150" s="868"/>
      <c r="Q150" s="868"/>
      <c r="R150" s="868"/>
      <c r="S150" s="868"/>
    </row>
    <row r="151" customFormat="false" ht="15.75" hidden="false" customHeight="true" outlineLevel="0" collapsed="false">
      <c r="A151" s="858"/>
      <c r="B151" s="869"/>
      <c r="C151" s="869"/>
      <c r="D151" s="869"/>
      <c r="E151" s="869"/>
      <c r="F151" s="869"/>
      <c r="G151" s="869"/>
      <c r="H151" s="869"/>
      <c r="I151" s="869"/>
      <c r="J151" s="869"/>
      <c r="K151" s="869"/>
      <c r="L151" s="869"/>
      <c r="M151" s="869"/>
      <c r="N151" s="869"/>
      <c r="O151" s="869"/>
      <c r="P151" s="869"/>
      <c r="Q151" s="869"/>
      <c r="R151" s="869"/>
      <c r="S151" s="869"/>
      <c r="T151" s="869"/>
    </row>
    <row r="152" customFormat="false" ht="15.75" hidden="false" customHeight="true" outlineLevel="0" collapsed="false">
      <c r="A152" s="870" t="s">
        <v>515</v>
      </c>
      <c r="B152" s="870"/>
      <c r="C152" s="922" t="n">
        <v>12.3821982164458</v>
      </c>
      <c r="D152" s="922" t="n">
        <v>12.243471149058</v>
      </c>
      <c r="E152" s="922" t="n">
        <v>11.370216761875</v>
      </c>
      <c r="F152" s="922" t="n">
        <v>10.7197655100896</v>
      </c>
      <c r="G152" s="922" t="n">
        <v>10.6484742480722</v>
      </c>
      <c r="H152" s="922" t="n">
        <v>10.469103601703</v>
      </c>
      <c r="I152" s="922" t="n">
        <v>10.3706547502659</v>
      </c>
      <c r="J152" s="922" t="n">
        <v>9.20261593577262</v>
      </c>
      <c r="K152" s="922" t="n">
        <v>9.26327827767377</v>
      </c>
      <c r="L152" s="922" t="n">
        <v>10.3184977105186</v>
      </c>
      <c r="M152" s="922" t="n">
        <v>10.3017223040894</v>
      </c>
      <c r="N152" s="922" t="n">
        <v>11.3538028010013</v>
      </c>
      <c r="O152" s="922" t="n">
        <v>11.459696501375</v>
      </c>
      <c r="P152" s="922" t="n">
        <v>12.0083854852347</v>
      </c>
      <c r="Q152" s="922" t="n">
        <v>12.0786117869719</v>
      </c>
      <c r="R152" s="922" t="n">
        <v>12.1984080043791</v>
      </c>
      <c r="S152" s="922" t="n">
        <v>12.5188831906603</v>
      </c>
      <c r="T152" s="898"/>
    </row>
    <row r="153" customFormat="false" ht="15.75" hidden="false" customHeight="true" outlineLevel="0" collapsed="false">
      <c r="A153" s="858" t="s">
        <v>416</v>
      </c>
      <c r="B153" s="873" t="s">
        <v>361</v>
      </c>
      <c r="C153" s="923" t="n">
        <v>16.304347826087</v>
      </c>
      <c r="D153" s="923" t="n">
        <v>7.94392523364486</v>
      </c>
      <c r="E153" s="923" t="n">
        <v>9.52380952380952</v>
      </c>
      <c r="F153" s="923" t="n">
        <v>5.35714285714286</v>
      </c>
      <c r="G153" s="923" t="n">
        <v>4.08805031446541</v>
      </c>
      <c r="H153" s="923" t="n">
        <v>4.97076023391813</v>
      </c>
      <c r="I153" s="923" t="n">
        <v>1.86915887850467</v>
      </c>
      <c r="J153" s="923" t="n">
        <v>0.483091787439614</v>
      </c>
      <c r="K153" s="923" t="n">
        <v>0.54945054945055</v>
      </c>
      <c r="L153" s="923" t="n">
        <v>5.09259259259259</v>
      </c>
      <c r="M153" s="923" t="n">
        <v>45.1612903225807</v>
      </c>
      <c r="N153" s="923" t="n">
        <v>12.5</v>
      </c>
      <c r="O153" s="913" t="n">
        <v>0</v>
      </c>
      <c r="P153" s="913" t="n">
        <v>0</v>
      </c>
      <c r="Q153" s="913" t="n">
        <v>100</v>
      </c>
      <c r="R153" s="923" t="n">
        <v>7.10008554319932</v>
      </c>
      <c r="S153" s="923" t="n">
        <v>4.54545454545455</v>
      </c>
      <c r="T153" s="881"/>
    </row>
    <row r="154" customFormat="false" ht="15.75" hidden="false" customHeight="true" outlineLevel="0" collapsed="false">
      <c r="B154" s="873" t="s">
        <v>348</v>
      </c>
      <c r="C154" s="923" t="n">
        <v>20.841784989858</v>
      </c>
      <c r="D154" s="923" t="n">
        <v>22.9696835583094</v>
      </c>
      <c r="E154" s="923" t="n">
        <v>23.5752557233317</v>
      </c>
      <c r="F154" s="923" t="n">
        <v>26.0085429520646</v>
      </c>
      <c r="G154" s="923" t="n">
        <v>24.8233416913608</v>
      </c>
      <c r="H154" s="923" t="n">
        <v>26.2576133543875</v>
      </c>
      <c r="I154" s="923" t="n">
        <v>27.1302854689848</v>
      </c>
      <c r="J154" s="923" t="n">
        <v>31.9727891156463</v>
      </c>
      <c r="K154" s="923" t="n">
        <v>30.6603773584906</v>
      </c>
      <c r="L154" s="923" t="n">
        <v>32.0213713268032</v>
      </c>
      <c r="M154" s="923" t="n">
        <v>30.5807139051678</v>
      </c>
      <c r="N154" s="923" t="n">
        <v>33.6938588450962</v>
      </c>
      <c r="O154" s="923" t="n">
        <v>33.3454150054368</v>
      </c>
      <c r="P154" s="923" t="n">
        <v>33.8055604745883</v>
      </c>
      <c r="Q154" s="923" t="n">
        <v>33.3101287852419</v>
      </c>
      <c r="R154" s="923" t="n">
        <v>35.9004941216562</v>
      </c>
      <c r="S154" s="923" t="n">
        <v>34.6606051105189</v>
      </c>
      <c r="T154" s="881"/>
    </row>
    <row r="155" customFormat="false" ht="15.75" hidden="false" customHeight="true" outlineLevel="0" collapsed="false">
      <c r="A155" s="858"/>
      <c r="B155" s="873" t="s">
        <v>304</v>
      </c>
      <c r="C155" s="923" t="n">
        <v>1.09192746885932</v>
      </c>
      <c r="D155" s="923" t="n">
        <v>1.00255132617592</v>
      </c>
      <c r="E155" s="923" t="n">
        <v>1.05293670628237</v>
      </c>
      <c r="F155" s="923" t="n">
        <v>1.00468390565672</v>
      </c>
      <c r="G155" s="923" t="n">
        <v>1.00801705875023</v>
      </c>
      <c r="H155" s="923" t="n">
        <v>0.995215444295096</v>
      </c>
      <c r="I155" s="923" t="n">
        <v>1.09930115390866</v>
      </c>
      <c r="J155" s="923" t="n">
        <v>0.939517527203078</v>
      </c>
      <c r="K155" s="923" t="n">
        <v>1.11371597208815</v>
      </c>
      <c r="L155" s="923" t="n">
        <v>2.06335571411041</v>
      </c>
      <c r="M155" s="923" t="n">
        <v>2.44010320678216</v>
      </c>
      <c r="N155" s="923" t="n">
        <v>2.18979103372127</v>
      </c>
      <c r="O155" s="923" t="n">
        <v>2.555912563882</v>
      </c>
      <c r="P155" s="923" t="n">
        <v>2.51199281612591</v>
      </c>
      <c r="Q155" s="923" t="n">
        <v>3.44091302166184</v>
      </c>
      <c r="R155" s="923" t="n">
        <v>3.65027843743195</v>
      </c>
      <c r="S155" s="923" t="n">
        <v>4.01891618705778</v>
      </c>
      <c r="T155" s="881"/>
    </row>
    <row r="156" customFormat="false" ht="15.75" hidden="false" customHeight="true" outlineLevel="0" collapsed="false">
      <c r="A156" s="858"/>
      <c r="B156" s="873" t="s">
        <v>338</v>
      </c>
      <c r="C156" s="923" t="n">
        <v>8.66666666666667</v>
      </c>
      <c r="D156" s="923" t="n">
        <v>7.01682396389003</v>
      </c>
      <c r="E156" s="923" t="n">
        <v>4.52674897119342</v>
      </c>
      <c r="F156" s="923" t="n">
        <v>6.00817111271329</v>
      </c>
      <c r="G156" s="923" t="n">
        <v>7.14612918002749</v>
      </c>
      <c r="H156" s="923" t="n">
        <v>4.88191472499604</v>
      </c>
      <c r="I156" s="923" t="n">
        <v>6.70203359858532</v>
      </c>
      <c r="J156" s="923" t="n">
        <v>6.00498930862438</v>
      </c>
      <c r="K156" s="923" t="n">
        <v>5.91676416513455</v>
      </c>
      <c r="L156" s="923" t="n">
        <v>7.71491550330639</v>
      </c>
      <c r="M156" s="923" t="n">
        <v>7.29217306757414</v>
      </c>
      <c r="N156" s="923" t="n">
        <v>7.00439811044144</v>
      </c>
      <c r="O156" s="923" t="n">
        <v>7.6945412311266</v>
      </c>
      <c r="P156" s="923" t="n">
        <v>8.23298795855503</v>
      </c>
      <c r="Q156" s="923" t="n">
        <v>15.0211992731678</v>
      </c>
      <c r="R156" s="923" t="n">
        <v>14.1183035714286</v>
      </c>
      <c r="S156" s="923" t="n">
        <v>13.390092879257</v>
      </c>
      <c r="T156" s="881"/>
    </row>
    <row r="157" customFormat="false" ht="15.75" hidden="false" customHeight="true" outlineLevel="0" collapsed="false">
      <c r="A157" s="858"/>
      <c r="B157" s="873" t="s">
        <v>309</v>
      </c>
      <c r="C157" s="923" t="n">
        <v>1.38669438669439</v>
      </c>
      <c r="D157" s="923" t="n">
        <v>1.41515019934473</v>
      </c>
      <c r="E157" s="923" t="n">
        <v>1.20990281108567</v>
      </c>
      <c r="F157" s="923" t="n">
        <v>1.24919233254361</v>
      </c>
      <c r="G157" s="923" t="n">
        <v>1.5066129959747</v>
      </c>
      <c r="H157" s="923" t="n">
        <v>1.25146217571747</v>
      </c>
      <c r="I157" s="923" t="n">
        <v>1.40436712874875</v>
      </c>
      <c r="J157" s="923" t="n">
        <v>1.43053411328131</v>
      </c>
      <c r="K157" s="923" t="n">
        <v>1.40333660451423</v>
      </c>
      <c r="L157" s="923" t="n">
        <v>2.7494406844053</v>
      </c>
      <c r="M157" s="923" t="n">
        <v>3.08756808843801</v>
      </c>
      <c r="N157" s="923" t="n">
        <v>3.76829375164315</v>
      </c>
      <c r="O157" s="923" t="n">
        <v>4.00824890751076</v>
      </c>
      <c r="P157" s="923" t="n">
        <v>3.78043467738032</v>
      </c>
      <c r="Q157" s="923" t="n">
        <v>4.60435821327735</v>
      </c>
      <c r="R157" s="923" t="n">
        <v>5.10123894397164</v>
      </c>
      <c r="S157" s="923" t="n">
        <v>5.44438321656302</v>
      </c>
      <c r="T157" s="881"/>
    </row>
    <row r="158" customFormat="false" ht="15.75" hidden="false" customHeight="true" outlineLevel="0" collapsed="false">
      <c r="A158" s="858"/>
      <c r="B158" s="873" t="s">
        <v>335</v>
      </c>
      <c r="C158" s="923" t="n">
        <v>0</v>
      </c>
      <c r="D158" s="923" t="n">
        <v>0.457585357268567</v>
      </c>
      <c r="E158" s="923" t="n">
        <v>0.915141430948419</v>
      </c>
      <c r="F158" s="923" t="n">
        <v>1.18908836558638</v>
      </c>
      <c r="G158" s="923" t="n">
        <v>1.88058298072402</v>
      </c>
      <c r="H158" s="923" t="n">
        <v>1.35494797967578</v>
      </c>
      <c r="I158" s="923" t="n">
        <v>2.33560905497664</v>
      </c>
      <c r="J158" s="923" t="n">
        <v>1.28079421497733</v>
      </c>
      <c r="K158" s="923" t="n">
        <v>2.10374639769452</v>
      </c>
      <c r="L158" s="923" t="n">
        <v>4.62974970820905</v>
      </c>
      <c r="M158" s="923" t="n">
        <v>5.2604957005564</v>
      </c>
      <c r="N158" s="923" t="n">
        <v>6.16541353383459</v>
      </c>
      <c r="O158" s="923" t="n">
        <v>5.4962962962963</v>
      </c>
      <c r="P158" s="923" t="n">
        <v>13.6031560490941</v>
      </c>
      <c r="Q158" s="923" t="n">
        <v>21.3412723284237</v>
      </c>
      <c r="R158" s="923" t="n">
        <v>24.0381179273377</v>
      </c>
      <c r="S158" s="923" t="n">
        <v>26.5238714843359</v>
      </c>
      <c r="T158" s="881"/>
    </row>
    <row r="159" customFormat="false" ht="15.75" hidden="false" customHeight="true" outlineLevel="0" collapsed="false">
      <c r="A159" s="858"/>
      <c r="B159" s="873" t="s">
        <v>333</v>
      </c>
      <c r="C159" s="923" t="n">
        <v>20.3138427050252</v>
      </c>
      <c r="D159" s="923" t="n">
        <v>20.6256627783669</v>
      </c>
      <c r="E159" s="923" t="n">
        <v>18.2366766181795</v>
      </c>
      <c r="F159" s="923" t="n">
        <v>15.6199896736324</v>
      </c>
      <c r="G159" s="923" t="n">
        <v>16.5146678826569</v>
      </c>
      <c r="H159" s="923" t="n">
        <v>15.9246148476841</v>
      </c>
      <c r="I159" s="923" t="n">
        <v>15.4295875861733</v>
      </c>
      <c r="J159" s="923" t="n">
        <v>14.627340701502</v>
      </c>
      <c r="K159" s="923" t="n">
        <v>14.147009885485</v>
      </c>
      <c r="L159" s="923" t="n">
        <v>14.5856600402055</v>
      </c>
      <c r="M159" s="923" t="n">
        <v>14.3760117166423</v>
      </c>
      <c r="N159" s="923" t="n">
        <v>13.8411030860144</v>
      </c>
      <c r="O159" s="923" t="n">
        <v>14.1559829059829</v>
      </c>
      <c r="P159" s="923" t="n">
        <v>13.2680822292696</v>
      </c>
      <c r="Q159" s="923" t="n">
        <v>12.1116407281916</v>
      </c>
      <c r="R159" s="923" t="n">
        <v>12.0687329718648</v>
      </c>
      <c r="S159" s="923" t="n">
        <v>11.7156688166937</v>
      </c>
      <c r="T159" s="881"/>
    </row>
    <row r="160" customFormat="false" ht="15.75" hidden="false" customHeight="true" outlineLevel="0" collapsed="false">
      <c r="A160" s="858"/>
      <c r="B160" s="873" t="s">
        <v>307</v>
      </c>
      <c r="C160" s="923" t="n">
        <v>16.8480817584557</v>
      </c>
      <c r="D160" s="923" t="n">
        <v>16.7372638809388</v>
      </c>
      <c r="E160" s="923" t="n">
        <v>16.1865815845055</v>
      </c>
      <c r="F160" s="923" t="n">
        <v>15.0140318054256</v>
      </c>
      <c r="G160" s="923" t="n">
        <v>13.8975762314308</v>
      </c>
      <c r="H160" s="923" t="n">
        <v>12.497008281078</v>
      </c>
      <c r="I160" s="923" t="n">
        <v>12.564905900138</v>
      </c>
      <c r="J160" s="923" t="n">
        <v>10.6752646514078</v>
      </c>
      <c r="K160" s="923" t="n">
        <v>10.6620986375588</v>
      </c>
      <c r="L160" s="923" t="n">
        <v>10.8449005279536</v>
      </c>
      <c r="M160" s="923" t="n">
        <v>10.490173448526</v>
      </c>
      <c r="N160" s="923" t="n">
        <v>10.7660783154107</v>
      </c>
      <c r="O160" s="923" t="n">
        <v>10.7319965502372</v>
      </c>
      <c r="P160" s="923" t="n">
        <v>12.2519083969466</v>
      </c>
      <c r="Q160" s="923" t="n">
        <v>13.0904586999231</v>
      </c>
      <c r="R160" s="923" t="n">
        <v>11.9064825967448</v>
      </c>
      <c r="S160" s="923" t="n">
        <v>11.5621802807029</v>
      </c>
      <c r="T160" s="881"/>
    </row>
    <row r="161" customFormat="false" ht="18" hidden="true" customHeight="true" outlineLevel="0" collapsed="false">
      <c r="A161" s="858"/>
      <c r="B161" s="873" t="s">
        <v>819</v>
      </c>
      <c r="C161" s="913" t="n">
        <v>0</v>
      </c>
      <c r="D161" s="913" t="n">
        <v>0</v>
      </c>
      <c r="E161" s="913" t="n">
        <v>0</v>
      </c>
      <c r="F161" s="913" t="n">
        <v>0</v>
      </c>
      <c r="G161" s="913" t="n">
        <v>0</v>
      </c>
      <c r="H161" s="913" t="n">
        <v>0</v>
      </c>
      <c r="I161" s="913" t="n">
        <v>0</v>
      </c>
      <c r="J161" s="913" t="n">
        <v>0</v>
      </c>
      <c r="K161" s="913" t="n">
        <v>0</v>
      </c>
      <c r="L161" s="913" t="n">
        <v>0</v>
      </c>
      <c r="M161" s="913" t="n">
        <v>0</v>
      </c>
      <c r="N161" s="913" t="n">
        <v>0</v>
      </c>
      <c r="O161" s="913" t="n">
        <v>0</v>
      </c>
      <c r="P161" s="913" t="n">
        <v>0</v>
      </c>
      <c r="Q161" s="913" t="n">
        <v>0</v>
      </c>
      <c r="R161" s="913" t="n">
        <v>0</v>
      </c>
      <c r="S161" s="913" t="n">
        <v>0</v>
      </c>
      <c r="T161" s="875" t="s">
        <v>103</v>
      </c>
    </row>
    <row r="162" customFormat="false" ht="18" hidden="true" customHeight="true" outlineLevel="0" collapsed="false">
      <c r="A162" s="858"/>
      <c r="B162" s="873" t="s">
        <v>820</v>
      </c>
      <c r="C162" s="913" t="n">
        <v>0</v>
      </c>
      <c r="D162" s="913" t="n">
        <v>0</v>
      </c>
      <c r="E162" s="913" t="n">
        <v>0</v>
      </c>
      <c r="F162" s="913" t="n">
        <v>0</v>
      </c>
      <c r="G162" s="913" t="n">
        <v>0</v>
      </c>
      <c r="H162" s="913" t="n">
        <v>0</v>
      </c>
      <c r="I162" s="913" t="n">
        <v>0</v>
      </c>
      <c r="J162" s="913" t="n">
        <v>0</v>
      </c>
      <c r="K162" s="913" t="n">
        <v>0</v>
      </c>
      <c r="L162" s="913" t="n">
        <v>0</v>
      </c>
      <c r="M162" s="913" t="n">
        <v>0</v>
      </c>
      <c r="N162" s="913" t="n">
        <v>0</v>
      </c>
      <c r="O162" s="913" t="n">
        <v>0</v>
      </c>
      <c r="P162" s="913" t="n">
        <v>0</v>
      </c>
      <c r="Q162" s="913" t="n">
        <v>0</v>
      </c>
      <c r="R162" s="913" t="n">
        <v>0</v>
      </c>
      <c r="S162" s="913" t="n">
        <v>0</v>
      </c>
      <c r="T162" s="875" t="s">
        <v>103</v>
      </c>
    </row>
    <row r="163" customFormat="false" ht="15.75" hidden="false" customHeight="true" outlineLevel="0" collapsed="false">
      <c r="A163" s="858"/>
      <c r="B163" s="873" t="s">
        <v>313</v>
      </c>
      <c r="C163" s="923" t="n">
        <v>6.14415979157621</v>
      </c>
      <c r="D163" s="923" t="n">
        <v>5.33305227655987</v>
      </c>
      <c r="E163" s="923" t="n">
        <v>9.47335618572764</v>
      </c>
      <c r="F163" s="923" t="n">
        <v>6.46458397772966</v>
      </c>
      <c r="G163" s="923" t="n">
        <v>5.84916864608076</v>
      </c>
      <c r="H163" s="923" t="n">
        <v>6.11111111111111</v>
      </c>
      <c r="I163" s="923" t="n">
        <v>7.67712650483521</v>
      </c>
      <c r="J163" s="923" t="n">
        <v>7.22586412395709</v>
      </c>
      <c r="K163" s="923" t="n">
        <v>3.86112913692408</v>
      </c>
      <c r="L163" s="923" t="n">
        <v>4.89837862525691</v>
      </c>
      <c r="M163" s="923" t="n">
        <v>4.62254094388991</v>
      </c>
      <c r="N163" s="923" t="n">
        <v>6.48658753154501</v>
      </c>
      <c r="O163" s="923" t="n">
        <v>6.50068048995277</v>
      </c>
      <c r="P163" s="923" t="n">
        <v>5.39826349565874</v>
      </c>
      <c r="Q163" s="923" t="n">
        <v>6.70167541885471</v>
      </c>
      <c r="R163" s="923" t="n">
        <v>10.9835905450283</v>
      </c>
      <c r="S163" s="923" t="n">
        <v>8.10606822984804</v>
      </c>
      <c r="T163" s="875"/>
    </row>
    <row r="164" customFormat="false" ht="18" hidden="true" customHeight="true" outlineLevel="0" collapsed="false">
      <c r="A164" s="858"/>
      <c r="B164" s="873" t="s">
        <v>821</v>
      </c>
      <c r="C164" s="913" t="n">
        <v>0</v>
      </c>
      <c r="D164" s="913" t="n">
        <v>0</v>
      </c>
      <c r="E164" s="913" t="n">
        <v>0</v>
      </c>
      <c r="F164" s="913" t="n">
        <v>0</v>
      </c>
      <c r="G164" s="913" t="n">
        <v>0</v>
      </c>
      <c r="H164" s="913" t="n">
        <v>0</v>
      </c>
      <c r="I164" s="913" t="n">
        <v>0</v>
      </c>
      <c r="J164" s="913" t="n">
        <v>0</v>
      </c>
      <c r="K164" s="913" t="n">
        <v>0</v>
      </c>
      <c r="L164" s="913" t="n">
        <v>0</v>
      </c>
      <c r="M164" s="913" t="n">
        <v>0</v>
      </c>
      <c r="N164" s="913" t="n">
        <v>0</v>
      </c>
      <c r="O164" s="913" t="n">
        <v>0</v>
      </c>
      <c r="P164" s="913" t="n">
        <v>0</v>
      </c>
      <c r="Q164" s="913" t="n">
        <v>0</v>
      </c>
      <c r="R164" s="913" t="n">
        <v>0</v>
      </c>
      <c r="S164" s="913" t="n">
        <v>0</v>
      </c>
      <c r="T164" s="875" t="s">
        <v>103</v>
      </c>
    </row>
    <row r="165" customFormat="false" ht="18" hidden="true" customHeight="true" outlineLevel="0" collapsed="false">
      <c r="A165" s="858"/>
      <c r="B165" s="873" t="s">
        <v>819</v>
      </c>
      <c r="C165" s="913" t="n">
        <v>0</v>
      </c>
      <c r="D165" s="913" t="n">
        <v>0</v>
      </c>
      <c r="E165" s="913" t="n">
        <v>0</v>
      </c>
      <c r="F165" s="913" t="n">
        <v>0</v>
      </c>
      <c r="G165" s="913" t="n">
        <v>0</v>
      </c>
      <c r="H165" s="913" t="n">
        <v>0</v>
      </c>
      <c r="I165" s="913" t="n">
        <v>0</v>
      </c>
      <c r="J165" s="913" t="n">
        <v>0</v>
      </c>
      <c r="K165" s="913" t="n">
        <v>0</v>
      </c>
      <c r="L165" s="913" t="n">
        <v>0</v>
      </c>
      <c r="M165" s="913" t="n">
        <v>0</v>
      </c>
      <c r="N165" s="913" t="n">
        <v>0</v>
      </c>
      <c r="O165" s="913" t="n">
        <v>0</v>
      </c>
      <c r="P165" s="913" t="n">
        <v>0</v>
      </c>
      <c r="Q165" s="913" t="n">
        <v>0</v>
      </c>
      <c r="R165" s="913" t="n">
        <v>0</v>
      </c>
      <c r="S165" s="913" t="n">
        <v>0</v>
      </c>
      <c r="T165" s="875" t="s">
        <v>103</v>
      </c>
    </row>
    <row r="166" customFormat="false" ht="18" hidden="true" customHeight="true" outlineLevel="0" collapsed="false">
      <c r="A166" s="858"/>
      <c r="B166" s="873" t="s">
        <v>820</v>
      </c>
      <c r="C166" s="913" t="n">
        <v>0</v>
      </c>
      <c r="D166" s="913" t="n">
        <v>0</v>
      </c>
      <c r="E166" s="913" t="n">
        <v>0</v>
      </c>
      <c r="F166" s="913" t="n">
        <v>0</v>
      </c>
      <c r="G166" s="913" t="n">
        <v>0</v>
      </c>
      <c r="H166" s="913" t="n">
        <v>0</v>
      </c>
      <c r="I166" s="913" t="n">
        <v>0</v>
      </c>
      <c r="J166" s="913" t="n">
        <v>0</v>
      </c>
      <c r="K166" s="913" t="n">
        <v>0</v>
      </c>
      <c r="L166" s="913" t="n">
        <v>0</v>
      </c>
      <c r="M166" s="913" t="n">
        <v>0</v>
      </c>
      <c r="N166" s="913" t="n">
        <v>0</v>
      </c>
      <c r="O166" s="913" t="n">
        <v>0</v>
      </c>
      <c r="P166" s="913" t="n">
        <v>0</v>
      </c>
      <c r="Q166" s="913" t="n">
        <v>0</v>
      </c>
      <c r="R166" s="913" t="n">
        <v>0</v>
      </c>
      <c r="S166" s="913" t="n">
        <v>0</v>
      </c>
      <c r="T166" s="875" t="s">
        <v>103</v>
      </c>
    </row>
    <row r="167" customFormat="false" ht="15.75" hidden="false" customHeight="true" outlineLevel="0" collapsed="false">
      <c r="A167" s="858"/>
      <c r="B167" s="873" t="s">
        <v>302</v>
      </c>
      <c r="C167" s="913" t="n">
        <v>100</v>
      </c>
      <c r="D167" s="913" t="n">
        <v>100</v>
      </c>
      <c r="E167" s="913" t="n">
        <v>100</v>
      </c>
      <c r="F167" s="913" t="n">
        <v>100</v>
      </c>
      <c r="G167" s="913" t="n">
        <v>100</v>
      </c>
      <c r="H167" s="913" t="n">
        <v>100</v>
      </c>
      <c r="I167" s="913" t="n">
        <v>100</v>
      </c>
      <c r="J167" s="913" t="n">
        <v>100</v>
      </c>
      <c r="K167" s="913" t="n">
        <v>100</v>
      </c>
      <c r="L167" s="913" t="n">
        <v>100</v>
      </c>
      <c r="M167" s="913" t="n">
        <v>100</v>
      </c>
      <c r="N167" s="913" t="n">
        <v>100</v>
      </c>
      <c r="O167" s="913" t="n">
        <v>100</v>
      </c>
      <c r="P167" s="913" t="n">
        <v>100</v>
      </c>
      <c r="Q167" s="913" t="n">
        <v>100</v>
      </c>
      <c r="R167" s="913" t="n">
        <v>100</v>
      </c>
      <c r="S167" s="913" t="n">
        <v>100</v>
      </c>
      <c r="T167" s="875"/>
    </row>
    <row r="168" customFormat="false" ht="18" hidden="true" customHeight="true" outlineLevel="0" collapsed="false">
      <c r="A168" s="858"/>
      <c r="B168" s="873" t="s">
        <v>821</v>
      </c>
      <c r="C168" s="913" t="n">
        <v>0</v>
      </c>
      <c r="D168" s="913" t="n">
        <v>0</v>
      </c>
      <c r="E168" s="913" t="n">
        <v>0</v>
      </c>
      <c r="F168" s="913" t="n">
        <v>0</v>
      </c>
      <c r="G168" s="913" t="n">
        <v>0</v>
      </c>
      <c r="H168" s="913" t="n">
        <v>0</v>
      </c>
      <c r="I168" s="913" t="n">
        <v>0</v>
      </c>
      <c r="J168" s="913" t="n">
        <v>0</v>
      </c>
      <c r="K168" s="913" t="n">
        <v>0</v>
      </c>
      <c r="L168" s="913" t="n">
        <v>0</v>
      </c>
      <c r="M168" s="913" t="n">
        <v>0</v>
      </c>
      <c r="N168" s="913" t="n">
        <v>0</v>
      </c>
      <c r="O168" s="913" t="n">
        <v>0</v>
      </c>
      <c r="P168" s="913" t="n">
        <v>0</v>
      </c>
      <c r="Q168" s="913" t="n">
        <v>0</v>
      </c>
      <c r="R168" s="913" t="n">
        <v>0</v>
      </c>
      <c r="S168" s="913" t="n">
        <v>0</v>
      </c>
      <c r="T168" s="875" t="s">
        <v>103</v>
      </c>
    </row>
    <row r="169" customFormat="false" ht="18" hidden="true" customHeight="true" outlineLevel="0" collapsed="false">
      <c r="A169" s="858"/>
      <c r="B169" s="873" t="s">
        <v>819</v>
      </c>
      <c r="C169" s="913" t="n">
        <v>0</v>
      </c>
      <c r="D169" s="913" t="n">
        <v>0</v>
      </c>
      <c r="E169" s="913" t="n">
        <v>0</v>
      </c>
      <c r="F169" s="913" t="n">
        <v>0</v>
      </c>
      <c r="G169" s="913" t="n">
        <v>0</v>
      </c>
      <c r="H169" s="913" t="n">
        <v>0</v>
      </c>
      <c r="I169" s="913" t="n">
        <v>0</v>
      </c>
      <c r="J169" s="913" t="n">
        <v>0</v>
      </c>
      <c r="K169" s="913" t="n">
        <v>0</v>
      </c>
      <c r="L169" s="913" t="n">
        <v>0</v>
      </c>
      <c r="M169" s="913" t="n">
        <v>0</v>
      </c>
      <c r="N169" s="913" t="n">
        <v>0</v>
      </c>
      <c r="O169" s="913" t="n">
        <v>0</v>
      </c>
      <c r="P169" s="913" t="n">
        <v>0</v>
      </c>
      <c r="Q169" s="913" t="n">
        <v>0</v>
      </c>
      <c r="R169" s="913" t="n">
        <v>0</v>
      </c>
      <c r="S169" s="913" t="n">
        <v>0</v>
      </c>
      <c r="T169" s="875" t="s">
        <v>103</v>
      </c>
    </row>
    <row r="170" customFormat="false" ht="18" hidden="true" customHeight="true" outlineLevel="0" collapsed="false">
      <c r="A170" s="858"/>
      <c r="B170" s="873" t="s">
        <v>820</v>
      </c>
      <c r="C170" s="913" t="n">
        <v>0</v>
      </c>
      <c r="D170" s="913" t="n">
        <v>0</v>
      </c>
      <c r="E170" s="913" t="n">
        <v>0</v>
      </c>
      <c r="F170" s="913" t="n">
        <v>0</v>
      </c>
      <c r="G170" s="913" t="n">
        <v>0</v>
      </c>
      <c r="H170" s="913" t="n">
        <v>0</v>
      </c>
      <c r="I170" s="913" t="n">
        <v>0</v>
      </c>
      <c r="J170" s="913" t="n">
        <v>0</v>
      </c>
      <c r="K170" s="913" t="n">
        <v>0</v>
      </c>
      <c r="L170" s="913" t="n">
        <v>0</v>
      </c>
      <c r="M170" s="913" t="n">
        <v>0</v>
      </c>
      <c r="N170" s="913" t="n">
        <v>0</v>
      </c>
      <c r="O170" s="913" t="n">
        <v>0</v>
      </c>
      <c r="P170" s="913" t="n">
        <v>0</v>
      </c>
      <c r="Q170" s="913" t="n">
        <v>0</v>
      </c>
      <c r="R170" s="913" t="n">
        <v>0</v>
      </c>
      <c r="S170" s="913" t="n">
        <v>0</v>
      </c>
      <c r="T170" s="875" t="s">
        <v>103</v>
      </c>
    </row>
    <row r="171" customFormat="false" ht="15.75" hidden="false" customHeight="true" outlineLevel="0" collapsed="false">
      <c r="A171" s="858"/>
      <c r="B171" s="873" t="s">
        <v>300</v>
      </c>
      <c r="C171" s="923" t="n">
        <v>26.3728145776902</v>
      </c>
      <c r="D171" s="923" t="n">
        <v>32.4553296364757</v>
      </c>
      <c r="E171" s="923" t="n">
        <v>26.5021071643588</v>
      </c>
      <c r="F171" s="923" t="n">
        <v>28.2210154171374</v>
      </c>
      <c r="G171" s="923" t="n">
        <v>29.3166789125643</v>
      </c>
      <c r="H171" s="923" t="n">
        <v>30.4861178135959</v>
      </c>
      <c r="I171" s="923" t="n">
        <v>29.3334876186068</v>
      </c>
      <c r="J171" s="923" t="n">
        <v>26.3461583385895</v>
      </c>
      <c r="K171" s="923" t="n">
        <v>23.3156819579144</v>
      </c>
      <c r="L171" s="923" t="n">
        <v>25.4821741671537</v>
      </c>
      <c r="M171" s="923" t="n">
        <v>24.4670684375792</v>
      </c>
      <c r="N171" s="923" t="n">
        <v>27.8020411916146</v>
      </c>
      <c r="O171" s="923" t="n">
        <v>28.1073837907772</v>
      </c>
      <c r="P171" s="923" t="n">
        <v>31.387132763109</v>
      </c>
      <c r="Q171" s="923" t="n">
        <v>27.3882068285689</v>
      </c>
      <c r="R171" s="923" t="n">
        <v>27.2810296491377</v>
      </c>
      <c r="S171" s="923" t="n">
        <v>29.4697484704283</v>
      </c>
      <c r="T171" s="881"/>
    </row>
    <row r="172" customFormat="false" ht="15.75" hidden="false" customHeight="true" outlineLevel="0" collapsed="false">
      <c r="A172" s="858"/>
      <c r="B172" s="873" t="s">
        <v>248</v>
      </c>
      <c r="C172" s="913" t="n">
        <v>0</v>
      </c>
      <c r="D172" s="913" t="n">
        <v>0</v>
      </c>
      <c r="E172" s="913" t="n">
        <v>0</v>
      </c>
      <c r="F172" s="913" t="n">
        <v>0</v>
      </c>
      <c r="G172" s="913" t="n">
        <v>0</v>
      </c>
      <c r="H172" s="913" t="n">
        <v>0</v>
      </c>
      <c r="I172" s="913" t="n">
        <v>0</v>
      </c>
      <c r="J172" s="913" t="n">
        <v>0</v>
      </c>
      <c r="K172" s="913" t="n">
        <v>0</v>
      </c>
      <c r="L172" s="913" t="n">
        <v>0</v>
      </c>
      <c r="M172" s="913" t="n">
        <v>0</v>
      </c>
      <c r="N172" s="913" t="n">
        <v>0</v>
      </c>
      <c r="O172" s="913" t="n">
        <v>0</v>
      </c>
      <c r="P172" s="913" t="n">
        <v>0</v>
      </c>
      <c r="Q172" s="913" t="n">
        <v>0</v>
      </c>
      <c r="R172" s="913" t="n">
        <v>0</v>
      </c>
      <c r="S172" s="913" t="n">
        <v>0</v>
      </c>
      <c r="T172" s="881"/>
    </row>
    <row r="173" customFormat="false" ht="15.75" hidden="false" customHeight="true" outlineLevel="0" collapsed="false">
      <c r="A173" s="858"/>
      <c r="B173" s="873" t="s">
        <v>917</v>
      </c>
      <c r="C173" s="923" t="n">
        <v>94.3405760485094</v>
      </c>
      <c r="D173" s="923" t="n">
        <v>91.7478216299334</v>
      </c>
      <c r="E173" s="923" t="n">
        <v>96.5382467895031</v>
      </c>
      <c r="F173" s="923" t="n">
        <v>93.1407942238267</v>
      </c>
      <c r="G173" s="923" t="n">
        <v>98.4076433121019</v>
      </c>
      <c r="H173" s="923" t="n">
        <v>96.1558175294721</v>
      </c>
      <c r="I173" s="923" t="n">
        <v>95.7399103139014</v>
      </c>
      <c r="J173" s="923" t="n">
        <v>88.1656804733728</v>
      </c>
      <c r="K173" s="923" t="n">
        <v>84.8484848484848</v>
      </c>
      <c r="L173" s="923" t="n">
        <v>97.5624256837099</v>
      </c>
      <c r="M173" s="923" t="n">
        <v>98.1065088757397</v>
      </c>
      <c r="N173" s="923" t="n">
        <v>97.0879120879121</v>
      </c>
      <c r="O173" s="923" t="n">
        <v>97.6417461113899</v>
      </c>
      <c r="P173" s="923" t="n">
        <v>97.8021978021978</v>
      </c>
      <c r="Q173" s="923" t="n">
        <v>97.6566236250598</v>
      </c>
      <c r="R173" s="923" t="n">
        <v>96.8184043073911</v>
      </c>
      <c r="S173" s="923" t="n">
        <v>97.8571428571429</v>
      </c>
      <c r="T173" s="881"/>
    </row>
    <row r="174" customFormat="false" ht="15.75" hidden="false" customHeight="true" outlineLevel="0" collapsed="false">
      <c r="A174" s="858"/>
      <c r="B174" s="873" t="s">
        <v>918</v>
      </c>
      <c r="C174" s="923" t="n">
        <v>87.9504504504505</v>
      </c>
      <c r="D174" s="923" t="n">
        <v>96.9820811065703</v>
      </c>
      <c r="E174" s="923" t="n">
        <v>94.6156341226078</v>
      </c>
      <c r="F174" s="923" t="n">
        <v>94.9362195593351</v>
      </c>
      <c r="G174" s="923" t="n">
        <v>96.5747702589808</v>
      </c>
      <c r="H174" s="923" t="n">
        <v>99.0472245236123</v>
      </c>
      <c r="I174" s="923" t="n">
        <v>98.0916030534351</v>
      </c>
      <c r="J174" s="923" t="n">
        <v>89.9043977055449</v>
      </c>
      <c r="K174" s="923" t="n">
        <v>87.3218852758495</v>
      </c>
      <c r="L174" s="923" t="n">
        <v>92.0711374583179</v>
      </c>
      <c r="M174" s="923" t="n">
        <v>93.2173913043478</v>
      </c>
      <c r="N174" s="923" t="n">
        <v>92.4690508940853</v>
      </c>
      <c r="O174" s="923" t="n">
        <v>95.2436876100998</v>
      </c>
      <c r="P174" s="923" t="n">
        <v>94.4760820045558</v>
      </c>
      <c r="Q174" s="923" t="n">
        <v>93.5123042505593</v>
      </c>
      <c r="R174" s="923" t="n">
        <v>89.7567567567568</v>
      </c>
      <c r="S174" s="923" t="n">
        <v>89.5642520122121</v>
      </c>
      <c r="T174" s="881"/>
    </row>
    <row r="175" customFormat="false" ht="15.75" hidden="false" customHeight="true" outlineLevel="0" collapsed="false">
      <c r="A175" s="858"/>
      <c r="B175" s="873" t="s">
        <v>919</v>
      </c>
      <c r="C175" s="923" t="n">
        <v>68.8617886178862</v>
      </c>
      <c r="D175" s="923" t="n">
        <v>59.1489361702128</v>
      </c>
      <c r="E175" s="923" t="n">
        <v>66.2555066079295</v>
      </c>
      <c r="F175" s="923" t="n">
        <v>59.7938144329897</v>
      </c>
      <c r="G175" s="923" t="n">
        <v>56.3283922462942</v>
      </c>
      <c r="H175" s="923" t="n">
        <v>66.6983824928639</v>
      </c>
      <c r="I175" s="923" t="n">
        <v>67.7948717948718</v>
      </c>
      <c r="J175" s="923" t="n">
        <v>59.1115140525839</v>
      </c>
      <c r="K175" s="923" t="n">
        <v>56.0032894736842</v>
      </c>
      <c r="L175" s="923" t="n">
        <v>61.6616616616617</v>
      </c>
      <c r="M175" s="923" t="n">
        <v>54.6979865771812</v>
      </c>
      <c r="N175" s="923" t="n">
        <v>56.312625250501</v>
      </c>
      <c r="O175" s="923" t="n">
        <v>57.4909747292419</v>
      </c>
      <c r="P175" s="923" t="n">
        <v>58.3258325832583</v>
      </c>
      <c r="Q175" s="923" t="n">
        <v>57.6023391812866</v>
      </c>
      <c r="R175" s="923" t="n">
        <v>55.6088207094919</v>
      </c>
      <c r="S175" s="923" t="n">
        <v>54.1</v>
      </c>
      <c r="T175" s="881"/>
    </row>
    <row r="176" customFormat="false" ht="15.75" hidden="false" customHeight="true" outlineLevel="0" collapsed="false">
      <c r="A176" s="858"/>
      <c r="B176" s="873"/>
      <c r="C176" s="875"/>
      <c r="D176" s="875"/>
      <c r="E176" s="875"/>
      <c r="F176" s="875"/>
      <c r="G176" s="875"/>
      <c r="H176" s="875"/>
      <c r="I176" s="875"/>
      <c r="J176" s="875"/>
      <c r="K176" s="879"/>
      <c r="L176" s="879"/>
      <c r="M176" s="879"/>
      <c r="N176" s="879"/>
      <c r="O176" s="879"/>
      <c r="P176" s="879"/>
      <c r="Q176" s="879"/>
      <c r="R176" s="879"/>
      <c r="S176" s="879"/>
      <c r="T176" s="881"/>
    </row>
    <row r="177" customFormat="false" ht="15.75" hidden="false" customHeight="true" outlineLevel="0" collapsed="false">
      <c r="A177" s="882" t="s">
        <v>419</v>
      </c>
      <c r="B177" s="882"/>
      <c r="C177" s="922" t="n">
        <v>32.8244648717488</v>
      </c>
      <c r="D177" s="922" t="n">
        <v>33.9982469024662</v>
      </c>
      <c r="E177" s="922" t="n">
        <v>36.423387062221</v>
      </c>
      <c r="F177" s="922" t="n">
        <v>37.5208014103768</v>
      </c>
      <c r="G177" s="922" t="n">
        <v>40.2762343229084</v>
      </c>
      <c r="H177" s="922" t="n">
        <v>42.5994631850525</v>
      </c>
      <c r="I177" s="922" t="n">
        <v>44.1183982549511</v>
      </c>
      <c r="J177" s="922" t="n">
        <v>44.2629441277859</v>
      </c>
      <c r="K177" s="922" t="n">
        <v>43.660940468651</v>
      </c>
      <c r="L177" s="922" t="n">
        <v>46.062592943085</v>
      </c>
      <c r="M177" s="922" t="n">
        <v>42.5058065225458</v>
      </c>
      <c r="N177" s="922" t="n">
        <v>43.9300113818315</v>
      </c>
      <c r="O177" s="922" t="n">
        <v>44.9668969577772</v>
      </c>
      <c r="P177" s="922" t="n">
        <v>45.1469385073843</v>
      </c>
      <c r="Q177" s="922" t="n">
        <v>45.1604712273761</v>
      </c>
      <c r="R177" s="922" t="n">
        <v>45.8208920270254</v>
      </c>
      <c r="S177" s="922" t="n">
        <v>44.8041311530026</v>
      </c>
      <c r="T177" s="900"/>
    </row>
    <row r="178" customFormat="false" ht="15.75" hidden="false" customHeight="true" outlineLevel="0" collapsed="false">
      <c r="A178" s="858" t="s">
        <v>416</v>
      </c>
      <c r="B178" s="886" t="s">
        <v>920</v>
      </c>
      <c r="C178" s="923" t="n">
        <v>9.54213809876282</v>
      </c>
      <c r="D178" s="923" t="n">
        <v>8.99060519991261</v>
      </c>
      <c r="E178" s="923" t="n">
        <v>11.1652591023907</v>
      </c>
      <c r="F178" s="923" t="n">
        <v>10.9833407047029</v>
      </c>
      <c r="G178" s="923" t="n">
        <v>11.0895515056246</v>
      </c>
      <c r="H178" s="923" t="n">
        <v>13.0572289156627</v>
      </c>
      <c r="I178" s="923" t="n">
        <v>14.0296107090488</v>
      </c>
      <c r="J178" s="923" t="n">
        <v>12.946287162315</v>
      </c>
      <c r="K178" s="923" t="n">
        <v>13.795148958608</v>
      </c>
      <c r="L178" s="923" t="n">
        <v>16.247870528109</v>
      </c>
      <c r="M178" s="923" t="n">
        <v>15.8676351896691</v>
      </c>
      <c r="N178" s="923" t="n">
        <v>16.4835906901364</v>
      </c>
      <c r="O178" s="923" t="n">
        <v>17.078488372093</v>
      </c>
      <c r="P178" s="923" t="n">
        <v>18.5181124462766</v>
      </c>
      <c r="Q178" s="923" t="n">
        <v>19.4795254496747</v>
      </c>
      <c r="R178" s="923" t="n">
        <v>19.0526229035315</v>
      </c>
      <c r="S178" s="923" t="n">
        <v>19.1854626911787</v>
      </c>
      <c r="T178" s="894"/>
    </row>
    <row r="179" customFormat="false" ht="15.75" hidden="false" customHeight="true" outlineLevel="0" collapsed="false">
      <c r="A179" s="858"/>
      <c r="B179" s="886" t="s">
        <v>282</v>
      </c>
      <c r="C179" s="923" t="n">
        <v>6.68989547038328</v>
      </c>
      <c r="D179" s="923" t="n">
        <v>4.25414364640884</v>
      </c>
      <c r="E179" s="923" t="n">
        <v>10.2353585112206</v>
      </c>
      <c r="F179" s="923" t="n">
        <v>15.5225409836066</v>
      </c>
      <c r="G179" s="923" t="n">
        <v>9.73451327433628</v>
      </c>
      <c r="H179" s="923" t="n">
        <v>17.5743530320587</v>
      </c>
      <c r="I179" s="923" t="n">
        <v>18.5470909675346</v>
      </c>
      <c r="J179" s="923" t="n">
        <v>16.374269005848</v>
      </c>
      <c r="K179" s="923" t="n">
        <v>18.9633375474083</v>
      </c>
      <c r="L179" s="923" t="n">
        <v>21.3441194772869</v>
      </c>
      <c r="M179" s="923" t="n">
        <v>16.8878166465621</v>
      </c>
      <c r="N179" s="923" t="n">
        <v>17.9374389051808</v>
      </c>
      <c r="O179" s="923" t="n">
        <v>15.6782896411301</v>
      </c>
      <c r="P179" s="923" t="n">
        <v>16.2790697674419</v>
      </c>
      <c r="Q179" s="923" t="n">
        <v>18.4863523573201</v>
      </c>
      <c r="R179" s="923" t="n">
        <v>21.3626492942454</v>
      </c>
      <c r="S179" s="923" t="n">
        <v>21.1120519333898</v>
      </c>
      <c r="T179" s="894"/>
    </row>
    <row r="180" customFormat="false" ht="15.75" hidden="false" customHeight="true" outlineLevel="0" collapsed="false">
      <c r="A180" s="858"/>
      <c r="B180" s="886" t="s">
        <v>921</v>
      </c>
      <c r="C180" s="923" t="n">
        <v>1.91489361702128</v>
      </c>
      <c r="D180" s="923" t="n">
        <v>1.00882723833544</v>
      </c>
      <c r="E180" s="923" t="n">
        <v>2.69788750318147</v>
      </c>
      <c r="F180" s="923" t="n">
        <v>4.41323971915747</v>
      </c>
      <c r="G180" s="923" t="n">
        <v>3.16042597045689</v>
      </c>
      <c r="H180" s="923" t="n">
        <v>1.56412930135558</v>
      </c>
      <c r="I180" s="923" t="n">
        <v>3.12285518188058</v>
      </c>
      <c r="J180" s="923" t="n">
        <v>12.9659643435981</v>
      </c>
      <c r="K180" s="923" t="n">
        <v>3.34302325581395</v>
      </c>
      <c r="L180" s="923" t="n">
        <v>2.9645697758496</v>
      </c>
      <c r="M180" s="923" t="n">
        <v>2.30171935662784</v>
      </c>
      <c r="N180" s="923" t="n">
        <v>1.94451646357273</v>
      </c>
      <c r="O180" s="923" t="n">
        <v>3.9302929180571</v>
      </c>
      <c r="P180" s="923" t="n">
        <v>3.97203686050207</v>
      </c>
      <c r="Q180" s="923" t="n">
        <v>6.03528319405757</v>
      </c>
      <c r="R180" s="923" t="n">
        <v>2.51677852348993</v>
      </c>
      <c r="S180" s="923" t="n">
        <v>2.30566534914361</v>
      </c>
      <c r="T180" s="894"/>
    </row>
    <row r="181" customFormat="false" ht="15.75" hidden="false" customHeight="true" outlineLevel="0" collapsed="false">
      <c r="A181" s="858"/>
      <c r="B181" s="886" t="s">
        <v>267</v>
      </c>
      <c r="C181" s="923" t="n">
        <v>22.8813559322034</v>
      </c>
      <c r="D181" s="923" t="n">
        <v>16.0493827160494</v>
      </c>
      <c r="E181" s="923" t="n">
        <v>12.0901639344262</v>
      </c>
      <c r="F181" s="923" t="n">
        <v>3.30578512396694</v>
      </c>
      <c r="G181" s="913" t="n">
        <v>0</v>
      </c>
      <c r="H181" s="913" t="n">
        <v>0</v>
      </c>
      <c r="I181" s="913" t="n">
        <v>0</v>
      </c>
      <c r="J181" s="923" t="n">
        <v>0.704225352112676</v>
      </c>
      <c r="K181" s="913" t="n">
        <v>0</v>
      </c>
      <c r="L181" s="913" t="n">
        <v>0</v>
      </c>
      <c r="M181" s="913" t="n">
        <v>0</v>
      </c>
      <c r="N181" s="913" t="n">
        <v>0</v>
      </c>
      <c r="O181" s="913" t="n">
        <v>0</v>
      </c>
      <c r="P181" s="913" t="n">
        <v>0</v>
      </c>
      <c r="Q181" s="913" t="n">
        <v>0</v>
      </c>
      <c r="R181" s="913" t="n">
        <v>0</v>
      </c>
      <c r="S181" s="913" t="n">
        <v>0</v>
      </c>
      <c r="T181" s="894"/>
    </row>
    <row r="182" customFormat="false" ht="15.75" hidden="false" customHeight="true" outlineLevel="0" collapsed="false">
      <c r="A182" s="858"/>
      <c r="B182" s="886" t="s">
        <v>269</v>
      </c>
      <c r="C182" s="923" t="n">
        <v>49.3143289061656</v>
      </c>
      <c r="D182" s="923" t="n">
        <v>52.0645573665708</v>
      </c>
      <c r="E182" s="923" t="n">
        <v>52.3163698586729</v>
      </c>
      <c r="F182" s="923" t="n">
        <v>52.7964467301736</v>
      </c>
      <c r="G182" s="923" t="n">
        <v>59.9932842443576</v>
      </c>
      <c r="H182" s="923" t="n">
        <v>61.6618821906224</v>
      </c>
      <c r="I182" s="923" t="n">
        <v>64.0521851554389</v>
      </c>
      <c r="J182" s="923" t="n">
        <v>64.3958821124614</v>
      </c>
      <c r="K182" s="923" t="n">
        <v>63.2676357798983</v>
      </c>
      <c r="L182" s="923" t="n">
        <v>64.2336290815044</v>
      </c>
      <c r="M182" s="923" t="n">
        <v>60.1992698509279</v>
      </c>
      <c r="N182" s="923" t="n">
        <v>63.6371278223298</v>
      </c>
      <c r="O182" s="923" t="n">
        <v>64.4567137809187</v>
      </c>
      <c r="P182" s="923" t="n">
        <v>64.2493883497815</v>
      </c>
      <c r="Q182" s="923" t="n">
        <v>64.4947006008236</v>
      </c>
      <c r="R182" s="923" t="n">
        <v>64.8481417074453</v>
      </c>
      <c r="S182" s="923" t="n">
        <v>64.4350399764293</v>
      </c>
      <c r="T182" s="894"/>
    </row>
    <row r="183" customFormat="false" ht="15.75" hidden="false" customHeight="true" outlineLevel="0" collapsed="false">
      <c r="A183" s="858"/>
      <c r="B183" s="886" t="s">
        <v>296</v>
      </c>
      <c r="C183" s="923" t="n">
        <v>14.6153846153846</v>
      </c>
      <c r="D183" s="923" t="n">
        <v>16.1764705882353</v>
      </c>
      <c r="E183" s="923" t="n">
        <v>16.2568306010929</v>
      </c>
      <c r="F183" s="923" t="n">
        <v>15.2140672782875</v>
      </c>
      <c r="G183" s="923" t="n">
        <v>14.1963426371511</v>
      </c>
      <c r="H183" s="923" t="n">
        <v>13.5978707960319</v>
      </c>
      <c r="I183" s="923" t="n">
        <v>12.4286341677646</v>
      </c>
      <c r="J183" s="923" t="n">
        <v>13.6910834523567</v>
      </c>
      <c r="K183" s="923" t="n">
        <v>14.9308380797396</v>
      </c>
      <c r="L183" s="923" t="n">
        <v>17.9179179179179</v>
      </c>
      <c r="M183" s="923" t="n">
        <v>20.0797560403472</v>
      </c>
      <c r="N183" s="923" t="n">
        <v>16.445066480056</v>
      </c>
      <c r="O183" s="923" t="n">
        <v>18.8368749001438</v>
      </c>
      <c r="P183" s="923" t="n">
        <v>23.9244951712028</v>
      </c>
      <c r="Q183" s="923" t="n">
        <v>25.8073233346845</v>
      </c>
      <c r="R183" s="923" t="n">
        <v>27.6625172890733</v>
      </c>
      <c r="S183" s="923" t="n">
        <v>27.0758881648098</v>
      </c>
      <c r="T183" s="894"/>
    </row>
    <row r="184" customFormat="false" ht="15.75" hidden="false" customHeight="true" outlineLevel="0" collapsed="false">
      <c r="A184" s="858"/>
      <c r="B184" s="886" t="s">
        <v>294</v>
      </c>
      <c r="C184" s="923" t="n">
        <v>8.41341020713218</v>
      </c>
      <c r="D184" s="923" t="n">
        <v>8.88062783973565</v>
      </c>
      <c r="E184" s="923" t="n">
        <v>8.94700619408121</v>
      </c>
      <c r="F184" s="923" t="n">
        <v>10.4157827747136</v>
      </c>
      <c r="G184" s="923" t="n">
        <v>9.51689819614348</v>
      </c>
      <c r="H184" s="923" t="n">
        <v>9.69818913480885</v>
      </c>
      <c r="I184" s="923" t="n">
        <v>9.67803391122119</v>
      </c>
      <c r="J184" s="923" t="n">
        <v>10.0604001510004</v>
      </c>
      <c r="K184" s="923" t="n">
        <v>10.5546280838434</v>
      </c>
      <c r="L184" s="923" t="n">
        <v>10.2780909432544</v>
      </c>
      <c r="M184" s="923" t="n">
        <v>10.8564988730278</v>
      </c>
      <c r="N184" s="923" t="n">
        <v>10.8188217858466</v>
      </c>
      <c r="O184" s="923" t="n">
        <v>10.3424300365027</v>
      </c>
      <c r="P184" s="923" t="n">
        <v>10.8723747980614</v>
      </c>
      <c r="Q184" s="923" t="n">
        <v>12.5639482395426</v>
      </c>
      <c r="R184" s="923" t="n">
        <v>14.340239912759</v>
      </c>
      <c r="S184" s="923" t="n">
        <v>17.2804194970802</v>
      </c>
      <c r="T184" s="894"/>
    </row>
    <row r="185" customFormat="false" ht="15.75" hidden="false" customHeight="true" outlineLevel="0" collapsed="false">
      <c r="A185" s="858"/>
      <c r="B185" s="886" t="s">
        <v>922</v>
      </c>
      <c r="C185" s="923" t="n">
        <v>12.144420131291</v>
      </c>
      <c r="D185" s="923" t="n">
        <v>6.65938864628821</v>
      </c>
      <c r="E185" s="923" t="n">
        <v>12.5954198473282</v>
      </c>
      <c r="F185" s="923" t="n">
        <v>12.621359223301</v>
      </c>
      <c r="G185" s="923" t="n">
        <v>12.1462264150943</v>
      </c>
      <c r="H185" s="923" t="n">
        <v>12.403951701427</v>
      </c>
      <c r="I185" s="923" t="n">
        <v>12.9750982961992</v>
      </c>
      <c r="J185" s="923" t="n">
        <v>5.61896400351185</v>
      </c>
      <c r="K185" s="913" t="n">
        <v>0</v>
      </c>
      <c r="L185" s="913" t="n">
        <v>0</v>
      </c>
      <c r="M185" s="913" t="n">
        <v>0</v>
      </c>
      <c r="N185" s="913" t="n">
        <v>0</v>
      </c>
      <c r="O185" s="913" t="n">
        <v>0</v>
      </c>
      <c r="P185" s="913" t="n">
        <v>0</v>
      </c>
      <c r="Q185" s="913" t="n">
        <v>0</v>
      </c>
      <c r="R185" s="913" t="n">
        <v>0</v>
      </c>
      <c r="S185" s="913" t="n">
        <v>0</v>
      </c>
      <c r="T185" s="894"/>
    </row>
    <row r="186" customFormat="false" ht="15.75" hidden="false" customHeight="true" outlineLevel="0" collapsed="false">
      <c r="A186" s="858"/>
      <c r="B186" s="886" t="s">
        <v>422</v>
      </c>
      <c r="C186" s="923" t="n">
        <v>1.30353817504656</v>
      </c>
      <c r="D186" s="923" t="n">
        <v>1.69851380042463</v>
      </c>
      <c r="E186" s="923" t="n">
        <v>1.91082802547771</v>
      </c>
      <c r="F186" s="923" t="n">
        <v>2.07792207792208</v>
      </c>
      <c r="G186" s="913" t="n">
        <v>0</v>
      </c>
      <c r="H186" s="913" t="n">
        <v>0</v>
      </c>
      <c r="I186" s="913" t="n">
        <v>0</v>
      </c>
      <c r="J186" s="913" t="n">
        <v>0</v>
      </c>
      <c r="K186" s="913" t="n">
        <v>0</v>
      </c>
      <c r="L186" s="913" t="n">
        <v>0</v>
      </c>
      <c r="M186" s="913" t="n">
        <v>0</v>
      </c>
      <c r="N186" s="913" t="n">
        <v>0</v>
      </c>
      <c r="O186" s="923" t="n">
        <v>0.537221795855718</v>
      </c>
      <c r="P186" s="923" t="n">
        <v>0.212615166548547</v>
      </c>
      <c r="Q186" s="923" t="n">
        <v>2.59481037924152</v>
      </c>
      <c r="R186" s="923" t="n">
        <v>1.61725067385445</v>
      </c>
      <c r="S186" s="923" t="n">
        <v>2.92568753657109</v>
      </c>
      <c r="T186" s="894"/>
    </row>
    <row r="187" customFormat="false" ht="15.75" hidden="false" customHeight="true" outlineLevel="0" collapsed="false">
      <c r="A187" s="858"/>
      <c r="B187" s="886" t="s">
        <v>298</v>
      </c>
      <c r="C187" s="923" t="n">
        <v>63.808519918581</v>
      </c>
      <c r="D187" s="923" t="n">
        <v>65.7101561673776</v>
      </c>
      <c r="E187" s="923" t="n">
        <v>66.6352675207234</v>
      </c>
      <c r="F187" s="923" t="n">
        <v>72.0167906887998</v>
      </c>
      <c r="G187" s="923" t="n">
        <v>66.1528793040717</v>
      </c>
      <c r="H187" s="923" t="n">
        <v>69.2768231633067</v>
      </c>
      <c r="I187" s="923" t="n">
        <v>70.5358631498216</v>
      </c>
      <c r="J187" s="923" t="n">
        <v>69.6144578313253</v>
      </c>
      <c r="K187" s="923" t="n">
        <v>68.9603128322986</v>
      </c>
      <c r="L187" s="923" t="n">
        <v>69.6886085928262</v>
      </c>
      <c r="M187" s="923" t="n">
        <v>67.4173850574713</v>
      </c>
      <c r="N187" s="923" t="n">
        <v>66.3781959207124</v>
      </c>
      <c r="O187" s="923" t="n">
        <v>64.7547451925074</v>
      </c>
      <c r="P187" s="923" t="n">
        <v>63.6410945834598</v>
      </c>
      <c r="Q187" s="923" t="n">
        <v>61.2181131371543</v>
      </c>
      <c r="R187" s="923" t="n">
        <v>69.5316029921181</v>
      </c>
      <c r="S187" s="923" t="n">
        <v>63.0947775628627</v>
      </c>
      <c r="T187" s="894"/>
    </row>
    <row r="188" customFormat="false" ht="15.75" hidden="false" customHeight="true" outlineLevel="0" collapsed="false">
      <c r="A188" s="858"/>
      <c r="B188" s="886" t="s">
        <v>923</v>
      </c>
      <c r="C188" s="923" t="n">
        <v>67.930029154519</v>
      </c>
      <c r="D188" s="923" t="n">
        <v>63.2920792079208</v>
      </c>
      <c r="E188" s="923" t="n">
        <v>61.6373979718031</v>
      </c>
      <c r="F188" s="923" t="n">
        <v>59.4502554123084</v>
      </c>
      <c r="G188" s="923" t="n">
        <v>56.9399451781709</v>
      </c>
      <c r="H188" s="923" t="n">
        <v>56.9761542364282</v>
      </c>
      <c r="I188" s="923" t="n">
        <v>55.9384164222874</v>
      </c>
      <c r="J188" s="923" t="n">
        <v>64.3777953170218</v>
      </c>
      <c r="K188" s="923" t="n">
        <v>63.1493506493507</v>
      </c>
      <c r="L188" s="923" t="n">
        <v>64.6605818596691</v>
      </c>
      <c r="M188" s="923" t="n">
        <v>66.6475972540046</v>
      </c>
      <c r="N188" s="923" t="n">
        <v>64.0474221119383</v>
      </c>
      <c r="O188" s="923" t="n">
        <v>65.7526734302166</v>
      </c>
      <c r="P188" s="923" t="n">
        <v>63.1438289601555</v>
      </c>
      <c r="Q188" s="923" t="n">
        <v>68.2013660511004</v>
      </c>
      <c r="R188" s="923" t="n">
        <v>70.9095342599366</v>
      </c>
      <c r="S188" s="923" t="n">
        <v>73.8983867084036</v>
      </c>
      <c r="T188" s="894"/>
    </row>
    <row r="189" customFormat="false" ht="15.75" hidden="false" customHeight="true" outlineLevel="0" collapsed="false">
      <c r="A189" s="890"/>
      <c r="B189" s="891"/>
      <c r="C189" s="875"/>
      <c r="D189" s="875"/>
      <c r="E189" s="875"/>
      <c r="F189" s="875"/>
      <c r="G189" s="875"/>
      <c r="H189" s="875"/>
      <c r="I189" s="875"/>
      <c r="J189" s="875"/>
      <c r="K189" s="875"/>
      <c r="L189" s="875"/>
      <c r="M189" s="875"/>
      <c r="N189" s="875"/>
      <c r="O189" s="875"/>
      <c r="P189" s="875"/>
      <c r="Q189" s="875"/>
      <c r="R189" s="875"/>
      <c r="S189" s="875"/>
      <c r="T189" s="881"/>
    </row>
    <row r="190" customFormat="false" ht="15.75" hidden="false" customHeight="true" outlineLevel="0" collapsed="false">
      <c r="A190" s="882" t="s">
        <v>423</v>
      </c>
      <c r="B190" s="882"/>
      <c r="C190" s="922" t="n">
        <v>18.5366333226829</v>
      </c>
      <c r="D190" s="922" t="n">
        <v>18.6521783633894</v>
      </c>
      <c r="E190" s="922" t="n">
        <v>17.8823524170789</v>
      </c>
      <c r="F190" s="922" t="n">
        <v>17.2341499164995</v>
      </c>
      <c r="G190" s="922" t="n">
        <v>18.3129358662959</v>
      </c>
      <c r="H190" s="922" t="n">
        <v>18.6916101240196</v>
      </c>
      <c r="I190" s="922" t="n">
        <v>19.0353984967203</v>
      </c>
      <c r="J190" s="922" t="n">
        <v>17.1003951839835</v>
      </c>
      <c r="K190" s="922" t="n">
        <v>16.914561419985</v>
      </c>
      <c r="L190" s="922" t="n">
        <v>18.5728691221739</v>
      </c>
      <c r="M190" s="922" t="n">
        <v>17.3744084126141</v>
      </c>
      <c r="N190" s="922" t="n">
        <v>19.5759999480631</v>
      </c>
      <c r="O190" s="922" t="n">
        <v>19.6964004717664</v>
      </c>
      <c r="P190" s="922" t="n">
        <v>20.1034589905892</v>
      </c>
      <c r="Q190" s="922" t="n">
        <v>19.9529975318082</v>
      </c>
      <c r="R190" s="922" t="n">
        <v>19.7459780070156</v>
      </c>
      <c r="S190" s="922" t="n">
        <v>19.8442555207273</v>
      </c>
      <c r="T190" s="872"/>
    </row>
    <row r="191" customFormat="false" ht="18" hidden="true" customHeight="true" outlineLevel="0" collapsed="false">
      <c r="A191" s="892" t="s">
        <v>424</v>
      </c>
      <c r="B191" s="858"/>
      <c r="C191" s="875"/>
      <c r="D191" s="875"/>
      <c r="E191" s="875"/>
      <c r="F191" s="875"/>
      <c r="G191" s="875"/>
      <c r="H191" s="875"/>
      <c r="I191" s="875"/>
      <c r="J191" s="875"/>
      <c r="K191" s="875"/>
      <c r="L191" s="875"/>
      <c r="M191" s="875"/>
      <c r="N191" s="875"/>
      <c r="O191" s="875"/>
      <c r="P191" s="875"/>
      <c r="Q191" s="875"/>
      <c r="R191" s="875"/>
      <c r="S191" s="875"/>
      <c r="T191" s="875" t="s">
        <v>103</v>
      </c>
    </row>
    <row r="192" customFormat="false" ht="18" hidden="true" customHeight="true" outlineLevel="0" collapsed="false">
      <c r="A192" s="858"/>
      <c r="B192" s="893" t="s">
        <v>428</v>
      </c>
      <c r="C192" s="913" t="n">
        <v>0</v>
      </c>
      <c r="D192" s="913" t="n">
        <v>0</v>
      </c>
      <c r="E192" s="913" t="n">
        <v>0</v>
      </c>
      <c r="F192" s="913" t="n">
        <v>0</v>
      </c>
      <c r="G192" s="913" t="n">
        <v>0</v>
      </c>
      <c r="H192" s="913" t="n">
        <v>0</v>
      </c>
      <c r="I192" s="913" t="n">
        <v>0</v>
      </c>
      <c r="J192" s="913" t="n">
        <v>0</v>
      </c>
      <c r="K192" s="913" t="n">
        <v>0</v>
      </c>
      <c r="L192" s="913" t="n">
        <v>0</v>
      </c>
      <c r="M192" s="913" t="n">
        <v>0</v>
      </c>
      <c r="N192" s="913" t="n">
        <v>0</v>
      </c>
      <c r="O192" s="913" t="n">
        <v>0</v>
      </c>
      <c r="P192" s="926" t="n">
        <v>0</v>
      </c>
      <c r="Q192" s="913" t="n">
        <v>0</v>
      </c>
      <c r="R192" s="913" t="n">
        <v>0</v>
      </c>
      <c r="S192" s="913" t="n">
        <v>0</v>
      </c>
      <c r="T192" s="875" t="s">
        <v>103</v>
      </c>
    </row>
    <row r="193" customFormat="false" ht="15.75" hidden="false" customHeight="true" outlineLevel="0" collapsed="false">
      <c r="A193" s="856" t="s">
        <v>429</v>
      </c>
    </row>
    <row r="194" customFormat="false" ht="15.75" hidden="false" customHeight="true" outlineLevel="0" collapsed="false">
      <c r="A194" s="856" t="s">
        <v>430</v>
      </c>
      <c r="M194" s="858"/>
    </row>
    <row r="195" customFormat="false" ht="15.75" hidden="false" customHeight="true" outlineLevel="0" collapsed="false">
      <c r="A195" s="868" t="s">
        <v>475</v>
      </c>
      <c r="B195" s="868"/>
      <c r="C195" s="868"/>
      <c r="D195" s="868"/>
      <c r="E195" s="868"/>
      <c r="F195" s="868"/>
      <c r="G195" s="868"/>
      <c r="H195" s="868"/>
      <c r="I195" s="868"/>
      <c r="J195" s="868"/>
      <c r="K195" s="868"/>
      <c r="L195" s="868"/>
      <c r="M195" s="868"/>
      <c r="N195" s="868"/>
      <c r="O195" s="868"/>
      <c r="P195" s="868"/>
      <c r="Q195" s="868"/>
      <c r="R195" s="868"/>
      <c r="S195" s="868"/>
    </row>
    <row r="196" customFormat="false" ht="15.75" hidden="false" customHeight="true" outlineLevel="0" collapsed="false">
      <c r="A196" s="868" t="s">
        <v>935</v>
      </c>
      <c r="B196" s="868"/>
      <c r="C196" s="868"/>
      <c r="D196" s="868"/>
      <c r="E196" s="868"/>
      <c r="F196" s="868"/>
      <c r="G196" s="868"/>
      <c r="H196" s="868"/>
      <c r="I196" s="868"/>
      <c r="J196" s="868"/>
      <c r="K196" s="868"/>
      <c r="L196" s="868"/>
      <c r="M196" s="868"/>
      <c r="N196" s="868"/>
      <c r="O196" s="868"/>
      <c r="P196" s="868"/>
      <c r="Q196" s="868"/>
      <c r="R196" s="868"/>
      <c r="S196" s="868"/>
    </row>
    <row r="197" customFormat="false" ht="15.75" hidden="false" customHeight="true" outlineLevel="0" collapsed="false">
      <c r="A197" s="858"/>
      <c r="B197" s="869"/>
      <c r="C197" s="869"/>
      <c r="D197" s="869"/>
      <c r="E197" s="869"/>
      <c r="F197" s="869"/>
      <c r="G197" s="869"/>
      <c r="H197" s="869"/>
      <c r="I197" s="869"/>
      <c r="J197" s="869"/>
      <c r="K197" s="869"/>
      <c r="L197" s="869"/>
      <c r="M197" s="869"/>
      <c r="N197" s="869"/>
      <c r="O197" s="869"/>
      <c r="P197" s="869"/>
      <c r="Q197" s="869"/>
      <c r="R197" s="869"/>
      <c r="S197" s="869"/>
    </row>
    <row r="198" customFormat="false" ht="15.75" hidden="false" customHeight="true" outlineLevel="0" collapsed="false">
      <c r="A198" s="870" t="s">
        <v>415</v>
      </c>
      <c r="B198" s="870"/>
      <c r="C198" s="922" t="n">
        <v>7.42118259418652</v>
      </c>
      <c r="D198" s="922" t="n">
        <v>7.47965744005017</v>
      </c>
      <c r="E198" s="922" t="n">
        <v>7.51380359180184</v>
      </c>
      <c r="F198" s="922" t="n">
        <v>7.5845865120269</v>
      </c>
      <c r="G198" s="922" t="n">
        <v>7.66483707842364</v>
      </c>
      <c r="H198" s="922" t="n">
        <v>7.73997593205656</v>
      </c>
      <c r="I198" s="922" t="n">
        <v>7.79332095105346</v>
      </c>
      <c r="J198" s="922" t="n">
        <v>7.90257675131832</v>
      </c>
      <c r="K198" s="922" t="n">
        <v>7.96930983621382</v>
      </c>
      <c r="L198" s="922" t="n">
        <v>8.11547255514609</v>
      </c>
      <c r="M198" s="922" t="n">
        <v>8.1893719048182</v>
      </c>
      <c r="N198" s="922" t="n">
        <v>8.25173175526564</v>
      </c>
      <c r="O198" s="922" t="n">
        <v>8.40662745830669</v>
      </c>
      <c r="P198" s="922" t="n">
        <v>8.58376284370201</v>
      </c>
      <c r="Q198" s="922" t="n">
        <v>8.79040850931443</v>
      </c>
      <c r="R198" s="922" t="n">
        <v>9.11745544073609</v>
      </c>
      <c r="S198" s="922" t="n">
        <v>9.38350078207765</v>
      </c>
      <c r="T198" s="872"/>
    </row>
    <row r="199" customFormat="false" ht="15.75" hidden="false" customHeight="true" outlineLevel="0" collapsed="false">
      <c r="A199" s="858" t="s">
        <v>416</v>
      </c>
      <c r="B199" s="873" t="s">
        <v>361</v>
      </c>
      <c r="C199" s="923" t="n">
        <v>6.07404123254267</v>
      </c>
      <c r="D199" s="923" t="n">
        <v>5.0897424781063</v>
      </c>
      <c r="E199" s="923" t="n">
        <v>6.07853403141361</v>
      </c>
      <c r="F199" s="923" t="n">
        <v>6.36957955976729</v>
      </c>
      <c r="G199" s="923" t="n">
        <v>7.77314963152836</v>
      </c>
      <c r="H199" s="923" t="n">
        <v>7.86880995592429</v>
      </c>
      <c r="I199" s="923" t="n">
        <v>1.0758285615131</v>
      </c>
      <c r="J199" s="923" t="n">
        <v>1.13562921244576</v>
      </c>
      <c r="K199" s="923" t="n">
        <v>1.15018384085981</v>
      </c>
      <c r="L199" s="923" t="n">
        <v>1.21027255731575</v>
      </c>
      <c r="M199" s="923" t="n">
        <v>3.33564975677554</v>
      </c>
      <c r="N199" s="923" t="n">
        <v>3.33564975677554</v>
      </c>
      <c r="O199" s="923" t="n">
        <v>3.33564975677554</v>
      </c>
      <c r="P199" s="923" t="n">
        <v>3.33564975677554</v>
      </c>
      <c r="Q199" s="923" t="n">
        <v>8.48309798887463</v>
      </c>
      <c r="R199" s="923" t="n">
        <v>7.08095781071836</v>
      </c>
      <c r="S199" s="923" t="n">
        <v>9.33494558645707</v>
      </c>
      <c r="T199" s="875"/>
    </row>
    <row r="200" customFormat="false" ht="15.75" hidden="false" customHeight="true" outlineLevel="0" collapsed="false">
      <c r="B200" s="873" t="s">
        <v>348</v>
      </c>
      <c r="C200" s="923" t="n">
        <v>14.8224433580664</v>
      </c>
      <c r="D200" s="923" t="n">
        <v>15.2396306262521</v>
      </c>
      <c r="E200" s="923" t="n">
        <v>15.2065139336098</v>
      </c>
      <c r="F200" s="923" t="n">
        <v>15.5918614678258</v>
      </c>
      <c r="G200" s="923" t="n">
        <v>16.2330424058438</v>
      </c>
      <c r="H200" s="923" t="n">
        <v>16.4374638100753</v>
      </c>
      <c r="I200" s="923" t="n">
        <v>16.7422524565382</v>
      </c>
      <c r="J200" s="923" t="n">
        <v>16.8759762574196</v>
      </c>
      <c r="K200" s="923" t="n">
        <v>18.3483464566929</v>
      </c>
      <c r="L200" s="923" t="n">
        <v>18.756635753118</v>
      </c>
      <c r="M200" s="923" t="n">
        <v>20.3888455643101</v>
      </c>
      <c r="N200" s="923" t="n">
        <v>21.7357438609437</v>
      </c>
      <c r="O200" s="923" t="n">
        <v>23.3209614704843</v>
      </c>
      <c r="P200" s="923" t="n">
        <v>29.4707101148992</v>
      </c>
      <c r="Q200" s="923" t="n">
        <v>28.4910299258576</v>
      </c>
      <c r="R200" s="923" t="n">
        <v>29.7478959228088</v>
      </c>
      <c r="S200" s="923" t="n">
        <v>31.7986153815635</v>
      </c>
      <c r="T200" s="875"/>
    </row>
    <row r="201" customFormat="false" ht="15.75" hidden="false" customHeight="true" outlineLevel="0" collapsed="false">
      <c r="A201" s="858"/>
      <c r="B201" s="873" t="s">
        <v>304</v>
      </c>
      <c r="C201" s="923" t="n">
        <v>1.09386203555825</v>
      </c>
      <c r="D201" s="923" t="n">
        <v>1.00306323120805</v>
      </c>
      <c r="E201" s="923" t="n">
        <v>1.13137038152759</v>
      </c>
      <c r="F201" s="923" t="n">
        <v>1.11631620705164</v>
      </c>
      <c r="G201" s="923" t="n">
        <v>1.09908268687842</v>
      </c>
      <c r="H201" s="923" t="n">
        <v>1.14757954559856</v>
      </c>
      <c r="I201" s="923" t="n">
        <v>1.27543935478531</v>
      </c>
      <c r="J201" s="923" t="n">
        <v>1.30706894341155</v>
      </c>
      <c r="K201" s="923" t="n">
        <v>1.21162754869345</v>
      </c>
      <c r="L201" s="923" t="n">
        <v>1.30966107584872</v>
      </c>
      <c r="M201" s="923" t="n">
        <v>1.33911483857466</v>
      </c>
      <c r="N201" s="923" t="n">
        <v>1.37303788916234</v>
      </c>
      <c r="O201" s="923" t="n">
        <v>1.45978098737585</v>
      </c>
      <c r="P201" s="923" t="n">
        <v>1.57591388730445</v>
      </c>
      <c r="Q201" s="923" t="n">
        <v>1.85630418578276</v>
      </c>
      <c r="R201" s="923" t="n">
        <v>2.05425029514113</v>
      </c>
      <c r="S201" s="923" t="n">
        <v>2.17793406587873</v>
      </c>
      <c r="T201" s="875"/>
    </row>
    <row r="202" customFormat="false" ht="15.75" hidden="false" customHeight="true" outlineLevel="0" collapsed="false">
      <c r="A202" s="858"/>
      <c r="B202" s="873" t="s">
        <v>338</v>
      </c>
      <c r="C202" s="923" t="n">
        <v>3.51014097449623</v>
      </c>
      <c r="D202" s="923" t="n">
        <v>3.50287168729049</v>
      </c>
      <c r="E202" s="923" t="n">
        <v>3.40923569133198</v>
      </c>
      <c r="F202" s="923" t="n">
        <v>3.56602993225165</v>
      </c>
      <c r="G202" s="923" t="n">
        <v>3.47345386686019</v>
      </c>
      <c r="H202" s="923" t="n">
        <v>3.47401495817906</v>
      </c>
      <c r="I202" s="923" t="n">
        <v>3.34499222740395</v>
      </c>
      <c r="J202" s="923" t="n">
        <v>3.30245670559807</v>
      </c>
      <c r="K202" s="923" t="n">
        <v>3.24305844681161</v>
      </c>
      <c r="L202" s="923" t="n">
        <v>3.24016719544745</v>
      </c>
      <c r="M202" s="923" t="n">
        <v>3.32427361041834</v>
      </c>
      <c r="N202" s="923" t="n">
        <v>3.33480367493504</v>
      </c>
      <c r="O202" s="923" t="n">
        <v>2.93292282035246</v>
      </c>
      <c r="P202" s="923" t="n">
        <v>2.38889300625015</v>
      </c>
      <c r="Q202" s="923" t="n">
        <v>3.02598092681153</v>
      </c>
      <c r="R202" s="923" t="n">
        <v>3.75045295325522</v>
      </c>
      <c r="S202" s="923" t="n">
        <v>4.02949615871155</v>
      </c>
      <c r="T202" s="875"/>
    </row>
    <row r="203" customFormat="false" ht="15.75" hidden="false" customHeight="true" outlineLevel="0" collapsed="false">
      <c r="A203" s="858"/>
      <c r="B203" s="873" t="s">
        <v>309</v>
      </c>
      <c r="C203" s="923" t="n">
        <v>1.8184567197221</v>
      </c>
      <c r="D203" s="923" t="n">
        <v>2.09145944167863</v>
      </c>
      <c r="E203" s="923" t="n">
        <v>2.09870452043152</v>
      </c>
      <c r="F203" s="923" t="n">
        <v>2.17154465446863</v>
      </c>
      <c r="G203" s="923" t="n">
        <v>2.16359961842133</v>
      </c>
      <c r="H203" s="923" t="n">
        <v>2.20967247487715</v>
      </c>
      <c r="I203" s="923" t="n">
        <v>2.2541868916618</v>
      </c>
      <c r="J203" s="923" t="n">
        <v>2.29260526715121</v>
      </c>
      <c r="K203" s="923" t="n">
        <v>2.251237654325</v>
      </c>
      <c r="L203" s="923" t="n">
        <v>2.42757518458779</v>
      </c>
      <c r="M203" s="923" t="n">
        <v>2.41143013555621</v>
      </c>
      <c r="N203" s="923" t="n">
        <v>2.48310160495308</v>
      </c>
      <c r="O203" s="923" t="n">
        <v>2.69218081875888</v>
      </c>
      <c r="P203" s="923" t="n">
        <v>2.8537398853182</v>
      </c>
      <c r="Q203" s="923" t="n">
        <v>2.84361131218992</v>
      </c>
      <c r="R203" s="923" t="n">
        <v>3.0647108636779</v>
      </c>
      <c r="S203" s="923" t="n">
        <v>3.03304977343106</v>
      </c>
      <c r="T203" s="875"/>
    </row>
    <row r="204" customFormat="false" ht="15.75" hidden="false" customHeight="true" outlineLevel="0" collapsed="false">
      <c r="A204" s="858"/>
      <c r="B204" s="873" t="s">
        <v>335</v>
      </c>
      <c r="C204" s="913" t="n">
        <v>0</v>
      </c>
      <c r="D204" s="923" t="n">
        <v>1.00762919245718</v>
      </c>
      <c r="E204" s="923" t="n">
        <v>1.29190181546203</v>
      </c>
      <c r="F204" s="923" t="n">
        <v>1.07373579861885</v>
      </c>
      <c r="G204" s="923" t="n">
        <v>1.12454696338448</v>
      </c>
      <c r="H204" s="923" t="n">
        <v>1.24573085333792</v>
      </c>
      <c r="I204" s="923" t="n">
        <v>1.22146373083234</v>
      </c>
      <c r="J204" s="923" t="n">
        <v>1.05868118572293</v>
      </c>
      <c r="K204" s="923" t="n">
        <v>0.924920752095184</v>
      </c>
      <c r="L204" s="923" t="n">
        <v>0.733240223463687</v>
      </c>
      <c r="M204" s="923" t="n">
        <v>0.685349870073401</v>
      </c>
      <c r="N204" s="923" t="n">
        <v>0.670135680591353</v>
      </c>
      <c r="O204" s="923" t="n">
        <v>0.642267305535733</v>
      </c>
      <c r="P204" s="923" t="n">
        <v>1.22464325998603</v>
      </c>
      <c r="Q204" s="923" t="n">
        <v>1.59573987179835</v>
      </c>
      <c r="R204" s="923" t="n">
        <v>1.78299369350237</v>
      </c>
      <c r="S204" s="923" t="n">
        <v>2.85680447343265</v>
      </c>
      <c r="T204" s="875"/>
    </row>
    <row r="205" customFormat="false" ht="15.75" hidden="false" customHeight="true" outlineLevel="0" collapsed="false">
      <c r="A205" s="858"/>
      <c r="B205" s="873" t="s">
        <v>333</v>
      </c>
      <c r="C205" s="923" t="n">
        <v>7.9472676264696</v>
      </c>
      <c r="D205" s="923" t="n">
        <v>7.95609539840776</v>
      </c>
      <c r="E205" s="923" t="n">
        <v>7.68359335375626</v>
      </c>
      <c r="F205" s="923" t="n">
        <v>7.84398114402718</v>
      </c>
      <c r="G205" s="923" t="n">
        <v>8.00730066630535</v>
      </c>
      <c r="H205" s="923" t="n">
        <v>8.04841764016128</v>
      </c>
      <c r="I205" s="923" t="n">
        <v>8.01430742847047</v>
      </c>
      <c r="J205" s="923" t="n">
        <v>8.05932724783409</v>
      </c>
      <c r="K205" s="923" t="n">
        <v>8.11469682575719</v>
      </c>
      <c r="L205" s="923" t="n">
        <v>8.11049381356035</v>
      </c>
      <c r="M205" s="923" t="n">
        <v>8.1105198865401</v>
      </c>
      <c r="N205" s="923" t="n">
        <v>8.1534229320806</v>
      </c>
      <c r="O205" s="923" t="n">
        <v>8.04665068116562</v>
      </c>
      <c r="P205" s="923" t="n">
        <v>8.44101147147868</v>
      </c>
      <c r="Q205" s="923" t="n">
        <v>8.52049377424178</v>
      </c>
      <c r="R205" s="923" t="n">
        <v>8.92241956093376</v>
      </c>
      <c r="S205" s="923" t="n">
        <v>9.0377522288927</v>
      </c>
      <c r="T205" s="875"/>
    </row>
    <row r="206" customFormat="false" ht="15.75" hidden="false" customHeight="true" outlineLevel="0" collapsed="false">
      <c r="A206" s="858"/>
      <c r="B206" s="873" t="s">
        <v>307</v>
      </c>
      <c r="C206" s="923" t="n">
        <v>12.6367865564812</v>
      </c>
      <c r="D206" s="923" t="n">
        <v>12.5906815855806</v>
      </c>
      <c r="E206" s="923" t="n">
        <v>12.5105894279405</v>
      </c>
      <c r="F206" s="923" t="n">
        <v>12.654237777457</v>
      </c>
      <c r="G206" s="923" t="n">
        <v>12.7882016963563</v>
      </c>
      <c r="H206" s="923" t="n">
        <v>12.8489962005931</v>
      </c>
      <c r="I206" s="923" t="n">
        <v>12.8406822170277</v>
      </c>
      <c r="J206" s="923" t="n">
        <v>12.8846720197565</v>
      </c>
      <c r="K206" s="923" t="n">
        <v>13.1140393673547</v>
      </c>
      <c r="L206" s="923" t="n">
        <v>13.1183739021856</v>
      </c>
      <c r="M206" s="923" t="n">
        <v>13.1131321471938</v>
      </c>
      <c r="N206" s="923" t="n">
        <v>12.9876528476872</v>
      </c>
      <c r="O206" s="923" t="n">
        <v>12.5486677241979</v>
      </c>
      <c r="P206" s="923" t="n">
        <v>12.3704280974042</v>
      </c>
      <c r="Q206" s="923" t="n">
        <v>12.1726056606916</v>
      </c>
      <c r="R206" s="923" t="n">
        <v>12.2235531155844</v>
      </c>
      <c r="S206" s="923" t="n">
        <v>12.2754047305435</v>
      </c>
      <c r="T206" s="875"/>
    </row>
    <row r="207" customFormat="false" ht="18" hidden="true" customHeight="true" outlineLevel="0" collapsed="false">
      <c r="A207" s="858"/>
      <c r="B207" s="873" t="s">
        <v>819</v>
      </c>
      <c r="C207" s="913" t="n">
        <v>0</v>
      </c>
      <c r="D207" s="913" t="n">
        <v>0</v>
      </c>
      <c r="E207" s="913" t="n">
        <v>0</v>
      </c>
      <c r="F207" s="913" t="n">
        <v>0</v>
      </c>
      <c r="G207" s="913" t="n">
        <v>0</v>
      </c>
      <c r="H207" s="913" t="n">
        <v>0</v>
      </c>
      <c r="I207" s="913" t="n">
        <v>0</v>
      </c>
      <c r="J207" s="913" t="n">
        <v>0</v>
      </c>
      <c r="K207" s="913" t="n">
        <v>0</v>
      </c>
      <c r="L207" s="913" t="n">
        <v>0</v>
      </c>
      <c r="M207" s="913" t="n">
        <v>0</v>
      </c>
      <c r="N207" s="913" t="n">
        <v>0</v>
      </c>
      <c r="O207" s="913" t="n">
        <v>0</v>
      </c>
      <c r="P207" s="913" t="n">
        <v>0</v>
      </c>
      <c r="Q207" s="913" t="n">
        <v>0</v>
      </c>
      <c r="R207" s="913" t="n">
        <v>0</v>
      </c>
      <c r="S207" s="913" t="n">
        <v>0</v>
      </c>
      <c r="T207" s="875" t="s">
        <v>103</v>
      </c>
    </row>
    <row r="208" customFormat="false" ht="18" hidden="true" customHeight="true" outlineLevel="0" collapsed="false">
      <c r="A208" s="858"/>
      <c r="B208" s="873" t="s">
        <v>820</v>
      </c>
      <c r="C208" s="913" t="n">
        <v>0</v>
      </c>
      <c r="D208" s="913" t="n">
        <v>0</v>
      </c>
      <c r="E208" s="913" t="n">
        <v>0</v>
      </c>
      <c r="F208" s="913" t="n">
        <v>0</v>
      </c>
      <c r="G208" s="913" t="n">
        <v>0</v>
      </c>
      <c r="H208" s="913" t="n">
        <v>0</v>
      </c>
      <c r="I208" s="913" t="n">
        <v>0</v>
      </c>
      <c r="J208" s="913" t="n">
        <v>0</v>
      </c>
      <c r="K208" s="913" t="n">
        <v>0</v>
      </c>
      <c r="L208" s="913" t="n">
        <v>0</v>
      </c>
      <c r="M208" s="913" t="n">
        <v>0</v>
      </c>
      <c r="N208" s="913" t="n">
        <v>0</v>
      </c>
      <c r="O208" s="913" t="n">
        <v>0</v>
      </c>
      <c r="P208" s="913" t="n">
        <v>0</v>
      </c>
      <c r="Q208" s="913" t="n">
        <v>0</v>
      </c>
      <c r="R208" s="913" t="n">
        <v>0</v>
      </c>
      <c r="S208" s="913" t="n">
        <v>0</v>
      </c>
      <c r="T208" s="875" t="s">
        <v>103</v>
      </c>
    </row>
    <row r="209" customFormat="false" ht="15.75" hidden="false" customHeight="true" outlineLevel="0" collapsed="false">
      <c r="A209" s="858"/>
      <c r="B209" s="873" t="s">
        <v>313</v>
      </c>
      <c r="C209" s="923" t="n">
        <v>1.95663634044724</v>
      </c>
      <c r="D209" s="923" t="n">
        <v>2.05021650778348</v>
      </c>
      <c r="E209" s="923" t="n">
        <v>2.02793717225726</v>
      </c>
      <c r="F209" s="923" t="n">
        <v>2.12236677686364</v>
      </c>
      <c r="G209" s="923" t="n">
        <v>2.16017539334537</v>
      </c>
      <c r="H209" s="923" t="n">
        <v>2.27791203566016</v>
      </c>
      <c r="I209" s="923" t="n">
        <v>2.70458252332646</v>
      </c>
      <c r="J209" s="923" t="n">
        <v>2.79424533923555</v>
      </c>
      <c r="K209" s="923" t="n">
        <v>2.81991074915123</v>
      </c>
      <c r="L209" s="923" t="n">
        <v>2.94705949444447</v>
      </c>
      <c r="M209" s="923" t="n">
        <v>2.95468615315584</v>
      </c>
      <c r="N209" s="923" t="n">
        <v>3.1335814667241</v>
      </c>
      <c r="O209" s="923" t="n">
        <v>3.24820155184871</v>
      </c>
      <c r="P209" s="923" t="n">
        <v>3.240238544765</v>
      </c>
      <c r="Q209" s="923" t="n">
        <v>3.32434235237738</v>
      </c>
      <c r="R209" s="923" t="n">
        <v>3.44267194985112</v>
      </c>
      <c r="S209" s="923" t="n">
        <v>4.11034722003217</v>
      </c>
      <c r="T209" s="875"/>
    </row>
    <row r="210" customFormat="false" ht="18" hidden="true" customHeight="true" outlineLevel="0" collapsed="false">
      <c r="A210" s="858"/>
      <c r="B210" s="873" t="s">
        <v>821</v>
      </c>
      <c r="C210" s="913" t="n">
        <v>0</v>
      </c>
      <c r="D210" s="913" t="n">
        <v>0</v>
      </c>
      <c r="E210" s="913" t="n">
        <v>0</v>
      </c>
      <c r="F210" s="913" t="n">
        <v>0</v>
      </c>
      <c r="G210" s="913" t="n">
        <v>0</v>
      </c>
      <c r="H210" s="913" t="n">
        <v>0</v>
      </c>
      <c r="I210" s="913" t="n">
        <v>0</v>
      </c>
      <c r="J210" s="913" t="n">
        <v>0</v>
      </c>
      <c r="K210" s="913" t="n">
        <v>0</v>
      </c>
      <c r="L210" s="913" t="n">
        <v>0</v>
      </c>
      <c r="M210" s="913" t="n">
        <v>0</v>
      </c>
      <c r="N210" s="913" t="n">
        <v>0</v>
      </c>
      <c r="O210" s="913" t="n">
        <v>0</v>
      </c>
      <c r="P210" s="913" t="n">
        <v>0</v>
      </c>
      <c r="Q210" s="913" t="n">
        <v>0</v>
      </c>
      <c r="R210" s="913" t="n">
        <v>0</v>
      </c>
      <c r="S210" s="913" t="n">
        <v>0</v>
      </c>
      <c r="T210" s="875" t="s">
        <v>103</v>
      </c>
    </row>
    <row r="211" customFormat="false" ht="18" hidden="true" customHeight="true" outlineLevel="0" collapsed="false">
      <c r="A211" s="858"/>
      <c r="B211" s="873" t="s">
        <v>819</v>
      </c>
      <c r="C211" s="913" t="n">
        <v>0</v>
      </c>
      <c r="D211" s="913" t="n">
        <v>0</v>
      </c>
      <c r="E211" s="913" t="n">
        <v>0</v>
      </c>
      <c r="F211" s="913" t="n">
        <v>0</v>
      </c>
      <c r="G211" s="913" t="n">
        <v>0</v>
      </c>
      <c r="H211" s="913" t="n">
        <v>0</v>
      </c>
      <c r="I211" s="913" t="n">
        <v>0</v>
      </c>
      <c r="J211" s="913" t="n">
        <v>0</v>
      </c>
      <c r="K211" s="913" t="n">
        <v>0</v>
      </c>
      <c r="L211" s="913" t="n">
        <v>0</v>
      </c>
      <c r="M211" s="913" t="n">
        <v>0</v>
      </c>
      <c r="N211" s="913" t="n">
        <v>0</v>
      </c>
      <c r="O211" s="913" t="n">
        <v>0</v>
      </c>
      <c r="P211" s="913" t="n">
        <v>0</v>
      </c>
      <c r="Q211" s="913" t="n">
        <v>0</v>
      </c>
      <c r="R211" s="913" t="n">
        <v>0</v>
      </c>
      <c r="S211" s="913" t="n">
        <v>0</v>
      </c>
      <c r="T211" s="875" t="s">
        <v>103</v>
      </c>
    </row>
    <row r="212" customFormat="false" ht="18" hidden="true" customHeight="true" outlineLevel="0" collapsed="false">
      <c r="A212" s="858"/>
      <c r="B212" s="873" t="s">
        <v>820</v>
      </c>
      <c r="C212" s="913" t="n">
        <v>0</v>
      </c>
      <c r="D212" s="913" t="n">
        <v>0</v>
      </c>
      <c r="E212" s="913" t="n">
        <v>0</v>
      </c>
      <c r="F212" s="913" t="n">
        <v>0</v>
      </c>
      <c r="G212" s="913" t="n">
        <v>0</v>
      </c>
      <c r="H212" s="913" t="n">
        <v>0</v>
      </c>
      <c r="I212" s="913" t="n">
        <v>0</v>
      </c>
      <c r="J212" s="913" t="n">
        <v>0</v>
      </c>
      <c r="K212" s="913" t="n">
        <v>0</v>
      </c>
      <c r="L212" s="913" t="n">
        <v>0</v>
      </c>
      <c r="M212" s="913" t="n">
        <v>0</v>
      </c>
      <c r="N212" s="913" t="n">
        <v>0</v>
      </c>
      <c r="O212" s="913" t="n">
        <v>0</v>
      </c>
      <c r="P212" s="913" t="n">
        <v>0</v>
      </c>
      <c r="Q212" s="913" t="n">
        <v>0</v>
      </c>
      <c r="R212" s="913" t="n">
        <v>0</v>
      </c>
      <c r="S212" s="913" t="n">
        <v>0</v>
      </c>
      <c r="T212" s="875" t="s">
        <v>103</v>
      </c>
    </row>
    <row r="213" customFormat="false" ht="15.75" hidden="false" customHeight="true" outlineLevel="0" collapsed="false">
      <c r="A213" s="858"/>
      <c r="B213" s="873" t="s">
        <v>302</v>
      </c>
      <c r="C213" s="913" t="n">
        <v>100</v>
      </c>
      <c r="D213" s="913" t="n">
        <v>100</v>
      </c>
      <c r="E213" s="913" t="n">
        <v>100</v>
      </c>
      <c r="F213" s="913" t="n">
        <v>100</v>
      </c>
      <c r="G213" s="913" t="n">
        <v>100</v>
      </c>
      <c r="H213" s="913" t="n">
        <v>100</v>
      </c>
      <c r="I213" s="913" t="n">
        <v>100</v>
      </c>
      <c r="J213" s="913" t="n">
        <v>100</v>
      </c>
      <c r="K213" s="913" t="n">
        <v>100</v>
      </c>
      <c r="L213" s="913" t="n">
        <v>100</v>
      </c>
      <c r="M213" s="913" t="n">
        <v>100</v>
      </c>
      <c r="N213" s="913" t="n">
        <v>100</v>
      </c>
      <c r="O213" s="913" t="n">
        <v>100</v>
      </c>
      <c r="P213" s="913" t="n">
        <v>100</v>
      </c>
      <c r="Q213" s="913" t="n">
        <v>100</v>
      </c>
      <c r="R213" s="913" t="n">
        <v>100</v>
      </c>
      <c r="S213" s="913" t="n">
        <v>100</v>
      </c>
      <c r="T213" s="875"/>
    </row>
    <row r="214" customFormat="false" ht="18" hidden="true" customHeight="true" outlineLevel="0" collapsed="false">
      <c r="A214" s="858"/>
      <c r="B214" s="873" t="s">
        <v>821</v>
      </c>
      <c r="C214" s="913" t="n">
        <v>0</v>
      </c>
      <c r="D214" s="913" t="n">
        <v>0</v>
      </c>
      <c r="E214" s="913" t="n">
        <v>0</v>
      </c>
      <c r="F214" s="913" t="n">
        <v>0</v>
      </c>
      <c r="G214" s="913" t="n">
        <v>0</v>
      </c>
      <c r="H214" s="913" t="n">
        <v>0</v>
      </c>
      <c r="I214" s="913" t="n">
        <v>0</v>
      </c>
      <c r="J214" s="913" t="n">
        <v>0</v>
      </c>
      <c r="K214" s="913" t="n">
        <v>0</v>
      </c>
      <c r="L214" s="913" t="n">
        <v>0</v>
      </c>
      <c r="M214" s="913" t="n">
        <v>0</v>
      </c>
      <c r="N214" s="913" t="n">
        <v>0</v>
      </c>
      <c r="O214" s="913" t="n">
        <v>0</v>
      </c>
      <c r="P214" s="913" t="n">
        <v>0</v>
      </c>
      <c r="Q214" s="913" t="n">
        <v>0</v>
      </c>
      <c r="R214" s="913" t="n">
        <v>0</v>
      </c>
      <c r="S214" s="913" t="n">
        <v>0</v>
      </c>
      <c r="T214" s="875" t="s">
        <v>103</v>
      </c>
    </row>
    <row r="215" customFormat="false" ht="18" hidden="true" customHeight="true" outlineLevel="0" collapsed="false">
      <c r="A215" s="858"/>
      <c r="B215" s="873" t="s">
        <v>819</v>
      </c>
      <c r="C215" s="913" t="n">
        <v>0</v>
      </c>
      <c r="D215" s="913" t="n">
        <v>0</v>
      </c>
      <c r="E215" s="913" t="n">
        <v>0</v>
      </c>
      <c r="F215" s="913" t="n">
        <v>0</v>
      </c>
      <c r="G215" s="913" t="n">
        <v>0</v>
      </c>
      <c r="H215" s="913" t="n">
        <v>0</v>
      </c>
      <c r="I215" s="913" t="n">
        <v>0</v>
      </c>
      <c r="J215" s="913" t="n">
        <v>0</v>
      </c>
      <c r="K215" s="913" t="n">
        <v>0</v>
      </c>
      <c r="L215" s="913" t="n">
        <v>0</v>
      </c>
      <c r="M215" s="913" t="n">
        <v>0</v>
      </c>
      <c r="N215" s="913" t="n">
        <v>0</v>
      </c>
      <c r="O215" s="913" t="n">
        <v>0</v>
      </c>
      <c r="P215" s="913" t="n">
        <v>0</v>
      </c>
      <c r="Q215" s="913" t="n">
        <v>0</v>
      </c>
      <c r="R215" s="913" t="n">
        <v>0</v>
      </c>
      <c r="S215" s="913" t="n">
        <v>0</v>
      </c>
      <c r="T215" s="875" t="s">
        <v>103</v>
      </c>
    </row>
    <row r="216" customFormat="false" ht="18" hidden="true" customHeight="true" outlineLevel="0" collapsed="false">
      <c r="A216" s="858"/>
      <c r="B216" s="873" t="s">
        <v>820</v>
      </c>
      <c r="C216" s="913" t="n">
        <v>0</v>
      </c>
      <c r="D216" s="913" t="n">
        <v>0</v>
      </c>
      <c r="E216" s="913" t="n">
        <v>0</v>
      </c>
      <c r="F216" s="913" t="n">
        <v>0</v>
      </c>
      <c r="G216" s="913" t="n">
        <v>0</v>
      </c>
      <c r="H216" s="913" t="n">
        <v>0</v>
      </c>
      <c r="I216" s="913" t="n">
        <v>0</v>
      </c>
      <c r="J216" s="913" t="n">
        <v>0</v>
      </c>
      <c r="K216" s="913" t="n">
        <v>0</v>
      </c>
      <c r="L216" s="913" t="n">
        <v>0</v>
      </c>
      <c r="M216" s="913" t="n">
        <v>0</v>
      </c>
      <c r="N216" s="913" t="n">
        <v>0</v>
      </c>
      <c r="O216" s="913" t="n">
        <v>0</v>
      </c>
      <c r="P216" s="913" t="n">
        <v>0</v>
      </c>
      <c r="Q216" s="913" t="n">
        <v>0</v>
      </c>
      <c r="R216" s="913" t="n">
        <v>0</v>
      </c>
      <c r="S216" s="913" t="n">
        <v>0</v>
      </c>
      <c r="T216" s="875" t="s">
        <v>103</v>
      </c>
    </row>
    <row r="217" customFormat="false" ht="15.75" hidden="false" customHeight="true" outlineLevel="0" collapsed="false">
      <c r="A217" s="858"/>
      <c r="B217" s="873" t="s">
        <v>300</v>
      </c>
      <c r="C217" s="923" t="n">
        <v>20.4064751819647</v>
      </c>
      <c r="D217" s="923" t="n">
        <v>20.4288236988549</v>
      </c>
      <c r="E217" s="923" t="n">
        <v>20.3430585236316</v>
      </c>
      <c r="F217" s="923" t="n">
        <v>20.511827886136</v>
      </c>
      <c r="G217" s="923" t="n">
        <v>20.805131009916</v>
      </c>
      <c r="H217" s="923" t="n">
        <v>21.0819454447019</v>
      </c>
      <c r="I217" s="923" t="n">
        <v>21.0330075592935</v>
      </c>
      <c r="J217" s="923" t="n">
        <v>21.5528642298006</v>
      </c>
      <c r="K217" s="923" t="n">
        <v>21.5887821059868</v>
      </c>
      <c r="L217" s="923" t="n">
        <v>21.8910309892452</v>
      </c>
      <c r="M217" s="923" t="n">
        <v>21.947036601875</v>
      </c>
      <c r="N217" s="923" t="n">
        <v>21.8487032512024</v>
      </c>
      <c r="O217" s="923" t="n">
        <v>22.1774339353637</v>
      </c>
      <c r="P217" s="923" t="n">
        <v>22.224041069768</v>
      </c>
      <c r="Q217" s="923" t="n">
        <v>23.2827473248959</v>
      </c>
      <c r="R217" s="923" t="n">
        <v>23.6305119037721</v>
      </c>
      <c r="S217" s="923" t="n">
        <v>23.9608768298118</v>
      </c>
      <c r="T217" s="875"/>
    </row>
    <row r="218" customFormat="false" ht="15.75" hidden="false" customHeight="true" outlineLevel="0" collapsed="false">
      <c r="A218" s="858"/>
      <c r="B218" s="873" t="s">
        <v>248</v>
      </c>
      <c r="C218" s="913" t="n">
        <v>0</v>
      </c>
      <c r="D218" s="913" t="n">
        <v>0</v>
      </c>
      <c r="E218" s="913" t="n">
        <v>0</v>
      </c>
      <c r="F218" s="913" t="n">
        <v>0</v>
      </c>
      <c r="G218" s="913" t="n">
        <v>0</v>
      </c>
      <c r="H218" s="913" t="n">
        <v>0</v>
      </c>
      <c r="I218" s="913" t="n">
        <v>0</v>
      </c>
      <c r="J218" s="913" t="n">
        <v>0</v>
      </c>
      <c r="K218" s="913" t="n">
        <v>0</v>
      </c>
      <c r="L218" s="913" t="n">
        <v>0</v>
      </c>
      <c r="M218" s="913" t="n">
        <v>0</v>
      </c>
      <c r="N218" s="913" t="n">
        <v>0</v>
      </c>
      <c r="O218" s="913" t="n">
        <v>0</v>
      </c>
      <c r="P218" s="913" t="n">
        <v>0</v>
      </c>
      <c r="Q218" s="913" t="n">
        <v>0</v>
      </c>
      <c r="R218" s="913" t="n">
        <v>0</v>
      </c>
      <c r="S218" s="913" t="n">
        <v>0</v>
      </c>
      <c r="T218" s="875"/>
    </row>
    <row r="219" customFormat="false" ht="15.75" hidden="false" customHeight="true" outlineLevel="0" collapsed="false">
      <c r="A219" s="858"/>
      <c r="B219" s="873" t="s">
        <v>917</v>
      </c>
      <c r="C219" s="923" t="n">
        <v>1.88656280428432</v>
      </c>
      <c r="D219" s="923" t="n">
        <v>1.51019380820539</v>
      </c>
      <c r="E219" s="923" t="n">
        <v>2.07073954983923</v>
      </c>
      <c r="F219" s="923" t="n">
        <v>1.82348650619985</v>
      </c>
      <c r="G219" s="923" t="n">
        <v>8.11075983865693</v>
      </c>
      <c r="H219" s="923" t="n">
        <v>8.57435897435897</v>
      </c>
      <c r="I219" s="923" t="n">
        <v>10.6926629040534</v>
      </c>
      <c r="J219" s="923" t="n">
        <v>11.6776802446001</v>
      </c>
      <c r="K219" s="923" t="n">
        <v>11.3325281803543</v>
      </c>
      <c r="L219" s="923" t="n">
        <v>3.90107976314873</v>
      </c>
      <c r="M219" s="923" t="n">
        <v>5.7499134049186</v>
      </c>
      <c r="N219" s="923" t="n">
        <v>6.36918382913806</v>
      </c>
      <c r="O219" s="923" t="n">
        <v>6.55021834061135</v>
      </c>
      <c r="P219" s="923" t="n">
        <v>7.89877300613497</v>
      </c>
      <c r="Q219" s="923" t="n">
        <v>8.68357068426537</v>
      </c>
      <c r="R219" s="923" t="n">
        <v>10.8213312572986</v>
      </c>
      <c r="S219" s="923" t="n">
        <v>9.3250097541943</v>
      </c>
      <c r="T219" s="875"/>
    </row>
    <row r="220" customFormat="false" ht="15.75" hidden="false" customHeight="true" outlineLevel="0" collapsed="false">
      <c r="A220" s="858"/>
      <c r="B220" s="873" t="s">
        <v>918</v>
      </c>
      <c r="C220" s="923" t="n">
        <v>1.95783886635622</v>
      </c>
      <c r="D220" s="923" t="n">
        <v>1.78329230923796</v>
      </c>
      <c r="E220" s="923" t="n">
        <v>1.97983405104506</v>
      </c>
      <c r="F220" s="923" t="n">
        <v>2.93484114162628</v>
      </c>
      <c r="G220" s="923" t="n">
        <v>4.12338010067474</v>
      </c>
      <c r="H220" s="923" t="n">
        <v>5.97145353917856</v>
      </c>
      <c r="I220" s="923" t="n">
        <v>6.08492714025501</v>
      </c>
      <c r="J220" s="923" t="n">
        <v>7.2119091394342</v>
      </c>
      <c r="K220" s="923" t="n">
        <v>7.27316807079217</v>
      </c>
      <c r="L220" s="923" t="n">
        <v>14.4993457536295</v>
      </c>
      <c r="M220" s="923" t="n">
        <v>14.7769573442363</v>
      </c>
      <c r="N220" s="923" t="n">
        <v>16.0668816839246</v>
      </c>
      <c r="O220" s="923" t="n">
        <v>14.6079765518685</v>
      </c>
      <c r="P220" s="923" t="n">
        <v>14.3073009796761</v>
      </c>
      <c r="Q220" s="923" t="n">
        <v>14.1965904969169</v>
      </c>
      <c r="R220" s="923" t="n">
        <v>13.7363853170408</v>
      </c>
      <c r="S220" s="923" t="n">
        <v>14.4839723444375</v>
      </c>
      <c r="T220" s="875"/>
    </row>
    <row r="221" customFormat="false" ht="15.75" hidden="false" customHeight="true" outlineLevel="0" collapsed="false">
      <c r="A221" s="858"/>
      <c r="B221" s="873" t="s">
        <v>919</v>
      </c>
      <c r="C221" s="923" t="n">
        <v>22.8394738221267</v>
      </c>
      <c r="D221" s="923" t="n">
        <v>23.8535603546755</v>
      </c>
      <c r="E221" s="923" t="n">
        <v>22.5818967906435</v>
      </c>
      <c r="F221" s="923" t="n">
        <v>23.1525953359181</v>
      </c>
      <c r="G221" s="923" t="n">
        <v>23.8442822384428</v>
      </c>
      <c r="H221" s="923" t="n">
        <v>22.5288159273489</v>
      </c>
      <c r="I221" s="923" t="n">
        <v>22.9136862184073</v>
      </c>
      <c r="J221" s="923" t="n">
        <v>22.5354674427064</v>
      </c>
      <c r="K221" s="923" t="n">
        <v>22.7809547488812</v>
      </c>
      <c r="L221" s="923" t="n">
        <v>15.8694608862582</v>
      </c>
      <c r="M221" s="923" t="n">
        <v>16.7590431738623</v>
      </c>
      <c r="N221" s="923" t="n">
        <v>18.2173678532902</v>
      </c>
      <c r="O221" s="923" t="n">
        <v>17.9535705273783</v>
      </c>
      <c r="P221" s="923" t="n">
        <v>16.3506807481868</v>
      </c>
      <c r="Q221" s="923" t="n">
        <v>16.5718067504964</v>
      </c>
      <c r="R221" s="923" t="n">
        <v>15.6346351490236</v>
      </c>
      <c r="S221" s="923" t="n">
        <v>15.6118143459916</v>
      </c>
      <c r="T221" s="875"/>
    </row>
    <row r="222" customFormat="false" ht="15.75" hidden="false" customHeight="true" outlineLevel="0" collapsed="false">
      <c r="A222" s="858"/>
      <c r="B222" s="873"/>
      <c r="C222" s="875"/>
      <c r="D222" s="875"/>
      <c r="E222" s="875"/>
      <c r="F222" s="875"/>
      <c r="G222" s="875"/>
      <c r="H222" s="875"/>
      <c r="I222" s="875"/>
      <c r="J222" s="875"/>
      <c r="K222" s="879"/>
      <c r="L222" s="879"/>
      <c r="M222" s="879"/>
      <c r="N222" s="879"/>
      <c r="O222" s="879"/>
      <c r="P222" s="879"/>
      <c r="Q222" s="881"/>
      <c r="R222" s="881"/>
      <c r="S222" s="881"/>
      <c r="T222" s="881"/>
    </row>
    <row r="223" customFormat="false" ht="15.75" hidden="false" customHeight="true" outlineLevel="0" collapsed="false">
      <c r="A223" s="882" t="s">
        <v>419</v>
      </c>
      <c r="B223" s="882"/>
      <c r="C223" s="922" t="n">
        <v>8.49123599207257</v>
      </c>
      <c r="D223" s="922" t="n">
        <v>8.54435249387503</v>
      </c>
      <c r="E223" s="922" t="n">
        <v>8.54696121557086</v>
      </c>
      <c r="F223" s="922" t="n">
        <v>8.53212160598574</v>
      </c>
      <c r="G223" s="922" t="n">
        <v>8.60121349440638</v>
      </c>
      <c r="H223" s="922" t="n">
        <v>8.77009366163528</v>
      </c>
      <c r="I223" s="922" t="n">
        <v>8.7712135248452</v>
      </c>
      <c r="J223" s="922" t="n">
        <v>8.92338615863698</v>
      </c>
      <c r="K223" s="922" t="n">
        <v>8.71766274374823</v>
      </c>
      <c r="L223" s="922" t="n">
        <v>8.71876191370746</v>
      </c>
      <c r="M223" s="922" t="n">
        <v>8.90648373514792</v>
      </c>
      <c r="N223" s="922" t="n">
        <v>9.22549079878151</v>
      </c>
      <c r="O223" s="922" t="n">
        <v>9.26797391014618</v>
      </c>
      <c r="P223" s="922" t="n">
        <v>9.16391347458936</v>
      </c>
      <c r="Q223" s="922" t="n">
        <v>9.26375652470975</v>
      </c>
      <c r="R223" s="922" t="n">
        <v>9.62673600661298</v>
      </c>
      <c r="S223" s="922" t="n">
        <v>9.68613547079679</v>
      </c>
      <c r="T223" s="872"/>
    </row>
    <row r="224" customFormat="false" ht="15.75" hidden="false" customHeight="true" outlineLevel="0" collapsed="false">
      <c r="A224" s="858" t="s">
        <v>416</v>
      </c>
      <c r="B224" s="886" t="s">
        <v>920</v>
      </c>
      <c r="C224" s="923" t="n">
        <v>3.88948734702527</v>
      </c>
      <c r="D224" s="923" t="n">
        <v>3.96388472153007</v>
      </c>
      <c r="E224" s="923" t="n">
        <v>4.14871678884558</v>
      </c>
      <c r="F224" s="923" t="n">
        <v>4.34547360128876</v>
      </c>
      <c r="G224" s="923" t="n">
        <v>4.59536239190988</v>
      </c>
      <c r="H224" s="923" t="n">
        <v>4.82451659575173</v>
      </c>
      <c r="I224" s="923" t="n">
        <v>4.87646196132782</v>
      </c>
      <c r="J224" s="923" t="n">
        <v>4.81172004677954</v>
      </c>
      <c r="K224" s="923" t="n">
        <v>4.71318698316982</v>
      </c>
      <c r="L224" s="923" t="n">
        <v>4.79783701282101</v>
      </c>
      <c r="M224" s="923" t="n">
        <v>4.95490285285401</v>
      </c>
      <c r="N224" s="923" t="n">
        <v>5.21502830509918</v>
      </c>
      <c r="O224" s="923" t="n">
        <v>5.33221313358516</v>
      </c>
      <c r="P224" s="923" t="n">
        <v>5.37217664664212</v>
      </c>
      <c r="Q224" s="923" t="n">
        <v>5.45210860835999</v>
      </c>
      <c r="R224" s="923" t="n">
        <v>5.51890760204745</v>
      </c>
      <c r="S224" s="923" t="n">
        <v>5.47895019915661</v>
      </c>
      <c r="T224" s="875"/>
    </row>
    <row r="225" customFormat="false" ht="15.75" hidden="false" customHeight="true" outlineLevel="0" collapsed="false">
      <c r="A225" s="858"/>
      <c r="B225" s="886" t="s">
        <v>282</v>
      </c>
      <c r="C225" s="923" t="n">
        <v>2.47221112495006</v>
      </c>
      <c r="D225" s="923" t="n">
        <v>2.58196175857327</v>
      </c>
      <c r="E225" s="923" t="n">
        <v>2.38562298297792</v>
      </c>
      <c r="F225" s="923" t="n">
        <v>2.22335335437239</v>
      </c>
      <c r="G225" s="923" t="n">
        <v>1.91165821868211</v>
      </c>
      <c r="H225" s="923" t="n">
        <v>2.06792357810582</v>
      </c>
      <c r="I225" s="923" t="n">
        <v>2.22436515589843</v>
      </c>
      <c r="J225" s="923" t="n">
        <v>2.3610617829182</v>
      </c>
      <c r="K225" s="923" t="n">
        <v>2.06303488003528</v>
      </c>
      <c r="L225" s="923" t="n">
        <v>2.47166784991191</v>
      </c>
      <c r="M225" s="923" t="n">
        <v>2.60814322841467</v>
      </c>
      <c r="N225" s="923" t="n">
        <v>2.64855236809789</v>
      </c>
      <c r="O225" s="923" t="n">
        <v>2.81281452769985</v>
      </c>
      <c r="P225" s="923" t="n">
        <v>3.05349182763744</v>
      </c>
      <c r="Q225" s="923" t="n">
        <v>3.39932563129578</v>
      </c>
      <c r="R225" s="923" t="n">
        <v>4.36008060029916</v>
      </c>
      <c r="S225" s="923" t="n">
        <v>4.91674585795149</v>
      </c>
      <c r="T225" s="875"/>
    </row>
    <row r="226" customFormat="false" ht="15.75" hidden="false" customHeight="true" outlineLevel="0" collapsed="false">
      <c r="A226" s="858"/>
      <c r="B226" s="886" t="s">
        <v>921</v>
      </c>
      <c r="C226" s="923" t="n">
        <v>1.60395402124718</v>
      </c>
      <c r="D226" s="923" t="n">
        <v>1.20062760079132</v>
      </c>
      <c r="E226" s="923" t="n">
        <v>1.25717538782675</v>
      </c>
      <c r="F226" s="923" t="n">
        <v>1.32750224868956</v>
      </c>
      <c r="G226" s="923" t="n">
        <v>1.34363975928616</v>
      </c>
      <c r="H226" s="923" t="n">
        <v>1.8156654694039</v>
      </c>
      <c r="I226" s="923" t="n">
        <v>2.34797808329692</v>
      </c>
      <c r="J226" s="923" t="n">
        <v>3.77531889865088</v>
      </c>
      <c r="K226" s="923" t="n">
        <v>2.09293591450715</v>
      </c>
      <c r="L226" s="923" t="n">
        <v>1.90232722143865</v>
      </c>
      <c r="M226" s="923" t="n">
        <v>2.14481003111153</v>
      </c>
      <c r="N226" s="923" t="n">
        <v>2.07558773376569</v>
      </c>
      <c r="O226" s="923" t="n">
        <v>2.22132179500166</v>
      </c>
      <c r="P226" s="923" t="n">
        <v>2.10921942052562</v>
      </c>
      <c r="Q226" s="923" t="n">
        <v>2.29965941396684</v>
      </c>
      <c r="R226" s="923" t="n">
        <v>2.84943592494896</v>
      </c>
      <c r="S226" s="923" t="n">
        <v>2.05824223333951</v>
      </c>
      <c r="T226" s="875"/>
    </row>
    <row r="227" customFormat="false" ht="15.75" hidden="false" customHeight="true" outlineLevel="0" collapsed="false">
      <c r="A227" s="858"/>
      <c r="B227" s="886" t="s">
        <v>267</v>
      </c>
      <c r="C227" s="923" t="n">
        <v>2.1765295887663</v>
      </c>
      <c r="D227" s="923" t="n">
        <v>1.40285246668225</v>
      </c>
      <c r="E227" s="923" t="n">
        <v>2.27988411638745</v>
      </c>
      <c r="F227" s="923" t="n">
        <v>1.17497618291521</v>
      </c>
      <c r="G227" s="923" t="n">
        <v>1.51642796967144</v>
      </c>
      <c r="H227" s="923" t="n">
        <v>1.67988800746617</v>
      </c>
      <c r="I227" s="923" t="n">
        <v>2.3312140478353</v>
      </c>
      <c r="J227" s="923" t="n">
        <v>2.69299820466786</v>
      </c>
      <c r="K227" s="913" t="n">
        <v>0</v>
      </c>
      <c r="L227" s="913" t="n">
        <v>0</v>
      </c>
      <c r="M227" s="913" t="n">
        <v>0</v>
      </c>
      <c r="N227" s="913" t="n">
        <v>0</v>
      </c>
      <c r="O227" s="913" t="n">
        <v>0</v>
      </c>
      <c r="P227" s="913" t="n">
        <v>0</v>
      </c>
      <c r="Q227" s="913" t="n">
        <v>0</v>
      </c>
      <c r="R227" s="913" t="n">
        <v>0</v>
      </c>
      <c r="S227" s="913" t="n">
        <v>0</v>
      </c>
      <c r="T227" s="875"/>
    </row>
    <row r="228" customFormat="false" ht="15.75" hidden="false" customHeight="true" outlineLevel="0" collapsed="false">
      <c r="A228" s="858"/>
      <c r="B228" s="886" t="s">
        <v>269</v>
      </c>
      <c r="C228" s="923" t="n">
        <v>14.5284596768822</v>
      </c>
      <c r="D228" s="923" t="n">
        <v>14.6381155285933</v>
      </c>
      <c r="E228" s="923" t="n">
        <v>13.0545725505605</v>
      </c>
      <c r="F228" s="923" t="n">
        <v>12.0283592420076</v>
      </c>
      <c r="G228" s="923" t="n">
        <v>11.8877523284891</v>
      </c>
      <c r="H228" s="923" t="n">
        <v>11.8594235337615</v>
      </c>
      <c r="I228" s="923" t="n">
        <v>12.0426677945765</v>
      </c>
      <c r="J228" s="923" t="n">
        <v>12.4803781200945</v>
      </c>
      <c r="K228" s="923" t="n">
        <v>11.6961233574069</v>
      </c>
      <c r="L228" s="923" t="n">
        <v>11.7522434952181</v>
      </c>
      <c r="M228" s="923" t="n">
        <v>11.9768375296702</v>
      </c>
      <c r="N228" s="923" t="n">
        <v>12.5111006726875</v>
      </c>
      <c r="O228" s="923" t="n">
        <v>12.8516344742192</v>
      </c>
      <c r="P228" s="923" t="n">
        <v>12.6795250400872</v>
      </c>
      <c r="Q228" s="923" t="n">
        <v>13.0991449111787</v>
      </c>
      <c r="R228" s="923" t="n">
        <v>13.9915916540585</v>
      </c>
      <c r="S228" s="923" t="n">
        <v>14.1973496777061</v>
      </c>
      <c r="T228" s="875"/>
    </row>
    <row r="229" customFormat="false" ht="15.75" hidden="false" customHeight="true" outlineLevel="0" collapsed="false">
      <c r="A229" s="858"/>
      <c r="B229" s="886" t="s">
        <v>296</v>
      </c>
      <c r="C229" s="923" t="n">
        <v>3.22710589920329</v>
      </c>
      <c r="D229" s="923" t="n">
        <v>3.36713949082844</v>
      </c>
      <c r="E229" s="923" t="n">
        <v>3.14946969083612</v>
      </c>
      <c r="F229" s="923" t="n">
        <v>3.23835719491266</v>
      </c>
      <c r="G229" s="923" t="n">
        <v>3.40948570196351</v>
      </c>
      <c r="H229" s="923" t="n">
        <v>3.65122273213051</v>
      </c>
      <c r="I229" s="923" t="n">
        <v>3.99224158970341</v>
      </c>
      <c r="J229" s="923" t="n">
        <v>4.24334408398153</v>
      </c>
      <c r="K229" s="923" t="n">
        <v>4.44190095827195</v>
      </c>
      <c r="L229" s="923" t="n">
        <v>4.44651271013903</v>
      </c>
      <c r="M229" s="923" t="n">
        <v>4.6265865506977</v>
      </c>
      <c r="N229" s="923" t="n">
        <v>5.04843655500971</v>
      </c>
      <c r="O229" s="923" t="n">
        <v>5.3392061563386</v>
      </c>
      <c r="P229" s="923" t="n">
        <v>5.5179508874488</v>
      </c>
      <c r="Q229" s="923" t="n">
        <v>6.01234210600021</v>
      </c>
      <c r="R229" s="923" t="n">
        <v>6.36345113728977</v>
      </c>
      <c r="S229" s="923" t="n">
        <v>6.50787314260368</v>
      </c>
      <c r="T229" s="875"/>
    </row>
    <row r="230" customFormat="false" ht="15.75" hidden="false" customHeight="true" outlineLevel="0" collapsed="false">
      <c r="A230" s="858"/>
      <c r="B230" s="886" t="s">
        <v>294</v>
      </c>
      <c r="C230" s="923" t="n">
        <v>1.60676925937979</v>
      </c>
      <c r="D230" s="923" t="n">
        <v>1.7488526868155</v>
      </c>
      <c r="E230" s="923" t="n">
        <v>1.70519374343033</v>
      </c>
      <c r="F230" s="923" t="n">
        <v>1.79755283648498</v>
      </c>
      <c r="G230" s="923" t="n">
        <v>1.8587720999101</v>
      </c>
      <c r="H230" s="923" t="n">
        <v>1.6523077467405</v>
      </c>
      <c r="I230" s="923" t="n">
        <v>1.6331053915673</v>
      </c>
      <c r="J230" s="923" t="n">
        <v>1.7657715894496</v>
      </c>
      <c r="K230" s="923" t="n">
        <v>1.64887794198139</v>
      </c>
      <c r="L230" s="923" t="n">
        <v>1.67389382393803</v>
      </c>
      <c r="M230" s="923" t="n">
        <v>1.54645012051311</v>
      </c>
      <c r="N230" s="923" t="n">
        <v>1.46393585823922</v>
      </c>
      <c r="O230" s="923" t="n">
        <v>1.45210960505316</v>
      </c>
      <c r="P230" s="923" t="n">
        <v>1.55634144048368</v>
      </c>
      <c r="Q230" s="923" t="n">
        <v>1.75903950858579</v>
      </c>
      <c r="R230" s="923" t="n">
        <v>3.51745985507774</v>
      </c>
      <c r="S230" s="923" t="n">
        <v>3.96896851835179</v>
      </c>
      <c r="T230" s="875"/>
    </row>
    <row r="231" customFormat="false" ht="15.75" hidden="false" customHeight="true" outlineLevel="0" collapsed="false">
      <c r="A231" s="858"/>
      <c r="B231" s="886" t="s">
        <v>922</v>
      </c>
      <c r="C231" s="923" t="n">
        <v>2.63080106414425</v>
      </c>
      <c r="D231" s="923" t="n">
        <v>2.4391372766824</v>
      </c>
      <c r="E231" s="923" t="n">
        <v>2.26365622723962</v>
      </c>
      <c r="F231" s="923" t="n">
        <v>2.12341298442091</v>
      </c>
      <c r="G231" s="923" t="n">
        <v>2.13615217331461</v>
      </c>
      <c r="H231" s="923" t="n">
        <v>2.19368938669581</v>
      </c>
      <c r="I231" s="923" t="n">
        <v>1.80778978947913</v>
      </c>
      <c r="J231" s="923" t="n">
        <v>1.54252577319588</v>
      </c>
      <c r="K231" s="913" t="n">
        <v>0</v>
      </c>
      <c r="L231" s="913" t="n">
        <v>0</v>
      </c>
      <c r="M231" s="913" t="n">
        <v>0</v>
      </c>
      <c r="N231" s="913" t="n">
        <v>0</v>
      </c>
      <c r="O231" s="913" t="n">
        <v>0</v>
      </c>
      <c r="P231" s="913" t="n">
        <v>0</v>
      </c>
      <c r="Q231" s="913" t="n">
        <v>0</v>
      </c>
      <c r="R231" s="913" t="n">
        <v>0</v>
      </c>
      <c r="S231" s="913" t="n">
        <v>0</v>
      </c>
      <c r="T231" s="875"/>
    </row>
    <row r="232" customFormat="false" ht="15.75" hidden="false" customHeight="true" outlineLevel="0" collapsed="false">
      <c r="A232" s="858"/>
      <c r="B232" s="886" t="s">
        <v>422</v>
      </c>
      <c r="C232" s="923" t="n">
        <v>0.801723106377887</v>
      </c>
      <c r="D232" s="923" t="n">
        <v>0.843103675405085</v>
      </c>
      <c r="E232" s="923" t="n">
        <v>0.90001406271973</v>
      </c>
      <c r="F232" s="923" t="n">
        <v>0.387654689130759</v>
      </c>
      <c r="G232" s="913" t="n">
        <v>0</v>
      </c>
      <c r="H232" s="913" t="n">
        <v>0</v>
      </c>
      <c r="I232" s="923" t="n">
        <v>0.280430498711536</v>
      </c>
      <c r="J232" s="923" t="n">
        <v>0.275379577255135</v>
      </c>
      <c r="K232" s="923" t="n">
        <v>0.229824676603848</v>
      </c>
      <c r="L232" s="923" t="n">
        <v>0.232373264844371</v>
      </c>
      <c r="M232" s="923" t="n">
        <v>0.209528010586678</v>
      </c>
      <c r="N232" s="923" t="n">
        <v>0.191098818204677</v>
      </c>
      <c r="O232" s="923" t="n">
        <v>0.290963504863247</v>
      </c>
      <c r="P232" s="923" t="n">
        <v>0.297248443462543</v>
      </c>
      <c r="Q232" s="923" t="n">
        <v>0.4001554001554</v>
      </c>
      <c r="R232" s="923" t="n">
        <v>0.737862553475411</v>
      </c>
      <c r="S232" s="923" t="n">
        <v>1.05047696288572</v>
      </c>
      <c r="T232" s="875"/>
    </row>
    <row r="233" customFormat="false" ht="15.75" hidden="false" customHeight="true" outlineLevel="0" collapsed="false">
      <c r="A233" s="858"/>
      <c r="B233" s="886" t="s">
        <v>298</v>
      </c>
      <c r="C233" s="923" t="n">
        <v>27.1740014642479</v>
      </c>
      <c r="D233" s="923" t="n">
        <v>25.8805179011652</v>
      </c>
      <c r="E233" s="923" t="n">
        <v>27.1191309496591</v>
      </c>
      <c r="F233" s="923" t="n">
        <v>28.4484869477972</v>
      </c>
      <c r="G233" s="923" t="n">
        <v>28.9835713572356</v>
      </c>
      <c r="H233" s="923" t="n">
        <v>29.9156649254201</v>
      </c>
      <c r="I233" s="923" t="n">
        <v>30.1874376869392</v>
      </c>
      <c r="J233" s="923" t="n">
        <v>31.4977483738255</v>
      </c>
      <c r="K233" s="923" t="n">
        <v>29.9708127069691</v>
      </c>
      <c r="L233" s="923" t="n">
        <v>29.8309888362769</v>
      </c>
      <c r="M233" s="923" t="n">
        <v>30.2230301714782</v>
      </c>
      <c r="N233" s="923" t="n">
        <v>29.9714003009068</v>
      </c>
      <c r="O233" s="923" t="n">
        <v>28.1713034015124</v>
      </c>
      <c r="P233" s="923" t="n">
        <v>27.2003839211529</v>
      </c>
      <c r="Q233" s="923" t="n">
        <v>26.3370402314204</v>
      </c>
      <c r="R233" s="923" t="n">
        <v>26.3171015456207</v>
      </c>
      <c r="S233" s="923" t="n">
        <v>26.2178430509663</v>
      </c>
      <c r="T233" s="875"/>
    </row>
    <row r="234" customFormat="false" ht="15.75" hidden="false" customHeight="true" outlineLevel="0" collapsed="false">
      <c r="A234" s="858"/>
      <c r="B234" s="886" t="s">
        <v>923</v>
      </c>
      <c r="C234" s="923" t="n">
        <v>48.2668342234789</v>
      </c>
      <c r="D234" s="923" t="n">
        <v>48.6872887964648</v>
      </c>
      <c r="E234" s="923" t="n">
        <v>47.3763494853126</v>
      </c>
      <c r="F234" s="923" t="n">
        <v>48.0271084337349</v>
      </c>
      <c r="G234" s="923" t="n">
        <v>47.4495728224053</v>
      </c>
      <c r="H234" s="923" t="n">
        <v>48.1166098978161</v>
      </c>
      <c r="I234" s="923" t="n">
        <v>46.7764060356653</v>
      </c>
      <c r="J234" s="923" t="n">
        <v>50.4320792496575</v>
      </c>
      <c r="K234" s="923" t="n">
        <v>50.5533836242498</v>
      </c>
      <c r="L234" s="923" t="n">
        <v>51.6753158844765</v>
      </c>
      <c r="M234" s="923" t="n">
        <v>51.7226148409894</v>
      </c>
      <c r="N234" s="923" t="n">
        <v>52.168905950096</v>
      </c>
      <c r="O234" s="923" t="n">
        <v>53.1092344812459</v>
      </c>
      <c r="P234" s="923" t="n">
        <v>53.7455869373345</v>
      </c>
      <c r="Q234" s="923" t="n">
        <v>54.9854683657501</v>
      </c>
      <c r="R234" s="923" t="n">
        <v>57.1928438399458</v>
      </c>
      <c r="S234" s="923" t="n">
        <v>62.5680745491952</v>
      </c>
      <c r="T234" s="875"/>
    </row>
    <row r="235" customFormat="false" ht="15.75" hidden="false" customHeight="true" outlineLevel="0" collapsed="false">
      <c r="A235" s="890"/>
      <c r="B235" s="891"/>
      <c r="C235" s="875"/>
      <c r="D235" s="875"/>
      <c r="E235" s="875"/>
      <c r="F235" s="875"/>
      <c r="G235" s="875"/>
      <c r="H235" s="875"/>
      <c r="I235" s="875"/>
      <c r="J235" s="875"/>
      <c r="K235" s="875"/>
      <c r="L235" s="875"/>
      <c r="M235" s="875"/>
      <c r="N235" s="875"/>
      <c r="O235" s="875"/>
      <c r="P235" s="875"/>
      <c r="Q235" s="875"/>
      <c r="R235" s="875"/>
      <c r="S235" s="875"/>
      <c r="T235" s="875"/>
    </row>
    <row r="236" customFormat="false" ht="15.75" hidden="false" customHeight="true" outlineLevel="0" collapsed="false">
      <c r="A236" s="882" t="s">
        <v>423</v>
      </c>
      <c r="B236" s="882"/>
      <c r="C236" s="922" t="n">
        <v>7.57962680804881</v>
      </c>
      <c r="D236" s="922" t="n">
        <v>7.63601056660956</v>
      </c>
      <c r="E236" s="922" t="n">
        <v>7.66545716492557</v>
      </c>
      <c r="F236" s="922" t="n">
        <v>7.72246673221834</v>
      </c>
      <c r="G236" s="922" t="n">
        <v>7.8001899129977</v>
      </c>
      <c r="H236" s="922" t="n">
        <v>7.88905824710631</v>
      </c>
      <c r="I236" s="922" t="n">
        <v>7.93463856860607</v>
      </c>
      <c r="J236" s="922" t="n">
        <v>8.05015226174013</v>
      </c>
      <c r="K236" s="922" t="n">
        <v>8.07688236066139</v>
      </c>
      <c r="L236" s="922" t="n">
        <v>8.2021539695331</v>
      </c>
      <c r="M236" s="922" t="n">
        <v>8.29322758913343</v>
      </c>
      <c r="N236" s="922" t="n">
        <v>8.39369919343062</v>
      </c>
      <c r="O236" s="922" t="n">
        <v>8.53437723321551</v>
      </c>
      <c r="P236" s="922" t="n">
        <v>8.67105258531913</v>
      </c>
      <c r="Q236" s="922" t="n">
        <v>8.86223128223083</v>
      </c>
      <c r="R236" s="922" t="n">
        <v>9.19546243755804</v>
      </c>
      <c r="S236" s="922" t="n">
        <v>9.43016261905019</v>
      </c>
      <c r="T236" s="872"/>
    </row>
    <row r="237" customFormat="false" ht="18" hidden="true" customHeight="true" outlineLevel="0" collapsed="false">
      <c r="A237" s="892" t="s">
        <v>424</v>
      </c>
      <c r="B237" s="858"/>
      <c r="C237" s="875"/>
      <c r="D237" s="875"/>
      <c r="E237" s="875"/>
      <c r="F237" s="875"/>
      <c r="G237" s="875"/>
      <c r="H237" s="875"/>
      <c r="I237" s="875"/>
      <c r="J237" s="875"/>
      <c r="K237" s="875"/>
      <c r="L237" s="875"/>
      <c r="M237" s="875"/>
      <c r="N237" s="875"/>
      <c r="O237" s="875"/>
      <c r="P237" s="875"/>
      <c r="Q237" s="875"/>
      <c r="R237" s="875"/>
      <c r="S237" s="875"/>
      <c r="T237" s="875" t="s">
        <v>103</v>
      </c>
    </row>
    <row r="238" customFormat="false" ht="18" hidden="true" customHeight="true" outlineLevel="0" collapsed="false">
      <c r="A238" s="858"/>
      <c r="B238" s="893" t="s">
        <v>428</v>
      </c>
      <c r="C238" s="913" t="n">
        <v>0</v>
      </c>
      <c r="D238" s="913" t="n">
        <v>0</v>
      </c>
      <c r="E238" s="913" t="n">
        <v>0</v>
      </c>
      <c r="F238" s="913" t="n">
        <v>0</v>
      </c>
      <c r="G238" s="913" t="n">
        <v>0</v>
      </c>
      <c r="H238" s="913" t="n">
        <v>0</v>
      </c>
      <c r="I238" s="913" t="n">
        <v>0</v>
      </c>
      <c r="J238" s="913" t="n">
        <v>0</v>
      </c>
      <c r="K238" s="913" t="n">
        <v>0</v>
      </c>
      <c r="L238" s="913" t="n">
        <v>0</v>
      </c>
      <c r="M238" s="913" t="n">
        <v>0</v>
      </c>
      <c r="N238" s="913" t="n">
        <v>0</v>
      </c>
      <c r="O238" s="913" t="n">
        <v>0</v>
      </c>
      <c r="P238" s="913" t="n">
        <v>0</v>
      </c>
      <c r="Q238" s="913" t="n">
        <v>0</v>
      </c>
      <c r="R238" s="913" t="n">
        <v>0</v>
      </c>
      <c r="S238" s="913" t="n">
        <v>0</v>
      </c>
      <c r="T238" s="875" t="s">
        <v>103</v>
      </c>
    </row>
    <row r="239" customFormat="false" ht="15.75" hidden="false" customHeight="true" outlineLevel="0" collapsed="false">
      <c r="A239" s="858"/>
      <c r="B239" s="895"/>
      <c r="C239" s="875"/>
      <c r="D239" s="875"/>
      <c r="E239" s="875"/>
      <c r="F239" s="875"/>
      <c r="G239" s="875"/>
      <c r="H239" s="875"/>
      <c r="I239" s="875"/>
      <c r="J239" s="875"/>
      <c r="K239" s="879"/>
      <c r="L239" s="879"/>
      <c r="M239" s="879"/>
      <c r="N239" s="879"/>
      <c r="O239" s="879"/>
      <c r="P239" s="881"/>
      <c r="Q239" s="881"/>
      <c r="R239" s="881"/>
      <c r="S239" s="881"/>
      <c r="T239" s="881"/>
    </row>
    <row r="240" customFormat="false" ht="15.75" hidden="false" customHeight="true" outlineLevel="0" collapsed="false">
      <c r="A240" s="868" t="s">
        <v>924</v>
      </c>
      <c r="B240" s="868"/>
      <c r="C240" s="868"/>
      <c r="D240" s="868"/>
      <c r="E240" s="868"/>
      <c r="F240" s="868"/>
      <c r="G240" s="868"/>
      <c r="H240" s="868"/>
      <c r="I240" s="868"/>
      <c r="J240" s="868"/>
      <c r="K240" s="868"/>
      <c r="L240" s="868"/>
      <c r="M240" s="868"/>
      <c r="N240" s="868"/>
      <c r="O240" s="868"/>
      <c r="P240" s="868"/>
      <c r="Q240" s="868"/>
      <c r="R240" s="868"/>
      <c r="S240" s="868"/>
      <c r="T240" s="881"/>
    </row>
    <row r="241" customFormat="false" ht="15.75" hidden="false" customHeight="true" outlineLevel="0" collapsed="false">
      <c r="A241" s="858"/>
      <c r="B241" s="869"/>
      <c r="C241" s="869"/>
      <c r="D241" s="869"/>
      <c r="E241" s="869"/>
      <c r="F241" s="869"/>
      <c r="G241" s="869"/>
      <c r="H241" s="869"/>
      <c r="I241" s="869"/>
      <c r="J241" s="869"/>
      <c r="K241" s="869"/>
      <c r="L241" s="869"/>
      <c r="M241" s="869"/>
      <c r="N241" s="869"/>
      <c r="O241" s="869"/>
      <c r="P241" s="869"/>
      <c r="Q241" s="869"/>
      <c r="R241" s="869"/>
      <c r="S241" s="869"/>
      <c r="T241" s="897"/>
    </row>
    <row r="242" customFormat="false" ht="15.75" hidden="false" customHeight="true" outlineLevel="0" collapsed="false">
      <c r="A242" s="870" t="s">
        <v>415</v>
      </c>
      <c r="B242" s="870"/>
      <c r="C242" s="922" t="n">
        <v>7.6849138793529</v>
      </c>
      <c r="D242" s="922" t="n">
        <v>7.72386101004172</v>
      </c>
      <c r="E242" s="922" t="n">
        <v>7.79451294995365</v>
      </c>
      <c r="F242" s="922" t="n">
        <v>7.87540755876095</v>
      </c>
      <c r="G242" s="922" t="n">
        <v>7.95731888458938</v>
      </c>
      <c r="H242" s="922" t="n">
        <v>8.06508941433281</v>
      </c>
      <c r="I242" s="922" t="n">
        <v>8.23957251799583</v>
      </c>
      <c r="J242" s="922" t="n">
        <v>8.38243966819581</v>
      </c>
      <c r="K242" s="922" t="n">
        <v>8.49987680033021</v>
      </c>
      <c r="L242" s="922" t="n">
        <v>8.62139197456817</v>
      </c>
      <c r="M242" s="922" t="n">
        <v>8.56055426081922</v>
      </c>
      <c r="N242" s="922" t="n">
        <v>8.4485014794118</v>
      </c>
      <c r="O242" s="922" t="n">
        <v>8.53139730714132</v>
      </c>
      <c r="P242" s="922" t="n">
        <v>8.66433112009889</v>
      </c>
      <c r="Q242" s="922" t="n">
        <v>8.87493205112924</v>
      </c>
      <c r="R242" s="922" t="n">
        <v>9.14755638116906</v>
      </c>
      <c r="S242" s="922" t="n">
        <v>9.45363698199423</v>
      </c>
      <c r="T242" s="898"/>
    </row>
    <row r="243" customFormat="false" ht="15.75" hidden="false" customHeight="true" outlineLevel="0" collapsed="false">
      <c r="A243" s="858" t="s">
        <v>416</v>
      </c>
      <c r="B243" s="873" t="s">
        <v>361</v>
      </c>
      <c r="C243" s="923" t="n">
        <v>0.537466895155009</v>
      </c>
      <c r="D243" s="923" t="n">
        <v>0.503470897856435</v>
      </c>
      <c r="E243" s="923" t="n">
        <v>0.639889742075212</v>
      </c>
      <c r="F243" s="913" t="n">
        <v>0</v>
      </c>
      <c r="G243" s="923" t="n">
        <v>0.890751899397433</v>
      </c>
      <c r="H243" s="923" t="n">
        <v>0.896269935415843</v>
      </c>
      <c r="I243" s="923" t="n">
        <v>0.819088319088319</v>
      </c>
      <c r="J243" s="923" t="n">
        <v>0.886524822695035</v>
      </c>
      <c r="K243" s="923" t="n">
        <v>0.920433626508489</v>
      </c>
      <c r="L243" s="923" t="n">
        <v>0.929856478673944</v>
      </c>
      <c r="M243" s="923" t="n">
        <v>1.51515151515152</v>
      </c>
      <c r="N243" s="923" t="n">
        <v>1.51515151515152</v>
      </c>
      <c r="O243" s="923" t="n">
        <v>1.51515151515152</v>
      </c>
      <c r="P243" s="923" t="n">
        <v>1.51515151515152</v>
      </c>
      <c r="Q243" s="923" t="n">
        <v>8.58987090367428</v>
      </c>
      <c r="R243" s="923" t="n">
        <v>7.07718623048963</v>
      </c>
      <c r="S243" s="923" t="n">
        <v>10.9037900874636</v>
      </c>
      <c r="T243" s="881"/>
    </row>
    <row r="244" customFormat="false" ht="15.75" hidden="false" customHeight="true" outlineLevel="0" collapsed="false">
      <c r="B244" s="873" t="s">
        <v>348</v>
      </c>
      <c r="C244" s="923" t="n">
        <v>16.5094725141802</v>
      </c>
      <c r="D244" s="923" t="n">
        <v>16.9886700583664</v>
      </c>
      <c r="E244" s="923" t="n">
        <v>16.4691906569163</v>
      </c>
      <c r="F244" s="923" t="n">
        <v>17.7794108449559</v>
      </c>
      <c r="G244" s="923" t="n">
        <v>17.7951793667894</v>
      </c>
      <c r="H244" s="923" t="n">
        <v>17.8715128755365</v>
      </c>
      <c r="I244" s="923" t="n">
        <v>17.8600034825004</v>
      </c>
      <c r="J244" s="923" t="n">
        <v>19.4938634032469</v>
      </c>
      <c r="K244" s="923" t="n">
        <v>20.5031627890212</v>
      </c>
      <c r="L244" s="923" t="n">
        <v>20.6187470004061</v>
      </c>
      <c r="M244" s="923" t="n">
        <v>21.4869688711473</v>
      </c>
      <c r="N244" s="923" t="n">
        <v>24.6040167460884</v>
      </c>
      <c r="O244" s="923" t="n">
        <v>25.9150929399546</v>
      </c>
      <c r="P244" s="923" t="n">
        <v>31.218858826681</v>
      </c>
      <c r="Q244" s="923" t="n">
        <v>29.9131320714247</v>
      </c>
      <c r="R244" s="923" t="n">
        <v>29.7337687496541</v>
      </c>
      <c r="S244" s="923" t="n">
        <v>33.9334409260393</v>
      </c>
      <c r="T244" s="881"/>
    </row>
    <row r="245" customFormat="false" ht="15.75" hidden="false" customHeight="true" outlineLevel="0" collapsed="false">
      <c r="A245" s="858"/>
      <c r="B245" s="873" t="s">
        <v>304</v>
      </c>
      <c r="C245" s="923" t="n">
        <v>1.17812989143627</v>
      </c>
      <c r="D245" s="923" t="n">
        <v>1.10135389866976</v>
      </c>
      <c r="E245" s="923" t="n">
        <v>1.24100872309657</v>
      </c>
      <c r="F245" s="923" t="n">
        <v>1.21012158669091</v>
      </c>
      <c r="G245" s="923" t="n">
        <v>1.11882663241186</v>
      </c>
      <c r="H245" s="923" t="n">
        <v>1.16347346226819</v>
      </c>
      <c r="I245" s="923" t="n">
        <v>1.33908291692275</v>
      </c>
      <c r="J245" s="923" t="n">
        <v>1.40676120843168</v>
      </c>
      <c r="K245" s="923" t="n">
        <v>1.28077336372234</v>
      </c>
      <c r="L245" s="923" t="n">
        <v>1.43621534897204</v>
      </c>
      <c r="M245" s="923" t="n">
        <v>1.3808802941143</v>
      </c>
      <c r="N245" s="923" t="n">
        <v>1.35287931664109</v>
      </c>
      <c r="O245" s="923" t="n">
        <v>1.34061761615768</v>
      </c>
      <c r="P245" s="923" t="n">
        <v>1.53665057875713</v>
      </c>
      <c r="Q245" s="923" t="n">
        <v>1.81171934503798</v>
      </c>
      <c r="R245" s="923" t="n">
        <v>2.08214492681306</v>
      </c>
      <c r="S245" s="923" t="n">
        <v>2.2151619905505</v>
      </c>
      <c r="T245" s="881"/>
    </row>
    <row r="246" customFormat="false" ht="15.75" hidden="false" customHeight="true" outlineLevel="0" collapsed="false">
      <c r="A246" s="858"/>
      <c r="B246" s="873" t="s">
        <v>338</v>
      </c>
      <c r="C246" s="923" t="n">
        <v>3.30945378679335</v>
      </c>
      <c r="D246" s="923" t="n">
        <v>3.32681814480007</v>
      </c>
      <c r="E246" s="923" t="n">
        <v>3.35917442992389</v>
      </c>
      <c r="F246" s="923" t="n">
        <v>3.48077896868934</v>
      </c>
      <c r="G246" s="923" t="n">
        <v>3.2690025011658</v>
      </c>
      <c r="H246" s="923" t="n">
        <v>3.30319980912489</v>
      </c>
      <c r="I246" s="923" t="n">
        <v>3.40090102359331</v>
      </c>
      <c r="J246" s="923" t="n">
        <v>3.4060265940281</v>
      </c>
      <c r="K246" s="923" t="n">
        <v>3.27738728678097</v>
      </c>
      <c r="L246" s="923" t="n">
        <v>2.98582126507059</v>
      </c>
      <c r="M246" s="923" t="n">
        <v>3.17445439065161</v>
      </c>
      <c r="N246" s="923" t="n">
        <v>3.08057864215881</v>
      </c>
      <c r="O246" s="923" t="n">
        <v>3.2322907453566</v>
      </c>
      <c r="P246" s="923" t="n">
        <v>2.23971404669557</v>
      </c>
      <c r="Q246" s="923" t="n">
        <v>2.73629655657063</v>
      </c>
      <c r="R246" s="923" t="n">
        <v>3.27334496373152</v>
      </c>
      <c r="S246" s="923" t="n">
        <v>3.14123870605309</v>
      </c>
      <c r="T246" s="881"/>
    </row>
    <row r="247" customFormat="false" ht="15.75" hidden="false" customHeight="true" outlineLevel="0" collapsed="false">
      <c r="A247" s="858"/>
      <c r="B247" s="873" t="s">
        <v>309</v>
      </c>
      <c r="C247" s="923" t="n">
        <v>1.77693141098964</v>
      </c>
      <c r="D247" s="923" t="n">
        <v>2.01550171919306</v>
      </c>
      <c r="E247" s="923" t="n">
        <v>2.02241643519992</v>
      </c>
      <c r="F247" s="923" t="n">
        <v>2.01719815678449</v>
      </c>
      <c r="G247" s="923" t="n">
        <v>1.9959302982833</v>
      </c>
      <c r="H247" s="923" t="n">
        <v>2.02768199344819</v>
      </c>
      <c r="I247" s="923" t="n">
        <v>2.08016776100932</v>
      </c>
      <c r="J247" s="923" t="n">
        <v>2.12302211775619</v>
      </c>
      <c r="K247" s="923" t="n">
        <v>2.05218388041397</v>
      </c>
      <c r="L247" s="923" t="n">
        <v>2.22138335559556</v>
      </c>
      <c r="M247" s="923" t="n">
        <v>2.17803659715015</v>
      </c>
      <c r="N247" s="923" t="n">
        <v>2.25443636978198</v>
      </c>
      <c r="O247" s="923" t="n">
        <v>2.31234302071896</v>
      </c>
      <c r="P247" s="923" t="n">
        <v>2.41107932827572</v>
      </c>
      <c r="Q247" s="923" t="n">
        <v>2.33534678934507</v>
      </c>
      <c r="R247" s="923" t="n">
        <v>2.50119218847346</v>
      </c>
      <c r="S247" s="923" t="n">
        <v>2.44358051611634</v>
      </c>
      <c r="T247" s="881"/>
    </row>
    <row r="248" customFormat="false" ht="15.75" hidden="false" customHeight="true" outlineLevel="0" collapsed="false">
      <c r="A248" s="858"/>
      <c r="B248" s="873" t="s">
        <v>335</v>
      </c>
      <c r="C248" s="913" t="n">
        <v>0</v>
      </c>
      <c r="D248" s="923" t="n">
        <v>0.693210095982936</v>
      </c>
      <c r="E248" s="923" t="n">
        <v>0.72967032967033</v>
      </c>
      <c r="F248" s="923" t="n">
        <v>1.03356238287239</v>
      </c>
      <c r="G248" s="923" t="n">
        <v>1.11719700921579</v>
      </c>
      <c r="H248" s="923" t="n">
        <v>1.4246721256907</v>
      </c>
      <c r="I248" s="923" t="n">
        <v>1.28643216080402</v>
      </c>
      <c r="J248" s="923" t="n">
        <v>1.22201082979658</v>
      </c>
      <c r="K248" s="923" t="n">
        <v>1.04969691849536</v>
      </c>
      <c r="L248" s="923" t="n">
        <v>0.779029371512791</v>
      </c>
      <c r="M248" s="923" t="n">
        <v>0.740283775447255</v>
      </c>
      <c r="N248" s="923" t="n">
        <v>0.780700780700781</v>
      </c>
      <c r="O248" s="923" t="n">
        <v>0.742066017458964</v>
      </c>
      <c r="P248" s="923" t="n">
        <v>1.33785588502949</v>
      </c>
      <c r="Q248" s="923" t="n">
        <v>1.6768052064741</v>
      </c>
      <c r="R248" s="923" t="n">
        <v>1.82664397958162</v>
      </c>
      <c r="S248" s="923" t="n">
        <v>2.87329729485718</v>
      </c>
      <c r="T248" s="881"/>
    </row>
    <row r="249" customFormat="false" ht="15.75" hidden="false" customHeight="true" outlineLevel="0" collapsed="false">
      <c r="A249" s="858"/>
      <c r="B249" s="873" t="s">
        <v>333</v>
      </c>
      <c r="C249" s="923" t="n">
        <v>7.22102205516303</v>
      </c>
      <c r="D249" s="923" t="n">
        <v>7.35912798868438</v>
      </c>
      <c r="E249" s="923" t="n">
        <v>7.07793274631783</v>
      </c>
      <c r="F249" s="923" t="n">
        <v>7.26640818048496</v>
      </c>
      <c r="G249" s="923" t="n">
        <v>7.37436700415372</v>
      </c>
      <c r="H249" s="923" t="n">
        <v>7.43749295157984</v>
      </c>
      <c r="I249" s="923" t="n">
        <v>7.54790028750272</v>
      </c>
      <c r="J249" s="923" t="n">
        <v>7.59880639025993</v>
      </c>
      <c r="K249" s="923" t="n">
        <v>7.91442319338464</v>
      </c>
      <c r="L249" s="923" t="n">
        <v>7.72761648670224</v>
      </c>
      <c r="M249" s="923" t="n">
        <v>7.72152490237748</v>
      </c>
      <c r="N249" s="923" t="n">
        <v>7.46016921433948</v>
      </c>
      <c r="O249" s="923" t="n">
        <v>7.31991152312656</v>
      </c>
      <c r="P249" s="923" t="n">
        <v>7.65972484159913</v>
      </c>
      <c r="Q249" s="923" t="n">
        <v>8.02250010463581</v>
      </c>
      <c r="R249" s="923" t="n">
        <v>8.19205177730603</v>
      </c>
      <c r="S249" s="923" t="n">
        <v>8.34991805762798</v>
      </c>
      <c r="T249" s="881"/>
    </row>
    <row r="250" customFormat="false" ht="15.75" hidden="false" customHeight="true" outlineLevel="0" collapsed="false">
      <c r="A250" s="858"/>
      <c r="B250" s="873" t="s">
        <v>307</v>
      </c>
      <c r="C250" s="923" t="n">
        <v>12.2009825423769</v>
      </c>
      <c r="D250" s="923" t="n">
        <v>12.1794818005911</v>
      </c>
      <c r="E250" s="923" t="n">
        <v>12.1209696331145</v>
      </c>
      <c r="F250" s="923" t="n">
        <v>12.213954152363</v>
      </c>
      <c r="G250" s="923" t="n">
        <v>12.5732579675726</v>
      </c>
      <c r="H250" s="923" t="n">
        <v>12.8049986367142</v>
      </c>
      <c r="I250" s="923" t="n">
        <v>12.8248918043869</v>
      </c>
      <c r="J250" s="923" t="n">
        <v>12.8804366022701</v>
      </c>
      <c r="K250" s="923" t="n">
        <v>13.1550705620082</v>
      </c>
      <c r="L250" s="923" t="n">
        <v>13.2544619870418</v>
      </c>
      <c r="M250" s="923" t="n">
        <v>13.2084547097038</v>
      </c>
      <c r="N250" s="923" t="n">
        <v>12.893651450765</v>
      </c>
      <c r="O250" s="923" t="n">
        <v>12.6971023527827</v>
      </c>
      <c r="P250" s="923" t="n">
        <v>12.5804443064514</v>
      </c>
      <c r="Q250" s="923" t="n">
        <v>12.3927824711836</v>
      </c>
      <c r="R250" s="923" t="n">
        <v>12.3514157893327</v>
      </c>
      <c r="S250" s="923" t="n">
        <v>12.3466079929021</v>
      </c>
      <c r="T250" s="881"/>
    </row>
    <row r="251" customFormat="false" ht="18" hidden="true" customHeight="true" outlineLevel="0" collapsed="false">
      <c r="A251" s="858"/>
      <c r="B251" s="873" t="s">
        <v>819</v>
      </c>
      <c r="C251" s="913" t="n">
        <v>0</v>
      </c>
      <c r="D251" s="913" t="n">
        <v>0</v>
      </c>
      <c r="E251" s="913" t="n">
        <v>0</v>
      </c>
      <c r="F251" s="913" t="n">
        <v>0</v>
      </c>
      <c r="G251" s="913" t="n">
        <v>0</v>
      </c>
      <c r="H251" s="913" t="n">
        <v>0</v>
      </c>
      <c r="I251" s="913" t="n">
        <v>0</v>
      </c>
      <c r="J251" s="913" t="n">
        <v>0</v>
      </c>
      <c r="K251" s="913" t="n">
        <v>0</v>
      </c>
      <c r="L251" s="913" t="n">
        <v>0</v>
      </c>
      <c r="M251" s="913" t="n">
        <v>0</v>
      </c>
      <c r="N251" s="913" t="n">
        <v>0</v>
      </c>
      <c r="O251" s="913" t="n">
        <v>0</v>
      </c>
      <c r="P251" s="913" t="n">
        <v>0</v>
      </c>
      <c r="Q251" s="913" t="n">
        <v>0</v>
      </c>
      <c r="R251" s="913" t="n">
        <v>0</v>
      </c>
      <c r="S251" s="913" t="n">
        <v>0</v>
      </c>
      <c r="T251" s="875" t="s">
        <v>103</v>
      </c>
    </row>
    <row r="252" customFormat="false" ht="18" hidden="true" customHeight="true" outlineLevel="0" collapsed="false">
      <c r="A252" s="858"/>
      <c r="B252" s="873" t="s">
        <v>820</v>
      </c>
      <c r="C252" s="913" t="n">
        <v>0</v>
      </c>
      <c r="D252" s="913" t="n">
        <v>0</v>
      </c>
      <c r="E252" s="913" t="n">
        <v>0</v>
      </c>
      <c r="F252" s="913" t="n">
        <v>0</v>
      </c>
      <c r="G252" s="913" t="n">
        <v>0</v>
      </c>
      <c r="H252" s="913" t="n">
        <v>0</v>
      </c>
      <c r="I252" s="913" t="n">
        <v>0</v>
      </c>
      <c r="J252" s="913" t="n">
        <v>0</v>
      </c>
      <c r="K252" s="913" t="n">
        <v>0</v>
      </c>
      <c r="L252" s="913" t="n">
        <v>0</v>
      </c>
      <c r="M252" s="913" t="n">
        <v>0</v>
      </c>
      <c r="N252" s="913" t="n">
        <v>0</v>
      </c>
      <c r="O252" s="913" t="n">
        <v>0</v>
      </c>
      <c r="P252" s="913" t="n">
        <v>0</v>
      </c>
      <c r="Q252" s="913" t="n">
        <v>0</v>
      </c>
      <c r="R252" s="913" t="n">
        <v>0</v>
      </c>
      <c r="S252" s="913" t="n">
        <v>0</v>
      </c>
      <c r="T252" s="875" t="s">
        <v>103</v>
      </c>
    </row>
    <row r="253" customFormat="false" ht="15.75" hidden="false" customHeight="true" outlineLevel="0" collapsed="false">
      <c r="A253" s="858"/>
      <c r="B253" s="873" t="s">
        <v>313</v>
      </c>
      <c r="C253" s="923" t="n">
        <v>1.87899317668733</v>
      </c>
      <c r="D253" s="923" t="n">
        <v>1.90056618724826</v>
      </c>
      <c r="E253" s="923" t="n">
        <v>1.73136340365979</v>
      </c>
      <c r="F253" s="923" t="n">
        <v>1.96057927311195</v>
      </c>
      <c r="G253" s="923" t="n">
        <v>2.00348329409325</v>
      </c>
      <c r="H253" s="923" t="n">
        <v>2.08262748002776</v>
      </c>
      <c r="I253" s="923" t="n">
        <v>2.41543061499678</v>
      </c>
      <c r="J253" s="923" t="n">
        <v>2.49560938526814</v>
      </c>
      <c r="K253" s="923" t="n">
        <v>2.52937333073511</v>
      </c>
      <c r="L253" s="923" t="n">
        <v>2.61397479954181</v>
      </c>
      <c r="M253" s="923" t="n">
        <v>2.56710463553185</v>
      </c>
      <c r="N253" s="923" t="n">
        <v>2.59298512600323</v>
      </c>
      <c r="O253" s="923" t="n">
        <v>2.80437415240592</v>
      </c>
      <c r="P253" s="923" t="n">
        <v>2.53083606033187</v>
      </c>
      <c r="Q253" s="923" t="n">
        <v>2.65528002794083</v>
      </c>
      <c r="R253" s="923" t="n">
        <v>2.89785310734463</v>
      </c>
      <c r="S253" s="923" t="n">
        <v>3.81061578317622</v>
      </c>
      <c r="T253" s="875"/>
    </row>
    <row r="254" customFormat="false" ht="18" hidden="true" customHeight="true" outlineLevel="0" collapsed="false">
      <c r="A254" s="858"/>
      <c r="B254" s="873" t="s">
        <v>821</v>
      </c>
      <c r="C254" s="913" t="n">
        <v>0</v>
      </c>
      <c r="D254" s="913" t="n">
        <v>0</v>
      </c>
      <c r="E254" s="913" t="n">
        <v>0</v>
      </c>
      <c r="F254" s="913" t="n">
        <v>0</v>
      </c>
      <c r="G254" s="913" t="n">
        <v>0</v>
      </c>
      <c r="H254" s="913" t="n">
        <v>0</v>
      </c>
      <c r="I254" s="913" t="n">
        <v>0</v>
      </c>
      <c r="J254" s="913" t="n">
        <v>0</v>
      </c>
      <c r="K254" s="913" t="n">
        <v>0</v>
      </c>
      <c r="L254" s="913" t="n">
        <v>0</v>
      </c>
      <c r="M254" s="913" t="n">
        <v>0</v>
      </c>
      <c r="N254" s="913" t="n">
        <v>0</v>
      </c>
      <c r="O254" s="913" t="n">
        <v>0</v>
      </c>
      <c r="P254" s="913" t="n">
        <v>0</v>
      </c>
      <c r="Q254" s="913" t="n">
        <v>0</v>
      </c>
      <c r="R254" s="913" t="n">
        <v>0</v>
      </c>
      <c r="S254" s="913" t="n">
        <v>0</v>
      </c>
      <c r="T254" s="875" t="s">
        <v>103</v>
      </c>
    </row>
    <row r="255" customFormat="false" ht="18" hidden="true" customHeight="true" outlineLevel="0" collapsed="false">
      <c r="A255" s="858"/>
      <c r="B255" s="873" t="s">
        <v>819</v>
      </c>
      <c r="C255" s="913" t="n">
        <v>0</v>
      </c>
      <c r="D255" s="913" t="n">
        <v>0</v>
      </c>
      <c r="E255" s="913" t="n">
        <v>0</v>
      </c>
      <c r="F255" s="913" t="n">
        <v>0</v>
      </c>
      <c r="G255" s="913" t="n">
        <v>0</v>
      </c>
      <c r="H255" s="913" t="n">
        <v>0</v>
      </c>
      <c r="I255" s="913" t="n">
        <v>0</v>
      </c>
      <c r="J255" s="913" t="n">
        <v>0</v>
      </c>
      <c r="K255" s="913" t="n">
        <v>0</v>
      </c>
      <c r="L255" s="913" t="n">
        <v>0</v>
      </c>
      <c r="M255" s="913" t="n">
        <v>0</v>
      </c>
      <c r="N255" s="913" t="n">
        <v>0</v>
      </c>
      <c r="O255" s="913" t="n">
        <v>0</v>
      </c>
      <c r="P255" s="913" t="n">
        <v>0</v>
      </c>
      <c r="Q255" s="913" t="n">
        <v>0</v>
      </c>
      <c r="R255" s="913" t="n">
        <v>0</v>
      </c>
      <c r="S255" s="913" t="n">
        <v>0</v>
      </c>
      <c r="T255" s="875" t="s">
        <v>103</v>
      </c>
    </row>
    <row r="256" customFormat="false" ht="18" hidden="true" customHeight="true" outlineLevel="0" collapsed="false">
      <c r="A256" s="858"/>
      <c r="B256" s="873" t="s">
        <v>820</v>
      </c>
      <c r="C256" s="913" t="n">
        <v>0</v>
      </c>
      <c r="D256" s="913" t="n">
        <v>0</v>
      </c>
      <c r="E256" s="913" t="n">
        <v>0</v>
      </c>
      <c r="F256" s="913" t="n">
        <v>0</v>
      </c>
      <c r="G256" s="913" t="n">
        <v>0</v>
      </c>
      <c r="H256" s="913" t="n">
        <v>0</v>
      </c>
      <c r="I256" s="913" t="n">
        <v>0</v>
      </c>
      <c r="J256" s="913" t="n">
        <v>0</v>
      </c>
      <c r="K256" s="913" t="n">
        <v>0</v>
      </c>
      <c r="L256" s="913" t="n">
        <v>0</v>
      </c>
      <c r="M256" s="913" t="n">
        <v>0</v>
      </c>
      <c r="N256" s="913" t="n">
        <v>0</v>
      </c>
      <c r="O256" s="913" t="n">
        <v>0</v>
      </c>
      <c r="P256" s="913" t="n">
        <v>0</v>
      </c>
      <c r="Q256" s="913" t="n">
        <v>0</v>
      </c>
      <c r="R256" s="913" t="n">
        <v>0</v>
      </c>
      <c r="S256" s="913" t="n">
        <v>0</v>
      </c>
      <c r="T256" s="875" t="s">
        <v>103</v>
      </c>
    </row>
    <row r="257" customFormat="false" ht="15.75" hidden="false" customHeight="true" outlineLevel="0" collapsed="false">
      <c r="A257" s="858"/>
      <c r="B257" s="873" t="s">
        <v>302</v>
      </c>
      <c r="C257" s="913" t="n">
        <v>100</v>
      </c>
      <c r="D257" s="913" t="n">
        <v>100</v>
      </c>
      <c r="E257" s="913" t="n">
        <v>100</v>
      </c>
      <c r="F257" s="913" t="n">
        <v>100</v>
      </c>
      <c r="G257" s="913" t="n">
        <v>100</v>
      </c>
      <c r="H257" s="913" t="n">
        <v>100</v>
      </c>
      <c r="I257" s="913" t="n">
        <v>100</v>
      </c>
      <c r="J257" s="913" t="n">
        <v>100</v>
      </c>
      <c r="K257" s="913" t="n">
        <v>100</v>
      </c>
      <c r="L257" s="913" t="n">
        <v>100</v>
      </c>
      <c r="M257" s="913" t="n">
        <v>100</v>
      </c>
      <c r="N257" s="913" t="n">
        <v>100</v>
      </c>
      <c r="O257" s="913" t="n">
        <v>100</v>
      </c>
      <c r="P257" s="913" t="n">
        <v>100</v>
      </c>
      <c r="Q257" s="913" t="n">
        <v>100</v>
      </c>
      <c r="R257" s="913" t="n">
        <v>100</v>
      </c>
      <c r="S257" s="913" t="n">
        <v>100</v>
      </c>
      <c r="T257" s="875"/>
    </row>
    <row r="258" customFormat="false" ht="18" hidden="true" customHeight="true" outlineLevel="0" collapsed="false">
      <c r="A258" s="858"/>
      <c r="B258" s="873" t="s">
        <v>821</v>
      </c>
      <c r="C258" s="913" t="n">
        <v>0</v>
      </c>
      <c r="D258" s="913" t="n">
        <v>0</v>
      </c>
      <c r="E258" s="913" t="n">
        <v>0</v>
      </c>
      <c r="F258" s="913" t="n">
        <v>0</v>
      </c>
      <c r="G258" s="913" t="n">
        <v>0</v>
      </c>
      <c r="H258" s="913" t="n">
        <v>0</v>
      </c>
      <c r="I258" s="913" t="n">
        <v>0</v>
      </c>
      <c r="J258" s="913" t="n">
        <v>0</v>
      </c>
      <c r="K258" s="913" t="n">
        <v>0</v>
      </c>
      <c r="L258" s="913" t="n">
        <v>0</v>
      </c>
      <c r="M258" s="913" t="n">
        <v>0</v>
      </c>
      <c r="N258" s="913" t="n">
        <v>0</v>
      </c>
      <c r="O258" s="913" t="n">
        <v>0</v>
      </c>
      <c r="P258" s="913" t="n">
        <v>0</v>
      </c>
      <c r="Q258" s="913" t="n">
        <v>0</v>
      </c>
      <c r="R258" s="913" t="n">
        <v>0</v>
      </c>
      <c r="S258" s="913" t="n">
        <v>0</v>
      </c>
      <c r="T258" s="875" t="s">
        <v>103</v>
      </c>
    </row>
    <row r="259" customFormat="false" ht="18" hidden="true" customHeight="true" outlineLevel="0" collapsed="false">
      <c r="A259" s="858"/>
      <c r="B259" s="873" t="s">
        <v>819</v>
      </c>
      <c r="C259" s="913" t="n">
        <v>0</v>
      </c>
      <c r="D259" s="913" t="n">
        <v>0</v>
      </c>
      <c r="E259" s="913" t="n">
        <v>0</v>
      </c>
      <c r="F259" s="913" t="n">
        <v>0</v>
      </c>
      <c r="G259" s="913" t="n">
        <v>0</v>
      </c>
      <c r="H259" s="913" t="n">
        <v>0</v>
      </c>
      <c r="I259" s="913" t="n">
        <v>0</v>
      </c>
      <c r="J259" s="913" t="n">
        <v>0</v>
      </c>
      <c r="K259" s="913" t="n">
        <v>0</v>
      </c>
      <c r="L259" s="913" t="n">
        <v>0</v>
      </c>
      <c r="M259" s="913" t="n">
        <v>0</v>
      </c>
      <c r="N259" s="913" t="n">
        <v>0</v>
      </c>
      <c r="O259" s="913" t="n">
        <v>0</v>
      </c>
      <c r="P259" s="913" t="n">
        <v>0</v>
      </c>
      <c r="Q259" s="913" t="n">
        <v>0</v>
      </c>
      <c r="R259" s="913" t="n">
        <v>0</v>
      </c>
      <c r="S259" s="913" t="n">
        <v>0</v>
      </c>
      <c r="T259" s="875" t="s">
        <v>103</v>
      </c>
    </row>
    <row r="260" customFormat="false" ht="18" hidden="true" customHeight="true" outlineLevel="0" collapsed="false">
      <c r="A260" s="858"/>
      <c r="B260" s="873" t="s">
        <v>820</v>
      </c>
      <c r="C260" s="913" t="n">
        <v>0</v>
      </c>
      <c r="D260" s="913" t="n">
        <v>0</v>
      </c>
      <c r="E260" s="913" t="n">
        <v>0</v>
      </c>
      <c r="F260" s="913" t="n">
        <v>0</v>
      </c>
      <c r="G260" s="913" t="n">
        <v>0</v>
      </c>
      <c r="H260" s="913" t="n">
        <v>0</v>
      </c>
      <c r="I260" s="913" t="n">
        <v>0</v>
      </c>
      <c r="J260" s="913" t="n">
        <v>0</v>
      </c>
      <c r="K260" s="913" t="n">
        <v>0</v>
      </c>
      <c r="L260" s="913" t="n">
        <v>0</v>
      </c>
      <c r="M260" s="913" t="n">
        <v>0</v>
      </c>
      <c r="N260" s="913" t="n">
        <v>0</v>
      </c>
      <c r="O260" s="913" t="n">
        <v>0</v>
      </c>
      <c r="P260" s="913" t="n">
        <v>0</v>
      </c>
      <c r="Q260" s="913" t="n">
        <v>0</v>
      </c>
      <c r="R260" s="913" t="n">
        <v>0</v>
      </c>
      <c r="S260" s="913" t="n">
        <v>0</v>
      </c>
      <c r="T260" s="875" t="s">
        <v>103</v>
      </c>
    </row>
    <row r="261" customFormat="false" ht="15.75" hidden="false" customHeight="true" outlineLevel="0" collapsed="false">
      <c r="A261" s="858"/>
      <c r="B261" s="873" t="s">
        <v>300</v>
      </c>
      <c r="C261" s="923" t="n">
        <v>20.8419832376181</v>
      </c>
      <c r="D261" s="923" t="n">
        <v>20.8163738606101</v>
      </c>
      <c r="E261" s="923" t="n">
        <v>20.7490426185761</v>
      </c>
      <c r="F261" s="923" t="n">
        <v>20.7999873760951</v>
      </c>
      <c r="G261" s="923" t="n">
        <v>21.0426963928909</v>
      </c>
      <c r="H261" s="923" t="n">
        <v>21.2276197894313</v>
      </c>
      <c r="I261" s="923" t="n">
        <v>21.5305403177285</v>
      </c>
      <c r="J261" s="923" t="n">
        <v>22.1753143213847</v>
      </c>
      <c r="K261" s="923" t="n">
        <v>21.9601883890302</v>
      </c>
      <c r="L261" s="923" t="n">
        <v>22.3268194173959</v>
      </c>
      <c r="M261" s="923" t="n">
        <v>22.1411429794681</v>
      </c>
      <c r="N261" s="923" t="n">
        <v>21.8416922278268</v>
      </c>
      <c r="O261" s="923" t="n">
        <v>21.9401907695725</v>
      </c>
      <c r="P261" s="923" t="n">
        <v>21.9304657073974</v>
      </c>
      <c r="Q261" s="923" t="n">
        <v>23.0549098106079</v>
      </c>
      <c r="R261" s="923" t="n">
        <v>23.2975820506183</v>
      </c>
      <c r="S261" s="923" t="n">
        <v>23.6763931827669</v>
      </c>
      <c r="T261" s="881"/>
    </row>
    <row r="262" customFormat="false" ht="15.75" hidden="false" customHeight="true" outlineLevel="0" collapsed="false">
      <c r="A262" s="858"/>
      <c r="B262" s="873" t="s">
        <v>248</v>
      </c>
      <c r="C262" s="913" t="n">
        <v>0</v>
      </c>
      <c r="D262" s="913" t="n">
        <v>0</v>
      </c>
      <c r="E262" s="913" t="n">
        <v>0</v>
      </c>
      <c r="F262" s="913" t="n">
        <v>0</v>
      </c>
      <c r="G262" s="913" t="n">
        <v>0</v>
      </c>
      <c r="H262" s="913" t="n">
        <v>0</v>
      </c>
      <c r="I262" s="913" t="n">
        <v>0</v>
      </c>
      <c r="J262" s="913" t="n">
        <v>0</v>
      </c>
      <c r="K262" s="913" t="n">
        <v>0</v>
      </c>
      <c r="L262" s="913" t="n">
        <v>0</v>
      </c>
      <c r="M262" s="913" t="n">
        <v>0</v>
      </c>
      <c r="N262" s="913" t="n">
        <v>0</v>
      </c>
      <c r="O262" s="913" t="n">
        <v>0</v>
      </c>
      <c r="P262" s="913" t="n">
        <v>0</v>
      </c>
      <c r="Q262" s="913" t="n">
        <v>0</v>
      </c>
      <c r="R262" s="913" t="n">
        <v>0</v>
      </c>
      <c r="S262" s="913" t="n">
        <v>0</v>
      </c>
      <c r="T262" s="881"/>
    </row>
    <row r="263" customFormat="false" ht="15.75" hidden="false" customHeight="true" outlineLevel="0" collapsed="false">
      <c r="A263" s="858"/>
      <c r="B263" s="873" t="s">
        <v>917</v>
      </c>
      <c r="C263" s="923" t="n">
        <v>0.766823161189358</v>
      </c>
      <c r="D263" s="923" t="n">
        <v>0.791139240506329</v>
      </c>
      <c r="E263" s="923" t="n">
        <v>0.735775016350556</v>
      </c>
      <c r="F263" s="923" t="n">
        <v>0.71573051190291</v>
      </c>
      <c r="G263" s="923" t="n">
        <v>3.44322344322344</v>
      </c>
      <c r="H263" s="923" t="n">
        <v>4.88055107723875</v>
      </c>
      <c r="I263" s="923" t="n">
        <v>5.12520134719578</v>
      </c>
      <c r="J263" s="923" t="n">
        <v>8.65979381443299</v>
      </c>
      <c r="K263" s="923" t="n">
        <v>7.54292147481002</v>
      </c>
      <c r="L263" s="913" t="n">
        <v>0</v>
      </c>
      <c r="M263" s="923" t="n">
        <v>0.148883374689826</v>
      </c>
      <c r="N263" s="913" t="n">
        <v>0</v>
      </c>
      <c r="O263" s="913" t="n">
        <v>0</v>
      </c>
      <c r="P263" s="913" t="n">
        <v>0</v>
      </c>
      <c r="Q263" s="913" t="n">
        <v>0</v>
      </c>
      <c r="R263" s="923" t="n">
        <v>1.33901399878271</v>
      </c>
      <c r="S263" s="923" t="n">
        <v>1.48571428571429</v>
      </c>
      <c r="T263" s="881"/>
    </row>
    <row r="264" customFormat="false" ht="15.75" hidden="false" customHeight="true" outlineLevel="0" collapsed="false">
      <c r="A264" s="858"/>
      <c r="B264" s="873" t="s">
        <v>918</v>
      </c>
      <c r="C264" s="923" t="n">
        <v>1.9941489044122</v>
      </c>
      <c r="D264" s="923" t="n">
        <v>1.89132392674872</v>
      </c>
      <c r="E264" s="923" t="n">
        <v>1.95571257333922</v>
      </c>
      <c r="F264" s="923" t="n">
        <v>2.43509630870321</v>
      </c>
      <c r="G264" s="923" t="n">
        <v>2.43611018918022</v>
      </c>
      <c r="H264" s="923" t="n">
        <v>2.71219366407651</v>
      </c>
      <c r="I264" s="923" t="n">
        <v>3.16780166806948</v>
      </c>
      <c r="J264" s="923" t="n">
        <v>3.49532423731412</v>
      </c>
      <c r="K264" s="923" t="n">
        <v>3.28546901826128</v>
      </c>
      <c r="L264" s="923" t="n">
        <v>12.1466984755974</v>
      </c>
      <c r="M264" s="923" t="n">
        <v>12.9388764762209</v>
      </c>
      <c r="N264" s="923" t="n">
        <v>12.5443345155871</v>
      </c>
      <c r="O264" s="923" t="n">
        <v>11.8080418617461</v>
      </c>
      <c r="P264" s="923" t="n">
        <v>10.8434541135535</v>
      </c>
      <c r="Q264" s="923" t="n">
        <v>11.2511626415215</v>
      </c>
      <c r="R264" s="923" t="n">
        <v>10.4821523708045</v>
      </c>
      <c r="S264" s="923" t="n">
        <v>11.6120032661949</v>
      </c>
      <c r="T264" s="881"/>
    </row>
    <row r="265" customFormat="false" ht="15.75" hidden="false" customHeight="true" outlineLevel="0" collapsed="false">
      <c r="A265" s="858"/>
      <c r="B265" s="873" t="s">
        <v>919</v>
      </c>
      <c r="C265" s="923" t="n">
        <v>21.5648618510717</v>
      </c>
      <c r="D265" s="923" t="n">
        <v>21.7873869250016</v>
      </c>
      <c r="E265" s="923" t="n">
        <v>21.5135774870143</v>
      </c>
      <c r="F265" s="923" t="n">
        <v>21.5875216637782</v>
      </c>
      <c r="G265" s="923" t="n">
        <v>21.8389982110912</v>
      </c>
      <c r="H265" s="923" t="n">
        <v>21.1285899841247</v>
      </c>
      <c r="I265" s="923" t="n">
        <v>21.6848439262881</v>
      </c>
      <c r="J265" s="923" t="n">
        <v>21.6087357736081</v>
      </c>
      <c r="K265" s="923" t="n">
        <v>21.6179415298358</v>
      </c>
      <c r="L265" s="923" t="n">
        <v>11.3372093023256</v>
      </c>
      <c r="M265" s="923" t="n">
        <v>10.4665565648225</v>
      </c>
      <c r="N265" s="923" t="n">
        <v>11.6579341317365</v>
      </c>
      <c r="O265" s="923" t="n">
        <v>10.0250178699071</v>
      </c>
      <c r="P265" s="923" t="n">
        <v>8.94736842105263</v>
      </c>
      <c r="Q265" s="923" t="n">
        <v>9.7962962962963</v>
      </c>
      <c r="R265" s="923" t="n">
        <v>10.052337123263</v>
      </c>
      <c r="S265" s="923" t="n">
        <v>10.4216097828071</v>
      </c>
      <c r="T265" s="881"/>
    </row>
    <row r="266" customFormat="false" ht="15.75" hidden="false" customHeight="true" outlineLevel="0" collapsed="false">
      <c r="A266" s="858"/>
      <c r="B266" s="873"/>
      <c r="C266" s="875"/>
      <c r="D266" s="875"/>
      <c r="E266" s="875"/>
      <c r="F266" s="875"/>
      <c r="G266" s="875"/>
      <c r="H266" s="875"/>
      <c r="I266" s="875"/>
      <c r="J266" s="875"/>
      <c r="K266" s="879"/>
      <c r="L266" s="879"/>
      <c r="M266" s="879"/>
      <c r="N266" s="879"/>
      <c r="O266" s="879"/>
      <c r="P266" s="879"/>
      <c r="Q266" s="881"/>
      <c r="R266" s="881"/>
      <c r="S266" s="881"/>
      <c r="T266" s="881"/>
    </row>
    <row r="267" customFormat="false" ht="15.75" hidden="false" customHeight="true" outlineLevel="0" collapsed="false">
      <c r="A267" s="882" t="s">
        <v>419</v>
      </c>
      <c r="B267" s="882"/>
      <c r="C267" s="922" t="n">
        <v>7.02580658206008</v>
      </c>
      <c r="D267" s="922" t="n">
        <v>7.07344851326986</v>
      </c>
      <c r="E267" s="922" t="n">
        <v>6.92032388356261</v>
      </c>
      <c r="F267" s="922" t="n">
        <v>6.91819615419546</v>
      </c>
      <c r="G267" s="922" t="n">
        <v>7.00089658774979</v>
      </c>
      <c r="H267" s="922" t="n">
        <v>7.1730440865004</v>
      </c>
      <c r="I267" s="922" t="n">
        <v>7.57766107644716</v>
      </c>
      <c r="J267" s="922" t="n">
        <v>7.41840879900597</v>
      </c>
      <c r="K267" s="922" t="n">
        <v>7.13926933689043</v>
      </c>
      <c r="L267" s="922" t="n">
        <v>7.22490776109188</v>
      </c>
      <c r="M267" s="922" t="n">
        <v>7.32975487293525</v>
      </c>
      <c r="N267" s="922" t="n">
        <v>7.47887801984768</v>
      </c>
      <c r="O267" s="922" t="n">
        <v>7.43693317279069</v>
      </c>
      <c r="P267" s="922" t="n">
        <v>7.24920659109129</v>
      </c>
      <c r="Q267" s="922" t="n">
        <v>7.32685983432976</v>
      </c>
      <c r="R267" s="922" t="n">
        <v>7.49086355338001</v>
      </c>
      <c r="S267" s="922" t="n">
        <v>7.55218110588257</v>
      </c>
      <c r="T267" s="900"/>
    </row>
    <row r="268" customFormat="false" ht="15.75" hidden="false" customHeight="true" outlineLevel="0" collapsed="false">
      <c r="A268" s="858" t="s">
        <v>416</v>
      </c>
      <c r="B268" s="886" t="s">
        <v>920</v>
      </c>
      <c r="C268" s="923" t="n">
        <v>3.779043293148</v>
      </c>
      <c r="D268" s="923" t="n">
        <v>3.90871813576971</v>
      </c>
      <c r="E268" s="923" t="n">
        <v>4.06089671415791</v>
      </c>
      <c r="F268" s="923" t="n">
        <v>4.18889420112983</v>
      </c>
      <c r="G268" s="923" t="n">
        <v>4.46379335364969</v>
      </c>
      <c r="H268" s="923" t="n">
        <v>4.77697116518035</v>
      </c>
      <c r="I268" s="923" t="n">
        <v>4.97049455810227</v>
      </c>
      <c r="J268" s="923" t="n">
        <v>4.82073543575584</v>
      </c>
      <c r="K268" s="923" t="n">
        <v>4.67120181405896</v>
      </c>
      <c r="L268" s="923" t="n">
        <v>4.84831284268496</v>
      </c>
      <c r="M268" s="923" t="n">
        <v>5.01625159152978</v>
      </c>
      <c r="N268" s="923" t="n">
        <v>5.16550349925399</v>
      </c>
      <c r="O268" s="923" t="n">
        <v>5.24333806199979</v>
      </c>
      <c r="P268" s="923" t="n">
        <v>5.2851114194622</v>
      </c>
      <c r="Q268" s="923" t="n">
        <v>5.30456039787575</v>
      </c>
      <c r="R268" s="923" t="n">
        <v>5.32573556697412</v>
      </c>
      <c r="S268" s="923" t="n">
        <v>5.31180571705666</v>
      </c>
      <c r="T268" s="894"/>
    </row>
    <row r="269" customFormat="false" ht="15.75" hidden="false" customHeight="true" outlineLevel="0" collapsed="false">
      <c r="A269" s="858"/>
      <c r="B269" s="886" t="s">
        <v>282</v>
      </c>
      <c r="C269" s="923" t="n">
        <v>2.06675508399646</v>
      </c>
      <c r="D269" s="923" t="n">
        <v>2.25802226588081</v>
      </c>
      <c r="E269" s="923" t="n">
        <v>1.90235099503735</v>
      </c>
      <c r="F269" s="923" t="n">
        <v>1.86915887850467</v>
      </c>
      <c r="G269" s="923" t="n">
        <v>1.52727977517201</v>
      </c>
      <c r="H269" s="923" t="n">
        <v>1.74415257977244</v>
      </c>
      <c r="I269" s="923" t="n">
        <v>2.32800625614084</v>
      </c>
      <c r="J269" s="923" t="n">
        <v>2.19469093811162</v>
      </c>
      <c r="K269" s="923" t="n">
        <v>2.0429746516703</v>
      </c>
      <c r="L269" s="923" t="n">
        <v>2.44288253616216</v>
      </c>
      <c r="M269" s="923" t="n">
        <v>2.53162718412758</v>
      </c>
      <c r="N269" s="923" t="n">
        <v>2.49350721113997</v>
      </c>
      <c r="O269" s="923" t="n">
        <v>2.85117465140253</v>
      </c>
      <c r="P269" s="923" t="n">
        <v>3.08132797055014</v>
      </c>
      <c r="Q269" s="923" t="n">
        <v>3.31742505279903</v>
      </c>
      <c r="R269" s="923" t="n">
        <v>4.22486033519553</v>
      </c>
      <c r="S269" s="923" t="n">
        <v>4.89126546963302</v>
      </c>
      <c r="T269" s="894"/>
    </row>
    <row r="270" customFormat="false" ht="15.75" hidden="false" customHeight="true" outlineLevel="0" collapsed="false">
      <c r="A270" s="858"/>
      <c r="B270" s="886" t="s">
        <v>921</v>
      </c>
      <c r="C270" s="923" t="n">
        <v>1.15668154916416</v>
      </c>
      <c r="D270" s="923" t="n">
        <v>0.784364627565874</v>
      </c>
      <c r="E270" s="923" t="n">
        <v>0.836224843858432</v>
      </c>
      <c r="F270" s="923" t="n">
        <v>0.946695095948827</v>
      </c>
      <c r="G270" s="923" t="n">
        <v>0.965509330070358</v>
      </c>
      <c r="H270" s="923" t="n">
        <v>1.30226056247356</v>
      </c>
      <c r="I270" s="923" t="n">
        <v>2.20257361648378</v>
      </c>
      <c r="J270" s="923" t="n">
        <v>3.53641456582633</v>
      </c>
      <c r="K270" s="923" t="n">
        <v>1.95329738856803</v>
      </c>
      <c r="L270" s="923" t="n">
        <v>1.83311247640846</v>
      </c>
      <c r="M270" s="923" t="n">
        <v>1.97983635300994</v>
      </c>
      <c r="N270" s="923" t="n">
        <v>1.80647672174745</v>
      </c>
      <c r="O270" s="923" t="n">
        <v>2.08112518716668</v>
      </c>
      <c r="P270" s="923" t="n">
        <v>1.81996726677578</v>
      </c>
      <c r="Q270" s="923" t="n">
        <v>1.88666885031117</v>
      </c>
      <c r="R270" s="923" t="n">
        <v>2.28890171186767</v>
      </c>
      <c r="S270" s="923" t="n">
        <v>1.83079661447928</v>
      </c>
      <c r="T270" s="894"/>
    </row>
    <row r="271" customFormat="false" ht="15.75" hidden="false" customHeight="true" outlineLevel="0" collapsed="false">
      <c r="A271" s="858"/>
      <c r="B271" s="886" t="s">
        <v>267</v>
      </c>
      <c r="C271" s="923" t="n">
        <v>2.10064635272392</v>
      </c>
      <c r="D271" s="923" t="n">
        <v>1.33779264214047</v>
      </c>
      <c r="E271" s="923" t="n">
        <v>2.04930204930205</v>
      </c>
      <c r="F271" s="923" t="n">
        <v>1.12103363100893</v>
      </c>
      <c r="G271" s="923" t="n">
        <v>1.73775671406003</v>
      </c>
      <c r="H271" s="923" t="n">
        <v>2.14605067064083</v>
      </c>
      <c r="I271" s="923" t="n">
        <v>2.75157232704403</v>
      </c>
      <c r="J271" s="923" t="n">
        <v>3.30765745355686</v>
      </c>
      <c r="K271" s="913" t="n">
        <v>0</v>
      </c>
      <c r="L271" s="913" t="n">
        <v>0</v>
      </c>
      <c r="M271" s="913" t="n">
        <v>0</v>
      </c>
      <c r="N271" s="913" t="n">
        <v>0</v>
      </c>
      <c r="O271" s="913" t="n">
        <v>0</v>
      </c>
      <c r="P271" s="913" t="n">
        <v>0</v>
      </c>
      <c r="Q271" s="913" t="n">
        <v>0</v>
      </c>
      <c r="R271" s="913" t="n">
        <v>0</v>
      </c>
      <c r="S271" s="913" t="n">
        <v>0</v>
      </c>
      <c r="T271" s="894"/>
    </row>
    <row r="272" customFormat="false" ht="15.75" hidden="false" customHeight="true" outlineLevel="0" collapsed="false">
      <c r="A272" s="858"/>
      <c r="B272" s="886" t="s">
        <v>269</v>
      </c>
      <c r="C272" s="923" t="n">
        <v>11.6431834005101</v>
      </c>
      <c r="D272" s="923" t="n">
        <v>11.8652360173806</v>
      </c>
      <c r="E272" s="923" t="n">
        <v>9.99283843008594</v>
      </c>
      <c r="F272" s="923" t="n">
        <v>9.12257252692008</v>
      </c>
      <c r="G272" s="923" t="n">
        <v>9.0570061742942</v>
      </c>
      <c r="H272" s="923" t="n">
        <v>8.96097269400668</v>
      </c>
      <c r="I272" s="923" t="n">
        <v>9.89580954555835</v>
      </c>
      <c r="J272" s="923" t="n">
        <v>9.85566844520513</v>
      </c>
      <c r="K272" s="923" t="n">
        <v>8.91119728498513</v>
      </c>
      <c r="L272" s="923" t="n">
        <v>9.26321998188006</v>
      </c>
      <c r="M272" s="923" t="n">
        <v>9.20301526963469</v>
      </c>
      <c r="N272" s="923" t="n">
        <v>9.52227876644819</v>
      </c>
      <c r="O272" s="923" t="n">
        <v>9.61725307097994</v>
      </c>
      <c r="P272" s="923" t="n">
        <v>9.29066341649733</v>
      </c>
      <c r="Q272" s="923" t="n">
        <v>9.75271521592507</v>
      </c>
      <c r="R272" s="923" t="n">
        <v>10.1634396766394</v>
      </c>
      <c r="S272" s="923" t="n">
        <v>10.2566432507368</v>
      </c>
      <c r="T272" s="894"/>
    </row>
    <row r="273" customFormat="false" ht="15.75" hidden="false" customHeight="true" outlineLevel="0" collapsed="false">
      <c r="A273" s="858"/>
      <c r="B273" s="886" t="s">
        <v>296</v>
      </c>
      <c r="C273" s="923" t="n">
        <v>2.69982860216937</v>
      </c>
      <c r="D273" s="923" t="n">
        <v>2.82847537964168</v>
      </c>
      <c r="E273" s="923" t="n">
        <v>2.48297164581023</v>
      </c>
      <c r="F273" s="923" t="n">
        <v>2.4333342375824</v>
      </c>
      <c r="G273" s="923" t="n">
        <v>2.62934099178854</v>
      </c>
      <c r="H273" s="923" t="n">
        <v>2.85932538493799</v>
      </c>
      <c r="I273" s="923" t="n">
        <v>3.29224503753905</v>
      </c>
      <c r="J273" s="923" t="n">
        <v>3.27180822547293</v>
      </c>
      <c r="K273" s="923" t="n">
        <v>3.43333087639124</v>
      </c>
      <c r="L273" s="923" t="n">
        <v>3.31915982878027</v>
      </c>
      <c r="M273" s="923" t="n">
        <v>3.60887319280433</v>
      </c>
      <c r="N273" s="923" t="n">
        <v>4.03249050176864</v>
      </c>
      <c r="O273" s="923" t="n">
        <v>4.44921677614957</v>
      </c>
      <c r="P273" s="923" t="n">
        <v>4.34972890174816</v>
      </c>
      <c r="Q273" s="923" t="n">
        <v>4.81713282180027</v>
      </c>
      <c r="R273" s="923" t="n">
        <v>4.84901995408794</v>
      </c>
      <c r="S273" s="923" t="n">
        <v>5.1506942092787</v>
      </c>
      <c r="T273" s="894"/>
    </row>
    <row r="274" customFormat="false" ht="15.75" hidden="false" customHeight="true" outlineLevel="0" collapsed="false">
      <c r="A274" s="858"/>
      <c r="B274" s="886" t="s">
        <v>294</v>
      </c>
      <c r="C274" s="923" t="n">
        <v>1.24678170364284</v>
      </c>
      <c r="D274" s="923" t="n">
        <v>1.4033988396841</v>
      </c>
      <c r="E274" s="923" t="n">
        <v>1.3466817374455</v>
      </c>
      <c r="F274" s="923" t="n">
        <v>1.39854828734797</v>
      </c>
      <c r="G274" s="923" t="n">
        <v>1.46758272818194</v>
      </c>
      <c r="H274" s="923" t="n">
        <v>1.31879335948755</v>
      </c>
      <c r="I274" s="923" t="n">
        <v>1.46993124339403</v>
      </c>
      <c r="J274" s="923" t="n">
        <v>1.53032409418716</v>
      </c>
      <c r="K274" s="923" t="n">
        <v>1.40536692695975</v>
      </c>
      <c r="L274" s="923" t="n">
        <v>1.55853687493929</v>
      </c>
      <c r="M274" s="923" t="n">
        <v>1.30824277763053</v>
      </c>
      <c r="N274" s="923" t="n">
        <v>1.20407376600191</v>
      </c>
      <c r="O274" s="923" t="n">
        <v>1.17945908253225</v>
      </c>
      <c r="P274" s="923" t="n">
        <v>1.18665717600944</v>
      </c>
      <c r="Q274" s="923" t="n">
        <v>1.41136333314274</v>
      </c>
      <c r="R274" s="923" t="n">
        <v>2.99836743200528</v>
      </c>
      <c r="S274" s="923" t="n">
        <v>3.38380061045865</v>
      </c>
      <c r="T274" s="894"/>
    </row>
    <row r="275" customFormat="false" ht="15.75" hidden="false" customHeight="true" outlineLevel="0" collapsed="false">
      <c r="A275" s="858"/>
      <c r="B275" s="886" t="s">
        <v>922</v>
      </c>
      <c r="C275" s="923" t="n">
        <v>2.08310330867469</v>
      </c>
      <c r="D275" s="923" t="n">
        <v>1.85178775397183</v>
      </c>
      <c r="E275" s="923" t="n">
        <v>1.7784695888324</v>
      </c>
      <c r="F275" s="923" t="n">
        <v>1.58323928213769</v>
      </c>
      <c r="G275" s="923" t="n">
        <v>1.59565251634244</v>
      </c>
      <c r="H275" s="923" t="n">
        <v>1.51674641148325</v>
      </c>
      <c r="I275" s="923" t="n">
        <v>1.24721873249883</v>
      </c>
      <c r="J275" s="923" t="n">
        <v>0.974487788639046</v>
      </c>
      <c r="K275" s="913" t="n">
        <v>0</v>
      </c>
      <c r="L275" s="913" t="n">
        <v>0</v>
      </c>
      <c r="M275" s="913" t="n">
        <v>0</v>
      </c>
      <c r="N275" s="913" t="n">
        <v>0</v>
      </c>
      <c r="O275" s="913" t="n">
        <v>0</v>
      </c>
      <c r="P275" s="913" t="n">
        <v>0</v>
      </c>
      <c r="Q275" s="913" t="n">
        <v>0</v>
      </c>
      <c r="R275" s="913" t="n">
        <v>0</v>
      </c>
      <c r="S275" s="913" t="n">
        <v>0</v>
      </c>
      <c r="T275" s="894"/>
    </row>
    <row r="276" customFormat="false" ht="15.75" hidden="false" customHeight="true" outlineLevel="0" collapsed="false">
      <c r="A276" s="858"/>
      <c r="B276" s="886" t="s">
        <v>422</v>
      </c>
      <c r="C276" s="923" t="n">
        <v>0.420109228399384</v>
      </c>
      <c r="D276" s="923" t="n">
        <v>0.43343653250774</v>
      </c>
      <c r="E276" s="923" t="n">
        <v>0.461854259322614</v>
      </c>
      <c r="F276" s="923" t="n">
        <v>0.238926667891932</v>
      </c>
      <c r="G276" s="913" t="n">
        <v>0</v>
      </c>
      <c r="H276" s="913" t="n">
        <v>0</v>
      </c>
      <c r="I276" s="923" t="n">
        <v>0.11015237745548</v>
      </c>
      <c r="J276" s="923" t="n">
        <v>0.0808988764044944</v>
      </c>
      <c r="K276" s="923" t="n">
        <v>0.0654718062034536</v>
      </c>
      <c r="L276" s="923" t="n">
        <v>0.0600555513850312</v>
      </c>
      <c r="M276" s="923" t="n">
        <v>0.0410846343467543</v>
      </c>
      <c r="N276" s="923" t="n">
        <v>0.0373227170938044</v>
      </c>
      <c r="O276" s="923" t="n">
        <v>0.0563986874487285</v>
      </c>
      <c r="P276" s="923" t="n">
        <v>0.0652446675031368</v>
      </c>
      <c r="Q276" s="923" t="n">
        <v>0.0729678455027485</v>
      </c>
      <c r="R276" s="923" t="n">
        <v>0.379609544468547</v>
      </c>
      <c r="S276" s="923" t="n">
        <v>0.686632578524471</v>
      </c>
      <c r="T276" s="894"/>
    </row>
    <row r="277" customFormat="false" ht="15.75" hidden="false" customHeight="true" outlineLevel="0" collapsed="false">
      <c r="A277" s="858"/>
      <c r="B277" s="886" t="s">
        <v>298</v>
      </c>
      <c r="C277" s="923" t="n">
        <v>23.4754895518465</v>
      </c>
      <c r="D277" s="923" t="n">
        <v>21.9521015832195</v>
      </c>
      <c r="E277" s="923" t="n">
        <v>22.9349377931878</v>
      </c>
      <c r="F277" s="923" t="n">
        <v>24.501708428246</v>
      </c>
      <c r="G277" s="923" t="n">
        <v>25.094590611832</v>
      </c>
      <c r="H277" s="923" t="n">
        <v>25.9940890893759</v>
      </c>
      <c r="I277" s="923" t="n">
        <v>27.2782284586713</v>
      </c>
      <c r="J277" s="923" t="n">
        <v>27.1379394211521</v>
      </c>
      <c r="K277" s="923" t="n">
        <v>25.5061750653565</v>
      </c>
      <c r="L277" s="923" t="n">
        <v>24.9663190224508</v>
      </c>
      <c r="M277" s="923" t="n">
        <v>25.2575111293237</v>
      </c>
      <c r="N277" s="923" t="n">
        <v>24.7521164193252</v>
      </c>
      <c r="O277" s="923" t="n">
        <v>22.9912581864343</v>
      </c>
      <c r="P277" s="923" t="n">
        <v>21.7474938772273</v>
      </c>
      <c r="Q277" s="923" t="n">
        <v>20.6795648212659</v>
      </c>
      <c r="R277" s="923" t="n">
        <v>20.2548214455364</v>
      </c>
      <c r="S277" s="923" t="n">
        <v>20.2570236910635</v>
      </c>
      <c r="T277" s="894"/>
    </row>
    <row r="278" customFormat="false" ht="15.75" hidden="false" customHeight="true" outlineLevel="0" collapsed="false">
      <c r="A278" s="858"/>
      <c r="B278" s="886" t="s">
        <v>923</v>
      </c>
      <c r="C278" s="923" t="n">
        <v>44.317752775051</v>
      </c>
      <c r="D278" s="923" t="n">
        <v>44.7714891041162</v>
      </c>
      <c r="E278" s="923" t="n">
        <v>42.014257545882</v>
      </c>
      <c r="F278" s="923" t="n">
        <v>42.4249512670565</v>
      </c>
      <c r="G278" s="923" t="n">
        <v>41.0116419108792</v>
      </c>
      <c r="H278" s="923" t="n">
        <v>42.0373847032895</v>
      </c>
      <c r="I278" s="923" t="n">
        <v>41.3645038167939</v>
      </c>
      <c r="J278" s="923" t="n">
        <v>45.0709067468844</v>
      </c>
      <c r="K278" s="923" t="n">
        <v>44.0845330380214</v>
      </c>
      <c r="L278" s="923" t="n">
        <v>44.8242377160614</v>
      </c>
      <c r="M278" s="923" t="n">
        <v>46.2339431685481</v>
      </c>
      <c r="N278" s="923" t="n">
        <v>47.9154547217375</v>
      </c>
      <c r="O278" s="923" t="n">
        <v>48.1178056621383</v>
      </c>
      <c r="P278" s="923" t="n">
        <v>49.0053678560152</v>
      </c>
      <c r="Q278" s="923" t="n">
        <v>50.8415369958717</v>
      </c>
      <c r="R278" s="923" t="n">
        <v>52.7929082559009</v>
      </c>
      <c r="S278" s="923" t="n">
        <v>58.642840457837</v>
      </c>
      <c r="T278" s="894"/>
    </row>
    <row r="279" customFormat="false" ht="15.75" hidden="false" customHeight="true" outlineLevel="0" collapsed="false">
      <c r="A279" s="890"/>
      <c r="B279" s="891"/>
      <c r="C279" s="875"/>
      <c r="D279" s="875"/>
      <c r="E279" s="875"/>
      <c r="F279" s="875"/>
      <c r="G279" s="875"/>
      <c r="H279" s="875"/>
      <c r="I279" s="875"/>
      <c r="J279" s="875"/>
      <c r="K279" s="875"/>
      <c r="L279" s="875"/>
      <c r="M279" s="875"/>
      <c r="N279" s="875"/>
      <c r="O279" s="875"/>
      <c r="P279" s="875"/>
      <c r="Q279" s="875"/>
      <c r="R279" s="875"/>
      <c r="S279" s="875"/>
      <c r="T279" s="881"/>
    </row>
    <row r="280" customFormat="false" ht="15.75" hidden="false" customHeight="true" outlineLevel="0" collapsed="false">
      <c r="A280" s="882" t="s">
        <v>423</v>
      </c>
      <c r="B280" s="882"/>
      <c r="C280" s="922" t="n">
        <v>7.57583041765472</v>
      </c>
      <c r="D280" s="922" t="n">
        <v>7.61670487905131</v>
      </c>
      <c r="E280" s="922" t="n">
        <v>7.6500014190684</v>
      </c>
      <c r="F280" s="922" t="n">
        <v>7.7185246779912</v>
      </c>
      <c r="G280" s="922" t="n">
        <v>7.80093795179133</v>
      </c>
      <c r="H280" s="922" t="n">
        <v>7.9177740574622</v>
      </c>
      <c r="I280" s="922" t="n">
        <v>8.12841521213542</v>
      </c>
      <c r="J280" s="922" t="n">
        <v>8.21958760008665</v>
      </c>
      <c r="K280" s="922" t="n">
        <v>8.26692840112654</v>
      </c>
      <c r="L280" s="922" t="n">
        <v>8.38596991965948</v>
      </c>
      <c r="M280" s="922" t="n">
        <v>8.35494806189437</v>
      </c>
      <c r="N280" s="922" t="n">
        <v>8.28680728397808</v>
      </c>
      <c r="O280" s="922" t="n">
        <v>8.34615602293997</v>
      </c>
      <c r="P280" s="922" t="n">
        <v>8.42235252199163</v>
      </c>
      <c r="Q280" s="922" t="n">
        <v>8.6073204792819</v>
      </c>
      <c r="R280" s="922" t="n">
        <v>8.85901601064925</v>
      </c>
      <c r="S280" s="922" t="n">
        <v>9.12463779027709</v>
      </c>
      <c r="T280" s="872"/>
    </row>
    <row r="281" customFormat="false" ht="18" hidden="true" customHeight="true" outlineLevel="0" collapsed="false">
      <c r="A281" s="892" t="s">
        <v>424</v>
      </c>
      <c r="B281" s="858"/>
      <c r="C281" s="875"/>
      <c r="D281" s="875"/>
      <c r="E281" s="875"/>
      <c r="F281" s="875"/>
      <c r="G281" s="875"/>
      <c r="H281" s="875"/>
      <c r="I281" s="875"/>
      <c r="J281" s="875"/>
      <c r="K281" s="875"/>
      <c r="L281" s="875"/>
      <c r="M281" s="875"/>
      <c r="N281" s="875"/>
      <c r="O281" s="875"/>
      <c r="P281" s="875"/>
      <c r="Q281" s="875"/>
      <c r="R281" s="875"/>
      <c r="S281" s="875"/>
      <c r="T281" s="875" t="s">
        <v>103</v>
      </c>
    </row>
    <row r="282" customFormat="false" ht="18" hidden="true" customHeight="true" outlineLevel="0" collapsed="false">
      <c r="A282" s="858"/>
      <c r="B282" s="893" t="s">
        <v>428</v>
      </c>
      <c r="C282" s="913" t="n">
        <v>0</v>
      </c>
      <c r="D282" s="913" t="n">
        <v>0</v>
      </c>
      <c r="E282" s="913" t="n">
        <v>0</v>
      </c>
      <c r="F282" s="913" t="n">
        <v>0</v>
      </c>
      <c r="G282" s="913" t="n">
        <v>0</v>
      </c>
      <c r="H282" s="913" t="n">
        <v>0</v>
      </c>
      <c r="I282" s="913" t="n">
        <v>0</v>
      </c>
      <c r="J282" s="913" t="n">
        <v>0</v>
      </c>
      <c r="K282" s="913" t="n">
        <v>0</v>
      </c>
      <c r="L282" s="913" t="n">
        <v>0</v>
      </c>
      <c r="M282" s="913" t="n">
        <v>0</v>
      </c>
      <c r="N282" s="913" t="n">
        <v>0</v>
      </c>
      <c r="O282" s="913" t="n">
        <v>0</v>
      </c>
      <c r="P282" s="913" t="n">
        <v>0</v>
      </c>
      <c r="Q282" s="913" t="n">
        <v>0</v>
      </c>
      <c r="R282" s="913" t="n">
        <v>0</v>
      </c>
      <c r="S282" s="913" t="n">
        <v>0</v>
      </c>
      <c r="T282" s="875" t="s">
        <v>103</v>
      </c>
    </row>
    <row r="283" customFormat="false" ht="15.75" hidden="false" customHeight="true" outlineLevel="0" collapsed="false">
      <c r="A283" s="856" t="s">
        <v>429</v>
      </c>
      <c r="C283" s="858"/>
      <c r="D283" s="858"/>
      <c r="E283" s="858"/>
      <c r="F283" s="858"/>
      <c r="G283" s="858"/>
      <c r="H283" s="858"/>
      <c r="I283" s="858"/>
      <c r="J283" s="858"/>
      <c r="K283" s="858"/>
      <c r="L283" s="858"/>
      <c r="M283" s="858"/>
      <c r="N283" s="858"/>
      <c r="O283" s="858"/>
      <c r="P283" s="858"/>
      <c r="Q283" s="858"/>
      <c r="R283" s="858"/>
      <c r="S283" s="858"/>
    </row>
    <row r="284" customFormat="false" ht="15.75" hidden="false" customHeight="true" outlineLevel="0" collapsed="false">
      <c r="A284" s="856" t="s">
        <v>430</v>
      </c>
      <c r="C284" s="858"/>
      <c r="D284" s="858"/>
      <c r="E284" s="858"/>
      <c r="F284" s="858"/>
      <c r="G284" s="858"/>
      <c r="H284" s="858"/>
      <c r="I284" s="858"/>
      <c r="J284" s="858"/>
      <c r="K284" s="858"/>
      <c r="L284" s="858"/>
      <c r="M284" s="858"/>
      <c r="N284" s="858"/>
      <c r="O284" s="858"/>
      <c r="P284" s="858"/>
      <c r="Q284" s="858"/>
      <c r="R284" s="858"/>
      <c r="S284" s="858"/>
    </row>
    <row r="285" customFormat="false" ht="15.75" hidden="false" customHeight="true" outlineLevel="0" collapsed="false">
      <c r="A285" s="868" t="s">
        <v>879</v>
      </c>
      <c r="B285" s="868"/>
      <c r="C285" s="868"/>
      <c r="D285" s="868"/>
      <c r="E285" s="868"/>
      <c r="F285" s="868"/>
      <c r="G285" s="868"/>
      <c r="H285" s="868"/>
      <c r="I285" s="868"/>
      <c r="J285" s="868"/>
      <c r="K285" s="868"/>
      <c r="L285" s="868"/>
      <c r="M285" s="868"/>
      <c r="N285" s="868"/>
      <c r="O285" s="868"/>
      <c r="P285" s="868"/>
      <c r="Q285" s="868"/>
      <c r="R285" s="868"/>
      <c r="S285" s="868"/>
    </row>
    <row r="286" customFormat="false" ht="15.75" hidden="false" customHeight="true" outlineLevel="0" collapsed="false">
      <c r="A286" s="868" t="s">
        <v>925</v>
      </c>
      <c r="B286" s="868"/>
      <c r="C286" s="868"/>
      <c r="D286" s="868"/>
      <c r="E286" s="868"/>
      <c r="F286" s="868"/>
      <c r="G286" s="868"/>
      <c r="H286" s="868"/>
      <c r="I286" s="868"/>
      <c r="J286" s="868"/>
      <c r="K286" s="868"/>
      <c r="L286" s="868"/>
      <c r="M286" s="868"/>
      <c r="N286" s="868"/>
      <c r="O286" s="868"/>
      <c r="P286" s="868"/>
      <c r="Q286" s="868"/>
      <c r="R286" s="868"/>
      <c r="S286" s="868"/>
    </row>
    <row r="287" customFormat="false" ht="15.75" hidden="false" customHeight="true" outlineLevel="0" collapsed="false">
      <c r="A287" s="858"/>
      <c r="B287" s="869"/>
      <c r="C287" s="869"/>
      <c r="D287" s="869"/>
      <c r="E287" s="869"/>
      <c r="F287" s="869"/>
      <c r="G287" s="869"/>
      <c r="H287" s="869"/>
      <c r="I287" s="869"/>
      <c r="J287" s="869"/>
      <c r="K287" s="869"/>
      <c r="L287" s="869"/>
      <c r="M287" s="869"/>
      <c r="N287" s="869"/>
      <c r="O287" s="869"/>
      <c r="P287" s="869"/>
      <c r="Q287" s="869"/>
      <c r="R287" s="869"/>
      <c r="S287" s="869"/>
      <c r="T287" s="869"/>
    </row>
    <row r="288" customFormat="false" ht="15.75" hidden="false" customHeight="true" outlineLevel="0" collapsed="false">
      <c r="A288" s="870" t="s">
        <v>415</v>
      </c>
      <c r="B288" s="870"/>
      <c r="C288" s="923" t="n">
        <v>6.63454277678947</v>
      </c>
      <c r="D288" s="923" t="n">
        <v>6.77121791210203</v>
      </c>
      <c r="E288" s="923" t="n">
        <v>6.75171715513231</v>
      </c>
      <c r="F288" s="923" t="n">
        <v>6.82318544791996</v>
      </c>
      <c r="G288" s="923" t="n">
        <v>6.9398461069756</v>
      </c>
      <c r="H288" s="923" t="n">
        <v>6.99735490622944</v>
      </c>
      <c r="I288" s="923" t="n">
        <v>6.87610923505581</v>
      </c>
      <c r="J288" s="923" t="n">
        <v>6.94196145479534</v>
      </c>
      <c r="K288" s="923" t="n">
        <v>6.95605986496755</v>
      </c>
      <c r="L288" s="923" t="n">
        <v>7.13336618131815</v>
      </c>
      <c r="M288" s="923" t="n">
        <v>7.45758665209076</v>
      </c>
      <c r="N288" s="923" t="n">
        <v>7.85259641218263</v>
      </c>
      <c r="O288" s="923" t="n">
        <v>8.16387704591663</v>
      </c>
      <c r="P288" s="923" t="n">
        <v>8.42853851672909</v>
      </c>
      <c r="Q288" s="923" t="n">
        <v>8.63193074448439</v>
      </c>
      <c r="R288" s="923" t="n">
        <v>9.06105761309148</v>
      </c>
      <c r="S288" s="923" t="n">
        <v>9.24931680277506</v>
      </c>
      <c r="T288" s="898"/>
    </row>
    <row r="289" customFormat="false" ht="15.75" hidden="false" customHeight="true" outlineLevel="0" collapsed="false">
      <c r="A289" s="858" t="s">
        <v>416</v>
      </c>
      <c r="B289" s="873" t="s">
        <v>361</v>
      </c>
      <c r="C289" s="923" t="n">
        <v>13.3889060409591</v>
      </c>
      <c r="D289" s="923" t="n">
        <v>11.127849753942</v>
      </c>
      <c r="E289" s="923" t="n">
        <v>12.2567658242004</v>
      </c>
      <c r="F289" s="923" t="n">
        <v>13.2982719759579</v>
      </c>
      <c r="G289" s="923" t="n">
        <v>14.3645715719483</v>
      </c>
      <c r="H289" s="923" t="n">
        <v>14.6154827190409</v>
      </c>
      <c r="I289" s="923" t="n">
        <v>1.31979695431472</v>
      </c>
      <c r="J289" s="923" t="n">
        <v>1.35534317984361</v>
      </c>
      <c r="K289" s="923" t="n">
        <v>1.34662469394893</v>
      </c>
      <c r="L289" s="923" t="n">
        <v>1.47622699386503</v>
      </c>
      <c r="M289" s="923" t="n">
        <v>5.78175895765472</v>
      </c>
      <c r="N289" s="923" t="n">
        <v>5.78175895765472</v>
      </c>
      <c r="O289" s="923" t="n">
        <v>5.78175895765472</v>
      </c>
      <c r="P289" s="923" t="n">
        <v>5.78175895765472</v>
      </c>
      <c r="Q289" s="923" t="n">
        <v>8.28796128251664</v>
      </c>
      <c r="R289" s="923" t="n">
        <v>7.08526752992915</v>
      </c>
      <c r="S289" s="923" t="n">
        <v>6.752</v>
      </c>
      <c r="T289" s="881"/>
    </row>
    <row r="290" customFormat="false" ht="15.75" hidden="false" customHeight="true" outlineLevel="0" collapsed="false">
      <c r="B290" s="873" t="s">
        <v>348</v>
      </c>
      <c r="C290" s="923" t="n">
        <v>9.50713292475666</v>
      </c>
      <c r="D290" s="923" t="n">
        <v>9.7135249741137</v>
      </c>
      <c r="E290" s="923" t="n">
        <v>11.4033457249071</v>
      </c>
      <c r="F290" s="923" t="n">
        <v>9.19114283100009</v>
      </c>
      <c r="G290" s="923" t="n">
        <v>11.8444233635994</v>
      </c>
      <c r="H290" s="923" t="n">
        <v>12.758086717137</v>
      </c>
      <c r="I290" s="923" t="n">
        <v>14.1323792486583</v>
      </c>
      <c r="J290" s="923" t="n">
        <v>10.5711486860599</v>
      </c>
      <c r="K290" s="923" t="n">
        <v>13.3425437494767</v>
      </c>
      <c r="L290" s="923" t="n">
        <v>14.5535602683222</v>
      </c>
      <c r="M290" s="923" t="n">
        <v>17.8192922579486</v>
      </c>
      <c r="N290" s="923" t="n">
        <v>14.7709172678722</v>
      </c>
      <c r="O290" s="923" t="n">
        <v>17.4125030171373</v>
      </c>
      <c r="P290" s="923" t="n">
        <v>25.3299492385787</v>
      </c>
      <c r="Q290" s="923" t="n">
        <v>24.898401517204</v>
      </c>
      <c r="R290" s="923" t="n">
        <v>29.7802267401355</v>
      </c>
      <c r="S290" s="923" t="n">
        <v>26.49761625095</v>
      </c>
      <c r="T290" s="881"/>
    </row>
    <row r="291" customFormat="false" ht="15.75" hidden="false" customHeight="true" outlineLevel="0" collapsed="false">
      <c r="A291" s="858"/>
      <c r="B291" s="873" t="s">
        <v>304</v>
      </c>
      <c r="C291" s="923" t="n">
        <v>0.942369674130071</v>
      </c>
      <c r="D291" s="923" t="n">
        <v>0.838053674627912</v>
      </c>
      <c r="E291" s="923" t="n">
        <v>0.955615021990599</v>
      </c>
      <c r="F291" s="923" t="n">
        <v>0.972811613333152</v>
      </c>
      <c r="G291" s="923" t="n">
        <v>1.07027414012426</v>
      </c>
      <c r="H291" s="923" t="n">
        <v>1.12618117388867</v>
      </c>
      <c r="I291" s="923" t="n">
        <v>1.19744915292394</v>
      </c>
      <c r="J291" s="923" t="n">
        <v>1.18820329868635</v>
      </c>
      <c r="K291" s="923" t="n">
        <v>1.13504852920754</v>
      </c>
      <c r="L291" s="923" t="n">
        <v>1.17083445451397</v>
      </c>
      <c r="M291" s="923" t="n">
        <v>1.29055268846946</v>
      </c>
      <c r="N291" s="923" t="n">
        <v>1.39789628223108</v>
      </c>
      <c r="O291" s="923" t="n">
        <v>1.60373645088043</v>
      </c>
      <c r="P291" s="923" t="n">
        <v>1.62327480126827</v>
      </c>
      <c r="Q291" s="923" t="n">
        <v>1.90900642359588</v>
      </c>
      <c r="R291" s="923" t="n">
        <v>2.02077661565847</v>
      </c>
      <c r="S291" s="923" t="n">
        <v>2.13241646583957</v>
      </c>
      <c r="T291" s="881"/>
    </row>
    <row r="292" customFormat="false" ht="15.75" hidden="false" customHeight="true" outlineLevel="0" collapsed="false">
      <c r="A292" s="858"/>
      <c r="B292" s="873" t="s">
        <v>338</v>
      </c>
      <c r="C292" s="923" t="n">
        <v>4.04014923193351</v>
      </c>
      <c r="D292" s="923" t="n">
        <v>3.95679676631933</v>
      </c>
      <c r="E292" s="923" t="n">
        <v>3.52698326076898</v>
      </c>
      <c r="F292" s="923" t="n">
        <v>3.75928162328268</v>
      </c>
      <c r="G292" s="923" t="n">
        <v>3.94764333558655</v>
      </c>
      <c r="H292" s="923" t="n">
        <v>3.86427784036535</v>
      </c>
      <c r="I292" s="923" t="n">
        <v>3.24689599801191</v>
      </c>
      <c r="J292" s="923" t="n">
        <v>3.13058790425793</v>
      </c>
      <c r="K292" s="923" t="n">
        <v>3.18744179858986</v>
      </c>
      <c r="L292" s="923" t="n">
        <v>3.74375956699649</v>
      </c>
      <c r="M292" s="923" t="n">
        <v>3.6044722335846</v>
      </c>
      <c r="N292" s="923" t="n">
        <v>3.82488851221825</v>
      </c>
      <c r="O292" s="923" t="n">
        <v>2.48702594810379</v>
      </c>
      <c r="P292" s="923" t="n">
        <v>2.66553839644595</v>
      </c>
      <c r="Q292" s="923" t="n">
        <v>3.53375933482177</v>
      </c>
      <c r="R292" s="923" t="n">
        <v>4.66737250749956</v>
      </c>
      <c r="S292" s="923" t="n">
        <v>5.74660633484163</v>
      </c>
      <c r="T292" s="881"/>
    </row>
    <row r="293" customFormat="false" ht="15.75" hidden="false" customHeight="true" outlineLevel="0" collapsed="false">
      <c r="A293" s="858"/>
      <c r="B293" s="873" t="s">
        <v>309</v>
      </c>
      <c r="C293" s="923" t="n">
        <v>1.98818673318224</v>
      </c>
      <c r="D293" s="923" t="n">
        <v>2.43404243453043</v>
      </c>
      <c r="E293" s="923" t="n">
        <v>2.42099463458789</v>
      </c>
      <c r="F293" s="923" t="n">
        <v>2.79068730350357</v>
      </c>
      <c r="G293" s="923" t="n">
        <v>2.7992665089069</v>
      </c>
      <c r="H293" s="923" t="n">
        <v>2.85724393292611</v>
      </c>
      <c r="I293" s="923" t="n">
        <v>2.79988465197507</v>
      </c>
      <c r="J293" s="923" t="n">
        <v>2.80196399345336</v>
      </c>
      <c r="K293" s="923" t="n">
        <v>2.83616241451329</v>
      </c>
      <c r="L293" s="923" t="n">
        <v>3.04530602741338</v>
      </c>
      <c r="M293" s="923" t="n">
        <v>3.1006464503109</v>
      </c>
      <c r="N293" s="923" t="n">
        <v>3.15780287730321</v>
      </c>
      <c r="O293" s="923" t="n">
        <v>3.7522965373126</v>
      </c>
      <c r="P293" s="923" t="n">
        <v>4.10748683387279</v>
      </c>
      <c r="Q293" s="923" t="n">
        <v>4.29756714948671</v>
      </c>
      <c r="R293" s="923" t="n">
        <v>4.56325871079249</v>
      </c>
      <c r="S293" s="923" t="n">
        <v>4.62077721351292</v>
      </c>
      <c r="T293" s="881"/>
    </row>
    <row r="294" customFormat="false" ht="15.75" hidden="false" customHeight="true" outlineLevel="0" collapsed="false">
      <c r="A294" s="858"/>
      <c r="B294" s="873" t="s">
        <v>335</v>
      </c>
      <c r="C294" s="913" t="n">
        <v>0</v>
      </c>
      <c r="D294" s="923" t="n">
        <v>2.34670704012112</v>
      </c>
      <c r="E294" s="923" t="n">
        <v>3.21128451380552</v>
      </c>
      <c r="F294" s="923" t="n">
        <v>1.22001654259719</v>
      </c>
      <c r="G294" s="923" t="n">
        <v>1.15048320294524</v>
      </c>
      <c r="H294" s="923" t="n">
        <v>0.741296800225204</v>
      </c>
      <c r="I294" s="923" t="n">
        <v>1.06587814605969</v>
      </c>
      <c r="J294" s="923" t="n">
        <v>0.696920583468396</v>
      </c>
      <c r="K294" s="923" t="n">
        <v>0.653173873045078</v>
      </c>
      <c r="L294" s="923" t="n">
        <v>0.576517218304422</v>
      </c>
      <c r="M294" s="923" t="n">
        <v>0.480250906596099</v>
      </c>
      <c r="N294" s="923" t="n">
        <v>0.257660807950676</v>
      </c>
      <c r="O294" s="923" t="n">
        <v>0.304655130392396</v>
      </c>
      <c r="P294" s="923" t="n">
        <v>0.871073709076145</v>
      </c>
      <c r="Q294" s="923" t="n">
        <v>1.35938827527613</v>
      </c>
      <c r="R294" s="923" t="n">
        <v>1.66002890071547</v>
      </c>
      <c r="S294" s="923" t="n">
        <v>2.80743243243243</v>
      </c>
      <c r="T294" s="881"/>
    </row>
    <row r="295" customFormat="false" ht="15.75" hidden="false" customHeight="true" outlineLevel="0" collapsed="false">
      <c r="A295" s="858"/>
      <c r="B295" s="873" t="s">
        <v>333</v>
      </c>
      <c r="C295" s="923" t="n">
        <v>10.123407793132</v>
      </c>
      <c r="D295" s="923" t="n">
        <v>9.72935971620874</v>
      </c>
      <c r="E295" s="923" t="n">
        <v>9.32969675393049</v>
      </c>
      <c r="F295" s="923" t="n">
        <v>9.36549051661027</v>
      </c>
      <c r="G295" s="923" t="n">
        <v>9.63277053063848</v>
      </c>
      <c r="H295" s="923" t="n">
        <v>9.5363503681084</v>
      </c>
      <c r="I295" s="923" t="n">
        <v>8.99910435454291</v>
      </c>
      <c r="J295" s="923" t="n">
        <v>9.0259070726587</v>
      </c>
      <c r="K295" s="923" t="n">
        <v>8.51633731470502</v>
      </c>
      <c r="L295" s="923" t="n">
        <v>8.91164401776746</v>
      </c>
      <c r="M295" s="923" t="n">
        <v>8.93479075093743</v>
      </c>
      <c r="N295" s="923" t="n">
        <v>9.66732858160163</v>
      </c>
      <c r="O295" s="923" t="n">
        <v>9.57356745780372</v>
      </c>
      <c r="P295" s="923" t="n">
        <v>10.0795867243591</v>
      </c>
      <c r="Q295" s="923" t="n">
        <v>9.53755444365591</v>
      </c>
      <c r="R295" s="923" t="n">
        <v>10.4170413444438</v>
      </c>
      <c r="S295" s="923" t="n">
        <v>10.4985149702072</v>
      </c>
      <c r="T295" s="881"/>
    </row>
    <row r="296" customFormat="false" ht="15.75" hidden="false" customHeight="true" outlineLevel="0" collapsed="false">
      <c r="A296" s="858"/>
      <c r="B296" s="873" t="s">
        <v>307</v>
      </c>
      <c r="C296" s="923" t="n">
        <v>14.5560268931041</v>
      </c>
      <c r="D296" s="923" t="n">
        <v>14.3221922016004</v>
      </c>
      <c r="E296" s="923" t="n">
        <v>14.0433104087513</v>
      </c>
      <c r="F296" s="923" t="n">
        <v>14.3772464106531</v>
      </c>
      <c r="G296" s="923" t="n">
        <v>13.5497049477985</v>
      </c>
      <c r="H296" s="923" t="n">
        <v>12.9869891545703</v>
      </c>
      <c r="I296" s="923" t="n">
        <v>12.887120229739</v>
      </c>
      <c r="J296" s="923" t="n">
        <v>12.8968417580605</v>
      </c>
      <c r="K296" s="923" t="n">
        <v>13.0045682008967</v>
      </c>
      <c r="L296" s="923" t="n">
        <v>12.7602728859273</v>
      </c>
      <c r="M296" s="923" t="n">
        <v>12.8654970760234</v>
      </c>
      <c r="N296" s="923" t="n">
        <v>13.2326719584853</v>
      </c>
      <c r="O296" s="923" t="n">
        <v>12.1926236523506</v>
      </c>
      <c r="P296" s="923" t="n">
        <v>11.8799920950996</v>
      </c>
      <c r="Q296" s="923" t="n">
        <v>11.683742222352</v>
      </c>
      <c r="R296" s="923" t="n">
        <v>11.938938580799</v>
      </c>
      <c r="S296" s="923" t="n">
        <v>12.1174184690921</v>
      </c>
      <c r="T296" s="881"/>
    </row>
    <row r="297" customFormat="false" ht="18" hidden="true" customHeight="true" outlineLevel="0" collapsed="false">
      <c r="A297" s="858"/>
      <c r="B297" s="873" t="s">
        <v>819</v>
      </c>
      <c r="C297" s="913" t="n">
        <v>0</v>
      </c>
      <c r="D297" s="913" t="n">
        <v>0</v>
      </c>
      <c r="E297" s="913" t="n">
        <v>0</v>
      </c>
      <c r="F297" s="913" t="n">
        <v>0</v>
      </c>
      <c r="G297" s="913" t="n">
        <v>0</v>
      </c>
      <c r="H297" s="913" t="n">
        <v>0</v>
      </c>
      <c r="I297" s="913" t="n">
        <v>0</v>
      </c>
      <c r="J297" s="913" t="n">
        <v>0</v>
      </c>
      <c r="K297" s="913" t="n">
        <v>0</v>
      </c>
      <c r="L297" s="913" t="n">
        <v>0</v>
      </c>
      <c r="M297" s="913" t="n">
        <v>0</v>
      </c>
      <c r="N297" s="913" t="n">
        <v>0</v>
      </c>
      <c r="O297" s="913" t="n">
        <v>0</v>
      </c>
      <c r="P297" s="913" t="n">
        <v>0</v>
      </c>
      <c r="Q297" s="913" t="n">
        <v>0</v>
      </c>
      <c r="R297" s="913" t="n">
        <v>0</v>
      </c>
      <c r="S297" s="913" t="n">
        <v>0</v>
      </c>
      <c r="T297" s="875" t="s">
        <v>103</v>
      </c>
    </row>
    <row r="298" customFormat="false" ht="18" hidden="true" customHeight="true" outlineLevel="0" collapsed="false">
      <c r="A298" s="858"/>
      <c r="B298" s="873" t="s">
        <v>820</v>
      </c>
      <c r="C298" s="913" t="n">
        <v>0</v>
      </c>
      <c r="D298" s="913" t="n">
        <v>0</v>
      </c>
      <c r="E298" s="913" t="n">
        <v>0</v>
      </c>
      <c r="F298" s="913" t="n">
        <v>0</v>
      </c>
      <c r="G298" s="913" t="n">
        <v>0</v>
      </c>
      <c r="H298" s="913" t="n">
        <v>0</v>
      </c>
      <c r="I298" s="913" t="n">
        <v>0</v>
      </c>
      <c r="J298" s="913" t="n">
        <v>0</v>
      </c>
      <c r="K298" s="913" t="n">
        <v>0</v>
      </c>
      <c r="L298" s="913" t="n">
        <v>0</v>
      </c>
      <c r="M298" s="913" t="n">
        <v>0</v>
      </c>
      <c r="N298" s="913" t="n">
        <v>0</v>
      </c>
      <c r="O298" s="913" t="n">
        <v>0</v>
      </c>
      <c r="P298" s="913" t="n">
        <v>0</v>
      </c>
      <c r="Q298" s="913" t="n">
        <v>0</v>
      </c>
      <c r="R298" s="913" t="n">
        <v>0</v>
      </c>
      <c r="S298" s="913" t="n">
        <v>0</v>
      </c>
      <c r="T298" s="875" t="s">
        <v>103</v>
      </c>
    </row>
    <row r="299" customFormat="false" ht="15.75" hidden="false" customHeight="true" outlineLevel="0" collapsed="false">
      <c r="A299" s="858"/>
      <c r="B299" s="873" t="s">
        <v>313</v>
      </c>
      <c r="C299" s="923" t="n">
        <v>2.28074652212553</v>
      </c>
      <c r="D299" s="923" t="n">
        <v>2.68700262934913</v>
      </c>
      <c r="E299" s="923" t="n">
        <v>3.21877550177157</v>
      </c>
      <c r="F299" s="923" t="n">
        <v>2.73740847570446</v>
      </c>
      <c r="G299" s="923" t="n">
        <v>2.72138702951827</v>
      </c>
      <c r="H299" s="923" t="n">
        <v>2.90369438579152</v>
      </c>
      <c r="I299" s="923" t="n">
        <v>3.53393016889415</v>
      </c>
      <c r="J299" s="923" t="n">
        <v>3.66013158680945</v>
      </c>
      <c r="K299" s="923" t="n">
        <v>3.66342301087579</v>
      </c>
      <c r="L299" s="923" t="n">
        <v>3.91034432496538</v>
      </c>
      <c r="M299" s="923" t="n">
        <v>4.052708486894</v>
      </c>
      <c r="N299" s="923" t="n">
        <v>4.69658477816772</v>
      </c>
      <c r="O299" s="923" t="n">
        <v>4.44246459148243</v>
      </c>
      <c r="P299" s="923" t="n">
        <v>5.11839861668148</v>
      </c>
      <c r="Q299" s="923" t="n">
        <v>5.03218088012838</v>
      </c>
      <c r="R299" s="923" t="n">
        <v>4.86283334413308</v>
      </c>
      <c r="S299" s="923" t="n">
        <v>4.90508242311878</v>
      </c>
      <c r="T299" s="875"/>
    </row>
    <row r="300" customFormat="false" ht="18" hidden="true" customHeight="true" outlineLevel="0" collapsed="false">
      <c r="A300" s="858"/>
      <c r="B300" s="873" t="s">
        <v>821</v>
      </c>
      <c r="C300" s="913" t="n">
        <v>0</v>
      </c>
      <c r="D300" s="913" t="n">
        <v>0</v>
      </c>
      <c r="E300" s="913" t="n">
        <v>0</v>
      </c>
      <c r="F300" s="913" t="n">
        <v>0</v>
      </c>
      <c r="G300" s="913" t="n">
        <v>0</v>
      </c>
      <c r="H300" s="913" t="n">
        <v>0</v>
      </c>
      <c r="I300" s="913" t="n">
        <v>0</v>
      </c>
      <c r="J300" s="913" t="n">
        <v>0</v>
      </c>
      <c r="K300" s="913" t="n">
        <v>0</v>
      </c>
      <c r="L300" s="913" t="n">
        <v>0</v>
      </c>
      <c r="M300" s="913" t="n">
        <v>0</v>
      </c>
      <c r="N300" s="913" t="n">
        <v>0</v>
      </c>
      <c r="O300" s="913" t="n">
        <v>0</v>
      </c>
      <c r="P300" s="913" t="n">
        <v>0</v>
      </c>
      <c r="Q300" s="913" t="n">
        <v>0</v>
      </c>
      <c r="R300" s="913" t="n">
        <v>0</v>
      </c>
      <c r="S300" s="913" t="n">
        <v>0</v>
      </c>
      <c r="T300" s="875" t="s">
        <v>103</v>
      </c>
    </row>
    <row r="301" customFormat="false" ht="18" hidden="true" customHeight="true" outlineLevel="0" collapsed="false">
      <c r="A301" s="858"/>
      <c r="B301" s="873" t="s">
        <v>819</v>
      </c>
      <c r="C301" s="913" t="n">
        <v>0</v>
      </c>
      <c r="D301" s="913" t="n">
        <v>0</v>
      </c>
      <c r="E301" s="913" t="n">
        <v>0</v>
      </c>
      <c r="F301" s="913" t="n">
        <v>0</v>
      </c>
      <c r="G301" s="913" t="n">
        <v>0</v>
      </c>
      <c r="H301" s="913" t="n">
        <v>0</v>
      </c>
      <c r="I301" s="913" t="n">
        <v>0</v>
      </c>
      <c r="J301" s="913" t="n">
        <v>0</v>
      </c>
      <c r="K301" s="913" t="n">
        <v>0</v>
      </c>
      <c r="L301" s="913" t="n">
        <v>0</v>
      </c>
      <c r="M301" s="913" t="n">
        <v>0</v>
      </c>
      <c r="N301" s="913" t="n">
        <v>0</v>
      </c>
      <c r="O301" s="913" t="n">
        <v>0</v>
      </c>
      <c r="P301" s="913" t="n">
        <v>0</v>
      </c>
      <c r="Q301" s="913" t="n">
        <v>0</v>
      </c>
      <c r="R301" s="913" t="n">
        <v>0</v>
      </c>
      <c r="S301" s="913" t="n">
        <v>0</v>
      </c>
      <c r="T301" s="875" t="s">
        <v>103</v>
      </c>
    </row>
    <row r="302" customFormat="false" ht="18" hidden="true" customHeight="true" outlineLevel="0" collapsed="false">
      <c r="A302" s="858"/>
      <c r="B302" s="873" t="s">
        <v>820</v>
      </c>
      <c r="C302" s="913" t="n">
        <v>0</v>
      </c>
      <c r="D302" s="913" t="n">
        <v>0</v>
      </c>
      <c r="E302" s="913" t="n">
        <v>0</v>
      </c>
      <c r="F302" s="913" t="n">
        <v>0</v>
      </c>
      <c r="G302" s="913" t="n">
        <v>0</v>
      </c>
      <c r="H302" s="913" t="n">
        <v>0</v>
      </c>
      <c r="I302" s="913" t="n">
        <v>0</v>
      </c>
      <c r="J302" s="913" t="n">
        <v>0</v>
      </c>
      <c r="K302" s="913" t="n">
        <v>0</v>
      </c>
      <c r="L302" s="913" t="n">
        <v>0</v>
      </c>
      <c r="M302" s="913" t="n">
        <v>0</v>
      </c>
      <c r="N302" s="913" t="n">
        <v>0</v>
      </c>
      <c r="O302" s="913" t="n">
        <v>0</v>
      </c>
      <c r="P302" s="913" t="n">
        <v>0</v>
      </c>
      <c r="Q302" s="913" t="n">
        <v>0</v>
      </c>
      <c r="R302" s="913" t="n">
        <v>0</v>
      </c>
      <c r="S302" s="913" t="n">
        <v>0</v>
      </c>
      <c r="T302" s="875" t="s">
        <v>103</v>
      </c>
    </row>
    <row r="303" customFormat="false" ht="15.75" hidden="false" customHeight="true" outlineLevel="0" collapsed="false">
      <c r="A303" s="858"/>
      <c r="B303" s="873" t="s">
        <v>302</v>
      </c>
      <c r="C303" s="913" t="n">
        <v>100</v>
      </c>
      <c r="D303" s="913" t="n">
        <v>100</v>
      </c>
      <c r="E303" s="913" t="n">
        <v>100</v>
      </c>
      <c r="F303" s="913" t="n">
        <v>100</v>
      </c>
      <c r="G303" s="913" t="n">
        <v>100</v>
      </c>
      <c r="H303" s="913" t="n">
        <v>100</v>
      </c>
      <c r="I303" s="913" t="n">
        <v>100</v>
      </c>
      <c r="J303" s="913" t="n">
        <v>100</v>
      </c>
      <c r="K303" s="913" t="n">
        <v>100</v>
      </c>
      <c r="L303" s="913" t="n">
        <v>100</v>
      </c>
      <c r="M303" s="913" t="n">
        <v>100</v>
      </c>
      <c r="N303" s="913" t="n">
        <v>100</v>
      </c>
      <c r="O303" s="913" t="n">
        <v>100</v>
      </c>
      <c r="P303" s="913" t="n">
        <v>100</v>
      </c>
      <c r="Q303" s="913" t="n">
        <v>100</v>
      </c>
      <c r="R303" s="913" t="n">
        <v>100</v>
      </c>
      <c r="S303" s="913" t="n">
        <v>100</v>
      </c>
      <c r="T303" s="875"/>
    </row>
    <row r="304" customFormat="false" ht="18" hidden="true" customHeight="true" outlineLevel="0" collapsed="false">
      <c r="A304" s="858"/>
      <c r="B304" s="873" t="s">
        <v>821</v>
      </c>
      <c r="C304" s="913" t="n">
        <v>0</v>
      </c>
      <c r="D304" s="913" t="n">
        <v>0</v>
      </c>
      <c r="E304" s="913" t="n">
        <v>0</v>
      </c>
      <c r="F304" s="913" t="n">
        <v>0</v>
      </c>
      <c r="G304" s="913" t="n">
        <v>0</v>
      </c>
      <c r="H304" s="913" t="n">
        <v>0</v>
      </c>
      <c r="I304" s="913" t="n">
        <v>0</v>
      </c>
      <c r="J304" s="913" t="n">
        <v>0</v>
      </c>
      <c r="K304" s="913" t="n">
        <v>0</v>
      </c>
      <c r="L304" s="913" t="n">
        <v>0</v>
      </c>
      <c r="M304" s="913" t="n">
        <v>0</v>
      </c>
      <c r="N304" s="913" t="n">
        <v>0</v>
      </c>
      <c r="O304" s="913" t="n">
        <v>0</v>
      </c>
      <c r="P304" s="913" t="n">
        <v>0</v>
      </c>
      <c r="Q304" s="913" t="n">
        <v>0</v>
      </c>
      <c r="R304" s="913" t="n">
        <v>0</v>
      </c>
      <c r="S304" s="913" t="n">
        <v>0</v>
      </c>
      <c r="T304" s="875" t="s">
        <v>103</v>
      </c>
    </row>
    <row r="305" customFormat="false" ht="18" hidden="true" customHeight="true" outlineLevel="0" collapsed="false">
      <c r="A305" s="858"/>
      <c r="B305" s="873" t="s">
        <v>819</v>
      </c>
      <c r="C305" s="913" t="n">
        <v>0</v>
      </c>
      <c r="D305" s="913" t="n">
        <v>0</v>
      </c>
      <c r="E305" s="913" t="n">
        <v>0</v>
      </c>
      <c r="F305" s="913" t="n">
        <v>0</v>
      </c>
      <c r="G305" s="913" t="n">
        <v>0</v>
      </c>
      <c r="H305" s="913" t="n">
        <v>0</v>
      </c>
      <c r="I305" s="913" t="n">
        <v>0</v>
      </c>
      <c r="J305" s="913" t="n">
        <v>0</v>
      </c>
      <c r="K305" s="913" t="n">
        <v>0</v>
      </c>
      <c r="L305" s="913" t="n">
        <v>0</v>
      </c>
      <c r="M305" s="913" t="n">
        <v>0</v>
      </c>
      <c r="N305" s="913" t="n">
        <v>0</v>
      </c>
      <c r="O305" s="913" t="n">
        <v>0</v>
      </c>
      <c r="P305" s="913" t="n">
        <v>0</v>
      </c>
      <c r="Q305" s="913" t="n">
        <v>0</v>
      </c>
      <c r="R305" s="913" t="n">
        <v>0</v>
      </c>
      <c r="S305" s="913" t="n">
        <v>0</v>
      </c>
      <c r="T305" s="875" t="s">
        <v>103</v>
      </c>
    </row>
    <row r="306" customFormat="false" ht="18" hidden="true" customHeight="true" outlineLevel="0" collapsed="false">
      <c r="A306" s="858"/>
      <c r="B306" s="873" t="s">
        <v>820</v>
      </c>
      <c r="C306" s="913" t="n">
        <v>0</v>
      </c>
      <c r="D306" s="913" t="n">
        <v>0</v>
      </c>
      <c r="E306" s="913" t="n">
        <v>0</v>
      </c>
      <c r="F306" s="913" t="n">
        <v>0</v>
      </c>
      <c r="G306" s="913" t="n">
        <v>0</v>
      </c>
      <c r="H306" s="913" t="n">
        <v>0</v>
      </c>
      <c r="I306" s="913" t="n">
        <v>0</v>
      </c>
      <c r="J306" s="913" t="n">
        <v>0</v>
      </c>
      <c r="K306" s="913" t="n">
        <v>0</v>
      </c>
      <c r="L306" s="913" t="n">
        <v>0</v>
      </c>
      <c r="M306" s="913" t="n">
        <v>0</v>
      </c>
      <c r="N306" s="913" t="n">
        <v>0</v>
      </c>
      <c r="O306" s="913" t="n">
        <v>0</v>
      </c>
      <c r="P306" s="913" t="n">
        <v>0</v>
      </c>
      <c r="Q306" s="913" t="n">
        <v>0</v>
      </c>
      <c r="R306" s="913" t="n">
        <v>0</v>
      </c>
      <c r="S306" s="913" t="n">
        <v>0</v>
      </c>
      <c r="T306" s="875" t="s">
        <v>103</v>
      </c>
    </row>
    <row r="307" customFormat="false" ht="15.75" hidden="false" customHeight="true" outlineLevel="0" collapsed="false">
      <c r="A307" s="858"/>
      <c r="B307" s="873" t="s">
        <v>300</v>
      </c>
      <c r="C307" s="923" t="n">
        <v>18.6304555729438</v>
      </c>
      <c r="D307" s="923" t="n">
        <v>18.8685480486781</v>
      </c>
      <c r="E307" s="923" t="n">
        <v>18.8476255436071</v>
      </c>
      <c r="F307" s="923" t="n">
        <v>19.4723010218119</v>
      </c>
      <c r="G307" s="923" t="n">
        <v>19.9945278228809</v>
      </c>
      <c r="H307" s="923" t="n">
        <v>20.6250077907832</v>
      </c>
      <c r="I307" s="923" t="n">
        <v>19.6855896481458</v>
      </c>
      <c r="J307" s="923" t="n">
        <v>19.9708208448159</v>
      </c>
      <c r="K307" s="923" t="n">
        <v>20.6321280621899</v>
      </c>
      <c r="L307" s="923" t="n">
        <v>20.7383168360568</v>
      </c>
      <c r="M307" s="923" t="n">
        <v>21.4444091466063</v>
      </c>
      <c r="N307" s="923" t="n">
        <v>21.8670961774603</v>
      </c>
      <c r="O307" s="923" t="n">
        <v>22.7675033025099</v>
      </c>
      <c r="P307" s="923" t="n">
        <v>22.9326607995506</v>
      </c>
      <c r="Q307" s="923" t="n">
        <v>23.8079161580923</v>
      </c>
      <c r="R307" s="923" t="n">
        <v>24.4045442110265</v>
      </c>
      <c r="S307" s="923" t="n">
        <v>24.6609278740364</v>
      </c>
      <c r="T307" s="881"/>
    </row>
    <row r="308" customFormat="false" ht="15.75" hidden="false" customHeight="true" outlineLevel="0" collapsed="false">
      <c r="A308" s="858"/>
      <c r="B308" s="873" t="s">
        <v>248</v>
      </c>
      <c r="C308" s="913" t="n">
        <v>0</v>
      </c>
      <c r="D308" s="913" t="n">
        <v>0</v>
      </c>
      <c r="E308" s="913" t="n">
        <v>0</v>
      </c>
      <c r="F308" s="913" t="n">
        <v>0</v>
      </c>
      <c r="G308" s="913" t="n">
        <v>0</v>
      </c>
      <c r="H308" s="913" t="n">
        <v>0</v>
      </c>
      <c r="I308" s="913" t="n">
        <v>0</v>
      </c>
      <c r="J308" s="913" t="n">
        <v>0</v>
      </c>
      <c r="K308" s="913" t="n">
        <v>0</v>
      </c>
      <c r="L308" s="913" t="n">
        <v>0</v>
      </c>
      <c r="M308" s="913" t="n">
        <v>0</v>
      </c>
      <c r="N308" s="913" t="n">
        <v>0</v>
      </c>
      <c r="O308" s="913" t="n">
        <v>0</v>
      </c>
      <c r="P308" s="913" t="n">
        <v>0</v>
      </c>
      <c r="Q308" s="913" t="n">
        <v>0</v>
      </c>
      <c r="R308" s="913" t="n">
        <v>0</v>
      </c>
      <c r="S308" s="913" t="n">
        <v>0</v>
      </c>
      <c r="T308" s="881"/>
    </row>
    <row r="309" customFormat="false" ht="15.75" hidden="false" customHeight="true" outlineLevel="0" collapsed="false">
      <c r="A309" s="858"/>
      <c r="B309" s="873" t="s">
        <v>917</v>
      </c>
      <c r="C309" s="923" t="n">
        <v>5.80503833515882</v>
      </c>
      <c r="D309" s="923" t="n">
        <v>4.30504305043051</v>
      </c>
      <c r="E309" s="923" t="n">
        <v>6.99216395418927</v>
      </c>
      <c r="F309" s="923" t="n">
        <v>5.78098943857699</v>
      </c>
      <c r="G309" s="923" t="n">
        <v>21.6780238500852</v>
      </c>
      <c r="H309" s="923" t="n">
        <v>17.1848308848651</v>
      </c>
      <c r="I309" s="923" t="n">
        <v>23.7311385459534</v>
      </c>
      <c r="J309" s="923" t="n">
        <v>19.3435754189944</v>
      </c>
      <c r="K309" s="923" t="n">
        <v>20.8480565371025</v>
      </c>
      <c r="L309" s="923" t="n">
        <v>13.7423312883436</v>
      </c>
      <c r="M309" s="923" t="n">
        <v>18.6926605504587</v>
      </c>
      <c r="N309" s="923" t="n">
        <v>23.1622746185853</v>
      </c>
      <c r="O309" s="923" t="n">
        <v>25</v>
      </c>
      <c r="P309" s="923" t="n">
        <v>28.6908077994429</v>
      </c>
      <c r="Q309" s="923" t="n">
        <v>25.5362614913177</v>
      </c>
      <c r="R309" s="923" t="n">
        <v>27.645788336933</v>
      </c>
      <c r="S309" s="923" t="n">
        <v>26.1992619926199</v>
      </c>
      <c r="T309" s="881"/>
    </row>
    <row r="310" customFormat="false" ht="15.75" hidden="false" customHeight="true" outlineLevel="0" collapsed="false">
      <c r="A310" s="858"/>
      <c r="B310" s="873" t="s">
        <v>918</v>
      </c>
      <c r="C310" s="923" t="n">
        <v>1.76908752327747</v>
      </c>
      <c r="D310" s="923" t="n">
        <v>1.230012300123</v>
      </c>
      <c r="E310" s="923" t="n">
        <v>2.09965528047634</v>
      </c>
      <c r="F310" s="923" t="n">
        <v>5.48080078765999</v>
      </c>
      <c r="G310" s="923" t="n">
        <v>11.1665281241341</v>
      </c>
      <c r="H310" s="923" t="n">
        <v>17.5085956096271</v>
      </c>
      <c r="I310" s="923" t="n">
        <v>14.5587908424094</v>
      </c>
      <c r="J310" s="923" t="n">
        <v>19.9213630406291</v>
      </c>
      <c r="K310" s="923" t="n">
        <v>21.1397557666214</v>
      </c>
      <c r="L310" s="923" t="n">
        <v>22.397176598344</v>
      </c>
      <c r="M310" s="923" t="n">
        <v>20.7522697795071</v>
      </c>
      <c r="N310" s="923" t="n">
        <v>27.0879570143675</v>
      </c>
      <c r="O310" s="923" t="n">
        <v>23.4831951113051</v>
      </c>
      <c r="P310" s="923" t="n">
        <v>24.8523120798533</v>
      </c>
      <c r="Q310" s="923" t="n">
        <v>23.2213050314465</v>
      </c>
      <c r="R310" s="923" t="n">
        <v>22.9207781223569</v>
      </c>
      <c r="S310" s="923" t="n">
        <v>22.6138880862949</v>
      </c>
      <c r="T310" s="881"/>
    </row>
    <row r="311" customFormat="false" ht="15.75" hidden="false" customHeight="true" outlineLevel="0" collapsed="false">
      <c r="A311" s="858"/>
      <c r="B311" s="873" t="s">
        <v>919</v>
      </c>
      <c r="C311" s="923" t="n">
        <v>29.8400816604287</v>
      </c>
      <c r="D311" s="923" t="n">
        <v>35.3719599427754</v>
      </c>
      <c r="E311" s="923" t="n">
        <v>28.319209039548</v>
      </c>
      <c r="F311" s="923" t="n">
        <v>31.0574229691877</v>
      </c>
      <c r="G311" s="923" t="n">
        <v>33.5883171070932</v>
      </c>
      <c r="H311" s="923" t="n">
        <v>28.3734939759036</v>
      </c>
      <c r="I311" s="923" t="n">
        <v>27.6070094800345</v>
      </c>
      <c r="J311" s="923" t="n">
        <v>25.9885386819484</v>
      </c>
      <c r="K311" s="923" t="n">
        <v>26.8109908409659</v>
      </c>
      <c r="L311" s="923" t="n">
        <v>27.2625070264193</v>
      </c>
      <c r="M311" s="923" t="n">
        <v>31.9085487077535</v>
      </c>
      <c r="N311" s="923" t="n">
        <v>35.1351351351351</v>
      </c>
      <c r="O311" s="923" t="n">
        <v>36.9957081545064</v>
      </c>
      <c r="P311" s="923" t="n">
        <v>33.7164750957854</v>
      </c>
      <c r="Q311" s="923" t="n">
        <v>33.5498839907193</v>
      </c>
      <c r="R311" s="923" t="n">
        <v>29.4248773963442</v>
      </c>
      <c r="S311" s="923" t="n">
        <v>29.1211401425178</v>
      </c>
      <c r="T311" s="881"/>
    </row>
    <row r="312" customFormat="false" ht="15.75" hidden="false" customHeight="true" outlineLevel="0" collapsed="false">
      <c r="A312" s="858"/>
      <c r="B312" s="873"/>
      <c r="C312" s="875"/>
      <c r="D312" s="875"/>
      <c r="E312" s="875"/>
      <c r="F312" s="875"/>
      <c r="G312" s="875"/>
      <c r="H312" s="875"/>
      <c r="I312" s="875"/>
      <c r="J312" s="875"/>
      <c r="K312" s="879"/>
      <c r="L312" s="879"/>
      <c r="M312" s="879"/>
      <c r="N312" s="879"/>
      <c r="O312" s="879"/>
      <c r="P312" s="879"/>
      <c r="Q312" s="881"/>
      <c r="R312" s="881"/>
      <c r="S312" s="881"/>
      <c r="T312" s="881"/>
    </row>
    <row r="313" customFormat="false" ht="15.75" hidden="false" customHeight="true" outlineLevel="0" collapsed="false">
      <c r="A313" s="882" t="s">
        <v>419</v>
      </c>
      <c r="B313" s="882"/>
      <c r="C313" s="922" t="n">
        <v>17.1016834376819</v>
      </c>
      <c r="D313" s="922" t="n">
        <v>17.023590919192</v>
      </c>
      <c r="E313" s="922" t="n">
        <v>17.1697441265662</v>
      </c>
      <c r="F313" s="922" t="n">
        <v>16.5786792627582</v>
      </c>
      <c r="G313" s="922" t="n">
        <v>16.1065549705428</v>
      </c>
      <c r="H313" s="922" t="n">
        <v>15.7159685704917</v>
      </c>
      <c r="I313" s="922" t="n">
        <v>13.6591104734577</v>
      </c>
      <c r="J313" s="922" t="n">
        <v>15.0227484669511</v>
      </c>
      <c r="K313" s="922" t="n">
        <v>15.3441074468023</v>
      </c>
      <c r="L313" s="922" t="n">
        <v>14.6049198047801</v>
      </c>
      <c r="M313" s="922" t="n">
        <v>14.6877219409741</v>
      </c>
      <c r="N313" s="922" t="n">
        <v>15.617738067897</v>
      </c>
      <c r="O313" s="922" t="n">
        <v>15.4945912943217</v>
      </c>
      <c r="P313" s="922" t="n">
        <v>15.4556577853059</v>
      </c>
      <c r="Q313" s="922" t="n">
        <v>15.4647270148302</v>
      </c>
      <c r="R313" s="922" t="n">
        <v>16.3987925267194</v>
      </c>
      <c r="S313" s="922" t="n">
        <v>16.2186145208289</v>
      </c>
      <c r="T313" s="900"/>
    </row>
    <row r="314" customFormat="false" ht="15.75" hidden="false" customHeight="true" outlineLevel="0" collapsed="false">
      <c r="A314" s="858" t="s">
        <v>416</v>
      </c>
      <c r="B314" s="886" t="s">
        <v>920</v>
      </c>
      <c r="C314" s="923" t="n">
        <v>4.75153830775041</v>
      </c>
      <c r="D314" s="923" t="n">
        <v>4.38712298161877</v>
      </c>
      <c r="E314" s="923" t="n">
        <v>4.76023986608183</v>
      </c>
      <c r="F314" s="923" t="n">
        <v>5.36263421910279</v>
      </c>
      <c r="G314" s="923" t="n">
        <v>5.39709364591214</v>
      </c>
      <c r="H314" s="923" t="n">
        <v>5.09209695572209</v>
      </c>
      <c r="I314" s="923" t="n">
        <v>4.38504676078391</v>
      </c>
      <c r="J314" s="923" t="n">
        <v>4.76401989921178</v>
      </c>
      <c r="K314" s="923" t="n">
        <v>4.94087562707668</v>
      </c>
      <c r="L314" s="923" t="n">
        <v>4.54390108679968</v>
      </c>
      <c r="M314" s="923" t="n">
        <v>4.67227762725543</v>
      </c>
      <c r="N314" s="923" t="n">
        <v>5.43820586813541</v>
      </c>
      <c r="O314" s="923" t="n">
        <v>5.69698787787883</v>
      </c>
      <c r="P314" s="923" t="n">
        <v>5.71651474638092</v>
      </c>
      <c r="Q314" s="923" t="n">
        <v>6.02145501148214</v>
      </c>
      <c r="R314" s="923" t="n">
        <v>6.2622208500566</v>
      </c>
      <c r="S314" s="923" t="n">
        <v>6.09892630999358</v>
      </c>
      <c r="T314" s="894"/>
    </row>
    <row r="315" customFormat="false" ht="15.75" hidden="false" customHeight="true" outlineLevel="0" collapsed="false">
      <c r="A315" s="858"/>
      <c r="B315" s="886" t="s">
        <v>282</v>
      </c>
      <c r="C315" s="923" t="n">
        <v>4.7791227794372</v>
      </c>
      <c r="D315" s="923" t="n">
        <v>4.37237585058636</v>
      </c>
      <c r="E315" s="923" t="n">
        <v>4.95273598721875</v>
      </c>
      <c r="F315" s="923" t="n">
        <v>4.00786820752397</v>
      </c>
      <c r="G315" s="923" t="n">
        <v>3.7914691943128</v>
      </c>
      <c r="H315" s="923" t="n">
        <v>3.54485776805252</v>
      </c>
      <c r="I315" s="923" t="n">
        <v>1.80581423597052</v>
      </c>
      <c r="J315" s="923" t="n">
        <v>3.0827563468513</v>
      </c>
      <c r="K315" s="923" t="n">
        <v>2.15500654198415</v>
      </c>
      <c r="L315" s="923" t="n">
        <v>2.59141170883929</v>
      </c>
      <c r="M315" s="923" t="n">
        <v>2.90533679341081</v>
      </c>
      <c r="N315" s="923" t="n">
        <v>3.27204044219766</v>
      </c>
      <c r="O315" s="923" t="n">
        <v>2.66903914590747</v>
      </c>
      <c r="P315" s="923" t="n">
        <v>2.95568862275449</v>
      </c>
      <c r="Q315" s="923" t="n">
        <v>3.67467379777768</v>
      </c>
      <c r="R315" s="923" t="n">
        <v>4.8364551299972</v>
      </c>
      <c r="S315" s="923" t="n">
        <v>5.00209668723417</v>
      </c>
      <c r="T315" s="894"/>
    </row>
    <row r="316" customFormat="false" ht="15.75" hidden="false" customHeight="true" outlineLevel="0" collapsed="false">
      <c r="A316" s="858"/>
      <c r="B316" s="886" t="s">
        <v>921</v>
      </c>
      <c r="C316" s="923" t="n">
        <v>6.23387790197764</v>
      </c>
      <c r="D316" s="923" t="n">
        <v>5.96983216486085</v>
      </c>
      <c r="E316" s="923" t="n">
        <v>5.59228157941755</v>
      </c>
      <c r="F316" s="923" t="n">
        <v>5.1391497353594</v>
      </c>
      <c r="G316" s="923" t="n">
        <v>4.92396813902969</v>
      </c>
      <c r="H316" s="923" t="n">
        <v>6.22727991149044</v>
      </c>
      <c r="I316" s="923" t="n">
        <v>3.18233295583239</v>
      </c>
      <c r="J316" s="923" t="n">
        <v>5.02870264064294</v>
      </c>
      <c r="K316" s="923" t="n">
        <v>3.21931589537223</v>
      </c>
      <c r="L316" s="923" t="n">
        <v>2.40092565808504</v>
      </c>
      <c r="M316" s="923" t="n">
        <v>3.16085489313836</v>
      </c>
      <c r="N316" s="923" t="n">
        <v>3.75544083409252</v>
      </c>
      <c r="O316" s="923" t="n">
        <v>3.08360927152318</v>
      </c>
      <c r="P316" s="923" t="n">
        <v>3.84087791495199</v>
      </c>
      <c r="Q316" s="923" t="n">
        <v>4.82289373624175</v>
      </c>
      <c r="R316" s="923" t="n">
        <v>6.08353510895884</v>
      </c>
      <c r="S316" s="923" t="n">
        <v>3.34844426128168</v>
      </c>
      <c r="T316" s="894"/>
    </row>
    <row r="317" customFormat="false" ht="15.75" hidden="false" customHeight="true" outlineLevel="0" collapsed="false">
      <c r="A317" s="858"/>
      <c r="B317" s="886" t="s">
        <v>267</v>
      </c>
      <c r="C317" s="923" t="n">
        <v>2.67993874425727</v>
      </c>
      <c r="D317" s="923" t="n">
        <v>1.85356811862836</v>
      </c>
      <c r="E317" s="923" t="n">
        <v>3.56846473029046</v>
      </c>
      <c r="F317" s="923" t="n">
        <v>1.44927536231884</v>
      </c>
      <c r="G317" s="923" t="n">
        <v>0.631578947368421</v>
      </c>
      <c r="H317" s="913" t="n">
        <v>0</v>
      </c>
      <c r="I317" s="923" t="n">
        <v>0.922266139657444</v>
      </c>
      <c r="J317" s="923" t="n">
        <v>0.346020761245675</v>
      </c>
      <c r="K317" s="913" t="n">
        <v>0</v>
      </c>
      <c r="L317" s="913" t="n">
        <v>0</v>
      </c>
      <c r="M317" s="913" t="n">
        <v>0</v>
      </c>
      <c r="N317" s="913" t="n">
        <v>0</v>
      </c>
      <c r="O317" s="913" t="n">
        <v>0</v>
      </c>
      <c r="P317" s="913" t="n">
        <v>0</v>
      </c>
      <c r="Q317" s="913" t="n">
        <v>0</v>
      </c>
      <c r="R317" s="913" t="n">
        <v>0</v>
      </c>
      <c r="S317" s="913" t="n">
        <v>0</v>
      </c>
      <c r="T317" s="894"/>
    </row>
    <row r="318" customFormat="false" ht="15.75" hidden="false" customHeight="true" outlineLevel="0" collapsed="false">
      <c r="A318" s="858"/>
      <c r="B318" s="886" t="s">
        <v>269</v>
      </c>
      <c r="C318" s="923" t="n">
        <v>25.3926455374777</v>
      </c>
      <c r="D318" s="923" t="n">
        <v>24.9004119324612</v>
      </c>
      <c r="E318" s="923" t="n">
        <v>24.0932613900935</v>
      </c>
      <c r="F318" s="923" t="n">
        <v>22.1391236946024</v>
      </c>
      <c r="G318" s="923" t="n">
        <v>21.3074419698871</v>
      </c>
      <c r="H318" s="923" t="n">
        <v>21.0029617910558</v>
      </c>
      <c r="I318" s="923" t="n">
        <v>18.6939526327892</v>
      </c>
      <c r="J318" s="923" t="n">
        <v>20.3908535424348</v>
      </c>
      <c r="K318" s="923" t="n">
        <v>20.6167628564045</v>
      </c>
      <c r="L318" s="923" t="n">
        <v>19.4273308209078</v>
      </c>
      <c r="M318" s="923" t="n">
        <v>20.1657080251986</v>
      </c>
      <c r="N318" s="923" t="n">
        <v>21.4737319611012</v>
      </c>
      <c r="O318" s="923" t="n">
        <v>21.9913675573454</v>
      </c>
      <c r="P318" s="923" t="n">
        <v>22.0680553573976</v>
      </c>
      <c r="Q318" s="923" t="n">
        <v>22.139787814971</v>
      </c>
      <c r="R318" s="923" t="n">
        <v>23.8591370779723</v>
      </c>
      <c r="S318" s="923" t="n">
        <v>23.9273756515136</v>
      </c>
      <c r="T318" s="894"/>
    </row>
    <row r="319" customFormat="false" ht="15.75" hidden="false" customHeight="true" outlineLevel="0" collapsed="false">
      <c r="A319" s="858"/>
      <c r="B319" s="886" t="s">
        <v>296</v>
      </c>
      <c r="C319" s="923" t="n">
        <v>7.69312281445375</v>
      </c>
      <c r="D319" s="923" t="n">
        <v>8.0488077913355</v>
      </c>
      <c r="E319" s="923" t="n">
        <v>7.8669531906942</v>
      </c>
      <c r="F319" s="923" t="n">
        <v>8.46845259076489</v>
      </c>
      <c r="G319" s="923" t="n">
        <v>8.17438692098093</v>
      </c>
      <c r="H319" s="923" t="n">
        <v>7.79108918643802</v>
      </c>
      <c r="I319" s="923" t="n">
        <v>7.32356857523302</v>
      </c>
      <c r="J319" s="923" t="n">
        <v>8.84615384615385</v>
      </c>
      <c r="K319" s="923" t="n">
        <v>9.22893926672264</v>
      </c>
      <c r="L319" s="923" t="n">
        <v>9.51650038372985</v>
      </c>
      <c r="M319" s="923" t="n">
        <v>8.75230691795761</v>
      </c>
      <c r="N319" s="923" t="n">
        <v>9.37656973823743</v>
      </c>
      <c r="O319" s="923" t="n">
        <v>8.93367346938776</v>
      </c>
      <c r="P319" s="923" t="n">
        <v>9.93654588927718</v>
      </c>
      <c r="Q319" s="923" t="n">
        <v>10.5657835653345</v>
      </c>
      <c r="R319" s="923" t="n">
        <v>11.9491120663454</v>
      </c>
      <c r="S319" s="923" t="n">
        <v>11.4895380153304</v>
      </c>
      <c r="T319" s="894"/>
    </row>
    <row r="320" customFormat="false" ht="15.75" hidden="false" customHeight="true" outlineLevel="0" collapsed="false">
      <c r="A320" s="858"/>
      <c r="B320" s="886" t="s">
        <v>294</v>
      </c>
      <c r="C320" s="923" t="n">
        <v>3.62630608481868</v>
      </c>
      <c r="D320" s="923" t="n">
        <v>3.64933135215453</v>
      </c>
      <c r="E320" s="923" t="n">
        <v>3.51401260047795</v>
      </c>
      <c r="F320" s="923" t="n">
        <v>3.6173792557403</v>
      </c>
      <c r="G320" s="923" t="n">
        <v>3.53450684548757</v>
      </c>
      <c r="H320" s="923" t="n">
        <v>2.97107800175285</v>
      </c>
      <c r="I320" s="923" t="n">
        <v>2.24107831594332</v>
      </c>
      <c r="J320" s="923" t="n">
        <v>2.61599403851434</v>
      </c>
      <c r="K320" s="923" t="n">
        <v>2.5813646125888</v>
      </c>
      <c r="L320" s="923" t="n">
        <v>2.08317377651834</v>
      </c>
      <c r="M320" s="923" t="n">
        <v>2.31296694299458</v>
      </c>
      <c r="N320" s="923" t="n">
        <v>2.3284065600324</v>
      </c>
      <c r="O320" s="923" t="n">
        <v>2.27959850042327</v>
      </c>
      <c r="P320" s="923" t="n">
        <v>2.61787434203158</v>
      </c>
      <c r="Q320" s="923" t="n">
        <v>2.71095339978083</v>
      </c>
      <c r="R320" s="923" t="n">
        <v>5.06460162332284</v>
      </c>
      <c r="S320" s="923" t="n">
        <v>5.65488323335857</v>
      </c>
      <c r="T320" s="894"/>
    </row>
    <row r="321" customFormat="false" ht="15.75" hidden="false" customHeight="true" outlineLevel="0" collapsed="false">
      <c r="A321" s="858"/>
      <c r="B321" s="886" t="s">
        <v>922</v>
      </c>
      <c r="C321" s="923" t="n">
        <v>7.17338217338217</v>
      </c>
      <c r="D321" s="923" t="n">
        <v>7.26264923251848</v>
      </c>
      <c r="E321" s="923" t="n">
        <v>5.8104345720857</v>
      </c>
      <c r="F321" s="923" t="n">
        <v>5.8014936681459</v>
      </c>
      <c r="G321" s="923" t="n">
        <v>5.87850365361544</v>
      </c>
      <c r="H321" s="923" t="n">
        <v>6.23215984776403</v>
      </c>
      <c r="I321" s="923" t="n">
        <v>5.09542831779849</v>
      </c>
      <c r="J321" s="923" t="n">
        <v>4.80284870592322</v>
      </c>
      <c r="K321" s="913" t="n">
        <v>0</v>
      </c>
      <c r="L321" s="913" t="n">
        <v>0</v>
      </c>
      <c r="M321" s="913" t="n">
        <v>0</v>
      </c>
      <c r="N321" s="913" t="n">
        <v>0</v>
      </c>
      <c r="O321" s="913" t="n">
        <v>0</v>
      </c>
      <c r="P321" s="913" t="n">
        <v>0</v>
      </c>
      <c r="Q321" s="913" t="n">
        <v>0</v>
      </c>
      <c r="R321" s="913" t="n">
        <v>0</v>
      </c>
      <c r="S321" s="913" t="n">
        <v>0</v>
      </c>
      <c r="T321" s="894"/>
    </row>
    <row r="322" customFormat="false" ht="15.75" hidden="false" customHeight="true" outlineLevel="0" collapsed="false">
      <c r="A322" s="858"/>
      <c r="B322" s="886" t="s">
        <v>422</v>
      </c>
      <c r="C322" s="923" t="n">
        <v>3.04276315789474</v>
      </c>
      <c r="D322" s="923" t="n">
        <v>3.18302387267905</v>
      </c>
      <c r="E322" s="923" t="n">
        <v>2.92490118577075</v>
      </c>
      <c r="F322" s="923" t="n">
        <v>1.02685624012638</v>
      </c>
      <c r="G322" s="913" t="n">
        <v>0</v>
      </c>
      <c r="H322" s="913" t="n">
        <v>0</v>
      </c>
      <c r="I322" s="923" t="n">
        <v>1.08695652173913</v>
      </c>
      <c r="J322" s="923" t="n">
        <v>1.21159671138035</v>
      </c>
      <c r="K322" s="923" t="n">
        <v>0.897009966777409</v>
      </c>
      <c r="L322" s="923" t="n">
        <v>0.989445910290237</v>
      </c>
      <c r="M322" s="923" t="n">
        <v>0.906002265005663</v>
      </c>
      <c r="N322" s="923" t="n">
        <v>0.840115515883434</v>
      </c>
      <c r="O322" s="923" t="n">
        <v>1.2955643390426</v>
      </c>
      <c r="P322" s="923" t="n">
        <v>1.22736418511066</v>
      </c>
      <c r="Q322" s="923" t="n">
        <v>1.69785838317577</v>
      </c>
      <c r="R322" s="923" t="n">
        <v>2.13666987487969</v>
      </c>
      <c r="S322" s="923" t="n">
        <v>2.44494214259052</v>
      </c>
      <c r="T322" s="894"/>
    </row>
    <row r="323" customFormat="false" ht="15.75" hidden="false" customHeight="true" outlineLevel="0" collapsed="false">
      <c r="A323" s="858"/>
      <c r="B323" s="886" t="s">
        <v>298</v>
      </c>
      <c r="C323" s="923" t="n">
        <v>44.6453515443117</v>
      </c>
      <c r="D323" s="923" t="n">
        <v>44.0702563911733</v>
      </c>
      <c r="E323" s="923" t="n">
        <v>44.3726909560568</v>
      </c>
      <c r="F323" s="923" t="n">
        <v>43.9462147291612</v>
      </c>
      <c r="G323" s="923" t="n">
        <v>43.0668935875617</v>
      </c>
      <c r="H323" s="923" t="n">
        <v>42.9523990964265</v>
      </c>
      <c r="I323" s="923" t="n">
        <v>39.2944406314345</v>
      </c>
      <c r="J323" s="923" t="n">
        <v>44.0963399470184</v>
      </c>
      <c r="K323" s="923" t="n">
        <v>43.4521055067099</v>
      </c>
      <c r="L323" s="923" t="n">
        <v>43.2350345257256</v>
      </c>
      <c r="M323" s="923" t="n">
        <v>43.5355805243446</v>
      </c>
      <c r="N323" s="923" t="n">
        <v>44.0327466639962</v>
      </c>
      <c r="O323" s="923" t="n">
        <v>41.8544392226597</v>
      </c>
      <c r="P323" s="923" t="n">
        <v>41.3890967259217</v>
      </c>
      <c r="Q323" s="923" t="n">
        <v>40.3292508350565</v>
      </c>
      <c r="R323" s="923" t="n">
        <v>41.5743471214899</v>
      </c>
      <c r="S323" s="923" t="n">
        <v>40.4363305810166</v>
      </c>
      <c r="T323" s="894"/>
    </row>
    <row r="324" customFormat="false" ht="15.75" hidden="false" customHeight="true" outlineLevel="0" collapsed="false">
      <c r="A324" s="858"/>
      <c r="B324" s="886" t="s">
        <v>923</v>
      </c>
      <c r="C324" s="923" t="n">
        <v>57.198975234842</v>
      </c>
      <c r="D324" s="923" t="n">
        <v>57.2852633327795</v>
      </c>
      <c r="E324" s="923" t="n">
        <v>57.8837865953336</v>
      </c>
      <c r="F324" s="923" t="n">
        <v>58.15362931642</v>
      </c>
      <c r="G324" s="923" t="n">
        <v>58.3947583947584</v>
      </c>
      <c r="H324" s="923" t="n">
        <v>57.772591728251</v>
      </c>
      <c r="I324" s="923" t="n">
        <v>55.4619703930577</v>
      </c>
      <c r="J324" s="923" t="n">
        <v>58.9268691270598</v>
      </c>
      <c r="K324" s="923" t="n">
        <v>60.122866894198</v>
      </c>
      <c r="L324" s="923" t="n">
        <v>61.1709286675639</v>
      </c>
      <c r="M324" s="923" t="n">
        <v>58.9203675344564</v>
      </c>
      <c r="N324" s="923" t="n">
        <v>57.7073601817952</v>
      </c>
      <c r="O324" s="923" t="n">
        <v>58.7105783777493</v>
      </c>
      <c r="P324" s="923" t="n">
        <v>58.9660368610177</v>
      </c>
      <c r="Q324" s="923" t="n">
        <v>59.6210775606868</v>
      </c>
      <c r="R324" s="923" t="n">
        <v>62.1230253709909</v>
      </c>
      <c r="S324" s="923" t="n">
        <v>66.7880462079357</v>
      </c>
      <c r="T324" s="894"/>
    </row>
    <row r="325" customFormat="false" ht="15.75" hidden="false" customHeight="true" outlineLevel="0" collapsed="false">
      <c r="A325" s="890"/>
      <c r="B325" s="891"/>
      <c r="C325" s="875"/>
      <c r="D325" s="875"/>
      <c r="E325" s="875"/>
      <c r="F325" s="875"/>
      <c r="G325" s="875"/>
      <c r="H325" s="875"/>
      <c r="I325" s="875"/>
      <c r="J325" s="875"/>
      <c r="K325" s="875"/>
      <c r="L325" s="875"/>
      <c r="M325" s="875"/>
      <c r="N325" s="875"/>
      <c r="O325" s="875"/>
      <c r="P325" s="875"/>
      <c r="Q325" s="875"/>
      <c r="R325" s="875"/>
      <c r="S325" s="875"/>
      <c r="T325" s="881"/>
    </row>
    <row r="326" customFormat="false" ht="15.75" hidden="false" customHeight="true" outlineLevel="0" collapsed="false">
      <c r="A326" s="882" t="s">
        <v>423</v>
      </c>
      <c r="B326" s="882"/>
      <c r="C326" s="922" t="n">
        <v>7.59195501181755</v>
      </c>
      <c r="D326" s="922" t="n">
        <v>7.69700893471662</v>
      </c>
      <c r="E326" s="922" t="n">
        <v>7.71109816961792</v>
      </c>
      <c r="F326" s="922" t="n">
        <v>7.73365851846967</v>
      </c>
      <c r="G326" s="922" t="n">
        <v>7.79818083072831</v>
      </c>
      <c r="H326" s="922" t="n">
        <v>7.81788517531152</v>
      </c>
      <c r="I326" s="922" t="n">
        <v>7.49999868036762</v>
      </c>
      <c r="J326" s="922" t="n">
        <v>7.67926109869336</v>
      </c>
      <c r="K326" s="922" t="n">
        <v>7.67658334817866</v>
      </c>
      <c r="L326" s="922" t="n">
        <v>7.81195189097999</v>
      </c>
      <c r="M326" s="922" t="n">
        <v>8.16136192205822</v>
      </c>
      <c r="N326" s="922" t="n">
        <v>8.62793436983188</v>
      </c>
      <c r="O326" s="922" t="n">
        <v>8.92916760161607</v>
      </c>
      <c r="P326" s="922" t="n">
        <v>9.18667740576919</v>
      </c>
      <c r="Q326" s="922" t="n">
        <v>9.37705292359338</v>
      </c>
      <c r="R326" s="922" t="n">
        <v>9.87419323505528</v>
      </c>
      <c r="S326" s="922" t="n">
        <v>10.0552507983293</v>
      </c>
      <c r="T326" s="872"/>
    </row>
    <row r="327" customFormat="false" ht="18" hidden="true" customHeight="true" outlineLevel="0" collapsed="false">
      <c r="A327" s="892" t="s">
        <v>424</v>
      </c>
      <c r="B327" s="858"/>
      <c r="C327" s="875"/>
      <c r="D327" s="875"/>
      <c r="E327" s="875"/>
      <c r="F327" s="875"/>
      <c r="G327" s="875"/>
      <c r="H327" s="875"/>
      <c r="I327" s="875"/>
      <c r="J327" s="875"/>
      <c r="K327" s="875"/>
      <c r="L327" s="875"/>
      <c r="M327" s="875"/>
      <c r="N327" s="875"/>
      <c r="O327" s="875"/>
      <c r="P327" s="926"/>
      <c r="Q327" s="875"/>
      <c r="R327" s="875"/>
      <c r="S327" s="875"/>
      <c r="T327" s="875" t="s">
        <v>103</v>
      </c>
    </row>
    <row r="328" customFormat="false" ht="18" hidden="true" customHeight="true" outlineLevel="0" collapsed="false">
      <c r="A328" s="858"/>
      <c r="B328" s="893" t="s">
        <v>428</v>
      </c>
      <c r="C328" s="913" t="n">
        <v>0</v>
      </c>
      <c r="D328" s="913" t="n">
        <v>0</v>
      </c>
      <c r="E328" s="913" t="n">
        <v>0</v>
      </c>
      <c r="F328" s="913" t="n">
        <v>0</v>
      </c>
      <c r="G328" s="913" t="n">
        <v>0</v>
      </c>
      <c r="H328" s="913" t="n">
        <v>0</v>
      </c>
      <c r="I328" s="913" t="n">
        <v>0</v>
      </c>
      <c r="J328" s="913" t="n">
        <v>0</v>
      </c>
      <c r="K328" s="913" t="n">
        <v>0</v>
      </c>
      <c r="L328" s="913" t="n">
        <v>0</v>
      </c>
      <c r="M328" s="913" t="n">
        <v>0</v>
      </c>
      <c r="N328" s="913" t="n">
        <v>0</v>
      </c>
      <c r="O328" s="913" t="n">
        <v>0</v>
      </c>
      <c r="P328" s="913" t="n">
        <v>0</v>
      </c>
      <c r="Q328" s="913" t="n">
        <v>0</v>
      </c>
      <c r="R328" s="913" t="n">
        <v>0</v>
      </c>
      <c r="S328" s="913" t="n">
        <v>0</v>
      </c>
      <c r="T328" s="875" t="s">
        <v>103</v>
      </c>
    </row>
    <row r="329" customFormat="false" ht="15.75" hidden="false" customHeight="true" outlineLevel="0" collapsed="false">
      <c r="C329" s="858"/>
      <c r="D329" s="858"/>
      <c r="E329" s="858"/>
      <c r="F329" s="858"/>
      <c r="G329" s="858"/>
      <c r="H329" s="858"/>
      <c r="I329" s="858"/>
      <c r="J329" s="858"/>
      <c r="K329" s="858"/>
      <c r="L329" s="858"/>
      <c r="M329" s="858"/>
      <c r="N329" s="858"/>
      <c r="O329" s="858"/>
      <c r="P329" s="858"/>
      <c r="Q329" s="858"/>
      <c r="R329" s="858"/>
      <c r="S329" s="858"/>
    </row>
    <row r="330" customFormat="false" ht="15.75" hidden="false" customHeight="true" outlineLevel="0" collapsed="false">
      <c r="A330" s="868" t="s">
        <v>926</v>
      </c>
      <c r="B330" s="868"/>
      <c r="C330" s="868"/>
      <c r="D330" s="868"/>
      <c r="E330" s="868"/>
      <c r="F330" s="868"/>
      <c r="G330" s="868"/>
      <c r="H330" s="868"/>
      <c r="I330" s="868"/>
      <c r="J330" s="868"/>
      <c r="K330" s="868"/>
      <c r="L330" s="868"/>
      <c r="M330" s="868"/>
      <c r="N330" s="868"/>
      <c r="O330" s="868"/>
      <c r="P330" s="868"/>
      <c r="Q330" s="868"/>
      <c r="R330" s="868"/>
      <c r="S330" s="868"/>
    </row>
    <row r="331" customFormat="false" ht="15.75" hidden="false" customHeight="true" outlineLevel="0" collapsed="false">
      <c r="A331" s="858"/>
      <c r="B331" s="869"/>
      <c r="C331" s="869"/>
      <c r="D331" s="869"/>
      <c r="E331" s="869"/>
      <c r="F331" s="869"/>
      <c r="G331" s="869"/>
      <c r="H331" s="869"/>
      <c r="I331" s="869"/>
      <c r="J331" s="869"/>
      <c r="K331" s="869"/>
      <c r="L331" s="869"/>
      <c r="M331" s="869"/>
      <c r="N331" s="869"/>
      <c r="O331" s="869"/>
      <c r="P331" s="869"/>
      <c r="Q331" s="869"/>
      <c r="R331" s="869"/>
      <c r="S331" s="869"/>
      <c r="T331" s="869"/>
    </row>
    <row r="332" customFormat="false" ht="15.75" hidden="false" customHeight="true" outlineLevel="0" collapsed="false">
      <c r="A332" s="870" t="s">
        <v>415</v>
      </c>
      <c r="B332" s="870"/>
      <c r="C332" s="922" t="n">
        <v>12.6557449716492</v>
      </c>
      <c r="D332" s="922" t="n">
        <v>12.1776888737101</v>
      </c>
      <c r="E332" s="922" t="n">
        <v>11.535669264835</v>
      </c>
      <c r="F332" s="922" t="n">
        <v>10.7918681246393</v>
      </c>
      <c r="G332" s="922" t="n">
        <v>10.3361946649523</v>
      </c>
      <c r="H332" s="922" t="n">
        <v>10.3353903495068</v>
      </c>
      <c r="I332" s="922" t="n">
        <v>9.83633848990882</v>
      </c>
      <c r="J332" s="922" t="n">
        <v>9.21948128467088</v>
      </c>
      <c r="K332" s="922" t="n">
        <v>9.30736804960642</v>
      </c>
      <c r="L332" s="922" t="n">
        <v>9.80566815556875</v>
      </c>
      <c r="M332" s="922" t="n">
        <v>9.68771609206757</v>
      </c>
      <c r="N332" s="922" t="n">
        <v>10.8968505404398</v>
      </c>
      <c r="O332" s="922" t="n">
        <v>10.8687294111479</v>
      </c>
      <c r="P332" s="922" t="n">
        <v>10.9112581472622</v>
      </c>
      <c r="Q332" s="922" t="n">
        <v>10.997802439077</v>
      </c>
      <c r="R332" s="922" t="n">
        <v>11.0983445488086</v>
      </c>
      <c r="S332" s="922" t="n">
        <v>11.1259777326733</v>
      </c>
      <c r="T332" s="898"/>
    </row>
    <row r="333" customFormat="false" ht="15.75" hidden="false" customHeight="true" outlineLevel="0" collapsed="false">
      <c r="A333" s="858" t="s">
        <v>416</v>
      </c>
      <c r="B333" s="873" t="s">
        <v>361</v>
      </c>
      <c r="C333" s="923" t="n">
        <v>14.4444444444444</v>
      </c>
      <c r="D333" s="923" t="n">
        <v>0.531914893617021</v>
      </c>
      <c r="E333" s="923" t="n">
        <v>1.6260162601626</v>
      </c>
      <c r="F333" s="923" t="n">
        <v>0</v>
      </c>
      <c r="G333" s="923" t="n">
        <v>0.343642611683849</v>
      </c>
      <c r="H333" s="923" t="n">
        <v>0.343642611683849</v>
      </c>
      <c r="I333" s="913" t="n">
        <v>0</v>
      </c>
      <c r="J333" s="923" t="n">
        <v>0.487804878048781</v>
      </c>
      <c r="K333" s="923" t="n">
        <v>0.54945054945055</v>
      </c>
      <c r="L333" s="923" t="n">
        <v>0.531914893617021</v>
      </c>
      <c r="M333" s="913" t="n">
        <v>0</v>
      </c>
      <c r="N333" s="913" t="n">
        <v>0</v>
      </c>
      <c r="O333" s="913" t="n">
        <v>0</v>
      </c>
      <c r="P333" s="913" t="n">
        <v>0</v>
      </c>
      <c r="Q333" s="913" t="n">
        <v>100</v>
      </c>
      <c r="R333" s="923" t="n">
        <v>7.10008554319932</v>
      </c>
      <c r="S333" s="923" t="n">
        <v>4.54545454545455</v>
      </c>
      <c r="T333" s="881"/>
    </row>
    <row r="334" customFormat="false" ht="15.75" hidden="false" customHeight="true" outlineLevel="0" collapsed="false">
      <c r="B334" s="873" t="s">
        <v>348</v>
      </c>
      <c r="C334" s="923" t="n">
        <v>20.841784989858</v>
      </c>
      <c r="D334" s="923" t="n">
        <v>22.9696835583094</v>
      </c>
      <c r="E334" s="923" t="n">
        <v>23.5752557233317</v>
      </c>
      <c r="F334" s="923" t="n">
        <v>26.5825854959981</v>
      </c>
      <c r="G334" s="923" t="n">
        <v>24.9370277078086</v>
      </c>
      <c r="H334" s="923" t="n">
        <v>26.4125255275698</v>
      </c>
      <c r="I334" s="923" t="n">
        <v>27.2531263475636</v>
      </c>
      <c r="J334" s="923" t="n">
        <v>32.0587019429516</v>
      </c>
      <c r="K334" s="923" t="n">
        <v>30.6893295561851</v>
      </c>
      <c r="L334" s="923" t="n">
        <v>32.0384889522452</v>
      </c>
      <c r="M334" s="923" t="n">
        <v>30.6024524613471</v>
      </c>
      <c r="N334" s="923" t="n">
        <v>33.7123991195891</v>
      </c>
      <c r="O334" s="923" t="n">
        <v>33.3696046427276</v>
      </c>
      <c r="P334" s="923" t="n">
        <v>33.8235294117647</v>
      </c>
      <c r="Q334" s="923" t="n">
        <v>33.3101287852419</v>
      </c>
      <c r="R334" s="923" t="n">
        <v>35.9004941216562</v>
      </c>
      <c r="S334" s="923" t="n">
        <v>34.6606051105189</v>
      </c>
      <c r="T334" s="881"/>
    </row>
    <row r="335" customFormat="false" ht="15.75" hidden="false" customHeight="true" outlineLevel="0" collapsed="false">
      <c r="A335" s="858"/>
      <c r="B335" s="873" t="s">
        <v>304</v>
      </c>
      <c r="C335" s="923" t="n">
        <v>0.978446531007178</v>
      </c>
      <c r="D335" s="923" t="n">
        <v>0.909375979931013</v>
      </c>
      <c r="E335" s="923" t="n">
        <v>0.901085902975144</v>
      </c>
      <c r="F335" s="923" t="n">
        <v>0.891397343725503</v>
      </c>
      <c r="G335" s="923" t="n">
        <v>0.826268296710002</v>
      </c>
      <c r="H335" s="923" t="n">
        <v>0.812465219810796</v>
      </c>
      <c r="I335" s="923" t="n">
        <v>0.828426534154726</v>
      </c>
      <c r="J335" s="923" t="n">
        <v>0.772289018940328</v>
      </c>
      <c r="K335" s="923" t="n">
        <v>0.886549551570866</v>
      </c>
      <c r="L335" s="923" t="n">
        <v>1.76020654376991</v>
      </c>
      <c r="M335" s="923" t="n">
        <v>1.93936757452662</v>
      </c>
      <c r="N335" s="923" t="n">
        <v>1.47729318975763</v>
      </c>
      <c r="O335" s="923" t="n">
        <v>1.72771709212944</v>
      </c>
      <c r="P335" s="923" t="n">
        <v>1.58204789369033</v>
      </c>
      <c r="Q335" s="923" t="n">
        <v>2.28706046789492</v>
      </c>
      <c r="R335" s="923" t="n">
        <v>2.35824528406262</v>
      </c>
      <c r="S335" s="923" t="n">
        <v>2.38856060564106</v>
      </c>
      <c r="T335" s="881"/>
    </row>
    <row r="336" customFormat="false" ht="15.75" hidden="false" customHeight="true" outlineLevel="0" collapsed="false">
      <c r="A336" s="858"/>
      <c r="B336" s="873" t="s">
        <v>338</v>
      </c>
      <c r="C336" s="923" t="n">
        <v>5.69871159563925</v>
      </c>
      <c r="D336" s="923" t="n">
        <v>3.90625</v>
      </c>
      <c r="E336" s="923" t="n">
        <v>4.4055522027761</v>
      </c>
      <c r="F336" s="923" t="n">
        <v>5.43650793650794</v>
      </c>
      <c r="G336" s="923" t="n">
        <v>6.69036845507434</v>
      </c>
      <c r="H336" s="923" t="n">
        <v>5.27136618839676</v>
      </c>
      <c r="I336" s="923" t="n">
        <v>5.19512801391996</v>
      </c>
      <c r="J336" s="923" t="n">
        <v>4.7340051558472</v>
      </c>
      <c r="K336" s="923" t="n">
        <v>3.98640996602492</v>
      </c>
      <c r="L336" s="923" t="n">
        <v>5.24225575853852</v>
      </c>
      <c r="M336" s="923" t="n">
        <v>4.60409252669039</v>
      </c>
      <c r="N336" s="923" t="n">
        <v>4.08878504672897</v>
      </c>
      <c r="O336" s="923" t="n">
        <v>3.14663310258024</v>
      </c>
      <c r="P336" s="923" t="n">
        <v>1.99882422104644</v>
      </c>
      <c r="Q336" s="923" t="n">
        <v>3.37254901960784</v>
      </c>
      <c r="R336" s="923" t="n">
        <v>4.69552457813646</v>
      </c>
      <c r="S336" s="923" t="n">
        <v>4.81667864845435</v>
      </c>
      <c r="T336" s="881"/>
    </row>
    <row r="337" customFormat="false" ht="15.75" hidden="false" customHeight="true" outlineLevel="0" collapsed="false">
      <c r="A337" s="858"/>
      <c r="B337" s="873" t="s">
        <v>309</v>
      </c>
      <c r="C337" s="923" t="n">
        <v>1.40503875968992</v>
      </c>
      <c r="D337" s="923" t="n">
        <v>1.41219933660397</v>
      </c>
      <c r="E337" s="923" t="n">
        <v>1.22071381650974</v>
      </c>
      <c r="F337" s="923" t="n">
        <v>1.24437250240275</v>
      </c>
      <c r="G337" s="923" t="n">
        <v>1.51219673431612</v>
      </c>
      <c r="H337" s="923" t="n">
        <v>1.2522159548751</v>
      </c>
      <c r="I337" s="923" t="n">
        <v>1.39329939983286</v>
      </c>
      <c r="J337" s="923" t="n">
        <v>1.40666960314867</v>
      </c>
      <c r="K337" s="923" t="n">
        <v>1.38658416537758</v>
      </c>
      <c r="L337" s="923" t="n">
        <v>2.73092029046933</v>
      </c>
      <c r="M337" s="923" t="n">
        <v>3.07295237327096</v>
      </c>
      <c r="N337" s="923" t="n">
        <v>3.73280596118871</v>
      </c>
      <c r="O337" s="923" t="n">
        <v>4.01184795129176</v>
      </c>
      <c r="P337" s="923" t="n">
        <v>3.79396333959453</v>
      </c>
      <c r="Q337" s="923" t="n">
        <v>4.61764652496687</v>
      </c>
      <c r="R337" s="923" t="n">
        <v>5.12187751813054</v>
      </c>
      <c r="S337" s="923" t="n">
        <v>5.47056683172233</v>
      </c>
      <c r="T337" s="881"/>
    </row>
    <row r="338" customFormat="false" ht="15.75" hidden="false" customHeight="true" outlineLevel="0" collapsed="false">
      <c r="A338" s="858"/>
      <c r="B338" s="873" t="s">
        <v>335</v>
      </c>
      <c r="C338" s="913" t="n">
        <v>0</v>
      </c>
      <c r="D338" s="913" t="n">
        <v>0</v>
      </c>
      <c r="E338" s="923" t="n">
        <v>0.576553491351698</v>
      </c>
      <c r="F338" s="923" t="n">
        <v>1.48048452220727</v>
      </c>
      <c r="G338" s="923" t="n">
        <v>2.12224108658744</v>
      </c>
      <c r="H338" s="923" t="n">
        <v>1.8348623853211</v>
      </c>
      <c r="I338" s="923" t="n">
        <v>1.24037639007699</v>
      </c>
      <c r="J338" s="923" t="n">
        <v>0.492476060191518</v>
      </c>
      <c r="K338" s="923" t="n">
        <v>0.571874187678711</v>
      </c>
      <c r="L338" s="923" t="n">
        <v>0.773993808049536</v>
      </c>
      <c r="M338" s="923" t="n">
        <v>0.798084596967279</v>
      </c>
      <c r="N338" s="923" t="n">
        <v>0.871080139372822</v>
      </c>
      <c r="O338" s="923" t="n">
        <v>0.36144578313253</v>
      </c>
      <c r="P338" s="923" t="n">
        <v>1.16345062429058</v>
      </c>
      <c r="Q338" s="923" t="n">
        <v>1.13207547169811</v>
      </c>
      <c r="R338" s="923" t="n">
        <v>1.16988809766022</v>
      </c>
      <c r="S338" s="923" t="n">
        <v>0.99609375</v>
      </c>
      <c r="T338" s="881"/>
    </row>
    <row r="339" customFormat="false" ht="15.75" hidden="false" customHeight="true" outlineLevel="0" collapsed="false">
      <c r="A339" s="858"/>
      <c r="B339" s="873" t="s">
        <v>333</v>
      </c>
      <c r="C339" s="923" t="n">
        <v>20.8134339855184</v>
      </c>
      <c r="D339" s="923" t="n">
        <v>21.0250054676679</v>
      </c>
      <c r="E339" s="923" t="n">
        <v>19.6524803095205</v>
      </c>
      <c r="F339" s="923" t="n">
        <v>17.4241035978254</v>
      </c>
      <c r="G339" s="923" t="n">
        <v>16.9934640522876</v>
      </c>
      <c r="H339" s="923" t="n">
        <v>16.3290583954791</v>
      </c>
      <c r="I339" s="923" t="n">
        <v>15.8604462885189</v>
      </c>
      <c r="J339" s="923" t="n">
        <v>14.6485423001252</v>
      </c>
      <c r="K339" s="923" t="n">
        <v>14.2717086834734</v>
      </c>
      <c r="L339" s="923" t="n">
        <v>14.5748820266578</v>
      </c>
      <c r="M339" s="923" t="n">
        <v>14.1652580683203</v>
      </c>
      <c r="N339" s="923" t="n">
        <v>13.7110817689496</v>
      </c>
      <c r="O339" s="923" t="n">
        <v>13.9364303178484</v>
      </c>
      <c r="P339" s="923" t="n">
        <v>13.0298094152142</v>
      </c>
      <c r="Q339" s="923" t="n">
        <v>11.910799414603</v>
      </c>
      <c r="R339" s="923" t="n">
        <v>12.0125991093733</v>
      </c>
      <c r="S339" s="923" t="n">
        <v>11.6489482017643</v>
      </c>
      <c r="T339" s="881"/>
    </row>
    <row r="340" customFormat="false" ht="15.75" hidden="false" customHeight="true" outlineLevel="0" collapsed="false">
      <c r="A340" s="858"/>
      <c r="B340" s="873" t="s">
        <v>307</v>
      </c>
      <c r="C340" s="923" t="n">
        <v>17.33048676345</v>
      </c>
      <c r="D340" s="923" t="n">
        <v>17.5865933527125</v>
      </c>
      <c r="E340" s="923" t="n">
        <v>17.1190612671545</v>
      </c>
      <c r="F340" s="923" t="n">
        <v>16.0159447088423</v>
      </c>
      <c r="G340" s="923" t="n">
        <v>14.3870667597116</v>
      </c>
      <c r="H340" s="923" t="n">
        <v>12.8080985915493</v>
      </c>
      <c r="I340" s="923" t="n">
        <v>11.8087268380155</v>
      </c>
      <c r="J340" s="923" t="n">
        <v>10.7652867451576</v>
      </c>
      <c r="K340" s="923" t="n">
        <v>10.8845059330983</v>
      </c>
      <c r="L340" s="923" t="n">
        <v>10.727178472124</v>
      </c>
      <c r="M340" s="923" t="n">
        <v>10.1029233078408</v>
      </c>
      <c r="N340" s="923" t="n">
        <v>10.6912200291669</v>
      </c>
      <c r="O340" s="923" t="n">
        <v>10.3449429835937</v>
      </c>
      <c r="P340" s="923" t="n">
        <v>11.6157410027734</v>
      </c>
      <c r="Q340" s="923" t="n">
        <v>11.7570595117028</v>
      </c>
      <c r="R340" s="923" t="n">
        <v>10.7963712343622</v>
      </c>
      <c r="S340" s="923" t="n">
        <v>10.2850234245126</v>
      </c>
      <c r="T340" s="881"/>
    </row>
    <row r="341" customFormat="false" ht="18" hidden="true" customHeight="true" outlineLevel="0" collapsed="false">
      <c r="A341" s="858"/>
      <c r="B341" s="873" t="s">
        <v>819</v>
      </c>
      <c r="C341" s="913" t="n">
        <v>0</v>
      </c>
      <c r="D341" s="913" t="n">
        <v>0</v>
      </c>
      <c r="E341" s="913" t="n">
        <v>0</v>
      </c>
      <c r="F341" s="913" t="n">
        <v>0</v>
      </c>
      <c r="G341" s="913" t="n">
        <v>0</v>
      </c>
      <c r="H341" s="913" t="n">
        <v>0</v>
      </c>
      <c r="I341" s="913" t="n">
        <v>0</v>
      </c>
      <c r="J341" s="913" t="n">
        <v>0</v>
      </c>
      <c r="K341" s="913" t="n">
        <v>0</v>
      </c>
      <c r="L341" s="913" t="n">
        <v>0</v>
      </c>
      <c r="M341" s="913" t="n">
        <v>0</v>
      </c>
      <c r="N341" s="913" t="n">
        <v>0</v>
      </c>
      <c r="O341" s="913" t="n">
        <v>0</v>
      </c>
      <c r="P341" s="913" t="n">
        <v>0</v>
      </c>
      <c r="Q341" s="913" t="n">
        <v>0</v>
      </c>
      <c r="R341" s="913" t="n">
        <v>0</v>
      </c>
      <c r="S341" s="913" t="n">
        <v>0</v>
      </c>
      <c r="T341" s="875" t="s">
        <v>103</v>
      </c>
    </row>
    <row r="342" customFormat="false" ht="18" hidden="true" customHeight="true" outlineLevel="0" collapsed="false">
      <c r="A342" s="858"/>
      <c r="B342" s="873" t="s">
        <v>820</v>
      </c>
      <c r="C342" s="913" t="n">
        <v>0</v>
      </c>
      <c r="D342" s="913" t="n">
        <v>0</v>
      </c>
      <c r="E342" s="913" t="n">
        <v>0</v>
      </c>
      <c r="F342" s="913" t="n">
        <v>0</v>
      </c>
      <c r="G342" s="913" t="n">
        <v>0</v>
      </c>
      <c r="H342" s="913" t="n">
        <v>0</v>
      </c>
      <c r="I342" s="913" t="n">
        <v>0</v>
      </c>
      <c r="J342" s="913" t="n">
        <v>0</v>
      </c>
      <c r="K342" s="913" t="n">
        <v>0</v>
      </c>
      <c r="L342" s="913" t="n">
        <v>0</v>
      </c>
      <c r="M342" s="913" t="n">
        <v>0</v>
      </c>
      <c r="N342" s="913" t="n">
        <v>0</v>
      </c>
      <c r="O342" s="913" t="n">
        <v>0</v>
      </c>
      <c r="P342" s="913" t="n">
        <v>0</v>
      </c>
      <c r="Q342" s="913" t="n">
        <v>0</v>
      </c>
      <c r="R342" s="913" t="n">
        <v>0</v>
      </c>
      <c r="S342" s="913" t="n">
        <v>0</v>
      </c>
      <c r="T342" s="875" t="s">
        <v>103</v>
      </c>
    </row>
    <row r="343" customFormat="false" ht="15.75" hidden="false" customHeight="true" outlineLevel="0" collapsed="false">
      <c r="A343" s="858"/>
      <c r="B343" s="873" t="s">
        <v>313</v>
      </c>
      <c r="C343" s="923" t="n">
        <v>6.18087182823683</v>
      </c>
      <c r="D343" s="923" t="n">
        <v>5.99078341013825</v>
      </c>
      <c r="E343" s="923" t="n">
        <v>10.6171201061712</v>
      </c>
      <c r="F343" s="923" t="n">
        <v>7.94392523364486</v>
      </c>
      <c r="G343" s="923" t="n">
        <v>6.34856449656288</v>
      </c>
      <c r="H343" s="923" t="n">
        <v>8.00153139356815</v>
      </c>
      <c r="I343" s="923" t="n">
        <v>7.65644171779141</v>
      </c>
      <c r="J343" s="923" t="n">
        <v>7.34852499558382</v>
      </c>
      <c r="K343" s="923" t="n">
        <v>3.68350902702048</v>
      </c>
      <c r="L343" s="923" t="n">
        <v>4.17654808959157</v>
      </c>
      <c r="M343" s="923" t="n">
        <v>4.2369020501139</v>
      </c>
      <c r="N343" s="923" t="n">
        <v>5.22178551375632</v>
      </c>
      <c r="O343" s="923" t="n">
        <v>5.53303798661514</v>
      </c>
      <c r="P343" s="923" t="n">
        <v>3.27915597376675</v>
      </c>
      <c r="Q343" s="923" t="n">
        <v>4.45110207575433</v>
      </c>
      <c r="R343" s="923" t="n">
        <v>8.82803104843118</v>
      </c>
      <c r="S343" s="923" t="n">
        <v>5.30579643998174</v>
      </c>
      <c r="T343" s="875"/>
    </row>
    <row r="344" customFormat="false" ht="18" hidden="true" customHeight="true" outlineLevel="0" collapsed="false">
      <c r="A344" s="858"/>
      <c r="B344" s="873" t="s">
        <v>821</v>
      </c>
      <c r="C344" s="913" t="n">
        <v>0</v>
      </c>
      <c r="D344" s="913" t="n">
        <v>0</v>
      </c>
      <c r="E344" s="913" t="n">
        <v>0</v>
      </c>
      <c r="F344" s="913" t="n">
        <v>0</v>
      </c>
      <c r="G344" s="913" t="n">
        <v>0</v>
      </c>
      <c r="H344" s="913" t="n">
        <v>0</v>
      </c>
      <c r="I344" s="913" t="n">
        <v>0</v>
      </c>
      <c r="J344" s="913" t="n">
        <v>0</v>
      </c>
      <c r="K344" s="913" t="n">
        <v>0</v>
      </c>
      <c r="L344" s="913" t="n">
        <v>0</v>
      </c>
      <c r="M344" s="913" t="n">
        <v>0</v>
      </c>
      <c r="N344" s="913" t="n">
        <v>0</v>
      </c>
      <c r="O344" s="913" t="n">
        <v>0</v>
      </c>
      <c r="P344" s="913" t="n">
        <v>0</v>
      </c>
      <c r="Q344" s="913" t="n">
        <v>0</v>
      </c>
      <c r="R344" s="913" t="n">
        <v>0</v>
      </c>
      <c r="S344" s="913" t="n">
        <v>0</v>
      </c>
      <c r="T344" s="875" t="s">
        <v>103</v>
      </c>
    </row>
    <row r="345" customFormat="false" ht="18" hidden="true" customHeight="true" outlineLevel="0" collapsed="false">
      <c r="A345" s="858"/>
      <c r="B345" s="873" t="s">
        <v>819</v>
      </c>
      <c r="C345" s="913" t="n">
        <v>0</v>
      </c>
      <c r="D345" s="913" t="n">
        <v>0</v>
      </c>
      <c r="E345" s="913" t="n">
        <v>0</v>
      </c>
      <c r="F345" s="913" t="n">
        <v>0</v>
      </c>
      <c r="G345" s="913" t="n">
        <v>0</v>
      </c>
      <c r="H345" s="913" t="n">
        <v>0</v>
      </c>
      <c r="I345" s="913" t="n">
        <v>0</v>
      </c>
      <c r="J345" s="913" t="n">
        <v>0</v>
      </c>
      <c r="K345" s="913" t="n">
        <v>0</v>
      </c>
      <c r="L345" s="913" t="n">
        <v>0</v>
      </c>
      <c r="M345" s="913" t="n">
        <v>0</v>
      </c>
      <c r="N345" s="913" t="n">
        <v>0</v>
      </c>
      <c r="O345" s="913" t="n">
        <v>0</v>
      </c>
      <c r="P345" s="913" t="n">
        <v>0</v>
      </c>
      <c r="Q345" s="913" t="n">
        <v>0</v>
      </c>
      <c r="R345" s="913" t="n">
        <v>0</v>
      </c>
      <c r="S345" s="913" t="n">
        <v>0</v>
      </c>
      <c r="T345" s="875" t="s">
        <v>103</v>
      </c>
    </row>
    <row r="346" customFormat="false" ht="18" hidden="true" customHeight="true" outlineLevel="0" collapsed="false">
      <c r="A346" s="858"/>
      <c r="B346" s="873" t="s">
        <v>820</v>
      </c>
      <c r="C346" s="913" t="n">
        <v>0</v>
      </c>
      <c r="D346" s="913" t="n">
        <v>0</v>
      </c>
      <c r="E346" s="913" t="n">
        <v>0</v>
      </c>
      <c r="F346" s="913" t="n">
        <v>0</v>
      </c>
      <c r="G346" s="913" t="n">
        <v>0</v>
      </c>
      <c r="H346" s="913" t="n">
        <v>0</v>
      </c>
      <c r="I346" s="913" t="n">
        <v>0</v>
      </c>
      <c r="J346" s="913" t="n">
        <v>0</v>
      </c>
      <c r="K346" s="913" t="n">
        <v>0</v>
      </c>
      <c r="L346" s="913" t="n">
        <v>0</v>
      </c>
      <c r="M346" s="913" t="n">
        <v>0</v>
      </c>
      <c r="N346" s="913" t="n">
        <v>0</v>
      </c>
      <c r="O346" s="913" t="n">
        <v>0</v>
      </c>
      <c r="P346" s="913" t="n">
        <v>0</v>
      </c>
      <c r="Q346" s="913" t="n">
        <v>0</v>
      </c>
      <c r="R346" s="913" t="n">
        <v>0</v>
      </c>
      <c r="S346" s="913" t="n">
        <v>0</v>
      </c>
      <c r="T346" s="875" t="s">
        <v>103</v>
      </c>
    </row>
    <row r="347" customFormat="false" ht="15.75" hidden="false" customHeight="true" outlineLevel="0" collapsed="false">
      <c r="A347" s="858"/>
      <c r="B347" s="873" t="s">
        <v>302</v>
      </c>
      <c r="C347" s="913" t="n">
        <v>100</v>
      </c>
      <c r="D347" s="913" t="n">
        <v>100</v>
      </c>
      <c r="E347" s="913" t="n">
        <v>100</v>
      </c>
      <c r="F347" s="913" t="n">
        <v>100</v>
      </c>
      <c r="G347" s="913" t="n">
        <v>100</v>
      </c>
      <c r="H347" s="913" t="n">
        <v>100</v>
      </c>
      <c r="I347" s="913" t="n">
        <v>100</v>
      </c>
      <c r="J347" s="913" t="n">
        <v>100</v>
      </c>
      <c r="K347" s="913" t="n">
        <v>100</v>
      </c>
      <c r="L347" s="913" t="n">
        <v>100</v>
      </c>
      <c r="M347" s="913" t="n">
        <v>100</v>
      </c>
      <c r="N347" s="913" t="n">
        <v>100</v>
      </c>
      <c r="O347" s="913" t="n">
        <v>100</v>
      </c>
      <c r="P347" s="913" t="n">
        <v>100</v>
      </c>
      <c r="Q347" s="913" t="n">
        <v>100</v>
      </c>
      <c r="R347" s="913" t="n">
        <v>100</v>
      </c>
      <c r="S347" s="913" t="n">
        <v>100</v>
      </c>
      <c r="T347" s="875"/>
    </row>
    <row r="348" customFormat="false" ht="18" hidden="true" customHeight="true" outlineLevel="0" collapsed="false">
      <c r="A348" s="858"/>
      <c r="B348" s="873" t="s">
        <v>821</v>
      </c>
      <c r="C348" s="913" t="n">
        <v>0</v>
      </c>
      <c r="D348" s="913" t="n">
        <v>0</v>
      </c>
      <c r="E348" s="913" t="n">
        <v>0</v>
      </c>
      <c r="F348" s="913" t="n">
        <v>0</v>
      </c>
      <c r="G348" s="913" t="n">
        <v>0</v>
      </c>
      <c r="H348" s="913" t="n">
        <v>0</v>
      </c>
      <c r="I348" s="913" t="n">
        <v>0</v>
      </c>
      <c r="J348" s="913" t="n">
        <v>0</v>
      </c>
      <c r="K348" s="913" t="n">
        <v>0</v>
      </c>
      <c r="L348" s="913" t="n">
        <v>0</v>
      </c>
      <c r="M348" s="913" t="n">
        <v>0</v>
      </c>
      <c r="N348" s="913" t="n">
        <v>0</v>
      </c>
      <c r="O348" s="913" t="n">
        <v>0</v>
      </c>
      <c r="P348" s="913" t="n">
        <v>0</v>
      </c>
      <c r="Q348" s="913" t="n">
        <v>0</v>
      </c>
      <c r="R348" s="913" t="n">
        <v>0</v>
      </c>
      <c r="S348" s="913" t="n">
        <v>0</v>
      </c>
      <c r="T348" s="875" t="s">
        <v>103</v>
      </c>
    </row>
    <row r="349" customFormat="false" ht="18" hidden="true" customHeight="true" outlineLevel="0" collapsed="false">
      <c r="A349" s="858"/>
      <c r="B349" s="873" t="s">
        <v>819</v>
      </c>
      <c r="C349" s="913" t="n">
        <v>0</v>
      </c>
      <c r="D349" s="913" t="n">
        <v>0</v>
      </c>
      <c r="E349" s="913" t="n">
        <v>0</v>
      </c>
      <c r="F349" s="913" t="n">
        <v>0</v>
      </c>
      <c r="G349" s="913" t="n">
        <v>0</v>
      </c>
      <c r="H349" s="913" t="n">
        <v>0</v>
      </c>
      <c r="I349" s="913" t="n">
        <v>0</v>
      </c>
      <c r="J349" s="913" t="n">
        <v>0</v>
      </c>
      <c r="K349" s="913" t="n">
        <v>0</v>
      </c>
      <c r="L349" s="913" t="n">
        <v>0</v>
      </c>
      <c r="M349" s="913" t="n">
        <v>0</v>
      </c>
      <c r="N349" s="913" t="n">
        <v>0</v>
      </c>
      <c r="O349" s="913" t="n">
        <v>0</v>
      </c>
      <c r="P349" s="913" t="n">
        <v>0</v>
      </c>
      <c r="Q349" s="913" t="n">
        <v>0</v>
      </c>
      <c r="R349" s="913" t="n">
        <v>0</v>
      </c>
      <c r="S349" s="913" t="n">
        <v>0</v>
      </c>
      <c r="T349" s="875" t="s">
        <v>103</v>
      </c>
    </row>
    <row r="350" customFormat="false" ht="18" hidden="true" customHeight="true" outlineLevel="0" collapsed="false">
      <c r="A350" s="858"/>
      <c r="B350" s="873" t="s">
        <v>820</v>
      </c>
      <c r="C350" s="913" t="n">
        <v>0</v>
      </c>
      <c r="D350" s="913" t="n">
        <v>0</v>
      </c>
      <c r="E350" s="913" t="n">
        <v>0</v>
      </c>
      <c r="F350" s="913" t="n">
        <v>0</v>
      </c>
      <c r="G350" s="913" t="n">
        <v>0</v>
      </c>
      <c r="H350" s="913" t="n">
        <v>0</v>
      </c>
      <c r="I350" s="913" t="n">
        <v>0</v>
      </c>
      <c r="J350" s="913" t="n">
        <v>0</v>
      </c>
      <c r="K350" s="913" t="n">
        <v>0</v>
      </c>
      <c r="L350" s="913" t="n">
        <v>0</v>
      </c>
      <c r="M350" s="913" t="n">
        <v>0</v>
      </c>
      <c r="N350" s="913" t="n">
        <v>0</v>
      </c>
      <c r="O350" s="913" t="n">
        <v>0</v>
      </c>
      <c r="P350" s="913" t="n">
        <v>0</v>
      </c>
      <c r="Q350" s="913" t="n">
        <v>0</v>
      </c>
      <c r="R350" s="913" t="n">
        <v>0</v>
      </c>
      <c r="S350" s="913" t="n">
        <v>0</v>
      </c>
      <c r="T350" s="875" t="s">
        <v>103</v>
      </c>
    </row>
    <row r="351" customFormat="false" ht="15.75" hidden="false" customHeight="true" outlineLevel="0" collapsed="false">
      <c r="A351" s="858"/>
      <c r="B351" s="873" t="s">
        <v>300</v>
      </c>
      <c r="C351" s="923" t="n">
        <v>27.1283805589621</v>
      </c>
      <c r="D351" s="923" t="n">
        <v>27.9799247176913</v>
      </c>
      <c r="E351" s="923" t="n">
        <v>29.2354740061162</v>
      </c>
      <c r="F351" s="923" t="n">
        <v>28.7716675232444</v>
      </c>
      <c r="G351" s="923" t="n">
        <v>27.1134187895505</v>
      </c>
      <c r="H351" s="923" t="n">
        <v>29.410145497444</v>
      </c>
      <c r="I351" s="923" t="n">
        <v>28.3881315156375</v>
      </c>
      <c r="J351" s="923" t="n">
        <v>26.6944917994239</v>
      </c>
      <c r="K351" s="923" t="n">
        <v>23.8175675675676</v>
      </c>
      <c r="L351" s="923" t="n">
        <v>23.6543003345798</v>
      </c>
      <c r="M351" s="923" t="n">
        <v>23.0223326162649</v>
      </c>
      <c r="N351" s="923" t="n">
        <v>27.36482076186</v>
      </c>
      <c r="O351" s="923" t="n">
        <v>27.5463690663313</v>
      </c>
      <c r="P351" s="923" t="n">
        <v>28.6547779102509</v>
      </c>
      <c r="Q351" s="923" t="n">
        <v>27.939332858091</v>
      </c>
      <c r="R351" s="923" t="n">
        <v>27.6167340169583</v>
      </c>
      <c r="S351" s="923" t="n">
        <v>29.5971731448763</v>
      </c>
      <c r="T351" s="881"/>
    </row>
    <row r="352" customFormat="false" ht="15.75" hidden="false" customHeight="true" outlineLevel="0" collapsed="false">
      <c r="A352" s="858"/>
      <c r="B352" s="873" t="s">
        <v>248</v>
      </c>
      <c r="C352" s="913" t="n">
        <v>0</v>
      </c>
      <c r="D352" s="913" t="n">
        <v>0</v>
      </c>
      <c r="E352" s="913" t="n">
        <v>0</v>
      </c>
      <c r="F352" s="913" t="n">
        <v>0</v>
      </c>
      <c r="G352" s="913" t="n">
        <v>0</v>
      </c>
      <c r="H352" s="913" t="n">
        <v>0</v>
      </c>
      <c r="I352" s="913" t="n">
        <v>0</v>
      </c>
      <c r="J352" s="913" t="n">
        <v>0</v>
      </c>
      <c r="K352" s="913" t="n">
        <v>0</v>
      </c>
      <c r="L352" s="913" t="n">
        <v>0</v>
      </c>
      <c r="M352" s="913" t="n">
        <v>0</v>
      </c>
      <c r="N352" s="913" t="n">
        <v>0</v>
      </c>
      <c r="O352" s="913" t="n">
        <v>0</v>
      </c>
      <c r="P352" s="913" t="n">
        <v>0</v>
      </c>
      <c r="Q352" s="913" t="n">
        <v>0</v>
      </c>
      <c r="R352" s="913" t="n">
        <v>0</v>
      </c>
      <c r="S352" s="913" t="n">
        <v>0</v>
      </c>
      <c r="T352" s="881"/>
    </row>
    <row r="353" customFormat="false" ht="15.75" hidden="false" customHeight="true" outlineLevel="0" collapsed="false">
      <c r="A353" s="858"/>
      <c r="B353" s="873" t="s">
        <v>917</v>
      </c>
      <c r="C353" s="923" t="n">
        <v>95.158002038736</v>
      </c>
      <c r="D353" s="923" t="n">
        <v>95.2127659574468</v>
      </c>
      <c r="E353" s="923" t="n">
        <v>96.7543368774482</v>
      </c>
      <c r="F353" s="923" t="n">
        <v>98.2589771490751</v>
      </c>
      <c r="G353" s="923" t="n">
        <v>99.196572040707</v>
      </c>
      <c r="H353" s="923" t="n">
        <v>97.8102189781022</v>
      </c>
      <c r="I353" s="923" t="n">
        <v>97.5442604226157</v>
      </c>
      <c r="J353" s="923" t="n">
        <v>98.3793517406963</v>
      </c>
      <c r="K353" s="923" t="n">
        <v>95.4779622209502</v>
      </c>
      <c r="L353" s="923" t="n">
        <v>98.3162958508719</v>
      </c>
      <c r="M353" s="923" t="n">
        <v>98.6268656716418</v>
      </c>
      <c r="N353" s="923" t="n">
        <v>98.6599664991625</v>
      </c>
      <c r="O353" s="923" t="n">
        <v>98.8821138211382</v>
      </c>
      <c r="P353" s="923" t="n">
        <v>98.2717234757561</v>
      </c>
      <c r="Q353" s="923" t="n">
        <v>97.9376498800959</v>
      </c>
      <c r="R353" s="923" t="n">
        <v>97.2946384653222</v>
      </c>
      <c r="S353" s="923" t="n">
        <v>97.9037636969986</v>
      </c>
      <c r="T353" s="881"/>
    </row>
    <row r="354" customFormat="false" ht="15.75" hidden="false" customHeight="true" outlineLevel="0" collapsed="false">
      <c r="A354" s="858"/>
      <c r="B354" s="873" t="s">
        <v>918</v>
      </c>
      <c r="C354" s="923" t="n">
        <v>92.9485272240405</v>
      </c>
      <c r="D354" s="923" t="n">
        <v>97.6884103863205</v>
      </c>
      <c r="E354" s="923" t="n">
        <v>99.0446946434664</v>
      </c>
      <c r="F354" s="923" t="n">
        <v>96.2005483744614</v>
      </c>
      <c r="G354" s="923" t="n">
        <v>98.7190435525192</v>
      </c>
      <c r="H354" s="923" t="n">
        <v>99.252801992528</v>
      </c>
      <c r="I354" s="923" t="n">
        <v>98.6774744027304</v>
      </c>
      <c r="J354" s="923" t="n">
        <v>98.5331098072087</v>
      </c>
      <c r="K354" s="923" t="n">
        <v>98.2730263157895</v>
      </c>
      <c r="L354" s="923" t="n">
        <v>93.0711610486891</v>
      </c>
      <c r="M354" s="923" t="n">
        <v>94.0350877192983</v>
      </c>
      <c r="N354" s="923" t="n">
        <v>93.0127983396749</v>
      </c>
      <c r="O354" s="923" t="n">
        <v>95.2996474735605</v>
      </c>
      <c r="P354" s="923" t="n">
        <v>94.5838084378563</v>
      </c>
      <c r="Q354" s="923" t="n">
        <v>93.5123042505593</v>
      </c>
      <c r="R354" s="923" t="n">
        <v>89.7810218978102</v>
      </c>
      <c r="S354" s="923" t="n">
        <v>89.6388888888889</v>
      </c>
      <c r="T354" s="881"/>
    </row>
    <row r="355" customFormat="false" ht="15.75" hidden="false" customHeight="true" outlineLevel="0" collapsed="false">
      <c r="A355" s="858"/>
      <c r="B355" s="873" t="s">
        <v>919</v>
      </c>
      <c r="C355" s="923" t="n">
        <v>71.0570469798658</v>
      </c>
      <c r="D355" s="923" t="n">
        <v>62.5</v>
      </c>
      <c r="E355" s="923" t="n">
        <v>69.953488372093</v>
      </c>
      <c r="F355" s="923" t="n">
        <v>58.9462129527991</v>
      </c>
      <c r="G355" s="923" t="n">
        <v>58.2107843137255</v>
      </c>
      <c r="H355" s="923" t="n">
        <v>67.2869735553379</v>
      </c>
      <c r="I355" s="923" t="n">
        <v>68.0942184154176</v>
      </c>
      <c r="J355" s="923" t="n">
        <v>66.8032786885246</v>
      </c>
      <c r="K355" s="923" t="n">
        <v>61.8528610354223</v>
      </c>
      <c r="L355" s="923" t="n">
        <v>64.1666666666667</v>
      </c>
      <c r="M355" s="923" t="n">
        <v>57.327080890973</v>
      </c>
      <c r="N355" s="923" t="n">
        <v>57.5230296827022</v>
      </c>
      <c r="O355" s="923" t="n">
        <v>60.7824427480916</v>
      </c>
      <c r="P355" s="923" t="n">
        <v>60.3738317757009</v>
      </c>
      <c r="Q355" s="923" t="n">
        <v>57.7039274924471</v>
      </c>
      <c r="R355" s="923" t="n">
        <v>57.5452716297787</v>
      </c>
      <c r="S355" s="923" t="n">
        <v>57.3262032085562</v>
      </c>
      <c r="T355" s="881"/>
    </row>
    <row r="356" customFormat="false" ht="15.75" hidden="false" customHeight="true" outlineLevel="0" collapsed="false">
      <c r="A356" s="858"/>
      <c r="B356" s="873"/>
      <c r="C356" s="875"/>
      <c r="D356" s="875"/>
      <c r="E356" s="875"/>
      <c r="F356" s="875"/>
      <c r="G356" s="875"/>
      <c r="H356" s="875"/>
      <c r="I356" s="875"/>
      <c r="J356" s="875"/>
      <c r="K356" s="879"/>
      <c r="L356" s="879"/>
      <c r="M356" s="879"/>
      <c r="N356" s="879"/>
      <c r="O356" s="879"/>
      <c r="P356" s="879"/>
      <c r="Q356" s="879"/>
      <c r="R356" s="879"/>
      <c r="S356" s="879"/>
      <c r="T356" s="881"/>
    </row>
    <row r="357" customFormat="false" ht="15.75" hidden="false" customHeight="true" outlineLevel="0" collapsed="false">
      <c r="A357" s="882" t="s">
        <v>419</v>
      </c>
      <c r="B357" s="882"/>
      <c r="C357" s="922" t="n">
        <v>33.6293742218043</v>
      </c>
      <c r="D357" s="922" t="n">
        <v>32.4485686772302</v>
      </c>
      <c r="E357" s="922" t="n">
        <v>34.4335449498829</v>
      </c>
      <c r="F357" s="922" t="n">
        <v>33.5137206072506</v>
      </c>
      <c r="G357" s="922" t="n">
        <v>32.4639930351837</v>
      </c>
      <c r="H357" s="922" t="n">
        <v>33.2737417551915</v>
      </c>
      <c r="I357" s="922" t="n">
        <v>31.6940334904894</v>
      </c>
      <c r="J357" s="922" t="n">
        <v>31.8507725249438</v>
      </c>
      <c r="K357" s="922" t="n">
        <v>30.5874315758524</v>
      </c>
      <c r="L357" s="922" t="n">
        <v>32.4923714036617</v>
      </c>
      <c r="M357" s="922" t="n">
        <v>32.5004332004852</v>
      </c>
      <c r="N357" s="922" t="n">
        <v>32.3238017858179</v>
      </c>
      <c r="O357" s="922" t="n">
        <v>32.3092145949289</v>
      </c>
      <c r="P357" s="922" t="n">
        <v>31.7823055789357</v>
      </c>
      <c r="Q357" s="922" t="n">
        <v>31.3156390235498</v>
      </c>
      <c r="R357" s="922" t="n">
        <v>32.049995722208</v>
      </c>
      <c r="S357" s="922" t="n">
        <v>32.0553851134115</v>
      </c>
      <c r="T357" s="900"/>
    </row>
    <row r="358" customFormat="false" ht="15.75" hidden="false" customHeight="true" outlineLevel="0" collapsed="false">
      <c r="A358" s="858" t="s">
        <v>416</v>
      </c>
      <c r="B358" s="886" t="s">
        <v>920</v>
      </c>
      <c r="C358" s="923" t="n">
        <v>8.76610260783698</v>
      </c>
      <c r="D358" s="923" t="n">
        <v>8.77015200368494</v>
      </c>
      <c r="E358" s="923" t="n">
        <v>10.3819757744784</v>
      </c>
      <c r="F358" s="923" t="n">
        <v>9.63797904787164</v>
      </c>
      <c r="G358" s="923" t="n">
        <v>9.56194065002355</v>
      </c>
      <c r="H358" s="923" t="n">
        <v>10.476348639597</v>
      </c>
      <c r="I358" s="923" t="n">
        <v>9.99921860755867</v>
      </c>
      <c r="J358" s="923" t="n">
        <v>9.93889420599279</v>
      </c>
      <c r="K358" s="923" t="n">
        <v>10.4675337233477</v>
      </c>
      <c r="L358" s="923" t="n">
        <v>10.7128548916963</v>
      </c>
      <c r="M358" s="923" t="n">
        <v>10.8240986421102</v>
      </c>
      <c r="N358" s="923" t="n">
        <v>11.0742874623974</v>
      </c>
      <c r="O358" s="923" t="n">
        <v>10.8464015498599</v>
      </c>
      <c r="P358" s="923" t="n">
        <v>10.7687973775866</v>
      </c>
      <c r="Q358" s="923" t="n">
        <v>10.2094109375785</v>
      </c>
      <c r="R358" s="923" t="n">
        <v>10.1636249213342</v>
      </c>
      <c r="S358" s="923" t="n">
        <v>10.3967912257246</v>
      </c>
      <c r="T358" s="894"/>
    </row>
    <row r="359" customFormat="false" ht="15.75" hidden="false" customHeight="true" outlineLevel="0" collapsed="false">
      <c r="A359" s="858"/>
      <c r="B359" s="886" t="s">
        <v>282</v>
      </c>
      <c r="C359" s="923" t="n">
        <v>6.86567164179105</v>
      </c>
      <c r="D359" s="923" t="n">
        <v>3.70134014039566</v>
      </c>
      <c r="E359" s="923" t="n">
        <v>5.79800498753117</v>
      </c>
      <c r="F359" s="923" t="n">
        <v>5.46272493573265</v>
      </c>
      <c r="G359" s="923" t="n">
        <v>5.40395933654361</v>
      </c>
      <c r="H359" s="923" t="n">
        <v>5.95546349041947</v>
      </c>
      <c r="I359" s="923" t="n">
        <v>5.06607929515419</v>
      </c>
      <c r="J359" s="923" t="n">
        <v>5.00676589986468</v>
      </c>
      <c r="K359" s="923" t="n">
        <v>5.63380281690141</v>
      </c>
      <c r="L359" s="923" t="n">
        <v>3.39338081273565</v>
      </c>
      <c r="M359" s="923" t="n">
        <v>4.60093896713615</v>
      </c>
      <c r="N359" s="923" t="n">
        <v>4.7268262737876</v>
      </c>
      <c r="O359" s="923" t="n">
        <v>4.236513258153</v>
      </c>
      <c r="P359" s="923" t="n">
        <v>4.34122647237401</v>
      </c>
      <c r="Q359" s="923" t="n">
        <v>4.43675267463814</v>
      </c>
      <c r="R359" s="923" t="n">
        <v>5.97826086956522</v>
      </c>
      <c r="S359" s="923" t="n">
        <v>6.5643952907599</v>
      </c>
      <c r="T359" s="894"/>
    </row>
    <row r="360" customFormat="false" ht="15.75" hidden="false" customHeight="true" outlineLevel="0" collapsed="false">
      <c r="A360" s="858"/>
      <c r="B360" s="886" t="s">
        <v>921</v>
      </c>
      <c r="C360" s="923" t="n">
        <v>2.05144903940085</v>
      </c>
      <c r="D360" s="923" t="n">
        <v>0.790614639122673</v>
      </c>
      <c r="E360" s="923" t="n">
        <v>2.04081632653061</v>
      </c>
      <c r="F360" s="923" t="n">
        <v>0.473186119873817</v>
      </c>
      <c r="G360" s="923" t="n">
        <v>1.06875667972925</v>
      </c>
      <c r="H360" s="923" t="n">
        <v>1.0896309314587</v>
      </c>
      <c r="I360" s="923" t="n">
        <v>0.896378630333453</v>
      </c>
      <c r="J360" s="923" t="n">
        <v>7.30434782608696</v>
      </c>
      <c r="K360" s="923" t="n">
        <v>1.89465706707086</v>
      </c>
      <c r="L360" s="923" t="n">
        <v>1.0989010989011</v>
      </c>
      <c r="M360" s="923" t="n">
        <v>1.47697654213727</v>
      </c>
      <c r="N360" s="923" t="n">
        <v>1.63588390501319</v>
      </c>
      <c r="O360" s="923" t="n">
        <v>1.66731291198139</v>
      </c>
      <c r="P360" s="923" t="n">
        <v>1.68595041322314</v>
      </c>
      <c r="Q360" s="923" t="n">
        <v>1.6016016016016</v>
      </c>
      <c r="R360" s="923" t="n">
        <v>1.29050759965586</v>
      </c>
      <c r="S360" s="923" t="n">
        <v>1.51260504201681</v>
      </c>
      <c r="T360" s="894"/>
    </row>
    <row r="361" customFormat="false" ht="15.75" hidden="false" customHeight="true" outlineLevel="0" collapsed="false">
      <c r="A361" s="858"/>
      <c r="B361" s="886" t="s">
        <v>267</v>
      </c>
      <c r="C361" s="923" t="n">
        <v>22.8813559322034</v>
      </c>
      <c r="D361" s="923" t="n">
        <v>16.0493827160494</v>
      </c>
      <c r="E361" s="923" t="n">
        <v>12.0901639344262</v>
      </c>
      <c r="F361" s="923" t="n">
        <v>3.30578512396694</v>
      </c>
      <c r="G361" s="913" t="n">
        <v>0</v>
      </c>
      <c r="H361" s="913" t="n">
        <v>0</v>
      </c>
      <c r="I361" s="913" t="n">
        <v>0</v>
      </c>
      <c r="J361" s="923" t="n">
        <v>0.704225352112676</v>
      </c>
      <c r="K361" s="913" t="n">
        <v>0</v>
      </c>
      <c r="L361" s="913" t="n">
        <v>0</v>
      </c>
      <c r="M361" s="913" t="n">
        <v>0</v>
      </c>
      <c r="N361" s="913" t="n">
        <v>0</v>
      </c>
      <c r="O361" s="913" t="n">
        <v>0</v>
      </c>
      <c r="P361" s="913" t="n">
        <v>0</v>
      </c>
      <c r="Q361" s="913" t="n">
        <v>0</v>
      </c>
      <c r="R361" s="913" t="n">
        <v>0</v>
      </c>
      <c r="S361" s="913" t="n">
        <v>0</v>
      </c>
      <c r="T361" s="894"/>
    </row>
    <row r="362" customFormat="false" ht="15.75" hidden="false" customHeight="true" outlineLevel="0" collapsed="false">
      <c r="A362" s="858"/>
      <c r="B362" s="886" t="s">
        <v>269</v>
      </c>
      <c r="C362" s="923" t="n">
        <v>51.8391787852866</v>
      </c>
      <c r="D362" s="923" t="n">
        <v>49.6608601819023</v>
      </c>
      <c r="E362" s="923" t="n">
        <v>48.7487325086189</v>
      </c>
      <c r="F362" s="923" t="n">
        <v>47.0182950564422</v>
      </c>
      <c r="G362" s="923" t="n">
        <v>46.523709516967</v>
      </c>
      <c r="H362" s="923" t="n">
        <v>47.5667300514121</v>
      </c>
      <c r="I362" s="923" t="n">
        <v>46.5501983021404</v>
      </c>
      <c r="J362" s="923" t="n">
        <v>45.8445712852035</v>
      </c>
      <c r="K362" s="923" t="n">
        <v>43.320905701555</v>
      </c>
      <c r="L362" s="923" t="n">
        <v>45.3364925993169</v>
      </c>
      <c r="M362" s="923" t="n">
        <v>45.1693198263386</v>
      </c>
      <c r="N362" s="923" t="n">
        <v>47.7676440956572</v>
      </c>
      <c r="O362" s="923" t="n">
        <v>48.204410220511</v>
      </c>
      <c r="P362" s="923" t="n">
        <v>46.7702028012195</v>
      </c>
      <c r="Q362" s="923" t="n">
        <v>47.1942600128507</v>
      </c>
      <c r="R362" s="923" t="n">
        <v>47.7334871400496</v>
      </c>
      <c r="S362" s="923" t="n">
        <v>49.656656979873</v>
      </c>
      <c r="T362" s="894"/>
    </row>
    <row r="363" customFormat="false" ht="15.75" hidden="false" customHeight="true" outlineLevel="0" collapsed="false">
      <c r="A363" s="858"/>
      <c r="B363" s="886" t="s">
        <v>296</v>
      </c>
      <c r="C363" s="923" t="n">
        <v>14.7998925597636</v>
      </c>
      <c r="D363" s="923" t="n">
        <v>11.6916053766168</v>
      </c>
      <c r="E363" s="923" t="n">
        <v>16.0761346998536</v>
      </c>
      <c r="F363" s="923" t="n">
        <v>14.5884943572805</v>
      </c>
      <c r="G363" s="923" t="n">
        <v>12.7729812087354</v>
      </c>
      <c r="H363" s="923" t="n">
        <v>12.1694480102696</v>
      </c>
      <c r="I363" s="923" t="n">
        <v>11.2771421900537</v>
      </c>
      <c r="J363" s="923" t="n">
        <v>11.4848939361474</v>
      </c>
      <c r="K363" s="923" t="n">
        <v>12.9554655870445</v>
      </c>
      <c r="L363" s="923" t="n">
        <v>16.2292447777183</v>
      </c>
      <c r="M363" s="923" t="n">
        <v>16.7004048582996</v>
      </c>
      <c r="N363" s="923" t="n">
        <v>11.8110236220472</v>
      </c>
      <c r="O363" s="923" t="n">
        <v>12.611790472714</v>
      </c>
      <c r="P363" s="923" t="n">
        <v>11.7208795202617</v>
      </c>
      <c r="Q363" s="923" t="n">
        <v>11.2353838332486</v>
      </c>
      <c r="R363" s="923" t="n">
        <v>12.8621458134352</v>
      </c>
      <c r="S363" s="923" t="n">
        <v>13.5375752814873</v>
      </c>
      <c r="T363" s="894"/>
    </row>
    <row r="364" customFormat="false" ht="15.75" hidden="false" customHeight="true" outlineLevel="0" collapsed="false">
      <c r="A364" s="858"/>
      <c r="B364" s="886" t="s">
        <v>294</v>
      </c>
      <c r="C364" s="923" t="n">
        <v>9.11193339500463</v>
      </c>
      <c r="D364" s="923" t="n">
        <v>9.97911348340682</v>
      </c>
      <c r="E364" s="923" t="n">
        <v>9.44081336238199</v>
      </c>
      <c r="F364" s="923" t="n">
        <v>11.3710050949514</v>
      </c>
      <c r="G364" s="923" t="n">
        <v>10.3775717838571</v>
      </c>
      <c r="H364" s="923" t="n">
        <v>10.8265947888589</v>
      </c>
      <c r="I364" s="923" t="n">
        <v>10.2813195709371</v>
      </c>
      <c r="J364" s="923" t="n">
        <v>10.596421471173</v>
      </c>
      <c r="K364" s="923" t="n">
        <v>11.1656200941915</v>
      </c>
      <c r="L364" s="923" t="n">
        <v>10.9894566098946</v>
      </c>
      <c r="M364" s="923" t="n">
        <v>11.6298116298116</v>
      </c>
      <c r="N364" s="923" t="n">
        <v>11.4708233413269</v>
      </c>
      <c r="O364" s="923" t="n">
        <v>10.8571428571429</v>
      </c>
      <c r="P364" s="923" t="n">
        <v>11.3957135389441</v>
      </c>
      <c r="Q364" s="923" t="n">
        <v>12.0071105365223</v>
      </c>
      <c r="R364" s="923" t="n">
        <v>13.5254336959718</v>
      </c>
      <c r="S364" s="923" t="n">
        <v>16.906429026098</v>
      </c>
      <c r="T364" s="894"/>
    </row>
    <row r="365" customFormat="false" ht="15.75" hidden="false" customHeight="true" outlineLevel="0" collapsed="false">
      <c r="A365" s="858"/>
      <c r="B365" s="886" t="s">
        <v>922</v>
      </c>
      <c r="C365" s="923" t="n">
        <v>12.144420131291</v>
      </c>
      <c r="D365" s="923" t="n">
        <v>6.65938864628821</v>
      </c>
      <c r="E365" s="923" t="n">
        <v>12.5954198473282</v>
      </c>
      <c r="F365" s="923" t="n">
        <v>12.621359223301</v>
      </c>
      <c r="G365" s="923" t="n">
        <v>12.1462264150943</v>
      </c>
      <c r="H365" s="923" t="n">
        <v>12.403951701427</v>
      </c>
      <c r="I365" s="923" t="n">
        <v>12.9750982961992</v>
      </c>
      <c r="J365" s="923" t="n">
        <v>5.61896400351185</v>
      </c>
      <c r="K365" s="913" t="n">
        <v>0</v>
      </c>
      <c r="L365" s="913" t="n">
        <v>0</v>
      </c>
      <c r="M365" s="913" t="n">
        <v>0</v>
      </c>
      <c r="N365" s="913" t="n">
        <v>0</v>
      </c>
      <c r="O365" s="913" t="n">
        <v>0</v>
      </c>
      <c r="P365" s="913" t="n">
        <v>0</v>
      </c>
      <c r="Q365" s="913" t="n">
        <v>0</v>
      </c>
      <c r="R365" s="913" t="n">
        <v>0</v>
      </c>
      <c r="S365" s="913" t="n">
        <v>0</v>
      </c>
      <c r="T365" s="894"/>
    </row>
    <row r="366" customFormat="false" ht="15.75" hidden="false" customHeight="true" outlineLevel="0" collapsed="false">
      <c r="A366" s="858"/>
      <c r="B366" s="886" t="s">
        <v>422</v>
      </c>
      <c r="C366" s="923" t="n">
        <v>1.30353817504656</v>
      </c>
      <c r="D366" s="923" t="n">
        <v>1.69851380042463</v>
      </c>
      <c r="E366" s="923" t="n">
        <v>1.91082802547771</v>
      </c>
      <c r="F366" s="923" t="n">
        <v>2.07792207792208</v>
      </c>
      <c r="G366" s="913" t="n">
        <v>0</v>
      </c>
      <c r="H366" s="913" t="n">
        <v>0</v>
      </c>
      <c r="I366" s="913" t="n">
        <v>0</v>
      </c>
      <c r="J366" s="913" t="n">
        <v>0</v>
      </c>
      <c r="K366" s="913" t="n">
        <v>0</v>
      </c>
      <c r="L366" s="913" t="n">
        <v>0</v>
      </c>
      <c r="M366" s="913" t="n">
        <v>0</v>
      </c>
      <c r="N366" s="913" t="n">
        <v>0</v>
      </c>
      <c r="O366" s="923" t="n">
        <v>0.542635658914729</v>
      </c>
      <c r="P366" s="923" t="n">
        <v>0.212615166548547</v>
      </c>
      <c r="Q366" s="923" t="n">
        <v>2.62273032952253</v>
      </c>
      <c r="R366" s="923" t="n">
        <v>1.63710777626194</v>
      </c>
      <c r="S366" s="923" t="n">
        <v>2.98329355608592</v>
      </c>
      <c r="T366" s="894"/>
    </row>
    <row r="367" customFormat="false" ht="15.75" hidden="false" customHeight="true" outlineLevel="0" collapsed="false">
      <c r="A367" s="858"/>
      <c r="B367" s="886" t="s">
        <v>298</v>
      </c>
      <c r="C367" s="923" t="n">
        <v>66.7835612120257</v>
      </c>
      <c r="D367" s="923" t="n">
        <v>66.8515169780993</v>
      </c>
      <c r="E367" s="923" t="n">
        <v>68.9107445928892</v>
      </c>
      <c r="F367" s="923" t="n">
        <v>70.789425872093</v>
      </c>
      <c r="G367" s="923" t="n">
        <v>61.6616491052015</v>
      </c>
      <c r="H367" s="923" t="n">
        <v>63.4016144431907</v>
      </c>
      <c r="I367" s="923" t="n">
        <v>62.0289722196754</v>
      </c>
      <c r="J367" s="923" t="n">
        <v>62.4048635604232</v>
      </c>
      <c r="K367" s="923" t="n">
        <v>60.1910387153339</v>
      </c>
      <c r="L367" s="923" t="n">
        <v>60.7801673715468</v>
      </c>
      <c r="M367" s="923" t="n">
        <v>62.0272247594555</v>
      </c>
      <c r="N367" s="923" t="n">
        <v>59.3849270291423</v>
      </c>
      <c r="O367" s="923" t="n">
        <v>56.8808828302499</v>
      </c>
      <c r="P367" s="923" t="n">
        <v>57.0540540540541</v>
      </c>
      <c r="Q367" s="923" t="n">
        <v>54.8255680514115</v>
      </c>
      <c r="R367" s="923" t="n">
        <v>63.813686476613</v>
      </c>
      <c r="S367" s="923" t="n">
        <v>56.0474568823465</v>
      </c>
      <c r="T367" s="894"/>
    </row>
    <row r="368" customFormat="false" ht="15.75" hidden="false" customHeight="true" outlineLevel="0" collapsed="false">
      <c r="A368" s="858"/>
      <c r="B368" s="886" t="s">
        <v>923</v>
      </c>
      <c r="C368" s="923" t="n">
        <v>67.930029154519</v>
      </c>
      <c r="D368" s="923" t="n">
        <v>63.2920792079208</v>
      </c>
      <c r="E368" s="923" t="n">
        <v>61.6373979718031</v>
      </c>
      <c r="F368" s="923" t="n">
        <v>59.4502554123084</v>
      </c>
      <c r="G368" s="923" t="n">
        <v>56.9399451781709</v>
      </c>
      <c r="H368" s="923" t="n">
        <v>56.9761542364282</v>
      </c>
      <c r="I368" s="923" t="n">
        <v>55.9384164222874</v>
      </c>
      <c r="J368" s="923" t="n">
        <v>64.3777953170218</v>
      </c>
      <c r="K368" s="923" t="n">
        <v>63.1493506493507</v>
      </c>
      <c r="L368" s="923" t="n">
        <v>64.6605818596691</v>
      </c>
      <c r="M368" s="923" t="n">
        <v>66.6475972540046</v>
      </c>
      <c r="N368" s="923" t="n">
        <v>64.0474221119383</v>
      </c>
      <c r="O368" s="923" t="n">
        <v>65.7526734302166</v>
      </c>
      <c r="P368" s="923" t="n">
        <v>63.1438289601555</v>
      </c>
      <c r="Q368" s="923" t="n">
        <v>68.2013660511004</v>
      </c>
      <c r="R368" s="923" t="n">
        <v>70.9095342599366</v>
      </c>
      <c r="S368" s="923" t="n">
        <v>73.8983867084036</v>
      </c>
      <c r="T368" s="894"/>
    </row>
    <row r="369" customFormat="false" ht="15.75" hidden="false" customHeight="true" outlineLevel="0" collapsed="false">
      <c r="A369" s="890"/>
      <c r="B369" s="891"/>
      <c r="C369" s="875"/>
      <c r="D369" s="875"/>
      <c r="E369" s="875"/>
      <c r="F369" s="875"/>
      <c r="G369" s="875"/>
      <c r="H369" s="875"/>
      <c r="I369" s="875"/>
      <c r="J369" s="875"/>
      <c r="K369" s="875"/>
      <c r="L369" s="875"/>
      <c r="M369" s="875"/>
      <c r="N369" s="875"/>
      <c r="O369" s="875"/>
      <c r="P369" s="875"/>
      <c r="Q369" s="875"/>
      <c r="R369" s="875"/>
      <c r="S369" s="875"/>
      <c r="T369" s="881"/>
    </row>
    <row r="370" customFormat="false" ht="15.75" hidden="false" customHeight="true" outlineLevel="0" collapsed="false">
      <c r="A370" s="882" t="s">
        <v>423</v>
      </c>
      <c r="B370" s="882"/>
      <c r="C370" s="922" t="n">
        <v>18.9032171053314</v>
      </c>
      <c r="D370" s="922" t="n">
        <v>17.9495040891767</v>
      </c>
      <c r="E370" s="922" t="n">
        <v>17.3383132993178</v>
      </c>
      <c r="F370" s="922" t="n">
        <v>16.1976292150706</v>
      </c>
      <c r="G370" s="922" t="n">
        <v>15.4331226990254</v>
      </c>
      <c r="H370" s="922" t="n">
        <v>15.5811906775376</v>
      </c>
      <c r="I370" s="922" t="n">
        <v>14.6652353150104</v>
      </c>
      <c r="J370" s="922" t="n">
        <v>13.7493375634427</v>
      </c>
      <c r="K370" s="922" t="n">
        <v>13.5062501919592</v>
      </c>
      <c r="L370" s="922" t="n">
        <v>14.1510287292741</v>
      </c>
      <c r="M370" s="922" t="n">
        <v>14.0664600115745</v>
      </c>
      <c r="N370" s="922" t="n">
        <v>15.5967390256721</v>
      </c>
      <c r="O370" s="922" t="n">
        <v>15.359202275463</v>
      </c>
      <c r="P370" s="922" t="n">
        <v>15.2083428698478</v>
      </c>
      <c r="Q370" s="922" t="n">
        <v>15.0654282390349</v>
      </c>
      <c r="R370" s="922" t="n">
        <v>15.0526253981768</v>
      </c>
      <c r="S370" s="922" t="n">
        <v>15.1416040507101</v>
      </c>
      <c r="T370" s="872"/>
    </row>
    <row r="371" customFormat="false" ht="18" hidden="true" customHeight="true" outlineLevel="0" collapsed="false">
      <c r="A371" s="892" t="s">
        <v>424</v>
      </c>
      <c r="B371" s="858"/>
      <c r="C371" s="875"/>
      <c r="D371" s="875"/>
      <c r="E371" s="875"/>
      <c r="F371" s="875"/>
      <c r="G371" s="875"/>
      <c r="H371" s="875"/>
      <c r="I371" s="875"/>
      <c r="J371" s="875"/>
      <c r="K371" s="875"/>
      <c r="L371" s="875"/>
      <c r="M371" s="875"/>
      <c r="N371" s="875"/>
      <c r="O371" s="875"/>
      <c r="P371" s="875"/>
      <c r="Q371" s="875"/>
      <c r="R371" s="875"/>
      <c r="S371" s="875"/>
      <c r="T371" s="875" t="s">
        <v>103</v>
      </c>
    </row>
    <row r="372" customFormat="false" ht="18" hidden="true" customHeight="true" outlineLevel="0" collapsed="false">
      <c r="A372" s="858"/>
      <c r="B372" s="893" t="s">
        <v>428</v>
      </c>
      <c r="C372" s="913" t="n">
        <v>0</v>
      </c>
      <c r="D372" s="913" t="n">
        <v>0</v>
      </c>
      <c r="E372" s="913" t="n">
        <v>0</v>
      </c>
      <c r="F372" s="913" t="n">
        <v>0</v>
      </c>
      <c r="G372" s="913" t="n">
        <v>0</v>
      </c>
      <c r="H372" s="913" t="n">
        <v>0</v>
      </c>
      <c r="I372" s="913" t="n">
        <v>0</v>
      </c>
      <c r="J372" s="913" t="n">
        <v>0</v>
      </c>
      <c r="K372" s="913" t="n">
        <v>0</v>
      </c>
      <c r="L372" s="913" t="n">
        <v>0</v>
      </c>
      <c r="M372" s="913" t="n">
        <v>0</v>
      </c>
      <c r="N372" s="913" t="n">
        <v>0</v>
      </c>
      <c r="O372" s="913" t="n">
        <v>0</v>
      </c>
      <c r="P372" s="926" t="n">
        <v>0</v>
      </c>
      <c r="Q372" s="913" t="n">
        <v>0</v>
      </c>
      <c r="R372" s="913" t="n">
        <v>0</v>
      </c>
      <c r="S372" s="913" t="n">
        <v>0</v>
      </c>
      <c r="T372" s="875" t="s">
        <v>103</v>
      </c>
    </row>
    <row r="373" customFormat="false" ht="15.75" hidden="false" customHeight="true" outlineLevel="0" collapsed="false">
      <c r="A373" s="856" t="s">
        <v>429</v>
      </c>
    </row>
    <row r="374" customFormat="false" ht="15.75" hidden="false" customHeight="true" outlineLevel="0" collapsed="false">
      <c r="A374" s="856" t="s">
        <v>430</v>
      </c>
    </row>
    <row r="375" customFormat="false" ht="15.75" hidden="false" customHeight="true" outlineLevel="0" collapsed="false">
      <c r="A375" s="868" t="s">
        <v>476</v>
      </c>
      <c r="B375" s="868"/>
      <c r="C375" s="868"/>
      <c r="D375" s="868"/>
      <c r="E375" s="868"/>
      <c r="F375" s="868"/>
      <c r="G375" s="868"/>
      <c r="H375" s="868"/>
      <c r="I375" s="868"/>
      <c r="J375" s="868"/>
      <c r="K375" s="868"/>
      <c r="L375" s="868"/>
      <c r="M375" s="868"/>
      <c r="N375" s="868"/>
      <c r="O375" s="868"/>
      <c r="P375" s="868"/>
      <c r="Q375" s="868"/>
      <c r="R375" s="868"/>
      <c r="S375" s="868"/>
    </row>
    <row r="376" customFormat="false" ht="15.75" hidden="false" customHeight="true" outlineLevel="0" collapsed="false">
      <c r="A376" s="868" t="s">
        <v>935</v>
      </c>
      <c r="B376" s="868"/>
      <c r="C376" s="868"/>
      <c r="D376" s="868"/>
      <c r="E376" s="868"/>
      <c r="F376" s="868"/>
      <c r="G376" s="868"/>
      <c r="H376" s="868"/>
      <c r="I376" s="868"/>
      <c r="J376" s="868"/>
      <c r="K376" s="868"/>
      <c r="L376" s="868"/>
      <c r="M376" s="868"/>
      <c r="N376" s="868"/>
      <c r="O376" s="868"/>
      <c r="P376" s="868"/>
      <c r="Q376" s="868"/>
      <c r="R376" s="868"/>
      <c r="S376" s="868"/>
    </row>
    <row r="377" customFormat="false" ht="15.75" hidden="false" customHeight="true" outlineLevel="0" collapsed="false">
      <c r="A377" s="858"/>
      <c r="B377" s="869"/>
      <c r="C377" s="869"/>
      <c r="D377" s="869"/>
      <c r="E377" s="869"/>
      <c r="F377" s="869"/>
      <c r="G377" s="869"/>
      <c r="H377" s="869"/>
      <c r="I377" s="869"/>
      <c r="J377" s="869"/>
      <c r="K377" s="869"/>
      <c r="L377" s="869"/>
      <c r="M377" s="869"/>
      <c r="N377" s="869"/>
      <c r="O377" s="869"/>
      <c r="P377" s="869"/>
      <c r="Q377" s="869"/>
      <c r="R377" s="869"/>
      <c r="S377" s="869"/>
    </row>
    <row r="378" customFormat="false" ht="15.75" hidden="false" customHeight="true" outlineLevel="0" collapsed="false">
      <c r="A378" s="870" t="s">
        <v>515</v>
      </c>
      <c r="B378" s="870"/>
      <c r="C378" s="922" t="n">
        <v>1.49884978520931</v>
      </c>
      <c r="D378" s="922" t="n">
        <v>1.21165712697144</v>
      </c>
      <c r="E378" s="922" t="n">
        <v>1.49600522543097</v>
      </c>
      <c r="F378" s="922" t="n">
        <v>1.60209568904871</v>
      </c>
      <c r="G378" s="922" t="n">
        <v>1.78106994886296</v>
      </c>
      <c r="H378" s="922" t="n">
        <v>1.98086435614716</v>
      </c>
      <c r="I378" s="922" t="n">
        <v>2.20363037045879</v>
      </c>
      <c r="J378" s="922" t="n">
        <v>2.47406826724815</v>
      </c>
      <c r="K378" s="922" t="n">
        <v>2.76676096203239</v>
      </c>
      <c r="L378" s="922" t="n">
        <v>3.0943255842792</v>
      </c>
      <c r="M378" s="922" t="n">
        <v>3.48726307299368</v>
      </c>
      <c r="N378" s="922" t="n">
        <v>3.93175262499935</v>
      </c>
      <c r="O378" s="922" t="n">
        <v>4.45555118814698</v>
      </c>
      <c r="P378" s="922" t="n">
        <v>5.12955183433028</v>
      </c>
      <c r="Q378" s="922" t="n">
        <v>5.76299595682237</v>
      </c>
      <c r="R378" s="922" t="n">
        <v>6.52266195630236</v>
      </c>
      <c r="S378" s="922" t="n">
        <v>7.11934829283787</v>
      </c>
      <c r="T378" s="872"/>
    </row>
    <row r="379" customFormat="false" ht="15.75" hidden="false" customHeight="true" outlineLevel="0" collapsed="false">
      <c r="A379" s="858" t="s">
        <v>416</v>
      </c>
      <c r="B379" s="873" t="s">
        <v>361</v>
      </c>
      <c r="C379" s="923" t="n">
        <v>0.249620143260256</v>
      </c>
      <c r="D379" s="923" t="n">
        <v>2.75571405414168</v>
      </c>
      <c r="E379" s="923" t="n">
        <v>3.25868574508747</v>
      </c>
      <c r="F379" s="923" t="n">
        <v>3.23054331864905</v>
      </c>
      <c r="G379" s="923" t="n">
        <v>3.23699971480179</v>
      </c>
      <c r="H379" s="923" t="n">
        <v>3.67773181313692</v>
      </c>
      <c r="I379" s="923" t="n">
        <v>4.15623435152729</v>
      </c>
      <c r="J379" s="923" t="n">
        <v>4.3473345016677</v>
      </c>
      <c r="K379" s="923" t="n">
        <v>4.62444599953347</v>
      </c>
      <c r="L379" s="923" t="n">
        <v>5.07232763479241</v>
      </c>
      <c r="M379" s="923" t="n">
        <v>4.90881838621034</v>
      </c>
      <c r="N379" s="923" t="n">
        <v>5.59869227625664</v>
      </c>
      <c r="O379" s="923" t="n">
        <v>5.34220124436816</v>
      </c>
      <c r="P379" s="913" t="n">
        <v>0</v>
      </c>
      <c r="Q379" s="913" t="n">
        <v>0</v>
      </c>
      <c r="R379" s="913" t="n">
        <v>0</v>
      </c>
      <c r="S379" s="913" t="n">
        <v>0</v>
      </c>
      <c r="T379" s="875"/>
    </row>
    <row r="380" customFormat="false" ht="15.75" hidden="false" customHeight="true" outlineLevel="0" collapsed="false">
      <c r="B380" s="873" t="s">
        <v>348</v>
      </c>
      <c r="C380" s="913" t="n">
        <v>0</v>
      </c>
      <c r="D380" s="913" t="n">
        <v>0</v>
      </c>
      <c r="E380" s="913" t="n">
        <v>0</v>
      </c>
      <c r="F380" s="913" t="n">
        <v>0</v>
      </c>
      <c r="G380" s="913" t="n">
        <v>0</v>
      </c>
      <c r="H380" s="913" t="n">
        <v>0</v>
      </c>
      <c r="I380" s="913" t="n">
        <v>0</v>
      </c>
      <c r="J380" s="913" t="n">
        <v>0</v>
      </c>
      <c r="K380" s="913" t="n">
        <v>0</v>
      </c>
      <c r="L380" s="913" t="n">
        <v>0</v>
      </c>
      <c r="M380" s="913" t="n">
        <v>0</v>
      </c>
      <c r="N380" s="923" t="n">
        <v>1.66512488436633</v>
      </c>
      <c r="O380" s="923" t="n">
        <v>1.82370820668693</v>
      </c>
      <c r="P380" s="923" t="n">
        <v>3.15457413249211</v>
      </c>
      <c r="Q380" s="913" t="n">
        <v>0</v>
      </c>
      <c r="R380" s="913" t="n">
        <v>0</v>
      </c>
      <c r="S380" s="913" t="n">
        <v>0</v>
      </c>
      <c r="T380" s="875"/>
    </row>
    <row r="381" customFormat="false" ht="15.75" hidden="false" customHeight="true" outlineLevel="0" collapsed="false">
      <c r="A381" s="858"/>
      <c r="B381" s="873" t="s">
        <v>304</v>
      </c>
      <c r="C381" s="923" t="n">
        <v>0.557731882232534</v>
      </c>
      <c r="D381" s="923" t="n">
        <v>0.481542499447907</v>
      </c>
      <c r="E381" s="923" t="n">
        <v>0.506873122611192</v>
      </c>
      <c r="F381" s="923" t="n">
        <v>0.60190315306589</v>
      </c>
      <c r="G381" s="923" t="n">
        <v>0.63386483614579</v>
      </c>
      <c r="H381" s="923" t="n">
        <v>0.80321500564836</v>
      </c>
      <c r="I381" s="923" t="n">
        <v>1.04665106997543</v>
      </c>
      <c r="J381" s="923" t="n">
        <v>1.4328073179923</v>
      </c>
      <c r="K381" s="923" t="n">
        <v>1.99766432636488</v>
      </c>
      <c r="L381" s="923" t="n">
        <v>2.42779405609041</v>
      </c>
      <c r="M381" s="923" t="n">
        <v>3.05145257618884</v>
      </c>
      <c r="N381" s="923" t="n">
        <v>3.57018656661589</v>
      </c>
      <c r="O381" s="923" t="n">
        <v>4.16829433003794</v>
      </c>
      <c r="P381" s="923" t="n">
        <v>4.79966368364796</v>
      </c>
      <c r="Q381" s="923" t="n">
        <v>5.28436630624946</v>
      </c>
      <c r="R381" s="923" t="n">
        <v>6.07439205311462</v>
      </c>
      <c r="S381" s="923" t="n">
        <v>6.36964551146345</v>
      </c>
      <c r="T381" s="875"/>
    </row>
    <row r="382" customFormat="false" ht="15.75" hidden="false" customHeight="true" outlineLevel="0" collapsed="false">
      <c r="A382" s="858"/>
      <c r="B382" s="873" t="s">
        <v>338</v>
      </c>
      <c r="C382" s="923" t="n">
        <v>2.65301202293477</v>
      </c>
      <c r="D382" s="923" t="n">
        <v>1.66796627515961</v>
      </c>
      <c r="E382" s="923" t="n">
        <v>1.58433577716089</v>
      </c>
      <c r="F382" s="923" t="n">
        <v>1.13314897809987</v>
      </c>
      <c r="G382" s="923" t="n">
        <v>1.10835986322368</v>
      </c>
      <c r="H382" s="923" t="n">
        <v>1.15629148326696</v>
      </c>
      <c r="I382" s="923" t="n">
        <v>1.30327515184594</v>
      </c>
      <c r="J382" s="923" t="n">
        <v>1.24525003122045</v>
      </c>
      <c r="K382" s="923" t="n">
        <v>1.353777784428</v>
      </c>
      <c r="L382" s="923" t="n">
        <v>1.58086712105088</v>
      </c>
      <c r="M382" s="923" t="n">
        <v>1.78044050877778</v>
      </c>
      <c r="N382" s="923" t="n">
        <v>2.68210889231728</v>
      </c>
      <c r="O382" s="923" t="n">
        <v>3.20219792159815</v>
      </c>
      <c r="P382" s="923" t="n">
        <v>3.82899799199865</v>
      </c>
      <c r="Q382" s="923" t="n">
        <v>4.46100031799391</v>
      </c>
      <c r="R382" s="923" t="n">
        <v>5.11607090450197</v>
      </c>
      <c r="S382" s="923" t="n">
        <v>5.60310355955271</v>
      </c>
      <c r="T382" s="875"/>
    </row>
    <row r="383" customFormat="false" ht="15.75" hidden="false" customHeight="true" outlineLevel="0" collapsed="false">
      <c r="A383" s="858"/>
      <c r="B383" s="873" t="s">
        <v>309</v>
      </c>
      <c r="C383" s="923" t="n">
        <v>0.112397675700895</v>
      </c>
      <c r="D383" s="923" t="n">
        <v>0.612491550074769</v>
      </c>
      <c r="E383" s="923" t="n">
        <v>0.534090250825465</v>
      </c>
      <c r="F383" s="923" t="n">
        <v>0.661202416663146</v>
      </c>
      <c r="G383" s="923" t="n">
        <v>0.509872475851095</v>
      </c>
      <c r="H383" s="923" t="n">
        <v>0.526867849004738</v>
      </c>
      <c r="I383" s="923" t="n">
        <v>0.789808614147566</v>
      </c>
      <c r="J383" s="923" t="n">
        <v>0.807133313336787</v>
      </c>
      <c r="K383" s="923" t="n">
        <v>0.919820696651085</v>
      </c>
      <c r="L383" s="923" t="n">
        <v>0.963592271989979</v>
      </c>
      <c r="M383" s="923" t="n">
        <v>1.08499400975313</v>
      </c>
      <c r="N383" s="923" t="n">
        <v>1.20372314367695</v>
      </c>
      <c r="O383" s="923" t="n">
        <v>0.975572865461696</v>
      </c>
      <c r="P383" s="923" t="n">
        <v>1.03001902287385</v>
      </c>
      <c r="Q383" s="923" t="n">
        <v>1.03924264861434</v>
      </c>
      <c r="R383" s="923" t="n">
        <v>1.01252577478226</v>
      </c>
      <c r="S383" s="923" t="n">
        <v>1.31510416666667</v>
      </c>
      <c r="T383" s="875"/>
    </row>
    <row r="384" customFormat="false" ht="15.75" hidden="false" customHeight="true" outlineLevel="0" collapsed="false">
      <c r="A384" s="858"/>
      <c r="B384" s="873" t="s">
        <v>335</v>
      </c>
      <c r="C384" s="913" t="n">
        <v>0</v>
      </c>
      <c r="D384" s="923" t="n">
        <v>0.211732106998447</v>
      </c>
      <c r="E384" s="923" t="n">
        <v>0.0789529121900732</v>
      </c>
      <c r="F384" s="923" t="n">
        <v>0.0919074983521635</v>
      </c>
      <c r="G384" s="923" t="n">
        <v>0.238069656580279</v>
      </c>
      <c r="H384" s="923" t="n">
        <v>0.308894817932434</v>
      </c>
      <c r="I384" s="923" t="n">
        <v>0.369939289571789</v>
      </c>
      <c r="J384" s="923" t="n">
        <v>0.494404842135639</v>
      </c>
      <c r="K384" s="923" t="n">
        <v>0.570567925591883</v>
      </c>
      <c r="L384" s="923" t="n">
        <v>0.719374929682948</v>
      </c>
      <c r="M384" s="923" t="n">
        <v>0.841260760459226</v>
      </c>
      <c r="N384" s="923" t="n">
        <v>1.01667656880621</v>
      </c>
      <c r="O384" s="923" t="n">
        <v>1.22520057217489</v>
      </c>
      <c r="P384" s="923" t="n">
        <v>1.61356914041079</v>
      </c>
      <c r="Q384" s="923" t="n">
        <v>2.34254554079484</v>
      </c>
      <c r="R384" s="923" t="n">
        <v>3.19743843122002</v>
      </c>
      <c r="S384" s="923" t="n">
        <v>3.75747781974009</v>
      </c>
      <c r="T384" s="875"/>
    </row>
    <row r="385" customFormat="false" ht="15.75" hidden="false" customHeight="true" outlineLevel="0" collapsed="false">
      <c r="A385" s="858"/>
      <c r="B385" s="873" t="s">
        <v>333</v>
      </c>
      <c r="C385" s="923" t="n">
        <v>3.33032305084209</v>
      </c>
      <c r="D385" s="923" t="n">
        <v>1.11775754948707</v>
      </c>
      <c r="E385" s="923" t="n">
        <v>0.707794781230228</v>
      </c>
      <c r="F385" s="923" t="n">
        <v>0.687330923242214</v>
      </c>
      <c r="G385" s="923" t="n">
        <v>0.732329972828505</v>
      </c>
      <c r="H385" s="923" t="n">
        <v>0.791582824596706</v>
      </c>
      <c r="I385" s="923" t="n">
        <v>0.832710544234634</v>
      </c>
      <c r="J385" s="923" t="n">
        <v>0.923808719844087</v>
      </c>
      <c r="K385" s="923" t="n">
        <v>1.2532847334068</v>
      </c>
      <c r="L385" s="923" t="n">
        <v>1.45051459842667</v>
      </c>
      <c r="M385" s="923" t="n">
        <v>2.06885114498542</v>
      </c>
      <c r="N385" s="923" t="n">
        <v>2.40234762263552</v>
      </c>
      <c r="O385" s="923" t="n">
        <v>2.95234157708788</v>
      </c>
      <c r="P385" s="923" t="n">
        <v>3.58832904254015</v>
      </c>
      <c r="Q385" s="923" t="n">
        <v>4.85821764140281</v>
      </c>
      <c r="R385" s="923" t="n">
        <v>6.7697762248542</v>
      </c>
      <c r="S385" s="923" t="n">
        <v>6.20560747663551</v>
      </c>
      <c r="T385" s="875"/>
    </row>
    <row r="386" customFormat="false" ht="15.75" hidden="false" customHeight="true" outlineLevel="0" collapsed="false">
      <c r="A386" s="858"/>
      <c r="B386" s="873" t="s">
        <v>307</v>
      </c>
      <c r="C386" s="923" t="n">
        <v>2.48537835102104</v>
      </c>
      <c r="D386" s="923" t="n">
        <v>1.36163927566599</v>
      </c>
      <c r="E386" s="923" t="n">
        <v>2.26843619965905</v>
      </c>
      <c r="F386" s="923" t="n">
        <v>2.43989032803114</v>
      </c>
      <c r="G386" s="923" t="n">
        <v>2.68833527961593</v>
      </c>
      <c r="H386" s="923" t="n">
        <v>2.97883442326386</v>
      </c>
      <c r="I386" s="923" t="n">
        <v>3.14933295658668</v>
      </c>
      <c r="J386" s="923" t="n">
        <v>3.56336226649977</v>
      </c>
      <c r="K386" s="923" t="n">
        <v>3.76774350766232</v>
      </c>
      <c r="L386" s="923" t="n">
        <v>4.10457470517413</v>
      </c>
      <c r="M386" s="923" t="n">
        <v>4.4811863162693</v>
      </c>
      <c r="N386" s="923" t="n">
        <v>4.8249791144528</v>
      </c>
      <c r="O386" s="923" t="n">
        <v>5.30339246882415</v>
      </c>
      <c r="P386" s="923" t="n">
        <v>6.01817334210241</v>
      </c>
      <c r="Q386" s="923" t="n">
        <v>6.57760180402234</v>
      </c>
      <c r="R386" s="923" t="n">
        <v>7.46904248479933</v>
      </c>
      <c r="S386" s="923" t="n">
        <v>8.46960581743928</v>
      </c>
      <c r="T386" s="875"/>
    </row>
    <row r="387" customFormat="false" ht="18" hidden="true" customHeight="true" outlineLevel="0" collapsed="false">
      <c r="A387" s="858"/>
      <c r="B387" s="873" t="s">
        <v>819</v>
      </c>
      <c r="C387" s="913" t="n">
        <v>0</v>
      </c>
      <c r="D387" s="913" t="n">
        <v>0</v>
      </c>
      <c r="E387" s="913" t="n">
        <v>0</v>
      </c>
      <c r="F387" s="913" t="n">
        <v>0</v>
      </c>
      <c r="G387" s="913" t="n">
        <v>0</v>
      </c>
      <c r="H387" s="913" t="n">
        <v>0</v>
      </c>
      <c r="I387" s="913" t="n">
        <v>0</v>
      </c>
      <c r="J387" s="913" t="n">
        <v>0</v>
      </c>
      <c r="K387" s="913" t="n">
        <v>0</v>
      </c>
      <c r="L387" s="913" t="n">
        <v>0</v>
      </c>
      <c r="M387" s="913" t="n">
        <v>0</v>
      </c>
      <c r="N387" s="913" t="n">
        <v>0</v>
      </c>
      <c r="O387" s="913" t="n">
        <v>0</v>
      </c>
      <c r="P387" s="913" t="n">
        <v>0</v>
      </c>
      <c r="Q387" s="913" t="n">
        <v>0</v>
      </c>
      <c r="R387" s="913" t="n">
        <v>0</v>
      </c>
      <c r="S387" s="913" t="n">
        <v>0</v>
      </c>
      <c r="T387" s="875" t="s">
        <v>103</v>
      </c>
    </row>
    <row r="388" customFormat="false" ht="18" hidden="true" customHeight="true" outlineLevel="0" collapsed="false">
      <c r="A388" s="858"/>
      <c r="B388" s="873" t="s">
        <v>820</v>
      </c>
      <c r="C388" s="913" t="n">
        <v>0</v>
      </c>
      <c r="D388" s="913" t="n">
        <v>0</v>
      </c>
      <c r="E388" s="913" t="n">
        <v>0</v>
      </c>
      <c r="F388" s="913" t="n">
        <v>0</v>
      </c>
      <c r="G388" s="913" t="n">
        <v>0</v>
      </c>
      <c r="H388" s="913" t="n">
        <v>0</v>
      </c>
      <c r="I388" s="913" t="n">
        <v>0</v>
      </c>
      <c r="J388" s="913" t="n">
        <v>0</v>
      </c>
      <c r="K388" s="913" t="n">
        <v>0</v>
      </c>
      <c r="L388" s="913" t="n">
        <v>0</v>
      </c>
      <c r="M388" s="913" t="n">
        <v>0</v>
      </c>
      <c r="N388" s="913" t="n">
        <v>0</v>
      </c>
      <c r="O388" s="913" t="n">
        <v>0</v>
      </c>
      <c r="P388" s="913" t="n">
        <v>0</v>
      </c>
      <c r="Q388" s="913" t="n">
        <v>0</v>
      </c>
      <c r="R388" s="913" t="n">
        <v>0</v>
      </c>
      <c r="S388" s="913" t="n">
        <v>0</v>
      </c>
      <c r="T388" s="875" t="s">
        <v>103</v>
      </c>
    </row>
    <row r="389" customFormat="false" ht="15.75" hidden="false" customHeight="true" outlineLevel="0" collapsed="false">
      <c r="A389" s="858"/>
      <c r="B389" s="873" t="s">
        <v>313</v>
      </c>
      <c r="C389" s="923" t="n">
        <v>0.269678071801787</v>
      </c>
      <c r="D389" s="923" t="n">
        <v>0.318546484190656</v>
      </c>
      <c r="E389" s="923" t="n">
        <v>0.414837254841758</v>
      </c>
      <c r="F389" s="923" t="n">
        <v>0.361819954370484</v>
      </c>
      <c r="G389" s="923" t="n">
        <v>0.61950351605524</v>
      </c>
      <c r="H389" s="923" t="n">
        <v>0.494412183630985</v>
      </c>
      <c r="I389" s="923" t="n">
        <v>0.546800054817048</v>
      </c>
      <c r="J389" s="923" t="n">
        <v>0.66710043936977</v>
      </c>
      <c r="K389" s="923" t="n">
        <v>0.698858448299752</v>
      </c>
      <c r="L389" s="923" t="n">
        <v>0.924275020629494</v>
      </c>
      <c r="M389" s="923" t="n">
        <v>1.02544181871667</v>
      </c>
      <c r="N389" s="923" t="n">
        <v>1.42237870638318</v>
      </c>
      <c r="O389" s="923" t="n">
        <v>1.97568260468579</v>
      </c>
      <c r="P389" s="923" t="n">
        <v>2.80144904318707</v>
      </c>
      <c r="Q389" s="923" t="n">
        <v>3.18955244645266</v>
      </c>
      <c r="R389" s="923" t="n">
        <v>4.15479781054513</v>
      </c>
      <c r="S389" s="923" t="n">
        <v>6.21308654606334</v>
      </c>
      <c r="T389" s="875"/>
    </row>
    <row r="390" customFormat="false" ht="18" hidden="true" customHeight="true" outlineLevel="0" collapsed="false">
      <c r="A390" s="858"/>
      <c r="B390" s="873" t="s">
        <v>821</v>
      </c>
      <c r="C390" s="913" t="n">
        <v>0</v>
      </c>
      <c r="D390" s="913" t="n">
        <v>0</v>
      </c>
      <c r="E390" s="913" t="n">
        <v>0</v>
      </c>
      <c r="F390" s="913" t="n">
        <v>0</v>
      </c>
      <c r="G390" s="913" t="n">
        <v>0</v>
      </c>
      <c r="H390" s="913" t="n">
        <v>0</v>
      </c>
      <c r="I390" s="913" t="n">
        <v>0</v>
      </c>
      <c r="J390" s="913" t="n">
        <v>0</v>
      </c>
      <c r="K390" s="913" t="n">
        <v>0</v>
      </c>
      <c r="L390" s="913" t="n">
        <v>0</v>
      </c>
      <c r="M390" s="913" t="n">
        <v>0</v>
      </c>
      <c r="N390" s="913" t="n">
        <v>0</v>
      </c>
      <c r="O390" s="913" t="n">
        <v>0</v>
      </c>
      <c r="P390" s="913" t="n">
        <v>0</v>
      </c>
      <c r="Q390" s="913" t="n">
        <v>0</v>
      </c>
      <c r="R390" s="913" t="n">
        <v>0</v>
      </c>
      <c r="S390" s="913" t="n">
        <v>0</v>
      </c>
      <c r="T390" s="875" t="s">
        <v>103</v>
      </c>
    </row>
    <row r="391" customFormat="false" ht="18" hidden="true" customHeight="true" outlineLevel="0" collapsed="false">
      <c r="A391" s="858"/>
      <c r="B391" s="873" t="s">
        <v>819</v>
      </c>
      <c r="C391" s="913" t="n">
        <v>0</v>
      </c>
      <c r="D391" s="913" t="n">
        <v>0</v>
      </c>
      <c r="E391" s="913" t="n">
        <v>0</v>
      </c>
      <c r="F391" s="913" t="n">
        <v>0</v>
      </c>
      <c r="G391" s="913" t="n">
        <v>0</v>
      </c>
      <c r="H391" s="913" t="n">
        <v>0</v>
      </c>
      <c r="I391" s="913" t="n">
        <v>0</v>
      </c>
      <c r="J391" s="913" t="n">
        <v>0</v>
      </c>
      <c r="K391" s="913" t="n">
        <v>0</v>
      </c>
      <c r="L391" s="913" t="n">
        <v>0</v>
      </c>
      <c r="M391" s="913" t="n">
        <v>0</v>
      </c>
      <c r="N391" s="913" t="n">
        <v>0</v>
      </c>
      <c r="O391" s="913" t="n">
        <v>0</v>
      </c>
      <c r="P391" s="913" t="n">
        <v>0</v>
      </c>
      <c r="Q391" s="913" t="n">
        <v>0</v>
      </c>
      <c r="R391" s="913" t="n">
        <v>0</v>
      </c>
      <c r="S391" s="913" t="n">
        <v>0</v>
      </c>
      <c r="T391" s="875" t="s">
        <v>103</v>
      </c>
    </row>
    <row r="392" customFormat="false" ht="18" hidden="true" customHeight="true" outlineLevel="0" collapsed="false">
      <c r="A392" s="858"/>
      <c r="B392" s="873" t="s">
        <v>820</v>
      </c>
      <c r="C392" s="913" t="n">
        <v>0</v>
      </c>
      <c r="D392" s="913" t="n">
        <v>0</v>
      </c>
      <c r="E392" s="913" t="n">
        <v>0</v>
      </c>
      <c r="F392" s="913" t="n">
        <v>0</v>
      </c>
      <c r="G392" s="913" t="n">
        <v>0</v>
      </c>
      <c r="H392" s="913" t="n">
        <v>0</v>
      </c>
      <c r="I392" s="913" t="n">
        <v>0</v>
      </c>
      <c r="J392" s="913" t="n">
        <v>0</v>
      </c>
      <c r="K392" s="913" t="n">
        <v>0</v>
      </c>
      <c r="L392" s="913" t="n">
        <v>0</v>
      </c>
      <c r="M392" s="913" t="n">
        <v>0</v>
      </c>
      <c r="N392" s="913" t="n">
        <v>0</v>
      </c>
      <c r="O392" s="913" t="n">
        <v>0</v>
      </c>
      <c r="P392" s="913" t="n">
        <v>0</v>
      </c>
      <c r="Q392" s="913" t="n">
        <v>0</v>
      </c>
      <c r="R392" s="913" t="n">
        <v>0</v>
      </c>
      <c r="S392" s="913" t="n">
        <v>0</v>
      </c>
      <c r="T392" s="875" t="s">
        <v>103</v>
      </c>
    </row>
    <row r="393" customFormat="false" ht="15.75" hidden="false" customHeight="true" outlineLevel="0" collapsed="false">
      <c r="A393" s="858"/>
      <c r="B393" s="873" t="s">
        <v>302</v>
      </c>
      <c r="C393" s="913" t="n">
        <v>100</v>
      </c>
      <c r="D393" s="913" t="n">
        <v>100</v>
      </c>
      <c r="E393" s="913" t="n">
        <v>100</v>
      </c>
      <c r="F393" s="913" t="n">
        <v>100</v>
      </c>
      <c r="G393" s="913" t="n">
        <v>100</v>
      </c>
      <c r="H393" s="913" t="n">
        <v>100</v>
      </c>
      <c r="I393" s="913" t="n">
        <v>100</v>
      </c>
      <c r="J393" s="913" t="n">
        <v>100</v>
      </c>
      <c r="K393" s="913" t="n">
        <v>100</v>
      </c>
      <c r="L393" s="913" t="n">
        <v>100</v>
      </c>
      <c r="M393" s="913" t="n">
        <v>100</v>
      </c>
      <c r="N393" s="913" t="n">
        <v>100</v>
      </c>
      <c r="O393" s="913" t="n">
        <v>100</v>
      </c>
      <c r="P393" s="913" t="n">
        <v>100</v>
      </c>
      <c r="Q393" s="913" t="n">
        <v>100</v>
      </c>
      <c r="R393" s="913" t="n">
        <v>100</v>
      </c>
      <c r="S393" s="913" t="n">
        <v>100</v>
      </c>
      <c r="T393" s="875"/>
    </row>
    <row r="394" customFormat="false" ht="18" hidden="true" customHeight="true" outlineLevel="0" collapsed="false">
      <c r="A394" s="858"/>
      <c r="B394" s="873" t="s">
        <v>821</v>
      </c>
      <c r="C394" s="913" t="n">
        <v>0</v>
      </c>
      <c r="D394" s="913" t="n">
        <v>0</v>
      </c>
      <c r="E394" s="913" t="n">
        <v>0</v>
      </c>
      <c r="F394" s="913" t="n">
        <v>0</v>
      </c>
      <c r="G394" s="913" t="n">
        <v>0</v>
      </c>
      <c r="H394" s="913" t="n">
        <v>0</v>
      </c>
      <c r="I394" s="913" t="n">
        <v>0</v>
      </c>
      <c r="J394" s="913" t="n">
        <v>0</v>
      </c>
      <c r="K394" s="913" t="n">
        <v>0</v>
      </c>
      <c r="L394" s="913" t="n">
        <v>0</v>
      </c>
      <c r="M394" s="913" t="n">
        <v>0</v>
      </c>
      <c r="N394" s="913" t="n">
        <v>0</v>
      </c>
      <c r="O394" s="913" t="n">
        <v>0</v>
      </c>
      <c r="P394" s="913" t="n">
        <v>0</v>
      </c>
      <c r="Q394" s="913" t="n">
        <v>0</v>
      </c>
      <c r="R394" s="913" t="n">
        <v>0</v>
      </c>
      <c r="S394" s="913" t="n">
        <v>0</v>
      </c>
      <c r="T394" s="875" t="s">
        <v>103</v>
      </c>
    </row>
    <row r="395" customFormat="false" ht="18" hidden="true" customHeight="true" outlineLevel="0" collapsed="false">
      <c r="A395" s="858"/>
      <c r="B395" s="873" t="s">
        <v>819</v>
      </c>
      <c r="C395" s="913" t="n">
        <v>0</v>
      </c>
      <c r="D395" s="913" t="n">
        <v>0</v>
      </c>
      <c r="E395" s="913" t="n">
        <v>0</v>
      </c>
      <c r="F395" s="913" t="n">
        <v>0</v>
      </c>
      <c r="G395" s="913" t="n">
        <v>0</v>
      </c>
      <c r="H395" s="913" t="n">
        <v>0</v>
      </c>
      <c r="I395" s="913" t="n">
        <v>0</v>
      </c>
      <c r="J395" s="913" t="n">
        <v>0</v>
      </c>
      <c r="K395" s="913" t="n">
        <v>0</v>
      </c>
      <c r="L395" s="913" t="n">
        <v>0</v>
      </c>
      <c r="M395" s="913" t="n">
        <v>0</v>
      </c>
      <c r="N395" s="913" t="n">
        <v>0</v>
      </c>
      <c r="O395" s="913" t="n">
        <v>0</v>
      </c>
      <c r="P395" s="913" t="n">
        <v>0</v>
      </c>
      <c r="Q395" s="913" t="n">
        <v>0</v>
      </c>
      <c r="R395" s="913" t="n">
        <v>0</v>
      </c>
      <c r="S395" s="913" t="n">
        <v>0</v>
      </c>
      <c r="T395" s="875" t="s">
        <v>103</v>
      </c>
    </row>
    <row r="396" customFormat="false" ht="18" hidden="true" customHeight="true" outlineLevel="0" collapsed="false">
      <c r="A396" s="858"/>
      <c r="B396" s="873" t="s">
        <v>820</v>
      </c>
      <c r="C396" s="913" t="n">
        <v>0</v>
      </c>
      <c r="D396" s="913" t="n">
        <v>0</v>
      </c>
      <c r="E396" s="913" t="n">
        <v>0</v>
      </c>
      <c r="F396" s="913" t="n">
        <v>0</v>
      </c>
      <c r="G396" s="913" t="n">
        <v>0</v>
      </c>
      <c r="H396" s="913" t="n">
        <v>0</v>
      </c>
      <c r="I396" s="913" t="n">
        <v>0</v>
      </c>
      <c r="J396" s="913" t="n">
        <v>0</v>
      </c>
      <c r="K396" s="913" t="n">
        <v>0</v>
      </c>
      <c r="L396" s="913" t="n">
        <v>0</v>
      </c>
      <c r="M396" s="913" t="n">
        <v>0</v>
      </c>
      <c r="N396" s="913" t="n">
        <v>0</v>
      </c>
      <c r="O396" s="913" t="n">
        <v>0</v>
      </c>
      <c r="P396" s="913" t="n">
        <v>0</v>
      </c>
      <c r="Q396" s="913" t="n">
        <v>0</v>
      </c>
      <c r="R396" s="913" t="n">
        <v>0</v>
      </c>
      <c r="S396" s="913" t="n">
        <v>0</v>
      </c>
      <c r="T396" s="875" t="s">
        <v>103</v>
      </c>
    </row>
    <row r="397" customFormat="false" ht="15.75" hidden="false" customHeight="true" outlineLevel="0" collapsed="false">
      <c r="A397" s="858"/>
      <c r="B397" s="873" t="s">
        <v>300</v>
      </c>
      <c r="C397" s="923" t="n">
        <v>5.29885169412744</v>
      </c>
      <c r="D397" s="923" t="n">
        <v>4.14918218076468</v>
      </c>
      <c r="E397" s="923" t="n">
        <v>4.9057478368356</v>
      </c>
      <c r="F397" s="923" t="n">
        <v>5.10679956777985</v>
      </c>
      <c r="G397" s="923" t="n">
        <v>5.5056069663582</v>
      </c>
      <c r="H397" s="923" t="n">
        <v>5.9044551798175</v>
      </c>
      <c r="I397" s="923" t="n">
        <v>6.37573411713526</v>
      </c>
      <c r="J397" s="923" t="n">
        <v>6.5872941470579</v>
      </c>
      <c r="K397" s="923" t="n">
        <v>6.91621778073075</v>
      </c>
      <c r="L397" s="923" t="n">
        <v>7.12682201002557</v>
      </c>
      <c r="M397" s="923" t="n">
        <v>7.58675198469409</v>
      </c>
      <c r="N397" s="923" t="n">
        <v>7.92658817975274</v>
      </c>
      <c r="O397" s="923" t="n">
        <v>8.34229237422728</v>
      </c>
      <c r="P397" s="923" t="n">
        <v>8.53206617700669</v>
      </c>
      <c r="Q397" s="923" t="n">
        <v>9.29606517818918</v>
      </c>
      <c r="R397" s="923" t="n">
        <v>9.29843947015199</v>
      </c>
      <c r="S397" s="923" t="n">
        <v>9.69379968644644</v>
      </c>
      <c r="T397" s="875"/>
    </row>
    <row r="398" customFormat="false" ht="15.75" hidden="false" customHeight="true" outlineLevel="0" collapsed="false">
      <c r="A398" s="858"/>
      <c r="B398" s="873" t="s">
        <v>248</v>
      </c>
      <c r="C398" s="913" t="n">
        <v>0</v>
      </c>
      <c r="D398" s="913" t="n">
        <v>0</v>
      </c>
      <c r="E398" s="913" t="n">
        <v>0</v>
      </c>
      <c r="F398" s="913" t="n">
        <v>0</v>
      </c>
      <c r="G398" s="913" t="n">
        <v>0</v>
      </c>
      <c r="H398" s="913" t="n">
        <v>0</v>
      </c>
      <c r="I398" s="913" t="n">
        <v>0</v>
      </c>
      <c r="J398" s="913" t="n">
        <v>0</v>
      </c>
      <c r="K398" s="913" t="n">
        <v>0</v>
      </c>
      <c r="L398" s="913" t="n">
        <v>0</v>
      </c>
      <c r="M398" s="913" t="n">
        <v>0</v>
      </c>
      <c r="N398" s="913" t="n">
        <v>0</v>
      </c>
      <c r="O398" s="913" t="n">
        <v>0</v>
      </c>
      <c r="P398" s="913" t="n">
        <v>0</v>
      </c>
      <c r="Q398" s="913" t="n">
        <v>0</v>
      </c>
      <c r="R398" s="913" t="n">
        <v>0</v>
      </c>
      <c r="S398" s="913" t="n">
        <v>0</v>
      </c>
      <c r="T398" s="875"/>
    </row>
    <row r="399" customFormat="false" ht="15.75" hidden="false" customHeight="true" outlineLevel="0" collapsed="false">
      <c r="A399" s="858"/>
      <c r="B399" s="873" t="s">
        <v>250</v>
      </c>
      <c r="C399" s="913" t="n">
        <v>0</v>
      </c>
      <c r="D399" s="913" t="n">
        <v>0</v>
      </c>
      <c r="E399" s="913" t="n">
        <v>0</v>
      </c>
      <c r="F399" s="923" t="n">
        <v>2.90771175726928</v>
      </c>
      <c r="G399" s="923" t="n">
        <v>6.99404761904762</v>
      </c>
      <c r="H399" s="923" t="n">
        <v>6.09756097560976</v>
      </c>
      <c r="I399" s="923" t="n">
        <v>4.19672131147541</v>
      </c>
      <c r="J399" s="923" t="n">
        <v>11.1821086261981</v>
      </c>
      <c r="K399" s="923" t="n">
        <v>4.78087649402391</v>
      </c>
      <c r="L399" s="923" t="n">
        <v>3.5517452541335</v>
      </c>
      <c r="M399" s="923" t="n">
        <v>3.26552462526767</v>
      </c>
      <c r="N399" s="923" t="n">
        <v>2.73170731707317</v>
      </c>
      <c r="O399" s="913" t="n">
        <v>0</v>
      </c>
      <c r="P399" s="913" t="n">
        <v>0</v>
      </c>
      <c r="Q399" s="913" t="n">
        <v>0</v>
      </c>
      <c r="R399" s="913" t="n">
        <v>0</v>
      </c>
      <c r="S399" s="913" t="n">
        <v>0</v>
      </c>
      <c r="T399" s="875"/>
    </row>
    <row r="400" customFormat="false" ht="15.75" hidden="false" customHeight="true" outlineLevel="0" collapsed="false">
      <c r="A400" s="858"/>
      <c r="B400" s="873" t="s">
        <v>246</v>
      </c>
      <c r="C400" s="913" t="n">
        <v>0</v>
      </c>
      <c r="D400" s="913" t="n">
        <v>0</v>
      </c>
      <c r="E400" s="923" t="n">
        <v>1.71449196895867</v>
      </c>
      <c r="F400" s="923" t="n">
        <v>0.167750052421891</v>
      </c>
      <c r="G400" s="923" t="n">
        <v>0.180750112968821</v>
      </c>
      <c r="H400" s="913" t="n">
        <v>0</v>
      </c>
      <c r="I400" s="913" t="n">
        <v>0</v>
      </c>
      <c r="J400" s="913" t="n">
        <v>0</v>
      </c>
      <c r="K400" s="913" t="n">
        <v>0</v>
      </c>
      <c r="L400" s="913" t="n">
        <v>0</v>
      </c>
      <c r="M400" s="913" t="n">
        <v>0</v>
      </c>
      <c r="N400" s="913" t="n">
        <v>0</v>
      </c>
      <c r="O400" s="913" t="n">
        <v>0</v>
      </c>
      <c r="P400" s="913" t="n">
        <v>0</v>
      </c>
      <c r="Q400" s="913" t="n">
        <v>0</v>
      </c>
      <c r="R400" s="913" t="n">
        <v>0</v>
      </c>
      <c r="S400" s="913" t="n">
        <v>0</v>
      </c>
      <c r="T400" s="875"/>
    </row>
    <row r="401" customFormat="false" ht="15.75" hidden="false" customHeight="true" outlineLevel="0" collapsed="false">
      <c r="A401" s="858"/>
      <c r="B401" s="873" t="s">
        <v>318</v>
      </c>
      <c r="C401" s="913" t="n">
        <v>0</v>
      </c>
      <c r="D401" s="913" t="n">
        <v>0</v>
      </c>
      <c r="E401" s="913" t="n">
        <v>0</v>
      </c>
      <c r="F401" s="923" t="n">
        <v>0.853914871255912</v>
      </c>
      <c r="G401" s="923" t="n">
        <v>1.86259954109866</v>
      </c>
      <c r="H401" s="923" t="n">
        <v>1.67533217793183</v>
      </c>
      <c r="I401" s="923" t="n">
        <v>1.68563607549344</v>
      </c>
      <c r="J401" s="913" t="n">
        <v>0</v>
      </c>
      <c r="K401" s="913" t="n">
        <v>0</v>
      </c>
      <c r="L401" s="913" t="n">
        <v>0</v>
      </c>
      <c r="M401" s="913" t="n">
        <v>0</v>
      </c>
      <c r="N401" s="913" t="n">
        <v>0</v>
      </c>
      <c r="O401" s="913" t="n">
        <v>0</v>
      </c>
      <c r="P401" s="923" t="n">
        <v>0.298988040478381</v>
      </c>
      <c r="Q401" s="923" t="n">
        <v>0.626813697040046</v>
      </c>
      <c r="R401" s="923" t="n">
        <v>1.38003015191929</v>
      </c>
      <c r="S401" s="923" t="n">
        <v>1.78255223704403</v>
      </c>
      <c r="T401" s="875"/>
    </row>
    <row r="402" customFormat="false" ht="15.75" hidden="false" customHeight="true" outlineLevel="0" collapsed="false">
      <c r="A402" s="858"/>
      <c r="B402" s="873"/>
      <c r="C402" s="875"/>
      <c r="D402" s="875"/>
      <c r="E402" s="875"/>
      <c r="F402" s="875"/>
      <c r="G402" s="875"/>
      <c r="H402" s="875"/>
      <c r="I402" s="875"/>
      <c r="J402" s="875"/>
      <c r="K402" s="879"/>
      <c r="L402" s="879"/>
      <c r="M402" s="879"/>
      <c r="N402" s="879"/>
      <c r="O402" s="879"/>
      <c r="P402" s="879"/>
      <c r="Q402" s="879"/>
      <c r="R402" s="879"/>
      <c r="S402" s="879"/>
      <c r="T402" s="881"/>
    </row>
    <row r="403" customFormat="false" ht="15.75" hidden="false" customHeight="true" outlineLevel="0" collapsed="false">
      <c r="A403" s="882" t="s">
        <v>419</v>
      </c>
      <c r="B403" s="882"/>
      <c r="C403" s="922" t="n">
        <v>1.98010712355931</v>
      </c>
      <c r="D403" s="922" t="n">
        <v>3.19246894468378</v>
      </c>
      <c r="E403" s="922" t="n">
        <v>4.48992767051228</v>
      </c>
      <c r="F403" s="922" t="n">
        <v>6.46486598132562</v>
      </c>
      <c r="G403" s="922" t="n">
        <v>6.468705034398</v>
      </c>
      <c r="H403" s="922" t="n">
        <v>7.30702047479878</v>
      </c>
      <c r="I403" s="922" t="n">
        <v>7.79947752201886</v>
      </c>
      <c r="J403" s="922" t="n">
        <v>9.07292460350883</v>
      </c>
      <c r="K403" s="922" t="n">
        <v>10.1311781477591</v>
      </c>
      <c r="L403" s="922" t="n">
        <v>10.8831947268505</v>
      </c>
      <c r="M403" s="922" t="n">
        <v>11.3093785741517</v>
      </c>
      <c r="N403" s="922" t="n">
        <v>14.038680486759</v>
      </c>
      <c r="O403" s="922" t="n">
        <v>15.0926829622266</v>
      </c>
      <c r="P403" s="922" t="n">
        <v>15.350158598814</v>
      </c>
      <c r="Q403" s="922" t="n">
        <v>16.2470743756676</v>
      </c>
      <c r="R403" s="922" t="n">
        <v>17.2693525534866</v>
      </c>
      <c r="S403" s="922" t="n">
        <v>17.4712943632568</v>
      </c>
      <c r="T403" s="872"/>
    </row>
    <row r="404" customFormat="false" ht="15.75" hidden="false" customHeight="true" outlineLevel="0" collapsed="false">
      <c r="A404" s="858" t="s">
        <v>416</v>
      </c>
      <c r="B404" s="886" t="s">
        <v>726</v>
      </c>
      <c r="C404" s="923" t="n">
        <v>1.00547610540049</v>
      </c>
      <c r="D404" s="923" t="n">
        <v>0.874478381316408</v>
      </c>
      <c r="E404" s="923" t="n">
        <v>1.48084271900758</v>
      </c>
      <c r="F404" s="923" t="n">
        <v>1.62690833790523</v>
      </c>
      <c r="G404" s="923" t="n">
        <v>2.01628413899218</v>
      </c>
      <c r="H404" s="923" t="n">
        <v>2.4549585630502</v>
      </c>
      <c r="I404" s="923" t="n">
        <v>2.57299808425542</v>
      </c>
      <c r="J404" s="923" t="n">
        <v>3.13235003187304</v>
      </c>
      <c r="K404" s="923" t="n">
        <v>3.73540798204745</v>
      </c>
      <c r="L404" s="923" t="n">
        <v>4.0295242891396</v>
      </c>
      <c r="M404" s="923" t="n">
        <v>4.29555469986737</v>
      </c>
      <c r="N404" s="923" t="n">
        <v>4.72594580261132</v>
      </c>
      <c r="O404" s="923" t="n">
        <v>4.94795721592066</v>
      </c>
      <c r="P404" s="923" t="n">
        <v>5.1167208443531</v>
      </c>
      <c r="Q404" s="923" t="n">
        <v>5.33532078446832</v>
      </c>
      <c r="R404" s="923" t="n">
        <v>6.25822884494703</v>
      </c>
      <c r="S404" s="923" t="n">
        <v>6.34277374732968</v>
      </c>
      <c r="T404" s="875"/>
    </row>
    <row r="405" customFormat="false" ht="15.75" hidden="false" customHeight="true" outlineLevel="0" collapsed="false">
      <c r="A405" s="858"/>
      <c r="B405" s="886" t="s">
        <v>282</v>
      </c>
      <c r="C405" s="923" t="n">
        <v>1.02188606372707</v>
      </c>
      <c r="D405" s="923" t="n">
        <v>3.88751545117429</v>
      </c>
      <c r="E405" s="923" t="n">
        <v>4.09198415638446</v>
      </c>
      <c r="F405" s="923" t="n">
        <v>1.98408372397253</v>
      </c>
      <c r="G405" s="923" t="n">
        <v>2.62419763741302</v>
      </c>
      <c r="H405" s="923" t="n">
        <v>5.08482947669968</v>
      </c>
      <c r="I405" s="923" t="n">
        <v>5.66861154594184</v>
      </c>
      <c r="J405" s="923" t="n">
        <v>7.86173633440515</v>
      </c>
      <c r="K405" s="923" t="n">
        <v>10.033934906679</v>
      </c>
      <c r="L405" s="923" t="n">
        <v>9.60726248847031</v>
      </c>
      <c r="M405" s="923" t="n">
        <v>9.29416922402455</v>
      </c>
      <c r="N405" s="923" t="n">
        <v>12.0070669777345</v>
      </c>
      <c r="O405" s="923" t="n">
        <v>11.3544873312811</v>
      </c>
      <c r="P405" s="923" t="n">
        <v>11.6732861336557</v>
      </c>
      <c r="Q405" s="923" t="n">
        <v>11.0816315592003</v>
      </c>
      <c r="R405" s="923" t="n">
        <v>10.8490011750881</v>
      </c>
      <c r="S405" s="923" t="n">
        <v>11.4376174928268</v>
      </c>
      <c r="T405" s="875"/>
    </row>
    <row r="406" customFormat="false" ht="15.75" hidden="false" customHeight="true" outlineLevel="0" collapsed="false">
      <c r="A406" s="858"/>
      <c r="B406" s="886" t="s">
        <v>707</v>
      </c>
      <c r="C406" s="913" t="n">
        <v>0</v>
      </c>
      <c r="D406" s="923" t="n">
        <v>0.952165041940603</v>
      </c>
      <c r="E406" s="923" t="n">
        <v>1.16894574327305</v>
      </c>
      <c r="F406" s="923" t="n">
        <v>1.21375590020229</v>
      </c>
      <c r="G406" s="923" t="n">
        <v>2.94601711652403</v>
      </c>
      <c r="H406" s="923" t="n">
        <v>2.10548702679711</v>
      </c>
      <c r="I406" s="923" t="n">
        <v>8.73217115689382</v>
      </c>
      <c r="J406" s="923" t="n">
        <v>6.59422447156892</v>
      </c>
      <c r="K406" s="923" t="n">
        <v>7.72195049651697</v>
      </c>
      <c r="L406" s="923" t="n">
        <v>6.81375730045425</v>
      </c>
      <c r="M406" s="923" t="n">
        <v>6.40182525835458</v>
      </c>
      <c r="N406" s="923" t="n">
        <v>7.87506971556051</v>
      </c>
      <c r="O406" s="923" t="n">
        <v>10.5754573170732</v>
      </c>
      <c r="P406" s="923" t="n">
        <v>10.0959460627539</v>
      </c>
      <c r="Q406" s="923" t="n">
        <v>10.5153746210481</v>
      </c>
      <c r="R406" s="923" t="n">
        <v>7.71133577113358</v>
      </c>
      <c r="S406" s="923" t="n">
        <v>1.90776626107856</v>
      </c>
      <c r="T406" s="875"/>
    </row>
    <row r="407" customFormat="false" ht="15.75" hidden="false" customHeight="true" outlineLevel="0" collapsed="false">
      <c r="A407" s="858"/>
      <c r="B407" s="886" t="s">
        <v>267</v>
      </c>
      <c r="C407" s="913" t="n">
        <v>0</v>
      </c>
      <c r="D407" s="913" t="n">
        <v>0</v>
      </c>
      <c r="E407" s="913" t="n">
        <v>0</v>
      </c>
      <c r="F407" s="913" t="n">
        <v>0</v>
      </c>
      <c r="G407" s="913" t="n">
        <v>0</v>
      </c>
      <c r="H407" s="913" t="n">
        <v>0</v>
      </c>
      <c r="I407" s="913" t="n">
        <v>0</v>
      </c>
      <c r="J407" s="913" t="n">
        <v>0</v>
      </c>
      <c r="K407" s="913" t="n">
        <v>0</v>
      </c>
      <c r="L407" s="913" t="n">
        <v>0</v>
      </c>
      <c r="M407" s="913" t="n">
        <v>0</v>
      </c>
      <c r="N407" s="913" t="n">
        <v>0</v>
      </c>
      <c r="O407" s="913" t="n">
        <v>0</v>
      </c>
      <c r="P407" s="913" t="n">
        <v>0</v>
      </c>
      <c r="Q407" s="913" t="n">
        <v>0</v>
      </c>
      <c r="R407" s="913" t="n">
        <v>0</v>
      </c>
      <c r="S407" s="913" t="n">
        <v>0</v>
      </c>
      <c r="T407" s="875"/>
    </row>
    <row r="408" customFormat="false" ht="15.75" hidden="false" customHeight="true" outlineLevel="0" collapsed="false">
      <c r="A408" s="858"/>
      <c r="B408" s="886" t="s">
        <v>269</v>
      </c>
      <c r="C408" s="923" t="n">
        <v>6.48753260595181</v>
      </c>
      <c r="D408" s="923" t="n">
        <v>9.73118952658595</v>
      </c>
      <c r="E408" s="923" t="n">
        <v>14.4742298578199</v>
      </c>
      <c r="F408" s="923" t="n">
        <v>19.7947510945765</v>
      </c>
      <c r="G408" s="923" t="n">
        <v>18.8842902943748</v>
      </c>
      <c r="H408" s="923" t="n">
        <v>19.9615318490501</v>
      </c>
      <c r="I408" s="923" t="n">
        <v>21.0311522241872</v>
      </c>
      <c r="J408" s="923" t="n">
        <v>24.7973735508362</v>
      </c>
      <c r="K408" s="923" t="n">
        <v>26.2546013082281</v>
      </c>
      <c r="L408" s="923" t="n">
        <v>27.9963246343956</v>
      </c>
      <c r="M408" s="923" t="n">
        <v>28.34639900359</v>
      </c>
      <c r="N408" s="923" t="n">
        <v>33.9506402482124</v>
      </c>
      <c r="O408" s="923" t="n">
        <v>36.2001743349258</v>
      </c>
      <c r="P408" s="923" t="n">
        <v>37.2897736940616</v>
      </c>
      <c r="Q408" s="923" t="n">
        <v>39.1615170241124</v>
      </c>
      <c r="R408" s="923" t="n">
        <v>40.4373302045577</v>
      </c>
      <c r="S408" s="923" t="n">
        <v>41.2635909042252</v>
      </c>
      <c r="T408" s="875"/>
    </row>
    <row r="409" customFormat="false" ht="15.75" hidden="false" customHeight="true" outlineLevel="0" collapsed="false">
      <c r="A409" s="858"/>
      <c r="B409" s="886" t="s">
        <v>296</v>
      </c>
      <c r="C409" s="923" t="n">
        <v>1.61437709412123</v>
      </c>
      <c r="D409" s="923" t="n">
        <v>5.00102200722218</v>
      </c>
      <c r="E409" s="923" t="n">
        <v>2.002002002002</v>
      </c>
      <c r="F409" s="923" t="n">
        <v>2.11068356722499</v>
      </c>
      <c r="G409" s="923" t="n">
        <v>2.65534038255911</v>
      </c>
      <c r="H409" s="923" t="n">
        <v>2.49228439993012</v>
      </c>
      <c r="I409" s="923" t="n">
        <v>2.48573105030138</v>
      </c>
      <c r="J409" s="923" t="n">
        <v>2.41275968913496</v>
      </c>
      <c r="K409" s="923" t="n">
        <v>2.40429818670249</v>
      </c>
      <c r="L409" s="923" t="n">
        <v>3.47673949127451</v>
      </c>
      <c r="M409" s="923" t="n">
        <v>4.22193929935521</v>
      </c>
      <c r="N409" s="923" t="n">
        <v>5.73829990448902</v>
      </c>
      <c r="O409" s="923" t="n">
        <v>6.9208934040487</v>
      </c>
      <c r="P409" s="923" t="n">
        <v>9.05335009879648</v>
      </c>
      <c r="Q409" s="923" t="n">
        <v>11.3766361371372</v>
      </c>
      <c r="R409" s="923" t="n">
        <v>14.0284457177939</v>
      </c>
      <c r="S409" s="923" t="n">
        <v>14.3969557098059</v>
      </c>
      <c r="T409" s="875"/>
    </row>
    <row r="410" customFormat="false" ht="15.75" hidden="false" customHeight="true" outlineLevel="0" collapsed="false">
      <c r="A410" s="858"/>
      <c r="B410" s="886" t="s">
        <v>294</v>
      </c>
      <c r="C410" s="913" t="n">
        <v>0</v>
      </c>
      <c r="D410" s="913" t="n">
        <v>0</v>
      </c>
      <c r="E410" s="913" t="n">
        <v>0</v>
      </c>
      <c r="F410" s="913" t="n">
        <v>0</v>
      </c>
      <c r="G410" s="913" t="n">
        <v>0</v>
      </c>
      <c r="H410" s="913" t="n">
        <v>0</v>
      </c>
      <c r="I410" s="913" t="n">
        <v>0</v>
      </c>
      <c r="J410" s="913" t="n">
        <v>0</v>
      </c>
      <c r="K410" s="913" t="n">
        <v>0</v>
      </c>
      <c r="L410" s="923" t="n">
        <v>0.155747066763576</v>
      </c>
      <c r="M410" s="923" t="n">
        <v>0.168829289469876</v>
      </c>
      <c r="N410" s="923" t="n">
        <v>0.289955125992406</v>
      </c>
      <c r="O410" s="923" t="n">
        <v>0.321954561022948</v>
      </c>
      <c r="P410" s="923" t="n">
        <v>0.487002006628638</v>
      </c>
      <c r="Q410" s="923" t="n">
        <v>0.733766820193263</v>
      </c>
      <c r="R410" s="923" t="n">
        <v>1.02405721716515</v>
      </c>
      <c r="S410" s="923" t="n">
        <v>1.16563168074926</v>
      </c>
      <c r="T410" s="875"/>
    </row>
    <row r="411" customFormat="false" ht="18" hidden="true" customHeight="true" outlineLevel="0" collapsed="false">
      <c r="A411" s="858"/>
      <c r="B411" s="886" t="s">
        <v>320</v>
      </c>
      <c r="C411" s="913" t="n">
        <v>0</v>
      </c>
      <c r="D411" s="913" t="n">
        <v>0</v>
      </c>
      <c r="E411" s="913" t="n">
        <v>0</v>
      </c>
      <c r="F411" s="913" t="n">
        <v>0</v>
      </c>
      <c r="G411" s="913" t="n">
        <v>0</v>
      </c>
      <c r="H411" s="913" t="n">
        <v>0</v>
      </c>
      <c r="I411" s="913" t="n">
        <v>0</v>
      </c>
      <c r="J411" s="913" t="n">
        <v>0</v>
      </c>
      <c r="K411" s="913" t="n">
        <v>0</v>
      </c>
      <c r="L411" s="913" t="n">
        <v>0</v>
      </c>
      <c r="M411" s="913" t="n">
        <v>0</v>
      </c>
      <c r="N411" s="913" t="n">
        <v>0</v>
      </c>
      <c r="O411" s="913" t="n">
        <v>0</v>
      </c>
      <c r="P411" s="913" t="n">
        <v>0</v>
      </c>
      <c r="Q411" s="913" t="n">
        <v>0</v>
      </c>
      <c r="R411" s="913" t="n">
        <v>0</v>
      </c>
      <c r="S411" s="913" t="n">
        <v>0</v>
      </c>
      <c r="T411" s="894" t="s">
        <v>103</v>
      </c>
    </row>
    <row r="412" customFormat="false" ht="15.75" hidden="false" customHeight="true" outlineLevel="0" collapsed="false">
      <c r="A412" s="858"/>
      <c r="B412" s="886" t="s">
        <v>422</v>
      </c>
      <c r="C412" s="913" t="n">
        <v>0</v>
      </c>
      <c r="D412" s="913" t="n">
        <v>0</v>
      </c>
      <c r="E412" s="913" t="n">
        <v>0</v>
      </c>
      <c r="F412" s="913" t="n">
        <v>0</v>
      </c>
      <c r="G412" s="913" t="n">
        <v>0</v>
      </c>
      <c r="H412" s="913" t="n">
        <v>0</v>
      </c>
      <c r="I412" s="913" t="n">
        <v>0</v>
      </c>
      <c r="J412" s="913" t="n">
        <v>0</v>
      </c>
      <c r="K412" s="913" t="n">
        <v>0</v>
      </c>
      <c r="L412" s="913" t="n">
        <v>0</v>
      </c>
      <c r="M412" s="913" t="n">
        <v>0</v>
      </c>
      <c r="N412" s="913" t="n">
        <v>0</v>
      </c>
      <c r="O412" s="913" t="n">
        <v>0</v>
      </c>
      <c r="P412" s="913" t="n">
        <v>0</v>
      </c>
      <c r="Q412" s="913" t="n">
        <v>0</v>
      </c>
      <c r="R412" s="913" t="n">
        <v>0</v>
      </c>
      <c r="S412" s="913" t="n">
        <v>0</v>
      </c>
      <c r="T412" s="894"/>
    </row>
    <row r="413" customFormat="false" ht="15.75" hidden="false" customHeight="true" outlineLevel="0" collapsed="false">
      <c r="A413" s="858"/>
      <c r="B413" s="886" t="s">
        <v>298</v>
      </c>
      <c r="C413" s="923" t="n">
        <v>6.02618116160096</v>
      </c>
      <c r="D413" s="923" t="n">
        <v>10.0999441306102</v>
      </c>
      <c r="E413" s="923" t="n">
        <v>11.7569067587568</v>
      </c>
      <c r="F413" s="923" t="n">
        <v>25.37572072214</v>
      </c>
      <c r="G413" s="923" t="n">
        <v>23.5935425256831</v>
      </c>
      <c r="H413" s="923" t="n">
        <v>24.4478844169247</v>
      </c>
      <c r="I413" s="923" t="n">
        <v>24.8758174606011</v>
      </c>
      <c r="J413" s="923" t="n">
        <v>25.6965828013519</v>
      </c>
      <c r="K413" s="923" t="n">
        <v>27.2323110541783</v>
      </c>
      <c r="L413" s="923" t="n">
        <v>29.421052631579</v>
      </c>
      <c r="M413" s="923" t="n">
        <v>28.0199607913028</v>
      </c>
      <c r="N413" s="923" t="n">
        <v>34.4176218223731</v>
      </c>
      <c r="O413" s="923" t="n">
        <v>32.2058468229041</v>
      </c>
      <c r="P413" s="923" t="n">
        <v>27.9675759706851</v>
      </c>
      <c r="Q413" s="923" t="n">
        <v>29.432876128207</v>
      </c>
      <c r="R413" s="923" t="n">
        <v>34.0462926117522</v>
      </c>
      <c r="S413" s="923" t="n">
        <v>35.3328318916886</v>
      </c>
      <c r="T413" s="894"/>
    </row>
    <row r="414" customFormat="false" ht="18" hidden="true" customHeight="true" outlineLevel="0" collapsed="false">
      <c r="A414" s="858"/>
      <c r="B414" s="886" t="s">
        <v>708</v>
      </c>
      <c r="C414" s="913" t="n">
        <v>0</v>
      </c>
      <c r="D414" s="913" t="n">
        <v>0</v>
      </c>
      <c r="E414" s="913" t="n">
        <v>0</v>
      </c>
      <c r="F414" s="913" t="n">
        <v>0</v>
      </c>
      <c r="G414" s="913" t="n">
        <v>0</v>
      </c>
      <c r="H414" s="913" t="n">
        <v>0</v>
      </c>
      <c r="I414" s="913" t="n">
        <v>0</v>
      </c>
      <c r="J414" s="913" t="n">
        <v>0</v>
      </c>
      <c r="K414" s="913" t="n">
        <v>0</v>
      </c>
      <c r="L414" s="913" t="n">
        <v>0</v>
      </c>
      <c r="M414" s="913" t="n">
        <v>0</v>
      </c>
      <c r="N414" s="913" t="n">
        <v>0</v>
      </c>
      <c r="O414" s="913" t="n">
        <v>0</v>
      </c>
      <c r="P414" s="913" t="n">
        <v>0</v>
      </c>
      <c r="Q414" s="913" t="n">
        <v>0</v>
      </c>
      <c r="R414" s="913" t="n">
        <v>0</v>
      </c>
      <c r="S414" s="913" t="n">
        <v>0</v>
      </c>
      <c r="T414" s="894" t="s">
        <v>103</v>
      </c>
    </row>
    <row r="415" customFormat="false" ht="15.75" hidden="false" customHeight="true" outlineLevel="0" collapsed="false">
      <c r="A415" s="890"/>
      <c r="B415" s="891"/>
      <c r="C415" s="875"/>
      <c r="D415" s="875"/>
      <c r="E415" s="875"/>
      <c r="F415" s="875"/>
      <c r="G415" s="875"/>
      <c r="H415" s="875"/>
      <c r="I415" s="875"/>
      <c r="J415" s="875"/>
      <c r="K415" s="875"/>
      <c r="L415" s="875"/>
      <c r="M415" s="875"/>
      <c r="N415" s="875"/>
      <c r="O415" s="875"/>
      <c r="P415" s="875"/>
      <c r="Q415" s="875"/>
      <c r="R415" s="875"/>
      <c r="S415" s="875"/>
      <c r="T415" s="881"/>
    </row>
    <row r="416" customFormat="false" ht="15.75" hidden="false" customHeight="true" outlineLevel="0" collapsed="false">
      <c r="A416" s="882" t="s">
        <v>423</v>
      </c>
      <c r="B416" s="882"/>
      <c r="C416" s="922" t="n">
        <v>1.56428717402213</v>
      </c>
      <c r="D416" s="922" t="n">
        <v>1.42964948791787</v>
      </c>
      <c r="E416" s="922" t="n">
        <v>1.80161555967115</v>
      </c>
      <c r="F416" s="922" t="n">
        <v>2.12801448687346</v>
      </c>
      <c r="G416" s="922" t="n">
        <v>2.30592659788968</v>
      </c>
      <c r="H416" s="922" t="n">
        <v>2.60766339114951</v>
      </c>
      <c r="I416" s="922" t="n">
        <v>2.90721138563682</v>
      </c>
      <c r="J416" s="922" t="n">
        <v>3.35141861000491</v>
      </c>
      <c r="K416" s="922" t="n">
        <v>3.78808804745191</v>
      </c>
      <c r="L416" s="922" t="n">
        <v>4.21209733339123</v>
      </c>
      <c r="M416" s="922" t="n">
        <v>4.65961945031713</v>
      </c>
      <c r="N416" s="922" t="n">
        <v>5.53219523859279</v>
      </c>
      <c r="O416" s="922" t="n">
        <v>6.24403310532297</v>
      </c>
      <c r="P416" s="922" t="n">
        <v>6.91217178152583</v>
      </c>
      <c r="Q416" s="922" t="n">
        <v>7.64459626095384</v>
      </c>
      <c r="R416" s="922" t="n">
        <v>8.48283903433557</v>
      </c>
      <c r="S416" s="922" t="n">
        <v>8.95785721232694</v>
      </c>
      <c r="T416" s="872"/>
    </row>
    <row r="417" customFormat="false" ht="18" hidden="true" customHeight="true" outlineLevel="0" collapsed="false">
      <c r="A417" s="892" t="s">
        <v>424</v>
      </c>
      <c r="B417" s="858"/>
      <c r="C417" s="875"/>
      <c r="D417" s="875"/>
      <c r="E417" s="875"/>
      <c r="F417" s="875"/>
      <c r="G417" s="875"/>
      <c r="H417" s="875"/>
      <c r="I417" s="875"/>
      <c r="J417" s="875"/>
      <c r="K417" s="875"/>
      <c r="L417" s="875"/>
      <c r="M417" s="875"/>
      <c r="N417" s="875"/>
      <c r="O417" s="875"/>
      <c r="P417" s="875"/>
      <c r="Q417" s="875"/>
      <c r="R417" s="875"/>
      <c r="S417" s="875"/>
      <c r="T417" s="856" t="s">
        <v>103</v>
      </c>
    </row>
    <row r="418" customFormat="false" ht="18" hidden="true" customHeight="true" outlineLevel="0" collapsed="false">
      <c r="A418" s="858"/>
      <c r="B418" s="893" t="s">
        <v>428</v>
      </c>
      <c r="C418" s="913" t="n">
        <v>0</v>
      </c>
      <c r="D418" s="913" t="n">
        <v>0</v>
      </c>
      <c r="E418" s="913" t="n">
        <v>0</v>
      </c>
      <c r="F418" s="913" t="n">
        <v>0</v>
      </c>
      <c r="G418" s="913" t="n">
        <v>0</v>
      </c>
      <c r="H418" s="913" t="n">
        <v>0</v>
      </c>
      <c r="I418" s="913" t="n">
        <v>0</v>
      </c>
      <c r="J418" s="913" t="n">
        <v>0</v>
      </c>
      <c r="K418" s="913" t="n">
        <v>0</v>
      </c>
      <c r="L418" s="913" t="n">
        <v>0</v>
      </c>
      <c r="M418" s="913" t="n">
        <v>0</v>
      </c>
      <c r="N418" s="913" t="n">
        <v>0</v>
      </c>
      <c r="O418" s="913" t="n">
        <v>0</v>
      </c>
      <c r="P418" s="913" t="n">
        <v>0</v>
      </c>
      <c r="Q418" s="913" t="n">
        <v>0</v>
      </c>
      <c r="R418" s="913" t="n">
        <v>0</v>
      </c>
      <c r="S418" s="913" t="n">
        <v>0</v>
      </c>
      <c r="T418" s="856" t="s">
        <v>103</v>
      </c>
    </row>
    <row r="419" customFormat="false" ht="15.75" hidden="false" customHeight="true" outlineLevel="0" collapsed="false">
      <c r="A419" s="858"/>
      <c r="B419" s="895"/>
      <c r="C419" s="875"/>
      <c r="D419" s="875"/>
      <c r="E419" s="875"/>
      <c r="F419" s="875"/>
      <c r="G419" s="875"/>
      <c r="H419" s="875"/>
      <c r="I419" s="875"/>
      <c r="J419" s="875"/>
      <c r="K419" s="879"/>
      <c r="L419" s="879"/>
      <c r="M419" s="879"/>
      <c r="N419" s="879"/>
      <c r="O419" s="879"/>
      <c r="P419" s="881"/>
      <c r="Q419" s="881"/>
      <c r="R419" s="881"/>
      <c r="S419" s="881"/>
      <c r="T419" s="881"/>
    </row>
    <row r="420" customFormat="false" ht="15.75" hidden="false" customHeight="true" outlineLevel="0" collapsed="false">
      <c r="A420" s="868" t="s">
        <v>924</v>
      </c>
      <c r="B420" s="868"/>
      <c r="C420" s="868"/>
      <c r="D420" s="868"/>
      <c r="E420" s="868"/>
      <c r="F420" s="868"/>
      <c r="G420" s="868"/>
      <c r="H420" s="868"/>
      <c r="I420" s="868"/>
      <c r="J420" s="868"/>
      <c r="K420" s="868"/>
      <c r="L420" s="868"/>
      <c r="M420" s="868"/>
      <c r="N420" s="868"/>
      <c r="O420" s="868"/>
      <c r="P420" s="868"/>
      <c r="Q420" s="868"/>
      <c r="R420" s="868"/>
      <c r="S420" s="868"/>
      <c r="T420" s="881"/>
    </row>
    <row r="421" customFormat="false" ht="15.75" hidden="false" customHeight="true" outlineLevel="0" collapsed="false">
      <c r="A421" s="858"/>
      <c r="B421" s="869"/>
      <c r="C421" s="869"/>
      <c r="D421" s="869"/>
      <c r="E421" s="869"/>
      <c r="F421" s="869"/>
      <c r="G421" s="869"/>
      <c r="H421" s="869"/>
      <c r="I421" s="869"/>
      <c r="J421" s="869"/>
      <c r="K421" s="869"/>
      <c r="L421" s="869"/>
      <c r="M421" s="869"/>
      <c r="N421" s="869"/>
      <c r="O421" s="869"/>
      <c r="P421" s="869"/>
      <c r="Q421" s="869"/>
      <c r="R421" s="869"/>
      <c r="S421" s="869"/>
      <c r="T421" s="897"/>
    </row>
    <row r="422" customFormat="false" ht="15.75" hidden="false" customHeight="true" outlineLevel="0" collapsed="false">
      <c r="A422" s="870" t="s">
        <v>515</v>
      </c>
      <c r="B422" s="870"/>
      <c r="C422" s="922" t="n">
        <v>1.46308228583501</v>
      </c>
      <c r="D422" s="922" t="n">
        <v>1.38795715515603</v>
      </c>
      <c r="E422" s="922" t="n">
        <v>1.73576030031979</v>
      </c>
      <c r="F422" s="922" t="n">
        <v>1.74545595050583</v>
      </c>
      <c r="G422" s="922" t="n">
        <v>1.96980480770859</v>
      </c>
      <c r="H422" s="922" t="n">
        <v>2.01077603081586</v>
      </c>
      <c r="I422" s="922" t="n">
        <v>2.27961007004528</v>
      </c>
      <c r="J422" s="922" t="n">
        <v>2.69400211530948</v>
      </c>
      <c r="K422" s="922" t="n">
        <v>3.00963290330915</v>
      </c>
      <c r="L422" s="922" t="n">
        <v>3.31667561868574</v>
      </c>
      <c r="M422" s="922" t="n">
        <v>3.55718371194307</v>
      </c>
      <c r="N422" s="922" t="n">
        <v>4.17437886946922</v>
      </c>
      <c r="O422" s="922" t="n">
        <v>4.83011163360822</v>
      </c>
      <c r="P422" s="922" t="n">
        <v>5.36272108632135</v>
      </c>
      <c r="Q422" s="922" t="n">
        <v>6.12324317325204</v>
      </c>
      <c r="R422" s="922" t="n">
        <v>6.65875514019235</v>
      </c>
      <c r="S422" s="922" t="n">
        <v>6.79446903627455</v>
      </c>
      <c r="T422" s="915"/>
    </row>
    <row r="423" customFormat="false" ht="15.75" hidden="false" customHeight="true" outlineLevel="0" collapsed="false">
      <c r="A423" s="858" t="s">
        <v>416</v>
      </c>
      <c r="B423" s="873" t="s">
        <v>361</v>
      </c>
      <c r="C423" s="923" t="n">
        <v>0.255996438310424</v>
      </c>
      <c r="D423" s="923" t="n">
        <v>2.44651734346199</v>
      </c>
      <c r="E423" s="923" t="n">
        <v>3.06703589529234</v>
      </c>
      <c r="F423" s="923" t="n">
        <v>3.01900471234012</v>
      </c>
      <c r="G423" s="923" t="n">
        <v>3.14144308413649</v>
      </c>
      <c r="H423" s="923" t="n">
        <v>3.48368367292081</v>
      </c>
      <c r="I423" s="923" t="n">
        <v>3.91658727638404</v>
      </c>
      <c r="J423" s="923" t="n">
        <v>4.1351367455163</v>
      </c>
      <c r="K423" s="923" t="n">
        <v>4.56992536400343</v>
      </c>
      <c r="L423" s="923" t="n">
        <v>4.91866273856795</v>
      </c>
      <c r="M423" s="923" t="n">
        <v>4.24577373211964</v>
      </c>
      <c r="N423" s="923" t="n">
        <v>5.55437175935791</v>
      </c>
      <c r="O423" s="923" t="n">
        <v>5.31995170540296</v>
      </c>
      <c r="P423" s="913" t="n">
        <v>0</v>
      </c>
      <c r="Q423" s="913" t="n">
        <v>0</v>
      </c>
      <c r="R423" s="913" t="n">
        <v>0</v>
      </c>
      <c r="S423" s="913" t="n">
        <v>0</v>
      </c>
      <c r="T423" s="916"/>
    </row>
    <row r="424" customFormat="false" ht="15.75" hidden="false" customHeight="true" outlineLevel="0" collapsed="false">
      <c r="B424" s="873" t="s">
        <v>348</v>
      </c>
      <c r="C424" s="913" t="n">
        <v>0</v>
      </c>
      <c r="D424" s="913" t="n">
        <v>0</v>
      </c>
      <c r="E424" s="913" t="n">
        <v>0</v>
      </c>
      <c r="F424" s="913" t="n">
        <v>0</v>
      </c>
      <c r="G424" s="913" t="n">
        <v>0</v>
      </c>
      <c r="H424" s="913" t="n">
        <v>0</v>
      </c>
      <c r="I424" s="913" t="n">
        <v>0</v>
      </c>
      <c r="J424" s="913" t="n">
        <v>0</v>
      </c>
      <c r="K424" s="913" t="n">
        <v>0</v>
      </c>
      <c r="L424" s="913" t="n">
        <v>0</v>
      </c>
      <c r="M424" s="913" t="n">
        <v>0</v>
      </c>
      <c r="N424" s="923" t="n">
        <v>2.46575342465753</v>
      </c>
      <c r="O424" s="923" t="n">
        <v>2.51748251748252</v>
      </c>
      <c r="P424" s="923" t="n">
        <v>0.208768267223382</v>
      </c>
      <c r="Q424" s="913" t="n">
        <v>0</v>
      </c>
      <c r="R424" s="913" t="n">
        <v>0</v>
      </c>
      <c r="S424" s="913" t="n">
        <v>0</v>
      </c>
      <c r="T424" s="916"/>
    </row>
    <row r="425" customFormat="false" ht="15.75" hidden="false" customHeight="true" outlineLevel="0" collapsed="false">
      <c r="A425" s="858"/>
      <c r="B425" s="873" t="s">
        <v>304</v>
      </c>
      <c r="C425" s="923" t="n">
        <v>0.500922563707006</v>
      </c>
      <c r="D425" s="923" t="n">
        <v>0.692504341635475</v>
      </c>
      <c r="E425" s="923" t="n">
        <v>0.663900716830884</v>
      </c>
      <c r="F425" s="923" t="n">
        <v>0.750433862514853</v>
      </c>
      <c r="G425" s="923" t="n">
        <v>0.785241711869492</v>
      </c>
      <c r="H425" s="923" t="n">
        <v>0.980926074378725</v>
      </c>
      <c r="I425" s="923" t="n">
        <v>1.29647637363035</v>
      </c>
      <c r="J425" s="923" t="n">
        <v>1.76488997232837</v>
      </c>
      <c r="K425" s="923" t="n">
        <v>2.6536615135699</v>
      </c>
      <c r="L425" s="923" t="n">
        <v>3.26559346311609</v>
      </c>
      <c r="M425" s="923" t="n">
        <v>3.87583718663819</v>
      </c>
      <c r="N425" s="923" t="n">
        <v>4.20619614918038</v>
      </c>
      <c r="O425" s="923" t="n">
        <v>5.07952278566494</v>
      </c>
      <c r="P425" s="923" t="n">
        <v>5.65841473936155</v>
      </c>
      <c r="Q425" s="923" t="n">
        <v>6.14586522434262</v>
      </c>
      <c r="R425" s="923" t="n">
        <v>6.76678383629638</v>
      </c>
      <c r="S425" s="923" t="n">
        <v>6.30706517236237</v>
      </c>
      <c r="T425" s="916"/>
    </row>
    <row r="426" customFormat="false" ht="15.75" hidden="false" customHeight="true" outlineLevel="0" collapsed="false">
      <c r="A426" s="858"/>
      <c r="B426" s="873" t="s">
        <v>338</v>
      </c>
      <c r="C426" s="923" t="n">
        <v>2.13566911891347</v>
      </c>
      <c r="D426" s="923" t="n">
        <v>1.36893166800351</v>
      </c>
      <c r="E426" s="923" t="n">
        <v>1.22564858447754</v>
      </c>
      <c r="F426" s="923" t="n">
        <v>1.1005109515132</v>
      </c>
      <c r="G426" s="923" t="n">
        <v>1.15508874379875</v>
      </c>
      <c r="H426" s="923" t="n">
        <v>0.988050592557413</v>
      </c>
      <c r="I426" s="923" t="n">
        <v>1.0927057599792</v>
      </c>
      <c r="J426" s="923" t="n">
        <v>1.13692251347251</v>
      </c>
      <c r="K426" s="923" t="n">
        <v>1.26448438814924</v>
      </c>
      <c r="L426" s="923" t="n">
        <v>1.56370396643877</v>
      </c>
      <c r="M426" s="923" t="n">
        <v>1.56302032776664</v>
      </c>
      <c r="N426" s="923" t="n">
        <v>2.60659251188352</v>
      </c>
      <c r="O426" s="923" t="n">
        <v>3.25395263399593</v>
      </c>
      <c r="P426" s="923" t="n">
        <v>3.57670431414514</v>
      </c>
      <c r="Q426" s="923" t="n">
        <v>4.29918395673296</v>
      </c>
      <c r="R426" s="923" t="n">
        <v>4.5303168851108</v>
      </c>
      <c r="S426" s="923" t="n">
        <v>5.27644429730177</v>
      </c>
      <c r="T426" s="916"/>
    </row>
    <row r="427" customFormat="false" ht="15.75" hidden="false" customHeight="true" outlineLevel="0" collapsed="false">
      <c r="A427" s="858"/>
      <c r="B427" s="873" t="s">
        <v>309</v>
      </c>
      <c r="C427" s="923" t="n">
        <v>0.0848195777278242</v>
      </c>
      <c r="D427" s="923" t="n">
        <v>0.46159864389099</v>
      </c>
      <c r="E427" s="923" t="n">
        <v>0.491552728324177</v>
      </c>
      <c r="F427" s="923" t="n">
        <v>0.593694908223582</v>
      </c>
      <c r="G427" s="923" t="n">
        <v>0.527203711514129</v>
      </c>
      <c r="H427" s="923" t="n">
        <v>0.466586813003148</v>
      </c>
      <c r="I427" s="923" t="n">
        <v>0.50064290208738</v>
      </c>
      <c r="J427" s="923" t="n">
        <v>0.435709060840251</v>
      </c>
      <c r="K427" s="923" t="n">
        <v>0.621573925130015</v>
      </c>
      <c r="L427" s="923" t="n">
        <v>0.873330262551819</v>
      </c>
      <c r="M427" s="923" t="n">
        <v>0.629327862060802</v>
      </c>
      <c r="N427" s="923" t="n">
        <v>0.802144962219415</v>
      </c>
      <c r="O427" s="923" t="n">
        <v>0.610955056179775</v>
      </c>
      <c r="P427" s="923" t="n">
        <v>0.428494911622924</v>
      </c>
      <c r="Q427" s="923" t="n">
        <v>0.362748754110588</v>
      </c>
      <c r="R427" s="923" t="n">
        <v>0.223338916806253</v>
      </c>
      <c r="S427" s="923" t="n">
        <v>0.344584830857016</v>
      </c>
      <c r="T427" s="916"/>
    </row>
    <row r="428" customFormat="false" ht="15.75" hidden="false" customHeight="true" outlineLevel="0" collapsed="false">
      <c r="A428" s="858"/>
      <c r="B428" s="873" t="s">
        <v>335</v>
      </c>
      <c r="C428" s="913" t="n">
        <v>0</v>
      </c>
      <c r="D428" s="923" t="n">
        <v>0.101777359945201</v>
      </c>
      <c r="E428" s="923" t="n">
        <v>0.0936145186136418</v>
      </c>
      <c r="F428" s="923" t="n">
        <v>0.111700565638491</v>
      </c>
      <c r="G428" s="923" t="n">
        <v>0.256124008563451</v>
      </c>
      <c r="H428" s="923" t="n">
        <v>0.376092618602812</v>
      </c>
      <c r="I428" s="923" t="n">
        <v>0.464521366834017</v>
      </c>
      <c r="J428" s="923" t="n">
        <v>0.528492880591099</v>
      </c>
      <c r="K428" s="923" t="n">
        <v>0.60666265667815</v>
      </c>
      <c r="L428" s="923" t="n">
        <v>0.696979664177583</v>
      </c>
      <c r="M428" s="923" t="n">
        <v>0.676332173544882</v>
      </c>
      <c r="N428" s="923" t="n">
        <v>0.875205195917493</v>
      </c>
      <c r="O428" s="923" t="n">
        <v>1.24818297783975</v>
      </c>
      <c r="P428" s="923" t="n">
        <v>1.44636597910961</v>
      </c>
      <c r="Q428" s="923" t="n">
        <v>2.23189746874988</v>
      </c>
      <c r="R428" s="923" t="n">
        <v>3.37950022067632</v>
      </c>
      <c r="S428" s="923" t="n">
        <v>3.50937076662151</v>
      </c>
      <c r="T428" s="916"/>
    </row>
    <row r="429" customFormat="false" ht="15.75" hidden="false" customHeight="true" outlineLevel="0" collapsed="false">
      <c r="A429" s="858"/>
      <c r="B429" s="873" t="s">
        <v>333</v>
      </c>
      <c r="C429" s="923" t="n">
        <v>3.45540003099014</v>
      </c>
      <c r="D429" s="923" t="n">
        <v>1.06839791432369</v>
      </c>
      <c r="E429" s="923" t="n">
        <v>0.535754642985337</v>
      </c>
      <c r="F429" s="923" t="n">
        <v>0.531250689434553</v>
      </c>
      <c r="G429" s="923" t="n">
        <v>0.556172572158782</v>
      </c>
      <c r="H429" s="923" t="n">
        <v>0.524215511679923</v>
      </c>
      <c r="I429" s="923" t="n">
        <v>0.593664833583186</v>
      </c>
      <c r="J429" s="923" t="n">
        <v>0.682619806957146</v>
      </c>
      <c r="K429" s="923" t="n">
        <v>0.978507946108894</v>
      </c>
      <c r="L429" s="923" t="n">
        <v>1.11923947707963</v>
      </c>
      <c r="M429" s="923" t="n">
        <v>1.64515487624597</v>
      </c>
      <c r="N429" s="923" t="n">
        <v>2.23962062610778</v>
      </c>
      <c r="O429" s="923" t="n">
        <v>2.71418074944893</v>
      </c>
      <c r="P429" s="923" t="n">
        <v>3.79833340681628</v>
      </c>
      <c r="Q429" s="923" t="n">
        <v>4.76445078120359</v>
      </c>
      <c r="R429" s="923" t="n">
        <v>4.83959418700302</v>
      </c>
      <c r="S429" s="923" t="n">
        <v>4.29187856372322</v>
      </c>
      <c r="T429" s="916"/>
    </row>
    <row r="430" customFormat="false" ht="15.75" hidden="false" customHeight="true" outlineLevel="0" collapsed="false">
      <c r="A430" s="858"/>
      <c r="B430" s="873" t="s">
        <v>307</v>
      </c>
      <c r="C430" s="923" t="n">
        <v>2.24997411088378</v>
      </c>
      <c r="D430" s="923" t="n">
        <v>1.17342039562128</v>
      </c>
      <c r="E430" s="923" t="n">
        <v>2.10075961127631</v>
      </c>
      <c r="F430" s="923" t="n">
        <v>2.07468762007115</v>
      </c>
      <c r="G430" s="923" t="n">
        <v>2.2513762779724</v>
      </c>
      <c r="H430" s="923" t="n">
        <v>2.44770747483178</v>
      </c>
      <c r="I430" s="923" t="n">
        <v>2.67826718389855</v>
      </c>
      <c r="J430" s="923" t="n">
        <v>3.36523512910489</v>
      </c>
      <c r="K430" s="923" t="n">
        <v>3.57724222128722</v>
      </c>
      <c r="L430" s="923" t="n">
        <v>3.69841664371461</v>
      </c>
      <c r="M430" s="923" t="n">
        <v>4.11802887752978</v>
      </c>
      <c r="N430" s="923" t="n">
        <v>4.64540572986261</v>
      </c>
      <c r="O430" s="923" t="n">
        <v>4.90197323041898</v>
      </c>
      <c r="P430" s="923" t="n">
        <v>6.02066751638111</v>
      </c>
      <c r="Q430" s="923" t="n">
        <v>6.87514646814216</v>
      </c>
      <c r="R430" s="923" t="n">
        <v>7.47539572988186</v>
      </c>
      <c r="S430" s="923" t="n">
        <v>7.50186234452245</v>
      </c>
      <c r="T430" s="916"/>
    </row>
    <row r="431" customFormat="false" ht="18" hidden="true" customHeight="true" outlineLevel="0" collapsed="false">
      <c r="A431" s="858"/>
      <c r="B431" s="873" t="s">
        <v>819</v>
      </c>
      <c r="C431" s="913" t="n">
        <v>0</v>
      </c>
      <c r="D431" s="913" t="n">
        <v>0</v>
      </c>
      <c r="E431" s="913" t="n">
        <v>0</v>
      </c>
      <c r="F431" s="913" t="n">
        <v>0</v>
      </c>
      <c r="G431" s="913" t="n">
        <v>0</v>
      </c>
      <c r="H431" s="913" t="n">
        <v>0</v>
      </c>
      <c r="I431" s="913" t="n">
        <v>0</v>
      </c>
      <c r="J431" s="913" t="n">
        <v>0</v>
      </c>
      <c r="K431" s="913" t="n">
        <v>0</v>
      </c>
      <c r="L431" s="913" t="n">
        <v>0</v>
      </c>
      <c r="M431" s="913" t="n">
        <v>0</v>
      </c>
      <c r="N431" s="913" t="n">
        <v>0</v>
      </c>
      <c r="O431" s="913" t="n">
        <v>0</v>
      </c>
      <c r="P431" s="913" t="n">
        <v>0</v>
      </c>
      <c r="Q431" s="913" t="n">
        <v>0</v>
      </c>
      <c r="R431" s="913" t="n">
        <v>0</v>
      </c>
      <c r="S431" s="913" t="n">
        <v>0</v>
      </c>
      <c r="T431" s="875" t="s">
        <v>103</v>
      </c>
    </row>
    <row r="432" customFormat="false" ht="18" hidden="true" customHeight="true" outlineLevel="0" collapsed="false">
      <c r="A432" s="858"/>
      <c r="B432" s="873" t="s">
        <v>820</v>
      </c>
      <c r="C432" s="913" t="n">
        <v>0</v>
      </c>
      <c r="D432" s="913" t="n">
        <v>0</v>
      </c>
      <c r="E432" s="913" t="n">
        <v>0</v>
      </c>
      <c r="F432" s="913" t="n">
        <v>0</v>
      </c>
      <c r="G432" s="913" t="n">
        <v>0</v>
      </c>
      <c r="H432" s="913" t="n">
        <v>0</v>
      </c>
      <c r="I432" s="913" t="n">
        <v>0</v>
      </c>
      <c r="J432" s="913" t="n">
        <v>0</v>
      </c>
      <c r="K432" s="913" t="n">
        <v>0</v>
      </c>
      <c r="L432" s="913" t="n">
        <v>0</v>
      </c>
      <c r="M432" s="913" t="n">
        <v>0</v>
      </c>
      <c r="N432" s="913" t="n">
        <v>0</v>
      </c>
      <c r="O432" s="913" t="n">
        <v>0</v>
      </c>
      <c r="P432" s="913" t="n">
        <v>0</v>
      </c>
      <c r="Q432" s="913" t="n">
        <v>0</v>
      </c>
      <c r="R432" s="913" t="n">
        <v>0</v>
      </c>
      <c r="S432" s="913" t="n">
        <v>0</v>
      </c>
      <c r="T432" s="875" t="s">
        <v>103</v>
      </c>
    </row>
    <row r="433" customFormat="false" ht="15.75" hidden="false" customHeight="true" outlineLevel="0" collapsed="false">
      <c r="A433" s="858"/>
      <c r="B433" s="873" t="s">
        <v>313</v>
      </c>
      <c r="C433" s="923" t="n">
        <v>0.261773655099351</v>
      </c>
      <c r="D433" s="923" t="n">
        <v>0.348778971886484</v>
      </c>
      <c r="E433" s="923" t="n">
        <v>0.474958609271523</v>
      </c>
      <c r="F433" s="923" t="n">
        <v>0.406362580289381</v>
      </c>
      <c r="G433" s="923" t="n">
        <v>0.606319826658332</v>
      </c>
      <c r="H433" s="923" t="n">
        <v>0.396695355214819</v>
      </c>
      <c r="I433" s="923" t="n">
        <v>0.461164733238935</v>
      </c>
      <c r="J433" s="923" t="n">
        <v>0.631575196643476</v>
      </c>
      <c r="K433" s="923" t="n">
        <v>0.586940572267058</v>
      </c>
      <c r="L433" s="923" t="n">
        <v>0.936830963317033</v>
      </c>
      <c r="M433" s="923" t="n">
        <v>0.884855192039762</v>
      </c>
      <c r="N433" s="923" t="n">
        <v>1.39071095778739</v>
      </c>
      <c r="O433" s="923" t="n">
        <v>2.27176655076021</v>
      </c>
      <c r="P433" s="923" t="n">
        <v>2.55021190344573</v>
      </c>
      <c r="Q433" s="923" t="n">
        <v>3.01266204970468</v>
      </c>
      <c r="R433" s="923" t="n">
        <v>3.33161455976597</v>
      </c>
      <c r="S433" s="923" t="n">
        <v>5.34991072595044</v>
      </c>
      <c r="T433" s="875"/>
    </row>
    <row r="434" customFormat="false" ht="18" hidden="true" customHeight="true" outlineLevel="0" collapsed="false">
      <c r="A434" s="858"/>
      <c r="B434" s="873" t="s">
        <v>821</v>
      </c>
      <c r="C434" s="913" t="n">
        <v>0</v>
      </c>
      <c r="D434" s="913" t="n">
        <v>0</v>
      </c>
      <c r="E434" s="913" t="n">
        <v>0</v>
      </c>
      <c r="F434" s="913" t="n">
        <v>0</v>
      </c>
      <c r="G434" s="913" t="n">
        <v>0</v>
      </c>
      <c r="H434" s="913" t="n">
        <v>0</v>
      </c>
      <c r="I434" s="913" t="n">
        <v>0</v>
      </c>
      <c r="J434" s="913" t="n">
        <v>0</v>
      </c>
      <c r="K434" s="913" t="n">
        <v>0</v>
      </c>
      <c r="L434" s="913" t="n">
        <v>0</v>
      </c>
      <c r="M434" s="913" t="n">
        <v>0</v>
      </c>
      <c r="N434" s="913" t="n">
        <v>0</v>
      </c>
      <c r="O434" s="913" t="n">
        <v>0</v>
      </c>
      <c r="P434" s="913" t="n">
        <v>0</v>
      </c>
      <c r="Q434" s="913" t="n">
        <v>0</v>
      </c>
      <c r="R434" s="913" t="n">
        <v>0</v>
      </c>
      <c r="S434" s="913" t="n">
        <v>0</v>
      </c>
      <c r="T434" s="875" t="s">
        <v>103</v>
      </c>
    </row>
    <row r="435" customFormat="false" ht="18" hidden="true" customHeight="true" outlineLevel="0" collapsed="false">
      <c r="A435" s="858"/>
      <c r="B435" s="873" t="s">
        <v>819</v>
      </c>
      <c r="C435" s="913" t="n">
        <v>0</v>
      </c>
      <c r="D435" s="913" t="n">
        <v>0</v>
      </c>
      <c r="E435" s="913" t="n">
        <v>0</v>
      </c>
      <c r="F435" s="913" t="n">
        <v>0</v>
      </c>
      <c r="G435" s="913" t="n">
        <v>0</v>
      </c>
      <c r="H435" s="913" t="n">
        <v>0</v>
      </c>
      <c r="I435" s="913" t="n">
        <v>0</v>
      </c>
      <c r="J435" s="913" t="n">
        <v>0</v>
      </c>
      <c r="K435" s="913" t="n">
        <v>0</v>
      </c>
      <c r="L435" s="913" t="n">
        <v>0</v>
      </c>
      <c r="M435" s="913" t="n">
        <v>0</v>
      </c>
      <c r="N435" s="913" t="n">
        <v>0</v>
      </c>
      <c r="O435" s="913" t="n">
        <v>0</v>
      </c>
      <c r="P435" s="913" t="n">
        <v>0</v>
      </c>
      <c r="Q435" s="913" t="n">
        <v>0</v>
      </c>
      <c r="R435" s="913" t="n">
        <v>0</v>
      </c>
      <c r="S435" s="913" t="n">
        <v>0</v>
      </c>
      <c r="T435" s="875" t="s">
        <v>103</v>
      </c>
    </row>
    <row r="436" customFormat="false" ht="18" hidden="true" customHeight="true" outlineLevel="0" collapsed="false">
      <c r="A436" s="858"/>
      <c r="B436" s="873" t="s">
        <v>820</v>
      </c>
      <c r="C436" s="913" t="n">
        <v>0</v>
      </c>
      <c r="D436" s="913" t="n">
        <v>0</v>
      </c>
      <c r="E436" s="913" t="n">
        <v>0</v>
      </c>
      <c r="F436" s="913" t="n">
        <v>0</v>
      </c>
      <c r="G436" s="913" t="n">
        <v>0</v>
      </c>
      <c r="H436" s="913" t="n">
        <v>0</v>
      </c>
      <c r="I436" s="913" t="n">
        <v>0</v>
      </c>
      <c r="J436" s="913" t="n">
        <v>0</v>
      </c>
      <c r="K436" s="913" t="n">
        <v>0</v>
      </c>
      <c r="L436" s="913" t="n">
        <v>0</v>
      </c>
      <c r="M436" s="913" t="n">
        <v>0</v>
      </c>
      <c r="N436" s="913" t="n">
        <v>0</v>
      </c>
      <c r="O436" s="913" t="n">
        <v>0</v>
      </c>
      <c r="P436" s="913" t="n">
        <v>0</v>
      </c>
      <c r="Q436" s="913" t="n">
        <v>0</v>
      </c>
      <c r="R436" s="913" t="n">
        <v>0</v>
      </c>
      <c r="S436" s="913" t="n">
        <v>0</v>
      </c>
      <c r="T436" s="875" t="s">
        <v>103</v>
      </c>
    </row>
    <row r="437" customFormat="false" ht="15.75" hidden="false" customHeight="true" outlineLevel="0" collapsed="false">
      <c r="A437" s="858"/>
      <c r="B437" s="873" t="s">
        <v>302</v>
      </c>
      <c r="C437" s="913" t="n">
        <v>100</v>
      </c>
      <c r="D437" s="913" t="n">
        <v>100</v>
      </c>
      <c r="E437" s="913" t="n">
        <v>100</v>
      </c>
      <c r="F437" s="913" t="n">
        <v>100</v>
      </c>
      <c r="G437" s="913" t="n">
        <v>100</v>
      </c>
      <c r="H437" s="913" t="n">
        <v>100</v>
      </c>
      <c r="I437" s="913" t="n">
        <v>100</v>
      </c>
      <c r="J437" s="913" t="n">
        <v>100</v>
      </c>
      <c r="K437" s="913" t="n">
        <v>100</v>
      </c>
      <c r="L437" s="913" t="n">
        <v>100</v>
      </c>
      <c r="M437" s="913" t="n">
        <v>100</v>
      </c>
      <c r="N437" s="913" t="n">
        <v>100</v>
      </c>
      <c r="O437" s="913" t="n">
        <v>100</v>
      </c>
      <c r="P437" s="913" t="n">
        <v>100</v>
      </c>
      <c r="Q437" s="913" t="n">
        <v>100</v>
      </c>
      <c r="R437" s="913" t="n">
        <v>100</v>
      </c>
      <c r="S437" s="913" t="n">
        <v>100</v>
      </c>
      <c r="T437" s="875"/>
    </row>
    <row r="438" customFormat="false" ht="18" hidden="true" customHeight="true" outlineLevel="0" collapsed="false">
      <c r="A438" s="858"/>
      <c r="B438" s="873" t="s">
        <v>821</v>
      </c>
      <c r="C438" s="913" t="n">
        <v>0</v>
      </c>
      <c r="D438" s="913" t="n">
        <v>0</v>
      </c>
      <c r="E438" s="913" t="n">
        <v>0</v>
      </c>
      <c r="F438" s="913" t="n">
        <v>0</v>
      </c>
      <c r="G438" s="913" t="n">
        <v>0</v>
      </c>
      <c r="H438" s="913" t="n">
        <v>0</v>
      </c>
      <c r="I438" s="913" t="n">
        <v>0</v>
      </c>
      <c r="J438" s="913" t="n">
        <v>0</v>
      </c>
      <c r="K438" s="913" t="n">
        <v>0</v>
      </c>
      <c r="L438" s="913" t="n">
        <v>0</v>
      </c>
      <c r="M438" s="913" t="n">
        <v>0</v>
      </c>
      <c r="N438" s="913" t="n">
        <v>0</v>
      </c>
      <c r="O438" s="913" t="n">
        <v>0</v>
      </c>
      <c r="P438" s="913" t="n">
        <v>0</v>
      </c>
      <c r="Q438" s="913" t="n">
        <v>0</v>
      </c>
      <c r="R438" s="913" t="n">
        <v>0</v>
      </c>
      <c r="S438" s="913" t="n">
        <v>0</v>
      </c>
      <c r="T438" s="875" t="s">
        <v>103</v>
      </c>
    </row>
    <row r="439" customFormat="false" ht="18" hidden="true" customHeight="true" outlineLevel="0" collapsed="false">
      <c r="A439" s="858"/>
      <c r="B439" s="873" t="s">
        <v>819</v>
      </c>
      <c r="C439" s="913" t="n">
        <v>0</v>
      </c>
      <c r="D439" s="913" t="n">
        <v>0</v>
      </c>
      <c r="E439" s="913" t="n">
        <v>0</v>
      </c>
      <c r="F439" s="913" t="n">
        <v>0</v>
      </c>
      <c r="G439" s="913" t="n">
        <v>0</v>
      </c>
      <c r="H439" s="913" t="n">
        <v>0</v>
      </c>
      <c r="I439" s="913" t="n">
        <v>0</v>
      </c>
      <c r="J439" s="913" t="n">
        <v>0</v>
      </c>
      <c r="K439" s="913" t="n">
        <v>0</v>
      </c>
      <c r="L439" s="913" t="n">
        <v>0</v>
      </c>
      <c r="M439" s="913" t="n">
        <v>0</v>
      </c>
      <c r="N439" s="913" t="n">
        <v>0</v>
      </c>
      <c r="O439" s="913" t="n">
        <v>0</v>
      </c>
      <c r="P439" s="913" t="n">
        <v>0</v>
      </c>
      <c r="Q439" s="913" t="n">
        <v>0</v>
      </c>
      <c r="R439" s="913" t="n">
        <v>0</v>
      </c>
      <c r="S439" s="913" t="n">
        <v>0</v>
      </c>
      <c r="T439" s="875" t="s">
        <v>103</v>
      </c>
    </row>
    <row r="440" customFormat="false" ht="18" hidden="true" customHeight="true" outlineLevel="0" collapsed="false">
      <c r="A440" s="858"/>
      <c r="B440" s="873" t="s">
        <v>820</v>
      </c>
      <c r="C440" s="913" t="n">
        <v>0</v>
      </c>
      <c r="D440" s="913" t="n">
        <v>0</v>
      </c>
      <c r="E440" s="913" t="n">
        <v>0</v>
      </c>
      <c r="F440" s="913" t="n">
        <v>0</v>
      </c>
      <c r="G440" s="913" t="n">
        <v>0</v>
      </c>
      <c r="H440" s="913" t="n">
        <v>0</v>
      </c>
      <c r="I440" s="913" t="n">
        <v>0</v>
      </c>
      <c r="J440" s="913" t="n">
        <v>0</v>
      </c>
      <c r="K440" s="913" t="n">
        <v>0</v>
      </c>
      <c r="L440" s="913" t="n">
        <v>0</v>
      </c>
      <c r="M440" s="913" t="n">
        <v>0</v>
      </c>
      <c r="N440" s="913" t="n">
        <v>0</v>
      </c>
      <c r="O440" s="913" t="n">
        <v>0</v>
      </c>
      <c r="P440" s="913" t="n">
        <v>0</v>
      </c>
      <c r="Q440" s="913" t="n">
        <v>0</v>
      </c>
      <c r="R440" s="913" t="n">
        <v>0</v>
      </c>
      <c r="S440" s="913" t="n">
        <v>0</v>
      </c>
      <c r="T440" s="875" t="s">
        <v>103</v>
      </c>
    </row>
    <row r="441" customFormat="false" ht="15.75" hidden="false" customHeight="true" outlineLevel="0" collapsed="false">
      <c r="A441" s="858"/>
      <c r="B441" s="873" t="s">
        <v>300</v>
      </c>
      <c r="C441" s="923" t="n">
        <v>5.15495416848538</v>
      </c>
      <c r="D441" s="923" t="n">
        <v>4.43404383293861</v>
      </c>
      <c r="E441" s="923" t="n">
        <v>5.27084668668721</v>
      </c>
      <c r="F441" s="923" t="n">
        <v>5.27504014610032</v>
      </c>
      <c r="G441" s="923" t="n">
        <v>5.87034366544064</v>
      </c>
      <c r="H441" s="923" t="n">
        <v>5.99440031551191</v>
      </c>
      <c r="I441" s="923" t="n">
        <v>6.47306752669716</v>
      </c>
      <c r="J441" s="923" t="n">
        <v>7.47856054271059</v>
      </c>
      <c r="K441" s="923" t="n">
        <v>7.69206141411842</v>
      </c>
      <c r="L441" s="923" t="n">
        <v>8.15705782809127</v>
      </c>
      <c r="M441" s="923" t="n">
        <v>8.21837887367298</v>
      </c>
      <c r="N441" s="923" t="n">
        <v>8.64255450693725</v>
      </c>
      <c r="O441" s="923" t="n">
        <v>9.17771987225956</v>
      </c>
      <c r="P441" s="923" t="n">
        <v>9.11790476114959</v>
      </c>
      <c r="Q441" s="923" t="n">
        <v>9.6023920579627</v>
      </c>
      <c r="R441" s="923" t="n">
        <v>9.34577804979344</v>
      </c>
      <c r="S441" s="923" t="n">
        <v>10.2462214324052</v>
      </c>
      <c r="T441" s="916"/>
    </row>
    <row r="442" customFormat="false" ht="15.75" hidden="false" customHeight="true" outlineLevel="0" collapsed="false">
      <c r="A442" s="858"/>
      <c r="B442" s="873" t="s">
        <v>248</v>
      </c>
      <c r="C442" s="913" t="n">
        <v>0</v>
      </c>
      <c r="D442" s="913" t="n">
        <v>0</v>
      </c>
      <c r="E442" s="913" t="n">
        <v>0</v>
      </c>
      <c r="F442" s="913" t="n">
        <v>0</v>
      </c>
      <c r="G442" s="913" t="n">
        <v>0</v>
      </c>
      <c r="H442" s="913" t="n">
        <v>0</v>
      </c>
      <c r="I442" s="913" t="n">
        <v>0</v>
      </c>
      <c r="J442" s="913" t="n">
        <v>0</v>
      </c>
      <c r="K442" s="913" t="n">
        <v>0</v>
      </c>
      <c r="L442" s="913" t="n">
        <v>0</v>
      </c>
      <c r="M442" s="913" t="n">
        <v>0</v>
      </c>
      <c r="N442" s="913" t="n">
        <v>0</v>
      </c>
      <c r="O442" s="913" t="n">
        <v>0</v>
      </c>
      <c r="P442" s="913" t="n">
        <v>0</v>
      </c>
      <c r="Q442" s="913" t="n">
        <v>0</v>
      </c>
      <c r="R442" s="913" t="n">
        <v>0</v>
      </c>
      <c r="S442" s="913" t="n">
        <v>0</v>
      </c>
      <c r="T442" s="916"/>
    </row>
    <row r="443" customFormat="false" ht="15.75" hidden="false" customHeight="true" outlineLevel="0" collapsed="false">
      <c r="A443" s="858"/>
      <c r="B443" s="873" t="s">
        <v>250</v>
      </c>
      <c r="C443" s="913" t="n">
        <v>0</v>
      </c>
      <c r="D443" s="913" t="n">
        <v>0</v>
      </c>
      <c r="E443" s="913" t="n">
        <v>0</v>
      </c>
      <c r="F443" s="913" t="n">
        <v>0</v>
      </c>
      <c r="G443" s="923" t="n">
        <v>6.43564356435644</v>
      </c>
      <c r="H443" s="913" t="n">
        <v>0</v>
      </c>
      <c r="I443" s="913" t="n">
        <v>0</v>
      </c>
      <c r="J443" s="923" t="n">
        <v>12.7358490566038</v>
      </c>
      <c r="K443" s="923" t="n">
        <v>6.9848661233993</v>
      </c>
      <c r="L443" s="923" t="n">
        <v>5.03472222222222</v>
      </c>
      <c r="M443" s="923" t="n">
        <v>4.66004583651642</v>
      </c>
      <c r="N443" s="923" t="n">
        <v>3.81211708645337</v>
      </c>
      <c r="O443" s="913" t="n">
        <v>0</v>
      </c>
      <c r="P443" s="913" t="n">
        <v>0</v>
      </c>
      <c r="Q443" s="913" t="n">
        <v>0</v>
      </c>
      <c r="R443" s="913" t="n">
        <v>0</v>
      </c>
      <c r="S443" s="913" t="n">
        <v>0</v>
      </c>
      <c r="T443" s="916"/>
    </row>
    <row r="444" customFormat="false" ht="15.75" hidden="false" customHeight="true" outlineLevel="0" collapsed="false">
      <c r="A444" s="858"/>
      <c r="B444" s="873" t="s">
        <v>246</v>
      </c>
      <c r="C444" s="913" t="n">
        <v>0</v>
      </c>
      <c r="D444" s="913" t="n">
        <v>0</v>
      </c>
      <c r="E444" s="923" t="n">
        <v>1.92815100466816</v>
      </c>
      <c r="F444" s="923" t="n">
        <v>0.190930787589499</v>
      </c>
      <c r="G444" s="923" t="n">
        <v>0.213333333333333</v>
      </c>
      <c r="H444" s="913" t="n">
        <v>0</v>
      </c>
      <c r="I444" s="913" t="n">
        <v>0</v>
      </c>
      <c r="J444" s="913" t="n">
        <v>0</v>
      </c>
      <c r="K444" s="913" t="n">
        <v>0</v>
      </c>
      <c r="L444" s="913" t="n">
        <v>0</v>
      </c>
      <c r="M444" s="913" t="n">
        <v>0</v>
      </c>
      <c r="N444" s="913" t="n">
        <v>0</v>
      </c>
      <c r="O444" s="913" t="n">
        <v>0</v>
      </c>
      <c r="P444" s="913" t="n">
        <v>0</v>
      </c>
      <c r="Q444" s="913" t="n">
        <v>0</v>
      </c>
      <c r="R444" s="913" t="n">
        <v>0</v>
      </c>
      <c r="S444" s="913" t="n">
        <v>0</v>
      </c>
      <c r="T444" s="916"/>
    </row>
    <row r="445" customFormat="false" ht="15.75" hidden="false" customHeight="true" outlineLevel="0" collapsed="false">
      <c r="A445" s="858"/>
      <c r="B445" s="873" t="s">
        <v>318</v>
      </c>
      <c r="C445" s="913" t="n">
        <v>0</v>
      </c>
      <c r="D445" s="913" t="n">
        <v>0</v>
      </c>
      <c r="E445" s="913" t="n">
        <v>0</v>
      </c>
      <c r="F445" s="913" t="n">
        <v>0</v>
      </c>
      <c r="G445" s="923" t="n">
        <v>2.15274218349564</v>
      </c>
      <c r="H445" s="923" t="n">
        <v>2.04549462175983</v>
      </c>
      <c r="I445" s="923" t="n">
        <v>2.00943561069369</v>
      </c>
      <c r="J445" s="913" t="n">
        <v>0</v>
      </c>
      <c r="K445" s="913" t="n">
        <v>0</v>
      </c>
      <c r="L445" s="913" t="n">
        <v>0</v>
      </c>
      <c r="M445" s="913" t="n">
        <v>0</v>
      </c>
      <c r="N445" s="913" t="n">
        <v>0</v>
      </c>
      <c r="O445" s="913" t="n">
        <v>0</v>
      </c>
      <c r="P445" s="923" t="n">
        <v>0.330188679245283</v>
      </c>
      <c r="Q445" s="923" t="n">
        <v>0.978260869565217</v>
      </c>
      <c r="R445" s="923" t="n">
        <v>1.65205664194201</v>
      </c>
      <c r="S445" s="923" t="n">
        <v>2.37006940917555</v>
      </c>
      <c r="T445" s="916"/>
    </row>
    <row r="446" customFormat="false" ht="15.75" hidden="false" customHeight="true" outlineLevel="0" collapsed="false">
      <c r="A446" s="858"/>
      <c r="B446" s="873"/>
      <c r="C446" s="875"/>
      <c r="D446" s="875"/>
      <c r="E446" s="875"/>
      <c r="F446" s="875"/>
      <c r="G446" s="875"/>
      <c r="H446" s="875"/>
      <c r="I446" s="875"/>
      <c r="J446" s="875"/>
      <c r="K446" s="879"/>
      <c r="L446" s="879"/>
      <c r="M446" s="879"/>
      <c r="N446" s="879"/>
      <c r="O446" s="879"/>
      <c r="P446" s="881"/>
      <c r="Q446" s="879"/>
      <c r="R446" s="879"/>
      <c r="S446" s="879"/>
      <c r="T446" s="881"/>
    </row>
    <row r="447" customFormat="false" ht="15.75" hidden="false" customHeight="true" outlineLevel="0" collapsed="false">
      <c r="A447" s="882" t="s">
        <v>419</v>
      </c>
      <c r="B447" s="882"/>
      <c r="C447" s="922" t="n">
        <v>1.65586117314616</v>
      </c>
      <c r="D447" s="922" t="n">
        <v>2.75790715908081</v>
      </c>
      <c r="E447" s="922" t="n">
        <v>3.97649665611057</v>
      </c>
      <c r="F447" s="922" t="n">
        <v>5.89818313322046</v>
      </c>
      <c r="G447" s="922" t="n">
        <v>5.77846376751408</v>
      </c>
      <c r="H447" s="922" t="n">
        <v>6.46113582364185</v>
      </c>
      <c r="I447" s="922" t="n">
        <v>6.88829124638274</v>
      </c>
      <c r="J447" s="922" t="n">
        <v>8.29486354765202</v>
      </c>
      <c r="K447" s="922" t="n">
        <v>9.27822578871188</v>
      </c>
      <c r="L447" s="922" t="n">
        <v>9.99305331250802</v>
      </c>
      <c r="M447" s="922" t="n">
        <v>10.63450567685</v>
      </c>
      <c r="N447" s="922" t="n">
        <v>13.63854750861</v>
      </c>
      <c r="O447" s="922" t="n">
        <v>14.4131758060555</v>
      </c>
      <c r="P447" s="922" t="n">
        <v>13.8295897531093</v>
      </c>
      <c r="Q447" s="922" t="n">
        <v>15.221943991569</v>
      </c>
      <c r="R447" s="922" t="n">
        <v>15.7744544412634</v>
      </c>
      <c r="S447" s="922" t="n">
        <v>16.0268889159265</v>
      </c>
      <c r="T447" s="900"/>
    </row>
    <row r="448" customFormat="false" ht="15.75" hidden="false" customHeight="true" outlineLevel="0" collapsed="false">
      <c r="A448" s="858" t="s">
        <v>416</v>
      </c>
      <c r="B448" s="886" t="s">
        <v>674</v>
      </c>
      <c r="C448" s="923" t="n">
        <v>0.987154045064924</v>
      </c>
      <c r="D448" s="923" t="n">
        <v>0.817594636579184</v>
      </c>
      <c r="E448" s="923" t="n">
        <v>1.38464832259746</v>
      </c>
      <c r="F448" s="923" t="n">
        <v>1.59127680815174</v>
      </c>
      <c r="G448" s="923" t="n">
        <v>1.89775936814098</v>
      </c>
      <c r="H448" s="923" t="n">
        <v>2.35131510075896</v>
      </c>
      <c r="I448" s="923" t="n">
        <v>2.39177361748891</v>
      </c>
      <c r="J448" s="923" t="n">
        <v>3.11174991016888</v>
      </c>
      <c r="K448" s="923" t="n">
        <v>3.58879427372578</v>
      </c>
      <c r="L448" s="923" t="n">
        <v>3.98058497438529</v>
      </c>
      <c r="M448" s="923" t="n">
        <v>4.18745537357584</v>
      </c>
      <c r="N448" s="923" t="n">
        <v>4.67845247245708</v>
      </c>
      <c r="O448" s="923" t="n">
        <v>4.80956474021843</v>
      </c>
      <c r="P448" s="923" t="n">
        <v>4.7284032995832</v>
      </c>
      <c r="Q448" s="923" t="n">
        <v>5.18434898501139</v>
      </c>
      <c r="R448" s="923" t="n">
        <v>6.19580433666019</v>
      </c>
      <c r="S448" s="923" t="n">
        <v>6.30721112645535</v>
      </c>
      <c r="T448" s="894"/>
    </row>
    <row r="449" customFormat="false" ht="15.75" hidden="false" customHeight="true" outlineLevel="0" collapsed="false">
      <c r="A449" s="858"/>
      <c r="B449" s="886" t="s">
        <v>282</v>
      </c>
      <c r="C449" s="923" t="n">
        <v>0.619476336003965</v>
      </c>
      <c r="D449" s="923" t="n">
        <v>3.72115080619665</v>
      </c>
      <c r="E449" s="923" t="n">
        <v>3.58984878677763</v>
      </c>
      <c r="F449" s="923" t="n">
        <v>1.7020441353784</v>
      </c>
      <c r="G449" s="923" t="n">
        <v>2.39797354348438</v>
      </c>
      <c r="H449" s="923" t="n">
        <v>3.77704342438168</v>
      </c>
      <c r="I449" s="923" t="n">
        <v>4.98026874469254</v>
      </c>
      <c r="J449" s="923" t="n">
        <v>7.07445973523102</v>
      </c>
      <c r="K449" s="923" t="n">
        <v>8.69462492616657</v>
      </c>
      <c r="L449" s="923" t="n">
        <v>9.12193608439342</v>
      </c>
      <c r="M449" s="923" t="n">
        <v>8.42205582028591</v>
      </c>
      <c r="N449" s="923" t="n">
        <v>11.8403285698211</v>
      </c>
      <c r="O449" s="923" t="n">
        <v>10.91775659499</v>
      </c>
      <c r="P449" s="923" t="n">
        <v>10.3912191749251</v>
      </c>
      <c r="Q449" s="923" t="n">
        <v>9.80066445182724</v>
      </c>
      <c r="R449" s="923" t="n">
        <v>9.56558503329458</v>
      </c>
      <c r="S449" s="923" t="n">
        <v>10.0475165495675</v>
      </c>
      <c r="T449" s="894"/>
    </row>
    <row r="450" customFormat="false" ht="15.75" hidden="false" customHeight="true" outlineLevel="0" collapsed="false">
      <c r="A450" s="858"/>
      <c r="B450" s="886" t="s">
        <v>707</v>
      </c>
      <c r="C450" s="913" t="n">
        <v>0</v>
      </c>
      <c r="D450" s="923" t="n">
        <v>0.793465577596266</v>
      </c>
      <c r="E450" s="923" t="n">
        <v>0.388749142465127</v>
      </c>
      <c r="F450" s="923" t="n">
        <v>0.417246175243394</v>
      </c>
      <c r="G450" s="923" t="n">
        <v>1.37105171815342</v>
      </c>
      <c r="H450" s="923" t="n">
        <v>1.40443274083827</v>
      </c>
      <c r="I450" s="923" t="n">
        <v>7.68728578423372</v>
      </c>
      <c r="J450" s="923" t="n">
        <v>5.88962745401144</v>
      </c>
      <c r="K450" s="923" t="n">
        <v>7.62256031965576</v>
      </c>
      <c r="L450" s="923" t="n">
        <v>6.72998643147897</v>
      </c>
      <c r="M450" s="923" t="n">
        <v>5.97014925373134</v>
      </c>
      <c r="N450" s="923" t="n">
        <v>7.92682926829268</v>
      </c>
      <c r="O450" s="923" t="n">
        <v>10.8055413032324</v>
      </c>
      <c r="P450" s="923" t="n">
        <v>10.0820522493634</v>
      </c>
      <c r="Q450" s="923" t="n">
        <v>10.5795856010694</v>
      </c>
      <c r="R450" s="923" t="n">
        <v>7.88986294604272</v>
      </c>
      <c r="S450" s="923" t="n">
        <v>0.692594565796484</v>
      </c>
      <c r="T450" s="894"/>
    </row>
    <row r="451" customFormat="false" ht="15.75" hidden="false" customHeight="true" outlineLevel="0" collapsed="false">
      <c r="A451" s="858"/>
      <c r="B451" s="886" t="s">
        <v>267</v>
      </c>
      <c r="C451" s="913" t="n">
        <v>0</v>
      </c>
      <c r="D451" s="913" t="n">
        <v>0</v>
      </c>
      <c r="E451" s="913" t="n">
        <v>0</v>
      </c>
      <c r="F451" s="913" t="n">
        <v>0</v>
      </c>
      <c r="G451" s="913" t="n">
        <v>0</v>
      </c>
      <c r="H451" s="913" t="n">
        <v>0</v>
      </c>
      <c r="I451" s="913" t="n">
        <v>0</v>
      </c>
      <c r="J451" s="913" t="n">
        <v>0</v>
      </c>
      <c r="K451" s="913" t="n">
        <v>0</v>
      </c>
      <c r="L451" s="913" t="n">
        <v>0</v>
      </c>
      <c r="M451" s="913" t="n">
        <v>0</v>
      </c>
      <c r="N451" s="913" t="n">
        <v>0</v>
      </c>
      <c r="O451" s="913" t="n">
        <v>0</v>
      </c>
      <c r="P451" s="913" t="n">
        <v>0</v>
      </c>
      <c r="Q451" s="913" t="n">
        <v>0</v>
      </c>
      <c r="R451" s="913" t="n">
        <v>0</v>
      </c>
      <c r="S451" s="913" t="n">
        <v>0</v>
      </c>
      <c r="T451" s="894"/>
    </row>
    <row r="452" customFormat="false" ht="15.75" hidden="false" customHeight="true" outlineLevel="0" collapsed="false">
      <c r="A452" s="858"/>
      <c r="B452" s="886" t="s">
        <v>269</v>
      </c>
      <c r="C452" s="923" t="n">
        <v>5.10195100484084</v>
      </c>
      <c r="D452" s="923" t="n">
        <v>8.00082540754498</v>
      </c>
      <c r="E452" s="923" t="n">
        <v>12.991421053451</v>
      </c>
      <c r="F452" s="923" t="n">
        <v>18.2768911033546</v>
      </c>
      <c r="G452" s="923" t="n">
        <v>17.0723807150866</v>
      </c>
      <c r="H452" s="923" t="n">
        <v>17.851358230367</v>
      </c>
      <c r="I452" s="923" t="n">
        <v>18.8508871749484</v>
      </c>
      <c r="J452" s="923" t="n">
        <v>23.1212755677243</v>
      </c>
      <c r="K452" s="923" t="n">
        <v>24.6181066318291</v>
      </c>
      <c r="L452" s="923" t="n">
        <v>26.2337877594994</v>
      </c>
      <c r="M452" s="923" t="n">
        <v>27.7092223505196</v>
      </c>
      <c r="N452" s="923" t="n">
        <v>34.1825257462864</v>
      </c>
      <c r="O452" s="923" t="n">
        <v>34.9028363516084</v>
      </c>
      <c r="P452" s="923" t="n">
        <v>34.6573982125124</v>
      </c>
      <c r="Q452" s="923" t="n">
        <v>37.6254733043633</v>
      </c>
      <c r="R452" s="923" t="n">
        <v>37.3166239949692</v>
      </c>
      <c r="S452" s="923" t="n">
        <v>38.1425589501333</v>
      </c>
      <c r="T452" s="894"/>
    </row>
    <row r="453" customFormat="false" ht="15.75" hidden="false" customHeight="true" outlineLevel="0" collapsed="false">
      <c r="A453" s="858"/>
      <c r="B453" s="886" t="s">
        <v>296</v>
      </c>
      <c r="C453" s="923" t="n">
        <v>1.15904700579524</v>
      </c>
      <c r="D453" s="923" t="n">
        <v>4.11145333428838</v>
      </c>
      <c r="E453" s="923" t="n">
        <v>1.88089814513505</v>
      </c>
      <c r="F453" s="923" t="n">
        <v>1.8483635507417</v>
      </c>
      <c r="G453" s="923" t="n">
        <v>2.30166196299781</v>
      </c>
      <c r="H453" s="923" t="n">
        <v>2.22222222222222</v>
      </c>
      <c r="I453" s="923" t="n">
        <v>1.61549959756238</v>
      </c>
      <c r="J453" s="923" t="n">
        <v>1.53212233764726</v>
      </c>
      <c r="K453" s="923" t="n">
        <v>1.91030327995469</v>
      </c>
      <c r="L453" s="923" t="n">
        <v>2.87691751459119</v>
      </c>
      <c r="M453" s="923" t="n">
        <v>3.4615948760573</v>
      </c>
      <c r="N453" s="923" t="n">
        <v>5.40767330194397</v>
      </c>
      <c r="O453" s="923" t="n">
        <v>6.18004866180049</v>
      </c>
      <c r="P453" s="923" t="n">
        <v>8.02148227712138</v>
      </c>
      <c r="Q453" s="923" t="n">
        <v>10.0416052700009</v>
      </c>
      <c r="R453" s="923" t="n">
        <v>12.4521551006823</v>
      </c>
      <c r="S453" s="923" t="n">
        <v>12.0384531352414</v>
      </c>
      <c r="T453" s="894"/>
    </row>
    <row r="454" customFormat="false" ht="15.75" hidden="false" customHeight="true" outlineLevel="0" collapsed="false">
      <c r="A454" s="858"/>
      <c r="B454" s="886" t="s">
        <v>294</v>
      </c>
      <c r="C454" s="913" t="n">
        <v>0</v>
      </c>
      <c r="D454" s="913" t="n">
        <v>0</v>
      </c>
      <c r="E454" s="913" t="n">
        <v>0</v>
      </c>
      <c r="F454" s="913" t="n">
        <v>0</v>
      </c>
      <c r="G454" s="913" t="n">
        <v>0</v>
      </c>
      <c r="H454" s="913" t="n">
        <v>0</v>
      </c>
      <c r="I454" s="913" t="n">
        <v>0</v>
      </c>
      <c r="J454" s="913" t="n">
        <v>0</v>
      </c>
      <c r="K454" s="913" t="n">
        <v>0</v>
      </c>
      <c r="L454" s="923" t="n">
        <v>0.179603077199389</v>
      </c>
      <c r="M454" s="923" t="n">
        <v>0.161030595813205</v>
      </c>
      <c r="N454" s="923" t="n">
        <v>0.318217979315831</v>
      </c>
      <c r="O454" s="923" t="n">
        <v>0.370360430476906</v>
      </c>
      <c r="P454" s="923" t="n">
        <v>0.517554156440081</v>
      </c>
      <c r="Q454" s="923" t="n">
        <v>0.847643005578038</v>
      </c>
      <c r="R454" s="923" t="n">
        <v>1.12563440982166</v>
      </c>
      <c r="S454" s="923" t="n">
        <v>1.15470534562502</v>
      </c>
      <c r="T454" s="894"/>
    </row>
    <row r="455" customFormat="false" ht="18" hidden="true" customHeight="true" outlineLevel="0" collapsed="false">
      <c r="A455" s="858"/>
      <c r="B455" s="886" t="s">
        <v>320</v>
      </c>
      <c r="C455" s="913" t="n">
        <v>0</v>
      </c>
      <c r="D455" s="913" t="n">
        <v>0</v>
      </c>
      <c r="E455" s="913" t="n">
        <v>0</v>
      </c>
      <c r="F455" s="913" t="n">
        <v>0</v>
      </c>
      <c r="G455" s="913" t="n">
        <v>0</v>
      </c>
      <c r="H455" s="913" t="n">
        <v>0</v>
      </c>
      <c r="I455" s="913" t="n">
        <v>0</v>
      </c>
      <c r="J455" s="913" t="n">
        <v>0</v>
      </c>
      <c r="K455" s="913" t="n">
        <v>0</v>
      </c>
      <c r="L455" s="913" t="n">
        <v>0</v>
      </c>
      <c r="M455" s="913" t="n">
        <v>0</v>
      </c>
      <c r="N455" s="913" t="n">
        <v>0</v>
      </c>
      <c r="O455" s="913" t="n">
        <v>0</v>
      </c>
      <c r="P455" s="913" t="n">
        <v>0</v>
      </c>
      <c r="Q455" s="913" t="n">
        <v>0</v>
      </c>
      <c r="R455" s="913" t="n">
        <v>0</v>
      </c>
      <c r="S455" s="913" t="n">
        <v>0</v>
      </c>
      <c r="T455" s="894" t="s">
        <v>103</v>
      </c>
    </row>
    <row r="456" customFormat="false" ht="15.75" hidden="false" customHeight="true" outlineLevel="0" collapsed="false">
      <c r="A456" s="858"/>
      <c r="B456" s="886" t="s">
        <v>422</v>
      </c>
      <c r="C456" s="913" t="n">
        <v>0</v>
      </c>
      <c r="D456" s="913" t="n">
        <v>0</v>
      </c>
      <c r="E456" s="913" t="n">
        <v>0</v>
      </c>
      <c r="F456" s="913" t="n">
        <v>0</v>
      </c>
      <c r="G456" s="913" t="n">
        <v>0</v>
      </c>
      <c r="H456" s="913" t="n">
        <v>0</v>
      </c>
      <c r="I456" s="913" t="n">
        <v>0</v>
      </c>
      <c r="J456" s="913" t="n">
        <v>0</v>
      </c>
      <c r="K456" s="913" t="n">
        <v>0</v>
      </c>
      <c r="L456" s="913" t="n">
        <v>0</v>
      </c>
      <c r="M456" s="913" t="n">
        <v>0</v>
      </c>
      <c r="N456" s="913" t="n">
        <v>0</v>
      </c>
      <c r="O456" s="913" t="n">
        <v>0</v>
      </c>
      <c r="P456" s="913" t="n">
        <v>0</v>
      </c>
      <c r="Q456" s="913" t="n">
        <v>0</v>
      </c>
      <c r="R456" s="913" t="n">
        <v>0</v>
      </c>
      <c r="S456" s="913" t="n">
        <v>0</v>
      </c>
      <c r="T456" s="894"/>
    </row>
    <row r="457" customFormat="false" ht="15.75" hidden="false" customHeight="true" outlineLevel="0" collapsed="false">
      <c r="A457" s="858"/>
      <c r="B457" s="886" t="s">
        <v>298</v>
      </c>
      <c r="C457" s="923" t="n">
        <v>4.46414353203461</v>
      </c>
      <c r="D457" s="923" t="n">
        <v>8.25146043547531</v>
      </c>
      <c r="E457" s="923" t="n">
        <v>9.83185507345639</v>
      </c>
      <c r="F457" s="923" t="n">
        <v>23.2424627866204</v>
      </c>
      <c r="G457" s="923" t="n">
        <v>21.5039526461311</v>
      </c>
      <c r="H457" s="923" t="n">
        <v>22.4656275133086</v>
      </c>
      <c r="I457" s="923" t="n">
        <v>22.4378944005112</v>
      </c>
      <c r="J457" s="923" t="n">
        <v>23.4732740883422</v>
      </c>
      <c r="K457" s="923" t="n">
        <v>25.5421902249251</v>
      </c>
      <c r="L457" s="923" t="n">
        <v>27.2620499616027</v>
      </c>
      <c r="M457" s="923" t="n">
        <v>27.127057389184</v>
      </c>
      <c r="N457" s="923" t="n">
        <v>34.4191664988927</v>
      </c>
      <c r="O457" s="923" t="n">
        <v>30.7115942656676</v>
      </c>
      <c r="P457" s="923" t="n">
        <v>25.746320306372</v>
      </c>
      <c r="Q457" s="923" t="n">
        <v>27.1487226277372</v>
      </c>
      <c r="R457" s="923" t="n">
        <v>31.2896137919378</v>
      </c>
      <c r="S457" s="923" t="n">
        <v>31.8646958499147</v>
      </c>
      <c r="T457" s="894"/>
    </row>
    <row r="458" customFormat="false" ht="18" hidden="true" customHeight="true" outlineLevel="0" collapsed="false">
      <c r="A458" s="858"/>
      <c r="B458" s="886" t="s">
        <v>708</v>
      </c>
      <c r="C458" s="913" t="n">
        <v>0</v>
      </c>
      <c r="D458" s="913" t="n">
        <v>0</v>
      </c>
      <c r="E458" s="913" t="n">
        <v>0</v>
      </c>
      <c r="F458" s="913" t="n">
        <v>0</v>
      </c>
      <c r="G458" s="913" t="n">
        <v>0</v>
      </c>
      <c r="H458" s="913" t="n">
        <v>0</v>
      </c>
      <c r="I458" s="913" t="n">
        <v>0</v>
      </c>
      <c r="J458" s="913" t="n">
        <v>0</v>
      </c>
      <c r="K458" s="913" t="n">
        <v>0</v>
      </c>
      <c r="L458" s="913" t="n">
        <v>0</v>
      </c>
      <c r="M458" s="913" t="n">
        <v>0</v>
      </c>
      <c r="N458" s="913" t="n">
        <v>0</v>
      </c>
      <c r="O458" s="913" t="n">
        <v>0</v>
      </c>
      <c r="P458" s="913" t="n">
        <v>0</v>
      </c>
      <c r="Q458" s="913" t="n">
        <v>0</v>
      </c>
      <c r="R458" s="913" t="n">
        <v>0</v>
      </c>
      <c r="S458" s="913" t="n">
        <v>0</v>
      </c>
      <c r="T458" s="894" t="s">
        <v>103</v>
      </c>
    </row>
    <row r="459" customFormat="false" ht="15.75" hidden="false" customHeight="true" outlineLevel="0" collapsed="false">
      <c r="A459" s="890"/>
      <c r="B459" s="891"/>
      <c r="C459" s="875"/>
      <c r="D459" s="875"/>
      <c r="E459" s="875"/>
      <c r="F459" s="875"/>
      <c r="G459" s="875"/>
      <c r="H459" s="875"/>
      <c r="I459" s="875"/>
      <c r="J459" s="875"/>
      <c r="K459" s="875"/>
      <c r="L459" s="875"/>
      <c r="M459" s="875"/>
      <c r="N459" s="875"/>
      <c r="O459" s="875"/>
      <c r="P459" s="875"/>
      <c r="Q459" s="875"/>
      <c r="R459" s="875"/>
      <c r="S459" s="875"/>
      <c r="T459" s="881"/>
    </row>
    <row r="460" customFormat="false" ht="15.75" hidden="false" customHeight="true" outlineLevel="0" collapsed="false">
      <c r="A460" s="882" t="s">
        <v>423</v>
      </c>
      <c r="B460" s="882"/>
      <c r="C460" s="922" t="n">
        <v>1.49323488631544</v>
      </c>
      <c r="D460" s="922" t="n">
        <v>1.58991169275609</v>
      </c>
      <c r="E460" s="922" t="n">
        <v>2.03257535043363</v>
      </c>
      <c r="F460" s="922" t="n">
        <v>2.32229898270166</v>
      </c>
      <c r="G460" s="922" t="n">
        <v>2.52520087016261</v>
      </c>
      <c r="H460" s="922" t="n">
        <v>2.66350891580976</v>
      </c>
      <c r="I460" s="922" t="n">
        <v>3.02408959307427</v>
      </c>
      <c r="J460" s="922" t="n">
        <v>3.63528153678929</v>
      </c>
      <c r="K460" s="922" t="n">
        <v>4.09327727225886</v>
      </c>
      <c r="L460" s="922" t="n">
        <v>4.49571916269526</v>
      </c>
      <c r="M460" s="922" t="n">
        <v>4.85109058773457</v>
      </c>
      <c r="N460" s="922" t="n">
        <v>6.03237890307001</v>
      </c>
      <c r="O460" s="922" t="n">
        <v>6.93502111249126</v>
      </c>
      <c r="P460" s="922" t="n">
        <v>7.28116861624648</v>
      </c>
      <c r="Q460" s="922" t="n">
        <v>8.28961816606473</v>
      </c>
      <c r="R460" s="922" t="n">
        <v>8.8320279658392</v>
      </c>
      <c r="S460" s="922" t="n">
        <v>8.73900283861434</v>
      </c>
      <c r="T460" s="872"/>
    </row>
    <row r="461" customFormat="false" ht="18" hidden="true" customHeight="true" outlineLevel="0" collapsed="false">
      <c r="A461" s="892" t="s">
        <v>424</v>
      </c>
      <c r="B461" s="858"/>
      <c r="C461" s="875"/>
      <c r="D461" s="875"/>
      <c r="E461" s="875"/>
      <c r="F461" s="875"/>
      <c r="G461" s="875"/>
      <c r="H461" s="875"/>
      <c r="I461" s="875"/>
      <c r="J461" s="875"/>
      <c r="K461" s="875"/>
      <c r="L461" s="875"/>
      <c r="M461" s="875"/>
      <c r="N461" s="875"/>
      <c r="O461" s="875"/>
      <c r="P461" s="875"/>
      <c r="Q461" s="875"/>
      <c r="R461" s="875"/>
      <c r="S461" s="875"/>
      <c r="T461" s="856" t="s">
        <v>103</v>
      </c>
    </row>
    <row r="462" customFormat="false" ht="18" hidden="true" customHeight="true" outlineLevel="0" collapsed="false">
      <c r="A462" s="858"/>
      <c r="B462" s="893" t="s">
        <v>428</v>
      </c>
      <c r="C462" s="913" t="n">
        <v>0</v>
      </c>
      <c r="D462" s="913" t="n">
        <v>0</v>
      </c>
      <c r="E462" s="913" t="n">
        <v>0</v>
      </c>
      <c r="F462" s="913" t="n">
        <v>0</v>
      </c>
      <c r="G462" s="913" t="n">
        <v>0</v>
      </c>
      <c r="H462" s="913" t="n">
        <v>0</v>
      </c>
      <c r="I462" s="913" t="n">
        <v>0</v>
      </c>
      <c r="J462" s="913" t="n">
        <v>0</v>
      </c>
      <c r="K462" s="913" t="n">
        <v>0</v>
      </c>
      <c r="L462" s="913" t="n">
        <v>0</v>
      </c>
      <c r="M462" s="913" t="n">
        <v>0</v>
      </c>
      <c r="N462" s="913" t="n">
        <v>0</v>
      </c>
      <c r="O462" s="913" t="n">
        <v>0</v>
      </c>
      <c r="P462" s="913" t="n">
        <v>0</v>
      </c>
      <c r="Q462" s="913" t="n">
        <v>0</v>
      </c>
      <c r="R462" s="913" t="n">
        <v>0</v>
      </c>
      <c r="S462" s="913" t="n">
        <v>0</v>
      </c>
      <c r="T462" s="856" t="s">
        <v>103</v>
      </c>
    </row>
    <row r="463" customFormat="false" ht="15.75" hidden="false" customHeight="true" outlineLevel="0" collapsed="false">
      <c r="A463" s="856" t="s">
        <v>429</v>
      </c>
      <c r="C463" s="858"/>
      <c r="D463" s="858"/>
      <c r="E463" s="858"/>
      <c r="F463" s="858"/>
      <c r="G463" s="858"/>
      <c r="H463" s="858"/>
      <c r="I463" s="858"/>
      <c r="J463" s="858"/>
      <c r="K463" s="858"/>
      <c r="L463" s="858"/>
      <c r="M463" s="858"/>
      <c r="N463" s="858"/>
      <c r="O463" s="858"/>
      <c r="P463" s="858"/>
      <c r="Q463" s="858"/>
      <c r="R463" s="858"/>
      <c r="S463" s="858"/>
    </row>
    <row r="464" customFormat="false" ht="15.75" hidden="false" customHeight="true" outlineLevel="0" collapsed="false">
      <c r="A464" s="856" t="s">
        <v>430</v>
      </c>
      <c r="C464" s="858"/>
      <c r="D464" s="858"/>
      <c r="E464" s="858"/>
      <c r="F464" s="858"/>
      <c r="G464" s="858"/>
      <c r="H464" s="858"/>
      <c r="I464" s="858"/>
      <c r="J464" s="858"/>
      <c r="K464" s="858"/>
      <c r="L464" s="858"/>
      <c r="M464" s="858"/>
      <c r="N464" s="858"/>
      <c r="O464" s="858"/>
      <c r="P464" s="858"/>
      <c r="Q464" s="858"/>
      <c r="R464" s="858"/>
      <c r="S464" s="858"/>
    </row>
    <row r="465" customFormat="false" ht="15.75" hidden="false" customHeight="true" outlineLevel="0" collapsed="false">
      <c r="A465" s="868" t="s">
        <v>880</v>
      </c>
      <c r="B465" s="868"/>
      <c r="C465" s="868"/>
      <c r="D465" s="868"/>
      <c r="E465" s="868"/>
      <c r="F465" s="868"/>
      <c r="G465" s="868"/>
      <c r="H465" s="868"/>
      <c r="I465" s="868"/>
      <c r="J465" s="868"/>
      <c r="K465" s="868"/>
      <c r="L465" s="868"/>
      <c r="M465" s="868"/>
      <c r="N465" s="868"/>
      <c r="O465" s="868"/>
      <c r="P465" s="868"/>
      <c r="Q465" s="868"/>
      <c r="R465" s="868"/>
      <c r="S465" s="868"/>
    </row>
    <row r="466" customFormat="false" ht="15.75" hidden="false" customHeight="true" outlineLevel="0" collapsed="false">
      <c r="A466" s="868" t="s">
        <v>925</v>
      </c>
      <c r="B466" s="868"/>
      <c r="C466" s="868"/>
      <c r="D466" s="868"/>
      <c r="E466" s="868"/>
      <c r="F466" s="868"/>
      <c r="G466" s="868"/>
      <c r="H466" s="868"/>
      <c r="I466" s="868"/>
      <c r="J466" s="868"/>
      <c r="K466" s="868"/>
      <c r="L466" s="868"/>
      <c r="M466" s="868"/>
      <c r="N466" s="868"/>
      <c r="O466" s="868"/>
      <c r="P466" s="868"/>
      <c r="Q466" s="868"/>
      <c r="R466" s="868"/>
      <c r="S466" s="868"/>
      <c r="T466" s="912"/>
    </row>
    <row r="467" customFormat="false" ht="15.75" hidden="false" customHeight="true" outlineLevel="0" collapsed="false">
      <c r="A467" s="858"/>
      <c r="B467" s="869"/>
      <c r="C467" s="869"/>
      <c r="D467" s="869"/>
      <c r="E467" s="869"/>
      <c r="F467" s="869"/>
      <c r="G467" s="869"/>
      <c r="H467" s="869"/>
      <c r="I467" s="869"/>
      <c r="J467" s="869"/>
      <c r="K467" s="869"/>
      <c r="L467" s="869"/>
      <c r="M467" s="869"/>
      <c r="N467" s="869"/>
      <c r="O467" s="869"/>
      <c r="P467" s="869"/>
      <c r="Q467" s="869"/>
      <c r="R467" s="869"/>
      <c r="S467" s="869"/>
      <c r="T467" s="869"/>
    </row>
    <row r="468" customFormat="false" ht="15.75" hidden="false" customHeight="true" outlineLevel="0" collapsed="false">
      <c r="A468" s="870" t="s">
        <v>515</v>
      </c>
      <c r="B468" s="870"/>
      <c r="C468" s="923" t="n">
        <v>1.62682282956437</v>
      </c>
      <c r="D468" s="923" t="n">
        <v>0.860111770869717</v>
      </c>
      <c r="E468" s="923" t="n">
        <v>0.926317644176193</v>
      </c>
      <c r="F468" s="923" t="n">
        <v>1.23582369212127</v>
      </c>
      <c r="G468" s="923" t="n">
        <v>1.34066762251388</v>
      </c>
      <c r="H468" s="923" t="n">
        <v>1.89794969513006</v>
      </c>
      <c r="I468" s="923" t="n">
        <v>2.02392734470513</v>
      </c>
      <c r="J468" s="923" t="n">
        <v>2.00274143819775</v>
      </c>
      <c r="K468" s="923" t="n">
        <v>2.24455985591798</v>
      </c>
      <c r="L468" s="923" t="n">
        <v>2.62055355149711</v>
      </c>
      <c r="M468" s="923" t="n">
        <v>3.34420463432711</v>
      </c>
      <c r="N468" s="923" t="n">
        <v>3.5113360562422</v>
      </c>
      <c r="O468" s="923" t="n">
        <v>3.90737276446375</v>
      </c>
      <c r="P468" s="923" t="n">
        <v>4.77975277609696</v>
      </c>
      <c r="Q468" s="923" t="n">
        <v>5.2826027795764</v>
      </c>
      <c r="R468" s="923" t="n">
        <v>6.33917013146994</v>
      </c>
      <c r="S468" s="923" t="n">
        <v>7.67551933902516</v>
      </c>
      <c r="T468" s="898"/>
    </row>
    <row r="469" customFormat="false" ht="15.75" hidden="false" customHeight="true" outlineLevel="0" collapsed="false">
      <c r="A469" s="858" t="s">
        <v>416</v>
      </c>
      <c r="B469" s="873" t="s">
        <v>361</v>
      </c>
      <c r="C469" s="913" t="n">
        <v>0</v>
      </c>
      <c r="D469" s="923" t="n">
        <v>11.9205298013245</v>
      </c>
      <c r="E469" s="923" t="n">
        <v>6.15141955835962</v>
      </c>
      <c r="F469" s="923" t="n">
        <v>6.88114387846291</v>
      </c>
      <c r="G469" s="923" t="n">
        <v>4.2322300596853</v>
      </c>
      <c r="H469" s="923" t="n">
        <v>6.63390663390663</v>
      </c>
      <c r="I469" s="923" t="n">
        <v>8.36431226765799</v>
      </c>
      <c r="J469" s="923" t="n">
        <v>8.27814569536424</v>
      </c>
      <c r="K469" s="923" t="n">
        <v>5.7356608478803</v>
      </c>
      <c r="L469" s="923" t="n">
        <v>11.830985915493</v>
      </c>
      <c r="M469" s="923" t="n">
        <v>21.0443037974684</v>
      </c>
      <c r="N469" s="923" t="n">
        <v>6.6334991708126</v>
      </c>
      <c r="O469" s="923" t="n">
        <v>5.74555403556772</v>
      </c>
      <c r="P469" s="913" t="n">
        <v>0</v>
      </c>
      <c r="Q469" s="913" t="n">
        <v>0</v>
      </c>
      <c r="R469" s="913" t="n">
        <v>0</v>
      </c>
      <c r="S469" s="913" t="n">
        <v>0</v>
      </c>
      <c r="T469" s="881"/>
    </row>
    <row r="470" customFormat="false" ht="15.75" hidden="false" customHeight="true" outlineLevel="0" collapsed="false">
      <c r="B470" s="873" t="s">
        <v>348</v>
      </c>
      <c r="C470" s="913" t="n">
        <v>0</v>
      </c>
      <c r="D470" s="923" t="n">
        <v>0</v>
      </c>
      <c r="E470" s="923" t="n">
        <v>0</v>
      </c>
      <c r="F470" s="913" t="n">
        <v>0</v>
      </c>
      <c r="G470" s="913" t="n">
        <v>0</v>
      </c>
      <c r="H470" s="913" t="n">
        <v>0</v>
      </c>
      <c r="I470" s="913" t="n">
        <v>0</v>
      </c>
      <c r="J470" s="913" t="n">
        <v>0</v>
      </c>
      <c r="K470" s="913" t="n">
        <v>0</v>
      </c>
      <c r="L470" s="913" t="n">
        <v>0</v>
      </c>
      <c r="M470" s="913" t="n">
        <v>0</v>
      </c>
      <c r="N470" s="913" t="n">
        <v>0</v>
      </c>
      <c r="O470" s="913" t="n">
        <v>0</v>
      </c>
      <c r="P470" s="923" t="n">
        <v>12.258064516129</v>
      </c>
      <c r="Q470" s="913" t="n">
        <v>0</v>
      </c>
      <c r="R470" s="913" t="n">
        <v>0</v>
      </c>
      <c r="S470" s="913" t="n">
        <v>0</v>
      </c>
      <c r="T470" s="881"/>
    </row>
    <row r="471" customFormat="false" ht="15.75" hidden="false" customHeight="true" outlineLevel="0" collapsed="false">
      <c r="A471" s="858"/>
      <c r="B471" s="873" t="s">
        <v>304</v>
      </c>
      <c r="C471" s="923" t="n">
        <v>0.678450819921507</v>
      </c>
      <c r="D471" s="923" t="n">
        <v>0.306871747972199</v>
      </c>
      <c r="E471" s="923" t="n">
        <v>0.361558336629664</v>
      </c>
      <c r="F471" s="923" t="n">
        <v>0.449622470137967</v>
      </c>
      <c r="G471" s="923" t="n">
        <v>0.49976246672649</v>
      </c>
      <c r="H471" s="923" t="n">
        <v>0.630769458413395</v>
      </c>
      <c r="I471" s="923" t="n">
        <v>0.808346778926823</v>
      </c>
      <c r="J471" s="923" t="n">
        <v>1.11563541401742</v>
      </c>
      <c r="K471" s="923" t="n">
        <v>1.49302617572399</v>
      </c>
      <c r="L471" s="923" t="n">
        <v>1.8460277766004</v>
      </c>
      <c r="M471" s="923" t="n">
        <v>2.48144792228199</v>
      </c>
      <c r="N471" s="923" t="n">
        <v>3.10979265234438</v>
      </c>
      <c r="O471" s="923" t="n">
        <v>3.54158047165908</v>
      </c>
      <c r="P471" s="923" t="n">
        <v>4.15574320006052</v>
      </c>
      <c r="Q471" s="923" t="n">
        <v>4.6565188288668</v>
      </c>
      <c r="R471" s="923" t="n">
        <v>5.51940875636098</v>
      </c>
      <c r="S471" s="923" t="n">
        <v>6.43469424078359</v>
      </c>
      <c r="T471" s="881"/>
    </row>
    <row r="472" customFormat="false" ht="15.75" hidden="false" customHeight="true" outlineLevel="0" collapsed="false">
      <c r="A472" s="858"/>
      <c r="B472" s="873" t="s">
        <v>338</v>
      </c>
      <c r="C472" s="923" t="n">
        <v>5.63230605738576</v>
      </c>
      <c r="D472" s="923" t="n">
        <v>2.84536950702319</v>
      </c>
      <c r="E472" s="923" t="n">
        <v>3.18483719423295</v>
      </c>
      <c r="F472" s="923" t="n">
        <v>1.19857698827687</v>
      </c>
      <c r="G472" s="923" t="n">
        <v>1.0378080514312</v>
      </c>
      <c r="H472" s="923" t="n">
        <v>1.57028678890456</v>
      </c>
      <c r="I472" s="923" t="n">
        <v>1.81649934083764</v>
      </c>
      <c r="J472" s="923" t="n">
        <v>1.47753407752286</v>
      </c>
      <c r="K472" s="923" t="n">
        <v>1.55575078702687</v>
      </c>
      <c r="L472" s="923" t="n">
        <v>1.61481517321463</v>
      </c>
      <c r="M472" s="923" t="n">
        <v>2.20756082623462</v>
      </c>
      <c r="N472" s="923" t="n">
        <v>2.79774127310062</v>
      </c>
      <c r="O472" s="923" t="n">
        <v>3.12725614621727</v>
      </c>
      <c r="P472" s="923" t="n">
        <v>4.31636894730929</v>
      </c>
      <c r="Q472" s="923" t="n">
        <v>4.73981527296718</v>
      </c>
      <c r="R472" s="923" t="n">
        <v>6.20349994760557</v>
      </c>
      <c r="S472" s="923" t="n">
        <v>6.29113096535193</v>
      </c>
      <c r="T472" s="881"/>
    </row>
    <row r="473" customFormat="false" ht="15.75" hidden="false" customHeight="true" outlineLevel="0" collapsed="false">
      <c r="A473" s="858"/>
      <c r="B473" s="873" t="s">
        <v>309</v>
      </c>
      <c r="C473" s="923" t="n">
        <v>0.474691450557138</v>
      </c>
      <c r="D473" s="923" t="n">
        <v>1.16501145912911</v>
      </c>
      <c r="E473" s="923" t="n">
        <v>0.75978959672706</v>
      </c>
      <c r="F473" s="923" t="n">
        <v>0.958247775496235</v>
      </c>
      <c r="G473" s="923" t="n">
        <v>0.441793682350342</v>
      </c>
      <c r="H473" s="923" t="n">
        <v>0.915208613728129</v>
      </c>
      <c r="I473" s="923" t="n">
        <v>2.71773825809394</v>
      </c>
      <c r="J473" s="923" t="n">
        <v>3.04015296367113</v>
      </c>
      <c r="K473" s="923" t="n">
        <v>3.06122448979592</v>
      </c>
      <c r="L473" s="923" t="n">
        <v>1.57657657657658</v>
      </c>
      <c r="M473" s="923" t="n">
        <v>3.77886634009797</v>
      </c>
      <c r="N473" s="923" t="n">
        <v>2.7105678889166</v>
      </c>
      <c r="O473" s="923" t="n">
        <v>2.50688163586315</v>
      </c>
      <c r="P473" s="923" t="n">
        <v>3.15789473684211</v>
      </c>
      <c r="Q473" s="923" t="n">
        <v>3.43791321072244</v>
      </c>
      <c r="R473" s="923" t="n">
        <v>6.90643732082356</v>
      </c>
      <c r="S473" s="923" t="n">
        <v>8.33556687215224</v>
      </c>
      <c r="T473" s="881"/>
    </row>
    <row r="474" customFormat="false" ht="15.75" hidden="false" customHeight="true" outlineLevel="0" collapsed="false">
      <c r="A474" s="858"/>
      <c r="B474" s="873" t="s">
        <v>335</v>
      </c>
      <c r="C474" s="913" t="n">
        <v>0</v>
      </c>
      <c r="D474" s="923" t="n">
        <v>0.421860425676249</v>
      </c>
      <c r="E474" s="923" t="n">
        <v>0.0479380913791332</v>
      </c>
      <c r="F474" s="923" t="n">
        <v>0.0505114282106327</v>
      </c>
      <c r="G474" s="923" t="n">
        <v>0.200214807723739</v>
      </c>
      <c r="H474" s="923" t="n">
        <v>0.160067651233729</v>
      </c>
      <c r="I474" s="923" t="n">
        <v>0.276322672104677</v>
      </c>
      <c r="J474" s="923" t="n">
        <v>0.454531044430707</v>
      </c>
      <c r="K474" s="923" t="n">
        <v>0.520750350101886</v>
      </c>
      <c r="L474" s="923" t="n">
        <v>0.755565707859641</v>
      </c>
      <c r="M474" s="923" t="n">
        <v>1.11242497936235</v>
      </c>
      <c r="N474" s="923" t="n">
        <v>1.20736928183174</v>
      </c>
      <c r="O474" s="923" t="n">
        <v>1.19988891430065</v>
      </c>
      <c r="P474" s="923" t="n">
        <v>1.86671634640975</v>
      </c>
      <c r="Q474" s="923" t="n">
        <v>2.48675448904282</v>
      </c>
      <c r="R474" s="923" t="n">
        <v>2.98545447426636</v>
      </c>
      <c r="S474" s="923" t="n">
        <v>4.18539618684345</v>
      </c>
      <c r="T474" s="881"/>
    </row>
    <row r="475" customFormat="false" ht="15.75" hidden="false" customHeight="true" outlineLevel="0" collapsed="false">
      <c r="A475" s="858"/>
      <c r="B475" s="873" t="s">
        <v>333</v>
      </c>
      <c r="C475" s="923" t="n">
        <v>3.13178930108629</v>
      </c>
      <c r="D475" s="923" t="n">
        <v>1.22185686306219</v>
      </c>
      <c r="E475" s="923" t="n">
        <v>1.33406462228388</v>
      </c>
      <c r="F475" s="923" t="n">
        <v>1.28578195844894</v>
      </c>
      <c r="G475" s="923" t="n">
        <v>1.42840198586848</v>
      </c>
      <c r="H475" s="923" t="n">
        <v>2.80664978018459</v>
      </c>
      <c r="I475" s="923" t="n">
        <v>2.73723714779294</v>
      </c>
      <c r="J475" s="923" t="n">
        <v>2.52211398499608</v>
      </c>
      <c r="K475" s="923" t="n">
        <v>3.07428719208638</v>
      </c>
      <c r="L475" s="923" t="n">
        <v>3.34984995463745</v>
      </c>
      <c r="M475" s="923" t="n">
        <v>3.75624031674987</v>
      </c>
      <c r="N475" s="923" t="n">
        <v>2.74136750464639</v>
      </c>
      <c r="O475" s="923" t="n">
        <v>3.37468077344035</v>
      </c>
      <c r="P475" s="923" t="n">
        <v>3.32523199292974</v>
      </c>
      <c r="Q475" s="923" t="n">
        <v>4.98145617802069</v>
      </c>
      <c r="R475" s="923" t="n">
        <v>12.547450497589</v>
      </c>
      <c r="S475" s="923" t="n">
        <v>14.2903645833333</v>
      </c>
      <c r="T475" s="881"/>
    </row>
    <row r="476" customFormat="false" ht="15.75" hidden="false" customHeight="true" outlineLevel="0" collapsed="false">
      <c r="A476" s="858"/>
      <c r="B476" s="873" t="s">
        <v>307</v>
      </c>
      <c r="C476" s="923" t="n">
        <v>3.97013133738173</v>
      </c>
      <c r="D476" s="923" t="n">
        <v>2.95386069592958</v>
      </c>
      <c r="E476" s="923" t="n">
        <v>4.03289076644538</v>
      </c>
      <c r="F476" s="923" t="n">
        <v>6.31650237038152</v>
      </c>
      <c r="G476" s="923" t="n">
        <v>6.97126839523476</v>
      </c>
      <c r="H476" s="923" t="n">
        <v>8.62361021281838</v>
      </c>
      <c r="I476" s="923" t="n">
        <v>7.59772925273305</v>
      </c>
      <c r="J476" s="923" t="n">
        <v>4.3595570415428</v>
      </c>
      <c r="K476" s="923" t="n">
        <v>4.54398538504778</v>
      </c>
      <c r="L476" s="923" t="n">
        <v>5.75804191023143</v>
      </c>
      <c r="M476" s="923" t="n">
        <v>5.77446121569588</v>
      </c>
      <c r="N476" s="923" t="n">
        <v>5.30651370456375</v>
      </c>
      <c r="O476" s="923" t="n">
        <v>6.19209113648926</v>
      </c>
      <c r="P476" s="923" t="n">
        <v>6.01393922970089</v>
      </c>
      <c r="Q476" s="923" t="n">
        <v>6.12865824075521</v>
      </c>
      <c r="R476" s="923" t="n">
        <v>7.46003853238202</v>
      </c>
      <c r="S476" s="923" t="n">
        <v>10.3505009899144</v>
      </c>
      <c r="T476" s="881"/>
    </row>
    <row r="477" customFormat="false" ht="18" hidden="true" customHeight="true" outlineLevel="0" collapsed="false">
      <c r="A477" s="858"/>
      <c r="B477" s="873" t="s">
        <v>819</v>
      </c>
      <c r="C477" s="913" t="n">
        <v>0</v>
      </c>
      <c r="D477" s="913" t="n">
        <v>0</v>
      </c>
      <c r="E477" s="913" t="n">
        <v>0</v>
      </c>
      <c r="F477" s="913" t="n">
        <v>0</v>
      </c>
      <c r="G477" s="913" t="n">
        <v>0</v>
      </c>
      <c r="H477" s="913" t="n">
        <v>0</v>
      </c>
      <c r="I477" s="913" t="n">
        <v>0</v>
      </c>
      <c r="J477" s="913" t="n">
        <v>0</v>
      </c>
      <c r="K477" s="913" t="n">
        <v>0</v>
      </c>
      <c r="L477" s="913" t="n">
        <v>0</v>
      </c>
      <c r="M477" s="913" t="n">
        <v>0</v>
      </c>
      <c r="N477" s="913" t="n">
        <v>0</v>
      </c>
      <c r="O477" s="913" t="n">
        <v>0</v>
      </c>
      <c r="P477" s="913" t="n">
        <v>0</v>
      </c>
      <c r="Q477" s="913" t="n">
        <v>0</v>
      </c>
      <c r="R477" s="913" t="n">
        <v>0</v>
      </c>
      <c r="S477" s="913" t="n">
        <v>0</v>
      </c>
      <c r="T477" s="875" t="s">
        <v>103</v>
      </c>
    </row>
    <row r="478" customFormat="false" ht="18" hidden="true" customHeight="true" outlineLevel="0" collapsed="false">
      <c r="A478" s="858"/>
      <c r="B478" s="873" t="s">
        <v>820</v>
      </c>
      <c r="C478" s="913" t="n">
        <v>0</v>
      </c>
      <c r="D478" s="913" t="n">
        <v>0</v>
      </c>
      <c r="E478" s="913" t="n">
        <v>0</v>
      </c>
      <c r="F478" s="913" t="n">
        <v>0</v>
      </c>
      <c r="G478" s="913" t="n">
        <v>0</v>
      </c>
      <c r="H478" s="913" t="n">
        <v>0</v>
      </c>
      <c r="I478" s="913" t="n">
        <v>0</v>
      </c>
      <c r="J478" s="913" t="n">
        <v>0</v>
      </c>
      <c r="K478" s="913" t="n">
        <v>0</v>
      </c>
      <c r="L478" s="913" t="n">
        <v>0</v>
      </c>
      <c r="M478" s="913" t="n">
        <v>0</v>
      </c>
      <c r="N478" s="913" t="n">
        <v>0</v>
      </c>
      <c r="O478" s="913" t="n">
        <v>0</v>
      </c>
      <c r="P478" s="913" t="n">
        <v>0</v>
      </c>
      <c r="Q478" s="913" t="n">
        <v>0</v>
      </c>
      <c r="R478" s="913" t="n">
        <v>0</v>
      </c>
      <c r="S478" s="913" t="n">
        <v>0</v>
      </c>
      <c r="T478" s="875" t="s">
        <v>103</v>
      </c>
    </row>
    <row r="479" customFormat="false" ht="15.75" hidden="false" customHeight="true" outlineLevel="0" collapsed="false">
      <c r="A479" s="858"/>
      <c r="B479" s="873" t="s">
        <v>313</v>
      </c>
      <c r="C479" s="923" t="n">
        <v>0.280693923448673</v>
      </c>
      <c r="D479" s="923" t="n">
        <v>0.274592716713309</v>
      </c>
      <c r="E479" s="923" t="n">
        <v>0.298456638657145</v>
      </c>
      <c r="F479" s="923" t="n">
        <v>0.234273880403831</v>
      </c>
      <c r="G479" s="923" t="n">
        <v>0.65357889110258</v>
      </c>
      <c r="H479" s="923" t="n">
        <v>0.871184411784266</v>
      </c>
      <c r="I479" s="923" t="n">
        <v>0.871305974435128</v>
      </c>
      <c r="J479" s="923" t="n">
        <v>0.797117986502787</v>
      </c>
      <c r="K479" s="923" t="n">
        <v>1.06345964753044</v>
      </c>
      <c r="L479" s="923" t="n">
        <v>0.882442114669603</v>
      </c>
      <c r="M479" s="923" t="n">
        <v>1.47893159941353</v>
      </c>
      <c r="N479" s="923" t="n">
        <v>1.50439013477993</v>
      </c>
      <c r="O479" s="923" t="n">
        <v>1.49157228217248</v>
      </c>
      <c r="P479" s="923" t="n">
        <v>3.39085627334348</v>
      </c>
      <c r="Q479" s="923" t="n">
        <v>3.50551950787899</v>
      </c>
      <c r="R479" s="923" t="n">
        <v>5.77764869406469</v>
      </c>
      <c r="S479" s="923" t="n">
        <v>8.34633805090674</v>
      </c>
      <c r="T479" s="875"/>
    </row>
    <row r="480" customFormat="false" ht="18" hidden="true" customHeight="true" outlineLevel="0" collapsed="false">
      <c r="A480" s="858"/>
      <c r="B480" s="873" t="s">
        <v>821</v>
      </c>
      <c r="C480" s="913" t="n">
        <v>0</v>
      </c>
      <c r="D480" s="913" t="n">
        <v>0</v>
      </c>
      <c r="E480" s="913" t="n">
        <v>0</v>
      </c>
      <c r="F480" s="913" t="n">
        <v>0</v>
      </c>
      <c r="G480" s="913" t="n">
        <v>0</v>
      </c>
      <c r="H480" s="913" t="n">
        <v>0</v>
      </c>
      <c r="I480" s="913" t="n">
        <v>0</v>
      </c>
      <c r="J480" s="913" t="n">
        <v>0</v>
      </c>
      <c r="K480" s="913" t="n">
        <v>0</v>
      </c>
      <c r="L480" s="913" t="n">
        <v>0</v>
      </c>
      <c r="M480" s="913" t="n">
        <v>0</v>
      </c>
      <c r="N480" s="913" t="n">
        <v>0</v>
      </c>
      <c r="O480" s="913" t="n">
        <v>0</v>
      </c>
      <c r="P480" s="913" t="n">
        <v>0</v>
      </c>
      <c r="Q480" s="913" t="n">
        <v>0</v>
      </c>
      <c r="R480" s="913" t="n">
        <v>0</v>
      </c>
      <c r="S480" s="913" t="n">
        <v>0</v>
      </c>
      <c r="T480" s="875" t="s">
        <v>103</v>
      </c>
    </row>
    <row r="481" customFormat="false" ht="18" hidden="true" customHeight="true" outlineLevel="0" collapsed="false">
      <c r="A481" s="858"/>
      <c r="B481" s="873" t="s">
        <v>819</v>
      </c>
      <c r="C481" s="913" t="n">
        <v>0</v>
      </c>
      <c r="D481" s="913" t="n">
        <v>0</v>
      </c>
      <c r="E481" s="913" t="n">
        <v>0</v>
      </c>
      <c r="F481" s="913" t="n">
        <v>0</v>
      </c>
      <c r="G481" s="913" t="n">
        <v>0</v>
      </c>
      <c r="H481" s="913" t="n">
        <v>0</v>
      </c>
      <c r="I481" s="913" t="n">
        <v>0</v>
      </c>
      <c r="J481" s="913" t="n">
        <v>0</v>
      </c>
      <c r="K481" s="913" t="n">
        <v>0</v>
      </c>
      <c r="L481" s="913" t="n">
        <v>0</v>
      </c>
      <c r="M481" s="913" t="n">
        <v>0</v>
      </c>
      <c r="N481" s="913" t="n">
        <v>0</v>
      </c>
      <c r="O481" s="913" t="n">
        <v>0</v>
      </c>
      <c r="P481" s="913" t="n">
        <v>0</v>
      </c>
      <c r="Q481" s="913" t="n">
        <v>0</v>
      </c>
      <c r="R481" s="913" t="n">
        <v>0</v>
      </c>
      <c r="S481" s="913" t="n">
        <v>0</v>
      </c>
      <c r="T481" s="875" t="s">
        <v>103</v>
      </c>
    </row>
    <row r="482" customFormat="false" ht="18" hidden="true" customHeight="true" outlineLevel="0" collapsed="false">
      <c r="A482" s="858"/>
      <c r="B482" s="873" t="s">
        <v>820</v>
      </c>
      <c r="C482" s="913" t="n">
        <v>0</v>
      </c>
      <c r="D482" s="913" t="n">
        <v>0</v>
      </c>
      <c r="E482" s="913" t="n">
        <v>0</v>
      </c>
      <c r="F482" s="913" t="n">
        <v>0</v>
      </c>
      <c r="G482" s="913" t="n">
        <v>0</v>
      </c>
      <c r="H482" s="913" t="n">
        <v>0</v>
      </c>
      <c r="I482" s="913" t="n">
        <v>0</v>
      </c>
      <c r="J482" s="913" t="n">
        <v>0</v>
      </c>
      <c r="K482" s="913" t="n">
        <v>0</v>
      </c>
      <c r="L482" s="913" t="n">
        <v>0</v>
      </c>
      <c r="M482" s="913" t="n">
        <v>0</v>
      </c>
      <c r="N482" s="913" t="n">
        <v>0</v>
      </c>
      <c r="O482" s="913" t="n">
        <v>0</v>
      </c>
      <c r="P482" s="913" t="n">
        <v>0</v>
      </c>
      <c r="Q482" s="913" t="n">
        <v>0</v>
      </c>
      <c r="R482" s="913" t="n">
        <v>0</v>
      </c>
      <c r="S482" s="913" t="n">
        <v>0</v>
      </c>
      <c r="T482" s="875" t="s">
        <v>103</v>
      </c>
    </row>
    <row r="483" customFormat="false" ht="15.75" hidden="false" customHeight="true" outlineLevel="0" collapsed="false">
      <c r="A483" s="858"/>
      <c r="B483" s="873" t="s">
        <v>302</v>
      </c>
      <c r="C483" s="913" t="n">
        <v>100</v>
      </c>
      <c r="D483" s="913" t="n">
        <v>100</v>
      </c>
      <c r="E483" s="913" t="n">
        <v>100</v>
      </c>
      <c r="F483" s="913" t="n">
        <v>100</v>
      </c>
      <c r="G483" s="913" t="n">
        <v>100</v>
      </c>
      <c r="H483" s="913" t="n">
        <v>100</v>
      </c>
      <c r="I483" s="913" t="n">
        <v>100</v>
      </c>
      <c r="J483" s="913" t="n">
        <v>100</v>
      </c>
      <c r="K483" s="913" t="n">
        <v>100</v>
      </c>
      <c r="L483" s="913" t="n">
        <v>100</v>
      </c>
      <c r="M483" s="913" t="n">
        <v>100</v>
      </c>
      <c r="N483" s="913" t="n">
        <v>100</v>
      </c>
      <c r="O483" s="913" t="n">
        <v>100</v>
      </c>
      <c r="P483" s="913" t="n">
        <v>100</v>
      </c>
      <c r="Q483" s="913" t="n">
        <v>100</v>
      </c>
      <c r="R483" s="913" t="n">
        <v>100</v>
      </c>
      <c r="S483" s="913" t="n">
        <v>100</v>
      </c>
      <c r="T483" s="875"/>
    </row>
    <row r="484" customFormat="false" ht="18" hidden="true" customHeight="true" outlineLevel="0" collapsed="false">
      <c r="A484" s="858"/>
      <c r="B484" s="873" t="s">
        <v>821</v>
      </c>
      <c r="C484" s="913" t="n">
        <v>0</v>
      </c>
      <c r="D484" s="913" t="n">
        <v>0</v>
      </c>
      <c r="E484" s="913" t="n">
        <v>0</v>
      </c>
      <c r="F484" s="913" t="n">
        <v>0</v>
      </c>
      <c r="G484" s="913" t="n">
        <v>0</v>
      </c>
      <c r="H484" s="913" t="n">
        <v>0</v>
      </c>
      <c r="I484" s="913" t="n">
        <v>0</v>
      </c>
      <c r="J484" s="913" t="n">
        <v>0</v>
      </c>
      <c r="K484" s="913" t="n">
        <v>0</v>
      </c>
      <c r="L484" s="913" t="n">
        <v>0</v>
      </c>
      <c r="M484" s="913" t="n">
        <v>0</v>
      </c>
      <c r="N484" s="913" t="n">
        <v>0</v>
      </c>
      <c r="O484" s="913" t="n">
        <v>0</v>
      </c>
      <c r="P484" s="913" t="n">
        <v>0</v>
      </c>
      <c r="Q484" s="913" t="n">
        <v>0</v>
      </c>
      <c r="R484" s="913" t="n">
        <v>0</v>
      </c>
      <c r="S484" s="913" t="n">
        <v>0</v>
      </c>
      <c r="T484" s="875" t="s">
        <v>103</v>
      </c>
    </row>
    <row r="485" customFormat="false" ht="18" hidden="true" customHeight="true" outlineLevel="0" collapsed="false">
      <c r="A485" s="858"/>
      <c r="B485" s="873" t="s">
        <v>819</v>
      </c>
      <c r="C485" s="913" t="n">
        <v>0</v>
      </c>
      <c r="D485" s="913" t="n">
        <v>0</v>
      </c>
      <c r="E485" s="913" t="n">
        <v>0</v>
      </c>
      <c r="F485" s="913" t="n">
        <v>0</v>
      </c>
      <c r="G485" s="913" t="n">
        <v>0</v>
      </c>
      <c r="H485" s="913" t="n">
        <v>0</v>
      </c>
      <c r="I485" s="913" t="n">
        <v>0</v>
      </c>
      <c r="J485" s="913" t="n">
        <v>0</v>
      </c>
      <c r="K485" s="913" t="n">
        <v>0</v>
      </c>
      <c r="L485" s="913" t="n">
        <v>0</v>
      </c>
      <c r="M485" s="913" t="n">
        <v>0</v>
      </c>
      <c r="N485" s="913" t="n">
        <v>0</v>
      </c>
      <c r="O485" s="913" t="n">
        <v>0</v>
      </c>
      <c r="P485" s="913" t="n">
        <v>0</v>
      </c>
      <c r="Q485" s="913" t="n">
        <v>0</v>
      </c>
      <c r="R485" s="913" t="n">
        <v>0</v>
      </c>
      <c r="S485" s="913" t="n">
        <v>0</v>
      </c>
      <c r="T485" s="875" t="s">
        <v>103</v>
      </c>
    </row>
    <row r="486" customFormat="false" ht="18" hidden="true" customHeight="true" outlineLevel="0" collapsed="false">
      <c r="A486" s="858"/>
      <c r="B486" s="873" t="s">
        <v>820</v>
      </c>
      <c r="C486" s="913" t="n">
        <v>0</v>
      </c>
      <c r="D486" s="913" t="n">
        <v>0</v>
      </c>
      <c r="E486" s="913" t="n">
        <v>0</v>
      </c>
      <c r="F486" s="913" t="n">
        <v>0</v>
      </c>
      <c r="G486" s="913" t="n">
        <v>0</v>
      </c>
      <c r="H486" s="913" t="n">
        <v>0</v>
      </c>
      <c r="I486" s="913" t="n">
        <v>0</v>
      </c>
      <c r="J486" s="913" t="n">
        <v>0</v>
      </c>
      <c r="K486" s="913" t="n">
        <v>0</v>
      </c>
      <c r="L486" s="913" t="n">
        <v>0</v>
      </c>
      <c r="M486" s="913" t="n">
        <v>0</v>
      </c>
      <c r="N486" s="913" t="n">
        <v>0</v>
      </c>
      <c r="O486" s="913" t="n">
        <v>0</v>
      </c>
      <c r="P486" s="913" t="n">
        <v>0</v>
      </c>
      <c r="Q486" s="913" t="n">
        <v>0</v>
      </c>
      <c r="R486" s="913" t="n">
        <v>0</v>
      </c>
      <c r="S486" s="913" t="n">
        <v>0</v>
      </c>
      <c r="T486" s="875" t="s">
        <v>103</v>
      </c>
    </row>
    <row r="487" customFormat="false" ht="15.75" hidden="false" customHeight="true" outlineLevel="0" collapsed="false">
      <c r="A487" s="858"/>
      <c r="B487" s="873" t="s">
        <v>300</v>
      </c>
      <c r="C487" s="923" t="n">
        <v>6.80434341384209</v>
      </c>
      <c r="D487" s="923" t="n">
        <v>2.33990735876988</v>
      </c>
      <c r="E487" s="923" t="n">
        <v>2.24268457650046</v>
      </c>
      <c r="F487" s="923" t="n">
        <v>3.65718006457039</v>
      </c>
      <c r="G487" s="923" t="n">
        <v>3.18780889621087</v>
      </c>
      <c r="H487" s="923" t="n">
        <v>5.34162757495411</v>
      </c>
      <c r="I487" s="923" t="n">
        <v>5.97167155088203</v>
      </c>
      <c r="J487" s="923" t="n">
        <v>3.3378207158695</v>
      </c>
      <c r="K487" s="923" t="n">
        <v>3.78153072224219</v>
      </c>
      <c r="L487" s="923" t="n">
        <v>3.19925475856124</v>
      </c>
      <c r="M487" s="923" t="n">
        <v>4.80720766129032</v>
      </c>
      <c r="N487" s="923" t="n">
        <v>4.84791617796544</v>
      </c>
      <c r="O487" s="923" t="n">
        <v>5.38976056279514</v>
      </c>
      <c r="P487" s="923" t="n">
        <v>6.19504017207566</v>
      </c>
      <c r="Q487" s="923" t="n">
        <v>8.27598797854114</v>
      </c>
      <c r="R487" s="923" t="n">
        <v>9.13507234132432</v>
      </c>
      <c r="S487" s="923" t="n">
        <v>7.85470817003769</v>
      </c>
      <c r="T487" s="881"/>
    </row>
    <row r="488" customFormat="false" ht="15.75" hidden="false" customHeight="true" outlineLevel="0" collapsed="false">
      <c r="A488" s="858"/>
      <c r="B488" s="873" t="s">
        <v>248</v>
      </c>
      <c r="C488" s="913" t="n">
        <v>0</v>
      </c>
      <c r="D488" s="923" t="n">
        <v>0</v>
      </c>
      <c r="E488" s="923" t="n">
        <v>0</v>
      </c>
      <c r="F488" s="913" t="n">
        <v>0</v>
      </c>
      <c r="G488" s="923" t="n">
        <v>0</v>
      </c>
      <c r="H488" s="913" t="n">
        <v>0</v>
      </c>
      <c r="I488" s="923" t="n">
        <v>0</v>
      </c>
      <c r="J488" s="923" t="n">
        <v>0</v>
      </c>
      <c r="K488" s="913" t="n">
        <v>0</v>
      </c>
      <c r="L488" s="913" t="n">
        <v>0</v>
      </c>
      <c r="M488" s="913" t="n">
        <v>0</v>
      </c>
      <c r="N488" s="913" t="n">
        <v>0</v>
      </c>
      <c r="O488" s="913" t="n">
        <v>0</v>
      </c>
      <c r="P488" s="913" t="n">
        <v>0</v>
      </c>
      <c r="Q488" s="913" t="n">
        <v>0</v>
      </c>
      <c r="R488" s="913" t="n">
        <v>0</v>
      </c>
      <c r="S488" s="913" t="n">
        <v>0</v>
      </c>
      <c r="T488" s="881"/>
    </row>
    <row r="489" customFormat="false" ht="15.75" hidden="false" customHeight="true" outlineLevel="0" collapsed="false">
      <c r="A489" s="858"/>
      <c r="B489" s="873" t="s">
        <v>250</v>
      </c>
      <c r="C489" s="913" t="n">
        <v>0</v>
      </c>
      <c r="D489" s="923" t="n">
        <v>0</v>
      </c>
      <c r="E489" s="923" t="n">
        <v>0</v>
      </c>
      <c r="F489" s="923" t="n">
        <v>7.05521472392638</v>
      </c>
      <c r="G489" s="923" t="n">
        <v>7.83582089552239</v>
      </c>
      <c r="H489" s="923" t="n">
        <v>25.7510729613734</v>
      </c>
      <c r="I489" s="923" t="n">
        <v>15.5717761557178</v>
      </c>
      <c r="J489" s="923" t="n">
        <v>7.92079207920792</v>
      </c>
      <c r="K489" s="913" t="n">
        <v>0</v>
      </c>
      <c r="L489" s="913" t="n">
        <v>0</v>
      </c>
      <c r="M489" s="913" t="n">
        <v>0</v>
      </c>
      <c r="N489" s="913" t="n">
        <v>0</v>
      </c>
      <c r="O489" s="913" t="n">
        <v>0</v>
      </c>
      <c r="P489" s="913" t="n">
        <v>0</v>
      </c>
      <c r="Q489" s="913" t="n">
        <v>0</v>
      </c>
      <c r="R489" s="913" t="n">
        <v>0</v>
      </c>
      <c r="S489" s="913" t="n">
        <v>0</v>
      </c>
      <c r="T489" s="881"/>
    </row>
    <row r="490" customFormat="false" ht="15.75" hidden="false" customHeight="true" outlineLevel="0" collapsed="false">
      <c r="A490" s="858"/>
      <c r="B490" s="873" t="s">
        <v>246</v>
      </c>
      <c r="C490" s="913" t="n">
        <v>0</v>
      </c>
      <c r="D490" s="923" t="n">
        <v>0</v>
      </c>
      <c r="E490" s="923" t="n">
        <v>0</v>
      </c>
      <c r="F490" s="913" t="n">
        <v>0</v>
      </c>
      <c r="G490" s="913" t="n">
        <v>0</v>
      </c>
      <c r="H490" s="913" t="n">
        <v>0</v>
      </c>
      <c r="I490" s="913" t="n">
        <v>0</v>
      </c>
      <c r="J490" s="913" t="n">
        <v>0</v>
      </c>
      <c r="K490" s="913" t="n">
        <v>0</v>
      </c>
      <c r="L490" s="913" t="n">
        <v>0</v>
      </c>
      <c r="M490" s="913" t="n">
        <v>0</v>
      </c>
      <c r="N490" s="913" t="n">
        <v>0</v>
      </c>
      <c r="O490" s="913" t="n">
        <v>0</v>
      </c>
      <c r="P490" s="913" t="n">
        <v>0</v>
      </c>
      <c r="Q490" s="913" t="n">
        <v>0</v>
      </c>
      <c r="R490" s="913" t="n">
        <v>0</v>
      </c>
      <c r="S490" s="913" t="n">
        <v>0</v>
      </c>
      <c r="T490" s="881"/>
    </row>
    <row r="491" customFormat="false" ht="15.75" hidden="false" customHeight="true" outlineLevel="0" collapsed="false">
      <c r="A491" s="858"/>
      <c r="B491" s="873" t="s">
        <v>318</v>
      </c>
      <c r="C491" s="913" t="n">
        <v>0</v>
      </c>
      <c r="D491" s="923" t="n">
        <v>0</v>
      </c>
      <c r="E491" s="923" t="n">
        <v>0</v>
      </c>
      <c r="F491" s="923" t="n">
        <v>4.05236907730673</v>
      </c>
      <c r="G491" s="923" t="n">
        <v>0.77120822622108</v>
      </c>
      <c r="H491" s="913" t="n">
        <v>0</v>
      </c>
      <c r="I491" s="923" t="n">
        <v>0.164203612479475</v>
      </c>
      <c r="J491" s="913" t="n">
        <v>0</v>
      </c>
      <c r="K491" s="913" t="n">
        <v>0</v>
      </c>
      <c r="L491" s="913" t="n">
        <v>0</v>
      </c>
      <c r="M491" s="913" t="n">
        <v>0</v>
      </c>
      <c r="N491" s="913" t="n">
        <v>0</v>
      </c>
      <c r="O491" s="913" t="n">
        <v>0</v>
      </c>
      <c r="P491" s="923" t="n">
        <v>0.214041095890411</v>
      </c>
      <c r="Q491" s="913" t="n">
        <v>0</v>
      </c>
      <c r="R491" s="923" t="n">
        <v>0.780379041248607</v>
      </c>
      <c r="S491" s="923" t="n">
        <v>0.429017160686428</v>
      </c>
      <c r="T491" s="881"/>
    </row>
    <row r="492" customFormat="false" ht="15.75" hidden="false" customHeight="true" outlineLevel="0" collapsed="false">
      <c r="A492" s="858"/>
      <c r="B492" s="873"/>
      <c r="C492" s="875"/>
      <c r="D492" s="875"/>
      <c r="E492" s="875"/>
      <c r="F492" s="875"/>
      <c r="G492" s="875"/>
      <c r="H492" s="875"/>
      <c r="I492" s="875"/>
      <c r="J492" s="875"/>
      <c r="K492" s="879"/>
      <c r="L492" s="879"/>
      <c r="M492" s="879"/>
      <c r="N492" s="879"/>
      <c r="O492" s="879"/>
      <c r="P492" s="881"/>
      <c r="Q492" s="879"/>
      <c r="R492" s="879"/>
      <c r="S492" s="879"/>
      <c r="T492" s="881"/>
    </row>
    <row r="493" customFormat="false" ht="15.75" hidden="false" customHeight="true" outlineLevel="0" collapsed="false">
      <c r="A493" s="882" t="s">
        <v>419</v>
      </c>
      <c r="B493" s="882"/>
      <c r="C493" s="922" t="n">
        <v>5.75101040217319</v>
      </c>
      <c r="D493" s="922" t="n">
        <v>9.07631694148548</v>
      </c>
      <c r="E493" s="922" t="n">
        <v>13.3627660969533</v>
      </c>
      <c r="F493" s="922" t="n">
        <v>18.7895812053115</v>
      </c>
      <c r="G493" s="922" t="n">
        <v>19.0090958628495</v>
      </c>
      <c r="H493" s="922" t="n">
        <v>22.4239763748104</v>
      </c>
      <c r="I493" s="922" t="n">
        <v>22.4771900939837</v>
      </c>
      <c r="J493" s="922" t="n">
        <v>15.9404111170991</v>
      </c>
      <c r="K493" s="922" t="n">
        <v>16.7575234547226</v>
      </c>
      <c r="L493" s="922" t="n">
        <v>16.9027991801439</v>
      </c>
      <c r="M493" s="922" t="n">
        <v>15.206694820038</v>
      </c>
      <c r="N493" s="922" t="n">
        <v>15.9022941631637</v>
      </c>
      <c r="O493" s="922" t="n">
        <v>18.3482865127225</v>
      </c>
      <c r="P493" s="922" t="n">
        <v>22.8851144912776</v>
      </c>
      <c r="Q493" s="922" t="n">
        <v>20.8074129727022</v>
      </c>
      <c r="R493" s="922" t="n">
        <v>23.4668359495229</v>
      </c>
      <c r="S493" s="922" t="n">
        <v>22.5905562742561</v>
      </c>
      <c r="T493" s="900"/>
    </row>
    <row r="494" customFormat="false" ht="15.75" hidden="false" customHeight="true" outlineLevel="0" collapsed="false">
      <c r="A494" s="858" t="s">
        <v>416</v>
      </c>
      <c r="B494" s="886" t="s">
        <v>674</v>
      </c>
      <c r="C494" s="923" t="n">
        <v>1.16710875331565</v>
      </c>
      <c r="D494" s="923" t="n">
        <v>1.4597456578752</v>
      </c>
      <c r="E494" s="923" t="n">
        <v>3.00110334681868</v>
      </c>
      <c r="F494" s="923" t="n">
        <v>2.45239756754062</v>
      </c>
      <c r="G494" s="923" t="n">
        <v>4.51847257907327</v>
      </c>
      <c r="H494" s="923" t="n">
        <v>4.68077632387811</v>
      </c>
      <c r="I494" s="923" t="n">
        <v>6.12731891309368</v>
      </c>
      <c r="J494" s="923" t="n">
        <v>3.36179295624333</v>
      </c>
      <c r="K494" s="923" t="n">
        <v>5.10282381829343</v>
      </c>
      <c r="L494" s="923" t="n">
        <v>4.44020895100946</v>
      </c>
      <c r="M494" s="923" t="n">
        <v>5.06641366223909</v>
      </c>
      <c r="N494" s="923" t="n">
        <v>4.99421113566993</v>
      </c>
      <c r="O494" s="923" t="n">
        <v>5.58773347701149</v>
      </c>
      <c r="P494" s="923" t="n">
        <v>7.26151052238009</v>
      </c>
      <c r="Q494" s="923" t="n">
        <v>6.05061024456906</v>
      </c>
      <c r="R494" s="923" t="n">
        <v>6.53236328254572</v>
      </c>
      <c r="S494" s="923" t="n">
        <v>6.46525793352384</v>
      </c>
      <c r="T494" s="894"/>
    </row>
    <row r="495" customFormat="false" ht="15.75" hidden="false" customHeight="true" outlineLevel="0" collapsed="false">
      <c r="A495" s="858"/>
      <c r="B495" s="886" t="s">
        <v>282</v>
      </c>
      <c r="C495" s="923" t="n">
        <v>16.1993769470405</v>
      </c>
      <c r="D495" s="923" t="n">
        <v>11.0958904109589</v>
      </c>
      <c r="E495" s="923" t="n">
        <v>21.7750257997936</v>
      </c>
      <c r="F495" s="923" t="n">
        <v>11.7589893100097</v>
      </c>
      <c r="G495" s="923" t="n">
        <v>7.81653746770026</v>
      </c>
      <c r="H495" s="923" t="n">
        <v>33.882888004548</v>
      </c>
      <c r="I495" s="923" t="n">
        <v>18.6440677966102</v>
      </c>
      <c r="J495" s="923" t="n">
        <v>13.5201203459947</v>
      </c>
      <c r="K495" s="923" t="n">
        <v>19.0353314807463</v>
      </c>
      <c r="L495" s="923" t="n">
        <v>12.6022628372498</v>
      </c>
      <c r="M495" s="923" t="n">
        <v>14.1366797701845</v>
      </c>
      <c r="N495" s="923" t="n">
        <v>12.6961981164981</v>
      </c>
      <c r="O495" s="923" t="n">
        <v>13.9205470530772</v>
      </c>
      <c r="P495" s="923" t="n">
        <v>19.31330472103</v>
      </c>
      <c r="Q495" s="923" t="n">
        <v>17.7537437603993</v>
      </c>
      <c r="R495" s="923" t="n">
        <v>17.288315361499</v>
      </c>
      <c r="S495" s="923" t="n">
        <v>17.4447174447174</v>
      </c>
      <c r="T495" s="894"/>
    </row>
    <row r="496" customFormat="false" ht="15.75" hidden="false" customHeight="true" outlineLevel="0" collapsed="false">
      <c r="A496" s="858"/>
      <c r="B496" s="886" t="s">
        <v>707</v>
      </c>
      <c r="C496" s="913" t="n">
        <v>0</v>
      </c>
      <c r="D496" s="923" t="n">
        <v>6.34920634920635</v>
      </c>
      <c r="E496" s="923" t="n">
        <v>22.360248447205</v>
      </c>
      <c r="F496" s="923" t="n">
        <v>26.6666666666667</v>
      </c>
      <c r="G496" s="923" t="n">
        <v>31.8471337579618</v>
      </c>
      <c r="H496" s="923" t="n">
        <v>24.1379310344828</v>
      </c>
      <c r="I496" s="923" t="n">
        <v>43.7158469945355</v>
      </c>
      <c r="J496" s="923" t="n">
        <v>24.8995983935743</v>
      </c>
      <c r="K496" s="923" t="n">
        <v>10.4166666666667</v>
      </c>
      <c r="L496" s="923" t="n">
        <v>8.65671641791045</v>
      </c>
      <c r="M496" s="923" t="n">
        <v>17.3758865248227</v>
      </c>
      <c r="N496" s="923" t="n">
        <v>7.15474209650582</v>
      </c>
      <c r="O496" s="923" t="n">
        <v>7.58988015978695</v>
      </c>
      <c r="P496" s="923" t="n">
        <v>10.2484472049689</v>
      </c>
      <c r="Q496" s="923" t="n">
        <v>9.88805970149254</v>
      </c>
      <c r="R496" s="923" t="n">
        <v>6.50542118432027</v>
      </c>
      <c r="S496" s="923" t="n">
        <v>8.57699805068226</v>
      </c>
      <c r="T496" s="894"/>
    </row>
    <row r="497" customFormat="false" ht="15.75" hidden="false" customHeight="true" outlineLevel="0" collapsed="false">
      <c r="A497" s="858"/>
      <c r="B497" s="886" t="s">
        <v>267</v>
      </c>
      <c r="C497" s="913" t="n">
        <v>0</v>
      </c>
      <c r="D497" s="913" t="n">
        <v>0</v>
      </c>
      <c r="E497" s="913" t="n">
        <v>0</v>
      </c>
      <c r="F497" s="913" t="n">
        <v>0</v>
      </c>
      <c r="G497" s="913" t="n">
        <v>0</v>
      </c>
      <c r="H497" s="913" t="n">
        <v>0</v>
      </c>
      <c r="I497" s="913" t="n">
        <v>0</v>
      </c>
      <c r="J497" s="913" t="n">
        <v>0</v>
      </c>
      <c r="K497" s="913" t="n">
        <v>0</v>
      </c>
      <c r="L497" s="913" t="n">
        <v>0</v>
      </c>
      <c r="M497" s="913" t="n">
        <v>0</v>
      </c>
      <c r="N497" s="913" t="n">
        <v>0</v>
      </c>
      <c r="O497" s="913" t="n">
        <v>0</v>
      </c>
      <c r="P497" s="913" t="n">
        <v>0</v>
      </c>
      <c r="Q497" s="913" t="n">
        <v>0</v>
      </c>
      <c r="R497" s="913" t="n">
        <v>0</v>
      </c>
      <c r="S497" s="913" t="n">
        <v>0</v>
      </c>
      <c r="T497" s="894"/>
    </row>
    <row r="498" customFormat="false" ht="15.75" hidden="false" customHeight="true" outlineLevel="0" collapsed="false">
      <c r="A498" s="858"/>
      <c r="B498" s="886" t="s">
        <v>269</v>
      </c>
      <c r="C498" s="923" t="n">
        <v>36.6071428571429</v>
      </c>
      <c r="D498" s="923" t="n">
        <v>45.1266308518803</v>
      </c>
      <c r="E498" s="923" t="n">
        <v>43.3950804737322</v>
      </c>
      <c r="F498" s="923" t="n">
        <v>48.5368314833502</v>
      </c>
      <c r="G498" s="923" t="n">
        <v>45.3042688465032</v>
      </c>
      <c r="H498" s="923" t="n">
        <v>47.4803862401931</v>
      </c>
      <c r="I498" s="923" t="n">
        <v>46.8773419935049</v>
      </c>
      <c r="J498" s="923" t="n">
        <v>35.8826871183071</v>
      </c>
      <c r="K498" s="923" t="n">
        <v>36.1543248288737</v>
      </c>
      <c r="L498" s="923" t="n">
        <v>36.5379788141975</v>
      </c>
      <c r="M498" s="923" t="n">
        <v>31.0763142045943</v>
      </c>
      <c r="N498" s="923" t="n">
        <v>33.1095503683812</v>
      </c>
      <c r="O498" s="923" t="n">
        <v>41.9977088799379</v>
      </c>
      <c r="P498" s="923" t="n">
        <v>47.5010792680902</v>
      </c>
      <c r="Q498" s="923" t="n">
        <v>45.1067178125307</v>
      </c>
      <c r="R498" s="923" t="n">
        <v>51.3365963855422</v>
      </c>
      <c r="S498" s="923" t="n">
        <v>51.4563423464562</v>
      </c>
      <c r="T498" s="894"/>
    </row>
    <row r="499" customFormat="false" ht="15.75" hidden="false" customHeight="true" outlineLevel="0" collapsed="false">
      <c r="A499" s="858"/>
      <c r="B499" s="886" t="s">
        <v>296</v>
      </c>
      <c r="C499" s="923" t="n">
        <v>9.6045197740113</v>
      </c>
      <c r="D499" s="923" t="n">
        <v>22.3463687150838</v>
      </c>
      <c r="E499" s="923" t="n">
        <v>5.00807754442649</v>
      </c>
      <c r="F499" s="923" t="n">
        <v>8.62573099415205</v>
      </c>
      <c r="G499" s="923" t="n">
        <v>8.99887514060742</v>
      </c>
      <c r="H499" s="923" t="n">
        <v>7.2198275862069</v>
      </c>
      <c r="I499" s="923" t="n">
        <v>13.6733185513673</v>
      </c>
      <c r="J499" s="923" t="n">
        <v>8.59120521172638</v>
      </c>
      <c r="K499" s="923" t="n">
        <v>5.69663692518874</v>
      </c>
      <c r="L499" s="923" t="n">
        <v>7.44027303754266</v>
      </c>
      <c r="M499" s="923" t="n">
        <v>8.2135523613963</v>
      </c>
      <c r="N499" s="923" t="n">
        <v>7.23962743437765</v>
      </c>
      <c r="O499" s="923" t="n">
        <v>10.9378747901175</v>
      </c>
      <c r="P499" s="923" t="n">
        <v>14.3201754385965</v>
      </c>
      <c r="Q499" s="923" t="n">
        <v>17.0569795316246</v>
      </c>
      <c r="R499" s="923" t="n">
        <v>21.2000757145561</v>
      </c>
      <c r="S499" s="923" t="n">
        <v>24.2176128093159</v>
      </c>
      <c r="T499" s="894"/>
    </row>
    <row r="500" customFormat="false" ht="15.75" hidden="false" customHeight="true" outlineLevel="0" collapsed="false">
      <c r="A500" s="858"/>
      <c r="B500" s="886" t="s">
        <v>294</v>
      </c>
      <c r="C500" s="913" t="n">
        <v>0</v>
      </c>
      <c r="D500" s="913" t="n">
        <v>0</v>
      </c>
      <c r="E500" s="913" t="n">
        <v>0</v>
      </c>
      <c r="F500" s="913" t="n">
        <v>0</v>
      </c>
      <c r="G500" s="913" t="n">
        <v>0</v>
      </c>
      <c r="H500" s="913" t="n">
        <v>0</v>
      </c>
      <c r="I500" s="913" t="n">
        <v>0</v>
      </c>
      <c r="J500" s="913" t="n">
        <v>0</v>
      </c>
      <c r="K500" s="913" t="n">
        <v>0</v>
      </c>
      <c r="L500" s="913" t="n">
        <v>0</v>
      </c>
      <c r="M500" s="923" t="n">
        <v>0.20939276099312</v>
      </c>
      <c r="N500" s="923" t="n">
        <v>0.169512047463373</v>
      </c>
      <c r="O500" s="923" t="n">
        <v>0.0459136822773186</v>
      </c>
      <c r="P500" s="923" t="n">
        <v>0.320279516669093</v>
      </c>
      <c r="Q500" s="923" t="n">
        <v>0.194300518134715</v>
      </c>
      <c r="R500" s="923" t="n">
        <v>0.564464400256575</v>
      </c>
      <c r="S500" s="923" t="n">
        <v>1.21187907843921</v>
      </c>
      <c r="T500" s="894"/>
    </row>
    <row r="501" customFormat="false" ht="18" hidden="true" customHeight="true" outlineLevel="0" collapsed="false">
      <c r="A501" s="858"/>
      <c r="B501" s="886" t="s">
        <v>320</v>
      </c>
      <c r="C501" s="913" t="n">
        <v>0</v>
      </c>
      <c r="D501" s="913" t="n">
        <v>0</v>
      </c>
      <c r="E501" s="913" t="n">
        <v>0</v>
      </c>
      <c r="F501" s="913" t="n">
        <v>0</v>
      </c>
      <c r="G501" s="913" t="n">
        <v>0</v>
      </c>
      <c r="H501" s="913" t="n">
        <v>0</v>
      </c>
      <c r="I501" s="913" t="n">
        <v>0</v>
      </c>
      <c r="J501" s="913" t="n">
        <v>0</v>
      </c>
      <c r="K501" s="913" t="n">
        <v>0</v>
      </c>
      <c r="L501" s="913" t="n">
        <v>0</v>
      </c>
      <c r="M501" s="913" t="n">
        <v>0</v>
      </c>
      <c r="N501" s="913" t="n">
        <v>0</v>
      </c>
      <c r="O501" s="913" t="n">
        <v>0</v>
      </c>
      <c r="P501" s="913" t="n">
        <v>0</v>
      </c>
      <c r="Q501" s="913" t="n">
        <v>0</v>
      </c>
      <c r="R501" s="913" t="n">
        <v>0</v>
      </c>
      <c r="S501" s="913" t="n">
        <v>0</v>
      </c>
      <c r="T501" s="894" t="s">
        <v>103</v>
      </c>
    </row>
    <row r="502" customFormat="false" ht="15.75" hidden="false" customHeight="true" outlineLevel="0" collapsed="false">
      <c r="A502" s="858"/>
      <c r="B502" s="886" t="s">
        <v>422</v>
      </c>
      <c r="C502" s="913" t="n">
        <v>0</v>
      </c>
      <c r="D502" s="913" t="n">
        <v>0</v>
      </c>
      <c r="E502" s="913" t="n">
        <v>0</v>
      </c>
      <c r="F502" s="913" t="n">
        <v>0</v>
      </c>
      <c r="G502" s="913" t="n">
        <v>0</v>
      </c>
      <c r="H502" s="913" t="n">
        <v>0</v>
      </c>
      <c r="I502" s="913" t="n">
        <v>0</v>
      </c>
      <c r="J502" s="913" t="n">
        <v>0</v>
      </c>
      <c r="K502" s="913" t="n">
        <v>0</v>
      </c>
      <c r="L502" s="913" t="n">
        <v>0</v>
      </c>
      <c r="M502" s="913" t="n">
        <v>0</v>
      </c>
      <c r="N502" s="913" t="n">
        <v>0</v>
      </c>
      <c r="O502" s="913" t="n">
        <v>0</v>
      </c>
      <c r="P502" s="913" t="n">
        <v>0</v>
      </c>
      <c r="Q502" s="913" t="n">
        <v>0</v>
      </c>
      <c r="R502" s="913" t="n">
        <v>0</v>
      </c>
      <c r="S502" s="913" t="n">
        <v>0</v>
      </c>
      <c r="T502" s="894"/>
    </row>
    <row r="503" customFormat="false" ht="15.75" hidden="false" customHeight="true" outlineLevel="0" collapsed="false">
      <c r="A503" s="858"/>
      <c r="B503" s="886" t="s">
        <v>298</v>
      </c>
      <c r="C503" s="923" t="n">
        <v>32.8025477707006</v>
      </c>
      <c r="D503" s="923" t="n">
        <v>36.7464114832536</v>
      </c>
      <c r="E503" s="923" t="n">
        <v>29.1550603528319</v>
      </c>
      <c r="F503" s="923" t="n">
        <v>48.7924528301887</v>
      </c>
      <c r="G503" s="923" t="n">
        <v>41.850969717591</v>
      </c>
      <c r="H503" s="923" t="n">
        <v>41.939844542075</v>
      </c>
      <c r="I503" s="923" t="n">
        <v>45.6027164685908</v>
      </c>
      <c r="J503" s="923" t="n">
        <v>39.1074729337206</v>
      </c>
      <c r="K503" s="923" t="n">
        <v>36.2766212012443</v>
      </c>
      <c r="L503" s="923" t="n">
        <v>40.1299574277392</v>
      </c>
      <c r="M503" s="923" t="n">
        <v>32.0495185694636</v>
      </c>
      <c r="N503" s="923" t="n">
        <v>34.4116268166901</v>
      </c>
      <c r="O503" s="923" t="n">
        <v>38.0693405846363</v>
      </c>
      <c r="P503" s="923" t="n">
        <v>36.9760479041916</v>
      </c>
      <c r="Q503" s="923" t="n">
        <v>37.4799099967856</v>
      </c>
      <c r="R503" s="923" t="n">
        <v>44.0986132511556</v>
      </c>
      <c r="S503" s="923" t="n">
        <v>47.0612469101895</v>
      </c>
      <c r="T503" s="894"/>
    </row>
    <row r="504" customFormat="false" ht="18" hidden="true" customHeight="true" outlineLevel="0" collapsed="false">
      <c r="A504" s="858"/>
      <c r="B504" s="886" t="s">
        <v>708</v>
      </c>
      <c r="C504" s="913" t="n">
        <v>0</v>
      </c>
      <c r="D504" s="913" t="n">
        <v>0</v>
      </c>
      <c r="E504" s="913" t="n">
        <v>0</v>
      </c>
      <c r="F504" s="913" t="n">
        <v>0</v>
      </c>
      <c r="G504" s="913" t="n">
        <v>0</v>
      </c>
      <c r="H504" s="913" t="n">
        <v>0</v>
      </c>
      <c r="I504" s="913" t="n">
        <v>0</v>
      </c>
      <c r="J504" s="913" t="n">
        <v>0</v>
      </c>
      <c r="K504" s="913" t="n">
        <v>0</v>
      </c>
      <c r="L504" s="913" t="n">
        <v>0</v>
      </c>
      <c r="M504" s="913" t="n">
        <v>0</v>
      </c>
      <c r="N504" s="913" t="n">
        <v>0</v>
      </c>
      <c r="O504" s="913" t="n">
        <v>0</v>
      </c>
      <c r="P504" s="913" t="n">
        <v>0</v>
      </c>
      <c r="Q504" s="913" t="n">
        <v>0</v>
      </c>
      <c r="R504" s="913" t="n">
        <v>0</v>
      </c>
      <c r="S504" s="913" t="n">
        <v>0</v>
      </c>
      <c r="T504" s="894" t="s">
        <v>103</v>
      </c>
    </row>
    <row r="505" customFormat="false" ht="15.75" hidden="false" customHeight="true" outlineLevel="0" collapsed="false">
      <c r="A505" s="890"/>
      <c r="B505" s="891"/>
      <c r="C505" s="875"/>
      <c r="D505" s="875"/>
      <c r="E505" s="875"/>
      <c r="F505" s="875"/>
      <c r="G505" s="875"/>
      <c r="H505" s="875"/>
      <c r="I505" s="875"/>
      <c r="J505" s="875"/>
      <c r="K505" s="875"/>
      <c r="L505" s="875"/>
      <c r="M505" s="875"/>
      <c r="N505" s="875"/>
      <c r="O505" s="875"/>
      <c r="P505" s="875"/>
      <c r="Q505" s="875"/>
      <c r="R505" s="875"/>
      <c r="S505" s="875"/>
      <c r="T505" s="881"/>
    </row>
    <row r="506" customFormat="false" ht="15.75" hidden="false" customHeight="true" outlineLevel="0" collapsed="false">
      <c r="A506" s="882" t="s">
        <v>423</v>
      </c>
      <c r="B506" s="882"/>
      <c r="C506" s="922" t="n">
        <v>1.84937886255602</v>
      </c>
      <c r="D506" s="922" t="n">
        <v>1.06413624422502</v>
      </c>
      <c r="E506" s="922" t="n">
        <v>1.18204010900907</v>
      </c>
      <c r="F506" s="922" t="n">
        <v>1.56228331962409</v>
      </c>
      <c r="G506" s="922" t="n">
        <v>1.7197636111978</v>
      </c>
      <c r="H506" s="922" t="n">
        <v>2.43096396042559</v>
      </c>
      <c r="I506" s="922" t="n">
        <v>2.58658921619138</v>
      </c>
      <c r="J506" s="922" t="n">
        <v>2.65438864562017</v>
      </c>
      <c r="K506" s="922" t="n">
        <v>3.03813531209732</v>
      </c>
      <c r="L506" s="922" t="n">
        <v>3.52461539190015</v>
      </c>
      <c r="M506" s="922" t="n">
        <v>4.21543046351335</v>
      </c>
      <c r="N506" s="922" t="n">
        <v>4.54361726222625</v>
      </c>
      <c r="O506" s="922" t="n">
        <v>5.05070921366408</v>
      </c>
      <c r="P506" s="922" t="n">
        <v>6.25473945276606</v>
      </c>
      <c r="Q506" s="922" t="n">
        <v>6.6123531153069</v>
      </c>
      <c r="R506" s="922" t="n">
        <v>7.92177321163537</v>
      </c>
      <c r="S506" s="922" t="n">
        <v>9.37830126173583</v>
      </c>
      <c r="T506" s="872"/>
    </row>
    <row r="507" customFormat="false" ht="18" hidden="true" customHeight="true" outlineLevel="0" collapsed="false">
      <c r="A507" s="892" t="s">
        <v>424</v>
      </c>
      <c r="B507" s="858"/>
      <c r="C507" s="875"/>
      <c r="D507" s="875"/>
      <c r="E507" s="875"/>
      <c r="F507" s="875"/>
      <c r="G507" s="875"/>
      <c r="H507" s="875"/>
      <c r="I507" s="875"/>
      <c r="J507" s="875"/>
      <c r="K507" s="875"/>
      <c r="L507" s="875"/>
      <c r="M507" s="875"/>
      <c r="N507" s="875"/>
      <c r="O507" s="875"/>
      <c r="P507" s="875"/>
      <c r="Q507" s="875"/>
      <c r="R507" s="875"/>
      <c r="S507" s="875"/>
      <c r="T507" s="856" t="s">
        <v>103</v>
      </c>
    </row>
    <row r="508" customFormat="false" ht="18" hidden="true" customHeight="true" outlineLevel="0" collapsed="false">
      <c r="A508" s="858"/>
      <c r="B508" s="893" t="s">
        <v>428</v>
      </c>
      <c r="C508" s="913" t="n">
        <v>0</v>
      </c>
      <c r="D508" s="913" t="n">
        <v>0</v>
      </c>
      <c r="E508" s="913" t="n">
        <v>0</v>
      </c>
      <c r="F508" s="913" t="n">
        <v>0</v>
      </c>
      <c r="G508" s="913" t="n">
        <v>0</v>
      </c>
      <c r="H508" s="913" t="n">
        <v>0</v>
      </c>
      <c r="I508" s="913" t="n">
        <v>0</v>
      </c>
      <c r="J508" s="913" t="n">
        <v>0</v>
      </c>
      <c r="K508" s="913" t="n">
        <v>0</v>
      </c>
      <c r="L508" s="913" t="n">
        <v>0</v>
      </c>
      <c r="M508" s="913" t="n">
        <v>0</v>
      </c>
      <c r="N508" s="913" t="n">
        <v>0</v>
      </c>
      <c r="O508" s="913" t="n">
        <v>0</v>
      </c>
      <c r="P508" s="913" t="n">
        <v>0</v>
      </c>
      <c r="Q508" s="913" t="n">
        <v>0</v>
      </c>
      <c r="R508" s="913" t="n">
        <v>0</v>
      </c>
      <c r="S508" s="913" t="n">
        <v>0</v>
      </c>
      <c r="T508" s="856" t="s">
        <v>103</v>
      </c>
    </row>
    <row r="509" customFormat="false" ht="15.75" hidden="false" customHeight="true" outlineLevel="0" collapsed="false">
      <c r="C509" s="858"/>
      <c r="D509" s="858"/>
      <c r="E509" s="858"/>
      <c r="F509" s="858"/>
      <c r="G509" s="858"/>
      <c r="H509" s="858"/>
      <c r="I509" s="858"/>
      <c r="J509" s="858"/>
      <c r="K509" s="858"/>
      <c r="L509" s="858"/>
      <c r="M509" s="858"/>
      <c r="N509" s="858"/>
      <c r="O509" s="858"/>
      <c r="P509" s="858"/>
      <c r="Q509" s="858"/>
      <c r="R509" s="858"/>
      <c r="S509" s="858"/>
    </row>
    <row r="510" customFormat="false" ht="15.75" hidden="false" customHeight="true" outlineLevel="0" collapsed="false">
      <c r="A510" s="868" t="s">
        <v>926</v>
      </c>
      <c r="B510" s="868"/>
      <c r="C510" s="868"/>
      <c r="D510" s="868"/>
      <c r="E510" s="868"/>
      <c r="F510" s="868"/>
      <c r="G510" s="868"/>
      <c r="H510" s="868"/>
      <c r="I510" s="868"/>
      <c r="J510" s="868"/>
      <c r="K510" s="868"/>
      <c r="L510" s="868"/>
      <c r="M510" s="868"/>
      <c r="N510" s="868"/>
      <c r="O510" s="868"/>
      <c r="P510" s="868"/>
      <c r="Q510" s="868"/>
      <c r="R510" s="868"/>
      <c r="S510" s="868"/>
    </row>
    <row r="511" customFormat="false" ht="15.75" hidden="false" customHeight="true" outlineLevel="0" collapsed="false">
      <c r="A511" s="858"/>
      <c r="B511" s="869"/>
      <c r="C511" s="869"/>
      <c r="D511" s="869"/>
      <c r="E511" s="869"/>
      <c r="F511" s="869"/>
      <c r="G511" s="869"/>
      <c r="H511" s="869"/>
      <c r="I511" s="869"/>
      <c r="J511" s="869"/>
      <c r="K511" s="869"/>
      <c r="L511" s="869"/>
      <c r="M511" s="869"/>
      <c r="N511" s="869"/>
      <c r="O511" s="869"/>
      <c r="P511" s="869"/>
      <c r="Q511" s="869"/>
      <c r="R511" s="869"/>
      <c r="S511" s="869"/>
      <c r="T511" s="869"/>
    </row>
    <row r="512" customFormat="false" ht="15.75" hidden="false" customHeight="true" outlineLevel="0" collapsed="false">
      <c r="A512" s="870" t="s">
        <v>515</v>
      </c>
      <c r="B512" s="870"/>
      <c r="C512" s="922" t="n">
        <v>6.96142302906083</v>
      </c>
      <c r="D512" s="922" t="n">
        <v>13.4029484029484</v>
      </c>
      <c r="E512" s="922" t="n">
        <v>9.65434633812457</v>
      </c>
      <c r="F512" s="922" t="n">
        <v>10.166379804934</v>
      </c>
      <c r="G512" s="922" t="n">
        <v>14.8959938366718</v>
      </c>
      <c r="H512" s="922" t="n">
        <v>11.9385596468099</v>
      </c>
      <c r="I512" s="922" t="n">
        <v>17.5827974832331</v>
      </c>
      <c r="J512" s="922" t="n">
        <v>9.06232661364897</v>
      </c>
      <c r="K512" s="922" t="n">
        <v>8.9144875136635</v>
      </c>
      <c r="L512" s="922" t="n">
        <v>18.8565697091274</v>
      </c>
      <c r="M512" s="922" t="n">
        <v>19.8659998717702</v>
      </c>
      <c r="N512" s="922" t="n">
        <v>17.6127117832871</v>
      </c>
      <c r="O512" s="922" t="n">
        <v>19.9007769353178</v>
      </c>
      <c r="P512" s="922" t="n">
        <v>28.5117056856187</v>
      </c>
      <c r="Q512" s="922" t="n">
        <v>29.3099137392174</v>
      </c>
      <c r="R512" s="922" t="n">
        <v>28.4462023624993</v>
      </c>
      <c r="S512" s="922" t="n">
        <v>31.9009308995455</v>
      </c>
      <c r="T512" s="898"/>
    </row>
    <row r="513" customFormat="false" ht="15.75" hidden="false" customHeight="true" outlineLevel="0" collapsed="false">
      <c r="A513" s="858" t="s">
        <v>416</v>
      </c>
      <c r="B513" s="873" t="s">
        <v>361</v>
      </c>
      <c r="C513" s="913" t="n">
        <v>100</v>
      </c>
      <c r="D513" s="923" t="n">
        <v>61.5384615384615</v>
      </c>
      <c r="E513" s="923" t="n">
        <v>50</v>
      </c>
      <c r="F513" s="923" t="n">
        <v>26.0869565217391</v>
      </c>
      <c r="G513" s="923" t="n">
        <v>44.4444444444444</v>
      </c>
      <c r="H513" s="923" t="n">
        <v>31.3725490196078</v>
      </c>
      <c r="I513" s="923" t="n">
        <v>17.3913043478261</v>
      </c>
      <c r="J513" s="913" t="n">
        <v>0</v>
      </c>
      <c r="K513" s="913" t="n">
        <v>0</v>
      </c>
      <c r="L513" s="923" t="n">
        <v>35.7142857142857</v>
      </c>
      <c r="M513" s="923" t="n">
        <v>58.3333333333333</v>
      </c>
      <c r="N513" s="913" t="n">
        <v>100</v>
      </c>
      <c r="O513" s="913" t="n">
        <v>0</v>
      </c>
      <c r="P513" s="913" t="n">
        <v>0</v>
      </c>
      <c r="Q513" s="913" t="n">
        <v>0</v>
      </c>
      <c r="R513" s="913" t="n">
        <v>0</v>
      </c>
      <c r="S513" s="913" t="n">
        <v>0</v>
      </c>
      <c r="T513" s="881"/>
    </row>
    <row r="514" customFormat="false" ht="15.75" hidden="false" customHeight="true" outlineLevel="0" collapsed="false">
      <c r="B514" s="873" t="s">
        <v>348</v>
      </c>
      <c r="C514" s="913" t="n">
        <v>0</v>
      </c>
      <c r="D514" s="913" t="n">
        <v>0</v>
      </c>
      <c r="E514" s="913" t="n">
        <v>0</v>
      </c>
      <c r="F514" s="913" t="n">
        <v>0</v>
      </c>
      <c r="G514" s="913" t="n">
        <v>0</v>
      </c>
      <c r="H514" s="913" t="n">
        <v>0</v>
      </c>
      <c r="I514" s="913" t="n">
        <v>0</v>
      </c>
      <c r="J514" s="913" t="n">
        <v>0</v>
      </c>
      <c r="K514" s="913" t="n">
        <v>0</v>
      </c>
      <c r="L514" s="913" t="n">
        <v>0</v>
      </c>
      <c r="M514" s="913" t="n">
        <v>0</v>
      </c>
      <c r="N514" s="913" t="n">
        <v>0</v>
      </c>
      <c r="O514" s="913" t="n">
        <v>0</v>
      </c>
      <c r="P514" s="913" t="n">
        <v>0</v>
      </c>
      <c r="Q514" s="913" t="n">
        <v>0</v>
      </c>
      <c r="R514" s="913" t="n">
        <v>0</v>
      </c>
      <c r="S514" s="913" t="n">
        <v>0</v>
      </c>
      <c r="T514" s="881"/>
    </row>
    <row r="515" customFormat="false" ht="15.75" hidden="false" customHeight="true" outlineLevel="0" collapsed="false">
      <c r="A515" s="858"/>
      <c r="B515" s="873" t="s">
        <v>304</v>
      </c>
      <c r="C515" s="923" t="n">
        <v>3.50251677852349</v>
      </c>
      <c r="D515" s="923" t="n">
        <v>3.00751879699248</v>
      </c>
      <c r="E515" s="923" t="n">
        <v>4.18573123199458</v>
      </c>
      <c r="F515" s="923" t="n">
        <v>2.46699431434904</v>
      </c>
      <c r="G515" s="923" t="n">
        <v>5.93269791869286</v>
      </c>
      <c r="H515" s="923" t="n">
        <v>3.79028597367227</v>
      </c>
      <c r="I515" s="923" t="n">
        <v>6.84971098265896</v>
      </c>
      <c r="J515" s="923" t="n">
        <v>2.74141283214517</v>
      </c>
      <c r="K515" s="923" t="n">
        <v>3.40131900341964</v>
      </c>
      <c r="L515" s="923" t="n">
        <v>11.4515225107416</v>
      </c>
      <c r="M515" s="923" t="n">
        <v>16.0949022122475</v>
      </c>
      <c r="N515" s="923" t="n">
        <v>16.365720836916</v>
      </c>
      <c r="O515" s="923" t="n">
        <v>19.5987443701378</v>
      </c>
      <c r="P515" s="923" t="n">
        <v>23.0685230685231</v>
      </c>
      <c r="Q515" s="923" t="n">
        <v>24.1187758812241</v>
      </c>
      <c r="R515" s="923" t="n">
        <v>22.9655970889845</v>
      </c>
      <c r="S515" s="923" t="n">
        <v>26.0889122123098</v>
      </c>
      <c r="T515" s="881"/>
    </row>
    <row r="516" customFormat="false" ht="15.75" hidden="false" customHeight="true" outlineLevel="0" collapsed="false">
      <c r="A516" s="858"/>
      <c r="B516" s="873" t="s">
        <v>338</v>
      </c>
      <c r="C516" s="923" t="n">
        <v>34.4827586206897</v>
      </c>
      <c r="D516" s="923" t="n">
        <v>32.9501915708812</v>
      </c>
      <c r="E516" s="923" t="n">
        <v>4.66045272969374</v>
      </c>
      <c r="F516" s="923" t="n">
        <v>6.8860450944546</v>
      </c>
      <c r="G516" s="923" t="n">
        <v>8.25471698113208</v>
      </c>
      <c r="H516" s="923" t="n">
        <v>4.4795359329681</v>
      </c>
      <c r="I516" s="923" t="n">
        <v>10.4166666666667</v>
      </c>
      <c r="J516" s="923" t="n">
        <v>10.0371747211896</v>
      </c>
      <c r="K516" s="923" t="n">
        <v>11.3520408163265</v>
      </c>
      <c r="L516" s="923" t="n">
        <v>14.7540983606557</v>
      </c>
      <c r="M516" s="923" t="n">
        <v>14.5074626865672</v>
      </c>
      <c r="N516" s="923" t="n">
        <v>13.7170521785906</v>
      </c>
      <c r="O516" s="923" t="n">
        <v>11.5902964959569</v>
      </c>
      <c r="P516" s="923" t="n">
        <v>13.903743315508</v>
      </c>
      <c r="Q516" s="923" t="n">
        <v>22.3482979773064</v>
      </c>
      <c r="R516" s="923" t="n">
        <v>19.900945520036</v>
      </c>
      <c r="S516" s="923" t="n">
        <v>18.1891348088531</v>
      </c>
      <c r="T516" s="881"/>
    </row>
    <row r="517" customFormat="false" ht="15.75" hidden="false" customHeight="true" outlineLevel="0" collapsed="false">
      <c r="A517" s="858"/>
      <c r="B517" s="873" t="s">
        <v>309</v>
      </c>
      <c r="C517" s="913" t="n">
        <v>0</v>
      </c>
      <c r="D517" s="923" t="n">
        <v>1.88087774294671</v>
      </c>
      <c r="E517" s="923" t="n">
        <v>0.305343511450382</v>
      </c>
      <c r="F517" s="923" t="n">
        <v>1.52091254752852</v>
      </c>
      <c r="G517" s="923" t="n">
        <v>0.560224089635854</v>
      </c>
      <c r="H517" s="923" t="n">
        <v>1.12044817927171</v>
      </c>
      <c r="I517" s="923" t="n">
        <v>3.19410319410319</v>
      </c>
      <c r="J517" s="923" t="n">
        <v>8.92857142857143</v>
      </c>
      <c r="K517" s="923" t="n">
        <v>6.81818181818182</v>
      </c>
      <c r="L517" s="923" t="n">
        <v>7.31707317073171</v>
      </c>
      <c r="M517" s="923" t="n">
        <v>6.40243902439024</v>
      </c>
      <c r="N517" s="923" t="n">
        <v>8.53080568720379</v>
      </c>
      <c r="O517" s="923" t="n">
        <v>3.34346504559271</v>
      </c>
      <c r="P517" s="913" t="n">
        <v>0</v>
      </c>
      <c r="Q517" s="913" t="n">
        <v>0</v>
      </c>
      <c r="R517" s="913" t="n">
        <v>0</v>
      </c>
      <c r="S517" s="913" t="n">
        <v>0</v>
      </c>
      <c r="T517" s="881"/>
    </row>
    <row r="518" customFormat="false" ht="15.75" hidden="false" customHeight="true" outlineLevel="0" collapsed="false">
      <c r="A518" s="858"/>
      <c r="B518" s="873" t="s">
        <v>335</v>
      </c>
      <c r="C518" s="913" t="n">
        <v>0</v>
      </c>
      <c r="D518" s="923" t="n">
        <v>0.711938663745893</v>
      </c>
      <c r="E518" s="923" t="n">
        <v>1.17359413202934</v>
      </c>
      <c r="F518" s="923" t="n">
        <v>1.03460577952194</v>
      </c>
      <c r="G518" s="923" t="n">
        <v>1.78803641092328</v>
      </c>
      <c r="H518" s="923" t="n">
        <v>1.13274336283186</v>
      </c>
      <c r="I518" s="923" t="n">
        <v>3.12887236679058</v>
      </c>
      <c r="J518" s="923" t="n">
        <v>1.50833135907763</v>
      </c>
      <c r="K518" s="923" t="n">
        <v>2.54017625712805</v>
      </c>
      <c r="L518" s="923" t="n">
        <v>8.52672750977836</v>
      </c>
      <c r="M518" s="923" t="n">
        <v>9.30344661364184</v>
      </c>
      <c r="N518" s="923" t="n">
        <v>10.1851851851852</v>
      </c>
      <c r="O518" s="923" t="n">
        <v>10.466472303207</v>
      </c>
      <c r="P518" s="923" t="n">
        <v>26.8072289156627</v>
      </c>
      <c r="Q518" s="923" t="n">
        <v>45.0459652706844</v>
      </c>
      <c r="R518" s="923" t="n">
        <v>44.1855254313242</v>
      </c>
      <c r="S518" s="923" t="n">
        <v>53.3566002874153</v>
      </c>
      <c r="T518" s="881"/>
    </row>
    <row r="519" customFormat="false" ht="15.75" hidden="false" customHeight="true" outlineLevel="0" collapsed="false">
      <c r="A519" s="858"/>
      <c r="B519" s="873" t="s">
        <v>333</v>
      </c>
      <c r="C519" s="923" t="n">
        <v>4.11985018726592</v>
      </c>
      <c r="D519" s="923" t="n">
        <v>7.82710280373832</v>
      </c>
      <c r="E519" s="923" t="n">
        <v>2.08825847123719</v>
      </c>
      <c r="F519" s="923" t="n">
        <v>1.059896475228</v>
      </c>
      <c r="G519" s="923" t="n">
        <v>3.26797385620915</v>
      </c>
      <c r="H519" s="923" t="n">
        <v>4.40852314474651</v>
      </c>
      <c r="I519" s="923" t="n">
        <v>4.26229508196721</v>
      </c>
      <c r="J519" s="923" t="n">
        <v>13.7991266375546</v>
      </c>
      <c r="K519" s="923" t="n">
        <v>8.50678733031674</v>
      </c>
      <c r="L519" s="923" t="n">
        <v>15.1450053705693</v>
      </c>
      <c r="M519" s="923" t="n">
        <v>24.9506903353057</v>
      </c>
      <c r="N519" s="923" t="n">
        <v>20.324427480916</v>
      </c>
      <c r="O519" s="923" t="n">
        <v>26.984126984127</v>
      </c>
      <c r="P519" s="923" t="n">
        <v>33.3333333333333</v>
      </c>
      <c r="Q519" s="923" t="n">
        <v>33.8028169014085</v>
      </c>
      <c r="R519" s="923" t="n">
        <v>20.5761316872428</v>
      </c>
      <c r="S519" s="923" t="n">
        <v>19.359756097561</v>
      </c>
      <c r="T519" s="881"/>
    </row>
    <row r="520" customFormat="false" ht="15.75" hidden="false" customHeight="true" outlineLevel="0" collapsed="false">
      <c r="A520" s="858"/>
      <c r="B520" s="873" t="s">
        <v>307</v>
      </c>
      <c r="C520" s="923" t="n">
        <v>7.72213247172859</v>
      </c>
      <c r="D520" s="923" t="n">
        <v>4.72889329041842</v>
      </c>
      <c r="E520" s="923" t="n">
        <v>8.75755540631296</v>
      </c>
      <c r="F520" s="923" t="n">
        <v>10.6838726581947</v>
      </c>
      <c r="G520" s="923" t="n">
        <v>9.66566113624937</v>
      </c>
      <c r="H520" s="923" t="n">
        <v>9.78108989287378</v>
      </c>
      <c r="I520" s="923" t="n">
        <v>20.848611838659</v>
      </c>
      <c r="J520" s="923" t="n">
        <v>9.9095461153287</v>
      </c>
      <c r="K520" s="923" t="n">
        <v>8.85643708224353</v>
      </c>
      <c r="L520" s="923" t="n">
        <v>12.3480563244674</v>
      </c>
      <c r="M520" s="923" t="n">
        <v>15.1130546075085</v>
      </c>
      <c r="N520" s="923" t="n">
        <v>11.622125543816</v>
      </c>
      <c r="O520" s="923" t="n">
        <v>15.2075070136403</v>
      </c>
      <c r="P520" s="923" t="n">
        <v>20.1649401589058</v>
      </c>
      <c r="Q520" s="923" t="n">
        <v>31.0625579717613</v>
      </c>
      <c r="R520" s="923" t="n">
        <v>27.6573787409701</v>
      </c>
      <c r="S520" s="923" t="n">
        <v>29.9529944289694</v>
      </c>
      <c r="T520" s="881"/>
    </row>
    <row r="521" customFormat="false" ht="18" hidden="true" customHeight="true" outlineLevel="0" collapsed="false">
      <c r="A521" s="858"/>
      <c r="B521" s="873" t="s">
        <v>819</v>
      </c>
      <c r="C521" s="913" t="n">
        <v>0</v>
      </c>
      <c r="D521" s="913" t="n">
        <v>0</v>
      </c>
      <c r="E521" s="913" t="n">
        <v>0</v>
      </c>
      <c r="F521" s="913" t="n">
        <v>0</v>
      </c>
      <c r="G521" s="913" t="n">
        <v>0</v>
      </c>
      <c r="H521" s="913" t="n">
        <v>0</v>
      </c>
      <c r="I521" s="913" t="n">
        <v>0</v>
      </c>
      <c r="J521" s="913" t="n">
        <v>0</v>
      </c>
      <c r="K521" s="913" t="n">
        <v>0</v>
      </c>
      <c r="L521" s="913" t="n">
        <v>0</v>
      </c>
      <c r="M521" s="913" t="n">
        <v>0</v>
      </c>
      <c r="N521" s="913" t="n">
        <v>0</v>
      </c>
      <c r="O521" s="913" t="n">
        <v>0</v>
      </c>
      <c r="P521" s="913" t="n">
        <v>0</v>
      </c>
      <c r="Q521" s="913" t="n">
        <v>0</v>
      </c>
      <c r="R521" s="913" t="n">
        <v>0</v>
      </c>
      <c r="S521" s="913" t="n">
        <v>0</v>
      </c>
      <c r="T521" s="875" t="s">
        <v>103</v>
      </c>
    </row>
    <row r="522" customFormat="false" ht="18" hidden="true" customHeight="true" outlineLevel="0" collapsed="false">
      <c r="A522" s="858"/>
      <c r="B522" s="873" t="s">
        <v>820</v>
      </c>
      <c r="C522" s="913" t="n">
        <v>0</v>
      </c>
      <c r="D522" s="913" t="n">
        <v>0</v>
      </c>
      <c r="E522" s="913" t="n">
        <v>0</v>
      </c>
      <c r="F522" s="913" t="n">
        <v>0</v>
      </c>
      <c r="G522" s="913" t="n">
        <v>0</v>
      </c>
      <c r="H522" s="913" t="n">
        <v>0</v>
      </c>
      <c r="I522" s="913" t="n">
        <v>0</v>
      </c>
      <c r="J522" s="913" t="n">
        <v>0</v>
      </c>
      <c r="K522" s="913" t="n">
        <v>0</v>
      </c>
      <c r="L522" s="913" t="n">
        <v>0</v>
      </c>
      <c r="M522" s="913" t="n">
        <v>0</v>
      </c>
      <c r="N522" s="913" t="n">
        <v>0</v>
      </c>
      <c r="O522" s="913" t="n">
        <v>0</v>
      </c>
      <c r="P522" s="913" t="n">
        <v>0</v>
      </c>
      <c r="Q522" s="913" t="n">
        <v>0</v>
      </c>
      <c r="R522" s="913" t="n">
        <v>0</v>
      </c>
      <c r="S522" s="913" t="n">
        <v>0</v>
      </c>
      <c r="T522" s="875" t="s">
        <v>103</v>
      </c>
    </row>
    <row r="523" customFormat="false" ht="15.75" hidden="false" customHeight="true" outlineLevel="0" collapsed="false">
      <c r="A523" s="858"/>
      <c r="B523" s="873" t="s">
        <v>313</v>
      </c>
      <c r="C523" s="923" t="n">
        <v>6.07049608355091</v>
      </c>
      <c r="D523" s="923" t="n">
        <v>3.89523169912693</v>
      </c>
      <c r="E523" s="923" t="n">
        <v>8.46063454759107</v>
      </c>
      <c r="F523" s="923" t="n">
        <v>4.28462127008416</v>
      </c>
      <c r="G523" s="923" t="n">
        <v>4.46927374301676</v>
      </c>
      <c r="H523" s="923" t="n">
        <v>2.44807121661721</v>
      </c>
      <c r="I523" s="923" t="n">
        <v>7.76209677419355</v>
      </c>
      <c r="J523" s="923" t="n">
        <v>6.5651760228354</v>
      </c>
      <c r="K523" s="923" t="n">
        <v>5.33736153071501</v>
      </c>
      <c r="L523" s="923" t="n">
        <v>9.58904109589041</v>
      </c>
      <c r="M523" s="923" t="n">
        <v>6.82261208576998</v>
      </c>
      <c r="N523" s="923" t="n">
        <v>12.7647714604236</v>
      </c>
      <c r="O523" s="923" t="n">
        <v>11.9553666312434</v>
      </c>
      <c r="P523" s="923" t="n">
        <v>21.3290460878885</v>
      </c>
      <c r="Q523" s="923" t="n">
        <v>22.6605968639353</v>
      </c>
      <c r="R523" s="923" t="n">
        <v>29.0559120073327</v>
      </c>
      <c r="S523" s="923" t="n">
        <v>29.0281329923274</v>
      </c>
      <c r="T523" s="875"/>
    </row>
    <row r="524" customFormat="false" ht="18" hidden="true" customHeight="true" outlineLevel="0" collapsed="false">
      <c r="A524" s="858"/>
      <c r="B524" s="873" t="s">
        <v>821</v>
      </c>
      <c r="C524" s="913" t="n">
        <v>0</v>
      </c>
      <c r="D524" s="913" t="n">
        <v>0</v>
      </c>
      <c r="E524" s="913" t="n">
        <v>0</v>
      </c>
      <c r="F524" s="913" t="n">
        <v>0</v>
      </c>
      <c r="G524" s="913" t="n">
        <v>0</v>
      </c>
      <c r="H524" s="913" t="n">
        <v>0</v>
      </c>
      <c r="I524" s="913" t="n">
        <v>0</v>
      </c>
      <c r="J524" s="913" t="n">
        <v>0</v>
      </c>
      <c r="K524" s="913" t="n">
        <v>0</v>
      </c>
      <c r="L524" s="913" t="n">
        <v>0</v>
      </c>
      <c r="M524" s="913" t="n">
        <v>0</v>
      </c>
      <c r="N524" s="913" t="n">
        <v>0</v>
      </c>
      <c r="O524" s="913" t="n">
        <v>0</v>
      </c>
      <c r="P524" s="913" t="n">
        <v>0</v>
      </c>
      <c r="Q524" s="913" t="n">
        <v>0</v>
      </c>
      <c r="R524" s="913" t="n">
        <v>0</v>
      </c>
      <c r="S524" s="913" t="n">
        <v>0</v>
      </c>
      <c r="T524" s="875" t="s">
        <v>103</v>
      </c>
    </row>
    <row r="525" customFormat="false" ht="18" hidden="true" customHeight="true" outlineLevel="0" collapsed="false">
      <c r="A525" s="858"/>
      <c r="B525" s="873" t="s">
        <v>819</v>
      </c>
      <c r="C525" s="913" t="n">
        <v>0</v>
      </c>
      <c r="D525" s="913" t="n">
        <v>0</v>
      </c>
      <c r="E525" s="913" t="n">
        <v>0</v>
      </c>
      <c r="F525" s="913" t="n">
        <v>0</v>
      </c>
      <c r="G525" s="913" t="n">
        <v>0</v>
      </c>
      <c r="H525" s="913" t="n">
        <v>0</v>
      </c>
      <c r="I525" s="913" t="n">
        <v>0</v>
      </c>
      <c r="J525" s="913" t="n">
        <v>0</v>
      </c>
      <c r="K525" s="913" t="n">
        <v>0</v>
      </c>
      <c r="L525" s="913" t="n">
        <v>0</v>
      </c>
      <c r="M525" s="913" t="n">
        <v>0</v>
      </c>
      <c r="N525" s="913" t="n">
        <v>0</v>
      </c>
      <c r="O525" s="913" t="n">
        <v>0</v>
      </c>
      <c r="P525" s="913" t="n">
        <v>0</v>
      </c>
      <c r="Q525" s="913" t="n">
        <v>0</v>
      </c>
      <c r="R525" s="913" t="n">
        <v>0</v>
      </c>
      <c r="S525" s="913" t="n">
        <v>0</v>
      </c>
      <c r="T525" s="875" t="s">
        <v>103</v>
      </c>
    </row>
    <row r="526" customFormat="false" ht="18" hidden="true" customHeight="true" outlineLevel="0" collapsed="false">
      <c r="A526" s="858"/>
      <c r="B526" s="873" t="s">
        <v>820</v>
      </c>
      <c r="C526" s="913" t="n">
        <v>0</v>
      </c>
      <c r="D526" s="913" t="n">
        <v>0</v>
      </c>
      <c r="E526" s="913" t="n">
        <v>0</v>
      </c>
      <c r="F526" s="913" t="n">
        <v>0</v>
      </c>
      <c r="G526" s="913" t="n">
        <v>0</v>
      </c>
      <c r="H526" s="913" t="n">
        <v>0</v>
      </c>
      <c r="I526" s="913" t="n">
        <v>0</v>
      </c>
      <c r="J526" s="913" t="n">
        <v>0</v>
      </c>
      <c r="K526" s="913" t="n">
        <v>0</v>
      </c>
      <c r="L526" s="913" t="n">
        <v>0</v>
      </c>
      <c r="M526" s="913" t="n">
        <v>0</v>
      </c>
      <c r="N526" s="913" t="n">
        <v>0</v>
      </c>
      <c r="O526" s="913" t="n">
        <v>0</v>
      </c>
      <c r="P526" s="913" t="n">
        <v>0</v>
      </c>
      <c r="Q526" s="913" t="n">
        <v>0</v>
      </c>
      <c r="R526" s="913" t="n">
        <v>0</v>
      </c>
      <c r="S526" s="913" t="n">
        <v>0</v>
      </c>
      <c r="T526" s="875" t="s">
        <v>103</v>
      </c>
    </row>
    <row r="527" customFormat="false" ht="15.75" hidden="false" customHeight="true" outlineLevel="0" collapsed="false">
      <c r="A527" s="858"/>
      <c r="B527" s="873" t="s">
        <v>302</v>
      </c>
      <c r="C527" s="913" t="n">
        <v>100</v>
      </c>
      <c r="D527" s="913" t="n">
        <v>100</v>
      </c>
      <c r="E527" s="913" t="n">
        <v>100</v>
      </c>
      <c r="F527" s="913" t="n">
        <v>100</v>
      </c>
      <c r="G527" s="913" t="n">
        <v>100</v>
      </c>
      <c r="H527" s="913" t="n">
        <v>100</v>
      </c>
      <c r="I527" s="913" t="n">
        <v>100</v>
      </c>
      <c r="J527" s="913" t="n">
        <v>100</v>
      </c>
      <c r="K527" s="913" t="n">
        <v>100</v>
      </c>
      <c r="L527" s="913" t="n">
        <v>100</v>
      </c>
      <c r="M527" s="913" t="n">
        <v>100</v>
      </c>
      <c r="N527" s="913" t="n">
        <v>100</v>
      </c>
      <c r="O527" s="913" t="n">
        <v>100</v>
      </c>
      <c r="P527" s="913" t="n">
        <v>100</v>
      </c>
      <c r="Q527" s="913" t="n">
        <v>100</v>
      </c>
      <c r="R527" s="913" t="n">
        <v>100</v>
      </c>
      <c r="S527" s="913" t="n">
        <v>100</v>
      </c>
      <c r="T527" s="875"/>
    </row>
    <row r="528" customFormat="false" ht="18" hidden="true" customHeight="true" outlineLevel="0" collapsed="false">
      <c r="A528" s="858"/>
      <c r="B528" s="873" t="s">
        <v>821</v>
      </c>
      <c r="C528" s="913" t="n">
        <v>0</v>
      </c>
      <c r="D528" s="913" t="n">
        <v>0</v>
      </c>
      <c r="E528" s="913" t="n">
        <v>0</v>
      </c>
      <c r="F528" s="913" t="n">
        <v>0</v>
      </c>
      <c r="G528" s="913" t="n">
        <v>0</v>
      </c>
      <c r="H528" s="913" t="n">
        <v>0</v>
      </c>
      <c r="I528" s="913" t="n">
        <v>0</v>
      </c>
      <c r="J528" s="913" t="n">
        <v>0</v>
      </c>
      <c r="K528" s="913" t="n">
        <v>0</v>
      </c>
      <c r="L528" s="913" t="n">
        <v>0</v>
      </c>
      <c r="M528" s="913" t="n">
        <v>0</v>
      </c>
      <c r="N528" s="913" t="n">
        <v>0</v>
      </c>
      <c r="O528" s="913" t="n">
        <v>0</v>
      </c>
      <c r="P528" s="913" t="n">
        <v>0</v>
      </c>
      <c r="Q528" s="913" t="n">
        <v>0</v>
      </c>
      <c r="R528" s="913" t="n">
        <v>0</v>
      </c>
      <c r="S528" s="913" t="n">
        <v>0</v>
      </c>
      <c r="T528" s="875" t="s">
        <v>103</v>
      </c>
    </row>
    <row r="529" customFormat="false" ht="18" hidden="true" customHeight="true" outlineLevel="0" collapsed="false">
      <c r="A529" s="858"/>
      <c r="B529" s="873" t="s">
        <v>819</v>
      </c>
      <c r="C529" s="913" t="n">
        <v>0</v>
      </c>
      <c r="D529" s="913" t="n">
        <v>0</v>
      </c>
      <c r="E529" s="913" t="n">
        <v>0</v>
      </c>
      <c r="F529" s="913" t="n">
        <v>0</v>
      </c>
      <c r="G529" s="913" t="n">
        <v>0</v>
      </c>
      <c r="H529" s="913" t="n">
        <v>0</v>
      </c>
      <c r="I529" s="913" t="n">
        <v>0</v>
      </c>
      <c r="J529" s="913" t="n">
        <v>0</v>
      </c>
      <c r="K529" s="913" t="n">
        <v>0</v>
      </c>
      <c r="L529" s="913" t="n">
        <v>0</v>
      </c>
      <c r="M529" s="913" t="n">
        <v>0</v>
      </c>
      <c r="N529" s="913" t="n">
        <v>0</v>
      </c>
      <c r="O529" s="913" t="n">
        <v>0</v>
      </c>
      <c r="P529" s="913" t="n">
        <v>0</v>
      </c>
      <c r="Q529" s="913" t="n">
        <v>0</v>
      </c>
      <c r="R529" s="913" t="n">
        <v>0</v>
      </c>
      <c r="S529" s="913" t="n">
        <v>0</v>
      </c>
      <c r="T529" s="875" t="s">
        <v>103</v>
      </c>
    </row>
    <row r="530" customFormat="false" ht="18" hidden="true" customHeight="true" outlineLevel="0" collapsed="false">
      <c r="A530" s="858"/>
      <c r="B530" s="873" t="s">
        <v>820</v>
      </c>
      <c r="C530" s="913" t="n">
        <v>0</v>
      </c>
      <c r="D530" s="913" t="n">
        <v>0</v>
      </c>
      <c r="E530" s="913" t="n">
        <v>0</v>
      </c>
      <c r="F530" s="913" t="n">
        <v>0</v>
      </c>
      <c r="G530" s="913" t="n">
        <v>0</v>
      </c>
      <c r="H530" s="913" t="n">
        <v>0</v>
      </c>
      <c r="I530" s="913" t="n">
        <v>0</v>
      </c>
      <c r="J530" s="913" t="n">
        <v>0</v>
      </c>
      <c r="K530" s="913" t="n">
        <v>0</v>
      </c>
      <c r="L530" s="913" t="n">
        <v>0</v>
      </c>
      <c r="M530" s="913" t="n">
        <v>0</v>
      </c>
      <c r="N530" s="913" t="n">
        <v>0</v>
      </c>
      <c r="O530" s="913" t="n">
        <v>0</v>
      </c>
      <c r="P530" s="913" t="n">
        <v>0</v>
      </c>
      <c r="Q530" s="913" t="n">
        <v>0</v>
      </c>
      <c r="R530" s="913" t="n">
        <v>0</v>
      </c>
      <c r="S530" s="913" t="n">
        <v>0</v>
      </c>
      <c r="T530" s="875" t="s">
        <v>103</v>
      </c>
    </row>
    <row r="531" customFormat="false" ht="15.75" hidden="false" customHeight="true" outlineLevel="0" collapsed="false">
      <c r="A531" s="858"/>
      <c r="B531" s="873" t="s">
        <v>300</v>
      </c>
      <c r="C531" s="923" t="n">
        <v>10.7856191744341</v>
      </c>
      <c r="D531" s="923" t="n">
        <v>72.8630278063852</v>
      </c>
      <c r="E531" s="923" t="n">
        <v>19.4083694083694</v>
      </c>
      <c r="F531" s="923" t="n">
        <v>26.2678157109712</v>
      </c>
      <c r="G531" s="923" t="n">
        <v>39.5841209829868</v>
      </c>
      <c r="H531" s="923" t="n">
        <v>35.3263753759066</v>
      </c>
      <c r="I531" s="923" t="n">
        <v>33.9391880414473</v>
      </c>
      <c r="J531" s="923" t="n">
        <v>24.9971542401821</v>
      </c>
      <c r="K531" s="923" t="n">
        <v>21.4650924979083</v>
      </c>
      <c r="L531" s="923" t="n">
        <v>38.8718688051901</v>
      </c>
      <c r="M531" s="923" t="n">
        <v>35.0048527984471</v>
      </c>
      <c r="N531" s="923" t="n">
        <v>31.02056505862</v>
      </c>
      <c r="O531" s="923" t="n">
        <v>32.2965571205008</v>
      </c>
      <c r="P531" s="923" t="n">
        <v>48.5060394151303</v>
      </c>
      <c r="Q531" s="923" t="n">
        <v>21.7193426042984</v>
      </c>
      <c r="R531" s="923" t="n">
        <v>23.917622279429</v>
      </c>
      <c r="S531" s="923" t="n">
        <v>28.2994374729554</v>
      </c>
      <c r="T531" s="881"/>
    </row>
    <row r="532" customFormat="false" ht="15.75" hidden="false" customHeight="true" outlineLevel="0" collapsed="false">
      <c r="A532" s="858"/>
      <c r="B532" s="873" t="s">
        <v>248</v>
      </c>
      <c r="C532" s="913" t="n">
        <v>0</v>
      </c>
      <c r="D532" s="913" t="n">
        <v>0</v>
      </c>
      <c r="E532" s="913" t="n">
        <v>0</v>
      </c>
      <c r="F532" s="913" t="n">
        <v>0</v>
      </c>
      <c r="G532" s="913" t="n">
        <v>0</v>
      </c>
      <c r="H532" s="913" t="n">
        <v>0</v>
      </c>
      <c r="I532" s="913" t="n">
        <v>0</v>
      </c>
      <c r="J532" s="913" t="n">
        <v>0</v>
      </c>
      <c r="K532" s="913" t="n">
        <v>0</v>
      </c>
      <c r="L532" s="913" t="n">
        <v>0</v>
      </c>
      <c r="M532" s="913" t="n">
        <v>0</v>
      </c>
      <c r="N532" s="913" t="n">
        <v>0</v>
      </c>
      <c r="O532" s="913" t="n">
        <v>0</v>
      </c>
      <c r="P532" s="913" t="n">
        <v>0</v>
      </c>
      <c r="Q532" s="913" t="n">
        <v>0</v>
      </c>
      <c r="R532" s="913" t="n">
        <v>0</v>
      </c>
      <c r="S532" s="913" t="n">
        <v>0</v>
      </c>
      <c r="T532" s="881"/>
    </row>
    <row r="533" customFormat="false" ht="15.75" hidden="false" customHeight="true" outlineLevel="0" collapsed="false">
      <c r="A533" s="858"/>
      <c r="B533" s="873" t="s">
        <v>250</v>
      </c>
      <c r="C533" s="913" t="n">
        <v>0</v>
      </c>
      <c r="D533" s="913" t="n">
        <v>0</v>
      </c>
      <c r="E533" s="913" t="n">
        <v>0</v>
      </c>
      <c r="F533" s="913" t="n">
        <v>0</v>
      </c>
      <c r="G533" s="923" t="n">
        <v>11.7647058823529</v>
      </c>
      <c r="H533" s="913" t="n">
        <v>0</v>
      </c>
      <c r="I533" s="913" t="n">
        <v>0</v>
      </c>
      <c r="J533" s="913" t="n">
        <v>0</v>
      </c>
      <c r="K533" s="923" t="n">
        <v>5.15021459227468</v>
      </c>
      <c r="L533" s="923" t="n">
        <v>31.5789473684211</v>
      </c>
      <c r="M533" s="923" t="n">
        <v>40</v>
      </c>
      <c r="N533" s="913" t="n">
        <v>0</v>
      </c>
      <c r="O533" s="913" t="n">
        <v>0</v>
      </c>
      <c r="P533" s="913" t="n">
        <v>0</v>
      </c>
      <c r="Q533" s="913" t="n">
        <v>0</v>
      </c>
      <c r="R533" s="913" t="n">
        <v>0</v>
      </c>
      <c r="S533" s="913" t="n">
        <v>0</v>
      </c>
      <c r="T533" s="881"/>
    </row>
    <row r="534" customFormat="false" ht="15.75" hidden="false" customHeight="true" outlineLevel="0" collapsed="false">
      <c r="A534" s="858"/>
      <c r="B534" s="873" t="s">
        <v>246</v>
      </c>
      <c r="C534" s="913" t="n">
        <v>0</v>
      </c>
      <c r="D534" s="913" t="n">
        <v>0</v>
      </c>
      <c r="E534" s="923" t="n">
        <v>9.21052631578947</v>
      </c>
      <c r="F534" s="913" t="n">
        <v>0</v>
      </c>
      <c r="G534" s="913" t="n">
        <v>0</v>
      </c>
      <c r="H534" s="913" t="n">
        <v>0</v>
      </c>
      <c r="I534" s="913" t="n">
        <v>0</v>
      </c>
      <c r="J534" s="913" t="n">
        <v>0</v>
      </c>
      <c r="K534" s="913" t="n">
        <v>0</v>
      </c>
      <c r="L534" s="913" t="n">
        <v>0</v>
      </c>
      <c r="M534" s="913" t="n">
        <v>0</v>
      </c>
      <c r="N534" s="913" t="n">
        <v>0</v>
      </c>
      <c r="O534" s="913" t="n">
        <v>0</v>
      </c>
      <c r="P534" s="913" t="n">
        <v>0</v>
      </c>
      <c r="Q534" s="913" t="n">
        <v>0</v>
      </c>
      <c r="R534" s="913" t="n">
        <v>0</v>
      </c>
      <c r="S534" s="913" t="n">
        <v>0</v>
      </c>
      <c r="T534" s="881"/>
    </row>
    <row r="535" customFormat="false" ht="15.75" hidden="false" customHeight="true" outlineLevel="0" collapsed="false">
      <c r="A535" s="858"/>
      <c r="B535" s="873" t="s">
        <v>318</v>
      </c>
      <c r="C535" s="913" t="n">
        <v>0</v>
      </c>
      <c r="D535" s="913" t="n">
        <v>0</v>
      </c>
      <c r="E535" s="913" t="n">
        <v>0</v>
      </c>
      <c r="F535" s="923" t="n">
        <v>64.7435897435897</v>
      </c>
      <c r="G535" s="923" t="n">
        <v>31.1475409836066</v>
      </c>
      <c r="H535" s="923" t="n">
        <v>46.6666666666667</v>
      </c>
      <c r="I535" s="923" t="n">
        <v>60.9756097560976</v>
      </c>
      <c r="J535" s="913" t="n">
        <v>0</v>
      </c>
      <c r="K535" s="913" t="n">
        <v>0</v>
      </c>
      <c r="L535" s="913" t="n">
        <v>0</v>
      </c>
      <c r="M535" s="913" t="n">
        <v>0</v>
      </c>
      <c r="N535" s="913" t="n">
        <v>0</v>
      </c>
      <c r="O535" s="913" t="n">
        <v>0</v>
      </c>
      <c r="P535" s="923" t="n">
        <v>4.87804878048781</v>
      </c>
      <c r="Q535" s="923" t="n">
        <v>54.5454545454546</v>
      </c>
      <c r="R535" s="923" t="n">
        <v>16.3265306122449</v>
      </c>
      <c r="S535" s="923" t="n">
        <v>7.69230769230769</v>
      </c>
      <c r="T535" s="881"/>
    </row>
    <row r="536" customFormat="false" ht="15.75" hidden="false" customHeight="true" outlineLevel="0" collapsed="false">
      <c r="A536" s="858"/>
      <c r="B536" s="873"/>
      <c r="C536" s="875"/>
      <c r="D536" s="875"/>
      <c r="E536" s="875"/>
      <c r="F536" s="875"/>
      <c r="G536" s="875"/>
      <c r="H536" s="875"/>
      <c r="I536" s="875"/>
      <c r="J536" s="875"/>
      <c r="K536" s="879"/>
      <c r="L536" s="879"/>
      <c r="M536" s="879"/>
      <c r="N536" s="879"/>
      <c r="O536" s="879"/>
      <c r="P536" s="879"/>
      <c r="Q536" s="879"/>
      <c r="R536" s="879"/>
      <c r="S536" s="879"/>
      <c r="T536" s="881"/>
    </row>
    <row r="537" customFormat="false" ht="15.75" hidden="false" customHeight="true" outlineLevel="0" collapsed="false">
      <c r="A537" s="882" t="s">
        <v>419</v>
      </c>
      <c r="B537" s="882"/>
      <c r="C537" s="922" t="n">
        <v>20.7325049051668</v>
      </c>
      <c r="D537" s="922" t="n">
        <v>48.2705796984601</v>
      </c>
      <c r="E537" s="922" t="n">
        <v>51.2140482728718</v>
      </c>
      <c r="F537" s="922" t="n">
        <v>62.1577056710441</v>
      </c>
      <c r="G537" s="922" t="n">
        <v>71.3061454613794</v>
      </c>
      <c r="H537" s="922" t="n">
        <v>77.7234389396839</v>
      </c>
      <c r="I537" s="922" t="n">
        <v>84.4007145157984</v>
      </c>
      <c r="J537" s="922" t="n">
        <v>85.4221907960639</v>
      </c>
      <c r="K537" s="922" t="n">
        <v>85.7198497704827</v>
      </c>
      <c r="L537" s="922" t="n">
        <v>85.5636036798139</v>
      </c>
      <c r="M537" s="922" t="n">
        <v>80.8642795456055</v>
      </c>
      <c r="N537" s="922" t="n">
        <v>84.0488336103628</v>
      </c>
      <c r="O537" s="922" t="n">
        <v>84.9653447287509</v>
      </c>
      <c r="P537" s="922" t="n">
        <v>85.6912292534869</v>
      </c>
      <c r="Q537" s="922" t="n">
        <v>87.5966200969802</v>
      </c>
      <c r="R537" s="922" t="n">
        <v>87.7459686012645</v>
      </c>
      <c r="S537" s="922" t="n">
        <v>84.0313306469869</v>
      </c>
      <c r="T537" s="900"/>
    </row>
    <row r="538" customFormat="false" ht="15.75" hidden="false" customHeight="true" outlineLevel="0" collapsed="false">
      <c r="A538" s="858" t="s">
        <v>416</v>
      </c>
      <c r="B538" s="886" t="s">
        <v>674</v>
      </c>
      <c r="C538" s="923" t="n">
        <v>22.2222222222222</v>
      </c>
      <c r="D538" s="923" t="n">
        <v>13.063829787234</v>
      </c>
      <c r="E538" s="923" t="n">
        <v>22.0992366412214</v>
      </c>
      <c r="F538" s="923" t="n">
        <v>27.9318409622452</v>
      </c>
      <c r="G538" s="923" t="n">
        <v>23.0153579926455</v>
      </c>
      <c r="H538" s="923" t="n">
        <v>38.1837779574239</v>
      </c>
      <c r="I538" s="923" t="n">
        <v>53.8184623296477</v>
      </c>
      <c r="J538" s="923" t="n">
        <v>48.4778196578719</v>
      </c>
      <c r="K538" s="923" t="n">
        <v>46.9638554216867</v>
      </c>
      <c r="L538" s="923" t="n">
        <v>59.2162554426705</v>
      </c>
      <c r="M538" s="923" t="n">
        <v>55.250863294739</v>
      </c>
      <c r="N538" s="923" t="n">
        <v>57.2884615384615</v>
      </c>
      <c r="O538" s="923" t="n">
        <v>57.8748928877464</v>
      </c>
      <c r="P538" s="923" t="n">
        <v>64.6735814521049</v>
      </c>
      <c r="Q538" s="923" t="n">
        <v>70.6992230854606</v>
      </c>
      <c r="R538" s="923" t="n">
        <v>69.9168975069252</v>
      </c>
      <c r="S538" s="923" t="n">
        <v>69.8497713912476</v>
      </c>
      <c r="T538" s="894"/>
    </row>
    <row r="539" customFormat="false" ht="15.75" hidden="false" customHeight="true" outlineLevel="0" collapsed="false">
      <c r="A539" s="858"/>
      <c r="B539" s="886" t="s">
        <v>282</v>
      </c>
      <c r="C539" s="923" t="n">
        <v>4.21052631578947</v>
      </c>
      <c r="D539" s="923" t="n">
        <v>7.81893004115226</v>
      </c>
      <c r="E539" s="923" t="n">
        <v>42.152466367713</v>
      </c>
      <c r="F539" s="923" t="n">
        <v>55.0505050505051</v>
      </c>
      <c r="G539" s="923" t="n">
        <v>30.4347826086957</v>
      </c>
      <c r="H539" s="923" t="n">
        <v>51.6717325227964</v>
      </c>
      <c r="I539" s="923" t="n">
        <v>54.9346016646849</v>
      </c>
      <c r="J539" s="923" t="n">
        <v>64.9325626204239</v>
      </c>
      <c r="K539" s="923" t="n">
        <v>75</v>
      </c>
      <c r="L539" s="923" t="n">
        <v>73.1559854897219</v>
      </c>
      <c r="M539" s="923" t="n">
        <v>58.2105263157895</v>
      </c>
      <c r="N539" s="923" t="n">
        <v>69.5443645083933</v>
      </c>
      <c r="O539" s="923" t="n">
        <v>73.6111111111111</v>
      </c>
      <c r="P539" s="923" t="n">
        <v>55.3677932405567</v>
      </c>
      <c r="Q539" s="923" t="n">
        <v>70.8920187793427</v>
      </c>
      <c r="R539" s="923" t="n">
        <v>82.5675675675676</v>
      </c>
      <c r="S539" s="923" t="n">
        <v>76.2162162162162</v>
      </c>
      <c r="T539" s="894"/>
    </row>
    <row r="540" customFormat="false" ht="15.75" hidden="false" customHeight="true" outlineLevel="0" collapsed="false">
      <c r="A540" s="858"/>
      <c r="B540" s="886" t="s">
        <v>707</v>
      </c>
      <c r="C540" s="913" t="n">
        <v>0</v>
      </c>
      <c r="D540" s="923" t="n">
        <v>20.4545454545455</v>
      </c>
      <c r="E540" s="923" t="n">
        <v>46.551724137931</v>
      </c>
      <c r="F540" s="923" t="n">
        <v>85.8695652173913</v>
      </c>
      <c r="G540" s="923" t="n">
        <v>59.6153846153846</v>
      </c>
      <c r="H540" s="923" t="n">
        <v>43.75</v>
      </c>
      <c r="I540" s="923" t="n">
        <v>52.8</v>
      </c>
      <c r="J540" s="923" t="n">
        <v>90.4761904761905</v>
      </c>
      <c r="K540" s="923" t="n">
        <v>37.1681415929204</v>
      </c>
      <c r="L540" s="923" t="n">
        <v>41.7322834645669</v>
      </c>
      <c r="M540" s="923" t="n">
        <v>20.9150326797386</v>
      </c>
      <c r="N540" s="923" t="n">
        <v>19.4029850746269</v>
      </c>
      <c r="O540" s="923" t="n">
        <v>53.3898305084746</v>
      </c>
      <c r="P540" s="923" t="n">
        <v>60.655737704918</v>
      </c>
      <c r="Q540" s="923" t="n">
        <v>62.8205128205128</v>
      </c>
      <c r="R540" s="923" t="n">
        <v>50.561797752809</v>
      </c>
      <c r="S540" s="923" t="n">
        <v>40.9836065573771</v>
      </c>
      <c r="T540" s="894"/>
    </row>
    <row r="541" customFormat="false" ht="15.75" hidden="false" customHeight="true" outlineLevel="0" collapsed="false">
      <c r="A541" s="858"/>
      <c r="B541" s="886" t="s">
        <v>267</v>
      </c>
      <c r="C541" s="913" t="n">
        <v>0</v>
      </c>
      <c r="D541" s="913" t="n">
        <v>0</v>
      </c>
      <c r="E541" s="913" t="n">
        <v>0</v>
      </c>
      <c r="F541" s="913" t="n">
        <v>0</v>
      </c>
      <c r="G541" s="913" t="n">
        <v>0</v>
      </c>
      <c r="H541" s="913" t="n">
        <v>0</v>
      </c>
      <c r="I541" s="913" t="n">
        <v>0</v>
      </c>
      <c r="J541" s="913" t="n">
        <v>0</v>
      </c>
      <c r="K541" s="913" t="n">
        <v>0</v>
      </c>
      <c r="L541" s="913" t="n">
        <v>0</v>
      </c>
      <c r="M541" s="913" t="n">
        <v>0</v>
      </c>
      <c r="N541" s="913" t="n">
        <v>0</v>
      </c>
      <c r="O541" s="913" t="n">
        <v>0</v>
      </c>
      <c r="P541" s="913" t="n">
        <v>0</v>
      </c>
      <c r="Q541" s="913" t="n">
        <v>0</v>
      </c>
      <c r="R541" s="913" t="n">
        <v>0</v>
      </c>
      <c r="S541" s="913" t="n">
        <v>0</v>
      </c>
      <c r="T541" s="894"/>
    </row>
    <row r="542" customFormat="false" ht="15.75" hidden="false" customHeight="true" outlineLevel="0" collapsed="false">
      <c r="A542" s="858"/>
      <c r="B542" s="886" t="s">
        <v>269</v>
      </c>
      <c r="C542" s="923" t="n">
        <v>17.8692493946731</v>
      </c>
      <c r="D542" s="923" t="n">
        <v>63.7401722201423</v>
      </c>
      <c r="E542" s="923" t="n">
        <v>65.0586701434159</v>
      </c>
      <c r="F542" s="923" t="n">
        <v>70.1945616502579</v>
      </c>
      <c r="G542" s="923" t="n">
        <v>85.1154480483782</v>
      </c>
      <c r="H542" s="923" t="n">
        <v>85.8637160650583</v>
      </c>
      <c r="I542" s="923" t="n">
        <v>90.0486854917235</v>
      </c>
      <c r="J542" s="923" t="n">
        <v>91.3717621306093</v>
      </c>
      <c r="K542" s="923" t="n">
        <v>91.7872930571206</v>
      </c>
      <c r="L542" s="923" t="n">
        <v>90.7251628488849</v>
      </c>
      <c r="M542" s="923" t="n">
        <v>88.9812659350405</v>
      </c>
      <c r="N542" s="923" t="n">
        <v>91.1409272618665</v>
      </c>
      <c r="O542" s="923" t="n">
        <v>92.2441651705566</v>
      </c>
      <c r="P542" s="923" t="n">
        <v>93.0333236321304</v>
      </c>
      <c r="Q542" s="923" t="n">
        <v>94.0018264840183</v>
      </c>
      <c r="R542" s="923" t="n">
        <v>94.121085900106</v>
      </c>
      <c r="S542" s="923" t="n">
        <v>88.7679875239243</v>
      </c>
      <c r="T542" s="894"/>
    </row>
    <row r="543" customFormat="false" ht="15.75" hidden="false" customHeight="true" outlineLevel="0" collapsed="false">
      <c r="A543" s="858"/>
      <c r="B543" s="886" t="s">
        <v>296</v>
      </c>
      <c r="C543" s="913" t="n">
        <v>0</v>
      </c>
      <c r="D543" s="923" t="n">
        <v>59.4132029339853</v>
      </c>
      <c r="E543" s="923" t="n">
        <v>18.7755102040816</v>
      </c>
      <c r="F543" s="923" t="n">
        <v>23.0240549828179</v>
      </c>
      <c r="G543" s="923" t="n">
        <v>39.9082568807339</v>
      </c>
      <c r="H543" s="923" t="n">
        <v>36.9747899159664</v>
      </c>
      <c r="I543" s="923" t="n">
        <v>30.6273062730627</v>
      </c>
      <c r="J543" s="923" t="n">
        <v>57.6923076923077</v>
      </c>
      <c r="K543" s="923" t="n">
        <v>56.5022421524664</v>
      </c>
      <c r="L543" s="923" t="n">
        <v>41.9847328244275</v>
      </c>
      <c r="M543" s="923" t="n">
        <v>63.0225080385852</v>
      </c>
      <c r="N543" s="923" t="n">
        <v>63.8506876227898</v>
      </c>
      <c r="O543" s="923" t="n">
        <v>62.5641025641026</v>
      </c>
      <c r="P543" s="923" t="n">
        <v>74.3801652892562</v>
      </c>
      <c r="Q543" s="923" t="n">
        <v>83.1333333333333</v>
      </c>
      <c r="R543" s="923" t="n">
        <v>83.3034111310593</v>
      </c>
      <c r="S543" s="923" t="n">
        <v>82.1961620469083</v>
      </c>
      <c r="T543" s="894"/>
    </row>
    <row r="544" customFormat="false" ht="15.75" hidden="false" customHeight="true" outlineLevel="0" collapsed="false">
      <c r="A544" s="858"/>
      <c r="B544" s="886" t="s">
        <v>294</v>
      </c>
      <c r="C544" s="913" t="n">
        <v>0</v>
      </c>
      <c r="D544" s="913" t="n">
        <v>0</v>
      </c>
      <c r="E544" s="913" t="n">
        <v>0</v>
      </c>
      <c r="F544" s="913" t="n">
        <v>0</v>
      </c>
      <c r="G544" s="913" t="n">
        <v>0</v>
      </c>
      <c r="H544" s="913" t="n">
        <v>0</v>
      </c>
      <c r="I544" s="913" t="n">
        <v>0</v>
      </c>
      <c r="J544" s="913" t="n">
        <v>0</v>
      </c>
      <c r="K544" s="913" t="n">
        <v>0</v>
      </c>
      <c r="L544" s="923" t="n">
        <v>1.28205128205128</v>
      </c>
      <c r="M544" s="923" t="n">
        <v>2.27272727272727</v>
      </c>
      <c r="N544" s="923" t="n">
        <v>2.53807106598985</v>
      </c>
      <c r="O544" s="923" t="n">
        <v>1.82926829268293</v>
      </c>
      <c r="P544" s="923" t="n">
        <v>4.21286031042129</v>
      </c>
      <c r="Q544" s="923" t="n">
        <v>20.0873362445415</v>
      </c>
      <c r="R544" s="923" t="n">
        <v>24.7191011235955</v>
      </c>
      <c r="S544" s="923" t="n">
        <v>22.7611940298507</v>
      </c>
      <c r="T544" s="894"/>
    </row>
    <row r="545" customFormat="false" ht="18" hidden="true" customHeight="true" outlineLevel="0" collapsed="false">
      <c r="A545" s="858"/>
      <c r="B545" s="886" t="s">
        <v>320</v>
      </c>
      <c r="C545" s="913" t="n">
        <v>0</v>
      </c>
      <c r="D545" s="913" t="n">
        <v>0</v>
      </c>
      <c r="E545" s="913" t="n">
        <v>0</v>
      </c>
      <c r="F545" s="913" t="n">
        <v>0</v>
      </c>
      <c r="G545" s="913" t="n">
        <v>0</v>
      </c>
      <c r="H545" s="913" t="n">
        <v>0</v>
      </c>
      <c r="I545" s="913" t="n">
        <v>0</v>
      </c>
      <c r="J545" s="913" t="n">
        <v>0</v>
      </c>
      <c r="K545" s="913" t="n">
        <v>0</v>
      </c>
      <c r="L545" s="913" t="n">
        <v>0</v>
      </c>
      <c r="M545" s="913" t="n">
        <v>0</v>
      </c>
      <c r="N545" s="913" t="n">
        <v>0</v>
      </c>
      <c r="O545" s="913" t="n">
        <v>0</v>
      </c>
      <c r="P545" s="913" t="n">
        <v>0</v>
      </c>
      <c r="Q545" s="913" t="n">
        <v>0</v>
      </c>
      <c r="R545" s="913" t="n">
        <v>0</v>
      </c>
      <c r="S545" s="913" t="n">
        <v>0</v>
      </c>
      <c r="T545" s="894" t="s">
        <v>103</v>
      </c>
    </row>
    <row r="546" customFormat="false" ht="15.75" hidden="false" customHeight="true" outlineLevel="0" collapsed="false">
      <c r="A546" s="858"/>
      <c r="B546" s="886" t="s">
        <v>422</v>
      </c>
      <c r="C546" s="913" t="n">
        <v>0</v>
      </c>
      <c r="D546" s="913" t="n">
        <v>0</v>
      </c>
      <c r="E546" s="913" t="n">
        <v>0</v>
      </c>
      <c r="F546" s="913" t="n">
        <v>0</v>
      </c>
      <c r="G546" s="913" t="n">
        <v>0</v>
      </c>
      <c r="H546" s="913" t="n">
        <v>0</v>
      </c>
      <c r="I546" s="913" t="n">
        <v>0</v>
      </c>
      <c r="J546" s="913" t="n">
        <v>0</v>
      </c>
      <c r="K546" s="913" t="n">
        <v>0</v>
      </c>
      <c r="L546" s="913" t="n">
        <v>0</v>
      </c>
      <c r="M546" s="913" t="n">
        <v>0</v>
      </c>
      <c r="N546" s="913" t="n">
        <v>0</v>
      </c>
      <c r="O546" s="913" t="n">
        <v>0</v>
      </c>
      <c r="P546" s="913" t="n">
        <v>0</v>
      </c>
      <c r="Q546" s="913" t="n">
        <v>0</v>
      </c>
      <c r="R546" s="913" t="n">
        <v>0</v>
      </c>
      <c r="S546" s="913" t="n">
        <v>0</v>
      </c>
      <c r="T546" s="894"/>
    </row>
    <row r="547" customFormat="false" ht="15.75" hidden="false" customHeight="true" outlineLevel="0" collapsed="false">
      <c r="A547" s="858"/>
      <c r="B547" s="886" t="s">
        <v>298</v>
      </c>
      <c r="C547" s="923" t="n">
        <v>28.4106891701828</v>
      </c>
      <c r="D547" s="923" t="n">
        <v>57.5531303848363</v>
      </c>
      <c r="E547" s="923" t="n">
        <v>51.951698960966</v>
      </c>
      <c r="F547" s="923" t="n">
        <v>78.4674146574361</v>
      </c>
      <c r="G547" s="923" t="n">
        <v>83.1565616590154</v>
      </c>
      <c r="H547" s="923" t="n">
        <v>90.033731984054</v>
      </c>
      <c r="I547" s="923" t="n">
        <v>93.2354740061162</v>
      </c>
      <c r="J547" s="923" t="n">
        <v>90.3225806451613</v>
      </c>
      <c r="K547" s="923" t="n">
        <v>94.3597968457632</v>
      </c>
      <c r="L547" s="923" t="n">
        <v>93.7819420783646</v>
      </c>
      <c r="M547" s="923" t="n">
        <v>90.4104407036126</v>
      </c>
      <c r="N547" s="923" t="n">
        <v>91.1702301289375</v>
      </c>
      <c r="O547" s="923" t="n">
        <v>90.7887676623144</v>
      </c>
      <c r="P547" s="923" t="n">
        <v>90.3706953279228</v>
      </c>
      <c r="Q547" s="923" t="n">
        <v>88.9663760896638</v>
      </c>
      <c r="R547" s="923" t="n">
        <v>88.6274509803922</v>
      </c>
      <c r="S547" s="923" t="n">
        <v>88.4562166436055</v>
      </c>
      <c r="T547" s="894"/>
    </row>
    <row r="548" customFormat="false" ht="18" hidden="true" customHeight="true" outlineLevel="0" collapsed="false">
      <c r="A548" s="858"/>
      <c r="B548" s="886" t="s">
        <v>708</v>
      </c>
      <c r="C548" s="913" t="n">
        <v>0</v>
      </c>
      <c r="D548" s="913" t="n">
        <v>0</v>
      </c>
      <c r="E548" s="913" t="n">
        <v>0</v>
      </c>
      <c r="F548" s="913" t="n">
        <v>0</v>
      </c>
      <c r="G548" s="913" t="n">
        <v>0</v>
      </c>
      <c r="H548" s="913" t="n">
        <v>0</v>
      </c>
      <c r="I548" s="913" t="n">
        <v>0</v>
      </c>
      <c r="J548" s="913" t="n">
        <v>0</v>
      </c>
      <c r="K548" s="913" t="n">
        <v>0</v>
      </c>
      <c r="L548" s="913" t="n">
        <v>0</v>
      </c>
      <c r="M548" s="913" t="n">
        <v>0</v>
      </c>
      <c r="N548" s="913" t="n">
        <v>0</v>
      </c>
      <c r="O548" s="913" t="n">
        <v>0</v>
      </c>
      <c r="P548" s="913" t="n">
        <v>0</v>
      </c>
      <c r="Q548" s="913" t="n">
        <v>0</v>
      </c>
      <c r="R548" s="913" t="n">
        <v>0</v>
      </c>
      <c r="S548" s="913" t="n">
        <v>0</v>
      </c>
      <c r="T548" s="894" t="s">
        <v>103</v>
      </c>
    </row>
    <row r="549" customFormat="false" ht="15.75" hidden="false" customHeight="true" outlineLevel="0" collapsed="false">
      <c r="A549" s="890"/>
      <c r="B549" s="891"/>
      <c r="C549" s="875"/>
      <c r="D549" s="875"/>
      <c r="E549" s="875"/>
      <c r="F549" s="875"/>
      <c r="G549" s="875"/>
      <c r="H549" s="875"/>
      <c r="I549" s="875"/>
      <c r="J549" s="875"/>
      <c r="K549" s="875"/>
      <c r="L549" s="875"/>
      <c r="M549" s="875"/>
      <c r="N549" s="875"/>
      <c r="O549" s="875"/>
      <c r="P549" s="875"/>
      <c r="Q549" s="875"/>
      <c r="R549" s="875"/>
      <c r="S549" s="875"/>
      <c r="T549" s="881"/>
    </row>
    <row r="550" customFormat="false" ht="15.75" hidden="false" customHeight="true" outlineLevel="0" collapsed="false">
      <c r="A550" s="882" t="s">
        <v>423</v>
      </c>
      <c r="B550" s="882"/>
      <c r="C550" s="922" t="n">
        <v>11.9027503989487</v>
      </c>
      <c r="D550" s="922" t="n">
        <v>28.4802844890702</v>
      </c>
      <c r="E550" s="922" t="n">
        <v>23.0108226113614</v>
      </c>
      <c r="F550" s="922" t="n">
        <v>24.7456899398904</v>
      </c>
      <c r="G550" s="922" t="n">
        <v>43.4471606582327</v>
      </c>
      <c r="H550" s="922" t="n">
        <v>42.4525355469713</v>
      </c>
      <c r="I550" s="922" t="n">
        <v>53.7582243361078</v>
      </c>
      <c r="J550" s="922" t="n">
        <v>38.5106576375949</v>
      </c>
      <c r="K550" s="922" t="n">
        <v>37.8503301540719</v>
      </c>
      <c r="L550" s="922" t="n">
        <v>57.2386833779508</v>
      </c>
      <c r="M550" s="922" t="n">
        <v>49.8238172920065</v>
      </c>
      <c r="N550" s="922" t="n">
        <v>52.6126670189477</v>
      </c>
      <c r="O550" s="922" t="n">
        <v>55.3566103909012</v>
      </c>
      <c r="P550" s="922" t="n">
        <v>60.6733961113746</v>
      </c>
      <c r="Q550" s="922" t="n">
        <v>62.2763190050778</v>
      </c>
      <c r="R550" s="922" t="n">
        <v>59.88775753619</v>
      </c>
      <c r="S550" s="922" t="n">
        <v>58.8921316970827</v>
      </c>
      <c r="T550" s="872"/>
    </row>
    <row r="551" customFormat="false" ht="18" hidden="true" customHeight="true" outlineLevel="0" collapsed="false">
      <c r="A551" s="892" t="s">
        <v>424</v>
      </c>
      <c r="B551" s="858"/>
      <c r="C551" s="875"/>
      <c r="D551" s="875"/>
      <c r="E551" s="875"/>
      <c r="F551" s="875"/>
      <c r="G551" s="875"/>
      <c r="H551" s="875"/>
      <c r="I551" s="875"/>
      <c r="J551" s="875"/>
      <c r="K551" s="875"/>
      <c r="L551" s="875"/>
      <c r="M551" s="875"/>
      <c r="N551" s="875"/>
      <c r="O551" s="875"/>
      <c r="P551" s="875"/>
      <c r="Q551" s="875"/>
      <c r="R551" s="875"/>
      <c r="S551" s="875"/>
      <c r="T551" s="856" t="s">
        <v>103</v>
      </c>
    </row>
    <row r="552" customFormat="false" ht="18" hidden="true" customHeight="true" outlineLevel="0" collapsed="false">
      <c r="A552" s="858"/>
      <c r="B552" s="893" t="s">
        <v>428</v>
      </c>
      <c r="C552" s="913" t="n">
        <v>0</v>
      </c>
      <c r="D552" s="913" t="n">
        <v>0</v>
      </c>
      <c r="E552" s="913" t="n">
        <v>0</v>
      </c>
      <c r="F552" s="913" t="n">
        <v>0</v>
      </c>
      <c r="G552" s="913" t="n">
        <v>0</v>
      </c>
      <c r="H552" s="913" t="n">
        <v>0</v>
      </c>
      <c r="I552" s="913" t="n">
        <v>0</v>
      </c>
      <c r="J552" s="913" t="n">
        <v>0</v>
      </c>
      <c r="K552" s="913" t="n">
        <v>0</v>
      </c>
      <c r="L552" s="913" t="n">
        <v>0</v>
      </c>
      <c r="M552" s="913" t="n">
        <v>0</v>
      </c>
      <c r="N552" s="913" t="n">
        <v>0</v>
      </c>
      <c r="O552" s="913" t="n">
        <v>0</v>
      </c>
      <c r="P552" s="913" t="n">
        <v>0</v>
      </c>
      <c r="Q552" s="913" t="n">
        <v>0</v>
      </c>
      <c r="R552" s="913" t="n">
        <v>0</v>
      </c>
      <c r="S552" s="913" t="n">
        <v>0</v>
      </c>
      <c r="T552" s="856" t="s">
        <v>103</v>
      </c>
    </row>
    <row r="553" customFormat="false" ht="15.75" hidden="false" customHeight="true" outlineLevel="0" collapsed="false">
      <c r="A553" s="856" t="s">
        <v>429</v>
      </c>
    </row>
    <row r="554" customFormat="false" ht="15.75" hidden="false" customHeight="true" outlineLevel="0" collapsed="false">
      <c r="A554" s="856" t="s">
        <v>927</v>
      </c>
      <c r="N554" s="858" t="s">
        <v>936</v>
      </c>
    </row>
    <row r="555" customFormat="false" ht="15.75" hidden="false" customHeight="true" outlineLevel="0" collapsed="false">
      <c r="A555" s="858" t="s">
        <v>929</v>
      </c>
      <c r="N555" s="858" t="s">
        <v>937</v>
      </c>
    </row>
    <row r="556" customFormat="false" ht="15.75" hidden="false" customHeight="true" outlineLevel="0" collapsed="false">
      <c r="A556" s="918" t="s">
        <v>931</v>
      </c>
      <c r="N556" s="858" t="s">
        <v>932</v>
      </c>
    </row>
    <row r="557" customFormat="false" ht="15.75" hidden="false" customHeight="true" outlineLevel="0" collapsed="false">
      <c r="A557" s="918" t="s">
        <v>933</v>
      </c>
      <c r="L557" s="858"/>
    </row>
    <row r="558" customFormat="false" ht="15.75" hidden="false" customHeight="true" outlineLevel="0" collapsed="false">
      <c r="A558" s="918" t="s">
        <v>811</v>
      </c>
    </row>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sheetData>
  <autoFilter ref="T2:T684"/>
  <mergeCells count="64">
    <mergeCell ref="A2:S2"/>
    <mergeCell ref="B3:J3"/>
    <mergeCell ref="K3:P3"/>
    <mergeCell ref="A4:S4"/>
    <mergeCell ref="A5:S5"/>
    <mergeCell ref="A7:S7"/>
    <mergeCell ref="A8:S8"/>
    <mergeCell ref="A10:B13"/>
    <mergeCell ref="C10:S11"/>
    <mergeCell ref="C13:S13"/>
    <mergeCell ref="A15:S15"/>
    <mergeCell ref="A16:S16"/>
    <mergeCell ref="A18:B18"/>
    <mergeCell ref="A43:B43"/>
    <mergeCell ref="A56:B56"/>
    <mergeCell ref="A60:S60"/>
    <mergeCell ref="A62:B62"/>
    <mergeCell ref="A87:B87"/>
    <mergeCell ref="A100:B100"/>
    <mergeCell ref="A105:S105"/>
    <mergeCell ref="A106:S106"/>
    <mergeCell ref="A108:B108"/>
    <mergeCell ref="A133:B133"/>
    <mergeCell ref="A146:B146"/>
    <mergeCell ref="A150:S150"/>
    <mergeCell ref="A152:B152"/>
    <mergeCell ref="A177:B177"/>
    <mergeCell ref="A190:B190"/>
    <mergeCell ref="A195:S195"/>
    <mergeCell ref="A196:S196"/>
    <mergeCell ref="A198:B198"/>
    <mergeCell ref="A223:B223"/>
    <mergeCell ref="A236:B236"/>
    <mergeCell ref="A240:S240"/>
    <mergeCell ref="A242:B242"/>
    <mergeCell ref="A267:B267"/>
    <mergeCell ref="A280:B280"/>
    <mergeCell ref="A285:S285"/>
    <mergeCell ref="A286:S286"/>
    <mergeCell ref="A288:B288"/>
    <mergeCell ref="A313:B313"/>
    <mergeCell ref="A326:B326"/>
    <mergeCell ref="A330:S330"/>
    <mergeCell ref="A332:B332"/>
    <mergeCell ref="A357:B357"/>
    <mergeCell ref="A370:B370"/>
    <mergeCell ref="A375:S375"/>
    <mergeCell ref="A376:S376"/>
    <mergeCell ref="A378:B378"/>
    <mergeCell ref="A403:B403"/>
    <mergeCell ref="A416:B416"/>
    <mergeCell ref="A420:S420"/>
    <mergeCell ref="A422:B422"/>
    <mergeCell ref="A447:B447"/>
    <mergeCell ref="A460:B460"/>
    <mergeCell ref="A465:S465"/>
    <mergeCell ref="A466:S466"/>
    <mergeCell ref="A468:B468"/>
    <mergeCell ref="A493:B493"/>
    <mergeCell ref="A506:B506"/>
    <mergeCell ref="A510:S510"/>
    <mergeCell ref="A512:B512"/>
    <mergeCell ref="A537:B537"/>
    <mergeCell ref="A550:B550"/>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58" fitToWidth="1" fitToHeight="1" pageOrder="downThenOver" orientation="portrait" blackAndWhite="false" draft="false" cellComments="none" firstPageNumber="202" useFirstPageNumber="true" horizontalDpi="300" verticalDpi="300" copies="1"/>
  <headerFooter differentFirst="false" differentOddEven="false">
    <oddHeader/>
    <oddFooter>&amp;L&amp;"MetaNormalLF-Roman,Regular"&amp;12Statistisches Bundesamt, Fachserie 11, Reihe 1.1, 2008/09&amp;C&amp;"MetaNormalLF-Roman,Regular"&amp;12- &amp;P -</oddFooter>
  </headerFooter>
  <rowBreaks count="5" manualBreakCount="5">
    <brk id="104" man="true" max="16383" min="0"/>
    <brk id="194" man="true" max="16383" min="0"/>
    <brk id="284" man="true" max="16383" min="0"/>
    <brk id="374" man="true" max="16383" min="0"/>
    <brk id="464" man="true" max="16383" min="0"/>
  </row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4.84765625" defaultRowHeight="15.75" zeroHeight="false" outlineLevelRow="0" outlineLevelCol="0"/>
  <cols>
    <col collapsed="false" customWidth="true" hidden="false" outlineLevel="0" max="1" min="1" style="856" width="7.28"/>
    <col collapsed="false" customWidth="true" hidden="false" outlineLevel="0" max="2" min="2" style="856" width="42.7"/>
    <col collapsed="false" customWidth="true" hidden="false" outlineLevel="0" max="3" min="3" style="856" width="10.71"/>
    <col collapsed="false" customWidth="true" hidden="true" outlineLevel="0" max="5" min="4" style="856" width="11.28"/>
    <col collapsed="false" customWidth="true" hidden="false" outlineLevel="0" max="6" min="6" style="856" width="10.71"/>
    <col collapsed="false" customWidth="true" hidden="true" outlineLevel="0" max="8" min="7" style="856" width="11.28"/>
    <col collapsed="false" customWidth="true" hidden="true" outlineLevel="0" max="10" min="9" style="856" width="12.85"/>
    <col collapsed="false" customWidth="true" hidden="false" outlineLevel="0" max="17" min="11" style="856" width="10.71"/>
    <col collapsed="false" customWidth="true" hidden="false" outlineLevel="0" max="19" min="18" style="856" width="9.7"/>
    <col collapsed="false" customWidth="true" hidden="false" outlineLevel="0" max="20" min="20" style="856" width="7.28"/>
    <col collapsed="false" customWidth="false" hidden="false" outlineLevel="0" max="257" min="21" style="856" width="14.85"/>
  </cols>
  <sheetData>
    <row r="1" customFormat="false" ht="20.1" hidden="false" customHeight="true" outlineLevel="0" collapsed="false">
      <c r="A1" s="64" t="s">
        <v>149</v>
      </c>
    </row>
    <row r="2" customFormat="false" ht="18" hidden="false" customHeight="true" outlineLevel="0" collapsed="false">
      <c r="A2" s="857" t="s">
        <v>687</v>
      </c>
      <c r="B2" s="857"/>
      <c r="C2" s="857"/>
      <c r="D2" s="857"/>
      <c r="E2" s="857"/>
      <c r="F2" s="857"/>
      <c r="G2" s="857"/>
      <c r="H2" s="857"/>
      <c r="I2" s="857"/>
      <c r="J2" s="857"/>
      <c r="K2" s="857"/>
      <c r="L2" s="857"/>
      <c r="M2" s="857"/>
      <c r="N2" s="857"/>
      <c r="O2" s="857"/>
      <c r="P2" s="857"/>
      <c r="Q2" s="857"/>
      <c r="R2" s="857"/>
      <c r="S2" s="857"/>
      <c r="T2" s="927"/>
    </row>
    <row r="3" customFormat="false" ht="9.95" hidden="false" customHeight="true" outlineLevel="0" collapsed="false">
      <c r="A3" s="859"/>
      <c r="B3" s="859"/>
      <c r="C3" s="859"/>
      <c r="D3" s="859"/>
      <c r="E3" s="859"/>
      <c r="F3" s="859"/>
      <c r="G3" s="859"/>
      <c r="H3" s="859"/>
      <c r="I3" s="859"/>
      <c r="J3" s="859"/>
      <c r="K3" s="859"/>
      <c r="L3" s="859"/>
      <c r="M3" s="859"/>
      <c r="N3" s="859"/>
      <c r="O3" s="859"/>
      <c r="P3" s="859"/>
      <c r="Q3" s="859"/>
      <c r="R3" s="859"/>
      <c r="S3" s="859"/>
      <c r="T3" s="927"/>
    </row>
    <row r="4" customFormat="false" ht="18" hidden="false" customHeight="true" outlineLevel="0" collapsed="false">
      <c r="A4" s="860" t="s">
        <v>938</v>
      </c>
      <c r="B4" s="860"/>
      <c r="C4" s="860"/>
      <c r="D4" s="860"/>
      <c r="E4" s="860"/>
      <c r="F4" s="860"/>
      <c r="G4" s="860"/>
      <c r="H4" s="860"/>
      <c r="I4" s="860"/>
      <c r="J4" s="860"/>
      <c r="K4" s="860"/>
      <c r="L4" s="860"/>
      <c r="M4" s="860"/>
      <c r="N4" s="860"/>
      <c r="O4" s="860"/>
      <c r="P4" s="860"/>
      <c r="Q4" s="860"/>
      <c r="R4" s="860"/>
      <c r="S4" s="860"/>
      <c r="T4" s="927"/>
    </row>
    <row r="5" customFormat="false" ht="18" hidden="false" customHeight="true" outlineLevel="0" collapsed="false">
      <c r="A5" s="860" t="s">
        <v>939</v>
      </c>
      <c r="B5" s="860"/>
      <c r="C5" s="860"/>
      <c r="D5" s="860"/>
      <c r="E5" s="860"/>
      <c r="F5" s="860"/>
      <c r="G5" s="860"/>
      <c r="H5" s="860"/>
      <c r="I5" s="860"/>
      <c r="J5" s="860"/>
      <c r="K5" s="860"/>
      <c r="L5" s="860"/>
      <c r="M5" s="860"/>
      <c r="N5" s="860"/>
      <c r="O5" s="860"/>
      <c r="P5" s="860"/>
      <c r="Q5" s="860"/>
      <c r="R5" s="860"/>
      <c r="S5" s="860"/>
      <c r="T5" s="928"/>
    </row>
    <row r="6" customFormat="false" ht="9.95" hidden="false" customHeight="true" outlineLevel="0" collapsed="false">
      <c r="A6" s="861"/>
      <c r="B6" s="861"/>
      <c r="C6" s="861"/>
      <c r="D6" s="861"/>
      <c r="E6" s="861"/>
      <c r="F6" s="861"/>
      <c r="G6" s="861"/>
      <c r="H6" s="861"/>
      <c r="I6" s="861"/>
      <c r="J6" s="861"/>
      <c r="K6" s="861"/>
      <c r="L6" s="861"/>
      <c r="M6" s="861"/>
      <c r="N6" s="861"/>
      <c r="O6" s="861"/>
      <c r="P6" s="861"/>
      <c r="Q6" s="861"/>
      <c r="R6" s="861"/>
      <c r="S6" s="861"/>
      <c r="T6" s="928"/>
    </row>
    <row r="7" customFormat="false" ht="15.75" hidden="false" customHeight="true" outlineLevel="0" collapsed="false">
      <c r="A7" s="862" t="s">
        <v>940</v>
      </c>
      <c r="B7" s="862"/>
      <c r="C7" s="862"/>
      <c r="D7" s="862"/>
      <c r="E7" s="862"/>
      <c r="F7" s="862"/>
      <c r="G7" s="862"/>
      <c r="H7" s="862"/>
      <c r="I7" s="862"/>
      <c r="J7" s="862"/>
      <c r="K7" s="862"/>
      <c r="L7" s="862"/>
      <c r="M7" s="862"/>
      <c r="N7" s="862"/>
      <c r="O7" s="862"/>
      <c r="P7" s="862"/>
      <c r="Q7" s="862"/>
      <c r="R7" s="862"/>
      <c r="S7" s="862"/>
      <c r="T7" s="928"/>
    </row>
    <row r="8" customFormat="false" ht="15.75" hidden="false" customHeight="true" outlineLevel="0" collapsed="false">
      <c r="A8" s="862" t="s">
        <v>941</v>
      </c>
      <c r="B8" s="862"/>
      <c r="C8" s="862"/>
      <c r="D8" s="862"/>
      <c r="E8" s="862"/>
      <c r="F8" s="862"/>
      <c r="G8" s="862"/>
      <c r="H8" s="862"/>
      <c r="I8" s="862"/>
      <c r="J8" s="862"/>
      <c r="K8" s="862"/>
      <c r="L8" s="862"/>
      <c r="M8" s="862"/>
      <c r="N8" s="862"/>
      <c r="O8" s="862"/>
      <c r="P8" s="862"/>
      <c r="Q8" s="862"/>
      <c r="R8" s="862"/>
      <c r="S8" s="862"/>
      <c r="T8" s="912"/>
    </row>
    <row r="9" customFormat="false" ht="6" hidden="false" customHeight="true" outlineLevel="0" collapsed="false">
      <c r="A9" s="929"/>
      <c r="B9" s="897"/>
      <c r="C9" s="897"/>
      <c r="D9" s="897"/>
      <c r="E9" s="897"/>
      <c r="F9" s="897"/>
      <c r="G9" s="897"/>
      <c r="H9" s="897"/>
      <c r="I9" s="897"/>
      <c r="J9" s="897"/>
      <c r="K9" s="897"/>
      <c r="L9" s="897"/>
      <c r="M9" s="897"/>
      <c r="N9" s="897"/>
      <c r="O9" s="897"/>
      <c r="P9" s="897"/>
      <c r="Q9" s="897"/>
      <c r="R9" s="897"/>
      <c r="S9" s="897"/>
      <c r="T9" s="912"/>
    </row>
    <row r="10" customFormat="false" ht="9.95" hidden="false" customHeight="true" outlineLevel="0" collapsed="false">
      <c r="A10" s="858"/>
      <c r="B10" s="858"/>
      <c r="C10" s="858"/>
      <c r="D10" s="858"/>
      <c r="E10" s="858"/>
      <c r="F10" s="858"/>
      <c r="G10" s="858"/>
      <c r="H10" s="858"/>
      <c r="I10" s="858"/>
      <c r="J10" s="858"/>
      <c r="K10" s="858"/>
      <c r="L10" s="858"/>
      <c r="M10" s="858"/>
      <c r="N10" s="858"/>
      <c r="O10" s="858"/>
      <c r="P10" s="858"/>
      <c r="Q10" s="858"/>
      <c r="R10" s="858"/>
      <c r="S10" s="858"/>
      <c r="T10" s="930"/>
    </row>
    <row r="11" customFormat="false" ht="15.75" hidden="false" customHeight="true" outlineLevel="0" collapsed="false">
      <c r="A11" s="863" t="s">
        <v>398</v>
      </c>
      <c r="B11" s="863"/>
      <c r="C11" s="920" t="s">
        <v>690</v>
      </c>
      <c r="D11" s="920"/>
      <c r="E11" s="920"/>
      <c r="F11" s="920"/>
      <c r="G11" s="920"/>
      <c r="H11" s="920"/>
      <c r="I11" s="920"/>
      <c r="J11" s="920"/>
      <c r="K11" s="920"/>
      <c r="L11" s="920"/>
      <c r="M11" s="920"/>
      <c r="N11" s="920"/>
      <c r="O11" s="920"/>
      <c r="P11" s="920"/>
      <c r="Q11" s="920"/>
      <c r="R11" s="920"/>
      <c r="S11" s="920"/>
      <c r="T11" s="931"/>
    </row>
    <row r="12" customFormat="false" ht="15.75" hidden="false" customHeight="true" outlineLevel="0" collapsed="false">
      <c r="A12" s="863"/>
      <c r="B12" s="863"/>
      <c r="C12" s="920"/>
      <c r="D12" s="920"/>
      <c r="E12" s="920"/>
      <c r="F12" s="920"/>
      <c r="G12" s="920"/>
      <c r="H12" s="920"/>
      <c r="I12" s="920"/>
      <c r="J12" s="920"/>
      <c r="K12" s="920"/>
      <c r="L12" s="920"/>
      <c r="M12" s="920"/>
      <c r="N12" s="920"/>
      <c r="O12" s="920"/>
      <c r="P12" s="920"/>
      <c r="Q12" s="920"/>
      <c r="R12" s="920"/>
      <c r="S12" s="920"/>
      <c r="T12" s="931"/>
    </row>
    <row r="13" customFormat="false" ht="15.75" hidden="false" customHeight="true" outlineLevel="0" collapsed="false">
      <c r="A13" s="863"/>
      <c r="B13" s="863"/>
      <c r="C13" s="865" t="n">
        <v>1992</v>
      </c>
      <c r="D13" s="865" t="n">
        <v>1993</v>
      </c>
      <c r="E13" s="865" t="n">
        <v>1994</v>
      </c>
      <c r="F13" s="865" t="n">
        <v>1995</v>
      </c>
      <c r="G13" s="865" t="n">
        <v>1996</v>
      </c>
      <c r="H13" s="865" t="n">
        <v>1997</v>
      </c>
      <c r="I13" s="865" t="n">
        <v>1998</v>
      </c>
      <c r="J13" s="866" t="n">
        <v>1999</v>
      </c>
      <c r="K13" s="865" t="n">
        <v>2000</v>
      </c>
      <c r="L13" s="865" t="n">
        <v>2001</v>
      </c>
      <c r="M13" s="865" t="n">
        <v>2002</v>
      </c>
      <c r="N13" s="865" t="n">
        <v>2003</v>
      </c>
      <c r="O13" s="865" t="n">
        <v>2004</v>
      </c>
      <c r="P13" s="867" t="n">
        <v>2005</v>
      </c>
      <c r="Q13" s="867" t="n">
        <v>2006</v>
      </c>
      <c r="R13" s="867" t="n">
        <v>2007</v>
      </c>
      <c r="S13" s="867" t="n">
        <v>2008</v>
      </c>
      <c r="T13" s="932"/>
    </row>
    <row r="14" customFormat="false" ht="15.75" hidden="false" customHeight="true" outlineLevel="0" collapsed="false">
      <c r="T14" s="910"/>
    </row>
    <row r="15" customFormat="false" ht="15.75" hidden="false" customHeight="true" outlineLevel="0" collapsed="false">
      <c r="A15" s="868" t="s">
        <v>473</v>
      </c>
      <c r="B15" s="868"/>
      <c r="C15" s="868"/>
      <c r="D15" s="868"/>
      <c r="E15" s="868"/>
      <c r="F15" s="868"/>
      <c r="G15" s="868"/>
      <c r="H15" s="868"/>
      <c r="I15" s="868"/>
      <c r="J15" s="868"/>
      <c r="K15" s="868"/>
      <c r="L15" s="868"/>
      <c r="M15" s="868"/>
      <c r="N15" s="868"/>
      <c r="O15" s="868"/>
      <c r="P15" s="868"/>
      <c r="Q15" s="868"/>
      <c r="R15" s="868"/>
      <c r="S15" s="868"/>
      <c r="T15" s="912"/>
    </row>
    <row r="16" customFormat="false" ht="15.75" hidden="false" customHeight="true" outlineLevel="0" collapsed="false">
      <c r="A16" s="868" t="s">
        <v>942</v>
      </c>
      <c r="B16" s="868"/>
      <c r="C16" s="868"/>
      <c r="D16" s="868"/>
      <c r="E16" s="868"/>
      <c r="F16" s="868"/>
      <c r="G16" s="868"/>
      <c r="H16" s="868"/>
      <c r="I16" s="868"/>
      <c r="J16" s="868"/>
      <c r="K16" s="868"/>
      <c r="L16" s="868"/>
      <c r="M16" s="868"/>
      <c r="N16" s="868"/>
      <c r="O16" s="868"/>
      <c r="P16" s="868"/>
      <c r="Q16" s="868"/>
      <c r="R16" s="868"/>
      <c r="S16" s="868"/>
      <c r="T16" s="912"/>
    </row>
    <row r="17" customFormat="false" ht="15.75" hidden="false" customHeight="true" outlineLevel="0" collapsed="false">
      <c r="A17" s="858"/>
      <c r="B17" s="869"/>
      <c r="C17" s="905"/>
      <c r="D17" s="869"/>
      <c r="E17" s="869"/>
      <c r="F17" s="869"/>
      <c r="G17" s="869"/>
      <c r="H17" s="869"/>
      <c r="I17" s="869"/>
      <c r="J17" s="869"/>
      <c r="K17" s="869"/>
      <c r="L17" s="869"/>
      <c r="M17" s="869"/>
      <c r="N17" s="869"/>
      <c r="O17" s="869"/>
      <c r="P17" s="869"/>
      <c r="Q17" s="869"/>
      <c r="R17" s="869"/>
      <c r="S17" s="869"/>
      <c r="T17" s="933"/>
    </row>
    <row r="18" customFormat="false" ht="15.75" hidden="false" customHeight="true" outlineLevel="0" collapsed="false">
      <c r="A18" s="870" t="s">
        <v>515</v>
      </c>
      <c r="B18" s="870"/>
      <c r="C18" s="903" t="n">
        <v>409564</v>
      </c>
      <c r="D18" s="903" t="n">
        <v>420992</v>
      </c>
      <c r="E18" s="903" t="n">
        <v>440174</v>
      </c>
      <c r="F18" s="903" t="n">
        <v>450548</v>
      </c>
      <c r="G18" s="903" t="n">
        <v>461092</v>
      </c>
      <c r="H18" s="903" t="n">
        <v>477894</v>
      </c>
      <c r="I18" s="903" t="n">
        <v>489318</v>
      </c>
      <c r="J18" s="903" t="n">
        <v>506183</v>
      </c>
      <c r="K18" s="903" t="n">
        <v>519870</v>
      </c>
      <c r="L18" s="903" t="n">
        <v>546867</v>
      </c>
      <c r="M18" s="903" t="n">
        <v>569661</v>
      </c>
      <c r="N18" s="903" t="n">
        <v>592823</v>
      </c>
      <c r="O18" s="872" t="n">
        <v>616125</v>
      </c>
      <c r="P18" s="872" t="n">
        <v>636773</v>
      </c>
      <c r="Q18" s="872" t="n">
        <v>666759</v>
      </c>
      <c r="R18" s="872" t="n">
        <v>701232</v>
      </c>
      <c r="S18" s="872" t="n">
        <v>729548</v>
      </c>
      <c r="T18" s="933"/>
    </row>
    <row r="19" customFormat="false" ht="15.75" hidden="false" customHeight="true" outlineLevel="0" collapsed="false">
      <c r="A19" s="858" t="s">
        <v>416</v>
      </c>
      <c r="B19" s="873" t="s">
        <v>361</v>
      </c>
      <c r="C19" s="905" t="n">
        <v>1305</v>
      </c>
      <c r="D19" s="905" t="n">
        <v>1573</v>
      </c>
      <c r="E19" s="905" t="n">
        <v>1735</v>
      </c>
      <c r="F19" s="905" t="n">
        <v>1646</v>
      </c>
      <c r="G19" s="905" t="n">
        <v>1775</v>
      </c>
      <c r="H19" s="905" t="n">
        <v>1830</v>
      </c>
      <c r="I19" s="905" t="n">
        <v>942</v>
      </c>
      <c r="J19" s="905" t="n">
        <v>864</v>
      </c>
      <c r="K19" s="905" t="n">
        <v>846</v>
      </c>
      <c r="L19" s="905" t="n">
        <v>922</v>
      </c>
      <c r="M19" s="905" t="n">
        <v>882</v>
      </c>
      <c r="N19" s="905" t="n">
        <v>897</v>
      </c>
      <c r="O19" s="875" t="n">
        <v>801</v>
      </c>
      <c r="P19" s="875" t="n">
        <v>96</v>
      </c>
      <c r="Q19" s="875" t="n">
        <v>793</v>
      </c>
      <c r="R19" s="875" t="n">
        <v>559</v>
      </c>
      <c r="S19" s="875" t="n">
        <v>735</v>
      </c>
      <c r="T19" s="934"/>
    </row>
    <row r="20" customFormat="false" ht="15.75" hidden="false" customHeight="true" outlineLevel="0" collapsed="false">
      <c r="B20" s="873" t="s">
        <v>348</v>
      </c>
      <c r="C20" s="905" t="n">
        <v>11459</v>
      </c>
      <c r="D20" s="905" t="n">
        <v>12334</v>
      </c>
      <c r="E20" s="905" t="n">
        <v>12605</v>
      </c>
      <c r="F20" s="905" t="n">
        <v>12721</v>
      </c>
      <c r="G20" s="905" t="n">
        <v>13139</v>
      </c>
      <c r="H20" s="905" t="n">
        <v>13083</v>
      </c>
      <c r="I20" s="905" t="n">
        <v>12972</v>
      </c>
      <c r="J20" s="905" t="n">
        <v>12824</v>
      </c>
      <c r="K20" s="905" t="n">
        <v>13550</v>
      </c>
      <c r="L20" s="905" t="n">
        <v>14061</v>
      </c>
      <c r="M20" s="905" t="n">
        <v>14436</v>
      </c>
      <c r="N20" s="905" t="n">
        <v>15211</v>
      </c>
      <c r="O20" s="875" t="n">
        <v>15226</v>
      </c>
      <c r="P20" s="875" t="n">
        <v>15004</v>
      </c>
      <c r="Q20" s="875" t="n">
        <v>14173</v>
      </c>
      <c r="R20" s="875" t="n">
        <v>14746</v>
      </c>
      <c r="S20" s="875" t="n">
        <v>15492</v>
      </c>
      <c r="T20" s="934"/>
    </row>
    <row r="21" customFormat="false" ht="15.75" hidden="false" customHeight="true" outlineLevel="0" collapsed="false">
      <c r="A21" s="858"/>
      <c r="B21" s="873" t="s">
        <v>304</v>
      </c>
      <c r="C21" s="905" t="n">
        <v>27045</v>
      </c>
      <c r="D21" s="905" t="n">
        <v>26823</v>
      </c>
      <c r="E21" s="905" t="n">
        <v>30415</v>
      </c>
      <c r="F21" s="905" t="n">
        <v>30040</v>
      </c>
      <c r="G21" s="905" t="n">
        <v>30946</v>
      </c>
      <c r="H21" s="905" t="n">
        <v>33615</v>
      </c>
      <c r="I21" s="905" t="n">
        <v>37825</v>
      </c>
      <c r="J21" s="905" t="n">
        <v>40696</v>
      </c>
      <c r="K21" s="905" t="n">
        <v>40281</v>
      </c>
      <c r="L21" s="905" t="n">
        <v>44729</v>
      </c>
      <c r="M21" s="905" t="n">
        <v>49021</v>
      </c>
      <c r="N21" s="905" t="n">
        <v>53912</v>
      </c>
      <c r="O21" s="875" t="n">
        <v>60506</v>
      </c>
      <c r="P21" s="875" t="n">
        <v>67994</v>
      </c>
      <c r="Q21" s="875" t="n">
        <v>79787</v>
      </c>
      <c r="R21" s="875" t="n">
        <v>89033</v>
      </c>
      <c r="S21" s="875" t="n">
        <v>93069</v>
      </c>
      <c r="T21" s="934"/>
    </row>
    <row r="22" customFormat="false" ht="15.75" hidden="false" customHeight="true" outlineLevel="0" collapsed="false">
      <c r="A22" s="858"/>
      <c r="B22" s="873" t="s">
        <v>338</v>
      </c>
      <c r="C22" s="905" t="n">
        <v>7688</v>
      </c>
      <c r="D22" s="905" t="n">
        <v>7880</v>
      </c>
      <c r="E22" s="905" t="n">
        <v>7827</v>
      </c>
      <c r="F22" s="905" t="n">
        <v>8085</v>
      </c>
      <c r="G22" s="905" t="n">
        <v>7688</v>
      </c>
      <c r="H22" s="905" t="n">
        <v>8013</v>
      </c>
      <c r="I22" s="905" t="n">
        <v>8451</v>
      </c>
      <c r="J22" s="905" t="n">
        <v>8475</v>
      </c>
      <c r="K22" s="905" t="n">
        <v>8612</v>
      </c>
      <c r="L22" s="905" t="n">
        <v>9101</v>
      </c>
      <c r="M22" s="905" t="n">
        <v>9081</v>
      </c>
      <c r="N22" s="905" t="n">
        <v>9067</v>
      </c>
      <c r="O22" s="875" t="n">
        <v>4129</v>
      </c>
      <c r="P22" s="875" t="n">
        <v>4157</v>
      </c>
      <c r="Q22" s="875" t="n">
        <v>5059</v>
      </c>
      <c r="R22" s="875" t="n">
        <v>6146</v>
      </c>
      <c r="S22" s="875" t="n">
        <v>6804</v>
      </c>
      <c r="T22" s="934"/>
    </row>
    <row r="23" customFormat="false" ht="15.75" hidden="false" customHeight="true" outlineLevel="0" collapsed="false">
      <c r="A23" s="858"/>
      <c r="B23" s="873" t="s">
        <v>309</v>
      </c>
      <c r="C23" s="905" t="n">
        <v>14387</v>
      </c>
      <c r="D23" s="905" t="n">
        <v>16096</v>
      </c>
      <c r="E23" s="905" t="n">
        <v>16702</v>
      </c>
      <c r="F23" s="905" t="n">
        <v>18515</v>
      </c>
      <c r="G23" s="905" t="n">
        <v>18067</v>
      </c>
      <c r="H23" s="905" t="n">
        <v>18393</v>
      </c>
      <c r="I23" s="905" t="n">
        <v>19059</v>
      </c>
      <c r="J23" s="905" t="n">
        <v>19225</v>
      </c>
      <c r="K23" s="905" t="n">
        <v>18620</v>
      </c>
      <c r="L23" s="905" t="n">
        <v>21356</v>
      </c>
      <c r="M23" s="905" t="n">
        <v>21748</v>
      </c>
      <c r="N23" s="905" t="n">
        <v>23013</v>
      </c>
      <c r="O23" s="875" t="n">
        <v>26041</v>
      </c>
      <c r="P23" s="875" t="n">
        <v>26782</v>
      </c>
      <c r="Q23" s="875" t="n">
        <v>25752</v>
      </c>
      <c r="R23" s="875" t="n">
        <v>24621</v>
      </c>
      <c r="S23" s="875" t="n">
        <v>24338</v>
      </c>
      <c r="T23" s="934"/>
    </row>
    <row r="24" customFormat="false" ht="15.75" hidden="false" customHeight="true" outlineLevel="0" collapsed="false">
      <c r="A24" s="858"/>
      <c r="B24" s="873" t="s">
        <v>335</v>
      </c>
      <c r="C24" s="877" t="n">
        <v>0</v>
      </c>
      <c r="D24" s="905" t="n">
        <v>788</v>
      </c>
      <c r="E24" s="905" t="n">
        <v>342</v>
      </c>
      <c r="F24" s="905" t="n">
        <v>434</v>
      </c>
      <c r="G24" s="905" t="n">
        <v>950</v>
      </c>
      <c r="H24" s="905" t="n">
        <v>1323</v>
      </c>
      <c r="I24" s="905" t="n">
        <v>1537</v>
      </c>
      <c r="J24" s="905" t="n">
        <v>2169</v>
      </c>
      <c r="K24" s="905" t="n">
        <v>2538</v>
      </c>
      <c r="L24" s="905" t="n">
        <v>3264</v>
      </c>
      <c r="M24" s="905" t="n">
        <v>3734</v>
      </c>
      <c r="N24" s="905" t="n">
        <v>4455</v>
      </c>
      <c r="O24" s="875" t="n">
        <v>4860</v>
      </c>
      <c r="P24" s="875" t="n">
        <v>6111</v>
      </c>
      <c r="Q24" s="875" t="n">
        <v>8302</v>
      </c>
      <c r="R24" s="875" t="n">
        <v>10695</v>
      </c>
      <c r="S24" s="875" t="n">
        <v>13143</v>
      </c>
      <c r="T24" s="934"/>
    </row>
    <row r="25" customFormat="false" ht="15.75" hidden="false" customHeight="true" outlineLevel="0" collapsed="false">
      <c r="A25" s="858"/>
      <c r="B25" s="873" t="s">
        <v>333</v>
      </c>
      <c r="C25" s="905" t="n">
        <v>54350</v>
      </c>
      <c r="D25" s="905" t="n">
        <v>54697</v>
      </c>
      <c r="E25" s="905" t="n">
        <v>55668</v>
      </c>
      <c r="F25" s="905" t="n">
        <v>57283</v>
      </c>
      <c r="G25" s="905" t="n">
        <v>58775</v>
      </c>
      <c r="H25" s="905" t="n">
        <v>59618</v>
      </c>
      <c r="I25" s="905" t="n">
        <v>62069</v>
      </c>
      <c r="J25" s="905" t="n">
        <v>62982</v>
      </c>
      <c r="K25" s="905" t="n">
        <v>64393</v>
      </c>
      <c r="L25" s="905" t="n">
        <v>66711</v>
      </c>
      <c r="M25" s="905" t="n">
        <v>68972</v>
      </c>
      <c r="N25" s="905" t="n">
        <v>71664</v>
      </c>
      <c r="O25" s="875" t="n">
        <v>75498</v>
      </c>
      <c r="P25" s="875" t="n">
        <v>77549</v>
      </c>
      <c r="Q25" s="875" t="n">
        <v>75580</v>
      </c>
      <c r="R25" s="875" t="n">
        <v>82212</v>
      </c>
      <c r="S25" s="875" t="n">
        <v>83962</v>
      </c>
      <c r="T25" s="934"/>
    </row>
    <row r="26" customFormat="false" ht="15.75" hidden="false" customHeight="true" outlineLevel="0" collapsed="false">
      <c r="A26" s="858"/>
      <c r="B26" s="873" t="s">
        <v>307</v>
      </c>
      <c r="C26" s="905" t="n">
        <v>121750</v>
      </c>
      <c r="D26" s="905" t="n">
        <v>120112</v>
      </c>
      <c r="E26" s="905" t="n">
        <v>127471</v>
      </c>
      <c r="F26" s="905" t="n">
        <v>129251</v>
      </c>
      <c r="G26" s="905" t="n">
        <v>131273</v>
      </c>
      <c r="H26" s="905" t="n">
        <v>134519</v>
      </c>
      <c r="I26" s="905" t="n">
        <v>134069</v>
      </c>
      <c r="J26" s="905" t="n">
        <v>137015</v>
      </c>
      <c r="K26" s="905" t="n">
        <v>143336</v>
      </c>
      <c r="L26" s="905" t="n">
        <v>149563</v>
      </c>
      <c r="M26" s="905" t="n">
        <v>153163</v>
      </c>
      <c r="N26" s="905" t="n">
        <v>157242</v>
      </c>
      <c r="O26" s="875" t="n">
        <v>162629</v>
      </c>
      <c r="P26" s="875" t="n">
        <v>167360</v>
      </c>
      <c r="Q26" s="875" t="n">
        <v>174578</v>
      </c>
      <c r="R26" s="875" t="n">
        <v>183478</v>
      </c>
      <c r="S26" s="875" t="n">
        <v>190768</v>
      </c>
      <c r="T26" s="934"/>
    </row>
    <row r="27" customFormat="false" ht="15.75" hidden="true" customHeight="true" outlineLevel="0" collapsed="false">
      <c r="A27" s="858"/>
      <c r="B27" s="873" t="s">
        <v>819</v>
      </c>
      <c r="C27" s="877" t="n">
        <v>0</v>
      </c>
      <c r="D27" s="877" t="n">
        <v>0</v>
      </c>
      <c r="E27" s="877" t="n">
        <v>0</v>
      </c>
      <c r="F27" s="877" t="n">
        <v>0</v>
      </c>
      <c r="G27" s="877" t="n">
        <v>0</v>
      </c>
      <c r="H27" s="877" t="n">
        <v>0</v>
      </c>
      <c r="I27" s="877" t="n">
        <v>0</v>
      </c>
      <c r="J27" s="877" t="n">
        <v>0</v>
      </c>
      <c r="K27" s="877" t="n">
        <v>0</v>
      </c>
      <c r="L27" s="877" t="n">
        <v>0</v>
      </c>
      <c r="M27" s="877" t="n">
        <v>0</v>
      </c>
      <c r="N27" s="877" t="n">
        <v>0</v>
      </c>
      <c r="O27" s="875" t="n">
        <v>0</v>
      </c>
      <c r="P27" s="875" t="n">
        <v>0</v>
      </c>
      <c r="Q27" s="875" t="n">
        <v>0</v>
      </c>
      <c r="R27" s="875" t="n">
        <v>0</v>
      </c>
      <c r="S27" s="875" t="n">
        <v>0</v>
      </c>
      <c r="T27" s="875" t="s">
        <v>103</v>
      </c>
    </row>
    <row r="28" customFormat="false" ht="15.75" hidden="true" customHeight="true" outlineLevel="0" collapsed="false">
      <c r="A28" s="858"/>
      <c r="B28" s="873" t="s">
        <v>820</v>
      </c>
      <c r="C28" s="877" t="n">
        <v>0</v>
      </c>
      <c r="D28" s="877" t="n">
        <v>0</v>
      </c>
      <c r="E28" s="877" t="n">
        <v>0</v>
      </c>
      <c r="F28" s="877" t="n">
        <v>0</v>
      </c>
      <c r="G28" s="877" t="n">
        <v>0</v>
      </c>
      <c r="H28" s="877" t="n">
        <v>0</v>
      </c>
      <c r="I28" s="877" t="n">
        <v>0</v>
      </c>
      <c r="J28" s="877" t="n">
        <v>0</v>
      </c>
      <c r="K28" s="877" t="n">
        <v>0</v>
      </c>
      <c r="L28" s="877" t="n">
        <v>0</v>
      </c>
      <c r="M28" s="877" t="n">
        <v>0</v>
      </c>
      <c r="N28" s="877" t="n">
        <v>0</v>
      </c>
      <c r="O28" s="875" t="n">
        <v>0</v>
      </c>
      <c r="P28" s="875" t="n">
        <v>0</v>
      </c>
      <c r="Q28" s="875" t="n">
        <v>0</v>
      </c>
      <c r="R28" s="875" t="n">
        <v>0</v>
      </c>
      <c r="S28" s="875" t="n">
        <v>0</v>
      </c>
      <c r="T28" s="875" t="s">
        <v>103</v>
      </c>
    </row>
    <row r="29" customFormat="false" ht="15.75" hidden="false" customHeight="true" outlineLevel="0" collapsed="false">
      <c r="A29" s="858"/>
      <c r="B29" s="873" t="s">
        <v>313</v>
      </c>
      <c r="C29" s="905" t="n">
        <v>5991</v>
      </c>
      <c r="D29" s="905" t="n">
        <v>6410</v>
      </c>
      <c r="E29" s="905" t="n">
        <v>5243</v>
      </c>
      <c r="F29" s="905" t="n">
        <v>5895</v>
      </c>
      <c r="G29" s="905" t="n">
        <v>6578</v>
      </c>
      <c r="H29" s="905" t="n">
        <v>6679</v>
      </c>
      <c r="I29" s="905" t="n">
        <v>8351</v>
      </c>
      <c r="J29" s="905" t="n">
        <v>8718</v>
      </c>
      <c r="K29" s="905" t="n">
        <v>9169</v>
      </c>
      <c r="L29" s="905" t="n">
        <v>9650</v>
      </c>
      <c r="M29" s="905" t="n">
        <v>9770</v>
      </c>
      <c r="N29" s="905" t="n">
        <v>11184</v>
      </c>
      <c r="O29" s="875" t="n">
        <v>12260</v>
      </c>
      <c r="P29" s="875" t="n">
        <v>12630</v>
      </c>
      <c r="Q29" s="875" t="n">
        <v>13502</v>
      </c>
      <c r="R29" s="875" t="n">
        <v>14698</v>
      </c>
      <c r="S29" s="875" t="n">
        <v>19460</v>
      </c>
      <c r="T29" s="934"/>
    </row>
    <row r="30" customFormat="false" ht="15.75" hidden="true" customHeight="true" outlineLevel="0" collapsed="false">
      <c r="A30" s="858"/>
      <c r="B30" s="873" t="s">
        <v>821</v>
      </c>
      <c r="C30" s="877" t="n">
        <v>0</v>
      </c>
      <c r="D30" s="877" t="n">
        <v>0</v>
      </c>
      <c r="E30" s="877" t="n">
        <v>0</v>
      </c>
      <c r="F30" s="877" t="n">
        <v>0</v>
      </c>
      <c r="G30" s="877" t="n">
        <v>0</v>
      </c>
      <c r="H30" s="877" t="n">
        <v>0</v>
      </c>
      <c r="I30" s="877" t="n">
        <v>0</v>
      </c>
      <c r="J30" s="877" t="n">
        <v>0</v>
      </c>
      <c r="K30" s="877" t="n">
        <v>0</v>
      </c>
      <c r="L30" s="877" t="n">
        <v>0</v>
      </c>
      <c r="M30" s="877" t="n">
        <v>0</v>
      </c>
      <c r="N30" s="877" t="n">
        <v>0</v>
      </c>
      <c r="O30" s="875" t="n">
        <v>0</v>
      </c>
      <c r="P30" s="875" t="n">
        <v>0</v>
      </c>
      <c r="Q30" s="875" t="n">
        <v>0</v>
      </c>
      <c r="R30" s="875" t="n">
        <v>0</v>
      </c>
      <c r="S30" s="875" t="n">
        <v>0</v>
      </c>
      <c r="T30" s="875" t="s">
        <v>103</v>
      </c>
    </row>
    <row r="31" customFormat="false" ht="15.75" hidden="true" customHeight="true" outlineLevel="0" collapsed="false">
      <c r="A31" s="858"/>
      <c r="B31" s="873" t="s">
        <v>819</v>
      </c>
      <c r="C31" s="877" t="n">
        <v>0</v>
      </c>
      <c r="D31" s="877" t="n">
        <v>0</v>
      </c>
      <c r="E31" s="877" t="n">
        <v>0</v>
      </c>
      <c r="F31" s="877" t="n">
        <v>0</v>
      </c>
      <c r="G31" s="877" t="n">
        <v>0</v>
      </c>
      <c r="H31" s="877" t="n">
        <v>0</v>
      </c>
      <c r="I31" s="877" t="n">
        <v>0</v>
      </c>
      <c r="J31" s="877" t="n">
        <v>0</v>
      </c>
      <c r="K31" s="877" t="n">
        <v>0</v>
      </c>
      <c r="L31" s="877" t="n">
        <v>0</v>
      </c>
      <c r="M31" s="877" t="n">
        <v>0</v>
      </c>
      <c r="N31" s="877" t="n">
        <v>0</v>
      </c>
      <c r="O31" s="875" t="n">
        <v>0</v>
      </c>
      <c r="P31" s="875" t="n">
        <v>0</v>
      </c>
      <c r="Q31" s="875" t="n">
        <v>0</v>
      </c>
      <c r="R31" s="875" t="n">
        <v>0</v>
      </c>
      <c r="S31" s="875" t="n">
        <v>0</v>
      </c>
      <c r="T31" s="875" t="s">
        <v>103</v>
      </c>
    </row>
    <row r="32" customFormat="false" ht="15.75" hidden="true" customHeight="true" outlineLevel="0" collapsed="false">
      <c r="A32" s="858"/>
      <c r="B32" s="873" t="s">
        <v>820</v>
      </c>
      <c r="C32" s="877" t="n">
        <v>0</v>
      </c>
      <c r="D32" s="877" t="n">
        <v>0</v>
      </c>
      <c r="E32" s="877" t="n">
        <v>0</v>
      </c>
      <c r="F32" s="877" t="n">
        <v>0</v>
      </c>
      <c r="G32" s="877" t="n">
        <v>0</v>
      </c>
      <c r="H32" s="877" t="n">
        <v>0</v>
      </c>
      <c r="I32" s="877" t="n">
        <v>0</v>
      </c>
      <c r="J32" s="877" t="n">
        <v>0</v>
      </c>
      <c r="K32" s="877" t="n">
        <v>0</v>
      </c>
      <c r="L32" s="877" t="n">
        <v>0</v>
      </c>
      <c r="M32" s="877" t="n">
        <v>0</v>
      </c>
      <c r="N32" s="877" t="n">
        <v>0</v>
      </c>
      <c r="O32" s="875" t="n">
        <v>0</v>
      </c>
      <c r="P32" s="875" t="n">
        <v>0</v>
      </c>
      <c r="Q32" s="875" t="n">
        <v>0</v>
      </c>
      <c r="R32" s="875" t="n">
        <v>0</v>
      </c>
      <c r="S32" s="875" t="n">
        <v>0</v>
      </c>
      <c r="T32" s="875" t="s">
        <v>103</v>
      </c>
    </row>
    <row r="33" customFormat="false" ht="15.75" hidden="false" customHeight="true" outlineLevel="0" collapsed="false">
      <c r="A33" s="858"/>
      <c r="B33" s="873" t="s">
        <v>302</v>
      </c>
      <c r="C33" s="905" t="n">
        <v>38690</v>
      </c>
      <c r="D33" s="905" t="n">
        <v>42236</v>
      </c>
      <c r="E33" s="905" t="n">
        <v>44720</v>
      </c>
      <c r="F33" s="905" t="n">
        <v>46302</v>
      </c>
      <c r="G33" s="905" t="n">
        <v>47715</v>
      </c>
      <c r="H33" s="905" t="n">
        <v>49135</v>
      </c>
      <c r="I33" s="905" t="n">
        <v>50544</v>
      </c>
      <c r="J33" s="905" t="n">
        <v>52241</v>
      </c>
      <c r="K33" s="905" t="n">
        <v>53658</v>
      </c>
      <c r="L33" s="905" t="n">
        <v>55860</v>
      </c>
      <c r="M33" s="905" t="n">
        <v>57340</v>
      </c>
      <c r="N33" s="905" t="n">
        <v>59829</v>
      </c>
      <c r="O33" s="875" t="n">
        <v>61608</v>
      </c>
      <c r="P33" s="875" t="n">
        <v>64028</v>
      </c>
      <c r="Q33" s="875" t="n">
        <v>65526</v>
      </c>
      <c r="R33" s="875" t="n">
        <v>66419</v>
      </c>
      <c r="S33" s="875" t="n">
        <v>67411</v>
      </c>
      <c r="T33" s="934"/>
    </row>
    <row r="34" customFormat="false" ht="15.75" hidden="true" customHeight="true" outlineLevel="0" collapsed="false">
      <c r="A34" s="858"/>
      <c r="B34" s="873" t="s">
        <v>821</v>
      </c>
      <c r="C34" s="877" t="n">
        <v>0</v>
      </c>
      <c r="D34" s="877" t="n">
        <v>0</v>
      </c>
      <c r="E34" s="877" t="n">
        <v>0</v>
      </c>
      <c r="F34" s="877" t="n">
        <v>0</v>
      </c>
      <c r="G34" s="877" t="n">
        <v>0</v>
      </c>
      <c r="H34" s="877" t="n">
        <v>0</v>
      </c>
      <c r="I34" s="877" t="n">
        <v>0</v>
      </c>
      <c r="J34" s="877" t="n">
        <v>0</v>
      </c>
      <c r="K34" s="877" t="n">
        <v>0</v>
      </c>
      <c r="L34" s="877" t="n">
        <v>0</v>
      </c>
      <c r="M34" s="877" t="n">
        <v>0</v>
      </c>
      <c r="N34" s="877" t="n">
        <v>0</v>
      </c>
      <c r="O34" s="875" t="n">
        <v>0</v>
      </c>
      <c r="P34" s="875" t="n">
        <v>0</v>
      </c>
      <c r="Q34" s="875" t="n">
        <v>0</v>
      </c>
      <c r="R34" s="875" t="n">
        <v>0</v>
      </c>
      <c r="S34" s="875" t="n">
        <v>0</v>
      </c>
      <c r="T34" s="875" t="s">
        <v>103</v>
      </c>
    </row>
    <row r="35" customFormat="false" ht="15.75" hidden="true" customHeight="true" outlineLevel="0" collapsed="false">
      <c r="A35" s="858"/>
      <c r="B35" s="873" t="s">
        <v>819</v>
      </c>
      <c r="C35" s="877" t="n">
        <v>0</v>
      </c>
      <c r="D35" s="877" t="n">
        <v>0</v>
      </c>
      <c r="E35" s="877" t="n">
        <v>0</v>
      </c>
      <c r="F35" s="877" t="n">
        <v>0</v>
      </c>
      <c r="G35" s="877" t="n">
        <v>0</v>
      </c>
      <c r="H35" s="877" t="n">
        <v>0</v>
      </c>
      <c r="I35" s="877" t="n">
        <v>0</v>
      </c>
      <c r="J35" s="877" t="n">
        <v>0</v>
      </c>
      <c r="K35" s="877" t="n">
        <v>0</v>
      </c>
      <c r="L35" s="877" t="n">
        <v>0</v>
      </c>
      <c r="M35" s="877" t="n">
        <v>0</v>
      </c>
      <c r="N35" s="877" t="n">
        <v>0</v>
      </c>
      <c r="O35" s="875" t="n">
        <v>0</v>
      </c>
      <c r="P35" s="875" t="n">
        <v>0</v>
      </c>
      <c r="Q35" s="875" t="n">
        <v>0</v>
      </c>
      <c r="R35" s="875" t="n">
        <v>0</v>
      </c>
      <c r="S35" s="875" t="n">
        <v>0</v>
      </c>
      <c r="T35" s="875" t="s">
        <v>103</v>
      </c>
    </row>
    <row r="36" customFormat="false" ht="15.75" hidden="true" customHeight="true" outlineLevel="0" collapsed="false">
      <c r="A36" s="858"/>
      <c r="B36" s="873" t="s">
        <v>820</v>
      </c>
      <c r="C36" s="877" t="n">
        <v>0</v>
      </c>
      <c r="D36" s="877" t="n">
        <v>0</v>
      </c>
      <c r="E36" s="877" t="n">
        <v>0</v>
      </c>
      <c r="F36" s="877" t="n">
        <v>0</v>
      </c>
      <c r="G36" s="877" t="n">
        <v>0</v>
      </c>
      <c r="H36" s="877" t="n">
        <v>0</v>
      </c>
      <c r="I36" s="877" t="n">
        <v>0</v>
      </c>
      <c r="J36" s="877" t="n">
        <v>0</v>
      </c>
      <c r="K36" s="877" t="n">
        <v>0</v>
      </c>
      <c r="L36" s="877" t="n">
        <v>0</v>
      </c>
      <c r="M36" s="877" t="n">
        <v>0</v>
      </c>
      <c r="N36" s="877" t="n">
        <v>0</v>
      </c>
      <c r="O36" s="875" t="n">
        <v>0</v>
      </c>
      <c r="P36" s="875" t="n">
        <v>0</v>
      </c>
      <c r="Q36" s="875" t="n">
        <v>0</v>
      </c>
      <c r="R36" s="875" t="n">
        <v>0</v>
      </c>
      <c r="S36" s="875" t="n">
        <v>0</v>
      </c>
      <c r="T36" s="875" t="s">
        <v>103</v>
      </c>
    </row>
    <row r="37" customFormat="false" ht="15.75" hidden="false" customHeight="true" outlineLevel="0" collapsed="false">
      <c r="A37" s="858"/>
      <c r="B37" s="873" t="s">
        <v>300</v>
      </c>
      <c r="C37" s="905" t="n">
        <v>125090</v>
      </c>
      <c r="D37" s="905" t="n">
        <v>130253</v>
      </c>
      <c r="E37" s="905" t="n">
        <v>135779</v>
      </c>
      <c r="F37" s="905" t="n">
        <v>138526</v>
      </c>
      <c r="G37" s="905" t="n">
        <v>141696</v>
      </c>
      <c r="H37" s="905" t="n">
        <v>149193</v>
      </c>
      <c r="I37" s="905" t="n">
        <v>150872</v>
      </c>
      <c r="J37" s="905" t="n">
        <v>158192</v>
      </c>
      <c r="K37" s="905" t="n">
        <v>162088</v>
      </c>
      <c r="L37" s="905" t="n">
        <v>168753</v>
      </c>
      <c r="M37" s="905" t="n">
        <v>178284</v>
      </c>
      <c r="N37" s="905" t="n">
        <v>182669</v>
      </c>
      <c r="O37" s="875" t="n">
        <v>188794</v>
      </c>
      <c r="P37" s="875" t="n">
        <v>191275</v>
      </c>
      <c r="Q37" s="875" t="n">
        <v>199767</v>
      </c>
      <c r="R37" s="875" t="n">
        <v>204728</v>
      </c>
      <c r="S37" s="875" t="n">
        <v>210592</v>
      </c>
      <c r="T37" s="934"/>
    </row>
    <row r="38" customFormat="false" ht="15.75" hidden="false" customHeight="true" outlineLevel="0" collapsed="false">
      <c r="A38" s="858"/>
      <c r="B38" s="873" t="s">
        <v>248</v>
      </c>
      <c r="C38" s="877" t="n">
        <v>0</v>
      </c>
      <c r="D38" s="877" t="n">
        <v>0</v>
      </c>
      <c r="E38" s="877" t="n">
        <v>0</v>
      </c>
      <c r="F38" s="877" t="n">
        <v>0</v>
      </c>
      <c r="G38" s="877" t="n">
        <v>0</v>
      </c>
      <c r="H38" s="877" t="n">
        <v>0</v>
      </c>
      <c r="I38" s="877" t="n">
        <v>0</v>
      </c>
      <c r="J38" s="877" t="n">
        <v>0</v>
      </c>
      <c r="K38" s="877" t="n">
        <v>0</v>
      </c>
      <c r="L38" s="877" t="n">
        <v>0</v>
      </c>
      <c r="M38" s="877" t="n">
        <v>0</v>
      </c>
      <c r="N38" s="877" t="n">
        <v>0</v>
      </c>
      <c r="O38" s="875" t="n">
        <v>0</v>
      </c>
      <c r="P38" s="875" t="n">
        <v>0</v>
      </c>
      <c r="Q38" s="875" t="n">
        <v>0</v>
      </c>
      <c r="R38" s="875" t="n">
        <v>0</v>
      </c>
      <c r="S38" s="875" t="n">
        <v>0</v>
      </c>
      <c r="T38" s="934"/>
    </row>
    <row r="39" customFormat="false" ht="15.75" hidden="false" customHeight="true" outlineLevel="0" collapsed="false">
      <c r="A39" s="858"/>
      <c r="B39" s="873" t="s">
        <v>917</v>
      </c>
      <c r="C39" s="905" t="n">
        <v>119</v>
      </c>
      <c r="D39" s="905" t="n">
        <v>84</v>
      </c>
      <c r="E39" s="905" t="n">
        <v>127</v>
      </c>
      <c r="F39" s="905" t="n">
        <v>130</v>
      </c>
      <c r="G39" s="905" t="n">
        <v>515</v>
      </c>
      <c r="H39" s="905" t="n">
        <v>540</v>
      </c>
      <c r="I39" s="905" t="n">
        <v>629</v>
      </c>
      <c r="J39" s="905" t="n">
        <v>817</v>
      </c>
      <c r="K39" s="905" t="n">
        <v>735</v>
      </c>
      <c r="L39" s="905" t="n">
        <v>136</v>
      </c>
      <c r="M39" s="905" t="n">
        <v>185</v>
      </c>
      <c r="N39" s="905" t="n">
        <v>163</v>
      </c>
      <c r="O39" s="875" t="n">
        <v>92</v>
      </c>
      <c r="P39" s="875" t="n">
        <v>131</v>
      </c>
      <c r="Q39" s="875" t="n">
        <v>158</v>
      </c>
      <c r="R39" s="875" t="n">
        <v>201</v>
      </c>
      <c r="S39" s="875" t="n">
        <v>142</v>
      </c>
      <c r="T39" s="934"/>
    </row>
    <row r="40" customFormat="false" ht="15.75" hidden="false" customHeight="true" outlineLevel="0" collapsed="false">
      <c r="A40" s="858"/>
      <c r="B40" s="873" t="s">
        <v>918</v>
      </c>
      <c r="C40" s="905" t="n">
        <v>89</v>
      </c>
      <c r="D40" s="905" t="n">
        <v>80</v>
      </c>
      <c r="E40" s="905" t="n">
        <v>112</v>
      </c>
      <c r="F40" s="905" t="n">
        <v>217</v>
      </c>
      <c r="G40" s="905" t="n">
        <v>360</v>
      </c>
      <c r="H40" s="905" t="n">
        <v>457</v>
      </c>
      <c r="I40" s="905" t="n">
        <v>515</v>
      </c>
      <c r="J40" s="905" t="n">
        <v>562</v>
      </c>
      <c r="K40" s="905" t="n">
        <v>614</v>
      </c>
      <c r="L40" s="905" t="n">
        <v>2278</v>
      </c>
      <c r="M40" s="905" t="n">
        <v>2374</v>
      </c>
      <c r="N40" s="905" t="n">
        <v>2810</v>
      </c>
      <c r="O40" s="875" t="n">
        <v>2868</v>
      </c>
      <c r="P40" s="875" t="n">
        <v>2892</v>
      </c>
      <c r="Q40" s="875" t="n">
        <v>3031</v>
      </c>
      <c r="R40" s="875" t="n">
        <v>2910</v>
      </c>
      <c r="S40" s="875" t="n">
        <v>2919</v>
      </c>
      <c r="T40" s="934"/>
    </row>
    <row r="41" customFormat="false" ht="15.75" hidden="false" customHeight="true" outlineLevel="0" collapsed="false">
      <c r="A41" s="858"/>
      <c r="B41" s="873" t="s">
        <v>919</v>
      </c>
      <c r="C41" s="905" t="n">
        <v>1601</v>
      </c>
      <c r="D41" s="905" t="n">
        <v>1626</v>
      </c>
      <c r="E41" s="905" t="n">
        <v>1428</v>
      </c>
      <c r="F41" s="905" t="n">
        <v>1503</v>
      </c>
      <c r="G41" s="905" t="n">
        <v>1615</v>
      </c>
      <c r="H41" s="905" t="n">
        <v>1496</v>
      </c>
      <c r="I41" s="905" t="n">
        <v>1483</v>
      </c>
      <c r="J41" s="905" t="n">
        <v>1403</v>
      </c>
      <c r="K41" s="905" t="n">
        <v>1430</v>
      </c>
      <c r="L41" s="905" t="n">
        <v>483</v>
      </c>
      <c r="M41" s="905" t="n">
        <v>671</v>
      </c>
      <c r="N41" s="905" t="n">
        <v>707</v>
      </c>
      <c r="O41" s="875" t="n">
        <v>813</v>
      </c>
      <c r="P41" s="875" t="n">
        <v>764</v>
      </c>
      <c r="Q41" s="875" t="n">
        <v>751</v>
      </c>
      <c r="R41" s="875" t="n">
        <v>786</v>
      </c>
      <c r="S41" s="875" t="n">
        <v>713</v>
      </c>
      <c r="T41" s="934"/>
    </row>
    <row r="42" customFormat="false" ht="15.75" hidden="false" customHeight="true" outlineLevel="0" collapsed="false">
      <c r="A42" s="858"/>
      <c r="B42" s="873"/>
      <c r="C42" s="875"/>
      <c r="D42" s="875"/>
      <c r="E42" s="875"/>
      <c r="F42" s="875"/>
      <c r="G42" s="875"/>
      <c r="H42" s="875"/>
      <c r="I42" s="875"/>
      <c r="J42" s="875"/>
      <c r="K42" s="879"/>
      <c r="L42" s="879"/>
      <c r="M42" s="879"/>
      <c r="N42" s="879"/>
      <c r="O42" s="879"/>
      <c r="P42" s="879"/>
      <c r="Q42" s="879"/>
      <c r="R42" s="879"/>
      <c r="S42" s="879"/>
      <c r="T42" s="911"/>
    </row>
    <row r="43" customFormat="false" ht="15.75" hidden="false" customHeight="true" outlineLevel="0" collapsed="false">
      <c r="A43" s="882" t="s">
        <v>419</v>
      </c>
      <c r="B43" s="882"/>
      <c r="C43" s="883" t="n">
        <v>72118</v>
      </c>
      <c r="D43" s="883" t="n">
        <v>77000</v>
      </c>
      <c r="E43" s="883" t="n">
        <v>82499</v>
      </c>
      <c r="F43" s="883" t="n">
        <v>89398</v>
      </c>
      <c r="G43" s="883" t="n">
        <v>93510</v>
      </c>
      <c r="H43" s="883" t="n">
        <v>97893</v>
      </c>
      <c r="I43" s="883" t="n">
        <v>102111</v>
      </c>
      <c r="J43" s="883" t="n">
        <v>109772</v>
      </c>
      <c r="K43" s="883" t="n">
        <v>110977</v>
      </c>
      <c r="L43" s="883" t="n">
        <v>115714</v>
      </c>
      <c r="M43" s="883" t="n">
        <v>120712</v>
      </c>
      <c r="N43" s="884" t="n">
        <v>138538</v>
      </c>
      <c r="O43" s="902" t="n">
        <v>145287</v>
      </c>
      <c r="P43" s="902" t="n">
        <v>146830</v>
      </c>
      <c r="Q43" s="902" t="n">
        <v>153648</v>
      </c>
      <c r="R43" s="902" t="n">
        <v>160911</v>
      </c>
      <c r="S43" s="902" t="n">
        <v>160141</v>
      </c>
      <c r="T43" s="933"/>
    </row>
    <row r="44" customFormat="false" ht="15.75" hidden="false" customHeight="true" outlineLevel="0" collapsed="false">
      <c r="A44" s="858" t="s">
        <v>416</v>
      </c>
      <c r="B44" s="886" t="s">
        <v>920</v>
      </c>
      <c r="C44" s="905" t="n">
        <v>9704</v>
      </c>
      <c r="D44" s="905" t="n">
        <v>9575</v>
      </c>
      <c r="E44" s="874" t="n">
        <v>10480</v>
      </c>
      <c r="F44" s="887" t="n">
        <v>11317</v>
      </c>
      <c r="G44" s="905" t="n">
        <v>12983</v>
      </c>
      <c r="H44" s="887" t="n">
        <v>13907</v>
      </c>
      <c r="I44" s="905" t="n">
        <v>14612</v>
      </c>
      <c r="J44" s="907" t="n">
        <v>16725</v>
      </c>
      <c r="K44" s="887" t="n">
        <v>17383</v>
      </c>
      <c r="L44" s="887" t="n">
        <v>18451</v>
      </c>
      <c r="M44" s="887" t="n">
        <v>18425</v>
      </c>
      <c r="N44" s="887" t="n">
        <v>19459</v>
      </c>
      <c r="O44" s="901" t="n">
        <v>20312</v>
      </c>
      <c r="P44" s="901" t="n">
        <v>20628</v>
      </c>
      <c r="Q44" s="901" t="n">
        <v>22023</v>
      </c>
      <c r="R44" s="901" t="n">
        <v>23679</v>
      </c>
      <c r="S44" s="901" t="n">
        <v>24432</v>
      </c>
      <c r="T44" s="934"/>
    </row>
    <row r="45" customFormat="false" ht="15.75" hidden="false" customHeight="true" outlineLevel="0" collapsed="false">
      <c r="A45" s="858"/>
      <c r="B45" s="886" t="s">
        <v>282</v>
      </c>
      <c r="C45" s="905" t="n">
        <v>474</v>
      </c>
      <c r="D45" s="905" t="n">
        <v>761</v>
      </c>
      <c r="E45" s="874" t="n">
        <v>1190</v>
      </c>
      <c r="F45" s="905" t="n">
        <v>808</v>
      </c>
      <c r="G45" s="905" t="n">
        <v>894</v>
      </c>
      <c r="H45" s="887" t="n">
        <v>1460</v>
      </c>
      <c r="I45" s="905" t="n">
        <v>1579</v>
      </c>
      <c r="J45" s="874" t="n">
        <v>2177</v>
      </c>
      <c r="K45" s="874" t="n">
        <v>2651</v>
      </c>
      <c r="L45" s="874" t="n">
        <v>2671</v>
      </c>
      <c r="M45" s="874" t="n">
        <v>2546</v>
      </c>
      <c r="N45" s="887" t="n">
        <v>3435</v>
      </c>
      <c r="O45" s="901" t="n">
        <v>3220</v>
      </c>
      <c r="P45" s="901" t="n">
        <v>3486</v>
      </c>
      <c r="Q45" s="901" t="n">
        <v>3393</v>
      </c>
      <c r="R45" s="901" t="n">
        <v>3348</v>
      </c>
      <c r="S45" s="901" t="n">
        <v>3272</v>
      </c>
      <c r="T45" s="934"/>
    </row>
    <row r="46" customFormat="false" ht="15.75" hidden="false" customHeight="true" outlineLevel="0" collapsed="false">
      <c r="A46" s="858"/>
      <c r="B46" s="886" t="s">
        <v>921</v>
      </c>
      <c r="C46" s="905" t="n">
        <v>183</v>
      </c>
      <c r="D46" s="905" t="n">
        <v>232</v>
      </c>
      <c r="E46" s="874" t="n">
        <v>207</v>
      </c>
      <c r="F46" s="905" t="n">
        <v>240</v>
      </c>
      <c r="G46" s="905" t="n">
        <v>299</v>
      </c>
      <c r="H46" s="905" t="n">
        <v>356</v>
      </c>
      <c r="I46" s="905" t="n">
        <v>613</v>
      </c>
      <c r="J46" s="874" t="n">
        <v>536</v>
      </c>
      <c r="K46" s="874" t="n">
        <v>581</v>
      </c>
      <c r="L46" s="874" t="n">
        <v>639</v>
      </c>
      <c r="M46" s="874" t="n">
        <v>700</v>
      </c>
      <c r="N46" s="887" t="n">
        <v>932</v>
      </c>
      <c r="O46" s="901" t="n">
        <v>1112</v>
      </c>
      <c r="P46" s="901" t="n">
        <v>1152</v>
      </c>
      <c r="Q46" s="901" t="n">
        <v>1232</v>
      </c>
      <c r="R46" s="901" t="n">
        <v>1270</v>
      </c>
      <c r="S46" s="901" t="n">
        <v>516</v>
      </c>
      <c r="T46" s="934"/>
    </row>
    <row r="47" customFormat="false" ht="15.75" hidden="false" customHeight="true" outlineLevel="0" collapsed="false">
      <c r="A47" s="858"/>
      <c r="B47" s="886" t="s">
        <v>267</v>
      </c>
      <c r="C47" s="905" t="n">
        <v>112</v>
      </c>
      <c r="D47" s="905" t="n">
        <v>59</v>
      </c>
      <c r="E47" s="874" t="n">
        <v>86</v>
      </c>
      <c r="F47" s="905" t="n">
        <v>42</v>
      </c>
      <c r="G47" s="905" t="n">
        <v>28</v>
      </c>
      <c r="H47" s="905" t="n">
        <v>29</v>
      </c>
      <c r="I47" s="905" t="n">
        <v>30</v>
      </c>
      <c r="J47" s="874" t="n">
        <v>37</v>
      </c>
      <c r="K47" s="877" t="n">
        <v>0</v>
      </c>
      <c r="L47" s="877" t="n">
        <v>0</v>
      </c>
      <c r="M47" s="877" t="n">
        <v>0</v>
      </c>
      <c r="N47" s="877" t="n">
        <v>0</v>
      </c>
      <c r="O47" s="901" t="n">
        <v>0</v>
      </c>
      <c r="P47" s="901" t="n">
        <v>0</v>
      </c>
      <c r="Q47" s="901" t="n">
        <v>0</v>
      </c>
      <c r="R47" s="901" t="n">
        <v>0</v>
      </c>
      <c r="S47" s="901" t="n">
        <v>0</v>
      </c>
      <c r="T47" s="934"/>
    </row>
    <row r="48" customFormat="false" ht="15.75" hidden="false" customHeight="true" outlineLevel="0" collapsed="false">
      <c r="A48" s="858"/>
      <c r="B48" s="886" t="s">
        <v>269</v>
      </c>
      <c r="C48" s="887" t="n">
        <v>35602</v>
      </c>
      <c r="D48" s="887" t="n">
        <v>39255</v>
      </c>
      <c r="E48" s="887" t="n">
        <v>37695</v>
      </c>
      <c r="F48" s="887" t="n">
        <v>40028</v>
      </c>
      <c r="G48" s="887" t="n">
        <v>42496</v>
      </c>
      <c r="H48" s="887" t="n">
        <v>43628</v>
      </c>
      <c r="I48" s="887" t="n">
        <v>47468</v>
      </c>
      <c r="J48" s="874" t="n">
        <v>52325</v>
      </c>
      <c r="K48" s="887" t="n">
        <v>53182</v>
      </c>
      <c r="L48" s="887" t="n">
        <v>55986</v>
      </c>
      <c r="M48" s="874" t="n">
        <v>59851</v>
      </c>
      <c r="N48" s="887" t="n">
        <v>73488</v>
      </c>
      <c r="O48" s="901" t="n">
        <v>82925</v>
      </c>
      <c r="P48" s="901" t="n">
        <v>85280</v>
      </c>
      <c r="Q48" s="901" t="n">
        <v>91191</v>
      </c>
      <c r="R48" s="901" t="n">
        <v>91325</v>
      </c>
      <c r="S48" s="901" t="n">
        <v>89006</v>
      </c>
      <c r="T48" s="934"/>
    </row>
    <row r="49" customFormat="false" ht="15.75" hidden="false" customHeight="true" outlineLevel="0" collapsed="false">
      <c r="A49" s="858"/>
      <c r="B49" s="886" t="s">
        <v>296</v>
      </c>
      <c r="C49" s="887" t="n">
        <v>1090</v>
      </c>
      <c r="D49" s="905" t="n">
        <v>1284</v>
      </c>
      <c r="E49" s="905" t="n">
        <v>1126</v>
      </c>
      <c r="F49" s="905" t="n">
        <v>1215</v>
      </c>
      <c r="G49" s="905" t="n">
        <v>1401</v>
      </c>
      <c r="H49" s="905" t="n">
        <v>1483</v>
      </c>
      <c r="I49" s="905" t="n">
        <v>1566</v>
      </c>
      <c r="J49" s="874" t="n">
        <v>1761</v>
      </c>
      <c r="K49" s="874" t="n">
        <v>1961</v>
      </c>
      <c r="L49" s="874" t="n">
        <v>2295</v>
      </c>
      <c r="M49" s="874" t="n">
        <v>2587</v>
      </c>
      <c r="N49" s="887" t="n">
        <v>3165</v>
      </c>
      <c r="O49" s="901" t="n">
        <v>3417</v>
      </c>
      <c r="P49" s="901" t="n">
        <v>4209</v>
      </c>
      <c r="Q49" s="901" t="n">
        <v>4918</v>
      </c>
      <c r="R49" s="901" t="n">
        <v>5855</v>
      </c>
      <c r="S49" s="901" t="n">
        <v>6223</v>
      </c>
      <c r="T49" s="934"/>
    </row>
    <row r="50" customFormat="false" ht="15.75" hidden="false" customHeight="true" outlineLevel="0" collapsed="false">
      <c r="A50" s="858"/>
      <c r="B50" s="886" t="s">
        <v>294</v>
      </c>
      <c r="C50" s="905" t="n">
        <v>719</v>
      </c>
      <c r="D50" s="905" t="n">
        <v>829</v>
      </c>
      <c r="E50" s="905" t="n">
        <v>838</v>
      </c>
      <c r="F50" s="905" t="n">
        <v>869</v>
      </c>
      <c r="G50" s="905" t="n">
        <v>1010</v>
      </c>
      <c r="H50" s="905" t="n">
        <v>918</v>
      </c>
      <c r="I50" s="905" t="n">
        <v>950</v>
      </c>
      <c r="J50" s="874" t="n">
        <v>1010</v>
      </c>
      <c r="K50" s="874" t="n">
        <v>925</v>
      </c>
      <c r="L50" s="874" t="n">
        <v>990</v>
      </c>
      <c r="M50" s="874" t="n">
        <v>961</v>
      </c>
      <c r="N50" s="874" t="n">
        <v>955</v>
      </c>
      <c r="O50" s="901" t="n">
        <v>1000</v>
      </c>
      <c r="P50" s="901" t="n">
        <v>1146</v>
      </c>
      <c r="Q50" s="901" t="n">
        <v>1416</v>
      </c>
      <c r="R50" s="901" t="n">
        <v>3716</v>
      </c>
      <c r="S50" s="901" t="n">
        <v>4400</v>
      </c>
      <c r="T50" s="934"/>
    </row>
    <row r="51" customFormat="false" ht="15.75" hidden="false" customHeight="true" outlineLevel="0" collapsed="false">
      <c r="A51" s="858"/>
      <c r="B51" s="886" t="s">
        <v>922</v>
      </c>
      <c r="C51" s="905" t="n">
        <v>753</v>
      </c>
      <c r="D51" s="905" t="n">
        <v>776</v>
      </c>
      <c r="E51" s="905" t="n">
        <v>732</v>
      </c>
      <c r="F51" s="905" t="n">
        <v>772</v>
      </c>
      <c r="G51" s="905" t="n">
        <v>806</v>
      </c>
      <c r="H51" s="905" t="n">
        <v>839</v>
      </c>
      <c r="I51" s="905" t="n">
        <v>736</v>
      </c>
      <c r="J51" s="874" t="n">
        <v>672</v>
      </c>
      <c r="K51" s="877" t="n">
        <v>0</v>
      </c>
      <c r="L51" s="877" t="n">
        <v>0</v>
      </c>
      <c r="M51" s="877" t="n">
        <v>0</v>
      </c>
      <c r="N51" s="877" t="n">
        <v>0</v>
      </c>
      <c r="O51" s="901" t="n">
        <v>0</v>
      </c>
      <c r="P51" s="901" t="n">
        <v>0</v>
      </c>
      <c r="Q51" s="901" t="n">
        <v>0</v>
      </c>
      <c r="R51" s="901" t="n">
        <v>0</v>
      </c>
      <c r="S51" s="901" t="n">
        <v>0</v>
      </c>
      <c r="T51" s="934"/>
    </row>
    <row r="52" customFormat="false" ht="15.75" hidden="false" customHeight="true" outlineLevel="0" collapsed="false">
      <c r="A52" s="858"/>
      <c r="B52" s="886" t="s">
        <v>422</v>
      </c>
      <c r="C52" s="905" t="n">
        <v>62</v>
      </c>
      <c r="D52" s="905" t="n">
        <v>62</v>
      </c>
      <c r="E52" s="905" t="n">
        <v>62</v>
      </c>
      <c r="F52" s="905" t="n">
        <v>25</v>
      </c>
      <c r="G52" s="877" t="n">
        <v>0</v>
      </c>
      <c r="H52" s="877" t="n">
        <v>0</v>
      </c>
      <c r="I52" s="905" t="n">
        <v>13</v>
      </c>
      <c r="J52" s="874" t="n">
        <v>13</v>
      </c>
      <c r="K52" s="874" t="n">
        <v>12</v>
      </c>
      <c r="L52" s="874" t="n">
        <v>15</v>
      </c>
      <c r="M52" s="874" t="n">
        <v>15</v>
      </c>
      <c r="N52" s="874" t="n">
        <v>15</v>
      </c>
      <c r="O52" s="901" t="n">
        <v>48</v>
      </c>
      <c r="P52" s="901" t="n">
        <v>50</v>
      </c>
      <c r="Q52" s="901" t="n">
        <v>74</v>
      </c>
      <c r="R52" s="901" t="n">
        <v>93</v>
      </c>
      <c r="S52" s="901" t="n">
        <v>134</v>
      </c>
      <c r="T52" s="934"/>
    </row>
    <row r="53" customFormat="false" ht="15.75" hidden="false" customHeight="true" outlineLevel="0" collapsed="false">
      <c r="A53" s="858"/>
      <c r="B53" s="886" t="s">
        <v>298</v>
      </c>
      <c r="C53" s="887" t="n">
        <v>18128</v>
      </c>
      <c r="D53" s="905" t="n">
        <v>18754</v>
      </c>
      <c r="E53" s="905" t="n">
        <v>24658</v>
      </c>
      <c r="F53" s="905" t="n">
        <v>28600</v>
      </c>
      <c r="G53" s="887" t="n">
        <v>28047</v>
      </c>
      <c r="H53" s="905" t="n">
        <v>29531</v>
      </c>
      <c r="I53" s="887" t="n">
        <v>28945</v>
      </c>
      <c r="J53" s="874" t="n">
        <v>29060</v>
      </c>
      <c r="K53" s="874" t="n">
        <v>28958</v>
      </c>
      <c r="L53" s="874" t="n">
        <v>29258</v>
      </c>
      <c r="M53" s="874" t="n">
        <v>29843</v>
      </c>
      <c r="N53" s="887" t="n">
        <v>31055</v>
      </c>
      <c r="O53" s="901" t="n">
        <v>27182</v>
      </c>
      <c r="P53" s="901" t="n">
        <v>24696</v>
      </c>
      <c r="Q53" s="901" t="n">
        <v>23211</v>
      </c>
      <c r="R53" s="901" t="n">
        <v>25185</v>
      </c>
      <c r="S53" s="901" t="n">
        <v>25532</v>
      </c>
      <c r="T53" s="934"/>
    </row>
    <row r="54" customFormat="false" ht="15.75" hidden="false" customHeight="true" outlineLevel="0" collapsed="false">
      <c r="A54" s="858"/>
      <c r="B54" s="886" t="s">
        <v>923</v>
      </c>
      <c r="C54" s="905" t="n">
        <v>5291</v>
      </c>
      <c r="D54" s="905" t="n">
        <v>5413</v>
      </c>
      <c r="E54" s="905" t="n">
        <v>5425</v>
      </c>
      <c r="F54" s="905" t="n">
        <v>5482</v>
      </c>
      <c r="G54" s="905" t="n">
        <v>5546</v>
      </c>
      <c r="H54" s="905" t="n">
        <v>5742</v>
      </c>
      <c r="I54" s="905" t="n">
        <v>5599</v>
      </c>
      <c r="J54" s="874" t="n">
        <v>5456</v>
      </c>
      <c r="K54" s="874" t="n">
        <v>5324</v>
      </c>
      <c r="L54" s="874" t="n">
        <v>5409</v>
      </c>
      <c r="M54" s="874" t="n">
        <v>5784</v>
      </c>
      <c r="N54" s="874" t="n">
        <v>6034</v>
      </c>
      <c r="O54" s="901" t="n">
        <v>6071</v>
      </c>
      <c r="P54" s="901" t="n">
        <v>6183</v>
      </c>
      <c r="Q54" s="901" t="n">
        <v>6190</v>
      </c>
      <c r="R54" s="901" t="n">
        <v>6440</v>
      </c>
      <c r="S54" s="901" t="n">
        <v>6626</v>
      </c>
      <c r="T54" s="934"/>
    </row>
    <row r="55" customFormat="false" ht="15.75" hidden="false" customHeight="true" outlineLevel="0" collapsed="false">
      <c r="A55" s="890"/>
      <c r="B55" s="891"/>
      <c r="C55" s="875"/>
      <c r="D55" s="875"/>
      <c r="E55" s="875"/>
      <c r="F55" s="875"/>
      <c r="G55" s="875"/>
      <c r="H55" s="875"/>
      <c r="I55" s="875"/>
      <c r="J55" s="875"/>
      <c r="K55" s="875"/>
      <c r="L55" s="875"/>
      <c r="M55" s="875"/>
      <c r="N55" s="875"/>
      <c r="O55" s="875"/>
      <c r="P55" s="875"/>
      <c r="Q55" s="875"/>
      <c r="R55" s="875"/>
      <c r="S55" s="875"/>
      <c r="T55" s="934"/>
    </row>
    <row r="56" customFormat="false" ht="15.75" hidden="false" customHeight="true" outlineLevel="0" collapsed="false">
      <c r="A56" s="882" t="s">
        <v>423</v>
      </c>
      <c r="B56" s="882"/>
      <c r="C56" s="883" t="n">
        <v>481682</v>
      </c>
      <c r="D56" s="883" t="n">
        <v>497992</v>
      </c>
      <c r="E56" s="883" t="n">
        <v>522673</v>
      </c>
      <c r="F56" s="883" t="n">
        <v>539946</v>
      </c>
      <c r="G56" s="883" t="n">
        <v>554602</v>
      </c>
      <c r="H56" s="883" t="n">
        <v>575787</v>
      </c>
      <c r="I56" s="883" t="n">
        <v>591429</v>
      </c>
      <c r="J56" s="884" t="n">
        <v>615955</v>
      </c>
      <c r="K56" s="883" t="n">
        <v>630847</v>
      </c>
      <c r="L56" s="883" t="n">
        <v>662581</v>
      </c>
      <c r="M56" s="883" t="n">
        <v>690373</v>
      </c>
      <c r="N56" s="884" t="n">
        <v>731361</v>
      </c>
      <c r="O56" s="902" t="n">
        <v>761412</v>
      </c>
      <c r="P56" s="902" t="n">
        <v>783603</v>
      </c>
      <c r="Q56" s="902" t="n">
        <v>820407</v>
      </c>
      <c r="R56" s="902" t="n">
        <v>862143</v>
      </c>
      <c r="S56" s="902" t="n">
        <v>889689</v>
      </c>
      <c r="T56" s="933"/>
    </row>
    <row r="57" customFormat="false" ht="15.75" hidden="true" customHeight="true" outlineLevel="0" collapsed="false">
      <c r="A57" s="892" t="s">
        <v>424</v>
      </c>
      <c r="B57" s="858"/>
      <c r="C57" s="875"/>
      <c r="D57" s="875"/>
      <c r="E57" s="875"/>
      <c r="F57" s="875"/>
      <c r="G57" s="875"/>
      <c r="H57" s="875"/>
      <c r="I57" s="875"/>
      <c r="J57" s="875"/>
      <c r="K57" s="875"/>
      <c r="L57" s="875"/>
      <c r="M57" s="875"/>
      <c r="N57" s="875"/>
      <c r="O57" s="875"/>
      <c r="P57" s="875"/>
      <c r="Q57" s="875"/>
      <c r="R57" s="875"/>
      <c r="S57" s="875"/>
      <c r="T57" s="934" t="s">
        <v>103</v>
      </c>
    </row>
    <row r="58" customFormat="false" ht="15.75" hidden="true" customHeight="true" outlineLevel="0" collapsed="false">
      <c r="A58" s="858"/>
      <c r="B58" s="893" t="s">
        <v>428</v>
      </c>
      <c r="C58" s="877"/>
      <c r="D58" s="877"/>
      <c r="E58" s="877"/>
      <c r="F58" s="877"/>
      <c r="G58" s="877"/>
      <c r="H58" s="875"/>
      <c r="I58" s="875"/>
      <c r="J58" s="875"/>
      <c r="K58" s="875"/>
      <c r="L58" s="875"/>
      <c r="M58" s="875"/>
      <c r="N58" s="899"/>
      <c r="O58" s="875"/>
      <c r="P58" s="875"/>
      <c r="Q58" s="875"/>
      <c r="R58" s="875"/>
      <c r="S58" s="875"/>
      <c r="T58" s="934" t="s">
        <v>103</v>
      </c>
    </row>
    <row r="59" customFormat="false" ht="15.75" hidden="false" customHeight="true" outlineLevel="0" collapsed="false">
      <c r="A59" s="858"/>
      <c r="B59" s="895"/>
      <c r="C59" s="875"/>
      <c r="D59" s="875"/>
      <c r="E59" s="875"/>
      <c r="F59" s="875"/>
      <c r="G59" s="875"/>
      <c r="H59" s="875"/>
      <c r="I59" s="875"/>
      <c r="J59" s="875"/>
      <c r="K59" s="879"/>
      <c r="L59" s="879"/>
      <c r="M59" s="879"/>
      <c r="N59" s="879"/>
      <c r="O59" s="879"/>
      <c r="P59" s="879"/>
      <c r="Q59" s="879"/>
      <c r="R59" s="879"/>
      <c r="S59" s="879"/>
      <c r="T59" s="911"/>
    </row>
    <row r="60" customFormat="false" ht="15.75" hidden="false" customHeight="true" outlineLevel="0" collapsed="false">
      <c r="A60" s="868" t="s">
        <v>924</v>
      </c>
      <c r="B60" s="868"/>
      <c r="C60" s="868"/>
      <c r="D60" s="868"/>
      <c r="E60" s="868"/>
      <c r="F60" s="868"/>
      <c r="G60" s="868"/>
      <c r="H60" s="868"/>
      <c r="I60" s="868"/>
      <c r="J60" s="868"/>
      <c r="K60" s="868"/>
      <c r="L60" s="868"/>
      <c r="M60" s="868"/>
      <c r="N60" s="868"/>
      <c r="O60" s="868"/>
      <c r="P60" s="868"/>
      <c r="Q60" s="868"/>
      <c r="R60" s="868"/>
      <c r="S60" s="868"/>
      <c r="T60" s="911"/>
    </row>
    <row r="61" customFormat="false" ht="15.75" hidden="false" customHeight="true" outlineLevel="0" collapsed="false">
      <c r="A61" s="858"/>
      <c r="B61" s="869"/>
      <c r="C61" s="869"/>
      <c r="D61" s="869"/>
      <c r="E61" s="869"/>
      <c r="F61" s="869"/>
      <c r="G61" s="869"/>
      <c r="H61" s="869"/>
      <c r="I61" s="869"/>
      <c r="J61" s="869"/>
      <c r="K61" s="869"/>
      <c r="L61" s="869"/>
      <c r="M61" s="869"/>
      <c r="N61" s="869"/>
      <c r="O61" s="869"/>
      <c r="P61" s="869"/>
      <c r="Q61" s="869"/>
      <c r="R61" s="869"/>
      <c r="S61" s="869"/>
      <c r="T61" s="912"/>
    </row>
    <row r="62" customFormat="false" ht="15.75" hidden="false" customHeight="true" outlineLevel="0" collapsed="false">
      <c r="A62" s="870" t="s">
        <v>515</v>
      </c>
      <c r="B62" s="870"/>
      <c r="C62" s="903" t="n">
        <v>268396</v>
      </c>
      <c r="D62" s="903" t="n">
        <v>273279</v>
      </c>
      <c r="E62" s="903" t="n">
        <v>282272</v>
      </c>
      <c r="F62" s="903" t="n">
        <v>283920</v>
      </c>
      <c r="G62" s="903" t="n">
        <v>284773</v>
      </c>
      <c r="H62" s="903" t="n">
        <v>287008</v>
      </c>
      <c r="I62" s="903" t="n">
        <v>285993</v>
      </c>
      <c r="J62" s="903" t="n">
        <v>295507</v>
      </c>
      <c r="K62" s="903" t="n">
        <v>300925</v>
      </c>
      <c r="L62" s="903" t="n">
        <v>318272</v>
      </c>
      <c r="M62" s="903" t="n">
        <v>326522</v>
      </c>
      <c r="N62" s="903" t="n">
        <v>336528</v>
      </c>
      <c r="O62" s="872" t="n">
        <v>339722</v>
      </c>
      <c r="P62" s="872" t="n">
        <v>347185</v>
      </c>
      <c r="Q62" s="872" t="n">
        <v>361826</v>
      </c>
      <c r="R62" s="872" t="n">
        <v>376947</v>
      </c>
      <c r="S62" s="872" t="n">
        <v>404985</v>
      </c>
      <c r="T62" s="935"/>
    </row>
    <row r="63" customFormat="false" ht="15.75" hidden="false" customHeight="true" outlineLevel="0" collapsed="false">
      <c r="A63" s="858" t="s">
        <v>416</v>
      </c>
      <c r="B63" s="873" t="s">
        <v>361</v>
      </c>
      <c r="C63" s="905" t="n">
        <v>79</v>
      </c>
      <c r="D63" s="905" t="n">
        <v>468</v>
      </c>
      <c r="E63" s="905" t="n">
        <v>622</v>
      </c>
      <c r="F63" s="905" t="n">
        <v>583</v>
      </c>
      <c r="G63" s="905" t="n">
        <v>650</v>
      </c>
      <c r="H63" s="905" t="n">
        <v>695</v>
      </c>
      <c r="I63" s="905" t="n">
        <v>775</v>
      </c>
      <c r="J63" s="905" t="n">
        <v>729</v>
      </c>
      <c r="K63" s="905" t="n">
        <v>760</v>
      </c>
      <c r="L63" s="905" t="n">
        <v>804</v>
      </c>
      <c r="M63" s="905" t="n">
        <v>678</v>
      </c>
      <c r="N63" s="905" t="n">
        <v>786</v>
      </c>
      <c r="O63" s="875" t="n">
        <v>688</v>
      </c>
      <c r="P63" s="875" t="n">
        <v>25</v>
      </c>
      <c r="Q63" s="875" t="n">
        <v>519</v>
      </c>
      <c r="R63" s="875" t="n">
        <v>290</v>
      </c>
      <c r="S63" s="875" t="n">
        <v>539</v>
      </c>
      <c r="T63" s="911"/>
    </row>
    <row r="64" customFormat="false" ht="15.75" hidden="false" customHeight="true" outlineLevel="0" collapsed="false">
      <c r="B64" s="873" t="s">
        <v>348</v>
      </c>
      <c r="C64" s="905" t="n">
        <v>9712</v>
      </c>
      <c r="D64" s="905" t="n">
        <v>10443</v>
      </c>
      <c r="E64" s="905" t="n">
        <v>10205</v>
      </c>
      <c r="F64" s="905" t="n">
        <v>10820</v>
      </c>
      <c r="G64" s="905" t="n">
        <v>10671</v>
      </c>
      <c r="H64" s="905" t="n">
        <v>10248</v>
      </c>
      <c r="I64" s="905" t="n">
        <v>9632</v>
      </c>
      <c r="J64" s="905" t="n">
        <v>10442</v>
      </c>
      <c r="K64" s="905" t="n">
        <v>10511</v>
      </c>
      <c r="L64" s="905" t="n">
        <v>10645</v>
      </c>
      <c r="M64" s="905" t="n">
        <v>10682</v>
      </c>
      <c r="N64" s="905" t="n">
        <v>12211</v>
      </c>
      <c r="O64" s="875" t="n">
        <v>11801</v>
      </c>
      <c r="P64" s="875" t="n">
        <v>11123</v>
      </c>
      <c r="Q64" s="875" t="n">
        <v>10684</v>
      </c>
      <c r="R64" s="875" t="n">
        <v>10163</v>
      </c>
      <c r="S64" s="875" t="n">
        <v>11811</v>
      </c>
      <c r="T64" s="911"/>
    </row>
    <row r="65" customFormat="false" ht="15.75" hidden="false" customHeight="true" outlineLevel="0" collapsed="false">
      <c r="A65" s="858"/>
      <c r="B65" s="873" t="s">
        <v>304</v>
      </c>
      <c r="C65" s="905" t="n">
        <v>16638</v>
      </c>
      <c r="D65" s="905" t="n">
        <v>16744</v>
      </c>
      <c r="E65" s="905" t="n">
        <v>18626</v>
      </c>
      <c r="F65" s="905" t="n">
        <v>17434</v>
      </c>
      <c r="G65" s="905" t="n">
        <v>16398</v>
      </c>
      <c r="H65" s="905" t="n">
        <v>16982</v>
      </c>
      <c r="I65" s="905" t="n">
        <v>18936</v>
      </c>
      <c r="J65" s="905" t="n">
        <v>20600</v>
      </c>
      <c r="K65" s="905" t="n">
        <v>19123</v>
      </c>
      <c r="L65" s="905" t="n">
        <v>22131</v>
      </c>
      <c r="M65" s="905" t="n">
        <v>23417</v>
      </c>
      <c r="N65" s="905" t="n">
        <v>25013</v>
      </c>
      <c r="O65" s="875" t="n">
        <v>26411</v>
      </c>
      <c r="P65" s="875" t="n">
        <v>31344</v>
      </c>
      <c r="Q65" s="875" t="n">
        <v>36962</v>
      </c>
      <c r="R65" s="875" t="n">
        <v>42333</v>
      </c>
      <c r="S65" s="875" t="n">
        <v>45568</v>
      </c>
      <c r="T65" s="911"/>
    </row>
    <row r="66" customFormat="false" ht="15.75" hidden="false" customHeight="true" outlineLevel="0" collapsed="false">
      <c r="A66" s="858"/>
      <c r="B66" s="873" t="s">
        <v>338</v>
      </c>
      <c r="C66" s="905" t="n">
        <v>4272</v>
      </c>
      <c r="D66" s="905" t="n">
        <v>4201</v>
      </c>
      <c r="E66" s="905" t="n">
        <v>4136</v>
      </c>
      <c r="F66" s="905" t="n">
        <v>4251</v>
      </c>
      <c r="G66" s="905" t="n">
        <v>3790</v>
      </c>
      <c r="H66" s="905" t="n">
        <v>3909</v>
      </c>
      <c r="I66" s="905" t="n">
        <v>4007</v>
      </c>
      <c r="J66" s="905" t="n">
        <v>4127</v>
      </c>
      <c r="K66" s="905" t="n">
        <v>4219</v>
      </c>
      <c r="L66" s="905" t="n">
        <v>4595</v>
      </c>
      <c r="M66" s="905" t="n">
        <v>4314</v>
      </c>
      <c r="N66" s="905" t="n">
        <v>4231</v>
      </c>
      <c r="O66" s="875" t="n">
        <v>2158</v>
      </c>
      <c r="P66" s="875" t="n">
        <v>2199</v>
      </c>
      <c r="Q66" s="875" t="n">
        <v>2683</v>
      </c>
      <c r="R66" s="875" t="n">
        <v>3160</v>
      </c>
      <c r="S66" s="875" t="n">
        <v>3811</v>
      </c>
      <c r="T66" s="911"/>
    </row>
    <row r="67" customFormat="false" ht="15.75" hidden="false" customHeight="true" outlineLevel="0" collapsed="false">
      <c r="A67" s="858"/>
      <c r="B67" s="873" t="s">
        <v>309</v>
      </c>
      <c r="C67" s="905" t="n">
        <v>9394</v>
      </c>
      <c r="D67" s="905" t="n">
        <v>10214</v>
      </c>
      <c r="E67" s="905" t="n">
        <v>10553</v>
      </c>
      <c r="F67" s="905" t="n">
        <v>11504</v>
      </c>
      <c r="G67" s="905" t="n">
        <v>10780</v>
      </c>
      <c r="H67" s="905" t="n">
        <v>10636</v>
      </c>
      <c r="I67" s="905" t="n">
        <v>10623</v>
      </c>
      <c r="J67" s="905" t="n">
        <v>10590</v>
      </c>
      <c r="K67" s="905" t="n">
        <v>9887</v>
      </c>
      <c r="L67" s="905" t="n">
        <v>11543</v>
      </c>
      <c r="M67" s="905" t="n">
        <v>11791</v>
      </c>
      <c r="N67" s="905" t="n">
        <v>12653</v>
      </c>
      <c r="O67" s="875" t="n">
        <v>13114</v>
      </c>
      <c r="P67" s="875" t="n">
        <v>13394</v>
      </c>
      <c r="Q67" s="875" t="n">
        <v>12634</v>
      </c>
      <c r="R67" s="875" t="n">
        <v>11221</v>
      </c>
      <c r="S67" s="875" t="n">
        <v>11365</v>
      </c>
      <c r="T67" s="911"/>
    </row>
    <row r="68" customFormat="false" ht="15.75" hidden="false" customHeight="true" outlineLevel="0" collapsed="false">
      <c r="A68" s="858"/>
      <c r="B68" s="873" t="s">
        <v>335</v>
      </c>
      <c r="C68" s="877" t="n">
        <v>0</v>
      </c>
      <c r="D68" s="905" t="n">
        <v>183</v>
      </c>
      <c r="E68" s="905" t="n">
        <v>204</v>
      </c>
      <c r="F68" s="905" t="n">
        <v>287</v>
      </c>
      <c r="G68" s="905" t="n">
        <v>581</v>
      </c>
      <c r="H68" s="905" t="n">
        <v>1061</v>
      </c>
      <c r="I68" s="905" t="n">
        <v>819</v>
      </c>
      <c r="J68" s="905" t="n">
        <v>1160</v>
      </c>
      <c r="K68" s="905" t="n">
        <v>1438</v>
      </c>
      <c r="L68" s="905" t="n">
        <v>1853</v>
      </c>
      <c r="M68" s="905" t="n">
        <v>1808</v>
      </c>
      <c r="N68" s="905" t="n">
        <v>2097</v>
      </c>
      <c r="O68" s="875" t="n">
        <v>2407</v>
      </c>
      <c r="P68" s="875" t="n">
        <v>3201</v>
      </c>
      <c r="Q68" s="875" t="n">
        <v>4304</v>
      </c>
      <c r="R68" s="875" t="n">
        <v>5818</v>
      </c>
      <c r="S68" s="875" t="n">
        <v>7267</v>
      </c>
      <c r="T68" s="911"/>
    </row>
    <row r="69" customFormat="false" ht="15.75" hidden="false" customHeight="true" outlineLevel="0" collapsed="false">
      <c r="A69" s="858"/>
      <c r="B69" s="873" t="s">
        <v>333</v>
      </c>
      <c r="C69" s="905" t="n">
        <v>28947</v>
      </c>
      <c r="D69" s="905" t="n">
        <v>29537</v>
      </c>
      <c r="E69" s="905" t="n">
        <v>28949</v>
      </c>
      <c r="F69" s="905" t="n">
        <v>29622</v>
      </c>
      <c r="G69" s="905" t="n">
        <v>29544</v>
      </c>
      <c r="H69" s="905" t="n">
        <v>29714</v>
      </c>
      <c r="I69" s="905" t="n">
        <v>30088</v>
      </c>
      <c r="J69" s="905" t="n">
        <v>30288</v>
      </c>
      <c r="K69" s="905" t="n">
        <v>32119</v>
      </c>
      <c r="L69" s="905" t="n">
        <v>32951</v>
      </c>
      <c r="M69" s="905" t="n">
        <v>34200</v>
      </c>
      <c r="N69" s="905" t="n">
        <v>34707</v>
      </c>
      <c r="O69" s="875" t="n">
        <v>35911</v>
      </c>
      <c r="P69" s="875" t="n">
        <v>36916</v>
      </c>
      <c r="Q69" s="875" t="n">
        <v>38388</v>
      </c>
      <c r="R69" s="875" t="n">
        <v>39491</v>
      </c>
      <c r="S69" s="875" t="n">
        <v>41927</v>
      </c>
      <c r="T69" s="911"/>
    </row>
    <row r="70" customFormat="false" ht="15.75" hidden="false" customHeight="true" outlineLevel="0" collapsed="false">
      <c r="A70" s="858"/>
      <c r="B70" s="873" t="s">
        <v>307</v>
      </c>
      <c r="C70" s="905" t="n">
        <v>74873</v>
      </c>
      <c r="D70" s="905" t="n">
        <v>72877</v>
      </c>
      <c r="E70" s="905" t="n">
        <v>77067</v>
      </c>
      <c r="F70" s="905" t="n">
        <v>76164</v>
      </c>
      <c r="G70" s="905" t="n">
        <v>77679</v>
      </c>
      <c r="H70" s="905" t="n">
        <v>77394</v>
      </c>
      <c r="I70" s="905" t="n">
        <v>76149</v>
      </c>
      <c r="J70" s="905" t="n">
        <v>77065</v>
      </c>
      <c r="K70" s="905" t="n">
        <v>80110</v>
      </c>
      <c r="L70" s="905" t="n">
        <v>83812</v>
      </c>
      <c r="M70" s="905" t="n">
        <v>85242</v>
      </c>
      <c r="N70" s="905" t="n">
        <v>85987</v>
      </c>
      <c r="O70" s="875" t="n">
        <v>88107</v>
      </c>
      <c r="P70" s="875" t="n">
        <v>90240</v>
      </c>
      <c r="Q70" s="875" t="n">
        <v>92870</v>
      </c>
      <c r="R70" s="875" t="n">
        <v>97113</v>
      </c>
      <c r="S70" s="875" t="n">
        <v>101461</v>
      </c>
      <c r="T70" s="911"/>
    </row>
    <row r="71" customFormat="false" ht="15.75" hidden="true" customHeight="true" outlineLevel="0" collapsed="false">
      <c r="A71" s="858"/>
      <c r="B71" s="873" t="s">
        <v>819</v>
      </c>
      <c r="C71" s="877"/>
      <c r="D71" s="877"/>
      <c r="E71" s="877"/>
      <c r="F71" s="877"/>
      <c r="G71" s="877"/>
      <c r="H71" s="877"/>
      <c r="I71" s="877"/>
      <c r="J71" s="877"/>
      <c r="K71" s="877"/>
      <c r="L71" s="877"/>
      <c r="M71" s="877"/>
      <c r="N71" s="877"/>
      <c r="O71" s="875"/>
      <c r="P71" s="875"/>
      <c r="Q71" s="875"/>
      <c r="R71" s="875"/>
      <c r="S71" s="875"/>
      <c r="T71" s="875" t="s">
        <v>103</v>
      </c>
    </row>
    <row r="72" customFormat="false" ht="15.75" hidden="true" customHeight="true" outlineLevel="0" collapsed="false">
      <c r="A72" s="858"/>
      <c r="B72" s="873" t="s">
        <v>820</v>
      </c>
      <c r="C72" s="877"/>
      <c r="D72" s="877"/>
      <c r="E72" s="877"/>
      <c r="F72" s="877"/>
      <c r="G72" s="877"/>
      <c r="H72" s="877"/>
      <c r="I72" s="877"/>
      <c r="J72" s="877"/>
      <c r="K72" s="877"/>
      <c r="L72" s="877"/>
      <c r="M72" s="877"/>
      <c r="N72" s="877"/>
      <c r="O72" s="875"/>
      <c r="P72" s="875"/>
      <c r="Q72" s="875"/>
      <c r="R72" s="875"/>
      <c r="S72" s="875"/>
      <c r="T72" s="875" t="s">
        <v>103</v>
      </c>
    </row>
    <row r="73" customFormat="false" ht="15.75" hidden="false" customHeight="true" outlineLevel="0" collapsed="false">
      <c r="A73" s="858"/>
      <c r="B73" s="873" t="s">
        <v>313</v>
      </c>
      <c r="C73" s="905" t="n">
        <v>3684</v>
      </c>
      <c r="D73" s="905" t="n">
        <v>3877</v>
      </c>
      <c r="E73" s="905" t="n">
        <v>2754</v>
      </c>
      <c r="F73" s="905" t="n">
        <v>3578</v>
      </c>
      <c r="G73" s="905" t="n">
        <v>3844</v>
      </c>
      <c r="H73" s="905" t="n">
        <v>3608</v>
      </c>
      <c r="I73" s="905" t="n">
        <v>4334</v>
      </c>
      <c r="J73" s="905" t="n">
        <v>4583</v>
      </c>
      <c r="K73" s="905" t="n">
        <v>4831</v>
      </c>
      <c r="L73" s="905" t="n">
        <v>5250</v>
      </c>
      <c r="M73" s="905" t="n">
        <v>4976</v>
      </c>
      <c r="N73" s="905" t="n">
        <v>5637</v>
      </c>
      <c r="O73" s="875" t="n">
        <v>6525</v>
      </c>
      <c r="P73" s="875" t="n">
        <v>5911</v>
      </c>
      <c r="Q73" s="875" t="n">
        <v>6536</v>
      </c>
      <c r="R73" s="875" t="n">
        <v>7331</v>
      </c>
      <c r="S73" s="875" t="n">
        <v>11291</v>
      </c>
      <c r="T73" s="934"/>
    </row>
    <row r="74" customFormat="false" ht="15.75" hidden="true" customHeight="true" outlineLevel="0" collapsed="false">
      <c r="A74" s="858"/>
      <c r="B74" s="873" t="s">
        <v>821</v>
      </c>
      <c r="C74" s="877"/>
      <c r="D74" s="877"/>
      <c r="E74" s="877"/>
      <c r="F74" s="877"/>
      <c r="G74" s="877"/>
      <c r="H74" s="877"/>
      <c r="I74" s="877"/>
      <c r="J74" s="877"/>
      <c r="K74" s="877"/>
      <c r="L74" s="877"/>
      <c r="M74" s="877"/>
      <c r="N74" s="877"/>
      <c r="O74" s="875"/>
      <c r="P74" s="875"/>
      <c r="Q74" s="875"/>
      <c r="R74" s="875"/>
      <c r="S74" s="875"/>
      <c r="T74" s="875" t="s">
        <v>103</v>
      </c>
    </row>
    <row r="75" customFormat="false" ht="15.75" hidden="true" customHeight="true" outlineLevel="0" collapsed="false">
      <c r="A75" s="858"/>
      <c r="B75" s="873" t="s">
        <v>819</v>
      </c>
      <c r="C75" s="877"/>
      <c r="D75" s="877"/>
      <c r="E75" s="877"/>
      <c r="F75" s="877"/>
      <c r="G75" s="877"/>
      <c r="H75" s="877"/>
      <c r="I75" s="877"/>
      <c r="J75" s="877"/>
      <c r="K75" s="877"/>
      <c r="L75" s="877"/>
      <c r="M75" s="877"/>
      <c r="N75" s="877"/>
      <c r="O75" s="875"/>
      <c r="P75" s="875"/>
      <c r="Q75" s="875"/>
      <c r="R75" s="875"/>
      <c r="S75" s="875"/>
      <c r="T75" s="875" t="s">
        <v>103</v>
      </c>
    </row>
    <row r="76" customFormat="false" ht="15.75" hidden="true" customHeight="true" outlineLevel="0" collapsed="false">
      <c r="A76" s="858"/>
      <c r="B76" s="873" t="s">
        <v>820</v>
      </c>
      <c r="C76" s="877"/>
      <c r="D76" s="877"/>
      <c r="E76" s="877"/>
      <c r="F76" s="877"/>
      <c r="G76" s="877"/>
      <c r="H76" s="877"/>
      <c r="I76" s="877"/>
      <c r="J76" s="877"/>
      <c r="K76" s="877"/>
      <c r="L76" s="877"/>
      <c r="M76" s="877"/>
      <c r="N76" s="877"/>
      <c r="O76" s="875"/>
      <c r="P76" s="875"/>
      <c r="Q76" s="875"/>
      <c r="R76" s="875"/>
      <c r="S76" s="875"/>
      <c r="T76" s="875" t="s">
        <v>103</v>
      </c>
    </row>
    <row r="77" customFormat="false" ht="15.75" hidden="false" customHeight="true" outlineLevel="0" collapsed="false">
      <c r="A77" s="858"/>
      <c r="B77" s="873" t="s">
        <v>302</v>
      </c>
      <c r="C77" s="905" t="n">
        <v>25481</v>
      </c>
      <c r="D77" s="905" t="n">
        <v>25467</v>
      </c>
      <c r="E77" s="905" t="n">
        <v>27601</v>
      </c>
      <c r="F77" s="905" t="n">
        <v>27410</v>
      </c>
      <c r="G77" s="905" t="n">
        <v>27945</v>
      </c>
      <c r="H77" s="905" t="n">
        <v>27380</v>
      </c>
      <c r="I77" s="905" t="n">
        <v>27380</v>
      </c>
      <c r="J77" s="905" t="n">
        <v>27429</v>
      </c>
      <c r="K77" s="905" t="n">
        <v>28010</v>
      </c>
      <c r="L77" s="905" t="n">
        <v>28694</v>
      </c>
      <c r="M77" s="905" t="n">
        <v>28618</v>
      </c>
      <c r="N77" s="905" t="n">
        <v>30211</v>
      </c>
      <c r="O77" s="875" t="n">
        <v>29599</v>
      </c>
      <c r="P77" s="875" t="n">
        <v>29840</v>
      </c>
      <c r="Q77" s="875" t="n">
        <v>29970</v>
      </c>
      <c r="R77" s="875" t="n">
        <v>30540</v>
      </c>
      <c r="S77" s="875" t="n">
        <v>32076</v>
      </c>
      <c r="T77" s="934"/>
    </row>
    <row r="78" customFormat="false" ht="15.75" hidden="true" customHeight="true" outlineLevel="0" collapsed="false">
      <c r="A78" s="858"/>
      <c r="B78" s="873" t="s">
        <v>821</v>
      </c>
      <c r="C78" s="877"/>
      <c r="D78" s="877"/>
      <c r="E78" s="877"/>
      <c r="F78" s="877"/>
      <c r="G78" s="877"/>
      <c r="H78" s="877"/>
      <c r="I78" s="877"/>
      <c r="J78" s="877"/>
      <c r="K78" s="877"/>
      <c r="L78" s="877"/>
      <c r="M78" s="877"/>
      <c r="N78" s="877"/>
      <c r="O78" s="875"/>
      <c r="P78" s="875"/>
      <c r="Q78" s="875"/>
      <c r="R78" s="875"/>
      <c r="S78" s="875"/>
      <c r="T78" s="875" t="s">
        <v>103</v>
      </c>
    </row>
    <row r="79" customFormat="false" ht="15.75" hidden="true" customHeight="true" outlineLevel="0" collapsed="false">
      <c r="A79" s="858"/>
      <c r="B79" s="873" t="s">
        <v>819</v>
      </c>
      <c r="C79" s="877"/>
      <c r="D79" s="877"/>
      <c r="E79" s="877"/>
      <c r="F79" s="877"/>
      <c r="G79" s="877"/>
      <c r="H79" s="877"/>
      <c r="I79" s="877"/>
      <c r="J79" s="877"/>
      <c r="K79" s="877"/>
      <c r="L79" s="877"/>
      <c r="M79" s="877"/>
      <c r="N79" s="877"/>
      <c r="O79" s="875"/>
      <c r="P79" s="875"/>
      <c r="Q79" s="875"/>
      <c r="R79" s="875"/>
      <c r="S79" s="875"/>
      <c r="T79" s="875" t="s">
        <v>103</v>
      </c>
    </row>
    <row r="80" customFormat="false" ht="15.75" hidden="true" customHeight="true" outlineLevel="0" collapsed="false">
      <c r="A80" s="858"/>
      <c r="B80" s="873" t="s">
        <v>820</v>
      </c>
      <c r="C80" s="877"/>
      <c r="D80" s="877"/>
      <c r="E80" s="877"/>
      <c r="F80" s="877"/>
      <c r="G80" s="877"/>
      <c r="H80" s="877"/>
      <c r="I80" s="877"/>
      <c r="J80" s="877"/>
      <c r="K80" s="877"/>
      <c r="L80" s="877"/>
      <c r="M80" s="877"/>
      <c r="N80" s="877"/>
      <c r="O80" s="875"/>
      <c r="P80" s="875"/>
      <c r="Q80" s="875"/>
      <c r="R80" s="875"/>
      <c r="S80" s="875"/>
      <c r="T80" s="875" t="s">
        <v>103</v>
      </c>
    </row>
    <row r="81" customFormat="false" ht="15.75" hidden="false" customHeight="true" outlineLevel="0" collapsed="false">
      <c r="A81" s="858"/>
      <c r="B81" s="873" t="s">
        <v>300</v>
      </c>
      <c r="C81" s="905" t="n">
        <v>94288</v>
      </c>
      <c r="D81" s="905" t="n">
        <v>98231</v>
      </c>
      <c r="E81" s="905" t="n">
        <v>100561</v>
      </c>
      <c r="F81" s="905" t="n">
        <v>101324</v>
      </c>
      <c r="G81" s="905" t="n">
        <v>101707</v>
      </c>
      <c r="H81" s="905" t="n">
        <v>104240</v>
      </c>
      <c r="I81" s="905" t="n">
        <v>102137</v>
      </c>
      <c r="J81" s="905" t="n">
        <v>107185</v>
      </c>
      <c r="K81" s="905" t="n">
        <v>108742</v>
      </c>
      <c r="L81" s="905" t="n">
        <v>114692</v>
      </c>
      <c r="M81" s="905" t="n">
        <v>119334</v>
      </c>
      <c r="N81" s="905" t="n">
        <v>121488</v>
      </c>
      <c r="O81" s="875" t="n">
        <v>121539</v>
      </c>
      <c r="P81" s="875" t="n">
        <v>121710</v>
      </c>
      <c r="Q81" s="875" t="n">
        <v>124648</v>
      </c>
      <c r="R81" s="875" t="n">
        <v>127920</v>
      </c>
      <c r="S81" s="875" t="n">
        <v>136186</v>
      </c>
      <c r="T81" s="911"/>
    </row>
    <row r="82" customFormat="false" ht="15.75" hidden="false" customHeight="true" outlineLevel="0" collapsed="false">
      <c r="A82" s="858"/>
      <c r="B82" s="873" t="s">
        <v>248</v>
      </c>
      <c r="C82" s="877"/>
      <c r="D82" s="877"/>
      <c r="E82" s="877"/>
      <c r="F82" s="877"/>
      <c r="G82" s="877"/>
      <c r="H82" s="877"/>
      <c r="I82" s="877"/>
      <c r="J82" s="877"/>
      <c r="K82" s="877"/>
      <c r="L82" s="877"/>
      <c r="M82" s="877"/>
      <c r="N82" s="877"/>
      <c r="O82" s="875"/>
      <c r="P82" s="875"/>
      <c r="Q82" s="875"/>
      <c r="R82" s="875"/>
      <c r="S82" s="875"/>
      <c r="T82" s="911"/>
    </row>
    <row r="83" customFormat="false" ht="15.75" hidden="false" customHeight="true" outlineLevel="0" collapsed="false">
      <c r="A83" s="858"/>
      <c r="B83" s="873" t="s">
        <v>917</v>
      </c>
      <c r="C83" s="905" t="n">
        <v>31</v>
      </c>
      <c r="D83" s="905" t="n">
        <v>32</v>
      </c>
      <c r="E83" s="905" t="n">
        <v>31</v>
      </c>
      <c r="F83" s="905" t="n">
        <v>32</v>
      </c>
      <c r="G83" s="905" t="n">
        <v>203</v>
      </c>
      <c r="H83" s="905" t="n">
        <v>212</v>
      </c>
      <c r="I83" s="905" t="n">
        <v>219</v>
      </c>
      <c r="J83" s="905" t="n">
        <v>471</v>
      </c>
      <c r="K83" s="905" t="n">
        <v>344</v>
      </c>
      <c r="L83" s="905" t="n">
        <v>58</v>
      </c>
      <c r="M83" s="905" t="n">
        <v>64</v>
      </c>
      <c r="N83" s="905" t="n">
        <v>56</v>
      </c>
      <c r="O83" s="875" t="n">
        <v>0</v>
      </c>
      <c r="P83" s="875" t="n">
        <v>0</v>
      </c>
      <c r="Q83" s="875" t="n">
        <v>0</v>
      </c>
      <c r="R83" s="875" t="n">
        <v>5</v>
      </c>
      <c r="S83" s="875" t="n">
        <v>0</v>
      </c>
      <c r="T83" s="911"/>
    </row>
    <row r="84" customFormat="false" ht="15.75" hidden="false" customHeight="true" outlineLevel="0" collapsed="false">
      <c r="A84" s="858"/>
      <c r="B84" s="873" t="s">
        <v>918</v>
      </c>
      <c r="C84" s="905" t="n">
        <v>48</v>
      </c>
      <c r="D84" s="905" t="n">
        <v>61</v>
      </c>
      <c r="E84" s="905" t="n">
        <v>74</v>
      </c>
      <c r="F84" s="905" t="n">
        <v>75</v>
      </c>
      <c r="G84" s="905" t="n">
        <v>92</v>
      </c>
      <c r="H84" s="905" t="n">
        <v>91</v>
      </c>
      <c r="I84" s="905" t="n">
        <v>110</v>
      </c>
      <c r="J84" s="905" t="n">
        <v>140</v>
      </c>
      <c r="K84" s="905" t="n">
        <v>128</v>
      </c>
      <c r="L84" s="905" t="n">
        <v>1101</v>
      </c>
      <c r="M84" s="905" t="n">
        <v>1224</v>
      </c>
      <c r="N84" s="905" t="n">
        <v>1230</v>
      </c>
      <c r="O84" s="875" t="n">
        <v>1228</v>
      </c>
      <c r="P84" s="875" t="n">
        <v>1068</v>
      </c>
      <c r="Q84" s="875" t="n">
        <v>1332</v>
      </c>
      <c r="R84" s="875" t="n">
        <v>1246</v>
      </c>
      <c r="S84" s="875" t="n">
        <v>1358</v>
      </c>
      <c r="T84" s="911"/>
    </row>
    <row r="85" customFormat="false" ht="15.75" hidden="false" customHeight="true" outlineLevel="0" collapsed="false">
      <c r="A85" s="858"/>
      <c r="B85" s="873" t="s">
        <v>919</v>
      </c>
      <c r="C85" s="905" t="n">
        <v>949</v>
      </c>
      <c r="D85" s="905" t="n">
        <v>944</v>
      </c>
      <c r="E85" s="905" t="n">
        <v>889</v>
      </c>
      <c r="F85" s="905" t="n">
        <v>836</v>
      </c>
      <c r="G85" s="905" t="n">
        <v>889</v>
      </c>
      <c r="H85" s="905" t="n">
        <v>838</v>
      </c>
      <c r="I85" s="905" t="n">
        <v>784</v>
      </c>
      <c r="J85" s="905" t="n">
        <v>698</v>
      </c>
      <c r="K85" s="905" t="n">
        <v>703</v>
      </c>
      <c r="L85" s="905" t="n">
        <v>143</v>
      </c>
      <c r="M85" s="905" t="n">
        <v>174</v>
      </c>
      <c r="N85" s="905" t="n">
        <v>221</v>
      </c>
      <c r="O85" s="875" t="n">
        <v>234</v>
      </c>
      <c r="P85" s="875" t="n">
        <v>214</v>
      </c>
      <c r="Q85" s="875" t="n">
        <v>296</v>
      </c>
      <c r="R85" s="875" t="n">
        <v>316</v>
      </c>
      <c r="S85" s="875" t="n">
        <v>325</v>
      </c>
      <c r="T85" s="911"/>
    </row>
    <row r="86" customFormat="false" ht="15.75" hidden="false" customHeight="true" outlineLevel="0" collapsed="false">
      <c r="A86" s="858"/>
      <c r="B86" s="873"/>
      <c r="C86" s="875"/>
      <c r="D86" s="875"/>
      <c r="E86" s="875"/>
      <c r="F86" s="875"/>
      <c r="G86" s="875"/>
      <c r="H86" s="875"/>
      <c r="I86" s="875"/>
      <c r="J86" s="875"/>
      <c r="K86" s="879"/>
      <c r="L86" s="879"/>
      <c r="M86" s="879"/>
      <c r="N86" s="879"/>
      <c r="O86" s="901"/>
      <c r="P86" s="901"/>
      <c r="Q86" s="901"/>
      <c r="R86" s="901"/>
      <c r="S86" s="901"/>
      <c r="T86" s="911"/>
    </row>
    <row r="87" customFormat="false" ht="15.75" hidden="false" customHeight="true" outlineLevel="0" collapsed="false">
      <c r="A87" s="882" t="s">
        <v>419</v>
      </c>
      <c r="B87" s="882"/>
      <c r="C87" s="883" t="n">
        <v>41309</v>
      </c>
      <c r="D87" s="883" t="n">
        <v>44620</v>
      </c>
      <c r="E87" s="883" t="n">
        <v>47216</v>
      </c>
      <c r="F87" s="883" t="n">
        <v>52973</v>
      </c>
      <c r="G87" s="883" t="n">
        <v>54514</v>
      </c>
      <c r="H87" s="883" t="n">
        <v>57604</v>
      </c>
      <c r="I87" s="883" t="n">
        <v>62337</v>
      </c>
      <c r="J87" s="883" t="n">
        <v>65036</v>
      </c>
      <c r="K87" s="883" t="n">
        <v>65864</v>
      </c>
      <c r="L87" s="883" t="n">
        <v>69231</v>
      </c>
      <c r="M87" s="883" t="n">
        <v>70822</v>
      </c>
      <c r="N87" s="884" t="n">
        <v>82861</v>
      </c>
      <c r="O87" s="902" t="n">
        <v>85118</v>
      </c>
      <c r="P87" s="902" t="n">
        <v>82167</v>
      </c>
      <c r="Q87" s="902" t="n">
        <v>87890</v>
      </c>
      <c r="R87" s="902" t="n">
        <v>89311</v>
      </c>
      <c r="S87" s="902" t="n">
        <v>87419</v>
      </c>
      <c r="T87" s="936"/>
    </row>
    <row r="88" customFormat="false" ht="15.75" hidden="false" customHeight="true" outlineLevel="0" collapsed="false">
      <c r="A88" s="858" t="s">
        <v>416</v>
      </c>
      <c r="B88" s="886" t="s">
        <v>920</v>
      </c>
      <c r="C88" s="905" t="n">
        <v>6892</v>
      </c>
      <c r="D88" s="905" t="n">
        <v>6917</v>
      </c>
      <c r="E88" s="874" t="n">
        <v>7498</v>
      </c>
      <c r="F88" s="887" t="n">
        <v>7887</v>
      </c>
      <c r="G88" s="905" t="n">
        <v>8975</v>
      </c>
      <c r="H88" s="887" t="n">
        <v>10055</v>
      </c>
      <c r="I88" s="905" t="n">
        <v>10711</v>
      </c>
      <c r="J88" s="887" t="n">
        <v>12328</v>
      </c>
      <c r="K88" s="887" t="n">
        <v>12568</v>
      </c>
      <c r="L88" s="887" t="n">
        <v>13646</v>
      </c>
      <c r="M88" s="887" t="n">
        <v>13104</v>
      </c>
      <c r="N88" s="887" t="n">
        <v>13416</v>
      </c>
      <c r="O88" s="901" t="n">
        <v>13395</v>
      </c>
      <c r="P88" s="901" t="n">
        <v>13346</v>
      </c>
      <c r="Q88" s="901" t="n">
        <v>14261</v>
      </c>
      <c r="R88" s="901" t="n">
        <v>15440</v>
      </c>
      <c r="S88" s="901" t="n">
        <v>15760</v>
      </c>
      <c r="T88" s="937"/>
    </row>
    <row r="89" customFormat="false" ht="15.75" hidden="false" customHeight="true" outlineLevel="0" collapsed="false">
      <c r="A89" s="858"/>
      <c r="B89" s="886" t="s">
        <v>282</v>
      </c>
      <c r="C89" s="905" t="n">
        <v>254</v>
      </c>
      <c r="D89" s="905" t="n">
        <v>573</v>
      </c>
      <c r="E89" s="874" t="n">
        <v>803</v>
      </c>
      <c r="F89" s="905" t="n">
        <v>520</v>
      </c>
      <c r="G89" s="905" t="n">
        <v>627</v>
      </c>
      <c r="H89" s="887" t="n">
        <v>969</v>
      </c>
      <c r="I89" s="905" t="n">
        <v>1199</v>
      </c>
      <c r="J89" s="874" t="n">
        <v>1624</v>
      </c>
      <c r="K89" s="874" t="n">
        <v>1981</v>
      </c>
      <c r="L89" s="874" t="n">
        <v>1986</v>
      </c>
      <c r="M89" s="874" t="n">
        <v>1822</v>
      </c>
      <c r="N89" s="887" t="n">
        <v>2422</v>
      </c>
      <c r="O89" s="901" t="n">
        <v>2299</v>
      </c>
      <c r="P89" s="901" t="n">
        <v>2476</v>
      </c>
      <c r="Q89" s="901" t="n">
        <v>2277</v>
      </c>
      <c r="R89" s="901" t="n">
        <v>2244</v>
      </c>
      <c r="S89" s="901" t="n">
        <v>2105</v>
      </c>
      <c r="T89" s="937"/>
    </row>
    <row r="90" customFormat="false" ht="15.75" hidden="false" customHeight="true" outlineLevel="0" collapsed="false">
      <c r="A90" s="858"/>
      <c r="B90" s="886" t="s">
        <v>921</v>
      </c>
      <c r="C90" s="905" t="n">
        <v>101</v>
      </c>
      <c r="D90" s="905" t="n">
        <v>133</v>
      </c>
      <c r="E90" s="874" t="n">
        <v>90</v>
      </c>
      <c r="F90" s="905" t="n">
        <v>110</v>
      </c>
      <c r="G90" s="905" t="n">
        <v>162</v>
      </c>
      <c r="H90" s="905" t="n">
        <v>162</v>
      </c>
      <c r="I90" s="905" t="n">
        <v>372</v>
      </c>
      <c r="J90" s="874" t="n">
        <v>320</v>
      </c>
      <c r="K90" s="874" t="n">
        <v>409</v>
      </c>
      <c r="L90" s="874" t="n">
        <v>478</v>
      </c>
      <c r="M90" s="874" t="n">
        <v>496</v>
      </c>
      <c r="N90" s="887" t="n">
        <v>656</v>
      </c>
      <c r="O90" s="901" t="n">
        <v>872</v>
      </c>
      <c r="P90" s="901" t="n">
        <v>886</v>
      </c>
      <c r="Q90" s="901" t="n">
        <v>850</v>
      </c>
      <c r="R90" s="901" t="n">
        <v>812</v>
      </c>
      <c r="S90" s="901" t="n">
        <v>269</v>
      </c>
      <c r="T90" s="937"/>
    </row>
    <row r="91" customFormat="false" ht="15.75" hidden="false" customHeight="true" outlineLevel="0" collapsed="false">
      <c r="A91" s="858"/>
      <c r="B91" s="886" t="s">
        <v>267</v>
      </c>
      <c r="C91" s="905" t="n">
        <v>79</v>
      </c>
      <c r="D91" s="905" t="n">
        <v>39</v>
      </c>
      <c r="E91" s="874" t="n">
        <v>62</v>
      </c>
      <c r="F91" s="905" t="n">
        <v>27</v>
      </c>
      <c r="G91" s="905" t="n">
        <v>28</v>
      </c>
      <c r="H91" s="905" t="n">
        <v>29</v>
      </c>
      <c r="I91" s="905" t="n">
        <v>29</v>
      </c>
      <c r="J91" s="874" t="n">
        <v>35</v>
      </c>
      <c r="K91" s="877" t="n">
        <v>0</v>
      </c>
      <c r="L91" s="877" t="n">
        <v>0</v>
      </c>
      <c r="M91" s="877" t="n">
        <v>0</v>
      </c>
      <c r="N91" s="877" t="n">
        <v>0</v>
      </c>
      <c r="O91" s="901" t="n">
        <v>0</v>
      </c>
      <c r="P91" s="901" t="n">
        <v>0</v>
      </c>
      <c r="Q91" s="901" t="n">
        <v>0</v>
      </c>
      <c r="R91" s="901" t="n">
        <v>0</v>
      </c>
      <c r="S91" s="901" t="n">
        <v>0</v>
      </c>
      <c r="T91" s="937"/>
    </row>
    <row r="92" customFormat="false" ht="15.75" hidden="false" customHeight="true" outlineLevel="0" collapsed="false">
      <c r="A92" s="858"/>
      <c r="B92" s="886" t="s">
        <v>269</v>
      </c>
      <c r="C92" s="887" t="n">
        <v>19229</v>
      </c>
      <c r="D92" s="887" t="n">
        <v>21874</v>
      </c>
      <c r="E92" s="887" t="n">
        <v>20782</v>
      </c>
      <c r="F92" s="887" t="n">
        <v>23187</v>
      </c>
      <c r="G92" s="887" t="n">
        <v>23960</v>
      </c>
      <c r="H92" s="887" t="n">
        <v>24536</v>
      </c>
      <c r="I92" s="887" t="n">
        <v>28208</v>
      </c>
      <c r="J92" s="874" t="n">
        <v>30387</v>
      </c>
      <c r="K92" s="887" t="n">
        <v>30976</v>
      </c>
      <c r="L92" s="887" t="n">
        <v>33004</v>
      </c>
      <c r="M92" s="874" t="n">
        <v>34657</v>
      </c>
      <c r="N92" s="887" t="n">
        <v>44085</v>
      </c>
      <c r="O92" s="901" t="n">
        <v>48944</v>
      </c>
      <c r="P92" s="901" t="n">
        <v>47513</v>
      </c>
      <c r="Q92" s="901" t="n">
        <v>53034</v>
      </c>
      <c r="R92" s="901" t="n">
        <v>50130</v>
      </c>
      <c r="S92" s="901" t="n">
        <v>47799</v>
      </c>
      <c r="T92" s="937"/>
    </row>
    <row r="93" customFormat="false" ht="15.75" hidden="false" customHeight="true" outlineLevel="0" collapsed="false">
      <c r="A93" s="858"/>
      <c r="B93" s="886" t="s">
        <v>296</v>
      </c>
      <c r="C93" s="887" t="n">
        <v>584</v>
      </c>
      <c r="D93" s="905" t="n">
        <v>782</v>
      </c>
      <c r="E93" s="905" t="n">
        <v>567</v>
      </c>
      <c r="F93" s="905" t="n">
        <v>646</v>
      </c>
      <c r="G93" s="905" t="n">
        <v>729</v>
      </c>
      <c r="H93" s="905" t="n">
        <v>799</v>
      </c>
      <c r="I93" s="905" t="n">
        <v>831</v>
      </c>
      <c r="J93" s="874" t="n">
        <v>802</v>
      </c>
      <c r="K93" s="874" t="n">
        <v>906</v>
      </c>
      <c r="L93" s="874" t="n">
        <v>1122</v>
      </c>
      <c r="M93" s="874" t="n">
        <v>1387</v>
      </c>
      <c r="N93" s="887" t="n">
        <v>1758</v>
      </c>
      <c r="O93" s="901" t="n">
        <v>1858</v>
      </c>
      <c r="P93" s="901" t="n">
        <v>2171</v>
      </c>
      <c r="Q93" s="901" t="n">
        <v>2631</v>
      </c>
      <c r="R93" s="901" t="n">
        <v>3103</v>
      </c>
      <c r="S93" s="901" t="n">
        <v>3269</v>
      </c>
      <c r="T93" s="937"/>
    </row>
    <row r="94" customFormat="false" ht="15.75" hidden="false" customHeight="true" outlineLevel="0" collapsed="false">
      <c r="A94" s="858"/>
      <c r="B94" s="886" t="s">
        <v>294</v>
      </c>
      <c r="C94" s="905" t="n">
        <v>355</v>
      </c>
      <c r="D94" s="905" t="n">
        <v>434</v>
      </c>
      <c r="E94" s="905" t="n">
        <v>447</v>
      </c>
      <c r="F94" s="905" t="n">
        <v>402</v>
      </c>
      <c r="G94" s="905" t="n">
        <v>477</v>
      </c>
      <c r="H94" s="905" t="n">
        <v>487</v>
      </c>
      <c r="I94" s="905" t="n">
        <v>561</v>
      </c>
      <c r="J94" s="874" t="n">
        <v>545</v>
      </c>
      <c r="K94" s="874" t="n">
        <v>507</v>
      </c>
      <c r="L94" s="874" t="n">
        <v>613</v>
      </c>
      <c r="M94" s="874" t="n">
        <v>514</v>
      </c>
      <c r="N94" s="874" t="n">
        <v>517</v>
      </c>
      <c r="O94" s="901" t="n">
        <v>550</v>
      </c>
      <c r="P94" s="901" t="n">
        <v>583</v>
      </c>
      <c r="Q94" s="901" t="n">
        <v>775</v>
      </c>
      <c r="R94" s="901" t="n">
        <v>1991</v>
      </c>
      <c r="S94" s="901" t="n">
        <v>2265</v>
      </c>
      <c r="T94" s="937"/>
    </row>
    <row r="95" customFormat="false" ht="15.75" hidden="false" customHeight="true" outlineLevel="0" collapsed="false">
      <c r="A95" s="858"/>
      <c r="B95" s="886" t="s">
        <v>922</v>
      </c>
      <c r="C95" s="905" t="n">
        <v>364</v>
      </c>
      <c r="D95" s="905" t="n">
        <v>380</v>
      </c>
      <c r="E95" s="905" t="n">
        <v>362</v>
      </c>
      <c r="F95" s="905" t="n">
        <v>343</v>
      </c>
      <c r="G95" s="905" t="n">
        <v>313</v>
      </c>
      <c r="H95" s="905" t="n">
        <v>291</v>
      </c>
      <c r="I95" s="905" t="n">
        <v>278</v>
      </c>
      <c r="J95" s="874" t="n">
        <v>235</v>
      </c>
      <c r="K95" s="877" t="n">
        <v>0</v>
      </c>
      <c r="L95" s="877" t="n">
        <v>0</v>
      </c>
      <c r="M95" s="877" t="n">
        <v>0</v>
      </c>
      <c r="N95" s="877" t="n">
        <v>0</v>
      </c>
      <c r="O95" s="901" t="n">
        <v>0</v>
      </c>
      <c r="P95" s="901" t="n">
        <v>0</v>
      </c>
      <c r="Q95" s="901" t="n">
        <v>0</v>
      </c>
      <c r="R95" s="901" t="n">
        <v>0</v>
      </c>
      <c r="S95" s="901" t="n">
        <v>0</v>
      </c>
      <c r="T95" s="937"/>
    </row>
    <row r="96" customFormat="false" ht="15.75" hidden="false" customHeight="true" outlineLevel="0" collapsed="false">
      <c r="A96" s="858"/>
      <c r="B96" s="886" t="s">
        <v>422</v>
      </c>
      <c r="C96" s="905" t="n">
        <v>25</v>
      </c>
      <c r="D96" s="905" t="n">
        <v>26</v>
      </c>
      <c r="E96" s="905" t="n">
        <v>25</v>
      </c>
      <c r="F96" s="905" t="n">
        <v>12</v>
      </c>
      <c r="G96" s="877" t="n">
        <v>0</v>
      </c>
      <c r="H96" s="877" t="n">
        <v>0</v>
      </c>
      <c r="I96" s="905" t="n">
        <v>3</v>
      </c>
      <c r="J96" s="877" t="n">
        <v>0</v>
      </c>
      <c r="K96" s="877" t="n">
        <v>0</v>
      </c>
      <c r="L96" s="877" t="n">
        <v>0</v>
      </c>
      <c r="M96" s="877" t="n">
        <v>0</v>
      </c>
      <c r="N96" s="877" t="n">
        <v>0</v>
      </c>
      <c r="O96" s="901" t="n">
        <v>0</v>
      </c>
      <c r="P96" s="901" t="n">
        <v>0</v>
      </c>
      <c r="Q96" s="901" t="n">
        <v>0</v>
      </c>
      <c r="R96" s="901" t="n">
        <v>11</v>
      </c>
      <c r="S96" s="901" t="n">
        <v>47</v>
      </c>
      <c r="T96" s="937"/>
    </row>
    <row r="97" customFormat="false" ht="15.75" hidden="false" customHeight="true" outlineLevel="0" collapsed="false">
      <c r="A97" s="858"/>
      <c r="B97" s="886" t="s">
        <v>298</v>
      </c>
      <c r="C97" s="887" t="n">
        <v>10614</v>
      </c>
      <c r="D97" s="905" t="n">
        <v>10699</v>
      </c>
      <c r="E97" s="905" t="n">
        <v>14085</v>
      </c>
      <c r="F97" s="905" t="n">
        <v>17333</v>
      </c>
      <c r="G97" s="887" t="n">
        <v>16799</v>
      </c>
      <c r="H97" s="905" t="n">
        <v>17711</v>
      </c>
      <c r="I97" s="887" t="n">
        <v>17585</v>
      </c>
      <c r="J97" s="874" t="n">
        <v>16345</v>
      </c>
      <c r="K97" s="874" t="n">
        <v>16267</v>
      </c>
      <c r="L97" s="874" t="n">
        <v>16226</v>
      </c>
      <c r="M97" s="874" t="n">
        <v>16407</v>
      </c>
      <c r="N97" s="887" t="n">
        <v>17372</v>
      </c>
      <c r="O97" s="901" t="n">
        <v>14868</v>
      </c>
      <c r="P97" s="901" t="n">
        <v>12882</v>
      </c>
      <c r="Q97" s="901" t="n">
        <v>11691</v>
      </c>
      <c r="R97" s="901" t="n">
        <v>13007</v>
      </c>
      <c r="S97" s="901" t="n">
        <v>13312</v>
      </c>
      <c r="T97" s="937"/>
    </row>
    <row r="98" customFormat="false" ht="15.75" hidden="false" customHeight="true" outlineLevel="0" collapsed="false">
      <c r="A98" s="858"/>
      <c r="B98" s="886" t="s">
        <v>923</v>
      </c>
      <c r="C98" s="905" t="n">
        <v>2812</v>
      </c>
      <c r="D98" s="905" t="n">
        <v>2763</v>
      </c>
      <c r="E98" s="905" t="n">
        <v>2495</v>
      </c>
      <c r="F98" s="905" t="n">
        <v>2506</v>
      </c>
      <c r="G98" s="905" t="n">
        <v>2444</v>
      </c>
      <c r="H98" s="905" t="n">
        <v>2565</v>
      </c>
      <c r="I98" s="905" t="n">
        <v>2560</v>
      </c>
      <c r="J98" s="874" t="n">
        <v>2415</v>
      </c>
      <c r="K98" s="874" t="n">
        <v>2250</v>
      </c>
      <c r="L98" s="874" t="n">
        <v>2156</v>
      </c>
      <c r="M98" s="874" t="n">
        <v>2435</v>
      </c>
      <c r="N98" s="874" t="n">
        <v>2635</v>
      </c>
      <c r="O98" s="901" t="n">
        <v>2332</v>
      </c>
      <c r="P98" s="901" t="n">
        <v>2310</v>
      </c>
      <c r="Q98" s="901" t="n">
        <v>2371</v>
      </c>
      <c r="R98" s="901" t="n">
        <v>2573</v>
      </c>
      <c r="S98" s="901" t="n">
        <v>2593</v>
      </c>
      <c r="T98" s="937"/>
    </row>
    <row r="99" customFormat="false" ht="15.75" hidden="false" customHeight="true" outlineLevel="0" collapsed="false">
      <c r="A99" s="890"/>
      <c r="B99" s="891"/>
      <c r="C99" s="875"/>
      <c r="D99" s="875"/>
      <c r="E99" s="875"/>
      <c r="F99" s="875"/>
      <c r="G99" s="875"/>
      <c r="H99" s="875"/>
      <c r="I99" s="875"/>
      <c r="J99" s="875"/>
      <c r="K99" s="879"/>
      <c r="L99" s="879"/>
      <c r="M99" s="875"/>
      <c r="N99" s="875"/>
      <c r="O99" s="901"/>
      <c r="P99" s="901"/>
      <c r="Q99" s="901"/>
      <c r="R99" s="901"/>
      <c r="S99" s="901"/>
      <c r="T99" s="911"/>
    </row>
    <row r="100" customFormat="false" ht="15.75" hidden="false" customHeight="true" outlineLevel="0" collapsed="false">
      <c r="A100" s="882" t="s">
        <v>423</v>
      </c>
      <c r="B100" s="882"/>
      <c r="C100" s="883" t="n">
        <v>309705</v>
      </c>
      <c r="D100" s="883" t="n">
        <v>317899</v>
      </c>
      <c r="E100" s="883" t="n">
        <v>329488</v>
      </c>
      <c r="F100" s="883" t="n">
        <v>336893</v>
      </c>
      <c r="G100" s="883" t="n">
        <v>339287</v>
      </c>
      <c r="H100" s="883" t="n">
        <v>344612</v>
      </c>
      <c r="I100" s="883" t="n">
        <v>348330</v>
      </c>
      <c r="J100" s="884" t="n">
        <v>360543</v>
      </c>
      <c r="K100" s="883" t="n">
        <v>366789</v>
      </c>
      <c r="L100" s="883" t="n">
        <v>387503</v>
      </c>
      <c r="M100" s="883" t="n">
        <v>397344</v>
      </c>
      <c r="N100" s="884" t="n">
        <v>419389</v>
      </c>
      <c r="O100" s="902" t="n">
        <v>424840</v>
      </c>
      <c r="P100" s="902" t="n">
        <v>429352</v>
      </c>
      <c r="Q100" s="902" t="n">
        <v>449716</v>
      </c>
      <c r="R100" s="902" t="n">
        <v>466258</v>
      </c>
      <c r="S100" s="902" t="n">
        <v>492404</v>
      </c>
      <c r="T100" s="933"/>
    </row>
    <row r="101" customFormat="false" ht="15.75" hidden="true" customHeight="true" outlineLevel="0" collapsed="false">
      <c r="A101" s="892" t="s">
        <v>424</v>
      </c>
      <c r="B101" s="858"/>
      <c r="C101" s="875"/>
      <c r="D101" s="875"/>
      <c r="E101" s="875"/>
      <c r="F101" s="875"/>
      <c r="G101" s="875"/>
      <c r="H101" s="875"/>
      <c r="I101" s="875"/>
      <c r="J101" s="875"/>
      <c r="K101" s="879"/>
      <c r="L101" s="879"/>
      <c r="M101" s="879"/>
      <c r="N101" s="879"/>
      <c r="O101" s="879"/>
      <c r="P101" s="879"/>
      <c r="Q101" s="879"/>
      <c r="R101" s="879"/>
      <c r="S101" s="879"/>
      <c r="T101" s="934" t="s">
        <v>103</v>
      </c>
    </row>
    <row r="102" customFormat="false" ht="15.75" hidden="true" customHeight="true" outlineLevel="0" collapsed="false">
      <c r="A102" s="858"/>
      <c r="B102" s="893" t="s">
        <v>428</v>
      </c>
      <c r="C102" s="875"/>
      <c r="D102" s="875"/>
      <c r="E102" s="875"/>
      <c r="F102" s="875"/>
      <c r="G102" s="875"/>
      <c r="H102" s="875"/>
      <c r="I102" s="875"/>
      <c r="J102" s="875"/>
      <c r="K102" s="879"/>
      <c r="L102" s="879"/>
      <c r="M102" s="879"/>
      <c r="N102" s="879"/>
      <c r="O102" s="879"/>
      <c r="P102" s="879"/>
      <c r="Q102" s="879"/>
      <c r="R102" s="879"/>
      <c r="S102" s="879"/>
      <c r="T102" s="934" t="s">
        <v>103</v>
      </c>
    </row>
    <row r="103" customFormat="false" ht="15.75" hidden="false" customHeight="true" outlineLevel="0" collapsed="false">
      <c r="A103" s="856" t="s">
        <v>429</v>
      </c>
      <c r="T103" s="910"/>
    </row>
    <row r="104" customFormat="false" ht="15.75" hidden="false" customHeight="true" outlineLevel="0" collapsed="false">
      <c r="A104" s="856" t="s">
        <v>430</v>
      </c>
      <c r="T104" s="910"/>
    </row>
    <row r="105" customFormat="false" ht="15.75" hidden="false" customHeight="true" outlineLevel="0" collapsed="false">
      <c r="A105" s="868" t="s">
        <v>876</v>
      </c>
      <c r="B105" s="868"/>
      <c r="C105" s="868"/>
      <c r="D105" s="868"/>
      <c r="E105" s="868"/>
      <c r="F105" s="868"/>
      <c r="G105" s="868"/>
      <c r="H105" s="868"/>
      <c r="I105" s="868"/>
      <c r="J105" s="868"/>
      <c r="K105" s="868"/>
      <c r="L105" s="868"/>
      <c r="M105" s="868"/>
      <c r="N105" s="868"/>
      <c r="O105" s="868"/>
      <c r="P105" s="868"/>
      <c r="Q105" s="868"/>
      <c r="R105" s="868"/>
      <c r="S105" s="868"/>
      <c r="T105" s="910"/>
    </row>
    <row r="106" customFormat="false" ht="15.75" hidden="false" customHeight="true" outlineLevel="0" collapsed="false">
      <c r="A106" s="868" t="s">
        <v>925</v>
      </c>
      <c r="B106" s="868"/>
      <c r="C106" s="868"/>
      <c r="D106" s="868"/>
      <c r="E106" s="868"/>
      <c r="F106" s="868"/>
      <c r="G106" s="868"/>
      <c r="H106" s="868"/>
      <c r="I106" s="868"/>
      <c r="J106" s="868"/>
      <c r="K106" s="868"/>
      <c r="L106" s="868"/>
      <c r="M106" s="868"/>
      <c r="N106" s="868"/>
      <c r="O106" s="868"/>
      <c r="P106" s="868"/>
      <c r="Q106" s="868"/>
      <c r="R106" s="868"/>
      <c r="S106" s="868"/>
      <c r="T106" s="912"/>
    </row>
    <row r="107" customFormat="false" ht="15.75" hidden="false" customHeight="true" outlineLevel="0" collapsed="false">
      <c r="A107" s="858"/>
      <c r="B107" s="869"/>
      <c r="C107" s="869"/>
      <c r="D107" s="869"/>
      <c r="E107" s="869"/>
      <c r="F107" s="869"/>
      <c r="G107" s="869"/>
      <c r="H107" s="869"/>
      <c r="I107" s="869"/>
      <c r="J107" s="869"/>
      <c r="K107" s="869"/>
      <c r="L107" s="869"/>
      <c r="M107" s="869"/>
      <c r="N107" s="869"/>
      <c r="O107" s="869"/>
      <c r="P107" s="869"/>
      <c r="Q107" s="869"/>
      <c r="R107" s="869"/>
      <c r="S107" s="869"/>
      <c r="T107" s="933"/>
    </row>
    <row r="108" customFormat="false" ht="15.75" hidden="false" customHeight="true" outlineLevel="0" collapsed="false">
      <c r="A108" s="870" t="s">
        <v>515</v>
      </c>
      <c r="B108" s="870"/>
      <c r="C108" s="903" t="n">
        <v>141168</v>
      </c>
      <c r="D108" s="903" t="n">
        <v>147713</v>
      </c>
      <c r="E108" s="903" t="n">
        <v>157902</v>
      </c>
      <c r="F108" s="903" t="n">
        <v>166628</v>
      </c>
      <c r="G108" s="903" t="n">
        <v>176319</v>
      </c>
      <c r="H108" s="903" t="n">
        <v>190886</v>
      </c>
      <c r="I108" s="903" t="n">
        <v>203325</v>
      </c>
      <c r="J108" s="903" t="n">
        <v>210676</v>
      </c>
      <c r="K108" s="903" t="n">
        <v>218945</v>
      </c>
      <c r="L108" s="903" t="n">
        <v>228595</v>
      </c>
      <c r="M108" s="903" t="n">
        <v>243139</v>
      </c>
      <c r="N108" s="903" t="n">
        <v>256295</v>
      </c>
      <c r="O108" s="872" t="n">
        <v>276403</v>
      </c>
      <c r="P108" s="872" t="n">
        <v>289588</v>
      </c>
      <c r="Q108" s="872" t="n">
        <v>304933</v>
      </c>
      <c r="R108" s="872" t="n">
        <v>324285</v>
      </c>
      <c r="S108" s="872" t="n">
        <v>324563</v>
      </c>
      <c r="T108" s="935"/>
    </row>
    <row r="109" customFormat="false" ht="15.75" hidden="false" customHeight="true" outlineLevel="0" collapsed="false">
      <c r="A109" s="858" t="s">
        <v>416</v>
      </c>
      <c r="B109" s="873" t="s">
        <v>361</v>
      </c>
      <c r="C109" s="905" t="n">
        <v>1226</v>
      </c>
      <c r="D109" s="905" t="n">
        <v>1105</v>
      </c>
      <c r="E109" s="905" t="n">
        <v>1113</v>
      </c>
      <c r="F109" s="905" t="n">
        <v>1063</v>
      </c>
      <c r="G109" s="905" t="n">
        <v>1125</v>
      </c>
      <c r="H109" s="905" t="n">
        <v>1135</v>
      </c>
      <c r="I109" s="905" t="n">
        <v>167</v>
      </c>
      <c r="J109" s="905" t="n">
        <v>135</v>
      </c>
      <c r="K109" s="905" t="n">
        <v>86</v>
      </c>
      <c r="L109" s="905" t="n">
        <v>118</v>
      </c>
      <c r="M109" s="905" t="n">
        <v>204</v>
      </c>
      <c r="N109" s="905" t="n">
        <v>111</v>
      </c>
      <c r="O109" s="875" t="n">
        <v>113</v>
      </c>
      <c r="P109" s="875" t="n">
        <v>71</v>
      </c>
      <c r="Q109" s="875" t="n">
        <v>274</v>
      </c>
      <c r="R109" s="875" t="n">
        <v>269</v>
      </c>
      <c r="S109" s="875" t="n">
        <v>196</v>
      </c>
      <c r="T109" s="911"/>
    </row>
    <row r="110" customFormat="false" ht="15.75" hidden="false" customHeight="true" outlineLevel="0" collapsed="false">
      <c r="B110" s="873" t="s">
        <v>348</v>
      </c>
      <c r="C110" s="905" t="n">
        <v>1747</v>
      </c>
      <c r="D110" s="905" t="n">
        <v>1891</v>
      </c>
      <c r="E110" s="905" t="n">
        <v>2400</v>
      </c>
      <c r="F110" s="905" t="n">
        <v>1901</v>
      </c>
      <c r="G110" s="905" t="n">
        <v>2468</v>
      </c>
      <c r="H110" s="905" t="n">
        <v>2835</v>
      </c>
      <c r="I110" s="905" t="n">
        <v>3340</v>
      </c>
      <c r="J110" s="905" t="n">
        <v>2382</v>
      </c>
      <c r="K110" s="905" t="n">
        <v>3039</v>
      </c>
      <c r="L110" s="905" t="n">
        <v>3416</v>
      </c>
      <c r="M110" s="905" t="n">
        <v>3754</v>
      </c>
      <c r="N110" s="905" t="n">
        <v>3000</v>
      </c>
      <c r="O110" s="875" t="n">
        <v>3425</v>
      </c>
      <c r="P110" s="875" t="n">
        <v>3881</v>
      </c>
      <c r="Q110" s="875" t="n">
        <v>3489</v>
      </c>
      <c r="R110" s="875" t="n">
        <v>4583</v>
      </c>
      <c r="S110" s="875" t="n">
        <v>3681</v>
      </c>
      <c r="T110" s="911"/>
    </row>
    <row r="111" customFormat="false" ht="15.75" hidden="false" customHeight="true" outlineLevel="0" collapsed="false">
      <c r="A111" s="858"/>
      <c r="B111" s="873" t="s">
        <v>304</v>
      </c>
      <c r="C111" s="905" t="n">
        <v>10407</v>
      </c>
      <c r="D111" s="905" t="n">
        <v>10079</v>
      </c>
      <c r="E111" s="905" t="n">
        <v>11789</v>
      </c>
      <c r="F111" s="905" t="n">
        <v>12606</v>
      </c>
      <c r="G111" s="905" t="n">
        <v>14548</v>
      </c>
      <c r="H111" s="905" t="n">
        <v>16633</v>
      </c>
      <c r="I111" s="905" t="n">
        <v>18889</v>
      </c>
      <c r="J111" s="905" t="n">
        <v>20096</v>
      </c>
      <c r="K111" s="905" t="n">
        <v>21158</v>
      </c>
      <c r="L111" s="905" t="n">
        <v>22598</v>
      </c>
      <c r="M111" s="905" t="n">
        <v>25604</v>
      </c>
      <c r="N111" s="905" t="n">
        <v>28899</v>
      </c>
      <c r="O111" s="875" t="n">
        <v>34095</v>
      </c>
      <c r="P111" s="875" t="n">
        <v>36650</v>
      </c>
      <c r="Q111" s="875" t="n">
        <v>42825</v>
      </c>
      <c r="R111" s="875" t="n">
        <v>46700</v>
      </c>
      <c r="S111" s="875" t="n">
        <v>47501</v>
      </c>
      <c r="T111" s="911"/>
    </row>
    <row r="112" customFormat="false" ht="15.75" hidden="false" customHeight="true" outlineLevel="0" collapsed="false">
      <c r="A112" s="858"/>
      <c r="B112" s="873" t="s">
        <v>338</v>
      </c>
      <c r="C112" s="905" t="n">
        <v>3416</v>
      </c>
      <c r="D112" s="905" t="n">
        <v>3679</v>
      </c>
      <c r="E112" s="905" t="n">
        <v>3691</v>
      </c>
      <c r="F112" s="905" t="n">
        <v>3834</v>
      </c>
      <c r="G112" s="905" t="n">
        <v>3898</v>
      </c>
      <c r="H112" s="905" t="n">
        <v>4104</v>
      </c>
      <c r="I112" s="905" t="n">
        <v>4444</v>
      </c>
      <c r="J112" s="905" t="n">
        <v>4348</v>
      </c>
      <c r="K112" s="905" t="n">
        <v>4393</v>
      </c>
      <c r="L112" s="905" t="n">
        <v>4506</v>
      </c>
      <c r="M112" s="905" t="n">
        <v>4767</v>
      </c>
      <c r="N112" s="905" t="n">
        <v>4836</v>
      </c>
      <c r="O112" s="875" t="n">
        <v>1971</v>
      </c>
      <c r="P112" s="875" t="n">
        <v>1958</v>
      </c>
      <c r="Q112" s="875" t="n">
        <v>2376</v>
      </c>
      <c r="R112" s="875" t="n">
        <v>2986</v>
      </c>
      <c r="S112" s="875" t="n">
        <v>2993</v>
      </c>
      <c r="T112" s="911"/>
    </row>
    <row r="113" customFormat="false" ht="15.75" hidden="false" customHeight="true" outlineLevel="0" collapsed="false">
      <c r="A113" s="858"/>
      <c r="B113" s="873" t="s">
        <v>309</v>
      </c>
      <c r="C113" s="905" t="n">
        <v>4993</v>
      </c>
      <c r="D113" s="905" t="n">
        <v>5882</v>
      </c>
      <c r="E113" s="905" t="n">
        <v>6149</v>
      </c>
      <c r="F113" s="905" t="n">
        <v>7011</v>
      </c>
      <c r="G113" s="905" t="n">
        <v>7287</v>
      </c>
      <c r="H113" s="905" t="n">
        <v>7757</v>
      </c>
      <c r="I113" s="905" t="n">
        <v>8436</v>
      </c>
      <c r="J113" s="905" t="n">
        <v>8635</v>
      </c>
      <c r="K113" s="905" t="n">
        <v>8733</v>
      </c>
      <c r="L113" s="905" t="n">
        <v>9813</v>
      </c>
      <c r="M113" s="905" t="n">
        <v>9957</v>
      </c>
      <c r="N113" s="905" t="n">
        <v>10360</v>
      </c>
      <c r="O113" s="875" t="n">
        <v>12927</v>
      </c>
      <c r="P113" s="875" t="n">
        <v>13388</v>
      </c>
      <c r="Q113" s="875" t="n">
        <v>13118</v>
      </c>
      <c r="R113" s="875" t="n">
        <v>13400</v>
      </c>
      <c r="S113" s="875" t="n">
        <v>12973</v>
      </c>
      <c r="T113" s="911"/>
    </row>
    <row r="114" customFormat="false" ht="15.75" hidden="false" customHeight="true" outlineLevel="0" collapsed="false">
      <c r="A114" s="858"/>
      <c r="B114" s="873" t="s">
        <v>335</v>
      </c>
      <c r="C114" s="877" t="n">
        <v>0</v>
      </c>
      <c r="D114" s="905" t="n">
        <v>605</v>
      </c>
      <c r="E114" s="905" t="n">
        <v>138</v>
      </c>
      <c r="F114" s="905" t="n">
        <v>147</v>
      </c>
      <c r="G114" s="905" t="n">
        <v>369</v>
      </c>
      <c r="H114" s="905" t="n">
        <v>262</v>
      </c>
      <c r="I114" s="905" t="n">
        <v>718</v>
      </c>
      <c r="J114" s="905" t="n">
        <v>1009</v>
      </c>
      <c r="K114" s="905" t="n">
        <v>1100</v>
      </c>
      <c r="L114" s="905" t="n">
        <v>1411</v>
      </c>
      <c r="M114" s="905" t="n">
        <v>1926</v>
      </c>
      <c r="N114" s="905" t="n">
        <v>2358</v>
      </c>
      <c r="O114" s="875" t="n">
        <v>2453</v>
      </c>
      <c r="P114" s="875" t="n">
        <v>2910</v>
      </c>
      <c r="Q114" s="875" t="n">
        <v>3998</v>
      </c>
      <c r="R114" s="875" t="n">
        <v>4877</v>
      </c>
      <c r="S114" s="875" t="n">
        <v>5876</v>
      </c>
      <c r="T114" s="911"/>
    </row>
    <row r="115" customFormat="false" ht="15.75" hidden="false" customHeight="true" outlineLevel="0" collapsed="false">
      <c r="A115" s="858"/>
      <c r="B115" s="873" t="s">
        <v>333</v>
      </c>
      <c r="C115" s="905" t="n">
        <v>25403</v>
      </c>
      <c r="D115" s="905" t="n">
        <v>25160</v>
      </c>
      <c r="E115" s="905" t="n">
        <v>26719</v>
      </c>
      <c r="F115" s="905" t="n">
        <v>27661</v>
      </c>
      <c r="G115" s="905" t="n">
        <v>29231</v>
      </c>
      <c r="H115" s="905" t="n">
        <v>29904</v>
      </c>
      <c r="I115" s="905" t="n">
        <v>31981</v>
      </c>
      <c r="J115" s="905" t="n">
        <v>32694</v>
      </c>
      <c r="K115" s="905" t="n">
        <v>32274</v>
      </c>
      <c r="L115" s="905" t="n">
        <v>33760</v>
      </c>
      <c r="M115" s="905" t="n">
        <v>34772</v>
      </c>
      <c r="N115" s="905" t="n">
        <v>36957</v>
      </c>
      <c r="O115" s="875" t="n">
        <v>39587</v>
      </c>
      <c r="P115" s="875" t="n">
        <v>40633</v>
      </c>
      <c r="Q115" s="875" t="n">
        <v>37192</v>
      </c>
      <c r="R115" s="875" t="n">
        <v>42721</v>
      </c>
      <c r="S115" s="875" t="n">
        <v>42035</v>
      </c>
      <c r="T115" s="911"/>
    </row>
    <row r="116" customFormat="false" ht="15.75" hidden="false" customHeight="true" outlineLevel="0" collapsed="false">
      <c r="A116" s="858"/>
      <c r="B116" s="873" t="s">
        <v>307</v>
      </c>
      <c r="C116" s="905" t="n">
        <v>46877</v>
      </c>
      <c r="D116" s="905" t="n">
        <v>47235</v>
      </c>
      <c r="E116" s="905" t="n">
        <v>50404</v>
      </c>
      <c r="F116" s="905" t="n">
        <v>53087</v>
      </c>
      <c r="G116" s="905" t="n">
        <v>53594</v>
      </c>
      <c r="H116" s="905" t="n">
        <v>57125</v>
      </c>
      <c r="I116" s="905" t="n">
        <v>57920</v>
      </c>
      <c r="J116" s="905" t="n">
        <v>59950</v>
      </c>
      <c r="K116" s="905" t="n">
        <v>63226</v>
      </c>
      <c r="L116" s="905" t="n">
        <v>65751</v>
      </c>
      <c r="M116" s="905" t="n">
        <v>67921</v>
      </c>
      <c r="N116" s="905" t="n">
        <v>71255</v>
      </c>
      <c r="O116" s="875" t="n">
        <v>74522</v>
      </c>
      <c r="P116" s="875" t="n">
        <v>77120</v>
      </c>
      <c r="Q116" s="875" t="n">
        <v>81708</v>
      </c>
      <c r="R116" s="875" t="n">
        <v>86365</v>
      </c>
      <c r="S116" s="875" t="n">
        <v>89307</v>
      </c>
      <c r="T116" s="911"/>
    </row>
    <row r="117" customFormat="false" ht="15.75" hidden="true" customHeight="true" outlineLevel="0" collapsed="false">
      <c r="A117" s="858"/>
      <c r="B117" s="873" t="s">
        <v>819</v>
      </c>
      <c r="C117" s="877"/>
      <c r="D117" s="877"/>
      <c r="E117" s="877"/>
      <c r="F117" s="877"/>
      <c r="G117" s="877"/>
      <c r="H117" s="877"/>
      <c r="I117" s="877"/>
      <c r="J117" s="877"/>
      <c r="K117" s="877"/>
      <c r="L117" s="877"/>
      <c r="M117" s="877"/>
      <c r="N117" s="877"/>
      <c r="O117" s="875"/>
      <c r="P117" s="875"/>
      <c r="Q117" s="875"/>
      <c r="R117" s="875"/>
      <c r="S117" s="875"/>
      <c r="T117" s="875" t="s">
        <v>103</v>
      </c>
    </row>
    <row r="118" customFormat="false" ht="15.75" hidden="true" customHeight="true" outlineLevel="0" collapsed="false">
      <c r="A118" s="858"/>
      <c r="B118" s="873" t="s">
        <v>820</v>
      </c>
      <c r="C118" s="877"/>
      <c r="D118" s="877"/>
      <c r="E118" s="877"/>
      <c r="F118" s="877"/>
      <c r="G118" s="877"/>
      <c r="H118" s="877"/>
      <c r="I118" s="877"/>
      <c r="J118" s="877"/>
      <c r="K118" s="877"/>
      <c r="L118" s="877"/>
      <c r="M118" s="877"/>
      <c r="N118" s="877"/>
      <c r="O118" s="875"/>
      <c r="P118" s="875"/>
      <c r="Q118" s="875"/>
      <c r="R118" s="875"/>
      <c r="S118" s="875"/>
      <c r="T118" s="875" t="s">
        <v>103</v>
      </c>
    </row>
    <row r="119" customFormat="false" ht="15.75" hidden="false" customHeight="true" outlineLevel="0" collapsed="false">
      <c r="A119" s="858"/>
      <c r="B119" s="873" t="s">
        <v>313</v>
      </c>
      <c r="C119" s="905" t="n">
        <v>2307</v>
      </c>
      <c r="D119" s="905" t="n">
        <v>2533</v>
      </c>
      <c r="E119" s="905" t="n">
        <v>2489</v>
      </c>
      <c r="F119" s="905" t="n">
        <v>2317</v>
      </c>
      <c r="G119" s="905" t="n">
        <v>2734</v>
      </c>
      <c r="H119" s="905" t="n">
        <v>3071</v>
      </c>
      <c r="I119" s="905" t="n">
        <v>4017</v>
      </c>
      <c r="J119" s="905" t="n">
        <v>4135</v>
      </c>
      <c r="K119" s="905" t="n">
        <v>4338</v>
      </c>
      <c r="L119" s="905" t="n">
        <v>4400</v>
      </c>
      <c r="M119" s="905" t="n">
        <v>4794</v>
      </c>
      <c r="N119" s="905" t="n">
        <v>5547</v>
      </c>
      <c r="O119" s="875" t="n">
        <v>5735</v>
      </c>
      <c r="P119" s="875" t="n">
        <v>6719</v>
      </c>
      <c r="Q119" s="875" t="n">
        <v>6966</v>
      </c>
      <c r="R119" s="875" t="n">
        <v>7367</v>
      </c>
      <c r="S119" s="875" t="n">
        <v>8169</v>
      </c>
      <c r="T119" s="934"/>
    </row>
    <row r="120" customFormat="false" ht="15.75" hidden="true" customHeight="true" outlineLevel="0" collapsed="false">
      <c r="A120" s="858"/>
      <c r="B120" s="873" t="s">
        <v>821</v>
      </c>
      <c r="C120" s="877"/>
      <c r="D120" s="877"/>
      <c r="E120" s="877"/>
      <c r="F120" s="877"/>
      <c r="G120" s="877"/>
      <c r="H120" s="877"/>
      <c r="I120" s="877"/>
      <c r="J120" s="877"/>
      <c r="K120" s="877"/>
      <c r="L120" s="877"/>
      <c r="M120" s="877"/>
      <c r="N120" s="877"/>
      <c r="O120" s="875"/>
      <c r="P120" s="875"/>
      <c r="Q120" s="875"/>
      <c r="R120" s="875"/>
      <c r="S120" s="875"/>
      <c r="T120" s="875" t="s">
        <v>103</v>
      </c>
    </row>
    <row r="121" customFormat="false" ht="15.75" hidden="true" customHeight="true" outlineLevel="0" collapsed="false">
      <c r="A121" s="858"/>
      <c r="B121" s="873" t="s">
        <v>819</v>
      </c>
      <c r="C121" s="877"/>
      <c r="D121" s="877"/>
      <c r="E121" s="877"/>
      <c r="F121" s="877"/>
      <c r="G121" s="877"/>
      <c r="H121" s="877"/>
      <c r="I121" s="877"/>
      <c r="J121" s="877"/>
      <c r="K121" s="877"/>
      <c r="L121" s="877"/>
      <c r="M121" s="877"/>
      <c r="N121" s="877"/>
      <c r="O121" s="875"/>
      <c r="P121" s="875"/>
      <c r="Q121" s="875"/>
      <c r="R121" s="875"/>
      <c r="S121" s="875"/>
      <c r="T121" s="875" t="s">
        <v>103</v>
      </c>
    </row>
    <row r="122" customFormat="false" ht="15.75" hidden="true" customHeight="true" outlineLevel="0" collapsed="false">
      <c r="A122" s="858"/>
      <c r="B122" s="873" t="s">
        <v>820</v>
      </c>
      <c r="C122" s="877"/>
      <c r="D122" s="877"/>
      <c r="E122" s="877"/>
      <c r="F122" s="877"/>
      <c r="G122" s="877"/>
      <c r="H122" s="877"/>
      <c r="I122" s="877"/>
      <c r="J122" s="877"/>
      <c r="K122" s="877"/>
      <c r="L122" s="877"/>
      <c r="M122" s="877"/>
      <c r="N122" s="877"/>
      <c r="O122" s="875"/>
      <c r="P122" s="875"/>
      <c r="Q122" s="875"/>
      <c r="R122" s="875"/>
      <c r="S122" s="875"/>
      <c r="T122" s="875" t="s">
        <v>103</v>
      </c>
    </row>
    <row r="123" customFormat="false" ht="15.75" hidden="false" customHeight="true" outlineLevel="0" collapsed="false">
      <c r="A123" s="858"/>
      <c r="B123" s="873" t="s">
        <v>302</v>
      </c>
      <c r="C123" s="905" t="n">
        <v>13209</v>
      </c>
      <c r="D123" s="905" t="n">
        <v>16769</v>
      </c>
      <c r="E123" s="905" t="n">
        <v>17119</v>
      </c>
      <c r="F123" s="905" t="n">
        <v>18892</v>
      </c>
      <c r="G123" s="905" t="n">
        <v>19770</v>
      </c>
      <c r="H123" s="905" t="n">
        <v>21755</v>
      </c>
      <c r="I123" s="905" t="n">
        <v>23164</v>
      </c>
      <c r="J123" s="905" t="n">
        <v>24812</v>
      </c>
      <c r="K123" s="905" t="n">
        <v>25648</v>
      </c>
      <c r="L123" s="905" t="n">
        <v>27166</v>
      </c>
      <c r="M123" s="905" t="n">
        <v>28722</v>
      </c>
      <c r="N123" s="905" t="n">
        <v>29618</v>
      </c>
      <c r="O123" s="875" t="n">
        <v>32009</v>
      </c>
      <c r="P123" s="875" t="n">
        <v>34188</v>
      </c>
      <c r="Q123" s="875" t="n">
        <v>35556</v>
      </c>
      <c r="R123" s="875" t="n">
        <v>35879</v>
      </c>
      <c r="S123" s="875" t="n">
        <v>35335</v>
      </c>
      <c r="T123" s="934"/>
    </row>
    <row r="124" customFormat="false" ht="15.75" hidden="true" customHeight="true" outlineLevel="0" collapsed="false">
      <c r="A124" s="858"/>
      <c r="B124" s="873" t="s">
        <v>821</v>
      </c>
      <c r="C124" s="877"/>
      <c r="D124" s="877"/>
      <c r="E124" s="877"/>
      <c r="F124" s="877"/>
      <c r="G124" s="877"/>
      <c r="H124" s="877"/>
      <c r="I124" s="877"/>
      <c r="J124" s="877"/>
      <c r="K124" s="877"/>
      <c r="L124" s="877"/>
      <c r="M124" s="877"/>
      <c r="N124" s="877"/>
      <c r="O124" s="875"/>
      <c r="P124" s="875"/>
      <c r="Q124" s="875"/>
      <c r="R124" s="875"/>
      <c r="S124" s="875"/>
      <c r="T124" s="875" t="s">
        <v>103</v>
      </c>
    </row>
    <row r="125" customFormat="false" ht="15.75" hidden="true" customHeight="true" outlineLevel="0" collapsed="false">
      <c r="A125" s="858"/>
      <c r="B125" s="873" t="s">
        <v>819</v>
      </c>
      <c r="C125" s="877"/>
      <c r="D125" s="877"/>
      <c r="E125" s="877"/>
      <c r="F125" s="877"/>
      <c r="G125" s="877"/>
      <c r="H125" s="877"/>
      <c r="I125" s="877"/>
      <c r="J125" s="877"/>
      <c r="K125" s="877"/>
      <c r="L125" s="877"/>
      <c r="M125" s="877"/>
      <c r="N125" s="877"/>
      <c r="O125" s="875"/>
      <c r="P125" s="875"/>
      <c r="Q125" s="875"/>
      <c r="R125" s="875"/>
      <c r="S125" s="875"/>
      <c r="T125" s="875" t="s">
        <v>103</v>
      </c>
    </row>
    <row r="126" customFormat="false" ht="15.75" hidden="true" customHeight="true" outlineLevel="0" collapsed="false">
      <c r="A126" s="858"/>
      <c r="B126" s="873" t="s">
        <v>820</v>
      </c>
      <c r="C126" s="877"/>
      <c r="D126" s="877"/>
      <c r="E126" s="877"/>
      <c r="F126" s="877"/>
      <c r="G126" s="877"/>
      <c r="H126" s="877"/>
      <c r="I126" s="877"/>
      <c r="J126" s="877"/>
      <c r="K126" s="877"/>
      <c r="L126" s="877"/>
      <c r="M126" s="877"/>
      <c r="N126" s="877"/>
      <c r="O126" s="875"/>
      <c r="P126" s="875"/>
      <c r="Q126" s="875"/>
      <c r="R126" s="875"/>
      <c r="S126" s="875"/>
      <c r="T126" s="875" t="s">
        <v>103</v>
      </c>
    </row>
    <row r="127" customFormat="false" ht="15.75" hidden="false" customHeight="true" outlineLevel="0" collapsed="false">
      <c r="A127" s="858"/>
      <c r="B127" s="873" t="s">
        <v>300</v>
      </c>
      <c r="C127" s="905" t="n">
        <v>30802</v>
      </c>
      <c r="D127" s="905" t="n">
        <v>32022</v>
      </c>
      <c r="E127" s="905" t="n">
        <v>35218</v>
      </c>
      <c r="F127" s="905" t="n">
        <v>37202</v>
      </c>
      <c r="G127" s="905" t="n">
        <v>39989</v>
      </c>
      <c r="H127" s="905" t="n">
        <v>44953</v>
      </c>
      <c r="I127" s="905" t="n">
        <v>48735</v>
      </c>
      <c r="J127" s="905" t="n">
        <v>51007</v>
      </c>
      <c r="K127" s="905" t="n">
        <v>53346</v>
      </c>
      <c r="L127" s="905" t="n">
        <v>54061</v>
      </c>
      <c r="M127" s="905" t="n">
        <v>58950</v>
      </c>
      <c r="N127" s="905" t="n">
        <v>61181</v>
      </c>
      <c r="O127" s="875" t="n">
        <v>67255</v>
      </c>
      <c r="P127" s="875" t="n">
        <v>69565</v>
      </c>
      <c r="Q127" s="875" t="n">
        <v>75119</v>
      </c>
      <c r="R127" s="875" t="n">
        <v>76808</v>
      </c>
      <c r="S127" s="875" t="n">
        <v>74406</v>
      </c>
      <c r="T127" s="911"/>
    </row>
    <row r="128" customFormat="false" ht="15.75" hidden="false" customHeight="true" outlineLevel="0" collapsed="false">
      <c r="A128" s="858"/>
      <c r="B128" s="873" t="s">
        <v>248</v>
      </c>
      <c r="C128" s="877"/>
      <c r="D128" s="877"/>
      <c r="E128" s="877"/>
      <c r="F128" s="877"/>
      <c r="G128" s="877"/>
      <c r="H128" s="877"/>
      <c r="I128" s="877"/>
      <c r="J128" s="877"/>
      <c r="K128" s="877"/>
      <c r="L128" s="877"/>
      <c r="M128" s="877"/>
      <c r="N128" s="877"/>
      <c r="O128" s="875"/>
      <c r="P128" s="875"/>
      <c r="Q128" s="875"/>
      <c r="R128" s="875"/>
      <c r="S128" s="875"/>
      <c r="T128" s="911"/>
    </row>
    <row r="129" customFormat="false" ht="15.75" hidden="false" customHeight="true" outlineLevel="0" collapsed="false">
      <c r="A129" s="858"/>
      <c r="B129" s="873" t="s">
        <v>917</v>
      </c>
      <c r="C129" s="905" t="n">
        <v>88</v>
      </c>
      <c r="D129" s="905" t="n">
        <v>52</v>
      </c>
      <c r="E129" s="905" t="n">
        <v>96</v>
      </c>
      <c r="F129" s="905" t="n">
        <v>98</v>
      </c>
      <c r="G129" s="905" t="n">
        <v>312</v>
      </c>
      <c r="H129" s="905" t="n">
        <v>328</v>
      </c>
      <c r="I129" s="905" t="n">
        <v>410</v>
      </c>
      <c r="J129" s="905" t="n">
        <v>346</v>
      </c>
      <c r="K129" s="905" t="n">
        <v>391</v>
      </c>
      <c r="L129" s="905" t="n">
        <v>78</v>
      </c>
      <c r="M129" s="905" t="n">
        <v>121</v>
      </c>
      <c r="N129" s="905" t="n">
        <v>107</v>
      </c>
      <c r="O129" s="875" t="n">
        <v>92</v>
      </c>
      <c r="P129" s="875" t="n">
        <v>131</v>
      </c>
      <c r="Q129" s="875" t="n">
        <v>158</v>
      </c>
      <c r="R129" s="875" t="n">
        <v>196</v>
      </c>
      <c r="S129" s="875" t="n">
        <v>142</v>
      </c>
      <c r="T129" s="911"/>
    </row>
    <row r="130" customFormat="false" ht="15.75" hidden="false" customHeight="true" outlineLevel="0" collapsed="false">
      <c r="A130" s="858"/>
      <c r="B130" s="873" t="s">
        <v>918</v>
      </c>
      <c r="C130" s="905" t="n">
        <v>41</v>
      </c>
      <c r="D130" s="905" t="n">
        <v>19</v>
      </c>
      <c r="E130" s="905" t="n">
        <v>38</v>
      </c>
      <c r="F130" s="905" t="n">
        <v>142</v>
      </c>
      <c r="G130" s="905" t="n">
        <v>268</v>
      </c>
      <c r="H130" s="905" t="n">
        <v>366</v>
      </c>
      <c r="I130" s="905" t="n">
        <v>405</v>
      </c>
      <c r="J130" s="905" t="n">
        <v>422</v>
      </c>
      <c r="K130" s="905" t="n">
        <v>486</v>
      </c>
      <c r="L130" s="905" t="n">
        <v>1177</v>
      </c>
      <c r="M130" s="905" t="n">
        <v>1150</v>
      </c>
      <c r="N130" s="905" t="n">
        <v>1580</v>
      </c>
      <c r="O130" s="875" t="n">
        <v>1640</v>
      </c>
      <c r="P130" s="875" t="n">
        <v>1824</v>
      </c>
      <c r="Q130" s="875" t="n">
        <v>1699</v>
      </c>
      <c r="R130" s="875" t="n">
        <v>1664</v>
      </c>
      <c r="S130" s="875" t="n">
        <v>1561</v>
      </c>
      <c r="T130" s="911"/>
    </row>
    <row r="131" customFormat="false" ht="15.75" hidden="false" customHeight="true" outlineLevel="0" collapsed="false">
      <c r="A131" s="858"/>
      <c r="B131" s="873" t="s">
        <v>919</v>
      </c>
      <c r="C131" s="905" t="n">
        <v>652</v>
      </c>
      <c r="D131" s="905" t="n">
        <v>682</v>
      </c>
      <c r="E131" s="905" t="n">
        <v>539</v>
      </c>
      <c r="F131" s="905" t="n">
        <v>667</v>
      </c>
      <c r="G131" s="905" t="n">
        <v>726</v>
      </c>
      <c r="H131" s="905" t="n">
        <v>658</v>
      </c>
      <c r="I131" s="905" t="n">
        <v>699</v>
      </c>
      <c r="J131" s="905" t="n">
        <v>705</v>
      </c>
      <c r="K131" s="905" t="n">
        <v>727</v>
      </c>
      <c r="L131" s="905" t="n">
        <v>340</v>
      </c>
      <c r="M131" s="905" t="n">
        <v>497</v>
      </c>
      <c r="N131" s="905" t="n">
        <v>486</v>
      </c>
      <c r="O131" s="875" t="n">
        <v>579</v>
      </c>
      <c r="P131" s="875" t="n">
        <v>550</v>
      </c>
      <c r="Q131" s="875" t="n">
        <v>455</v>
      </c>
      <c r="R131" s="875" t="n">
        <v>470</v>
      </c>
      <c r="S131" s="875" t="n">
        <v>388</v>
      </c>
      <c r="T131" s="911"/>
    </row>
    <row r="132" customFormat="false" ht="15.75" hidden="false" customHeight="true" outlineLevel="0" collapsed="false">
      <c r="A132" s="858"/>
      <c r="B132" s="873"/>
      <c r="C132" s="875"/>
      <c r="D132" s="875"/>
      <c r="E132" s="875"/>
      <c r="F132" s="875"/>
      <c r="G132" s="875"/>
      <c r="H132" s="875"/>
      <c r="I132" s="875"/>
      <c r="J132" s="875"/>
      <c r="K132" s="879"/>
      <c r="L132" s="879"/>
      <c r="M132" s="879"/>
      <c r="N132" s="879"/>
      <c r="O132" s="901"/>
      <c r="P132" s="901"/>
      <c r="Q132" s="901"/>
      <c r="R132" s="901"/>
      <c r="S132" s="901"/>
      <c r="T132" s="911"/>
    </row>
    <row r="133" customFormat="false" ht="15.75" hidden="false" customHeight="true" outlineLevel="0" collapsed="false">
      <c r="A133" s="882" t="s">
        <v>419</v>
      </c>
      <c r="B133" s="882"/>
      <c r="C133" s="903" t="n">
        <v>30809</v>
      </c>
      <c r="D133" s="883" t="n">
        <v>32380</v>
      </c>
      <c r="E133" s="883" t="n">
        <v>35283</v>
      </c>
      <c r="F133" s="883" t="n">
        <v>36425</v>
      </c>
      <c r="G133" s="883" t="n">
        <v>38996</v>
      </c>
      <c r="H133" s="903" t="n">
        <v>40289</v>
      </c>
      <c r="I133" s="903" t="n">
        <v>39774</v>
      </c>
      <c r="J133" s="903" t="n">
        <v>44736</v>
      </c>
      <c r="K133" s="903" t="n">
        <v>45113</v>
      </c>
      <c r="L133" s="903" t="n">
        <v>46483</v>
      </c>
      <c r="M133" s="883" t="n">
        <v>49890</v>
      </c>
      <c r="N133" s="883" t="n">
        <v>55677</v>
      </c>
      <c r="O133" s="902" t="n">
        <v>60169</v>
      </c>
      <c r="P133" s="902" t="n">
        <v>64663</v>
      </c>
      <c r="Q133" s="902" t="n">
        <v>65758</v>
      </c>
      <c r="R133" s="902" t="n">
        <v>71600</v>
      </c>
      <c r="S133" s="902" t="n">
        <v>72722</v>
      </c>
      <c r="T133" s="936"/>
    </row>
    <row r="134" customFormat="false" ht="15.75" hidden="false" customHeight="true" outlineLevel="0" collapsed="false">
      <c r="A134" s="858" t="s">
        <v>416</v>
      </c>
      <c r="B134" s="886" t="s">
        <v>920</v>
      </c>
      <c r="C134" s="905" t="n">
        <v>2812</v>
      </c>
      <c r="D134" s="905" t="n">
        <v>2658</v>
      </c>
      <c r="E134" s="905" t="n">
        <v>2982</v>
      </c>
      <c r="F134" s="905" t="n">
        <v>3430</v>
      </c>
      <c r="G134" s="905" t="n">
        <v>4008</v>
      </c>
      <c r="H134" s="905" t="n">
        <v>3852</v>
      </c>
      <c r="I134" s="905" t="n">
        <v>3901</v>
      </c>
      <c r="J134" s="905" t="n">
        <v>4397</v>
      </c>
      <c r="K134" s="905" t="n">
        <v>4815</v>
      </c>
      <c r="L134" s="905" t="n">
        <v>4805</v>
      </c>
      <c r="M134" s="887" t="n">
        <v>5321</v>
      </c>
      <c r="N134" s="887" t="n">
        <v>6043</v>
      </c>
      <c r="O134" s="901" t="n">
        <v>6917</v>
      </c>
      <c r="P134" s="901" t="n">
        <v>7282</v>
      </c>
      <c r="Q134" s="901" t="n">
        <v>7762</v>
      </c>
      <c r="R134" s="901" t="n">
        <v>8239</v>
      </c>
      <c r="S134" s="901" t="n">
        <v>8672</v>
      </c>
      <c r="T134" s="937"/>
    </row>
    <row r="135" customFormat="false" ht="15.75" hidden="false" customHeight="true" outlineLevel="0" collapsed="false">
      <c r="A135" s="858"/>
      <c r="B135" s="886" t="s">
        <v>282</v>
      </c>
      <c r="C135" s="905" t="n">
        <v>220</v>
      </c>
      <c r="D135" s="905" t="n">
        <v>188</v>
      </c>
      <c r="E135" s="905" t="n">
        <v>387</v>
      </c>
      <c r="F135" s="905" t="n">
        <v>288</v>
      </c>
      <c r="G135" s="905" t="n">
        <v>267</v>
      </c>
      <c r="H135" s="905" t="n">
        <v>491</v>
      </c>
      <c r="I135" s="905" t="n">
        <v>380</v>
      </c>
      <c r="J135" s="905" t="n">
        <v>553</v>
      </c>
      <c r="K135" s="905" t="n">
        <v>670</v>
      </c>
      <c r="L135" s="905" t="n">
        <v>685</v>
      </c>
      <c r="M135" s="905" t="n">
        <v>724</v>
      </c>
      <c r="N135" s="887" t="n">
        <v>1013</v>
      </c>
      <c r="O135" s="901" t="n">
        <v>921</v>
      </c>
      <c r="P135" s="901" t="n">
        <v>1010</v>
      </c>
      <c r="Q135" s="901" t="n">
        <v>1116</v>
      </c>
      <c r="R135" s="901" t="n">
        <v>1104</v>
      </c>
      <c r="S135" s="901" t="n">
        <v>1167</v>
      </c>
      <c r="T135" s="937"/>
    </row>
    <row r="136" customFormat="false" ht="15.75" hidden="false" customHeight="true" outlineLevel="0" collapsed="false">
      <c r="A136" s="858"/>
      <c r="B136" s="886" t="s">
        <v>921</v>
      </c>
      <c r="C136" s="905" t="n">
        <v>82</v>
      </c>
      <c r="D136" s="905" t="n">
        <v>99</v>
      </c>
      <c r="E136" s="905" t="n">
        <v>117</v>
      </c>
      <c r="F136" s="905" t="n">
        <v>130</v>
      </c>
      <c r="G136" s="905" t="n">
        <v>137</v>
      </c>
      <c r="H136" s="905" t="n">
        <v>194</v>
      </c>
      <c r="I136" s="905" t="n">
        <v>241</v>
      </c>
      <c r="J136" s="905" t="n">
        <v>216</v>
      </c>
      <c r="K136" s="905" t="n">
        <v>172</v>
      </c>
      <c r="L136" s="905" t="n">
        <v>161</v>
      </c>
      <c r="M136" s="905" t="n">
        <v>204</v>
      </c>
      <c r="N136" s="905" t="n">
        <v>276</v>
      </c>
      <c r="O136" s="901" t="n">
        <v>240</v>
      </c>
      <c r="P136" s="901" t="n">
        <v>266</v>
      </c>
      <c r="Q136" s="901" t="n">
        <v>382</v>
      </c>
      <c r="R136" s="901" t="n">
        <v>458</v>
      </c>
      <c r="S136" s="901" t="n">
        <v>247</v>
      </c>
      <c r="T136" s="937"/>
    </row>
    <row r="137" customFormat="false" ht="15.75" hidden="false" customHeight="true" outlineLevel="0" collapsed="false">
      <c r="A137" s="858"/>
      <c r="B137" s="886" t="s">
        <v>267</v>
      </c>
      <c r="C137" s="905" t="n">
        <v>33</v>
      </c>
      <c r="D137" s="905" t="n">
        <v>20</v>
      </c>
      <c r="E137" s="905" t="n">
        <v>24</v>
      </c>
      <c r="F137" s="905" t="n">
        <v>15</v>
      </c>
      <c r="G137" s="888" t="n">
        <v>0</v>
      </c>
      <c r="H137" s="888" t="n">
        <v>0</v>
      </c>
      <c r="I137" s="905" t="n">
        <v>1</v>
      </c>
      <c r="J137" s="905" t="n">
        <v>2</v>
      </c>
      <c r="K137" s="888" t="n">
        <v>0</v>
      </c>
      <c r="L137" s="888" t="n">
        <v>0</v>
      </c>
      <c r="M137" s="888" t="n">
        <v>0</v>
      </c>
      <c r="N137" s="877" t="n">
        <v>0</v>
      </c>
      <c r="O137" s="901" t="n">
        <v>0</v>
      </c>
      <c r="P137" s="901" t="n">
        <v>0</v>
      </c>
      <c r="Q137" s="901" t="n">
        <v>0</v>
      </c>
      <c r="R137" s="901" t="n">
        <v>0</v>
      </c>
      <c r="S137" s="901" t="n">
        <v>0</v>
      </c>
      <c r="T137" s="937"/>
    </row>
    <row r="138" customFormat="false" ht="15.75" hidden="false" customHeight="true" outlineLevel="0" collapsed="false">
      <c r="A138" s="858"/>
      <c r="B138" s="886" t="s">
        <v>269</v>
      </c>
      <c r="C138" s="905" t="n">
        <v>16373</v>
      </c>
      <c r="D138" s="887" t="n">
        <v>17381</v>
      </c>
      <c r="E138" s="887" t="n">
        <v>16913</v>
      </c>
      <c r="F138" s="887" t="n">
        <v>16841</v>
      </c>
      <c r="G138" s="887" t="n">
        <v>18536</v>
      </c>
      <c r="H138" s="887" t="n">
        <v>19092</v>
      </c>
      <c r="I138" s="887" t="n">
        <v>19260</v>
      </c>
      <c r="J138" s="905" t="n">
        <v>21938</v>
      </c>
      <c r="K138" s="905" t="n">
        <v>22206</v>
      </c>
      <c r="L138" s="905" t="n">
        <v>22982</v>
      </c>
      <c r="M138" s="905" t="n">
        <v>25194</v>
      </c>
      <c r="N138" s="887" t="n">
        <v>29403</v>
      </c>
      <c r="O138" s="901" t="n">
        <v>33981</v>
      </c>
      <c r="P138" s="901" t="n">
        <v>37767</v>
      </c>
      <c r="Q138" s="901" t="n">
        <v>38157</v>
      </c>
      <c r="R138" s="901" t="n">
        <v>41195</v>
      </c>
      <c r="S138" s="901" t="n">
        <v>41207</v>
      </c>
      <c r="T138" s="937"/>
    </row>
    <row r="139" customFormat="false" ht="15.75" hidden="false" customHeight="true" outlineLevel="0" collapsed="false">
      <c r="A139" s="858"/>
      <c r="B139" s="886" t="s">
        <v>296</v>
      </c>
      <c r="C139" s="905" t="n">
        <v>506</v>
      </c>
      <c r="D139" s="905" t="n">
        <v>502</v>
      </c>
      <c r="E139" s="905" t="n">
        <v>559</v>
      </c>
      <c r="F139" s="905" t="n">
        <v>569</v>
      </c>
      <c r="G139" s="905" t="n">
        <v>672</v>
      </c>
      <c r="H139" s="905" t="n">
        <v>684</v>
      </c>
      <c r="I139" s="905" t="n">
        <v>735</v>
      </c>
      <c r="J139" s="905" t="n">
        <v>959</v>
      </c>
      <c r="K139" s="905" t="n">
        <v>1055</v>
      </c>
      <c r="L139" s="905" t="n">
        <v>1173</v>
      </c>
      <c r="M139" s="905" t="n">
        <v>1200</v>
      </c>
      <c r="N139" s="887" t="n">
        <v>1407</v>
      </c>
      <c r="O139" s="901" t="n">
        <v>1559</v>
      </c>
      <c r="P139" s="901" t="n">
        <v>2038</v>
      </c>
      <c r="Q139" s="901" t="n">
        <v>2287</v>
      </c>
      <c r="R139" s="901" t="n">
        <v>2752</v>
      </c>
      <c r="S139" s="901" t="n">
        <v>2954</v>
      </c>
      <c r="T139" s="937"/>
    </row>
    <row r="140" customFormat="false" ht="15.75" hidden="false" customHeight="true" outlineLevel="0" collapsed="false">
      <c r="A140" s="858"/>
      <c r="B140" s="886" t="s">
        <v>294</v>
      </c>
      <c r="C140" s="905" t="n">
        <v>364</v>
      </c>
      <c r="D140" s="905" t="n">
        <v>395</v>
      </c>
      <c r="E140" s="905" t="n">
        <v>391</v>
      </c>
      <c r="F140" s="905" t="n">
        <v>467</v>
      </c>
      <c r="G140" s="905" t="n">
        <v>533</v>
      </c>
      <c r="H140" s="905" t="n">
        <v>431</v>
      </c>
      <c r="I140" s="905" t="n">
        <v>389</v>
      </c>
      <c r="J140" s="905" t="n">
        <v>465</v>
      </c>
      <c r="K140" s="905" t="n">
        <v>418</v>
      </c>
      <c r="L140" s="905" t="n">
        <v>377</v>
      </c>
      <c r="M140" s="905" t="n">
        <v>447</v>
      </c>
      <c r="N140" s="905" t="n">
        <v>438</v>
      </c>
      <c r="O140" s="901" t="n">
        <v>450</v>
      </c>
      <c r="P140" s="901" t="n">
        <v>563</v>
      </c>
      <c r="Q140" s="901" t="n">
        <v>641</v>
      </c>
      <c r="R140" s="901" t="n">
        <v>1725</v>
      </c>
      <c r="S140" s="901" t="n">
        <v>2135</v>
      </c>
      <c r="T140" s="937"/>
    </row>
    <row r="141" customFormat="false" ht="15.75" hidden="false" customHeight="true" outlineLevel="0" collapsed="false">
      <c r="A141" s="858"/>
      <c r="B141" s="886" t="s">
        <v>922</v>
      </c>
      <c r="C141" s="905" t="n">
        <v>389</v>
      </c>
      <c r="D141" s="905" t="n">
        <v>396</v>
      </c>
      <c r="E141" s="905" t="n">
        <v>370</v>
      </c>
      <c r="F141" s="905" t="n">
        <v>429</v>
      </c>
      <c r="G141" s="905" t="n">
        <v>493</v>
      </c>
      <c r="H141" s="905" t="n">
        <v>548</v>
      </c>
      <c r="I141" s="905" t="n">
        <v>458</v>
      </c>
      <c r="J141" s="905" t="n">
        <v>437</v>
      </c>
      <c r="K141" s="888" t="n">
        <v>0</v>
      </c>
      <c r="L141" s="888" t="n">
        <v>0</v>
      </c>
      <c r="M141" s="888" t="n">
        <v>0</v>
      </c>
      <c r="N141" s="877" t="n">
        <v>0</v>
      </c>
      <c r="O141" s="901" t="n">
        <v>0</v>
      </c>
      <c r="P141" s="901" t="n">
        <v>0</v>
      </c>
      <c r="Q141" s="901" t="n">
        <v>0</v>
      </c>
      <c r="R141" s="901" t="n">
        <v>0</v>
      </c>
      <c r="S141" s="901" t="n">
        <v>0</v>
      </c>
      <c r="T141" s="937"/>
    </row>
    <row r="142" customFormat="false" ht="15.75" hidden="false" customHeight="true" outlineLevel="0" collapsed="false">
      <c r="A142" s="858"/>
      <c r="B142" s="886" t="s">
        <v>422</v>
      </c>
      <c r="C142" s="905" t="n">
        <v>37</v>
      </c>
      <c r="D142" s="905" t="n">
        <v>36</v>
      </c>
      <c r="E142" s="905" t="n">
        <v>37</v>
      </c>
      <c r="F142" s="905" t="n">
        <v>13</v>
      </c>
      <c r="G142" s="888" t="n">
        <v>0</v>
      </c>
      <c r="H142" s="888" t="n">
        <v>0</v>
      </c>
      <c r="I142" s="905" t="n">
        <v>10</v>
      </c>
      <c r="J142" s="905" t="n">
        <v>13</v>
      </c>
      <c r="K142" s="905" t="n">
        <v>12</v>
      </c>
      <c r="L142" s="905" t="n">
        <v>15</v>
      </c>
      <c r="M142" s="905" t="n">
        <v>15</v>
      </c>
      <c r="N142" s="905" t="n">
        <v>15</v>
      </c>
      <c r="O142" s="901" t="n">
        <v>48</v>
      </c>
      <c r="P142" s="901" t="n">
        <v>50</v>
      </c>
      <c r="Q142" s="901" t="n">
        <v>74</v>
      </c>
      <c r="R142" s="901" t="n">
        <v>82</v>
      </c>
      <c r="S142" s="901" t="n">
        <v>87</v>
      </c>
      <c r="T142" s="937"/>
    </row>
    <row r="143" customFormat="false" ht="15.75" hidden="false" customHeight="true" outlineLevel="0" collapsed="false">
      <c r="A143" s="858"/>
      <c r="B143" s="886" t="s">
        <v>298</v>
      </c>
      <c r="C143" s="905" t="n">
        <v>7514</v>
      </c>
      <c r="D143" s="905" t="n">
        <v>8055</v>
      </c>
      <c r="E143" s="905" t="n">
        <v>10573</v>
      </c>
      <c r="F143" s="905" t="n">
        <v>11267</v>
      </c>
      <c r="G143" s="887" t="n">
        <v>11248</v>
      </c>
      <c r="H143" s="887" t="n">
        <v>11820</v>
      </c>
      <c r="I143" s="887" t="n">
        <v>11360</v>
      </c>
      <c r="J143" s="905" t="n">
        <v>12715</v>
      </c>
      <c r="K143" s="905" t="n">
        <v>12691</v>
      </c>
      <c r="L143" s="905" t="n">
        <v>13032</v>
      </c>
      <c r="M143" s="905" t="n">
        <v>13436</v>
      </c>
      <c r="N143" s="887" t="n">
        <v>13683</v>
      </c>
      <c r="O143" s="901" t="n">
        <v>12314</v>
      </c>
      <c r="P143" s="901" t="n">
        <v>11814</v>
      </c>
      <c r="Q143" s="901" t="n">
        <v>11520</v>
      </c>
      <c r="R143" s="901" t="n">
        <v>12178</v>
      </c>
      <c r="S143" s="901" t="n">
        <v>12220</v>
      </c>
      <c r="T143" s="937"/>
    </row>
    <row r="144" customFormat="false" ht="15.75" hidden="false" customHeight="true" outlineLevel="0" collapsed="false">
      <c r="A144" s="858"/>
      <c r="B144" s="886" t="s">
        <v>923</v>
      </c>
      <c r="C144" s="905" t="n">
        <v>2479</v>
      </c>
      <c r="D144" s="905" t="n">
        <v>2650</v>
      </c>
      <c r="E144" s="905" t="n">
        <v>2930</v>
      </c>
      <c r="F144" s="905" t="n">
        <v>2976</v>
      </c>
      <c r="G144" s="905" t="n">
        <v>3102</v>
      </c>
      <c r="H144" s="905" t="n">
        <v>3177</v>
      </c>
      <c r="I144" s="905" t="n">
        <v>3039</v>
      </c>
      <c r="J144" s="905" t="n">
        <v>3041</v>
      </c>
      <c r="K144" s="905" t="n">
        <v>3074</v>
      </c>
      <c r="L144" s="905" t="n">
        <v>3253</v>
      </c>
      <c r="M144" s="905" t="n">
        <v>3349</v>
      </c>
      <c r="N144" s="887" t="n">
        <v>3399</v>
      </c>
      <c r="O144" s="901" t="n">
        <v>3739</v>
      </c>
      <c r="P144" s="901" t="n">
        <v>3873</v>
      </c>
      <c r="Q144" s="901" t="n">
        <v>3819</v>
      </c>
      <c r="R144" s="901" t="n">
        <v>3867</v>
      </c>
      <c r="S144" s="901" t="n">
        <v>4033</v>
      </c>
      <c r="T144" s="937"/>
    </row>
    <row r="145" customFormat="false" ht="15.75" hidden="false" customHeight="true" outlineLevel="0" collapsed="false">
      <c r="A145" s="890"/>
      <c r="B145" s="891"/>
      <c r="C145" s="905"/>
      <c r="D145" s="875"/>
      <c r="E145" s="875"/>
      <c r="F145" s="875"/>
      <c r="G145" s="875"/>
      <c r="H145" s="875"/>
      <c r="I145" s="875"/>
      <c r="J145" s="905"/>
      <c r="K145" s="905"/>
      <c r="L145" s="905"/>
      <c r="M145" s="875"/>
      <c r="N145" s="875"/>
      <c r="O145" s="901"/>
      <c r="P145" s="901"/>
      <c r="Q145" s="901"/>
      <c r="R145" s="901"/>
      <c r="S145" s="901"/>
      <c r="T145" s="911"/>
    </row>
    <row r="146" customFormat="false" ht="15.75" hidden="false" customHeight="true" outlineLevel="0" collapsed="false">
      <c r="A146" s="882" t="s">
        <v>423</v>
      </c>
      <c r="B146" s="882"/>
      <c r="C146" s="903" t="n">
        <v>171977</v>
      </c>
      <c r="D146" s="883" t="n">
        <v>180093</v>
      </c>
      <c r="E146" s="883" t="n">
        <v>193185</v>
      </c>
      <c r="F146" s="883" t="n">
        <v>203053</v>
      </c>
      <c r="G146" s="883" t="n">
        <v>215315</v>
      </c>
      <c r="H146" s="903" t="n">
        <v>231175</v>
      </c>
      <c r="I146" s="903" t="n">
        <v>243099</v>
      </c>
      <c r="J146" s="903" t="n">
        <v>255412</v>
      </c>
      <c r="K146" s="903" t="n">
        <v>264058</v>
      </c>
      <c r="L146" s="903" t="n">
        <v>275078</v>
      </c>
      <c r="M146" s="883" t="n">
        <v>293029</v>
      </c>
      <c r="N146" s="917" t="n">
        <v>311972</v>
      </c>
      <c r="O146" s="902" t="n">
        <v>336572</v>
      </c>
      <c r="P146" s="902" t="n">
        <v>354251</v>
      </c>
      <c r="Q146" s="902" t="n">
        <v>370691</v>
      </c>
      <c r="R146" s="902" t="n">
        <v>395885</v>
      </c>
      <c r="S146" s="902" t="n">
        <v>397285</v>
      </c>
      <c r="T146" s="933"/>
    </row>
    <row r="147" customFormat="false" ht="15.75" hidden="true" customHeight="true" outlineLevel="0" collapsed="false">
      <c r="A147" s="892" t="s">
        <v>424</v>
      </c>
      <c r="B147" s="858"/>
      <c r="C147" s="875"/>
      <c r="D147" s="875"/>
      <c r="E147" s="875"/>
      <c r="F147" s="875"/>
      <c r="G147" s="875"/>
      <c r="H147" s="875"/>
      <c r="I147" s="875"/>
      <c r="J147" s="875"/>
      <c r="K147" s="879"/>
      <c r="L147" s="879"/>
      <c r="M147" s="879"/>
      <c r="N147" s="879"/>
      <c r="O147" s="901"/>
      <c r="P147" s="901"/>
      <c r="Q147" s="901"/>
      <c r="R147" s="901"/>
      <c r="S147" s="901"/>
      <c r="T147" s="934" t="s">
        <v>103</v>
      </c>
    </row>
    <row r="148" customFormat="false" ht="15.75" hidden="true" customHeight="true" outlineLevel="0" collapsed="false">
      <c r="A148" s="858"/>
      <c r="B148" s="893" t="s">
        <v>428</v>
      </c>
      <c r="C148" s="875"/>
      <c r="D148" s="875"/>
      <c r="E148" s="875"/>
      <c r="F148" s="875"/>
      <c r="G148" s="875"/>
      <c r="H148" s="875"/>
      <c r="I148" s="875"/>
      <c r="J148" s="875"/>
      <c r="K148" s="879"/>
      <c r="L148" s="879"/>
      <c r="M148" s="879"/>
      <c r="N148" s="879"/>
      <c r="O148" s="901"/>
      <c r="P148" s="901"/>
      <c r="Q148" s="901"/>
      <c r="R148" s="901"/>
      <c r="S148" s="901"/>
      <c r="T148" s="934" t="s">
        <v>103</v>
      </c>
    </row>
    <row r="149" customFormat="false" ht="15.75" hidden="false" customHeight="true" outlineLevel="0" collapsed="false">
      <c r="O149" s="901"/>
      <c r="P149" s="901"/>
      <c r="Q149" s="901"/>
      <c r="R149" s="901"/>
      <c r="S149" s="901"/>
      <c r="T149" s="910"/>
    </row>
    <row r="150" customFormat="false" ht="15.75" hidden="false" customHeight="true" outlineLevel="0" collapsed="false">
      <c r="A150" s="868" t="s">
        <v>926</v>
      </c>
      <c r="B150" s="868"/>
      <c r="C150" s="868"/>
      <c r="D150" s="868"/>
      <c r="E150" s="868"/>
      <c r="F150" s="868"/>
      <c r="G150" s="868"/>
      <c r="H150" s="868"/>
      <c r="I150" s="868"/>
      <c r="J150" s="868"/>
      <c r="K150" s="868"/>
      <c r="L150" s="868"/>
      <c r="M150" s="868"/>
      <c r="N150" s="868"/>
      <c r="O150" s="868"/>
      <c r="P150" s="868"/>
      <c r="Q150" s="868"/>
      <c r="R150" s="868"/>
      <c r="S150" s="868"/>
      <c r="T150" s="912"/>
    </row>
    <row r="151" customFormat="false" ht="15.75" hidden="false" customHeight="true" outlineLevel="0" collapsed="false">
      <c r="A151" s="858"/>
      <c r="B151" s="869"/>
      <c r="C151" s="869"/>
      <c r="D151" s="869"/>
      <c r="E151" s="869"/>
      <c r="F151" s="869"/>
      <c r="G151" s="869"/>
      <c r="H151" s="869"/>
      <c r="I151" s="869"/>
      <c r="J151" s="869"/>
      <c r="K151" s="869"/>
      <c r="L151" s="869"/>
      <c r="M151" s="869"/>
      <c r="N151" s="869"/>
      <c r="O151" s="901"/>
      <c r="P151" s="901"/>
      <c r="Q151" s="901"/>
      <c r="R151" s="901"/>
      <c r="S151" s="901"/>
      <c r="T151" s="933"/>
    </row>
    <row r="152" customFormat="false" ht="15.75" hidden="false" customHeight="true" outlineLevel="0" collapsed="false">
      <c r="A152" s="870" t="s">
        <v>515</v>
      </c>
      <c r="B152" s="870"/>
      <c r="C152" s="903" t="n">
        <v>20595</v>
      </c>
      <c r="D152" s="903" t="n">
        <v>22555</v>
      </c>
      <c r="E152" s="903" t="n">
        <v>22599</v>
      </c>
      <c r="F152" s="903" t="n">
        <v>25278</v>
      </c>
      <c r="G152" s="903" t="n">
        <v>25414</v>
      </c>
      <c r="H152" s="903" t="n">
        <v>26670</v>
      </c>
      <c r="I152" s="903" t="n">
        <v>28154</v>
      </c>
      <c r="J152" s="903" t="n">
        <v>30031</v>
      </c>
      <c r="K152" s="903" t="n">
        <v>31927</v>
      </c>
      <c r="L152" s="903" t="n">
        <v>33927</v>
      </c>
      <c r="M152" s="903" t="n">
        <v>36050</v>
      </c>
      <c r="N152" s="903" t="n">
        <v>36114</v>
      </c>
      <c r="O152" s="902" t="n">
        <v>39014</v>
      </c>
      <c r="P152" s="902" t="n">
        <v>43018</v>
      </c>
      <c r="Q152" s="902" t="n">
        <v>44762</v>
      </c>
      <c r="R152" s="902" t="n">
        <v>49688</v>
      </c>
      <c r="S152" s="902" t="n">
        <v>52762</v>
      </c>
      <c r="T152" s="935"/>
    </row>
    <row r="153" customFormat="false" ht="15.75" hidden="false" customHeight="true" outlineLevel="0" collapsed="false">
      <c r="A153" s="858" t="s">
        <v>416</v>
      </c>
      <c r="B153" s="873" t="s">
        <v>361</v>
      </c>
      <c r="C153" s="905" t="n">
        <v>30</v>
      </c>
      <c r="D153" s="905" t="n">
        <v>17</v>
      </c>
      <c r="E153" s="905" t="n">
        <v>13</v>
      </c>
      <c r="F153" s="905" t="n">
        <v>12</v>
      </c>
      <c r="G153" s="905" t="n">
        <v>13</v>
      </c>
      <c r="H153" s="905" t="n">
        <v>13</v>
      </c>
      <c r="I153" s="888" t="n">
        <v>0</v>
      </c>
      <c r="J153" s="905" t="n">
        <v>1</v>
      </c>
      <c r="K153" s="905" t="n">
        <v>1</v>
      </c>
      <c r="L153" s="905" t="n">
        <v>11</v>
      </c>
      <c r="M153" s="905" t="n">
        <v>10</v>
      </c>
      <c r="N153" s="905" t="n">
        <v>1</v>
      </c>
      <c r="O153" s="901" t="n">
        <v>0</v>
      </c>
      <c r="P153" s="901" t="n">
        <v>0</v>
      </c>
      <c r="Q153" s="901" t="n">
        <v>40</v>
      </c>
      <c r="R153" s="901" t="n">
        <v>83</v>
      </c>
      <c r="S153" s="901" t="n">
        <v>5</v>
      </c>
      <c r="T153" s="911"/>
    </row>
    <row r="154" customFormat="false" ht="15.75" hidden="false" customHeight="true" outlineLevel="0" collapsed="false">
      <c r="B154" s="873" t="s">
        <v>348</v>
      </c>
      <c r="C154" s="905" t="n">
        <v>536</v>
      </c>
      <c r="D154" s="905" t="n">
        <v>742</v>
      </c>
      <c r="E154" s="905" t="n">
        <v>640</v>
      </c>
      <c r="F154" s="905" t="n">
        <v>766</v>
      </c>
      <c r="G154" s="905" t="n">
        <v>781</v>
      </c>
      <c r="H154" s="905" t="n">
        <v>746</v>
      </c>
      <c r="I154" s="905" t="n">
        <v>857</v>
      </c>
      <c r="J154" s="905" t="n">
        <v>1161</v>
      </c>
      <c r="K154" s="905" t="n">
        <v>1259</v>
      </c>
      <c r="L154" s="905" t="n">
        <v>1433</v>
      </c>
      <c r="M154" s="905" t="n">
        <v>1388</v>
      </c>
      <c r="N154" s="905" t="n">
        <v>1452</v>
      </c>
      <c r="O154" s="901" t="n">
        <v>1490</v>
      </c>
      <c r="P154" s="901" t="n">
        <v>1558</v>
      </c>
      <c r="Q154" s="901" t="n">
        <v>1628</v>
      </c>
      <c r="R154" s="901" t="n">
        <v>1758</v>
      </c>
      <c r="S154" s="901" t="n">
        <v>1866</v>
      </c>
      <c r="T154" s="911"/>
    </row>
    <row r="155" customFormat="false" ht="15.75" hidden="false" customHeight="true" outlineLevel="0" collapsed="false">
      <c r="A155" s="858"/>
      <c r="B155" s="873" t="s">
        <v>304</v>
      </c>
      <c r="C155" s="905" t="n">
        <v>936</v>
      </c>
      <c r="D155" s="905" t="n">
        <v>932</v>
      </c>
      <c r="E155" s="905" t="n">
        <v>1042</v>
      </c>
      <c r="F155" s="905" t="n">
        <v>1168</v>
      </c>
      <c r="G155" s="905" t="n">
        <v>1122</v>
      </c>
      <c r="H155" s="905" t="n">
        <v>1160</v>
      </c>
      <c r="I155" s="905" t="n">
        <v>1402</v>
      </c>
      <c r="J155" s="905" t="n">
        <v>1377</v>
      </c>
      <c r="K155" s="905" t="n">
        <v>1594</v>
      </c>
      <c r="L155" s="905" t="n">
        <v>2538</v>
      </c>
      <c r="M155" s="905" t="n">
        <v>3202</v>
      </c>
      <c r="N155" s="905" t="n">
        <v>2702</v>
      </c>
      <c r="O155" s="901" t="n">
        <v>3448</v>
      </c>
      <c r="P155" s="901" t="n">
        <v>3528</v>
      </c>
      <c r="Q155" s="901" t="n">
        <v>5250</v>
      </c>
      <c r="R155" s="901" t="n">
        <v>5965</v>
      </c>
      <c r="S155" s="901" t="n">
        <v>6345</v>
      </c>
      <c r="T155" s="911"/>
    </row>
    <row r="156" customFormat="false" ht="15.75" hidden="false" customHeight="true" outlineLevel="0" collapsed="false">
      <c r="A156" s="858"/>
      <c r="B156" s="873" t="s">
        <v>338</v>
      </c>
      <c r="C156" s="905" t="n">
        <v>170</v>
      </c>
      <c r="D156" s="905" t="n">
        <v>147</v>
      </c>
      <c r="E156" s="905" t="n">
        <v>109</v>
      </c>
      <c r="F156" s="905" t="n">
        <v>193</v>
      </c>
      <c r="G156" s="905" t="n">
        <v>267</v>
      </c>
      <c r="H156" s="905" t="n">
        <v>256</v>
      </c>
      <c r="I156" s="905" t="n">
        <v>311</v>
      </c>
      <c r="J156" s="905" t="n">
        <v>274</v>
      </c>
      <c r="K156" s="905" t="n">
        <v>294</v>
      </c>
      <c r="L156" s="905" t="n">
        <v>452</v>
      </c>
      <c r="M156" s="905" t="n">
        <v>376</v>
      </c>
      <c r="N156" s="905" t="n">
        <v>335</v>
      </c>
      <c r="O156" s="901" t="n">
        <v>189</v>
      </c>
      <c r="P156" s="901" t="n">
        <v>205</v>
      </c>
      <c r="Q156" s="901" t="n">
        <v>395</v>
      </c>
      <c r="R156" s="901" t="n">
        <v>370</v>
      </c>
      <c r="S156" s="901" t="n">
        <v>332</v>
      </c>
      <c r="T156" s="911"/>
    </row>
    <row r="157" customFormat="false" ht="15.75" hidden="false" customHeight="true" outlineLevel="0" collapsed="false">
      <c r="A157" s="858"/>
      <c r="B157" s="873" t="s">
        <v>309</v>
      </c>
      <c r="C157" s="905" t="n">
        <v>461</v>
      </c>
      <c r="D157" s="905" t="n">
        <v>493</v>
      </c>
      <c r="E157" s="905" t="n">
        <v>416</v>
      </c>
      <c r="F157" s="905" t="n">
        <v>499</v>
      </c>
      <c r="G157" s="905" t="n">
        <v>643</v>
      </c>
      <c r="H157" s="905" t="n">
        <v>564</v>
      </c>
      <c r="I157" s="905" t="n">
        <v>714</v>
      </c>
      <c r="J157" s="905" t="n">
        <v>775</v>
      </c>
      <c r="K157" s="905" t="n">
        <v>738</v>
      </c>
      <c r="L157" s="905" t="n">
        <v>1305</v>
      </c>
      <c r="M157" s="905" t="n">
        <v>1552</v>
      </c>
      <c r="N157" s="905" t="n">
        <v>1516</v>
      </c>
      <c r="O157" s="901" t="n">
        <v>1706</v>
      </c>
      <c r="P157" s="901" t="n">
        <v>1699</v>
      </c>
      <c r="Q157" s="901" t="n">
        <v>1756</v>
      </c>
      <c r="R157" s="901" t="n">
        <v>2236</v>
      </c>
      <c r="S157" s="901" t="n">
        <v>2366</v>
      </c>
      <c r="T157" s="911"/>
    </row>
    <row r="158" customFormat="false" ht="15.75" hidden="false" customHeight="true" outlineLevel="0" collapsed="false">
      <c r="A158" s="858"/>
      <c r="B158" s="873" t="s">
        <v>335</v>
      </c>
      <c r="C158" s="877" t="n">
        <v>0</v>
      </c>
      <c r="D158" s="905" t="n">
        <v>13</v>
      </c>
      <c r="E158" s="905" t="n">
        <v>25</v>
      </c>
      <c r="F158" s="905" t="n">
        <v>33</v>
      </c>
      <c r="G158" s="905" t="n">
        <v>43</v>
      </c>
      <c r="H158" s="905" t="n">
        <v>38</v>
      </c>
      <c r="I158" s="905" t="n">
        <v>93</v>
      </c>
      <c r="J158" s="905" t="n">
        <v>103</v>
      </c>
      <c r="K158" s="905" t="n">
        <v>187</v>
      </c>
      <c r="L158" s="905" t="n">
        <v>158</v>
      </c>
      <c r="M158" s="905" t="n">
        <v>234</v>
      </c>
      <c r="N158" s="905" t="n">
        <v>232</v>
      </c>
      <c r="O158" s="901" t="n">
        <v>270</v>
      </c>
      <c r="P158" s="901" t="n">
        <v>624</v>
      </c>
      <c r="Q158" s="901" t="n">
        <v>975</v>
      </c>
      <c r="R158" s="901" t="n">
        <v>1311</v>
      </c>
      <c r="S158" s="901" t="n">
        <v>1616</v>
      </c>
      <c r="T158" s="911"/>
    </row>
    <row r="159" customFormat="false" ht="15.75" hidden="false" customHeight="true" outlineLevel="0" collapsed="false">
      <c r="A159" s="858"/>
      <c r="B159" s="873" t="s">
        <v>333</v>
      </c>
      <c r="C159" s="905" t="n">
        <v>3543</v>
      </c>
      <c r="D159" s="905" t="n">
        <v>3801</v>
      </c>
      <c r="E159" s="905" t="n">
        <v>3606</v>
      </c>
      <c r="F159" s="905" t="n">
        <v>3796</v>
      </c>
      <c r="G159" s="905" t="n">
        <v>4321</v>
      </c>
      <c r="H159" s="905" t="n">
        <v>4319</v>
      </c>
      <c r="I159" s="905" t="n">
        <v>4084</v>
      </c>
      <c r="J159" s="905" t="n">
        <v>4369</v>
      </c>
      <c r="K159" s="905" t="n">
        <v>4734</v>
      </c>
      <c r="L159" s="905" t="n">
        <v>4974</v>
      </c>
      <c r="M159" s="905" t="n">
        <v>5137</v>
      </c>
      <c r="N159" s="905" t="n">
        <v>5072</v>
      </c>
      <c r="O159" s="901" t="n">
        <v>5689</v>
      </c>
      <c r="P159" s="901" t="n">
        <v>5875</v>
      </c>
      <c r="Q159" s="901" t="n">
        <v>6046</v>
      </c>
      <c r="R159" s="901" t="n">
        <v>6416</v>
      </c>
      <c r="S159" s="901" t="n">
        <v>6349</v>
      </c>
      <c r="T159" s="911"/>
    </row>
    <row r="160" customFormat="false" ht="15.75" hidden="false" customHeight="true" outlineLevel="0" collapsed="false">
      <c r="A160" s="858"/>
      <c r="B160" s="873" t="s">
        <v>307</v>
      </c>
      <c r="C160" s="905" t="n">
        <v>5390</v>
      </c>
      <c r="D160" s="905" t="n">
        <v>5381</v>
      </c>
      <c r="E160" s="905" t="n">
        <v>5843</v>
      </c>
      <c r="F160" s="905" t="n">
        <v>6730</v>
      </c>
      <c r="G160" s="905" t="n">
        <v>5819</v>
      </c>
      <c r="H160" s="905" t="n">
        <v>6162</v>
      </c>
      <c r="I160" s="905" t="n">
        <v>6588</v>
      </c>
      <c r="J160" s="905" t="n">
        <v>7188</v>
      </c>
      <c r="K160" s="905" t="n">
        <v>7809</v>
      </c>
      <c r="L160" s="905" t="n">
        <v>7321</v>
      </c>
      <c r="M160" s="905" t="n">
        <v>7956</v>
      </c>
      <c r="N160" s="905" t="n">
        <v>8056</v>
      </c>
      <c r="O160" s="901" t="n">
        <v>8808</v>
      </c>
      <c r="P160" s="901" t="n">
        <v>10073</v>
      </c>
      <c r="Q160" s="901" t="n">
        <v>11183</v>
      </c>
      <c r="R160" s="901" t="n">
        <v>11966</v>
      </c>
      <c r="S160" s="901" t="n">
        <v>12936</v>
      </c>
      <c r="T160" s="911"/>
    </row>
    <row r="161" customFormat="false" ht="15.75" hidden="true" customHeight="true" outlineLevel="0" collapsed="false">
      <c r="A161" s="858"/>
      <c r="B161" s="873" t="s">
        <v>819</v>
      </c>
      <c r="C161" s="877"/>
      <c r="D161" s="877"/>
      <c r="E161" s="877"/>
      <c r="F161" s="877"/>
      <c r="G161" s="877"/>
      <c r="H161" s="877"/>
      <c r="I161" s="877"/>
      <c r="J161" s="877"/>
      <c r="K161" s="877"/>
      <c r="L161" s="877"/>
      <c r="M161" s="877"/>
      <c r="N161" s="877"/>
      <c r="O161" s="901"/>
      <c r="P161" s="901"/>
      <c r="Q161" s="901"/>
      <c r="R161" s="901"/>
      <c r="S161" s="901"/>
      <c r="T161" s="875" t="s">
        <v>103</v>
      </c>
    </row>
    <row r="162" customFormat="false" ht="15.75" hidden="true" customHeight="true" outlineLevel="0" collapsed="false">
      <c r="A162" s="858"/>
      <c r="B162" s="873" t="s">
        <v>820</v>
      </c>
      <c r="C162" s="877"/>
      <c r="D162" s="877"/>
      <c r="E162" s="877"/>
      <c r="F162" s="877"/>
      <c r="G162" s="877"/>
      <c r="H162" s="877"/>
      <c r="I162" s="877"/>
      <c r="J162" s="877"/>
      <c r="K162" s="877"/>
      <c r="L162" s="877"/>
      <c r="M162" s="877"/>
      <c r="N162" s="877"/>
      <c r="O162" s="901"/>
      <c r="P162" s="901"/>
      <c r="Q162" s="901"/>
      <c r="R162" s="901"/>
      <c r="S162" s="901"/>
      <c r="T162" s="875" t="s">
        <v>103</v>
      </c>
    </row>
    <row r="163" customFormat="false" ht="15.75" hidden="false" customHeight="true" outlineLevel="0" collapsed="false">
      <c r="A163" s="858"/>
      <c r="B163" s="873" t="s">
        <v>313</v>
      </c>
      <c r="C163" s="905" t="n">
        <v>164</v>
      </c>
      <c r="D163" s="905" t="n">
        <v>140</v>
      </c>
      <c r="E163" s="905" t="n">
        <v>156</v>
      </c>
      <c r="F163" s="905" t="n">
        <v>114</v>
      </c>
      <c r="G163" s="905" t="n">
        <v>102</v>
      </c>
      <c r="H163" s="905" t="n">
        <v>133</v>
      </c>
      <c r="I163" s="905" t="n">
        <v>255</v>
      </c>
      <c r="J163" s="905" t="n">
        <v>265</v>
      </c>
      <c r="K163" s="905" t="n">
        <v>201</v>
      </c>
      <c r="L163" s="905" t="n">
        <v>295</v>
      </c>
      <c r="M163" s="905" t="n">
        <v>349</v>
      </c>
      <c r="N163" s="905" t="n">
        <v>448</v>
      </c>
      <c r="O163" s="901" t="n">
        <v>552</v>
      </c>
      <c r="P163" s="901" t="n">
        <v>649</v>
      </c>
      <c r="Q163" s="901" t="n">
        <v>740</v>
      </c>
      <c r="R163" s="901" t="n">
        <v>1550</v>
      </c>
      <c r="S163" s="901" t="n">
        <v>1060</v>
      </c>
      <c r="T163" s="934"/>
    </row>
    <row r="164" customFormat="false" ht="15.75" hidden="true" customHeight="true" outlineLevel="0" collapsed="false">
      <c r="A164" s="858"/>
      <c r="B164" s="873" t="s">
        <v>821</v>
      </c>
      <c r="C164" s="877"/>
      <c r="D164" s="877"/>
      <c r="E164" s="877"/>
      <c r="F164" s="877"/>
      <c r="G164" s="877"/>
      <c r="H164" s="877"/>
      <c r="I164" s="877"/>
      <c r="J164" s="877"/>
      <c r="K164" s="877"/>
      <c r="L164" s="877"/>
      <c r="M164" s="877"/>
      <c r="N164" s="877"/>
      <c r="O164" s="901"/>
      <c r="P164" s="901"/>
      <c r="Q164" s="901"/>
      <c r="R164" s="901"/>
      <c r="S164" s="901"/>
      <c r="T164" s="875" t="s">
        <v>103</v>
      </c>
    </row>
    <row r="165" customFormat="false" ht="15.75" hidden="true" customHeight="true" outlineLevel="0" collapsed="false">
      <c r="A165" s="858"/>
      <c r="B165" s="873" t="s">
        <v>819</v>
      </c>
      <c r="C165" s="877"/>
      <c r="D165" s="877"/>
      <c r="E165" s="877"/>
      <c r="F165" s="877"/>
      <c r="G165" s="877"/>
      <c r="H165" s="877"/>
      <c r="I165" s="877"/>
      <c r="J165" s="877"/>
      <c r="K165" s="877"/>
      <c r="L165" s="877"/>
      <c r="M165" s="877"/>
      <c r="N165" s="877"/>
      <c r="O165" s="901"/>
      <c r="P165" s="901"/>
      <c r="Q165" s="901"/>
      <c r="R165" s="901"/>
      <c r="S165" s="901"/>
      <c r="T165" s="875" t="s">
        <v>103</v>
      </c>
    </row>
    <row r="166" customFormat="false" ht="15.75" hidden="true" customHeight="true" outlineLevel="0" collapsed="false">
      <c r="A166" s="858"/>
      <c r="B166" s="873" t="s">
        <v>820</v>
      </c>
      <c r="C166" s="877"/>
      <c r="D166" s="877"/>
      <c r="E166" s="877"/>
      <c r="F166" s="877"/>
      <c r="G166" s="877"/>
      <c r="H166" s="877"/>
      <c r="I166" s="877"/>
      <c r="J166" s="877"/>
      <c r="K166" s="877"/>
      <c r="L166" s="877"/>
      <c r="M166" s="877"/>
      <c r="N166" s="877"/>
      <c r="O166" s="901"/>
      <c r="P166" s="901"/>
      <c r="Q166" s="901"/>
      <c r="R166" s="901"/>
      <c r="S166" s="901"/>
      <c r="T166" s="875" t="s">
        <v>103</v>
      </c>
    </row>
    <row r="167" customFormat="false" ht="15.75" hidden="false" customHeight="true" outlineLevel="0" collapsed="false">
      <c r="A167" s="858"/>
      <c r="B167" s="873" t="s">
        <v>302</v>
      </c>
      <c r="C167" s="905" t="n">
        <v>4425</v>
      </c>
      <c r="D167" s="905" t="n">
        <v>4216</v>
      </c>
      <c r="E167" s="905" t="n">
        <v>4048</v>
      </c>
      <c r="F167" s="905" t="n">
        <v>4318</v>
      </c>
      <c r="G167" s="905" t="n">
        <v>3976</v>
      </c>
      <c r="H167" s="905" t="n">
        <v>3971</v>
      </c>
      <c r="I167" s="905" t="n">
        <v>4260</v>
      </c>
      <c r="J167" s="905" t="n">
        <v>4120</v>
      </c>
      <c r="K167" s="905" t="n">
        <v>4207</v>
      </c>
      <c r="L167" s="905" t="n">
        <v>4444</v>
      </c>
      <c r="M167" s="905" t="n">
        <v>4294</v>
      </c>
      <c r="N167" s="905" t="n">
        <v>4442</v>
      </c>
      <c r="O167" s="901" t="n">
        <v>4630</v>
      </c>
      <c r="P167" s="901" t="n">
        <v>4788</v>
      </c>
      <c r="Q167" s="901" t="n">
        <v>4640</v>
      </c>
      <c r="R167" s="901" t="n">
        <v>5516</v>
      </c>
      <c r="S167" s="901" t="n">
        <v>6635</v>
      </c>
      <c r="T167" s="934"/>
    </row>
    <row r="168" customFormat="false" ht="15.75" hidden="true" customHeight="true" outlineLevel="0" collapsed="false">
      <c r="A168" s="858"/>
      <c r="B168" s="873" t="s">
        <v>821</v>
      </c>
      <c r="C168" s="877"/>
      <c r="D168" s="877"/>
      <c r="E168" s="877"/>
      <c r="F168" s="877"/>
      <c r="G168" s="877"/>
      <c r="H168" s="877"/>
      <c r="I168" s="877"/>
      <c r="J168" s="877"/>
      <c r="K168" s="877"/>
      <c r="L168" s="877"/>
      <c r="M168" s="877"/>
      <c r="N168" s="877"/>
      <c r="O168" s="901"/>
      <c r="P168" s="901"/>
      <c r="Q168" s="901"/>
      <c r="R168" s="901"/>
      <c r="S168" s="901"/>
      <c r="T168" s="875" t="s">
        <v>103</v>
      </c>
    </row>
    <row r="169" customFormat="false" ht="15.75" hidden="true" customHeight="true" outlineLevel="0" collapsed="false">
      <c r="A169" s="858"/>
      <c r="B169" s="873" t="s">
        <v>819</v>
      </c>
      <c r="C169" s="877"/>
      <c r="D169" s="877"/>
      <c r="E169" s="877"/>
      <c r="F169" s="877"/>
      <c r="G169" s="877"/>
      <c r="H169" s="877"/>
      <c r="I169" s="877"/>
      <c r="J169" s="877"/>
      <c r="K169" s="877"/>
      <c r="L169" s="877"/>
      <c r="M169" s="877"/>
      <c r="N169" s="877"/>
      <c r="O169" s="901"/>
      <c r="P169" s="901"/>
      <c r="Q169" s="901"/>
      <c r="R169" s="901"/>
      <c r="S169" s="901"/>
      <c r="T169" s="875" t="s">
        <v>103</v>
      </c>
    </row>
    <row r="170" customFormat="false" ht="15.75" hidden="true" customHeight="true" outlineLevel="0" collapsed="false">
      <c r="A170" s="858"/>
      <c r="B170" s="873" t="s">
        <v>820</v>
      </c>
      <c r="C170" s="877"/>
      <c r="D170" s="877"/>
      <c r="E170" s="877"/>
      <c r="F170" s="877"/>
      <c r="G170" s="877"/>
      <c r="H170" s="877"/>
      <c r="I170" s="877"/>
      <c r="J170" s="877"/>
      <c r="K170" s="877"/>
      <c r="L170" s="877"/>
      <c r="M170" s="877"/>
      <c r="N170" s="877"/>
      <c r="O170" s="901"/>
      <c r="P170" s="901"/>
      <c r="Q170" s="901"/>
      <c r="R170" s="901"/>
      <c r="S170" s="901"/>
      <c r="T170" s="875" t="s">
        <v>103</v>
      </c>
    </row>
    <row r="171" customFormat="false" ht="15.75" hidden="false" customHeight="true" outlineLevel="0" collapsed="false">
      <c r="A171" s="858"/>
      <c r="B171" s="873" t="s">
        <v>300</v>
      </c>
      <c r="C171" s="905" t="n">
        <v>2815</v>
      </c>
      <c r="D171" s="905" t="n">
        <v>4628</v>
      </c>
      <c r="E171" s="905" t="n">
        <v>4620</v>
      </c>
      <c r="F171" s="905" t="n">
        <v>5831</v>
      </c>
      <c r="G171" s="905" t="n">
        <v>6618</v>
      </c>
      <c r="H171" s="905" t="n">
        <v>7190</v>
      </c>
      <c r="I171" s="905" t="n">
        <v>7626</v>
      </c>
      <c r="J171" s="905" t="n">
        <v>8383</v>
      </c>
      <c r="K171" s="905" t="n">
        <v>8794</v>
      </c>
      <c r="L171" s="905" t="n">
        <v>8878</v>
      </c>
      <c r="M171" s="905" t="n">
        <v>9486</v>
      </c>
      <c r="N171" s="905" t="n">
        <v>9706</v>
      </c>
      <c r="O171" s="901" t="n">
        <v>9829</v>
      </c>
      <c r="P171" s="901" t="n">
        <v>11643</v>
      </c>
      <c r="Q171" s="901" t="n">
        <v>9759</v>
      </c>
      <c r="R171" s="901" t="n">
        <v>10240</v>
      </c>
      <c r="S171" s="901" t="n">
        <v>11002</v>
      </c>
      <c r="T171" s="911"/>
    </row>
    <row r="172" customFormat="false" ht="15.75" hidden="false" customHeight="true" outlineLevel="0" collapsed="false">
      <c r="A172" s="858"/>
      <c r="B172" s="873" t="s">
        <v>248</v>
      </c>
      <c r="C172" s="877"/>
      <c r="D172" s="877"/>
      <c r="E172" s="877"/>
      <c r="F172" s="877"/>
      <c r="G172" s="877"/>
      <c r="H172" s="877"/>
      <c r="I172" s="877"/>
      <c r="J172" s="877"/>
      <c r="K172" s="877"/>
      <c r="L172" s="877"/>
      <c r="M172" s="877"/>
      <c r="N172" s="877"/>
      <c r="O172" s="901"/>
      <c r="P172" s="901"/>
      <c r="Q172" s="901"/>
      <c r="R172" s="901"/>
      <c r="S172" s="901"/>
      <c r="T172" s="911"/>
    </row>
    <row r="173" customFormat="false" ht="15.75" hidden="false" customHeight="true" outlineLevel="0" collapsed="false">
      <c r="A173" s="858"/>
      <c r="B173" s="873" t="s">
        <v>917</v>
      </c>
      <c r="C173" s="905" t="n">
        <v>550</v>
      </c>
      <c r="D173" s="905" t="n">
        <v>524</v>
      </c>
      <c r="E173" s="905" t="n">
        <v>503</v>
      </c>
      <c r="F173" s="905" t="n">
        <v>545</v>
      </c>
      <c r="G173" s="905" t="n">
        <v>602</v>
      </c>
      <c r="H173" s="905" t="n">
        <v>713</v>
      </c>
      <c r="I173" s="905" t="n">
        <v>659</v>
      </c>
      <c r="J173" s="905" t="n">
        <v>684</v>
      </c>
      <c r="K173" s="905" t="n">
        <v>729</v>
      </c>
      <c r="L173" s="905" t="n">
        <v>710</v>
      </c>
      <c r="M173" s="905" t="n">
        <v>679</v>
      </c>
      <c r="N173" s="905" t="n">
        <v>753</v>
      </c>
      <c r="O173" s="901" t="n">
        <v>821</v>
      </c>
      <c r="P173" s="901" t="n">
        <v>872</v>
      </c>
      <c r="Q173" s="901" t="n">
        <v>843</v>
      </c>
      <c r="R173" s="901" t="n">
        <v>791</v>
      </c>
      <c r="S173" s="901" t="n">
        <v>836</v>
      </c>
      <c r="T173" s="911"/>
    </row>
    <row r="174" customFormat="false" ht="15.75" hidden="false" customHeight="true" outlineLevel="0" collapsed="false">
      <c r="A174" s="858"/>
      <c r="B174" s="873" t="s">
        <v>918</v>
      </c>
      <c r="C174" s="905" t="n">
        <v>1227</v>
      </c>
      <c r="D174" s="905" t="n">
        <v>1233</v>
      </c>
      <c r="E174" s="905" t="n">
        <v>1223</v>
      </c>
      <c r="F174" s="905" t="n">
        <v>1021</v>
      </c>
      <c r="G174" s="905" t="n">
        <v>900</v>
      </c>
      <c r="H174" s="905" t="n">
        <v>1060</v>
      </c>
      <c r="I174" s="905" t="n">
        <v>966</v>
      </c>
      <c r="J174" s="905" t="n">
        <v>998</v>
      </c>
      <c r="K174" s="905" t="n">
        <v>1024</v>
      </c>
      <c r="L174" s="905" t="n">
        <v>1019</v>
      </c>
      <c r="M174" s="905" t="n">
        <v>1106</v>
      </c>
      <c r="N174" s="905" t="n">
        <v>1050</v>
      </c>
      <c r="O174" s="901" t="n">
        <v>1241</v>
      </c>
      <c r="P174" s="901" t="n">
        <v>1179</v>
      </c>
      <c r="Q174" s="901" t="n">
        <v>1205</v>
      </c>
      <c r="R174" s="901" t="n">
        <v>1182</v>
      </c>
      <c r="S174" s="901" t="n">
        <v>1101</v>
      </c>
      <c r="T174" s="911"/>
    </row>
    <row r="175" customFormat="false" ht="15.75" hidden="false" customHeight="true" outlineLevel="0" collapsed="false">
      <c r="A175" s="858"/>
      <c r="B175" s="873" t="s">
        <v>919</v>
      </c>
      <c r="C175" s="905" t="n">
        <v>348</v>
      </c>
      <c r="D175" s="905" t="n">
        <v>288</v>
      </c>
      <c r="E175" s="905" t="n">
        <v>355</v>
      </c>
      <c r="F175" s="905" t="n">
        <v>252</v>
      </c>
      <c r="G175" s="905" t="n">
        <v>207</v>
      </c>
      <c r="H175" s="905" t="n">
        <v>345</v>
      </c>
      <c r="I175" s="905" t="n">
        <v>339</v>
      </c>
      <c r="J175" s="905" t="n">
        <v>333</v>
      </c>
      <c r="K175" s="905" t="n">
        <v>356</v>
      </c>
      <c r="L175" s="905" t="n">
        <v>389</v>
      </c>
      <c r="M175" s="905" t="n">
        <v>281</v>
      </c>
      <c r="N175" s="905" t="n">
        <v>349</v>
      </c>
      <c r="O175" s="901" t="n">
        <v>341</v>
      </c>
      <c r="P175" s="901" t="n">
        <v>325</v>
      </c>
      <c r="Q175" s="901" t="n">
        <v>302</v>
      </c>
      <c r="R175" s="901" t="n">
        <v>304</v>
      </c>
      <c r="S175" s="901" t="n">
        <v>313</v>
      </c>
      <c r="T175" s="911"/>
    </row>
    <row r="176" customFormat="false" ht="15.75" hidden="false" customHeight="true" outlineLevel="0" collapsed="false">
      <c r="A176" s="858"/>
      <c r="B176" s="873"/>
      <c r="C176" s="905"/>
      <c r="D176" s="875"/>
      <c r="E176" s="875"/>
      <c r="F176" s="875"/>
      <c r="G176" s="875"/>
      <c r="H176" s="875"/>
      <c r="I176" s="875"/>
      <c r="J176" s="875"/>
      <c r="K176" s="879"/>
      <c r="L176" s="879"/>
      <c r="M176" s="879"/>
      <c r="N176" s="879"/>
      <c r="O176" s="901"/>
      <c r="P176" s="901"/>
      <c r="Q176" s="901"/>
      <c r="R176" s="901"/>
      <c r="S176" s="901"/>
      <c r="T176" s="911"/>
    </row>
    <row r="177" customFormat="false" ht="15.75" hidden="false" customHeight="true" outlineLevel="0" collapsed="false">
      <c r="A177" s="882" t="s">
        <v>419</v>
      </c>
      <c r="B177" s="882"/>
      <c r="C177" s="903" t="n">
        <v>18500</v>
      </c>
      <c r="D177" s="883" t="n">
        <v>19926</v>
      </c>
      <c r="E177" s="883" t="n">
        <v>20658</v>
      </c>
      <c r="F177" s="883" t="n">
        <v>22321</v>
      </c>
      <c r="G177" s="883" t="n">
        <v>28986</v>
      </c>
      <c r="H177" s="883" t="n">
        <v>31703</v>
      </c>
      <c r="I177" s="883" t="n">
        <v>35771</v>
      </c>
      <c r="J177" s="883" t="n">
        <v>36766</v>
      </c>
      <c r="K177" s="883" t="n">
        <v>37570</v>
      </c>
      <c r="L177" s="883" t="n">
        <v>38263</v>
      </c>
      <c r="M177" s="883" t="n">
        <v>33336</v>
      </c>
      <c r="N177" s="883" t="n">
        <v>36750</v>
      </c>
      <c r="O177" s="902" t="n">
        <v>39002</v>
      </c>
      <c r="P177" s="902" t="n">
        <v>40486</v>
      </c>
      <c r="Q177" s="902" t="n">
        <v>42065</v>
      </c>
      <c r="R177" s="902" t="n">
        <v>42854</v>
      </c>
      <c r="S177" s="902" t="n">
        <v>44745</v>
      </c>
      <c r="T177" s="936"/>
    </row>
    <row r="178" customFormat="false" ht="15.75" hidden="false" customHeight="true" outlineLevel="0" collapsed="false">
      <c r="A178" s="858" t="s">
        <v>416</v>
      </c>
      <c r="B178" s="886" t="s">
        <v>920</v>
      </c>
      <c r="C178" s="905" t="n">
        <v>1544</v>
      </c>
      <c r="D178" s="905" t="n">
        <v>1428</v>
      </c>
      <c r="E178" s="887" t="n">
        <v>1588</v>
      </c>
      <c r="F178" s="887" t="n">
        <v>1687</v>
      </c>
      <c r="G178" s="905" t="n">
        <v>1837</v>
      </c>
      <c r="H178" s="887" t="n">
        <v>2299</v>
      </c>
      <c r="I178" s="905" t="n">
        <v>2621</v>
      </c>
      <c r="J178" s="887" t="n">
        <v>2304</v>
      </c>
      <c r="K178" s="887" t="n">
        <v>2756</v>
      </c>
      <c r="L178" s="887" t="n">
        <v>3015</v>
      </c>
      <c r="M178" s="887" t="n">
        <v>3007</v>
      </c>
      <c r="N178" s="887" t="n">
        <v>3375</v>
      </c>
      <c r="O178" s="901" t="n">
        <v>3632</v>
      </c>
      <c r="P178" s="901" t="n">
        <v>4023</v>
      </c>
      <c r="Q178" s="901" t="n">
        <v>4863</v>
      </c>
      <c r="R178" s="901" t="n">
        <v>4839</v>
      </c>
      <c r="S178" s="901" t="n">
        <v>5038</v>
      </c>
      <c r="T178" s="937"/>
    </row>
    <row r="179" customFormat="false" ht="15.75" hidden="false" customHeight="true" outlineLevel="0" collapsed="false">
      <c r="A179" s="858"/>
      <c r="B179" s="886" t="s">
        <v>282</v>
      </c>
      <c r="C179" s="905" t="n">
        <v>37</v>
      </c>
      <c r="D179" s="905" t="n">
        <v>24</v>
      </c>
      <c r="E179" s="905" t="n">
        <v>81</v>
      </c>
      <c r="F179" s="905" t="n">
        <v>169</v>
      </c>
      <c r="G179" s="905" t="n">
        <v>91</v>
      </c>
      <c r="H179" s="887" t="n">
        <v>160</v>
      </c>
      <c r="I179" s="905" t="n">
        <v>227</v>
      </c>
      <c r="J179" s="905" t="n">
        <v>183</v>
      </c>
      <c r="K179" s="905" t="n">
        <v>273</v>
      </c>
      <c r="L179" s="905" t="n">
        <v>268</v>
      </c>
      <c r="M179" s="905" t="n">
        <v>242</v>
      </c>
      <c r="N179" s="887" t="n">
        <v>266</v>
      </c>
      <c r="O179" s="901" t="n">
        <v>190</v>
      </c>
      <c r="P179" s="901" t="n">
        <v>246</v>
      </c>
      <c r="Q179" s="901" t="n">
        <v>239</v>
      </c>
      <c r="R179" s="901" t="n">
        <v>326</v>
      </c>
      <c r="S179" s="901" t="n">
        <v>368</v>
      </c>
      <c r="T179" s="937"/>
    </row>
    <row r="180" customFormat="false" ht="15.75" hidden="false" customHeight="true" outlineLevel="0" collapsed="false">
      <c r="A180" s="858"/>
      <c r="B180" s="886" t="s">
        <v>921</v>
      </c>
      <c r="C180" s="905" t="n">
        <v>8</v>
      </c>
      <c r="D180" s="905" t="n">
        <v>11</v>
      </c>
      <c r="E180" s="905" t="n">
        <v>26</v>
      </c>
      <c r="F180" s="905" t="n">
        <v>49</v>
      </c>
      <c r="G180" s="905" t="n">
        <v>39</v>
      </c>
      <c r="H180" s="905" t="n">
        <v>12</v>
      </c>
      <c r="I180" s="905" t="n">
        <v>57</v>
      </c>
      <c r="J180" s="905" t="n">
        <v>52</v>
      </c>
      <c r="K180" s="905" t="n">
        <v>46</v>
      </c>
      <c r="L180" s="905" t="n">
        <v>34</v>
      </c>
      <c r="M180" s="905" t="n">
        <v>35</v>
      </c>
      <c r="N180" s="887" t="n">
        <v>28</v>
      </c>
      <c r="O180" s="901" t="n">
        <v>39</v>
      </c>
      <c r="P180" s="901" t="n">
        <v>61</v>
      </c>
      <c r="Q180" s="901" t="n">
        <v>51</v>
      </c>
      <c r="R180" s="901" t="n">
        <v>29</v>
      </c>
      <c r="S180" s="901" t="n">
        <v>24</v>
      </c>
      <c r="T180" s="937"/>
    </row>
    <row r="181" customFormat="false" ht="15.75" hidden="false" customHeight="true" outlineLevel="0" collapsed="false">
      <c r="A181" s="858"/>
      <c r="B181" s="886" t="s">
        <v>267</v>
      </c>
      <c r="C181" s="905" t="n">
        <v>34</v>
      </c>
      <c r="D181" s="905" t="n">
        <v>24</v>
      </c>
      <c r="E181" s="905" t="n">
        <v>1</v>
      </c>
      <c r="F181" s="888" t="n">
        <v>0</v>
      </c>
      <c r="G181" s="888" t="n">
        <v>0</v>
      </c>
      <c r="H181" s="888" t="n">
        <v>0</v>
      </c>
      <c r="I181" s="888" t="n">
        <v>0</v>
      </c>
      <c r="J181" s="888" t="n">
        <v>0</v>
      </c>
      <c r="K181" s="888" t="n">
        <v>0</v>
      </c>
      <c r="L181" s="888" t="n">
        <v>0</v>
      </c>
      <c r="M181" s="888" t="n">
        <v>0</v>
      </c>
      <c r="N181" s="888" t="n">
        <v>0</v>
      </c>
      <c r="O181" s="901" t="n">
        <v>0</v>
      </c>
      <c r="P181" s="901" t="n">
        <v>0</v>
      </c>
      <c r="Q181" s="901" t="n">
        <v>0</v>
      </c>
      <c r="R181" s="901" t="n">
        <v>0</v>
      </c>
      <c r="S181" s="901" t="n">
        <v>0</v>
      </c>
      <c r="T181" s="937"/>
    </row>
    <row r="182" customFormat="false" ht="15.75" hidden="false" customHeight="true" outlineLevel="0" collapsed="false">
      <c r="A182" s="858"/>
      <c r="B182" s="886" t="s">
        <v>269</v>
      </c>
      <c r="C182" s="905" t="n">
        <v>7600</v>
      </c>
      <c r="D182" s="887" t="n">
        <v>8783</v>
      </c>
      <c r="E182" s="887" t="n">
        <v>9088</v>
      </c>
      <c r="F182" s="887" t="n">
        <v>9282</v>
      </c>
      <c r="G182" s="887" t="n">
        <v>14256</v>
      </c>
      <c r="H182" s="887" t="n">
        <v>15867</v>
      </c>
      <c r="I182" s="887" t="n">
        <v>18747</v>
      </c>
      <c r="J182" s="887" t="n">
        <v>20283</v>
      </c>
      <c r="K182" s="887" t="n">
        <v>20668</v>
      </c>
      <c r="L182" s="887" t="n">
        <v>20654</v>
      </c>
      <c r="M182" s="905" t="n">
        <v>17270</v>
      </c>
      <c r="N182" s="887" t="n">
        <v>20716</v>
      </c>
      <c r="O182" s="901" t="n">
        <v>24667</v>
      </c>
      <c r="P182" s="901" t="n">
        <v>26000</v>
      </c>
      <c r="Q182" s="901" t="n">
        <v>27039</v>
      </c>
      <c r="R182" s="901" t="n">
        <v>27045</v>
      </c>
      <c r="S182" s="901" t="n">
        <v>27659</v>
      </c>
      <c r="T182" s="937"/>
    </row>
    <row r="183" customFormat="false" ht="15.75" hidden="false" customHeight="true" outlineLevel="0" collapsed="false">
      <c r="A183" s="858"/>
      <c r="B183" s="886" t="s">
        <v>296</v>
      </c>
      <c r="C183" s="905" t="n">
        <v>201</v>
      </c>
      <c r="D183" s="905" t="n">
        <v>374</v>
      </c>
      <c r="E183" s="905" t="n">
        <v>224</v>
      </c>
      <c r="F183" s="905" t="n">
        <v>226</v>
      </c>
      <c r="G183" s="905" t="n">
        <v>241</v>
      </c>
      <c r="H183" s="905" t="n">
        <v>216</v>
      </c>
      <c r="I183" s="905" t="n">
        <v>245</v>
      </c>
      <c r="J183" s="905" t="n">
        <v>299</v>
      </c>
      <c r="K183" s="905" t="n">
        <v>320</v>
      </c>
      <c r="L183" s="905" t="n">
        <v>284</v>
      </c>
      <c r="M183" s="905" t="n">
        <v>396</v>
      </c>
      <c r="N183" s="887" t="n">
        <v>401</v>
      </c>
      <c r="O183" s="901" t="n">
        <v>576</v>
      </c>
      <c r="P183" s="901" t="n">
        <v>791</v>
      </c>
      <c r="Q183" s="901" t="n">
        <v>998</v>
      </c>
      <c r="R183" s="901" t="n">
        <v>1145</v>
      </c>
      <c r="S183" s="901" t="n">
        <v>1313</v>
      </c>
      <c r="T183" s="937"/>
    </row>
    <row r="184" customFormat="false" ht="15.75" hidden="false" customHeight="true" outlineLevel="0" collapsed="false">
      <c r="A184" s="858"/>
      <c r="B184" s="886" t="s">
        <v>294</v>
      </c>
      <c r="C184" s="905" t="n">
        <v>191</v>
      </c>
      <c r="D184" s="905" t="n">
        <v>182</v>
      </c>
      <c r="E184" s="905" t="n">
        <v>178</v>
      </c>
      <c r="F184" s="905" t="n">
        <v>210</v>
      </c>
      <c r="G184" s="905" t="n">
        <v>198</v>
      </c>
      <c r="H184" s="905" t="n">
        <v>250</v>
      </c>
      <c r="I184" s="905" t="n">
        <v>251</v>
      </c>
      <c r="J184" s="905" t="n">
        <v>274</v>
      </c>
      <c r="K184" s="905" t="n">
        <v>283</v>
      </c>
      <c r="L184" s="905" t="n">
        <v>263</v>
      </c>
      <c r="M184" s="905" t="n">
        <v>281</v>
      </c>
      <c r="N184" s="905" t="n">
        <v>288</v>
      </c>
      <c r="O184" s="901" t="n">
        <v>308</v>
      </c>
      <c r="P184" s="901" t="n">
        <v>351</v>
      </c>
      <c r="Q184" s="901" t="n">
        <v>435</v>
      </c>
      <c r="R184" s="901" t="n">
        <v>580</v>
      </c>
      <c r="S184" s="901" t="n">
        <v>802</v>
      </c>
      <c r="T184" s="937"/>
    </row>
    <row r="185" customFormat="false" ht="15.75" hidden="false" customHeight="true" outlineLevel="0" collapsed="false">
      <c r="A185" s="858"/>
      <c r="B185" s="886" t="s">
        <v>922</v>
      </c>
      <c r="C185" s="905" t="n">
        <v>62</v>
      </c>
      <c r="D185" s="905" t="n">
        <v>19</v>
      </c>
      <c r="E185" s="905" t="n">
        <v>59</v>
      </c>
      <c r="F185" s="905" t="n">
        <v>67</v>
      </c>
      <c r="G185" s="905" t="n">
        <v>52</v>
      </c>
      <c r="H185" s="905" t="n">
        <v>79</v>
      </c>
      <c r="I185" s="905" t="n">
        <v>67</v>
      </c>
      <c r="J185" s="905" t="n">
        <v>25</v>
      </c>
      <c r="K185" s="888" t="n">
        <v>0</v>
      </c>
      <c r="L185" s="888" t="n">
        <v>0</v>
      </c>
      <c r="M185" s="888" t="n">
        <v>0</v>
      </c>
      <c r="N185" s="888" t="n">
        <v>0</v>
      </c>
      <c r="O185" s="901" t="n">
        <v>0</v>
      </c>
      <c r="P185" s="901" t="n">
        <v>0</v>
      </c>
      <c r="Q185" s="901" t="n">
        <v>0</v>
      </c>
      <c r="R185" s="901" t="n">
        <v>0</v>
      </c>
      <c r="S185" s="901" t="n">
        <v>0</v>
      </c>
      <c r="T185" s="937"/>
    </row>
    <row r="186" customFormat="false" ht="15.75" hidden="false" customHeight="true" outlineLevel="0" collapsed="false">
      <c r="A186" s="858"/>
      <c r="B186" s="886" t="s">
        <v>422</v>
      </c>
      <c r="C186" s="905" t="n">
        <v>6</v>
      </c>
      <c r="D186" s="905" t="n">
        <v>8</v>
      </c>
      <c r="E186" s="905" t="n">
        <v>6</v>
      </c>
      <c r="F186" s="905" t="n">
        <v>8</v>
      </c>
      <c r="G186" s="888" t="n">
        <v>0</v>
      </c>
      <c r="H186" s="888" t="n">
        <v>0</v>
      </c>
      <c r="I186" s="888" t="n">
        <v>0</v>
      </c>
      <c r="J186" s="888" t="n">
        <v>0</v>
      </c>
      <c r="K186" s="888" t="n">
        <v>0</v>
      </c>
      <c r="L186" s="888" t="n">
        <v>0</v>
      </c>
      <c r="M186" s="888" t="n">
        <v>0</v>
      </c>
      <c r="N186" s="888" t="n">
        <v>0</v>
      </c>
      <c r="O186" s="901" t="n">
        <v>3</v>
      </c>
      <c r="P186" s="901" t="n">
        <v>0</v>
      </c>
      <c r="Q186" s="901" t="n">
        <v>17</v>
      </c>
      <c r="R186" s="901" t="n">
        <v>8</v>
      </c>
      <c r="S186" s="901" t="n">
        <v>24</v>
      </c>
      <c r="T186" s="937"/>
    </row>
    <row r="187" customFormat="false" ht="15.75" hidden="false" customHeight="true" outlineLevel="0" collapsed="false">
      <c r="A187" s="858"/>
      <c r="B187" s="886" t="s">
        <v>298</v>
      </c>
      <c r="C187" s="905" t="n">
        <v>7246</v>
      </c>
      <c r="D187" s="905" t="n">
        <v>7660</v>
      </c>
      <c r="E187" s="905" t="n">
        <v>8003</v>
      </c>
      <c r="F187" s="905" t="n">
        <v>9175</v>
      </c>
      <c r="G187" s="887" t="n">
        <v>10846</v>
      </c>
      <c r="H187" s="905" t="n">
        <v>11425</v>
      </c>
      <c r="I187" s="887" t="n">
        <v>12078</v>
      </c>
      <c r="J187" s="905" t="n">
        <v>11745</v>
      </c>
      <c r="K187" s="905" t="n">
        <v>11677</v>
      </c>
      <c r="L187" s="905" t="n">
        <v>12245</v>
      </c>
      <c r="M187" s="905" t="n">
        <v>10528</v>
      </c>
      <c r="N187" s="887" t="n">
        <v>10144</v>
      </c>
      <c r="O187" s="901" t="n">
        <v>8026</v>
      </c>
      <c r="P187" s="901" t="n">
        <v>7363</v>
      </c>
      <c r="Q187" s="901" t="n">
        <v>6659</v>
      </c>
      <c r="R187" s="901" t="n">
        <v>6947</v>
      </c>
      <c r="S187" s="901" t="n">
        <v>7443</v>
      </c>
      <c r="T187" s="937"/>
    </row>
    <row r="188" customFormat="false" ht="15.75" hidden="false" customHeight="true" outlineLevel="0" collapsed="false">
      <c r="A188" s="858"/>
      <c r="B188" s="886" t="s">
        <v>923</v>
      </c>
      <c r="C188" s="905" t="n">
        <v>1571</v>
      </c>
      <c r="D188" s="905" t="n">
        <v>1413</v>
      </c>
      <c r="E188" s="905" t="n">
        <v>1404</v>
      </c>
      <c r="F188" s="905" t="n">
        <v>1448</v>
      </c>
      <c r="G188" s="905" t="n">
        <v>1426</v>
      </c>
      <c r="H188" s="905" t="n">
        <v>1395</v>
      </c>
      <c r="I188" s="905" t="n">
        <v>1478</v>
      </c>
      <c r="J188" s="905" t="n">
        <v>1601</v>
      </c>
      <c r="K188" s="905" t="n">
        <v>1547</v>
      </c>
      <c r="L188" s="905" t="n">
        <v>1500</v>
      </c>
      <c r="M188" s="905" t="n">
        <v>1577</v>
      </c>
      <c r="N188" s="905" t="n">
        <v>1532</v>
      </c>
      <c r="O188" s="901" t="n">
        <v>1561</v>
      </c>
      <c r="P188" s="901" t="n">
        <v>1651</v>
      </c>
      <c r="Q188" s="901" t="n">
        <v>1764</v>
      </c>
      <c r="R188" s="901" t="n">
        <v>1935</v>
      </c>
      <c r="S188" s="901" t="n">
        <v>2074</v>
      </c>
      <c r="T188" s="937"/>
    </row>
    <row r="189" customFormat="false" ht="15.75" hidden="false" customHeight="true" outlineLevel="0" collapsed="false">
      <c r="A189" s="890"/>
      <c r="B189" s="891"/>
      <c r="C189" s="905"/>
      <c r="D189" s="875"/>
      <c r="E189" s="875"/>
      <c r="F189" s="875"/>
      <c r="G189" s="875"/>
      <c r="H189" s="875"/>
      <c r="I189" s="875"/>
      <c r="J189" s="875"/>
      <c r="K189" s="879"/>
      <c r="L189" s="879"/>
      <c r="M189" s="875"/>
      <c r="N189" s="875"/>
      <c r="O189" s="901"/>
      <c r="P189" s="901"/>
      <c r="Q189" s="901"/>
      <c r="R189" s="901"/>
      <c r="S189" s="901"/>
      <c r="T189" s="911"/>
    </row>
    <row r="190" customFormat="false" ht="15.75" hidden="false" customHeight="true" outlineLevel="0" collapsed="false">
      <c r="A190" s="882" t="s">
        <v>423</v>
      </c>
      <c r="B190" s="882"/>
      <c r="C190" s="903" t="n">
        <v>39095</v>
      </c>
      <c r="D190" s="883" t="n">
        <v>42481</v>
      </c>
      <c r="E190" s="883" t="n">
        <v>43257</v>
      </c>
      <c r="F190" s="883" t="n">
        <v>47599</v>
      </c>
      <c r="G190" s="883" t="n">
        <v>54400</v>
      </c>
      <c r="H190" s="883" t="n">
        <v>58373</v>
      </c>
      <c r="I190" s="883" t="n">
        <v>63925</v>
      </c>
      <c r="J190" s="883" t="n">
        <v>66797</v>
      </c>
      <c r="K190" s="883" t="n">
        <v>69497</v>
      </c>
      <c r="L190" s="883" t="n">
        <v>72190</v>
      </c>
      <c r="M190" s="883" t="n">
        <v>69386</v>
      </c>
      <c r="N190" s="883" t="n">
        <v>72864</v>
      </c>
      <c r="O190" s="902" t="n">
        <v>78016</v>
      </c>
      <c r="P190" s="902" t="n">
        <v>83504</v>
      </c>
      <c r="Q190" s="902" t="n">
        <v>86827</v>
      </c>
      <c r="R190" s="902" t="n">
        <v>92542</v>
      </c>
      <c r="S190" s="902" t="n">
        <v>97507</v>
      </c>
      <c r="T190" s="933"/>
    </row>
    <row r="191" customFormat="false" ht="15.75" hidden="true" customHeight="true" outlineLevel="0" collapsed="false">
      <c r="A191" s="892" t="s">
        <v>424</v>
      </c>
      <c r="B191" s="858"/>
      <c r="C191" s="905"/>
      <c r="D191" s="875"/>
      <c r="E191" s="875"/>
      <c r="F191" s="875"/>
      <c r="G191" s="875"/>
      <c r="H191" s="875"/>
      <c r="I191" s="875"/>
      <c r="J191" s="875"/>
      <c r="K191" s="879"/>
      <c r="L191" s="879"/>
      <c r="M191" s="879"/>
      <c r="N191" s="879"/>
      <c r="O191" s="901"/>
      <c r="P191" s="901"/>
      <c r="Q191" s="901"/>
      <c r="R191" s="901"/>
      <c r="S191" s="901"/>
      <c r="T191" s="934" t="s">
        <v>103</v>
      </c>
    </row>
    <row r="192" customFormat="false" ht="15.75" hidden="true" customHeight="true" outlineLevel="0" collapsed="false">
      <c r="A192" s="858"/>
      <c r="B192" s="893" t="s">
        <v>428</v>
      </c>
      <c r="C192" s="875"/>
      <c r="D192" s="875"/>
      <c r="E192" s="875"/>
      <c r="F192" s="875"/>
      <c r="G192" s="875"/>
      <c r="H192" s="875"/>
      <c r="I192" s="875"/>
      <c r="J192" s="875"/>
      <c r="K192" s="879"/>
      <c r="L192" s="879"/>
      <c r="M192" s="879"/>
      <c r="N192" s="879"/>
      <c r="O192" s="879"/>
      <c r="P192" s="879"/>
      <c r="Q192" s="879"/>
      <c r="R192" s="879"/>
      <c r="S192" s="879"/>
      <c r="T192" s="934" t="s">
        <v>103</v>
      </c>
    </row>
    <row r="193" customFormat="false" ht="15.75" hidden="false" customHeight="true" outlineLevel="0" collapsed="false">
      <c r="A193" s="856" t="s">
        <v>429</v>
      </c>
    </row>
    <row r="194" customFormat="false" ht="15.75" hidden="false" customHeight="true" outlineLevel="0" collapsed="false">
      <c r="A194" s="856" t="s">
        <v>430</v>
      </c>
      <c r="E194" s="918"/>
      <c r="I194" s="858"/>
      <c r="K194" s="858"/>
    </row>
    <row r="195" customFormat="false" ht="15.75" hidden="false" customHeight="true" outlineLevel="0" collapsed="false">
      <c r="A195" s="868" t="s">
        <v>475</v>
      </c>
      <c r="B195" s="868"/>
      <c r="C195" s="868"/>
      <c r="D195" s="868"/>
      <c r="E195" s="868"/>
      <c r="F195" s="868"/>
      <c r="G195" s="868"/>
      <c r="H195" s="868"/>
      <c r="I195" s="868"/>
      <c r="J195" s="868"/>
      <c r="K195" s="868"/>
      <c r="L195" s="868"/>
      <c r="M195" s="868"/>
      <c r="N195" s="868"/>
      <c r="O195" s="868"/>
      <c r="P195" s="868"/>
      <c r="Q195" s="868"/>
      <c r="R195" s="868"/>
      <c r="S195" s="868"/>
      <c r="T195" s="912"/>
    </row>
    <row r="196" customFormat="false" ht="15.75" hidden="false" customHeight="true" outlineLevel="0" collapsed="false">
      <c r="A196" s="868" t="s">
        <v>942</v>
      </c>
      <c r="B196" s="868"/>
      <c r="C196" s="868"/>
      <c r="D196" s="868"/>
      <c r="E196" s="868"/>
      <c r="F196" s="868"/>
      <c r="G196" s="868"/>
      <c r="H196" s="868"/>
      <c r="I196" s="868"/>
      <c r="J196" s="868"/>
      <c r="K196" s="868"/>
      <c r="L196" s="868"/>
      <c r="M196" s="868"/>
      <c r="N196" s="868"/>
      <c r="O196" s="868"/>
      <c r="P196" s="868"/>
      <c r="Q196" s="868"/>
      <c r="R196" s="868"/>
      <c r="S196" s="868"/>
      <c r="T196" s="912"/>
    </row>
    <row r="197" customFormat="false" ht="15.75" hidden="false" customHeight="true" outlineLevel="0" collapsed="false">
      <c r="A197" s="858"/>
      <c r="B197" s="869"/>
      <c r="C197" s="869"/>
      <c r="D197" s="869"/>
      <c r="E197" s="869"/>
      <c r="F197" s="869"/>
      <c r="G197" s="869"/>
      <c r="H197" s="869"/>
      <c r="I197" s="869"/>
      <c r="J197" s="869"/>
      <c r="K197" s="869"/>
      <c r="L197" s="869"/>
      <c r="M197" s="869"/>
      <c r="N197" s="869"/>
      <c r="O197" s="869"/>
      <c r="P197" s="869"/>
      <c r="Q197" s="869"/>
      <c r="R197" s="869"/>
      <c r="S197" s="869"/>
      <c r="T197" s="933"/>
    </row>
    <row r="198" customFormat="false" ht="15.75" hidden="false" customHeight="true" outlineLevel="0" collapsed="false">
      <c r="A198" s="870" t="s">
        <v>415</v>
      </c>
      <c r="B198" s="870"/>
      <c r="C198" s="903" t="n">
        <v>386548</v>
      </c>
      <c r="D198" s="903" t="n">
        <v>394320</v>
      </c>
      <c r="E198" s="903" t="n">
        <v>402413</v>
      </c>
      <c r="F198" s="903" t="n">
        <v>410443</v>
      </c>
      <c r="G198" s="903" t="n">
        <v>417909</v>
      </c>
      <c r="H198" s="903" t="n">
        <v>430385</v>
      </c>
      <c r="I198" s="903" t="n">
        <v>437482</v>
      </c>
      <c r="J198" s="903" t="n">
        <v>450054</v>
      </c>
      <c r="K198" s="903" t="n">
        <v>459222</v>
      </c>
      <c r="L198" s="903" t="n">
        <v>480966</v>
      </c>
      <c r="M198" s="903" t="n">
        <v>496915</v>
      </c>
      <c r="N198" s="903" t="n">
        <v>513514</v>
      </c>
      <c r="O198" s="872" t="n">
        <v>530118</v>
      </c>
      <c r="P198" s="872" t="n">
        <v>542906</v>
      </c>
      <c r="Q198" s="872" t="n">
        <v>563759</v>
      </c>
      <c r="R198" s="872" t="n">
        <v>587807</v>
      </c>
      <c r="S198" s="872" t="n">
        <v>608254</v>
      </c>
      <c r="T198" s="933"/>
    </row>
    <row r="199" customFormat="false" ht="15.75" hidden="false" customHeight="true" outlineLevel="0" collapsed="false">
      <c r="A199" s="858" t="s">
        <v>416</v>
      </c>
      <c r="B199" s="873" t="s">
        <v>361</v>
      </c>
      <c r="C199" s="905" t="n">
        <v>1259</v>
      </c>
      <c r="D199" s="905" t="n">
        <v>1082</v>
      </c>
      <c r="E199" s="905" t="n">
        <v>1074</v>
      </c>
      <c r="F199" s="905" t="n">
        <v>990</v>
      </c>
      <c r="G199" s="905" t="n">
        <v>1118</v>
      </c>
      <c r="H199" s="905" t="n">
        <v>1118</v>
      </c>
      <c r="I199" s="905" t="n">
        <v>112</v>
      </c>
      <c r="J199" s="905" t="n">
        <v>112</v>
      </c>
      <c r="K199" s="905" t="n">
        <v>110</v>
      </c>
      <c r="L199" s="905" t="n">
        <v>112</v>
      </c>
      <c r="M199" s="905" t="n">
        <v>96</v>
      </c>
      <c r="N199" s="905" t="n">
        <v>96</v>
      </c>
      <c r="O199" s="875" t="n">
        <v>96</v>
      </c>
      <c r="P199" s="875" t="n">
        <v>96</v>
      </c>
      <c r="Q199" s="875" t="n">
        <v>793</v>
      </c>
      <c r="R199" s="875" t="n">
        <v>559</v>
      </c>
      <c r="S199" s="875" t="n">
        <v>735</v>
      </c>
      <c r="T199" s="934"/>
    </row>
    <row r="200" customFormat="false" ht="15.75" hidden="false" customHeight="true" outlineLevel="0" collapsed="false">
      <c r="B200" s="873" t="s">
        <v>348</v>
      </c>
      <c r="C200" s="905" t="n">
        <v>11459</v>
      </c>
      <c r="D200" s="905" t="n">
        <v>12334</v>
      </c>
      <c r="E200" s="905" t="n">
        <v>12605</v>
      </c>
      <c r="F200" s="905" t="n">
        <v>12721</v>
      </c>
      <c r="G200" s="905" t="n">
        <v>13139</v>
      </c>
      <c r="H200" s="905" t="n">
        <v>13083</v>
      </c>
      <c r="I200" s="905" t="n">
        <v>12972</v>
      </c>
      <c r="J200" s="905" t="n">
        <v>12824</v>
      </c>
      <c r="K200" s="905" t="n">
        <v>13550</v>
      </c>
      <c r="L200" s="905" t="n">
        <v>14061</v>
      </c>
      <c r="M200" s="905" t="n">
        <v>14436</v>
      </c>
      <c r="N200" s="905" t="n">
        <v>15193</v>
      </c>
      <c r="O200" s="875" t="n">
        <v>15208</v>
      </c>
      <c r="P200" s="875" t="n">
        <v>14984</v>
      </c>
      <c r="Q200" s="875" t="n">
        <v>14173</v>
      </c>
      <c r="R200" s="875" t="n">
        <v>14746</v>
      </c>
      <c r="S200" s="875" t="n">
        <v>15492</v>
      </c>
      <c r="T200" s="934"/>
    </row>
    <row r="201" customFormat="false" ht="15.75" hidden="false" customHeight="true" outlineLevel="0" collapsed="false">
      <c r="A201" s="858"/>
      <c r="B201" s="873" t="s">
        <v>304</v>
      </c>
      <c r="C201" s="905" t="n">
        <v>23198</v>
      </c>
      <c r="D201" s="905" t="n">
        <v>22773</v>
      </c>
      <c r="E201" s="905" t="n">
        <v>25605</v>
      </c>
      <c r="F201" s="905" t="n">
        <v>24820</v>
      </c>
      <c r="G201" s="905" t="n">
        <v>25581</v>
      </c>
      <c r="H201" s="905" t="n">
        <v>27083</v>
      </c>
      <c r="I201" s="905" t="n">
        <v>30118</v>
      </c>
      <c r="J201" s="905" t="n">
        <v>31278</v>
      </c>
      <c r="K201" s="905" t="n">
        <v>28863</v>
      </c>
      <c r="L201" s="905" t="n">
        <v>31941</v>
      </c>
      <c r="M201" s="905" t="n">
        <v>32989</v>
      </c>
      <c r="N201" s="905" t="n">
        <v>34524</v>
      </c>
      <c r="O201" s="875" t="n">
        <v>36943</v>
      </c>
      <c r="P201" s="875" t="n">
        <v>39503</v>
      </c>
      <c r="Q201" s="875" t="n">
        <v>47051</v>
      </c>
      <c r="R201" s="875" t="n">
        <v>51046</v>
      </c>
      <c r="S201" s="875" t="n">
        <v>53089</v>
      </c>
      <c r="T201" s="934"/>
    </row>
    <row r="202" customFormat="false" ht="15.75" hidden="false" customHeight="true" outlineLevel="0" collapsed="false">
      <c r="A202" s="858"/>
      <c r="B202" s="873" t="s">
        <v>338</v>
      </c>
      <c r="C202" s="905" t="n">
        <v>5988</v>
      </c>
      <c r="D202" s="905" t="n">
        <v>6038</v>
      </c>
      <c r="E202" s="905" t="n">
        <v>6004</v>
      </c>
      <c r="F202" s="905" t="n">
        <v>6116</v>
      </c>
      <c r="G202" s="905" t="n">
        <v>5858</v>
      </c>
      <c r="H202" s="905" t="n">
        <v>5919</v>
      </c>
      <c r="I202" s="905" t="n">
        <v>5836</v>
      </c>
      <c r="J202" s="905" t="n">
        <v>5938</v>
      </c>
      <c r="K202" s="905" t="n">
        <v>6073</v>
      </c>
      <c r="L202" s="905" t="n">
        <v>6224</v>
      </c>
      <c r="M202" s="905" t="n">
        <v>6327</v>
      </c>
      <c r="N202" s="905" t="n">
        <v>6295</v>
      </c>
      <c r="O202" s="875" t="n">
        <v>1123</v>
      </c>
      <c r="P202" s="875" t="n">
        <v>595</v>
      </c>
      <c r="Q202" s="875" t="n">
        <v>679</v>
      </c>
      <c r="R202" s="875" t="n">
        <v>827</v>
      </c>
      <c r="S202" s="875" t="n">
        <v>867</v>
      </c>
      <c r="T202" s="934"/>
    </row>
    <row r="203" customFormat="false" ht="15.75" hidden="false" customHeight="true" outlineLevel="0" collapsed="false">
      <c r="A203" s="858"/>
      <c r="B203" s="873" t="s">
        <v>309</v>
      </c>
      <c r="C203" s="905" t="n">
        <v>14200</v>
      </c>
      <c r="D203" s="905" t="n">
        <v>15923</v>
      </c>
      <c r="E203" s="905" t="n">
        <v>16387</v>
      </c>
      <c r="F203" s="905" t="n">
        <v>18130</v>
      </c>
      <c r="G203" s="905" t="n">
        <v>17778</v>
      </c>
      <c r="H203" s="905" t="n">
        <v>18106</v>
      </c>
      <c r="I203" s="905" t="n">
        <v>18649</v>
      </c>
      <c r="J203" s="905" t="n">
        <v>18896</v>
      </c>
      <c r="K203" s="905" t="n">
        <v>18258</v>
      </c>
      <c r="L203" s="905" t="n">
        <v>21011</v>
      </c>
      <c r="M203" s="905" t="n">
        <v>21360</v>
      </c>
      <c r="N203" s="905" t="n">
        <v>22567</v>
      </c>
      <c r="O203" s="875" t="n">
        <v>25723</v>
      </c>
      <c r="P203" s="875" t="n">
        <v>26529</v>
      </c>
      <c r="Q203" s="875" t="n">
        <v>25547</v>
      </c>
      <c r="R203" s="875" t="n">
        <v>24452</v>
      </c>
      <c r="S203" s="875" t="n">
        <v>24111</v>
      </c>
      <c r="T203" s="934"/>
    </row>
    <row r="204" customFormat="false" ht="15.75" hidden="false" customHeight="true" outlineLevel="0" collapsed="false">
      <c r="A204" s="858"/>
      <c r="B204" s="873" t="s">
        <v>335</v>
      </c>
      <c r="C204" s="905" t="n">
        <v>0</v>
      </c>
      <c r="D204" s="905" t="n">
        <v>35</v>
      </c>
      <c r="E204" s="905" t="n">
        <v>85</v>
      </c>
      <c r="F204" s="905" t="n">
        <v>111</v>
      </c>
      <c r="G204" s="905" t="n">
        <v>147</v>
      </c>
      <c r="H204" s="905" t="n">
        <v>232</v>
      </c>
      <c r="I204" s="905" t="n">
        <v>241</v>
      </c>
      <c r="J204" s="905" t="n">
        <v>275</v>
      </c>
      <c r="K204" s="905" t="n">
        <v>279</v>
      </c>
      <c r="L204" s="905" t="n">
        <v>259</v>
      </c>
      <c r="M204" s="905" t="n">
        <v>279</v>
      </c>
      <c r="N204" s="905" t="n">
        <v>270</v>
      </c>
      <c r="O204" s="875" t="n">
        <v>255</v>
      </c>
      <c r="P204" s="875" t="n">
        <v>701</v>
      </c>
      <c r="Q204" s="875" t="n">
        <v>974</v>
      </c>
      <c r="R204" s="875" t="n">
        <v>1004</v>
      </c>
      <c r="S204" s="875" t="n">
        <v>1894</v>
      </c>
      <c r="T204" s="934"/>
    </row>
    <row r="205" customFormat="false" ht="15.75" hidden="false" customHeight="true" outlineLevel="0" collapsed="false">
      <c r="A205" s="858"/>
      <c r="B205" s="873" t="s">
        <v>333</v>
      </c>
      <c r="C205" s="905" t="n">
        <v>53175</v>
      </c>
      <c r="D205" s="905" t="n">
        <v>53592</v>
      </c>
      <c r="E205" s="905" t="n">
        <v>54465</v>
      </c>
      <c r="F205" s="905" t="n">
        <v>56102</v>
      </c>
      <c r="G205" s="905" t="n">
        <v>57571</v>
      </c>
      <c r="H205" s="905" t="n">
        <v>58339</v>
      </c>
      <c r="I205" s="905" t="n">
        <v>60591</v>
      </c>
      <c r="J205" s="905" t="n">
        <v>61538</v>
      </c>
      <c r="K205" s="905" t="n">
        <v>62708</v>
      </c>
      <c r="L205" s="905" t="n">
        <v>65153</v>
      </c>
      <c r="M205" s="905" t="n">
        <v>67196</v>
      </c>
      <c r="N205" s="905" t="n">
        <v>69950</v>
      </c>
      <c r="O205" s="875" t="n">
        <v>73603</v>
      </c>
      <c r="P205" s="875" t="n">
        <v>75810</v>
      </c>
      <c r="Q205" s="875" t="n">
        <v>73919</v>
      </c>
      <c r="R205" s="875" t="n">
        <v>80735</v>
      </c>
      <c r="S205" s="875" t="n">
        <v>82878</v>
      </c>
      <c r="T205" s="934"/>
    </row>
    <row r="206" customFormat="false" ht="15.75" hidden="false" customHeight="true" outlineLevel="0" collapsed="false">
      <c r="A206" s="858"/>
      <c r="B206" s="873" t="s">
        <v>307</v>
      </c>
      <c r="C206" s="905" t="n">
        <v>116086</v>
      </c>
      <c r="D206" s="905" t="n">
        <v>115634</v>
      </c>
      <c r="E206" s="905" t="n">
        <v>117926</v>
      </c>
      <c r="F206" s="905" t="n">
        <v>119159</v>
      </c>
      <c r="G206" s="905" t="n">
        <v>120176</v>
      </c>
      <c r="H206" s="905" t="n">
        <v>122357</v>
      </c>
      <c r="I206" s="905" t="n">
        <v>121765</v>
      </c>
      <c r="J206" s="905" t="n">
        <v>123157</v>
      </c>
      <c r="K206" s="905" t="n">
        <v>128687</v>
      </c>
      <c r="L206" s="905" t="n">
        <v>132996</v>
      </c>
      <c r="M206" s="905" t="n">
        <v>135281</v>
      </c>
      <c r="N206" s="905" t="n">
        <v>138110</v>
      </c>
      <c r="O206" s="875" t="n">
        <v>142760</v>
      </c>
      <c r="P206" s="875" t="n">
        <v>146037</v>
      </c>
      <c r="Q206" s="875" t="n">
        <v>152129</v>
      </c>
      <c r="R206" s="875" t="n">
        <v>158733</v>
      </c>
      <c r="S206" s="875" t="n">
        <v>164204</v>
      </c>
      <c r="T206" s="934"/>
    </row>
    <row r="207" customFormat="false" ht="15.75" hidden="true" customHeight="true" outlineLevel="0" collapsed="false">
      <c r="A207" s="858"/>
      <c r="B207" s="873" t="s">
        <v>819</v>
      </c>
      <c r="C207" s="877" t="n">
        <v>0</v>
      </c>
      <c r="D207" s="877" t="n">
        <v>0</v>
      </c>
      <c r="E207" s="877" t="n">
        <v>0</v>
      </c>
      <c r="F207" s="877" t="n">
        <v>0</v>
      </c>
      <c r="G207" s="877" t="n">
        <v>0</v>
      </c>
      <c r="H207" s="877" t="n">
        <v>0</v>
      </c>
      <c r="I207" s="877" t="n">
        <v>0</v>
      </c>
      <c r="J207" s="877" t="n">
        <v>0</v>
      </c>
      <c r="K207" s="877" t="n">
        <v>0</v>
      </c>
      <c r="L207" s="877" t="n">
        <v>0</v>
      </c>
      <c r="M207" s="877" t="n">
        <v>0</v>
      </c>
      <c r="N207" s="877" t="n">
        <v>0</v>
      </c>
      <c r="O207" s="875" t="n">
        <v>0</v>
      </c>
      <c r="P207" s="875" t="n">
        <v>0</v>
      </c>
      <c r="Q207" s="875" t="n">
        <v>0</v>
      </c>
      <c r="R207" s="875" t="n">
        <v>0</v>
      </c>
      <c r="S207" s="875" t="n">
        <v>0</v>
      </c>
      <c r="T207" s="875" t="s">
        <v>103</v>
      </c>
    </row>
    <row r="208" customFormat="false" ht="15.75" hidden="true" customHeight="true" outlineLevel="0" collapsed="false">
      <c r="A208" s="858"/>
      <c r="B208" s="873" t="s">
        <v>820</v>
      </c>
      <c r="C208" s="877" t="n">
        <v>0</v>
      </c>
      <c r="D208" s="877" t="n">
        <v>0</v>
      </c>
      <c r="E208" s="877" t="n">
        <v>0</v>
      </c>
      <c r="F208" s="877" t="n">
        <v>0</v>
      </c>
      <c r="G208" s="877" t="n">
        <v>0</v>
      </c>
      <c r="H208" s="877" t="n">
        <v>0</v>
      </c>
      <c r="I208" s="877" t="n">
        <v>0</v>
      </c>
      <c r="J208" s="877" t="n">
        <v>0</v>
      </c>
      <c r="K208" s="877" t="n">
        <v>0</v>
      </c>
      <c r="L208" s="877" t="n">
        <v>0</v>
      </c>
      <c r="M208" s="877" t="n">
        <v>0</v>
      </c>
      <c r="N208" s="877" t="n">
        <v>0</v>
      </c>
      <c r="O208" s="875" t="n">
        <v>0</v>
      </c>
      <c r="P208" s="875" t="n">
        <v>0</v>
      </c>
      <c r="Q208" s="875" t="n">
        <v>0</v>
      </c>
      <c r="R208" s="875" t="n">
        <v>0</v>
      </c>
      <c r="S208" s="875" t="n">
        <v>0</v>
      </c>
      <c r="T208" s="875" t="s">
        <v>103</v>
      </c>
    </row>
    <row r="209" customFormat="false" ht="15.75" hidden="false" customHeight="true" outlineLevel="0" collapsed="false">
      <c r="A209" s="858"/>
      <c r="B209" s="873" t="s">
        <v>313</v>
      </c>
      <c r="C209" s="905" t="n">
        <v>5571</v>
      </c>
      <c r="D209" s="905" t="n">
        <v>5951</v>
      </c>
      <c r="E209" s="905" t="n">
        <v>4514</v>
      </c>
      <c r="F209" s="905" t="n">
        <v>5237</v>
      </c>
      <c r="G209" s="905" t="n">
        <v>5557</v>
      </c>
      <c r="H209" s="905" t="n">
        <v>5902</v>
      </c>
      <c r="I209" s="905" t="n">
        <v>7429</v>
      </c>
      <c r="J209" s="905" t="n">
        <v>7850</v>
      </c>
      <c r="K209" s="905" t="n">
        <v>8038</v>
      </c>
      <c r="L209" s="905" t="n">
        <v>8348</v>
      </c>
      <c r="M209" s="905" t="n">
        <v>8268</v>
      </c>
      <c r="N209" s="905" t="n">
        <v>9079</v>
      </c>
      <c r="O209" s="875" t="n">
        <v>9413</v>
      </c>
      <c r="P209" s="875" t="n">
        <v>9267</v>
      </c>
      <c r="Q209" s="875" t="n">
        <v>10300</v>
      </c>
      <c r="R209" s="875" t="n">
        <v>10870</v>
      </c>
      <c r="S209" s="875" t="n">
        <v>14021</v>
      </c>
      <c r="T209" s="934"/>
    </row>
    <row r="210" customFormat="false" ht="15.75" hidden="true" customHeight="true" outlineLevel="0" collapsed="false">
      <c r="A210" s="858"/>
      <c r="B210" s="873" t="s">
        <v>821</v>
      </c>
      <c r="C210" s="877" t="n">
        <v>0</v>
      </c>
      <c r="D210" s="877" t="n">
        <v>0</v>
      </c>
      <c r="E210" s="877" t="n">
        <v>0</v>
      </c>
      <c r="F210" s="877" t="n">
        <v>0</v>
      </c>
      <c r="G210" s="877" t="n">
        <v>0</v>
      </c>
      <c r="H210" s="877" t="n">
        <v>0</v>
      </c>
      <c r="I210" s="877" t="n">
        <v>0</v>
      </c>
      <c r="J210" s="877" t="n">
        <v>0</v>
      </c>
      <c r="K210" s="877" t="n">
        <v>0</v>
      </c>
      <c r="L210" s="877" t="n">
        <v>0</v>
      </c>
      <c r="M210" s="877" t="n">
        <v>0</v>
      </c>
      <c r="N210" s="877" t="n">
        <v>0</v>
      </c>
      <c r="O210" s="875" t="n">
        <v>0</v>
      </c>
      <c r="P210" s="875" t="n">
        <v>0</v>
      </c>
      <c r="Q210" s="875" t="n">
        <v>0</v>
      </c>
      <c r="R210" s="875" t="n">
        <v>0</v>
      </c>
      <c r="S210" s="875" t="n">
        <v>0</v>
      </c>
      <c r="T210" s="875" t="s">
        <v>103</v>
      </c>
    </row>
    <row r="211" customFormat="false" ht="15.75" hidden="true" customHeight="true" outlineLevel="0" collapsed="false">
      <c r="A211" s="858"/>
      <c r="B211" s="873" t="s">
        <v>819</v>
      </c>
      <c r="C211" s="877" t="n">
        <v>0</v>
      </c>
      <c r="D211" s="877" t="n">
        <v>0</v>
      </c>
      <c r="E211" s="877" t="n">
        <v>0</v>
      </c>
      <c r="F211" s="877" t="n">
        <v>0</v>
      </c>
      <c r="G211" s="877" t="n">
        <v>0</v>
      </c>
      <c r="H211" s="877" t="n">
        <v>0</v>
      </c>
      <c r="I211" s="877" t="n">
        <v>0</v>
      </c>
      <c r="J211" s="877" t="n">
        <v>0</v>
      </c>
      <c r="K211" s="877" t="n">
        <v>0</v>
      </c>
      <c r="L211" s="877" t="n">
        <v>0</v>
      </c>
      <c r="M211" s="877" t="n">
        <v>0</v>
      </c>
      <c r="N211" s="877" t="n">
        <v>0</v>
      </c>
      <c r="O211" s="875" t="n">
        <v>0</v>
      </c>
      <c r="P211" s="875" t="n">
        <v>0</v>
      </c>
      <c r="Q211" s="875" t="n">
        <v>0</v>
      </c>
      <c r="R211" s="875" t="n">
        <v>0</v>
      </c>
      <c r="S211" s="875" t="n">
        <v>0</v>
      </c>
      <c r="T211" s="875" t="s">
        <v>103</v>
      </c>
    </row>
    <row r="212" customFormat="false" ht="15.75" hidden="true" customHeight="true" outlineLevel="0" collapsed="false">
      <c r="A212" s="858"/>
      <c r="B212" s="873" t="s">
        <v>820</v>
      </c>
      <c r="C212" s="877" t="n">
        <v>0</v>
      </c>
      <c r="D212" s="877" t="n">
        <v>0</v>
      </c>
      <c r="E212" s="877" t="n">
        <v>0</v>
      </c>
      <c r="F212" s="877" t="n">
        <v>0</v>
      </c>
      <c r="G212" s="877" t="n">
        <v>0</v>
      </c>
      <c r="H212" s="877" t="n">
        <v>0</v>
      </c>
      <c r="I212" s="877" t="n">
        <v>0</v>
      </c>
      <c r="J212" s="877" t="n">
        <v>0</v>
      </c>
      <c r="K212" s="877" t="n">
        <v>0</v>
      </c>
      <c r="L212" s="877" t="n">
        <v>0</v>
      </c>
      <c r="M212" s="877" t="n">
        <v>0</v>
      </c>
      <c r="N212" s="877" t="n">
        <v>0</v>
      </c>
      <c r="O212" s="875" t="n">
        <v>0</v>
      </c>
      <c r="P212" s="875" t="n">
        <v>0</v>
      </c>
      <c r="Q212" s="875" t="n">
        <v>0</v>
      </c>
      <c r="R212" s="875" t="n">
        <v>0</v>
      </c>
      <c r="S212" s="875" t="n">
        <v>0</v>
      </c>
      <c r="T212" s="875" t="s">
        <v>103</v>
      </c>
    </row>
    <row r="213" customFormat="false" ht="15.75" hidden="false" customHeight="true" outlineLevel="0" collapsed="false">
      <c r="A213" s="858"/>
      <c r="B213" s="873" t="s">
        <v>302</v>
      </c>
      <c r="C213" s="905" t="n">
        <v>36563</v>
      </c>
      <c r="D213" s="905" t="n">
        <v>39181</v>
      </c>
      <c r="E213" s="905" t="n">
        <v>40256</v>
      </c>
      <c r="F213" s="905" t="n">
        <v>41421</v>
      </c>
      <c r="G213" s="905" t="n">
        <v>42799</v>
      </c>
      <c r="H213" s="905" t="n">
        <v>43709</v>
      </c>
      <c r="I213" s="905" t="n">
        <v>44802</v>
      </c>
      <c r="J213" s="905" t="n">
        <v>46097</v>
      </c>
      <c r="K213" s="905" t="n">
        <v>47517</v>
      </c>
      <c r="L213" s="905" t="n">
        <v>49228</v>
      </c>
      <c r="M213" s="905" t="n">
        <v>50383</v>
      </c>
      <c r="N213" s="905" t="n">
        <v>52884</v>
      </c>
      <c r="O213" s="875" t="n">
        <v>54392</v>
      </c>
      <c r="P213" s="875" t="n">
        <v>56029</v>
      </c>
      <c r="Q213" s="875" t="n">
        <v>57844</v>
      </c>
      <c r="R213" s="875" t="n">
        <v>58321</v>
      </c>
      <c r="S213" s="875" t="n">
        <v>59416</v>
      </c>
      <c r="T213" s="934"/>
    </row>
    <row r="214" customFormat="false" ht="15.75" hidden="true" customHeight="true" outlineLevel="0" collapsed="false">
      <c r="A214" s="858"/>
      <c r="B214" s="873" t="s">
        <v>821</v>
      </c>
      <c r="C214" s="877" t="n">
        <v>0</v>
      </c>
      <c r="D214" s="877" t="n">
        <v>0</v>
      </c>
      <c r="E214" s="877" t="n">
        <v>0</v>
      </c>
      <c r="F214" s="877" t="n">
        <v>0</v>
      </c>
      <c r="G214" s="877" t="n">
        <v>0</v>
      </c>
      <c r="H214" s="877" t="n">
        <v>0</v>
      </c>
      <c r="I214" s="877" t="n">
        <v>0</v>
      </c>
      <c r="J214" s="877" t="n">
        <v>0</v>
      </c>
      <c r="K214" s="877" t="n">
        <v>0</v>
      </c>
      <c r="L214" s="877" t="n">
        <v>0</v>
      </c>
      <c r="M214" s="877" t="n">
        <v>0</v>
      </c>
      <c r="N214" s="877" t="n">
        <v>0</v>
      </c>
      <c r="O214" s="875" t="n">
        <v>0</v>
      </c>
      <c r="P214" s="875" t="n">
        <v>0</v>
      </c>
      <c r="Q214" s="875" t="n">
        <v>0</v>
      </c>
      <c r="R214" s="875" t="n">
        <v>0</v>
      </c>
      <c r="S214" s="875" t="n">
        <v>0</v>
      </c>
      <c r="T214" s="875" t="s">
        <v>103</v>
      </c>
    </row>
    <row r="215" customFormat="false" ht="15.75" hidden="true" customHeight="true" outlineLevel="0" collapsed="false">
      <c r="A215" s="858"/>
      <c r="B215" s="873" t="s">
        <v>819</v>
      </c>
      <c r="C215" s="877" t="n">
        <v>0</v>
      </c>
      <c r="D215" s="877" t="n">
        <v>0</v>
      </c>
      <c r="E215" s="877" t="n">
        <v>0</v>
      </c>
      <c r="F215" s="877" t="n">
        <v>0</v>
      </c>
      <c r="G215" s="877" t="n">
        <v>0</v>
      </c>
      <c r="H215" s="877" t="n">
        <v>0</v>
      </c>
      <c r="I215" s="877" t="n">
        <v>0</v>
      </c>
      <c r="J215" s="877" t="n">
        <v>0</v>
      </c>
      <c r="K215" s="877" t="n">
        <v>0</v>
      </c>
      <c r="L215" s="877" t="n">
        <v>0</v>
      </c>
      <c r="M215" s="877" t="n">
        <v>0</v>
      </c>
      <c r="N215" s="877" t="n">
        <v>0</v>
      </c>
      <c r="O215" s="875" t="n">
        <v>0</v>
      </c>
      <c r="P215" s="875" t="n">
        <v>0</v>
      </c>
      <c r="Q215" s="875" t="n">
        <v>0</v>
      </c>
      <c r="R215" s="875" t="n">
        <v>0</v>
      </c>
      <c r="S215" s="875" t="n">
        <v>0</v>
      </c>
      <c r="T215" s="875" t="s">
        <v>103</v>
      </c>
    </row>
    <row r="216" customFormat="false" ht="15.75" hidden="true" customHeight="true" outlineLevel="0" collapsed="false">
      <c r="A216" s="858"/>
      <c r="B216" s="873" t="s">
        <v>820</v>
      </c>
      <c r="C216" s="877" t="n">
        <v>0</v>
      </c>
      <c r="D216" s="877" t="n">
        <v>0</v>
      </c>
      <c r="E216" s="877" t="n">
        <v>0</v>
      </c>
      <c r="F216" s="877" t="n">
        <v>0</v>
      </c>
      <c r="G216" s="877" t="n">
        <v>0</v>
      </c>
      <c r="H216" s="877" t="n">
        <v>0</v>
      </c>
      <c r="I216" s="877" t="n">
        <v>0</v>
      </c>
      <c r="J216" s="877" t="n">
        <v>0</v>
      </c>
      <c r="K216" s="877" t="n">
        <v>0</v>
      </c>
      <c r="L216" s="877" t="n">
        <v>0</v>
      </c>
      <c r="M216" s="877" t="n">
        <v>0</v>
      </c>
      <c r="N216" s="877" t="n">
        <v>0</v>
      </c>
      <c r="O216" s="875" t="n">
        <v>0</v>
      </c>
      <c r="P216" s="875" t="n">
        <v>0</v>
      </c>
      <c r="Q216" s="875" t="n">
        <v>0</v>
      </c>
      <c r="R216" s="875" t="n">
        <v>0</v>
      </c>
      <c r="S216" s="875" t="n">
        <v>0</v>
      </c>
      <c r="T216" s="875" t="s">
        <v>103</v>
      </c>
    </row>
    <row r="217" customFormat="false" ht="15.75" hidden="false" customHeight="true" outlineLevel="0" collapsed="false">
      <c r="A217" s="858"/>
      <c r="B217" s="873" t="s">
        <v>300</v>
      </c>
      <c r="C217" s="905" t="n">
        <v>117240</v>
      </c>
      <c r="D217" s="905" t="n">
        <v>119987</v>
      </c>
      <c r="E217" s="905" t="n">
        <v>121843</v>
      </c>
      <c r="F217" s="905" t="n">
        <v>123835</v>
      </c>
      <c r="G217" s="905" t="n">
        <v>125824</v>
      </c>
      <c r="H217" s="905" t="n">
        <v>132158</v>
      </c>
      <c r="I217" s="905" t="n">
        <v>132459</v>
      </c>
      <c r="J217" s="905" t="n">
        <v>139431</v>
      </c>
      <c r="K217" s="905" t="n">
        <v>142420</v>
      </c>
      <c r="L217" s="905" t="n">
        <v>148794</v>
      </c>
      <c r="M217" s="905" t="n">
        <v>157131</v>
      </c>
      <c r="N217" s="905" t="n">
        <v>160922</v>
      </c>
      <c r="O217" s="875" t="n">
        <v>166829</v>
      </c>
      <c r="P217" s="875" t="n">
        <v>169590</v>
      </c>
      <c r="Q217" s="875" t="n">
        <v>176462</v>
      </c>
      <c r="R217" s="875" t="n">
        <v>182700</v>
      </c>
      <c r="S217" s="875" t="n">
        <v>187859</v>
      </c>
      <c r="T217" s="934"/>
    </row>
    <row r="218" customFormat="false" ht="15.75" hidden="false" customHeight="true" outlineLevel="0" collapsed="false">
      <c r="A218" s="858"/>
      <c r="B218" s="873" t="s">
        <v>248</v>
      </c>
      <c r="C218" s="877" t="n">
        <v>0</v>
      </c>
      <c r="D218" s="877" t="n">
        <v>0</v>
      </c>
      <c r="E218" s="877" t="n">
        <v>0</v>
      </c>
      <c r="F218" s="877" t="n">
        <v>0</v>
      </c>
      <c r="G218" s="877" t="n">
        <v>0</v>
      </c>
      <c r="H218" s="877" t="n">
        <v>0</v>
      </c>
      <c r="I218" s="877" t="n">
        <v>0</v>
      </c>
      <c r="J218" s="877" t="n">
        <v>0</v>
      </c>
      <c r="K218" s="877" t="n">
        <v>0</v>
      </c>
      <c r="L218" s="877" t="n">
        <v>0</v>
      </c>
      <c r="M218" s="877" t="n">
        <v>0</v>
      </c>
      <c r="N218" s="877" t="n">
        <v>0</v>
      </c>
      <c r="O218" s="875" t="n">
        <v>0</v>
      </c>
      <c r="P218" s="875" t="n">
        <v>0</v>
      </c>
      <c r="Q218" s="875" t="n">
        <v>0</v>
      </c>
      <c r="R218" s="875" t="n">
        <v>0</v>
      </c>
      <c r="S218" s="875" t="n">
        <v>0</v>
      </c>
      <c r="T218" s="934"/>
    </row>
    <row r="219" customFormat="false" ht="15.75" hidden="false" customHeight="true" outlineLevel="0" collapsed="false">
      <c r="A219" s="858"/>
      <c r="B219" s="873" t="s">
        <v>917</v>
      </c>
      <c r="C219" s="905" t="n">
        <v>119</v>
      </c>
      <c r="D219" s="905" t="n">
        <v>84</v>
      </c>
      <c r="E219" s="905" t="n">
        <v>127</v>
      </c>
      <c r="F219" s="905" t="n">
        <v>118</v>
      </c>
      <c r="G219" s="905" t="n">
        <v>468</v>
      </c>
      <c r="H219" s="905" t="n">
        <v>496</v>
      </c>
      <c r="I219" s="905" t="n">
        <v>581</v>
      </c>
      <c r="J219" s="905" t="n">
        <v>693</v>
      </c>
      <c r="K219" s="905" t="n">
        <v>675</v>
      </c>
      <c r="L219" s="905" t="n">
        <v>78</v>
      </c>
      <c r="M219" s="905" t="n">
        <v>124</v>
      </c>
      <c r="N219" s="905" t="n">
        <v>107</v>
      </c>
      <c r="O219" s="875" t="n">
        <v>92</v>
      </c>
      <c r="P219" s="875" t="n">
        <v>131</v>
      </c>
      <c r="Q219" s="875" t="n">
        <v>158</v>
      </c>
      <c r="R219" s="875" t="n">
        <v>201</v>
      </c>
      <c r="S219" s="875" t="n">
        <v>142</v>
      </c>
      <c r="T219" s="934"/>
    </row>
    <row r="220" customFormat="false" ht="15.75" hidden="false" customHeight="true" outlineLevel="0" collapsed="false">
      <c r="A220" s="858"/>
      <c r="B220" s="873" t="s">
        <v>918</v>
      </c>
      <c r="C220" s="905" t="n">
        <v>89</v>
      </c>
      <c r="D220" s="905" t="n">
        <v>80</v>
      </c>
      <c r="E220" s="905" t="n">
        <v>94</v>
      </c>
      <c r="F220" s="905" t="n">
        <v>217</v>
      </c>
      <c r="G220" s="905" t="n">
        <v>360</v>
      </c>
      <c r="H220" s="905" t="n">
        <v>457</v>
      </c>
      <c r="I220" s="905" t="n">
        <v>515</v>
      </c>
      <c r="J220" s="905" t="n">
        <v>562</v>
      </c>
      <c r="K220" s="905" t="n">
        <v>614</v>
      </c>
      <c r="L220" s="905" t="n">
        <v>2278</v>
      </c>
      <c r="M220" s="905" t="n">
        <v>2374</v>
      </c>
      <c r="N220" s="905" t="n">
        <v>2810</v>
      </c>
      <c r="O220" s="875" t="n">
        <v>2868</v>
      </c>
      <c r="P220" s="875" t="n">
        <v>2892</v>
      </c>
      <c r="Q220" s="875" t="n">
        <v>3031</v>
      </c>
      <c r="R220" s="875" t="n">
        <v>2910</v>
      </c>
      <c r="S220" s="875" t="n">
        <v>2919</v>
      </c>
      <c r="T220" s="934"/>
    </row>
    <row r="221" customFormat="false" ht="15.75" hidden="false" customHeight="true" outlineLevel="0" collapsed="false">
      <c r="A221" s="858"/>
      <c r="B221" s="873" t="s">
        <v>919</v>
      </c>
      <c r="C221" s="905" t="n">
        <v>1601</v>
      </c>
      <c r="D221" s="905" t="n">
        <v>1626</v>
      </c>
      <c r="E221" s="905" t="n">
        <v>1428</v>
      </c>
      <c r="F221" s="905" t="n">
        <v>1466</v>
      </c>
      <c r="G221" s="905" t="n">
        <v>1533</v>
      </c>
      <c r="H221" s="905" t="n">
        <v>1426</v>
      </c>
      <c r="I221" s="905" t="n">
        <v>1412</v>
      </c>
      <c r="J221" s="905" t="n">
        <v>1403</v>
      </c>
      <c r="K221" s="905" t="n">
        <v>1430</v>
      </c>
      <c r="L221" s="905" t="n">
        <v>483</v>
      </c>
      <c r="M221" s="905" t="n">
        <v>671</v>
      </c>
      <c r="N221" s="905" t="n">
        <v>707</v>
      </c>
      <c r="O221" s="875" t="n">
        <v>813</v>
      </c>
      <c r="P221" s="875" t="n">
        <v>742</v>
      </c>
      <c r="Q221" s="875" t="n">
        <v>699</v>
      </c>
      <c r="R221" s="875" t="n">
        <v>703</v>
      </c>
      <c r="S221" s="875" t="n">
        <v>627</v>
      </c>
      <c r="T221" s="934"/>
    </row>
    <row r="222" customFormat="false" ht="15.75" hidden="false" customHeight="true" outlineLevel="0" collapsed="false">
      <c r="A222" s="858"/>
      <c r="B222" s="873"/>
      <c r="C222" s="875"/>
      <c r="D222" s="875"/>
      <c r="E222" s="875"/>
      <c r="F222" s="875"/>
      <c r="G222" s="875"/>
      <c r="H222" s="875"/>
      <c r="I222" s="875"/>
      <c r="J222" s="875"/>
      <c r="K222" s="875"/>
      <c r="L222" s="875"/>
      <c r="M222" s="875"/>
      <c r="N222" s="875"/>
      <c r="O222" s="879"/>
      <c r="P222" s="879"/>
      <c r="Q222" s="879"/>
      <c r="R222" s="879"/>
      <c r="S222" s="879"/>
      <c r="T222" s="911"/>
    </row>
    <row r="223" customFormat="false" ht="15.75" hidden="false" customHeight="true" outlineLevel="0" collapsed="false">
      <c r="A223" s="882" t="s">
        <v>419</v>
      </c>
      <c r="B223" s="882"/>
      <c r="C223" s="883" t="n">
        <v>68077</v>
      </c>
      <c r="D223" s="903" t="n">
        <v>69203</v>
      </c>
      <c r="E223" s="903" t="n">
        <v>70990</v>
      </c>
      <c r="F223" s="903" t="n">
        <v>71821</v>
      </c>
      <c r="G223" s="903" t="n">
        <v>74185</v>
      </c>
      <c r="H223" s="903" t="n">
        <v>76094</v>
      </c>
      <c r="I223" s="903" t="n">
        <v>77250</v>
      </c>
      <c r="J223" s="903" t="n">
        <v>79588</v>
      </c>
      <c r="K223" s="903" t="n">
        <v>77972</v>
      </c>
      <c r="L223" s="903" t="n">
        <v>79873</v>
      </c>
      <c r="M223" s="903" t="n">
        <v>83049</v>
      </c>
      <c r="N223" s="883" t="n">
        <v>88125</v>
      </c>
      <c r="O223" s="872" t="n">
        <v>90765</v>
      </c>
      <c r="P223" s="872" t="n">
        <v>91443</v>
      </c>
      <c r="Q223" s="872" t="n">
        <v>94508</v>
      </c>
      <c r="R223" s="872" t="n">
        <v>98501</v>
      </c>
      <c r="S223" s="872" t="n">
        <v>99815</v>
      </c>
      <c r="T223" s="933"/>
    </row>
    <row r="224" customFormat="false" ht="15.75" hidden="false" customHeight="true" outlineLevel="0" collapsed="false">
      <c r="A224" s="858" t="s">
        <v>416</v>
      </c>
      <c r="B224" s="886" t="s">
        <v>920</v>
      </c>
      <c r="C224" s="905" t="n">
        <v>8630</v>
      </c>
      <c r="D224" s="905" t="n">
        <v>8253</v>
      </c>
      <c r="E224" s="905" t="n">
        <v>8882</v>
      </c>
      <c r="F224" s="905" t="n">
        <v>9254</v>
      </c>
      <c r="G224" s="905" t="n">
        <v>10162</v>
      </c>
      <c r="H224" s="905" t="n">
        <v>10360</v>
      </c>
      <c r="I224" s="905" t="n">
        <v>10630</v>
      </c>
      <c r="J224" s="905" t="n">
        <v>11584</v>
      </c>
      <c r="K224" s="905" t="n">
        <v>11705</v>
      </c>
      <c r="L224" s="905" t="n">
        <v>12332</v>
      </c>
      <c r="M224" s="905" t="n">
        <v>12387</v>
      </c>
      <c r="N224" s="887" t="n">
        <v>12781</v>
      </c>
      <c r="O224" s="889" t="n">
        <v>13227</v>
      </c>
      <c r="P224" s="889" t="n">
        <v>13300</v>
      </c>
      <c r="Q224" s="889" t="n">
        <v>14220</v>
      </c>
      <c r="R224" s="889" t="n">
        <v>14648</v>
      </c>
      <c r="S224" s="889" t="n">
        <v>15318</v>
      </c>
      <c r="T224" s="934"/>
    </row>
    <row r="225" customFormat="false" ht="15.75" hidden="false" customHeight="true" outlineLevel="0" collapsed="false">
      <c r="A225" s="858"/>
      <c r="B225" s="886" t="s">
        <v>282</v>
      </c>
      <c r="C225" s="905" t="n">
        <v>282</v>
      </c>
      <c r="D225" s="905" t="n">
        <v>396</v>
      </c>
      <c r="E225" s="905" t="n">
        <v>394</v>
      </c>
      <c r="F225" s="905" t="n">
        <v>351</v>
      </c>
      <c r="G225" s="905" t="n">
        <v>338</v>
      </c>
      <c r="H225" s="905" t="n">
        <v>370</v>
      </c>
      <c r="I225" s="905" t="n">
        <v>388</v>
      </c>
      <c r="J225" s="905" t="n">
        <v>384</v>
      </c>
      <c r="K225" s="905" t="n">
        <v>413</v>
      </c>
      <c r="L225" s="905" t="n">
        <v>538</v>
      </c>
      <c r="M225" s="905" t="n">
        <v>820</v>
      </c>
      <c r="N225" s="905" t="n">
        <v>832</v>
      </c>
      <c r="O225" s="889" t="n">
        <v>869</v>
      </c>
      <c r="P225" s="889" t="n">
        <v>981</v>
      </c>
      <c r="Q225" s="889" t="n">
        <v>1172</v>
      </c>
      <c r="R225" s="889" t="n">
        <v>1325</v>
      </c>
      <c r="S225" s="889" t="n">
        <v>1408</v>
      </c>
      <c r="T225" s="934"/>
    </row>
    <row r="226" customFormat="false" ht="15.75" hidden="false" customHeight="true" outlineLevel="0" collapsed="false">
      <c r="A226" s="858"/>
      <c r="B226" s="886" t="s">
        <v>921</v>
      </c>
      <c r="C226" s="905" t="n">
        <v>183</v>
      </c>
      <c r="D226" s="905" t="n">
        <v>197</v>
      </c>
      <c r="E226" s="905" t="n">
        <v>163</v>
      </c>
      <c r="F226" s="905" t="n">
        <v>197</v>
      </c>
      <c r="G226" s="905" t="n">
        <v>180</v>
      </c>
      <c r="H226" s="905" t="n">
        <v>293</v>
      </c>
      <c r="I226" s="905" t="n">
        <v>308</v>
      </c>
      <c r="J226" s="905" t="n">
        <v>297</v>
      </c>
      <c r="K226" s="905" t="n">
        <v>300</v>
      </c>
      <c r="L226" s="905" t="n">
        <v>319</v>
      </c>
      <c r="M226" s="905" t="n">
        <v>414</v>
      </c>
      <c r="N226" s="905" t="n">
        <v>557</v>
      </c>
      <c r="O226" s="889" t="n">
        <v>447</v>
      </c>
      <c r="P226" s="889" t="n">
        <v>442</v>
      </c>
      <c r="Q226" s="889" t="n">
        <v>498</v>
      </c>
      <c r="R226" s="889" t="n">
        <v>800</v>
      </c>
      <c r="S226" s="889" t="n">
        <v>438</v>
      </c>
      <c r="T226" s="934"/>
    </row>
    <row r="227" customFormat="false" ht="15.75" hidden="false" customHeight="true" outlineLevel="0" collapsed="false">
      <c r="A227" s="858"/>
      <c r="B227" s="886" t="s">
        <v>267</v>
      </c>
      <c r="C227" s="905" t="n">
        <v>112</v>
      </c>
      <c r="D227" s="905" t="n">
        <v>59</v>
      </c>
      <c r="E227" s="905" t="n">
        <v>86</v>
      </c>
      <c r="F227" s="905" t="n">
        <v>42</v>
      </c>
      <c r="G227" s="905" t="n">
        <v>28</v>
      </c>
      <c r="H227" s="905" t="n">
        <v>29</v>
      </c>
      <c r="I227" s="905" t="n">
        <v>30</v>
      </c>
      <c r="J227" s="905" t="n">
        <v>37</v>
      </c>
      <c r="K227" s="877" t="n">
        <v>0</v>
      </c>
      <c r="L227" s="877" t="n">
        <v>0</v>
      </c>
      <c r="M227" s="877" t="n">
        <v>0</v>
      </c>
      <c r="N227" s="877" t="n">
        <v>0</v>
      </c>
      <c r="O227" s="889" t="n">
        <v>0</v>
      </c>
      <c r="P227" s="889" t="n">
        <v>0</v>
      </c>
      <c r="Q227" s="889" t="n">
        <v>0</v>
      </c>
      <c r="R227" s="889" t="n">
        <v>0</v>
      </c>
      <c r="S227" s="889" t="n">
        <v>0</v>
      </c>
      <c r="T227" s="934"/>
    </row>
    <row r="228" customFormat="false" ht="15.75" hidden="false" customHeight="true" outlineLevel="0" collapsed="false">
      <c r="A228" s="858"/>
      <c r="B228" s="886" t="s">
        <v>269</v>
      </c>
      <c r="C228" s="887" t="n">
        <v>34359</v>
      </c>
      <c r="D228" s="905" t="n">
        <v>35308</v>
      </c>
      <c r="E228" s="905" t="n">
        <v>31176</v>
      </c>
      <c r="F228" s="905" t="n">
        <v>29876</v>
      </c>
      <c r="G228" s="905" t="n">
        <v>31334</v>
      </c>
      <c r="H228" s="905" t="n">
        <v>31525</v>
      </c>
      <c r="I228" s="905" t="n">
        <v>32961</v>
      </c>
      <c r="J228" s="905" t="n">
        <v>33898</v>
      </c>
      <c r="K228" s="905" t="n">
        <v>33464</v>
      </c>
      <c r="L228" s="905" t="n">
        <v>34399</v>
      </c>
      <c r="M228" s="905" t="n">
        <v>36137</v>
      </c>
      <c r="N228" s="905" t="n">
        <v>40988</v>
      </c>
      <c r="O228" s="889" t="n">
        <v>45527</v>
      </c>
      <c r="P228" s="889" t="n">
        <v>46796</v>
      </c>
      <c r="Q228" s="889" t="n">
        <v>49966</v>
      </c>
      <c r="R228" s="889" t="n">
        <v>49771</v>
      </c>
      <c r="S228" s="889" t="n">
        <v>49937</v>
      </c>
      <c r="T228" s="934"/>
    </row>
    <row r="229" customFormat="false" ht="15.75" hidden="false" customHeight="true" outlineLevel="0" collapsed="false">
      <c r="A229" s="858"/>
      <c r="B229" s="886" t="s">
        <v>296</v>
      </c>
      <c r="C229" s="887" t="n">
        <v>963</v>
      </c>
      <c r="D229" s="905" t="n">
        <v>985</v>
      </c>
      <c r="E229" s="905" t="n">
        <v>974</v>
      </c>
      <c r="F229" s="905" t="n">
        <v>1059</v>
      </c>
      <c r="G229" s="905" t="n">
        <v>1170</v>
      </c>
      <c r="H229" s="905" t="n">
        <v>1247</v>
      </c>
      <c r="I229" s="905" t="n">
        <v>1324</v>
      </c>
      <c r="J229" s="905" t="n">
        <v>1515</v>
      </c>
      <c r="K229" s="905" t="n">
        <v>1663</v>
      </c>
      <c r="L229" s="905" t="n">
        <v>1840</v>
      </c>
      <c r="M229" s="905" t="n">
        <v>1991</v>
      </c>
      <c r="N229" s="905" t="n">
        <v>2367</v>
      </c>
      <c r="O229" s="889" t="n">
        <v>2528</v>
      </c>
      <c r="P229" s="889" t="n">
        <v>2884</v>
      </c>
      <c r="Q229" s="889" t="n">
        <v>3200</v>
      </c>
      <c r="R229" s="889" t="n">
        <v>3520</v>
      </c>
      <c r="S229" s="889" t="n">
        <v>3710</v>
      </c>
      <c r="T229" s="934"/>
    </row>
    <row r="230" customFormat="false" ht="15.75" hidden="false" customHeight="true" outlineLevel="0" collapsed="false">
      <c r="A230" s="858"/>
      <c r="B230" s="886" t="s">
        <v>294</v>
      </c>
      <c r="C230" s="905" t="n">
        <v>719</v>
      </c>
      <c r="D230" s="905" t="n">
        <v>829</v>
      </c>
      <c r="E230" s="905" t="n">
        <v>838</v>
      </c>
      <c r="F230" s="905" t="n">
        <v>869</v>
      </c>
      <c r="G230" s="905" t="n">
        <v>1010</v>
      </c>
      <c r="H230" s="905" t="n">
        <v>918</v>
      </c>
      <c r="I230" s="905" t="n">
        <v>950</v>
      </c>
      <c r="J230" s="905" t="n">
        <v>1010</v>
      </c>
      <c r="K230" s="905" t="n">
        <v>925</v>
      </c>
      <c r="L230" s="905" t="n">
        <v>960</v>
      </c>
      <c r="M230" s="905" t="n">
        <v>905</v>
      </c>
      <c r="N230" s="905" t="n">
        <v>871</v>
      </c>
      <c r="O230" s="889" t="n">
        <v>894</v>
      </c>
      <c r="P230" s="889" t="n">
        <v>994</v>
      </c>
      <c r="Q230" s="889" t="n">
        <v>1174</v>
      </c>
      <c r="R230" s="889" t="n">
        <v>3414</v>
      </c>
      <c r="S230" s="889" t="n">
        <v>4059</v>
      </c>
      <c r="T230" s="934"/>
    </row>
    <row r="231" customFormat="false" ht="15.75" hidden="false" customHeight="true" outlineLevel="0" collapsed="false">
      <c r="A231" s="858"/>
      <c r="B231" s="886" t="s">
        <v>922</v>
      </c>
      <c r="C231" s="905" t="n">
        <v>753</v>
      </c>
      <c r="D231" s="905" t="n">
        <v>776</v>
      </c>
      <c r="E231" s="905" t="n">
        <v>732</v>
      </c>
      <c r="F231" s="905" t="n">
        <v>772</v>
      </c>
      <c r="G231" s="905" t="n">
        <v>806</v>
      </c>
      <c r="H231" s="905" t="n">
        <v>839</v>
      </c>
      <c r="I231" s="905" t="n">
        <v>736</v>
      </c>
      <c r="J231" s="905" t="n">
        <v>672</v>
      </c>
      <c r="K231" s="877" t="n">
        <v>0</v>
      </c>
      <c r="L231" s="877" t="n">
        <v>0</v>
      </c>
      <c r="M231" s="877" t="n">
        <v>0</v>
      </c>
      <c r="N231" s="877" t="n">
        <v>0</v>
      </c>
      <c r="O231" s="889" t="n">
        <v>0</v>
      </c>
      <c r="P231" s="889" t="n">
        <v>0</v>
      </c>
      <c r="Q231" s="889" t="n">
        <v>0</v>
      </c>
      <c r="R231" s="889" t="n">
        <v>0</v>
      </c>
      <c r="S231" s="889" t="n">
        <v>0</v>
      </c>
      <c r="T231" s="934"/>
    </row>
    <row r="232" customFormat="false" ht="15.75" hidden="false" customHeight="true" outlineLevel="0" collapsed="false">
      <c r="A232" s="858"/>
      <c r="B232" s="886" t="s">
        <v>422</v>
      </c>
      <c r="C232" s="905" t="n">
        <v>62</v>
      </c>
      <c r="D232" s="905" t="n">
        <v>62</v>
      </c>
      <c r="E232" s="905" t="n">
        <v>62</v>
      </c>
      <c r="F232" s="905" t="n">
        <v>25</v>
      </c>
      <c r="G232" s="877" t="n">
        <v>0</v>
      </c>
      <c r="H232" s="877" t="n">
        <v>0</v>
      </c>
      <c r="I232" s="905" t="n">
        <v>13</v>
      </c>
      <c r="J232" s="905" t="n">
        <v>13</v>
      </c>
      <c r="K232" s="905" t="n">
        <v>12</v>
      </c>
      <c r="L232" s="905" t="n">
        <v>15</v>
      </c>
      <c r="M232" s="905" t="n">
        <v>15</v>
      </c>
      <c r="N232" s="905" t="n">
        <v>15</v>
      </c>
      <c r="O232" s="889" t="n">
        <v>48</v>
      </c>
      <c r="P232" s="889" t="n">
        <v>50</v>
      </c>
      <c r="Q232" s="889" t="n">
        <v>74</v>
      </c>
      <c r="R232" s="889" t="n">
        <v>93</v>
      </c>
      <c r="S232" s="889" t="n">
        <v>134</v>
      </c>
      <c r="T232" s="934"/>
    </row>
    <row r="233" customFormat="false" ht="15.75" hidden="false" customHeight="true" outlineLevel="0" collapsed="false">
      <c r="A233" s="858"/>
      <c r="B233" s="886" t="s">
        <v>298</v>
      </c>
      <c r="C233" s="887" t="n">
        <v>16723</v>
      </c>
      <c r="D233" s="905" t="n">
        <v>16925</v>
      </c>
      <c r="E233" s="905" t="n">
        <v>22258</v>
      </c>
      <c r="F233" s="905" t="n">
        <v>23894</v>
      </c>
      <c r="G233" s="905" t="n">
        <v>23611</v>
      </c>
      <c r="H233" s="905" t="n">
        <v>24771</v>
      </c>
      <c r="I233" s="905" t="n">
        <v>24311</v>
      </c>
      <c r="J233" s="905" t="n">
        <v>24722</v>
      </c>
      <c r="K233" s="905" t="n">
        <v>24166</v>
      </c>
      <c r="L233" s="905" t="n">
        <v>24061</v>
      </c>
      <c r="M233" s="905" t="n">
        <v>24596</v>
      </c>
      <c r="N233" s="905" t="n">
        <v>23680</v>
      </c>
      <c r="O233" s="889" t="n">
        <v>21154</v>
      </c>
      <c r="P233" s="889" t="n">
        <v>19813</v>
      </c>
      <c r="Q233" s="889" t="n">
        <v>18014</v>
      </c>
      <c r="R233" s="889" t="n">
        <v>18490</v>
      </c>
      <c r="S233" s="889" t="n">
        <v>18185</v>
      </c>
      <c r="T233" s="934"/>
    </row>
    <row r="234" customFormat="false" ht="15.75" hidden="false" customHeight="true" outlineLevel="0" collapsed="false">
      <c r="A234" s="858"/>
      <c r="B234" s="886" t="s">
        <v>923</v>
      </c>
      <c r="C234" s="905" t="n">
        <v>5291</v>
      </c>
      <c r="D234" s="905" t="n">
        <v>5413</v>
      </c>
      <c r="E234" s="905" t="n">
        <v>5425</v>
      </c>
      <c r="F234" s="905" t="n">
        <v>5482</v>
      </c>
      <c r="G234" s="905" t="n">
        <v>5546</v>
      </c>
      <c r="H234" s="905" t="n">
        <v>5742</v>
      </c>
      <c r="I234" s="905" t="n">
        <v>5599</v>
      </c>
      <c r="J234" s="905" t="n">
        <v>5456</v>
      </c>
      <c r="K234" s="905" t="n">
        <v>5324</v>
      </c>
      <c r="L234" s="905" t="n">
        <v>5409</v>
      </c>
      <c r="M234" s="905" t="n">
        <v>5784</v>
      </c>
      <c r="N234" s="905" t="n">
        <v>6034</v>
      </c>
      <c r="O234" s="889" t="n">
        <v>6071</v>
      </c>
      <c r="P234" s="889" t="n">
        <v>6183</v>
      </c>
      <c r="Q234" s="889" t="n">
        <v>6190</v>
      </c>
      <c r="R234" s="889" t="n">
        <v>6440</v>
      </c>
      <c r="S234" s="889" t="n">
        <v>6626</v>
      </c>
      <c r="T234" s="934"/>
    </row>
    <row r="235" customFormat="false" ht="15.75" hidden="false" customHeight="true" outlineLevel="0" collapsed="false">
      <c r="A235" s="890"/>
      <c r="B235" s="891"/>
      <c r="C235" s="875"/>
      <c r="D235" s="905"/>
      <c r="E235" s="905"/>
      <c r="F235" s="905"/>
      <c r="G235" s="905"/>
      <c r="H235" s="905"/>
      <c r="I235" s="905"/>
      <c r="J235" s="905"/>
      <c r="K235" s="905"/>
      <c r="L235" s="905"/>
      <c r="M235" s="905"/>
      <c r="N235" s="905"/>
      <c r="O235" s="875"/>
      <c r="P235" s="875"/>
      <c r="Q235" s="875"/>
      <c r="R235" s="875"/>
      <c r="S235" s="875"/>
      <c r="T235" s="934"/>
    </row>
    <row r="236" customFormat="false" ht="15.75" hidden="false" customHeight="true" outlineLevel="0" collapsed="false">
      <c r="A236" s="882" t="s">
        <v>423</v>
      </c>
      <c r="B236" s="882"/>
      <c r="C236" s="883" t="n">
        <v>454625</v>
      </c>
      <c r="D236" s="903" t="n">
        <v>463523</v>
      </c>
      <c r="E236" s="903" t="n">
        <v>473403</v>
      </c>
      <c r="F236" s="903" t="n">
        <v>482264</v>
      </c>
      <c r="G236" s="903" t="n">
        <v>492094</v>
      </c>
      <c r="H236" s="903" t="n">
        <v>506479</v>
      </c>
      <c r="I236" s="903" t="n">
        <v>514732</v>
      </c>
      <c r="J236" s="903" t="n">
        <v>529642</v>
      </c>
      <c r="K236" s="903" t="n">
        <v>537194</v>
      </c>
      <c r="L236" s="903" t="n">
        <v>560839</v>
      </c>
      <c r="M236" s="903" t="n">
        <v>579964</v>
      </c>
      <c r="N236" s="883" t="n">
        <v>601639</v>
      </c>
      <c r="O236" s="872" t="n">
        <v>620883</v>
      </c>
      <c r="P236" s="872" t="n">
        <v>634349</v>
      </c>
      <c r="Q236" s="872" t="n">
        <v>658267</v>
      </c>
      <c r="R236" s="872" t="n">
        <v>686308</v>
      </c>
      <c r="S236" s="872" t="n">
        <v>708069</v>
      </c>
      <c r="T236" s="933"/>
    </row>
    <row r="237" customFormat="false" ht="15.75" hidden="true" customHeight="true" outlineLevel="0" collapsed="false">
      <c r="A237" s="892" t="s">
        <v>424</v>
      </c>
      <c r="B237" s="858"/>
      <c r="C237" s="875"/>
      <c r="D237" s="875"/>
      <c r="E237" s="875"/>
      <c r="F237" s="875"/>
      <c r="G237" s="875"/>
      <c r="H237" s="875"/>
      <c r="I237" s="875"/>
      <c r="J237" s="875"/>
      <c r="K237" s="875"/>
      <c r="L237" s="875"/>
      <c r="M237" s="875"/>
      <c r="N237" s="875"/>
      <c r="O237" s="875"/>
      <c r="P237" s="875"/>
      <c r="Q237" s="875"/>
      <c r="R237" s="875"/>
      <c r="S237" s="875"/>
      <c r="T237" s="934" t="s">
        <v>103</v>
      </c>
    </row>
    <row r="238" customFormat="false" ht="15.75" hidden="true" customHeight="true" outlineLevel="0" collapsed="false">
      <c r="A238" s="858"/>
      <c r="B238" s="893" t="s">
        <v>428</v>
      </c>
      <c r="C238" s="877" t="n">
        <v>0</v>
      </c>
      <c r="D238" s="875" t="n">
        <v>0</v>
      </c>
      <c r="E238" s="875" t="n">
        <v>0</v>
      </c>
      <c r="F238" s="875" t="n">
        <v>0</v>
      </c>
      <c r="G238" s="875" t="n">
        <v>0</v>
      </c>
      <c r="H238" s="877" t="n">
        <v>0</v>
      </c>
      <c r="I238" s="877" t="n">
        <v>0</v>
      </c>
      <c r="J238" s="877" t="n">
        <v>0</v>
      </c>
      <c r="K238" s="877" t="n">
        <v>0</v>
      </c>
      <c r="L238" s="875" t="n">
        <v>0</v>
      </c>
      <c r="M238" s="875" t="n">
        <v>0</v>
      </c>
      <c r="N238" s="888" t="n">
        <v>0</v>
      </c>
      <c r="O238" s="875" t="n">
        <v>0</v>
      </c>
      <c r="P238" s="875" t="n">
        <v>0</v>
      </c>
      <c r="Q238" s="875"/>
      <c r="R238" s="875"/>
      <c r="S238" s="875"/>
      <c r="T238" s="934" t="s">
        <v>103</v>
      </c>
    </row>
    <row r="239" customFormat="false" ht="15.75" hidden="false" customHeight="true" outlineLevel="0" collapsed="false">
      <c r="A239" s="858"/>
      <c r="B239" s="895"/>
      <c r="C239" s="875"/>
      <c r="D239" s="875"/>
      <c r="E239" s="875"/>
      <c r="F239" s="875"/>
      <c r="G239" s="875"/>
      <c r="H239" s="875"/>
      <c r="I239" s="875"/>
      <c r="J239" s="875"/>
      <c r="K239" s="879"/>
      <c r="L239" s="879"/>
      <c r="M239" s="879"/>
      <c r="N239" s="879"/>
      <c r="O239" s="879"/>
      <c r="P239" s="879"/>
      <c r="Q239" s="879"/>
      <c r="R239" s="879"/>
      <c r="S239" s="879"/>
      <c r="T239" s="911"/>
    </row>
    <row r="240" customFormat="false" ht="15.75" hidden="false" customHeight="true" outlineLevel="0" collapsed="false">
      <c r="A240" s="868" t="s">
        <v>924</v>
      </c>
      <c r="B240" s="868"/>
      <c r="C240" s="868"/>
      <c r="D240" s="868"/>
      <c r="E240" s="868"/>
      <c r="F240" s="868"/>
      <c r="G240" s="868"/>
      <c r="H240" s="868"/>
      <c r="I240" s="868"/>
      <c r="J240" s="868"/>
      <c r="K240" s="868"/>
      <c r="L240" s="868"/>
      <c r="M240" s="868"/>
      <c r="N240" s="868"/>
      <c r="O240" s="868"/>
      <c r="P240" s="868"/>
      <c r="Q240" s="868"/>
      <c r="R240" s="868"/>
      <c r="S240" s="868"/>
      <c r="T240" s="911"/>
    </row>
    <row r="241" customFormat="false" ht="15.75" hidden="false" customHeight="true" outlineLevel="0" collapsed="false">
      <c r="A241" s="858"/>
      <c r="B241" s="869"/>
      <c r="C241" s="869"/>
      <c r="D241" s="869"/>
      <c r="E241" s="869"/>
      <c r="F241" s="869"/>
      <c r="G241" s="869"/>
      <c r="H241" s="869"/>
      <c r="I241" s="869"/>
      <c r="J241" s="869"/>
      <c r="K241" s="869"/>
      <c r="L241" s="869"/>
      <c r="M241" s="869"/>
      <c r="N241" s="869"/>
      <c r="O241" s="869"/>
      <c r="P241" s="869"/>
      <c r="Q241" s="869"/>
      <c r="R241" s="869"/>
      <c r="S241" s="869"/>
      <c r="T241" s="912"/>
    </row>
    <row r="242" customFormat="false" ht="15.75" hidden="false" customHeight="true" outlineLevel="0" collapsed="false">
      <c r="A242" s="870" t="s">
        <v>415</v>
      </c>
      <c r="B242" s="870"/>
      <c r="C242" s="903" t="n">
        <v>251695</v>
      </c>
      <c r="D242" s="903" t="n">
        <v>253856</v>
      </c>
      <c r="E242" s="903" t="n">
        <v>252674</v>
      </c>
      <c r="F242" s="903" t="n">
        <v>253652</v>
      </c>
      <c r="G242" s="903" t="n">
        <v>252632</v>
      </c>
      <c r="H242" s="903" t="n">
        <v>253102</v>
      </c>
      <c r="I242" s="903" t="n">
        <v>249956</v>
      </c>
      <c r="J242" s="903" t="n">
        <v>255783</v>
      </c>
      <c r="K242" s="903" t="n">
        <v>258121</v>
      </c>
      <c r="L242" s="903" t="n">
        <v>272416</v>
      </c>
      <c r="M242" s="903" t="n">
        <v>279441</v>
      </c>
      <c r="N242" s="903" t="n">
        <v>286769</v>
      </c>
      <c r="O242" s="872" t="n">
        <v>288327</v>
      </c>
      <c r="P242" s="872" t="n">
        <v>292737</v>
      </c>
      <c r="Q242" s="872" t="n">
        <v>303771</v>
      </c>
      <c r="R242" s="872" t="n">
        <v>315128</v>
      </c>
      <c r="S242" s="872" t="n">
        <v>337055</v>
      </c>
      <c r="T242" s="935"/>
    </row>
    <row r="243" customFormat="false" ht="15.75" hidden="false" customHeight="true" outlineLevel="0" collapsed="false">
      <c r="A243" s="858" t="s">
        <v>416</v>
      </c>
      <c r="B243" s="873" t="s">
        <v>361</v>
      </c>
      <c r="C243" s="905" t="n">
        <v>33</v>
      </c>
      <c r="D243" s="905" t="n">
        <v>30</v>
      </c>
      <c r="E243" s="905" t="n">
        <v>35</v>
      </c>
      <c r="F243" s="877" t="n">
        <v>0</v>
      </c>
      <c r="G243" s="905" t="n">
        <v>47</v>
      </c>
      <c r="H243" s="905" t="n">
        <v>47</v>
      </c>
      <c r="I243" s="905" t="n">
        <v>35</v>
      </c>
      <c r="J243" s="905" t="n">
        <v>35</v>
      </c>
      <c r="K243" s="905" t="n">
        <v>34</v>
      </c>
      <c r="L243" s="905" t="n">
        <v>36</v>
      </c>
      <c r="M243" s="905" t="n">
        <v>25</v>
      </c>
      <c r="N243" s="905" t="n">
        <v>25</v>
      </c>
      <c r="O243" s="875" t="n">
        <v>25</v>
      </c>
      <c r="P243" s="875" t="n">
        <v>25</v>
      </c>
      <c r="Q243" s="875" t="n">
        <v>519</v>
      </c>
      <c r="R243" s="875" t="n">
        <v>290</v>
      </c>
      <c r="S243" s="875" t="n">
        <v>539</v>
      </c>
      <c r="T243" s="911"/>
    </row>
    <row r="244" customFormat="false" ht="15.75" hidden="false" customHeight="true" outlineLevel="0" collapsed="false">
      <c r="B244" s="873" t="s">
        <v>348</v>
      </c>
      <c r="C244" s="905" t="n">
        <v>9712</v>
      </c>
      <c r="D244" s="905" t="n">
        <v>10443</v>
      </c>
      <c r="E244" s="905" t="n">
        <v>10205</v>
      </c>
      <c r="F244" s="905" t="n">
        <v>10820</v>
      </c>
      <c r="G244" s="905" t="n">
        <v>10671</v>
      </c>
      <c r="H244" s="905" t="n">
        <v>10248</v>
      </c>
      <c r="I244" s="905" t="n">
        <v>9632</v>
      </c>
      <c r="J244" s="905" t="n">
        <v>10442</v>
      </c>
      <c r="K244" s="905" t="n">
        <v>10511</v>
      </c>
      <c r="L244" s="905" t="n">
        <v>10645</v>
      </c>
      <c r="M244" s="905" t="n">
        <v>10682</v>
      </c>
      <c r="N244" s="905" t="n">
        <v>12193</v>
      </c>
      <c r="O244" s="875" t="n">
        <v>11783</v>
      </c>
      <c r="P244" s="875" t="n">
        <v>11122</v>
      </c>
      <c r="Q244" s="875" t="n">
        <v>10684</v>
      </c>
      <c r="R244" s="875" t="n">
        <v>10163</v>
      </c>
      <c r="S244" s="875" t="n">
        <v>11811</v>
      </c>
      <c r="T244" s="911"/>
    </row>
    <row r="245" customFormat="false" ht="15.75" hidden="false" customHeight="true" outlineLevel="0" collapsed="false">
      <c r="A245" s="858"/>
      <c r="B245" s="873" t="s">
        <v>304</v>
      </c>
      <c r="C245" s="905" t="n">
        <v>14410</v>
      </c>
      <c r="D245" s="905" t="n">
        <v>14259</v>
      </c>
      <c r="E245" s="905" t="n">
        <v>15692</v>
      </c>
      <c r="F245" s="905" t="n">
        <v>14248</v>
      </c>
      <c r="G245" s="905" t="n">
        <v>13338</v>
      </c>
      <c r="H245" s="905" t="n">
        <v>13137</v>
      </c>
      <c r="I245" s="905" t="n">
        <v>14350</v>
      </c>
      <c r="J245" s="905" t="n">
        <v>15117</v>
      </c>
      <c r="K245" s="905" t="n">
        <v>12746</v>
      </c>
      <c r="L245" s="905" t="n">
        <v>15327</v>
      </c>
      <c r="M245" s="905" t="n">
        <v>15433</v>
      </c>
      <c r="N245" s="905" t="n">
        <v>15774</v>
      </c>
      <c r="O245" s="875" t="n">
        <v>15236</v>
      </c>
      <c r="P245" s="875" t="n">
        <v>17696</v>
      </c>
      <c r="Q245" s="875" t="n">
        <v>21485</v>
      </c>
      <c r="R245" s="875" t="n">
        <v>24273</v>
      </c>
      <c r="S245" s="875" t="n">
        <v>26199</v>
      </c>
      <c r="T245" s="911"/>
    </row>
    <row r="246" customFormat="false" ht="15.75" hidden="false" customHeight="true" outlineLevel="0" collapsed="false">
      <c r="A246" s="858"/>
      <c r="B246" s="873" t="s">
        <v>338</v>
      </c>
      <c r="C246" s="905" t="n">
        <v>3273</v>
      </c>
      <c r="D246" s="905" t="n">
        <v>3185</v>
      </c>
      <c r="E246" s="905" t="n">
        <v>3177</v>
      </c>
      <c r="F246" s="905" t="n">
        <v>3122</v>
      </c>
      <c r="G246" s="905" t="n">
        <v>2816</v>
      </c>
      <c r="H246" s="905" t="n">
        <v>2858</v>
      </c>
      <c r="I246" s="905" t="n">
        <v>2644</v>
      </c>
      <c r="J246" s="905" t="n">
        <v>2710</v>
      </c>
      <c r="K246" s="905" t="n">
        <v>2783</v>
      </c>
      <c r="L246" s="905" t="n">
        <v>2841</v>
      </c>
      <c r="M246" s="905" t="n">
        <v>2933</v>
      </c>
      <c r="N246" s="905" t="n">
        <v>2793</v>
      </c>
      <c r="O246" s="875" t="n">
        <v>601</v>
      </c>
      <c r="P246" s="875" t="n">
        <v>261</v>
      </c>
      <c r="Q246" s="875" t="n">
        <v>286</v>
      </c>
      <c r="R246" s="875" t="n">
        <v>367</v>
      </c>
      <c r="S246" s="875" t="n">
        <v>335</v>
      </c>
      <c r="T246" s="911"/>
    </row>
    <row r="247" customFormat="false" ht="15.75" hidden="false" customHeight="true" outlineLevel="0" collapsed="false">
      <c r="A247" s="858"/>
      <c r="B247" s="873" t="s">
        <v>309</v>
      </c>
      <c r="C247" s="905" t="n">
        <v>9299</v>
      </c>
      <c r="D247" s="905" t="n">
        <v>10152</v>
      </c>
      <c r="E247" s="905" t="n">
        <v>10336</v>
      </c>
      <c r="F247" s="905" t="n">
        <v>11241</v>
      </c>
      <c r="G247" s="905" t="n">
        <v>10563</v>
      </c>
      <c r="H247" s="905" t="n">
        <v>10444</v>
      </c>
      <c r="I247" s="905" t="n">
        <v>10435</v>
      </c>
      <c r="J247" s="905" t="n">
        <v>10506</v>
      </c>
      <c r="K247" s="905" t="n">
        <v>9711</v>
      </c>
      <c r="L247" s="905" t="n">
        <v>11309</v>
      </c>
      <c r="M247" s="905" t="n">
        <v>11647</v>
      </c>
      <c r="N247" s="905" t="n">
        <v>12456</v>
      </c>
      <c r="O247" s="875" t="n">
        <v>12981</v>
      </c>
      <c r="P247" s="875" t="n">
        <v>13342</v>
      </c>
      <c r="Q247" s="875" t="n">
        <v>12607</v>
      </c>
      <c r="R247" s="875" t="n">
        <v>11213</v>
      </c>
      <c r="S247" s="875" t="n">
        <v>11365</v>
      </c>
      <c r="T247" s="911"/>
    </row>
    <row r="248" customFormat="false" ht="15.75" hidden="false" customHeight="true" outlineLevel="0" collapsed="false">
      <c r="A248" s="858"/>
      <c r="B248" s="873" t="s">
        <v>335</v>
      </c>
      <c r="C248" s="877" t="n">
        <v>0</v>
      </c>
      <c r="D248" s="905" t="n">
        <v>4</v>
      </c>
      <c r="E248" s="905" t="n">
        <v>2</v>
      </c>
      <c r="F248" s="905" t="n">
        <v>52</v>
      </c>
      <c r="G248" s="905" t="n">
        <v>81</v>
      </c>
      <c r="H248" s="905" t="n">
        <v>167</v>
      </c>
      <c r="I248" s="905" t="n">
        <v>115</v>
      </c>
      <c r="J248" s="905" t="n">
        <v>166</v>
      </c>
      <c r="K248" s="905" t="n">
        <v>157</v>
      </c>
      <c r="L248" s="905" t="n">
        <v>159</v>
      </c>
      <c r="M248" s="905" t="n">
        <v>189</v>
      </c>
      <c r="N248" s="905" t="n">
        <v>222</v>
      </c>
      <c r="O248" s="875" t="n">
        <v>198</v>
      </c>
      <c r="P248" s="875" t="n">
        <v>486</v>
      </c>
      <c r="Q248" s="875" t="n">
        <v>671</v>
      </c>
      <c r="R248" s="875" t="n">
        <v>673</v>
      </c>
      <c r="S248" s="875" t="n">
        <v>1229</v>
      </c>
      <c r="T248" s="911"/>
    </row>
    <row r="249" customFormat="false" ht="15.75" hidden="false" customHeight="true" outlineLevel="0" collapsed="false">
      <c r="A249" s="858"/>
      <c r="B249" s="873" t="s">
        <v>333</v>
      </c>
      <c r="C249" s="905" t="n">
        <v>28381</v>
      </c>
      <c r="D249" s="905" t="n">
        <v>28979</v>
      </c>
      <c r="E249" s="905" t="n">
        <v>28409</v>
      </c>
      <c r="F249" s="905" t="n">
        <v>29062</v>
      </c>
      <c r="G249" s="905" t="n">
        <v>28974</v>
      </c>
      <c r="H249" s="905" t="n">
        <v>29150</v>
      </c>
      <c r="I249" s="905" t="n">
        <v>29315</v>
      </c>
      <c r="J249" s="905" t="n">
        <v>29561</v>
      </c>
      <c r="K249" s="905" t="n">
        <v>31145</v>
      </c>
      <c r="L249" s="905" t="n">
        <v>32095</v>
      </c>
      <c r="M249" s="905" t="n">
        <v>33248</v>
      </c>
      <c r="N249" s="905" t="n">
        <v>33825</v>
      </c>
      <c r="O249" s="875" t="n">
        <v>35011</v>
      </c>
      <c r="P249" s="875" t="n">
        <v>36100</v>
      </c>
      <c r="Q249" s="875" t="n">
        <v>37713</v>
      </c>
      <c r="R249" s="875" t="n">
        <v>38931</v>
      </c>
      <c r="S249" s="875" t="n">
        <v>41532</v>
      </c>
      <c r="T249" s="911"/>
    </row>
    <row r="250" customFormat="false" ht="15.75" hidden="false" customHeight="true" outlineLevel="0" collapsed="false">
      <c r="A250" s="858"/>
      <c r="B250" s="873" t="s">
        <v>307</v>
      </c>
      <c r="C250" s="905" t="n">
        <v>70761</v>
      </c>
      <c r="D250" s="905" t="n">
        <v>69826</v>
      </c>
      <c r="E250" s="905" t="n">
        <v>69544</v>
      </c>
      <c r="F250" s="905" t="n">
        <v>69121</v>
      </c>
      <c r="G250" s="905" t="n">
        <v>70138</v>
      </c>
      <c r="H250" s="905" t="n">
        <v>69263</v>
      </c>
      <c r="I250" s="905" t="n">
        <v>67529</v>
      </c>
      <c r="J250" s="905" t="n">
        <v>67565</v>
      </c>
      <c r="K250" s="905" t="n">
        <v>69960</v>
      </c>
      <c r="L250" s="905" t="n">
        <v>73015</v>
      </c>
      <c r="M250" s="905" t="n">
        <v>73917</v>
      </c>
      <c r="N250" s="905" t="n">
        <v>74311</v>
      </c>
      <c r="O250" s="875" t="n">
        <v>77351</v>
      </c>
      <c r="P250" s="875" t="n">
        <v>78917</v>
      </c>
      <c r="Q250" s="875" t="n">
        <v>80758</v>
      </c>
      <c r="R250" s="875" t="n">
        <v>84643</v>
      </c>
      <c r="S250" s="875" t="n">
        <v>88457</v>
      </c>
      <c r="T250" s="911"/>
    </row>
    <row r="251" customFormat="false" ht="15.75" hidden="true" customHeight="true" outlineLevel="0" collapsed="false">
      <c r="A251" s="858"/>
      <c r="B251" s="873" t="s">
        <v>819</v>
      </c>
      <c r="C251" s="877" t="n">
        <v>0</v>
      </c>
      <c r="D251" s="877" t="n">
        <v>0</v>
      </c>
      <c r="E251" s="877" t="n">
        <v>0</v>
      </c>
      <c r="F251" s="877" t="n">
        <v>0</v>
      </c>
      <c r="G251" s="877" t="n">
        <v>0</v>
      </c>
      <c r="H251" s="877" t="n">
        <v>0</v>
      </c>
      <c r="I251" s="877" t="n">
        <v>0</v>
      </c>
      <c r="J251" s="877" t="n">
        <v>0</v>
      </c>
      <c r="K251" s="877" t="n">
        <v>0</v>
      </c>
      <c r="L251" s="877" t="n">
        <v>0</v>
      </c>
      <c r="M251" s="877" t="n">
        <v>0</v>
      </c>
      <c r="N251" s="877" t="n">
        <v>0</v>
      </c>
      <c r="O251" s="875" t="n">
        <v>0</v>
      </c>
      <c r="P251" s="875" t="n">
        <v>0</v>
      </c>
      <c r="Q251" s="875" t="n">
        <v>0</v>
      </c>
      <c r="R251" s="875" t="n">
        <v>0</v>
      </c>
      <c r="S251" s="875" t="n">
        <v>0</v>
      </c>
      <c r="T251" s="875" t="s">
        <v>103</v>
      </c>
    </row>
    <row r="252" customFormat="false" ht="15.75" hidden="true" customHeight="true" outlineLevel="0" collapsed="false">
      <c r="A252" s="858"/>
      <c r="B252" s="873" t="s">
        <v>820</v>
      </c>
      <c r="C252" s="877" t="n">
        <v>0</v>
      </c>
      <c r="D252" s="877" t="n">
        <v>0</v>
      </c>
      <c r="E252" s="877" t="n">
        <v>0</v>
      </c>
      <c r="F252" s="877" t="n">
        <v>0</v>
      </c>
      <c r="G252" s="877" t="n">
        <v>0</v>
      </c>
      <c r="H252" s="877" t="n">
        <v>0</v>
      </c>
      <c r="I252" s="877" t="n">
        <v>0</v>
      </c>
      <c r="J252" s="877" t="n">
        <v>0</v>
      </c>
      <c r="K252" s="877" t="n">
        <v>0</v>
      </c>
      <c r="L252" s="877" t="n">
        <v>0</v>
      </c>
      <c r="M252" s="877" t="n">
        <v>0</v>
      </c>
      <c r="N252" s="877" t="n">
        <v>0</v>
      </c>
      <c r="O252" s="875" t="n">
        <v>0</v>
      </c>
      <c r="P252" s="875" t="n">
        <v>0</v>
      </c>
      <c r="Q252" s="875" t="n">
        <v>0</v>
      </c>
      <c r="R252" s="875" t="n">
        <v>0</v>
      </c>
      <c r="S252" s="875" t="n">
        <v>0</v>
      </c>
      <c r="T252" s="875" t="s">
        <v>103</v>
      </c>
    </row>
    <row r="253" customFormat="false" ht="15.75" hidden="false" customHeight="true" outlineLevel="0" collapsed="false">
      <c r="A253" s="858"/>
      <c r="B253" s="873" t="s">
        <v>313</v>
      </c>
      <c r="C253" s="905" t="n">
        <v>3460</v>
      </c>
      <c r="D253" s="905" t="n">
        <v>3644</v>
      </c>
      <c r="E253" s="905" t="n">
        <v>2270</v>
      </c>
      <c r="F253" s="905" t="n">
        <v>3037</v>
      </c>
      <c r="G253" s="905" t="n">
        <v>3213</v>
      </c>
      <c r="H253" s="905" t="n">
        <v>3231</v>
      </c>
      <c r="I253" s="905" t="n">
        <v>3800</v>
      </c>
      <c r="J253" s="905" t="n">
        <v>4054</v>
      </c>
      <c r="K253" s="905" t="n">
        <v>4256</v>
      </c>
      <c r="L253" s="905" t="n">
        <v>4350</v>
      </c>
      <c r="M253" s="905" t="n">
        <v>4100</v>
      </c>
      <c r="N253" s="905" t="n">
        <v>4400</v>
      </c>
      <c r="O253" s="875" t="n">
        <v>4782</v>
      </c>
      <c r="P253" s="875" t="n">
        <v>4037</v>
      </c>
      <c r="Q253" s="875" t="n">
        <v>4797</v>
      </c>
      <c r="R253" s="875" t="n">
        <v>5602</v>
      </c>
      <c r="S253" s="875" t="n">
        <v>8375</v>
      </c>
      <c r="T253" s="934"/>
    </row>
    <row r="254" customFormat="false" ht="15.75" hidden="true" customHeight="true" outlineLevel="0" collapsed="false">
      <c r="A254" s="858"/>
      <c r="B254" s="873" t="s">
        <v>821</v>
      </c>
      <c r="C254" s="877" t="n">
        <v>0</v>
      </c>
      <c r="D254" s="877" t="n">
        <v>0</v>
      </c>
      <c r="E254" s="877" t="n">
        <v>0</v>
      </c>
      <c r="F254" s="877" t="n">
        <v>0</v>
      </c>
      <c r="G254" s="877" t="n">
        <v>0</v>
      </c>
      <c r="H254" s="877" t="n">
        <v>0</v>
      </c>
      <c r="I254" s="877" t="n">
        <v>0</v>
      </c>
      <c r="J254" s="877" t="n">
        <v>0</v>
      </c>
      <c r="K254" s="877" t="n">
        <v>0</v>
      </c>
      <c r="L254" s="877" t="n">
        <v>0</v>
      </c>
      <c r="M254" s="877" t="n">
        <v>0</v>
      </c>
      <c r="N254" s="877" t="n">
        <v>0</v>
      </c>
      <c r="O254" s="875" t="n">
        <v>0</v>
      </c>
      <c r="P254" s="875" t="n">
        <v>0</v>
      </c>
      <c r="Q254" s="875" t="n">
        <v>0</v>
      </c>
      <c r="R254" s="875" t="n">
        <v>0</v>
      </c>
      <c r="S254" s="875" t="n">
        <v>0</v>
      </c>
      <c r="T254" s="875" t="s">
        <v>103</v>
      </c>
    </row>
    <row r="255" customFormat="false" ht="15.75" hidden="true" customHeight="true" outlineLevel="0" collapsed="false">
      <c r="A255" s="858"/>
      <c r="B255" s="873" t="s">
        <v>819</v>
      </c>
      <c r="C255" s="877" t="n">
        <v>0</v>
      </c>
      <c r="D255" s="877" t="n">
        <v>0</v>
      </c>
      <c r="E255" s="877" t="n">
        <v>0</v>
      </c>
      <c r="F255" s="877" t="n">
        <v>0</v>
      </c>
      <c r="G255" s="877" t="n">
        <v>0</v>
      </c>
      <c r="H255" s="877" t="n">
        <v>0</v>
      </c>
      <c r="I255" s="877" t="n">
        <v>0</v>
      </c>
      <c r="J255" s="877" t="n">
        <v>0</v>
      </c>
      <c r="K255" s="877" t="n">
        <v>0</v>
      </c>
      <c r="L255" s="877" t="n">
        <v>0</v>
      </c>
      <c r="M255" s="877" t="n">
        <v>0</v>
      </c>
      <c r="N255" s="877" t="n">
        <v>0</v>
      </c>
      <c r="O255" s="875" t="n">
        <v>0</v>
      </c>
      <c r="P255" s="875" t="n">
        <v>0</v>
      </c>
      <c r="Q255" s="875" t="n">
        <v>0</v>
      </c>
      <c r="R255" s="875" t="n">
        <v>0</v>
      </c>
      <c r="S255" s="875" t="n">
        <v>0</v>
      </c>
      <c r="T255" s="875" t="s">
        <v>103</v>
      </c>
    </row>
    <row r="256" customFormat="false" ht="15.75" hidden="true" customHeight="true" outlineLevel="0" collapsed="false">
      <c r="A256" s="858"/>
      <c r="B256" s="873" t="s">
        <v>820</v>
      </c>
      <c r="C256" s="877" t="n">
        <v>0</v>
      </c>
      <c r="D256" s="877" t="n">
        <v>0</v>
      </c>
      <c r="E256" s="877" t="n">
        <v>0</v>
      </c>
      <c r="F256" s="877" t="n">
        <v>0</v>
      </c>
      <c r="G256" s="877" t="n">
        <v>0</v>
      </c>
      <c r="H256" s="877" t="n">
        <v>0</v>
      </c>
      <c r="I256" s="877" t="n">
        <v>0</v>
      </c>
      <c r="J256" s="877" t="n">
        <v>0</v>
      </c>
      <c r="K256" s="877" t="n">
        <v>0</v>
      </c>
      <c r="L256" s="877" t="n">
        <v>0</v>
      </c>
      <c r="M256" s="877" t="n">
        <v>0</v>
      </c>
      <c r="N256" s="877" t="n">
        <v>0</v>
      </c>
      <c r="O256" s="875" t="n">
        <v>0</v>
      </c>
      <c r="P256" s="875" t="n">
        <v>0</v>
      </c>
      <c r="Q256" s="875" t="n">
        <v>0</v>
      </c>
      <c r="R256" s="875" t="n">
        <v>0</v>
      </c>
      <c r="S256" s="875" t="n">
        <v>0</v>
      </c>
      <c r="T256" s="875" t="s">
        <v>103</v>
      </c>
    </row>
    <row r="257" customFormat="false" ht="15.75" hidden="false" customHeight="true" outlineLevel="0" collapsed="false">
      <c r="A257" s="858"/>
      <c r="B257" s="873" t="s">
        <v>302</v>
      </c>
      <c r="C257" s="905" t="n">
        <v>24118</v>
      </c>
      <c r="D257" s="905" t="n">
        <v>23618</v>
      </c>
      <c r="E257" s="905" t="n">
        <v>24611</v>
      </c>
      <c r="F257" s="905" t="n">
        <v>24281</v>
      </c>
      <c r="G257" s="905" t="n">
        <v>24701</v>
      </c>
      <c r="H257" s="905" t="n">
        <v>24109</v>
      </c>
      <c r="I257" s="905" t="n">
        <v>23745</v>
      </c>
      <c r="J257" s="905" t="n">
        <v>23859</v>
      </c>
      <c r="K257" s="905" t="n">
        <v>24402</v>
      </c>
      <c r="L257" s="905" t="n">
        <v>24655</v>
      </c>
      <c r="M257" s="905" t="n">
        <v>25089</v>
      </c>
      <c r="N257" s="905" t="n">
        <v>26750</v>
      </c>
      <c r="O257" s="875" t="n">
        <v>25961</v>
      </c>
      <c r="P257" s="875" t="n">
        <v>26052</v>
      </c>
      <c r="Q257" s="875" t="n">
        <v>26216</v>
      </c>
      <c r="R257" s="875" t="n">
        <v>26434</v>
      </c>
      <c r="S257" s="875" t="n">
        <v>27968</v>
      </c>
      <c r="T257" s="934"/>
    </row>
    <row r="258" customFormat="false" ht="15.75" hidden="true" customHeight="true" outlineLevel="0" collapsed="false">
      <c r="A258" s="858"/>
      <c r="B258" s="873" t="s">
        <v>821</v>
      </c>
      <c r="C258" s="877" t="n">
        <v>0</v>
      </c>
      <c r="D258" s="877" t="n">
        <v>0</v>
      </c>
      <c r="E258" s="877" t="n">
        <v>0</v>
      </c>
      <c r="F258" s="877" t="n">
        <v>0</v>
      </c>
      <c r="G258" s="877" t="n">
        <v>0</v>
      </c>
      <c r="H258" s="877" t="n">
        <v>0</v>
      </c>
      <c r="I258" s="877" t="n">
        <v>0</v>
      </c>
      <c r="J258" s="877" t="n">
        <v>0</v>
      </c>
      <c r="K258" s="877" t="n">
        <v>0</v>
      </c>
      <c r="L258" s="877" t="n">
        <v>0</v>
      </c>
      <c r="M258" s="877" t="n">
        <v>0</v>
      </c>
      <c r="N258" s="877" t="n">
        <v>0</v>
      </c>
      <c r="O258" s="875" t="n">
        <v>0</v>
      </c>
      <c r="P258" s="875" t="n">
        <v>0</v>
      </c>
      <c r="Q258" s="875" t="n">
        <v>0</v>
      </c>
      <c r="R258" s="875" t="n">
        <v>0</v>
      </c>
      <c r="S258" s="875" t="n">
        <v>0</v>
      </c>
      <c r="T258" s="875" t="s">
        <v>103</v>
      </c>
    </row>
    <row r="259" customFormat="false" ht="15.75" hidden="true" customHeight="true" outlineLevel="0" collapsed="false">
      <c r="A259" s="858"/>
      <c r="B259" s="873" t="s">
        <v>819</v>
      </c>
      <c r="C259" s="877" t="n">
        <v>0</v>
      </c>
      <c r="D259" s="877" t="n">
        <v>0</v>
      </c>
      <c r="E259" s="877" t="n">
        <v>0</v>
      </c>
      <c r="F259" s="877" t="n">
        <v>0</v>
      </c>
      <c r="G259" s="877" t="n">
        <v>0</v>
      </c>
      <c r="H259" s="877" t="n">
        <v>0</v>
      </c>
      <c r="I259" s="877" t="n">
        <v>0</v>
      </c>
      <c r="J259" s="877" t="n">
        <v>0</v>
      </c>
      <c r="K259" s="877" t="n">
        <v>0</v>
      </c>
      <c r="L259" s="877" t="n">
        <v>0</v>
      </c>
      <c r="M259" s="877" t="n">
        <v>0</v>
      </c>
      <c r="N259" s="877" t="n">
        <v>0</v>
      </c>
      <c r="O259" s="875" t="n">
        <v>0</v>
      </c>
      <c r="P259" s="875" t="n">
        <v>0</v>
      </c>
      <c r="Q259" s="875" t="n">
        <v>0</v>
      </c>
      <c r="R259" s="875" t="n">
        <v>0</v>
      </c>
      <c r="S259" s="875" t="n">
        <v>0</v>
      </c>
      <c r="T259" s="875" t="s">
        <v>103</v>
      </c>
    </row>
    <row r="260" customFormat="false" ht="15.75" hidden="true" customHeight="true" outlineLevel="0" collapsed="false">
      <c r="A260" s="858"/>
      <c r="B260" s="873" t="s">
        <v>820</v>
      </c>
      <c r="C260" s="877" t="n">
        <v>0</v>
      </c>
      <c r="D260" s="877" t="n">
        <v>0</v>
      </c>
      <c r="E260" s="877" t="n">
        <v>0</v>
      </c>
      <c r="F260" s="877" t="n">
        <v>0</v>
      </c>
      <c r="G260" s="877" t="n">
        <v>0</v>
      </c>
      <c r="H260" s="877" t="n">
        <v>0</v>
      </c>
      <c r="I260" s="877" t="n">
        <v>0</v>
      </c>
      <c r="J260" s="877" t="n">
        <v>0</v>
      </c>
      <c r="K260" s="877" t="n">
        <v>0</v>
      </c>
      <c r="L260" s="877" t="n">
        <v>0</v>
      </c>
      <c r="M260" s="877" t="n">
        <v>0</v>
      </c>
      <c r="N260" s="877" t="n">
        <v>0</v>
      </c>
      <c r="O260" s="875" t="n">
        <v>0</v>
      </c>
      <c r="P260" s="875" t="n">
        <v>0</v>
      </c>
      <c r="Q260" s="875" t="n">
        <v>0</v>
      </c>
      <c r="R260" s="875" t="n">
        <v>0</v>
      </c>
      <c r="S260" s="875" t="n">
        <v>0</v>
      </c>
      <c r="T260" s="875" t="s">
        <v>103</v>
      </c>
    </row>
    <row r="261" customFormat="false" ht="15.75" hidden="false" customHeight="true" outlineLevel="0" collapsed="false">
      <c r="A261" s="858"/>
      <c r="B261" s="873" t="s">
        <v>300</v>
      </c>
      <c r="C261" s="905" t="n">
        <v>87220</v>
      </c>
      <c r="D261" s="905" t="n">
        <v>88679</v>
      </c>
      <c r="E261" s="905" t="n">
        <v>87417</v>
      </c>
      <c r="F261" s="905" t="n">
        <v>87725</v>
      </c>
      <c r="G261" s="905" t="n">
        <v>87002</v>
      </c>
      <c r="H261" s="905" t="n">
        <v>89377</v>
      </c>
      <c r="I261" s="905" t="n">
        <v>87312</v>
      </c>
      <c r="J261" s="905" t="n">
        <v>90567</v>
      </c>
      <c r="K261" s="905" t="n">
        <v>91301</v>
      </c>
      <c r="L261" s="905" t="n">
        <v>96740</v>
      </c>
      <c r="M261" s="905" t="n">
        <v>100777</v>
      </c>
      <c r="N261" s="905" t="n">
        <v>102569</v>
      </c>
      <c r="O261" s="875" t="n">
        <v>102936</v>
      </c>
      <c r="P261" s="875" t="n">
        <v>103434</v>
      </c>
      <c r="Q261" s="875" t="n">
        <v>106459</v>
      </c>
      <c r="R261" s="875" t="n">
        <v>111040</v>
      </c>
      <c r="S261" s="875" t="n">
        <v>117637</v>
      </c>
      <c r="T261" s="911"/>
    </row>
    <row r="262" customFormat="false" ht="15.75" hidden="false" customHeight="true" outlineLevel="0" collapsed="false">
      <c r="A262" s="858"/>
      <c r="B262" s="873" t="s">
        <v>248</v>
      </c>
      <c r="C262" s="877" t="n">
        <v>0</v>
      </c>
      <c r="D262" s="877" t="n">
        <v>0</v>
      </c>
      <c r="E262" s="877" t="n">
        <v>0</v>
      </c>
      <c r="F262" s="877" t="n">
        <v>0</v>
      </c>
      <c r="G262" s="877" t="n">
        <v>0</v>
      </c>
      <c r="H262" s="877" t="n">
        <v>0</v>
      </c>
      <c r="I262" s="877" t="n">
        <v>0</v>
      </c>
      <c r="J262" s="877" t="n">
        <v>0</v>
      </c>
      <c r="K262" s="877" t="n">
        <v>0</v>
      </c>
      <c r="L262" s="877" t="n">
        <v>0</v>
      </c>
      <c r="M262" s="877" t="n">
        <v>0</v>
      </c>
      <c r="N262" s="877" t="n">
        <v>0</v>
      </c>
      <c r="O262" s="875" t="n">
        <v>0</v>
      </c>
      <c r="P262" s="875" t="n">
        <v>0</v>
      </c>
      <c r="Q262" s="875" t="n">
        <v>0</v>
      </c>
      <c r="R262" s="875" t="n">
        <v>0</v>
      </c>
      <c r="S262" s="875" t="n">
        <v>0</v>
      </c>
      <c r="T262" s="911"/>
    </row>
    <row r="263" customFormat="false" ht="15.75" hidden="false" customHeight="true" outlineLevel="0" collapsed="false">
      <c r="A263" s="858"/>
      <c r="B263" s="873" t="s">
        <v>917</v>
      </c>
      <c r="C263" s="905" t="n">
        <v>31</v>
      </c>
      <c r="D263" s="905" t="n">
        <v>32</v>
      </c>
      <c r="E263" s="905" t="n">
        <v>31</v>
      </c>
      <c r="F263" s="905" t="n">
        <v>32</v>
      </c>
      <c r="G263" s="905" t="n">
        <v>177</v>
      </c>
      <c r="H263" s="905" t="n">
        <v>212</v>
      </c>
      <c r="I263" s="905" t="n">
        <v>219</v>
      </c>
      <c r="J263" s="905" t="n">
        <v>363</v>
      </c>
      <c r="K263" s="905" t="n">
        <v>284</v>
      </c>
      <c r="L263" s="905" t="n">
        <v>0</v>
      </c>
      <c r="M263" s="905" t="n">
        <v>3</v>
      </c>
      <c r="N263" s="877" t="n">
        <v>0</v>
      </c>
      <c r="O263" s="875" t="n">
        <v>0</v>
      </c>
      <c r="P263" s="875" t="n">
        <v>0</v>
      </c>
      <c r="Q263" s="875" t="n">
        <v>0</v>
      </c>
      <c r="R263" s="875" t="n">
        <v>5</v>
      </c>
      <c r="S263" s="875" t="n">
        <v>0</v>
      </c>
      <c r="T263" s="911"/>
    </row>
    <row r="264" customFormat="false" ht="15.75" hidden="false" customHeight="true" outlineLevel="0" collapsed="false">
      <c r="A264" s="858"/>
      <c r="B264" s="873" t="s">
        <v>918</v>
      </c>
      <c r="C264" s="905" t="n">
        <v>48</v>
      </c>
      <c r="D264" s="905" t="n">
        <v>61</v>
      </c>
      <c r="E264" s="905" t="n">
        <v>56</v>
      </c>
      <c r="F264" s="905" t="n">
        <v>75</v>
      </c>
      <c r="G264" s="905" t="n">
        <v>92</v>
      </c>
      <c r="H264" s="905" t="n">
        <v>91</v>
      </c>
      <c r="I264" s="905" t="n">
        <v>110</v>
      </c>
      <c r="J264" s="905" t="n">
        <v>140</v>
      </c>
      <c r="K264" s="905" t="n">
        <v>128</v>
      </c>
      <c r="L264" s="905" t="n">
        <v>1101</v>
      </c>
      <c r="M264" s="905" t="n">
        <v>1224</v>
      </c>
      <c r="N264" s="905" t="n">
        <v>1230</v>
      </c>
      <c r="O264" s="875" t="n">
        <v>1228</v>
      </c>
      <c r="P264" s="875" t="n">
        <v>1068</v>
      </c>
      <c r="Q264" s="875" t="n">
        <v>1332</v>
      </c>
      <c r="R264" s="875" t="n">
        <v>1246</v>
      </c>
      <c r="S264" s="875" t="n">
        <v>1358</v>
      </c>
      <c r="T264" s="911"/>
    </row>
    <row r="265" customFormat="false" ht="15.75" hidden="false" customHeight="true" outlineLevel="0" collapsed="false">
      <c r="A265" s="858"/>
      <c r="B265" s="873" t="s">
        <v>919</v>
      </c>
      <c r="C265" s="905" t="n">
        <v>949</v>
      </c>
      <c r="D265" s="905" t="n">
        <v>944</v>
      </c>
      <c r="E265" s="905" t="n">
        <v>889</v>
      </c>
      <c r="F265" s="905" t="n">
        <v>836</v>
      </c>
      <c r="G265" s="905" t="n">
        <v>819</v>
      </c>
      <c r="H265" s="905" t="n">
        <v>768</v>
      </c>
      <c r="I265" s="905" t="n">
        <v>715</v>
      </c>
      <c r="J265" s="905" t="n">
        <v>698</v>
      </c>
      <c r="K265" s="905" t="n">
        <v>703</v>
      </c>
      <c r="L265" s="905" t="n">
        <v>143</v>
      </c>
      <c r="M265" s="905" t="n">
        <v>174</v>
      </c>
      <c r="N265" s="905" t="n">
        <v>221</v>
      </c>
      <c r="O265" s="875" t="n">
        <v>234</v>
      </c>
      <c r="P265" s="875" t="n">
        <v>197</v>
      </c>
      <c r="Q265" s="875" t="n">
        <v>244</v>
      </c>
      <c r="R265" s="875" t="n">
        <v>248</v>
      </c>
      <c r="S265" s="875" t="n">
        <v>250</v>
      </c>
      <c r="T265" s="911"/>
    </row>
    <row r="266" customFormat="false" ht="15.75" hidden="false" customHeight="true" outlineLevel="0" collapsed="false">
      <c r="A266" s="858"/>
      <c r="B266" s="873"/>
      <c r="C266" s="875"/>
      <c r="D266" s="875"/>
      <c r="E266" s="875"/>
      <c r="F266" s="875"/>
      <c r="G266" s="875"/>
      <c r="H266" s="875"/>
      <c r="I266" s="875"/>
      <c r="J266" s="875"/>
      <c r="K266" s="879"/>
      <c r="L266" s="879"/>
      <c r="M266" s="879"/>
      <c r="N266" s="879"/>
      <c r="O266" s="879"/>
      <c r="P266" s="879"/>
      <c r="Q266" s="879"/>
      <c r="R266" s="879"/>
      <c r="S266" s="879"/>
      <c r="T266" s="911"/>
    </row>
    <row r="267" customFormat="false" ht="15.75" hidden="false" customHeight="true" outlineLevel="0" collapsed="false">
      <c r="A267" s="882" t="s">
        <v>419</v>
      </c>
      <c r="B267" s="882"/>
      <c r="C267" s="883" t="n">
        <v>38365</v>
      </c>
      <c r="D267" s="903" t="n">
        <v>38546</v>
      </c>
      <c r="E267" s="903" t="n">
        <v>37798</v>
      </c>
      <c r="F267" s="903" t="n">
        <v>38016</v>
      </c>
      <c r="G267" s="903" t="n">
        <v>38473</v>
      </c>
      <c r="H267" s="903" t="n">
        <v>39623</v>
      </c>
      <c r="I267" s="903" t="n">
        <v>42281</v>
      </c>
      <c r="J267" s="903" t="n">
        <v>40908</v>
      </c>
      <c r="K267" s="903" t="n">
        <v>39593</v>
      </c>
      <c r="L267" s="903" t="n">
        <v>41050</v>
      </c>
      <c r="M267" s="903" t="n">
        <v>41363</v>
      </c>
      <c r="N267" s="883" t="n">
        <v>43565</v>
      </c>
      <c r="O267" s="872" t="n">
        <v>43623</v>
      </c>
      <c r="P267" s="872" t="n">
        <v>42205</v>
      </c>
      <c r="Q267" s="872" t="n">
        <v>43856</v>
      </c>
      <c r="R267" s="872" t="n">
        <v>45087</v>
      </c>
      <c r="S267" s="872" t="n">
        <v>45224</v>
      </c>
      <c r="T267" s="936"/>
    </row>
    <row r="268" customFormat="false" ht="15.75" hidden="false" customHeight="true" outlineLevel="0" collapsed="false">
      <c r="A268" s="858" t="s">
        <v>416</v>
      </c>
      <c r="B268" s="886" t="s">
        <v>920</v>
      </c>
      <c r="C268" s="905" t="n">
        <v>5976</v>
      </c>
      <c r="D268" s="905" t="n">
        <v>5806</v>
      </c>
      <c r="E268" s="905" t="n">
        <v>6089</v>
      </c>
      <c r="F268" s="905" t="n">
        <v>6009</v>
      </c>
      <c r="G268" s="905" t="n">
        <v>6528</v>
      </c>
      <c r="H268" s="905" t="n">
        <v>6867</v>
      </c>
      <c r="I268" s="905" t="n">
        <v>7316</v>
      </c>
      <c r="J268" s="905" t="n">
        <v>7701</v>
      </c>
      <c r="K268" s="905" t="n">
        <v>7746</v>
      </c>
      <c r="L268" s="905" t="n">
        <v>8345</v>
      </c>
      <c r="M268" s="905" t="n">
        <v>8123</v>
      </c>
      <c r="N268" s="887" t="n">
        <v>8029</v>
      </c>
      <c r="O268" s="889" t="n">
        <v>8032</v>
      </c>
      <c r="P268" s="889" t="n">
        <v>7972</v>
      </c>
      <c r="Q268" s="889" t="n">
        <v>8382</v>
      </c>
      <c r="R268" s="889" t="n">
        <v>8639</v>
      </c>
      <c r="S268" s="889" t="n">
        <v>9137</v>
      </c>
      <c r="T268" s="937"/>
    </row>
    <row r="269" customFormat="false" ht="15.75" hidden="false" customHeight="true" outlineLevel="0" collapsed="false">
      <c r="A269" s="858"/>
      <c r="B269" s="886" t="s">
        <v>282</v>
      </c>
      <c r="C269" s="905" t="n">
        <v>165</v>
      </c>
      <c r="D269" s="905" t="n">
        <v>289</v>
      </c>
      <c r="E269" s="905" t="n">
        <v>208</v>
      </c>
      <c r="F269" s="905" t="n">
        <v>180</v>
      </c>
      <c r="G269" s="905" t="n">
        <v>177</v>
      </c>
      <c r="H269" s="905" t="n">
        <v>183</v>
      </c>
      <c r="I269" s="905" t="n">
        <v>252</v>
      </c>
      <c r="J269" s="905" t="n">
        <v>179</v>
      </c>
      <c r="K269" s="905" t="n">
        <v>238</v>
      </c>
      <c r="L269" s="905" t="n">
        <v>298</v>
      </c>
      <c r="M269" s="905" t="n">
        <v>453</v>
      </c>
      <c r="N269" s="905" t="n">
        <v>416</v>
      </c>
      <c r="O269" s="889" t="n">
        <v>519</v>
      </c>
      <c r="P269" s="889" t="n">
        <v>577</v>
      </c>
      <c r="Q269" s="889" t="n">
        <v>678</v>
      </c>
      <c r="R269" s="889" t="n">
        <v>746</v>
      </c>
      <c r="S269" s="889" t="n">
        <v>789</v>
      </c>
      <c r="T269" s="937"/>
    </row>
    <row r="270" customFormat="false" ht="15.75" hidden="false" customHeight="true" outlineLevel="0" collapsed="false">
      <c r="A270" s="858"/>
      <c r="B270" s="886" t="s">
        <v>921</v>
      </c>
      <c r="C270" s="905" t="n">
        <v>101</v>
      </c>
      <c r="D270" s="905" t="n">
        <v>106</v>
      </c>
      <c r="E270" s="905" t="n">
        <v>77</v>
      </c>
      <c r="F270" s="905" t="n">
        <v>101</v>
      </c>
      <c r="G270" s="905" t="n">
        <v>87</v>
      </c>
      <c r="H270" s="905" t="n">
        <v>131</v>
      </c>
      <c r="I270" s="905" t="n">
        <v>128</v>
      </c>
      <c r="J270" s="905" t="n">
        <v>121</v>
      </c>
      <c r="K270" s="905" t="n">
        <v>148</v>
      </c>
      <c r="L270" s="905" t="n">
        <v>177</v>
      </c>
      <c r="M270" s="905" t="n">
        <v>235</v>
      </c>
      <c r="N270" s="905" t="n">
        <v>324</v>
      </c>
      <c r="O270" s="889" t="n">
        <v>250</v>
      </c>
      <c r="P270" s="889" t="n">
        <v>233</v>
      </c>
      <c r="Q270" s="889" t="n">
        <v>220</v>
      </c>
      <c r="R270" s="889" t="n">
        <v>418</v>
      </c>
      <c r="S270" s="889" t="n">
        <v>242</v>
      </c>
      <c r="T270" s="937"/>
    </row>
    <row r="271" customFormat="false" ht="15.75" hidden="false" customHeight="true" outlineLevel="0" collapsed="false">
      <c r="A271" s="858"/>
      <c r="B271" s="886" t="s">
        <v>267</v>
      </c>
      <c r="C271" s="905" t="n">
        <v>79</v>
      </c>
      <c r="D271" s="905" t="n">
        <v>39</v>
      </c>
      <c r="E271" s="905" t="n">
        <v>62</v>
      </c>
      <c r="F271" s="905" t="n">
        <v>27</v>
      </c>
      <c r="G271" s="905" t="n">
        <v>28</v>
      </c>
      <c r="H271" s="905" t="n">
        <v>29</v>
      </c>
      <c r="I271" s="905" t="n">
        <v>29</v>
      </c>
      <c r="J271" s="905" t="n">
        <v>35</v>
      </c>
      <c r="K271" s="877" t="n">
        <v>0</v>
      </c>
      <c r="L271" s="877" t="n">
        <v>0</v>
      </c>
      <c r="M271" s="877" t="n">
        <v>0</v>
      </c>
      <c r="N271" s="877" t="n">
        <v>0</v>
      </c>
      <c r="O271" s="889" t="n">
        <v>0</v>
      </c>
      <c r="P271" s="889" t="n">
        <v>0</v>
      </c>
      <c r="Q271" s="889" t="n">
        <v>0</v>
      </c>
      <c r="R271" s="889" t="n">
        <v>0</v>
      </c>
      <c r="S271" s="889" t="n">
        <v>0</v>
      </c>
      <c r="T271" s="937"/>
    </row>
    <row r="272" customFormat="false" ht="15.75" hidden="false" customHeight="true" outlineLevel="0" collapsed="false">
      <c r="A272" s="858"/>
      <c r="B272" s="886" t="s">
        <v>269</v>
      </c>
      <c r="C272" s="887" t="n">
        <v>18320</v>
      </c>
      <c r="D272" s="905" t="n">
        <v>18805</v>
      </c>
      <c r="E272" s="905" t="n">
        <v>15261</v>
      </c>
      <c r="F272" s="905" t="n">
        <v>14428</v>
      </c>
      <c r="G272" s="905" t="n">
        <v>14748</v>
      </c>
      <c r="H272" s="905" t="n">
        <v>14724</v>
      </c>
      <c r="I272" s="905" t="n">
        <v>16668</v>
      </c>
      <c r="J272" s="905" t="n">
        <v>15986</v>
      </c>
      <c r="K272" s="905" t="n">
        <v>15462</v>
      </c>
      <c r="L272" s="905" t="n">
        <v>16557</v>
      </c>
      <c r="M272" s="905" t="n">
        <v>16403</v>
      </c>
      <c r="N272" s="905" t="n">
        <v>18925</v>
      </c>
      <c r="O272" s="889" t="n">
        <v>20407</v>
      </c>
      <c r="P272" s="889" t="n">
        <v>19989</v>
      </c>
      <c r="Q272" s="889" t="n">
        <v>22010</v>
      </c>
      <c r="R272" s="889" t="n">
        <v>21149</v>
      </c>
      <c r="S272" s="889" t="n">
        <v>20481</v>
      </c>
      <c r="T272" s="937"/>
    </row>
    <row r="273" customFormat="false" ht="15.75" hidden="false" customHeight="true" outlineLevel="0" collapsed="false">
      <c r="A273" s="858"/>
      <c r="B273" s="886" t="s">
        <v>296</v>
      </c>
      <c r="C273" s="887" t="n">
        <v>508</v>
      </c>
      <c r="D273" s="905" t="n">
        <v>554</v>
      </c>
      <c r="E273" s="905" t="n">
        <v>434</v>
      </c>
      <c r="F273" s="905" t="n">
        <v>541</v>
      </c>
      <c r="G273" s="905" t="n">
        <v>572</v>
      </c>
      <c r="H273" s="905" t="n">
        <v>628</v>
      </c>
      <c r="I273" s="905" t="n">
        <v>698</v>
      </c>
      <c r="J273" s="905" t="n">
        <v>692</v>
      </c>
      <c r="K273" s="905" t="n">
        <v>754</v>
      </c>
      <c r="L273" s="905" t="n">
        <v>831</v>
      </c>
      <c r="M273" s="905" t="n">
        <v>1004</v>
      </c>
      <c r="N273" s="905" t="n">
        <v>1200</v>
      </c>
      <c r="O273" s="889" t="n">
        <v>1216</v>
      </c>
      <c r="P273" s="889" t="n">
        <v>1306</v>
      </c>
      <c r="Q273" s="889" t="n">
        <v>1543</v>
      </c>
      <c r="R273" s="889" t="n">
        <v>1548</v>
      </c>
      <c r="S273" s="889" t="n">
        <v>1723</v>
      </c>
      <c r="T273" s="937"/>
    </row>
    <row r="274" customFormat="false" ht="15.75" hidden="false" customHeight="true" outlineLevel="0" collapsed="false">
      <c r="A274" s="858"/>
      <c r="B274" s="886" t="s">
        <v>294</v>
      </c>
      <c r="C274" s="905" t="n">
        <v>355</v>
      </c>
      <c r="D274" s="905" t="n">
        <v>434</v>
      </c>
      <c r="E274" s="905" t="n">
        <v>447</v>
      </c>
      <c r="F274" s="905" t="n">
        <v>402</v>
      </c>
      <c r="G274" s="905" t="n">
        <v>477</v>
      </c>
      <c r="H274" s="905" t="n">
        <v>487</v>
      </c>
      <c r="I274" s="905" t="n">
        <v>561</v>
      </c>
      <c r="J274" s="905" t="n">
        <v>545</v>
      </c>
      <c r="K274" s="905" t="n">
        <v>507</v>
      </c>
      <c r="L274" s="905" t="n">
        <v>583</v>
      </c>
      <c r="M274" s="905" t="n">
        <v>458</v>
      </c>
      <c r="N274" s="905" t="n">
        <v>433</v>
      </c>
      <c r="O274" s="889" t="n">
        <v>447</v>
      </c>
      <c r="P274" s="889" t="n">
        <v>431</v>
      </c>
      <c r="Q274" s="889" t="n">
        <v>548</v>
      </c>
      <c r="R274" s="889" t="n">
        <v>1700</v>
      </c>
      <c r="S274" s="889" t="n">
        <v>1996</v>
      </c>
      <c r="T274" s="937"/>
    </row>
    <row r="275" customFormat="false" ht="15.75" hidden="false" customHeight="true" outlineLevel="0" collapsed="false">
      <c r="A275" s="858"/>
      <c r="B275" s="886" t="s">
        <v>922</v>
      </c>
      <c r="C275" s="905" t="n">
        <v>364</v>
      </c>
      <c r="D275" s="905" t="n">
        <v>380</v>
      </c>
      <c r="E275" s="905" t="n">
        <v>362</v>
      </c>
      <c r="F275" s="905" t="n">
        <v>343</v>
      </c>
      <c r="G275" s="905" t="n">
        <v>313</v>
      </c>
      <c r="H275" s="905" t="n">
        <v>291</v>
      </c>
      <c r="I275" s="905" t="n">
        <v>278</v>
      </c>
      <c r="J275" s="905" t="n">
        <v>235</v>
      </c>
      <c r="K275" s="877" t="n">
        <v>0</v>
      </c>
      <c r="L275" s="877" t="n">
        <v>0</v>
      </c>
      <c r="M275" s="877" t="n">
        <v>0</v>
      </c>
      <c r="N275" s="877" t="n">
        <v>0</v>
      </c>
      <c r="O275" s="889" t="n">
        <v>0</v>
      </c>
      <c r="P275" s="889" t="n">
        <v>0</v>
      </c>
      <c r="Q275" s="889" t="n">
        <v>0</v>
      </c>
      <c r="R275" s="889" t="n">
        <v>0</v>
      </c>
      <c r="S275" s="889" t="n">
        <v>0</v>
      </c>
      <c r="T275" s="937"/>
    </row>
    <row r="276" customFormat="false" ht="15.75" hidden="false" customHeight="true" outlineLevel="0" collapsed="false">
      <c r="A276" s="858"/>
      <c r="B276" s="886" t="s">
        <v>422</v>
      </c>
      <c r="C276" s="905" t="n">
        <v>25</v>
      </c>
      <c r="D276" s="905" t="n">
        <v>26</v>
      </c>
      <c r="E276" s="905" t="n">
        <v>25</v>
      </c>
      <c r="F276" s="905" t="n">
        <v>12</v>
      </c>
      <c r="G276" s="877" t="n">
        <v>0</v>
      </c>
      <c r="H276" s="877" t="n">
        <v>0</v>
      </c>
      <c r="I276" s="905" t="n">
        <v>3</v>
      </c>
      <c r="J276" s="877" t="n">
        <v>0</v>
      </c>
      <c r="K276" s="877" t="n">
        <v>0</v>
      </c>
      <c r="L276" s="877" t="n">
        <v>0</v>
      </c>
      <c r="M276" s="877" t="n">
        <v>0</v>
      </c>
      <c r="N276" s="877" t="n">
        <v>0</v>
      </c>
      <c r="O276" s="889" t="n">
        <v>0</v>
      </c>
      <c r="P276" s="889" t="n">
        <v>0</v>
      </c>
      <c r="Q276" s="889" t="n">
        <v>0</v>
      </c>
      <c r="R276" s="889" t="n">
        <v>11</v>
      </c>
      <c r="S276" s="889" t="n">
        <v>47</v>
      </c>
      <c r="T276" s="937"/>
    </row>
    <row r="277" customFormat="false" ht="15.75" hidden="false" customHeight="true" outlineLevel="0" collapsed="false">
      <c r="A277" s="858"/>
      <c r="B277" s="886" t="s">
        <v>298</v>
      </c>
      <c r="C277" s="887" t="n">
        <v>9660</v>
      </c>
      <c r="D277" s="905" t="n">
        <v>9344</v>
      </c>
      <c r="E277" s="905" t="n">
        <v>12338</v>
      </c>
      <c r="F277" s="905" t="n">
        <v>13467</v>
      </c>
      <c r="G277" s="905" t="n">
        <v>13099</v>
      </c>
      <c r="H277" s="905" t="n">
        <v>13718</v>
      </c>
      <c r="I277" s="905" t="n">
        <v>13788</v>
      </c>
      <c r="J277" s="905" t="n">
        <v>12999</v>
      </c>
      <c r="K277" s="905" t="n">
        <v>12488</v>
      </c>
      <c r="L277" s="905" t="n">
        <v>12103</v>
      </c>
      <c r="M277" s="905" t="n">
        <v>12252</v>
      </c>
      <c r="N277" s="905" t="n">
        <v>11603</v>
      </c>
      <c r="O277" s="889" t="n">
        <v>10420</v>
      </c>
      <c r="P277" s="889" t="n">
        <v>9387</v>
      </c>
      <c r="Q277" s="889" t="n">
        <v>8104</v>
      </c>
      <c r="R277" s="889" t="n">
        <v>8303</v>
      </c>
      <c r="S277" s="889" t="n">
        <v>8216</v>
      </c>
      <c r="T277" s="937"/>
    </row>
    <row r="278" customFormat="false" ht="15.75" hidden="false" customHeight="true" outlineLevel="0" collapsed="false">
      <c r="A278" s="858"/>
      <c r="B278" s="886" t="s">
        <v>923</v>
      </c>
      <c r="C278" s="905" t="n">
        <v>2812</v>
      </c>
      <c r="D278" s="905" t="n">
        <v>2763</v>
      </c>
      <c r="E278" s="905" t="n">
        <v>2495</v>
      </c>
      <c r="F278" s="905" t="n">
        <v>2506</v>
      </c>
      <c r="G278" s="905" t="n">
        <v>2444</v>
      </c>
      <c r="H278" s="905" t="n">
        <v>2565</v>
      </c>
      <c r="I278" s="905" t="n">
        <v>2560</v>
      </c>
      <c r="J278" s="905" t="n">
        <v>2415</v>
      </c>
      <c r="K278" s="905" t="n">
        <v>2250</v>
      </c>
      <c r="L278" s="905" t="n">
        <v>2156</v>
      </c>
      <c r="M278" s="905" t="n">
        <v>2435</v>
      </c>
      <c r="N278" s="905" t="n">
        <v>2635</v>
      </c>
      <c r="O278" s="889" t="n">
        <v>2332</v>
      </c>
      <c r="P278" s="889" t="n">
        <v>2310</v>
      </c>
      <c r="Q278" s="889" t="n">
        <v>2371</v>
      </c>
      <c r="R278" s="889" t="n">
        <v>2573</v>
      </c>
      <c r="S278" s="889" t="n">
        <v>2593</v>
      </c>
      <c r="T278" s="937"/>
    </row>
    <row r="279" customFormat="false" ht="15.75" hidden="false" customHeight="true" outlineLevel="0" collapsed="false">
      <c r="A279" s="890"/>
      <c r="B279" s="891"/>
      <c r="C279" s="875"/>
      <c r="D279" s="905"/>
      <c r="E279" s="905"/>
      <c r="F279" s="905"/>
      <c r="G279" s="905"/>
      <c r="H279" s="905"/>
      <c r="I279" s="905"/>
      <c r="J279" s="905"/>
      <c r="K279" s="905"/>
      <c r="L279" s="905"/>
      <c r="M279" s="905"/>
      <c r="N279" s="905"/>
      <c r="O279" s="879"/>
      <c r="P279" s="879"/>
      <c r="Q279" s="879"/>
      <c r="R279" s="879"/>
      <c r="S279" s="879"/>
      <c r="T279" s="911"/>
    </row>
    <row r="280" customFormat="false" ht="15.75" hidden="false" customHeight="true" outlineLevel="0" collapsed="false">
      <c r="A280" s="882" t="s">
        <v>423</v>
      </c>
      <c r="B280" s="882"/>
      <c r="C280" s="883" t="n">
        <v>290060</v>
      </c>
      <c r="D280" s="903" t="n">
        <v>292402</v>
      </c>
      <c r="E280" s="903" t="n">
        <v>290472</v>
      </c>
      <c r="F280" s="903" t="n">
        <v>291668</v>
      </c>
      <c r="G280" s="903" t="n">
        <v>291105</v>
      </c>
      <c r="H280" s="903" t="n">
        <v>292725</v>
      </c>
      <c r="I280" s="903" t="n">
        <v>292237</v>
      </c>
      <c r="J280" s="903" t="n">
        <v>296691</v>
      </c>
      <c r="K280" s="903" t="n">
        <v>297714</v>
      </c>
      <c r="L280" s="903" t="n">
        <v>313466</v>
      </c>
      <c r="M280" s="903" t="n">
        <v>320804</v>
      </c>
      <c r="N280" s="883" t="n">
        <v>330334</v>
      </c>
      <c r="O280" s="872" t="n">
        <v>331950</v>
      </c>
      <c r="P280" s="872" t="n">
        <v>334942</v>
      </c>
      <c r="Q280" s="872" t="n">
        <v>347627</v>
      </c>
      <c r="R280" s="872" t="n">
        <v>360215</v>
      </c>
      <c r="S280" s="872" t="n">
        <v>382279</v>
      </c>
      <c r="T280" s="933"/>
    </row>
    <row r="281" customFormat="false" ht="15.75" hidden="true" customHeight="true" outlineLevel="0" collapsed="false">
      <c r="A281" s="892" t="s">
        <v>424</v>
      </c>
      <c r="B281" s="858"/>
      <c r="C281" s="875"/>
      <c r="D281" s="875"/>
      <c r="E281" s="875"/>
      <c r="F281" s="875"/>
      <c r="G281" s="875"/>
      <c r="H281" s="875"/>
      <c r="I281" s="875"/>
      <c r="J281" s="875"/>
      <c r="K281" s="879"/>
      <c r="L281" s="879"/>
      <c r="M281" s="879"/>
      <c r="N281" s="879"/>
      <c r="O281" s="879"/>
      <c r="P281" s="879"/>
      <c r="Q281" s="879"/>
      <c r="R281" s="879"/>
      <c r="S281" s="879"/>
      <c r="T281" s="934" t="s">
        <v>103</v>
      </c>
    </row>
    <row r="282" customFormat="false" ht="15.75" hidden="true" customHeight="true" outlineLevel="0" collapsed="false">
      <c r="A282" s="858"/>
      <c r="B282" s="893" t="s">
        <v>428</v>
      </c>
      <c r="C282" s="877"/>
      <c r="D282" s="875"/>
      <c r="E282" s="875"/>
      <c r="F282" s="875"/>
      <c r="G282" s="875"/>
      <c r="H282" s="875"/>
      <c r="I282" s="875"/>
      <c r="J282" s="875"/>
      <c r="K282" s="879"/>
      <c r="L282" s="879"/>
      <c r="M282" s="879"/>
      <c r="N282" s="879"/>
      <c r="O282" s="879"/>
      <c r="P282" s="879"/>
      <c r="Q282" s="879"/>
      <c r="R282" s="879"/>
      <c r="S282" s="879"/>
      <c r="T282" s="934" t="s">
        <v>103</v>
      </c>
    </row>
    <row r="283" customFormat="false" ht="15.75" hidden="false" customHeight="true" outlineLevel="0" collapsed="false">
      <c r="A283" s="856" t="s">
        <v>429</v>
      </c>
      <c r="T283" s="910"/>
    </row>
    <row r="284" customFormat="false" ht="15.75" hidden="false" customHeight="true" outlineLevel="0" collapsed="false">
      <c r="A284" s="856" t="s">
        <v>430</v>
      </c>
      <c r="T284" s="910"/>
    </row>
    <row r="285" customFormat="false" ht="15.75" hidden="false" customHeight="true" outlineLevel="0" collapsed="false">
      <c r="A285" s="868" t="s">
        <v>879</v>
      </c>
      <c r="B285" s="868"/>
      <c r="C285" s="868"/>
      <c r="D285" s="868"/>
      <c r="E285" s="868"/>
      <c r="F285" s="868"/>
      <c r="G285" s="868"/>
      <c r="H285" s="868"/>
      <c r="I285" s="868"/>
      <c r="J285" s="868"/>
      <c r="K285" s="868"/>
      <c r="L285" s="868"/>
      <c r="M285" s="868"/>
      <c r="N285" s="868"/>
      <c r="O285" s="868"/>
      <c r="P285" s="868"/>
      <c r="Q285" s="868"/>
      <c r="R285" s="868"/>
      <c r="S285" s="868"/>
      <c r="T285" s="910"/>
    </row>
    <row r="286" customFormat="false" ht="15.75" hidden="false" customHeight="true" outlineLevel="0" collapsed="false">
      <c r="A286" s="868" t="s">
        <v>925</v>
      </c>
      <c r="B286" s="868"/>
      <c r="C286" s="868"/>
      <c r="D286" s="868"/>
      <c r="E286" s="868"/>
      <c r="F286" s="868"/>
      <c r="G286" s="868"/>
      <c r="H286" s="868"/>
      <c r="I286" s="868"/>
      <c r="J286" s="868"/>
      <c r="K286" s="868"/>
      <c r="L286" s="868"/>
      <c r="M286" s="868"/>
      <c r="N286" s="868"/>
      <c r="O286" s="868"/>
      <c r="P286" s="868"/>
      <c r="Q286" s="868"/>
      <c r="R286" s="868"/>
      <c r="S286" s="868"/>
      <c r="T286" s="912"/>
    </row>
    <row r="287" customFormat="false" ht="15.75" hidden="false" customHeight="true" outlineLevel="0" collapsed="false">
      <c r="A287" s="858"/>
      <c r="B287" s="869"/>
      <c r="C287" s="869"/>
      <c r="D287" s="869"/>
      <c r="E287" s="869"/>
      <c r="F287" s="869"/>
      <c r="G287" s="869"/>
      <c r="H287" s="869"/>
      <c r="I287" s="869"/>
      <c r="J287" s="869"/>
      <c r="K287" s="869"/>
      <c r="L287" s="869"/>
      <c r="M287" s="869"/>
      <c r="N287" s="869"/>
      <c r="O287" s="869"/>
      <c r="P287" s="869"/>
      <c r="Q287" s="869"/>
      <c r="R287" s="869"/>
      <c r="S287" s="869"/>
      <c r="T287" s="933"/>
    </row>
    <row r="288" customFormat="false" ht="15.75" hidden="false" customHeight="true" outlineLevel="0" collapsed="false">
      <c r="A288" s="870" t="s">
        <v>415</v>
      </c>
      <c r="B288" s="870"/>
      <c r="C288" s="903" t="n">
        <v>134853</v>
      </c>
      <c r="D288" s="903" t="n">
        <v>140464</v>
      </c>
      <c r="E288" s="903" t="n">
        <v>149739</v>
      </c>
      <c r="F288" s="903" t="n">
        <v>156791</v>
      </c>
      <c r="G288" s="903" t="n">
        <v>165277</v>
      </c>
      <c r="H288" s="903" t="n">
        <v>177283</v>
      </c>
      <c r="I288" s="903" t="n">
        <v>187526</v>
      </c>
      <c r="J288" s="903" t="n">
        <v>194271</v>
      </c>
      <c r="K288" s="903" t="n">
        <v>201101</v>
      </c>
      <c r="L288" s="903" t="n">
        <v>208550</v>
      </c>
      <c r="M288" s="903" t="n">
        <v>217474</v>
      </c>
      <c r="N288" s="903" t="n">
        <v>226745</v>
      </c>
      <c r="O288" s="872" t="n">
        <v>241791</v>
      </c>
      <c r="P288" s="872" t="n">
        <v>250169</v>
      </c>
      <c r="Q288" s="872" t="n">
        <v>259988</v>
      </c>
      <c r="R288" s="872" t="n">
        <v>272679</v>
      </c>
      <c r="S288" s="872" t="n">
        <v>271199</v>
      </c>
      <c r="T288" s="935"/>
    </row>
    <row r="289" customFormat="false" ht="15.75" hidden="false" customHeight="true" outlineLevel="0" collapsed="false">
      <c r="A289" s="858" t="s">
        <v>416</v>
      </c>
      <c r="B289" s="873" t="s">
        <v>361</v>
      </c>
      <c r="C289" s="905" t="n">
        <v>1226</v>
      </c>
      <c r="D289" s="905" t="n">
        <v>1052</v>
      </c>
      <c r="E289" s="905" t="n">
        <v>1039</v>
      </c>
      <c r="F289" s="905" t="n">
        <v>990</v>
      </c>
      <c r="G289" s="905" t="n">
        <v>1071</v>
      </c>
      <c r="H289" s="905" t="n">
        <v>1071</v>
      </c>
      <c r="I289" s="905" t="n">
        <v>77</v>
      </c>
      <c r="J289" s="905" t="n">
        <v>77</v>
      </c>
      <c r="K289" s="905" t="n">
        <v>76</v>
      </c>
      <c r="L289" s="905" t="n">
        <v>76</v>
      </c>
      <c r="M289" s="905" t="n">
        <v>71</v>
      </c>
      <c r="N289" s="905" t="n">
        <v>71</v>
      </c>
      <c r="O289" s="875" t="n">
        <v>71</v>
      </c>
      <c r="P289" s="875" t="n">
        <v>71</v>
      </c>
      <c r="Q289" s="875" t="n">
        <v>274</v>
      </c>
      <c r="R289" s="875" t="n">
        <v>269</v>
      </c>
      <c r="S289" s="875" t="n">
        <v>196</v>
      </c>
      <c r="T289" s="911"/>
    </row>
    <row r="290" customFormat="false" ht="15.75" hidden="false" customHeight="true" outlineLevel="0" collapsed="false">
      <c r="B290" s="873" t="s">
        <v>348</v>
      </c>
      <c r="C290" s="905" t="n">
        <v>1747</v>
      </c>
      <c r="D290" s="905" t="n">
        <v>1891</v>
      </c>
      <c r="E290" s="905" t="n">
        <v>2400</v>
      </c>
      <c r="F290" s="905" t="n">
        <v>1901</v>
      </c>
      <c r="G290" s="905" t="n">
        <v>2468</v>
      </c>
      <c r="H290" s="905" t="n">
        <v>2835</v>
      </c>
      <c r="I290" s="905" t="n">
        <v>3340</v>
      </c>
      <c r="J290" s="905" t="n">
        <v>2382</v>
      </c>
      <c r="K290" s="905" t="n">
        <v>3039</v>
      </c>
      <c r="L290" s="905" t="n">
        <v>3416</v>
      </c>
      <c r="M290" s="905" t="n">
        <v>3754</v>
      </c>
      <c r="N290" s="905" t="n">
        <v>3000</v>
      </c>
      <c r="O290" s="875" t="n">
        <v>3425</v>
      </c>
      <c r="P290" s="875" t="n">
        <v>3862</v>
      </c>
      <c r="Q290" s="875" t="n">
        <v>3489</v>
      </c>
      <c r="R290" s="875" t="n">
        <v>4583</v>
      </c>
      <c r="S290" s="875" t="n">
        <v>3681</v>
      </c>
      <c r="T290" s="911"/>
    </row>
    <row r="291" customFormat="false" ht="15.75" hidden="false" customHeight="true" outlineLevel="0" collapsed="false">
      <c r="A291" s="858"/>
      <c r="B291" s="873" t="s">
        <v>304</v>
      </c>
      <c r="C291" s="905" t="n">
        <v>8788</v>
      </c>
      <c r="D291" s="905" t="n">
        <v>8514</v>
      </c>
      <c r="E291" s="905" t="n">
        <v>9913</v>
      </c>
      <c r="F291" s="905" t="n">
        <v>10572</v>
      </c>
      <c r="G291" s="905" t="n">
        <v>12243</v>
      </c>
      <c r="H291" s="905" t="n">
        <v>13946</v>
      </c>
      <c r="I291" s="905" t="n">
        <v>15768</v>
      </c>
      <c r="J291" s="905" t="n">
        <v>16161</v>
      </c>
      <c r="K291" s="905" t="n">
        <v>16117</v>
      </c>
      <c r="L291" s="905" t="n">
        <v>16614</v>
      </c>
      <c r="M291" s="905" t="n">
        <v>17556</v>
      </c>
      <c r="N291" s="905" t="n">
        <v>18750</v>
      </c>
      <c r="O291" s="875" t="n">
        <v>21707</v>
      </c>
      <c r="P291" s="875" t="n">
        <v>21807</v>
      </c>
      <c r="Q291" s="875" t="n">
        <v>25566</v>
      </c>
      <c r="R291" s="875" t="n">
        <v>26773</v>
      </c>
      <c r="S291" s="875" t="n">
        <v>26890</v>
      </c>
      <c r="T291" s="911"/>
    </row>
    <row r="292" customFormat="false" ht="15.75" hidden="false" customHeight="true" outlineLevel="0" collapsed="false">
      <c r="A292" s="858"/>
      <c r="B292" s="873" t="s">
        <v>338</v>
      </c>
      <c r="C292" s="905" t="n">
        <v>2715</v>
      </c>
      <c r="D292" s="905" t="n">
        <v>2853</v>
      </c>
      <c r="E292" s="905" t="n">
        <v>2827</v>
      </c>
      <c r="F292" s="905" t="n">
        <v>2994</v>
      </c>
      <c r="G292" s="905" t="n">
        <v>3042</v>
      </c>
      <c r="H292" s="905" t="n">
        <v>3061</v>
      </c>
      <c r="I292" s="905" t="n">
        <v>3192</v>
      </c>
      <c r="J292" s="905" t="n">
        <v>3228</v>
      </c>
      <c r="K292" s="905" t="n">
        <v>3290</v>
      </c>
      <c r="L292" s="905" t="n">
        <v>3383</v>
      </c>
      <c r="M292" s="905" t="n">
        <v>3394</v>
      </c>
      <c r="N292" s="905" t="n">
        <v>3502</v>
      </c>
      <c r="O292" s="875" t="n">
        <v>522</v>
      </c>
      <c r="P292" s="875" t="n">
        <v>334</v>
      </c>
      <c r="Q292" s="875" t="n">
        <v>393</v>
      </c>
      <c r="R292" s="875" t="n">
        <v>460</v>
      </c>
      <c r="S292" s="875" t="n">
        <v>532</v>
      </c>
      <c r="T292" s="911"/>
    </row>
    <row r="293" customFormat="false" ht="15.75" hidden="false" customHeight="true" outlineLevel="0" collapsed="false">
      <c r="A293" s="858"/>
      <c r="B293" s="873" t="s">
        <v>309</v>
      </c>
      <c r="C293" s="905" t="n">
        <v>4901</v>
      </c>
      <c r="D293" s="905" t="n">
        <v>5771</v>
      </c>
      <c r="E293" s="905" t="n">
        <v>6051</v>
      </c>
      <c r="F293" s="905" t="n">
        <v>6889</v>
      </c>
      <c r="G293" s="905" t="n">
        <v>7215</v>
      </c>
      <c r="H293" s="905" t="n">
        <v>7662</v>
      </c>
      <c r="I293" s="905" t="n">
        <v>8214</v>
      </c>
      <c r="J293" s="905" t="n">
        <v>8390</v>
      </c>
      <c r="K293" s="905" t="n">
        <v>8547</v>
      </c>
      <c r="L293" s="905" t="n">
        <v>9702</v>
      </c>
      <c r="M293" s="905" t="n">
        <v>9713</v>
      </c>
      <c r="N293" s="905" t="n">
        <v>10111</v>
      </c>
      <c r="O293" s="875" t="n">
        <v>12742</v>
      </c>
      <c r="P293" s="875" t="n">
        <v>13187</v>
      </c>
      <c r="Q293" s="875" t="n">
        <v>12940</v>
      </c>
      <c r="R293" s="875" t="n">
        <v>13239</v>
      </c>
      <c r="S293" s="875" t="n">
        <v>12746</v>
      </c>
      <c r="T293" s="911"/>
    </row>
    <row r="294" customFormat="false" ht="15.75" hidden="false" customHeight="true" outlineLevel="0" collapsed="false">
      <c r="A294" s="858"/>
      <c r="B294" s="873" t="s">
        <v>335</v>
      </c>
      <c r="C294" s="877" t="n">
        <v>0</v>
      </c>
      <c r="D294" s="905" t="n">
        <v>31</v>
      </c>
      <c r="E294" s="905" t="n">
        <v>83</v>
      </c>
      <c r="F294" s="905" t="n">
        <v>59</v>
      </c>
      <c r="G294" s="905" t="n">
        <v>66</v>
      </c>
      <c r="H294" s="905" t="n">
        <v>65</v>
      </c>
      <c r="I294" s="905" t="n">
        <v>126</v>
      </c>
      <c r="J294" s="905" t="n">
        <v>109</v>
      </c>
      <c r="K294" s="905" t="n">
        <v>122</v>
      </c>
      <c r="L294" s="905" t="n">
        <v>100</v>
      </c>
      <c r="M294" s="905" t="n">
        <v>90</v>
      </c>
      <c r="N294" s="905" t="n">
        <v>48</v>
      </c>
      <c r="O294" s="875" t="n">
        <v>57</v>
      </c>
      <c r="P294" s="875" t="n">
        <v>215</v>
      </c>
      <c r="Q294" s="875" t="n">
        <v>303</v>
      </c>
      <c r="R294" s="875" t="n">
        <v>331</v>
      </c>
      <c r="S294" s="875" t="n">
        <v>665</v>
      </c>
      <c r="T294" s="911"/>
    </row>
    <row r="295" customFormat="false" ht="15.75" hidden="false" customHeight="true" outlineLevel="0" collapsed="false">
      <c r="A295" s="858"/>
      <c r="B295" s="873" t="s">
        <v>333</v>
      </c>
      <c r="C295" s="905" t="n">
        <v>24794</v>
      </c>
      <c r="D295" s="905" t="n">
        <v>24613</v>
      </c>
      <c r="E295" s="905" t="n">
        <v>26056</v>
      </c>
      <c r="F295" s="905" t="n">
        <v>27040</v>
      </c>
      <c r="G295" s="905" t="n">
        <v>28597</v>
      </c>
      <c r="H295" s="905" t="n">
        <v>29189</v>
      </c>
      <c r="I295" s="905" t="n">
        <v>31276</v>
      </c>
      <c r="J295" s="905" t="n">
        <v>31977</v>
      </c>
      <c r="K295" s="905" t="n">
        <v>31563</v>
      </c>
      <c r="L295" s="905" t="n">
        <v>33058</v>
      </c>
      <c r="M295" s="905" t="n">
        <v>33948</v>
      </c>
      <c r="N295" s="905" t="n">
        <v>36125</v>
      </c>
      <c r="O295" s="875" t="n">
        <v>38592</v>
      </c>
      <c r="P295" s="875" t="n">
        <v>39710</v>
      </c>
      <c r="Q295" s="875" t="n">
        <v>36206</v>
      </c>
      <c r="R295" s="875" t="n">
        <v>41804</v>
      </c>
      <c r="S295" s="875" t="n">
        <v>41346</v>
      </c>
      <c r="T295" s="911"/>
    </row>
    <row r="296" customFormat="false" ht="15.75" hidden="false" customHeight="true" outlineLevel="0" collapsed="false">
      <c r="A296" s="858"/>
      <c r="B296" s="873" t="s">
        <v>307</v>
      </c>
      <c r="C296" s="905" t="n">
        <v>45325</v>
      </c>
      <c r="D296" s="905" t="n">
        <v>45808</v>
      </c>
      <c r="E296" s="905" t="n">
        <v>48382</v>
      </c>
      <c r="F296" s="905" t="n">
        <v>50038</v>
      </c>
      <c r="G296" s="905" t="n">
        <v>50038</v>
      </c>
      <c r="H296" s="905" t="n">
        <v>53094</v>
      </c>
      <c r="I296" s="905" t="n">
        <v>54236</v>
      </c>
      <c r="J296" s="905" t="n">
        <v>55592</v>
      </c>
      <c r="K296" s="905" t="n">
        <v>58727</v>
      </c>
      <c r="L296" s="905" t="n">
        <v>59981</v>
      </c>
      <c r="M296" s="905" t="n">
        <v>61364</v>
      </c>
      <c r="N296" s="905" t="n">
        <v>63799</v>
      </c>
      <c r="O296" s="875" t="n">
        <v>65409</v>
      </c>
      <c r="P296" s="875" t="n">
        <v>67120</v>
      </c>
      <c r="Q296" s="875" t="n">
        <v>71371</v>
      </c>
      <c r="R296" s="875" t="n">
        <v>74090</v>
      </c>
      <c r="S296" s="875" t="n">
        <v>75747</v>
      </c>
      <c r="T296" s="911"/>
    </row>
    <row r="297" customFormat="false" ht="15.75" hidden="true" customHeight="true" outlineLevel="0" collapsed="false">
      <c r="A297" s="858"/>
      <c r="B297" s="873" t="s">
        <v>819</v>
      </c>
      <c r="C297" s="877" t="n">
        <v>0</v>
      </c>
      <c r="D297" s="877" t="n">
        <v>0</v>
      </c>
      <c r="E297" s="877" t="n">
        <v>0</v>
      </c>
      <c r="F297" s="877" t="n">
        <v>0</v>
      </c>
      <c r="G297" s="877" t="n">
        <v>0</v>
      </c>
      <c r="H297" s="877" t="n">
        <v>0</v>
      </c>
      <c r="I297" s="877" t="n">
        <v>0</v>
      </c>
      <c r="J297" s="877" t="n">
        <v>0</v>
      </c>
      <c r="K297" s="877" t="n">
        <v>0</v>
      </c>
      <c r="L297" s="877" t="n">
        <v>0</v>
      </c>
      <c r="M297" s="877" t="n">
        <v>0</v>
      </c>
      <c r="N297" s="877" t="n">
        <v>0</v>
      </c>
      <c r="O297" s="875" t="n">
        <v>0</v>
      </c>
      <c r="P297" s="875" t="n">
        <v>0</v>
      </c>
      <c r="Q297" s="875" t="n">
        <v>0</v>
      </c>
      <c r="R297" s="875" t="n">
        <v>0</v>
      </c>
      <c r="S297" s="875" t="n">
        <v>0</v>
      </c>
      <c r="T297" s="875" t="s">
        <v>103</v>
      </c>
    </row>
    <row r="298" customFormat="false" ht="15.75" hidden="true" customHeight="true" outlineLevel="0" collapsed="false">
      <c r="A298" s="858"/>
      <c r="B298" s="873" t="s">
        <v>820</v>
      </c>
      <c r="C298" s="877" t="n">
        <v>0</v>
      </c>
      <c r="D298" s="877" t="n">
        <v>0</v>
      </c>
      <c r="E298" s="877" t="n">
        <v>0</v>
      </c>
      <c r="F298" s="877" t="n">
        <v>0</v>
      </c>
      <c r="G298" s="877" t="n">
        <v>0</v>
      </c>
      <c r="H298" s="877" t="n">
        <v>0</v>
      </c>
      <c r="I298" s="877" t="n">
        <v>0</v>
      </c>
      <c r="J298" s="877" t="n">
        <v>0</v>
      </c>
      <c r="K298" s="877" t="n">
        <v>0</v>
      </c>
      <c r="L298" s="877" t="n">
        <v>0</v>
      </c>
      <c r="M298" s="877" t="n">
        <v>0</v>
      </c>
      <c r="N298" s="877" t="n">
        <v>0</v>
      </c>
      <c r="O298" s="875" t="n">
        <v>0</v>
      </c>
      <c r="P298" s="875" t="n">
        <v>0</v>
      </c>
      <c r="Q298" s="875" t="n">
        <v>0</v>
      </c>
      <c r="R298" s="875" t="n">
        <v>0</v>
      </c>
      <c r="S298" s="875" t="n">
        <v>0</v>
      </c>
      <c r="T298" s="875" t="s">
        <v>103</v>
      </c>
    </row>
    <row r="299" customFormat="false" ht="15.75" hidden="false" customHeight="true" outlineLevel="0" collapsed="false">
      <c r="A299" s="858"/>
      <c r="B299" s="873" t="s">
        <v>313</v>
      </c>
      <c r="C299" s="905" t="n">
        <v>2111</v>
      </c>
      <c r="D299" s="905" t="n">
        <v>2307</v>
      </c>
      <c r="E299" s="905" t="n">
        <v>2244</v>
      </c>
      <c r="F299" s="905" t="n">
        <v>2200</v>
      </c>
      <c r="G299" s="905" t="n">
        <v>2344</v>
      </c>
      <c r="H299" s="905" t="n">
        <v>2671</v>
      </c>
      <c r="I299" s="905" t="n">
        <v>3629</v>
      </c>
      <c r="J299" s="905" t="n">
        <v>3796</v>
      </c>
      <c r="K299" s="905" t="n">
        <v>3782</v>
      </c>
      <c r="L299" s="905" t="n">
        <v>3998</v>
      </c>
      <c r="M299" s="905" t="n">
        <v>4168</v>
      </c>
      <c r="N299" s="905" t="n">
        <v>4679</v>
      </c>
      <c r="O299" s="875" t="n">
        <v>4631</v>
      </c>
      <c r="P299" s="875" t="n">
        <v>5230</v>
      </c>
      <c r="Q299" s="875" t="n">
        <v>5503</v>
      </c>
      <c r="R299" s="875" t="n">
        <v>5268</v>
      </c>
      <c r="S299" s="875" t="n">
        <v>5646</v>
      </c>
      <c r="T299" s="934"/>
    </row>
    <row r="300" customFormat="false" ht="15.75" hidden="true" customHeight="true" outlineLevel="0" collapsed="false">
      <c r="A300" s="858"/>
      <c r="B300" s="873" t="s">
        <v>821</v>
      </c>
      <c r="C300" s="877" t="n">
        <v>0</v>
      </c>
      <c r="D300" s="877" t="n">
        <v>0</v>
      </c>
      <c r="E300" s="877" t="n">
        <v>0</v>
      </c>
      <c r="F300" s="877" t="n">
        <v>0</v>
      </c>
      <c r="G300" s="877" t="n">
        <v>0</v>
      </c>
      <c r="H300" s="877" t="n">
        <v>0</v>
      </c>
      <c r="I300" s="877" t="n">
        <v>0</v>
      </c>
      <c r="J300" s="877" t="n">
        <v>0</v>
      </c>
      <c r="K300" s="877" t="n">
        <v>0</v>
      </c>
      <c r="L300" s="877" t="n">
        <v>0</v>
      </c>
      <c r="M300" s="877" t="n">
        <v>0</v>
      </c>
      <c r="N300" s="877" t="n">
        <v>0</v>
      </c>
      <c r="O300" s="875" t="n">
        <v>0</v>
      </c>
      <c r="P300" s="875" t="n">
        <v>0</v>
      </c>
      <c r="Q300" s="875" t="n">
        <v>0</v>
      </c>
      <c r="R300" s="875" t="n">
        <v>0</v>
      </c>
      <c r="S300" s="875" t="n">
        <v>0</v>
      </c>
      <c r="T300" s="875" t="s">
        <v>103</v>
      </c>
    </row>
    <row r="301" customFormat="false" ht="15.75" hidden="true" customHeight="true" outlineLevel="0" collapsed="false">
      <c r="A301" s="858"/>
      <c r="B301" s="873" t="s">
        <v>819</v>
      </c>
      <c r="C301" s="877" t="n">
        <v>0</v>
      </c>
      <c r="D301" s="877" t="n">
        <v>0</v>
      </c>
      <c r="E301" s="877" t="n">
        <v>0</v>
      </c>
      <c r="F301" s="877" t="n">
        <v>0</v>
      </c>
      <c r="G301" s="877" t="n">
        <v>0</v>
      </c>
      <c r="H301" s="877" t="n">
        <v>0</v>
      </c>
      <c r="I301" s="877" t="n">
        <v>0</v>
      </c>
      <c r="J301" s="877" t="n">
        <v>0</v>
      </c>
      <c r="K301" s="877" t="n">
        <v>0</v>
      </c>
      <c r="L301" s="877" t="n">
        <v>0</v>
      </c>
      <c r="M301" s="877" t="n">
        <v>0</v>
      </c>
      <c r="N301" s="877" t="n">
        <v>0</v>
      </c>
      <c r="O301" s="875" t="n">
        <v>0</v>
      </c>
      <c r="P301" s="875" t="n">
        <v>0</v>
      </c>
      <c r="Q301" s="875" t="n">
        <v>0</v>
      </c>
      <c r="R301" s="875" t="n">
        <v>0</v>
      </c>
      <c r="S301" s="875" t="n">
        <v>0</v>
      </c>
      <c r="T301" s="875" t="s">
        <v>103</v>
      </c>
    </row>
    <row r="302" customFormat="false" ht="15.75" hidden="true" customHeight="true" outlineLevel="0" collapsed="false">
      <c r="A302" s="858"/>
      <c r="B302" s="873" t="s">
        <v>820</v>
      </c>
      <c r="C302" s="877" t="n">
        <v>0</v>
      </c>
      <c r="D302" s="877" t="n">
        <v>0</v>
      </c>
      <c r="E302" s="877" t="n">
        <v>0</v>
      </c>
      <c r="F302" s="877" t="n">
        <v>0</v>
      </c>
      <c r="G302" s="877" t="n">
        <v>0</v>
      </c>
      <c r="H302" s="877" t="n">
        <v>0</v>
      </c>
      <c r="I302" s="877" t="n">
        <v>0</v>
      </c>
      <c r="J302" s="877" t="n">
        <v>0</v>
      </c>
      <c r="K302" s="877" t="n">
        <v>0</v>
      </c>
      <c r="L302" s="877" t="n">
        <v>0</v>
      </c>
      <c r="M302" s="877" t="n">
        <v>0</v>
      </c>
      <c r="N302" s="877" t="n">
        <v>0</v>
      </c>
      <c r="O302" s="875" t="n">
        <v>0</v>
      </c>
      <c r="P302" s="875" t="n">
        <v>0</v>
      </c>
      <c r="Q302" s="875" t="n">
        <v>0</v>
      </c>
      <c r="R302" s="875" t="n">
        <v>0</v>
      </c>
      <c r="S302" s="875" t="n">
        <v>0</v>
      </c>
      <c r="T302" s="875" t="s">
        <v>103</v>
      </c>
    </row>
    <row r="303" customFormat="false" ht="15.75" hidden="false" customHeight="true" outlineLevel="0" collapsed="false">
      <c r="A303" s="858"/>
      <c r="B303" s="873" t="s">
        <v>302</v>
      </c>
      <c r="C303" s="905" t="n">
        <v>12445</v>
      </c>
      <c r="D303" s="905" t="n">
        <v>15563</v>
      </c>
      <c r="E303" s="905" t="n">
        <v>15645</v>
      </c>
      <c r="F303" s="905" t="n">
        <v>17140</v>
      </c>
      <c r="G303" s="905" t="n">
        <v>18098</v>
      </c>
      <c r="H303" s="905" t="n">
        <v>19600</v>
      </c>
      <c r="I303" s="905" t="n">
        <v>21057</v>
      </c>
      <c r="J303" s="905" t="n">
        <v>22238</v>
      </c>
      <c r="K303" s="905" t="n">
        <v>23115</v>
      </c>
      <c r="L303" s="905" t="n">
        <v>24573</v>
      </c>
      <c r="M303" s="905" t="n">
        <v>25294</v>
      </c>
      <c r="N303" s="905" t="n">
        <v>26134</v>
      </c>
      <c r="O303" s="875" t="n">
        <v>28431</v>
      </c>
      <c r="P303" s="875" t="n">
        <v>29977</v>
      </c>
      <c r="Q303" s="875" t="n">
        <v>31628</v>
      </c>
      <c r="R303" s="875" t="n">
        <v>31887</v>
      </c>
      <c r="S303" s="875" t="n">
        <v>31448</v>
      </c>
      <c r="T303" s="934"/>
    </row>
    <row r="304" customFormat="false" ht="15.75" hidden="true" customHeight="true" outlineLevel="0" collapsed="false">
      <c r="A304" s="858"/>
      <c r="B304" s="873" t="s">
        <v>821</v>
      </c>
      <c r="C304" s="877" t="n">
        <v>0</v>
      </c>
      <c r="D304" s="877" t="n">
        <v>0</v>
      </c>
      <c r="E304" s="877" t="n">
        <v>0</v>
      </c>
      <c r="F304" s="877" t="n">
        <v>0</v>
      </c>
      <c r="G304" s="877" t="n">
        <v>0</v>
      </c>
      <c r="H304" s="877" t="n">
        <v>0</v>
      </c>
      <c r="I304" s="877" t="n">
        <v>0</v>
      </c>
      <c r="J304" s="877" t="n">
        <v>0</v>
      </c>
      <c r="K304" s="877" t="n">
        <v>0</v>
      </c>
      <c r="L304" s="877" t="n">
        <v>0</v>
      </c>
      <c r="M304" s="877" t="n">
        <v>0</v>
      </c>
      <c r="N304" s="877" t="n">
        <v>0</v>
      </c>
      <c r="O304" s="875" t="n">
        <v>0</v>
      </c>
      <c r="P304" s="875" t="n">
        <v>0</v>
      </c>
      <c r="Q304" s="875" t="n">
        <v>0</v>
      </c>
      <c r="R304" s="875" t="n">
        <v>0</v>
      </c>
      <c r="S304" s="875" t="n">
        <v>0</v>
      </c>
      <c r="T304" s="875" t="s">
        <v>103</v>
      </c>
    </row>
    <row r="305" customFormat="false" ht="15.75" hidden="true" customHeight="true" outlineLevel="0" collapsed="false">
      <c r="A305" s="858"/>
      <c r="B305" s="873" t="s">
        <v>819</v>
      </c>
      <c r="C305" s="877" t="n">
        <v>0</v>
      </c>
      <c r="D305" s="877" t="n">
        <v>0</v>
      </c>
      <c r="E305" s="877" t="n">
        <v>0</v>
      </c>
      <c r="F305" s="877" t="n">
        <v>0</v>
      </c>
      <c r="G305" s="877" t="n">
        <v>0</v>
      </c>
      <c r="H305" s="877" t="n">
        <v>0</v>
      </c>
      <c r="I305" s="877" t="n">
        <v>0</v>
      </c>
      <c r="J305" s="877" t="n">
        <v>0</v>
      </c>
      <c r="K305" s="877" t="n">
        <v>0</v>
      </c>
      <c r="L305" s="877" t="n">
        <v>0</v>
      </c>
      <c r="M305" s="877" t="n">
        <v>0</v>
      </c>
      <c r="N305" s="877" t="n">
        <v>0</v>
      </c>
      <c r="O305" s="875" t="n">
        <v>0</v>
      </c>
      <c r="P305" s="875" t="n">
        <v>0</v>
      </c>
      <c r="Q305" s="875" t="n">
        <v>0</v>
      </c>
      <c r="R305" s="875" t="n">
        <v>0</v>
      </c>
      <c r="S305" s="875" t="n">
        <v>0</v>
      </c>
      <c r="T305" s="875" t="s">
        <v>103</v>
      </c>
    </row>
    <row r="306" customFormat="false" ht="15.75" hidden="true" customHeight="true" outlineLevel="0" collapsed="false">
      <c r="A306" s="858"/>
      <c r="B306" s="873" t="s">
        <v>820</v>
      </c>
      <c r="C306" s="877" t="n">
        <v>0</v>
      </c>
      <c r="D306" s="877" t="n">
        <v>0</v>
      </c>
      <c r="E306" s="877" t="n">
        <v>0</v>
      </c>
      <c r="F306" s="877" t="n">
        <v>0</v>
      </c>
      <c r="G306" s="877" t="n">
        <v>0</v>
      </c>
      <c r="H306" s="877" t="n">
        <v>0</v>
      </c>
      <c r="I306" s="877" t="n">
        <v>0</v>
      </c>
      <c r="J306" s="877" t="n">
        <v>0</v>
      </c>
      <c r="K306" s="877" t="n">
        <v>0</v>
      </c>
      <c r="L306" s="877" t="n">
        <v>0</v>
      </c>
      <c r="M306" s="877" t="n">
        <v>0</v>
      </c>
      <c r="N306" s="877" t="n">
        <v>0</v>
      </c>
      <c r="O306" s="875" t="n">
        <v>0</v>
      </c>
      <c r="P306" s="875" t="n">
        <v>0</v>
      </c>
      <c r="Q306" s="875" t="n">
        <v>0</v>
      </c>
      <c r="R306" s="875" t="n">
        <v>0</v>
      </c>
      <c r="S306" s="875" t="n">
        <v>0</v>
      </c>
      <c r="T306" s="875" t="s">
        <v>103</v>
      </c>
    </row>
    <row r="307" customFormat="false" ht="15.75" hidden="false" customHeight="true" outlineLevel="0" collapsed="false">
      <c r="A307" s="858"/>
      <c r="B307" s="873" t="s">
        <v>300</v>
      </c>
      <c r="C307" s="905" t="n">
        <v>30020</v>
      </c>
      <c r="D307" s="905" t="n">
        <v>31308</v>
      </c>
      <c r="E307" s="905" t="n">
        <v>34426</v>
      </c>
      <c r="F307" s="905" t="n">
        <v>36110</v>
      </c>
      <c r="G307" s="905" t="n">
        <v>38822</v>
      </c>
      <c r="H307" s="905" t="n">
        <v>42781</v>
      </c>
      <c r="I307" s="905" t="n">
        <v>45147</v>
      </c>
      <c r="J307" s="905" t="n">
        <v>48864</v>
      </c>
      <c r="K307" s="905" t="n">
        <v>51119</v>
      </c>
      <c r="L307" s="905" t="n">
        <v>52054</v>
      </c>
      <c r="M307" s="905" t="n">
        <v>56354</v>
      </c>
      <c r="N307" s="905" t="n">
        <v>58353</v>
      </c>
      <c r="O307" s="875" t="n">
        <v>63893</v>
      </c>
      <c r="P307" s="875" t="n">
        <v>66156</v>
      </c>
      <c r="Q307" s="875" t="n">
        <v>70003</v>
      </c>
      <c r="R307" s="875" t="n">
        <v>71660</v>
      </c>
      <c r="S307" s="875" t="n">
        <v>70222</v>
      </c>
      <c r="T307" s="911"/>
    </row>
    <row r="308" customFormat="false" ht="15.75" hidden="false" customHeight="true" outlineLevel="0" collapsed="false">
      <c r="A308" s="858"/>
      <c r="B308" s="873" t="s">
        <v>248</v>
      </c>
      <c r="C308" s="877" t="n">
        <v>0</v>
      </c>
      <c r="D308" s="877" t="n">
        <v>0</v>
      </c>
      <c r="E308" s="877" t="n">
        <v>0</v>
      </c>
      <c r="F308" s="877" t="n">
        <v>0</v>
      </c>
      <c r="G308" s="877" t="n">
        <v>0</v>
      </c>
      <c r="H308" s="877" t="n">
        <v>0</v>
      </c>
      <c r="I308" s="877" t="n">
        <v>0</v>
      </c>
      <c r="J308" s="877" t="n">
        <v>0</v>
      </c>
      <c r="K308" s="877" t="n">
        <v>0</v>
      </c>
      <c r="L308" s="877" t="n">
        <v>0</v>
      </c>
      <c r="M308" s="877" t="n">
        <v>0</v>
      </c>
      <c r="N308" s="877" t="n">
        <v>0</v>
      </c>
      <c r="O308" s="875" t="n">
        <v>0</v>
      </c>
      <c r="P308" s="875" t="n">
        <v>0</v>
      </c>
      <c r="Q308" s="875" t="n">
        <v>0</v>
      </c>
      <c r="R308" s="875" t="n">
        <v>0</v>
      </c>
      <c r="S308" s="875" t="n">
        <v>0</v>
      </c>
      <c r="T308" s="911"/>
    </row>
    <row r="309" customFormat="false" ht="15.75" hidden="false" customHeight="true" outlineLevel="0" collapsed="false">
      <c r="A309" s="858"/>
      <c r="B309" s="873" t="s">
        <v>917</v>
      </c>
      <c r="C309" s="905" t="n">
        <v>88</v>
      </c>
      <c r="D309" s="905" t="n">
        <v>52</v>
      </c>
      <c r="E309" s="905" t="n">
        <v>96</v>
      </c>
      <c r="F309" s="905" t="n">
        <v>86</v>
      </c>
      <c r="G309" s="905" t="n">
        <v>291</v>
      </c>
      <c r="H309" s="905" t="n">
        <v>284</v>
      </c>
      <c r="I309" s="905" t="n">
        <v>362</v>
      </c>
      <c r="J309" s="905" t="n">
        <v>330</v>
      </c>
      <c r="K309" s="905" t="n">
        <v>391</v>
      </c>
      <c r="L309" s="905" t="n">
        <v>78</v>
      </c>
      <c r="M309" s="905" t="n">
        <v>121</v>
      </c>
      <c r="N309" s="905" t="n">
        <v>107</v>
      </c>
      <c r="O309" s="875" t="n">
        <v>92</v>
      </c>
      <c r="P309" s="875" t="n">
        <v>131</v>
      </c>
      <c r="Q309" s="875" t="n">
        <v>158</v>
      </c>
      <c r="R309" s="875" t="n">
        <v>196</v>
      </c>
      <c r="S309" s="875" t="n">
        <v>142</v>
      </c>
      <c r="T309" s="911"/>
    </row>
    <row r="310" customFormat="false" ht="15.75" hidden="false" customHeight="true" outlineLevel="0" collapsed="false">
      <c r="A310" s="858"/>
      <c r="B310" s="873" t="s">
        <v>918</v>
      </c>
      <c r="C310" s="905" t="n">
        <v>41</v>
      </c>
      <c r="D310" s="905" t="n">
        <v>19</v>
      </c>
      <c r="E310" s="905" t="n">
        <v>38</v>
      </c>
      <c r="F310" s="905" t="n">
        <v>142</v>
      </c>
      <c r="G310" s="905" t="n">
        <v>268</v>
      </c>
      <c r="H310" s="905" t="n">
        <v>366</v>
      </c>
      <c r="I310" s="905" t="n">
        <v>405</v>
      </c>
      <c r="J310" s="905" t="n">
        <v>422</v>
      </c>
      <c r="K310" s="905" t="n">
        <v>486</v>
      </c>
      <c r="L310" s="905" t="n">
        <v>1177</v>
      </c>
      <c r="M310" s="905" t="n">
        <v>1150</v>
      </c>
      <c r="N310" s="905" t="n">
        <v>1580</v>
      </c>
      <c r="O310" s="875" t="n">
        <v>1640</v>
      </c>
      <c r="P310" s="875" t="n">
        <v>1824</v>
      </c>
      <c r="Q310" s="875" t="n">
        <v>1699</v>
      </c>
      <c r="R310" s="875" t="n">
        <v>1664</v>
      </c>
      <c r="S310" s="875" t="n">
        <v>1561</v>
      </c>
      <c r="T310" s="911"/>
    </row>
    <row r="311" customFormat="false" ht="15.75" hidden="false" customHeight="true" outlineLevel="0" collapsed="false">
      <c r="A311" s="858"/>
      <c r="B311" s="873" t="s">
        <v>919</v>
      </c>
      <c r="C311" s="905" t="n">
        <v>652</v>
      </c>
      <c r="D311" s="905" t="n">
        <v>682</v>
      </c>
      <c r="E311" s="905" t="n">
        <v>539</v>
      </c>
      <c r="F311" s="905" t="n">
        <v>630</v>
      </c>
      <c r="G311" s="905" t="n">
        <v>714</v>
      </c>
      <c r="H311" s="905" t="n">
        <v>658</v>
      </c>
      <c r="I311" s="905" t="n">
        <v>697</v>
      </c>
      <c r="J311" s="905" t="n">
        <v>705</v>
      </c>
      <c r="K311" s="905" t="n">
        <v>727</v>
      </c>
      <c r="L311" s="905" t="n">
        <v>340</v>
      </c>
      <c r="M311" s="905" t="n">
        <v>497</v>
      </c>
      <c r="N311" s="905" t="n">
        <v>486</v>
      </c>
      <c r="O311" s="875" t="n">
        <v>579</v>
      </c>
      <c r="P311" s="875" t="n">
        <v>545</v>
      </c>
      <c r="Q311" s="875" t="n">
        <v>455</v>
      </c>
      <c r="R311" s="875" t="n">
        <v>455</v>
      </c>
      <c r="S311" s="875" t="n">
        <v>377</v>
      </c>
      <c r="T311" s="911"/>
    </row>
    <row r="312" customFormat="false" ht="15.75" hidden="false" customHeight="true" outlineLevel="0" collapsed="false">
      <c r="A312" s="858"/>
      <c r="B312" s="873"/>
      <c r="C312" s="875"/>
      <c r="D312" s="875"/>
      <c r="E312" s="875"/>
      <c r="F312" s="875"/>
      <c r="G312" s="875"/>
      <c r="H312" s="875"/>
      <c r="I312" s="875"/>
      <c r="J312" s="875"/>
      <c r="K312" s="879"/>
      <c r="L312" s="879"/>
      <c r="M312" s="879"/>
      <c r="N312" s="879"/>
      <c r="O312" s="879"/>
      <c r="P312" s="879"/>
      <c r="Q312" s="879"/>
      <c r="R312" s="879"/>
      <c r="S312" s="879"/>
      <c r="T312" s="911"/>
    </row>
    <row r="313" customFormat="false" ht="15.75" hidden="false" customHeight="true" outlineLevel="0" collapsed="false">
      <c r="A313" s="882" t="s">
        <v>419</v>
      </c>
      <c r="B313" s="882"/>
      <c r="C313" s="903" t="n">
        <v>29712</v>
      </c>
      <c r="D313" s="903" t="n">
        <v>30657</v>
      </c>
      <c r="E313" s="903" t="n">
        <v>33192</v>
      </c>
      <c r="F313" s="903" t="n">
        <v>33805</v>
      </c>
      <c r="G313" s="903" t="n">
        <v>35712</v>
      </c>
      <c r="H313" s="903" t="n">
        <v>36471</v>
      </c>
      <c r="I313" s="903" t="n">
        <v>34969</v>
      </c>
      <c r="J313" s="903" t="n">
        <v>38680</v>
      </c>
      <c r="K313" s="903" t="n">
        <v>38379</v>
      </c>
      <c r="L313" s="903" t="n">
        <v>38823</v>
      </c>
      <c r="M313" s="903" t="n">
        <v>41686</v>
      </c>
      <c r="N313" s="883" t="n">
        <v>44560</v>
      </c>
      <c r="O313" s="872" t="n">
        <v>47142</v>
      </c>
      <c r="P313" s="872" t="n">
        <v>49238</v>
      </c>
      <c r="Q313" s="872" t="n">
        <v>50652</v>
      </c>
      <c r="R313" s="872" t="n">
        <v>53414</v>
      </c>
      <c r="S313" s="872" t="n">
        <v>54591</v>
      </c>
      <c r="T313" s="936"/>
    </row>
    <row r="314" customFormat="false" ht="15.75" hidden="false" customHeight="true" outlineLevel="0" collapsed="false">
      <c r="A314" s="858" t="s">
        <v>416</v>
      </c>
      <c r="B314" s="886" t="s">
        <v>920</v>
      </c>
      <c r="C314" s="905" t="n">
        <v>2654</v>
      </c>
      <c r="D314" s="905" t="n">
        <v>2447</v>
      </c>
      <c r="E314" s="905" t="n">
        <v>2793</v>
      </c>
      <c r="F314" s="905" t="n">
        <v>3245</v>
      </c>
      <c r="G314" s="905" t="n">
        <v>3634</v>
      </c>
      <c r="H314" s="905" t="n">
        <v>3493</v>
      </c>
      <c r="I314" s="905" t="n">
        <v>3314</v>
      </c>
      <c r="J314" s="905" t="n">
        <v>3883</v>
      </c>
      <c r="K314" s="905" t="n">
        <v>3959</v>
      </c>
      <c r="L314" s="905" t="n">
        <v>3987</v>
      </c>
      <c r="M314" s="905" t="n">
        <v>4264</v>
      </c>
      <c r="N314" s="887" t="n">
        <v>4752</v>
      </c>
      <c r="O314" s="889" t="n">
        <v>5195</v>
      </c>
      <c r="P314" s="889" t="n">
        <v>5328</v>
      </c>
      <c r="Q314" s="889" t="n">
        <v>5838</v>
      </c>
      <c r="R314" s="889" t="n">
        <v>6009</v>
      </c>
      <c r="S314" s="889" t="n">
        <v>6181</v>
      </c>
      <c r="T314" s="937"/>
    </row>
    <row r="315" customFormat="false" ht="15.75" hidden="false" customHeight="true" outlineLevel="0" collapsed="false">
      <c r="A315" s="858"/>
      <c r="B315" s="886" t="s">
        <v>282</v>
      </c>
      <c r="C315" s="905" t="n">
        <v>117</v>
      </c>
      <c r="D315" s="905" t="n">
        <v>107</v>
      </c>
      <c r="E315" s="905" t="n">
        <v>186</v>
      </c>
      <c r="F315" s="905" t="n">
        <v>171</v>
      </c>
      <c r="G315" s="905" t="n">
        <v>161</v>
      </c>
      <c r="H315" s="905" t="n">
        <v>187</v>
      </c>
      <c r="I315" s="905" t="n">
        <v>136</v>
      </c>
      <c r="J315" s="905" t="n">
        <v>205</v>
      </c>
      <c r="K315" s="905" t="n">
        <v>175</v>
      </c>
      <c r="L315" s="905" t="n">
        <v>240</v>
      </c>
      <c r="M315" s="905" t="n">
        <v>367</v>
      </c>
      <c r="N315" s="905" t="n">
        <v>416</v>
      </c>
      <c r="O315" s="889" t="n">
        <v>350</v>
      </c>
      <c r="P315" s="889" t="n">
        <v>404</v>
      </c>
      <c r="Q315" s="889" t="n">
        <v>494</v>
      </c>
      <c r="R315" s="889" t="n">
        <v>579</v>
      </c>
      <c r="S315" s="889" t="n">
        <v>619</v>
      </c>
      <c r="T315" s="937"/>
    </row>
    <row r="316" customFormat="false" ht="15.75" hidden="false" customHeight="true" outlineLevel="0" collapsed="false">
      <c r="A316" s="858"/>
      <c r="B316" s="886" t="s">
        <v>921</v>
      </c>
      <c r="C316" s="905" t="n">
        <v>82</v>
      </c>
      <c r="D316" s="905" t="n">
        <v>91</v>
      </c>
      <c r="E316" s="905" t="n">
        <v>86</v>
      </c>
      <c r="F316" s="905" t="n">
        <v>96</v>
      </c>
      <c r="G316" s="905" t="n">
        <v>93</v>
      </c>
      <c r="H316" s="905" t="n">
        <v>162</v>
      </c>
      <c r="I316" s="905" t="n">
        <v>180</v>
      </c>
      <c r="J316" s="905" t="n">
        <v>176</v>
      </c>
      <c r="K316" s="905" t="n">
        <v>152</v>
      </c>
      <c r="L316" s="905" t="n">
        <v>142</v>
      </c>
      <c r="M316" s="905" t="n">
        <v>179</v>
      </c>
      <c r="N316" s="905" t="n">
        <v>233</v>
      </c>
      <c r="O316" s="889" t="n">
        <v>197</v>
      </c>
      <c r="P316" s="889" t="n">
        <v>209</v>
      </c>
      <c r="Q316" s="889" t="n">
        <v>278</v>
      </c>
      <c r="R316" s="889" t="n">
        <v>382</v>
      </c>
      <c r="S316" s="889" t="n">
        <v>196</v>
      </c>
      <c r="T316" s="937"/>
    </row>
    <row r="317" customFormat="false" ht="15.75" hidden="false" customHeight="true" outlineLevel="0" collapsed="false">
      <c r="A317" s="858"/>
      <c r="B317" s="886" t="s">
        <v>267</v>
      </c>
      <c r="C317" s="905" t="n">
        <v>33</v>
      </c>
      <c r="D317" s="905" t="n">
        <v>20</v>
      </c>
      <c r="E317" s="905" t="n">
        <v>24</v>
      </c>
      <c r="F317" s="905" t="n">
        <v>15</v>
      </c>
      <c r="G317" s="877" t="n">
        <v>0</v>
      </c>
      <c r="H317" s="877" t="n">
        <v>0</v>
      </c>
      <c r="I317" s="889" t="n">
        <v>1</v>
      </c>
      <c r="J317" s="889" t="n">
        <v>2</v>
      </c>
      <c r="K317" s="877" t="n">
        <v>0</v>
      </c>
      <c r="L317" s="877" t="n">
        <v>0</v>
      </c>
      <c r="M317" s="877" t="n">
        <v>0</v>
      </c>
      <c r="N317" s="877" t="n">
        <v>0</v>
      </c>
      <c r="O317" s="889" t="n">
        <v>0</v>
      </c>
      <c r="P317" s="889" t="n">
        <v>0</v>
      </c>
      <c r="Q317" s="889" t="n">
        <v>0</v>
      </c>
      <c r="R317" s="889" t="n">
        <v>0</v>
      </c>
      <c r="S317" s="889" t="n">
        <v>0</v>
      </c>
      <c r="T317" s="937"/>
    </row>
    <row r="318" customFormat="false" ht="15.75" hidden="false" customHeight="true" outlineLevel="0" collapsed="false">
      <c r="A318" s="858"/>
      <c r="B318" s="886" t="s">
        <v>269</v>
      </c>
      <c r="C318" s="905" t="n">
        <v>16039</v>
      </c>
      <c r="D318" s="905" t="n">
        <v>16503</v>
      </c>
      <c r="E318" s="905" t="n">
        <v>15915</v>
      </c>
      <c r="F318" s="905" t="n">
        <v>15448</v>
      </c>
      <c r="G318" s="905" t="n">
        <v>16586</v>
      </c>
      <c r="H318" s="905" t="n">
        <v>16801</v>
      </c>
      <c r="I318" s="905" t="n">
        <v>16293</v>
      </c>
      <c r="J318" s="905" t="n">
        <v>17912</v>
      </c>
      <c r="K318" s="905" t="n">
        <v>18002</v>
      </c>
      <c r="L318" s="905" t="n">
        <v>17842</v>
      </c>
      <c r="M318" s="905" t="n">
        <v>19734</v>
      </c>
      <c r="N318" s="905" t="n">
        <v>22063</v>
      </c>
      <c r="O318" s="889" t="n">
        <v>25120</v>
      </c>
      <c r="P318" s="889" t="n">
        <v>26807</v>
      </c>
      <c r="Q318" s="889" t="n">
        <v>27956</v>
      </c>
      <c r="R318" s="889" t="n">
        <v>28622</v>
      </c>
      <c r="S318" s="889" t="n">
        <v>29456</v>
      </c>
      <c r="T318" s="937"/>
    </row>
    <row r="319" customFormat="false" ht="15.75" hidden="false" customHeight="true" outlineLevel="0" collapsed="false">
      <c r="A319" s="858"/>
      <c r="B319" s="886" t="s">
        <v>296</v>
      </c>
      <c r="C319" s="905" t="n">
        <v>455</v>
      </c>
      <c r="D319" s="905" t="n">
        <v>431</v>
      </c>
      <c r="E319" s="905" t="n">
        <v>540</v>
      </c>
      <c r="F319" s="905" t="n">
        <v>518</v>
      </c>
      <c r="G319" s="905" t="n">
        <v>598</v>
      </c>
      <c r="H319" s="905" t="n">
        <v>619</v>
      </c>
      <c r="I319" s="905" t="n">
        <v>626</v>
      </c>
      <c r="J319" s="905" t="n">
        <v>823</v>
      </c>
      <c r="K319" s="905" t="n">
        <v>909</v>
      </c>
      <c r="L319" s="905" t="n">
        <v>1009</v>
      </c>
      <c r="M319" s="905" t="n">
        <v>987</v>
      </c>
      <c r="N319" s="905" t="n">
        <v>1167</v>
      </c>
      <c r="O319" s="889" t="n">
        <v>1312</v>
      </c>
      <c r="P319" s="889" t="n">
        <v>1578</v>
      </c>
      <c r="Q319" s="889" t="n">
        <v>1657</v>
      </c>
      <c r="R319" s="889" t="n">
        <v>1972</v>
      </c>
      <c r="S319" s="889" t="n">
        <v>1987</v>
      </c>
      <c r="T319" s="937"/>
    </row>
    <row r="320" customFormat="false" ht="15.75" hidden="false" customHeight="true" outlineLevel="0" collapsed="false">
      <c r="A320" s="858"/>
      <c r="B320" s="886" t="s">
        <v>294</v>
      </c>
      <c r="C320" s="905" t="n">
        <v>364</v>
      </c>
      <c r="D320" s="905" t="n">
        <v>395</v>
      </c>
      <c r="E320" s="905" t="n">
        <v>391</v>
      </c>
      <c r="F320" s="905" t="n">
        <v>467</v>
      </c>
      <c r="G320" s="905" t="n">
        <v>533</v>
      </c>
      <c r="H320" s="905" t="n">
        <v>431</v>
      </c>
      <c r="I320" s="905" t="n">
        <v>389</v>
      </c>
      <c r="J320" s="905" t="n">
        <v>465</v>
      </c>
      <c r="K320" s="905" t="n">
        <v>418</v>
      </c>
      <c r="L320" s="905" t="n">
        <v>377</v>
      </c>
      <c r="M320" s="905" t="n">
        <v>447</v>
      </c>
      <c r="N320" s="905" t="n">
        <v>438</v>
      </c>
      <c r="O320" s="889" t="n">
        <v>447</v>
      </c>
      <c r="P320" s="889" t="n">
        <v>563</v>
      </c>
      <c r="Q320" s="889" t="n">
        <v>626</v>
      </c>
      <c r="R320" s="889" t="n">
        <v>1714</v>
      </c>
      <c r="S320" s="889" t="n">
        <v>2063</v>
      </c>
      <c r="T320" s="937"/>
    </row>
    <row r="321" customFormat="false" ht="15.75" hidden="false" customHeight="true" outlineLevel="0" collapsed="false">
      <c r="A321" s="858"/>
      <c r="B321" s="886" t="s">
        <v>922</v>
      </c>
      <c r="C321" s="905" t="n">
        <v>389</v>
      </c>
      <c r="D321" s="905" t="n">
        <v>396</v>
      </c>
      <c r="E321" s="905" t="n">
        <v>370</v>
      </c>
      <c r="F321" s="905" t="n">
        <v>429</v>
      </c>
      <c r="G321" s="905" t="n">
        <v>493</v>
      </c>
      <c r="H321" s="905" t="n">
        <v>548</v>
      </c>
      <c r="I321" s="905" t="n">
        <v>458</v>
      </c>
      <c r="J321" s="905" t="n">
        <v>437</v>
      </c>
      <c r="K321" s="877" t="n">
        <v>0</v>
      </c>
      <c r="L321" s="877" t="n">
        <v>0</v>
      </c>
      <c r="M321" s="877" t="n">
        <v>0</v>
      </c>
      <c r="N321" s="877" t="n">
        <v>0</v>
      </c>
      <c r="O321" s="889" t="n">
        <v>0</v>
      </c>
      <c r="P321" s="889" t="n">
        <v>0</v>
      </c>
      <c r="Q321" s="889" t="n">
        <v>0</v>
      </c>
      <c r="R321" s="889" t="n">
        <v>0</v>
      </c>
      <c r="S321" s="889" t="n">
        <v>0</v>
      </c>
      <c r="T321" s="937"/>
    </row>
    <row r="322" customFormat="false" ht="15.75" hidden="false" customHeight="true" outlineLevel="0" collapsed="false">
      <c r="A322" s="858"/>
      <c r="B322" s="886" t="s">
        <v>422</v>
      </c>
      <c r="C322" s="905" t="n">
        <v>37</v>
      </c>
      <c r="D322" s="905" t="n">
        <v>36</v>
      </c>
      <c r="E322" s="905" t="n">
        <v>37</v>
      </c>
      <c r="F322" s="905" t="n">
        <v>13</v>
      </c>
      <c r="G322" s="877" t="n">
        <v>0</v>
      </c>
      <c r="H322" s="877" t="n">
        <v>0</v>
      </c>
      <c r="I322" s="905" t="n">
        <v>10</v>
      </c>
      <c r="J322" s="905" t="n">
        <v>13</v>
      </c>
      <c r="K322" s="905" t="n">
        <v>12</v>
      </c>
      <c r="L322" s="905" t="n">
        <v>15</v>
      </c>
      <c r="M322" s="905" t="n">
        <v>15</v>
      </c>
      <c r="N322" s="905" t="n">
        <v>15</v>
      </c>
      <c r="O322" s="889" t="n">
        <v>48</v>
      </c>
      <c r="P322" s="889" t="n">
        <v>50</v>
      </c>
      <c r="Q322" s="889" t="n">
        <v>74</v>
      </c>
      <c r="R322" s="889" t="n">
        <v>82</v>
      </c>
      <c r="S322" s="889" t="n">
        <v>87</v>
      </c>
      <c r="T322" s="937"/>
    </row>
    <row r="323" customFormat="false" ht="15.75" hidden="false" customHeight="true" outlineLevel="0" collapsed="false">
      <c r="A323" s="858"/>
      <c r="B323" s="886" t="s">
        <v>298</v>
      </c>
      <c r="C323" s="905" t="n">
        <v>7063</v>
      </c>
      <c r="D323" s="905" t="n">
        <v>7581</v>
      </c>
      <c r="E323" s="905" t="n">
        <v>9920</v>
      </c>
      <c r="F323" s="905" t="n">
        <v>10427</v>
      </c>
      <c r="G323" s="905" t="n">
        <v>10512</v>
      </c>
      <c r="H323" s="905" t="n">
        <v>11053</v>
      </c>
      <c r="I323" s="905" t="n">
        <v>10523</v>
      </c>
      <c r="J323" s="905" t="n">
        <v>11723</v>
      </c>
      <c r="K323" s="905" t="n">
        <v>11678</v>
      </c>
      <c r="L323" s="905" t="n">
        <v>11958</v>
      </c>
      <c r="M323" s="905" t="n">
        <v>12344</v>
      </c>
      <c r="N323" s="905" t="n">
        <v>12077</v>
      </c>
      <c r="O323" s="889" t="n">
        <v>10734</v>
      </c>
      <c r="P323" s="889" t="n">
        <v>10426</v>
      </c>
      <c r="Q323" s="889" t="n">
        <v>9910</v>
      </c>
      <c r="R323" s="889" t="n">
        <v>10187</v>
      </c>
      <c r="S323" s="889" t="n">
        <v>9969</v>
      </c>
      <c r="T323" s="937"/>
    </row>
    <row r="324" customFormat="false" ht="15.75" hidden="false" customHeight="true" outlineLevel="0" collapsed="false">
      <c r="A324" s="858"/>
      <c r="B324" s="886" t="s">
        <v>923</v>
      </c>
      <c r="C324" s="905" t="n">
        <v>2479</v>
      </c>
      <c r="D324" s="905" t="n">
        <v>2650</v>
      </c>
      <c r="E324" s="905" t="n">
        <v>2930</v>
      </c>
      <c r="F324" s="905" t="n">
        <v>2976</v>
      </c>
      <c r="G324" s="905" t="n">
        <v>3102</v>
      </c>
      <c r="H324" s="905" t="n">
        <v>3177</v>
      </c>
      <c r="I324" s="905" t="n">
        <v>3039</v>
      </c>
      <c r="J324" s="905" t="n">
        <v>3041</v>
      </c>
      <c r="K324" s="905" t="n">
        <v>3074</v>
      </c>
      <c r="L324" s="905" t="n">
        <v>3253</v>
      </c>
      <c r="M324" s="905" t="n">
        <v>3349</v>
      </c>
      <c r="N324" s="905" t="n">
        <v>3399</v>
      </c>
      <c r="O324" s="889" t="n">
        <v>3739</v>
      </c>
      <c r="P324" s="889" t="n">
        <v>3873</v>
      </c>
      <c r="Q324" s="889" t="n">
        <v>3819</v>
      </c>
      <c r="R324" s="889" t="n">
        <v>3867</v>
      </c>
      <c r="S324" s="889" t="n">
        <v>4033</v>
      </c>
      <c r="T324" s="937"/>
    </row>
    <row r="325" customFormat="false" ht="15.75" hidden="false" customHeight="true" outlineLevel="0" collapsed="false">
      <c r="A325" s="890"/>
      <c r="B325" s="891"/>
      <c r="C325" s="905"/>
      <c r="D325" s="875"/>
      <c r="E325" s="875"/>
      <c r="F325" s="875"/>
      <c r="G325" s="875"/>
      <c r="H325" s="875"/>
      <c r="I325" s="875"/>
      <c r="J325" s="875"/>
      <c r="K325" s="875"/>
      <c r="L325" s="875"/>
      <c r="M325" s="875"/>
      <c r="N325" s="879"/>
      <c r="O325" s="879"/>
      <c r="P325" s="879"/>
      <c r="Q325" s="879"/>
      <c r="R325" s="879"/>
      <c r="S325" s="879"/>
      <c r="T325" s="911"/>
    </row>
    <row r="326" customFormat="false" ht="15.75" hidden="false" customHeight="true" outlineLevel="0" collapsed="false">
      <c r="A326" s="882" t="s">
        <v>423</v>
      </c>
      <c r="B326" s="882"/>
      <c r="C326" s="903" t="n">
        <v>164565</v>
      </c>
      <c r="D326" s="903" t="n">
        <v>171121</v>
      </c>
      <c r="E326" s="903" t="n">
        <v>182931</v>
      </c>
      <c r="F326" s="903" t="n">
        <v>190596</v>
      </c>
      <c r="G326" s="903" t="n">
        <v>200989</v>
      </c>
      <c r="H326" s="903" t="n">
        <v>213754</v>
      </c>
      <c r="I326" s="903" t="n">
        <v>222495</v>
      </c>
      <c r="J326" s="903" t="n">
        <v>232951</v>
      </c>
      <c r="K326" s="903" t="n">
        <v>239480</v>
      </c>
      <c r="L326" s="903" t="n">
        <v>247373</v>
      </c>
      <c r="M326" s="903" t="n">
        <v>259160</v>
      </c>
      <c r="N326" s="883" t="n">
        <v>271305</v>
      </c>
      <c r="O326" s="872" t="n">
        <v>288933</v>
      </c>
      <c r="P326" s="872" t="n">
        <v>299407</v>
      </c>
      <c r="Q326" s="872" t="n">
        <v>310640</v>
      </c>
      <c r="R326" s="872" t="n">
        <v>326093</v>
      </c>
      <c r="S326" s="872" t="n">
        <v>325790</v>
      </c>
      <c r="T326" s="933"/>
    </row>
    <row r="327" customFormat="false" ht="15.75" hidden="true" customHeight="true" outlineLevel="0" collapsed="false">
      <c r="A327" s="892" t="s">
        <v>424</v>
      </c>
      <c r="B327" s="858"/>
      <c r="C327" s="875"/>
      <c r="D327" s="875"/>
      <c r="E327" s="875"/>
      <c r="F327" s="875"/>
      <c r="G327" s="875"/>
      <c r="H327" s="875"/>
      <c r="I327" s="875"/>
      <c r="J327" s="875"/>
      <c r="K327" s="879"/>
      <c r="L327" s="879"/>
      <c r="M327" s="879"/>
      <c r="N327" s="879"/>
      <c r="O327" s="879"/>
      <c r="P327" s="881"/>
      <c r="Q327" s="881"/>
      <c r="R327" s="881"/>
      <c r="S327" s="881"/>
      <c r="T327" s="934" t="s">
        <v>103</v>
      </c>
    </row>
    <row r="328" customFormat="false" ht="15.75" hidden="true" customHeight="true" outlineLevel="0" collapsed="false">
      <c r="A328" s="858"/>
      <c r="B328" s="893" t="s">
        <v>428</v>
      </c>
      <c r="C328" s="875"/>
      <c r="D328" s="875"/>
      <c r="E328" s="875"/>
      <c r="F328" s="875"/>
      <c r="G328" s="875"/>
      <c r="H328" s="875"/>
      <c r="I328" s="875"/>
      <c r="J328" s="875"/>
      <c r="K328" s="879"/>
      <c r="L328" s="879"/>
      <c r="M328" s="879"/>
      <c r="N328" s="879"/>
      <c r="O328" s="879"/>
      <c r="P328" s="881"/>
      <c r="Q328" s="881"/>
      <c r="R328" s="881"/>
      <c r="S328" s="881"/>
      <c r="T328" s="934" t="s">
        <v>103</v>
      </c>
    </row>
    <row r="329" customFormat="false" ht="15.75" hidden="false" customHeight="true" outlineLevel="0" collapsed="false">
      <c r="T329" s="910"/>
    </row>
    <row r="330" customFormat="false" ht="15.75" hidden="false" customHeight="true" outlineLevel="0" collapsed="false">
      <c r="A330" s="868" t="s">
        <v>926</v>
      </c>
      <c r="B330" s="868"/>
      <c r="C330" s="868"/>
      <c r="D330" s="868"/>
      <c r="E330" s="868"/>
      <c r="F330" s="868"/>
      <c r="G330" s="868"/>
      <c r="H330" s="868"/>
      <c r="I330" s="868"/>
      <c r="J330" s="868"/>
      <c r="K330" s="868"/>
      <c r="L330" s="868"/>
      <c r="M330" s="868"/>
      <c r="N330" s="868"/>
      <c r="O330" s="868"/>
      <c r="P330" s="868"/>
      <c r="Q330" s="868"/>
      <c r="R330" s="868"/>
      <c r="S330" s="868"/>
      <c r="T330" s="912"/>
    </row>
    <row r="331" customFormat="false" ht="15.75" hidden="false" customHeight="true" outlineLevel="0" collapsed="false">
      <c r="A331" s="858"/>
      <c r="B331" s="869"/>
      <c r="C331" s="869"/>
      <c r="D331" s="869"/>
      <c r="E331" s="869"/>
      <c r="F331" s="869"/>
      <c r="G331" s="869"/>
      <c r="H331" s="869"/>
      <c r="I331" s="869"/>
      <c r="J331" s="869"/>
      <c r="K331" s="869"/>
      <c r="L331" s="869"/>
      <c r="M331" s="869"/>
      <c r="N331" s="869"/>
      <c r="O331" s="869"/>
      <c r="P331" s="869"/>
      <c r="Q331" s="869"/>
      <c r="R331" s="869"/>
      <c r="S331" s="869"/>
      <c r="T331" s="933"/>
    </row>
    <row r="332" customFormat="false" ht="15.75" hidden="false" customHeight="true" outlineLevel="0" collapsed="false">
      <c r="A332" s="870" t="s">
        <v>415</v>
      </c>
      <c r="B332" s="870"/>
      <c r="C332" s="903" t="n">
        <v>20018</v>
      </c>
      <c r="D332" s="903" t="n">
        <v>20712</v>
      </c>
      <c r="E332" s="903" t="n">
        <v>20435</v>
      </c>
      <c r="F332" s="903" t="n">
        <v>22021</v>
      </c>
      <c r="G332" s="903" t="n">
        <v>22264</v>
      </c>
      <c r="H332" s="903" t="n">
        <v>23526</v>
      </c>
      <c r="I332" s="903" t="n">
        <v>24043</v>
      </c>
      <c r="J332" s="903" t="n">
        <v>26178</v>
      </c>
      <c r="K332" s="903" t="n">
        <v>27877</v>
      </c>
      <c r="L332" s="903" t="n">
        <v>29929</v>
      </c>
      <c r="M332" s="903" t="n">
        <v>31413</v>
      </c>
      <c r="N332" s="903" t="n">
        <v>32072</v>
      </c>
      <c r="O332" s="872" t="n">
        <v>34336</v>
      </c>
      <c r="P332" s="872" t="n">
        <v>36090</v>
      </c>
      <c r="Q332" s="872" t="n">
        <v>37960</v>
      </c>
      <c r="R332" s="872" t="n">
        <v>42158</v>
      </c>
      <c r="S332" s="872" t="n">
        <v>43526</v>
      </c>
      <c r="T332" s="935"/>
    </row>
    <row r="333" customFormat="false" ht="15.75" hidden="false" customHeight="true" outlineLevel="0" collapsed="false">
      <c r="A333" s="858" t="s">
        <v>416</v>
      </c>
      <c r="B333" s="873" t="s">
        <v>361</v>
      </c>
      <c r="C333" s="905" t="n">
        <v>26</v>
      </c>
      <c r="D333" s="905" t="n">
        <v>1</v>
      </c>
      <c r="E333" s="905" t="n">
        <v>1</v>
      </c>
      <c r="F333" s="877" t="n">
        <v>0</v>
      </c>
      <c r="G333" s="905" t="n">
        <v>1</v>
      </c>
      <c r="H333" s="905" t="n">
        <v>1</v>
      </c>
      <c r="I333" s="875" t="n">
        <v>0</v>
      </c>
      <c r="J333" s="905" t="n">
        <v>1</v>
      </c>
      <c r="K333" s="905" t="n">
        <v>1</v>
      </c>
      <c r="L333" s="905" t="n">
        <v>1</v>
      </c>
      <c r="M333" s="877" t="n">
        <v>0</v>
      </c>
      <c r="N333" s="877" t="n">
        <v>0</v>
      </c>
      <c r="O333" s="875" t="n">
        <v>0</v>
      </c>
      <c r="P333" s="875" t="n">
        <v>0</v>
      </c>
      <c r="Q333" s="875" t="n">
        <v>40</v>
      </c>
      <c r="R333" s="875" t="n">
        <v>83</v>
      </c>
      <c r="S333" s="875" t="n">
        <v>5</v>
      </c>
      <c r="T333" s="911"/>
    </row>
    <row r="334" customFormat="false" ht="15.75" hidden="false" customHeight="true" outlineLevel="0" collapsed="false">
      <c r="B334" s="873" t="s">
        <v>348</v>
      </c>
      <c r="C334" s="905" t="n">
        <v>536</v>
      </c>
      <c r="D334" s="905" t="n">
        <v>742</v>
      </c>
      <c r="E334" s="905" t="n">
        <v>640</v>
      </c>
      <c r="F334" s="905" t="n">
        <v>766</v>
      </c>
      <c r="G334" s="905" t="n">
        <v>781</v>
      </c>
      <c r="H334" s="905" t="n">
        <v>746</v>
      </c>
      <c r="I334" s="875" t="n">
        <v>857</v>
      </c>
      <c r="J334" s="905" t="n">
        <v>1161</v>
      </c>
      <c r="K334" s="905" t="n">
        <v>1259</v>
      </c>
      <c r="L334" s="905" t="n">
        <v>1433</v>
      </c>
      <c r="M334" s="905" t="n">
        <v>1388</v>
      </c>
      <c r="N334" s="905" t="n">
        <v>1452</v>
      </c>
      <c r="O334" s="875" t="n">
        <v>1490</v>
      </c>
      <c r="P334" s="875" t="n">
        <v>1558</v>
      </c>
      <c r="Q334" s="875" t="n">
        <v>1628</v>
      </c>
      <c r="R334" s="875" t="n">
        <v>1758</v>
      </c>
      <c r="S334" s="875" t="n">
        <v>1866</v>
      </c>
      <c r="T334" s="911"/>
    </row>
    <row r="335" customFormat="false" ht="15.75" hidden="false" customHeight="true" outlineLevel="0" collapsed="false">
      <c r="A335" s="858"/>
      <c r="B335" s="873" t="s">
        <v>304</v>
      </c>
      <c r="C335" s="905" t="n">
        <v>781</v>
      </c>
      <c r="D335" s="905" t="n">
        <v>798</v>
      </c>
      <c r="E335" s="905" t="n">
        <v>857</v>
      </c>
      <c r="F335" s="905" t="n">
        <v>948</v>
      </c>
      <c r="G335" s="905" t="n">
        <v>877</v>
      </c>
      <c r="H335" s="905" t="n">
        <v>880</v>
      </c>
      <c r="I335" s="875" t="n">
        <v>966</v>
      </c>
      <c r="J335" s="905" t="n">
        <v>1019</v>
      </c>
      <c r="K335" s="905" t="n">
        <v>1133</v>
      </c>
      <c r="L335" s="905" t="n">
        <v>2024</v>
      </c>
      <c r="M335" s="905" t="n">
        <v>2339</v>
      </c>
      <c r="N335" s="905" t="n">
        <v>1696</v>
      </c>
      <c r="O335" s="875" t="n">
        <v>2221</v>
      </c>
      <c r="P335" s="875" t="n">
        <v>2206</v>
      </c>
      <c r="Q335" s="875" t="n">
        <v>3263</v>
      </c>
      <c r="R335" s="875" t="n">
        <v>3615</v>
      </c>
      <c r="S335" s="875" t="n">
        <v>3517</v>
      </c>
      <c r="T335" s="911"/>
    </row>
    <row r="336" customFormat="false" ht="15.75" hidden="false" customHeight="true" outlineLevel="0" collapsed="false">
      <c r="A336" s="858"/>
      <c r="B336" s="873" t="s">
        <v>338</v>
      </c>
      <c r="C336" s="905" t="n">
        <v>111</v>
      </c>
      <c r="D336" s="905" t="n">
        <v>73</v>
      </c>
      <c r="E336" s="905" t="n">
        <v>60</v>
      </c>
      <c r="F336" s="905" t="n">
        <v>108</v>
      </c>
      <c r="G336" s="905" t="n">
        <v>175</v>
      </c>
      <c r="H336" s="905" t="n">
        <v>148</v>
      </c>
      <c r="I336" s="875" t="n">
        <v>159</v>
      </c>
      <c r="J336" s="905" t="n">
        <v>160</v>
      </c>
      <c r="K336" s="905" t="n">
        <v>150</v>
      </c>
      <c r="L336" s="905" t="n">
        <v>232</v>
      </c>
      <c r="M336" s="905" t="n">
        <v>175</v>
      </c>
      <c r="N336" s="905" t="n">
        <v>131</v>
      </c>
      <c r="O336" s="875" t="n">
        <v>38</v>
      </c>
      <c r="P336" s="875" t="n">
        <v>26</v>
      </c>
      <c r="Q336" s="875" t="n">
        <v>37</v>
      </c>
      <c r="R336" s="875" t="n">
        <v>57</v>
      </c>
      <c r="S336" s="875" t="n">
        <v>51</v>
      </c>
      <c r="T336" s="911"/>
    </row>
    <row r="337" customFormat="false" ht="15.75" hidden="false" customHeight="true" outlineLevel="0" collapsed="false">
      <c r="A337" s="858"/>
      <c r="B337" s="873" t="s">
        <v>309</v>
      </c>
      <c r="C337" s="905" t="n">
        <v>461</v>
      </c>
      <c r="D337" s="905" t="n">
        <v>487</v>
      </c>
      <c r="E337" s="905" t="n">
        <v>414</v>
      </c>
      <c r="F337" s="905" t="n">
        <v>488</v>
      </c>
      <c r="G337" s="905" t="n">
        <v>641</v>
      </c>
      <c r="H337" s="905" t="n">
        <v>562</v>
      </c>
      <c r="I337" s="875" t="n">
        <v>712</v>
      </c>
      <c r="J337" s="905" t="n">
        <v>755</v>
      </c>
      <c r="K337" s="905" t="n">
        <v>723</v>
      </c>
      <c r="L337" s="905" t="n">
        <v>1284</v>
      </c>
      <c r="M337" s="905" t="n">
        <v>1531</v>
      </c>
      <c r="N337" s="905" t="n">
        <v>1480</v>
      </c>
      <c r="O337" s="875" t="n">
        <v>1695</v>
      </c>
      <c r="P337" s="875" t="n">
        <v>1699</v>
      </c>
      <c r="Q337" s="875" t="n">
        <v>1756</v>
      </c>
      <c r="R337" s="875" t="n">
        <v>2236</v>
      </c>
      <c r="S337" s="875" t="n">
        <v>2366</v>
      </c>
      <c r="T337" s="911"/>
    </row>
    <row r="338" customFormat="false" ht="15.75" hidden="false" customHeight="true" outlineLevel="0" collapsed="false">
      <c r="A338" s="858"/>
      <c r="B338" s="873" t="s">
        <v>335</v>
      </c>
      <c r="C338" s="877" t="n">
        <v>0</v>
      </c>
      <c r="D338" s="877" t="n">
        <v>0</v>
      </c>
      <c r="E338" s="905" t="n">
        <v>5</v>
      </c>
      <c r="F338" s="905" t="n">
        <v>10</v>
      </c>
      <c r="G338" s="905" t="n">
        <v>10</v>
      </c>
      <c r="H338" s="905" t="n">
        <v>8</v>
      </c>
      <c r="I338" s="875" t="n">
        <v>11</v>
      </c>
      <c r="J338" s="877" t="n">
        <v>0</v>
      </c>
      <c r="K338" s="877" t="n">
        <v>0</v>
      </c>
      <c r="L338" s="877" t="n">
        <v>0</v>
      </c>
      <c r="M338" s="877" t="n">
        <v>0</v>
      </c>
      <c r="N338" s="877" t="n">
        <v>0</v>
      </c>
      <c r="O338" s="875" t="n">
        <v>2</v>
      </c>
      <c r="P338" s="875" t="n">
        <v>14</v>
      </c>
      <c r="Q338" s="875" t="n">
        <v>30</v>
      </c>
      <c r="R338" s="875" t="n">
        <v>40</v>
      </c>
      <c r="S338" s="875" t="n">
        <v>35</v>
      </c>
      <c r="T338" s="911"/>
    </row>
    <row r="339" customFormat="false" ht="15.75" hidden="false" customHeight="true" outlineLevel="0" collapsed="false">
      <c r="A339" s="858"/>
      <c r="B339" s="873" t="s">
        <v>333</v>
      </c>
      <c r="C339" s="905" t="n">
        <v>3524</v>
      </c>
      <c r="D339" s="905" t="n">
        <v>3755</v>
      </c>
      <c r="E339" s="905" t="n">
        <v>3569</v>
      </c>
      <c r="F339" s="905" t="n">
        <v>3762</v>
      </c>
      <c r="G339" s="905" t="n">
        <v>4283</v>
      </c>
      <c r="H339" s="905" t="n">
        <v>4274</v>
      </c>
      <c r="I339" s="875" t="n">
        <v>4046</v>
      </c>
      <c r="J339" s="905" t="n">
        <v>4267</v>
      </c>
      <c r="K339" s="905" t="n">
        <v>4676</v>
      </c>
      <c r="L339" s="905" t="n">
        <v>4897</v>
      </c>
      <c r="M339" s="905" t="n">
        <v>4963</v>
      </c>
      <c r="N339" s="905" t="n">
        <v>4965</v>
      </c>
      <c r="O339" s="875" t="n">
        <v>5594</v>
      </c>
      <c r="P339" s="875" t="n">
        <v>5729</v>
      </c>
      <c r="Q339" s="875" t="n">
        <v>5917</v>
      </c>
      <c r="R339" s="875" t="n">
        <v>6375</v>
      </c>
      <c r="S339" s="875" t="n">
        <v>6283</v>
      </c>
      <c r="T339" s="911"/>
    </row>
    <row r="340" customFormat="false" ht="15.75" hidden="false" customHeight="true" outlineLevel="0" collapsed="false">
      <c r="A340" s="858"/>
      <c r="B340" s="873" t="s">
        <v>307</v>
      </c>
      <c r="C340" s="905" t="n">
        <v>5271</v>
      </c>
      <c r="D340" s="905" t="n">
        <v>5303</v>
      </c>
      <c r="E340" s="905" t="n">
        <v>5468</v>
      </c>
      <c r="F340" s="905" t="n">
        <v>5758</v>
      </c>
      <c r="G340" s="905" t="n">
        <v>5385</v>
      </c>
      <c r="H340" s="905" t="n">
        <v>5651</v>
      </c>
      <c r="I340" s="875" t="n">
        <v>5466</v>
      </c>
      <c r="J340" s="905" t="n">
        <v>6405</v>
      </c>
      <c r="K340" s="905" t="n">
        <v>7011</v>
      </c>
      <c r="L340" s="905" t="n">
        <v>6687</v>
      </c>
      <c r="M340" s="905" t="n">
        <v>7056</v>
      </c>
      <c r="N340" s="905" t="n">
        <v>7392</v>
      </c>
      <c r="O340" s="875" t="n">
        <v>7792</v>
      </c>
      <c r="P340" s="875" t="n">
        <v>8747</v>
      </c>
      <c r="Q340" s="875" t="n">
        <v>9234</v>
      </c>
      <c r="R340" s="875" t="n">
        <v>10235</v>
      </c>
      <c r="S340" s="875" t="n">
        <v>10661</v>
      </c>
      <c r="T340" s="911"/>
    </row>
    <row r="341" customFormat="false" ht="15.75" hidden="true" customHeight="true" outlineLevel="0" collapsed="false">
      <c r="A341" s="858"/>
      <c r="B341" s="873" t="s">
        <v>819</v>
      </c>
      <c r="C341" s="877" t="n">
        <v>0</v>
      </c>
      <c r="D341" s="877" t="n">
        <v>0</v>
      </c>
      <c r="E341" s="877" t="n">
        <v>0</v>
      </c>
      <c r="F341" s="877" t="n">
        <v>0</v>
      </c>
      <c r="G341" s="877" t="n">
        <v>0</v>
      </c>
      <c r="H341" s="877" t="n">
        <v>0</v>
      </c>
      <c r="I341" s="875" t="n">
        <v>0</v>
      </c>
      <c r="J341" s="877" t="n">
        <v>0</v>
      </c>
      <c r="K341" s="877" t="n">
        <v>0</v>
      </c>
      <c r="L341" s="877" t="n">
        <v>0</v>
      </c>
      <c r="M341" s="877" t="n">
        <v>0</v>
      </c>
      <c r="N341" s="877" t="n">
        <v>0</v>
      </c>
      <c r="O341" s="875" t="n">
        <v>0</v>
      </c>
      <c r="P341" s="875" t="n">
        <v>0</v>
      </c>
      <c r="Q341" s="875" t="n">
        <v>0</v>
      </c>
      <c r="R341" s="875" t="n">
        <v>0</v>
      </c>
      <c r="S341" s="875" t="n">
        <v>0</v>
      </c>
      <c r="T341" s="875" t="s">
        <v>103</v>
      </c>
    </row>
    <row r="342" customFormat="false" ht="15.75" hidden="true" customHeight="true" outlineLevel="0" collapsed="false">
      <c r="A342" s="858"/>
      <c r="B342" s="873" t="s">
        <v>820</v>
      </c>
      <c r="C342" s="877" t="n">
        <v>0</v>
      </c>
      <c r="D342" s="877" t="n">
        <v>0</v>
      </c>
      <c r="E342" s="877" t="n">
        <v>0</v>
      </c>
      <c r="F342" s="877" t="n">
        <v>0</v>
      </c>
      <c r="G342" s="877" t="n">
        <v>0</v>
      </c>
      <c r="H342" s="877" t="n">
        <v>0</v>
      </c>
      <c r="I342" s="875" t="n">
        <v>0</v>
      </c>
      <c r="J342" s="877" t="n">
        <v>0</v>
      </c>
      <c r="K342" s="877" t="n">
        <v>0</v>
      </c>
      <c r="L342" s="877" t="n">
        <v>0</v>
      </c>
      <c r="M342" s="877" t="n">
        <v>0</v>
      </c>
      <c r="N342" s="877" t="n">
        <v>0</v>
      </c>
      <c r="O342" s="875" t="n">
        <v>0</v>
      </c>
      <c r="P342" s="875" t="n">
        <v>0</v>
      </c>
      <c r="Q342" s="875" t="n">
        <v>0</v>
      </c>
      <c r="R342" s="875" t="n">
        <v>0</v>
      </c>
      <c r="S342" s="875" t="n">
        <v>0</v>
      </c>
      <c r="T342" s="875" t="s">
        <v>103</v>
      </c>
    </row>
    <row r="343" customFormat="false" ht="15.75" hidden="false" customHeight="true" outlineLevel="0" collapsed="false">
      <c r="A343" s="858"/>
      <c r="B343" s="873" t="s">
        <v>313</v>
      </c>
      <c r="C343" s="905" t="n">
        <v>122</v>
      </c>
      <c r="D343" s="905" t="n">
        <v>101</v>
      </c>
      <c r="E343" s="905" t="n">
        <v>81</v>
      </c>
      <c r="F343" s="905" t="n">
        <v>90</v>
      </c>
      <c r="G343" s="905" t="n">
        <v>86</v>
      </c>
      <c r="H343" s="905" t="n">
        <v>122</v>
      </c>
      <c r="I343" s="875" t="n">
        <v>206</v>
      </c>
      <c r="J343" s="905" t="n">
        <v>237</v>
      </c>
      <c r="K343" s="905" t="n">
        <v>169</v>
      </c>
      <c r="L343" s="905" t="n">
        <v>224</v>
      </c>
      <c r="M343" s="905" t="n">
        <v>274</v>
      </c>
      <c r="N343" s="905" t="n">
        <v>316</v>
      </c>
      <c r="O343" s="875" t="n">
        <v>422</v>
      </c>
      <c r="P343" s="875" t="n">
        <v>349</v>
      </c>
      <c r="Q343" s="875" t="n">
        <v>442</v>
      </c>
      <c r="R343" s="875" t="n">
        <v>1114</v>
      </c>
      <c r="S343" s="875" t="n">
        <v>637</v>
      </c>
      <c r="T343" s="934"/>
    </row>
    <row r="344" customFormat="false" ht="15.75" hidden="true" customHeight="true" outlineLevel="0" collapsed="false">
      <c r="A344" s="858"/>
      <c r="B344" s="873" t="s">
        <v>821</v>
      </c>
      <c r="C344" s="877" t="n">
        <v>0</v>
      </c>
      <c r="D344" s="877" t="n">
        <v>0</v>
      </c>
      <c r="E344" s="877" t="n">
        <v>0</v>
      </c>
      <c r="F344" s="877" t="n">
        <v>0</v>
      </c>
      <c r="G344" s="877" t="n">
        <v>0</v>
      </c>
      <c r="H344" s="877" t="n">
        <v>0</v>
      </c>
      <c r="I344" s="875" t="n">
        <v>0</v>
      </c>
      <c r="J344" s="877" t="n">
        <v>0</v>
      </c>
      <c r="K344" s="877" t="n">
        <v>0</v>
      </c>
      <c r="L344" s="877" t="n">
        <v>0</v>
      </c>
      <c r="M344" s="877" t="n">
        <v>0</v>
      </c>
      <c r="N344" s="877" t="n">
        <v>0</v>
      </c>
      <c r="O344" s="875" t="n">
        <v>0</v>
      </c>
      <c r="P344" s="875" t="n">
        <v>0</v>
      </c>
      <c r="Q344" s="875" t="n">
        <v>0</v>
      </c>
      <c r="R344" s="875" t="n">
        <v>0</v>
      </c>
      <c r="S344" s="875" t="n">
        <v>0</v>
      </c>
      <c r="T344" s="875" t="s">
        <v>103</v>
      </c>
    </row>
    <row r="345" customFormat="false" ht="15.75" hidden="true" customHeight="true" outlineLevel="0" collapsed="false">
      <c r="A345" s="858"/>
      <c r="B345" s="873" t="s">
        <v>819</v>
      </c>
      <c r="C345" s="877" t="n">
        <v>0</v>
      </c>
      <c r="D345" s="877" t="n">
        <v>0</v>
      </c>
      <c r="E345" s="877" t="n">
        <v>0</v>
      </c>
      <c r="F345" s="877" t="n">
        <v>0</v>
      </c>
      <c r="G345" s="877" t="n">
        <v>0</v>
      </c>
      <c r="H345" s="877" t="n">
        <v>0</v>
      </c>
      <c r="I345" s="875" t="n">
        <v>0</v>
      </c>
      <c r="J345" s="877" t="n">
        <v>0</v>
      </c>
      <c r="K345" s="877" t="n">
        <v>0</v>
      </c>
      <c r="L345" s="877" t="n">
        <v>0</v>
      </c>
      <c r="M345" s="877" t="n">
        <v>0</v>
      </c>
      <c r="N345" s="877" t="n">
        <v>0</v>
      </c>
      <c r="O345" s="875" t="n">
        <v>0</v>
      </c>
      <c r="P345" s="875" t="n">
        <v>0</v>
      </c>
      <c r="Q345" s="875" t="n">
        <v>0</v>
      </c>
      <c r="R345" s="875" t="n">
        <v>0</v>
      </c>
      <c r="S345" s="875" t="n">
        <v>0</v>
      </c>
      <c r="T345" s="875" t="s">
        <v>103</v>
      </c>
    </row>
    <row r="346" customFormat="false" ht="15.75" hidden="true" customHeight="true" outlineLevel="0" collapsed="false">
      <c r="A346" s="858"/>
      <c r="B346" s="873" t="s">
        <v>820</v>
      </c>
      <c r="C346" s="877" t="n">
        <v>0</v>
      </c>
      <c r="D346" s="877" t="n">
        <v>0</v>
      </c>
      <c r="E346" s="877" t="n">
        <v>0</v>
      </c>
      <c r="F346" s="877" t="n">
        <v>0</v>
      </c>
      <c r="G346" s="877" t="n">
        <v>0</v>
      </c>
      <c r="H346" s="877" t="n">
        <v>0</v>
      </c>
      <c r="I346" s="875" t="n">
        <v>0</v>
      </c>
      <c r="J346" s="877" t="n">
        <v>0</v>
      </c>
      <c r="K346" s="877" t="n">
        <v>0</v>
      </c>
      <c r="L346" s="877" t="n">
        <v>0</v>
      </c>
      <c r="M346" s="877" t="n">
        <v>0</v>
      </c>
      <c r="N346" s="877" t="n">
        <v>0</v>
      </c>
      <c r="O346" s="875" t="n">
        <v>0</v>
      </c>
      <c r="P346" s="875" t="n">
        <v>0</v>
      </c>
      <c r="Q346" s="875" t="n">
        <v>0</v>
      </c>
      <c r="R346" s="875" t="n">
        <v>0</v>
      </c>
      <c r="S346" s="875" t="n">
        <v>0</v>
      </c>
      <c r="T346" s="875" t="s">
        <v>103</v>
      </c>
    </row>
    <row r="347" customFormat="false" ht="15.75" hidden="false" customHeight="true" outlineLevel="0" collapsed="false">
      <c r="A347" s="858"/>
      <c r="B347" s="873" t="s">
        <v>302</v>
      </c>
      <c r="C347" s="905" t="n">
        <v>4288</v>
      </c>
      <c r="D347" s="905" t="n">
        <v>4084</v>
      </c>
      <c r="E347" s="905" t="n">
        <v>3858</v>
      </c>
      <c r="F347" s="905" t="n">
        <v>3926</v>
      </c>
      <c r="G347" s="905" t="n">
        <v>3686</v>
      </c>
      <c r="H347" s="905" t="n">
        <v>3696</v>
      </c>
      <c r="I347" s="875" t="n">
        <v>3868</v>
      </c>
      <c r="J347" s="905" t="n">
        <v>3789</v>
      </c>
      <c r="K347" s="905" t="n">
        <v>3876</v>
      </c>
      <c r="L347" s="905" t="n">
        <v>4007</v>
      </c>
      <c r="M347" s="905" t="n">
        <v>3894</v>
      </c>
      <c r="N347" s="905" t="n">
        <v>4098</v>
      </c>
      <c r="O347" s="875" t="n">
        <v>4202</v>
      </c>
      <c r="P347" s="875" t="n">
        <v>4370</v>
      </c>
      <c r="Q347" s="875" t="n">
        <v>4219</v>
      </c>
      <c r="R347" s="875" t="n">
        <v>4989</v>
      </c>
      <c r="S347" s="875" t="n">
        <v>5948</v>
      </c>
      <c r="T347" s="934"/>
    </row>
    <row r="348" customFormat="false" ht="15.75" hidden="true" customHeight="true" outlineLevel="0" collapsed="false">
      <c r="A348" s="858"/>
      <c r="B348" s="873" t="s">
        <v>821</v>
      </c>
      <c r="C348" s="877" t="n">
        <v>0</v>
      </c>
      <c r="D348" s="877" t="n">
        <v>0</v>
      </c>
      <c r="E348" s="877" t="n">
        <v>0</v>
      </c>
      <c r="F348" s="877" t="n">
        <v>0</v>
      </c>
      <c r="G348" s="877" t="n">
        <v>0</v>
      </c>
      <c r="H348" s="877" t="n">
        <v>0</v>
      </c>
      <c r="I348" s="875" t="n">
        <v>0</v>
      </c>
      <c r="J348" s="877" t="n">
        <v>0</v>
      </c>
      <c r="K348" s="877" t="n">
        <v>0</v>
      </c>
      <c r="L348" s="877" t="n">
        <v>0</v>
      </c>
      <c r="M348" s="877" t="n">
        <v>0</v>
      </c>
      <c r="N348" s="877" t="n">
        <v>0</v>
      </c>
      <c r="O348" s="875" t="n">
        <v>0</v>
      </c>
      <c r="P348" s="875" t="n">
        <v>0</v>
      </c>
      <c r="Q348" s="875" t="n">
        <v>0</v>
      </c>
      <c r="R348" s="875" t="n">
        <v>0</v>
      </c>
      <c r="S348" s="875" t="n">
        <v>0</v>
      </c>
      <c r="T348" s="875" t="s">
        <v>103</v>
      </c>
    </row>
    <row r="349" customFormat="false" ht="15.75" hidden="true" customHeight="true" outlineLevel="0" collapsed="false">
      <c r="A349" s="858"/>
      <c r="B349" s="873" t="s">
        <v>819</v>
      </c>
      <c r="C349" s="877" t="n">
        <v>0</v>
      </c>
      <c r="D349" s="877" t="n">
        <v>0</v>
      </c>
      <c r="E349" s="877" t="n">
        <v>0</v>
      </c>
      <c r="F349" s="877" t="n">
        <v>0</v>
      </c>
      <c r="G349" s="877" t="n">
        <v>0</v>
      </c>
      <c r="H349" s="877" t="n">
        <v>0</v>
      </c>
      <c r="I349" s="875" t="n">
        <v>0</v>
      </c>
      <c r="J349" s="877" t="n">
        <v>0</v>
      </c>
      <c r="K349" s="877" t="n">
        <v>0</v>
      </c>
      <c r="L349" s="877" t="n">
        <v>0</v>
      </c>
      <c r="M349" s="877" t="n">
        <v>0</v>
      </c>
      <c r="N349" s="877" t="n">
        <v>0</v>
      </c>
      <c r="O349" s="875" t="n">
        <v>0</v>
      </c>
      <c r="P349" s="875" t="n">
        <v>0</v>
      </c>
      <c r="Q349" s="875" t="n">
        <v>0</v>
      </c>
      <c r="R349" s="875" t="n">
        <v>0</v>
      </c>
      <c r="S349" s="875" t="n">
        <v>0</v>
      </c>
      <c r="T349" s="875" t="s">
        <v>103</v>
      </c>
    </row>
    <row r="350" customFormat="false" ht="15.75" hidden="true" customHeight="true" outlineLevel="0" collapsed="false">
      <c r="A350" s="858"/>
      <c r="B350" s="873" t="s">
        <v>820</v>
      </c>
      <c r="C350" s="877" t="n">
        <v>0</v>
      </c>
      <c r="D350" s="877" t="n">
        <v>0</v>
      </c>
      <c r="E350" s="877" t="n">
        <v>0</v>
      </c>
      <c r="F350" s="877" t="n">
        <v>0</v>
      </c>
      <c r="G350" s="877" t="n">
        <v>0</v>
      </c>
      <c r="H350" s="877" t="n">
        <v>0</v>
      </c>
      <c r="I350" s="875" t="n">
        <v>0</v>
      </c>
      <c r="J350" s="877" t="n">
        <v>0</v>
      </c>
      <c r="K350" s="877" t="n">
        <v>0</v>
      </c>
      <c r="L350" s="877" t="n">
        <v>0</v>
      </c>
      <c r="M350" s="877" t="n">
        <v>0</v>
      </c>
      <c r="N350" s="877" t="n">
        <v>0</v>
      </c>
      <c r="O350" s="875" t="n">
        <v>0</v>
      </c>
      <c r="P350" s="875" t="n">
        <v>0</v>
      </c>
      <c r="Q350" s="875" t="n">
        <v>0</v>
      </c>
      <c r="R350" s="875" t="n">
        <v>0</v>
      </c>
      <c r="S350" s="875" t="n">
        <v>0</v>
      </c>
      <c r="T350" s="875" t="s">
        <v>103</v>
      </c>
    </row>
    <row r="351" customFormat="false" ht="15.75" hidden="false" customHeight="true" outlineLevel="0" collapsed="false">
      <c r="A351" s="858"/>
      <c r="B351" s="873" t="s">
        <v>300</v>
      </c>
      <c r="C351" s="905" t="n">
        <v>2773</v>
      </c>
      <c r="D351" s="905" t="n">
        <v>3323</v>
      </c>
      <c r="E351" s="905" t="n">
        <v>3413</v>
      </c>
      <c r="F351" s="905" t="n">
        <v>4374</v>
      </c>
      <c r="G351" s="905" t="n">
        <v>4632</v>
      </c>
      <c r="H351" s="905" t="n">
        <v>5327</v>
      </c>
      <c r="I351" s="875" t="n">
        <v>5804</v>
      </c>
      <c r="J351" s="905" t="n">
        <v>6369</v>
      </c>
      <c r="K351" s="905" t="n">
        <v>6773</v>
      </c>
      <c r="L351" s="905" t="n">
        <v>7025</v>
      </c>
      <c r="M351" s="905" t="n">
        <v>7730</v>
      </c>
      <c r="N351" s="905" t="n">
        <v>8390</v>
      </c>
      <c r="O351" s="875" t="n">
        <v>8477</v>
      </c>
      <c r="P351" s="875" t="n">
        <v>9018</v>
      </c>
      <c r="Q351" s="875" t="n">
        <v>9062</v>
      </c>
      <c r="R351" s="875" t="n">
        <v>9385</v>
      </c>
      <c r="S351" s="875" t="n">
        <v>9912</v>
      </c>
      <c r="T351" s="911"/>
    </row>
    <row r="352" customFormat="false" ht="15.75" hidden="false" customHeight="true" outlineLevel="0" collapsed="false">
      <c r="A352" s="858"/>
      <c r="B352" s="873" t="s">
        <v>248</v>
      </c>
      <c r="C352" s="877" t="n">
        <v>0</v>
      </c>
      <c r="D352" s="877" t="n">
        <v>0</v>
      </c>
      <c r="E352" s="877" t="n">
        <v>0</v>
      </c>
      <c r="F352" s="877" t="n">
        <v>0</v>
      </c>
      <c r="G352" s="877" t="n">
        <v>0</v>
      </c>
      <c r="H352" s="877" t="n">
        <v>0</v>
      </c>
      <c r="I352" s="875" t="n">
        <v>0</v>
      </c>
      <c r="J352" s="877" t="n">
        <v>0</v>
      </c>
      <c r="K352" s="877" t="n">
        <v>0</v>
      </c>
      <c r="L352" s="877" t="n">
        <v>0</v>
      </c>
      <c r="M352" s="877" t="n">
        <v>0</v>
      </c>
      <c r="N352" s="877" t="n">
        <v>0</v>
      </c>
      <c r="O352" s="875" t="n">
        <v>0</v>
      </c>
      <c r="P352" s="875" t="n">
        <v>0</v>
      </c>
      <c r="Q352" s="875" t="n">
        <v>0</v>
      </c>
      <c r="R352" s="875" t="n">
        <v>0</v>
      </c>
      <c r="S352" s="875" t="n">
        <v>0</v>
      </c>
      <c r="T352" s="911"/>
    </row>
    <row r="353" customFormat="false" ht="15.75" hidden="false" customHeight="true" outlineLevel="0" collapsed="false">
      <c r="A353" s="858"/>
      <c r="B353" s="873" t="s">
        <v>917</v>
      </c>
      <c r="C353" s="905" t="n">
        <v>550</v>
      </c>
      <c r="D353" s="905" t="n">
        <v>524</v>
      </c>
      <c r="E353" s="905" t="n">
        <v>503</v>
      </c>
      <c r="F353" s="905" t="n">
        <v>545</v>
      </c>
      <c r="G353" s="905" t="n">
        <v>600</v>
      </c>
      <c r="H353" s="905" t="n">
        <v>713</v>
      </c>
      <c r="I353" s="875" t="n">
        <v>659</v>
      </c>
      <c r="J353" s="905" t="n">
        <v>684</v>
      </c>
      <c r="K353" s="905" t="n">
        <v>726</v>
      </c>
      <c r="L353" s="905" t="n">
        <v>707</v>
      </c>
      <c r="M353" s="905" t="n">
        <v>676</v>
      </c>
      <c r="N353" s="905" t="n">
        <v>753</v>
      </c>
      <c r="O353" s="875" t="n">
        <v>821</v>
      </c>
      <c r="P353" s="875" t="n">
        <v>872</v>
      </c>
      <c r="Q353" s="875" t="n">
        <v>843</v>
      </c>
      <c r="R353" s="875" t="n">
        <v>791</v>
      </c>
      <c r="S353" s="875" t="n">
        <v>836</v>
      </c>
      <c r="T353" s="911"/>
    </row>
    <row r="354" customFormat="false" ht="15.75" hidden="false" customHeight="true" outlineLevel="0" collapsed="false">
      <c r="A354" s="858"/>
      <c r="B354" s="873" t="s">
        <v>918</v>
      </c>
      <c r="C354" s="905" t="n">
        <v>1227</v>
      </c>
      <c r="D354" s="905" t="n">
        <v>1233</v>
      </c>
      <c r="E354" s="905" t="n">
        <v>1211</v>
      </c>
      <c r="F354" s="905" t="n">
        <v>1021</v>
      </c>
      <c r="G354" s="905" t="n">
        <v>900</v>
      </c>
      <c r="H354" s="905" t="n">
        <v>1060</v>
      </c>
      <c r="I354" s="875" t="n">
        <v>966</v>
      </c>
      <c r="J354" s="905" t="n">
        <v>998</v>
      </c>
      <c r="K354" s="905" t="n">
        <v>1024</v>
      </c>
      <c r="L354" s="905" t="n">
        <v>1019</v>
      </c>
      <c r="M354" s="905" t="n">
        <v>1106</v>
      </c>
      <c r="N354" s="905" t="n">
        <v>1050</v>
      </c>
      <c r="O354" s="875" t="n">
        <v>1241</v>
      </c>
      <c r="P354" s="875" t="n">
        <v>1179</v>
      </c>
      <c r="Q354" s="875" t="n">
        <v>1205</v>
      </c>
      <c r="R354" s="875" t="n">
        <v>1182</v>
      </c>
      <c r="S354" s="875" t="n">
        <v>1101</v>
      </c>
      <c r="T354" s="911"/>
    </row>
    <row r="355" customFormat="false" ht="15.75" hidden="false" customHeight="true" outlineLevel="0" collapsed="false">
      <c r="A355" s="858"/>
      <c r="B355" s="873" t="s">
        <v>919</v>
      </c>
      <c r="C355" s="905" t="n">
        <v>348</v>
      </c>
      <c r="D355" s="905" t="n">
        <v>288</v>
      </c>
      <c r="E355" s="905" t="n">
        <v>355</v>
      </c>
      <c r="F355" s="905" t="n">
        <v>225</v>
      </c>
      <c r="G355" s="905" t="n">
        <v>207</v>
      </c>
      <c r="H355" s="905" t="n">
        <v>338</v>
      </c>
      <c r="I355" s="875" t="n">
        <v>323</v>
      </c>
      <c r="J355" s="905" t="n">
        <v>333</v>
      </c>
      <c r="K355" s="905" t="n">
        <v>356</v>
      </c>
      <c r="L355" s="905" t="n">
        <v>389</v>
      </c>
      <c r="M355" s="905" t="n">
        <v>281</v>
      </c>
      <c r="N355" s="905" t="n">
        <v>349</v>
      </c>
      <c r="O355" s="875" t="n">
        <v>341</v>
      </c>
      <c r="P355" s="875" t="n">
        <v>323</v>
      </c>
      <c r="Q355" s="875" t="n">
        <v>284</v>
      </c>
      <c r="R355" s="875" t="n">
        <v>298</v>
      </c>
      <c r="S355" s="875" t="n">
        <v>308</v>
      </c>
      <c r="T355" s="911"/>
    </row>
    <row r="356" customFormat="false" ht="15.75" hidden="false" customHeight="true" outlineLevel="0" collapsed="false">
      <c r="A356" s="858"/>
      <c r="B356" s="873"/>
      <c r="C356" s="875"/>
      <c r="D356" s="875"/>
      <c r="E356" s="875"/>
      <c r="F356" s="875"/>
      <c r="G356" s="875"/>
      <c r="H356" s="875"/>
      <c r="I356" s="875"/>
      <c r="J356" s="875"/>
      <c r="K356" s="875"/>
      <c r="L356" s="879"/>
      <c r="M356" s="879"/>
      <c r="N356" s="879"/>
      <c r="O356" s="879"/>
      <c r="P356" s="879"/>
      <c r="Q356" s="879"/>
      <c r="R356" s="879"/>
      <c r="S356" s="879"/>
      <c r="T356" s="911"/>
    </row>
    <row r="357" customFormat="false" ht="15.75" hidden="false" customHeight="true" outlineLevel="0" collapsed="false">
      <c r="A357" s="882" t="s">
        <v>419</v>
      </c>
      <c r="B357" s="882"/>
      <c r="C357" s="903" t="n">
        <v>17705</v>
      </c>
      <c r="D357" s="903" t="n">
        <v>16945</v>
      </c>
      <c r="E357" s="903" t="n">
        <v>17204</v>
      </c>
      <c r="F357" s="903" t="n">
        <v>17070</v>
      </c>
      <c r="G357" s="903" t="n">
        <v>18047</v>
      </c>
      <c r="H357" s="903" t="n">
        <v>19158</v>
      </c>
      <c r="I357" s="903" t="n">
        <v>19061</v>
      </c>
      <c r="J357" s="903" t="n">
        <v>19921</v>
      </c>
      <c r="K357" s="903" t="n">
        <v>19602</v>
      </c>
      <c r="L357" s="903" t="n">
        <v>19586</v>
      </c>
      <c r="M357" s="903" t="n">
        <v>20803</v>
      </c>
      <c r="N357" s="883" t="n">
        <v>21629</v>
      </c>
      <c r="O357" s="902" t="n">
        <v>21879</v>
      </c>
      <c r="P357" s="902" t="n">
        <v>21917</v>
      </c>
      <c r="Q357" s="902" t="n">
        <v>22173</v>
      </c>
      <c r="R357" s="902" t="n">
        <v>22668</v>
      </c>
      <c r="S357" s="902" t="n">
        <v>24205</v>
      </c>
      <c r="T357" s="936"/>
    </row>
    <row r="358" customFormat="false" ht="15.75" hidden="false" customHeight="true" outlineLevel="0" collapsed="false">
      <c r="A358" s="858" t="s">
        <v>416</v>
      </c>
      <c r="B358" s="886" t="s">
        <v>920</v>
      </c>
      <c r="C358" s="905" t="n">
        <v>1337</v>
      </c>
      <c r="D358" s="905" t="n">
        <v>1316</v>
      </c>
      <c r="E358" s="905" t="n">
        <v>1351</v>
      </c>
      <c r="F358" s="905" t="n">
        <v>1340</v>
      </c>
      <c r="G358" s="905" t="n">
        <v>1283</v>
      </c>
      <c r="H358" s="905" t="n">
        <v>1524</v>
      </c>
      <c r="I358" s="905" t="n">
        <v>1517</v>
      </c>
      <c r="J358" s="905" t="n">
        <v>1604</v>
      </c>
      <c r="K358" s="905" t="n">
        <v>1776</v>
      </c>
      <c r="L358" s="905" t="n">
        <v>1516</v>
      </c>
      <c r="M358" s="905" t="n">
        <v>1715</v>
      </c>
      <c r="N358" s="887" t="n">
        <v>1836</v>
      </c>
      <c r="O358" s="901" t="n">
        <v>1751</v>
      </c>
      <c r="P358" s="901" t="n">
        <v>1798</v>
      </c>
      <c r="Q358" s="901" t="n">
        <v>1858</v>
      </c>
      <c r="R358" s="901" t="n">
        <v>1774</v>
      </c>
      <c r="S358" s="901" t="n">
        <v>2046</v>
      </c>
      <c r="T358" s="937"/>
    </row>
    <row r="359" customFormat="false" ht="15.75" hidden="false" customHeight="true" outlineLevel="0" collapsed="false">
      <c r="A359" s="858"/>
      <c r="B359" s="886" t="s">
        <v>282</v>
      </c>
      <c r="C359" s="905" t="n">
        <v>37</v>
      </c>
      <c r="D359" s="905" t="n">
        <v>24</v>
      </c>
      <c r="E359" s="905" t="n">
        <v>27</v>
      </c>
      <c r="F359" s="905" t="n">
        <v>30</v>
      </c>
      <c r="G359" s="905" t="n">
        <v>39</v>
      </c>
      <c r="H359" s="905" t="n">
        <v>21</v>
      </c>
      <c r="I359" s="905" t="n">
        <v>21</v>
      </c>
      <c r="J359" s="905" t="n">
        <v>38</v>
      </c>
      <c r="K359" s="905" t="n">
        <v>47</v>
      </c>
      <c r="L359" s="905" t="n">
        <v>8</v>
      </c>
      <c r="M359" s="905" t="n">
        <v>28</v>
      </c>
      <c r="N359" s="905" t="n">
        <v>51</v>
      </c>
      <c r="O359" s="901" t="n">
        <v>66</v>
      </c>
      <c r="P359" s="901" t="n">
        <v>49</v>
      </c>
      <c r="Q359" s="901" t="n">
        <v>56</v>
      </c>
      <c r="R359" s="901" t="n">
        <v>45</v>
      </c>
      <c r="S359" s="901" t="n">
        <v>64</v>
      </c>
      <c r="T359" s="937"/>
    </row>
    <row r="360" customFormat="false" ht="15.75" hidden="false" customHeight="true" outlineLevel="0" collapsed="false">
      <c r="A360" s="858"/>
      <c r="B360" s="886" t="s">
        <v>921</v>
      </c>
      <c r="C360" s="905" t="n">
        <v>8</v>
      </c>
      <c r="D360" s="905" t="n">
        <v>5</v>
      </c>
      <c r="E360" s="905" t="n">
        <v>4</v>
      </c>
      <c r="F360" s="905" t="n">
        <v>6</v>
      </c>
      <c r="G360" s="905" t="n">
        <v>2</v>
      </c>
      <c r="H360" s="905" t="n">
        <v>4</v>
      </c>
      <c r="I360" s="905" t="n">
        <v>8</v>
      </c>
      <c r="J360" s="905" t="n">
        <v>22</v>
      </c>
      <c r="K360" s="905" t="n">
        <v>22</v>
      </c>
      <c r="L360" s="905" t="n">
        <v>10</v>
      </c>
      <c r="M360" s="905" t="n">
        <v>19</v>
      </c>
      <c r="N360" s="905" t="n">
        <v>27</v>
      </c>
      <c r="O360" s="901" t="n">
        <v>11</v>
      </c>
      <c r="P360" s="901" t="n">
        <v>14</v>
      </c>
      <c r="Q360" s="901" t="n">
        <v>17</v>
      </c>
      <c r="R360" s="901" t="n">
        <v>13</v>
      </c>
      <c r="S360" s="901" t="n">
        <v>7</v>
      </c>
      <c r="T360" s="937"/>
    </row>
    <row r="361" customFormat="false" ht="15.75" hidden="false" customHeight="true" outlineLevel="0" collapsed="false">
      <c r="A361" s="858"/>
      <c r="B361" s="886" t="s">
        <v>267</v>
      </c>
      <c r="C361" s="905" t="n">
        <v>34</v>
      </c>
      <c r="D361" s="905" t="n">
        <v>24</v>
      </c>
      <c r="E361" s="905" t="n">
        <v>1</v>
      </c>
      <c r="F361" s="877" t="n">
        <v>0</v>
      </c>
      <c r="G361" s="877" t="n">
        <v>0</v>
      </c>
      <c r="H361" s="877" t="n">
        <v>0</v>
      </c>
      <c r="I361" s="877" t="n">
        <v>0</v>
      </c>
      <c r="J361" s="877" t="n">
        <v>0</v>
      </c>
      <c r="K361" s="877" t="n">
        <v>0</v>
      </c>
      <c r="L361" s="877" t="n">
        <v>0</v>
      </c>
      <c r="M361" s="877" t="n">
        <v>0</v>
      </c>
      <c r="N361" s="888" t="n">
        <v>0</v>
      </c>
      <c r="O361" s="901" t="n">
        <v>0</v>
      </c>
      <c r="P361" s="901" t="n">
        <v>0</v>
      </c>
      <c r="Q361" s="901" t="n">
        <v>0</v>
      </c>
      <c r="R361" s="901" t="n">
        <v>0</v>
      </c>
      <c r="S361" s="901" t="n">
        <v>0</v>
      </c>
      <c r="T361" s="937"/>
    </row>
    <row r="362" customFormat="false" ht="15.75" hidden="false" customHeight="true" outlineLevel="0" collapsed="false">
      <c r="A362" s="858"/>
      <c r="B362" s="886" t="s">
        <v>269</v>
      </c>
      <c r="C362" s="905" t="n">
        <v>7419</v>
      </c>
      <c r="D362" s="905" t="n">
        <v>6989</v>
      </c>
      <c r="E362" s="905" t="n">
        <v>6829</v>
      </c>
      <c r="F362" s="905" t="n">
        <v>6370</v>
      </c>
      <c r="G362" s="905" t="n">
        <v>7174</v>
      </c>
      <c r="H362" s="905" t="n">
        <v>7859</v>
      </c>
      <c r="I362" s="905" t="n">
        <v>8088</v>
      </c>
      <c r="J362" s="905" t="n">
        <v>8601</v>
      </c>
      <c r="K362" s="905" t="n">
        <v>8332</v>
      </c>
      <c r="L362" s="905" t="n">
        <v>8476</v>
      </c>
      <c r="M362" s="905" t="n">
        <v>8979</v>
      </c>
      <c r="N362" s="905" t="n">
        <v>10618</v>
      </c>
      <c r="O362" s="901" t="n">
        <v>12412</v>
      </c>
      <c r="P362" s="901" t="n">
        <v>12490</v>
      </c>
      <c r="Q362" s="901" t="n">
        <v>13002</v>
      </c>
      <c r="R362" s="901" t="n">
        <v>13144</v>
      </c>
      <c r="S362" s="901" t="n">
        <v>13647</v>
      </c>
      <c r="T362" s="937"/>
    </row>
    <row r="363" customFormat="false" ht="15.75" hidden="false" customHeight="true" outlineLevel="0" collapsed="false">
      <c r="A363" s="858"/>
      <c r="B363" s="886" t="s">
        <v>296</v>
      </c>
      <c r="C363" s="905" t="n">
        <v>201</v>
      </c>
      <c r="D363" s="905" t="n">
        <v>186</v>
      </c>
      <c r="E363" s="905" t="n">
        <v>212</v>
      </c>
      <c r="F363" s="905" t="n">
        <v>217</v>
      </c>
      <c r="G363" s="905" t="n">
        <v>218</v>
      </c>
      <c r="H363" s="905" t="n">
        <v>197</v>
      </c>
      <c r="I363" s="905" t="n">
        <v>215</v>
      </c>
      <c r="J363" s="905" t="n">
        <v>262</v>
      </c>
      <c r="K363" s="905" t="n">
        <v>283</v>
      </c>
      <c r="L363" s="905" t="n">
        <v>239</v>
      </c>
      <c r="M363" s="905" t="n">
        <v>307</v>
      </c>
      <c r="N363" s="905" t="n">
        <v>296</v>
      </c>
      <c r="O363" s="901" t="n">
        <v>340</v>
      </c>
      <c r="P363" s="901" t="n">
        <v>305</v>
      </c>
      <c r="Q363" s="901" t="n">
        <v>381</v>
      </c>
      <c r="R363" s="901" t="n">
        <v>469</v>
      </c>
      <c r="S363" s="901" t="n">
        <v>627</v>
      </c>
      <c r="T363" s="937"/>
    </row>
    <row r="364" customFormat="false" ht="15.75" hidden="false" customHeight="true" outlineLevel="0" collapsed="false">
      <c r="A364" s="858"/>
      <c r="B364" s="886" t="s">
        <v>294</v>
      </c>
      <c r="C364" s="905" t="n">
        <v>191</v>
      </c>
      <c r="D364" s="905" t="n">
        <v>182</v>
      </c>
      <c r="E364" s="905" t="n">
        <v>178</v>
      </c>
      <c r="F364" s="905" t="n">
        <v>210</v>
      </c>
      <c r="G364" s="905" t="n">
        <v>198</v>
      </c>
      <c r="H364" s="905" t="n">
        <v>250</v>
      </c>
      <c r="I364" s="905" t="n">
        <v>251</v>
      </c>
      <c r="J364" s="905" t="n">
        <v>274</v>
      </c>
      <c r="K364" s="905" t="n">
        <v>283</v>
      </c>
      <c r="L364" s="905" t="n">
        <v>260</v>
      </c>
      <c r="M364" s="905" t="n">
        <v>277</v>
      </c>
      <c r="N364" s="905" t="n">
        <v>284</v>
      </c>
      <c r="O364" s="901" t="n">
        <v>306</v>
      </c>
      <c r="P364" s="901" t="n">
        <v>338</v>
      </c>
      <c r="Q364" s="901" t="n">
        <v>385</v>
      </c>
      <c r="R364" s="901" t="n">
        <v>500</v>
      </c>
      <c r="S364" s="901" t="n">
        <v>739</v>
      </c>
      <c r="T364" s="937"/>
    </row>
    <row r="365" customFormat="false" ht="15.75" hidden="false" customHeight="true" outlineLevel="0" collapsed="false">
      <c r="A365" s="858"/>
      <c r="B365" s="886" t="s">
        <v>922</v>
      </c>
      <c r="C365" s="905" t="n">
        <v>62</v>
      </c>
      <c r="D365" s="905" t="n">
        <v>19</v>
      </c>
      <c r="E365" s="905" t="n">
        <v>59</v>
      </c>
      <c r="F365" s="905" t="n">
        <v>67</v>
      </c>
      <c r="G365" s="905" t="n">
        <v>52</v>
      </c>
      <c r="H365" s="905" t="n">
        <v>79</v>
      </c>
      <c r="I365" s="905" t="n">
        <v>67</v>
      </c>
      <c r="J365" s="905" t="n">
        <v>25</v>
      </c>
      <c r="K365" s="877" t="n">
        <v>0</v>
      </c>
      <c r="L365" s="877" t="n">
        <v>0</v>
      </c>
      <c r="M365" s="877" t="n">
        <v>0</v>
      </c>
      <c r="N365" s="888" t="n">
        <v>0</v>
      </c>
      <c r="O365" s="901" t="n">
        <v>0</v>
      </c>
      <c r="P365" s="901" t="n">
        <v>0</v>
      </c>
      <c r="Q365" s="901" t="n">
        <v>0</v>
      </c>
      <c r="R365" s="901" t="n">
        <v>0</v>
      </c>
      <c r="S365" s="901" t="n">
        <v>0</v>
      </c>
      <c r="T365" s="937"/>
    </row>
    <row r="366" customFormat="false" ht="15.75" hidden="false" customHeight="true" outlineLevel="0" collapsed="false">
      <c r="A366" s="858"/>
      <c r="B366" s="886" t="s">
        <v>422</v>
      </c>
      <c r="C366" s="905" t="n">
        <v>6</v>
      </c>
      <c r="D366" s="905" t="n">
        <v>8</v>
      </c>
      <c r="E366" s="905" t="n">
        <v>6</v>
      </c>
      <c r="F366" s="905" t="n">
        <v>8</v>
      </c>
      <c r="G366" s="877" t="n">
        <v>0</v>
      </c>
      <c r="H366" s="877" t="n">
        <v>0</v>
      </c>
      <c r="I366" s="877" t="n">
        <v>0</v>
      </c>
      <c r="J366" s="877" t="n">
        <v>0</v>
      </c>
      <c r="K366" s="877" t="n">
        <v>0</v>
      </c>
      <c r="L366" s="877" t="n">
        <v>0</v>
      </c>
      <c r="M366" s="877" t="n">
        <v>0</v>
      </c>
      <c r="N366" s="888" t="n">
        <v>0</v>
      </c>
      <c r="O366" s="901" t="n">
        <v>3</v>
      </c>
      <c r="P366" s="901" t="n">
        <v>0</v>
      </c>
      <c r="Q366" s="901" t="n">
        <v>17</v>
      </c>
      <c r="R366" s="901" t="n">
        <v>8</v>
      </c>
      <c r="S366" s="901" t="n">
        <v>24</v>
      </c>
      <c r="T366" s="937"/>
    </row>
    <row r="367" customFormat="false" ht="15.75" hidden="false" customHeight="true" outlineLevel="0" collapsed="false">
      <c r="A367" s="858"/>
      <c r="B367" s="886" t="s">
        <v>298</v>
      </c>
      <c r="C367" s="905" t="n">
        <v>6839</v>
      </c>
      <c r="D367" s="905" t="n">
        <v>6779</v>
      </c>
      <c r="E367" s="905" t="n">
        <v>7133</v>
      </c>
      <c r="F367" s="905" t="n">
        <v>7374</v>
      </c>
      <c r="G367" s="905" t="n">
        <v>7655</v>
      </c>
      <c r="H367" s="905" t="n">
        <v>7829</v>
      </c>
      <c r="I367" s="905" t="n">
        <v>7416</v>
      </c>
      <c r="J367" s="905" t="n">
        <v>7494</v>
      </c>
      <c r="K367" s="905" t="n">
        <v>7312</v>
      </c>
      <c r="L367" s="905" t="n">
        <v>7577</v>
      </c>
      <c r="M367" s="905" t="n">
        <v>7901</v>
      </c>
      <c r="N367" s="905" t="n">
        <v>6985</v>
      </c>
      <c r="O367" s="901" t="n">
        <v>5429</v>
      </c>
      <c r="P367" s="901" t="n">
        <v>5272</v>
      </c>
      <c r="Q367" s="901" t="n">
        <v>4693</v>
      </c>
      <c r="R367" s="901" t="n">
        <v>4780</v>
      </c>
      <c r="S367" s="901" t="n">
        <v>4977</v>
      </c>
      <c r="T367" s="937"/>
    </row>
    <row r="368" customFormat="false" ht="15.75" hidden="false" customHeight="true" outlineLevel="0" collapsed="false">
      <c r="A368" s="858"/>
      <c r="B368" s="886" t="s">
        <v>923</v>
      </c>
      <c r="C368" s="905" t="n">
        <v>1571</v>
      </c>
      <c r="D368" s="905" t="n">
        <v>1413</v>
      </c>
      <c r="E368" s="905" t="n">
        <v>1404</v>
      </c>
      <c r="F368" s="905" t="n">
        <v>1448</v>
      </c>
      <c r="G368" s="905" t="n">
        <v>1426</v>
      </c>
      <c r="H368" s="905" t="n">
        <v>1395</v>
      </c>
      <c r="I368" s="905" t="n">
        <v>1478</v>
      </c>
      <c r="J368" s="905" t="n">
        <v>1601</v>
      </c>
      <c r="K368" s="905" t="n">
        <v>1547</v>
      </c>
      <c r="L368" s="905" t="n">
        <v>1500</v>
      </c>
      <c r="M368" s="905" t="n">
        <v>1577</v>
      </c>
      <c r="N368" s="905" t="n">
        <v>1532</v>
      </c>
      <c r="O368" s="901" t="n">
        <v>1561</v>
      </c>
      <c r="P368" s="901" t="n">
        <v>1651</v>
      </c>
      <c r="Q368" s="901" t="n">
        <v>1764</v>
      </c>
      <c r="R368" s="901" t="n">
        <v>1935</v>
      </c>
      <c r="S368" s="901" t="n">
        <v>2074</v>
      </c>
      <c r="T368" s="937"/>
    </row>
    <row r="369" customFormat="false" ht="15.75" hidden="false" customHeight="true" outlineLevel="0" collapsed="false">
      <c r="A369" s="890"/>
      <c r="B369" s="891"/>
      <c r="C369" s="905"/>
      <c r="D369" s="905"/>
      <c r="E369" s="905"/>
      <c r="F369" s="905"/>
      <c r="G369" s="905"/>
      <c r="H369" s="905"/>
      <c r="I369" s="905"/>
      <c r="J369" s="905"/>
      <c r="K369" s="905"/>
      <c r="L369" s="905"/>
      <c r="M369" s="905"/>
      <c r="N369" s="879"/>
      <c r="O369" s="875"/>
      <c r="P369" s="875"/>
      <c r="Q369" s="875"/>
      <c r="R369" s="875"/>
      <c r="S369" s="875"/>
      <c r="T369" s="911"/>
    </row>
    <row r="370" customFormat="false" ht="15.75" hidden="false" customHeight="true" outlineLevel="0" collapsed="false">
      <c r="A370" s="882" t="s">
        <v>423</v>
      </c>
      <c r="B370" s="882"/>
      <c r="C370" s="903" t="n">
        <v>37723</v>
      </c>
      <c r="D370" s="903" t="n">
        <v>37657</v>
      </c>
      <c r="E370" s="903" t="n">
        <v>37639</v>
      </c>
      <c r="F370" s="903" t="n">
        <v>39091</v>
      </c>
      <c r="G370" s="903" t="n">
        <v>40311</v>
      </c>
      <c r="H370" s="903" t="n">
        <v>42684</v>
      </c>
      <c r="I370" s="903" t="n">
        <v>43104</v>
      </c>
      <c r="J370" s="903" t="n">
        <v>46099</v>
      </c>
      <c r="K370" s="903" t="n">
        <v>47479</v>
      </c>
      <c r="L370" s="903" t="n">
        <v>49515</v>
      </c>
      <c r="M370" s="903" t="n">
        <v>52216</v>
      </c>
      <c r="N370" s="883" t="n">
        <v>53701</v>
      </c>
      <c r="O370" s="902" t="n">
        <v>56215</v>
      </c>
      <c r="P370" s="902" t="n">
        <v>58007</v>
      </c>
      <c r="Q370" s="902" t="n">
        <v>60133</v>
      </c>
      <c r="R370" s="902" t="n">
        <v>64826</v>
      </c>
      <c r="S370" s="902" t="n">
        <v>67731</v>
      </c>
      <c r="T370" s="933"/>
    </row>
    <row r="371" customFormat="false" ht="15.75" hidden="true" customHeight="true" outlineLevel="0" collapsed="false">
      <c r="A371" s="892" t="s">
        <v>424</v>
      </c>
      <c r="B371" s="858"/>
      <c r="C371" s="875"/>
      <c r="D371" s="875"/>
      <c r="E371" s="875"/>
      <c r="F371" s="875"/>
      <c r="G371" s="875"/>
      <c r="H371" s="875"/>
      <c r="I371" s="875"/>
      <c r="J371" s="875"/>
      <c r="K371" s="879"/>
      <c r="L371" s="879"/>
      <c r="M371" s="879"/>
      <c r="N371" s="879"/>
      <c r="O371" s="879"/>
      <c r="P371" s="881"/>
      <c r="Q371" s="881"/>
      <c r="R371" s="881"/>
      <c r="S371" s="881"/>
      <c r="T371" s="934" t="s">
        <v>103</v>
      </c>
    </row>
    <row r="372" customFormat="false" ht="15.75" hidden="true" customHeight="true" outlineLevel="0" collapsed="false">
      <c r="A372" s="858"/>
      <c r="B372" s="893" t="s">
        <v>428</v>
      </c>
      <c r="C372" s="875"/>
      <c r="D372" s="875"/>
      <c r="E372" s="875"/>
      <c r="F372" s="875"/>
      <c r="G372" s="875"/>
      <c r="H372" s="875"/>
      <c r="I372" s="875"/>
      <c r="J372" s="875"/>
      <c r="K372" s="879"/>
      <c r="L372" s="879"/>
      <c r="M372" s="879"/>
      <c r="N372" s="879"/>
      <c r="O372" s="879"/>
      <c r="P372" s="881"/>
      <c r="Q372" s="881"/>
      <c r="R372" s="881"/>
      <c r="S372" s="881"/>
      <c r="T372" s="934" t="s">
        <v>103</v>
      </c>
    </row>
    <row r="373" customFormat="false" ht="15.75" hidden="false" customHeight="true" outlineLevel="0" collapsed="false">
      <c r="A373" s="858" t="s">
        <v>429</v>
      </c>
      <c r="B373" s="938"/>
      <c r="C373" s="875"/>
      <c r="D373" s="875"/>
      <c r="E373" s="875"/>
      <c r="F373" s="875"/>
      <c r="G373" s="875"/>
      <c r="H373" s="875"/>
      <c r="I373" s="875"/>
      <c r="J373" s="875"/>
      <c r="K373" s="879"/>
      <c r="L373" s="879"/>
      <c r="M373" s="879"/>
      <c r="N373" s="879"/>
      <c r="O373" s="879"/>
      <c r="P373" s="881"/>
      <c r="Q373" s="881"/>
      <c r="R373" s="881"/>
      <c r="S373" s="881"/>
      <c r="T373" s="934"/>
    </row>
    <row r="374" customFormat="false" ht="15.75" hidden="false" customHeight="true" outlineLevel="0" collapsed="false">
      <c r="A374" s="856" t="s">
        <v>430</v>
      </c>
    </row>
    <row r="375" customFormat="false" ht="15.75" hidden="false" customHeight="true" outlineLevel="0" collapsed="false">
      <c r="A375" s="868" t="s">
        <v>476</v>
      </c>
      <c r="B375" s="868"/>
      <c r="C375" s="868"/>
      <c r="D375" s="868"/>
      <c r="E375" s="868"/>
      <c r="F375" s="868"/>
      <c r="G375" s="868"/>
      <c r="H375" s="868"/>
      <c r="I375" s="868"/>
      <c r="J375" s="868"/>
      <c r="K375" s="868"/>
      <c r="L375" s="868"/>
      <c r="M375" s="868"/>
      <c r="N375" s="868"/>
      <c r="O375" s="868"/>
      <c r="P375" s="868"/>
      <c r="Q375" s="868"/>
      <c r="R375" s="868"/>
      <c r="S375" s="868"/>
      <c r="T375" s="912"/>
    </row>
    <row r="376" customFormat="false" ht="15.75" hidden="false" customHeight="true" outlineLevel="0" collapsed="false">
      <c r="A376" s="868" t="s">
        <v>942</v>
      </c>
      <c r="B376" s="868"/>
      <c r="C376" s="868"/>
      <c r="D376" s="868"/>
      <c r="E376" s="868"/>
      <c r="F376" s="868"/>
      <c r="G376" s="868"/>
      <c r="H376" s="868"/>
      <c r="I376" s="868"/>
      <c r="J376" s="868"/>
      <c r="K376" s="868"/>
      <c r="L376" s="868"/>
      <c r="M376" s="868"/>
      <c r="N376" s="868"/>
      <c r="O376" s="868"/>
      <c r="P376" s="868"/>
      <c r="Q376" s="868"/>
      <c r="R376" s="868"/>
      <c r="S376" s="868"/>
      <c r="T376" s="912"/>
    </row>
    <row r="377" customFormat="false" ht="15.75" hidden="false" customHeight="true" outlineLevel="0" collapsed="false">
      <c r="A377" s="858"/>
      <c r="B377" s="869"/>
      <c r="C377" s="869"/>
      <c r="D377" s="869"/>
      <c r="E377" s="869"/>
      <c r="F377" s="869"/>
      <c r="G377" s="869"/>
      <c r="H377" s="869"/>
      <c r="I377" s="869"/>
      <c r="J377" s="869"/>
      <c r="K377" s="869"/>
      <c r="L377" s="869"/>
      <c r="M377" s="869"/>
      <c r="N377" s="869"/>
      <c r="O377" s="869"/>
      <c r="P377" s="869"/>
      <c r="Q377" s="869"/>
      <c r="R377" s="869"/>
      <c r="S377" s="869"/>
      <c r="T377" s="933"/>
    </row>
    <row r="378" customFormat="false" ht="15.75" hidden="false" customHeight="true" outlineLevel="0" collapsed="false">
      <c r="A378" s="870" t="s">
        <v>515</v>
      </c>
      <c r="B378" s="870"/>
      <c r="C378" s="903" t="n">
        <v>23016</v>
      </c>
      <c r="D378" s="903" t="n">
        <v>26672</v>
      </c>
      <c r="E378" s="903" t="n">
        <v>37761</v>
      </c>
      <c r="F378" s="903" t="n">
        <v>40105</v>
      </c>
      <c r="G378" s="903" t="n">
        <v>43183</v>
      </c>
      <c r="H378" s="903" t="n">
        <v>47509</v>
      </c>
      <c r="I378" s="903" t="n">
        <v>51836</v>
      </c>
      <c r="J378" s="903" t="n">
        <v>56129</v>
      </c>
      <c r="K378" s="903" t="n">
        <v>60648</v>
      </c>
      <c r="L378" s="903" t="n">
        <v>65901</v>
      </c>
      <c r="M378" s="903" t="n">
        <v>72746</v>
      </c>
      <c r="N378" s="903" t="n">
        <v>79309</v>
      </c>
      <c r="O378" s="872" t="n">
        <v>86007</v>
      </c>
      <c r="P378" s="872" t="n">
        <v>93867</v>
      </c>
      <c r="Q378" s="872" t="n">
        <v>103000</v>
      </c>
      <c r="R378" s="872" t="n">
        <v>113425</v>
      </c>
      <c r="S378" s="872" t="n">
        <v>121294</v>
      </c>
      <c r="T378" s="933"/>
    </row>
    <row r="379" customFormat="false" ht="15.75" hidden="false" customHeight="true" outlineLevel="0" collapsed="false">
      <c r="A379" s="858" t="s">
        <v>416</v>
      </c>
      <c r="B379" s="873" t="s">
        <v>361</v>
      </c>
      <c r="C379" s="905" t="n">
        <v>46</v>
      </c>
      <c r="D379" s="905" t="n">
        <v>491</v>
      </c>
      <c r="E379" s="905" t="n">
        <v>661</v>
      </c>
      <c r="F379" s="905" t="n">
        <v>656</v>
      </c>
      <c r="G379" s="905" t="n">
        <v>657</v>
      </c>
      <c r="H379" s="905" t="n">
        <v>712</v>
      </c>
      <c r="I379" s="905" t="n">
        <v>830</v>
      </c>
      <c r="J379" s="905" t="n">
        <v>752</v>
      </c>
      <c r="K379" s="905" t="n">
        <v>736</v>
      </c>
      <c r="L379" s="905" t="n">
        <v>810</v>
      </c>
      <c r="M379" s="905" t="n">
        <v>786</v>
      </c>
      <c r="N379" s="905" t="n">
        <v>801</v>
      </c>
      <c r="O379" s="875" t="n">
        <v>705</v>
      </c>
      <c r="P379" s="875" t="n">
        <v>0</v>
      </c>
      <c r="Q379" s="875" t="n">
        <v>0</v>
      </c>
      <c r="R379" s="875" t="n">
        <v>0</v>
      </c>
      <c r="S379" s="875" t="n">
        <v>0</v>
      </c>
      <c r="T379" s="934"/>
    </row>
    <row r="380" customFormat="false" ht="15.75" hidden="false" customHeight="true" outlineLevel="0" collapsed="false">
      <c r="B380" s="873" t="s">
        <v>348</v>
      </c>
      <c r="C380" s="888" t="n">
        <v>0</v>
      </c>
      <c r="D380" s="888" t="n">
        <v>0</v>
      </c>
      <c r="E380" s="888" t="n">
        <v>0</v>
      </c>
      <c r="F380" s="888" t="n">
        <v>0</v>
      </c>
      <c r="G380" s="888" t="n">
        <v>0</v>
      </c>
      <c r="H380" s="888" t="n">
        <v>0</v>
      </c>
      <c r="I380" s="888" t="n">
        <v>0</v>
      </c>
      <c r="J380" s="888" t="n">
        <v>0</v>
      </c>
      <c r="K380" s="888" t="n">
        <v>0</v>
      </c>
      <c r="L380" s="888" t="n">
        <v>0</v>
      </c>
      <c r="M380" s="888" t="n">
        <v>0</v>
      </c>
      <c r="N380" s="905" t="n">
        <v>18</v>
      </c>
      <c r="O380" s="875" t="n">
        <v>18</v>
      </c>
      <c r="P380" s="875" t="n">
        <v>20</v>
      </c>
      <c r="Q380" s="875" t="n">
        <v>0</v>
      </c>
      <c r="R380" s="875" t="n">
        <v>0</v>
      </c>
      <c r="S380" s="875" t="n">
        <v>0</v>
      </c>
      <c r="T380" s="934"/>
    </row>
    <row r="381" customFormat="false" ht="15.75" hidden="false" customHeight="true" outlineLevel="0" collapsed="false">
      <c r="A381" s="858"/>
      <c r="B381" s="873" t="s">
        <v>304</v>
      </c>
      <c r="C381" s="905" t="n">
        <v>3847</v>
      </c>
      <c r="D381" s="905" t="n">
        <v>4050</v>
      </c>
      <c r="E381" s="905" t="n">
        <v>4810</v>
      </c>
      <c r="F381" s="905" t="n">
        <v>5220</v>
      </c>
      <c r="G381" s="905" t="n">
        <v>5365</v>
      </c>
      <c r="H381" s="905" t="n">
        <v>6532</v>
      </c>
      <c r="I381" s="905" t="n">
        <v>7707</v>
      </c>
      <c r="J381" s="905" t="n">
        <v>9418</v>
      </c>
      <c r="K381" s="905" t="n">
        <v>11418</v>
      </c>
      <c r="L381" s="905" t="n">
        <v>12788</v>
      </c>
      <c r="M381" s="905" t="n">
        <v>16032</v>
      </c>
      <c r="N381" s="905" t="n">
        <v>19388</v>
      </c>
      <c r="O381" s="875" t="n">
        <v>23563</v>
      </c>
      <c r="P381" s="875" t="n">
        <v>28491</v>
      </c>
      <c r="Q381" s="875" t="n">
        <v>32736</v>
      </c>
      <c r="R381" s="875" t="n">
        <v>37987</v>
      </c>
      <c r="S381" s="875" t="n">
        <v>39980</v>
      </c>
      <c r="T381" s="934"/>
    </row>
    <row r="382" customFormat="false" ht="15.75" hidden="false" customHeight="true" outlineLevel="0" collapsed="false">
      <c r="A382" s="858"/>
      <c r="B382" s="873" t="s">
        <v>338</v>
      </c>
      <c r="C382" s="905" t="n">
        <v>1700</v>
      </c>
      <c r="D382" s="905" t="n">
        <v>1842</v>
      </c>
      <c r="E382" s="905" t="n">
        <v>1823</v>
      </c>
      <c r="F382" s="905" t="n">
        <v>1969</v>
      </c>
      <c r="G382" s="905" t="n">
        <v>1830</v>
      </c>
      <c r="H382" s="905" t="n">
        <v>2094</v>
      </c>
      <c r="I382" s="905" t="n">
        <v>2615</v>
      </c>
      <c r="J382" s="905" t="n">
        <v>2537</v>
      </c>
      <c r="K382" s="905" t="n">
        <v>2539</v>
      </c>
      <c r="L382" s="905" t="n">
        <v>2877</v>
      </c>
      <c r="M382" s="905" t="n">
        <v>2754</v>
      </c>
      <c r="N382" s="905" t="n">
        <v>2772</v>
      </c>
      <c r="O382" s="875" t="n">
        <v>3006</v>
      </c>
      <c r="P382" s="875" t="n">
        <v>3562</v>
      </c>
      <c r="Q382" s="875" t="n">
        <v>4380</v>
      </c>
      <c r="R382" s="875" t="n">
        <v>5319</v>
      </c>
      <c r="S382" s="875" t="n">
        <v>5937</v>
      </c>
      <c r="T382" s="934"/>
    </row>
    <row r="383" customFormat="false" ht="15.75" hidden="false" customHeight="true" outlineLevel="0" collapsed="false">
      <c r="A383" s="858"/>
      <c r="B383" s="873" t="s">
        <v>309</v>
      </c>
      <c r="C383" s="905" t="n">
        <v>187</v>
      </c>
      <c r="D383" s="905" t="n">
        <v>173</v>
      </c>
      <c r="E383" s="905" t="n">
        <v>315</v>
      </c>
      <c r="F383" s="905" t="n">
        <v>385</v>
      </c>
      <c r="G383" s="905" t="n">
        <v>289</v>
      </c>
      <c r="H383" s="905" t="n">
        <v>287</v>
      </c>
      <c r="I383" s="905" t="n">
        <v>410</v>
      </c>
      <c r="J383" s="905" t="n">
        <v>329</v>
      </c>
      <c r="K383" s="905" t="n">
        <v>362</v>
      </c>
      <c r="L383" s="905" t="n">
        <v>345</v>
      </c>
      <c r="M383" s="905" t="n">
        <v>388</v>
      </c>
      <c r="N383" s="905" t="n">
        <v>446</v>
      </c>
      <c r="O383" s="875" t="n">
        <v>318</v>
      </c>
      <c r="P383" s="875" t="n">
        <v>253</v>
      </c>
      <c r="Q383" s="875" t="n">
        <v>205</v>
      </c>
      <c r="R383" s="875" t="n">
        <v>169</v>
      </c>
      <c r="S383" s="875" t="n">
        <v>227</v>
      </c>
      <c r="T383" s="934"/>
    </row>
    <row r="384" customFormat="false" ht="15.75" hidden="false" customHeight="true" outlineLevel="0" collapsed="false">
      <c r="A384" s="858"/>
      <c r="B384" s="873" t="s">
        <v>335</v>
      </c>
      <c r="C384" s="905" t="n">
        <v>0</v>
      </c>
      <c r="D384" s="905" t="n">
        <v>753</v>
      </c>
      <c r="E384" s="905" t="n">
        <v>257</v>
      </c>
      <c r="F384" s="905" t="n">
        <v>323</v>
      </c>
      <c r="G384" s="905" t="n">
        <v>803</v>
      </c>
      <c r="H384" s="905" t="n">
        <v>1091</v>
      </c>
      <c r="I384" s="905" t="n">
        <v>1296</v>
      </c>
      <c r="J384" s="905" t="n">
        <v>1894</v>
      </c>
      <c r="K384" s="905" t="n">
        <v>2259</v>
      </c>
      <c r="L384" s="905" t="n">
        <v>3005</v>
      </c>
      <c r="M384" s="905" t="n">
        <v>3455</v>
      </c>
      <c r="N384" s="905" t="n">
        <v>4185</v>
      </c>
      <c r="O384" s="875" t="n">
        <v>4605</v>
      </c>
      <c r="P384" s="875" t="n">
        <v>5410</v>
      </c>
      <c r="Q384" s="875" t="n">
        <v>7328</v>
      </c>
      <c r="R384" s="875" t="n">
        <v>9691</v>
      </c>
      <c r="S384" s="875" t="n">
        <v>11249</v>
      </c>
      <c r="T384" s="934"/>
    </row>
    <row r="385" customFormat="false" ht="15.75" hidden="false" customHeight="true" outlineLevel="0" collapsed="false">
      <c r="A385" s="858"/>
      <c r="B385" s="873" t="s">
        <v>333</v>
      </c>
      <c r="C385" s="905" t="n">
        <v>1175</v>
      </c>
      <c r="D385" s="905" t="n">
        <v>1105</v>
      </c>
      <c r="E385" s="905" t="n">
        <v>1203</v>
      </c>
      <c r="F385" s="905" t="n">
        <v>1181</v>
      </c>
      <c r="G385" s="905" t="n">
        <v>1204</v>
      </c>
      <c r="H385" s="905" t="n">
        <v>1279</v>
      </c>
      <c r="I385" s="905" t="n">
        <v>1478</v>
      </c>
      <c r="J385" s="905" t="n">
        <v>1444</v>
      </c>
      <c r="K385" s="905" t="n">
        <v>1685</v>
      </c>
      <c r="L385" s="905" t="n">
        <v>1558</v>
      </c>
      <c r="M385" s="905" t="n">
        <v>1776</v>
      </c>
      <c r="N385" s="905" t="n">
        <v>1714</v>
      </c>
      <c r="O385" s="875" t="n">
        <v>1895</v>
      </c>
      <c r="P385" s="875" t="n">
        <v>1739</v>
      </c>
      <c r="Q385" s="875" t="n">
        <v>1661</v>
      </c>
      <c r="R385" s="875" t="n">
        <v>1477</v>
      </c>
      <c r="S385" s="875" t="n">
        <v>1084</v>
      </c>
      <c r="T385" s="934"/>
    </row>
    <row r="386" customFormat="false" ht="15.75" hidden="false" customHeight="true" outlineLevel="0" collapsed="false">
      <c r="A386" s="858"/>
      <c r="B386" s="873" t="s">
        <v>307</v>
      </c>
      <c r="C386" s="905" t="n">
        <v>5664</v>
      </c>
      <c r="D386" s="905" t="n">
        <v>4478</v>
      </c>
      <c r="E386" s="905" t="n">
        <v>9545</v>
      </c>
      <c r="F386" s="905" t="n">
        <v>10092</v>
      </c>
      <c r="G386" s="905" t="n">
        <v>11097</v>
      </c>
      <c r="H386" s="905" t="n">
        <v>12162</v>
      </c>
      <c r="I386" s="905" t="n">
        <v>12304</v>
      </c>
      <c r="J386" s="905" t="n">
        <v>13858</v>
      </c>
      <c r="K386" s="905" t="n">
        <v>14649</v>
      </c>
      <c r="L386" s="905" t="n">
        <v>16567</v>
      </c>
      <c r="M386" s="905" t="n">
        <v>17882</v>
      </c>
      <c r="N386" s="905" t="n">
        <v>19132</v>
      </c>
      <c r="O386" s="875" t="n">
        <v>19869</v>
      </c>
      <c r="P386" s="875" t="n">
        <v>21323</v>
      </c>
      <c r="Q386" s="875" t="n">
        <v>22449</v>
      </c>
      <c r="R386" s="875" t="n">
        <v>24745</v>
      </c>
      <c r="S386" s="875" t="n">
        <v>26564</v>
      </c>
      <c r="T386" s="934"/>
    </row>
    <row r="387" customFormat="false" ht="15.75" hidden="true" customHeight="true" outlineLevel="0" collapsed="false">
      <c r="A387" s="858"/>
      <c r="B387" s="873" t="s">
        <v>819</v>
      </c>
      <c r="C387" s="888" t="n">
        <v>0</v>
      </c>
      <c r="D387" s="888" t="n">
        <v>0</v>
      </c>
      <c r="E387" s="888" t="n">
        <v>0</v>
      </c>
      <c r="F387" s="888" t="n">
        <v>0</v>
      </c>
      <c r="G387" s="888" t="n">
        <v>0</v>
      </c>
      <c r="H387" s="888" t="n">
        <v>0</v>
      </c>
      <c r="I387" s="888" t="n">
        <v>0</v>
      </c>
      <c r="J387" s="888" t="n">
        <v>0</v>
      </c>
      <c r="K387" s="888" t="n">
        <v>0</v>
      </c>
      <c r="L387" s="888" t="n">
        <v>0</v>
      </c>
      <c r="M387" s="888" t="n">
        <v>0</v>
      </c>
      <c r="N387" s="888" t="n">
        <v>0</v>
      </c>
      <c r="O387" s="875" t="n">
        <v>0</v>
      </c>
      <c r="P387" s="875" t="n">
        <v>0</v>
      </c>
      <c r="Q387" s="875" t="n">
        <v>0</v>
      </c>
      <c r="R387" s="875" t="n">
        <v>0</v>
      </c>
      <c r="S387" s="875" t="n">
        <v>0</v>
      </c>
      <c r="T387" s="875" t="s">
        <v>103</v>
      </c>
    </row>
    <row r="388" customFormat="false" ht="15.75" hidden="true" customHeight="true" outlineLevel="0" collapsed="false">
      <c r="A388" s="858"/>
      <c r="B388" s="873" t="s">
        <v>820</v>
      </c>
      <c r="C388" s="888" t="n">
        <v>0</v>
      </c>
      <c r="D388" s="888" t="n">
        <v>0</v>
      </c>
      <c r="E388" s="888" t="n">
        <v>0</v>
      </c>
      <c r="F388" s="888" t="n">
        <v>0</v>
      </c>
      <c r="G388" s="888" t="n">
        <v>0</v>
      </c>
      <c r="H388" s="888" t="n">
        <v>0</v>
      </c>
      <c r="I388" s="888" t="n">
        <v>0</v>
      </c>
      <c r="J388" s="888" t="n">
        <v>0</v>
      </c>
      <c r="K388" s="888" t="n">
        <v>0</v>
      </c>
      <c r="L388" s="888" t="n">
        <v>0</v>
      </c>
      <c r="M388" s="888" t="n">
        <v>0</v>
      </c>
      <c r="N388" s="888" t="n">
        <v>0</v>
      </c>
      <c r="O388" s="875" t="n">
        <v>0</v>
      </c>
      <c r="P388" s="875" t="n">
        <v>0</v>
      </c>
      <c r="Q388" s="875" t="n">
        <v>0</v>
      </c>
      <c r="R388" s="875" t="n">
        <v>0</v>
      </c>
      <c r="S388" s="875" t="n">
        <v>0</v>
      </c>
      <c r="T388" s="875" t="s">
        <v>103</v>
      </c>
    </row>
    <row r="389" customFormat="false" ht="15.75" hidden="false" customHeight="true" outlineLevel="0" collapsed="false">
      <c r="A389" s="858"/>
      <c r="B389" s="873" t="s">
        <v>313</v>
      </c>
      <c r="C389" s="905" t="n">
        <v>420</v>
      </c>
      <c r="D389" s="905" t="n">
        <v>459</v>
      </c>
      <c r="E389" s="905" t="n">
        <v>729</v>
      </c>
      <c r="F389" s="905" t="n">
        <v>658</v>
      </c>
      <c r="G389" s="905" t="n">
        <v>1021</v>
      </c>
      <c r="H389" s="905" t="n">
        <v>777</v>
      </c>
      <c r="I389" s="905" t="n">
        <v>922</v>
      </c>
      <c r="J389" s="905" t="n">
        <v>868</v>
      </c>
      <c r="K389" s="905" t="n">
        <v>1131</v>
      </c>
      <c r="L389" s="905" t="n">
        <v>1302</v>
      </c>
      <c r="M389" s="905" t="n">
        <v>1502</v>
      </c>
      <c r="N389" s="905" t="n">
        <v>2105</v>
      </c>
      <c r="O389" s="875" t="n">
        <v>2847</v>
      </c>
      <c r="P389" s="875" t="n">
        <v>3363</v>
      </c>
      <c r="Q389" s="875" t="n">
        <v>3202</v>
      </c>
      <c r="R389" s="875" t="n">
        <v>3828</v>
      </c>
      <c r="S389" s="875" t="n">
        <v>5439</v>
      </c>
      <c r="T389" s="934"/>
    </row>
    <row r="390" customFormat="false" ht="15.75" hidden="true" customHeight="true" outlineLevel="0" collapsed="false">
      <c r="A390" s="858"/>
      <c r="B390" s="873" t="s">
        <v>821</v>
      </c>
      <c r="C390" s="888" t="n">
        <v>0</v>
      </c>
      <c r="D390" s="888" t="n">
        <v>0</v>
      </c>
      <c r="E390" s="888" t="n">
        <v>0</v>
      </c>
      <c r="F390" s="888" t="n">
        <v>0</v>
      </c>
      <c r="G390" s="888" t="n">
        <v>0</v>
      </c>
      <c r="H390" s="888" t="n">
        <v>0</v>
      </c>
      <c r="I390" s="888" t="n">
        <v>0</v>
      </c>
      <c r="J390" s="888" t="n">
        <v>0</v>
      </c>
      <c r="K390" s="888" t="n">
        <v>0</v>
      </c>
      <c r="L390" s="888" t="n">
        <v>0</v>
      </c>
      <c r="M390" s="888" t="n">
        <v>0</v>
      </c>
      <c r="N390" s="888" t="n">
        <v>0</v>
      </c>
      <c r="O390" s="875" t="n">
        <v>0</v>
      </c>
      <c r="P390" s="875" t="n">
        <v>0</v>
      </c>
      <c r="Q390" s="875" t="n">
        <v>0</v>
      </c>
      <c r="R390" s="875" t="n">
        <v>0</v>
      </c>
      <c r="S390" s="875" t="n">
        <v>0</v>
      </c>
      <c r="T390" s="875" t="s">
        <v>103</v>
      </c>
    </row>
    <row r="391" customFormat="false" ht="15.75" hidden="true" customHeight="true" outlineLevel="0" collapsed="false">
      <c r="A391" s="858"/>
      <c r="B391" s="873" t="s">
        <v>819</v>
      </c>
      <c r="C391" s="888" t="n">
        <v>0</v>
      </c>
      <c r="D391" s="888" t="n">
        <v>0</v>
      </c>
      <c r="E391" s="888" t="n">
        <v>0</v>
      </c>
      <c r="F391" s="888" t="n">
        <v>0</v>
      </c>
      <c r="G391" s="888" t="n">
        <v>0</v>
      </c>
      <c r="H391" s="888" t="n">
        <v>0</v>
      </c>
      <c r="I391" s="888" t="n">
        <v>0</v>
      </c>
      <c r="J391" s="888" t="n">
        <v>0</v>
      </c>
      <c r="K391" s="888" t="n">
        <v>0</v>
      </c>
      <c r="L391" s="888" t="n">
        <v>0</v>
      </c>
      <c r="M391" s="888" t="n">
        <v>0</v>
      </c>
      <c r="N391" s="888" t="n">
        <v>0</v>
      </c>
      <c r="O391" s="875" t="n">
        <v>0</v>
      </c>
      <c r="P391" s="875" t="n">
        <v>0</v>
      </c>
      <c r="Q391" s="875" t="n">
        <v>0</v>
      </c>
      <c r="R391" s="875" t="n">
        <v>0</v>
      </c>
      <c r="S391" s="875" t="n">
        <v>0</v>
      </c>
      <c r="T391" s="875" t="s">
        <v>103</v>
      </c>
    </row>
    <row r="392" customFormat="false" ht="15.75" hidden="true" customHeight="true" outlineLevel="0" collapsed="false">
      <c r="A392" s="858"/>
      <c r="B392" s="873" t="s">
        <v>820</v>
      </c>
      <c r="C392" s="888" t="n">
        <v>0</v>
      </c>
      <c r="D392" s="888" t="n">
        <v>0</v>
      </c>
      <c r="E392" s="888" t="n">
        <v>0</v>
      </c>
      <c r="F392" s="888" t="n">
        <v>0</v>
      </c>
      <c r="G392" s="888" t="n">
        <v>0</v>
      </c>
      <c r="H392" s="888" t="n">
        <v>0</v>
      </c>
      <c r="I392" s="888" t="n">
        <v>0</v>
      </c>
      <c r="J392" s="888" t="n">
        <v>0</v>
      </c>
      <c r="K392" s="888" t="n">
        <v>0</v>
      </c>
      <c r="L392" s="888" t="n">
        <v>0</v>
      </c>
      <c r="M392" s="888" t="n">
        <v>0</v>
      </c>
      <c r="N392" s="888" t="n">
        <v>0</v>
      </c>
      <c r="O392" s="875" t="n">
        <v>0</v>
      </c>
      <c r="P392" s="875" t="n">
        <v>0</v>
      </c>
      <c r="Q392" s="875" t="n">
        <v>0</v>
      </c>
      <c r="R392" s="875" t="n">
        <v>0</v>
      </c>
      <c r="S392" s="875" t="n">
        <v>0</v>
      </c>
      <c r="T392" s="875" t="s">
        <v>103</v>
      </c>
    </row>
    <row r="393" customFormat="false" ht="15.75" hidden="false" customHeight="true" outlineLevel="0" collapsed="false">
      <c r="A393" s="858"/>
      <c r="B393" s="873" t="s">
        <v>302</v>
      </c>
      <c r="C393" s="905" t="n">
        <v>2127</v>
      </c>
      <c r="D393" s="905" t="n">
        <v>3055</v>
      </c>
      <c r="E393" s="905" t="n">
        <v>4464</v>
      </c>
      <c r="F393" s="905" t="n">
        <v>4881</v>
      </c>
      <c r="G393" s="905" t="n">
        <v>4916</v>
      </c>
      <c r="H393" s="905" t="n">
        <v>5426</v>
      </c>
      <c r="I393" s="905" t="n">
        <v>5742</v>
      </c>
      <c r="J393" s="905" t="n">
        <v>6144</v>
      </c>
      <c r="K393" s="905" t="n">
        <v>6141</v>
      </c>
      <c r="L393" s="905" t="n">
        <v>6632</v>
      </c>
      <c r="M393" s="905" t="n">
        <v>6957</v>
      </c>
      <c r="N393" s="905" t="n">
        <v>6945</v>
      </c>
      <c r="O393" s="875" t="n">
        <v>7216</v>
      </c>
      <c r="P393" s="875" t="n">
        <v>7999</v>
      </c>
      <c r="Q393" s="875" t="n">
        <v>7682</v>
      </c>
      <c r="R393" s="875" t="n">
        <v>8098</v>
      </c>
      <c r="S393" s="875" t="n">
        <v>7995</v>
      </c>
      <c r="T393" s="934"/>
    </row>
    <row r="394" customFormat="false" ht="15.75" hidden="true" customHeight="true" outlineLevel="0" collapsed="false">
      <c r="A394" s="858"/>
      <c r="B394" s="873" t="s">
        <v>821</v>
      </c>
      <c r="C394" s="888" t="n">
        <v>0</v>
      </c>
      <c r="D394" s="888" t="n">
        <v>0</v>
      </c>
      <c r="E394" s="888" t="n">
        <v>0</v>
      </c>
      <c r="F394" s="888" t="n">
        <v>0</v>
      </c>
      <c r="G394" s="888" t="n">
        <v>0</v>
      </c>
      <c r="H394" s="888" t="n">
        <v>0</v>
      </c>
      <c r="I394" s="888" t="n">
        <v>0</v>
      </c>
      <c r="J394" s="888" t="n">
        <v>0</v>
      </c>
      <c r="K394" s="888" t="n">
        <v>0</v>
      </c>
      <c r="L394" s="888" t="n">
        <v>0</v>
      </c>
      <c r="M394" s="888" t="n">
        <v>0</v>
      </c>
      <c r="N394" s="888" t="n">
        <v>0</v>
      </c>
      <c r="O394" s="875" t="n">
        <v>0</v>
      </c>
      <c r="P394" s="875" t="n">
        <v>0</v>
      </c>
      <c r="Q394" s="875" t="n">
        <v>0</v>
      </c>
      <c r="R394" s="875" t="n">
        <v>0</v>
      </c>
      <c r="S394" s="875" t="n">
        <v>0</v>
      </c>
      <c r="T394" s="875" t="s">
        <v>103</v>
      </c>
    </row>
    <row r="395" customFormat="false" ht="15.75" hidden="true" customHeight="true" outlineLevel="0" collapsed="false">
      <c r="A395" s="858"/>
      <c r="B395" s="873" t="s">
        <v>819</v>
      </c>
      <c r="C395" s="888" t="n">
        <v>0</v>
      </c>
      <c r="D395" s="888" t="n">
        <v>0</v>
      </c>
      <c r="E395" s="888" t="n">
        <v>0</v>
      </c>
      <c r="F395" s="888" t="n">
        <v>0</v>
      </c>
      <c r="G395" s="888" t="n">
        <v>0</v>
      </c>
      <c r="H395" s="888" t="n">
        <v>0</v>
      </c>
      <c r="I395" s="888" t="n">
        <v>0</v>
      </c>
      <c r="J395" s="888" t="n">
        <v>0</v>
      </c>
      <c r="K395" s="888" t="n">
        <v>0</v>
      </c>
      <c r="L395" s="888" t="n">
        <v>0</v>
      </c>
      <c r="M395" s="888" t="n">
        <v>0</v>
      </c>
      <c r="N395" s="888" t="n">
        <v>0</v>
      </c>
      <c r="O395" s="875" t="n">
        <v>0</v>
      </c>
      <c r="P395" s="875" t="n">
        <v>0</v>
      </c>
      <c r="Q395" s="875" t="n">
        <v>0</v>
      </c>
      <c r="R395" s="875" t="n">
        <v>0</v>
      </c>
      <c r="S395" s="875" t="n">
        <v>0</v>
      </c>
      <c r="T395" s="875" t="s">
        <v>103</v>
      </c>
    </row>
    <row r="396" customFormat="false" ht="15.75" hidden="true" customHeight="true" outlineLevel="0" collapsed="false">
      <c r="A396" s="858"/>
      <c r="B396" s="873" t="s">
        <v>820</v>
      </c>
      <c r="C396" s="888" t="n">
        <v>0</v>
      </c>
      <c r="D396" s="888" t="n">
        <v>0</v>
      </c>
      <c r="E396" s="888" t="n">
        <v>0</v>
      </c>
      <c r="F396" s="888" t="n">
        <v>0</v>
      </c>
      <c r="G396" s="888" t="n">
        <v>0</v>
      </c>
      <c r="H396" s="888" t="n">
        <v>0</v>
      </c>
      <c r="I396" s="888" t="n">
        <v>0</v>
      </c>
      <c r="J396" s="888" t="n">
        <v>0</v>
      </c>
      <c r="K396" s="888" t="n">
        <v>0</v>
      </c>
      <c r="L396" s="888" t="n">
        <v>0</v>
      </c>
      <c r="M396" s="888" t="n">
        <v>0</v>
      </c>
      <c r="N396" s="888" t="n">
        <v>0</v>
      </c>
      <c r="O396" s="875" t="n">
        <v>0</v>
      </c>
      <c r="P396" s="875" t="n">
        <v>0</v>
      </c>
      <c r="Q396" s="875" t="n">
        <v>0</v>
      </c>
      <c r="R396" s="875" t="n">
        <v>0</v>
      </c>
      <c r="S396" s="875" t="n">
        <v>0</v>
      </c>
      <c r="T396" s="875" t="s">
        <v>103</v>
      </c>
    </row>
    <row r="397" customFormat="false" ht="15.75" hidden="false" customHeight="true" outlineLevel="0" collapsed="false">
      <c r="A397" s="858"/>
      <c r="B397" s="873" t="s">
        <v>300</v>
      </c>
      <c r="C397" s="905" t="n">
        <v>7850</v>
      </c>
      <c r="D397" s="905" t="n">
        <v>10266</v>
      </c>
      <c r="E397" s="905" t="n">
        <v>13936</v>
      </c>
      <c r="F397" s="905" t="n">
        <v>14691</v>
      </c>
      <c r="G397" s="905" t="n">
        <v>15872</v>
      </c>
      <c r="H397" s="905" t="n">
        <v>17035</v>
      </c>
      <c r="I397" s="905" t="n">
        <v>18413</v>
      </c>
      <c r="J397" s="905" t="n">
        <v>18761</v>
      </c>
      <c r="K397" s="905" t="n">
        <v>19668</v>
      </c>
      <c r="L397" s="905" t="n">
        <v>19959</v>
      </c>
      <c r="M397" s="905" t="n">
        <v>21153</v>
      </c>
      <c r="N397" s="905" t="n">
        <v>21747</v>
      </c>
      <c r="O397" s="875" t="n">
        <v>21965</v>
      </c>
      <c r="P397" s="875" t="n">
        <v>21685</v>
      </c>
      <c r="Q397" s="875" t="n">
        <v>23305</v>
      </c>
      <c r="R397" s="875" t="n">
        <v>22028</v>
      </c>
      <c r="S397" s="875" t="n">
        <v>22733</v>
      </c>
      <c r="T397" s="934"/>
    </row>
    <row r="398" customFormat="false" ht="15.75" hidden="false" customHeight="true" outlineLevel="0" collapsed="false">
      <c r="A398" s="858"/>
      <c r="B398" s="873" t="s">
        <v>248</v>
      </c>
      <c r="C398" s="888" t="n">
        <v>0</v>
      </c>
      <c r="D398" s="888" t="n">
        <v>0</v>
      </c>
      <c r="E398" s="888" t="n">
        <v>0</v>
      </c>
      <c r="F398" s="888" t="n">
        <v>0</v>
      </c>
      <c r="G398" s="888" t="n">
        <v>0</v>
      </c>
      <c r="H398" s="888" t="n">
        <v>0</v>
      </c>
      <c r="I398" s="888" t="n">
        <v>0</v>
      </c>
      <c r="J398" s="888" t="n">
        <v>0</v>
      </c>
      <c r="K398" s="888" t="n">
        <v>0</v>
      </c>
      <c r="L398" s="888" t="n">
        <v>0</v>
      </c>
      <c r="M398" s="888" t="n">
        <v>0</v>
      </c>
      <c r="N398" s="888" t="n">
        <v>0</v>
      </c>
      <c r="O398" s="875" t="n">
        <v>0</v>
      </c>
      <c r="P398" s="875" t="n">
        <v>0</v>
      </c>
      <c r="Q398" s="875" t="n">
        <v>0</v>
      </c>
      <c r="R398" s="875" t="n">
        <v>0</v>
      </c>
      <c r="S398" s="875" t="n">
        <v>0</v>
      </c>
      <c r="T398" s="934"/>
    </row>
    <row r="399" customFormat="false" ht="15.75" hidden="false" customHeight="true" outlineLevel="0" collapsed="false">
      <c r="A399" s="858"/>
      <c r="B399" s="873" t="s">
        <v>250</v>
      </c>
      <c r="C399" s="888" t="n">
        <v>0</v>
      </c>
      <c r="D399" s="888" t="n">
        <v>0</v>
      </c>
      <c r="E399" s="888" t="n">
        <v>0</v>
      </c>
      <c r="F399" s="905" t="n">
        <v>12</v>
      </c>
      <c r="G399" s="905" t="n">
        <v>47</v>
      </c>
      <c r="H399" s="905" t="n">
        <v>44</v>
      </c>
      <c r="I399" s="905" t="n">
        <v>48</v>
      </c>
      <c r="J399" s="905" t="n">
        <v>124</v>
      </c>
      <c r="K399" s="905" t="n">
        <v>60</v>
      </c>
      <c r="L399" s="905" t="n">
        <v>58</v>
      </c>
      <c r="M399" s="905" t="n">
        <v>61</v>
      </c>
      <c r="N399" s="905" t="n">
        <v>56</v>
      </c>
      <c r="O399" s="875" t="n">
        <v>0</v>
      </c>
      <c r="P399" s="875" t="n">
        <v>0</v>
      </c>
      <c r="Q399" s="875" t="n">
        <v>0</v>
      </c>
      <c r="R399" s="875" t="n">
        <v>0</v>
      </c>
      <c r="S399" s="875" t="n">
        <v>0</v>
      </c>
      <c r="T399" s="934"/>
    </row>
    <row r="400" customFormat="false" ht="15.75" hidden="false" customHeight="true" outlineLevel="0" collapsed="false">
      <c r="A400" s="858"/>
      <c r="B400" s="873" t="s">
        <v>246</v>
      </c>
      <c r="C400" s="888" t="n">
        <v>0</v>
      </c>
      <c r="D400" s="888" t="n">
        <v>0</v>
      </c>
      <c r="E400" s="905" t="n">
        <v>18</v>
      </c>
      <c r="F400" s="888" t="n">
        <v>0</v>
      </c>
      <c r="G400" s="888" t="n">
        <v>0</v>
      </c>
      <c r="H400" s="888" t="n">
        <v>0</v>
      </c>
      <c r="I400" s="888" t="n">
        <v>0</v>
      </c>
      <c r="J400" s="888" t="n">
        <v>0</v>
      </c>
      <c r="K400" s="888" t="n">
        <v>0</v>
      </c>
      <c r="L400" s="888" t="n">
        <v>0</v>
      </c>
      <c r="M400" s="888" t="n">
        <v>0</v>
      </c>
      <c r="N400" s="888" t="n">
        <v>0</v>
      </c>
      <c r="O400" s="875" t="n">
        <v>0</v>
      </c>
      <c r="P400" s="875" t="n">
        <v>0</v>
      </c>
      <c r="Q400" s="875" t="n">
        <v>0</v>
      </c>
      <c r="R400" s="875" t="n">
        <v>0</v>
      </c>
      <c r="S400" s="875" t="n">
        <v>0</v>
      </c>
      <c r="T400" s="934"/>
    </row>
    <row r="401" customFormat="false" ht="15.75" hidden="false" customHeight="true" outlineLevel="0" collapsed="false">
      <c r="A401" s="858"/>
      <c r="B401" s="873" t="s">
        <v>318</v>
      </c>
      <c r="C401" s="888" t="n">
        <v>0</v>
      </c>
      <c r="D401" s="888" t="n">
        <v>0</v>
      </c>
      <c r="E401" s="888" t="n">
        <v>0</v>
      </c>
      <c r="F401" s="905" t="n">
        <v>37</v>
      </c>
      <c r="G401" s="905" t="n">
        <v>82</v>
      </c>
      <c r="H401" s="905" t="n">
        <v>70</v>
      </c>
      <c r="I401" s="905" t="n">
        <v>71</v>
      </c>
      <c r="J401" s="888" t="n">
        <v>0</v>
      </c>
      <c r="K401" s="888" t="n">
        <v>0</v>
      </c>
      <c r="L401" s="888" t="n">
        <v>0</v>
      </c>
      <c r="M401" s="888" t="n">
        <v>0</v>
      </c>
      <c r="N401" s="888" t="n">
        <v>0</v>
      </c>
      <c r="O401" s="875" t="n">
        <v>0</v>
      </c>
      <c r="P401" s="875" t="n">
        <v>22</v>
      </c>
      <c r="Q401" s="875" t="n">
        <v>52</v>
      </c>
      <c r="R401" s="875" t="n">
        <v>83</v>
      </c>
      <c r="S401" s="875" t="n">
        <v>86</v>
      </c>
      <c r="T401" s="934"/>
    </row>
    <row r="402" customFormat="false" ht="15.75" hidden="false" customHeight="true" outlineLevel="0" collapsed="false">
      <c r="A402" s="858"/>
      <c r="B402" s="873"/>
      <c r="C402" s="875"/>
      <c r="D402" s="875"/>
      <c r="E402" s="875"/>
      <c r="F402" s="875"/>
      <c r="G402" s="875"/>
      <c r="H402" s="875"/>
      <c r="I402" s="875"/>
      <c r="J402" s="875"/>
      <c r="K402" s="879"/>
      <c r="L402" s="879"/>
      <c r="M402" s="879"/>
      <c r="N402" s="879"/>
      <c r="O402" s="879"/>
      <c r="P402" s="879"/>
      <c r="Q402" s="879"/>
      <c r="R402" s="879"/>
      <c r="S402" s="879"/>
      <c r="T402" s="911"/>
    </row>
    <row r="403" customFormat="false" ht="15.75" hidden="false" customHeight="true" outlineLevel="0" collapsed="false">
      <c r="A403" s="882" t="s">
        <v>419</v>
      </c>
      <c r="B403" s="882"/>
      <c r="C403" s="903" t="n">
        <v>4041</v>
      </c>
      <c r="D403" s="883" t="n">
        <v>7797</v>
      </c>
      <c r="E403" s="883" t="n">
        <v>11509</v>
      </c>
      <c r="F403" s="883" t="n">
        <v>17577</v>
      </c>
      <c r="G403" s="883" t="n">
        <v>19325</v>
      </c>
      <c r="H403" s="883" t="n">
        <v>21799</v>
      </c>
      <c r="I403" s="883" t="n">
        <v>24861</v>
      </c>
      <c r="J403" s="883" t="n">
        <v>30184</v>
      </c>
      <c r="K403" s="883" t="n">
        <v>33005</v>
      </c>
      <c r="L403" s="883" t="n">
        <v>35841</v>
      </c>
      <c r="M403" s="883" t="n">
        <v>37663</v>
      </c>
      <c r="N403" s="883" t="n">
        <v>50413</v>
      </c>
      <c r="O403" s="902" t="n">
        <v>54522</v>
      </c>
      <c r="P403" s="902" t="n">
        <v>55387</v>
      </c>
      <c r="Q403" s="902" t="n">
        <v>59140</v>
      </c>
      <c r="R403" s="902" t="n">
        <v>62410</v>
      </c>
      <c r="S403" s="902" t="n">
        <v>60326</v>
      </c>
      <c r="T403" s="933"/>
    </row>
    <row r="404" customFormat="false" ht="15.75" hidden="false" customHeight="true" outlineLevel="0" collapsed="false">
      <c r="A404" s="858" t="s">
        <v>416</v>
      </c>
      <c r="B404" s="886" t="s">
        <v>674</v>
      </c>
      <c r="C404" s="905" t="n">
        <v>1074</v>
      </c>
      <c r="D404" s="905" t="n">
        <v>1322</v>
      </c>
      <c r="E404" s="905" t="n">
        <v>1598</v>
      </c>
      <c r="F404" s="887" t="n">
        <v>2063</v>
      </c>
      <c r="G404" s="905" t="n">
        <v>2821</v>
      </c>
      <c r="H404" s="887" t="n">
        <v>3547</v>
      </c>
      <c r="I404" s="905" t="n">
        <v>3982</v>
      </c>
      <c r="J404" s="887" t="n">
        <v>5141</v>
      </c>
      <c r="K404" s="887" t="n">
        <v>5678</v>
      </c>
      <c r="L404" s="887" t="n">
        <v>6119</v>
      </c>
      <c r="M404" s="887" t="n">
        <v>6038</v>
      </c>
      <c r="N404" s="887" t="n">
        <v>6678</v>
      </c>
      <c r="O404" s="901" t="n">
        <v>7085</v>
      </c>
      <c r="P404" s="901" t="n">
        <v>7328</v>
      </c>
      <c r="Q404" s="901" t="n">
        <v>7803</v>
      </c>
      <c r="R404" s="901" t="n">
        <v>9031</v>
      </c>
      <c r="S404" s="901" t="n">
        <v>9114</v>
      </c>
      <c r="T404" s="934"/>
    </row>
    <row r="405" customFormat="false" ht="15.75" hidden="false" customHeight="true" outlineLevel="0" collapsed="false">
      <c r="A405" s="858"/>
      <c r="B405" s="886" t="s">
        <v>282</v>
      </c>
      <c r="C405" s="905" t="n">
        <v>192</v>
      </c>
      <c r="D405" s="905" t="n">
        <v>365</v>
      </c>
      <c r="E405" s="905" t="n">
        <v>796</v>
      </c>
      <c r="F405" s="905" t="n">
        <v>457</v>
      </c>
      <c r="G405" s="905" t="n">
        <v>556</v>
      </c>
      <c r="H405" s="887" t="n">
        <v>1090</v>
      </c>
      <c r="I405" s="905" t="n">
        <v>1191</v>
      </c>
      <c r="J405" s="905" t="n">
        <v>1793</v>
      </c>
      <c r="K405" s="905" t="n">
        <v>2238</v>
      </c>
      <c r="L405" s="905" t="n">
        <v>2133</v>
      </c>
      <c r="M405" s="905" t="n">
        <v>1726</v>
      </c>
      <c r="N405" s="887" t="n">
        <v>2603</v>
      </c>
      <c r="O405" s="901" t="n">
        <v>2351</v>
      </c>
      <c r="P405" s="901" t="n">
        <v>2505</v>
      </c>
      <c r="Q405" s="901" t="n">
        <v>2221</v>
      </c>
      <c r="R405" s="901" t="n">
        <v>2023</v>
      </c>
      <c r="S405" s="901" t="n">
        <v>1864</v>
      </c>
      <c r="T405" s="934"/>
    </row>
    <row r="406" customFormat="false" ht="15.75" hidden="false" customHeight="true" outlineLevel="0" collapsed="false">
      <c r="A406" s="858"/>
      <c r="B406" s="886" t="s">
        <v>707</v>
      </c>
      <c r="C406" s="888" t="n">
        <v>0</v>
      </c>
      <c r="D406" s="905" t="n">
        <v>35</v>
      </c>
      <c r="E406" s="905" t="n">
        <v>44</v>
      </c>
      <c r="F406" s="905" t="n">
        <v>43</v>
      </c>
      <c r="G406" s="905" t="n">
        <v>119</v>
      </c>
      <c r="H406" s="905" t="n">
        <v>63</v>
      </c>
      <c r="I406" s="905" t="n">
        <v>305</v>
      </c>
      <c r="J406" s="905" t="n">
        <v>239</v>
      </c>
      <c r="K406" s="905" t="n">
        <v>281</v>
      </c>
      <c r="L406" s="905" t="n">
        <v>320</v>
      </c>
      <c r="M406" s="905" t="n">
        <v>286</v>
      </c>
      <c r="N406" s="905" t="n">
        <v>375</v>
      </c>
      <c r="O406" s="901" t="n">
        <v>665</v>
      </c>
      <c r="P406" s="901" t="n">
        <v>710</v>
      </c>
      <c r="Q406" s="901" t="n">
        <v>734</v>
      </c>
      <c r="R406" s="901" t="n">
        <v>470</v>
      </c>
      <c r="S406" s="901" t="n">
        <v>78</v>
      </c>
      <c r="T406" s="934"/>
    </row>
    <row r="407" customFormat="false" ht="15.75" hidden="false" customHeight="true" outlineLevel="0" collapsed="false">
      <c r="A407" s="858"/>
      <c r="B407" s="886" t="s">
        <v>267</v>
      </c>
      <c r="C407" s="888" t="n">
        <v>0</v>
      </c>
      <c r="D407" s="888" t="n">
        <v>0</v>
      </c>
      <c r="E407" s="888" t="n">
        <v>0</v>
      </c>
      <c r="F407" s="888" t="n">
        <v>0</v>
      </c>
      <c r="G407" s="888" t="n">
        <v>0</v>
      </c>
      <c r="H407" s="888" t="n">
        <v>0</v>
      </c>
      <c r="I407" s="888" t="n">
        <v>0</v>
      </c>
      <c r="J407" s="888" t="n">
        <v>0</v>
      </c>
      <c r="K407" s="888" t="n">
        <v>0</v>
      </c>
      <c r="L407" s="888" t="n">
        <v>0</v>
      </c>
      <c r="M407" s="888" t="n">
        <v>0</v>
      </c>
      <c r="N407" s="888" t="n">
        <v>0</v>
      </c>
      <c r="O407" s="901" t="n">
        <v>0</v>
      </c>
      <c r="P407" s="901" t="n">
        <v>0</v>
      </c>
      <c r="Q407" s="901" t="n">
        <v>0</v>
      </c>
      <c r="R407" s="901" t="n">
        <v>0</v>
      </c>
      <c r="S407" s="901" t="n">
        <v>0</v>
      </c>
      <c r="T407" s="934"/>
    </row>
    <row r="408" customFormat="false" ht="15.75" hidden="false" customHeight="true" outlineLevel="0" collapsed="false">
      <c r="A408" s="858"/>
      <c r="B408" s="886" t="s">
        <v>269</v>
      </c>
      <c r="C408" s="905" t="n">
        <v>1243</v>
      </c>
      <c r="D408" s="887" t="n">
        <v>3947</v>
      </c>
      <c r="E408" s="887" t="n">
        <v>6519</v>
      </c>
      <c r="F408" s="887" t="n">
        <v>10152</v>
      </c>
      <c r="G408" s="887" t="n">
        <v>11162</v>
      </c>
      <c r="H408" s="887" t="n">
        <v>12103</v>
      </c>
      <c r="I408" s="887" t="n">
        <v>14507</v>
      </c>
      <c r="J408" s="887" t="n">
        <v>18427</v>
      </c>
      <c r="K408" s="887" t="n">
        <v>19718</v>
      </c>
      <c r="L408" s="887" t="n">
        <v>21587</v>
      </c>
      <c r="M408" s="905" t="n">
        <v>23714</v>
      </c>
      <c r="N408" s="887" t="n">
        <v>32500</v>
      </c>
      <c r="O408" s="901" t="n">
        <v>37398</v>
      </c>
      <c r="P408" s="901" t="n">
        <v>38484</v>
      </c>
      <c r="Q408" s="901" t="n">
        <v>41225</v>
      </c>
      <c r="R408" s="901" t="n">
        <v>41554</v>
      </c>
      <c r="S408" s="901" t="n">
        <v>39069</v>
      </c>
      <c r="T408" s="934"/>
    </row>
    <row r="409" customFormat="false" ht="15.75" hidden="false" customHeight="true" outlineLevel="0" collapsed="false">
      <c r="A409" s="858"/>
      <c r="B409" s="886" t="s">
        <v>296</v>
      </c>
      <c r="C409" s="905" t="n">
        <v>127</v>
      </c>
      <c r="D409" s="905" t="n">
        <v>299</v>
      </c>
      <c r="E409" s="905" t="n">
        <v>152</v>
      </c>
      <c r="F409" s="905" t="n">
        <v>156</v>
      </c>
      <c r="G409" s="905" t="n">
        <v>231</v>
      </c>
      <c r="H409" s="905" t="n">
        <v>236</v>
      </c>
      <c r="I409" s="887" t="n">
        <v>242</v>
      </c>
      <c r="J409" s="905" t="n">
        <v>246</v>
      </c>
      <c r="K409" s="905" t="n">
        <v>298</v>
      </c>
      <c r="L409" s="905" t="n">
        <v>455</v>
      </c>
      <c r="M409" s="905" t="n">
        <v>596</v>
      </c>
      <c r="N409" s="887" t="n">
        <v>798</v>
      </c>
      <c r="O409" s="901" t="n">
        <v>889</v>
      </c>
      <c r="P409" s="901" t="n">
        <v>1325</v>
      </c>
      <c r="Q409" s="901" t="n">
        <v>1718</v>
      </c>
      <c r="R409" s="901" t="n">
        <v>2335</v>
      </c>
      <c r="S409" s="901" t="n">
        <v>2513</v>
      </c>
      <c r="T409" s="934"/>
    </row>
    <row r="410" customFormat="false" ht="15.75" hidden="false" customHeight="true" outlineLevel="0" collapsed="false">
      <c r="A410" s="858"/>
      <c r="B410" s="886" t="s">
        <v>294</v>
      </c>
      <c r="C410" s="888" t="n">
        <v>0</v>
      </c>
      <c r="D410" s="888" t="n">
        <v>0</v>
      </c>
      <c r="E410" s="888" t="n">
        <v>0</v>
      </c>
      <c r="F410" s="888" t="n">
        <v>0</v>
      </c>
      <c r="G410" s="888" t="n">
        <v>0</v>
      </c>
      <c r="H410" s="888" t="n">
        <v>0</v>
      </c>
      <c r="I410" s="888" t="n">
        <v>0</v>
      </c>
      <c r="J410" s="888" t="n">
        <v>0</v>
      </c>
      <c r="K410" s="888" t="n">
        <v>0</v>
      </c>
      <c r="L410" s="905" t="n">
        <v>30</v>
      </c>
      <c r="M410" s="905" t="n">
        <v>56</v>
      </c>
      <c r="N410" s="905" t="n">
        <v>84</v>
      </c>
      <c r="O410" s="901" t="n">
        <v>106</v>
      </c>
      <c r="P410" s="901" t="n">
        <v>152</v>
      </c>
      <c r="Q410" s="901" t="n">
        <v>242</v>
      </c>
      <c r="R410" s="901" t="n">
        <v>302</v>
      </c>
      <c r="S410" s="901" t="n">
        <v>341</v>
      </c>
      <c r="T410" s="934"/>
    </row>
    <row r="411" customFormat="false" ht="15.75" hidden="true" customHeight="true" outlineLevel="0" collapsed="false">
      <c r="A411" s="858"/>
      <c r="B411" s="886" t="s">
        <v>320</v>
      </c>
      <c r="C411" s="888" t="n">
        <v>0</v>
      </c>
      <c r="D411" s="888" t="n">
        <v>0</v>
      </c>
      <c r="E411" s="888" t="n">
        <v>0</v>
      </c>
      <c r="F411" s="888" t="n">
        <v>0</v>
      </c>
      <c r="G411" s="888" t="n">
        <v>0</v>
      </c>
      <c r="H411" s="888" t="n">
        <v>0</v>
      </c>
      <c r="I411" s="888" t="n">
        <v>0</v>
      </c>
      <c r="J411" s="888" t="n">
        <v>0</v>
      </c>
      <c r="K411" s="888" t="n">
        <v>0</v>
      </c>
      <c r="L411" s="888" t="n">
        <v>0</v>
      </c>
      <c r="M411" s="888" t="n">
        <v>0</v>
      </c>
      <c r="N411" s="888" t="n">
        <v>0</v>
      </c>
      <c r="O411" s="901" t="n">
        <v>0</v>
      </c>
      <c r="P411" s="901" t="n">
        <v>0</v>
      </c>
      <c r="Q411" s="901" t="n">
        <v>0</v>
      </c>
      <c r="R411" s="901" t="n">
        <v>0</v>
      </c>
      <c r="S411" s="901" t="n">
        <v>0</v>
      </c>
      <c r="T411" s="934" t="s">
        <v>103</v>
      </c>
    </row>
    <row r="412" customFormat="false" ht="15.75" hidden="false" customHeight="true" outlineLevel="0" collapsed="false">
      <c r="A412" s="858"/>
      <c r="B412" s="886" t="s">
        <v>422</v>
      </c>
      <c r="C412" s="888" t="n">
        <v>0</v>
      </c>
      <c r="D412" s="888" t="n">
        <v>0</v>
      </c>
      <c r="E412" s="888" t="n">
        <v>0</v>
      </c>
      <c r="F412" s="888" t="n">
        <v>0</v>
      </c>
      <c r="G412" s="888" t="n">
        <v>0</v>
      </c>
      <c r="H412" s="888" t="n">
        <v>0</v>
      </c>
      <c r="I412" s="888" t="n">
        <v>0</v>
      </c>
      <c r="J412" s="888" t="n">
        <v>0</v>
      </c>
      <c r="K412" s="888" t="n">
        <v>0</v>
      </c>
      <c r="L412" s="888" t="n">
        <v>0</v>
      </c>
      <c r="M412" s="888" t="n">
        <v>0</v>
      </c>
      <c r="N412" s="888" t="n">
        <v>0</v>
      </c>
      <c r="O412" s="901" t="n">
        <v>0</v>
      </c>
      <c r="P412" s="901" t="n">
        <v>0</v>
      </c>
      <c r="Q412" s="901" t="n">
        <v>0</v>
      </c>
      <c r="R412" s="901" t="n">
        <v>0</v>
      </c>
      <c r="S412" s="901" t="n">
        <v>0</v>
      </c>
      <c r="T412" s="934"/>
    </row>
    <row r="413" customFormat="false" ht="15.75" hidden="false" customHeight="true" outlineLevel="0" collapsed="false">
      <c r="A413" s="858"/>
      <c r="B413" s="886" t="s">
        <v>298</v>
      </c>
      <c r="C413" s="905" t="n">
        <v>1405</v>
      </c>
      <c r="D413" s="905" t="n">
        <v>1829</v>
      </c>
      <c r="E413" s="905" t="n">
        <v>2400</v>
      </c>
      <c r="F413" s="905" t="n">
        <v>4706</v>
      </c>
      <c r="G413" s="887" t="n">
        <v>4436</v>
      </c>
      <c r="H413" s="905" t="n">
        <v>4760</v>
      </c>
      <c r="I413" s="887" t="n">
        <v>4634</v>
      </c>
      <c r="J413" s="905" t="n">
        <v>4338</v>
      </c>
      <c r="K413" s="905" t="n">
        <v>4792</v>
      </c>
      <c r="L413" s="905" t="n">
        <v>5197</v>
      </c>
      <c r="M413" s="905" t="n">
        <v>5247</v>
      </c>
      <c r="N413" s="887" t="n">
        <v>7375</v>
      </c>
      <c r="O413" s="901" t="n">
        <v>6028</v>
      </c>
      <c r="P413" s="901" t="n">
        <v>4883</v>
      </c>
      <c r="Q413" s="901" t="n">
        <v>5197</v>
      </c>
      <c r="R413" s="901" t="n">
        <v>6695</v>
      </c>
      <c r="S413" s="901" t="n">
        <v>7347</v>
      </c>
      <c r="T413" s="934"/>
    </row>
    <row r="414" customFormat="false" ht="15.75" hidden="true" customHeight="true" outlineLevel="0" collapsed="false">
      <c r="A414" s="858"/>
      <c r="B414" s="886" t="s">
        <v>708</v>
      </c>
      <c r="C414" s="888" t="n">
        <v>0</v>
      </c>
      <c r="D414" s="888" t="n">
        <v>0</v>
      </c>
      <c r="E414" s="888" t="n">
        <v>0</v>
      </c>
      <c r="F414" s="888" t="n">
        <v>0</v>
      </c>
      <c r="G414" s="888" t="n">
        <v>0</v>
      </c>
      <c r="H414" s="888" t="n">
        <v>0</v>
      </c>
      <c r="I414" s="888" t="n">
        <v>0</v>
      </c>
      <c r="J414" s="888" t="n">
        <v>0</v>
      </c>
      <c r="K414" s="888" t="n">
        <v>0</v>
      </c>
      <c r="L414" s="888" t="n">
        <v>0</v>
      </c>
      <c r="M414" s="888" t="n">
        <v>0</v>
      </c>
      <c r="N414" s="888" t="n">
        <v>0</v>
      </c>
      <c r="O414" s="901" t="n">
        <v>0</v>
      </c>
      <c r="P414" s="901" t="n">
        <v>0</v>
      </c>
      <c r="Q414" s="901" t="n">
        <v>0</v>
      </c>
      <c r="R414" s="901" t="n">
        <v>0</v>
      </c>
      <c r="S414" s="901" t="n">
        <v>0</v>
      </c>
      <c r="T414" s="934" t="s">
        <v>103</v>
      </c>
    </row>
    <row r="415" customFormat="false" ht="15.75" hidden="false" customHeight="true" outlineLevel="0" collapsed="false">
      <c r="A415" s="890"/>
      <c r="B415" s="891"/>
      <c r="C415" s="905"/>
      <c r="D415" s="875"/>
      <c r="E415" s="875"/>
      <c r="F415" s="875"/>
      <c r="G415" s="875"/>
      <c r="H415" s="875"/>
      <c r="I415" s="875"/>
      <c r="J415" s="875"/>
      <c r="K415" s="879"/>
      <c r="L415" s="879"/>
      <c r="M415" s="875"/>
      <c r="N415" s="875"/>
      <c r="O415" s="875"/>
      <c r="P415" s="875"/>
      <c r="Q415" s="875"/>
      <c r="R415" s="875"/>
      <c r="S415" s="875"/>
      <c r="T415" s="934"/>
    </row>
    <row r="416" customFormat="false" ht="15.75" hidden="false" customHeight="true" outlineLevel="0" collapsed="false">
      <c r="A416" s="882" t="s">
        <v>423</v>
      </c>
      <c r="B416" s="882"/>
      <c r="C416" s="903" t="n">
        <v>27057</v>
      </c>
      <c r="D416" s="883" t="n">
        <v>34469</v>
      </c>
      <c r="E416" s="883" t="n">
        <v>49270</v>
      </c>
      <c r="F416" s="883" t="n">
        <v>57682</v>
      </c>
      <c r="G416" s="883" t="n">
        <v>62508</v>
      </c>
      <c r="H416" s="883" t="n">
        <v>69308</v>
      </c>
      <c r="I416" s="883" t="n">
        <v>76697</v>
      </c>
      <c r="J416" s="883" t="n">
        <v>86313</v>
      </c>
      <c r="K416" s="883" t="n">
        <v>93653</v>
      </c>
      <c r="L416" s="883" t="n">
        <v>101742</v>
      </c>
      <c r="M416" s="883" t="n">
        <v>110409</v>
      </c>
      <c r="N416" s="883" t="n">
        <v>129722</v>
      </c>
      <c r="O416" s="902" t="n">
        <v>140529</v>
      </c>
      <c r="P416" s="902" t="n">
        <v>149254</v>
      </c>
      <c r="Q416" s="902" t="n">
        <v>162140</v>
      </c>
      <c r="R416" s="902" t="n">
        <v>175835</v>
      </c>
      <c r="S416" s="902" t="n">
        <v>181620</v>
      </c>
      <c r="T416" s="933"/>
    </row>
    <row r="417" customFormat="false" ht="15.75" hidden="true" customHeight="true" outlineLevel="0" collapsed="false">
      <c r="A417" s="892" t="s">
        <v>424</v>
      </c>
      <c r="B417" s="858"/>
      <c r="C417" s="875"/>
      <c r="D417" s="875"/>
      <c r="E417" s="875"/>
      <c r="F417" s="875"/>
      <c r="G417" s="875"/>
      <c r="H417" s="875"/>
      <c r="I417" s="875"/>
      <c r="J417" s="875"/>
      <c r="K417" s="875"/>
      <c r="L417" s="875"/>
      <c r="M417" s="875"/>
      <c r="N417" s="875"/>
      <c r="O417" s="875"/>
      <c r="P417" s="875"/>
      <c r="Q417" s="875"/>
      <c r="R417" s="875"/>
      <c r="S417" s="875"/>
      <c r="T417" s="934" t="s">
        <v>103</v>
      </c>
    </row>
    <row r="418" customFormat="false" ht="15.75" hidden="true" customHeight="true" outlineLevel="0" collapsed="false">
      <c r="A418" s="858"/>
      <c r="B418" s="893" t="s">
        <v>428</v>
      </c>
      <c r="C418" s="875"/>
      <c r="D418" s="875"/>
      <c r="E418" s="875"/>
      <c r="F418" s="875"/>
      <c r="G418" s="875"/>
      <c r="H418" s="875"/>
      <c r="I418" s="875"/>
      <c r="J418" s="875"/>
      <c r="K418" s="875"/>
      <c r="L418" s="875"/>
      <c r="M418" s="875"/>
      <c r="N418" s="899"/>
      <c r="O418" s="875"/>
      <c r="P418" s="875"/>
      <c r="Q418" s="875"/>
      <c r="R418" s="875"/>
      <c r="S418" s="875"/>
      <c r="T418" s="934" t="s">
        <v>103</v>
      </c>
    </row>
    <row r="419" customFormat="false" ht="15.75" hidden="false" customHeight="true" outlineLevel="0" collapsed="false">
      <c r="A419" s="858"/>
      <c r="B419" s="895"/>
      <c r="C419" s="875"/>
      <c r="D419" s="875"/>
      <c r="E419" s="875"/>
      <c r="F419" s="875"/>
      <c r="G419" s="875"/>
      <c r="H419" s="875"/>
      <c r="I419" s="875"/>
      <c r="J419" s="875"/>
      <c r="K419" s="879"/>
      <c r="L419" s="879"/>
      <c r="M419" s="879"/>
      <c r="N419" s="879"/>
      <c r="O419" s="879"/>
      <c r="P419" s="881"/>
      <c r="Q419" s="881"/>
      <c r="R419" s="881"/>
      <c r="S419" s="881"/>
      <c r="T419" s="911"/>
    </row>
    <row r="420" customFormat="false" ht="15.75" hidden="false" customHeight="true" outlineLevel="0" collapsed="false">
      <c r="A420" s="868" t="s">
        <v>924</v>
      </c>
      <c r="B420" s="868"/>
      <c r="C420" s="868"/>
      <c r="D420" s="868"/>
      <c r="E420" s="868"/>
      <c r="F420" s="868"/>
      <c r="G420" s="868"/>
      <c r="H420" s="868"/>
      <c r="I420" s="868"/>
      <c r="J420" s="868"/>
      <c r="K420" s="868"/>
      <c r="L420" s="868"/>
      <c r="M420" s="868"/>
      <c r="N420" s="868"/>
      <c r="O420" s="868"/>
      <c r="P420" s="868"/>
      <c r="Q420" s="868"/>
      <c r="R420" s="868"/>
      <c r="S420" s="868"/>
      <c r="T420" s="911"/>
    </row>
    <row r="421" customFormat="false" ht="15.75" hidden="false" customHeight="true" outlineLevel="0" collapsed="false">
      <c r="A421" s="858"/>
      <c r="B421" s="869"/>
      <c r="C421" s="869"/>
      <c r="D421" s="869"/>
      <c r="E421" s="869"/>
      <c r="F421" s="869"/>
      <c r="G421" s="869"/>
      <c r="H421" s="869"/>
      <c r="I421" s="869"/>
      <c r="J421" s="869"/>
      <c r="K421" s="869"/>
      <c r="L421" s="869"/>
      <c r="M421" s="869"/>
      <c r="N421" s="869"/>
      <c r="O421" s="869"/>
      <c r="P421" s="869"/>
      <c r="Q421" s="869"/>
      <c r="R421" s="869"/>
      <c r="S421" s="869"/>
      <c r="T421" s="912"/>
    </row>
    <row r="422" customFormat="false" ht="15.75" hidden="false" customHeight="true" outlineLevel="0" collapsed="false">
      <c r="A422" s="870" t="s">
        <v>515</v>
      </c>
      <c r="B422" s="870"/>
      <c r="C422" s="903" t="n">
        <v>16701</v>
      </c>
      <c r="D422" s="903" t="n">
        <v>19423</v>
      </c>
      <c r="E422" s="903" t="n">
        <v>29598</v>
      </c>
      <c r="F422" s="903" t="n">
        <v>30268</v>
      </c>
      <c r="G422" s="903" t="n">
        <v>32141</v>
      </c>
      <c r="H422" s="903" t="n">
        <v>33906</v>
      </c>
      <c r="I422" s="903" t="n">
        <v>36037</v>
      </c>
      <c r="J422" s="903" t="n">
        <v>39724</v>
      </c>
      <c r="K422" s="903" t="n">
        <v>42804</v>
      </c>
      <c r="L422" s="903" t="n">
        <v>45856</v>
      </c>
      <c r="M422" s="903" t="n">
        <v>47081</v>
      </c>
      <c r="N422" s="903" t="n">
        <v>49759</v>
      </c>
      <c r="O422" s="872" t="n">
        <v>51395</v>
      </c>
      <c r="P422" s="872" t="n">
        <v>54448</v>
      </c>
      <c r="Q422" s="872" t="n">
        <v>58055</v>
      </c>
      <c r="R422" s="872" t="n">
        <v>61819</v>
      </c>
      <c r="S422" s="872" t="n">
        <v>67930</v>
      </c>
      <c r="T422" s="939"/>
    </row>
    <row r="423" customFormat="false" ht="15.75" hidden="false" customHeight="true" outlineLevel="0" collapsed="false">
      <c r="A423" s="858" t="s">
        <v>416</v>
      </c>
      <c r="B423" s="873" t="s">
        <v>361</v>
      </c>
      <c r="C423" s="905" t="n">
        <v>46</v>
      </c>
      <c r="D423" s="905" t="n">
        <v>438</v>
      </c>
      <c r="E423" s="905" t="n">
        <v>587</v>
      </c>
      <c r="F423" s="905" t="n">
        <v>583</v>
      </c>
      <c r="G423" s="905" t="n">
        <v>603</v>
      </c>
      <c r="H423" s="905" t="n">
        <v>648</v>
      </c>
      <c r="I423" s="905" t="n">
        <v>740</v>
      </c>
      <c r="J423" s="905" t="n">
        <v>694</v>
      </c>
      <c r="K423" s="905" t="n">
        <v>726</v>
      </c>
      <c r="L423" s="905" t="n">
        <v>768</v>
      </c>
      <c r="M423" s="905" t="n">
        <v>653</v>
      </c>
      <c r="N423" s="905" t="n">
        <v>761</v>
      </c>
      <c r="O423" s="875" t="n">
        <v>663</v>
      </c>
      <c r="P423" s="875" t="n">
        <v>0</v>
      </c>
      <c r="Q423" s="875" t="n">
        <v>0</v>
      </c>
      <c r="R423" s="875" t="n">
        <v>0</v>
      </c>
      <c r="S423" s="875" t="n">
        <v>0</v>
      </c>
      <c r="T423" s="940"/>
    </row>
    <row r="424" customFormat="false" ht="15.75" hidden="false" customHeight="true" outlineLevel="0" collapsed="false">
      <c r="B424" s="873" t="s">
        <v>348</v>
      </c>
      <c r="C424" s="888" t="n">
        <v>0</v>
      </c>
      <c r="D424" s="888" t="n">
        <v>0</v>
      </c>
      <c r="E424" s="888" t="n">
        <v>0</v>
      </c>
      <c r="F424" s="888" t="n">
        <v>0</v>
      </c>
      <c r="G424" s="888" t="n">
        <v>0</v>
      </c>
      <c r="H424" s="888" t="n">
        <v>0</v>
      </c>
      <c r="I424" s="888" t="n">
        <v>0</v>
      </c>
      <c r="J424" s="888" t="n">
        <v>0</v>
      </c>
      <c r="K424" s="888" t="n">
        <v>0</v>
      </c>
      <c r="L424" s="888" t="n">
        <v>0</v>
      </c>
      <c r="M424" s="888" t="n">
        <v>0</v>
      </c>
      <c r="N424" s="905" t="n">
        <v>18</v>
      </c>
      <c r="O424" s="875" t="n">
        <v>18</v>
      </c>
      <c r="P424" s="875" t="n">
        <v>1</v>
      </c>
      <c r="Q424" s="875" t="n">
        <v>0</v>
      </c>
      <c r="R424" s="875" t="n">
        <v>0</v>
      </c>
      <c r="S424" s="875" t="n">
        <v>0</v>
      </c>
      <c r="T424" s="940"/>
    </row>
    <row r="425" customFormat="false" ht="15.75" hidden="false" customHeight="true" outlineLevel="0" collapsed="false">
      <c r="A425" s="858"/>
      <c r="B425" s="873" t="s">
        <v>304</v>
      </c>
      <c r="C425" s="905" t="n">
        <v>2228</v>
      </c>
      <c r="D425" s="905" t="n">
        <v>2485</v>
      </c>
      <c r="E425" s="905" t="n">
        <v>2934</v>
      </c>
      <c r="F425" s="905" t="n">
        <v>3186</v>
      </c>
      <c r="G425" s="905" t="n">
        <v>3060</v>
      </c>
      <c r="H425" s="905" t="n">
        <v>3845</v>
      </c>
      <c r="I425" s="905" t="n">
        <v>4586</v>
      </c>
      <c r="J425" s="905" t="n">
        <v>5483</v>
      </c>
      <c r="K425" s="905" t="n">
        <v>6377</v>
      </c>
      <c r="L425" s="905" t="n">
        <v>6804</v>
      </c>
      <c r="M425" s="905" t="n">
        <v>7984</v>
      </c>
      <c r="N425" s="905" t="n">
        <v>9239</v>
      </c>
      <c r="O425" s="875" t="n">
        <v>11175</v>
      </c>
      <c r="P425" s="875" t="n">
        <v>13648</v>
      </c>
      <c r="Q425" s="875" t="n">
        <v>15477</v>
      </c>
      <c r="R425" s="875" t="n">
        <v>18060</v>
      </c>
      <c r="S425" s="875" t="n">
        <v>19369</v>
      </c>
      <c r="T425" s="940"/>
    </row>
    <row r="426" customFormat="false" ht="15.75" hidden="false" customHeight="true" outlineLevel="0" collapsed="false">
      <c r="A426" s="858"/>
      <c r="B426" s="873" t="s">
        <v>338</v>
      </c>
      <c r="C426" s="905" t="n">
        <v>999</v>
      </c>
      <c r="D426" s="905" t="n">
        <v>1016</v>
      </c>
      <c r="E426" s="905" t="n">
        <v>959</v>
      </c>
      <c r="F426" s="905" t="n">
        <v>1129</v>
      </c>
      <c r="G426" s="905" t="n">
        <v>974</v>
      </c>
      <c r="H426" s="905" t="n">
        <v>1051</v>
      </c>
      <c r="I426" s="905" t="n">
        <v>1363</v>
      </c>
      <c r="J426" s="905" t="n">
        <v>1417</v>
      </c>
      <c r="K426" s="905" t="n">
        <v>1436</v>
      </c>
      <c r="L426" s="905" t="n">
        <v>1754</v>
      </c>
      <c r="M426" s="905" t="n">
        <v>1381</v>
      </c>
      <c r="N426" s="905" t="n">
        <v>1438</v>
      </c>
      <c r="O426" s="875" t="n">
        <v>1557</v>
      </c>
      <c r="P426" s="875" t="n">
        <v>1938</v>
      </c>
      <c r="Q426" s="875" t="n">
        <v>2397</v>
      </c>
      <c r="R426" s="875" t="n">
        <v>2793</v>
      </c>
      <c r="S426" s="875" t="n">
        <v>3476</v>
      </c>
      <c r="T426" s="940"/>
    </row>
    <row r="427" customFormat="false" ht="15.75" hidden="false" customHeight="true" outlineLevel="0" collapsed="false">
      <c r="A427" s="858"/>
      <c r="B427" s="873" t="s">
        <v>309</v>
      </c>
      <c r="C427" s="905" t="n">
        <v>95</v>
      </c>
      <c r="D427" s="905" t="n">
        <v>62</v>
      </c>
      <c r="E427" s="905" t="n">
        <v>217</v>
      </c>
      <c r="F427" s="905" t="n">
        <v>263</v>
      </c>
      <c r="G427" s="905" t="n">
        <v>217</v>
      </c>
      <c r="H427" s="905" t="n">
        <v>192</v>
      </c>
      <c r="I427" s="905" t="n">
        <v>188</v>
      </c>
      <c r="J427" s="905" t="n">
        <v>84</v>
      </c>
      <c r="K427" s="905" t="n">
        <v>176</v>
      </c>
      <c r="L427" s="905" t="n">
        <v>234</v>
      </c>
      <c r="M427" s="905" t="n">
        <v>144</v>
      </c>
      <c r="N427" s="905" t="n">
        <v>197</v>
      </c>
      <c r="O427" s="875" t="n">
        <v>133</v>
      </c>
      <c r="P427" s="875" t="n">
        <v>52</v>
      </c>
      <c r="Q427" s="875" t="n">
        <v>27</v>
      </c>
      <c r="R427" s="875" t="n">
        <v>8</v>
      </c>
      <c r="S427" s="875" t="n">
        <v>0</v>
      </c>
      <c r="T427" s="940"/>
    </row>
    <row r="428" customFormat="false" ht="15.75" hidden="false" customHeight="true" outlineLevel="0" collapsed="false">
      <c r="A428" s="858"/>
      <c r="B428" s="873" t="s">
        <v>335</v>
      </c>
      <c r="C428" s="905" t="n">
        <v>0</v>
      </c>
      <c r="D428" s="905" t="n">
        <v>179</v>
      </c>
      <c r="E428" s="905" t="n">
        <v>202</v>
      </c>
      <c r="F428" s="905" t="n">
        <v>235</v>
      </c>
      <c r="G428" s="905" t="n">
        <v>500</v>
      </c>
      <c r="H428" s="905" t="n">
        <v>894</v>
      </c>
      <c r="I428" s="905" t="n">
        <v>704</v>
      </c>
      <c r="J428" s="905" t="n">
        <v>994</v>
      </c>
      <c r="K428" s="905" t="n">
        <v>1281</v>
      </c>
      <c r="L428" s="905" t="n">
        <v>1694</v>
      </c>
      <c r="M428" s="905" t="n">
        <v>1619</v>
      </c>
      <c r="N428" s="905" t="n">
        <v>1875</v>
      </c>
      <c r="O428" s="875" t="n">
        <v>2209</v>
      </c>
      <c r="P428" s="875" t="n">
        <v>2715</v>
      </c>
      <c r="Q428" s="875" t="n">
        <v>3633</v>
      </c>
      <c r="R428" s="875" t="n">
        <v>5145</v>
      </c>
      <c r="S428" s="875" t="n">
        <v>6038</v>
      </c>
      <c r="T428" s="940"/>
    </row>
    <row r="429" customFormat="false" ht="15.75" hidden="false" customHeight="true" outlineLevel="0" collapsed="false">
      <c r="A429" s="858"/>
      <c r="B429" s="873" t="s">
        <v>333</v>
      </c>
      <c r="C429" s="905" t="n">
        <v>566</v>
      </c>
      <c r="D429" s="905" t="n">
        <v>558</v>
      </c>
      <c r="E429" s="905" t="n">
        <v>540</v>
      </c>
      <c r="F429" s="905" t="n">
        <v>560</v>
      </c>
      <c r="G429" s="905" t="n">
        <v>570</v>
      </c>
      <c r="H429" s="905" t="n">
        <v>564</v>
      </c>
      <c r="I429" s="905" t="n">
        <v>773</v>
      </c>
      <c r="J429" s="905" t="n">
        <v>727</v>
      </c>
      <c r="K429" s="905" t="n">
        <v>974</v>
      </c>
      <c r="L429" s="905" t="n">
        <v>856</v>
      </c>
      <c r="M429" s="905" t="n">
        <v>952</v>
      </c>
      <c r="N429" s="905" t="n">
        <v>882</v>
      </c>
      <c r="O429" s="875" t="n">
        <v>900</v>
      </c>
      <c r="P429" s="875" t="n">
        <v>816</v>
      </c>
      <c r="Q429" s="875" t="n">
        <v>675</v>
      </c>
      <c r="R429" s="875" t="n">
        <v>560</v>
      </c>
      <c r="S429" s="875" t="n">
        <v>395</v>
      </c>
      <c r="T429" s="940"/>
    </row>
    <row r="430" customFormat="false" ht="15.75" hidden="false" customHeight="true" outlineLevel="0" collapsed="false">
      <c r="A430" s="858"/>
      <c r="B430" s="873" t="s">
        <v>307</v>
      </c>
      <c r="C430" s="905" t="n">
        <v>4112</v>
      </c>
      <c r="D430" s="905" t="n">
        <v>3051</v>
      </c>
      <c r="E430" s="905" t="n">
        <v>7523</v>
      </c>
      <c r="F430" s="905" t="n">
        <v>7043</v>
      </c>
      <c r="G430" s="905" t="n">
        <v>7541</v>
      </c>
      <c r="H430" s="905" t="n">
        <v>8131</v>
      </c>
      <c r="I430" s="905" t="n">
        <v>8620</v>
      </c>
      <c r="J430" s="905" t="n">
        <v>9500</v>
      </c>
      <c r="K430" s="905" t="n">
        <v>10150</v>
      </c>
      <c r="L430" s="905" t="n">
        <v>10797</v>
      </c>
      <c r="M430" s="905" t="n">
        <v>11325</v>
      </c>
      <c r="N430" s="905" t="n">
        <v>11676</v>
      </c>
      <c r="O430" s="875" t="n">
        <v>10756</v>
      </c>
      <c r="P430" s="875" t="n">
        <v>11323</v>
      </c>
      <c r="Q430" s="875" t="n">
        <v>12112</v>
      </c>
      <c r="R430" s="875" t="n">
        <v>12470</v>
      </c>
      <c r="S430" s="875" t="n">
        <v>13004</v>
      </c>
      <c r="T430" s="940"/>
    </row>
    <row r="431" customFormat="false" ht="15.75" hidden="true" customHeight="true" outlineLevel="0" collapsed="false">
      <c r="A431" s="858"/>
      <c r="B431" s="873" t="s">
        <v>819</v>
      </c>
      <c r="C431" s="888" t="n">
        <v>0</v>
      </c>
      <c r="D431" s="888" t="n">
        <v>0</v>
      </c>
      <c r="E431" s="888" t="n">
        <v>0</v>
      </c>
      <c r="F431" s="888" t="n">
        <v>0</v>
      </c>
      <c r="G431" s="888" t="n">
        <v>0</v>
      </c>
      <c r="H431" s="888" t="n">
        <v>0</v>
      </c>
      <c r="I431" s="888" t="n">
        <v>0</v>
      </c>
      <c r="J431" s="888" t="n">
        <v>0</v>
      </c>
      <c r="K431" s="888" t="n">
        <v>0</v>
      </c>
      <c r="L431" s="888" t="n">
        <v>0</v>
      </c>
      <c r="M431" s="888" t="n">
        <v>0</v>
      </c>
      <c r="N431" s="888" t="n">
        <v>0</v>
      </c>
      <c r="O431" s="875" t="n">
        <v>0</v>
      </c>
      <c r="P431" s="875" t="n">
        <v>0</v>
      </c>
      <c r="Q431" s="875" t="n">
        <v>0</v>
      </c>
      <c r="R431" s="875" t="n">
        <v>0</v>
      </c>
      <c r="S431" s="875" t="n">
        <v>0</v>
      </c>
      <c r="T431" s="875" t="s">
        <v>103</v>
      </c>
    </row>
    <row r="432" customFormat="false" ht="15.75" hidden="true" customHeight="true" outlineLevel="0" collapsed="false">
      <c r="A432" s="858"/>
      <c r="B432" s="873" t="s">
        <v>820</v>
      </c>
      <c r="C432" s="888" t="n">
        <v>0</v>
      </c>
      <c r="D432" s="888" t="n">
        <v>0</v>
      </c>
      <c r="E432" s="888" t="n">
        <v>0</v>
      </c>
      <c r="F432" s="888" t="n">
        <v>0</v>
      </c>
      <c r="G432" s="888" t="n">
        <v>0</v>
      </c>
      <c r="H432" s="888" t="n">
        <v>0</v>
      </c>
      <c r="I432" s="888" t="n">
        <v>0</v>
      </c>
      <c r="J432" s="888" t="n">
        <v>0</v>
      </c>
      <c r="K432" s="888" t="n">
        <v>0</v>
      </c>
      <c r="L432" s="888" t="n">
        <v>0</v>
      </c>
      <c r="M432" s="888" t="n">
        <v>0</v>
      </c>
      <c r="N432" s="888" t="n">
        <v>0</v>
      </c>
      <c r="O432" s="875" t="n">
        <v>0</v>
      </c>
      <c r="P432" s="875" t="n">
        <v>0</v>
      </c>
      <c r="Q432" s="875" t="n">
        <v>0</v>
      </c>
      <c r="R432" s="875" t="n">
        <v>0</v>
      </c>
      <c r="S432" s="875" t="n">
        <v>0</v>
      </c>
      <c r="T432" s="875" t="s">
        <v>103</v>
      </c>
    </row>
    <row r="433" customFormat="false" ht="15.75" hidden="false" customHeight="true" outlineLevel="0" collapsed="false">
      <c r="A433" s="858"/>
      <c r="B433" s="873" t="s">
        <v>313</v>
      </c>
      <c r="C433" s="905" t="n">
        <v>224</v>
      </c>
      <c r="D433" s="905" t="n">
        <v>233</v>
      </c>
      <c r="E433" s="905" t="n">
        <v>484</v>
      </c>
      <c r="F433" s="905" t="n">
        <v>541</v>
      </c>
      <c r="G433" s="905" t="n">
        <v>631</v>
      </c>
      <c r="H433" s="905" t="n">
        <v>377</v>
      </c>
      <c r="I433" s="905" t="n">
        <v>534</v>
      </c>
      <c r="J433" s="905" t="n">
        <v>529</v>
      </c>
      <c r="K433" s="905" t="n">
        <v>575</v>
      </c>
      <c r="L433" s="905" t="n">
        <v>900</v>
      </c>
      <c r="M433" s="905" t="n">
        <v>876</v>
      </c>
      <c r="N433" s="905" t="n">
        <v>1237</v>
      </c>
      <c r="O433" s="875" t="n">
        <v>1743</v>
      </c>
      <c r="P433" s="875" t="n">
        <v>1874</v>
      </c>
      <c r="Q433" s="875" t="n">
        <v>1739</v>
      </c>
      <c r="R433" s="875" t="n">
        <v>1729</v>
      </c>
      <c r="S433" s="875" t="n">
        <v>2916</v>
      </c>
      <c r="T433" s="934"/>
    </row>
    <row r="434" customFormat="false" ht="15.75" hidden="true" customHeight="true" outlineLevel="0" collapsed="false">
      <c r="A434" s="858"/>
      <c r="B434" s="873" t="s">
        <v>821</v>
      </c>
      <c r="C434" s="888" t="n">
        <v>0</v>
      </c>
      <c r="D434" s="888" t="n">
        <v>0</v>
      </c>
      <c r="E434" s="888" t="n">
        <v>0</v>
      </c>
      <c r="F434" s="888" t="n">
        <v>0</v>
      </c>
      <c r="G434" s="888" t="n">
        <v>0</v>
      </c>
      <c r="H434" s="888" t="n">
        <v>0</v>
      </c>
      <c r="I434" s="888" t="n">
        <v>0</v>
      </c>
      <c r="J434" s="888" t="n">
        <v>0</v>
      </c>
      <c r="K434" s="888" t="n">
        <v>0</v>
      </c>
      <c r="L434" s="888" t="n">
        <v>0</v>
      </c>
      <c r="M434" s="888" t="n">
        <v>0</v>
      </c>
      <c r="N434" s="888" t="n">
        <v>0</v>
      </c>
      <c r="O434" s="875" t="n">
        <v>0</v>
      </c>
      <c r="P434" s="875" t="n">
        <v>0</v>
      </c>
      <c r="Q434" s="875" t="n">
        <v>0</v>
      </c>
      <c r="R434" s="875" t="n">
        <v>0</v>
      </c>
      <c r="S434" s="875" t="n">
        <v>0</v>
      </c>
      <c r="T434" s="875" t="s">
        <v>103</v>
      </c>
    </row>
    <row r="435" customFormat="false" ht="15.75" hidden="true" customHeight="true" outlineLevel="0" collapsed="false">
      <c r="A435" s="858"/>
      <c r="B435" s="873" t="s">
        <v>819</v>
      </c>
      <c r="C435" s="888" t="n">
        <v>0</v>
      </c>
      <c r="D435" s="888" t="n">
        <v>0</v>
      </c>
      <c r="E435" s="888" t="n">
        <v>0</v>
      </c>
      <c r="F435" s="888" t="n">
        <v>0</v>
      </c>
      <c r="G435" s="888" t="n">
        <v>0</v>
      </c>
      <c r="H435" s="888" t="n">
        <v>0</v>
      </c>
      <c r="I435" s="888" t="n">
        <v>0</v>
      </c>
      <c r="J435" s="888" t="n">
        <v>0</v>
      </c>
      <c r="K435" s="888" t="n">
        <v>0</v>
      </c>
      <c r="L435" s="888" t="n">
        <v>0</v>
      </c>
      <c r="M435" s="888" t="n">
        <v>0</v>
      </c>
      <c r="N435" s="888" t="n">
        <v>0</v>
      </c>
      <c r="O435" s="875" t="n">
        <v>0</v>
      </c>
      <c r="P435" s="875" t="n">
        <v>0</v>
      </c>
      <c r="Q435" s="875" t="n">
        <v>0</v>
      </c>
      <c r="R435" s="875" t="n">
        <v>0</v>
      </c>
      <c r="S435" s="875" t="n">
        <v>0</v>
      </c>
      <c r="T435" s="875" t="s">
        <v>103</v>
      </c>
    </row>
    <row r="436" customFormat="false" ht="15.75" hidden="true" customHeight="true" outlineLevel="0" collapsed="false">
      <c r="A436" s="858"/>
      <c r="B436" s="873" t="s">
        <v>820</v>
      </c>
      <c r="C436" s="888" t="n">
        <v>0</v>
      </c>
      <c r="D436" s="888" t="n">
        <v>0</v>
      </c>
      <c r="E436" s="888" t="n">
        <v>0</v>
      </c>
      <c r="F436" s="888" t="n">
        <v>0</v>
      </c>
      <c r="G436" s="888" t="n">
        <v>0</v>
      </c>
      <c r="H436" s="888" t="n">
        <v>0</v>
      </c>
      <c r="I436" s="888" t="n">
        <v>0</v>
      </c>
      <c r="J436" s="888" t="n">
        <v>0</v>
      </c>
      <c r="K436" s="888" t="n">
        <v>0</v>
      </c>
      <c r="L436" s="888" t="n">
        <v>0</v>
      </c>
      <c r="M436" s="888" t="n">
        <v>0</v>
      </c>
      <c r="N436" s="888" t="n">
        <v>0</v>
      </c>
      <c r="O436" s="875" t="n">
        <v>0</v>
      </c>
      <c r="P436" s="875" t="n">
        <v>0</v>
      </c>
      <c r="Q436" s="875" t="n">
        <v>0</v>
      </c>
      <c r="R436" s="875" t="n">
        <v>0</v>
      </c>
      <c r="S436" s="875" t="n">
        <v>0</v>
      </c>
      <c r="T436" s="875" t="s">
        <v>103</v>
      </c>
    </row>
    <row r="437" customFormat="false" ht="15.75" hidden="false" customHeight="true" outlineLevel="0" collapsed="false">
      <c r="A437" s="858"/>
      <c r="B437" s="873" t="s">
        <v>302</v>
      </c>
      <c r="C437" s="905" t="n">
        <v>1363</v>
      </c>
      <c r="D437" s="905" t="n">
        <v>1849</v>
      </c>
      <c r="E437" s="905" t="n">
        <v>2990</v>
      </c>
      <c r="F437" s="905" t="n">
        <v>3129</v>
      </c>
      <c r="G437" s="905" t="n">
        <v>3244</v>
      </c>
      <c r="H437" s="905" t="n">
        <v>3271</v>
      </c>
      <c r="I437" s="905" t="n">
        <v>3635</v>
      </c>
      <c r="J437" s="905" t="n">
        <v>3570</v>
      </c>
      <c r="K437" s="905" t="n">
        <v>3608</v>
      </c>
      <c r="L437" s="905" t="n">
        <v>4039</v>
      </c>
      <c r="M437" s="905" t="n">
        <v>3529</v>
      </c>
      <c r="N437" s="905" t="n">
        <v>3461</v>
      </c>
      <c r="O437" s="875" t="n">
        <v>3638</v>
      </c>
      <c r="P437" s="875" t="n">
        <v>3788</v>
      </c>
      <c r="Q437" s="875" t="n">
        <v>3754</v>
      </c>
      <c r="R437" s="875" t="n">
        <v>4106</v>
      </c>
      <c r="S437" s="875" t="n">
        <v>4108</v>
      </c>
      <c r="T437" s="934"/>
    </row>
    <row r="438" customFormat="false" ht="15.75" hidden="true" customHeight="true" outlineLevel="0" collapsed="false">
      <c r="A438" s="858"/>
      <c r="B438" s="873" t="s">
        <v>821</v>
      </c>
      <c r="C438" s="888" t="n">
        <v>0</v>
      </c>
      <c r="D438" s="888" t="n">
        <v>0</v>
      </c>
      <c r="E438" s="888" t="n">
        <v>0</v>
      </c>
      <c r="F438" s="888" t="n">
        <v>0</v>
      </c>
      <c r="G438" s="888" t="n">
        <v>0</v>
      </c>
      <c r="H438" s="888" t="n">
        <v>0</v>
      </c>
      <c r="I438" s="888" t="n">
        <v>0</v>
      </c>
      <c r="J438" s="888" t="n">
        <v>0</v>
      </c>
      <c r="K438" s="888" t="n">
        <v>0</v>
      </c>
      <c r="L438" s="888" t="n">
        <v>0</v>
      </c>
      <c r="M438" s="888" t="n">
        <v>0</v>
      </c>
      <c r="N438" s="888" t="n">
        <v>0</v>
      </c>
      <c r="O438" s="875" t="n">
        <v>0</v>
      </c>
      <c r="P438" s="875" t="n">
        <v>0</v>
      </c>
      <c r="Q438" s="875" t="n">
        <v>0</v>
      </c>
      <c r="R438" s="875" t="n">
        <v>0</v>
      </c>
      <c r="S438" s="875" t="n">
        <v>0</v>
      </c>
      <c r="T438" s="875" t="s">
        <v>103</v>
      </c>
    </row>
    <row r="439" customFormat="false" ht="15.75" hidden="true" customHeight="true" outlineLevel="0" collapsed="false">
      <c r="A439" s="858"/>
      <c r="B439" s="873" t="s">
        <v>819</v>
      </c>
      <c r="C439" s="888" t="n">
        <v>0</v>
      </c>
      <c r="D439" s="888" t="n">
        <v>0</v>
      </c>
      <c r="E439" s="888" t="n">
        <v>0</v>
      </c>
      <c r="F439" s="888" t="n">
        <v>0</v>
      </c>
      <c r="G439" s="888" t="n">
        <v>0</v>
      </c>
      <c r="H439" s="888" t="n">
        <v>0</v>
      </c>
      <c r="I439" s="888" t="n">
        <v>0</v>
      </c>
      <c r="J439" s="888" t="n">
        <v>0</v>
      </c>
      <c r="K439" s="888" t="n">
        <v>0</v>
      </c>
      <c r="L439" s="888" t="n">
        <v>0</v>
      </c>
      <c r="M439" s="888" t="n">
        <v>0</v>
      </c>
      <c r="N439" s="888" t="n">
        <v>0</v>
      </c>
      <c r="O439" s="875" t="n">
        <v>0</v>
      </c>
      <c r="P439" s="875" t="n">
        <v>0</v>
      </c>
      <c r="Q439" s="875" t="n">
        <v>0</v>
      </c>
      <c r="R439" s="875" t="n">
        <v>0</v>
      </c>
      <c r="S439" s="875" t="n">
        <v>0</v>
      </c>
      <c r="T439" s="875" t="s">
        <v>103</v>
      </c>
    </row>
    <row r="440" customFormat="false" ht="15.75" hidden="true" customHeight="true" outlineLevel="0" collapsed="false">
      <c r="A440" s="858"/>
      <c r="B440" s="873" t="s">
        <v>820</v>
      </c>
      <c r="C440" s="888" t="n">
        <v>0</v>
      </c>
      <c r="D440" s="888" t="n">
        <v>0</v>
      </c>
      <c r="E440" s="888" t="n">
        <v>0</v>
      </c>
      <c r="F440" s="888" t="n">
        <v>0</v>
      </c>
      <c r="G440" s="888" t="n">
        <v>0</v>
      </c>
      <c r="H440" s="888" t="n">
        <v>0</v>
      </c>
      <c r="I440" s="888" t="n">
        <v>0</v>
      </c>
      <c r="J440" s="888" t="n">
        <v>0</v>
      </c>
      <c r="K440" s="888" t="n">
        <v>0</v>
      </c>
      <c r="L440" s="888" t="n">
        <v>0</v>
      </c>
      <c r="M440" s="888" t="n">
        <v>0</v>
      </c>
      <c r="N440" s="888" t="n">
        <v>0</v>
      </c>
      <c r="O440" s="875" t="n">
        <v>0</v>
      </c>
      <c r="P440" s="875" t="n">
        <v>0</v>
      </c>
      <c r="Q440" s="875" t="n">
        <v>0</v>
      </c>
      <c r="R440" s="875" t="n">
        <v>0</v>
      </c>
      <c r="S440" s="875" t="n">
        <v>0</v>
      </c>
      <c r="T440" s="875" t="s">
        <v>103</v>
      </c>
    </row>
    <row r="441" customFormat="false" ht="15.75" hidden="false" customHeight="true" outlineLevel="0" collapsed="false">
      <c r="A441" s="858"/>
      <c r="B441" s="873" t="s">
        <v>300</v>
      </c>
      <c r="C441" s="905" t="n">
        <v>7068</v>
      </c>
      <c r="D441" s="905" t="n">
        <v>9552</v>
      </c>
      <c r="E441" s="905" t="n">
        <v>13144</v>
      </c>
      <c r="F441" s="905" t="n">
        <v>13599</v>
      </c>
      <c r="G441" s="905" t="n">
        <v>14705</v>
      </c>
      <c r="H441" s="905" t="n">
        <v>14863</v>
      </c>
      <c r="I441" s="905" t="n">
        <v>14825</v>
      </c>
      <c r="J441" s="905" t="n">
        <v>16618</v>
      </c>
      <c r="K441" s="905" t="n">
        <v>17441</v>
      </c>
      <c r="L441" s="905" t="n">
        <v>17952</v>
      </c>
      <c r="M441" s="905" t="n">
        <v>18557</v>
      </c>
      <c r="N441" s="905" t="n">
        <v>18919</v>
      </c>
      <c r="O441" s="875" t="n">
        <v>18603</v>
      </c>
      <c r="P441" s="875" t="n">
        <v>18276</v>
      </c>
      <c r="Q441" s="875" t="n">
        <v>18189</v>
      </c>
      <c r="R441" s="875" t="n">
        <v>16880</v>
      </c>
      <c r="S441" s="875" t="n">
        <v>18549</v>
      </c>
      <c r="T441" s="940"/>
    </row>
    <row r="442" customFormat="false" ht="15.75" hidden="false" customHeight="true" outlineLevel="0" collapsed="false">
      <c r="A442" s="858"/>
      <c r="B442" s="873" t="s">
        <v>248</v>
      </c>
      <c r="C442" s="888" t="n">
        <v>0</v>
      </c>
      <c r="D442" s="888" t="n">
        <v>0</v>
      </c>
      <c r="E442" s="888" t="n">
        <v>0</v>
      </c>
      <c r="F442" s="888" t="n">
        <v>0</v>
      </c>
      <c r="G442" s="888" t="n">
        <v>0</v>
      </c>
      <c r="H442" s="888" t="n">
        <v>0</v>
      </c>
      <c r="I442" s="888" t="n">
        <v>0</v>
      </c>
      <c r="J442" s="888" t="n">
        <v>0</v>
      </c>
      <c r="K442" s="888" t="n">
        <v>0</v>
      </c>
      <c r="L442" s="888" t="n">
        <v>0</v>
      </c>
      <c r="M442" s="888" t="n">
        <v>0</v>
      </c>
      <c r="N442" s="888" t="n">
        <v>0</v>
      </c>
      <c r="O442" s="875" t="n">
        <v>0</v>
      </c>
      <c r="P442" s="875" t="n">
        <v>0</v>
      </c>
      <c r="Q442" s="875" t="n">
        <v>0</v>
      </c>
      <c r="R442" s="875" t="n">
        <v>0</v>
      </c>
      <c r="S442" s="875" t="n">
        <v>0</v>
      </c>
      <c r="T442" s="940"/>
    </row>
    <row r="443" customFormat="false" ht="15.75" hidden="false" customHeight="true" outlineLevel="0" collapsed="false">
      <c r="A443" s="858"/>
      <c r="B443" s="873" t="s">
        <v>250</v>
      </c>
      <c r="C443" s="888" t="n">
        <v>0</v>
      </c>
      <c r="D443" s="888" t="n">
        <v>0</v>
      </c>
      <c r="E443" s="888" t="n">
        <v>0</v>
      </c>
      <c r="F443" s="888" t="n">
        <v>0</v>
      </c>
      <c r="G443" s="905" t="n">
        <v>26</v>
      </c>
      <c r="H443" s="888" t="n">
        <v>0</v>
      </c>
      <c r="I443" s="888" t="n">
        <v>0</v>
      </c>
      <c r="J443" s="905" t="n">
        <v>108</v>
      </c>
      <c r="K443" s="905" t="n">
        <v>60</v>
      </c>
      <c r="L443" s="905" t="n">
        <v>58</v>
      </c>
      <c r="M443" s="905" t="n">
        <v>61</v>
      </c>
      <c r="N443" s="905" t="n">
        <v>56</v>
      </c>
      <c r="O443" s="875" t="n">
        <v>0</v>
      </c>
      <c r="P443" s="875" t="n">
        <v>0</v>
      </c>
      <c r="Q443" s="875" t="n">
        <v>0</v>
      </c>
      <c r="R443" s="875" t="n">
        <v>0</v>
      </c>
      <c r="S443" s="875" t="n">
        <v>0</v>
      </c>
      <c r="T443" s="940"/>
    </row>
    <row r="444" customFormat="false" ht="15.75" hidden="false" customHeight="true" outlineLevel="0" collapsed="false">
      <c r="A444" s="858"/>
      <c r="B444" s="873" t="s">
        <v>246</v>
      </c>
      <c r="C444" s="888" t="n">
        <v>0</v>
      </c>
      <c r="D444" s="888" t="n">
        <v>0</v>
      </c>
      <c r="E444" s="905" t="n">
        <v>18</v>
      </c>
      <c r="F444" s="888" t="n">
        <v>0</v>
      </c>
      <c r="G444" s="888" t="n">
        <v>0</v>
      </c>
      <c r="H444" s="888" t="n">
        <v>0</v>
      </c>
      <c r="I444" s="888" t="n">
        <v>0</v>
      </c>
      <c r="J444" s="888" t="n">
        <v>0</v>
      </c>
      <c r="K444" s="888" t="n">
        <v>0</v>
      </c>
      <c r="L444" s="888" t="n">
        <v>0</v>
      </c>
      <c r="M444" s="888" t="n">
        <v>0</v>
      </c>
      <c r="N444" s="888" t="n">
        <v>0</v>
      </c>
      <c r="O444" s="875" t="n">
        <v>0</v>
      </c>
      <c r="P444" s="875" t="n">
        <v>0</v>
      </c>
      <c r="Q444" s="875" t="n">
        <v>0</v>
      </c>
      <c r="R444" s="875" t="n">
        <v>0</v>
      </c>
      <c r="S444" s="875" t="n">
        <v>0</v>
      </c>
      <c r="T444" s="940"/>
    </row>
    <row r="445" customFormat="false" ht="15.75" hidden="false" customHeight="true" outlineLevel="0" collapsed="false">
      <c r="A445" s="858"/>
      <c r="B445" s="873" t="s">
        <v>318</v>
      </c>
      <c r="C445" s="888" t="n">
        <v>0</v>
      </c>
      <c r="D445" s="888" t="n">
        <v>0</v>
      </c>
      <c r="E445" s="888" t="n">
        <v>0</v>
      </c>
      <c r="F445" s="888" t="n">
        <v>0</v>
      </c>
      <c r="G445" s="905" t="n">
        <v>70</v>
      </c>
      <c r="H445" s="905" t="n">
        <v>70</v>
      </c>
      <c r="I445" s="905" t="n">
        <v>69</v>
      </c>
      <c r="J445" s="888" t="n">
        <v>0</v>
      </c>
      <c r="K445" s="888" t="n">
        <v>0</v>
      </c>
      <c r="L445" s="888" t="n">
        <v>0</v>
      </c>
      <c r="M445" s="888" t="n">
        <v>0</v>
      </c>
      <c r="N445" s="888" t="n">
        <v>0</v>
      </c>
      <c r="O445" s="875" t="n">
        <v>0</v>
      </c>
      <c r="P445" s="875" t="n">
        <v>17</v>
      </c>
      <c r="Q445" s="875" t="n">
        <v>52</v>
      </c>
      <c r="R445" s="875" t="n">
        <v>68</v>
      </c>
      <c r="S445" s="875" t="n">
        <v>75</v>
      </c>
      <c r="T445" s="940"/>
    </row>
    <row r="446" customFormat="false" ht="15.75" hidden="false" customHeight="true" outlineLevel="0" collapsed="false">
      <c r="A446" s="858"/>
      <c r="B446" s="873"/>
      <c r="C446" s="875"/>
      <c r="D446" s="875"/>
      <c r="E446" s="875"/>
      <c r="F446" s="875"/>
      <c r="G446" s="875"/>
      <c r="H446" s="875"/>
      <c r="I446" s="875"/>
      <c r="J446" s="875"/>
      <c r="K446" s="879"/>
      <c r="L446" s="879"/>
      <c r="M446" s="879"/>
      <c r="N446" s="879"/>
      <c r="O446" s="879"/>
      <c r="P446" s="879"/>
      <c r="Q446" s="879"/>
      <c r="R446" s="879"/>
      <c r="S446" s="879"/>
      <c r="T446" s="911"/>
    </row>
    <row r="447" customFormat="false" ht="15.75" hidden="false" customHeight="true" outlineLevel="0" collapsed="false">
      <c r="A447" s="882" t="s">
        <v>419</v>
      </c>
      <c r="B447" s="882"/>
      <c r="C447" s="903" t="n">
        <v>2944</v>
      </c>
      <c r="D447" s="883" t="n">
        <v>6074</v>
      </c>
      <c r="E447" s="883" t="n">
        <v>9418</v>
      </c>
      <c r="F447" s="883" t="n">
        <v>14957</v>
      </c>
      <c r="G447" s="883" t="n">
        <v>16041</v>
      </c>
      <c r="H447" s="883" t="n">
        <v>17981</v>
      </c>
      <c r="I447" s="883" t="n">
        <v>20056</v>
      </c>
      <c r="J447" s="883" t="n">
        <v>24128</v>
      </c>
      <c r="K447" s="883" t="n">
        <v>26271</v>
      </c>
      <c r="L447" s="883" t="n">
        <v>28181</v>
      </c>
      <c r="M447" s="883" t="n">
        <v>29459</v>
      </c>
      <c r="N447" s="883" t="n">
        <v>39296</v>
      </c>
      <c r="O447" s="902" t="n">
        <v>41495</v>
      </c>
      <c r="P447" s="902" t="n">
        <v>39962</v>
      </c>
      <c r="Q447" s="902" t="n">
        <v>44034</v>
      </c>
      <c r="R447" s="902" t="n">
        <v>44224</v>
      </c>
      <c r="S447" s="902" t="n">
        <v>42195</v>
      </c>
      <c r="T447" s="936"/>
    </row>
    <row r="448" customFormat="false" ht="15.75" hidden="false" customHeight="true" outlineLevel="0" collapsed="false">
      <c r="A448" s="858" t="s">
        <v>416</v>
      </c>
      <c r="B448" s="886" t="s">
        <v>674</v>
      </c>
      <c r="C448" s="905" t="n">
        <v>916</v>
      </c>
      <c r="D448" s="905" t="n">
        <v>1111</v>
      </c>
      <c r="E448" s="905" t="n">
        <v>1409</v>
      </c>
      <c r="F448" s="887" t="n">
        <v>1878</v>
      </c>
      <c r="G448" s="905" t="n">
        <v>2447</v>
      </c>
      <c r="H448" s="887" t="n">
        <v>3188</v>
      </c>
      <c r="I448" s="905" t="n">
        <v>3395</v>
      </c>
      <c r="J448" s="887" t="n">
        <v>4627</v>
      </c>
      <c r="K448" s="887" t="n">
        <v>4822</v>
      </c>
      <c r="L448" s="887" t="n">
        <v>5301</v>
      </c>
      <c r="M448" s="887" t="n">
        <v>4981</v>
      </c>
      <c r="N448" s="887" t="n">
        <v>5387</v>
      </c>
      <c r="O448" s="901" t="n">
        <v>5363</v>
      </c>
      <c r="P448" s="901" t="n">
        <v>5374</v>
      </c>
      <c r="Q448" s="901" t="n">
        <v>5879</v>
      </c>
      <c r="R448" s="901" t="n">
        <v>6801</v>
      </c>
      <c r="S448" s="901" t="n">
        <v>6623</v>
      </c>
      <c r="T448" s="937"/>
    </row>
    <row r="449" customFormat="false" ht="15.75" hidden="false" customHeight="true" outlineLevel="0" collapsed="false">
      <c r="A449" s="858"/>
      <c r="B449" s="886" t="s">
        <v>282</v>
      </c>
      <c r="C449" s="905" t="n">
        <v>89</v>
      </c>
      <c r="D449" s="905" t="n">
        <v>284</v>
      </c>
      <c r="E449" s="905" t="n">
        <v>595</v>
      </c>
      <c r="F449" s="905" t="n">
        <v>340</v>
      </c>
      <c r="G449" s="905" t="n">
        <v>450</v>
      </c>
      <c r="H449" s="887" t="n">
        <v>786</v>
      </c>
      <c r="I449" s="905" t="n">
        <v>947</v>
      </c>
      <c r="J449" s="905" t="n">
        <v>1445</v>
      </c>
      <c r="K449" s="905" t="n">
        <v>1743</v>
      </c>
      <c r="L449" s="905" t="n">
        <v>1688</v>
      </c>
      <c r="M449" s="905" t="n">
        <v>1369</v>
      </c>
      <c r="N449" s="887" t="n">
        <v>2006</v>
      </c>
      <c r="O449" s="901" t="n">
        <v>1780</v>
      </c>
      <c r="P449" s="901" t="n">
        <v>1899</v>
      </c>
      <c r="Q449" s="901" t="n">
        <v>1599</v>
      </c>
      <c r="R449" s="901" t="n">
        <v>1498</v>
      </c>
      <c r="S449" s="901" t="n">
        <v>1316</v>
      </c>
      <c r="T449" s="937"/>
    </row>
    <row r="450" customFormat="false" ht="15.75" hidden="false" customHeight="true" outlineLevel="0" collapsed="false">
      <c r="A450" s="858"/>
      <c r="B450" s="886" t="s">
        <v>707</v>
      </c>
      <c r="C450" s="888" t="n">
        <v>0</v>
      </c>
      <c r="D450" s="905" t="n">
        <v>27</v>
      </c>
      <c r="E450" s="905" t="n">
        <v>13</v>
      </c>
      <c r="F450" s="905" t="n">
        <v>9</v>
      </c>
      <c r="G450" s="905" t="n">
        <v>75</v>
      </c>
      <c r="H450" s="905" t="n">
        <v>31</v>
      </c>
      <c r="I450" s="905" t="n">
        <v>244</v>
      </c>
      <c r="J450" s="905" t="n">
        <v>199</v>
      </c>
      <c r="K450" s="905" t="n">
        <v>261</v>
      </c>
      <c r="L450" s="905" t="n">
        <v>301</v>
      </c>
      <c r="M450" s="905" t="n">
        <v>261</v>
      </c>
      <c r="N450" s="905" t="n">
        <v>332</v>
      </c>
      <c r="O450" s="901" t="n">
        <v>622</v>
      </c>
      <c r="P450" s="901" t="n">
        <v>653</v>
      </c>
      <c r="Q450" s="901" t="n">
        <v>630</v>
      </c>
      <c r="R450" s="901" t="n">
        <v>394</v>
      </c>
      <c r="S450" s="901" t="n">
        <v>27</v>
      </c>
      <c r="T450" s="937"/>
    </row>
    <row r="451" customFormat="false" ht="15.75" hidden="false" customHeight="true" outlineLevel="0" collapsed="false">
      <c r="A451" s="858"/>
      <c r="B451" s="886" t="s">
        <v>267</v>
      </c>
      <c r="C451" s="888" t="n">
        <v>0</v>
      </c>
      <c r="D451" s="888" t="n">
        <v>0</v>
      </c>
      <c r="E451" s="888" t="n">
        <v>0</v>
      </c>
      <c r="F451" s="888" t="n">
        <v>0</v>
      </c>
      <c r="G451" s="888" t="n">
        <v>0</v>
      </c>
      <c r="H451" s="888" t="n">
        <v>0</v>
      </c>
      <c r="I451" s="888" t="n">
        <v>0</v>
      </c>
      <c r="J451" s="888" t="n">
        <v>0</v>
      </c>
      <c r="K451" s="888" t="n">
        <v>0</v>
      </c>
      <c r="L451" s="888" t="n">
        <v>0</v>
      </c>
      <c r="M451" s="888" t="n">
        <v>0</v>
      </c>
      <c r="N451" s="888" t="n">
        <v>0</v>
      </c>
      <c r="O451" s="901" t="n">
        <v>0</v>
      </c>
      <c r="P451" s="901" t="n">
        <v>0</v>
      </c>
      <c r="Q451" s="901" t="n">
        <v>0</v>
      </c>
      <c r="R451" s="901" t="n">
        <v>0</v>
      </c>
      <c r="S451" s="901" t="n">
        <v>0</v>
      </c>
      <c r="T451" s="937"/>
    </row>
    <row r="452" customFormat="false" ht="15.75" hidden="false" customHeight="true" outlineLevel="0" collapsed="false">
      <c r="A452" s="858"/>
      <c r="B452" s="886" t="s">
        <v>269</v>
      </c>
      <c r="C452" s="905" t="n">
        <v>909</v>
      </c>
      <c r="D452" s="887" t="n">
        <v>3069</v>
      </c>
      <c r="E452" s="887" t="n">
        <v>5521</v>
      </c>
      <c r="F452" s="887" t="n">
        <v>8759</v>
      </c>
      <c r="G452" s="887" t="n">
        <v>9212</v>
      </c>
      <c r="H452" s="887" t="n">
        <v>9812</v>
      </c>
      <c r="I452" s="887" t="n">
        <v>11540</v>
      </c>
      <c r="J452" s="887" t="n">
        <v>14401</v>
      </c>
      <c r="K452" s="887" t="n">
        <v>15514</v>
      </c>
      <c r="L452" s="887" t="n">
        <v>16447</v>
      </c>
      <c r="M452" s="905" t="n">
        <v>18254</v>
      </c>
      <c r="N452" s="887" t="n">
        <v>25160</v>
      </c>
      <c r="O452" s="901" t="n">
        <v>28537</v>
      </c>
      <c r="P452" s="901" t="n">
        <v>27524</v>
      </c>
      <c r="Q452" s="901" t="n">
        <v>31024</v>
      </c>
      <c r="R452" s="901" t="n">
        <v>28981</v>
      </c>
      <c r="S452" s="901" t="n">
        <v>27318</v>
      </c>
      <c r="T452" s="937"/>
    </row>
    <row r="453" customFormat="false" ht="15.75" hidden="false" customHeight="true" outlineLevel="0" collapsed="false">
      <c r="A453" s="858"/>
      <c r="B453" s="886" t="s">
        <v>296</v>
      </c>
      <c r="C453" s="905" t="n">
        <v>76</v>
      </c>
      <c r="D453" s="905" t="n">
        <v>228</v>
      </c>
      <c r="E453" s="905" t="n">
        <v>133</v>
      </c>
      <c r="F453" s="905" t="n">
        <v>105</v>
      </c>
      <c r="G453" s="905" t="n">
        <v>157</v>
      </c>
      <c r="H453" s="905" t="n">
        <v>171</v>
      </c>
      <c r="I453" s="887" t="n">
        <v>133</v>
      </c>
      <c r="J453" s="905" t="n">
        <v>110</v>
      </c>
      <c r="K453" s="905" t="n">
        <v>152</v>
      </c>
      <c r="L453" s="905" t="n">
        <v>291</v>
      </c>
      <c r="M453" s="905" t="n">
        <v>383</v>
      </c>
      <c r="N453" s="887" t="n">
        <v>558</v>
      </c>
      <c r="O453" s="901" t="n">
        <v>642</v>
      </c>
      <c r="P453" s="901" t="n">
        <v>865</v>
      </c>
      <c r="Q453" s="901" t="n">
        <v>1088</v>
      </c>
      <c r="R453" s="901" t="n">
        <v>1555</v>
      </c>
      <c r="S453" s="901" t="n">
        <v>1546</v>
      </c>
      <c r="T453" s="937"/>
    </row>
    <row r="454" customFormat="false" ht="15.75" hidden="false" customHeight="true" outlineLevel="0" collapsed="false">
      <c r="A454" s="858"/>
      <c r="B454" s="886" t="s">
        <v>294</v>
      </c>
      <c r="C454" s="888" t="n">
        <v>0</v>
      </c>
      <c r="D454" s="888" t="n">
        <v>0</v>
      </c>
      <c r="E454" s="888" t="n">
        <v>0</v>
      </c>
      <c r="F454" s="888" t="n">
        <v>0</v>
      </c>
      <c r="G454" s="888" t="n">
        <v>0</v>
      </c>
      <c r="H454" s="888" t="n">
        <v>0</v>
      </c>
      <c r="I454" s="888" t="n">
        <v>0</v>
      </c>
      <c r="J454" s="888" t="n">
        <v>0</v>
      </c>
      <c r="K454" s="888" t="n">
        <v>0</v>
      </c>
      <c r="L454" s="905" t="n">
        <v>30</v>
      </c>
      <c r="M454" s="905" t="n">
        <v>56</v>
      </c>
      <c r="N454" s="905" t="n">
        <v>84</v>
      </c>
      <c r="O454" s="901" t="n">
        <v>103</v>
      </c>
      <c r="P454" s="901" t="n">
        <v>152</v>
      </c>
      <c r="Q454" s="901" t="n">
        <v>227</v>
      </c>
      <c r="R454" s="901" t="n">
        <v>291</v>
      </c>
      <c r="S454" s="901" t="n">
        <v>269</v>
      </c>
      <c r="T454" s="937"/>
    </row>
    <row r="455" customFormat="false" ht="15.75" hidden="true" customHeight="true" outlineLevel="0" collapsed="false">
      <c r="A455" s="858"/>
      <c r="B455" s="886" t="s">
        <v>320</v>
      </c>
      <c r="C455" s="888" t="n">
        <v>0</v>
      </c>
      <c r="D455" s="888" t="n">
        <v>0</v>
      </c>
      <c r="E455" s="888" t="n">
        <v>0</v>
      </c>
      <c r="F455" s="888" t="n">
        <v>0</v>
      </c>
      <c r="G455" s="888" t="n">
        <v>0</v>
      </c>
      <c r="H455" s="888" t="n">
        <v>0</v>
      </c>
      <c r="I455" s="888" t="n">
        <v>0</v>
      </c>
      <c r="J455" s="888" t="n">
        <v>0</v>
      </c>
      <c r="K455" s="888" t="n">
        <v>0</v>
      </c>
      <c r="L455" s="888" t="n">
        <v>0</v>
      </c>
      <c r="M455" s="888" t="n">
        <v>0</v>
      </c>
      <c r="N455" s="888" t="n">
        <v>0</v>
      </c>
      <c r="O455" s="901" t="n">
        <v>0</v>
      </c>
      <c r="P455" s="901" t="n">
        <v>0</v>
      </c>
      <c r="Q455" s="901" t="n">
        <v>0</v>
      </c>
      <c r="R455" s="901" t="n">
        <v>0</v>
      </c>
      <c r="S455" s="901" t="n">
        <v>0</v>
      </c>
      <c r="T455" s="934" t="s">
        <v>103</v>
      </c>
    </row>
    <row r="456" customFormat="false" ht="15.75" hidden="false" customHeight="true" outlineLevel="0" collapsed="false">
      <c r="A456" s="858"/>
      <c r="B456" s="886" t="s">
        <v>422</v>
      </c>
      <c r="C456" s="888" t="n">
        <v>0</v>
      </c>
      <c r="D456" s="888" t="n">
        <v>0</v>
      </c>
      <c r="E456" s="888" t="n">
        <v>0</v>
      </c>
      <c r="F456" s="888" t="n">
        <v>0</v>
      </c>
      <c r="G456" s="888" t="n">
        <v>0</v>
      </c>
      <c r="H456" s="888" t="n">
        <v>0</v>
      </c>
      <c r="I456" s="888" t="n">
        <v>0</v>
      </c>
      <c r="J456" s="888" t="n">
        <v>0</v>
      </c>
      <c r="K456" s="888" t="n">
        <v>0</v>
      </c>
      <c r="L456" s="888" t="n">
        <v>0</v>
      </c>
      <c r="M456" s="888" t="n">
        <v>0</v>
      </c>
      <c r="N456" s="888" t="n">
        <v>0</v>
      </c>
      <c r="O456" s="901" t="n">
        <v>0</v>
      </c>
      <c r="P456" s="901" t="n">
        <v>0</v>
      </c>
      <c r="Q456" s="901" t="n">
        <v>0</v>
      </c>
      <c r="R456" s="901" t="n">
        <v>0</v>
      </c>
      <c r="S456" s="901" t="n">
        <v>0</v>
      </c>
      <c r="T456" s="934"/>
    </row>
    <row r="457" customFormat="false" ht="15.75" hidden="false" customHeight="true" outlineLevel="0" collapsed="false">
      <c r="A457" s="858"/>
      <c r="B457" s="886" t="s">
        <v>298</v>
      </c>
      <c r="C457" s="905" t="n">
        <v>954</v>
      </c>
      <c r="D457" s="905" t="n">
        <v>1355</v>
      </c>
      <c r="E457" s="905" t="n">
        <v>1747</v>
      </c>
      <c r="F457" s="905" t="n">
        <v>3866</v>
      </c>
      <c r="G457" s="887" t="n">
        <v>3700</v>
      </c>
      <c r="H457" s="905" t="n">
        <v>3993</v>
      </c>
      <c r="I457" s="887" t="n">
        <v>3797</v>
      </c>
      <c r="J457" s="905" t="n">
        <v>3346</v>
      </c>
      <c r="K457" s="905" t="n">
        <v>3779</v>
      </c>
      <c r="L457" s="905" t="n">
        <v>4123</v>
      </c>
      <c r="M457" s="905" t="n">
        <v>4155</v>
      </c>
      <c r="N457" s="887" t="n">
        <v>5769</v>
      </c>
      <c r="O457" s="901" t="n">
        <v>4448</v>
      </c>
      <c r="P457" s="901" t="n">
        <v>3495</v>
      </c>
      <c r="Q457" s="901" t="n">
        <v>3587</v>
      </c>
      <c r="R457" s="901" t="n">
        <v>4704</v>
      </c>
      <c r="S457" s="901" t="n">
        <v>5096</v>
      </c>
      <c r="T457" s="934"/>
    </row>
    <row r="458" customFormat="false" ht="15.75" hidden="true" customHeight="true" outlineLevel="0" collapsed="false">
      <c r="A458" s="858"/>
      <c r="B458" s="886" t="s">
        <v>708</v>
      </c>
      <c r="C458" s="888" t="n">
        <v>0</v>
      </c>
      <c r="D458" s="888" t="n">
        <v>0</v>
      </c>
      <c r="E458" s="888" t="n">
        <v>0</v>
      </c>
      <c r="F458" s="888" t="n">
        <v>0</v>
      </c>
      <c r="G458" s="888" t="n">
        <v>0</v>
      </c>
      <c r="H458" s="888" t="n">
        <v>0</v>
      </c>
      <c r="I458" s="888" t="n">
        <v>0</v>
      </c>
      <c r="J458" s="888" t="n">
        <v>0</v>
      </c>
      <c r="K458" s="888" t="n">
        <v>0</v>
      </c>
      <c r="L458" s="888" t="n">
        <v>0</v>
      </c>
      <c r="M458" s="888" t="n">
        <v>0</v>
      </c>
      <c r="N458" s="888" t="n">
        <v>0</v>
      </c>
      <c r="O458" s="901" t="n">
        <v>0</v>
      </c>
      <c r="P458" s="901" t="n">
        <v>0</v>
      </c>
      <c r="Q458" s="901" t="n">
        <v>0</v>
      </c>
      <c r="R458" s="901" t="n">
        <v>0</v>
      </c>
      <c r="S458" s="901" t="n">
        <v>0</v>
      </c>
      <c r="T458" s="934" t="s">
        <v>103</v>
      </c>
    </row>
    <row r="459" customFormat="false" ht="15.75" hidden="false" customHeight="true" outlineLevel="0" collapsed="false">
      <c r="A459" s="890"/>
      <c r="B459" s="891"/>
      <c r="C459" s="905"/>
      <c r="D459" s="875"/>
      <c r="E459" s="875"/>
      <c r="F459" s="875"/>
      <c r="G459" s="875"/>
      <c r="H459" s="875"/>
      <c r="I459" s="875"/>
      <c r="J459" s="875"/>
      <c r="K459" s="879"/>
      <c r="L459" s="879"/>
      <c r="M459" s="875"/>
      <c r="N459" s="875"/>
      <c r="O459" s="875"/>
      <c r="P459" s="875"/>
      <c r="Q459" s="875"/>
      <c r="R459" s="875"/>
      <c r="S459" s="875"/>
      <c r="T459" s="934"/>
    </row>
    <row r="460" customFormat="false" ht="15.75" hidden="false" customHeight="true" outlineLevel="0" collapsed="false">
      <c r="A460" s="882" t="s">
        <v>423</v>
      </c>
      <c r="B460" s="882"/>
      <c r="C460" s="903" t="n">
        <v>19645</v>
      </c>
      <c r="D460" s="883" t="n">
        <v>25497</v>
      </c>
      <c r="E460" s="883" t="n">
        <v>39016</v>
      </c>
      <c r="F460" s="883" t="n">
        <v>45225</v>
      </c>
      <c r="G460" s="883" t="n">
        <v>48182</v>
      </c>
      <c r="H460" s="883" t="n">
        <v>51887</v>
      </c>
      <c r="I460" s="883" t="n">
        <v>56093</v>
      </c>
      <c r="J460" s="883" t="n">
        <v>63852</v>
      </c>
      <c r="K460" s="883" t="n">
        <v>69075</v>
      </c>
      <c r="L460" s="883" t="n">
        <v>74037</v>
      </c>
      <c r="M460" s="883" t="n">
        <v>76540</v>
      </c>
      <c r="N460" s="883" t="n">
        <v>89055</v>
      </c>
      <c r="O460" s="902" t="n">
        <v>92890</v>
      </c>
      <c r="P460" s="902" t="n">
        <v>94410</v>
      </c>
      <c r="Q460" s="902" t="n">
        <v>102089</v>
      </c>
      <c r="R460" s="902" t="n">
        <v>106043</v>
      </c>
      <c r="S460" s="902" t="n">
        <v>110125</v>
      </c>
      <c r="T460" s="933"/>
    </row>
    <row r="461" customFormat="false" ht="15.75" hidden="true" customHeight="true" outlineLevel="0" collapsed="false">
      <c r="A461" s="892" t="s">
        <v>424</v>
      </c>
      <c r="B461" s="858"/>
      <c r="C461" s="875"/>
      <c r="D461" s="875"/>
      <c r="E461" s="875"/>
      <c r="F461" s="875"/>
      <c r="G461" s="875"/>
      <c r="H461" s="875"/>
      <c r="I461" s="875"/>
      <c r="J461" s="875"/>
      <c r="K461" s="879"/>
      <c r="L461" s="879"/>
      <c r="M461" s="879"/>
      <c r="N461" s="875"/>
      <c r="O461" s="901"/>
      <c r="P461" s="901"/>
      <c r="Q461" s="881"/>
      <c r="R461" s="881"/>
      <c r="S461" s="881"/>
      <c r="T461" s="934" t="s">
        <v>103</v>
      </c>
    </row>
    <row r="462" customFormat="false" ht="15.75" hidden="true" customHeight="true" outlineLevel="0" collapsed="false">
      <c r="A462" s="858"/>
      <c r="B462" s="893" t="s">
        <v>428</v>
      </c>
      <c r="C462" s="875"/>
      <c r="D462" s="875"/>
      <c r="E462" s="875"/>
      <c r="F462" s="875"/>
      <c r="G462" s="875"/>
      <c r="H462" s="875"/>
      <c r="I462" s="875"/>
      <c r="J462" s="875"/>
      <c r="K462" s="879"/>
      <c r="L462" s="879"/>
      <c r="M462" s="879"/>
      <c r="N462" s="899"/>
      <c r="O462" s="901"/>
      <c r="P462" s="901"/>
      <c r="Q462" s="881"/>
      <c r="R462" s="881"/>
      <c r="S462" s="881"/>
      <c r="T462" s="934" t="s">
        <v>103</v>
      </c>
    </row>
    <row r="463" customFormat="false" ht="15.75" hidden="false" customHeight="true" outlineLevel="0" collapsed="false">
      <c r="A463" s="856" t="s">
        <v>429</v>
      </c>
      <c r="O463" s="901"/>
      <c r="P463" s="901"/>
      <c r="T463" s="910"/>
    </row>
    <row r="464" customFormat="false" ht="15.75" hidden="false" customHeight="true" outlineLevel="0" collapsed="false">
      <c r="A464" s="856" t="s">
        <v>430</v>
      </c>
      <c r="O464" s="901"/>
      <c r="P464" s="901"/>
      <c r="T464" s="910"/>
    </row>
    <row r="465" customFormat="false" ht="15.75" hidden="false" customHeight="true" outlineLevel="0" collapsed="false">
      <c r="A465" s="868" t="s">
        <v>880</v>
      </c>
      <c r="B465" s="868"/>
      <c r="C465" s="868"/>
      <c r="D465" s="868"/>
      <c r="E465" s="868"/>
      <c r="F465" s="868"/>
      <c r="G465" s="868"/>
      <c r="H465" s="868"/>
      <c r="I465" s="868"/>
      <c r="J465" s="868"/>
      <c r="K465" s="868"/>
      <c r="L465" s="868"/>
      <c r="M465" s="868"/>
      <c r="N465" s="868"/>
      <c r="O465" s="868"/>
      <c r="P465" s="868"/>
      <c r="Q465" s="868"/>
      <c r="R465" s="868"/>
      <c r="S465" s="868"/>
      <c r="T465" s="910"/>
    </row>
    <row r="466" customFormat="false" ht="15.75" hidden="false" customHeight="true" outlineLevel="0" collapsed="false">
      <c r="A466" s="868" t="s">
        <v>925</v>
      </c>
      <c r="B466" s="868"/>
      <c r="C466" s="868"/>
      <c r="D466" s="868"/>
      <c r="E466" s="868"/>
      <c r="F466" s="868"/>
      <c r="G466" s="868"/>
      <c r="H466" s="868"/>
      <c r="I466" s="868"/>
      <c r="J466" s="868"/>
      <c r="K466" s="868"/>
      <c r="L466" s="868"/>
      <c r="M466" s="868"/>
      <c r="N466" s="868"/>
      <c r="O466" s="868"/>
      <c r="P466" s="868"/>
      <c r="Q466" s="868"/>
      <c r="R466" s="868"/>
      <c r="S466" s="868"/>
      <c r="T466" s="912"/>
    </row>
    <row r="467" customFormat="false" ht="15.75" hidden="false" customHeight="true" outlineLevel="0" collapsed="false">
      <c r="A467" s="858"/>
      <c r="B467" s="869"/>
      <c r="C467" s="869"/>
      <c r="D467" s="869"/>
      <c r="E467" s="869"/>
      <c r="F467" s="869"/>
      <c r="G467" s="869"/>
      <c r="H467" s="869"/>
      <c r="I467" s="869"/>
      <c r="J467" s="869"/>
      <c r="K467" s="869"/>
      <c r="L467" s="869"/>
      <c r="M467" s="869"/>
      <c r="N467" s="869"/>
      <c r="O467" s="901"/>
      <c r="P467" s="901"/>
      <c r="Q467" s="869"/>
      <c r="R467" s="869"/>
      <c r="S467" s="869"/>
      <c r="T467" s="933"/>
    </row>
    <row r="468" customFormat="false" ht="15.75" hidden="false" customHeight="true" outlineLevel="0" collapsed="false">
      <c r="A468" s="870" t="s">
        <v>515</v>
      </c>
      <c r="B468" s="870"/>
      <c r="C468" s="903" t="n">
        <v>6315</v>
      </c>
      <c r="D468" s="903" t="n">
        <v>7249</v>
      </c>
      <c r="E468" s="903" t="n">
        <v>8163</v>
      </c>
      <c r="F468" s="903" t="n">
        <v>9837</v>
      </c>
      <c r="G468" s="903" t="n">
        <v>11042</v>
      </c>
      <c r="H468" s="903" t="n">
        <v>13603</v>
      </c>
      <c r="I468" s="903" t="n">
        <v>15799</v>
      </c>
      <c r="J468" s="903" t="n">
        <v>16405</v>
      </c>
      <c r="K468" s="903" t="n">
        <v>17844</v>
      </c>
      <c r="L468" s="903" t="n">
        <v>20045</v>
      </c>
      <c r="M468" s="903" t="n">
        <v>25665</v>
      </c>
      <c r="N468" s="903" t="n">
        <v>29550</v>
      </c>
      <c r="O468" s="872" t="n">
        <v>34612</v>
      </c>
      <c r="P468" s="872" t="n">
        <v>39419</v>
      </c>
      <c r="Q468" s="872" t="n">
        <v>44945</v>
      </c>
      <c r="R468" s="872" t="n">
        <v>51606</v>
      </c>
      <c r="S468" s="872" t="n">
        <v>53364</v>
      </c>
      <c r="T468" s="935"/>
    </row>
    <row r="469" customFormat="false" ht="15.75" hidden="false" customHeight="true" outlineLevel="0" collapsed="false">
      <c r="A469" s="858" t="s">
        <v>416</v>
      </c>
      <c r="B469" s="873" t="s">
        <v>361</v>
      </c>
      <c r="C469" s="888" t="n">
        <v>0</v>
      </c>
      <c r="D469" s="905" t="n">
        <v>53</v>
      </c>
      <c r="E469" s="905" t="n">
        <v>74</v>
      </c>
      <c r="F469" s="905" t="n">
        <v>73</v>
      </c>
      <c r="G469" s="905" t="n">
        <v>54</v>
      </c>
      <c r="H469" s="905" t="n">
        <v>64</v>
      </c>
      <c r="I469" s="905" t="n">
        <v>90</v>
      </c>
      <c r="J469" s="905" t="n">
        <v>58</v>
      </c>
      <c r="K469" s="905" t="n">
        <v>10</v>
      </c>
      <c r="L469" s="905" t="n">
        <v>42</v>
      </c>
      <c r="M469" s="905" t="n">
        <v>133</v>
      </c>
      <c r="N469" s="905" t="n">
        <v>40</v>
      </c>
      <c r="O469" s="875" t="n">
        <v>42</v>
      </c>
      <c r="P469" s="875" t="n">
        <v>0</v>
      </c>
      <c r="Q469" s="875" t="n">
        <v>0</v>
      </c>
      <c r="R469" s="875" t="n">
        <v>0</v>
      </c>
      <c r="S469" s="875" t="n">
        <v>0</v>
      </c>
      <c r="T469" s="911"/>
    </row>
    <row r="470" customFormat="false" ht="15.75" hidden="false" customHeight="true" outlineLevel="0" collapsed="false">
      <c r="B470" s="873" t="s">
        <v>348</v>
      </c>
      <c r="C470" s="888" t="n">
        <v>0</v>
      </c>
      <c r="D470" s="888" t="n">
        <v>0</v>
      </c>
      <c r="E470" s="888" t="n">
        <v>0</v>
      </c>
      <c r="F470" s="888" t="n">
        <v>0</v>
      </c>
      <c r="G470" s="888" t="n">
        <v>0</v>
      </c>
      <c r="H470" s="888" t="n">
        <v>0</v>
      </c>
      <c r="I470" s="888" t="n">
        <v>0</v>
      </c>
      <c r="J470" s="888" t="n">
        <v>0</v>
      </c>
      <c r="K470" s="888" t="n">
        <v>0</v>
      </c>
      <c r="L470" s="888" t="n">
        <v>0</v>
      </c>
      <c r="M470" s="888" t="n">
        <v>0</v>
      </c>
      <c r="N470" s="888" t="n">
        <v>0</v>
      </c>
      <c r="O470" s="875" t="n">
        <v>0</v>
      </c>
      <c r="P470" s="875" t="n">
        <v>19</v>
      </c>
      <c r="Q470" s="875" t="n">
        <v>0</v>
      </c>
      <c r="R470" s="875" t="n">
        <v>0</v>
      </c>
      <c r="S470" s="875" t="n">
        <v>0</v>
      </c>
      <c r="T470" s="911"/>
    </row>
    <row r="471" customFormat="false" ht="15.75" hidden="false" customHeight="true" outlineLevel="0" collapsed="false">
      <c r="A471" s="858"/>
      <c r="B471" s="873" t="s">
        <v>304</v>
      </c>
      <c r="C471" s="905" t="n">
        <v>1619</v>
      </c>
      <c r="D471" s="905" t="n">
        <v>1565</v>
      </c>
      <c r="E471" s="905" t="n">
        <v>1876</v>
      </c>
      <c r="F471" s="905" t="n">
        <v>2034</v>
      </c>
      <c r="G471" s="905" t="n">
        <v>2305</v>
      </c>
      <c r="H471" s="905" t="n">
        <v>2687</v>
      </c>
      <c r="I471" s="905" t="n">
        <v>3121</v>
      </c>
      <c r="J471" s="905" t="n">
        <v>3935</v>
      </c>
      <c r="K471" s="905" t="n">
        <v>5041</v>
      </c>
      <c r="L471" s="905" t="n">
        <v>5984</v>
      </c>
      <c r="M471" s="905" t="n">
        <v>8048</v>
      </c>
      <c r="N471" s="905" t="n">
        <v>10149</v>
      </c>
      <c r="O471" s="875" t="n">
        <v>12388</v>
      </c>
      <c r="P471" s="875" t="n">
        <v>14843</v>
      </c>
      <c r="Q471" s="875" t="n">
        <v>17259</v>
      </c>
      <c r="R471" s="875" t="n">
        <v>19927</v>
      </c>
      <c r="S471" s="875" t="n">
        <v>20611</v>
      </c>
      <c r="T471" s="911"/>
    </row>
    <row r="472" customFormat="false" ht="15.75" hidden="false" customHeight="true" outlineLevel="0" collapsed="false">
      <c r="A472" s="858"/>
      <c r="B472" s="873" t="s">
        <v>338</v>
      </c>
      <c r="C472" s="905" t="n">
        <v>701</v>
      </c>
      <c r="D472" s="905" t="n">
        <v>826</v>
      </c>
      <c r="E472" s="905" t="n">
        <v>864</v>
      </c>
      <c r="F472" s="905" t="n">
        <v>840</v>
      </c>
      <c r="G472" s="905" t="n">
        <v>856</v>
      </c>
      <c r="H472" s="905" t="n">
        <v>1043</v>
      </c>
      <c r="I472" s="905" t="n">
        <v>1252</v>
      </c>
      <c r="J472" s="905" t="n">
        <v>1120</v>
      </c>
      <c r="K472" s="905" t="n">
        <v>1103</v>
      </c>
      <c r="L472" s="905" t="n">
        <v>1123</v>
      </c>
      <c r="M472" s="905" t="n">
        <v>1373</v>
      </c>
      <c r="N472" s="905" t="n">
        <v>1334</v>
      </c>
      <c r="O472" s="875" t="n">
        <v>1449</v>
      </c>
      <c r="P472" s="875" t="n">
        <v>1624</v>
      </c>
      <c r="Q472" s="875" t="n">
        <v>1983</v>
      </c>
      <c r="R472" s="875" t="n">
        <v>2526</v>
      </c>
      <c r="S472" s="875" t="n">
        <v>2461</v>
      </c>
      <c r="T472" s="911"/>
    </row>
    <row r="473" customFormat="false" ht="15.75" hidden="false" customHeight="true" outlineLevel="0" collapsed="false">
      <c r="A473" s="858"/>
      <c r="B473" s="873" t="s">
        <v>309</v>
      </c>
      <c r="C473" s="905" t="n">
        <v>92</v>
      </c>
      <c r="D473" s="905" t="n">
        <v>111</v>
      </c>
      <c r="E473" s="905" t="n">
        <v>98</v>
      </c>
      <c r="F473" s="905" t="n">
        <v>122</v>
      </c>
      <c r="G473" s="905" t="n">
        <v>72</v>
      </c>
      <c r="H473" s="905" t="n">
        <v>95</v>
      </c>
      <c r="I473" s="905" t="n">
        <v>222</v>
      </c>
      <c r="J473" s="905" t="n">
        <v>245</v>
      </c>
      <c r="K473" s="905" t="n">
        <v>186</v>
      </c>
      <c r="L473" s="905" t="n">
        <v>111</v>
      </c>
      <c r="M473" s="905" t="n">
        <v>244</v>
      </c>
      <c r="N473" s="905" t="n">
        <v>249</v>
      </c>
      <c r="O473" s="875" t="n">
        <v>185</v>
      </c>
      <c r="P473" s="875" t="n">
        <v>201</v>
      </c>
      <c r="Q473" s="875" t="n">
        <v>178</v>
      </c>
      <c r="R473" s="875" t="n">
        <v>161</v>
      </c>
      <c r="S473" s="875" t="n">
        <v>227</v>
      </c>
      <c r="T473" s="911"/>
    </row>
    <row r="474" customFormat="false" ht="15.75" hidden="false" customHeight="true" outlineLevel="0" collapsed="false">
      <c r="A474" s="858"/>
      <c r="B474" s="873" t="s">
        <v>335</v>
      </c>
      <c r="C474" s="888" t="n">
        <v>0</v>
      </c>
      <c r="D474" s="905" t="n">
        <v>574</v>
      </c>
      <c r="E474" s="905" t="n">
        <v>55</v>
      </c>
      <c r="F474" s="905" t="n">
        <v>88</v>
      </c>
      <c r="G474" s="905" t="n">
        <v>303</v>
      </c>
      <c r="H474" s="905" t="n">
        <v>197</v>
      </c>
      <c r="I474" s="905" t="n">
        <v>592</v>
      </c>
      <c r="J474" s="905" t="n">
        <v>900</v>
      </c>
      <c r="K474" s="905" t="n">
        <v>978</v>
      </c>
      <c r="L474" s="905" t="n">
        <v>1311</v>
      </c>
      <c r="M474" s="905" t="n">
        <v>1836</v>
      </c>
      <c r="N474" s="905" t="n">
        <v>2310</v>
      </c>
      <c r="O474" s="875" t="n">
        <v>2396</v>
      </c>
      <c r="P474" s="875" t="n">
        <v>2695</v>
      </c>
      <c r="Q474" s="875" t="n">
        <v>3695</v>
      </c>
      <c r="R474" s="875" t="n">
        <v>4546</v>
      </c>
      <c r="S474" s="875" t="n">
        <v>5211</v>
      </c>
      <c r="T474" s="911"/>
    </row>
    <row r="475" customFormat="false" ht="15.75" hidden="false" customHeight="true" outlineLevel="0" collapsed="false">
      <c r="A475" s="858"/>
      <c r="B475" s="873" t="s">
        <v>333</v>
      </c>
      <c r="C475" s="905" t="n">
        <v>609</v>
      </c>
      <c r="D475" s="905" t="n">
        <v>547</v>
      </c>
      <c r="E475" s="905" t="n">
        <v>663</v>
      </c>
      <c r="F475" s="905" t="n">
        <v>621</v>
      </c>
      <c r="G475" s="905" t="n">
        <v>634</v>
      </c>
      <c r="H475" s="905" t="n">
        <v>715</v>
      </c>
      <c r="I475" s="905" t="n">
        <v>705</v>
      </c>
      <c r="J475" s="905" t="n">
        <v>717</v>
      </c>
      <c r="K475" s="905" t="n">
        <v>711</v>
      </c>
      <c r="L475" s="905" t="n">
        <v>702</v>
      </c>
      <c r="M475" s="905" t="n">
        <v>824</v>
      </c>
      <c r="N475" s="905" t="n">
        <v>832</v>
      </c>
      <c r="O475" s="875" t="n">
        <v>995</v>
      </c>
      <c r="P475" s="875" t="n">
        <v>923</v>
      </c>
      <c r="Q475" s="875" t="n">
        <v>986</v>
      </c>
      <c r="R475" s="875" t="n">
        <v>917</v>
      </c>
      <c r="S475" s="875" t="n">
        <v>689</v>
      </c>
      <c r="T475" s="911"/>
    </row>
    <row r="476" customFormat="false" ht="15.75" hidden="false" customHeight="true" outlineLevel="0" collapsed="false">
      <c r="A476" s="858"/>
      <c r="B476" s="873" t="s">
        <v>307</v>
      </c>
      <c r="C476" s="905" t="n">
        <v>1552</v>
      </c>
      <c r="D476" s="905" t="n">
        <v>1427</v>
      </c>
      <c r="E476" s="905" t="n">
        <v>2022</v>
      </c>
      <c r="F476" s="905" t="n">
        <v>3049</v>
      </c>
      <c r="G476" s="905" t="n">
        <v>3556</v>
      </c>
      <c r="H476" s="905" t="n">
        <v>4031</v>
      </c>
      <c r="I476" s="905" t="n">
        <v>3684</v>
      </c>
      <c r="J476" s="905" t="n">
        <v>4358</v>
      </c>
      <c r="K476" s="905" t="n">
        <v>4499</v>
      </c>
      <c r="L476" s="905" t="n">
        <v>5770</v>
      </c>
      <c r="M476" s="905" t="n">
        <v>6557</v>
      </c>
      <c r="N476" s="905" t="n">
        <v>7456</v>
      </c>
      <c r="O476" s="875" t="n">
        <v>9113</v>
      </c>
      <c r="P476" s="875" t="n">
        <v>10000</v>
      </c>
      <c r="Q476" s="875" t="n">
        <v>10337</v>
      </c>
      <c r="R476" s="875" t="n">
        <v>12275</v>
      </c>
      <c r="S476" s="875" t="n">
        <v>13560</v>
      </c>
      <c r="T476" s="911"/>
    </row>
    <row r="477" customFormat="false" ht="15.75" hidden="true" customHeight="true" outlineLevel="0" collapsed="false">
      <c r="A477" s="858"/>
      <c r="B477" s="873" t="s">
        <v>819</v>
      </c>
      <c r="C477" s="888" t="n">
        <v>0</v>
      </c>
      <c r="D477" s="888" t="n">
        <v>0</v>
      </c>
      <c r="E477" s="888" t="n">
        <v>0</v>
      </c>
      <c r="F477" s="888" t="n">
        <v>0</v>
      </c>
      <c r="G477" s="888" t="n">
        <v>0</v>
      </c>
      <c r="H477" s="888" t="n">
        <v>0</v>
      </c>
      <c r="I477" s="888" t="n">
        <v>0</v>
      </c>
      <c r="J477" s="888" t="n">
        <v>0</v>
      </c>
      <c r="K477" s="888" t="n">
        <v>0</v>
      </c>
      <c r="L477" s="888" t="n">
        <v>0</v>
      </c>
      <c r="M477" s="888" t="n">
        <v>0</v>
      </c>
      <c r="N477" s="888" t="n">
        <v>0</v>
      </c>
      <c r="O477" s="875" t="n">
        <v>0</v>
      </c>
      <c r="P477" s="875" t="n">
        <v>0</v>
      </c>
      <c r="Q477" s="875" t="n">
        <v>0</v>
      </c>
      <c r="R477" s="875" t="n">
        <v>0</v>
      </c>
      <c r="S477" s="875" t="n">
        <v>0</v>
      </c>
      <c r="T477" s="875" t="s">
        <v>103</v>
      </c>
    </row>
    <row r="478" customFormat="false" ht="15.75" hidden="true" customHeight="true" outlineLevel="0" collapsed="false">
      <c r="A478" s="858"/>
      <c r="B478" s="873" t="s">
        <v>820</v>
      </c>
      <c r="C478" s="888" t="n">
        <v>0</v>
      </c>
      <c r="D478" s="888" t="n">
        <v>0</v>
      </c>
      <c r="E478" s="888" t="n">
        <v>0</v>
      </c>
      <c r="F478" s="888" t="n">
        <v>0</v>
      </c>
      <c r="G478" s="888" t="n">
        <v>0</v>
      </c>
      <c r="H478" s="888" t="n">
        <v>0</v>
      </c>
      <c r="I478" s="888" t="n">
        <v>0</v>
      </c>
      <c r="J478" s="888" t="n">
        <v>0</v>
      </c>
      <c r="K478" s="888" t="n">
        <v>0</v>
      </c>
      <c r="L478" s="888" t="n">
        <v>0</v>
      </c>
      <c r="M478" s="888" t="n">
        <v>0</v>
      </c>
      <c r="N478" s="888" t="n">
        <v>0</v>
      </c>
      <c r="O478" s="875" t="n">
        <v>0</v>
      </c>
      <c r="P478" s="875" t="n">
        <v>0</v>
      </c>
      <c r="Q478" s="875" t="n">
        <v>0</v>
      </c>
      <c r="R478" s="875" t="n">
        <v>0</v>
      </c>
      <c r="S478" s="875" t="n">
        <v>0</v>
      </c>
      <c r="T478" s="875" t="s">
        <v>103</v>
      </c>
    </row>
    <row r="479" customFormat="false" ht="15.75" hidden="false" customHeight="true" outlineLevel="0" collapsed="false">
      <c r="A479" s="858"/>
      <c r="B479" s="873" t="s">
        <v>313</v>
      </c>
      <c r="C479" s="905" t="n">
        <v>196</v>
      </c>
      <c r="D479" s="905" t="n">
        <v>226</v>
      </c>
      <c r="E479" s="905" t="n">
        <v>245</v>
      </c>
      <c r="F479" s="905" t="n">
        <v>117</v>
      </c>
      <c r="G479" s="905" t="n">
        <v>390</v>
      </c>
      <c r="H479" s="905" t="n">
        <v>400</v>
      </c>
      <c r="I479" s="905" t="n">
        <v>388</v>
      </c>
      <c r="J479" s="905" t="n">
        <v>339</v>
      </c>
      <c r="K479" s="905" t="n">
        <v>556</v>
      </c>
      <c r="L479" s="905" t="n">
        <v>402</v>
      </c>
      <c r="M479" s="905" t="n">
        <v>626</v>
      </c>
      <c r="N479" s="905" t="n">
        <v>868</v>
      </c>
      <c r="O479" s="875" t="n">
        <v>1104</v>
      </c>
      <c r="P479" s="875" t="n">
        <v>1489</v>
      </c>
      <c r="Q479" s="875" t="n">
        <v>1463</v>
      </c>
      <c r="R479" s="875" t="n">
        <v>2099</v>
      </c>
      <c r="S479" s="875" t="n">
        <v>2523</v>
      </c>
      <c r="T479" s="934"/>
    </row>
    <row r="480" customFormat="false" ht="15.75" hidden="true" customHeight="true" outlineLevel="0" collapsed="false">
      <c r="A480" s="858"/>
      <c r="B480" s="873" t="s">
        <v>821</v>
      </c>
      <c r="C480" s="888" t="n">
        <v>0</v>
      </c>
      <c r="D480" s="888" t="n">
        <v>0</v>
      </c>
      <c r="E480" s="888" t="n">
        <v>0</v>
      </c>
      <c r="F480" s="888" t="n">
        <v>0</v>
      </c>
      <c r="G480" s="888" t="n">
        <v>0</v>
      </c>
      <c r="H480" s="888" t="n">
        <v>0</v>
      </c>
      <c r="I480" s="888" t="n">
        <v>0</v>
      </c>
      <c r="J480" s="888" t="n">
        <v>0</v>
      </c>
      <c r="K480" s="888" t="n">
        <v>0</v>
      </c>
      <c r="L480" s="888" t="n">
        <v>0</v>
      </c>
      <c r="M480" s="888" t="n">
        <v>0</v>
      </c>
      <c r="N480" s="888" t="n">
        <v>0</v>
      </c>
      <c r="O480" s="875" t="n">
        <v>0</v>
      </c>
      <c r="P480" s="875" t="n">
        <v>0</v>
      </c>
      <c r="Q480" s="875" t="n">
        <v>0</v>
      </c>
      <c r="R480" s="875" t="n">
        <v>0</v>
      </c>
      <c r="S480" s="875" t="n">
        <v>0</v>
      </c>
      <c r="T480" s="875" t="s">
        <v>103</v>
      </c>
    </row>
    <row r="481" customFormat="false" ht="15.75" hidden="true" customHeight="true" outlineLevel="0" collapsed="false">
      <c r="A481" s="858"/>
      <c r="B481" s="873" t="s">
        <v>819</v>
      </c>
      <c r="C481" s="888" t="n">
        <v>0</v>
      </c>
      <c r="D481" s="888" t="n">
        <v>0</v>
      </c>
      <c r="E481" s="888" t="n">
        <v>0</v>
      </c>
      <c r="F481" s="888" t="n">
        <v>0</v>
      </c>
      <c r="G481" s="888" t="n">
        <v>0</v>
      </c>
      <c r="H481" s="888" t="n">
        <v>0</v>
      </c>
      <c r="I481" s="888" t="n">
        <v>0</v>
      </c>
      <c r="J481" s="888" t="n">
        <v>0</v>
      </c>
      <c r="K481" s="888" t="n">
        <v>0</v>
      </c>
      <c r="L481" s="888" t="n">
        <v>0</v>
      </c>
      <c r="M481" s="888" t="n">
        <v>0</v>
      </c>
      <c r="N481" s="888" t="n">
        <v>0</v>
      </c>
      <c r="O481" s="875" t="n">
        <v>0</v>
      </c>
      <c r="P481" s="875" t="n">
        <v>0</v>
      </c>
      <c r="Q481" s="875" t="n">
        <v>0</v>
      </c>
      <c r="R481" s="875" t="n">
        <v>0</v>
      </c>
      <c r="S481" s="875" t="n">
        <v>0</v>
      </c>
      <c r="T481" s="875" t="s">
        <v>103</v>
      </c>
    </row>
    <row r="482" customFormat="false" ht="15.75" hidden="true" customHeight="true" outlineLevel="0" collapsed="false">
      <c r="A482" s="858"/>
      <c r="B482" s="873" t="s">
        <v>820</v>
      </c>
      <c r="C482" s="888" t="n">
        <v>0</v>
      </c>
      <c r="D482" s="888" t="n">
        <v>0</v>
      </c>
      <c r="E482" s="888" t="n">
        <v>0</v>
      </c>
      <c r="F482" s="888" t="n">
        <v>0</v>
      </c>
      <c r="G482" s="888" t="n">
        <v>0</v>
      </c>
      <c r="H482" s="888" t="n">
        <v>0</v>
      </c>
      <c r="I482" s="888" t="n">
        <v>0</v>
      </c>
      <c r="J482" s="888" t="n">
        <v>0</v>
      </c>
      <c r="K482" s="888" t="n">
        <v>0</v>
      </c>
      <c r="L482" s="888" t="n">
        <v>0</v>
      </c>
      <c r="M482" s="888" t="n">
        <v>0</v>
      </c>
      <c r="N482" s="888" t="n">
        <v>0</v>
      </c>
      <c r="O482" s="875" t="n">
        <v>0</v>
      </c>
      <c r="P482" s="875" t="n">
        <v>0</v>
      </c>
      <c r="Q482" s="875" t="n">
        <v>0</v>
      </c>
      <c r="R482" s="875" t="n">
        <v>0</v>
      </c>
      <c r="S482" s="875" t="n">
        <v>0</v>
      </c>
      <c r="T482" s="875" t="s">
        <v>103</v>
      </c>
    </row>
    <row r="483" customFormat="false" ht="15.75" hidden="false" customHeight="true" outlineLevel="0" collapsed="false">
      <c r="A483" s="858"/>
      <c r="B483" s="873" t="s">
        <v>302</v>
      </c>
      <c r="C483" s="905" t="n">
        <v>764</v>
      </c>
      <c r="D483" s="905" t="n">
        <v>1206</v>
      </c>
      <c r="E483" s="905" t="n">
        <v>1474</v>
      </c>
      <c r="F483" s="905" t="n">
        <v>1752</v>
      </c>
      <c r="G483" s="905" t="n">
        <v>1672</v>
      </c>
      <c r="H483" s="905" t="n">
        <v>2155</v>
      </c>
      <c r="I483" s="905" t="n">
        <v>2107</v>
      </c>
      <c r="J483" s="905" t="n">
        <v>2574</v>
      </c>
      <c r="K483" s="905" t="n">
        <v>2533</v>
      </c>
      <c r="L483" s="905" t="n">
        <v>2593</v>
      </c>
      <c r="M483" s="905" t="n">
        <v>3428</v>
      </c>
      <c r="N483" s="905" t="n">
        <v>3484</v>
      </c>
      <c r="O483" s="875" t="n">
        <v>3578</v>
      </c>
      <c r="P483" s="875" t="n">
        <v>4211</v>
      </c>
      <c r="Q483" s="875" t="n">
        <v>3928</v>
      </c>
      <c r="R483" s="875" t="n">
        <v>3992</v>
      </c>
      <c r="S483" s="875" t="n">
        <v>3887</v>
      </c>
      <c r="T483" s="934"/>
    </row>
    <row r="484" customFormat="false" ht="15.75" hidden="true" customHeight="true" outlineLevel="0" collapsed="false">
      <c r="A484" s="858"/>
      <c r="B484" s="873" t="s">
        <v>821</v>
      </c>
      <c r="C484" s="888" t="n">
        <v>0</v>
      </c>
      <c r="D484" s="888" t="n">
        <v>0</v>
      </c>
      <c r="E484" s="888" t="n">
        <v>0</v>
      </c>
      <c r="F484" s="888" t="n">
        <v>0</v>
      </c>
      <c r="G484" s="888" t="n">
        <v>0</v>
      </c>
      <c r="H484" s="888" t="n">
        <v>0</v>
      </c>
      <c r="I484" s="888" t="n">
        <v>0</v>
      </c>
      <c r="J484" s="888" t="n">
        <v>0</v>
      </c>
      <c r="K484" s="888" t="n">
        <v>0</v>
      </c>
      <c r="L484" s="888" t="n">
        <v>0</v>
      </c>
      <c r="M484" s="888" t="n">
        <v>0</v>
      </c>
      <c r="N484" s="888" t="n">
        <v>0</v>
      </c>
      <c r="O484" s="875" t="n">
        <v>0</v>
      </c>
      <c r="P484" s="875" t="n">
        <v>0</v>
      </c>
      <c r="Q484" s="875" t="n">
        <v>0</v>
      </c>
      <c r="R484" s="875" t="n">
        <v>0</v>
      </c>
      <c r="S484" s="875" t="n">
        <v>0</v>
      </c>
      <c r="T484" s="875" t="s">
        <v>103</v>
      </c>
    </row>
    <row r="485" customFormat="false" ht="15.75" hidden="true" customHeight="true" outlineLevel="0" collapsed="false">
      <c r="A485" s="858"/>
      <c r="B485" s="873" t="s">
        <v>819</v>
      </c>
      <c r="C485" s="888" t="n">
        <v>0</v>
      </c>
      <c r="D485" s="888" t="n">
        <v>0</v>
      </c>
      <c r="E485" s="888" t="n">
        <v>0</v>
      </c>
      <c r="F485" s="888" t="n">
        <v>0</v>
      </c>
      <c r="G485" s="888" t="n">
        <v>0</v>
      </c>
      <c r="H485" s="888" t="n">
        <v>0</v>
      </c>
      <c r="I485" s="888" t="n">
        <v>0</v>
      </c>
      <c r="J485" s="888" t="n">
        <v>0</v>
      </c>
      <c r="K485" s="888" t="n">
        <v>0</v>
      </c>
      <c r="L485" s="888" t="n">
        <v>0</v>
      </c>
      <c r="M485" s="888" t="n">
        <v>0</v>
      </c>
      <c r="N485" s="888" t="n">
        <v>0</v>
      </c>
      <c r="O485" s="875" t="n">
        <v>0</v>
      </c>
      <c r="P485" s="875" t="n">
        <v>0</v>
      </c>
      <c r="Q485" s="875" t="n">
        <v>0</v>
      </c>
      <c r="R485" s="875" t="n">
        <v>0</v>
      </c>
      <c r="S485" s="875" t="n">
        <v>0</v>
      </c>
      <c r="T485" s="875" t="s">
        <v>103</v>
      </c>
    </row>
    <row r="486" customFormat="false" ht="15.75" hidden="true" customHeight="true" outlineLevel="0" collapsed="false">
      <c r="A486" s="858"/>
      <c r="B486" s="873" t="s">
        <v>820</v>
      </c>
      <c r="C486" s="888" t="n">
        <v>0</v>
      </c>
      <c r="D486" s="888" t="n">
        <v>0</v>
      </c>
      <c r="E486" s="888" t="n">
        <v>0</v>
      </c>
      <c r="F486" s="888" t="n">
        <v>0</v>
      </c>
      <c r="G486" s="888" t="n">
        <v>0</v>
      </c>
      <c r="H486" s="888" t="n">
        <v>0</v>
      </c>
      <c r="I486" s="888" t="n">
        <v>0</v>
      </c>
      <c r="J486" s="888" t="n">
        <v>0</v>
      </c>
      <c r="K486" s="888" t="n">
        <v>0</v>
      </c>
      <c r="L486" s="888" t="n">
        <v>0</v>
      </c>
      <c r="M486" s="888" t="n">
        <v>0</v>
      </c>
      <c r="N486" s="888" t="n">
        <v>0</v>
      </c>
      <c r="O486" s="875" t="n">
        <v>0</v>
      </c>
      <c r="P486" s="875" t="n">
        <v>0</v>
      </c>
      <c r="Q486" s="875" t="n">
        <v>0</v>
      </c>
      <c r="R486" s="875" t="n">
        <v>0</v>
      </c>
      <c r="S486" s="875" t="n">
        <v>0</v>
      </c>
      <c r="T486" s="875" t="s">
        <v>103</v>
      </c>
    </row>
    <row r="487" customFormat="false" ht="15.75" hidden="false" customHeight="true" outlineLevel="0" collapsed="false">
      <c r="A487" s="858"/>
      <c r="B487" s="873" t="s">
        <v>300</v>
      </c>
      <c r="C487" s="905" t="n">
        <v>782</v>
      </c>
      <c r="D487" s="905" t="n">
        <v>714</v>
      </c>
      <c r="E487" s="905" t="n">
        <v>792</v>
      </c>
      <c r="F487" s="905" t="n">
        <v>1092</v>
      </c>
      <c r="G487" s="905" t="n">
        <v>1167</v>
      </c>
      <c r="H487" s="905" t="n">
        <v>2172</v>
      </c>
      <c r="I487" s="905" t="n">
        <v>3588</v>
      </c>
      <c r="J487" s="905" t="n">
        <v>2143</v>
      </c>
      <c r="K487" s="905" t="n">
        <v>2227</v>
      </c>
      <c r="L487" s="905" t="n">
        <v>2007</v>
      </c>
      <c r="M487" s="905" t="n">
        <v>2596</v>
      </c>
      <c r="N487" s="905" t="n">
        <v>2828</v>
      </c>
      <c r="O487" s="875" t="n">
        <v>3362</v>
      </c>
      <c r="P487" s="875" t="n">
        <v>3409</v>
      </c>
      <c r="Q487" s="875" t="n">
        <v>5116</v>
      </c>
      <c r="R487" s="875" t="n">
        <v>5148</v>
      </c>
      <c r="S487" s="875" t="n">
        <v>4184</v>
      </c>
      <c r="T487" s="911"/>
    </row>
    <row r="488" customFormat="false" ht="15.75" hidden="false" customHeight="true" outlineLevel="0" collapsed="false">
      <c r="A488" s="858"/>
      <c r="B488" s="873" t="s">
        <v>248</v>
      </c>
      <c r="C488" s="888" t="n">
        <v>0</v>
      </c>
      <c r="D488" s="888" t="n">
        <v>0</v>
      </c>
      <c r="E488" s="888" t="n">
        <v>0</v>
      </c>
      <c r="F488" s="888" t="n">
        <v>0</v>
      </c>
      <c r="G488" s="888" t="n">
        <v>0</v>
      </c>
      <c r="H488" s="888" t="n">
        <v>0</v>
      </c>
      <c r="I488" s="888" t="n">
        <v>0</v>
      </c>
      <c r="J488" s="888" t="n">
        <v>0</v>
      </c>
      <c r="K488" s="888" t="n">
        <v>0</v>
      </c>
      <c r="L488" s="888" t="n">
        <v>0</v>
      </c>
      <c r="M488" s="888" t="n">
        <v>0</v>
      </c>
      <c r="N488" s="888" t="n">
        <v>0</v>
      </c>
      <c r="O488" s="875" t="n">
        <v>0</v>
      </c>
      <c r="P488" s="875" t="n">
        <v>0</v>
      </c>
      <c r="Q488" s="875" t="n">
        <v>0</v>
      </c>
      <c r="R488" s="875" t="n">
        <v>0</v>
      </c>
      <c r="S488" s="875" t="n">
        <v>0</v>
      </c>
      <c r="T488" s="911"/>
    </row>
    <row r="489" customFormat="false" ht="15.75" hidden="false" customHeight="true" outlineLevel="0" collapsed="false">
      <c r="A489" s="858"/>
      <c r="B489" s="873" t="s">
        <v>250</v>
      </c>
      <c r="C489" s="888" t="n">
        <v>0</v>
      </c>
      <c r="D489" s="888" t="n">
        <v>0</v>
      </c>
      <c r="E489" s="888" t="n">
        <v>0</v>
      </c>
      <c r="F489" s="905" t="n">
        <v>12</v>
      </c>
      <c r="G489" s="905" t="n">
        <v>21</v>
      </c>
      <c r="H489" s="905" t="n">
        <v>44</v>
      </c>
      <c r="I489" s="905" t="n">
        <v>48</v>
      </c>
      <c r="J489" s="905" t="n">
        <v>16</v>
      </c>
      <c r="K489" s="888" t="n">
        <v>0</v>
      </c>
      <c r="L489" s="888" t="n">
        <v>0</v>
      </c>
      <c r="M489" s="888" t="n">
        <v>0</v>
      </c>
      <c r="N489" s="888" t="n">
        <v>0</v>
      </c>
      <c r="O489" s="875" t="n">
        <v>0</v>
      </c>
      <c r="P489" s="875" t="n">
        <v>0</v>
      </c>
      <c r="Q489" s="875" t="n">
        <v>0</v>
      </c>
      <c r="R489" s="875" t="n">
        <v>0</v>
      </c>
      <c r="S489" s="875" t="n">
        <v>0</v>
      </c>
      <c r="T489" s="911"/>
    </row>
    <row r="490" customFormat="false" ht="15.75" hidden="false" customHeight="true" outlineLevel="0" collapsed="false">
      <c r="A490" s="858"/>
      <c r="B490" s="873" t="s">
        <v>246</v>
      </c>
      <c r="C490" s="888" t="n">
        <v>0</v>
      </c>
      <c r="D490" s="888" t="n">
        <v>0</v>
      </c>
      <c r="E490" s="888" t="n">
        <v>0</v>
      </c>
      <c r="F490" s="888" t="n">
        <v>0</v>
      </c>
      <c r="G490" s="888" t="n">
        <v>0</v>
      </c>
      <c r="H490" s="888" t="n">
        <v>0</v>
      </c>
      <c r="I490" s="888" t="n">
        <v>0</v>
      </c>
      <c r="J490" s="888" t="n">
        <v>0</v>
      </c>
      <c r="K490" s="888" t="n">
        <v>0</v>
      </c>
      <c r="L490" s="888" t="n">
        <v>0</v>
      </c>
      <c r="M490" s="888" t="n">
        <v>0</v>
      </c>
      <c r="N490" s="888" t="n">
        <v>0</v>
      </c>
      <c r="O490" s="875" t="n">
        <v>0</v>
      </c>
      <c r="P490" s="875" t="n">
        <v>0</v>
      </c>
      <c r="Q490" s="875" t="n">
        <v>0</v>
      </c>
      <c r="R490" s="875" t="n">
        <v>0</v>
      </c>
      <c r="S490" s="875" t="n">
        <v>0</v>
      </c>
      <c r="T490" s="911"/>
    </row>
    <row r="491" customFormat="false" ht="15.75" hidden="false" customHeight="true" outlineLevel="0" collapsed="false">
      <c r="A491" s="858"/>
      <c r="B491" s="873" t="s">
        <v>318</v>
      </c>
      <c r="C491" s="888" t="n">
        <v>0</v>
      </c>
      <c r="D491" s="888" t="n">
        <v>0</v>
      </c>
      <c r="E491" s="888" t="n">
        <v>0</v>
      </c>
      <c r="F491" s="905" t="n">
        <v>37</v>
      </c>
      <c r="G491" s="905" t="n">
        <v>12</v>
      </c>
      <c r="H491" s="888" t="n">
        <v>0</v>
      </c>
      <c r="I491" s="905" t="n">
        <v>2</v>
      </c>
      <c r="J491" s="888" t="n">
        <v>0</v>
      </c>
      <c r="K491" s="888" t="n">
        <v>0</v>
      </c>
      <c r="L491" s="888" t="n">
        <v>0</v>
      </c>
      <c r="M491" s="888" t="n">
        <v>0</v>
      </c>
      <c r="N491" s="888" t="n">
        <v>0</v>
      </c>
      <c r="O491" s="875" t="n">
        <v>0</v>
      </c>
      <c r="P491" s="875" t="n">
        <v>5</v>
      </c>
      <c r="Q491" s="875" t="n">
        <v>0</v>
      </c>
      <c r="R491" s="875" t="n">
        <v>15</v>
      </c>
      <c r="S491" s="875" t="n">
        <v>11</v>
      </c>
      <c r="T491" s="911"/>
    </row>
    <row r="492" customFormat="false" ht="15.75" hidden="false" customHeight="true" outlineLevel="0" collapsed="false">
      <c r="A492" s="858"/>
      <c r="B492" s="873"/>
      <c r="C492" s="875"/>
      <c r="D492" s="875"/>
      <c r="E492" s="875"/>
      <c r="F492" s="875"/>
      <c r="G492" s="875"/>
      <c r="H492" s="875"/>
      <c r="I492" s="875"/>
      <c r="J492" s="875"/>
      <c r="K492" s="879"/>
      <c r="L492" s="879"/>
      <c r="M492" s="879"/>
      <c r="N492" s="879"/>
      <c r="O492" s="901"/>
      <c r="P492" s="901"/>
      <c r="Q492" s="881"/>
      <c r="R492" s="881"/>
      <c r="S492" s="881"/>
      <c r="T492" s="911"/>
    </row>
    <row r="493" customFormat="false" ht="15.75" hidden="false" customHeight="true" outlineLevel="0" collapsed="false">
      <c r="A493" s="882" t="s">
        <v>419</v>
      </c>
      <c r="B493" s="882"/>
      <c r="C493" s="903" t="n">
        <v>1097</v>
      </c>
      <c r="D493" s="883" t="n">
        <v>1723</v>
      </c>
      <c r="E493" s="883" t="n">
        <v>2091</v>
      </c>
      <c r="F493" s="883" t="n">
        <v>2620</v>
      </c>
      <c r="G493" s="883" t="n">
        <v>3284</v>
      </c>
      <c r="H493" s="903" t="n">
        <v>3818</v>
      </c>
      <c r="I493" s="903" t="n">
        <v>4805</v>
      </c>
      <c r="J493" s="903" t="n">
        <v>6056</v>
      </c>
      <c r="K493" s="903" t="n">
        <v>6734</v>
      </c>
      <c r="L493" s="903" t="n">
        <v>7660</v>
      </c>
      <c r="M493" s="883" t="n">
        <v>8204</v>
      </c>
      <c r="N493" s="883" t="n">
        <v>11117</v>
      </c>
      <c r="O493" s="902" t="n">
        <v>13027</v>
      </c>
      <c r="P493" s="902" t="n">
        <v>15425</v>
      </c>
      <c r="Q493" s="902" t="n">
        <v>15106</v>
      </c>
      <c r="R493" s="902" t="n">
        <v>18186</v>
      </c>
      <c r="S493" s="902" t="n">
        <v>18131</v>
      </c>
      <c r="T493" s="936"/>
    </row>
    <row r="494" customFormat="false" ht="15.75" hidden="false" customHeight="true" outlineLevel="0" collapsed="false">
      <c r="A494" s="858" t="s">
        <v>416</v>
      </c>
      <c r="B494" s="886" t="s">
        <v>674</v>
      </c>
      <c r="C494" s="905" t="n">
        <v>158</v>
      </c>
      <c r="D494" s="905" t="n">
        <v>211</v>
      </c>
      <c r="E494" s="905" t="n">
        <v>189</v>
      </c>
      <c r="F494" s="905" t="n">
        <v>185</v>
      </c>
      <c r="G494" s="905" t="n">
        <v>374</v>
      </c>
      <c r="H494" s="905" t="n">
        <v>359</v>
      </c>
      <c r="I494" s="905" t="n">
        <v>587</v>
      </c>
      <c r="J494" s="905" t="n">
        <v>514</v>
      </c>
      <c r="K494" s="905" t="n">
        <v>856</v>
      </c>
      <c r="L494" s="905" t="n">
        <v>818</v>
      </c>
      <c r="M494" s="887" t="n">
        <v>1057</v>
      </c>
      <c r="N494" s="887" t="n">
        <v>1291</v>
      </c>
      <c r="O494" s="901" t="n">
        <v>1722</v>
      </c>
      <c r="P494" s="901" t="n">
        <v>1954</v>
      </c>
      <c r="Q494" s="901" t="n">
        <v>1924</v>
      </c>
      <c r="R494" s="901" t="n">
        <v>2230</v>
      </c>
      <c r="S494" s="901" t="n">
        <v>2491</v>
      </c>
      <c r="T494" s="937"/>
    </row>
    <row r="495" customFormat="false" ht="15.75" hidden="false" customHeight="true" outlineLevel="0" collapsed="false">
      <c r="A495" s="858"/>
      <c r="B495" s="886" t="s">
        <v>282</v>
      </c>
      <c r="C495" s="905" t="n">
        <v>103</v>
      </c>
      <c r="D495" s="905" t="n">
        <v>81</v>
      </c>
      <c r="E495" s="905" t="n">
        <v>201</v>
      </c>
      <c r="F495" s="905" t="n">
        <v>117</v>
      </c>
      <c r="G495" s="905" t="n">
        <v>106</v>
      </c>
      <c r="H495" s="905" t="n">
        <v>304</v>
      </c>
      <c r="I495" s="905" t="n">
        <v>244</v>
      </c>
      <c r="J495" s="905" t="n">
        <v>348</v>
      </c>
      <c r="K495" s="905" t="n">
        <v>495</v>
      </c>
      <c r="L495" s="905" t="n">
        <v>445</v>
      </c>
      <c r="M495" s="905" t="n">
        <v>357</v>
      </c>
      <c r="N495" s="887" t="n">
        <v>597</v>
      </c>
      <c r="O495" s="901" t="n">
        <v>571</v>
      </c>
      <c r="P495" s="901" t="n">
        <v>606</v>
      </c>
      <c r="Q495" s="901" t="n">
        <v>622</v>
      </c>
      <c r="R495" s="901" t="n">
        <v>525</v>
      </c>
      <c r="S495" s="901" t="n">
        <v>548</v>
      </c>
      <c r="T495" s="937"/>
    </row>
    <row r="496" customFormat="false" ht="15.75" hidden="false" customHeight="true" outlineLevel="0" collapsed="false">
      <c r="A496" s="858"/>
      <c r="B496" s="886" t="s">
        <v>707</v>
      </c>
      <c r="C496" s="888" t="n">
        <v>0</v>
      </c>
      <c r="D496" s="905" t="n">
        <v>8</v>
      </c>
      <c r="E496" s="905" t="n">
        <v>31</v>
      </c>
      <c r="F496" s="905" t="n">
        <v>34</v>
      </c>
      <c r="G496" s="905" t="n">
        <v>44</v>
      </c>
      <c r="H496" s="905" t="n">
        <v>32</v>
      </c>
      <c r="I496" s="905" t="n">
        <v>61</v>
      </c>
      <c r="J496" s="905" t="n">
        <v>40</v>
      </c>
      <c r="K496" s="905" t="n">
        <v>20</v>
      </c>
      <c r="L496" s="905" t="n">
        <v>19</v>
      </c>
      <c r="M496" s="905" t="n">
        <v>25</v>
      </c>
      <c r="N496" s="905" t="n">
        <v>43</v>
      </c>
      <c r="O496" s="901" t="n">
        <v>43</v>
      </c>
      <c r="P496" s="901" t="n">
        <v>57</v>
      </c>
      <c r="Q496" s="901" t="n">
        <v>104</v>
      </c>
      <c r="R496" s="901" t="n">
        <v>76</v>
      </c>
      <c r="S496" s="901" t="n">
        <v>51</v>
      </c>
      <c r="T496" s="937"/>
    </row>
    <row r="497" customFormat="false" ht="15.75" hidden="false" customHeight="true" outlineLevel="0" collapsed="false">
      <c r="A497" s="858"/>
      <c r="B497" s="886" t="s">
        <v>267</v>
      </c>
      <c r="C497" s="888" t="n">
        <v>0</v>
      </c>
      <c r="D497" s="888" t="n">
        <v>0</v>
      </c>
      <c r="E497" s="888" t="n">
        <v>0</v>
      </c>
      <c r="F497" s="888" t="n">
        <v>0</v>
      </c>
      <c r="G497" s="888" t="n">
        <v>0</v>
      </c>
      <c r="H497" s="888" t="n">
        <v>0</v>
      </c>
      <c r="I497" s="888" t="n">
        <v>0</v>
      </c>
      <c r="J497" s="888" t="n">
        <v>0</v>
      </c>
      <c r="K497" s="888" t="n">
        <v>0</v>
      </c>
      <c r="L497" s="888" t="n">
        <v>0</v>
      </c>
      <c r="M497" s="888" t="n">
        <v>0</v>
      </c>
      <c r="N497" s="877" t="n">
        <v>0</v>
      </c>
      <c r="O497" s="901" t="n">
        <v>0</v>
      </c>
      <c r="P497" s="901" t="n">
        <v>0</v>
      </c>
      <c r="Q497" s="901" t="n">
        <v>0</v>
      </c>
      <c r="R497" s="901" t="n">
        <v>0</v>
      </c>
      <c r="S497" s="901" t="n">
        <v>0</v>
      </c>
      <c r="T497" s="937"/>
    </row>
    <row r="498" customFormat="false" ht="15.75" hidden="false" customHeight="true" outlineLevel="0" collapsed="false">
      <c r="A498" s="858"/>
      <c r="B498" s="886" t="s">
        <v>269</v>
      </c>
      <c r="C498" s="905" t="n">
        <v>334</v>
      </c>
      <c r="D498" s="887" t="n">
        <v>878</v>
      </c>
      <c r="E498" s="887" t="n">
        <v>998</v>
      </c>
      <c r="F498" s="887" t="n">
        <v>1393</v>
      </c>
      <c r="G498" s="887" t="n">
        <v>1950</v>
      </c>
      <c r="H498" s="887" t="n">
        <v>2291</v>
      </c>
      <c r="I498" s="887" t="n">
        <v>2967</v>
      </c>
      <c r="J498" s="905" t="n">
        <v>4026</v>
      </c>
      <c r="K498" s="905" t="n">
        <v>4204</v>
      </c>
      <c r="L498" s="905" t="n">
        <v>5140</v>
      </c>
      <c r="M498" s="905" t="n">
        <v>5460</v>
      </c>
      <c r="N498" s="887" t="n">
        <v>7340</v>
      </c>
      <c r="O498" s="901" t="n">
        <v>8861</v>
      </c>
      <c r="P498" s="901" t="n">
        <v>10960</v>
      </c>
      <c r="Q498" s="901" t="n">
        <v>10201</v>
      </c>
      <c r="R498" s="901" t="n">
        <v>12573</v>
      </c>
      <c r="S498" s="901" t="n">
        <v>11751</v>
      </c>
      <c r="T498" s="937"/>
    </row>
    <row r="499" customFormat="false" ht="15.75" hidden="false" customHeight="true" outlineLevel="0" collapsed="false">
      <c r="A499" s="858"/>
      <c r="B499" s="886" t="s">
        <v>296</v>
      </c>
      <c r="C499" s="905" t="n">
        <v>51</v>
      </c>
      <c r="D499" s="905" t="n">
        <v>71</v>
      </c>
      <c r="E499" s="905" t="n">
        <v>19</v>
      </c>
      <c r="F499" s="905" t="n">
        <v>51</v>
      </c>
      <c r="G499" s="905" t="n">
        <v>74</v>
      </c>
      <c r="H499" s="905" t="n">
        <v>65</v>
      </c>
      <c r="I499" s="905" t="n">
        <v>109</v>
      </c>
      <c r="J499" s="905" t="n">
        <v>136</v>
      </c>
      <c r="K499" s="905" t="n">
        <v>146</v>
      </c>
      <c r="L499" s="905" t="n">
        <v>164</v>
      </c>
      <c r="M499" s="905" t="n">
        <v>213</v>
      </c>
      <c r="N499" s="887" t="n">
        <v>240</v>
      </c>
      <c r="O499" s="901" t="n">
        <v>247</v>
      </c>
      <c r="P499" s="901" t="n">
        <v>460</v>
      </c>
      <c r="Q499" s="901" t="n">
        <v>630</v>
      </c>
      <c r="R499" s="901" t="n">
        <v>780</v>
      </c>
      <c r="S499" s="901" t="n">
        <v>967</v>
      </c>
      <c r="T499" s="937"/>
    </row>
    <row r="500" customFormat="false" ht="15.75" hidden="false" customHeight="true" outlineLevel="0" collapsed="false">
      <c r="A500" s="858"/>
      <c r="B500" s="886" t="s">
        <v>294</v>
      </c>
      <c r="C500" s="888" t="n">
        <v>0</v>
      </c>
      <c r="D500" s="888" t="n">
        <v>0</v>
      </c>
      <c r="E500" s="888" t="n">
        <v>0</v>
      </c>
      <c r="F500" s="888" t="n">
        <v>0</v>
      </c>
      <c r="G500" s="888" t="n">
        <v>0</v>
      </c>
      <c r="H500" s="888" t="n">
        <v>0</v>
      </c>
      <c r="I500" s="888" t="n">
        <v>0</v>
      </c>
      <c r="J500" s="888" t="n">
        <v>0</v>
      </c>
      <c r="K500" s="888" t="n">
        <v>0</v>
      </c>
      <c r="L500" s="888" t="n">
        <v>0</v>
      </c>
      <c r="M500" s="888" t="n">
        <v>0</v>
      </c>
      <c r="N500" s="877" t="n">
        <v>0</v>
      </c>
      <c r="O500" s="901" t="n">
        <v>3</v>
      </c>
      <c r="P500" s="901" t="n">
        <v>0</v>
      </c>
      <c r="Q500" s="901" t="n">
        <v>15</v>
      </c>
      <c r="R500" s="901" t="n">
        <v>11</v>
      </c>
      <c r="S500" s="901" t="n">
        <v>72</v>
      </c>
      <c r="T500" s="937"/>
    </row>
    <row r="501" customFormat="false" ht="15.75" hidden="true" customHeight="true" outlineLevel="0" collapsed="false">
      <c r="A501" s="858"/>
      <c r="B501" s="886" t="s">
        <v>320</v>
      </c>
      <c r="C501" s="888" t="n">
        <v>0</v>
      </c>
      <c r="D501" s="888" t="n">
        <v>0</v>
      </c>
      <c r="E501" s="888" t="n">
        <v>0</v>
      </c>
      <c r="F501" s="888" t="n">
        <v>0</v>
      </c>
      <c r="G501" s="888" t="n">
        <v>0</v>
      </c>
      <c r="H501" s="888" t="n">
        <v>0</v>
      </c>
      <c r="I501" s="888" t="n">
        <v>0</v>
      </c>
      <c r="J501" s="888" t="n">
        <v>0</v>
      </c>
      <c r="K501" s="888" t="n">
        <v>0</v>
      </c>
      <c r="L501" s="888" t="n">
        <v>0</v>
      </c>
      <c r="M501" s="888" t="n">
        <v>0</v>
      </c>
      <c r="N501" s="877" t="n">
        <v>0</v>
      </c>
      <c r="O501" s="901" t="n">
        <v>0</v>
      </c>
      <c r="P501" s="901" t="n">
        <v>0</v>
      </c>
      <c r="Q501" s="901" t="n">
        <v>0</v>
      </c>
      <c r="R501" s="901" t="n">
        <v>0</v>
      </c>
      <c r="S501" s="901" t="n">
        <v>0</v>
      </c>
      <c r="T501" s="934" t="s">
        <v>103</v>
      </c>
    </row>
    <row r="502" customFormat="false" ht="15.75" hidden="false" customHeight="true" outlineLevel="0" collapsed="false">
      <c r="A502" s="858"/>
      <c r="B502" s="886" t="s">
        <v>422</v>
      </c>
      <c r="C502" s="888" t="n">
        <v>0</v>
      </c>
      <c r="D502" s="888" t="n">
        <v>0</v>
      </c>
      <c r="E502" s="888" t="n">
        <v>0</v>
      </c>
      <c r="F502" s="888" t="n">
        <v>0</v>
      </c>
      <c r="G502" s="888" t="n">
        <v>0</v>
      </c>
      <c r="H502" s="888" t="n">
        <v>0</v>
      </c>
      <c r="I502" s="888" t="n">
        <v>0</v>
      </c>
      <c r="J502" s="888" t="n">
        <v>0</v>
      </c>
      <c r="K502" s="888" t="n">
        <v>0</v>
      </c>
      <c r="L502" s="888" t="n">
        <v>0</v>
      </c>
      <c r="M502" s="888" t="n">
        <v>0</v>
      </c>
      <c r="N502" s="877" t="n">
        <v>0</v>
      </c>
      <c r="O502" s="901" t="n">
        <v>0</v>
      </c>
      <c r="P502" s="901" t="n">
        <v>0</v>
      </c>
      <c r="Q502" s="901" t="n">
        <v>0</v>
      </c>
      <c r="R502" s="901" t="n">
        <v>0</v>
      </c>
      <c r="S502" s="901" t="n">
        <v>0</v>
      </c>
      <c r="T502" s="934"/>
    </row>
    <row r="503" customFormat="false" ht="15.75" hidden="false" customHeight="true" outlineLevel="0" collapsed="false">
      <c r="A503" s="858"/>
      <c r="B503" s="886" t="s">
        <v>298</v>
      </c>
      <c r="C503" s="905" t="n">
        <v>451</v>
      </c>
      <c r="D503" s="905" t="n">
        <v>474</v>
      </c>
      <c r="E503" s="905" t="n">
        <v>653</v>
      </c>
      <c r="F503" s="905" t="n">
        <v>840</v>
      </c>
      <c r="G503" s="887" t="n">
        <v>736</v>
      </c>
      <c r="H503" s="887" t="n">
        <v>767</v>
      </c>
      <c r="I503" s="887" t="n">
        <v>837</v>
      </c>
      <c r="J503" s="905" t="n">
        <v>992</v>
      </c>
      <c r="K503" s="905" t="n">
        <v>1013</v>
      </c>
      <c r="L503" s="905" t="n">
        <v>1074</v>
      </c>
      <c r="M503" s="905" t="n">
        <v>1092</v>
      </c>
      <c r="N503" s="887" t="n">
        <v>1606</v>
      </c>
      <c r="O503" s="901" t="n">
        <v>1580</v>
      </c>
      <c r="P503" s="901" t="n">
        <v>1388</v>
      </c>
      <c r="Q503" s="901" t="n">
        <v>1610</v>
      </c>
      <c r="R503" s="901" t="n">
        <v>1991</v>
      </c>
      <c r="S503" s="901" t="n">
        <v>2251</v>
      </c>
      <c r="T503" s="934"/>
    </row>
    <row r="504" customFormat="false" ht="15.75" hidden="true" customHeight="true" outlineLevel="0" collapsed="false">
      <c r="A504" s="858"/>
      <c r="B504" s="886" t="s">
        <v>708</v>
      </c>
      <c r="C504" s="888" t="n">
        <v>0</v>
      </c>
      <c r="D504" s="888" t="n">
        <v>0</v>
      </c>
      <c r="E504" s="888" t="n">
        <v>0</v>
      </c>
      <c r="F504" s="888" t="n">
        <v>0</v>
      </c>
      <c r="G504" s="888" t="n">
        <v>0</v>
      </c>
      <c r="H504" s="888" t="n">
        <v>0</v>
      </c>
      <c r="I504" s="888" t="n">
        <v>0</v>
      </c>
      <c r="J504" s="888" t="n">
        <v>0</v>
      </c>
      <c r="K504" s="888" t="n">
        <v>0</v>
      </c>
      <c r="L504" s="888" t="n">
        <v>0</v>
      </c>
      <c r="M504" s="888" t="n">
        <v>0</v>
      </c>
      <c r="N504" s="877" t="n">
        <v>0</v>
      </c>
      <c r="O504" s="901" t="n">
        <v>0</v>
      </c>
      <c r="P504" s="901" t="n">
        <v>0</v>
      </c>
      <c r="Q504" s="901" t="n">
        <v>0</v>
      </c>
      <c r="R504" s="901" t="n">
        <v>0</v>
      </c>
      <c r="S504" s="901" t="n">
        <v>0</v>
      </c>
      <c r="T504" s="934" t="s">
        <v>103</v>
      </c>
    </row>
    <row r="505" customFormat="false" ht="15.75" hidden="false" customHeight="true" outlineLevel="0" collapsed="false">
      <c r="A505" s="890"/>
      <c r="B505" s="891"/>
      <c r="C505" s="905"/>
      <c r="D505" s="875"/>
      <c r="E505" s="875"/>
      <c r="F505" s="875"/>
      <c r="G505" s="875"/>
      <c r="H505" s="875"/>
      <c r="I505" s="875"/>
      <c r="J505" s="905"/>
      <c r="K505" s="905"/>
      <c r="L505" s="905"/>
      <c r="M505" s="875"/>
      <c r="N505" s="875"/>
      <c r="O505" s="901"/>
      <c r="P505" s="901"/>
      <c r="Q505" s="901"/>
      <c r="R505" s="901"/>
      <c r="S505" s="901"/>
      <c r="T505" s="934"/>
    </row>
    <row r="506" customFormat="false" ht="15.75" hidden="false" customHeight="true" outlineLevel="0" collapsed="false">
      <c r="A506" s="882" t="s">
        <v>423</v>
      </c>
      <c r="B506" s="882"/>
      <c r="C506" s="903" t="n">
        <v>7412</v>
      </c>
      <c r="D506" s="883" t="n">
        <v>8972</v>
      </c>
      <c r="E506" s="883" t="n">
        <v>10254</v>
      </c>
      <c r="F506" s="903" t="n">
        <v>12457</v>
      </c>
      <c r="G506" s="903" t="n">
        <v>14326</v>
      </c>
      <c r="H506" s="903" t="n">
        <v>17421</v>
      </c>
      <c r="I506" s="903" t="n">
        <v>20604</v>
      </c>
      <c r="J506" s="903" t="n">
        <v>22461</v>
      </c>
      <c r="K506" s="903" t="n">
        <v>24578</v>
      </c>
      <c r="L506" s="903" t="n">
        <v>27705</v>
      </c>
      <c r="M506" s="917" t="n">
        <v>33869</v>
      </c>
      <c r="N506" s="917" t="n">
        <v>40667</v>
      </c>
      <c r="O506" s="902" t="n">
        <v>47639</v>
      </c>
      <c r="P506" s="902" t="n">
        <v>54844</v>
      </c>
      <c r="Q506" s="902" t="n">
        <v>60051</v>
      </c>
      <c r="R506" s="902" t="n">
        <v>69792</v>
      </c>
      <c r="S506" s="902" t="n">
        <v>71495</v>
      </c>
      <c r="T506" s="933"/>
    </row>
    <row r="507" customFormat="false" ht="15.75" hidden="true" customHeight="true" outlineLevel="0" collapsed="false">
      <c r="A507" s="892" t="s">
        <v>424</v>
      </c>
      <c r="B507" s="858"/>
      <c r="C507" s="875"/>
      <c r="D507" s="875"/>
      <c r="E507" s="875"/>
      <c r="F507" s="875"/>
      <c r="G507" s="875"/>
      <c r="H507" s="875"/>
      <c r="I507" s="875"/>
      <c r="J507" s="875"/>
      <c r="K507" s="879"/>
      <c r="L507" s="879"/>
      <c r="M507" s="879"/>
      <c r="N507" s="875"/>
      <c r="O507" s="901"/>
      <c r="P507" s="901"/>
      <c r="Q507" s="881"/>
      <c r="R507" s="881"/>
      <c r="S507" s="881"/>
      <c r="T507" s="934" t="s">
        <v>103</v>
      </c>
    </row>
    <row r="508" customFormat="false" ht="15.75" hidden="true" customHeight="true" outlineLevel="0" collapsed="false">
      <c r="A508" s="858"/>
      <c r="B508" s="893" t="s">
        <v>428</v>
      </c>
      <c r="C508" s="875"/>
      <c r="D508" s="875"/>
      <c r="E508" s="875"/>
      <c r="F508" s="875"/>
      <c r="G508" s="875"/>
      <c r="H508" s="875"/>
      <c r="I508" s="875"/>
      <c r="J508" s="875"/>
      <c r="K508" s="879"/>
      <c r="L508" s="879"/>
      <c r="M508" s="879"/>
      <c r="N508" s="899"/>
      <c r="O508" s="901"/>
      <c r="P508" s="901"/>
      <c r="Q508" s="881"/>
      <c r="R508" s="881"/>
      <c r="S508" s="881"/>
      <c r="T508" s="934" t="s">
        <v>103</v>
      </c>
    </row>
    <row r="509" customFormat="false" ht="15.75" hidden="false" customHeight="true" outlineLevel="0" collapsed="false">
      <c r="O509" s="901"/>
      <c r="P509" s="901"/>
      <c r="T509" s="910"/>
    </row>
    <row r="510" customFormat="false" ht="15.75" hidden="false" customHeight="true" outlineLevel="0" collapsed="false">
      <c r="A510" s="868" t="s">
        <v>926</v>
      </c>
      <c r="B510" s="868"/>
      <c r="C510" s="868"/>
      <c r="D510" s="868"/>
      <c r="E510" s="868"/>
      <c r="F510" s="868"/>
      <c r="G510" s="868"/>
      <c r="H510" s="868"/>
      <c r="I510" s="868"/>
      <c r="J510" s="868"/>
      <c r="K510" s="868"/>
      <c r="L510" s="868"/>
      <c r="M510" s="868"/>
      <c r="N510" s="868"/>
      <c r="O510" s="868"/>
      <c r="P510" s="868"/>
      <c r="Q510" s="868"/>
      <c r="R510" s="868"/>
      <c r="S510" s="868"/>
      <c r="T510" s="912"/>
    </row>
    <row r="511" customFormat="false" ht="15.75" hidden="false" customHeight="true" outlineLevel="0" collapsed="false">
      <c r="A511" s="858"/>
      <c r="B511" s="869"/>
      <c r="C511" s="869"/>
      <c r="D511" s="869"/>
      <c r="E511" s="869"/>
      <c r="F511" s="869"/>
      <c r="G511" s="869"/>
      <c r="H511" s="869"/>
      <c r="I511" s="869"/>
      <c r="J511" s="869"/>
      <c r="K511" s="869"/>
      <c r="L511" s="869"/>
      <c r="M511" s="869"/>
      <c r="N511" s="869"/>
      <c r="O511" s="901"/>
      <c r="P511" s="901"/>
      <c r="Q511" s="869"/>
      <c r="R511" s="869"/>
      <c r="S511" s="869"/>
      <c r="T511" s="933"/>
    </row>
    <row r="512" customFormat="false" ht="15.75" hidden="false" customHeight="true" outlineLevel="0" collapsed="false">
      <c r="A512" s="870" t="s">
        <v>515</v>
      </c>
      <c r="B512" s="870"/>
      <c r="C512" s="903" t="n">
        <v>577</v>
      </c>
      <c r="D512" s="903" t="n">
        <v>1843</v>
      </c>
      <c r="E512" s="903" t="n">
        <v>2164</v>
      </c>
      <c r="F512" s="903" t="n">
        <v>3257</v>
      </c>
      <c r="G512" s="903" t="n">
        <v>3150</v>
      </c>
      <c r="H512" s="903" t="n">
        <v>3144</v>
      </c>
      <c r="I512" s="903" t="n">
        <v>4111</v>
      </c>
      <c r="J512" s="903" t="n">
        <v>3853</v>
      </c>
      <c r="K512" s="903" t="n">
        <v>4050</v>
      </c>
      <c r="L512" s="903" t="n">
        <v>3998</v>
      </c>
      <c r="M512" s="903" t="n">
        <v>4637</v>
      </c>
      <c r="N512" s="903" t="n">
        <v>4042</v>
      </c>
      <c r="O512" s="902" t="n">
        <v>4678</v>
      </c>
      <c r="P512" s="902" t="n">
        <v>6928</v>
      </c>
      <c r="Q512" s="902" t="n">
        <v>6802</v>
      </c>
      <c r="R512" s="902" t="n">
        <v>7530</v>
      </c>
      <c r="S512" s="902" t="n">
        <v>9236</v>
      </c>
      <c r="T512" s="935"/>
    </row>
    <row r="513" customFormat="false" ht="15.75" hidden="false" customHeight="true" outlineLevel="0" collapsed="false">
      <c r="A513" s="858" t="s">
        <v>416</v>
      </c>
      <c r="B513" s="873" t="s">
        <v>361</v>
      </c>
      <c r="C513" s="905" t="n">
        <v>4</v>
      </c>
      <c r="D513" s="905" t="n">
        <v>16</v>
      </c>
      <c r="E513" s="905" t="n">
        <v>12</v>
      </c>
      <c r="F513" s="905" t="n">
        <v>12</v>
      </c>
      <c r="G513" s="905" t="n">
        <v>12</v>
      </c>
      <c r="H513" s="905" t="n">
        <v>12</v>
      </c>
      <c r="I513" s="888" t="n">
        <v>0</v>
      </c>
      <c r="J513" s="888" t="n">
        <v>0</v>
      </c>
      <c r="K513" s="888" t="n">
        <v>0</v>
      </c>
      <c r="L513" s="905" t="n">
        <v>10</v>
      </c>
      <c r="M513" s="905" t="n">
        <v>10</v>
      </c>
      <c r="N513" s="905" t="n">
        <v>1</v>
      </c>
      <c r="O513" s="901" t="n">
        <v>0</v>
      </c>
      <c r="P513" s="901" t="n">
        <v>0</v>
      </c>
      <c r="Q513" s="901" t="n">
        <v>0</v>
      </c>
      <c r="R513" s="901" t="n">
        <v>0</v>
      </c>
      <c r="S513" s="901" t="n">
        <v>0</v>
      </c>
      <c r="T513" s="911"/>
    </row>
    <row r="514" customFormat="false" ht="15.75" hidden="false" customHeight="true" outlineLevel="0" collapsed="false">
      <c r="B514" s="873" t="s">
        <v>348</v>
      </c>
      <c r="C514" s="888" t="n">
        <v>0</v>
      </c>
      <c r="D514" s="888" t="n">
        <v>0</v>
      </c>
      <c r="E514" s="888" t="n">
        <v>0</v>
      </c>
      <c r="F514" s="888" t="n">
        <v>0</v>
      </c>
      <c r="G514" s="888" t="n">
        <v>0</v>
      </c>
      <c r="H514" s="888" t="n">
        <v>0</v>
      </c>
      <c r="I514" s="888" t="n">
        <v>0</v>
      </c>
      <c r="J514" s="888" t="n">
        <v>0</v>
      </c>
      <c r="K514" s="888" t="n">
        <v>0</v>
      </c>
      <c r="L514" s="888" t="n">
        <v>0</v>
      </c>
      <c r="M514" s="888" t="n">
        <v>0</v>
      </c>
      <c r="N514" s="888" t="n">
        <v>0</v>
      </c>
      <c r="O514" s="901" t="n">
        <v>0</v>
      </c>
      <c r="P514" s="901" t="n">
        <v>0</v>
      </c>
      <c r="Q514" s="901" t="n">
        <v>0</v>
      </c>
      <c r="R514" s="901" t="n">
        <v>0</v>
      </c>
      <c r="S514" s="901" t="n">
        <v>0</v>
      </c>
      <c r="T514" s="911"/>
    </row>
    <row r="515" customFormat="false" ht="15.75" hidden="false" customHeight="true" outlineLevel="0" collapsed="false">
      <c r="A515" s="858"/>
      <c r="B515" s="873" t="s">
        <v>304</v>
      </c>
      <c r="C515" s="905" t="n">
        <v>155</v>
      </c>
      <c r="D515" s="905" t="n">
        <v>134</v>
      </c>
      <c r="E515" s="905" t="n">
        <v>185</v>
      </c>
      <c r="F515" s="905" t="n">
        <v>220</v>
      </c>
      <c r="G515" s="905" t="n">
        <v>245</v>
      </c>
      <c r="H515" s="905" t="n">
        <v>280</v>
      </c>
      <c r="I515" s="905" t="n">
        <v>436</v>
      </c>
      <c r="J515" s="905" t="n">
        <v>358</v>
      </c>
      <c r="K515" s="905" t="n">
        <v>461</v>
      </c>
      <c r="L515" s="905" t="n">
        <v>514</v>
      </c>
      <c r="M515" s="905" t="n">
        <v>863</v>
      </c>
      <c r="N515" s="905" t="n">
        <v>1006</v>
      </c>
      <c r="O515" s="901" t="n">
        <v>1227</v>
      </c>
      <c r="P515" s="901" t="n">
        <v>1322</v>
      </c>
      <c r="Q515" s="901" t="n">
        <v>1987</v>
      </c>
      <c r="R515" s="901" t="n">
        <v>2350</v>
      </c>
      <c r="S515" s="901" t="n">
        <v>2828</v>
      </c>
      <c r="T515" s="911"/>
    </row>
    <row r="516" customFormat="false" ht="15.75" hidden="false" customHeight="true" outlineLevel="0" collapsed="false">
      <c r="A516" s="858"/>
      <c r="B516" s="873" t="s">
        <v>338</v>
      </c>
      <c r="C516" s="905" t="n">
        <v>59</v>
      </c>
      <c r="D516" s="905" t="n">
        <v>74</v>
      </c>
      <c r="E516" s="905" t="n">
        <v>49</v>
      </c>
      <c r="F516" s="905" t="n">
        <v>85</v>
      </c>
      <c r="G516" s="905" t="n">
        <v>92</v>
      </c>
      <c r="H516" s="905" t="n">
        <v>108</v>
      </c>
      <c r="I516" s="905" t="n">
        <v>152</v>
      </c>
      <c r="J516" s="905" t="n">
        <v>114</v>
      </c>
      <c r="K516" s="905" t="n">
        <v>144</v>
      </c>
      <c r="L516" s="905" t="n">
        <v>220</v>
      </c>
      <c r="M516" s="905" t="n">
        <v>201</v>
      </c>
      <c r="N516" s="905" t="n">
        <v>204</v>
      </c>
      <c r="O516" s="901" t="n">
        <v>151</v>
      </c>
      <c r="P516" s="901" t="n">
        <v>179</v>
      </c>
      <c r="Q516" s="901" t="n">
        <v>358</v>
      </c>
      <c r="R516" s="901" t="n">
        <v>313</v>
      </c>
      <c r="S516" s="901" t="n">
        <v>281</v>
      </c>
      <c r="T516" s="911"/>
    </row>
    <row r="517" customFormat="false" ht="15.75" hidden="false" customHeight="true" outlineLevel="0" collapsed="false">
      <c r="A517" s="858"/>
      <c r="B517" s="873" t="s">
        <v>309</v>
      </c>
      <c r="C517" s="905" t="n">
        <v>0</v>
      </c>
      <c r="D517" s="905" t="n">
        <v>6</v>
      </c>
      <c r="E517" s="905" t="n">
        <v>2</v>
      </c>
      <c r="F517" s="905" t="n">
        <v>11</v>
      </c>
      <c r="G517" s="905" t="n">
        <v>2</v>
      </c>
      <c r="H517" s="905" t="n">
        <v>2</v>
      </c>
      <c r="I517" s="905" t="n">
        <v>2</v>
      </c>
      <c r="J517" s="905" t="n">
        <v>20</v>
      </c>
      <c r="K517" s="905" t="n">
        <v>15</v>
      </c>
      <c r="L517" s="905" t="n">
        <v>21</v>
      </c>
      <c r="M517" s="905" t="n">
        <v>21</v>
      </c>
      <c r="N517" s="905" t="n">
        <v>36</v>
      </c>
      <c r="O517" s="901" t="n">
        <v>11</v>
      </c>
      <c r="P517" s="901" t="n">
        <v>0</v>
      </c>
      <c r="Q517" s="901" t="n">
        <v>0</v>
      </c>
      <c r="R517" s="901" t="n">
        <v>0</v>
      </c>
      <c r="S517" s="901" t="n">
        <v>0</v>
      </c>
      <c r="T517" s="911"/>
    </row>
    <row r="518" customFormat="false" ht="15.75" hidden="false" customHeight="true" outlineLevel="0" collapsed="false">
      <c r="A518" s="858"/>
      <c r="B518" s="873" t="s">
        <v>335</v>
      </c>
      <c r="C518" s="888" t="n">
        <v>0</v>
      </c>
      <c r="D518" s="905" t="n">
        <v>13</v>
      </c>
      <c r="E518" s="905" t="n">
        <v>20</v>
      </c>
      <c r="F518" s="905" t="n">
        <v>23</v>
      </c>
      <c r="G518" s="905" t="n">
        <v>33</v>
      </c>
      <c r="H518" s="905" t="n">
        <v>30</v>
      </c>
      <c r="I518" s="905" t="n">
        <v>82</v>
      </c>
      <c r="J518" s="905" t="n">
        <v>103</v>
      </c>
      <c r="K518" s="905" t="n">
        <v>187</v>
      </c>
      <c r="L518" s="905" t="n">
        <v>158</v>
      </c>
      <c r="M518" s="905" t="n">
        <v>234</v>
      </c>
      <c r="N518" s="905" t="n">
        <v>232</v>
      </c>
      <c r="O518" s="901" t="n">
        <v>268</v>
      </c>
      <c r="P518" s="901" t="n">
        <v>610</v>
      </c>
      <c r="Q518" s="901" t="n">
        <v>945</v>
      </c>
      <c r="R518" s="901" t="n">
        <v>1271</v>
      </c>
      <c r="S518" s="901" t="n">
        <v>1581</v>
      </c>
      <c r="T518" s="911"/>
    </row>
    <row r="519" customFormat="false" ht="15.75" hidden="false" customHeight="true" outlineLevel="0" collapsed="false">
      <c r="A519" s="858"/>
      <c r="B519" s="873" t="s">
        <v>333</v>
      </c>
      <c r="C519" s="905" t="n">
        <v>19</v>
      </c>
      <c r="D519" s="905" t="n">
        <v>46</v>
      </c>
      <c r="E519" s="905" t="n">
        <v>37</v>
      </c>
      <c r="F519" s="905" t="n">
        <v>34</v>
      </c>
      <c r="G519" s="905" t="n">
        <v>38</v>
      </c>
      <c r="H519" s="905" t="n">
        <v>45</v>
      </c>
      <c r="I519" s="905" t="n">
        <v>38</v>
      </c>
      <c r="J519" s="905" t="n">
        <v>102</v>
      </c>
      <c r="K519" s="905" t="n">
        <v>58</v>
      </c>
      <c r="L519" s="905" t="n">
        <v>77</v>
      </c>
      <c r="M519" s="905" t="n">
        <v>174</v>
      </c>
      <c r="N519" s="905" t="n">
        <v>107</v>
      </c>
      <c r="O519" s="901" t="n">
        <v>95</v>
      </c>
      <c r="P519" s="901" t="n">
        <v>146</v>
      </c>
      <c r="Q519" s="901" t="n">
        <v>129</v>
      </c>
      <c r="R519" s="901" t="n">
        <v>41</v>
      </c>
      <c r="S519" s="901" t="n">
        <v>66</v>
      </c>
      <c r="T519" s="911"/>
    </row>
    <row r="520" customFormat="false" ht="15.75" hidden="false" customHeight="true" outlineLevel="0" collapsed="false">
      <c r="A520" s="858"/>
      <c r="B520" s="873" t="s">
        <v>307</v>
      </c>
      <c r="C520" s="905" t="n">
        <v>119</v>
      </c>
      <c r="D520" s="905" t="n">
        <v>78</v>
      </c>
      <c r="E520" s="905" t="n">
        <v>375</v>
      </c>
      <c r="F520" s="905" t="n">
        <v>972</v>
      </c>
      <c r="G520" s="905" t="n">
        <v>434</v>
      </c>
      <c r="H520" s="905" t="n">
        <v>511</v>
      </c>
      <c r="I520" s="905" t="n">
        <v>1122</v>
      </c>
      <c r="J520" s="905" t="n">
        <v>783</v>
      </c>
      <c r="K520" s="905" t="n">
        <v>798</v>
      </c>
      <c r="L520" s="905" t="n">
        <v>634</v>
      </c>
      <c r="M520" s="905" t="n">
        <v>900</v>
      </c>
      <c r="N520" s="905" t="n">
        <v>664</v>
      </c>
      <c r="O520" s="901" t="n">
        <v>1016</v>
      </c>
      <c r="P520" s="901" t="n">
        <v>1326</v>
      </c>
      <c r="Q520" s="901" t="n">
        <v>1949</v>
      </c>
      <c r="R520" s="901" t="n">
        <v>1731</v>
      </c>
      <c r="S520" s="901" t="n">
        <v>2275</v>
      </c>
      <c r="T520" s="911"/>
    </row>
    <row r="521" customFormat="false" ht="15.75" hidden="true" customHeight="true" outlineLevel="0" collapsed="false">
      <c r="A521" s="858"/>
      <c r="B521" s="873" t="s">
        <v>819</v>
      </c>
      <c r="C521" s="888" t="n">
        <v>0</v>
      </c>
      <c r="D521" s="888" t="n">
        <v>0</v>
      </c>
      <c r="E521" s="888" t="n">
        <v>0</v>
      </c>
      <c r="F521" s="888" t="n">
        <v>0</v>
      </c>
      <c r="G521" s="888" t="n">
        <v>0</v>
      </c>
      <c r="H521" s="888" t="n">
        <v>0</v>
      </c>
      <c r="I521" s="888" t="n">
        <v>0</v>
      </c>
      <c r="J521" s="888" t="n">
        <v>0</v>
      </c>
      <c r="K521" s="888" t="n">
        <v>0</v>
      </c>
      <c r="L521" s="888" t="n">
        <v>0</v>
      </c>
      <c r="M521" s="888" t="n">
        <v>0</v>
      </c>
      <c r="N521" s="888" t="n">
        <v>0</v>
      </c>
      <c r="O521" s="901" t="n">
        <v>0</v>
      </c>
      <c r="P521" s="901" t="n">
        <v>0</v>
      </c>
      <c r="Q521" s="901" t="n">
        <v>0</v>
      </c>
      <c r="R521" s="901" t="n">
        <v>0</v>
      </c>
      <c r="S521" s="901" t="n">
        <v>0</v>
      </c>
      <c r="T521" s="875" t="s">
        <v>103</v>
      </c>
    </row>
    <row r="522" customFormat="false" ht="15.75" hidden="true" customHeight="true" outlineLevel="0" collapsed="false">
      <c r="A522" s="858"/>
      <c r="B522" s="873" t="s">
        <v>820</v>
      </c>
      <c r="C522" s="888" t="n">
        <v>0</v>
      </c>
      <c r="D522" s="888" t="n">
        <v>0</v>
      </c>
      <c r="E522" s="888" t="n">
        <v>0</v>
      </c>
      <c r="F522" s="888" t="n">
        <v>0</v>
      </c>
      <c r="G522" s="888" t="n">
        <v>0</v>
      </c>
      <c r="H522" s="888" t="n">
        <v>0</v>
      </c>
      <c r="I522" s="888" t="n">
        <v>0</v>
      </c>
      <c r="J522" s="888" t="n">
        <v>0</v>
      </c>
      <c r="K522" s="888" t="n">
        <v>0</v>
      </c>
      <c r="L522" s="888" t="n">
        <v>0</v>
      </c>
      <c r="M522" s="888" t="n">
        <v>0</v>
      </c>
      <c r="N522" s="888" t="n">
        <v>0</v>
      </c>
      <c r="O522" s="901" t="n">
        <v>0</v>
      </c>
      <c r="P522" s="901" t="n">
        <v>0</v>
      </c>
      <c r="Q522" s="901" t="n">
        <v>0</v>
      </c>
      <c r="R522" s="901" t="n">
        <v>0</v>
      </c>
      <c r="S522" s="901" t="n">
        <v>0</v>
      </c>
      <c r="T522" s="875" t="s">
        <v>103</v>
      </c>
    </row>
    <row r="523" customFormat="false" ht="15.75" hidden="false" customHeight="true" outlineLevel="0" collapsed="false">
      <c r="A523" s="858"/>
      <c r="B523" s="873" t="s">
        <v>313</v>
      </c>
      <c r="C523" s="905" t="n">
        <v>42</v>
      </c>
      <c r="D523" s="905" t="n">
        <v>39</v>
      </c>
      <c r="E523" s="905" t="n">
        <v>75</v>
      </c>
      <c r="F523" s="905" t="n">
        <v>24</v>
      </c>
      <c r="G523" s="905" t="n">
        <v>16</v>
      </c>
      <c r="H523" s="905" t="n">
        <v>11</v>
      </c>
      <c r="I523" s="905" t="n">
        <v>49</v>
      </c>
      <c r="J523" s="905" t="n">
        <v>28</v>
      </c>
      <c r="K523" s="905" t="n">
        <v>32</v>
      </c>
      <c r="L523" s="905" t="n">
        <v>71</v>
      </c>
      <c r="M523" s="905" t="n">
        <v>75</v>
      </c>
      <c r="N523" s="905" t="n">
        <v>132</v>
      </c>
      <c r="O523" s="901" t="n">
        <v>130</v>
      </c>
      <c r="P523" s="901" t="n">
        <v>300</v>
      </c>
      <c r="Q523" s="901" t="n">
        <v>298</v>
      </c>
      <c r="R523" s="901" t="n">
        <v>436</v>
      </c>
      <c r="S523" s="901" t="n">
        <v>423</v>
      </c>
      <c r="T523" s="934"/>
    </row>
    <row r="524" customFormat="false" ht="15.75" hidden="true" customHeight="true" outlineLevel="0" collapsed="false">
      <c r="A524" s="858"/>
      <c r="B524" s="873" t="s">
        <v>821</v>
      </c>
      <c r="C524" s="888" t="n">
        <v>0</v>
      </c>
      <c r="D524" s="888" t="n">
        <v>0</v>
      </c>
      <c r="E524" s="888" t="n">
        <v>0</v>
      </c>
      <c r="F524" s="888" t="n">
        <v>0</v>
      </c>
      <c r="G524" s="888" t="n">
        <v>0</v>
      </c>
      <c r="H524" s="888" t="n">
        <v>0</v>
      </c>
      <c r="I524" s="888" t="n">
        <v>0</v>
      </c>
      <c r="J524" s="888" t="n">
        <v>0</v>
      </c>
      <c r="K524" s="888" t="n">
        <v>0</v>
      </c>
      <c r="L524" s="888" t="n">
        <v>0</v>
      </c>
      <c r="M524" s="888" t="n">
        <v>0</v>
      </c>
      <c r="N524" s="888" t="n">
        <v>0</v>
      </c>
      <c r="O524" s="901" t="n">
        <v>0</v>
      </c>
      <c r="P524" s="901" t="n">
        <v>0</v>
      </c>
      <c r="Q524" s="901" t="n">
        <v>0</v>
      </c>
      <c r="R524" s="901" t="n">
        <v>0</v>
      </c>
      <c r="S524" s="901" t="n">
        <v>0</v>
      </c>
      <c r="T524" s="875" t="s">
        <v>103</v>
      </c>
    </row>
    <row r="525" customFormat="false" ht="15.75" hidden="true" customHeight="true" outlineLevel="0" collapsed="false">
      <c r="A525" s="858"/>
      <c r="B525" s="873" t="s">
        <v>819</v>
      </c>
      <c r="C525" s="888" t="n">
        <v>0</v>
      </c>
      <c r="D525" s="888" t="n">
        <v>0</v>
      </c>
      <c r="E525" s="888" t="n">
        <v>0</v>
      </c>
      <c r="F525" s="888" t="n">
        <v>0</v>
      </c>
      <c r="G525" s="888" t="n">
        <v>0</v>
      </c>
      <c r="H525" s="888" t="n">
        <v>0</v>
      </c>
      <c r="I525" s="888" t="n">
        <v>0</v>
      </c>
      <c r="J525" s="888" t="n">
        <v>0</v>
      </c>
      <c r="K525" s="888" t="n">
        <v>0</v>
      </c>
      <c r="L525" s="888" t="n">
        <v>0</v>
      </c>
      <c r="M525" s="888" t="n">
        <v>0</v>
      </c>
      <c r="N525" s="888" t="n">
        <v>0</v>
      </c>
      <c r="O525" s="901" t="n">
        <v>0</v>
      </c>
      <c r="P525" s="901" t="n">
        <v>0</v>
      </c>
      <c r="Q525" s="901" t="n">
        <v>0</v>
      </c>
      <c r="R525" s="901" t="n">
        <v>0</v>
      </c>
      <c r="S525" s="901" t="n">
        <v>0</v>
      </c>
      <c r="T525" s="875" t="s">
        <v>103</v>
      </c>
    </row>
    <row r="526" customFormat="false" ht="15.75" hidden="true" customHeight="true" outlineLevel="0" collapsed="false">
      <c r="A526" s="858"/>
      <c r="B526" s="873" t="s">
        <v>820</v>
      </c>
      <c r="C526" s="888" t="n">
        <v>0</v>
      </c>
      <c r="D526" s="888" t="n">
        <v>0</v>
      </c>
      <c r="E526" s="888" t="n">
        <v>0</v>
      </c>
      <c r="F526" s="888" t="n">
        <v>0</v>
      </c>
      <c r="G526" s="888" t="n">
        <v>0</v>
      </c>
      <c r="H526" s="888" t="n">
        <v>0</v>
      </c>
      <c r="I526" s="888" t="n">
        <v>0</v>
      </c>
      <c r="J526" s="888" t="n">
        <v>0</v>
      </c>
      <c r="K526" s="888" t="n">
        <v>0</v>
      </c>
      <c r="L526" s="888" t="n">
        <v>0</v>
      </c>
      <c r="M526" s="888" t="n">
        <v>0</v>
      </c>
      <c r="N526" s="888" t="n">
        <v>0</v>
      </c>
      <c r="O526" s="901" t="n">
        <v>0</v>
      </c>
      <c r="P526" s="901" t="n">
        <v>0</v>
      </c>
      <c r="Q526" s="901" t="n">
        <v>0</v>
      </c>
      <c r="R526" s="901" t="n">
        <v>0</v>
      </c>
      <c r="S526" s="901" t="n">
        <v>0</v>
      </c>
      <c r="T526" s="875" t="s">
        <v>103</v>
      </c>
    </row>
    <row r="527" customFormat="false" ht="15.75" hidden="false" customHeight="true" outlineLevel="0" collapsed="false">
      <c r="A527" s="858"/>
      <c r="B527" s="873" t="s">
        <v>302</v>
      </c>
      <c r="C527" s="905" t="n">
        <v>137</v>
      </c>
      <c r="D527" s="905" t="n">
        <v>132</v>
      </c>
      <c r="E527" s="905" t="n">
        <v>190</v>
      </c>
      <c r="F527" s="905" t="n">
        <v>392</v>
      </c>
      <c r="G527" s="905" t="n">
        <v>290</v>
      </c>
      <c r="H527" s="905" t="n">
        <v>275</v>
      </c>
      <c r="I527" s="905" t="n">
        <v>392</v>
      </c>
      <c r="J527" s="905" t="n">
        <v>331</v>
      </c>
      <c r="K527" s="905" t="n">
        <v>331</v>
      </c>
      <c r="L527" s="905" t="n">
        <v>437</v>
      </c>
      <c r="M527" s="905" t="n">
        <v>400</v>
      </c>
      <c r="N527" s="905" t="n">
        <v>344</v>
      </c>
      <c r="O527" s="901" t="n">
        <v>428</v>
      </c>
      <c r="P527" s="901" t="n">
        <v>418</v>
      </c>
      <c r="Q527" s="901" t="n">
        <v>421</v>
      </c>
      <c r="R527" s="901" t="n">
        <v>527</v>
      </c>
      <c r="S527" s="901" t="n">
        <v>687</v>
      </c>
      <c r="T527" s="934"/>
    </row>
    <row r="528" customFormat="false" ht="15.75" hidden="true" customHeight="true" outlineLevel="0" collapsed="false">
      <c r="A528" s="858"/>
      <c r="B528" s="873" t="s">
        <v>821</v>
      </c>
      <c r="C528" s="888" t="n">
        <v>0</v>
      </c>
      <c r="D528" s="888" t="n">
        <v>0</v>
      </c>
      <c r="E528" s="888" t="n">
        <v>0</v>
      </c>
      <c r="F528" s="888" t="n">
        <v>0</v>
      </c>
      <c r="G528" s="888" t="n">
        <v>0</v>
      </c>
      <c r="H528" s="888" t="n">
        <v>0</v>
      </c>
      <c r="I528" s="888" t="n">
        <v>0</v>
      </c>
      <c r="J528" s="888" t="n">
        <v>0</v>
      </c>
      <c r="K528" s="888" t="n">
        <v>0</v>
      </c>
      <c r="L528" s="888" t="n">
        <v>0</v>
      </c>
      <c r="M528" s="888" t="n">
        <v>0</v>
      </c>
      <c r="N528" s="888" t="n">
        <v>0</v>
      </c>
      <c r="O528" s="901" t="n">
        <v>0</v>
      </c>
      <c r="P528" s="901" t="n">
        <v>0</v>
      </c>
      <c r="Q528" s="901" t="n">
        <v>0</v>
      </c>
      <c r="R528" s="901" t="n">
        <v>0</v>
      </c>
      <c r="S528" s="901" t="n">
        <v>0</v>
      </c>
      <c r="T528" s="875" t="s">
        <v>103</v>
      </c>
    </row>
    <row r="529" customFormat="false" ht="15.75" hidden="true" customHeight="true" outlineLevel="0" collapsed="false">
      <c r="A529" s="858"/>
      <c r="B529" s="873" t="s">
        <v>819</v>
      </c>
      <c r="C529" s="888" t="n">
        <v>0</v>
      </c>
      <c r="D529" s="888" t="n">
        <v>0</v>
      </c>
      <c r="E529" s="888" t="n">
        <v>0</v>
      </c>
      <c r="F529" s="888" t="n">
        <v>0</v>
      </c>
      <c r="G529" s="888" t="n">
        <v>0</v>
      </c>
      <c r="H529" s="888" t="n">
        <v>0</v>
      </c>
      <c r="I529" s="888" t="n">
        <v>0</v>
      </c>
      <c r="J529" s="888" t="n">
        <v>0</v>
      </c>
      <c r="K529" s="888" t="n">
        <v>0</v>
      </c>
      <c r="L529" s="888" t="n">
        <v>0</v>
      </c>
      <c r="M529" s="888" t="n">
        <v>0</v>
      </c>
      <c r="N529" s="888" t="n">
        <v>0</v>
      </c>
      <c r="O529" s="901" t="n">
        <v>0</v>
      </c>
      <c r="P529" s="901" t="n">
        <v>0</v>
      </c>
      <c r="Q529" s="901" t="n">
        <v>0</v>
      </c>
      <c r="R529" s="901" t="n">
        <v>0</v>
      </c>
      <c r="S529" s="901" t="n">
        <v>0</v>
      </c>
      <c r="T529" s="875" t="s">
        <v>103</v>
      </c>
    </row>
    <row r="530" customFormat="false" ht="15.75" hidden="true" customHeight="true" outlineLevel="0" collapsed="false">
      <c r="A530" s="858"/>
      <c r="B530" s="873" t="s">
        <v>820</v>
      </c>
      <c r="C530" s="888" t="n">
        <v>0</v>
      </c>
      <c r="D530" s="888" t="n">
        <v>0</v>
      </c>
      <c r="E530" s="888" t="n">
        <v>0</v>
      </c>
      <c r="F530" s="888" t="n">
        <v>0</v>
      </c>
      <c r="G530" s="888" t="n">
        <v>0</v>
      </c>
      <c r="H530" s="888" t="n">
        <v>0</v>
      </c>
      <c r="I530" s="888" t="n">
        <v>0</v>
      </c>
      <c r="J530" s="888" t="n">
        <v>0</v>
      </c>
      <c r="K530" s="888" t="n">
        <v>0</v>
      </c>
      <c r="L530" s="888" t="n">
        <v>0</v>
      </c>
      <c r="M530" s="888" t="n">
        <v>0</v>
      </c>
      <c r="N530" s="888" t="n">
        <v>0</v>
      </c>
      <c r="O530" s="901" t="n">
        <v>0</v>
      </c>
      <c r="P530" s="901" t="n">
        <v>0</v>
      </c>
      <c r="Q530" s="901" t="n">
        <v>0</v>
      </c>
      <c r="R530" s="901" t="n">
        <v>0</v>
      </c>
      <c r="S530" s="901" t="n">
        <v>0</v>
      </c>
      <c r="T530" s="875" t="s">
        <v>103</v>
      </c>
    </row>
    <row r="531" customFormat="false" ht="15.75" hidden="false" customHeight="true" outlineLevel="0" collapsed="false">
      <c r="A531" s="858"/>
      <c r="B531" s="873" t="s">
        <v>300</v>
      </c>
      <c r="C531" s="905" t="n">
        <v>42</v>
      </c>
      <c r="D531" s="905" t="n">
        <v>1305</v>
      </c>
      <c r="E531" s="905" t="n">
        <v>1207</v>
      </c>
      <c r="F531" s="905" t="n">
        <v>1457</v>
      </c>
      <c r="G531" s="905" t="n">
        <v>1986</v>
      </c>
      <c r="H531" s="905" t="n">
        <v>1863</v>
      </c>
      <c r="I531" s="905" t="n">
        <v>1822</v>
      </c>
      <c r="J531" s="905" t="n">
        <v>2014</v>
      </c>
      <c r="K531" s="905" t="n">
        <v>2021</v>
      </c>
      <c r="L531" s="905" t="n">
        <v>1853</v>
      </c>
      <c r="M531" s="905" t="n">
        <v>1756</v>
      </c>
      <c r="N531" s="905" t="n">
        <v>1316</v>
      </c>
      <c r="O531" s="901" t="n">
        <v>1352</v>
      </c>
      <c r="P531" s="901" t="n">
        <v>2625</v>
      </c>
      <c r="Q531" s="901" t="n">
        <v>697</v>
      </c>
      <c r="R531" s="901" t="n">
        <v>855</v>
      </c>
      <c r="S531" s="901" t="n">
        <v>1090</v>
      </c>
      <c r="T531" s="911"/>
    </row>
    <row r="532" customFormat="false" ht="15.75" hidden="false" customHeight="true" outlineLevel="0" collapsed="false">
      <c r="A532" s="858"/>
      <c r="B532" s="873" t="s">
        <v>248</v>
      </c>
      <c r="C532" s="888" t="n">
        <v>0</v>
      </c>
      <c r="D532" s="888" t="n">
        <v>0</v>
      </c>
      <c r="E532" s="888" t="n">
        <v>0</v>
      </c>
      <c r="F532" s="888" t="n">
        <v>0</v>
      </c>
      <c r="G532" s="888" t="n">
        <v>0</v>
      </c>
      <c r="H532" s="888" t="n">
        <v>0</v>
      </c>
      <c r="I532" s="888" t="n">
        <v>0</v>
      </c>
      <c r="J532" s="888" t="n">
        <v>0</v>
      </c>
      <c r="K532" s="888" t="n">
        <v>0</v>
      </c>
      <c r="L532" s="888" t="n">
        <v>0</v>
      </c>
      <c r="M532" s="888" t="n">
        <v>0</v>
      </c>
      <c r="N532" s="888" t="n">
        <v>0</v>
      </c>
      <c r="O532" s="901" t="n">
        <v>0</v>
      </c>
      <c r="P532" s="901" t="n">
        <v>0</v>
      </c>
      <c r="Q532" s="901" t="n">
        <v>0</v>
      </c>
      <c r="R532" s="901" t="n">
        <v>0</v>
      </c>
      <c r="S532" s="901" t="n">
        <v>0</v>
      </c>
      <c r="T532" s="911"/>
    </row>
    <row r="533" customFormat="false" ht="15.75" hidden="false" customHeight="true" outlineLevel="0" collapsed="false">
      <c r="A533" s="858"/>
      <c r="B533" s="873" t="s">
        <v>250</v>
      </c>
      <c r="C533" s="888" t="n">
        <v>0</v>
      </c>
      <c r="D533" s="888" t="n">
        <v>0</v>
      </c>
      <c r="E533" s="888" t="n">
        <v>0</v>
      </c>
      <c r="F533" s="888" t="n">
        <v>0</v>
      </c>
      <c r="G533" s="905" t="n">
        <v>2</v>
      </c>
      <c r="H533" s="888" t="n">
        <v>0</v>
      </c>
      <c r="I533" s="888" t="n">
        <v>0</v>
      </c>
      <c r="J533" s="888" t="n">
        <v>0</v>
      </c>
      <c r="K533" s="905" t="n">
        <v>3</v>
      </c>
      <c r="L533" s="905" t="n">
        <v>3</v>
      </c>
      <c r="M533" s="905" t="n">
        <v>3</v>
      </c>
      <c r="N533" s="888" t="n">
        <v>0</v>
      </c>
      <c r="O533" s="901" t="n">
        <v>0</v>
      </c>
      <c r="P533" s="901" t="n">
        <v>0</v>
      </c>
      <c r="Q533" s="901" t="n">
        <v>0</v>
      </c>
      <c r="R533" s="901" t="n">
        <v>0</v>
      </c>
      <c r="S533" s="901" t="n">
        <v>0</v>
      </c>
      <c r="T533" s="911"/>
    </row>
    <row r="534" customFormat="false" ht="15.75" hidden="false" customHeight="true" outlineLevel="0" collapsed="false">
      <c r="A534" s="858"/>
      <c r="B534" s="873" t="s">
        <v>246</v>
      </c>
      <c r="C534" s="888" t="n">
        <v>0</v>
      </c>
      <c r="D534" s="888" t="n">
        <v>0</v>
      </c>
      <c r="E534" s="905" t="n">
        <v>12</v>
      </c>
      <c r="F534" s="888" t="n">
        <v>0</v>
      </c>
      <c r="G534" s="888" t="n">
        <v>0</v>
      </c>
      <c r="H534" s="888" t="n">
        <v>0</v>
      </c>
      <c r="I534" s="888" t="n">
        <v>0</v>
      </c>
      <c r="J534" s="888" t="n">
        <v>0</v>
      </c>
      <c r="K534" s="888" t="n">
        <v>0</v>
      </c>
      <c r="L534" s="888" t="n">
        <v>0</v>
      </c>
      <c r="M534" s="888" t="n">
        <v>0</v>
      </c>
      <c r="N534" s="888" t="n">
        <v>0</v>
      </c>
      <c r="O534" s="901" t="n">
        <v>0</v>
      </c>
      <c r="P534" s="901" t="n">
        <v>0</v>
      </c>
      <c r="Q534" s="901" t="n">
        <v>0</v>
      </c>
      <c r="R534" s="901" t="n">
        <v>0</v>
      </c>
      <c r="S534" s="901" t="n">
        <v>0</v>
      </c>
      <c r="T534" s="911"/>
    </row>
    <row r="535" customFormat="false" ht="15.75" hidden="false" customHeight="true" outlineLevel="0" collapsed="false">
      <c r="A535" s="858"/>
      <c r="B535" s="873" t="s">
        <v>318</v>
      </c>
      <c r="C535" s="888" t="n">
        <v>0</v>
      </c>
      <c r="D535" s="888" t="n">
        <v>0</v>
      </c>
      <c r="E535" s="888" t="n">
        <v>0</v>
      </c>
      <c r="F535" s="905" t="n">
        <v>27</v>
      </c>
      <c r="G535" s="888" t="n">
        <v>0</v>
      </c>
      <c r="H535" s="905" t="n">
        <v>7</v>
      </c>
      <c r="I535" s="905" t="n">
        <v>16</v>
      </c>
      <c r="J535" s="888" t="n">
        <v>0</v>
      </c>
      <c r="K535" s="888" t="n">
        <v>0</v>
      </c>
      <c r="L535" s="888" t="n">
        <v>0</v>
      </c>
      <c r="M535" s="888" t="n">
        <v>0</v>
      </c>
      <c r="N535" s="888" t="n">
        <v>0</v>
      </c>
      <c r="O535" s="901" t="n">
        <v>0</v>
      </c>
      <c r="P535" s="901" t="n">
        <v>2</v>
      </c>
      <c r="Q535" s="901" t="n">
        <v>18</v>
      </c>
      <c r="R535" s="901" t="n">
        <v>6</v>
      </c>
      <c r="S535" s="901" t="n">
        <v>5</v>
      </c>
      <c r="T535" s="911"/>
    </row>
    <row r="536" customFormat="false" ht="15.75" hidden="false" customHeight="true" outlineLevel="0" collapsed="false">
      <c r="A536" s="858"/>
      <c r="B536" s="873"/>
      <c r="C536" s="875"/>
      <c r="D536" s="875"/>
      <c r="E536" s="875"/>
      <c r="F536" s="875"/>
      <c r="G536" s="875"/>
      <c r="H536" s="875"/>
      <c r="I536" s="875"/>
      <c r="J536" s="875"/>
      <c r="K536" s="879"/>
      <c r="L536" s="879"/>
      <c r="M536" s="879"/>
      <c r="N536" s="879"/>
      <c r="O536" s="901"/>
      <c r="P536" s="901"/>
      <c r="Q536" s="881"/>
      <c r="R536" s="881"/>
      <c r="S536" s="881"/>
      <c r="T536" s="911"/>
    </row>
    <row r="537" customFormat="false" ht="15.75" hidden="false" customHeight="true" outlineLevel="0" collapsed="false">
      <c r="A537" s="882" t="s">
        <v>419</v>
      </c>
      <c r="B537" s="882"/>
      <c r="C537" s="903" t="n">
        <v>795</v>
      </c>
      <c r="D537" s="883" t="n">
        <v>2981</v>
      </c>
      <c r="E537" s="883" t="n">
        <v>3454</v>
      </c>
      <c r="F537" s="883" t="n">
        <v>5251</v>
      </c>
      <c r="G537" s="883" t="n">
        <v>10939</v>
      </c>
      <c r="H537" s="883" t="n">
        <v>12545</v>
      </c>
      <c r="I537" s="883" t="n">
        <v>16710</v>
      </c>
      <c r="J537" s="883" t="n">
        <v>16845</v>
      </c>
      <c r="K537" s="883" t="n">
        <v>17968</v>
      </c>
      <c r="L537" s="883" t="n">
        <v>18677</v>
      </c>
      <c r="M537" s="883" t="n">
        <v>12533</v>
      </c>
      <c r="N537" s="883" t="n">
        <v>15121</v>
      </c>
      <c r="O537" s="902" t="n">
        <v>17123</v>
      </c>
      <c r="P537" s="902" t="n">
        <v>18569</v>
      </c>
      <c r="Q537" s="902" t="n">
        <v>19892</v>
      </c>
      <c r="R537" s="902" t="n">
        <v>20186</v>
      </c>
      <c r="S537" s="902" t="n">
        <v>20540</v>
      </c>
      <c r="T537" s="936"/>
    </row>
    <row r="538" customFormat="false" ht="15.75" hidden="false" customHeight="true" outlineLevel="0" collapsed="false">
      <c r="A538" s="858" t="s">
        <v>416</v>
      </c>
      <c r="B538" s="886" t="s">
        <v>674</v>
      </c>
      <c r="C538" s="905" t="n">
        <v>207</v>
      </c>
      <c r="D538" s="905" t="n">
        <v>112</v>
      </c>
      <c r="E538" s="887" t="n">
        <v>237</v>
      </c>
      <c r="F538" s="887" t="n">
        <v>347</v>
      </c>
      <c r="G538" s="905" t="n">
        <v>554</v>
      </c>
      <c r="H538" s="887" t="n">
        <v>775</v>
      </c>
      <c r="I538" s="905" t="n">
        <v>1104</v>
      </c>
      <c r="J538" s="887" t="n">
        <v>700</v>
      </c>
      <c r="K538" s="887" t="n">
        <v>980</v>
      </c>
      <c r="L538" s="887" t="n">
        <v>1499</v>
      </c>
      <c r="M538" s="887" t="n">
        <v>1292</v>
      </c>
      <c r="N538" s="887" t="n">
        <v>1539</v>
      </c>
      <c r="O538" s="901" t="n">
        <v>1881</v>
      </c>
      <c r="P538" s="901" t="n">
        <v>2225</v>
      </c>
      <c r="Q538" s="901" t="n">
        <v>3005</v>
      </c>
      <c r="R538" s="901" t="n">
        <v>3065</v>
      </c>
      <c r="S538" s="901" t="n">
        <v>2992</v>
      </c>
      <c r="T538" s="937"/>
    </row>
    <row r="539" customFormat="false" ht="15.75" hidden="false" customHeight="true" outlineLevel="0" collapsed="false">
      <c r="A539" s="858"/>
      <c r="B539" s="886" t="s">
        <v>282</v>
      </c>
      <c r="C539" s="888" t="n">
        <v>0</v>
      </c>
      <c r="D539" s="888" t="n">
        <v>0</v>
      </c>
      <c r="E539" s="905" t="n">
        <v>54</v>
      </c>
      <c r="F539" s="905" t="n">
        <v>139</v>
      </c>
      <c r="G539" s="905" t="n">
        <v>52</v>
      </c>
      <c r="H539" s="887" t="n">
        <v>139</v>
      </c>
      <c r="I539" s="905" t="n">
        <v>206</v>
      </c>
      <c r="J539" s="905" t="n">
        <v>145</v>
      </c>
      <c r="K539" s="905" t="n">
        <v>226</v>
      </c>
      <c r="L539" s="905" t="n">
        <v>260</v>
      </c>
      <c r="M539" s="905" t="n">
        <v>214</v>
      </c>
      <c r="N539" s="887" t="n">
        <v>215</v>
      </c>
      <c r="O539" s="901" t="n">
        <v>124</v>
      </c>
      <c r="P539" s="901" t="n">
        <v>197</v>
      </c>
      <c r="Q539" s="901" t="n">
        <v>183</v>
      </c>
      <c r="R539" s="901" t="n">
        <v>281</v>
      </c>
      <c r="S539" s="901" t="n">
        <v>304</v>
      </c>
      <c r="T539" s="937"/>
    </row>
    <row r="540" customFormat="false" ht="15.75" hidden="false" customHeight="true" outlineLevel="0" collapsed="false">
      <c r="A540" s="858"/>
      <c r="B540" s="886" t="s">
        <v>707</v>
      </c>
      <c r="C540" s="888" t="n">
        <v>0</v>
      </c>
      <c r="D540" s="905" t="n">
        <v>6</v>
      </c>
      <c r="E540" s="905" t="n">
        <v>22</v>
      </c>
      <c r="F540" s="905" t="n">
        <v>43</v>
      </c>
      <c r="G540" s="905" t="n">
        <v>37</v>
      </c>
      <c r="H540" s="905" t="n">
        <v>8</v>
      </c>
      <c r="I540" s="905" t="n">
        <v>49</v>
      </c>
      <c r="J540" s="905" t="n">
        <v>30</v>
      </c>
      <c r="K540" s="905" t="n">
        <v>24</v>
      </c>
      <c r="L540" s="905" t="n">
        <v>24</v>
      </c>
      <c r="M540" s="905" t="n">
        <v>16</v>
      </c>
      <c r="N540" s="887" t="n">
        <v>1</v>
      </c>
      <c r="O540" s="901" t="n">
        <v>28</v>
      </c>
      <c r="P540" s="901" t="n">
        <v>47</v>
      </c>
      <c r="Q540" s="901" t="n">
        <v>34</v>
      </c>
      <c r="R540" s="901" t="n">
        <v>16</v>
      </c>
      <c r="S540" s="901" t="n">
        <v>17</v>
      </c>
      <c r="T540" s="937"/>
    </row>
    <row r="541" customFormat="false" ht="15.75" hidden="false" customHeight="true" outlineLevel="0" collapsed="false">
      <c r="A541" s="858"/>
      <c r="B541" s="886" t="s">
        <v>267</v>
      </c>
      <c r="C541" s="888" t="n">
        <v>0</v>
      </c>
      <c r="D541" s="888" t="n">
        <v>0</v>
      </c>
      <c r="E541" s="888" t="n">
        <v>0</v>
      </c>
      <c r="F541" s="888" t="n">
        <v>0</v>
      </c>
      <c r="G541" s="888" t="n">
        <v>0</v>
      </c>
      <c r="H541" s="888" t="n">
        <v>0</v>
      </c>
      <c r="I541" s="888" t="n">
        <v>0</v>
      </c>
      <c r="J541" s="888" t="n">
        <v>0</v>
      </c>
      <c r="K541" s="888" t="n">
        <v>0</v>
      </c>
      <c r="L541" s="888" t="n">
        <v>0</v>
      </c>
      <c r="M541" s="888" t="n">
        <v>0</v>
      </c>
      <c r="N541" s="888" t="n">
        <v>0</v>
      </c>
      <c r="O541" s="901" t="n">
        <v>0</v>
      </c>
      <c r="P541" s="901" t="n">
        <v>0</v>
      </c>
      <c r="Q541" s="901" t="n">
        <v>0</v>
      </c>
      <c r="R541" s="901" t="n">
        <v>0</v>
      </c>
      <c r="S541" s="901" t="n">
        <v>0</v>
      </c>
      <c r="T541" s="937"/>
    </row>
    <row r="542" customFormat="false" ht="15.75" hidden="false" customHeight="true" outlineLevel="0" collapsed="false">
      <c r="A542" s="858"/>
      <c r="B542" s="886" t="s">
        <v>269</v>
      </c>
      <c r="C542" s="905" t="n">
        <v>181</v>
      </c>
      <c r="D542" s="887" t="n">
        <v>1794</v>
      </c>
      <c r="E542" s="887" t="n">
        <v>2259</v>
      </c>
      <c r="F542" s="887" t="n">
        <v>2912</v>
      </c>
      <c r="G542" s="887" t="n">
        <v>7082</v>
      </c>
      <c r="H542" s="887" t="n">
        <v>8008</v>
      </c>
      <c r="I542" s="887" t="n">
        <v>10659</v>
      </c>
      <c r="J542" s="887" t="n">
        <v>11682</v>
      </c>
      <c r="K542" s="887" t="n">
        <v>12336</v>
      </c>
      <c r="L542" s="887" t="n">
        <v>12178</v>
      </c>
      <c r="M542" s="905" t="n">
        <v>8291</v>
      </c>
      <c r="N542" s="887" t="n">
        <v>10098</v>
      </c>
      <c r="O542" s="901" t="n">
        <v>12255</v>
      </c>
      <c r="P542" s="901" t="n">
        <v>13510</v>
      </c>
      <c r="Q542" s="901" t="n">
        <v>14037</v>
      </c>
      <c r="R542" s="901" t="n">
        <v>13901</v>
      </c>
      <c r="S542" s="901" t="n">
        <v>14012</v>
      </c>
      <c r="T542" s="937"/>
    </row>
    <row r="543" customFormat="false" ht="15.75" hidden="false" customHeight="true" outlineLevel="0" collapsed="false">
      <c r="A543" s="858"/>
      <c r="B543" s="886" t="s">
        <v>296</v>
      </c>
      <c r="C543" s="888" t="n">
        <v>0</v>
      </c>
      <c r="D543" s="905" t="n">
        <v>188</v>
      </c>
      <c r="E543" s="905" t="n">
        <v>12</v>
      </c>
      <c r="F543" s="905" t="n">
        <v>9</v>
      </c>
      <c r="G543" s="905" t="n">
        <v>23</v>
      </c>
      <c r="H543" s="905" t="n">
        <v>19</v>
      </c>
      <c r="I543" s="905" t="n">
        <v>30</v>
      </c>
      <c r="J543" s="905" t="n">
        <v>37</v>
      </c>
      <c r="K543" s="905" t="n">
        <v>37</v>
      </c>
      <c r="L543" s="905" t="n">
        <v>45</v>
      </c>
      <c r="M543" s="905" t="n">
        <v>89</v>
      </c>
      <c r="N543" s="887" t="n">
        <v>105</v>
      </c>
      <c r="O543" s="901" t="n">
        <v>236</v>
      </c>
      <c r="P543" s="901" t="n">
        <v>486</v>
      </c>
      <c r="Q543" s="901" t="n">
        <v>617</v>
      </c>
      <c r="R543" s="901" t="n">
        <v>676</v>
      </c>
      <c r="S543" s="901" t="n">
        <v>686</v>
      </c>
      <c r="T543" s="937"/>
    </row>
    <row r="544" customFormat="false" ht="15.75" hidden="false" customHeight="true" outlineLevel="0" collapsed="false">
      <c r="A544" s="858"/>
      <c r="B544" s="886" t="s">
        <v>294</v>
      </c>
      <c r="C544" s="888" t="n">
        <v>0</v>
      </c>
      <c r="D544" s="888" t="n">
        <v>0</v>
      </c>
      <c r="E544" s="888" t="n">
        <v>0</v>
      </c>
      <c r="F544" s="888" t="n">
        <v>0</v>
      </c>
      <c r="G544" s="888" t="n">
        <v>0</v>
      </c>
      <c r="H544" s="888" t="n">
        <v>0</v>
      </c>
      <c r="I544" s="888" t="n">
        <v>0</v>
      </c>
      <c r="J544" s="888" t="n">
        <v>0</v>
      </c>
      <c r="K544" s="888" t="n">
        <v>0</v>
      </c>
      <c r="L544" s="905" t="n">
        <v>3</v>
      </c>
      <c r="M544" s="905" t="n">
        <v>4</v>
      </c>
      <c r="N544" s="905" t="n">
        <v>4</v>
      </c>
      <c r="O544" s="901" t="n">
        <v>2</v>
      </c>
      <c r="P544" s="901" t="n">
        <v>13</v>
      </c>
      <c r="Q544" s="901" t="n">
        <v>50</v>
      </c>
      <c r="R544" s="901" t="n">
        <v>80</v>
      </c>
      <c r="S544" s="901" t="n">
        <v>63</v>
      </c>
      <c r="T544" s="937"/>
    </row>
    <row r="545" customFormat="false" ht="15.75" hidden="true" customHeight="true" outlineLevel="0" collapsed="false">
      <c r="A545" s="858"/>
      <c r="B545" s="886" t="s">
        <v>320</v>
      </c>
      <c r="C545" s="888" t="n">
        <v>0</v>
      </c>
      <c r="D545" s="888" t="n">
        <v>0</v>
      </c>
      <c r="E545" s="888" t="n">
        <v>0</v>
      </c>
      <c r="F545" s="888" t="n">
        <v>0</v>
      </c>
      <c r="G545" s="888" t="n">
        <v>0</v>
      </c>
      <c r="H545" s="888" t="n">
        <v>0</v>
      </c>
      <c r="I545" s="888" t="n">
        <v>0</v>
      </c>
      <c r="J545" s="888" t="n">
        <v>0</v>
      </c>
      <c r="K545" s="888" t="n">
        <v>0</v>
      </c>
      <c r="L545" s="888" t="n">
        <v>0</v>
      </c>
      <c r="M545" s="888" t="n">
        <v>0</v>
      </c>
      <c r="N545" s="888" t="n">
        <v>0</v>
      </c>
      <c r="O545" s="901" t="n">
        <v>0</v>
      </c>
      <c r="P545" s="901" t="n">
        <v>0</v>
      </c>
      <c r="Q545" s="901" t="n">
        <v>0</v>
      </c>
      <c r="R545" s="901" t="n">
        <v>0</v>
      </c>
      <c r="S545" s="901" t="n">
        <v>0</v>
      </c>
      <c r="T545" s="934" t="s">
        <v>103</v>
      </c>
    </row>
    <row r="546" customFormat="false" ht="15.75" hidden="false" customHeight="true" outlineLevel="0" collapsed="false">
      <c r="A546" s="858"/>
      <c r="B546" s="886" t="s">
        <v>422</v>
      </c>
      <c r="C546" s="888" t="n">
        <v>0</v>
      </c>
      <c r="D546" s="888" t="n">
        <v>0</v>
      </c>
      <c r="E546" s="888" t="n">
        <v>0</v>
      </c>
      <c r="F546" s="888" t="n">
        <v>0</v>
      </c>
      <c r="G546" s="888" t="n">
        <v>0</v>
      </c>
      <c r="H546" s="888" t="n">
        <v>0</v>
      </c>
      <c r="I546" s="888" t="n">
        <v>0</v>
      </c>
      <c r="J546" s="888" t="n">
        <v>0</v>
      </c>
      <c r="K546" s="888" t="n">
        <v>0</v>
      </c>
      <c r="L546" s="888" t="n">
        <v>0</v>
      </c>
      <c r="M546" s="888" t="n">
        <v>0</v>
      </c>
      <c r="N546" s="888" t="n">
        <v>0</v>
      </c>
      <c r="O546" s="901" t="n">
        <v>0</v>
      </c>
      <c r="P546" s="901" t="n">
        <v>0</v>
      </c>
      <c r="Q546" s="901" t="n">
        <v>0</v>
      </c>
      <c r="R546" s="901" t="n">
        <v>0</v>
      </c>
      <c r="S546" s="901" t="n">
        <v>0</v>
      </c>
      <c r="T546" s="934"/>
    </row>
    <row r="547" customFormat="false" ht="15.75" hidden="false" customHeight="true" outlineLevel="0" collapsed="false">
      <c r="A547" s="858"/>
      <c r="B547" s="886" t="s">
        <v>298</v>
      </c>
      <c r="C547" s="905" t="n">
        <v>407</v>
      </c>
      <c r="D547" s="905" t="n">
        <v>881</v>
      </c>
      <c r="E547" s="905" t="n">
        <v>870</v>
      </c>
      <c r="F547" s="905" t="n">
        <v>1801</v>
      </c>
      <c r="G547" s="887" t="n">
        <v>3191</v>
      </c>
      <c r="H547" s="905" t="n">
        <v>3596</v>
      </c>
      <c r="I547" s="887" t="n">
        <v>4662</v>
      </c>
      <c r="J547" s="905" t="n">
        <v>4251</v>
      </c>
      <c r="K547" s="905" t="n">
        <v>4365</v>
      </c>
      <c r="L547" s="905" t="n">
        <v>4668</v>
      </c>
      <c r="M547" s="905" t="n">
        <v>2627</v>
      </c>
      <c r="N547" s="887" t="n">
        <v>3159</v>
      </c>
      <c r="O547" s="901" t="n">
        <v>2597</v>
      </c>
      <c r="P547" s="901" t="n">
        <v>2091</v>
      </c>
      <c r="Q547" s="901" t="n">
        <v>1966</v>
      </c>
      <c r="R547" s="901" t="n">
        <v>2167</v>
      </c>
      <c r="S547" s="901" t="n">
        <v>2466</v>
      </c>
      <c r="T547" s="934"/>
    </row>
    <row r="548" customFormat="false" ht="15.75" hidden="true" customHeight="true" outlineLevel="0" collapsed="false">
      <c r="A548" s="858"/>
      <c r="B548" s="886" t="s">
        <v>708</v>
      </c>
      <c r="C548" s="888" t="n">
        <v>0</v>
      </c>
      <c r="D548" s="888" t="n">
        <v>0</v>
      </c>
      <c r="E548" s="888" t="n">
        <v>0</v>
      </c>
      <c r="F548" s="888" t="n">
        <v>0</v>
      </c>
      <c r="G548" s="888" t="n">
        <v>0</v>
      </c>
      <c r="H548" s="888" t="n">
        <v>0</v>
      </c>
      <c r="I548" s="888" t="n">
        <v>0</v>
      </c>
      <c r="J548" s="888" t="n">
        <v>0</v>
      </c>
      <c r="K548" s="889" t="n">
        <v>0</v>
      </c>
      <c r="L548" s="888" t="n">
        <v>0</v>
      </c>
      <c r="M548" s="888" t="n">
        <v>0</v>
      </c>
      <c r="N548" s="888" t="n">
        <v>0</v>
      </c>
      <c r="O548" s="901" t="n">
        <v>0</v>
      </c>
      <c r="P548" s="901" t="n">
        <v>0</v>
      </c>
      <c r="Q548" s="901" t="n">
        <v>0</v>
      </c>
      <c r="R548" s="901" t="n">
        <v>0</v>
      </c>
      <c r="S548" s="901" t="n">
        <v>0</v>
      </c>
      <c r="T548" s="934" t="s">
        <v>103</v>
      </c>
    </row>
    <row r="549" customFormat="false" ht="15.75" hidden="false" customHeight="true" outlineLevel="0" collapsed="false">
      <c r="A549" s="890"/>
      <c r="B549" s="891"/>
      <c r="C549" s="905"/>
      <c r="D549" s="875"/>
      <c r="E549" s="875"/>
      <c r="F549" s="875"/>
      <c r="G549" s="875"/>
      <c r="H549" s="875"/>
      <c r="I549" s="875"/>
      <c r="J549" s="875"/>
      <c r="K549" s="879"/>
      <c r="L549" s="879"/>
      <c r="M549" s="875"/>
      <c r="N549" s="875"/>
      <c r="O549" s="901"/>
      <c r="P549" s="901"/>
      <c r="Q549" s="901"/>
      <c r="R549" s="901"/>
      <c r="S549" s="901"/>
      <c r="T549" s="934"/>
    </row>
    <row r="550" customFormat="false" ht="15.75" hidden="false" customHeight="true" outlineLevel="0" collapsed="false">
      <c r="A550" s="882" t="s">
        <v>423</v>
      </c>
      <c r="B550" s="882"/>
      <c r="C550" s="903" t="n">
        <v>1372</v>
      </c>
      <c r="D550" s="883" t="n">
        <v>4824</v>
      </c>
      <c r="E550" s="883" t="n">
        <v>5618</v>
      </c>
      <c r="F550" s="903" t="n">
        <v>8508</v>
      </c>
      <c r="G550" s="903" t="n">
        <v>14089</v>
      </c>
      <c r="H550" s="903" t="n">
        <v>15689</v>
      </c>
      <c r="I550" s="903" t="n">
        <v>20821</v>
      </c>
      <c r="J550" s="903" t="n">
        <v>20698</v>
      </c>
      <c r="K550" s="903" t="n">
        <v>22018</v>
      </c>
      <c r="L550" s="903" t="n">
        <v>22675</v>
      </c>
      <c r="M550" s="917" t="n">
        <v>17170</v>
      </c>
      <c r="N550" s="917" t="n">
        <v>19163</v>
      </c>
      <c r="O550" s="902" t="n">
        <v>21801</v>
      </c>
      <c r="P550" s="902" t="n">
        <v>25497</v>
      </c>
      <c r="Q550" s="902" t="n">
        <v>26694</v>
      </c>
      <c r="R550" s="902" t="n">
        <v>27716</v>
      </c>
      <c r="S550" s="902" t="n">
        <v>29776</v>
      </c>
      <c r="T550" s="933"/>
    </row>
    <row r="551" customFormat="false" ht="15.75" hidden="true" customHeight="true" outlineLevel="0" collapsed="false">
      <c r="A551" s="892" t="s">
        <v>424</v>
      </c>
      <c r="B551" s="858"/>
      <c r="C551" s="875"/>
      <c r="D551" s="875"/>
      <c r="E551" s="875"/>
      <c r="F551" s="875"/>
      <c r="G551" s="875"/>
      <c r="H551" s="875"/>
      <c r="I551" s="875"/>
      <c r="J551" s="875"/>
      <c r="K551" s="879"/>
      <c r="L551" s="879"/>
      <c r="M551" s="879"/>
      <c r="N551" s="875"/>
      <c r="O551" s="879"/>
      <c r="P551" s="881"/>
      <c r="Q551" s="881"/>
      <c r="R551" s="881"/>
      <c r="S551" s="881"/>
      <c r="T551" s="934" t="s">
        <v>103</v>
      </c>
    </row>
    <row r="552" customFormat="false" ht="15.75" hidden="true" customHeight="true" outlineLevel="0" collapsed="false">
      <c r="A552" s="858"/>
      <c r="B552" s="893" t="s">
        <v>428</v>
      </c>
      <c r="C552" s="875"/>
      <c r="D552" s="875"/>
      <c r="E552" s="875"/>
      <c r="F552" s="875"/>
      <c r="G552" s="875"/>
      <c r="H552" s="875"/>
      <c r="I552" s="875"/>
      <c r="J552" s="875"/>
      <c r="K552" s="879"/>
      <c r="L552" s="879"/>
      <c r="M552" s="879"/>
      <c r="N552" s="899"/>
      <c r="O552" s="879"/>
      <c r="P552" s="881"/>
      <c r="Q552" s="881"/>
      <c r="R552" s="881"/>
      <c r="S552" s="881"/>
      <c r="T552" s="934" t="s">
        <v>103</v>
      </c>
    </row>
    <row r="553" customFormat="false" ht="15.75" hidden="false" customHeight="true" outlineLevel="0" collapsed="false">
      <c r="A553" s="856" t="s">
        <v>429</v>
      </c>
    </row>
    <row r="554" customFormat="false" ht="15.75" hidden="false" customHeight="true" outlineLevel="0" collapsed="false">
      <c r="A554" s="856" t="s">
        <v>927</v>
      </c>
      <c r="E554" s="918"/>
      <c r="I554" s="858"/>
      <c r="N554" s="858" t="s">
        <v>936</v>
      </c>
    </row>
    <row r="555" customFormat="false" ht="15.75" hidden="false" customHeight="true" outlineLevel="0" collapsed="false">
      <c r="A555" s="858" t="s">
        <v>929</v>
      </c>
      <c r="I555" s="858"/>
      <c r="N555" s="858" t="s">
        <v>937</v>
      </c>
    </row>
    <row r="556" customFormat="false" ht="15.75" hidden="false" customHeight="true" outlineLevel="0" collapsed="false">
      <c r="A556" s="918" t="s">
        <v>931</v>
      </c>
      <c r="N556" s="858" t="s">
        <v>932</v>
      </c>
    </row>
    <row r="557" customFormat="false" ht="15.75" hidden="false" customHeight="true" outlineLevel="0" collapsed="false">
      <c r="A557" s="918" t="s">
        <v>933</v>
      </c>
      <c r="N557" s="858" t="s">
        <v>810</v>
      </c>
    </row>
    <row r="558" customFormat="false" ht="15.75" hidden="false" customHeight="true" outlineLevel="0" collapsed="false">
      <c r="A558" s="918" t="s">
        <v>811</v>
      </c>
    </row>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sheetData>
  <autoFilter ref="T2:T558"/>
  <mergeCells count="61">
    <mergeCell ref="A2:S2"/>
    <mergeCell ref="A4:S4"/>
    <mergeCell ref="A5:S5"/>
    <mergeCell ref="A7:S7"/>
    <mergeCell ref="A8:S8"/>
    <mergeCell ref="A11:B13"/>
    <mergeCell ref="C11:S12"/>
    <mergeCell ref="A15:S15"/>
    <mergeCell ref="A16:S16"/>
    <mergeCell ref="A18:B18"/>
    <mergeCell ref="A43:B43"/>
    <mergeCell ref="A56:B56"/>
    <mergeCell ref="A60:S60"/>
    <mergeCell ref="A62:B62"/>
    <mergeCell ref="A87:B87"/>
    <mergeCell ref="A100:B100"/>
    <mergeCell ref="A105:S105"/>
    <mergeCell ref="A106:S106"/>
    <mergeCell ref="A108:B108"/>
    <mergeCell ref="A133:B133"/>
    <mergeCell ref="A146:B146"/>
    <mergeCell ref="A150:S150"/>
    <mergeCell ref="A152:B152"/>
    <mergeCell ref="A177:B177"/>
    <mergeCell ref="A190:B190"/>
    <mergeCell ref="A195:S195"/>
    <mergeCell ref="A196:S196"/>
    <mergeCell ref="A198:B198"/>
    <mergeCell ref="A223:B223"/>
    <mergeCell ref="A236:B236"/>
    <mergeCell ref="A240:S240"/>
    <mergeCell ref="A242:B242"/>
    <mergeCell ref="A267:B267"/>
    <mergeCell ref="A280:B280"/>
    <mergeCell ref="A285:S285"/>
    <mergeCell ref="A286:S286"/>
    <mergeCell ref="A288:B288"/>
    <mergeCell ref="A313:B313"/>
    <mergeCell ref="A326:B326"/>
    <mergeCell ref="A330:S330"/>
    <mergeCell ref="A332:B332"/>
    <mergeCell ref="A357:B357"/>
    <mergeCell ref="A370:B370"/>
    <mergeCell ref="A375:S375"/>
    <mergeCell ref="A376:S376"/>
    <mergeCell ref="A378:B378"/>
    <mergeCell ref="A403:B403"/>
    <mergeCell ref="A416:B416"/>
    <mergeCell ref="A420:S420"/>
    <mergeCell ref="A422:B422"/>
    <mergeCell ref="A447:B447"/>
    <mergeCell ref="A460:B460"/>
    <mergeCell ref="A465:S465"/>
    <mergeCell ref="A466:S466"/>
    <mergeCell ref="A468:B468"/>
    <mergeCell ref="A493:B493"/>
    <mergeCell ref="A506:B506"/>
    <mergeCell ref="A510:S510"/>
    <mergeCell ref="A512:B512"/>
    <mergeCell ref="A537:B537"/>
    <mergeCell ref="A550:B550"/>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58" fitToWidth="1" fitToHeight="1" pageOrder="downThenOver" orientation="portrait" blackAndWhite="false" draft="false" cellComments="none" firstPageNumber="208" useFirstPageNumber="true" horizontalDpi="300" verticalDpi="300" copies="1"/>
  <headerFooter differentFirst="false" differentOddEven="false">
    <oddHeader/>
    <oddFooter>&amp;L&amp;"MetaNormalLF-Roman,Regular"&amp;12Statistisches Bundesamt, Fachserie 11, Reihe 1.1, 2008/09&amp;C&amp;"MetaNormalLF-Roman,Regular"&amp;12- &amp;P -</oddFooter>
  </headerFooter>
  <rowBreaks count="5" manualBreakCount="5">
    <brk id="104" man="true" max="16383" min="0"/>
    <brk id="194" man="true" max="16383" min="0"/>
    <brk id="284" man="true" max="16383" min="0"/>
    <brk id="374" man="true" max="16383" min="0"/>
    <brk id="464"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4.84765625" defaultRowHeight="15.75" zeroHeight="false" outlineLevelRow="0" outlineLevelCol="0"/>
  <cols>
    <col collapsed="false" customWidth="true" hidden="false" outlineLevel="0" max="1" min="1" style="856" width="7.28"/>
    <col collapsed="false" customWidth="true" hidden="false" outlineLevel="0" max="2" min="2" style="856" width="47.28"/>
    <col collapsed="false" customWidth="true" hidden="false" outlineLevel="0" max="3" min="3" style="856" width="9.7"/>
    <col collapsed="false" customWidth="true" hidden="true" outlineLevel="0" max="5" min="4" style="856" width="11.28"/>
    <col collapsed="false" customWidth="true" hidden="false" outlineLevel="0" max="6" min="6" style="856" width="9.7"/>
    <col collapsed="false" customWidth="true" hidden="true" outlineLevel="0" max="8" min="7" style="856" width="11.28"/>
    <col collapsed="false" customWidth="true" hidden="true" outlineLevel="0" max="10" min="9" style="856" width="12.85"/>
    <col collapsed="false" customWidth="true" hidden="false" outlineLevel="0" max="19" min="11" style="856" width="9.7"/>
    <col collapsed="false" customWidth="true" hidden="false" outlineLevel="0" max="20" min="20" style="856" width="7.42"/>
    <col collapsed="false" customWidth="false" hidden="false" outlineLevel="0" max="257" min="21" style="856" width="14.85"/>
  </cols>
  <sheetData>
    <row r="1" customFormat="false" ht="20.1" hidden="false" customHeight="true" outlineLevel="0" collapsed="false">
      <c r="A1" s="64" t="s">
        <v>149</v>
      </c>
    </row>
    <row r="2" customFormat="false" ht="18" hidden="false" customHeight="true" outlineLevel="0" collapsed="false">
      <c r="A2" s="857" t="s">
        <v>687</v>
      </c>
      <c r="B2" s="857"/>
      <c r="C2" s="857"/>
      <c r="D2" s="857"/>
      <c r="E2" s="857"/>
      <c r="F2" s="857"/>
      <c r="G2" s="857"/>
      <c r="H2" s="857"/>
      <c r="I2" s="857"/>
      <c r="J2" s="857"/>
      <c r="K2" s="857"/>
      <c r="L2" s="857"/>
      <c r="M2" s="857"/>
      <c r="N2" s="857"/>
      <c r="O2" s="857"/>
      <c r="P2" s="857"/>
      <c r="Q2" s="857"/>
      <c r="R2" s="857"/>
      <c r="S2" s="857"/>
    </row>
    <row r="3" customFormat="false" ht="9.95" hidden="false" customHeight="true" outlineLevel="0" collapsed="false">
      <c r="A3" s="858"/>
      <c r="B3" s="857"/>
      <c r="C3" s="857"/>
      <c r="D3" s="857"/>
      <c r="E3" s="857"/>
      <c r="F3" s="857"/>
      <c r="G3" s="857"/>
      <c r="H3" s="857"/>
      <c r="I3" s="857"/>
      <c r="J3" s="857"/>
      <c r="K3" s="857"/>
      <c r="L3" s="857"/>
      <c r="M3" s="857"/>
      <c r="N3" s="857"/>
      <c r="O3" s="857"/>
      <c r="P3" s="857"/>
      <c r="Q3" s="859"/>
      <c r="R3" s="859"/>
      <c r="S3" s="859"/>
    </row>
    <row r="4" customFormat="false" ht="18" hidden="false" customHeight="true" outlineLevel="0" collapsed="false">
      <c r="A4" s="860" t="s">
        <v>938</v>
      </c>
      <c r="B4" s="860"/>
      <c r="C4" s="860"/>
      <c r="D4" s="860"/>
      <c r="E4" s="860"/>
      <c r="F4" s="860"/>
      <c r="G4" s="860"/>
      <c r="H4" s="860"/>
      <c r="I4" s="860"/>
      <c r="J4" s="860"/>
      <c r="K4" s="860"/>
      <c r="L4" s="860"/>
      <c r="M4" s="860"/>
      <c r="N4" s="860"/>
      <c r="O4" s="860"/>
      <c r="P4" s="860"/>
      <c r="Q4" s="860"/>
      <c r="R4" s="860"/>
      <c r="S4" s="860"/>
    </row>
    <row r="5" customFormat="false" ht="18" hidden="false" customHeight="true" outlineLevel="0" collapsed="false">
      <c r="A5" s="860" t="s">
        <v>939</v>
      </c>
      <c r="B5" s="860"/>
      <c r="C5" s="860"/>
      <c r="D5" s="860"/>
      <c r="E5" s="860"/>
      <c r="F5" s="860"/>
      <c r="G5" s="860"/>
      <c r="H5" s="860"/>
      <c r="I5" s="860"/>
      <c r="J5" s="860"/>
      <c r="K5" s="860"/>
      <c r="L5" s="860"/>
      <c r="M5" s="860"/>
      <c r="N5" s="860"/>
      <c r="O5" s="860"/>
      <c r="P5" s="860"/>
      <c r="Q5" s="860"/>
      <c r="R5" s="860"/>
      <c r="S5" s="860"/>
    </row>
    <row r="6" customFormat="false" ht="9.95" hidden="false" customHeight="true" outlineLevel="0" collapsed="false">
      <c r="A6" s="861"/>
      <c r="B6" s="861"/>
      <c r="C6" s="861"/>
      <c r="D6" s="861"/>
      <c r="E6" s="861"/>
      <c r="F6" s="861"/>
      <c r="G6" s="861"/>
      <c r="H6" s="861"/>
      <c r="I6" s="861"/>
      <c r="J6" s="861"/>
      <c r="K6" s="861"/>
      <c r="L6" s="861"/>
      <c r="M6" s="861"/>
      <c r="N6" s="861"/>
      <c r="O6" s="861"/>
      <c r="P6" s="861"/>
      <c r="Q6" s="861"/>
      <c r="R6" s="861"/>
      <c r="S6" s="861"/>
    </row>
    <row r="7" customFormat="false" ht="15.75" hidden="false" customHeight="true" outlineLevel="0" collapsed="false">
      <c r="A7" s="862" t="s">
        <v>940</v>
      </c>
      <c r="B7" s="862"/>
      <c r="C7" s="862"/>
      <c r="D7" s="862"/>
      <c r="E7" s="862"/>
      <c r="F7" s="862"/>
      <c r="G7" s="862"/>
      <c r="H7" s="862"/>
      <c r="I7" s="862"/>
      <c r="J7" s="862"/>
      <c r="K7" s="862"/>
      <c r="L7" s="862"/>
      <c r="M7" s="862"/>
      <c r="N7" s="862"/>
      <c r="O7" s="862"/>
      <c r="P7" s="862"/>
      <c r="Q7" s="862"/>
      <c r="R7" s="862"/>
      <c r="S7" s="862"/>
    </row>
    <row r="8" customFormat="false" ht="15.75" hidden="false" customHeight="true" outlineLevel="0" collapsed="false">
      <c r="A8" s="862" t="s">
        <v>943</v>
      </c>
      <c r="B8" s="862"/>
      <c r="C8" s="862"/>
      <c r="D8" s="862"/>
      <c r="E8" s="862"/>
      <c r="F8" s="862"/>
      <c r="G8" s="862"/>
      <c r="H8" s="862"/>
      <c r="I8" s="862"/>
      <c r="J8" s="862"/>
      <c r="K8" s="862"/>
      <c r="L8" s="862"/>
      <c r="M8" s="862"/>
      <c r="N8" s="862"/>
      <c r="O8" s="862"/>
      <c r="P8" s="862"/>
      <c r="Q8" s="862"/>
      <c r="R8" s="862"/>
      <c r="S8" s="862"/>
    </row>
    <row r="9" customFormat="false" ht="9.95" hidden="false" customHeight="true" outlineLevel="0" collapsed="false">
      <c r="A9" s="858"/>
      <c r="B9" s="858"/>
      <c r="C9" s="858"/>
      <c r="D9" s="858"/>
      <c r="E9" s="858"/>
      <c r="F9" s="858"/>
      <c r="G9" s="858"/>
      <c r="H9" s="858"/>
      <c r="I9" s="858"/>
      <c r="J9" s="858"/>
      <c r="K9" s="858"/>
      <c r="L9" s="858"/>
      <c r="M9" s="858"/>
      <c r="N9" s="858"/>
      <c r="O9" s="858"/>
      <c r="P9" s="858"/>
      <c r="Q9" s="858"/>
      <c r="R9" s="858"/>
      <c r="S9" s="858"/>
    </row>
    <row r="10" customFormat="false" ht="15.75" hidden="false" customHeight="true" outlineLevel="0" collapsed="false">
      <c r="A10" s="863" t="s">
        <v>398</v>
      </c>
      <c r="B10" s="863"/>
      <c r="C10" s="920" t="s">
        <v>690</v>
      </c>
      <c r="D10" s="920"/>
      <c r="E10" s="920"/>
      <c r="F10" s="920"/>
      <c r="G10" s="920"/>
      <c r="H10" s="920"/>
      <c r="I10" s="920"/>
      <c r="J10" s="920"/>
      <c r="K10" s="920"/>
      <c r="L10" s="920"/>
      <c r="M10" s="920"/>
      <c r="N10" s="920"/>
      <c r="O10" s="920"/>
      <c r="P10" s="920"/>
      <c r="Q10" s="920"/>
      <c r="R10" s="920"/>
      <c r="S10" s="920"/>
    </row>
    <row r="11" customFormat="false" ht="15.75" hidden="false" customHeight="true" outlineLevel="0" collapsed="false">
      <c r="A11" s="863"/>
      <c r="B11" s="863"/>
      <c r="C11" s="920"/>
      <c r="D11" s="920"/>
      <c r="E11" s="920"/>
      <c r="F11" s="920"/>
      <c r="G11" s="920"/>
      <c r="H11" s="920"/>
      <c r="I11" s="920"/>
      <c r="J11" s="920"/>
      <c r="K11" s="920"/>
      <c r="L11" s="920"/>
      <c r="M11" s="920"/>
      <c r="N11" s="920"/>
      <c r="O11" s="920"/>
      <c r="P11" s="920"/>
      <c r="Q11" s="920"/>
      <c r="R11" s="920"/>
      <c r="S11" s="920"/>
      <c r="T11" s="941"/>
    </row>
    <row r="12" customFormat="false" ht="15.75" hidden="false" customHeight="true" outlineLevel="0" collapsed="false">
      <c r="A12" s="863"/>
      <c r="B12" s="863"/>
      <c r="C12" s="942" t="n">
        <v>1992</v>
      </c>
      <c r="D12" s="942" t="n">
        <v>1993</v>
      </c>
      <c r="E12" s="942" t="n">
        <v>1994</v>
      </c>
      <c r="F12" s="942" t="n">
        <v>1995</v>
      </c>
      <c r="G12" s="942" t="n">
        <v>1996</v>
      </c>
      <c r="H12" s="942" t="n">
        <v>1997</v>
      </c>
      <c r="I12" s="942" t="n">
        <v>1998</v>
      </c>
      <c r="J12" s="943" t="n">
        <v>1999</v>
      </c>
      <c r="K12" s="942" t="n">
        <v>2000</v>
      </c>
      <c r="L12" s="942" t="n">
        <v>2001</v>
      </c>
      <c r="M12" s="942" t="n">
        <v>2002</v>
      </c>
      <c r="N12" s="942" t="n">
        <v>2003</v>
      </c>
      <c r="O12" s="942" t="n">
        <v>2004</v>
      </c>
      <c r="P12" s="944" t="n">
        <v>2005</v>
      </c>
      <c r="Q12" s="944" t="n">
        <v>2006</v>
      </c>
      <c r="R12" s="944" t="n">
        <v>2007</v>
      </c>
      <c r="S12" s="945" t="n">
        <v>2008</v>
      </c>
      <c r="T12" s="941"/>
    </row>
    <row r="13" customFormat="false" ht="15.75" hidden="false" customHeight="true" outlineLevel="0" collapsed="false">
      <c r="A13" s="863"/>
      <c r="B13" s="863"/>
      <c r="C13" s="945" t="s">
        <v>505</v>
      </c>
      <c r="D13" s="945"/>
      <c r="E13" s="945"/>
      <c r="F13" s="945"/>
      <c r="G13" s="945"/>
      <c r="H13" s="945"/>
      <c r="I13" s="945"/>
      <c r="J13" s="945"/>
      <c r="K13" s="945"/>
      <c r="L13" s="945"/>
      <c r="M13" s="945"/>
      <c r="N13" s="945"/>
      <c r="O13" s="945"/>
      <c r="P13" s="945"/>
      <c r="Q13" s="945"/>
      <c r="R13" s="945"/>
      <c r="S13" s="946"/>
      <c r="T13" s="947"/>
    </row>
    <row r="14" customFormat="false" ht="15.75" hidden="false" customHeight="true" outlineLevel="0" collapsed="false">
      <c r="T14" s="941"/>
    </row>
    <row r="15" customFormat="false" ht="15.75" hidden="false" customHeight="true" outlineLevel="0" collapsed="false">
      <c r="A15" s="868" t="s">
        <v>473</v>
      </c>
      <c r="B15" s="868"/>
      <c r="C15" s="868"/>
      <c r="D15" s="868"/>
      <c r="E15" s="868"/>
      <c r="F15" s="868"/>
      <c r="G15" s="868"/>
      <c r="H15" s="868"/>
      <c r="I15" s="868"/>
      <c r="J15" s="868"/>
      <c r="K15" s="868"/>
      <c r="L15" s="868"/>
      <c r="M15" s="868"/>
      <c r="N15" s="868"/>
      <c r="O15" s="868"/>
      <c r="P15" s="868"/>
      <c r="Q15" s="868"/>
      <c r="R15" s="868"/>
      <c r="S15" s="868"/>
      <c r="T15" s="941"/>
    </row>
    <row r="16" customFormat="false" ht="15.75" hidden="false" customHeight="true" outlineLevel="0" collapsed="false">
      <c r="A16" s="868" t="s">
        <v>935</v>
      </c>
      <c r="B16" s="868"/>
      <c r="C16" s="868"/>
      <c r="D16" s="868"/>
      <c r="E16" s="868"/>
      <c r="F16" s="868"/>
      <c r="G16" s="868"/>
      <c r="H16" s="868"/>
      <c r="I16" s="868"/>
      <c r="J16" s="868"/>
      <c r="K16" s="868"/>
      <c r="L16" s="868"/>
      <c r="M16" s="868"/>
      <c r="N16" s="868"/>
      <c r="O16" s="868"/>
      <c r="P16" s="868"/>
      <c r="Q16" s="868"/>
      <c r="R16" s="868"/>
      <c r="S16" s="868"/>
    </row>
    <row r="17" customFormat="false" ht="15.75" hidden="false" customHeight="true" outlineLevel="0" collapsed="false">
      <c r="A17" s="858"/>
      <c r="B17" s="869"/>
      <c r="C17" s="869"/>
      <c r="D17" s="869"/>
      <c r="E17" s="869"/>
      <c r="F17" s="869"/>
      <c r="G17" s="869"/>
      <c r="H17" s="869"/>
      <c r="I17" s="869"/>
      <c r="J17" s="869"/>
      <c r="K17" s="869"/>
      <c r="L17" s="869"/>
      <c r="M17" s="869"/>
      <c r="N17" s="869"/>
      <c r="O17" s="869"/>
      <c r="P17" s="869"/>
      <c r="Q17" s="869"/>
      <c r="R17" s="869"/>
      <c r="S17" s="869"/>
    </row>
    <row r="18" customFormat="false" ht="15.75" hidden="false" customHeight="true" outlineLevel="0" collapsed="false">
      <c r="A18" s="870" t="s">
        <v>515</v>
      </c>
      <c r="B18" s="870"/>
      <c r="C18" s="922" t="n">
        <v>5.50869524983914</v>
      </c>
      <c r="D18" s="922" t="n">
        <v>5.15218888356799</v>
      </c>
      <c r="E18" s="922" t="n">
        <v>5.0914873561833</v>
      </c>
      <c r="F18" s="922" t="n">
        <v>5.13876025931722</v>
      </c>
      <c r="G18" s="922" t="n">
        <v>5.22219577038974</v>
      </c>
      <c r="H18" s="922" t="n">
        <v>5.38090750330189</v>
      </c>
      <c r="I18" s="922" t="n">
        <v>5.46720662610453</v>
      </c>
      <c r="J18" s="922" t="n">
        <v>5.654075779447</v>
      </c>
      <c r="K18" s="922" t="n">
        <v>5.78796361999743</v>
      </c>
      <c r="L18" s="922" t="n">
        <v>6.03303376319868</v>
      </c>
      <c r="M18" s="922" t="n">
        <v>6.23264556554163</v>
      </c>
      <c r="N18" s="922" t="n">
        <v>6.41195007871856</v>
      </c>
      <c r="O18" s="922" t="n">
        <v>6.65527577982981</v>
      </c>
      <c r="P18" s="922" t="n">
        <v>6.92700683396475</v>
      </c>
      <c r="Q18" s="922" t="n">
        <v>7.22616927161089</v>
      </c>
      <c r="R18" s="922" t="n">
        <v>7.6567813307975</v>
      </c>
      <c r="S18" s="922" t="n">
        <v>7.9773600032629</v>
      </c>
      <c r="T18" s="872"/>
    </row>
    <row r="19" customFormat="false" ht="15.75" hidden="false" customHeight="true" outlineLevel="0" collapsed="false">
      <c r="A19" s="858" t="s">
        <v>416</v>
      </c>
      <c r="B19" s="873" t="s">
        <v>361</v>
      </c>
      <c r="C19" s="923" t="n">
        <v>3.51884808283449</v>
      </c>
      <c r="D19" s="923" t="n">
        <v>4.15686689040987</v>
      </c>
      <c r="E19" s="923" t="n">
        <v>4.75798711092829</v>
      </c>
      <c r="F19" s="923" t="n">
        <v>4.78641426037396</v>
      </c>
      <c r="G19" s="923" t="n">
        <v>5.23043375766148</v>
      </c>
      <c r="H19" s="923" t="n">
        <v>5.60696121085851</v>
      </c>
      <c r="I19" s="923" t="n">
        <v>3.19777310068572</v>
      </c>
      <c r="J19" s="923" t="n">
        <v>3.25534079348932</v>
      </c>
      <c r="K19" s="923" t="n">
        <v>3.26767091541136</v>
      </c>
      <c r="L19" s="923" t="n">
        <v>3.76572455481131</v>
      </c>
      <c r="M19" s="923" t="n">
        <v>4.80339832262281</v>
      </c>
      <c r="N19" s="923" t="n">
        <v>5.2823744184677</v>
      </c>
      <c r="O19" s="923" t="n">
        <v>4.93865219803934</v>
      </c>
      <c r="P19" s="923" t="n">
        <v>3.39222614840989</v>
      </c>
      <c r="Q19" s="923" t="n">
        <v>8.87620326841281</v>
      </c>
      <c r="R19" s="923" t="n">
        <v>7.08222475611301</v>
      </c>
      <c r="S19" s="923" t="n">
        <v>12.1387283236994</v>
      </c>
      <c r="T19" s="875"/>
    </row>
    <row r="20" customFormat="false" ht="15.75" hidden="false" customHeight="true" outlineLevel="0" collapsed="false">
      <c r="B20" s="873" t="s">
        <v>348</v>
      </c>
      <c r="C20" s="923" t="n">
        <v>14.8953594176524</v>
      </c>
      <c r="D20" s="923" t="n">
        <v>15.2869873455375</v>
      </c>
      <c r="E20" s="923" t="n">
        <v>15.2328124811176</v>
      </c>
      <c r="F20" s="923" t="n">
        <v>14.8795807843917</v>
      </c>
      <c r="G20" s="923" t="n">
        <v>15.7332566967226</v>
      </c>
      <c r="H20" s="923" t="n">
        <v>15.9484597661917</v>
      </c>
      <c r="I20" s="923" t="n">
        <v>16.1689185820412</v>
      </c>
      <c r="J20" s="923" t="n">
        <v>16.5483779389372</v>
      </c>
      <c r="K20" s="923" t="n">
        <v>17.7924260727979</v>
      </c>
      <c r="L20" s="923" t="n">
        <v>18.5687496698537</v>
      </c>
      <c r="M20" s="923" t="n">
        <v>20.0516709725811</v>
      </c>
      <c r="N20" s="923" t="n">
        <v>21.4209266300521</v>
      </c>
      <c r="O20" s="923" t="n">
        <v>23.1563578848113</v>
      </c>
      <c r="P20" s="923" t="n">
        <v>29.4011600564352</v>
      </c>
      <c r="Q20" s="923" t="n">
        <v>28.4804276183587</v>
      </c>
      <c r="R20" s="923" t="n">
        <v>29.8580598133112</v>
      </c>
      <c r="S20" s="923" t="n">
        <v>32.0069418619065</v>
      </c>
      <c r="T20" s="875"/>
    </row>
    <row r="21" customFormat="false" ht="15.75" hidden="false" customHeight="true" outlineLevel="0" collapsed="false">
      <c r="A21" s="858"/>
      <c r="B21" s="873" t="s">
        <v>304</v>
      </c>
      <c r="C21" s="923" t="n">
        <v>0.894856288627798</v>
      </c>
      <c r="D21" s="923" t="n">
        <v>0.807985449454144</v>
      </c>
      <c r="E21" s="923" t="n">
        <v>0.871908937331778</v>
      </c>
      <c r="F21" s="923" t="n">
        <v>0.868470641702665</v>
      </c>
      <c r="G21" s="923" t="n">
        <v>0.892409644460722</v>
      </c>
      <c r="H21" s="923" t="n">
        <v>0.978589230365698</v>
      </c>
      <c r="I21" s="923" t="n">
        <v>1.11104812152825</v>
      </c>
      <c r="J21" s="923" t="n">
        <v>1.22157458731034</v>
      </c>
      <c r="K21" s="923" t="n">
        <v>1.22732491249281</v>
      </c>
      <c r="L21" s="923" t="n">
        <v>1.37959091269397</v>
      </c>
      <c r="M21" s="923" t="n">
        <v>1.50146728525122</v>
      </c>
      <c r="N21" s="923" t="n">
        <v>1.62018998584828</v>
      </c>
      <c r="O21" s="923" t="n">
        <v>1.79184498198412</v>
      </c>
      <c r="P21" s="923" t="n">
        <v>1.97195745068366</v>
      </c>
      <c r="Q21" s="923" t="n">
        <v>2.29538342745076</v>
      </c>
      <c r="R21" s="923" t="n">
        <v>2.57892271689898</v>
      </c>
      <c r="S21" s="923" t="n">
        <v>2.73718264501092</v>
      </c>
      <c r="T21" s="875"/>
    </row>
    <row r="22" customFormat="false" ht="15.75" hidden="false" customHeight="true" outlineLevel="0" collapsed="false">
      <c r="A22" s="858"/>
      <c r="B22" s="873" t="s">
        <v>338</v>
      </c>
      <c r="C22" s="923" t="n">
        <v>3.26073587106351</v>
      </c>
      <c r="D22" s="923" t="n">
        <v>2.76910966798797</v>
      </c>
      <c r="E22" s="923" t="n">
        <v>2.73240449500962</v>
      </c>
      <c r="F22" s="923" t="n">
        <v>2.24391354063745</v>
      </c>
      <c r="G22" s="923" t="n">
        <v>2.17963256974371</v>
      </c>
      <c r="H22" s="923" t="n">
        <v>2.19463897873832</v>
      </c>
      <c r="I22" s="923" t="n">
        <v>2.16972146126928</v>
      </c>
      <c r="J22" s="923" t="n">
        <v>2.08317458600746</v>
      </c>
      <c r="K22" s="923" t="n">
        <v>2.15836894274508</v>
      </c>
      <c r="L22" s="923" t="n">
        <v>2.34645916965098</v>
      </c>
      <c r="M22" s="923" t="n">
        <v>2.50262498656503</v>
      </c>
      <c r="N22" s="923" t="n">
        <v>2.9941385288533</v>
      </c>
      <c r="O22" s="923" t="n">
        <v>2.75818303273213</v>
      </c>
      <c r="P22" s="923" t="n">
        <v>3.07315847059171</v>
      </c>
      <c r="Q22" s="923" t="n">
        <v>3.78817944244348</v>
      </c>
      <c r="R22" s="923" t="n">
        <v>4.50731907653495</v>
      </c>
      <c r="S22" s="923" t="n">
        <v>4.83963894757058</v>
      </c>
      <c r="T22" s="875"/>
    </row>
    <row r="23" customFormat="false" ht="15.75" hidden="false" customHeight="true" outlineLevel="0" collapsed="false">
      <c r="A23" s="858"/>
      <c r="B23" s="873" t="s">
        <v>309</v>
      </c>
      <c r="C23" s="923" t="n">
        <v>1.48688703503129</v>
      </c>
      <c r="D23" s="923" t="n">
        <v>2.12152365889021</v>
      </c>
      <c r="E23" s="923" t="n">
        <v>2.0848000079887</v>
      </c>
      <c r="F23" s="923" t="n">
        <v>2.29100673134033</v>
      </c>
      <c r="G23" s="923" t="n">
        <v>2.23740492236513</v>
      </c>
      <c r="H23" s="923" t="n">
        <v>2.27857792357417</v>
      </c>
      <c r="I23" s="923" t="n">
        <v>2.3326030817433</v>
      </c>
      <c r="J23" s="923" t="n">
        <v>2.34065297217271</v>
      </c>
      <c r="K23" s="923" t="n">
        <v>2.20901663168859</v>
      </c>
      <c r="L23" s="923" t="n">
        <v>2.46268949309372</v>
      </c>
      <c r="M23" s="923" t="n">
        <v>2.45810384211532</v>
      </c>
      <c r="N23" s="923" t="n">
        <v>2.52828986398893</v>
      </c>
      <c r="O23" s="923" t="n">
        <v>2.76465161312926</v>
      </c>
      <c r="P23" s="923" t="n">
        <v>2.96801148106898</v>
      </c>
      <c r="Q23" s="923" t="n">
        <v>2.88556567261514</v>
      </c>
      <c r="R23" s="923" t="n">
        <v>2.95368469796742</v>
      </c>
      <c r="S23" s="923" t="n">
        <v>3.01711367172246</v>
      </c>
      <c r="T23" s="875"/>
    </row>
    <row r="24" customFormat="false" ht="15.75" hidden="false" customHeight="true" outlineLevel="0" collapsed="false">
      <c r="A24" s="858"/>
      <c r="B24" s="873" t="s">
        <v>335</v>
      </c>
      <c r="C24" s="948" t="n">
        <v>0</v>
      </c>
      <c r="D24" s="923" t="n">
        <v>0.20592854697549</v>
      </c>
      <c r="E24" s="923" t="n">
        <v>0.0888985932187529</v>
      </c>
      <c r="F24" s="923" t="n">
        <v>0.112500518435569</v>
      </c>
      <c r="G24" s="923" t="n">
        <v>0.2450986715652</v>
      </c>
      <c r="H24" s="923" t="n">
        <v>0.332576677400623</v>
      </c>
      <c r="I24" s="923" t="n">
        <v>0.385925883147568</v>
      </c>
      <c r="J24" s="923" t="n">
        <v>0.510338531617931</v>
      </c>
      <c r="K24" s="923" t="n">
        <v>0.561503182515083</v>
      </c>
      <c r="L24" s="923" t="n">
        <v>0.672404629374029</v>
      </c>
      <c r="M24" s="923" t="n">
        <v>0.753557907312781</v>
      </c>
      <c r="N24" s="923" t="n">
        <v>0.891533136815816</v>
      </c>
      <c r="O24" s="923" t="n">
        <v>1.06913050651708</v>
      </c>
      <c r="P24" s="923" t="n">
        <v>1.41533031322087</v>
      </c>
      <c r="Q24" s="923" t="n">
        <v>2.00523651259855</v>
      </c>
      <c r="R24" s="923" t="n">
        <v>2.60006418110742</v>
      </c>
      <c r="S24" s="923" t="n">
        <v>3.12407149020326</v>
      </c>
      <c r="T24" s="875"/>
    </row>
    <row r="25" customFormat="false" ht="15.75" hidden="false" customHeight="true" outlineLevel="0" collapsed="false">
      <c r="A25" s="858"/>
      <c r="B25" s="873" t="s">
        <v>333</v>
      </c>
      <c r="C25" s="923" t="n">
        <v>8.81555300361381</v>
      </c>
      <c r="D25" s="923" t="n">
        <v>7.76507031536149</v>
      </c>
      <c r="E25" s="923" t="n">
        <v>6.61526687803325</v>
      </c>
      <c r="F25" s="923" t="n">
        <v>6.70833391887651</v>
      </c>
      <c r="G25" s="923" t="n">
        <v>6.70073944697666</v>
      </c>
      <c r="H25" s="923" t="n">
        <v>6.60039479700503</v>
      </c>
      <c r="I25" s="923" t="n">
        <v>6.5896324418554</v>
      </c>
      <c r="J25" s="923" t="n">
        <v>6.66091337703295</v>
      </c>
      <c r="K25" s="923" t="n">
        <v>6.81716543310902</v>
      </c>
      <c r="L25" s="923" t="n">
        <v>7.02181139177352</v>
      </c>
      <c r="M25" s="923" t="n">
        <v>7.29009993605361</v>
      </c>
      <c r="N25" s="923" t="n">
        <v>7.45916475756986</v>
      </c>
      <c r="O25" s="923" t="n">
        <v>7.47526414124762</v>
      </c>
      <c r="P25" s="923" t="n">
        <v>7.89434572284839</v>
      </c>
      <c r="Q25" s="923" t="n">
        <v>7.85160283646684</v>
      </c>
      <c r="R25" s="923" t="n">
        <v>8.56150260556604</v>
      </c>
      <c r="S25" s="923" t="n">
        <v>8.66693780309302</v>
      </c>
      <c r="T25" s="875"/>
    </row>
    <row r="26" customFormat="false" ht="15.75" hidden="false" customHeight="true" outlineLevel="0" collapsed="false">
      <c r="A26" s="858"/>
      <c r="B26" s="873" t="s">
        <v>307</v>
      </c>
      <c r="C26" s="923" t="n">
        <v>11.9160172804272</v>
      </c>
      <c r="D26" s="923" t="n">
        <v>10.1125232055432</v>
      </c>
      <c r="E26" s="923" t="n">
        <v>9.80771731344363</v>
      </c>
      <c r="F26" s="923" t="n">
        <v>9.8753537526818</v>
      </c>
      <c r="G26" s="923" t="n">
        <v>9.88743480143861</v>
      </c>
      <c r="H26" s="923" t="n">
        <v>10.0504844097538</v>
      </c>
      <c r="I26" s="923" t="n">
        <v>10.0020739891914</v>
      </c>
      <c r="J26" s="923" t="n">
        <v>10.1551642992407</v>
      </c>
      <c r="K26" s="923" t="n">
        <v>10.4695200203933</v>
      </c>
      <c r="L26" s="923" t="n">
        <v>10.5043253269543</v>
      </c>
      <c r="M26" s="923" t="n">
        <v>10.5626595643437</v>
      </c>
      <c r="N26" s="923" t="n">
        <v>10.5709902479754</v>
      </c>
      <c r="O26" s="923" t="n">
        <v>10.4262859677984</v>
      </c>
      <c r="P26" s="923" t="n">
        <v>10.5722241594526</v>
      </c>
      <c r="Q26" s="923" t="n">
        <v>10.5604136622758</v>
      </c>
      <c r="R26" s="923" t="n">
        <v>10.8856202403074</v>
      </c>
      <c r="S26" s="923" t="n">
        <v>11.1101469312971</v>
      </c>
      <c r="T26" s="875"/>
      <c r="U26" s="949"/>
    </row>
    <row r="27" customFormat="false" ht="18" hidden="true" customHeight="true" outlineLevel="0" collapsed="false">
      <c r="A27" s="858"/>
      <c r="B27" s="873" t="s">
        <v>819</v>
      </c>
      <c r="C27" s="948" t="n">
        <v>0</v>
      </c>
      <c r="D27" s="948" t="n">
        <v>0</v>
      </c>
      <c r="E27" s="948" t="n">
        <v>0</v>
      </c>
      <c r="F27" s="948" t="n">
        <v>0</v>
      </c>
      <c r="G27" s="948" t="n">
        <v>0</v>
      </c>
      <c r="H27" s="948" t="n">
        <v>0</v>
      </c>
      <c r="I27" s="948" t="n">
        <v>0</v>
      </c>
      <c r="J27" s="948" t="n">
        <v>0</v>
      </c>
      <c r="K27" s="948" t="n">
        <v>0</v>
      </c>
      <c r="L27" s="948" t="n">
        <v>0</v>
      </c>
      <c r="M27" s="948" t="n">
        <v>0</v>
      </c>
      <c r="N27" s="948" t="n">
        <v>0</v>
      </c>
      <c r="O27" s="948" t="n">
        <v>0</v>
      </c>
      <c r="P27" s="948" t="n">
        <v>0</v>
      </c>
      <c r="Q27" s="948" t="n">
        <v>0</v>
      </c>
      <c r="R27" s="948" t="n">
        <v>0</v>
      </c>
      <c r="S27" s="948" t="n">
        <v>0</v>
      </c>
      <c r="T27" s="875" t="s">
        <v>103</v>
      </c>
    </row>
    <row r="28" customFormat="false" ht="18" hidden="true" customHeight="true" outlineLevel="0" collapsed="false">
      <c r="A28" s="858"/>
      <c r="B28" s="873" t="s">
        <v>820</v>
      </c>
      <c r="C28" s="948" t="n">
        <v>0</v>
      </c>
      <c r="D28" s="948" t="n">
        <v>0</v>
      </c>
      <c r="E28" s="948" t="n">
        <v>0</v>
      </c>
      <c r="F28" s="948" t="n">
        <v>0</v>
      </c>
      <c r="G28" s="948" t="n">
        <v>0</v>
      </c>
      <c r="H28" s="948" t="n">
        <v>0</v>
      </c>
      <c r="I28" s="948" t="n">
        <v>0</v>
      </c>
      <c r="J28" s="948" t="n">
        <v>0</v>
      </c>
      <c r="K28" s="948" t="n">
        <v>0</v>
      </c>
      <c r="L28" s="948" t="n">
        <v>0</v>
      </c>
      <c r="M28" s="948" t="n">
        <v>0</v>
      </c>
      <c r="N28" s="948" t="n">
        <v>0</v>
      </c>
      <c r="O28" s="948" t="n">
        <v>0</v>
      </c>
      <c r="P28" s="948" t="n">
        <v>0</v>
      </c>
      <c r="Q28" s="948" t="n">
        <v>0</v>
      </c>
      <c r="R28" s="948" t="n">
        <v>0</v>
      </c>
      <c r="S28" s="948" t="n">
        <v>0</v>
      </c>
      <c r="T28" s="875" t="s">
        <v>103</v>
      </c>
    </row>
    <row r="29" customFormat="false" ht="15.75" hidden="false" customHeight="true" outlineLevel="0" collapsed="false">
      <c r="A29" s="858"/>
      <c r="B29" s="873" t="s">
        <v>313</v>
      </c>
      <c r="C29" s="923" t="n">
        <v>1.28264141490913</v>
      </c>
      <c r="D29" s="923" t="n">
        <v>1.34929188488288</v>
      </c>
      <c r="E29" s="923" t="n">
        <v>1.19766634381682</v>
      </c>
      <c r="F29" s="923" t="n">
        <v>1.25679833023842</v>
      </c>
      <c r="G29" s="923" t="n">
        <v>1.38432334830316</v>
      </c>
      <c r="H29" s="923" t="n">
        <v>1.36672068886488</v>
      </c>
      <c r="I29" s="923" t="n">
        <v>1.67817805849006</v>
      </c>
      <c r="J29" s="923" t="n">
        <v>1.73470788736934</v>
      </c>
      <c r="K29" s="923" t="n">
        <v>1.83046489296502</v>
      </c>
      <c r="L29" s="923" t="n">
        <v>1.9411421559753</v>
      </c>
      <c r="M29" s="923" t="n">
        <v>1.96415467969402</v>
      </c>
      <c r="N29" s="923" t="n">
        <v>2.25243187722796</v>
      </c>
      <c r="O29" s="923" t="n">
        <v>2.49691958330363</v>
      </c>
      <c r="P29" s="923" t="n">
        <v>2.74395807805616</v>
      </c>
      <c r="Q29" s="923" t="n">
        <v>2.97831227500529</v>
      </c>
      <c r="R29" s="923" t="n">
        <v>3.36767145384058</v>
      </c>
      <c r="S29" s="923" t="n">
        <v>4.34092064993353</v>
      </c>
      <c r="T29" s="875"/>
    </row>
    <row r="30" customFormat="false" ht="18" hidden="true" customHeight="true" outlineLevel="0" collapsed="false">
      <c r="A30" s="858"/>
      <c r="B30" s="873" t="s">
        <v>821</v>
      </c>
      <c r="C30" s="948" t="n">
        <v>0</v>
      </c>
      <c r="D30" s="948" t="n">
        <v>0</v>
      </c>
      <c r="E30" s="948" t="n">
        <v>0</v>
      </c>
      <c r="F30" s="948" t="n">
        <v>0</v>
      </c>
      <c r="G30" s="948" t="n">
        <v>0</v>
      </c>
      <c r="H30" s="948" t="n">
        <v>0</v>
      </c>
      <c r="I30" s="948" t="n">
        <v>0</v>
      </c>
      <c r="J30" s="948" t="n">
        <v>0</v>
      </c>
      <c r="K30" s="948" t="n">
        <v>0</v>
      </c>
      <c r="L30" s="948" t="n">
        <v>0</v>
      </c>
      <c r="M30" s="948" t="n">
        <v>0</v>
      </c>
      <c r="N30" s="948" t="n">
        <v>0</v>
      </c>
      <c r="O30" s="948" t="n">
        <v>0</v>
      </c>
      <c r="P30" s="948" t="n">
        <v>0</v>
      </c>
      <c r="Q30" s="948" t="n">
        <v>0</v>
      </c>
      <c r="R30" s="948" t="n">
        <v>0</v>
      </c>
      <c r="S30" s="948" t="n">
        <v>0</v>
      </c>
      <c r="T30" s="875" t="s">
        <v>103</v>
      </c>
    </row>
    <row r="31" customFormat="false" ht="18" hidden="true" customHeight="true" outlineLevel="0" collapsed="false">
      <c r="A31" s="858"/>
      <c r="B31" s="873" t="s">
        <v>819</v>
      </c>
      <c r="C31" s="948" t="n">
        <v>0</v>
      </c>
      <c r="D31" s="948" t="n">
        <v>0</v>
      </c>
      <c r="E31" s="948" t="n">
        <v>0</v>
      </c>
      <c r="F31" s="948" t="n">
        <v>0</v>
      </c>
      <c r="G31" s="948" t="n">
        <v>0</v>
      </c>
      <c r="H31" s="948" t="n">
        <v>0</v>
      </c>
      <c r="I31" s="948" t="n">
        <v>0</v>
      </c>
      <c r="J31" s="948" t="n">
        <v>0</v>
      </c>
      <c r="K31" s="948" t="n">
        <v>0</v>
      </c>
      <c r="L31" s="948" t="n">
        <v>0</v>
      </c>
      <c r="M31" s="948" t="n">
        <v>0</v>
      </c>
      <c r="N31" s="948" t="n">
        <v>0</v>
      </c>
      <c r="O31" s="948" t="n">
        <v>0</v>
      </c>
      <c r="P31" s="948" t="n">
        <v>0</v>
      </c>
      <c r="Q31" s="948" t="n">
        <v>0</v>
      </c>
      <c r="R31" s="948" t="n">
        <v>0</v>
      </c>
      <c r="S31" s="948" t="n">
        <v>0</v>
      </c>
      <c r="T31" s="875" t="s">
        <v>103</v>
      </c>
    </row>
    <row r="32" customFormat="false" ht="18" hidden="true" customHeight="true" outlineLevel="0" collapsed="false">
      <c r="A32" s="858"/>
      <c r="B32" s="873" t="s">
        <v>820</v>
      </c>
      <c r="C32" s="948" t="n">
        <v>0</v>
      </c>
      <c r="D32" s="948" t="n">
        <v>0</v>
      </c>
      <c r="E32" s="948" t="n">
        <v>0</v>
      </c>
      <c r="F32" s="948" t="n">
        <v>0</v>
      </c>
      <c r="G32" s="948" t="n">
        <v>0</v>
      </c>
      <c r="H32" s="948" t="n">
        <v>0</v>
      </c>
      <c r="I32" s="948" t="n">
        <v>0</v>
      </c>
      <c r="J32" s="948" t="n">
        <v>0</v>
      </c>
      <c r="K32" s="948" t="n">
        <v>0</v>
      </c>
      <c r="L32" s="948" t="n">
        <v>0</v>
      </c>
      <c r="M32" s="948" t="n">
        <v>0</v>
      </c>
      <c r="N32" s="948" t="n">
        <v>0</v>
      </c>
      <c r="O32" s="948" t="n">
        <v>0</v>
      </c>
      <c r="P32" s="948" t="n">
        <v>0</v>
      </c>
      <c r="Q32" s="948" t="n">
        <v>0</v>
      </c>
      <c r="R32" s="948" t="n">
        <v>0</v>
      </c>
      <c r="S32" s="948" t="n">
        <v>0</v>
      </c>
      <c r="T32" s="875" t="s">
        <v>103</v>
      </c>
    </row>
    <row r="33" customFormat="false" ht="15.75" hidden="false" customHeight="true" outlineLevel="0" collapsed="false">
      <c r="A33" s="858"/>
      <c r="B33" s="873" t="s">
        <v>302</v>
      </c>
      <c r="C33" s="948" t="n">
        <v>100</v>
      </c>
      <c r="D33" s="948" t="n">
        <v>100</v>
      </c>
      <c r="E33" s="948" t="n">
        <v>100</v>
      </c>
      <c r="F33" s="948" t="n">
        <v>100</v>
      </c>
      <c r="G33" s="948" t="n">
        <v>100</v>
      </c>
      <c r="H33" s="948" t="n">
        <v>100</v>
      </c>
      <c r="I33" s="948" t="n">
        <v>100</v>
      </c>
      <c r="J33" s="948" t="n">
        <v>100</v>
      </c>
      <c r="K33" s="948" t="n">
        <v>100</v>
      </c>
      <c r="L33" s="948" t="n">
        <v>100</v>
      </c>
      <c r="M33" s="948" t="n">
        <v>100</v>
      </c>
      <c r="N33" s="948" t="n">
        <v>100</v>
      </c>
      <c r="O33" s="948" t="n">
        <v>100</v>
      </c>
      <c r="P33" s="948" t="n">
        <v>100</v>
      </c>
      <c r="Q33" s="948" t="n">
        <v>100</v>
      </c>
      <c r="R33" s="948" t="n">
        <v>100</v>
      </c>
      <c r="S33" s="948" t="n">
        <v>100</v>
      </c>
      <c r="T33" s="875"/>
    </row>
    <row r="34" customFormat="false" ht="18" hidden="true" customHeight="true" outlineLevel="0" collapsed="false">
      <c r="A34" s="858"/>
      <c r="B34" s="873" t="s">
        <v>821</v>
      </c>
      <c r="C34" s="948" t="n">
        <v>0</v>
      </c>
      <c r="D34" s="948" t="n">
        <v>0</v>
      </c>
      <c r="E34" s="948" t="n">
        <v>0</v>
      </c>
      <c r="F34" s="948" t="n">
        <v>0</v>
      </c>
      <c r="G34" s="948" t="n">
        <v>0</v>
      </c>
      <c r="H34" s="948" t="n">
        <v>0</v>
      </c>
      <c r="I34" s="948" t="n">
        <v>0</v>
      </c>
      <c r="J34" s="948" t="n">
        <v>0</v>
      </c>
      <c r="K34" s="948" t="n">
        <v>0</v>
      </c>
      <c r="L34" s="948" t="n">
        <v>0</v>
      </c>
      <c r="M34" s="948" t="n">
        <v>0</v>
      </c>
      <c r="N34" s="948" t="n">
        <v>0</v>
      </c>
      <c r="O34" s="948" t="n">
        <v>0</v>
      </c>
      <c r="P34" s="948" t="n">
        <v>0</v>
      </c>
      <c r="Q34" s="948" t="n">
        <v>0</v>
      </c>
      <c r="R34" s="948" t="n">
        <v>0</v>
      </c>
      <c r="S34" s="948" t="n">
        <v>0</v>
      </c>
      <c r="T34" s="875" t="s">
        <v>103</v>
      </c>
    </row>
    <row r="35" customFormat="false" ht="18" hidden="true" customHeight="true" outlineLevel="0" collapsed="false">
      <c r="A35" s="858"/>
      <c r="B35" s="873" t="s">
        <v>819</v>
      </c>
      <c r="C35" s="948" t="n">
        <v>0</v>
      </c>
      <c r="D35" s="948" t="n">
        <v>0</v>
      </c>
      <c r="E35" s="948" t="n">
        <v>0</v>
      </c>
      <c r="F35" s="948" t="n">
        <v>0</v>
      </c>
      <c r="G35" s="948" t="n">
        <v>0</v>
      </c>
      <c r="H35" s="948" t="n">
        <v>0</v>
      </c>
      <c r="I35" s="948" t="n">
        <v>0</v>
      </c>
      <c r="J35" s="948" t="n">
        <v>0</v>
      </c>
      <c r="K35" s="948" t="n">
        <v>0</v>
      </c>
      <c r="L35" s="948" t="n">
        <v>0</v>
      </c>
      <c r="M35" s="948" t="n">
        <v>0</v>
      </c>
      <c r="N35" s="948" t="n">
        <v>0</v>
      </c>
      <c r="O35" s="948" t="n">
        <v>0</v>
      </c>
      <c r="P35" s="948" t="n">
        <v>0</v>
      </c>
      <c r="Q35" s="948" t="n">
        <v>0</v>
      </c>
      <c r="R35" s="948" t="n">
        <v>0</v>
      </c>
      <c r="S35" s="948" t="n">
        <v>0</v>
      </c>
      <c r="T35" s="875" t="s">
        <v>103</v>
      </c>
    </row>
    <row r="36" customFormat="false" ht="18" hidden="true" customHeight="true" outlineLevel="0" collapsed="false">
      <c r="A36" s="858"/>
      <c r="B36" s="873" t="s">
        <v>820</v>
      </c>
      <c r="C36" s="948" t="n">
        <v>0</v>
      </c>
      <c r="D36" s="948" t="n">
        <v>0</v>
      </c>
      <c r="E36" s="948" t="n">
        <v>0</v>
      </c>
      <c r="F36" s="948" t="n">
        <v>0</v>
      </c>
      <c r="G36" s="948" t="n">
        <v>0</v>
      </c>
      <c r="H36" s="948" t="n">
        <v>0</v>
      </c>
      <c r="I36" s="948" t="n">
        <v>0</v>
      </c>
      <c r="J36" s="948" t="n">
        <v>0</v>
      </c>
      <c r="K36" s="948" t="n">
        <v>0</v>
      </c>
      <c r="L36" s="948" t="n">
        <v>0</v>
      </c>
      <c r="M36" s="948" t="n">
        <v>0</v>
      </c>
      <c r="N36" s="948" t="n">
        <v>0</v>
      </c>
      <c r="O36" s="948" t="n">
        <v>0</v>
      </c>
      <c r="P36" s="948" t="n">
        <v>0</v>
      </c>
      <c r="Q36" s="948" t="n">
        <v>0</v>
      </c>
      <c r="R36" s="948" t="n">
        <v>0</v>
      </c>
      <c r="S36" s="948" t="n">
        <v>0</v>
      </c>
      <c r="T36" s="875" t="s">
        <v>103</v>
      </c>
    </row>
    <row r="37" customFormat="false" ht="15.75" hidden="false" customHeight="true" outlineLevel="0" collapsed="false">
      <c r="A37" s="858"/>
      <c r="B37" s="873" t="s">
        <v>300</v>
      </c>
      <c r="C37" s="923" t="n">
        <v>16.0040019600393</v>
      </c>
      <c r="D37" s="923" t="n">
        <v>14.9320478502359</v>
      </c>
      <c r="E37" s="923" t="n">
        <v>14.8029152516503</v>
      </c>
      <c r="F37" s="923" t="n">
        <v>14.8784545637135</v>
      </c>
      <c r="G37" s="923" t="n">
        <v>15.0293542074364</v>
      </c>
      <c r="H37" s="923" t="n">
        <v>15.5998105349669</v>
      </c>
      <c r="I37" s="923" t="n">
        <v>15.4770355719872</v>
      </c>
      <c r="J37" s="923" t="n">
        <v>15.9971361453447</v>
      </c>
      <c r="K37" s="923" t="n">
        <v>16.0395189173463</v>
      </c>
      <c r="L37" s="923" t="n">
        <v>16.3969517272606</v>
      </c>
      <c r="M37" s="923" t="n">
        <v>16.7686703404919</v>
      </c>
      <c r="N37" s="923" t="n">
        <v>16.8744382315691</v>
      </c>
      <c r="O37" s="923" t="n">
        <v>17.2084743491699</v>
      </c>
      <c r="P37" s="923" t="n">
        <v>17.4388602812464</v>
      </c>
      <c r="Q37" s="923" t="n">
        <v>18.4723830166556</v>
      </c>
      <c r="R37" s="923" t="n">
        <v>18.9113817646054</v>
      </c>
      <c r="S37" s="923" t="n">
        <v>19.3883507123142</v>
      </c>
      <c r="T37" s="875"/>
    </row>
    <row r="38" customFormat="false" ht="15.75" hidden="false" customHeight="true" outlineLevel="0" collapsed="false">
      <c r="A38" s="858"/>
      <c r="B38" s="873" t="s">
        <v>248</v>
      </c>
      <c r="C38" s="948" t="n">
        <v>0</v>
      </c>
      <c r="D38" s="948" t="n">
        <v>0</v>
      </c>
      <c r="E38" s="948" t="n">
        <v>0</v>
      </c>
      <c r="F38" s="948" t="n">
        <v>0</v>
      </c>
      <c r="G38" s="948" t="n">
        <v>0</v>
      </c>
      <c r="H38" s="948" t="n">
        <v>0</v>
      </c>
      <c r="I38" s="948" t="n">
        <v>0</v>
      </c>
      <c r="J38" s="948" t="n">
        <v>0</v>
      </c>
      <c r="K38" s="948" t="n">
        <v>0</v>
      </c>
      <c r="L38" s="948" t="n">
        <v>0</v>
      </c>
      <c r="M38" s="948" t="n">
        <v>0</v>
      </c>
      <c r="N38" s="948" t="n">
        <v>0</v>
      </c>
      <c r="O38" s="948" t="n">
        <v>0</v>
      </c>
      <c r="P38" s="948" t="n">
        <v>0</v>
      </c>
      <c r="Q38" s="948" t="n">
        <v>0</v>
      </c>
      <c r="R38" s="948" t="n">
        <v>0</v>
      </c>
      <c r="S38" s="948" t="n">
        <v>0</v>
      </c>
      <c r="T38" s="875"/>
    </row>
    <row r="39" customFormat="false" ht="15.75" hidden="false" customHeight="true" outlineLevel="0" collapsed="false">
      <c r="A39" s="858"/>
      <c r="B39" s="873" t="s">
        <v>917</v>
      </c>
      <c r="C39" s="923" t="n">
        <v>2.79605263157895</v>
      </c>
      <c r="D39" s="923" t="n">
        <v>2.0066889632107</v>
      </c>
      <c r="E39" s="923" t="n">
        <v>3.16077650572424</v>
      </c>
      <c r="F39" s="923" t="n">
        <v>2.8684907325684</v>
      </c>
      <c r="G39" s="923" t="n">
        <v>10.2507961783439</v>
      </c>
      <c r="H39" s="923" t="n">
        <v>9.6342551293488</v>
      </c>
      <c r="I39" s="923" t="n">
        <v>10.4815864022663</v>
      </c>
      <c r="J39" s="923" t="n">
        <v>13.4862991086167</v>
      </c>
      <c r="K39" s="923" t="n">
        <v>12.4745417515275</v>
      </c>
      <c r="L39" s="923" t="n">
        <v>5.86965904186448</v>
      </c>
      <c r="M39" s="923" t="n">
        <v>7.50202757502028</v>
      </c>
      <c r="N39" s="923" t="n">
        <v>6.29586713016609</v>
      </c>
      <c r="O39" s="923" t="n">
        <v>3.2705296836118</v>
      </c>
      <c r="P39" s="923" t="n">
        <v>3.90694900089472</v>
      </c>
      <c r="Q39" s="923" t="n">
        <v>4.28068274180439</v>
      </c>
      <c r="R39" s="923" t="n">
        <v>5.56632511769593</v>
      </c>
      <c r="S39" s="923" t="n">
        <v>3.80595014741356</v>
      </c>
      <c r="T39" s="875"/>
    </row>
    <row r="40" customFormat="false" ht="15.75" hidden="false" customHeight="true" outlineLevel="0" collapsed="false">
      <c r="A40" s="858"/>
      <c r="B40" s="873" t="s">
        <v>918</v>
      </c>
      <c r="C40" s="923" t="n">
        <v>0.91151167554281</v>
      </c>
      <c r="D40" s="923" t="n">
        <v>0.844148992297141</v>
      </c>
      <c r="E40" s="923" t="n">
        <v>1.06758173672672</v>
      </c>
      <c r="F40" s="923" t="n">
        <v>2.19302678120263</v>
      </c>
      <c r="G40" s="923" t="n">
        <v>3.56859635210151</v>
      </c>
      <c r="H40" s="923" t="n">
        <v>5.1463963963964</v>
      </c>
      <c r="I40" s="923" t="n">
        <v>5.65499066652026</v>
      </c>
      <c r="J40" s="923" t="n">
        <v>6.35100011300712</v>
      </c>
      <c r="K40" s="923" t="n">
        <v>7.03160787906551</v>
      </c>
      <c r="L40" s="923" t="n">
        <v>14.3333543069276</v>
      </c>
      <c r="M40" s="923" t="n">
        <v>14.1242265587815</v>
      </c>
      <c r="N40" s="923" t="n">
        <v>15.1801631462374</v>
      </c>
      <c r="O40" s="923" t="n">
        <v>13.9596008761256</v>
      </c>
      <c r="P40" s="923" t="n">
        <v>13.4530399590641</v>
      </c>
      <c r="Q40" s="923" t="n">
        <v>13.3618409451596</v>
      </c>
      <c r="R40" s="923" t="n">
        <v>12.9316091187842</v>
      </c>
      <c r="S40" s="923" t="n">
        <v>13.263961466806</v>
      </c>
      <c r="T40" s="875"/>
    </row>
    <row r="41" customFormat="false" ht="15.75" hidden="false" customHeight="true" outlineLevel="0" collapsed="false">
      <c r="A41" s="858"/>
      <c r="B41" s="873" t="s">
        <v>919</v>
      </c>
      <c r="C41" s="923" t="n">
        <v>17.8047153024911</v>
      </c>
      <c r="D41" s="923" t="n">
        <v>14.8873832631386</v>
      </c>
      <c r="E41" s="923" t="n">
        <v>14.6461538461538</v>
      </c>
      <c r="F41" s="923" t="n">
        <v>14.6206225680934</v>
      </c>
      <c r="G41" s="923" t="n">
        <v>15.7822730382097</v>
      </c>
      <c r="H41" s="923" t="n">
        <v>14.4736842105263</v>
      </c>
      <c r="I41" s="923" t="n">
        <v>14.954119189271</v>
      </c>
      <c r="J41" s="923" t="n">
        <v>14.5162959130885</v>
      </c>
      <c r="K41" s="923" t="n">
        <v>14.7286023277372</v>
      </c>
      <c r="L41" s="923" t="n">
        <v>7.24355128974205</v>
      </c>
      <c r="M41" s="923" t="n">
        <v>8.95621996796583</v>
      </c>
      <c r="N41" s="923" t="n">
        <v>8.44582487158046</v>
      </c>
      <c r="O41" s="923" t="n">
        <v>8.94487842446914</v>
      </c>
      <c r="P41" s="923" t="n">
        <v>8.30073880921339</v>
      </c>
      <c r="Q41" s="923" t="n">
        <v>8.31672203765227</v>
      </c>
      <c r="R41" s="923" t="n">
        <v>8.38578896831324</v>
      </c>
      <c r="S41" s="923" t="n">
        <v>7.82141290039491</v>
      </c>
      <c r="T41" s="875"/>
    </row>
    <row r="42" customFormat="false" ht="15.75" hidden="false" customHeight="true" outlineLevel="0" collapsed="false">
      <c r="A42" s="858"/>
      <c r="B42" s="873"/>
      <c r="C42" s="875"/>
      <c r="D42" s="875"/>
      <c r="E42" s="875"/>
      <c r="F42" s="875"/>
      <c r="G42" s="875"/>
      <c r="H42" s="875"/>
      <c r="I42" s="875"/>
      <c r="J42" s="875"/>
      <c r="K42" s="879"/>
      <c r="L42" s="879"/>
      <c r="M42" s="879"/>
      <c r="N42" s="879"/>
      <c r="O42" s="879"/>
      <c r="P42" s="879"/>
      <c r="Q42" s="881"/>
      <c r="R42" s="881"/>
      <c r="S42" s="881"/>
      <c r="T42" s="881"/>
    </row>
    <row r="43" customFormat="false" ht="15.75" hidden="false" customHeight="true" outlineLevel="0" collapsed="false">
      <c r="A43" s="882" t="s">
        <v>419</v>
      </c>
      <c r="B43" s="882"/>
      <c r="C43" s="922" t="n">
        <v>10.6841481481481</v>
      </c>
      <c r="D43" s="922" t="n">
        <v>11.1341345090208</v>
      </c>
      <c r="E43" s="922" t="n">
        <v>11.4322654313204</v>
      </c>
      <c r="F43" s="922" t="n">
        <v>11.9626073179609</v>
      </c>
      <c r="G43" s="922" t="n">
        <v>12.192069092303</v>
      </c>
      <c r="H43" s="922" t="n">
        <v>12.4260602891074</v>
      </c>
      <c r="I43" s="922" t="n">
        <v>12.4440322608164</v>
      </c>
      <c r="J43" s="922" t="n">
        <v>12.9912919573095</v>
      </c>
      <c r="K43" s="922" t="n">
        <v>12.907859491511</v>
      </c>
      <c r="L43" s="922" t="n">
        <v>13.1268235795932</v>
      </c>
      <c r="M43" s="922" t="n">
        <v>13.2498831008889</v>
      </c>
      <c r="N43" s="922" t="n">
        <v>14.43567311179</v>
      </c>
      <c r="O43" s="922" t="n">
        <v>14.5139828214191</v>
      </c>
      <c r="P43" s="922" t="n">
        <v>14.2012372282682</v>
      </c>
      <c r="Q43" s="922" t="n">
        <v>14.4236564186811</v>
      </c>
      <c r="R43" s="922" t="n">
        <v>14.8841584735392</v>
      </c>
      <c r="S43" s="922" t="n">
        <v>14.712107877093</v>
      </c>
      <c r="T43" s="872"/>
    </row>
    <row r="44" customFormat="false" ht="15.75" hidden="false" customHeight="true" outlineLevel="0" collapsed="false">
      <c r="A44" s="858" t="s">
        <v>416</v>
      </c>
      <c r="B44" s="886" t="s">
        <v>920</v>
      </c>
      <c r="C44" s="923" t="n">
        <v>3.46052350046359</v>
      </c>
      <c r="D44" s="923" t="n">
        <v>3.48383247041016</v>
      </c>
      <c r="E44" s="923" t="n">
        <v>3.86452053026532</v>
      </c>
      <c r="F44" s="923" t="n">
        <v>4.02210612360948</v>
      </c>
      <c r="G44" s="923" t="n">
        <v>4.48120778265987</v>
      </c>
      <c r="H44" s="923" t="n">
        <v>4.70012099254443</v>
      </c>
      <c r="I44" s="923" t="n">
        <v>4.71383729970547</v>
      </c>
      <c r="J44" s="923" t="n">
        <v>5.14306800535064</v>
      </c>
      <c r="K44" s="923" t="n">
        <v>5.1424277655008</v>
      </c>
      <c r="L44" s="923" t="n">
        <v>5.35489881385988</v>
      </c>
      <c r="M44" s="923" t="n">
        <v>5.39914082600261</v>
      </c>
      <c r="N44" s="923" t="n">
        <v>5.69959872294309</v>
      </c>
      <c r="O44" s="923" t="n">
        <v>5.84370001265866</v>
      </c>
      <c r="P44" s="923" t="n">
        <v>5.84385783005558</v>
      </c>
      <c r="Q44" s="923" t="n">
        <v>6.04605577426741</v>
      </c>
      <c r="R44" s="923" t="n">
        <v>6.3267329113552</v>
      </c>
      <c r="S44" s="923" t="n">
        <v>6.33232252546458</v>
      </c>
      <c r="T44" s="875"/>
    </row>
    <row r="45" customFormat="false" ht="15.75" hidden="false" customHeight="true" outlineLevel="0" collapsed="false">
      <c r="A45" s="858"/>
      <c r="B45" s="886" t="s">
        <v>282</v>
      </c>
      <c r="C45" s="923" t="n">
        <v>2.07922095012502</v>
      </c>
      <c r="D45" s="923" t="n">
        <v>2.98525027459595</v>
      </c>
      <c r="E45" s="923" t="n">
        <v>4.38515679699304</v>
      </c>
      <c r="F45" s="923" t="n">
        <v>2.87094940306993</v>
      </c>
      <c r="G45" s="923" t="n">
        <v>2.75917409956483</v>
      </c>
      <c r="H45" s="923" t="n">
        <v>4.31518590766684</v>
      </c>
      <c r="I45" s="923" t="n">
        <v>4.53227704583943</v>
      </c>
      <c r="J45" s="923" t="n">
        <v>5.67843914653868</v>
      </c>
      <c r="K45" s="923" t="n">
        <v>6.56139395589436</v>
      </c>
      <c r="L45" s="923" t="n">
        <v>6.20845148993538</v>
      </c>
      <c r="M45" s="923" t="n">
        <v>5.28325378709276</v>
      </c>
      <c r="N45" s="923" t="n">
        <v>6.55371758914773</v>
      </c>
      <c r="O45" s="923" t="n">
        <v>5.98991759212754</v>
      </c>
      <c r="P45" s="923" t="n">
        <v>6.45388232680416</v>
      </c>
      <c r="Q45" s="923" t="n">
        <v>6.28577780247874</v>
      </c>
      <c r="R45" s="923" t="n">
        <v>6.88945592229813</v>
      </c>
      <c r="S45" s="923" t="n">
        <v>7.25740268381945</v>
      </c>
      <c r="T45" s="875"/>
    </row>
    <row r="46" customFormat="false" ht="15.75" hidden="false" customHeight="true" outlineLevel="0" collapsed="false">
      <c r="A46" s="858"/>
      <c r="B46" s="886" t="s">
        <v>921</v>
      </c>
      <c r="C46" s="923" t="n">
        <v>1.61603673613564</v>
      </c>
      <c r="D46" s="923" t="n">
        <v>1.8733850129199</v>
      </c>
      <c r="E46" s="923" t="n">
        <v>1.59304294289672</v>
      </c>
      <c r="F46" s="923" t="n">
        <v>1.85701021355617</v>
      </c>
      <c r="G46" s="923" t="n">
        <v>2.51154976900462</v>
      </c>
      <c r="H46" s="923" t="n">
        <v>2.86588311061021</v>
      </c>
      <c r="I46" s="923" t="n">
        <v>4.77302810869734</v>
      </c>
      <c r="J46" s="923" t="n">
        <v>4.4842299004434</v>
      </c>
      <c r="K46" s="923" t="n">
        <v>3.8821328344247</v>
      </c>
      <c r="L46" s="923" t="n">
        <v>4.29233559481427</v>
      </c>
      <c r="M46" s="923" t="n">
        <v>4.06103150200151</v>
      </c>
      <c r="N46" s="923" t="n">
        <v>4.33589206792277</v>
      </c>
      <c r="O46" s="923" t="n">
        <v>5.41409026729636</v>
      </c>
      <c r="P46" s="923" t="n">
        <v>5.37113017530772</v>
      </c>
      <c r="Q46" s="923" t="n">
        <v>5.68475452196382</v>
      </c>
      <c r="R46" s="923" t="n">
        <v>6.18365955789269</v>
      </c>
      <c r="S46" s="923" t="n">
        <v>2.63251874904342</v>
      </c>
      <c r="T46" s="875"/>
    </row>
    <row r="47" customFormat="false" ht="15.75" hidden="false" customHeight="true" outlineLevel="0" collapsed="false">
      <c r="A47" s="858"/>
      <c r="B47" s="886" t="s">
        <v>267</v>
      </c>
      <c r="C47" s="923" t="n">
        <v>3.98151439744046</v>
      </c>
      <c r="D47" s="923" t="n">
        <v>2.52676659528908</v>
      </c>
      <c r="E47" s="923" t="n">
        <v>3.92514833409402</v>
      </c>
      <c r="F47" s="923" t="n">
        <v>2.72904483430799</v>
      </c>
      <c r="G47" s="923" t="n">
        <v>1.83606557377049</v>
      </c>
      <c r="H47" s="923" t="n">
        <v>2.27629513343799</v>
      </c>
      <c r="I47" s="923" t="n">
        <v>3.08324768756423</v>
      </c>
      <c r="J47" s="923" t="n">
        <v>4.57920792079208</v>
      </c>
      <c r="K47" s="948" t="n">
        <v>0</v>
      </c>
      <c r="L47" s="948" t="n">
        <v>0</v>
      </c>
      <c r="M47" s="948" t="n">
        <v>0</v>
      </c>
      <c r="N47" s="948" t="n">
        <v>0</v>
      </c>
      <c r="O47" s="948" t="n">
        <v>0</v>
      </c>
      <c r="P47" s="948" t="n">
        <v>0</v>
      </c>
      <c r="Q47" s="948" t="n">
        <v>0</v>
      </c>
      <c r="R47" s="948" t="n">
        <v>0</v>
      </c>
      <c r="S47" s="948" t="n">
        <v>0</v>
      </c>
      <c r="T47" s="875"/>
    </row>
    <row r="48" customFormat="false" ht="15.75" hidden="false" customHeight="true" outlineLevel="0" collapsed="false">
      <c r="A48" s="858"/>
      <c r="B48" s="886" t="s">
        <v>269</v>
      </c>
      <c r="C48" s="923" t="n">
        <v>17.8545636910732</v>
      </c>
      <c r="D48" s="923" t="n">
        <v>17.924575686869</v>
      </c>
      <c r="E48" s="923" t="n">
        <v>16.7332534292183</v>
      </c>
      <c r="F48" s="923" t="n">
        <v>16.8896652700245</v>
      </c>
      <c r="G48" s="923" t="n">
        <v>17.3775787687338</v>
      </c>
      <c r="H48" s="923" t="n">
        <v>17.2210577837776</v>
      </c>
      <c r="I48" s="923" t="n">
        <v>17.7098917662509</v>
      </c>
      <c r="J48" s="923" t="n">
        <v>19.283497821969</v>
      </c>
      <c r="K48" s="923" t="n">
        <v>18.7203215916251</v>
      </c>
      <c r="L48" s="923" t="n">
        <v>19.1813674938416</v>
      </c>
      <c r="M48" s="923" t="n">
        <v>19.531576336675</v>
      </c>
      <c r="N48" s="923" t="n">
        <v>21.8152024840738</v>
      </c>
      <c r="O48" s="923" t="n">
        <v>22.652152534965</v>
      </c>
      <c r="P48" s="923" t="n">
        <v>22.2022624022077</v>
      </c>
      <c r="Q48" s="923" t="n">
        <v>22.8889050644191</v>
      </c>
      <c r="R48" s="923" t="n">
        <v>23.9398443418607</v>
      </c>
      <c r="S48" s="923" t="n">
        <v>23.8476212931506</v>
      </c>
      <c r="T48" s="875"/>
    </row>
    <row r="49" customFormat="false" ht="15.75" hidden="false" customHeight="true" outlineLevel="0" collapsed="false">
      <c r="A49" s="858"/>
      <c r="B49" s="886" t="s">
        <v>296</v>
      </c>
      <c r="C49" s="923" t="n">
        <v>4.71779778393352</v>
      </c>
      <c r="D49" s="923" t="n">
        <v>5.24359864417854</v>
      </c>
      <c r="E49" s="923" t="n">
        <v>4.03338467600387</v>
      </c>
      <c r="F49" s="923" t="n">
        <v>4.26495366470093</v>
      </c>
      <c r="G49" s="923" t="n">
        <v>4.90872779510178</v>
      </c>
      <c r="H49" s="923" t="n">
        <v>5.16239078219097</v>
      </c>
      <c r="I49" s="923" t="n">
        <v>5.4033538058105</v>
      </c>
      <c r="J49" s="923" t="n">
        <v>5.45640453615914</v>
      </c>
      <c r="K49" s="923" t="n">
        <v>5.46011415842963</v>
      </c>
      <c r="L49" s="923" t="n">
        <v>6.08156451228238</v>
      </c>
      <c r="M49" s="923" t="n">
        <v>6.34908948117607</v>
      </c>
      <c r="N49" s="923" t="n">
        <v>7.22619237882143</v>
      </c>
      <c r="O49" s="923" t="n">
        <v>7.25446902466987</v>
      </c>
      <c r="P49" s="923" t="n">
        <v>8.13191908653568</v>
      </c>
      <c r="Q49" s="923" t="n">
        <v>9.01723505683902</v>
      </c>
      <c r="R49" s="923" t="n">
        <v>10.1705808782657</v>
      </c>
      <c r="S49" s="923" t="n">
        <v>10.1799443808277</v>
      </c>
      <c r="T49" s="875"/>
    </row>
    <row r="50" customFormat="false" ht="15.75" hidden="false" customHeight="true" outlineLevel="0" collapsed="false">
      <c r="A50" s="858"/>
      <c r="B50" s="886" t="s">
        <v>294</v>
      </c>
      <c r="C50" s="923" t="n">
        <v>1.74760585289971</v>
      </c>
      <c r="D50" s="923" t="n">
        <v>1.87247306484765</v>
      </c>
      <c r="E50" s="923" t="n">
        <v>1.744379683597</v>
      </c>
      <c r="F50" s="923" t="n">
        <v>1.77213124783327</v>
      </c>
      <c r="G50" s="923" t="n">
        <v>1.97980985984514</v>
      </c>
      <c r="H50" s="923" t="n">
        <v>1.85402108494567</v>
      </c>
      <c r="I50" s="923" t="n">
        <v>1.82006284006437</v>
      </c>
      <c r="J50" s="923" t="n">
        <v>1.85433381680651</v>
      </c>
      <c r="K50" s="923" t="n">
        <v>1.63673361054587</v>
      </c>
      <c r="L50" s="923" t="n">
        <v>1.65976495045853</v>
      </c>
      <c r="M50" s="923" t="n">
        <v>1.50447742501096</v>
      </c>
      <c r="N50" s="923" t="n">
        <v>1.40784857151281</v>
      </c>
      <c r="O50" s="923" t="n">
        <v>1.38971885987465</v>
      </c>
      <c r="P50" s="923" t="n">
        <v>1.4985681220823</v>
      </c>
      <c r="Q50" s="923" t="n">
        <v>1.76953549693206</v>
      </c>
      <c r="R50" s="923" t="n">
        <v>3.58040987792305</v>
      </c>
      <c r="S50" s="923" t="n">
        <v>4.13596029478117</v>
      </c>
      <c r="T50" s="875"/>
    </row>
    <row r="51" customFormat="false" ht="15.75" hidden="false" customHeight="true" outlineLevel="0" collapsed="false">
      <c r="A51" s="858"/>
      <c r="B51" s="886" t="s">
        <v>922</v>
      </c>
      <c r="C51" s="923" t="n">
        <v>4.94906342425238</v>
      </c>
      <c r="D51" s="923" t="n">
        <v>4.82167267304586</v>
      </c>
      <c r="E51" s="923" t="n">
        <v>4.0994623655914</v>
      </c>
      <c r="F51" s="923" t="n">
        <v>3.92895312738562</v>
      </c>
      <c r="G51" s="923" t="n">
        <v>3.99108690269869</v>
      </c>
      <c r="H51" s="923" t="n">
        <v>4.02629810922353</v>
      </c>
      <c r="I51" s="923" t="n">
        <v>3.33348430635445</v>
      </c>
      <c r="J51" s="923" t="n">
        <v>2.96819787985866</v>
      </c>
      <c r="K51" s="948" t="n">
        <v>0</v>
      </c>
      <c r="L51" s="948" t="n">
        <v>0</v>
      </c>
      <c r="M51" s="948" t="n">
        <v>0</v>
      </c>
      <c r="N51" s="948" t="n">
        <v>0</v>
      </c>
      <c r="O51" s="948" t="n">
        <v>0</v>
      </c>
      <c r="P51" s="948" t="n">
        <v>0</v>
      </c>
      <c r="Q51" s="948" t="n">
        <v>0</v>
      </c>
      <c r="R51" s="948" t="n">
        <v>0</v>
      </c>
      <c r="S51" s="948" t="n">
        <v>0</v>
      </c>
      <c r="T51" s="875"/>
    </row>
    <row r="52" customFormat="false" ht="15.75" hidden="false" customHeight="true" outlineLevel="0" collapsed="false">
      <c r="A52" s="858"/>
      <c r="B52" s="886" t="s">
        <v>422</v>
      </c>
      <c r="C52" s="923" t="n">
        <v>2.39197530864198</v>
      </c>
      <c r="D52" s="923" t="n">
        <v>2.68398268398268</v>
      </c>
      <c r="E52" s="923" t="n">
        <v>2.91353383458647</v>
      </c>
      <c r="F52" s="923" t="n">
        <v>1.25628140703518</v>
      </c>
      <c r="G52" s="948" t="n">
        <v>0</v>
      </c>
      <c r="H52" s="948" t="n">
        <v>0</v>
      </c>
      <c r="I52" s="923" t="n">
        <v>0.354609929078014</v>
      </c>
      <c r="J52" s="923" t="n">
        <v>0.346666666666667</v>
      </c>
      <c r="K52" s="923" t="n">
        <v>0.262524611682345</v>
      </c>
      <c r="L52" s="923" t="n">
        <v>0.287246265798545</v>
      </c>
      <c r="M52" s="923" t="n">
        <v>0.242483026188167</v>
      </c>
      <c r="N52" s="923" t="n">
        <v>0.214561579173223</v>
      </c>
      <c r="O52" s="923" t="n">
        <v>0.550964187327824</v>
      </c>
      <c r="P52" s="923" t="n">
        <v>0.52257525083612</v>
      </c>
      <c r="Q52" s="923" t="n">
        <v>0.70779531324725</v>
      </c>
      <c r="R52" s="923" t="n">
        <v>0.865518845974872</v>
      </c>
      <c r="S52" s="923" t="n">
        <v>1.20503597122302</v>
      </c>
      <c r="T52" s="875"/>
    </row>
    <row r="53" customFormat="false" ht="15.75" hidden="false" customHeight="true" outlineLevel="0" collapsed="false">
      <c r="A53" s="858"/>
      <c r="B53" s="886" t="s">
        <v>298</v>
      </c>
      <c r="C53" s="923" t="n">
        <v>27.3407335907336</v>
      </c>
      <c r="D53" s="923" t="n">
        <v>31.0934261792257</v>
      </c>
      <c r="E53" s="923" t="n">
        <v>32.2486987000079</v>
      </c>
      <c r="F53" s="923" t="n">
        <v>37.2827886483034</v>
      </c>
      <c r="G53" s="923" t="n">
        <v>37.5678101182742</v>
      </c>
      <c r="H53" s="923" t="n">
        <v>37.9844362981542</v>
      </c>
      <c r="I53" s="923" t="n">
        <v>38.0825198010683</v>
      </c>
      <c r="J53" s="923" t="n">
        <v>39.473505480922</v>
      </c>
      <c r="K53" s="923" t="n">
        <v>38.9152433042614</v>
      </c>
      <c r="L53" s="923" t="n">
        <v>39.5100740020526</v>
      </c>
      <c r="M53" s="923" t="n">
        <v>39.2361293715488</v>
      </c>
      <c r="N53" s="923" t="n">
        <v>40.0265511819143</v>
      </c>
      <c r="O53" s="923" t="n">
        <v>36.7373969455332</v>
      </c>
      <c r="P53" s="923" t="n">
        <v>34.2410293383617</v>
      </c>
      <c r="Q53" s="923" t="n">
        <v>33.0222367653545</v>
      </c>
      <c r="R53" s="923" t="n">
        <v>34.6137987905443</v>
      </c>
      <c r="S53" s="923" t="n">
        <v>33.9932631242594</v>
      </c>
      <c r="T53" s="875"/>
    </row>
    <row r="54" customFormat="false" ht="15.75" hidden="false" customHeight="true" outlineLevel="0" collapsed="false">
      <c r="A54" s="858"/>
      <c r="B54" s="886" t="s">
        <v>923</v>
      </c>
      <c r="C54" s="923" t="n">
        <v>53.503893214683</v>
      </c>
      <c r="D54" s="923" t="n">
        <v>53.9412057797708</v>
      </c>
      <c r="E54" s="923" t="n">
        <v>51.89897637042</v>
      </c>
      <c r="F54" s="923" t="n">
        <v>52.3941508171653</v>
      </c>
      <c r="G54" s="923" t="n">
        <v>52.3800528900642</v>
      </c>
      <c r="H54" s="923" t="n">
        <v>53.5384615384615</v>
      </c>
      <c r="I54" s="923" t="n">
        <v>51.0578150647456</v>
      </c>
      <c r="J54" s="923" t="n">
        <v>51.588502269289</v>
      </c>
      <c r="K54" s="923" t="n">
        <v>52.3449021728444</v>
      </c>
      <c r="L54" s="923" t="n">
        <v>53.5014836795252</v>
      </c>
      <c r="M54" s="923" t="n">
        <v>53.7646402677078</v>
      </c>
      <c r="N54" s="923" t="n">
        <v>54.8296228986824</v>
      </c>
      <c r="O54" s="923" t="n">
        <v>55.2059652632536</v>
      </c>
      <c r="P54" s="923" t="n">
        <v>55.4479418886199</v>
      </c>
      <c r="Q54" s="923" t="n">
        <v>54.662663369834</v>
      </c>
      <c r="R54" s="923" t="n">
        <v>58.2805429864253</v>
      </c>
      <c r="S54" s="923" t="n">
        <v>61.6945996275605</v>
      </c>
      <c r="T54" s="875"/>
    </row>
    <row r="55" customFormat="false" ht="15.75" hidden="false" customHeight="true" outlineLevel="0" collapsed="false">
      <c r="A55" s="890"/>
      <c r="B55" s="891"/>
      <c r="C55" s="875"/>
      <c r="D55" s="875"/>
      <c r="E55" s="875"/>
      <c r="F55" s="875"/>
      <c r="G55" s="875"/>
      <c r="H55" s="875"/>
      <c r="I55" s="875"/>
      <c r="J55" s="875"/>
      <c r="K55" s="875"/>
      <c r="L55" s="875"/>
      <c r="M55" s="875"/>
      <c r="N55" s="875"/>
      <c r="O55" s="875"/>
      <c r="P55" s="875"/>
      <c r="Q55" s="875"/>
      <c r="R55" s="875"/>
      <c r="S55" s="875"/>
      <c r="T55" s="875"/>
    </row>
    <row r="56" customFormat="false" ht="15.75" hidden="false" customHeight="true" outlineLevel="0" collapsed="false">
      <c r="A56" s="882" t="s">
        <v>423</v>
      </c>
      <c r="B56" s="882"/>
      <c r="C56" s="922" t="n">
        <v>5.93945841755176</v>
      </c>
      <c r="D56" s="922" t="n">
        <v>5.61896741127079</v>
      </c>
      <c r="E56" s="922" t="n">
        <v>5.57998429794364</v>
      </c>
      <c r="F56" s="922" t="n">
        <v>5.67471070794682</v>
      </c>
      <c r="G56" s="922" t="n">
        <v>5.77924730420864</v>
      </c>
      <c r="H56" s="922" t="n">
        <v>5.95492193994598</v>
      </c>
      <c r="I56" s="922" t="n">
        <v>6.05313871171084</v>
      </c>
      <c r="J56" s="922" t="n">
        <v>6.28685953425461</v>
      </c>
      <c r="K56" s="922" t="n">
        <v>6.40995335990844</v>
      </c>
      <c r="L56" s="922" t="n">
        <v>6.6617488024394</v>
      </c>
      <c r="M56" s="922" t="n">
        <v>6.86870168203214</v>
      </c>
      <c r="N56" s="922" t="n">
        <v>7.16649054882136</v>
      </c>
      <c r="O56" s="922" t="n">
        <v>7.4221049494834</v>
      </c>
      <c r="P56" s="922" t="n">
        <v>7.66244647015442</v>
      </c>
      <c r="Q56" s="922" t="n">
        <v>7.97111031547508</v>
      </c>
      <c r="R56" s="922" t="n">
        <v>8.41985694086432</v>
      </c>
      <c r="S56" s="922" t="n">
        <v>8.69369317870348</v>
      </c>
      <c r="T56" s="872"/>
    </row>
    <row r="57" customFormat="false" ht="18" hidden="true" customHeight="true" outlineLevel="0" collapsed="false">
      <c r="A57" s="892" t="s">
        <v>424</v>
      </c>
      <c r="B57" s="858"/>
      <c r="C57" s="875"/>
      <c r="D57" s="875"/>
      <c r="E57" s="875"/>
      <c r="F57" s="875"/>
      <c r="G57" s="875"/>
      <c r="H57" s="875"/>
      <c r="I57" s="875"/>
      <c r="J57" s="875"/>
      <c r="K57" s="875"/>
      <c r="L57" s="875"/>
      <c r="M57" s="875"/>
      <c r="N57" s="875"/>
      <c r="O57" s="875"/>
      <c r="P57" s="950"/>
      <c r="Q57" s="875"/>
      <c r="R57" s="875"/>
      <c r="S57" s="875"/>
      <c r="T57" s="875" t="s">
        <v>103</v>
      </c>
    </row>
    <row r="58" customFormat="false" ht="18" hidden="true" customHeight="true" outlineLevel="0" collapsed="false">
      <c r="A58" s="858"/>
      <c r="B58" s="893" t="s">
        <v>428</v>
      </c>
      <c r="C58" s="948"/>
      <c r="D58" s="948"/>
      <c r="E58" s="948"/>
      <c r="F58" s="948"/>
      <c r="G58" s="948"/>
      <c r="H58" s="948"/>
      <c r="I58" s="948"/>
      <c r="J58" s="948"/>
      <c r="K58" s="948"/>
      <c r="L58" s="948"/>
      <c r="M58" s="948"/>
      <c r="N58" s="948"/>
      <c r="O58" s="948"/>
      <c r="P58" s="950"/>
      <c r="Q58" s="948"/>
      <c r="R58" s="948"/>
      <c r="S58" s="948"/>
      <c r="T58" s="875" t="s">
        <v>103</v>
      </c>
    </row>
    <row r="59" customFormat="false" ht="15.75" hidden="false" customHeight="true" outlineLevel="0" collapsed="false">
      <c r="A59" s="858"/>
      <c r="B59" s="895"/>
      <c r="C59" s="875"/>
      <c r="D59" s="875"/>
      <c r="E59" s="875"/>
      <c r="F59" s="875"/>
      <c r="G59" s="875"/>
      <c r="H59" s="875"/>
      <c r="I59" s="875"/>
      <c r="J59" s="875"/>
      <c r="K59" s="879"/>
      <c r="L59" s="879"/>
      <c r="M59" s="879"/>
      <c r="N59" s="879"/>
      <c r="O59" s="879"/>
      <c r="P59" s="881"/>
      <c r="Q59" s="881"/>
      <c r="R59" s="881"/>
      <c r="S59" s="881"/>
      <c r="T59" s="881"/>
    </row>
    <row r="60" customFormat="false" ht="15.75" hidden="false" customHeight="true" outlineLevel="0" collapsed="false">
      <c r="A60" s="868" t="s">
        <v>924</v>
      </c>
      <c r="B60" s="868"/>
      <c r="C60" s="868"/>
      <c r="D60" s="868"/>
      <c r="E60" s="868"/>
      <c r="F60" s="868"/>
      <c r="G60" s="868"/>
      <c r="H60" s="868"/>
      <c r="I60" s="868"/>
      <c r="J60" s="868"/>
      <c r="K60" s="868"/>
      <c r="L60" s="868"/>
      <c r="M60" s="868"/>
      <c r="N60" s="868"/>
      <c r="O60" s="868"/>
      <c r="P60" s="868"/>
      <c r="Q60" s="868"/>
      <c r="R60" s="868"/>
      <c r="S60" s="868"/>
      <c r="T60" s="881"/>
      <c r="U60" s="949"/>
    </row>
    <row r="61" customFormat="false" ht="15.75" hidden="false" customHeight="true" outlineLevel="0" collapsed="false">
      <c r="A61" s="858"/>
      <c r="B61" s="869"/>
      <c r="C61" s="869"/>
      <c r="D61" s="869"/>
      <c r="E61" s="869"/>
      <c r="F61" s="869"/>
      <c r="G61" s="869"/>
      <c r="H61" s="869"/>
      <c r="I61" s="869"/>
      <c r="J61" s="869"/>
      <c r="K61" s="869"/>
      <c r="L61" s="869"/>
      <c r="M61" s="869"/>
      <c r="N61" s="869"/>
      <c r="O61" s="869"/>
      <c r="P61" s="869"/>
      <c r="Q61" s="869"/>
      <c r="R61" s="869"/>
      <c r="S61" s="869"/>
      <c r="T61" s="897"/>
    </row>
    <row r="62" customFormat="false" ht="15.75" hidden="false" customHeight="true" outlineLevel="0" collapsed="false">
      <c r="A62" s="870" t="s">
        <v>515</v>
      </c>
      <c r="B62" s="870"/>
      <c r="C62" s="922" t="n">
        <v>5.71272767442756</v>
      </c>
      <c r="D62" s="922" t="n">
        <v>5.60106758444058</v>
      </c>
      <c r="E62" s="922" t="n">
        <v>5.42724103070512</v>
      </c>
      <c r="F62" s="922" t="n">
        <v>5.36766481058242</v>
      </c>
      <c r="G62" s="922" t="n">
        <v>5.47810838064613</v>
      </c>
      <c r="H62" s="922" t="n">
        <v>5.48087723673713</v>
      </c>
      <c r="I62" s="922" t="n">
        <v>5.66681184099409</v>
      </c>
      <c r="J62" s="922" t="n">
        <v>5.95533023690367</v>
      </c>
      <c r="K62" s="922" t="n">
        <v>6.11059026159642</v>
      </c>
      <c r="L62" s="922" t="n">
        <v>6.3374399229325</v>
      </c>
      <c r="M62" s="922" t="n">
        <v>6.38165054129949</v>
      </c>
      <c r="N62" s="922" t="n">
        <v>6.50951635319457</v>
      </c>
      <c r="O62" s="922" t="n">
        <v>6.73654077930999</v>
      </c>
      <c r="P62" s="922" t="n">
        <v>6.90357504114585</v>
      </c>
      <c r="Q62" s="922" t="n">
        <v>7.2554145505726</v>
      </c>
      <c r="R62" s="922" t="n">
        <v>7.5754278055683</v>
      </c>
      <c r="S62" s="922" t="n">
        <v>7.85334831665485</v>
      </c>
      <c r="T62" s="898"/>
    </row>
    <row r="63" customFormat="false" ht="15.75" hidden="false" customHeight="true" outlineLevel="0" collapsed="false">
      <c r="A63" s="858" t="s">
        <v>416</v>
      </c>
      <c r="B63" s="873" t="s">
        <v>361</v>
      </c>
      <c r="C63" s="923" t="n">
        <v>0.290890345386258</v>
      </c>
      <c r="D63" s="923" t="n">
        <v>1.69928470280672</v>
      </c>
      <c r="E63" s="923" t="n">
        <v>2.34222021388763</v>
      </c>
      <c r="F63" s="923" t="n">
        <v>2.2785008011881</v>
      </c>
      <c r="G63" s="923" t="n">
        <v>2.65111346765642</v>
      </c>
      <c r="H63" s="923" t="n">
        <v>2.90892348903399</v>
      </c>
      <c r="I63" s="923" t="n">
        <v>3.40914089649408</v>
      </c>
      <c r="J63" s="923" t="n">
        <v>3.61625080609157</v>
      </c>
      <c r="K63" s="923" t="n">
        <v>3.8661104893682</v>
      </c>
      <c r="L63" s="923" t="n">
        <v>4.20326223337516</v>
      </c>
      <c r="M63" s="923" t="n">
        <v>4.10287443267776</v>
      </c>
      <c r="N63" s="923" t="n">
        <v>5.18367077755062</v>
      </c>
      <c r="O63" s="923" t="n">
        <v>4.81152528148822</v>
      </c>
      <c r="P63" s="923" t="n">
        <v>1.57133878064111</v>
      </c>
      <c r="Q63" s="923" t="n">
        <v>9.17123166637215</v>
      </c>
      <c r="R63" s="923" t="n">
        <v>7.08526752992915</v>
      </c>
      <c r="S63" s="923" t="n">
        <v>16.0560023830801</v>
      </c>
      <c r="T63" s="881"/>
    </row>
    <row r="64" customFormat="false" ht="15.75" hidden="false" customHeight="true" outlineLevel="0" collapsed="false">
      <c r="B64" s="873" t="s">
        <v>348</v>
      </c>
      <c r="C64" s="923" t="n">
        <v>16.784183602931</v>
      </c>
      <c r="D64" s="923" t="n">
        <v>17.1991831087981</v>
      </c>
      <c r="E64" s="923" t="n">
        <v>16.5913377121675</v>
      </c>
      <c r="F64" s="923" t="n">
        <v>17.3790134759633</v>
      </c>
      <c r="G64" s="923" t="n">
        <v>17.7693037816595</v>
      </c>
      <c r="H64" s="923" t="n">
        <v>17.3633113637519</v>
      </c>
      <c r="I64" s="923" t="n">
        <v>17.255154870031</v>
      </c>
      <c r="J64" s="923" t="n">
        <v>19.2351619202004</v>
      </c>
      <c r="K64" s="923" t="n">
        <v>19.9908708800091</v>
      </c>
      <c r="L64" s="923" t="n">
        <v>20.5589246398084</v>
      </c>
      <c r="M64" s="923" t="n">
        <v>21.4722199887433</v>
      </c>
      <c r="N64" s="923" t="n">
        <v>24.6194479727414</v>
      </c>
      <c r="O64" s="923" t="n">
        <v>26.1003229088335</v>
      </c>
      <c r="P64" s="923" t="n">
        <v>31.37658674189</v>
      </c>
      <c r="Q64" s="923" t="n">
        <v>30.3514104712934</v>
      </c>
      <c r="R64" s="923" t="n">
        <v>30.0724959313508</v>
      </c>
      <c r="S64" s="923" t="n">
        <v>34.5492306792254</v>
      </c>
      <c r="T64" s="881"/>
    </row>
    <row r="65" customFormat="false" ht="15.75" hidden="false" customHeight="true" outlineLevel="0" collapsed="false">
      <c r="A65" s="858"/>
      <c r="B65" s="873" t="s">
        <v>304</v>
      </c>
      <c r="C65" s="923" t="n">
        <v>0.950837940936951</v>
      </c>
      <c r="D65" s="923" t="n">
        <v>0.991291858607112</v>
      </c>
      <c r="E65" s="923" t="n">
        <v>1.05652757176202</v>
      </c>
      <c r="F65" s="923" t="n">
        <v>0.989737027655185</v>
      </c>
      <c r="G65" s="923" t="n">
        <v>0.96185430587882</v>
      </c>
      <c r="H65" s="923" t="n">
        <v>1.01972558321074</v>
      </c>
      <c r="I65" s="923" t="n">
        <v>1.18776854320213</v>
      </c>
      <c r="J65" s="923" t="n">
        <v>1.33232783543294</v>
      </c>
      <c r="K65" s="923" t="n">
        <v>1.31840387847768</v>
      </c>
      <c r="L65" s="923" t="n">
        <v>1.55201904135421</v>
      </c>
      <c r="M65" s="923" t="n">
        <v>1.57065148131007</v>
      </c>
      <c r="N65" s="923" t="n">
        <v>1.58748997227779</v>
      </c>
      <c r="O65" s="923" t="n">
        <v>1.66429624233656</v>
      </c>
      <c r="P65" s="923" t="n">
        <v>1.91345849197933</v>
      </c>
      <c r="Q65" s="923" t="n">
        <v>2.25541153541525</v>
      </c>
      <c r="R65" s="923" t="n">
        <v>2.53961835834577</v>
      </c>
      <c r="S65" s="923" t="n">
        <v>2.68105253434422</v>
      </c>
      <c r="T65" s="881"/>
    </row>
    <row r="66" customFormat="false" ht="15.75" hidden="false" customHeight="true" outlineLevel="0" collapsed="false">
      <c r="A66" s="858"/>
      <c r="B66" s="873" t="s">
        <v>338</v>
      </c>
      <c r="C66" s="923" t="n">
        <v>2.79013264886259</v>
      </c>
      <c r="D66" s="923" t="n">
        <v>2.26328691107938</v>
      </c>
      <c r="E66" s="923" t="n">
        <v>2.23704208516553</v>
      </c>
      <c r="F66" s="923" t="n">
        <v>2.02975639103488</v>
      </c>
      <c r="G66" s="923" t="n">
        <v>1.97421539262925</v>
      </c>
      <c r="H66" s="923" t="n">
        <v>1.7602002908901</v>
      </c>
      <c r="I66" s="923" t="n">
        <v>1.74870494586303</v>
      </c>
      <c r="J66" s="923" t="n">
        <v>1.77841937429975</v>
      </c>
      <c r="K66" s="923" t="n">
        <v>1.83374189398286</v>
      </c>
      <c r="L66" s="923" t="n">
        <v>2.01788208015317</v>
      </c>
      <c r="M66" s="923" t="n">
        <v>2.04874434861897</v>
      </c>
      <c r="N66" s="923" t="n">
        <v>2.52017750245704</v>
      </c>
      <c r="O66" s="923" t="n">
        <v>2.68137821349138</v>
      </c>
      <c r="P66" s="923" t="n">
        <v>2.67238655421335</v>
      </c>
      <c r="Q66" s="923" t="n">
        <v>3.40720045717188</v>
      </c>
      <c r="R66" s="923" t="n">
        <v>3.7976204783079</v>
      </c>
      <c r="S66" s="923" t="n">
        <v>4.24302478345098</v>
      </c>
      <c r="T66" s="881"/>
    </row>
    <row r="67" customFormat="false" ht="15.75" hidden="false" customHeight="true" outlineLevel="0" collapsed="false">
      <c r="A67" s="858"/>
      <c r="B67" s="873" t="s">
        <v>309</v>
      </c>
      <c r="C67" s="923" t="n">
        <v>1.42012728839438</v>
      </c>
      <c r="D67" s="923" t="n">
        <v>2.07700410357772</v>
      </c>
      <c r="E67" s="923" t="n">
        <v>2.03334900461661</v>
      </c>
      <c r="F67" s="923" t="n">
        <v>2.23232131144996</v>
      </c>
      <c r="G67" s="923" t="n">
        <v>2.13080114565153</v>
      </c>
      <c r="H67" s="923" t="n">
        <v>2.11363889286339</v>
      </c>
      <c r="I67" s="923" t="n">
        <v>2.15606999768623</v>
      </c>
      <c r="J67" s="923" t="n">
        <v>2.16350721066922</v>
      </c>
      <c r="K67" s="923" t="n">
        <v>1.95086434320374</v>
      </c>
      <c r="L67" s="923" t="n">
        <v>2.18425474582942</v>
      </c>
      <c r="M67" s="923" t="n">
        <v>2.17487139096961</v>
      </c>
      <c r="N67" s="923" t="n">
        <v>2.25516336700721</v>
      </c>
      <c r="O67" s="923" t="n">
        <v>2.28818897363017</v>
      </c>
      <c r="P67" s="923" t="n">
        <v>2.42645367111172</v>
      </c>
      <c r="Q67" s="923" t="n">
        <v>2.25730488445472</v>
      </c>
      <c r="R67" s="923" t="n">
        <v>2.21339834858114</v>
      </c>
      <c r="S67" s="923" t="n">
        <v>2.26059386089143</v>
      </c>
      <c r="T67" s="881"/>
    </row>
    <row r="68" customFormat="false" ht="15.75" hidden="false" customHeight="true" outlineLevel="0" collapsed="false">
      <c r="A68" s="858"/>
      <c r="B68" s="873" t="s">
        <v>335</v>
      </c>
      <c r="C68" s="948" t="n">
        <v>0</v>
      </c>
      <c r="D68" s="923" t="n">
        <v>0.0778325961211296</v>
      </c>
      <c r="E68" s="923" t="n">
        <v>0.0840914618311328</v>
      </c>
      <c r="F68" s="923" t="n">
        <v>0.118592591062168</v>
      </c>
      <c r="G68" s="923" t="n">
        <v>0.238582140422631</v>
      </c>
      <c r="H68" s="923" t="n">
        <v>0.415480465369449</v>
      </c>
      <c r="I68" s="923" t="n">
        <v>0.464810074857691</v>
      </c>
      <c r="J68" s="923" t="n">
        <v>0.555273663753076</v>
      </c>
      <c r="K68" s="923" t="n">
        <v>0.592808792368514</v>
      </c>
      <c r="L68" s="923" t="n">
        <v>0.646882014725032</v>
      </c>
      <c r="M68" s="923" t="n">
        <v>0.604702498411318</v>
      </c>
      <c r="N68" s="923" t="n">
        <v>0.745438322710452</v>
      </c>
      <c r="O68" s="923" t="n">
        <v>1.02473498233216</v>
      </c>
      <c r="P68" s="923" t="n">
        <v>1.24115468874198</v>
      </c>
      <c r="Q68" s="923" t="n">
        <v>1.84454244290447</v>
      </c>
      <c r="R68" s="923" t="n">
        <v>2.63249580330035</v>
      </c>
      <c r="S68" s="923" t="n">
        <v>2.78671488229226</v>
      </c>
      <c r="T68" s="881"/>
    </row>
    <row r="69" customFormat="false" ht="15.75" hidden="false" customHeight="true" outlineLevel="0" collapsed="false">
      <c r="A69" s="858"/>
      <c r="B69" s="873" t="s">
        <v>333</v>
      </c>
      <c r="C69" s="923" t="n">
        <v>8.53133786420357</v>
      </c>
      <c r="D69" s="923" t="n">
        <v>7.45785906901114</v>
      </c>
      <c r="E69" s="923" t="n">
        <v>5.81091687191253</v>
      </c>
      <c r="F69" s="923" t="n">
        <v>5.86705540051536</v>
      </c>
      <c r="G69" s="923" t="n">
        <v>5.69474589143282</v>
      </c>
      <c r="H69" s="923" t="n">
        <v>5.39515899141721</v>
      </c>
      <c r="I69" s="923" t="n">
        <v>5.37908150860281</v>
      </c>
      <c r="J69" s="923" t="n">
        <v>5.46591473043086</v>
      </c>
      <c r="K69" s="923" t="n">
        <v>5.9173788806373</v>
      </c>
      <c r="L69" s="923" t="n">
        <v>6.02758519765123</v>
      </c>
      <c r="M69" s="923" t="n">
        <v>6.39210518938013</v>
      </c>
      <c r="N69" s="923" t="n">
        <v>6.4746913015982</v>
      </c>
      <c r="O69" s="923" t="n">
        <v>6.49556664146411</v>
      </c>
      <c r="P69" s="923" t="n">
        <v>6.92730049952525</v>
      </c>
      <c r="Q69" s="923" t="n">
        <v>7.32592623692276</v>
      </c>
      <c r="R69" s="923" t="n">
        <v>7.41637307412054</v>
      </c>
      <c r="S69" s="923" t="n">
        <v>7.57909084171347</v>
      </c>
      <c r="T69" s="881"/>
    </row>
    <row r="70" customFormat="false" ht="15.75" hidden="false" customHeight="true" outlineLevel="0" collapsed="false">
      <c r="A70" s="858"/>
      <c r="B70" s="873" t="s">
        <v>307</v>
      </c>
      <c r="C70" s="923" t="n">
        <v>11.3934721839682</v>
      </c>
      <c r="D70" s="923" t="n">
        <v>9.09484587545239</v>
      </c>
      <c r="E70" s="923" t="n">
        <v>8.64535177866499</v>
      </c>
      <c r="F70" s="923" t="n">
        <v>8.44607482190541</v>
      </c>
      <c r="G70" s="923" t="n">
        <v>8.6984126984127</v>
      </c>
      <c r="H70" s="923" t="n">
        <v>8.77753683675691</v>
      </c>
      <c r="I70" s="923" t="n">
        <v>8.7764449341441</v>
      </c>
      <c r="J70" s="923" t="n">
        <v>9.48826294547989</v>
      </c>
      <c r="K70" s="923" t="n">
        <v>9.7994363275172</v>
      </c>
      <c r="L70" s="923" t="n">
        <v>9.76287075833132</v>
      </c>
      <c r="M70" s="923" t="n">
        <v>9.84186875660997</v>
      </c>
      <c r="N70" s="923" t="n">
        <v>9.92310737156</v>
      </c>
      <c r="O70" s="923" t="n">
        <v>10.1002609122299</v>
      </c>
      <c r="P70" s="923" t="n">
        <v>10.5687000639463</v>
      </c>
      <c r="Q70" s="923" t="n">
        <v>10.6126712117438</v>
      </c>
      <c r="R70" s="923" t="n">
        <v>10.8833374985571</v>
      </c>
      <c r="S70" s="923" t="n">
        <v>10.6933988463553</v>
      </c>
      <c r="T70" s="881"/>
    </row>
    <row r="71" customFormat="false" ht="18" hidden="true" customHeight="true" outlineLevel="0" collapsed="false">
      <c r="A71" s="858"/>
      <c r="B71" s="873" t="s">
        <v>819</v>
      </c>
      <c r="C71" s="948" t="n">
        <v>0</v>
      </c>
      <c r="D71" s="948" t="n">
        <v>0</v>
      </c>
      <c r="E71" s="948" t="n">
        <v>0</v>
      </c>
      <c r="F71" s="948" t="n">
        <v>0</v>
      </c>
      <c r="G71" s="948" t="n">
        <v>0</v>
      </c>
      <c r="H71" s="948" t="n">
        <v>0</v>
      </c>
      <c r="I71" s="948" t="n">
        <v>0</v>
      </c>
      <c r="J71" s="948" t="n">
        <v>0</v>
      </c>
      <c r="K71" s="948" t="n">
        <v>0</v>
      </c>
      <c r="L71" s="948" t="n">
        <v>0</v>
      </c>
      <c r="M71" s="948" t="n">
        <v>0</v>
      </c>
      <c r="N71" s="948" t="n">
        <v>0</v>
      </c>
      <c r="O71" s="948" t="n">
        <v>0</v>
      </c>
      <c r="P71" s="948" t="n">
        <v>0</v>
      </c>
      <c r="Q71" s="948" t="n">
        <v>0</v>
      </c>
      <c r="R71" s="948" t="n">
        <v>0</v>
      </c>
      <c r="S71" s="948" t="n">
        <v>0</v>
      </c>
      <c r="T71" s="875" t="s">
        <v>103</v>
      </c>
    </row>
    <row r="72" customFormat="false" ht="18" hidden="true" customHeight="true" outlineLevel="0" collapsed="false">
      <c r="A72" s="858"/>
      <c r="B72" s="873" t="s">
        <v>820</v>
      </c>
      <c r="C72" s="948" t="n">
        <v>0</v>
      </c>
      <c r="D72" s="948" t="n">
        <v>0</v>
      </c>
      <c r="E72" s="948" t="n">
        <v>0</v>
      </c>
      <c r="F72" s="948" t="n">
        <v>0</v>
      </c>
      <c r="G72" s="948" t="n">
        <v>0</v>
      </c>
      <c r="H72" s="948" t="n">
        <v>0</v>
      </c>
      <c r="I72" s="948" t="n">
        <v>0</v>
      </c>
      <c r="J72" s="948" t="n">
        <v>0</v>
      </c>
      <c r="K72" s="948" t="n">
        <v>0</v>
      </c>
      <c r="L72" s="948" t="n">
        <v>0</v>
      </c>
      <c r="M72" s="948" t="n">
        <v>0</v>
      </c>
      <c r="N72" s="948" t="n">
        <v>0</v>
      </c>
      <c r="O72" s="948" t="n">
        <v>0</v>
      </c>
      <c r="P72" s="948" t="n">
        <v>0</v>
      </c>
      <c r="Q72" s="948" t="n">
        <v>0</v>
      </c>
      <c r="R72" s="948" t="n">
        <v>0</v>
      </c>
      <c r="S72" s="948" t="n">
        <v>0</v>
      </c>
      <c r="T72" s="875" t="s">
        <v>103</v>
      </c>
    </row>
    <row r="73" customFormat="false" ht="15.75" hidden="false" customHeight="true" outlineLevel="0" collapsed="false">
      <c r="A73" s="858"/>
      <c r="B73" s="873" t="s">
        <v>313</v>
      </c>
      <c r="C73" s="923" t="n">
        <v>1.31803968430016</v>
      </c>
      <c r="D73" s="923" t="n">
        <v>1.34662475469339</v>
      </c>
      <c r="E73" s="923" t="n">
        <v>0.988343716803997</v>
      </c>
      <c r="F73" s="923" t="n">
        <v>1.12827239989657</v>
      </c>
      <c r="G73" s="923" t="n">
        <v>1.22654754307594</v>
      </c>
      <c r="H73" s="923" t="n">
        <v>1.08174554394591</v>
      </c>
      <c r="I73" s="923" t="n">
        <v>1.30260852315932</v>
      </c>
      <c r="J73" s="923" t="n">
        <v>1.36807195288316</v>
      </c>
      <c r="K73" s="923" t="n">
        <v>1.4658627835918</v>
      </c>
      <c r="L73" s="923" t="n">
        <v>1.60339614574107</v>
      </c>
      <c r="M73" s="923" t="n">
        <v>1.52514995571058</v>
      </c>
      <c r="N73" s="923" t="n">
        <v>1.76843730000376</v>
      </c>
      <c r="O73" s="923" t="n">
        <v>2.22003715372524</v>
      </c>
      <c r="P73" s="923" t="n">
        <v>2.06976483605754</v>
      </c>
      <c r="Q73" s="923" t="n">
        <v>2.392395286952</v>
      </c>
      <c r="R73" s="923" t="n">
        <v>2.74471629944402</v>
      </c>
      <c r="S73" s="923" t="n">
        <v>3.99530089488229</v>
      </c>
      <c r="T73" s="875"/>
    </row>
    <row r="74" customFormat="false" ht="18" hidden="true" customHeight="true" outlineLevel="0" collapsed="false">
      <c r="A74" s="858"/>
      <c r="B74" s="873" t="s">
        <v>821</v>
      </c>
      <c r="C74" s="948" t="n">
        <v>0</v>
      </c>
      <c r="D74" s="948" t="n">
        <v>0</v>
      </c>
      <c r="E74" s="948" t="n">
        <v>0</v>
      </c>
      <c r="F74" s="948" t="n">
        <v>0</v>
      </c>
      <c r="G74" s="948" t="n">
        <v>0</v>
      </c>
      <c r="H74" s="948" t="n">
        <v>0</v>
      </c>
      <c r="I74" s="948" t="n">
        <v>0</v>
      </c>
      <c r="J74" s="948" t="n">
        <v>0</v>
      </c>
      <c r="K74" s="948" t="n">
        <v>0</v>
      </c>
      <c r="L74" s="948" t="n">
        <v>0</v>
      </c>
      <c r="M74" s="948" t="n">
        <v>0</v>
      </c>
      <c r="N74" s="948" t="n">
        <v>0</v>
      </c>
      <c r="O74" s="948" t="n">
        <v>0</v>
      </c>
      <c r="P74" s="948" t="n">
        <v>0</v>
      </c>
      <c r="Q74" s="948" t="n">
        <v>0</v>
      </c>
      <c r="R74" s="948" t="n">
        <v>0</v>
      </c>
      <c r="S74" s="948" t="n">
        <v>0</v>
      </c>
      <c r="T74" s="875" t="s">
        <v>103</v>
      </c>
    </row>
    <row r="75" customFormat="false" ht="18" hidden="true" customHeight="true" outlineLevel="0" collapsed="false">
      <c r="A75" s="858"/>
      <c r="B75" s="873" t="s">
        <v>819</v>
      </c>
      <c r="C75" s="948" t="n">
        <v>0</v>
      </c>
      <c r="D75" s="948" t="n">
        <v>0</v>
      </c>
      <c r="E75" s="948" t="n">
        <v>0</v>
      </c>
      <c r="F75" s="948" t="n">
        <v>0</v>
      </c>
      <c r="G75" s="948" t="n">
        <v>0</v>
      </c>
      <c r="H75" s="948" t="n">
        <v>0</v>
      </c>
      <c r="I75" s="948" t="n">
        <v>0</v>
      </c>
      <c r="J75" s="948" t="n">
        <v>0</v>
      </c>
      <c r="K75" s="948" t="n">
        <v>0</v>
      </c>
      <c r="L75" s="948" t="n">
        <v>0</v>
      </c>
      <c r="M75" s="948" t="n">
        <v>0</v>
      </c>
      <c r="N75" s="948" t="n">
        <v>0</v>
      </c>
      <c r="O75" s="948" t="n">
        <v>0</v>
      </c>
      <c r="P75" s="948" t="n">
        <v>0</v>
      </c>
      <c r="Q75" s="948" t="n">
        <v>0</v>
      </c>
      <c r="R75" s="948" t="n">
        <v>0</v>
      </c>
      <c r="S75" s="948" t="n">
        <v>0</v>
      </c>
      <c r="T75" s="875" t="s">
        <v>103</v>
      </c>
    </row>
    <row r="76" customFormat="false" ht="18" hidden="true" customHeight="true" outlineLevel="0" collapsed="false">
      <c r="A76" s="858"/>
      <c r="B76" s="873" t="s">
        <v>820</v>
      </c>
      <c r="C76" s="948" t="n">
        <v>0</v>
      </c>
      <c r="D76" s="948" t="n">
        <v>0</v>
      </c>
      <c r="E76" s="948" t="n">
        <v>0</v>
      </c>
      <c r="F76" s="948" t="n">
        <v>0</v>
      </c>
      <c r="G76" s="948" t="n">
        <v>0</v>
      </c>
      <c r="H76" s="948" t="n">
        <v>0</v>
      </c>
      <c r="I76" s="948" t="n">
        <v>0</v>
      </c>
      <c r="J76" s="948" t="n">
        <v>0</v>
      </c>
      <c r="K76" s="948" t="n">
        <v>0</v>
      </c>
      <c r="L76" s="948" t="n">
        <v>0</v>
      </c>
      <c r="M76" s="948" t="n">
        <v>0</v>
      </c>
      <c r="N76" s="948" t="n">
        <v>0</v>
      </c>
      <c r="O76" s="948" t="n">
        <v>0</v>
      </c>
      <c r="P76" s="948" t="n">
        <v>0</v>
      </c>
      <c r="Q76" s="948" t="n">
        <v>0</v>
      </c>
      <c r="R76" s="948" t="n">
        <v>0</v>
      </c>
      <c r="S76" s="948" t="n">
        <v>0</v>
      </c>
      <c r="T76" s="875" t="s">
        <v>103</v>
      </c>
    </row>
    <row r="77" customFormat="false" ht="15.75" hidden="false" customHeight="true" outlineLevel="0" collapsed="false">
      <c r="A77" s="858"/>
      <c r="B77" s="873" t="s">
        <v>302</v>
      </c>
      <c r="C77" s="948" t="n">
        <v>100</v>
      </c>
      <c r="D77" s="948" t="n">
        <v>100</v>
      </c>
      <c r="E77" s="948" t="n">
        <v>100</v>
      </c>
      <c r="F77" s="948" t="n">
        <v>100</v>
      </c>
      <c r="G77" s="948" t="n">
        <v>100</v>
      </c>
      <c r="H77" s="948" t="n">
        <v>100</v>
      </c>
      <c r="I77" s="948" t="n">
        <v>100</v>
      </c>
      <c r="J77" s="948" t="n">
        <v>100</v>
      </c>
      <c r="K77" s="948" t="n">
        <v>100</v>
      </c>
      <c r="L77" s="948" t="n">
        <v>100</v>
      </c>
      <c r="M77" s="948" t="n">
        <v>100</v>
      </c>
      <c r="N77" s="948" t="n">
        <v>100</v>
      </c>
      <c r="O77" s="948" t="n">
        <v>100</v>
      </c>
      <c r="P77" s="948" t="n">
        <v>100</v>
      </c>
      <c r="Q77" s="948" t="n">
        <v>100</v>
      </c>
      <c r="R77" s="948" t="n">
        <v>100</v>
      </c>
      <c r="S77" s="948" t="n">
        <v>100</v>
      </c>
      <c r="T77" s="875"/>
    </row>
    <row r="78" customFormat="false" ht="18" hidden="true" customHeight="true" outlineLevel="0" collapsed="false">
      <c r="A78" s="858"/>
      <c r="B78" s="873" t="s">
        <v>821</v>
      </c>
      <c r="C78" s="948" t="n">
        <v>0</v>
      </c>
      <c r="D78" s="948" t="n">
        <v>0</v>
      </c>
      <c r="E78" s="948" t="n">
        <v>0</v>
      </c>
      <c r="F78" s="948" t="n">
        <v>0</v>
      </c>
      <c r="G78" s="948" t="n">
        <v>0</v>
      </c>
      <c r="H78" s="948" t="n">
        <v>0</v>
      </c>
      <c r="I78" s="948" t="n">
        <v>0</v>
      </c>
      <c r="J78" s="948" t="n">
        <v>0</v>
      </c>
      <c r="K78" s="948" t="n">
        <v>0</v>
      </c>
      <c r="L78" s="948" t="n">
        <v>0</v>
      </c>
      <c r="M78" s="948" t="n">
        <v>0</v>
      </c>
      <c r="N78" s="948" t="n">
        <v>0</v>
      </c>
      <c r="O78" s="948" t="n">
        <v>0</v>
      </c>
      <c r="P78" s="948" t="n">
        <v>0</v>
      </c>
      <c r="Q78" s="948" t="n">
        <v>0</v>
      </c>
      <c r="R78" s="948" t="n">
        <v>0</v>
      </c>
      <c r="S78" s="948" t="n">
        <v>0</v>
      </c>
      <c r="T78" s="875" t="s">
        <v>103</v>
      </c>
    </row>
    <row r="79" customFormat="false" ht="18" hidden="true" customHeight="true" outlineLevel="0" collapsed="false">
      <c r="A79" s="858"/>
      <c r="B79" s="873" t="s">
        <v>819</v>
      </c>
      <c r="C79" s="948" t="n">
        <v>0</v>
      </c>
      <c r="D79" s="948" t="n">
        <v>0</v>
      </c>
      <c r="E79" s="948" t="n">
        <v>0</v>
      </c>
      <c r="F79" s="948" t="n">
        <v>0</v>
      </c>
      <c r="G79" s="948" t="n">
        <v>0</v>
      </c>
      <c r="H79" s="948" t="n">
        <v>0</v>
      </c>
      <c r="I79" s="948" t="n">
        <v>0</v>
      </c>
      <c r="J79" s="948" t="n">
        <v>0</v>
      </c>
      <c r="K79" s="948" t="n">
        <v>0</v>
      </c>
      <c r="L79" s="948" t="n">
        <v>0</v>
      </c>
      <c r="M79" s="948" t="n">
        <v>0</v>
      </c>
      <c r="N79" s="948" t="n">
        <v>0</v>
      </c>
      <c r="O79" s="948" t="n">
        <v>0</v>
      </c>
      <c r="P79" s="948" t="n">
        <v>0</v>
      </c>
      <c r="Q79" s="948" t="n">
        <v>0</v>
      </c>
      <c r="R79" s="948" t="n">
        <v>0</v>
      </c>
      <c r="S79" s="948" t="n">
        <v>0</v>
      </c>
      <c r="T79" s="875" t="s">
        <v>103</v>
      </c>
    </row>
    <row r="80" customFormat="false" ht="18" hidden="true" customHeight="true" outlineLevel="0" collapsed="false">
      <c r="A80" s="858"/>
      <c r="B80" s="873" t="s">
        <v>820</v>
      </c>
      <c r="C80" s="948" t="n">
        <v>0</v>
      </c>
      <c r="D80" s="948" t="n">
        <v>0</v>
      </c>
      <c r="E80" s="948" t="n">
        <v>0</v>
      </c>
      <c r="F80" s="948" t="n">
        <v>0</v>
      </c>
      <c r="G80" s="948" t="n">
        <v>0</v>
      </c>
      <c r="H80" s="948" t="n">
        <v>0</v>
      </c>
      <c r="I80" s="948" t="n">
        <v>0</v>
      </c>
      <c r="J80" s="948" t="n">
        <v>0</v>
      </c>
      <c r="K80" s="948" t="n">
        <v>0</v>
      </c>
      <c r="L80" s="948" t="n">
        <v>0</v>
      </c>
      <c r="M80" s="948" t="n">
        <v>0</v>
      </c>
      <c r="N80" s="948" t="n">
        <v>0</v>
      </c>
      <c r="O80" s="948" t="n">
        <v>0</v>
      </c>
      <c r="P80" s="948" t="n">
        <v>0</v>
      </c>
      <c r="Q80" s="948" t="n">
        <v>0</v>
      </c>
      <c r="R80" s="948" t="n">
        <v>0</v>
      </c>
      <c r="S80" s="948" t="n">
        <v>0</v>
      </c>
      <c r="T80" s="875" t="s">
        <v>103</v>
      </c>
    </row>
    <row r="81" customFormat="false" ht="15.75" hidden="false" customHeight="true" outlineLevel="0" collapsed="false">
      <c r="A81" s="858"/>
      <c r="B81" s="873" t="s">
        <v>300</v>
      </c>
      <c r="C81" s="923" t="n">
        <v>15.8254979036519</v>
      </c>
      <c r="D81" s="923" t="n">
        <v>14.8543388351643</v>
      </c>
      <c r="E81" s="923" t="n">
        <v>14.5520822178681</v>
      </c>
      <c r="F81" s="923" t="n">
        <v>14.3704048289008</v>
      </c>
      <c r="G81" s="923" t="n">
        <v>14.5826731913783</v>
      </c>
      <c r="H81" s="923" t="n">
        <v>14.9377355516387</v>
      </c>
      <c r="I81" s="923" t="n">
        <v>15.1911818949823</v>
      </c>
      <c r="J81" s="923" t="n">
        <v>16.0921524764664</v>
      </c>
      <c r="K81" s="923" t="n">
        <v>15.7939073878804</v>
      </c>
      <c r="L81" s="923" t="n">
        <v>16.2720386583641</v>
      </c>
      <c r="M81" s="923" t="n">
        <v>16.2610954103088</v>
      </c>
      <c r="N81" s="923" t="n">
        <v>16.2444258733077</v>
      </c>
      <c r="O81" s="923" t="n">
        <v>16.4612269498263</v>
      </c>
      <c r="P81" s="923" t="n">
        <v>16.4991134319132</v>
      </c>
      <c r="Q81" s="923" t="n">
        <v>17.526163121774</v>
      </c>
      <c r="R81" s="923" t="n">
        <v>17.8787565375144</v>
      </c>
      <c r="S81" s="923" t="n">
        <v>18.7072021890501</v>
      </c>
      <c r="T81" s="881"/>
    </row>
    <row r="82" customFormat="false" ht="15.75" hidden="false" customHeight="true" outlineLevel="0" collapsed="false">
      <c r="A82" s="858"/>
      <c r="B82" s="873" t="s">
        <v>248</v>
      </c>
      <c r="C82" s="948" t="n">
        <v>0</v>
      </c>
      <c r="D82" s="948" t="n">
        <v>0</v>
      </c>
      <c r="E82" s="948" t="n">
        <v>0</v>
      </c>
      <c r="F82" s="948" t="n">
        <v>0</v>
      </c>
      <c r="G82" s="948" t="n">
        <v>0</v>
      </c>
      <c r="H82" s="948" t="n">
        <v>0</v>
      </c>
      <c r="I82" s="948" t="n">
        <v>0</v>
      </c>
      <c r="J82" s="948" t="n">
        <v>0</v>
      </c>
      <c r="K82" s="948" t="n">
        <v>0</v>
      </c>
      <c r="L82" s="948" t="n">
        <v>0</v>
      </c>
      <c r="M82" s="948" t="n">
        <v>0</v>
      </c>
      <c r="N82" s="948" t="n">
        <v>0</v>
      </c>
      <c r="O82" s="948" t="n">
        <v>0</v>
      </c>
      <c r="P82" s="948" t="n">
        <v>0</v>
      </c>
      <c r="Q82" s="948" t="n">
        <v>0</v>
      </c>
      <c r="R82" s="948" t="n">
        <v>0</v>
      </c>
      <c r="S82" s="948" t="n">
        <v>0</v>
      </c>
      <c r="T82" s="881"/>
    </row>
    <row r="83" customFormat="false" ht="15.75" hidden="false" customHeight="true" outlineLevel="0" collapsed="false">
      <c r="A83" s="858"/>
      <c r="B83" s="873" t="s">
        <v>917</v>
      </c>
      <c r="C83" s="923" t="n">
        <v>1.21903263861581</v>
      </c>
      <c r="D83" s="923" t="n">
        <v>1.2112036336109</v>
      </c>
      <c r="E83" s="923" t="n">
        <v>1.24548011249498</v>
      </c>
      <c r="F83" s="923" t="n">
        <v>1.15356885364095</v>
      </c>
      <c r="G83" s="923" t="n">
        <v>6.70630987776677</v>
      </c>
      <c r="H83" s="923" t="n">
        <v>6.4693317058285</v>
      </c>
      <c r="I83" s="923" t="n">
        <v>6.21805792163544</v>
      </c>
      <c r="J83" s="923" t="n">
        <v>13.1417410714286</v>
      </c>
      <c r="K83" s="923" t="n">
        <v>9.93645291738879</v>
      </c>
      <c r="L83" s="923" t="n">
        <v>4.15770609318996</v>
      </c>
      <c r="M83" s="923" t="n">
        <v>4.2188529993408</v>
      </c>
      <c r="N83" s="923" t="n">
        <v>3.22766570605187</v>
      </c>
      <c r="O83" s="948" t="n">
        <v>0</v>
      </c>
      <c r="P83" s="948" t="n">
        <v>0</v>
      </c>
      <c r="Q83" s="948" t="n">
        <v>0</v>
      </c>
      <c r="R83" s="923" t="n">
        <v>0.239693192713327</v>
      </c>
      <c r="S83" s="923" t="n">
        <v>0</v>
      </c>
      <c r="T83" s="881"/>
    </row>
    <row r="84" customFormat="false" ht="15.75" hidden="false" customHeight="true" outlineLevel="0" collapsed="false">
      <c r="A84" s="858"/>
      <c r="B84" s="873" t="s">
        <v>918</v>
      </c>
      <c r="C84" s="923" t="n">
        <v>0.736535215589995</v>
      </c>
      <c r="D84" s="923" t="n">
        <v>0.955364134690681</v>
      </c>
      <c r="E84" s="923" t="n">
        <v>0.992356175405659</v>
      </c>
      <c r="F84" s="923" t="n">
        <v>1.08178277801817</v>
      </c>
      <c r="G84" s="923" t="n">
        <v>1.38325063900165</v>
      </c>
      <c r="H84" s="923" t="n">
        <v>1.58813263525305</v>
      </c>
      <c r="I84" s="923" t="n">
        <v>1.94966323998582</v>
      </c>
      <c r="J84" s="923" t="n">
        <v>2.41088341656621</v>
      </c>
      <c r="K84" s="923" t="n">
        <v>2.16728750423298</v>
      </c>
      <c r="L84" s="923" t="n">
        <v>10.6376811594203</v>
      </c>
      <c r="M84" s="923" t="n">
        <v>11.235542500459</v>
      </c>
      <c r="N84" s="923" t="n">
        <v>10.3170608958228</v>
      </c>
      <c r="O84" s="923" t="n">
        <v>9.34408765789073</v>
      </c>
      <c r="P84" s="923" t="n">
        <v>7.8889053035899</v>
      </c>
      <c r="Q84" s="923" t="n">
        <v>9.32055139598349</v>
      </c>
      <c r="R84" s="923" t="n">
        <v>9.04340252576571</v>
      </c>
      <c r="S84" s="923" t="n">
        <v>9.91385603737772</v>
      </c>
      <c r="T84" s="881"/>
    </row>
    <row r="85" customFormat="false" ht="15.75" hidden="false" customHeight="true" outlineLevel="0" collapsed="false">
      <c r="A85" s="858"/>
      <c r="B85" s="873" t="s">
        <v>919</v>
      </c>
      <c r="C85" s="923" t="n">
        <v>16.1862527716186</v>
      </c>
      <c r="D85" s="923" t="n">
        <v>12.2708956193943</v>
      </c>
      <c r="E85" s="923" t="n">
        <v>13.6769230769231</v>
      </c>
      <c r="F85" s="923" t="n">
        <v>12.0844174616941</v>
      </c>
      <c r="G85" s="923" t="n">
        <v>12.8005759539237</v>
      </c>
      <c r="H85" s="923" t="n">
        <v>12.0592891063462</v>
      </c>
      <c r="I85" s="923" t="n">
        <v>11.5057235104197</v>
      </c>
      <c r="J85" s="923" t="n">
        <v>11.3274910743265</v>
      </c>
      <c r="K85" s="923" t="n">
        <v>11.4663187082042</v>
      </c>
      <c r="L85" s="923" t="n">
        <v>3.39506172839506</v>
      </c>
      <c r="M85" s="923" t="n">
        <v>3.6107076156879</v>
      </c>
      <c r="N85" s="923" t="n">
        <v>4.07373271889401</v>
      </c>
      <c r="O85" s="923" t="n">
        <v>4.3141592920354</v>
      </c>
      <c r="P85" s="923" t="n">
        <v>3.78694036453725</v>
      </c>
      <c r="Q85" s="923" t="n">
        <v>5.81304006284368</v>
      </c>
      <c r="R85" s="923" t="n">
        <v>5.67630680797557</v>
      </c>
      <c r="S85" s="923" t="n">
        <v>5.91662115419625</v>
      </c>
      <c r="T85" s="881"/>
    </row>
    <row r="86" customFormat="false" ht="15.75" hidden="false" customHeight="true" outlineLevel="0" collapsed="false">
      <c r="A86" s="858"/>
      <c r="B86" s="873"/>
      <c r="C86" s="875"/>
      <c r="D86" s="875"/>
      <c r="E86" s="875"/>
      <c r="F86" s="875"/>
      <c r="G86" s="875"/>
      <c r="H86" s="875"/>
      <c r="I86" s="875"/>
      <c r="J86" s="875"/>
      <c r="K86" s="879"/>
      <c r="L86" s="879"/>
      <c r="M86" s="879"/>
      <c r="N86" s="879"/>
      <c r="O86" s="879"/>
      <c r="P86" s="879"/>
      <c r="Q86" s="881"/>
      <c r="R86" s="881"/>
      <c r="S86" s="881"/>
      <c r="T86" s="881"/>
    </row>
    <row r="87" customFormat="false" ht="15.75" hidden="false" customHeight="true" outlineLevel="0" collapsed="false">
      <c r="A87" s="882" t="s">
        <v>419</v>
      </c>
      <c r="B87" s="882"/>
      <c r="C87" s="922" t="n">
        <v>8.78948555476593</v>
      </c>
      <c r="D87" s="922" t="n">
        <v>9.21510517239599</v>
      </c>
      <c r="E87" s="922" t="n">
        <v>9.41073297124919</v>
      </c>
      <c r="F87" s="922" t="n">
        <v>10.1773685969975</v>
      </c>
      <c r="G87" s="922" t="n">
        <v>10.3413083232792</v>
      </c>
      <c r="H87" s="922" t="n">
        <v>10.6916021069903</v>
      </c>
      <c r="I87" s="922" t="n">
        <v>11.1921044646688</v>
      </c>
      <c r="J87" s="922" t="n">
        <v>11.57409549572</v>
      </c>
      <c r="K87" s="922" t="n">
        <v>11.4020600709772</v>
      </c>
      <c r="L87" s="922" t="n">
        <v>11.8796233855151</v>
      </c>
      <c r="M87" s="922" t="n">
        <v>12.0294800564598</v>
      </c>
      <c r="N87" s="922" t="n">
        <v>13.4372167166948</v>
      </c>
      <c r="O87" s="922" t="n">
        <v>13.3154163355464</v>
      </c>
      <c r="P87" s="922" t="n">
        <v>12.5191404946589</v>
      </c>
      <c r="Q87" s="922" t="n">
        <v>13.1013479973824</v>
      </c>
      <c r="R87" s="922" t="n">
        <v>13.2222289665873</v>
      </c>
      <c r="S87" s="922" t="n">
        <v>13.0905175770136</v>
      </c>
      <c r="T87" s="900"/>
    </row>
    <row r="88" customFormat="false" ht="15.75" hidden="false" customHeight="true" outlineLevel="0" collapsed="false">
      <c r="A88" s="858" t="s">
        <v>416</v>
      </c>
      <c r="B88" s="886" t="s">
        <v>920</v>
      </c>
      <c r="C88" s="923" t="n">
        <v>3.40387702185455</v>
      </c>
      <c r="D88" s="923" t="n">
        <v>3.46307125405535</v>
      </c>
      <c r="E88" s="923" t="n">
        <v>3.81789389534144</v>
      </c>
      <c r="F88" s="923" t="n">
        <v>3.80981363939368</v>
      </c>
      <c r="G88" s="923" t="n">
        <v>4.20828058329817</v>
      </c>
      <c r="H88" s="923" t="n">
        <v>4.63616159939506</v>
      </c>
      <c r="I88" s="923" t="n">
        <v>4.74156248893296</v>
      </c>
      <c r="J88" s="923" t="n">
        <v>5.3297594085731</v>
      </c>
      <c r="K88" s="923" t="n">
        <v>5.22286958617652</v>
      </c>
      <c r="L88" s="923" t="n">
        <v>5.65550568410234</v>
      </c>
      <c r="M88" s="923" t="n">
        <v>5.60471850232888</v>
      </c>
      <c r="N88" s="923" t="n">
        <v>5.78832239609625</v>
      </c>
      <c r="O88" s="923" t="n">
        <v>5.79847538407595</v>
      </c>
      <c r="P88" s="923" t="n">
        <v>5.68166337442954</v>
      </c>
      <c r="Q88" s="923" t="n">
        <v>5.96664602614095</v>
      </c>
      <c r="R88" s="923" t="n">
        <v>6.34143536582361</v>
      </c>
      <c r="S88" s="923" t="n">
        <v>6.44707345409324</v>
      </c>
      <c r="T88" s="894"/>
    </row>
    <row r="89" customFormat="false" ht="15.75" hidden="false" customHeight="true" outlineLevel="0" collapsed="false">
      <c r="A89" s="858"/>
      <c r="B89" s="886" t="s">
        <v>282</v>
      </c>
      <c r="C89" s="923" t="n">
        <v>1.45583767983034</v>
      </c>
      <c r="D89" s="923" t="n">
        <v>2.88985273350817</v>
      </c>
      <c r="E89" s="923" t="n">
        <v>3.88035179279018</v>
      </c>
      <c r="F89" s="923" t="n">
        <v>2.43605359317905</v>
      </c>
      <c r="G89" s="923" t="n">
        <v>2.64937040480014</v>
      </c>
      <c r="H89" s="923" t="n">
        <v>3.92101323190224</v>
      </c>
      <c r="I89" s="923" t="n">
        <v>4.7772730894892</v>
      </c>
      <c r="J89" s="923" t="n">
        <v>5.98026218883488</v>
      </c>
      <c r="K89" s="923" t="n">
        <v>6.9530729002141</v>
      </c>
      <c r="L89" s="923" t="n">
        <v>6.72787018530438</v>
      </c>
      <c r="M89" s="923" t="n">
        <v>5.68894994848097</v>
      </c>
      <c r="N89" s="923" t="n">
        <v>6.96737817156665</v>
      </c>
      <c r="O89" s="923" t="n">
        <v>6.34662102473498</v>
      </c>
      <c r="P89" s="923" t="n">
        <v>6.8344926576129</v>
      </c>
      <c r="Q89" s="923" t="n">
        <v>6.39104075446278</v>
      </c>
      <c r="R89" s="923" t="n">
        <v>6.89973249700212</v>
      </c>
      <c r="S89" s="923" t="n">
        <v>7.02931944166166</v>
      </c>
      <c r="T89" s="894"/>
    </row>
    <row r="90" customFormat="false" ht="15.75" hidden="false" customHeight="true" outlineLevel="0" collapsed="false">
      <c r="A90" s="858"/>
      <c r="B90" s="886" t="s">
        <v>921</v>
      </c>
      <c r="C90" s="923" t="n">
        <v>1.27284183994959</v>
      </c>
      <c r="D90" s="923" t="n">
        <v>1.45849325583946</v>
      </c>
      <c r="E90" s="923" t="n">
        <v>0.968783638320775</v>
      </c>
      <c r="F90" s="923" t="n">
        <v>1.21212121212121</v>
      </c>
      <c r="G90" s="923" t="n">
        <v>1.99925953350611</v>
      </c>
      <c r="H90" s="923" t="n">
        <v>1.94828622970535</v>
      </c>
      <c r="I90" s="923" t="n">
        <v>4.47976878612717</v>
      </c>
      <c r="J90" s="923" t="n">
        <v>3.81633870005963</v>
      </c>
      <c r="K90" s="923" t="n">
        <v>3.91799980841077</v>
      </c>
      <c r="L90" s="923" t="n">
        <v>4.61078421915694</v>
      </c>
      <c r="M90" s="923" t="n">
        <v>4.27291523087526</v>
      </c>
      <c r="N90" s="923" t="n">
        <v>4.48179271708684</v>
      </c>
      <c r="O90" s="923" t="n">
        <v>6.14777213761985</v>
      </c>
      <c r="P90" s="923" t="n">
        <v>6.00759425006781</v>
      </c>
      <c r="Q90" s="923" t="n">
        <v>5.7154384077461</v>
      </c>
      <c r="R90" s="923" t="n">
        <v>5.93871132889637</v>
      </c>
      <c r="S90" s="923" t="n">
        <v>2.07209983053459</v>
      </c>
      <c r="T90" s="894"/>
    </row>
    <row r="91" customFormat="false" ht="15.75" hidden="false" customHeight="true" outlineLevel="0" collapsed="false">
      <c r="A91" s="858"/>
      <c r="B91" s="886" t="s">
        <v>267</v>
      </c>
      <c r="C91" s="923" t="n">
        <v>4.46327683615819</v>
      </c>
      <c r="D91" s="923" t="n">
        <v>2.66757865937073</v>
      </c>
      <c r="E91" s="923" t="n">
        <v>4.82866043613707</v>
      </c>
      <c r="F91" s="923" t="n">
        <v>3.33745364647713</v>
      </c>
      <c r="G91" s="923" t="n">
        <v>3.32541567695962</v>
      </c>
      <c r="H91" s="923" t="n">
        <v>4.52418096723869</v>
      </c>
      <c r="I91" s="923" t="n">
        <v>6.63615560640732</v>
      </c>
      <c r="J91" s="923" t="n">
        <v>8.7719298245614</v>
      </c>
      <c r="K91" s="948" t="n">
        <v>0</v>
      </c>
      <c r="L91" s="948" t="n">
        <v>0</v>
      </c>
      <c r="M91" s="948" t="n">
        <v>0</v>
      </c>
      <c r="N91" s="948" t="n">
        <v>0</v>
      </c>
      <c r="O91" s="948" t="n">
        <v>0</v>
      </c>
      <c r="P91" s="948" t="n">
        <v>0</v>
      </c>
      <c r="Q91" s="948" t="n">
        <v>0</v>
      </c>
      <c r="R91" s="948" t="n">
        <v>0</v>
      </c>
      <c r="S91" s="948" t="n">
        <v>0</v>
      </c>
      <c r="T91" s="894"/>
    </row>
    <row r="92" customFormat="false" ht="15.75" hidden="false" customHeight="true" outlineLevel="0" collapsed="false">
      <c r="A92" s="858"/>
      <c r="B92" s="886" t="s">
        <v>269</v>
      </c>
      <c r="C92" s="923" t="n">
        <v>14.794952681388</v>
      </c>
      <c r="D92" s="923" t="n">
        <v>14.9934882445678</v>
      </c>
      <c r="E92" s="923" t="n">
        <v>13.8179110233446</v>
      </c>
      <c r="F92" s="923" t="n">
        <v>14.6690032138067</v>
      </c>
      <c r="G92" s="923" t="n">
        <v>15.0155419633009</v>
      </c>
      <c r="H92" s="923" t="n">
        <v>14.9053531941778</v>
      </c>
      <c r="I92" s="923" t="n">
        <v>16.2424856622982</v>
      </c>
      <c r="J92" s="923" t="n">
        <v>17.7257056857358</v>
      </c>
      <c r="K92" s="923" t="n">
        <v>16.887740359715</v>
      </c>
      <c r="L92" s="923" t="n">
        <v>17.8253543034912</v>
      </c>
      <c r="M92" s="923" t="n">
        <v>18.1835829901099</v>
      </c>
      <c r="N92" s="923" t="n">
        <v>21.0941088654111</v>
      </c>
      <c r="O92" s="923" t="n">
        <v>21.5346708905315</v>
      </c>
      <c r="P92" s="923" t="n">
        <v>20.149446783968</v>
      </c>
      <c r="Q92" s="923" t="n">
        <v>21.6545737396339</v>
      </c>
      <c r="R92" s="923" t="n">
        <v>21.8034255691159</v>
      </c>
      <c r="S92" s="923" t="n">
        <v>21.641236926699</v>
      </c>
      <c r="T92" s="894"/>
    </row>
    <row r="93" customFormat="false" ht="15.75" hidden="false" customHeight="true" outlineLevel="0" collapsed="false">
      <c r="A93" s="858"/>
      <c r="B93" s="886" t="s">
        <v>296</v>
      </c>
      <c r="C93" s="923" t="n">
        <v>3.62665341861765</v>
      </c>
      <c r="D93" s="923" t="n">
        <v>4.37458044305214</v>
      </c>
      <c r="E93" s="923" t="n">
        <v>2.85771886497656</v>
      </c>
      <c r="F93" s="923" t="n">
        <v>3.21457006369427</v>
      </c>
      <c r="G93" s="923" t="n">
        <v>3.72909100209729</v>
      </c>
      <c r="H93" s="923" t="n">
        <v>4.15000259699787</v>
      </c>
      <c r="I93" s="923" t="n">
        <v>4.33965220115933</v>
      </c>
      <c r="J93" s="923" t="n">
        <v>3.73196835737552</v>
      </c>
      <c r="K93" s="923" t="n">
        <v>3.73039074401943</v>
      </c>
      <c r="L93" s="923" t="n">
        <v>4.37358696499571</v>
      </c>
      <c r="M93" s="923" t="n">
        <v>5.15555885960674</v>
      </c>
      <c r="N93" s="923" t="n">
        <v>6.04476842141457</v>
      </c>
      <c r="O93" s="923" t="n">
        <v>5.84258356655451</v>
      </c>
      <c r="P93" s="923" t="n">
        <v>6.28401065184671</v>
      </c>
      <c r="Q93" s="923" t="n">
        <v>7.32807843355708</v>
      </c>
      <c r="R93" s="923" t="n">
        <v>8.19360460510681</v>
      </c>
      <c r="S93" s="923" t="n">
        <v>8.15150986210508</v>
      </c>
      <c r="T93" s="894"/>
    </row>
    <row r="94" customFormat="false" ht="15.75" hidden="false" customHeight="true" outlineLevel="0" collapsed="false">
      <c r="A94" s="858"/>
      <c r="B94" s="886" t="s">
        <v>294</v>
      </c>
      <c r="C94" s="923" t="n">
        <v>1.23349548297429</v>
      </c>
      <c r="D94" s="923" t="n">
        <v>1.385519090793</v>
      </c>
      <c r="E94" s="923" t="n">
        <v>1.3207658669188</v>
      </c>
      <c r="F94" s="923" t="n">
        <v>1.19731943410276</v>
      </c>
      <c r="G94" s="923" t="n">
        <v>1.39384021974169</v>
      </c>
      <c r="H94" s="923" t="n">
        <v>1.48520890515401</v>
      </c>
      <c r="I94" s="923" t="n">
        <v>1.64888457807953</v>
      </c>
      <c r="J94" s="923" t="n">
        <v>1.5766938610195</v>
      </c>
      <c r="K94" s="923" t="n">
        <v>1.383998034559</v>
      </c>
      <c r="L94" s="923" t="n">
        <v>1.61281835403073</v>
      </c>
      <c r="M94" s="923" t="n">
        <v>1.30822092135403</v>
      </c>
      <c r="N94" s="923" t="n">
        <v>1.24482326880478</v>
      </c>
      <c r="O94" s="923" t="n">
        <v>1.23759591368331</v>
      </c>
      <c r="P94" s="923" t="n">
        <v>1.2553562584785</v>
      </c>
      <c r="Q94" s="923" t="n">
        <v>1.61609842560734</v>
      </c>
      <c r="R94" s="923" t="n">
        <v>3.14812472329391</v>
      </c>
      <c r="S94" s="923" t="n">
        <v>3.56294536817102</v>
      </c>
      <c r="T94" s="894"/>
    </row>
    <row r="95" customFormat="false" ht="15.75" hidden="false" customHeight="true" outlineLevel="0" collapsed="false">
      <c r="A95" s="858"/>
      <c r="B95" s="886" t="s">
        <v>922</v>
      </c>
      <c r="C95" s="923" t="n">
        <v>3.47792853047965</v>
      </c>
      <c r="D95" s="923" t="n">
        <v>3.43891402714932</v>
      </c>
      <c r="E95" s="923" t="n">
        <v>3.01490797035063</v>
      </c>
      <c r="F95" s="923" t="n">
        <v>2.63846153846154</v>
      </c>
      <c r="G95" s="923" t="n">
        <v>2.33826385776184</v>
      </c>
      <c r="H95" s="923" t="n">
        <v>2.20187651331719</v>
      </c>
      <c r="I95" s="923" t="n">
        <v>1.97541391316706</v>
      </c>
      <c r="J95" s="923" t="n">
        <v>1.60947880282172</v>
      </c>
      <c r="K95" s="948" t="n">
        <v>0</v>
      </c>
      <c r="L95" s="948" t="n">
        <v>0</v>
      </c>
      <c r="M95" s="948" t="n">
        <v>0</v>
      </c>
      <c r="N95" s="948" t="n">
        <v>0</v>
      </c>
      <c r="O95" s="948" t="n">
        <v>0</v>
      </c>
      <c r="P95" s="948" t="n">
        <v>0</v>
      </c>
      <c r="Q95" s="948" t="n">
        <v>0</v>
      </c>
      <c r="R95" s="948" t="n">
        <v>0</v>
      </c>
      <c r="S95" s="948" t="n">
        <v>0</v>
      </c>
      <c r="T95" s="894"/>
    </row>
    <row r="96" customFormat="false" ht="15.75" hidden="false" customHeight="true" outlineLevel="0" collapsed="false">
      <c r="A96" s="858"/>
      <c r="B96" s="886" t="s">
        <v>422</v>
      </c>
      <c r="C96" s="923" t="n">
        <v>1.52998776009792</v>
      </c>
      <c r="D96" s="923" t="n">
        <v>1.81564245810056</v>
      </c>
      <c r="E96" s="923" t="n">
        <v>2.07813798836243</v>
      </c>
      <c r="F96" s="923" t="n">
        <v>1.13744075829384</v>
      </c>
      <c r="G96" s="948" t="n">
        <v>0</v>
      </c>
      <c r="H96" s="948" t="n">
        <v>0</v>
      </c>
      <c r="I96" s="923" t="n">
        <v>0.139990667288847</v>
      </c>
      <c r="J96" s="948" t="n">
        <v>0</v>
      </c>
      <c r="K96" s="948" t="n">
        <v>0</v>
      </c>
      <c r="L96" s="948" t="n">
        <v>0</v>
      </c>
      <c r="M96" s="948" t="n">
        <v>0</v>
      </c>
      <c r="N96" s="948" t="n">
        <v>0</v>
      </c>
      <c r="O96" s="948" t="n">
        <v>0</v>
      </c>
      <c r="P96" s="948" t="n">
        <v>0</v>
      </c>
      <c r="Q96" s="948" t="n">
        <v>0</v>
      </c>
      <c r="R96" s="923" t="n">
        <v>0.163714838517637</v>
      </c>
      <c r="S96" s="923" t="n">
        <v>0.669897377423033</v>
      </c>
      <c r="T96" s="894"/>
      <c r="U96" s="949"/>
    </row>
    <row r="97" customFormat="false" ht="15.75" hidden="false" customHeight="true" outlineLevel="0" collapsed="false">
      <c r="A97" s="858"/>
      <c r="B97" s="886" t="s">
        <v>298</v>
      </c>
      <c r="C97" s="923" t="n">
        <v>22.2641746900761</v>
      </c>
      <c r="D97" s="923" t="n">
        <v>26.1685214626391</v>
      </c>
      <c r="E97" s="923" t="n">
        <v>27.5086910667552</v>
      </c>
      <c r="F97" s="923" t="n">
        <v>33.9749495266284</v>
      </c>
      <c r="G97" s="923" t="n">
        <v>34.8505279754372</v>
      </c>
      <c r="H97" s="923" t="n">
        <v>34.8196205642387</v>
      </c>
      <c r="I97" s="923" t="n">
        <v>36.2360650332791</v>
      </c>
      <c r="J97" s="923" t="n">
        <v>36.3302956212492</v>
      </c>
      <c r="K97" s="923" t="n">
        <v>35.4609465262791</v>
      </c>
      <c r="L97" s="923" t="n">
        <v>36.2949044870935</v>
      </c>
      <c r="M97" s="923" t="n">
        <v>35.9558195086674</v>
      </c>
      <c r="N97" s="923" t="n">
        <v>37.4090184762479</v>
      </c>
      <c r="O97" s="923" t="n">
        <v>33.6425759152826</v>
      </c>
      <c r="P97" s="923" t="n">
        <v>29.9609265978231</v>
      </c>
      <c r="Q97" s="923" t="n">
        <v>28.4861479983431</v>
      </c>
      <c r="R97" s="923" t="n">
        <v>30.1737536826965</v>
      </c>
      <c r="S97" s="923" t="n">
        <v>30.1224175774444</v>
      </c>
      <c r="T97" s="894"/>
    </row>
    <row r="98" customFormat="false" ht="15.75" hidden="false" customHeight="true" outlineLevel="0" collapsed="false">
      <c r="A98" s="858"/>
      <c r="B98" s="886" t="s">
        <v>923</v>
      </c>
      <c r="C98" s="923" t="n">
        <v>49.0836097050096</v>
      </c>
      <c r="D98" s="923" t="n">
        <v>49.3128681063716</v>
      </c>
      <c r="E98" s="923" t="n">
        <v>44.7935368043088</v>
      </c>
      <c r="F98" s="923" t="n">
        <v>46.0746460746461</v>
      </c>
      <c r="G98" s="923" t="n">
        <v>45.1422238640562</v>
      </c>
      <c r="H98" s="923" t="n">
        <v>47.0038482682793</v>
      </c>
      <c r="I98" s="923" t="n">
        <v>45.2856890146825</v>
      </c>
      <c r="J98" s="923" t="n">
        <v>44.7470817120623</v>
      </c>
      <c r="K98" s="923" t="n">
        <v>44.9910017996401</v>
      </c>
      <c r="L98" s="923" t="n">
        <v>44.8886112846138</v>
      </c>
      <c r="M98" s="923" t="n">
        <v>47.7544616591489</v>
      </c>
      <c r="N98" s="923" t="n">
        <v>51.1650485436893</v>
      </c>
      <c r="O98" s="923" t="n">
        <v>50.247791424262</v>
      </c>
      <c r="P98" s="923" t="n">
        <v>50.0758725341426</v>
      </c>
      <c r="Q98" s="923" t="n">
        <v>48.1714750101585</v>
      </c>
      <c r="R98" s="923" t="n">
        <v>53.6488740617181</v>
      </c>
      <c r="S98" s="923" t="n">
        <v>57.0015387997362</v>
      </c>
      <c r="T98" s="894"/>
    </row>
    <row r="99" customFormat="false" ht="15.75" hidden="false" customHeight="true" outlineLevel="0" collapsed="false">
      <c r="A99" s="890"/>
      <c r="B99" s="891"/>
      <c r="C99" s="875"/>
      <c r="D99" s="875"/>
      <c r="E99" s="875"/>
      <c r="F99" s="875"/>
      <c r="G99" s="875"/>
      <c r="H99" s="875"/>
      <c r="I99" s="875"/>
      <c r="J99" s="875"/>
      <c r="K99" s="875"/>
      <c r="L99" s="875"/>
      <c r="M99" s="875"/>
      <c r="N99" s="875"/>
      <c r="O99" s="875"/>
      <c r="P99" s="875"/>
      <c r="Q99" s="875"/>
      <c r="R99" s="875"/>
      <c r="S99" s="875"/>
      <c r="T99" s="881"/>
    </row>
    <row r="100" customFormat="false" ht="15.75" hidden="false" customHeight="true" outlineLevel="0" collapsed="false">
      <c r="A100" s="882" t="s">
        <v>423</v>
      </c>
      <c r="B100" s="882"/>
      <c r="C100" s="922" t="n">
        <v>5.99252001618361</v>
      </c>
      <c r="D100" s="922" t="n">
        <v>5.92734974288944</v>
      </c>
      <c r="E100" s="922" t="n">
        <v>5.77770677885587</v>
      </c>
      <c r="F100" s="922" t="n">
        <v>5.79855348127841</v>
      </c>
      <c r="G100" s="922" t="n">
        <v>5.92586188527525</v>
      </c>
      <c r="H100" s="922" t="n">
        <v>5.96698498713143</v>
      </c>
      <c r="I100" s="922" t="n">
        <v>6.21598389229839</v>
      </c>
      <c r="J100" s="922" t="n">
        <v>6.52688311610728</v>
      </c>
      <c r="K100" s="922" t="n">
        <v>6.6661069004454</v>
      </c>
      <c r="L100" s="922" t="n">
        <v>6.91369386079443</v>
      </c>
      <c r="M100" s="922" t="n">
        <v>6.96445576254975</v>
      </c>
      <c r="N100" s="922" t="n">
        <v>7.24779216505906</v>
      </c>
      <c r="O100" s="922" t="n">
        <v>7.47665788253812</v>
      </c>
      <c r="P100" s="922" t="n">
        <v>7.55184514981553</v>
      </c>
      <c r="Q100" s="922" t="n">
        <v>7.94856540303643</v>
      </c>
      <c r="R100" s="922" t="n">
        <v>8.25034177505026</v>
      </c>
      <c r="S100" s="922" t="n">
        <v>8.453796958409</v>
      </c>
      <c r="T100" s="872"/>
    </row>
    <row r="101" customFormat="false" ht="18" hidden="true" customHeight="true" outlineLevel="0" collapsed="false">
      <c r="A101" s="892" t="s">
        <v>424</v>
      </c>
      <c r="B101" s="858"/>
      <c r="C101" s="875"/>
      <c r="D101" s="875"/>
      <c r="E101" s="875"/>
      <c r="F101" s="875"/>
      <c r="G101" s="875"/>
      <c r="H101" s="875"/>
      <c r="I101" s="875"/>
      <c r="J101" s="875"/>
      <c r="K101" s="875"/>
      <c r="L101" s="875"/>
      <c r="M101" s="875"/>
      <c r="N101" s="875"/>
      <c r="O101" s="875"/>
      <c r="P101" s="950"/>
      <c r="Q101" s="875"/>
      <c r="R101" s="875"/>
      <c r="S101" s="875"/>
      <c r="T101" s="875" t="s">
        <v>103</v>
      </c>
    </row>
    <row r="102" customFormat="false" ht="18" hidden="true" customHeight="true" outlineLevel="0" collapsed="false">
      <c r="A102" s="858"/>
      <c r="B102" s="893" t="s">
        <v>428</v>
      </c>
      <c r="C102" s="948"/>
      <c r="D102" s="948"/>
      <c r="E102" s="948"/>
      <c r="F102" s="948"/>
      <c r="G102" s="948"/>
      <c r="H102" s="948"/>
      <c r="I102" s="948"/>
      <c r="J102" s="948"/>
      <c r="K102" s="948"/>
      <c r="L102" s="948"/>
      <c r="M102" s="948"/>
      <c r="N102" s="948"/>
      <c r="O102" s="948"/>
      <c r="P102" s="950"/>
      <c r="Q102" s="948"/>
      <c r="R102" s="948"/>
      <c r="S102" s="948"/>
      <c r="T102" s="875" t="s">
        <v>103</v>
      </c>
    </row>
    <row r="103" customFormat="false" ht="15.75" hidden="false" customHeight="true" outlineLevel="0" collapsed="false">
      <c r="A103" s="856" t="s">
        <v>429</v>
      </c>
      <c r="C103" s="858"/>
      <c r="D103" s="858"/>
      <c r="E103" s="858"/>
      <c r="F103" s="858"/>
      <c r="G103" s="858"/>
      <c r="H103" s="858"/>
      <c r="I103" s="858"/>
      <c r="J103" s="858"/>
      <c r="K103" s="858"/>
      <c r="L103" s="858"/>
      <c r="M103" s="858"/>
      <c r="N103" s="858"/>
      <c r="O103" s="858"/>
      <c r="P103" s="858"/>
      <c r="Q103" s="858"/>
      <c r="R103" s="858"/>
      <c r="S103" s="858"/>
    </row>
    <row r="104" customFormat="false" ht="15.75" hidden="false" customHeight="true" outlineLevel="0" collapsed="false">
      <c r="A104" s="856" t="s">
        <v>430</v>
      </c>
      <c r="C104" s="858"/>
      <c r="D104" s="858"/>
      <c r="E104" s="858"/>
      <c r="F104" s="858"/>
      <c r="G104" s="858"/>
      <c r="H104" s="858"/>
      <c r="I104" s="858"/>
      <c r="J104" s="858"/>
      <c r="K104" s="858"/>
      <c r="L104" s="858"/>
      <c r="M104" s="858"/>
      <c r="N104" s="858"/>
      <c r="O104" s="858"/>
      <c r="P104" s="858"/>
      <c r="Q104" s="858"/>
      <c r="R104" s="858"/>
      <c r="S104" s="858"/>
    </row>
    <row r="105" customFormat="false" ht="15.75" hidden="false" customHeight="true" outlineLevel="0" collapsed="false">
      <c r="A105" s="868" t="s">
        <v>876</v>
      </c>
      <c r="B105" s="868"/>
      <c r="C105" s="868"/>
      <c r="D105" s="868"/>
      <c r="E105" s="868"/>
      <c r="F105" s="868"/>
      <c r="G105" s="868"/>
      <c r="H105" s="868"/>
      <c r="I105" s="868"/>
      <c r="J105" s="868"/>
      <c r="K105" s="868"/>
      <c r="L105" s="868"/>
      <c r="M105" s="868"/>
      <c r="N105" s="868"/>
      <c r="O105" s="868"/>
      <c r="P105" s="868"/>
      <c r="Q105" s="868"/>
      <c r="R105" s="868"/>
      <c r="S105" s="868"/>
    </row>
    <row r="106" customFormat="false" ht="15.75" hidden="false" customHeight="true" outlineLevel="0" collapsed="false">
      <c r="A106" s="868" t="s">
        <v>925</v>
      </c>
      <c r="B106" s="868"/>
      <c r="C106" s="868"/>
      <c r="D106" s="868"/>
      <c r="E106" s="868"/>
      <c r="F106" s="868"/>
      <c r="G106" s="868"/>
      <c r="H106" s="868"/>
      <c r="I106" s="868"/>
      <c r="J106" s="868"/>
      <c r="K106" s="868"/>
      <c r="L106" s="868"/>
      <c r="M106" s="868"/>
      <c r="N106" s="868"/>
      <c r="O106" s="868"/>
      <c r="P106" s="868"/>
      <c r="Q106" s="868"/>
      <c r="R106" s="868"/>
      <c r="S106" s="868"/>
      <c r="T106" s="912"/>
    </row>
    <row r="107" customFormat="false" ht="15.75" hidden="false" customHeight="true" outlineLevel="0" collapsed="false">
      <c r="A107" s="858"/>
      <c r="B107" s="869"/>
      <c r="C107" s="869"/>
      <c r="D107" s="869"/>
      <c r="E107" s="869"/>
      <c r="F107" s="869"/>
      <c r="G107" s="869"/>
      <c r="H107" s="869"/>
      <c r="I107" s="869"/>
      <c r="J107" s="869"/>
      <c r="K107" s="869"/>
      <c r="L107" s="869"/>
      <c r="M107" s="869"/>
      <c r="N107" s="869"/>
      <c r="O107" s="869"/>
      <c r="P107" s="869"/>
      <c r="Q107" s="869"/>
      <c r="R107" s="869"/>
      <c r="S107" s="869"/>
      <c r="T107" s="869"/>
    </row>
    <row r="108" customFormat="false" ht="15.75" hidden="false" customHeight="true" outlineLevel="0" collapsed="false">
      <c r="A108" s="870" t="s">
        <v>515</v>
      </c>
      <c r="B108" s="870"/>
      <c r="C108" s="922" t="n">
        <v>5.15841796530287</v>
      </c>
      <c r="D108" s="922" t="n">
        <v>4.48692421228301</v>
      </c>
      <c r="E108" s="922" t="n">
        <v>4.58448246377826</v>
      </c>
      <c r="F108" s="922" t="n">
        <v>4.790653986888</v>
      </c>
      <c r="G108" s="922" t="n">
        <v>4.85582266893302</v>
      </c>
      <c r="H108" s="922" t="n">
        <v>5.23727788636606</v>
      </c>
      <c r="I108" s="922" t="n">
        <v>5.20912193918451</v>
      </c>
      <c r="J108" s="922" t="n">
        <v>5.27947306510455</v>
      </c>
      <c r="K108" s="922" t="n">
        <v>5.3963646087545</v>
      </c>
      <c r="L108" s="922" t="n">
        <v>5.65485857225798</v>
      </c>
      <c r="M108" s="922" t="n">
        <v>6.04315427405671</v>
      </c>
      <c r="N108" s="922" t="n">
        <v>6.28819638594626</v>
      </c>
      <c r="O108" s="922" t="n">
        <v>6.55804099870003</v>
      </c>
      <c r="P108" s="922" t="n">
        <v>6.95530956373078</v>
      </c>
      <c r="Q108" s="922" t="n">
        <v>7.19177193724755</v>
      </c>
      <c r="R108" s="922" t="n">
        <v>7.75356996324595</v>
      </c>
      <c r="S108" s="922" t="n">
        <v>8.13770282013827</v>
      </c>
      <c r="T108" s="898"/>
    </row>
    <row r="109" customFormat="false" ht="15.75" hidden="false" customHeight="true" outlineLevel="0" collapsed="false">
      <c r="A109" s="858" t="s">
        <v>416</v>
      </c>
      <c r="B109" s="873" t="s">
        <v>361</v>
      </c>
      <c r="C109" s="923" t="n">
        <v>12.3489121676068</v>
      </c>
      <c r="D109" s="923" t="n">
        <v>10.7281553398058</v>
      </c>
      <c r="E109" s="923" t="n">
        <v>11.2322131395701</v>
      </c>
      <c r="F109" s="923" t="n">
        <v>12.0768007271075</v>
      </c>
      <c r="G109" s="923" t="n">
        <v>11.9452112975154</v>
      </c>
      <c r="H109" s="923" t="n">
        <v>12.9773610793506</v>
      </c>
      <c r="I109" s="923" t="n">
        <v>2.48327137546468</v>
      </c>
      <c r="J109" s="923" t="n">
        <v>2.11532434973363</v>
      </c>
      <c r="K109" s="923" t="n">
        <v>1.37997432605905</v>
      </c>
      <c r="L109" s="923" t="n">
        <v>2.20313666915609</v>
      </c>
      <c r="M109" s="923" t="n">
        <v>11.1050626020686</v>
      </c>
      <c r="N109" s="923" t="n">
        <v>6.10561056105611</v>
      </c>
      <c r="O109" s="923" t="n">
        <v>5.88541666666667</v>
      </c>
      <c r="P109" s="923" t="n">
        <v>5.73042776432607</v>
      </c>
      <c r="Q109" s="923" t="n">
        <v>8.36641221374046</v>
      </c>
      <c r="R109" s="923" t="n">
        <v>7.07894736842105</v>
      </c>
      <c r="S109" s="923" t="n">
        <v>7.2646404744255</v>
      </c>
      <c r="T109" s="881"/>
    </row>
    <row r="110" customFormat="false" ht="15.75" hidden="false" customHeight="true" outlineLevel="0" collapsed="false">
      <c r="B110" s="873" t="s">
        <v>348</v>
      </c>
      <c r="C110" s="923" t="n">
        <v>9.16290779397881</v>
      </c>
      <c r="D110" s="923" t="n">
        <v>9.47157525669922</v>
      </c>
      <c r="E110" s="923" t="n">
        <v>11.2989030648275</v>
      </c>
      <c r="F110" s="923" t="n">
        <v>8.18197469226134</v>
      </c>
      <c r="G110" s="923" t="n">
        <v>10.5209310256629</v>
      </c>
      <c r="H110" s="923" t="n">
        <v>12.319659308187</v>
      </c>
      <c r="I110" s="923" t="n">
        <v>13.6845986807064</v>
      </c>
      <c r="J110" s="923" t="n">
        <v>10.2637021716649</v>
      </c>
      <c r="K110" s="923" t="n">
        <v>12.8896806209441</v>
      </c>
      <c r="L110" s="923" t="n">
        <v>14.2654305520755</v>
      </c>
      <c r="M110" s="923" t="n">
        <v>16.8749438101232</v>
      </c>
      <c r="N110" s="923" t="n">
        <v>14.0114894213255</v>
      </c>
      <c r="O110" s="923" t="n">
        <v>16.6755927747213</v>
      </c>
      <c r="P110" s="923" t="n">
        <v>24.9069439096393</v>
      </c>
      <c r="Q110" s="923" t="n">
        <v>23.9579756918217</v>
      </c>
      <c r="R110" s="923" t="n">
        <v>29.3932786044125</v>
      </c>
      <c r="S110" s="923" t="n">
        <v>25.8933595948227</v>
      </c>
      <c r="T110" s="881"/>
    </row>
    <row r="111" customFormat="false" ht="15.75" hidden="false" customHeight="true" outlineLevel="0" collapsed="false">
      <c r="A111" s="858"/>
      <c r="B111" s="873" t="s">
        <v>304</v>
      </c>
      <c r="C111" s="923" t="n">
        <v>0.817872321698018</v>
      </c>
      <c r="D111" s="923" t="n">
        <v>0.618105037994541</v>
      </c>
      <c r="E111" s="923" t="n">
        <v>0.683270564479204</v>
      </c>
      <c r="F111" s="923" t="n">
        <v>0.7426320018663</v>
      </c>
      <c r="G111" s="923" t="n">
        <v>0.825250814302683</v>
      </c>
      <c r="H111" s="923" t="n">
        <v>0.939878408563726</v>
      </c>
      <c r="I111" s="923" t="n">
        <v>1.04347989413284</v>
      </c>
      <c r="J111" s="923" t="n">
        <v>1.1256548021814</v>
      </c>
      <c r="K111" s="923" t="n">
        <v>1.1551964183342</v>
      </c>
      <c r="L111" s="923" t="n">
        <v>1.24421608550393</v>
      </c>
      <c r="M111" s="923" t="n">
        <v>1.4433220986007</v>
      </c>
      <c r="N111" s="923" t="n">
        <v>1.64960022923958</v>
      </c>
      <c r="O111" s="923" t="n">
        <v>1.90493377568546</v>
      </c>
      <c r="P111" s="923" t="n">
        <v>2.0249010339979</v>
      </c>
      <c r="Q111" s="923" t="n">
        <v>2.33103976076157</v>
      </c>
      <c r="R111" s="923" t="n">
        <v>2.61561787111109</v>
      </c>
      <c r="S111" s="923" t="n">
        <v>2.79328262014979</v>
      </c>
      <c r="T111" s="881"/>
    </row>
    <row r="112" customFormat="false" ht="15.75" hidden="false" customHeight="true" outlineLevel="0" collapsed="false">
      <c r="A112" s="858"/>
      <c r="B112" s="873" t="s">
        <v>338</v>
      </c>
      <c r="C112" s="923" t="n">
        <v>4.13239136746347</v>
      </c>
      <c r="D112" s="923" t="n">
        <v>3.71792669247016</v>
      </c>
      <c r="E112" s="923" t="n">
        <v>3.63416171084242</v>
      </c>
      <c r="F112" s="923" t="n">
        <v>2.54119331362594</v>
      </c>
      <c r="G112" s="923" t="n">
        <v>2.4249587856543</v>
      </c>
      <c r="H112" s="923" t="n">
        <v>2.86912751677852</v>
      </c>
      <c r="I112" s="923" t="n">
        <v>2.77133378233431</v>
      </c>
      <c r="J112" s="923" t="n">
        <v>2.48782692780839</v>
      </c>
      <c r="K112" s="923" t="n">
        <v>2.60050080211213</v>
      </c>
      <c r="L112" s="923" t="n">
        <v>2.81366494533148</v>
      </c>
      <c r="M112" s="923" t="n">
        <v>3.13019154119416</v>
      </c>
      <c r="N112" s="923" t="n">
        <v>3.58381502890173</v>
      </c>
      <c r="O112" s="923" t="n">
        <v>2.84748407229229</v>
      </c>
      <c r="P112" s="923" t="n">
        <v>3.69559473028576</v>
      </c>
      <c r="Q112" s="923" t="n">
        <v>4.33560818948214</v>
      </c>
      <c r="R112" s="923" t="n">
        <v>5.61848492831069</v>
      </c>
      <c r="S112" s="923" t="n">
        <v>5.89509759508381</v>
      </c>
      <c r="T112" s="881"/>
    </row>
    <row r="113" customFormat="false" ht="15.75" hidden="false" customHeight="true" outlineLevel="0" collapsed="false">
      <c r="A113" s="858"/>
      <c r="B113" s="873" t="s">
        <v>309</v>
      </c>
      <c r="C113" s="923" t="n">
        <v>1.63115562786261</v>
      </c>
      <c r="D113" s="923" t="n">
        <v>2.20354095019743</v>
      </c>
      <c r="E113" s="923" t="n">
        <v>2.17944537386225</v>
      </c>
      <c r="F113" s="923" t="n">
        <v>2.39428731447774</v>
      </c>
      <c r="G113" s="923" t="n">
        <v>2.41623422915596</v>
      </c>
      <c r="H113" s="923" t="n">
        <v>2.55159437642678</v>
      </c>
      <c r="I113" s="923" t="n">
        <v>2.60074976569822</v>
      </c>
      <c r="J113" s="923" t="n">
        <v>2.60193027971881</v>
      </c>
      <c r="K113" s="923" t="n">
        <v>2.59827198400514</v>
      </c>
      <c r="L113" s="923" t="n">
        <v>2.89710024267975</v>
      </c>
      <c r="M113" s="923" t="n">
        <v>2.90630472854641</v>
      </c>
      <c r="N113" s="923" t="n">
        <v>2.96718907524517</v>
      </c>
      <c r="O113" s="923" t="n">
        <v>3.50505680431659</v>
      </c>
      <c r="P113" s="923" t="n">
        <v>3.82125609380173</v>
      </c>
      <c r="Q113" s="923" t="n">
        <v>3.94232271869403</v>
      </c>
      <c r="R113" s="923" t="n">
        <v>4.10273995670691</v>
      </c>
      <c r="S113" s="923" t="n">
        <v>4.26854347017811</v>
      </c>
      <c r="T113" s="881"/>
    </row>
    <row r="114" customFormat="false" ht="15.75" hidden="false" customHeight="true" outlineLevel="0" collapsed="false">
      <c r="A114" s="858"/>
      <c r="B114" s="873" t="s">
        <v>335</v>
      </c>
      <c r="C114" s="948" t="n">
        <v>0</v>
      </c>
      <c r="D114" s="923" t="n">
        <v>0.410066627354494</v>
      </c>
      <c r="E114" s="923" t="n">
        <v>0.0971044576575309</v>
      </c>
      <c r="F114" s="923" t="n">
        <v>0.102245932768083</v>
      </c>
      <c r="G114" s="923" t="n">
        <v>0.256113050660411</v>
      </c>
      <c r="H114" s="923" t="n">
        <v>0.18394226178775</v>
      </c>
      <c r="I114" s="923" t="n">
        <v>0.323333123181814</v>
      </c>
      <c r="J114" s="923" t="n">
        <v>0.466900502531165</v>
      </c>
      <c r="K114" s="923" t="n">
        <v>0.525242685995598</v>
      </c>
      <c r="L114" s="923" t="n">
        <v>0.709148569389509</v>
      </c>
      <c r="M114" s="923" t="n">
        <v>0.980022999501338</v>
      </c>
      <c r="N114" s="923" t="n">
        <v>1.07971976738862</v>
      </c>
      <c r="O114" s="923" t="n">
        <v>1.11659876641555</v>
      </c>
      <c r="P114" s="923" t="n">
        <v>1.67369311025094</v>
      </c>
      <c r="Q114" s="923" t="n">
        <v>2.21276407330127</v>
      </c>
      <c r="R114" s="923" t="n">
        <v>2.5624050985399</v>
      </c>
      <c r="S114" s="923" t="n">
        <v>3.67415336901606</v>
      </c>
      <c r="T114" s="881"/>
    </row>
    <row r="115" customFormat="false" ht="15.75" hidden="false" customHeight="true" outlineLevel="0" collapsed="false">
      <c r="A115" s="858"/>
      <c r="B115" s="873" t="s">
        <v>333</v>
      </c>
      <c r="C115" s="923" t="n">
        <v>9.16341415904943</v>
      </c>
      <c r="D115" s="923" t="n">
        <v>8.15966479214908</v>
      </c>
      <c r="E115" s="923" t="n">
        <v>7.78242190344426</v>
      </c>
      <c r="F115" s="923" t="n">
        <v>7.92531108443332</v>
      </c>
      <c r="G115" s="923" t="n">
        <v>8.15715449786241</v>
      </c>
      <c r="H115" s="923" t="n">
        <v>8.48350052199174</v>
      </c>
      <c r="I115" s="923" t="n">
        <v>8.35958145893399</v>
      </c>
      <c r="J115" s="923" t="n">
        <v>8.35264331755322</v>
      </c>
      <c r="K115" s="923" t="n">
        <v>8.03274477183402</v>
      </c>
      <c r="L115" s="923" t="n">
        <v>8.36919659679115</v>
      </c>
      <c r="M115" s="923" t="n">
        <v>8.45889994404846</v>
      </c>
      <c r="N115" s="923" t="n">
        <v>8.70170233806597</v>
      </c>
      <c r="O115" s="923" t="n">
        <v>8.66014608951319</v>
      </c>
      <c r="P115" s="923" t="n">
        <v>9.04100749838685</v>
      </c>
      <c r="Q115" s="923" t="n">
        <v>8.47963082872021</v>
      </c>
      <c r="R115" s="923" t="n">
        <v>9.9869555459969</v>
      </c>
      <c r="S115" s="923" t="n">
        <v>10.1150470800276</v>
      </c>
      <c r="T115" s="881"/>
    </row>
    <row r="116" customFormat="false" ht="15.75" hidden="false" customHeight="true" outlineLevel="0" collapsed="false">
      <c r="A116" s="858"/>
      <c r="B116" s="873" t="s">
        <v>307</v>
      </c>
      <c r="C116" s="923" t="n">
        <v>12.8579147889198</v>
      </c>
      <c r="D116" s="923" t="n">
        <v>12.2226391171029</v>
      </c>
      <c r="E116" s="923" t="n">
        <v>12.34563063041</v>
      </c>
      <c r="F116" s="923" t="n">
        <v>13.0416945088636</v>
      </c>
      <c r="G116" s="923" t="n">
        <v>12.3303807661337</v>
      </c>
      <c r="H116" s="923" t="n">
        <v>12.508074139762</v>
      </c>
      <c r="I116" s="923" t="n">
        <v>12.2514595143413</v>
      </c>
      <c r="J116" s="923" t="n">
        <v>11.1638525812801</v>
      </c>
      <c r="K116" s="923" t="n">
        <v>11.4626447878198</v>
      </c>
      <c r="L116" s="923" t="n">
        <v>11.6302229077415</v>
      </c>
      <c r="M116" s="923" t="n">
        <v>11.6317821093769</v>
      </c>
      <c r="N116" s="923" t="n">
        <v>11.475103590771</v>
      </c>
      <c r="O116" s="923" t="n">
        <v>10.8399735844556</v>
      </c>
      <c r="P116" s="923" t="n">
        <v>10.5763507749865</v>
      </c>
      <c r="Q116" s="923" t="n">
        <v>10.501638712165</v>
      </c>
      <c r="R116" s="923" t="n">
        <v>10.8881882100204</v>
      </c>
      <c r="S116" s="923" t="n">
        <v>11.6248525855134</v>
      </c>
      <c r="T116" s="881"/>
    </row>
    <row r="117" customFormat="false" ht="18" hidden="true" customHeight="true" outlineLevel="0" collapsed="false">
      <c r="A117" s="858"/>
      <c r="B117" s="873" t="s">
        <v>819</v>
      </c>
      <c r="C117" s="948" t="n">
        <v>0</v>
      </c>
      <c r="D117" s="948" t="n">
        <v>0</v>
      </c>
      <c r="E117" s="948" t="n">
        <v>0</v>
      </c>
      <c r="F117" s="948" t="n">
        <v>0</v>
      </c>
      <c r="G117" s="948" t="n">
        <v>0</v>
      </c>
      <c r="H117" s="948" t="n">
        <v>0</v>
      </c>
      <c r="I117" s="948" t="n">
        <v>0</v>
      </c>
      <c r="J117" s="948" t="n">
        <v>0</v>
      </c>
      <c r="K117" s="948" t="n">
        <v>0</v>
      </c>
      <c r="L117" s="948" t="n">
        <v>0</v>
      </c>
      <c r="M117" s="948" t="n">
        <v>0</v>
      </c>
      <c r="N117" s="948" t="n">
        <v>0</v>
      </c>
      <c r="O117" s="948" t="n">
        <v>0</v>
      </c>
      <c r="P117" s="948" t="n">
        <v>0</v>
      </c>
      <c r="Q117" s="948" t="n">
        <v>0</v>
      </c>
      <c r="R117" s="948" t="n">
        <v>0</v>
      </c>
      <c r="S117" s="948" t="n">
        <v>0</v>
      </c>
      <c r="T117" s="875" t="s">
        <v>103</v>
      </c>
    </row>
    <row r="118" customFormat="false" ht="18" hidden="true" customHeight="true" outlineLevel="0" collapsed="false">
      <c r="A118" s="858"/>
      <c r="B118" s="873" t="s">
        <v>820</v>
      </c>
      <c r="C118" s="948" t="n">
        <v>0</v>
      </c>
      <c r="D118" s="948" t="n">
        <v>0</v>
      </c>
      <c r="E118" s="948" t="n">
        <v>0</v>
      </c>
      <c r="F118" s="948" t="n">
        <v>0</v>
      </c>
      <c r="G118" s="948" t="n">
        <v>0</v>
      </c>
      <c r="H118" s="948" t="n">
        <v>0</v>
      </c>
      <c r="I118" s="948" t="n">
        <v>0</v>
      </c>
      <c r="J118" s="948" t="n">
        <v>0</v>
      </c>
      <c r="K118" s="948" t="n">
        <v>0</v>
      </c>
      <c r="L118" s="948" t="n">
        <v>0</v>
      </c>
      <c r="M118" s="948" t="n">
        <v>0</v>
      </c>
      <c r="N118" s="948" t="n">
        <v>0</v>
      </c>
      <c r="O118" s="948" t="n">
        <v>0</v>
      </c>
      <c r="P118" s="948" t="n">
        <v>0</v>
      </c>
      <c r="Q118" s="948" t="n">
        <v>0</v>
      </c>
      <c r="R118" s="948" t="n">
        <v>0</v>
      </c>
      <c r="S118" s="948" t="n">
        <v>0</v>
      </c>
      <c r="T118" s="875" t="s">
        <v>103</v>
      </c>
    </row>
    <row r="119" customFormat="false" ht="15.75" hidden="false" customHeight="true" outlineLevel="0" collapsed="false">
      <c r="A119" s="858"/>
      <c r="B119" s="873" t="s">
        <v>313</v>
      </c>
      <c r="C119" s="923" t="n">
        <v>1.22989492315156</v>
      </c>
      <c r="D119" s="923" t="n">
        <v>1.35339470717411</v>
      </c>
      <c r="E119" s="923" t="n">
        <v>1.56422825540473</v>
      </c>
      <c r="F119" s="923" t="n">
        <v>1.52507454237891</v>
      </c>
      <c r="G119" s="923" t="n">
        <v>1.68997020608488</v>
      </c>
      <c r="H119" s="923" t="n">
        <v>1.9793365258809</v>
      </c>
      <c r="I119" s="923" t="n">
        <v>2.43593319830691</v>
      </c>
      <c r="J119" s="923" t="n">
        <v>2.4676843751119</v>
      </c>
      <c r="K119" s="923" t="n">
        <v>2.53174899617144</v>
      </c>
      <c r="L119" s="923" t="n">
        <v>2.59281084266352</v>
      </c>
      <c r="M119" s="923" t="n">
        <v>2.80101897728335</v>
      </c>
      <c r="N119" s="923" t="n">
        <v>3.12025380539336</v>
      </c>
      <c r="O119" s="923" t="n">
        <v>2.90982338107778</v>
      </c>
      <c r="P119" s="923" t="n">
        <v>3.84610981361909</v>
      </c>
      <c r="Q119" s="923" t="n">
        <v>3.86688500929807</v>
      </c>
      <c r="R119" s="923" t="n">
        <v>4.35018807315071</v>
      </c>
      <c r="S119" s="923" t="n">
        <v>4.9304402933277</v>
      </c>
      <c r="T119" s="875"/>
    </row>
    <row r="120" customFormat="false" ht="18" hidden="true" customHeight="true" outlineLevel="0" collapsed="false">
      <c r="A120" s="858"/>
      <c r="B120" s="873" t="s">
        <v>821</v>
      </c>
      <c r="C120" s="948" t="n">
        <v>0</v>
      </c>
      <c r="D120" s="948" t="n">
        <v>0</v>
      </c>
      <c r="E120" s="948" t="n">
        <v>0</v>
      </c>
      <c r="F120" s="948" t="n">
        <v>0</v>
      </c>
      <c r="G120" s="948" t="n">
        <v>0</v>
      </c>
      <c r="H120" s="948" t="n">
        <v>0</v>
      </c>
      <c r="I120" s="948" t="n">
        <v>0</v>
      </c>
      <c r="J120" s="948" t="n">
        <v>0</v>
      </c>
      <c r="K120" s="948" t="n">
        <v>0</v>
      </c>
      <c r="L120" s="948" t="n">
        <v>0</v>
      </c>
      <c r="M120" s="948" t="n">
        <v>0</v>
      </c>
      <c r="N120" s="948" t="n">
        <v>0</v>
      </c>
      <c r="O120" s="948" t="n">
        <v>0</v>
      </c>
      <c r="P120" s="948" t="n">
        <v>0</v>
      </c>
      <c r="Q120" s="948" t="n">
        <v>0</v>
      </c>
      <c r="R120" s="948" t="n">
        <v>0</v>
      </c>
      <c r="S120" s="948" t="n">
        <v>0</v>
      </c>
      <c r="T120" s="875" t="s">
        <v>103</v>
      </c>
    </row>
    <row r="121" customFormat="false" ht="18" hidden="true" customHeight="true" outlineLevel="0" collapsed="false">
      <c r="A121" s="858"/>
      <c r="B121" s="873" t="s">
        <v>819</v>
      </c>
      <c r="C121" s="948" t="n">
        <v>0</v>
      </c>
      <c r="D121" s="948" t="n">
        <v>0</v>
      </c>
      <c r="E121" s="948" t="n">
        <v>0</v>
      </c>
      <c r="F121" s="948" t="n">
        <v>0</v>
      </c>
      <c r="G121" s="948" t="n">
        <v>0</v>
      </c>
      <c r="H121" s="948" t="n">
        <v>0</v>
      </c>
      <c r="I121" s="948" t="n">
        <v>0</v>
      </c>
      <c r="J121" s="948" t="n">
        <v>0</v>
      </c>
      <c r="K121" s="948" t="n">
        <v>0</v>
      </c>
      <c r="L121" s="948" t="n">
        <v>0</v>
      </c>
      <c r="M121" s="948" t="n">
        <v>0</v>
      </c>
      <c r="N121" s="948" t="n">
        <v>0</v>
      </c>
      <c r="O121" s="948" t="n">
        <v>0</v>
      </c>
      <c r="P121" s="948" t="n">
        <v>0</v>
      </c>
      <c r="Q121" s="948" t="n">
        <v>0</v>
      </c>
      <c r="R121" s="948" t="n">
        <v>0</v>
      </c>
      <c r="S121" s="948" t="n">
        <v>0</v>
      </c>
      <c r="T121" s="875" t="s">
        <v>103</v>
      </c>
    </row>
    <row r="122" customFormat="false" ht="18" hidden="true" customHeight="true" outlineLevel="0" collapsed="false">
      <c r="A122" s="858"/>
      <c r="B122" s="873" t="s">
        <v>820</v>
      </c>
      <c r="C122" s="948" t="n">
        <v>0</v>
      </c>
      <c r="D122" s="948" t="n">
        <v>0</v>
      </c>
      <c r="E122" s="948" t="n">
        <v>0</v>
      </c>
      <c r="F122" s="948" t="n">
        <v>0</v>
      </c>
      <c r="G122" s="948" t="n">
        <v>0</v>
      </c>
      <c r="H122" s="948" t="n">
        <v>0</v>
      </c>
      <c r="I122" s="948" t="n">
        <v>0</v>
      </c>
      <c r="J122" s="948" t="n">
        <v>0</v>
      </c>
      <c r="K122" s="948" t="n">
        <v>0</v>
      </c>
      <c r="L122" s="948" t="n">
        <v>0</v>
      </c>
      <c r="M122" s="948" t="n">
        <v>0</v>
      </c>
      <c r="N122" s="948" t="n">
        <v>0</v>
      </c>
      <c r="O122" s="948" t="n">
        <v>0</v>
      </c>
      <c r="P122" s="948" t="n">
        <v>0</v>
      </c>
      <c r="Q122" s="948" t="n">
        <v>0</v>
      </c>
      <c r="R122" s="948" t="n">
        <v>0</v>
      </c>
      <c r="S122" s="948" t="n">
        <v>0</v>
      </c>
      <c r="T122" s="875" t="s">
        <v>103</v>
      </c>
    </row>
    <row r="123" customFormat="false" ht="15.75" hidden="false" customHeight="true" outlineLevel="0" collapsed="false">
      <c r="A123" s="858"/>
      <c r="B123" s="873" t="s">
        <v>302</v>
      </c>
      <c r="C123" s="948" t="n">
        <v>100</v>
      </c>
      <c r="D123" s="948" t="n">
        <v>100</v>
      </c>
      <c r="E123" s="948" t="n">
        <v>100</v>
      </c>
      <c r="F123" s="948" t="n">
        <v>100</v>
      </c>
      <c r="G123" s="948" t="n">
        <v>100</v>
      </c>
      <c r="H123" s="948" t="n">
        <v>100</v>
      </c>
      <c r="I123" s="948" t="n">
        <v>100</v>
      </c>
      <c r="J123" s="948" t="n">
        <v>100</v>
      </c>
      <c r="K123" s="948" t="n">
        <v>100</v>
      </c>
      <c r="L123" s="948" t="n">
        <v>100</v>
      </c>
      <c r="M123" s="948" t="n">
        <v>100</v>
      </c>
      <c r="N123" s="948" t="n">
        <v>100</v>
      </c>
      <c r="O123" s="948" t="n">
        <v>100</v>
      </c>
      <c r="P123" s="948" t="n">
        <v>100</v>
      </c>
      <c r="Q123" s="948" t="n">
        <v>100</v>
      </c>
      <c r="R123" s="948" t="n">
        <v>100</v>
      </c>
      <c r="S123" s="948" t="n">
        <v>100</v>
      </c>
      <c r="T123" s="875"/>
    </row>
    <row r="124" customFormat="false" ht="18" hidden="true" customHeight="true" outlineLevel="0" collapsed="false">
      <c r="A124" s="858"/>
      <c r="B124" s="873" t="s">
        <v>821</v>
      </c>
      <c r="C124" s="948" t="n">
        <v>0</v>
      </c>
      <c r="D124" s="948" t="n">
        <v>0</v>
      </c>
      <c r="E124" s="948" t="n">
        <v>0</v>
      </c>
      <c r="F124" s="948" t="n">
        <v>0</v>
      </c>
      <c r="G124" s="948" t="n">
        <v>0</v>
      </c>
      <c r="H124" s="948" t="n">
        <v>0</v>
      </c>
      <c r="I124" s="948" t="n">
        <v>0</v>
      </c>
      <c r="J124" s="948" t="n">
        <v>0</v>
      </c>
      <c r="K124" s="948" t="n">
        <v>0</v>
      </c>
      <c r="L124" s="948" t="n">
        <v>0</v>
      </c>
      <c r="M124" s="948" t="n">
        <v>0</v>
      </c>
      <c r="N124" s="948" t="n">
        <v>0</v>
      </c>
      <c r="O124" s="948" t="n">
        <v>0</v>
      </c>
      <c r="P124" s="948" t="n">
        <v>0</v>
      </c>
      <c r="Q124" s="948" t="n">
        <v>0</v>
      </c>
      <c r="R124" s="948" t="n">
        <v>0</v>
      </c>
      <c r="S124" s="948" t="n">
        <v>0</v>
      </c>
      <c r="T124" s="875" t="s">
        <v>103</v>
      </c>
    </row>
    <row r="125" customFormat="false" ht="18" hidden="true" customHeight="true" outlineLevel="0" collapsed="false">
      <c r="A125" s="858"/>
      <c r="B125" s="873" t="s">
        <v>819</v>
      </c>
      <c r="C125" s="948" t="n">
        <v>0</v>
      </c>
      <c r="D125" s="948" t="n">
        <v>0</v>
      </c>
      <c r="E125" s="948" t="n">
        <v>0</v>
      </c>
      <c r="F125" s="948" t="n">
        <v>0</v>
      </c>
      <c r="G125" s="948" t="n">
        <v>0</v>
      </c>
      <c r="H125" s="948" t="n">
        <v>0</v>
      </c>
      <c r="I125" s="948" t="n">
        <v>0</v>
      </c>
      <c r="J125" s="948" t="n">
        <v>0</v>
      </c>
      <c r="K125" s="948" t="n">
        <v>0</v>
      </c>
      <c r="L125" s="948" t="n">
        <v>0</v>
      </c>
      <c r="M125" s="948" t="n">
        <v>0</v>
      </c>
      <c r="N125" s="948" t="n">
        <v>0</v>
      </c>
      <c r="O125" s="948" t="n">
        <v>0</v>
      </c>
      <c r="P125" s="948" t="n">
        <v>0</v>
      </c>
      <c r="Q125" s="948" t="n">
        <v>0</v>
      </c>
      <c r="R125" s="948" t="n">
        <v>0</v>
      </c>
      <c r="S125" s="948" t="n">
        <v>0</v>
      </c>
      <c r="T125" s="875" t="s">
        <v>103</v>
      </c>
    </row>
    <row r="126" customFormat="false" ht="18" hidden="true" customHeight="true" outlineLevel="0" collapsed="false">
      <c r="A126" s="858"/>
      <c r="B126" s="873" t="s">
        <v>820</v>
      </c>
      <c r="C126" s="948" t="n">
        <v>0</v>
      </c>
      <c r="D126" s="948" t="n">
        <v>0</v>
      </c>
      <c r="E126" s="948" t="n">
        <v>0</v>
      </c>
      <c r="F126" s="948" t="n">
        <v>0</v>
      </c>
      <c r="G126" s="948" t="n">
        <v>0</v>
      </c>
      <c r="H126" s="948" t="n">
        <v>0</v>
      </c>
      <c r="I126" s="948" t="n">
        <v>0</v>
      </c>
      <c r="J126" s="948" t="n">
        <v>0</v>
      </c>
      <c r="K126" s="948" t="n">
        <v>0</v>
      </c>
      <c r="L126" s="948" t="n">
        <v>0</v>
      </c>
      <c r="M126" s="948" t="n">
        <v>0</v>
      </c>
      <c r="N126" s="948" t="n">
        <v>0</v>
      </c>
      <c r="O126" s="948" t="n">
        <v>0</v>
      </c>
      <c r="P126" s="948" t="n">
        <v>0</v>
      </c>
      <c r="Q126" s="948" t="n">
        <v>0</v>
      </c>
      <c r="R126" s="948" t="n">
        <v>0</v>
      </c>
      <c r="S126" s="948" t="n">
        <v>0</v>
      </c>
      <c r="T126" s="875" t="s">
        <v>103</v>
      </c>
    </row>
    <row r="127" customFormat="false" ht="15.75" hidden="false" customHeight="true" outlineLevel="0" collapsed="false">
      <c r="A127" s="858"/>
      <c r="B127" s="873" t="s">
        <v>300</v>
      </c>
      <c r="C127" s="923" t="n">
        <v>16.5763457988688</v>
      </c>
      <c r="D127" s="923" t="n">
        <v>15.1755840955405</v>
      </c>
      <c r="E127" s="923" t="n">
        <v>15.5692011158119</v>
      </c>
      <c r="F127" s="923" t="n">
        <v>16.4637573408036</v>
      </c>
      <c r="G127" s="923" t="n">
        <v>16.2991554715012</v>
      </c>
      <c r="H127" s="923" t="n">
        <v>17.3867807400589</v>
      </c>
      <c r="I127" s="923" t="n">
        <v>16.1124482589894</v>
      </c>
      <c r="J127" s="923" t="n">
        <v>15.8010823804936</v>
      </c>
      <c r="K127" s="923" t="n">
        <v>16.5646114864865</v>
      </c>
      <c r="L127" s="923" t="n">
        <v>16.6684138475389</v>
      </c>
      <c r="M127" s="923" t="n">
        <v>17.8997069852885</v>
      </c>
      <c r="N127" s="923" t="n">
        <v>18.2824135499217</v>
      </c>
      <c r="O127" s="923" t="n">
        <v>18.7463067643353</v>
      </c>
      <c r="P127" s="923" t="n">
        <v>19.3690207040952</v>
      </c>
      <c r="Q127" s="923" t="n">
        <v>20.2900938618408</v>
      </c>
      <c r="R127" s="923" t="n">
        <v>20.9241062550568</v>
      </c>
      <c r="S127" s="923" t="n">
        <v>20.7727162324011</v>
      </c>
      <c r="T127" s="881"/>
    </row>
    <row r="128" customFormat="false" ht="15.75" hidden="false" customHeight="true" outlineLevel="0" collapsed="false">
      <c r="A128" s="858"/>
      <c r="B128" s="873" t="s">
        <v>248</v>
      </c>
      <c r="C128" s="948" t="n">
        <v>0</v>
      </c>
      <c r="D128" s="948" t="n">
        <v>0</v>
      </c>
      <c r="E128" s="948" t="n">
        <v>0</v>
      </c>
      <c r="F128" s="948" t="n">
        <v>0</v>
      </c>
      <c r="G128" s="948" t="n">
        <v>0</v>
      </c>
      <c r="H128" s="948" t="n">
        <v>0</v>
      </c>
      <c r="I128" s="948" t="n">
        <v>0</v>
      </c>
      <c r="J128" s="948" t="n">
        <v>0</v>
      </c>
      <c r="K128" s="948" t="n">
        <v>0</v>
      </c>
      <c r="L128" s="948" t="n">
        <v>0</v>
      </c>
      <c r="M128" s="948" t="n">
        <v>0</v>
      </c>
      <c r="N128" s="948" t="n">
        <v>0</v>
      </c>
      <c r="O128" s="948" t="n">
        <v>0</v>
      </c>
      <c r="P128" s="948" t="n">
        <v>0</v>
      </c>
      <c r="Q128" s="948" t="n">
        <v>0</v>
      </c>
      <c r="R128" s="948" t="n">
        <v>0</v>
      </c>
      <c r="S128" s="948" t="n">
        <v>0</v>
      </c>
      <c r="T128" s="881"/>
    </row>
    <row r="129" customFormat="false" ht="15.75" hidden="false" customHeight="true" outlineLevel="0" collapsed="false">
      <c r="A129" s="858"/>
      <c r="B129" s="873" t="s">
        <v>917</v>
      </c>
      <c r="C129" s="923" t="n">
        <v>5.13718622300058</v>
      </c>
      <c r="D129" s="923" t="n">
        <v>3.36787564766839</v>
      </c>
      <c r="E129" s="923" t="n">
        <v>6.27861347285808</v>
      </c>
      <c r="F129" s="923" t="n">
        <v>5.5745164960182</v>
      </c>
      <c r="G129" s="923" t="n">
        <v>15.6234351527291</v>
      </c>
      <c r="H129" s="923" t="n">
        <v>14.0893470790378</v>
      </c>
      <c r="I129" s="923" t="n">
        <v>16.5389269866882</v>
      </c>
      <c r="J129" s="923" t="n">
        <v>13.9854486661277</v>
      </c>
      <c r="K129" s="923" t="n">
        <v>16.0905349794239</v>
      </c>
      <c r="L129" s="923" t="n">
        <v>8.45986984815618</v>
      </c>
      <c r="M129" s="923" t="n">
        <v>12.7502634351949</v>
      </c>
      <c r="N129" s="923" t="n">
        <v>12.5292740046838</v>
      </c>
      <c r="O129" s="923" t="n">
        <v>9.14512922465209</v>
      </c>
      <c r="P129" s="923" t="n">
        <v>10.8623548922056</v>
      </c>
      <c r="Q129" s="923" t="n">
        <v>9.66952264381885</v>
      </c>
      <c r="R129" s="923" t="n">
        <v>12.8524590163934</v>
      </c>
      <c r="S129" s="923" t="n">
        <v>9.37912813738441</v>
      </c>
      <c r="T129" s="881"/>
    </row>
    <row r="130" customFormat="false" ht="15.75" hidden="false" customHeight="true" outlineLevel="0" collapsed="false">
      <c r="A130" s="858"/>
      <c r="B130" s="873" t="s">
        <v>918</v>
      </c>
      <c r="C130" s="923" t="n">
        <v>1.26270403449338</v>
      </c>
      <c r="D130" s="923" t="n">
        <v>0.614489003880983</v>
      </c>
      <c r="E130" s="923" t="n">
        <v>1.2524719841793</v>
      </c>
      <c r="F130" s="923" t="n">
        <v>4.79405806887238</v>
      </c>
      <c r="G130" s="923" t="n">
        <v>7.79749781786442</v>
      </c>
      <c r="H130" s="923" t="n">
        <v>11.6190476190476</v>
      </c>
      <c r="I130" s="923" t="n">
        <v>11.6883116883117</v>
      </c>
      <c r="J130" s="923" t="n">
        <v>13.8724523339908</v>
      </c>
      <c r="K130" s="923" t="n">
        <v>17.1974522292994</v>
      </c>
      <c r="L130" s="923" t="n">
        <v>21.2339888147213</v>
      </c>
      <c r="M130" s="923" t="n">
        <v>19.4453838349679</v>
      </c>
      <c r="N130" s="923" t="n">
        <v>23.979359538625</v>
      </c>
      <c r="O130" s="923" t="n">
        <v>22.15318114278</v>
      </c>
      <c r="P130" s="923" t="n">
        <v>22.9174519411986</v>
      </c>
      <c r="Q130" s="923" t="n">
        <v>20.243059692601</v>
      </c>
      <c r="R130" s="923" t="n">
        <v>19.0716332378224</v>
      </c>
      <c r="S130" s="923" t="n">
        <v>18.7868576242628</v>
      </c>
      <c r="T130" s="881"/>
    </row>
    <row r="131" customFormat="false" ht="15.75" hidden="false" customHeight="true" outlineLevel="0" collapsed="false">
      <c r="A131" s="858"/>
      <c r="B131" s="873" t="s">
        <v>919</v>
      </c>
      <c r="C131" s="923" t="n">
        <v>20.8373282198786</v>
      </c>
      <c r="D131" s="923" t="n">
        <v>21.1210901207804</v>
      </c>
      <c r="E131" s="923" t="n">
        <v>16.5846153846154</v>
      </c>
      <c r="F131" s="923" t="n">
        <v>19.8393813206425</v>
      </c>
      <c r="G131" s="923" t="n">
        <v>22.0802919708029</v>
      </c>
      <c r="H131" s="923" t="n">
        <v>19.4272217301447</v>
      </c>
      <c r="I131" s="923" t="n">
        <v>22.5265871737029</v>
      </c>
      <c r="J131" s="923" t="n">
        <v>20.1256066228947</v>
      </c>
      <c r="K131" s="923" t="n">
        <v>20.3186137506987</v>
      </c>
      <c r="L131" s="923" t="n">
        <v>13.8436482084691</v>
      </c>
      <c r="M131" s="923" t="n">
        <v>18.593340815563</v>
      </c>
      <c r="N131" s="923" t="n">
        <v>16.4969450101833</v>
      </c>
      <c r="O131" s="923" t="n">
        <v>15.7980900409277</v>
      </c>
      <c r="P131" s="923" t="n">
        <v>15.4798761609907</v>
      </c>
      <c r="Q131" s="923" t="n">
        <v>11.5540883697308</v>
      </c>
      <c r="R131" s="923" t="n">
        <v>12.348922753547</v>
      </c>
      <c r="S131" s="923" t="n">
        <v>10.7093568865581</v>
      </c>
      <c r="T131" s="881"/>
    </row>
    <row r="132" customFormat="false" ht="15.75" hidden="false" customHeight="true" outlineLevel="0" collapsed="false">
      <c r="A132" s="858"/>
      <c r="B132" s="873"/>
      <c r="C132" s="875"/>
      <c r="D132" s="875"/>
      <c r="E132" s="875"/>
      <c r="F132" s="875"/>
      <c r="G132" s="875"/>
      <c r="H132" s="875"/>
      <c r="I132" s="875"/>
      <c r="J132" s="875"/>
      <c r="K132" s="879"/>
      <c r="L132" s="879"/>
      <c r="M132" s="879"/>
      <c r="N132" s="879"/>
      <c r="O132" s="879"/>
      <c r="P132" s="879"/>
      <c r="Q132" s="881"/>
      <c r="R132" s="881"/>
      <c r="S132" s="881"/>
      <c r="T132" s="881"/>
      <c r="U132" s="949"/>
    </row>
    <row r="133" customFormat="false" ht="15.75" hidden="false" customHeight="true" outlineLevel="0" collapsed="false">
      <c r="A133" s="882" t="s">
        <v>419</v>
      </c>
      <c r="B133" s="882"/>
      <c r="C133" s="922" t="n">
        <v>15.0274610034241</v>
      </c>
      <c r="D133" s="922" t="n">
        <v>15.615204328662</v>
      </c>
      <c r="E133" s="922" t="n">
        <v>16.0444367644651</v>
      </c>
      <c r="F133" s="922" t="n">
        <v>16.0594143218673</v>
      </c>
      <c r="G133" s="922" t="n">
        <v>16.2601219217266</v>
      </c>
      <c r="H133" s="922" t="n">
        <v>16.1786319500775</v>
      </c>
      <c r="I133" s="922" t="n">
        <v>15.0894005440288</v>
      </c>
      <c r="J133" s="922" t="n">
        <v>15.8046464303883</v>
      </c>
      <c r="K133" s="922" t="n">
        <v>15.9911099453056</v>
      </c>
      <c r="L133" s="922" t="n">
        <v>15.5598402608314</v>
      </c>
      <c r="M133" s="922" t="n">
        <v>15.479126913948</v>
      </c>
      <c r="N133" s="922" t="n">
        <v>16.2305160637712</v>
      </c>
      <c r="O133" s="922" t="n">
        <v>16.6318379080631</v>
      </c>
      <c r="P133" s="922" t="n">
        <v>17.1250526360393</v>
      </c>
      <c r="Q133" s="922" t="n">
        <v>16.672794071039</v>
      </c>
      <c r="R133" s="922" t="n">
        <v>17.6516414054257</v>
      </c>
      <c r="S133" s="922" t="n">
        <v>17.2861985195891</v>
      </c>
      <c r="T133" s="900"/>
    </row>
    <row r="134" customFormat="false" ht="15.75" hidden="false" customHeight="true" outlineLevel="0" collapsed="false">
      <c r="A134" s="858" t="s">
        <v>416</v>
      </c>
      <c r="B134" s="886" t="s">
        <v>920</v>
      </c>
      <c r="C134" s="923" t="n">
        <v>3.60767207646417</v>
      </c>
      <c r="D134" s="923" t="n">
        <v>3.53904533652886</v>
      </c>
      <c r="E134" s="923" t="n">
        <v>3.98695082493248</v>
      </c>
      <c r="F134" s="923" t="n">
        <v>4.61319130621907</v>
      </c>
      <c r="G134" s="923" t="n">
        <v>5.24257367464127</v>
      </c>
      <c r="H134" s="923" t="n">
        <v>4.87570249607615</v>
      </c>
      <c r="I134" s="923" t="n">
        <v>4.63935303561872</v>
      </c>
      <c r="J134" s="923" t="n">
        <v>4.68313984449888</v>
      </c>
      <c r="K134" s="923" t="n">
        <v>4.94368409704611</v>
      </c>
      <c r="L134" s="923" t="n">
        <v>4.65258143227856</v>
      </c>
      <c r="M134" s="923" t="n">
        <v>4.95184030524406</v>
      </c>
      <c r="N134" s="923" t="n">
        <v>5.51202648837485</v>
      </c>
      <c r="O134" s="923" t="n">
        <v>5.93331560572659</v>
      </c>
      <c r="P134" s="923" t="n">
        <v>6.16648319078669</v>
      </c>
      <c r="Q134" s="923" t="n">
        <v>6.19760144360518</v>
      </c>
      <c r="R134" s="923" t="n">
        <v>6.29936310602411</v>
      </c>
      <c r="S134" s="923" t="n">
        <v>6.13391050941448</v>
      </c>
      <c r="T134" s="894"/>
    </row>
    <row r="135" customFormat="false" ht="15.75" hidden="false" customHeight="true" outlineLevel="0" collapsed="false">
      <c r="A135" s="858"/>
      <c r="B135" s="886" t="s">
        <v>282</v>
      </c>
      <c r="C135" s="923" t="n">
        <v>4.11214953271028</v>
      </c>
      <c r="D135" s="923" t="n">
        <v>3.31920903954802</v>
      </c>
      <c r="E135" s="923" t="n">
        <v>6.0065187024678</v>
      </c>
      <c r="F135" s="923" t="n">
        <v>4.23654015887026</v>
      </c>
      <c r="G135" s="923" t="n">
        <v>3.05666857469949</v>
      </c>
      <c r="H135" s="923" t="n">
        <v>5.38318166867668</v>
      </c>
      <c r="I135" s="923" t="n">
        <v>3.90103685453239</v>
      </c>
      <c r="J135" s="923" t="n">
        <v>4.94544804149526</v>
      </c>
      <c r="K135" s="923" t="n">
        <v>5.62458025520484</v>
      </c>
      <c r="L135" s="923" t="n">
        <v>5.0729467525735</v>
      </c>
      <c r="M135" s="923" t="n">
        <v>4.47936645424736</v>
      </c>
      <c r="N135" s="923" t="n">
        <v>5.7390516118067</v>
      </c>
      <c r="O135" s="923" t="n">
        <v>5.25295157702618</v>
      </c>
      <c r="P135" s="923" t="n">
        <v>5.67862363656809</v>
      </c>
      <c r="Q135" s="923" t="n">
        <v>6.08141245708681</v>
      </c>
      <c r="R135" s="923" t="n">
        <v>6.86866173085298</v>
      </c>
      <c r="S135" s="923" t="n">
        <v>7.70856727657045</v>
      </c>
      <c r="T135" s="894"/>
    </row>
    <row r="136" customFormat="false" ht="15.75" hidden="false" customHeight="true" outlineLevel="0" collapsed="false">
      <c r="A136" s="858"/>
      <c r="B136" s="886" t="s">
        <v>921</v>
      </c>
      <c r="C136" s="923" t="n">
        <v>2.41959280023606</v>
      </c>
      <c r="D136" s="923" t="n">
        <v>3.03215926493109</v>
      </c>
      <c r="E136" s="923" t="n">
        <v>3.15874730021598</v>
      </c>
      <c r="F136" s="923" t="n">
        <v>3.37750064951936</v>
      </c>
      <c r="G136" s="923" t="n">
        <v>3.60336664913204</v>
      </c>
      <c r="H136" s="923" t="n">
        <v>4.7236425614804</v>
      </c>
      <c r="I136" s="923" t="n">
        <v>5.30953954615554</v>
      </c>
      <c r="J136" s="923" t="n">
        <v>6.05381165919283</v>
      </c>
      <c r="K136" s="923" t="n">
        <v>3.79942566821294</v>
      </c>
      <c r="L136" s="923" t="n">
        <v>3.56194690265487</v>
      </c>
      <c r="M136" s="923" t="n">
        <v>3.62408953632972</v>
      </c>
      <c r="N136" s="923" t="n">
        <v>4.02449693788276</v>
      </c>
      <c r="O136" s="923" t="n">
        <v>3.7765538945712</v>
      </c>
      <c r="P136" s="923" t="n">
        <v>3.97014925373134</v>
      </c>
      <c r="Q136" s="923" t="n">
        <v>5.61764705882353</v>
      </c>
      <c r="R136" s="923" t="n">
        <v>6.67152221412964</v>
      </c>
      <c r="S136" s="923" t="n">
        <v>3.73168152288865</v>
      </c>
      <c r="T136" s="894"/>
    </row>
    <row r="137" customFormat="false" ht="15.75" hidden="false" customHeight="true" outlineLevel="0" collapsed="false">
      <c r="A137" s="858"/>
      <c r="B137" s="886" t="s">
        <v>267</v>
      </c>
      <c r="C137" s="923" t="n">
        <v>3.16395014381592</v>
      </c>
      <c r="D137" s="923" t="n">
        <v>2.29095074455899</v>
      </c>
      <c r="E137" s="923" t="n">
        <v>2.64608599779493</v>
      </c>
      <c r="F137" s="923" t="n">
        <v>2.05479452054795</v>
      </c>
      <c r="G137" s="948" t="n">
        <v>0</v>
      </c>
      <c r="H137" s="948" t="n">
        <v>0</v>
      </c>
      <c r="I137" s="923" t="n">
        <v>0.186567164179105</v>
      </c>
      <c r="J137" s="923" t="n">
        <v>0.488997555012225</v>
      </c>
      <c r="K137" s="948" t="n">
        <v>0</v>
      </c>
      <c r="L137" s="948" t="n">
        <v>0</v>
      </c>
      <c r="M137" s="948" t="n">
        <v>0</v>
      </c>
      <c r="N137" s="948" t="n">
        <v>0</v>
      </c>
      <c r="O137" s="948" t="n">
        <v>0</v>
      </c>
      <c r="P137" s="948" t="n">
        <v>0</v>
      </c>
      <c r="Q137" s="948" t="n">
        <v>0</v>
      </c>
      <c r="R137" s="948" t="n">
        <v>0</v>
      </c>
      <c r="S137" s="948" t="n">
        <v>0</v>
      </c>
      <c r="T137" s="894"/>
    </row>
    <row r="138" customFormat="false" ht="15.75" hidden="false" customHeight="true" outlineLevel="0" collapsed="false">
      <c r="A138" s="858"/>
      <c r="B138" s="886" t="s">
        <v>269</v>
      </c>
      <c r="C138" s="923" t="n">
        <v>23.5820250612127</v>
      </c>
      <c r="D138" s="923" t="n">
        <v>23.7734403851678</v>
      </c>
      <c r="E138" s="923" t="n">
        <v>22.5895206421712</v>
      </c>
      <c r="F138" s="923" t="n">
        <v>21.3368977182024</v>
      </c>
      <c r="G138" s="923" t="n">
        <v>21.8129611541947</v>
      </c>
      <c r="H138" s="923" t="n">
        <v>21.5172040708224</v>
      </c>
      <c r="I138" s="923" t="n">
        <v>20.4105422676261</v>
      </c>
      <c r="J138" s="923" t="n">
        <v>21.9562236656425</v>
      </c>
      <c r="K138" s="923" t="n">
        <v>22.0595247556227</v>
      </c>
      <c r="L138" s="923" t="n">
        <v>21.533848676505</v>
      </c>
      <c r="M138" s="923" t="n">
        <v>21.749527353091</v>
      </c>
      <c r="N138" s="923" t="n">
        <v>22.9937282011981</v>
      </c>
      <c r="O138" s="923" t="n">
        <v>24.4819884726225</v>
      </c>
      <c r="P138" s="923" t="n">
        <v>25.4662782700166</v>
      </c>
      <c r="Q138" s="923" t="n">
        <v>24.8583043427276</v>
      </c>
      <c r="R138" s="923" t="n">
        <v>27.180833866679</v>
      </c>
      <c r="S138" s="923" t="n">
        <v>27.0461675789916</v>
      </c>
      <c r="T138" s="894"/>
    </row>
    <row r="139" customFormat="false" ht="15.75" hidden="false" customHeight="true" outlineLevel="0" collapsed="false">
      <c r="A139" s="858"/>
      <c r="B139" s="886" t="s">
        <v>296</v>
      </c>
      <c r="C139" s="923" t="n">
        <v>7.227538923011</v>
      </c>
      <c r="D139" s="923" t="n">
        <v>7.59340493117531</v>
      </c>
      <c r="E139" s="923" t="n">
        <v>6.92174343734522</v>
      </c>
      <c r="F139" s="923" t="n">
        <v>6.78026692087703</v>
      </c>
      <c r="G139" s="923" t="n">
        <v>7.47330960854093</v>
      </c>
      <c r="H139" s="923" t="n">
        <v>7.21975934135529</v>
      </c>
      <c r="I139" s="923" t="n">
        <v>7.47482965524255</v>
      </c>
      <c r="J139" s="923" t="n">
        <v>8.89280415430267</v>
      </c>
      <c r="K139" s="923" t="n">
        <v>9.07292741658067</v>
      </c>
      <c r="L139" s="923" t="n">
        <v>9.70785400976579</v>
      </c>
      <c r="M139" s="923" t="n">
        <v>8.66864119049339</v>
      </c>
      <c r="N139" s="923" t="n">
        <v>9.56102201685241</v>
      </c>
      <c r="O139" s="923" t="n">
        <v>10.1888765440167</v>
      </c>
      <c r="P139" s="923" t="n">
        <v>11.8412643077102</v>
      </c>
      <c r="Q139" s="923" t="n">
        <v>12.2712882974728</v>
      </c>
      <c r="R139" s="923" t="n">
        <v>13.9716708128141</v>
      </c>
      <c r="S139" s="923" t="n">
        <v>14.0486041755838</v>
      </c>
      <c r="T139" s="894"/>
    </row>
    <row r="140" customFormat="false" ht="15.75" hidden="false" customHeight="true" outlineLevel="0" collapsed="false">
      <c r="A140" s="858"/>
      <c r="B140" s="886" t="s">
        <v>294</v>
      </c>
      <c r="C140" s="923" t="n">
        <v>2.9445073612684</v>
      </c>
      <c r="D140" s="923" t="n">
        <v>3.05042860452545</v>
      </c>
      <c r="E140" s="923" t="n">
        <v>2.75429698506622</v>
      </c>
      <c r="F140" s="923" t="n">
        <v>3.02030785150692</v>
      </c>
      <c r="G140" s="923" t="n">
        <v>3.17394152325374</v>
      </c>
      <c r="H140" s="923" t="n">
        <v>2.57713465678067</v>
      </c>
      <c r="I140" s="923" t="n">
        <v>2.14053816100809</v>
      </c>
      <c r="J140" s="923" t="n">
        <v>2.33656600170846</v>
      </c>
      <c r="K140" s="923" t="n">
        <v>2.10240418468967</v>
      </c>
      <c r="L140" s="923" t="n">
        <v>1.7422246869079</v>
      </c>
      <c r="M140" s="923" t="n">
        <v>1.81810786626535</v>
      </c>
      <c r="N140" s="923" t="n">
        <v>1.66527260284389</v>
      </c>
      <c r="O140" s="923" t="n">
        <v>1.63541212385521</v>
      </c>
      <c r="P140" s="923" t="n">
        <v>1.87466702184337</v>
      </c>
      <c r="Q140" s="923" t="n">
        <v>1.99900205825485</v>
      </c>
      <c r="R140" s="923" t="n">
        <v>4.25474187899267</v>
      </c>
      <c r="S140" s="923" t="n">
        <v>4.98680307383271</v>
      </c>
      <c r="T140" s="894"/>
    </row>
    <row r="141" customFormat="false" ht="15.75" hidden="false" customHeight="true" outlineLevel="0" collapsed="false">
      <c r="A141" s="858"/>
      <c r="B141" s="886" t="s">
        <v>922</v>
      </c>
      <c r="C141" s="923" t="n">
        <v>8.19119814697831</v>
      </c>
      <c r="D141" s="923" t="n">
        <v>7.85091197462331</v>
      </c>
      <c r="E141" s="923" t="n">
        <v>6.32586766968713</v>
      </c>
      <c r="F141" s="923" t="n">
        <v>6.45209805985863</v>
      </c>
      <c r="G141" s="923" t="n">
        <v>7.2404170950213</v>
      </c>
      <c r="H141" s="923" t="n">
        <v>7.18971398583049</v>
      </c>
      <c r="I141" s="923" t="n">
        <v>5.72070946789908</v>
      </c>
      <c r="J141" s="923" t="n">
        <v>5.43599950242568</v>
      </c>
      <c r="K141" s="948" t="n">
        <v>0</v>
      </c>
      <c r="L141" s="948" t="n">
        <v>0</v>
      </c>
      <c r="M141" s="948" t="n">
        <v>0</v>
      </c>
      <c r="N141" s="948" t="n">
        <v>0</v>
      </c>
      <c r="O141" s="948" t="n">
        <v>0</v>
      </c>
      <c r="P141" s="948" t="n">
        <v>0</v>
      </c>
      <c r="Q141" s="948" t="n">
        <v>0</v>
      </c>
      <c r="R141" s="948" t="n">
        <v>0</v>
      </c>
      <c r="S141" s="948" t="n">
        <v>0</v>
      </c>
      <c r="T141" s="894"/>
    </row>
    <row r="142" customFormat="false" ht="15.75" hidden="false" customHeight="true" outlineLevel="0" collapsed="false">
      <c r="A142" s="858"/>
      <c r="B142" s="886" t="s">
        <v>422</v>
      </c>
      <c r="C142" s="923" t="n">
        <v>3.86221294363257</v>
      </c>
      <c r="D142" s="923" t="n">
        <v>4.1002277904328</v>
      </c>
      <c r="E142" s="923" t="n">
        <v>4</v>
      </c>
      <c r="F142" s="923" t="n">
        <v>1.3903743315508</v>
      </c>
      <c r="G142" s="948" t="n">
        <v>0</v>
      </c>
      <c r="H142" s="948" t="n">
        <v>0</v>
      </c>
      <c r="I142" s="923" t="n">
        <v>0.656598818122127</v>
      </c>
      <c r="J142" s="923" t="n">
        <v>0.834403080872914</v>
      </c>
      <c r="K142" s="923" t="n">
        <v>0.567375886524823</v>
      </c>
      <c r="L142" s="923" t="n">
        <v>0.689972401103956</v>
      </c>
      <c r="M142" s="923" t="n">
        <v>0.589622641509434</v>
      </c>
      <c r="N142" s="923" t="n">
        <v>0.527611677805135</v>
      </c>
      <c r="O142" s="923" t="n">
        <v>1.42390981904479</v>
      </c>
      <c r="P142" s="923" t="n">
        <v>1.37438152831226</v>
      </c>
      <c r="Q142" s="923" t="n">
        <v>1.8574297188755</v>
      </c>
      <c r="R142" s="923" t="n">
        <v>2.0367610531545</v>
      </c>
      <c r="S142" s="923" t="n">
        <v>2.11988304093567</v>
      </c>
      <c r="T142" s="894"/>
    </row>
    <row r="143" customFormat="false" ht="15.75" hidden="false" customHeight="true" outlineLevel="0" collapsed="false">
      <c r="A143" s="858"/>
      <c r="B143" s="886" t="s">
        <v>298</v>
      </c>
      <c r="C143" s="923" t="n">
        <v>40.3306317427943</v>
      </c>
      <c r="D143" s="923" t="n">
        <v>41.4565105506948</v>
      </c>
      <c r="E143" s="923" t="n">
        <v>41.8566904196358</v>
      </c>
      <c r="F143" s="923" t="n">
        <v>43.8507044446174</v>
      </c>
      <c r="G143" s="923" t="n">
        <v>42.5190897406819</v>
      </c>
      <c r="H143" s="923" t="n">
        <v>43.9732142857143</v>
      </c>
      <c r="I143" s="923" t="n">
        <v>41.343669250646</v>
      </c>
      <c r="J143" s="923" t="n">
        <v>44.4130077893046</v>
      </c>
      <c r="K143" s="923" t="n">
        <v>44.4674141555711</v>
      </c>
      <c r="L143" s="923" t="n">
        <v>44.4080965037825</v>
      </c>
      <c r="M143" s="923" t="n">
        <v>44.1552466397187</v>
      </c>
      <c r="N143" s="923" t="n">
        <v>43.9289842044433</v>
      </c>
      <c r="O143" s="923" t="n">
        <v>41.3276949926165</v>
      </c>
      <c r="P143" s="923" t="n">
        <v>40.558912386707</v>
      </c>
      <c r="Q143" s="923" t="n">
        <v>39.3873085339169</v>
      </c>
      <c r="R143" s="923" t="n">
        <v>41.0683573331535</v>
      </c>
      <c r="S143" s="923" t="n">
        <v>39.5264587915642</v>
      </c>
      <c r="T143" s="894"/>
    </row>
    <row r="144" customFormat="false" ht="15.75" hidden="false" customHeight="true" outlineLevel="0" collapsed="false">
      <c r="A144" s="858"/>
      <c r="B144" s="886" t="s">
        <v>923</v>
      </c>
      <c r="C144" s="923" t="n">
        <v>59.5913461538462</v>
      </c>
      <c r="D144" s="923" t="n">
        <v>59.7924187725632</v>
      </c>
      <c r="E144" s="923" t="n">
        <v>60.0040958427196</v>
      </c>
      <c r="F144" s="923" t="n">
        <v>59.2356687898089</v>
      </c>
      <c r="G144" s="923" t="n">
        <v>59.953614224971</v>
      </c>
      <c r="H144" s="923" t="n">
        <v>60.3075170842825</v>
      </c>
      <c r="I144" s="923" t="n">
        <v>57.1993224167137</v>
      </c>
      <c r="J144" s="923" t="n">
        <v>58.7178992083414</v>
      </c>
      <c r="K144" s="923" t="n">
        <v>59.458413926499</v>
      </c>
      <c r="L144" s="923" t="n">
        <v>61.296400979838</v>
      </c>
      <c r="M144" s="923" t="n">
        <v>59.1800671496731</v>
      </c>
      <c r="N144" s="923" t="n">
        <v>58.0529461998292</v>
      </c>
      <c r="O144" s="923" t="n">
        <v>58.8263058527376</v>
      </c>
      <c r="P144" s="923" t="n">
        <v>59.2382991740593</v>
      </c>
      <c r="Q144" s="923" t="n">
        <v>59.6532333645736</v>
      </c>
      <c r="R144" s="923" t="n">
        <v>61.8324272465622</v>
      </c>
      <c r="S144" s="923" t="n">
        <v>65.1429494427395</v>
      </c>
      <c r="T144" s="894"/>
    </row>
    <row r="145" customFormat="false" ht="15.75" hidden="false" customHeight="true" outlineLevel="0" collapsed="false">
      <c r="A145" s="890"/>
      <c r="B145" s="891"/>
      <c r="C145" s="875"/>
      <c r="D145" s="875"/>
      <c r="E145" s="875"/>
      <c r="F145" s="875"/>
      <c r="G145" s="875"/>
      <c r="H145" s="875"/>
      <c r="I145" s="875"/>
      <c r="J145" s="875"/>
      <c r="K145" s="875"/>
      <c r="L145" s="875"/>
      <c r="M145" s="875"/>
      <c r="N145" s="875"/>
      <c r="O145" s="875"/>
      <c r="P145" s="875"/>
      <c r="Q145" s="875"/>
      <c r="R145" s="875"/>
      <c r="S145" s="875"/>
      <c r="T145" s="881"/>
    </row>
    <row r="146" customFormat="false" ht="15.75" hidden="false" customHeight="true" outlineLevel="0" collapsed="false">
      <c r="A146" s="882" t="s">
        <v>423</v>
      </c>
      <c r="B146" s="882"/>
      <c r="C146" s="922" t="n">
        <v>5.84623501404474</v>
      </c>
      <c r="D146" s="922" t="n">
        <v>5.14633917036416</v>
      </c>
      <c r="E146" s="922" t="n">
        <v>5.27225880613365</v>
      </c>
      <c r="F146" s="922" t="n">
        <v>5.48050838285421</v>
      </c>
      <c r="G146" s="922" t="n">
        <v>5.56238713894149</v>
      </c>
      <c r="H146" s="922" t="n">
        <v>5.93702985940148</v>
      </c>
      <c r="I146" s="922" t="n">
        <v>5.83413610032356</v>
      </c>
      <c r="J146" s="922" t="n">
        <v>5.97660482083898</v>
      </c>
      <c r="K146" s="922" t="n">
        <v>6.08515295548226</v>
      </c>
      <c r="L146" s="922" t="n">
        <v>6.33646534705922</v>
      </c>
      <c r="M146" s="922" t="n">
        <v>6.74298913588747</v>
      </c>
      <c r="N146" s="922" t="n">
        <v>7.06002693008362</v>
      </c>
      <c r="O146" s="922" t="n">
        <v>7.35437144063932</v>
      </c>
      <c r="P146" s="922" t="n">
        <v>7.80091633257332</v>
      </c>
      <c r="Q146" s="922" t="n">
        <v>7.99863370438947</v>
      </c>
      <c r="R146" s="922" t="n">
        <v>8.62866018137656</v>
      </c>
      <c r="S146" s="922" t="n">
        <v>9.01060992315857</v>
      </c>
      <c r="T146" s="872"/>
    </row>
    <row r="147" customFormat="false" ht="18" hidden="true" customHeight="true" outlineLevel="0" collapsed="false">
      <c r="A147" s="892" t="s">
        <v>424</v>
      </c>
      <c r="B147" s="858"/>
      <c r="C147" s="875"/>
      <c r="D147" s="875"/>
      <c r="E147" s="875"/>
      <c r="F147" s="875"/>
      <c r="G147" s="875"/>
      <c r="H147" s="875"/>
      <c r="I147" s="875"/>
      <c r="J147" s="875"/>
      <c r="K147" s="875"/>
      <c r="L147" s="875"/>
      <c r="M147" s="875"/>
      <c r="N147" s="875"/>
      <c r="O147" s="875"/>
      <c r="P147" s="950"/>
      <c r="Q147" s="875"/>
      <c r="R147" s="875"/>
      <c r="S147" s="875"/>
      <c r="T147" s="875" t="s">
        <v>103</v>
      </c>
    </row>
    <row r="148" customFormat="false" ht="18" hidden="true" customHeight="true" outlineLevel="0" collapsed="false">
      <c r="A148" s="858"/>
      <c r="B148" s="893" t="s">
        <v>428</v>
      </c>
      <c r="C148" s="948"/>
      <c r="D148" s="948"/>
      <c r="E148" s="948"/>
      <c r="F148" s="948"/>
      <c r="G148" s="948"/>
      <c r="H148" s="948"/>
      <c r="I148" s="948"/>
      <c r="J148" s="948"/>
      <c r="K148" s="948"/>
      <c r="L148" s="948"/>
      <c r="M148" s="948"/>
      <c r="N148" s="948"/>
      <c r="O148" s="948"/>
      <c r="P148" s="950"/>
      <c r="Q148" s="948"/>
      <c r="R148" s="948"/>
      <c r="S148" s="948"/>
      <c r="T148" s="875" t="s">
        <v>103</v>
      </c>
    </row>
    <row r="149" customFormat="false" ht="15.75" hidden="false" customHeight="true" outlineLevel="0" collapsed="false">
      <c r="C149" s="858"/>
      <c r="D149" s="858"/>
      <c r="E149" s="858"/>
      <c r="F149" s="858"/>
      <c r="G149" s="858"/>
      <c r="H149" s="858"/>
      <c r="I149" s="858"/>
      <c r="J149" s="858"/>
      <c r="K149" s="858"/>
      <c r="L149" s="858"/>
      <c r="M149" s="858"/>
      <c r="N149" s="858"/>
      <c r="O149" s="858"/>
      <c r="P149" s="858"/>
      <c r="Q149" s="858"/>
      <c r="R149" s="858"/>
      <c r="S149" s="858"/>
    </row>
    <row r="150" customFormat="false" ht="15.75" hidden="false" customHeight="true" outlineLevel="0" collapsed="false">
      <c r="A150" s="868" t="s">
        <v>926</v>
      </c>
      <c r="B150" s="868"/>
      <c r="C150" s="868"/>
      <c r="D150" s="868"/>
      <c r="E150" s="868"/>
      <c r="F150" s="868"/>
      <c r="G150" s="868"/>
      <c r="H150" s="868"/>
      <c r="I150" s="868"/>
      <c r="J150" s="868"/>
      <c r="K150" s="868"/>
      <c r="L150" s="868"/>
      <c r="M150" s="868"/>
      <c r="N150" s="868"/>
      <c r="O150" s="868"/>
      <c r="P150" s="868"/>
      <c r="Q150" s="868"/>
      <c r="R150" s="868"/>
      <c r="S150" s="868"/>
      <c r="T150" s="912"/>
    </row>
    <row r="151" customFormat="false" ht="15.75" hidden="false" customHeight="true" outlineLevel="0" collapsed="false">
      <c r="A151" s="858"/>
      <c r="B151" s="869"/>
      <c r="C151" s="869"/>
      <c r="D151" s="869"/>
      <c r="E151" s="869"/>
      <c r="F151" s="869"/>
      <c r="G151" s="869"/>
      <c r="H151" s="869"/>
      <c r="I151" s="869"/>
      <c r="J151" s="869"/>
      <c r="K151" s="869"/>
      <c r="L151" s="869"/>
      <c r="M151" s="869"/>
      <c r="N151" s="869"/>
      <c r="O151" s="869"/>
      <c r="P151" s="869"/>
      <c r="Q151" s="869"/>
      <c r="R151" s="869"/>
      <c r="S151" s="869"/>
      <c r="T151" s="869"/>
    </row>
    <row r="152" customFormat="false" ht="15.75" hidden="false" customHeight="true" outlineLevel="0" collapsed="false">
      <c r="A152" s="870" t="s">
        <v>515</v>
      </c>
      <c r="B152" s="870"/>
      <c r="C152" s="922" t="n">
        <v>12.3560856496619</v>
      </c>
      <c r="D152" s="922" t="n">
        <v>12.2742955408744</v>
      </c>
      <c r="E152" s="922" t="n">
        <v>10.8936043036461</v>
      </c>
      <c r="F152" s="922" t="n">
        <v>10.4954161961071</v>
      </c>
      <c r="G152" s="922" t="n">
        <v>10.4892564985183</v>
      </c>
      <c r="H152" s="922" t="n">
        <v>10.5013643504865</v>
      </c>
      <c r="I152" s="922" t="n">
        <v>10.2720708690433</v>
      </c>
      <c r="J152" s="922" t="n">
        <v>8.94306764105038</v>
      </c>
      <c r="K152" s="922" t="n">
        <v>8.86661612248355</v>
      </c>
      <c r="L152" s="922" t="n">
        <v>10.1471815378542</v>
      </c>
      <c r="M152" s="922" t="n">
        <v>10.1701705090445</v>
      </c>
      <c r="N152" s="922" t="n">
        <v>11.4382179766954</v>
      </c>
      <c r="O152" s="922" t="n">
        <v>11.3819762522975</v>
      </c>
      <c r="P152" s="922" t="n">
        <v>11.6990204130474</v>
      </c>
      <c r="Q152" s="922" t="n">
        <v>11.7220971036506</v>
      </c>
      <c r="R152" s="922" t="n">
        <v>11.764510897231</v>
      </c>
      <c r="S152" s="922" t="n">
        <v>11.9966257926772</v>
      </c>
      <c r="T152" s="898"/>
    </row>
    <row r="153" customFormat="false" ht="15.75" hidden="false" customHeight="true" outlineLevel="0" collapsed="false">
      <c r="A153" s="858" t="s">
        <v>416</v>
      </c>
      <c r="B153" s="873" t="s">
        <v>361</v>
      </c>
      <c r="C153" s="923" t="n">
        <v>20.1342281879195</v>
      </c>
      <c r="D153" s="923" t="n">
        <v>9.6045197740113</v>
      </c>
      <c r="E153" s="923" t="n">
        <v>9.62962962962963</v>
      </c>
      <c r="F153" s="923" t="n">
        <v>5.8252427184466</v>
      </c>
      <c r="G153" s="923" t="n">
        <v>4.48275862068966</v>
      </c>
      <c r="H153" s="923" t="n">
        <v>4.18006430868167</v>
      </c>
      <c r="I153" s="948" t="n">
        <v>0</v>
      </c>
      <c r="J153" s="923" t="n">
        <v>0.531914893617021</v>
      </c>
      <c r="K153" s="923" t="n">
        <v>0.606060606060606</v>
      </c>
      <c r="L153" s="923" t="n">
        <v>5.58375634517767</v>
      </c>
      <c r="M153" s="923" t="n">
        <v>37.037037037037</v>
      </c>
      <c r="N153" s="923" t="n">
        <v>12.5</v>
      </c>
      <c r="O153" s="948" t="n">
        <v>0</v>
      </c>
      <c r="P153" s="923" t="n">
        <v>0</v>
      </c>
      <c r="Q153" s="948" t="n">
        <v>100</v>
      </c>
      <c r="R153" s="923" t="n">
        <v>7.10008554319932</v>
      </c>
      <c r="S153" s="923" t="n">
        <v>5.31914893617021</v>
      </c>
      <c r="T153" s="881"/>
    </row>
    <row r="154" customFormat="false" ht="15.75" hidden="false" customHeight="true" outlineLevel="0" collapsed="false">
      <c r="B154" s="873" t="s">
        <v>348</v>
      </c>
      <c r="C154" s="923" t="n">
        <v>17.2680412371134</v>
      </c>
      <c r="D154" s="923" t="n">
        <v>20.71468453378</v>
      </c>
      <c r="E154" s="923" t="n">
        <v>20.1131363922062</v>
      </c>
      <c r="F154" s="923" t="n">
        <v>22.756981580511</v>
      </c>
      <c r="G154" s="923" t="n">
        <v>21.4148615300247</v>
      </c>
      <c r="H154" s="923" t="n">
        <v>21.3631156930126</v>
      </c>
      <c r="I154" s="923" t="n">
        <v>22.7683315621679</v>
      </c>
      <c r="J154" s="923" t="n">
        <v>29.1123370110331</v>
      </c>
      <c r="K154" s="923" t="n">
        <v>28.1089528912704</v>
      </c>
      <c r="L154" s="923" t="n">
        <v>29.449239621866</v>
      </c>
      <c r="M154" s="923" t="n">
        <v>28.3034257748777</v>
      </c>
      <c r="N154" s="923" t="n">
        <v>30.7041657855783</v>
      </c>
      <c r="O154" s="923" t="n">
        <v>31.3025210084034</v>
      </c>
      <c r="P154" s="923" t="n">
        <v>31.0978043912176</v>
      </c>
      <c r="Q154" s="923" t="n">
        <v>31.6177898621092</v>
      </c>
      <c r="R154" s="923" t="n">
        <v>33.8402309913378</v>
      </c>
      <c r="S154" s="923" t="n">
        <v>32.7138849929874</v>
      </c>
      <c r="T154" s="881"/>
    </row>
    <row r="155" customFormat="false" ht="15.75" hidden="false" customHeight="true" outlineLevel="0" collapsed="false">
      <c r="A155" s="858"/>
      <c r="B155" s="873" t="s">
        <v>304</v>
      </c>
      <c r="C155" s="923" t="n">
        <v>1.37998142332699</v>
      </c>
      <c r="D155" s="923" t="n">
        <v>1.18768477928433</v>
      </c>
      <c r="E155" s="923" t="n">
        <v>1.17462715169825</v>
      </c>
      <c r="F155" s="923" t="n">
        <v>1.12432016171728</v>
      </c>
      <c r="G155" s="923" t="n">
        <v>1.07563991947081</v>
      </c>
      <c r="H155" s="923" t="n">
        <v>1.10254631169745</v>
      </c>
      <c r="I155" s="923" t="n">
        <v>1.23340576586404</v>
      </c>
      <c r="J155" s="923" t="n">
        <v>0.996346007742122</v>
      </c>
      <c r="K155" s="923" t="n">
        <v>1.12726655540154</v>
      </c>
      <c r="L155" s="923" t="n">
        <v>1.93290430676669</v>
      </c>
      <c r="M155" s="923" t="n">
        <v>2.34163607377397</v>
      </c>
      <c r="N155" s="923" t="n">
        <v>2.3679321344691</v>
      </c>
      <c r="O155" s="923" t="n">
        <v>2.72025119721032</v>
      </c>
      <c r="P155" s="923" t="n">
        <v>2.56496008608029</v>
      </c>
      <c r="Q155" s="923" t="n">
        <v>3.53804578568203</v>
      </c>
      <c r="R155" s="923" t="n">
        <v>3.77854495930067</v>
      </c>
      <c r="S155" s="923" t="n">
        <v>4.02872490380586</v>
      </c>
      <c r="T155" s="881"/>
    </row>
    <row r="156" customFormat="false" ht="15.75" hidden="false" customHeight="true" outlineLevel="0" collapsed="false">
      <c r="A156" s="858"/>
      <c r="B156" s="873" t="s">
        <v>338</v>
      </c>
      <c r="C156" s="923" t="n">
        <v>11.2732095490716</v>
      </c>
      <c r="D156" s="923" t="n">
        <v>8.82882882882883</v>
      </c>
      <c r="E156" s="923" t="n">
        <v>4.64027245636441</v>
      </c>
      <c r="F156" s="923" t="n">
        <v>6.61638669866301</v>
      </c>
      <c r="G156" s="923" t="n">
        <v>8.38831291234684</v>
      </c>
      <c r="H156" s="923" t="n">
        <v>5.22875816993464</v>
      </c>
      <c r="I156" s="923" t="n">
        <v>7.64879488440728</v>
      </c>
      <c r="J156" s="923" t="n">
        <v>6.68292682926829</v>
      </c>
      <c r="K156" s="923" t="n">
        <v>6.80240629338269</v>
      </c>
      <c r="L156" s="923" t="n">
        <v>9.38733125649014</v>
      </c>
      <c r="M156" s="923" t="n">
        <v>8.28193832599119</v>
      </c>
      <c r="N156" s="923" t="n">
        <v>7.54504504504505</v>
      </c>
      <c r="O156" s="923" t="n">
        <v>7.95454545454545</v>
      </c>
      <c r="P156" s="923" t="n">
        <v>8.8134135855546</v>
      </c>
      <c r="Q156" s="923" t="n">
        <v>17.2715347616965</v>
      </c>
      <c r="R156" s="923" t="n">
        <v>15.0590150590151</v>
      </c>
      <c r="S156" s="923" t="n">
        <v>12.9890453834116</v>
      </c>
      <c r="T156" s="881"/>
    </row>
    <row r="157" customFormat="false" ht="15.75" hidden="false" customHeight="true" outlineLevel="0" collapsed="false">
      <c r="A157" s="858"/>
      <c r="B157" s="873" t="s">
        <v>309</v>
      </c>
      <c r="C157" s="923" t="n">
        <v>1.79510143685994</v>
      </c>
      <c r="D157" s="923" t="n">
        <v>1.81764554068503</v>
      </c>
      <c r="E157" s="923" t="n">
        <v>1.38768430182134</v>
      </c>
      <c r="F157" s="923" t="n">
        <v>1.53119150633649</v>
      </c>
      <c r="G157" s="923" t="n">
        <v>1.9205495818399</v>
      </c>
      <c r="H157" s="923" t="n">
        <v>1.59968233258644</v>
      </c>
      <c r="I157" s="923" t="n">
        <v>1.89229301388742</v>
      </c>
      <c r="J157" s="923" t="n">
        <v>1.88440683735745</v>
      </c>
      <c r="K157" s="923" t="n">
        <v>1.71735741046704</v>
      </c>
      <c r="L157" s="923" t="n">
        <v>3.0403280292617</v>
      </c>
      <c r="M157" s="923" t="n">
        <v>3.38583707840656</v>
      </c>
      <c r="N157" s="923" t="n">
        <v>4.27210730992504</v>
      </c>
      <c r="O157" s="923" t="n">
        <v>4.35137478957303</v>
      </c>
      <c r="P157" s="923" t="n">
        <v>4.13754474831357</v>
      </c>
      <c r="Q157" s="923" t="n">
        <v>4.7469723183391</v>
      </c>
      <c r="R157" s="923" t="n">
        <v>5.54164911150214</v>
      </c>
      <c r="S157" s="923" t="n">
        <v>5.56601110379223</v>
      </c>
      <c r="T157" s="881"/>
    </row>
    <row r="158" customFormat="false" ht="15.75" hidden="false" customHeight="true" outlineLevel="0" collapsed="false">
      <c r="A158" s="858"/>
      <c r="B158" s="873" t="s">
        <v>335</v>
      </c>
      <c r="C158" s="948" t="n">
        <v>0</v>
      </c>
      <c r="D158" s="923" t="n">
        <v>0.981873111782477</v>
      </c>
      <c r="E158" s="923" t="n">
        <v>1.29735339906591</v>
      </c>
      <c r="F158" s="923" t="n">
        <v>1.42057684029273</v>
      </c>
      <c r="G158" s="923" t="n">
        <v>2.00653289780681</v>
      </c>
      <c r="H158" s="923" t="n">
        <v>1.72023540063377</v>
      </c>
      <c r="I158" s="923" t="n">
        <v>3.27234342012667</v>
      </c>
      <c r="J158" s="923" t="n">
        <v>1.08971646212442</v>
      </c>
      <c r="K158" s="923" t="n">
        <v>1.80310481149359</v>
      </c>
      <c r="L158" s="923" t="n">
        <v>4.06587750900669</v>
      </c>
      <c r="M158" s="923" t="n">
        <v>5.36943552088114</v>
      </c>
      <c r="N158" s="923" t="n">
        <v>6.26180836707152</v>
      </c>
      <c r="O158" s="923" t="n">
        <v>7.10900473933649</v>
      </c>
      <c r="P158" s="923" t="n">
        <v>16.1323681489142</v>
      </c>
      <c r="Q158" s="923" t="n">
        <v>26.6466247608636</v>
      </c>
      <c r="R158" s="923" t="n">
        <v>25.7715746019265</v>
      </c>
      <c r="S158" s="923" t="n">
        <v>25.691573926868</v>
      </c>
      <c r="T158" s="881"/>
    </row>
    <row r="159" customFormat="false" ht="15.75" hidden="false" customHeight="true" outlineLevel="0" collapsed="false">
      <c r="A159" s="858"/>
      <c r="B159" s="873" t="s">
        <v>333</v>
      </c>
      <c r="C159" s="923" t="n">
        <v>22.3872109187413</v>
      </c>
      <c r="D159" s="923" t="n">
        <v>22.2671353251318</v>
      </c>
      <c r="E159" s="923" t="n">
        <v>19.1117235531058</v>
      </c>
      <c r="F159" s="923" t="n">
        <v>16.7187844087205</v>
      </c>
      <c r="G159" s="923" t="n">
        <v>17.7840885706054</v>
      </c>
      <c r="H159" s="923" t="n">
        <v>17.37398929965</v>
      </c>
      <c r="I159" s="923" t="n">
        <v>16.1954237220922</v>
      </c>
      <c r="J159" s="923" t="n">
        <v>15.0858050481682</v>
      </c>
      <c r="K159" s="923" t="n">
        <v>14.6323370321145</v>
      </c>
      <c r="L159" s="923" t="n">
        <v>15.9868865104619</v>
      </c>
      <c r="M159" s="923" t="n">
        <v>15.198224852071</v>
      </c>
      <c r="N159" s="923" t="n">
        <v>14.5592329993972</v>
      </c>
      <c r="O159" s="923" t="n">
        <v>14.9262738101485</v>
      </c>
      <c r="P159" s="923" t="n">
        <v>13.8222284961415</v>
      </c>
      <c r="Q159" s="923" t="n">
        <v>13.0327003082494</v>
      </c>
      <c r="R159" s="923" t="n">
        <v>12.6848556741795</v>
      </c>
      <c r="S159" s="923" t="n">
        <v>12.1504985359692</v>
      </c>
      <c r="T159" s="881"/>
    </row>
    <row r="160" customFormat="false" ht="15.75" hidden="false" customHeight="true" outlineLevel="0" collapsed="false">
      <c r="A160" s="858"/>
      <c r="B160" s="873" t="s">
        <v>307</v>
      </c>
      <c r="C160" s="923" t="n">
        <v>17.6501408081734</v>
      </c>
      <c r="D160" s="923" t="n">
        <v>17.3827367876987</v>
      </c>
      <c r="E160" s="923" t="n">
        <v>16.7825137867647</v>
      </c>
      <c r="F160" s="923" t="n">
        <v>15.442509350405</v>
      </c>
      <c r="G160" s="923" t="n">
        <v>14.3240448995668</v>
      </c>
      <c r="H160" s="923" t="n">
        <v>13.6038502296008</v>
      </c>
      <c r="I160" s="923" t="n">
        <v>13.0146187277756</v>
      </c>
      <c r="J160" s="923" t="n">
        <v>10.7902005524198</v>
      </c>
      <c r="K160" s="923" t="n">
        <v>10.8132434191395</v>
      </c>
      <c r="L160" s="923" t="n">
        <v>10.9961248460452</v>
      </c>
      <c r="M160" s="923" t="n">
        <v>11.1750990251988</v>
      </c>
      <c r="N160" s="923" t="n">
        <v>11.5571112960147</v>
      </c>
      <c r="O160" s="923" t="n">
        <v>11.4663611747553</v>
      </c>
      <c r="P160" s="923" t="n">
        <v>12.5258026809918</v>
      </c>
      <c r="Q160" s="923" t="n">
        <v>13.125740912452</v>
      </c>
      <c r="R160" s="923" t="n">
        <v>12.0097153639247</v>
      </c>
      <c r="S160" s="923" t="n">
        <v>11.5744924527795</v>
      </c>
      <c r="T160" s="881"/>
    </row>
    <row r="161" customFormat="false" ht="18" hidden="true" customHeight="true" outlineLevel="0" collapsed="false">
      <c r="A161" s="858"/>
      <c r="B161" s="873" t="s">
        <v>819</v>
      </c>
      <c r="C161" s="948" t="n">
        <v>0</v>
      </c>
      <c r="D161" s="948" t="n">
        <v>0</v>
      </c>
      <c r="E161" s="948" t="n">
        <v>0</v>
      </c>
      <c r="F161" s="948" t="n">
        <v>0</v>
      </c>
      <c r="G161" s="948" t="n">
        <v>0</v>
      </c>
      <c r="H161" s="948" t="n">
        <v>0</v>
      </c>
      <c r="I161" s="948" t="n">
        <v>0</v>
      </c>
      <c r="J161" s="948" t="n">
        <v>0</v>
      </c>
      <c r="K161" s="948" t="n">
        <v>0</v>
      </c>
      <c r="L161" s="948" t="n">
        <v>0</v>
      </c>
      <c r="M161" s="948" t="n">
        <v>0</v>
      </c>
      <c r="N161" s="948" t="n">
        <v>0</v>
      </c>
      <c r="O161" s="948" t="n">
        <v>0</v>
      </c>
      <c r="P161" s="948" t="n">
        <v>0</v>
      </c>
      <c r="Q161" s="948" t="n">
        <v>0</v>
      </c>
      <c r="R161" s="948" t="n">
        <v>0</v>
      </c>
      <c r="S161" s="948" t="n">
        <v>0</v>
      </c>
      <c r="T161" s="875" t="s">
        <v>103</v>
      </c>
    </row>
    <row r="162" customFormat="false" ht="18" hidden="true" customHeight="true" outlineLevel="0" collapsed="false">
      <c r="A162" s="858"/>
      <c r="B162" s="873" t="s">
        <v>820</v>
      </c>
      <c r="C162" s="948" t="n">
        <v>0</v>
      </c>
      <c r="D162" s="948" t="n">
        <v>0</v>
      </c>
      <c r="E162" s="948" t="n">
        <v>0</v>
      </c>
      <c r="F162" s="948" t="n">
        <v>0</v>
      </c>
      <c r="G162" s="948" t="n">
        <v>0</v>
      </c>
      <c r="H162" s="948" t="n">
        <v>0</v>
      </c>
      <c r="I162" s="948" t="n">
        <v>0</v>
      </c>
      <c r="J162" s="948" t="n">
        <v>0</v>
      </c>
      <c r="K162" s="948" t="n">
        <v>0</v>
      </c>
      <c r="L162" s="948" t="n">
        <v>0</v>
      </c>
      <c r="M162" s="948" t="n">
        <v>0</v>
      </c>
      <c r="N162" s="948" t="n">
        <v>0</v>
      </c>
      <c r="O162" s="948" t="n">
        <v>0</v>
      </c>
      <c r="P162" s="948" t="n">
        <v>0</v>
      </c>
      <c r="Q162" s="948" t="n">
        <v>0</v>
      </c>
      <c r="R162" s="948" t="n">
        <v>0</v>
      </c>
      <c r="S162" s="948" t="n">
        <v>0</v>
      </c>
      <c r="T162" s="875" t="s">
        <v>103</v>
      </c>
    </row>
    <row r="163" customFormat="false" ht="15.75" hidden="false" customHeight="true" outlineLevel="0" collapsed="false">
      <c r="A163" s="858"/>
      <c r="B163" s="873" t="s">
        <v>313</v>
      </c>
      <c r="C163" s="923" t="n">
        <v>6.39625585023401</v>
      </c>
      <c r="D163" s="923" t="n">
        <v>5.61347233360064</v>
      </c>
      <c r="E163" s="923" t="n">
        <v>8.02056555269923</v>
      </c>
      <c r="F163" s="923" t="n">
        <v>6.40449438202247</v>
      </c>
      <c r="G163" s="923" t="n">
        <v>5.47210300429185</v>
      </c>
      <c r="H163" s="923" t="n">
        <v>5.48453608247423</v>
      </c>
      <c r="I163" s="923" t="n">
        <v>7.84856879039705</v>
      </c>
      <c r="J163" s="923" t="n">
        <v>6.72077098655846</v>
      </c>
      <c r="K163" s="923" t="n">
        <v>3.55941207720914</v>
      </c>
      <c r="L163" s="923" t="n">
        <v>5.26597643698679</v>
      </c>
      <c r="M163" s="923" t="n">
        <v>5.44461778471139</v>
      </c>
      <c r="N163" s="923" t="n">
        <v>6.57276995305164</v>
      </c>
      <c r="O163" s="923" t="n">
        <v>7.08237105465743</v>
      </c>
      <c r="P163" s="923" t="n">
        <v>6.68520807581376</v>
      </c>
      <c r="Q163" s="923" t="n">
        <v>7.16498838109992</v>
      </c>
      <c r="R163" s="923" t="n">
        <v>11.4180478821363</v>
      </c>
      <c r="S163" s="923" t="n">
        <v>7.75988286969253</v>
      </c>
      <c r="T163" s="875"/>
    </row>
    <row r="164" customFormat="false" ht="18" hidden="true" customHeight="true" outlineLevel="0" collapsed="false">
      <c r="A164" s="858"/>
      <c r="B164" s="873" t="s">
        <v>821</v>
      </c>
      <c r="C164" s="948" t="n">
        <v>0</v>
      </c>
      <c r="D164" s="948" t="n">
        <v>0</v>
      </c>
      <c r="E164" s="948" t="n">
        <v>0</v>
      </c>
      <c r="F164" s="948" t="n">
        <v>0</v>
      </c>
      <c r="G164" s="948" t="n">
        <v>0</v>
      </c>
      <c r="H164" s="948" t="n">
        <v>0</v>
      </c>
      <c r="I164" s="948" t="n">
        <v>0</v>
      </c>
      <c r="J164" s="948" t="n">
        <v>0</v>
      </c>
      <c r="K164" s="948" t="n">
        <v>0</v>
      </c>
      <c r="L164" s="948" t="n">
        <v>0</v>
      </c>
      <c r="M164" s="948" t="n">
        <v>0</v>
      </c>
      <c r="N164" s="948" t="n">
        <v>0</v>
      </c>
      <c r="O164" s="948" t="n">
        <v>0</v>
      </c>
      <c r="P164" s="948" t="n">
        <v>0</v>
      </c>
      <c r="Q164" s="948" t="n">
        <v>0</v>
      </c>
      <c r="R164" s="948" t="n">
        <v>0</v>
      </c>
      <c r="S164" s="948" t="n">
        <v>0</v>
      </c>
      <c r="T164" s="875" t="s">
        <v>103</v>
      </c>
    </row>
    <row r="165" customFormat="false" ht="18" hidden="true" customHeight="true" outlineLevel="0" collapsed="false">
      <c r="A165" s="858"/>
      <c r="B165" s="873" t="s">
        <v>819</v>
      </c>
      <c r="C165" s="948" t="n">
        <v>0</v>
      </c>
      <c r="D165" s="948" t="n">
        <v>0</v>
      </c>
      <c r="E165" s="948" t="n">
        <v>0</v>
      </c>
      <c r="F165" s="948" t="n">
        <v>0</v>
      </c>
      <c r="G165" s="948" t="n">
        <v>0</v>
      </c>
      <c r="H165" s="948" t="n">
        <v>0</v>
      </c>
      <c r="I165" s="948" t="n">
        <v>0</v>
      </c>
      <c r="J165" s="948" t="n">
        <v>0</v>
      </c>
      <c r="K165" s="948" t="n">
        <v>0</v>
      </c>
      <c r="L165" s="948" t="n">
        <v>0</v>
      </c>
      <c r="M165" s="948" t="n">
        <v>0</v>
      </c>
      <c r="N165" s="948" t="n">
        <v>0</v>
      </c>
      <c r="O165" s="948" t="n">
        <v>0</v>
      </c>
      <c r="P165" s="948" t="n">
        <v>0</v>
      </c>
      <c r="Q165" s="948" t="n">
        <v>0</v>
      </c>
      <c r="R165" s="948" t="n">
        <v>0</v>
      </c>
      <c r="S165" s="948" t="n">
        <v>0</v>
      </c>
      <c r="T165" s="875" t="s">
        <v>103</v>
      </c>
    </row>
    <row r="166" customFormat="false" ht="18" hidden="true" customHeight="true" outlineLevel="0" collapsed="false">
      <c r="A166" s="858"/>
      <c r="B166" s="873" t="s">
        <v>820</v>
      </c>
      <c r="C166" s="948" t="n">
        <v>0</v>
      </c>
      <c r="D166" s="948" t="n">
        <v>0</v>
      </c>
      <c r="E166" s="948" t="n">
        <v>0</v>
      </c>
      <c r="F166" s="948" t="n">
        <v>0</v>
      </c>
      <c r="G166" s="948" t="n">
        <v>0</v>
      </c>
      <c r="H166" s="948" t="n">
        <v>0</v>
      </c>
      <c r="I166" s="948" t="n">
        <v>0</v>
      </c>
      <c r="J166" s="948" t="n">
        <v>0</v>
      </c>
      <c r="K166" s="948" t="n">
        <v>0</v>
      </c>
      <c r="L166" s="948" t="n">
        <v>0</v>
      </c>
      <c r="M166" s="948" t="n">
        <v>0</v>
      </c>
      <c r="N166" s="948" t="n">
        <v>0</v>
      </c>
      <c r="O166" s="948" t="n">
        <v>0</v>
      </c>
      <c r="P166" s="948" t="n">
        <v>0</v>
      </c>
      <c r="Q166" s="948" t="n">
        <v>0</v>
      </c>
      <c r="R166" s="948" t="n">
        <v>0</v>
      </c>
      <c r="S166" s="948" t="n">
        <v>0</v>
      </c>
      <c r="T166" s="875" t="s">
        <v>103</v>
      </c>
    </row>
    <row r="167" customFormat="false" ht="15.75" hidden="false" customHeight="true" outlineLevel="0" collapsed="false">
      <c r="A167" s="858"/>
      <c r="B167" s="873" t="s">
        <v>302</v>
      </c>
      <c r="C167" s="948" t="n">
        <v>100</v>
      </c>
      <c r="D167" s="948" t="n">
        <v>100</v>
      </c>
      <c r="E167" s="948" t="n">
        <v>100</v>
      </c>
      <c r="F167" s="948" t="n">
        <v>100</v>
      </c>
      <c r="G167" s="948" t="n">
        <v>100</v>
      </c>
      <c r="H167" s="948" t="n">
        <v>100</v>
      </c>
      <c r="I167" s="948" t="n">
        <v>100</v>
      </c>
      <c r="J167" s="948" t="n">
        <v>100</v>
      </c>
      <c r="K167" s="948" t="n">
        <v>100</v>
      </c>
      <c r="L167" s="948" t="n">
        <v>100</v>
      </c>
      <c r="M167" s="948" t="n">
        <v>100</v>
      </c>
      <c r="N167" s="948" t="n">
        <v>100</v>
      </c>
      <c r="O167" s="948" t="n">
        <v>100</v>
      </c>
      <c r="P167" s="948" t="n">
        <v>100</v>
      </c>
      <c r="Q167" s="948" t="n">
        <v>100</v>
      </c>
      <c r="R167" s="948" t="n">
        <v>100</v>
      </c>
      <c r="S167" s="948" t="n">
        <v>100</v>
      </c>
      <c r="T167" s="875"/>
      <c r="U167" s="949"/>
    </row>
    <row r="168" customFormat="false" ht="18" hidden="true" customHeight="true" outlineLevel="0" collapsed="false">
      <c r="A168" s="858"/>
      <c r="B168" s="873" t="s">
        <v>821</v>
      </c>
      <c r="C168" s="948" t="n">
        <v>0</v>
      </c>
      <c r="D168" s="948" t="n">
        <v>0</v>
      </c>
      <c r="E168" s="948" t="n">
        <v>0</v>
      </c>
      <c r="F168" s="948" t="n">
        <v>0</v>
      </c>
      <c r="G168" s="948" t="n">
        <v>0</v>
      </c>
      <c r="H168" s="948" t="n">
        <v>0</v>
      </c>
      <c r="I168" s="948" t="n">
        <v>0</v>
      </c>
      <c r="J168" s="948" t="n">
        <v>0</v>
      </c>
      <c r="K168" s="948" t="n">
        <v>0</v>
      </c>
      <c r="L168" s="948" t="n">
        <v>0</v>
      </c>
      <c r="M168" s="948" t="n">
        <v>0</v>
      </c>
      <c r="N168" s="948" t="n">
        <v>0</v>
      </c>
      <c r="O168" s="948" t="n">
        <v>0</v>
      </c>
      <c r="P168" s="948" t="n">
        <v>0</v>
      </c>
      <c r="Q168" s="948" t="n">
        <v>0</v>
      </c>
      <c r="R168" s="948" t="n">
        <v>0</v>
      </c>
      <c r="S168" s="948" t="n">
        <v>0</v>
      </c>
      <c r="T168" s="875" t="s">
        <v>103</v>
      </c>
    </row>
    <row r="169" customFormat="false" ht="18" hidden="true" customHeight="true" outlineLevel="0" collapsed="false">
      <c r="A169" s="858"/>
      <c r="B169" s="873" t="s">
        <v>819</v>
      </c>
      <c r="C169" s="948" t="n">
        <v>0</v>
      </c>
      <c r="D169" s="948" t="n">
        <v>0</v>
      </c>
      <c r="E169" s="948" t="n">
        <v>0</v>
      </c>
      <c r="F169" s="948" t="n">
        <v>0</v>
      </c>
      <c r="G169" s="948" t="n">
        <v>0</v>
      </c>
      <c r="H169" s="948" t="n">
        <v>0</v>
      </c>
      <c r="I169" s="948" t="n">
        <v>0</v>
      </c>
      <c r="J169" s="948" t="n">
        <v>0</v>
      </c>
      <c r="K169" s="948" t="n">
        <v>0</v>
      </c>
      <c r="L169" s="948" t="n">
        <v>0</v>
      </c>
      <c r="M169" s="948" t="n">
        <v>0</v>
      </c>
      <c r="N169" s="948" t="n">
        <v>0</v>
      </c>
      <c r="O169" s="948" t="n">
        <v>0</v>
      </c>
      <c r="P169" s="948" t="n">
        <v>0</v>
      </c>
      <c r="Q169" s="948" t="n">
        <v>0</v>
      </c>
      <c r="R169" s="948" t="n">
        <v>0</v>
      </c>
      <c r="S169" s="948" t="n">
        <v>0</v>
      </c>
      <c r="T169" s="875" t="s">
        <v>103</v>
      </c>
    </row>
    <row r="170" customFormat="false" ht="18" hidden="true" customHeight="true" outlineLevel="0" collapsed="false">
      <c r="A170" s="858"/>
      <c r="B170" s="873" t="s">
        <v>820</v>
      </c>
      <c r="C170" s="948" t="n">
        <v>0</v>
      </c>
      <c r="D170" s="948" t="n">
        <v>0</v>
      </c>
      <c r="E170" s="948" t="n">
        <v>0</v>
      </c>
      <c r="F170" s="948" t="n">
        <v>0</v>
      </c>
      <c r="G170" s="948" t="n">
        <v>0</v>
      </c>
      <c r="H170" s="948" t="n">
        <v>0</v>
      </c>
      <c r="I170" s="948" t="n">
        <v>0</v>
      </c>
      <c r="J170" s="948" t="n">
        <v>0</v>
      </c>
      <c r="K170" s="948" t="n">
        <v>0</v>
      </c>
      <c r="L170" s="948" t="n">
        <v>0</v>
      </c>
      <c r="M170" s="948" t="n">
        <v>0</v>
      </c>
      <c r="N170" s="948" t="n">
        <v>0</v>
      </c>
      <c r="O170" s="948" t="n">
        <v>0</v>
      </c>
      <c r="P170" s="948" t="n">
        <v>0</v>
      </c>
      <c r="Q170" s="948" t="n">
        <v>0</v>
      </c>
      <c r="R170" s="948" t="n">
        <v>0</v>
      </c>
      <c r="S170" s="948" t="n">
        <v>0</v>
      </c>
      <c r="T170" s="875" t="s">
        <v>103</v>
      </c>
    </row>
    <row r="171" customFormat="false" ht="15.75" hidden="false" customHeight="true" outlineLevel="0" collapsed="false">
      <c r="A171" s="858"/>
      <c r="B171" s="873" t="s">
        <v>300</v>
      </c>
      <c r="C171" s="923" t="n">
        <v>24.3196544276458</v>
      </c>
      <c r="D171" s="923" t="n">
        <v>32.1679293806909</v>
      </c>
      <c r="E171" s="923" t="n">
        <v>24.0287096270869</v>
      </c>
      <c r="F171" s="923" t="n">
        <v>27.572347266881</v>
      </c>
      <c r="G171" s="923" t="n">
        <v>29.283185840708</v>
      </c>
      <c r="H171" s="923" t="n">
        <v>30.2762337881085</v>
      </c>
      <c r="I171" s="923" t="n">
        <v>29.0094339622642</v>
      </c>
      <c r="J171" s="923" t="n">
        <v>25.7550155150696</v>
      </c>
      <c r="K171" s="923" t="n">
        <v>22.4669153339124</v>
      </c>
      <c r="L171" s="923" t="n">
        <v>24.5642189142826</v>
      </c>
      <c r="M171" s="923" t="n">
        <v>23.7535995993489</v>
      </c>
      <c r="N171" s="923" t="n">
        <v>27.7536314766099</v>
      </c>
      <c r="O171" s="923" t="n">
        <v>27.5971473495058</v>
      </c>
      <c r="P171" s="923" t="n">
        <v>30.840750158932</v>
      </c>
      <c r="Q171" s="923" t="n">
        <v>27.0947859403632</v>
      </c>
      <c r="R171" s="923" t="n">
        <v>26.8717033615871</v>
      </c>
      <c r="S171" s="923" t="n">
        <v>28.8584618612947</v>
      </c>
      <c r="T171" s="881"/>
    </row>
    <row r="172" customFormat="false" ht="15.75" hidden="false" customHeight="true" outlineLevel="0" collapsed="false">
      <c r="A172" s="858"/>
      <c r="B172" s="873" t="s">
        <v>248</v>
      </c>
      <c r="C172" s="948" t="n">
        <v>0</v>
      </c>
      <c r="D172" s="948" t="n">
        <v>0</v>
      </c>
      <c r="E172" s="948" t="n">
        <v>0</v>
      </c>
      <c r="F172" s="948" t="n">
        <v>0</v>
      </c>
      <c r="G172" s="948" t="n">
        <v>0</v>
      </c>
      <c r="H172" s="948" t="n">
        <v>0</v>
      </c>
      <c r="I172" s="948" t="n">
        <v>0</v>
      </c>
      <c r="J172" s="948" t="n">
        <v>0</v>
      </c>
      <c r="K172" s="948" t="n">
        <v>0</v>
      </c>
      <c r="L172" s="948" t="n">
        <v>0</v>
      </c>
      <c r="M172" s="948" t="n">
        <v>0</v>
      </c>
      <c r="N172" s="948" t="n">
        <v>0</v>
      </c>
      <c r="O172" s="948" t="n">
        <v>0</v>
      </c>
      <c r="P172" s="948" t="n">
        <v>0</v>
      </c>
      <c r="Q172" s="948" t="n">
        <v>0</v>
      </c>
      <c r="R172" s="948" t="n">
        <v>0</v>
      </c>
      <c r="S172" s="948" t="n">
        <v>0</v>
      </c>
      <c r="T172" s="881"/>
    </row>
    <row r="173" customFormat="false" ht="15.75" hidden="false" customHeight="true" outlineLevel="0" collapsed="false">
      <c r="A173" s="858"/>
      <c r="B173" s="873" t="s">
        <v>917</v>
      </c>
      <c r="C173" s="923" t="n">
        <v>90.6095551894563</v>
      </c>
      <c r="D173" s="923" t="n">
        <v>87.1880199667221</v>
      </c>
      <c r="E173" s="923" t="n">
        <v>96.5451055662188</v>
      </c>
      <c r="F173" s="923" t="n">
        <v>92.3728813559322</v>
      </c>
      <c r="G173" s="923" t="n">
        <v>97.7272727272727</v>
      </c>
      <c r="H173" s="923" t="n">
        <v>94.5623342175066</v>
      </c>
      <c r="I173" s="923" t="n">
        <v>94.9567723342939</v>
      </c>
      <c r="J173" s="923" t="n">
        <v>84.9689440993789</v>
      </c>
      <c r="K173" s="923" t="n">
        <v>80.9100998890122</v>
      </c>
      <c r="L173" s="923" t="n">
        <v>96.5986394557823</v>
      </c>
      <c r="M173" s="923" t="n">
        <v>97.1387696709585</v>
      </c>
      <c r="N173" s="923" t="n">
        <v>96.2915601023018</v>
      </c>
      <c r="O173" s="923" t="n">
        <v>95.6876456876457</v>
      </c>
      <c r="P173" s="923" t="n">
        <v>96.5669988925803</v>
      </c>
      <c r="Q173" s="923" t="n">
        <v>97.6825028968714</v>
      </c>
      <c r="R173" s="923" t="n">
        <v>96.3459196102314</v>
      </c>
      <c r="S173" s="923" t="n">
        <v>98.2373678025852</v>
      </c>
      <c r="T173" s="881"/>
    </row>
    <row r="174" customFormat="false" ht="15.75" hidden="false" customHeight="true" outlineLevel="0" collapsed="false">
      <c r="A174" s="858"/>
      <c r="B174" s="873" t="s">
        <v>918</v>
      </c>
      <c r="C174" s="923" t="n">
        <v>88.6560693641619</v>
      </c>
      <c r="D174" s="923" t="n">
        <v>96.7058823529412</v>
      </c>
      <c r="E174" s="923" t="n">
        <v>94.4401544401544</v>
      </c>
      <c r="F174" s="923" t="n">
        <v>97.1455756422455</v>
      </c>
      <c r="G174" s="923" t="n">
        <v>96.2566844919786</v>
      </c>
      <c r="H174" s="923" t="n">
        <v>99.5305164319249</v>
      </c>
      <c r="I174" s="923" t="n">
        <v>98.1707317073171</v>
      </c>
      <c r="J174" s="923" t="n">
        <v>84.1483979763912</v>
      </c>
      <c r="K174" s="923" t="n">
        <v>81.1410459587956</v>
      </c>
      <c r="L174" s="923" t="n">
        <v>88.6086956521739</v>
      </c>
      <c r="M174" s="923" t="n">
        <v>90.2120717781403</v>
      </c>
      <c r="N174" s="923" t="n">
        <v>90.3614457831325</v>
      </c>
      <c r="O174" s="923" t="n">
        <v>91.9259259259259</v>
      </c>
      <c r="P174" s="923" t="n">
        <v>92.0374707259953</v>
      </c>
      <c r="Q174" s="923" t="n">
        <v>87.956204379562</v>
      </c>
      <c r="R174" s="923" t="n">
        <v>82.8892005610098</v>
      </c>
      <c r="S174" s="923" t="n">
        <v>81.3747228381375</v>
      </c>
      <c r="T174" s="881"/>
    </row>
    <row r="175" customFormat="false" ht="15.75" hidden="false" customHeight="true" outlineLevel="0" collapsed="false">
      <c r="A175" s="858"/>
      <c r="B175" s="873" t="s">
        <v>919</v>
      </c>
      <c r="C175" s="923" t="n">
        <v>72.8033472803347</v>
      </c>
      <c r="D175" s="923" t="n">
        <v>69.2307692307692</v>
      </c>
      <c r="E175" s="923" t="n">
        <v>78.5398230088496</v>
      </c>
      <c r="F175" s="923" t="n">
        <v>66.1417322834646</v>
      </c>
      <c r="G175" s="923" t="n">
        <v>69.4630872483222</v>
      </c>
      <c r="H175" s="923" t="n">
        <v>74.5140388768898</v>
      </c>
      <c r="I175" s="923" t="n">
        <v>73.8562091503268</v>
      </c>
      <c r="J175" s="923" t="n">
        <v>60.2169981916817</v>
      </c>
      <c r="K175" s="923" t="n">
        <v>56.7783094098884</v>
      </c>
      <c r="L175" s="923" t="n">
        <v>67.1848013816926</v>
      </c>
      <c r="M175" s="923" t="n">
        <v>57.3469387755102</v>
      </c>
      <c r="N175" s="923" t="n">
        <v>69.6606786427146</v>
      </c>
      <c r="O175" s="923" t="n">
        <v>58.3904109589041</v>
      </c>
      <c r="P175" s="923" t="n">
        <v>61.5530303030303</v>
      </c>
      <c r="Q175" s="923" t="n">
        <v>56.2383612662942</v>
      </c>
      <c r="R175" s="923" t="n">
        <v>54.4802867383513</v>
      </c>
      <c r="S175" s="923" t="n">
        <v>56.294964028777</v>
      </c>
      <c r="T175" s="881"/>
    </row>
    <row r="176" customFormat="false" ht="15.75" hidden="false" customHeight="true" outlineLevel="0" collapsed="false">
      <c r="A176" s="858"/>
      <c r="B176" s="873"/>
      <c r="C176" s="875"/>
      <c r="D176" s="875"/>
      <c r="E176" s="875"/>
      <c r="F176" s="875"/>
      <c r="G176" s="875"/>
      <c r="H176" s="875"/>
      <c r="I176" s="875"/>
      <c r="J176" s="875"/>
      <c r="K176" s="879"/>
      <c r="L176" s="879"/>
      <c r="M176" s="879"/>
      <c r="N176" s="879"/>
      <c r="O176" s="879"/>
      <c r="P176" s="879"/>
      <c r="Q176" s="881"/>
      <c r="R176" s="881"/>
      <c r="S176" s="881"/>
      <c r="T176" s="881"/>
    </row>
    <row r="177" customFormat="false" ht="15.75" hidden="false" customHeight="true" outlineLevel="0" collapsed="false">
      <c r="A177" s="882" t="s">
        <v>419</v>
      </c>
      <c r="B177" s="882"/>
      <c r="C177" s="922" t="n">
        <v>38.2840469341721</v>
      </c>
      <c r="D177" s="922" t="n">
        <v>38.370883882149</v>
      </c>
      <c r="E177" s="922" t="n">
        <v>41.7223759416719</v>
      </c>
      <c r="F177" s="922" t="n">
        <v>41.9346960246487</v>
      </c>
      <c r="G177" s="922" t="n">
        <v>46.7750004034275</v>
      </c>
      <c r="H177" s="922" t="n">
        <v>49.1161479232187</v>
      </c>
      <c r="I177" s="922" t="n">
        <v>50.3377332470237</v>
      </c>
      <c r="J177" s="922" t="n">
        <v>50.0251717803932</v>
      </c>
      <c r="K177" s="922" t="n">
        <v>48.7941088613842</v>
      </c>
      <c r="L177" s="922" t="n">
        <v>50.8809723274957</v>
      </c>
      <c r="M177" s="922" t="n">
        <v>45.5939273746837</v>
      </c>
      <c r="N177" s="922" t="n">
        <v>46.2200198714643</v>
      </c>
      <c r="O177" s="922" t="n">
        <v>47.4609683974835</v>
      </c>
      <c r="P177" s="922" t="n">
        <v>46.6831940040358</v>
      </c>
      <c r="Q177" s="922" t="n">
        <v>47.1559571319672</v>
      </c>
      <c r="R177" s="922" t="n">
        <v>47.3922852340087</v>
      </c>
      <c r="S177" s="922" t="n">
        <v>46.011702160478</v>
      </c>
      <c r="T177" s="900"/>
    </row>
    <row r="178" customFormat="false" ht="15.75" hidden="false" customHeight="true" outlineLevel="0" collapsed="false">
      <c r="A178" s="858" t="s">
        <v>416</v>
      </c>
      <c r="B178" s="886" t="s">
        <v>920</v>
      </c>
      <c r="C178" s="923" t="n">
        <v>9.09733679000707</v>
      </c>
      <c r="D178" s="923" t="n">
        <v>8.14650008557248</v>
      </c>
      <c r="E178" s="923" t="n">
        <v>10.8292416803055</v>
      </c>
      <c r="F178" s="923" t="n">
        <v>10.4880323282561</v>
      </c>
      <c r="G178" s="923" t="n">
        <v>11.0283964699526</v>
      </c>
      <c r="H178" s="923" t="n">
        <v>13.8786598249321</v>
      </c>
      <c r="I178" s="923" t="n">
        <v>14.4926734863146</v>
      </c>
      <c r="J178" s="923" t="n">
        <v>12.6704795424549</v>
      </c>
      <c r="K178" s="923" t="n">
        <v>13.7175849883032</v>
      </c>
      <c r="L178" s="923" t="n">
        <v>15.8217884130982</v>
      </c>
      <c r="M178" s="923" t="n">
        <v>15.0553246883292</v>
      </c>
      <c r="N178" s="923" t="n">
        <v>15.7313321525124</v>
      </c>
      <c r="O178" s="923" t="n">
        <v>17.1888310459063</v>
      </c>
      <c r="P178" s="923" t="n">
        <v>18.0088634227136</v>
      </c>
      <c r="Q178" s="923" t="n">
        <v>20.4147600856387</v>
      </c>
      <c r="R178" s="923" t="n">
        <v>19.3459401111422</v>
      </c>
      <c r="S178" s="923" t="n">
        <v>18.7495347971716</v>
      </c>
      <c r="T178" s="894"/>
    </row>
    <row r="179" customFormat="false" ht="15.75" hidden="false" customHeight="true" outlineLevel="0" collapsed="false">
      <c r="A179" s="858"/>
      <c r="B179" s="886" t="s">
        <v>282</v>
      </c>
      <c r="C179" s="923" t="n">
        <v>6.73952641165756</v>
      </c>
      <c r="D179" s="923" t="n">
        <v>3.20855614973262</v>
      </c>
      <c r="E179" s="923" t="n">
        <v>9.92647058823529</v>
      </c>
      <c r="F179" s="923" t="n">
        <v>18.8826815642458</v>
      </c>
      <c r="G179" s="923" t="n">
        <v>10.2824858757062</v>
      </c>
      <c r="H179" s="923" t="n">
        <v>15.8102766798419</v>
      </c>
      <c r="I179" s="923" t="n">
        <v>17.9588607594937</v>
      </c>
      <c r="J179" s="923" t="n">
        <v>15.0865622423743</v>
      </c>
      <c r="K179" s="923" t="n">
        <v>18.421052631579</v>
      </c>
      <c r="L179" s="923" t="n">
        <v>19.2252510760402</v>
      </c>
      <c r="M179" s="923" t="n">
        <v>13.5422495803022</v>
      </c>
      <c r="N179" s="923" t="n">
        <v>14.4329896907217</v>
      </c>
      <c r="O179" s="923" t="n">
        <v>10.9699769053118</v>
      </c>
      <c r="P179" s="923" t="n">
        <v>12.4620060790274</v>
      </c>
      <c r="Q179" s="923" t="n">
        <v>12.9609544468547</v>
      </c>
      <c r="R179" s="923" t="n">
        <v>18.5227272727273</v>
      </c>
      <c r="S179" s="923" t="n">
        <v>20.2197802197802</v>
      </c>
      <c r="T179" s="894"/>
    </row>
    <row r="180" customFormat="false" ht="15.75" hidden="false" customHeight="true" outlineLevel="0" collapsed="false">
      <c r="A180" s="858"/>
      <c r="B180" s="886" t="s">
        <v>921</v>
      </c>
      <c r="C180" s="923" t="n">
        <v>1.56555772994129</v>
      </c>
      <c r="D180" s="923" t="n">
        <v>1.89982728842832</v>
      </c>
      <c r="E180" s="923" t="n">
        <v>4.08805031446541</v>
      </c>
      <c r="F180" s="923" t="n">
        <v>6.99001426533524</v>
      </c>
      <c r="G180" s="923" t="n">
        <v>8.51528384279476</v>
      </c>
      <c r="H180" s="923" t="n">
        <v>2.66075388026608</v>
      </c>
      <c r="I180" s="923" t="n">
        <v>15.5737704918033</v>
      </c>
      <c r="J180" s="923" t="n">
        <v>18.5053380782918</v>
      </c>
      <c r="K180" s="923" t="n">
        <v>8.82917466410749</v>
      </c>
      <c r="L180" s="923" t="n">
        <v>8.13397129186603</v>
      </c>
      <c r="M180" s="923" t="n">
        <v>4.55136540962289</v>
      </c>
      <c r="N180" s="923" t="n">
        <v>2.98826040554963</v>
      </c>
      <c r="O180" s="923" t="n">
        <v>6.41447368421053</v>
      </c>
      <c r="P180" s="923" t="n">
        <v>7.625</v>
      </c>
      <c r="Q180" s="923" t="n">
        <v>7.03448275862069</v>
      </c>
      <c r="R180" s="923" t="n">
        <v>4.09026798307475</v>
      </c>
      <c r="S180" s="923" t="n">
        <v>3.42368045649073</v>
      </c>
      <c r="T180" s="894"/>
    </row>
    <row r="181" customFormat="false" ht="15.75" hidden="false" customHeight="true" outlineLevel="0" collapsed="false">
      <c r="A181" s="858"/>
      <c r="B181" s="886" t="s">
        <v>267</v>
      </c>
      <c r="C181" s="923" t="n">
        <v>9.39226519337017</v>
      </c>
      <c r="D181" s="923" t="n">
        <v>6.70391061452514</v>
      </c>
      <c r="E181" s="923" t="n">
        <v>0.440528634361233</v>
      </c>
      <c r="F181" s="948" t="n">
        <v>0</v>
      </c>
      <c r="G181" s="948" t="n">
        <v>0</v>
      </c>
      <c r="H181" s="948" t="n">
        <v>0</v>
      </c>
      <c r="I181" s="948" t="n">
        <v>0</v>
      </c>
      <c r="J181" s="948" t="n">
        <v>0</v>
      </c>
      <c r="K181" s="948" t="n">
        <v>0</v>
      </c>
      <c r="L181" s="948" t="n">
        <v>0</v>
      </c>
      <c r="M181" s="948" t="n">
        <v>0</v>
      </c>
      <c r="N181" s="948" t="n">
        <v>0</v>
      </c>
      <c r="O181" s="948" t="n">
        <v>0</v>
      </c>
      <c r="P181" s="948" t="n">
        <v>0</v>
      </c>
      <c r="Q181" s="948" t="n">
        <v>0</v>
      </c>
      <c r="R181" s="948" t="n">
        <v>0</v>
      </c>
      <c r="S181" s="948" t="n">
        <v>0</v>
      </c>
      <c r="T181" s="894"/>
    </row>
    <row r="182" customFormat="false" ht="15.75" hidden="false" customHeight="true" outlineLevel="0" collapsed="false">
      <c r="A182" s="858"/>
      <c r="B182" s="886" t="s">
        <v>269</v>
      </c>
      <c r="C182" s="923" t="n">
        <v>53.5626189301572</v>
      </c>
      <c r="D182" s="923" t="n">
        <v>54.4648393898053</v>
      </c>
      <c r="E182" s="923" t="n">
        <v>54.1693985813912</v>
      </c>
      <c r="F182" s="923" t="n">
        <v>52.4229074889868</v>
      </c>
      <c r="G182" s="923" t="n">
        <v>61.9556714471969</v>
      </c>
      <c r="H182" s="923" t="n">
        <v>63.2504185601531</v>
      </c>
      <c r="I182" s="923" t="n">
        <v>65.3911890892602</v>
      </c>
      <c r="J182" s="923" t="n">
        <v>66.3038148475042</v>
      </c>
      <c r="K182" s="923" t="n">
        <v>64.6299133806561</v>
      </c>
      <c r="L182" s="923" t="n">
        <v>65.6557950282917</v>
      </c>
      <c r="M182" s="923" t="n">
        <v>59.8136667474804</v>
      </c>
      <c r="N182" s="923" t="n">
        <v>62.7795623977211</v>
      </c>
      <c r="O182" s="923" t="n">
        <v>64.870479947403</v>
      </c>
      <c r="P182" s="923" t="n">
        <v>64.0978231393142</v>
      </c>
      <c r="Q182" s="923" t="n">
        <v>64.4307296382786</v>
      </c>
      <c r="R182" s="923" t="n">
        <v>64.6406462869572</v>
      </c>
      <c r="S182" s="923" t="n">
        <v>63.969193764744</v>
      </c>
      <c r="T182" s="894"/>
    </row>
    <row r="183" customFormat="false" ht="15.75" hidden="false" customHeight="true" outlineLevel="0" collapsed="false">
      <c r="A183" s="858"/>
      <c r="B183" s="886" t="s">
        <v>296</v>
      </c>
      <c r="C183" s="923" t="n">
        <v>13.9583333333333</v>
      </c>
      <c r="D183" s="923" t="n">
        <v>20.3260869565217</v>
      </c>
      <c r="E183" s="923" t="n">
        <v>14.5360155743024</v>
      </c>
      <c r="F183" s="923" t="n">
        <v>13.1548311990687</v>
      </c>
      <c r="G183" s="923" t="n">
        <v>12.737843551797</v>
      </c>
      <c r="H183" s="923" t="n">
        <v>11.5569823434992</v>
      </c>
      <c r="I183" s="923" t="n">
        <v>11.4861697140178</v>
      </c>
      <c r="J183" s="923" t="n">
        <v>12.8546861564918</v>
      </c>
      <c r="K183" s="923" t="n">
        <v>13.0718954248366</v>
      </c>
      <c r="L183" s="923" t="n">
        <v>15.1871657754011</v>
      </c>
      <c r="M183" s="923" t="n">
        <v>19.047619047619</v>
      </c>
      <c r="N183" s="923" t="n">
        <v>14.7209985315712</v>
      </c>
      <c r="O183" s="923" t="n">
        <v>17.5824175824176</v>
      </c>
      <c r="P183" s="923" t="n">
        <v>22.3005356639414</v>
      </c>
      <c r="Q183" s="923" t="n">
        <v>25.1702395964691</v>
      </c>
      <c r="R183" s="923" t="n">
        <v>26.3339466421343</v>
      </c>
      <c r="S183" s="923" t="n">
        <v>25.332818830793</v>
      </c>
      <c r="T183" s="894"/>
    </row>
    <row r="184" customFormat="false" ht="15.75" hidden="false" customHeight="true" outlineLevel="0" collapsed="false">
      <c r="A184" s="858"/>
      <c r="B184" s="886" t="s">
        <v>294</v>
      </c>
      <c r="C184" s="923" t="n">
        <v>11.1500291885581</v>
      </c>
      <c r="D184" s="923" t="n">
        <v>9.82191041554236</v>
      </c>
      <c r="E184" s="923" t="n">
        <v>9.36349289847449</v>
      </c>
      <c r="F184" s="923" t="n">
        <v>11.4691425450573</v>
      </c>
      <c r="G184" s="923" t="n">
        <v>10.275038920602</v>
      </c>
      <c r="H184" s="923" t="n">
        <v>12.9132231404959</v>
      </c>
      <c r="I184" s="923" t="n">
        <v>11.7785077428437</v>
      </c>
      <c r="J184" s="923" t="n">
        <v>11.6994022203245</v>
      </c>
      <c r="K184" s="923" t="n">
        <v>11.8162839248434</v>
      </c>
      <c r="L184" s="923" t="n">
        <v>11.3166953528399</v>
      </c>
      <c r="M184" s="923" t="n">
        <v>11.8365627632687</v>
      </c>
      <c r="N184" s="923" t="n">
        <v>11.674098094852</v>
      </c>
      <c r="O184" s="923" t="n">
        <v>11.4754098360656</v>
      </c>
      <c r="P184" s="923" t="n">
        <v>11.9306594153637</v>
      </c>
      <c r="Q184" s="923" t="n">
        <v>13.7527663610496</v>
      </c>
      <c r="R184" s="923" t="n">
        <v>15.9428257284222</v>
      </c>
      <c r="S184" s="923" t="n">
        <v>18.5476410730805</v>
      </c>
      <c r="T184" s="894"/>
    </row>
    <row r="185" customFormat="false" ht="15.75" hidden="false" customHeight="true" outlineLevel="0" collapsed="false">
      <c r="A185" s="858"/>
      <c r="B185" s="886" t="s">
        <v>922</v>
      </c>
      <c r="C185" s="923" t="n">
        <v>13.6563876651982</v>
      </c>
      <c r="D185" s="923" t="n">
        <v>4.39814814814815</v>
      </c>
      <c r="E185" s="923" t="n">
        <v>16.9054441260745</v>
      </c>
      <c r="F185" s="923" t="n">
        <v>20.9375</v>
      </c>
      <c r="G185" s="923" t="n">
        <v>18.9090909090909</v>
      </c>
      <c r="H185" s="923" t="n">
        <v>21.8836565096953</v>
      </c>
      <c r="I185" s="923" t="n">
        <v>23.3449477351916</v>
      </c>
      <c r="J185" s="923" t="n">
        <v>5</v>
      </c>
      <c r="K185" s="948" t="n">
        <v>0</v>
      </c>
      <c r="L185" s="948" t="n">
        <v>0</v>
      </c>
      <c r="M185" s="948" t="n">
        <v>0</v>
      </c>
      <c r="N185" s="948" t="n">
        <v>0</v>
      </c>
      <c r="O185" s="948" t="n">
        <v>0</v>
      </c>
      <c r="P185" s="948" t="n">
        <v>0</v>
      </c>
      <c r="Q185" s="948" t="n">
        <v>0</v>
      </c>
      <c r="R185" s="948" t="n">
        <v>0</v>
      </c>
      <c r="S185" s="948" t="n">
        <v>0</v>
      </c>
      <c r="T185" s="894"/>
    </row>
    <row r="186" customFormat="false" ht="15.75" hidden="false" customHeight="true" outlineLevel="0" collapsed="false">
      <c r="A186" s="858"/>
      <c r="B186" s="886" t="s">
        <v>422</v>
      </c>
      <c r="C186" s="923" t="n">
        <v>2.77777777777778</v>
      </c>
      <c r="D186" s="923" t="n">
        <v>3.75586854460094</v>
      </c>
      <c r="E186" s="923" t="n">
        <v>3.40909090909091</v>
      </c>
      <c r="F186" s="923" t="n">
        <v>3.65296803652968</v>
      </c>
      <c r="G186" s="948" t="n">
        <v>0</v>
      </c>
      <c r="H186" s="948" t="n">
        <v>0</v>
      </c>
      <c r="I186" s="948" t="n">
        <v>0</v>
      </c>
      <c r="J186" s="948" t="n">
        <v>0</v>
      </c>
      <c r="K186" s="948" t="n">
        <v>0</v>
      </c>
      <c r="L186" s="948" t="n">
        <v>0</v>
      </c>
      <c r="M186" s="948" t="n">
        <v>0</v>
      </c>
      <c r="N186" s="948" t="n">
        <v>0</v>
      </c>
      <c r="O186" s="923" t="n">
        <v>0.410396716826265</v>
      </c>
      <c r="P186" s="923" t="n">
        <v>0</v>
      </c>
      <c r="Q186" s="923" t="n">
        <v>2.06812652068127</v>
      </c>
      <c r="R186" s="923" t="n">
        <v>0.950118764845606</v>
      </c>
      <c r="S186" s="923" t="n">
        <v>2.72417707150965</v>
      </c>
      <c r="T186" s="894"/>
    </row>
    <row r="187" customFormat="false" ht="15.75" hidden="false" customHeight="true" outlineLevel="0" collapsed="false">
      <c r="A187" s="858"/>
      <c r="B187" s="886" t="s">
        <v>298</v>
      </c>
      <c r="C187" s="923" t="n">
        <v>73.8558760574865</v>
      </c>
      <c r="D187" s="923" t="n">
        <v>74.4339714313478</v>
      </c>
      <c r="E187" s="923" t="n">
        <v>76.7085210390108</v>
      </c>
      <c r="F187" s="923" t="n">
        <v>80.397826848931</v>
      </c>
      <c r="G187" s="923" t="n">
        <v>75.4242002781641</v>
      </c>
      <c r="H187" s="923" t="n">
        <v>77.6102166972352</v>
      </c>
      <c r="I187" s="923" t="n">
        <v>79.4552989934873</v>
      </c>
      <c r="J187" s="923" t="n">
        <v>77.8846153846154</v>
      </c>
      <c r="K187" s="923" t="n">
        <v>76.6660101109579</v>
      </c>
      <c r="L187" s="923" t="n">
        <v>76.9835282283415</v>
      </c>
      <c r="M187" s="923" t="n">
        <v>73.1263457664791</v>
      </c>
      <c r="N187" s="923" t="n">
        <v>72.0045428733674</v>
      </c>
      <c r="O187" s="923" t="n">
        <v>69.1658048948638</v>
      </c>
      <c r="P187" s="923" t="n">
        <v>66.6817605506249</v>
      </c>
      <c r="Q187" s="923" t="n">
        <v>64.3692605123248</v>
      </c>
      <c r="R187" s="923" t="n">
        <v>72.9343832020997</v>
      </c>
      <c r="S187" s="923" t="n">
        <v>65.7799381352187</v>
      </c>
      <c r="T187" s="894"/>
    </row>
    <row r="188" customFormat="false" ht="15.75" hidden="false" customHeight="true" outlineLevel="0" collapsed="false">
      <c r="A188" s="858"/>
      <c r="B188" s="886" t="s">
        <v>923</v>
      </c>
      <c r="C188" s="923" t="n">
        <v>74.5963912630579</v>
      </c>
      <c r="D188" s="923" t="n">
        <v>72.0550739418664</v>
      </c>
      <c r="E188" s="923" t="n">
        <v>70.4465629703964</v>
      </c>
      <c r="F188" s="923" t="n">
        <v>67.3488372093023</v>
      </c>
      <c r="G188" s="923" t="n">
        <v>65.8964879852126</v>
      </c>
      <c r="H188" s="923" t="n">
        <v>65.3701968134958</v>
      </c>
      <c r="I188" s="923" t="n">
        <v>63.1354122170013</v>
      </c>
      <c r="J188" s="923" t="n">
        <v>67.4105263157895</v>
      </c>
      <c r="K188" s="923" t="n">
        <v>66.8828361435365</v>
      </c>
      <c r="L188" s="923" t="n">
        <v>65.8183413777973</v>
      </c>
      <c r="M188" s="923" t="n">
        <v>68.3275563258232</v>
      </c>
      <c r="N188" s="923" t="n">
        <v>65.1360544217687</v>
      </c>
      <c r="O188" s="923" t="n">
        <v>65.8371994938844</v>
      </c>
      <c r="P188" s="923" t="n">
        <v>60.9900258588844</v>
      </c>
      <c r="Q188" s="923" t="n">
        <v>69.5583596214511</v>
      </c>
      <c r="R188" s="923" t="n">
        <v>70.7495429616088</v>
      </c>
      <c r="S188" s="923" t="n">
        <v>71.4925887624957</v>
      </c>
      <c r="T188" s="894"/>
    </row>
    <row r="189" customFormat="false" ht="15.75" hidden="false" customHeight="true" outlineLevel="0" collapsed="false">
      <c r="A189" s="890"/>
      <c r="B189" s="891"/>
      <c r="C189" s="875"/>
      <c r="D189" s="875"/>
      <c r="E189" s="875"/>
      <c r="F189" s="875"/>
      <c r="G189" s="875"/>
      <c r="H189" s="875"/>
      <c r="I189" s="875"/>
      <c r="J189" s="875"/>
      <c r="K189" s="875"/>
      <c r="L189" s="875"/>
      <c r="M189" s="875"/>
      <c r="N189" s="875"/>
      <c r="O189" s="875"/>
      <c r="P189" s="875"/>
      <c r="Q189" s="875"/>
      <c r="R189" s="875"/>
      <c r="S189" s="875"/>
      <c r="T189" s="881"/>
    </row>
    <row r="190" customFormat="false" ht="15.75" hidden="false" customHeight="true" outlineLevel="0" collapsed="false">
      <c r="A190" s="882" t="s">
        <v>423</v>
      </c>
      <c r="B190" s="882"/>
      <c r="C190" s="922" t="n">
        <v>18.1835517809137</v>
      </c>
      <c r="D190" s="922" t="n">
        <v>18.0242524014799</v>
      </c>
      <c r="E190" s="922" t="n">
        <v>16.8338100519526</v>
      </c>
      <c r="F190" s="922" t="n">
        <v>16.1859519307934</v>
      </c>
      <c r="G190" s="922" t="n">
        <v>17.8797390346913</v>
      </c>
      <c r="H190" s="922" t="n">
        <v>18.3266669596941</v>
      </c>
      <c r="I190" s="922" t="n">
        <v>18.5212012342639</v>
      </c>
      <c r="J190" s="922" t="n">
        <v>16.319933935504</v>
      </c>
      <c r="K190" s="922" t="n">
        <v>15.9003656097996</v>
      </c>
      <c r="L190" s="922" t="n">
        <v>17.6266634110609</v>
      </c>
      <c r="M190" s="922" t="n">
        <v>16.227492673937</v>
      </c>
      <c r="N190" s="922" t="n">
        <v>18.4352877477596</v>
      </c>
      <c r="O190" s="922" t="n">
        <v>18.3589953570681</v>
      </c>
      <c r="P190" s="922" t="n">
        <v>18.3755069526507</v>
      </c>
      <c r="Q190" s="922" t="n">
        <v>18.4321026442267</v>
      </c>
      <c r="R190" s="922" t="n">
        <v>18.0471509168667</v>
      </c>
      <c r="S190" s="922" t="n">
        <v>18.1559023859798</v>
      </c>
      <c r="T190" s="872"/>
    </row>
    <row r="191" customFormat="false" ht="18" hidden="true" customHeight="true" outlineLevel="0" collapsed="false">
      <c r="A191" s="892" t="s">
        <v>424</v>
      </c>
      <c r="B191" s="858"/>
      <c r="C191" s="875"/>
      <c r="D191" s="875"/>
      <c r="E191" s="875"/>
      <c r="F191" s="875"/>
      <c r="G191" s="875"/>
      <c r="H191" s="875"/>
      <c r="I191" s="875"/>
      <c r="J191" s="875"/>
      <c r="K191" s="875"/>
      <c r="L191" s="875"/>
      <c r="M191" s="875"/>
      <c r="N191" s="875"/>
      <c r="O191" s="875"/>
      <c r="P191" s="950"/>
      <c r="Q191" s="875"/>
      <c r="R191" s="875"/>
      <c r="S191" s="875"/>
      <c r="T191" s="875" t="s">
        <v>103</v>
      </c>
    </row>
    <row r="192" customFormat="false" ht="18" hidden="true" customHeight="true" outlineLevel="0" collapsed="false">
      <c r="A192" s="858"/>
      <c r="B192" s="893" t="s">
        <v>428</v>
      </c>
      <c r="C192" s="948"/>
      <c r="D192" s="948"/>
      <c r="E192" s="948"/>
      <c r="F192" s="948"/>
      <c r="G192" s="948"/>
      <c r="H192" s="948"/>
      <c r="I192" s="948"/>
      <c r="J192" s="948"/>
      <c r="K192" s="948"/>
      <c r="L192" s="948"/>
      <c r="M192" s="948"/>
      <c r="N192" s="948"/>
      <c r="O192" s="948"/>
      <c r="P192" s="950"/>
      <c r="Q192" s="948"/>
      <c r="R192" s="948"/>
      <c r="S192" s="948"/>
      <c r="T192" s="875" t="s">
        <v>103</v>
      </c>
    </row>
    <row r="193" customFormat="false" ht="15.75" hidden="false" customHeight="true" outlineLevel="0" collapsed="false">
      <c r="A193" s="856" t="s">
        <v>429</v>
      </c>
    </row>
    <row r="194" customFormat="false" ht="15.75" hidden="false" customHeight="true" outlineLevel="0" collapsed="false">
      <c r="A194" s="856" t="s">
        <v>430</v>
      </c>
      <c r="E194" s="918"/>
      <c r="I194" s="858"/>
      <c r="K194" s="918"/>
    </row>
    <row r="195" customFormat="false" ht="15.75" hidden="false" customHeight="true" outlineLevel="0" collapsed="false">
      <c r="A195" s="868" t="s">
        <v>475</v>
      </c>
      <c r="B195" s="868"/>
      <c r="C195" s="868"/>
      <c r="D195" s="868"/>
      <c r="E195" s="868"/>
      <c r="F195" s="868"/>
      <c r="G195" s="868"/>
      <c r="H195" s="868"/>
      <c r="I195" s="868"/>
      <c r="J195" s="868"/>
      <c r="K195" s="868"/>
      <c r="L195" s="868"/>
      <c r="M195" s="868"/>
      <c r="N195" s="868"/>
      <c r="O195" s="868"/>
      <c r="P195" s="868"/>
      <c r="Q195" s="868"/>
      <c r="R195" s="868"/>
      <c r="S195" s="868"/>
      <c r="T195" s="941"/>
    </row>
    <row r="196" customFormat="false" ht="15.75" hidden="false" customHeight="true" outlineLevel="0" collapsed="false">
      <c r="A196" s="868" t="s">
        <v>935</v>
      </c>
      <c r="B196" s="868"/>
      <c r="C196" s="868"/>
      <c r="D196" s="868"/>
      <c r="E196" s="868"/>
      <c r="F196" s="868"/>
      <c r="G196" s="868"/>
      <c r="H196" s="868"/>
      <c r="I196" s="868"/>
      <c r="J196" s="868"/>
      <c r="K196" s="868"/>
      <c r="L196" s="868"/>
      <c r="M196" s="868"/>
      <c r="N196" s="868"/>
      <c r="O196" s="868"/>
      <c r="P196" s="868"/>
      <c r="Q196" s="868"/>
      <c r="R196" s="868"/>
      <c r="S196" s="868"/>
    </row>
    <row r="197" customFormat="false" ht="15.75" hidden="false" customHeight="true" outlineLevel="0" collapsed="false">
      <c r="A197" s="858"/>
      <c r="B197" s="869"/>
      <c r="C197" s="869"/>
      <c r="D197" s="869"/>
      <c r="E197" s="869"/>
      <c r="F197" s="869"/>
      <c r="G197" s="869"/>
      <c r="H197" s="869"/>
      <c r="I197" s="869"/>
      <c r="J197" s="869"/>
      <c r="K197" s="869"/>
      <c r="L197" s="869"/>
      <c r="M197" s="869"/>
      <c r="N197" s="869"/>
      <c r="O197" s="869"/>
      <c r="P197" s="869"/>
      <c r="Q197" s="869"/>
      <c r="R197" s="869"/>
      <c r="S197" s="869"/>
    </row>
    <row r="198" customFormat="false" ht="15.75" hidden="false" customHeight="true" outlineLevel="0" collapsed="false">
      <c r="A198" s="870" t="s">
        <v>415</v>
      </c>
      <c r="B198" s="870"/>
      <c r="C198" s="922" t="n">
        <v>6.93297337763907</v>
      </c>
      <c r="D198" s="922" t="n">
        <v>6.93568781806378</v>
      </c>
      <c r="E198" s="922" t="n">
        <v>6.94236966958735</v>
      </c>
      <c r="F198" s="922" t="n">
        <v>6.94115048677667</v>
      </c>
      <c r="G198" s="922" t="n">
        <v>6.96120531698704</v>
      </c>
      <c r="H198" s="922" t="n">
        <v>7.03978039830451</v>
      </c>
      <c r="I198" s="922" t="n">
        <v>7.00589512279958</v>
      </c>
      <c r="J198" s="922" t="n">
        <v>7.07863244018526</v>
      </c>
      <c r="K198" s="922" t="n">
        <v>7.06044767970539</v>
      </c>
      <c r="L198" s="922" t="n">
        <v>7.22529506750871</v>
      </c>
      <c r="M198" s="922" t="n">
        <v>7.28677728136772</v>
      </c>
      <c r="N198" s="922" t="n">
        <v>7.34483091043956</v>
      </c>
      <c r="O198" s="922" t="n">
        <v>7.46452674873941</v>
      </c>
      <c r="P198" s="922" t="n">
        <v>7.60384476619241</v>
      </c>
      <c r="Q198" s="922" t="n">
        <v>7.79707810977779</v>
      </c>
      <c r="R198" s="922" t="n">
        <v>8.13564694093353</v>
      </c>
      <c r="S198" s="922" t="n">
        <v>8.38996493686705</v>
      </c>
      <c r="T198" s="872"/>
    </row>
    <row r="199" customFormat="false" ht="15.75" hidden="false" customHeight="true" outlineLevel="0" collapsed="false">
      <c r="A199" s="858" t="s">
        <v>416</v>
      </c>
      <c r="B199" s="873" t="s">
        <v>361</v>
      </c>
      <c r="C199" s="923" t="n">
        <v>6.53618523517807</v>
      </c>
      <c r="D199" s="923" t="n">
        <v>5.45637922339889</v>
      </c>
      <c r="E199" s="923" t="n">
        <v>6.48903389523292</v>
      </c>
      <c r="F199" s="923" t="n">
        <v>6.82758620689655</v>
      </c>
      <c r="G199" s="923" t="n">
        <v>8.25153147833789</v>
      </c>
      <c r="H199" s="923" t="n">
        <v>8.35076187630714</v>
      </c>
      <c r="I199" s="923" t="n">
        <v>1.11832251622566</v>
      </c>
      <c r="J199" s="923" t="n">
        <v>1.18093631379165</v>
      </c>
      <c r="K199" s="923" t="n">
        <v>1.17785630153121</v>
      </c>
      <c r="L199" s="923" t="n">
        <v>1.24555160142349</v>
      </c>
      <c r="M199" s="923" t="n">
        <v>3.51005484460695</v>
      </c>
      <c r="N199" s="923" t="n">
        <v>3.51005484460695</v>
      </c>
      <c r="O199" s="923" t="n">
        <v>3.51005484460695</v>
      </c>
      <c r="P199" s="923" t="n">
        <v>3.51005484460695</v>
      </c>
      <c r="Q199" s="923" t="n">
        <v>8.87620326841281</v>
      </c>
      <c r="R199" s="923" t="n">
        <v>7.08222475611301</v>
      </c>
      <c r="S199" s="923" t="n">
        <v>12.1387283236994</v>
      </c>
      <c r="T199" s="875"/>
    </row>
    <row r="200" customFormat="false" ht="15.75" hidden="false" customHeight="true" outlineLevel="0" collapsed="false">
      <c r="B200" s="873" t="s">
        <v>348</v>
      </c>
      <c r="C200" s="923" t="n">
        <v>14.8953594176524</v>
      </c>
      <c r="D200" s="923" t="n">
        <v>15.2869873455375</v>
      </c>
      <c r="E200" s="923" t="n">
        <v>15.2383370205152</v>
      </c>
      <c r="F200" s="923" t="n">
        <v>15.3754109456585</v>
      </c>
      <c r="G200" s="923" t="n">
        <v>16.2673798115614</v>
      </c>
      <c r="H200" s="923" t="n">
        <v>16.4099540927677</v>
      </c>
      <c r="I200" s="923" t="n">
        <v>16.5341082899969</v>
      </c>
      <c r="J200" s="923" t="n">
        <v>16.8170373478808</v>
      </c>
      <c r="K200" s="923" t="n">
        <v>17.9303956596533</v>
      </c>
      <c r="L200" s="923" t="n">
        <v>18.7577540320967</v>
      </c>
      <c r="M200" s="923" t="n">
        <v>20.3029408041855</v>
      </c>
      <c r="N200" s="923" t="n">
        <v>21.7173161039481</v>
      </c>
      <c r="O200" s="923" t="n">
        <v>23.4702223868389</v>
      </c>
      <c r="P200" s="923" t="n">
        <v>29.7177763233573</v>
      </c>
      <c r="Q200" s="923" t="n">
        <v>28.6196034085861</v>
      </c>
      <c r="R200" s="923" t="n">
        <v>29.9886114048646</v>
      </c>
      <c r="S200" s="923" t="n">
        <v>32.1024493348253</v>
      </c>
      <c r="T200" s="875"/>
    </row>
    <row r="201" customFormat="false" ht="15.75" hidden="false" customHeight="true" outlineLevel="0" collapsed="false">
      <c r="A201" s="858"/>
      <c r="B201" s="873" t="s">
        <v>304</v>
      </c>
      <c r="C201" s="923" t="n">
        <v>1.01797361026943</v>
      </c>
      <c r="D201" s="923" t="n">
        <v>0.956237631328886</v>
      </c>
      <c r="E201" s="923" t="n">
        <v>1.05163635109088</v>
      </c>
      <c r="F201" s="923" t="n">
        <v>0.991740820803382</v>
      </c>
      <c r="G201" s="923" t="n">
        <v>1.007218775273</v>
      </c>
      <c r="H201" s="923" t="n">
        <v>1.05504315536711</v>
      </c>
      <c r="I201" s="923" t="n">
        <v>1.15260695138561</v>
      </c>
      <c r="J201" s="923" t="n">
        <v>1.18679432351244</v>
      </c>
      <c r="K201" s="923" t="n">
        <v>1.07941798267052</v>
      </c>
      <c r="L201" s="923" t="n">
        <v>1.19194132578237</v>
      </c>
      <c r="M201" s="923" t="n">
        <v>1.21681550577571</v>
      </c>
      <c r="N201" s="923" t="n">
        <v>1.25389617983698</v>
      </c>
      <c r="O201" s="923" t="n">
        <v>1.32739706142324</v>
      </c>
      <c r="P201" s="923" t="n">
        <v>1.40142736066701</v>
      </c>
      <c r="Q201" s="923" t="n">
        <v>1.66636444900289</v>
      </c>
      <c r="R201" s="923" t="n">
        <v>1.82923988678967</v>
      </c>
      <c r="S201" s="923" t="n">
        <v>1.9396253299599</v>
      </c>
      <c r="T201" s="875"/>
    </row>
    <row r="202" customFormat="false" ht="15.75" hidden="false" customHeight="true" outlineLevel="0" collapsed="false">
      <c r="A202" s="858"/>
      <c r="B202" s="873" t="s">
        <v>338</v>
      </c>
      <c r="C202" s="923" t="n">
        <v>3.62616799791683</v>
      </c>
      <c r="D202" s="923" t="n">
        <v>3.66128005336082</v>
      </c>
      <c r="E202" s="923" t="n">
        <v>3.6720365001896</v>
      </c>
      <c r="F202" s="923" t="n">
        <v>3.80584940883634</v>
      </c>
      <c r="G202" s="923" t="n">
        <v>3.76727525289877</v>
      </c>
      <c r="H202" s="923" t="n">
        <v>3.7473409643436</v>
      </c>
      <c r="I202" s="923" t="n">
        <v>3.41806255124751</v>
      </c>
      <c r="J202" s="923" t="n">
        <v>3.33835567149411</v>
      </c>
      <c r="K202" s="923" t="n">
        <v>3.32588527804248</v>
      </c>
      <c r="L202" s="923" t="n">
        <v>3.33204848173369</v>
      </c>
      <c r="M202" s="923" t="n">
        <v>3.33435220709136</v>
      </c>
      <c r="N202" s="923" t="n">
        <v>3.32209257529461</v>
      </c>
      <c r="O202" s="923" t="n">
        <v>2.51867136160764</v>
      </c>
      <c r="P202" s="923" t="n">
        <v>2.04544673244182</v>
      </c>
      <c r="Q202" s="923" t="n">
        <v>2.58223996957597</v>
      </c>
      <c r="R202" s="923" t="n">
        <v>3.32288653166185</v>
      </c>
      <c r="S202" s="923" t="n">
        <v>3.56614017769003</v>
      </c>
      <c r="T202" s="875"/>
    </row>
    <row r="203" customFormat="false" ht="15.75" hidden="false" customHeight="true" outlineLevel="0" collapsed="false">
      <c r="A203" s="858"/>
      <c r="B203" s="873" t="s">
        <v>309</v>
      </c>
      <c r="C203" s="923" t="n">
        <v>1.83193658919209</v>
      </c>
      <c r="D203" s="923" t="n">
        <v>2.18493529446473</v>
      </c>
      <c r="E203" s="923" t="n">
        <v>2.20147373936174</v>
      </c>
      <c r="F203" s="923" t="n">
        <v>2.43187595152344</v>
      </c>
      <c r="G203" s="923" t="n">
        <v>2.37700808246926</v>
      </c>
      <c r="H203" s="923" t="n">
        <v>2.41039240432183</v>
      </c>
      <c r="I203" s="923" t="n">
        <v>2.4541516207481</v>
      </c>
      <c r="J203" s="923" t="n">
        <v>2.44934041761669</v>
      </c>
      <c r="K203" s="923" t="n">
        <v>2.29671355360382</v>
      </c>
      <c r="L203" s="923" t="n">
        <v>2.54275337676341</v>
      </c>
      <c r="M203" s="923" t="n">
        <v>2.52430947845119</v>
      </c>
      <c r="N203" s="923" t="n">
        <v>2.58524006291549</v>
      </c>
      <c r="O203" s="923" t="n">
        <v>2.83434044259918</v>
      </c>
      <c r="P203" s="923" t="n">
        <v>3.03330703529654</v>
      </c>
      <c r="Q203" s="923" t="n">
        <v>2.94276541850347</v>
      </c>
      <c r="R203" s="923" t="n">
        <v>3.00915471204929</v>
      </c>
      <c r="S203" s="923" t="n">
        <v>3.06487840780387</v>
      </c>
      <c r="T203" s="875"/>
    </row>
    <row r="204" customFormat="false" ht="15.75" hidden="false" customHeight="true" outlineLevel="0" collapsed="false">
      <c r="A204" s="858"/>
      <c r="B204" s="873" t="s">
        <v>335</v>
      </c>
      <c r="C204" s="948" t="n">
        <v>0</v>
      </c>
      <c r="D204" s="923" t="n">
        <v>1.09821148415438</v>
      </c>
      <c r="E204" s="923" t="n">
        <v>1.11989459815547</v>
      </c>
      <c r="F204" s="923" t="n">
        <v>0.965889314305604</v>
      </c>
      <c r="G204" s="923" t="n">
        <v>0.977393617021277</v>
      </c>
      <c r="H204" s="923" t="n">
        <v>1.10903962904537</v>
      </c>
      <c r="I204" s="923" t="n">
        <v>0.932373878056329</v>
      </c>
      <c r="J204" s="923" t="n">
        <v>0.859831785636119</v>
      </c>
      <c r="K204" s="923" t="n">
        <v>0.717168341773128</v>
      </c>
      <c r="L204" s="923" t="n">
        <v>0.544117647058824</v>
      </c>
      <c r="M204" s="923" t="n">
        <v>0.516733650658419</v>
      </c>
      <c r="N204" s="923" t="n">
        <v>0.471467486205211</v>
      </c>
      <c r="O204" s="923" t="n">
        <v>0.416939175931982</v>
      </c>
      <c r="P204" s="923" t="n">
        <v>1.09047352373841</v>
      </c>
      <c r="Q204" s="923" t="n">
        <v>1.52256491222585</v>
      </c>
      <c r="R204" s="923" t="n">
        <v>1.56852942554953</v>
      </c>
      <c r="S204" s="923" t="n">
        <v>2.671858027565</v>
      </c>
      <c r="T204" s="875"/>
    </row>
    <row r="205" customFormat="false" ht="15.75" hidden="false" customHeight="true" outlineLevel="0" collapsed="false">
      <c r="A205" s="858"/>
      <c r="B205" s="873" t="s">
        <v>333</v>
      </c>
      <c r="C205" s="923" t="n">
        <v>9.24305184974022</v>
      </c>
      <c r="D205" s="923" t="n">
        <v>9.15537591332528</v>
      </c>
      <c r="E205" s="923" t="n">
        <v>8.55837735742323</v>
      </c>
      <c r="F205" s="923" t="n">
        <v>8.64477556743763</v>
      </c>
      <c r="G205" s="923" t="n">
        <v>8.64076533307718</v>
      </c>
      <c r="H205" s="923" t="n">
        <v>8.47003857606832</v>
      </c>
      <c r="I205" s="923" t="n">
        <v>8.43395966409481</v>
      </c>
      <c r="J205" s="923" t="n">
        <v>8.29191061046022</v>
      </c>
      <c r="K205" s="923" t="n">
        <v>8.16787492938167</v>
      </c>
      <c r="L205" s="923" t="n">
        <v>8.08865703438669</v>
      </c>
      <c r="M205" s="923" t="n">
        <v>8.01566009669466</v>
      </c>
      <c r="N205" s="923" t="n">
        <v>8.06549249084777</v>
      </c>
      <c r="O205" s="923" t="n">
        <v>7.90325351658971</v>
      </c>
      <c r="P205" s="923" t="n">
        <v>8.2107746244716</v>
      </c>
      <c r="Q205" s="923" t="n">
        <v>8.03046664682199</v>
      </c>
      <c r="R205" s="923" t="n">
        <v>8.64455035168174</v>
      </c>
      <c r="S205" s="923" t="n">
        <v>8.75064802604141</v>
      </c>
      <c r="T205" s="875"/>
    </row>
    <row r="206" customFormat="false" ht="15.75" hidden="false" customHeight="true" outlineLevel="0" collapsed="false">
      <c r="A206" s="858"/>
      <c r="B206" s="873" t="s">
        <v>307</v>
      </c>
      <c r="C206" s="923" t="n">
        <v>15.3200912717737</v>
      </c>
      <c r="D206" s="923" t="n">
        <v>15.1118022974686</v>
      </c>
      <c r="E206" s="923" t="n">
        <v>14.900464352276</v>
      </c>
      <c r="F206" s="923" t="n">
        <v>15.0393846876171</v>
      </c>
      <c r="G206" s="923" t="n">
        <v>14.8094291562485</v>
      </c>
      <c r="H206" s="923" t="n">
        <v>14.6951898375395</v>
      </c>
      <c r="I206" s="923" t="n">
        <v>14.4714558214436</v>
      </c>
      <c r="J206" s="923" t="n">
        <v>14.3432971752939</v>
      </c>
      <c r="K206" s="923" t="n">
        <v>14.5962708261734</v>
      </c>
      <c r="L206" s="923" t="n">
        <v>14.4458806278173</v>
      </c>
      <c r="M206" s="923" t="n">
        <v>14.1373195096284</v>
      </c>
      <c r="N206" s="923" t="n">
        <v>13.8436710637104</v>
      </c>
      <c r="O206" s="923" t="n">
        <v>13.0975961745771</v>
      </c>
      <c r="P206" s="923" t="n">
        <v>12.7676036820833</v>
      </c>
      <c r="Q206" s="923" t="n">
        <v>12.3647432224295</v>
      </c>
      <c r="R206" s="923" t="n">
        <v>12.3051031142416</v>
      </c>
      <c r="S206" s="923" t="n">
        <v>12.2072687236132</v>
      </c>
      <c r="T206" s="875"/>
    </row>
    <row r="207" customFormat="false" ht="18" hidden="true" customHeight="true" outlineLevel="0" collapsed="false">
      <c r="A207" s="858"/>
      <c r="B207" s="873" t="s">
        <v>819</v>
      </c>
      <c r="C207" s="948" t="n">
        <v>0</v>
      </c>
      <c r="D207" s="948" t="n">
        <v>0</v>
      </c>
      <c r="E207" s="948" t="n">
        <v>0</v>
      </c>
      <c r="F207" s="948" t="n">
        <v>0</v>
      </c>
      <c r="G207" s="948" t="n">
        <v>0</v>
      </c>
      <c r="H207" s="948" t="n">
        <v>0</v>
      </c>
      <c r="I207" s="948" t="n">
        <v>0</v>
      </c>
      <c r="J207" s="948" t="n">
        <v>0</v>
      </c>
      <c r="K207" s="948" t="n">
        <v>0</v>
      </c>
      <c r="L207" s="948" t="n">
        <v>0</v>
      </c>
      <c r="M207" s="948" t="n">
        <v>0</v>
      </c>
      <c r="N207" s="948" t="n">
        <v>0</v>
      </c>
      <c r="O207" s="948" t="n">
        <v>0</v>
      </c>
      <c r="P207" s="948" t="n">
        <v>0</v>
      </c>
      <c r="Q207" s="948" t="n">
        <v>0</v>
      </c>
      <c r="R207" s="948" t="n">
        <v>0</v>
      </c>
      <c r="S207" s="948" t="n">
        <v>0</v>
      </c>
      <c r="T207" s="875" t="s">
        <v>103</v>
      </c>
    </row>
    <row r="208" customFormat="false" ht="18" hidden="true" customHeight="true" outlineLevel="0" collapsed="false">
      <c r="A208" s="858"/>
      <c r="B208" s="873" t="s">
        <v>820</v>
      </c>
      <c r="C208" s="948" t="n">
        <v>0</v>
      </c>
      <c r="D208" s="948" t="n">
        <v>0</v>
      </c>
      <c r="E208" s="948" t="n">
        <v>0</v>
      </c>
      <c r="F208" s="948" t="n">
        <v>0</v>
      </c>
      <c r="G208" s="948" t="n">
        <v>0</v>
      </c>
      <c r="H208" s="948" t="n">
        <v>0</v>
      </c>
      <c r="I208" s="948" t="n">
        <v>0</v>
      </c>
      <c r="J208" s="948" t="n">
        <v>0</v>
      </c>
      <c r="K208" s="948" t="n">
        <v>0</v>
      </c>
      <c r="L208" s="948" t="n">
        <v>0</v>
      </c>
      <c r="M208" s="948" t="n">
        <v>0</v>
      </c>
      <c r="N208" s="948" t="n">
        <v>0</v>
      </c>
      <c r="O208" s="948" t="n">
        <v>0</v>
      </c>
      <c r="P208" s="948" t="n">
        <v>0</v>
      </c>
      <c r="Q208" s="948" t="n">
        <v>0</v>
      </c>
      <c r="R208" s="948" t="n">
        <v>0</v>
      </c>
      <c r="S208" s="948" t="n">
        <v>0</v>
      </c>
      <c r="T208" s="875" t="s">
        <v>103</v>
      </c>
    </row>
    <row r="209" customFormat="false" ht="15.75" hidden="false" customHeight="true" outlineLevel="0" collapsed="false">
      <c r="A209" s="858"/>
      <c r="B209" s="873" t="s">
        <v>313</v>
      </c>
      <c r="C209" s="923" t="n">
        <v>2.04123507362883</v>
      </c>
      <c r="D209" s="923" t="n">
        <v>2.12629878946391</v>
      </c>
      <c r="E209" s="923" t="n">
        <v>1.94270860231713</v>
      </c>
      <c r="F209" s="923" t="n">
        <v>2.03014397469395</v>
      </c>
      <c r="G209" s="923" t="n">
        <v>2.08484966721943</v>
      </c>
      <c r="H209" s="923" t="n">
        <v>2.09875006667496</v>
      </c>
      <c r="I209" s="923" t="n">
        <v>2.56671595793198</v>
      </c>
      <c r="J209" s="923" t="n">
        <v>2.63125257678397</v>
      </c>
      <c r="K209" s="923" t="n">
        <v>2.68163954334061</v>
      </c>
      <c r="L209" s="923" t="n">
        <v>2.75535194439127</v>
      </c>
      <c r="M209" s="923" t="n">
        <v>2.6899614464887</v>
      </c>
      <c r="N209" s="923" t="n">
        <v>2.90601464050112</v>
      </c>
      <c r="O209" s="923" t="n">
        <v>2.93692766103493</v>
      </c>
      <c r="P209" s="923" t="n">
        <v>2.85979681771611</v>
      </c>
      <c r="Q209" s="923" t="n">
        <v>3.053706695919</v>
      </c>
      <c r="R209" s="923" t="n">
        <v>3.22563414720999</v>
      </c>
      <c r="S209" s="923" t="n">
        <v>3.89804638955999</v>
      </c>
      <c r="T209" s="875"/>
    </row>
    <row r="210" customFormat="false" ht="18" hidden="true" customHeight="true" outlineLevel="0" collapsed="false">
      <c r="A210" s="858"/>
      <c r="B210" s="873" t="s">
        <v>821</v>
      </c>
      <c r="C210" s="948" t="n">
        <v>0</v>
      </c>
      <c r="D210" s="948" t="n">
        <v>0</v>
      </c>
      <c r="E210" s="948" t="n">
        <v>0</v>
      </c>
      <c r="F210" s="948" t="n">
        <v>0</v>
      </c>
      <c r="G210" s="948" t="n">
        <v>0</v>
      </c>
      <c r="H210" s="948" t="n">
        <v>0</v>
      </c>
      <c r="I210" s="948" t="n">
        <v>0</v>
      </c>
      <c r="J210" s="948" t="n">
        <v>0</v>
      </c>
      <c r="K210" s="948" t="n">
        <v>0</v>
      </c>
      <c r="L210" s="948" t="n">
        <v>0</v>
      </c>
      <c r="M210" s="948" t="n">
        <v>0</v>
      </c>
      <c r="N210" s="948" t="n">
        <v>0</v>
      </c>
      <c r="O210" s="948" t="n">
        <v>0</v>
      </c>
      <c r="P210" s="948" t="n">
        <v>0</v>
      </c>
      <c r="Q210" s="948" t="n">
        <v>0</v>
      </c>
      <c r="R210" s="948" t="n">
        <v>0</v>
      </c>
      <c r="S210" s="948" t="n">
        <v>0</v>
      </c>
      <c r="T210" s="875" t="s">
        <v>103</v>
      </c>
    </row>
    <row r="211" customFormat="false" ht="18" hidden="true" customHeight="true" outlineLevel="0" collapsed="false">
      <c r="A211" s="858"/>
      <c r="B211" s="873" t="s">
        <v>819</v>
      </c>
      <c r="C211" s="948" t="n">
        <v>0</v>
      </c>
      <c r="D211" s="948" t="n">
        <v>0</v>
      </c>
      <c r="E211" s="948" t="n">
        <v>0</v>
      </c>
      <c r="F211" s="948" t="n">
        <v>0</v>
      </c>
      <c r="G211" s="948" t="n">
        <v>0</v>
      </c>
      <c r="H211" s="948" t="n">
        <v>0</v>
      </c>
      <c r="I211" s="948" t="n">
        <v>0</v>
      </c>
      <c r="J211" s="948" t="n">
        <v>0</v>
      </c>
      <c r="K211" s="948" t="n">
        <v>0</v>
      </c>
      <c r="L211" s="948" t="n">
        <v>0</v>
      </c>
      <c r="M211" s="948" t="n">
        <v>0</v>
      </c>
      <c r="N211" s="948" t="n">
        <v>0</v>
      </c>
      <c r="O211" s="948" t="n">
        <v>0</v>
      </c>
      <c r="P211" s="948" t="n">
        <v>0</v>
      </c>
      <c r="Q211" s="948" t="n">
        <v>0</v>
      </c>
      <c r="R211" s="948" t="n">
        <v>0</v>
      </c>
      <c r="S211" s="948" t="n">
        <v>0</v>
      </c>
      <c r="T211" s="875" t="s">
        <v>103</v>
      </c>
    </row>
    <row r="212" customFormat="false" ht="18" hidden="true" customHeight="true" outlineLevel="0" collapsed="false">
      <c r="A212" s="858"/>
      <c r="B212" s="873" t="s">
        <v>820</v>
      </c>
      <c r="C212" s="948" t="n">
        <v>0</v>
      </c>
      <c r="D212" s="948" t="n">
        <v>0</v>
      </c>
      <c r="E212" s="948" t="n">
        <v>0</v>
      </c>
      <c r="F212" s="948" t="n">
        <v>0</v>
      </c>
      <c r="G212" s="948" t="n">
        <v>0</v>
      </c>
      <c r="H212" s="948" t="n">
        <v>0</v>
      </c>
      <c r="I212" s="948" t="n">
        <v>0</v>
      </c>
      <c r="J212" s="948" t="n">
        <v>0</v>
      </c>
      <c r="K212" s="948" t="n">
        <v>0</v>
      </c>
      <c r="L212" s="948" t="n">
        <v>0</v>
      </c>
      <c r="M212" s="948" t="n">
        <v>0</v>
      </c>
      <c r="N212" s="948" t="n">
        <v>0</v>
      </c>
      <c r="O212" s="948" t="n">
        <v>0</v>
      </c>
      <c r="P212" s="948" t="n">
        <v>0</v>
      </c>
      <c r="Q212" s="948" t="n">
        <v>0</v>
      </c>
      <c r="R212" s="948" t="n">
        <v>0</v>
      </c>
      <c r="S212" s="948" t="n">
        <v>0</v>
      </c>
      <c r="T212" s="875" t="s">
        <v>103</v>
      </c>
    </row>
    <row r="213" customFormat="false" ht="15.75" hidden="false" customHeight="true" outlineLevel="0" collapsed="false">
      <c r="A213" s="858"/>
      <c r="B213" s="873" t="s">
        <v>302</v>
      </c>
      <c r="C213" s="948" t="n">
        <v>100</v>
      </c>
      <c r="D213" s="948" t="n">
        <v>100</v>
      </c>
      <c r="E213" s="948" t="n">
        <v>100</v>
      </c>
      <c r="F213" s="948" t="n">
        <v>100</v>
      </c>
      <c r="G213" s="948" t="n">
        <v>100</v>
      </c>
      <c r="H213" s="948" t="n">
        <v>100</v>
      </c>
      <c r="I213" s="948" t="n">
        <v>100</v>
      </c>
      <c r="J213" s="948" t="n">
        <v>100</v>
      </c>
      <c r="K213" s="948" t="n">
        <v>100</v>
      </c>
      <c r="L213" s="948" t="n">
        <v>100</v>
      </c>
      <c r="M213" s="948" t="n">
        <v>100</v>
      </c>
      <c r="N213" s="948" t="n">
        <v>100</v>
      </c>
      <c r="O213" s="948" t="n">
        <v>100</v>
      </c>
      <c r="P213" s="948" t="n">
        <v>100</v>
      </c>
      <c r="Q213" s="948" t="n">
        <v>100</v>
      </c>
      <c r="R213" s="948" t="n">
        <v>100</v>
      </c>
      <c r="S213" s="948" t="n">
        <v>100</v>
      </c>
      <c r="T213" s="875"/>
    </row>
    <row r="214" customFormat="false" ht="18" hidden="true" customHeight="true" outlineLevel="0" collapsed="false">
      <c r="A214" s="858"/>
      <c r="B214" s="873" t="s">
        <v>821</v>
      </c>
      <c r="C214" s="948" t="n">
        <v>0</v>
      </c>
      <c r="D214" s="948" t="n">
        <v>0</v>
      </c>
      <c r="E214" s="948" t="n">
        <v>0</v>
      </c>
      <c r="F214" s="948" t="n">
        <v>0</v>
      </c>
      <c r="G214" s="948" t="n">
        <v>0</v>
      </c>
      <c r="H214" s="948" t="n">
        <v>0</v>
      </c>
      <c r="I214" s="948" t="n">
        <v>0</v>
      </c>
      <c r="J214" s="948" t="n">
        <v>0</v>
      </c>
      <c r="K214" s="948" t="n">
        <v>0</v>
      </c>
      <c r="L214" s="948" t="n">
        <v>0</v>
      </c>
      <c r="M214" s="948" t="n">
        <v>0</v>
      </c>
      <c r="N214" s="948" t="n">
        <v>0</v>
      </c>
      <c r="O214" s="948" t="n">
        <v>0</v>
      </c>
      <c r="P214" s="948" t="n">
        <v>0</v>
      </c>
      <c r="Q214" s="948" t="n">
        <v>0</v>
      </c>
      <c r="R214" s="948" t="n">
        <v>0</v>
      </c>
      <c r="S214" s="948" t="n">
        <v>0</v>
      </c>
      <c r="T214" s="875" t="s">
        <v>103</v>
      </c>
    </row>
    <row r="215" customFormat="false" ht="18" hidden="true" customHeight="true" outlineLevel="0" collapsed="false">
      <c r="A215" s="858"/>
      <c r="B215" s="873" t="s">
        <v>819</v>
      </c>
      <c r="C215" s="948" t="n">
        <v>0</v>
      </c>
      <c r="D215" s="948" t="n">
        <v>0</v>
      </c>
      <c r="E215" s="948" t="n">
        <v>0</v>
      </c>
      <c r="F215" s="948" t="n">
        <v>0</v>
      </c>
      <c r="G215" s="948" t="n">
        <v>0</v>
      </c>
      <c r="H215" s="948" t="n">
        <v>0</v>
      </c>
      <c r="I215" s="948" t="n">
        <v>0</v>
      </c>
      <c r="J215" s="948" t="n">
        <v>0</v>
      </c>
      <c r="K215" s="948" t="n">
        <v>0</v>
      </c>
      <c r="L215" s="948" t="n">
        <v>0</v>
      </c>
      <c r="M215" s="948" t="n">
        <v>0</v>
      </c>
      <c r="N215" s="948" t="n">
        <v>0</v>
      </c>
      <c r="O215" s="948" t="n">
        <v>0</v>
      </c>
      <c r="P215" s="948" t="n">
        <v>0</v>
      </c>
      <c r="Q215" s="948" t="n">
        <v>0</v>
      </c>
      <c r="R215" s="948" t="n">
        <v>0</v>
      </c>
      <c r="S215" s="948" t="n">
        <v>0</v>
      </c>
      <c r="T215" s="875" t="s">
        <v>103</v>
      </c>
    </row>
    <row r="216" customFormat="false" ht="18" hidden="true" customHeight="true" outlineLevel="0" collapsed="false">
      <c r="A216" s="858"/>
      <c r="B216" s="873" t="s">
        <v>820</v>
      </c>
      <c r="C216" s="948" t="n">
        <v>0</v>
      </c>
      <c r="D216" s="948" t="n">
        <v>0</v>
      </c>
      <c r="E216" s="948" t="n">
        <v>0</v>
      </c>
      <c r="F216" s="948" t="n">
        <v>0</v>
      </c>
      <c r="G216" s="948" t="n">
        <v>0</v>
      </c>
      <c r="H216" s="948" t="n">
        <v>0</v>
      </c>
      <c r="I216" s="948" t="n">
        <v>0</v>
      </c>
      <c r="J216" s="948" t="n">
        <v>0</v>
      </c>
      <c r="K216" s="948" t="n">
        <v>0</v>
      </c>
      <c r="L216" s="948" t="n">
        <v>0</v>
      </c>
      <c r="M216" s="948" t="n">
        <v>0</v>
      </c>
      <c r="N216" s="948" t="n">
        <v>0</v>
      </c>
      <c r="O216" s="948" t="n">
        <v>0</v>
      </c>
      <c r="P216" s="948" t="n">
        <v>0</v>
      </c>
      <c r="Q216" s="948" t="n">
        <v>0</v>
      </c>
      <c r="R216" s="948" t="n">
        <v>0</v>
      </c>
      <c r="S216" s="948" t="n">
        <v>0</v>
      </c>
      <c r="T216" s="875" t="s">
        <v>103</v>
      </c>
    </row>
    <row r="217" customFormat="false" ht="15.75" hidden="false" customHeight="true" outlineLevel="0" collapsed="false">
      <c r="A217" s="858"/>
      <c r="B217" s="873" t="s">
        <v>300</v>
      </c>
      <c r="C217" s="923" t="n">
        <v>19.581578217749</v>
      </c>
      <c r="D217" s="923" t="n">
        <v>19.3797172515938</v>
      </c>
      <c r="E217" s="923" t="n">
        <v>19.3590876158275</v>
      </c>
      <c r="F217" s="923" t="n">
        <v>19.4151087754065</v>
      </c>
      <c r="G217" s="923" t="n">
        <v>19.486086676413</v>
      </c>
      <c r="H217" s="923" t="n">
        <v>20.0535031189921</v>
      </c>
      <c r="I217" s="923" t="n">
        <v>19.6461996197098</v>
      </c>
      <c r="J217" s="923" t="n">
        <v>20.1487846221209</v>
      </c>
      <c r="K217" s="923" t="n">
        <v>19.9361126120199</v>
      </c>
      <c r="L217" s="923" t="n">
        <v>20.208366438091</v>
      </c>
      <c r="M217" s="923" t="n">
        <v>20.3337388063564</v>
      </c>
      <c r="N217" s="923" t="n">
        <v>20.2444093315352</v>
      </c>
      <c r="O217" s="923" t="n">
        <v>20.3807906567631</v>
      </c>
      <c r="P217" s="923" t="n">
        <v>20.4646818616236</v>
      </c>
      <c r="Q217" s="923" t="n">
        <v>21.5493470301902</v>
      </c>
      <c r="R217" s="923" t="n">
        <v>21.962487062328</v>
      </c>
      <c r="S217" s="923" t="n">
        <v>22.3446948611448</v>
      </c>
      <c r="T217" s="875"/>
    </row>
    <row r="218" customFormat="false" ht="15.75" hidden="false" customHeight="true" outlineLevel="0" collapsed="false">
      <c r="A218" s="858"/>
      <c r="B218" s="873" t="s">
        <v>248</v>
      </c>
      <c r="C218" s="948" t="n">
        <v>0</v>
      </c>
      <c r="D218" s="948" t="n">
        <v>0</v>
      </c>
      <c r="E218" s="948" t="n">
        <v>0</v>
      </c>
      <c r="F218" s="948" t="n">
        <v>0</v>
      </c>
      <c r="G218" s="948" t="n">
        <v>0</v>
      </c>
      <c r="H218" s="948" t="n">
        <v>0</v>
      </c>
      <c r="I218" s="948" t="n">
        <v>0</v>
      </c>
      <c r="J218" s="948" t="n">
        <v>0</v>
      </c>
      <c r="K218" s="948" t="n">
        <v>0</v>
      </c>
      <c r="L218" s="948" t="n">
        <v>0</v>
      </c>
      <c r="M218" s="948" t="n">
        <v>0</v>
      </c>
      <c r="N218" s="948" t="n">
        <v>0</v>
      </c>
      <c r="O218" s="948" t="n">
        <v>0</v>
      </c>
      <c r="P218" s="948" t="n">
        <v>0</v>
      </c>
      <c r="Q218" s="948" t="n">
        <v>0</v>
      </c>
      <c r="R218" s="948" t="n">
        <v>0</v>
      </c>
      <c r="S218" s="948" t="n">
        <v>0</v>
      </c>
      <c r="T218" s="875"/>
    </row>
    <row r="219" customFormat="false" ht="15.75" hidden="false" customHeight="true" outlineLevel="0" collapsed="false">
      <c r="A219" s="858"/>
      <c r="B219" s="873" t="s">
        <v>917</v>
      </c>
      <c r="C219" s="923" t="n">
        <v>2.96019900497512</v>
      </c>
      <c r="D219" s="923" t="n">
        <v>2.2140221402214</v>
      </c>
      <c r="E219" s="923" t="n">
        <v>3.36512983571807</v>
      </c>
      <c r="F219" s="923" t="n">
        <v>2.8843803471034</v>
      </c>
      <c r="G219" s="923" t="n">
        <v>10.0666810066681</v>
      </c>
      <c r="H219" s="923" t="n">
        <v>9.74651208488898</v>
      </c>
      <c r="I219" s="923" t="n">
        <v>11.421269903676</v>
      </c>
      <c r="J219" s="923" t="n">
        <v>13.1424236677413</v>
      </c>
      <c r="K219" s="923" t="n">
        <v>13.18359375</v>
      </c>
      <c r="L219" s="923" t="n">
        <v>6.08899297423888</v>
      </c>
      <c r="M219" s="923" t="n">
        <v>9.58268933539413</v>
      </c>
      <c r="N219" s="923" t="n">
        <v>8.64297253634895</v>
      </c>
      <c r="O219" s="923" t="n">
        <v>7.48576078112286</v>
      </c>
      <c r="P219" s="923" t="n">
        <v>9.99237223493516</v>
      </c>
      <c r="Q219" s="923" t="n">
        <v>10.5827193569993</v>
      </c>
      <c r="R219" s="923" t="n">
        <v>15.5813953488372</v>
      </c>
      <c r="S219" s="923" t="n">
        <v>11.36</v>
      </c>
      <c r="T219" s="875"/>
    </row>
    <row r="220" customFormat="false" ht="15.75" hidden="false" customHeight="true" outlineLevel="0" collapsed="false">
      <c r="A220" s="858"/>
      <c r="B220" s="873" t="s">
        <v>918</v>
      </c>
      <c r="C220" s="923" t="n">
        <v>1.19833041604955</v>
      </c>
      <c r="D220" s="923" t="n">
        <v>1.07095046854083</v>
      </c>
      <c r="E220" s="923" t="n">
        <v>1.3091922005571</v>
      </c>
      <c r="F220" s="923" t="n">
        <v>3.10799197937554</v>
      </c>
      <c r="G220" s="923" t="n">
        <v>4.87937110328002</v>
      </c>
      <c r="H220" s="923" t="n">
        <v>7.04485894866656</v>
      </c>
      <c r="I220" s="923" t="n">
        <v>7.27606668550438</v>
      </c>
      <c r="J220" s="923" t="n">
        <v>8.44604749023144</v>
      </c>
      <c r="K220" s="923" t="n">
        <v>9.3384030418251</v>
      </c>
      <c r="L220" s="923" t="n">
        <v>16.6910902696366</v>
      </c>
      <c r="M220" s="923" t="n">
        <v>16.4438595276027</v>
      </c>
      <c r="N220" s="923" t="n">
        <v>17.5165191372647</v>
      </c>
      <c r="O220" s="923" t="n">
        <v>15.9599332220367</v>
      </c>
      <c r="P220" s="923" t="n">
        <v>15.2523601075893</v>
      </c>
      <c r="Q220" s="923" t="n">
        <v>15.2518492426911</v>
      </c>
      <c r="R220" s="923" t="n">
        <v>14.7723234681964</v>
      </c>
      <c r="S220" s="923" t="n">
        <v>15.0463917525773</v>
      </c>
      <c r="T220" s="875"/>
    </row>
    <row r="221" customFormat="false" ht="15.75" hidden="false" customHeight="true" outlineLevel="0" collapsed="false">
      <c r="A221" s="858"/>
      <c r="B221" s="873" t="s">
        <v>919</v>
      </c>
      <c r="C221" s="923" t="n">
        <v>24.860248447205</v>
      </c>
      <c r="D221" s="923" t="n">
        <v>25.9952038369305</v>
      </c>
      <c r="E221" s="923" t="n">
        <v>23.6423841059603</v>
      </c>
      <c r="F221" s="923" t="n">
        <v>25.2889425564947</v>
      </c>
      <c r="G221" s="923" t="n">
        <v>26.4629725530813</v>
      </c>
      <c r="H221" s="923" t="n">
        <v>22.962962962963</v>
      </c>
      <c r="I221" s="923" t="n">
        <v>24.7372109320252</v>
      </c>
      <c r="J221" s="923" t="n">
        <v>24.3788010425717</v>
      </c>
      <c r="K221" s="923" t="n">
        <v>25.12297962052</v>
      </c>
      <c r="L221" s="923" t="n">
        <v>20.2007528230866</v>
      </c>
      <c r="M221" s="923" t="n">
        <v>23.8450604122246</v>
      </c>
      <c r="N221" s="923" t="n">
        <v>22.8064516129032</v>
      </c>
      <c r="O221" s="923" t="n">
        <v>22.8756330894766</v>
      </c>
      <c r="P221" s="923" t="n">
        <v>21.0795454545455</v>
      </c>
      <c r="Q221" s="923" t="n">
        <v>20.9783913565426</v>
      </c>
      <c r="R221" s="923" t="n">
        <v>19.538632573652</v>
      </c>
      <c r="S221" s="923" t="n">
        <v>17.9296539891335</v>
      </c>
      <c r="T221" s="875"/>
    </row>
    <row r="222" customFormat="false" ht="15.75" hidden="false" customHeight="true" outlineLevel="0" collapsed="false">
      <c r="A222" s="858"/>
      <c r="B222" s="873"/>
      <c r="C222" s="875"/>
      <c r="D222" s="875"/>
      <c r="E222" s="875"/>
      <c r="F222" s="875"/>
      <c r="G222" s="875"/>
      <c r="H222" s="875"/>
      <c r="I222" s="875"/>
      <c r="J222" s="875"/>
      <c r="K222" s="879"/>
      <c r="L222" s="879"/>
      <c r="M222" s="879"/>
      <c r="N222" s="879"/>
      <c r="O222" s="879"/>
      <c r="P222" s="879"/>
      <c r="Q222" s="881"/>
      <c r="R222" s="881"/>
      <c r="S222" s="881"/>
      <c r="T222" s="881"/>
    </row>
    <row r="223" customFormat="false" ht="15.75" hidden="false" customHeight="true" outlineLevel="0" collapsed="false">
      <c r="A223" s="882" t="s">
        <v>419</v>
      </c>
      <c r="B223" s="882"/>
      <c r="C223" s="922" t="n">
        <v>13.7402715881935</v>
      </c>
      <c r="D223" s="922" t="n">
        <v>13.8585606946603</v>
      </c>
      <c r="E223" s="922" t="n">
        <v>13.7923129081205</v>
      </c>
      <c r="F223" s="922" t="n">
        <v>13.7537270702595</v>
      </c>
      <c r="G223" s="922" t="n">
        <v>13.8955487791172</v>
      </c>
      <c r="H223" s="922" t="n">
        <v>13.9120927740999</v>
      </c>
      <c r="I223" s="922" t="n">
        <v>13.6998448237641</v>
      </c>
      <c r="J223" s="922" t="n">
        <v>13.738744959399</v>
      </c>
      <c r="K223" s="922" t="n">
        <v>13.182280034692</v>
      </c>
      <c r="L223" s="922" t="n">
        <v>13.1172659566606</v>
      </c>
      <c r="M223" s="922" t="n">
        <v>13.1042753114374</v>
      </c>
      <c r="N223" s="922" t="n">
        <v>13.2290421948276</v>
      </c>
      <c r="O223" s="922" t="n">
        <v>12.9963759348327</v>
      </c>
      <c r="P223" s="922" t="n">
        <v>12.5548673915043</v>
      </c>
      <c r="Q223" s="922" t="n">
        <v>12.4996858810475</v>
      </c>
      <c r="R223" s="922" t="n">
        <v>12.7591307817058</v>
      </c>
      <c r="S223" s="922" t="n">
        <v>12.5936655054815</v>
      </c>
      <c r="T223" s="872"/>
    </row>
    <row r="224" customFormat="false" ht="15.75" hidden="false" customHeight="true" outlineLevel="0" collapsed="false">
      <c r="A224" s="858" t="s">
        <v>416</v>
      </c>
      <c r="B224" s="886" t="s">
        <v>920</v>
      </c>
      <c r="C224" s="923" t="n">
        <v>4.83947848030282</v>
      </c>
      <c r="D224" s="923" t="n">
        <v>4.73657024793388</v>
      </c>
      <c r="E224" s="923" t="n">
        <v>5.2503398947804</v>
      </c>
      <c r="F224" s="923" t="n">
        <v>5.44276102197337</v>
      </c>
      <c r="G224" s="923" t="n">
        <v>5.82730265044212</v>
      </c>
      <c r="H224" s="923" t="n">
        <v>5.86550111535108</v>
      </c>
      <c r="I224" s="923" t="n">
        <v>5.78972881411321</v>
      </c>
      <c r="J224" s="923" t="n">
        <v>5.97261178023429</v>
      </c>
      <c r="K224" s="923" t="n">
        <v>5.64205147980334</v>
      </c>
      <c r="L224" s="923" t="n">
        <v>5.7663083375806</v>
      </c>
      <c r="M224" s="923" t="n">
        <v>5.81530184454032</v>
      </c>
      <c r="N224" s="923" t="n">
        <v>6.0208499192101</v>
      </c>
      <c r="O224" s="923" t="n">
        <v>6.11209434075608</v>
      </c>
      <c r="P224" s="923" t="n">
        <v>5.96551662271023</v>
      </c>
      <c r="Q224" s="923" t="n">
        <v>6.10478594611303</v>
      </c>
      <c r="R224" s="923" t="n">
        <v>6.07284260276528</v>
      </c>
      <c r="S224" s="923" t="n">
        <v>6.00696459663378</v>
      </c>
      <c r="T224" s="875"/>
    </row>
    <row r="225" customFormat="false" ht="15.75" hidden="false" customHeight="true" outlineLevel="0" collapsed="false">
      <c r="A225" s="858"/>
      <c r="B225" s="886" t="s">
        <v>282</v>
      </c>
      <c r="C225" s="923" t="n">
        <v>2.15185043876383</v>
      </c>
      <c r="D225" s="923" t="n">
        <v>2.91347851677457</v>
      </c>
      <c r="E225" s="923" t="n">
        <v>2.82721010332951</v>
      </c>
      <c r="F225" s="923" t="n">
        <v>2.43563944209285</v>
      </c>
      <c r="G225" s="923" t="n">
        <v>1.88437308357027</v>
      </c>
      <c r="H225" s="923" t="n">
        <v>1.99374932643604</v>
      </c>
      <c r="I225" s="923" t="n">
        <v>2.12684317272378</v>
      </c>
      <c r="J225" s="923" t="n">
        <v>1.87490845173576</v>
      </c>
      <c r="K225" s="923" t="n">
        <v>1.70520231213873</v>
      </c>
      <c r="L225" s="923" t="n">
        <v>2.09175738724728</v>
      </c>
      <c r="M225" s="923" t="n">
        <v>2.71208863899454</v>
      </c>
      <c r="N225" s="923" t="n">
        <v>2.62642843613865</v>
      </c>
      <c r="O225" s="923" t="n">
        <v>2.59000953743443</v>
      </c>
      <c r="P225" s="923" t="n">
        <v>2.78859546888769</v>
      </c>
      <c r="Q225" s="923" t="n">
        <v>3.22013408066821</v>
      </c>
      <c r="R225" s="923" t="n">
        <v>4.09165302782324</v>
      </c>
      <c r="S225" s="923" t="n">
        <v>4.60898883760516</v>
      </c>
      <c r="T225" s="875"/>
    </row>
    <row r="226" customFormat="false" ht="15.75" hidden="false" customHeight="true" outlineLevel="0" collapsed="false">
      <c r="A226" s="858"/>
      <c r="B226" s="886" t="s">
        <v>921</v>
      </c>
      <c r="C226" s="923" t="n">
        <v>1.96605070906747</v>
      </c>
      <c r="D226" s="923" t="n">
        <v>1.97930272279715</v>
      </c>
      <c r="E226" s="923" t="n">
        <v>1.52151591524316</v>
      </c>
      <c r="F226" s="923" t="n">
        <v>1.81099466813753</v>
      </c>
      <c r="G226" s="923" t="n">
        <v>1.86896480116291</v>
      </c>
      <c r="H226" s="923" t="n">
        <v>2.74678916283866</v>
      </c>
      <c r="I226" s="923" t="n">
        <v>2.83870967741936</v>
      </c>
      <c r="J226" s="923" t="n">
        <v>3.09407229919783</v>
      </c>
      <c r="K226" s="923" t="n">
        <v>2.35497291781145</v>
      </c>
      <c r="L226" s="923" t="n">
        <v>2.57133645010479</v>
      </c>
      <c r="M226" s="923" t="n">
        <v>2.74299344066786</v>
      </c>
      <c r="N226" s="923" t="n">
        <v>3.0717476424199</v>
      </c>
      <c r="O226" s="923" t="n">
        <v>2.74098601913171</v>
      </c>
      <c r="P226" s="923" t="n">
        <v>2.52340717058689</v>
      </c>
      <c r="Q226" s="923" t="n">
        <v>2.80626620083399</v>
      </c>
      <c r="R226" s="923" t="n">
        <v>4.60034502587694</v>
      </c>
      <c r="S226" s="923" t="n">
        <v>2.49700701214298</v>
      </c>
      <c r="T226" s="875"/>
    </row>
    <row r="227" customFormat="false" ht="15.75" hidden="false" customHeight="true" outlineLevel="0" collapsed="false">
      <c r="A227" s="858"/>
      <c r="B227" s="886" t="s">
        <v>267</v>
      </c>
      <c r="C227" s="923" t="n">
        <v>3.98151439744046</v>
      </c>
      <c r="D227" s="923" t="n">
        <v>2.52676659528908</v>
      </c>
      <c r="E227" s="923" t="n">
        <v>3.92514833409402</v>
      </c>
      <c r="F227" s="923" t="n">
        <v>2.72904483430799</v>
      </c>
      <c r="G227" s="923" t="n">
        <v>1.83606557377049</v>
      </c>
      <c r="H227" s="923" t="n">
        <v>2.27629513343799</v>
      </c>
      <c r="I227" s="923" t="n">
        <v>3.08324768756423</v>
      </c>
      <c r="J227" s="923" t="n">
        <v>4.57920792079208</v>
      </c>
      <c r="K227" s="948" t="n">
        <v>0</v>
      </c>
      <c r="L227" s="948" t="n">
        <v>0</v>
      </c>
      <c r="M227" s="948" t="n">
        <v>0</v>
      </c>
      <c r="N227" s="948" t="n">
        <v>0</v>
      </c>
      <c r="O227" s="948" t="n">
        <v>0</v>
      </c>
      <c r="P227" s="948" t="n">
        <v>0</v>
      </c>
      <c r="Q227" s="948" t="n">
        <v>0</v>
      </c>
      <c r="R227" s="948" t="n">
        <v>0</v>
      </c>
      <c r="S227" s="948" t="n">
        <v>0</v>
      </c>
      <c r="T227" s="875"/>
    </row>
    <row r="228" customFormat="false" ht="15.75" hidden="false" customHeight="true" outlineLevel="0" collapsed="false">
      <c r="A228" s="858"/>
      <c r="B228" s="886" t="s">
        <v>269</v>
      </c>
      <c r="C228" s="923" t="n">
        <v>19.8251687727194</v>
      </c>
      <c r="D228" s="923" t="n">
        <v>19.7865997175585</v>
      </c>
      <c r="E228" s="923" t="n">
        <v>17.5421025089888</v>
      </c>
      <c r="F228" s="923" t="n">
        <v>16.3937664618086</v>
      </c>
      <c r="G228" s="923" t="n">
        <v>16.8855453825303</v>
      </c>
      <c r="H228" s="923" t="n">
        <v>16.4579298247446</v>
      </c>
      <c r="I228" s="923" t="n">
        <v>16.5051752369793</v>
      </c>
      <c r="J228" s="923" t="n">
        <v>16.8643410081391</v>
      </c>
      <c r="K228" s="923" t="n">
        <v>15.8520525622685</v>
      </c>
      <c r="L228" s="923" t="n">
        <v>15.8236349418097</v>
      </c>
      <c r="M228" s="923" t="n">
        <v>15.8289421236372</v>
      </c>
      <c r="N228" s="923" t="n">
        <v>16.2952125756359</v>
      </c>
      <c r="O228" s="923" t="n">
        <v>16.6039979138782</v>
      </c>
      <c r="P228" s="923" t="n">
        <v>16.2469751309764</v>
      </c>
      <c r="Q228" s="923" t="n">
        <v>16.6341525124675</v>
      </c>
      <c r="R228" s="923" t="n">
        <v>17.4160271820335</v>
      </c>
      <c r="S228" s="923" t="n">
        <v>17.5310427630078</v>
      </c>
      <c r="T228" s="875"/>
    </row>
    <row r="229" customFormat="false" ht="15.75" hidden="false" customHeight="true" outlineLevel="0" collapsed="false">
      <c r="A229" s="858"/>
      <c r="B229" s="886" t="s">
        <v>296</v>
      </c>
      <c r="C229" s="923" t="n">
        <v>5.21498971081989</v>
      </c>
      <c r="D229" s="923" t="n">
        <v>5.4622081739034</v>
      </c>
      <c r="E229" s="923" t="n">
        <v>4.79897516752069</v>
      </c>
      <c r="F229" s="923" t="n">
        <v>5.40003059507419</v>
      </c>
      <c r="G229" s="923" t="n">
        <v>5.73248407643312</v>
      </c>
      <c r="H229" s="923" t="n">
        <v>6.18061062648692</v>
      </c>
      <c r="I229" s="923" t="n">
        <v>6.72047104207908</v>
      </c>
      <c r="J229" s="923" t="n">
        <v>6.80256836244443</v>
      </c>
      <c r="K229" s="923" t="n">
        <v>6.79219081849371</v>
      </c>
      <c r="L229" s="923" t="n">
        <v>6.89112767312086</v>
      </c>
      <c r="M229" s="923" t="n">
        <v>6.91559569294894</v>
      </c>
      <c r="N229" s="923" t="n">
        <v>7.70181889174503</v>
      </c>
      <c r="O229" s="923" t="n">
        <v>7.61010265209669</v>
      </c>
      <c r="P229" s="923" t="n">
        <v>7.84740551277516</v>
      </c>
      <c r="Q229" s="923" t="n">
        <v>8.15681476383472</v>
      </c>
      <c r="R229" s="923" t="n">
        <v>8.57219394588803</v>
      </c>
      <c r="S229" s="923" t="n">
        <v>8.31242158092848</v>
      </c>
      <c r="T229" s="875"/>
    </row>
    <row r="230" customFormat="false" ht="15.75" hidden="false" customHeight="true" outlineLevel="0" collapsed="false">
      <c r="A230" s="858"/>
      <c r="B230" s="886" t="s">
        <v>294</v>
      </c>
      <c r="C230" s="923" t="n">
        <v>2.54063604240283</v>
      </c>
      <c r="D230" s="923" t="n">
        <v>2.84108434147846</v>
      </c>
      <c r="E230" s="923" t="n">
        <v>2.73008633327904</v>
      </c>
      <c r="F230" s="923" t="n">
        <v>2.75435816164818</v>
      </c>
      <c r="G230" s="923" t="n">
        <v>3.05930817229054</v>
      </c>
      <c r="H230" s="923" t="n">
        <v>2.88788221970555</v>
      </c>
      <c r="I230" s="923" t="n">
        <v>2.77696579947384</v>
      </c>
      <c r="J230" s="923" t="n">
        <v>2.8071150639244</v>
      </c>
      <c r="K230" s="923" t="n">
        <v>2.51085776330076</v>
      </c>
      <c r="L230" s="923" t="n">
        <v>2.50110726102702</v>
      </c>
      <c r="M230" s="923" t="n">
        <v>2.20119667266625</v>
      </c>
      <c r="N230" s="923" t="n">
        <v>1.98695136417556</v>
      </c>
      <c r="O230" s="923" t="n">
        <v>1.89086294416244</v>
      </c>
      <c r="P230" s="923" t="n">
        <v>1.95592286501377</v>
      </c>
      <c r="Q230" s="923" t="n">
        <v>2.16737127771521</v>
      </c>
      <c r="R230" s="923" t="n">
        <v>4.37731591296655</v>
      </c>
      <c r="S230" s="923" t="n">
        <v>4.89992515512205</v>
      </c>
      <c r="T230" s="875"/>
    </row>
    <row r="231" customFormat="false" ht="15.75" hidden="false" customHeight="true" outlineLevel="0" collapsed="false">
      <c r="A231" s="858"/>
      <c r="B231" s="886" t="s">
        <v>922</v>
      </c>
      <c r="C231" s="923" t="n">
        <v>4.94906342425238</v>
      </c>
      <c r="D231" s="923" t="n">
        <v>4.82167267304586</v>
      </c>
      <c r="E231" s="923" t="n">
        <v>4.0994623655914</v>
      </c>
      <c r="F231" s="923" t="n">
        <v>3.92895312738562</v>
      </c>
      <c r="G231" s="923" t="n">
        <v>3.99108690269869</v>
      </c>
      <c r="H231" s="923" t="n">
        <v>4.02629810922353</v>
      </c>
      <c r="I231" s="923" t="n">
        <v>3.33348430635445</v>
      </c>
      <c r="J231" s="923" t="n">
        <v>2.96819787985866</v>
      </c>
      <c r="K231" s="948" t="n">
        <v>0</v>
      </c>
      <c r="L231" s="948" t="n">
        <v>0</v>
      </c>
      <c r="M231" s="948" t="n">
        <v>0</v>
      </c>
      <c r="N231" s="948" t="n">
        <v>0</v>
      </c>
      <c r="O231" s="948" t="n">
        <v>0</v>
      </c>
      <c r="P231" s="948" t="n">
        <v>0</v>
      </c>
      <c r="Q231" s="948" t="n">
        <v>0</v>
      </c>
      <c r="R231" s="948" t="n">
        <v>0</v>
      </c>
      <c r="S231" s="948" t="n">
        <v>0</v>
      </c>
      <c r="T231" s="875"/>
    </row>
    <row r="232" customFormat="false" ht="15.75" hidden="false" customHeight="true" outlineLevel="0" collapsed="false">
      <c r="A232" s="858"/>
      <c r="B232" s="886" t="s">
        <v>422</v>
      </c>
      <c r="C232" s="923" t="n">
        <v>2.39197530864198</v>
      </c>
      <c r="D232" s="923" t="n">
        <v>2.68398268398268</v>
      </c>
      <c r="E232" s="923" t="n">
        <v>2.91353383458647</v>
      </c>
      <c r="F232" s="923" t="n">
        <v>1.25628140703518</v>
      </c>
      <c r="G232" s="948" t="n">
        <v>0</v>
      </c>
      <c r="H232" s="948" t="n">
        <v>0</v>
      </c>
      <c r="I232" s="923" t="n">
        <v>0.354609929078014</v>
      </c>
      <c r="J232" s="923" t="n">
        <v>0.346666666666667</v>
      </c>
      <c r="K232" s="923" t="n">
        <v>0.262524611682345</v>
      </c>
      <c r="L232" s="923" t="n">
        <v>0.287246265798545</v>
      </c>
      <c r="M232" s="923" t="n">
        <v>0.242483026188167</v>
      </c>
      <c r="N232" s="923" t="n">
        <v>0.214561579173223</v>
      </c>
      <c r="O232" s="923" t="n">
        <v>0.56657223796034</v>
      </c>
      <c r="P232" s="923" t="n">
        <v>0.561041292639138</v>
      </c>
      <c r="Q232" s="923" t="n">
        <v>0.786815523657629</v>
      </c>
      <c r="R232" s="923" t="n">
        <v>0.965631813934171</v>
      </c>
      <c r="S232" s="923" t="n">
        <v>1.3332006765496</v>
      </c>
      <c r="T232" s="875"/>
    </row>
    <row r="233" customFormat="false" ht="15.75" hidden="false" customHeight="true" outlineLevel="0" collapsed="false">
      <c r="A233" s="858"/>
      <c r="B233" s="886" t="s">
        <v>298</v>
      </c>
      <c r="C233" s="923" t="n">
        <v>37.8922801531734</v>
      </c>
      <c r="D233" s="923" t="n">
        <v>37.4969537186787</v>
      </c>
      <c r="E233" s="923" t="n">
        <v>37.3782494794116</v>
      </c>
      <c r="F233" s="923" t="n">
        <v>39.9311474313981</v>
      </c>
      <c r="G233" s="923" t="n">
        <v>40.1944094514998</v>
      </c>
      <c r="H233" s="923" t="n">
        <v>40.4332071036824</v>
      </c>
      <c r="I233" s="923" t="n">
        <v>40.5961426066628</v>
      </c>
      <c r="J233" s="923" t="n">
        <v>42.4521335966343</v>
      </c>
      <c r="K233" s="923" t="n">
        <v>40.8119838548967</v>
      </c>
      <c r="L233" s="923" t="n">
        <v>40.9695380476426</v>
      </c>
      <c r="M233" s="923" t="n">
        <v>41.0097372282246</v>
      </c>
      <c r="N233" s="923" t="n">
        <v>39.6875942747964</v>
      </c>
      <c r="O233" s="923" t="n">
        <v>36.683024953613</v>
      </c>
      <c r="P233" s="923" t="n">
        <v>34.9158516168825</v>
      </c>
      <c r="Q233" s="923" t="n">
        <v>33.241682198151</v>
      </c>
      <c r="R233" s="923" t="n">
        <v>33.488490029522</v>
      </c>
      <c r="S233" s="923" t="n">
        <v>32.4118632588315</v>
      </c>
      <c r="T233" s="875"/>
    </row>
    <row r="234" customFormat="false" ht="15.75" hidden="false" customHeight="true" outlineLevel="0" collapsed="false">
      <c r="A234" s="858"/>
      <c r="B234" s="886" t="s">
        <v>923</v>
      </c>
      <c r="C234" s="923" t="n">
        <v>53.503893214683</v>
      </c>
      <c r="D234" s="923" t="n">
        <v>53.9412057797708</v>
      </c>
      <c r="E234" s="923" t="n">
        <v>51.89897637042</v>
      </c>
      <c r="F234" s="923" t="n">
        <v>52.3941508171653</v>
      </c>
      <c r="G234" s="923" t="n">
        <v>52.3800528900642</v>
      </c>
      <c r="H234" s="923" t="n">
        <v>53.5384615384615</v>
      </c>
      <c r="I234" s="923" t="n">
        <v>51.0578150647456</v>
      </c>
      <c r="J234" s="923" t="n">
        <v>51.588502269289</v>
      </c>
      <c r="K234" s="923" t="n">
        <v>52.3449021728444</v>
      </c>
      <c r="L234" s="923" t="n">
        <v>53.5014836795252</v>
      </c>
      <c r="M234" s="923" t="n">
        <v>53.7646402677078</v>
      </c>
      <c r="N234" s="923" t="n">
        <v>54.8296228986824</v>
      </c>
      <c r="O234" s="923" t="n">
        <v>55.2059652632536</v>
      </c>
      <c r="P234" s="923" t="n">
        <v>55.4479418886199</v>
      </c>
      <c r="Q234" s="923" t="n">
        <v>54.662663369834</v>
      </c>
      <c r="R234" s="923" t="n">
        <v>58.2805429864253</v>
      </c>
      <c r="S234" s="923" t="n">
        <v>61.6945996275605</v>
      </c>
      <c r="T234" s="875"/>
    </row>
    <row r="235" customFormat="false" ht="15.75" hidden="false" customHeight="true" outlineLevel="0" collapsed="false">
      <c r="A235" s="890"/>
      <c r="B235" s="891"/>
      <c r="C235" s="875"/>
      <c r="D235" s="875"/>
      <c r="E235" s="875"/>
      <c r="F235" s="875"/>
      <c r="G235" s="875"/>
      <c r="H235" s="875"/>
      <c r="I235" s="875"/>
      <c r="J235" s="875"/>
      <c r="K235" s="875"/>
      <c r="L235" s="875"/>
      <c r="M235" s="875"/>
      <c r="N235" s="875"/>
      <c r="O235" s="875"/>
      <c r="P235" s="875"/>
      <c r="Q235" s="875"/>
      <c r="R235" s="875"/>
      <c r="S235" s="875"/>
      <c r="T235" s="875"/>
    </row>
    <row r="236" customFormat="false" ht="15.75" hidden="false" customHeight="true" outlineLevel="0" collapsed="false">
      <c r="A236" s="882" t="s">
        <v>423</v>
      </c>
      <c r="B236" s="882"/>
      <c r="C236" s="922" t="n">
        <v>7.4885228144426</v>
      </c>
      <c r="D236" s="922" t="n">
        <v>7.49463719428935</v>
      </c>
      <c r="E236" s="922" t="n">
        <v>7.50101486471798</v>
      </c>
      <c r="F236" s="922" t="n">
        <v>7.49395101483565</v>
      </c>
      <c r="G236" s="922" t="n">
        <v>7.52750839952298</v>
      </c>
      <c r="H236" s="922" t="n">
        <v>7.60413099345597</v>
      </c>
      <c r="I236" s="922" t="n">
        <v>7.56029463193701</v>
      </c>
      <c r="J236" s="922" t="n">
        <v>7.63478852260538</v>
      </c>
      <c r="K236" s="922" t="n">
        <v>7.57076232504149</v>
      </c>
      <c r="L236" s="922" t="n">
        <v>7.71908821996</v>
      </c>
      <c r="M236" s="922" t="n">
        <v>7.78144900110852</v>
      </c>
      <c r="N236" s="922" t="n">
        <v>7.85670538611715</v>
      </c>
      <c r="O236" s="922" t="n">
        <v>7.95981701534714</v>
      </c>
      <c r="P236" s="922" t="n">
        <v>8.06215116859118</v>
      </c>
      <c r="Q236" s="922" t="n">
        <v>8.24227621937149</v>
      </c>
      <c r="R236" s="922" t="n">
        <v>8.58197813102876</v>
      </c>
      <c r="S236" s="922" t="n">
        <v>8.80424293313866</v>
      </c>
      <c r="T236" s="872"/>
    </row>
    <row r="237" customFormat="false" ht="18" hidden="true" customHeight="true" outlineLevel="0" collapsed="false">
      <c r="A237" s="892" t="s">
        <v>424</v>
      </c>
      <c r="B237" s="858"/>
      <c r="C237" s="875"/>
      <c r="D237" s="875"/>
      <c r="E237" s="875"/>
      <c r="F237" s="875"/>
      <c r="G237" s="875"/>
      <c r="H237" s="875"/>
      <c r="I237" s="875"/>
      <c r="J237" s="875"/>
      <c r="K237" s="875"/>
      <c r="L237" s="875"/>
      <c r="M237" s="875"/>
      <c r="N237" s="875"/>
      <c r="O237" s="875"/>
      <c r="P237" s="950"/>
      <c r="Q237" s="875"/>
      <c r="R237" s="875"/>
      <c r="S237" s="875"/>
      <c r="T237" s="856" t="s">
        <v>103</v>
      </c>
    </row>
    <row r="238" customFormat="false" ht="18" hidden="true" customHeight="true" outlineLevel="0" collapsed="false">
      <c r="A238" s="858"/>
      <c r="B238" s="893" t="s">
        <v>428</v>
      </c>
      <c r="C238" s="948"/>
      <c r="D238" s="948"/>
      <c r="E238" s="948"/>
      <c r="F238" s="948"/>
      <c r="G238" s="948"/>
      <c r="H238" s="948"/>
      <c r="I238" s="948"/>
      <c r="J238" s="948"/>
      <c r="K238" s="948"/>
      <c r="L238" s="948"/>
      <c r="M238" s="948"/>
      <c r="N238" s="948"/>
      <c r="O238" s="948"/>
      <c r="P238" s="950"/>
      <c r="Q238" s="948"/>
      <c r="R238" s="948"/>
      <c r="S238" s="948"/>
      <c r="T238" s="856" t="s">
        <v>103</v>
      </c>
    </row>
    <row r="239" customFormat="false" ht="15.75" hidden="false" customHeight="true" outlineLevel="0" collapsed="false">
      <c r="A239" s="858"/>
      <c r="B239" s="895"/>
      <c r="C239" s="875"/>
      <c r="D239" s="875"/>
      <c r="E239" s="875"/>
      <c r="F239" s="875"/>
      <c r="G239" s="875"/>
      <c r="H239" s="875"/>
      <c r="I239" s="875"/>
      <c r="J239" s="875"/>
      <c r="K239" s="879"/>
      <c r="L239" s="879"/>
      <c r="M239" s="879"/>
      <c r="N239" s="879"/>
      <c r="O239" s="879"/>
      <c r="P239" s="881"/>
      <c r="Q239" s="881"/>
      <c r="R239" s="881"/>
      <c r="S239" s="881"/>
      <c r="T239" s="881"/>
    </row>
    <row r="240" customFormat="false" ht="15.75" hidden="false" customHeight="true" outlineLevel="0" collapsed="false">
      <c r="A240" s="868" t="s">
        <v>924</v>
      </c>
      <c r="B240" s="868"/>
      <c r="C240" s="868"/>
      <c r="D240" s="868"/>
      <c r="E240" s="868"/>
      <c r="F240" s="868"/>
      <c r="G240" s="868"/>
      <c r="H240" s="868"/>
      <c r="I240" s="868"/>
      <c r="J240" s="868"/>
      <c r="K240" s="868"/>
      <c r="L240" s="868"/>
      <c r="M240" s="868"/>
      <c r="N240" s="868"/>
      <c r="O240" s="868"/>
      <c r="P240" s="868"/>
      <c r="Q240" s="868"/>
      <c r="R240" s="868"/>
      <c r="S240" s="868"/>
      <c r="T240" s="881"/>
    </row>
    <row r="241" customFormat="false" ht="15.75" hidden="false" customHeight="true" outlineLevel="0" collapsed="false">
      <c r="A241" s="858"/>
      <c r="B241" s="869"/>
      <c r="C241" s="869"/>
      <c r="D241" s="869"/>
      <c r="E241" s="869"/>
      <c r="F241" s="869"/>
      <c r="G241" s="869"/>
      <c r="H241" s="869"/>
      <c r="I241" s="869"/>
      <c r="J241" s="869"/>
      <c r="K241" s="869"/>
      <c r="L241" s="869"/>
      <c r="M241" s="869"/>
      <c r="N241" s="869"/>
      <c r="O241" s="869"/>
      <c r="P241" s="869"/>
      <c r="Q241" s="869"/>
      <c r="R241" s="869"/>
      <c r="S241" s="869"/>
      <c r="T241" s="897"/>
    </row>
    <row r="242" customFormat="false" ht="15.75" hidden="false" customHeight="true" outlineLevel="0" collapsed="false">
      <c r="A242" s="870" t="s">
        <v>415</v>
      </c>
      <c r="B242" s="870"/>
      <c r="C242" s="922" t="n">
        <v>7.65129234019592</v>
      </c>
      <c r="D242" s="922" t="n">
        <v>7.62048624067199</v>
      </c>
      <c r="E242" s="922" t="n">
        <v>7.61558066413973</v>
      </c>
      <c r="F242" s="922" t="n">
        <v>7.55553715379664</v>
      </c>
      <c r="G242" s="922" t="n">
        <v>7.56109539989866</v>
      </c>
      <c r="H242" s="922" t="n">
        <v>7.64575684993682</v>
      </c>
      <c r="I242" s="922" t="n">
        <v>7.68884591947254</v>
      </c>
      <c r="J242" s="922" t="n">
        <v>7.7735172884121</v>
      </c>
      <c r="K242" s="922" t="n">
        <v>7.74292461956716</v>
      </c>
      <c r="L242" s="922" t="n">
        <v>7.83371416444427</v>
      </c>
      <c r="M242" s="922" t="n">
        <v>7.66482790816832</v>
      </c>
      <c r="N242" s="922" t="n">
        <v>7.49557679183385</v>
      </c>
      <c r="O242" s="922" t="n">
        <v>7.50369098618623</v>
      </c>
      <c r="P242" s="922" t="n">
        <v>7.57074271314365</v>
      </c>
      <c r="Q242" s="922" t="n">
        <v>7.7690296097851</v>
      </c>
      <c r="R242" s="922" t="n">
        <v>8.02092432748324</v>
      </c>
      <c r="S242" s="922" t="n">
        <v>8.38516401515651</v>
      </c>
      <c r="T242" s="898"/>
    </row>
    <row r="243" customFormat="false" ht="15.75" hidden="false" customHeight="true" outlineLevel="0" collapsed="false">
      <c r="A243" s="858" t="s">
        <v>416</v>
      </c>
      <c r="B243" s="873" t="s">
        <v>361</v>
      </c>
      <c r="C243" s="923" t="n">
        <v>0.337423312883436</v>
      </c>
      <c r="D243" s="923" t="n">
        <v>0.297206261145235</v>
      </c>
      <c r="E243" s="923" t="n">
        <v>0.443262411347518</v>
      </c>
      <c r="F243" s="948" t="n">
        <v>0</v>
      </c>
      <c r="G243" s="923" t="n">
        <v>0.804519000342349</v>
      </c>
      <c r="H243" s="923" t="n">
        <v>0.80895008605852</v>
      </c>
      <c r="I243" s="923" t="n">
        <v>0.803673938002296</v>
      </c>
      <c r="J243" s="923" t="n">
        <v>0.880724710619024</v>
      </c>
      <c r="K243" s="923" t="n">
        <v>0.880372863801139</v>
      </c>
      <c r="L243" s="923" t="n">
        <v>0.905660377358491</v>
      </c>
      <c r="M243" s="923" t="n">
        <v>1.64473684210526</v>
      </c>
      <c r="N243" s="923" t="n">
        <v>1.64473684210526</v>
      </c>
      <c r="O243" s="923" t="n">
        <v>1.64473684210526</v>
      </c>
      <c r="P243" s="923" t="n">
        <v>1.64473684210526</v>
      </c>
      <c r="Q243" s="923" t="n">
        <v>9.17123166637215</v>
      </c>
      <c r="R243" s="923" t="n">
        <v>7.08526752992915</v>
      </c>
      <c r="S243" s="923" t="n">
        <v>16.0560023830801</v>
      </c>
      <c r="T243" s="881"/>
    </row>
    <row r="244" customFormat="false" ht="15.75" hidden="false" customHeight="true" outlineLevel="0" collapsed="false">
      <c r="B244" s="873" t="s">
        <v>348</v>
      </c>
      <c r="C244" s="923" t="n">
        <v>16.784183602931</v>
      </c>
      <c r="D244" s="923" t="n">
        <v>17.1991831087981</v>
      </c>
      <c r="E244" s="923" t="n">
        <v>16.5994339438498</v>
      </c>
      <c r="F244" s="923" t="n">
        <v>17.665594540319</v>
      </c>
      <c r="G244" s="923" t="n">
        <v>18.0907333943648</v>
      </c>
      <c r="H244" s="923" t="n">
        <v>18.0187783521469</v>
      </c>
      <c r="I244" s="923" t="n">
        <v>17.7794185509922</v>
      </c>
      <c r="J244" s="923" t="n">
        <v>19.6510905771873</v>
      </c>
      <c r="K244" s="923" t="n">
        <v>20.1944321696863</v>
      </c>
      <c r="L244" s="923" t="n">
        <v>20.7719476262025</v>
      </c>
      <c r="M244" s="923" t="n">
        <v>21.7082935354726</v>
      </c>
      <c r="N244" s="923" t="n">
        <v>24.9371101339605</v>
      </c>
      <c r="O244" s="923" t="n">
        <v>26.4614071728536</v>
      </c>
      <c r="P244" s="923" t="n">
        <v>31.7834995570543</v>
      </c>
      <c r="Q244" s="923" t="n">
        <v>30.4752125049917</v>
      </c>
      <c r="R244" s="923" t="n">
        <v>30.1913136474363</v>
      </c>
      <c r="S244" s="923" t="n">
        <v>34.6251942188737</v>
      </c>
      <c r="T244" s="881"/>
    </row>
    <row r="245" customFormat="false" ht="15.75" hidden="false" customHeight="true" outlineLevel="0" collapsed="false">
      <c r="A245" s="858"/>
      <c r="B245" s="873" t="s">
        <v>304</v>
      </c>
      <c r="C245" s="923" t="n">
        <v>1.15546033186809</v>
      </c>
      <c r="D245" s="923" t="n">
        <v>1.11333724772476</v>
      </c>
      <c r="E245" s="923" t="n">
        <v>1.23060997223834</v>
      </c>
      <c r="F245" s="923" t="n">
        <v>1.09999976838859</v>
      </c>
      <c r="G245" s="923" t="n">
        <v>1.03767221601133</v>
      </c>
      <c r="H245" s="923" t="n">
        <v>1.05034407823252</v>
      </c>
      <c r="I245" s="923" t="n">
        <v>1.17702158583768</v>
      </c>
      <c r="J245" s="923" t="n">
        <v>1.24274510448694</v>
      </c>
      <c r="K245" s="923" t="n">
        <v>1.06576807461882</v>
      </c>
      <c r="L245" s="923" t="n">
        <v>1.2721719137775</v>
      </c>
      <c r="M245" s="923" t="n">
        <v>1.21193512263844</v>
      </c>
      <c r="N245" s="923" t="n">
        <v>1.17448127821447</v>
      </c>
      <c r="O245" s="923" t="n">
        <v>1.12515462014216</v>
      </c>
      <c r="P245" s="923" t="n">
        <v>1.28365831012071</v>
      </c>
      <c r="Q245" s="923" t="n">
        <v>1.56361895002824</v>
      </c>
      <c r="R245" s="923" t="n">
        <v>1.75582254133847</v>
      </c>
      <c r="S245" s="923" t="n">
        <v>1.91080990800047</v>
      </c>
      <c r="T245" s="881"/>
    </row>
    <row r="246" customFormat="false" ht="15.75" hidden="false" customHeight="true" outlineLevel="0" collapsed="false">
      <c r="A246" s="858"/>
      <c r="B246" s="873" t="s">
        <v>338</v>
      </c>
      <c r="C246" s="923" t="n">
        <v>3.4412061569518</v>
      </c>
      <c r="D246" s="923" t="n">
        <v>3.37319028605925</v>
      </c>
      <c r="E246" s="923" t="n">
        <v>3.58962770464946</v>
      </c>
      <c r="F246" s="923" t="n">
        <v>3.6608818011257</v>
      </c>
      <c r="G246" s="923" t="n">
        <v>3.40281553984654</v>
      </c>
      <c r="H246" s="923" t="n">
        <v>3.41976475656013</v>
      </c>
      <c r="I246" s="923" t="n">
        <v>3.17689183668565</v>
      </c>
      <c r="J246" s="923" t="n">
        <v>3.17754379382314</v>
      </c>
      <c r="K246" s="923" t="n">
        <v>3.15934065934066</v>
      </c>
      <c r="L246" s="923" t="n">
        <v>2.81926347858015</v>
      </c>
      <c r="M246" s="923" t="n">
        <v>2.87523649874031</v>
      </c>
      <c r="N246" s="923" t="n">
        <v>2.67439076937808</v>
      </c>
      <c r="O246" s="923" t="n">
        <v>2.60941299062174</v>
      </c>
      <c r="P246" s="923" t="n">
        <v>1.55681479272293</v>
      </c>
      <c r="Q246" s="923" t="n">
        <v>1.89856611789697</v>
      </c>
      <c r="R246" s="923" t="n">
        <v>2.49151391717583</v>
      </c>
      <c r="S246" s="923" t="n">
        <v>2.30732144087058</v>
      </c>
      <c r="T246" s="881"/>
    </row>
    <row r="247" customFormat="false" ht="15.75" hidden="false" customHeight="true" outlineLevel="0" collapsed="false">
      <c r="A247" s="858"/>
      <c r="B247" s="873" t="s">
        <v>309</v>
      </c>
      <c r="C247" s="923" t="n">
        <v>1.91137265703204</v>
      </c>
      <c r="D247" s="923" t="n">
        <v>2.15922819077436</v>
      </c>
      <c r="E247" s="923" t="n">
        <v>2.18340980337482</v>
      </c>
      <c r="F247" s="923" t="n">
        <v>2.40657682056113</v>
      </c>
      <c r="G247" s="923" t="n">
        <v>2.29185018681085</v>
      </c>
      <c r="H247" s="923" t="n">
        <v>2.28892531844202</v>
      </c>
      <c r="I247" s="923" t="n">
        <v>2.34817850207139</v>
      </c>
      <c r="J247" s="923" t="n">
        <v>2.34526203939129</v>
      </c>
      <c r="K247" s="923" t="n">
        <v>2.08365518306813</v>
      </c>
      <c r="L247" s="923" t="n">
        <v>2.28836795192181</v>
      </c>
      <c r="M247" s="923" t="n">
        <v>2.28170327474474</v>
      </c>
      <c r="N247" s="923" t="n">
        <v>2.33485791407363</v>
      </c>
      <c r="O247" s="923" t="n">
        <v>2.37339949573717</v>
      </c>
      <c r="P247" s="923" t="n">
        <v>2.5089983188094</v>
      </c>
      <c r="Q247" s="923" t="n">
        <v>2.32781000845671</v>
      </c>
      <c r="R247" s="923" t="n">
        <v>2.29324869058015</v>
      </c>
      <c r="S247" s="923" t="n">
        <v>2.33965682288396</v>
      </c>
      <c r="T247" s="881"/>
    </row>
    <row r="248" customFormat="false" ht="15.75" hidden="false" customHeight="true" outlineLevel="0" collapsed="false">
      <c r="A248" s="858"/>
      <c r="B248" s="873" t="s">
        <v>335</v>
      </c>
      <c r="C248" s="948" t="n">
        <v>0</v>
      </c>
      <c r="D248" s="923" t="n">
        <v>0.191662673694298</v>
      </c>
      <c r="E248" s="923" t="n">
        <v>0.0426166631152781</v>
      </c>
      <c r="F248" s="923" t="n">
        <v>0.717934557503797</v>
      </c>
      <c r="G248" s="923" t="n">
        <v>0.86252795229475</v>
      </c>
      <c r="H248" s="923" t="n">
        <v>1.37459873240596</v>
      </c>
      <c r="I248" s="923" t="n">
        <v>0.816993464052288</v>
      </c>
      <c r="J248" s="923" t="n">
        <v>0.972637253178649</v>
      </c>
      <c r="K248" s="923" t="n">
        <v>0.730946505889473</v>
      </c>
      <c r="L248" s="923" t="n">
        <v>0.510548116751758</v>
      </c>
      <c r="M248" s="923" t="n">
        <v>0.514804020374254</v>
      </c>
      <c r="N248" s="923" t="n">
        <v>0.566413226514262</v>
      </c>
      <c r="O248" s="923" t="n">
        <v>0.484925669221915</v>
      </c>
      <c r="P248" s="923" t="n">
        <v>1.148691767709</v>
      </c>
      <c r="Q248" s="923" t="n">
        <v>1.60864978902954</v>
      </c>
      <c r="R248" s="923" t="n">
        <v>1.62438753590307</v>
      </c>
      <c r="S248" s="923" t="n">
        <v>2.62595615571984</v>
      </c>
      <c r="T248" s="881"/>
    </row>
    <row r="249" customFormat="false" ht="15.75" hidden="false" customHeight="true" outlineLevel="0" collapsed="false">
      <c r="A249" s="858"/>
      <c r="B249" s="873" t="s">
        <v>333</v>
      </c>
      <c r="C249" s="923" t="n">
        <v>8.9702298737954</v>
      </c>
      <c r="D249" s="923" t="n">
        <v>9.01564881933858</v>
      </c>
      <c r="E249" s="923" t="n">
        <v>8.2615523308227</v>
      </c>
      <c r="F249" s="923" t="n">
        <v>8.32671959566903</v>
      </c>
      <c r="G249" s="923" t="n">
        <v>8.12910502408655</v>
      </c>
      <c r="H249" s="923" t="n">
        <v>7.98914681941513</v>
      </c>
      <c r="I249" s="923" t="n">
        <v>8.043693596051</v>
      </c>
      <c r="J249" s="923" t="n">
        <v>7.76093149030573</v>
      </c>
      <c r="K249" s="923" t="n">
        <v>7.92703412607917</v>
      </c>
      <c r="L249" s="923" t="n">
        <v>7.52741131632952</v>
      </c>
      <c r="M249" s="923" t="n">
        <v>7.35835694050992</v>
      </c>
      <c r="N249" s="923" t="n">
        <v>7.09668485683894</v>
      </c>
      <c r="O249" s="923" t="n">
        <v>6.9230966971385</v>
      </c>
      <c r="P249" s="923" t="n">
        <v>7.16706406481726</v>
      </c>
      <c r="Q249" s="923" t="n">
        <v>7.50748000852014</v>
      </c>
      <c r="R249" s="923" t="n">
        <v>7.57577526620587</v>
      </c>
      <c r="S249" s="923" t="n">
        <v>7.73990115468621</v>
      </c>
      <c r="T249" s="881"/>
    </row>
    <row r="250" customFormat="false" ht="15.75" hidden="false" customHeight="true" outlineLevel="0" collapsed="false">
      <c r="A250" s="858"/>
      <c r="B250" s="873" t="s">
        <v>307</v>
      </c>
      <c r="C250" s="923" t="n">
        <v>16.280894378155</v>
      </c>
      <c r="D250" s="923" t="n">
        <v>16.227622701846</v>
      </c>
      <c r="E250" s="923" t="n">
        <v>15.9423412849421</v>
      </c>
      <c r="F250" s="923" t="n">
        <v>15.724005832721</v>
      </c>
      <c r="G250" s="923" t="n">
        <v>16.1810371477744</v>
      </c>
      <c r="H250" s="923" t="n">
        <v>16.1843808562442</v>
      </c>
      <c r="I250" s="923" t="n">
        <v>15.8591746437328</v>
      </c>
      <c r="J250" s="923" t="n">
        <v>15.5299347450829</v>
      </c>
      <c r="K250" s="923" t="n">
        <v>15.8210028561931</v>
      </c>
      <c r="L250" s="923" t="n">
        <v>15.533057341372</v>
      </c>
      <c r="M250" s="923" t="n">
        <v>14.8420856064881</v>
      </c>
      <c r="N250" s="923" t="n">
        <v>14.0334676041071</v>
      </c>
      <c r="O250" s="923" t="n">
        <v>13.6398903885423</v>
      </c>
      <c r="P250" s="923" t="n">
        <v>13.2528036488579</v>
      </c>
      <c r="Q250" s="923" t="n">
        <v>12.6705053579553</v>
      </c>
      <c r="R250" s="923" t="n">
        <v>12.4769676618602</v>
      </c>
      <c r="S250" s="923" t="n">
        <v>12.2995143153905</v>
      </c>
      <c r="T250" s="881"/>
    </row>
    <row r="251" customFormat="false" ht="18" hidden="true" customHeight="true" outlineLevel="0" collapsed="false">
      <c r="A251" s="858"/>
      <c r="B251" s="873" t="s">
        <v>819</v>
      </c>
      <c r="C251" s="948" t="n">
        <v>0</v>
      </c>
      <c r="D251" s="948" t="n">
        <v>0</v>
      </c>
      <c r="E251" s="948" t="n">
        <v>0</v>
      </c>
      <c r="F251" s="948" t="n">
        <v>0</v>
      </c>
      <c r="G251" s="948" t="n">
        <v>0</v>
      </c>
      <c r="H251" s="948" t="n">
        <v>0</v>
      </c>
      <c r="I251" s="948" t="n">
        <v>0</v>
      </c>
      <c r="J251" s="948" t="n">
        <v>0</v>
      </c>
      <c r="K251" s="948" t="n">
        <v>0</v>
      </c>
      <c r="L251" s="948" t="n">
        <v>0</v>
      </c>
      <c r="M251" s="948" t="n">
        <v>0</v>
      </c>
      <c r="N251" s="948" t="n">
        <v>0</v>
      </c>
      <c r="O251" s="948" t="n">
        <v>0</v>
      </c>
      <c r="P251" s="948" t="n">
        <v>0</v>
      </c>
      <c r="Q251" s="948" t="n">
        <v>0</v>
      </c>
      <c r="R251" s="948" t="n">
        <v>0</v>
      </c>
      <c r="S251" s="948" t="n">
        <v>0</v>
      </c>
      <c r="T251" s="875" t="s">
        <v>103</v>
      </c>
    </row>
    <row r="252" customFormat="false" ht="18" hidden="true" customHeight="true" outlineLevel="0" collapsed="false">
      <c r="A252" s="858"/>
      <c r="B252" s="873" t="s">
        <v>820</v>
      </c>
      <c r="C252" s="948" t="n">
        <v>0</v>
      </c>
      <c r="D252" s="948" t="n">
        <v>0</v>
      </c>
      <c r="E252" s="948" t="n">
        <v>0</v>
      </c>
      <c r="F252" s="948" t="n">
        <v>0</v>
      </c>
      <c r="G252" s="948" t="n">
        <v>0</v>
      </c>
      <c r="H252" s="948" t="n">
        <v>0</v>
      </c>
      <c r="I252" s="948" t="n">
        <v>0</v>
      </c>
      <c r="J252" s="948" t="n">
        <v>0</v>
      </c>
      <c r="K252" s="948" t="n">
        <v>0</v>
      </c>
      <c r="L252" s="948" t="n">
        <v>0</v>
      </c>
      <c r="M252" s="948" t="n">
        <v>0</v>
      </c>
      <c r="N252" s="948" t="n">
        <v>0</v>
      </c>
      <c r="O252" s="948" t="n">
        <v>0</v>
      </c>
      <c r="P252" s="948" t="n">
        <v>0</v>
      </c>
      <c r="Q252" s="948" t="n">
        <v>0</v>
      </c>
      <c r="R252" s="948" t="n">
        <v>0</v>
      </c>
      <c r="S252" s="948" t="n">
        <v>0</v>
      </c>
      <c r="T252" s="875" t="s">
        <v>103</v>
      </c>
    </row>
    <row r="253" customFormat="false" ht="15.75" hidden="false" customHeight="true" outlineLevel="0" collapsed="false">
      <c r="A253" s="858"/>
      <c r="B253" s="873" t="s">
        <v>313</v>
      </c>
      <c r="C253" s="923" t="n">
        <v>1.96502706171662</v>
      </c>
      <c r="D253" s="923" t="n">
        <v>2.00093347610027</v>
      </c>
      <c r="E253" s="923" t="n">
        <v>1.49606870052923</v>
      </c>
      <c r="F253" s="923" t="n">
        <v>1.82276505716772</v>
      </c>
      <c r="G253" s="923" t="n">
        <v>1.89405550708576</v>
      </c>
      <c r="H253" s="923" t="n">
        <v>1.85506281147372</v>
      </c>
      <c r="I253" s="923" t="n">
        <v>2.186068987735</v>
      </c>
      <c r="J253" s="923" t="n">
        <v>2.2460953731765</v>
      </c>
      <c r="K253" s="923" t="n">
        <v>2.33498472055346</v>
      </c>
      <c r="L253" s="923" t="n">
        <v>2.35233042942198</v>
      </c>
      <c r="M253" s="923" t="n">
        <v>2.18956272830197</v>
      </c>
      <c r="N253" s="923" t="n">
        <v>2.27766849570349</v>
      </c>
      <c r="O253" s="923" t="n">
        <v>2.45409477670919</v>
      </c>
      <c r="P253" s="923" t="n">
        <v>2.05900054063428</v>
      </c>
      <c r="Q253" s="923" t="n">
        <v>2.34999608089042</v>
      </c>
      <c r="R253" s="923" t="n">
        <v>2.71339794727231</v>
      </c>
      <c r="S253" s="923" t="n">
        <v>3.73797154232053</v>
      </c>
      <c r="T253" s="875"/>
    </row>
    <row r="254" customFormat="false" ht="18" hidden="true" customHeight="true" outlineLevel="0" collapsed="false">
      <c r="A254" s="858"/>
      <c r="B254" s="873" t="s">
        <v>821</v>
      </c>
      <c r="C254" s="948" t="n">
        <v>0</v>
      </c>
      <c r="D254" s="948" t="n">
        <v>0</v>
      </c>
      <c r="E254" s="948" t="n">
        <v>0</v>
      </c>
      <c r="F254" s="948" t="n">
        <v>0</v>
      </c>
      <c r="G254" s="948" t="n">
        <v>0</v>
      </c>
      <c r="H254" s="948" t="n">
        <v>0</v>
      </c>
      <c r="I254" s="948" t="n">
        <v>0</v>
      </c>
      <c r="J254" s="948" t="n">
        <v>0</v>
      </c>
      <c r="K254" s="948" t="n">
        <v>0</v>
      </c>
      <c r="L254" s="948" t="n">
        <v>0</v>
      </c>
      <c r="M254" s="948" t="n">
        <v>0</v>
      </c>
      <c r="N254" s="948" t="n">
        <v>0</v>
      </c>
      <c r="O254" s="948" t="n">
        <v>0</v>
      </c>
      <c r="P254" s="948" t="n">
        <v>0</v>
      </c>
      <c r="Q254" s="948" t="n">
        <v>0</v>
      </c>
      <c r="R254" s="948" t="n">
        <v>0</v>
      </c>
      <c r="S254" s="948" t="n">
        <v>0</v>
      </c>
      <c r="T254" s="875" t="s">
        <v>103</v>
      </c>
    </row>
    <row r="255" customFormat="false" ht="18" hidden="true" customHeight="true" outlineLevel="0" collapsed="false">
      <c r="A255" s="858"/>
      <c r="B255" s="873" t="s">
        <v>819</v>
      </c>
      <c r="C255" s="948" t="n">
        <v>0</v>
      </c>
      <c r="D255" s="948" t="n">
        <v>0</v>
      </c>
      <c r="E255" s="948" t="n">
        <v>0</v>
      </c>
      <c r="F255" s="948" t="n">
        <v>0</v>
      </c>
      <c r="G255" s="948" t="n">
        <v>0</v>
      </c>
      <c r="H255" s="948" t="n">
        <v>0</v>
      </c>
      <c r="I255" s="948" t="n">
        <v>0</v>
      </c>
      <c r="J255" s="948" t="n">
        <v>0</v>
      </c>
      <c r="K255" s="948" t="n">
        <v>0</v>
      </c>
      <c r="L255" s="948" t="n">
        <v>0</v>
      </c>
      <c r="M255" s="948" t="n">
        <v>0</v>
      </c>
      <c r="N255" s="948" t="n">
        <v>0</v>
      </c>
      <c r="O255" s="948" t="n">
        <v>0</v>
      </c>
      <c r="P255" s="948" t="n">
        <v>0</v>
      </c>
      <c r="Q255" s="948" t="n">
        <v>0</v>
      </c>
      <c r="R255" s="948" t="n">
        <v>0</v>
      </c>
      <c r="S255" s="948" t="n">
        <v>0</v>
      </c>
      <c r="T255" s="875" t="s">
        <v>103</v>
      </c>
    </row>
    <row r="256" customFormat="false" ht="18" hidden="true" customHeight="true" outlineLevel="0" collapsed="false">
      <c r="A256" s="858"/>
      <c r="B256" s="873" t="s">
        <v>820</v>
      </c>
      <c r="C256" s="948" t="n">
        <v>0</v>
      </c>
      <c r="D256" s="948" t="n">
        <v>0</v>
      </c>
      <c r="E256" s="948" t="n">
        <v>0</v>
      </c>
      <c r="F256" s="948" t="n">
        <v>0</v>
      </c>
      <c r="G256" s="948" t="n">
        <v>0</v>
      </c>
      <c r="H256" s="948" t="n">
        <v>0</v>
      </c>
      <c r="I256" s="948" t="n">
        <v>0</v>
      </c>
      <c r="J256" s="948" t="n">
        <v>0</v>
      </c>
      <c r="K256" s="948" t="n">
        <v>0</v>
      </c>
      <c r="L256" s="948" t="n">
        <v>0</v>
      </c>
      <c r="M256" s="948" t="n">
        <v>0</v>
      </c>
      <c r="N256" s="948" t="n">
        <v>0</v>
      </c>
      <c r="O256" s="948" t="n">
        <v>0</v>
      </c>
      <c r="P256" s="948" t="n">
        <v>0</v>
      </c>
      <c r="Q256" s="948" t="n">
        <v>0</v>
      </c>
      <c r="R256" s="948" t="n">
        <v>0</v>
      </c>
      <c r="S256" s="948" t="n">
        <v>0</v>
      </c>
      <c r="T256" s="875" t="s">
        <v>103</v>
      </c>
    </row>
    <row r="257" customFormat="false" ht="15.75" hidden="false" customHeight="true" outlineLevel="0" collapsed="false">
      <c r="A257" s="858"/>
      <c r="B257" s="873" t="s">
        <v>302</v>
      </c>
      <c r="C257" s="948" t="n">
        <v>100</v>
      </c>
      <c r="D257" s="948" t="n">
        <v>100</v>
      </c>
      <c r="E257" s="948" t="n">
        <v>100</v>
      </c>
      <c r="F257" s="948" t="n">
        <v>100</v>
      </c>
      <c r="G257" s="948" t="n">
        <v>100</v>
      </c>
      <c r="H257" s="948" t="n">
        <v>100</v>
      </c>
      <c r="I257" s="948" t="n">
        <v>100</v>
      </c>
      <c r="J257" s="948" t="n">
        <v>100</v>
      </c>
      <c r="K257" s="948" t="n">
        <v>100</v>
      </c>
      <c r="L257" s="948" t="n">
        <v>100</v>
      </c>
      <c r="M257" s="948" t="n">
        <v>100</v>
      </c>
      <c r="N257" s="948" t="n">
        <v>100</v>
      </c>
      <c r="O257" s="948" t="n">
        <v>100</v>
      </c>
      <c r="P257" s="948" t="n">
        <v>100</v>
      </c>
      <c r="Q257" s="948" t="n">
        <v>100</v>
      </c>
      <c r="R257" s="948" t="n">
        <v>100</v>
      </c>
      <c r="S257" s="948" t="n">
        <v>100</v>
      </c>
      <c r="T257" s="875"/>
    </row>
    <row r="258" customFormat="false" ht="18" hidden="true" customHeight="true" outlineLevel="0" collapsed="false">
      <c r="A258" s="858"/>
      <c r="B258" s="873" t="s">
        <v>821</v>
      </c>
      <c r="C258" s="948" t="n">
        <v>0</v>
      </c>
      <c r="D258" s="948" t="n">
        <v>0</v>
      </c>
      <c r="E258" s="948" t="n">
        <v>0</v>
      </c>
      <c r="F258" s="948" t="n">
        <v>0</v>
      </c>
      <c r="G258" s="948" t="n">
        <v>0</v>
      </c>
      <c r="H258" s="948" t="n">
        <v>0</v>
      </c>
      <c r="I258" s="948" t="n">
        <v>0</v>
      </c>
      <c r="J258" s="948" t="n">
        <v>0</v>
      </c>
      <c r="K258" s="948" t="n">
        <v>0</v>
      </c>
      <c r="L258" s="948" t="n">
        <v>0</v>
      </c>
      <c r="M258" s="948" t="n">
        <v>0</v>
      </c>
      <c r="N258" s="948" t="n">
        <v>0</v>
      </c>
      <c r="O258" s="948" t="n">
        <v>0</v>
      </c>
      <c r="P258" s="948" t="n">
        <v>0</v>
      </c>
      <c r="Q258" s="948" t="n">
        <v>0</v>
      </c>
      <c r="R258" s="948" t="n">
        <v>0</v>
      </c>
      <c r="S258" s="948" t="n">
        <v>0</v>
      </c>
      <c r="T258" s="875" t="s">
        <v>103</v>
      </c>
    </row>
    <row r="259" customFormat="false" ht="18" hidden="true" customHeight="true" outlineLevel="0" collapsed="false">
      <c r="A259" s="858"/>
      <c r="B259" s="873" t="s">
        <v>819</v>
      </c>
      <c r="C259" s="948" t="n">
        <v>0</v>
      </c>
      <c r="D259" s="948" t="n">
        <v>0</v>
      </c>
      <c r="E259" s="948" t="n">
        <v>0</v>
      </c>
      <c r="F259" s="948" t="n">
        <v>0</v>
      </c>
      <c r="G259" s="948" t="n">
        <v>0</v>
      </c>
      <c r="H259" s="948" t="n">
        <v>0</v>
      </c>
      <c r="I259" s="948" t="n">
        <v>0</v>
      </c>
      <c r="J259" s="948" t="n">
        <v>0</v>
      </c>
      <c r="K259" s="948" t="n">
        <v>0</v>
      </c>
      <c r="L259" s="948" t="n">
        <v>0</v>
      </c>
      <c r="M259" s="948" t="n">
        <v>0</v>
      </c>
      <c r="N259" s="948" t="n">
        <v>0</v>
      </c>
      <c r="O259" s="948" t="n">
        <v>0</v>
      </c>
      <c r="P259" s="948" t="n">
        <v>0</v>
      </c>
      <c r="Q259" s="948" t="n">
        <v>0</v>
      </c>
      <c r="R259" s="948" t="n">
        <v>0</v>
      </c>
      <c r="S259" s="948" t="n">
        <v>0</v>
      </c>
      <c r="T259" s="875" t="s">
        <v>103</v>
      </c>
    </row>
    <row r="260" customFormat="false" ht="18" hidden="true" customHeight="true" outlineLevel="0" collapsed="false">
      <c r="A260" s="858"/>
      <c r="B260" s="873" t="s">
        <v>820</v>
      </c>
      <c r="C260" s="948" t="n">
        <v>0</v>
      </c>
      <c r="D260" s="948" t="n">
        <v>0</v>
      </c>
      <c r="E260" s="948" t="n">
        <v>0</v>
      </c>
      <c r="F260" s="948" t="n">
        <v>0</v>
      </c>
      <c r="G260" s="948" t="n">
        <v>0</v>
      </c>
      <c r="H260" s="948" t="n">
        <v>0</v>
      </c>
      <c r="I260" s="948" t="n">
        <v>0</v>
      </c>
      <c r="J260" s="948" t="n">
        <v>0</v>
      </c>
      <c r="K260" s="948" t="n">
        <v>0</v>
      </c>
      <c r="L260" s="948" t="n">
        <v>0</v>
      </c>
      <c r="M260" s="948" t="n">
        <v>0</v>
      </c>
      <c r="N260" s="948" t="n">
        <v>0</v>
      </c>
      <c r="O260" s="948" t="n">
        <v>0</v>
      </c>
      <c r="P260" s="948" t="n">
        <v>0</v>
      </c>
      <c r="Q260" s="948" t="n">
        <v>0</v>
      </c>
      <c r="R260" s="948" t="n">
        <v>0</v>
      </c>
      <c r="S260" s="948" t="n">
        <v>0</v>
      </c>
      <c r="T260" s="875" t="s">
        <v>103</v>
      </c>
    </row>
    <row r="261" customFormat="false" ht="15.75" hidden="false" customHeight="true" outlineLevel="0" collapsed="false">
      <c r="A261" s="858"/>
      <c r="B261" s="873" t="s">
        <v>300</v>
      </c>
      <c r="C261" s="923" t="n">
        <v>20.2972209423012</v>
      </c>
      <c r="D261" s="923" t="n">
        <v>19.9749971843676</v>
      </c>
      <c r="E261" s="923" t="n">
        <v>19.8997013348874</v>
      </c>
      <c r="F261" s="923" t="n">
        <v>19.7658070127213</v>
      </c>
      <c r="G261" s="923" t="n">
        <v>19.656049631514</v>
      </c>
      <c r="H261" s="923" t="n">
        <v>20.1719799131073</v>
      </c>
      <c r="I261" s="923" t="n">
        <v>20.1586147186147</v>
      </c>
      <c r="J261" s="923" t="n">
        <v>20.7954756804045</v>
      </c>
      <c r="K261" s="923" t="n">
        <v>20.1202796093227</v>
      </c>
      <c r="L261" s="923" t="n">
        <v>20.3760963157052</v>
      </c>
      <c r="M261" s="923" t="n">
        <v>20.1965605904834</v>
      </c>
      <c r="N261" s="923" t="n">
        <v>19.8561254140363</v>
      </c>
      <c r="O261" s="923" t="n">
        <v>19.6660425661992</v>
      </c>
      <c r="P261" s="923" t="n">
        <v>19.714632063676</v>
      </c>
      <c r="Q261" s="923" t="n">
        <v>20.8228689903376</v>
      </c>
      <c r="R261" s="923" t="n">
        <v>21.2167532864567</v>
      </c>
      <c r="S261" s="923" t="n">
        <v>21.7334353153313</v>
      </c>
      <c r="T261" s="881"/>
    </row>
    <row r="262" customFormat="false" ht="15.75" hidden="false" customHeight="true" outlineLevel="0" collapsed="false">
      <c r="A262" s="858"/>
      <c r="B262" s="873" t="s">
        <v>248</v>
      </c>
      <c r="C262" s="948" t="n">
        <v>0</v>
      </c>
      <c r="D262" s="948" t="n">
        <v>0</v>
      </c>
      <c r="E262" s="948" t="n">
        <v>0</v>
      </c>
      <c r="F262" s="948" t="n">
        <v>0</v>
      </c>
      <c r="G262" s="948" t="n">
        <v>0</v>
      </c>
      <c r="H262" s="948" t="n">
        <v>0</v>
      </c>
      <c r="I262" s="948" t="n">
        <v>0</v>
      </c>
      <c r="J262" s="948" t="n">
        <v>0</v>
      </c>
      <c r="K262" s="948" t="n">
        <v>0</v>
      </c>
      <c r="L262" s="948" t="n">
        <v>0</v>
      </c>
      <c r="M262" s="948" t="n">
        <v>0</v>
      </c>
      <c r="N262" s="948" t="n">
        <v>0</v>
      </c>
      <c r="O262" s="948" t="n">
        <v>0</v>
      </c>
      <c r="P262" s="948" t="n">
        <v>0</v>
      </c>
      <c r="Q262" s="948" t="n">
        <v>0</v>
      </c>
      <c r="R262" s="948" t="n">
        <v>0</v>
      </c>
      <c r="S262" s="948" t="n">
        <v>0</v>
      </c>
      <c r="T262" s="881"/>
    </row>
    <row r="263" customFormat="false" ht="15.75" hidden="false" customHeight="true" outlineLevel="0" collapsed="false">
      <c r="A263" s="858"/>
      <c r="B263" s="873" t="s">
        <v>917</v>
      </c>
      <c r="C263" s="923" t="n">
        <v>1.27257799671593</v>
      </c>
      <c r="D263" s="923" t="n">
        <v>1.33277800916285</v>
      </c>
      <c r="E263" s="923" t="n">
        <v>1.31634819532909</v>
      </c>
      <c r="F263" s="923" t="n">
        <v>1.25441003528028</v>
      </c>
      <c r="G263" s="923" t="n">
        <v>6.3034188034188</v>
      </c>
      <c r="H263" s="923" t="n">
        <v>7.3560027758501</v>
      </c>
      <c r="I263" s="923" t="n">
        <v>7.52836026125817</v>
      </c>
      <c r="J263" s="923" t="n">
        <v>11.8860510805501</v>
      </c>
      <c r="K263" s="923" t="n">
        <v>9.61733830003387</v>
      </c>
      <c r="L263" s="948" t="n">
        <v>0</v>
      </c>
      <c r="M263" s="923" t="n">
        <v>0.424929178470255</v>
      </c>
      <c r="N263" s="948" t="n">
        <v>0</v>
      </c>
      <c r="O263" s="948" t="n">
        <v>0</v>
      </c>
      <c r="P263" s="923" t="n">
        <v>0</v>
      </c>
      <c r="Q263" s="948" t="n">
        <v>0</v>
      </c>
      <c r="R263" s="923" t="n">
        <v>0.782472613458529</v>
      </c>
      <c r="S263" s="923" t="n">
        <v>0</v>
      </c>
      <c r="T263" s="881"/>
    </row>
    <row r="264" customFormat="false" ht="15.75" hidden="false" customHeight="true" outlineLevel="0" collapsed="false">
      <c r="A264" s="858"/>
      <c r="B264" s="873" t="s">
        <v>918</v>
      </c>
      <c r="C264" s="923" t="n">
        <v>0.995644057249533</v>
      </c>
      <c r="D264" s="923" t="n">
        <v>1.24591503267974</v>
      </c>
      <c r="E264" s="923" t="n">
        <v>1.22004357298475</v>
      </c>
      <c r="F264" s="923" t="n">
        <v>1.65161858621449</v>
      </c>
      <c r="G264" s="923" t="n">
        <v>2.03855528473299</v>
      </c>
      <c r="H264" s="923" t="n">
        <v>2.37970711297071</v>
      </c>
      <c r="I264" s="923" t="n">
        <v>2.80112044817927</v>
      </c>
      <c r="J264" s="923" t="n">
        <v>3.49214267897231</v>
      </c>
      <c r="K264" s="923" t="n">
        <v>3.11511316622049</v>
      </c>
      <c r="L264" s="923" t="n">
        <v>12.898313027179</v>
      </c>
      <c r="M264" s="923" t="n">
        <v>13.6045348449483</v>
      </c>
      <c r="N264" s="923" t="n">
        <v>12.3283552169991</v>
      </c>
      <c r="O264" s="923" t="n">
        <v>10.7851747760408</v>
      </c>
      <c r="P264" s="923" t="n">
        <v>8.99368421052632</v>
      </c>
      <c r="Q264" s="923" t="n">
        <v>10.5446485117163</v>
      </c>
      <c r="R264" s="923" t="n">
        <v>10.2890173410405</v>
      </c>
      <c r="S264" s="923" t="n">
        <v>11.2650352550809</v>
      </c>
      <c r="T264" s="881"/>
    </row>
    <row r="265" customFormat="false" ht="15.75" hidden="false" customHeight="true" outlineLevel="0" collapsed="false">
      <c r="A265" s="858"/>
      <c r="B265" s="873" t="s">
        <v>919</v>
      </c>
      <c r="C265" s="923" t="n">
        <v>22.3873555083746</v>
      </c>
      <c r="D265" s="923" t="n">
        <v>22.8848484848485</v>
      </c>
      <c r="E265" s="923" t="n">
        <v>22.3985890652557</v>
      </c>
      <c r="F265" s="923" t="n">
        <v>22.680412371134</v>
      </c>
      <c r="G265" s="923" t="n">
        <v>22.6055754899255</v>
      </c>
      <c r="H265" s="923" t="n">
        <v>20.1680672268908</v>
      </c>
      <c r="I265" s="923" t="n">
        <v>20.6111271259729</v>
      </c>
      <c r="J265" s="923" t="n">
        <v>20.8919485184077</v>
      </c>
      <c r="K265" s="923" t="n">
        <v>21.9344773790952</v>
      </c>
      <c r="L265" s="923" t="n">
        <v>12.666076173605</v>
      </c>
      <c r="M265" s="923" t="n">
        <v>13.0827067669173</v>
      </c>
      <c r="N265" s="923" t="n">
        <v>13.6</v>
      </c>
      <c r="O265" s="923" t="n">
        <v>12.4733475479744</v>
      </c>
      <c r="P265" s="923" t="n">
        <v>10.6601731601732</v>
      </c>
      <c r="Q265" s="923" t="n">
        <v>13.3625410733844</v>
      </c>
      <c r="R265" s="923" t="n">
        <v>12.0563928050559</v>
      </c>
      <c r="S265" s="923" t="n">
        <v>12.3517786561265</v>
      </c>
      <c r="T265" s="881"/>
    </row>
    <row r="266" customFormat="false" ht="15.75" hidden="false" customHeight="true" outlineLevel="0" collapsed="false">
      <c r="A266" s="858"/>
      <c r="B266" s="873"/>
      <c r="C266" s="875"/>
      <c r="D266" s="875"/>
      <c r="E266" s="875"/>
      <c r="F266" s="875"/>
      <c r="G266" s="875"/>
      <c r="H266" s="875"/>
      <c r="I266" s="875"/>
      <c r="J266" s="875"/>
      <c r="K266" s="879"/>
      <c r="L266" s="879"/>
      <c r="M266" s="879"/>
      <c r="N266" s="879"/>
      <c r="O266" s="879"/>
      <c r="P266" s="879"/>
      <c r="Q266" s="881"/>
      <c r="R266" s="881"/>
      <c r="S266" s="881"/>
      <c r="T266" s="881"/>
    </row>
    <row r="267" customFormat="false" ht="15.75" hidden="false" customHeight="true" outlineLevel="0" collapsed="false">
      <c r="A267" s="882" t="s">
        <v>419</v>
      </c>
      <c r="B267" s="882"/>
      <c r="C267" s="922" t="n">
        <v>12.4506711322273</v>
      </c>
      <c r="D267" s="922" t="n">
        <v>12.4701962116433</v>
      </c>
      <c r="E267" s="922" t="n">
        <v>12.1735433649068</v>
      </c>
      <c r="F267" s="922" t="n">
        <v>12.2651249225687</v>
      </c>
      <c r="G267" s="922" t="n">
        <v>12.3860329152394</v>
      </c>
      <c r="H267" s="922" t="n">
        <v>12.5700707766396</v>
      </c>
      <c r="I267" s="922" t="n">
        <v>13.1742777376175</v>
      </c>
      <c r="J267" s="922" t="n">
        <v>12.4136298669968</v>
      </c>
      <c r="K267" s="922" t="n">
        <v>11.457766613805</v>
      </c>
      <c r="L267" s="922" t="n">
        <v>11.692358523886</v>
      </c>
      <c r="M267" s="922" t="n">
        <v>11.4769700332963</v>
      </c>
      <c r="N267" s="922" t="n">
        <v>11.395709573547</v>
      </c>
      <c r="O267" s="922" t="n">
        <v>11.0054594627324</v>
      </c>
      <c r="P267" s="922" t="n">
        <v>10.2547343560936</v>
      </c>
      <c r="Q267" s="922" t="n">
        <v>10.250417206191</v>
      </c>
      <c r="R267" s="922" t="n">
        <v>10.3057413358812</v>
      </c>
      <c r="S267" s="922" t="n">
        <v>10.1345249273368</v>
      </c>
      <c r="T267" s="900"/>
    </row>
    <row r="268" customFormat="false" ht="15.75" hidden="false" customHeight="true" outlineLevel="0" collapsed="false">
      <c r="A268" s="858" t="s">
        <v>416</v>
      </c>
      <c r="B268" s="886" t="s">
        <v>920</v>
      </c>
      <c r="C268" s="923" t="n">
        <v>5.2438532142293</v>
      </c>
      <c r="D268" s="923" t="n">
        <v>5.2331293320234</v>
      </c>
      <c r="E268" s="923" t="n">
        <v>5.89693676941999</v>
      </c>
      <c r="F268" s="923" t="n">
        <v>5.8335841253507</v>
      </c>
      <c r="G268" s="923" t="n">
        <v>6.19607619806942</v>
      </c>
      <c r="H268" s="923" t="n">
        <v>6.53701165181631</v>
      </c>
      <c r="I268" s="923" t="n">
        <v>6.75992829819082</v>
      </c>
      <c r="J268" s="923" t="n">
        <v>6.75514464658515</v>
      </c>
      <c r="K268" s="923" t="n">
        <v>6.16724655451078</v>
      </c>
      <c r="L268" s="923" t="n">
        <v>6.53940491023501</v>
      </c>
      <c r="M268" s="923" t="n">
        <v>6.50865764444765</v>
      </c>
      <c r="N268" s="923" t="n">
        <v>6.41816815616557</v>
      </c>
      <c r="O268" s="923" t="n">
        <v>6.4161554192229</v>
      </c>
      <c r="P268" s="923" t="n">
        <v>6.21448226939297</v>
      </c>
      <c r="Q268" s="923" t="n">
        <v>6.22669261740978</v>
      </c>
      <c r="R268" s="923" t="n">
        <v>6.16652985474143</v>
      </c>
      <c r="S268" s="923" t="n">
        <v>6.20109267365706</v>
      </c>
      <c r="T268" s="894"/>
    </row>
    <row r="269" customFormat="false" ht="15.75" hidden="false" customHeight="true" outlineLevel="0" collapsed="false">
      <c r="A269" s="858"/>
      <c r="B269" s="886" t="s">
        <v>282</v>
      </c>
      <c r="C269" s="923" t="n">
        <v>2.00024245363074</v>
      </c>
      <c r="D269" s="923" t="n">
        <v>3.39720230398495</v>
      </c>
      <c r="E269" s="923" t="n">
        <v>2.50150330727601</v>
      </c>
      <c r="F269" s="923" t="n">
        <v>2.14515552377547</v>
      </c>
      <c r="G269" s="923" t="n">
        <v>1.73478388709203</v>
      </c>
      <c r="H269" s="923" t="n">
        <v>1.73937838608497</v>
      </c>
      <c r="I269" s="923" t="n">
        <v>2.55707762557078</v>
      </c>
      <c r="J269" s="923" t="n">
        <v>1.49728147218737</v>
      </c>
      <c r="K269" s="923" t="n">
        <v>1.62346521145975</v>
      </c>
      <c r="L269" s="923" t="n">
        <v>1.97901447735423</v>
      </c>
      <c r="M269" s="923" t="n">
        <v>2.6027003734559</v>
      </c>
      <c r="N269" s="923" t="n">
        <v>2.25462034578072</v>
      </c>
      <c r="O269" s="923" t="n">
        <v>2.66659816061244</v>
      </c>
      <c r="P269" s="923" t="n">
        <v>2.8162827020695</v>
      </c>
      <c r="Q269" s="923" t="n">
        <v>3.22335266711039</v>
      </c>
      <c r="R269" s="923" t="n">
        <v>3.88804919997915</v>
      </c>
      <c r="S269" s="923" t="n">
        <v>4.37022266533732</v>
      </c>
      <c r="T269" s="894"/>
    </row>
    <row r="270" customFormat="false" ht="15.75" hidden="false" customHeight="true" outlineLevel="0" collapsed="false">
      <c r="A270" s="858"/>
      <c r="B270" s="886" t="s">
        <v>921</v>
      </c>
      <c r="C270" s="923" t="n">
        <v>1.67969399634126</v>
      </c>
      <c r="D270" s="923" t="n">
        <v>1.5625</v>
      </c>
      <c r="E270" s="923" t="n">
        <v>1.07828035289175</v>
      </c>
      <c r="F270" s="923" t="n">
        <v>1.41298265249021</v>
      </c>
      <c r="G270" s="923" t="n">
        <v>1.45314848839152</v>
      </c>
      <c r="H270" s="923" t="n">
        <v>1.97111044237135</v>
      </c>
      <c r="I270" s="923" t="n">
        <v>1.98480384555745</v>
      </c>
      <c r="J270" s="923" t="n">
        <v>1.94533762057878</v>
      </c>
      <c r="K270" s="923" t="n">
        <v>1.7716064160881</v>
      </c>
      <c r="L270" s="923" t="n">
        <v>2.18518518518519</v>
      </c>
      <c r="M270" s="923" t="n">
        <v>2.45302713987474</v>
      </c>
      <c r="N270" s="923" t="n">
        <v>2.79865250064784</v>
      </c>
      <c r="O270" s="923" t="n">
        <v>2.41382639760548</v>
      </c>
      <c r="P270" s="923" t="n">
        <v>2.06688547857713</v>
      </c>
      <c r="Q270" s="923" t="n">
        <v>1.93525686136524</v>
      </c>
      <c r="R270" s="923" t="n">
        <v>3.79689345081297</v>
      </c>
      <c r="S270" s="923" t="n">
        <v>2.14121394443461</v>
      </c>
      <c r="T270" s="894"/>
    </row>
    <row r="271" customFormat="false" ht="15.75" hidden="false" customHeight="true" outlineLevel="0" collapsed="false">
      <c r="A271" s="858"/>
      <c r="B271" s="886" t="s">
        <v>267</v>
      </c>
      <c r="C271" s="923" t="n">
        <v>4.46327683615819</v>
      </c>
      <c r="D271" s="923" t="n">
        <v>2.66757865937073</v>
      </c>
      <c r="E271" s="923" t="n">
        <v>4.82866043613707</v>
      </c>
      <c r="F271" s="923" t="n">
        <v>3.33745364647713</v>
      </c>
      <c r="G271" s="923" t="n">
        <v>3.32541567695962</v>
      </c>
      <c r="H271" s="923" t="n">
        <v>4.52418096723869</v>
      </c>
      <c r="I271" s="923" t="n">
        <v>6.63615560640732</v>
      </c>
      <c r="J271" s="923" t="n">
        <v>8.7719298245614</v>
      </c>
      <c r="K271" s="948" t="n">
        <v>0</v>
      </c>
      <c r="L271" s="948" t="n">
        <v>0</v>
      </c>
      <c r="M271" s="948" t="n">
        <v>0</v>
      </c>
      <c r="N271" s="948" t="n">
        <v>0</v>
      </c>
      <c r="O271" s="948" t="n">
        <v>0</v>
      </c>
      <c r="P271" s="948" t="n">
        <v>0</v>
      </c>
      <c r="Q271" s="948" t="n">
        <v>0</v>
      </c>
      <c r="R271" s="948" t="n">
        <v>0</v>
      </c>
      <c r="S271" s="948" t="n">
        <v>0</v>
      </c>
      <c r="T271" s="894"/>
    </row>
    <row r="272" customFormat="false" ht="15.75" hidden="false" customHeight="true" outlineLevel="0" collapsed="false">
      <c r="A272" s="858"/>
      <c r="B272" s="886" t="s">
        <v>269</v>
      </c>
      <c r="C272" s="923" t="n">
        <v>17.4419711712398</v>
      </c>
      <c r="D272" s="923" t="n">
        <v>17.5042585473467</v>
      </c>
      <c r="E272" s="923" t="n">
        <v>14.4745952405793</v>
      </c>
      <c r="F272" s="923" t="n">
        <v>13.5537811178957</v>
      </c>
      <c r="G272" s="923" t="n">
        <v>14.0628575787627</v>
      </c>
      <c r="H272" s="923" t="n">
        <v>13.6643311215257</v>
      </c>
      <c r="I272" s="923" t="n">
        <v>14.9299988355532</v>
      </c>
      <c r="J272" s="923" t="n">
        <v>14.3766750004497</v>
      </c>
      <c r="K272" s="923" t="n">
        <v>12.7413413759858</v>
      </c>
      <c r="L272" s="923" t="n">
        <v>13.3763673673835</v>
      </c>
      <c r="M272" s="923" t="n">
        <v>12.7575345129302</v>
      </c>
      <c r="N272" s="923" t="n">
        <v>13.1944977027281</v>
      </c>
      <c r="O272" s="923" t="n">
        <v>13.1586752985479</v>
      </c>
      <c r="P272" s="923" t="n">
        <v>12.3381272760941</v>
      </c>
      <c r="Q272" s="923" t="n">
        <v>13.0131195421463</v>
      </c>
      <c r="R272" s="923" t="n">
        <v>13.3570381972514</v>
      </c>
      <c r="S272" s="923" t="n">
        <v>13.1806393070205</v>
      </c>
      <c r="T272" s="894"/>
    </row>
    <row r="273" customFormat="false" ht="15.75" hidden="false" customHeight="true" outlineLevel="0" collapsed="false">
      <c r="A273" s="858"/>
      <c r="B273" s="886" t="s">
        <v>296</v>
      </c>
      <c r="C273" s="923" t="n">
        <v>4.26819022013107</v>
      </c>
      <c r="D273" s="923" t="n">
        <v>4.6578106608374</v>
      </c>
      <c r="E273" s="923" t="n">
        <v>3.42730790491985</v>
      </c>
      <c r="F273" s="923" t="n">
        <v>4.59955789831661</v>
      </c>
      <c r="G273" s="923" t="n">
        <v>4.72453952259024</v>
      </c>
      <c r="H273" s="923" t="n">
        <v>5.47515257192677</v>
      </c>
      <c r="I273" s="923" t="n">
        <v>6.4474413449104</v>
      </c>
      <c r="J273" s="923" t="n">
        <v>5.32963647566235</v>
      </c>
      <c r="K273" s="923" t="n">
        <v>5.12193465117859</v>
      </c>
      <c r="L273" s="923" t="n">
        <v>5.08039371522895</v>
      </c>
      <c r="M273" s="923" t="n">
        <v>5.76779456540472</v>
      </c>
      <c r="N273" s="923" t="n">
        <v>6.34786288616166</v>
      </c>
      <c r="O273" s="923" t="n">
        <v>5.91554777194007</v>
      </c>
      <c r="P273" s="923" t="n">
        <v>5.75203699625633</v>
      </c>
      <c r="Q273" s="923" t="n">
        <v>6.36131266490765</v>
      </c>
      <c r="R273" s="923" t="n">
        <v>6.15237868129248</v>
      </c>
      <c r="S273" s="923" t="n">
        <v>6.21303908841771</v>
      </c>
      <c r="T273" s="894"/>
    </row>
    <row r="274" customFormat="false" ht="15.75" hidden="false" customHeight="true" outlineLevel="0" collapsed="false">
      <c r="A274" s="858"/>
      <c r="B274" s="886" t="s">
        <v>294</v>
      </c>
      <c r="C274" s="923" t="n">
        <v>2.16463414634146</v>
      </c>
      <c r="D274" s="923" t="n">
        <v>2.56728778467909</v>
      </c>
      <c r="E274" s="923" t="n">
        <v>2.58890304644967</v>
      </c>
      <c r="F274" s="923" t="n">
        <v>2.36763060250898</v>
      </c>
      <c r="G274" s="923" t="n">
        <v>2.75993751084881</v>
      </c>
      <c r="H274" s="923" t="n">
        <v>3.03786413823218</v>
      </c>
      <c r="I274" s="923" t="n">
        <v>3.26124869201256</v>
      </c>
      <c r="J274" s="923" t="n">
        <v>2.95665382737482</v>
      </c>
      <c r="K274" s="923" t="n">
        <v>2.58094074526573</v>
      </c>
      <c r="L274" s="923" t="n">
        <v>2.90831088496458</v>
      </c>
      <c r="M274" s="923" t="n">
        <v>2.17763408139977</v>
      </c>
      <c r="N274" s="923" t="n">
        <v>1.89496717724289</v>
      </c>
      <c r="O274" s="923" t="n">
        <v>1.85338751140227</v>
      </c>
      <c r="P274" s="923" t="n">
        <v>1.68603059108868</v>
      </c>
      <c r="Q274" s="923" t="n">
        <v>1.99490353112486</v>
      </c>
      <c r="R274" s="923" t="n">
        <v>3.96002702136085</v>
      </c>
      <c r="S274" s="923" t="n">
        <v>4.3913493058764</v>
      </c>
      <c r="T274" s="894"/>
    </row>
    <row r="275" customFormat="false" ht="15.75" hidden="false" customHeight="true" outlineLevel="0" collapsed="false">
      <c r="A275" s="858"/>
      <c r="B275" s="886" t="s">
        <v>922</v>
      </c>
      <c r="C275" s="923" t="n">
        <v>3.47792853047965</v>
      </c>
      <c r="D275" s="923" t="n">
        <v>3.43891402714932</v>
      </c>
      <c r="E275" s="923" t="n">
        <v>3.01490797035063</v>
      </c>
      <c r="F275" s="923" t="n">
        <v>2.63846153846154</v>
      </c>
      <c r="G275" s="923" t="n">
        <v>2.33826385776184</v>
      </c>
      <c r="H275" s="923" t="n">
        <v>2.20187651331719</v>
      </c>
      <c r="I275" s="923" t="n">
        <v>1.97541391316706</v>
      </c>
      <c r="J275" s="923" t="n">
        <v>1.60947880282172</v>
      </c>
      <c r="K275" s="948" t="n">
        <v>0</v>
      </c>
      <c r="L275" s="948" t="n">
        <v>0</v>
      </c>
      <c r="M275" s="948" t="n">
        <v>0</v>
      </c>
      <c r="N275" s="948" t="n">
        <v>0</v>
      </c>
      <c r="O275" s="948" t="n">
        <v>0</v>
      </c>
      <c r="P275" s="948" t="n">
        <v>0</v>
      </c>
      <c r="Q275" s="948" t="n">
        <v>0</v>
      </c>
      <c r="R275" s="948" t="n">
        <v>0</v>
      </c>
      <c r="S275" s="948" t="n">
        <v>0</v>
      </c>
      <c r="T275" s="894"/>
    </row>
    <row r="276" customFormat="false" ht="15.75" hidden="false" customHeight="true" outlineLevel="0" collapsed="false">
      <c r="A276" s="858"/>
      <c r="B276" s="886" t="s">
        <v>422</v>
      </c>
      <c r="C276" s="923" t="n">
        <v>1.52998776009792</v>
      </c>
      <c r="D276" s="923" t="n">
        <v>1.81564245810056</v>
      </c>
      <c r="E276" s="923" t="n">
        <v>2.07813798836243</v>
      </c>
      <c r="F276" s="923" t="n">
        <v>1.13744075829384</v>
      </c>
      <c r="G276" s="948" t="n">
        <v>0</v>
      </c>
      <c r="H276" s="948" t="n">
        <v>0</v>
      </c>
      <c r="I276" s="923" t="n">
        <v>0.139990667288847</v>
      </c>
      <c r="J276" s="948" t="n">
        <v>0</v>
      </c>
      <c r="K276" s="948" t="n">
        <v>0</v>
      </c>
      <c r="L276" s="948" t="n">
        <v>0</v>
      </c>
      <c r="M276" s="948" t="n">
        <v>0</v>
      </c>
      <c r="N276" s="948" t="n">
        <v>0</v>
      </c>
      <c r="O276" s="948" t="n">
        <v>0</v>
      </c>
      <c r="P276" s="923" t="n">
        <v>0</v>
      </c>
      <c r="Q276" s="948" t="n">
        <v>0</v>
      </c>
      <c r="R276" s="923" t="n">
        <v>0.185029436501262</v>
      </c>
      <c r="S276" s="923" t="n">
        <v>0.745794985718819</v>
      </c>
      <c r="T276" s="894"/>
    </row>
    <row r="277" customFormat="false" ht="15.75" hidden="false" customHeight="true" outlineLevel="0" collapsed="false">
      <c r="A277" s="858"/>
      <c r="B277" s="886" t="s">
        <v>298</v>
      </c>
      <c r="C277" s="923" t="n">
        <v>35.8082811283686</v>
      </c>
      <c r="D277" s="923" t="n">
        <v>34.4924326319675</v>
      </c>
      <c r="E277" s="923" t="n">
        <v>33.9384937008307</v>
      </c>
      <c r="F277" s="923" t="n">
        <v>37.5</v>
      </c>
      <c r="G277" s="923" t="n">
        <v>38.2564252336449</v>
      </c>
      <c r="H277" s="923" t="n">
        <v>37.6888840046156</v>
      </c>
      <c r="I277" s="923" t="n">
        <v>40.045308007319</v>
      </c>
      <c r="J277" s="923" t="n">
        <v>40.4147494092775</v>
      </c>
      <c r="K277" s="923" t="n">
        <v>37.4396642182581</v>
      </c>
      <c r="L277" s="923" t="n">
        <v>37.7558023458947</v>
      </c>
      <c r="M277" s="923" t="n">
        <v>37.4472767284064</v>
      </c>
      <c r="N277" s="923" t="n">
        <v>35.6466973886329</v>
      </c>
      <c r="O277" s="923" t="n">
        <v>32.9111525220303</v>
      </c>
      <c r="P277" s="923" t="n">
        <v>30.1949305198147</v>
      </c>
      <c r="Q277" s="923" t="n">
        <v>27.7724468814256</v>
      </c>
      <c r="R277" s="923" t="n">
        <v>27.7655163188871</v>
      </c>
      <c r="S277" s="923" t="n">
        <v>27.3948851322063</v>
      </c>
      <c r="T277" s="894"/>
    </row>
    <row r="278" customFormat="false" ht="15.75" hidden="false" customHeight="true" outlineLevel="0" collapsed="false">
      <c r="A278" s="858"/>
      <c r="B278" s="886" t="s">
        <v>923</v>
      </c>
      <c r="C278" s="923" t="n">
        <v>49.0836097050096</v>
      </c>
      <c r="D278" s="923" t="n">
        <v>49.3128681063716</v>
      </c>
      <c r="E278" s="923" t="n">
        <v>44.7935368043088</v>
      </c>
      <c r="F278" s="923" t="n">
        <v>46.0746460746461</v>
      </c>
      <c r="G278" s="923" t="n">
        <v>45.1422238640562</v>
      </c>
      <c r="H278" s="923" t="n">
        <v>47.0038482682793</v>
      </c>
      <c r="I278" s="923" t="n">
        <v>45.2856890146825</v>
      </c>
      <c r="J278" s="923" t="n">
        <v>44.7470817120623</v>
      </c>
      <c r="K278" s="923" t="n">
        <v>44.9910017996401</v>
      </c>
      <c r="L278" s="923" t="n">
        <v>44.8886112846138</v>
      </c>
      <c r="M278" s="923" t="n">
        <v>47.7544616591489</v>
      </c>
      <c r="N278" s="923" t="n">
        <v>51.1650485436893</v>
      </c>
      <c r="O278" s="923" t="n">
        <v>50.247791424262</v>
      </c>
      <c r="P278" s="923" t="n">
        <v>50.0758725341426</v>
      </c>
      <c r="Q278" s="923" t="n">
        <v>48.1714750101585</v>
      </c>
      <c r="R278" s="923" t="n">
        <v>53.6488740617181</v>
      </c>
      <c r="S278" s="923" t="n">
        <v>57.0015387997362</v>
      </c>
      <c r="T278" s="894"/>
    </row>
    <row r="279" customFormat="false" ht="15.75" hidden="false" customHeight="true" outlineLevel="0" collapsed="false">
      <c r="A279" s="890"/>
      <c r="B279" s="891"/>
      <c r="C279" s="875"/>
      <c r="D279" s="875"/>
      <c r="E279" s="875"/>
      <c r="F279" s="875"/>
      <c r="G279" s="875"/>
      <c r="H279" s="875"/>
      <c r="I279" s="875"/>
      <c r="J279" s="875"/>
      <c r="K279" s="875"/>
      <c r="L279" s="875"/>
      <c r="M279" s="875"/>
      <c r="N279" s="875"/>
      <c r="O279" s="875"/>
      <c r="P279" s="875"/>
      <c r="Q279" s="875"/>
      <c r="R279" s="875"/>
      <c r="S279" s="875"/>
      <c r="T279" s="881"/>
    </row>
    <row r="280" customFormat="false" ht="15.75" hidden="false" customHeight="true" outlineLevel="0" collapsed="false">
      <c r="A280" s="882" t="s">
        <v>423</v>
      </c>
      <c r="B280" s="882"/>
      <c r="C280" s="922" t="n">
        <v>8.06234853216392</v>
      </c>
      <c r="D280" s="922" t="n">
        <v>8.03228053674166</v>
      </c>
      <c r="E280" s="922" t="n">
        <v>8.00562459675186</v>
      </c>
      <c r="F280" s="922" t="n">
        <v>7.95360063308554</v>
      </c>
      <c r="G280" s="922" t="n">
        <v>7.97149370520219</v>
      </c>
      <c r="H280" s="922" t="n">
        <v>8.07388950059246</v>
      </c>
      <c r="I280" s="922" t="n">
        <v>8.18172324695457</v>
      </c>
      <c r="J280" s="922" t="n">
        <v>8.19592473111745</v>
      </c>
      <c r="K280" s="922" t="n">
        <v>8.09182883311639</v>
      </c>
      <c r="L280" s="922" t="n">
        <v>8.18755638534114</v>
      </c>
      <c r="M280" s="922" t="n">
        <v>8.00777403381844</v>
      </c>
      <c r="N280" s="922" t="n">
        <v>7.84988888191827</v>
      </c>
      <c r="O280" s="922" t="n">
        <v>7.83114268155594</v>
      </c>
      <c r="P280" s="922" t="n">
        <v>7.82894143264986</v>
      </c>
      <c r="Q280" s="922" t="n">
        <v>8.0137698885006</v>
      </c>
      <c r="R280" s="922" t="n">
        <v>8.24985720233845</v>
      </c>
      <c r="S280" s="922" t="n">
        <v>8.55996198747127</v>
      </c>
      <c r="T280" s="872"/>
    </row>
    <row r="281" customFormat="false" ht="18" hidden="true" customHeight="true" outlineLevel="0" collapsed="false">
      <c r="A281" s="892" t="s">
        <v>424</v>
      </c>
      <c r="B281" s="858"/>
      <c r="C281" s="875"/>
      <c r="D281" s="875"/>
      <c r="E281" s="875"/>
      <c r="F281" s="875"/>
      <c r="G281" s="875"/>
      <c r="H281" s="875"/>
      <c r="I281" s="875"/>
      <c r="J281" s="875"/>
      <c r="K281" s="875"/>
      <c r="L281" s="875"/>
      <c r="M281" s="875"/>
      <c r="N281" s="875"/>
      <c r="O281" s="875"/>
      <c r="P281" s="950"/>
      <c r="Q281" s="875"/>
      <c r="R281" s="875"/>
      <c r="S281" s="875"/>
      <c r="T281" s="856" t="s">
        <v>103</v>
      </c>
    </row>
    <row r="282" customFormat="false" ht="18" hidden="true" customHeight="true" outlineLevel="0" collapsed="false">
      <c r="A282" s="858"/>
      <c r="B282" s="893" t="s">
        <v>428</v>
      </c>
      <c r="C282" s="948"/>
      <c r="D282" s="948"/>
      <c r="E282" s="948"/>
      <c r="F282" s="948"/>
      <c r="G282" s="948"/>
      <c r="H282" s="948"/>
      <c r="I282" s="948"/>
      <c r="J282" s="948"/>
      <c r="K282" s="948"/>
      <c r="L282" s="948"/>
      <c r="M282" s="948"/>
      <c r="N282" s="948"/>
      <c r="O282" s="948"/>
      <c r="P282" s="950"/>
      <c r="Q282" s="948"/>
      <c r="R282" s="948"/>
      <c r="S282" s="948"/>
      <c r="T282" s="856" t="s">
        <v>103</v>
      </c>
    </row>
    <row r="283" customFormat="false" ht="15.75" hidden="false" customHeight="true" outlineLevel="0" collapsed="false">
      <c r="A283" s="856" t="s">
        <v>429</v>
      </c>
      <c r="C283" s="858"/>
      <c r="D283" s="858"/>
      <c r="E283" s="858"/>
      <c r="F283" s="858"/>
      <c r="G283" s="858"/>
      <c r="H283" s="858"/>
      <c r="I283" s="858"/>
      <c r="J283" s="858"/>
      <c r="K283" s="858"/>
      <c r="L283" s="858"/>
      <c r="M283" s="858"/>
      <c r="N283" s="858"/>
      <c r="O283" s="858"/>
      <c r="P283" s="858"/>
      <c r="Q283" s="858"/>
      <c r="R283" s="858"/>
      <c r="S283" s="858"/>
    </row>
    <row r="284" customFormat="false" ht="15.75" hidden="false" customHeight="true" outlineLevel="0" collapsed="false">
      <c r="A284" s="856" t="s">
        <v>430</v>
      </c>
      <c r="C284" s="858"/>
      <c r="D284" s="858"/>
      <c r="E284" s="858"/>
      <c r="F284" s="858"/>
      <c r="G284" s="858"/>
      <c r="H284" s="858"/>
      <c r="I284" s="858"/>
      <c r="J284" s="858"/>
      <c r="K284" s="858"/>
      <c r="L284" s="858"/>
      <c r="M284" s="858"/>
      <c r="N284" s="858"/>
      <c r="O284" s="858"/>
      <c r="P284" s="858"/>
      <c r="Q284" s="858"/>
      <c r="R284" s="858"/>
      <c r="S284" s="858"/>
    </row>
    <row r="285" customFormat="false" ht="15.75" hidden="false" customHeight="true" outlineLevel="0" collapsed="false">
      <c r="A285" s="868" t="s">
        <v>879</v>
      </c>
      <c r="B285" s="868"/>
      <c r="C285" s="868"/>
      <c r="D285" s="868"/>
      <c r="E285" s="868"/>
      <c r="F285" s="868"/>
      <c r="G285" s="868"/>
      <c r="H285" s="868"/>
      <c r="I285" s="868"/>
      <c r="J285" s="868"/>
      <c r="K285" s="868"/>
      <c r="L285" s="868"/>
      <c r="M285" s="868"/>
      <c r="N285" s="868"/>
      <c r="O285" s="868"/>
      <c r="P285" s="868"/>
      <c r="Q285" s="868"/>
      <c r="R285" s="868"/>
      <c r="S285" s="868"/>
    </row>
    <row r="286" customFormat="false" ht="15.75" hidden="false" customHeight="true" outlineLevel="0" collapsed="false">
      <c r="A286" s="868" t="s">
        <v>925</v>
      </c>
      <c r="B286" s="868"/>
      <c r="C286" s="868"/>
      <c r="D286" s="868"/>
      <c r="E286" s="868"/>
      <c r="F286" s="868"/>
      <c r="G286" s="868"/>
      <c r="H286" s="868"/>
      <c r="I286" s="868"/>
      <c r="J286" s="868"/>
      <c r="K286" s="868"/>
      <c r="L286" s="868"/>
      <c r="M286" s="868"/>
      <c r="N286" s="868"/>
      <c r="O286" s="868"/>
      <c r="P286" s="868"/>
      <c r="Q286" s="868"/>
      <c r="R286" s="868"/>
      <c r="S286" s="868"/>
      <c r="T286" s="912"/>
    </row>
    <row r="287" customFormat="false" ht="15.75" hidden="false" customHeight="true" outlineLevel="0" collapsed="false">
      <c r="A287" s="858"/>
      <c r="B287" s="869"/>
      <c r="C287" s="869"/>
      <c r="D287" s="869"/>
      <c r="E287" s="869"/>
      <c r="F287" s="869"/>
      <c r="G287" s="869"/>
      <c r="H287" s="869"/>
      <c r="I287" s="869"/>
      <c r="J287" s="869"/>
      <c r="K287" s="869"/>
      <c r="L287" s="869"/>
      <c r="M287" s="869"/>
      <c r="N287" s="869"/>
      <c r="O287" s="869"/>
      <c r="P287" s="869"/>
      <c r="Q287" s="869"/>
      <c r="R287" s="869"/>
      <c r="S287" s="869"/>
      <c r="T287" s="869"/>
    </row>
    <row r="288" customFormat="false" ht="15.75" hidden="false" customHeight="true" outlineLevel="0" collapsed="false">
      <c r="A288" s="870" t="s">
        <v>415</v>
      </c>
      <c r="B288" s="870"/>
      <c r="C288" s="922" t="n">
        <v>5.89927232990044</v>
      </c>
      <c r="D288" s="922" t="n">
        <v>5.96666476930488</v>
      </c>
      <c r="E288" s="922" t="n">
        <v>6.04121724037903</v>
      </c>
      <c r="F288" s="922" t="n">
        <v>6.13419237821971</v>
      </c>
      <c r="G288" s="922" t="n">
        <v>6.20830736787856</v>
      </c>
      <c r="H288" s="922" t="n">
        <v>6.32418385055944</v>
      </c>
      <c r="I288" s="922" t="n">
        <v>6.26424500591764</v>
      </c>
      <c r="J288" s="922" t="n">
        <v>6.3332400972524</v>
      </c>
      <c r="K288" s="922" t="n">
        <v>6.34285671774187</v>
      </c>
      <c r="L288" s="922" t="n">
        <v>6.55979542119674</v>
      </c>
      <c r="M288" s="922" t="n">
        <v>6.85248845966001</v>
      </c>
      <c r="N288" s="922" t="n">
        <v>7.16264765093145</v>
      </c>
      <c r="O288" s="922" t="n">
        <v>7.41835592927571</v>
      </c>
      <c r="P288" s="922" t="n">
        <v>7.64294879628498</v>
      </c>
      <c r="Q288" s="922" t="n">
        <v>7.83010773219675</v>
      </c>
      <c r="R288" s="922" t="n">
        <v>8.2723853972507</v>
      </c>
      <c r="S288" s="922" t="n">
        <v>8.39593934716378</v>
      </c>
      <c r="T288" s="898"/>
    </row>
    <row r="289" customFormat="false" ht="15.75" hidden="false" customHeight="true" outlineLevel="0" collapsed="false">
      <c r="A289" s="858" t="s">
        <v>416</v>
      </c>
      <c r="B289" s="873" t="s">
        <v>361</v>
      </c>
      <c r="C289" s="923" t="n">
        <v>12.9297616536596</v>
      </c>
      <c r="D289" s="923" t="n">
        <v>10.8052588331964</v>
      </c>
      <c r="E289" s="923" t="n">
        <v>12.0046216060081</v>
      </c>
      <c r="F289" s="923" t="n">
        <v>12.8788864316378</v>
      </c>
      <c r="G289" s="923" t="n">
        <v>13.8964577656676</v>
      </c>
      <c r="H289" s="923" t="n">
        <v>14.1330166270784</v>
      </c>
      <c r="I289" s="923" t="n">
        <v>1.36042402826855</v>
      </c>
      <c r="J289" s="923" t="n">
        <v>1.39745916515427</v>
      </c>
      <c r="K289" s="923" t="n">
        <v>1.38762096037977</v>
      </c>
      <c r="L289" s="923" t="n">
        <v>1.51484951166035</v>
      </c>
      <c r="M289" s="923" t="n">
        <v>5.84362139917695</v>
      </c>
      <c r="N289" s="923" t="n">
        <v>5.84362139917695</v>
      </c>
      <c r="O289" s="923" t="n">
        <v>5.84362139917695</v>
      </c>
      <c r="P289" s="923" t="n">
        <v>5.84362139917695</v>
      </c>
      <c r="Q289" s="923" t="n">
        <v>8.36641221374046</v>
      </c>
      <c r="R289" s="923" t="n">
        <v>7.07894736842105</v>
      </c>
      <c r="S289" s="923" t="n">
        <v>7.2646404744255</v>
      </c>
      <c r="T289" s="881"/>
    </row>
    <row r="290" customFormat="false" ht="15.75" hidden="false" customHeight="true" outlineLevel="0" collapsed="false">
      <c r="B290" s="873" t="s">
        <v>348</v>
      </c>
      <c r="C290" s="923" t="n">
        <v>9.16290779397881</v>
      </c>
      <c r="D290" s="923" t="n">
        <v>9.47157525669922</v>
      </c>
      <c r="E290" s="923" t="n">
        <v>11.2989030648275</v>
      </c>
      <c r="F290" s="923" t="n">
        <v>8.84720994089449</v>
      </c>
      <c r="G290" s="923" t="n">
        <v>11.3299361887711</v>
      </c>
      <c r="H290" s="923" t="n">
        <v>12.4059163311745</v>
      </c>
      <c r="I290" s="923" t="n">
        <v>13.7556113833862</v>
      </c>
      <c r="J290" s="923" t="n">
        <v>10.3032138068256</v>
      </c>
      <c r="K290" s="923" t="n">
        <v>12.9203690319289</v>
      </c>
      <c r="L290" s="923" t="n">
        <v>14.4049928312389</v>
      </c>
      <c r="M290" s="923" t="n">
        <v>17.1446839605407</v>
      </c>
      <c r="N290" s="923" t="n">
        <v>14.2429853297251</v>
      </c>
      <c r="O290" s="923" t="n">
        <v>16.8985593053089</v>
      </c>
      <c r="P290" s="923" t="n">
        <v>25.0324086077262</v>
      </c>
      <c r="Q290" s="923" t="n">
        <v>24.1219579646018</v>
      </c>
      <c r="R290" s="923" t="n">
        <v>29.5486782720825</v>
      </c>
      <c r="S290" s="923" t="n">
        <v>26.0196508093589</v>
      </c>
      <c r="T290" s="881"/>
    </row>
    <row r="291" customFormat="false" ht="15.75" hidden="false" customHeight="true" outlineLevel="0" collapsed="false">
      <c r="A291" s="858"/>
      <c r="B291" s="873" t="s">
        <v>304</v>
      </c>
      <c r="C291" s="923" t="n">
        <v>0.851782316696698</v>
      </c>
      <c r="D291" s="923" t="n">
        <v>0.773453660459839</v>
      </c>
      <c r="E291" s="923" t="n">
        <v>0.85483647037823</v>
      </c>
      <c r="F291" s="923" t="n">
        <v>0.875602639396984</v>
      </c>
      <c r="G291" s="923" t="n">
        <v>0.976013023073385</v>
      </c>
      <c r="H291" s="923" t="n">
        <v>1.05950826235631</v>
      </c>
      <c r="I291" s="923" t="n">
        <v>1.13125191017137</v>
      </c>
      <c r="J291" s="923" t="n">
        <v>1.13883402168865</v>
      </c>
      <c r="K291" s="923" t="n">
        <v>1.09046303237627</v>
      </c>
      <c r="L291" s="923" t="n">
        <v>1.12640648263406</v>
      </c>
      <c r="M291" s="923" t="n">
        <v>1.22113829620742</v>
      </c>
      <c r="N291" s="923" t="n">
        <v>1.32952604346522</v>
      </c>
      <c r="O291" s="923" t="n">
        <v>1.51904385681925</v>
      </c>
      <c r="P291" s="923" t="n">
        <v>1.51415523719127</v>
      </c>
      <c r="Q291" s="923" t="n">
        <v>1.76376114509947</v>
      </c>
      <c r="R291" s="923" t="n">
        <v>1.9013172798799</v>
      </c>
      <c r="S291" s="923" t="n">
        <v>1.96854861085183</v>
      </c>
      <c r="T291" s="881"/>
    </row>
    <row r="292" customFormat="false" ht="15.75" hidden="false" customHeight="true" outlineLevel="0" collapsed="false">
      <c r="A292" s="858"/>
      <c r="B292" s="873" t="s">
        <v>338</v>
      </c>
      <c r="C292" s="923" t="n">
        <v>3.8774082061096</v>
      </c>
      <c r="D292" s="923" t="n">
        <v>4.04715294918717</v>
      </c>
      <c r="E292" s="923" t="n">
        <v>3.76928307622565</v>
      </c>
      <c r="F292" s="923" t="n">
        <v>3.969769291965</v>
      </c>
      <c r="G292" s="923" t="n">
        <v>4.18190316460917</v>
      </c>
      <c r="H292" s="923" t="n">
        <v>4.11540891918418</v>
      </c>
      <c r="I292" s="923" t="n">
        <v>3.64741641337386</v>
      </c>
      <c r="J292" s="923" t="n">
        <v>3.48648823796254</v>
      </c>
      <c r="K292" s="923" t="n">
        <v>3.48111310972384</v>
      </c>
      <c r="L292" s="923" t="n">
        <v>3.93276060496855</v>
      </c>
      <c r="M292" s="923" t="n">
        <v>3.86811483537148</v>
      </c>
      <c r="N292" s="923" t="n">
        <v>4.11738425000588</v>
      </c>
      <c r="O292" s="923" t="n">
        <v>2.42171189979123</v>
      </c>
      <c r="P292" s="923" t="n">
        <v>2.71015903927296</v>
      </c>
      <c r="Q292" s="923" t="n">
        <v>3.49924316623631</v>
      </c>
      <c r="R292" s="923" t="n">
        <v>4.52845048237842</v>
      </c>
      <c r="S292" s="923" t="n">
        <v>5.43245175125089</v>
      </c>
      <c r="T292" s="881"/>
    </row>
    <row r="293" customFormat="false" ht="15.75" hidden="false" customHeight="true" outlineLevel="0" collapsed="false">
      <c r="A293" s="858"/>
      <c r="B293" s="873" t="s">
        <v>309</v>
      </c>
      <c r="C293" s="923" t="n">
        <v>1.69803933796907</v>
      </c>
      <c r="D293" s="923" t="n">
        <v>2.2316750130513</v>
      </c>
      <c r="E293" s="923" t="n">
        <v>2.23303084763652</v>
      </c>
      <c r="F293" s="923" t="n">
        <v>2.47431937360822</v>
      </c>
      <c r="G293" s="923" t="n">
        <v>2.51375334905808</v>
      </c>
      <c r="H293" s="923" t="n">
        <v>2.59834508952794</v>
      </c>
      <c r="I293" s="923" t="n">
        <v>2.60341226399247</v>
      </c>
      <c r="J293" s="923" t="n">
        <v>2.593460399498</v>
      </c>
      <c r="K293" s="923" t="n">
        <v>2.59861480179747</v>
      </c>
      <c r="L293" s="923" t="n">
        <v>2.92128606442366</v>
      </c>
      <c r="M293" s="923" t="n">
        <v>2.89318479685452</v>
      </c>
      <c r="N293" s="923" t="n">
        <v>2.97875599890407</v>
      </c>
      <c r="O293" s="923" t="n">
        <v>3.53344739899781</v>
      </c>
      <c r="P293" s="923" t="n">
        <v>3.84658016941638</v>
      </c>
      <c r="Q293" s="923" t="n">
        <v>3.96267612319207</v>
      </c>
      <c r="R293" s="923" t="n">
        <v>4.09078268392918</v>
      </c>
      <c r="S293" s="923" t="n">
        <v>4.23550835404676</v>
      </c>
      <c r="T293" s="881"/>
    </row>
    <row r="294" customFormat="false" ht="15.75" hidden="false" customHeight="true" outlineLevel="0" collapsed="false">
      <c r="A294" s="858"/>
      <c r="B294" s="873" t="s">
        <v>335</v>
      </c>
      <c r="C294" s="948" t="n">
        <v>0</v>
      </c>
      <c r="D294" s="923" t="n">
        <v>2.81818181818182</v>
      </c>
      <c r="E294" s="923" t="n">
        <v>2.86503279254401</v>
      </c>
      <c r="F294" s="923" t="n">
        <v>1.38856201459167</v>
      </c>
      <c r="G294" s="923" t="n">
        <v>1.16834838024429</v>
      </c>
      <c r="H294" s="923" t="n">
        <v>0.741163055872292</v>
      </c>
      <c r="I294" s="923" t="n">
        <v>1.07033639143731</v>
      </c>
      <c r="J294" s="923" t="n">
        <v>0.730758916599625</v>
      </c>
      <c r="K294" s="923" t="n">
        <v>0.700183654729109</v>
      </c>
      <c r="L294" s="923" t="n">
        <v>0.607644163577809</v>
      </c>
      <c r="M294" s="923" t="n">
        <v>0.520833333333333</v>
      </c>
      <c r="N294" s="923" t="n">
        <v>0.265574858913356</v>
      </c>
      <c r="O294" s="923" t="n">
        <v>0.280387623591913</v>
      </c>
      <c r="P294" s="923" t="n">
        <v>0.978384527872583</v>
      </c>
      <c r="Q294" s="923" t="n">
        <v>1.36124713598994</v>
      </c>
      <c r="R294" s="923" t="n">
        <v>1.46602887766853</v>
      </c>
      <c r="S294" s="923" t="n">
        <v>2.7610545982977</v>
      </c>
      <c r="T294" s="881"/>
    </row>
    <row r="295" customFormat="false" ht="15.75" hidden="false" customHeight="true" outlineLevel="0" collapsed="false">
      <c r="A295" s="858"/>
      <c r="B295" s="873" t="s">
        <v>333</v>
      </c>
      <c r="C295" s="923" t="n">
        <v>9.57644859524306</v>
      </c>
      <c r="D295" s="923" t="n">
        <v>9.325543418545</v>
      </c>
      <c r="E295" s="923" t="n">
        <v>8.90730333237615</v>
      </c>
      <c r="F295" s="923" t="n">
        <v>9.01486586052962</v>
      </c>
      <c r="G295" s="923" t="n">
        <v>9.22933428863737</v>
      </c>
      <c r="H295" s="923" t="n">
        <v>9.01175983871516</v>
      </c>
      <c r="I295" s="923" t="n">
        <v>8.83577704325225</v>
      </c>
      <c r="J295" s="923" t="n">
        <v>8.85176470588235</v>
      </c>
      <c r="K295" s="923" t="n">
        <v>8.42031466724296</v>
      </c>
      <c r="L295" s="923" t="n">
        <v>8.71987359902509</v>
      </c>
      <c r="M295" s="923" t="n">
        <v>8.78414568826995</v>
      </c>
      <c r="N295" s="923" t="n">
        <v>9.24755019915831</v>
      </c>
      <c r="O295" s="923" t="n">
        <v>9.06794615437032</v>
      </c>
      <c r="P295" s="923" t="n">
        <v>9.46363970009962</v>
      </c>
      <c r="Q295" s="923" t="n">
        <v>8.65876028057387</v>
      </c>
      <c r="R295" s="923" t="n">
        <v>9.95207747593756</v>
      </c>
      <c r="S295" s="923" t="n">
        <v>10.0718372954683</v>
      </c>
      <c r="T295" s="881"/>
    </row>
    <row r="296" customFormat="false" ht="15.75" hidden="false" customHeight="true" outlineLevel="0" collapsed="false">
      <c r="A296" s="858"/>
      <c r="B296" s="873" t="s">
        <v>307</v>
      </c>
      <c r="C296" s="923" t="n">
        <v>14.0276870796723</v>
      </c>
      <c r="D296" s="923" t="n">
        <v>13.6781537120147</v>
      </c>
      <c r="E296" s="923" t="n">
        <v>13.6209435168059</v>
      </c>
      <c r="F296" s="923" t="n">
        <v>14.1861625520237</v>
      </c>
      <c r="G296" s="923" t="n">
        <v>13.2366906950599</v>
      </c>
      <c r="H296" s="923" t="n">
        <v>13.1202878387628</v>
      </c>
      <c r="I296" s="923" t="n">
        <v>13.0497027268287</v>
      </c>
      <c r="J296" s="923" t="n">
        <v>13.1244761848551</v>
      </c>
      <c r="K296" s="923" t="n">
        <v>13.363871784019</v>
      </c>
      <c r="L296" s="923" t="n">
        <v>13.3117171340559</v>
      </c>
      <c r="M296" s="923" t="n">
        <v>13.3724427088327</v>
      </c>
      <c r="N296" s="923" t="n">
        <v>13.6289742006738</v>
      </c>
      <c r="O296" s="923" t="n">
        <v>12.5094429473853</v>
      </c>
      <c r="P296" s="923" t="n">
        <v>12.2406922775311</v>
      </c>
      <c r="Q296" s="923" t="n">
        <v>12.0360892111809</v>
      </c>
      <c r="R296" s="923" t="n">
        <v>12.114463613279</v>
      </c>
      <c r="S296" s="923" t="n">
        <v>12.1012809493531</v>
      </c>
      <c r="T296" s="881"/>
    </row>
    <row r="297" customFormat="false" ht="18" hidden="true" customHeight="true" outlineLevel="0" collapsed="false">
      <c r="A297" s="858"/>
      <c r="B297" s="873" t="s">
        <v>819</v>
      </c>
      <c r="C297" s="948" t="n">
        <v>0</v>
      </c>
      <c r="D297" s="948" t="n">
        <v>0</v>
      </c>
      <c r="E297" s="948" t="n">
        <v>0</v>
      </c>
      <c r="F297" s="948" t="n">
        <v>0</v>
      </c>
      <c r="G297" s="948" t="n">
        <v>0</v>
      </c>
      <c r="H297" s="948" t="n">
        <v>0</v>
      </c>
      <c r="I297" s="948" t="n">
        <v>0</v>
      </c>
      <c r="J297" s="948" t="n">
        <v>0</v>
      </c>
      <c r="K297" s="948" t="n">
        <v>0</v>
      </c>
      <c r="L297" s="948" t="n">
        <v>0</v>
      </c>
      <c r="M297" s="948" t="n">
        <v>0</v>
      </c>
      <c r="N297" s="948" t="n">
        <v>0</v>
      </c>
      <c r="O297" s="948" t="n">
        <v>0</v>
      </c>
      <c r="P297" s="948" t="n">
        <v>0</v>
      </c>
      <c r="Q297" s="948" t="n">
        <v>0</v>
      </c>
      <c r="R297" s="948" t="n">
        <v>0</v>
      </c>
      <c r="S297" s="948" t="n">
        <v>0</v>
      </c>
      <c r="T297" s="875" t="s">
        <v>103</v>
      </c>
    </row>
    <row r="298" customFormat="false" ht="18" hidden="true" customHeight="true" outlineLevel="0" collapsed="false">
      <c r="A298" s="858"/>
      <c r="B298" s="873" t="s">
        <v>820</v>
      </c>
      <c r="C298" s="948" t="n">
        <v>0</v>
      </c>
      <c r="D298" s="948" t="n">
        <v>0</v>
      </c>
      <c r="E298" s="948" t="n">
        <v>0</v>
      </c>
      <c r="F298" s="948" t="n">
        <v>0</v>
      </c>
      <c r="G298" s="948" t="n">
        <v>0</v>
      </c>
      <c r="H298" s="948" t="n">
        <v>0</v>
      </c>
      <c r="I298" s="948" t="n">
        <v>0</v>
      </c>
      <c r="J298" s="948" t="n">
        <v>0</v>
      </c>
      <c r="K298" s="948" t="n">
        <v>0</v>
      </c>
      <c r="L298" s="948" t="n">
        <v>0</v>
      </c>
      <c r="M298" s="948" t="n">
        <v>0</v>
      </c>
      <c r="N298" s="948" t="n">
        <v>0</v>
      </c>
      <c r="O298" s="948" t="n">
        <v>0</v>
      </c>
      <c r="P298" s="948" t="n">
        <v>0</v>
      </c>
      <c r="Q298" s="948" t="n">
        <v>0</v>
      </c>
      <c r="R298" s="948" t="n">
        <v>0</v>
      </c>
      <c r="S298" s="948" t="n">
        <v>0</v>
      </c>
      <c r="T298" s="875" t="s">
        <v>103</v>
      </c>
    </row>
    <row r="299" customFormat="false" ht="15.75" hidden="false" customHeight="true" outlineLevel="0" collapsed="false">
      <c r="A299" s="858"/>
      <c r="B299" s="873" t="s">
        <v>313</v>
      </c>
      <c r="C299" s="923" t="n">
        <v>2.17979430837223</v>
      </c>
      <c r="D299" s="923" t="n">
        <v>2.35983674471415</v>
      </c>
      <c r="E299" s="923" t="n">
        <v>2.78325581395349</v>
      </c>
      <c r="F299" s="923" t="n">
        <v>2.40839874325375</v>
      </c>
      <c r="G299" s="923" t="n">
        <v>2.41883887478588</v>
      </c>
      <c r="H299" s="923" t="n">
        <v>2.49525891464178</v>
      </c>
      <c r="I299" s="923" t="n">
        <v>3.13905612068369</v>
      </c>
      <c r="J299" s="923" t="n">
        <v>3.22115303022589</v>
      </c>
      <c r="K299" s="923" t="n">
        <v>3.21951800870002</v>
      </c>
      <c r="L299" s="923" t="n">
        <v>3.38667186216127</v>
      </c>
      <c r="M299" s="923" t="n">
        <v>3.47006568814366</v>
      </c>
      <c r="N299" s="923" t="n">
        <v>3.92398587734085</v>
      </c>
      <c r="O299" s="923" t="n">
        <v>3.68572269930838</v>
      </c>
      <c r="P299" s="923" t="n">
        <v>4.08663989123131</v>
      </c>
      <c r="Q299" s="923" t="n">
        <v>4.13240517545638</v>
      </c>
      <c r="R299" s="923" t="n">
        <v>4.03582290796822</v>
      </c>
      <c r="S299" s="923" t="n">
        <v>4.16245825377283</v>
      </c>
      <c r="T299" s="875"/>
    </row>
    <row r="300" customFormat="false" ht="18" hidden="true" customHeight="true" outlineLevel="0" collapsed="false">
      <c r="A300" s="858"/>
      <c r="B300" s="873" t="s">
        <v>821</v>
      </c>
      <c r="C300" s="948" t="n">
        <v>0</v>
      </c>
      <c r="D300" s="948" t="n">
        <v>0</v>
      </c>
      <c r="E300" s="948" t="n">
        <v>0</v>
      </c>
      <c r="F300" s="948" t="n">
        <v>0</v>
      </c>
      <c r="G300" s="948" t="n">
        <v>0</v>
      </c>
      <c r="H300" s="948" t="n">
        <v>0</v>
      </c>
      <c r="I300" s="948" t="n">
        <v>0</v>
      </c>
      <c r="J300" s="948" t="n">
        <v>0</v>
      </c>
      <c r="K300" s="948" t="n">
        <v>0</v>
      </c>
      <c r="L300" s="948" t="n">
        <v>0</v>
      </c>
      <c r="M300" s="948" t="n">
        <v>0</v>
      </c>
      <c r="N300" s="948" t="n">
        <v>0</v>
      </c>
      <c r="O300" s="948" t="n">
        <v>0</v>
      </c>
      <c r="P300" s="948" t="n">
        <v>0</v>
      </c>
      <c r="Q300" s="948" t="n">
        <v>0</v>
      </c>
      <c r="R300" s="948" t="n">
        <v>0</v>
      </c>
      <c r="S300" s="948" t="n">
        <v>0</v>
      </c>
      <c r="T300" s="875" t="s">
        <v>103</v>
      </c>
    </row>
    <row r="301" customFormat="false" ht="18" hidden="true" customHeight="true" outlineLevel="0" collapsed="false">
      <c r="A301" s="858"/>
      <c r="B301" s="873" t="s">
        <v>819</v>
      </c>
      <c r="C301" s="948" t="n">
        <v>0</v>
      </c>
      <c r="D301" s="948" t="n">
        <v>0</v>
      </c>
      <c r="E301" s="948" t="n">
        <v>0</v>
      </c>
      <c r="F301" s="948" t="n">
        <v>0</v>
      </c>
      <c r="G301" s="948" t="n">
        <v>0</v>
      </c>
      <c r="H301" s="948" t="n">
        <v>0</v>
      </c>
      <c r="I301" s="948" t="n">
        <v>0</v>
      </c>
      <c r="J301" s="948" t="n">
        <v>0</v>
      </c>
      <c r="K301" s="948" t="n">
        <v>0</v>
      </c>
      <c r="L301" s="948" t="n">
        <v>0</v>
      </c>
      <c r="M301" s="948" t="n">
        <v>0</v>
      </c>
      <c r="N301" s="948" t="n">
        <v>0</v>
      </c>
      <c r="O301" s="948" t="n">
        <v>0</v>
      </c>
      <c r="P301" s="948" t="n">
        <v>0</v>
      </c>
      <c r="Q301" s="948" t="n">
        <v>0</v>
      </c>
      <c r="R301" s="948" t="n">
        <v>0</v>
      </c>
      <c r="S301" s="948" t="n">
        <v>0</v>
      </c>
      <c r="T301" s="875" t="s">
        <v>103</v>
      </c>
    </row>
    <row r="302" customFormat="false" ht="18" hidden="true" customHeight="true" outlineLevel="0" collapsed="false">
      <c r="A302" s="858"/>
      <c r="B302" s="873" t="s">
        <v>820</v>
      </c>
      <c r="C302" s="948" t="n">
        <v>0</v>
      </c>
      <c r="D302" s="948" t="n">
        <v>0</v>
      </c>
      <c r="E302" s="948" t="n">
        <v>0</v>
      </c>
      <c r="F302" s="948" t="n">
        <v>0</v>
      </c>
      <c r="G302" s="948" t="n">
        <v>0</v>
      </c>
      <c r="H302" s="948" t="n">
        <v>0</v>
      </c>
      <c r="I302" s="948" t="n">
        <v>0</v>
      </c>
      <c r="J302" s="948" t="n">
        <v>0</v>
      </c>
      <c r="K302" s="948" t="n">
        <v>0</v>
      </c>
      <c r="L302" s="948" t="n">
        <v>0</v>
      </c>
      <c r="M302" s="948" t="n">
        <v>0</v>
      </c>
      <c r="N302" s="948" t="n">
        <v>0</v>
      </c>
      <c r="O302" s="948" t="n">
        <v>0</v>
      </c>
      <c r="P302" s="948" t="n">
        <v>0</v>
      </c>
      <c r="Q302" s="948" t="n">
        <v>0</v>
      </c>
      <c r="R302" s="948" t="n">
        <v>0</v>
      </c>
      <c r="S302" s="948" t="n">
        <v>0</v>
      </c>
      <c r="T302" s="875" t="s">
        <v>103</v>
      </c>
    </row>
    <row r="303" customFormat="false" ht="15.75" hidden="false" customHeight="true" outlineLevel="0" collapsed="false">
      <c r="A303" s="858"/>
      <c r="B303" s="873" t="s">
        <v>302</v>
      </c>
      <c r="C303" s="948" t="n">
        <v>100</v>
      </c>
      <c r="D303" s="948" t="n">
        <v>100</v>
      </c>
      <c r="E303" s="948" t="n">
        <v>100</v>
      </c>
      <c r="F303" s="948" t="n">
        <v>100</v>
      </c>
      <c r="G303" s="948" t="n">
        <v>100</v>
      </c>
      <c r="H303" s="948" t="n">
        <v>100</v>
      </c>
      <c r="I303" s="948" t="n">
        <v>100</v>
      </c>
      <c r="J303" s="948" t="n">
        <v>100</v>
      </c>
      <c r="K303" s="948" t="n">
        <v>100</v>
      </c>
      <c r="L303" s="948" t="n">
        <v>100</v>
      </c>
      <c r="M303" s="948" t="n">
        <v>100</v>
      </c>
      <c r="N303" s="948" t="n">
        <v>100</v>
      </c>
      <c r="O303" s="948" t="n">
        <v>100</v>
      </c>
      <c r="P303" s="948" t="n">
        <v>100</v>
      </c>
      <c r="Q303" s="948" t="n">
        <v>100</v>
      </c>
      <c r="R303" s="948" t="n">
        <v>100</v>
      </c>
      <c r="S303" s="948" t="n">
        <v>100</v>
      </c>
      <c r="T303" s="875"/>
    </row>
    <row r="304" customFormat="false" ht="18" hidden="true" customHeight="true" outlineLevel="0" collapsed="false">
      <c r="A304" s="858"/>
      <c r="B304" s="873" t="s">
        <v>821</v>
      </c>
      <c r="C304" s="948" t="n">
        <v>0</v>
      </c>
      <c r="D304" s="948" t="n">
        <v>0</v>
      </c>
      <c r="E304" s="948" t="n">
        <v>0</v>
      </c>
      <c r="F304" s="948" t="n">
        <v>0</v>
      </c>
      <c r="G304" s="948" t="n">
        <v>0</v>
      </c>
      <c r="H304" s="948" t="n">
        <v>0</v>
      </c>
      <c r="I304" s="948" t="n">
        <v>0</v>
      </c>
      <c r="J304" s="948" t="n">
        <v>0</v>
      </c>
      <c r="K304" s="948" t="n">
        <v>0</v>
      </c>
      <c r="L304" s="948" t="n">
        <v>0</v>
      </c>
      <c r="M304" s="948" t="n">
        <v>0</v>
      </c>
      <c r="N304" s="948" t="n">
        <v>0</v>
      </c>
      <c r="O304" s="948" t="n">
        <v>0</v>
      </c>
      <c r="P304" s="948" t="n">
        <v>0</v>
      </c>
      <c r="Q304" s="948" t="n">
        <v>0</v>
      </c>
      <c r="R304" s="948" t="n">
        <v>0</v>
      </c>
      <c r="S304" s="948" t="n">
        <v>0</v>
      </c>
      <c r="T304" s="875" t="s">
        <v>103</v>
      </c>
    </row>
    <row r="305" customFormat="false" ht="18" hidden="true" customHeight="true" outlineLevel="0" collapsed="false">
      <c r="A305" s="858"/>
      <c r="B305" s="873" t="s">
        <v>819</v>
      </c>
      <c r="C305" s="948" t="n">
        <v>0</v>
      </c>
      <c r="D305" s="948" t="n">
        <v>0</v>
      </c>
      <c r="E305" s="948" t="n">
        <v>0</v>
      </c>
      <c r="F305" s="948" t="n">
        <v>0</v>
      </c>
      <c r="G305" s="948" t="n">
        <v>0</v>
      </c>
      <c r="H305" s="948" t="n">
        <v>0</v>
      </c>
      <c r="I305" s="948" t="n">
        <v>0</v>
      </c>
      <c r="J305" s="948" t="n">
        <v>0</v>
      </c>
      <c r="K305" s="948" t="n">
        <v>0</v>
      </c>
      <c r="L305" s="948" t="n">
        <v>0</v>
      </c>
      <c r="M305" s="948" t="n">
        <v>0</v>
      </c>
      <c r="N305" s="948" t="n">
        <v>0</v>
      </c>
      <c r="O305" s="948" t="n">
        <v>0</v>
      </c>
      <c r="P305" s="948" t="n">
        <v>0</v>
      </c>
      <c r="Q305" s="948" t="n">
        <v>0</v>
      </c>
      <c r="R305" s="948" t="n">
        <v>0</v>
      </c>
      <c r="S305" s="948" t="n">
        <v>0</v>
      </c>
      <c r="T305" s="875" t="s">
        <v>103</v>
      </c>
    </row>
    <row r="306" customFormat="false" ht="18" hidden="true" customHeight="true" outlineLevel="0" collapsed="false">
      <c r="A306" s="858"/>
      <c r="B306" s="873" t="s">
        <v>820</v>
      </c>
      <c r="C306" s="948" t="n">
        <v>0</v>
      </c>
      <c r="D306" s="948" t="n">
        <v>0</v>
      </c>
      <c r="E306" s="948" t="n">
        <v>0</v>
      </c>
      <c r="F306" s="948" t="n">
        <v>0</v>
      </c>
      <c r="G306" s="948" t="n">
        <v>0</v>
      </c>
      <c r="H306" s="948" t="n">
        <v>0</v>
      </c>
      <c r="I306" s="948" t="n">
        <v>0</v>
      </c>
      <c r="J306" s="948" t="n">
        <v>0</v>
      </c>
      <c r="K306" s="948" t="n">
        <v>0</v>
      </c>
      <c r="L306" s="948" t="n">
        <v>0</v>
      </c>
      <c r="M306" s="948" t="n">
        <v>0</v>
      </c>
      <c r="N306" s="948" t="n">
        <v>0</v>
      </c>
      <c r="O306" s="948" t="n">
        <v>0</v>
      </c>
      <c r="P306" s="948" t="n">
        <v>0</v>
      </c>
      <c r="Q306" s="948" t="n">
        <v>0</v>
      </c>
      <c r="R306" s="948" t="n">
        <v>0</v>
      </c>
      <c r="S306" s="948" t="n">
        <v>0</v>
      </c>
      <c r="T306" s="875" t="s">
        <v>103</v>
      </c>
    </row>
    <row r="307" customFormat="false" ht="15.75" hidden="false" customHeight="true" outlineLevel="0" collapsed="false">
      <c r="A307" s="858"/>
      <c r="B307" s="873" t="s">
        <v>300</v>
      </c>
      <c r="C307" s="923" t="n">
        <v>17.7620523986463</v>
      </c>
      <c r="D307" s="923" t="n">
        <v>17.8711890722485</v>
      </c>
      <c r="E307" s="923" t="n">
        <v>18.1097971551216</v>
      </c>
      <c r="F307" s="923" t="n">
        <v>18.6128264074307</v>
      </c>
      <c r="G307" s="923" t="n">
        <v>19.1156630065488</v>
      </c>
      <c r="H307" s="923" t="n">
        <v>19.8104208342595</v>
      </c>
      <c r="I307" s="923" t="n">
        <v>18.7256581375961</v>
      </c>
      <c r="J307" s="923" t="n">
        <v>19.0507380289597</v>
      </c>
      <c r="K307" s="923" t="n">
        <v>19.6154347942872</v>
      </c>
      <c r="L307" s="923" t="n">
        <v>19.9038722579313</v>
      </c>
      <c r="M307" s="923" t="n">
        <v>20.5837555108317</v>
      </c>
      <c r="N307" s="923" t="n">
        <v>20.965024161532</v>
      </c>
      <c r="O307" s="923" t="n">
        <v>21.648370264959</v>
      </c>
      <c r="P307" s="923" t="n">
        <v>21.7589790816998</v>
      </c>
      <c r="Q307" s="923" t="n">
        <v>22.756766597099</v>
      </c>
      <c r="R307" s="923" t="n">
        <v>23.2275463270592</v>
      </c>
      <c r="S307" s="923" t="n">
        <v>23.4495425098511</v>
      </c>
      <c r="T307" s="881"/>
    </row>
    <row r="308" customFormat="false" ht="15.75" hidden="false" customHeight="true" outlineLevel="0" collapsed="false">
      <c r="A308" s="858"/>
      <c r="B308" s="873" t="s">
        <v>248</v>
      </c>
      <c r="C308" s="948" t="n">
        <v>0</v>
      </c>
      <c r="D308" s="948" t="n">
        <v>0</v>
      </c>
      <c r="E308" s="948" t="n">
        <v>0</v>
      </c>
      <c r="F308" s="948" t="n">
        <v>0</v>
      </c>
      <c r="G308" s="948" t="n">
        <v>0</v>
      </c>
      <c r="H308" s="948" t="n">
        <v>0</v>
      </c>
      <c r="I308" s="948" t="n">
        <v>0</v>
      </c>
      <c r="J308" s="948" t="n">
        <v>0</v>
      </c>
      <c r="K308" s="948" t="n">
        <v>0</v>
      </c>
      <c r="L308" s="948" t="n">
        <v>0</v>
      </c>
      <c r="M308" s="948" t="n">
        <v>0</v>
      </c>
      <c r="N308" s="948" t="n">
        <v>0</v>
      </c>
      <c r="O308" s="948" t="n">
        <v>0</v>
      </c>
      <c r="P308" s="948" t="n">
        <v>0</v>
      </c>
      <c r="Q308" s="948" t="n">
        <v>0</v>
      </c>
      <c r="R308" s="948" t="n">
        <v>0</v>
      </c>
      <c r="S308" s="948" t="n">
        <v>0</v>
      </c>
      <c r="T308" s="881"/>
    </row>
    <row r="309" customFormat="false" ht="15.75" hidden="false" customHeight="true" outlineLevel="0" collapsed="false">
      <c r="A309" s="858"/>
      <c r="B309" s="873" t="s">
        <v>917</v>
      </c>
      <c r="C309" s="923" t="n">
        <v>5.55555555555556</v>
      </c>
      <c r="D309" s="923" t="n">
        <v>3.73295046661881</v>
      </c>
      <c r="E309" s="923" t="n">
        <v>6.76532769556025</v>
      </c>
      <c r="F309" s="923" t="n">
        <v>5.58441558441558</v>
      </c>
      <c r="G309" s="923" t="n">
        <v>15.8066268332428</v>
      </c>
      <c r="H309" s="923" t="n">
        <v>12.8681468056185</v>
      </c>
      <c r="I309" s="923" t="n">
        <v>16.6207529843894</v>
      </c>
      <c r="J309" s="923" t="n">
        <v>14.8715637674628</v>
      </c>
      <c r="K309" s="923" t="n">
        <v>18.0433779418551</v>
      </c>
      <c r="L309" s="923" t="n">
        <v>12.8712871287129</v>
      </c>
      <c r="M309" s="923" t="n">
        <v>20.578231292517</v>
      </c>
      <c r="N309" s="923" t="n">
        <v>21.6599190283401</v>
      </c>
      <c r="O309" s="923" t="n">
        <v>23.8961038961039</v>
      </c>
      <c r="P309" s="923" t="n">
        <v>28.1115879828326</v>
      </c>
      <c r="Q309" s="923" t="n">
        <v>23.5820895522388</v>
      </c>
      <c r="R309" s="923" t="n">
        <v>30.1075268817204</v>
      </c>
      <c r="S309" s="923" t="n">
        <v>24.6527777777778</v>
      </c>
      <c r="T309" s="881"/>
    </row>
    <row r="310" customFormat="false" ht="15.75" hidden="false" customHeight="true" outlineLevel="0" collapsed="false">
      <c r="A310" s="858"/>
      <c r="B310" s="873" t="s">
        <v>918</v>
      </c>
      <c r="C310" s="923" t="n">
        <v>1.57329240214889</v>
      </c>
      <c r="D310" s="923" t="n">
        <v>0.738150738150738</v>
      </c>
      <c r="E310" s="923" t="n">
        <v>1.46718146718147</v>
      </c>
      <c r="F310" s="923" t="n">
        <v>5.81728799672266</v>
      </c>
      <c r="G310" s="923" t="n">
        <v>9.3542757417103</v>
      </c>
      <c r="H310" s="923" t="n">
        <v>13.7438978595569</v>
      </c>
      <c r="I310" s="923" t="n">
        <v>12.853062519835</v>
      </c>
      <c r="J310" s="923" t="n">
        <v>15.9546313799622</v>
      </c>
      <c r="K310" s="923" t="n">
        <v>19.7080291970803</v>
      </c>
      <c r="L310" s="923" t="n">
        <v>23.0242566510172</v>
      </c>
      <c r="M310" s="923" t="n">
        <v>21.1397058823529</v>
      </c>
      <c r="N310" s="923" t="n">
        <v>26.0511129431162</v>
      </c>
      <c r="O310" s="923" t="n">
        <v>24.9088699878493</v>
      </c>
      <c r="P310" s="923" t="n">
        <v>25.7408975444539</v>
      </c>
      <c r="Q310" s="923" t="n">
        <v>23.463609998619</v>
      </c>
      <c r="R310" s="923" t="n">
        <v>21.9264725260245</v>
      </c>
      <c r="S310" s="923" t="n">
        <v>21.2525527569775</v>
      </c>
      <c r="T310" s="881"/>
    </row>
    <row r="311" customFormat="false" ht="15.75" hidden="false" customHeight="true" outlineLevel="0" collapsed="false">
      <c r="A311" s="858"/>
      <c r="B311" s="873" t="s">
        <v>919</v>
      </c>
      <c r="C311" s="923" t="n">
        <v>29.6228986824171</v>
      </c>
      <c r="D311" s="923" t="n">
        <v>32.018779342723</v>
      </c>
      <c r="E311" s="923" t="n">
        <v>26.0260743602125</v>
      </c>
      <c r="F311" s="923" t="n">
        <v>29.8436759829465</v>
      </c>
      <c r="G311" s="923" t="n">
        <v>32.9032258064516</v>
      </c>
      <c r="H311" s="923" t="n">
        <v>27.3938384679434</v>
      </c>
      <c r="I311" s="923" t="n">
        <v>31.1299687360429</v>
      </c>
      <c r="J311" s="923" t="n">
        <v>29.2046396023198</v>
      </c>
      <c r="K311" s="923" t="n">
        <v>29.232006433454</v>
      </c>
      <c r="L311" s="923" t="n">
        <v>26.9413629160063</v>
      </c>
      <c r="M311" s="923" t="n">
        <v>33.4905660377358</v>
      </c>
      <c r="N311" s="923" t="n">
        <v>32.9491525423729</v>
      </c>
      <c r="O311" s="923" t="n">
        <v>34.5053635280095</v>
      </c>
      <c r="P311" s="923" t="n">
        <v>32.5956937799043</v>
      </c>
      <c r="Q311" s="923" t="n">
        <v>30.2124833997344</v>
      </c>
      <c r="R311" s="923" t="n">
        <v>29.5262816353018</v>
      </c>
      <c r="S311" s="923" t="n">
        <v>25.5940257976918</v>
      </c>
      <c r="T311" s="881"/>
    </row>
    <row r="312" customFormat="false" ht="15.75" hidden="false" customHeight="true" outlineLevel="0" collapsed="false">
      <c r="A312" s="858"/>
      <c r="B312" s="873"/>
      <c r="C312" s="875"/>
      <c r="D312" s="875"/>
      <c r="E312" s="875"/>
      <c r="F312" s="875"/>
      <c r="G312" s="875"/>
      <c r="H312" s="875"/>
      <c r="I312" s="875"/>
      <c r="J312" s="875"/>
      <c r="K312" s="879"/>
      <c r="L312" s="879"/>
      <c r="M312" s="879"/>
      <c r="N312" s="879"/>
      <c r="O312" s="879"/>
      <c r="P312" s="879"/>
      <c r="Q312" s="881"/>
      <c r="R312" s="881"/>
      <c r="S312" s="881"/>
      <c r="T312" s="881"/>
    </row>
    <row r="313" customFormat="false" ht="15.75" hidden="false" customHeight="true" outlineLevel="0" collapsed="false">
      <c r="A313" s="882" t="s">
        <v>419</v>
      </c>
      <c r="B313" s="882"/>
      <c r="C313" s="922" t="n">
        <v>15.8616271620756</v>
      </c>
      <c r="D313" s="922" t="n">
        <v>16.1143145489811</v>
      </c>
      <c r="E313" s="922" t="n">
        <v>16.2535379552822</v>
      </c>
      <c r="F313" s="922" t="n">
        <v>15.9276482866176</v>
      </c>
      <c r="G313" s="922" t="n">
        <v>15.9957000806235</v>
      </c>
      <c r="H313" s="922" t="n">
        <v>15.7374884571902</v>
      </c>
      <c r="I313" s="922" t="n">
        <v>14.3941483252998</v>
      </c>
      <c r="J313" s="922" t="n">
        <v>15.4871774338852</v>
      </c>
      <c r="K313" s="922" t="n">
        <v>15.6053428751499</v>
      </c>
      <c r="L313" s="922" t="n">
        <v>15.0575376894167</v>
      </c>
      <c r="M313" s="922" t="n">
        <v>15.2497667867791</v>
      </c>
      <c r="N313" s="922" t="n">
        <v>15.6981557485336</v>
      </c>
      <c r="O313" s="922" t="n">
        <v>15.6093652217966</v>
      </c>
      <c r="P313" s="922" t="n">
        <v>15.543230181103</v>
      </c>
      <c r="Q313" s="922" t="n">
        <v>15.4315327035039</v>
      </c>
      <c r="R313" s="922" t="n">
        <v>15.9678335475771</v>
      </c>
      <c r="S313" s="922" t="n">
        <v>15.762074700298</v>
      </c>
      <c r="T313" s="900"/>
    </row>
    <row r="314" customFormat="false" ht="15.75" hidden="false" customHeight="true" outlineLevel="0" collapsed="false">
      <c r="A314" s="858" t="s">
        <v>416</v>
      </c>
      <c r="B314" s="886" t="s">
        <v>920</v>
      </c>
      <c r="C314" s="923" t="n">
        <v>4.12348709662384</v>
      </c>
      <c r="D314" s="923" t="n">
        <v>3.86614633529774</v>
      </c>
      <c r="E314" s="923" t="n">
        <v>4.23740385053024</v>
      </c>
      <c r="F314" s="923" t="n">
        <v>4.8420550009699</v>
      </c>
      <c r="G314" s="923" t="n">
        <v>5.26445407002854</v>
      </c>
      <c r="H314" s="923" t="n">
        <v>4.87999105870519</v>
      </c>
      <c r="I314" s="923" t="n">
        <v>4.39668325041459</v>
      </c>
      <c r="J314" s="923" t="n">
        <v>4.85678549093183</v>
      </c>
      <c r="K314" s="923" t="n">
        <v>4.8362468086146</v>
      </c>
      <c r="L314" s="923" t="n">
        <v>4.62250150721143</v>
      </c>
      <c r="M314" s="923" t="n">
        <v>4.83424787991474</v>
      </c>
      <c r="N314" s="923" t="n">
        <v>5.45072894323304</v>
      </c>
      <c r="O314" s="923" t="n">
        <v>5.69483573221666</v>
      </c>
      <c r="P314" s="923" t="n">
        <v>5.62814919665776</v>
      </c>
      <c r="Q314" s="923" t="n">
        <v>5.9378750584837</v>
      </c>
      <c r="R314" s="923" t="n">
        <v>5.94303234101474</v>
      </c>
      <c r="S314" s="923" t="n">
        <v>5.7412756945541</v>
      </c>
      <c r="T314" s="894"/>
    </row>
    <row r="315" customFormat="false" ht="15.75" hidden="false" customHeight="true" outlineLevel="0" collapsed="false">
      <c r="A315" s="858"/>
      <c r="B315" s="886" t="s">
        <v>282</v>
      </c>
      <c r="C315" s="923" t="n">
        <v>2.40939044481054</v>
      </c>
      <c r="D315" s="923" t="n">
        <v>2.10422812192724</v>
      </c>
      <c r="E315" s="923" t="n">
        <v>3.30901974737591</v>
      </c>
      <c r="F315" s="923" t="n">
        <v>2.84053156146179</v>
      </c>
      <c r="G315" s="923" t="n">
        <v>2.08171709335402</v>
      </c>
      <c r="H315" s="923" t="n">
        <v>2.32673883289785</v>
      </c>
      <c r="I315" s="923" t="n">
        <v>1.62136385312351</v>
      </c>
      <c r="J315" s="923" t="n">
        <v>2.40441003987802</v>
      </c>
      <c r="K315" s="923" t="n">
        <v>1.83054393305439</v>
      </c>
      <c r="L315" s="923" t="n">
        <v>2.25098480585256</v>
      </c>
      <c r="M315" s="923" t="n">
        <v>2.86048324240062</v>
      </c>
      <c r="N315" s="923" t="n">
        <v>3.14508202918273</v>
      </c>
      <c r="O315" s="923" t="n">
        <v>2.48420753779544</v>
      </c>
      <c r="P315" s="923" t="n">
        <v>2.74998298277857</v>
      </c>
      <c r="Q315" s="923" t="n">
        <v>3.21572711886473</v>
      </c>
      <c r="R315" s="923" t="n">
        <v>4.38769324037587</v>
      </c>
      <c r="S315" s="923" t="n">
        <v>4.95398159263706</v>
      </c>
      <c r="T315" s="894"/>
    </row>
    <row r="316" customFormat="false" ht="15.75" hidden="false" customHeight="true" outlineLevel="0" collapsed="false">
      <c r="A316" s="858"/>
      <c r="B316" s="886" t="s">
        <v>921</v>
      </c>
      <c r="C316" s="923" t="n">
        <v>2.4886191198786</v>
      </c>
      <c r="D316" s="923" t="n">
        <v>2.87156831808141</v>
      </c>
      <c r="E316" s="923" t="n">
        <v>2.40761478163494</v>
      </c>
      <c r="F316" s="923" t="n">
        <v>2.57372654155496</v>
      </c>
      <c r="G316" s="923" t="n">
        <v>2.55214050493963</v>
      </c>
      <c r="H316" s="923" t="n">
        <v>4.02884854513803</v>
      </c>
      <c r="I316" s="923" t="n">
        <v>4.08997955010225</v>
      </c>
      <c r="J316" s="923" t="n">
        <v>5.20864160994377</v>
      </c>
      <c r="K316" s="923" t="n">
        <v>3.46636259977195</v>
      </c>
      <c r="L316" s="923" t="n">
        <v>3.29772410589875</v>
      </c>
      <c r="M316" s="923" t="n">
        <v>3.24687103210593</v>
      </c>
      <c r="N316" s="923" t="n">
        <v>3.55399633923124</v>
      </c>
      <c r="O316" s="923" t="n">
        <v>3.31036800537725</v>
      </c>
      <c r="P316" s="923" t="n">
        <v>3.34774947941695</v>
      </c>
      <c r="Q316" s="923" t="n">
        <v>4.35873314518658</v>
      </c>
      <c r="R316" s="923" t="n">
        <v>5.98652248863814</v>
      </c>
      <c r="S316" s="923" t="n">
        <v>3.14152909120051</v>
      </c>
      <c r="T316" s="894"/>
    </row>
    <row r="317" customFormat="false" ht="15.75" hidden="false" customHeight="true" outlineLevel="0" collapsed="false">
      <c r="A317" s="858"/>
      <c r="B317" s="886" t="s">
        <v>267</v>
      </c>
      <c r="C317" s="923" t="n">
        <v>3.16395014381592</v>
      </c>
      <c r="D317" s="923" t="n">
        <v>2.29095074455899</v>
      </c>
      <c r="E317" s="923" t="n">
        <v>2.64608599779493</v>
      </c>
      <c r="F317" s="923" t="n">
        <v>2.05479452054795</v>
      </c>
      <c r="G317" s="948" t="n">
        <v>0</v>
      </c>
      <c r="H317" s="948" t="n">
        <v>0</v>
      </c>
      <c r="I317" s="923" t="n">
        <v>0.186567164179105</v>
      </c>
      <c r="J317" s="923" t="n">
        <v>0.488997555012225</v>
      </c>
      <c r="K317" s="948" t="n">
        <v>0</v>
      </c>
      <c r="L317" s="948" t="n">
        <v>0</v>
      </c>
      <c r="M317" s="948" t="n">
        <v>0</v>
      </c>
      <c r="N317" s="948" t="n">
        <v>0</v>
      </c>
      <c r="O317" s="948" t="n">
        <v>0</v>
      </c>
      <c r="P317" s="948" t="n">
        <v>0</v>
      </c>
      <c r="Q317" s="948" t="n">
        <v>0</v>
      </c>
      <c r="R317" s="948" t="n">
        <v>0</v>
      </c>
      <c r="S317" s="948" t="n">
        <v>0</v>
      </c>
      <c r="T317" s="894"/>
    </row>
    <row r="318" customFormat="false" ht="15.75" hidden="false" customHeight="true" outlineLevel="0" collapsed="false">
      <c r="A318" s="858"/>
      <c r="B318" s="886" t="s">
        <v>269</v>
      </c>
      <c r="C318" s="923" t="n">
        <v>23.4914171890562</v>
      </c>
      <c r="D318" s="923" t="n">
        <v>23.2394068691648</v>
      </c>
      <c r="E318" s="923" t="n">
        <v>22.0161022576361</v>
      </c>
      <c r="F318" s="923" t="n">
        <v>20.3826362316928</v>
      </c>
      <c r="G318" s="923" t="n">
        <v>20.5539376665221</v>
      </c>
      <c r="H318" s="923" t="n">
        <v>20.0503616010693</v>
      </c>
      <c r="I318" s="923" t="n">
        <v>18.5021576198047</v>
      </c>
      <c r="J318" s="923" t="n">
        <v>19.9443269123706</v>
      </c>
      <c r="K318" s="923" t="n">
        <v>20.0581622079355</v>
      </c>
      <c r="L318" s="923" t="n">
        <v>19.0595222834679</v>
      </c>
      <c r="M318" s="923" t="n">
        <v>19.7890134574116</v>
      </c>
      <c r="N318" s="923" t="n">
        <v>20.4092393365587</v>
      </c>
      <c r="O318" s="923" t="n">
        <v>21.0899260341368</v>
      </c>
      <c r="P318" s="923" t="n">
        <v>21.2721891143399</v>
      </c>
      <c r="Q318" s="923" t="n">
        <v>21.3006209760372</v>
      </c>
      <c r="R318" s="923" t="n">
        <v>22.459020252509</v>
      </c>
      <c r="S318" s="923" t="n">
        <v>22.7526223911264</v>
      </c>
      <c r="T318" s="894"/>
    </row>
    <row r="319" customFormat="false" ht="15.75" hidden="false" customHeight="true" outlineLevel="0" collapsed="false">
      <c r="A319" s="858"/>
      <c r="B319" s="886" t="s">
        <v>296</v>
      </c>
      <c r="C319" s="923" t="n">
        <v>6.93174893357709</v>
      </c>
      <c r="D319" s="923" t="n">
        <v>7.0206874083727</v>
      </c>
      <c r="E319" s="923" t="n">
        <v>7.07454473994498</v>
      </c>
      <c r="F319" s="923" t="n">
        <v>6.59956682379921</v>
      </c>
      <c r="G319" s="923" t="n">
        <v>7.20221606648199</v>
      </c>
      <c r="H319" s="923" t="n">
        <v>7.1100390535263</v>
      </c>
      <c r="I319" s="923" t="n">
        <v>7.05352112676056</v>
      </c>
      <c r="J319" s="923" t="n">
        <v>8.86184989770647</v>
      </c>
      <c r="K319" s="923" t="n">
        <v>9.31066270613541</v>
      </c>
      <c r="L319" s="923" t="n">
        <v>9.75444702242846</v>
      </c>
      <c r="M319" s="923" t="n">
        <v>8.67082491434596</v>
      </c>
      <c r="N319" s="923" t="n">
        <v>9.86558458026883</v>
      </c>
      <c r="O319" s="923" t="n">
        <v>10.3608939429835</v>
      </c>
      <c r="P319" s="923" t="n">
        <v>11.2345151644596</v>
      </c>
      <c r="Q319" s="923" t="n">
        <v>11.0651085141903</v>
      </c>
      <c r="R319" s="923" t="n">
        <v>12.4009558546095</v>
      </c>
      <c r="S319" s="923" t="n">
        <v>11.7573964497041</v>
      </c>
      <c r="T319" s="894"/>
    </row>
    <row r="320" customFormat="false" ht="15.75" hidden="false" customHeight="true" outlineLevel="0" collapsed="false">
      <c r="A320" s="858"/>
      <c r="B320" s="886" t="s">
        <v>294</v>
      </c>
      <c r="C320" s="923" t="n">
        <v>3.05882352941176</v>
      </c>
      <c r="D320" s="923" t="n">
        <v>3.21818478083754</v>
      </c>
      <c r="E320" s="923" t="n">
        <v>2.91160920396158</v>
      </c>
      <c r="F320" s="923" t="n">
        <v>3.20499622537918</v>
      </c>
      <c r="G320" s="923" t="n">
        <v>3.38821435382366</v>
      </c>
      <c r="H320" s="923" t="n">
        <v>2.73529225106302</v>
      </c>
      <c r="I320" s="923" t="n">
        <v>2.28715898400753</v>
      </c>
      <c r="J320" s="923" t="n">
        <v>2.65002564540947</v>
      </c>
      <c r="K320" s="923" t="n">
        <v>2.43079785996743</v>
      </c>
      <c r="L320" s="923" t="n">
        <v>2.05595244587446</v>
      </c>
      <c r="M320" s="923" t="n">
        <v>2.22587391694054</v>
      </c>
      <c r="N320" s="923" t="n">
        <v>2.08710568950729</v>
      </c>
      <c r="O320" s="923" t="n">
        <v>1.92988515672222</v>
      </c>
      <c r="P320" s="923" t="n">
        <v>2.22908500613691</v>
      </c>
      <c r="Q320" s="923" t="n">
        <v>2.34483275274375</v>
      </c>
      <c r="R320" s="923" t="n">
        <v>4.88820442619211</v>
      </c>
      <c r="S320" s="923" t="n">
        <v>5.51825598502073</v>
      </c>
      <c r="T320" s="894"/>
    </row>
    <row r="321" customFormat="false" ht="15.75" hidden="false" customHeight="true" outlineLevel="0" collapsed="false">
      <c r="A321" s="858"/>
      <c r="B321" s="886" t="s">
        <v>922</v>
      </c>
      <c r="C321" s="923" t="n">
        <v>8.19119814697831</v>
      </c>
      <c r="D321" s="923" t="n">
        <v>7.85091197462331</v>
      </c>
      <c r="E321" s="923" t="n">
        <v>6.32586766968713</v>
      </c>
      <c r="F321" s="923" t="n">
        <v>6.45209805985863</v>
      </c>
      <c r="G321" s="923" t="n">
        <v>7.2404170950213</v>
      </c>
      <c r="H321" s="923" t="n">
        <v>7.18971398583049</v>
      </c>
      <c r="I321" s="923" t="n">
        <v>5.72070946789908</v>
      </c>
      <c r="J321" s="923" t="n">
        <v>5.43599950242568</v>
      </c>
      <c r="K321" s="948" t="n">
        <v>0</v>
      </c>
      <c r="L321" s="948" t="n">
        <v>0</v>
      </c>
      <c r="M321" s="948" t="n">
        <v>0</v>
      </c>
      <c r="N321" s="948" t="n">
        <v>0</v>
      </c>
      <c r="O321" s="948" t="n">
        <v>0</v>
      </c>
      <c r="P321" s="948" t="n">
        <v>0</v>
      </c>
      <c r="Q321" s="948" t="n">
        <v>0</v>
      </c>
      <c r="R321" s="948" t="n">
        <v>0</v>
      </c>
      <c r="S321" s="948" t="n">
        <v>0</v>
      </c>
      <c r="T321" s="894"/>
    </row>
    <row r="322" customFormat="false" ht="15.75" hidden="false" customHeight="true" outlineLevel="0" collapsed="false">
      <c r="A322" s="858"/>
      <c r="B322" s="886" t="s">
        <v>422</v>
      </c>
      <c r="C322" s="923" t="n">
        <v>3.86221294363257</v>
      </c>
      <c r="D322" s="923" t="n">
        <v>4.1002277904328</v>
      </c>
      <c r="E322" s="923" t="n">
        <v>4</v>
      </c>
      <c r="F322" s="923" t="n">
        <v>1.3903743315508</v>
      </c>
      <c r="G322" s="948" t="n">
        <v>0</v>
      </c>
      <c r="H322" s="948" t="n">
        <v>0</v>
      </c>
      <c r="I322" s="923" t="n">
        <v>0.656598818122127</v>
      </c>
      <c r="J322" s="923" t="n">
        <v>0.834403080872914</v>
      </c>
      <c r="K322" s="923" t="n">
        <v>0.567375886524823</v>
      </c>
      <c r="L322" s="923" t="n">
        <v>0.689972401103956</v>
      </c>
      <c r="M322" s="923" t="n">
        <v>0.589622641509434</v>
      </c>
      <c r="N322" s="923" t="n">
        <v>0.527611677805135</v>
      </c>
      <c r="O322" s="923" t="n">
        <v>1.45941015506233</v>
      </c>
      <c r="P322" s="923" t="n">
        <v>1.43061516452074</v>
      </c>
      <c r="Q322" s="923" t="n">
        <v>2.0141535111595</v>
      </c>
      <c r="R322" s="923" t="n">
        <v>2.22463374932176</v>
      </c>
      <c r="S322" s="923" t="n">
        <v>2.32061883168845</v>
      </c>
      <c r="T322" s="894"/>
    </row>
    <row r="323" customFormat="false" ht="15.75" hidden="false" customHeight="true" outlineLevel="0" collapsed="false">
      <c r="A323" s="858"/>
      <c r="B323" s="886" t="s">
        <v>298</v>
      </c>
      <c r="C323" s="923" t="n">
        <v>41.1692702261599</v>
      </c>
      <c r="D323" s="923" t="n">
        <v>42.0069817698232</v>
      </c>
      <c r="E323" s="923" t="n">
        <v>42.7696818142623</v>
      </c>
      <c r="F323" s="923" t="n">
        <v>43.5802056340383</v>
      </c>
      <c r="G323" s="923" t="n">
        <v>42.9026201942699</v>
      </c>
      <c r="H323" s="923" t="n">
        <v>44.4502533579989</v>
      </c>
      <c r="I323" s="923" t="n">
        <v>41.3412430266363</v>
      </c>
      <c r="J323" s="923" t="n">
        <v>44.9656706685589</v>
      </c>
      <c r="K323" s="923" t="n">
        <v>45.1620388274422</v>
      </c>
      <c r="L323" s="923" t="n">
        <v>44.8318524350467</v>
      </c>
      <c r="M323" s="923" t="n">
        <v>45.285787658669</v>
      </c>
      <c r="N323" s="923" t="n">
        <v>44.5382799822983</v>
      </c>
      <c r="O323" s="923" t="n">
        <v>41.2750903637622</v>
      </c>
      <c r="P323" s="923" t="n">
        <v>40.6360837198425</v>
      </c>
      <c r="Q323" s="923" t="n">
        <v>39.6225660709288</v>
      </c>
      <c r="R323" s="923" t="n">
        <v>40.2505037733613</v>
      </c>
      <c r="S323" s="923" t="n">
        <v>38.1734635267088</v>
      </c>
      <c r="T323" s="894"/>
    </row>
    <row r="324" customFormat="false" ht="15.75" hidden="false" customHeight="true" outlineLevel="0" collapsed="false">
      <c r="A324" s="858"/>
      <c r="B324" s="886" t="s">
        <v>923</v>
      </c>
      <c r="C324" s="923" t="n">
        <v>59.5913461538462</v>
      </c>
      <c r="D324" s="923" t="n">
        <v>59.7924187725632</v>
      </c>
      <c r="E324" s="923" t="n">
        <v>60.0040958427196</v>
      </c>
      <c r="F324" s="923" t="n">
        <v>59.2356687898089</v>
      </c>
      <c r="G324" s="923" t="n">
        <v>59.953614224971</v>
      </c>
      <c r="H324" s="923" t="n">
        <v>60.3075170842825</v>
      </c>
      <c r="I324" s="923" t="n">
        <v>57.1993224167137</v>
      </c>
      <c r="J324" s="923" t="n">
        <v>58.7178992083414</v>
      </c>
      <c r="K324" s="923" t="n">
        <v>59.458413926499</v>
      </c>
      <c r="L324" s="923" t="n">
        <v>61.296400979838</v>
      </c>
      <c r="M324" s="923" t="n">
        <v>59.1800671496731</v>
      </c>
      <c r="N324" s="923" t="n">
        <v>58.0529461998292</v>
      </c>
      <c r="O324" s="923" t="n">
        <v>58.8263058527376</v>
      </c>
      <c r="P324" s="923" t="n">
        <v>59.2382991740593</v>
      </c>
      <c r="Q324" s="923" t="n">
        <v>59.6532333645736</v>
      </c>
      <c r="R324" s="923" t="n">
        <v>61.8324272465622</v>
      </c>
      <c r="S324" s="923" t="n">
        <v>65.1429494427395</v>
      </c>
      <c r="T324" s="894"/>
    </row>
    <row r="325" customFormat="false" ht="15.75" hidden="false" customHeight="true" outlineLevel="0" collapsed="false">
      <c r="A325" s="890"/>
      <c r="B325" s="891"/>
      <c r="C325" s="875"/>
      <c r="D325" s="875"/>
      <c r="E325" s="875"/>
      <c r="F325" s="875"/>
      <c r="G325" s="875"/>
      <c r="H325" s="875"/>
      <c r="I325" s="875"/>
      <c r="J325" s="875"/>
      <c r="K325" s="875"/>
      <c r="L325" s="875"/>
      <c r="M325" s="875"/>
      <c r="N325" s="875"/>
      <c r="O325" s="875"/>
      <c r="P325" s="875"/>
      <c r="Q325" s="875"/>
      <c r="R325" s="875"/>
      <c r="S325" s="875"/>
      <c r="T325" s="881"/>
    </row>
    <row r="326" customFormat="false" ht="15.75" hidden="false" customHeight="true" outlineLevel="0" collapsed="false">
      <c r="A326" s="882" t="s">
        <v>423</v>
      </c>
      <c r="B326" s="882"/>
      <c r="C326" s="922" t="n">
        <v>6.65380637429516</v>
      </c>
      <c r="D326" s="922" t="n">
        <v>6.72541545272291</v>
      </c>
      <c r="E326" s="922" t="n">
        <v>6.81856557069997</v>
      </c>
      <c r="F326" s="922" t="n">
        <v>6.88505189906432</v>
      </c>
      <c r="G326" s="922" t="n">
        <v>6.96560087140624</v>
      </c>
      <c r="H326" s="922" t="n">
        <v>7.04296308304347</v>
      </c>
      <c r="I326" s="922" t="n">
        <v>6.87448787776546</v>
      </c>
      <c r="J326" s="922" t="n">
        <v>7.02244066372104</v>
      </c>
      <c r="K326" s="922" t="n">
        <v>7.00962247878036</v>
      </c>
      <c r="L326" s="922" t="n">
        <v>7.19725601577634</v>
      </c>
      <c r="M326" s="922" t="n">
        <v>7.51841091034101</v>
      </c>
      <c r="N326" s="922" t="n">
        <v>7.86502098556492</v>
      </c>
      <c r="O326" s="922" t="n">
        <v>8.1129688221281</v>
      </c>
      <c r="P326" s="922" t="n">
        <v>8.34007199481</v>
      </c>
      <c r="Q326" s="922" t="n">
        <v>8.51395055637779</v>
      </c>
      <c r="R326" s="922" t="n">
        <v>8.98138299190859</v>
      </c>
      <c r="S326" s="922" t="n">
        <v>9.10927410166184</v>
      </c>
      <c r="T326" s="872"/>
    </row>
    <row r="327" customFormat="false" ht="18" hidden="true" customHeight="true" outlineLevel="0" collapsed="false">
      <c r="A327" s="892" t="s">
        <v>424</v>
      </c>
      <c r="B327" s="858"/>
      <c r="C327" s="875"/>
      <c r="D327" s="875"/>
      <c r="E327" s="875"/>
      <c r="F327" s="875"/>
      <c r="G327" s="875"/>
      <c r="H327" s="875"/>
      <c r="I327" s="875"/>
      <c r="J327" s="875"/>
      <c r="K327" s="875"/>
      <c r="L327" s="875"/>
      <c r="M327" s="875"/>
      <c r="N327" s="875"/>
      <c r="O327" s="875"/>
      <c r="P327" s="950"/>
      <c r="Q327" s="875"/>
      <c r="R327" s="875"/>
      <c r="S327" s="875"/>
      <c r="T327" s="856" t="s">
        <v>103</v>
      </c>
    </row>
    <row r="328" customFormat="false" ht="18" hidden="true" customHeight="true" outlineLevel="0" collapsed="false">
      <c r="A328" s="858"/>
      <c r="B328" s="893" t="s">
        <v>428</v>
      </c>
      <c r="C328" s="948"/>
      <c r="D328" s="948"/>
      <c r="E328" s="948"/>
      <c r="F328" s="948"/>
      <c r="G328" s="948"/>
      <c r="H328" s="948"/>
      <c r="I328" s="948"/>
      <c r="J328" s="948"/>
      <c r="K328" s="948"/>
      <c r="L328" s="948"/>
      <c r="M328" s="948"/>
      <c r="N328" s="948"/>
      <c r="O328" s="948"/>
      <c r="P328" s="950"/>
      <c r="Q328" s="948"/>
      <c r="R328" s="948"/>
      <c r="S328" s="948"/>
      <c r="T328" s="856" t="s">
        <v>103</v>
      </c>
    </row>
    <row r="329" customFormat="false" ht="15.75" hidden="false" customHeight="true" outlineLevel="0" collapsed="false">
      <c r="C329" s="858"/>
      <c r="D329" s="858"/>
      <c r="E329" s="858"/>
      <c r="F329" s="858"/>
      <c r="G329" s="858"/>
      <c r="H329" s="858"/>
      <c r="I329" s="858"/>
      <c r="J329" s="858"/>
      <c r="K329" s="858"/>
      <c r="L329" s="858"/>
      <c r="M329" s="858"/>
      <c r="N329" s="858"/>
      <c r="O329" s="858"/>
      <c r="P329" s="858"/>
      <c r="Q329" s="858"/>
      <c r="R329" s="858"/>
      <c r="S329" s="858"/>
    </row>
    <row r="330" customFormat="false" ht="15.75" hidden="false" customHeight="true" outlineLevel="0" collapsed="false">
      <c r="A330" s="868" t="s">
        <v>926</v>
      </c>
      <c r="B330" s="868"/>
      <c r="C330" s="868"/>
      <c r="D330" s="868"/>
      <c r="E330" s="868"/>
      <c r="F330" s="868"/>
      <c r="G330" s="868"/>
      <c r="H330" s="868"/>
      <c r="I330" s="868"/>
      <c r="J330" s="868"/>
      <c r="K330" s="868"/>
      <c r="L330" s="868"/>
      <c r="M330" s="868"/>
      <c r="N330" s="868"/>
      <c r="O330" s="868"/>
      <c r="P330" s="868"/>
      <c r="Q330" s="868"/>
      <c r="R330" s="868"/>
      <c r="S330" s="868"/>
      <c r="T330" s="912"/>
    </row>
    <row r="331" customFormat="false" ht="15.75" hidden="false" customHeight="true" outlineLevel="0" collapsed="false">
      <c r="A331" s="858"/>
      <c r="B331" s="869"/>
      <c r="C331" s="869"/>
      <c r="D331" s="869"/>
      <c r="E331" s="869"/>
      <c r="F331" s="869"/>
      <c r="G331" s="869"/>
      <c r="H331" s="869"/>
      <c r="I331" s="869"/>
      <c r="J331" s="869"/>
      <c r="K331" s="869"/>
      <c r="L331" s="869"/>
      <c r="M331" s="869"/>
      <c r="N331" s="869"/>
      <c r="O331" s="869"/>
      <c r="P331" s="869"/>
      <c r="Q331" s="869"/>
      <c r="R331" s="869"/>
      <c r="S331" s="869"/>
      <c r="T331" s="869"/>
    </row>
    <row r="332" customFormat="false" ht="15.75" hidden="false" customHeight="true" outlineLevel="0" collapsed="false">
      <c r="A332" s="870" t="s">
        <v>415</v>
      </c>
      <c r="B332" s="870"/>
      <c r="C332" s="922" t="n">
        <v>12.6874469190888</v>
      </c>
      <c r="D332" s="922" t="n">
        <v>11.9654070791859</v>
      </c>
      <c r="E332" s="922" t="n">
        <v>10.9755835562287</v>
      </c>
      <c r="F332" s="922" t="n">
        <v>10.4902866833716</v>
      </c>
      <c r="G332" s="922" t="n">
        <v>9.9507913167457</v>
      </c>
      <c r="H332" s="922" t="n">
        <v>10.284185540241</v>
      </c>
      <c r="I332" s="922" t="n">
        <v>9.48355770482363</v>
      </c>
      <c r="J332" s="922" t="n">
        <v>8.82602832097101</v>
      </c>
      <c r="K332" s="922" t="n">
        <v>8.80703627764737</v>
      </c>
      <c r="L332" s="922" t="n">
        <v>9.50914885031725</v>
      </c>
      <c r="M332" s="922" t="n">
        <v>9.4464392039406</v>
      </c>
      <c r="N332" s="922" t="n">
        <v>10.9247848050386</v>
      </c>
      <c r="O332" s="922" t="n">
        <v>10.7350991721068</v>
      </c>
      <c r="P332" s="922" t="n">
        <v>10.4882911263652</v>
      </c>
      <c r="Q332" s="922" t="n">
        <v>10.6008349972772</v>
      </c>
      <c r="R332" s="922" t="n">
        <v>10.6852196834328</v>
      </c>
      <c r="S332" s="922" t="n">
        <v>10.6300981780882</v>
      </c>
      <c r="T332" s="898"/>
    </row>
    <row r="333" customFormat="false" ht="15.75" hidden="false" customHeight="true" outlineLevel="0" collapsed="false">
      <c r="A333" s="858" t="s">
        <v>416</v>
      </c>
      <c r="B333" s="873" t="s">
        <v>361</v>
      </c>
      <c r="C333" s="923" t="n">
        <v>17.9310344827586</v>
      </c>
      <c r="D333" s="923" t="n">
        <v>0.662251655629139</v>
      </c>
      <c r="E333" s="923" t="n">
        <v>0.900900900900901</v>
      </c>
      <c r="F333" s="948" t="n">
        <v>0</v>
      </c>
      <c r="G333" s="923" t="n">
        <v>0.378787878787879</v>
      </c>
      <c r="H333" s="923" t="n">
        <v>0.378787878787879</v>
      </c>
      <c r="I333" s="948" t="n">
        <v>0</v>
      </c>
      <c r="J333" s="923" t="n">
        <v>0.537634408602151</v>
      </c>
      <c r="K333" s="923" t="n">
        <v>0.606060606060606</v>
      </c>
      <c r="L333" s="923" t="n">
        <v>0.591715976331361</v>
      </c>
      <c r="M333" s="948" t="n">
        <v>0</v>
      </c>
      <c r="N333" s="948" t="n">
        <v>0</v>
      </c>
      <c r="O333" s="948" t="n">
        <v>0</v>
      </c>
      <c r="P333" s="923" t="n">
        <v>0</v>
      </c>
      <c r="Q333" s="948" t="n">
        <v>100</v>
      </c>
      <c r="R333" s="923" t="n">
        <v>7.10008554319932</v>
      </c>
      <c r="S333" s="923" t="n">
        <v>5.31914893617021</v>
      </c>
      <c r="T333" s="881"/>
    </row>
    <row r="334" customFormat="false" ht="15.75" hidden="false" customHeight="true" outlineLevel="0" collapsed="false">
      <c r="B334" s="873" t="s">
        <v>348</v>
      </c>
      <c r="C334" s="923" t="n">
        <v>17.2680412371134</v>
      </c>
      <c r="D334" s="923" t="n">
        <v>20.71468453378</v>
      </c>
      <c r="E334" s="923" t="n">
        <v>20.1131363922062</v>
      </c>
      <c r="F334" s="923" t="n">
        <v>23.2614637109019</v>
      </c>
      <c r="G334" s="923" t="n">
        <v>21.5210801873794</v>
      </c>
      <c r="H334" s="923" t="n">
        <v>21.5233698788229</v>
      </c>
      <c r="I334" s="923" t="n">
        <v>22.8960726689821</v>
      </c>
      <c r="J334" s="923" t="n">
        <v>29.1928589388987</v>
      </c>
      <c r="K334" s="923" t="n">
        <v>28.1340782122905</v>
      </c>
      <c r="L334" s="923" t="n">
        <v>29.4613486842105</v>
      </c>
      <c r="M334" s="923" t="n">
        <v>28.32075086717</v>
      </c>
      <c r="N334" s="923" t="n">
        <v>30.7236563690224</v>
      </c>
      <c r="O334" s="923" t="n">
        <v>31.3288477712363</v>
      </c>
      <c r="P334" s="923" t="n">
        <v>31.1164369882165</v>
      </c>
      <c r="Q334" s="923" t="n">
        <v>31.6177898621092</v>
      </c>
      <c r="R334" s="923" t="n">
        <v>33.8402309913378</v>
      </c>
      <c r="S334" s="923" t="n">
        <v>32.7138849929874</v>
      </c>
      <c r="T334" s="881"/>
    </row>
    <row r="335" customFormat="false" ht="15.75" hidden="false" customHeight="true" outlineLevel="0" collapsed="false">
      <c r="A335" s="858"/>
      <c r="B335" s="873" t="s">
        <v>304</v>
      </c>
      <c r="C335" s="923" t="n">
        <v>1.21222468840703</v>
      </c>
      <c r="D335" s="923" t="n">
        <v>1.07092531705026</v>
      </c>
      <c r="E335" s="923" t="n">
        <v>1.02267303102625</v>
      </c>
      <c r="F335" s="923" t="n">
        <v>0.996866390460367</v>
      </c>
      <c r="G335" s="923" t="n">
        <v>0.876088867577719</v>
      </c>
      <c r="H335" s="923" t="n">
        <v>0.904688961766611</v>
      </c>
      <c r="I335" s="923" t="n">
        <v>0.891752672488599</v>
      </c>
      <c r="J335" s="923" t="n">
        <v>0.816650371059001</v>
      </c>
      <c r="K335" s="923" t="n">
        <v>0.890723270440252</v>
      </c>
      <c r="L335" s="923" t="n">
        <v>1.59368823867529</v>
      </c>
      <c r="M335" s="923" t="n">
        <v>1.77599258927419</v>
      </c>
      <c r="N335" s="923" t="n">
        <v>1.56570225808238</v>
      </c>
      <c r="O335" s="923" t="n">
        <v>1.83869792701503</v>
      </c>
      <c r="P335" s="923" t="n">
        <v>1.67634274598012</v>
      </c>
      <c r="Q335" s="923" t="n">
        <v>2.3292003055157</v>
      </c>
      <c r="R335" s="923" t="n">
        <v>2.44807573797802</v>
      </c>
      <c r="S335" s="923" t="n">
        <v>2.40309388943172</v>
      </c>
      <c r="T335" s="881"/>
    </row>
    <row r="336" customFormat="false" ht="15.75" hidden="false" customHeight="true" outlineLevel="0" collapsed="false">
      <c r="A336" s="858"/>
      <c r="B336" s="873" t="s">
        <v>338</v>
      </c>
      <c r="C336" s="923" t="n">
        <v>8.17378497790869</v>
      </c>
      <c r="D336" s="923" t="n">
        <v>4.91251682368775</v>
      </c>
      <c r="E336" s="923" t="n">
        <v>5.15021459227468</v>
      </c>
      <c r="F336" s="923" t="n">
        <v>5.76</v>
      </c>
      <c r="G336" s="923" t="n">
        <v>8.06080147397513</v>
      </c>
      <c r="H336" s="923" t="n">
        <v>6.77345537757437</v>
      </c>
      <c r="I336" s="923" t="n">
        <v>5.70710696338837</v>
      </c>
      <c r="J336" s="923" t="n">
        <v>5.26315789473684</v>
      </c>
      <c r="K336" s="923" t="n">
        <v>4.95867768595041</v>
      </c>
      <c r="L336" s="923" t="n">
        <v>6.95235241234642</v>
      </c>
      <c r="M336" s="923" t="n">
        <v>5.57324840764331</v>
      </c>
      <c r="N336" s="923" t="n">
        <v>4.56605088881143</v>
      </c>
      <c r="O336" s="923" t="n">
        <v>4.5400238948626</v>
      </c>
      <c r="P336" s="923" t="n">
        <v>3.05164319248826</v>
      </c>
      <c r="Q336" s="923" t="n">
        <v>5.96774193548387</v>
      </c>
      <c r="R336" s="923" t="n">
        <v>7.85123966942149</v>
      </c>
      <c r="S336" s="923" t="n">
        <v>7.46705710102489</v>
      </c>
      <c r="T336" s="881"/>
    </row>
    <row r="337" customFormat="false" ht="15.75" hidden="false" customHeight="true" outlineLevel="0" collapsed="false">
      <c r="A337" s="858"/>
      <c r="B337" s="873" t="s">
        <v>309</v>
      </c>
      <c r="C337" s="923" t="n">
        <v>1.82220641132061</v>
      </c>
      <c r="D337" s="923" t="n">
        <v>1.81067816775729</v>
      </c>
      <c r="E337" s="923" t="n">
        <v>1.3980346469456</v>
      </c>
      <c r="F337" s="923" t="n">
        <v>1.52729093640461</v>
      </c>
      <c r="G337" s="923" t="n">
        <v>1.92805149491668</v>
      </c>
      <c r="H337" s="923" t="n">
        <v>1.60617319234067</v>
      </c>
      <c r="I337" s="923" t="n">
        <v>1.89780632779806</v>
      </c>
      <c r="J337" s="923" t="n">
        <v>1.84263191292039</v>
      </c>
      <c r="K337" s="923" t="n">
        <v>1.68673012318029</v>
      </c>
      <c r="L337" s="923" t="n">
        <v>3.00091149180826</v>
      </c>
      <c r="M337" s="923" t="n">
        <v>3.35856093013053</v>
      </c>
      <c r="N337" s="923" t="n">
        <v>4.20359009316065</v>
      </c>
      <c r="O337" s="923" t="n">
        <v>4.35173299101412</v>
      </c>
      <c r="P337" s="923" t="n">
        <v>4.15210537891933</v>
      </c>
      <c r="Q337" s="923" t="n">
        <v>4.76423028921808</v>
      </c>
      <c r="R337" s="923" t="n">
        <v>5.56717458420476</v>
      </c>
      <c r="S337" s="923" t="n">
        <v>5.59642358729333</v>
      </c>
      <c r="T337" s="881"/>
    </row>
    <row r="338" customFormat="false" ht="15.75" hidden="false" customHeight="true" outlineLevel="0" collapsed="false">
      <c r="A338" s="858"/>
      <c r="B338" s="873" t="s">
        <v>335</v>
      </c>
      <c r="C338" s="948" t="n">
        <v>0</v>
      </c>
      <c r="D338" s="948" t="n">
        <v>0</v>
      </c>
      <c r="E338" s="923" t="n">
        <v>0.675675675675676</v>
      </c>
      <c r="F338" s="923" t="n">
        <v>1.44300144300144</v>
      </c>
      <c r="G338" s="923" t="n">
        <v>2.12765957446809</v>
      </c>
      <c r="H338" s="923" t="n">
        <v>1.25588697017268</v>
      </c>
      <c r="I338" s="923" t="n">
        <v>1.00456621004566</v>
      </c>
      <c r="J338" s="948" t="n">
        <v>0</v>
      </c>
      <c r="K338" s="948" t="n">
        <v>0</v>
      </c>
      <c r="L338" s="948" t="n">
        <v>0</v>
      </c>
      <c r="M338" s="948" t="n">
        <v>0</v>
      </c>
      <c r="N338" s="948" t="n">
        <v>0</v>
      </c>
      <c r="O338" s="923" t="n">
        <v>0.111856823266219</v>
      </c>
      <c r="P338" s="923" t="n">
        <v>0.779944289693593</v>
      </c>
      <c r="Q338" s="923" t="n">
        <v>1.65107319757843</v>
      </c>
      <c r="R338" s="923" t="n">
        <v>1.7474879860201</v>
      </c>
      <c r="S338" s="923" t="n">
        <v>1.07099143206854</v>
      </c>
      <c r="T338" s="881"/>
    </row>
    <row r="339" customFormat="false" ht="15.75" hidden="false" customHeight="true" outlineLevel="0" collapsed="false">
      <c r="A339" s="858"/>
      <c r="B339" s="873" t="s">
        <v>333</v>
      </c>
      <c r="C339" s="923" t="n">
        <v>23.0975945467654</v>
      </c>
      <c r="D339" s="923" t="n">
        <v>22.8448013627791</v>
      </c>
      <c r="E339" s="923" t="n">
        <v>20.8420929689325</v>
      </c>
      <c r="F339" s="923" t="n">
        <v>18.836370919287</v>
      </c>
      <c r="G339" s="923" t="n">
        <v>18.3882878241456</v>
      </c>
      <c r="H339" s="923" t="n">
        <v>17.9353755770038</v>
      </c>
      <c r="I339" s="923" t="n">
        <v>16.7988374506955</v>
      </c>
      <c r="J339" s="923" t="n">
        <v>15.1354994324631</v>
      </c>
      <c r="K339" s="923" t="n">
        <v>14.8012154975943</v>
      </c>
      <c r="L339" s="923" t="n">
        <v>16.1117325787984</v>
      </c>
      <c r="M339" s="923" t="n">
        <v>14.9939577039275</v>
      </c>
      <c r="N339" s="923" t="n">
        <v>14.5481715893108</v>
      </c>
      <c r="O339" s="923" t="n">
        <v>14.9201184221055</v>
      </c>
      <c r="P339" s="923" t="n">
        <v>13.6365800247548</v>
      </c>
      <c r="Q339" s="923" t="n">
        <v>12.8776007660834</v>
      </c>
      <c r="R339" s="923" t="n">
        <v>12.6885872377692</v>
      </c>
      <c r="S339" s="923" t="n">
        <v>12.1361379923123</v>
      </c>
      <c r="T339" s="881"/>
    </row>
    <row r="340" customFormat="false" ht="15.75" hidden="false" customHeight="true" outlineLevel="0" collapsed="false">
      <c r="A340" s="858"/>
      <c r="B340" s="873" t="s">
        <v>307</v>
      </c>
      <c r="C340" s="923" t="n">
        <v>18.2135452660677</v>
      </c>
      <c r="D340" s="923" t="n">
        <v>18.2541048500912</v>
      </c>
      <c r="E340" s="923" t="n">
        <v>17.7988997753979</v>
      </c>
      <c r="F340" s="923" t="n">
        <v>16.6932421070942</v>
      </c>
      <c r="G340" s="923" t="n">
        <v>14.9450488454707</v>
      </c>
      <c r="H340" s="923" t="n">
        <v>14.0352184387651</v>
      </c>
      <c r="I340" s="923" t="n">
        <v>11.820678618542</v>
      </c>
      <c r="J340" s="923" t="n">
        <v>10.7638013612301</v>
      </c>
      <c r="K340" s="923" t="n">
        <v>10.9270284592126</v>
      </c>
      <c r="L340" s="923" t="n">
        <v>10.7929693174298</v>
      </c>
      <c r="M340" s="923" t="n">
        <v>10.6985277394508</v>
      </c>
      <c r="N340" s="923" t="n">
        <v>11.5251488976894</v>
      </c>
      <c r="O340" s="923" t="n">
        <v>11.0326079261472</v>
      </c>
      <c r="P340" s="923" t="n">
        <v>11.7744454016799</v>
      </c>
      <c r="Q340" s="923" t="n">
        <v>11.6813621930701</v>
      </c>
      <c r="R340" s="923" t="n">
        <v>11.0191206235735</v>
      </c>
      <c r="S340" s="923" t="n">
        <v>10.2211825163226</v>
      </c>
      <c r="T340" s="881"/>
    </row>
    <row r="341" customFormat="false" ht="18" hidden="true" customHeight="true" outlineLevel="0" collapsed="false">
      <c r="A341" s="858"/>
      <c r="B341" s="873" t="s">
        <v>819</v>
      </c>
      <c r="C341" s="948" t="n">
        <v>0</v>
      </c>
      <c r="D341" s="948" t="n">
        <v>0</v>
      </c>
      <c r="E341" s="948" t="n">
        <v>0</v>
      </c>
      <c r="F341" s="948" t="n">
        <v>0</v>
      </c>
      <c r="G341" s="948" t="n">
        <v>0</v>
      </c>
      <c r="H341" s="948" t="n">
        <v>0</v>
      </c>
      <c r="I341" s="948" t="n">
        <v>0</v>
      </c>
      <c r="J341" s="948" t="n">
        <v>0</v>
      </c>
      <c r="K341" s="948" t="n">
        <v>0</v>
      </c>
      <c r="L341" s="948" t="n">
        <v>0</v>
      </c>
      <c r="M341" s="948" t="n">
        <v>0</v>
      </c>
      <c r="N341" s="948" t="n">
        <v>0</v>
      </c>
      <c r="O341" s="948" t="n">
        <v>0</v>
      </c>
      <c r="P341" s="948" t="n">
        <v>0</v>
      </c>
      <c r="Q341" s="948" t="n">
        <v>0</v>
      </c>
      <c r="R341" s="948" t="n">
        <v>0</v>
      </c>
      <c r="S341" s="948" t="n">
        <v>0</v>
      </c>
      <c r="T341" s="875" t="s">
        <v>103</v>
      </c>
    </row>
    <row r="342" customFormat="false" ht="18" hidden="true" customHeight="true" outlineLevel="0" collapsed="false">
      <c r="A342" s="858"/>
      <c r="B342" s="873" t="s">
        <v>820</v>
      </c>
      <c r="C342" s="948" t="n">
        <v>0</v>
      </c>
      <c r="D342" s="948" t="n">
        <v>0</v>
      </c>
      <c r="E342" s="948" t="n">
        <v>0</v>
      </c>
      <c r="F342" s="948" t="n">
        <v>0</v>
      </c>
      <c r="G342" s="948" t="n">
        <v>0</v>
      </c>
      <c r="H342" s="948" t="n">
        <v>0</v>
      </c>
      <c r="I342" s="948" t="n">
        <v>0</v>
      </c>
      <c r="J342" s="948" t="n">
        <v>0</v>
      </c>
      <c r="K342" s="948" t="n">
        <v>0</v>
      </c>
      <c r="L342" s="948" t="n">
        <v>0</v>
      </c>
      <c r="M342" s="948" t="n">
        <v>0</v>
      </c>
      <c r="N342" s="948" t="n">
        <v>0</v>
      </c>
      <c r="O342" s="948" t="n">
        <v>0</v>
      </c>
      <c r="P342" s="948" t="n">
        <v>0</v>
      </c>
      <c r="Q342" s="948" t="n">
        <v>0</v>
      </c>
      <c r="R342" s="948" t="n">
        <v>0</v>
      </c>
      <c r="S342" s="948" t="n">
        <v>0</v>
      </c>
      <c r="T342" s="875" t="s">
        <v>103</v>
      </c>
    </row>
    <row r="343" customFormat="false" ht="15.75" hidden="false" customHeight="true" outlineLevel="0" collapsed="false">
      <c r="A343" s="858"/>
      <c r="B343" s="873" t="s">
        <v>313</v>
      </c>
      <c r="C343" s="923" t="n">
        <v>8.48400556328234</v>
      </c>
      <c r="D343" s="923" t="n">
        <v>6.89890710382514</v>
      </c>
      <c r="E343" s="923" t="n">
        <v>10.6020942408377</v>
      </c>
      <c r="F343" s="923" t="n">
        <v>10.1925254813137</v>
      </c>
      <c r="G343" s="923" t="n">
        <v>6.71350507416081</v>
      </c>
      <c r="H343" s="923" t="n">
        <v>9.02366863905325</v>
      </c>
      <c r="I343" s="923" t="n">
        <v>8.01868431296224</v>
      </c>
      <c r="J343" s="923" t="n">
        <v>7.28782287822878</v>
      </c>
      <c r="K343" s="923" t="n">
        <v>3.38541666666667</v>
      </c>
      <c r="L343" s="923" t="n">
        <v>4.68423253868674</v>
      </c>
      <c r="M343" s="923" t="n">
        <v>5.17371601208459</v>
      </c>
      <c r="N343" s="923" t="n">
        <v>5.65801253357207</v>
      </c>
      <c r="O343" s="923" t="n">
        <v>6.52947547578524</v>
      </c>
      <c r="P343" s="923" t="n">
        <v>4.22313649564376</v>
      </c>
      <c r="Q343" s="923" t="n">
        <v>4.98589960518895</v>
      </c>
      <c r="R343" s="923" t="n">
        <v>9.26480372588157</v>
      </c>
      <c r="S343" s="923" t="n">
        <v>5.2766732935719</v>
      </c>
      <c r="T343" s="875"/>
    </row>
    <row r="344" customFormat="false" ht="18" hidden="true" customHeight="true" outlineLevel="0" collapsed="false">
      <c r="A344" s="858"/>
      <c r="B344" s="873" t="s">
        <v>821</v>
      </c>
      <c r="C344" s="948" t="n">
        <v>0</v>
      </c>
      <c r="D344" s="948" t="n">
        <v>0</v>
      </c>
      <c r="E344" s="948" t="n">
        <v>0</v>
      </c>
      <c r="F344" s="948" t="n">
        <v>0</v>
      </c>
      <c r="G344" s="948" t="n">
        <v>0</v>
      </c>
      <c r="H344" s="948" t="n">
        <v>0</v>
      </c>
      <c r="I344" s="948" t="n">
        <v>0</v>
      </c>
      <c r="J344" s="948" t="n">
        <v>0</v>
      </c>
      <c r="K344" s="948" t="n">
        <v>0</v>
      </c>
      <c r="L344" s="948" t="n">
        <v>0</v>
      </c>
      <c r="M344" s="948" t="n">
        <v>0</v>
      </c>
      <c r="N344" s="948" t="n">
        <v>0</v>
      </c>
      <c r="O344" s="948" t="n">
        <v>0</v>
      </c>
      <c r="P344" s="948" t="n">
        <v>0</v>
      </c>
      <c r="Q344" s="948" t="n">
        <v>0</v>
      </c>
      <c r="R344" s="948" t="n">
        <v>0</v>
      </c>
      <c r="S344" s="948" t="n">
        <v>0</v>
      </c>
      <c r="T344" s="875" t="s">
        <v>103</v>
      </c>
    </row>
    <row r="345" customFormat="false" ht="18" hidden="true" customHeight="true" outlineLevel="0" collapsed="false">
      <c r="A345" s="858"/>
      <c r="B345" s="873" t="s">
        <v>819</v>
      </c>
      <c r="C345" s="948" t="n">
        <v>0</v>
      </c>
      <c r="D345" s="948" t="n">
        <v>0</v>
      </c>
      <c r="E345" s="948" t="n">
        <v>0</v>
      </c>
      <c r="F345" s="948" t="n">
        <v>0</v>
      </c>
      <c r="G345" s="948" t="n">
        <v>0</v>
      </c>
      <c r="H345" s="948" t="n">
        <v>0</v>
      </c>
      <c r="I345" s="948" t="n">
        <v>0</v>
      </c>
      <c r="J345" s="948" t="n">
        <v>0</v>
      </c>
      <c r="K345" s="948" t="n">
        <v>0</v>
      </c>
      <c r="L345" s="948" t="n">
        <v>0</v>
      </c>
      <c r="M345" s="948" t="n">
        <v>0</v>
      </c>
      <c r="N345" s="948" t="n">
        <v>0</v>
      </c>
      <c r="O345" s="948" t="n">
        <v>0</v>
      </c>
      <c r="P345" s="948" t="n">
        <v>0</v>
      </c>
      <c r="Q345" s="948" t="n">
        <v>0</v>
      </c>
      <c r="R345" s="948" t="n">
        <v>0</v>
      </c>
      <c r="S345" s="948" t="n">
        <v>0</v>
      </c>
      <c r="T345" s="875" t="s">
        <v>103</v>
      </c>
    </row>
    <row r="346" customFormat="false" ht="18" hidden="true" customHeight="true" outlineLevel="0" collapsed="false">
      <c r="A346" s="858"/>
      <c r="B346" s="873" t="s">
        <v>820</v>
      </c>
      <c r="C346" s="948" t="n">
        <v>0</v>
      </c>
      <c r="D346" s="948" t="n">
        <v>0</v>
      </c>
      <c r="E346" s="948" t="n">
        <v>0</v>
      </c>
      <c r="F346" s="948" t="n">
        <v>0</v>
      </c>
      <c r="G346" s="948" t="n">
        <v>0</v>
      </c>
      <c r="H346" s="948" t="n">
        <v>0</v>
      </c>
      <c r="I346" s="948" t="n">
        <v>0</v>
      </c>
      <c r="J346" s="948" t="n">
        <v>0</v>
      </c>
      <c r="K346" s="948" t="n">
        <v>0</v>
      </c>
      <c r="L346" s="948" t="n">
        <v>0</v>
      </c>
      <c r="M346" s="948" t="n">
        <v>0</v>
      </c>
      <c r="N346" s="948" t="n">
        <v>0</v>
      </c>
      <c r="O346" s="948" t="n">
        <v>0</v>
      </c>
      <c r="P346" s="948" t="n">
        <v>0</v>
      </c>
      <c r="Q346" s="948" t="n">
        <v>0</v>
      </c>
      <c r="R346" s="948" t="n">
        <v>0</v>
      </c>
      <c r="S346" s="948" t="n">
        <v>0</v>
      </c>
      <c r="T346" s="875" t="s">
        <v>103</v>
      </c>
    </row>
    <row r="347" customFormat="false" ht="15.75" hidden="false" customHeight="true" outlineLevel="0" collapsed="false">
      <c r="A347" s="858"/>
      <c r="B347" s="873" t="s">
        <v>302</v>
      </c>
      <c r="C347" s="948" t="n">
        <v>100</v>
      </c>
      <c r="D347" s="948" t="n">
        <v>100</v>
      </c>
      <c r="E347" s="948" t="n">
        <v>100</v>
      </c>
      <c r="F347" s="948" t="n">
        <v>100</v>
      </c>
      <c r="G347" s="948" t="n">
        <v>100</v>
      </c>
      <c r="H347" s="948" t="n">
        <v>100</v>
      </c>
      <c r="I347" s="948" t="n">
        <v>100</v>
      </c>
      <c r="J347" s="948" t="n">
        <v>100</v>
      </c>
      <c r="K347" s="948" t="n">
        <v>100</v>
      </c>
      <c r="L347" s="948" t="n">
        <v>100</v>
      </c>
      <c r="M347" s="948" t="n">
        <v>100</v>
      </c>
      <c r="N347" s="948" t="n">
        <v>100</v>
      </c>
      <c r="O347" s="948" t="n">
        <v>100</v>
      </c>
      <c r="P347" s="948" t="n">
        <v>100</v>
      </c>
      <c r="Q347" s="948" t="n">
        <v>100</v>
      </c>
      <c r="R347" s="948" t="n">
        <v>100</v>
      </c>
      <c r="S347" s="948" t="n">
        <v>100</v>
      </c>
      <c r="T347" s="875"/>
    </row>
    <row r="348" customFormat="false" ht="18" hidden="true" customHeight="true" outlineLevel="0" collapsed="false">
      <c r="A348" s="858"/>
      <c r="B348" s="873" t="s">
        <v>821</v>
      </c>
      <c r="C348" s="948" t="n">
        <v>0</v>
      </c>
      <c r="D348" s="948" t="n">
        <v>0</v>
      </c>
      <c r="E348" s="948" t="n">
        <v>0</v>
      </c>
      <c r="F348" s="948" t="n">
        <v>0</v>
      </c>
      <c r="G348" s="948" t="n">
        <v>0</v>
      </c>
      <c r="H348" s="948" t="n">
        <v>0</v>
      </c>
      <c r="I348" s="948" t="n">
        <v>0</v>
      </c>
      <c r="J348" s="948" t="n">
        <v>0</v>
      </c>
      <c r="K348" s="948" t="n">
        <v>0</v>
      </c>
      <c r="L348" s="948" t="n">
        <v>0</v>
      </c>
      <c r="M348" s="948" t="n">
        <v>0</v>
      </c>
      <c r="N348" s="948" t="n">
        <v>0</v>
      </c>
      <c r="O348" s="948" t="n">
        <v>0</v>
      </c>
      <c r="P348" s="948" t="n">
        <v>0</v>
      </c>
      <c r="Q348" s="948" t="n">
        <v>0</v>
      </c>
      <c r="R348" s="948" t="n">
        <v>0</v>
      </c>
      <c r="S348" s="948" t="n">
        <v>0</v>
      </c>
      <c r="T348" s="875" t="s">
        <v>103</v>
      </c>
    </row>
    <row r="349" customFormat="false" ht="18" hidden="true" customHeight="true" outlineLevel="0" collapsed="false">
      <c r="A349" s="858"/>
      <c r="B349" s="873" t="s">
        <v>819</v>
      </c>
      <c r="C349" s="948" t="n">
        <v>0</v>
      </c>
      <c r="D349" s="948" t="n">
        <v>0</v>
      </c>
      <c r="E349" s="948" t="n">
        <v>0</v>
      </c>
      <c r="F349" s="948" t="n">
        <v>0</v>
      </c>
      <c r="G349" s="948" t="n">
        <v>0</v>
      </c>
      <c r="H349" s="948" t="n">
        <v>0</v>
      </c>
      <c r="I349" s="948" t="n">
        <v>0</v>
      </c>
      <c r="J349" s="948" t="n">
        <v>0</v>
      </c>
      <c r="K349" s="948" t="n">
        <v>0</v>
      </c>
      <c r="L349" s="948" t="n">
        <v>0</v>
      </c>
      <c r="M349" s="948" t="n">
        <v>0</v>
      </c>
      <c r="N349" s="948" t="n">
        <v>0</v>
      </c>
      <c r="O349" s="948" t="n">
        <v>0</v>
      </c>
      <c r="P349" s="948" t="n">
        <v>0</v>
      </c>
      <c r="Q349" s="948" t="n">
        <v>0</v>
      </c>
      <c r="R349" s="948" t="n">
        <v>0</v>
      </c>
      <c r="S349" s="948" t="n">
        <v>0</v>
      </c>
      <c r="T349" s="875" t="s">
        <v>103</v>
      </c>
    </row>
    <row r="350" customFormat="false" ht="18" hidden="true" customHeight="true" outlineLevel="0" collapsed="false">
      <c r="A350" s="858"/>
      <c r="B350" s="873" t="s">
        <v>820</v>
      </c>
      <c r="C350" s="948" t="n">
        <v>0</v>
      </c>
      <c r="D350" s="948" t="n">
        <v>0</v>
      </c>
      <c r="E350" s="948" t="n">
        <v>0</v>
      </c>
      <c r="F350" s="948" t="n">
        <v>0</v>
      </c>
      <c r="G350" s="948" t="n">
        <v>0</v>
      </c>
      <c r="H350" s="948" t="n">
        <v>0</v>
      </c>
      <c r="I350" s="948" t="n">
        <v>0</v>
      </c>
      <c r="J350" s="948" t="n">
        <v>0</v>
      </c>
      <c r="K350" s="948" t="n">
        <v>0</v>
      </c>
      <c r="L350" s="948" t="n">
        <v>0</v>
      </c>
      <c r="M350" s="948" t="n">
        <v>0</v>
      </c>
      <c r="N350" s="948" t="n">
        <v>0</v>
      </c>
      <c r="O350" s="948" t="n">
        <v>0</v>
      </c>
      <c r="P350" s="948" t="n">
        <v>0</v>
      </c>
      <c r="Q350" s="948" t="n">
        <v>0</v>
      </c>
      <c r="R350" s="948" t="n">
        <v>0</v>
      </c>
      <c r="S350" s="948" t="n">
        <v>0</v>
      </c>
      <c r="T350" s="875" t="s">
        <v>103</v>
      </c>
    </row>
    <row r="351" customFormat="false" ht="15.75" hidden="false" customHeight="true" outlineLevel="0" collapsed="false">
      <c r="A351" s="858"/>
      <c r="B351" s="873" t="s">
        <v>300</v>
      </c>
      <c r="C351" s="923" t="n">
        <v>25.2711200218719</v>
      </c>
      <c r="D351" s="923" t="n">
        <v>26.2148942884191</v>
      </c>
      <c r="E351" s="923" t="n">
        <v>26.3572476639123</v>
      </c>
      <c r="F351" s="923" t="n">
        <v>27.9363862808967</v>
      </c>
      <c r="G351" s="923" t="n">
        <v>26.0796126344237</v>
      </c>
      <c r="H351" s="923" t="n">
        <v>28.6999622865147</v>
      </c>
      <c r="I351" s="923" t="n">
        <v>27.656532926713</v>
      </c>
      <c r="J351" s="923" t="n">
        <v>25.4851746628786</v>
      </c>
      <c r="K351" s="923" t="n">
        <v>22.6211549380448</v>
      </c>
      <c r="L351" s="923" t="n">
        <v>22.5283006766507</v>
      </c>
      <c r="M351" s="923" t="n">
        <v>22.3474992772478</v>
      </c>
      <c r="N351" s="923" t="n">
        <v>27.5416078521485</v>
      </c>
      <c r="O351" s="923" t="n">
        <v>27.1960218158486</v>
      </c>
      <c r="P351" s="923" t="n">
        <v>27.9074085535681</v>
      </c>
      <c r="Q351" s="923" t="n">
        <v>27.7227116984826</v>
      </c>
      <c r="R351" s="923" t="n">
        <v>27.2621641249092</v>
      </c>
      <c r="S351" s="923" t="n">
        <v>28.926632813868</v>
      </c>
      <c r="T351" s="881"/>
    </row>
    <row r="352" customFormat="false" ht="15.75" hidden="false" customHeight="true" outlineLevel="0" collapsed="false">
      <c r="A352" s="858"/>
      <c r="B352" s="873" t="s">
        <v>248</v>
      </c>
      <c r="C352" s="948" t="n">
        <v>0</v>
      </c>
      <c r="D352" s="948" t="n">
        <v>0</v>
      </c>
      <c r="E352" s="948" t="n">
        <v>0</v>
      </c>
      <c r="F352" s="948" t="n">
        <v>0</v>
      </c>
      <c r="G352" s="948" t="n">
        <v>0</v>
      </c>
      <c r="H352" s="948" t="n">
        <v>0</v>
      </c>
      <c r="I352" s="948" t="n">
        <v>0</v>
      </c>
      <c r="J352" s="948" t="n">
        <v>0</v>
      </c>
      <c r="K352" s="948" t="n">
        <v>0</v>
      </c>
      <c r="L352" s="948" t="n">
        <v>0</v>
      </c>
      <c r="M352" s="948" t="n">
        <v>0</v>
      </c>
      <c r="N352" s="948" t="n">
        <v>0</v>
      </c>
      <c r="O352" s="948" t="n">
        <v>0</v>
      </c>
      <c r="P352" s="948" t="n">
        <v>0</v>
      </c>
      <c r="Q352" s="948" t="n">
        <v>0</v>
      </c>
      <c r="R352" s="948" t="n">
        <v>0</v>
      </c>
      <c r="S352" s="948" t="n">
        <v>0</v>
      </c>
      <c r="T352" s="881"/>
    </row>
    <row r="353" customFormat="false" ht="15.75" hidden="false" customHeight="true" outlineLevel="0" collapsed="false">
      <c r="A353" s="858"/>
      <c r="B353" s="873" t="s">
        <v>917</v>
      </c>
      <c r="C353" s="923" t="n">
        <v>91.6666666666667</v>
      </c>
      <c r="D353" s="923" t="n">
        <v>92.7433628318584</v>
      </c>
      <c r="E353" s="923" t="n">
        <v>96.5451055662188</v>
      </c>
      <c r="F353" s="923" t="n">
        <v>98.3754512635379</v>
      </c>
      <c r="G353" s="923" t="n">
        <v>99.3377483443709</v>
      </c>
      <c r="H353" s="923" t="n">
        <v>97.4043715846995</v>
      </c>
      <c r="I353" s="923" t="n">
        <v>97.0544918998527</v>
      </c>
      <c r="J353" s="923" t="n">
        <v>98.7012987012987</v>
      </c>
      <c r="K353" s="923" t="n">
        <v>94.53125</v>
      </c>
      <c r="L353" s="923" t="n">
        <v>97.5172413793104</v>
      </c>
      <c r="M353" s="923" t="n">
        <v>97.5468975468975</v>
      </c>
      <c r="N353" s="923" t="n">
        <v>98.046875</v>
      </c>
      <c r="O353" s="923" t="n">
        <v>97.8545887961859</v>
      </c>
      <c r="P353" s="923" t="n">
        <v>96.9966629588432</v>
      </c>
      <c r="Q353" s="923" t="n">
        <v>97.6825028968714</v>
      </c>
      <c r="R353" s="923" t="n">
        <v>96.3459196102314</v>
      </c>
      <c r="S353" s="923" t="n">
        <v>98.3529411764706</v>
      </c>
      <c r="T353" s="881"/>
    </row>
    <row r="354" customFormat="false" ht="15.75" hidden="false" customHeight="true" outlineLevel="0" collapsed="false">
      <c r="A354" s="858"/>
      <c r="B354" s="873" t="s">
        <v>918</v>
      </c>
      <c r="C354" s="923" t="n">
        <v>94.7490347490348</v>
      </c>
      <c r="D354" s="923" t="n">
        <v>97.624703087886</v>
      </c>
      <c r="E354" s="923" t="n">
        <v>99.8351195383347</v>
      </c>
      <c r="F354" s="923" t="n">
        <v>99.70703125</v>
      </c>
      <c r="G354" s="948" t="n">
        <v>100</v>
      </c>
      <c r="H354" s="948" t="n">
        <v>100</v>
      </c>
      <c r="I354" s="923" t="n">
        <v>99.0769230769231</v>
      </c>
      <c r="J354" s="923" t="n">
        <v>98.2283464566929</v>
      </c>
      <c r="K354" s="923" t="n">
        <v>98.0842911877395</v>
      </c>
      <c r="L354" s="923" t="n">
        <v>90.9009812667261</v>
      </c>
      <c r="M354" s="923" t="n">
        <v>91.6321458160729</v>
      </c>
      <c r="N354" s="923" t="n">
        <v>91.0667823070252</v>
      </c>
      <c r="O354" s="923" t="n">
        <v>91.9259259259259</v>
      </c>
      <c r="P354" s="923" t="n">
        <v>92.2535211267606</v>
      </c>
      <c r="Q354" s="923" t="n">
        <v>87.956204379562</v>
      </c>
      <c r="R354" s="923" t="n">
        <v>82.9473684210526</v>
      </c>
      <c r="S354" s="923" t="n">
        <v>81.4349112426036</v>
      </c>
      <c r="T354" s="881"/>
    </row>
    <row r="355" customFormat="false" ht="15.75" hidden="false" customHeight="true" outlineLevel="0" collapsed="false">
      <c r="A355" s="858"/>
      <c r="B355" s="873" t="s">
        <v>919</v>
      </c>
      <c r="C355" s="923" t="n">
        <v>77.3333333333333</v>
      </c>
      <c r="D355" s="923" t="n">
        <v>75</v>
      </c>
      <c r="E355" s="923" t="n">
        <v>83.5294117647059</v>
      </c>
      <c r="F355" s="923" t="n">
        <v>66.9642857142857</v>
      </c>
      <c r="G355" s="923" t="n">
        <v>74.4604316546763</v>
      </c>
      <c r="H355" s="923" t="n">
        <v>76.4705882352941</v>
      </c>
      <c r="I355" s="923" t="n">
        <v>74.5958429561201</v>
      </c>
      <c r="J355" s="923" t="n">
        <v>71.1538461538462</v>
      </c>
      <c r="K355" s="923" t="n">
        <v>65.6826568265683</v>
      </c>
      <c r="L355" s="923" t="n">
        <v>70.3435804701628</v>
      </c>
      <c r="M355" s="923" t="n">
        <v>59.5338983050848</v>
      </c>
      <c r="N355" s="923" t="n">
        <v>69.8</v>
      </c>
      <c r="O355" s="923" t="n">
        <v>61.6636528028933</v>
      </c>
      <c r="P355" s="923" t="n">
        <v>65.5172413793104</v>
      </c>
      <c r="Q355" s="923" t="n">
        <v>55.9055118110236</v>
      </c>
      <c r="R355" s="923" t="n">
        <v>58.3170254403131</v>
      </c>
      <c r="S355" s="923" t="n">
        <v>60.5108055009823</v>
      </c>
      <c r="T355" s="881"/>
    </row>
    <row r="356" customFormat="false" ht="15.75" hidden="false" customHeight="true" outlineLevel="0" collapsed="false">
      <c r="A356" s="858"/>
      <c r="B356" s="873"/>
      <c r="C356" s="875"/>
      <c r="D356" s="875"/>
      <c r="E356" s="875"/>
      <c r="F356" s="875"/>
      <c r="G356" s="875"/>
      <c r="H356" s="875"/>
      <c r="I356" s="875"/>
      <c r="J356" s="875"/>
      <c r="K356" s="879"/>
      <c r="L356" s="879"/>
      <c r="M356" s="879"/>
      <c r="N356" s="879"/>
      <c r="O356" s="879"/>
      <c r="P356" s="879"/>
      <c r="Q356" s="881"/>
      <c r="R356" s="881"/>
      <c r="S356" s="881"/>
      <c r="T356" s="881"/>
    </row>
    <row r="357" customFormat="false" ht="15.75" hidden="false" customHeight="true" outlineLevel="0" collapsed="false">
      <c r="A357" s="882" t="s">
        <v>419</v>
      </c>
      <c r="B357" s="882"/>
      <c r="C357" s="922" t="n">
        <v>39.2276332698188</v>
      </c>
      <c r="D357" s="922" t="n">
        <v>36.5020895265176</v>
      </c>
      <c r="E357" s="922" t="n">
        <v>39.6022282583675</v>
      </c>
      <c r="F357" s="922" t="n">
        <v>37.7847134603891</v>
      </c>
      <c r="G357" s="922" t="n">
        <v>37.6269207514126</v>
      </c>
      <c r="H357" s="922" t="n">
        <v>38.8789674486565</v>
      </c>
      <c r="I357" s="922" t="n">
        <v>36.6282980072638</v>
      </c>
      <c r="J357" s="922" t="n">
        <v>36.5469288911719</v>
      </c>
      <c r="K357" s="922" t="n">
        <v>34.6864382785957</v>
      </c>
      <c r="L357" s="922" t="n">
        <v>36.279776238284</v>
      </c>
      <c r="M357" s="922" t="n">
        <v>35.9994462422344</v>
      </c>
      <c r="N357" s="922" t="n">
        <v>35.17539722552</v>
      </c>
      <c r="O357" s="922" t="n">
        <v>35.2171393619419</v>
      </c>
      <c r="P357" s="922" t="n">
        <v>33.7881170412851</v>
      </c>
      <c r="Q357" s="922" t="n">
        <v>33.3996113696959</v>
      </c>
      <c r="R357" s="922" t="n">
        <v>33.7537412332296</v>
      </c>
      <c r="S357" s="922" t="n">
        <v>33.4882884378589</v>
      </c>
      <c r="T357" s="900"/>
    </row>
    <row r="358" customFormat="false" ht="15.75" hidden="false" customHeight="true" outlineLevel="0" collapsed="false">
      <c r="A358" s="858" t="s">
        <v>416</v>
      </c>
      <c r="B358" s="886" t="s">
        <v>920</v>
      </c>
      <c r="C358" s="923" t="n">
        <v>8.46095430958107</v>
      </c>
      <c r="D358" s="923" t="n">
        <v>8.01266439357038</v>
      </c>
      <c r="E358" s="923" t="n">
        <v>9.97342388897091</v>
      </c>
      <c r="F358" s="923" t="n">
        <v>9.11006866544293</v>
      </c>
      <c r="G358" s="923" t="n">
        <v>8.73145501565265</v>
      </c>
      <c r="H358" s="923" t="n">
        <v>10.3210077204388</v>
      </c>
      <c r="I358" s="923" t="n">
        <v>9.31818181818182</v>
      </c>
      <c r="J358" s="923" t="n">
        <v>9.62034426917771</v>
      </c>
      <c r="K358" s="923" t="n">
        <v>9.85899855667814</v>
      </c>
      <c r="L358" s="923" t="n">
        <v>9.08654998801247</v>
      </c>
      <c r="M358" s="923" t="n">
        <v>9.7029702970297</v>
      </c>
      <c r="N358" s="923" t="n">
        <v>9.818706882721</v>
      </c>
      <c r="O358" s="923" t="n">
        <v>9.7445600756859</v>
      </c>
      <c r="P358" s="923" t="n">
        <v>9.59342652865223</v>
      </c>
      <c r="Q358" s="923" t="n">
        <v>9.50967345685331</v>
      </c>
      <c r="R358" s="923" t="n">
        <v>8.63134335620104</v>
      </c>
      <c r="S358" s="923" t="n">
        <v>9.13270544123555</v>
      </c>
      <c r="T358" s="894"/>
    </row>
    <row r="359" customFormat="false" ht="15.75" hidden="false" customHeight="true" outlineLevel="0" collapsed="false">
      <c r="A359" s="858"/>
      <c r="B359" s="886" t="s">
        <v>282</v>
      </c>
      <c r="C359" s="923" t="n">
        <v>7.18446601941748</v>
      </c>
      <c r="D359" s="923" t="n">
        <v>3.55555555555556</v>
      </c>
      <c r="E359" s="923" t="n">
        <v>3.8961038961039</v>
      </c>
      <c r="F359" s="923" t="n">
        <v>4.27350427350427</v>
      </c>
      <c r="G359" s="923" t="n">
        <v>5.03875968992248</v>
      </c>
      <c r="H359" s="923" t="n">
        <v>2.83018867924528</v>
      </c>
      <c r="I359" s="923" t="n">
        <v>2.32815964523282</v>
      </c>
      <c r="J359" s="923" t="n">
        <v>3.69649805447471</v>
      </c>
      <c r="K359" s="923" t="n">
        <v>4.0343347639485</v>
      </c>
      <c r="L359" s="923" t="n">
        <v>0.783545543584721</v>
      </c>
      <c r="M359" s="923" t="n">
        <v>2.03932993445011</v>
      </c>
      <c r="N359" s="923" t="n">
        <v>3.46702923181509</v>
      </c>
      <c r="O359" s="923" t="n">
        <v>4.40293529019346</v>
      </c>
      <c r="P359" s="923" t="n">
        <v>3.1130876747141</v>
      </c>
      <c r="Q359" s="923" t="n">
        <v>3.67936925098555</v>
      </c>
      <c r="R359" s="923" t="n">
        <v>3.19602272727273</v>
      </c>
      <c r="S359" s="923" t="n">
        <v>4.49122807017544</v>
      </c>
      <c r="T359" s="894"/>
    </row>
    <row r="360" customFormat="false" ht="15.75" hidden="false" customHeight="true" outlineLevel="0" collapsed="false">
      <c r="A360" s="858"/>
      <c r="B360" s="886" t="s">
        <v>921</v>
      </c>
      <c r="C360" s="923" t="n">
        <v>1.82648401826484</v>
      </c>
      <c r="D360" s="923" t="n">
        <v>0.902527075812274</v>
      </c>
      <c r="E360" s="923" t="n">
        <v>0.674536256323778</v>
      </c>
      <c r="F360" s="923" t="n">
        <v>0.9375</v>
      </c>
      <c r="G360" s="923" t="n">
        <v>0.475059382422803</v>
      </c>
      <c r="H360" s="923" t="n">
        <v>0.911161731207289</v>
      </c>
      <c r="I360" s="923" t="n">
        <v>2.64900662251656</v>
      </c>
      <c r="J360" s="923" t="n">
        <v>8.90688259109312</v>
      </c>
      <c r="K360" s="923" t="n">
        <v>4.86725663716814</v>
      </c>
      <c r="L360" s="923" t="n">
        <v>2.73224043715847</v>
      </c>
      <c r="M360" s="923" t="n">
        <v>2.78592375366569</v>
      </c>
      <c r="N360" s="923" t="n">
        <v>3.04740406320542</v>
      </c>
      <c r="O360" s="923" t="n">
        <v>1.97486535008977</v>
      </c>
      <c r="P360" s="923" t="n">
        <v>1.94986072423398</v>
      </c>
      <c r="Q360" s="923" t="n">
        <v>2.68562401263823</v>
      </c>
      <c r="R360" s="923" t="n">
        <v>1.92307692307692</v>
      </c>
      <c r="S360" s="923" t="n">
        <v>1.06221547799697</v>
      </c>
      <c r="T360" s="894"/>
    </row>
    <row r="361" customFormat="false" ht="15.75" hidden="false" customHeight="true" outlineLevel="0" collapsed="false">
      <c r="A361" s="858"/>
      <c r="B361" s="886" t="s">
        <v>267</v>
      </c>
      <c r="C361" s="923" t="n">
        <v>9.39226519337017</v>
      </c>
      <c r="D361" s="923" t="n">
        <v>6.70391061452514</v>
      </c>
      <c r="E361" s="923" t="n">
        <v>0.440528634361233</v>
      </c>
      <c r="F361" s="948" t="n">
        <v>0</v>
      </c>
      <c r="G361" s="948" t="n">
        <v>0</v>
      </c>
      <c r="H361" s="948" t="n">
        <v>0</v>
      </c>
      <c r="I361" s="948" t="n">
        <v>0</v>
      </c>
      <c r="J361" s="948" t="n">
        <v>0</v>
      </c>
      <c r="K361" s="948" t="n">
        <v>0</v>
      </c>
      <c r="L361" s="948" t="n">
        <v>0</v>
      </c>
      <c r="M361" s="948" t="n">
        <v>0</v>
      </c>
      <c r="N361" s="948" t="n">
        <v>0</v>
      </c>
      <c r="O361" s="948" t="n">
        <v>0</v>
      </c>
      <c r="P361" s="948" t="n">
        <v>0</v>
      </c>
      <c r="Q361" s="948" t="n">
        <v>0</v>
      </c>
      <c r="R361" s="948" t="n">
        <v>0</v>
      </c>
      <c r="S361" s="948" t="n">
        <v>0</v>
      </c>
      <c r="T361" s="894"/>
    </row>
    <row r="362" customFormat="false" ht="15.75" hidden="false" customHeight="true" outlineLevel="0" collapsed="false">
      <c r="A362" s="858"/>
      <c r="B362" s="886" t="s">
        <v>269</v>
      </c>
      <c r="C362" s="923" t="n">
        <v>56.2258431223949</v>
      </c>
      <c r="D362" s="923" t="n">
        <v>51.7512032580526</v>
      </c>
      <c r="E362" s="923" t="n">
        <v>50.8715733015495</v>
      </c>
      <c r="F362" s="923" t="n">
        <v>46.876149827066</v>
      </c>
      <c r="G362" s="923" t="n">
        <v>48.2220877865161</v>
      </c>
      <c r="H362" s="923" t="n">
        <v>49.1556167125344</v>
      </c>
      <c r="I362" s="923" t="n">
        <v>47.677434567319</v>
      </c>
      <c r="J362" s="923" t="n">
        <v>47.7329485543038</v>
      </c>
      <c r="K362" s="923" t="n">
        <v>44.5704504118969</v>
      </c>
      <c r="L362" s="923" t="n">
        <v>46.5816663002858</v>
      </c>
      <c r="M362" s="923" t="n">
        <v>46.0060460111698</v>
      </c>
      <c r="N362" s="923" t="n">
        <v>48.4419909667412</v>
      </c>
      <c r="O362" s="923" t="n">
        <v>49.9416569428238</v>
      </c>
      <c r="P362" s="923" t="n">
        <v>47.9996925560125</v>
      </c>
      <c r="Q362" s="923" t="n">
        <v>48.1412914691943</v>
      </c>
      <c r="R362" s="923" t="n">
        <v>48.7302116931747</v>
      </c>
      <c r="S362" s="923" t="n">
        <v>50.3041026208117</v>
      </c>
      <c r="T362" s="894"/>
    </row>
    <row r="363" customFormat="false" ht="15.75" hidden="false" customHeight="true" outlineLevel="0" collapsed="false">
      <c r="A363" s="858"/>
      <c r="B363" s="886" t="s">
        <v>296</v>
      </c>
      <c r="C363" s="923" t="n">
        <v>14.3162393162393</v>
      </c>
      <c r="D363" s="923" t="n">
        <v>11.7945466074826</v>
      </c>
      <c r="E363" s="923" t="n">
        <v>14.500683994528</v>
      </c>
      <c r="F363" s="923" t="n">
        <v>13.5034225264468</v>
      </c>
      <c r="G363" s="923" t="n">
        <v>12.2060470324748</v>
      </c>
      <c r="H363" s="923" t="n">
        <v>11.2314709236032</v>
      </c>
      <c r="I363" s="923" t="n">
        <v>10.7985936715218</v>
      </c>
      <c r="J363" s="923" t="n">
        <v>11.7330944917152</v>
      </c>
      <c r="K363" s="923" t="n">
        <v>12.027199320017</v>
      </c>
      <c r="L363" s="923" t="n">
        <v>13.5949943117179</v>
      </c>
      <c r="M363" s="923" t="n">
        <v>15.9812597605414</v>
      </c>
      <c r="N363" s="923" t="n">
        <v>11.7740652346858</v>
      </c>
      <c r="O363" s="923" t="n">
        <v>11.883956658511</v>
      </c>
      <c r="P363" s="923" t="n">
        <v>10.597637248089</v>
      </c>
      <c r="Q363" s="923" t="n">
        <v>11.8913857677903</v>
      </c>
      <c r="R363" s="923" t="n">
        <v>13.3504127526331</v>
      </c>
      <c r="S363" s="923" t="n">
        <v>14.5374449339207</v>
      </c>
      <c r="T363" s="894"/>
    </row>
    <row r="364" customFormat="false" ht="15.75" hidden="false" customHeight="true" outlineLevel="0" collapsed="false">
      <c r="A364" s="858"/>
      <c r="B364" s="886" t="s">
        <v>294</v>
      </c>
      <c r="C364" s="923" t="n">
        <v>12.1346886912325</v>
      </c>
      <c r="D364" s="923" t="n">
        <v>11.5702479338843</v>
      </c>
      <c r="E364" s="923" t="n">
        <v>9.92196209587514</v>
      </c>
      <c r="F364" s="923" t="n">
        <v>12.7582017010936</v>
      </c>
      <c r="G364" s="923" t="n">
        <v>11.307824100514</v>
      </c>
      <c r="H364" s="923" t="n">
        <v>14.3184421534937</v>
      </c>
      <c r="I364" s="923" t="n">
        <v>12.4503968253968</v>
      </c>
      <c r="J364" s="923" t="n">
        <v>12.3367852318775</v>
      </c>
      <c r="K364" s="923" t="n">
        <v>12.5777777777778</v>
      </c>
      <c r="L364" s="923" t="n">
        <v>12.0986505351326</v>
      </c>
      <c r="M364" s="923" t="n">
        <v>12.7590971902349</v>
      </c>
      <c r="N364" s="923" t="n">
        <v>12.577502214349</v>
      </c>
      <c r="O364" s="923" t="n">
        <v>12.3436869705526</v>
      </c>
      <c r="P364" s="923" t="n">
        <v>12.6972201352367</v>
      </c>
      <c r="Q364" s="923" t="n">
        <v>13.2850241545894</v>
      </c>
      <c r="R364" s="923" t="n">
        <v>15.1194436044754</v>
      </c>
      <c r="S364" s="923" t="n">
        <v>18.419740777667</v>
      </c>
      <c r="T364" s="894"/>
    </row>
    <row r="365" customFormat="false" ht="15.75" hidden="false" customHeight="true" outlineLevel="0" collapsed="false">
      <c r="A365" s="858"/>
      <c r="B365" s="886" t="s">
        <v>922</v>
      </c>
      <c r="C365" s="923" t="n">
        <v>13.6563876651982</v>
      </c>
      <c r="D365" s="923" t="n">
        <v>4.39814814814815</v>
      </c>
      <c r="E365" s="923" t="n">
        <v>16.9054441260745</v>
      </c>
      <c r="F365" s="923" t="n">
        <v>20.9375</v>
      </c>
      <c r="G365" s="923" t="n">
        <v>18.9090909090909</v>
      </c>
      <c r="H365" s="923" t="n">
        <v>21.8836565096953</v>
      </c>
      <c r="I365" s="923" t="n">
        <v>23.3449477351916</v>
      </c>
      <c r="J365" s="923" t="n">
        <v>5</v>
      </c>
      <c r="K365" s="948" t="n">
        <v>0</v>
      </c>
      <c r="L365" s="948" t="n">
        <v>0</v>
      </c>
      <c r="M365" s="948" t="n">
        <v>0</v>
      </c>
      <c r="N365" s="948" t="n">
        <v>0</v>
      </c>
      <c r="O365" s="948" t="n">
        <v>0</v>
      </c>
      <c r="P365" s="948" t="n">
        <v>0</v>
      </c>
      <c r="Q365" s="948" t="n">
        <v>0</v>
      </c>
      <c r="R365" s="948" t="n">
        <v>0</v>
      </c>
      <c r="S365" s="948" t="n">
        <v>0</v>
      </c>
      <c r="T365" s="894"/>
    </row>
    <row r="366" customFormat="false" ht="15.75" hidden="false" customHeight="true" outlineLevel="0" collapsed="false">
      <c r="A366" s="858"/>
      <c r="B366" s="886" t="s">
        <v>422</v>
      </c>
      <c r="C366" s="923" t="n">
        <v>2.77777777777778</v>
      </c>
      <c r="D366" s="923" t="n">
        <v>3.75586854460094</v>
      </c>
      <c r="E366" s="923" t="n">
        <v>3.40909090909091</v>
      </c>
      <c r="F366" s="923" t="n">
        <v>3.65296803652968</v>
      </c>
      <c r="G366" s="948" t="n">
        <v>0</v>
      </c>
      <c r="H366" s="948" t="n">
        <v>0</v>
      </c>
      <c r="I366" s="948" t="n">
        <v>0</v>
      </c>
      <c r="J366" s="948" t="n">
        <v>0</v>
      </c>
      <c r="K366" s="948" t="n">
        <v>0</v>
      </c>
      <c r="L366" s="948" t="n">
        <v>0</v>
      </c>
      <c r="M366" s="948" t="n">
        <v>0</v>
      </c>
      <c r="N366" s="948" t="n">
        <v>0</v>
      </c>
      <c r="O366" s="923" t="n">
        <v>0.413223140495868</v>
      </c>
      <c r="P366" s="923" t="n">
        <v>0</v>
      </c>
      <c r="Q366" s="923" t="n">
        <v>2.1039603960396</v>
      </c>
      <c r="R366" s="923" t="n">
        <v>0.968523002421308</v>
      </c>
      <c r="S366" s="923" t="n">
        <v>2.82352941176471</v>
      </c>
      <c r="T366" s="894"/>
    </row>
    <row r="367" customFormat="false" ht="15.75" hidden="false" customHeight="true" outlineLevel="0" collapsed="false">
      <c r="A367" s="858"/>
      <c r="B367" s="886" t="s">
        <v>298</v>
      </c>
      <c r="C367" s="923" t="n">
        <v>75.4190560211734</v>
      </c>
      <c r="D367" s="923" t="n">
        <v>74.0874316939891</v>
      </c>
      <c r="E367" s="923" t="n">
        <v>77.6592270005444</v>
      </c>
      <c r="F367" s="923" t="n">
        <v>78.4134410888983</v>
      </c>
      <c r="G367" s="923" t="n">
        <v>70.2293577981651</v>
      </c>
      <c r="H367" s="923" t="n">
        <v>71.6023413206512</v>
      </c>
      <c r="I367" s="923" t="n">
        <v>71.5070870697136</v>
      </c>
      <c r="J367" s="923" t="n">
        <v>70.6381374304836</v>
      </c>
      <c r="K367" s="923" t="n">
        <v>68.1199925470468</v>
      </c>
      <c r="L367" s="923" t="n">
        <v>68.6509015130923</v>
      </c>
      <c r="M367" s="923" t="n">
        <v>68.200258955546</v>
      </c>
      <c r="N367" s="923" t="n">
        <v>65.0251349841743</v>
      </c>
      <c r="O367" s="923" t="n">
        <v>61.7282546901649</v>
      </c>
      <c r="P367" s="923" t="n">
        <v>60.2307780189649</v>
      </c>
      <c r="Q367" s="923" t="n">
        <v>57.0716283594795</v>
      </c>
      <c r="R367" s="923" t="n">
        <v>66.8437980702</v>
      </c>
      <c r="S367" s="923" t="n">
        <v>58.0543567012714</v>
      </c>
      <c r="T367" s="894"/>
    </row>
    <row r="368" customFormat="false" ht="15.75" hidden="false" customHeight="true" outlineLevel="0" collapsed="false">
      <c r="A368" s="858"/>
      <c r="B368" s="886" t="s">
        <v>923</v>
      </c>
      <c r="C368" s="923" t="n">
        <v>74.5963912630579</v>
      </c>
      <c r="D368" s="923" t="n">
        <v>72.0550739418664</v>
      </c>
      <c r="E368" s="923" t="n">
        <v>70.4465629703964</v>
      </c>
      <c r="F368" s="923" t="n">
        <v>67.3488372093023</v>
      </c>
      <c r="G368" s="923" t="n">
        <v>65.8964879852126</v>
      </c>
      <c r="H368" s="923" t="n">
        <v>65.3701968134958</v>
      </c>
      <c r="I368" s="923" t="n">
        <v>63.1354122170013</v>
      </c>
      <c r="J368" s="923" t="n">
        <v>67.4105263157895</v>
      </c>
      <c r="K368" s="923" t="n">
        <v>66.8828361435365</v>
      </c>
      <c r="L368" s="923" t="n">
        <v>65.8183413777973</v>
      </c>
      <c r="M368" s="923" t="n">
        <v>68.3275563258232</v>
      </c>
      <c r="N368" s="923" t="n">
        <v>65.1360544217687</v>
      </c>
      <c r="O368" s="923" t="n">
        <v>65.8371994938844</v>
      </c>
      <c r="P368" s="923" t="n">
        <v>60.9900258588844</v>
      </c>
      <c r="Q368" s="923" t="n">
        <v>69.5583596214511</v>
      </c>
      <c r="R368" s="923" t="n">
        <v>70.7495429616088</v>
      </c>
      <c r="S368" s="923" t="n">
        <v>71.4925887624957</v>
      </c>
      <c r="T368" s="894"/>
    </row>
    <row r="369" customFormat="false" ht="15.75" hidden="false" customHeight="true" outlineLevel="0" collapsed="false">
      <c r="A369" s="890"/>
      <c r="B369" s="891"/>
      <c r="C369" s="875"/>
      <c r="D369" s="875"/>
      <c r="E369" s="875"/>
      <c r="F369" s="875"/>
      <c r="G369" s="875"/>
      <c r="H369" s="875"/>
      <c r="I369" s="875"/>
      <c r="J369" s="875"/>
      <c r="K369" s="875"/>
      <c r="L369" s="875"/>
      <c r="M369" s="875"/>
      <c r="N369" s="875"/>
      <c r="O369" s="875"/>
      <c r="P369" s="875"/>
      <c r="Q369" s="875"/>
      <c r="R369" s="875"/>
      <c r="S369" s="875"/>
      <c r="T369" s="881"/>
    </row>
    <row r="370" customFormat="false" ht="15.75" hidden="false" customHeight="true" outlineLevel="0" collapsed="false">
      <c r="A370" s="882" t="s">
        <v>423</v>
      </c>
      <c r="B370" s="882"/>
      <c r="C370" s="922" t="n">
        <v>18.59081769437</v>
      </c>
      <c r="D370" s="922" t="n">
        <v>17.1541674828376</v>
      </c>
      <c r="E370" s="922" t="n">
        <v>16.3912937446653</v>
      </c>
      <c r="F370" s="922" t="n">
        <v>15.3240949450205</v>
      </c>
      <c r="G370" s="922" t="n">
        <v>14.8363660454024</v>
      </c>
      <c r="H370" s="922" t="n">
        <v>15.3520240257522</v>
      </c>
      <c r="I370" s="922" t="n">
        <v>14.1064661181691</v>
      </c>
      <c r="J370" s="922" t="n">
        <v>13.1295783633526</v>
      </c>
      <c r="K370" s="922" t="n">
        <v>12.7274871797621</v>
      </c>
      <c r="L370" s="922" t="n">
        <v>13.4287070309852</v>
      </c>
      <c r="M370" s="922" t="n">
        <v>13.3775699737398</v>
      </c>
      <c r="N370" s="922" t="n">
        <v>15.1244860023658</v>
      </c>
      <c r="O370" s="922" t="n">
        <v>14.7169702649919</v>
      </c>
      <c r="P370" s="922" t="n">
        <v>14.1838890464686</v>
      </c>
      <c r="Q370" s="922" t="n">
        <v>14.1665410203735</v>
      </c>
      <c r="R370" s="922" t="n">
        <v>14.0406582600898</v>
      </c>
      <c r="S370" s="922" t="n">
        <v>14.0596879222982</v>
      </c>
      <c r="T370" s="872"/>
    </row>
    <row r="371" customFormat="false" ht="18" hidden="true" customHeight="true" outlineLevel="0" collapsed="false">
      <c r="A371" s="892" t="s">
        <v>424</v>
      </c>
      <c r="B371" s="858"/>
      <c r="C371" s="875"/>
      <c r="D371" s="875"/>
      <c r="E371" s="875"/>
      <c r="F371" s="875"/>
      <c r="G371" s="875"/>
      <c r="H371" s="875"/>
      <c r="I371" s="875"/>
      <c r="J371" s="875"/>
      <c r="K371" s="875"/>
      <c r="L371" s="875"/>
      <c r="M371" s="875"/>
      <c r="N371" s="875"/>
      <c r="O371" s="875"/>
      <c r="P371" s="950"/>
      <c r="Q371" s="875"/>
      <c r="R371" s="875"/>
      <c r="S371" s="875"/>
      <c r="T371" s="856" t="s">
        <v>103</v>
      </c>
    </row>
    <row r="372" customFormat="false" ht="18" hidden="true" customHeight="true" outlineLevel="0" collapsed="false">
      <c r="A372" s="858"/>
      <c r="B372" s="893" t="s">
        <v>428</v>
      </c>
      <c r="C372" s="948"/>
      <c r="D372" s="948"/>
      <c r="E372" s="948"/>
      <c r="F372" s="948"/>
      <c r="G372" s="948"/>
      <c r="H372" s="948"/>
      <c r="I372" s="948"/>
      <c r="J372" s="948"/>
      <c r="K372" s="948"/>
      <c r="L372" s="948"/>
      <c r="M372" s="948"/>
      <c r="N372" s="948"/>
      <c r="O372" s="948"/>
      <c r="P372" s="950"/>
      <c r="Q372" s="948"/>
      <c r="R372" s="948"/>
      <c r="S372" s="948"/>
      <c r="T372" s="856" t="s">
        <v>103</v>
      </c>
    </row>
    <row r="373" customFormat="false" ht="15.75" hidden="false" customHeight="true" outlineLevel="0" collapsed="false">
      <c r="A373" s="858" t="s">
        <v>429</v>
      </c>
      <c r="B373" s="938"/>
      <c r="C373" s="948"/>
      <c r="D373" s="948"/>
      <c r="E373" s="948"/>
      <c r="F373" s="948"/>
      <c r="G373" s="948"/>
      <c r="H373" s="948"/>
      <c r="I373" s="948"/>
      <c r="J373" s="948"/>
      <c r="K373" s="948"/>
      <c r="L373" s="948"/>
      <c r="M373" s="948"/>
      <c r="N373" s="948"/>
      <c r="O373" s="948"/>
      <c r="P373" s="950"/>
      <c r="Q373" s="948"/>
      <c r="R373" s="948"/>
      <c r="S373" s="948"/>
    </row>
    <row r="374" customFormat="false" ht="15.75" hidden="false" customHeight="true" outlineLevel="0" collapsed="false">
      <c r="A374" s="856" t="s">
        <v>430</v>
      </c>
    </row>
    <row r="375" customFormat="false" ht="15.75" hidden="false" customHeight="true" outlineLevel="0" collapsed="false">
      <c r="A375" s="868" t="s">
        <v>476</v>
      </c>
      <c r="B375" s="868"/>
      <c r="C375" s="868"/>
      <c r="D375" s="868"/>
      <c r="E375" s="868"/>
      <c r="F375" s="868"/>
      <c r="G375" s="868"/>
      <c r="H375" s="868"/>
      <c r="I375" s="868"/>
      <c r="J375" s="868"/>
      <c r="K375" s="868"/>
      <c r="L375" s="868"/>
      <c r="M375" s="868"/>
      <c r="N375" s="868"/>
      <c r="O375" s="868"/>
      <c r="P375" s="868"/>
      <c r="Q375" s="868"/>
      <c r="R375" s="868"/>
      <c r="S375" s="868"/>
      <c r="T375" s="941"/>
    </row>
    <row r="376" customFormat="false" ht="15.75" hidden="false" customHeight="true" outlineLevel="0" collapsed="false">
      <c r="A376" s="868" t="s">
        <v>935</v>
      </c>
      <c r="B376" s="868"/>
      <c r="C376" s="868"/>
      <c r="D376" s="868"/>
      <c r="E376" s="868"/>
      <c r="F376" s="868"/>
      <c r="G376" s="868"/>
      <c r="H376" s="868"/>
      <c r="I376" s="868"/>
      <c r="J376" s="868"/>
      <c r="K376" s="868"/>
      <c r="L376" s="868"/>
      <c r="M376" s="868"/>
      <c r="N376" s="868"/>
      <c r="O376" s="868"/>
      <c r="P376" s="868"/>
      <c r="Q376" s="868"/>
      <c r="R376" s="868"/>
      <c r="S376" s="868"/>
    </row>
    <row r="377" customFormat="false" ht="15.75" hidden="false" customHeight="true" outlineLevel="0" collapsed="false">
      <c r="A377" s="858"/>
      <c r="B377" s="869"/>
      <c r="C377" s="869"/>
      <c r="D377" s="869"/>
      <c r="E377" s="869"/>
      <c r="F377" s="869"/>
      <c r="G377" s="869"/>
      <c r="H377" s="869"/>
      <c r="I377" s="869"/>
      <c r="J377" s="869"/>
      <c r="K377" s="869"/>
      <c r="L377" s="869"/>
      <c r="M377" s="869"/>
      <c r="N377" s="869"/>
      <c r="O377" s="869"/>
      <c r="P377" s="869"/>
      <c r="Q377" s="869"/>
      <c r="R377" s="869"/>
      <c r="S377" s="869"/>
    </row>
    <row r="378" customFormat="false" ht="15.75" hidden="false" customHeight="true" outlineLevel="0" collapsed="false">
      <c r="A378" s="870" t="s">
        <v>515</v>
      </c>
      <c r="B378" s="870"/>
      <c r="C378" s="922" t="n">
        <v>1.23784328288774</v>
      </c>
      <c r="D378" s="922" t="n">
        <v>1.07299521432548</v>
      </c>
      <c r="E378" s="922" t="n">
        <v>1.3254989620242</v>
      </c>
      <c r="F378" s="922" t="n">
        <v>1.40499625848148</v>
      </c>
      <c r="G378" s="922" t="n">
        <v>1.52802517704824</v>
      </c>
      <c r="H378" s="922" t="n">
        <v>1.7165665345221</v>
      </c>
      <c r="I378" s="922" t="n">
        <v>1.91589871417161</v>
      </c>
      <c r="J378" s="922" t="n">
        <v>2.16329236378492</v>
      </c>
      <c r="K378" s="922" t="n">
        <v>2.44768777693786</v>
      </c>
      <c r="L378" s="922" t="n">
        <v>2.73692639108714</v>
      </c>
      <c r="M378" s="922" t="n">
        <v>3.13486297202213</v>
      </c>
      <c r="N378" s="922" t="n">
        <v>3.51844244295047</v>
      </c>
      <c r="O378" s="922" t="n">
        <v>3.98944645369395</v>
      </c>
      <c r="P378" s="922" t="n">
        <v>4.57279734362989</v>
      </c>
      <c r="Q378" s="922" t="n">
        <v>5.15872598500363</v>
      </c>
      <c r="R378" s="922" t="n">
        <v>5.86711482785572</v>
      </c>
      <c r="S378" s="922" t="n">
        <v>6.39921580668664</v>
      </c>
      <c r="T378" s="872"/>
    </row>
    <row r="379" customFormat="false" ht="15.75" hidden="false" customHeight="true" outlineLevel="0" collapsed="false">
      <c r="A379" s="858" t="s">
        <v>416</v>
      </c>
      <c r="B379" s="873" t="s">
        <v>361</v>
      </c>
      <c r="C379" s="923" t="n">
        <v>0.258078994614004</v>
      </c>
      <c r="D379" s="923" t="n">
        <v>2.72611182055411</v>
      </c>
      <c r="E379" s="923" t="n">
        <v>3.31927287335543</v>
      </c>
      <c r="F379" s="923" t="n">
        <v>3.29830559605812</v>
      </c>
      <c r="G379" s="923" t="n">
        <v>3.22264187962918</v>
      </c>
      <c r="H379" s="923" t="n">
        <v>3.6987012987013</v>
      </c>
      <c r="I379" s="923" t="n">
        <v>4.26888854600627</v>
      </c>
      <c r="J379" s="923" t="n">
        <v>4.40874714193586</v>
      </c>
      <c r="K379" s="923" t="n">
        <v>4.4468612168449</v>
      </c>
      <c r="L379" s="923" t="n">
        <v>5.2285050348567</v>
      </c>
      <c r="M379" s="923" t="n">
        <v>5.02975619120753</v>
      </c>
      <c r="N379" s="923" t="n">
        <v>5.62263091394076</v>
      </c>
      <c r="O379" s="923" t="n">
        <v>5.2284188668051</v>
      </c>
      <c r="P379" s="948" t="n">
        <v>0</v>
      </c>
      <c r="Q379" s="948" t="n">
        <v>0</v>
      </c>
      <c r="R379" s="948" t="n">
        <v>0</v>
      </c>
      <c r="S379" s="948" t="n">
        <v>0</v>
      </c>
      <c r="T379" s="875"/>
    </row>
    <row r="380" customFormat="false" ht="15.75" hidden="false" customHeight="true" outlineLevel="0" collapsed="false">
      <c r="B380" s="873" t="s">
        <v>348</v>
      </c>
      <c r="C380" s="948" t="n">
        <v>0</v>
      </c>
      <c r="D380" s="948" t="n">
        <v>0</v>
      </c>
      <c r="E380" s="948" t="n">
        <v>0</v>
      </c>
      <c r="F380" s="948" t="n">
        <v>0</v>
      </c>
      <c r="G380" s="948" t="n">
        <v>0</v>
      </c>
      <c r="H380" s="948" t="n">
        <v>0</v>
      </c>
      <c r="I380" s="948" t="n">
        <v>0</v>
      </c>
      <c r="J380" s="948" t="n">
        <v>0</v>
      </c>
      <c r="K380" s="948" t="n">
        <v>0</v>
      </c>
      <c r="L380" s="948" t="n">
        <v>0</v>
      </c>
      <c r="M380" s="948" t="n">
        <v>0</v>
      </c>
      <c r="N380" s="923" t="n">
        <v>1.71102661596958</v>
      </c>
      <c r="O380" s="923" t="n">
        <v>1.88284518828452</v>
      </c>
      <c r="P380" s="923" t="n">
        <v>3.27332242225859</v>
      </c>
      <c r="Q380" s="948" t="n">
        <v>0</v>
      </c>
      <c r="R380" s="948" t="n">
        <v>0</v>
      </c>
      <c r="S380" s="948" t="n">
        <v>0</v>
      </c>
      <c r="T380" s="875"/>
    </row>
    <row r="381" customFormat="false" ht="15.75" hidden="false" customHeight="true" outlineLevel="0" collapsed="false">
      <c r="A381" s="858"/>
      <c r="B381" s="873" t="s">
        <v>304</v>
      </c>
      <c r="C381" s="923" t="n">
        <v>0.517464946356896</v>
      </c>
      <c r="D381" s="923" t="n">
        <v>0.431669858891919</v>
      </c>
      <c r="E381" s="923" t="n">
        <v>0.45655339206831</v>
      </c>
      <c r="F381" s="923" t="n">
        <v>0.545862944480928</v>
      </c>
      <c r="G381" s="923" t="n">
        <v>0.578172350321794</v>
      </c>
      <c r="H381" s="923" t="n">
        <v>0.752497284120718</v>
      </c>
      <c r="I381" s="923" t="n">
        <v>0.973831515901998</v>
      </c>
      <c r="J381" s="923" t="n">
        <v>1.35328730413041</v>
      </c>
      <c r="K381" s="923" t="n">
        <v>1.87772889857337</v>
      </c>
      <c r="L381" s="923" t="n">
        <v>2.273636449301</v>
      </c>
      <c r="M381" s="923" t="n">
        <v>2.89501245982159</v>
      </c>
      <c r="N381" s="923" t="n">
        <v>3.37668263746293</v>
      </c>
      <c r="O381" s="923" t="n">
        <v>3.96932754069475</v>
      </c>
      <c r="P381" s="923" t="n">
        <v>4.52757688585472</v>
      </c>
      <c r="Q381" s="923" t="n">
        <v>5.01774204673477</v>
      </c>
      <c r="R381" s="923" t="n">
        <v>5.74016848626799</v>
      </c>
      <c r="S381" s="923" t="n">
        <v>6.02925652239481</v>
      </c>
      <c r="T381" s="875"/>
    </row>
    <row r="382" customFormat="false" ht="15.75" hidden="false" customHeight="true" outlineLevel="0" collapsed="false">
      <c r="A382" s="858"/>
      <c r="B382" s="873" t="s">
        <v>338</v>
      </c>
      <c r="C382" s="923" t="n">
        <v>2.40650038220888</v>
      </c>
      <c r="D382" s="923" t="n">
        <v>1.53945158082121</v>
      </c>
      <c r="E382" s="923" t="n">
        <v>1.48277685143763</v>
      </c>
      <c r="F382" s="923" t="n">
        <v>0.986433409482586</v>
      </c>
      <c r="G382" s="923" t="n">
        <v>0.927883664684139</v>
      </c>
      <c r="H382" s="923" t="n">
        <v>1.01078850191876</v>
      </c>
      <c r="I382" s="923" t="n">
        <v>1.19539031893837</v>
      </c>
      <c r="J382" s="923" t="n">
        <v>1.10805864805489</v>
      </c>
      <c r="K382" s="923" t="n">
        <v>1.17325225154454</v>
      </c>
      <c r="L382" s="923" t="n">
        <v>1.43085209554929</v>
      </c>
      <c r="M382" s="923" t="n">
        <v>1.59092353284385</v>
      </c>
      <c r="N382" s="923" t="n">
        <v>2.44582480412226</v>
      </c>
      <c r="O382" s="923" t="n">
        <v>2.85977947542169</v>
      </c>
      <c r="P382" s="923" t="n">
        <v>3.35471232541275</v>
      </c>
      <c r="Q382" s="923" t="n">
        <v>4.08383992839294</v>
      </c>
      <c r="R382" s="923" t="n">
        <v>4.77177306491549</v>
      </c>
      <c r="S382" s="923" t="n">
        <v>5.10591088521376</v>
      </c>
      <c r="T382" s="875"/>
    </row>
    <row r="383" customFormat="false" ht="15.75" hidden="false" customHeight="true" outlineLevel="0" collapsed="false">
      <c r="A383" s="858"/>
      <c r="B383" s="873" t="s">
        <v>309</v>
      </c>
      <c r="C383" s="923" t="n">
        <v>0.0971650663008688</v>
      </c>
      <c r="D383" s="923" t="n">
        <v>0.577880215118415</v>
      </c>
      <c r="E383" s="923" t="n">
        <v>0.554899853788293</v>
      </c>
      <c r="F383" s="923" t="n">
        <v>0.614574187884109</v>
      </c>
      <c r="G383" s="923" t="n">
        <v>0.485037678532467</v>
      </c>
      <c r="H383" s="923" t="n">
        <v>0.512042818911686</v>
      </c>
      <c r="I383" s="923" t="n">
        <v>0.717109175499353</v>
      </c>
      <c r="J383" s="923" t="n">
        <v>0.65959622285932</v>
      </c>
      <c r="K383" s="923" t="n">
        <v>0.755000312845434</v>
      </c>
      <c r="L383" s="923" t="n">
        <v>0.844077997700193</v>
      </c>
      <c r="M383" s="923" t="n">
        <v>1.00583279325988</v>
      </c>
      <c r="N383" s="923" t="n">
        <v>1.19561429375653</v>
      </c>
      <c r="O383" s="923" t="n">
        <v>0.924983274673493</v>
      </c>
      <c r="P383" s="923" t="n">
        <v>0.911219160813975</v>
      </c>
      <c r="Q383" s="923" t="n">
        <v>0.843170320404722</v>
      </c>
      <c r="R383" s="923" t="n">
        <v>0.80545229244114</v>
      </c>
      <c r="S383" s="923" t="n">
        <v>1.13624987486235</v>
      </c>
      <c r="T383" s="875"/>
    </row>
    <row r="384" customFormat="false" ht="15.75" hidden="false" customHeight="true" outlineLevel="0" collapsed="false">
      <c r="A384" s="858"/>
      <c r="B384" s="873" t="s">
        <v>335</v>
      </c>
      <c r="C384" s="948" t="n">
        <v>0</v>
      </c>
      <c r="D384" s="923" t="n">
        <v>0.198434658866314</v>
      </c>
      <c r="E384" s="923" t="n">
        <v>0.0681484309950732</v>
      </c>
      <c r="F384" s="923" t="n">
        <v>0.0862981051821611</v>
      </c>
      <c r="G384" s="923" t="n">
        <v>0.215536331158286</v>
      </c>
      <c r="H384" s="923" t="n">
        <v>0.289478990883136</v>
      </c>
      <c r="I384" s="923" t="n">
        <v>0.347998872225877</v>
      </c>
      <c r="J384" s="923" t="n">
        <v>0.481898282315045</v>
      </c>
      <c r="K384" s="923" t="n">
        <v>0.546843606117677</v>
      </c>
      <c r="L384" s="923" t="n">
        <v>0.686351987794126</v>
      </c>
      <c r="M384" s="923" t="n">
        <v>0.782518690985521</v>
      </c>
      <c r="N384" s="923" t="n">
        <v>0.945905933779804</v>
      </c>
      <c r="O384" s="923" t="n">
        <v>1.17051968023588</v>
      </c>
      <c r="P384" s="923" t="n">
        <v>1.47215691396726</v>
      </c>
      <c r="Q384" s="923" t="n">
        <v>2.09344512848348</v>
      </c>
      <c r="R384" s="923" t="n">
        <v>2.79016603949592</v>
      </c>
      <c r="S384" s="923" t="n">
        <v>3.21570891959727</v>
      </c>
      <c r="T384" s="875"/>
    </row>
    <row r="385" customFormat="false" ht="15.75" hidden="false" customHeight="true" outlineLevel="0" collapsed="false">
      <c r="A385" s="858"/>
      <c r="B385" s="873" t="s">
        <v>333</v>
      </c>
      <c r="C385" s="923" t="n">
        <v>2.85007398064375</v>
      </c>
      <c r="D385" s="923" t="n">
        <v>0.928282802826012</v>
      </c>
      <c r="E385" s="923" t="n">
        <v>0.586503115340737</v>
      </c>
      <c r="F385" s="923" t="n">
        <v>0.576271848071124</v>
      </c>
      <c r="G385" s="923" t="n">
        <v>0.570967894911557</v>
      </c>
      <c r="H385" s="923" t="n">
        <v>0.596325997762029</v>
      </c>
      <c r="I385" s="923" t="n">
        <v>0.661291621551485</v>
      </c>
      <c r="J385" s="923" t="n">
        <v>0.709927679804917</v>
      </c>
      <c r="K385" s="923" t="n">
        <v>0.952881831342743</v>
      </c>
      <c r="L385" s="923" t="n">
        <v>1.07769354213934</v>
      </c>
      <c r="M385" s="923" t="n">
        <v>1.64755649560281</v>
      </c>
      <c r="N385" s="923" t="n">
        <v>1.83362574350635</v>
      </c>
      <c r="O385" s="923" t="n">
        <v>2.40876561884303</v>
      </c>
      <c r="P385" s="923" t="n">
        <v>2.94561037993123</v>
      </c>
      <c r="Q385" s="923" t="n">
        <v>3.9431203114614</v>
      </c>
      <c r="R385" s="923" t="n">
        <v>5.61362167914561</v>
      </c>
      <c r="S385" s="923" t="n">
        <v>5.00577233895174</v>
      </c>
      <c r="T385" s="875"/>
    </row>
    <row r="386" customFormat="false" ht="15.75" hidden="false" customHeight="true" outlineLevel="0" collapsed="false">
      <c r="A386" s="858"/>
      <c r="B386" s="873" t="s">
        <v>307</v>
      </c>
      <c r="C386" s="923" t="n">
        <v>2.14547892589689</v>
      </c>
      <c r="D386" s="923" t="n">
        <v>1.0597186231704</v>
      </c>
      <c r="E386" s="923" t="n">
        <v>1.87791672241066</v>
      </c>
      <c r="F386" s="923" t="n">
        <v>1.95387900741707</v>
      </c>
      <c r="G386" s="923" t="n">
        <v>2.14978147665985</v>
      </c>
      <c r="H386" s="923" t="n">
        <v>2.40450771055753</v>
      </c>
      <c r="I386" s="923" t="n">
        <v>2.46574628705183</v>
      </c>
      <c r="J386" s="923" t="n">
        <v>2.82483687576058</v>
      </c>
      <c r="K386" s="923" t="n">
        <v>3.00531762118514</v>
      </c>
      <c r="L386" s="923" t="n">
        <v>3.29250575845683</v>
      </c>
      <c r="M386" s="923" t="n">
        <v>3.62618755513196</v>
      </c>
      <c r="N386" s="923" t="n">
        <v>3.90571730707202</v>
      </c>
      <c r="O386" s="923" t="n">
        <v>4.22900344169237</v>
      </c>
      <c r="P386" s="923" t="n">
        <v>4.85488619261533</v>
      </c>
      <c r="Q386" s="923" t="n">
        <v>5.3097156751208</v>
      </c>
      <c r="R386" s="923" t="n">
        <v>6.25614680012439</v>
      </c>
      <c r="S386" s="923" t="n">
        <v>7.14224258458626</v>
      </c>
      <c r="T386" s="875"/>
    </row>
    <row r="387" customFormat="false" ht="18" hidden="true" customHeight="true" outlineLevel="0" collapsed="false">
      <c r="A387" s="858"/>
      <c r="B387" s="873" t="s">
        <v>819</v>
      </c>
      <c r="C387" s="948" t="n">
        <v>0</v>
      </c>
      <c r="D387" s="948" t="n">
        <v>0</v>
      </c>
      <c r="E387" s="948" t="n">
        <v>0</v>
      </c>
      <c r="F387" s="948" t="n">
        <v>0</v>
      </c>
      <c r="G387" s="948" t="n">
        <v>0</v>
      </c>
      <c r="H387" s="948" t="n">
        <v>0</v>
      </c>
      <c r="I387" s="948" t="n">
        <v>0</v>
      </c>
      <c r="J387" s="948" t="n">
        <v>0</v>
      </c>
      <c r="K387" s="948" t="n">
        <v>0</v>
      </c>
      <c r="L387" s="948" t="n">
        <v>0</v>
      </c>
      <c r="M387" s="948" t="n">
        <v>0</v>
      </c>
      <c r="N387" s="948" t="n">
        <v>0</v>
      </c>
      <c r="O387" s="948" t="n">
        <v>0</v>
      </c>
      <c r="P387" s="948" t="n">
        <v>0</v>
      </c>
      <c r="Q387" s="948" t="n">
        <v>0</v>
      </c>
      <c r="R387" s="948" t="n">
        <v>0</v>
      </c>
      <c r="S387" s="948" t="n">
        <v>0</v>
      </c>
      <c r="T387" s="875" t="s">
        <v>103</v>
      </c>
    </row>
    <row r="388" customFormat="false" ht="18" hidden="true" customHeight="true" outlineLevel="0" collapsed="false">
      <c r="A388" s="858"/>
      <c r="B388" s="873" t="s">
        <v>820</v>
      </c>
      <c r="C388" s="948" t="n">
        <v>0</v>
      </c>
      <c r="D388" s="948" t="n">
        <v>0</v>
      </c>
      <c r="E388" s="948" t="n">
        <v>0</v>
      </c>
      <c r="F388" s="948" t="n">
        <v>0</v>
      </c>
      <c r="G388" s="948" t="n">
        <v>0</v>
      </c>
      <c r="H388" s="948" t="n">
        <v>0</v>
      </c>
      <c r="I388" s="948" t="n">
        <v>0</v>
      </c>
      <c r="J388" s="948" t="n">
        <v>0</v>
      </c>
      <c r="K388" s="948" t="n">
        <v>0</v>
      </c>
      <c r="L388" s="948" t="n">
        <v>0</v>
      </c>
      <c r="M388" s="948" t="n">
        <v>0</v>
      </c>
      <c r="N388" s="948" t="n">
        <v>0</v>
      </c>
      <c r="O388" s="948" t="n">
        <v>0</v>
      </c>
      <c r="P388" s="948" t="n">
        <v>0</v>
      </c>
      <c r="Q388" s="948" t="n">
        <v>0</v>
      </c>
      <c r="R388" s="948" t="n">
        <v>0</v>
      </c>
      <c r="S388" s="948" t="n">
        <v>0</v>
      </c>
      <c r="T388" s="875" t="s">
        <v>103</v>
      </c>
    </row>
    <row r="389" customFormat="false" ht="15.75" hidden="false" customHeight="true" outlineLevel="0" collapsed="false">
      <c r="A389" s="858"/>
      <c r="B389" s="873" t="s">
        <v>313</v>
      </c>
      <c r="C389" s="923" t="n">
        <v>0.216316440049444</v>
      </c>
      <c r="D389" s="923" t="n">
        <v>0.235157899051171</v>
      </c>
      <c r="E389" s="923" t="n">
        <v>0.354896500691294</v>
      </c>
      <c r="F389" s="923" t="n">
        <v>0.311719812210131</v>
      </c>
      <c r="G389" s="923" t="n">
        <v>0.48936904465193</v>
      </c>
      <c r="H389" s="923" t="n">
        <v>0.374506562299673</v>
      </c>
      <c r="I389" s="923" t="n">
        <v>0.442871072641423</v>
      </c>
      <c r="J389" s="923" t="n">
        <v>0.425019341317952</v>
      </c>
      <c r="K389" s="923" t="n">
        <v>0.562213859988368</v>
      </c>
      <c r="L389" s="923" t="n">
        <v>0.670594779455696</v>
      </c>
      <c r="M389" s="923" t="n">
        <v>0.790318337279663</v>
      </c>
      <c r="N389" s="923" t="n">
        <v>1.14334443183114</v>
      </c>
      <c r="O389" s="923" t="n">
        <v>1.66979472140762</v>
      </c>
      <c r="P389" s="923" t="n">
        <v>2.46843805049912</v>
      </c>
      <c r="Q389" s="923" t="n">
        <v>2.75917931218709</v>
      </c>
      <c r="R389" s="923" t="n">
        <v>3.84893822393822</v>
      </c>
      <c r="S389" s="923" t="n">
        <v>6.13889547286087</v>
      </c>
      <c r="T389" s="875"/>
    </row>
    <row r="390" customFormat="false" ht="18" hidden="true" customHeight="true" outlineLevel="0" collapsed="false">
      <c r="A390" s="858"/>
      <c r="B390" s="873" t="s">
        <v>821</v>
      </c>
      <c r="C390" s="948" t="n">
        <v>0</v>
      </c>
      <c r="D390" s="948" t="n">
        <v>0</v>
      </c>
      <c r="E390" s="948" t="n">
        <v>0</v>
      </c>
      <c r="F390" s="948" t="n">
        <v>0</v>
      </c>
      <c r="G390" s="948" t="n">
        <v>0</v>
      </c>
      <c r="H390" s="948" t="n">
        <v>0</v>
      </c>
      <c r="I390" s="948" t="n">
        <v>0</v>
      </c>
      <c r="J390" s="948" t="n">
        <v>0</v>
      </c>
      <c r="K390" s="948" t="n">
        <v>0</v>
      </c>
      <c r="L390" s="948" t="n">
        <v>0</v>
      </c>
      <c r="M390" s="948" t="n">
        <v>0</v>
      </c>
      <c r="N390" s="948" t="n">
        <v>0</v>
      </c>
      <c r="O390" s="948" t="n">
        <v>0</v>
      </c>
      <c r="P390" s="948" t="n">
        <v>0</v>
      </c>
      <c r="Q390" s="948" t="n">
        <v>0</v>
      </c>
      <c r="R390" s="948" t="n">
        <v>0</v>
      </c>
      <c r="S390" s="948" t="n">
        <v>0</v>
      </c>
      <c r="T390" s="875" t="s">
        <v>103</v>
      </c>
    </row>
    <row r="391" customFormat="false" ht="18" hidden="true" customHeight="true" outlineLevel="0" collapsed="false">
      <c r="A391" s="858"/>
      <c r="B391" s="873" t="s">
        <v>819</v>
      </c>
      <c r="C391" s="948" t="n">
        <v>0</v>
      </c>
      <c r="D391" s="948" t="n">
        <v>0</v>
      </c>
      <c r="E391" s="948" t="n">
        <v>0</v>
      </c>
      <c r="F391" s="948" t="n">
        <v>0</v>
      </c>
      <c r="G391" s="948" t="n">
        <v>0</v>
      </c>
      <c r="H391" s="948" t="n">
        <v>0</v>
      </c>
      <c r="I391" s="948" t="n">
        <v>0</v>
      </c>
      <c r="J391" s="948" t="n">
        <v>0</v>
      </c>
      <c r="K391" s="948" t="n">
        <v>0</v>
      </c>
      <c r="L391" s="948" t="n">
        <v>0</v>
      </c>
      <c r="M391" s="948" t="n">
        <v>0</v>
      </c>
      <c r="N391" s="948" t="n">
        <v>0</v>
      </c>
      <c r="O391" s="948" t="n">
        <v>0</v>
      </c>
      <c r="P391" s="948" t="n">
        <v>0</v>
      </c>
      <c r="Q391" s="948" t="n">
        <v>0</v>
      </c>
      <c r="R391" s="948" t="n">
        <v>0</v>
      </c>
      <c r="S391" s="948" t="n">
        <v>0</v>
      </c>
      <c r="T391" s="875" t="s">
        <v>103</v>
      </c>
    </row>
    <row r="392" customFormat="false" ht="18" hidden="true" customHeight="true" outlineLevel="0" collapsed="false">
      <c r="A392" s="858"/>
      <c r="B392" s="873" t="s">
        <v>820</v>
      </c>
      <c r="C392" s="948" t="n">
        <v>0</v>
      </c>
      <c r="D392" s="948" t="n">
        <v>0</v>
      </c>
      <c r="E392" s="948" t="n">
        <v>0</v>
      </c>
      <c r="F392" s="948" t="n">
        <v>0</v>
      </c>
      <c r="G392" s="948" t="n">
        <v>0</v>
      </c>
      <c r="H392" s="948" t="n">
        <v>0</v>
      </c>
      <c r="I392" s="948" t="n">
        <v>0</v>
      </c>
      <c r="J392" s="948" t="n">
        <v>0</v>
      </c>
      <c r="K392" s="948" t="n">
        <v>0</v>
      </c>
      <c r="L392" s="948" t="n">
        <v>0</v>
      </c>
      <c r="M392" s="948" t="n">
        <v>0</v>
      </c>
      <c r="N392" s="948" t="n">
        <v>0</v>
      </c>
      <c r="O392" s="948" t="n">
        <v>0</v>
      </c>
      <c r="P392" s="948" t="n">
        <v>0</v>
      </c>
      <c r="Q392" s="948" t="n">
        <v>0</v>
      </c>
      <c r="R392" s="948" t="n">
        <v>0</v>
      </c>
      <c r="S392" s="948" t="n">
        <v>0</v>
      </c>
      <c r="T392" s="875" t="s">
        <v>103</v>
      </c>
    </row>
    <row r="393" customFormat="false" ht="15.75" hidden="false" customHeight="true" outlineLevel="0" collapsed="false">
      <c r="A393" s="858"/>
      <c r="B393" s="873" t="s">
        <v>302</v>
      </c>
      <c r="C393" s="948" t="n">
        <v>100</v>
      </c>
      <c r="D393" s="948" t="n">
        <v>100</v>
      </c>
      <c r="E393" s="948" t="n">
        <v>100</v>
      </c>
      <c r="F393" s="948" t="n">
        <v>100</v>
      </c>
      <c r="G393" s="948" t="n">
        <v>100</v>
      </c>
      <c r="H393" s="948" t="n">
        <v>100</v>
      </c>
      <c r="I393" s="948" t="n">
        <v>100</v>
      </c>
      <c r="J393" s="948" t="n">
        <v>100</v>
      </c>
      <c r="K393" s="948" t="n">
        <v>100</v>
      </c>
      <c r="L393" s="948" t="n">
        <v>100</v>
      </c>
      <c r="M393" s="948" t="n">
        <v>100</v>
      </c>
      <c r="N393" s="948" t="n">
        <v>100</v>
      </c>
      <c r="O393" s="948" t="n">
        <v>100</v>
      </c>
      <c r="P393" s="948" t="n">
        <v>100</v>
      </c>
      <c r="Q393" s="948" t="n">
        <v>100</v>
      </c>
      <c r="R393" s="948" t="n">
        <v>100</v>
      </c>
      <c r="S393" s="948" t="n">
        <v>100</v>
      </c>
      <c r="T393" s="875"/>
    </row>
    <row r="394" customFormat="false" ht="18" hidden="true" customHeight="true" outlineLevel="0" collapsed="false">
      <c r="A394" s="858"/>
      <c r="B394" s="873" t="s">
        <v>821</v>
      </c>
      <c r="C394" s="948" t="n">
        <v>0</v>
      </c>
      <c r="D394" s="948" t="n">
        <v>0</v>
      </c>
      <c r="E394" s="948" t="n">
        <v>0</v>
      </c>
      <c r="F394" s="948" t="n">
        <v>0</v>
      </c>
      <c r="G394" s="948" t="n">
        <v>0</v>
      </c>
      <c r="H394" s="948" t="n">
        <v>0</v>
      </c>
      <c r="I394" s="948" t="n">
        <v>0</v>
      </c>
      <c r="J394" s="948" t="n">
        <v>0</v>
      </c>
      <c r="K394" s="948" t="n">
        <v>0</v>
      </c>
      <c r="L394" s="948" t="n">
        <v>0</v>
      </c>
      <c r="M394" s="948" t="n">
        <v>0</v>
      </c>
      <c r="N394" s="948" t="n">
        <v>0</v>
      </c>
      <c r="O394" s="948" t="n">
        <v>0</v>
      </c>
      <c r="P394" s="948" t="n">
        <v>0</v>
      </c>
      <c r="Q394" s="948" t="n">
        <v>0</v>
      </c>
      <c r="R394" s="948" t="n">
        <v>0</v>
      </c>
      <c r="S394" s="948" t="n">
        <v>0</v>
      </c>
      <c r="T394" s="875" t="s">
        <v>103</v>
      </c>
    </row>
    <row r="395" customFormat="false" ht="18" hidden="true" customHeight="true" outlineLevel="0" collapsed="false">
      <c r="A395" s="858"/>
      <c r="B395" s="873" t="s">
        <v>819</v>
      </c>
      <c r="C395" s="948" t="n">
        <v>0</v>
      </c>
      <c r="D395" s="948" t="n">
        <v>0</v>
      </c>
      <c r="E395" s="948" t="n">
        <v>0</v>
      </c>
      <c r="F395" s="948" t="n">
        <v>0</v>
      </c>
      <c r="G395" s="948" t="n">
        <v>0</v>
      </c>
      <c r="H395" s="948" t="n">
        <v>0</v>
      </c>
      <c r="I395" s="948" t="n">
        <v>0</v>
      </c>
      <c r="J395" s="948" t="n">
        <v>0</v>
      </c>
      <c r="K395" s="948" t="n">
        <v>0</v>
      </c>
      <c r="L395" s="948" t="n">
        <v>0</v>
      </c>
      <c r="M395" s="948" t="n">
        <v>0</v>
      </c>
      <c r="N395" s="948" t="n">
        <v>0</v>
      </c>
      <c r="O395" s="948" t="n">
        <v>0</v>
      </c>
      <c r="P395" s="948" t="n">
        <v>0</v>
      </c>
      <c r="Q395" s="948" t="n">
        <v>0</v>
      </c>
      <c r="R395" s="948" t="n">
        <v>0</v>
      </c>
      <c r="S395" s="948" t="n">
        <v>0</v>
      </c>
      <c r="T395" s="875" t="s">
        <v>103</v>
      </c>
    </row>
    <row r="396" customFormat="false" ht="18" hidden="true" customHeight="true" outlineLevel="0" collapsed="false">
      <c r="A396" s="858"/>
      <c r="B396" s="873" t="s">
        <v>820</v>
      </c>
      <c r="C396" s="948" t="n">
        <v>0</v>
      </c>
      <c r="D396" s="948" t="n">
        <v>0</v>
      </c>
      <c r="E396" s="948" t="n">
        <v>0</v>
      </c>
      <c r="F396" s="948" t="n">
        <v>0</v>
      </c>
      <c r="G396" s="948" t="n">
        <v>0</v>
      </c>
      <c r="H396" s="948" t="n">
        <v>0</v>
      </c>
      <c r="I396" s="948" t="n">
        <v>0</v>
      </c>
      <c r="J396" s="948" t="n">
        <v>0</v>
      </c>
      <c r="K396" s="948" t="n">
        <v>0</v>
      </c>
      <c r="L396" s="948" t="n">
        <v>0</v>
      </c>
      <c r="M396" s="948" t="n">
        <v>0</v>
      </c>
      <c r="N396" s="948" t="n">
        <v>0</v>
      </c>
      <c r="O396" s="948" t="n">
        <v>0</v>
      </c>
      <c r="P396" s="948" t="n">
        <v>0</v>
      </c>
      <c r="Q396" s="948" t="n">
        <v>0</v>
      </c>
      <c r="R396" s="948" t="n">
        <v>0</v>
      </c>
      <c r="S396" s="948" t="n">
        <v>0</v>
      </c>
      <c r="T396" s="875" t="s">
        <v>103</v>
      </c>
    </row>
    <row r="397" customFormat="false" ht="15.75" hidden="false" customHeight="true" outlineLevel="0" collapsed="false">
      <c r="A397" s="858"/>
      <c r="B397" s="873" t="s">
        <v>300</v>
      </c>
      <c r="C397" s="923" t="n">
        <v>4.29217402715279</v>
      </c>
      <c r="D397" s="923" t="n">
        <v>4.05501485179802</v>
      </c>
      <c r="E397" s="923" t="n">
        <v>4.84122545256217</v>
      </c>
      <c r="F397" s="923" t="n">
        <v>5.01017996541881</v>
      </c>
      <c r="G397" s="923" t="n">
        <v>5.34261469017076</v>
      </c>
      <c r="H397" s="923" t="n">
        <v>5.72893896082058</v>
      </c>
      <c r="I397" s="923" t="n">
        <v>6.12561961475764</v>
      </c>
      <c r="J397" s="923" t="n">
        <v>6.31960117223027</v>
      </c>
      <c r="K397" s="923" t="n">
        <v>6.64073578866335</v>
      </c>
      <c r="L397" s="923" t="n">
        <v>6.81487602177045</v>
      </c>
      <c r="M397" s="923" t="n">
        <v>7.2831629578876</v>
      </c>
      <c r="N397" s="923" t="n">
        <v>7.56093914603491</v>
      </c>
      <c r="O397" s="923" t="n">
        <v>7.88578978168228</v>
      </c>
      <c r="P397" s="923" t="n">
        <v>8.08731390040875</v>
      </c>
      <c r="Q397" s="923" t="n">
        <v>8.87599881170923</v>
      </c>
      <c r="R397" s="923" t="n">
        <v>8.78687792191215</v>
      </c>
      <c r="S397" s="923" t="n">
        <v>9.2619150444497</v>
      </c>
      <c r="T397" s="875"/>
    </row>
    <row r="398" customFormat="false" ht="15.75" hidden="false" customHeight="true" outlineLevel="0" collapsed="false">
      <c r="A398" s="858"/>
      <c r="B398" s="873" t="s">
        <v>248</v>
      </c>
      <c r="C398" s="948" t="n">
        <v>0</v>
      </c>
      <c r="D398" s="948" t="n">
        <v>0</v>
      </c>
      <c r="E398" s="948" t="n">
        <v>0</v>
      </c>
      <c r="F398" s="948" t="n">
        <v>0</v>
      </c>
      <c r="G398" s="948" t="n">
        <v>0</v>
      </c>
      <c r="H398" s="948" t="n">
        <v>0</v>
      </c>
      <c r="I398" s="948" t="n">
        <v>0</v>
      </c>
      <c r="J398" s="948" t="n">
        <v>0</v>
      </c>
      <c r="K398" s="948" t="n">
        <v>0</v>
      </c>
      <c r="L398" s="948" t="n">
        <v>0</v>
      </c>
      <c r="M398" s="948" t="n">
        <v>0</v>
      </c>
      <c r="N398" s="948" t="n">
        <v>0</v>
      </c>
      <c r="O398" s="948" t="n">
        <v>0</v>
      </c>
      <c r="P398" s="948" t="n">
        <v>0</v>
      </c>
      <c r="Q398" s="948" t="n">
        <v>0</v>
      </c>
      <c r="R398" s="948" t="n">
        <v>0</v>
      </c>
      <c r="S398" s="948" t="n">
        <v>0</v>
      </c>
      <c r="T398" s="875"/>
    </row>
    <row r="399" customFormat="false" ht="15.75" hidden="false" customHeight="true" outlineLevel="0" collapsed="false">
      <c r="A399" s="858"/>
      <c r="B399" s="873" t="s">
        <v>250</v>
      </c>
      <c r="C399" s="948" t="n">
        <v>0</v>
      </c>
      <c r="D399" s="948" t="n">
        <v>0</v>
      </c>
      <c r="E399" s="948" t="n">
        <v>0</v>
      </c>
      <c r="F399" s="923" t="n">
        <v>2.72108843537415</v>
      </c>
      <c r="G399" s="923" t="n">
        <v>12.5333333333333</v>
      </c>
      <c r="H399" s="923" t="n">
        <v>8.52713178294574</v>
      </c>
      <c r="I399" s="923" t="n">
        <v>5.25164113785558</v>
      </c>
      <c r="J399" s="923" t="n">
        <v>15.796178343949</v>
      </c>
      <c r="K399" s="923" t="n">
        <v>7.7720207253886</v>
      </c>
      <c r="L399" s="923" t="n">
        <v>5.5984555984556</v>
      </c>
      <c r="M399" s="923" t="n">
        <v>5.20477815699659</v>
      </c>
      <c r="N399" s="923" t="n">
        <v>4.14507772020725</v>
      </c>
      <c r="O399" s="948" t="n">
        <v>0</v>
      </c>
      <c r="P399" s="948" t="n">
        <v>0</v>
      </c>
      <c r="Q399" s="948" t="n">
        <v>0</v>
      </c>
      <c r="R399" s="948" t="n">
        <v>0</v>
      </c>
      <c r="S399" s="948" t="n">
        <v>0</v>
      </c>
      <c r="T399" s="875"/>
    </row>
    <row r="400" customFormat="false" ht="15.75" hidden="false" customHeight="true" outlineLevel="0" collapsed="false">
      <c r="A400" s="858"/>
      <c r="B400" s="873" t="s">
        <v>246</v>
      </c>
      <c r="C400" s="948" t="n">
        <v>0</v>
      </c>
      <c r="D400" s="948" t="n">
        <v>0</v>
      </c>
      <c r="E400" s="923" t="n">
        <v>0.54364240410752</v>
      </c>
      <c r="F400" s="948" t="n">
        <v>0</v>
      </c>
      <c r="G400" s="948" t="n">
        <v>0</v>
      </c>
      <c r="H400" s="948" t="n">
        <v>0</v>
      </c>
      <c r="I400" s="948" t="n">
        <v>0</v>
      </c>
      <c r="J400" s="948" t="n">
        <v>0</v>
      </c>
      <c r="K400" s="948" t="n">
        <v>0</v>
      </c>
      <c r="L400" s="948" t="n">
        <v>0</v>
      </c>
      <c r="M400" s="948" t="n">
        <v>0</v>
      </c>
      <c r="N400" s="948" t="n">
        <v>0</v>
      </c>
      <c r="O400" s="948" t="n">
        <v>0</v>
      </c>
      <c r="P400" s="948" t="n">
        <v>0</v>
      </c>
      <c r="Q400" s="948" t="n">
        <v>0</v>
      </c>
      <c r="R400" s="948" t="n">
        <v>0</v>
      </c>
      <c r="S400" s="948" t="n">
        <v>0</v>
      </c>
      <c r="T400" s="875"/>
    </row>
    <row r="401" customFormat="false" ht="15.75" hidden="false" customHeight="true" outlineLevel="0" collapsed="false">
      <c r="A401" s="858"/>
      <c r="B401" s="873" t="s">
        <v>318</v>
      </c>
      <c r="C401" s="948" t="n">
        <v>0</v>
      </c>
      <c r="D401" s="948" t="n">
        <v>0</v>
      </c>
      <c r="E401" s="948" t="n">
        <v>0</v>
      </c>
      <c r="F401" s="923" t="n">
        <v>0.825340173990631</v>
      </c>
      <c r="G401" s="923" t="n">
        <v>1.84684684684685</v>
      </c>
      <c r="H401" s="923" t="n">
        <v>1.6965584100824</v>
      </c>
      <c r="I401" s="923" t="n">
        <v>1.68686148728914</v>
      </c>
      <c r="J401" s="948" t="n">
        <v>0</v>
      </c>
      <c r="K401" s="948" t="n">
        <v>0</v>
      </c>
      <c r="L401" s="948" t="n">
        <v>0</v>
      </c>
      <c r="M401" s="948" t="n">
        <v>0</v>
      </c>
      <c r="N401" s="948" t="n">
        <v>0</v>
      </c>
      <c r="O401" s="948" t="n">
        <v>0</v>
      </c>
      <c r="P401" s="923" t="n">
        <v>0.387051372273047</v>
      </c>
      <c r="Q401" s="923" t="n">
        <v>0.912600912600913</v>
      </c>
      <c r="R401" s="923" t="n">
        <v>1.43722943722944</v>
      </c>
      <c r="S401" s="923" t="n">
        <v>1.53052144509699</v>
      </c>
      <c r="T401" s="875"/>
    </row>
    <row r="402" customFormat="false" ht="15.75" hidden="false" customHeight="true" outlineLevel="0" collapsed="false">
      <c r="A402" s="858"/>
      <c r="B402" s="873"/>
      <c r="C402" s="875"/>
      <c r="D402" s="875"/>
      <c r="E402" s="875"/>
      <c r="F402" s="875"/>
      <c r="G402" s="875"/>
      <c r="H402" s="875"/>
      <c r="I402" s="875"/>
      <c r="J402" s="875"/>
      <c r="K402" s="879"/>
      <c r="L402" s="879"/>
      <c r="M402" s="879"/>
      <c r="N402" s="879"/>
      <c r="O402" s="879"/>
      <c r="P402" s="881"/>
      <c r="Q402" s="881"/>
      <c r="R402" s="881"/>
      <c r="S402" s="881"/>
      <c r="T402" s="881"/>
    </row>
    <row r="403" customFormat="false" ht="15.75" hidden="false" customHeight="true" outlineLevel="0" collapsed="false">
      <c r="A403" s="882" t="s">
        <v>419</v>
      </c>
      <c r="B403" s="882"/>
      <c r="C403" s="922" t="n">
        <v>2.25070177783719</v>
      </c>
      <c r="D403" s="922" t="n">
        <v>4.05639518247796</v>
      </c>
      <c r="E403" s="922" t="n">
        <v>5.56189169074935</v>
      </c>
      <c r="F403" s="922" t="n">
        <v>7.80787050404453</v>
      </c>
      <c r="G403" s="922" t="n">
        <v>8.29050442303237</v>
      </c>
      <c r="H403" s="922" t="n">
        <v>9.05119975419468</v>
      </c>
      <c r="I403" s="922" t="n">
        <v>9.68533661619015</v>
      </c>
      <c r="J403" s="922" t="n">
        <v>11.3614634697181</v>
      </c>
      <c r="K403" s="922" t="n">
        <v>12.3028120713306</v>
      </c>
      <c r="L403" s="922" t="n">
        <v>13.1481732839801</v>
      </c>
      <c r="M403" s="922" t="n">
        <v>13.58267787527</v>
      </c>
      <c r="N403" s="922" t="n">
        <v>17.1739160057777</v>
      </c>
      <c r="O403" s="922" t="n">
        <v>18.0162378109025</v>
      </c>
      <c r="P403" s="922" t="n">
        <v>18.1253824731573</v>
      </c>
      <c r="Q403" s="922" t="n">
        <v>19.1288203462853</v>
      </c>
      <c r="R403" s="922" t="n">
        <v>20.1918566090234</v>
      </c>
      <c r="S403" s="922" t="n">
        <v>20.3861217841489</v>
      </c>
      <c r="T403" s="872"/>
    </row>
    <row r="404" customFormat="false" ht="15.75" hidden="false" customHeight="true" outlineLevel="0" collapsed="false">
      <c r="A404" s="858" t="s">
        <v>416</v>
      </c>
      <c r="B404" s="886" t="s">
        <v>674</v>
      </c>
      <c r="C404" s="923" t="n">
        <v>1.05196140849209</v>
      </c>
      <c r="D404" s="923" t="n">
        <v>1.31410224550452</v>
      </c>
      <c r="E404" s="923" t="n">
        <v>1.56643630838602</v>
      </c>
      <c r="F404" s="923" t="n">
        <v>1.85278321628078</v>
      </c>
      <c r="G404" s="923" t="n">
        <v>2.44591841158365</v>
      </c>
      <c r="H404" s="923" t="n">
        <v>2.97417407345296</v>
      </c>
      <c r="I404" s="923" t="n">
        <v>3.15081500237379</v>
      </c>
      <c r="J404" s="923" t="n">
        <v>3.91716129622151</v>
      </c>
      <c r="K404" s="923" t="n">
        <v>4.34859195380291</v>
      </c>
      <c r="L404" s="923" t="n">
        <v>4.68171384850803</v>
      </c>
      <c r="M404" s="923" t="n">
        <v>4.70795549352442</v>
      </c>
      <c r="N404" s="923" t="n">
        <v>5.17149251535263</v>
      </c>
      <c r="O404" s="923" t="n">
        <v>5.4009345865636</v>
      </c>
      <c r="P404" s="923" t="n">
        <v>5.63527584244605</v>
      </c>
      <c r="Q404" s="923" t="n">
        <v>5.94188330972724</v>
      </c>
      <c r="R404" s="923" t="n">
        <v>6.78695965851019</v>
      </c>
      <c r="S404" s="923" t="n">
        <v>6.9665051289499</v>
      </c>
      <c r="T404" s="875"/>
    </row>
    <row r="405" customFormat="false" ht="15.75" hidden="false" customHeight="true" outlineLevel="0" collapsed="false">
      <c r="A405" s="858"/>
      <c r="B405" s="886" t="s">
        <v>282</v>
      </c>
      <c r="C405" s="923" t="n">
        <v>1.98101527032604</v>
      </c>
      <c r="D405" s="923" t="n">
        <v>3.0672268907563</v>
      </c>
      <c r="E405" s="923" t="n">
        <v>6.02984622377093</v>
      </c>
      <c r="F405" s="923" t="n">
        <v>3.32775067356004</v>
      </c>
      <c r="G405" s="923" t="n">
        <v>3.84402654867257</v>
      </c>
      <c r="H405" s="923" t="n">
        <v>7.13537575281487</v>
      </c>
      <c r="I405" s="923" t="n">
        <v>7.176428054953</v>
      </c>
      <c r="J405" s="923" t="n">
        <v>10.0408803270426</v>
      </c>
      <c r="K405" s="923" t="n">
        <v>13.8293270716184</v>
      </c>
      <c r="L405" s="923" t="n">
        <v>12.3280545601665</v>
      </c>
      <c r="M405" s="923" t="n">
        <v>9.61292119186856</v>
      </c>
      <c r="N405" s="923" t="n">
        <v>12.5536532433084</v>
      </c>
      <c r="O405" s="923" t="n">
        <v>11.6357337292749</v>
      </c>
      <c r="P405" s="923" t="n">
        <v>13.2997079904433</v>
      </c>
      <c r="Q405" s="923" t="n">
        <v>12.6315190809304</v>
      </c>
      <c r="R405" s="923" t="n">
        <v>12.4776413988774</v>
      </c>
      <c r="S405" s="923" t="n">
        <v>12.8233351678591</v>
      </c>
      <c r="T405" s="875"/>
    </row>
    <row r="406" customFormat="false" ht="15.75" hidden="false" customHeight="true" outlineLevel="0" collapsed="false">
      <c r="A406" s="858"/>
      <c r="B406" s="886" t="s">
        <v>707</v>
      </c>
      <c r="C406" s="948" t="n">
        <v>0</v>
      </c>
      <c r="D406" s="923" t="n">
        <v>1.43973673385438</v>
      </c>
      <c r="E406" s="923" t="n">
        <v>1.92897851819377</v>
      </c>
      <c r="F406" s="923" t="n">
        <v>2.10166177908113</v>
      </c>
      <c r="G406" s="923" t="n">
        <v>5.23306948109059</v>
      </c>
      <c r="H406" s="923" t="n">
        <v>3.58974358974359</v>
      </c>
      <c r="I406" s="923" t="n">
        <v>15.3035624686402</v>
      </c>
      <c r="J406" s="923" t="n">
        <v>10.1529311809686</v>
      </c>
      <c r="K406" s="923" t="n">
        <v>12.6178715761114</v>
      </c>
      <c r="L406" s="923" t="n">
        <v>12.8980249899234</v>
      </c>
      <c r="M406" s="923" t="n">
        <v>13.339552238806</v>
      </c>
      <c r="N406" s="923" t="n">
        <v>11.1540749553837</v>
      </c>
      <c r="O406" s="923" t="n">
        <v>15.7173245095722</v>
      </c>
      <c r="P406" s="923" t="n">
        <v>18.0569684638861</v>
      </c>
      <c r="Q406" s="923" t="n">
        <v>18.6958736627611</v>
      </c>
      <c r="R406" s="923" t="n">
        <v>14.9301143583227</v>
      </c>
      <c r="S406" s="923" t="n">
        <v>3.78640776699029</v>
      </c>
      <c r="T406" s="875"/>
    </row>
    <row r="407" customFormat="false" ht="15.75" hidden="false" customHeight="true" outlineLevel="0" collapsed="false">
      <c r="A407" s="858"/>
      <c r="B407" s="886" t="s">
        <v>267</v>
      </c>
      <c r="C407" s="948" t="n">
        <v>0</v>
      </c>
      <c r="D407" s="948" t="n">
        <v>0</v>
      </c>
      <c r="E407" s="948" t="n">
        <v>0</v>
      </c>
      <c r="F407" s="948" t="n">
        <v>0</v>
      </c>
      <c r="G407" s="948" t="n">
        <v>0</v>
      </c>
      <c r="H407" s="948" t="n">
        <v>0</v>
      </c>
      <c r="I407" s="948" t="n">
        <v>0</v>
      </c>
      <c r="J407" s="948" t="n">
        <v>0</v>
      </c>
      <c r="K407" s="948" t="n">
        <v>0</v>
      </c>
      <c r="L407" s="948" t="n">
        <v>0</v>
      </c>
      <c r="M407" s="948" t="n">
        <v>0</v>
      </c>
      <c r="N407" s="948" t="n">
        <v>0</v>
      </c>
      <c r="O407" s="948" t="n">
        <v>0</v>
      </c>
      <c r="P407" s="948" t="n">
        <v>0</v>
      </c>
      <c r="Q407" s="948" t="n">
        <v>0</v>
      </c>
      <c r="R407" s="948" t="n">
        <v>0</v>
      </c>
      <c r="S407" s="948" t="n">
        <v>0</v>
      </c>
      <c r="T407" s="875"/>
    </row>
    <row r="408" customFormat="false" ht="15.75" hidden="false" customHeight="true" outlineLevel="0" collapsed="false">
      <c r="A408" s="858"/>
      <c r="B408" s="886" t="s">
        <v>269</v>
      </c>
      <c r="C408" s="923" t="n">
        <v>4.76427750095822</v>
      </c>
      <c r="D408" s="923" t="n">
        <v>9.73198214858101</v>
      </c>
      <c r="E408" s="923" t="n">
        <v>13.7100675093062</v>
      </c>
      <c r="F408" s="923" t="n">
        <v>18.5400953302774</v>
      </c>
      <c r="G408" s="923" t="n">
        <v>18.9257011088881</v>
      </c>
      <c r="H408" s="923" t="n">
        <v>19.5866778871051</v>
      </c>
      <c r="I408" s="923" t="n">
        <v>21.2307917459388</v>
      </c>
      <c r="J408" s="923" t="n">
        <v>26.1962980864917</v>
      </c>
      <c r="K408" s="923" t="n">
        <v>27.0165102418305</v>
      </c>
      <c r="L408" s="923" t="n">
        <v>28.9808959952743</v>
      </c>
      <c r="M408" s="923" t="n">
        <v>30.350035195495</v>
      </c>
      <c r="N408" s="923" t="n">
        <v>38.0865326020719</v>
      </c>
      <c r="O408" s="923" t="n">
        <v>40.6999902053609</v>
      </c>
      <c r="P408" s="923" t="n">
        <v>40.0557891669095</v>
      </c>
      <c r="Q408" s="923" t="n">
        <v>42.0555980617189</v>
      </c>
      <c r="R408" s="923" t="n">
        <v>43.4211076280042</v>
      </c>
      <c r="S408" s="923" t="n">
        <v>44.2062028309893</v>
      </c>
      <c r="T408" s="875"/>
    </row>
    <row r="409" customFormat="false" ht="15.75" hidden="false" customHeight="true" outlineLevel="0" collapsed="false">
      <c r="A409" s="858"/>
      <c r="B409" s="886" t="s">
        <v>296</v>
      </c>
      <c r="C409" s="923" t="n">
        <v>2.73824924536438</v>
      </c>
      <c r="D409" s="923" t="n">
        <v>4.63278586922839</v>
      </c>
      <c r="E409" s="923" t="n">
        <v>1.99448891221624</v>
      </c>
      <c r="F409" s="923" t="n">
        <v>1.75735045623521</v>
      </c>
      <c r="G409" s="923" t="n">
        <v>2.84097896937646</v>
      </c>
      <c r="H409" s="923" t="n">
        <v>2.75991112150626</v>
      </c>
      <c r="I409" s="923" t="n">
        <v>2.60747764249542</v>
      </c>
      <c r="J409" s="923" t="n">
        <v>2.4592622213336</v>
      </c>
      <c r="K409" s="923" t="n">
        <v>2.60694602396991</v>
      </c>
      <c r="L409" s="923" t="n">
        <v>4.12287060529177</v>
      </c>
      <c r="M409" s="923" t="n">
        <v>4.98494479759117</v>
      </c>
      <c r="N409" s="923" t="n">
        <v>6.10745446196235</v>
      </c>
      <c r="O409" s="923" t="n">
        <v>6.40351509039833</v>
      </c>
      <c r="P409" s="923" t="n">
        <v>8.82862473347548</v>
      </c>
      <c r="Q409" s="923" t="n">
        <v>11.2221569011692</v>
      </c>
      <c r="R409" s="923" t="n">
        <v>14.1472281126931</v>
      </c>
      <c r="S409" s="923" t="n">
        <v>15.2321493514365</v>
      </c>
      <c r="T409" s="875"/>
    </row>
    <row r="410" customFormat="false" ht="15.75" hidden="false" customHeight="true" outlineLevel="0" collapsed="false">
      <c r="A410" s="858"/>
      <c r="B410" s="886" t="s">
        <v>294</v>
      </c>
      <c r="C410" s="948" t="n">
        <v>0</v>
      </c>
      <c r="D410" s="948" t="n">
        <v>0</v>
      </c>
      <c r="E410" s="948" t="n">
        <v>0</v>
      </c>
      <c r="F410" s="948" t="n">
        <v>0</v>
      </c>
      <c r="G410" s="948" t="n">
        <v>0</v>
      </c>
      <c r="H410" s="948" t="n">
        <v>0</v>
      </c>
      <c r="I410" s="948" t="n">
        <v>0</v>
      </c>
      <c r="J410" s="948" t="n">
        <v>0</v>
      </c>
      <c r="K410" s="948" t="n">
        <v>0</v>
      </c>
      <c r="L410" s="923" t="n">
        <v>0.141083521444695</v>
      </c>
      <c r="M410" s="923" t="n">
        <v>0.246024075213074</v>
      </c>
      <c r="N410" s="923" t="n">
        <v>0.350029169097425</v>
      </c>
      <c r="O410" s="923" t="n">
        <v>0.42954978319893</v>
      </c>
      <c r="P410" s="923" t="n">
        <v>0.592523291622812</v>
      </c>
      <c r="Q410" s="923" t="n">
        <v>0.936025373249787</v>
      </c>
      <c r="R410" s="923" t="n">
        <v>1.17081491819803</v>
      </c>
      <c r="S410" s="923" t="n">
        <v>1.44822899855602</v>
      </c>
      <c r="T410" s="875"/>
    </row>
    <row r="411" customFormat="false" ht="18" hidden="true" customHeight="true" outlineLevel="0" collapsed="false">
      <c r="A411" s="858"/>
      <c r="B411" s="886" t="s">
        <v>320</v>
      </c>
      <c r="C411" s="948" t="n">
        <v>0</v>
      </c>
      <c r="D411" s="948" t="n">
        <v>0</v>
      </c>
      <c r="E411" s="948" t="n">
        <v>0</v>
      </c>
      <c r="F411" s="948" t="n">
        <v>0</v>
      </c>
      <c r="G411" s="948" t="n">
        <v>0</v>
      </c>
      <c r="H411" s="948" t="n">
        <v>0</v>
      </c>
      <c r="I411" s="948" t="n">
        <v>0</v>
      </c>
      <c r="J411" s="948" t="n">
        <v>0</v>
      </c>
      <c r="K411" s="948" t="n">
        <v>0</v>
      </c>
      <c r="L411" s="948" t="n">
        <v>0</v>
      </c>
      <c r="M411" s="948" t="n">
        <v>0</v>
      </c>
      <c r="N411" s="948" t="n">
        <v>0</v>
      </c>
      <c r="O411" s="948" t="n">
        <v>0</v>
      </c>
      <c r="P411" s="948" t="n">
        <v>0</v>
      </c>
      <c r="Q411" s="948" t="n">
        <v>0</v>
      </c>
      <c r="R411" s="948" t="n">
        <v>0</v>
      </c>
      <c r="S411" s="948" t="n">
        <v>0</v>
      </c>
      <c r="T411" s="875" t="s">
        <v>103</v>
      </c>
    </row>
    <row r="412" customFormat="false" ht="15.75" hidden="false" customHeight="true" outlineLevel="0" collapsed="false">
      <c r="A412" s="858"/>
      <c r="B412" s="886" t="s">
        <v>422</v>
      </c>
      <c r="C412" s="948" t="n">
        <v>0</v>
      </c>
      <c r="D412" s="948" t="n">
        <v>0</v>
      </c>
      <c r="E412" s="948" t="n">
        <v>0</v>
      </c>
      <c r="F412" s="948" t="n">
        <v>0</v>
      </c>
      <c r="G412" s="948" t="n">
        <v>0</v>
      </c>
      <c r="H412" s="948" t="n">
        <v>0</v>
      </c>
      <c r="I412" s="948" t="n">
        <v>0</v>
      </c>
      <c r="J412" s="948" t="n">
        <v>0</v>
      </c>
      <c r="K412" s="948" t="n">
        <v>0</v>
      </c>
      <c r="L412" s="948" t="n">
        <v>0</v>
      </c>
      <c r="M412" s="948" t="n">
        <v>0</v>
      </c>
      <c r="N412" s="948" t="n">
        <v>0</v>
      </c>
      <c r="O412" s="948" t="n">
        <v>0</v>
      </c>
      <c r="P412" s="948" t="n">
        <v>0</v>
      </c>
      <c r="Q412" s="948" t="n">
        <v>0</v>
      </c>
      <c r="R412" s="948" t="n">
        <v>0</v>
      </c>
      <c r="S412" s="948" t="n">
        <v>0</v>
      </c>
      <c r="T412" s="875"/>
    </row>
    <row r="413" customFormat="false" ht="15.75" hidden="false" customHeight="true" outlineLevel="0" collapsed="false">
      <c r="A413" s="858"/>
      <c r="B413" s="886" t="s">
        <v>298</v>
      </c>
      <c r="C413" s="923" t="n">
        <v>6.33710703170809</v>
      </c>
      <c r="D413" s="923" t="n">
        <v>12.0503360126499</v>
      </c>
      <c r="E413" s="923" t="n">
        <v>14.1894288754878</v>
      </c>
      <c r="F413" s="923" t="n">
        <v>27.8907129733894</v>
      </c>
      <c r="G413" s="923" t="n">
        <v>27.8730757147345</v>
      </c>
      <c r="H413" s="923" t="n">
        <v>28.8817426127055</v>
      </c>
      <c r="I413" s="923" t="n">
        <v>28.7451150673035</v>
      </c>
      <c r="J413" s="923" t="n">
        <v>28.198127925117</v>
      </c>
      <c r="K413" s="923" t="n">
        <v>31.5263157894737</v>
      </c>
      <c r="L413" s="923" t="n">
        <v>33.9163349213601</v>
      </c>
      <c r="M413" s="923" t="n">
        <v>32.6224819696593</v>
      </c>
      <c r="N413" s="923" t="n">
        <v>41.1551339285714</v>
      </c>
      <c r="O413" s="923" t="n">
        <v>36.9294860013478</v>
      </c>
      <c r="P413" s="923" t="n">
        <v>31.7510891475389</v>
      </c>
      <c r="Q413" s="923" t="n">
        <v>32.2835134799354</v>
      </c>
      <c r="R413" s="923" t="n">
        <v>38.1546703140138</v>
      </c>
      <c r="S413" s="923" t="n">
        <v>38.6623164763458</v>
      </c>
      <c r="T413" s="875"/>
    </row>
    <row r="414" customFormat="false" ht="18" hidden="true" customHeight="true" outlineLevel="0" collapsed="false">
      <c r="A414" s="858"/>
      <c r="B414" s="886" t="s">
        <v>708</v>
      </c>
      <c r="C414" s="948" t="n">
        <v>0</v>
      </c>
      <c r="D414" s="948" t="n">
        <v>0</v>
      </c>
      <c r="E414" s="948" t="n">
        <v>0</v>
      </c>
      <c r="F414" s="948" t="n">
        <v>0</v>
      </c>
      <c r="G414" s="948" t="n">
        <v>0</v>
      </c>
      <c r="H414" s="948" t="n">
        <v>0</v>
      </c>
      <c r="I414" s="948" t="n">
        <v>0</v>
      </c>
      <c r="J414" s="948" t="n">
        <v>0</v>
      </c>
      <c r="K414" s="948" t="n">
        <v>0</v>
      </c>
      <c r="L414" s="948" t="n">
        <v>0</v>
      </c>
      <c r="M414" s="948" t="n">
        <v>0</v>
      </c>
      <c r="N414" s="948" t="n">
        <v>0</v>
      </c>
      <c r="O414" s="948" t="n">
        <v>0</v>
      </c>
      <c r="P414" s="948" t="n">
        <v>0</v>
      </c>
      <c r="Q414" s="948" t="n">
        <v>0</v>
      </c>
      <c r="R414" s="948" t="n">
        <v>0</v>
      </c>
      <c r="S414" s="948" t="n">
        <v>0</v>
      </c>
      <c r="T414" s="875" t="s">
        <v>103</v>
      </c>
    </row>
    <row r="415" customFormat="false" ht="15.75" hidden="false" customHeight="true" outlineLevel="0" collapsed="false">
      <c r="A415" s="890"/>
      <c r="B415" s="891"/>
      <c r="C415" s="875"/>
      <c r="D415" s="875"/>
      <c r="E415" s="875"/>
      <c r="F415" s="875"/>
      <c r="G415" s="875"/>
      <c r="H415" s="875"/>
      <c r="I415" s="875"/>
      <c r="J415" s="875"/>
      <c r="K415" s="875"/>
      <c r="L415" s="875"/>
      <c r="M415" s="875"/>
      <c r="N415" s="875"/>
      <c r="O415" s="875"/>
      <c r="P415" s="875"/>
      <c r="Q415" s="875"/>
      <c r="R415" s="875"/>
      <c r="S415" s="875"/>
      <c r="T415" s="875"/>
    </row>
    <row r="416" customFormat="false" ht="15.75" hidden="false" customHeight="true" outlineLevel="0" collapsed="false">
      <c r="A416" s="882" t="s">
        <v>423</v>
      </c>
      <c r="B416" s="882"/>
      <c r="C416" s="922" t="n">
        <v>1.32703453369869</v>
      </c>
      <c r="D416" s="922" t="n">
        <v>1.28713311254396</v>
      </c>
      <c r="E416" s="922" t="n">
        <v>1.61237539843049</v>
      </c>
      <c r="F416" s="922" t="n">
        <v>1.87305066445857</v>
      </c>
      <c r="G416" s="922" t="n">
        <v>2.04330333385199</v>
      </c>
      <c r="H416" s="922" t="n">
        <v>2.30372638745269</v>
      </c>
      <c r="I416" s="922" t="n">
        <v>2.58913977108003</v>
      </c>
      <c r="J416" s="922" t="n">
        <v>3.01764162949082</v>
      </c>
      <c r="K416" s="922" t="n">
        <v>3.41047596192188</v>
      </c>
      <c r="L416" s="922" t="n">
        <v>3.7957201056543</v>
      </c>
      <c r="M416" s="922" t="n">
        <v>4.25003897476168</v>
      </c>
      <c r="N416" s="922" t="n">
        <v>5.09185370920044</v>
      </c>
      <c r="O416" s="922" t="n">
        <v>5.71606961996998</v>
      </c>
      <c r="P416" s="922" t="n">
        <v>6.32887292260579</v>
      </c>
      <c r="Q416" s="922" t="n">
        <v>7.03188156392793</v>
      </c>
      <c r="R416" s="922" t="n">
        <v>7.84166206577301</v>
      </c>
      <c r="S416" s="922" t="n">
        <v>8.28797353981623</v>
      </c>
      <c r="T416" s="872"/>
    </row>
    <row r="417" customFormat="false" ht="18" hidden="true" customHeight="true" outlineLevel="0" collapsed="false">
      <c r="A417" s="892" t="s">
        <v>424</v>
      </c>
      <c r="B417" s="858"/>
      <c r="C417" s="875"/>
      <c r="D417" s="875"/>
      <c r="E417" s="875"/>
      <c r="F417" s="875"/>
      <c r="G417" s="875"/>
      <c r="H417" s="875"/>
      <c r="I417" s="875"/>
      <c r="J417" s="875"/>
      <c r="K417" s="875"/>
      <c r="L417" s="875"/>
      <c r="M417" s="875"/>
      <c r="N417" s="875"/>
      <c r="O417" s="875"/>
      <c r="P417" s="875"/>
      <c r="Q417" s="875"/>
      <c r="R417" s="875"/>
      <c r="S417" s="875"/>
      <c r="T417" s="875" t="s">
        <v>103</v>
      </c>
    </row>
    <row r="418" customFormat="false" ht="18" hidden="true" customHeight="true" outlineLevel="0" collapsed="false">
      <c r="A418" s="858"/>
      <c r="B418" s="893" t="s">
        <v>428</v>
      </c>
      <c r="C418" s="948"/>
      <c r="D418" s="948"/>
      <c r="E418" s="948"/>
      <c r="F418" s="948"/>
      <c r="G418" s="948"/>
      <c r="H418" s="948"/>
      <c r="I418" s="948"/>
      <c r="J418" s="948"/>
      <c r="K418" s="948"/>
      <c r="L418" s="948"/>
      <c r="M418" s="948"/>
      <c r="N418" s="948"/>
      <c r="O418" s="948"/>
      <c r="P418" s="948"/>
      <c r="Q418" s="948"/>
      <c r="R418" s="948"/>
      <c r="S418" s="948"/>
      <c r="T418" s="875" t="s">
        <v>103</v>
      </c>
    </row>
    <row r="419" customFormat="false" ht="15.75" hidden="false" customHeight="true" outlineLevel="0" collapsed="false">
      <c r="A419" s="858"/>
      <c r="B419" s="895"/>
      <c r="C419" s="875"/>
      <c r="D419" s="875"/>
      <c r="E419" s="875"/>
      <c r="F419" s="875"/>
      <c r="G419" s="875"/>
      <c r="H419" s="875"/>
      <c r="I419" s="875"/>
      <c r="J419" s="875"/>
      <c r="K419" s="879"/>
      <c r="L419" s="879"/>
      <c r="M419" s="879"/>
      <c r="N419" s="879"/>
      <c r="O419" s="879"/>
      <c r="P419" s="881"/>
      <c r="Q419" s="881"/>
      <c r="R419" s="881"/>
      <c r="S419" s="881"/>
      <c r="T419" s="881"/>
    </row>
    <row r="420" customFormat="false" ht="15.75" hidden="false" customHeight="true" outlineLevel="0" collapsed="false">
      <c r="A420" s="868" t="s">
        <v>924</v>
      </c>
      <c r="B420" s="868"/>
      <c r="C420" s="868"/>
      <c r="D420" s="868"/>
      <c r="E420" s="868"/>
      <c r="F420" s="868"/>
      <c r="G420" s="868"/>
      <c r="H420" s="868"/>
      <c r="I420" s="868"/>
      <c r="J420" s="868"/>
      <c r="K420" s="868"/>
      <c r="L420" s="868"/>
      <c r="M420" s="868"/>
      <c r="N420" s="868"/>
      <c r="O420" s="868"/>
      <c r="P420" s="868"/>
      <c r="Q420" s="868"/>
      <c r="R420" s="868"/>
      <c r="S420" s="868"/>
      <c r="T420" s="881"/>
    </row>
    <row r="421" customFormat="false" ht="15.75" hidden="false" customHeight="true" outlineLevel="0" collapsed="false">
      <c r="A421" s="858"/>
      <c r="B421" s="869"/>
      <c r="C421" s="869"/>
      <c r="D421" s="869"/>
      <c r="E421" s="869"/>
      <c r="F421" s="869"/>
      <c r="G421" s="869"/>
      <c r="H421" s="869"/>
      <c r="I421" s="869"/>
      <c r="J421" s="869"/>
      <c r="K421" s="869"/>
      <c r="L421" s="869"/>
      <c r="M421" s="869"/>
      <c r="N421" s="869"/>
      <c r="O421" s="869"/>
      <c r="P421" s="869"/>
      <c r="Q421" s="869"/>
      <c r="R421" s="869"/>
      <c r="S421" s="869"/>
      <c r="T421" s="897"/>
    </row>
    <row r="422" customFormat="false" ht="15.75" hidden="false" customHeight="true" outlineLevel="0" collapsed="false">
      <c r="A422" s="870" t="s">
        <v>515</v>
      </c>
      <c r="B422" s="870"/>
      <c r="C422" s="922" t="n">
        <v>1.1856150204879</v>
      </c>
      <c r="D422" s="922" t="n">
        <v>1.25486086569442</v>
      </c>
      <c r="E422" s="922" t="n">
        <v>1.57171486740946</v>
      </c>
      <c r="F422" s="922" t="n">
        <v>1.56643640375845</v>
      </c>
      <c r="G422" s="922" t="n">
        <v>1.73064114113225</v>
      </c>
      <c r="H422" s="922" t="n">
        <v>1.76027619504977</v>
      </c>
      <c r="I422" s="922" t="n">
        <v>2.00660944421089</v>
      </c>
      <c r="J422" s="922" t="n">
        <v>2.37638024955462</v>
      </c>
      <c r="K422" s="922" t="n">
        <v>2.69036649675363</v>
      </c>
      <c r="L422" s="922" t="n">
        <v>2.96877721157911</v>
      </c>
      <c r="M422" s="922" t="n">
        <v>3.20100569818584</v>
      </c>
      <c r="N422" s="922" t="n">
        <v>3.70246632667184</v>
      </c>
      <c r="O422" s="922" t="n">
        <v>4.28111503075789</v>
      </c>
      <c r="P422" s="922" t="n">
        <v>4.68421066215406</v>
      </c>
      <c r="Q422" s="922" t="n">
        <v>5.39066663942935</v>
      </c>
      <c r="R422" s="922" t="n">
        <v>5.9038690928122</v>
      </c>
      <c r="S422" s="922" t="n">
        <v>5.97351708515581</v>
      </c>
      <c r="T422" s="915"/>
    </row>
    <row r="423" customFormat="false" ht="15.75" hidden="false" customHeight="true" outlineLevel="0" collapsed="false">
      <c r="A423" s="858" t="s">
        <v>416</v>
      </c>
      <c r="B423" s="873" t="s">
        <v>361</v>
      </c>
      <c r="C423" s="923" t="n">
        <v>0.264702497410519</v>
      </c>
      <c r="D423" s="923" t="n">
        <v>2.51046025104603</v>
      </c>
      <c r="E423" s="923" t="n">
        <v>3.14576634512326</v>
      </c>
      <c r="F423" s="923" t="n">
        <v>3.10535847448599</v>
      </c>
      <c r="G423" s="923" t="n">
        <v>3.22874277147141</v>
      </c>
      <c r="H423" s="923" t="n">
        <v>3.58367437230395</v>
      </c>
      <c r="I423" s="923" t="n">
        <v>4.02655348786593</v>
      </c>
      <c r="J423" s="923" t="n">
        <v>4.28792091442694</v>
      </c>
      <c r="K423" s="923" t="n">
        <v>4.59610027855153</v>
      </c>
      <c r="L423" s="923" t="n">
        <v>5.06830330627599</v>
      </c>
      <c r="M423" s="923" t="n">
        <v>4.35188270576475</v>
      </c>
      <c r="N423" s="923" t="n">
        <v>5.57795206332918</v>
      </c>
      <c r="O423" s="923" t="n">
        <v>5.1881993896236</v>
      </c>
      <c r="P423" s="948" t="n">
        <v>0</v>
      </c>
      <c r="Q423" s="948" t="n">
        <v>0</v>
      </c>
      <c r="R423" s="948" t="n">
        <v>0</v>
      </c>
      <c r="S423" s="948" t="n">
        <v>0</v>
      </c>
      <c r="T423" s="916"/>
    </row>
    <row r="424" customFormat="false" ht="15.75" hidden="false" customHeight="true" outlineLevel="0" collapsed="false">
      <c r="B424" s="873" t="s">
        <v>348</v>
      </c>
      <c r="C424" s="948" t="n">
        <v>0</v>
      </c>
      <c r="D424" s="948" t="n">
        <v>0</v>
      </c>
      <c r="E424" s="948" t="n">
        <v>0</v>
      </c>
      <c r="F424" s="948" t="n">
        <v>0</v>
      </c>
      <c r="G424" s="948" t="n">
        <v>0</v>
      </c>
      <c r="H424" s="948" t="n">
        <v>0</v>
      </c>
      <c r="I424" s="948" t="n">
        <v>0</v>
      </c>
      <c r="J424" s="948" t="n">
        <v>0</v>
      </c>
      <c r="K424" s="948" t="n">
        <v>0</v>
      </c>
      <c r="L424" s="948" t="n">
        <v>0</v>
      </c>
      <c r="M424" s="948" t="n">
        <v>0</v>
      </c>
      <c r="N424" s="923" t="n">
        <v>2.55681818181818</v>
      </c>
      <c r="O424" s="923" t="n">
        <v>2.62773722627737</v>
      </c>
      <c r="P424" s="923" t="n">
        <v>0.218818380743983</v>
      </c>
      <c r="Q424" s="948" t="n">
        <v>0</v>
      </c>
      <c r="R424" s="948" t="n">
        <v>0</v>
      </c>
      <c r="S424" s="948" t="n">
        <v>0</v>
      </c>
      <c r="T424" s="916"/>
    </row>
    <row r="425" customFormat="false" ht="15.75" hidden="false" customHeight="true" outlineLevel="0" collapsed="false">
      <c r="A425" s="858"/>
      <c r="B425" s="873" t="s">
        <v>304</v>
      </c>
      <c r="C425" s="923" t="n">
        <v>0.443204038965353</v>
      </c>
      <c r="D425" s="923" t="n">
        <v>0.608524236895914</v>
      </c>
      <c r="E425" s="923" t="n">
        <v>0.601469849632538</v>
      </c>
      <c r="F425" s="923" t="n">
        <v>0.683390354028807</v>
      </c>
      <c r="G425" s="923" t="n">
        <v>0.729518065108295</v>
      </c>
      <c r="H425" s="923" t="n">
        <v>0.927361878552978</v>
      </c>
      <c r="I425" s="923" t="n">
        <v>1.22270183511922</v>
      </c>
      <c r="J425" s="923" t="n">
        <v>1.66279499978772</v>
      </c>
      <c r="K425" s="923" t="n">
        <v>2.50549070607141</v>
      </c>
      <c r="L425" s="923" t="n">
        <v>3.07651960806479</v>
      </c>
      <c r="M425" s="923" t="n">
        <v>3.67093962076766</v>
      </c>
      <c r="N425" s="923" t="n">
        <v>3.97255031796742</v>
      </c>
      <c r="O425" s="923" t="n">
        <v>4.80042269493797</v>
      </c>
      <c r="P425" s="923" t="n">
        <v>5.25891931674123</v>
      </c>
      <c r="Q425" s="923" t="n">
        <v>5.84571571019573</v>
      </c>
      <c r="R425" s="923" t="n">
        <v>6.34853677827577</v>
      </c>
      <c r="S425" s="923" t="n">
        <v>5.89553079257435</v>
      </c>
      <c r="T425" s="916"/>
    </row>
    <row r="426" customFormat="false" ht="15.75" hidden="false" customHeight="true" outlineLevel="0" collapsed="false">
      <c r="A426" s="858"/>
      <c r="B426" s="873" t="s">
        <v>338</v>
      </c>
      <c r="C426" s="923" t="n">
        <v>1.72244349040501</v>
      </c>
      <c r="D426" s="923" t="n">
        <v>1.11410838432353</v>
      </c>
      <c r="E426" s="923" t="n">
        <v>0.994999066215684</v>
      </c>
      <c r="F426" s="923" t="n">
        <v>0.9093545113327</v>
      </c>
      <c r="G426" s="923" t="n">
        <v>0.891778062625893</v>
      </c>
      <c r="H426" s="923" t="n">
        <v>0.758822849881592</v>
      </c>
      <c r="I426" s="923" t="n">
        <v>0.934105472364048</v>
      </c>
      <c r="J426" s="923" t="n">
        <v>0.965429844522872</v>
      </c>
      <c r="K426" s="923" t="n">
        <v>1.0113530720906</v>
      </c>
      <c r="L426" s="923" t="n">
        <v>1.38172250537643</v>
      </c>
      <c r="M426" s="923" t="n">
        <v>1.27211930839451</v>
      </c>
      <c r="N426" s="923" t="n">
        <v>2.26635145784082</v>
      </c>
      <c r="O426" s="923" t="n">
        <v>2.71022994307995</v>
      </c>
      <c r="P426" s="923" t="n">
        <v>2.95783031394515</v>
      </c>
      <c r="Q426" s="923" t="n">
        <v>3.764074056626</v>
      </c>
      <c r="R426" s="923" t="n">
        <v>4.07856308411215</v>
      </c>
      <c r="S426" s="923" t="n">
        <v>4.61626316418545</v>
      </c>
      <c r="T426" s="916"/>
    </row>
    <row r="427" customFormat="false" ht="15.75" hidden="false" customHeight="true" outlineLevel="0" collapsed="false">
      <c r="A427" s="858"/>
      <c r="B427" s="873" t="s">
        <v>309</v>
      </c>
      <c r="C427" s="923" t="n">
        <v>0.0542916088032415</v>
      </c>
      <c r="D427" s="923" t="n">
        <v>0.287063617001574</v>
      </c>
      <c r="E427" s="923" t="n">
        <v>0.47579372039993</v>
      </c>
      <c r="F427" s="923" t="n">
        <v>0.54515681031445</v>
      </c>
      <c r="G427" s="923" t="n">
        <v>0.482018703214198</v>
      </c>
      <c r="H427" s="923" t="n">
        <v>0.409172278578126</v>
      </c>
      <c r="I427" s="923" t="n">
        <v>0.38911311187002</v>
      </c>
      <c r="J427" s="923" t="n">
        <v>0.202331631178341</v>
      </c>
      <c r="K427" s="923" t="n">
        <v>0.431954841084796</v>
      </c>
      <c r="L427" s="923" t="n">
        <v>0.682832881029502</v>
      </c>
      <c r="M427" s="923" t="n">
        <v>0.454330336015144</v>
      </c>
      <c r="N427" s="923" t="n">
        <v>0.714078584891982</v>
      </c>
      <c r="O427" s="923" t="n">
        <v>0.508021390374332</v>
      </c>
      <c r="P427" s="923" t="n">
        <v>0.257005881480749</v>
      </c>
      <c r="Q427" s="923" t="n">
        <v>0.149072438162544</v>
      </c>
      <c r="R427" s="923" t="n">
        <v>0.0444419754458086</v>
      </c>
      <c r="S427" s="923" t="n">
        <v>0</v>
      </c>
      <c r="T427" s="916"/>
    </row>
    <row r="428" customFormat="false" ht="15.75" hidden="false" customHeight="true" outlineLevel="0" collapsed="false">
      <c r="A428" s="858"/>
      <c r="B428" s="873" t="s">
        <v>335</v>
      </c>
      <c r="C428" s="948" t="n">
        <v>0</v>
      </c>
      <c r="D428" s="923" t="n">
        <v>0.0768131552183596</v>
      </c>
      <c r="E428" s="923" t="n">
        <v>0.0849096258932325</v>
      </c>
      <c r="F428" s="923" t="n">
        <v>0.100101379269217</v>
      </c>
      <c r="G428" s="923" t="n">
        <v>0.213555659011408</v>
      </c>
      <c r="H428" s="923" t="n">
        <v>0.367571479084607</v>
      </c>
      <c r="I428" s="923" t="n">
        <v>0.434232845026985</v>
      </c>
      <c r="J428" s="923" t="n">
        <v>0.518142817675238</v>
      </c>
      <c r="K428" s="923" t="n">
        <v>0.579388950451164</v>
      </c>
      <c r="L428" s="923" t="n">
        <v>0.663512306704059</v>
      </c>
      <c r="M428" s="923" t="n">
        <v>0.617286304174594</v>
      </c>
      <c r="N428" s="923" t="n">
        <v>0.774418979253832</v>
      </c>
      <c r="O428" s="923" t="n">
        <v>1.13831360565601</v>
      </c>
      <c r="P428" s="923" t="n">
        <v>1.25929980148055</v>
      </c>
      <c r="Q428" s="923" t="n">
        <v>1.8958904109589</v>
      </c>
      <c r="R428" s="923" t="n">
        <v>2.86508219361162</v>
      </c>
      <c r="S428" s="923" t="n">
        <v>2.8218777310944</v>
      </c>
      <c r="T428" s="916"/>
    </row>
    <row r="429" customFormat="false" ht="15.75" hidden="false" customHeight="true" outlineLevel="0" collapsed="false">
      <c r="A429" s="858"/>
      <c r="B429" s="873" t="s">
        <v>333</v>
      </c>
      <c r="C429" s="923" t="n">
        <v>2.47042905154729</v>
      </c>
      <c r="D429" s="923" t="n">
        <v>0.747768754522795</v>
      </c>
      <c r="E429" s="923" t="n">
        <v>0.349938112796718</v>
      </c>
      <c r="F429" s="923" t="n">
        <v>0.359282973836501</v>
      </c>
      <c r="G429" s="923" t="n">
        <v>0.351047908801449</v>
      </c>
      <c r="H429" s="923" t="n">
        <v>0.303416665321735</v>
      </c>
      <c r="I429" s="923" t="n">
        <v>0.396603473487083</v>
      </c>
      <c r="J429" s="923" t="n">
        <v>0.419673266755181</v>
      </c>
      <c r="K429" s="923" t="n">
        <v>0.649788185062877</v>
      </c>
      <c r="L429" s="923" t="n">
        <v>0.711584022611081</v>
      </c>
      <c r="M429" s="923" t="n">
        <v>1.1442995372318</v>
      </c>
      <c r="N429" s="923" t="n">
        <v>1.48459855243225</v>
      </c>
      <c r="O429" s="923" t="n">
        <v>1.90916611866528</v>
      </c>
      <c r="P429" s="923" t="n">
        <v>2.79327696573443</v>
      </c>
      <c r="Q429" s="923" t="n">
        <v>3.11591192355629</v>
      </c>
      <c r="R429" s="923" t="n">
        <v>3.01140030114003</v>
      </c>
      <c r="S429" s="923" t="n">
        <v>2.37994818340664</v>
      </c>
      <c r="T429" s="916"/>
    </row>
    <row r="430" customFormat="false" ht="15.75" hidden="false" customHeight="true" outlineLevel="0" collapsed="false">
      <c r="A430" s="858"/>
      <c r="B430" s="873" t="s">
        <v>307</v>
      </c>
      <c r="C430" s="923" t="n">
        <v>1.84783243682903</v>
      </c>
      <c r="D430" s="923" t="n">
        <v>0.822352018414648</v>
      </c>
      <c r="E430" s="923" t="n">
        <v>1.6526619874562</v>
      </c>
      <c r="F430" s="923" t="n">
        <v>1.52386845789186</v>
      </c>
      <c r="G430" s="923" t="n">
        <v>1.64089240524233</v>
      </c>
      <c r="H430" s="923" t="n">
        <v>1.79189273766655</v>
      </c>
      <c r="I430" s="923" t="n">
        <v>1.9508971410983</v>
      </c>
      <c r="J430" s="923" t="n">
        <v>2.51888500892216</v>
      </c>
      <c r="K430" s="923" t="n">
        <v>2.70451027047767</v>
      </c>
      <c r="L430" s="923" t="n">
        <v>2.77975876317856</v>
      </c>
      <c r="M430" s="923" t="n">
        <v>3.07666812463155</v>
      </c>
      <c r="N430" s="923" t="n">
        <v>3.46462674255058</v>
      </c>
      <c r="O430" s="923" t="n">
        <v>3.52390000982865</v>
      </c>
      <c r="P430" s="923" t="n">
        <v>4.38250866980431</v>
      </c>
      <c r="Q430" s="923" t="n">
        <v>5.09515556378199</v>
      </c>
      <c r="R430" s="923" t="n">
        <v>5.82941822686581</v>
      </c>
      <c r="S430" s="923" t="n">
        <v>5.66307244761092</v>
      </c>
      <c r="T430" s="916"/>
    </row>
    <row r="431" customFormat="false" ht="18" hidden="true" customHeight="true" outlineLevel="0" collapsed="false">
      <c r="A431" s="858"/>
      <c r="B431" s="873" t="s">
        <v>819</v>
      </c>
      <c r="C431" s="948" t="n">
        <v>0</v>
      </c>
      <c r="D431" s="948" t="n">
        <v>0</v>
      </c>
      <c r="E431" s="948" t="n">
        <v>0</v>
      </c>
      <c r="F431" s="948" t="n">
        <v>0</v>
      </c>
      <c r="G431" s="948" t="n">
        <v>0</v>
      </c>
      <c r="H431" s="948" t="n">
        <v>0</v>
      </c>
      <c r="I431" s="948" t="n">
        <v>0</v>
      </c>
      <c r="J431" s="948" t="n">
        <v>0</v>
      </c>
      <c r="K431" s="948" t="n">
        <v>0</v>
      </c>
      <c r="L431" s="948" t="n">
        <v>0</v>
      </c>
      <c r="M431" s="948" t="n">
        <v>0</v>
      </c>
      <c r="N431" s="948" t="n">
        <v>0</v>
      </c>
      <c r="O431" s="948" t="n">
        <v>0</v>
      </c>
      <c r="P431" s="948" t="n">
        <v>0</v>
      </c>
      <c r="Q431" s="948" t="n">
        <v>0</v>
      </c>
      <c r="R431" s="948" t="n">
        <v>0</v>
      </c>
      <c r="S431" s="948" t="n">
        <v>0</v>
      </c>
      <c r="T431" s="875" t="s">
        <v>103</v>
      </c>
    </row>
    <row r="432" customFormat="false" ht="18" hidden="true" customHeight="true" outlineLevel="0" collapsed="false">
      <c r="A432" s="858"/>
      <c r="B432" s="873" t="s">
        <v>820</v>
      </c>
      <c r="C432" s="948" t="n">
        <v>0</v>
      </c>
      <c r="D432" s="948" t="n">
        <v>0</v>
      </c>
      <c r="E432" s="948" t="n">
        <v>0</v>
      </c>
      <c r="F432" s="948" t="n">
        <v>0</v>
      </c>
      <c r="G432" s="948" t="n">
        <v>0</v>
      </c>
      <c r="H432" s="948" t="n">
        <v>0</v>
      </c>
      <c r="I432" s="948" t="n">
        <v>0</v>
      </c>
      <c r="J432" s="948" t="n">
        <v>0</v>
      </c>
      <c r="K432" s="948" t="n">
        <v>0</v>
      </c>
      <c r="L432" s="948" t="n">
        <v>0</v>
      </c>
      <c r="M432" s="948" t="n">
        <v>0</v>
      </c>
      <c r="N432" s="948" t="n">
        <v>0</v>
      </c>
      <c r="O432" s="948" t="n">
        <v>0</v>
      </c>
      <c r="P432" s="948" t="n">
        <v>0</v>
      </c>
      <c r="Q432" s="948" t="n">
        <v>0</v>
      </c>
      <c r="R432" s="948" t="n">
        <v>0</v>
      </c>
      <c r="S432" s="948" t="n">
        <v>0</v>
      </c>
      <c r="T432" s="875" t="s">
        <v>103</v>
      </c>
    </row>
    <row r="433" customFormat="false" ht="15.75" hidden="false" customHeight="true" outlineLevel="0" collapsed="false">
      <c r="A433" s="858"/>
      <c r="B433" s="873" t="s">
        <v>313</v>
      </c>
      <c r="C433" s="923" t="n">
        <v>0.216577876183202</v>
      </c>
      <c r="D433" s="923" t="n">
        <v>0.220247660459401</v>
      </c>
      <c r="E433" s="923" t="n">
        <v>0.381351591985313</v>
      </c>
      <c r="F433" s="923" t="n">
        <v>0.359451719853562</v>
      </c>
      <c r="G433" s="923" t="n">
        <v>0.438913775354052</v>
      </c>
      <c r="H433" s="923" t="n">
        <v>0.2365668316987</v>
      </c>
      <c r="I433" s="923" t="n">
        <v>0.336083681060363</v>
      </c>
      <c r="J433" s="923" t="n">
        <v>0.342381525636545</v>
      </c>
      <c r="K433" s="923" t="n">
        <v>0.390370410601781</v>
      </c>
      <c r="L433" s="923" t="n">
        <v>0.63154792396163</v>
      </c>
      <c r="M433" s="923" t="n">
        <v>0.630165958089648</v>
      </c>
      <c r="N433" s="923" t="n">
        <v>0.985060839650889</v>
      </c>
      <c r="O433" s="923" t="n">
        <v>1.75961072524633</v>
      </c>
      <c r="P433" s="923" t="n">
        <v>2.09334018453565</v>
      </c>
      <c r="Q433" s="923" t="n">
        <v>2.51769917910556</v>
      </c>
      <c r="R433" s="923" t="n">
        <v>2.85134733995185</v>
      </c>
      <c r="S433" s="923" t="n">
        <v>4.97993339595252</v>
      </c>
      <c r="T433" s="875"/>
    </row>
    <row r="434" customFormat="false" ht="18" hidden="true" customHeight="true" outlineLevel="0" collapsed="false">
      <c r="A434" s="858"/>
      <c r="B434" s="873" t="s">
        <v>821</v>
      </c>
      <c r="C434" s="948" t="n">
        <v>0</v>
      </c>
      <c r="D434" s="948" t="n">
        <v>0</v>
      </c>
      <c r="E434" s="948" t="n">
        <v>0</v>
      </c>
      <c r="F434" s="948" t="n">
        <v>0</v>
      </c>
      <c r="G434" s="948" t="n">
        <v>0</v>
      </c>
      <c r="H434" s="948" t="n">
        <v>0</v>
      </c>
      <c r="I434" s="948" t="n">
        <v>0</v>
      </c>
      <c r="J434" s="948" t="n">
        <v>0</v>
      </c>
      <c r="K434" s="948" t="n">
        <v>0</v>
      </c>
      <c r="L434" s="948" t="n">
        <v>0</v>
      </c>
      <c r="M434" s="948" t="n">
        <v>0</v>
      </c>
      <c r="N434" s="948" t="n">
        <v>0</v>
      </c>
      <c r="O434" s="948" t="n">
        <v>0</v>
      </c>
      <c r="P434" s="948" t="n">
        <v>0</v>
      </c>
      <c r="Q434" s="948" t="n">
        <v>0</v>
      </c>
      <c r="R434" s="948" t="n">
        <v>0</v>
      </c>
      <c r="S434" s="948" t="n">
        <v>0</v>
      </c>
      <c r="T434" s="875" t="s">
        <v>103</v>
      </c>
    </row>
    <row r="435" customFormat="false" ht="18" hidden="true" customHeight="true" outlineLevel="0" collapsed="false">
      <c r="A435" s="858"/>
      <c r="B435" s="873" t="s">
        <v>819</v>
      </c>
      <c r="C435" s="948" t="n">
        <v>0</v>
      </c>
      <c r="D435" s="948" t="n">
        <v>0</v>
      </c>
      <c r="E435" s="948" t="n">
        <v>0</v>
      </c>
      <c r="F435" s="948" t="n">
        <v>0</v>
      </c>
      <c r="G435" s="948" t="n">
        <v>0</v>
      </c>
      <c r="H435" s="948" t="n">
        <v>0</v>
      </c>
      <c r="I435" s="948" t="n">
        <v>0</v>
      </c>
      <c r="J435" s="948" t="n">
        <v>0</v>
      </c>
      <c r="K435" s="948" t="n">
        <v>0</v>
      </c>
      <c r="L435" s="948" t="n">
        <v>0</v>
      </c>
      <c r="M435" s="948" t="n">
        <v>0</v>
      </c>
      <c r="N435" s="948" t="n">
        <v>0</v>
      </c>
      <c r="O435" s="948" t="n">
        <v>0</v>
      </c>
      <c r="P435" s="948" t="n">
        <v>0</v>
      </c>
      <c r="Q435" s="948" t="n">
        <v>0</v>
      </c>
      <c r="R435" s="948" t="n">
        <v>0</v>
      </c>
      <c r="S435" s="948" t="n">
        <v>0</v>
      </c>
      <c r="T435" s="875" t="s">
        <v>103</v>
      </c>
    </row>
    <row r="436" customFormat="false" ht="18" hidden="true" customHeight="true" outlineLevel="0" collapsed="false">
      <c r="A436" s="858"/>
      <c r="B436" s="873" t="s">
        <v>820</v>
      </c>
      <c r="C436" s="948" t="n">
        <v>0</v>
      </c>
      <c r="D436" s="948" t="n">
        <v>0</v>
      </c>
      <c r="E436" s="948" t="n">
        <v>0</v>
      </c>
      <c r="F436" s="948" t="n">
        <v>0</v>
      </c>
      <c r="G436" s="948" t="n">
        <v>0</v>
      </c>
      <c r="H436" s="948" t="n">
        <v>0</v>
      </c>
      <c r="I436" s="948" t="n">
        <v>0</v>
      </c>
      <c r="J436" s="948" t="n">
        <v>0</v>
      </c>
      <c r="K436" s="948" t="n">
        <v>0</v>
      </c>
      <c r="L436" s="948" t="n">
        <v>0</v>
      </c>
      <c r="M436" s="948" t="n">
        <v>0</v>
      </c>
      <c r="N436" s="948" t="n">
        <v>0</v>
      </c>
      <c r="O436" s="948" t="n">
        <v>0</v>
      </c>
      <c r="P436" s="948" t="n">
        <v>0</v>
      </c>
      <c r="Q436" s="948" t="n">
        <v>0</v>
      </c>
      <c r="R436" s="948" t="n">
        <v>0</v>
      </c>
      <c r="S436" s="948" t="n">
        <v>0</v>
      </c>
      <c r="T436" s="875" t="s">
        <v>103</v>
      </c>
    </row>
    <row r="437" customFormat="false" ht="15.75" hidden="false" customHeight="true" outlineLevel="0" collapsed="false">
      <c r="A437" s="858"/>
      <c r="B437" s="873" t="s">
        <v>302</v>
      </c>
      <c r="C437" s="948" t="n">
        <v>100</v>
      </c>
      <c r="D437" s="948" t="n">
        <v>100</v>
      </c>
      <c r="E437" s="948" t="n">
        <v>100</v>
      </c>
      <c r="F437" s="948" t="n">
        <v>100</v>
      </c>
      <c r="G437" s="948" t="n">
        <v>100</v>
      </c>
      <c r="H437" s="948" t="n">
        <v>100</v>
      </c>
      <c r="I437" s="948" t="n">
        <v>100</v>
      </c>
      <c r="J437" s="948" t="n">
        <v>100</v>
      </c>
      <c r="K437" s="948" t="n">
        <v>100</v>
      </c>
      <c r="L437" s="948" t="n">
        <v>100</v>
      </c>
      <c r="M437" s="948" t="n">
        <v>100</v>
      </c>
      <c r="N437" s="948" t="n">
        <v>100</v>
      </c>
      <c r="O437" s="948" t="n">
        <v>100</v>
      </c>
      <c r="P437" s="948" t="n">
        <v>100</v>
      </c>
      <c r="Q437" s="948" t="n">
        <v>100</v>
      </c>
      <c r="R437" s="948" t="n">
        <v>100</v>
      </c>
      <c r="S437" s="948" t="n">
        <v>100</v>
      </c>
      <c r="T437" s="875"/>
    </row>
    <row r="438" customFormat="false" ht="18" hidden="true" customHeight="true" outlineLevel="0" collapsed="false">
      <c r="A438" s="858"/>
      <c r="B438" s="873" t="s">
        <v>821</v>
      </c>
      <c r="C438" s="948" t="n">
        <v>0</v>
      </c>
      <c r="D438" s="948" t="n">
        <v>0</v>
      </c>
      <c r="E438" s="948" t="n">
        <v>0</v>
      </c>
      <c r="F438" s="948" t="n">
        <v>0</v>
      </c>
      <c r="G438" s="948" t="n">
        <v>0</v>
      </c>
      <c r="H438" s="948" t="n">
        <v>0</v>
      </c>
      <c r="I438" s="948" t="n">
        <v>0</v>
      </c>
      <c r="J438" s="948" t="n">
        <v>0</v>
      </c>
      <c r="K438" s="948" t="n">
        <v>0</v>
      </c>
      <c r="L438" s="948" t="n">
        <v>0</v>
      </c>
      <c r="M438" s="948" t="n">
        <v>0</v>
      </c>
      <c r="N438" s="948" t="n">
        <v>0</v>
      </c>
      <c r="O438" s="948" t="n">
        <v>0</v>
      </c>
      <c r="P438" s="948" t="n">
        <v>0</v>
      </c>
      <c r="Q438" s="948" t="n">
        <v>0</v>
      </c>
      <c r="R438" s="948" t="n">
        <v>0</v>
      </c>
      <c r="S438" s="948" t="n">
        <v>0</v>
      </c>
      <c r="T438" s="875" t="s">
        <v>103</v>
      </c>
    </row>
    <row r="439" customFormat="false" ht="18" hidden="true" customHeight="true" outlineLevel="0" collapsed="false">
      <c r="A439" s="858"/>
      <c r="B439" s="873" t="s">
        <v>819</v>
      </c>
      <c r="C439" s="948" t="n">
        <v>0</v>
      </c>
      <c r="D439" s="948" t="n">
        <v>0</v>
      </c>
      <c r="E439" s="948" t="n">
        <v>0</v>
      </c>
      <c r="F439" s="948" t="n">
        <v>0</v>
      </c>
      <c r="G439" s="948" t="n">
        <v>0</v>
      </c>
      <c r="H439" s="948" t="n">
        <v>0</v>
      </c>
      <c r="I439" s="948" t="n">
        <v>0</v>
      </c>
      <c r="J439" s="948" t="n">
        <v>0</v>
      </c>
      <c r="K439" s="948" t="n">
        <v>0</v>
      </c>
      <c r="L439" s="948" t="n">
        <v>0</v>
      </c>
      <c r="M439" s="948" t="n">
        <v>0</v>
      </c>
      <c r="N439" s="948" t="n">
        <v>0</v>
      </c>
      <c r="O439" s="948" t="n">
        <v>0</v>
      </c>
      <c r="P439" s="948" t="n">
        <v>0</v>
      </c>
      <c r="Q439" s="948" t="n">
        <v>0</v>
      </c>
      <c r="R439" s="948" t="n">
        <v>0</v>
      </c>
      <c r="S439" s="948" t="n">
        <v>0</v>
      </c>
      <c r="T439" s="875" t="s">
        <v>103</v>
      </c>
    </row>
    <row r="440" customFormat="false" ht="18" hidden="true" customHeight="true" outlineLevel="0" collapsed="false">
      <c r="A440" s="858"/>
      <c r="B440" s="873" t="s">
        <v>820</v>
      </c>
      <c r="C440" s="948" t="n">
        <v>0</v>
      </c>
      <c r="D440" s="948" t="n">
        <v>0</v>
      </c>
      <c r="E440" s="948" t="n">
        <v>0</v>
      </c>
      <c r="F440" s="948" t="n">
        <v>0</v>
      </c>
      <c r="G440" s="948" t="n">
        <v>0</v>
      </c>
      <c r="H440" s="948" t="n">
        <v>0</v>
      </c>
      <c r="I440" s="948" t="n">
        <v>0</v>
      </c>
      <c r="J440" s="948" t="n">
        <v>0</v>
      </c>
      <c r="K440" s="948" t="n">
        <v>0</v>
      </c>
      <c r="L440" s="948" t="n">
        <v>0</v>
      </c>
      <c r="M440" s="948" t="n">
        <v>0</v>
      </c>
      <c r="N440" s="948" t="n">
        <v>0</v>
      </c>
      <c r="O440" s="948" t="n">
        <v>0</v>
      </c>
      <c r="P440" s="948" t="n">
        <v>0</v>
      </c>
      <c r="Q440" s="948" t="n">
        <v>0</v>
      </c>
      <c r="R440" s="948" t="n">
        <v>0</v>
      </c>
      <c r="S440" s="948" t="n">
        <v>0</v>
      </c>
      <c r="T440" s="875" t="s">
        <v>103</v>
      </c>
    </row>
    <row r="441" customFormat="false" ht="15.75" hidden="false" customHeight="true" outlineLevel="0" collapsed="false">
      <c r="A441" s="858"/>
      <c r="B441" s="873" t="s">
        <v>300</v>
      </c>
      <c r="C441" s="923" t="n">
        <v>4.25567784976277</v>
      </c>
      <c r="D441" s="923" t="n">
        <v>4.39485610435023</v>
      </c>
      <c r="E441" s="923" t="n">
        <v>5.22096967674794</v>
      </c>
      <c r="F441" s="923" t="n">
        <v>5.20504007410073</v>
      </c>
      <c r="G441" s="923" t="n">
        <v>5.77053632043449</v>
      </c>
      <c r="H441" s="923" t="n">
        <v>5.83423289042413</v>
      </c>
      <c r="I441" s="923" t="n">
        <v>6.19725021841911</v>
      </c>
      <c r="J441" s="923" t="n">
        <v>7.20776207185208</v>
      </c>
      <c r="K441" s="923" t="n">
        <v>7.4302389979977</v>
      </c>
      <c r="L441" s="923" t="n">
        <v>7.80287652834584</v>
      </c>
      <c r="M441" s="923" t="n">
        <v>7.90059647225616</v>
      </c>
      <c r="N441" s="923" t="n">
        <v>8.17892561626188</v>
      </c>
      <c r="O441" s="923" t="n">
        <v>8.65598027127004</v>
      </c>
      <c r="P441" s="923" t="n">
        <v>8.57947610553</v>
      </c>
      <c r="Q441" s="923" t="n">
        <v>9.09672869853114</v>
      </c>
      <c r="R441" s="923" t="n">
        <v>8.78590091918845</v>
      </c>
      <c r="S441" s="923" t="n">
        <v>9.93439198778888</v>
      </c>
      <c r="T441" s="916"/>
    </row>
    <row r="442" customFormat="false" ht="15.75" hidden="false" customHeight="true" outlineLevel="0" collapsed="false">
      <c r="A442" s="858"/>
      <c r="B442" s="873" t="s">
        <v>248</v>
      </c>
      <c r="C442" s="948" t="n">
        <v>0</v>
      </c>
      <c r="D442" s="948" t="n">
        <v>0</v>
      </c>
      <c r="E442" s="948" t="n">
        <v>0</v>
      </c>
      <c r="F442" s="948" t="n">
        <v>0</v>
      </c>
      <c r="G442" s="948" t="n">
        <v>0</v>
      </c>
      <c r="H442" s="948" t="n">
        <v>0</v>
      </c>
      <c r="I442" s="948" t="n">
        <v>0</v>
      </c>
      <c r="J442" s="948" t="n">
        <v>0</v>
      </c>
      <c r="K442" s="948" t="n">
        <v>0</v>
      </c>
      <c r="L442" s="948" t="n">
        <v>0</v>
      </c>
      <c r="M442" s="948" t="n">
        <v>0</v>
      </c>
      <c r="N442" s="948" t="n">
        <v>0</v>
      </c>
      <c r="O442" s="948" t="n">
        <v>0</v>
      </c>
      <c r="P442" s="948" t="n">
        <v>0</v>
      </c>
      <c r="Q442" s="948" t="n">
        <v>0</v>
      </c>
      <c r="R442" s="948" t="n">
        <v>0</v>
      </c>
      <c r="S442" s="948" t="n">
        <v>0</v>
      </c>
      <c r="T442" s="916"/>
    </row>
    <row r="443" customFormat="false" ht="15.75" hidden="false" customHeight="true" outlineLevel="0" collapsed="false">
      <c r="A443" s="858"/>
      <c r="B443" s="873" t="s">
        <v>250</v>
      </c>
      <c r="C443" s="948" t="n">
        <v>0</v>
      </c>
      <c r="D443" s="948" t="n">
        <v>0</v>
      </c>
      <c r="E443" s="948" t="n">
        <v>0</v>
      </c>
      <c r="F443" s="948" t="n">
        <v>0</v>
      </c>
      <c r="G443" s="923" t="n">
        <v>11.8721461187215</v>
      </c>
      <c r="H443" s="948" t="n">
        <v>0</v>
      </c>
      <c r="I443" s="948" t="n">
        <v>0</v>
      </c>
      <c r="J443" s="923" t="n">
        <v>20.377358490566</v>
      </c>
      <c r="K443" s="923" t="n">
        <v>11.7878192534381</v>
      </c>
      <c r="L443" s="923" t="n">
        <v>8.05555555555556</v>
      </c>
      <c r="M443" s="923" t="n">
        <v>7.52157829839704</v>
      </c>
      <c r="N443" s="923" t="n">
        <v>5.65085771947528</v>
      </c>
      <c r="O443" s="948" t="n">
        <v>0</v>
      </c>
      <c r="P443" s="948" t="n">
        <v>0</v>
      </c>
      <c r="Q443" s="948" t="n">
        <v>0</v>
      </c>
      <c r="R443" s="948" t="n">
        <v>0</v>
      </c>
      <c r="S443" s="948" t="n">
        <v>0</v>
      </c>
      <c r="T443" s="916"/>
    </row>
    <row r="444" customFormat="false" ht="15.75" hidden="false" customHeight="true" outlineLevel="0" collapsed="false">
      <c r="A444" s="858"/>
      <c r="B444" s="873" t="s">
        <v>246</v>
      </c>
      <c r="C444" s="948" t="n">
        <v>0</v>
      </c>
      <c r="D444" s="948" t="n">
        <v>0</v>
      </c>
      <c r="E444" s="923" t="n">
        <v>0.627833972793861</v>
      </c>
      <c r="F444" s="948" t="n">
        <v>0</v>
      </c>
      <c r="G444" s="948" t="n">
        <v>0</v>
      </c>
      <c r="H444" s="948" t="n">
        <v>0</v>
      </c>
      <c r="I444" s="948" t="n">
        <v>0</v>
      </c>
      <c r="J444" s="948" t="n">
        <v>0</v>
      </c>
      <c r="K444" s="948" t="n">
        <v>0</v>
      </c>
      <c r="L444" s="948" t="n">
        <v>0</v>
      </c>
      <c r="M444" s="948" t="n">
        <v>0</v>
      </c>
      <c r="N444" s="948" t="n">
        <v>0</v>
      </c>
      <c r="O444" s="948" t="n">
        <v>0</v>
      </c>
      <c r="P444" s="948" t="n">
        <v>0</v>
      </c>
      <c r="Q444" s="948" t="n">
        <v>0</v>
      </c>
      <c r="R444" s="948" t="n">
        <v>0</v>
      </c>
      <c r="S444" s="948" t="n">
        <v>0</v>
      </c>
      <c r="T444" s="916"/>
    </row>
    <row r="445" customFormat="false" ht="15.75" hidden="false" customHeight="true" outlineLevel="0" collapsed="false">
      <c r="A445" s="858"/>
      <c r="B445" s="873" t="s">
        <v>318</v>
      </c>
      <c r="C445" s="948" t="n">
        <v>0</v>
      </c>
      <c r="D445" s="948" t="n">
        <v>0</v>
      </c>
      <c r="E445" s="948" t="n">
        <v>0</v>
      </c>
      <c r="F445" s="948" t="n">
        <v>0</v>
      </c>
      <c r="G445" s="923" t="n">
        <v>2.10716435881999</v>
      </c>
      <c r="H445" s="923" t="n">
        <v>2.22858962113976</v>
      </c>
      <c r="I445" s="923" t="n">
        <v>2.0627802690583</v>
      </c>
      <c r="J445" s="948" t="n">
        <v>0</v>
      </c>
      <c r="K445" s="948" t="n">
        <v>0</v>
      </c>
      <c r="L445" s="948" t="n">
        <v>0</v>
      </c>
      <c r="M445" s="948" t="n">
        <v>0</v>
      </c>
      <c r="N445" s="948" t="n">
        <v>0</v>
      </c>
      <c r="O445" s="948" t="n">
        <v>0</v>
      </c>
      <c r="P445" s="923" t="n">
        <v>0.447015514067841</v>
      </c>
      <c r="Q445" s="923" t="n">
        <v>1.59216166564605</v>
      </c>
      <c r="R445" s="923" t="n">
        <v>1.93732193732194</v>
      </c>
      <c r="S445" s="923" t="n">
        <v>2.16200634188527</v>
      </c>
      <c r="T445" s="916"/>
    </row>
    <row r="446" customFormat="false" ht="15.75" hidden="false" customHeight="true" outlineLevel="0" collapsed="false">
      <c r="A446" s="858"/>
      <c r="B446" s="873"/>
      <c r="C446" s="875"/>
      <c r="D446" s="875"/>
      <c r="E446" s="875"/>
      <c r="F446" s="875"/>
      <c r="G446" s="875"/>
      <c r="H446" s="875"/>
      <c r="I446" s="875"/>
      <c r="J446" s="875"/>
      <c r="K446" s="879"/>
      <c r="L446" s="879"/>
      <c r="M446" s="879"/>
      <c r="N446" s="879"/>
      <c r="O446" s="879"/>
      <c r="P446" s="881"/>
      <c r="Q446" s="881"/>
      <c r="R446" s="881"/>
      <c r="S446" s="881"/>
      <c r="T446" s="881"/>
    </row>
    <row r="447" customFormat="false" ht="15.75" hidden="false" customHeight="true" outlineLevel="0" collapsed="false">
      <c r="A447" s="882" t="s">
        <v>419</v>
      </c>
      <c r="B447" s="882"/>
      <c r="C447" s="922" t="n">
        <v>1.81901313594405</v>
      </c>
      <c r="D447" s="922" t="n">
        <v>3.46887492861222</v>
      </c>
      <c r="E447" s="922" t="n">
        <v>4.92490796519411</v>
      </c>
      <c r="F447" s="922" t="n">
        <v>7.10391078434166</v>
      </c>
      <c r="G447" s="922" t="n">
        <v>7.40814290728391</v>
      </c>
      <c r="H447" s="922" t="n">
        <v>8.0429949767625</v>
      </c>
      <c r="I447" s="922" t="n">
        <v>8.49697293220978</v>
      </c>
      <c r="J447" s="922" t="n">
        <v>10.3834848882596</v>
      </c>
      <c r="K447" s="922" t="n">
        <v>11.3191207010952</v>
      </c>
      <c r="L447" s="922" t="n">
        <v>12.1633928532891</v>
      </c>
      <c r="M447" s="922" t="n">
        <v>12.9015446467283</v>
      </c>
      <c r="N447" s="922" t="n">
        <v>16.7673664447858</v>
      </c>
      <c r="O447" s="922" t="n">
        <v>17.0854126521403</v>
      </c>
      <c r="P447" s="922" t="n">
        <v>16.3266806937266</v>
      </c>
      <c r="Q447" s="922" t="n">
        <v>18.1209130826622</v>
      </c>
      <c r="R447" s="922" t="n">
        <v>18.5840893905458</v>
      </c>
      <c r="S447" s="922" t="n">
        <v>19.0439009419273</v>
      </c>
      <c r="T447" s="900"/>
    </row>
    <row r="448" customFormat="false" ht="15.75" hidden="false" customHeight="true" outlineLevel="0" collapsed="false">
      <c r="A448" s="858" t="s">
        <v>416</v>
      </c>
      <c r="B448" s="886" t="s">
        <v>674</v>
      </c>
      <c r="C448" s="923" t="n">
        <v>1.03487623286975</v>
      </c>
      <c r="D448" s="923" t="n">
        <v>1.25128112716665</v>
      </c>
      <c r="E448" s="923" t="n">
        <v>1.51287392359396</v>
      </c>
      <c r="F448" s="923" t="n">
        <v>1.80557825614598</v>
      </c>
      <c r="G448" s="923" t="n">
        <v>2.26756739225117</v>
      </c>
      <c r="H448" s="923" t="n">
        <v>2.85065364737021</v>
      </c>
      <c r="I448" s="923" t="n">
        <v>2.88518738845925</v>
      </c>
      <c r="J448" s="923" t="n">
        <v>3.94448564827839</v>
      </c>
      <c r="K448" s="923" t="n">
        <v>4.19176772286695</v>
      </c>
      <c r="L448" s="923" t="n">
        <v>4.66325345719413</v>
      </c>
      <c r="M448" s="923" t="n">
        <v>4.5697247706422</v>
      </c>
      <c r="N448" s="923" t="n">
        <v>5.04972862512772</v>
      </c>
      <c r="O448" s="923" t="n">
        <v>5.06780061422159</v>
      </c>
      <c r="P448" s="923" t="n">
        <v>5.04056652441026</v>
      </c>
      <c r="Q448" s="923" t="n">
        <v>5.63133393360026</v>
      </c>
      <c r="R448" s="923" t="n">
        <v>6.57845100258263</v>
      </c>
      <c r="S448" s="923" t="n">
        <v>6.8203116150226</v>
      </c>
      <c r="T448" s="894"/>
    </row>
    <row r="449" customFormat="false" ht="15.75" hidden="false" customHeight="true" outlineLevel="0" collapsed="false">
      <c r="A449" s="858"/>
      <c r="B449" s="886" t="s">
        <v>282</v>
      </c>
      <c r="C449" s="923" t="n">
        <v>0.967601652533159</v>
      </c>
      <c r="D449" s="923" t="n">
        <v>2.50861231339988</v>
      </c>
      <c r="E449" s="923" t="n">
        <v>4.80652718313273</v>
      </c>
      <c r="F449" s="923" t="n">
        <v>2.62446931686607</v>
      </c>
      <c r="G449" s="923" t="n">
        <v>3.34249424348214</v>
      </c>
      <c r="H449" s="923" t="n">
        <v>5.53833145434047</v>
      </c>
      <c r="I449" s="923" t="n">
        <v>6.21268779111723</v>
      </c>
      <c r="J449" s="923" t="n">
        <v>9.50595355568713</v>
      </c>
      <c r="K449" s="923" t="n">
        <v>12.6021256597498</v>
      </c>
      <c r="L449" s="923" t="n">
        <v>11.6727750501348</v>
      </c>
      <c r="M449" s="923" t="n">
        <v>9.3626042948981</v>
      </c>
      <c r="N449" s="923" t="n">
        <v>12.2984488995157</v>
      </c>
      <c r="O449" s="923" t="n">
        <v>10.6198914145934</v>
      </c>
      <c r="P449" s="923" t="n">
        <v>12.0648030495553</v>
      </c>
      <c r="Q449" s="923" t="n">
        <v>10.9565574893792</v>
      </c>
      <c r="R449" s="923" t="n">
        <v>11.2327534493101</v>
      </c>
      <c r="S449" s="923" t="n">
        <v>11.0662630339724</v>
      </c>
      <c r="T449" s="894"/>
    </row>
    <row r="450" customFormat="false" ht="15.75" hidden="false" customHeight="true" outlineLevel="0" collapsed="false">
      <c r="A450" s="858"/>
      <c r="B450" s="886" t="s">
        <v>707</v>
      </c>
      <c r="C450" s="948" t="n">
        <v>0</v>
      </c>
      <c r="D450" s="923" t="n">
        <v>1.15631691648822</v>
      </c>
      <c r="E450" s="923" t="n">
        <v>0.604932526756631</v>
      </c>
      <c r="F450" s="923" t="n">
        <v>0.467047223663726</v>
      </c>
      <c r="G450" s="923" t="n">
        <v>3.54442344045369</v>
      </c>
      <c r="H450" s="923" t="n">
        <v>1.8573996405033</v>
      </c>
      <c r="I450" s="923" t="n">
        <v>13.1536388140162</v>
      </c>
      <c r="J450" s="923" t="n">
        <v>9.19168591224019</v>
      </c>
      <c r="K450" s="923" t="n">
        <v>12.5179856115108</v>
      </c>
      <c r="L450" s="923" t="n">
        <v>13.2774591971769</v>
      </c>
      <c r="M450" s="923" t="n">
        <v>12.8698224852071</v>
      </c>
      <c r="N450" s="923" t="n">
        <v>10.8496732026144</v>
      </c>
      <c r="O450" s="923" t="n">
        <v>16.2529396394042</v>
      </c>
      <c r="P450" s="923" t="n">
        <v>18.7913669064748</v>
      </c>
      <c r="Q450" s="923" t="n">
        <v>17.9794520547945</v>
      </c>
      <c r="R450" s="923" t="n">
        <v>14.7897897897898</v>
      </c>
      <c r="S450" s="923" t="n">
        <v>1.60714285714286</v>
      </c>
      <c r="T450" s="894"/>
    </row>
    <row r="451" customFormat="false" ht="15.75" hidden="false" customHeight="true" outlineLevel="0" collapsed="false">
      <c r="A451" s="858"/>
      <c r="B451" s="886" t="s">
        <v>267</v>
      </c>
      <c r="C451" s="948" t="n">
        <v>0</v>
      </c>
      <c r="D451" s="948" t="n">
        <v>0</v>
      </c>
      <c r="E451" s="948" t="n">
        <v>0</v>
      </c>
      <c r="F451" s="948" t="n">
        <v>0</v>
      </c>
      <c r="G451" s="948" t="n">
        <v>0</v>
      </c>
      <c r="H451" s="948" t="n">
        <v>0</v>
      </c>
      <c r="I451" s="948" t="n">
        <v>0</v>
      </c>
      <c r="J451" s="948" t="n">
        <v>0</v>
      </c>
      <c r="K451" s="948" t="n">
        <v>0</v>
      </c>
      <c r="L451" s="948" t="n">
        <v>0</v>
      </c>
      <c r="M451" s="948" t="n">
        <v>0</v>
      </c>
      <c r="N451" s="948" t="n">
        <v>0</v>
      </c>
      <c r="O451" s="948" t="n">
        <v>0</v>
      </c>
      <c r="P451" s="948" t="n">
        <v>0</v>
      </c>
      <c r="Q451" s="948" t="n">
        <v>0</v>
      </c>
      <c r="R451" s="948" t="n">
        <v>0</v>
      </c>
      <c r="S451" s="948" t="n">
        <v>0</v>
      </c>
      <c r="T451" s="894"/>
    </row>
    <row r="452" customFormat="false" ht="15.75" hidden="false" customHeight="true" outlineLevel="0" collapsed="false">
      <c r="A452" s="858"/>
      <c r="B452" s="886" t="s">
        <v>269</v>
      </c>
      <c r="C452" s="923" t="n">
        <v>3.64533205004812</v>
      </c>
      <c r="D452" s="923" t="n">
        <v>7.97992667516056</v>
      </c>
      <c r="E452" s="923" t="n">
        <v>12.2781657252146</v>
      </c>
      <c r="F452" s="923" t="n">
        <v>16.9688868224263</v>
      </c>
      <c r="G452" s="923" t="n">
        <v>16.8421822436741</v>
      </c>
      <c r="H452" s="923" t="n">
        <v>17.2573297922859</v>
      </c>
      <c r="I452" s="923" t="n">
        <v>18.6048011349896</v>
      </c>
      <c r="J452" s="923" t="n">
        <v>23.9080268946626</v>
      </c>
      <c r="K452" s="923" t="n">
        <v>24.994361205091</v>
      </c>
      <c r="L452" s="923" t="n">
        <v>26.7979926353179</v>
      </c>
      <c r="M452" s="923" t="n">
        <v>29.4324411480168</v>
      </c>
      <c r="N452" s="923" t="n">
        <v>38.3764738182761</v>
      </c>
      <c r="O452" s="923" t="n">
        <v>39.5271206161006</v>
      </c>
      <c r="P452" s="923" t="n">
        <v>37.2989307928936</v>
      </c>
      <c r="Q452" s="923" t="n">
        <v>40.9438842844322</v>
      </c>
      <c r="R452" s="923" t="n">
        <v>40.486435137325</v>
      </c>
      <c r="S452" s="923" t="n">
        <v>41.7176977230732</v>
      </c>
      <c r="T452" s="894"/>
    </row>
    <row r="453" customFormat="false" ht="15.75" hidden="false" customHeight="true" outlineLevel="0" collapsed="false">
      <c r="A453" s="858"/>
      <c r="B453" s="886" t="s">
        <v>296</v>
      </c>
      <c r="C453" s="923" t="n">
        <v>1.80909307307784</v>
      </c>
      <c r="D453" s="923" t="n">
        <v>3.81143430290873</v>
      </c>
      <c r="E453" s="923" t="n">
        <v>1.8528838116467</v>
      </c>
      <c r="F453" s="923" t="n">
        <v>1.25989920806335</v>
      </c>
      <c r="G453" s="923" t="n">
        <v>2.10964794410105</v>
      </c>
      <c r="H453" s="923" t="n">
        <v>2.19709623538481</v>
      </c>
      <c r="I453" s="923" t="n">
        <v>1.59798149705635</v>
      </c>
      <c r="J453" s="923" t="n">
        <v>1.29320479661415</v>
      </c>
      <c r="K453" s="923" t="n">
        <v>1.58896090319883</v>
      </c>
      <c r="L453" s="923" t="n">
        <v>3.13004194901581</v>
      </c>
      <c r="M453" s="923" t="n">
        <v>4.03327716933446</v>
      </c>
      <c r="N453" s="923" t="n">
        <v>5.48187444739169</v>
      </c>
      <c r="O453" s="923" t="n">
        <v>5.70920409070698</v>
      </c>
      <c r="P453" s="923" t="n">
        <v>7.30389259478173</v>
      </c>
      <c r="Q453" s="923" t="n">
        <v>9.34146132051172</v>
      </c>
      <c r="R453" s="923" t="n">
        <v>12.234461054288</v>
      </c>
      <c r="S453" s="923" t="n">
        <v>12.4969687171611</v>
      </c>
      <c r="T453" s="894"/>
    </row>
    <row r="454" customFormat="false" ht="15.75" hidden="false" customHeight="true" outlineLevel="0" collapsed="false">
      <c r="A454" s="858"/>
      <c r="B454" s="886" t="s">
        <v>294</v>
      </c>
      <c r="C454" s="948" t="n">
        <v>0</v>
      </c>
      <c r="D454" s="948" t="n">
        <v>0</v>
      </c>
      <c r="E454" s="948" t="n">
        <v>0</v>
      </c>
      <c r="F454" s="948" t="n">
        <v>0</v>
      </c>
      <c r="G454" s="948" t="n">
        <v>0</v>
      </c>
      <c r="H454" s="948" t="n">
        <v>0</v>
      </c>
      <c r="I454" s="948" t="n">
        <v>0</v>
      </c>
      <c r="J454" s="948" t="n">
        <v>0</v>
      </c>
      <c r="K454" s="948" t="n">
        <v>0</v>
      </c>
      <c r="L454" s="923" t="n">
        <v>0.16701926288832</v>
      </c>
      <c r="M454" s="923" t="n">
        <v>0.306714864716836</v>
      </c>
      <c r="N454" s="923" t="n">
        <v>0.449630660528851</v>
      </c>
      <c r="O454" s="923" t="n">
        <v>0.506814938739359</v>
      </c>
      <c r="P454" s="923" t="n">
        <v>0.728039084203468</v>
      </c>
      <c r="Q454" s="923" t="n">
        <v>1.10812789846229</v>
      </c>
      <c r="R454" s="923" t="n">
        <v>1.43243908442038</v>
      </c>
      <c r="S454" s="923" t="n">
        <v>1.48471133679214</v>
      </c>
      <c r="T454" s="894"/>
    </row>
    <row r="455" customFormat="false" ht="18" hidden="true" customHeight="true" outlineLevel="0" collapsed="false">
      <c r="A455" s="858"/>
      <c r="B455" s="886" t="s">
        <v>320</v>
      </c>
      <c r="C455" s="948" t="n">
        <v>0</v>
      </c>
      <c r="D455" s="948" t="n">
        <v>0</v>
      </c>
      <c r="E455" s="948" t="n">
        <v>0</v>
      </c>
      <c r="F455" s="948" t="n">
        <v>0</v>
      </c>
      <c r="G455" s="948" t="n">
        <v>0</v>
      </c>
      <c r="H455" s="948" t="n">
        <v>0</v>
      </c>
      <c r="I455" s="948" t="n">
        <v>0</v>
      </c>
      <c r="J455" s="948" t="n">
        <v>0</v>
      </c>
      <c r="K455" s="948" t="n">
        <v>0</v>
      </c>
      <c r="L455" s="948" t="n">
        <v>0</v>
      </c>
      <c r="M455" s="948" t="n">
        <v>0</v>
      </c>
      <c r="N455" s="948" t="n">
        <v>0</v>
      </c>
      <c r="O455" s="948" t="n">
        <v>0</v>
      </c>
      <c r="P455" s="948" t="n">
        <v>0</v>
      </c>
      <c r="Q455" s="948" t="n">
        <v>0</v>
      </c>
      <c r="R455" s="948" t="n">
        <v>0</v>
      </c>
      <c r="S455" s="948" t="n">
        <v>0</v>
      </c>
      <c r="T455" s="875" t="s">
        <v>103</v>
      </c>
    </row>
    <row r="456" customFormat="false" ht="15.75" hidden="false" customHeight="true" outlineLevel="0" collapsed="false">
      <c r="A456" s="858"/>
      <c r="B456" s="886" t="s">
        <v>422</v>
      </c>
      <c r="C456" s="948" t="n">
        <v>0</v>
      </c>
      <c r="D456" s="948" t="n">
        <v>0</v>
      </c>
      <c r="E456" s="948" t="n">
        <v>0</v>
      </c>
      <c r="F456" s="948" t="n">
        <v>0</v>
      </c>
      <c r="G456" s="948" t="n">
        <v>0</v>
      </c>
      <c r="H456" s="948" t="n">
        <v>0</v>
      </c>
      <c r="I456" s="948" t="n">
        <v>0</v>
      </c>
      <c r="J456" s="948" t="n">
        <v>0</v>
      </c>
      <c r="K456" s="948" t="n">
        <v>0</v>
      </c>
      <c r="L456" s="948" t="n">
        <v>0</v>
      </c>
      <c r="M456" s="948" t="n">
        <v>0</v>
      </c>
      <c r="N456" s="948" t="n">
        <v>0</v>
      </c>
      <c r="O456" s="948" t="n">
        <v>0</v>
      </c>
      <c r="P456" s="948" t="n">
        <v>0</v>
      </c>
      <c r="Q456" s="948" t="n">
        <v>0</v>
      </c>
      <c r="R456" s="948" t="n">
        <v>0</v>
      </c>
      <c r="S456" s="948" t="n">
        <v>0</v>
      </c>
      <c r="T456" s="875"/>
    </row>
    <row r="457" customFormat="false" ht="15.75" hidden="false" customHeight="true" outlineLevel="0" collapsed="false">
      <c r="A457" s="858"/>
      <c r="B457" s="886" t="s">
        <v>298</v>
      </c>
      <c r="C457" s="923" t="n">
        <v>4.60958639350599</v>
      </c>
      <c r="D457" s="923" t="n">
        <v>9.82239942007974</v>
      </c>
      <c r="E457" s="923" t="n">
        <v>11.7658943965517</v>
      </c>
      <c r="F457" s="923" t="n">
        <v>25.5941741145316</v>
      </c>
      <c r="G457" s="923" t="n">
        <v>26.4986034519802</v>
      </c>
      <c r="H457" s="923" t="n">
        <v>27.6007465265777</v>
      </c>
      <c r="I457" s="923" t="n">
        <v>26.9328982834445</v>
      </c>
      <c r="J457" s="923" t="n">
        <v>26.0876344924372</v>
      </c>
      <c r="K457" s="923" t="n">
        <v>30.1885285189327</v>
      </c>
      <c r="L457" s="923" t="n">
        <v>32.5928853754941</v>
      </c>
      <c r="M457" s="923" t="n">
        <v>32.1768760164176</v>
      </c>
      <c r="N457" s="923" t="n">
        <v>41.5394585253456</v>
      </c>
      <c r="O457" s="923" t="n">
        <v>35.4903055932339</v>
      </c>
      <c r="P457" s="923" t="n">
        <v>29.3500167954316</v>
      </c>
      <c r="Q457" s="923" t="n">
        <v>30.2419694798078</v>
      </c>
      <c r="R457" s="923" t="n">
        <v>35.6282663031129</v>
      </c>
      <c r="S457" s="923" t="n">
        <v>35.8822701028024</v>
      </c>
      <c r="T457" s="875"/>
    </row>
    <row r="458" customFormat="false" ht="18" hidden="true" customHeight="true" outlineLevel="0" collapsed="false">
      <c r="A458" s="858"/>
      <c r="B458" s="886" t="s">
        <v>708</v>
      </c>
      <c r="C458" s="948" t="n">
        <v>0</v>
      </c>
      <c r="D458" s="948" t="n">
        <v>0</v>
      </c>
      <c r="E458" s="948" t="n">
        <v>0</v>
      </c>
      <c r="F458" s="948" t="n">
        <v>0</v>
      </c>
      <c r="G458" s="948" t="n">
        <v>0</v>
      </c>
      <c r="H458" s="948" t="n">
        <v>0</v>
      </c>
      <c r="I458" s="948" t="n">
        <v>0</v>
      </c>
      <c r="J458" s="948" t="n">
        <v>0</v>
      </c>
      <c r="K458" s="948" t="n">
        <v>0</v>
      </c>
      <c r="L458" s="948" t="n">
        <v>0</v>
      </c>
      <c r="M458" s="948" t="n">
        <v>0</v>
      </c>
      <c r="N458" s="948" t="n">
        <v>0</v>
      </c>
      <c r="O458" s="948" t="n">
        <v>0</v>
      </c>
      <c r="P458" s="948" t="n">
        <v>0</v>
      </c>
      <c r="Q458" s="948" t="n">
        <v>0</v>
      </c>
      <c r="R458" s="948" t="n">
        <v>0</v>
      </c>
      <c r="S458" s="948" t="n">
        <v>0</v>
      </c>
      <c r="T458" s="875" t="s">
        <v>103</v>
      </c>
    </row>
    <row r="459" customFormat="false" ht="15.75" hidden="false" customHeight="true" outlineLevel="0" collapsed="false">
      <c r="A459" s="890"/>
      <c r="B459" s="891"/>
      <c r="C459" s="875"/>
      <c r="D459" s="875"/>
      <c r="E459" s="875"/>
      <c r="F459" s="875"/>
      <c r="G459" s="875"/>
      <c r="H459" s="875"/>
      <c r="I459" s="875"/>
      <c r="J459" s="875"/>
      <c r="K459" s="875"/>
      <c r="L459" s="875"/>
      <c r="M459" s="875"/>
      <c r="N459" s="875"/>
      <c r="O459" s="875"/>
      <c r="P459" s="875"/>
      <c r="Q459" s="875"/>
      <c r="R459" s="875"/>
      <c r="S459" s="875"/>
      <c r="T459" s="875"/>
    </row>
    <row r="460" customFormat="false" ht="15.75" hidden="false" customHeight="true" outlineLevel="0" collapsed="false">
      <c r="A460" s="882" t="s">
        <v>423</v>
      </c>
      <c r="B460" s="882"/>
      <c r="C460" s="922" t="n">
        <v>1.25088985419763</v>
      </c>
      <c r="D460" s="922" t="n">
        <v>1.47987052221199</v>
      </c>
      <c r="E460" s="922" t="n">
        <v>1.88083482533246</v>
      </c>
      <c r="F460" s="922" t="n">
        <v>2.11052673333862</v>
      </c>
      <c r="G460" s="922" t="n">
        <v>2.32347416821583</v>
      </c>
      <c r="H460" s="922" t="n">
        <v>2.41364521038862</v>
      </c>
      <c r="I460" s="922" t="n">
        <v>2.76054749324787</v>
      </c>
      <c r="J460" s="922" t="n">
        <v>3.35359432601168</v>
      </c>
      <c r="K460" s="922" t="n">
        <v>3.78886777715369</v>
      </c>
      <c r="L460" s="922" t="n">
        <v>4.16805532411265</v>
      </c>
      <c r="M460" s="922" t="n">
        <v>4.50458933729452</v>
      </c>
      <c r="N460" s="922" t="n">
        <v>5.64245625995532</v>
      </c>
      <c r="O460" s="922" t="n">
        <v>6.43561989866791</v>
      </c>
      <c r="P460" s="922" t="n">
        <v>6.70936326074628</v>
      </c>
      <c r="Q460" s="922" t="n">
        <v>7.73427882011129</v>
      </c>
      <c r="R460" s="922" t="n">
        <v>8.25198823401242</v>
      </c>
      <c r="S460" s="922" t="n">
        <v>8.10485791015733</v>
      </c>
      <c r="T460" s="872"/>
    </row>
    <row r="461" customFormat="false" ht="18" hidden="true" customHeight="true" outlineLevel="0" collapsed="false">
      <c r="A461" s="892" t="s">
        <v>424</v>
      </c>
      <c r="B461" s="858"/>
      <c r="C461" s="875"/>
      <c r="D461" s="875"/>
      <c r="E461" s="875"/>
      <c r="F461" s="875"/>
      <c r="G461" s="875"/>
      <c r="H461" s="875"/>
      <c r="I461" s="875"/>
      <c r="J461" s="875"/>
      <c r="K461" s="875"/>
      <c r="L461" s="875"/>
      <c r="M461" s="875"/>
      <c r="N461" s="875"/>
      <c r="O461" s="875"/>
      <c r="P461" s="875"/>
      <c r="Q461" s="875"/>
      <c r="R461" s="875"/>
      <c r="S461" s="875"/>
      <c r="T461" s="875" t="s">
        <v>103</v>
      </c>
    </row>
    <row r="462" customFormat="false" ht="18" hidden="true" customHeight="true" outlineLevel="0" collapsed="false">
      <c r="A462" s="858"/>
      <c r="B462" s="893" t="s">
        <v>428</v>
      </c>
      <c r="C462" s="948"/>
      <c r="D462" s="948"/>
      <c r="E462" s="948"/>
      <c r="F462" s="948"/>
      <c r="G462" s="948"/>
      <c r="H462" s="948"/>
      <c r="I462" s="948"/>
      <c r="J462" s="948"/>
      <c r="K462" s="948"/>
      <c r="L462" s="948"/>
      <c r="M462" s="948"/>
      <c r="N462" s="948"/>
      <c r="O462" s="948"/>
      <c r="P462" s="948"/>
      <c r="Q462" s="948"/>
      <c r="R462" s="948"/>
      <c r="S462" s="948"/>
      <c r="T462" s="875" t="s">
        <v>103</v>
      </c>
    </row>
    <row r="463" customFormat="false" ht="15.75" hidden="false" customHeight="true" outlineLevel="0" collapsed="false">
      <c r="A463" s="856" t="s">
        <v>429</v>
      </c>
      <c r="C463" s="858"/>
      <c r="D463" s="858"/>
      <c r="E463" s="858"/>
      <c r="F463" s="858"/>
      <c r="G463" s="858"/>
      <c r="H463" s="858"/>
      <c r="I463" s="858"/>
      <c r="J463" s="858"/>
      <c r="K463" s="858"/>
      <c r="L463" s="858"/>
      <c r="M463" s="858"/>
      <c r="N463" s="858"/>
      <c r="O463" s="858"/>
      <c r="P463" s="858"/>
      <c r="Q463" s="858"/>
      <c r="R463" s="858"/>
      <c r="S463" s="858"/>
    </row>
    <row r="464" customFormat="false" ht="15.75" hidden="false" customHeight="true" outlineLevel="0" collapsed="false">
      <c r="A464" s="856" t="s">
        <v>430</v>
      </c>
      <c r="C464" s="858"/>
      <c r="D464" s="858"/>
      <c r="E464" s="858"/>
      <c r="F464" s="858"/>
      <c r="G464" s="858"/>
      <c r="H464" s="858"/>
      <c r="I464" s="858"/>
      <c r="J464" s="858"/>
      <c r="K464" s="858"/>
      <c r="L464" s="858"/>
      <c r="M464" s="858"/>
      <c r="N464" s="858"/>
      <c r="O464" s="858"/>
      <c r="P464" s="858"/>
      <c r="Q464" s="858"/>
      <c r="R464" s="858"/>
      <c r="S464" s="858"/>
    </row>
    <row r="465" customFormat="false" ht="15.75" hidden="false" customHeight="true" outlineLevel="0" collapsed="false">
      <c r="A465" s="868" t="s">
        <v>880</v>
      </c>
      <c r="B465" s="868"/>
      <c r="C465" s="868"/>
      <c r="D465" s="868"/>
      <c r="E465" s="868"/>
      <c r="F465" s="868"/>
      <c r="G465" s="868"/>
      <c r="H465" s="868"/>
      <c r="I465" s="868"/>
      <c r="J465" s="868"/>
      <c r="K465" s="868"/>
      <c r="L465" s="868"/>
      <c r="M465" s="868"/>
      <c r="N465" s="868"/>
      <c r="O465" s="868"/>
      <c r="P465" s="868"/>
      <c r="Q465" s="868"/>
      <c r="R465" s="868"/>
      <c r="S465" s="868"/>
    </row>
    <row r="466" customFormat="false" ht="15.75" hidden="false" customHeight="true" outlineLevel="0" collapsed="false">
      <c r="A466" s="868" t="s">
        <v>925</v>
      </c>
      <c r="B466" s="868"/>
      <c r="C466" s="868"/>
      <c r="D466" s="868"/>
      <c r="E466" s="868"/>
      <c r="F466" s="868"/>
      <c r="G466" s="868"/>
      <c r="H466" s="868"/>
      <c r="I466" s="868"/>
      <c r="J466" s="868"/>
      <c r="K466" s="868"/>
      <c r="L466" s="868"/>
      <c r="M466" s="868"/>
      <c r="N466" s="868"/>
      <c r="O466" s="868"/>
      <c r="P466" s="868"/>
      <c r="Q466" s="868"/>
      <c r="R466" s="868"/>
      <c r="S466" s="868"/>
      <c r="T466" s="912"/>
    </row>
    <row r="467" customFormat="false" ht="12.75" hidden="false" customHeight="true" outlineLevel="0" collapsed="false">
      <c r="A467" s="858"/>
      <c r="B467" s="869"/>
      <c r="C467" s="869"/>
      <c r="D467" s="869"/>
      <c r="E467" s="869"/>
      <c r="F467" s="869"/>
      <c r="G467" s="869"/>
      <c r="H467" s="869"/>
      <c r="I467" s="869"/>
      <c r="J467" s="869"/>
      <c r="K467" s="869"/>
      <c r="L467" s="869"/>
      <c r="M467" s="869"/>
      <c r="N467" s="869"/>
      <c r="O467" s="869"/>
      <c r="P467" s="869"/>
      <c r="Q467" s="869"/>
      <c r="R467" s="869"/>
      <c r="S467" s="869"/>
      <c r="T467" s="869"/>
    </row>
    <row r="468" customFormat="false" ht="15.75" hidden="false" customHeight="true" outlineLevel="0" collapsed="false">
      <c r="A468" s="870" t="s">
        <v>515</v>
      </c>
      <c r="B468" s="870"/>
      <c r="C468" s="922" t="n">
        <v>1.40106982719029</v>
      </c>
      <c r="D468" s="922" t="n">
        <v>0.7728713519438</v>
      </c>
      <c r="E468" s="922" t="n">
        <v>0.845339088363462</v>
      </c>
      <c r="F468" s="922" t="n">
        <v>1.06672074190064</v>
      </c>
      <c r="G468" s="922" t="n">
        <v>1.1396511276271</v>
      </c>
      <c r="H468" s="922" t="n">
        <v>1.61651620140677</v>
      </c>
      <c r="I468" s="922" t="n">
        <v>1.7368103986562</v>
      </c>
      <c r="J468" s="922" t="n">
        <v>1.77737185154368</v>
      </c>
      <c r="K468" s="922" t="n">
        <v>2.01227619291418</v>
      </c>
      <c r="L468" s="922" t="n">
        <v>2.32207108584191</v>
      </c>
      <c r="M468" s="922" t="n">
        <v>3.02037473123784</v>
      </c>
      <c r="N468" s="922" t="n">
        <v>3.24671043957493</v>
      </c>
      <c r="O468" s="922" t="n">
        <v>3.62293506727321</v>
      </c>
      <c r="P468" s="922" t="n">
        <v>4.42734510918703</v>
      </c>
      <c r="Q468" s="922" t="n">
        <v>4.88711625889049</v>
      </c>
      <c r="R468" s="922" t="n">
        <v>5.82368474507414</v>
      </c>
      <c r="S468" s="922" t="n">
        <v>7.03764515044213</v>
      </c>
      <c r="T468" s="898"/>
    </row>
    <row r="469" customFormat="false" ht="15.75" hidden="false" customHeight="true" outlineLevel="0" collapsed="false">
      <c r="A469" s="858" t="s">
        <v>416</v>
      </c>
      <c r="B469" s="873" t="s">
        <v>361</v>
      </c>
      <c r="C469" s="948" t="n">
        <v>0</v>
      </c>
      <c r="D469" s="923" t="n">
        <v>9.39716312056738</v>
      </c>
      <c r="E469" s="923" t="n">
        <v>5.90111642743222</v>
      </c>
      <c r="F469" s="923" t="n">
        <v>6.54708520179372</v>
      </c>
      <c r="G469" s="923" t="n">
        <v>3.15604909409702</v>
      </c>
      <c r="H469" s="923" t="n">
        <v>5.47945205479452</v>
      </c>
      <c r="I469" s="923" t="n">
        <v>8.45070422535211</v>
      </c>
      <c r="J469" s="923" t="n">
        <v>6.65137614678899</v>
      </c>
      <c r="K469" s="923" t="n">
        <v>1.32450331125828</v>
      </c>
      <c r="L469" s="923" t="n">
        <v>12.3893805309735</v>
      </c>
      <c r="M469" s="923" t="n">
        <v>21.3826366559486</v>
      </c>
      <c r="N469" s="923" t="n">
        <v>6.6334991708126</v>
      </c>
      <c r="O469" s="923" t="n">
        <v>5.95744680851064</v>
      </c>
      <c r="P469" s="948" t="n">
        <v>0</v>
      </c>
      <c r="Q469" s="923" t="n">
        <v>0</v>
      </c>
      <c r="R469" s="923" t="n">
        <v>0</v>
      </c>
      <c r="S469" s="923" t="n">
        <v>0</v>
      </c>
      <c r="T469" s="881"/>
    </row>
    <row r="470" customFormat="false" ht="15.75" hidden="false" customHeight="true" outlineLevel="0" collapsed="false">
      <c r="B470" s="873" t="s">
        <v>348</v>
      </c>
      <c r="C470" s="948" t="n">
        <v>0</v>
      </c>
      <c r="D470" s="948" t="n">
        <v>0</v>
      </c>
      <c r="E470" s="948" t="n">
        <v>0</v>
      </c>
      <c r="F470" s="948" t="n">
        <v>0</v>
      </c>
      <c r="G470" s="948" t="n">
        <v>0</v>
      </c>
      <c r="H470" s="948" t="n">
        <v>0</v>
      </c>
      <c r="I470" s="948" t="n">
        <v>0</v>
      </c>
      <c r="J470" s="948" t="n">
        <v>0</v>
      </c>
      <c r="K470" s="948" t="n">
        <v>0</v>
      </c>
      <c r="L470" s="948" t="n">
        <v>0</v>
      </c>
      <c r="M470" s="948" t="n">
        <v>0</v>
      </c>
      <c r="N470" s="948" t="n">
        <v>0</v>
      </c>
      <c r="O470" s="948" t="n">
        <v>0</v>
      </c>
      <c r="P470" s="923" t="n">
        <v>12.3376623376623</v>
      </c>
      <c r="Q470" s="923" t="n">
        <v>0</v>
      </c>
      <c r="R470" s="923" t="n">
        <v>0</v>
      </c>
      <c r="S470" s="923" t="n">
        <v>0</v>
      </c>
      <c r="T470" s="881"/>
    </row>
    <row r="471" customFormat="false" ht="15.75" hidden="false" customHeight="true" outlineLevel="0" collapsed="false">
      <c r="A471" s="858"/>
      <c r="B471" s="873" t="s">
        <v>304</v>
      </c>
      <c r="C471" s="923" t="n">
        <v>0.672540491590128</v>
      </c>
      <c r="D471" s="923" t="n">
        <v>0.295365498290089</v>
      </c>
      <c r="E471" s="923" t="n">
        <v>0.331600502703534</v>
      </c>
      <c r="F471" s="923" t="n">
        <v>0.41503512698973</v>
      </c>
      <c r="G471" s="923" t="n">
        <v>0.453321638093964</v>
      </c>
      <c r="H471" s="923" t="n">
        <v>0.592599453935152</v>
      </c>
      <c r="I471" s="923" t="n">
        <v>0.749629508645599</v>
      </c>
      <c r="J471" s="923" t="n">
        <v>1.07458170507579</v>
      </c>
      <c r="K471" s="923" t="n">
        <v>1.42580765597335</v>
      </c>
      <c r="L471" s="923" t="n">
        <v>1.75335786784182</v>
      </c>
      <c r="M471" s="923" t="n">
        <v>2.39318679227329</v>
      </c>
      <c r="N471" s="923" t="n">
        <v>2.97100134074157</v>
      </c>
      <c r="O471" s="923" t="n">
        <v>3.43314811478931</v>
      </c>
      <c r="P471" s="923" t="n">
        <v>4.01426886920023</v>
      </c>
      <c r="Q471" s="923" t="n">
        <v>4.45224650261707</v>
      </c>
      <c r="R471" s="923" t="n">
        <v>5.2814736284124</v>
      </c>
      <c r="S471" s="923" t="n">
        <v>6.16057364382792</v>
      </c>
      <c r="T471" s="881"/>
    </row>
    <row r="472" customFormat="false" ht="15.75" hidden="false" customHeight="true" outlineLevel="0" collapsed="false">
      <c r="A472" s="858"/>
      <c r="B472" s="873" t="s">
        <v>338</v>
      </c>
      <c r="C472" s="923" t="n">
        <v>5.54457011785178</v>
      </c>
      <c r="D472" s="923" t="n">
        <v>2.90242102674022</v>
      </c>
      <c r="E472" s="923" t="n">
        <v>3.25264465610059</v>
      </c>
      <c r="F472" s="923" t="n">
        <v>1.1132610597185</v>
      </c>
      <c r="G472" s="923" t="n">
        <v>0.972694112700703</v>
      </c>
      <c r="H472" s="923" t="n">
        <v>1.51905739794061</v>
      </c>
      <c r="I472" s="923" t="n">
        <v>1.7187886109662</v>
      </c>
      <c r="J472" s="923" t="n">
        <v>1.36277909594208</v>
      </c>
      <c r="K472" s="923" t="n">
        <v>1.48214837608675</v>
      </c>
      <c r="L472" s="923" t="n">
        <v>1.51498799341662</v>
      </c>
      <c r="M472" s="923" t="n">
        <v>2.12709921298878</v>
      </c>
      <c r="N472" s="923" t="n">
        <v>2.67409694102554</v>
      </c>
      <c r="O472" s="923" t="n">
        <v>3.04003021148036</v>
      </c>
      <c r="P472" s="923" t="n">
        <v>3.99429386590585</v>
      </c>
      <c r="Q472" s="923" t="n">
        <v>4.55119230680958</v>
      </c>
      <c r="R472" s="923" t="n">
        <v>5.87605843491207</v>
      </c>
      <c r="S472" s="923" t="n">
        <v>6.00566157450339</v>
      </c>
      <c r="T472" s="881"/>
    </row>
    <row r="473" customFormat="false" ht="15.75" hidden="false" customHeight="true" outlineLevel="0" collapsed="false">
      <c r="A473" s="858"/>
      <c r="B473" s="873" t="s">
        <v>309</v>
      </c>
      <c r="C473" s="923" t="n">
        <v>0.526466380543634</v>
      </c>
      <c r="D473" s="923" t="n">
        <v>1.33109485549826</v>
      </c>
      <c r="E473" s="923" t="n">
        <v>0.878214893807689</v>
      </c>
      <c r="F473" s="923" t="n">
        <v>0.847104568809888</v>
      </c>
      <c r="G473" s="923" t="n">
        <v>0.494369678659709</v>
      </c>
      <c r="H473" s="923" t="n">
        <v>1.04098181021258</v>
      </c>
      <c r="I473" s="923" t="n">
        <v>2.50592617676939</v>
      </c>
      <c r="J473" s="923" t="n">
        <v>2.92957072820758</v>
      </c>
      <c r="K473" s="923" t="n">
        <v>2.58261594001666</v>
      </c>
      <c r="L473" s="923" t="n">
        <v>1.68079951544518</v>
      </c>
      <c r="M473" s="923" t="n">
        <v>3.54651162790698</v>
      </c>
      <c r="N473" s="923" t="n">
        <v>2.56304683479156</v>
      </c>
      <c r="O473" s="923" t="n">
        <v>2.25637272838151</v>
      </c>
      <c r="P473" s="923" t="n">
        <v>2.66861391396707</v>
      </c>
      <c r="Q473" s="923" t="n">
        <v>2.87050475729721</v>
      </c>
      <c r="R473" s="923" t="n">
        <v>5.40087219054009</v>
      </c>
      <c r="S473" s="923" t="n">
        <v>7.59451321512212</v>
      </c>
      <c r="T473" s="881"/>
    </row>
    <row r="474" customFormat="false" ht="15.75" hidden="false" customHeight="true" outlineLevel="0" collapsed="false">
      <c r="A474" s="858"/>
      <c r="B474" s="873" t="s">
        <v>335</v>
      </c>
      <c r="C474" s="948" t="n">
        <v>0</v>
      </c>
      <c r="D474" s="923" t="n">
        <v>0.391977437396286</v>
      </c>
      <c r="E474" s="923" t="n">
        <v>0.0395063856685199</v>
      </c>
      <c r="F474" s="923" t="n">
        <v>0.0630724903599432</v>
      </c>
      <c r="G474" s="923" t="n">
        <v>0.218886352472043</v>
      </c>
      <c r="H474" s="923" t="n">
        <v>0.147382281208385</v>
      </c>
      <c r="I474" s="923" t="n">
        <v>0.281516001711922</v>
      </c>
      <c r="J474" s="923" t="n">
        <v>0.447338336895472</v>
      </c>
      <c r="K474" s="923" t="n">
        <v>0.509367041139982</v>
      </c>
      <c r="L474" s="923" t="n">
        <v>0.718301061836352</v>
      </c>
      <c r="M474" s="923" t="n">
        <v>1.02429063967955</v>
      </c>
      <c r="N474" s="923" t="n">
        <v>1.15317797879351</v>
      </c>
      <c r="O474" s="923" t="n">
        <v>1.20187002146913</v>
      </c>
      <c r="P474" s="923" t="n">
        <v>1.77428699339004</v>
      </c>
      <c r="Q474" s="923" t="n">
        <v>2.33240752430249</v>
      </c>
      <c r="R474" s="923" t="n">
        <v>2.70996894206294</v>
      </c>
      <c r="S474" s="923" t="n">
        <v>3.83604602371856</v>
      </c>
      <c r="T474" s="881"/>
    </row>
    <row r="475" customFormat="false" ht="15.75" hidden="false" customHeight="true" outlineLevel="0" collapsed="false">
      <c r="A475" s="858"/>
      <c r="B475" s="873" t="s">
        <v>333</v>
      </c>
      <c r="C475" s="923" t="n">
        <v>3.32496178204848</v>
      </c>
      <c r="D475" s="923" t="n">
        <v>1.23156591241698</v>
      </c>
      <c r="E475" s="923" t="n">
        <v>1.30509241944056</v>
      </c>
      <c r="F475" s="923" t="n">
        <v>1.26548744701663</v>
      </c>
      <c r="G475" s="923" t="n">
        <v>1.30724344831852</v>
      </c>
      <c r="H475" s="923" t="n">
        <v>2.50026226527258</v>
      </c>
      <c r="I475" s="923" t="n">
        <v>2.46529356226178</v>
      </c>
      <c r="J475" s="923" t="n">
        <v>2.37645421099732</v>
      </c>
      <c r="K475" s="923" t="n">
        <v>2.63949214834614</v>
      </c>
      <c r="L475" s="923" t="n">
        <v>2.89210233592881</v>
      </c>
      <c r="M475" s="923" t="n">
        <v>3.34945733913256</v>
      </c>
      <c r="N475" s="923" t="n">
        <v>2.44231785357835</v>
      </c>
      <c r="O475" s="923" t="n">
        <v>3.15572470662861</v>
      </c>
      <c r="P475" s="923" t="n">
        <v>3.09482296137339</v>
      </c>
      <c r="Q475" s="923" t="n">
        <v>4.81892380626558</v>
      </c>
      <c r="R475" s="923" t="n">
        <v>11.8859364873623</v>
      </c>
      <c r="S475" s="923" t="n">
        <v>13.6219849742981</v>
      </c>
      <c r="T475" s="881"/>
    </row>
    <row r="476" customFormat="false" ht="15.75" hidden="false" customHeight="true" outlineLevel="0" collapsed="false">
      <c r="A476" s="858"/>
      <c r="B476" s="873" t="s">
        <v>307</v>
      </c>
      <c r="C476" s="923" t="n">
        <v>3.74282544735446</v>
      </c>
      <c r="D476" s="923" t="n">
        <v>2.76786407013733</v>
      </c>
      <c r="E476" s="923" t="n">
        <v>3.80999039023195</v>
      </c>
      <c r="F476" s="923" t="n">
        <v>5.61179415445778</v>
      </c>
      <c r="G476" s="923" t="n">
        <v>6.27991169977925</v>
      </c>
      <c r="H476" s="923" t="n">
        <v>7.74685782373064</v>
      </c>
      <c r="I476" s="923" t="n">
        <v>6.44630702199514</v>
      </c>
      <c r="J476" s="923" t="n">
        <v>3.84215259287994</v>
      </c>
      <c r="K476" s="923" t="n">
        <v>4.0120566806674</v>
      </c>
      <c r="L476" s="923" t="n">
        <v>5.02797190609805</v>
      </c>
      <c r="M476" s="923" t="n">
        <v>5.24383807040834</v>
      </c>
      <c r="N476" s="923" t="n">
        <v>4.87830410887202</v>
      </c>
      <c r="O476" s="923" t="n">
        <v>5.53655291408713</v>
      </c>
      <c r="P476" s="923" t="n">
        <v>5.52978063360227</v>
      </c>
      <c r="Q476" s="923" t="n">
        <v>5.58530325543699</v>
      </c>
      <c r="R476" s="923" t="n">
        <v>6.75876574751123</v>
      </c>
      <c r="S476" s="923" t="n">
        <v>9.52916373858046</v>
      </c>
      <c r="T476" s="881"/>
    </row>
    <row r="477" customFormat="false" ht="18" hidden="true" customHeight="true" outlineLevel="0" collapsed="false">
      <c r="A477" s="858"/>
      <c r="B477" s="873" t="s">
        <v>819</v>
      </c>
      <c r="C477" s="948" t="n">
        <v>0</v>
      </c>
      <c r="D477" s="948" t="n">
        <v>0</v>
      </c>
      <c r="E477" s="948" t="n">
        <v>0</v>
      </c>
      <c r="F477" s="948" t="n">
        <v>0</v>
      </c>
      <c r="G477" s="948" t="n">
        <v>0</v>
      </c>
      <c r="H477" s="948" t="n">
        <v>0</v>
      </c>
      <c r="I477" s="948" t="n">
        <v>0</v>
      </c>
      <c r="J477" s="948" t="n">
        <v>0</v>
      </c>
      <c r="K477" s="948" t="n">
        <v>0</v>
      </c>
      <c r="L477" s="948" t="n">
        <v>0</v>
      </c>
      <c r="M477" s="948" t="n">
        <v>0</v>
      </c>
      <c r="N477" s="948" t="n">
        <v>0</v>
      </c>
      <c r="O477" s="948" t="n">
        <v>0</v>
      </c>
      <c r="P477" s="948" t="n">
        <v>0</v>
      </c>
      <c r="Q477" s="948" t="n">
        <v>0</v>
      </c>
      <c r="R477" s="948" t="n">
        <v>0</v>
      </c>
      <c r="S477" s="948" t="n">
        <v>0</v>
      </c>
      <c r="T477" s="875" t="s">
        <v>103</v>
      </c>
    </row>
    <row r="478" customFormat="false" ht="18" hidden="true" customHeight="true" outlineLevel="0" collapsed="false">
      <c r="A478" s="858"/>
      <c r="B478" s="873" t="s">
        <v>820</v>
      </c>
      <c r="C478" s="948" t="n">
        <v>0</v>
      </c>
      <c r="D478" s="948" t="n">
        <v>0</v>
      </c>
      <c r="E478" s="948" t="n">
        <v>0</v>
      </c>
      <c r="F478" s="948" t="n">
        <v>0</v>
      </c>
      <c r="G478" s="948" t="n">
        <v>0</v>
      </c>
      <c r="H478" s="948" t="n">
        <v>0</v>
      </c>
      <c r="I478" s="948" t="n">
        <v>0</v>
      </c>
      <c r="J478" s="948" t="n">
        <v>0</v>
      </c>
      <c r="K478" s="948" t="n">
        <v>0</v>
      </c>
      <c r="L478" s="948" t="n">
        <v>0</v>
      </c>
      <c r="M478" s="948" t="n">
        <v>0</v>
      </c>
      <c r="N478" s="948" t="n">
        <v>0</v>
      </c>
      <c r="O478" s="948" t="n">
        <v>0</v>
      </c>
      <c r="P478" s="948" t="n">
        <v>0</v>
      </c>
      <c r="Q478" s="948" t="n">
        <v>0</v>
      </c>
      <c r="R478" s="948" t="n">
        <v>0</v>
      </c>
      <c r="S478" s="948" t="n">
        <v>0</v>
      </c>
      <c r="T478" s="875" t="s">
        <v>103</v>
      </c>
    </row>
    <row r="479" customFormat="false" ht="15.75" hidden="false" customHeight="true" outlineLevel="0" collapsed="false">
      <c r="A479" s="858"/>
      <c r="B479" s="873" t="s">
        <v>313</v>
      </c>
      <c r="C479" s="923" t="n">
        <v>0.216018427694444</v>
      </c>
      <c r="D479" s="923" t="n">
        <v>0.252802076109085</v>
      </c>
      <c r="E479" s="923" t="n">
        <v>0.312121791196892</v>
      </c>
      <c r="F479" s="923" t="n">
        <v>0.1931330472103</v>
      </c>
      <c r="G479" s="923" t="n">
        <v>0.601183869774325</v>
      </c>
      <c r="H479" s="923" t="n">
        <v>0.831427977551445</v>
      </c>
      <c r="I479" s="923" t="n">
        <v>0.787050184591667</v>
      </c>
      <c r="J479" s="923" t="n">
        <v>0.681818181818182</v>
      </c>
      <c r="K479" s="923" t="n">
        <v>1.03205687450114</v>
      </c>
      <c r="L479" s="923" t="n">
        <v>0.778330654998161</v>
      </c>
      <c r="M479" s="923" t="n">
        <v>1.22651305864143</v>
      </c>
      <c r="N479" s="923" t="n">
        <v>1.48292416243828</v>
      </c>
      <c r="O479" s="923" t="n">
        <v>1.54526622249594</v>
      </c>
      <c r="P479" s="923" t="n">
        <v>3.18720835652211</v>
      </c>
      <c r="Q479" s="923" t="n">
        <v>3.11422367916897</v>
      </c>
      <c r="R479" s="923" t="n">
        <v>5.40728528002473</v>
      </c>
      <c r="S479" s="923" t="n">
        <v>8.3976833976834</v>
      </c>
      <c r="T479" s="875"/>
    </row>
    <row r="480" customFormat="false" ht="18" hidden="true" customHeight="true" outlineLevel="0" collapsed="false">
      <c r="A480" s="858"/>
      <c r="B480" s="873" t="s">
        <v>821</v>
      </c>
      <c r="C480" s="948" t="n">
        <v>0</v>
      </c>
      <c r="D480" s="948" t="n">
        <v>0</v>
      </c>
      <c r="E480" s="948" t="n">
        <v>0</v>
      </c>
      <c r="F480" s="948" t="n">
        <v>0</v>
      </c>
      <c r="G480" s="948" t="n">
        <v>0</v>
      </c>
      <c r="H480" s="948" t="n">
        <v>0</v>
      </c>
      <c r="I480" s="948" t="n">
        <v>0</v>
      </c>
      <c r="J480" s="948" t="n">
        <v>0</v>
      </c>
      <c r="K480" s="948" t="n">
        <v>0</v>
      </c>
      <c r="L480" s="948" t="n">
        <v>0</v>
      </c>
      <c r="M480" s="948" t="n">
        <v>0</v>
      </c>
      <c r="N480" s="948" t="n">
        <v>0</v>
      </c>
      <c r="O480" s="948" t="n">
        <v>0</v>
      </c>
      <c r="P480" s="948" t="n">
        <v>0</v>
      </c>
      <c r="Q480" s="948" t="n">
        <v>0</v>
      </c>
      <c r="R480" s="948" t="n">
        <v>0</v>
      </c>
      <c r="S480" s="948" t="n">
        <v>0</v>
      </c>
      <c r="T480" s="875" t="s">
        <v>103</v>
      </c>
    </row>
    <row r="481" customFormat="false" ht="18" hidden="true" customHeight="true" outlineLevel="0" collapsed="false">
      <c r="A481" s="858"/>
      <c r="B481" s="873" t="s">
        <v>819</v>
      </c>
      <c r="C481" s="948" t="n">
        <v>0</v>
      </c>
      <c r="D481" s="948" t="n">
        <v>0</v>
      </c>
      <c r="E481" s="948" t="n">
        <v>0</v>
      </c>
      <c r="F481" s="948" t="n">
        <v>0</v>
      </c>
      <c r="G481" s="948" t="n">
        <v>0</v>
      </c>
      <c r="H481" s="948" t="n">
        <v>0</v>
      </c>
      <c r="I481" s="948" t="n">
        <v>0</v>
      </c>
      <c r="J481" s="948" t="n">
        <v>0</v>
      </c>
      <c r="K481" s="948" t="n">
        <v>0</v>
      </c>
      <c r="L481" s="948" t="n">
        <v>0</v>
      </c>
      <c r="M481" s="948" t="n">
        <v>0</v>
      </c>
      <c r="N481" s="948" t="n">
        <v>0</v>
      </c>
      <c r="O481" s="948" t="n">
        <v>0</v>
      </c>
      <c r="P481" s="948" t="n">
        <v>0</v>
      </c>
      <c r="Q481" s="948" t="n">
        <v>0</v>
      </c>
      <c r="R481" s="948" t="n">
        <v>0</v>
      </c>
      <c r="S481" s="948" t="n">
        <v>0</v>
      </c>
      <c r="T481" s="875" t="s">
        <v>103</v>
      </c>
    </row>
    <row r="482" customFormat="false" ht="18" hidden="true" customHeight="true" outlineLevel="0" collapsed="false">
      <c r="A482" s="858"/>
      <c r="B482" s="873" t="s">
        <v>820</v>
      </c>
      <c r="C482" s="948" t="n">
        <v>0</v>
      </c>
      <c r="D482" s="948" t="n">
        <v>0</v>
      </c>
      <c r="E482" s="948" t="n">
        <v>0</v>
      </c>
      <c r="F482" s="948" t="n">
        <v>0</v>
      </c>
      <c r="G482" s="948" t="n">
        <v>0</v>
      </c>
      <c r="H482" s="948" t="n">
        <v>0</v>
      </c>
      <c r="I482" s="948" t="n">
        <v>0</v>
      </c>
      <c r="J482" s="948" t="n">
        <v>0</v>
      </c>
      <c r="K482" s="948" t="n">
        <v>0</v>
      </c>
      <c r="L482" s="948" t="n">
        <v>0</v>
      </c>
      <c r="M482" s="948" t="n">
        <v>0</v>
      </c>
      <c r="N482" s="948" t="n">
        <v>0</v>
      </c>
      <c r="O482" s="948" t="n">
        <v>0</v>
      </c>
      <c r="P482" s="948" t="n">
        <v>0</v>
      </c>
      <c r="Q482" s="948" t="n">
        <v>0</v>
      </c>
      <c r="R482" s="948" t="n">
        <v>0</v>
      </c>
      <c r="S482" s="948" t="n">
        <v>0</v>
      </c>
      <c r="T482" s="875" t="s">
        <v>103</v>
      </c>
    </row>
    <row r="483" customFormat="false" ht="15.75" hidden="false" customHeight="true" outlineLevel="0" collapsed="false">
      <c r="A483" s="858"/>
      <c r="B483" s="873" t="s">
        <v>302</v>
      </c>
      <c r="C483" s="948" t="n">
        <v>100</v>
      </c>
      <c r="D483" s="948" t="n">
        <v>100</v>
      </c>
      <c r="E483" s="948" t="n">
        <v>100</v>
      </c>
      <c r="F483" s="948" t="n">
        <v>100</v>
      </c>
      <c r="G483" s="948" t="n">
        <v>100</v>
      </c>
      <c r="H483" s="948" t="n">
        <v>100</v>
      </c>
      <c r="I483" s="948" t="n">
        <v>100</v>
      </c>
      <c r="J483" s="948" t="n">
        <v>100</v>
      </c>
      <c r="K483" s="948" t="n">
        <v>100</v>
      </c>
      <c r="L483" s="948" t="n">
        <v>100</v>
      </c>
      <c r="M483" s="948" t="n">
        <v>100</v>
      </c>
      <c r="N483" s="948" t="n">
        <v>100</v>
      </c>
      <c r="O483" s="948" t="n">
        <v>100</v>
      </c>
      <c r="P483" s="948" t="n">
        <v>100</v>
      </c>
      <c r="Q483" s="948" t="n">
        <v>100</v>
      </c>
      <c r="R483" s="948" t="n">
        <v>100</v>
      </c>
      <c r="S483" s="948" t="n">
        <v>100</v>
      </c>
      <c r="T483" s="875"/>
    </row>
    <row r="484" customFormat="false" ht="18" hidden="true" customHeight="true" outlineLevel="0" collapsed="false">
      <c r="A484" s="858"/>
      <c r="B484" s="873" t="s">
        <v>821</v>
      </c>
      <c r="C484" s="948" t="n">
        <v>0</v>
      </c>
      <c r="D484" s="948" t="n">
        <v>0</v>
      </c>
      <c r="E484" s="948" t="n">
        <v>0</v>
      </c>
      <c r="F484" s="948" t="n">
        <v>0</v>
      </c>
      <c r="G484" s="948" t="n">
        <v>0</v>
      </c>
      <c r="H484" s="948" t="n">
        <v>0</v>
      </c>
      <c r="I484" s="948" t="n">
        <v>0</v>
      </c>
      <c r="J484" s="948" t="n">
        <v>0</v>
      </c>
      <c r="K484" s="948" t="n">
        <v>0</v>
      </c>
      <c r="L484" s="948" t="n">
        <v>0</v>
      </c>
      <c r="M484" s="948" t="n">
        <v>0</v>
      </c>
      <c r="N484" s="948" t="n">
        <v>0</v>
      </c>
      <c r="O484" s="948" t="n">
        <v>0</v>
      </c>
      <c r="P484" s="948" t="n">
        <v>0</v>
      </c>
      <c r="Q484" s="948" t="n">
        <v>0</v>
      </c>
      <c r="R484" s="948" t="n">
        <v>0</v>
      </c>
      <c r="S484" s="948" t="n">
        <v>0</v>
      </c>
      <c r="T484" s="875" t="s">
        <v>103</v>
      </c>
    </row>
    <row r="485" customFormat="false" ht="18" hidden="true" customHeight="true" outlineLevel="0" collapsed="false">
      <c r="A485" s="858"/>
      <c r="B485" s="873" t="s">
        <v>819</v>
      </c>
      <c r="C485" s="948" t="n">
        <v>0</v>
      </c>
      <c r="D485" s="948" t="n">
        <v>0</v>
      </c>
      <c r="E485" s="948" t="n">
        <v>0</v>
      </c>
      <c r="F485" s="948" t="n">
        <v>0</v>
      </c>
      <c r="G485" s="948" t="n">
        <v>0</v>
      </c>
      <c r="H485" s="948" t="n">
        <v>0</v>
      </c>
      <c r="I485" s="948" t="n">
        <v>0</v>
      </c>
      <c r="J485" s="948" t="n">
        <v>0</v>
      </c>
      <c r="K485" s="948" t="n">
        <v>0</v>
      </c>
      <c r="L485" s="948" t="n">
        <v>0</v>
      </c>
      <c r="M485" s="948" t="n">
        <v>0</v>
      </c>
      <c r="N485" s="948" t="n">
        <v>0</v>
      </c>
      <c r="O485" s="948" t="n">
        <v>0</v>
      </c>
      <c r="P485" s="948" t="n">
        <v>0</v>
      </c>
      <c r="Q485" s="948" t="n">
        <v>0</v>
      </c>
      <c r="R485" s="948" t="n">
        <v>0</v>
      </c>
      <c r="S485" s="948" t="n">
        <v>0</v>
      </c>
      <c r="T485" s="875" t="s">
        <v>103</v>
      </c>
    </row>
    <row r="486" customFormat="false" ht="18" hidden="true" customHeight="true" outlineLevel="0" collapsed="false">
      <c r="A486" s="858"/>
      <c r="B486" s="873" t="s">
        <v>820</v>
      </c>
      <c r="C486" s="948" t="n">
        <v>0</v>
      </c>
      <c r="D486" s="948" t="n">
        <v>0</v>
      </c>
      <c r="E486" s="948" t="n">
        <v>0</v>
      </c>
      <c r="F486" s="948" t="n">
        <v>0</v>
      </c>
      <c r="G486" s="948" t="n">
        <v>0</v>
      </c>
      <c r="H486" s="948" t="n">
        <v>0</v>
      </c>
      <c r="I486" s="948" t="n">
        <v>0</v>
      </c>
      <c r="J486" s="948" t="n">
        <v>0</v>
      </c>
      <c r="K486" s="948" t="n">
        <v>0</v>
      </c>
      <c r="L486" s="948" t="n">
        <v>0</v>
      </c>
      <c r="M486" s="948" t="n">
        <v>0</v>
      </c>
      <c r="N486" s="948" t="n">
        <v>0</v>
      </c>
      <c r="O486" s="948" t="n">
        <v>0</v>
      </c>
      <c r="P486" s="948" t="n">
        <v>0</v>
      </c>
      <c r="Q486" s="948" t="n">
        <v>0</v>
      </c>
      <c r="R486" s="948" t="n">
        <v>0</v>
      </c>
      <c r="S486" s="948" t="n">
        <v>0</v>
      </c>
      <c r="T486" s="875" t="s">
        <v>103</v>
      </c>
    </row>
    <row r="487" customFormat="false" ht="15.75" hidden="false" customHeight="true" outlineLevel="0" collapsed="false">
      <c r="A487" s="858"/>
      <c r="B487" s="873" t="s">
        <v>300</v>
      </c>
      <c r="C487" s="923" t="n">
        <v>4.65282322841673</v>
      </c>
      <c r="D487" s="923" t="n">
        <v>1.99313290344192</v>
      </c>
      <c r="E487" s="923" t="n">
        <v>2.19348048854793</v>
      </c>
      <c r="F487" s="923" t="n">
        <v>3.41709171699471</v>
      </c>
      <c r="G487" s="923" t="n">
        <v>2.76186869882141</v>
      </c>
      <c r="H487" s="923" t="n">
        <v>5.09919004578002</v>
      </c>
      <c r="I487" s="923" t="n">
        <v>5.84640954196608</v>
      </c>
      <c r="J487" s="923" t="n">
        <v>3.23164387073425</v>
      </c>
      <c r="K487" s="923" t="n">
        <v>3.62455649230168</v>
      </c>
      <c r="L487" s="923" t="n">
        <v>3.19560544542632</v>
      </c>
      <c r="M487" s="923" t="n">
        <v>4.67276261789906</v>
      </c>
      <c r="N487" s="923" t="n">
        <v>5.02228773375482</v>
      </c>
      <c r="O487" s="923" t="n">
        <v>5.28416949578775</v>
      </c>
      <c r="P487" s="923" t="n">
        <v>6.18513680238043</v>
      </c>
      <c r="Q487" s="923" t="n">
        <v>8.17108814745013</v>
      </c>
      <c r="R487" s="923" t="n">
        <v>8.79008298330089</v>
      </c>
      <c r="S487" s="923" t="n">
        <v>7.1240060615348</v>
      </c>
      <c r="T487" s="881"/>
    </row>
    <row r="488" customFormat="false" ht="15.75" hidden="false" customHeight="true" outlineLevel="0" collapsed="false">
      <c r="A488" s="858"/>
      <c r="B488" s="873" t="s">
        <v>248</v>
      </c>
      <c r="C488" s="948" t="n">
        <v>0</v>
      </c>
      <c r="D488" s="948" t="n">
        <v>0</v>
      </c>
      <c r="E488" s="948" t="n">
        <v>0</v>
      </c>
      <c r="F488" s="948" t="n">
        <v>0</v>
      </c>
      <c r="G488" s="948" t="n">
        <v>0</v>
      </c>
      <c r="H488" s="948" t="n">
        <v>0</v>
      </c>
      <c r="I488" s="948" t="n">
        <v>0</v>
      </c>
      <c r="J488" s="948" t="n">
        <v>0</v>
      </c>
      <c r="K488" s="948" t="n">
        <v>0</v>
      </c>
      <c r="L488" s="948" t="n">
        <v>0</v>
      </c>
      <c r="M488" s="948" t="n">
        <v>0</v>
      </c>
      <c r="N488" s="948" t="n">
        <v>0</v>
      </c>
      <c r="O488" s="948" t="n">
        <v>0</v>
      </c>
      <c r="P488" s="948" t="n">
        <v>0</v>
      </c>
      <c r="Q488" s="948" t="n">
        <v>0</v>
      </c>
      <c r="R488" s="948" t="n">
        <v>0</v>
      </c>
      <c r="S488" s="948" t="n">
        <v>0</v>
      </c>
      <c r="T488" s="881"/>
    </row>
    <row r="489" customFormat="false" ht="15.75" hidden="false" customHeight="true" outlineLevel="0" collapsed="false">
      <c r="A489" s="858"/>
      <c r="B489" s="873" t="s">
        <v>250</v>
      </c>
      <c r="C489" s="948" t="n">
        <v>0</v>
      </c>
      <c r="D489" s="948" t="n">
        <v>0</v>
      </c>
      <c r="E489" s="948" t="n">
        <v>0</v>
      </c>
      <c r="F489" s="923" t="n">
        <v>5.5045871559633</v>
      </c>
      <c r="G489" s="923" t="n">
        <v>13.4615384615385</v>
      </c>
      <c r="H489" s="923" t="n">
        <v>36.3636363636364</v>
      </c>
      <c r="I489" s="923" t="n">
        <v>15.9468438538206</v>
      </c>
      <c r="J489" s="923" t="n">
        <v>6.27450980392157</v>
      </c>
      <c r="K489" s="948" t="n">
        <v>0</v>
      </c>
      <c r="L489" s="948" t="n">
        <v>0</v>
      </c>
      <c r="M489" s="948" t="n">
        <v>0</v>
      </c>
      <c r="N489" s="948" t="n">
        <v>0</v>
      </c>
      <c r="O489" s="948" t="n">
        <v>0</v>
      </c>
      <c r="P489" s="948" t="n">
        <v>0</v>
      </c>
      <c r="Q489" s="948" t="n">
        <v>0</v>
      </c>
      <c r="R489" s="948" t="n">
        <v>0</v>
      </c>
      <c r="S489" s="948" t="n">
        <v>0</v>
      </c>
      <c r="T489" s="881"/>
    </row>
    <row r="490" customFormat="false" ht="15.75" hidden="false" customHeight="true" outlineLevel="0" collapsed="false">
      <c r="A490" s="858"/>
      <c r="B490" s="873" t="s">
        <v>246</v>
      </c>
      <c r="C490" s="948" t="n">
        <v>0</v>
      </c>
      <c r="D490" s="948" t="n">
        <v>0</v>
      </c>
      <c r="E490" s="948" t="n">
        <v>0</v>
      </c>
      <c r="F490" s="948" t="n">
        <v>0</v>
      </c>
      <c r="G490" s="948" t="n">
        <v>0</v>
      </c>
      <c r="H490" s="948" t="n">
        <v>0</v>
      </c>
      <c r="I490" s="948" t="n">
        <v>0</v>
      </c>
      <c r="J490" s="948" t="n">
        <v>0</v>
      </c>
      <c r="K490" s="948" t="n">
        <v>0</v>
      </c>
      <c r="L490" s="948" t="n">
        <v>0</v>
      </c>
      <c r="M490" s="948" t="n">
        <v>0</v>
      </c>
      <c r="N490" s="948" t="n">
        <v>0</v>
      </c>
      <c r="O490" s="948" t="n">
        <v>0</v>
      </c>
      <c r="P490" s="948" t="n">
        <v>0</v>
      </c>
      <c r="Q490" s="948" t="n">
        <v>0</v>
      </c>
      <c r="R490" s="948" t="n">
        <v>0</v>
      </c>
      <c r="S490" s="948" t="n">
        <v>0</v>
      </c>
      <c r="T490" s="881"/>
    </row>
    <row r="491" customFormat="false" ht="15.75" hidden="false" customHeight="true" outlineLevel="0" collapsed="false">
      <c r="A491" s="858"/>
      <c r="B491" s="873" t="s">
        <v>318</v>
      </c>
      <c r="C491" s="948" t="n">
        <v>0</v>
      </c>
      <c r="D491" s="948" t="n">
        <v>0</v>
      </c>
      <c r="E491" s="948" t="n">
        <v>0</v>
      </c>
      <c r="F491" s="923" t="n">
        <v>2.95763389288569</v>
      </c>
      <c r="G491" s="923" t="n">
        <v>1.07334525939177</v>
      </c>
      <c r="H491" s="948" t="n">
        <v>0</v>
      </c>
      <c r="I491" s="923" t="n">
        <v>0.231481481481481</v>
      </c>
      <c r="J491" s="948" t="n">
        <v>0</v>
      </c>
      <c r="K491" s="948" t="n">
        <v>0</v>
      </c>
      <c r="L491" s="948" t="n">
        <v>0</v>
      </c>
      <c r="M491" s="948" t="n">
        <v>0</v>
      </c>
      <c r="N491" s="948" t="n">
        <v>0</v>
      </c>
      <c r="O491" s="948" t="n">
        <v>0</v>
      </c>
      <c r="P491" s="923" t="n">
        <v>0.26581605528974</v>
      </c>
      <c r="Q491" s="923" t="n">
        <v>0</v>
      </c>
      <c r="R491" s="923" t="n">
        <v>0.662251655629139</v>
      </c>
      <c r="S491" s="923" t="n">
        <v>0.511627906976744</v>
      </c>
      <c r="T491" s="881"/>
    </row>
    <row r="492" customFormat="false" ht="12.75" hidden="false" customHeight="true" outlineLevel="0" collapsed="false">
      <c r="A492" s="858"/>
      <c r="B492" s="873"/>
      <c r="C492" s="875"/>
      <c r="D492" s="875"/>
      <c r="E492" s="875"/>
      <c r="F492" s="875"/>
      <c r="G492" s="875"/>
      <c r="H492" s="875"/>
      <c r="I492" s="875"/>
      <c r="J492" s="875"/>
      <c r="K492" s="879"/>
      <c r="L492" s="879"/>
      <c r="M492" s="879"/>
      <c r="N492" s="879"/>
      <c r="O492" s="879"/>
      <c r="P492" s="881"/>
      <c r="Q492" s="881"/>
      <c r="R492" s="881"/>
      <c r="S492" s="881"/>
      <c r="T492" s="881"/>
    </row>
    <row r="493" customFormat="false" ht="15.75" hidden="false" customHeight="true" outlineLevel="0" collapsed="false">
      <c r="A493" s="882" t="s">
        <v>419</v>
      </c>
      <c r="B493" s="882"/>
      <c r="C493" s="922" t="n">
        <v>6.19844050175161</v>
      </c>
      <c r="D493" s="922" t="n">
        <v>10.0671925211803</v>
      </c>
      <c r="E493" s="922" t="n">
        <v>13.323563145151</v>
      </c>
      <c r="F493" s="922" t="n">
        <v>17.9784533040554</v>
      </c>
      <c r="G493" s="922" t="n">
        <v>19.823735361584</v>
      </c>
      <c r="H493" s="922" t="n">
        <v>22.0949074074074</v>
      </c>
      <c r="I493" s="922" t="n">
        <v>23.2687651331719</v>
      </c>
      <c r="J493" s="922" t="n">
        <v>18.1856400708687</v>
      </c>
      <c r="K493" s="922" t="n">
        <v>18.613522029963</v>
      </c>
      <c r="L493" s="922" t="n">
        <v>18.7258592871461</v>
      </c>
      <c r="M493" s="922" t="n">
        <v>16.7599591419816</v>
      </c>
      <c r="N493" s="922" t="n">
        <v>18.7837929170046</v>
      </c>
      <c r="O493" s="922" t="n">
        <v>21.7992268946937</v>
      </c>
      <c r="P493" s="922" t="n">
        <v>25.3650595277248</v>
      </c>
      <c r="Q493" s="922" t="n">
        <v>22.8304567300426</v>
      </c>
      <c r="R493" s="922" t="n">
        <v>25.5715852526787</v>
      </c>
      <c r="S493" s="922" t="n">
        <v>24.3860121049092</v>
      </c>
      <c r="T493" s="900"/>
    </row>
    <row r="494" customFormat="false" ht="15.75" hidden="false" customHeight="true" outlineLevel="0" collapsed="false">
      <c r="A494" s="858" t="s">
        <v>416</v>
      </c>
      <c r="B494" s="886" t="s">
        <v>674</v>
      </c>
      <c r="C494" s="923" t="n">
        <v>1.16330437343543</v>
      </c>
      <c r="D494" s="923" t="n">
        <v>1.78631899762953</v>
      </c>
      <c r="E494" s="923" t="n">
        <v>2.12813872311677</v>
      </c>
      <c r="F494" s="923" t="n">
        <v>2.52215405589639</v>
      </c>
      <c r="G494" s="923" t="n">
        <v>5.03907302613851</v>
      </c>
      <c r="H494" s="923" t="n">
        <v>4.83436574198761</v>
      </c>
      <c r="I494" s="923" t="n">
        <v>6.73938002296211</v>
      </c>
      <c r="J494" s="923" t="n">
        <v>3.68723098995696</v>
      </c>
      <c r="K494" s="923" t="n">
        <v>5.50978372811535</v>
      </c>
      <c r="L494" s="923" t="n">
        <v>4.80498120300752</v>
      </c>
      <c r="M494" s="923" t="n">
        <v>5.49062386369539</v>
      </c>
      <c r="N494" s="923" t="n">
        <v>5.75004453946196</v>
      </c>
      <c r="O494" s="923" t="n">
        <v>6.79129200189304</v>
      </c>
      <c r="P494" s="923" t="n">
        <v>8.3422277248858</v>
      </c>
      <c r="Q494" s="923" t="n">
        <v>7.14604070717575</v>
      </c>
      <c r="R494" s="923" t="n">
        <v>7.51322394798019</v>
      </c>
      <c r="S494" s="923" t="n">
        <v>7.38752632047214</v>
      </c>
      <c r="T494" s="894"/>
    </row>
    <row r="495" customFormat="false" ht="15.75" hidden="false" customHeight="true" outlineLevel="0" collapsed="false">
      <c r="A495" s="858"/>
      <c r="B495" s="886" t="s">
        <v>282</v>
      </c>
      <c r="C495" s="923" t="n">
        <v>20.8502024291498</v>
      </c>
      <c r="D495" s="923" t="n">
        <v>13.9896373056995</v>
      </c>
      <c r="E495" s="923" t="n">
        <v>24.4525547445255</v>
      </c>
      <c r="F495" s="923" t="n">
        <v>15.0385604113111</v>
      </c>
      <c r="G495" s="923" t="n">
        <v>10.5894105894106</v>
      </c>
      <c r="H495" s="923" t="n">
        <v>28.0442804428044</v>
      </c>
      <c r="I495" s="923" t="n">
        <v>18.0339985218034</v>
      </c>
      <c r="J495" s="923" t="n">
        <v>13.1024096385542</v>
      </c>
      <c r="K495" s="923" t="n">
        <v>21.0459183673469</v>
      </c>
      <c r="L495" s="923" t="n">
        <v>15.6634987680394</v>
      </c>
      <c r="M495" s="923" t="n">
        <v>10.7110711071107</v>
      </c>
      <c r="N495" s="923" t="n">
        <v>13.494575045208</v>
      </c>
      <c r="O495" s="923" t="n">
        <v>16.5795586527294</v>
      </c>
      <c r="P495" s="923" t="n">
        <v>19.5799676898223</v>
      </c>
      <c r="Q495" s="923" t="n">
        <v>20.8096353295417</v>
      </c>
      <c r="R495" s="923" t="n">
        <v>18.2481751824818</v>
      </c>
      <c r="S495" s="923" t="n">
        <v>20.7261724659607</v>
      </c>
      <c r="T495" s="894"/>
    </row>
    <row r="496" customFormat="false" ht="15.75" hidden="false" customHeight="true" outlineLevel="0" collapsed="false">
      <c r="A496" s="858"/>
      <c r="B496" s="886" t="s">
        <v>707</v>
      </c>
      <c r="C496" s="948" t="n">
        <v>0</v>
      </c>
      <c r="D496" s="923" t="n">
        <v>8.33333333333333</v>
      </c>
      <c r="E496" s="923" t="n">
        <v>23.4848484848485</v>
      </c>
      <c r="F496" s="923" t="n">
        <v>28.5714285714286</v>
      </c>
      <c r="G496" s="923" t="n">
        <v>27.8481012658228</v>
      </c>
      <c r="H496" s="923" t="n">
        <v>37.2093023255814</v>
      </c>
      <c r="I496" s="923" t="n">
        <v>44.2028985507246</v>
      </c>
      <c r="J496" s="923" t="n">
        <v>21.1640211640212</v>
      </c>
      <c r="K496" s="923" t="n">
        <v>14.0845070422535</v>
      </c>
      <c r="L496" s="923" t="n">
        <v>8.8785046728972</v>
      </c>
      <c r="M496" s="923" t="n">
        <v>21.551724137931</v>
      </c>
      <c r="N496" s="923" t="n">
        <v>14.2384105960265</v>
      </c>
      <c r="O496" s="923" t="n">
        <v>10.6435643564356</v>
      </c>
      <c r="P496" s="923" t="n">
        <v>12.472647702407</v>
      </c>
      <c r="Q496" s="923" t="n">
        <v>24.6445497630332</v>
      </c>
      <c r="R496" s="923" t="n">
        <v>15.702479338843</v>
      </c>
      <c r="S496" s="923" t="n">
        <v>13.4210526315789</v>
      </c>
      <c r="T496" s="894"/>
    </row>
    <row r="497" customFormat="false" ht="15.75" hidden="false" customHeight="true" outlineLevel="0" collapsed="false">
      <c r="A497" s="858"/>
      <c r="B497" s="886" t="s">
        <v>267</v>
      </c>
      <c r="C497" s="948" t="n">
        <v>0</v>
      </c>
      <c r="D497" s="948" t="n">
        <v>0</v>
      </c>
      <c r="E497" s="948" t="n">
        <v>0</v>
      </c>
      <c r="F497" s="948" t="n">
        <v>0</v>
      </c>
      <c r="G497" s="948" t="n">
        <v>0</v>
      </c>
      <c r="H497" s="948" t="n">
        <v>0</v>
      </c>
      <c r="I497" s="948" t="n">
        <v>0</v>
      </c>
      <c r="J497" s="948" t="n">
        <v>0</v>
      </c>
      <c r="K497" s="948" t="n">
        <v>0</v>
      </c>
      <c r="L497" s="948" t="n">
        <v>0</v>
      </c>
      <c r="M497" s="948" t="n">
        <v>0</v>
      </c>
      <c r="N497" s="948" t="n">
        <v>0</v>
      </c>
      <c r="O497" s="948" t="n">
        <v>0</v>
      </c>
      <c r="P497" s="948" t="n">
        <v>0</v>
      </c>
      <c r="Q497" s="948" t="n">
        <v>0</v>
      </c>
      <c r="R497" s="948" t="n">
        <v>0</v>
      </c>
      <c r="S497" s="948" t="n">
        <v>0</v>
      </c>
      <c r="T497" s="894"/>
    </row>
    <row r="498" customFormat="false" ht="15.75" hidden="false" customHeight="true" outlineLevel="0" collapsed="false">
      <c r="A498" s="858"/>
      <c r="B498" s="886" t="s">
        <v>269</v>
      </c>
      <c r="C498" s="923" t="n">
        <v>28.9428076256499</v>
      </c>
      <c r="D498" s="923" t="n">
        <v>41.8493803622498</v>
      </c>
      <c r="E498" s="923" t="n">
        <v>38.6372435152923</v>
      </c>
      <c r="F498" s="923" t="n">
        <v>44.377190187958</v>
      </c>
      <c r="G498" s="923" t="n">
        <v>45.5394675385334</v>
      </c>
      <c r="H498" s="923" t="n">
        <v>46.4235055724417</v>
      </c>
      <c r="I498" s="923" t="n">
        <v>47.0728224654926</v>
      </c>
      <c r="J498" s="923" t="n">
        <v>39.8337785693084</v>
      </c>
      <c r="K498" s="923" t="n">
        <v>38.5158039395328</v>
      </c>
      <c r="L498" s="923" t="n">
        <v>39.1977426980859</v>
      </c>
      <c r="M498" s="923" t="n">
        <v>33.8814768848899</v>
      </c>
      <c r="N498" s="923" t="n">
        <v>37.125082191088</v>
      </c>
      <c r="O498" s="923" t="n">
        <v>45.0002539231121</v>
      </c>
      <c r="P498" s="923" t="n">
        <v>49.1854777184401</v>
      </c>
      <c r="Q498" s="923" t="n">
        <v>45.8410102008718</v>
      </c>
      <c r="R498" s="923" t="n">
        <v>52.1311883240733</v>
      </c>
      <c r="S498" s="923" t="n">
        <v>51.3233752620545</v>
      </c>
      <c r="T498" s="894"/>
    </row>
    <row r="499" customFormat="false" ht="15.75" hidden="false" customHeight="true" outlineLevel="0" collapsed="false">
      <c r="A499" s="858"/>
      <c r="B499" s="886" t="s">
        <v>296</v>
      </c>
      <c r="C499" s="923" t="n">
        <v>11.6704805491991</v>
      </c>
      <c r="D499" s="923" t="n">
        <v>15.0423728813559</v>
      </c>
      <c r="E499" s="923" t="n">
        <v>4.28893905191874</v>
      </c>
      <c r="F499" s="923" t="n">
        <v>9.39226519337017</v>
      </c>
      <c r="G499" s="923" t="n">
        <v>10.7402031930334</v>
      </c>
      <c r="H499" s="923" t="n">
        <v>8.46354166666667</v>
      </c>
      <c r="I499" s="923" t="n">
        <v>11.3778705636743</v>
      </c>
      <c r="J499" s="923" t="n">
        <v>9.08483633934536</v>
      </c>
      <c r="K499" s="923" t="n">
        <v>7.828418230563</v>
      </c>
      <c r="L499" s="923" t="n">
        <v>9.43070730304773</v>
      </c>
      <c r="M499" s="923" t="n">
        <v>8.65853658536585</v>
      </c>
      <c r="N499" s="923" t="n">
        <v>8.31312781434015</v>
      </c>
      <c r="O499" s="923" t="n">
        <v>9.36315390447309</v>
      </c>
      <c r="P499" s="923" t="n">
        <v>14.5339652448657</v>
      </c>
      <c r="Q499" s="923" t="n">
        <v>17.203713817586</v>
      </c>
      <c r="R499" s="923" t="n">
        <v>20.5533596837945</v>
      </c>
      <c r="S499" s="923" t="n">
        <v>23.431063726678</v>
      </c>
      <c r="T499" s="894"/>
    </row>
    <row r="500" customFormat="false" ht="15.75" hidden="false" customHeight="true" outlineLevel="0" collapsed="false">
      <c r="A500" s="858"/>
      <c r="B500" s="886" t="s">
        <v>294</v>
      </c>
      <c r="C500" s="948" t="n">
        <v>0</v>
      </c>
      <c r="D500" s="948" t="n">
        <v>0</v>
      </c>
      <c r="E500" s="948" t="n">
        <v>0</v>
      </c>
      <c r="F500" s="948" t="n">
        <v>0</v>
      </c>
      <c r="G500" s="948" t="n">
        <v>0</v>
      </c>
      <c r="H500" s="948" t="n">
        <v>0</v>
      </c>
      <c r="I500" s="948" t="n">
        <v>0</v>
      </c>
      <c r="J500" s="948" t="n">
        <v>0</v>
      </c>
      <c r="K500" s="948" t="n">
        <v>0</v>
      </c>
      <c r="L500" s="948" t="n">
        <v>0</v>
      </c>
      <c r="M500" s="948" t="n">
        <v>0</v>
      </c>
      <c r="N500" s="948" t="n">
        <v>0</v>
      </c>
      <c r="O500" s="923" t="n">
        <v>0.0689021589343133</v>
      </c>
      <c r="P500" s="948" t="n">
        <v>0</v>
      </c>
      <c r="Q500" s="923" t="n">
        <v>0.279381635313839</v>
      </c>
      <c r="R500" s="923" t="n">
        <v>0.200766563241467</v>
      </c>
      <c r="S500" s="923" t="n">
        <v>1.32645541635962</v>
      </c>
      <c r="T500" s="894"/>
    </row>
    <row r="501" customFormat="false" ht="18" hidden="true" customHeight="true" outlineLevel="0" collapsed="false">
      <c r="A501" s="858"/>
      <c r="B501" s="886" t="s">
        <v>320</v>
      </c>
      <c r="C501" s="948" t="n">
        <v>0</v>
      </c>
      <c r="D501" s="948" t="n">
        <v>0</v>
      </c>
      <c r="E501" s="948" t="n">
        <v>0</v>
      </c>
      <c r="F501" s="948" t="n">
        <v>0</v>
      </c>
      <c r="G501" s="948" t="n">
        <v>0</v>
      </c>
      <c r="H501" s="948" t="n">
        <v>0</v>
      </c>
      <c r="I501" s="948" t="n">
        <v>0</v>
      </c>
      <c r="J501" s="948" t="n">
        <v>0</v>
      </c>
      <c r="K501" s="948" t="n">
        <v>0</v>
      </c>
      <c r="L501" s="948" t="n">
        <v>0</v>
      </c>
      <c r="M501" s="948" t="n">
        <v>0</v>
      </c>
      <c r="N501" s="948" t="n">
        <v>0</v>
      </c>
      <c r="O501" s="948" t="n">
        <v>0</v>
      </c>
      <c r="P501" s="948" t="n">
        <v>0</v>
      </c>
      <c r="Q501" s="948" t="n">
        <v>0</v>
      </c>
      <c r="R501" s="948" t="n">
        <v>0</v>
      </c>
      <c r="S501" s="948" t="n">
        <v>0</v>
      </c>
      <c r="T501" s="875" t="s">
        <v>103</v>
      </c>
    </row>
    <row r="502" customFormat="false" ht="15.75" hidden="false" customHeight="true" outlineLevel="0" collapsed="false">
      <c r="A502" s="858"/>
      <c r="B502" s="886" t="s">
        <v>422</v>
      </c>
      <c r="C502" s="948" t="n">
        <v>0</v>
      </c>
      <c r="D502" s="948" t="n">
        <v>0</v>
      </c>
      <c r="E502" s="948" t="n">
        <v>0</v>
      </c>
      <c r="F502" s="948" t="n">
        <v>0</v>
      </c>
      <c r="G502" s="948" t="n">
        <v>0</v>
      </c>
      <c r="H502" s="948" t="n">
        <v>0</v>
      </c>
      <c r="I502" s="948" t="n">
        <v>0</v>
      </c>
      <c r="J502" s="948" t="n">
        <v>0</v>
      </c>
      <c r="K502" s="948" t="n">
        <v>0</v>
      </c>
      <c r="L502" s="948" t="n">
        <v>0</v>
      </c>
      <c r="M502" s="948" t="n">
        <v>0</v>
      </c>
      <c r="N502" s="948" t="n">
        <v>0</v>
      </c>
      <c r="O502" s="948" t="n">
        <v>0</v>
      </c>
      <c r="P502" s="948" t="n">
        <v>0</v>
      </c>
      <c r="Q502" s="948" t="n">
        <v>0</v>
      </c>
      <c r="R502" s="948" t="n">
        <v>0</v>
      </c>
      <c r="S502" s="948" t="n">
        <v>0</v>
      </c>
      <c r="T502" s="875"/>
    </row>
    <row r="503" customFormat="false" ht="15.75" hidden="false" customHeight="true" outlineLevel="0" collapsed="false">
      <c r="A503" s="858"/>
      <c r="B503" s="886" t="s">
        <v>298</v>
      </c>
      <c r="C503" s="923" t="n">
        <v>30.5762711864407</v>
      </c>
      <c r="D503" s="923" t="n">
        <v>34.2733188720174</v>
      </c>
      <c r="E503" s="923" t="n">
        <v>31.6069699903195</v>
      </c>
      <c r="F503" s="923" t="n">
        <v>47.5113122171946</v>
      </c>
      <c r="G503" s="923" t="n">
        <v>37.7049180327869</v>
      </c>
      <c r="H503" s="923" t="n">
        <v>38.0834160873883</v>
      </c>
      <c r="I503" s="923" t="n">
        <v>41.3741967375185</v>
      </c>
      <c r="J503" s="923" t="n">
        <v>38.7802971071149</v>
      </c>
      <c r="K503" s="923" t="n">
        <v>37.7703206562267</v>
      </c>
      <c r="L503" s="923" t="n">
        <v>40.1795735129069</v>
      </c>
      <c r="M503" s="923" t="n">
        <v>34.4370860927152</v>
      </c>
      <c r="N503" s="923" t="n">
        <v>39.8313492063492</v>
      </c>
      <c r="O503" s="923" t="n">
        <v>41.688654353562</v>
      </c>
      <c r="P503" s="923" t="n">
        <v>39.9884759435321</v>
      </c>
      <c r="Q503" s="923" t="n">
        <v>37.9985839037055</v>
      </c>
      <c r="R503" s="923" t="n">
        <v>45.8333333333333</v>
      </c>
      <c r="S503" s="923" t="n">
        <v>46.886065403041</v>
      </c>
      <c r="T503" s="875"/>
    </row>
    <row r="504" customFormat="false" ht="18" hidden="true" customHeight="true" outlineLevel="0" collapsed="false">
      <c r="A504" s="858"/>
      <c r="B504" s="886" t="s">
        <v>708</v>
      </c>
      <c r="C504" s="948" t="n">
        <v>0</v>
      </c>
      <c r="D504" s="948" t="n">
        <v>0</v>
      </c>
      <c r="E504" s="948" t="n">
        <v>0</v>
      </c>
      <c r="F504" s="948" t="n">
        <v>0</v>
      </c>
      <c r="G504" s="948" t="n">
        <v>0</v>
      </c>
      <c r="H504" s="948" t="n">
        <v>0</v>
      </c>
      <c r="I504" s="948" t="n">
        <v>0</v>
      </c>
      <c r="J504" s="948" t="n">
        <v>0</v>
      </c>
      <c r="K504" s="948" t="n">
        <v>0</v>
      </c>
      <c r="L504" s="948" t="n">
        <v>0</v>
      </c>
      <c r="M504" s="948" t="n">
        <v>0</v>
      </c>
      <c r="N504" s="948" t="n">
        <v>0</v>
      </c>
      <c r="O504" s="948" t="n">
        <v>0</v>
      </c>
      <c r="P504" s="948" t="n">
        <v>0</v>
      </c>
      <c r="Q504" s="948" t="n">
        <v>0</v>
      </c>
      <c r="R504" s="948" t="n">
        <v>0</v>
      </c>
      <c r="S504" s="948" t="n">
        <v>0</v>
      </c>
      <c r="T504" s="875" t="s">
        <v>103</v>
      </c>
    </row>
    <row r="505" customFormat="false" ht="12.75" hidden="false" customHeight="true" outlineLevel="0" collapsed="false">
      <c r="A505" s="890"/>
      <c r="B505" s="891"/>
      <c r="C505" s="875"/>
      <c r="D505" s="875"/>
      <c r="E505" s="875"/>
      <c r="F505" s="875"/>
      <c r="G505" s="875"/>
      <c r="H505" s="875"/>
      <c r="I505" s="875"/>
      <c r="J505" s="875"/>
      <c r="K505" s="875"/>
      <c r="L505" s="875"/>
      <c r="M505" s="875"/>
      <c r="N505" s="875"/>
      <c r="O505" s="875"/>
      <c r="P505" s="875"/>
      <c r="Q505" s="875"/>
      <c r="R505" s="875"/>
      <c r="S505" s="875"/>
      <c r="T505" s="875"/>
    </row>
    <row r="506" customFormat="false" ht="15.75" hidden="false" customHeight="true" outlineLevel="0" collapsed="false">
      <c r="A506" s="882" t="s">
        <v>423</v>
      </c>
      <c r="B506" s="882"/>
      <c r="C506" s="922" t="n">
        <v>1.58232374446283</v>
      </c>
      <c r="D506" s="922" t="n">
        <v>0.939431189701857</v>
      </c>
      <c r="E506" s="922" t="n">
        <v>1.04489566328558</v>
      </c>
      <c r="F506" s="922" t="n">
        <v>1.32981761311776</v>
      </c>
      <c r="G506" s="922" t="n">
        <v>1.45373881612528</v>
      </c>
      <c r="H506" s="922" t="n">
        <v>2.02857305878914</v>
      </c>
      <c r="I506" s="922" t="n">
        <v>2.2147551450813</v>
      </c>
      <c r="J506" s="922" t="n">
        <v>2.34875712778406</v>
      </c>
      <c r="K506" s="922" t="n">
        <v>2.66302610693061</v>
      </c>
      <c r="L506" s="922" t="n">
        <v>3.0642242828576</v>
      </c>
      <c r="M506" s="922" t="n">
        <v>3.76875391546926</v>
      </c>
      <c r="N506" s="922" t="n">
        <v>4.19534609258296</v>
      </c>
      <c r="O506" s="922" t="n">
        <v>4.69295657544894</v>
      </c>
      <c r="P506" s="922" t="n">
        <v>5.76598171715738</v>
      </c>
      <c r="Q506" s="922" t="n">
        <v>6.09142153456634</v>
      </c>
      <c r="R506" s="922" t="n">
        <v>7.29082441724175</v>
      </c>
      <c r="S506" s="922" t="n">
        <v>8.58680182317157</v>
      </c>
      <c r="T506" s="872"/>
    </row>
    <row r="507" customFormat="false" ht="18" hidden="true" customHeight="true" outlineLevel="0" collapsed="false">
      <c r="A507" s="892" t="s">
        <v>424</v>
      </c>
      <c r="B507" s="858"/>
      <c r="C507" s="875"/>
      <c r="D507" s="875"/>
      <c r="E507" s="875"/>
      <c r="F507" s="875"/>
      <c r="G507" s="875"/>
      <c r="H507" s="875"/>
      <c r="I507" s="875"/>
      <c r="J507" s="875"/>
      <c r="K507" s="875"/>
      <c r="L507" s="875"/>
      <c r="M507" s="875"/>
      <c r="N507" s="875"/>
      <c r="O507" s="875"/>
      <c r="P507" s="875"/>
      <c r="Q507" s="875"/>
      <c r="R507" s="875"/>
      <c r="S507" s="875"/>
      <c r="T507" s="875" t="s">
        <v>103</v>
      </c>
    </row>
    <row r="508" customFormat="false" ht="18" hidden="true" customHeight="true" outlineLevel="0" collapsed="false">
      <c r="A508" s="858"/>
      <c r="B508" s="893" t="s">
        <v>428</v>
      </c>
      <c r="C508" s="948"/>
      <c r="D508" s="948"/>
      <c r="E508" s="948"/>
      <c r="F508" s="948"/>
      <c r="G508" s="948"/>
      <c r="H508" s="948"/>
      <c r="I508" s="948"/>
      <c r="J508" s="948"/>
      <c r="K508" s="948"/>
      <c r="L508" s="948"/>
      <c r="M508" s="948"/>
      <c r="N508" s="948"/>
      <c r="O508" s="948"/>
      <c r="P508" s="948"/>
      <c r="Q508" s="948"/>
      <c r="R508" s="948"/>
      <c r="S508" s="948"/>
      <c r="T508" s="875" t="s">
        <v>103</v>
      </c>
    </row>
    <row r="509" customFormat="false" ht="12.75" hidden="false" customHeight="true" outlineLevel="0" collapsed="false">
      <c r="C509" s="858"/>
      <c r="D509" s="858"/>
      <c r="E509" s="858"/>
      <c r="F509" s="858"/>
      <c r="G509" s="858"/>
      <c r="H509" s="858"/>
      <c r="I509" s="858"/>
      <c r="J509" s="858"/>
      <c r="K509" s="858"/>
      <c r="L509" s="858"/>
      <c r="M509" s="858"/>
      <c r="N509" s="858"/>
      <c r="O509" s="858"/>
      <c r="P509" s="858"/>
      <c r="Q509" s="858"/>
      <c r="R509" s="858"/>
      <c r="S509" s="858"/>
    </row>
    <row r="510" customFormat="false" ht="15.75" hidden="false" customHeight="true" outlineLevel="0" collapsed="false">
      <c r="A510" s="868" t="s">
        <v>926</v>
      </c>
      <c r="B510" s="868"/>
      <c r="C510" s="868"/>
      <c r="D510" s="868"/>
      <c r="E510" s="868"/>
      <c r="F510" s="868"/>
      <c r="G510" s="868"/>
      <c r="H510" s="868"/>
      <c r="I510" s="868"/>
      <c r="J510" s="868"/>
      <c r="K510" s="868"/>
      <c r="L510" s="868"/>
      <c r="M510" s="868"/>
      <c r="N510" s="868"/>
      <c r="O510" s="868"/>
      <c r="P510" s="868"/>
      <c r="Q510" s="868"/>
      <c r="R510" s="868"/>
      <c r="S510" s="868"/>
      <c r="T510" s="912"/>
    </row>
    <row r="511" customFormat="false" ht="12.75" hidden="false" customHeight="true" outlineLevel="0" collapsed="false">
      <c r="A511" s="858"/>
      <c r="B511" s="869"/>
      <c r="C511" s="869"/>
      <c r="D511" s="869"/>
      <c r="E511" s="869"/>
      <c r="F511" s="869"/>
      <c r="G511" s="869"/>
      <c r="H511" s="869"/>
      <c r="I511" s="869"/>
      <c r="J511" s="869"/>
      <c r="K511" s="869"/>
      <c r="L511" s="869"/>
      <c r="M511" s="869"/>
      <c r="N511" s="869"/>
      <c r="O511" s="869"/>
      <c r="P511" s="869"/>
      <c r="Q511" s="869"/>
      <c r="R511" s="869"/>
      <c r="S511" s="869"/>
      <c r="T511" s="869"/>
    </row>
    <row r="512" customFormat="false" ht="15.75" hidden="false" customHeight="true" outlineLevel="0" collapsed="false">
      <c r="A512" s="870" t="s">
        <v>515</v>
      </c>
      <c r="B512" s="870"/>
      <c r="C512" s="922" t="n">
        <v>6.48241770587574</v>
      </c>
      <c r="D512" s="922" t="n">
        <v>17.2905525846702</v>
      </c>
      <c r="E512" s="922" t="n">
        <v>10.1758675820559</v>
      </c>
      <c r="F512" s="922" t="n">
        <v>10.5302295505981</v>
      </c>
      <c r="G512" s="922" t="n">
        <v>16.9857104340793</v>
      </c>
      <c r="H512" s="922" t="n">
        <v>12.4722310377658</v>
      </c>
      <c r="I512" s="922" t="n">
        <v>19.9951361867704</v>
      </c>
      <c r="J512" s="922" t="n">
        <v>9.82858017448089</v>
      </c>
      <c r="K512" s="922" t="n">
        <v>9.29965556831228</v>
      </c>
      <c r="L512" s="922" t="n">
        <v>20.3875573686894</v>
      </c>
      <c r="M512" s="922" t="n">
        <v>21.1445508435933</v>
      </c>
      <c r="N512" s="922" t="n">
        <v>18.2400722021661</v>
      </c>
      <c r="O512" s="922" t="n">
        <v>20.408341331472</v>
      </c>
      <c r="P512" s="922" t="n">
        <v>29.3459844120637</v>
      </c>
      <c r="Q512" s="922" t="n">
        <v>28.6098843322818</v>
      </c>
      <c r="R512" s="922" t="n">
        <v>27.0765911542611</v>
      </c>
      <c r="S512" s="922" t="n">
        <v>30.4346393383201</v>
      </c>
      <c r="T512" s="898"/>
    </row>
    <row r="513" customFormat="false" ht="15.75" hidden="false" customHeight="true" outlineLevel="0" collapsed="false">
      <c r="A513" s="858" t="s">
        <v>416</v>
      </c>
      <c r="B513" s="873" t="s">
        <v>361</v>
      </c>
      <c r="C513" s="948" t="n">
        <v>100</v>
      </c>
      <c r="D513" s="923" t="n">
        <v>61.5384615384615</v>
      </c>
      <c r="E513" s="923" t="n">
        <v>50</v>
      </c>
      <c r="F513" s="923" t="n">
        <v>26.0869565217391</v>
      </c>
      <c r="G513" s="923" t="n">
        <v>46.1538461538462</v>
      </c>
      <c r="H513" s="923" t="n">
        <v>25.531914893617</v>
      </c>
      <c r="I513" s="948" t="n">
        <v>0</v>
      </c>
      <c r="J513" s="948" t="n">
        <v>0</v>
      </c>
      <c r="K513" s="948" t="n">
        <v>0</v>
      </c>
      <c r="L513" s="923" t="n">
        <v>35.7142857142857</v>
      </c>
      <c r="M513" s="923" t="n">
        <v>50</v>
      </c>
      <c r="N513" s="948" t="n">
        <v>100</v>
      </c>
      <c r="O513" s="948" t="n">
        <v>0</v>
      </c>
      <c r="P513" s="948" t="n">
        <v>0</v>
      </c>
      <c r="Q513" s="948" t="n">
        <v>0</v>
      </c>
      <c r="R513" s="948" t="n">
        <v>0</v>
      </c>
      <c r="S513" s="948" t="n">
        <v>0</v>
      </c>
      <c r="T513" s="881"/>
    </row>
    <row r="514" customFormat="false" ht="15.75" hidden="false" customHeight="true" outlineLevel="0" collapsed="false">
      <c r="B514" s="873" t="s">
        <v>348</v>
      </c>
      <c r="C514" s="948" t="n">
        <v>0</v>
      </c>
      <c r="D514" s="948" t="n">
        <v>0</v>
      </c>
      <c r="E514" s="948" t="n">
        <v>0</v>
      </c>
      <c r="F514" s="948" t="n">
        <v>0</v>
      </c>
      <c r="G514" s="948" t="n">
        <v>0</v>
      </c>
      <c r="H514" s="948" t="n">
        <v>0</v>
      </c>
      <c r="I514" s="948" t="n">
        <v>0</v>
      </c>
      <c r="J514" s="948" t="n">
        <v>0</v>
      </c>
      <c r="K514" s="948" t="n">
        <v>0</v>
      </c>
      <c r="L514" s="948" t="n">
        <v>0</v>
      </c>
      <c r="M514" s="948" t="n">
        <v>0</v>
      </c>
      <c r="N514" s="948" t="n">
        <v>0</v>
      </c>
      <c r="O514" s="948" t="n">
        <v>0</v>
      </c>
      <c r="P514" s="948" t="n">
        <v>0</v>
      </c>
      <c r="Q514" s="948" t="n">
        <v>0</v>
      </c>
      <c r="R514" s="948" t="n">
        <v>0</v>
      </c>
      <c r="S514" s="948" t="n">
        <v>0</v>
      </c>
      <c r="T514" s="881"/>
    </row>
    <row r="515" customFormat="false" ht="15.75" hidden="false" customHeight="true" outlineLevel="0" collapsed="false">
      <c r="A515" s="858"/>
      <c r="B515" s="873" t="s">
        <v>304</v>
      </c>
      <c r="C515" s="923" t="n">
        <v>4.55882352941176</v>
      </c>
      <c r="D515" s="923" t="n">
        <v>3.38640384129391</v>
      </c>
      <c r="E515" s="923" t="n">
        <v>3.76858830719087</v>
      </c>
      <c r="F515" s="923" t="n">
        <v>2.50369864572664</v>
      </c>
      <c r="G515" s="923" t="n">
        <v>5.82501188777936</v>
      </c>
      <c r="H515" s="923" t="n">
        <v>3.5264483627204</v>
      </c>
      <c r="I515" s="923" t="n">
        <v>8.16020962006363</v>
      </c>
      <c r="J515" s="923" t="n">
        <v>2.66626945706412</v>
      </c>
      <c r="K515" s="923" t="n">
        <v>3.24556462968178</v>
      </c>
      <c r="L515" s="923" t="n">
        <v>11.9423791821561</v>
      </c>
      <c r="M515" s="923" t="n">
        <v>17.1196191231898</v>
      </c>
      <c r="N515" s="923" t="n">
        <v>17.3867957137919</v>
      </c>
      <c r="O515" s="923" t="n">
        <v>20.5837946653246</v>
      </c>
      <c r="P515" s="923" t="n">
        <v>22.218487394958</v>
      </c>
      <c r="Q515" s="923" t="n">
        <v>23.9513018322083</v>
      </c>
      <c r="R515" s="923" t="n">
        <v>23.043734065503</v>
      </c>
      <c r="S515" s="923" t="n">
        <v>25.3837177991204</v>
      </c>
      <c r="T515" s="881"/>
    </row>
    <row r="516" customFormat="false" ht="15.75" hidden="false" customHeight="true" outlineLevel="0" collapsed="false">
      <c r="A516" s="858"/>
      <c r="B516" s="873" t="s">
        <v>338</v>
      </c>
      <c r="C516" s="923" t="n">
        <v>39.3333333333333</v>
      </c>
      <c r="D516" s="923" t="n">
        <v>41.340782122905</v>
      </c>
      <c r="E516" s="923" t="n">
        <v>4.13851351351351</v>
      </c>
      <c r="F516" s="923" t="n">
        <v>8.1573896353167</v>
      </c>
      <c r="G516" s="923" t="n">
        <v>9.09090909090909</v>
      </c>
      <c r="H516" s="923" t="n">
        <v>3.98376982663224</v>
      </c>
      <c r="I516" s="923" t="n">
        <v>11.875</v>
      </c>
      <c r="J516" s="923" t="n">
        <v>10.7547169811321</v>
      </c>
      <c r="K516" s="923" t="n">
        <v>11.1025443330763</v>
      </c>
      <c r="L516" s="923" t="n">
        <v>14.8849797023004</v>
      </c>
      <c r="M516" s="923" t="n">
        <v>14.3571428571429</v>
      </c>
      <c r="N516" s="923" t="n">
        <v>12.9853596435391</v>
      </c>
      <c r="O516" s="923" t="n">
        <v>9.81156595191683</v>
      </c>
      <c r="P516" s="923" t="n">
        <v>12.1438263229308</v>
      </c>
      <c r="Q516" s="923" t="n">
        <v>21.4757048590282</v>
      </c>
      <c r="R516" s="923" t="n">
        <v>18.0820335066436</v>
      </c>
      <c r="S516" s="923" t="n">
        <v>15.0026695141484</v>
      </c>
      <c r="T516" s="881"/>
    </row>
    <row r="517" customFormat="false" ht="15.75" hidden="false" customHeight="true" outlineLevel="0" collapsed="false">
      <c r="A517" s="858"/>
      <c r="B517" s="873" t="s">
        <v>309</v>
      </c>
      <c r="C517" s="948" t="n">
        <v>0</v>
      </c>
      <c r="D517" s="923" t="n">
        <v>2.6431718061674</v>
      </c>
      <c r="E517" s="923" t="n">
        <v>0.547945205479452</v>
      </c>
      <c r="F517" s="923" t="n">
        <v>1.72684458398744</v>
      </c>
      <c r="G517" s="923" t="n">
        <v>0.854700854700855</v>
      </c>
      <c r="H517" s="923" t="n">
        <v>0.749063670411985</v>
      </c>
      <c r="I517" s="923" t="n">
        <v>0.930232558139535</v>
      </c>
      <c r="J517" s="923" t="n">
        <v>13.0718954248366</v>
      </c>
      <c r="K517" s="923" t="n">
        <v>13.7614678899083</v>
      </c>
      <c r="L517" s="923" t="n">
        <v>15.4411764705882</v>
      </c>
      <c r="M517" s="923" t="n">
        <v>8.300395256917</v>
      </c>
      <c r="N517" s="923" t="n">
        <v>12.9496402877698</v>
      </c>
      <c r="O517" s="923" t="n">
        <v>4.296875</v>
      </c>
      <c r="P517" s="948" t="n">
        <v>0</v>
      </c>
      <c r="Q517" s="948" t="n">
        <v>0</v>
      </c>
      <c r="R517" s="948" t="n">
        <v>0</v>
      </c>
      <c r="S517" s="948" t="n">
        <v>0</v>
      </c>
      <c r="T517" s="881"/>
    </row>
    <row r="518" customFormat="false" ht="15.75" hidden="false" customHeight="true" outlineLevel="0" collapsed="false">
      <c r="A518" s="858"/>
      <c r="B518" s="873" t="s">
        <v>335</v>
      </c>
      <c r="C518" s="948" t="n">
        <v>0</v>
      </c>
      <c r="D518" s="923" t="n">
        <v>1.66880616174583</v>
      </c>
      <c r="E518" s="923" t="n">
        <v>1.6849199663016</v>
      </c>
      <c r="F518" s="923" t="n">
        <v>1.41104294478528</v>
      </c>
      <c r="G518" s="923" t="n">
        <v>1.97250448296473</v>
      </c>
      <c r="H518" s="923" t="n">
        <v>1.90839694656489</v>
      </c>
      <c r="I518" s="923" t="n">
        <v>4.6937607326846</v>
      </c>
      <c r="J518" s="923" t="n">
        <v>1.33385133385133</v>
      </c>
      <c r="K518" s="923" t="n">
        <v>2.20077674473344</v>
      </c>
      <c r="L518" s="923" t="n">
        <v>7.76031434184676</v>
      </c>
      <c r="M518" s="923" t="n">
        <v>9.87341772151899</v>
      </c>
      <c r="N518" s="923" t="n">
        <v>10.9073812881993</v>
      </c>
      <c r="O518" s="923" t="n">
        <v>13.3333333333333</v>
      </c>
      <c r="P518" s="923" t="n">
        <v>29.4259527255186</v>
      </c>
      <c r="Q518" s="923" t="n">
        <v>51.3029315960912</v>
      </c>
      <c r="R518" s="923" t="n">
        <v>45.4253037884203</v>
      </c>
      <c r="S518" s="923" t="n">
        <v>52.3163467902052</v>
      </c>
      <c r="T518" s="881"/>
    </row>
    <row r="519" customFormat="false" ht="15.75" hidden="false" customHeight="true" outlineLevel="0" collapsed="false">
      <c r="A519" s="858"/>
      <c r="B519" s="873" t="s">
        <v>333</v>
      </c>
      <c r="C519" s="923" t="n">
        <v>3.33919156414763</v>
      </c>
      <c r="D519" s="923" t="n">
        <v>7.26698262243286</v>
      </c>
      <c r="E519" s="923" t="n">
        <v>2.12155963302752</v>
      </c>
      <c r="F519" s="923" t="n">
        <v>1.24405415294548</v>
      </c>
      <c r="G519" s="923" t="n">
        <v>3.78109452736318</v>
      </c>
      <c r="H519" s="923" t="n">
        <v>4.3731778425656</v>
      </c>
      <c r="I519" s="923" t="n">
        <v>3.35689045936396</v>
      </c>
      <c r="J519" s="923" t="n">
        <v>13.2639791937581</v>
      </c>
      <c r="K519" s="923" t="n">
        <v>7.6215505913272</v>
      </c>
      <c r="L519" s="923" t="n">
        <v>10.7093184979138</v>
      </c>
      <c r="M519" s="923" t="n">
        <v>24.8571428571429</v>
      </c>
      <c r="N519" s="923" t="n">
        <v>15.0916784203103</v>
      </c>
      <c r="O519" s="923" t="n">
        <v>15.2979066022544</v>
      </c>
      <c r="P519" s="923" t="n">
        <v>29.6747967479675</v>
      </c>
      <c r="Q519" s="923" t="n">
        <v>29.1196388261851</v>
      </c>
      <c r="R519" s="923" t="n">
        <v>12.1301775147929</v>
      </c>
      <c r="S519" s="923" t="n">
        <v>13.6929460580913</v>
      </c>
      <c r="T519" s="881"/>
    </row>
    <row r="520" customFormat="false" ht="15.75" hidden="false" customHeight="true" outlineLevel="0" collapsed="false">
      <c r="A520" s="858"/>
      <c r="B520" s="873" t="s">
        <v>307</v>
      </c>
      <c r="C520" s="923" t="n">
        <v>7.4468085106383</v>
      </c>
      <c r="D520" s="923" t="n">
        <v>4.09448818897638</v>
      </c>
      <c r="E520" s="923" t="n">
        <v>9.15750915750916</v>
      </c>
      <c r="F520" s="923" t="n">
        <v>10.6954225352113</v>
      </c>
      <c r="G520" s="923" t="n">
        <v>9.45121951219512</v>
      </c>
      <c r="H520" s="923" t="n">
        <v>10.1529902642559</v>
      </c>
      <c r="I520" s="923" t="n">
        <v>25.6222881936515</v>
      </c>
      <c r="J520" s="923" t="n">
        <v>11.0111095485867</v>
      </c>
      <c r="K520" s="923" t="n">
        <v>9.90689013035382</v>
      </c>
      <c r="L520" s="923" t="n">
        <v>13.7199740315949</v>
      </c>
      <c r="M520" s="923" t="n">
        <v>17.1722953634803</v>
      </c>
      <c r="N520" s="923" t="n">
        <v>11.9252873563218</v>
      </c>
      <c r="O520" s="923" t="n">
        <v>16.4162223299402</v>
      </c>
      <c r="P520" s="923" t="n">
        <v>21.63132137031</v>
      </c>
      <c r="Q520" s="923" t="n">
        <v>31.6910569105691</v>
      </c>
      <c r="R520" s="923" t="n">
        <v>25.6368483412322</v>
      </c>
      <c r="S520" s="923" t="n">
        <v>30.4959785522788</v>
      </c>
      <c r="T520" s="881"/>
    </row>
    <row r="521" customFormat="false" ht="18" hidden="true" customHeight="true" outlineLevel="0" collapsed="false">
      <c r="A521" s="858"/>
      <c r="B521" s="873" t="s">
        <v>819</v>
      </c>
      <c r="C521" s="948" t="n">
        <v>0</v>
      </c>
      <c r="D521" s="948" t="n">
        <v>0</v>
      </c>
      <c r="E521" s="948" t="n">
        <v>0</v>
      </c>
      <c r="F521" s="948" t="n">
        <v>0</v>
      </c>
      <c r="G521" s="948" t="n">
        <v>0</v>
      </c>
      <c r="H521" s="948" t="n">
        <v>0</v>
      </c>
      <c r="I521" s="948" t="n">
        <v>0</v>
      </c>
      <c r="J521" s="948" t="n">
        <v>0</v>
      </c>
      <c r="K521" s="948" t="n">
        <v>0</v>
      </c>
      <c r="L521" s="948" t="n">
        <v>0</v>
      </c>
      <c r="M521" s="948" t="n">
        <v>0</v>
      </c>
      <c r="N521" s="948" t="n">
        <v>0</v>
      </c>
      <c r="O521" s="948" t="n">
        <v>0</v>
      </c>
      <c r="P521" s="948" t="n">
        <v>0</v>
      </c>
      <c r="Q521" s="948" t="n">
        <v>0</v>
      </c>
      <c r="R521" s="948" t="n">
        <v>0</v>
      </c>
      <c r="S521" s="948" t="n">
        <v>0</v>
      </c>
      <c r="T521" s="875" t="s">
        <v>103</v>
      </c>
    </row>
    <row r="522" customFormat="false" ht="18" hidden="true" customHeight="true" outlineLevel="0" collapsed="false">
      <c r="A522" s="858"/>
      <c r="B522" s="873" t="s">
        <v>820</v>
      </c>
      <c r="C522" s="948" t="n">
        <v>0</v>
      </c>
      <c r="D522" s="948" t="n">
        <v>0</v>
      </c>
      <c r="E522" s="948" t="n">
        <v>0</v>
      </c>
      <c r="F522" s="948" t="n">
        <v>0</v>
      </c>
      <c r="G522" s="948" t="n">
        <v>0</v>
      </c>
      <c r="H522" s="948" t="n">
        <v>0</v>
      </c>
      <c r="I522" s="948" t="n">
        <v>0</v>
      </c>
      <c r="J522" s="948" t="n">
        <v>0</v>
      </c>
      <c r="K522" s="948" t="n">
        <v>0</v>
      </c>
      <c r="L522" s="948" t="n">
        <v>0</v>
      </c>
      <c r="M522" s="948" t="n">
        <v>0</v>
      </c>
      <c r="N522" s="948" t="n">
        <v>0</v>
      </c>
      <c r="O522" s="948" t="n">
        <v>0</v>
      </c>
      <c r="P522" s="948" t="n">
        <v>0</v>
      </c>
      <c r="Q522" s="948" t="n">
        <v>0</v>
      </c>
      <c r="R522" s="948" t="n">
        <v>0</v>
      </c>
      <c r="S522" s="948" t="n">
        <v>0</v>
      </c>
      <c r="T522" s="875" t="s">
        <v>103</v>
      </c>
    </row>
    <row r="523" customFormat="false" ht="15.75" hidden="false" customHeight="true" outlineLevel="0" collapsed="false">
      <c r="A523" s="858"/>
      <c r="B523" s="873" t="s">
        <v>313</v>
      </c>
      <c r="C523" s="923" t="n">
        <v>3.73001776198934</v>
      </c>
      <c r="D523" s="923" t="n">
        <v>3.78640776699029</v>
      </c>
      <c r="E523" s="923" t="n">
        <v>6.35055038103302</v>
      </c>
      <c r="F523" s="923" t="n">
        <v>2.67558528428094</v>
      </c>
      <c r="G523" s="923" t="n">
        <v>2.74442538593482</v>
      </c>
      <c r="H523" s="923" t="n">
        <v>1.02516309412861</v>
      </c>
      <c r="I523" s="923" t="n">
        <v>7.20588235294118</v>
      </c>
      <c r="J523" s="923" t="n">
        <v>4.0520984081042</v>
      </c>
      <c r="K523" s="923" t="n">
        <v>4.88549618320611</v>
      </c>
      <c r="L523" s="923" t="n">
        <v>8.65853658536585</v>
      </c>
      <c r="M523" s="923" t="n">
        <v>6.73249551166966</v>
      </c>
      <c r="N523" s="923" t="n">
        <v>10.7229894394801</v>
      </c>
      <c r="O523" s="923" t="n">
        <v>9.76709241172051</v>
      </c>
      <c r="P523" s="923" t="n">
        <v>20.7756232686981</v>
      </c>
      <c r="Q523" s="923" t="n">
        <v>20.3691045796309</v>
      </c>
      <c r="R523" s="923" t="n">
        <v>28.1108961960026</v>
      </c>
      <c r="S523" s="923" t="n">
        <v>26.6372795969773</v>
      </c>
      <c r="T523" s="875"/>
    </row>
    <row r="524" customFormat="false" ht="18" hidden="true" customHeight="true" outlineLevel="0" collapsed="false">
      <c r="A524" s="858"/>
      <c r="B524" s="873" t="s">
        <v>821</v>
      </c>
      <c r="C524" s="948" t="n">
        <v>0</v>
      </c>
      <c r="D524" s="948" t="n">
        <v>0</v>
      </c>
      <c r="E524" s="948" t="n">
        <v>0</v>
      </c>
      <c r="F524" s="948" t="n">
        <v>0</v>
      </c>
      <c r="G524" s="948" t="n">
        <v>0</v>
      </c>
      <c r="H524" s="948" t="n">
        <v>0</v>
      </c>
      <c r="I524" s="948" t="n">
        <v>0</v>
      </c>
      <c r="J524" s="948" t="n">
        <v>0</v>
      </c>
      <c r="K524" s="948" t="n">
        <v>0</v>
      </c>
      <c r="L524" s="948" t="n">
        <v>0</v>
      </c>
      <c r="M524" s="948" t="n">
        <v>0</v>
      </c>
      <c r="N524" s="948" t="n">
        <v>0</v>
      </c>
      <c r="O524" s="948" t="n">
        <v>0</v>
      </c>
      <c r="P524" s="948" t="n">
        <v>0</v>
      </c>
      <c r="Q524" s="948" t="n">
        <v>0</v>
      </c>
      <c r="R524" s="948" t="n">
        <v>0</v>
      </c>
      <c r="S524" s="948" t="n">
        <v>0</v>
      </c>
      <c r="T524" s="875" t="s">
        <v>103</v>
      </c>
    </row>
    <row r="525" customFormat="false" ht="18" hidden="true" customHeight="true" outlineLevel="0" collapsed="false">
      <c r="A525" s="858"/>
      <c r="B525" s="873" t="s">
        <v>819</v>
      </c>
      <c r="C525" s="948" t="n">
        <v>0</v>
      </c>
      <c r="D525" s="948" t="n">
        <v>0</v>
      </c>
      <c r="E525" s="948" t="n">
        <v>0</v>
      </c>
      <c r="F525" s="948" t="n">
        <v>0</v>
      </c>
      <c r="G525" s="948" t="n">
        <v>0</v>
      </c>
      <c r="H525" s="948" t="n">
        <v>0</v>
      </c>
      <c r="I525" s="948" t="n">
        <v>0</v>
      </c>
      <c r="J525" s="948" t="n">
        <v>0</v>
      </c>
      <c r="K525" s="948" t="n">
        <v>0</v>
      </c>
      <c r="L525" s="948" t="n">
        <v>0</v>
      </c>
      <c r="M525" s="948" t="n">
        <v>0</v>
      </c>
      <c r="N525" s="948" t="n">
        <v>0</v>
      </c>
      <c r="O525" s="948" t="n">
        <v>0</v>
      </c>
      <c r="P525" s="948" t="n">
        <v>0</v>
      </c>
      <c r="Q525" s="948" t="n">
        <v>0</v>
      </c>
      <c r="R525" s="948" t="n">
        <v>0</v>
      </c>
      <c r="S525" s="948" t="n">
        <v>0</v>
      </c>
      <c r="T525" s="875" t="s">
        <v>103</v>
      </c>
    </row>
    <row r="526" customFormat="false" ht="18" hidden="true" customHeight="true" outlineLevel="0" collapsed="false">
      <c r="A526" s="858"/>
      <c r="B526" s="873" t="s">
        <v>820</v>
      </c>
      <c r="C526" s="948" t="n">
        <v>0</v>
      </c>
      <c r="D526" s="948" t="n">
        <v>0</v>
      </c>
      <c r="E526" s="948" t="n">
        <v>0</v>
      </c>
      <c r="F526" s="948" t="n">
        <v>0</v>
      </c>
      <c r="G526" s="948" t="n">
        <v>0</v>
      </c>
      <c r="H526" s="948" t="n">
        <v>0</v>
      </c>
      <c r="I526" s="948" t="n">
        <v>0</v>
      </c>
      <c r="J526" s="948" t="n">
        <v>0</v>
      </c>
      <c r="K526" s="948" t="n">
        <v>0</v>
      </c>
      <c r="L526" s="948" t="n">
        <v>0</v>
      </c>
      <c r="M526" s="948" t="n">
        <v>0</v>
      </c>
      <c r="N526" s="948" t="n">
        <v>0</v>
      </c>
      <c r="O526" s="948" t="n">
        <v>0</v>
      </c>
      <c r="P526" s="948" t="n">
        <v>0</v>
      </c>
      <c r="Q526" s="948" t="n">
        <v>0</v>
      </c>
      <c r="R526" s="948" t="n">
        <v>0</v>
      </c>
      <c r="S526" s="948" t="n">
        <v>0</v>
      </c>
      <c r="T526" s="875" t="s">
        <v>103</v>
      </c>
    </row>
    <row r="527" customFormat="false" ht="15.75" hidden="false" customHeight="true" outlineLevel="0" collapsed="false">
      <c r="A527" s="858"/>
      <c r="B527" s="873" t="s">
        <v>302</v>
      </c>
      <c r="C527" s="948" t="n">
        <v>100</v>
      </c>
      <c r="D527" s="948" t="n">
        <v>100</v>
      </c>
      <c r="E527" s="948" t="n">
        <v>100</v>
      </c>
      <c r="F527" s="948" t="n">
        <v>100</v>
      </c>
      <c r="G527" s="948" t="n">
        <v>100</v>
      </c>
      <c r="H527" s="948" t="n">
        <v>100</v>
      </c>
      <c r="I527" s="948" t="n">
        <v>100</v>
      </c>
      <c r="J527" s="948" t="n">
        <v>100</v>
      </c>
      <c r="K527" s="948" t="n">
        <v>100</v>
      </c>
      <c r="L527" s="948" t="n">
        <v>100</v>
      </c>
      <c r="M527" s="948" t="n">
        <v>100</v>
      </c>
      <c r="N527" s="948" t="n">
        <v>100</v>
      </c>
      <c r="O527" s="948" t="n">
        <v>100</v>
      </c>
      <c r="P527" s="948" t="n">
        <v>100</v>
      </c>
      <c r="Q527" s="948" t="n">
        <v>100</v>
      </c>
      <c r="R527" s="948" t="n">
        <v>100</v>
      </c>
      <c r="S527" s="948" t="n">
        <v>100</v>
      </c>
      <c r="T527" s="875"/>
    </row>
    <row r="528" customFormat="false" ht="18" hidden="true" customHeight="true" outlineLevel="0" collapsed="false">
      <c r="A528" s="858"/>
      <c r="B528" s="873" t="s">
        <v>821</v>
      </c>
      <c r="C528" s="948" t="n">
        <v>0</v>
      </c>
      <c r="D528" s="948" t="n">
        <v>0</v>
      </c>
      <c r="E528" s="948" t="n">
        <v>0</v>
      </c>
      <c r="F528" s="948" t="n">
        <v>0</v>
      </c>
      <c r="G528" s="948" t="n">
        <v>0</v>
      </c>
      <c r="H528" s="948" t="n">
        <v>0</v>
      </c>
      <c r="I528" s="948" t="n">
        <v>0</v>
      </c>
      <c r="J528" s="948" t="n">
        <v>0</v>
      </c>
      <c r="K528" s="948" t="n">
        <v>0</v>
      </c>
      <c r="L528" s="948" t="n">
        <v>0</v>
      </c>
      <c r="M528" s="948" t="n">
        <v>0</v>
      </c>
      <c r="N528" s="948" t="n">
        <v>0</v>
      </c>
      <c r="O528" s="948" t="n">
        <v>0</v>
      </c>
      <c r="P528" s="948" t="n">
        <v>0</v>
      </c>
      <c r="Q528" s="948" t="n">
        <v>0</v>
      </c>
      <c r="R528" s="948" t="n">
        <v>0</v>
      </c>
      <c r="S528" s="948" t="n">
        <v>0</v>
      </c>
      <c r="T528" s="875" t="s">
        <v>103</v>
      </c>
    </row>
    <row r="529" customFormat="false" ht="18" hidden="true" customHeight="true" outlineLevel="0" collapsed="false">
      <c r="A529" s="858"/>
      <c r="B529" s="873" t="s">
        <v>819</v>
      </c>
      <c r="C529" s="948" t="n">
        <v>0</v>
      </c>
      <c r="D529" s="948" t="n">
        <v>0</v>
      </c>
      <c r="E529" s="948" t="n">
        <v>0</v>
      </c>
      <c r="F529" s="948" t="n">
        <v>0</v>
      </c>
      <c r="G529" s="948" t="n">
        <v>0</v>
      </c>
      <c r="H529" s="948" t="n">
        <v>0</v>
      </c>
      <c r="I529" s="948" t="n">
        <v>0</v>
      </c>
      <c r="J529" s="948" t="n">
        <v>0</v>
      </c>
      <c r="K529" s="948" t="n">
        <v>0</v>
      </c>
      <c r="L529" s="948" t="n">
        <v>0</v>
      </c>
      <c r="M529" s="948" t="n">
        <v>0</v>
      </c>
      <c r="N529" s="948" t="n">
        <v>0</v>
      </c>
      <c r="O529" s="948" t="n">
        <v>0</v>
      </c>
      <c r="P529" s="948" t="n">
        <v>0</v>
      </c>
      <c r="Q529" s="948" t="n">
        <v>0</v>
      </c>
      <c r="R529" s="948" t="n">
        <v>0</v>
      </c>
      <c r="S529" s="948" t="n">
        <v>0</v>
      </c>
      <c r="T529" s="875" t="s">
        <v>103</v>
      </c>
    </row>
    <row r="530" customFormat="false" ht="18" hidden="true" customHeight="true" outlineLevel="0" collapsed="false">
      <c r="A530" s="858"/>
      <c r="B530" s="873" t="s">
        <v>820</v>
      </c>
      <c r="C530" s="948" t="n">
        <v>0</v>
      </c>
      <c r="D530" s="948" t="n">
        <v>0</v>
      </c>
      <c r="E530" s="948" t="n">
        <v>0</v>
      </c>
      <c r="F530" s="948" t="n">
        <v>0</v>
      </c>
      <c r="G530" s="948" t="n">
        <v>0</v>
      </c>
      <c r="H530" s="948" t="n">
        <v>0</v>
      </c>
      <c r="I530" s="948" t="n">
        <v>0</v>
      </c>
      <c r="J530" s="948" t="n">
        <v>0</v>
      </c>
      <c r="K530" s="948" t="n">
        <v>0</v>
      </c>
      <c r="L530" s="948" t="n">
        <v>0</v>
      </c>
      <c r="M530" s="948" t="n">
        <v>0</v>
      </c>
      <c r="N530" s="948" t="n">
        <v>0</v>
      </c>
      <c r="O530" s="948" t="n">
        <v>0</v>
      </c>
      <c r="P530" s="948" t="n">
        <v>0</v>
      </c>
      <c r="Q530" s="948" t="n">
        <v>0</v>
      </c>
      <c r="R530" s="948" t="n">
        <v>0</v>
      </c>
      <c r="S530" s="948" t="n">
        <v>0</v>
      </c>
      <c r="T530" s="875" t="s">
        <v>103</v>
      </c>
    </row>
    <row r="531" customFormat="false" ht="15.75" hidden="false" customHeight="true" outlineLevel="0" collapsed="false">
      <c r="A531" s="858"/>
      <c r="B531" s="873" t="s">
        <v>300</v>
      </c>
      <c r="C531" s="923" t="n">
        <v>6.97674418604651</v>
      </c>
      <c r="D531" s="923" t="n">
        <v>76.271186440678</v>
      </c>
      <c r="E531" s="923" t="n">
        <v>19.2258681108633</v>
      </c>
      <c r="F531" s="923" t="n">
        <v>26.5343289018394</v>
      </c>
      <c r="G531" s="923" t="n">
        <v>41.0415375077495</v>
      </c>
      <c r="H531" s="923" t="n">
        <v>35.9167148640833</v>
      </c>
      <c r="I531" s="923" t="n">
        <v>34.3643907959261</v>
      </c>
      <c r="J531" s="923" t="n">
        <v>26.6472611802064</v>
      </c>
      <c r="K531" s="923" t="n">
        <v>21.9650038039344</v>
      </c>
      <c r="L531" s="923" t="n">
        <v>37.3664045170397</v>
      </c>
      <c r="M531" s="923" t="n">
        <v>32.8531337698784</v>
      </c>
      <c r="N531" s="923" t="n">
        <v>29.1860722998448</v>
      </c>
      <c r="O531" s="923" t="n">
        <v>30.4093567251462</v>
      </c>
      <c r="P531" s="923" t="n">
        <v>48.2714233173961</v>
      </c>
      <c r="Q531" s="923" t="n">
        <v>20.9309309309309</v>
      </c>
      <c r="R531" s="923" t="n">
        <v>23.2210755024443</v>
      </c>
      <c r="S531" s="923" t="n">
        <v>28.2529808190772</v>
      </c>
      <c r="T531" s="881"/>
    </row>
    <row r="532" customFormat="false" ht="15.75" hidden="false" customHeight="true" outlineLevel="0" collapsed="false">
      <c r="A532" s="858"/>
      <c r="B532" s="873" t="s">
        <v>248</v>
      </c>
      <c r="C532" s="948" t="n">
        <v>0</v>
      </c>
      <c r="D532" s="948" t="n">
        <v>0</v>
      </c>
      <c r="E532" s="948" t="n">
        <v>0</v>
      </c>
      <c r="F532" s="948" t="n">
        <v>0</v>
      </c>
      <c r="G532" s="948" t="n">
        <v>0</v>
      </c>
      <c r="H532" s="948" t="n">
        <v>0</v>
      </c>
      <c r="I532" s="948" t="n">
        <v>0</v>
      </c>
      <c r="J532" s="948" t="n">
        <v>0</v>
      </c>
      <c r="K532" s="948" t="n">
        <v>0</v>
      </c>
      <c r="L532" s="948" t="n">
        <v>0</v>
      </c>
      <c r="M532" s="948" t="n">
        <v>0</v>
      </c>
      <c r="N532" s="948" t="n">
        <v>0</v>
      </c>
      <c r="O532" s="948" t="n">
        <v>0</v>
      </c>
      <c r="P532" s="948" t="n">
        <v>0</v>
      </c>
      <c r="Q532" s="948" t="n">
        <v>0</v>
      </c>
      <c r="R532" s="948" t="n">
        <v>0</v>
      </c>
      <c r="S532" s="948" t="n">
        <v>0</v>
      </c>
      <c r="T532" s="881"/>
    </row>
    <row r="533" customFormat="false" ht="15.75" hidden="false" customHeight="true" outlineLevel="0" collapsed="false">
      <c r="A533" s="858"/>
      <c r="B533" s="873" t="s">
        <v>250</v>
      </c>
      <c r="C533" s="948" t="n">
        <v>0</v>
      </c>
      <c r="D533" s="948" t="n">
        <v>0</v>
      </c>
      <c r="E533" s="948" t="n">
        <v>0</v>
      </c>
      <c r="F533" s="948" t="n">
        <v>0</v>
      </c>
      <c r="G533" s="923" t="n">
        <v>16.6666666666667</v>
      </c>
      <c r="H533" s="948" t="n">
        <v>0</v>
      </c>
      <c r="I533" s="948" t="n">
        <v>0</v>
      </c>
      <c r="J533" s="948" t="n">
        <v>0</v>
      </c>
      <c r="K533" s="923" t="n">
        <v>2.25563909774436</v>
      </c>
      <c r="L533" s="923" t="n">
        <v>30</v>
      </c>
      <c r="M533" s="923" t="n">
        <v>50</v>
      </c>
      <c r="N533" s="948" t="n">
        <v>0</v>
      </c>
      <c r="O533" s="948" t="n">
        <v>0</v>
      </c>
      <c r="P533" s="948" t="n">
        <v>0</v>
      </c>
      <c r="Q533" s="948" t="n">
        <v>0</v>
      </c>
      <c r="R533" s="948" t="n">
        <v>0</v>
      </c>
      <c r="S533" s="948" t="n">
        <v>0</v>
      </c>
      <c r="T533" s="881"/>
    </row>
    <row r="534" customFormat="false" ht="15.75" hidden="false" customHeight="true" outlineLevel="0" collapsed="false">
      <c r="A534" s="858"/>
      <c r="B534" s="873" t="s">
        <v>246</v>
      </c>
      <c r="C534" s="948" t="n">
        <v>0</v>
      </c>
      <c r="D534" s="948" t="n">
        <v>0</v>
      </c>
      <c r="E534" s="923" t="n">
        <v>14.6341463414634</v>
      </c>
      <c r="F534" s="948" t="n">
        <v>0</v>
      </c>
      <c r="G534" s="948" t="n">
        <v>0</v>
      </c>
      <c r="H534" s="948" t="n">
        <v>0</v>
      </c>
      <c r="I534" s="948" t="n">
        <v>0</v>
      </c>
      <c r="J534" s="948" t="n">
        <v>0</v>
      </c>
      <c r="K534" s="948" t="n">
        <v>0</v>
      </c>
      <c r="L534" s="948" t="n">
        <v>0</v>
      </c>
      <c r="M534" s="948" t="n">
        <v>0</v>
      </c>
      <c r="N534" s="948" t="n">
        <v>0</v>
      </c>
      <c r="O534" s="948" t="n">
        <v>0</v>
      </c>
      <c r="P534" s="948" t="n">
        <v>0</v>
      </c>
      <c r="Q534" s="948" t="n">
        <v>0</v>
      </c>
      <c r="R534" s="948" t="n">
        <v>0</v>
      </c>
      <c r="S534" s="948" t="n">
        <v>0</v>
      </c>
      <c r="T534" s="881"/>
    </row>
    <row r="535" customFormat="false" ht="15.75" hidden="false" customHeight="true" outlineLevel="0" collapsed="false">
      <c r="A535" s="858"/>
      <c r="B535" s="873" t="s">
        <v>318</v>
      </c>
      <c r="C535" s="948" t="n">
        <v>0</v>
      </c>
      <c r="D535" s="948" t="n">
        <v>0</v>
      </c>
      <c r="E535" s="948" t="n">
        <v>0</v>
      </c>
      <c r="F535" s="923" t="n">
        <v>60</v>
      </c>
      <c r="G535" s="948" t="n">
        <v>0</v>
      </c>
      <c r="H535" s="923" t="n">
        <v>33.3333333333333</v>
      </c>
      <c r="I535" s="923" t="n">
        <v>61.5384615384615</v>
      </c>
      <c r="J535" s="948" t="n">
        <v>0</v>
      </c>
      <c r="K535" s="948" t="n">
        <v>0</v>
      </c>
      <c r="L535" s="948" t="n">
        <v>0</v>
      </c>
      <c r="M535" s="948" t="n">
        <v>0</v>
      </c>
      <c r="N535" s="948" t="n">
        <v>0</v>
      </c>
      <c r="O535" s="948" t="n">
        <v>0</v>
      </c>
      <c r="P535" s="923" t="n">
        <v>5.71428571428571</v>
      </c>
      <c r="Q535" s="923" t="n">
        <v>62.0689655172414</v>
      </c>
      <c r="R535" s="923" t="n">
        <v>12.7659574468085</v>
      </c>
      <c r="S535" s="923" t="n">
        <v>10.6382978723404</v>
      </c>
      <c r="T535" s="881"/>
    </row>
    <row r="536" customFormat="false" ht="12.75" hidden="false" customHeight="true" outlineLevel="0" collapsed="false">
      <c r="A536" s="858"/>
      <c r="B536" s="873"/>
      <c r="C536" s="875"/>
      <c r="D536" s="875"/>
      <c r="E536" s="875"/>
      <c r="F536" s="875"/>
      <c r="G536" s="875"/>
      <c r="H536" s="875"/>
      <c r="I536" s="875"/>
      <c r="J536" s="875"/>
      <c r="K536" s="879"/>
      <c r="L536" s="879"/>
      <c r="M536" s="879"/>
      <c r="N536" s="879"/>
      <c r="O536" s="879"/>
      <c r="P536" s="881"/>
      <c r="Q536" s="881"/>
      <c r="R536" s="881"/>
      <c r="S536" s="881"/>
      <c r="T536" s="881"/>
    </row>
    <row r="537" customFormat="false" ht="15.75" hidden="false" customHeight="true" outlineLevel="0" collapsed="false">
      <c r="A537" s="882" t="s">
        <v>419</v>
      </c>
      <c r="B537" s="882"/>
      <c r="C537" s="922" t="n">
        <v>24.9294449670743</v>
      </c>
      <c r="D537" s="922" t="n">
        <v>54.121278140886</v>
      </c>
      <c r="E537" s="922" t="n">
        <v>56.8934277713721</v>
      </c>
      <c r="F537" s="922" t="n">
        <v>65.2217115886225</v>
      </c>
      <c r="G537" s="922" t="n">
        <v>78.1022418963301</v>
      </c>
      <c r="H537" s="922" t="n">
        <v>82.1491716325061</v>
      </c>
      <c r="I537" s="922" t="n">
        <v>87.8410345371393</v>
      </c>
      <c r="J537" s="922" t="n">
        <v>88.7185969347448</v>
      </c>
      <c r="K537" s="922" t="n">
        <v>87.7129607029534</v>
      </c>
      <c r="L537" s="922" t="n">
        <v>88.0367664388404</v>
      </c>
      <c r="M537" s="922" t="n">
        <v>81.7653966597077</v>
      </c>
      <c r="N537" s="922" t="n">
        <v>83.9030074353568</v>
      </c>
      <c r="O537" s="922" t="n">
        <v>85.3972370455339</v>
      </c>
      <c r="P537" s="922" t="n">
        <v>84.9489912621803</v>
      </c>
      <c r="Q537" s="922" t="n">
        <v>87.1806109479774</v>
      </c>
      <c r="R537" s="922" t="n">
        <v>86.7580693686337</v>
      </c>
      <c r="S537" s="922" t="n">
        <v>82.2652995834668</v>
      </c>
      <c r="T537" s="900"/>
    </row>
    <row r="538" customFormat="false" ht="15.75" hidden="false" customHeight="true" outlineLevel="0" collapsed="false">
      <c r="A538" s="858" t="s">
        <v>416</v>
      </c>
      <c r="B538" s="886" t="s">
        <v>674</v>
      </c>
      <c r="C538" s="923" t="n">
        <v>17.6923076923077</v>
      </c>
      <c r="D538" s="923" t="n">
        <v>10.1357466063348</v>
      </c>
      <c r="E538" s="923" t="n">
        <v>21.1985688729875</v>
      </c>
      <c r="F538" s="923" t="n">
        <v>25.218023255814</v>
      </c>
      <c r="G538" s="923" t="n">
        <v>28.222109016811</v>
      </c>
      <c r="H538" s="923" t="n">
        <v>43.0794886047804</v>
      </c>
      <c r="I538" s="923" t="n">
        <v>61.1634349030471</v>
      </c>
      <c r="J538" s="923" t="n">
        <v>46.3269358041032</v>
      </c>
      <c r="K538" s="923" t="n">
        <v>47.1834376504574</v>
      </c>
      <c r="L538" s="923" t="n">
        <v>63.1956155143339</v>
      </c>
      <c r="M538" s="923" t="n">
        <v>56.2228024369017</v>
      </c>
      <c r="N538" s="923" t="n">
        <v>55.8620689655172</v>
      </c>
      <c r="O538" s="923" t="n">
        <v>59.5064852894654</v>
      </c>
      <c r="P538" s="923" t="n">
        <v>61.8571031415068</v>
      </c>
      <c r="Q538" s="923" t="n">
        <v>70.1611020312865</v>
      </c>
      <c r="R538" s="923" t="n">
        <v>68.7219730941704</v>
      </c>
      <c r="S538" s="923" t="n">
        <v>66.9800761137229</v>
      </c>
      <c r="T538" s="894"/>
    </row>
    <row r="539" customFormat="false" ht="15.75" hidden="false" customHeight="true" outlineLevel="0" collapsed="false">
      <c r="A539" s="858"/>
      <c r="B539" s="886" t="s">
        <v>282</v>
      </c>
      <c r="C539" s="948" t="n">
        <v>0</v>
      </c>
      <c r="D539" s="948" t="n">
        <v>0</v>
      </c>
      <c r="E539" s="923" t="n">
        <v>43.9024390243903</v>
      </c>
      <c r="F539" s="923" t="n">
        <v>72.020725388601</v>
      </c>
      <c r="G539" s="923" t="n">
        <v>46.8468468468468</v>
      </c>
      <c r="H539" s="923" t="n">
        <v>51.4814814814815</v>
      </c>
      <c r="I539" s="923" t="n">
        <v>56.9060773480663</v>
      </c>
      <c r="J539" s="923" t="n">
        <v>78.3783783783784</v>
      </c>
      <c r="K539" s="923" t="n">
        <v>71.2933753943218</v>
      </c>
      <c r="L539" s="923" t="n">
        <v>69.7050938337802</v>
      </c>
      <c r="M539" s="923" t="n">
        <v>51.6908212560386</v>
      </c>
      <c r="N539" s="923" t="n">
        <v>57.7956989247312</v>
      </c>
      <c r="O539" s="923" t="n">
        <v>53.2188841201717</v>
      </c>
      <c r="P539" s="923" t="n">
        <v>49.25</v>
      </c>
      <c r="Q539" s="923" t="n">
        <v>56.832298136646</v>
      </c>
      <c r="R539" s="923" t="n">
        <v>79.8295454545455</v>
      </c>
      <c r="S539" s="923" t="n">
        <v>76.9620253164557</v>
      </c>
      <c r="T539" s="894"/>
    </row>
    <row r="540" customFormat="false" ht="15.75" hidden="false" customHeight="true" outlineLevel="0" collapsed="false">
      <c r="A540" s="858"/>
      <c r="B540" s="886" t="s">
        <v>707</v>
      </c>
      <c r="C540" s="948" t="n">
        <v>0</v>
      </c>
      <c r="D540" s="923" t="n">
        <v>24</v>
      </c>
      <c r="E540" s="923" t="n">
        <v>51.1627906976744</v>
      </c>
      <c r="F540" s="923" t="n">
        <v>70.4918032786885</v>
      </c>
      <c r="G540" s="948" t="n">
        <v>100</v>
      </c>
      <c r="H540" s="923" t="n">
        <v>66.6666666666667</v>
      </c>
      <c r="I540" s="923" t="n">
        <v>76.5625</v>
      </c>
      <c r="J540" s="923" t="n">
        <v>88.2352941176471</v>
      </c>
      <c r="K540" s="923" t="n">
        <v>34.7826086956522</v>
      </c>
      <c r="L540" s="923" t="n">
        <v>46.1538461538462</v>
      </c>
      <c r="M540" s="923" t="n">
        <v>18.3908045977012</v>
      </c>
      <c r="N540" s="923" t="n">
        <v>1.96078431372549</v>
      </c>
      <c r="O540" s="923" t="n">
        <v>54.9019607843137</v>
      </c>
      <c r="P540" s="923" t="n">
        <v>57.3170731707317</v>
      </c>
      <c r="Q540" s="923" t="n">
        <v>36.9565217391304</v>
      </c>
      <c r="R540" s="923" t="n">
        <v>48.4848484848485</v>
      </c>
      <c r="S540" s="923" t="n">
        <v>40.4761904761905</v>
      </c>
      <c r="T540" s="894"/>
    </row>
    <row r="541" customFormat="false" ht="15.75" hidden="false" customHeight="true" outlineLevel="0" collapsed="false">
      <c r="A541" s="858"/>
      <c r="B541" s="886" t="s">
        <v>267</v>
      </c>
      <c r="C541" s="948" t="n">
        <v>0</v>
      </c>
      <c r="D541" s="948" t="n">
        <v>0</v>
      </c>
      <c r="E541" s="948" t="n">
        <v>0</v>
      </c>
      <c r="F541" s="948" t="n">
        <v>0</v>
      </c>
      <c r="G541" s="948" t="n">
        <v>0</v>
      </c>
      <c r="H541" s="948" t="n">
        <v>0</v>
      </c>
      <c r="I541" s="948" t="n">
        <v>0</v>
      </c>
      <c r="J541" s="948" t="n">
        <v>0</v>
      </c>
      <c r="K541" s="948" t="n">
        <v>0</v>
      </c>
      <c r="L541" s="948" t="n">
        <v>0</v>
      </c>
      <c r="M541" s="948" t="n">
        <v>0</v>
      </c>
      <c r="N541" s="948" t="n">
        <v>0</v>
      </c>
      <c r="O541" s="948" t="n">
        <v>0</v>
      </c>
      <c r="P541" s="948" t="n">
        <v>0</v>
      </c>
      <c r="Q541" s="948" t="n">
        <v>0</v>
      </c>
      <c r="R541" s="948" t="n">
        <v>0</v>
      </c>
      <c r="S541" s="948" t="n">
        <v>0</v>
      </c>
      <c r="T541" s="894"/>
    </row>
    <row r="542" customFormat="false" ht="15.75" hidden="false" customHeight="true" outlineLevel="0" collapsed="false">
      <c r="A542" s="858"/>
      <c r="B542" s="886" t="s">
        <v>269</v>
      </c>
      <c r="C542" s="923" t="n">
        <v>18.2092555331992</v>
      </c>
      <c r="D542" s="923" t="n">
        <v>68.4471575734453</v>
      </c>
      <c r="E542" s="923" t="n">
        <v>67.3725022368029</v>
      </c>
      <c r="F542" s="923" t="n">
        <v>70.7311148894826</v>
      </c>
      <c r="G542" s="923" t="n">
        <v>87.0773392352146</v>
      </c>
      <c r="H542" s="923" t="n">
        <v>88.0193449109694</v>
      </c>
      <c r="I542" s="923" t="n">
        <v>91.0636480136694</v>
      </c>
      <c r="J542" s="923" t="n">
        <v>92.9207763283487</v>
      </c>
      <c r="K542" s="923" t="n">
        <v>92.8566051938276</v>
      </c>
      <c r="L542" s="923" t="n">
        <v>91.8262705474288</v>
      </c>
      <c r="M542" s="923" t="n">
        <v>88.6169303120992</v>
      </c>
      <c r="N542" s="923" t="n">
        <v>91.1454102355808</v>
      </c>
      <c r="O542" s="923" t="n">
        <v>93.0382629820832</v>
      </c>
      <c r="P542" s="923" t="n">
        <v>92.9033145372026</v>
      </c>
      <c r="Q542" s="923" t="n">
        <v>93.8427597272363</v>
      </c>
      <c r="R542" s="923" t="n">
        <v>93.5086775191713</v>
      </c>
      <c r="S542" s="923" t="n">
        <v>86.9824321807685</v>
      </c>
      <c r="T542" s="894"/>
    </row>
    <row r="543" customFormat="false" ht="15.75" hidden="false" customHeight="true" outlineLevel="0" collapsed="false">
      <c r="A543" s="858"/>
      <c r="B543" s="886" t="s">
        <v>296</v>
      </c>
      <c r="C543" s="948" t="n">
        <v>0</v>
      </c>
      <c r="D543" s="923" t="n">
        <v>71.4828897338403</v>
      </c>
      <c r="E543" s="923" t="n">
        <v>15.1898734177215</v>
      </c>
      <c r="F543" s="923" t="n">
        <v>8.10810810810811</v>
      </c>
      <c r="G543" s="923" t="n">
        <v>21.6981132075472</v>
      </c>
      <c r="H543" s="923" t="n">
        <v>16.5217391304348</v>
      </c>
      <c r="I543" s="923" t="n">
        <v>21.1267605633803</v>
      </c>
      <c r="J543" s="923" t="n">
        <v>39.7849462365591</v>
      </c>
      <c r="K543" s="923" t="n">
        <v>38.9473684210526</v>
      </c>
      <c r="L543" s="923" t="n">
        <v>40.1785714285714</v>
      </c>
      <c r="M543" s="923" t="n">
        <v>56.3291139240506</v>
      </c>
      <c r="N543" s="923" t="n">
        <v>50</v>
      </c>
      <c r="O543" s="923" t="n">
        <v>56.8674698795181</v>
      </c>
      <c r="P543" s="923" t="n">
        <v>72.6457399103139</v>
      </c>
      <c r="Q543" s="923" t="n">
        <v>81.0775295663601</v>
      </c>
      <c r="R543" s="923" t="n">
        <v>80.9580838323353</v>
      </c>
      <c r="S543" s="923" t="n">
        <v>78.8505747126437</v>
      </c>
      <c r="T543" s="894"/>
    </row>
    <row r="544" customFormat="false" ht="15.75" hidden="false" customHeight="true" outlineLevel="0" collapsed="false">
      <c r="A544" s="858"/>
      <c r="B544" s="886" t="s">
        <v>294</v>
      </c>
      <c r="C544" s="948" t="n">
        <v>0</v>
      </c>
      <c r="D544" s="948" t="n">
        <v>0</v>
      </c>
      <c r="E544" s="948" t="n">
        <v>0</v>
      </c>
      <c r="F544" s="948" t="n">
        <v>0</v>
      </c>
      <c r="G544" s="948" t="n">
        <v>0</v>
      </c>
      <c r="H544" s="948" t="n">
        <v>0</v>
      </c>
      <c r="I544" s="948" t="n">
        <v>0</v>
      </c>
      <c r="J544" s="948" t="n">
        <v>0</v>
      </c>
      <c r="K544" s="948" t="n">
        <v>0</v>
      </c>
      <c r="L544" s="923" t="n">
        <v>1.71428571428571</v>
      </c>
      <c r="M544" s="923" t="n">
        <v>1.97044334975369</v>
      </c>
      <c r="N544" s="923" t="n">
        <v>1.91387559808612</v>
      </c>
      <c r="O544" s="923" t="n">
        <v>0.975609756097561</v>
      </c>
      <c r="P544" s="923" t="n">
        <v>4.64285714285714</v>
      </c>
      <c r="Q544" s="923" t="n">
        <v>18.8679245283019</v>
      </c>
      <c r="R544" s="923" t="n">
        <v>24.1691842900302</v>
      </c>
      <c r="S544" s="923" t="n">
        <v>20.1923076923077</v>
      </c>
      <c r="T544" s="894"/>
    </row>
    <row r="545" customFormat="false" ht="18" hidden="true" customHeight="true" outlineLevel="0" collapsed="false">
      <c r="A545" s="858"/>
      <c r="B545" s="886" t="s">
        <v>320</v>
      </c>
      <c r="C545" s="948" t="n">
        <v>0</v>
      </c>
      <c r="D545" s="948" t="n">
        <v>0</v>
      </c>
      <c r="E545" s="948" t="n">
        <v>0</v>
      </c>
      <c r="F545" s="948" t="n">
        <v>0</v>
      </c>
      <c r="G545" s="948" t="n">
        <v>0</v>
      </c>
      <c r="H545" s="948" t="n">
        <v>0</v>
      </c>
      <c r="I545" s="948" t="n">
        <v>0</v>
      </c>
      <c r="J545" s="948" t="n">
        <v>0</v>
      </c>
      <c r="K545" s="948" t="n">
        <v>0</v>
      </c>
      <c r="L545" s="948" t="n">
        <v>0</v>
      </c>
      <c r="M545" s="948" t="n">
        <v>0</v>
      </c>
      <c r="N545" s="948" t="n">
        <v>0</v>
      </c>
      <c r="O545" s="948" t="n">
        <v>0</v>
      </c>
      <c r="P545" s="948" t="n">
        <v>0</v>
      </c>
      <c r="Q545" s="948" t="n">
        <v>0</v>
      </c>
      <c r="R545" s="948" t="n">
        <v>0</v>
      </c>
      <c r="S545" s="948" t="n">
        <v>0</v>
      </c>
      <c r="T545" s="875" t="s">
        <v>103</v>
      </c>
    </row>
    <row r="546" customFormat="false" ht="15.75" hidden="false" customHeight="true" outlineLevel="0" collapsed="false">
      <c r="A546" s="858"/>
      <c r="B546" s="886" t="s">
        <v>422</v>
      </c>
      <c r="C546" s="948" t="n">
        <v>0</v>
      </c>
      <c r="D546" s="948" t="n">
        <v>0</v>
      </c>
      <c r="E546" s="948" t="n">
        <v>0</v>
      </c>
      <c r="F546" s="948" t="n">
        <v>0</v>
      </c>
      <c r="G546" s="948" t="n">
        <v>0</v>
      </c>
      <c r="H546" s="948" t="n">
        <v>0</v>
      </c>
      <c r="I546" s="948" t="n">
        <v>0</v>
      </c>
      <c r="J546" s="948" t="n">
        <v>0</v>
      </c>
      <c r="K546" s="948" t="n">
        <v>0</v>
      </c>
      <c r="L546" s="948" t="n">
        <v>0</v>
      </c>
      <c r="M546" s="948" t="n">
        <v>0</v>
      </c>
      <c r="N546" s="948" t="n">
        <v>0</v>
      </c>
      <c r="O546" s="948" t="n">
        <v>0</v>
      </c>
      <c r="P546" s="948" t="n">
        <v>0</v>
      </c>
      <c r="Q546" s="948" t="n">
        <v>0</v>
      </c>
      <c r="R546" s="948" t="n">
        <v>0</v>
      </c>
      <c r="S546" s="948" t="n">
        <v>0</v>
      </c>
      <c r="T546" s="875"/>
    </row>
    <row r="547" customFormat="false" ht="15.75" hidden="false" customHeight="true" outlineLevel="0" collapsed="false">
      <c r="A547" s="858"/>
      <c r="B547" s="886" t="s">
        <v>298</v>
      </c>
      <c r="C547" s="923" t="n">
        <v>54.7779273216689</v>
      </c>
      <c r="D547" s="923" t="n">
        <v>77.2129710780018</v>
      </c>
      <c r="E547" s="923" t="n">
        <v>69.7115384615385</v>
      </c>
      <c r="F547" s="923" t="n">
        <v>89.691235059761</v>
      </c>
      <c r="G547" s="923" t="n">
        <v>91.6954022988506</v>
      </c>
      <c r="H547" s="923" t="n">
        <v>94.9564298917349</v>
      </c>
      <c r="I547" s="923" t="n">
        <v>96.5217391304348</v>
      </c>
      <c r="J547" s="923" t="n">
        <v>95.0794005815254</v>
      </c>
      <c r="K547" s="923" t="n">
        <v>97.0647098065377</v>
      </c>
      <c r="L547" s="923" t="n">
        <v>95.871842267406</v>
      </c>
      <c r="M547" s="923" t="n">
        <v>93.421052631579</v>
      </c>
      <c r="N547" s="923" t="n">
        <v>94.4112372982666</v>
      </c>
      <c r="O547" s="923" t="n">
        <v>92.4528301886792</v>
      </c>
      <c r="P547" s="923" t="n">
        <v>91.3499344692005</v>
      </c>
      <c r="Q547" s="923" t="n">
        <v>92.6484448633365</v>
      </c>
      <c r="R547" s="923" t="n">
        <v>91.2805391743892</v>
      </c>
      <c r="S547" s="923" t="n">
        <v>89.9343544857768</v>
      </c>
      <c r="T547" s="875"/>
    </row>
    <row r="548" customFormat="false" ht="18" hidden="true" customHeight="true" outlineLevel="0" collapsed="false">
      <c r="A548" s="858"/>
      <c r="B548" s="886" t="s">
        <v>708</v>
      </c>
      <c r="C548" s="948" t="n">
        <v>0</v>
      </c>
      <c r="D548" s="948" t="n">
        <v>0</v>
      </c>
      <c r="E548" s="948" t="n">
        <v>0</v>
      </c>
      <c r="F548" s="948" t="n">
        <v>0</v>
      </c>
      <c r="G548" s="948" t="n">
        <v>0</v>
      </c>
      <c r="H548" s="948" t="n">
        <v>0</v>
      </c>
      <c r="I548" s="948" t="n">
        <v>0</v>
      </c>
      <c r="J548" s="948" t="n">
        <v>0</v>
      </c>
      <c r="K548" s="948" t="n">
        <v>0</v>
      </c>
      <c r="L548" s="948" t="n">
        <v>0</v>
      </c>
      <c r="M548" s="948" t="n">
        <v>0</v>
      </c>
      <c r="N548" s="948" t="n">
        <v>0</v>
      </c>
      <c r="O548" s="948" t="n">
        <v>0</v>
      </c>
      <c r="P548" s="948" t="n">
        <v>0</v>
      </c>
      <c r="Q548" s="948" t="n">
        <v>0</v>
      </c>
      <c r="R548" s="948" t="n">
        <v>0</v>
      </c>
      <c r="S548" s="948" t="n">
        <v>0</v>
      </c>
      <c r="T548" s="875" t="s">
        <v>103</v>
      </c>
    </row>
    <row r="549" customFormat="false" ht="12.75" hidden="false" customHeight="true" outlineLevel="0" collapsed="false">
      <c r="A549" s="890"/>
      <c r="B549" s="891"/>
      <c r="C549" s="875"/>
      <c r="D549" s="875"/>
      <c r="E549" s="875"/>
      <c r="F549" s="875"/>
      <c r="G549" s="875"/>
      <c r="H549" s="875"/>
      <c r="I549" s="875"/>
      <c r="J549" s="875"/>
      <c r="K549" s="875"/>
      <c r="L549" s="875"/>
      <c r="M549" s="875"/>
      <c r="N549" s="875"/>
      <c r="O549" s="875"/>
      <c r="P549" s="875"/>
      <c r="Q549" s="875"/>
      <c r="R549" s="875"/>
      <c r="S549" s="875"/>
      <c r="T549" s="875"/>
    </row>
    <row r="550" customFormat="false" ht="15.75" hidden="false" customHeight="true" outlineLevel="0" collapsed="false">
      <c r="A550" s="882" t="s">
        <v>423</v>
      </c>
      <c r="B550" s="882"/>
      <c r="C550" s="922" t="n">
        <v>11.3482216708023</v>
      </c>
      <c r="D550" s="922" t="n">
        <v>29.8385600296901</v>
      </c>
      <c r="E550" s="922" t="n">
        <v>20.5509017083074</v>
      </c>
      <c r="F550" s="922" t="n">
        <v>21.8260178035453</v>
      </c>
      <c r="G550" s="922" t="n">
        <v>43.2828484531965</v>
      </c>
      <c r="H550" s="922" t="n">
        <v>38.7583685367722</v>
      </c>
      <c r="I550" s="922" t="n">
        <v>52.6008640072759</v>
      </c>
      <c r="J550" s="922" t="n">
        <v>35.5702967914898</v>
      </c>
      <c r="K550" s="922" t="n">
        <v>34.3843210744124</v>
      </c>
      <c r="L550" s="922" t="n">
        <v>55.5419473361911</v>
      </c>
      <c r="M550" s="922" t="n">
        <v>46.0840624832251</v>
      </c>
      <c r="N550" s="922" t="n">
        <v>47.6905081877458</v>
      </c>
      <c r="O550" s="922" t="n">
        <v>50.7318548856259</v>
      </c>
      <c r="P550" s="922" t="n">
        <v>56.0780346185145</v>
      </c>
      <c r="Q550" s="922" t="n">
        <v>57.2930975274725</v>
      </c>
      <c r="R550" s="922" t="n">
        <v>54.2631712904047</v>
      </c>
      <c r="S550" s="922" t="n">
        <v>53.8298833951008</v>
      </c>
      <c r="T550" s="872"/>
    </row>
    <row r="551" customFormat="false" ht="18" hidden="true" customHeight="true" outlineLevel="0" collapsed="false">
      <c r="A551" s="892" t="s">
        <v>424</v>
      </c>
      <c r="B551" s="858"/>
      <c r="C551" s="875"/>
      <c r="D551" s="875"/>
      <c r="E551" s="875"/>
      <c r="F551" s="875"/>
      <c r="G551" s="875"/>
      <c r="H551" s="875"/>
      <c r="I551" s="875"/>
      <c r="J551" s="875"/>
      <c r="K551" s="875"/>
      <c r="L551" s="875"/>
      <c r="M551" s="875"/>
      <c r="N551" s="875"/>
      <c r="O551" s="875"/>
      <c r="P551" s="875"/>
      <c r="Q551" s="875"/>
      <c r="R551" s="875"/>
      <c r="S551" s="875"/>
      <c r="T551" s="875" t="s">
        <v>103</v>
      </c>
    </row>
    <row r="552" customFormat="false" ht="18" hidden="true" customHeight="true" outlineLevel="0" collapsed="false">
      <c r="A552" s="858"/>
      <c r="B552" s="893" t="s">
        <v>428</v>
      </c>
      <c r="C552" s="948"/>
      <c r="D552" s="948"/>
      <c r="E552" s="948"/>
      <c r="F552" s="948"/>
      <c r="G552" s="948"/>
      <c r="H552" s="948"/>
      <c r="I552" s="948"/>
      <c r="J552" s="948"/>
      <c r="K552" s="948"/>
      <c r="L552" s="948"/>
      <c r="M552" s="948"/>
      <c r="N552" s="948"/>
      <c r="O552" s="948"/>
      <c r="P552" s="948"/>
      <c r="Q552" s="948"/>
      <c r="R552" s="948"/>
      <c r="S552" s="948"/>
      <c r="T552" s="875" t="s">
        <v>103</v>
      </c>
    </row>
    <row r="553" customFormat="false" ht="15.75" hidden="false" customHeight="true" outlineLevel="0" collapsed="false">
      <c r="A553" s="856" t="s">
        <v>429</v>
      </c>
    </row>
    <row r="554" customFormat="false" ht="15.75" hidden="false" customHeight="true" outlineLevel="0" collapsed="false">
      <c r="A554" s="856" t="s">
        <v>927</v>
      </c>
      <c r="E554" s="918"/>
      <c r="I554" s="858"/>
      <c r="N554" s="858" t="s">
        <v>944</v>
      </c>
    </row>
    <row r="555" customFormat="false" ht="15.75" hidden="false" customHeight="true" outlineLevel="0" collapsed="false">
      <c r="A555" s="858" t="s">
        <v>929</v>
      </c>
      <c r="I555" s="858"/>
      <c r="N555" s="858" t="s">
        <v>945</v>
      </c>
    </row>
    <row r="556" customFormat="false" ht="15.75" hidden="false" customHeight="true" outlineLevel="0" collapsed="false">
      <c r="A556" s="918" t="s">
        <v>931</v>
      </c>
      <c r="N556" s="858" t="s">
        <v>932</v>
      </c>
    </row>
    <row r="557" customFormat="false" ht="15.75" hidden="false" customHeight="true" outlineLevel="0" collapsed="false">
      <c r="A557" s="918" t="s">
        <v>933</v>
      </c>
    </row>
    <row r="558" customFormat="false" ht="15.75" hidden="false" customHeight="true" outlineLevel="0" collapsed="false">
      <c r="A558" s="918" t="s">
        <v>946</v>
      </c>
    </row>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row r="678" customFormat="false" ht="18" hidden="false" customHeight="true" outlineLevel="0" collapsed="false"/>
    <row r="679" customFormat="false" ht="18" hidden="false" customHeight="true" outlineLevel="0" collapsed="false"/>
    <row r="680" customFormat="false" ht="18" hidden="false" customHeight="true" outlineLevel="0" collapsed="false"/>
    <row r="681" customFormat="false" ht="18" hidden="false" customHeight="true" outlineLevel="0" collapsed="false"/>
    <row r="682" customFormat="false" ht="18" hidden="false" customHeight="true" outlineLevel="0" collapsed="false"/>
    <row r="683" customFormat="false" ht="18" hidden="false" customHeight="true" outlineLevel="0" collapsed="false"/>
    <row r="684" customFormat="false" ht="18" hidden="false" customHeight="true" outlineLevel="0" collapsed="false"/>
    <row r="685" customFormat="false" ht="18" hidden="false" customHeight="true" outlineLevel="0" collapsed="false"/>
    <row r="686" customFormat="false" ht="18" hidden="false" customHeight="true" outlineLevel="0" collapsed="false"/>
    <row r="687" customFormat="false" ht="18" hidden="false" customHeight="true" outlineLevel="0" collapsed="false"/>
    <row r="688" customFormat="false" ht="18" hidden="false" customHeight="true" outlineLevel="0" collapsed="false"/>
    <row r="689" customFormat="false" ht="18" hidden="false" customHeight="true" outlineLevel="0" collapsed="false"/>
    <row r="690" customFormat="false" ht="18" hidden="false" customHeight="true" outlineLevel="0" collapsed="false"/>
    <row r="691" customFormat="false" ht="18" hidden="false" customHeight="true" outlineLevel="0" collapsed="false"/>
    <row r="692" customFormat="false" ht="18" hidden="false" customHeight="true" outlineLevel="0" collapsed="false"/>
    <row r="693" customFormat="false" ht="18" hidden="false" customHeight="true" outlineLevel="0" collapsed="false"/>
    <row r="694" customFormat="false" ht="18" hidden="false" customHeight="true" outlineLevel="0" collapsed="false"/>
    <row r="695" customFormat="false" ht="18" hidden="false" customHeight="true" outlineLevel="0" collapsed="false"/>
    <row r="696" customFormat="false" ht="18" hidden="false" customHeight="true" outlineLevel="0" collapsed="false"/>
    <row r="697" customFormat="false" ht="18" hidden="false" customHeight="true" outlineLevel="0" collapsed="false"/>
    <row r="698" customFormat="false" ht="18" hidden="false" customHeight="true" outlineLevel="0" collapsed="false"/>
    <row r="699" customFormat="false" ht="18" hidden="false" customHeight="true" outlineLevel="0" collapsed="false"/>
    <row r="700" customFormat="false" ht="18" hidden="false" customHeight="true" outlineLevel="0" collapsed="false"/>
    <row r="701" customFormat="false" ht="18" hidden="false" customHeight="true" outlineLevel="0" collapsed="false"/>
    <row r="702" customFormat="false" ht="18" hidden="false" customHeight="true" outlineLevel="0" collapsed="false"/>
    <row r="703" customFormat="false" ht="18" hidden="false" customHeight="true" outlineLevel="0" collapsed="false"/>
    <row r="704" customFormat="false" ht="18" hidden="false" customHeight="true" outlineLevel="0" collapsed="false"/>
    <row r="705" customFormat="false" ht="18" hidden="false" customHeight="true" outlineLevel="0" collapsed="false"/>
    <row r="706" customFormat="false" ht="18" hidden="false" customHeight="true" outlineLevel="0" collapsed="false"/>
    <row r="707" customFormat="false" ht="18" hidden="false" customHeight="true" outlineLevel="0" collapsed="false"/>
    <row r="708" customFormat="false" ht="18" hidden="false" customHeight="true" outlineLevel="0" collapsed="false"/>
    <row r="709" customFormat="false" ht="18" hidden="false" customHeight="true" outlineLevel="0" collapsed="false"/>
    <row r="710" customFormat="false" ht="18" hidden="false" customHeight="true" outlineLevel="0" collapsed="false"/>
    <row r="711" customFormat="false" ht="18" hidden="false" customHeight="true" outlineLevel="0" collapsed="false"/>
    <row r="712" customFormat="false" ht="18" hidden="false" customHeight="true" outlineLevel="0" collapsed="false"/>
    <row r="713" customFormat="false" ht="18" hidden="false" customHeight="true" outlineLevel="0" collapsed="false"/>
    <row r="714" customFormat="false" ht="18" hidden="false" customHeight="true" outlineLevel="0" collapsed="false"/>
    <row r="715" customFormat="false" ht="18" hidden="false" customHeight="true" outlineLevel="0" collapsed="false"/>
    <row r="716" customFormat="false" ht="18" hidden="false" customHeight="true" outlineLevel="0" collapsed="false"/>
    <row r="717" customFormat="false" ht="18" hidden="false" customHeight="true" outlineLevel="0" collapsed="false"/>
    <row r="718" customFormat="false" ht="18" hidden="false" customHeight="true" outlineLevel="0" collapsed="false"/>
    <row r="719" customFormat="false" ht="18" hidden="false" customHeight="true" outlineLevel="0" collapsed="false"/>
    <row r="720" customFormat="false" ht="18" hidden="false" customHeight="true" outlineLevel="0" collapsed="false"/>
    <row r="721" customFormat="false" ht="18" hidden="false" customHeight="true" outlineLevel="0" collapsed="false"/>
    <row r="722" customFormat="false" ht="18" hidden="false" customHeight="true" outlineLevel="0" collapsed="false"/>
    <row r="723" customFormat="false" ht="18" hidden="false" customHeight="true" outlineLevel="0" collapsed="false"/>
    <row r="724" customFormat="false" ht="18" hidden="false" customHeight="true" outlineLevel="0" collapsed="false"/>
    <row r="725" customFormat="false" ht="18" hidden="false" customHeight="true" outlineLevel="0" collapsed="false"/>
    <row r="726" customFormat="false" ht="18" hidden="false" customHeight="true" outlineLevel="0" collapsed="false"/>
    <row r="727" customFormat="false" ht="18" hidden="false" customHeight="true" outlineLevel="0" collapsed="false"/>
    <row r="728" customFormat="false" ht="18" hidden="false" customHeight="true" outlineLevel="0" collapsed="false"/>
    <row r="729" customFormat="false" ht="18" hidden="false" customHeight="true" outlineLevel="0" collapsed="false"/>
    <row r="730" customFormat="false" ht="18" hidden="false" customHeight="true" outlineLevel="0" collapsed="false"/>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8" hidden="false" customHeight="true" outlineLevel="0" collapsed="false"/>
    <row r="735" customFormat="false" ht="18" hidden="false" customHeight="true" outlineLevel="0" collapsed="false"/>
    <row r="736" customFormat="false" ht="18" hidden="false" customHeight="true" outlineLevel="0" collapsed="false"/>
    <row r="737" customFormat="false" ht="18" hidden="false" customHeight="true" outlineLevel="0" collapsed="false"/>
    <row r="738" customFormat="false" ht="18" hidden="false" customHeight="true" outlineLevel="0" collapsed="false"/>
    <row r="739" customFormat="false" ht="18" hidden="false" customHeight="true" outlineLevel="0" collapsed="false"/>
    <row r="740" customFormat="false" ht="18" hidden="false" customHeight="true" outlineLevel="0" collapsed="false"/>
    <row r="741" customFormat="false" ht="18" hidden="false" customHeight="true" outlineLevel="0" collapsed="false"/>
    <row r="742" customFormat="false" ht="18" hidden="false" customHeight="true" outlineLevel="0" collapsed="false"/>
    <row r="743" customFormat="false" ht="18" hidden="false" customHeight="true" outlineLevel="0" collapsed="false"/>
    <row r="744" customFormat="false" ht="18" hidden="false" customHeight="true" outlineLevel="0" collapsed="false"/>
    <row r="745" customFormat="false" ht="18" hidden="false" customHeight="true" outlineLevel="0" collapsed="false"/>
    <row r="746" customFormat="false" ht="18" hidden="false" customHeight="true" outlineLevel="0" collapsed="false"/>
    <row r="747" customFormat="false" ht="18" hidden="false" customHeight="true" outlineLevel="0" collapsed="false"/>
    <row r="748" customFormat="false" ht="18" hidden="false" customHeight="true" outlineLevel="0" collapsed="false"/>
    <row r="749" customFormat="false" ht="18" hidden="false" customHeight="true" outlineLevel="0" collapsed="false"/>
    <row r="750" customFormat="false" ht="18" hidden="false" customHeight="true" outlineLevel="0" collapsed="false"/>
    <row r="751" customFormat="false" ht="18" hidden="false" customHeight="true" outlineLevel="0" collapsed="false"/>
    <row r="752" customFormat="false" ht="18" hidden="false" customHeight="true" outlineLevel="0" collapsed="false"/>
    <row r="753" customFormat="false" ht="18" hidden="false" customHeight="true" outlineLevel="0" collapsed="false"/>
    <row r="754" customFormat="false" ht="18" hidden="false" customHeight="true" outlineLevel="0" collapsed="false"/>
    <row r="755" customFormat="false" ht="18" hidden="false" customHeight="true" outlineLevel="0" collapsed="false"/>
    <row r="756" customFormat="false" ht="18" hidden="false" customHeight="true" outlineLevel="0" collapsed="false"/>
    <row r="757" customFormat="false" ht="18" hidden="false" customHeight="true" outlineLevel="0" collapsed="false"/>
    <row r="758" customFormat="false" ht="18" hidden="false" customHeight="true" outlineLevel="0" collapsed="false"/>
    <row r="759" customFormat="false" ht="18" hidden="false" customHeight="true" outlineLevel="0" collapsed="false"/>
    <row r="760" customFormat="false" ht="18" hidden="false" customHeight="true" outlineLevel="0" collapsed="false"/>
    <row r="761" customFormat="false" ht="18" hidden="false" customHeight="true" outlineLevel="0" collapsed="false"/>
    <row r="762" customFormat="false" ht="18" hidden="false" customHeight="true" outlineLevel="0" collapsed="false"/>
    <row r="763" customFormat="false" ht="18" hidden="false" customHeight="true" outlineLevel="0" collapsed="false"/>
    <row r="764" customFormat="false" ht="18" hidden="false" customHeight="true" outlineLevel="0" collapsed="false"/>
    <row r="765" customFormat="false" ht="18" hidden="false" customHeight="true" outlineLevel="0" collapsed="false"/>
    <row r="766" customFormat="false" ht="18" hidden="false" customHeight="true" outlineLevel="0" collapsed="false"/>
    <row r="767" customFormat="false" ht="18" hidden="false" customHeight="true" outlineLevel="0" collapsed="false"/>
    <row r="768" customFormat="false" ht="18" hidden="false" customHeight="true" outlineLevel="0" collapsed="false"/>
    <row r="769" customFormat="false" ht="18" hidden="false" customHeight="true" outlineLevel="0" collapsed="false"/>
    <row r="770" customFormat="false" ht="18" hidden="false" customHeight="true" outlineLevel="0" collapsed="false"/>
    <row r="771" customFormat="false" ht="18" hidden="false" customHeight="true" outlineLevel="0" collapsed="false"/>
    <row r="772" customFormat="false" ht="18" hidden="false" customHeight="true" outlineLevel="0" collapsed="false"/>
    <row r="773" customFormat="false" ht="18" hidden="false" customHeight="true" outlineLevel="0" collapsed="false"/>
    <row r="774" customFormat="false" ht="18" hidden="false" customHeight="true" outlineLevel="0" collapsed="false"/>
    <row r="775" customFormat="false" ht="18" hidden="false" customHeight="true" outlineLevel="0" collapsed="false"/>
    <row r="776" customFormat="false" ht="18" hidden="false" customHeight="true" outlineLevel="0" collapsed="false"/>
    <row r="777" customFormat="false" ht="18" hidden="false" customHeight="true" outlineLevel="0" collapsed="false"/>
    <row r="778" customFormat="false" ht="18" hidden="false" customHeight="true" outlineLevel="0" collapsed="false"/>
    <row r="779" customFormat="false" ht="18" hidden="false" customHeight="true" outlineLevel="0" collapsed="false"/>
    <row r="780" customFormat="false" ht="18" hidden="false" customHeight="true" outlineLevel="0" collapsed="false"/>
    <row r="781" customFormat="false" ht="18" hidden="false" customHeight="true" outlineLevel="0" collapsed="false"/>
    <row r="782" customFormat="false" ht="18" hidden="false" customHeight="true" outlineLevel="0" collapsed="false"/>
    <row r="783" customFormat="false" ht="18" hidden="false" customHeight="true" outlineLevel="0" collapsed="false"/>
    <row r="784" customFormat="false" ht="18" hidden="false" customHeight="true" outlineLevel="0" collapsed="false"/>
    <row r="785" customFormat="false" ht="18" hidden="false" customHeight="true" outlineLevel="0" collapsed="false"/>
    <row r="786" customFormat="false" ht="18" hidden="false" customHeight="true" outlineLevel="0" collapsed="false"/>
    <row r="787" customFormat="false" ht="18" hidden="false" customHeight="true" outlineLevel="0" collapsed="false"/>
    <row r="788" customFormat="false" ht="18" hidden="false" customHeight="true" outlineLevel="0" collapsed="false"/>
    <row r="789" customFormat="false" ht="18" hidden="false" customHeight="true" outlineLevel="0" collapsed="false"/>
    <row r="790" customFormat="false" ht="18" hidden="false" customHeight="true" outlineLevel="0" collapsed="false"/>
    <row r="791" customFormat="false" ht="18" hidden="false" customHeight="true" outlineLevel="0" collapsed="false"/>
    <row r="792" customFormat="false" ht="18" hidden="false" customHeight="true" outlineLevel="0" collapsed="false"/>
    <row r="793" customFormat="false" ht="18" hidden="false" customHeight="true" outlineLevel="0" collapsed="false"/>
    <row r="794" customFormat="false" ht="18" hidden="false" customHeight="true" outlineLevel="0" collapsed="false"/>
    <row r="795" customFormat="false" ht="18" hidden="false" customHeight="true" outlineLevel="0" collapsed="false"/>
    <row r="796" customFormat="false" ht="18" hidden="false" customHeight="true" outlineLevel="0" collapsed="false"/>
    <row r="797" customFormat="false" ht="18" hidden="false" customHeight="true" outlineLevel="0" collapsed="false"/>
    <row r="798" customFormat="false" ht="18" hidden="false" customHeight="true" outlineLevel="0" collapsed="false"/>
    <row r="799" customFormat="false" ht="18" hidden="false" customHeight="true" outlineLevel="0" collapsed="false"/>
    <row r="800" customFormat="false" ht="18" hidden="false" customHeight="true" outlineLevel="0" collapsed="false"/>
    <row r="801" customFormat="false" ht="18" hidden="false" customHeight="true" outlineLevel="0" collapsed="false"/>
    <row r="802" customFormat="false" ht="18" hidden="false" customHeight="true" outlineLevel="0" collapsed="false"/>
    <row r="803" customFormat="false" ht="18" hidden="false" customHeight="true" outlineLevel="0" collapsed="false"/>
    <row r="804" customFormat="false" ht="18" hidden="false" customHeight="true" outlineLevel="0" collapsed="false"/>
    <row r="805" customFormat="false" ht="18" hidden="false" customHeight="true" outlineLevel="0" collapsed="false"/>
    <row r="806" customFormat="false" ht="18" hidden="false" customHeight="true" outlineLevel="0" collapsed="false"/>
    <row r="807" customFormat="false" ht="18" hidden="false" customHeight="true" outlineLevel="0" collapsed="false"/>
    <row r="808" customFormat="false" ht="18" hidden="false" customHeight="true" outlineLevel="0" collapsed="false"/>
    <row r="809" customFormat="false" ht="18" hidden="false" customHeight="true" outlineLevel="0" collapsed="false"/>
    <row r="810" customFormat="false" ht="18" hidden="false" customHeight="true" outlineLevel="0" collapsed="false"/>
    <row r="811" customFormat="false" ht="18" hidden="false" customHeight="true" outlineLevel="0" collapsed="false"/>
    <row r="812" customFormat="false" ht="18" hidden="false" customHeight="true" outlineLevel="0" collapsed="false"/>
    <row r="813" customFormat="false" ht="18" hidden="false" customHeight="true" outlineLevel="0" collapsed="false"/>
    <row r="814" customFormat="false" ht="18" hidden="false" customHeight="true" outlineLevel="0" collapsed="false"/>
    <row r="815" customFormat="false" ht="18" hidden="false" customHeight="true" outlineLevel="0" collapsed="false"/>
    <row r="816" customFormat="false" ht="18" hidden="false" customHeight="true" outlineLevel="0" collapsed="false"/>
    <row r="817" customFormat="false" ht="18" hidden="false" customHeight="true" outlineLevel="0" collapsed="false"/>
    <row r="818" customFormat="false" ht="18" hidden="false" customHeight="true" outlineLevel="0" collapsed="false"/>
    <row r="819" customFormat="false" ht="18" hidden="false" customHeight="true" outlineLevel="0" collapsed="false"/>
    <row r="820" customFormat="false" ht="18" hidden="false" customHeight="true" outlineLevel="0" collapsed="false"/>
    <row r="821" customFormat="false" ht="18" hidden="false" customHeight="true" outlineLevel="0" collapsed="false"/>
    <row r="822" customFormat="false" ht="18" hidden="false" customHeight="true" outlineLevel="0" collapsed="false"/>
    <row r="823" customFormat="false" ht="18" hidden="false" customHeight="true" outlineLevel="0" collapsed="false"/>
    <row r="824" customFormat="false" ht="18" hidden="false" customHeight="true" outlineLevel="0" collapsed="false"/>
    <row r="825" customFormat="false" ht="18" hidden="false" customHeight="true" outlineLevel="0" collapsed="false"/>
    <row r="826" customFormat="false" ht="18" hidden="false" customHeight="true" outlineLevel="0" collapsed="false"/>
    <row r="827" customFormat="false" ht="18" hidden="false" customHeight="true" outlineLevel="0" collapsed="false"/>
    <row r="828" customFormat="false" ht="18" hidden="false" customHeight="true" outlineLevel="0" collapsed="false"/>
    <row r="829" customFormat="false" ht="18" hidden="false" customHeight="true" outlineLevel="0" collapsed="false"/>
    <row r="830" customFormat="false" ht="18" hidden="false" customHeight="true" outlineLevel="0" collapsed="false"/>
    <row r="831" customFormat="false" ht="18" hidden="false" customHeight="true" outlineLevel="0" collapsed="false"/>
    <row r="832" customFormat="false" ht="18" hidden="false" customHeight="true" outlineLevel="0" collapsed="false"/>
    <row r="833" customFormat="false" ht="18" hidden="false" customHeight="true" outlineLevel="0" collapsed="false"/>
    <row r="834" customFormat="false" ht="18" hidden="false" customHeight="true" outlineLevel="0" collapsed="false"/>
    <row r="835" customFormat="false" ht="18" hidden="false" customHeight="true" outlineLevel="0" collapsed="false"/>
    <row r="836" customFormat="false" ht="18" hidden="false" customHeight="true" outlineLevel="0" collapsed="false"/>
    <row r="837" customFormat="false" ht="18" hidden="false" customHeight="true" outlineLevel="0" collapsed="false"/>
    <row r="838" customFormat="false" ht="18" hidden="false" customHeight="true" outlineLevel="0" collapsed="false"/>
    <row r="839" customFormat="false" ht="18" hidden="false" customHeight="true" outlineLevel="0" collapsed="false"/>
    <row r="840" customFormat="false" ht="18" hidden="false" customHeight="true" outlineLevel="0" collapsed="false"/>
    <row r="841" customFormat="false" ht="18" hidden="false" customHeight="true" outlineLevel="0" collapsed="false"/>
    <row r="842" customFormat="false" ht="18" hidden="false" customHeight="true" outlineLevel="0" collapsed="false"/>
    <row r="843" customFormat="false" ht="18" hidden="false" customHeight="true" outlineLevel="0" collapsed="false"/>
    <row r="844" customFormat="false" ht="18" hidden="false" customHeight="true" outlineLevel="0" collapsed="false"/>
    <row r="845" customFormat="false" ht="18" hidden="false" customHeight="true" outlineLevel="0" collapsed="false"/>
    <row r="846" customFormat="false" ht="18" hidden="false" customHeight="true" outlineLevel="0" collapsed="false"/>
    <row r="847" customFormat="false" ht="18" hidden="false" customHeight="true" outlineLevel="0" collapsed="false"/>
    <row r="848" customFormat="false" ht="18" hidden="false" customHeight="true" outlineLevel="0" collapsed="false"/>
    <row r="849" customFormat="false" ht="18" hidden="false" customHeight="true" outlineLevel="0" collapsed="false"/>
    <row r="850" customFormat="false" ht="18" hidden="false" customHeight="true" outlineLevel="0" collapsed="false"/>
    <row r="851" customFormat="false" ht="18" hidden="false" customHeight="true" outlineLevel="0" collapsed="false"/>
    <row r="852" customFormat="false" ht="18" hidden="false" customHeight="true" outlineLevel="0" collapsed="false"/>
    <row r="853" customFormat="false" ht="18" hidden="false" customHeight="true" outlineLevel="0" collapsed="false"/>
    <row r="854" customFormat="false" ht="18" hidden="false" customHeight="true" outlineLevel="0" collapsed="false"/>
    <row r="855" customFormat="false" ht="18" hidden="false" customHeight="true" outlineLevel="0" collapsed="false"/>
    <row r="856" customFormat="false" ht="18" hidden="false" customHeight="true" outlineLevel="0" collapsed="false"/>
    <row r="857" customFormat="false" ht="18" hidden="false" customHeight="true" outlineLevel="0" collapsed="false"/>
    <row r="858" customFormat="false" ht="18" hidden="false" customHeight="true" outlineLevel="0" collapsed="false"/>
    <row r="859" customFormat="false" ht="18" hidden="false" customHeight="true" outlineLevel="0" collapsed="false"/>
    <row r="860" customFormat="false" ht="18" hidden="false" customHeight="true" outlineLevel="0" collapsed="false"/>
    <row r="861" customFormat="false" ht="18" hidden="false" customHeight="true" outlineLevel="0" collapsed="false"/>
    <row r="862" customFormat="false" ht="18" hidden="false" customHeight="true" outlineLevel="0" collapsed="false"/>
    <row r="863" customFormat="false" ht="18" hidden="false" customHeight="true" outlineLevel="0" collapsed="false"/>
    <row r="864" customFormat="false" ht="18" hidden="false" customHeight="true" outlineLevel="0" collapsed="false"/>
    <row r="865" customFormat="false" ht="18" hidden="false" customHeight="true" outlineLevel="0" collapsed="false"/>
    <row r="866" customFormat="false" ht="18" hidden="false" customHeight="true" outlineLevel="0" collapsed="false"/>
    <row r="867" customFormat="false" ht="18" hidden="false" customHeight="true" outlineLevel="0" collapsed="false"/>
    <row r="868" customFormat="false" ht="18" hidden="false" customHeight="true" outlineLevel="0" collapsed="false"/>
    <row r="869" customFormat="false" ht="18" hidden="false" customHeight="true" outlineLevel="0" collapsed="false"/>
    <row r="870" customFormat="false" ht="18" hidden="false" customHeight="true" outlineLevel="0" collapsed="false"/>
    <row r="871" customFormat="false" ht="18" hidden="false" customHeight="true" outlineLevel="0" collapsed="false"/>
    <row r="872" customFormat="false" ht="18" hidden="false" customHeight="true" outlineLevel="0" collapsed="false"/>
    <row r="873" customFormat="false" ht="18" hidden="false" customHeight="true" outlineLevel="0" collapsed="false"/>
    <row r="874" customFormat="false" ht="18" hidden="false" customHeight="true" outlineLevel="0" collapsed="false"/>
    <row r="875" customFormat="false" ht="18" hidden="false" customHeight="true" outlineLevel="0" collapsed="false"/>
    <row r="876" customFormat="false" ht="18" hidden="false" customHeight="true" outlineLevel="0" collapsed="false"/>
    <row r="877" customFormat="false" ht="18" hidden="false" customHeight="true" outlineLevel="0" collapsed="false"/>
    <row r="878" customFormat="false" ht="18" hidden="false" customHeight="true" outlineLevel="0" collapsed="false"/>
    <row r="879" customFormat="false" ht="18" hidden="false" customHeight="true" outlineLevel="0" collapsed="false"/>
    <row r="880" customFormat="false" ht="18" hidden="false" customHeight="true" outlineLevel="0" collapsed="false"/>
    <row r="881" customFormat="false" ht="18" hidden="false" customHeight="true" outlineLevel="0" collapsed="false"/>
    <row r="882" customFormat="false" ht="18" hidden="false" customHeight="true" outlineLevel="0" collapsed="false"/>
    <row r="883" customFormat="false" ht="18" hidden="false" customHeight="true" outlineLevel="0" collapsed="false"/>
    <row r="884" customFormat="false" ht="18" hidden="false" customHeight="true" outlineLevel="0" collapsed="false"/>
    <row r="885" customFormat="false" ht="18" hidden="false" customHeight="true" outlineLevel="0" collapsed="false"/>
    <row r="886" customFormat="false" ht="18" hidden="false" customHeight="true" outlineLevel="0" collapsed="false"/>
    <row r="887" customFormat="false" ht="18" hidden="false" customHeight="true" outlineLevel="0" collapsed="false"/>
    <row r="888" customFormat="false" ht="18" hidden="false" customHeight="true" outlineLevel="0" collapsed="false"/>
    <row r="889" customFormat="false" ht="18" hidden="false" customHeight="true" outlineLevel="0" collapsed="false"/>
    <row r="890" customFormat="false" ht="18" hidden="false" customHeight="true" outlineLevel="0" collapsed="false"/>
    <row r="891" customFormat="false" ht="18" hidden="false" customHeight="true" outlineLevel="0" collapsed="false"/>
    <row r="892" customFormat="false" ht="18" hidden="false" customHeight="true" outlineLevel="0" collapsed="false"/>
    <row r="893" customFormat="false" ht="18" hidden="false" customHeight="true" outlineLevel="0" collapsed="false"/>
    <row r="894" customFormat="false" ht="18" hidden="false" customHeight="true" outlineLevel="0" collapsed="false"/>
    <row r="895" customFormat="false" ht="18" hidden="false" customHeight="true" outlineLevel="0" collapsed="false"/>
    <row r="896" customFormat="false" ht="18" hidden="false" customHeight="true" outlineLevel="0" collapsed="false"/>
    <row r="897" customFormat="false" ht="18" hidden="false" customHeight="true" outlineLevel="0" collapsed="false"/>
    <row r="898" customFormat="false" ht="18" hidden="false" customHeight="true" outlineLevel="0" collapsed="false"/>
    <row r="899" customFormat="false" ht="18" hidden="false" customHeight="true" outlineLevel="0" collapsed="false"/>
    <row r="900" customFormat="false" ht="18" hidden="false" customHeight="true" outlineLevel="0" collapsed="false"/>
    <row r="901" customFormat="false" ht="18" hidden="false" customHeight="true" outlineLevel="0" collapsed="false"/>
    <row r="902" customFormat="false" ht="18" hidden="false" customHeight="true" outlineLevel="0" collapsed="false"/>
    <row r="903" customFormat="false" ht="18" hidden="false" customHeight="true" outlineLevel="0" collapsed="false"/>
    <row r="904" customFormat="false" ht="18" hidden="false" customHeight="true" outlineLevel="0" collapsed="false"/>
    <row r="905" customFormat="false" ht="18" hidden="false" customHeight="true" outlineLevel="0" collapsed="false"/>
    <row r="906" customFormat="false" ht="18" hidden="false" customHeight="true" outlineLevel="0" collapsed="false"/>
    <row r="907" customFormat="false" ht="18" hidden="false" customHeight="true" outlineLevel="0" collapsed="false"/>
    <row r="908" customFormat="false" ht="18" hidden="false" customHeight="true" outlineLevel="0" collapsed="false"/>
    <row r="909" customFormat="false" ht="18" hidden="false" customHeight="true" outlineLevel="0" collapsed="false"/>
    <row r="910" customFormat="false" ht="18" hidden="false" customHeight="true" outlineLevel="0" collapsed="false"/>
    <row r="911" customFormat="false" ht="18" hidden="false" customHeight="true" outlineLevel="0" collapsed="false"/>
    <row r="912" customFormat="false" ht="18" hidden="false" customHeight="true" outlineLevel="0" collapsed="false"/>
    <row r="913" customFormat="false" ht="18" hidden="false" customHeight="true" outlineLevel="0" collapsed="false"/>
    <row r="914" customFormat="false" ht="18" hidden="false" customHeight="true" outlineLevel="0" collapsed="false"/>
    <row r="915" customFormat="false" ht="18" hidden="false" customHeight="true" outlineLevel="0" collapsed="false"/>
    <row r="916" customFormat="false" ht="18" hidden="false" customHeight="true" outlineLevel="0" collapsed="false"/>
    <row r="917" customFormat="false" ht="18" hidden="false" customHeight="true" outlineLevel="0" collapsed="false"/>
    <row r="918" customFormat="false" ht="18" hidden="false" customHeight="true" outlineLevel="0" collapsed="false"/>
    <row r="919" customFormat="false" ht="18" hidden="false" customHeight="true" outlineLevel="0" collapsed="false"/>
    <row r="920" customFormat="false" ht="18" hidden="false" customHeight="true" outlineLevel="0" collapsed="false"/>
    <row r="921" customFormat="false" ht="18" hidden="false" customHeight="true" outlineLevel="0" collapsed="false"/>
    <row r="922" customFormat="false" ht="18" hidden="false" customHeight="true" outlineLevel="0" collapsed="false"/>
    <row r="923" customFormat="false" ht="18" hidden="false" customHeight="true" outlineLevel="0" collapsed="false"/>
    <row r="924" customFormat="false" ht="18" hidden="false" customHeight="true" outlineLevel="0" collapsed="false"/>
    <row r="925" customFormat="false" ht="18" hidden="false" customHeight="true" outlineLevel="0" collapsed="false"/>
    <row r="926" customFormat="false" ht="18" hidden="false" customHeight="true" outlineLevel="0" collapsed="false"/>
    <row r="927" customFormat="false" ht="18" hidden="false" customHeight="true" outlineLevel="0" collapsed="false"/>
    <row r="928" customFormat="false" ht="18" hidden="false" customHeight="true" outlineLevel="0" collapsed="false"/>
    <row r="929" customFormat="false" ht="18" hidden="false" customHeight="true" outlineLevel="0" collapsed="false"/>
    <row r="930" customFormat="false" ht="18" hidden="false" customHeight="true" outlineLevel="0" collapsed="false"/>
    <row r="931" customFormat="false" ht="18" hidden="false" customHeight="true" outlineLevel="0" collapsed="false"/>
    <row r="932" customFormat="false" ht="18" hidden="false" customHeight="true" outlineLevel="0" collapsed="false"/>
    <row r="933" customFormat="false" ht="18" hidden="false" customHeight="true" outlineLevel="0" collapsed="false"/>
    <row r="934" customFormat="false" ht="18" hidden="false" customHeight="true" outlineLevel="0" collapsed="false"/>
    <row r="935" customFormat="false" ht="18" hidden="false" customHeight="true" outlineLevel="0" collapsed="false"/>
    <row r="936" customFormat="false" ht="18" hidden="false" customHeight="true" outlineLevel="0" collapsed="false"/>
    <row r="937" customFormat="false" ht="18" hidden="false" customHeight="true" outlineLevel="0" collapsed="false"/>
    <row r="938" customFormat="false" ht="18" hidden="false" customHeight="true" outlineLevel="0" collapsed="false"/>
    <row r="939" customFormat="false" ht="18" hidden="false" customHeight="true" outlineLevel="0" collapsed="false"/>
    <row r="940" customFormat="false" ht="18" hidden="false" customHeight="true" outlineLevel="0" collapsed="false"/>
    <row r="941" customFormat="false" ht="18" hidden="false" customHeight="true" outlineLevel="0" collapsed="false"/>
    <row r="942" customFormat="false" ht="18" hidden="false" customHeight="true" outlineLevel="0" collapsed="false"/>
    <row r="943" customFormat="false" ht="18" hidden="false" customHeight="true" outlineLevel="0" collapsed="false"/>
    <row r="944" customFormat="false" ht="18" hidden="false" customHeight="true" outlineLevel="0" collapsed="false"/>
    <row r="945" customFormat="false" ht="18" hidden="false" customHeight="true" outlineLevel="0" collapsed="false"/>
    <row r="946" customFormat="false" ht="18" hidden="false" customHeight="true" outlineLevel="0" collapsed="false"/>
    <row r="947" customFormat="false" ht="18" hidden="false" customHeight="true" outlineLevel="0" collapsed="false"/>
    <row r="948" customFormat="false" ht="18" hidden="false" customHeight="true" outlineLevel="0" collapsed="false"/>
    <row r="949" customFormat="false" ht="18" hidden="false" customHeight="true" outlineLevel="0" collapsed="false"/>
    <row r="950" customFormat="false" ht="18" hidden="false" customHeight="true" outlineLevel="0" collapsed="false"/>
    <row r="951" customFormat="false" ht="18" hidden="false" customHeight="true" outlineLevel="0" collapsed="false"/>
    <row r="952" customFormat="false" ht="18" hidden="false" customHeight="true" outlineLevel="0" collapsed="false"/>
    <row r="953" customFormat="false" ht="18" hidden="false" customHeight="true" outlineLevel="0" collapsed="false"/>
    <row r="954" customFormat="false" ht="18" hidden="false" customHeight="true" outlineLevel="0" collapsed="false"/>
    <row r="955" customFormat="false" ht="18" hidden="false" customHeight="true" outlineLevel="0" collapsed="false"/>
    <row r="956" customFormat="false" ht="18" hidden="false" customHeight="true" outlineLevel="0" collapsed="false"/>
    <row r="957" customFormat="false" ht="18" hidden="false" customHeight="true" outlineLevel="0" collapsed="false"/>
    <row r="958" customFormat="false" ht="18" hidden="false" customHeight="true" outlineLevel="0" collapsed="false"/>
    <row r="959" customFormat="false" ht="18" hidden="false" customHeight="true" outlineLevel="0" collapsed="false"/>
    <row r="960" customFormat="false" ht="18" hidden="false" customHeight="true" outlineLevel="0" collapsed="false"/>
    <row r="961" customFormat="false" ht="18" hidden="false" customHeight="true" outlineLevel="0" collapsed="false"/>
    <row r="962" customFormat="false" ht="18" hidden="false" customHeight="true" outlineLevel="0" collapsed="false"/>
    <row r="963" customFormat="false" ht="18" hidden="false" customHeight="true" outlineLevel="0" collapsed="false"/>
    <row r="964" customFormat="false" ht="18" hidden="false" customHeight="true" outlineLevel="0" collapsed="false"/>
    <row r="965" customFormat="false" ht="18" hidden="false" customHeight="true" outlineLevel="0" collapsed="false"/>
    <row r="966" customFormat="false" ht="18" hidden="false" customHeight="true" outlineLevel="0" collapsed="false"/>
    <row r="967" customFormat="false" ht="18" hidden="false" customHeight="true" outlineLevel="0" collapsed="false"/>
    <row r="968" customFormat="false" ht="18" hidden="false" customHeight="true" outlineLevel="0" collapsed="false"/>
    <row r="969" customFormat="false" ht="18" hidden="false" customHeight="true" outlineLevel="0" collapsed="false"/>
    <row r="970" customFormat="false" ht="18" hidden="false" customHeight="true" outlineLevel="0" collapsed="false"/>
    <row r="971" customFormat="false" ht="18" hidden="false" customHeight="true" outlineLevel="0" collapsed="false"/>
    <row r="972" customFormat="false" ht="18" hidden="false" customHeight="true" outlineLevel="0" collapsed="false"/>
    <row r="973" customFormat="false" ht="18" hidden="false" customHeight="true" outlineLevel="0" collapsed="false"/>
    <row r="974" customFormat="false" ht="18" hidden="false" customHeight="true" outlineLevel="0" collapsed="false"/>
    <row r="975" customFormat="false" ht="18" hidden="false" customHeight="true" outlineLevel="0" collapsed="false"/>
    <row r="976" customFormat="false" ht="18" hidden="false" customHeight="true" outlineLevel="0" collapsed="false"/>
    <row r="977" customFormat="false" ht="18" hidden="false" customHeight="true" outlineLevel="0" collapsed="false"/>
    <row r="978" customFormat="false" ht="18" hidden="false" customHeight="true" outlineLevel="0" collapsed="false"/>
    <row r="979" customFormat="false" ht="18" hidden="false" customHeight="true" outlineLevel="0" collapsed="false"/>
    <row r="980" customFormat="false" ht="18" hidden="false" customHeight="true" outlineLevel="0" collapsed="false"/>
    <row r="981" customFormat="false" ht="18" hidden="false" customHeight="true" outlineLevel="0" collapsed="false"/>
    <row r="982" customFormat="false" ht="18" hidden="false" customHeight="true" outlineLevel="0" collapsed="false"/>
    <row r="983" customFormat="false" ht="18" hidden="false" customHeight="true" outlineLevel="0" collapsed="false"/>
    <row r="984" customFormat="false" ht="18" hidden="false" customHeight="true" outlineLevel="0" collapsed="false"/>
    <row r="985" customFormat="false" ht="18" hidden="false" customHeight="true" outlineLevel="0" collapsed="false"/>
    <row r="986" customFormat="false" ht="18" hidden="false" customHeight="true" outlineLevel="0" collapsed="false"/>
    <row r="987" customFormat="false" ht="18" hidden="false" customHeight="true" outlineLevel="0" collapsed="false"/>
    <row r="988" customFormat="false" ht="18" hidden="false" customHeight="true" outlineLevel="0" collapsed="false"/>
    <row r="989" customFormat="false" ht="18" hidden="false" customHeight="true" outlineLevel="0" collapsed="false"/>
    <row r="990" customFormat="false" ht="18" hidden="false" customHeight="true" outlineLevel="0" collapsed="false"/>
    <row r="991" customFormat="false" ht="18" hidden="false" customHeight="true" outlineLevel="0" collapsed="false"/>
    <row r="992" customFormat="false" ht="18" hidden="false" customHeight="true" outlineLevel="0" collapsed="false"/>
    <row r="993" customFormat="false" ht="18" hidden="false" customHeight="true" outlineLevel="0" collapsed="false"/>
    <row r="994" customFormat="false" ht="18" hidden="false" customHeight="true" outlineLevel="0" collapsed="false"/>
    <row r="995" customFormat="false" ht="18" hidden="false" customHeight="true" outlineLevel="0" collapsed="false"/>
    <row r="996" customFormat="false" ht="18" hidden="false" customHeight="true" outlineLevel="0" collapsed="false"/>
    <row r="997" customFormat="false" ht="18" hidden="false" customHeight="true" outlineLevel="0" collapsed="false"/>
    <row r="998" customFormat="false" ht="18" hidden="false" customHeight="true" outlineLevel="0" collapsed="false"/>
    <row r="999" customFormat="false" ht="18" hidden="false" customHeight="true" outlineLevel="0" collapsed="false"/>
    <row r="1000" customFormat="false" ht="18" hidden="false" customHeight="true" outlineLevel="0" collapsed="false"/>
    <row r="1001" customFormat="false" ht="18" hidden="false" customHeight="true" outlineLevel="0" collapsed="false"/>
    <row r="1002" customFormat="false" ht="18" hidden="false" customHeight="true" outlineLevel="0" collapsed="false"/>
    <row r="1003" customFormat="false" ht="18" hidden="false" customHeight="true" outlineLevel="0" collapsed="false"/>
    <row r="1004" customFormat="false" ht="18" hidden="false" customHeight="true" outlineLevel="0" collapsed="false"/>
    <row r="1005" customFormat="false" ht="18" hidden="false" customHeight="true" outlineLevel="0" collapsed="false"/>
    <row r="1006" customFormat="false" ht="18" hidden="false" customHeight="true" outlineLevel="0" collapsed="false"/>
    <row r="1007" customFormat="false" ht="18" hidden="false" customHeight="true" outlineLevel="0" collapsed="false"/>
    <row r="1008" customFormat="false" ht="18" hidden="false" customHeight="true" outlineLevel="0" collapsed="false"/>
    <row r="1009" customFormat="false" ht="18" hidden="false" customHeight="true" outlineLevel="0" collapsed="false"/>
    <row r="1010" customFormat="false" ht="18" hidden="false" customHeight="true" outlineLevel="0" collapsed="false"/>
    <row r="1011" customFormat="false" ht="18" hidden="false" customHeight="true" outlineLevel="0" collapsed="false"/>
    <row r="1012" customFormat="false" ht="18" hidden="false" customHeight="true" outlineLevel="0" collapsed="false"/>
    <row r="1013" customFormat="false" ht="18" hidden="false" customHeight="true" outlineLevel="0" collapsed="false"/>
    <row r="1014" customFormat="false" ht="18" hidden="false" customHeight="true" outlineLevel="0" collapsed="false"/>
    <row r="1015" customFormat="false" ht="18" hidden="false" customHeight="true" outlineLevel="0" collapsed="false"/>
    <row r="1016" customFormat="false" ht="18" hidden="false" customHeight="true" outlineLevel="0" collapsed="false"/>
    <row r="1017" customFormat="false" ht="18" hidden="false" customHeight="true" outlineLevel="0" collapsed="false"/>
    <row r="1018" customFormat="false" ht="18" hidden="false" customHeight="true" outlineLevel="0" collapsed="false"/>
    <row r="1019" customFormat="false" ht="18" hidden="false" customHeight="true" outlineLevel="0" collapsed="false"/>
    <row r="1020" customFormat="false" ht="18" hidden="false" customHeight="true" outlineLevel="0" collapsed="false"/>
    <row r="1021" customFormat="false" ht="18" hidden="false" customHeight="true" outlineLevel="0" collapsed="false"/>
    <row r="1022" customFormat="false" ht="18" hidden="false" customHeight="true" outlineLevel="0" collapsed="false"/>
    <row r="1023" customFormat="false" ht="18" hidden="false" customHeight="true" outlineLevel="0" collapsed="false"/>
    <row r="1024" customFormat="false" ht="18" hidden="false" customHeight="true" outlineLevel="0" collapsed="false"/>
    <row r="1025" customFormat="false" ht="18" hidden="false" customHeight="true" outlineLevel="0" collapsed="false"/>
    <row r="1026" customFormat="false" ht="18" hidden="false" customHeight="true" outlineLevel="0" collapsed="false"/>
    <row r="1027" customFormat="false" ht="18" hidden="false" customHeight="true" outlineLevel="0" collapsed="false"/>
    <row r="1028" customFormat="false" ht="18" hidden="false" customHeight="true" outlineLevel="0" collapsed="false"/>
    <row r="1029" customFormat="false" ht="18" hidden="false" customHeight="true" outlineLevel="0" collapsed="false"/>
    <row r="1030" customFormat="false" ht="18" hidden="false" customHeight="true" outlineLevel="0" collapsed="false"/>
    <row r="1031" customFormat="false" ht="18" hidden="false" customHeight="true" outlineLevel="0" collapsed="false"/>
    <row r="1032" customFormat="false" ht="18" hidden="false" customHeight="true" outlineLevel="0" collapsed="false"/>
    <row r="1033" customFormat="false" ht="18" hidden="false" customHeight="true" outlineLevel="0" collapsed="false"/>
    <row r="1034" customFormat="false" ht="18" hidden="false" customHeight="true" outlineLevel="0" collapsed="false"/>
    <row r="1035" customFormat="false" ht="18" hidden="false" customHeight="true" outlineLevel="0" collapsed="false"/>
    <row r="1036" customFormat="false" ht="18" hidden="false" customHeight="true" outlineLevel="0" collapsed="false"/>
    <row r="1037" customFormat="false" ht="18" hidden="false" customHeight="true" outlineLevel="0" collapsed="false"/>
    <row r="1038" customFormat="false" ht="18" hidden="false" customHeight="true" outlineLevel="0" collapsed="false"/>
    <row r="1039" customFormat="false" ht="18" hidden="false" customHeight="true" outlineLevel="0" collapsed="false"/>
    <row r="1040" customFormat="false" ht="18" hidden="false" customHeight="true" outlineLevel="0" collapsed="false"/>
    <row r="1041" customFormat="false" ht="18" hidden="false" customHeight="true" outlineLevel="0" collapsed="false"/>
    <row r="1042" customFormat="false" ht="18" hidden="false" customHeight="true" outlineLevel="0" collapsed="false"/>
    <row r="1043" customFormat="false" ht="18" hidden="false" customHeight="true" outlineLevel="0" collapsed="false"/>
    <row r="1044" customFormat="false" ht="18" hidden="false" customHeight="true" outlineLevel="0" collapsed="false"/>
    <row r="1045" customFormat="false" ht="18" hidden="false" customHeight="true" outlineLevel="0" collapsed="false"/>
    <row r="1046" customFormat="false" ht="18" hidden="false" customHeight="true" outlineLevel="0" collapsed="false"/>
    <row r="1047" customFormat="false" ht="18" hidden="false" customHeight="true" outlineLevel="0" collapsed="false"/>
    <row r="1048" customFormat="false" ht="18" hidden="false" customHeight="true" outlineLevel="0" collapsed="false"/>
    <row r="1049" customFormat="false" ht="18" hidden="false" customHeight="true" outlineLevel="0" collapsed="false"/>
    <row r="1050" customFormat="false" ht="18" hidden="false" customHeight="true" outlineLevel="0" collapsed="false"/>
    <row r="1051" customFormat="false" ht="18" hidden="false" customHeight="true" outlineLevel="0" collapsed="false"/>
    <row r="1052" customFormat="false" ht="18" hidden="false" customHeight="true" outlineLevel="0" collapsed="false"/>
    <row r="1053" customFormat="false" ht="18" hidden="false" customHeight="true" outlineLevel="0" collapsed="false"/>
    <row r="1054" customFormat="false" ht="18" hidden="false" customHeight="true" outlineLevel="0" collapsed="false"/>
    <row r="1055" customFormat="false" ht="18" hidden="false" customHeight="true" outlineLevel="0" collapsed="false"/>
    <row r="1056" customFormat="false" ht="18" hidden="false" customHeight="true" outlineLevel="0" collapsed="false"/>
    <row r="1057" customFormat="false" ht="18" hidden="false" customHeight="true" outlineLevel="0" collapsed="false"/>
    <row r="1058" customFormat="false" ht="18" hidden="false" customHeight="true" outlineLevel="0" collapsed="false"/>
    <row r="1059" customFormat="false" ht="18" hidden="false" customHeight="true" outlineLevel="0" collapsed="false"/>
    <row r="1060" customFormat="false" ht="18" hidden="false" customHeight="true" outlineLevel="0" collapsed="false"/>
    <row r="1061" customFormat="false" ht="18" hidden="false" customHeight="true" outlineLevel="0" collapsed="false"/>
    <row r="1062" customFormat="false" ht="18" hidden="false" customHeight="true" outlineLevel="0" collapsed="false"/>
    <row r="1063" customFormat="false" ht="18" hidden="false" customHeight="true" outlineLevel="0" collapsed="false"/>
    <row r="1064" customFormat="false" ht="18" hidden="false" customHeight="true" outlineLevel="0" collapsed="false"/>
    <row r="1065" customFormat="false" ht="18" hidden="false" customHeight="true" outlineLevel="0" collapsed="false"/>
    <row r="1066" customFormat="false" ht="18" hidden="false" customHeight="true" outlineLevel="0" collapsed="false"/>
    <row r="1067" customFormat="false" ht="18" hidden="false" customHeight="true" outlineLevel="0" collapsed="false"/>
    <row r="1068" customFormat="false" ht="18" hidden="false" customHeight="true" outlineLevel="0" collapsed="false"/>
    <row r="1069" customFormat="false" ht="18" hidden="false" customHeight="true" outlineLevel="0" collapsed="false"/>
    <row r="1070" customFormat="false" ht="18" hidden="false" customHeight="true" outlineLevel="0" collapsed="false"/>
    <row r="1071" customFormat="false" ht="18" hidden="false" customHeight="true" outlineLevel="0" collapsed="false"/>
    <row r="1072" customFormat="false" ht="18" hidden="false" customHeight="true" outlineLevel="0" collapsed="false"/>
    <row r="1073" customFormat="false" ht="18" hidden="false" customHeight="true" outlineLevel="0" collapsed="false"/>
    <row r="1074" customFormat="false" ht="18" hidden="false" customHeight="true" outlineLevel="0" collapsed="false"/>
    <row r="1075" customFormat="false" ht="18" hidden="false" customHeight="true" outlineLevel="0" collapsed="false"/>
    <row r="1076" customFormat="false" ht="18" hidden="false" customHeight="true" outlineLevel="0" collapsed="false"/>
    <row r="1077" customFormat="false" ht="18" hidden="false" customHeight="true" outlineLevel="0" collapsed="false"/>
    <row r="1078" customFormat="false" ht="18" hidden="false" customHeight="true" outlineLevel="0" collapsed="false"/>
    <row r="1079" customFormat="false" ht="18" hidden="false" customHeight="true" outlineLevel="0" collapsed="false"/>
    <row r="1080" customFormat="false" ht="18" hidden="false" customHeight="true" outlineLevel="0" collapsed="false"/>
    <row r="1081" customFormat="false" ht="18" hidden="false" customHeight="true" outlineLevel="0" collapsed="false"/>
    <row r="1082" customFormat="false" ht="18" hidden="false" customHeight="true" outlineLevel="0" collapsed="false"/>
    <row r="1083" customFormat="false" ht="18" hidden="false" customHeight="true" outlineLevel="0" collapsed="false"/>
    <row r="1084" customFormat="false" ht="18" hidden="false" customHeight="true" outlineLevel="0" collapsed="false"/>
    <row r="1085" customFormat="false" ht="18" hidden="false" customHeight="true" outlineLevel="0" collapsed="false"/>
    <row r="1086" customFormat="false" ht="18" hidden="false" customHeight="true" outlineLevel="0" collapsed="false"/>
    <row r="1087" customFormat="false" ht="18" hidden="false" customHeight="true" outlineLevel="0" collapsed="false"/>
    <row r="1088" customFormat="false" ht="18" hidden="false" customHeight="true" outlineLevel="0" collapsed="false"/>
    <row r="1089" customFormat="false" ht="18" hidden="false" customHeight="true" outlineLevel="0" collapsed="false"/>
    <row r="1090" customFormat="false" ht="18" hidden="false" customHeight="true" outlineLevel="0" collapsed="false"/>
    <row r="1091" customFormat="false" ht="18" hidden="false" customHeight="true" outlineLevel="0" collapsed="false"/>
    <row r="1092" customFormat="false" ht="18" hidden="false" customHeight="true" outlineLevel="0" collapsed="false"/>
    <row r="1093" customFormat="false" ht="18" hidden="false" customHeight="true" outlineLevel="0" collapsed="false"/>
    <row r="1094" customFormat="false" ht="18" hidden="false" customHeight="true" outlineLevel="0" collapsed="false"/>
    <row r="1095" customFormat="false" ht="18" hidden="false" customHeight="true" outlineLevel="0" collapsed="false"/>
    <row r="1096" customFormat="false" ht="18" hidden="false" customHeight="true" outlineLevel="0" collapsed="false"/>
    <row r="1097" customFormat="false" ht="18" hidden="false" customHeight="true" outlineLevel="0" collapsed="false"/>
    <row r="1098" customFormat="false" ht="18" hidden="false" customHeight="true" outlineLevel="0" collapsed="false"/>
    <row r="1099" customFormat="false" ht="18" hidden="false" customHeight="true" outlineLevel="0" collapsed="false"/>
    <row r="1100" customFormat="false" ht="18" hidden="false" customHeight="true" outlineLevel="0" collapsed="false"/>
    <row r="1101" customFormat="false" ht="18" hidden="false" customHeight="true" outlineLevel="0" collapsed="false"/>
    <row r="1102" customFormat="false" ht="18" hidden="false" customHeight="true" outlineLevel="0" collapsed="false"/>
    <row r="1103" customFormat="false" ht="18" hidden="false" customHeight="true" outlineLevel="0" collapsed="false"/>
    <row r="1104" customFormat="false" ht="18" hidden="false" customHeight="true" outlineLevel="0" collapsed="false"/>
    <row r="1105" customFormat="false" ht="18" hidden="false" customHeight="true" outlineLevel="0" collapsed="false"/>
    <row r="1106" customFormat="false" ht="18" hidden="false" customHeight="true" outlineLevel="0" collapsed="false"/>
    <row r="1107" customFormat="false" ht="18" hidden="false" customHeight="true" outlineLevel="0" collapsed="false"/>
    <row r="1108" customFormat="false" ht="18" hidden="false" customHeight="true" outlineLevel="0" collapsed="false"/>
    <row r="1109" customFormat="false" ht="18" hidden="false" customHeight="true" outlineLevel="0" collapsed="false"/>
    <row r="1110" customFormat="false" ht="18" hidden="false" customHeight="true" outlineLevel="0" collapsed="false"/>
    <row r="1111" customFormat="false" ht="18" hidden="false" customHeight="true" outlineLevel="0" collapsed="false"/>
    <row r="1112" customFormat="false" ht="18" hidden="false" customHeight="true" outlineLevel="0" collapsed="false"/>
    <row r="1113" customFormat="false" ht="18" hidden="false" customHeight="true" outlineLevel="0" collapsed="false"/>
    <row r="1114" customFormat="false" ht="18" hidden="false" customHeight="true" outlineLevel="0" collapsed="false"/>
    <row r="1115" customFormat="false" ht="18" hidden="false" customHeight="true" outlineLevel="0" collapsed="false"/>
    <row r="1116" customFormat="false" ht="18" hidden="false" customHeight="true" outlineLevel="0" collapsed="false"/>
    <row r="1117" customFormat="false" ht="18" hidden="false" customHeight="true" outlineLevel="0" collapsed="false"/>
    <row r="1118" customFormat="false" ht="18" hidden="false" customHeight="true" outlineLevel="0" collapsed="false"/>
    <row r="1119" customFormat="false" ht="18" hidden="false" customHeight="true" outlineLevel="0" collapsed="false"/>
    <row r="1120" customFormat="false" ht="18" hidden="false" customHeight="true" outlineLevel="0" collapsed="false"/>
    <row r="1121" customFormat="false" ht="18" hidden="false" customHeight="true" outlineLevel="0" collapsed="false"/>
    <row r="1122" customFormat="false" ht="18" hidden="false" customHeight="true" outlineLevel="0" collapsed="false"/>
    <row r="1123" customFormat="false" ht="18" hidden="false" customHeight="true" outlineLevel="0" collapsed="false"/>
    <row r="1124" customFormat="false" ht="18" hidden="false" customHeight="true" outlineLevel="0" collapsed="false"/>
    <row r="1125" customFormat="false" ht="18" hidden="false" customHeight="true" outlineLevel="0" collapsed="false"/>
    <row r="1126" customFormat="false" ht="18" hidden="false" customHeight="true" outlineLevel="0" collapsed="false"/>
    <row r="1127" customFormat="false" ht="18" hidden="false" customHeight="true" outlineLevel="0" collapsed="false"/>
    <row r="1128" customFormat="false" ht="18" hidden="false" customHeight="true" outlineLevel="0" collapsed="false"/>
    <row r="1129" customFormat="false" ht="18" hidden="false" customHeight="true" outlineLevel="0" collapsed="false"/>
    <row r="1130" customFormat="false" ht="18" hidden="false" customHeight="true" outlineLevel="0" collapsed="false"/>
    <row r="1131" customFormat="false" ht="18" hidden="false" customHeight="true" outlineLevel="0" collapsed="false"/>
    <row r="1132" customFormat="false" ht="18" hidden="false" customHeight="true" outlineLevel="0" collapsed="false"/>
    <row r="1133" customFormat="false" ht="18" hidden="false" customHeight="true" outlineLevel="0" collapsed="false"/>
    <row r="1134" customFormat="false" ht="18" hidden="false" customHeight="true" outlineLevel="0" collapsed="false"/>
    <row r="1135" customFormat="false" ht="18" hidden="false" customHeight="true" outlineLevel="0" collapsed="false"/>
    <row r="1136" customFormat="false" ht="18" hidden="false" customHeight="true" outlineLevel="0" collapsed="false"/>
    <row r="1137" customFormat="false" ht="18" hidden="false" customHeight="true" outlineLevel="0" collapsed="false"/>
    <row r="1138" customFormat="false" ht="18" hidden="false" customHeight="true" outlineLevel="0" collapsed="false"/>
    <row r="1139" customFormat="false" ht="18" hidden="false" customHeight="true" outlineLevel="0" collapsed="false"/>
    <row r="1140" customFormat="false" ht="18" hidden="false" customHeight="true" outlineLevel="0" collapsed="false"/>
    <row r="1141" customFormat="false" ht="18" hidden="false" customHeight="true" outlineLevel="0" collapsed="false"/>
    <row r="1142" customFormat="false" ht="18" hidden="false" customHeight="true" outlineLevel="0" collapsed="false"/>
    <row r="1143" customFormat="false" ht="18" hidden="false" customHeight="true" outlineLevel="0" collapsed="false"/>
    <row r="1144" customFormat="false" ht="18" hidden="false" customHeight="true" outlineLevel="0" collapsed="false"/>
    <row r="1145" customFormat="false" ht="18" hidden="false" customHeight="true" outlineLevel="0" collapsed="false"/>
    <row r="1146" customFormat="false" ht="18" hidden="false" customHeight="true" outlineLevel="0" collapsed="false"/>
    <row r="1147" customFormat="false" ht="18" hidden="false" customHeight="true" outlineLevel="0" collapsed="false"/>
    <row r="1148" customFormat="false" ht="18" hidden="false" customHeight="true" outlineLevel="0" collapsed="false"/>
    <row r="1149" customFormat="false" ht="18" hidden="false" customHeight="true" outlineLevel="0" collapsed="false"/>
    <row r="1150" customFormat="false" ht="18" hidden="false" customHeight="true" outlineLevel="0" collapsed="false"/>
    <row r="1151" customFormat="false" ht="18" hidden="false" customHeight="true" outlineLevel="0" collapsed="false"/>
    <row r="1152" customFormat="false" ht="18" hidden="false" customHeight="true" outlineLevel="0" collapsed="false"/>
    <row r="1153" customFormat="false" ht="18" hidden="false" customHeight="true" outlineLevel="0" collapsed="false"/>
    <row r="1154" customFormat="false" ht="18" hidden="false" customHeight="true" outlineLevel="0" collapsed="false"/>
    <row r="1155" customFormat="false" ht="18" hidden="false" customHeight="true" outlineLevel="0" collapsed="false"/>
    <row r="1156" customFormat="false" ht="18" hidden="false" customHeight="true" outlineLevel="0" collapsed="false"/>
    <row r="1157" customFormat="false" ht="18" hidden="false" customHeight="true" outlineLevel="0" collapsed="false"/>
    <row r="1158" customFormat="false" ht="18" hidden="false" customHeight="true" outlineLevel="0" collapsed="false"/>
    <row r="1159" customFormat="false" ht="18" hidden="false" customHeight="true" outlineLevel="0" collapsed="false"/>
    <row r="1160" customFormat="false" ht="18" hidden="false" customHeight="true" outlineLevel="0" collapsed="false"/>
    <row r="1161" customFormat="false" ht="18" hidden="false" customHeight="true" outlineLevel="0" collapsed="false"/>
    <row r="1162" customFormat="false" ht="18" hidden="false" customHeight="true" outlineLevel="0" collapsed="false"/>
    <row r="1163" customFormat="false" ht="18" hidden="false" customHeight="true" outlineLevel="0" collapsed="false"/>
    <row r="1164" customFormat="false" ht="18" hidden="false" customHeight="true" outlineLevel="0" collapsed="false"/>
    <row r="1165" customFormat="false" ht="18" hidden="false" customHeight="true" outlineLevel="0" collapsed="false"/>
    <row r="1166" customFormat="false" ht="18" hidden="false" customHeight="true" outlineLevel="0" collapsed="false"/>
    <row r="1167" customFormat="false" ht="18" hidden="false" customHeight="true" outlineLevel="0" collapsed="false"/>
    <row r="1168" customFormat="false" ht="18" hidden="false" customHeight="true" outlineLevel="0" collapsed="false"/>
    <row r="1169" customFormat="false" ht="18" hidden="false" customHeight="true" outlineLevel="0" collapsed="false"/>
    <row r="1170" customFormat="false" ht="18" hidden="false" customHeight="true" outlineLevel="0" collapsed="false"/>
    <row r="1171" customFormat="false" ht="18" hidden="false" customHeight="true" outlineLevel="0" collapsed="false"/>
    <row r="1172" customFormat="false" ht="18" hidden="false" customHeight="true" outlineLevel="0" collapsed="false"/>
    <row r="1173" customFormat="false" ht="18" hidden="false" customHeight="true" outlineLevel="0" collapsed="false"/>
    <row r="1174" customFormat="false" ht="18" hidden="false" customHeight="true" outlineLevel="0" collapsed="false"/>
    <row r="1175" customFormat="false" ht="18" hidden="false" customHeight="true" outlineLevel="0" collapsed="false"/>
    <row r="1176" customFormat="false" ht="18" hidden="false" customHeight="true" outlineLevel="0" collapsed="false"/>
    <row r="1177" customFormat="false" ht="18" hidden="false" customHeight="true" outlineLevel="0" collapsed="false"/>
    <row r="1178" customFormat="false" ht="18" hidden="false" customHeight="true" outlineLevel="0" collapsed="false"/>
    <row r="1179" customFormat="false" ht="18" hidden="false" customHeight="true" outlineLevel="0" collapsed="false"/>
    <row r="1180" customFormat="false" ht="18" hidden="false" customHeight="true" outlineLevel="0" collapsed="false"/>
    <row r="1181" customFormat="false" ht="18" hidden="false" customHeight="true" outlineLevel="0" collapsed="false"/>
    <row r="1182" customFormat="false" ht="18" hidden="false" customHeight="true" outlineLevel="0" collapsed="false"/>
    <row r="1183" customFormat="false" ht="18" hidden="false" customHeight="true" outlineLevel="0" collapsed="false"/>
    <row r="1184" customFormat="false" ht="18" hidden="false" customHeight="true" outlineLevel="0" collapsed="false"/>
    <row r="1185" customFormat="false" ht="18" hidden="false" customHeight="true" outlineLevel="0" collapsed="false"/>
    <row r="1186" customFormat="false" ht="18" hidden="false" customHeight="true" outlineLevel="0" collapsed="false"/>
    <row r="1187" customFormat="false" ht="18" hidden="false" customHeight="true" outlineLevel="0" collapsed="false"/>
    <row r="1188" customFormat="false" ht="18" hidden="false" customHeight="true" outlineLevel="0" collapsed="false"/>
    <row r="1189" customFormat="false" ht="18" hidden="false" customHeight="true" outlineLevel="0" collapsed="false"/>
    <row r="1190" customFormat="false" ht="18" hidden="false" customHeight="true" outlineLevel="0" collapsed="false"/>
    <row r="1191" customFormat="false" ht="18" hidden="false" customHeight="true" outlineLevel="0" collapsed="false"/>
    <row r="1192" customFormat="false" ht="18" hidden="false" customHeight="true" outlineLevel="0" collapsed="false"/>
    <row r="1193" customFormat="false" ht="18" hidden="false" customHeight="true" outlineLevel="0" collapsed="false"/>
    <row r="1194" customFormat="false" ht="18" hidden="false" customHeight="true" outlineLevel="0" collapsed="false"/>
    <row r="1195" customFormat="false" ht="18" hidden="false" customHeight="true" outlineLevel="0" collapsed="false"/>
    <row r="1196" customFormat="false" ht="18" hidden="false" customHeight="true" outlineLevel="0" collapsed="false"/>
    <row r="1197" customFormat="false" ht="18" hidden="false" customHeight="true" outlineLevel="0" collapsed="false"/>
    <row r="1198" customFormat="false" ht="18" hidden="false" customHeight="true" outlineLevel="0" collapsed="false"/>
    <row r="1199" customFormat="false" ht="18" hidden="false" customHeight="true" outlineLevel="0" collapsed="false"/>
    <row r="1200" customFormat="false" ht="18" hidden="false" customHeight="true" outlineLevel="0" collapsed="false"/>
    <row r="1201" customFormat="false" ht="18" hidden="false" customHeight="true" outlineLevel="0" collapsed="false"/>
    <row r="1202" customFormat="false" ht="18" hidden="false" customHeight="true" outlineLevel="0" collapsed="false"/>
    <row r="1203" customFormat="false" ht="18" hidden="false" customHeight="true" outlineLevel="0" collapsed="false"/>
    <row r="1204" customFormat="false" ht="18" hidden="false" customHeight="true" outlineLevel="0" collapsed="false"/>
    <row r="1205" customFormat="false" ht="18" hidden="false" customHeight="true" outlineLevel="0" collapsed="false"/>
    <row r="1206" customFormat="false" ht="18" hidden="false" customHeight="true" outlineLevel="0" collapsed="false"/>
    <row r="1207" customFormat="false" ht="18" hidden="false" customHeight="true" outlineLevel="0" collapsed="false"/>
    <row r="1208" customFormat="false" ht="18" hidden="false" customHeight="true" outlineLevel="0" collapsed="false"/>
    <row r="1209" customFormat="false" ht="18" hidden="false" customHeight="true" outlineLevel="0" collapsed="false"/>
    <row r="1210" customFormat="false" ht="18" hidden="false" customHeight="true" outlineLevel="0" collapsed="false"/>
    <row r="1211" customFormat="false" ht="18" hidden="false" customHeight="true" outlineLevel="0" collapsed="false"/>
    <row r="1212" customFormat="false" ht="18" hidden="false" customHeight="true" outlineLevel="0" collapsed="false"/>
    <row r="1213" customFormat="false" ht="18" hidden="false" customHeight="true" outlineLevel="0" collapsed="false"/>
    <row r="1214" customFormat="false" ht="18" hidden="false" customHeight="true" outlineLevel="0" collapsed="false"/>
    <row r="1215" customFormat="false" ht="18" hidden="false" customHeight="true" outlineLevel="0" collapsed="false"/>
    <row r="1216" customFormat="false" ht="18" hidden="false" customHeight="true" outlineLevel="0" collapsed="false"/>
    <row r="1217" customFormat="false" ht="18" hidden="false" customHeight="true" outlineLevel="0" collapsed="false"/>
    <row r="1218" customFormat="false" ht="18" hidden="false" customHeight="true" outlineLevel="0" collapsed="false"/>
    <row r="1219" customFormat="false" ht="18" hidden="false" customHeight="true" outlineLevel="0" collapsed="false"/>
    <row r="1220" customFormat="false" ht="18" hidden="false" customHeight="true" outlineLevel="0" collapsed="false"/>
    <row r="1221" customFormat="false" ht="18" hidden="false" customHeight="true" outlineLevel="0" collapsed="false"/>
    <row r="1222" customFormat="false" ht="18" hidden="false" customHeight="true" outlineLevel="0" collapsed="false"/>
    <row r="1223" customFormat="false" ht="18" hidden="false" customHeight="true" outlineLevel="0" collapsed="false"/>
    <row r="1224" customFormat="false" ht="18" hidden="false" customHeight="true" outlineLevel="0" collapsed="false"/>
    <row r="1225" customFormat="false" ht="18" hidden="false" customHeight="true" outlineLevel="0" collapsed="false"/>
    <row r="1226" customFormat="false" ht="18" hidden="false" customHeight="true" outlineLevel="0" collapsed="false"/>
    <row r="1227" customFormat="false" ht="18" hidden="false" customHeight="true" outlineLevel="0" collapsed="false"/>
    <row r="1228" customFormat="false" ht="18" hidden="false" customHeight="true" outlineLevel="0" collapsed="false"/>
    <row r="1229" customFormat="false" ht="18" hidden="false" customHeight="true" outlineLevel="0" collapsed="false"/>
    <row r="1230" customFormat="false" ht="18" hidden="false" customHeight="true" outlineLevel="0" collapsed="false"/>
    <row r="1231" customFormat="false" ht="18" hidden="false" customHeight="true" outlineLevel="0" collapsed="false"/>
    <row r="1232" customFormat="false" ht="18" hidden="false" customHeight="true" outlineLevel="0" collapsed="false"/>
    <row r="1233" customFormat="false" ht="18" hidden="false" customHeight="true" outlineLevel="0" collapsed="false"/>
    <row r="1234" customFormat="false" ht="18" hidden="false" customHeight="true" outlineLevel="0" collapsed="false"/>
    <row r="1235" customFormat="false" ht="18" hidden="false" customHeight="true" outlineLevel="0" collapsed="false"/>
    <row r="1236" customFormat="false" ht="18" hidden="false" customHeight="true" outlineLevel="0" collapsed="false"/>
    <row r="1237" customFormat="false" ht="18" hidden="false" customHeight="true" outlineLevel="0" collapsed="false"/>
    <row r="1238" customFormat="false" ht="18" hidden="false" customHeight="true" outlineLevel="0" collapsed="false"/>
    <row r="1239" customFormat="false" ht="18" hidden="false" customHeight="true" outlineLevel="0" collapsed="false"/>
    <row r="1240" customFormat="false" ht="18" hidden="false" customHeight="true" outlineLevel="0" collapsed="false"/>
    <row r="1241" customFormat="false" ht="18" hidden="false" customHeight="true" outlineLevel="0" collapsed="false"/>
    <row r="1242" customFormat="false" ht="18" hidden="false" customHeight="true" outlineLevel="0" collapsed="false"/>
    <row r="1243" customFormat="false" ht="18" hidden="false" customHeight="true" outlineLevel="0" collapsed="false"/>
    <row r="1244" customFormat="false" ht="18" hidden="false" customHeight="true" outlineLevel="0" collapsed="false"/>
    <row r="1245" customFormat="false" ht="18" hidden="false" customHeight="true" outlineLevel="0" collapsed="false"/>
    <row r="1246" customFormat="false" ht="18" hidden="false" customHeight="true" outlineLevel="0" collapsed="false"/>
    <row r="1247" customFormat="false" ht="18" hidden="false" customHeight="true" outlineLevel="0" collapsed="false"/>
    <row r="1248" customFormat="false" ht="18" hidden="false" customHeight="true" outlineLevel="0" collapsed="false"/>
    <row r="1249" customFormat="false" ht="18" hidden="false" customHeight="true" outlineLevel="0" collapsed="false"/>
    <row r="1250" customFormat="false" ht="18" hidden="false" customHeight="true" outlineLevel="0" collapsed="false"/>
    <row r="1251" customFormat="false" ht="18" hidden="false" customHeight="true" outlineLevel="0" collapsed="false"/>
    <row r="1252" customFormat="false" ht="18" hidden="false" customHeight="true" outlineLevel="0" collapsed="false"/>
    <row r="1253" customFormat="false" ht="18" hidden="false" customHeight="true" outlineLevel="0" collapsed="false"/>
    <row r="1254" customFormat="false" ht="18" hidden="false" customHeight="true" outlineLevel="0" collapsed="false"/>
    <row r="1255" customFormat="false" ht="18" hidden="false" customHeight="true" outlineLevel="0" collapsed="false"/>
    <row r="1256" customFormat="false" ht="18" hidden="false" customHeight="true" outlineLevel="0" collapsed="false"/>
    <row r="1257" customFormat="false" ht="18" hidden="false" customHeight="true" outlineLevel="0" collapsed="false"/>
    <row r="1258" customFormat="false" ht="18" hidden="false" customHeight="true" outlineLevel="0" collapsed="false"/>
    <row r="1259" customFormat="false" ht="18" hidden="false" customHeight="true" outlineLevel="0" collapsed="false"/>
    <row r="1260" customFormat="false" ht="18" hidden="false" customHeight="true" outlineLevel="0" collapsed="false"/>
    <row r="1261" customFormat="false" ht="18" hidden="false" customHeight="true" outlineLevel="0" collapsed="false"/>
    <row r="1262" customFormat="false" ht="18" hidden="false" customHeight="true" outlineLevel="0" collapsed="false"/>
    <row r="1263" customFormat="false" ht="18" hidden="false" customHeight="true" outlineLevel="0" collapsed="false"/>
    <row r="1264" customFormat="false" ht="18" hidden="false" customHeight="true" outlineLevel="0" collapsed="false"/>
    <row r="1265" customFormat="false" ht="18" hidden="false" customHeight="true" outlineLevel="0" collapsed="false"/>
    <row r="1266" customFormat="false" ht="18" hidden="false" customHeight="true" outlineLevel="0" collapsed="false"/>
    <row r="1267" customFormat="false" ht="18" hidden="false" customHeight="true" outlineLevel="0" collapsed="false"/>
    <row r="1268" customFormat="false" ht="18" hidden="false" customHeight="true" outlineLevel="0" collapsed="false"/>
    <row r="1269" customFormat="false" ht="18" hidden="false" customHeight="true" outlineLevel="0" collapsed="false"/>
    <row r="1270" customFormat="false" ht="18" hidden="false" customHeight="true" outlineLevel="0" collapsed="false"/>
    <row r="1271" customFormat="false" ht="18" hidden="false" customHeight="true" outlineLevel="0" collapsed="false"/>
    <row r="1272" customFormat="false" ht="18" hidden="false" customHeight="true" outlineLevel="0" collapsed="false"/>
    <row r="1273" customFormat="false" ht="18" hidden="false" customHeight="true" outlineLevel="0" collapsed="false"/>
    <row r="1274" customFormat="false" ht="18" hidden="false" customHeight="true" outlineLevel="0" collapsed="false"/>
    <row r="1275" customFormat="false" ht="18" hidden="false" customHeight="true" outlineLevel="0" collapsed="false"/>
    <row r="1276" customFormat="false" ht="18" hidden="false" customHeight="true" outlineLevel="0" collapsed="false"/>
    <row r="1277" customFormat="false" ht="18" hidden="false" customHeight="true" outlineLevel="0" collapsed="false"/>
    <row r="1278" customFormat="false" ht="18" hidden="false" customHeight="true" outlineLevel="0" collapsed="false"/>
    <row r="1279" customFormat="false" ht="18" hidden="false" customHeight="true" outlineLevel="0" collapsed="false"/>
    <row r="1280" customFormat="false" ht="18" hidden="false" customHeight="true" outlineLevel="0" collapsed="false"/>
    <row r="1281" customFormat="false" ht="18" hidden="false" customHeight="true" outlineLevel="0" collapsed="false"/>
    <row r="1282" customFormat="false" ht="18" hidden="false" customHeight="true" outlineLevel="0" collapsed="false"/>
    <row r="1283" customFormat="false" ht="18" hidden="false" customHeight="true" outlineLevel="0" collapsed="false"/>
    <row r="1284" customFormat="false" ht="18" hidden="false" customHeight="true" outlineLevel="0" collapsed="false"/>
    <row r="1285" customFormat="false" ht="18" hidden="false" customHeight="true" outlineLevel="0" collapsed="false"/>
    <row r="1286" customFormat="false" ht="18" hidden="false" customHeight="true" outlineLevel="0" collapsed="false"/>
    <row r="1287" customFormat="false" ht="18" hidden="false" customHeight="true" outlineLevel="0" collapsed="false"/>
    <row r="1288" customFormat="false" ht="18" hidden="false" customHeight="true" outlineLevel="0" collapsed="false"/>
    <row r="1289" customFormat="false" ht="18" hidden="false" customHeight="true" outlineLevel="0" collapsed="false"/>
    <row r="1290" customFormat="false" ht="18" hidden="false" customHeight="true" outlineLevel="0" collapsed="false"/>
    <row r="1291" customFormat="false" ht="18" hidden="false" customHeight="true" outlineLevel="0" collapsed="false"/>
    <row r="1292" customFormat="false" ht="18" hidden="false" customHeight="true" outlineLevel="0" collapsed="false"/>
    <row r="1293" customFormat="false" ht="18" hidden="false" customHeight="true" outlineLevel="0" collapsed="false"/>
    <row r="1294" customFormat="false" ht="18" hidden="false" customHeight="true" outlineLevel="0" collapsed="false"/>
    <row r="1295" customFormat="false" ht="18" hidden="false" customHeight="true" outlineLevel="0" collapsed="false"/>
    <row r="1296" customFormat="false" ht="18" hidden="false" customHeight="true" outlineLevel="0" collapsed="false"/>
    <row r="1297" customFormat="false" ht="18" hidden="false" customHeight="true" outlineLevel="0" collapsed="false"/>
    <row r="1298" customFormat="false" ht="18" hidden="false" customHeight="true" outlineLevel="0" collapsed="false"/>
    <row r="1299" customFormat="false" ht="18" hidden="false" customHeight="true" outlineLevel="0" collapsed="false"/>
    <row r="1300" customFormat="false" ht="18" hidden="false" customHeight="true" outlineLevel="0" collapsed="false"/>
    <row r="1301" customFormat="false" ht="18" hidden="false" customHeight="true" outlineLevel="0" collapsed="false"/>
    <row r="1302" customFormat="false" ht="18" hidden="false" customHeight="true" outlineLevel="0" collapsed="false"/>
    <row r="1303" customFormat="false" ht="18" hidden="false" customHeight="true" outlineLevel="0" collapsed="false"/>
    <row r="1304" customFormat="false" ht="18" hidden="false" customHeight="true" outlineLevel="0" collapsed="false"/>
    <row r="1305" customFormat="false" ht="18" hidden="false" customHeight="true" outlineLevel="0" collapsed="false"/>
    <row r="1306" customFormat="false" ht="18" hidden="false" customHeight="true" outlineLevel="0" collapsed="false"/>
    <row r="1307" customFormat="false" ht="18" hidden="false" customHeight="true" outlineLevel="0" collapsed="false"/>
    <row r="1308" customFormat="false" ht="18" hidden="false" customHeight="true" outlineLevel="0" collapsed="false"/>
    <row r="1309" customFormat="false" ht="18" hidden="false" customHeight="true" outlineLevel="0" collapsed="false"/>
    <row r="1310" customFormat="false" ht="18" hidden="false" customHeight="true" outlineLevel="0" collapsed="false"/>
    <row r="1311" customFormat="false" ht="18" hidden="false" customHeight="true" outlineLevel="0" collapsed="false"/>
    <row r="1312" customFormat="false" ht="18" hidden="false" customHeight="true" outlineLevel="0" collapsed="false"/>
    <row r="1313" customFormat="false" ht="18" hidden="false" customHeight="true" outlineLevel="0" collapsed="false"/>
    <row r="1314" customFormat="false" ht="18" hidden="false" customHeight="true" outlineLevel="0" collapsed="false"/>
    <row r="1315" customFormat="false" ht="18" hidden="false" customHeight="true" outlineLevel="0" collapsed="false"/>
    <row r="1316" customFormat="false" ht="18" hidden="false" customHeight="true" outlineLevel="0" collapsed="false"/>
    <row r="1317" customFormat="false" ht="18" hidden="false" customHeight="true" outlineLevel="0" collapsed="false"/>
    <row r="1318" customFormat="false" ht="18" hidden="false" customHeight="true" outlineLevel="0" collapsed="false"/>
    <row r="1319" customFormat="false" ht="18" hidden="false" customHeight="true" outlineLevel="0" collapsed="false"/>
    <row r="1320" customFormat="false" ht="18" hidden="false" customHeight="true" outlineLevel="0" collapsed="false"/>
    <row r="1321" customFormat="false" ht="18" hidden="false" customHeight="true" outlineLevel="0" collapsed="false"/>
    <row r="1322" customFormat="false" ht="18" hidden="false" customHeight="true" outlineLevel="0" collapsed="false"/>
    <row r="1323" customFormat="false" ht="18" hidden="false" customHeight="true" outlineLevel="0" collapsed="false"/>
    <row r="1324" customFormat="false" ht="18" hidden="false" customHeight="true" outlineLevel="0" collapsed="false"/>
    <row r="1325" customFormat="false" ht="18" hidden="false" customHeight="true" outlineLevel="0" collapsed="false"/>
    <row r="1326" customFormat="false" ht="18" hidden="false" customHeight="true" outlineLevel="0" collapsed="false"/>
    <row r="1327" customFormat="false" ht="18" hidden="false" customHeight="true" outlineLevel="0" collapsed="false"/>
    <row r="1328" customFormat="false" ht="18" hidden="false" customHeight="true" outlineLevel="0" collapsed="false"/>
    <row r="1329" customFormat="false" ht="18" hidden="false" customHeight="true" outlineLevel="0" collapsed="false"/>
    <row r="1330" customFormat="false" ht="18" hidden="false" customHeight="true" outlineLevel="0" collapsed="false"/>
    <row r="1331" customFormat="false" ht="18" hidden="false" customHeight="true" outlineLevel="0" collapsed="false"/>
    <row r="1332" customFormat="false" ht="18" hidden="false" customHeight="true" outlineLevel="0" collapsed="false"/>
    <row r="1333" customFormat="false" ht="18" hidden="false" customHeight="true" outlineLevel="0" collapsed="false"/>
    <row r="1334" customFormat="false" ht="18" hidden="false" customHeight="true" outlineLevel="0" collapsed="false"/>
    <row r="1335" customFormat="false" ht="18" hidden="false" customHeight="true" outlineLevel="0" collapsed="false"/>
    <row r="1336" customFormat="false" ht="18" hidden="false" customHeight="true" outlineLevel="0" collapsed="false"/>
    <row r="1337" customFormat="false" ht="18" hidden="false" customHeight="true" outlineLevel="0" collapsed="false"/>
    <row r="1338" customFormat="false" ht="18" hidden="false" customHeight="true" outlineLevel="0" collapsed="false"/>
    <row r="1339" customFormat="false" ht="18" hidden="false" customHeight="true" outlineLevel="0" collapsed="false"/>
    <row r="1340" customFormat="false" ht="18" hidden="false" customHeight="true" outlineLevel="0" collapsed="false"/>
    <row r="1341" customFormat="false" ht="18" hidden="false" customHeight="true" outlineLevel="0" collapsed="false"/>
    <row r="1342" customFormat="false" ht="18" hidden="false" customHeight="true" outlineLevel="0" collapsed="false"/>
    <row r="1343" customFormat="false" ht="18" hidden="false" customHeight="true" outlineLevel="0" collapsed="false"/>
    <row r="1344" customFormat="false" ht="18" hidden="false" customHeight="true" outlineLevel="0" collapsed="false"/>
    <row r="1345" customFormat="false" ht="18" hidden="false" customHeight="true" outlineLevel="0" collapsed="false"/>
    <row r="1346" customFormat="false" ht="18" hidden="false" customHeight="true" outlineLevel="0" collapsed="false"/>
    <row r="1347" customFormat="false" ht="18" hidden="false" customHeight="true" outlineLevel="0" collapsed="false"/>
    <row r="1348" customFormat="false" ht="18" hidden="false" customHeight="true" outlineLevel="0" collapsed="false"/>
    <row r="1349" customFormat="false" ht="18" hidden="false" customHeight="true" outlineLevel="0" collapsed="false"/>
    <row r="1350" customFormat="false" ht="18" hidden="false" customHeight="true" outlineLevel="0" collapsed="false"/>
    <row r="1351" customFormat="false" ht="18" hidden="false" customHeight="true" outlineLevel="0" collapsed="false"/>
    <row r="1352" customFormat="false" ht="18" hidden="false" customHeight="true" outlineLevel="0" collapsed="false"/>
    <row r="1353" customFormat="false" ht="18" hidden="false" customHeight="true" outlineLevel="0" collapsed="false"/>
    <row r="1354" customFormat="false" ht="18" hidden="false" customHeight="true" outlineLevel="0" collapsed="false"/>
    <row r="1355" customFormat="false" ht="18" hidden="false" customHeight="true" outlineLevel="0" collapsed="false"/>
    <row r="1356" customFormat="false" ht="18" hidden="false" customHeight="true" outlineLevel="0" collapsed="false"/>
    <row r="1357" customFormat="false" ht="18" hidden="false" customHeight="true" outlineLevel="0" collapsed="false"/>
    <row r="1358" customFormat="false" ht="18" hidden="false" customHeight="true" outlineLevel="0" collapsed="false"/>
    <row r="1359" customFormat="false" ht="18" hidden="false" customHeight="true" outlineLevel="0" collapsed="false"/>
    <row r="1360" customFormat="false" ht="18" hidden="false" customHeight="true" outlineLevel="0" collapsed="false"/>
    <row r="1361" customFormat="false" ht="18" hidden="false" customHeight="true" outlineLevel="0" collapsed="false"/>
    <row r="1362" customFormat="false" ht="18" hidden="false" customHeight="true" outlineLevel="0" collapsed="false"/>
    <row r="1363" customFormat="false" ht="18" hidden="false" customHeight="true" outlineLevel="0" collapsed="false"/>
    <row r="1364" customFormat="false" ht="18" hidden="false" customHeight="true" outlineLevel="0" collapsed="false"/>
    <row r="1365" customFormat="false" ht="18" hidden="false" customHeight="true" outlineLevel="0" collapsed="false"/>
    <row r="1366" customFormat="false" ht="18" hidden="false" customHeight="true" outlineLevel="0" collapsed="false"/>
    <row r="1367" customFormat="false" ht="18" hidden="false" customHeight="true" outlineLevel="0" collapsed="false"/>
    <row r="1368" customFormat="false" ht="18" hidden="false" customHeight="true" outlineLevel="0" collapsed="false"/>
    <row r="1369" customFormat="false" ht="18" hidden="false" customHeight="true" outlineLevel="0" collapsed="false"/>
    <row r="1370" customFormat="false" ht="18" hidden="false" customHeight="true" outlineLevel="0" collapsed="false"/>
    <row r="1371" customFormat="false" ht="18" hidden="false" customHeight="true" outlineLevel="0" collapsed="false"/>
    <row r="1372" customFormat="false" ht="18" hidden="false" customHeight="true" outlineLevel="0" collapsed="false"/>
    <row r="1373" customFormat="false" ht="18" hidden="false" customHeight="true" outlineLevel="0" collapsed="false"/>
    <row r="1374" customFormat="false" ht="18" hidden="false" customHeight="true" outlineLevel="0" collapsed="false"/>
    <row r="1375" customFormat="false" ht="18" hidden="false" customHeight="true" outlineLevel="0" collapsed="false"/>
    <row r="1376" customFormat="false" ht="18" hidden="false" customHeight="true" outlineLevel="0" collapsed="false"/>
    <row r="1377" customFormat="false" ht="18" hidden="false" customHeight="true" outlineLevel="0" collapsed="false"/>
    <row r="1378" customFormat="false" ht="18" hidden="false" customHeight="true" outlineLevel="0" collapsed="false"/>
    <row r="1379" customFormat="false" ht="18" hidden="false" customHeight="true" outlineLevel="0" collapsed="false"/>
    <row r="1380" customFormat="false" ht="18" hidden="false" customHeight="true" outlineLevel="0" collapsed="false"/>
    <row r="1381" customFormat="false" ht="18" hidden="false" customHeight="true" outlineLevel="0" collapsed="false"/>
    <row r="1382" customFormat="false" ht="18" hidden="false" customHeight="true" outlineLevel="0" collapsed="false"/>
    <row r="1383" customFormat="false" ht="18" hidden="false" customHeight="true" outlineLevel="0" collapsed="false"/>
    <row r="1384" customFormat="false" ht="18" hidden="false" customHeight="true" outlineLevel="0" collapsed="false"/>
    <row r="1385" customFormat="false" ht="18" hidden="false" customHeight="true" outlineLevel="0" collapsed="false"/>
    <row r="1386" customFormat="false" ht="18" hidden="false" customHeight="true" outlineLevel="0" collapsed="false"/>
    <row r="1387" customFormat="false" ht="18" hidden="false" customHeight="true" outlineLevel="0" collapsed="false"/>
    <row r="1388" customFormat="false" ht="18" hidden="false" customHeight="true" outlineLevel="0" collapsed="false"/>
    <row r="1389" customFormat="false" ht="18" hidden="false" customHeight="true" outlineLevel="0" collapsed="false"/>
    <row r="1390" customFormat="false" ht="18" hidden="false" customHeight="true" outlineLevel="0" collapsed="false"/>
    <row r="1391" customFormat="false" ht="18" hidden="false" customHeight="true" outlineLevel="0" collapsed="false"/>
    <row r="1392" customFormat="false" ht="18" hidden="false" customHeight="true" outlineLevel="0" collapsed="false"/>
    <row r="1393" customFormat="false" ht="18" hidden="false" customHeight="true" outlineLevel="0" collapsed="false"/>
    <row r="1394" customFormat="false" ht="18" hidden="false" customHeight="true" outlineLevel="0" collapsed="false"/>
    <row r="1395" customFormat="false" ht="18" hidden="false" customHeight="true" outlineLevel="0" collapsed="false"/>
    <row r="1396" customFormat="false" ht="18" hidden="false" customHeight="true" outlineLevel="0" collapsed="false"/>
    <row r="1397" customFormat="false" ht="18" hidden="false" customHeight="true" outlineLevel="0" collapsed="false"/>
    <row r="1398" customFormat="false" ht="18" hidden="false" customHeight="true" outlineLevel="0" collapsed="false"/>
    <row r="1399" customFormat="false" ht="18" hidden="false" customHeight="true" outlineLevel="0" collapsed="false"/>
    <row r="1400" customFormat="false" ht="18" hidden="false" customHeight="true" outlineLevel="0" collapsed="false"/>
    <row r="1401" customFormat="false" ht="18" hidden="false" customHeight="true" outlineLevel="0" collapsed="false"/>
    <row r="1402" customFormat="false" ht="18" hidden="false" customHeight="true" outlineLevel="0" collapsed="false"/>
    <row r="1403" customFormat="false" ht="18" hidden="false" customHeight="true" outlineLevel="0" collapsed="false"/>
    <row r="1404" customFormat="false" ht="18" hidden="false" customHeight="true" outlineLevel="0" collapsed="false"/>
    <row r="1405" customFormat="false" ht="18" hidden="false" customHeight="true" outlineLevel="0" collapsed="false"/>
    <row r="1406" customFormat="false" ht="18" hidden="false" customHeight="true" outlineLevel="0" collapsed="false"/>
    <row r="1407" customFormat="false" ht="18" hidden="false" customHeight="true" outlineLevel="0" collapsed="false"/>
    <row r="1408" customFormat="false" ht="18" hidden="false" customHeight="true" outlineLevel="0" collapsed="false"/>
    <row r="1409" customFormat="false" ht="18" hidden="false" customHeight="true" outlineLevel="0" collapsed="false"/>
    <row r="1410" customFormat="false" ht="18" hidden="false" customHeight="true" outlineLevel="0" collapsed="false"/>
    <row r="1411" customFormat="false" ht="18" hidden="false" customHeight="true" outlineLevel="0" collapsed="false"/>
    <row r="1412" customFormat="false" ht="18" hidden="false" customHeight="true" outlineLevel="0" collapsed="false"/>
    <row r="1413" customFormat="false" ht="18" hidden="false" customHeight="true" outlineLevel="0" collapsed="false"/>
    <row r="1414" customFormat="false" ht="18" hidden="false" customHeight="true" outlineLevel="0" collapsed="false"/>
    <row r="1415" customFormat="false" ht="18" hidden="false" customHeight="true" outlineLevel="0" collapsed="false"/>
    <row r="1416" customFormat="false" ht="18" hidden="false" customHeight="true" outlineLevel="0" collapsed="false"/>
    <row r="1417" customFormat="false" ht="18" hidden="false" customHeight="true" outlineLevel="0" collapsed="false"/>
    <row r="1418" customFormat="false" ht="18" hidden="false" customHeight="true" outlineLevel="0" collapsed="false"/>
    <row r="1419" customFormat="false" ht="18" hidden="false" customHeight="true" outlineLevel="0" collapsed="false"/>
    <row r="1420" customFormat="false" ht="18" hidden="false" customHeight="true" outlineLevel="0" collapsed="false"/>
    <row r="1421" customFormat="false" ht="18" hidden="false" customHeight="true" outlineLevel="0" collapsed="false"/>
    <row r="1422" customFormat="false" ht="18" hidden="false" customHeight="true" outlineLevel="0" collapsed="false"/>
    <row r="1423" customFormat="false" ht="18" hidden="false" customHeight="true" outlineLevel="0" collapsed="false"/>
    <row r="1424" customFormat="false" ht="18" hidden="false" customHeight="true" outlineLevel="0" collapsed="false"/>
    <row r="1425" customFormat="false" ht="18" hidden="false" customHeight="true" outlineLevel="0" collapsed="false"/>
    <row r="1426" customFormat="false" ht="18" hidden="false" customHeight="true" outlineLevel="0" collapsed="false"/>
    <row r="1427" customFormat="false" ht="18" hidden="false" customHeight="true" outlineLevel="0" collapsed="false"/>
    <row r="1428" customFormat="false" ht="18" hidden="false" customHeight="true" outlineLevel="0" collapsed="false"/>
    <row r="1429" customFormat="false" ht="18" hidden="false" customHeight="true" outlineLevel="0" collapsed="false"/>
    <row r="1430" customFormat="false" ht="18" hidden="false" customHeight="true" outlineLevel="0" collapsed="false"/>
    <row r="1431" customFormat="false" ht="18" hidden="false" customHeight="true" outlineLevel="0" collapsed="false"/>
    <row r="1432" customFormat="false" ht="18" hidden="false" customHeight="true" outlineLevel="0" collapsed="false"/>
    <row r="1433" customFormat="false" ht="18" hidden="false" customHeight="true" outlineLevel="0" collapsed="false"/>
    <row r="1434" customFormat="false" ht="18" hidden="false" customHeight="true" outlineLevel="0" collapsed="false"/>
    <row r="1435" customFormat="false" ht="18" hidden="false" customHeight="true" outlineLevel="0" collapsed="false"/>
    <row r="1436" customFormat="false" ht="18" hidden="false" customHeight="true" outlineLevel="0" collapsed="false"/>
    <row r="1437" customFormat="false" ht="18" hidden="false" customHeight="true" outlineLevel="0" collapsed="false"/>
    <row r="1438" customFormat="false" ht="18" hidden="false" customHeight="true" outlineLevel="0" collapsed="false"/>
    <row r="1439" customFormat="false" ht="18" hidden="false" customHeight="true" outlineLevel="0" collapsed="false"/>
    <row r="1440" customFormat="false" ht="18" hidden="false" customHeight="true" outlineLevel="0" collapsed="false"/>
    <row r="1441" customFormat="false" ht="18" hidden="false" customHeight="true" outlineLevel="0" collapsed="false"/>
    <row r="1442" customFormat="false" ht="18" hidden="false" customHeight="true" outlineLevel="0" collapsed="false"/>
    <row r="1443" customFormat="false" ht="18" hidden="false" customHeight="true" outlineLevel="0" collapsed="false"/>
    <row r="1444" customFormat="false" ht="18" hidden="false" customHeight="true" outlineLevel="0" collapsed="false"/>
    <row r="1445" customFormat="false" ht="18" hidden="false" customHeight="true" outlineLevel="0" collapsed="false"/>
    <row r="1446" customFormat="false" ht="18" hidden="false" customHeight="true" outlineLevel="0" collapsed="false"/>
    <row r="1447" customFormat="false" ht="18" hidden="false" customHeight="true" outlineLevel="0" collapsed="false"/>
    <row r="1448" customFormat="false" ht="18" hidden="false" customHeight="true" outlineLevel="0" collapsed="false"/>
    <row r="1449" customFormat="false" ht="18" hidden="false" customHeight="true" outlineLevel="0" collapsed="false"/>
    <row r="1450" customFormat="false" ht="18" hidden="false" customHeight="true" outlineLevel="0" collapsed="false"/>
    <row r="1451" customFormat="false" ht="18" hidden="false" customHeight="true" outlineLevel="0" collapsed="false"/>
    <row r="1452" customFormat="false" ht="18" hidden="false" customHeight="true" outlineLevel="0" collapsed="false"/>
    <row r="1453" customFormat="false" ht="18" hidden="false" customHeight="true" outlineLevel="0" collapsed="false"/>
    <row r="1454" customFormat="false" ht="18" hidden="false" customHeight="true" outlineLevel="0" collapsed="false"/>
    <row r="1455" customFormat="false" ht="18" hidden="false" customHeight="true" outlineLevel="0" collapsed="false"/>
    <row r="1456" customFormat="false" ht="18" hidden="false" customHeight="true" outlineLevel="0" collapsed="false"/>
    <row r="1457" customFormat="false" ht="18" hidden="false" customHeight="true" outlineLevel="0" collapsed="false"/>
    <row r="1458" customFormat="false" ht="18" hidden="false" customHeight="true" outlineLevel="0" collapsed="false"/>
    <row r="1459" customFormat="false" ht="18" hidden="false" customHeight="true" outlineLevel="0" collapsed="false"/>
    <row r="1460" customFormat="false" ht="18" hidden="false" customHeight="true" outlineLevel="0" collapsed="false"/>
    <row r="1461" customFormat="false" ht="18" hidden="false" customHeight="true" outlineLevel="0" collapsed="false"/>
    <row r="1462" customFormat="false" ht="18" hidden="false" customHeight="true" outlineLevel="0" collapsed="false"/>
    <row r="1463" customFormat="false" ht="18" hidden="false" customHeight="true" outlineLevel="0" collapsed="false"/>
    <row r="1464" customFormat="false" ht="18" hidden="false" customHeight="true" outlineLevel="0" collapsed="false"/>
    <row r="1465" customFormat="false" ht="18" hidden="false" customHeight="true" outlineLevel="0" collapsed="false"/>
    <row r="1466" customFormat="false" ht="18" hidden="false" customHeight="true" outlineLevel="0" collapsed="false"/>
    <row r="1467" customFormat="false" ht="18" hidden="false" customHeight="true" outlineLevel="0" collapsed="false"/>
    <row r="1468" customFormat="false" ht="18" hidden="false" customHeight="true" outlineLevel="0" collapsed="false"/>
    <row r="1469" customFormat="false" ht="18" hidden="false" customHeight="true" outlineLevel="0" collapsed="false"/>
    <row r="1470" customFormat="false" ht="18" hidden="false" customHeight="true" outlineLevel="0" collapsed="false"/>
    <row r="1471" customFormat="false" ht="18" hidden="false" customHeight="true" outlineLevel="0" collapsed="false"/>
    <row r="1472" customFormat="false" ht="18" hidden="false" customHeight="true" outlineLevel="0" collapsed="false"/>
    <row r="1473" customFormat="false" ht="18" hidden="false" customHeight="true" outlineLevel="0" collapsed="false"/>
    <row r="1474" customFormat="false" ht="18" hidden="false" customHeight="true" outlineLevel="0" collapsed="false"/>
    <row r="1475" customFormat="false" ht="18" hidden="false" customHeight="true" outlineLevel="0" collapsed="false"/>
    <row r="1476" customFormat="false" ht="18" hidden="false" customHeight="true" outlineLevel="0" collapsed="false"/>
    <row r="1477" customFormat="false" ht="18" hidden="false" customHeight="true" outlineLevel="0" collapsed="false"/>
    <row r="1478" customFormat="false" ht="18" hidden="false" customHeight="true" outlineLevel="0" collapsed="false"/>
    <row r="1479" customFormat="false" ht="18" hidden="false" customHeight="true" outlineLevel="0" collapsed="false"/>
    <row r="1480" customFormat="false" ht="18" hidden="false" customHeight="true" outlineLevel="0" collapsed="false"/>
    <row r="1481" customFormat="false" ht="18" hidden="false" customHeight="true" outlineLevel="0" collapsed="false"/>
    <row r="1482" customFormat="false" ht="18" hidden="false" customHeight="true" outlineLevel="0" collapsed="false"/>
    <row r="1483" customFormat="false" ht="18" hidden="false" customHeight="true" outlineLevel="0" collapsed="false"/>
    <row r="1484" customFormat="false" ht="18" hidden="false" customHeight="true" outlineLevel="0" collapsed="false"/>
    <row r="1485" customFormat="false" ht="18" hidden="false" customHeight="true" outlineLevel="0" collapsed="false"/>
    <row r="1486" customFormat="false" ht="18" hidden="false" customHeight="true" outlineLevel="0" collapsed="false"/>
    <row r="1487" customFormat="false" ht="18" hidden="false" customHeight="true" outlineLevel="0" collapsed="false"/>
    <row r="1488" customFormat="false" ht="18" hidden="false" customHeight="true" outlineLevel="0" collapsed="false"/>
    <row r="1489" customFormat="false" ht="18" hidden="false" customHeight="true" outlineLevel="0" collapsed="false"/>
    <row r="1490" customFormat="false" ht="18" hidden="false" customHeight="true" outlineLevel="0" collapsed="false"/>
    <row r="1491" customFormat="false" ht="18" hidden="false" customHeight="true" outlineLevel="0" collapsed="false"/>
    <row r="1492" customFormat="false" ht="18" hidden="false" customHeight="true" outlineLevel="0" collapsed="false"/>
    <row r="1493" customFormat="false" ht="18" hidden="false" customHeight="true" outlineLevel="0" collapsed="false"/>
    <row r="1494" customFormat="false" ht="18" hidden="false" customHeight="true" outlineLevel="0" collapsed="false"/>
    <row r="1495" customFormat="false" ht="18" hidden="false" customHeight="true" outlineLevel="0" collapsed="false"/>
    <row r="1496" customFormat="false" ht="18" hidden="false" customHeight="true" outlineLevel="0" collapsed="false"/>
    <row r="1497" customFormat="false" ht="18" hidden="false" customHeight="true" outlineLevel="0" collapsed="false"/>
    <row r="1498" customFormat="false" ht="18" hidden="false" customHeight="true" outlineLevel="0" collapsed="false"/>
    <row r="1499" customFormat="false" ht="18" hidden="false" customHeight="true" outlineLevel="0" collapsed="false"/>
    <row r="1500" customFormat="false" ht="18" hidden="false" customHeight="true" outlineLevel="0" collapsed="false"/>
    <row r="1501" customFormat="false" ht="18" hidden="false" customHeight="true" outlineLevel="0" collapsed="false"/>
    <row r="1502" customFormat="false" ht="18" hidden="false" customHeight="true" outlineLevel="0" collapsed="false"/>
    <row r="1503" customFormat="false" ht="18" hidden="false" customHeight="true" outlineLevel="0" collapsed="false"/>
    <row r="1504" customFormat="false" ht="18" hidden="false" customHeight="true" outlineLevel="0" collapsed="false"/>
    <row r="1505" customFormat="false" ht="18" hidden="false" customHeight="true" outlineLevel="0" collapsed="false"/>
    <row r="1506" customFormat="false" ht="18" hidden="false" customHeight="true" outlineLevel="0" collapsed="false"/>
    <row r="1507" customFormat="false" ht="18" hidden="false" customHeight="true" outlineLevel="0" collapsed="false"/>
    <row r="1508" customFormat="false" ht="18" hidden="false" customHeight="true" outlineLevel="0" collapsed="false"/>
    <row r="1509" customFormat="false" ht="18" hidden="false" customHeight="true" outlineLevel="0" collapsed="false"/>
    <row r="1510" customFormat="false" ht="18" hidden="false" customHeight="true" outlineLevel="0" collapsed="false"/>
    <row r="1511" customFormat="false" ht="18" hidden="false" customHeight="true" outlineLevel="0" collapsed="false"/>
    <row r="1512" customFormat="false" ht="18" hidden="false" customHeight="true" outlineLevel="0" collapsed="false"/>
    <row r="1513" customFormat="false" ht="18" hidden="false" customHeight="true" outlineLevel="0" collapsed="false"/>
    <row r="1514" customFormat="false" ht="18" hidden="false" customHeight="true" outlineLevel="0" collapsed="false"/>
    <row r="1515" customFormat="false" ht="18" hidden="false" customHeight="true" outlineLevel="0" collapsed="false"/>
    <row r="1516" customFormat="false" ht="18" hidden="false" customHeight="true" outlineLevel="0" collapsed="false"/>
    <row r="1517" customFormat="false" ht="18" hidden="false" customHeight="true" outlineLevel="0" collapsed="false"/>
    <row r="1518" customFormat="false" ht="18" hidden="false" customHeight="true" outlineLevel="0" collapsed="false"/>
    <row r="1519" customFormat="false" ht="18" hidden="false" customHeight="true" outlineLevel="0" collapsed="false"/>
    <row r="1520" customFormat="false" ht="18" hidden="false" customHeight="true" outlineLevel="0" collapsed="false"/>
    <row r="1521" customFormat="false" ht="18" hidden="false" customHeight="true" outlineLevel="0" collapsed="false"/>
    <row r="1522" customFormat="false" ht="18" hidden="false" customHeight="true" outlineLevel="0" collapsed="false"/>
    <row r="1523" customFormat="false" ht="18" hidden="false" customHeight="true" outlineLevel="0" collapsed="false"/>
    <row r="1524" customFormat="false" ht="18" hidden="false" customHeight="true" outlineLevel="0" collapsed="false"/>
    <row r="1525" customFormat="false" ht="18" hidden="false" customHeight="true" outlineLevel="0" collapsed="false"/>
    <row r="1526" customFormat="false" ht="18" hidden="false" customHeight="true" outlineLevel="0" collapsed="false"/>
    <row r="1527" customFormat="false" ht="18" hidden="false" customHeight="true" outlineLevel="0" collapsed="false"/>
    <row r="1528" customFormat="false" ht="18" hidden="false" customHeight="true" outlineLevel="0" collapsed="false"/>
    <row r="1529" customFormat="false" ht="18" hidden="false" customHeight="true" outlineLevel="0" collapsed="false"/>
    <row r="1530" customFormat="false" ht="18" hidden="false" customHeight="true" outlineLevel="0" collapsed="false"/>
    <row r="1531" customFormat="false" ht="18" hidden="false" customHeight="true" outlineLevel="0" collapsed="false"/>
    <row r="1532" customFormat="false" ht="18" hidden="false" customHeight="true" outlineLevel="0" collapsed="false"/>
    <row r="1533" customFormat="false" ht="18" hidden="false" customHeight="true" outlineLevel="0" collapsed="false"/>
    <row r="1534" customFormat="false" ht="18" hidden="false" customHeight="true" outlineLevel="0" collapsed="false"/>
    <row r="1535" customFormat="false" ht="18" hidden="false" customHeight="true" outlineLevel="0" collapsed="false"/>
    <row r="1536" customFormat="false" ht="18" hidden="false" customHeight="true" outlineLevel="0" collapsed="false"/>
    <row r="1537" customFormat="false" ht="18" hidden="false" customHeight="true" outlineLevel="0" collapsed="false"/>
    <row r="1538" customFormat="false" ht="18" hidden="false" customHeight="true" outlineLevel="0" collapsed="false"/>
    <row r="1539" customFormat="false" ht="18" hidden="false" customHeight="true" outlineLevel="0" collapsed="false"/>
    <row r="1540" customFormat="false" ht="18" hidden="false" customHeight="true" outlineLevel="0" collapsed="false"/>
    <row r="1541" customFormat="false" ht="18" hidden="false" customHeight="true" outlineLevel="0" collapsed="false"/>
    <row r="1542" customFormat="false" ht="18" hidden="false" customHeight="true" outlineLevel="0" collapsed="false"/>
    <row r="1543" customFormat="false" ht="18" hidden="false" customHeight="true" outlineLevel="0" collapsed="false"/>
    <row r="1544" customFormat="false" ht="18" hidden="false" customHeight="true" outlineLevel="0" collapsed="false"/>
    <row r="1545" customFormat="false" ht="18" hidden="false" customHeight="true" outlineLevel="0" collapsed="false"/>
    <row r="1546" customFormat="false" ht="18" hidden="false" customHeight="true" outlineLevel="0" collapsed="false"/>
    <row r="1547" customFormat="false" ht="18" hidden="false" customHeight="true" outlineLevel="0" collapsed="false"/>
    <row r="1548" customFormat="false" ht="18" hidden="false" customHeight="true" outlineLevel="0" collapsed="false"/>
    <row r="1549" customFormat="false" ht="18" hidden="false" customHeight="true" outlineLevel="0" collapsed="false"/>
    <row r="1550" customFormat="false" ht="18" hidden="false" customHeight="true" outlineLevel="0" collapsed="false"/>
    <row r="1551" customFormat="false" ht="18" hidden="false" customHeight="true" outlineLevel="0" collapsed="false"/>
    <row r="1552" customFormat="false" ht="18" hidden="false" customHeight="true" outlineLevel="0" collapsed="false"/>
    <row r="1553" customFormat="false" ht="18" hidden="false" customHeight="true" outlineLevel="0" collapsed="false"/>
    <row r="1554" customFormat="false" ht="18" hidden="false" customHeight="true" outlineLevel="0" collapsed="false"/>
    <row r="1555" customFormat="false" ht="18" hidden="false" customHeight="true" outlineLevel="0" collapsed="false"/>
    <row r="1556" customFormat="false" ht="18" hidden="false" customHeight="true" outlineLevel="0" collapsed="false"/>
    <row r="1557" customFormat="false" ht="18" hidden="false" customHeight="true" outlineLevel="0" collapsed="false"/>
    <row r="1558" customFormat="false" ht="18" hidden="false" customHeight="true" outlineLevel="0" collapsed="false"/>
    <row r="1559" customFormat="false" ht="18" hidden="false" customHeight="true" outlineLevel="0" collapsed="false"/>
    <row r="1560" customFormat="false" ht="18" hidden="false" customHeight="true" outlineLevel="0" collapsed="false"/>
    <row r="1561" customFormat="false" ht="18" hidden="false" customHeight="true" outlineLevel="0" collapsed="false"/>
    <row r="1562" customFormat="false" ht="18" hidden="false" customHeight="true" outlineLevel="0" collapsed="false"/>
    <row r="1563" customFormat="false" ht="18" hidden="false" customHeight="true" outlineLevel="0" collapsed="false"/>
    <row r="1564" customFormat="false" ht="18" hidden="false" customHeight="true" outlineLevel="0" collapsed="false"/>
    <row r="1565" customFormat="false" ht="18" hidden="false" customHeight="true" outlineLevel="0" collapsed="false"/>
    <row r="1566" customFormat="false" ht="18" hidden="false" customHeight="true" outlineLevel="0" collapsed="false"/>
    <row r="1567" customFormat="false" ht="18" hidden="false" customHeight="true" outlineLevel="0" collapsed="false"/>
    <row r="1568" customFormat="false" ht="18" hidden="false" customHeight="true" outlineLevel="0" collapsed="false"/>
    <row r="1569" customFormat="false" ht="18" hidden="false" customHeight="true" outlineLevel="0" collapsed="false"/>
    <row r="1570" customFormat="false" ht="18" hidden="false" customHeight="true" outlineLevel="0" collapsed="false"/>
    <row r="1571" customFormat="false" ht="18" hidden="false" customHeight="true" outlineLevel="0" collapsed="false"/>
    <row r="1572" customFormat="false" ht="18" hidden="false" customHeight="true" outlineLevel="0" collapsed="false"/>
    <row r="1573" customFormat="false" ht="18" hidden="false" customHeight="true" outlineLevel="0" collapsed="false"/>
    <row r="1574" customFormat="false" ht="18" hidden="false" customHeight="true" outlineLevel="0" collapsed="false"/>
    <row r="1575" customFormat="false" ht="18" hidden="false" customHeight="true" outlineLevel="0" collapsed="false"/>
    <row r="1576" customFormat="false" ht="18" hidden="false" customHeight="true" outlineLevel="0" collapsed="false"/>
    <row r="1577" customFormat="false" ht="18" hidden="false" customHeight="true" outlineLevel="0" collapsed="false"/>
    <row r="1578" customFormat="false" ht="18" hidden="false" customHeight="true" outlineLevel="0" collapsed="false"/>
    <row r="1579" customFormat="false" ht="18" hidden="false" customHeight="true" outlineLevel="0" collapsed="false"/>
    <row r="1580" customFormat="false" ht="18" hidden="false" customHeight="true" outlineLevel="0" collapsed="false"/>
    <row r="1581" customFormat="false" ht="18" hidden="false" customHeight="true" outlineLevel="0" collapsed="false"/>
    <row r="1582" customFormat="false" ht="18" hidden="false" customHeight="true" outlineLevel="0" collapsed="false"/>
    <row r="1583" customFormat="false" ht="18" hidden="false" customHeight="true" outlineLevel="0" collapsed="false"/>
    <row r="1584" customFormat="false" ht="18" hidden="false" customHeight="true" outlineLevel="0" collapsed="false"/>
    <row r="1585" customFormat="false" ht="18" hidden="false" customHeight="true" outlineLevel="0" collapsed="false"/>
    <row r="1586" customFormat="false" ht="18" hidden="false" customHeight="true" outlineLevel="0" collapsed="false"/>
    <row r="1587" customFormat="false" ht="18" hidden="false" customHeight="true" outlineLevel="0" collapsed="false"/>
    <row r="1588" customFormat="false" ht="18" hidden="false" customHeight="true" outlineLevel="0" collapsed="false"/>
    <row r="1589" customFormat="false" ht="18" hidden="false" customHeight="true" outlineLevel="0" collapsed="false"/>
    <row r="1590" customFormat="false" ht="18" hidden="false" customHeight="true" outlineLevel="0" collapsed="false"/>
    <row r="1591" customFormat="false" ht="18" hidden="false" customHeight="true" outlineLevel="0" collapsed="false"/>
    <row r="1592" customFormat="false" ht="18" hidden="false" customHeight="true" outlineLevel="0" collapsed="false"/>
    <row r="1593" customFormat="false" ht="18" hidden="false" customHeight="true" outlineLevel="0" collapsed="false"/>
    <row r="1594" customFormat="false" ht="18" hidden="false" customHeight="true" outlineLevel="0" collapsed="false"/>
    <row r="1595" customFormat="false" ht="18" hidden="false" customHeight="true" outlineLevel="0" collapsed="false"/>
    <row r="1596" customFormat="false" ht="18" hidden="false" customHeight="true" outlineLevel="0" collapsed="false"/>
    <row r="1597" customFormat="false" ht="18" hidden="false" customHeight="true" outlineLevel="0" collapsed="false"/>
    <row r="1598" customFormat="false" ht="18" hidden="false" customHeight="true" outlineLevel="0" collapsed="false"/>
    <row r="1599" customFormat="false" ht="18" hidden="false" customHeight="true" outlineLevel="0" collapsed="false"/>
    <row r="1600" customFormat="false" ht="18" hidden="false" customHeight="true" outlineLevel="0" collapsed="false"/>
    <row r="1601" customFormat="false" ht="18" hidden="false" customHeight="true" outlineLevel="0" collapsed="false"/>
    <row r="1602" customFormat="false" ht="18" hidden="false" customHeight="true" outlineLevel="0" collapsed="false"/>
    <row r="1603" customFormat="false" ht="18" hidden="false" customHeight="true" outlineLevel="0" collapsed="false"/>
    <row r="1604" customFormat="false" ht="18" hidden="false" customHeight="true" outlineLevel="0" collapsed="false"/>
    <row r="1605" customFormat="false" ht="18" hidden="false" customHeight="true" outlineLevel="0" collapsed="false"/>
    <row r="1606" customFormat="false" ht="18" hidden="false" customHeight="true" outlineLevel="0" collapsed="false"/>
    <row r="1607" customFormat="false" ht="18" hidden="false" customHeight="true" outlineLevel="0" collapsed="false"/>
    <row r="1608" customFormat="false" ht="18" hidden="false" customHeight="true" outlineLevel="0" collapsed="false"/>
    <row r="1609" customFormat="false" ht="18" hidden="false" customHeight="true" outlineLevel="0" collapsed="false"/>
    <row r="1610" customFormat="false" ht="18" hidden="false" customHeight="true" outlineLevel="0" collapsed="false"/>
    <row r="1611" customFormat="false" ht="18" hidden="false" customHeight="true" outlineLevel="0" collapsed="false"/>
    <row r="1612" customFormat="false" ht="18" hidden="false" customHeight="true" outlineLevel="0" collapsed="false"/>
    <row r="1613" customFormat="false" ht="18" hidden="false" customHeight="true" outlineLevel="0" collapsed="false"/>
    <row r="1614" customFormat="false" ht="18" hidden="false" customHeight="true" outlineLevel="0" collapsed="false"/>
    <row r="1615" customFormat="false" ht="18" hidden="false" customHeight="true" outlineLevel="0" collapsed="false"/>
    <row r="1616" customFormat="false" ht="18" hidden="false" customHeight="true" outlineLevel="0" collapsed="false"/>
    <row r="1617" customFormat="false" ht="18" hidden="false" customHeight="true" outlineLevel="0" collapsed="false"/>
    <row r="1618" customFormat="false" ht="18" hidden="false" customHeight="true" outlineLevel="0" collapsed="false"/>
    <row r="1619" customFormat="false" ht="18" hidden="false" customHeight="true" outlineLevel="0" collapsed="false"/>
    <row r="1620" customFormat="false" ht="18" hidden="false" customHeight="true" outlineLevel="0" collapsed="false"/>
    <row r="1621" customFormat="false" ht="18" hidden="false" customHeight="true" outlineLevel="0" collapsed="false"/>
    <row r="1622" customFormat="false" ht="18" hidden="false" customHeight="true" outlineLevel="0" collapsed="false"/>
    <row r="1623" customFormat="false" ht="18" hidden="false" customHeight="true" outlineLevel="0" collapsed="false"/>
    <row r="1624" customFormat="false" ht="18" hidden="false" customHeight="true" outlineLevel="0" collapsed="false"/>
    <row r="1625" customFormat="false" ht="18" hidden="false" customHeight="true" outlineLevel="0" collapsed="false"/>
    <row r="1626" customFormat="false" ht="18" hidden="false" customHeight="true" outlineLevel="0" collapsed="false"/>
    <row r="1627" customFormat="false" ht="18" hidden="false" customHeight="true" outlineLevel="0" collapsed="false"/>
    <row r="1628" customFormat="false" ht="18" hidden="false" customHeight="true" outlineLevel="0" collapsed="false"/>
    <row r="1629" customFormat="false" ht="18" hidden="false" customHeight="true" outlineLevel="0" collapsed="false"/>
    <row r="1630" customFormat="false" ht="18" hidden="false" customHeight="true" outlineLevel="0" collapsed="false"/>
    <row r="1631" customFormat="false" ht="18" hidden="false" customHeight="true" outlineLevel="0" collapsed="false"/>
    <row r="1632" customFormat="false" ht="18" hidden="false" customHeight="true" outlineLevel="0" collapsed="false"/>
    <row r="1633" customFormat="false" ht="18" hidden="false" customHeight="true" outlineLevel="0" collapsed="false"/>
    <row r="1634" customFormat="false" ht="18" hidden="false" customHeight="true" outlineLevel="0" collapsed="false"/>
    <row r="1635" customFormat="false" ht="18" hidden="false" customHeight="true" outlineLevel="0" collapsed="false"/>
    <row r="1636" customFormat="false" ht="18" hidden="false" customHeight="true" outlineLevel="0" collapsed="false"/>
    <row r="1637" customFormat="false" ht="18" hidden="false" customHeight="true" outlineLevel="0" collapsed="false"/>
    <row r="1638" customFormat="false" ht="18" hidden="false" customHeight="true" outlineLevel="0" collapsed="false"/>
    <row r="1639" customFormat="false" ht="18" hidden="false" customHeight="true" outlineLevel="0" collapsed="false"/>
    <row r="1640" customFormat="false" ht="18" hidden="false" customHeight="true" outlineLevel="0" collapsed="false"/>
    <row r="1641" customFormat="false" ht="18" hidden="false" customHeight="true" outlineLevel="0" collapsed="false"/>
    <row r="1642" customFormat="false" ht="18" hidden="false" customHeight="true" outlineLevel="0" collapsed="false"/>
    <row r="1643" customFormat="false" ht="18" hidden="false" customHeight="true" outlineLevel="0" collapsed="false"/>
    <row r="1644" customFormat="false" ht="18" hidden="false" customHeight="true" outlineLevel="0" collapsed="false"/>
    <row r="1645" customFormat="false" ht="18" hidden="false" customHeight="true" outlineLevel="0" collapsed="false"/>
    <row r="1646" customFormat="false" ht="18" hidden="false" customHeight="true" outlineLevel="0" collapsed="false"/>
    <row r="1647" customFormat="false" ht="18" hidden="false" customHeight="true" outlineLevel="0" collapsed="false"/>
    <row r="1648" customFormat="false" ht="18" hidden="false" customHeight="true" outlineLevel="0" collapsed="false"/>
    <row r="1649" customFormat="false" ht="18" hidden="false" customHeight="true" outlineLevel="0" collapsed="false"/>
    <row r="1650" customFormat="false" ht="18" hidden="false" customHeight="true" outlineLevel="0" collapsed="false"/>
    <row r="1651" customFormat="false" ht="18" hidden="false" customHeight="true" outlineLevel="0" collapsed="false"/>
    <row r="1652" customFormat="false" ht="18" hidden="false" customHeight="true" outlineLevel="0" collapsed="false"/>
    <row r="1653" customFormat="false" ht="18" hidden="false" customHeight="true" outlineLevel="0" collapsed="false"/>
    <row r="1654" customFormat="false" ht="18" hidden="false" customHeight="true" outlineLevel="0" collapsed="false"/>
    <row r="1655" customFormat="false" ht="18" hidden="false" customHeight="true" outlineLevel="0" collapsed="false"/>
    <row r="1656" customFormat="false" ht="18" hidden="false" customHeight="true" outlineLevel="0" collapsed="false"/>
    <row r="1657" customFormat="false" ht="18" hidden="false" customHeight="true" outlineLevel="0" collapsed="false"/>
    <row r="1658" customFormat="false" ht="18" hidden="false" customHeight="true" outlineLevel="0" collapsed="false"/>
    <row r="1659" customFormat="false" ht="18" hidden="false" customHeight="true" outlineLevel="0" collapsed="false"/>
    <row r="1660" customFormat="false" ht="18" hidden="false" customHeight="true" outlineLevel="0" collapsed="false"/>
    <row r="1661" customFormat="false" ht="18" hidden="false" customHeight="true" outlineLevel="0" collapsed="false"/>
    <row r="1662" customFormat="false" ht="18" hidden="false" customHeight="true" outlineLevel="0" collapsed="false"/>
    <row r="1663" customFormat="false" ht="18" hidden="false" customHeight="true" outlineLevel="0" collapsed="false"/>
    <row r="1664" customFormat="false" ht="18" hidden="false" customHeight="true" outlineLevel="0" collapsed="false"/>
    <row r="1665" customFormat="false" ht="18" hidden="false" customHeight="true" outlineLevel="0" collapsed="false"/>
    <row r="1666" customFormat="false" ht="18" hidden="false" customHeight="true" outlineLevel="0" collapsed="false"/>
    <row r="1667" customFormat="false" ht="18" hidden="false" customHeight="true" outlineLevel="0" collapsed="false"/>
    <row r="1668" customFormat="false" ht="18" hidden="false" customHeight="true" outlineLevel="0" collapsed="false"/>
    <row r="1669" customFormat="false" ht="18" hidden="false" customHeight="true" outlineLevel="0" collapsed="false"/>
    <row r="1670" customFormat="false" ht="18" hidden="false" customHeight="true" outlineLevel="0" collapsed="false"/>
    <row r="1671" customFormat="false" ht="18" hidden="false" customHeight="true" outlineLevel="0" collapsed="false"/>
    <row r="1672" customFormat="false" ht="18" hidden="false" customHeight="true" outlineLevel="0" collapsed="false"/>
    <row r="1673" customFormat="false" ht="18" hidden="false" customHeight="true" outlineLevel="0" collapsed="false"/>
    <row r="1674" customFormat="false" ht="18" hidden="false" customHeight="true" outlineLevel="0" collapsed="false"/>
    <row r="1675" customFormat="false" ht="18" hidden="false" customHeight="true" outlineLevel="0" collapsed="false"/>
    <row r="1676" customFormat="false" ht="18" hidden="false" customHeight="true" outlineLevel="0" collapsed="false"/>
    <row r="1677" customFormat="false" ht="18" hidden="false" customHeight="true" outlineLevel="0" collapsed="false"/>
    <row r="1678" customFormat="false" ht="18" hidden="false" customHeight="true" outlineLevel="0" collapsed="false"/>
    <row r="1679" customFormat="false" ht="18" hidden="false" customHeight="true" outlineLevel="0" collapsed="false"/>
    <row r="1680" customFormat="false" ht="18" hidden="false" customHeight="true" outlineLevel="0" collapsed="false"/>
    <row r="1681" customFormat="false" ht="18" hidden="false" customHeight="true" outlineLevel="0" collapsed="false"/>
    <row r="1682" customFormat="false" ht="18" hidden="false" customHeight="true" outlineLevel="0" collapsed="false"/>
    <row r="1683" customFormat="false" ht="18" hidden="false" customHeight="true" outlineLevel="0" collapsed="false"/>
    <row r="1684" customFormat="false" ht="18" hidden="false" customHeight="true" outlineLevel="0" collapsed="false"/>
    <row r="1685" customFormat="false" ht="18" hidden="false" customHeight="true" outlineLevel="0" collapsed="false"/>
    <row r="1686" customFormat="false" ht="18" hidden="false" customHeight="true" outlineLevel="0" collapsed="false"/>
    <row r="1687" customFormat="false" ht="18" hidden="false" customHeight="true" outlineLevel="0" collapsed="false"/>
    <row r="1688" customFormat="false" ht="18" hidden="false" customHeight="true" outlineLevel="0" collapsed="false"/>
    <row r="1689" customFormat="false" ht="18" hidden="false" customHeight="true" outlineLevel="0" collapsed="false"/>
    <row r="1690" customFormat="false" ht="18" hidden="false" customHeight="true" outlineLevel="0" collapsed="false"/>
    <row r="1691" customFormat="false" ht="18" hidden="false" customHeight="true" outlineLevel="0" collapsed="false"/>
    <row r="1692" customFormat="false" ht="18" hidden="false" customHeight="true" outlineLevel="0" collapsed="false"/>
    <row r="1693" customFormat="false" ht="18" hidden="false" customHeight="true" outlineLevel="0" collapsed="false"/>
    <row r="1694" customFormat="false" ht="18" hidden="false" customHeight="true" outlineLevel="0" collapsed="false"/>
    <row r="1695" customFormat="false" ht="18" hidden="false" customHeight="true" outlineLevel="0" collapsed="false"/>
    <row r="1696" customFormat="false" ht="18" hidden="false" customHeight="true" outlineLevel="0" collapsed="false"/>
    <row r="1697" customFormat="false" ht="18" hidden="false" customHeight="true" outlineLevel="0" collapsed="false"/>
    <row r="1698" customFormat="false" ht="18" hidden="false" customHeight="true" outlineLevel="0" collapsed="false"/>
    <row r="1699" customFormat="false" ht="18" hidden="false" customHeight="true" outlineLevel="0" collapsed="false"/>
    <row r="1700" customFormat="false" ht="18" hidden="false" customHeight="true" outlineLevel="0" collapsed="false"/>
    <row r="1701" customFormat="false" ht="18" hidden="false" customHeight="true" outlineLevel="0" collapsed="false"/>
    <row r="1702" customFormat="false" ht="18" hidden="false" customHeight="true" outlineLevel="0" collapsed="false"/>
    <row r="1703" customFormat="false" ht="18" hidden="false" customHeight="true" outlineLevel="0" collapsed="false"/>
    <row r="1704" customFormat="false" ht="18" hidden="false" customHeight="true" outlineLevel="0" collapsed="false"/>
    <row r="1705" customFormat="false" ht="18" hidden="false" customHeight="true" outlineLevel="0" collapsed="false"/>
    <row r="1706" customFormat="false" ht="18" hidden="false" customHeight="true" outlineLevel="0" collapsed="false"/>
    <row r="1707" customFormat="false" ht="18" hidden="false" customHeight="true" outlineLevel="0" collapsed="false"/>
    <row r="1708" customFormat="false" ht="18" hidden="false" customHeight="true" outlineLevel="0" collapsed="false"/>
    <row r="1709" customFormat="false" ht="18" hidden="false" customHeight="true" outlineLevel="0" collapsed="false"/>
  </sheetData>
  <autoFilter ref="T1:T558"/>
  <mergeCells count="64">
    <mergeCell ref="A2:S2"/>
    <mergeCell ref="B3:J3"/>
    <mergeCell ref="K3:P3"/>
    <mergeCell ref="A4:S4"/>
    <mergeCell ref="A5:S5"/>
    <mergeCell ref="A7:S7"/>
    <mergeCell ref="A8:S8"/>
    <mergeCell ref="A10:B13"/>
    <mergeCell ref="C10:S11"/>
    <mergeCell ref="C13:R13"/>
    <mergeCell ref="A15:S15"/>
    <mergeCell ref="A16:S16"/>
    <mergeCell ref="A18:B18"/>
    <mergeCell ref="A43:B43"/>
    <mergeCell ref="A56:B56"/>
    <mergeCell ref="A60:S60"/>
    <mergeCell ref="A62:B62"/>
    <mergeCell ref="A87:B87"/>
    <mergeCell ref="A100:B100"/>
    <mergeCell ref="A105:S105"/>
    <mergeCell ref="A106:S106"/>
    <mergeCell ref="A108:B108"/>
    <mergeCell ref="A133:B133"/>
    <mergeCell ref="A146:B146"/>
    <mergeCell ref="A150:S150"/>
    <mergeCell ref="A152:B152"/>
    <mergeCell ref="A177:B177"/>
    <mergeCell ref="A190:B190"/>
    <mergeCell ref="A195:S195"/>
    <mergeCell ref="A196:S196"/>
    <mergeCell ref="A198:B198"/>
    <mergeCell ref="A223:B223"/>
    <mergeCell ref="A236:B236"/>
    <mergeCell ref="A240:S240"/>
    <mergeCell ref="A242:B242"/>
    <mergeCell ref="A267:B267"/>
    <mergeCell ref="A280:B280"/>
    <mergeCell ref="A285:S285"/>
    <mergeCell ref="A286:S286"/>
    <mergeCell ref="A288:B288"/>
    <mergeCell ref="A313:B313"/>
    <mergeCell ref="A326:B326"/>
    <mergeCell ref="A330:S330"/>
    <mergeCell ref="A332:B332"/>
    <mergeCell ref="A357:B357"/>
    <mergeCell ref="A370:B370"/>
    <mergeCell ref="A375:S375"/>
    <mergeCell ref="A376:S376"/>
    <mergeCell ref="A378:B378"/>
    <mergeCell ref="A403:B403"/>
    <mergeCell ref="A416:B416"/>
    <mergeCell ref="A420:S420"/>
    <mergeCell ref="A422:B422"/>
    <mergeCell ref="A447:B447"/>
    <mergeCell ref="A460:B460"/>
    <mergeCell ref="A465:S465"/>
    <mergeCell ref="A466:S466"/>
    <mergeCell ref="A468:B468"/>
    <mergeCell ref="A493:B493"/>
    <mergeCell ref="A506:B506"/>
    <mergeCell ref="A510:S510"/>
    <mergeCell ref="A512:B512"/>
    <mergeCell ref="A537:B537"/>
    <mergeCell ref="A550:B550"/>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58" fitToWidth="1" fitToHeight="1" pageOrder="downThenOver" orientation="portrait" blackAndWhite="false" draft="false" cellComments="none" firstPageNumber="214" useFirstPageNumber="true" horizontalDpi="300" verticalDpi="300" copies="1"/>
  <headerFooter differentFirst="false" differentOddEven="false">
    <oddHeader/>
    <oddFooter>&amp;L&amp;"MetaNormalLF-Roman,Regular"&amp;12Statistisches Bundesamt, Fachserie 11, Reihe 1.1, 2008/09&amp;C&amp;"MetaNormalLF-Roman,Regular"&amp;12- &amp;P -</oddFooter>
  </headerFooter>
  <rowBreaks count="5" manualBreakCount="5">
    <brk id="104" man="true" max="16383" min="0"/>
    <brk id="194" man="true" max="16383" min="0"/>
    <brk id="284" man="true" max="16383" min="0"/>
    <brk id="374" man="true" max="16383" min="0"/>
    <brk id="464" man="true" max="16383" min="0"/>
  </row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4.84765625" defaultRowHeight="12.75" zeroHeight="false" outlineLevelRow="0" outlineLevelCol="0"/>
  <cols>
    <col collapsed="false" customWidth="true" hidden="false" outlineLevel="0" max="1" min="1" style="951" width="4.41"/>
    <col collapsed="false" customWidth="true" hidden="false" outlineLevel="0" max="2" min="2" style="951" width="28.7"/>
    <col collapsed="false" customWidth="true" hidden="false" outlineLevel="0" max="3" min="3" style="951" width="20.7"/>
    <col collapsed="false" customWidth="true" hidden="false" outlineLevel="0" max="19" min="4" style="951" width="3.56"/>
    <col collapsed="false" customWidth="false" hidden="false" outlineLevel="0" max="257" min="20" style="951" width="14.85"/>
  </cols>
  <sheetData>
    <row r="1" customFormat="false" ht="12.75" hidden="false" customHeight="false" outlineLevel="0" collapsed="false">
      <c r="A1" s="100" t="s">
        <v>149</v>
      </c>
    </row>
    <row r="2" s="954" customFormat="true" ht="21.95" hidden="false" customHeight="true" outlineLevel="0" collapsed="false">
      <c r="A2" s="952"/>
      <c r="B2" s="953" t="s">
        <v>947</v>
      </c>
      <c r="C2" s="953"/>
      <c r="D2" s="953"/>
      <c r="E2" s="953"/>
      <c r="F2" s="953"/>
      <c r="G2" s="953"/>
      <c r="H2" s="953"/>
      <c r="I2" s="953"/>
      <c r="J2" s="953"/>
      <c r="K2" s="953"/>
      <c r="L2" s="953"/>
      <c r="M2" s="953"/>
      <c r="N2" s="953"/>
      <c r="O2" s="953"/>
      <c r="P2" s="953"/>
      <c r="Q2" s="953"/>
      <c r="R2" s="953"/>
      <c r="S2" s="953"/>
    </row>
    <row r="3" s="954" customFormat="true" ht="13.5" hidden="false" customHeight="false" outlineLevel="0" collapsed="false">
      <c r="A3" s="955"/>
      <c r="B3" s="953" t="s">
        <v>948</v>
      </c>
      <c r="C3" s="953"/>
      <c r="D3" s="953"/>
      <c r="E3" s="953"/>
      <c r="F3" s="953"/>
      <c r="G3" s="953"/>
      <c r="H3" s="953"/>
      <c r="I3" s="953"/>
      <c r="J3" s="953"/>
      <c r="K3" s="953"/>
      <c r="L3" s="953"/>
      <c r="M3" s="953"/>
      <c r="N3" s="953"/>
      <c r="O3" s="953"/>
      <c r="P3" s="953"/>
      <c r="Q3" s="953"/>
      <c r="R3" s="953"/>
      <c r="S3" s="953"/>
    </row>
    <row r="4" s="954" customFormat="true" ht="13.5" hidden="false" customHeight="false" outlineLevel="0" collapsed="false">
      <c r="A4" s="955"/>
      <c r="B4" s="953" t="s">
        <v>4</v>
      </c>
      <c r="C4" s="953"/>
      <c r="D4" s="953"/>
      <c r="E4" s="953"/>
      <c r="F4" s="953"/>
      <c r="G4" s="953"/>
      <c r="H4" s="953"/>
      <c r="I4" s="953"/>
      <c r="J4" s="953"/>
      <c r="K4" s="953"/>
      <c r="L4" s="953"/>
      <c r="M4" s="953"/>
      <c r="N4" s="953"/>
      <c r="O4" s="953"/>
      <c r="P4" s="953"/>
      <c r="Q4" s="953"/>
      <c r="R4" s="953"/>
      <c r="S4" s="953"/>
    </row>
    <row r="5" customFormat="false" ht="9.95" hidden="false" customHeight="true" outlineLevel="0" collapsed="false">
      <c r="A5" s="955"/>
      <c r="B5" s="952"/>
      <c r="C5" s="953"/>
      <c r="D5" s="956"/>
      <c r="E5" s="956"/>
      <c r="F5" s="956"/>
      <c r="G5" s="956"/>
      <c r="H5" s="956"/>
      <c r="I5" s="956"/>
      <c r="J5" s="956"/>
      <c r="K5" s="956"/>
      <c r="L5" s="956"/>
      <c r="M5" s="956"/>
      <c r="N5" s="956"/>
      <c r="O5" s="956"/>
      <c r="P5" s="956"/>
      <c r="Q5" s="956"/>
      <c r="R5" s="956"/>
      <c r="S5" s="956"/>
    </row>
    <row r="6" customFormat="false" ht="8.1" hidden="false" customHeight="true" outlineLevel="0" collapsed="false">
      <c r="A6" s="957" t="s">
        <v>949</v>
      </c>
      <c r="B6" s="957"/>
      <c r="C6" s="957"/>
      <c r="D6" s="958" t="s">
        <v>950</v>
      </c>
      <c r="E6" s="958"/>
      <c r="F6" s="958"/>
      <c r="G6" s="958"/>
      <c r="H6" s="958"/>
      <c r="I6" s="958"/>
      <c r="J6" s="958"/>
      <c r="K6" s="958"/>
      <c r="L6" s="958"/>
      <c r="M6" s="958"/>
      <c r="N6" s="958"/>
      <c r="O6" s="958"/>
      <c r="P6" s="958"/>
      <c r="Q6" s="958"/>
      <c r="R6" s="958"/>
      <c r="S6" s="958"/>
    </row>
    <row r="7" customFormat="false" ht="8.1" hidden="false" customHeight="true" outlineLevel="0" collapsed="false">
      <c r="A7" s="957"/>
      <c r="B7" s="957"/>
      <c r="C7" s="957"/>
      <c r="D7" s="958"/>
      <c r="E7" s="958"/>
      <c r="F7" s="958"/>
      <c r="G7" s="958"/>
      <c r="H7" s="958"/>
      <c r="I7" s="958"/>
      <c r="J7" s="958"/>
      <c r="K7" s="958"/>
      <c r="L7" s="958"/>
      <c r="M7" s="958"/>
      <c r="N7" s="958"/>
      <c r="O7" s="958"/>
      <c r="P7" s="958"/>
      <c r="Q7" s="958"/>
      <c r="R7" s="958"/>
      <c r="S7" s="958"/>
    </row>
    <row r="8" customFormat="false" ht="8.1" hidden="false" customHeight="true" outlineLevel="0" collapsed="false">
      <c r="A8" s="957"/>
      <c r="B8" s="957"/>
      <c r="C8" s="957"/>
      <c r="D8" s="958"/>
      <c r="E8" s="958"/>
      <c r="F8" s="958"/>
      <c r="G8" s="958"/>
      <c r="H8" s="958"/>
      <c r="I8" s="958"/>
      <c r="J8" s="958"/>
      <c r="K8" s="958"/>
      <c r="L8" s="958"/>
      <c r="M8" s="958"/>
      <c r="N8" s="958"/>
      <c r="O8" s="958"/>
      <c r="P8" s="958"/>
      <c r="Q8" s="958"/>
      <c r="R8" s="958"/>
      <c r="S8" s="958"/>
    </row>
    <row r="9" customFormat="false" ht="12.75" hidden="false" customHeight="true" outlineLevel="0" collapsed="false">
      <c r="A9" s="957"/>
      <c r="B9" s="957"/>
      <c r="C9" s="957"/>
      <c r="D9" s="957" t="s">
        <v>112</v>
      </c>
      <c r="E9" s="957" t="s">
        <v>116</v>
      </c>
      <c r="F9" s="957" t="s">
        <v>120</v>
      </c>
      <c r="G9" s="957" t="s">
        <v>124</v>
      </c>
      <c r="H9" s="957" t="s">
        <v>128</v>
      </c>
      <c r="I9" s="957" t="s">
        <v>132</v>
      </c>
      <c r="J9" s="957" t="s">
        <v>136</v>
      </c>
      <c r="K9" s="957" t="s">
        <v>140</v>
      </c>
      <c r="L9" s="957" t="s">
        <v>114</v>
      </c>
      <c r="M9" s="957" t="s">
        <v>118</v>
      </c>
      <c r="N9" s="957" t="s">
        <v>122</v>
      </c>
      <c r="O9" s="957" t="s">
        <v>126</v>
      </c>
      <c r="P9" s="957" t="s">
        <v>130</v>
      </c>
      <c r="Q9" s="957" t="s">
        <v>134</v>
      </c>
      <c r="R9" s="957" t="s">
        <v>138</v>
      </c>
      <c r="S9" s="959" t="s">
        <v>142</v>
      </c>
    </row>
    <row r="10" customFormat="false" ht="12.75" hidden="false" customHeight="false" outlineLevel="0" collapsed="false">
      <c r="A10" s="957"/>
      <c r="B10" s="957"/>
      <c r="C10" s="957"/>
      <c r="D10" s="957"/>
      <c r="E10" s="957"/>
      <c r="F10" s="957"/>
      <c r="G10" s="957"/>
      <c r="H10" s="957"/>
      <c r="I10" s="957"/>
      <c r="J10" s="957"/>
      <c r="K10" s="957"/>
      <c r="L10" s="957"/>
      <c r="M10" s="957"/>
      <c r="N10" s="957"/>
      <c r="O10" s="957"/>
      <c r="P10" s="957"/>
      <c r="Q10" s="957"/>
      <c r="R10" s="957"/>
      <c r="S10" s="959"/>
    </row>
    <row r="11" customFormat="false" ht="12.75" hidden="false" customHeight="false" outlineLevel="0" collapsed="false">
      <c r="A11" s="957"/>
      <c r="B11" s="957"/>
      <c r="C11" s="957"/>
      <c r="D11" s="957"/>
      <c r="E11" s="957"/>
      <c r="F11" s="957"/>
      <c r="G11" s="957"/>
      <c r="H11" s="957"/>
      <c r="I11" s="957"/>
      <c r="J11" s="957"/>
      <c r="K11" s="957"/>
      <c r="L11" s="957"/>
      <c r="M11" s="957"/>
      <c r="N11" s="957"/>
      <c r="O11" s="957"/>
      <c r="P11" s="957"/>
      <c r="Q11" s="957"/>
      <c r="R11" s="957"/>
      <c r="S11" s="959"/>
    </row>
    <row r="12" customFormat="false" ht="9.95" hidden="false" customHeight="true" outlineLevel="0" collapsed="false">
      <c r="A12" s="960"/>
      <c r="B12" s="952"/>
      <c r="C12" s="952"/>
      <c r="D12" s="960"/>
      <c r="E12" s="960"/>
      <c r="F12" s="960"/>
      <c r="G12" s="960"/>
      <c r="H12" s="960"/>
      <c r="I12" s="960"/>
      <c r="J12" s="960"/>
      <c r="K12" s="960"/>
      <c r="L12" s="960"/>
      <c r="M12" s="960"/>
      <c r="N12" s="960"/>
      <c r="O12" s="960"/>
      <c r="P12" s="960"/>
      <c r="Q12" s="960"/>
      <c r="R12" s="960"/>
      <c r="S12" s="961"/>
    </row>
    <row r="13" customFormat="false" ht="18" hidden="false" customHeight="true" outlineLevel="0" collapsed="false">
      <c r="A13" s="962" t="s">
        <v>951</v>
      </c>
      <c r="B13" s="952"/>
      <c r="C13" s="952"/>
      <c r="D13" s="960"/>
      <c r="E13" s="960"/>
      <c r="F13" s="960"/>
      <c r="G13" s="960"/>
      <c r="H13" s="960"/>
      <c r="I13" s="960"/>
      <c r="J13" s="960"/>
      <c r="K13" s="960"/>
      <c r="L13" s="960"/>
      <c r="M13" s="960"/>
      <c r="N13" s="960"/>
      <c r="O13" s="960"/>
      <c r="P13" s="960"/>
      <c r="Q13" s="960"/>
      <c r="R13" s="960"/>
      <c r="S13" s="961"/>
    </row>
    <row r="14" customFormat="false" ht="15" hidden="false" customHeight="true" outlineLevel="0" collapsed="false">
      <c r="A14" s="960"/>
      <c r="B14" s="963" t="s">
        <v>952</v>
      </c>
      <c r="C14" s="964"/>
      <c r="D14" s="965"/>
      <c r="E14" s="965"/>
      <c r="F14" s="965"/>
      <c r="G14" s="965"/>
      <c r="H14" s="965"/>
      <c r="I14" s="966" t="s">
        <v>103</v>
      </c>
      <c r="J14" s="965"/>
      <c r="K14" s="965"/>
      <c r="L14" s="965"/>
      <c r="M14" s="965"/>
      <c r="N14" s="965"/>
      <c r="O14" s="965"/>
      <c r="P14" s="965"/>
      <c r="Q14" s="965"/>
      <c r="R14" s="965"/>
      <c r="S14" s="967"/>
    </row>
    <row r="15" customFormat="false" ht="15" hidden="false" customHeight="true" outlineLevel="0" collapsed="false">
      <c r="A15" s="960"/>
      <c r="B15" s="963" t="s">
        <v>953</v>
      </c>
      <c r="C15" s="968"/>
      <c r="D15" s="965"/>
      <c r="E15" s="965"/>
      <c r="F15" s="966"/>
      <c r="G15" s="965"/>
      <c r="H15" s="965"/>
      <c r="I15" s="966" t="s">
        <v>103</v>
      </c>
      <c r="J15" s="965"/>
      <c r="K15" s="965"/>
      <c r="L15" s="965"/>
      <c r="M15" s="965"/>
      <c r="N15" s="965"/>
      <c r="O15" s="965"/>
      <c r="P15" s="965"/>
      <c r="Q15" s="965"/>
      <c r="R15" s="965"/>
      <c r="S15" s="967"/>
    </row>
    <row r="16" customFormat="false" ht="15" hidden="false" customHeight="true" outlineLevel="0" collapsed="false">
      <c r="A16" s="960"/>
      <c r="B16" s="963" t="s">
        <v>954</v>
      </c>
      <c r="C16" s="964"/>
      <c r="D16" s="965"/>
      <c r="E16" s="965"/>
      <c r="F16" s="966"/>
      <c r="G16" s="965"/>
      <c r="H16" s="966"/>
      <c r="I16" s="966"/>
      <c r="J16" s="966" t="s">
        <v>103</v>
      </c>
      <c r="K16" s="965"/>
      <c r="L16" s="965"/>
      <c r="M16" s="965"/>
      <c r="N16" s="965"/>
      <c r="O16" s="965"/>
      <c r="P16" s="965"/>
      <c r="Q16" s="965"/>
      <c r="R16" s="965"/>
      <c r="S16" s="967"/>
    </row>
    <row r="17" customFormat="false" ht="15" hidden="false" customHeight="true" outlineLevel="0" collapsed="false">
      <c r="A17" s="960"/>
      <c r="B17" s="969" t="s">
        <v>955</v>
      </c>
      <c r="C17" s="970"/>
      <c r="D17" s="971"/>
      <c r="E17" s="971"/>
      <c r="F17" s="971"/>
      <c r="G17" s="971"/>
      <c r="H17" s="971"/>
      <c r="I17" s="971"/>
      <c r="J17" s="972" t="s">
        <v>103</v>
      </c>
      <c r="K17" s="971"/>
      <c r="L17" s="971"/>
      <c r="M17" s="971"/>
      <c r="N17" s="971"/>
      <c r="O17" s="971"/>
      <c r="P17" s="971"/>
      <c r="Q17" s="971"/>
      <c r="R17" s="971"/>
      <c r="S17" s="973"/>
    </row>
    <row r="18" customFormat="false" ht="9.95" hidden="false" customHeight="true" outlineLevel="0" collapsed="false">
      <c r="A18" s="960"/>
      <c r="B18" s="974"/>
      <c r="C18" s="952"/>
      <c r="D18" s="960"/>
      <c r="E18" s="960"/>
      <c r="F18" s="960"/>
      <c r="G18" s="960"/>
      <c r="H18" s="960"/>
      <c r="I18" s="960"/>
      <c r="J18" s="960"/>
      <c r="K18" s="960"/>
      <c r="L18" s="960"/>
      <c r="M18" s="960"/>
      <c r="N18" s="960"/>
      <c r="O18" s="960"/>
      <c r="P18" s="960"/>
      <c r="Q18" s="960"/>
      <c r="R18" s="960"/>
      <c r="S18" s="961"/>
    </row>
    <row r="19" customFormat="false" ht="15" hidden="false" customHeight="true" outlineLevel="0" collapsed="false">
      <c r="A19" s="962" t="s">
        <v>956</v>
      </c>
      <c r="B19" s="952"/>
      <c r="C19" s="952"/>
      <c r="D19" s="960"/>
      <c r="E19" s="960"/>
      <c r="F19" s="960"/>
      <c r="G19" s="960"/>
      <c r="H19" s="960"/>
      <c r="I19" s="960"/>
      <c r="J19" s="960"/>
      <c r="K19" s="960"/>
      <c r="L19" s="960"/>
      <c r="M19" s="960"/>
      <c r="N19" s="960"/>
      <c r="O19" s="960"/>
      <c r="P19" s="960"/>
      <c r="Q19" s="960"/>
      <c r="R19" s="960"/>
      <c r="S19" s="961"/>
    </row>
    <row r="20" customFormat="false" ht="15" hidden="false" customHeight="true" outlineLevel="0" collapsed="false">
      <c r="A20" s="960"/>
      <c r="B20" s="963" t="s">
        <v>957</v>
      </c>
      <c r="C20" s="964"/>
      <c r="D20" s="965"/>
      <c r="E20" s="965"/>
      <c r="F20" s="965"/>
      <c r="G20" s="965"/>
      <c r="H20" s="975"/>
      <c r="I20" s="965"/>
      <c r="J20" s="965"/>
      <c r="K20" s="965"/>
      <c r="L20" s="966" t="s">
        <v>103</v>
      </c>
      <c r="M20" s="966"/>
      <c r="N20" s="966" t="s">
        <v>103</v>
      </c>
      <c r="O20" s="966" t="s">
        <v>103</v>
      </c>
      <c r="P20" s="965"/>
      <c r="Q20" s="965"/>
      <c r="R20" s="966"/>
      <c r="S20" s="967"/>
    </row>
    <row r="21" customFormat="false" ht="15" hidden="false" customHeight="true" outlineLevel="0" collapsed="false">
      <c r="A21" s="960"/>
      <c r="B21" s="963" t="s">
        <v>958</v>
      </c>
      <c r="C21" s="964"/>
      <c r="D21" s="965"/>
      <c r="E21" s="965"/>
      <c r="F21" s="965"/>
      <c r="G21" s="965"/>
      <c r="H21" s="965"/>
      <c r="I21" s="965"/>
      <c r="J21" s="965"/>
      <c r="K21" s="965"/>
      <c r="L21" s="965"/>
      <c r="M21" s="965"/>
      <c r="N21" s="966" t="s">
        <v>103</v>
      </c>
      <c r="O21" s="966" t="s">
        <v>103</v>
      </c>
      <c r="P21" s="965"/>
      <c r="Q21" s="965"/>
      <c r="R21" s="966"/>
      <c r="S21" s="967"/>
    </row>
    <row r="22" customFormat="false" ht="15" hidden="false" customHeight="true" outlineLevel="0" collapsed="false">
      <c r="A22" s="960"/>
      <c r="B22" s="963" t="s">
        <v>959</v>
      </c>
      <c r="C22" s="964"/>
      <c r="D22" s="976"/>
      <c r="E22" s="965"/>
      <c r="F22" s="965"/>
      <c r="G22" s="965"/>
      <c r="H22" s="975"/>
      <c r="I22" s="966" t="s">
        <v>103</v>
      </c>
      <c r="J22" s="965"/>
      <c r="K22" s="975"/>
      <c r="L22" s="966"/>
      <c r="M22" s="965"/>
      <c r="N22" s="966"/>
      <c r="O22" s="966" t="s">
        <v>103</v>
      </c>
      <c r="P22" s="965"/>
      <c r="Q22" s="965"/>
      <c r="R22" s="965"/>
      <c r="S22" s="967"/>
    </row>
    <row r="23" customFormat="false" ht="15" hidden="false" customHeight="true" outlineLevel="0" collapsed="false">
      <c r="A23" s="960"/>
      <c r="B23" s="963" t="s">
        <v>960</v>
      </c>
      <c r="C23" s="964"/>
      <c r="D23" s="966" t="s">
        <v>103</v>
      </c>
      <c r="E23" s="965"/>
      <c r="F23" s="965"/>
      <c r="G23" s="965"/>
      <c r="H23" s="965"/>
      <c r="I23" s="965"/>
      <c r="J23" s="965"/>
      <c r="K23" s="965"/>
      <c r="L23" s="965"/>
      <c r="M23" s="965"/>
      <c r="N23" s="965"/>
      <c r="O23" s="965"/>
      <c r="P23" s="965"/>
      <c r="Q23" s="965"/>
      <c r="R23" s="965"/>
      <c r="S23" s="967"/>
    </row>
    <row r="24" customFormat="false" ht="15" hidden="false" customHeight="true" outlineLevel="0" collapsed="false">
      <c r="A24" s="960"/>
      <c r="B24" s="963" t="s">
        <v>961</v>
      </c>
      <c r="C24" s="964"/>
      <c r="D24" s="965"/>
      <c r="E24" s="965"/>
      <c r="F24" s="965"/>
      <c r="G24" s="965"/>
      <c r="H24" s="976" t="s">
        <v>103</v>
      </c>
      <c r="I24" s="965"/>
      <c r="J24" s="965"/>
      <c r="K24" s="965"/>
      <c r="L24" s="965"/>
      <c r="M24" s="966"/>
      <c r="N24" s="965"/>
      <c r="O24" s="965"/>
      <c r="P24" s="965"/>
      <c r="Q24" s="965"/>
      <c r="R24" s="965"/>
      <c r="S24" s="967"/>
    </row>
    <row r="25" customFormat="false" ht="15" hidden="false" customHeight="true" outlineLevel="0" collapsed="false">
      <c r="A25" s="960"/>
      <c r="B25" s="977" t="s">
        <v>962</v>
      </c>
      <c r="C25" s="964"/>
      <c r="D25" s="965"/>
      <c r="E25" s="965"/>
      <c r="F25" s="965"/>
      <c r="G25" s="965"/>
      <c r="H25" s="976"/>
      <c r="I25" s="965"/>
      <c r="J25" s="965"/>
      <c r="K25" s="965"/>
      <c r="L25" s="965"/>
      <c r="M25" s="966" t="s">
        <v>103</v>
      </c>
      <c r="N25" s="965"/>
      <c r="O25" s="965"/>
      <c r="P25" s="965"/>
      <c r="Q25" s="965"/>
      <c r="R25" s="965"/>
      <c r="S25" s="967"/>
    </row>
    <row r="26" customFormat="false" ht="15" hidden="false" customHeight="true" outlineLevel="0" collapsed="false">
      <c r="A26" s="960"/>
      <c r="B26" s="963" t="s">
        <v>963</v>
      </c>
      <c r="C26" s="964"/>
      <c r="D26" s="965"/>
      <c r="E26" s="965"/>
      <c r="F26" s="965"/>
      <c r="G26" s="965"/>
      <c r="H26" s="965"/>
      <c r="I26" s="965"/>
      <c r="J26" s="966" t="s">
        <v>103</v>
      </c>
      <c r="K26" s="966" t="s">
        <v>103</v>
      </c>
      <c r="L26" s="965"/>
      <c r="M26" s="965"/>
      <c r="N26" s="965"/>
      <c r="O26" s="965"/>
      <c r="P26" s="966"/>
      <c r="Q26" s="966"/>
      <c r="R26" s="965"/>
      <c r="S26" s="967"/>
    </row>
    <row r="27" customFormat="false" ht="15" hidden="false" customHeight="true" outlineLevel="0" collapsed="false">
      <c r="A27" s="960"/>
      <c r="B27" s="963" t="s">
        <v>964</v>
      </c>
      <c r="C27" s="964"/>
      <c r="D27" s="965"/>
      <c r="E27" s="965"/>
      <c r="F27" s="965"/>
      <c r="G27" s="965"/>
      <c r="H27" s="965"/>
      <c r="I27" s="965"/>
      <c r="J27" s="966" t="s">
        <v>103</v>
      </c>
      <c r="K27" s="966"/>
      <c r="L27" s="965"/>
      <c r="M27" s="965"/>
      <c r="N27" s="965"/>
      <c r="O27" s="965"/>
      <c r="P27" s="965"/>
      <c r="Q27" s="965"/>
      <c r="R27" s="965"/>
      <c r="S27" s="967"/>
    </row>
    <row r="28" customFormat="false" ht="15" hidden="false" customHeight="true" outlineLevel="0" collapsed="false">
      <c r="A28" s="960"/>
      <c r="B28" s="963" t="s">
        <v>965</v>
      </c>
      <c r="C28" s="964"/>
      <c r="D28" s="965"/>
      <c r="E28" s="965"/>
      <c r="F28" s="965"/>
      <c r="G28" s="965"/>
      <c r="H28" s="965"/>
      <c r="I28" s="965"/>
      <c r="J28" s="966" t="s">
        <v>103</v>
      </c>
      <c r="K28" s="966" t="s">
        <v>103</v>
      </c>
      <c r="L28" s="965"/>
      <c r="M28" s="965"/>
      <c r="N28" s="965"/>
      <c r="O28" s="965"/>
      <c r="P28" s="965"/>
      <c r="Q28" s="967"/>
      <c r="R28" s="965"/>
      <c r="S28" s="967"/>
    </row>
    <row r="29" customFormat="false" ht="15" hidden="false" customHeight="true" outlineLevel="0" collapsed="false">
      <c r="A29" s="960"/>
      <c r="B29" s="963" t="s">
        <v>966</v>
      </c>
      <c r="C29" s="964"/>
      <c r="D29" s="966" t="s">
        <v>103</v>
      </c>
      <c r="E29" s="965"/>
      <c r="F29" s="965"/>
      <c r="G29" s="965"/>
      <c r="H29" s="965"/>
      <c r="I29" s="965"/>
      <c r="J29" s="965"/>
      <c r="K29" s="965"/>
      <c r="L29" s="965"/>
      <c r="M29" s="965"/>
      <c r="N29" s="965"/>
      <c r="O29" s="965"/>
      <c r="P29" s="965"/>
      <c r="Q29" s="965"/>
      <c r="R29" s="965"/>
      <c r="S29" s="967"/>
    </row>
    <row r="30" customFormat="false" ht="15" hidden="false" customHeight="true" outlineLevel="0" collapsed="false">
      <c r="A30" s="960"/>
      <c r="B30" s="963" t="s">
        <v>967</v>
      </c>
      <c r="C30" s="968"/>
      <c r="D30" s="972"/>
      <c r="E30" s="971"/>
      <c r="F30" s="971"/>
      <c r="G30" s="971"/>
      <c r="H30" s="971"/>
      <c r="I30" s="971"/>
      <c r="J30" s="971"/>
      <c r="K30" s="971"/>
      <c r="L30" s="972" t="s">
        <v>103</v>
      </c>
      <c r="M30" s="971"/>
      <c r="N30" s="978" t="s">
        <v>103</v>
      </c>
      <c r="O30" s="971"/>
      <c r="P30" s="971"/>
      <c r="Q30" s="971"/>
      <c r="R30" s="971"/>
      <c r="S30" s="973"/>
    </row>
    <row r="31" customFormat="false" ht="15" hidden="false" customHeight="true" outlineLevel="0" collapsed="false">
      <c r="A31" s="960"/>
      <c r="B31" s="963" t="s">
        <v>968</v>
      </c>
      <c r="C31" s="968"/>
      <c r="D31" s="972"/>
      <c r="E31" s="971"/>
      <c r="F31" s="971"/>
      <c r="G31" s="971"/>
      <c r="H31" s="971"/>
      <c r="I31" s="971"/>
      <c r="J31" s="971"/>
      <c r="K31" s="971"/>
      <c r="L31" s="972" t="s">
        <v>103</v>
      </c>
      <c r="M31" s="971"/>
      <c r="N31" s="971"/>
      <c r="O31" s="971"/>
      <c r="P31" s="971"/>
      <c r="Q31" s="971"/>
      <c r="R31" s="971"/>
      <c r="S31" s="973"/>
    </row>
    <row r="32" customFormat="false" ht="15" hidden="false" customHeight="true" outlineLevel="0" collapsed="false">
      <c r="A32" s="960"/>
      <c r="B32" s="963" t="s">
        <v>969</v>
      </c>
      <c r="C32" s="964"/>
      <c r="D32" s="966"/>
      <c r="E32" s="965"/>
      <c r="F32" s="965"/>
      <c r="G32" s="965"/>
      <c r="H32" s="965"/>
      <c r="I32" s="965"/>
      <c r="J32" s="965"/>
      <c r="K32" s="965"/>
      <c r="L32" s="966"/>
      <c r="M32" s="965"/>
      <c r="N32" s="966" t="s">
        <v>103</v>
      </c>
      <c r="O32" s="965"/>
      <c r="P32" s="965"/>
      <c r="Q32" s="965"/>
      <c r="R32" s="965"/>
      <c r="S32" s="967"/>
    </row>
    <row r="33" customFormat="false" ht="9.95" hidden="false" customHeight="true" outlineLevel="0" collapsed="false">
      <c r="A33" s="960"/>
      <c r="B33" s="952"/>
      <c r="C33" s="952"/>
      <c r="D33" s="960"/>
      <c r="E33" s="960"/>
      <c r="F33" s="960"/>
      <c r="G33" s="960"/>
      <c r="H33" s="960"/>
      <c r="I33" s="960"/>
      <c r="J33" s="960"/>
      <c r="K33" s="960"/>
      <c r="L33" s="960"/>
      <c r="M33" s="960"/>
      <c r="N33" s="960"/>
      <c r="O33" s="960"/>
      <c r="P33" s="960"/>
      <c r="Q33" s="960"/>
      <c r="R33" s="960"/>
      <c r="S33" s="961"/>
    </row>
    <row r="34" customFormat="false" ht="15" hidden="false" customHeight="true" outlineLevel="0" collapsed="false">
      <c r="A34" s="962" t="s">
        <v>970</v>
      </c>
      <c r="B34" s="952"/>
      <c r="C34" s="952"/>
      <c r="D34" s="960"/>
      <c r="E34" s="960"/>
      <c r="F34" s="960"/>
      <c r="G34" s="960"/>
      <c r="H34" s="960"/>
      <c r="I34" s="960"/>
      <c r="J34" s="960"/>
      <c r="K34" s="960"/>
      <c r="L34" s="960"/>
      <c r="M34" s="960"/>
      <c r="N34" s="960"/>
      <c r="O34" s="960"/>
      <c r="P34" s="960"/>
      <c r="Q34" s="960"/>
      <c r="R34" s="960"/>
      <c r="S34" s="961"/>
    </row>
    <row r="35" customFormat="false" ht="15" hidden="false" customHeight="true" outlineLevel="0" collapsed="false">
      <c r="A35" s="960"/>
      <c r="B35" s="963" t="s">
        <v>304</v>
      </c>
      <c r="C35" s="964"/>
      <c r="D35" s="966" t="s">
        <v>103</v>
      </c>
      <c r="E35" s="966" t="s">
        <v>103</v>
      </c>
      <c r="F35" s="966" t="s">
        <v>103</v>
      </c>
      <c r="G35" s="966" t="s">
        <v>103</v>
      </c>
      <c r="H35" s="966" t="s">
        <v>103</v>
      </c>
      <c r="I35" s="966" t="s">
        <v>103</v>
      </c>
      <c r="J35" s="966" t="s">
        <v>103</v>
      </c>
      <c r="K35" s="966" t="s">
        <v>103</v>
      </c>
      <c r="L35" s="966" t="s">
        <v>103</v>
      </c>
      <c r="M35" s="966" t="s">
        <v>103</v>
      </c>
      <c r="N35" s="966" t="s">
        <v>103</v>
      </c>
      <c r="O35" s="966" t="s">
        <v>103</v>
      </c>
      <c r="P35" s="975" t="s">
        <v>103</v>
      </c>
      <c r="Q35" s="966" t="s">
        <v>103</v>
      </c>
      <c r="R35" s="966" t="s">
        <v>103</v>
      </c>
      <c r="S35" s="975" t="s">
        <v>103</v>
      </c>
    </row>
    <row r="36" customFormat="false" ht="15" hidden="false" customHeight="true" outlineLevel="0" collapsed="false">
      <c r="A36" s="960"/>
      <c r="B36" s="963" t="s">
        <v>971</v>
      </c>
      <c r="C36" s="963"/>
      <c r="D36" s="966" t="s">
        <v>103</v>
      </c>
      <c r="E36" s="965"/>
      <c r="F36" s="965"/>
      <c r="G36" s="965"/>
      <c r="H36" s="965"/>
      <c r="I36" s="965"/>
      <c r="J36" s="966" t="s">
        <v>103</v>
      </c>
      <c r="K36" s="965"/>
      <c r="L36" s="965"/>
      <c r="M36" s="965"/>
      <c r="N36" s="966" t="s">
        <v>103</v>
      </c>
      <c r="O36" s="966" t="s">
        <v>103</v>
      </c>
      <c r="P36" s="965"/>
      <c r="Q36" s="965"/>
      <c r="R36" s="966" t="s">
        <v>103</v>
      </c>
      <c r="S36" s="967"/>
    </row>
    <row r="37" customFormat="false" ht="15" hidden="false" customHeight="true" outlineLevel="0" collapsed="false">
      <c r="A37" s="960"/>
      <c r="B37" s="963" t="s">
        <v>972</v>
      </c>
      <c r="C37" s="964"/>
      <c r="D37" s="966" t="s">
        <v>103</v>
      </c>
      <c r="E37" s="965"/>
      <c r="F37" s="965"/>
      <c r="G37" s="965"/>
      <c r="H37" s="965"/>
      <c r="I37" s="966" t="s">
        <v>103</v>
      </c>
      <c r="J37" s="966" t="s">
        <v>103</v>
      </c>
      <c r="K37" s="965"/>
      <c r="L37" s="965"/>
      <c r="M37" s="965"/>
      <c r="N37" s="965"/>
      <c r="O37" s="965"/>
      <c r="P37" s="965"/>
      <c r="Q37" s="965"/>
      <c r="R37" s="966" t="s">
        <v>103</v>
      </c>
      <c r="S37" s="967"/>
    </row>
    <row r="38" customFormat="false" ht="15" hidden="false" customHeight="true" outlineLevel="0" collapsed="false">
      <c r="A38" s="960"/>
      <c r="B38" s="979" t="s">
        <v>973</v>
      </c>
      <c r="C38" s="952"/>
      <c r="D38" s="960"/>
      <c r="E38" s="960"/>
      <c r="F38" s="960"/>
      <c r="G38" s="960"/>
      <c r="H38" s="960"/>
      <c r="I38" s="960"/>
      <c r="J38" s="980"/>
      <c r="K38" s="960"/>
      <c r="L38" s="960"/>
      <c r="M38" s="960"/>
      <c r="N38" s="960"/>
      <c r="O38" s="960"/>
      <c r="P38" s="960"/>
      <c r="Q38" s="960"/>
      <c r="R38" s="960"/>
      <c r="S38" s="961"/>
    </row>
    <row r="39" customFormat="false" ht="15" hidden="false" customHeight="true" outlineLevel="0" collapsed="false">
      <c r="A39" s="960"/>
      <c r="B39" s="963" t="s">
        <v>974</v>
      </c>
      <c r="C39" s="964"/>
      <c r="D39" s="965"/>
      <c r="E39" s="965"/>
      <c r="F39" s="965"/>
      <c r="G39" s="965"/>
      <c r="H39" s="965"/>
      <c r="I39" s="965"/>
      <c r="J39" s="966"/>
      <c r="K39" s="966"/>
      <c r="L39" s="965"/>
      <c r="M39" s="965"/>
      <c r="N39" s="965"/>
      <c r="O39" s="965"/>
      <c r="P39" s="965"/>
      <c r="Q39" s="965"/>
      <c r="R39" s="966" t="s">
        <v>103</v>
      </c>
      <c r="S39" s="967"/>
    </row>
    <row r="40" customFormat="false" ht="15" hidden="false" customHeight="true" outlineLevel="0" collapsed="false">
      <c r="A40" s="960"/>
      <c r="B40" s="963" t="s">
        <v>975</v>
      </c>
      <c r="C40" s="964"/>
      <c r="D40" s="965"/>
      <c r="E40" s="966" t="s">
        <v>103</v>
      </c>
      <c r="F40" s="965"/>
      <c r="G40" s="965"/>
      <c r="H40" s="965"/>
      <c r="I40" s="965"/>
      <c r="J40" s="966"/>
      <c r="K40" s="965"/>
      <c r="L40" s="965"/>
      <c r="M40" s="965"/>
      <c r="N40" s="965"/>
      <c r="O40" s="965"/>
      <c r="P40" s="965"/>
      <c r="Q40" s="965"/>
      <c r="R40" s="965"/>
      <c r="S40" s="967"/>
    </row>
    <row r="41" customFormat="false" ht="15" hidden="false" customHeight="true" outlineLevel="0" collapsed="false">
      <c r="A41" s="960"/>
      <c r="B41" s="963" t="s">
        <v>976</v>
      </c>
      <c r="C41" s="964"/>
      <c r="D41" s="965"/>
      <c r="E41" s="965"/>
      <c r="F41" s="965"/>
      <c r="G41" s="965"/>
      <c r="H41" s="965"/>
      <c r="I41" s="966" t="s">
        <v>103</v>
      </c>
      <c r="J41" s="966"/>
      <c r="K41" s="966" t="s">
        <v>103</v>
      </c>
      <c r="L41" s="965"/>
      <c r="M41" s="965"/>
      <c r="N41" s="965"/>
      <c r="O41" s="965"/>
      <c r="P41" s="965"/>
      <c r="Q41" s="965"/>
      <c r="R41" s="965"/>
      <c r="S41" s="967"/>
    </row>
    <row r="42" customFormat="false" ht="15" hidden="false" customHeight="true" outlineLevel="0" collapsed="false">
      <c r="A42" s="960"/>
      <c r="B42" s="963" t="s">
        <v>977</v>
      </c>
      <c r="C42" s="964"/>
      <c r="D42" s="965"/>
      <c r="E42" s="965"/>
      <c r="F42" s="965"/>
      <c r="G42" s="965"/>
      <c r="H42" s="965"/>
      <c r="I42" s="966"/>
      <c r="J42" s="966" t="s">
        <v>103</v>
      </c>
      <c r="K42" s="966"/>
      <c r="L42" s="965"/>
      <c r="M42" s="965"/>
      <c r="N42" s="965"/>
      <c r="O42" s="965"/>
      <c r="P42" s="965"/>
      <c r="Q42" s="965"/>
      <c r="R42" s="965"/>
      <c r="S42" s="967"/>
    </row>
    <row r="43" customFormat="false" ht="15" hidden="false" customHeight="true" outlineLevel="0" collapsed="false">
      <c r="A43" s="960"/>
      <c r="B43" s="963" t="s">
        <v>978</v>
      </c>
      <c r="C43" s="964"/>
      <c r="D43" s="965"/>
      <c r="E43" s="965"/>
      <c r="F43" s="965"/>
      <c r="G43" s="965"/>
      <c r="H43" s="965"/>
      <c r="I43" s="965"/>
      <c r="J43" s="965"/>
      <c r="K43" s="965"/>
      <c r="L43" s="965"/>
      <c r="M43" s="966" t="s">
        <v>103</v>
      </c>
      <c r="N43" s="965"/>
      <c r="O43" s="965"/>
      <c r="P43" s="965"/>
      <c r="Q43" s="965"/>
      <c r="R43" s="965"/>
      <c r="S43" s="967"/>
    </row>
    <row r="44" customFormat="false" ht="15" hidden="false" customHeight="true" outlineLevel="0" collapsed="false">
      <c r="A44" s="960"/>
      <c r="B44" s="963" t="s">
        <v>979</v>
      </c>
      <c r="C44" s="964"/>
      <c r="D44" s="965"/>
      <c r="E44" s="965"/>
      <c r="F44" s="965"/>
      <c r="G44" s="965"/>
      <c r="H44" s="965"/>
      <c r="I44" s="965"/>
      <c r="J44" s="965"/>
      <c r="K44" s="965"/>
      <c r="L44" s="965"/>
      <c r="M44" s="966" t="s">
        <v>103</v>
      </c>
      <c r="N44" s="965"/>
      <c r="O44" s="965"/>
      <c r="P44" s="965"/>
      <c r="Q44" s="965"/>
      <c r="R44" s="965"/>
      <c r="S44" s="967"/>
    </row>
    <row r="45" customFormat="false" ht="15" hidden="false" customHeight="true" outlineLevel="0" collapsed="false">
      <c r="A45" s="960"/>
      <c r="B45" s="963" t="s">
        <v>980</v>
      </c>
      <c r="C45" s="964"/>
      <c r="D45" s="965"/>
      <c r="E45" s="965"/>
      <c r="F45" s="965"/>
      <c r="G45" s="965"/>
      <c r="H45" s="965"/>
      <c r="I45" s="965"/>
      <c r="J45" s="965"/>
      <c r="K45" s="966"/>
      <c r="L45" s="965"/>
      <c r="M45" s="965"/>
      <c r="N45" s="965"/>
      <c r="O45" s="965"/>
      <c r="P45" s="965"/>
      <c r="Q45" s="965"/>
      <c r="R45" s="965"/>
      <c r="S45" s="967"/>
    </row>
    <row r="46" customFormat="false" ht="15" hidden="false" customHeight="true" outlineLevel="0" collapsed="false">
      <c r="A46" s="960"/>
      <c r="B46" s="981" t="s">
        <v>981</v>
      </c>
      <c r="C46" s="981"/>
      <c r="D46" s="965"/>
      <c r="E46" s="965"/>
      <c r="F46" s="965"/>
      <c r="G46" s="982" t="s">
        <v>103</v>
      </c>
      <c r="H46" s="965"/>
      <c r="I46" s="965"/>
      <c r="J46" s="965"/>
      <c r="K46" s="966"/>
      <c r="L46" s="965"/>
      <c r="M46" s="965"/>
      <c r="N46" s="965"/>
      <c r="O46" s="965"/>
      <c r="P46" s="965"/>
      <c r="Q46" s="965"/>
      <c r="R46" s="965"/>
      <c r="S46" s="967"/>
    </row>
    <row r="47" customFormat="false" ht="15" hidden="false" customHeight="true" outlineLevel="0" collapsed="false">
      <c r="A47" s="960"/>
      <c r="B47" s="974" t="s">
        <v>982</v>
      </c>
      <c r="C47" s="955"/>
      <c r="D47" s="960"/>
      <c r="E47" s="960"/>
      <c r="F47" s="960"/>
      <c r="G47" s="960"/>
      <c r="H47" s="960"/>
      <c r="I47" s="960"/>
      <c r="J47" s="960"/>
      <c r="K47" s="960"/>
      <c r="L47" s="960"/>
      <c r="M47" s="960"/>
      <c r="N47" s="960"/>
      <c r="O47" s="960"/>
      <c r="P47" s="980" t="s">
        <v>103</v>
      </c>
      <c r="Q47" s="960"/>
      <c r="R47" s="980"/>
      <c r="S47" s="961"/>
    </row>
    <row r="48" customFormat="false" ht="15" hidden="false" customHeight="true" outlineLevel="0" collapsed="false">
      <c r="A48" s="960"/>
      <c r="B48" s="969" t="s">
        <v>983</v>
      </c>
      <c r="C48" s="970"/>
      <c r="D48" s="971"/>
      <c r="E48" s="971"/>
      <c r="F48" s="971"/>
      <c r="G48" s="971"/>
      <c r="H48" s="971"/>
      <c r="I48" s="978" t="s">
        <v>103</v>
      </c>
      <c r="J48" s="971"/>
      <c r="K48" s="971"/>
      <c r="L48" s="971"/>
      <c r="M48" s="971"/>
      <c r="N48" s="971"/>
      <c r="O48" s="971"/>
      <c r="P48" s="972"/>
      <c r="Q48" s="971"/>
      <c r="R48" s="972"/>
      <c r="S48" s="973"/>
    </row>
    <row r="49" customFormat="false" ht="15" hidden="false" customHeight="true" outlineLevel="0" collapsed="false">
      <c r="A49" s="960"/>
      <c r="B49" s="974" t="s">
        <v>984</v>
      </c>
      <c r="C49" s="955"/>
      <c r="D49" s="960"/>
      <c r="E49" s="960"/>
      <c r="F49" s="960"/>
      <c r="G49" s="960"/>
      <c r="H49" s="960"/>
      <c r="I49" s="960"/>
      <c r="J49" s="960"/>
      <c r="K49" s="960"/>
      <c r="L49" s="960"/>
      <c r="M49" s="960"/>
      <c r="N49" s="960"/>
      <c r="O49" s="960"/>
      <c r="P49" s="960"/>
      <c r="Q49" s="960"/>
      <c r="R49" s="980"/>
      <c r="S49" s="961"/>
    </row>
    <row r="50" customFormat="false" ht="15" hidden="false" customHeight="true" outlineLevel="0" collapsed="false">
      <c r="A50" s="960"/>
      <c r="B50" s="963" t="s">
        <v>985</v>
      </c>
      <c r="C50" s="964"/>
      <c r="D50" s="965"/>
      <c r="E50" s="965"/>
      <c r="F50" s="966" t="s">
        <v>103</v>
      </c>
      <c r="G50" s="965"/>
      <c r="H50" s="965"/>
      <c r="I50" s="965"/>
      <c r="J50" s="965"/>
      <c r="K50" s="965"/>
      <c r="L50" s="965"/>
      <c r="M50" s="965"/>
      <c r="N50" s="965"/>
      <c r="O50" s="965"/>
      <c r="P50" s="965"/>
      <c r="Q50" s="965"/>
      <c r="R50" s="966"/>
      <c r="S50" s="967"/>
    </row>
    <row r="51" customFormat="false" ht="15" hidden="false" customHeight="true" outlineLevel="0" collapsed="false">
      <c r="A51" s="960"/>
      <c r="B51" s="969" t="s">
        <v>986</v>
      </c>
      <c r="C51" s="970"/>
      <c r="D51" s="972"/>
      <c r="E51" s="971"/>
      <c r="F51" s="971"/>
      <c r="G51" s="971"/>
      <c r="H51" s="971"/>
      <c r="I51" s="971"/>
      <c r="J51" s="971"/>
      <c r="K51" s="971"/>
      <c r="L51" s="972"/>
      <c r="M51" s="971"/>
      <c r="N51" s="972" t="s">
        <v>103</v>
      </c>
      <c r="O51" s="971"/>
      <c r="P51" s="971"/>
      <c r="Q51" s="971"/>
      <c r="R51" s="971"/>
      <c r="S51" s="973"/>
    </row>
    <row r="52" customFormat="false" ht="15" hidden="false" customHeight="true" outlineLevel="0" collapsed="false">
      <c r="A52" s="960"/>
      <c r="B52" s="983" t="s">
        <v>987</v>
      </c>
      <c r="C52" s="983"/>
      <c r="D52" s="984"/>
      <c r="E52" s="984"/>
      <c r="F52" s="984"/>
      <c r="G52" s="984"/>
      <c r="H52" s="984"/>
      <c r="I52" s="985"/>
      <c r="J52" s="984"/>
      <c r="K52" s="984"/>
      <c r="L52" s="984"/>
      <c r="M52" s="984"/>
      <c r="N52" s="984"/>
      <c r="O52" s="984"/>
      <c r="P52" s="984"/>
      <c r="Q52" s="984"/>
      <c r="R52" s="984"/>
      <c r="S52" s="984"/>
    </row>
    <row r="53" customFormat="false" ht="15" hidden="false" customHeight="true" outlineLevel="0" collapsed="false">
      <c r="A53" s="960"/>
      <c r="B53" s="986" t="s">
        <v>988</v>
      </c>
      <c r="C53" s="986"/>
      <c r="D53" s="975"/>
      <c r="E53" s="975"/>
      <c r="F53" s="975"/>
      <c r="G53" s="975"/>
      <c r="H53" s="975"/>
      <c r="I53" s="987" t="s">
        <v>103</v>
      </c>
      <c r="J53" s="975"/>
      <c r="K53" s="975"/>
      <c r="L53" s="975"/>
      <c r="M53" s="975"/>
      <c r="N53" s="975"/>
      <c r="O53" s="975"/>
      <c r="P53" s="975"/>
      <c r="Q53" s="975"/>
      <c r="R53" s="975"/>
      <c r="S53" s="975"/>
    </row>
    <row r="54" customFormat="false" ht="15" hidden="false" customHeight="true" outlineLevel="0" collapsed="false">
      <c r="A54" s="960"/>
      <c r="B54" s="986" t="s">
        <v>977</v>
      </c>
      <c r="C54" s="986"/>
      <c r="D54" s="966"/>
      <c r="E54" s="965"/>
      <c r="F54" s="965"/>
      <c r="G54" s="965"/>
      <c r="H54" s="965"/>
      <c r="I54" s="982"/>
      <c r="J54" s="965"/>
      <c r="K54" s="966" t="s">
        <v>103</v>
      </c>
      <c r="L54" s="966"/>
      <c r="M54" s="965"/>
      <c r="N54" s="966"/>
      <c r="O54" s="965"/>
      <c r="P54" s="965"/>
      <c r="Q54" s="965"/>
      <c r="R54" s="965"/>
      <c r="S54" s="967"/>
    </row>
    <row r="55" customFormat="false" ht="15" hidden="false" customHeight="true" outlineLevel="0" collapsed="false">
      <c r="A55" s="960"/>
      <c r="B55" s="988" t="s">
        <v>989</v>
      </c>
      <c r="C55" s="988"/>
      <c r="D55" s="972"/>
      <c r="E55" s="971"/>
      <c r="F55" s="971"/>
      <c r="G55" s="971"/>
      <c r="H55" s="971"/>
      <c r="I55" s="978"/>
      <c r="J55" s="971"/>
      <c r="K55" s="966" t="s">
        <v>103</v>
      </c>
      <c r="L55" s="972"/>
      <c r="M55" s="971"/>
      <c r="N55" s="972"/>
      <c r="O55" s="971"/>
      <c r="P55" s="971"/>
      <c r="Q55" s="971"/>
      <c r="R55" s="971"/>
      <c r="S55" s="973"/>
    </row>
    <row r="56" customFormat="false" ht="15" hidden="false" customHeight="true" outlineLevel="0" collapsed="false">
      <c r="A56" s="960"/>
      <c r="B56" s="988" t="s">
        <v>990</v>
      </c>
      <c r="C56" s="988"/>
      <c r="D56" s="972"/>
      <c r="E56" s="971"/>
      <c r="F56" s="971"/>
      <c r="G56" s="971"/>
      <c r="H56" s="971"/>
      <c r="I56" s="978"/>
      <c r="J56" s="971"/>
      <c r="K56" s="966" t="s">
        <v>103</v>
      </c>
      <c r="L56" s="972"/>
      <c r="M56" s="971"/>
      <c r="N56" s="972"/>
      <c r="O56" s="971"/>
      <c r="P56" s="971"/>
      <c r="Q56" s="971"/>
      <c r="R56" s="971"/>
      <c r="S56" s="973"/>
    </row>
    <row r="57" customFormat="false" ht="15" hidden="false" customHeight="true" outlineLevel="0" collapsed="false">
      <c r="A57" s="960"/>
      <c r="B57" s="988" t="s">
        <v>991</v>
      </c>
      <c r="C57" s="988"/>
      <c r="D57" s="972"/>
      <c r="E57" s="971"/>
      <c r="F57" s="971"/>
      <c r="G57" s="971"/>
      <c r="H57" s="971"/>
      <c r="I57" s="978"/>
      <c r="J57" s="971"/>
      <c r="K57" s="966" t="s">
        <v>103</v>
      </c>
      <c r="L57" s="972"/>
      <c r="M57" s="971"/>
      <c r="N57" s="972"/>
      <c r="O57" s="971"/>
      <c r="P57" s="971"/>
      <c r="Q57" s="971"/>
      <c r="R57" s="971"/>
      <c r="S57" s="973"/>
    </row>
    <row r="58" customFormat="false" ht="9.95" hidden="false" customHeight="true" outlineLevel="0" collapsed="false">
      <c r="A58" s="960"/>
      <c r="B58" s="974"/>
      <c r="C58" s="955"/>
      <c r="D58" s="960"/>
      <c r="E58" s="960"/>
      <c r="F58" s="960"/>
      <c r="G58" s="960"/>
      <c r="H58" s="960"/>
      <c r="I58" s="960"/>
      <c r="J58" s="960"/>
      <c r="K58" s="960"/>
      <c r="L58" s="960"/>
      <c r="M58" s="960"/>
      <c r="N58" s="960"/>
      <c r="O58" s="960"/>
      <c r="P58" s="960"/>
      <c r="Q58" s="960"/>
      <c r="R58" s="980"/>
      <c r="S58" s="961"/>
    </row>
    <row r="59" customFormat="false" ht="15" hidden="false" customHeight="true" outlineLevel="0" collapsed="false">
      <c r="A59" s="962" t="s">
        <v>992</v>
      </c>
      <c r="B59" s="952"/>
      <c r="C59" s="952"/>
      <c r="D59" s="960"/>
      <c r="E59" s="960"/>
      <c r="F59" s="960"/>
      <c r="G59" s="960"/>
      <c r="H59" s="960"/>
      <c r="I59" s="960"/>
      <c r="J59" s="960"/>
      <c r="K59" s="960"/>
      <c r="L59" s="960"/>
      <c r="M59" s="960"/>
      <c r="N59" s="960"/>
      <c r="O59" s="960"/>
      <c r="P59" s="960"/>
      <c r="Q59" s="960"/>
      <c r="R59" s="960"/>
      <c r="S59" s="961"/>
    </row>
    <row r="60" customFormat="false" ht="15" hidden="false" customHeight="true" outlineLevel="0" collapsed="false">
      <c r="A60" s="960"/>
      <c r="B60" s="963" t="s">
        <v>993</v>
      </c>
      <c r="C60" s="964"/>
      <c r="D60" s="965"/>
      <c r="E60" s="965"/>
      <c r="F60" s="966" t="s">
        <v>994</v>
      </c>
      <c r="G60" s="966" t="s">
        <v>995</v>
      </c>
      <c r="H60" s="965"/>
      <c r="I60" s="965"/>
      <c r="J60" s="966"/>
      <c r="K60" s="966" t="s">
        <v>103</v>
      </c>
      <c r="L60" s="965"/>
      <c r="M60" s="965"/>
      <c r="N60" s="965"/>
      <c r="O60" s="965"/>
      <c r="P60" s="965"/>
      <c r="Q60" s="965"/>
      <c r="R60" s="965"/>
      <c r="S60" s="967"/>
    </row>
    <row r="61" customFormat="false" ht="15" hidden="false" customHeight="true" outlineLevel="0" collapsed="false">
      <c r="A61" s="960"/>
      <c r="B61" s="963" t="s">
        <v>996</v>
      </c>
      <c r="C61" s="964"/>
      <c r="D61" s="965"/>
      <c r="E61" s="965"/>
      <c r="F61" s="966"/>
      <c r="G61" s="966" t="s">
        <v>997</v>
      </c>
      <c r="H61" s="965"/>
      <c r="I61" s="965"/>
      <c r="J61" s="966"/>
      <c r="K61" s="966"/>
      <c r="L61" s="965"/>
      <c r="M61" s="965"/>
      <c r="N61" s="965"/>
      <c r="O61" s="965"/>
      <c r="P61" s="965"/>
      <c r="Q61" s="965"/>
      <c r="R61" s="965"/>
      <c r="S61" s="967"/>
    </row>
    <row r="62" customFormat="false" ht="15" hidden="false" customHeight="true" outlineLevel="0" collapsed="false">
      <c r="A62" s="960"/>
      <c r="B62" s="963" t="s">
        <v>998</v>
      </c>
      <c r="C62" s="964"/>
      <c r="D62" s="965"/>
      <c r="E62" s="965"/>
      <c r="F62" s="965"/>
      <c r="G62" s="989"/>
      <c r="H62" s="965"/>
      <c r="I62" s="965"/>
      <c r="J62" s="966" t="s">
        <v>103</v>
      </c>
      <c r="K62" s="965"/>
      <c r="L62" s="966"/>
      <c r="M62" s="965"/>
      <c r="N62" s="965"/>
      <c r="O62" s="965"/>
      <c r="P62" s="965"/>
      <c r="Q62" s="965"/>
      <c r="R62" s="965"/>
      <c r="S62" s="967"/>
    </row>
    <row r="63" customFormat="false" ht="15" hidden="false" customHeight="true" outlineLevel="0" collapsed="false">
      <c r="A63" s="960"/>
      <c r="B63" s="963" t="s">
        <v>999</v>
      </c>
      <c r="C63" s="964"/>
      <c r="D63" s="965"/>
      <c r="E63" s="965"/>
      <c r="F63" s="965"/>
      <c r="G63" s="965"/>
      <c r="H63" s="965"/>
      <c r="I63" s="965"/>
      <c r="J63" s="966" t="s">
        <v>103</v>
      </c>
      <c r="K63" s="971"/>
      <c r="L63" s="971"/>
      <c r="M63" s="971"/>
      <c r="N63" s="971"/>
      <c r="O63" s="971"/>
      <c r="P63" s="971"/>
      <c r="Q63" s="971"/>
      <c r="R63" s="971"/>
      <c r="S63" s="973"/>
    </row>
    <row r="64" customFormat="false" ht="15" hidden="false" customHeight="true" outlineLevel="0" collapsed="false">
      <c r="A64" s="960"/>
      <c r="B64" s="963" t="s">
        <v>1000</v>
      </c>
      <c r="C64" s="964"/>
      <c r="D64" s="966"/>
      <c r="E64" s="965"/>
      <c r="F64" s="965"/>
      <c r="G64" s="965"/>
      <c r="H64" s="965"/>
      <c r="I64" s="966" t="s">
        <v>103</v>
      </c>
      <c r="J64" s="965"/>
      <c r="K64" s="965"/>
      <c r="L64" s="966"/>
      <c r="M64" s="965"/>
      <c r="N64" s="965"/>
      <c r="O64" s="965"/>
      <c r="P64" s="965"/>
      <c r="Q64" s="965"/>
      <c r="R64" s="965"/>
      <c r="S64" s="967"/>
    </row>
    <row r="65" customFormat="false" ht="15" hidden="false" customHeight="true" outlineLevel="0" collapsed="false">
      <c r="A65" s="960"/>
      <c r="B65" s="979" t="s">
        <v>1001</v>
      </c>
      <c r="C65" s="952"/>
      <c r="D65" s="960"/>
      <c r="E65" s="960"/>
      <c r="F65" s="960"/>
      <c r="G65" s="960"/>
      <c r="H65" s="960"/>
      <c r="I65" s="960"/>
      <c r="J65" s="960"/>
      <c r="K65" s="960"/>
      <c r="L65" s="960"/>
      <c r="M65" s="960"/>
      <c r="N65" s="960"/>
      <c r="O65" s="960"/>
      <c r="P65" s="960"/>
      <c r="Q65" s="960"/>
      <c r="R65" s="960"/>
      <c r="S65" s="961"/>
    </row>
    <row r="66" customFormat="false" ht="15" hidden="false" customHeight="true" outlineLevel="0" collapsed="false">
      <c r="A66" s="965"/>
      <c r="B66" s="963" t="s">
        <v>1002</v>
      </c>
      <c r="C66" s="964"/>
      <c r="D66" s="966" t="s">
        <v>103</v>
      </c>
      <c r="E66" s="966" t="s">
        <v>103</v>
      </c>
      <c r="F66" s="965"/>
      <c r="G66" s="965"/>
      <c r="H66" s="965"/>
      <c r="I66" s="965"/>
      <c r="J66" s="965"/>
      <c r="K66" s="965"/>
      <c r="L66" s="966"/>
      <c r="M66" s="965"/>
      <c r="N66" s="965"/>
      <c r="O66" s="965"/>
      <c r="P66" s="965"/>
      <c r="Q66" s="965"/>
      <c r="R66" s="965"/>
      <c r="S66" s="967"/>
    </row>
    <row r="67" customFormat="false" ht="9.95" hidden="false" customHeight="true" outlineLevel="0" collapsed="false">
      <c r="A67" s="960"/>
      <c r="B67" s="955"/>
      <c r="C67" s="955"/>
      <c r="D67" s="985"/>
      <c r="E67" s="985"/>
      <c r="F67" s="985"/>
      <c r="G67" s="985"/>
      <c r="H67" s="985"/>
      <c r="I67" s="985"/>
      <c r="J67" s="985"/>
      <c r="K67" s="984"/>
      <c r="L67" s="985"/>
      <c r="M67" s="985"/>
      <c r="N67" s="985"/>
      <c r="O67" s="985"/>
      <c r="P67" s="985"/>
      <c r="Q67" s="985"/>
      <c r="R67" s="985"/>
      <c r="S67" s="985"/>
    </row>
    <row r="68" customFormat="false" ht="12.75" hidden="false" customHeight="false" outlineLevel="0" collapsed="false">
      <c r="A68" s="962" t="s">
        <v>1003</v>
      </c>
      <c r="B68" s="952"/>
      <c r="C68" s="952"/>
      <c r="D68" s="960"/>
      <c r="E68" s="960"/>
      <c r="F68" s="960"/>
      <c r="G68" s="960"/>
      <c r="H68" s="960"/>
      <c r="I68" s="960"/>
      <c r="J68" s="960"/>
      <c r="K68" s="980"/>
      <c r="L68" s="960"/>
      <c r="M68" s="960"/>
      <c r="N68" s="960"/>
      <c r="O68" s="960"/>
      <c r="P68" s="960"/>
      <c r="Q68" s="960"/>
      <c r="R68" s="960"/>
      <c r="S68" s="961"/>
    </row>
    <row r="69" customFormat="false" ht="9.95" hidden="false" customHeight="true" outlineLevel="0" collapsed="false">
      <c r="A69" s="960"/>
      <c r="B69" s="952"/>
      <c r="C69" s="952"/>
      <c r="D69" s="960"/>
      <c r="E69" s="960"/>
      <c r="F69" s="960"/>
      <c r="G69" s="960"/>
      <c r="H69" s="960"/>
      <c r="I69" s="960"/>
      <c r="J69" s="960"/>
      <c r="K69" s="980"/>
      <c r="L69" s="960"/>
      <c r="M69" s="960"/>
      <c r="N69" s="960"/>
      <c r="O69" s="960"/>
      <c r="P69" s="960"/>
      <c r="Q69" s="960"/>
      <c r="R69" s="960"/>
      <c r="S69" s="961"/>
    </row>
    <row r="70" customFormat="false" ht="15" hidden="false" customHeight="true" outlineLevel="0" collapsed="false">
      <c r="A70" s="960"/>
      <c r="B70" s="963" t="s">
        <v>1004</v>
      </c>
      <c r="C70" s="964"/>
      <c r="D70" s="965"/>
      <c r="E70" s="965"/>
      <c r="F70" s="965"/>
      <c r="G70" s="965"/>
      <c r="H70" s="965"/>
      <c r="I70" s="965"/>
      <c r="J70" s="982"/>
      <c r="K70" s="966"/>
      <c r="L70" s="965"/>
      <c r="M70" s="965"/>
      <c r="N70" s="966" t="s">
        <v>103</v>
      </c>
      <c r="O70" s="965"/>
      <c r="P70" s="965"/>
      <c r="Q70" s="965"/>
      <c r="R70" s="965"/>
      <c r="S70" s="967"/>
    </row>
    <row r="71" customFormat="false" ht="15" hidden="false" customHeight="true" outlineLevel="0" collapsed="false">
      <c r="A71" s="960"/>
      <c r="B71" s="963" t="s">
        <v>1005</v>
      </c>
      <c r="C71" s="964"/>
      <c r="D71" s="966"/>
      <c r="E71" s="965"/>
      <c r="F71" s="965"/>
      <c r="G71" s="965"/>
      <c r="H71" s="965"/>
      <c r="I71" s="965"/>
      <c r="J71" s="982"/>
      <c r="K71" s="966"/>
      <c r="L71" s="965"/>
      <c r="M71" s="965"/>
      <c r="N71" s="966" t="s">
        <v>103</v>
      </c>
      <c r="O71" s="965"/>
      <c r="P71" s="965"/>
      <c r="Q71" s="965"/>
      <c r="R71" s="966" t="s">
        <v>103</v>
      </c>
      <c r="S71" s="967"/>
    </row>
    <row r="72" customFormat="false" ht="15" hidden="false" customHeight="true" outlineLevel="0" collapsed="false">
      <c r="A72" s="960"/>
      <c r="B72" s="963" t="s">
        <v>309</v>
      </c>
      <c r="C72" s="964"/>
      <c r="D72" s="966" t="s">
        <v>103</v>
      </c>
      <c r="E72" s="966" t="s">
        <v>103</v>
      </c>
      <c r="F72" s="966" t="s">
        <v>103</v>
      </c>
      <c r="G72" s="965"/>
      <c r="H72" s="966" t="s">
        <v>103</v>
      </c>
      <c r="I72" s="966" t="s">
        <v>103</v>
      </c>
      <c r="J72" s="966" t="s">
        <v>103</v>
      </c>
      <c r="K72" s="966"/>
      <c r="L72" s="966" t="s">
        <v>103</v>
      </c>
      <c r="M72" s="966" t="s">
        <v>103</v>
      </c>
      <c r="N72" s="966" t="s">
        <v>103</v>
      </c>
      <c r="O72" s="966"/>
      <c r="P72" s="965"/>
      <c r="Q72" s="965"/>
      <c r="R72" s="966" t="s">
        <v>103</v>
      </c>
      <c r="S72" s="975"/>
    </row>
    <row r="73" customFormat="false" ht="15" hidden="false" customHeight="true" outlineLevel="0" collapsed="false">
      <c r="A73" s="960"/>
      <c r="B73" s="963" t="s">
        <v>1006</v>
      </c>
      <c r="C73" s="964"/>
      <c r="D73" s="966" t="s">
        <v>103</v>
      </c>
      <c r="E73" s="965"/>
      <c r="F73" s="965"/>
      <c r="G73" s="965"/>
      <c r="H73" s="965"/>
      <c r="I73" s="965"/>
      <c r="J73" s="982" t="s">
        <v>103</v>
      </c>
      <c r="K73" s="966"/>
      <c r="L73" s="965"/>
      <c r="M73" s="965"/>
      <c r="N73" s="975" t="s">
        <v>103</v>
      </c>
      <c r="O73" s="966" t="s">
        <v>103</v>
      </c>
      <c r="P73" s="965"/>
      <c r="Q73" s="965"/>
      <c r="R73" s="966" t="s">
        <v>103</v>
      </c>
      <c r="S73" s="967"/>
    </row>
    <row r="74" customFormat="false" ht="15" hidden="false" customHeight="true" outlineLevel="0" collapsed="false">
      <c r="A74" s="960"/>
      <c r="B74" s="963" t="s">
        <v>1007</v>
      </c>
      <c r="C74" s="964"/>
      <c r="D74" s="965"/>
      <c r="E74" s="966" t="s">
        <v>103</v>
      </c>
      <c r="F74" s="965"/>
      <c r="G74" s="965"/>
      <c r="H74" s="965"/>
      <c r="I74" s="965"/>
      <c r="J74" s="982"/>
      <c r="K74" s="966"/>
      <c r="L74" s="965"/>
      <c r="M74" s="965"/>
      <c r="N74" s="965"/>
      <c r="O74" s="965"/>
      <c r="P74" s="965"/>
      <c r="Q74" s="965"/>
      <c r="R74" s="965"/>
      <c r="S74" s="967"/>
    </row>
    <row r="75" customFormat="false" ht="15" hidden="false" customHeight="true" outlineLevel="0" collapsed="false">
      <c r="A75" s="960"/>
      <c r="B75" s="963" t="s">
        <v>1008</v>
      </c>
      <c r="C75" s="964"/>
      <c r="D75" s="965"/>
      <c r="E75" s="965"/>
      <c r="F75" s="965"/>
      <c r="G75" s="965"/>
      <c r="H75" s="965"/>
      <c r="I75" s="965"/>
      <c r="J75" s="982"/>
      <c r="K75" s="966"/>
      <c r="L75" s="965"/>
      <c r="M75" s="965"/>
      <c r="N75" s="965"/>
      <c r="O75" s="965"/>
      <c r="P75" s="965"/>
      <c r="Q75" s="965"/>
      <c r="R75" s="966" t="s">
        <v>103</v>
      </c>
      <c r="S75" s="967"/>
    </row>
    <row r="76" customFormat="false" ht="15" hidden="false" customHeight="true" outlineLevel="0" collapsed="false">
      <c r="A76" s="960"/>
      <c r="B76" s="963" t="s">
        <v>1009</v>
      </c>
      <c r="C76" s="964"/>
      <c r="D76" s="976"/>
      <c r="E76" s="966"/>
      <c r="F76" s="965"/>
      <c r="G76" s="965"/>
      <c r="H76" s="965"/>
      <c r="I76" s="965"/>
      <c r="J76" s="982"/>
      <c r="K76" s="966"/>
      <c r="L76" s="965"/>
      <c r="M76" s="965"/>
      <c r="N76" s="966"/>
      <c r="O76" s="965"/>
      <c r="P76" s="965"/>
      <c r="Q76" s="965"/>
      <c r="R76" s="966" t="s">
        <v>103</v>
      </c>
      <c r="S76" s="967"/>
    </row>
    <row r="77" customFormat="false" ht="15" hidden="false" customHeight="true" outlineLevel="0" collapsed="false">
      <c r="A77" s="960"/>
      <c r="B77" s="963" t="s">
        <v>1010</v>
      </c>
      <c r="C77" s="964"/>
      <c r="D77" s="965"/>
      <c r="E77" s="966" t="s">
        <v>103</v>
      </c>
      <c r="F77" s="965"/>
      <c r="G77" s="965"/>
      <c r="H77" s="965"/>
      <c r="I77" s="966" t="s">
        <v>103</v>
      </c>
      <c r="J77" s="982"/>
      <c r="K77" s="966"/>
      <c r="L77" s="965"/>
      <c r="M77" s="965"/>
      <c r="N77" s="965"/>
      <c r="O77" s="965"/>
      <c r="P77" s="965"/>
      <c r="Q77" s="965"/>
      <c r="R77" s="965"/>
      <c r="S77" s="967"/>
    </row>
    <row r="78" customFormat="false" ht="15" hidden="false" customHeight="true" outlineLevel="0" collapsed="false">
      <c r="A78" s="960"/>
      <c r="B78" s="963" t="s">
        <v>1011</v>
      </c>
      <c r="C78" s="964"/>
      <c r="D78" s="965"/>
      <c r="E78" s="965"/>
      <c r="F78" s="965"/>
      <c r="G78" s="965"/>
      <c r="H78" s="966" t="s">
        <v>103</v>
      </c>
      <c r="I78" s="965"/>
      <c r="J78" s="982" t="s">
        <v>103</v>
      </c>
      <c r="K78" s="966"/>
      <c r="L78" s="966" t="s">
        <v>103</v>
      </c>
      <c r="M78" s="965"/>
      <c r="N78" s="965"/>
      <c r="O78" s="965"/>
      <c r="P78" s="965"/>
      <c r="Q78" s="965"/>
      <c r="R78" s="965"/>
      <c r="S78" s="967"/>
    </row>
    <row r="79" customFormat="false" ht="15" hidden="false" customHeight="true" outlineLevel="0" collapsed="false">
      <c r="A79" s="960"/>
      <c r="B79" s="963" t="s">
        <v>1012</v>
      </c>
      <c r="C79" s="964"/>
      <c r="D79" s="965"/>
      <c r="E79" s="965"/>
      <c r="F79" s="965"/>
      <c r="G79" s="965"/>
      <c r="H79" s="965"/>
      <c r="I79" s="965"/>
      <c r="J79" s="965"/>
      <c r="K79" s="966"/>
      <c r="L79" s="965"/>
      <c r="M79" s="966" t="s">
        <v>103</v>
      </c>
      <c r="N79" s="965"/>
      <c r="O79" s="965"/>
      <c r="P79" s="965"/>
      <c r="Q79" s="965"/>
      <c r="R79" s="965"/>
      <c r="S79" s="967"/>
    </row>
    <row r="80" customFormat="false" ht="15" hidden="false" customHeight="true" outlineLevel="0" collapsed="false">
      <c r="A80" s="960"/>
      <c r="B80" s="969" t="s">
        <v>1013</v>
      </c>
      <c r="C80" s="955"/>
      <c r="D80" s="960"/>
      <c r="E80" s="960"/>
      <c r="F80" s="960"/>
      <c r="G80" s="960"/>
      <c r="H80" s="960"/>
      <c r="I80" s="980" t="s">
        <v>103</v>
      </c>
      <c r="J80" s="960"/>
      <c r="K80" s="980"/>
      <c r="L80" s="960"/>
      <c r="M80" s="960"/>
      <c r="N80" s="960"/>
      <c r="O80" s="960"/>
      <c r="P80" s="960"/>
      <c r="Q80" s="960"/>
      <c r="R80" s="960"/>
      <c r="S80" s="961"/>
    </row>
    <row r="81" customFormat="false" ht="15" hidden="false" customHeight="true" outlineLevel="0" collapsed="false">
      <c r="A81" s="960"/>
      <c r="B81" s="974" t="s">
        <v>1014</v>
      </c>
      <c r="C81" s="990"/>
      <c r="D81" s="985"/>
      <c r="E81" s="985"/>
      <c r="F81" s="985"/>
      <c r="G81" s="985"/>
      <c r="H81" s="985"/>
      <c r="I81" s="984"/>
      <c r="J81" s="984"/>
      <c r="K81" s="984"/>
      <c r="L81" s="984"/>
      <c r="M81" s="984"/>
      <c r="N81" s="984"/>
      <c r="O81" s="984"/>
      <c r="P81" s="984"/>
      <c r="Q81" s="984"/>
      <c r="R81" s="984"/>
      <c r="S81" s="984"/>
    </row>
    <row r="82" customFormat="false" ht="15" hidden="false" customHeight="true" outlineLevel="0" collapsed="false">
      <c r="A82" s="960"/>
      <c r="B82" s="991" t="s">
        <v>1015</v>
      </c>
      <c r="C82" s="992"/>
      <c r="D82" s="967"/>
      <c r="E82" s="967"/>
      <c r="F82" s="975"/>
      <c r="G82" s="967"/>
      <c r="H82" s="975" t="s">
        <v>103</v>
      </c>
      <c r="I82" s="967"/>
      <c r="J82" s="967"/>
      <c r="K82" s="967"/>
      <c r="L82" s="967"/>
      <c r="M82" s="967"/>
      <c r="N82" s="967"/>
      <c r="O82" s="967"/>
      <c r="P82" s="967"/>
      <c r="Q82" s="967"/>
      <c r="R82" s="967"/>
      <c r="S82" s="967"/>
    </row>
    <row r="83" customFormat="false" ht="15" hidden="false" customHeight="true" outlineLevel="0" collapsed="false">
      <c r="A83" s="960"/>
      <c r="B83" s="993" t="s">
        <v>1016</v>
      </c>
      <c r="C83" s="994"/>
      <c r="D83" s="995" t="s">
        <v>103</v>
      </c>
      <c r="E83" s="967"/>
      <c r="F83" s="967"/>
      <c r="G83" s="967"/>
      <c r="H83" s="967"/>
      <c r="I83" s="967"/>
      <c r="J83" s="975" t="s">
        <v>103</v>
      </c>
      <c r="K83" s="975"/>
      <c r="L83" s="967"/>
      <c r="M83" s="967"/>
      <c r="N83" s="967"/>
      <c r="O83" s="967"/>
      <c r="P83" s="967"/>
      <c r="Q83" s="967"/>
      <c r="R83" s="975" t="s">
        <v>103</v>
      </c>
      <c r="S83" s="967"/>
    </row>
    <row r="84" customFormat="false" ht="15" hidden="false" customHeight="true" outlineLevel="0" collapsed="false">
      <c r="A84" s="960"/>
      <c r="B84" s="996" t="s">
        <v>1017</v>
      </c>
      <c r="C84" s="997"/>
      <c r="D84" s="998"/>
      <c r="E84" s="973"/>
      <c r="F84" s="973"/>
      <c r="G84" s="973"/>
      <c r="H84" s="973"/>
      <c r="I84" s="999" t="s">
        <v>103</v>
      </c>
      <c r="J84" s="973"/>
      <c r="K84" s="1000"/>
      <c r="L84" s="973"/>
      <c r="M84" s="973"/>
      <c r="N84" s="973"/>
      <c r="O84" s="973"/>
      <c r="P84" s="973"/>
      <c r="Q84" s="973"/>
      <c r="R84" s="973"/>
      <c r="S84" s="973"/>
    </row>
    <row r="85" customFormat="false" ht="15" hidden="false" customHeight="true" outlineLevel="0" collapsed="false">
      <c r="A85" s="960"/>
      <c r="B85" s="992" t="s">
        <v>1018</v>
      </c>
      <c r="C85" s="992"/>
      <c r="D85" s="1001"/>
      <c r="E85" s="985"/>
      <c r="F85" s="984" t="s">
        <v>103</v>
      </c>
      <c r="G85" s="985"/>
      <c r="H85" s="985"/>
      <c r="I85" s="958"/>
      <c r="J85" s="984" t="s">
        <v>103</v>
      </c>
      <c r="K85" s="984"/>
      <c r="L85" s="985"/>
      <c r="M85" s="985"/>
      <c r="N85" s="985"/>
      <c r="O85" s="985"/>
      <c r="P85" s="985"/>
      <c r="Q85" s="985"/>
      <c r="R85" s="985"/>
      <c r="S85" s="985"/>
    </row>
    <row r="86" customFormat="false" ht="9.95" hidden="false" customHeight="true" outlineLevel="0" collapsed="false">
      <c r="A86" s="960"/>
      <c r="B86" s="955"/>
      <c r="C86" s="955"/>
      <c r="D86" s="985"/>
      <c r="E86" s="985"/>
      <c r="F86" s="985"/>
      <c r="G86" s="985"/>
      <c r="H86" s="985"/>
      <c r="I86" s="985"/>
      <c r="J86" s="985"/>
      <c r="K86" s="984"/>
      <c r="L86" s="985"/>
      <c r="M86" s="985"/>
      <c r="N86" s="985"/>
      <c r="O86" s="985"/>
      <c r="P86" s="985"/>
      <c r="Q86" s="985"/>
      <c r="R86" s="985"/>
      <c r="S86" s="985"/>
    </row>
    <row r="87" customFormat="false" ht="18" hidden="false" customHeight="true" outlineLevel="0" collapsed="false">
      <c r="A87" s="962" t="s">
        <v>1019</v>
      </c>
      <c r="B87" s="952"/>
      <c r="C87" s="952"/>
      <c r="D87" s="960"/>
      <c r="E87" s="960"/>
      <c r="F87" s="960"/>
      <c r="G87" s="960"/>
      <c r="H87" s="960"/>
      <c r="I87" s="960"/>
      <c r="J87" s="960"/>
      <c r="K87" s="980"/>
      <c r="L87" s="960"/>
      <c r="M87" s="960"/>
      <c r="N87" s="960"/>
      <c r="O87" s="960"/>
      <c r="P87" s="960"/>
      <c r="Q87" s="960"/>
      <c r="R87" s="960"/>
      <c r="S87" s="961"/>
    </row>
    <row r="88" customFormat="false" ht="9.95" hidden="false" customHeight="true" outlineLevel="0" collapsed="false">
      <c r="A88" s="960"/>
      <c r="B88" s="952"/>
      <c r="C88" s="952"/>
      <c r="D88" s="960"/>
      <c r="E88" s="960"/>
      <c r="F88" s="960"/>
      <c r="G88" s="960"/>
      <c r="H88" s="960"/>
      <c r="I88" s="960"/>
      <c r="J88" s="960"/>
      <c r="K88" s="980"/>
      <c r="L88" s="960"/>
      <c r="M88" s="960"/>
      <c r="N88" s="960"/>
      <c r="O88" s="960"/>
      <c r="P88" s="960"/>
      <c r="Q88" s="960"/>
      <c r="R88" s="960"/>
      <c r="S88" s="961"/>
    </row>
    <row r="89" customFormat="false" ht="15" hidden="false" customHeight="true" outlineLevel="0" collapsed="false">
      <c r="A89" s="960"/>
      <c r="B89" s="963" t="s">
        <v>335</v>
      </c>
      <c r="C89" s="964"/>
      <c r="D89" s="965"/>
      <c r="E89" s="965"/>
      <c r="F89" s="965"/>
      <c r="G89" s="965"/>
      <c r="H89" s="982" t="s">
        <v>103</v>
      </c>
      <c r="I89" s="966" t="s">
        <v>103</v>
      </c>
      <c r="J89" s="965"/>
      <c r="K89" s="975"/>
      <c r="L89" s="975"/>
      <c r="M89" s="965"/>
      <c r="N89" s="965"/>
      <c r="O89" s="965"/>
      <c r="P89" s="965"/>
      <c r="Q89" s="965"/>
      <c r="R89" s="965"/>
      <c r="S89" s="967"/>
    </row>
    <row r="90" customFormat="false" ht="15" hidden="false" customHeight="true" outlineLevel="0" collapsed="false">
      <c r="A90" s="960"/>
      <c r="B90" s="963" t="s">
        <v>1020</v>
      </c>
      <c r="C90" s="964"/>
      <c r="D90" s="965"/>
      <c r="E90" s="965"/>
      <c r="F90" s="965"/>
      <c r="G90" s="965"/>
      <c r="H90" s="966" t="s">
        <v>103</v>
      </c>
      <c r="I90" s="966"/>
      <c r="J90" s="965"/>
      <c r="K90" s="966"/>
      <c r="L90" s="966"/>
      <c r="M90" s="965"/>
      <c r="N90" s="965"/>
      <c r="O90" s="965"/>
      <c r="P90" s="965"/>
      <c r="Q90" s="965"/>
      <c r="R90" s="965"/>
      <c r="S90" s="967"/>
    </row>
    <row r="91" customFormat="false" ht="15" hidden="false" customHeight="true" outlineLevel="0" collapsed="false">
      <c r="A91" s="960"/>
      <c r="B91" s="963" t="s">
        <v>1021</v>
      </c>
      <c r="C91" s="964"/>
      <c r="D91" s="965"/>
      <c r="E91" s="965"/>
      <c r="F91" s="965"/>
      <c r="G91" s="965"/>
      <c r="H91" s="965"/>
      <c r="I91" s="966"/>
      <c r="J91" s="965"/>
      <c r="K91" s="966" t="s">
        <v>103</v>
      </c>
      <c r="L91" s="966"/>
      <c r="M91" s="965"/>
      <c r="N91" s="966" t="s">
        <v>103</v>
      </c>
      <c r="O91" s="965"/>
      <c r="P91" s="965"/>
      <c r="Q91" s="965"/>
      <c r="R91" s="965"/>
      <c r="S91" s="967"/>
    </row>
    <row r="92" customFormat="false" ht="15" hidden="false" customHeight="true" outlineLevel="0" collapsed="false">
      <c r="A92" s="960"/>
      <c r="B92" s="963" t="s">
        <v>1022</v>
      </c>
      <c r="C92" s="964"/>
      <c r="D92" s="965"/>
      <c r="E92" s="965"/>
      <c r="F92" s="965"/>
      <c r="G92" s="965"/>
      <c r="H92" s="965"/>
      <c r="I92" s="966"/>
      <c r="J92" s="965"/>
      <c r="K92" s="966"/>
      <c r="L92" s="966"/>
      <c r="M92" s="965"/>
      <c r="N92" s="966" t="s">
        <v>103</v>
      </c>
      <c r="O92" s="965"/>
      <c r="P92" s="965"/>
      <c r="Q92" s="965"/>
      <c r="R92" s="965"/>
      <c r="S92" s="967"/>
    </row>
    <row r="93" customFormat="false" ht="15" hidden="false" customHeight="true" outlineLevel="0" collapsed="false">
      <c r="A93" s="960"/>
      <c r="B93" s="963" t="s">
        <v>1023</v>
      </c>
      <c r="C93" s="964"/>
      <c r="D93" s="965"/>
      <c r="E93" s="965"/>
      <c r="F93" s="965"/>
      <c r="G93" s="965"/>
      <c r="H93" s="966" t="s">
        <v>103</v>
      </c>
      <c r="I93" s="966"/>
      <c r="J93" s="965"/>
      <c r="K93" s="966"/>
      <c r="L93" s="966"/>
      <c r="M93" s="965"/>
      <c r="N93" s="966"/>
      <c r="O93" s="966"/>
      <c r="P93" s="965"/>
      <c r="Q93" s="966" t="s">
        <v>103</v>
      </c>
      <c r="R93" s="965"/>
      <c r="S93" s="967"/>
    </row>
    <row r="94" customFormat="false" ht="15" hidden="false" customHeight="true" outlineLevel="0" collapsed="false">
      <c r="A94" s="960"/>
      <c r="B94" s="963" t="s">
        <v>1024</v>
      </c>
      <c r="C94" s="964"/>
      <c r="D94" s="965"/>
      <c r="E94" s="965"/>
      <c r="F94" s="965"/>
      <c r="G94" s="965"/>
      <c r="H94" s="965"/>
      <c r="I94" s="966"/>
      <c r="J94" s="965"/>
      <c r="K94" s="966"/>
      <c r="L94" s="966"/>
      <c r="M94" s="965"/>
      <c r="N94" s="966"/>
      <c r="O94" s="966" t="s">
        <v>103</v>
      </c>
      <c r="P94" s="965"/>
      <c r="Q94" s="965"/>
      <c r="R94" s="965"/>
      <c r="S94" s="967"/>
    </row>
    <row r="95" customFormat="false" ht="15" hidden="false" customHeight="true" outlineLevel="0" collapsed="false">
      <c r="A95" s="960"/>
      <c r="B95" s="963" t="s">
        <v>1025</v>
      </c>
      <c r="C95" s="964"/>
      <c r="D95" s="965"/>
      <c r="E95" s="965"/>
      <c r="F95" s="965"/>
      <c r="G95" s="965"/>
      <c r="H95" s="965"/>
      <c r="I95" s="965"/>
      <c r="J95" s="965"/>
      <c r="K95" s="966"/>
      <c r="L95" s="965"/>
      <c r="M95" s="965"/>
      <c r="N95" s="965"/>
      <c r="O95" s="965"/>
      <c r="P95" s="966" t="s">
        <v>103</v>
      </c>
      <c r="Q95" s="965"/>
      <c r="R95" s="965"/>
      <c r="S95" s="967"/>
    </row>
    <row r="96" customFormat="false" ht="15" hidden="false" customHeight="true" outlineLevel="0" collapsed="false">
      <c r="A96" s="960"/>
      <c r="B96" s="963" t="s">
        <v>1026</v>
      </c>
      <c r="C96" s="964"/>
      <c r="D96" s="965"/>
      <c r="E96" s="965"/>
      <c r="F96" s="965"/>
      <c r="G96" s="982" t="s">
        <v>103</v>
      </c>
      <c r="H96" s="965"/>
      <c r="I96" s="965"/>
      <c r="J96" s="965"/>
      <c r="K96" s="966"/>
      <c r="L96" s="965"/>
      <c r="M96" s="965"/>
      <c r="N96" s="965"/>
      <c r="O96" s="965"/>
      <c r="P96" s="966"/>
      <c r="Q96" s="965"/>
      <c r="R96" s="965"/>
      <c r="S96" s="967"/>
    </row>
    <row r="97" customFormat="false" ht="15" hidden="false" customHeight="true" outlineLevel="0" collapsed="false">
      <c r="A97" s="960"/>
      <c r="B97" s="963" t="s">
        <v>1027</v>
      </c>
      <c r="C97" s="964"/>
      <c r="D97" s="965"/>
      <c r="E97" s="965"/>
      <c r="F97" s="965"/>
      <c r="G97" s="965"/>
      <c r="H97" s="965"/>
      <c r="I97" s="965"/>
      <c r="J97" s="965"/>
      <c r="K97" s="966"/>
      <c r="L97" s="965"/>
      <c r="M97" s="965"/>
      <c r="N97" s="965"/>
      <c r="O97" s="965"/>
      <c r="P97" s="965"/>
      <c r="Q97" s="965"/>
      <c r="R97" s="965"/>
      <c r="S97" s="975" t="s">
        <v>103</v>
      </c>
    </row>
    <row r="98" customFormat="false" ht="15" hidden="false" customHeight="true" outlineLevel="0" collapsed="false">
      <c r="A98" s="960"/>
      <c r="B98" s="963" t="s">
        <v>1028</v>
      </c>
      <c r="C98" s="964"/>
      <c r="D98" s="965"/>
      <c r="E98" s="965"/>
      <c r="F98" s="965"/>
      <c r="G98" s="965"/>
      <c r="H98" s="965"/>
      <c r="I98" s="965"/>
      <c r="J98" s="965"/>
      <c r="K98" s="966"/>
      <c r="L98" s="967"/>
      <c r="M98" s="965"/>
      <c r="N98" s="965"/>
      <c r="O98" s="965"/>
      <c r="P98" s="965"/>
      <c r="Q98" s="965"/>
      <c r="R98" s="965"/>
      <c r="S98" s="975" t="s">
        <v>103</v>
      </c>
    </row>
    <row r="99" customFormat="false" ht="15" hidden="false" customHeight="true" outlineLevel="0" collapsed="false">
      <c r="A99" s="960"/>
      <c r="B99" s="969" t="s">
        <v>982</v>
      </c>
      <c r="C99" s="964"/>
      <c r="D99" s="965"/>
      <c r="E99" s="965"/>
      <c r="F99" s="965"/>
      <c r="G99" s="965"/>
      <c r="H99" s="965"/>
      <c r="I99" s="965"/>
      <c r="J99" s="965"/>
      <c r="K99" s="966"/>
      <c r="L99" s="965"/>
      <c r="M99" s="965"/>
      <c r="N99" s="965"/>
      <c r="O99" s="965"/>
      <c r="P99" s="966" t="s">
        <v>103</v>
      </c>
      <c r="Q99" s="973"/>
      <c r="R99" s="965"/>
      <c r="S99" s="967"/>
    </row>
    <row r="100" customFormat="false" ht="15" hidden="false" customHeight="true" outlineLevel="0" collapsed="false">
      <c r="A100" s="960"/>
      <c r="B100" s="955" t="s">
        <v>1029</v>
      </c>
      <c r="C100" s="964"/>
      <c r="D100" s="965"/>
      <c r="E100" s="965"/>
      <c r="F100" s="965"/>
      <c r="G100" s="965"/>
      <c r="H100" s="966" t="s">
        <v>103</v>
      </c>
      <c r="I100" s="965"/>
      <c r="J100" s="965"/>
      <c r="K100" s="966"/>
      <c r="L100" s="965"/>
      <c r="M100" s="965"/>
      <c r="N100" s="965"/>
      <c r="O100" s="965"/>
      <c r="P100" s="966"/>
      <c r="Q100" s="975" t="s">
        <v>103</v>
      </c>
      <c r="R100" s="965"/>
      <c r="S100" s="967"/>
    </row>
    <row r="101" customFormat="false" ht="15" hidden="false" customHeight="true" outlineLevel="0" collapsed="false">
      <c r="A101" s="960"/>
      <c r="B101" s="970" t="s">
        <v>1017</v>
      </c>
      <c r="C101" s="1002"/>
      <c r="D101" s="967"/>
      <c r="E101" s="967"/>
      <c r="F101" s="967"/>
      <c r="G101" s="967"/>
      <c r="H101" s="975" t="s">
        <v>103</v>
      </c>
      <c r="I101" s="987" t="s">
        <v>103</v>
      </c>
      <c r="J101" s="967"/>
      <c r="K101" s="975"/>
      <c r="L101" s="967"/>
      <c r="M101" s="967"/>
      <c r="N101" s="967"/>
      <c r="O101" s="967"/>
      <c r="P101" s="975"/>
      <c r="Q101" s="975"/>
      <c r="R101" s="967"/>
      <c r="S101" s="967"/>
    </row>
    <row r="102" customFormat="false" ht="15" hidden="false" customHeight="true" outlineLevel="0" collapsed="false">
      <c r="A102" s="960"/>
      <c r="B102" s="964" t="s">
        <v>1030</v>
      </c>
      <c r="C102" s="968"/>
      <c r="D102" s="973"/>
      <c r="E102" s="973"/>
      <c r="F102" s="973"/>
      <c r="G102" s="973"/>
      <c r="H102" s="1000" t="s">
        <v>103</v>
      </c>
      <c r="I102" s="999" t="s">
        <v>103</v>
      </c>
      <c r="J102" s="973"/>
      <c r="K102" s="1000"/>
      <c r="L102" s="973"/>
      <c r="M102" s="973"/>
      <c r="N102" s="973"/>
      <c r="O102" s="973"/>
      <c r="P102" s="1000"/>
      <c r="Q102" s="1000"/>
      <c r="R102" s="973"/>
      <c r="S102" s="973"/>
    </row>
    <row r="103" customFormat="false" ht="15" hidden="false" customHeight="true" outlineLevel="0" collapsed="false">
      <c r="A103" s="960"/>
      <c r="B103" s="969" t="s">
        <v>1031</v>
      </c>
      <c r="C103" s="970"/>
      <c r="D103" s="971"/>
      <c r="E103" s="971"/>
      <c r="F103" s="971"/>
      <c r="G103" s="971"/>
      <c r="H103" s="971"/>
      <c r="I103" s="971"/>
      <c r="J103" s="971"/>
      <c r="K103" s="972"/>
      <c r="L103" s="971"/>
      <c r="M103" s="971"/>
      <c r="N103" s="971"/>
      <c r="O103" s="971"/>
      <c r="P103" s="971"/>
      <c r="Q103" s="971"/>
      <c r="R103" s="971"/>
      <c r="S103" s="1000" t="s">
        <v>103</v>
      </c>
    </row>
    <row r="104" customFormat="false" ht="9.95" hidden="false" customHeight="true" outlineLevel="0" collapsed="false">
      <c r="A104" s="960"/>
      <c r="B104" s="955"/>
      <c r="C104" s="955"/>
      <c r="D104" s="960"/>
      <c r="E104" s="960"/>
      <c r="F104" s="960"/>
      <c r="G104" s="960"/>
      <c r="H104" s="960"/>
      <c r="I104" s="960"/>
      <c r="J104" s="960"/>
      <c r="K104" s="980"/>
      <c r="L104" s="960"/>
      <c r="M104" s="960"/>
      <c r="N104" s="960"/>
      <c r="O104" s="960"/>
      <c r="P104" s="980"/>
      <c r="Q104" s="960"/>
      <c r="R104" s="960"/>
      <c r="S104" s="961"/>
    </row>
    <row r="105" customFormat="false" ht="12.75" hidden="false" customHeight="false" outlineLevel="0" collapsed="false">
      <c r="A105" s="962" t="s">
        <v>1032</v>
      </c>
      <c r="B105" s="952"/>
      <c r="C105" s="952"/>
      <c r="D105" s="960"/>
      <c r="E105" s="960"/>
      <c r="F105" s="960"/>
      <c r="G105" s="960"/>
      <c r="H105" s="960"/>
      <c r="I105" s="960"/>
      <c r="J105" s="960"/>
      <c r="K105" s="980"/>
      <c r="L105" s="960"/>
      <c r="M105" s="960"/>
      <c r="N105" s="960"/>
      <c r="O105" s="960"/>
      <c r="P105" s="960"/>
      <c r="Q105" s="960"/>
      <c r="R105" s="960"/>
      <c r="S105" s="961"/>
    </row>
    <row r="106" customFormat="false" ht="9.95" hidden="false" customHeight="true" outlineLevel="0" collapsed="false">
      <c r="A106" s="960"/>
      <c r="B106" s="952"/>
      <c r="C106" s="952"/>
      <c r="D106" s="960"/>
      <c r="E106" s="960"/>
      <c r="F106" s="960"/>
      <c r="G106" s="960"/>
      <c r="H106" s="960"/>
      <c r="I106" s="960"/>
      <c r="J106" s="960"/>
      <c r="K106" s="980"/>
      <c r="L106" s="960"/>
      <c r="M106" s="960"/>
      <c r="N106" s="960"/>
      <c r="O106" s="960"/>
      <c r="P106" s="960"/>
      <c r="Q106" s="960"/>
      <c r="R106" s="960"/>
      <c r="S106" s="961"/>
    </row>
    <row r="107" customFormat="false" ht="15" hidden="false" customHeight="true" outlineLevel="0" collapsed="false">
      <c r="A107" s="1003"/>
      <c r="B107" s="963" t="s">
        <v>1033</v>
      </c>
      <c r="C107" s="964"/>
      <c r="D107" s="966"/>
      <c r="E107" s="965"/>
      <c r="F107" s="965"/>
      <c r="G107" s="965"/>
      <c r="H107" s="965"/>
      <c r="I107" s="965"/>
      <c r="J107" s="965"/>
      <c r="K107" s="966"/>
      <c r="L107" s="965"/>
      <c r="M107" s="965"/>
      <c r="N107" s="966" t="s">
        <v>103</v>
      </c>
      <c r="O107" s="965"/>
      <c r="P107" s="965"/>
      <c r="Q107" s="965"/>
      <c r="R107" s="966" t="s">
        <v>103</v>
      </c>
      <c r="S107" s="967"/>
    </row>
    <row r="108" customFormat="false" ht="15" hidden="false" customHeight="true" outlineLevel="0" collapsed="false">
      <c r="A108" s="960"/>
      <c r="B108" s="963" t="s">
        <v>1034</v>
      </c>
      <c r="C108" s="964"/>
      <c r="D108" s="965"/>
      <c r="E108" s="965"/>
      <c r="F108" s="965"/>
      <c r="G108" s="965"/>
      <c r="H108" s="965"/>
      <c r="I108" s="965"/>
      <c r="J108" s="982"/>
      <c r="K108" s="966"/>
      <c r="L108" s="965"/>
      <c r="M108" s="965"/>
      <c r="N108" s="966" t="s">
        <v>103</v>
      </c>
      <c r="O108" s="965"/>
      <c r="P108" s="965"/>
      <c r="Q108" s="965"/>
      <c r="R108" s="966" t="s">
        <v>103</v>
      </c>
      <c r="S108" s="967"/>
    </row>
    <row r="109" customFormat="false" ht="15" hidden="false" customHeight="true" outlineLevel="0" collapsed="false">
      <c r="A109" s="960"/>
      <c r="B109" s="963" t="s">
        <v>333</v>
      </c>
      <c r="C109" s="964"/>
      <c r="D109" s="966" t="s">
        <v>103</v>
      </c>
      <c r="E109" s="966" t="s">
        <v>103</v>
      </c>
      <c r="F109" s="966" t="s">
        <v>103</v>
      </c>
      <c r="G109" s="966"/>
      <c r="H109" s="966" t="s">
        <v>103</v>
      </c>
      <c r="I109" s="965"/>
      <c r="J109" s="982" t="s">
        <v>103</v>
      </c>
      <c r="K109" s="966"/>
      <c r="L109" s="966" t="s">
        <v>103</v>
      </c>
      <c r="M109" s="966" t="s">
        <v>103</v>
      </c>
      <c r="N109" s="966" t="s">
        <v>103</v>
      </c>
      <c r="O109" s="966" t="s">
        <v>103</v>
      </c>
      <c r="P109" s="965"/>
      <c r="Q109" s="965"/>
      <c r="R109" s="966" t="s">
        <v>103</v>
      </c>
      <c r="S109" s="967"/>
    </row>
    <row r="110" customFormat="false" ht="15" hidden="false" customHeight="true" outlineLevel="0" collapsed="false">
      <c r="A110" s="960"/>
      <c r="B110" s="963" t="s">
        <v>1035</v>
      </c>
      <c r="C110" s="964"/>
      <c r="D110" s="966" t="s">
        <v>103</v>
      </c>
      <c r="E110" s="965"/>
      <c r="F110" s="965"/>
      <c r="G110" s="965"/>
      <c r="H110" s="965"/>
      <c r="I110" s="965"/>
      <c r="J110" s="982" t="s">
        <v>103</v>
      </c>
      <c r="K110" s="966"/>
      <c r="L110" s="965"/>
      <c r="M110" s="965"/>
      <c r="N110" s="965"/>
      <c r="O110" s="965"/>
      <c r="P110" s="965"/>
      <c r="Q110" s="965"/>
      <c r="R110" s="966" t="s">
        <v>103</v>
      </c>
      <c r="S110" s="967"/>
    </row>
    <row r="111" customFormat="false" ht="15" hidden="false" customHeight="true" outlineLevel="0" collapsed="false">
      <c r="A111" s="960"/>
      <c r="B111" s="963" t="s">
        <v>1036</v>
      </c>
      <c r="C111" s="964"/>
      <c r="D111" s="965"/>
      <c r="E111" s="965"/>
      <c r="F111" s="965"/>
      <c r="G111" s="965"/>
      <c r="H111" s="965"/>
      <c r="I111" s="965"/>
      <c r="J111" s="982"/>
      <c r="K111" s="966"/>
      <c r="L111" s="965"/>
      <c r="M111" s="965"/>
      <c r="N111" s="965"/>
      <c r="O111" s="965"/>
      <c r="P111" s="965"/>
      <c r="Q111" s="965"/>
      <c r="R111" s="966" t="s">
        <v>103</v>
      </c>
      <c r="S111" s="967"/>
    </row>
    <row r="112" customFormat="false" ht="15" hidden="false" customHeight="true" outlineLevel="0" collapsed="false">
      <c r="A112" s="960"/>
      <c r="B112" s="963" t="s">
        <v>1037</v>
      </c>
      <c r="C112" s="964"/>
      <c r="D112" s="966" t="s">
        <v>103</v>
      </c>
      <c r="E112" s="965"/>
      <c r="F112" s="965"/>
      <c r="G112" s="965"/>
      <c r="H112" s="965"/>
      <c r="I112" s="965"/>
      <c r="J112" s="982" t="s">
        <v>103</v>
      </c>
      <c r="K112" s="966"/>
      <c r="L112" s="965"/>
      <c r="M112" s="965"/>
      <c r="N112" s="965"/>
      <c r="O112" s="965"/>
      <c r="P112" s="965"/>
      <c r="Q112" s="965"/>
      <c r="R112" s="982" t="s">
        <v>103</v>
      </c>
      <c r="S112" s="967"/>
    </row>
    <row r="113" customFormat="false" ht="15" hidden="false" customHeight="true" outlineLevel="0" collapsed="false">
      <c r="A113" s="960"/>
      <c r="B113" s="963" t="s">
        <v>1038</v>
      </c>
      <c r="C113" s="964"/>
      <c r="D113" s="976"/>
      <c r="E113" s="965"/>
      <c r="F113" s="965"/>
      <c r="G113" s="965"/>
      <c r="H113" s="965"/>
      <c r="I113" s="965"/>
      <c r="J113" s="982"/>
      <c r="K113" s="966"/>
      <c r="L113" s="965"/>
      <c r="M113" s="965"/>
      <c r="N113" s="966"/>
      <c r="O113" s="965"/>
      <c r="P113" s="965"/>
      <c r="Q113" s="965"/>
      <c r="R113" s="966" t="s">
        <v>103</v>
      </c>
      <c r="S113" s="967"/>
    </row>
    <row r="114" customFormat="false" ht="15" hidden="false" customHeight="true" outlineLevel="0" collapsed="false">
      <c r="A114" s="960"/>
      <c r="B114" s="963" t="s">
        <v>1039</v>
      </c>
      <c r="C114" s="964"/>
      <c r="D114" s="965"/>
      <c r="E114" s="965"/>
      <c r="F114" s="965"/>
      <c r="G114" s="965"/>
      <c r="H114" s="966" t="s">
        <v>103</v>
      </c>
      <c r="I114" s="965"/>
      <c r="J114" s="982" t="s">
        <v>103</v>
      </c>
      <c r="K114" s="966"/>
      <c r="L114" s="966" t="s">
        <v>103</v>
      </c>
      <c r="M114" s="965"/>
      <c r="N114" s="965"/>
      <c r="O114" s="965"/>
      <c r="P114" s="965"/>
      <c r="Q114" s="965"/>
      <c r="R114" s="965"/>
      <c r="S114" s="967"/>
    </row>
    <row r="115" customFormat="false" ht="15" hidden="false" customHeight="true" outlineLevel="0" collapsed="false">
      <c r="A115" s="960"/>
      <c r="B115" s="963" t="s">
        <v>1040</v>
      </c>
      <c r="C115" s="964"/>
      <c r="D115" s="965"/>
      <c r="E115" s="965"/>
      <c r="F115" s="965"/>
      <c r="G115" s="965"/>
      <c r="H115" s="965"/>
      <c r="I115" s="966" t="s">
        <v>103</v>
      </c>
      <c r="J115" s="982"/>
      <c r="K115" s="966"/>
      <c r="L115" s="965"/>
      <c r="M115" s="965"/>
      <c r="N115" s="965"/>
      <c r="O115" s="965"/>
      <c r="P115" s="965"/>
      <c r="Q115" s="965"/>
      <c r="R115" s="965"/>
      <c r="S115" s="967"/>
    </row>
    <row r="116" customFormat="false" ht="15" hidden="false" customHeight="true" outlineLevel="0" collapsed="false">
      <c r="A116" s="960"/>
      <c r="B116" s="963" t="s">
        <v>1041</v>
      </c>
      <c r="C116" s="964"/>
      <c r="D116" s="965"/>
      <c r="E116" s="966" t="s">
        <v>103</v>
      </c>
      <c r="F116" s="965"/>
      <c r="G116" s="965"/>
      <c r="H116" s="965"/>
      <c r="I116" s="966" t="s">
        <v>103</v>
      </c>
      <c r="J116" s="965"/>
      <c r="K116" s="966"/>
      <c r="L116" s="965"/>
      <c r="M116" s="965"/>
      <c r="N116" s="965"/>
      <c r="O116" s="965"/>
      <c r="P116" s="965"/>
      <c r="Q116" s="965"/>
      <c r="R116" s="965"/>
      <c r="S116" s="967"/>
    </row>
    <row r="117" customFormat="false" ht="15" hidden="false" customHeight="true" outlineLevel="0" collapsed="false">
      <c r="A117" s="960"/>
      <c r="B117" s="974" t="s">
        <v>1042</v>
      </c>
      <c r="C117" s="964"/>
      <c r="D117" s="965"/>
      <c r="E117" s="966" t="s">
        <v>1043</v>
      </c>
      <c r="F117" s="965"/>
      <c r="G117" s="965"/>
      <c r="H117" s="965"/>
      <c r="I117" s="965"/>
      <c r="J117" s="965"/>
      <c r="K117" s="966"/>
      <c r="L117" s="965"/>
      <c r="M117" s="965"/>
      <c r="N117" s="965"/>
      <c r="O117" s="965"/>
      <c r="P117" s="965"/>
      <c r="Q117" s="965"/>
      <c r="R117" s="965"/>
      <c r="S117" s="967"/>
    </row>
    <row r="118" customFormat="false" ht="15" hidden="false" customHeight="true" outlineLevel="0" collapsed="false">
      <c r="A118" s="960"/>
      <c r="B118" s="970" t="s">
        <v>1017</v>
      </c>
      <c r="C118" s="968"/>
      <c r="D118" s="973"/>
      <c r="E118" s="973"/>
      <c r="F118" s="973"/>
      <c r="G118" s="973"/>
      <c r="H118" s="973"/>
      <c r="I118" s="999" t="s">
        <v>103</v>
      </c>
      <c r="J118" s="973"/>
      <c r="K118" s="1000"/>
      <c r="L118" s="973"/>
      <c r="M118" s="973"/>
      <c r="N118" s="973"/>
      <c r="O118" s="973"/>
      <c r="P118" s="973"/>
      <c r="Q118" s="1000"/>
      <c r="R118" s="973"/>
      <c r="S118" s="973"/>
    </row>
    <row r="119" customFormat="false" ht="15" hidden="false" customHeight="true" outlineLevel="0" collapsed="false">
      <c r="A119" s="960"/>
      <c r="B119" s="1004" t="s">
        <v>1044</v>
      </c>
      <c r="C119" s="1004"/>
      <c r="D119" s="973"/>
      <c r="E119" s="973"/>
      <c r="F119" s="1000" t="s">
        <v>103</v>
      </c>
      <c r="G119" s="973"/>
      <c r="H119" s="973"/>
      <c r="I119" s="999"/>
      <c r="J119" s="1000" t="s">
        <v>103</v>
      </c>
      <c r="K119" s="1000"/>
      <c r="L119" s="973"/>
      <c r="M119" s="973"/>
      <c r="N119" s="973"/>
      <c r="O119" s="973"/>
      <c r="P119" s="973"/>
      <c r="Q119" s="1000"/>
      <c r="R119" s="973"/>
      <c r="S119" s="973"/>
    </row>
    <row r="120" s="1006" customFormat="true" ht="15" hidden="false" customHeight="true" outlineLevel="0" collapsed="false">
      <c r="A120" s="965"/>
      <c r="B120" s="1005" t="s">
        <v>1045</v>
      </c>
      <c r="C120" s="1005"/>
      <c r="D120" s="973"/>
      <c r="E120" s="973"/>
      <c r="F120" s="1000"/>
      <c r="G120" s="973"/>
      <c r="H120" s="973"/>
      <c r="I120" s="999"/>
      <c r="J120" s="973"/>
      <c r="K120" s="1000" t="s">
        <v>103</v>
      </c>
      <c r="L120" s="973"/>
      <c r="M120" s="973"/>
      <c r="N120" s="973"/>
      <c r="O120" s="973"/>
      <c r="P120" s="973"/>
      <c r="Q120" s="1000"/>
      <c r="R120" s="973"/>
      <c r="S120" s="973"/>
    </row>
    <row r="121" customFormat="false" ht="17.1" hidden="false" customHeight="true" outlineLevel="0" collapsed="false">
      <c r="A121" s="962" t="s">
        <v>1046</v>
      </c>
      <c r="B121" s="952"/>
      <c r="C121" s="1007"/>
      <c r="D121" s="961"/>
      <c r="E121" s="961"/>
      <c r="F121" s="961"/>
      <c r="G121" s="961"/>
      <c r="H121" s="961"/>
      <c r="I121" s="961"/>
      <c r="J121" s="961"/>
      <c r="K121" s="1008"/>
      <c r="L121" s="961"/>
      <c r="M121" s="961"/>
      <c r="N121" s="961"/>
      <c r="O121" s="961"/>
      <c r="P121" s="961"/>
      <c r="Q121" s="961"/>
      <c r="R121" s="961"/>
      <c r="S121" s="961"/>
    </row>
    <row r="122" customFormat="false" ht="9.95" hidden="false" customHeight="true" outlineLevel="0" collapsed="false">
      <c r="A122" s="960"/>
      <c r="B122" s="952"/>
      <c r="C122" s="1007"/>
      <c r="D122" s="961"/>
      <c r="E122" s="961"/>
      <c r="F122" s="961"/>
      <c r="G122" s="961"/>
      <c r="H122" s="961"/>
      <c r="I122" s="961"/>
      <c r="J122" s="961"/>
      <c r="K122" s="1008"/>
      <c r="L122" s="961"/>
      <c r="M122" s="961"/>
      <c r="N122" s="961"/>
      <c r="O122" s="961"/>
      <c r="P122" s="961"/>
      <c r="Q122" s="961"/>
      <c r="R122" s="961"/>
      <c r="S122" s="961"/>
    </row>
    <row r="123" customFormat="false" ht="15" hidden="false" customHeight="true" outlineLevel="0" collapsed="false">
      <c r="A123" s="960"/>
      <c r="B123" s="963" t="s">
        <v>1047</v>
      </c>
      <c r="C123" s="1002"/>
      <c r="D123" s="975"/>
      <c r="E123" s="967"/>
      <c r="F123" s="967"/>
      <c r="G123" s="967"/>
      <c r="H123" s="967"/>
      <c r="I123" s="967"/>
      <c r="J123" s="967"/>
      <c r="K123" s="975"/>
      <c r="L123" s="967"/>
      <c r="M123" s="967"/>
      <c r="N123" s="975" t="s">
        <v>103</v>
      </c>
      <c r="O123" s="967"/>
      <c r="P123" s="967"/>
      <c r="Q123" s="967"/>
      <c r="R123" s="975" t="s">
        <v>103</v>
      </c>
      <c r="S123" s="967"/>
    </row>
    <row r="124" customFormat="false" ht="15" hidden="false" customHeight="true" outlineLevel="0" collapsed="false">
      <c r="A124" s="960"/>
      <c r="B124" s="969" t="s">
        <v>1048</v>
      </c>
      <c r="C124" s="970"/>
      <c r="D124" s="971"/>
      <c r="E124" s="971"/>
      <c r="F124" s="971"/>
      <c r="G124" s="971"/>
      <c r="H124" s="973"/>
      <c r="I124" s="1009" t="s">
        <v>103</v>
      </c>
      <c r="J124" s="971"/>
      <c r="K124" s="972"/>
      <c r="L124" s="971"/>
      <c r="M124" s="971"/>
      <c r="N124" s="971"/>
      <c r="O124" s="971"/>
      <c r="P124" s="971"/>
      <c r="Q124" s="971"/>
      <c r="R124" s="971"/>
      <c r="S124" s="973"/>
    </row>
    <row r="125" customFormat="false" ht="15" hidden="false" customHeight="true" outlineLevel="0" collapsed="false">
      <c r="A125" s="960"/>
      <c r="B125" s="963" t="s">
        <v>1049</v>
      </c>
      <c r="C125" s="964"/>
      <c r="D125" s="965"/>
      <c r="E125" s="965"/>
      <c r="F125" s="965"/>
      <c r="G125" s="965"/>
      <c r="H125" s="965"/>
      <c r="I125" s="965"/>
      <c r="J125" s="965"/>
      <c r="K125" s="966"/>
      <c r="L125" s="965"/>
      <c r="M125" s="965"/>
      <c r="N125" s="966" t="s">
        <v>103</v>
      </c>
      <c r="O125" s="965"/>
      <c r="P125" s="965"/>
      <c r="Q125" s="965"/>
      <c r="R125" s="965"/>
      <c r="S125" s="967"/>
    </row>
    <row r="126" customFormat="false" ht="15" hidden="false" customHeight="true" outlineLevel="0" collapsed="false">
      <c r="A126" s="960"/>
      <c r="B126" s="963" t="s">
        <v>307</v>
      </c>
      <c r="C126" s="964"/>
      <c r="D126" s="966" t="s">
        <v>103</v>
      </c>
      <c r="E126" s="966" t="s">
        <v>103</v>
      </c>
      <c r="F126" s="966" t="s">
        <v>103</v>
      </c>
      <c r="G126" s="966" t="s">
        <v>103</v>
      </c>
      <c r="H126" s="966" t="s">
        <v>103</v>
      </c>
      <c r="I126" s="966" t="s">
        <v>103</v>
      </c>
      <c r="J126" s="966" t="s">
        <v>103</v>
      </c>
      <c r="K126" s="966" t="s">
        <v>103</v>
      </c>
      <c r="L126" s="966" t="s">
        <v>103</v>
      </c>
      <c r="M126" s="966" t="s">
        <v>103</v>
      </c>
      <c r="N126" s="966" t="s">
        <v>103</v>
      </c>
      <c r="O126" s="966" t="s">
        <v>103</v>
      </c>
      <c r="P126" s="966" t="s">
        <v>103</v>
      </c>
      <c r="Q126" s="966" t="s">
        <v>103</v>
      </c>
      <c r="R126" s="966" t="s">
        <v>103</v>
      </c>
      <c r="S126" s="975" t="s">
        <v>103</v>
      </c>
    </row>
    <row r="127" customFormat="false" ht="15" hidden="false" customHeight="true" outlineLevel="0" collapsed="false">
      <c r="A127" s="960"/>
      <c r="B127" s="963" t="s">
        <v>1050</v>
      </c>
      <c r="C127" s="964"/>
      <c r="D127" s="966" t="s">
        <v>103</v>
      </c>
      <c r="E127" s="965"/>
      <c r="F127" s="965"/>
      <c r="G127" s="965"/>
      <c r="H127" s="965"/>
      <c r="I127" s="966" t="s">
        <v>103</v>
      </c>
      <c r="J127" s="965"/>
      <c r="K127" s="966"/>
      <c r="L127" s="966"/>
      <c r="M127" s="966" t="s">
        <v>103</v>
      </c>
      <c r="N127" s="966" t="s">
        <v>103</v>
      </c>
      <c r="O127" s="965"/>
      <c r="P127" s="965"/>
      <c r="Q127" s="965"/>
      <c r="R127" s="965"/>
      <c r="S127" s="967"/>
    </row>
    <row r="128" customFormat="false" ht="15" hidden="false" customHeight="true" outlineLevel="0" collapsed="false">
      <c r="A128" s="960"/>
      <c r="B128" s="963" t="s">
        <v>1051</v>
      </c>
      <c r="C128" s="964"/>
      <c r="D128" s="966" t="s">
        <v>103</v>
      </c>
      <c r="E128" s="965"/>
      <c r="F128" s="965"/>
      <c r="G128" s="965"/>
      <c r="H128" s="965"/>
      <c r="I128" s="965"/>
      <c r="J128" s="965"/>
      <c r="K128" s="966"/>
      <c r="L128" s="966"/>
      <c r="M128" s="965"/>
      <c r="N128" s="966"/>
      <c r="O128" s="965"/>
      <c r="P128" s="965"/>
      <c r="Q128" s="965"/>
      <c r="R128" s="965"/>
      <c r="S128" s="967"/>
    </row>
    <row r="129" customFormat="false" ht="15" hidden="false" customHeight="true" outlineLevel="0" collapsed="false">
      <c r="A129" s="960"/>
      <c r="B129" s="963" t="s">
        <v>1052</v>
      </c>
      <c r="C129" s="964"/>
      <c r="D129" s="965"/>
      <c r="E129" s="965"/>
      <c r="F129" s="965"/>
      <c r="G129" s="966"/>
      <c r="H129" s="966" t="s">
        <v>103</v>
      </c>
      <c r="I129" s="965"/>
      <c r="J129" s="965"/>
      <c r="K129" s="966"/>
      <c r="L129" s="965"/>
      <c r="M129" s="966" t="s">
        <v>103</v>
      </c>
      <c r="N129" s="965"/>
      <c r="O129" s="965"/>
      <c r="P129" s="966"/>
      <c r="Q129" s="975"/>
      <c r="R129" s="965"/>
      <c r="S129" s="967"/>
    </row>
    <row r="130" customFormat="false" ht="15" hidden="false" customHeight="true" outlineLevel="0" collapsed="false">
      <c r="A130" s="960"/>
      <c r="B130" s="963" t="s">
        <v>1053</v>
      </c>
      <c r="C130" s="964"/>
      <c r="D130" s="965"/>
      <c r="E130" s="965"/>
      <c r="F130" s="965"/>
      <c r="G130" s="966"/>
      <c r="H130" s="966" t="s">
        <v>103</v>
      </c>
      <c r="I130" s="965"/>
      <c r="J130" s="965"/>
      <c r="K130" s="966"/>
      <c r="L130" s="965"/>
      <c r="M130" s="966" t="s">
        <v>103</v>
      </c>
      <c r="N130" s="965"/>
      <c r="O130" s="965"/>
      <c r="P130" s="966"/>
      <c r="Q130" s="975"/>
      <c r="R130" s="965"/>
      <c r="S130" s="967"/>
    </row>
    <row r="131" customFormat="false" ht="15" hidden="false" customHeight="true" outlineLevel="0" collapsed="false">
      <c r="A131" s="960"/>
      <c r="B131" s="963" t="s">
        <v>1054</v>
      </c>
      <c r="C131" s="964"/>
      <c r="D131" s="976"/>
      <c r="E131" s="965"/>
      <c r="F131" s="965"/>
      <c r="G131" s="965"/>
      <c r="H131" s="965"/>
      <c r="I131" s="965"/>
      <c r="J131" s="982"/>
      <c r="K131" s="966"/>
      <c r="L131" s="965"/>
      <c r="M131" s="965"/>
      <c r="N131" s="966"/>
      <c r="O131" s="965"/>
      <c r="P131" s="965"/>
      <c r="Q131" s="965"/>
      <c r="R131" s="966" t="s">
        <v>103</v>
      </c>
      <c r="S131" s="967"/>
    </row>
    <row r="132" customFormat="false" ht="15" hidden="false" customHeight="true" outlineLevel="0" collapsed="false">
      <c r="A132" s="960"/>
      <c r="B132" s="969" t="s">
        <v>1017</v>
      </c>
      <c r="C132" s="970"/>
      <c r="D132" s="1010"/>
      <c r="E132" s="973"/>
      <c r="F132" s="973"/>
      <c r="G132" s="973"/>
      <c r="H132" s="973"/>
      <c r="I132" s="999" t="s">
        <v>103</v>
      </c>
      <c r="J132" s="973"/>
      <c r="K132" s="1000"/>
      <c r="L132" s="973"/>
      <c r="M132" s="1000" t="s">
        <v>103</v>
      </c>
      <c r="N132" s="1000"/>
      <c r="O132" s="973"/>
      <c r="P132" s="973"/>
      <c r="Q132" s="973"/>
      <c r="R132" s="1000"/>
      <c r="S132" s="973"/>
    </row>
    <row r="133" customFormat="false" ht="15" hidden="false" customHeight="true" outlineLevel="0" collapsed="false">
      <c r="A133" s="960"/>
      <c r="B133" s="969" t="s">
        <v>1055</v>
      </c>
      <c r="C133" s="970"/>
      <c r="D133" s="1010"/>
      <c r="E133" s="973"/>
      <c r="F133" s="973"/>
      <c r="G133" s="973"/>
      <c r="H133" s="973"/>
      <c r="I133" s="999" t="s">
        <v>103</v>
      </c>
      <c r="J133" s="973"/>
      <c r="K133" s="1000"/>
      <c r="L133" s="973"/>
      <c r="M133" s="973"/>
      <c r="N133" s="1000"/>
      <c r="O133" s="973"/>
      <c r="P133" s="973"/>
      <c r="Q133" s="973"/>
      <c r="R133" s="1000"/>
      <c r="S133" s="973"/>
    </row>
    <row r="134" customFormat="false" ht="15" hidden="false" customHeight="true" outlineLevel="0" collapsed="false">
      <c r="A134" s="960"/>
      <c r="B134" s="969" t="s">
        <v>1056</v>
      </c>
      <c r="C134" s="964"/>
      <c r="D134" s="976"/>
      <c r="E134" s="965"/>
      <c r="F134" s="965"/>
      <c r="G134" s="965"/>
      <c r="H134" s="965"/>
      <c r="I134" s="982"/>
      <c r="J134" s="965"/>
      <c r="K134" s="966" t="s">
        <v>103</v>
      </c>
      <c r="L134" s="965"/>
      <c r="M134" s="965"/>
      <c r="N134" s="966"/>
      <c r="O134" s="965"/>
      <c r="P134" s="965"/>
      <c r="Q134" s="965"/>
      <c r="R134" s="966"/>
      <c r="S134" s="967"/>
    </row>
    <row r="135" customFormat="false" ht="15" hidden="false" customHeight="true" outlineLevel="0" collapsed="false">
      <c r="A135" s="960"/>
      <c r="B135" s="969" t="s">
        <v>1057</v>
      </c>
      <c r="C135" s="968"/>
      <c r="D135" s="1011"/>
      <c r="E135" s="971"/>
      <c r="F135" s="971"/>
      <c r="G135" s="971"/>
      <c r="H135" s="971"/>
      <c r="I135" s="978"/>
      <c r="J135" s="971"/>
      <c r="K135" s="972" t="s">
        <v>103</v>
      </c>
      <c r="L135" s="971"/>
      <c r="M135" s="971"/>
      <c r="N135" s="972"/>
      <c r="O135" s="971"/>
      <c r="P135" s="971"/>
      <c r="Q135" s="971"/>
      <c r="R135" s="972"/>
      <c r="S135" s="973"/>
    </row>
    <row r="136" customFormat="false" ht="15" hidden="false" customHeight="true" outlineLevel="0" collapsed="false">
      <c r="A136" s="960"/>
      <c r="B136" s="963" t="s">
        <v>1058</v>
      </c>
      <c r="C136" s="964"/>
      <c r="D136" s="965"/>
      <c r="E136" s="965"/>
      <c r="F136" s="965"/>
      <c r="G136" s="965"/>
      <c r="H136" s="965"/>
      <c r="I136" s="965"/>
      <c r="J136" s="965"/>
      <c r="K136" s="966"/>
      <c r="L136" s="965"/>
      <c r="M136" s="965"/>
      <c r="N136" s="965"/>
      <c r="O136" s="966" t="s">
        <v>103</v>
      </c>
      <c r="P136" s="965"/>
      <c r="Q136" s="965"/>
      <c r="R136" s="965"/>
      <c r="S136" s="967"/>
    </row>
    <row r="137" customFormat="false" ht="15" hidden="false" customHeight="true" outlineLevel="0" collapsed="false">
      <c r="A137" s="960"/>
      <c r="B137" s="963" t="s">
        <v>1059</v>
      </c>
      <c r="C137" s="964"/>
      <c r="D137" s="965"/>
      <c r="E137" s="965"/>
      <c r="F137" s="965"/>
      <c r="G137" s="965"/>
      <c r="H137" s="966" t="s">
        <v>103</v>
      </c>
      <c r="I137" s="965"/>
      <c r="J137" s="982" t="s">
        <v>103</v>
      </c>
      <c r="K137" s="966" t="s">
        <v>103</v>
      </c>
      <c r="L137" s="966" t="s">
        <v>103</v>
      </c>
      <c r="M137" s="965"/>
      <c r="N137" s="965"/>
      <c r="O137" s="965"/>
      <c r="P137" s="965"/>
      <c r="Q137" s="966" t="s">
        <v>103</v>
      </c>
      <c r="R137" s="965"/>
      <c r="S137" s="975" t="s">
        <v>103</v>
      </c>
    </row>
    <row r="138" customFormat="false" ht="15" hidden="false" customHeight="true" outlineLevel="0" collapsed="false">
      <c r="A138" s="960"/>
      <c r="B138" s="963" t="s">
        <v>1060</v>
      </c>
      <c r="C138" s="964"/>
      <c r="D138" s="965"/>
      <c r="E138" s="966" t="s">
        <v>103</v>
      </c>
      <c r="F138" s="965"/>
      <c r="G138" s="965"/>
      <c r="H138" s="965"/>
      <c r="I138" s="966" t="s">
        <v>103</v>
      </c>
      <c r="J138" s="965"/>
      <c r="K138" s="966"/>
      <c r="L138" s="965"/>
      <c r="M138" s="965"/>
      <c r="N138" s="965"/>
      <c r="O138" s="965"/>
      <c r="P138" s="965"/>
      <c r="Q138" s="965"/>
      <c r="R138" s="965"/>
      <c r="S138" s="967"/>
    </row>
    <row r="139" customFormat="false" ht="12.95" hidden="false" customHeight="true" outlineLevel="0" collapsed="false">
      <c r="A139" s="960"/>
      <c r="B139" s="979" t="s">
        <v>1061</v>
      </c>
      <c r="C139" s="952"/>
      <c r="D139" s="960"/>
      <c r="E139" s="960"/>
      <c r="F139" s="960"/>
      <c r="G139" s="960"/>
      <c r="H139" s="960"/>
      <c r="I139" s="960"/>
      <c r="J139" s="960"/>
      <c r="K139" s="980"/>
      <c r="L139" s="960"/>
      <c r="M139" s="960"/>
      <c r="N139" s="960"/>
      <c r="O139" s="960"/>
      <c r="P139" s="960"/>
      <c r="Q139" s="960"/>
      <c r="R139" s="960"/>
      <c r="S139" s="961"/>
    </row>
    <row r="140" customFormat="false" ht="12.95" hidden="false" customHeight="true" outlineLevel="0" collapsed="false">
      <c r="A140" s="960"/>
      <c r="B140" s="963" t="s">
        <v>1062</v>
      </c>
      <c r="C140" s="964"/>
      <c r="D140" s="965"/>
      <c r="E140" s="965"/>
      <c r="F140" s="965"/>
      <c r="G140" s="965"/>
      <c r="H140" s="965"/>
      <c r="I140" s="965"/>
      <c r="J140" s="965"/>
      <c r="K140" s="966"/>
      <c r="L140" s="965"/>
      <c r="M140" s="965"/>
      <c r="N140" s="965"/>
      <c r="O140" s="966" t="s">
        <v>103</v>
      </c>
      <c r="P140" s="965"/>
      <c r="Q140" s="965"/>
      <c r="R140" s="965"/>
      <c r="S140" s="967"/>
    </row>
    <row r="141" customFormat="false" ht="15" hidden="false" customHeight="true" outlineLevel="0" collapsed="false">
      <c r="A141" s="960"/>
      <c r="B141" s="963" t="s">
        <v>1063</v>
      </c>
      <c r="C141" s="964"/>
      <c r="D141" s="965"/>
      <c r="E141" s="965"/>
      <c r="F141" s="965"/>
      <c r="G141" s="965"/>
      <c r="H141" s="965"/>
      <c r="I141" s="965"/>
      <c r="J141" s="965"/>
      <c r="K141" s="966" t="s">
        <v>103</v>
      </c>
      <c r="L141" s="965"/>
      <c r="M141" s="965"/>
      <c r="N141" s="965"/>
      <c r="O141" s="966"/>
      <c r="P141" s="965"/>
      <c r="Q141" s="965"/>
      <c r="R141" s="965"/>
      <c r="S141" s="975" t="s">
        <v>103</v>
      </c>
    </row>
    <row r="142" customFormat="false" ht="15" hidden="false" customHeight="true" outlineLevel="0" collapsed="false">
      <c r="A142" s="960"/>
      <c r="B142" s="963" t="s">
        <v>1064</v>
      </c>
      <c r="C142" s="964"/>
      <c r="D142" s="965"/>
      <c r="E142" s="965"/>
      <c r="F142" s="965"/>
      <c r="G142" s="965"/>
      <c r="H142" s="965"/>
      <c r="I142" s="965"/>
      <c r="J142" s="965"/>
      <c r="K142" s="966" t="s">
        <v>103</v>
      </c>
      <c r="L142" s="965"/>
      <c r="M142" s="965"/>
      <c r="N142" s="965"/>
      <c r="O142" s="965"/>
      <c r="P142" s="965"/>
      <c r="Q142" s="965"/>
      <c r="R142" s="965"/>
      <c r="S142" s="975" t="s">
        <v>103</v>
      </c>
    </row>
    <row r="143" customFormat="false" ht="15" hidden="false" customHeight="true" outlineLevel="0" collapsed="false">
      <c r="A143" s="960"/>
      <c r="B143" s="974" t="s">
        <v>1065</v>
      </c>
      <c r="C143" s="974"/>
      <c r="D143" s="960"/>
      <c r="E143" s="960"/>
      <c r="F143" s="960"/>
      <c r="G143" s="960"/>
      <c r="H143" s="960"/>
      <c r="I143" s="960"/>
      <c r="J143" s="960"/>
      <c r="K143" s="980"/>
      <c r="L143" s="960"/>
      <c r="M143" s="960"/>
      <c r="N143" s="960"/>
      <c r="O143" s="960"/>
      <c r="P143" s="980" t="s">
        <v>103</v>
      </c>
      <c r="Q143" s="960"/>
      <c r="R143" s="960"/>
      <c r="S143" s="1000"/>
    </row>
    <row r="144" customFormat="false" ht="15" hidden="false" customHeight="true" outlineLevel="0" collapsed="false">
      <c r="A144" s="960"/>
      <c r="B144" s="981" t="s">
        <v>1066</v>
      </c>
      <c r="C144" s="981"/>
      <c r="D144" s="971"/>
      <c r="E144" s="971"/>
      <c r="F144" s="972"/>
      <c r="G144" s="971"/>
      <c r="H144" s="971"/>
      <c r="I144" s="971"/>
      <c r="J144" s="971"/>
      <c r="K144" s="972"/>
      <c r="L144" s="971"/>
      <c r="M144" s="971"/>
      <c r="N144" s="971"/>
      <c r="O144" s="971"/>
      <c r="P144" s="971"/>
      <c r="Q144" s="972" t="s">
        <v>103</v>
      </c>
      <c r="R144" s="971"/>
      <c r="S144" s="973"/>
    </row>
    <row r="145" customFormat="false" ht="9.95" hidden="false" customHeight="true" outlineLevel="0" collapsed="false">
      <c r="A145" s="960"/>
      <c r="B145" s="952"/>
      <c r="C145" s="952"/>
      <c r="D145" s="960"/>
      <c r="E145" s="960"/>
      <c r="F145" s="960"/>
      <c r="G145" s="960"/>
      <c r="H145" s="960"/>
      <c r="I145" s="960"/>
      <c r="J145" s="960"/>
      <c r="K145" s="980"/>
      <c r="L145" s="960"/>
      <c r="M145" s="960"/>
      <c r="N145" s="960"/>
      <c r="O145" s="960"/>
      <c r="P145" s="960"/>
      <c r="Q145" s="960"/>
      <c r="R145" s="960"/>
      <c r="S145" s="961"/>
    </row>
    <row r="146" customFormat="false" ht="17.1" hidden="false" customHeight="true" outlineLevel="0" collapsed="false">
      <c r="A146" s="962" t="s">
        <v>1067</v>
      </c>
      <c r="B146" s="952"/>
      <c r="C146" s="952"/>
      <c r="D146" s="960"/>
      <c r="E146" s="960"/>
      <c r="F146" s="960"/>
      <c r="G146" s="960"/>
      <c r="H146" s="960"/>
      <c r="I146" s="960"/>
      <c r="J146" s="960"/>
      <c r="K146" s="980"/>
      <c r="L146" s="960"/>
      <c r="M146" s="960"/>
      <c r="N146" s="960"/>
      <c r="O146" s="960"/>
      <c r="P146" s="960"/>
      <c r="Q146" s="960"/>
      <c r="R146" s="960"/>
      <c r="S146" s="961"/>
    </row>
    <row r="147" customFormat="false" ht="9.95" hidden="false" customHeight="true" outlineLevel="0" collapsed="false">
      <c r="A147" s="960"/>
      <c r="B147" s="952"/>
      <c r="C147" s="952"/>
      <c r="D147" s="960"/>
      <c r="E147" s="960"/>
      <c r="F147" s="960"/>
      <c r="G147" s="960"/>
      <c r="H147" s="960"/>
      <c r="I147" s="960"/>
      <c r="J147" s="960"/>
      <c r="K147" s="980"/>
      <c r="L147" s="960"/>
      <c r="M147" s="960"/>
      <c r="N147" s="960"/>
      <c r="O147" s="960"/>
      <c r="P147" s="960"/>
      <c r="Q147" s="960"/>
      <c r="R147" s="960"/>
      <c r="S147" s="961"/>
    </row>
    <row r="148" customFormat="false" ht="15" hidden="false" customHeight="true" outlineLevel="0" collapsed="false">
      <c r="A148" s="960"/>
      <c r="B148" s="963" t="s">
        <v>1068</v>
      </c>
      <c r="C148" s="964"/>
      <c r="D148" s="965"/>
      <c r="E148" s="965"/>
      <c r="F148" s="965"/>
      <c r="G148" s="965"/>
      <c r="H148" s="965"/>
      <c r="I148" s="966" t="s">
        <v>103</v>
      </c>
      <c r="J148" s="965"/>
      <c r="K148" s="966"/>
      <c r="L148" s="966" t="s">
        <v>103</v>
      </c>
      <c r="M148" s="965"/>
      <c r="N148" s="965"/>
      <c r="O148" s="965"/>
      <c r="P148" s="965"/>
      <c r="Q148" s="965"/>
      <c r="R148" s="966"/>
      <c r="S148" s="967"/>
    </row>
    <row r="149" customFormat="false" ht="15" hidden="false" customHeight="true" outlineLevel="0" collapsed="false">
      <c r="A149" s="960"/>
      <c r="B149" s="963" t="s">
        <v>1069</v>
      </c>
      <c r="C149" s="964"/>
      <c r="D149" s="965"/>
      <c r="E149" s="965"/>
      <c r="F149" s="975" t="s">
        <v>103</v>
      </c>
      <c r="G149" s="965"/>
      <c r="H149" s="965"/>
      <c r="I149" s="965"/>
      <c r="J149" s="966" t="s">
        <v>103</v>
      </c>
      <c r="K149" s="966"/>
      <c r="L149" s="965"/>
      <c r="M149" s="965"/>
      <c r="N149" s="965"/>
      <c r="O149" s="965"/>
      <c r="P149" s="965"/>
      <c r="Q149" s="965"/>
      <c r="R149" s="965"/>
      <c r="S149" s="967"/>
    </row>
    <row r="150" customFormat="false" ht="12.95" hidden="false" customHeight="true" outlineLevel="0" collapsed="false">
      <c r="A150" s="960"/>
      <c r="B150" s="979" t="s">
        <v>1070</v>
      </c>
      <c r="C150" s="952"/>
      <c r="D150" s="960"/>
      <c r="E150" s="960"/>
      <c r="F150" s="960"/>
      <c r="G150" s="960"/>
      <c r="H150" s="960"/>
      <c r="I150" s="960"/>
      <c r="J150" s="960"/>
      <c r="K150" s="980"/>
      <c r="L150" s="960"/>
      <c r="M150" s="960"/>
      <c r="N150" s="960"/>
      <c r="O150" s="960"/>
      <c r="P150" s="960"/>
      <c r="Q150" s="960"/>
      <c r="R150" s="960"/>
      <c r="S150" s="961"/>
    </row>
    <row r="151" customFormat="false" ht="12.95" hidden="false" customHeight="true" outlineLevel="0" collapsed="false">
      <c r="A151" s="960"/>
      <c r="B151" s="963" t="s">
        <v>1071</v>
      </c>
      <c r="C151" s="964"/>
      <c r="D151" s="965"/>
      <c r="E151" s="965"/>
      <c r="F151" s="965"/>
      <c r="G151" s="965"/>
      <c r="H151" s="965"/>
      <c r="I151" s="965"/>
      <c r="J151" s="965"/>
      <c r="K151" s="966"/>
      <c r="L151" s="965"/>
      <c r="M151" s="965"/>
      <c r="N151" s="966" t="s">
        <v>103</v>
      </c>
      <c r="O151" s="965"/>
      <c r="P151" s="965"/>
      <c r="Q151" s="965"/>
      <c r="R151" s="965"/>
      <c r="S151" s="967"/>
    </row>
    <row r="152" customFormat="false" ht="15" hidden="false" customHeight="true" outlineLevel="0" collapsed="false">
      <c r="A152" s="1003"/>
      <c r="B152" s="963" t="s">
        <v>1072</v>
      </c>
      <c r="C152" s="964"/>
      <c r="D152" s="965"/>
      <c r="E152" s="965"/>
      <c r="F152" s="965"/>
      <c r="G152" s="965"/>
      <c r="H152" s="966" t="s">
        <v>103</v>
      </c>
      <c r="I152" s="965"/>
      <c r="J152" s="965"/>
      <c r="K152" s="966"/>
      <c r="L152" s="965"/>
      <c r="M152" s="965"/>
      <c r="N152" s="965"/>
      <c r="O152" s="965"/>
      <c r="P152" s="965"/>
      <c r="Q152" s="965"/>
      <c r="R152" s="966"/>
      <c r="S152" s="967"/>
    </row>
    <row r="153" customFormat="false" ht="15" hidden="false" customHeight="true" outlineLevel="0" collapsed="false">
      <c r="A153" s="960"/>
      <c r="B153" s="963" t="s">
        <v>1073</v>
      </c>
      <c r="C153" s="964"/>
      <c r="D153" s="966" t="s">
        <v>103</v>
      </c>
      <c r="E153" s="965"/>
      <c r="F153" s="965"/>
      <c r="G153" s="965"/>
      <c r="H153" s="965"/>
      <c r="I153" s="965"/>
      <c r="J153" s="965"/>
      <c r="K153" s="966"/>
      <c r="L153" s="965"/>
      <c r="M153" s="965"/>
      <c r="N153" s="965"/>
      <c r="O153" s="965"/>
      <c r="P153" s="965"/>
      <c r="Q153" s="965"/>
      <c r="R153" s="965"/>
      <c r="S153" s="967"/>
    </row>
    <row r="154" customFormat="false" ht="15" hidden="false" customHeight="true" outlineLevel="0" collapsed="false">
      <c r="A154" s="960"/>
      <c r="B154" s="963" t="s">
        <v>1074</v>
      </c>
      <c r="C154" s="964"/>
      <c r="D154" s="965"/>
      <c r="E154" s="965"/>
      <c r="F154" s="965"/>
      <c r="G154" s="965"/>
      <c r="H154" s="965"/>
      <c r="I154" s="965"/>
      <c r="J154" s="965"/>
      <c r="K154" s="966"/>
      <c r="L154" s="965"/>
      <c r="M154" s="966" t="s">
        <v>1075</v>
      </c>
      <c r="N154" s="965"/>
      <c r="O154" s="965"/>
      <c r="P154" s="965"/>
      <c r="Q154" s="965"/>
      <c r="R154" s="965"/>
      <c r="S154" s="967"/>
    </row>
    <row r="155" customFormat="false" ht="15" hidden="false" customHeight="true" outlineLevel="0" collapsed="false">
      <c r="A155" s="960"/>
      <c r="B155" s="963" t="s">
        <v>313</v>
      </c>
      <c r="C155" s="964"/>
      <c r="D155" s="965"/>
      <c r="E155" s="966" t="s">
        <v>103</v>
      </c>
      <c r="F155" s="975" t="s">
        <v>103</v>
      </c>
      <c r="G155" s="965"/>
      <c r="H155" s="966" t="s">
        <v>103</v>
      </c>
      <c r="I155" s="966" t="s">
        <v>103</v>
      </c>
      <c r="J155" s="966" t="s">
        <v>103</v>
      </c>
      <c r="K155" s="966" t="s">
        <v>103</v>
      </c>
      <c r="L155" s="966" t="s">
        <v>103</v>
      </c>
      <c r="M155" s="966" t="s">
        <v>103</v>
      </c>
      <c r="N155" s="966" t="s">
        <v>103</v>
      </c>
      <c r="O155" s="966" t="s">
        <v>103</v>
      </c>
      <c r="P155" s="965"/>
      <c r="Q155" s="966" t="s">
        <v>103</v>
      </c>
      <c r="R155" s="966" t="s">
        <v>103</v>
      </c>
      <c r="S155" s="975" t="s">
        <v>103</v>
      </c>
    </row>
    <row r="156" customFormat="false" ht="15" hidden="false" customHeight="true" outlineLevel="0" collapsed="false">
      <c r="A156" s="960"/>
      <c r="B156" s="963" t="s">
        <v>1076</v>
      </c>
      <c r="C156" s="964"/>
      <c r="D156" s="965"/>
      <c r="E156" s="966"/>
      <c r="F156" s="966"/>
      <c r="G156" s="965"/>
      <c r="H156" s="966"/>
      <c r="I156" s="966"/>
      <c r="J156" s="966"/>
      <c r="K156" s="966"/>
      <c r="L156" s="966"/>
      <c r="M156" s="966"/>
      <c r="N156" s="966"/>
      <c r="O156" s="966"/>
      <c r="P156" s="965"/>
      <c r="Q156" s="966"/>
      <c r="R156" s="966" t="s">
        <v>103</v>
      </c>
      <c r="S156" s="975"/>
    </row>
    <row r="157" customFormat="false" ht="15" hidden="false" customHeight="true" outlineLevel="0" collapsed="false">
      <c r="A157" s="960"/>
      <c r="B157" s="963" t="s">
        <v>1077</v>
      </c>
      <c r="C157" s="964"/>
      <c r="D157" s="965"/>
      <c r="E157" s="965"/>
      <c r="F157" s="965"/>
      <c r="G157" s="965"/>
      <c r="H157" s="965"/>
      <c r="I157" s="965"/>
      <c r="J157" s="965"/>
      <c r="K157" s="966"/>
      <c r="L157" s="965"/>
      <c r="M157" s="966" t="s">
        <v>103</v>
      </c>
      <c r="N157" s="965"/>
      <c r="O157" s="965"/>
      <c r="P157" s="965"/>
      <c r="Q157" s="966"/>
      <c r="R157" s="966" t="s">
        <v>103</v>
      </c>
      <c r="S157" s="967"/>
    </row>
    <row r="158" customFormat="false" ht="15" hidden="false" customHeight="true" outlineLevel="0" collapsed="false">
      <c r="A158" s="960"/>
      <c r="B158" s="963" t="s">
        <v>1078</v>
      </c>
      <c r="C158" s="964"/>
      <c r="D158" s="966" t="s">
        <v>103</v>
      </c>
      <c r="E158" s="965"/>
      <c r="F158" s="965"/>
      <c r="G158" s="965"/>
      <c r="H158" s="966" t="s">
        <v>103</v>
      </c>
      <c r="I158" s="965"/>
      <c r="J158" s="966" t="s">
        <v>103</v>
      </c>
      <c r="K158" s="966" t="s">
        <v>103</v>
      </c>
      <c r="L158" s="966"/>
      <c r="M158" s="965"/>
      <c r="N158" s="966" t="s">
        <v>103</v>
      </c>
      <c r="O158" s="966" t="s">
        <v>103</v>
      </c>
      <c r="P158" s="965"/>
      <c r="Q158" s="965"/>
      <c r="R158" s="966" t="s">
        <v>103</v>
      </c>
      <c r="S158" s="975" t="s">
        <v>103</v>
      </c>
    </row>
    <row r="159" customFormat="false" ht="15" hidden="false" customHeight="true" outlineLevel="0" collapsed="false">
      <c r="A159" s="960"/>
      <c r="B159" s="963" t="s">
        <v>1071</v>
      </c>
      <c r="C159" s="964"/>
      <c r="D159" s="965"/>
      <c r="E159" s="965"/>
      <c r="F159" s="965"/>
      <c r="G159" s="966" t="s">
        <v>103</v>
      </c>
      <c r="H159" s="965"/>
      <c r="I159" s="965"/>
      <c r="J159" s="965"/>
      <c r="K159" s="966"/>
      <c r="L159" s="965"/>
      <c r="M159" s="965"/>
      <c r="N159" s="965"/>
      <c r="O159" s="966"/>
      <c r="P159" s="965"/>
      <c r="Q159" s="965"/>
      <c r="R159" s="965"/>
      <c r="S159" s="967"/>
    </row>
    <row r="160" customFormat="false" ht="15" hidden="false" customHeight="true" outlineLevel="0" collapsed="false">
      <c r="A160" s="960"/>
      <c r="B160" s="1012" t="s">
        <v>1079</v>
      </c>
      <c r="C160" s="964"/>
      <c r="D160" s="965"/>
      <c r="E160" s="965"/>
      <c r="F160" s="965"/>
      <c r="G160" s="966" t="s">
        <v>103</v>
      </c>
      <c r="H160" s="965"/>
      <c r="I160" s="965"/>
      <c r="J160" s="965"/>
      <c r="K160" s="966"/>
      <c r="L160" s="965"/>
      <c r="M160" s="965"/>
      <c r="N160" s="965"/>
      <c r="O160" s="966"/>
      <c r="P160" s="965"/>
      <c r="Q160" s="965"/>
      <c r="R160" s="965"/>
      <c r="S160" s="967"/>
    </row>
    <row r="161" customFormat="false" ht="15" hidden="false" customHeight="true" outlineLevel="0" collapsed="false">
      <c r="A161" s="960"/>
      <c r="B161" s="963" t="s">
        <v>1080</v>
      </c>
      <c r="C161" s="964"/>
      <c r="D161" s="965"/>
      <c r="E161" s="965"/>
      <c r="F161" s="965"/>
      <c r="G161" s="965"/>
      <c r="H161" s="965"/>
      <c r="I161" s="965"/>
      <c r="J161" s="965"/>
      <c r="K161" s="966"/>
      <c r="L161" s="975" t="s">
        <v>103</v>
      </c>
      <c r="M161" s="965"/>
      <c r="N161" s="965"/>
      <c r="O161" s="965"/>
      <c r="P161" s="965"/>
      <c r="Q161" s="965"/>
      <c r="R161" s="965"/>
      <c r="S161" s="975" t="s">
        <v>103</v>
      </c>
    </row>
    <row r="162" customFormat="false" ht="15" hidden="false" customHeight="true" outlineLevel="0" collapsed="false">
      <c r="A162" s="960"/>
      <c r="B162" s="981" t="s">
        <v>1017</v>
      </c>
      <c r="C162" s="981"/>
      <c r="D162" s="965"/>
      <c r="E162" s="965"/>
      <c r="F162" s="965"/>
      <c r="G162" s="965"/>
      <c r="H162" s="965"/>
      <c r="I162" s="966" t="s">
        <v>103</v>
      </c>
      <c r="J162" s="965"/>
      <c r="K162" s="966"/>
      <c r="L162" s="975"/>
      <c r="M162" s="965"/>
      <c r="N162" s="965"/>
      <c r="O162" s="965"/>
      <c r="P162" s="965"/>
      <c r="Q162" s="965"/>
      <c r="R162" s="965"/>
      <c r="S162" s="975"/>
    </row>
    <row r="163" customFormat="false" ht="15" hidden="false" customHeight="true" outlineLevel="0" collapsed="false">
      <c r="A163" s="960"/>
      <c r="B163" s="981" t="s">
        <v>1081</v>
      </c>
      <c r="C163" s="981"/>
      <c r="D163" s="965"/>
      <c r="E163" s="965"/>
      <c r="F163" s="965"/>
      <c r="G163" s="965"/>
      <c r="H163" s="965"/>
      <c r="I163" s="966"/>
      <c r="J163" s="965"/>
      <c r="K163" s="966" t="s">
        <v>103</v>
      </c>
      <c r="L163" s="975"/>
      <c r="M163" s="965"/>
      <c r="N163" s="965"/>
      <c r="O163" s="965"/>
      <c r="P163" s="965"/>
      <c r="Q163" s="965"/>
      <c r="R163" s="965"/>
      <c r="S163" s="975"/>
    </row>
    <row r="164" customFormat="false" ht="15" hidden="false" customHeight="true" outlineLevel="0" collapsed="false">
      <c r="A164" s="960"/>
      <c r="B164" s="981" t="s">
        <v>1082</v>
      </c>
      <c r="C164" s="981"/>
      <c r="D164" s="965"/>
      <c r="E164" s="965"/>
      <c r="F164" s="965"/>
      <c r="G164" s="965"/>
      <c r="H164" s="965"/>
      <c r="I164" s="966"/>
      <c r="J164" s="965"/>
      <c r="K164" s="966" t="s">
        <v>103</v>
      </c>
      <c r="L164" s="975"/>
      <c r="M164" s="965"/>
      <c r="N164" s="965"/>
      <c r="O164" s="965"/>
      <c r="P164" s="965"/>
      <c r="Q164" s="965"/>
      <c r="R164" s="965"/>
      <c r="S164" s="975"/>
    </row>
    <row r="165" customFormat="false" ht="9.95" hidden="false" customHeight="true" outlineLevel="0" collapsed="false">
      <c r="A165" s="960"/>
      <c r="B165" s="955"/>
      <c r="C165" s="955"/>
      <c r="D165" s="961"/>
      <c r="E165" s="961"/>
      <c r="F165" s="961"/>
      <c r="G165" s="961"/>
      <c r="H165" s="961"/>
      <c r="I165" s="961"/>
      <c r="J165" s="961"/>
      <c r="K165" s="1008"/>
      <c r="L165" s="961"/>
      <c r="M165" s="961"/>
      <c r="N165" s="961"/>
      <c r="O165" s="961"/>
      <c r="P165" s="961"/>
      <c r="Q165" s="961"/>
      <c r="R165" s="961"/>
      <c r="S165" s="961"/>
    </row>
    <row r="166" customFormat="false" ht="17.1" hidden="false" customHeight="true" outlineLevel="0" collapsed="false">
      <c r="A166" s="1013" t="s">
        <v>1083</v>
      </c>
      <c r="B166" s="955"/>
      <c r="C166" s="955"/>
      <c r="D166" s="961"/>
      <c r="E166" s="961"/>
      <c r="F166" s="961"/>
      <c r="G166" s="961"/>
      <c r="H166" s="961"/>
      <c r="I166" s="961"/>
      <c r="J166" s="961"/>
      <c r="K166" s="1008"/>
      <c r="L166" s="961"/>
      <c r="M166" s="961"/>
      <c r="N166" s="961"/>
      <c r="O166" s="961"/>
      <c r="P166" s="961"/>
      <c r="Q166" s="961"/>
      <c r="R166" s="961"/>
      <c r="S166" s="961"/>
    </row>
    <row r="167" customFormat="false" ht="9.95" hidden="false" customHeight="true" outlineLevel="0" collapsed="false">
      <c r="A167" s="960"/>
      <c r="B167" s="955"/>
      <c r="C167" s="955"/>
      <c r="D167" s="961"/>
      <c r="E167" s="961"/>
      <c r="F167" s="961"/>
      <c r="G167" s="961"/>
      <c r="H167" s="961"/>
      <c r="I167" s="961"/>
      <c r="J167" s="961"/>
      <c r="K167" s="1008"/>
      <c r="L167" s="961"/>
      <c r="M167" s="961"/>
      <c r="N167" s="961"/>
      <c r="O167" s="961"/>
      <c r="P167" s="961"/>
      <c r="Q167" s="961"/>
      <c r="R167" s="961"/>
      <c r="S167" s="961"/>
    </row>
    <row r="168" customFormat="false" ht="15" hidden="false" customHeight="true" outlineLevel="0" collapsed="false">
      <c r="A168" s="960"/>
      <c r="B168" s="963" t="s">
        <v>1084</v>
      </c>
      <c r="C168" s="964"/>
      <c r="D168" s="1014"/>
      <c r="E168" s="967"/>
      <c r="F168" s="967"/>
      <c r="G168" s="967"/>
      <c r="H168" s="967"/>
      <c r="I168" s="975" t="s">
        <v>103</v>
      </c>
      <c r="J168" s="967"/>
      <c r="K168" s="975"/>
      <c r="L168" s="967"/>
      <c r="M168" s="967"/>
      <c r="N168" s="967"/>
      <c r="O168" s="967"/>
      <c r="P168" s="967"/>
      <c r="Q168" s="967"/>
      <c r="R168" s="975" t="s">
        <v>103</v>
      </c>
      <c r="S168" s="967"/>
    </row>
    <row r="169" customFormat="false" ht="15" hidden="false" customHeight="true" outlineLevel="0" collapsed="false">
      <c r="A169" s="960"/>
      <c r="B169" s="963" t="s">
        <v>1085</v>
      </c>
      <c r="C169" s="964"/>
      <c r="D169" s="967"/>
      <c r="E169" s="967"/>
      <c r="F169" s="967"/>
      <c r="G169" s="967"/>
      <c r="H169" s="967"/>
      <c r="I169" s="967"/>
      <c r="J169" s="975" t="s">
        <v>103</v>
      </c>
      <c r="K169" s="975"/>
      <c r="L169" s="967"/>
      <c r="M169" s="967"/>
      <c r="N169" s="967"/>
      <c r="O169" s="967"/>
      <c r="P169" s="967"/>
      <c r="Q169" s="967"/>
      <c r="R169" s="967"/>
      <c r="S169" s="967"/>
    </row>
    <row r="170" customFormat="false" ht="15" hidden="false" customHeight="true" outlineLevel="0" collapsed="false">
      <c r="A170" s="960"/>
      <c r="B170" s="963" t="s">
        <v>1086</v>
      </c>
      <c r="C170" s="964"/>
      <c r="D170" s="967"/>
      <c r="E170" s="967"/>
      <c r="F170" s="967"/>
      <c r="G170" s="967"/>
      <c r="H170" s="975" t="s">
        <v>103</v>
      </c>
      <c r="I170" s="967"/>
      <c r="J170" s="967"/>
      <c r="K170" s="975"/>
      <c r="L170" s="975"/>
      <c r="M170" s="975" t="s">
        <v>103</v>
      </c>
      <c r="N170" s="975"/>
      <c r="O170" s="975" t="s">
        <v>103</v>
      </c>
      <c r="P170" s="975"/>
      <c r="Q170" s="975"/>
      <c r="R170" s="967"/>
      <c r="S170" s="967"/>
    </row>
    <row r="171" customFormat="false" ht="15" hidden="false" customHeight="true" outlineLevel="0" collapsed="false">
      <c r="A171" s="960"/>
      <c r="B171" s="963" t="s">
        <v>1087</v>
      </c>
      <c r="C171" s="964"/>
      <c r="D171" s="976"/>
      <c r="E171" s="965"/>
      <c r="F171" s="965"/>
      <c r="G171" s="965"/>
      <c r="H171" s="965"/>
      <c r="I171" s="966"/>
      <c r="J171" s="966" t="s">
        <v>103</v>
      </c>
      <c r="K171" s="966"/>
      <c r="L171" s="965"/>
      <c r="M171" s="965"/>
      <c r="N171" s="965"/>
      <c r="O171" s="965"/>
      <c r="P171" s="965"/>
      <c r="Q171" s="965"/>
      <c r="R171" s="966" t="s">
        <v>103</v>
      </c>
      <c r="S171" s="967"/>
    </row>
    <row r="172" customFormat="false" ht="15" hidden="false" customHeight="true" outlineLevel="0" collapsed="false">
      <c r="A172" s="960"/>
      <c r="B172" s="963" t="s">
        <v>1088</v>
      </c>
      <c r="C172" s="964"/>
      <c r="D172" s="965"/>
      <c r="E172" s="965"/>
      <c r="F172" s="965"/>
      <c r="G172" s="965"/>
      <c r="H172" s="966" t="s">
        <v>103</v>
      </c>
      <c r="I172" s="965"/>
      <c r="J172" s="965"/>
      <c r="K172" s="966"/>
      <c r="L172" s="966"/>
      <c r="M172" s="966" t="s">
        <v>103</v>
      </c>
      <c r="N172" s="966"/>
      <c r="O172" s="966" t="s">
        <v>103</v>
      </c>
      <c r="P172" s="966"/>
      <c r="Q172" s="966"/>
      <c r="R172" s="965"/>
      <c r="S172" s="967"/>
    </row>
    <row r="173" customFormat="false" ht="15" hidden="false" customHeight="true" outlineLevel="0" collapsed="false">
      <c r="A173" s="960"/>
      <c r="B173" s="963" t="s">
        <v>1089</v>
      </c>
      <c r="C173" s="964"/>
      <c r="D173" s="976"/>
      <c r="E173" s="965"/>
      <c r="F173" s="965"/>
      <c r="G173" s="965"/>
      <c r="H173" s="965"/>
      <c r="I173" s="966"/>
      <c r="J173" s="966" t="s">
        <v>103</v>
      </c>
      <c r="K173" s="966"/>
      <c r="L173" s="965"/>
      <c r="M173" s="965"/>
      <c r="N173" s="965"/>
      <c r="O173" s="965"/>
      <c r="P173" s="965"/>
      <c r="Q173" s="965"/>
      <c r="R173" s="966" t="s">
        <v>103</v>
      </c>
      <c r="S173" s="967"/>
    </row>
    <row r="174" customFormat="false" ht="15" hidden="false" customHeight="true" outlineLevel="0" collapsed="false">
      <c r="A174" s="960"/>
      <c r="B174" s="963" t="s">
        <v>1090</v>
      </c>
      <c r="C174" s="964"/>
      <c r="D174" s="965"/>
      <c r="E174" s="965"/>
      <c r="F174" s="965"/>
      <c r="G174" s="965"/>
      <c r="H174" s="966" t="s">
        <v>103</v>
      </c>
      <c r="I174" s="965"/>
      <c r="J174" s="965"/>
      <c r="K174" s="966"/>
      <c r="L174" s="966"/>
      <c r="M174" s="966" t="s">
        <v>103</v>
      </c>
      <c r="N174" s="966"/>
      <c r="O174" s="966" t="s">
        <v>103</v>
      </c>
      <c r="P174" s="966"/>
      <c r="Q174" s="966"/>
      <c r="R174" s="965"/>
      <c r="S174" s="967"/>
    </row>
    <row r="175" customFormat="false" ht="15" hidden="false" customHeight="true" outlineLevel="0" collapsed="false">
      <c r="A175" s="960"/>
      <c r="B175" s="963" t="s">
        <v>302</v>
      </c>
      <c r="C175" s="964"/>
      <c r="D175" s="966" t="s">
        <v>103</v>
      </c>
      <c r="E175" s="966" t="s">
        <v>103</v>
      </c>
      <c r="F175" s="975" t="s">
        <v>103</v>
      </c>
      <c r="G175" s="975" t="s">
        <v>103</v>
      </c>
      <c r="H175" s="966" t="s">
        <v>103</v>
      </c>
      <c r="I175" s="966" t="s">
        <v>103</v>
      </c>
      <c r="J175" s="965"/>
      <c r="K175" s="975" t="s">
        <v>103</v>
      </c>
      <c r="L175" s="975" t="s">
        <v>103</v>
      </c>
      <c r="M175" s="975" t="s">
        <v>103</v>
      </c>
      <c r="N175" s="966" t="s">
        <v>103</v>
      </c>
      <c r="O175" s="966"/>
      <c r="P175" s="966" t="s">
        <v>103</v>
      </c>
      <c r="Q175" s="966" t="s">
        <v>103</v>
      </c>
      <c r="R175" s="965"/>
      <c r="S175" s="975" t="s">
        <v>103</v>
      </c>
    </row>
    <row r="176" s="1015" customFormat="true" ht="15" hidden="false" customHeight="true" outlineLevel="0" collapsed="false">
      <c r="A176" s="965"/>
      <c r="B176" s="969" t="s">
        <v>1017</v>
      </c>
      <c r="C176" s="968"/>
      <c r="D176" s="1000"/>
      <c r="E176" s="1000"/>
      <c r="F176" s="1000"/>
      <c r="G176" s="1000"/>
      <c r="H176" s="973"/>
      <c r="I176" s="1000" t="s">
        <v>103</v>
      </c>
      <c r="J176" s="973"/>
      <c r="K176" s="1000"/>
      <c r="L176" s="1000"/>
      <c r="M176" s="1000"/>
      <c r="N176" s="1000"/>
      <c r="O176" s="1000"/>
      <c r="P176" s="1000"/>
      <c r="Q176" s="973"/>
      <c r="R176" s="973"/>
      <c r="S176" s="1000"/>
    </row>
    <row r="177" s="1018" customFormat="true" ht="9.95" hidden="false" customHeight="true" outlineLevel="0" collapsed="false">
      <c r="A177" s="1016"/>
      <c r="B177" s="1017"/>
      <c r="C177" s="952"/>
      <c r="D177" s="960"/>
      <c r="E177" s="960"/>
      <c r="F177" s="960"/>
      <c r="G177" s="960"/>
      <c r="H177" s="960"/>
      <c r="I177" s="960"/>
      <c r="J177" s="960"/>
      <c r="K177" s="960"/>
      <c r="L177" s="960"/>
      <c r="M177" s="960"/>
      <c r="N177" s="960"/>
      <c r="O177" s="960"/>
      <c r="P177" s="960"/>
      <c r="Q177" s="960"/>
      <c r="R177" s="960"/>
      <c r="S177" s="961"/>
    </row>
    <row r="178" customFormat="false" ht="12.75" hidden="false" customHeight="false" outlineLevel="0" collapsed="false">
      <c r="A178" s="962" t="s">
        <v>1091</v>
      </c>
      <c r="B178" s="1019"/>
      <c r="C178" s="952"/>
      <c r="D178" s="960"/>
      <c r="E178" s="960"/>
      <c r="F178" s="960"/>
      <c r="G178" s="960"/>
      <c r="H178" s="960"/>
      <c r="I178" s="960"/>
      <c r="J178" s="960"/>
      <c r="K178" s="960"/>
      <c r="L178" s="960"/>
      <c r="M178" s="960"/>
      <c r="N178" s="960"/>
      <c r="O178" s="960"/>
      <c r="P178" s="960"/>
      <c r="Q178" s="960"/>
      <c r="R178" s="960"/>
      <c r="S178" s="961"/>
    </row>
    <row r="179" customFormat="false" ht="12.75" hidden="false" customHeight="false" outlineLevel="0" collapsed="false">
      <c r="A179" s="960"/>
      <c r="B179" s="952"/>
      <c r="C179" s="952"/>
      <c r="D179" s="960"/>
      <c r="E179" s="960"/>
      <c r="F179" s="960"/>
      <c r="G179" s="960"/>
      <c r="H179" s="960"/>
      <c r="I179" s="960"/>
      <c r="J179" s="960"/>
      <c r="K179" s="960"/>
      <c r="L179" s="960"/>
      <c r="M179" s="960"/>
      <c r="N179" s="960"/>
      <c r="O179" s="960"/>
      <c r="P179" s="960"/>
      <c r="Q179" s="960"/>
      <c r="R179" s="960"/>
      <c r="S179" s="961"/>
    </row>
    <row r="180" customFormat="false" ht="15" hidden="false" customHeight="true" outlineLevel="0" collapsed="false">
      <c r="A180" s="960"/>
      <c r="B180" s="963" t="s">
        <v>1092</v>
      </c>
      <c r="C180" s="1002"/>
      <c r="D180" s="967"/>
      <c r="E180" s="967"/>
      <c r="F180" s="975"/>
      <c r="G180" s="966"/>
      <c r="H180" s="975" t="s">
        <v>103</v>
      </c>
      <c r="I180" s="967"/>
      <c r="J180" s="967"/>
      <c r="K180" s="967"/>
      <c r="L180" s="966"/>
      <c r="M180" s="967"/>
      <c r="N180" s="967"/>
      <c r="O180" s="967"/>
      <c r="P180" s="967"/>
      <c r="Q180" s="967"/>
      <c r="R180" s="967"/>
      <c r="S180" s="967"/>
    </row>
    <row r="181" customFormat="false" ht="15" hidden="false" customHeight="true" outlineLevel="0" collapsed="false">
      <c r="A181" s="960"/>
      <c r="B181" s="963" t="s">
        <v>1093</v>
      </c>
      <c r="C181" s="964"/>
      <c r="D181" s="965"/>
      <c r="E181" s="966"/>
      <c r="F181" s="966"/>
      <c r="G181" s="966"/>
      <c r="H181" s="966" t="s">
        <v>103</v>
      </c>
      <c r="I181" s="966" t="s">
        <v>103</v>
      </c>
      <c r="J181" s="966" t="s">
        <v>1094</v>
      </c>
      <c r="K181" s="966" t="s">
        <v>103</v>
      </c>
      <c r="L181" s="966"/>
      <c r="M181" s="966"/>
      <c r="N181" s="966"/>
      <c r="O181" s="966" t="s">
        <v>103</v>
      </c>
      <c r="P181" s="966" t="s">
        <v>103</v>
      </c>
      <c r="Q181" s="966" t="s">
        <v>103</v>
      </c>
      <c r="R181" s="966"/>
      <c r="S181" s="975"/>
    </row>
    <row r="182" customFormat="false" ht="15" hidden="false" customHeight="true" outlineLevel="0" collapsed="false">
      <c r="A182" s="960"/>
      <c r="B182" s="963" t="s">
        <v>1095</v>
      </c>
      <c r="C182" s="964"/>
      <c r="D182" s="965"/>
      <c r="E182" s="966"/>
      <c r="F182" s="966" t="s">
        <v>103</v>
      </c>
      <c r="G182" s="966"/>
      <c r="H182" s="966" t="s">
        <v>103</v>
      </c>
      <c r="I182" s="966"/>
      <c r="J182" s="966"/>
      <c r="K182" s="966"/>
      <c r="L182" s="966"/>
      <c r="M182" s="966"/>
      <c r="N182" s="966"/>
      <c r="O182" s="966"/>
      <c r="P182" s="966"/>
      <c r="Q182" s="966"/>
      <c r="R182" s="966"/>
      <c r="S182" s="975"/>
    </row>
    <row r="183" customFormat="false" ht="15" hidden="false" customHeight="true" outlineLevel="0" collapsed="false">
      <c r="A183" s="960"/>
      <c r="B183" s="963" t="s">
        <v>1096</v>
      </c>
      <c r="C183" s="964"/>
      <c r="D183" s="965"/>
      <c r="E183" s="965"/>
      <c r="F183" s="965"/>
      <c r="G183" s="966"/>
      <c r="H183" s="966" t="s">
        <v>103</v>
      </c>
      <c r="I183" s="965"/>
      <c r="J183" s="965"/>
      <c r="K183" s="966" t="s">
        <v>103</v>
      </c>
      <c r="L183" s="965"/>
      <c r="M183" s="965"/>
      <c r="N183" s="965"/>
      <c r="O183" s="965"/>
      <c r="P183" s="966"/>
      <c r="Q183" s="965"/>
      <c r="R183" s="966"/>
      <c r="S183" s="967"/>
    </row>
    <row r="184" customFormat="false" ht="15" hidden="false" customHeight="true" outlineLevel="0" collapsed="false">
      <c r="A184" s="960"/>
      <c r="B184" s="979" t="s">
        <v>1097</v>
      </c>
      <c r="C184" s="952"/>
      <c r="D184" s="960"/>
      <c r="E184" s="960"/>
      <c r="F184" s="960"/>
      <c r="G184" s="960"/>
      <c r="H184" s="960"/>
      <c r="I184" s="960"/>
      <c r="J184" s="960"/>
      <c r="K184" s="960"/>
      <c r="L184" s="960"/>
      <c r="M184" s="960"/>
      <c r="N184" s="960"/>
      <c r="O184" s="960"/>
      <c r="P184" s="960"/>
      <c r="Q184" s="960"/>
      <c r="R184" s="960"/>
      <c r="S184" s="961"/>
    </row>
    <row r="185" customFormat="false" ht="15" hidden="false" customHeight="true" outlineLevel="0" collapsed="false">
      <c r="A185" s="960"/>
      <c r="B185" s="963" t="s">
        <v>309</v>
      </c>
      <c r="C185" s="964"/>
      <c r="D185" s="965"/>
      <c r="E185" s="965"/>
      <c r="F185" s="965"/>
      <c r="G185" s="965"/>
      <c r="H185" s="966" t="s">
        <v>103</v>
      </c>
      <c r="I185" s="965"/>
      <c r="J185" s="965"/>
      <c r="K185" s="966"/>
      <c r="L185" s="966"/>
      <c r="M185" s="965"/>
      <c r="N185" s="965"/>
      <c r="O185" s="965"/>
      <c r="P185" s="965"/>
      <c r="Q185" s="965"/>
      <c r="R185" s="966"/>
      <c r="S185" s="967"/>
    </row>
    <row r="186" customFormat="false" ht="15" hidden="false" customHeight="true" outlineLevel="0" collapsed="false">
      <c r="A186" s="960"/>
      <c r="B186" s="963" t="s">
        <v>1098</v>
      </c>
      <c r="C186" s="964"/>
      <c r="D186" s="965"/>
      <c r="E186" s="966" t="s">
        <v>103</v>
      </c>
      <c r="F186" s="965"/>
      <c r="G186" s="965"/>
      <c r="H186" s="965"/>
      <c r="I186" s="965"/>
      <c r="J186" s="965"/>
      <c r="K186" s="966"/>
      <c r="L186" s="965"/>
      <c r="M186" s="965"/>
      <c r="N186" s="965"/>
      <c r="O186" s="965"/>
      <c r="P186" s="965"/>
      <c r="Q186" s="965"/>
      <c r="R186" s="966"/>
      <c r="S186" s="967"/>
    </row>
    <row r="187" customFormat="false" ht="15" hidden="false" customHeight="true" outlineLevel="0" collapsed="false">
      <c r="A187" s="960"/>
      <c r="B187" s="963" t="s">
        <v>1099</v>
      </c>
      <c r="C187" s="964"/>
      <c r="D187" s="965"/>
      <c r="E187" s="966" t="s">
        <v>103</v>
      </c>
      <c r="F187" s="965"/>
      <c r="G187" s="965"/>
      <c r="H187" s="965"/>
      <c r="I187" s="965"/>
      <c r="J187" s="965"/>
      <c r="K187" s="966"/>
      <c r="L187" s="965"/>
      <c r="M187" s="965"/>
      <c r="N187" s="965"/>
      <c r="O187" s="965"/>
      <c r="P187" s="965"/>
      <c r="Q187" s="965"/>
      <c r="R187" s="966" t="s">
        <v>103</v>
      </c>
      <c r="S187" s="967"/>
    </row>
    <row r="188" customFormat="false" ht="15" hidden="false" customHeight="true" outlineLevel="0" collapsed="false">
      <c r="A188" s="960"/>
      <c r="B188" s="963" t="s">
        <v>1100</v>
      </c>
      <c r="C188" s="964"/>
      <c r="D188" s="966" t="s">
        <v>103</v>
      </c>
      <c r="E188" s="966"/>
      <c r="F188" s="966"/>
      <c r="G188" s="966"/>
      <c r="H188" s="966" t="s">
        <v>103</v>
      </c>
      <c r="I188" s="966" t="s">
        <v>103</v>
      </c>
      <c r="J188" s="965"/>
      <c r="K188" s="966" t="s">
        <v>103</v>
      </c>
      <c r="L188" s="966"/>
      <c r="M188" s="966"/>
      <c r="N188" s="966"/>
      <c r="O188" s="966" t="s">
        <v>103</v>
      </c>
      <c r="P188" s="966" t="s">
        <v>103</v>
      </c>
      <c r="Q188" s="966" t="s">
        <v>103</v>
      </c>
      <c r="R188" s="989"/>
      <c r="S188" s="975"/>
    </row>
    <row r="189" customFormat="false" ht="15" hidden="false" customHeight="true" outlineLevel="0" collapsed="false">
      <c r="A189" s="960"/>
      <c r="B189" s="963" t="s">
        <v>1101</v>
      </c>
      <c r="C189" s="964"/>
      <c r="D189" s="966"/>
      <c r="E189" s="966"/>
      <c r="F189" s="966" t="s">
        <v>103</v>
      </c>
      <c r="G189" s="966"/>
      <c r="H189" s="966"/>
      <c r="I189" s="966"/>
      <c r="J189" s="965"/>
      <c r="K189" s="966"/>
      <c r="L189" s="966"/>
      <c r="M189" s="966"/>
      <c r="N189" s="966"/>
      <c r="O189" s="966"/>
      <c r="P189" s="966"/>
      <c r="Q189" s="966"/>
      <c r="R189" s="966"/>
      <c r="S189" s="975"/>
    </row>
    <row r="190" customFormat="false" ht="15" hidden="false" customHeight="true" outlineLevel="0" collapsed="false">
      <c r="A190" s="960"/>
      <c r="B190" s="963" t="s">
        <v>1102</v>
      </c>
      <c r="C190" s="964"/>
      <c r="D190" s="965"/>
      <c r="E190" s="965"/>
      <c r="F190" s="965"/>
      <c r="G190" s="965"/>
      <c r="H190" s="965"/>
      <c r="I190" s="965"/>
      <c r="J190" s="966" t="s">
        <v>103</v>
      </c>
      <c r="K190" s="965"/>
      <c r="L190" s="965"/>
      <c r="M190" s="965"/>
      <c r="N190" s="965"/>
      <c r="O190" s="965"/>
      <c r="P190" s="965"/>
      <c r="Q190" s="965"/>
      <c r="R190" s="965"/>
      <c r="S190" s="967"/>
    </row>
    <row r="191" customFormat="false" ht="15" hidden="false" customHeight="true" outlineLevel="0" collapsed="false">
      <c r="A191" s="960"/>
      <c r="B191" s="963" t="s">
        <v>1103</v>
      </c>
      <c r="C191" s="964"/>
      <c r="D191" s="965"/>
      <c r="E191" s="965"/>
      <c r="F191" s="966"/>
      <c r="G191" s="965"/>
      <c r="H191" s="966" t="s">
        <v>103</v>
      </c>
      <c r="I191" s="966"/>
      <c r="J191" s="965"/>
      <c r="K191" s="966" t="s">
        <v>103</v>
      </c>
      <c r="L191" s="966"/>
      <c r="M191" s="965"/>
      <c r="N191" s="965"/>
      <c r="O191" s="965"/>
      <c r="P191" s="965"/>
      <c r="Q191" s="965"/>
      <c r="R191" s="965"/>
      <c r="S191" s="975"/>
    </row>
    <row r="192" customFormat="false" ht="15" hidden="false" customHeight="true" outlineLevel="0" collapsed="false">
      <c r="A192" s="960"/>
      <c r="B192" s="963" t="s">
        <v>1104</v>
      </c>
      <c r="C192" s="964"/>
      <c r="D192" s="965"/>
      <c r="E192" s="965"/>
      <c r="F192" s="966" t="s">
        <v>1105</v>
      </c>
      <c r="G192" s="965"/>
      <c r="H192" s="966"/>
      <c r="I192" s="966"/>
      <c r="J192" s="965"/>
      <c r="K192" s="966"/>
      <c r="L192" s="966"/>
      <c r="M192" s="965"/>
      <c r="N192" s="965"/>
      <c r="O192" s="965"/>
      <c r="P192" s="965"/>
      <c r="Q192" s="965"/>
      <c r="R192" s="965"/>
      <c r="S192" s="975"/>
    </row>
    <row r="193" customFormat="false" ht="15" hidden="false" customHeight="true" outlineLevel="0" collapsed="false">
      <c r="A193" s="960"/>
      <c r="B193" s="963" t="s">
        <v>1106</v>
      </c>
      <c r="C193" s="964"/>
      <c r="D193" s="965"/>
      <c r="E193" s="965"/>
      <c r="F193" s="966" t="s">
        <v>1105</v>
      </c>
      <c r="G193" s="965"/>
      <c r="H193" s="966" t="s">
        <v>103</v>
      </c>
      <c r="I193" s="966"/>
      <c r="J193" s="965"/>
      <c r="K193" s="966"/>
      <c r="L193" s="966"/>
      <c r="M193" s="965"/>
      <c r="N193" s="965"/>
      <c r="O193" s="965"/>
      <c r="P193" s="965"/>
      <c r="Q193" s="965"/>
      <c r="R193" s="965"/>
      <c r="S193" s="975"/>
    </row>
    <row r="194" customFormat="false" ht="15" hidden="false" customHeight="true" outlineLevel="0" collapsed="false">
      <c r="A194" s="960"/>
      <c r="B194" s="974" t="s">
        <v>1107</v>
      </c>
      <c r="C194" s="955"/>
      <c r="D194" s="1020" t="s">
        <v>103</v>
      </c>
      <c r="E194" s="1020" t="s">
        <v>103</v>
      </c>
      <c r="F194" s="1016"/>
      <c r="G194" s="1020"/>
      <c r="H194" s="1020"/>
      <c r="I194" s="1016"/>
      <c r="J194" s="1020" t="s">
        <v>103</v>
      </c>
      <c r="K194" s="1016"/>
      <c r="L194" s="1020"/>
      <c r="M194" s="1020"/>
      <c r="N194" s="1016"/>
      <c r="O194" s="1020" t="s">
        <v>103</v>
      </c>
      <c r="P194" s="1020" t="s">
        <v>103</v>
      </c>
      <c r="Q194" s="1016"/>
      <c r="R194" s="1020" t="s">
        <v>103</v>
      </c>
      <c r="S194" s="985"/>
    </row>
    <row r="195" customFormat="false" ht="15" hidden="false" customHeight="true" outlineLevel="0" collapsed="false">
      <c r="A195" s="960"/>
      <c r="B195" s="990" t="s">
        <v>1108</v>
      </c>
      <c r="C195" s="990"/>
      <c r="D195" s="984"/>
      <c r="E195" s="984"/>
      <c r="F195" s="985"/>
      <c r="G195" s="984"/>
      <c r="H195" s="984"/>
      <c r="I195" s="985"/>
      <c r="J195" s="984"/>
      <c r="K195" s="985"/>
      <c r="L195" s="984"/>
      <c r="M195" s="984"/>
      <c r="N195" s="985"/>
      <c r="O195" s="984"/>
      <c r="P195" s="984"/>
      <c r="Q195" s="985"/>
      <c r="R195" s="984"/>
      <c r="S195" s="985"/>
    </row>
    <row r="196" customFormat="false" ht="15" hidden="false" customHeight="true" outlineLevel="0" collapsed="false">
      <c r="A196" s="962"/>
      <c r="B196" s="986" t="s">
        <v>1109</v>
      </c>
      <c r="C196" s="986"/>
      <c r="D196" s="975"/>
      <c r="E196" s="975"/>
      <c r="F196" s="967"/>
      <c r="G196" s="975"/>
      <c r="H196" s="975"/>
      <c r="I196" s="987" t="s">
        <v>103</v>
      </c>
      <c r="J196" s="975"/>
      <c r="K196" s="967"/>
      <c r="L196" s="975"/>
      <c r="M196" s="975"/>
      <c r="N196" s="967"/>
      <c r="O196" s="975"/>
      <c r="P196" s="975"/>
      <c r="Q196" s="967"/>
      <c r="R196" s="975"/>
      <c r="S196" s="967"/>
    </row>
    <row r="197" customFormat="false" ht="15" hidden="false" customHeight="true" outlineLevel="0" collapsed="false">
      <c r="A197" s="962"/>
      <c r="B197" s="990" t="s">
        <v>1108</v>
      </c>
      <c r="C197" s="990"/>
      <c r="D197" s="984"/>
      <c r="E197" s="984"/>
      <c r="F197" s="985"/>
      <c r="G197" s="984"/>
      <c r="H197" s="984"/>
      <c r="I197" s="985"/>
      <c r="J197" s="984"/>
      <c r="K197" s="985"/>
      <c r="L197" s="984"/>
      <c r="M197" s="984"/>
      <c r="N197" s="985"/>
      <c r="O197" s="984"/>
      <c r="P197" s="984"/>
      <c r="Q197" s="985"/>
      <c r="R197" s="984"/>
      <c r="S197" s="985"/>
    </row>
    <row r="198" customFormat="false" ht="15" hidden="false" customHeight="true" outlineLevel="0" collapsed="false">
      <c r="A198" s="962"/>
      <c r="B198" s="986" t="s">
        <v>1110</v>
      </c>
      <c r="C198" s="986"/>
      <c r="D198" s="975"/>
      <c r="E198" s="975"/>
      <c r="F198" s="967"/>
      <c r="G198" s="975"/>
      <c r="H198" s="987" t="s">
        <v>103</v>
      </c>
      <c r="I198" s="987" t="s">
        <v>103</v>
      </c>
      <c r="J198" s="975"/>
      <c r="K198" s="967"/>
      <c r="L198" s="975"/>
      <c r="M198" s="975"/>
      <c r="N198" s="967"/>
      <c r="O198" s="975"/>
      <c r="P198" s="975"/>
      <c r="Q198" s="967"/>
      <c r="R198" s="975"/>
      <c r="S198" s="967"/>
    </row>
    <row r="199" customFormat="false" ht="15" hidden="false" customHeight="true" outlineLevel="0" collapsed="false">
      <c r="A199" s="960"/>
      <c r="B199" s="981" t="s">
        <v>1111</v>
      </c>
      <c r="C199" s="981"/>
      <c r="D199" s="1000"/>
      <c r="E199" s="1000"/>
      <c r="F199" s="973"/>
      <c r="G199" s="1000"/>
      <c r="H199" s="1000"/>
      <c r="I199" s="999" t="s">
        <v>103</v>
      </c>
      <c r="J199" s="1000"/>
      <c r="K199" s="973"/>
      <c r="L199" s="1000"/>
      <c r="M199" s="1000"/>
      <c r="N199" s="973"/>
      <c r="O199" s="1000"/>
      <c r="P199" s="1000"/>
      <c r="Q199" s="973"/>
      <c r="R199" s="1000"/>
      <c r="S199" s="973"/>
    </row>
    <row r="200" customFormat="false" ht="15" hidden="false" customHeight="true" outlineLevel="0" collapsed="false">
      <c r="A200" s="960"/>
      <c r="B200" s="990" t="s">
        <v>1112</v>
      </c>
      <c r="C200" s="985"/>
      <c r="D200" s="985"/>
      <c r="E200" s="985"/>
      <c r="F200" s="985"/>
      <c r="G200" s="985"/>
      <c r="H200" s="984"/>
      <c r="I200" s="985"/>
      <c r="J200" s="985"/>
      <c r="K200" s="985"/>
      <c r="L200" s="985"/>
      <c r="M200" s="985"/>
      <c r="N200" s="985"/>
      <c r="O200" s="985"/>
      <c r="P200" s="985"/>
      <c r="Q200" s="985"/>
      <c r="R200" s="985"/>
      <c r="S200" s="985"/>
    </row>
    <row r="201" customFormat="false" ht="15" hidden="false" customHeight="true" outlineLevel="0" collapsed="false">
      <c r="A201" s="960"/>
      <c r="B201" s="963" t="s">
        <v>1113</v>
      </c>
      <c r="C201" s="964"/>
      <c r="D201" s="965"/>
      <c r="E201" s="965"/>
      <c r="F201" s="965"/>
      <c r="G201" s="966"/>
      <c r="H201" s="966" t="s">
        <v>103</v>
      </c>
      <c r="I201" s="966"/>
      <c r="J201" s="965"/>
      <c r="K201" s="965"/>
      <c r="L201" s="965"/>
      <c r="M201" s="965"/>
      <c r="N201" s="965"/>
      <c r="O201" s="965"/>
      <c r="P201" s="965"/>
      <c r="Q201" s="965"/>
      <c r="R201" s="966" t="s">
        <v>103</v>
      </c>
      <c r="S201" s="967"/>
    </row>
    <row r="202" customFormat="false" ht="15" hidden="false" customHeight="true" outlineLevel="0" collapsed="false">
      <c r="A202" s="960"/>
      <c r="B202" s="963" t="s">
        <v>1114</v>
      </c>
      <c r="C202" s="964"/>
      <c r="D202" s="966" t="s">
        <v>103</v>
      </c>
      <c r="E202" s="966"/>
      <c r="F202" s="975"/>
      <c r="G202" s="966"/>
      <c r="H202" s="966" t="s">
        <v>103</v>
      </c>
      <c r="I202" s="966" t="s">
        <v>103</v>
      </c>
      <c r="J202" s="966" t="s">
        <v>103</v>
      </c>
      <c r="K202" s="966" t="s">
        <v>103</v>
      </c>
      <c r="L202" s="966"/>
      <c r="M202" s="966"/>
      <c r="N202" s="966"/>
      <c r="O202" s="966" t="s">
        <v>103</v>
      </c>
      <c r="P202" s="966" t="s">
        <v>103</v>
      </c>
      <c r="Q202" s="966" t="s">
        <v>103</v>
      </c>
      <c r="R202" s="966" t="s">
        <v>103</v>
      </c>
      <c r="S202" s="975" t="s">
        <v>103</v>
      </c>
    </row>
    <row r="203" customFormat="false" ht="15" hidden="false" customHeight="true" outlineLevel="0" collapsed="false">
      <c r="A203" s="960"/>
      <c r="B203" s="969" t="s">
        <v>1115</v>
      </c>
      <c r="C203" s="968"/>
      <c r="D203" s="980"/>
      <c r="E203" s="980"/>
      <c r="F203" s="1008" t="s">
        <v>1105</v>
      </c>
      <c r="G203" s="980"/>
      <c r="H203" s="980"/>
      <c r="I203" s="980"/>
      <c r="J203" s="980"/>
      <c r="K203" s="980"/>
      <c r="L203" s="980"/>
      <c r="M203" s="980"/>
      <c r="N203" s="980"/>
      <c r="O203" s="980"/>
      <c r="P203" s="980"/>
      <c r="Q203" s="980"/>
      <c r="R203" s="980"/>
      <c r="S203" s="1008"/>
    </row>
    <row r="204" customFormat="false" ht="15" hidden="false" customHeight="true" outlineLevel="0" collapsed="false">
      <c r="A204" s="960"/>
      <c r="B204" s="974" t="s">
        <v>1116</v>
      </c>
      <c r="C204" s="955"/>
      <c r="D204" s="1020"/>
      <c r="E204" s="958" t="s">
        <v>103</v>
      </c>
      <c r="F204" s="984"/>
      <c r="G204" s="1020"/>
      <c r="H204" s="1020"/>
      <c r="I204" s="1020"/>
      <c r="J204" s="1020"/>
      <c r="K204" s="1020"/>
      <c r="L204" s="1020"/>
      <c r="M204" s="1020"/>
      <c r="N204" s="1020"/>
      <c r="O204" s="1020"/>
      <c r="P204" s="1020"/>
      <c r="Q204" s="1020"/>
      <c r="R204" s="1020"/>
      <c r="S204" s="984"/>
    </row>
    <row r="205" customFormat="false" ht="15" hidden="false" customHeight="true" outlineLevel="0" collapsed="false">
      <c r="A205" s="960"/>
      <c r="B205" s="963" t="s">
        <v>1117</v>
      </c>
      <c r="C205" s="1002"/>
      <c r="D205" s="966"/>
      <c r="E205" s="987"/>
      <c r="F205" s="975"/>
      <c r="G205" s="966"/>
      <c r="H205" s="966" t="s">
        <v>103</v>
      </c>
      <c r="I205" s="966"/>
      <c r="J205" s="966"/>
      <c r="K205" s="966"/>
      <c r="L205" s="966"/>
      <c r="M205" s="966"/>
      <c r="N205" s="966"/>
      <c r="O205" s="966"/>
      <c r="P205" s="966"/>
      <c r="Q205" s="966"/>
      <c r="R205" s="966"/>
      <c r="S205" s="975"/>
    </row>
    <row r="206" customFormat="false" ht="15" hidden="false" customHeight="true" outlineLevel="0" collapsed="false">
      <c r="A206" s="960"/>
      <c r="B206" s="963" t="s">
        <v>1118</v>
      </c>
      <c r="C206" s="964"/>
      <c r="D206" s="966" t="s">
        <v>103</v>
      </c>
      <c r="E206" s="966"/>
      <c r="F206" s="966"/>
      <c r="G206" s="966"/>
      <c r="H206" s="966"/>
      <c r="I206" s="966" t="s">
        <v>103</v>
      </c>
      <c r="J206" s="965"/>
      <c r="K206" s="965"/>
      <c r="L206" s="966"/>
      <c r="M206" s="966"/>
      <c r="N206" s="966"/>
      <c r="O206" s="966" t="s">
        <v>103</v>
      </c>
      <c r="P206" s="965"/>
      <c r="Q206" s="965"/>
      <c r="R206" s="966" t="s">
        <v>103</v>
      </c>
      <c r="S206" s="975"/>
    </row>
    <row r="207" customFormat="false" ht="15" hidden="false" customHeight="true" outlineLevel="0" collapsed="false">
      <c r="A207" s="960"/>
      <c r="B207" s="963" t="s">
        <v>1119</v>
      </c>
      <c r="C207" s="964"/>
      <c r="D207" s="966"/>
      <c r="E207" s="966"/>
      <c r="F207" s="966" t="s">
        <v>1120</v>
      </c>
      <c r="G207" s="966"/>
      <c r="H207" s="966" t="s">
        <v>103</v>
      </c>
      <c r="I207" s="966"/>
      <c r="J207" s="965"/>
      <c r="K207" s="965"/>
      <c r="L207" s="966"/>
      <c r="M207" s="966"/>
      <c r="N207" s="966"/>
      <c r="O207" s="966"/>
      <c r="P207" s="965"/>
      <c r="Q207" s="965"/>
      <c r="R207" s="966"/>
      <c r="S207" s="975"/>
    </row>
    <row r="208" customFormat="false" ht="15" hidden="false" customHeight="true" outlineLevel="0" collapsed="false">
      <c r="A208" s="960"/>
      <c r="B208" s="963" t="s">
        <v>1121</v>
      </c>
      <c r="C208" s="964"/>
      <c r="D208" s="965"/>
      <c r="E208" s="975" t="s">
        <v>103</v>
      </c>
      <c r="F208" s="966"/>
      <c r="G208" s="965"/>
      <c r="H208" s="965"/>
      <c r="I208" s="965"/>
      <c r="J208" s="966"/>
      <c r="K208" s="966" t="s">
        <v>103</v>
      </c>
      <c r="L208" s="965"/>
      <c r="M208" s="965"/>
      <c r="N208" s="965"/>
      <c r="O208" s="965"/>
      <c r="P208" s="966"/>
      <c r="Q208" s="966"/>
      <c r="R208" s="965"/>
      <c r="S208" s="967"/>
    </row>
    <row r="209" customFormat="false" ht="15" hidden="false" customHeight="true" outlineLevel="0" collapsed="false">
      <c r="A209" s="960"/>
      <c r="B209" s="963" t="s">
        <v>1122</v>
      </c>
      <c r="C209" s="964"/>
      <c r="D209" s="965"/>
      <c r="E209" s="965"/>
      <c r="F209" s="966"/>
      <c r="G209" s="965"/>
      <c r="H209" s="965"/>
      <c r="I209" s="965"/>
      <c r="J209" s="975" t="s">
        <v>103</v>
      </c>
      <c r="K209" s="966"/>
      <c r="L209" s="965"/>
      <c r="M209" s="965"/>
      <c r="N209" s="965"/>
      <c r="O209" s="965"/>
      <c r="P209" s="966" t="s">
        <v>103</v>
      </c>
      <c r="Q209" s="966" t="s">
        <v>103</v>
      </c>
      <c r="R209" s="965"/>
      <c r="S209" s="967"/>
    </row>
    <row r="210" customFormat="false" ht="15" hidden="false" customHeight="true" outlineLevel="0" collapsed="false">
      <c r="A210" s="960"/>
      <c r="B210" s="963" t="s">
        <v>1123</v>
      </c>
      <c r="C210" s="964"/>
      <c r="D210" s="965"/>
      <c r="E210" s="965"/>
      <c r="F210" s="966"/>
      <c r="G210" s="975"/>
      <c r="H210" s="966" t="s">
        <v>103</v>
      </c>
      <c r="I210" s="965"/>
      <c r="J210" s="965"/>
      <c r="K210" s="965"/>
      <c r="L210" s="966"/>
      <c r="M210" s="965"/>
      <c r="N210" s="965"/>
      <c r="O210" s="965"/>
      <c r="P210" s="965"/>
      <c r="Q210" s="965"/>
      <c r="R210" s="966" t="s">
        <v>103</v>
      </c>
      <c r="S210" s="967"/>
    </row>
    <row r="211" customFormat="false" ht="15" hidden="false" customHeight="true" outlineLevel="0" collapsed="false">
      <c r="A211" s="960"/>
      <c r="B211" s="979" t="s">
        <v>1124</v>
      </c>
      <c r="C211" s="952"/>
      <c r="D211" s="960"/>
      <c r="E211" s="960"/>
      <c r="F211" s="980"/>
      <c r="G211" s="960"/>
      <c r="H211" s="960"/>
      <c r="I211" s="960"/>
      <c r="J211" s="960"/>
      <c r="K211" s="960"/>
      <c r="L211" s="960"/>
      <c r="M211" s="960"/>
      <c r="N211" s="960"/>
      <c r="O211" s="960"/>
      <c r="P211" s="960"/>
      <c r="Q211" s="960"/>
      <c r="R211" s="960"/>
      <c r="S211" s="961"/>
    </row>
    <row r="212" customFormat="false" ht="15" hidden="false" customHeight="true" outlineLevel="0" collapsed="false">
      <c r="A212" s="960"/>
      <c r="B212" s="963" t="s">
        <v>309</v>
      </c>
      <c r="C212" s="964"/>
      <c r="D212" s="965"/>
      <c r="E212" s="965"/>
      <c r="F212" s="966"/>
      <c r="G212" s="965"/>
      <c r="H212" s="965"/>
      <c r="I212" s="965"/>
      <c r="J212" s="965"/>
      <c r="K212" s="965"/>
      <c r="L212" s="965"/>
      <c r="M212" s="965"/>
      <c r="N212" s="965"/>
      <c r="O212" s="965"/>
      <c r="P212" s="965"/>
      <c r="Q212" s="965"/>
      <c r="R212" s="966" t="s">
        <v>103</v>
      </c>
      <c r="S212" s="967"/>
    </row>
    <row r="213" customFormat="false" ht="15" hidden="false" customHeight="true" outlineLevel="0" collapsed="false">
      <c r="A213" s="960"/>
      <c r="B213" s="963" t="s">
        <v>1125</v>
      </c>
      <c r="C213" s="964"/>
      <c r="D213" s="965"/>
      <c r="E213" s="966" t="s">
        <v>103</v>
      </c>
      <c r="F213" s="966"/>
      <c r="G213" s="965"/>
      <c r="H213" s="966" t="s">
        <v>103</v>
      </c>
      <c r="I213" s="965"/>
      <c r="J213" s="965"/>
      <c r="K213" s="965"/>
      <c r="L213" s="965"/>
      <c r="M213" s="965"/>
      <c r="N213" s="965"/>
      <c r="O213" s="965"/>
      <c r="P213" s="965"/>
      <c r="Q213" s="965"/>
      <c r="R213" s="965"/>
      <c r="S213" s="967"/>
    </row>
    <row r="214" customFormat="false" ht="15" hidden="false" customHeight="true" outlineLevel="0" collapsed="false">
      <c r="A214" s="960"/>
      <c r="B214" s="963" t="s">
        <v>1126</v>
      </c>
      <c r="C214" s="964"/>
      <c r="D214" s="982" t="s">
        <v>103</v>
      </c>
      <c r="E214" s="965"/>
      <c r="F214" s="966"/>
      <c r="G214" s="966"/>
      <c r="H214" s="965"/>
      <c r="I214" s="965"/>
      <c r="J214" s="966" t="s">
        <v>103</v>
      </c>
      <c r="K214" s="965"/>
      <c r="L214" s="965"/>
      <c r="M214" s="965"/>
      <c r="N214" s="965"/>
      <c r="O214" s="965"/>
      <c r="P214" s="982" t="s">
        <v>103</v>
      </c>
      <c r="Q214" s="965"/>
      <c r="R214" s="966" t="s">
        <v>103</v>
      </c>
      <c r="S214" s="967"/>
    </row>
    <row r="215" customFormat="false" ht="15" hidden="false" customHeight="true" outlineLevel="0" collapsed="false">
      <c r="A215" s="960"/>
      <c r="B215" s="963" t="s">
        <v>1127</v>
      </c>
      <c r="C215" s="964"/>
      <c r="D215" s="966"/>
      <c r="E215" s="966"/>
      <c r="F215" s="966"/>
      <c r="G215" s="966"/>
      <c r="H215" s="966"/>
      <c r="I215" s="966" t="s">
        <v>103</v>
      </c>
      <c r="J215" s="965"/>
      <c r="K215" s="966" t="s">
        <v>103</v>
      </c>
      <c r="L215" s="966"/>
      <c r="M215" s="966"/>
      <c r="N215" s="966"/>
      <c r="O215" s="966"/>
      <c r="P215" s="966"/>
      <c r="Q215" s="965"/>
      <c r="R215" s="965"/>
      <c r="S215" s="1000"/>
    </row>
    <row r="216" customFormat="false" ht="15" hidden="false" customHeight="true" outlineLevel="0" collapsed="false">
      <c r="A216" s="960"/>
      <c r="B216" s="963" t="s">
        <v>1128</v>
      </c>
      <c r="C216" s="964"/>
      <c r="D216" s="966"/>
      <c r="E216" s="966"/>
      <c r="F216" s="966"/>
      <c r="G216" s="965"/>
      <c r="H216" s="966"/>
      <c r="I216" s="966" t="s">
        <v>103</v>
      </c>
      <c r="J216" s="965"/>
      <c r="K216" s="966" t="s">
        <v>103</v>
      </c>
      <c r="L216" s="966"/>
      <c r="M216" s="966"/>
      <c r="N216" s="966"/>
      <c r="O216" s="966"/>
      <c r="P216" s="966"/>
      <c r="Q216" s="965"/>
      <c r="R216" s="965"/>
      <c r="S216" s="975"/>
    </row>
    <row r="217" customFormat="false" ht="15" hidden="false" customHeight="true" outlineLevel="0" collapsed="false">
      <c r="A217" s="960"/>
      <c r="B217" s="963" t="s">
        <v>1129</v>
      </c>
      <c r="C217" s="964"/>
      <c r="D217" s="965"/>
      <c r="E217" s="965"/>
      <c r="F217" s="966"/>
      <c r="G217" s="965"/>
      <c r="H217" s="965"/>
      <c r="I217" s="965"/>
      <c r="J217" s="965"/>
      <c r="K217" s="965"/>
      <c r="L217" s="965"/>
      <c r="M217" s="965"/>
      <c r="N217" s="966" t="s">
        <v>103</v>
      </c>
      <c r="O217" s="966" t="s">
        <v>103</v>
      </c>
      <c r="P217" s="966"/>
      <c r="Q217" s="966" t="s">
        <v>103</v>
      </c>
      <c r="R217" s="965"/>
      <c r="S217" s="975"/>
    </row>
    <row r="218" customFormat="false" ht="15" hidden="false" customHeight="true" outlineLevel="0" collapsed="false">
      <c r="A218" s="960"/>
      <c r="B218" s="963" t="s">
        <v>1130</v>
      </c>
      <c r="C218" s="964"/>
      <c r="D218" s="965"/>
      <c r="E218" s="973"/>
      <c r="F218" s="1000" t="s">
        <v>1120</v>
      </c>
      <c r="G218" s="973"/>
      <c r="H218" s="1000"/>
      <c r="I218" s="973"/>
      <c r="J218" s="973"/>
      <c r="K218" s="973"/>
      <c r="L218" s="973"/>
      <c r="M218" s="973"/>
      <c r="N218" s="973"/>
      <c r="O218" s="973"/>
      <c r="P218" s="973"/>
      <c r="Q218" s="973"/>
      <c r="R218" s="973"/>
      <c r="S218" s="973"/>
    </row>
    <row r="219" customFormat="false" ht="15" hidden="false" customHeight="true" outlineLevel="0" collapsed="false">
      <c r="A219" s="960"/>
      <c r="B219" s="963" t="s">
        <v>1131</v>
      </c>
      <c r="C219" s="964"/>
      <c r="D219" s="965"/>
      <c r="E219" s="966" t="s">
        <v>103</v>
      </c>
      <c r="F219" s="1021"/>
      <c r="G219" s="989"/>
      <c r="H219" s="1010" t="s">
        <v>103</v>
      </c>
      <c r="I219" s="989"/>
      <c r="J219" s="989"/>
      <c r="K219" s="989"/>
      <c r="L219" s="989"/>
      <c r="M219" s="989"/>
      <c r="N219" s="989"/>
      <c r="O219" s="989"/>
      <c r="P219" s="989"/>
      <c r="Q219" s="989"/>
      <c r="R219" s="989"/>
      <c r="S219" s="989"/>
    </row>
    <row r="220" customFormat="false" ht="15" hidden="false" customHeight="true" outlineLevel="0" collapsed="false">
      <c r="A220" s="960"/>
      <c r="B220" s="963" t="s">
        <v>1132</v>
      </c>
      <c r="C220" s="964"/>
      <c r="D220" s="965"/>
      <c r="E220" s="965"/>
      <c r="F220" s="966"/>
      <c r="G220" s="966"/>
      <c r="H220" s="965"/>
      <c r="I220" s="966" t="s">
        <v>103</v>
      </c>
      <c r="J220" s="965"/>
      <c r="K220" s="965"/>
      <c r="L220" s="965"/>
      <c r="M220" s="965"/>
      <c r="N220" s="966" t="s">
        <v>103</v>
      </c>
      <c r="O220" s="966" t="s">
        <v>103</v>
      </c>
      <c r="P220" s="966" t="s">
        <v>103</v>
      </c>
      <c r="Q220" s="975" t="s">
        <v>103</v>
      </c>
      <c r="R220" s="965"/>
      <c r="S220" s="975"/>
    </row>
    <row r="221" customFormat="false" ht="15" hidden="false" customHeight="true" outlineLevel="0" collapsed="false">
      <c r="A221" s="960"/>
      <c r="B221" s="963" t="s">
        <v>1133</v>
      </c>
      <c r="C221" s="964"/>
      <c r="D221" s="966" t="s">
        <v>103</v>
      </c>
      <c r="E221" s="966"/>
      <c r="F221" s="966"/>
      <c r="G221" s="965"/>
      <c r="H221" s="966"/>
      <c r="I221" s="965"/>
      <c r="J221" s="966" t="s">
        <v>103</v>
      </c>
      <c r="K221" s="966" t="s">
        <v>103</v>
      </c>
      <c r="L221" s="966"/>
      <c r="M221" s="966"/>
      <c r="N221" s="966"/>
      <c r="O221" s="965"/>
      <c r="P221" s="966"/>
      <c r="Q221" s="965"/>
      <c r="R221" s="966" t="s">
        <v>103</v>
      </c>
      <c r="S221" s="967"/>
    </row>
    <row r="222" customFormat="false" ht="15" hidden="false" customHeight="true" outlineLevel="0" collapsed="false">
      <c r="A222" s="960"/>
      <c r="B222" s="963" t="s">
        <v>1134</v>
      </c>
      <c r="C222" s="964"/>
      <c r="D222" s="966" t="s">
        <v>103</v>
      </c>
      <c r="E222" s="966"/>
      <c r="F222" s="966"/>
      <c r="G222" s="966"/>
      <c r="H222" s="965"/>
      <c r="I222" s="965"/>
      <c r="J222" s="966" t="s">
        <v>103</v>
      </c>
      <c r="K222" s="966" t="s">
        <v>103</v>
      </c>
      <c r="L222" s="966"/>
      <c r="M222" s="966"/>
      <c r="N222" s="966"/>
      <c r="O222" s="965"/>
      <c r="P222" s="966"/>
      <c r="Q222" s="965"/>
      <c r="R222" s="965"/>
      <c r="S222" s="967"/>
    </row>
    <row r="223" customFormat="false" ht="15" hidden="false" customHeight="true" outlineLevel="0" collapsed="false">
      <c r="A223" s="960"/>
      <c r="B223" s="974" t="s">
        <v>1135</v>
      </c>
      <c r="C223" s="955"/>
      <c r="D223" s="980"/>
      <c r="E223" s="980"/>
      <c r="F223" s="980" t="s">
        <v>1120</v>
      </c>
      <c r="G223" s="980"/>
      <c r="H223" s="960"/>
      <c r="I223" s="960"/>
      <c r="J223" s="980"/>
      <c r="K223" s="980"/>
      <c r="L223" s="980"/>
      <c r="M223" s="980"/>
      <c r="N223" s="980"/>
      <c r="O223" s="960"/>
      <c r="P223" s="980"/>
      <c r="Q223" s="960"/>
      <c r="R223" s="960"/>
      <c r="S223" s="961"/>
    </row>
    <row r="224" customFormat="false" ht="15" hidden="false" customHeight="true" outlineLevel="0" collapsed="false">
      <c r="A224" s="960"/>
      <c r="B224" s="1022" t="s">
        <v>1136</v>
      </c>
      <c r="C224" s="1023"/>
      <c r="D224" s="1016"/>
      <c r="E224" s="1016"/>
      <c r="F224" s="1016"/>
      <c r="G224" s="1016"/>
      <c r="H224" s="1016"/>
      <c r="I224" s="1016"/>
      <c r="J224" s="1016"/>
      <c r="K224" s="1016"/>
      <c r="L224" s="1016"/>
      <c r="M224" s="1016"/>
      <c r="N224" s="1016"/>
      <c r="O224" s="1016"/>
      <c r="P224" s="1016"/>
      <c r="Q224" s="1016"/>
      <c r="R224" s="1016"/>
      <c r="S224" s="985"/>
    </row>
    <row r="225" customFormat="false" ht="15" hidden="false" customHeight="true" outlineLevel="0" collapsed="false">
      <c r="A225" s="960"/>
      <c r="B225" s="963" t="s">
        <v>1137</v>
      </c>
      <c r="C225" s="964"/>
      <c r="D225" s="965"/>
      <c r="E225" s="966" t="s">
        <v>103</v>
      </c>
      <c r="F225" s="965"/>
      <c r="G225" s="965"/>
      <c r="H225" s="965"/>
      <c r="I225" s="965"/>
      <c r="J225" s="965"/>
      <c r="K225" s="965"/>
      <c r="L225" s="965"/>
      <c r="M225" s="965"/>
      <c r="N225" s="965"/>
      <c r="O225" s="965"/>
      <c r="P225" s="965"/>
      <c r="Q225" s="965"/>
      <c r="R225" s="965"/>
      <c r="S225" s="967"/>
    </row>
    <row r="226" customFormat="false" ht="15" hidden="false" customHeight="true" outlineLevel="0" collapsed="false">
      <c r="A226" s="960"/>
      <c r="B226" s="1022" t="s">
        <v>1138</v>
      </c>
      <c r="C226" s="1023"/>
      <c r="D226" s="1016"/>
      <c r="E226" s="984"/>
      <c r="F226" s="1016"/>
      <c r="G226" s="1016"/>
      <c r="H226" s="1016"/>
      <c r="I226" s="1016"/>
      <c r="J226" s="1016"/>
      <c r="K226" s="1016"/>
      <c r="L226" s="1016"/>
      <c r="M226" s="1016"/>
      <c r="N226" s="1016"/>
      <c r="O226" s="1016"/>
      <c r="P226" s="1016"/>
      <c r="Q226" s="1016"/>
      <c r="R226" s="1016"/>
      <c r="S226" s="985"/>
    </row>
    <row r="227" customFormat="false" ht="15" hidden="false" customHeight="true" outlineLevel="0" collapsed="false">
      <c r="A227" s="960"/>
      <c r="B227" s="963" t="s">
        <v>1139</v>
      </c>
      <c r="C227" s="964"/>
      <c r="D227" s="965"/>
      <c r="E227" s="975" t="s">
        <v>103</v>
      </c>
      <c r="F227" s="965"/>
      <c r="G227" s="965"/>
      <c r="H227" s="965"/>
      <c r="I227" s="965"/>
      <c r="J227" s="965"/>
      <c r="K227" s="965"/>
      <c r="L227" s="965"/>
      <c r="M227" s="965"/>
      <c r="N227" s="965"/>
      <c r="O227" s="965"/>
      <c r="P227" s="965"/>
      <c r="Q227" s="965"/>
      <c r="R227" s="965"/>
      <c r="S227" s="967"/>
    </row>
    <row r="228" customFormat="false" ht="15" hidden="false" customHeight="true" outlineLevel="0" collapsed="false">
      <c r="A228" s="960"/>
      <c r="B228" s="963" t="s">
        <v>1140</v>
      </c>
      <c r="C228" s="964"/>
      <c r="D228" s="965"/>
      <c r="E228" s="966" t="s">
        <v>103</v>
      </c>
      <c r="F228" s="965"/>
      <c r="G228" s="965"/>
      <c r="H228" s="966" t="s">
        <v>103</v>
      </c>
      <c r="I228" s="965"/>
      <c r="J228" s="965"/>
      <c r="K228" s="965"/>
      <c r="L228" s="965"/>
      <c r="M228" s="965"/>
      <c r="N228" s="965"/>
      <c r="O228" s="965"/>
      <c r="P228" s="965"/>
      <c r="Q228" s="965"/>
      <c r="R228" s="965"/>
      <c r="S228" s="967"/>
    </row>
    <row r="229" customFormat="false" ht="15" hidden="false" customHeight="true" outlineLevel="0" collapsed="false">
      <c r="A229" s="960"/>
      <c r="B229" s="963" t="s">
        <v>1141</v>
      </c>
      <c r="C229" s="964"/>
      <c r="D229" s="966" t="s">
        <v>1142</v>
      </c>
      <c r="E229" s="966" t="s">
        <v>103</v>
      </c>
      <c r="F229" s="965"/>
      <c r="G229" s="965"/>
      <c r="H229" s="966" t="s">
        <v>103</v>
      </c>
      <c r="I229" s="966" t="s">
        <v>1143</v>
      </c>
      <c r="J229" s="966" t="s">
        <v>103</v>
      </c>
      <c r="K229" s="966" t="s">
        <v>103</v>
      </c>
      <c r="L229" s="965"/>
      <c r="M229" s="966" t="s">
        <v>103</v>
      </c>
      <c r="N229" s="965"/>
      <c r="O229" s="966" t="s">
        <v>1143</v>
      </c>
      <c r="P229" s="966"/>
      <c r="Q229" s="965"/>
      <c r="R229" s="965"/>
      <c r="S229" s="967"/>
    </row>
    <row r="230" customFormat="false" ht="15" hidden="false" customHeight="true" outlineLevel="0" collapsed="false">
      <c r="A230" s="960"/>
      <c r="B230" s="963" t="s">
        <v>1144</v>
      </c>
      <c r="C230" s="964"/>
      <c r="D230" s="966"/>
      <c r="E230" s="966"/>
      <c r="F230" s="982" t="s">
        <v>1120</v>
      </c>
      <c r="G230" s="965"/>
      <c r="H230" s="966"/>
      <c r="I230" s="966"/>
      <c r="J230" s="966"/>
      <c r="K230" s="966"/>
      <c r="L230" s="965"/>
      <c r="M230" s="966"/>
      <c r="N230" s="965"/>
      <c r="O230" s="966"/>
      <c r="P230" s="966"/>
      <c r="Q230" s="965"/>
      <c r="R230" s="965"/>
      <c r="S230" s="967"/>
    </row>
    <row r="231" customFormat="false" ht="15" hidden="false" customHeight="true" outlineLevel="0" collapsed="false">
      <c r="A231" s="960"/>
      <c r="B231" s="963" t="s">
        <v>1145</v>
      </c>
      <c r="C231" s="964"/>
      <c r="D231" s="965"/>
      <c r="E231" s="965"/>
      <c r="F231" s="966"/>
      <c r="G231" s="965"/>
      <c r="H231" s="965"/>
      <c r="I231" s="965"/>
      <c r="J231" s="965"/>
      <c r="K231" s="966"/>
      <c r="L231" s="965"/>
      <c r="M231" s="965"/>
      <c r="N231" s="965"/>
      <c r="O231" s="965"/>
      <c r="P231" s="966" t="s">
        <v>1146</v>
      </c>
      <c r="Q231" s="965"/>
      <c r="R231" s="965"/>
      <c r="S231" s="967"/>
    </row>
    <row r="232" customFormat="false" ht="15" hidden="false" customHeight="true" outlineLevel="0" collapsed="false">
      <c r="A232" s="965"/>
      <c r="B232" s="963" t="s">
        <v>1147</v>
      </c>
      <c r="C232" s="964"/>
      <c r="D232" s="965"/>
      <c r="E232" s="965"/>
      <c r="F232" s="965"/>
      <c r="G232" s="965"/>
      <c r="H232" s="965"/>
      <c r="I232" s="965"/>
      <c r="J232" s="965"/>
      <c r="K232" s="966" t="s">
        <v>103</v>
      </c>
      <c r="L232" s="965"/>
      <c r="M232" s="965"/>
      <c r="N232" s="965"/>
      <c r="O232" s="965"/>
      <c r="P232" s="965"/>
      <c r="Q232" s="965"/>
      <c r="R232" s="965"/>
      <c r="S232" s="967"/>
    </row>
    <row r="233" customFormat="false" ht="18" hidden="false" customHeight="true" outlineLevel="0" collapsed="false">
      <c r="A233" s="960"/>
      <c r="B233" s="1024" t="s">
        <v>1148</v>
      </c>
      <c r="C233" s="955"/>
      <c r="D233" s="961"/>
      <c r="E233" s="961"/>
      <c r="F233" s="961"/>
      <c r="G233" s="961"/>
      <c r="H233" s="961"/>
      <c r="I233" s="1008"/>
      <c r="J233" s="961"/>
      <c r="K233" s="961"/>
      <c r="L233" s="961"/>
      <c r="M233" s="961"/>
      <c r="N233" s="961"/>
      <c r="O233" s="961"/>
      <c r="P233" s="961"/>
      <c r="Q233" s="961"/>
      <c r="R233" s="961"/>
      <c r="S233" s="961"/>
    </row>
    <row r="234" customFormat="false" ht="18" hidden="false" customHeight="true" outlineLevel="0" collapsed="false">
      <c r="A234" s="960"/>
      <c r="B234" s="1024" t="s">
        <v>1149</v>
      </c>
      <c r="C234" s="955"/>
      <c r="D234" s="961"/>
      <c r="E234" s="961"/>
      <c r="F234" s="961"/>
      <c r="G234" s="961"/>
      <c r="H234" s="961"/>
      <c r="I234" s="1008"/>
      <c r="J234" s="961"/>
      <c r="K234" s="961"/>
      <c r="L234" s="961"/>
      <c r="M234" s="961"/>
      <c r="N234" s="961"/>
      <c r="O234" s="961"/>
      <c r="P234" s="961"/>
      <c r="Q234" s="961"/>
      <c r="R234" s="961"/>
      <c r="S234" s="961"/>
    </row>
    <row r="235" customFormat="false" ht="9.95" hidden="false" customHeight="true" outlineLevel="0" collapsed="false">
      <c r="A235" s="960"/>
      <c r="B235" s="1024"/>
      <c r="C235" s="955"/>
      <c r="D235" s="961"/>
      <c r="E235" s="961"/>
      <c r="F235" s="961"/>
      <c r="G235" s="961"/>
      <c r="H235" s="961"/>
      <c r="I235" s="1008"/>
      <c r="J235" s="961"/>
      <c r="K235" s="961"/>
      <c r="L235" s="961"/>
      <c r="M235" s="961"/>
      <c r="N235" s="961"/>
      <c r="O235" s="961"/>
      <c r="P235" s="961"/>
      <c r="Q235" s="961"/>
      <c r="R235" s="961"/>
      <c r="S235" s="961"/>
    </row>
    <row r="236" customFormat="false" ht="18" hidden="false" customHeight="true" outlineLevel="0" collapsed="false">
      <c r="A236" s="960"/>
      <c r="B236" s="974" t="s">
        <v>1150</v>
      </c>
      <c r="C236" s="955"/>
      <c r="D236" s="960"/>
      <c r="E236" s="960"/>
      <c r="F236" s="960"/>
      <c r="G236" s="960"/>
      <c r="H236" s="960"/>
      <c r="I236" s="960"/>
      <c r="J236" s="960"/>
      <c r="K236" s="980"/>
      <c r="L236" s="960"/>
      <c r="M236" s="960"/>
      <c r="N236" s="960"/>
      <c r="O236" s="960"/>
      <c r="P236" s="960"/>
      <c r="Q236" s="960"/>
      <c r="R236" s="960"/>
      <c r="S236" s="961"/>
    </row>
    <row r="237" customFormat="false" ht="18" hidden="false" customHeight="true" outlineLevel="0" collapsed="false">
      <c r="A237" s="960"/>
      <c r="B237" s="963" t="s">
        <v>1151</v>
      </c>
      <c r="C237" s="964"/>
      <c r="D237" s="965"/>
      <c r="E237" s="965"/>
      <c r="F237" s="965"/>
      <c r="G237" s="965"/>
      <c r="H237" s="965"/>
      <c r="I237" s="965"/>
      <c r="J237" s="965"/>
      <c r="K237" s="966"/>
      <c r="L237" s="965"/>
      <c r="M237" s="966" t="s">
        <v>103</v>
      </c>
      <c r="N237" s="965"/>
      <c r="O237" s="965"/>
      <c r="P237" s="965"/>
      <c r="Q237" s="965"/>
      <c r="R237" s="965"/>
      <c r="S237" s="967"/>
    </row>
    <row r="238" customFormat="false" ht="15" hidden="false" customHeight="true" outlineLevel="0" collapsed="false">
      <c r="A238" s="960"/>
      <c r="B238" s="963" t="s">
        <v>1152</v>
      </c>
      <c r="C238" s="964"/>
      <c r="D238" s="966"/>
      <c r="E238" s="967"/>
      <c r="F238" s="965"/>
      <c r="G238" s="966" t="s">
        <v>103</v>
      </c>
      <c r="H238" s="965"/>
      <c r="I238" s="965"/>
      <c r="J238" s="965"/>
      <c r="K238" s="966"/>
      <c r="L238" s="966" t="s">
        <v>1105</v>
      </c>
      <c r="M238" s="966" t="s">
        <v>103</v>
      </c>
      <c r="N238" s="965"/>
      <c r="O238" s="965"/>
      <c r="P238" s="965"/>
      <c r="Q238" s="965"/>
      <c r="R238" s="965"/>
      <c r="S238" s="967"/>
    </row>
    <row r="239" customFormat="false" ht="15" hidden="false" customHeight="true" outlineLevel="0" collapsed="false">
      <c r="A239" s="960"/>
      <c r="B239" s="963" t="s">
        <v>1153</v>
      </c>
      <c r="C239" s="970"/>
      <c r="D239" s="972"/>
      <c r="E239" s="973"/>
      <c r="F239" s="971"/>
      <c r="G239" s="972" t="s">
        <v>103</v>
      </c>
      <c r="H239" s="971"/>
      <c r="I239" s="971"/>
      <c r="J239" s="971"/>
      <c r="K239" s="972"/>
      <c r="L239" s="972" t="s">
        <v>103</v>
      </c>
      <c r="M239" s="972" t="s">
        <v>103</v>
      </c>
      <c r="N239" s="971"/>
      <c r="O239" s="971"/>
      <c r="P239" s="971"/>
      <c r="Q239" s="971"/>
      <c r="R239" s="971"/>
      <c r="S239" s="973"/>
    </row>
    <row r="240" customFormat="false" ht="15" hidden="false" customHeight="true" outlineLevel="0" collapsed="false">
      <c r="A240" s="960"/>
      <c r="B240" s="963" t="s">
        <v>1154</v>
      </c>
      <c r="C240" s="970"/>
      <c r="D240" s="972"/>
      <c r="E240" s="973"/>
      <c r="F240" s="971"/>
      <c r="G240" s="972" t="s">
        <v>103</v>
      </c>
      <c r="H240" s="971"/>
      <c r="I240" s="971"/>
      <c r="J240" s="971"/>
      <c r="K240" s="972"/>
      <c r="L240" s="972" t="s">
        <v>103</v>
      </c>
      <c r="M240" s="972" t="s">
        <v>103</v>
      </c>
      <c r="N240" s="971"/>
      <c r="O240" s="971"/>
      <c r="P240" s="971"/>
      <c r="Q240" s="971"/>
      <c r="R240" s="971"/>
      <c r="S240" s="973"/>
    </row>
    <row r="241" customFormat="false" ht="15" hidden="false" customHeight="true" outlineLevel="0" collapsed="false">
      <c r="A241" s="960"/>
      <c r="B241" s="963" t="s">
        <v>1155</v>
      </c>
      <c r="C241" s="1002"/>
      <c r="D241" s="1025"/>
      <c r="E241" s="967"/>
      <c r="F241" s="965"/>
      <c r="G241" s="972" t="s">
        <v>103</v>
      </c>
      <c r="H241" s="965"/>
      <c r="I241" s="965"/>
      <c r="J241" s="965"/>
      <c r="K241" s="966"/>
      <c r="L241" s="966" t="s">
        <v>103</v>
      </c>
      <c r="M241" s="966" t="s">
        <v>103</v>
      </c>
      <c r="N241" s="965"/>
      <c r="O241" s="965"/>
      <c r="P241" s="965"/>
      <c r="Q241" s="965"/>
      <c r="R241" s="965"/>
      <c r="S241" s="967"/>
    </row>
    <row r="242" customFormat="false" ht="15" hidden="false" customHeight="true" outlineLevel="0" collapsed="false">
      <c r="A242" s="960"/>
      <c r="B242" s="963" t="s">
        <v>1156</v>
      </c>
      <c r="C242" s="964"/>
      <c r="D242" s="972"/>
      <c r="E242" s="973"/>
      <c r="F242" s="971"/>
      <c r="G242" s="972" t="s">
        <v>103</v>
      </c>
      <c r="H242" s="971"/>
      <c r="I242" s="971"/>
      <c r="J242" s="971"/>
      <c r="K242" s="972"/>
      <c r="L242" s="972" t="s">
        <v>1105</v>
      </c>
      <c r="M242" s="972" t="s">
        <v>103</v>
      </c>
      <c r="N242" s="971"/>
      <c r="O242" s="971"/>
      <c r="P242" s="971"/>
      <c r="Q242" s="971"/>
      <c r="R242" s="971"/>
      <c r="S242" s="973"/>
    </row>
    <row r="243" customFormat="false" ht="15" hidden="false" customHeight="true" outlineLevel="0" collapsed="false">
      <c r="A243" s="960"/>
      <c r="B243" s="963" t="s">
        <v>1157</v>
      </c>
      <c r="C243" s="970"/>
      <c r="D243" s="972"/>
      <c r="E243" s="973"/>
      <c r="F243" s="971"/>
      <c r="G243" s="972" t="s">
        <v>103</v>
      </c>
      <c r="H243" s="971"/>
      <c r="I243" s="971"/>
      <c r="J243" s="971"/>
      <c r="K243" s="972"/>
      <c r="L243" s="972" t="s">
        <v>103</v>
      </c>
      <c r="M243" s="972" t="s">
        <v>103</v>
      </c>
      <c r="N243" s="971"/>
      <c r="O243" s="971"/>
      <c r="P243" s="971"/>
      <c r="Q243" s="971"/>
      <c r="R243" s="971"/>
      <c r="S243" s="973"/>
    </row>
    <row r="244" customFormat="false" ht="15" hidden="false" customHeight="true" outlineLevel="0" collapsed="false">
      <c r="A244" s="960"/>
      <c r="B244" s="963" t="s">
        <v>1158</v>
      </c>
      <c r="C244" s="970"/>
      <c r="D244" s="1000"/>
      <c r="E244" s="973"/>
      <c r="F244" s="971"/>
      <c r="G244" s="972" t="s">
        <v>103</v>
      </c>
      <c r="H244" s="971"/>
      <c r="I244" s="971"/>
      <c r="J244" s="971"/>
      <c r="K244" s="972"/>
      <c r="L244" s="972" t="s">
        <v>103</v>
      </c>
      <c r="M244" s="972" t="s">
        <v>103</v>
      </c>
      <c r="N244" s="971"/>
      <c r="O244" s="971"/>
      <c r="P244" s="971"/>
      <c r="Q244" s="971"/>
      <c r="R244" s="971"/>
      <c r="S244" s="973"/>
    </row>
    <row r="245" customFormat="false" ht="15" hidden="false" customHeight="true" outlineLevel="0" collapsed="false">
      <c r="A245" s="960"/>
      <c r="B245" s="963" t="s">
        <v>1159</v>
      </c>
      <c r="C245" s="964"/>
      <c r="D245" s="966"/>
      <c r="E245" s="967"/>
      <c r="F245" s="965"/>
      <c r="G245" s="972" t="s">
        <v>103</v>
      </c>
      <c r="H245" s="965"/>
      <c r="I245" s="965"/>
      <c r="J245" s="965"/>
      <c r="K245" s="966"/>
      <c r="L245" s="966" t="s">
        <v>103</v>
      </c>
      <c r="M245" s="966" t="s">
        <v>103</v>
      </c>
      <c r="N245" s="965"/>
      <c r="O245" s="965"/>
      <c r="P245" s="965"/>
      <c r="Q245" s="965"/>
      <c r="R245" s="965"/>
      <c r="S245" s="967"/>
    </row>
    <row r="246" customFormat="false" ht="15" hidden="false" customHeight="true" outlineLevel="0" collapsed="false">
      <c r="A246" s="960"/>
      <c r="B246" s="963" t="s">
        <v>1160</v>
      </c>
      <c r="C246" s="970"/>
      <c r="D246" s="972"/>
      <c r="E246" s="973"/>
      <c r="F246" s="971"/>
      <c r="G246" s="972" t="s">
        <v>103</v>
      </c>
      <c r="H246" s="971"/>
      <c r="I246" s="971"/>
      <c r="J246" s="971"/>
      <c r="K246" s="972"/>
      <c r="L246" s="972" t="s">
        <v>103</v>
      </c>
      <c r="M246" s="972" t="s">
        <v>103</v>
      </c>
      <c r="N246" s="971"/>
      <c r="O246" s="971"/>
      <c r="P246" s="971"/>
      <c r="Q246" s="971"/>
      <c r="R246" s="971"/>
      <c r="S246" s="973"/>
    </row>
    <row r="247" customFormat="false" ht="15" hidden="false" customHeight="true" outlineLevel="0" collapsed="false">
      <c r="A247" s="960"/>
      <c r="B247" s="963" t="s">
        <v>1161</v>
      </c>
      <c r="C247" s="1023"/>
      <c r="D247" s="972"/>
      <c r="E247" s="973"/>
      <c r="F247" s="971"/>
      <c r="G247" s="971"/>
      <c r="H247" s="971"/>
      <c r="I247" s="971"/>
      <c r="J247" s="971"/>
      <c r="K247" s="972"/>
      <c r="L247" s="972" t="s">
        <v>103</v>
      </c>
      <c r="M247" s="972" t="s">
        <v>103</v>
      </c>
      <c r="N247" s="971"/>
      <c r="O247" s="971"/>
      <c r="P247" s="971"/>
      <c r="Q247" s="971"/>
      <c r="R247" s="971"/>
      <c r="S247" s="973"/>
    </row>
    <row r="248" customFormat="false" ht="15" hidden="false" customHeight="true" outlineLevel="0" collapsed="false">
      <c r="A248" s="960"/>
      <c r="B248" s="963" t="s">
        <v>1162</v>
      </c>
      <c r="C248" s="1026"/>
      <c r="D248" s="1000"/>
      <c r="E248" s="973"/>
      <c r="F248" s="967"/>
      <c r="G248" s="967"/>
      <c r="H248" s="967"/>
      <c r="I248" s="967"/>
      <c r="J248" s="967"/>
      <c r="K248" s="975"/>
      <c r="L248" s="975"/>
      <c r="M248" s="967"/>
      <c r="N248" s="987" t="s">
        <v>103</v>
      </c>
      <c r="O248" s="967"/>
      <c r="P248" s="967"/>
      <c r="Q248" s="967"/>
      <c r="R248" s="967"/>
      <c r="S248" s="967"/>
    </row>
    <row r="249" customFormat="false" ht="15" hidden="false" customHeight="true" outlineLevel="0" collapsed="false">
      <c r="A249" s="960"/>
      <c r="B249" s="981" t="s">
        <v>1163</v>
      </c>
      <c r="C249" s="967"/>
      <c r="D249" s="1000"/>
      <c r="E249" s="973"/>
      <c r="F249" s="973"/>
      <c r="G249" s="973"/>
      <c r="H249" s="973"/>
      <c r="I249" s="973"/>
      <c r="J249" s="973"/>
      <c r="K249" s="1000"/>
      <c r="L249" s="1000"/>
      <c r="M249" s="973"/>
      <c r="N249" s="999" t="s">
        <v>103</v>
      </c>
      <c r="O249" s="973"/>
      <c r="P249" s="973"/>
      <c r="Q249" s="973"/>
      <c r="R249" s="973"/>
      <c r="S249" s="973"/>
    </row>
    <row r="250" customFormat="false" ht="15" hidden="false" customHeight="true" outlineLevel="0" collapsed="false">
      <c r="A250" s="960"/>
      <c r="B250" s="981" t="s">
        <v>1164</v>
      </c>
      <c r="C250" s="1027"/>
      <c r="D250" s="1000"/>
      <c r="E250" s="973"/>
      <c r="F250" s="973"/>
      <c r="G250" s="973"/>
      <c r="H250" s="973"/>
      <c r="I250" s="973"/>
      <c r="J250" s="973"/>
      <c r="K250" s="1000"/>
      <c r="L250" s="1000"/>
      <c r="M250" s="973"/>
      <c r="N250" s="999" t="s">
        <v>103</v>
      </c>
      <c r="O250" s="973"/>
      <c r="P250" s="973"/>
      <c r="Q250" s="973"/>
      <c r="R250" s="973"/>
      <c r="S250" s="973"/>
    </row>
    <row r="251" customFormat="false" ht="15" hidden="false" customHeight="true" outlineLevel="0" collapsed="false">
      <c r="A251" s="960"/>
      <c r="B251" s="981" t="s">
        <v>1165</v>
      </c>
      <c r="C251" s="981"/>
      <c r="D251" s="1000"/>
      <c r="E251" s="973"/>
      <c r="F251" s="973"/>
      <c r="G251" s="973"/>
      <c r="H251" s="973"/>
      <c r="I251" s="973"/>
      <c r="J251" s="973"/>
      <c r="K251" s="1000"/>
      <c r="L251" s="1000"/>
      <c r="M251" s="973"/>
      <c r="N251" s="999" t="s">
        <v>103</v>
      </c>
      <c r="O251" s="973"/>
      <c r="P251" s="973"/>
      <c r="Q251" s="973"/>
      <c r="R251" s="973"/>
      <c r="S251" s="973"/>
    </row>
    <row r="252" customFormat="false" ht="15" hidden="false" customHeight="true" outlineLevel="0" collapsed="false">
      <c r="A252" s="960"/>
      <c r="B252" s="981" t="s">
        <v>1166</v>
      </c>
      <c r="C252" s="1027"/>
      <c r="D252" s="1000"/>
      <c r="E252" s="973"/>
      <c r="F252" s="973"/>
      <c r="G252" s="973"/>
      <c r="H252" s="973"/>
      <c r="I252" s="973"/>
      <c r="J252" s="973"/>
      <c r="K252" s="1000"/>
      <c r="L252" s="1000"/>
      <c r="M252" s="973"/>
      <c r="N252" s="999" t="s">
        <v>103</v>
      </c>
      <c r="O252" s="973"/>
      <c r="P252" s="973"/>
      <c r="Q252" s="973"/>
      <c r="R252" s="973"/>
      <c r="S252" s="973"/>
    </row>
    <row r="253" customFormat="false" ht="15" hidden="false" customHeight="true" outlineLevel="0" collapsed="false">
      <c r="A253" s="960"/>
      <c r="B253" s="990" t="s">
        <v>1167</v>
      </c>
      <c r="C253" s="990"/>
      <c r="D253" s="984"/>
      <c r="E253" s="984"/>
      <c r="F253" s="985"/>
      <c r="G253" s="985"/>
      <c r="H253" s="985"/>
      <c r="I253" s="985"/>
      <c r="J253" s="985"/>
      <c r="K253" s="984"/>
      <c r="L253" s="985"/>
      <c r="M253" s="985"/>
      <c r="N253" s="958"/>
      <c r="O253" s="985"/>
      <c r="P253" s="985"/>
      <c r="Q253" s="985"/>
      <c r="R253" s="985"/>
      <c r="S253" s="985"/>
    </row>
    <row r="254" customFormat="false" ht="15" hidden="false" customHeight="true" outlineLevel="0" collapsed="false">
      <c r="A254" s="960"/>
      <c r="B254" s="963" t="s">
        <v>1168</v>
      </c>
      <c r="C254" s="963"/>
      <c r="D254" s="965"/>
      <c r="E254" s="975" t="s">
        <v>103</v>
      </c>
      <c r="F254" s="967"/>
      <c r="G254" s="967"/>
      <c r="H254" s="967"/>
      <c r="I254" s="967"/>
      <c r="J254" s="967"/>
      <c r="K254" s="975"/>
      <c r="L254" s="967"/>
      <c r="M254" s="967"/>
      <c r="N254" s="967"/>
      <c r="O254" s="967"/>
      <c r="P254" s="967"/>
      <c r="Q254" s="967"/>
      <c r="R254" s="967"/>
      <c r="S254" s="967"/>
    </row>
    <row r="255" customFormat="false" ht="15" hidden="false" customHeight="true" outlineLevel="0" collapsed="false">
      <c r="A255" s="960"/>
      <c r="B255" s="963" t="s">
        <v>1169</v>
      </c>
      <c r="C255" s="964"/>
      <c r="D255" s="965"/>
      <c r="E255" s="965"/>
      <c r="F255" s="965"/>
      <c r="G255" s="965"/>
      <c r="H255" s="965"/>
      <c r="I255" s="966" t="s">
        <v>103</v>
      </c>
      <c r="J255" s="966" t="s">
        <v>103</v>
      </c>
      <c r="K255" s="966"/>
      <c r="L255" s="965"/>
      <c r="M255" s="965"/>
      <c r="N255" s="965"/>
      <c r="O255" s="965"/>
      <c r="P255" s="965"/>
      <c r="Q255" s="965"/>
      <c r="R255" s="965"/>
      <c r="S255" s="967"/>
    </row>
    <row r="256" customFormat="false" ht="15" hidden="false" customHeight="true" outlineLevel="0" collapsed="false">
      <c r="A256" s="960"/>
      <c r="B256" s="963" t="s">
        <v>1170</v>
      </c>
      <c r="C256" s="964"/>
      <c r="D256" s="965"/>
      <c r="E256" s="965"/>
      <c r="F256" s="965"/>
      <c r="G256" s="965"/>
      <c r="H256" s="965"/>
      <c r="I256" s="966" t="s">
        <v>103</v>
      </c>
      <c r="J256" s="965"/>
      <c r="K256" s="966"/>
      <c r="L256" s="965"/>
      <c r="M256" s="965"/>
      <c r="N256" s="965"/>
      <c r="O256" s="965"/>
      <c r="P256" s="965"/>
      <c r="Q256" s="965"/>
      <c r="R256" s="965"/>
      <c r="S256" s="967"/>
    </row>
    <row r="257" customFormat="false" ht="15" hidden="false" customHeight="true" outlineLevel="0" collapsed="false">
      <c r="A257" s="960"/>
      <c r="B257" s="974" t="s">
        <v>1171</v>
      </c>
      <c r="C257" s="955"/>
      <c r="D257" s="1016"/>
      <c r="E257" s="1016"/>
      <c r="F257" s="1016"/>
      <c r="G257" s="1016"/>
      <c r="H257" s="1016"/>
      <c r="I257" s="1016"/>
      <c r="J257" s="1016"/>
      <c r="K257" s="1016"/>
      <c r="L257" s="1016"/>
      <c r="M257" s="958"/>
      <c r="N257" s="1016"/>
      <c r="O257" s="1016"/>
      <c r="P257" s="1016"/>
      <c r="Q257" s="1016"/>
      <c r="R257" s="985"/>
      <c r="S257" s="1028"/>
    </row>
    <row r="258" customFormat="false" ht="15" hidden="false" customHeight="true" outlineLevel="0" collapsed="false">
      <c r="A258" s="960"/>
      <c r="B258" s="963" t="s">
        <v>1172</v>
      </c>
      <c r="C258" s="964"/>
      <c r="D258" s="965"/>
      <c r="E258" s="965"/>
      <c r="F258" s="965"/>
      <c r="G258" s="965"/>
      <c r="H258" s="965"/>
      <c r="I258" s="965"/>
      <c r="J258" s="965"/>
      <c r="K258" s="965"/>
      <c r="L258" s="965"/>
      <c r="M258" s="987" t="s">
        <v>103</v>
      </c>
      <c r="N258" s="965"/>
      <c r="O258" s="965"/>
      <c r="P258" s="965"/>
      <c r="Q258" s="965"/>
      <c r="R258" s="967"/>
      <c r="S258" s="1002"/>
    </row>
    <row r="259" customFormat="false" ht="15" hidden="false" customHeight="true" outlineLevel="0" collapsed="false">
      <c r="A259" s="960"/>
      <c r="B259" s="963" t="s">
        <v>1173</v>
      </c>
      <c r="C259" s="964"/>
      <c r="D259" s="966" t="s">
        <v>103</v>
      </c>
      <c r="E259" s="965"/>
      <c r="F259" s="965"/>
      <c r="G259" s="965"/>
      <c r="H259" s="965"/>
      <c r="I259" s="965"/>
      <c r="J259" s="965"/>
      <c r="K259" s="965"/>
      <c r="L259" s="965"/>
      <c r="M259" s="965"/>
      <c r="N259" s="965"/>
      <c r="O259" s="965"/>
      <c r="P259" s="965"/>
      <c r="Q259" s="965"/>
      <c r="R259" s="982" t="s">
        <v>103</v>
      </c>
      <c r="S259" s="967"/>
    </row>
    <row r="260" customFormat="false" ht="15" hidden="false" customHeight="true" outlineLevel="0" collapsed="false">
      <c r="A260" s="960"/>
      <c r="B260" s="963" t="s">
        <v>1174</v>
      </c>
      <c r="C260" s="1002"/>
      <c r="D260" s="1002"/>
      <c r="E260" s="1002"/>
      <c r="F260" s="1002"/>
      <c r="G260" s="1002"/>
      <c r="H260" s="1002"/>
      <c r="I260" s="1002"/>
      <c r="J260" s="1002"/>
      <c r="K260" s="1002"/>
      <c r="L260" s="1002"/>
      <c r="M260" s="1002"/>
      <c r="N260" s="1002"/>
      <c r="O260" s="1002"/>
      <c r="P260" s="1002"/>
      <c r="Q260" s="1002"/>
      <c r="R260" s="1002"/>
      <c r="S260" s="975" t="s">
        <v>103</v>
      </c>
    </row>
    <row r="261" customFormat="false" ht="15" hidden="false" customHeight="true" outlineLevel="0" collapsed="false">
      <c r="A261" s="960"/>
      <c r="B261" s="963" t="s">
        <v>1175</v>
      </c>
      <c r="C261" s="1002"/>
      <c r="D261" s="1002"/>
      <c r="E261" s="1002"/>
      <c r="F261" s="1002"/>
      <c r="G261" s="1002"/>
      <c r="H261" s="1002"/>
      <c r="I261" s="1002"/>
      <c r="J261" s="1002"/>
      <c r="K261" s="1002"/>
      <c r="L261" s="1002"/>
      <c r="M261" s="1002"/>
      <c r="N261" s="1002"/>
      <c r="O261" s="1002"/>
      <c r="P261" s="1002"/>
      <c r="Q261" s="1002"/>
      <c r="R261" s="1002"/>
      <c r="S261" s="975" t="s">
        <v>103</v>
      </c>
    </row>
    <row r="262" customFormat="false" ht="15" hidden="false" customHeight="true" outlineLevel="0" collapsed="false">
      <c r="A262" s="960"/>
      <c r="B262" s="963" t="s">
        <v>1176</v>
      </c>
      <c r="C262" s="1002"/>
      <c r="D262" s="1002"/>
      <c r="E262" s="1002"/>
      <c r="F262" s="1002"/>
      <c r="G262" s="1002"/>
      <c r="H262" s="1002"/>
      <c r="I262" s="1002"/>
      <c r="J262" s="1002"/>
      <c r="K262" s="1002"/>
      <c r="L262" s="1002"/>
      <c r="M262" s="1002"/>
      <c r="N262" s="1002"/>
      <c r="O262" s="1002"/>
      <c r="P262" s="1002"/>
      <c r="Q262" s="975" t="s">
        <v>103</v>
      </c>
      <c r="R262" s="1002"/>
      <c r="S262" s="1002"/>
    </row>
    <row r="263" customFormat="false" ht="15" hidden="false" customHeight="true" outlineLevel="0" collapsed="false">
      <c r="A263" s="960"/>
      <c r="B263" s="1022" t="s">
        <v>1167</v>
      </c>
      <c r="C263" s="955"/>
      <c r="D263" s="980"/>
      <c r="E263" s="984"/>
      <c r="F263" s="960"/>
      <c r="G263" s="960"/>
      <c r="H263" s="960"/>
      <c r="I263" s="960"/>
      <c r="J263" s="960"/>
      <c r="K263" s="960"/>
      <c r="L263" s="960"/>
      <c r="M263" s="960"/>
      <c r="N263" s="960"/>
      <c r="O263" s="960"/>
      <c r="P263" s="960"/>
      <c r="Q263" s="960"/>
      <c r="R263" s="960"/>
      <c r="S263" s="961"/>
    </row>
    <row r="264" customFormat="false" ht="15" hidden="false" customHeight="true" outlineLevel="0" collapsed="false">
      <c r="A264" s="960"/>
      <c r="B264" s="963" t="s">
        <v>1177</v>
      </c>
      <c r="C264" s="964"/>
      <c r="D264" s="965"/>
      <c r="E264" s="975" t="s">
        <v>103</v>
      </c>
      <c r="F264" s="965"/>
      <c r="G264" s="965"/>
      <c r="H264" s="965"/>
      <c r="I264" s="965"/>
      <c r="J264" s="965"/>
      <c r="K264" s="965"/>
      <c r="L264" s="965"/>
      <c r="M264" s="965"/>
      <c r="N264" s="965"/>
      <c r="O264" s="965"/>
      <c r="P264" s="965"/>
      <c r="Q264" s="965"/>
      <c r="R264" s="965"/>
      <c r="S264" s="967"/>
    </row>
    <row r="265" customFormat="false" ht="15" hidden="false" customHeight="true" outlineLevel="0" collapsed="false">
      <c r="A265" s="960"/>
      <c r="B265" s="963" t="s">
        <v>1178</v>
      </c>
      <c r="C265" s="964"/>
      <c r="D265" s="965"/>
      <c r="E265" s="965"/>
      <c r="F265" s="965"/>
      <c r="G265" s="965"/>
      <c r="H265" s="965"/>
      <c r="I265" s="966" t="s">
        <v>103</v>
      </c>
      <c r="J265" s="965"/>
      <c r="K265" s="965"/>
      <c r="L265" s="965"/>
      <c r="M265" s="965"/>
      <c r="N265" s="965"/>
      <c r="O265" s="965"/>
      <c r="P265" s="965"/>
      <c r="Q265" s="965"/>
      <c r="R265" s="965"/>
      <c r="S265" s="967"/>
    </row>
    <row r="266" customFormat="false" ht="15" hidden="false" customHeight="true" outlineLevel="0" collapsed="false">
      <c r="A266" s="960"/>
      <c r="B266" s="963" t="s">
        <v>1179</v>
      </c>
      <c r="C266" s="964"/>
      <c r="D266" s="965"/>
      <c r="E266" s="965"/>
      <c r="F266" s="965"/>
      <c r="G266" s="965"/>
      <c r="H266" s="965"/>
      <c r="I266" s="967"/>
      <c r="J266" s="975" t="s">
        <v>103</v>
      </c>
      <c r="K266" s="965"/>
      <c r="L266" s="965"/>
      <c r="M266" s="965"/>
      <c r="N266" s="965"/>
      <c r="O266" s="965"/>
      <c r="P266" s="965"/>
      <c r="Q266" s="965"/>
      <c r="R266" s="965"/>
      <c r="S266" s="967"/>
    </row>
    <row r="267" customFormat="false" ht="15" hidden="false" customHeight="true" outlineLevel="0" collapsed="false">
      <c r="A267" s="960"/>
      <c r="B267" s="963" t="s">
        <v>1180</v>
      </c>
      <c r="C267" s="964"/>
      <c r="D267" s="965"/>
      <c r="E267" s="965"/>
      <c r="F267" s="965"/>
      <c r="G267" s="965"/>
      <c r="H267" s="965"/>
      <c r="I267" s="966" t="s">
        <v>103</v>
      </c>
      <c r="J267" s="966" t="s">
        <v>103</v>
      </c>
      <c r="K267" s="965"/>
      <c r="L267" s="965"/>
      <c r="M267" s="965"/>
      <c r="N267" s="965"/>
      <c r="O267" s="965"/>
      <c r="P267" s="965"/>
      <c r="Q267" s="965"/>
      <c r="R267" s="965"/>
      <c r="S267" s="967"/>
    </row>
    <row r="268" customFormat="false" ht="15" hidden="false" customHeight="true" outlineLevel="0" collapsed="false">
      <c r="A268" s="960"/>
      <c r="B268" s="963" t="s">
        <v>1181</v>
      </c>
      <c r="C268" s="964"/>
      <c r="D268" s="966"/>
      <c r="E268" s="965"/>
      <c r="F268" s="965"/>
      <c r="G268" s="965"/>
      <c r="H268" s="965"/>
      <c r="I268" s="965"/>
      <c r="J268" s="966" t="s">
        <v>103</v>
      </c>
      <c r="K268" s="965"/>
      <c r="L268" s="965"/>
      <c r="M268" s="965"/>
      <c r="N268" s="965"/>
      <c r="O268" s="965"/>
      <c r="P268" s="965"/>
      <c r="Q268" s="965"/>
      <c r="R268" s="965"/>
      <c r="S268" s="967"/>
    </row>
    <row r="269" customFormat="false" ht="15" hidden="false" customHeight="true" outlineLevel="0" collapsed="false">
      <c r="A269" s="960"/>
      <c r="B269" s="974" t="s">
        <v>1167</v>
      </c>
      <c r="C269" s="955"/>
      <c r="D269" s="980"/>
      <c r="E269" s="984"/>
      <c r="F269" s="961"/>
      <c r="G269" s="960"/>
      <c r="H269" s="960"/>
      <c r="I269" s="960"/>
      <c r="J269" s="960"/>
      <c r="K269" s="960"/>
      <c r="L269" s="960"/>
      <c r="M269" s="960"/>
      <c r="N269" s="960"/>
      <c r="O269" s="960"/>
      <c r="P269" s="960"/>
      <c r="Q269" s="960"/>
      <c r="R269" s="960"/>
      <c r="S269" s="961"/>
    </row>
    <row r="270" customFormat="false" ht="15" hidden="false" customHeight="true" outlineLevel="0" collapsed="false">
      <c r="A270" s="960"/>
      <c r="B270" s="963" t="s">
        <v>1182</v>
      </c>
      <c r="C270" s="964"/>
      <c r="D270" s="965"/>
      <c r="E270" s="975" t="s">
        <v>103</v>
      </c>
      <c r="F270" s="967"/>
      <c r="G270" s="965"/>
      <c r="H270" s="965"/>
      <c r="I270" s="965"/>
      <c r="J270" s="965"/>
      <c r="K270" s="965"/>
      <c r="L270" s="965"/>
      <c r="M270" s="965"/>
      <c r="N270" s="965"/>
      <c r="O270" s="965"/>
      <c r="P270" s="965"/>
      <c r="Q270" s="965"/>
      <c r="R270" s="965"/>
      <c r="S270" s="967"/>
    </row>
    <row r="271" customFormat="false" ht="15" hidden="false" customHeight="true" outlineLevel="0" collapsed="false">
      <c r="A271" s="960"/>
      <c r="B271" s="963" t="s">
        <v>1183</v>
      </c>
      <c r="C271" s="964"/>
      <c r="D271" s="965"/>
      <c r="E271" s="965"/>
      <c r="F271" s="965"/>
      <c r="G271" s="965"/>
      <c r="H271" s="965"/>
      <c r="I271" s="965"/>
      <c r="J271" s="975" t="s">
        <v>103</v>
      </c>
      <c r="K271" s="965"/>
      <c r="L271" s="965"/>
      <c r="M271" s="965"/>
      <c r="N271" s="965"/>
      <c r="O271" s="965"/>
      <c r="P271" s="965"/>
      <c r="Q271" s="965"/>
      <c r="R271" s="965"/>
      <c r="S271" s="967"/>
    </row>
    <row r="272" customFormat="false" ht="15" hidden="false" customHeight="true" outlineLevel="0" collapsed="false">
      <c r="A272" s="960"/>
      <c r="B272" s="963" t="s">
        <v>1184</v>
      </c>
      <c r="C272" s="964"/>
      <c r="D272" s="965"/>
      <c r="E272" s="965"/>
      <c r="F272" s="965"/>
      <c r="G272" s="965"/>
      <c r="H272" s="965"/>
      <c r="I272" s="965"/>
      <c r="J272" s="975" t="s">
        <v>103</v>
      </c>
      <c r="K272" s="965"/>
      <c r="L272" s="965"/>
      <c r="M272" s="965"/>
      <c r="N272" s="965"/>
      <c r="O272" s="965"/>
      <c r="P272" s="965"/>
      <c r="Q272" s="965"/>
      <c r="R272" s="965"/>
      <c r="S272" s="967"/>
    </row>
    <row r="273" customFormat="false" ht="15" hidden="false" customHeight="true" outlineLevel="0" collapsed="false">
      <c r="A273" s="960"/>
      <c r="B273" s="963" t="s">
        <v>1185</v>
      </c>
      <c r="C273" s="964"/>
      <c r="D273" s="965"/>
      <c r="E273" s="965"/>
      <c r="F273" s="965"/>
      <c r="G273" s="965"/>
      <c r="H273" s="965"/>
      <c r="I273" s="966" t="s">
        <v>103</v>
      </c>
      <c r="J273" s="965"/>
      <c r="K273" s="965"/>
      <c r="L273" s="965"/>
      <c r="M273" s="965"/>
      <c r="N273" s="965"/>
      <c r="O273" s="965"/>
      <c r="P273" s="965"/>
      <c r="Q273" s="965"/>
      <c r="R273" s="965"/>
      <c r="S273" s="967"/>
    </row>
    <row r="274" customFormat="false" ht="15" hidden="false" customHeight="true" outlineLevel="0" collapsed="false">
      <c r="A274" s="960"/>
      <c r="B274" s="974" t="s">
        <v>1186</v>
      </c>
      <c r="C274" s="955"/>
      <c r="D274" s="999"/>
      <c r="E274" s="999"/>
      <c r="F274" s="999"/>
      <c r="G274" s="999"/>
      <c r="H274" s="999"/>
      <c r="I274" s="999"/>
      <c r="J274" s="999"/>
      <c r="K274" s="999"/>
      <c r="L274" s="999"/>
      <c r="M274" s="1000" t="s">
        <v>103</v>
      </c>
      <c r="N274" s="999"/>
      <c r="O274" s="999"/>
      <c r="P274" s="999"/>
      <c r="Q274" s="999"/>
      <c r="R274" s="999"/>
      <c r="S274" s="999"/>
    </row>
    <row r="275" customFormat="false" ht="15" hidden="false" customHeight="true" outlineLevel="0" collapsed="false">
      <c r="A275" s="960"/>
      <c r="B275" s="974" t="s">
        <v>1187</v>
      </c>
      <c r="C275" s="955"/>
      <c r="D275" s="999"/>
      <c r="E275" s="999"/>
      <c r="F275" s="999"/>
      <c r="G275" s="999"/>
      <c r="H275" s="999"/>
      <c r="I275" s="999"/>
      <c r="J275" s="999"/>
      <c r="K275" s="999"/>
      <c r="L275" s="999"/>
      <c r="M275" s="1000"/>
      <c r="N275" s="999"/>
      <c r="O275" s="999"/>
      <c r="P275" s="999"/>
      <c r="Q275" s="999"/>
      <c r="R275" s="999"/>
      <c r="S275" s="999"/>
    </row>
    <row r="276" customFormat="false" ht="15" hidden="false" customHeight="true" outlineLevel="0" collapsed="false">
      <c r="A276" s="960"/>
      <c r="B276" s="963" t="s">
        <v>1188</v>
      </c>
      <c r="C276" s="964"/>
      <c r="D276" s="999"/>
      <c r="E276" s="999"/>
      <c r="F276" s="999"/>
      <c r="G276" s="999"/>
      <c r="H276" s="999"/>
      <c r="I276" s="999"/>
      <c r="J276" s="999"/>
      <c r="K276" s="999"/>
      <c r="L276" s="999"/>
      <c r="M276" s="1000"/>
      <c r="N276" s="999"/>
      <c r="O276" s="999"/>
      <c r="P276" s="999"/>
      <c r="Q276" s="999"/>
      <c r="R276" s="999"/>
      <c r="S276" s="999"/>
    </row>
    <row r="277" customFormat="false" ht="15" hidden="false" customHeight="true" outlineLevel="0" collapsed="false">
      <c r="A277" s="960"/>
      <c r="B277" s="963" t="s">
        <v>1189</v>
      </c>
      <c r="C277" s="964"/>
      <c r="D277" s="965"/>
      <c r="E277" s="965"/>
      <c r="F277" s="965"/>
      <c r="G277" s="965"/>
      <c r="H277" s="965"/>
      <c r="I277" s="965"/>
      <c r="J277" s="965"/>
      <c r="K277" s="965"/>
      <c r="L277" s="965"/>
      <c r="M277" s="966" t="s">
        <v>103</v>
      </c>
      <c r="N277" s="965"/>
      <c r="O277" s="975"/>
      <c r="P277" s="965"/>
      <c r="Q277" s="965"/>
      <c r="R277" s="965"/>
      <c r="S277" s="967"/>
    </row>
    <row r="278" customFormat="false" ht="15" hidden="false" customHeight="true" outlineLevel="0" collapsed="false">
      <c r="A278" s="960"/>
      <c r="B278" s="955" t="s">
        <v>1190</v>
      </c>
      <c r="C278" s="1007"/>
      <c r="D278" s="961"/>
      <c r="E278" s="961"/>
      <c r="F278" s="961"/>
      <c r="G278" s="961"/>
      <c r="H278" s="961"/>
      <c r="I278" s="961"/>
      <c r="J278" s="961"/>
      <c r="K278" s="961"/>
      <c r="L278" s="961"/>
      <c r="M278" s="961"/>
      <c r="N278" s="1008" t="s">
        <v>103</v>
      </c>
      <c r="O278" s="961"/>
      <c r="P278" s="1008" t="s">
        <v>103</v>
      </c>
      <c r="Q278" s="961"/>
      <c r="R278" s="961"/>
      <c r="S278" s="961"/>
    </row>
    <row r="279" customFormat="false" ht="15" hidden="false" customHeight="true" outlineLevel="0" collapsed="false">
      <c r="A279" s="960"/>
      <c r="B279" s="970" t="s">
        <v>1191</v>
      </c>
      <c r="C279" s="970"/>
      <c r="D279" s="973"/>
      <c r="E279" s="968"/>
      <c r="F279" s="968"/>
      <c r="G279" s="968"/>
      <c r="H279" s="968"/>
      <c r="I279" s="968"/>
      <c r="J279" s="968"/>
      <c r="K279" s="968"/>
      <c r="L279" s="968"/>
      <c r="M279" s="968"/>
      <c r="N279" s="1029"/>
      <c r="O279" s="968"/>
      <c r="P279" s="1009" t="s">
        <v>103</v>
      </c>
      <c r="Q279" s="973"/>
      <c r="R279" s="968"/>
      <c r="S279" s="968"/>
    </row>
    <row r="280" customFormat="false" ht="15" hidden="false" customHeight="true" outlineLevel="0" collapsed="false">
      <c r="A280" s="960"/>
      <c r="B280" s="1023" t="s">
        <v>1192</v>
      </c>
      <c r="C280" s="1023"/>
      <c r="D280" s="985"/>
      <c r="E280" s="985"/>
      <c r="F280" s="985"/>
      <c r="G280" s="985"/>
      <c r="H280" s="985"/>
      <c r="I280" s="985"/>
      <c r="J280" s="985"/>
      <c r="K280" s="985"/>
      <c r="L280" s="985"/>
      <c r="M280" s="985"/>
      <c r="N280" s="985"/>
      <c r="O280" s="985"/>
      <c r="P280" s="1009" t="s">
        <v>103</v>
      </c>
      <c r="Q280" s="985"/>
      <c r="R280" s="985"/>
      <c r="S280" s="985"/>
    </row>
    <row r="281" customFormat="false" ht="15" hidden="false" customHeight="true" outlineLevel="0" collapsed="false">
      <c r="A281" s="965"/>
      <c r="B281" s="964" t="s">
        <v>1193</v>
      </c>
      <c r="C281" s="964"/>
      <c r="D281" s="965"/>
      <c r="E281" s="965"/>
      <c r="F281" s="965"/>
      <c r="G281" s="965"/>
      <c r="H281" s="966" t="s">
        <v>103</v>
      </c>
      <c r="I281" s="965"/>
      <c r="J281" s="965"/>
      <c r="K281" s="965"/>
      <c r="L281" s="965"/>
      <c r="M281" s="965"/>
      <c r="N281" s="965"/>
      <c r="O281" s="967"/>
      <c r="P281" s="1009"/>
      <c r="Q281" s="965"/>
      <c r="R281" s="965"/>
      <c r="S281" s="967"/>
    </row>
    <row r="282" s="1018" customFormat="true" ht="12.75" hidden="false" customHeight="false" outlineLevel="0" collapsed="false">
      <c r="A282" s="960"/>
      <c r="B282" s="955"/>
      <c r="C282" s="955"/>
      <c r="D282" s="1030"/>
      <c r="E282" s="1030"/>
      <c r="F282" s="1030"/>
      <c r="G282" s="1030"/>
      <c r="H282" s="1030"/>
      <c r="I282" s="1030"/>
      <c r="J282" s="1030"/>
      <c r="K282" s="1030"/>
      <c r="L282" s="1030"/>
      <c r="M282" s="1030"/>
      <c r="N282" s="1030"/>
      <c r="O282" s="1030"/>
      <c r="P282" s="1030"/>
      <c r="Q282" s="1030"/>
      <c r="R282" s="1030"/>
      <c r="S282" s="1030"/>
    </row>
    <row r="283" customFormat="false" ht="12.75" hidden="false" customHeight="false" outlineLevel="0" collapsed="false">
      <c r="A283" s="962" t="s">
        <v>1194</v>
      </c>
      <c r="B283" s="955"/>
      <c r="C283" s="955"/>
      <c r="D283" s="1030"/>
      <c r="E283" s="1030"/>
      <c r="F283" s="1030"/>
      <c r="G283" s="1030"/>
      <c r="H283" s="1030"/>
      <c r="I283" s="1030"/>
      <c r="J283" s="1030"/>
      <c r="K283" s="1030"/>
      <c r="L283" s="1030"/>
      <c r="M283" s="1030"/>
      <c r="N283" s="1030"/>
      <c r="O283" s="1030"/>
      <c r="P283" s="1030"/>
      <c r="Q283" s="1030"/>
      <c r="R283" s="1030"/>
      <c r="S283" s="1030"/>
    </row>
    <row r="284" customFormat="false" ht="12.75" hidden="false" customHeight="false" outlineLevel="0" collapsed="false">
      <c r="A284" s="962"/>
      <c r="B284" s="955"/>
      <c r="C284" s="955"/>
      <c r="D284" s="960"/>
      <c r="E284" s="960"/>
      <c r="F284" s="980"/>
      <c r="G284" s="960"/>
      <c r="H284" s="980"/>
      <c r="I284" s="980"/>
      <c r="J284" s="980"/>
      <c r="K284" s="960"/>
      <c r="L284" s="960"/>
      <c r="M284" s="960"/>
      <c r="N284" s="960"/>
      <c r="O284" s="960"/>
      <c r="P284" s="960"/>
      <c r="Q284" s="960"/>
      <c r="R284" s="960"/>
      <c r="S284" s="961"/>
    </row>
    <row r="285" customFormat="false" ht="15" hidden="false" customHeight="true" outlineLevel="0" collapsed="false">
      <c r="A285" s="962"/>
      <c r="B285" s="964" t="s">
        <v>248</v>
      </c>
      <c r="C285" s="1007"/>
      <c r="D285" s="965"/>
      <c r="E285" s="965"/>
      <c r="F285" s="966" t="s">
        <v>710</v>
      </c>
      <c r="G285" s="965"/>
      <c r="H285" s="966" t="s">
        <v>103</v>
      </c>
      <c r="I285" s="966" t="s">
        <v>103</v>
      </c>
      <c r="J285" s="966" t="s">
        <v>103</v>
      </c>
      <c r="K285" s="965"/>
      <c r="L285" s="965"/>
      <c r="M285" s="965"/>
      <c r="N285" s="965"/>
      <c r="O285" s="967"/>
      <c r="P285" s="965"/>
      <c r="Q285" s="965"/>
      <c r="R285" s="965"/>
      <c r="S285" s="967"/>
    </row>
    <row r="286" customFormat="false" ht="15" hidden="false" customHeight="true" outlineLevel="0" collapsed="false">
      <c r="A286" s="960"/>
      <c r="B286" s="964" t="s">
        <v>1195</v>
      </c>
      <c r="C286" s="970"/>
      <c r="D286" s="973"/>
      <c r="E286" s="967"/>
      <c r="F286" s="975" t="s">
        <v>710</v>
      </c>
      <c r="G286" s="967"/>
      <c r="H286" s="967"/>
      <c r="I286" s="967"/>
      <c r="J286" s="967"/>
      <c r="K286" s="967"/>
      <c r="L286" s="967"/>
      <c r="M286" s="967"/>
      <c r="N286" s="967"/>
      <c r="O286" s="967"/>
      <c r="P286" s="967"/>
      <c r="Q286" s="967"/>
      <c r="R286" s="967"/>
      <c r="S286" s="967"/>
    </row>
    <row r="287" customFormat="false" ht="12.75" hidden="false" customHeight="false" outlineLevel="0" collapsed="false">
      <c r="A287" s="960"/>
      <c r="B287" s="955"/>
      <c r="C287" s="955"/>
      <c r="D287" s="960"/>
      <c r="E287" s="960"/>
      <c r="F287" s="960"/>
      <c r="G287" s="960"/>
      <c r="H287" s="960"/>
      <c r="I287" s="960"/>
      <c r="J287" s="960"/>
      <c r="K287" s="960"/>
      <c r="L287" s="960"/>
      <c r="M287" s="960"/>
      <c r="N287" s="960"/>
      <c r="O287" s="960"/>
      <c r="P287" s="960"/>
      <c r="Q287" s="960"/>
      <c r="R287" s="960"/>
      <c r="S287" s="961"/>
    </row>
    <row r="288" customFormat="false" ht="12.75" hidden="false" customHeight="false" outlineLevel="0" collapsed="false">
      <c r="A288" s="962" t="s">
        <v>1196</v>
      </c>
      <c r="B288" s="955"/>
      <c r="C288" s="955"/>
      <c r="D288" s="1030"/>
      <c r="E288" s="1030"/>
      <c r="F288" s="1030"/>
      <c r="G288" s="1030"/>
      <c r="H288" s="1030"/>
      <c r="I288" s="1030"/>
      <c r="J288" s="1030"/>
      <c r="K288" s="1030"/>
      <c r="L288" s="1030"/>
      <c r="M288" s="1030"/>
      <c r="N288" s="1030"/>
      <c r="O288" s="1030"/>
      <c r="P288" s="1030"/>
      <c r="Q288" s="1030"/>
      <c r="R288" s="1030"/>
      <c r="S288" s="1030"/>
    </row>
    <row r="289" customFormat="false" ht="12.75" hidden="false" customHeight="false" outlineLevel="0" collapsed="false">
      <c r="A289" s="962"/>
      <c r="B289" s="955"/>
      <c r="C289" s="1007"/>
      <c r="D289" s="980"/>
      <c r="E289" s="980"/>
      <c r="F289" s="980"/>
      <c r="G289" s="980"/>
      <c r="H289" s="980"/>
      <c r="I289" s="980"/>
      <c r="J289" s="980"/>
      <c r="K289" s="960"/>
      <c r="L289" s="960"/>
      <c r="M289" s="980"/>
      <c r="N289" s="960"/>
      <c r="O289" s="980"/>
      <c r="P289" s="960"/>
      <c r="Q289" s="960"/>
      <c r="R289" s="980"/>
      <c r="S289" s="961"/>
    </row>
    <row r="290" customFormat="false" ht="15" hidden="false" customHeight="true" outlineLevel="0" collapsed="false">
      <c r="A290" s="962"/>
      <c r="B290" s="964" t="s">
        <v>250</v>
      </c>
      <c r="C290" s="1002"/>
      <c r="D290" s="966" t="s">
        <v>103</v>
      </c>
      <c r="E290" s="966" t="s">
        <v>103</v>
      </c>
      <c r="F290" s="966" t="s">
        <v>710</v>
      </c>
      <c r="G290" s="966"/>
      <c r="H290" s="966" t="s">
        <v>103</v>
      </c>
      <c r="I290" s="966" t="s">
        <v>103</v>
      </c>
      <c r="J290" s="966" t="s">
        <v>103</v>
      </c>
      <c r="K290" s="965"/>
      <c r="L290" s="965"/>
      <c r="M290" s="966" t="s">
        <v>103</v>
      </c>
      <c r="N290" s="965"/>
      <c r="O290" s="966" t="s">
        <v>103</v>
      </c>
      <c r="P290" s="967"/>
      <c r="Q290" s="965"/>
      <c r="R290" s="966"/>
      <c r="S290" s="967"/>
    </row>
    <row r="291" customFormat="false" ht="15" hidden="false" customHeight="true" outlineLevel="0" collapsed="false">
      <c r="A291" s="960"/>
      <c r="B291" s="974" t="s">
        <v>1197</v>
      </c>
      <c r="C291" s="955"/>
      <c r="D291" s="960"/>
      <c r="E291" s="960"/>
      <c r="F291" s="960"/>
      <c r="G291" s="960"/>
      <c r="H291" s="960"/>
      <c r="I291" s="960"/>
      <c r="J291" s="960"/>
      <c r="K291" s="960"/>
      <c r="L291" s="960"/>
      <c r="M291" s="960"/>
      <c r="N291" s="960"/>
      <c r="O291" s="960"/>
      <c r="P291" s="960"/>
      <c r="Q291" s="960"/>
      <c r="R291" s="960"/>
      <c r="S291" s="961"/>
    </row>
    <row r="292" customFormat="false" ht="15" hidden="false" customHeight="true" outlineLevel="0" collapsed="false">
      <c r="A292" s="960"/>
      <c r="B292" s="963" t="s">
        <v>1198</v>
      </c>
      <c r="C292" s="964"/>
      <c r="D292" s="965"/>
      <c r="E292" s="965"/>
      <c r="F292" s="965"/>
      <c r="G292" s="966" t="s">
        <v>710</v>
      </c>
      <c r="H292" s="965"/>
      <c r="I292" s="965"/>
      <c r="J292" s="965"/>
      <c r="K292" s="965"/>
      <c r="L292" s="965"/>
      <c r="M292" s="965"/>
      <c r="N292" s="965"/>
      <c r="O292" s="965"/>
      <c r="P292" s="965"/>
      <c r="Q292" s="965"/>
      <c r="R292" s="965"/>
      <c r="S292" s="967"/>
    </row>
    <row r="293" customFormat="false" ht="15" hidden="false" customHeight="true" outlineLevel="0" collapsed="false">
      <c r="A293" s="960"/>
      <c r="B293" s="963" t="s">
        <v>1199</v>
      </c>
      <c r="C293" s="964"/>
      <c r="D293" s="965"/>
      <c r="E293" s="965"/>
      <c r="F293" s="965"/>
      <c r="G293" s="965"/>
      <c r="H293" s="965"/>
      <c r="I293" s="965"/>
      <c r="J293" s="965"/>
      <c r="K293" s="965"/>
      <c r="L293" s="965"/>
      <c r="M293" s="965"/>
      <c r="N293" s="965"/>
      <c r="O293" s="965"/>
      <c r="P293" s="975" t="s">
        <v>103</v>
      </c>
      <c r="Q293" s="965"/>
      <c r="R293" s="965"/>
      <c r="S293" s="967"/>
    </row>
    <row r="294" customFormat="false" ht="15" hidden="false" customHeight="true" outlineLevel="0" collapsed="false">
      <c r="A294" s="960"/>
      <c r="B294" s="963" t="s">
        <v>1200</v>
      </c>
      <c r="C294" s="955"/>
      <c r="D294" s="965"/>
      <c r="E294" s="965"/>
      <c r="F294" s="965"/>
      <c r="G294" s="965"/>
      <c r="H294" s="965"/>
      <c r="I294" s="965"/>
      <c r="J294" s="965"/>
      <c r="K294" s="965"/>
      <c r="L294" s="965"/>
      <c r="M294" s="965"/>
      <c r="N294" s="965"/>
      <c r="O294" s="965"/>
      <c r="P294" s="965"/>
      <c r="Q294" s="975" t="s">
        <v>103</v>
      </c>
      <c r="R294" s="965"/>
      <c r="S294" s="967"/>
    </row>
    <row r="295" customFormat="false" ht="15" hidden="false" customHeight="true" outlineLevel="0" collapsed="false">
      <c r="A295" s="960"/>
      <c r="B295" s="964" t="s">
        <v>1201</v>
      </c>
      <c r="C295" s="970"/>
      <c r="D295" s="973"/>
      <c r="E295" s="967"/>
      <c r="F295" s="975" t="s">
        <v>103</v>
      </c>
      <c r="G295" s="967"/>
      <c r="H295" s="967"/>
      <c r="I295" s="967"/>
      <c r="J295" s="967"/>
      <c r="K295" s="967"/>
      <c r="L295" s="967"/>
      <c r="M295" s="967"/>
      <c r="N295" s="967"/>
      <c r="O295" s="967"/>
      <c r="P295" s="967"/>
      <c r="Q295" s="967"/>
      <c r="R295" s="967"/>
      <c r="S295" s="967"/>
    </row>
    <row r="296" customFormat="false" ht="15" hidden="false" customHeight="true" outlineLevel="0" collapsed="false">
      <c r="A296" s="960"/>
      <c r="B296" s="970" t="s">
        <v>1202</v>
      </c>
      <c r="C296" s="1002"/>
      <c r="D296" s="971"/>
      <c r="E296" s="971"/>
      <c r="F296" s="972"/>
      <c r="G296" s="971"/>
      <c r="H296" s="971"/>
      <c r="I296" s="971"/>
      <c r="J296" s="971"/>
      <c r="K296" s="971"/>
      <c r="L296" s="971"/>
      <c r="M296" s="973"/>
      <c r="N296" s="970"/>
      <c r="O296" s="972" t="s">
        <v>103</v>
      </c>
      <c r="P296" s="971"/>
      <c r="Q296" s="971"/>
      <c r="R296" s="971"/>
      <c r="S296" s="973"/>
    </row>
    <row r="297" customFormat="false" ht="12.75" hidden="false" customHeight="false" outlineLevel="0" collapsed="false">
      <c r="A297" s="960"/>
      <c r="B297" s="955"/>
      <c r="C297" s="1028"/>
      <c r="D297" s="985"/>
      <c r="E297" s="985"/>
      <c r="F297" s="985"/>
      <c r="G297" s="985"/>
      <c r="H297" s="985"/>
      <c r="I297" s="985"/>
      <c r="J297" s="985"/>
      <c r="K297" s="985"/>
      <c r="L297" s="985"/>
      <c r="M297" s="1007"/>
      <c r="N297" s="985"/>
      <c r="O297" s="985"/>
      <c r="P297" s="985"/>
      <c r="Q297" s="985"/>
      <c r="R297" s="985"/>
      <c r="S297" s="1028"/>
    </row>
    <row r="298" customFormat="false" ht="12.75" hidden="false" customHeight="false" outlineLevel="0" collapsed="false">
      <c r="A298" s="962" t="s">
        <v>1203</v>
      </c>
      <c r="B298" s="955"/>
      <c r="C298" s="1007"/>
      <c r="D298" s="1030"/>
      <c r="E298" s="1030"/>
      <c r="F298" s="1030"/>
      <c r="G298" s="1030"/>
      <c r="H298" s="1030"/>
      <c r="I298" s="1030"/>
      <c r="J298" s="1030"/>
      <c r="K298" s="1030"/>
      <c r="L298" s="1030"/>
      <c r="M298" s="993"/>
      <c r="N298" s="1030"/>
      <c r="O298" s="1030"/>
      <c r="P298" s="1030"/>
      <c r="Q298" s="1030"/>
      <c r="R298" s="1030"/>
      <c r="S298" s="993"/>
    </row>
    <row r="299" customFormat="false" ht="12.75" hidden="false" customHeight="false" outlineLevel="0" collapsed="false">
      <c r="A299" s="962"/>
      <c r="B299" s="955"/>
      <c r="C299" s="1007"/>
      <c r="D299" s="1008"/>
      <c r="E299" s="1008"/>
      <c r="F299" s="1008"/>
      <c r="G299" s="961"/>
      <c r="H299" s="1008"/>
      <c r="I299" s="1008"/>
      <c r="J299" s="1008"/>
      <c r="K299" s="1008"/>
      <c r="L299" s="1008"/>
      <c r="M299" s="1031"/>
      <c r="N299" s="1008"/>
      <c r="O299" s="1008"/>
      <c r="P299" s="1008"/>
      <c r="Q299" s="961"/>
      <c r="R299" s="1008"/>
      <c r="S299" s="1007"/>
    </row>
    <row r="300" customFormat="false" ht="15" hidden="false" customHeight="true" outlineLevel="0" collapsed="false">
      <c r="A300" s="962"/>
      <c r="B300" s="964" t="s">
        <v>246</v>
      </c>
      <c r="C300" s="1002"/>
      <c r="D300" s="966" t="s">
        <v>103</v>
      </c>
      <c r="E300" s="966" t="s">
        <v>103</v>
      </c>
      <c r="F300" s="966" t="s">
        <v>103</v>
      </c>
      <c r="G300" s="965"/>
      <c r="H300" s="966" t="s">
        <v>103</v>
      </c>
      <c r="I300" s="966" t="s">
        <v>103</v>
      </c>
      <c r="J300" s="966" t="s">
        <v>103</v>
      </c>
      <c r="K300" s="975" t="s">
        <v>103</v>
      </c>
      <c r="L300" s="966" t="s">
        <v>103</v>
      </c>
      <c r="M300" s="966" t="s">
        <v>103</v>
      </c>
      <c r="N300" s="966"/>
      <c r="O300" s="966" t="s">
        <v>103</v>
      </c>
      <c r="P300" s="975" t="s">
        <v>103</v>
      </c>
      <c r="Q300" s="965"/>
      <c r="R300" s="966" t="s">
        <v>103</v>
      </c>
      <c r="S300" s="967"/>
    </row>
    <row r="301" customFormat="false" ht="15" hidden="false" customHeight="true" outlineLevel="0" collapsed="false">
      <c r="A301" s="960"/>
      <c r="B301" s="963" t="s">
        <v>1204</v>
      </c>
      <c r="C301" s="964"/>
      <c r="D301" s="965"/>
      <c r="E301" s="965"/>
      <c r="F301" s="965"/>
      <c r="G301" s="965"/>
      <c r="H301" s="965"/>
      <c r="I301" s="965"/>
      <c r="J301" s="965"/>
      <c r="K301" s="965"/>
      <c r="L301" s="965"/>
      <c r="M301" s="965"/>
      <c r="N301" s="965"/>
      <c r="O301" s="965"/>
      <c r="P301" s="965"/>
      <c r="Q301" s="965"/>
      <c r="R301" s="966" t="s">
        <v>103</v>
      </c>
      <c r="S301" s="967"/>
    </row>
    <row r="302" customFormat="false" ht="15" hidden="false" customHeight="true" outlineLevel="0" collapsed="false">
      <c r="A302" s="960"/>
      <c r="B302" s="974" t="s">
        <v>1197</v>
      </c>
      <c r="C302" s="955"/>
      <c r="D302" s="960"/>
      <c r="E302" s="960"/>
      <c r="F302" s="960"/>
      <c r="G302" s="960"/>
      <c r="H302" s="960"/>
      <c r="I302" s="960"/>
      <c r="J302" s="960"/>
      <c r="K302" s="960"/>
      <c r="L302" s="960"/>
      <c r="M302" s="960"/>
      <c r="N302" s="960"/>
      <c r="O302" s="960"/>
      <c r="P302" s="960"/>
      <c r="Q302" s="960"/>
      <c r="R302" s="960"/>
      <c r="S302" s="961"/>
    </row>
    <row r="303" customFormat="false" ht="15" hidden="false" customHeight="true" outlineLevel="0" collapsed="false">
      <c r="A303" s="960"/>
      <c r="B303" s="963" t="s">
        <v>1205</v>
      </c>
      <c r="C303" s="964"/>
      <c r="D303" s="965"/>
      <c r="E303" s="965"/>
      <c r="F303" s="965"/>
      <c r="G303" s="966" t="s">
        <v>710</v>
      </c>
      <c r="H303" s="965"/>
      <c r="I303" s="965"/>
      <c r="J303" s="965"/>
      <c r="K303" s="965"/>
      <c r="L303" s="965"/>
      <c r="M303" s="965"/>
      <c r="N303" s="965"/>
      <c r="O303" s="965"/>
      <c r="P303" s="965"/>
      <c r="Q303" s="965"/>
      <c r="R303" s="965"/>
      <c r="S303" s="967"/>
    </row>
    <row r="304" customFormat="false" ht="15" hidden="false" customHeight="true" outlineLevel="0" collapsed="false">
      <c r="A304" s="960"/>
      <c r="B304" s="963" t="s">
        <v>1206</v>
      </c>
      <c r="C304" s="964"/>
      <c r="D304" s="965"/>
      <c r="E304" s="965"/>
      <c r="F304" s="965"/>
      <c r="G304" s="965"/>
      <c r="H304" s="965"/>
      <c r="I304" s="965"/>
      <c r="J304" s="965"/>
      <c r="K304" s="965"/>
      <c r="L304" s="965"/>
      <c r="M304" s="965"/>
      <c r="N304" s="965"/>
      <c r="O304" s="965"/>
      <c r="P304" s="965"/>
      <c r="Q304" s="975" t="s">
        <v>103</v>
      </c>
      <c r="R304" s="965"/>
      <c r="S304" s="967"/>
    </row>
    <row r="305" customFormat="false" ht="15" hidden="false" customHeight="true" outlineLevel="0" collapsed="false">
      <c r="A305" s="960"/>
      <c r="B305" s="963" t="s">
        <v>1207</v>
      </c>
      <c r="C305" s="964"/>
      <c r="D305" s="971"/>
      <c r="E305" s="971"/>
      <c r="F305" s="971"/>
      <c r="G305" s="971"/>
      <c r="H305" s="971"/>
      <c r="I305" s="971"/>
      <c r="J305" s="971"/>
      <c r="K305" s="971"/>
      <c r="L305" s="971"/>
      <c r="M305" s="971"/>
      <c r="N305" s="971"/>
      <c r="O305" s="971"/>
      <c r="P305" s="971"/>
      <c r="Q305" s="1000" t="s">
        <v>103</v>
      </c>
      <c r="R305" s="971"/>
      <c r="S305" s="973"/>
    </row>
    <row r="306" customFormat="false" ht="12.75" hidden="false" customHeight="false" outlineLevel="0" collapsed="false">
      <c r="A306" s="960"/>
      <c r="B306" s="955"/>
      <c r="C306" s="955"/>
      <c r="D306" s="985"/>
      <c r="E306" s="985"/>
      <c r="F306" s="985"/>
      <c r="G306" s="985"/>
      <c r="H306" s="985"/>
      <c r="I306" s="985"/>
      <c r="J306" s="985"/>
      <c r="K306" s="985"/>
      <c r="L306" s="985"/>
      <c r="M306" s="1007"/>
      <c r="N306" s="985"/>
      <c r="O306" s="985"/>
      <c r="P306" s="985"/>
      <c r="Q306" s="985"/>
      <c r="R306" s="985"/>
      <c r="S306" s="1028"/>
    </row>
    <row r="307" customFormat="false" ht="12.75" hidden="false" customHeight="false" outlineLevel="0" collapsed="false">
      <c r="A307" s="962" t="s">
        <v>1208</v>
      </c>
      <c r="B307" s="955"/>
      <c r="C307" s="955"/>
      <c r="D307" s="1030"/>
      <c r="E307" s="1030"/>
      <c r="F307" s="1030"/>
      <c r="G307" s="1030"/>
      <c r="H307" s="1030"/>
      <c r="I307" s="1030"/>
      <c r="J307" s="1030"/>
      <c r="K307" s="1030"/>
      <c r="L307" s="1030"/>
      <c r="M307" s="993"/>
      <c r="N307" s="1030"/>
      <c r="O307" s="1030"/>
      <c r="P307" s="1030"/>
      <c r="Q307" s="1030"/>
      <c r="R307" s="1030"/>
      <c r="S307" s="993"/>
    </row>
    <row r="308" customFormat="false" ht="12.75" hidden="false" customHeight="false" outlineLevel="0" collapsed="false">
      <c r="A308" s="962"/>
      <c r="B308" s="955"/>
      <c r="C308" s="955"/>
      <c r="D308" s="1008"/>
      <c r="E308" s="1008"/>
      <c r="F308" s="1008"/>
      <c r="G308" s="961"/>
      <c r="H308" s="1008"/>
      <c r="I308" s="1008"/>
      <c r="J308" s="1008"/>
      <c r="K308" s="1008"/>
      <c r="L308" s="1008"/>
      <c r="M308" s="1031"/>
      <c r="N308" s="1008"/>
      <c r="O308" s="1008"/>
      <c r="P308" s="1008"/>
      <c r="Q308" s="961"/>
      <c r="R308" s="1008"/>
      <c r="S308" s="1007"/>
    </row>
    <row r="309" customFormat="false" ht="15" hidden="false" customHeight="true" outlineLevel="0" collapsed="false">
      <c r="A309" s="962"/>
      <c r="B309" s="964" t="s">
        <v>318</v>
      </c>
      <c r="C309" s="1002"/>
      <c r="D309" s="966" t="s">
        <v>103</v>
      </c>
      <c r="E309" s="966" t="s">
        <v>103</v>
      </c>
      <c r="F309" s="966" t="s">
        <v>103</v>
      </c>
      <c r="G309" s="965"/>
      <c r="H309" s="966" t="s">
        <v>103</v>
      </c>
      <c r="I309" s="966" t="s">
        <v>103</v>
      </c>
      <c r="J309" s="966" t="s">
        <v>103</v>
      </c>
      <c r="K309" s="975"/>
      <c r="L309" s="966" t="s">
        <v>103</v>
      </c>
      <c r="M309" s="966" t="s">
        <v>103</v>
      </c>
      <c r="N309" s="966" t="s">
        <v>103</v>
      </c>
      <c r="O309" s="966" t="s">
        <v>103</v>
      </c>
      <c r="P309" s="975" t="s">
        <v>103</v>
      </c>
      <c r="Q309" s="965"/>
      <c r="R309" s="966"/>
      <c r="S309" s="975" t="s">
        <v>103</v>
      </c>
    </row>
    <row r="310" customFormat="false" ht="15" hidden="false" customHeight="true" outlineLevel="0" collapsed="false">
      <c r="A310" s="960"/>
      <c r="B310" s="963" t="s">
        <v>1209</v>
      </c>
      <c r="C310" s="964"/>
      <c r="D310" s="965"/>
      <c r="E310" s="965"/>
      <c r="F310" s="967"/>
      <c r="G310" s="966" t="s">
        <v>103</v>
      </c>
      <c r="H310" s="966"/>
      <c r="I310" s="965"/>
      <c r="J310" s="965"/>
      <c r="K310" s="965"/>
      <c r="L310" s="965"/>
      <c r="M310" s="965"/>
      <c r="N310" s="965"/>
      <c r="O310" s="965"/>
      <c r="P310" s="965"/>
      <c r="Q310" s="975" t="s">
        <v>103</v>
      </c>
      <c r="R310" s="965"/>
      <c r="S310" s="967"/>
    </row>
    <row r="311" customFormat="false" ht="15" hidden="false" customHeight="true" outlineLevel="0" collapsed="false">
      <c r="A311" s="960"/>
      <c r="B311" s="964" t="s">
        <v>1210</v>
      </c>
      <c r="C311" s="1002"/>
      <c r="D311" s="1002"/>
      <c r="E311" s="1002"/>
      <c r="F311" s="1032" t="s">
        <v>103</v>
      </c>
      <c r="G311" s="1002"/>
      <c r="H311" s="1032"/>
      <c r="I311" s="1002"/>
      <c r="J311" s="1002"/>
      <c r="K311" s="1002"/>
      <c r="L311" s="1002"/>
      <c r="M311" s="1002"/>
      <c r="N311" s="1002"/>
      <c r="O311" s="1002"/>
      <c r="P311" s="1002"/>
      <c r="Q311" s="1032"/>
      <c r="R311" s="1002"/>
      <c r="S311" s="1002"/>
    </row>
    <row r="312" customFormat="false" ht="15" hidden="false" customHeight="true" outlineLevel="0" collapsed="false">
      <c r="A312" s="960"/>
      <c r="B312" s="970" t="s">
        <v>1211</v>
      </c>
      <c r="C312" s="968"/>
      <c r="D312" s="973"/>
      <c r="E312" s="973"/>
      <c r="F312" s="973"/>
      <c r="G312" s="973"/>
      <c r="H312" s="1000" t="s">
        <v>103</v>
      </c>
      <c r="I312" s="973"/>
      <c r="J312" s="973"/>
      <c r="K312" s="973"/>
      <c r="L312" s="973"/>
      <c r="M312" s="973"/>
      <c r="N312" s="1000" t="s">
        <v>103</v>
      </c>
      <c r="O312" s="973"/>
      <c r="P312" s="973"/>
      <c r="Q312" s="973"/>
      <c r="R312" s="973"/>
      <c r="S312" s="973"/>
    </row>
    <row r="313" customFormat="false" ht="15" hidden="false" customHeight="true" outlineLevel="0" collapsed="false">
      <c r="A313" s="965"/>
      <c r="B313" s="970" t="s">
        <v>1212</v>
      </c>
      <c r="C313" s="970"/>
      <c r="D313" s="973"/>
      <c r="E313" s="973"/>
      <c r="F313" s="973"/>
      <c r="G313" s="973"/>
      <c r="H313" s="1000"/>
      <c r="I313" s="973"/>
      <c r="J313" s="973"/>
      <c r="K313" s="973"/>
      <c r="L313" s="973"/>
      <c r="M313" s="973"/>
      <c r="N313" s="1000"/>
      <c r="O313" s="973"/>
      <c r="P313" s="973"/>
      <c r="Q313" s="1000" t="s">
        <v>103</v>
      </c>
      <c r="R313" s="973"/>
      <c r="S313" s="973"/>
    </row>
    <row r="314" s="1018" customFormat="true" ht="12.75" hidden="false" customHeight="false" outlineLevel="0" collapsed="false">
      <c r="A314" s="955"/>
      <c r="B314" s="955"/>
      <c r="C314" s="955"/>
      <c r="D314" s="955"/>
      <c r="E314" s="955"/>
      <c r="F314" s="955"/>
      <c r="G314" s="955"/>
      <c r="H314" s="955"/>
      <c r="I314" s="955"/>
      <c r="J314" s="955"/>
      <c r="K314" s="955"/>
      <c r="L314" s="955"/>
      <c r="M314" s="955"/>
      <c r="N314" s="956"/>
      <c r="O314" s="955"/>
      <c r="P314" s="955"/>
      <c r="Q314" s="956"/>
      <c r="R314" s="955"/>
      <c r="S314" s="955"/>
    </row>
    <row r="315" customFormat="false" ht="12.75" hidden="false" customHeight="false" outlineLevel="0" collapsed="false">
      <c r="A315" s="974"/>
      <c r="B315" s="955"/>
      <c r="C315" s="955"/>
      <c r="D315" s="955"/>
      <c r="E315" s="955"/>
      <c r="F315" s="955"/>
      <c r="G315" s="955"/>
      <c r="H315" s="955"/>
      <c r="I315" s="955"/>
      <c r="J315" s="955"/>
      <c r="K315" s="955"/>
      <c r="L315" s="955"/>
      <c r="M315" s="955"/>
      <c r="N315" s="956"/>
      <c r="O315" s="955"/>
      <c r="P315" s="955"/>
      <c r="Q315" s="955"/>
      <c r="R315" s="955"/>
      <c r="S315" s="955"/>
    </row>
    <row r="316" customFormat="false" ht="42.75" hidden="false" customHeight="true" outlineLevel="0" collapsed="false">
      <c r="A316" s="1033" t="s">
        <v>1213</v>
      </c>
      <c r="B316" s="1033"/>
      <c r="C316" s="1033"/>
      <c r="D316" s="1033"/>
      <c r="E316" s="1033"/>
      <c r="F316" s="1033"/>
      <c r="G316" s="1033"/>
      <c r="H316" s="1033"/>
      <c r="I316" s="1033"/>
      <c r="J316" s="1033"/>
      <c r="K316" s="1033"/>
      <c r="L316" s="1033"/>
      <c r="M316" s="1033"/>
      <c r="N316" s="1033"/>
      <c r="O316" s="1033"/>
      <c r="P316" s="1033"/>
      <c r="Q316" s="1033"/>
      <c r="R316" s="1033"/>
      <c r="S316" s="1033"/>
    </row>
    <row r="317" customFormat="false" ht="21" hidden="false" customHeight="true" outlineLevel="0" collapsed="false">
      <c r="A317" s="955"/>
      <c r="B317" s="955"/>
      <c r="C317" s="955"/>
      <c r="D317" s="955"/>
      <c r="E317" s="955"/>
      <c r="F317" s="955"/>
      <c r="G317" s="955"/>
      <c r="H317" s="955"/>
      <c r="I317" s="955"/>
      <c r="J317" s="955"/>
      <c r="K317" s="955"/>
      <c r="L317" s="955"/>
      <c r="M317" s="955"/>
      <c r="N317" s="955"/>
      <c r="O317" s="955"/>
      <c r="P317" s="955"/>
      <c r="Q317" s="955"/>
      <c r="R317" s="955"/>
      <c r="S317" s="955"/>
    </row>
    <row r="318" customFormat="false" ht="17.25" hidden="false" customHeight="true" outlineLevel="0" collapsed="false">
      <c r="A318" s="974" t="s">
        <v>1214</v>
      </c>
      <c r="B318" s="1034" t="s">
        <v>1215</v>
      </c>
      <c r="C318" s="1034"/>
      <c r="D318" s="1034"/>
      <c r="E318" s="1034"/>
      <c r="F318" s="1034"/>
      <c r="G318" s="1034"/>
      <c r="H318" s="1034"/>
      <c r="I318" s="1034"/>
      <c r="J318" s="1034"/>
      <c r="K318" s="1034"/>
      <c r="L318" s="1034"/>
      <c r="M318" s="1034"/>
      <c r="N318" s="1034"/>
      <c r="O318" s="1034"/>
      <c r="P318" s="1034"/>
      <c r="Q318" s="1034"/>
      <c r="R318" s="1034"/>
      <c r="S318" s="1034"/>
    </row>
    <row r="319" customFormat="false" ht="31.5" hidden="false" customHeight="true" outlineLevel="0" collapsed="false">
      <c r="A319" s="1035" t="s">
        <v>1216</v>
      </c>
      <c r="B319" s="1036" t="s">
        <v>1217</v>
      </c>
      <c r="C319" s="1036"/>
      <c r="D319" s="1036"/>
      <c r="E319" s="1036"/>
      <c r="F319" s="1036"/>
      <c r="G319" s="1036"/>
      <c r="H319" s="1036"/>
      <c r="I319" s="1036"/>
      <c r="J319" s="1036"/>
      <c r="K319" s="1036"/>
      <c r="L319" s="1036"/>
      <c r="M319" s="1036"/>
      <c r="N319" s="1036"/>
      <c r="O319" s="1036"/>
      <c r="P319" s="1036"/>
      <c r="Q319" s="1036"/>
      <c r="R319" s="1036"/>
      <c r="S319" s="1036"/>
    </row>
    <row r="320" customFormat="false" ht="18" hidden="false" customHeight="true" outlineLevel="0" collapsed="false">
      <c r="A320" s="1035"/>
      <c r="B320" s="955" t="s">
        <v>1218</v>
      </c>
      <c r="C320" s="955"/>
      <c r="D320" s="956"/>
      <c r="E320" s="956"/>
      <c r="F320" s="955"/>
      <c r="G320" s="956"/>
      <c r="H320" s="1037"/>
      <c r="I320" s="1037"/>
      <c r="J320" s="1037"/>
      <c r="K320" s="1037"/>
      <c r="L320" s="1037"/>
      <c r="M320" s="1037"/>
      <c r="N320" s="1037"/>
      <c r="O320" s="1037"/>
      <c r="P320" s="1037"/>
      <c r="Q320" s="1037"/>
      <c r="R320" s="1037"/>
      <c r="S320" s="1037"/>
    </row>
    <row r="321" customFormat="false" ht="17.25" hidden="false" customHeight="true" outlineLevel="0" collapsed="false">
      <c r="A321" s="974" t="s">
        <v>1219</v>
      </c>
      <c r="B321" s="955" t="s">
        <v>1220</v>
      </c>
      <c r="C321" s="955"/>
      <c r="D321" s="956"/>
      <c r="E321" s="956"/>
      <c r="F321" s="955"/>
      <c r="G321" s="956"/>
      <c r="H321" s="955"/>
      <c r="I321" s="955"/>
      <c r="J321" s="956"/>
      <c r="K321" s="955"/>
      <c r="L321" s="956"/>
      <c r="M321" s="956"/>
      <c r="N321" s="955"/>
      <c r="O321" s="956"/>
      <c r="P321" s="956"/>
      <c r="Q321" s="955"/>
      <c r="R321" s="956"/>
      <c r="S321" s="955"/>
    </row>
    <row r="322" customFormat="false" ht="17.25" hidden="false" customHeight="true" outlineLevel="0" collapsed="false">
      <c r="A322" s="974" t="s">
        <v>1221</v>
      </c>
      <c r="B322" s="955" t="s">
        <v>1222</v>
      </c>
      <c r="C322" s="955"/>
      <c r="D322" s="956"/>
      <c r="E322" s="956"/>
      <c r="F322" s="955"/>
      <c r="G322" s="956"/>
      <c r="H322" s="955"/>
      <c r="I322" s="955"/>
      <c r="J322" s="956"/>
      <c r="K322" s="955"/>
      <c r="L322" s="956"/>
      <c r="M322" s="956"/>
      <c r="N322" s="955"/>
      <c r="O322" s="956"/>
      <c r="P322" s="956"/>
      <c r="Q322" s="955"/>
      <c r="R322" s="956"/>
      <c r="S322" s="955"/>
    </row>
    <row r="323" customFormat="false" ht="17.25" hidden="false" customHeight="true" outlineLevel="0" collapsed="false">
      <c r="A323" s="974" t="s">
        <v>1223</v>
      </c>
      <c r="B323" s="955" t="s">
        <v>1224</v>
      </c>
      <c r="C323" s="955"/>
      <c r="D323" s="956"/>
      <c r="E323" s="956"/>
      <c r="F323" s="955"/>
      <c r="G323" s="956"/>
      <c r="H323" s="955"/>
      <c r="I323" s="955"/>
      <c r="J323" s="956"/>
      <c r="K323" s="955"/>
      <c r="L323" s="956"/>
      <c r="M323" s="956"/>
      <c r="N323" s="955"/>
      <c r="O323" s="956"/>
      <c r="P323" s="956"/>
      <c r="Q323" s="955"/>
      <c r="R323" s="956"/>
      <c r="S323" s="955"/>
    </row>
    <row r="324" customFormat="false" ht="12.75" hidden="false" customHeight="true" outlineLevel="0" collapsed="false">
      <c r="A324" s="1038" t="s">
        <v>1225</v>
      </c>
      <c r="B324" s="1034" t="s">
        <v>1226</v>
      </c>
      <c r="C324" s="1034"/>
      <c r="D324" s="1034"/>
      <c r="E324" s="1034"/>
      <c r="F324" s="1034"/>
      <c r="G324" s="1034"/>
      <c r="H324" s="1034"/>
      <c r="I324" s="1034"/>
      <c r="J324" s="1034"/>
      <c r="K324" s="1034"/>
      <c r="L324" s="1034"/>
      <c r="M324" s="1034"/>
      <c r="N324" s="1034"/>
      <c r="O324" s="1034"/>
      <c r="P324" s="1034"/>
      <c r="Q324" s="1034"/>
      <c r="R324" s="1034"/>
      <c r="S324" s="1034"/>
    </row>
    <row r="325" customFormat="false" ht="12.75" hidden="false" customHeight="false" outlineLevel="0" collapsed="false">
      <c r="A325" s="974" t="s">
        <v>1227</v>
      </c>
      <c r="B325" s="955" t="s">
        <v>1228</v>
      </c>
      <c r="C325" s="955"/>
      <c r="D325" s="955"/>
      <c r="E325" s="955"/>
      <c r="F325" s="955"/>
      <c r="G325" s="955"/>
      <c r="H325" s="955"/>
      <c r="I325" s="955"/>
      <c r="J325" s="955"/>
      <c r="K325" s="955"/>
      <c r="L325" s="955"/>
      <c r="M325" s="955"/>
      <c r="N325" s="955"/>
      <c r="O325" s="955"/>
      <c r="P325" s="955"/>
      <c r="Q325" s="955"/>
      <c r="R325" s="955"/>
      <c r="S325" s="955"/>
    </row>
    <row r="326" customFormat="false" ht="12.75" hidden="false" customHeight="false" outlineLevel="0" collapsed="false">
      <c r="A326" s="1039" t="s">
        <v>1229</v>
      </c>
      <c r="B326" s="955" t="s">
        <v>1230</v>
      </c>
      <c r="C326" s="955"/>
      <c r="D326" s="955"/>
      <c r="E326" s="955"/>
      <c r="F326" s="955"/>
      <c r="G326" s="955"/>
      <c r="H326" s="955"/>
      <c r="I326" s="955"/>
      <c r="J326" s="955"/>
      <c r="K326" s="955"/>
      <c r="L326" s="955"/>
      <c r="M326" s="955"/>
      <c r="N326" s="955"/>
      <c r="O326" s="955"/>
      <c r="P326" s="955"/>
      <c r="Q326" s="955"/>
      <c r="R326" s="955"/>
      <c r="S326" s="955"/>
    </row>
    <row r="327" customFormat="false" ht="12.75" hidden="false" customHeight="false" outlineLevel="0" collapsed="false">
      <c r="A327" s="974" t="s">
        <v>1231</v>
      </c>
      <c r="B327" s="955" t="s">
        <v>1232</v>
      </c>
      <c r="C327" s="955"/>
      <c r="D327" s="955"/>
      <c r="E327" s="955"/>
      <c r="F327" s="955"/>
      <c r="G327" s="955"/>
      <c r="H327" s="955"/>
      <c r="I327" s="955"/>
      <c r="J327" s="955"/>
      <c r="K327" s="956"/>
      <c r="L327" s="955"/>
      <c r="M327" s="955"/>
      <c r="N327" s="955"/>
      <c r="O327" s="955"/>
      <c r="P327" s="955"/>
      <c r="Q327" s="955"/>
      <c r="R327" s="955"/>
      <c r="S327" s="955"/>
    </row>
    <row r="328" customFormat="false" ht="12.75" hidden="false" customHeight="false" outlineLevel="0" collapsed="false">
      <c r="A328" s="974" t="s">
        <v>1233</v>
      </c>
      <c r="B328" s="955" t="s">
        <v>1234</v>
      </c>
      <c r="C328" s="955"/>
      <c r="D328" s="956"/>
      <c r="E328" s="956"/>
      <c r="F328" s="955"/>
      <c r="G328" s="956"/>
      <c r="H328" s="955"/>
      <c r="I328" s="955"/>
      <c r="J328" s="956"/>
      <c r="K328" s="955"/>
      <c r="L328" s="956"/>
      <c r="M328" s="956"/>
      <c r="N328" s="955"/>
      <c r="O328" s="956"/>
      <c r="P328" s="956"/>
      <c r="Q328" s="955"/>
      <c r="R328" s="956"/>
      <c r="S328" s="955"/>
    </row>
    <row r="329" customFormat="false" ht="12.75" hidden="false" customHeight="false" outlineLevel="0" collapsed="false">
      <c r="A329" s="974" t="s">
        <v>1235</v>
      </c>
      <c r="B329" s="955" t="s">
        <v>1236</v>
      </c>
      <c r="C329" s="955"/>
      <c r="D329" s="956"/>
      <c r="E329" s="956"/>
      <c r="F329" s="955"/>
      <c r="G329" s="956"/>
      <c r="H329" s="955"/>
      <c r="I329" s="955"/>
      <c r="J329" s="956"/>
      <c r="K329" s="955"/>
      <c r="L329" s="956"/>
      <c r="M329" s="956"/>
      <c r="N329" s="955"/>
      <c r="O329" s="956"/>
      <c r="P329" s="956"/>
      <c r="Q329" s="955"/>
      <c r="R329" s="956"/>
      <c r="S329" s="955"/>
    </row>
    <row r="330" customFormat="false" ht="12.75" hidden="false" customHeight="false" outlineLevel="0" collapsed="false">
      <c r="A330" s="974" t="s">
        <v>1237</v>
      </c>
      <c r="B330" s="955" t="s">
        <v>1238</v>
      </c>
      <c r="C330" s="955"/>
      <c r="D330" s="956"/>
      <c r="E330" s="956"/>
      <c r="F330" s="955"/>
      <c r="G330" s="956"/>
      <c r="H330" s="955"/>
      <c r="I330" s="955"/>
      <c r="J330" s="956"/>
      <c r="K330" s="955"/>
      <c r="L330" s="956"/>
      <c r="M330" s="956"/>
      <c r="N330" s="955"/>
      <c r="O330" s="956"/>
      <c r="P330" s="956"/>
      <c r="Q330" s="955"/>
      <c r="R330" s="956"/>
      <c r="S330" s="955"/>
    </row>
    <row r="331" customFormat="false" ht="12.75" hidden="false" customHeight="false" outlineLevel="0" collapsed="false">
      <c r="A331" s="974" t="s">
        <v>1239</v>
      </c>
      <c r="B331" s="955" t="s">
        <v>1240</v>
      </c>
      <c r="C331" s="955"/>
      <c r="D331" s="956"/>
      <c r="E331" s="956"/>
      <c r="F331" s="955"/>
      <c r="G331" s="956"/>
      <c r="H331" s="955"/>
      <c r="I331" s="955"/>
      <c r="J331" s="956"/>
      <c r="K331" s="955"/>
      <c r="L331" s="956"/>
      <c r="M331" s="956"/>
      <c r="N331" s="955"/>
      <c r="O331" s="956"/>
      <c r="P331" s="956"/>
      <c r="Q331" s="955"/>
      <c r="R331" s="956"/>
      <c r="S331" s="955"/>
    </row>
    <row r="332" customFormat="false" ht="12.75" hidden="false" customHeight="false" outlineLevel="0" collapsed="false">
      <c r="A332" s="974" t="s">
        <v>1241</v>
      </c>
      <c r="B332" s="955" t="s">
        <v>1242</v>
      </c>
      <c r="C332" s="955"/>
      <c r="D332" s="956"/>
      <c r="E332" s="956"/>
      <c r="F332" s="955"/>
      <c r="G332" s="956"/>
      <c r="H332" s="955"/>
      <c r="I332" s="955"/>
      <c r="J332" s="956"/>
      <c r="K332" s="955"/>
      <c r="L332" s="956"/>
      <c r="M332" s="956"/>
      <c r="N332" s="955"/>
      <c r="O332" s="956"/>
      <c r="P332" s="956"/>
      <c r="Q332" s="955"/>
      <c r="R332" s="956"/>
      <c r="S332" s="955"/>
    </row>
    <row r="333" customFormat="false" ht="12.75" hidden="false" customHeight="false" outlineLevel="0" collapsed="false">
      <c r="A333" s="974" t="s">
        <v>1243</v>
      </c>
      <c r="B333" s="955" t="s">
        <v>1244</v>
      </c>
      <c r="C333" s="955"/>
      <c r="D333" s="955"/>
      <c r="E333" s="955"/>
      <c r="F333" s="955"/>
      <c r="G333" s="955"/>
      <c r="H333" s="955"/>
      <c r="I333" s="955"/>
      <c r="J333" s="955"/>
      <c r="K333" s="955"/>
      <c r="L333" s="955"/>
      <c r="M333" s="955"/>
      <c r="N333" s="955"/>
      <c r="O333" s="955"/>
      <c r="P333" s="955"/>
      <c r="Q333" s="955"/>
      <c r="R333" s="955"/>
      <c r="S333" s="955"/>
    </row>
    <row r="334" customFormat="false" ht="12.75" hidden="false" customHeight="false" outlineLevel="0" collapsed="false">
      <c r="A334" s="974" t="s">
        <v>1245</v>
      </c>
      <c r="B334" s="955" t="s">
        <v>1246</v>
      </c>
      <c r="C334" s="955"/>
      <c r="D334" s="955"/>
      <c r="E334" s="955"/>
      <c r="F334" s="955"/>
      <c r="G334" s="955"/>
      <c r="H334" s="955"/>
      <c r="I334" s="955"/>
      <c r="J334" s="955"/>
      <c r="K334" s="955"/>
      <c r="L334" s="955"/>
      <c r="M334" s="955"/>
      <c r="N334" s="955"/>
      <c r="O334" s="955"/>
      <c r="P334" s="955"/>
      <c r="Q334" s="955"/>
      <c r="R334" s="955"/>
      <c r="S334" s="955"/>
    </row>
    <row r="335" customFormat="false" ht="12.75" hidden="false" customHeight="false" outlineLevel="0" collapsed="false">
      <c r="A335" s="974" t="s">
        <v>1247</v>
      </c>
      <c r="B335" s="955" t="s">
        <v>1248</v>
      </c>
      <c r="C335" s="955"/>
      <c r="D335" s="955"/>
      <c r="E335" s="955"/>
      <c r="F335" s="955"/>
      <c r="G335" s="955"/>
      <c r="H335" s="955"/>
      <c r="I335" s="955"/>
      <c r="J335" s="955"/>
      <c r="K335" s="955"/>
      <c r="L335" s="955"/>
      <c r="M335" s="955"/>
      <c r="N335" s="955"/>
      <c r="O335" s="955"/>
      <c r="P335" s="955"/>
      <c r="Q335" s="955"/>
      <c r="R335" s="955"/>
      <c r="S335" s="955"/>
    </row>
    <row r="336" customFormat="false" ht="12.75" hidden="false" customHeight="false" outlineLevel="0" collapsed="false">
      <c r="A336" s="974" t="s">
        <v>1249</v>
      </c>
      <c r="B336" s="955" t="s">
        <v>1250</v>
      </c>
      <c r="C336" s="955"/>
      <c r="D336" s="955"/>
      <c r="E336" s="955"/>
      <c r="F336" s="955"/>
      <c r="G336" s="955"/>
      <c r="H336" s="955"/>
      <c r="I336" s="955"/>
      <c r="J336" s="955"/>
      <c r="K336" s="955"/>
      <c r="L336" s="955"/>
      <c r="M336" s="955"/>
      <c r="N336" s="955"/>
      <c r="O336" s="955"/>
      <c r="P336" s="955"/>
      <c r="Q336" s="955"/>
      <c r="R336" s="955"/>
      <c r="S336" s="955"/>
    </row>
    <row r="337" customFormat="false" ht="12.75" hidden="false" customHeight="false" outlineLevel="0" collapsed="false">
      <c r="A337" s="974" t="s">
        <v>1251</v>
      </c>
      <c r="B337" s="955" t="s">
        <v>1252</v>
      </c>
      <c r="C337" s="955"/>
      <c r="D337" s="955"/>
      <c r="E337" s="955"/>
      <c r="F337" s="955"/>
      <c r="G337" s="955"/>
      <c r="H337" s="955"/>
      <c r="I337" s="955"/>
      <c r="J337" s="955"/>
      <c r="K337" s="955"/>
      <c r="L337" s="955"/>
      <c r="M337" s="955"/>
      <c r="N337" s="955"/>
      <c r="O337" s="955"/>
      <c r="P337" s="955"/>
      <c r="Q337" s="955"/>
      <c r="R337" s="955"/>
      <c r="S337" s="955"/>
    </row>
    <row r="338" customFormat="false" ht="12.75" hidden="false" customHeight="false" outlineLevel="0" collapsed="false">
      <c r="A338" s="1040"/>
      <c r="B338" s="1040"/>
      <c r="C338" s="1040"/>
      <c r="D338" s="1040"/>
      <c r="E338" s="1040"/>
      <c r="F338" s="1040"/>
      <c r="G338" s="1040"/>
      <c r="H338" s="1040"/>
      <c r="I338" s="1040"/>
      <c r="J338" s="1040"/>
      <c r="K338" s="1040"/>
      <c r="L338" s="1040"/>
      <c r="M338" s="1040"/>
      <c r="N338" s="1040"/>
      <c r="O338" s="1040"/>
      <c r="P338" s="1040"/>
      <c r="Q338" s="1040"/>
      <c r="R338" s="1040"/>
      <c r="S338" s="1040"/>
    </row>
    <row r="339" customFormat="false" ht="12.75" hidden="false" customHeight="false" outlineLevel="0" collapsed="false">
      <c r="A339" s="1041"/>
      <c r="B339" s="1041"/>
      <c r="C339" s="1041"/>
      <c r="D339" s="1041"/>
      <c r="E339" s="1041"/>
      <c r="F339" s="1041"/>
      <c r="G339" s="1041"/>
      <c r="H339" s="1041"/>
      <c r="I339" s="1041"/>
      <c r="J339" s="1041"/>
      <c r="K339" s="1041"/>
      <c r="L339" s="1041"/>
      <c r="M339" s="1041"/>
      <c r="N339" s="1041"/>
      <c r="O339" s="1041"/>
      <c r="P339" s="1041"/>
      <c r="Q339" s="1041"/>
      <c r="R339" s="1041"/>
      <c r="S339" s="1041"/>
    </row>
    <row r="340" customFormat="false" ht="12.75" hidden="false" customHeight="false" outlineLevel="0" collapsed="false">
      <c r="A340" s="1041"/>
      <c r="B340" s="1041"/>
      <c r="C340" s="1041"/>
      <c r="D340" s="1041"/>
      <c r="E340" s="1041"/>
      <c r="F340" s="1041"/>
      <c r="G340" s="1041"/>
      <c r="H340" s="1041"/>
      <c r="I340" s="1041"/>
      <c r="J340" s="1041"/>
      <c r="K340" s="1041"/>
      <c r="L340" s="1041"/>
      <c r="M340" s="1041"/>
      <c r="N340" s="1041"/>
      <c r="O340" s="1041"/>
      <c r="P340" s="1041"/>
      <c r="Q340" s="1041"/>
      <c r="R340" s="1041"/>
      <c r="S340" s="1041"/>
    </row>
    <row r="341" customFormat="false" ht="12.75" hidden="false" customHeight="false" outlineLevel="0" collapsed="false">
      <c r="A341" s="1041"/>
      <c r="B341" s="1041"/>
      <c r="C341" s="1041"/>
      <c r="D341" s="1041"/>
      <c r="E341" s="1041"/>
      <c r="F341" s="1041"/>
      <c r="G341" s="1041"/>
      <c r="H341" s="1041"/>
      <c r="I341" s="1041"/>
      <c r="J341" s="1041"/>
      <c r="K341" s="1041"/>
      <c r="L341" s="1041"/>
      <c r="M341" s="1041"/>
      <c r="N341" s="1041"/>
      <c r="O341" s="1041"/>
      <c r="P341" s="1041"/>
      <c r="Q341" s="1041"/>
      <c r="R341" s="1041"/>
      <c r="S341" s="1041"/>
    </row>
    <row r="342" customFormat="false" ht="12.75" hidden="false" customHeight="false" outlineLevel="0" collapsed="false">
      <c r="A342" s="1041"/>
      <c r="B342" s="1041"/>
      <c r="C342" s="1041"/>
      <c r="D342" s="1041"/>
      <c r="E342" s="1041"/>
      <c r="F342" s="1041"/>
      <c r="G342" s="1041"/>
      <c r="H342" s="1041"/>
      <c r="I342" s="1041"/>
      <c r="J342" s="1041"/>
      <c r="K342" s="1041"/>
      <c r="L342" s="1041"/>
      <c r="M342" s="1041"/>
      <c r="N342" s="1041"/>
      <c r="O342" s="1041"/>
      <c r="P342" s="1041"/>
      <c r="Q342" s="1041"/>
      <c r="R342" s="1041"/>
      <c r="S342" s="1041"/>
    </row>
    <row r="343" customFormat="false" ht="12.75" hidden="false" customHeight="false" outlineLevel="0" collapsed="false">
      <c r="A343" s="1041"/>
      <c r="B343" s="1041"/>
      <c r="C343" s="1041"/>
      <c r="D343" s="1041"/>
      <c r="E343" s="1041"/>
      <c r="F343" s="1041"/>
      <c r="G343" s="1041"/>
      <c r="H343" s="1041"/>
      <c r="I343" s="1041"/>
      <c r="J343" s="1041"/>
      <c r="K343" s="1041"/>
      <c r="L343" s="1041"/>
      <c r="M343" s="1041"/>
      <c r="N343" s="1041"/>
      <c r="O343" s="1041"/>
      <c r="P343" s="1041"/>
      <c r="Q343" s="1041"/>
      <c r="R343" s="1041"/>
      <c r="S343" s="1041"/>
    </row>
    <row r="344" customFormat="false" ht="12.75" hidden="false" customHeight="false" outlineLevel="0" collapsed="false">
      <c r="A344" s="1041"/>
      <c r="B344" s="1041"/>
      <c r="C344" s="1041"/>
      <c r="D344" s="1041"/>
      <c r="E344" s="1041"/>
      <c r="F344" s="1041"/>
      <c r="G344" s="1041"/>
      <c r="H344" s="1041"/>
      <c r="I344" s="1041"/>
      <c r="J344" s="1041"/>
      <c r="K344" s="1041"/>
      <c r="L344" s="1041"/>
      <c r="M344" s="1041"/>
      <c r="N344" s="1041"/>
      <c r="O344" s="1041"/>
      <c r="P344" s="1041"/>
      <c r="Q344" s="1041"/>
      <c r="R344" s="1041"/>
      <c r="S344" s="1041"/>
    </row>
    <row r="345" customFormat="false" ht="12.75" hidden="false" customHeight="false" outlineLevel="0" collapsed="false">
      <c r="A345" s="1041"/>
      <c r="B345" s="1041"/>
      <c r="C345" s="1041"/>
      <c r="D345" s="1041"/>
      <c r="E345" s="1041"/>
      <c r="F345" s="1041"/>
      <c r="G345" s="1041"/>
      <c r="H345" s="1041"/>
      <c r="I345" s="1041"/>
      <c r="J345" s="1041"/>
      <c r="K345" s="1041"/>
      <c r="L345" s="1041"/>
      <c r="M345" s="1041"/>
      <c r="N345" s="1041"/>
      <c r="O345" s="1041"/>
      <c r="P345" s="1041"/>
      <c r="Q345" s="1041"/>
      <c r="R345" s="1041"/>
      <c r="S345" s="1041"/>
    </row>
    <row r="346" customFormat="false" ht="12.75" hidden="false" customHeight="false" outlineLevel="0" collapsed="false">
      <c r="A346" s="1041"/>
      <c r="B346" s="1041"/>
      <c r="C346" s="1041"/>
      <c r="D346" s="1041"/>
      <c r="E346" s="1041"/>
      <c r="F346" s="1041"/>
      <c r="G346" s="1041"/>
      <c r="H346" s="1041"/>
      <c r="I346" s="1041"/>
      <c r="J346" s="1041"/>
      <c r="K346" s="1041"/>
      <c r="L346" s="1041"/>
      <c r="M346" s="1041"/>
      <c r="N346" s="1041"/>
      <c r="O346" s="1041"/>
      <c r="P346" s="1041"/>
      <c r="Q346" s="1041"/>
      <c r="R346" s="1041"/>
      <c r="S346" s="1041"/>
    </row>
    <row r="347" customFormat="false" ht="12.75" hidden="false" customHeight="false" outlineLevel="0" collapsed="false">
      <c r="A347" s="1041"/>
      <c r="B347" s="1041"/>
      <c r="C347" s="1041"/>
      <c r="D347" s="1041"/>
      <c r="E347" s="1041"/>
      <c r="F347" s="1041"/>
      <c r="G347" s="1041"/>
      <c r="H347" s="1041"/>
      <c r="I347" s="1041"/>
      <c r="J347" s="1041"/>
      <c r="K347" s="1041"/>
      <c r="L347" s="1041"/>
      <c r="M347" s="1041"/>
      <c r="N347" s="1041"/>
      <c r="O347" s="1041"/>
      <c r="P347" s="1041"/>
      <c r="Q347" s="1041"/>
      <c r="R347" s="1041"/>
      <c r="S347" s="1041"/>
    </row>
    <row r="348" customFormat="false" ht="12.75" hidden="false" customHeight="false" outlineLevel="0" collapsed="false">
      <c r="A348" s="1041"/>
      <c r="B348" s="1041"/>
      <c r="C348" s="1041"/>
      <c r="D348" s="1041"/>
      <c r="E348" s="1041"/>
      <c r="F348" s="1041"/>
      <c r="G348" s="1041"/>
      <c r="H348" s="1041"/>
      <c r="I348" s="1041"/>
      <c r="J348" s="1041"/>
      <c r="K348" s="1041"/>
      <c r="L348" s="1041"/>
      <c r="M348" s="1041"/>
      <c r="N348" s="1041"/>
      <c r="O348" s="1041"/>
      <c r="P348" s="1041"/>
      <c r="Q348" s="1041"/>
      <c r="R348" s="1041"/>
      <c r="S348" s="1041"/>
    </row>
    <row r="349" customFormat="false" ht="12.75" hidden="false" customHeight="false" outlineLevel="0" collapsed="false">
      <c r="A349" s="1041"/>
      <c r="B349" s="1041"/>
      <c r="C349" s="1041"/>
      <c r="D349" s="1041"/>
      <c r="E349" s="1041"/>
      <c r="F349" s="1041"/>
      <c r="G349" s="1041"/>
      <c r="H349" s="1041"/>
      <c r="I349" s="1041"/>
      <c r="J349" s="1041"/>
      <c r="K349" s="1041"/>
      <c r="L349" s="1041"/>
      <c r="M349" s="1041"/>
      <c r="N349" s="1041"/>
      <c r="O349" s="1041"/>
      <c r="P349" s="1041"/>
      <c r="Q349" s="1041"/>
      <c r="R349" s="1041"/>
      <c r="S349" s="1041"/>
    </row>
    <row r="350" customFormat="false" ht="12.75" hidden="false" customHeight="false" outlineLevel="0" collapsed="false">
      <c r="A350" s="1041"/>
      <c r="B350" s="1041"/>
      <c r="C350" s="1041"/>
      <c r="D350" s="1041"/>
      <c r="E350" s="1041"/>
      <c r="F350" s="1041"/>
      <c r="G350" s="1041"/>
      <c r="H350" s="1041"/>
      <c r="I350" s="1041"/>
      <c r="J350" s="1041"/>
      <c r="K350" s="1041"/>
      <c r="L350" s="1041"/>
      <c r="M350" s="1041"/>
      <c r="N350" s="1041"/>
      <c r="O350" s="1041"/>
      <c r="P350" s="1041"/>
      <c r="Q350" s="1041"/>
      <c r="R350" s="1041"/>
      <c r="S350" s="1041"/>
    </row>
    <row r="351" customFormat="false" ht="12.75" hidden="false" customHeight="false" outlineLevel="0" collapsed="false">
      <c r="A351" s="1041"/>
      <c r="B351" s="1041"/>
      <c r="C351" s="1041"/>
      <c r="D351" s="1041"/>
      <c r="E351" s="1041"/>
      <c r="F351" s="1041"/>
      <c r="G351" s="1041"/>
      <c r="H351" s="1041"/>
      <c r="I351" s="1041"/>
      <c r="J351" s="1041"/>
      <c r="K351" s="1041"/>
      <c r="L351" s="1041"/>
      <c r="M351" s="1041"/>
      <c r="N351" s="1041"/>
      <c r="O351" s="1041"/>
      <c r="P351" s="1041"/>
      <c r="Q351" s="1041"/>
      <c r="R351" s="1041"/>
      <c r="S351" s="1041"/>
    </row>
    <row r="352" customFormat="false" ht="12.75" hidden="false" customHeight="false" outlineLevel="0" collapsed="false">
      <c r="A352" s="1041"/>
      <c r="B352" s="1041"/>
      <c r="C352" s="1041"/>
      <c r="D352" s="1041"/>
      <c r="E352" s="1041"/>
      <c r="F352" s="1041"/>
      <c r="G352" s="1041"/>
      <c r="H352" s="1041"/>
      <c r="I352" s="1041"/>
      <c r="J352" s="1041"/>
      <c r="K352" s="1041"/>
      <c r="L352" s="1041"/>
      <c r="M352" s="1041"/>
      <c r="N352" s="1041"/>
      <c r="O352" s="1041"/>
      <c r="P352" s="1041"/>
      <c r="Q352" s="1041"/>
      <c r="R352" s="1041"/>
      <c r="S352" s="1041"/>
    </row>
    <row r="353" customFormat="false" ht="12.75" hidden="false" customHeight="false" outlineLevel="0" collapsed="false">
      <c r="A353" s="1041"/>
      <c r="B353" s="1041"/>
      <c r="C353" s="1041"/>
      <c r="D353" s="1041"/>
      <c r="E353" s="1041"/>
      <c r="F353" s="1041"/>
      <c r="G353" s="1041"/>
      <c r="H353" s="1041"/>
      <c r="I353" s="1041"/>
      <c r="J353" s="1041"/>
      <c r="K353" s="1041"/>
      <c r="L353" s="1041"/>
      <c r="M353" s="1041"/>
      <c r="N353" s="1041"/>
      <c r="O353" s="1041"/>
      <c r="P353" s="1041"/>
      <c r="Q353" s="1041"/>
      <c r="R353" s="1041"/>
      <c r="S353" s="1041"/>
    </row>
    <row r="354" customFormat="false" ht="12.75" hidden="false" customHeight="false" outlineLevel="0" collapsed="false">
      <c r="A354" s="1041"/>
      <c r="B354" s="1041"/>
      <c r="C354" s="1041"/>
      <c r="D354" s="1041"/>
      <c r="E354" s="1041"/>
      <c r="F354" s="1041"/>
      <c r="G354" s="1041"/>
      <c r="H354" s="1041"/>
      <c r="I354" s="1041"/>
      <c r="J354" s="1041"/>
      <c r="K354" s="1041"/>
      <c r="L354" s="1041"/>
      <c r="M354" s="1041"/>
      <c r="N354" s="1041"/>
      <c r="O354" s="1041"/>
      <c r="P354" s="1041"/>
      <c r="Q354" s="1041"/>
      <c r="R354" s="1041"/>
      <c r="S354" s="1041"/>
    </row>
    <row r="355" customFormat="false" ht="12.75" hidden="false" customHeight="false" outlineLevel="0" collapsed="false">
      <c r="A355" s="1041"/>
      <c r="B355" s="1041"/>
      <c r="C355" s="1041"/>
      <c r="D355" s="1041"/>
      <c r="E355" s="1041"/>
      <c r="F355" s="1041"/>
      <c r="G355" s="1041"/>
      <c r="H355" s="1041"/>
      <c r="I355" s="1041"/>
      <c r="J355" s="1041"/>
      <c r="K355" s="1041"/>
      <c r="L355" s="1041"/>
      <c r="M355" s="1041"/>
      <c r="N355" s="1041"/>
      <c r="O355" s="1041"/>
      <c r="P355" s="1041"/>
      <c r="Q355" s="1041"/>
      <c r="R355" s="1041"/>
      <c r="S355" s="1041"/>
    </row>
    <row r="356" customFormat="false" ht="12.75" hidden="false" customHeight="false" outlineLevel="0" collapsed="false">
      <c r="A356" s="1041"/>
      <c r="B356" s="1041"/>
      <c r="C356" s="1041"/>
      <c r="D356" s="1041"/>
      <c r="E356" s="1041"/>
      <c r="F356" s="1041"/>
      <c r="G356" s="1041"/>
      <c r="H356" s="1041"/>
      <c r="I356" s="1041"/>
      <c r="J356" s="1041"/>
      <c r="K356" s="1041"/>
      <c r="L356" s="1041"/>
      <c r="M356" s="1041"/>
      <c r="N356" s="1041"/>
      <c r="O356" s="1041"/>
      <c r="P356" s="1041"/>
      <c r="Q356" s="1041"/>
      <c r="R356" s="1041"/>
      <c r="S356" s="1041"/>
    </row>
    <row r="357" customFormat="false" ht="12.75" hidden="false" customHeight="false" outlineLevel="0" collapsed="false">
      <c r="A357" s="1041"/>
      <c r="B357" s="1041"/>
      <c r="C357" s="1041"/>
      <c r="D357" s="1041"/>
      <c r="E357" s="1041"/>
      <c r="F357" s="1041"/>
      <c r="G357" s="1041"/>
      <c r="H357" s="1041"/>
      <c r="I357" s="1041"/>
      <c r="J357" s="1041"/>
      <c r="K357" s="1041"/>
      <c r="L357" s="1041"/>
      <c r="M357" s="1041"/>
      <c r="N357" s="1041"/>
      <c r="O357" s="1041"/>
      <c r="P357" s="1041"/>
      <c r="Q357" s="1041"/>
      <c r="R357" s="1041"/>
      <c r="S357" s="1041"/>
    </row>
    <row r="358" customFormat="false" ht="12.75" hidden="false" customHeight="false" outlineLevel="0" collapsed="false">
      <c r="A358" s="1041"/>
      <c r="B358" s="1041"/>
      <c r="C358" s="1041"/>
      <c r="D358" s="1041"/>
      <c r="E358" s="1041"/>
      <c r="F358" s="1041"/>
      <c r="G358" s="1041"/>
      <c r="H358" s="1041"/>
      <c r="I358" s="1041"/>
      <c r="J358" s="1041"/>
      <c r="K358" s="1041"/>
      <c r="L358" s="1041"/>
      <c r="M358" s="1041"/>
      <c r="N358" s="1041"/>
      <c r="O358" s="1041"/>
      <c r="P358" s="1041"/>
      <c r="Q358" s="1041"/>
      <c r="R358" s="1041"/>
      <c r="S358" s="1041"/>
    </row>
    <row r="359" customFormat="false" ht="12.75" hidden="false" customHeight="false" outlineLevel="0" collapsed="false">
      <c r="A359" s="1041"/>
      <c r="B359" s="1041"/>
      <c r="C359" s="1041"/>
      <c r="D359" s="1041"/>
      <c r="E359" s="1041"/>
      <c r="F359" s="1041"/>
      <c r="G359" s="1041"/>
      <c r="H359" s="1041"/>
      <c r="I359" s="1041"/>
      <c r="J359" s="1041"/>
      <c r="K359" s="1041"/>
      <c r="L359" s="1041"/>
      <c r="M359" s="1041"/>
      <c r="N359" s="1041"/>
      <c r="O359" s="1041"/>
      <c r="P359" s="1041"/>
      <c r="Q359" s="1041"/>
      <c r="R359" s="1041"/>
      <c r="S359" s="1041"/>
    </row>
    <row r="360" customFormat="false" ht="12.75" hidden="false" customHeight="false" outlineLevel="0" collapsed="false">
      <c r="A360" s="1041"/>
      <c r="B360" s="1041"/>
      <c r="C360" s="1041"/>
      <c r="D360" s="1041"/>
      <c r="E360" s="1041"/>
      <c r="F360" s="1041"/>
      <c r="G360" s="1041"/>
      <c r="H360" s="1041"/>
      <c r="I360" s="1041"/>
      <c r="J360" s="1041"/>
      <c r="K360" s="1041"/>
      <c r="L360" s="1041"/>
      <c r="M360" s="1041"/>
      <c r="N360" s="1041"/>
      <c r="O360" s="1041"/>
      <c r="P360" s="1041"/>
      <c r="Q360" s="1041"/>
      <c r="R360" s="1041"/>
      <c r="S360" s="1041"/>
    </row>
    <row r="361" customFormat="false" ht="12.75" hidden="false" customHeight="false" outlineLevel="0" collapsed="false">
      <c r="A361" s="1041"/>
      <c r="B361" s="1041"/>
      <c r="C361" s="1041"/>
      <c r="D361" s="1041"/>
      <c r="E361" s="1041"/>
      <c r="F361" s="1041"/>
      <c r="G361" s="1041"/>
      <c r="H361" s="1041"/>
      <c r="I361" s="1041"/>
      <c r="J361" s="1041"/>
      <c r="K361" s="1041"/>
      <c r="L361" s="1041"/>
      <c r="M361" s="1041"/>
      <c r="N361" s="1041"/>
      <c r="O361" s="1041"/>
      <c r="P361" s="1041"/>
      <c r="Q361" s="1041"/>
      <c r="R361" s="1041"/>
      <c r="S361" s="1041"/>
    </row>
    <row r="362" customFormat="false" ht="12.75" hidden="false" customHeight="false" outlineLevel="0" collapsed="false">
      <c r="A362" s="1041"/>
      <c r="B362" s="1041"/>
      <c r="C362" s="1041"/>
      <c r="D362" s="1041"/>
      <c r="E362" s="1041"/>
      <c r="F362" s="1041"/>
      <c r="G362" s="1041"/>
      <c r="H362" s="1041"/>
      <c r="I362" s="1041"/>
      <c r="J362" s="1041"/>
      <c r="K362" s="1041"/>
      <c r="L362" s="1041"/>
      <c r="M362" s="1041"/>
      <c r="N362" s="1041"/>
      <c r="O362" s="1041"/>
      <c r="P362" s="1041"/>
      <c r="Q362" s="1041"/>
      <c r="R362" s="1041"/>
      <c r="S362" s="1041"/>
    </row>
    <row r="363" customFormat="false" ht="12.75" hidden="false" customHeight="false" outlineLevel="0" collapsed="false">
      <c r="A363" s="1041"/>
      <c r="B363" s="1041"/>
      <c r="C363" s="1041"/>
      <c r="D363" s="1041"/>
      <c r="E363" s="1041"/>
      <c r="F363" s="1041"/>
      <c r="G363" s="1041"/>
      <c r="H363" s="1041"/>
      <c r="I363" s="1041"/>
      <c r="J363" s="1041"/>
      <c r="K363" s="1041"/>
      <c r="L363" s="1041"/>
      <c r="M363" s="1041"/>
      <c r="N363" s="1041"/>
      <c r="O363" s="1041"/>
      <c r="P363" s="1041"/>
      <c r="Q363" s="1041"/>
      <c r="R363" s="1041"/>
      <c r="S363" s="1041"/>
    </row>
    <row r="364" customFormat="false" ht="12.75" hidden="false" customHeight="false" outlineLevel="0" collapsed="false">
      <c r="A364" s="1041"/>
      <c r="B364" s="1041"/>
      <c r="C364" s="1041"/>
      <c r="D364" s="1041"/>
      <c r="E364" s="1041"/>
      <c r="F364" s="1041"/>
      <c r="G364" s="1041"/>
      <c r="H364" s="1041"/>
      <c r="I364" s="1041"/>
      <c r="J364" s="1041"/>
      <c r="K364" s="1041"/>
      <c r="L364" s="1041"/>
      <c r="M364" s="1041"/>
      <c r="N364" s="1041"/>
      <c r="O364" s="1041"/>
      <c r="P364" s="1041"/>
      <c r="Q364" s="1041"/>
      <c r="R364" s="1041"/>
      <c r="S364" s="1041"/>
    </row>
    <row r="365" customFormat="false" ht="12.75" hidden="false" customHeight="false" outlineLevel="0" collapsed="false">
      <c r="A365" s="1041"/>
      <c r="B365" s="1041"/>
      <c r="C365" s="1041"/>
      <c r="D365" s="1041"/>
      <c r="E365" s="1041"/>
      <c r="F365" s="1041"/>
      <c r="G365" s="1041"/>
      <c r="H365" s="1041"/>
      <c r="I365" s="1041"/>
      <c r="J365" s="1041"/>
      <c r="K365" s="1041"/>
      <c r="L365" s="1041"/>
      <c r="M365" s="1041"/>
      <c r="N365" s="1041"/>
      <c r="O365" s="1041"/>
      <c r="P365" s="1041"/>
      <c r="Q365" s="1041"/>
      <c r="R365" s="1041"/>
      <c r="S365" s="1041"/>
    </row>
    <row r="366" customFormat="false" ht="12.75" hidden="false" customHeight="false" outlineLevel="0" collapsed="false">
      <c r="A366" s="1041"/>
      <c r="B366" s="1041"/>
      <c r="C366" s="1041"/>
      <c r="D366" s="1041"/>
      <c r="E366" s="1041"/>
      <c r="F366" s="1041"/>
      <c r="G366" s="1041"/>
      <c r="H366" s="1041"/>
      <c r="I366" s="1041"/>
      <c r="J366" s="1041"/>
      <c r="K366" s="1041"/>
      <c r="L366" s="1041"/>
      <c r="M366" s="1041"/>
      <c r="N366" s="1041"/>
      <c r="O366" s="1041"/>
      <c r="P366" s="1041"/>
      <c r="Q366" s="1041"/>
      <c r="R366" s="1041"/>
      <c r="S366" s="1041"/>
    </row>
    <row r="367" customFormat="false" ht="12.75" hidden="false" customHeight="false" outlineLevel="0" collapsed="false">
      <c r="A367" s="1041"/>
      <c r="B367" s="1041"/>
      <c r="C367" s="1041"/>
      <c r="D367" s="1041"/>
      <c r="E367" s="1041"/>
      <c r="F367" s="1041"/>
      <c r="G367" s="1041"/>
      <c r="H367" s="1041"/>
      <c r="I367" s="1041"/>
      <c r="J367" s="1041"/>
      <c r="K367" s="1041"/>
      <c r="L367" s="1041"/>
      <c r="M367" s="1041"/>
      <c r="N367" s="1041"/>
      <c r="O367" s="1041"/>
      <c r="P367" s="1041"/>
      <c r="Q367" s="1041"/>
      <c r="R367" s="1041"/>
      <c r="S367" s="1041"/>
    </row>
    <row r="368" customFormat="false" ht="12.75" hidden="false" customHeight="false" outlineLevel="0" collapsed="false">
      <c r="A368" s="1041"/>
      <c r="B368" s="1041"/>
      <c r="C368" s="1041"/>
      <c r="D368" s="1041"/>
      <c r="E368" s="1041"/>
      <c r="F368" s="1041"/>
      <c r="G368" s="1041"/>
      <c r="H368" s="1041"/>
      <c r="I368" s="1041"/>
      <c r="J368" s="1041"/>
      <c r="K368" s="1041"/>
      <c r="L368" s="1041"/>
      <c r="M368" s="1041"/>
      <c r="N368" s="1041"/>
      <c r="O368" s="1041"/>
      <c r="P368" s="1041"/>
      <c r="Q368" s="1041"/>
      <c r="R368" s="1041"/>
      <c r="S368" s="1041"/>
    </row>
    <row r="369" customFormat="false" ht="12.75" hidden="false" customHeight="false" outlineLevel="0" collapsed="false">
      <c r="A369" s="1041"/>
      <c r="B369" s="1041"/>
      <c r="C369" s="1041"/>
      <c r="D369" s="1041"/>
      <c r="E369" s="1041"/>
      <c r="F369" s="1041"/>
      <c r="G369" s="1041"/>
      <c r="H369" s="1041"/>
      <c r="I369" s="1041"/>
      <c r="J369" s="1041"/>
      <c r="K369" s="1041"/>
      <c r="L369" s="1041"/>
      <c r="M369" s="1041"/>
      <c r="N369" s="1041"/>
      <c r="O369" s="1041"/>
      <c r="P369" s="1041"/>
      <c r="Q369" s="1041"/>
      <c r="R369" s="1041"/>
      <c r="S369" s="1041"/>
    </row>
    <row r="370" customFormat="false" ht="12.75" hidden="false" customHeight="false" outlineLevel="0" collapsed="false">
      <c r="A370" s="1041"/>
      <c r="B370" s="1041"/>
      <c r="C370" s="1041"/>
      <c r="D370" s="1041"/>
      <c r="E370" s="1041"/>
      <c r="F370" s="1041"/>
      <c r="G370" s="1041"/>
      <c r="H370" s="1041"/>
      <c r="I370" s="1041"/>
      <c r="J370" s="1041"/>
      <c r="K370" s="1041"/>
      <c r="L370" s="1041"/>
      <c r="M370" s="1041"/>
      <c r="N370" s="1041"/>
      <c r="O370" s="1041"/>
      <c r="P370" s="1041"/>
      <c r="Q370" s="1041"/>
      <c r="R370" s="1041"/>
      <c r="S370" s="1041"/>
    </row>
    <row r="371" customFormat="false" ht="12.75" hidden="false" customHeight="false" outlineLevel="0" collapsed="false">
      <c r="A371" s="1041"/>
      <c r="B371" s="1041"/>
      <c r="C371" s="1041"/>
      <c r="D371" s="1041"/>
      <c r="E371" s="1041"/>
      <c r="F371" s="1041"/>
      <c r="G371" s="1041"/>
      <c r="H371" s="1041"/>
      <c r="I371" s="1041"/>
      <c r="J371" s="1041"/>
      <c r="K371" s="1041"/>
      <c r="L371" s="1041"/>
      <c r="M371" s="1041"/>
      <c r="N371" s="1041"/>
      <c r="O371" s="1041"/>
      <c r="P371" s="1041"/>
      <c r="Q371" s="1041"/>
      <c r="R371" s="1041"/>
      <c r="S371" s="1041"/>
    </row>
    <row r="372" customFormat="false" ht="12.75" hidden="false" customHeight="false" outlineLevel="0" collapsed="false">
      <c r="A372" s="1041"/>
      <c r="B372" s="1041"/>
      <c r="C372" s="1041"/>
      <c r="D372" s="1041"/>
      <c r="E372" s="1041"/>
      <c r="F372" s="1041"/>
      <c r="G372" s="1041"/>
      <c r="H372" s="1041"/>
      <c r="I372" s="1041"/>
      <c r="J372" s="1041"/>
      <c r="K372" s="1041"/>
      <c r="L372" s="1041"/>
      <c r="M372" s="1041"/>
      <c r="N372" s="1041"/>
      <c r="O372" s="1041"/>
      <c r="P372" s="1041"/>
      <c r="Q372" s="1041"/>
      <c r="R372" s="1041"/>
      <c r="S372" s="1041"/>
    </row>
    <row r="373" customFormat="false" ht="12.75" hidden="false" customHeight="false" outlineLevel="0" collapsed="false">
      <c r="A373" s="1041"/>
      <c r="B373" s="1041"/>
      <c r="C373" s="1041"/>
      <c r="D373" s="1041"/>
      <c r="E373" s="1041"/>
      <c r="F373" s="1041"/>
      <c r="G373" s="1041"/>
      <c r="H373" s="1041"/>
      <c r="I373" s="1041"/>
      <c r="J373" s="1041"/>
      <c r="K373" s="1041"/>
      <c r="L373" s="1041"/>
      <c r="M373" s="1041"/>
      <c r="N373" s="1041"/>
      <c r="O373" s="1041"/>
      <c r="P373" s="1041"/>
      <c r="Q373" s="1041"/>
      <c r="R373" s="1041"/>
      <c r="S373" s="1041"/>
    </row>
    <row r="374" customFormat="false" ht="12.75" hidden="false" customHeight="false" outlineLevel="0" collapsed="false">
      <c r="A374" s="1041"/>
      <c r="B374" s="1041"/>
      <c r="C374" s="1041"/>
      <c r="D374" s="1041"/>
      <c r="E374" s="1041"/>
      <c r="F374" s="1041"/>
      <c r="G374" s="1041"/>
      <c r="H374" s="1041"/>
      <c r="I374" s="1041"/>
      <c r="J374" s="1041"/>
      <c r="K374" s="1041"/>
      <c r="L374" s="1041"/>
      <c r="M374" s="1041"/>
      <c r="N374" s="1041"/>
      <c r="O374" s="1041"/>
      <c r="P374" s="1041"/>
      <c r="Q374" s="1041"/>
      <c r="R374" s="1041"/>
      <c r="S374" s="1041"/>
    </row>
    <row r="375" customFormat="false" ht="12.75" hidden="false" customHeight="false" outlineLevel="0" collapsed="false">
      <c r="A375" s="1041"/>
      <c r="B375" s="1041"/>
      <c r="C375" s="1041"/>
      <c r="D375" s="1041"/>
      <c r="E375" s="1041"/>
      <c r="F375" s="1041"/>
      <c r="G375" s="1041"/>
      <c r="H375" s="1041"/>
      <c r="I375" s="1041"/>
      <c r="J375" s="1041"/>
      <c r="K375" s="1041"/>
      <c r="L375" s="1041"/>
      <c r="M375" s="1041"/>
      <c r="N375" s="1041"/>
      <c r="O375" s="1041"/>
      <c r="P375" s="1041"/>
      <c r="Q375" s="1041"/>
      <c r="R375" s="1041"/>
      <c r="S375" s="1041"/>
    </row>
    <row r="376" customFormat="false" ht="12.75" hidden="false" customHeight="false" outlineLevel="0" collapsed="false">
      <c r="A376" s="1041"/>
      <c r="B376" s="1041"/>
      <c r="C376" s="1041"/>
      <c r="D376" s="1041"/>
      <c r="E376" s="1041"/>
      <c r="F376" s="1041"/>
      <c r="G376" s="1041"/>
      <c r="H376" s="1041"/>
      <c r="I376" s="1041"/>
      <c r="J376" s="1041"/>
      <c r="K376" s="1041"/>
      <c r="L376" s="1041"/>
      <c r="M376" s="1041"/>
      <c r="N376" s="1041"/>
      <c r="O376" s="1041"/>
      <c r="P376" s="1041"/>
      <c r="Q376" s="1041"/>
      <c r="R376" s="1041"/>
      <c r="S376" s="1041"/>
    </row>
    <row r="377" customFormat="false" ht="12.75" hidden="false" customHeight="false" outlineLevel="0" collapsed="false">
      <c r="A377" s="1041"/>
      <c r="B377" s="1041"/>
      <c r="C377" s="1041"/>
      <c r="D377" s="1041"/>
      <c r="E377" s="1041"/>
      <c r="F377" s="1041"/>
      <c r="G377" s="1041"/>
      <c r="H377" s="1041"/>
      <c r="I377" s="1041"/>
      <c r="J377" s="1041"/>
      <c r="K377" s="1041"/>
      <c r="L377" s="1041"/>
      <c r="M377" s="1041"/>
      <c r="N377" s="1041"/>
      <c r="O377" s="1041"/>
      <c r="P377" s="1041"/>
      <c r="Q377" s="1041"/>
      <c r="R377" s="1041"/>
      <c r="S377" s="1041"/>
    </row>
    <row r="378" customFormat="false" ht="12.75" hidden="false" customHeight="false" outlineLevel="0" collapsed="false">
      <c r="A378" s="1041"/>
      <c r="B378" s="1041"/>
      <c r="C378" s="1041"/>
      <c r="D378" s="1041"/>
      <c r="E378" s="1041"/>
      <c r="F378" s="1041"/>
      <c r="G378" s="1041"/>
      <c r="H378" s="1041"/>
      <c r="I378" s="1041"/>
      <c r="J378" s="1041"/>
      <c r="K378" s="1041"/>
      <c r="L378" s="1041"/>
      <c r="M378" s="1041"/>
      <c r="N378" s="1041"/>
      <c r="O378" s="1041"/>
      <c r="P378" s="1041"/>
      <c r="Q378" s="1041"/>
      <c r="R378" s="1041"/>
      <c r="S378" s="1041"/>
    </row>
    <row r="379" customFormat="false" ht="12.75" hidden="false" customHeight="false" outlineLevel="0" collapsed="false">
      <c r="A379" s="1041"/>
      <c r="B379" s="1041"/>
      <c r="C379" s="1041"/>
      <c r="D379" s="1041"/>
      <c r="E379" s="1041"/>
      <c r="F379" s="1041"/>
      <c r="G379" s="1041"/>
      <c r="H379" s="1041"/>
      <c r="I379" s="1041"/>
      <c r="J379" s="1041"/>
      <c r="K379" s="1041"/>
      <c r="L379" s="1041"/>
      <c r="M379" s="1041"/>
      <c r="N379" s="1041"/>
      <c r="O379" s="1041"/>
      <c r="P379" s="1041"/>
      <c r="Q379" s="1041"/>
      <c r="R379" s="1041"/>
      <c r="S379" s="1041"/>
    </row>
    <row r="380" customFormat="false" ht="12.75" hidden="false" customHeight="false" outlineLevel="0" collapsed="false">
      <c r="A380" s="1041"/>
      <c r="B380" s="1041"/>
      <c r="C380" s="1041"/>
      <c r="D380" s="1041"/>
      <c r="E380" s="1041"/>
      <c r="F380" s="1041"/>
      <c r="G380" s="1041"/>
      <c r="H380" s="1041"/>
      <c r="I380" s="1041"/>
      <c r="J380" s="1041"/>
      <c r="K380" s="1041"/>
      <c r="L380" s="1041"/>
      <c r="M380" s="1041"/>
      <c r="N380" s="1041"/>
      <c r="O380" s="1041"/>
      <c r="P380" s="1041"/>
      <c r="Q380" s="1041"/>
      <c r="R380" s="1041"/>
      <c r="S380" s="1041"/>
    </row>
    <row r="381" customFormat="false" ht="12.75" hidden="false" customHeight="false" outlineLevel="0" collapsed="false">
      <c r="A381" s="1041"/>
      <c r="B381" s="1041"/>
      <c r="C381" s="1041"/>
      <c r="D381" s="1041"/>
      <c r="E381" s="1041"/>
      <c r="F381" s="1041"/>
      <c r="G381" s="1041"/>
      <c r="H381" s="1041"/>
      <c r="I381" s="1041"/>
      <c r="J381" s="1041"/>
      <c r="K381" s="1041"/>
      <c r="L381" s="1041"/>
      <c r="M381" s="1041"/>
      <c r="N381" s="1041"/>
      <c r="O381" s="1041"/>
      <c r="P381" s="1041"/>
      <c r="Q381" s="1041"/>
      <c r="R381" s="1041"/>
      <c r="S381" s="1041"/>
    </row>
    <row r="382" customFormat="false" ht="12.75" hidden="false" customHeight="false" outlineLevel="0" collapsed="false">
      <c r="A382" s="1041"/>
      <c r="B382" s="1041"/>
      <c r="C382" s="1041"/>
      <c r="D382" s="1041"/>
      <c r="E382" s="1041"/>
      <c r="F382" s="1041"/>
      <c r="G382" s="1041"/>
      <c r="H382" s="1041"/>
      <c r="I382" s="1041"/>
      <c r="J382" s="1041"/>
      <c r="K382" s="1041"/>
      <c r="L382" s="1041"/>
      <c r="M382" s="1041"/>
      <c r="N382" s="1041"/>
      <c r="O382" s="1041"/>
      <c r="P382" s="1041"/>
      <c r="Q382" s="1041"/>
      <c r="R382" s="1041"/>
      <c r="S382" s="1041"/>
    </row>
    <row r="383" customFormat="false" ht="12.75" hidden="false" customHeight="false" outlineLevel="0" collapsed="false">
      <c r="A383" s="1041"/>
      <c r="B383" s="1041"/>
      <c r="C383" s="1041"/>
      <c r="D383" s="1041"/>
      <c r="E383" s="1041"/>
      <c r="F383" s="1041"/>
      <c r="G383" s="1041"/>
      <c r="H383" s="1041"/>
      <c r="I383" s="1041"/>
      <c r="J383" s="1041"/>
      <c r="K383" s="1041"/>
      <c r="L383" s="1041"/>
      <c r="M383" s="1041"/>
      <c r="N383" s="1041"/>
      <c r="O383" s="1041"/>
      <c r="P383" s="1041"/>
      <c r="Q383" s="1041"/>
      <c r="R383" s="1041"/>
      <c r="S383" s="1041"/>
    </row>
    <row r="384" customFormat="false" ht="12.75" hidden="false" customHeight="false" outlineLevel="0" collapsed="false">
      <c r="A384" s="1041"/>
      <c r="B384" s="1041"/>
      <c r="C384" s="1041"/>
      <c r="D384" s="1041"/>
      <c r="E384" s="1041"/>
      <c r="F384" s="1041"/>
      <c r="G384" s="1041"/>
      <c r="H384" s="1041"/>
      <c r="I384" s="1041"/>
      <c r="J384" s="1041"/>
      <c r="K384" s="1041"/>
      <c r="L384" s="1041"/>
      <c r="M384" s="1041"/>
      <c r="N384" s="1041"/>
      <c r="O384" s="1041"/>
      <c r="P384" s="1041"/>
      <c r="Q384" s="1041"/>
      <c r="R384" s="1041"/>
      <c r="S384" s="1041"/>
    </row>
    <row r="385" customFormat="false" ht="12.75" hidden="false" customHeight="false" outlineLevel="0" collapsed="false">
      <c r="A385" s="1041"/>
      <c r="B385" s="1041"/>
      <c r="C385" s="1041"/>
      <c r="D385" s="1041"/>
      <c r="E385" s="1041"/>
      <c r="F385" s="1041"/>
      <c r="G385" s="1041"/>
      <c r="H385" s="1041"/>
      <c r="I385" s="1041"/>
      <c r="J385" s="1041"/>
      <c r="K385" s="1041"/>
      <c r="L385" s="1041"/>
      <c r="M385" s="1041"/>
      <c r="N385" s="1041"/>
      <c r="O385" s="1041"/>
      <c r="P385" s="1041"/>
      <c r="Q385" s="1041"/>
      <c r="R385" s="1041"/>
      <c r="S385" s="1041"/>
    </row>
    <row r="386" customFormat="false" ht="12.75" hidden="false" customHeight="false" outlineLevel="0" collapsed="false">
      <c r="A386" s="1041"/>
      <c r="B386" s="1041"/>
      <c r="C386" s="1041"/>
      <c r="D386" s="1041"/>
      <c r="E386" s="1041"/>
      <c r="F386" s="1041"/>
      <c r="G386" s="1041"/>
      <c r="H386" s="1041"/>
      <c r="I386" s="1041"/>
      <c r="J386" s="1041"/>
      <c r="K386" s="1041"/>
      <c r="L386" s="1041"/>
      <c r="M386" s="1041"/>
      <c r="N386" s="1041"/>
      <c r="O386" s="1041"/>
      <c r="P386" s="1041"/>
      <c r="Q386" s="1041"/>
      <c r="R386" s="1041"/>
      <c r="S386" s="1041"/>
    </row>
    <row r="387" customFormat="false" ht="12.75" hidden="false" customHeight="false" outlineLevel="0" collapsed="false">
      <c r="A387" s="1041"/>
      <c r="B387" s="1041"/>
      <c r="C387" s="1041"/>
      <c r="D387" s="1041"/>
      <c r="E387" s="1041"/>
      <c r="F387" s="1041"/>
      <c r="G387" s="1041"/>
      <c r="H387" s="1041"/>
      <c r="I387" s="1041"/>
      <c r="J387" s="1041"/>
      <c r="K387" s="1041"/>
      <c r="L387" s="1041"/>
      <c r="M387" s="1041"/>
      <c r="N387" s="1041"/>
      <c r="O387" s="1041"/>
      <c r="P387" s="1041"/>
      <c r="Q387" s="1041"/>
      <c r="R387" s="1041"/>
      <c r="S387" s="1041"/>
    </row>
    <row r="388" customFormat="false" ht="12.75" hidden="false" customHeight="false" outlineLevel="0" collapsed="false">
      <c r="A388" s="1041"/>
      <c r="B388" s="1041"/>
      <c r="C388" s="1041"/>
      <c r="D388" s="1041"/>
      <c r="E388" s="1041"/>
      <c r="F388" s="1041"/>
      <c r="G388" s="1041"/>
      <c r="H388" s="1041"/>
      <c r="I388" s="1041"/>
      <c r="J388" s="1041"/>
      <c r="K388" s="1041"/>
      <c r="L388" s="1041"/>
      <c r="M388" s="1041"/>
      <c r="N388" s="1041"/>
      <c r="O388" s="1041"/>
      <c r="P388" s="1041"/>
      <c r="Q388" s="1041"/>
      <c r="R388" s="1041"/>
      <c r="S388" s="1041"/>
    </row>
    <row r="389" customFormat="false" ht="12.75" hidden="false" customHeight="false" outlineLevel="0" collapsed="false">
      <c r="A389" s="1041"/>
      <c r="B389" s="1041"/>
      <c r="C389" s="1041"/>
      <c r="D389" s="1041"/>
      <c r="E389" s="1041"/>
      <c r="F389" s="1041"/>
      <c r="G389" s="1041"/>
      <c r="H389" s="1041"/>
      <c r="I389" s="1041"/>
      <c r="J389" s="1041"/>
      <c r="K389" s="1041"/>
      <c r="L389" s="1041"/>
      <c r="M389" s="1041"/>
      <c r="N389" s="1041"/>
      <c r="O389" s="1041"/>
      <c r="P389" s="1041"/>
      <c r="Q389" s="1041"/>
      <c r="R389" s="1041"/>
      <c r="S389" s="1041"/>
    </row>
    <row r="390" customFormat="false" ht="12.75" hidden="false" customHeight="false" outlineLevel="0" collapsed="false">
      <c r="A390" s="1041"/>
      <c r="B390" s="1041"/>
      <c r="C390" s="1041"/>
      <c r="D390" s="1041"/>
      <c r="E390" s="1041"/>
      <c r="F390" s="1041"/>
      <c r="G390" s="1041"/>
      <c r="H390" s="1041"/>
      <c r="I390" s="1041"/>
      <c r="J390" s="1041"/>
      <c r="K390" s="1041"/>
      <c r="L390" s="1041"/>
      <c r="M390" s="1041"/>
      <c r="N390" s="1041"/>
      <c r="O390" s="1041"/>
      <c r="P390" s="1041"/>
      <c r="Q390" s="1041"/>
      <c r="R390" s="1041"/>
      <c r="S390" s="1041"/>
    </row>
    <row r="391" customFormat="false" ht="12.75" hidden="false" customHeight="false" outlineLevel="0" collapsed="false">
      <c r="A391" s="1041"/>
      <c r="B391" s="1041"/>
      <c r="C391" s="1041"/>
      <c r="D391" s="1041"/>
      <c r="E391" s="1041"/>
      <c r="F391" s="1041"/>
      <c r="G391" s="1041"/>
      <c r="H391" s="1041"/>
      <c r="I391" s="1041"/>
      <c r="J391" s="1041"/>
      <c r="K391" s="1041"/>
      <c r="L391" s="1041"/>
      <c r="M391" s="1041"/>
      <c r="N391" s="1041"/>
      <c r="O391" s="1041"/>
      <c r="P391" s="1041"/>
      <c r="Q391" s="1041"/>
      <c r="R391" s="1041"/>
      <c r="S391" s="1041"/>
    </row>
    <row r="392" customFormat="false" ht="12.75" hidden="false" customHeight="false" outlineLevel="0" collapsed="false">
      <c r="A392" s="1041"/>
      <c r="B392" s="1041"/>
      <c r="C392" s="1041"/>
      <c r="D392" s="1041"/>
      <c r="E392" s="1041"/>
      <c r="F392" s="1041"/>
      <c r="G392" s="1041"/>
      <c r="H392" s="1041"/>
      <c r="I392" s="1041"/>
      <c r="J392" s="1041"/>
      <c r="K392" s="1041"/>
      <c r="L392" s="1041"/>
      <c r="M392" s="1041"/>
      <c r="N392" s="1041"/>
      <c r="O392" s="1041"/>
      <c r="P392" s="1041"/>
      <c r="Q392" s="1041"/>
      <c r="R392" s="1041"/>
      <c r="S392" s="1041"/>
    </row>
    <row r="393" customFormat="false" ht="12.75" hidden="false" customHeight="false" outlineLevel="0" collapsed="false">
      <c r="A393" s="1041"/>
      <c r="B393" s="1041"/>
      <c r="C393" s="1041"/>
      <c r="D393" s="1041"/>
      <c r="E393" s="1041"/>
      <c r="F393" s="1041"/>
      <c r="G393" s="1041"/>
      <c r="H393" s="1041"/>
      <c r="I393" s="1041"/>
      <c r="J393" s="1041"/>
      <c r="K393" s="1041"/>
      <c r="L393" s="1041"/>
      <c r="M393" s="1041"/>
      <c r="N393" s="1041"/>
      <c r="O393" s="1041"/>
      <c r="P393" s="1041"/>
      <c r="Q393" s="1041"/>
      <c r="R393" s="1041"/>
      <c r="S393" s="1041"/>
    </row>
    <row r="394" customFormat="false" ht="12.75" hidden="false" customHeight="false" outlineLevel="0" collapsed="false">
      <c r="A394" s="1041"/>
      <c r="B394" s="1041"/>
      <c r="C394" s="1041"/>
      <c r="D394" s="1041"/>
      <c r="E394" s="1041"/>
      <c r="F394" s="1041"/>
      <c r="G394" s="1041"/>
      <c r="H394" s="1041"/>
      <c r="I394" s="1041"/>
      <c r="J394" s="1041"/>
      <c r="K394" s="1041"/>
      <c r="L394" s="1041"/>
      <c r="M394" s="1041"/>
      <c r="N394" s="1041"/>
      <c r="O394" s="1041"/>
      <c r="P394" s="1041"/>
      <c r="Q394" s="1041"/>
      <c r="R394" s="1041"/>
      <c r="S394" s="1041"/>
    </row>
    <row r="395" customFormat="false" ht="12.75" hidden="false" customHeight="false" outlineLevel="0" collapsed="false">
      <c r="A395" s="1041"/>
      <c r="B395" s="1041"/>
      <c r="C395" s="1041"/>
      <c r="D395" s="1041"/>
      <c r="E395" s="1041"/>
      <c r="F395" s="1041"/>
      <c r="G395" s="1041"/>
      <c r="H395" s="1041"/>
      <c r="I395" s="1041"/>
      <c r="J395" s="1041"/>
      <c r="K395" s="1041"/>
      <c r="L395" s="1041"/>
      <c r="M395" s="1041"/>
      <c r="N395" s="1041"/>
      <c r="O395" s="1041"/>
      <c r="P395" s="1041"/>
      <c r="Q395" s="1041"/>
      <c r="R395" s="1041"/>
      <c r="S395" s="1041"/>
    </row>
    <row r="396" customFormat="false" ht="12.75" hidden="false" customHeight="false" outlineLevel="0" collapsed="false">
      <c r="A396" s="1041"/>
      <c r="B396" s="1041"/>
      <c r="C396" s="1041"/>
      <c r="D396" s="1041"/>
      <c r="E396" s="1041"/>
      <c r="F396" s="1041"/>
      <c r="G396" s="1041"/>
      <c r="H396" s="1041"/>
      <c r="I396" s="1041"/>
      <c r="J396" s="1041"/>
      <c r="K396" s="1041"/>
      <c r="L396" s="1041"/>
      <c r="M396" s="1041"/>
      <c r="N396" s="1041"/>
      <c r="O396" s="1041"/>
      <c r="P396" s="1041"/>
      <c r="Q396" s="1041"/>
      <c r="R396" s="1041"/>
      <c r="S396" s="1041"/>
    </row>
    <row r="397" customFormat="false" ht="12.75" hidden="false" customHeight="false" outlineLevel="0" collapsed="false">
      <c r="A397" s="1041"/>
      <c r="B397" s="1041"/>
      <c r="C397" s="1041"/>
      <c r="D397" s="1041"/>
      <c r="E397" s="1041"/>
      <c r="F397" s="1041"/>
      <c r="G397" s="1041"/>
      <c r="H397" s="1041"/>
      <c r="I397" s="1041"/>
      <c r="J397" s="1041"/>
      <c r="K397" s="1041"/>
      <c r="L397" s="1041"/>
      <c r="M397" s="1041"/>
      <c r="N397" s="1041"/>
      <c r="O397" s="1041"/>
      <c r="P397" s="1041"/>
      <c r="Q397" s="1041"/>
      <c r="R397" s="1041"/>
      <c r="S397" s="1041"/>
    </row>
    <row r="398" customFormat="false" ht="12.75" hidden="false" customHeight="false" outlineLevel="0" collapsed="false">
      <c r="A398" s="1041"/>
      <c r="B398" s="1041"/>
      <c r="C398" s="1041"/>
      <c r="D398" s="1041"/>
      <c r="E398" s="1041"/>
      <c r="F398" s="1041"/>
      <c r="G398" s="1041"/>
      <c r="H398" s="1041"/>
      <c r="I398" s="1041"/>
      <c r="J398" s="1041"/>
      <c r="K398" s="1041"/>
      <c r="L398" s="1041"/>
      <c r="M398" s="1041"/>
      <c r="N398" s="1041"/>
      <c r="O398" s="1041"/>
      <c r="P398" s="1041"/>
      <c r="Q398" s="1041"/>
      <c r="R398" s="1041"/>
      <c r="S398" s="1041"/>
    </row>
    <row r="399" customFormat="false" ht="12.75" hidden="false" customHeight="false" outlineLevel="0" collapsed="false">
      <c r="A399" s="1041"/>
      <c r="B399" s="1041"/>
      <c r="C399" s="1041"/>
      <c r="D399" s="1041"/>
      <c r="E399" s="1041"/>
      <c r="F399" s="1041"/>
      <c r="G399" s="1041"/>
      <c r="H399" s="1041"/>
      <c r="I399" s="1041"/>
      <c r="J399" s="1041"/>
      <c r="K399" s="1041"/>
      <c r="L399" s="1041"/>
      <c r="M399" s="1041"/>
      <c r="N399" s="1041"/>
      <c r="O399" s="1041"/>
      <c r="P399" s="1041"/>
      <c r="Q399" s="1041"/>
      <c r="R399" s="1041"/>
      <c r="S399" s="1041"/>
    </row>
    <row r="400" customFormat="false" ht="12.75" hidden="false" customHeight="false" outlineLevel="0" collapsed="false">
      <c r="A400" s="1041"/>
      <c r="B400" s="1041"/>
      <c r="C400" s="1041"/>
      <c r="D400" s="1041"/>
      <c r="E400" s="1041"/>
      <c r="F400" s="1041"/>
      <c r="G400" s="1041"/>
      <c r="H400" s="1041"/>
      <c r="I400" s="1041"/>
      <c r="J400" s="1041"/>
      <c r="K400" s="1041"/>
      <c r="L400" s="1041"/>
      <c r="M400" s="1041"/>
      <c r="N400" s="1041"/>
      <c r="O400" s="1041"/>
      <c r="P400" s="1041"/>
      <c r="Q400" s="1041"/>
      <c r="R400" s="1041"/>
      <c r="S400" s="1041"/>
    </row>
    <row r="401" customFormat="false" ht="12.75" hidden="false" customHeight="false" outlineLevel="0" collapsed="false">
      <c r="A401" s="1041"/>
      <c r="B401" s="1041"/>
      <c r="C401" s="1041"/>
      <c r="D401" s="1041"/>
      <c r="E401" s="1041"/>
      <c r="F401" s="1041"/>
      <c r="G401" s="1041"/>
      <c r="H401" s="1041"/>
      <c r="I401" s="1041"/>
      <c r="J401" s="1041"/>
      <c r="K401" s="1041"/>
      <c r="L401" s="1041"/>
      <c r="M401" s="1041"/>
      <c r="N401" s="1041"/>
      <c r="O401" s="1041"/>
      <c r="P401" s="1041"/>
      <c r="Q401" s="1041"/>
      <c r="R401" s="1041"/>
      <c r="S401" s="1041"/>
    </row>
    <row r="402" customFormat="false" ht="12.75" hidden="false" customHeight="false" outlineLevel="0" collapsed="false">
      <c r="A402" s="1041"/>
      <c r="B402" s="1041"/>
      <c r="C402" s="1041"/>
      <c r="D402" s="1041"/>
      <c r="E402" s="1041"/>
      <c r="F402" s="1041"/>
      <c r="G402" s="1041"/>
      <c r="H402" s="1041"/>
      <c r="I402" s="1041"/>
      <c r="J402" s="1041"/>
      <c r="K402" s="1041"/>
      <c r="L402" s="1041"/>
      <c r="M402" s="1041"/>
      <c r="N402" s="1041"/>
      <c r="O402" s="1041"/>
      <c r="P402" s="1041"/>
      <c r="Q402" s="1041"/>
      <c r="R402" s="1041"/>
      <c r="S402" s="1041"/>
    </row>
    <row r="403" customFormat="false" ht="12.75" hidden="false" customHeight="false" outlineLevel="0" collapsed="false">
      <c r="A403" s="1041"/>
      <c r="B403" s="1041"/>
      <c r="C403" s="1041"/>
      <c r="D403" s="1041"/>
      <c r="E403" s="1041"/>
      <c r="F403" s="1041"/>
      <c r="G403" s="1041"/>
      <c r="H403" s="1041"/>
      <c r="I403" s="1041"/>
      <c r="J403" s="1041"/>
      <c r="K403" s="1041"/>
      <c r="L403" s="1041"/>
      <c r="M403" s="1041"/>
      <c r="N403" s="1041"/>
      <c r="O403" s="1041"/>
      <c r="P403" s="1041"/>
      <c r="Q403" s="1041"/>
      <c r="R403" s="1041"/>
      <c r="S403" s="1041"/>
    </row>
    <row r="404" customFormat="false" ht="12.75" hidden="false" customHeight="false" outlineLevel="0" collapsed="false">
      <c r="A404" s="1041"/>
      <c r="B404" s="1041"/>
      <c r="C404" s="1041"/>
      <c r="D404" s="1041"/>
      <c r="E404" s="1041"/>
      <c r="F404" s="1041"/>
      <c r="G404" s="1041"/>
      <c r="H404" s="1041"/>
      <c r="I404" s="1041"/>
      <c r="J404" s="1041"/>
      <c r="K404" s="1041"/>
      <c r="L404" s="1041"/>
      <c r="M404" s="1041"/>
      <c r="N404" s="1041"/>
      <c r="O404" s="1041"/>
      <c r="P404" s="1041"/>
      <c r="Q404" s="1041"/>
      <c r="R404" s="1041"/>
      <c r="S404" s="1041"/>
    </row>
    <row r="405" customFormat="false" ht="12.75" hidden="false" customHeight="false" outlineLevel="0" collapsed="false">
      <c r="A405" s="1041"/>
      <c r="B405" s="1041"/>
      <c r="C405" s="1041"/>
      <c r="D405" s="1041"/>
      <c r="E405" s="1041"/>
      <c r="F405" s="1041"/>
      <c r="G405" s="1041"/>
      <c r="H405" s="1041"/>
      <c r="I405" s="1041"/>
      <c r="J405" s="1041"/>
      <c r="K405" s="1041"/>
      <c r="L405" s="1041"/>
      <c r="M405" s="1041"/>
      <c r="N405" s="1041"/>
      <c r="O405" s="1041"/>
      <c r="P405" s="1041"/>
      <c r="Q405" s="1041"/>
      <c r="R405" s="1041"/>
      <c r="S405" s="1041"/>
    </row>
    <row r="406" customFormat="false" ht="12.75" hidden="false" customHeight="false" outlineLevel="0" collapsed="false">
      <c r="A406" s="1041"/>
      <c r="B406" s="1041"/>
      <c r="C406" s="1041"/>
      <c r="D406" s="1041"/>
      <c r="E406" s="1041"/>
      <c r="F406" s="1041"/>
      <c r="G406" s="1041"/>
      <c r="H406" s="1041"/>
      <c r="I406" s="1041"/>
      <c r="J406" s="1041"/>
      <c r="K406" s="1041"/>
      <c r="L406" s="1041"/>
      <c r="M406" s="1041"/>
      <c r="N406" s="1041"/>
      <c r="O406" s="1041"/>
      <c r="P406" s="1041"/>
      <c r="Q406" s="1041"/>
      <c r="R406" s="1041"/>
      <c r="S406" s="1041"/>
    </row>
    <row r="407" customFormat="false" ht="12.75" hidden="false" customHeight="false" outlineLevel="0" collapsed="false">
      <c r="A407" s="1041"/>
      <c r="B407" s="1041"/>
      <c r="C407" s="1041"/>
      <c r="D407" s="1041"/>
      <c r="E407" s="1041"/>
      <c r="F407" s="1041"/>
      <c r="G407" s="1041"/>
      <c r="H407" s="1041"/>
      <c r="I407" s="1041"/>
      <c r="J407" s="1041"/>
      <c r="K407" s="1041"/>
      <c r="L407" s="1041"/>
      <c r="M407" s="1041"/>
      <c r="N407" s="1041"/>
      <c r="O407" s="1041"/>
      <c r="P407" s="1041"/>
      <c r="Q407" s="1041"/>
      <c r="R407" s="1041"/>
      <c r="S407" s="1041"/>
    </row>
    <row r="408" customFormat="false" ht="12.75" hidden="false" customHeight="false" outlineLevel="0" collapsed="false">
      <c r="A408" s="1041"/>
      <c r="B408" s="1041"/>
      <c r="C408" s="1041"/>
      <c r="D408" s="1041"/>
      <c r="E408" s="1041"/>
      <c r="F408" s="1041"/>
      <c r="G408" s="1041"/>
      <c r="H408" s="1041"/>
      <c r="I408" s="1041"/>
      <c r="J408" s="1041"/>
      <c r="K408" s="1041"/>
      <c r="L408" s="1041"/>
      <c r="M408" s="1041"/>
      <c r="N408" s="1041"/>
      <c r="O408" s="1041"/>
      <c r="P408" s="1041"/>
      <c r="Q408" s="1041"/>
      <c r="R408" s="1041"/>
      <c r="S408" s="1041"/>
    </row>
    <row r="409" customFormat="false" ht="12.75" hidden="false" customHeight="false" outlineLevel="0" collapsed="false">
      <c r="A409" s="1041"/>
      <c r="B409" s="1041"/>
      <c r="C409" s="1041"/>
      <c r="D409" s="1041"/>
      <c r="E409" s="1041"/>
      <c r="F409" s="1041"/>
      <c r="G409" s="1041"/>
      <c r="H409" s="1041"/>
      <c r="I409" s="1041"/>
      <c r="J409" s="1041"/>
      <c r="K409" s="1041"/>
      <c r="L409" s="1041"/>
      <c r="M409" s="1041"/>
      <c r="N409" s="1041"/>
      <c r="O409" s="1041"/>
      <c r="P409" s="1041"/>
      <c r="Q409" s="1041"/>
      <c r="R409" s="1041"/>
      <c r="S409" s="1041"/>
    </row>
    <row r="410" customFormat="false" ht="12.75" hidden="false" customHeight="false" outlineLevel="0" collapsed="false">
      <c r="A410" s="1041"/>
      <c r="B410" s="1041"/>
      <c r="C410" s="1041"/>
      <c r="D410" s="1041"/>
      <c r="E410" s="1041"/>
      <c r="F410" s="1041"/>
      <c r="G410" s="1041"/>
      <c r="H410" s="1041"/>
      <c r="I410" s="1041"/>
      <c r="J410" s="1041"/>
      <c r="K410" s="1041"/>
      <c r="L410" s="1041"/>
      <c r="M410" s="1041"/>
      <c r="N410" s="1041"/>
      <c r="O410" s="1041"/>
      <c r="P410" s="1041"/>
      <c r="Q410" s="1041"/>
      <c r="R410" s="1041"/>
      <c r="S410" s="1041"/>
    </row>
    <row r="411" customFormat="false" ht="12.75" hidden="false" customHeight="false" outlineLevel="0" collapsed="false">
      <c r="A411" s="1041"/>
      <c r="B411" s="1041"/>
      <c r="C411" s="1041"/>
      <c r="D411" s="1041"/>
      <c r="E411" s="1041"/>
      <c r="F411" s="1041"/>
      <c r="G411" s="1041"/>
      <c r="H411" s="1041"/>
      <c r="I411" s="1041"/>
      <c r="J411" s="1041"/>
      <c r="K411" s="1041"/>
      <c r="L411" s="1041"/>
      <c r="M411" s="1041"/>
      <c r="N411" s="1041"/>
      <c r="O411" s="1041"/>
      <c r="P411" s="1041"/>
      <c r="Q411" s="1041"/>
      <c r="R411" s="1041"/>
      <c r="S411" s="1041"/>
    </row>
    <row r="412" customFormat="false" ht="12.75" hidden="false" customHeight="false" outlineLevel="0" collapsed="false">
      <c r="A412" s="1041"/>
      <c r="B412" s="1041"/>
      <c r="C412" s="1041"/>
      <c r="D412" s="1041"/>
      <c r="E412" s="1041"/>
      <c r="F412" s="1041"/>
      <c r="G412" s="1041"/>
      <c r="H412" s="1041"/>
      <c r="I412" s="1041"/>
      <c r="J412" s="1041"/>
      <c r="K412" s="1041"/>
      <c r="L412" s="1041"/>
      <c r="M412" s="1041"/>
      <c r="N412" s="1041"/>
      <c r="O412" s="1041"/>
      <c r="P412" s="1041"/>
      <c r="Q412" s="1041"/>
      <c r="R412" s="1041"/>
      <c r="S412" s="1041"/>
    </row>
    <row r="413" customFormat="false" ht="12.75" hidden="false" customHeight="false" outlineLevel="0" collapsed="false">
      <c r="A413" s="1041"/>
      <c r="B413" s="1041"/>
      <c r="C413" s="1041"/>
      <c r="D413" s="1041"/>
      <c r="E413" s="1041"/>
      <c r="F413" s="1041"/>
      <c r="G413" s="1041"/>
      <c r="H413" s="1041"/>
      <c r="I413" s="1041"/>
      <c r="J413" s="1041"/>
      <c r="K413" s="1041"/>
      <c r="L413" s="1041"/>
      <c r="M413" s="1041"/>
      <c r="N413" s="1041"/>
      <c r="O413" s="1041"/>
      <c r="P413" s="1041"/>
      <c r="Q413" s="1041"/>
      <c r="R413" s="1041"/>
      <c r="S413" s="1041"/>
    </row>
    <row r="414" customFormat="false" ht="12.75" hidden="false" customHeight="false" outlineLevel="0" collapsed="false">
      <c r="A414" s="1041"/>
      <c r="B414" s="1041"/>
      <c r="C414" s="1041"/>
      <c r="D414" s="1041"/>
      <c r="E414" s="1041"/>
      <c r="F414" s="1041"/>
      <c r="G414" s="1041"/>
      <c r="H414" s="1041"/>
      <c r="I414" s="1041"/>
      <c r="J414" s="1041"/>
      <c r="K414" s="1041"/>
      <c r="L414" s="1041"/>
      <c r="M414" s="1041"/>
      <c r="N414" s="1041"/>
      <c r="O414" s="1041"/>
      <c r="P414" s="1041"/>
      <c r="Q414" s="1041"/>
      <c r="R414" s="1041"/>
      <c r="S414" s="1041"/>
    </row>
    <row r="415" customFormat="false" ht="12.75" hidden="false" customHeight="false" outlineLevel="0" collapsed="false">
      <c r="A415" s="1041"/>
      <c r="B415" s="1041"/>
      <c r="C415" s="1041"/>
      <c r="D415" s="1041"/>
      <c r="E415" s="1041"/>
      <c r="F415" s="1041"/>
      <c r="G415" s="1041"/>
      <c r="H415" s="1041"/>
      <c r="I415" s="1041"/>
      <c r="J415" s="1041"/>
      <c r="K415" s="1041"/>
      <c r="L415" s="1041"/>
      <c r="M415" s="1041"/>
      <c r="N415" s="1041"/>
      <c r="O415" s="1041"/>
      <c r="P415" s="1041"/>
      <c r="Q415" s="1041"/>
      <c r="R415" s="1041"/>
      <c r="S415" s="1041"/>
    </row>
    <row r="416" customFormat="false" ht="12.75" hidden="false" customHeight="false" outlineLevel="0" collapsed="false">
      <c r="A416" s="1041"/>
      <c r="B416" s="1041"/>
      <c r="C416" s="1041"/>
      <c r="D416" s="1041"/>
      <c r="E416" s="1041"/>
      <c r="F416" s="1041"/>
      <c r="G416" s="1041"/>
      <c r="H416" s="1041"/>
      <c r="I416" s="1041"/>
      <c r="J416" s="1041"/>
      <c r="K416" s="1041"/>
      <c r="L416" s="1041"/>
      <c r="M416" s="1041"/>
      <c r="N416" s="1041"/>
      <c r="O416" s="1041"/>
      <c r="P416" s="1041"/>
      <c r="Q416" s="1041"/>
      <c r="R416" s="1041"/>
      <c r="S416" s="1041"/>
    </row>
    <row r="417" customFormat="false" ht="12.75" hidden="false" customHeight="false" outlineLevel="0" collapsed="false">
      <c r="A417" s="1041"/>
      <c r="B417" s="1041"/>
      <c r="C417" s="1041"/>
      <c r="D417" s="1041"/>
      <c r="E417" s="1041"/>
      <c r="F417" s="1041"/>
      <c r="G417" s="1041"/>
      <c r="H417" s="1041"/>
      <c r="I417" s="1041"/>
      <c r="J417" s="1041"/>
      <c r="K417" s="1041"/>
      <c r="L417" s="1041"/>
      <c r="M417" s="1041"/>
      <c r="N417" s="1041"/>
      <c r="O417" s="1041"/>
      <c r="P417" s="1041"/>
      <c r="Q417" s="1041"/>
      <c r="R417" s="1041"/>
      <c r="S417" s="1041"/>
    </row>
    <row r="418" customFormat="false" ht="12.75" hidden="false" customHeight="false" outlineLevel="0" collapsed="false">
      <c r="A418" s="1041"/>
      <c r="B418" s="1041"/>
      <c r="C418" s="1041"/>
      <c r="D418" s="1041"/>
      <c r="E418" s="1041"/>
      <c r="F418" s="1041"/>
      <c r="G418" s="1041"/>
      <c r="H418" s="1041"/>
      <c r="I418" s="1041"/>
      <c r="J418" s="1041"/>
      <c r="K418" s="1041"/>
      <c r="L418" s="1041"/>
      <c r="M418" s="1041"/>
      <c r="N418" s="1041"/>
      <c r="O418" s="1041"/>
      <c r="P418" s="1041"/>
      <c r="Q418" s="1041"/>
      <c r="R418" s="1041"/>
      <c r="S418" s="1041"/>
    </row>
    <row r="419" customFormat="false" ht="12.75" hidden="false" customHeight="false" outlineLevel="0" collapsed="false">
      <c r="A419" s="1041"/>
      <c r="B419" s="1041"/>
      <c r="C419" s="1041"/>
      <c r="D419" s="1041"/>
      <c r="E419" s="1041"/>
      <c r="F419" s="1041"/>
      <c r="G419" s="1041"/>
      <c r="H419" s="1041"/>
      <c r="I419" s="1041"/>
      <c r="J419" s="1041"/>
      <c r="K419" s="1041"/>
      <c r="L419" s="1041"/>
      <c r="M419" s="1041"/>
      <c r="N419" s="1041"/>
      <c r="O419" s="1041"/>
      <c r="P419" s="1041"/>
      <c r="Q419" s="1041"/>
      <c r="R419" s="1041"/>
      <c r="S419" s="1041"/>
    </row>
    <row r="420" customFormat="false" ht="12.75" hidden="false" customHeight="false" outlineLevel="0" collapsed="false">
      <c r="A420" s="1041"/>
      <c r="B420" s="1041"/>
      <c r="C420" s="1041"/>
      <c r="D420" s="1041"/>
      <c r="E420" s="1041"/>
      <c r="F420" s="1041"/>
      <c r="G420" s="1041"/>
      <c r="H420" s="1041"/>
      <c r="I420" s="1041"/>
      <c r="J420" s="1041"/>
      <c r="K420" s="1041"/>
      <c r="L420" s="1041"/>
      <c r="M420" s="1041"/>
      <c r="N420" s="1041"/>
      <c r="O420" s="1041"/>
      <c r="P420" s="1041"/>
      <c r="Q420" s="1041"/>
      <c r="R420" s="1041"/>
      <c r="S420" s="1041"/>
    </row>
    <row r="421" customFormat="false" ht="12.75" hidden="false" customHeight="false" outlineLevel="0" collapsed="false">
      <c r="A421" s="1041"/>
      <c r="B421" s="1041"/>
      <c r="C421" s="1041"/>
      <c r="D421" s="1041"/>
      <c r="E421" s="1041"/>
      <c r="F421" s="1041"/>
      <c r="G421" s="1041"/>
      <c r="H421" s="1041"/>
      <c r="I421" s="1041"/>
      <c r="J421" s="1041"/>
      <c r="K421" s="1041"/>
      <c r="L421" s="1041"/>
      <c r="M421" s="1041"/>
      <c r="N421" s="1041"/>
      <c r="O421" s="1041"/>
      <c r="P421" s="1041"/>
      <c r="Q421" s="1041"/>
      <c r="R421" s="1041"/>
      <c r="S421" s="1041"/>
    </row>
    <row r="422" customFormat="false" ht="12.75" hidden="false" customHeight="false" outlineLevel="0" collapsed="false">
      <c r="A422" s="1041"/>
      <c r="B422" s="1041"/>
      <c r="C422" s="1041"/>
      <c r="D422" s="1041"/>
      <c r="E422" s="1041"/>
      <c r="F422" s="1041"/>
      <c r="G422" s="1041"/>
      <c r="H422" s="1041"/>
      <c r="I422" s="1041"/>
      <c r="J422" s="1041"/>
      <c r="K422" s="1041"/>
      <c r="L422" s="1041"/>
      <c r="M422" s="1041"/>
      <c r="N422" s="1041"/>
      <c r="O422" s="1041"/>
      <c r="P422" s="1041"/>
      <c r="Q422" s="1041"/>
      <c r="R422" s="1041"/>
      <c r="S422" s="1041"/>
    </row>
    <row r="423" customFormat="false" ht="12.75" hidden="false" customHeight="false" outlineLevel="0" collapsed="false">
      <c r="A423" s="1041"/>
      <c r="B423" s="1041"/>
      <c r="C423" s="1041"/>
      <c r="D423" s="1041"/>
      <c r="E423" s="1041"/>
      <c r="F423" s="1041"/>
      <c r="G423" s="1041"/>
      <c r="H423" s="1041"/>
      <c r="I423" s="1041"/>
      <c r="J423" s="1041"/>
      <c r="K423" s="1041"/>
      <c r="L423" s="1041"/>
      <c r="M423" s="1041"/>
      <c r="N423" s="1041"/>
      <c r="O423" s="1041"/>
      <c r="P423" s="1041"/>
      <c r="Q423" s="1041"/>
      <c r="R423" s="1041"/>
      <c r="S423" s="1041"/>
    </row>
    <row r="424" customFormat="false" ht="12.75" hidden="false" customHeight="false" outlineLevel="0" collapsed="false">
      <c r="A424" s="1041"/>
      <c r="B424" s="1041"/>
      <c r="C424" s="1041"/>
      <c r="D424" s="1041"/>
      <c r="E424" s="1041"/>
      <c r="F424" s="1041"/>
      <c r="G424" s="1041"/>
      <c r="H424" s="1041"/>
      <c r="I424" s="1041"/>
      <c r="J424" s="1041"/>
      <c r="K424" s="1041"/>
      <c r="L424" s="1041"/>
      <c r="M424" s="1041"/>
      <c r="N424" s="1041"/>
      <c r="O424" s="1041"/>
      <c r="P424" s="1041"/>
      <c r="Q424" s="1041"/>
      <c r="R424" s="1041"/>
      <c r="S424" s="1041"/>
    </row>
    <row r="425" customFormat="false" ht="12.75" hidden="false" customHeight="false" outlineLevel="0" collapsed="false">
      <c r="A425" s="1041"/>
      <c r="B425" s="1041"/>
      <c r="C425" s="1041"/>
      <c r="D425" s="1041"/>
      <c r="E425" s="1041"/>
      <c r="F425" s="1041"/>
      <c r="G425" s="1041"/>
      <c r="H425" s="1041"/>
      <c r="I425" s="1041"/>
      <c r="J425" s="1041"/>
      <c r="K425" s="1041"/>
      <c r="L425" s="1041"/>
      <c r="M425" s="1041"/>
      <c r="N425" s="1041"/>
      <c r="O425" s="1041"/>
      <c r="P425" s="1041"/>
      <c r="Q425" s="1041"/>
      <c r="R425" s="1041"/>
      <c r="S425" s="1041"/>
    </row>
    <row r="426" customFormat="false" ht="12.75" hidden="false" customHeight="false" outlineLevel="0" collapsed="false">
      <c r="A426" s="1041"/>
      <c r="B426" s="1041"/>
      <c r="C426" s="1041"/>
      <c r="D426" s="1041"/>
      <c r="E426" s="1041"/>
      <c r="F426" s="1041"/>
      <c r="G426" s="1041"/>
      <c r="H426" s="1041"/>
      <c r="I426" s="1041"/>
      <c r="J426" s="1041"/>
      <c r="K426" s="1041"/>
      <c r="L426" s="1041"/>
      <c r="M426" s="1041"/>
      <c r="N426" s="1041"/>
      <c r="O426" s="1041"/>
      <c r="P426" s="1041"/>
      <c r="Q426" s="1041"/>
      <c r="R426" s="1041"/>
      <c r="S426" s="1041"/>
    </row>
    <row r="427" customFormat="false" ht="12.75" hidden="false" customHeight="false" outlineLevel="0" collapsed="false">
      <c r="A427" s="1041"/>
      <c r="B427" s="1041"/>
      <c r="C427" s="1041"/>
      <c r="D427" s="1041"/>
      <c r="E427" s="1041"/>
      <c r="F427" s="1041"/>
      <c r="G427" s="1041"/>
      <c r="H427" s="1041"/>
      <c r="I427" s="1041"/>
      <c r="J427" s="1041"/>
      <c r="K427" s="1041"/>
      <c r="L427" s="1041"/>
      <c r="M427" s="1041"/>
      <c r="N427" s="1041"/>
      <c r="O427" s="1041"/>
      <c r="P427" s="1041"/>
      <c r="Q427" s="1041"/>
      <c r="R427" s="1041"/>
      <c r="S427" s="1041"/>
    </row>
    <row r="428" customFormat="false" ht="12.75" hidden="false" customHeight="false" outlineLevel="0" collapsed="false">
      <c r="A428" s="1041"/>
      <c r="B428" s="1041"/>
      <c r="C428" s="1041"/>
      <c r="D428" s="1041"/>
      <c r="E428" s="1041"/>
      <c r="F428" s="1041"/>
      <c r="G428" s="1041"/>
      <c r="H428" s="1041"/>
      <c r="I428" s="1041"/>
      <c r="J428" s="1041"/>
      <c r="K428" s="1041"/>
      <c r="L428" s="1041"/>
      <c r="M428" s="1041"/>
      <c r="N428" s="1041"/>
      <c r="O428" s="1041"/>
      <c r="P428" s="1041"/>
      <c r="Q428" s="1041"/>
      <c r="R428" s="1041"/>
      <c r="S428" s="1041"/>
    </row>
    <row r="429" customFormat="false" ht="12.75" hidden="false" customHeight="false" outlineLevel="0" collapsed="false">
      <c r="A429" s="1041"/>
      <c r="B429" s="1041"/>
      <c r="C429" s="1041"/>
      <c r="D429" s="1041"/>
      <c r="E429" s="1041"/>
      <c r="F429" s="1041"/>
      <c r="G429" s="1041"/>
      <c r="H429" s="1041"/>
      <c r="I429" s="1041"/>
      <c r="J429" s="1041"/>
      <c r="K429" s="1041"/>
      <c r="L429" s="1041"/>
      <c r="M429" s="1041"/>
      <c r="N429" s="1041"/>
      <c r="O429" s="1041"/>
      <c r="P429" s="1041"/>
      <c r="Q429" s="1041"/>
      <c r="R429" s="1041"/>
      <c r="S429" s="1041"/>
    </row>
    <row r="430" customFormat="false" ht="12.75" hidden="false" customHeight="false" outlineLevel="0" collapsed="false">
      <c r="A430" s="1041"/>
      <c r="B430" s="1041"/>
      <c r="C430" s="1041"/>
      <c r="D430" s="1041"/>
      <c r="E430" s="1041"/>
      <c r="F430" s="1041"/>
      <c r="G430" s="1041"/>
      <c r="H430" s="1041"/>
      <c r="I430" s="1041"/>
      <c r="J430" s="1041"/>
      <c r="K430" s="1041"/>
      <c r="L430" s="1041"/>
      <c r="M430" s="1041"/>
      <c r="N430" s="1041"/>
      <c r="O430" s="1041"/>
      <c r="P430" s="1041"/>
      <c r="Q430" s="1041"/>
      <c r="R430" s="1041"/>
      <c r="S430" s="1041"/>
    </row>
    <row r="431" customFormat="false" ht="12.75" hidden="false" customHeight="false" outlineLevel="0" collapsed="false">
      <c r="A431" s="1041"/>
      <c r="B431" s="1041"/>
      <c r="C431" s="1041"/>
      <c r="D431" s="1041"/>
      <c r="E431" s="1041"/>
      <c r="F431" s="1041"/>
      <c r="G431" s="1041"/>
      <c r="H431" s="1041"/>
      <c r="I431" s="1041"/>
      <c r="J431" s="1041"/>
      <c r="K431" s="1041"/>
      <c r="L431" s="1041"/>
      <c r="M431" s="1041"/>
      <c r="N431" s="1041"/>
      <c r="O431" s="1041"/>
      <c r="P431" s="1041"/>
      <c r="Q431" s="1041"/>
      <c r="R431" s="1041"/>
      <c r="S431" s="1041"/>
    </row>
    <row r="432" customFormat="false" ht="12.75" hidden="false" customHeight="false" outlineLevel="0" collapsed="false">
      <c r="A432" s="1041"/>
      <c r="B432" s="1041"/>
      <c r="C432" s="1041"/>
      <c r="D432" s="1041"/>
      <c r="E432" s="1041"/>
      <c r="F432" s="1041"/>
      <c r="G432" s="1041"/>
      <c r="H432" s="1041"/>
      <c r="I432" s="1041"/>
      <c r="J432" s="1041"/>
      <c r="K432" s="1041"/>
      <c r="L432" s="1041"/>
      <c r="M432" s="1041"/>
      <c r="N432" s="1041"/>
      <c r="O432" s="1041"/>
      <c r="P432" s="1041"/>
      <c r="Q432" s="1041"/>
      <c r="R432" s="1041"/>
      <c r="S432" s="1041"/>
    </row>
    <row r="433" customFormat="false" ht="12.75" hidden="false" customHeight="false" outlineLevel="0" collapsed="false">
      <c r="A433" s="1041"/>
      <c r="B433" s="1041"/>
      <c r="C433" s="1041"/>
      <c r="D433" s="1041"/>
      <c r="E433" s="1041"/>
      <c r="F433" s="1041"/>
      <c r="G433" s="1041"/>
      <c r="H433" s="1041"/>
      <c r="I433" s="1041"/>
      <c r="J433" s="1041"/>
      <c r="K433" s="1041"/>
      <c r="L433" s="1041"/>
      <c r="M433" s="1041"/>
      <c r="N433" s="1041"/>
      <c r="O433" s="1041"/>
      <c r="P433" s="1041"/>
      <c r="Q433" s="1041"/>
      <c r="R433" s="1041"/>
      <c r="S433" s="1041"/>
    </row>
    <row r="434" customFormat="false" ht="12.75" hidden="false" customHeight="false" outlineLevel="0" collapsed="false">
      <c r="A434" s="1041"/>
      <c r="B434" s="1041"/>
      <c r="C434" s="1041"/>
      <c r="D434" s="1041"/>
      <c r="E434" s="1041"/>
      <c r="F434" s="1041"/>
      <c r="G434" s="1041"/>
      <c r="H434" s="1041"/>
      <c r="I434" s="1041"/>
      <c r="J434" s="1041"/>
      <c r="K434" s="1041"/>
      <c r="L434" s="1041"/>
      <c r="M434" s="1041"/>
      <c r="N434" s="1041"/>
      <c r="O434" s="1041"/>
      <c r="P434" s="1041"/>
      <c r="Q434" s="1041"/>
      <c r="R434" s="1041"/>
      <c r="S434" s="1041"/>
    </row>
    <row r="435" customFormat="false" ht="12.75" hidden="false" customHeight="false" outlineLevel="0" collapsed="false">
      <c r="A435" s="1041"/>
      <c r="B435" s="1041"/>
      <c r="C435" s="1041"/>
      <c r="D435" s="1041"/>
      <c r="E435" s="1041"/>
      <c r="F435" s="1041"/>
      <c r="G435" s="1041"/>
      <c r="H435" s="1041"/>
      <c r="I435" s="1041"/>
      <c r="J435" s="1041"/>
      <c r="K435" s="1041"/>
      <c r="L435" s="1041"/>
      <c r="M435" s="1041"/>
      <c r="N435" s="1041"/>
      <c r="O435" s="1041"/>
      <c r="P435" s="1041"/>
      <c r="Q435" s="1041"/>
      <c r="R435" s="1041"/>
      <c r="S435" s="1041"/>
    </row>
    <row r="436" customFormat="false" ht="12.75" hidden="false" customHeight="false" outlineLevel="0" collapsed="false">
      <c r="A436" s="1041"/>
      <c r="B436" s="1041"/>
      <c r="C436" s="1041"/>
      <c r="D436" s="1041"/>
      <c r="E436" s="1041"/>
      <c r="F436" s="1041"/>
      <c r="G436" s="1041"/>
      <c r="H436" s="1041"/>
      <c r="I436" s="1041"/>
      <c r="J436" s="1041"/>
      <c r="K436" s="1041"/>
      <c r="L436" s="1041"/>
      <c r="M436" s="1041"/>
      <c r="N436" s="1041"/>
      <c r="O436" s="1041"/>
      <c r="P436" s="1041"/>
      <c r="Q436" s="1041"/>
      <c r="R436" s="1041"/>
      <c r="S436" s="1041"/>
    </row>
    <row r="437" customFormat="false" ht="12.75" hidden="false" customHeight="false" outlineLevel="0" collapsed="false">
      <c r="A437" s="1041"/>
      <c r="B437" s="1041"/>
      <c r="C437" s="1041"/>
      <c r="D437" s="1041"/>
      <c r="E437" s="1041"/>
      <c r="F437" s="1041"/>
      <c r="G437" s="1041"/>
      <c r="H437" s="1041"/>
      <c r="I437" s="1041"/>
      <c r="J437" s="1041"/>
      <c r="K437" s="1041"/>
      <c r="L437" s="1041"/>
      <c r="M437" s="1041"/>
      <c r="N437" s="1041"/>
      <c r="O437" s="1041"/>
      <c r="P437" s="1041"/>
      <c r="Q437" s="1041"/>
      <c r="R437" s="1041"/>
      <c r="S437" s="1041"/>
    </row>
    <row r="438" customFormat="false" ht="12.75" hidden="false" customHeight="false" outlineLevel="0" collapsed="false">
      <c r="A438" s="1041"/>
      <c r="B438" s="1041"/>
      <c r="C438" s="1041"/>
      <c r="D438" s="1041"/>
      <c r="E438" s="1041"/>
      <c r="F438" s="1041"/>
      <c r="G438" s="1041"/>
      <c r="H438" s="1041"/>
      <c r="I438" s="1041"/>
      <c r="J438" s="1041"/>
      <c r="K438" s="1041"/>
      <c r="L438" s="1041"/>
      <c r="M438" s="1041"/>
      <c r="N438" s="1041"/>
      <c r="O438" s="1041"/>
      <c r="P438" s="1041"/>
      <c r="Q438" s="1041"/>
      <c r="R438" s="1041"/>
      <c r="S438" s="1041"/>
    </row>
    <row r="439" customFormat="false" ht="12.75" hidden="false" customHeight="false" outlineLevel="0" collapsed="false">
      <c r="A439" s="1041"/>
      <c r="B439" s="1041"/>
      <c r="C439" s="1041"/>
      <c r="D439" s="1041"/>
      <c r="E439" s="1041"/>
      <c r="F439" s="1041"/>
      <c r="G439" s="1041"/>
      <c r="H439" s="1041"/>
      <c r="I439" s="1041"/>
      <c r="J439" s="1041"/>
      <c r="K439" s="1041"/>
      <c r="L439" s="1041"/>
      <c r="M439" s="1041"/>
      <c r="N439" s="1041"/>
      <c r="O439" s="1041"/>
      <c r="P439" s="1041"/>
      <c r="Q439" s="1041"/>
      <c r="R439" s="1041"/>
      <c r="S439" s="1041"/>
    </row>
    <row r="440" customFormat="false" ht="12.75" hidden="false" customHeight="false" outlineLevel="0" collapsed="false">
      <c r="A440" s="1041"/>
      <c r="B440" s="1041"/>
      <c r="C440" s="1041"/>
      <c r="D440" s="1041"/>
      <c r="E440" s="1041"/>
      <c r="F440" s="1041"/>
      <c r="G440" s="1041"/>
      <c r="H440" s="1041"/>
      <c r="I440" s="1041"/>
      <c r="J440" s="1041"/>
      <c r="K440" s="1041"/>
      <c r="L440" s="1041"/>
      <c r="M440" s="1041"/>
      <c r="N440" s="1041"/>
      <c r="O440" s="1041"/>
      <c r="P440" s="1041"/>
      <c r="Q440" s="1041"/>
      <c r="R440" s="1041"/>
      <c r="S440" s="1041"/>
    </row>
    <row r="441" customFormat="false" ht="12.75" hidden="false" customHeight="false" outlineLevel="0" collapsed="false">
      <c r="A441" s="1041"/>
      <c r="B441" s="1041"/>
      <c r="C441" s="1041"/>
      <c r="D441" s="1041"/>
      <c r="E441" s="1041"/>
      <c r="F441" s="1041"/>
      <c r="G441" s="1041"/>
      <c r="H441" s="1041"/>
      <c r="I441" s="1041"/>
      <c r="J441" s="1041"/>
      <c r="K441" s="1041"/>
      <c r="L441" s="1041"/>
      <c r="M441" s="1041"/>
      <c r="N441" s="1041"/>
      <c r="O441" s="1041"/>
      <c r="P441" s="1041"/>
      <c r="Q441" s="1041"/>
      <c r="R441" s="1041"/>
      <c r="S441" s="1041"/>
    </row>
    <row r="442" customFormat="false" ht="12.75" hidden="false" customHeight="false" outlineLevel="0" collapsed="false">
      <c r="A442" s="1041"/>
      <c r="B442" s="1041"/>
      <c r="C442" s="1041"/>
      <c r="D442" s="1041"/>
      <c r="E442" s="1041"/>
      <c r="F442" s="1041"/>
      <c r="G442" s="1041"/>
      <c r="H442" s="1041"/>
      <c r="I442" s="1041"/>
      <c r="J442" s="1041"/>
      <c r="K442" s="1041"/>
      <c r="L442" s="1041"/>
      <c r="M442" s="1041"/>
      <c r="N442" s="1041"/>
      <c r="O442" s="1041"/>
      <c r="P442" s="1041"/>
      <c r="Q442" s="1041"/>
      <c r="R442" s="1041"/>
      <c r="S442" s="1041"/>
    </row>
    <row r="443" customFormat="false" ht="12.75" hidden="false" customHeight="false" outlineLevel="0" collapsed="false">
      <c r="A443" s="1041"/>
      <c r="B443" s="1041"/>
      <c r="C443" s="1041"/>
      <c r="D443" s="1041"/>
      <c r="E443" s="1041"/>
      <c r="F443" s="1041"/>
      <c r="G443" s="1041"/>
      <c r="H443" s="1041"/>
      <c r="I443" s="1041"/>
      <c r="J443" s="1041"/>
      <c r="K443" s="1041"/>
      <c r="L443" s="1041"/>
      <c r="M443" s="1041"/>
      <c r="N443" s="1041"/>
      <c r="O443" s="1041"/>
      <c r="P443" s="1041"/>
      <c r="Q443" s="1041"/>
      <c r="R443" s="1041"/>
      <c r="S443" s="1041"/>
    </row>
    <row r="444" customFormat="false" ht="12.75" hidden="false" customHeight="false" outlineLevel="0" collapsed="false">
      <c r="A444" s="1041"/>
      <c r="B444" s="1041"/>
      <c r="C444" s="1041"/>
      <c r="D444" s="1041"/>
      <c r="E444" s="1041"/>
      <c r="F444" s="1041"/>
      <c r="G444" s="1041"/>
      <c r="H444" s="1041"/>
      <c r="I444" s="1041"/>
      <c r="J444" s="1041"/>
      <c r="K444" s="1041"/>
      <c r="L444" s="1041"/>
      <c r="M444" s="1041"/>
      <c r="N444" s="1041"/>
      <c r="O444" s="1041"/>
      <c r="P444" s="1041"/>
      <c r="Q444" s="1041"/>
      <c r="R444" s="1041"/>
      <c r="S444" s="1041"/>
    </row>
    <row r="445" customFormat="false" ht="12.75" hidden="false" customHeight="false" outlineLevel="0" collapsed="false">
      <c r="A445" s="1041"/>
      <c r="B445" s="1041"/>
      <c r="C445" s="1041"/>
      <c r="D445" s="1041"/>
      <c r="E445" s="1041"/>
      <c r="F445" s="1041"/>
      <c r="G445" s="1041"/>
      <c r="H445" s="1041"/>
      <c r="I445" s="1041"/>
      <c r="J445" s="1041"/>
      <c r="K445" s="1041"/>
      <c r="L445" s="1041"/>
      <c r="M445" s="1041"/>
      <c r="N445" s="1041"/>
      <c r="O445" s="1041"/>
      <c r="P445" s="1041"/>
      <c r="Q445" s="1041"/>
      <c r="R445" s="1041"/>
      <c r="S445" s="1041"/>
    </row>
    <row r="446" customFormat="false" ht="12.75" hidden="false" customHeight="false" outlineLevel="0" collapsed="false">
      <c r="A446" s="1041"/>
      <c r="B446" s="1041"/>
      <c r="C446" s="1041"/>
      <c r="D446" s="1041"/>
      <c r="E446" s="1041"/>
      <c r="F446" s="1041"/>
      <c r="G446" s="1041"/>
      <c r="H446" s="1041"/>
      <c r="I446" s="1041"/>
      <c r="J446" s="1041"/>
      <c r="K446" s="1041"/>
      <c r="L446" s="1041"/>
      <c r="M446" s="1041"/>
      <c r="N446" s="1041"/>
      <c r="O446" s="1041"/>
      <c r="P446" s="1041"/>
      <c r="Q446" s="1041"/>
      <c r="R446" s="1041"/>
      <c r="S446" s="1041"/>
    </row>
    <row r="447" customFormat="false" ht="12.75" hidden="false" customHeight="false" outlineLevel="0" collapsed="false">
      <c r="A447" s="1041"/>
      <c r="B447" s="1041"/>
      <c r="C447" s="1041"/>
      <c r="D447" s="1041"/>
      <c r="E447" s="1041"/>
      <c r="F447" s="1041"/>
      <c r="G447" s="1041"/>
      <c r="H447" s="1041"/>
      <c r="I447" s="1041"/>
      <c r="J447" s="1041"/>
      <c r="K447" s="1041"/>
      <c r="L447" s="1041"/>
      <c r="M447" s="1041"/>
      <c r="N447" s="1041"/>
      <c r="O447" s="1041"/>
      <c r="P447" s="1041"/>
      <c r="Q447" s="1041"/>
      <c r="R447" s="1041"/>
      <c r="S447" s="1041"/>
    </row>
    <row r="448" customFormat="false" ht="12.75" hidden="false" customHeight="false" outlineLevel="0" collapsed="false">
      <c r="A448" s="1041"/>
      <c r="B448" s="1041"/>
      <c r="C448" s="1041"/>
      <c r="D448" s="1041"/>
      <c r="E448" s="1041"/>
      <c r="F448" s="1041"/>
      <c r="G448" s="1041"/>
      <c r="H448" s="1041"/>
      <c r="I448" s="1041"/>
      <c r="J448" s="1041"/>
      <c r="K448" s="1041"/>
      <c r="L448" s="1041"/>
      <c r="M448" s="1041"/>
      <c r="N448" s="1041"/>
      <c r="O448" s="1041"/>
      <c r="P448" s="1041"/>
      <c r="Q448" s="1041"/>
      <c r="R448" s="1041"/>
      <c r="S448" s="1041"/>
    </row>
    <row r="449" customFormat="false" ht="12.75" hidden="false" customHeight="false" outlineLevel="0" collapsed="false">
      <c r="A449" s="1041"/>
      <c r="B449" s="1041"/>
      <c r="C449" s="1041"/>
      <c r="D449" s="1041"/>
      <c r="E449" s="1041"/>
      <c r="F449" s="1041"/>
      <c r="G449" s="1041"/>
      <c r="H449" s="1041"/>
      <c r="I449" s="1041"/>
      <c r="J449" s="1041"/>
      <c r="K449" s="1041"/>
      <c r="L449" s="1041"/>
      <c r="M449" s="1041"/>
      <c r="N449" s="1041"/>
      <c r="O449" s="1041"/>
      <c r="P449" s="1041"/>
      <c r="Q449" s="1041"/>
      <c r="R449" s="1041"/>
      <c r="S449" s="1041"/>
    </row>
    <row r="450" customFormat="false" ht="12.75" hidden="false" customHeight="false" outlineLevel="0" collapsed="false">
      <c r="A450" s="1041"/>
      <c r="B450" s="1041"/>
      <c r="C450" s="1041"/>
      <c r="D450" s="1041"/>
      <c r="E450" s="1041"/>
      <c r="F450" s="1041"/>
      <c r="G450" s="1041"/>
      <c r="H450" s="1041"/>
      <c r="I450" s="1041"/>
      <c r="J450" s="1041"/>
      <c r="K450" s="1041"/>
      <c r="L450" s="1041"/>
      <c r="M450" s="1041"/>
      <c r="N450" s="1041"/>
      <c r="O450" s="1041"/>
      <c r="P450" s="1041"/>
      <c r="Q450" s="1041"/>
      <c r="R450" s="1041"/>
      <c r="S450" s="1041"/>
    </row>
    <row r="451" customFormat="false" ht="12.75" hidden="false" customHeight="false" outlineLevel="0" collapsed="false">
      <c r="A451" s="1041"/>
      <c r="B451" s="1041"/>
      <c r="C451" s="1041"/>
      <c r="D451" s="1041"/>
      <c r="E451" s="1041"/>
      <c r="F451" s="1041"/>
      <c r="G451" s="1041"/>
      <c r="H451" s="1041"/>
      <c r="I451" s="1041"/>
      <c r="J451" s="1041"/>
      <c r="K451" s="1041"/>
      <c r="L451" s="1041"/>
      <c r="M451" s="1041"/>
      <c r="N451" s="1041"/>
      <c r="O451" s="1041"/>
      <c r="P451" s="1041"/>
      <c r="Q451" s="1041"/>
      <c r="R451" s="1041"/>
      <c r="S451" s="1041"/>
    </row>
    <row r="452" customFormat="false" ht="12.75" hidden="false" customHeight="false" outlineLevel="0" collapsed="false">
      <c r="A452" s="1041"/>
      <c r="B452" s="1041"/>
      <c r="C452" s="1041"/>
      <c r="D452" s="1041"/>
      <c r="E452" s="1041"/>
      <c r="F452" s="1041"/>
      <c r="G452" s="1041"/>
      <c r="H452" s="1041"/>
      <c r="I452" s="1041"/>
      <c r="J452" s="1041"/>
      <c r="K452" s="1041"/>
      <c r="L452" s="1041"/>
      <c r="M452" s="1041"/>
      <c r="N452" s="1041"/>
      <c r="O452" s="1041"/>
      <c r="P452" s="1041"/>
      <c r="Q452" s="1041"/>
      <c r="R452" s="1041"/>
      <c r="S452" s="1041"/>
    </row>
    <row r="453" customFormat="false" ht="12.75" hidden="false" customHeight="false" outlineLevel="0" collapsed="false">
      <c r="A453" s="1041"/>
      <c r="B453" s="1041"/>
      <c r="C453" s="1041"/>
      <c r="D453" s="1041"/>
      <c r="E453" s="1041"/>
      <c r="F453" s="1041"/>
      <c r="G453" s="1041"/>
      <c r="H453" s="1041"/>
      <c r="I453" s="1041"/>
      <c r="J453" s="1041"/>
      <c r="K453" s="1041"/>
      <c r="L453" s="1041"/>
      <c r="M453" s="1041"/>
      <c r="N453" s="1041"/>
      <c r="O453" s="1041"/>
      <c r="P453" s="1041"/>
      <c r="Q453" s="1041"/>
      <c r="R453" s="1041"/>
      <c r="S453" s="1041"/>
    </row>
    <row r="454" customFormat="false" ht="12.75" hidden="false" customHeight="false" outlineLevel="0" collapsed="false">
      <c r="A454" s="1041"/>
      <c r="B454" s="1041"/>
      <c r="C454" s="1041"/>
      <c r="D454" s="1041"/>
      <c r="E454" s="1041"/>
      <c r="F454" s="1041"/>
      <c r="G454" s="1041"/>
      <c r="H454" s="1041"/>
      <c r="I454" s="1041"/>
      <c r="J454" s="1041"/>
      <c r="K454" s="1041"/>
      <c r="L454" s="1041"/>
      <c r="M454" s="1041"/>
      <c r="N454" s="1041"/>
      <c r="O454" s="1041"/>
      <c r="P454" s="1041"/>
      <c r="Q454" s="1041"/>
      <c r="R454" s="1041"/>
      <c r="S454" s="1041"/>
    </row>
    <row r="455" customFormat="false" ht="12.75" hidden="false" customHeight="false" outlineLevel="0" collapsed="false">
      <c r="A455" s="1041"/>
      <c r="B455" s="1041"/>
      <c r="C455" s="1041"/>
      <c r="D455" s="1041"/>
      <c r="E455" s="1041"/>
      <c r="F455" s="1041"/>
      <c r="G455" s="1041"/>
      <c r="H455" s="1041"/>
      <c r="I455" s="1041"/>
      <c r="J455" s="1041"/>
      <c r="K455" s="1041"/>
      <c r="L455" s="1041"/>
      <c r="M455" s="1041"/>
      <c r="N455" s="1041"/>
      <c r="O455" s="1041"/>
      <c r="P455" s="1041"/>
      <c r="Q455" s="1041"/>
      <c r="R455" s="1041"/>
      <c r="S455" s="1041"/>
    </row>
    <row r="456" customFormat="false" ht="12.75" hidden="false" customHeight="false" outlineLevel="0" collapsed="false">
      <c r="A456" s="1041"/>
      <c r="B456" s="1041"/>
      <c r="C456" s="1041"/>
      <c r="D456" s="1041"/>
      <c r="E456" s="1041"/>
      <c r="F456" s="1041"/>
      <c r="G456" s="1041"/>
      <c r="H456" s="1041"/>
      <c r="I456" s="1041"/>
      <c r="J456" s="1041"/>
      <c r="K456" s="1041"/>
      <c r="L456" s="1041"/>
      <c r="M456" s="1041"/>
      <c r="N456" s="1041"/>
      <c r="O456" s="1041"/>
      <c r="P456" s="1041"/>
      <c r="Q456" s="1041"/>
      <c r="R456" s="1041"/>
      <c r="S456" s="1041"/>
    </row>
    <row r="457" customFormat="false" ht="12.75" hidden="false" customHeight="false" outlineLevel="0" collapsed="false">
      <c r="A457" s="1041"/>
      <c r="B457" s="1041"/>
      <c r="C457" s="1041"/>
      <c r="D457" s="1041"/>
      <c r="E457" s="1041"/>
      <c r="F457" s="1041"/>
      <c r="G457" s="1041"/>
      <c r="H457" s="1041"/>
      <c r="I457" s="1041"/>
      <c r="J457" s="1041"/>
      <c r="K457" s="1041"/>
      <c r="L457" s="1041"/>
      <c r="M457" s="1041"/>
      <c r="N457" s="1041"/>
      <c r="O457" s="1041"/>
      <c r="P457" s="1041"/>
      <c r="Q457" s="1041"/>
      <c r="R457" s="1041"/>
      <c r="S457" s="1041"/>
    </row>
    <row r="458" customFormat="false" ht="12.75" hidden="false" customHeight="false" outlineLevel="0" collapsed="false">
      <c r="A458" s="1041"/>
      <c r="B458" s="1041"/>
      <c r="C458" s="1041"/>
      <c r="D458" s="1041"/>
      <c r="E458" s="1041"/>
      <c r="F458" s="1041"/>
      <c r="G458" s="1041"/>
      <c r="H458" s="1041"/>
      <c r="I458" s="1041"/>
      <c r="J458" s="1041"/>
      <c r="K458" s="1041"/>
      <c r="L458" s="1041"/>
      <c r="M458" s="1041"/>
      <c r="N458" s="1041"/>
      <c r="O458" s="1041"/>
      <c r="P458" s="1041"/>
      <c r="Q458" s="1041"/>
      <c r="R458" s="1041"/>
      <c r="S458" s="1041"/>
    </row>
    <row r="459" customFormat="false" ht="12.75" hidden="false" customHeight="false" outlineLevel="0" collapsed="false">
      <c r="A459" s="1041"/>
      <c r="B459" s="1041"/>
      <c r="C459" s="1041"/>
      <c r="D459" s="1041"/>
      <c r="E459" s="1041"/>
      <c r="F459" s="1041"/>
      <c r="G459" s="1041"/>
      <c r="H459" s="1041"/>
      <c r="I459" s="1041"/>
      <c r="J459" s="1041"/>
      <c r="K459" s="1041"/>
      <c r="L459" s="1041"/>
      <c r="M459" s="1041"/>
      <c r="N459" s="1041"/>
      <c r="O459" s="1041"/>
      <c r="P459" s="1041"/>
      <c r="Q459" s="1041"/>
      <c r="R459" s="1041"/>
      <c r="S459" s="1041"/>
    </row>
    <row r="460" customFormat="false" ht="12.75" hidden="false" customHeight="false" outlineLevel="0" collapsed="false">
      <c r="A460" s="1041"/>
      <c r="B460" s="1041"/>
      <c r="C460" s="1041"/>
      <c r="D460" s="1041"/>
      <c r="E460" s="1041"/>
      <c r="F460" s="1041"/>
      <c r="G460" s="1041"/>
      <c r="H460" s="1041"/>
      <c r="I460" s="1041"/>
      <c r="J460" s="1041"/>
      <c r="K460" s="1041"/>
      <c r="L460" s="1041"/>
      <c r="M460" s="1041"/>
      <c r="N460" s="1041"/>
      <c r="O460" s="1041"/>
      <c r="P460" s="1041"/>
      <c r="Q460" s="1041"/>
      <c r="R460" s="1041"/>
      <c r="S460" s="1041"/>
    </row>
    <row r="461" customFormat="false" ht="12.75" hidden="false" customHeight="false" outlineLevel="0" collapsed="false">
      <c r="A461" s="1041"/>
      <c r="B461" s="1041"/>
      <c r="C461" s="1041"/>
      <c r="D461" s="1041"/>
      <c r="E461" s="1041"/>
      <c r="F461" s="1041"/>
      <c r="G461" s="1041"/>
      <c r="H461" s="1041"/>
      <c r="I461" s="1041"/>
      <c r="J461" s="1041"/>
      <c r="K461" s="1041"/>
      <c r="L461" s="1041"/>
      <c r="M461" s="1041"/>
      <c r="N461" s="1041"/>
      <c r="O461" s="1041"/>
      <c r="P461" s="1041"/>
      <c r="Q461" s="1041"/>
      <c r="R461" s="1041"/>
      <c r="S461" s="1041"/>
    </row>
    <row r="462" customFormat="false" ht="12.75" hidden="false" customHeight="false" outlineLevel="0" collapsed="false">
      <c r="A462" s="1041"/>
      <c r="B462" s="1041"/>
      <c r="C462" s="1041"/>
      <c r="D462" s="1041"/>
      <c r="E462" s="1041"/>
      <c r="F462" s="1041"/>
      <c r="G462" s="1041"/>
      <c r="H462" s="1041"/>
      <c r="I462" s="1041"/>
      <c r="J462" s="1041"/>
      <c r="K462" s="1041"/>
      <c r="L462" s="1041"/>
      <c r="M462" s="1041"/>
      <c r="N462" s="1041"/>
      <c r="O462" s="1041"/>
      <c r="P462" s="1041"/>
      <c r="Q462" s="1041"/>
      <c r="R462" s="1041"/>
      <c r="S462" s="1041"/>
    </row>
    <row r="463" customFormat="false" ht="12.75" hidden="false" customHeight="false" outlineLevel="0" collapsed="false">
      <c r="A463" s="1041"/>
      <c r="B463" s="1041"/>
      <c r="C463" s="1041"/>
      <c r="D463" s="1041"/>
      <c r="E463" s="1041"/>
      <c r="F463" s="1041"/>
      <c r="G463" s="1041"/>
      <c r="H463" s="1041"/>
      <c r="I463" s="1041"/>
      <c r="J463" s="1041"/>
      <c r="K463" s="1041"/>
      <c r="L463" s="1041"/>
      <c r="M463" s="1041"/>
      <c r="N463" s="1041"/>
      <c r="O463" s="1041"/>
      <c r="P463" s="1041"/>
      <c r="Q463" s="1041"/>
      <c r="R463" s="1041"/>
      <c r="S463" s="1041"/>
    </row>
    <row r="464" customFormat="false" ht="12.75" hidden="false" customHeight="false" outlineLevel="0" collapsed="false">
      <c r="A464" s="1041"/>
      <c r="B464" s="1041"/>
      <c r="C464" s="1041"/>
      <c r="D464" s="1041"/>
      <c r="E464" s="1041"/>
      <c r="F464" s="1041"/>
      <c r="G464" s="1041"/>
      <c r="H464" s="1041"/>
      <c r="I464" s="1041"/>
      <c r="J464" s="1041"/>
      <c r="K464" s="1041"/>
      <c r="L464" s="1041"/>
      <c r="M464" s="1041"/>
      <c r="N464" s="1041"/>
      <c r="O464" s="1041"/>
      <c r="P464" s="1041"/>
      <c r="Q464" s="1041"/>
      <c r="R464" s="1041"/>
      <c r="S464" s="1041"/>
    </row>
    <row r="465" customFormat="false" ht="12.75" hidden="false" customHeight="false" outlineLevel="0" collapsed="false">
      <c r="A465" s="1041"/>
      <c r="B465" s="1041"/>
      <c r="C465" s="1041"/>
      <c r="D465" s="1041"/>
      <c r="E465" s="1041"/>
      <c r="F465" s="1041"/>
      <c r="G465" s="1041"/>
      <c r="H465" s="1041"/>
      <c r="I465" s="1041"/>
      <c r="J465" s="1041"/>
      <c r="K465" s="1041"/>
      <c r="L465" s="1041"/>
      <c r="M465" s="1041"/>
      <c r="N465" s="1041"/>
      <c r="O465" s="1041"/>
      <c r="P465" s="1041"/>
      <c r="Q465" s="1041"/>
      <c r="R465" s="1041"/>
      <c r="S465" s="1041"/>
    </row>
    <row r="466" customFormat="false" ht="12.75" hidden="false" customHeight="false" outlineLevel="0" collapsed="false">
      <c r="A466" s="1041"/>
      <c r="B466" s="1041"/>
      <c r="C466" s="1041"/>
      <c r="D466" s="1041"/>
      <c r="E466" s="1041"/>
      <c r="F466" s="1041"/>
      <c r="G466" s="1041"/>
      <c r="H466" s="1041"/>
      <c r="I466" s="1041"/>
      <c r="J466" s="1041"/>
      <c r="K466" s="1041"/>
      <c r="L466" s="1041"/>
      <c r="M466" s="1041"/>
      <c r="N466" s="1041"/>
      <c r="O466" s="1041"/>
      <c r="P466" s="1041"/>
      <c r="Q466" s="1041"/>
      <c r="R466" s="1041"/>
      <c r="S466" s="1041"/>
    </row>
    <row r="467" customFormat="false" ht="12.75" hidden="false" customHeight="false" outlineLevel="0" collapsed="false">
      <c r="A467" s="1041"/>
      <c r="B467" s="1041"/>
      <c r="C467" s="1041"/>
      <c r="D467" s="1041"/>
      <c r="E467" s="1041"/>
      <c r="F467" s="1041"/>
      <c r="G467" s="1041"/>
      <c r="H467" s="1041"/>
      <c r="I467" s="1041"/>
      <c r="J467" s="1041"/>
      <c r="K467" s="1041"/>
      <c r="L467" s="1041"/>
      <c r="M467" s="1041"/>
      <c r="N467" s="1041"/>
      <c r="O467" s="1041"/>
      <c r="P467" s="1041"/>
      <c r="Q467" s="1041"/>
      <c r="R467" s="1041"/>
      <c r="S467" s="1041"/>
    </row>
    <row r="468" customFormat="false" ht="12.75" hidden="false" customHeight="false" outlineLevel="0" collapsed="false">
      <c r="A468" s="1041"/>
      <c r="B468" s="1041"/>
      <c r="C468" s="1041"/>
      <c r="D468" s="1041"/>
      <c r="E468" s="1041"/>
      <c r="F468" s="1041"/>
      <c r="G468" s="1041"/>
      <c r="H468" s="1041"/>
      <c r="I468" s="1041"/>
      <c r="J468" s="1041"/>
      <c r="K468" s="1041"/>
      <c r="L468" s="1041"/>
      <c r="M468" s="1041"/>
      <c r="N468" s="1041"/>
      <c r="O468" s="1041"/>
      <c r="P468" s="1041"/>
      <c r="Q468" s="1041"/>
      <c r="R468" s="1041"/>
      <c r="S468" s="1041"/>
    </row>
    <row r="469" customFormat="false" ht="12.75" hidden="false" customHeight="false" outlineLevel="0" collapsed="false">
      <c r="A469" s="1041"/>
      <c r="B469" s="1041"/>
      <c r="C469" s="1041"/>
      <c r="D469" s="1041"/>
      <c r="E469" s="1041"/>
      <c r="F469" s="1041"/>
      <c r="G469" s="1041"/>
      <c r="H469" s="1041"/>
      <c r="I469" s="1041"/>
      <c r="J469" s="1041"/>
      <c r="K469" s="1041"/>
      <c r="L469" s="1041"/>
      <c r="M469" s="1041"/>
      <c r="N469" s="1041"/>
      <c r="O469" s="1041"/>
      <c r="P469" s="1041"/>
      <c r="Q469" s="1041"/>
      <c r="R469" s="1041"/>
      <c r="S469" s="1041"/>
    </row>
    <row r="470" customFormat="false" ht="12.75" hidden="false" customHeight="false" outlineLevel="0" collapsed="false">
      <c r="A470" s="1041"/>
      <c r="B470" s="1041"/>
      <c r="C470" s="1041"/>
      <c r="D470" s="1041"/>
      <c r="E470" s="1041"/>
      <c r="F470" s="1041"/>
      <c r="G470" s="1041"/>
      <c r="H470" s="1041"/>
      <c r="I470" s="1041"/>
      <c r="J470" s="1041"/>
      <c r="K470" s="1041"/>
      <c r="L470" s="1041"/>
      <c r="M470" s="1041"/>
      <c r="N470" s="1041"/>
      <c r="O470" s="1041"/>
      <c r="P470" s="1041"/>
      <c r="Q470" s="1041"/>
      <c r="R470" s="1041"/>
      <c r="S470" s="1041"/>
    </row>
    <row r="471" customFormat="false" ht="12.75" hidden="false" customHeight="false" outlineLevel="0" collapsed="false">
      <c r="A471" s="1041"/>
      <c r="B471" s="1041"/>
      <c r="C471" s="1041"/>
      <c r="D471" s="1041"/>
      <c r="E471" s="1041"/>
      <c r="F471" s="1041"/>
      <c r="G471" s="1041"/>
      <c r="H471" s="1041"/>
      <c r="I471" s="1041"/>
      <c r="J471" s="1041"/>
      <c r="K471" s="1041"/>
      <c r="L471" s="1041"/>
      <c r="M471" s="1041"/>
      <c r="N471" s="1041"/>
      <c r="O471" s="1041"/>
      <c r="P471" s="1041"/>
      <c r="Q471" s="1041"/>
      <c r="R471" s="1041"/>
      <c r="S471" s="1041"/>
    </row>
    <row r="472" customFormat="false" ht="12.75" hidden="false" customHeight="false" outlineLevel="0" collapsed="false">
      <c r="A472" s="1041"/>
      <c r="B472" s="1041"/>
      <c r="C472" s="1041"/>
      <c r="D472" s="1041"/>
      <c r="E472" s="1041"/>
      <c r="F472" s="1041"/>
      <c r="G472" s="1041"/>
      <c r="H472" s="1041"/>
      <c r="I472" s="1041"/>
      <c r="J472" s="1041"/>
      <c r="K472" s="1041"/>
      <c r="L472" s="1041"/>
      <c r="M472" s="1041"/>
      <c r="N472" s="1041"/>
      <c r="O472" s="1041"/>
      <c r="P472" s="1041"/>
      <c r="Q472" s="1041"/>
      <c r="R472" s="1041"/>
      <c r="S472" s="1041"/>
    </row>
    <row r="473" customFormat="false" ht="12.75" hidden="false" customHeight="false" outlineLevel="0" collapsed="false">
      <c r="A473" s="1041"/>
      <c r="B473" s="1041"/>
      <c r="C473" s="1041"/>
      <c r="D473" s="1041"/>
      <c r="E473" s="1041"/>
      <c r="F473" s="1041"/>
      <c r="G473" s="1041"/>
      <c r="H473" s="1041"/>
      <c r="I473" s="1041"/>
      <c r="J473" s="1041"/>
      <c r="K473" s="1041"/>
      <c r="L473" s="1041"/>
      <c r="M473" s="1041"/>
      <c r="N473" s="1041"/>
      <c r="O473" s="1041"/>
      <c r="P473" s="1041"/>
      <c r="Q473" s="1041"/>
      <c r="R473" s="1041"/>
      <c r="S473" s="1041"/>
    </row>
    <row r="474" customFormat="false" ht="12.75" hidden="false" customHeight="false" outlineLevel="0" collapsed="false">
      <c r="A474" s="1041"/>
      <c r="B474" s="1041"/>
      <c r="C474" s="1041"/>
      <c r="D474" s="1041"/>
      <c r="E474" s="1041"/>
      <c r="F474" s="1041"/>
      <c r="G474" s="1041"/>
      <c r="H474" s="1041"/>
      <c r="I474" s="1041"/>
      <c r="J474" s="1041"/>
      <c r="K474" s="1041"/>
      <c r="L474" s="1041"/>
      <c r="M474" s="1041"/>
      <c r="N474" s="1041"/>
      <c r="O474" s="1041"/>
      <c r="P474" s="1041"/>
      <c r="Q474" s="1041"/>
      <c r="R474" s="1041"/>
      <c r="S474" s="1041"/>
    </row>
    <row r="475" customFormat="false" ht="12.75" hidden="false" customHeight="false" outlineLevel="0" collapsed="false">
      <c r="A475" s="1041"/>
      <c r="B475" s="1041"/>
      <c r="C475" s="1041"/>
      <c r="D475" s="1041"/>
      <c r="E475" s="1041"/>
      <c r="F475" s="1041"/>
      <c r="G475" s="1041"/>
      <c r="H475" s="1041"/>
      <c r="I475" s="1041"/>
      <c r="J475" s="1041"/>
      <c r="K475" s="1041"/>
      <c r="L475" s="1041"/>
      <c r="M475" s="1041"/>
      <c r="N475" s="1041"/>
      <c r="O475" s="1041"/>
      <c r="P475" s="1041"/>
      <c r="Q475" s="1041"/>
      <c r="R475" s="1041"/>
      <c r="S475" s="1041"/>
    </row>
    <row r="476" customFormat="false" ht="12.75" hidden="false" customHeight="false" outlineLevel="0" collapsed="false">
      <c r="A476" s="1041"/>
      <c r="B476" s="1041"/>
      <c r="C476" s="1041"/>
      <c r="D476" s="1041"/>
      <c r="E476" s="1041"/>
      <c r="F476" s="1041"/>
      <c r="G476" s="1041"/>
      <c r="H476" s="1041"/>
      <c r="I476" s="1041"/>
      <c r="J476" s="1041"/>
      <c r="K476" s="1041"/>
      <c r="L476" s="1041"/>
      <c r="M476" s="1041"/>
      <c r="N476" s="1041"/>
      <c r="O476" s="1041"/>
      <c r="P476" s="1041"/>
      <c r="Q476" s="1041"/>
      <c r="R476" s="1041"/>
      <c r="S476" s="1041"/>
    </row>
    <row r="477" customFormat="false" ht="12.75" hidden="false" customHeight="false" outlineLevel="0" collapsed="false">
      <c r="A477" s="1041"/>
      <c r="B477" s="1041"/>
      <c r="C477" s="1041"/>
      <c r="D477" s="1041"/>
      <c r="E477" s="1041"/>
      <c r="F477" s="1041"/>
      <c r="G477" s="1041"/>
      <c r="H477" s="1041"/>
      <c r="I477" s="1041"/>
      <c r="J477" s="1041"/>
      <c r="K477" s="1041"/>
      <c r="L477" s="1041"/>
      <c r="M477" s="1041"/>
      <c r="N477" s="1041"/>
      <c r="O477" s="1041"/>
      <c r="P477" s="1041"/>
      <c r="Q477" s="1041"/>
      <c r="R477" s="1041"/>
      <c r="S477" s="1041"/>
    </row>
    <row r="478" customFormat="false" ht="12.75" hidden="false" customHeight="false" outlineLevel="0" collapsed="false">
      <c r="A478" s="1041"/>
      <c r="B478" s="1041"/>
      <c r="C478" s="1041"/>
      <c r="D478" s="1041"/>
      <c r="E478" s="1041"/>
      <c r="F478" s="1041"/>
      <c r="G478" s="1041"/>
      <c r="H478" s="1041"/>
      <c r="I478" s="1041"/>
      <c r="J478" s="1041"/>
      <c r="K478" s="1041"/>
      <c r="L478" s="1041"/>
      <c r="M478" s="1041"/>
      <c r="N478" s="1041"/>
      <c r="O478" s="1041"/>
      <c r="P478" s="1041"/>
      <c r="Q478" s="1041"/>
      <c r="R478" s="1041"/>
      <c r="S478" s="1041"/>
    </row>
    <row r="479" customFormat="false" ht="12.75" hidden="false" customHeight="false" outlineLevel="0" collapsed="false">
      <c r="A479" s="1041"/>
      <c r="B479" s="1041"/>
      <c r="C479" s="1041"/>
      <c r="D479" s="1041"/>
      <c r="E479" s="1041"/>
      <c r="F479" s="1041"/>
      <c r="G479" s="1041"/>
      <c r="H479" s="1041"/>
      <c r="I479" s="1041"/>
      <c r="J479" s="1041"/>
      <c r="K479" s="1041"/>
      <c r="L479" s="1041"/>
      <c r="M479" s="1041"/>
      <c r="N479" s="1041"/>
      <c r="O479" s="1041"/>
      <c r="P479" s="1041"/>
      <c r="Q479" s="1041"/>
      <c r="R479" s="1041"/>
      <c r="S479" s="1041"/>
    </row>
    <row r="480" customFormat="false" ht="12.75" hidden="false" customHeight="false" outlineLevel="0" collapsed="false">
      <c r="A480" s="1041"/>
      <c r="B480" s="1041"/>
      <c r="C480" s="1041"/>
      <c r="D480" s="1041"/>
      <c r="E480" s="1041"/>
      <c r="F480" s="1041"/>
      <c r="G480" s="1041"/>
      <c r="H480" s="1041"/>
      <c r="I480" s="1041"/>
      <c r="J480" s="1041"/>
      <c r="K480" s="1041"/>
      <c r="L480" s="1041"/>
      <c r="M480" s="1041"/>
      <c r="N480" s="1041"/>
      <c r="O480" s="1041"/>
      <c r="P480" s="1041"/>
      <c r="Q480" s="1041"/>
      <c r="R480" s="1041"/>
      <c r="S480" s="1041"/>
    </row>
    <row r="481" customFormat="false" ht="12.75" hidden="false" customHeight="false" outlineLevel="0" collapsed="false">
      <c r="A481" s="1041"/>
      <c r="B481" s="1041"/>
      <c r="C481" s="1041"/>
      <c r="D481" s="1041"/>
      <c r="E481" s="1041"/>
      <c r="F481" s="1041"/>
      <c r="G481" s="1041"/>
      <c r="H481" s="1041"/>
      <c r="I481" s="1041"/>
      <c r="J481" s="1041"/>
      <c r="K481" s="1041"/>
      <c r="L481" s="1041"/>
      <c r="M481" s="1041"/>
      <c r="N481" s="1041"/>
      <c r="O481" s="1041"/>
      <c r="P481" s="1041"/>
      <c r="Q481" s="1041"/>
      <c r="R481" s="1041"/>
      <c r="S481" s="1041"/>
    </row>
    <row r="482" customFormat="false" ht="12.75" hidden="false" customHeight="false" outlineLevel="0" collapsed="false">
      <c r="A482" s="1041"/>
      <c r="B482" s="1041"/>
      <c r="C482" s="1041"/>
      <c r="D482" s="1041"/>
      <c r="E482" s="1041"/>
      <c r="F482" s="1041"/>
      <c r="G482" s="1041"/>
      <c r="H482" s="1041"/>
      <c r="I482" s="1041"/>
      <c r="J482" s="1041"/>
      <c r="K482" s="1041"/>
      <c r="L482" s="1041"/>
      <c r="M482" s="1041"/>
      <c r="N482" s="1041"/>
      <c r="O482" s="1041"/>
      <c r="P482" s="1041"/>
      <c r="Q482" s="1041"/>
      <c r="R482" s="1041"/>
      <c r="S482" s="1041"/>
    </row>
    <row r="483" customFormat="false" ht="12.75" hidden="false" customHeight="false" outlineLevel="0" collapsed="false">
      <c r="A483" s="1041"/>
      <c r="B483" s="1041"/>
      <c r="C483" s="1041"/>
      <c r="D483" s="1041"/>
      <c r="E483" s="1041"/>
      <c r="F483" s="1041"/>
      <c r="G483" s="1041"/>
      <c r="H483" s="1041"/>
      <c r="I483" s="1041"/>
      <c r="J483" s="1041"/>
      <c r="K483" s="1041"/>
      <c r="L483" s="1041"/>
      <c r="M483" s="1041"/>
      <c r="N483" s="1041"/>
      <c r="O483" s="1041"/>
      <c r="P483" s="1041"/>
      <c r="Q483" s="1041"/>
      <c r="R483" s="1041"/>
      <c r="S483" s="1041"/>
    </row>
    <row r="484" customFormat="false" ht="12.75" hidden="false" customHeight="false" outlineLevel="0" collapsed="false">
      <c r="A484" s="1041"/>
      <c r="B484" s="1041"/>
      <c r="C484" s="1041"/>
      <c r="D484" s="1041"/>
      <c r="E484" s="1041"/>
      <c r="F484" s="1041"/>
      <c r="G484" s="1041"/>
      <c r="H484" s="1041"/>
      <c r="I484" s="1041"/>
      <c r="J484" s="1041"/>
      <c r="K484" s="1041"/>
      <c r="L484" s="1041"/>
      <c r="M484" s="1041"/>
      <c r="N484" s="1041"/>
      <c r="O484" s="1041"/>
      <c r="P484" s="1041"/>
      <c r="Q484" s="1041"/>
      <c r="R484" s="1041"/>
      <c r="S484" s="1041"/>
    </row>
    <row r="485" customFormat="false" ht="12.75" hidden="false" customHeight="false" outlineLevel="0" collapsed="false">
      <c r="A485" s="1041"/>
      <c r="B485" s="1041"/>
      <c r="C485" s="1041"/>
      <c r="D485" s="1041"/>
      <c r="E485" s="1041"/>
      <c r="F485" s="1041"/>
      <c r="G485" s="1041"/>
      <c r="H485" s="1041"/>
      <c r="I485" s="1041"/>
      <c r="J485" s="1041"/>
      <c r="K485" s="1041"/>
      <c r="L485" s="1041"/>
      <c r="M485" s="1041"/>
      <c r="N485" s="1041"/>
      <c r="O485" s="1041"/>
      <c r="P485" s="1041"/>
      <c r="Q485" s="1041"/>
      <c r="R485" s="1041"/>
      <c r="S485" s="1041"/>
    </row>
    <row r="486" customFormat="false" ht="12.75" hidden="false" customHeight="false" outlineLevel="0" collapsed="false">
      <c r="A486" s="1041"/>
      <c r="B486" s="1041"/>
      <c r="C486" s="1041"/>
      <c r="D486" s="1041"/>
      <c r="E486" s="1041"/>
      <c r="F486" s="1041"/>
      <c r="G486" s="1041"/>
      <c r="H486" s="1041"/>
      <c r="I486" s="1041"/>
      <c r="J486" s="1041"/>
      <c r="K486" s="1041"/>
      <c r="L486" s="1041"/>
      <c r="M486" s="1041"/>
      <c r="N486" s="1041"/>
      <c r="O486" s="1041"/>
      <c r="P486" s="1041"/>
      <c r="Q486" s="1041"/>
      <c r="R486" s="1041"/>
      <c r="S486" s="1041"/>
    </row>
    <row r="487" customFormat="false" ht="12.75" hidden="false" customHeight="false" outlineLevel="0" collapsed="false">
      <c r="A487" s="1041"/>
      <c r="B487" s="1041"/>
      <c r="C487" s="1041"/>
      <c r="D487" s="1041"/>
      <c r="E487" s="1041"/>
      <c r="F487" s="1041"/>
      <c r="G487" s="1041"/>
      <c r="H487" s="1041"/>
      <c r="I487" s="1041"/>
      <c r="J487" s="1041"/>
      <c r="K487" s="1041"/>
      <c r="L487" s="1041"/>
      <c r="M487" s="1041"/>
      <c r="N487" s="1041"/>
      <c r="O487" s="1041"/>
      <c r="P487" s="1041"/>
      <c r="Q487" s="1041"/>
      <c r="R487" s="1041"/>
      <c r="S487" s="1041"/>
    </row>
    <row r="488" customFormat="false" ht="12.75" hidden="false" customHeight="false" outlineLevel="0" collapsed="false">
      <c r="A488" s="1041"/>
      <c r="B488" s="1041"/>
      <c r="C488" s="1041"/>
      <c r="D488" s="1041"/>
      <c r="E488" s="1041"/>
      <c r="F488" s="1041"/>
      <c r="G488" s="1041"/>
      <c r="H488" s="1041"/>
      <c r="I488" s="1041"/>
      <c r="J488" s="1041"/>
      <c r="K488" s="1041"/>
      <c r="L488" s="1041"/>
      <c r="M488" s="1041"/>
      <c r="N488" s="1041"/>
      <c r="O488" s="1041"/>
      <c r="P488" s="1041"/>
      <c r="Q488" s="1041"/>
      <c r="R488" s="1041"/>
      <c r="S488" s="1041"/>
    </row>
    <row r="489" customFormat="false" ht="12.75" hidden="false" customHeight="false" outlineLevel="0" collapsed="false">
      <c r="A489" s="1041"/>
      <c r="B489" s="1041"/>
      <c r="C489" s="1041"/>
      <c r="D489" s="1041"/>
      <c r="E489" s="1041"/>
      <c r="F489" s="1041"/>
      <c r="G489" s="1041"/>
      <c r="H489" s="1041"/>
      <c r="I489" s="1041"/>
      <c r="J489" s="1041"/>
      <c r="K489" s="1041"/>
      <c r="L489" s="1041"/>
      <c r="M489" s="1041"/>
      <c r="N489" s="1041"/>
      <c r="O489" s="1041"/>
      <c r="P489" s="1041"/>
      <c r="Q489" s="1041"/>
      <c r="R489" s="1041"/>
      <c r="S489" s="1041"/>
    </row>
    <row r="490" customFormat="false" ht="12.75" hidden="false" customHeight="false" outlineLevel="0" collapsed="false">
      <c r="A490" s="1041"/>
      <c r="B490" s="1041"/>
      <c r="C490" s="1041"/>
      <c r="D490" s="1041"/>
      <c r="E490" s="1041"/>
      <c r="F490" s="1041"/>
      <c r="G490" s="1041"/>
      <c r="H490" s="1041"/>
      <c r="I490" s="1041"/>
      <c r="J490" s="1041"/>
      <c r="K490" s="1041"/>
      <c r="L490" s="1041"/>
      <c r="M490" s="1041"/>
      <c r="N490" s="1041"/>
      <c r="O490" s="1041"/>
      <c r="P490" s="1041"/>
      <c r="Q490" s="1041"/>
      <c r="R490" s="1041"/>
      <c r="S490" s="1041"/>
    </row>
    <row r="491" customFormat="false" ht="12.75" hidden="false" customHeight="false" outlineLevel="0" collapsed="false">
      <c r="A491" s="1041"/>
      <c r="B491" s="1041"/>
      <c r="C491" s="1041"/>
      <c r="D491" s="1041"/>
      <c r="E491" s="1041"/>
      <c r="F491" s="1041"/>
      <c r="G491" s="1041"/>
      <c r="H491" s="1041"/>
      <c r="I491" s="1041"/>
      <c r="J491" s="1041"/>
      <c r="K491" s="1041"/>
      <c r="L491" s="1041"/>
      <c r="M491" s="1041"/>
      <c r="N491" s="1041"/>
      <c r="O491" s="1041"/>
      <c r="P491" s="1041"/>
      <c r="Q491" s="1041"/>
      <c r="R491" s="1041"/>
      <c r="S491" s="1041"/>
    </row>
    <row r="492" customFormat="false" ht="12.75" hidden="false" customHeight="false" outlineLevel="0" collapsed="false">
      <c r="A492" s="1041"/>
      <c r="B492" s="1041"/>
      <c r="C492" s="1041"/>
      <c r="D492" s="1041"/>
      <c r="E492" s="1041"/>
      <c r="F492" s="1041"/>
      <c r="G492" s="1041"/>
      <c r="H492" s="1041"/>
      <c r="I492" s="1041"/>
      <c r="J492" s="1041"/>
      <c r="K492" s="1041"/>
      <c r="L492" s="1041"/>
      <c r="M492" s="1041"/>
      <c r="N492" s="1041"/>
      <c r="O492" s="1041"/>
      <c r="P492" s="1041"/>
      <c r="Q492" s="1041"/>
      <c r="R492" s="1041"/>
      <c r="S492" s="1041"/>
    </row>
    <row r="493" customFormat="false" ht="12.75" hidden="false" customHeight="false" outlineLevel="0" collapsed="false">
      <c r="A493" s="1041"/>
      <c r="B493" s="1041"/>
      <c r="C493" s="1041"/>
      <c r="D493" s="1041"/>
      <c r="E493" s="1041"/>
      <c r="F493" s="1041"/>
      <c r="G493" s="1041"/>
      <c r="H493" s="1041"/>
      <c r="I493" s="1041"/>
      <c r="J493" s="1041"/>
      <c r="K493" s="1041"/>
      <c r="L493" s="1041"/>
      <c r="M493" s="1041"/>
      <c r="N493" s="1041"/>
      <c r="O493" s="1041"/>
      <c r="P493" s="1041"/>
      <c r="Q493" s="1041"/>
      <c r="R493" s="1041"/>
      <c r="S493" s="1041"/>
    </row>
    <row r="494" customFormat="false" ht="12.75" hidden="false" customHeight="false" outlineLevel="0" collapsed="false">
      <c r="A494" s="1041"/>
      <c r="B494" s="1041"/>
      <c r="C494" s="1041"/>
      <c r="D494" s="1041"/>
      <c r="E494" s="1041"/>
      <c r="F494" s="1041"/>
      <c r="G494" s="1041"/>
      <c r="H494" s="1041"/>
      <c r="I494" s="1041"/>
      <c r="J494" s="1041"/>
      <c r="K494" s="1041"/>
      <c r="L494" s="1041"/>
      <c r="M494" s="1041"/>
      <c r="N494" s="1041"/>
      <c r="O494" s="1041"/>
      <c r="P494" s="1041"/>
      <c r="Q494" s="1041"/>
      <c r="R494" s="1041"/>
      <c r="S494" s="1041"/>
    </row>
    <row r="495" customFormat="false" ht="12.75" hidden="false" customHeight="false" outlineLevel="0" collapsed="false">
      <c r="A495" s="1041"/>
      <c r="B495" s="1041"/>
      <c r="C495" s="1041"/>
      <c r="D495" s="1041"/>
      <c r="E495" s="1041"/>
      <c r="F495" s="1041"/>
      <c r="G495" s="1041"/>
      <c r="H495" s="1041"/>
      <c r="I495" s="1041"/>
      <c r="J495" s="1041"/>
      <c r="K495" s="1041"/>
      <c r="L495" s="1041"/>
      <c r="M495" s="1041"/>
      <c r="N495" s="1041"/>
      <c r="O495" s="1041"/>
      <c r="P495" s="1041"/>
      <c r="Q495" s="1041"/>
      <c r="R495" s="1041"/>
      <c r="S495" s="1041"/>
    </row>
    <row r="496" customFormat="false" ht="12.75" hidden="false" customHeight="false" outlineLevel="0" collapsed="false">
      <c r="A496" s="1041"/>
      <c r="B496" s="1041"/>
      <c r="C496" s="1041"/>
      <c r="D496" s="1041"/>
      <c r="E496" s="1041"/>
      <c r="F496" s="1041"/>
      <c r="G496" s="1041"/>
      <c r="H496" s="1041"/>
      <c r="I496" s="1041"/>
      <c r="J496" s="1041"/>
      <c r="K496" s="1041"/>
      <c r="L496" s="1041"/>
      <c r="M496" s="1041"/>
      <c r="N496" s="1041"/>
      <c r="O496" s="1041"/>
      <c r="P496" s="1041"/>
      <c r="Q496" s="1041"/>
      <c r="R496" s="1041"/>
      <c r="S496" s="1041"/>
    </row>
    <row r="497" customFormat="false" ht="12.75" hidden="false" customHeight="false" outlineLevel="0" collapsed="false">
      <c r="A497" s="1041"/>
      <c r="B497" s="1041"/>
      <c r="C497" s="1041"/>
      <c r="D497" s="1041"/>
      <c r="E497" s="1041"/>
      <c r="F497" s="1041"/>
      <c r="G497" s="1041"/>
      <c r="H497" s="1041"/>
      <c r="I497" s="1041"/>
      <c r="J497" s="1041"/>
      <c r="K497" s="1041"/>
      <c r="L497" s="1041"/>
      <c r="M497" s="1041"/>
      <c r="N497" s="1041"/>
      <c r="O497" s="1041"/>
      <c r="P497" s="1041"/>
      <c r="Q497" s="1041"/>
      <c r="R497" s="1041"/>
      <c r="S497" s="1041"/>
    </row>
    <row r="498" customFormat="false" ht="12.75" hidden="false" customHeight="false" outlineLevel="0" collapsed="false">
      <c r="A498" s="1041"/>
      <c r="B498" s="1041"/>
      <c r="C498" s="1041"/>
      <c r="D498" s="1041"/>
      <c r="E498" s="1041"/>
      <c r="F498" s="1041"/>
      <c r="G498" s="1041"/>
      <c r="H498" s="1041"/>
      <c r="I498" s="1041"/>
      <c r="J498" s="1041"/>
      <c r="K498" s="1041"/>
      <c r="L498" s="1041"/>
      <c r="M498" s="1041"/>
      <c r="N498" s="1041"/>
      <c r="O498" s="1041"/>
      <c r="P498" s="1041"/>
      <c r="Q498" s="1041"/>
      <c r="R498" s="1041"/>
      <c r="S498" s="1041"/>
    </row>
    <row r="499" customFormat="false" ht="12.75" hidden="false" customHeight="false" outlineLevel="0" collapsed="false">
      <c r="A499" s="1041"/>
      <c r="B499" s="1041"/>
      <c r="C499" s="1041"/>
      <c r="D499" s="1041"/>
      <c r="E499" s="1041"/>
      <c r="F499" s="1041"/>
      <c r="G499" s="1041"/>
      <c r="H499" s="1041"/>
      <c r="I499" s="1041"/>
      <c r="J499" s="1041"/>
      <c r="K499" s="1041"/>
      <c r="L499" s="1041"/>
      <c r="M499" s="1041"/>
      <c r="N499" s="1041"/>
      <c r="O499" s="1041"/>
      <c r="P499" s="1041"/>
      <c r="Q499" s="1041"/>
      <c r="R499" s="1041"/>
      <c r="S499" s="1041"/>
    </row>
    <row r="500" customFormat="false" ht="12.75" hidden="false" customHeight="false" outlineLevel="0" collapsed="false">
      <c r="A500" s="1041"/>
      <c r="B500" s="1041"/>
      <c r="C500" s="1041"/>
      <c r="D500" s="1041"/>
      <c r="E500" s="1041"/>
      <c r="F500" s="1041"/>
      <c r="G500" s="1041"/>
      <c r="H500" s="1041"/>
      <c r="I500" s="1041"/>
      <c r="J500" s="1041"/>
      <c r="K500" s="1041"/>
      <c r="L500" s="1041"/>
      <c r="M500" s="1041"/>
      <c r="N500" s="1041"/>
      <c r="O500" s="1041"/>
      <c r="P500" s="1041"/>
      <c r="Q500" s="1041"/>
      <c r="R500" s="1041"/>
      <c r="S500" s="1041"/>
    </row>
    <row r="501" customFormat="false" ht="12.75" hidden="false" customHeight="false" outlineLevel="0" collapsed="false">
      <c r="A501" s="1041"/>
      <c r="B501" s="1041"/>
      <c r="C501" s="1041"/>
      <c r="D501" s="1041"/>
      <c r="E501" s="1041"/>
      <c r="F501" s="1041"/>
      <c r="G501" s="1041"/>
      <c r="H501" s="1041"/>
      <c r="I501" s="1041"/>
      <c r="J501" s="1041"/>
      <c r="K501" s="1041"/>
      <c r="L501" s="1041"/>
      <c r="M501" s="1041"/>
      <c r="N501" s="1041"/>
      <c r="O501" s="1041"/>
      <c r="P501" s="1041"/>
      <c r="Q501" s="1041"/>
      <c r="R501" s="1041"/>
      <c r="S501" s="1041"/>
    </row>
    <row r="502" customFormat="false" ht="12.75" hidden="false" customHeight="false" outlineLevel="0" collapsed="false">
      <c r="A502" s="1041"/>
      <c r="B502" s="1041"/>
      <c r="C502" s="1041"/>
      <c r="D502" s="1041"/>
      <c r="E502" s="1041"/>
      <c r="F502" s="1041"/>
      <c r="G502" s="1041"/>
      <c r="H502" s="1041"/>
      <c r="I502" s="1041"/>
      <c r="J502" s="1041"/>
      <c r="K502" s="1041"/>
      <c r="L502" s="1041"/>
      <c r="M502" s="1041"/>
      <c r="N502" s="1041"/>
      <c r="O502" s="1041"/>
      <c r="P502" s="1041"/>
      <c r="Q502" s="1041"/>
      <c r="R502" s="1041"/>
      <c r="S502" s="1041"/>
    </row>
    <row r="503" customFormat="false" ht="12.75" hidden="false" customHeight="false" outlineLevel="0" collapsed="false">
      <c r="A503" s="1041"/>
      <c r="B503" s="1041"/>
      <c r="C503" s="1041"/>
      <c r="D503" s="1041"/>
      <c r="E503" s="1041"/>
      <c r="F503" s="1041"/>
      <c r="G503" s="1041"/>
      <c r="H503" s="1041"/>
      <c r="I503" s="1041"/>
      <c r="J503" s="1041"/>
      <c r="K503" s="1041"/>
      <c r="L503" s="1041"/>
      <c r="M503" s="1041"/>
      <c r="N503" s="1041"/>
      <c r="O503" s="1041"/>
      <c r="P503" s="1041"/>
      <c r="Q503" s="1041"/>
      <c r="R503" s="1041"/>
      <c r="S503" s="1041"/>
    </row>
    <row r="504" customFormat="false" ht="12.75" hidden="false" customHeight="false" outlineLevel="0" collapsed="false">
      <c r="A504" s="1041"/>
      <c r="B504" s="1041"/>
      <c r="C504" s="1041"/>
      <c r="D504" s="1041"/>
      <c r="E504" s="1041"/>
      <c r="F504" s="1041"/>
      <c r="G504" s="1041"/>
      <c r="H504" s="1041"/>
      <c r="I504" s="1041"/>
      <c r="J504" s="1041"/>
      <c r="K504" s="1041"/>
      <c r="L504" s="1041"/>
      <c r="M504" s="1041"/>
      <c r="N504" s="1041"/>
      <c r="O504" s="1041"/>
      <c r="P504" s="1041"/>
      <c r="Q504" s="1041"/>
      <c r="R504" s="1041"/>
      <c r="S504" s="1041"/>
    </row>
    <row r="505" customFormat="false" ht="12.75" hidden="false" customHeight="false" outlineLevel="0" collapsed="false">
      <c r="A505" s="1041"/>
      <c r="B505" s="1041"/>
      <c r="C505" s="1041"/>
      <c r="D505" s="1041"/>
      <c r="E505" s="1041"/>
      <c r="F505" s="1041"/>
      <c r="G505" s="1041"/>
      <c r="H505" s="1041"/>
      <c r="I505" s="1041"/>
      <c r="J505" s="1041"/>
      <c r="K505" s="1041"/>
      <c r="L505" s="1041"/>
      <c r="M505" s="1041"/>
      <c r="N505" s="1041"/>
      <c r="O505" s="1041"/>
      <c r="P505" s="1041"/>
      <c r="Q505" s="1041"/>
      <c r="R505" s="1041"/>
      <c r="S505" s="1041"/>
    </row>
    <row r="506" customFormat="false" ht="12.75" hidden="false" customHeight="false" outlineLevel="0" collapsed="false">
      <c r="A506" s="1041"/>
      <c r="B506" s="1041"/>
      <c r="C506" s="1041"/>
      <c r="D506" s="1041"/>
      <c r="E506" s="1041"/>
      <c r="F506" s="1041"/>
      <c r="G506" s="1041"/>
      <c r="H506" s="1041"/>
      <c r="I506" s="1041"/>
      <c r="J506" s="1041"/>
      <c r="K506" s="1041"/>
      <c r="L506" s="1041"/>
      <c r="M506" s="1041"/>
      <c r="N506" s="1041"/>
      <c r="O506" s="1041"/>
      <c r="P506" s="1041"/>
      <c r="Q506" s="1041"/>
      <c r="R506" s="1041"/>
      <c r="S506" s="1041"/>
    </row>
    <row r="507" customFormat="false" ht="12.75" hidden="false" customHeight="false" outlineLevel="0" collapsed="false">
      <c r="A507" s="1041"/>
      <c r="B507" s="1041"/>
      <c r="C507" s="1041"/>
      <c r="D507" s="1041"/>
      <c r="E507" s="1041"/>
      <c r="F507" s="1041"/>
      <c r="G507" s="1041"/>
      <c r="H507" s="1041"/>
      <c r="I507" s="1041"/>
      <c r="J507" s="1041"/>
      <c r="K507" s="1041"/>
      <c r="L507" s="1041"/>
      <c r="M507" s="1041"/>
      <c r="N507" s="1041"/>
      <c r="O507" s="1041"/>
      <c r="P507" s="1041"/>
      <c r="Q507" s="1041"/>
      <c r="R507" s="1041"/>
      <c r="S507" s="1041"/>
    </row>
    <row r="508" customFormat="false" ht="12.75" hidden="false" customHeight="false" outlineLevel="0" collapsed="false">
      <c r="A508" s="1041"/>
      <c r="B508" s="1041"/>
      <c r="C508" s="1041"/>
      <c r="D508" s="1041"/>
      <c r="E508" s="1041"/>
      <c r="F508" s="1041"/>
      <c r="G508" s="1041"/>
      <c r="H508" s="1041"/>
      <c r="I508" s="1041"/>
      <c r="J508" s="1041"/>
      <c r="K508" s="1041"/>
      <c r="L508" s="1041"/>
      <c r="M508" s="1041"/>
      <c r="N508" s="1041"/>
      <c r="O508" s="1041"/>
      <c r="P508" s="1041"/>
      <c r="Q508" s="1041"/>
      <c r="R508" s="1041"/>
      <c r="S508" s="1041"/>
    </row>
    <row r="509" customFormat="false" ht="12.75" hidden="false" customHeight="false" outlineLevel="0" collapsed="false">
      <c r="A509" s="1041"/>
      <c r="B509" s="1041"/>
      <c r="C509" s="1041"/>
      <c r="D509" s="1041"/>
      <c r="E509" s="1041"/>
      <c r="F509" s="1041"/>
      <c r="G509" s="1041"/>
      <c r="H509" s="1041"/>
      <c r="I509" s="1041"/>
      <c r="J509" s="1041"/>
      <c r="K509" s="1041"/>
      <c r="L509" s="1041"/>
      <c r="M509" s="1041"/>
      <c r="N509" s="1041"/>
      <c r="O509" s="1041"/>
      <c r="P509" s="1041"/>
      <c r="Q509" s="1041"/>
      <c r="R509" s="1041"/>
      <c r="S509" s="1041"/>
    </row>
    <row r="510" customFormat="false" ht="12.75" hidden="false" customHeight="false" outlineLevel="0" collapsed="false">
      <c r="A510" s="1041"/>
      <c r="B510" s="1041"/>
      <c r="C510" s="1041"/>
      <c r="D510" s="1041"/>
      <c r="E510" s="1041"/>
      <c r="F510" s="1041"/>
      <c r="G510" s="1041"/>
      <c r="H510" s="1041"/>
      <c r="I510" s="1041"/>
      <c r="J510" s="1041"/>
      <c r="K510" s="1041"/>
      <c r="L510" s="1041"/>
      <c r="M510" s="1041"/>
      <c r="N510" s="1041"/>
      <c r="O510" s="1041"/>
      <c r="P510" s="1041"/>
      <c r="Q510" s="1041"/>
      <c r="R510" s="1041"/>
      <c r="S510" s="1041"/>
    </row>
    <row r="511" customFormat="false" ht="12.75" hidden="false" customHeight="false" outlineLevel="0" collapsed="false">
      <c r="A511" s="1041"/>
      <c r="B511" s="1041"/>
      <c r="C511" s="1041"/>
      <c r="D511" s="1041"/>
      <c r="E511" s="1041"/>
      <c r="F511" s="1041"/>
      <c r="G511" s="1041"/>
      <c r="H511" s="1041"/>
      <c r="I511" s="1041"/>
      <c r="J511" s="1041"/>
      <c r="K511" s="1041"/>
      <c r="L511" s="1041"/>
      <c r="M511" s="1041"/>
      <c r="N511" s="1041"/>
      <c r="O511" s="1041"/>
      <c r="P511" s="1041"/>
      <c r="Q511" s="1041"/>
      <c r="R511" s="1041"/>
      <c r="S511" s="1041"/>
    </row>
    <row r="512" customFormat="false" ht="12.75" hidden="false" customHeight="false" outlineLevel="0" collapsed="false">
      <c r="A512" s="1041"/>
      <c r="B512" s="1041"/>
      <c r="C512" s="1041"/>
      <c r="D512" s="1041"/>
      <c r="E512" s="1041"/>
      <c r="F512" s="1041"/>
      <c r="G512" s="1041"/>
      <c r="H512" s="1041"/>
      <c r="I512" s="1041"/>
      <c r="J512" s="1041"/>
      <c r="K512" s="1041"/>
      <c r="L512" s="1041"/>
      <c r="M512" s="1041"/>
      <c r="N512" s="1041"/>
      <c r="O512" s="1041"/>
      <c r="P512" s="1041"/>
      <c r="Q512" s="1041"/>
      <c r="R512" s="1041"/>
      <c r="S512" s="1041"/>
    </row>
    <row r="513" customFormat="false" ht="12.75" hidden="false" customHeight="false" outlineLevel="0" collapsed="false">
      <c r="A513" s="1041"/>
      <c r="B513" s="1041"/>
      <c r="C513" s="1041"/>
      <c r="D513" s="1041"/>
      <c r="E513" s="1041"/>
      <c r="F513" s="1041"/>
      <c r="G513" s="1041"/>
      <c r="H513" s="1041"/>
      <c r="I513" s="1041"/>
      <c r="J513" s="1041"/>
      <c r="K513" s="1041"/>
      <c r="L513" s="1041"/>
      <c r="M513" s="1041"/>
      <c r="N513" s="1041"/>
      <c r="O513" s="1041"/>
      <c r="P513" s="1041"/>
      <c r="Q513" s="1041"/>
      <c r="R513" s="1041"/>
      <c r="S513" s="1041"/>
    </row>
    <row r="514" customFormat="false" ht="12.75" hidden="false" customHeight="false" outlineLevel="0" collapsed="false">
      <c r="A514" s="1041"/>
      <c r="B514" s="1041"/>
      <c r="C514" s="1041"/>
      <c r="D514" s="1041"/>
      <c r="E514" s="1041"/>
      <c r="F514" s="1041"/>
      <c r="G514" s="1041"/>
      <c r="H514" s="1041"/>
      <c r="I514" s="1041"/>
      <c r="J514" s="1041"/>
      <c r="K514" s="1041"/>
      <c r="L514" s="1041"/>
      <c r="M514" s="1041"/>
      <c r="N514" s="1041"/>
      <c r="O514" s="1041"/>
      <c r="P514" s="1041"/>
      <c r="Q514" s="1041"/>
      <c r="R514" s="1041"/>
      <c r="S514" s="1041"/>
    </row>
    <row r="515" customFormat="false" ht="12.75" hidden="false" customHeight="false" outlineLevel="0" collapsed="false">
      <c r="A515" s="1041"/>
      <c r="B515" s="1041"/>
      <c r="C515" s="1041"/>
      <c r="D515" s="1041"/>
      <c r="E515" s="1041"/>
      <c r="F515" s="1041"/>
      <c r="G515" s="1041"/>
      <c r="H515" s="1041"/>
      <c r="I515" s="1041"/>
      <c r="J515" s="1041"/>
      <c r="K515" s="1041"/>
      <c r="L515" s="1041"/>
      <c r="M515" s="1041"/>
      <c r="N515" s="1041"/>
      <c r="O515" s="1041"/>
      <c r="P515" s="1041"/>
      <c r="Q515" s="1041"/>
      <c r="R515" s="1041"/>
      <c r="S515" s="1041"/>
    </row>
    <row r="516" customFormat="false" ht="12.75" hidden="false" customHeight="false" outlineLevel="0" collapsed="false">
      <c r="A516" s="1041"/>
      <c r="B516" s="1041"/>
      <c r="C516" s="1041"/>
      <c r="D516" s="1041"/>
      <c r="E516" s="1041"/>
      <c r="F516" s="1041"/>
      <c r="G516" s="1041"/>
      <c r="H516" s="1041"/>
      <c r="I516" s="1041"/>
      <c r="J516" s="1041"/>
      <c r="K516" s="1041"/>
      <c r="L516" s="1041"/>
      <c r="M516" s="1041"/>
      <c r="N516" s="1041"/>
      <c r="O516" s="1041"/>
      <c r="P516" s="1041"/>
      <c r="Q516" s="1041"/>
      <c r="R516" s="1041"/>
      <c r="S516" s="1041"/>
    </row>
    <row r="517" customFormat="false" ht="12.75" hidden="false" customHeight="false" outlineLevel="0" collapsed="false">
      <c r="A517" s="1041"/>
      <c r="B517" s="1041"/>
      <c r="C517" s="1041"/>
      <c r="D517" s="1041"/>
      <c r="E517" s="1041"/>
      <c r="F517" s="1041"/>
      <c r="G517" s="1041"/>
      <c r="H517" s="1041"/>
      <c r="I517" s="1041"/>
      <c r="J517" s="1041"/>
      <c r="K517" s="1041"/>
      <c r="L517" s="1041"/>
      <c r="M517" s="1041"/>
      <c r="N517" s="1041"/>
      <c r="O517" s="1041"/>
      <c r="P517" s="1041"/>
      <c r="Q517" s="1041"/>
      <c r="R517" s="1041"/>
      <c r="S517" s="1041"/>
    </row>
    <row r="518" customFormat="false" ht="12.75" hidden="false" customHeight="false" outlineLevel="0" collapsed="false">
      <c r="A518" s="1041"/>
      <c r="B518" s="1041"/>
      <c r="C518" s="1041"/>
      <c r="D518" s="1041"/>
      <c r="E518" s="1041"/>
      <c r="F518" s="1041"/>
      <c r="G518" s="1041"/>
      <c r="H518" s="1041"/>
      <c r="I518" s="1041"/>
      <c r="J518" s="1041"/>
      <c r="K518" s="1041"/>
      <c r="L518" s="1041"/>
      <c r="M518" s="1041"/>
      <c r="N518" s="1041"/>
      <c r="O518" s="1041"/>
      <c r="P518" s="1041"/>
      <c r="Q518" s="1041"/>
      <c r="R518" s="1041"/>
      <c r="S518" s="1041"/>
    </row>
    <row r="519" customFormat="false" ht="12.75" hidden="false" customHeight="false" outlineLevel="0" collapsed="false">
      <c r="A519" s="1041"/>
      <c r="B519" s="1041"/>
      <c r="C519" s="1041"/>
      <c r="D519" s="1041"/>
      <c r="E519" s="1041"/>
      <c r="F519" s="1041"/>
      <c r="G519" s="1041"/>
      <c r="H519" s="1041"/>
      <c r="I519" s="1041"/>
      <c r="J519" s="1041"/>
      <c r="K519" s="1041"/>
      <c r="L519" s="1041"/>
      <c r="M519" s="1041"/>
      <c r="N519" s="1041"/>
      <c r="O519" s="1041"/>
      <c r="P519" s="1041"/>
      <c r="Q519" s="1041"/>
      <c r="R519" s="1041"/>
      <c r="S519" s="1041"/>
    </row>
    <row r="520" customFormat="false" ht="12.75" hidden="false" customHeight="false" outlineLevel="0" collapsed="false">
      <c r="A520" s="1041"/>
      <c r="B520" s="1041"/>
      <c r="C520" s="1041"/>
      <c r="D520" s="1041"/>
      <c r="E520" s="1041"/>
      <c r="F520" s="1041"/>
      <c r="G520" s="1041"/>
      <c r="H520" s="1041"/>
      <c r="I520" s="1041"/>
      <c r="J520" s="1041"/>
      <c r="K520" s="1041"/>
      <c r="L520" s="1041"/>
      <c r="M520" s="1041"/>
      <c r="N520" s="1041"/>
      <c r="O520" s="1041"/>
      <c r="P520" s="1041"/>
      <c r="Q520" s="1041"/>
      <c r="R520" s="1041"/>
      <c r="S520" s="1041"/>
    </row>
    <row r="521" customFormat="false" ht="12.75" hidden="false" customHeight="false" outlineLevel="0" collapsed="false">
      <c r="A521" s="1041"/>
      <c r="B521" s="1041"/>
      <c r="C521" s="1041"/>
      <c r="D521" s="1041"/>
      <c r="E521" s="1041"/>
      <c r="F521" s="1041"/>
      <c r="G521" s="1041"/>
      <c r="H521" s="1041"/>
      <c r="I521" s="1041"/>
      <c r="J521" s="1041"/>
      <c r="K521" s="1041"/>
      <c r="L521" s="1041"/>
      <c r="M521" s="1041"/>
      <c r="N521" s="1041"/>
      <c r="O521" s="1041"/>
      <c r="P521" s="1041"/>
      <c r="Q521" s="1041"/>
      <c r="R521" s="1041"/>
      <c r="S521" s="1041"/>
    </row>
    <row r="522" customFormat="false" ht="12.75" hidden="false" customHeight="false" outlineLevel="0" collapsed="false">
      <c r="A522" s="1041"/>
      <c r="B522" s="1041"/>
      <c r="C522" s="1041"/>
      <c r="D522" s="1041"/>
      <c r="E522" s="1041"/>
      <c r="F522" s="1041"/>
      <c r="G522" s="1041"/>
      <c r="H522" s="1041"/>
      <c r="I522" s="1041"/>
      <c r="J522" s="1041"/>
      <c r="K522" s="1041"/>
      <c r="L522" s="1041"/>
      <c r="M522" s="1041"/>
      <c r="N522" s="1041"/>
      <c r="O522" s="1041"/>
      <c r="P522" s="1041"/>
      <c r="Q522" s="1041"/>
      <c r="R522" s="1041"/>
      <c r="S522" s="1041"/>
    </row>
    <row r="523" customFormat="false" ht="12.75" hidden="false" customHeight="false" outlineLevel="0" collapsed="false">
      <c r="A523" s="1041"/>
      <c r="B523" s="1041"/>
      <c r="C523" s="1041"/>
      <c r="D523" s="1041"/>
      <c r="E523" s="1041"/>
      <c r="F523" s="1041"/>
      <c r="G523" s="1041"/>
      <c r="H523" s="1041"/>
      <c r="I523" s="1041"/>
      <c r="J523" s="1041"/>
      <c r="K523" s="1041"/>
      <c r="L523" s="1041"/>
      <c r="M523" s="1041"/>
      <c r="N523" s="1041"/>
      <c r="O523" s="1041"/>
      <c r="P523" s="1041"/>
      <c r="Q523" s="1041"/>
      <c r="R523" s="1041"/>
      <c r="S523" s="1041"/>
    </row>
    <row r="524" customFormat="false" ht="12.75" hidden="false" customHeight="false" outlineLevel="0" collapsed="false">
      <c r="A524" s="1041"/>
      <c r="B524" s="1041"/>
      <c r="C524" s="1041"/>
      <c r="D524" s="1041"/>
      <c r="E524" s="1041"/>
      <c r="F524" s="1041"/>
      <c r="G524" s="1041"/>
      <c r="H524" s="1041"/>
      <c r="I524" s="1041"/>
      <c r="J524" s="1041"/>
      <c r="K524" s="1041"/>
      <c r="L524" s="1041"/>
      <c r="M524" s="1041"/>
      <c r="N524" s="1041"/>
      <c r="O524" s="1041"/>
      <c r="P524" s="1041"/>
      <c r="Q524" s="1041"/>
      <c r="R524" s="1041"/>
      <c r="S524" s="1041"/>
    </row>
    <row r="525" customFormat="false" ht="12.75" hidden="false" customHeight="false" outlineLevel="0" collapsed="false">
      <c r="A525" s="1041"/>
      <c r="B525" s="1041"/>
      <c r="C525" s="1041"/>
      <c r="D525" s="1041"/>
      <c r="E525" s="1041"/>
      <c r="F525" s="1041"/>
      <c r="G525" s="1041"/>
      <c r="H525" s="1041"/>
      <c r="I525" s="1041"/>
      <c r="J525" s="1041"/>
      <c r="K525" s="1041"/>
      <c r="L525" s="1041"/>
      <c r="M525" s="1041"/>
      <c r="N525" s="1041"/>
      <c r="O525" s="1041"/>
      <c r="P525" s="1041"/>
      <c r="Q525" s="1041"/>
      <c r="R525" s="1041"/>
      <c r="S525" s="1041"/>
    </row>
    <row r="526" customFormat="false" ht="12.75" hidden="false" customHeight="false" outlineLevel="0" collapsed="false">
      <c r="A526" s="1041"/>
      <c r="B526" s="1041"/>
      <c r="C526" s="1041"/>
      <c r="D526" s="1041"/>
      <c r="E526" s="1041"/>
      <c r="F526" s="1041"/>
      <c r="G526" s="1041"/>
      <c r="H526" s="1041"/>
      <c r="I526" s="1041"/>
      <c r="J526" s="1041"/>
      <c r="K526" s="1041"/>
      <c r="L526" s="1041"/>
      <c r="M526" s="1041"/>
      <c r="N526" s="1041"/>
      <c r="O526" s="1041"/>
      <c r="P526" s="1041"/>
      <c r="Q526" s="1041"/>
      <c r="R526" s="1041"/>
      <c r="S526" s="1041"/>
    </row>
    <row r="527" customFormat="false" ht="12.75" hidden="false" customHeight="false" outlineLevel="0" collapsed="false">
      <c r="A527" s="1041"/>
      <c r="B527" s="1041"/>
      <c r="C527" s="1041"/>
      <c r="D527" s="1041"/>
      <c r="E527" s="1041"/>
      <c r="F527" s="1041"/>
      <c r="G527" s="1041"/>
      <c r="H527" s="1041"/>
      <c r="I527" s="1041"/>
      <c r="J527" s="1041"/>
      <c r="K527" s="1041"/>
      <c r="L527" s="1041"/>
      <c r="M527" s="1041"/>
      <c r="N527" s="1041"/>
      <c r="O527" s="1041"/>
      <c r="P527" s="1041"/>
      <c r="Q527" s="1041"/>
      <c r="R527" s="1041"/>
      <c r="S527" s="1041"/>
    </row>
    <row r="528" customFormat="false" ht="12.75" hidden="false" customHeight="false" outlineLevel="0" collapsed="false">
      <c r="A528" s="1041"/>
      <c r="B528" s="1041"/>
      <c r="C528" s="1041"/>
      <c r="D528" s="1041"/>
      <c r="E528" s="1041"/>
      <c r="F528" s="1041"/>
      <c r="G528" s="1041"/>
      <c r="H528" s="1041"/>
      <c r="I528" s="1041"/>
      <c r="J528" s="1041"/>
      <c r="K528" s="1041"/>
      <c r="L528" s="1041"/>
      <c r="M528" s="1041"/>
      <c r="N528" s="1041"/>
      <c r="O528" s="1041"/>
      <c r="P528" s="1041"/>
      <c r="Q528" s="1041"/>
      <c r="R528" s="1041"/>
      <c r="S528" s="1041"/>
    </row>
    <row r="529" customFormat="false" ht="12.75" hidden="false" customHeight="false" outlineLevel="0" collapsed="false">
      <c r="A529" s="1041"/>
      <c r="B529" s="1041"/>
      <c r="C529" s="1041"/>
      <c r="D529" s="1041"/>
      <c r="E529" s="1041"/>
      <c r="F529" s="1041"/>
      <c r="G529" s="1041"/>
      <c r="H529" s="1041"/>
      <c r="I529" s="1041"/>
      <c r="J529" s="1041"/>
      <c r="K529" s="1041"/>
      <c r="L529" s="1041"/>
      <c r="M529" s="1041"/>
      <c r="N529" s="1041"/>
      <c r="O529" s="1041"/>
      <c r="P529" s="1041"/>
      <c r="Q529" s="1041"/>
      <c r="R529" s="1041"/>
      <c r="S529" s="1041"/>
    </row>
    <row r="530" customFormat="false" ht="12.75" hidden="false" customHeight="false" outlineLevel="0" collapsed="false">
      <c r="A530" s="1041"/>
      <c r="B530" s="1041"/>
      <c r="C530" s="1041"/>
      <c r="D530" s="1041"/>
      <c r="E530" s="1041"/>
      <c r="F530" s="1041"/>
      <c r="G530" s="1041"/>
      <c r="H530" s="1041"/>
      <c r="I530" s="1041"/>
      <c r="J530" s="1041"/>
      <c r="K530" s="1041"/>
      <c r="L530" s="1041"/>
      <c r="M530" s="1041"/>
      <c r="N530" s="1041"/>
      <c r="O530" s="1041"/>
      <c r="P530" s="1041"/>
      <c r="Q530" s="1041"/>
      <c r="R530" s="1041"/>
      <c r="S530" s="1041"/>
    </row>
    <row r="531" customFormat="false" ht="12.75" hidden="false" customHeight="false" outlineLevel="0" collapsed="false">
      <c r="A531" s="1041"/>
      <c r="B531" s="1041"/>
      <c r="C531" s="1041"/>
      <c r="D531" s="1041"/>
      <c r="E531" s="1041"/>
      <c r="F531" s="1041"/>
      <c r="G531" s="1041"/>
      <c r="H531" s="1041"/>
      <c r="I531" s="1041"/>
      <c r="J531" s="1041"/>
      <c r="K531" s="1041"/>
      <c r="L531" s="1041"/>
      <c r="M531" s="1041"/>
      <c r="N531" s="1041"/>
      <c r="O531" s="1041"/>
      <c r="P531" s="1041"/>
      <c r="Q531" s="1041"/>
      <c r="R531" s="1041"/>
      <c r="S531" s="1041"/>
    </row>
    <row r="532" customFormat="false" ht="12.75" hidden="false" customHeight="false" outlineLevel="0" collapsed="false">
      <c r="A532" s="1041"/>
      <c r="B532" s="1041"/>
      <c r="C532" s="1041"/>
      <c r="D532" s="1041"/>
      <c r="E532" s="1041"/>
      <c r="F532" s="1041"/>
      <c r="G532" s="1041"/>
      <c r="H532" s="1041"/>
      <c r="I532" s="1041"/>
      <c r="J532" s="1041"/>
      <c r="K532" s="1041"/>
      <c r="L532" s="1041"/>
      <c r="M532" s="1041"/>
      <c r="N532" s="1041"/>
      <c r="O532" s="1041"/>
      <c r="P532" s="1041"/>
      <c r="Q532" s="1041"/>
      <c r="R532" s="1041"/>
      <c r="S532" s="1041"/>
    </row>
    <row r="533" customFormat="false" ht="12.75" hidden="false" customHeight="false" outlineLevel="0" collapsed="false">
      <c r="A533" s="1041"/>
      <c r="B533" s="1041"/>
      <c r="C533" s="1041"/>
      <c r="D533" s="1041"/>
      <c r="E533" s="1041"/>
      <c r="F533" s="1041"/>
      <c r="G533" s="1041"/>
      <c r="H533" s="1041"/>
      <c r="I533" s="1041"/>
      <c r="J533" s="1041"/>
      <c r="K533" s="1041"/>
      <c r="L533" s="1041"/>
      <c r="M533" s="1041"/>
      <c r="N533" s="1041"/>
      <c r="O533" s="1041"/>
      <c r="P533" s="1041"/>
      <c r="Q533" s="1041"/>
      <c r="R533" s="1041"/>
      <c r="S533" s="1041"/>
    </row>
    <row r="534" customFormat="false" ht="12.75" hidden="false" customHeight="false" outlineLevel="0" collapsed="false">
      <c r="A534" s="1041"/>
      <c r="B534" s="1041"/>
      <c r="C534" s="1041"/>
      <c r="D534" s="1041"/>
      <c r="E534" s="1041"/>
      <c r="F534" s="1041"/>
      <c r="G534" s="1041"/>
      <c r="H534" s="1041"/>
      <c r="I534" s="1041"/>
      <c r="J534" s="1041"/>
      <c r="K534" s="1041"/>
      <c r="L534" s="1041"/>
      <c r="M534" s="1041"/>
      <c r="N534" s="1041"/>
      <c r="O534" s="1041"/>
      <c r="P534" s="1041"/>
      <c r="Q534" s="1041"/>
      <c r="R534" s="1041"/>
      <c r="S534" s="1041"/>
    </row>
    <row r="535" customFormat="false" ht="12.75" hidden="false" customHeight="false" outlineLevel="0" collapsed="false">
      <c r="A535" s="1041"/>
      <c r="B535" s="1041"/>
      <c r="C535" s="1041"/>
      <c r="D535" s="1041"/>
      <c r="E535" s="1041"/>
      <c r="F535" s="1041"/>
      <c r="G535" s="1041"/>
      <c r="H535" s="1041"/>
      <c r="I535" s="1041"/>
      <c r="J535" s="1041"/>
      <c r="K535" s="1041"/>
      <c r="L535" s="1041"/>
      <c r="M535" s="1041"/>
      <c r="N535" s="1041"/>
      <c r="O535" s="1041"/>
      <c r="P535" s="1041"/>
      <c r="Q535" s="1041"/>
      <c r="R535" s="1041"/>
      <c r="S535" s="1041"/>
    </row>
    <row r="536" customFormat="false" ht="12.75" hidden="false" customHeight="false" outlineLevel="0" collapsed="false">
      <c r="A536" s="1041"/>
      <c r="B536" s="1041"/>
      <c r="C536" s="1041"/>
      <c r="D536" s="1041"/>
      <c r="E536" s="1041"/>
      <c r="F536" s="1041"/>
      <c r="G536" s="1041"/>
      <c r="H536" s="1041"/>
      <c r="I536" s="1041"/>
      <c r="J536" s="1041"/>
      <c r="K536" s="1041"/>
      <c r="L536" s="1041"/>
      <c r="M536" s="1041"/>
      <c r="N536" s="1041"/>
      <c r="O536" s="1041"/>
      <c r="P536" s="1041"/>
      <c r="Q536" s="1041"/>
      <c r="R536" s="1041"/>
      <c r="S536" s="1041"/>
    </row>
    <row r="537" customFormat="false" ht="12.75" hidden="false" customHeight="false" outlineLevel="0" collapsed="false">
      <c r="A537" s="1041"/>
      <c r="B537" s="1041"/>
      <c r="C537" s="1041"/>
      <c r="D537" s="1041"/>
      <c r="E537" s="1041"/>
      <c r="F537" s="1041"/>
      <c r="G537" s="1041"/>
      <c r="H537" s="1041"/>
      <c r="I537" s="1041"/>
      <c r="J537" s="1041"/>
      <c r="K537" s="1041"/>
      <c r="L537" s="1041"/>
      <c r="M537" s="1041"/>
      <c r="N537" s="1041"/>
      <c r="O537" s="1041"/>
      <c r="P537" s="1041"/>
      <c r="Q537" s="1041"/>
      <c r="R537" s="1041"/>
      <c r="S537" s="1041"/>
    </row>
    <row r="538" customFormat="false" ht="12.75" hidden="false" customHeight="false" outlineLevel="0" collapsed="false">
      <c r="A538" s="1041"/>
      <c r="B538" s="1041"/>
      <c r="C538" s="1041"/>
      <c r="D538" s="1041"/>
      <c r="E538" s="1041"/>
      <c r="F538" s="1041"/>
      <c r="G538" s="1041"/>
      <c r="H538" s="1041"/>
      <c r="I538" s="1041"/>
      <c r="J538" s="1041"/>
      <c r="K538" s="1041"/>
      <c r="L538" s="1041"/>
      <c r="M538" s="1041"/>
      <c r="N538" s="1041"/>
      <c r="O538" s="1041"/>
      <c r="P538" s="1041"/>
      <c r="Q538" s="1041"/>
      <c r="R538" s="1041"/>
      <c r="S538" s="1041"/>
    </row>
    <row r="539" customFormat="false" ht="12.75" hidden="false" customHeight="false" outlineLevel="0" collapsed="false">
      <c r="A539" s="1041"/>
      <c r="B539" s="1041"/>
      <c r="C539" s="1041"/>
      <c r="D539" s="1041"/>
      <c r="E539" s="1041"/>
      <c r="F539" s="1041"/>
      <c r="G539" s="1041"/>
      <c r="H539" s="1041"/>
      <c r="I539" s="1041"/>
      <c r="J539" s="1041"/>
      <c r="K539" s="1041"/>
      <c r="L539" s="1041"/>
      <c r="M539" s="1041"/>
      <c r="N539" s="1041"/>
      <c r="O539" s="1041"/>
      <c r="P539" s="1041"/>
      <c r="Q539" s="1041"/>
      <c r="R539" s="1041"/>
      <c r="S539" s="1041"/>
    </row>
    <row r="540" customFormat="false" ht="12.75" hidden="false" customHeight="false" outlineLevel="0" collapsed="false">
      <c r="A540" s="1041"/>
      <c r="B540" s="1041"/>
      <c r="C540" s="1041"/>
      <c r="D540" s="1041"/>
      <c r="E540" s="1041"/>
      <c r="F540" s="1041"/>
      <c r="G540" s="1041"/>
      <c r="H540" s="1041"/>
      <c r="I540" s="1041"/>
      <c r="J540" s="1041"/>
      <c r="K540" s="1041"/>
      <c r="L540" s="1041"/>
      <c r="M540" s="1041"/>
      <c r="N540" s="1041"/>
      <c r="O540" s="1041"/>
      <c r="P540" s="1041"/>
      <c r="Q540" s="1041"/>
      <c r="R540" s="1041"/>
      <c r="S540" s="1041"/>
    </row>
    <row r="541" customFormat="false" ht="12.75" hidden="false" customHeight="false" outlineLevel="0" collapsed="false">
      <c r="A541" s="1041"/>
      <c r="B541" s="1041"/>
      <c r="C541" s="1041"/>
      <c r="D541" s="1041"/>
      <c r="E541" s="1041"/>
      <c r="F541" s="1041"/>
      <c r="G541" s="1041"/>
      <c r="H541" s="1041"/>
      <c r="I541" s="1041"/>
      <c r="J541" s="1041"/>
      <c r="K541" s="1041"/>
      <c r="L541" s="1041"/>
      <c r="M541" s="1041"/>
      <c r="N541" s="1041"/>
      <c r="O541" s="1041"/>
      <c r="P541" s="1041"/>
      <c r="Q541" s="1041"/>
      <c r="R541" s="1041"/>
      <c r="S541" s="1041"/>
    </row>
    <row r="542" customFormat="false" ht="12.75" hidden="false" customHeight="false" outlineLevel="0" collapsed="false">
      <c r="A542" s="1041"/>
      <c r="B542" s="1041"/>
      <c r="C542" s="1041"/>
      <c r="D542" s="1041"/>
      <c r="E542" s="1041"/>
      <c r="F542" s="1041"/>
      <c r="G542" s="1041"/>
      <c r="H542" s="1041"/>
      <c r="I542" s="1041"/>
      <c r="J542" s="1041"/>
      <c r="K542" s="1041"/>
      <c r="L542" s="1041"/>
      <c r="M542" s="1041"/>
      <c r="N542" s="1041"/>
      <c r="O542" s="1041"/>
      <c r="P542" s="1041"/>
      <c r="Q542" s="1041"/>
      <c r="R542" s="1041"/>
      <c r="S542" s="1041"/>
    </row>
    <row r="543" customFormat="false" ht="12.75" hidden="false" customHeight="false" outlineLevel="0" collapsed="false">
      <c r="A543" s="1041"/>
      <c r="B543" s="1041"/>
      <c r="C543" s="1041"/>
      <c r="D543" s="1041"/>
      <c r="E543" s="1041"/>
      <c r="F543" s="1041"/>
      <c r="G543" s="1041"/>
      <c r="H543" s="1041"/>
      <c r="I543" s="1041"/>
      <c r="J543" s="1041"/>
      <c r="K543" s="1041"/>
      <c r="L543" s="1041"/>
      <c r="M543" s="1041"/>
      <c r="N543" s="1041"/>
      <c r="O543" s="1041"/>
      <c r="P543" s="1041"/>
      <c r="Q543" s="1041"/>
      <c r="R543" s="1041"/>
      <c r="S543" s="1041"/>
    </row>
    <row r="544" customFormat="false" ht="12.75" hidden="false" customHeight="false" outlineLevel="0" collapsed="false">
      <c r="A544" s="1041"/>
      <c r="B544" s="1041"/>
      <c r="C544" s="1041"/>
      <c r="D544" s="1041"/>
      <c r="E544" s="1041"/>
      <c r="F544" s="1041"/>
      <c r="G544" s="1041"/>
      <c r="H544" s="1041"/>
      <c r="I544" s="1041"/>
      <c r="J544" s="1041"/>
      <c r="K544" s="1041"/>
      <c r="L544" s="1041"/>
      <c r="M544" s="1041"/>
      <c r="N544" s="1041"/>
      <c r="O544" s="1041"/>
      <c r="P544" s="1041"/>
      <c r="Q544" s="1041"/>
      <c r="R544" s="1041"/>
      <c r="S544" s="1041"/>
    </row>
    <row r="545" customFormat="false" ht="12.75" hidden="false" customHeight="false" outlineLevel="0" collapsed="false">
      <c r="A545" s="1041"/>
      <c r="B545" s="1041"/>
      <c r="C545" s="1041"/>
      <c r="D545" s="1041"/>
      <c r="E545" s="1041"/>
      <c r="F545" s="1041"/>
      <c r="G545" s="1041"/>
      <c r="H545" s="1041"/>
      <c r="I545" s="1041"/>
      <c r="J545" s="1041"/>
      <c r="K545" s="1041"/>
      <c r="L545" s="1041"/>
      <c r="M545" s="1041"/>
      <c r="N545" s="1041"/>
      <c r="O545" s="1041"/>
      <c r="P545" s="1041"/>
      <c r="Q545" s="1041"/>
      <c r="R545" s="1041"/>
      <c r="S545" s="1041"/>
    </row>
    <row r="546" customFormat="false" ht="12.75" hidden="false" customHeight="false" outlineLevel="0" collapsed="false">
      <c r="A546" s="1041"/>
      <c r="B546" s="1041"/>
      <c r="C546" s="1041"/>
      <c r="D546" s="1041"/>
      <c r="E546" s="1041"/>
      <c r="F546" s="1041"/>
      <c r="G546" s="1041"/>
      <c r="H546" s="1041"/>
      <c r="I546" s="1041"/>
      <c r="J546" s="1041"/>
      <c r="K546" s="1041"/>
      <c r="L546" s="1041"/>
      <c r="M546" s="1041"/>
      <c r="N546" s="1041"/>
      <c r="O546" s="1041"/>
      <c r="P546" s="1041"/>
      <c r="Q546" s="1041"/>
      <c r="R546" s="1041"/>
      <c r="S546" s="1041"/>
    </row>
    <row r="547" customFormat="false" ht="12.75" hidden="false" customHeight="false" outlineLevel="0" collapsed="false">
      <c r="A547" s="1041"/>
      <c r="B547" s="1041"/>
      <c r="C547" s="1041"/>
      <c r="D547" s="1041"/>
      <c r="E547" s="1041"/>
      <c r="F547" s="1041"/>
      <c r="G547" s="1041"/>
      <c r="H547" s="1041"/>
      <c r="I547" s="1041"/>
      <c r="J547" s="1041"/>
      <c r="K547" s="1041"/>
      <c r="L547" s="1041"/>
      <c r="M547" s="1041"/>
      <c r="N547" s="1041"/>
      <c r="O547" s="1041"/>
      <c r="P547" s="1041"/>
      <c r="Q547" s="1041"/>
      <c r="R547" s="1041"/>
      <c r="S547" s="1041"/>
    </row>
    <row r="548" customFormat="false" ht="12.75" hidden="false" customHeight="false" outlineLevel="0" collapsed="false">
      <c r="A548" s="1041"/>
      <c r="B548" s="1041"/>
      <c r="C548" s="1041"/>
      <c r="D548" s="1041"/>
      <c r="E548" s="1041"/>
      <c r="F548" s="1041"/>
      <c r="G548" s="1041"/>
      <c r="H548" s="1041"/>
      <c r="I548" s="1041"/>
      <c r="J548" s="1041"/>
      <c r="K548" s="1041"/>
      <c r="L548" s="1041"/>
      <c r="M548" s="1041"/>
      <c r="N548" s="1041"/>
      <c r="O548" s="1041"/>
      <c r="P548" s="1041"/>
      <c r="Q548" s="1041"/>
      <c r="R548" s="1041"/>
      <c r="S548" s="1041"/>
    </row>
    <row r="549" customFormat="false" ht="12.75" hidden="false" customHeight="false" outlineLevel="0" collapsed="false">
      <c r="A549" s="1041"/>
      <c r="B549" s="1041"/>
      <c r="C549" s="1041"/>
      <c r="D549" s="1041"/>
      <c r="E549" s="1041"/>
      <c r="F549" s="1041"/>
      <c r="G549" s="1041"/>
      <c r="H549" s="1041"/>
      <c r="I549" s="1041"/>
      <c r="J549" s="1041"/>
      <c r="K549" s="1041"/>
      <c r="L549" s="1041"/>
      <c r="M549" s="1041"/>
      <c r="N549" s="1041"/>
      <c r="O549" s="1041"/>
      <c r="P549" s="1041"/>
      <c r="Q549" s="1041"/>
      <c r="R549" s="1041"/>
      <c r="S549" s="1041"/>
    </row>
    <row r="550" customFormat="false" ht="12.75" hidden="false" customHeight="false" outlineLevel="0" collapsed="false">
      <c r="A550" s="1041"/>
      <c r="B550" s="1041"/>
      <c r="C550" s="1041"/>
      <c r="D550" s="1041"/>
      <c r="E550" s="1041"/>
      <c r="F550" s="1041"/>
      <c r="G550" s="1041"/>
      <c r="H550" s="1041"/>
      <c r="I550" s="1041"/>
      <c r="J550" s="1041"/>
      <c r="K550" s="1041"/>
      <c r="L550" s="1041"/>
      <c r="M550" s="1041"/>
      <c r="N550" s="1041"/>
      <c r="O550" s="1041"/>
      <c r="P550" s="1041"/>
      <c r="Q550" s="1041"/>
      <c r="R550" s="1041"/>
      <c r="S550" s="1041"/>
    </row>
    <row r="551" customFormat="false" ht="12.75" hidden="false" customHeight="false" outlineLevel="0" collapsed="false">
      <c r="A551" s="1041"/>
      <c r="B551" s="1041"/>
      <c r="C551" s="1041"/>
      <c r="D551" s="1041"/>
      <c r="E551" s="1041"/>
      <c r="F551" s="1041"/>
      <c r="G551" s="1041"/>
      <c r="H551" s="1041"/>
      <c r="I551" s="1041"/>
      <c r="J551" s="1041"/>
      <c r="K551" s="1041"/>
      <c r="L551" s="1041"/>
      <c r="M551" s="1041"/>
      <c r="N551" s="1041"/>
      <c r="O551" s="1041"/>
      <c r="P551" s="1041"/>
      <c r="Q551" s="1041"/>
      <c r="R551" s="1041"/>
      <c r="S551" s="1041"/>
    </row>
    <row r="552" customFormat="false" ht="12.75" hidden="false" customHeight="false" outlineLevel="0" collapsed="false">
      <c r="A552" s="1041"/>
      <c r="B552" s="1041"/>
      <c r="C552" s="1041"/>
      <c r="D552" s="1041"/>
      <c r="E552" s="1041"/>
      <c r="F552" s="1041"/>
      <c r="G552" s="1041"/>
      <c r="H552" s="1041"/>
      <c r="I552" s="1041"/>
      <c r="J552" s="1041"/>
      <c r="K552" s="1041"/>
      <c r="L552" s="1041"/>
      <c r="M552" s="1041"/>
      <c r="N552" s="1041"/>
      <c r="O552" s="1041"/>
      <c r="P552" s="1041"/>
      <c r="Q552" s="1041"/>
      <c r="R552" s="1041"/>
      <c r="S552" s="1041"/>
    </row>
    <row r="553" customFormat="false" ht="12.75" hidden="false" customHeight="false" outlineLevel="0" collapsed="false">
      <c r="A553" s="1041"/>
      <c r="B553" s="1041"/>
      <c r="C553" s="1041"/>
      <c r="D553" s="1041"/>
      <c r="E553" s="1041"/>
      <c r="F553" s="1041"/>
      <c r="G553" s="1041"/>
      <c r="H553" s="1041"/>
      <c r="I553" s="1041"/>
      <c r="J553" s="1041"/>
      <c r="K553" s="1041"/>
      <c r="L553" s="1041"/>
      <c r="M553" s="1041"/>
      <c r="N553" s="1041"/>
      <c r="O553" s="1041"/>
      <c r="P553" s="1041"/>
      <c r="Q553" s="1041"/>
      <c r="R553" s="1041"/>
      <c r="S553" s="1041"/>
    </row>
    <row r="554" customFormat="false" ht="12.75" hidden="false" customHeight="false" outlineLevel="0" collapsed="false">
      <c r="A554" s="1041"/>
      <c r="B554" s="1041"/>
      <c r="C554" s="1041"/>
      <c r="D554" s="1041"/>
      <c r="E554" s="1041"/>
      <c r="F554" s="1041"/>
      <c r="G554" s="1041"/>
      <c r="H554" s="1041"/>
      <c r="I554" s="1041"/>
      <c r="J554" s="1041"/>
      <c r="K554" s="1041"/>
      <c r="L554" s="1041"/>
      <c r="M554" s="1041"/>
      <c r="N554" s="1041"/>
      <c r="O554" s="1041"/>
      <c r="P554" s="1041"/>
      <c r="Q554" s="1041"/>
      <c r="R554" s="1041"/>
      <c r="S554" s="1041"/>
    </row>
    <row r="555" customFormat="false" ht="12.75" hidden="false" customHeight="false" outlineLevel="0" collapsed="false">
      <c r="A555" s="1041"/>
      <c r="B555" s="1041"/>
      <c r="C555" s="1041"/>
      <c r="D555" s="1041"/>
      <c r="E555" s="1041"/>
      <c r="F555" s="1041"/>
      <c r="G555" s="1041"/>
      <c r="H555" s="1041"/>
      <c r="I555" s="1041"/>
      <c r="J555" s="1041"/>
      <c r="K555" s="1041"/>
      <c r="L555" s="1041"/>
      <c r="M555" s="1041"/>
      <c r="N555" s="1041"/>
      <c r="O555" s="1041"/>
      <c r="P555" s="1041"/>
      <c r="Q555" s="1041"/>
      <c r="R555" s="1041"/>
      <c r="S555" s="1041"/>
    </row>
    <row r="556" customFormat="false" ht="12.75" hidden="false" customHeight="false" outlineLevel="0" collapsed="false">
      <c r="A556" s="1041"/>
      <c r="B556" s="1041"/>
      <c r="C556" s="1041"/>
      <c r="D556" s="1041"/>
      <c r="E556" s="1041"/>
      <c r="F556" s="1041"/>
      <c r="G556" s="1041"/>
      <c r="H556" s="1041"/>
      <c r="I556" s="1041"/>
      <c r="J556" s="1041"/>
      <c r="K556" s="1041"/>
      <c r="L556" s="1041"/>
      <c r="M556" s="1041"/>
      <c r="N556" s="1041"/>
      <c r="O556" s="1041"/>
      <c r="P556" s="1041"/>
      <c r="Q556" s="1041"/>
      <c r="R556" s="1041"/>
      <c r="S556" s="1041"/>
    </row>
    <row r="557" customFormat="false" ht="12.75" hidden="false" customHeight="false" outlineLevel="0" collapsed="false">
      <c r="A557" s="1041"/>
      <c r="B557" s="1041"/>
      <c r="C557" s="1041"/>
      <c r="D557" s="1041"/>
      <c r="E557" s="1041"/>
      <c r="F557" s="1041"/>
      <c r="G557" s="1041"/>
      <c r="H557" s="1041"/>
      <c r="I557" s="1041"/>
      <c r="J557" s="1041"/>
      <c r="K557" s="1041"/>
      <c r="L557" s="1041"/>
      <c r="M557" s="1041"/>
      <c r="N557" s="1041"/>
      <c r="O557" s="1041"/>
      <c r="P557" s="1041"/>
      <c r="Q557" s="1041"/>
      <c r="R557" s="1041"/>
      <c r="S557" s="1041"/>
    </row>
    <row r="558" customFormat="false" ht="12.75" hidden="false" customHeight="false" outlineLevel="0" collapsed="false">
      <c r="A558" s="1041"/>
      <c r="B558" s="1041"/>
      <c r="C558" s="1041"/>
      <c r="D558" s="1041"/>
      <c r="E558" s="1041"/>
      <c r="F558" s="1041"/>
      <c r="G558" s="1041"/>
      <c r="H558" s="1041"/>
      <c r="I558" s="1041"/>
      <c r="J558" s="1041"/>
      <c r="K558" s="1041"/>
      <c r="L558" s="1041"/>
      <c r="M558" s="1041"/>
      <c r="N558" s="1041"/>
      <c r="O558" s="1041"/>
      <c r="P558" s="1041"/>
      <c r="Q558" s="1041"/>
      <c r="R558" s="1041"/>
      <c r="S558" s="1041"/>
    </row>
    <row r="559" customFormat="false" ht="12.75" hidden="false" customHeight="false" outlineLevel="0" collapsed="false">
      <c r="A559" s="1041"/>
      <c r="B559" s="1041"/>
      <c r="C559" s="1041"/>
      <c r="D559" s="1041"/>
      <c r="E559" s="1041"/>
      <c r="F559" s="1041"/>
      <c r="G559" s="1041"/>
      <c r="H559" s="1041"/>
      <c r="I559" s="1041"/>
      <c r="J559" s="1041"/>
      <c r="K559" s="1041"/>
      <c r="L559" s="1041"/>
      <c r="M559" s="1041"/>
      <c r="N559" s="1041"/>
      <c r="O559" s="1041"/>
      <c r="P559" s="1041"/>
      <c r="Q559" s="1041"/>
      <c r="R559" s="1041"/>
      <c r="S559" s="1041"/>
    </row>
    <row r="560" customFormat="false" ht="12.75" hidden="false" customHeight="false" outlineLevel="0" collapsed="false">
      <c r="A560" s="1041"/>
      <c r="B560" s="1041"/>
      <c r="C560" s="1041"/>
      <c r="D560" s="1041"/>
      <c r="E560" s="1041"/>
      <c r="F560" s="1041"/>
      <c r="G560" s="1041"/>
      <c r="H560" s="1041"/>
      <c r="I560" s="1041"/>
      <c r="J560" s="1041"/>
      <c r="K560" s="1041"/>
      <c r="L560" s="1041"/>
      <c r="M560" s="1041"/>
      <c r="N560" s="1041"/>
      <c r="O560" s="1041"/>
      <c r="P560" s="1041"/>
      <c r="Q560" s="1041"/>
      <c r="R560" s="1041"/>
      <c r="S560" s="1041"/>
    </row>
    <row r="561" customFormat="false" ht="12.75" hidden="false" customHeight="false" outlineLevel="0" collapsed="false">
      <c r="A561" s="1041"/>
      <c r="B561" s="1041"/>
      <c r="C561" s="1041"/>
      <c r="D561" s="1041"/>
      <c r="E561" s="1041"/>
      <c r="F561" s="1041"/>
      <c r="G561" s="1041"/>
      <c r="H561" s="1041"/>
      <c r="I561" s="1041"/>
      <c r="J561" s="1041"/>
      <c r="K561" s="1041"/>
      <c r="L561" s="1041"/>
      <c r="M561" s="1041"/>
      <c r="N561" s="1041"/>
      <c r="O561" s="1041"/>
      <c r="P561" s="1041"/>
      <c r="Q561" s="1041"/>
      <c r="R561" s="1041"/>
      <c r="S561" s="1041"/>
    </row>
    <row r="562" customFormat="false" ht="12.75" hidden="false" customHeight="false" outlineLevel="0" collapsed="false">
      <c r="A562" s="1041"/>
      <c r="B562" s="1041"/>
      <c r="C562" s="1041"/>
      <c r="D562" s="1041"/>
      <c r="E562" s="1041"/>
      <c r="F562" s="1041"/>
      <c r="G562" s="1041"/>
      <c r="H562" s="1041"/>
      <c r="I562" s="1041"/>
      <c r="J562" s="1041"/>
      <c r="K562" s="1041"/>
      <c r="L562" s="1041"/>
      <c r="M562" s="1041"/>
      <c r="N562" s="1041"/>
      <c r="O562" s="1041"/>
      <c r="P562" s="1041"/>
      <c r="Q562" s="1041"/>
      <c r="R562" s="1041"/>
      <c r="S562" s="1041"/>
    </row>
    <row r="563" customFormat="false" ht="12.75" hidden="false" customHeight="false" outlineLevel="0" collapsed="false">
      <c r="A563" s="1041"/>
      <c r="B563" s="1041"/>
      <c r="C563" s="1041"/>
      <c r="D563" s="1041"/>
      <c r="E563" s="1041"/>
      <c r="F563" s="1041"/>
      <c r="G563" s="1041"/>
      <c r="H563" s="1041"/>
      <c r="I563" s="1041"/>
      <c r="J563" s="1041"/>
      <c r="K563" s="1041"/>
      <c r="L563" s="1041"/>
      <c r="M563" s="1041"/>
      <c r="N563" s="1041"/>
      <c r="O563" s="1041"/>
      <c r="P563" s="1041"/>
      <c r="Q563" s="1041"/>
      <c r="R563" s="1041"/>
      <c r="S563" s="1041"/>
    </row>
    <row r="564" customFormat="false" ht="12.75" hidden="false" customHeight="false" outlineLevel="0" collapsed="false">
      <c r="A564" s="1041"/>
      <c r="B564" s="1041"/>
      <c r="C564" s="1041"/>
      <c r="D564" s="1041"/>
      <c r="E564" s="1041"/>
      <c r="F564" s="1041"/>
      <c r="G564" s="1041"/>
      <c r="H564" s="1041"/>
      <c r="I564" s="1041"/>
      <c r="J564" s="1041"/>
      <c r="K564" s="1041"/>
      <c r="L564" s="1041"/>
      <c r="M564" s="1041"/>
      <c r="N564" s="1041"/>
      <c r="O564" s="1041"/>
      <c r="P564" s="1041"/>
      <c r="Q564" s="1041"/>
      <c r="R564" s="1041"/>
      <c r="S564" s="1041"/>
    </row>
    <row r="565" customFormat="false" ht="12.75" hidden="false" customHeight="false" outlineLevel="0" collapsed="false">
      <c r="A565" s="1041"/>
      <c r="B565" s="1041"/>
      <c r="C565" s="1041"/>
      <c r="D565" s="1041"/>
      <c r="E565" s="1041"/>
      <c r="F565" s="1041"/>
      <c r="G565" s="1041"/>
      <c r="H565" s="1041"/>
      <c r="I565" s="1041"/>
      <c r="J565" s="1041"/>
      <c r="K565" s="1041"/>
      <c r="L565" s="1041"/>
      <c r="M565" s="1041"/>
      <c r="N565" s="1041"/>
      <c r="O565" s="1041"/>
      <c r="P565" s="1041"/>
      <c r="Q565" s="1041"/>
      <c r="R565" s="1041"/>
      <c r="S565" s="1041"/>
    </row>
    <row r="566" customFormat="false" ht="12.75" hidden="false" customHeight="false" outlineLevel="0" collapsed="false">
      <c r="A566" s="1041"/>
      <c r="B566" s="1041"/>
      <c r="C566" s="1041"/>
      <c r="D566" s="1041"/>
      <c r="E566" s="1041"/>
      <c r="F566" s="1041"/>
      <c r="G566" s="1041"/>
      <c r="H566" s="1041"/>
      <c r="I566" s="1041"/>
      <c r="J566" s="1041"/>
      <c r="K566" s="1041"/>
      <c r="L566" s="1041"/>
      <c r="M566" s="1041"/>
      <c r="N566" s="1041"/>
      <c r="O566" s="1041"/>
      <c r="P566" s="1041"/>
      <c r="Q566" s="1041"/>
      <c r="R566" s="1041"/>
      <c r="S566" s="1041"/>
    </row>
    <row r="567" customFormat="false" ht="12.75" hidden="false" customHeight="false" outlineLevel="0" collapsed="false">
      <c r="A567" s="1041"/>
      <c r="B567" s="1041"/>
      <c r="C567" s="1041"/>
      <c r="D567" s="1041"/>
      <c r="E567" s="1041"/>
      <c r="F567" s="1041"/>
      <c r="G567" s="1041"/>
      <c r="H567" s="1041"/>
      <c r="I567" s="1041"/>
      <c r="J567" s="1041"/>
      <c r="K567" s="1041"/>
      <c r="L567" s="1041"/>
      <c r="M567" s="1041"/>
      <c r="N567" s="1041"/>
      <c r="O567" s="1041"/>
      <c r="P567" s="1041"/>
      <c r="Q567" s="1041"/>
      <c r="R567" s="1041"/>
      <c r="S567" s="1041"/>
    </row>
    <row r="568" customFormat="false" ht="12.75" hidden="false" customHeight="false" outlineLevel="0" collapsed="false">
      <c r="A568" s="1041"/>
      <c r="B568" s="1041"/>
      <c r="C568" s="1041"/>
      <c r="D568" s="1041"/>
      <c r="E568" s="1041"/>
      <c r="F568" s="1041"/>
      <c r="G568" s="1041"/>
      <c r="H568" s="1041"/>
      <c r="I568" s="1041"/>
      <c r="J568" s="1041"/>
      <c r="K568" s="1041"/>
      <c r="L568" s="1041"/>
      <c r="M568" s="1041"/>
      <c r="N568" s="1041"/>
      <c r="O568" s="1041"/>
      <c r="P568" s="1041"/>
      <c r="Q568" s="1041"/>
      <c r="R568" s="1041"/>
      <c r="S568" s="1041"/>
    </row>
    <row r="569" customFormat="false" ht="12.75" hidden="false" customHeight="false" outlineLevel="0" collapsed="false">
      <c r="A569" s="1041"/>
      <c r="B569" s="1041"/>
      <c r="C569" s="1041"/>
      <c r="D569" s="1041"/>
      <c r="E569" s="1041"/>
      <c r="F569" s="1041"/>
      <c r="G569" s="1041"/>
      <c r="H569" s="1041"/>
      <c r="I569" s="1041"/>
      <c r="J569" s="1041"/>
      <c r="K569" s="1041"/>
      <c r="L569" s="1041"/>
      <c r="M569" s="1041"/>
      <c r="N569" s="1041"/>
      <c r="O569" s="1041"/>
      <c r="P569" s="1041"/>
      <c r="Q569" s="1041"/>
      <c r="R569" s="1041"/>
      <c r="S569" s="1041"/>
    </row>
    <row r="570" customFormat="false" ht="12.75" hidden="false" customHeight="false" outlineLevel="0" collapsed="false">
      <c r="A570" s="1041"/>
      <c r="B570" s="1041"/>
      <c r="C570" s="1041"/>
      <c r="D570" s="1041"/>
      <c r="E570" s="1041"/>
      <c r="F570" s="1041"/>
      <c r="G570" s="1041"/>
      <c r="H570" s="1041"/>
      <c r="I570" s="1041"/>
      <c r="J570" s="1041"/>
      <c r="K570" s="1041"/>
      <c r="L570" s="1041"/>
      <c r="M570" s="1041"/>
      <c r="N570" s="1041"/>
      <c r="O570" s="1041"/>
      <c r="P570" s="1041"/>
      <c r="Q570" s="1041"/>
      <c r="R570" s="1041"/>
      <c r="S570" s="1041"/>
    </row>
    <row r="571" customFormat="false" ht="12.75" hidden="false" customHeight="false" outlineLevel="0" collapsed="false">
      <c r="A571" s="1041"/>
      <c r="B571" s="1041"/>
      <c r="C571" s="1041"/>
      <c r="D571" s="1041"/>
      <c r="E571" s="1041"/>
      <c r="F571" s="1041"/>
      <c r="G571" s="1041"/>
      <c r="H571" s="1041"/>
      <c r="I571" s="1041"/>
      <c r="J571" s="1041"/>
      <c r="K571" s="1041"/>
      <c r="L571" s="1041"/>
      <c r="M571" s="1041"/>
      <c r="N571" s="1041"/>
      <c r="O571" s="1041"/>
      <c r="P571" s="1041"/>
      <c r="Q571" s="1041"/>
      <c r="R571" s="1041"/>
      <c r="S571" s="1041"/>
    </row>
    <row r="572" customFormat="false" ht="12.75" hidden="false" customHeight="false" outlineLevel="0" collapsed="false">
      <c r="A572" s="1041"/>
      <c r="B572" s="1041"/>
      <c r="C572" s="1041"/>
      <c r="D572" s="1041"/>
      <c r="E572" s="1041"/>
      <c r="F572" s="1041"/>
      <c r="G572" s="1041"/>
      <c r="H572" s="1041"/>
      <c r="I572" s="1041"/>
      <c r="J572" s="1041"/>
      <c r="K572" s="1041"/>
      <c r="L572" s="1041"/>
      <c r="M572" s="1041"/>
      <c r="N572" s="1041"/>
      <c r="O572" s="1041"/>
      <c r="P572" s="1041"/>
      <c r="Q572" s="1041"/>
      <c r="R572" s="1041"/>
      <c r="S572" s="1041"/>
    </row>
    <row r="573" customFormat="false" ht="12.75" hidden="false" customHeight="false" outlineLevel="0" collapsed="false">
      <c r="A573" s="1041"/>
      <c r="B573" s="1041"/>
      <c r="C573" s="1041"/>
      <c r="D573" s="1041"/>
      <c r="E573" s="1041"/>
      <c r="F573" s="1041"/>
      <c r="G573" s="1041"/>
      <c r="H573" s="1041"/>
      <c r="I573" s="1041"/>
      <c r="J573" s="1041"/>
      <c r="K573" s="1041"/>
      <c r="L573" s="1041"/>
      <c r="M573" s="1041"/>
      <c r="N573" s="1041"/>
      <c r="O573" s="1041"/>
      <c r="P573" s="1041"/>
      <c r="Q573" s="1041"/>
      <c r="R573" s="1041"/>
      <c r="S573" s="1041"/>
    </row>
    <row r="574" customFormat="false" ht="12.75" hidden="false" customHeight="false" outlineLevel="0" collapsed="false">
      <c r="A574" s="1041"/>
      <c r="B574" s="1041"/>
      <c r="C574" s="1041"/>
      <c r="D574" s="1041"/>
      <c r="E574" s="1041"/>
      <c r="F574" s="1041"/>
      <c r="G574" s="1041"/>
      <c r="H574" s="1041"/>
      <c r="I574" s="1041"/>
      <c r="J574" s="1041"/>
      <c r="K574" s="1041"/>
      <c r="L574" s="1041"/>
      <c r="M574" s="1041"/>
      <c r="N574" s="1041"/>
      <c r="O574" s="1041"/>
      <c r="P574" s="1041"/>
      <c r="Q574" s="1041"/>
      <c r="R574" s="1041"/>
      <c r="S574" s="1041"/>
    </row>
    <row r="575" customFormat="false" ht="12.75" hidden="false" customHeight="false" outlineLevel="0" collapsed="false">
      <c r="A575" s="1041"/>
      <c r="B575" s="1041"/>
      <c r="C575" s="1041"/>
      <c r="D575" s="1041"/>
      <c r="E575" s="1041"/>
      <c r="F575" s="1041"/>
      <c r="G575" s="1041"/>
      <c r="H575" s="1041"/>
      <c r="I575" s="1041"/>
      <c r="J575" s="1041"/>
      <c r="K575" s="1041"/>
      <c r="L575" s="1041"/>
      <c r="M575" s="1041"/>
      <c r="N575" s="1041"/>
      <c r="O575" s="1041"/>
      <c r="P575" s="1041"/>
      <c r="Q575" s="1041"/>
      <c r="R575" s="1041"/>
      <c r="S575" s="1041"/>
    </row>
    <row r="576" customFormat="false" ht="12.75" hidden="false" customHeight="false" outlineLevel="0" collapsed="false">
      <c r="A576" s="1041"/>
      <c r="B576" s="1041"/>
      <c r="C576" s="1041"/>
      <c r="D576" s="1041"/>
      <c r="E576" s="1041"/>
      <c r="F576" s="1041"/>
      <c r="G576" s="1041"/>
      <c r="H576" s="1041"/>
      <c r="I576" s="1041"/>
      <c r="J576" s="1041"/>
      <c r="K576" s="1041"/>
      <c r="L576" s="1041"/>
      <c r="M576" s="1041"/>
      <c r="N576" s="1041"/>
      <c r="O576" s="1041"/>
      <c r="P576" s="1041"/>
      <c r="Q576" s="1041"/>
      <c r="R576" s="1041"/>
      <c r="S576" s="1041"/>
    </row>
    <row r="577" customFormat="false" ht="12.75" hidden="false" customHeight="false" outlineLevel="0" collapsed="false">
      <c r="A577" s="1041"/>
      <c r="B577" s="1041"/>
      <c r="C577" s="1041"/>
      <c r="D577" s="1041"/>
      <c r="E577" s="1041"/>
      <c r="F577" s="1041"/>
      <c r="G577" s="1041"/>
      <c r="H577" s="1041"/>
      <c r="I577" s="1041"/>
      <c r="J577" s="1041"/>
      <c r="K577" s="1041"/>
      <c r="L577" s="1041"/>
      <c r="M577" s="1041"/>
      <c r="N577" s="1041"/>
      <c r="O577" s="1041"/>
      <c r="P577" s="1041"/>
      <c r="Q577" s="1041"/>
      <c r="R577" s="1041"/>
      <c r="S577" s="1041"/>
    </row>
    <row r="578" customFormat="false" ht="12.75" hidden="false" customHeight="false" outlineLevel="0" collapsed="false">
      <c r="A578" s="1041"/>
      <c r="B578" s="1041"/>
      <c r="C578" s="1041"/>
      <c r="D578" s="1041"/>
      <c r="E578" s="1041"/>
      <c r="F578" s="1041"/>
      <c r="G578" s="1041"/>
      <c r="H578" s="1041"/>
      <c r="I578" s="1041"/>
      <c r="J578" s="1041"/>
      <c r="K578" s="1041"/>
      <c r="L578" s="1041"/>
      <c r="M578" s="1041"/>
      <c r="N578" s="1041"/>
      <c r="O578" s="1041"/>
      <c r="P578" s="1041"/>
      <c r="Q578" s="1041"/>
      <c r="R578" s="1041"/>
      <c r="S578" s="1041"/>
    </row>
    <row r="579" customFormat="false" ht="12.75" hidden="false" customHeight="false" outlineLevel="0" collapsed="false">
      <c r="A579" s="1041"/>
      <c r="B579" s="1041"/>
      <c r="C579" s="1041"/>
      <c r="D579" s="1041"/>
      <c r="E579" s="1041"/>
      <c r="F579" s="1041"/>
      <c r="G579" s="1041"/>
      <c r="H579" s="1041"/>
      <c r="I579" s="1041"/>
      <c r="J579" s="1041"/>
      <c r="K579" s="1041"/>
      <c r="L579" s="1041"/>
      <c r="M579" s="1041"/>
      <c r="N579" s="1041"/>
      <c r="O579" s="1041"/>
      <c r="P579" s="1041"/>
      <c r="Q579" s="1041"/>
      <c r="R579" s="1041"/>
      <c r="S579" s="1041"/>
    </row>
    <row r="580" customFormat="false" ht="12.75" hidden="false" customHeight="false" outlineLevel="0" collapsed="false">
      <c r="A580" s="1041"/>
      <c r="B580" s="1041"/>
      <c r="C580" s="1041"/>
      <c r="D580" s="1041"/>
      <c r="E580" s="1041"/>
      <c r="F580" s="1041"/>
      <c r="G580" s="1041"/>
      <c r="H580" s="1041"/>
      <c r="I580" s="1041"/>
      <c r="J580" s="1041"/>
      <c r="K580" s="1041"/>
      <c r="L580" s="1041"/>
      <c r="M580" s="1041"/>
      <c r="N580" s="1041"/>
      <c r="O580" s="1041"/>
      <c r="P580" s="1041"/>
      <c r="Q580" s="1041"/>
      <c r="R580" s="1041"/>
      <c r="S580" s="1041"/>
    </row>
    <row r="581" customFormat="false" ht="12.75" hidden="false" customHeight="false" outlineLevel="0" collapsed="false">
      <c r="A581" s="1041"/>
      <c r="B581" s="1041"/>
      <c r="C581" s="1041"/>
      <c r="D581" s="1041"/>
      <c r="E581" s="1041"/>
      <c r="F581" s="1041"/>
      <c r="G581" s="1041"/>
      <c r="H581" s="1041"/>
      <c r="I581" s="1041"/>
      <c r="J581" s="1041"/>
      <c r="K581" s="1041"/>
      <c r="L581" s="1041"/>
      <c r="M581" s="1041"/>
      <c r="N581" s="1041"/>
      <c r="O581" s="1041"/>
      <c r="P581" s="1041"/>
      <c r="Q581" s="1041"/>
      <c r="R581" s="1041"/>
      <c r="S581" s="1041"/>
    </row>
    <row r="582" customFormat="false" ht="12.75" hidden="false" customHeight="false" outlineLevel="0" collapsed="false">
      <c r="A582" s="1041"/>
      <c r="B582" s="1041"/>
      <c r="C582" s="1041"/>
      <c r="D582" s="1041"/>
      <c r="E582" s="1041"/>
      <c r="F582" s="1041"/>
      <c r="G582" s="1041"/>
      <c r="H582" s="1041"/>
      <c r="I582" s="1041"/>
      <c r="J582" s="1041"/>
      <c r="K582" s="1041"/>
      <c r="L582" s="1041"/>
      <c r="M582" s="1041"/>
      <c r="N582" s="1041"/>
      <c r="O582" s="1041"/>
      <c r="P582" s="1041"/>
      <c r="Q582" s="1041"/>
      <c r="R582" s="1041"/>
      <c r="S582" s="1041"/>
    </row>
    <row r="583" customFormat="false" ht="12.75" hidden="false" customHeight="false" outlineLevel="0" collapsed="false">
      <c r="A583" s="1041"/>
      <c r="B583" s="1041"/>
      <c r="C583" s="1041"/>
      <c r="D583" s="1041"/>
      <c r="E583" s="1041"/>
      <c r="F583" s="1041"/>
      <c r="G583" s="1041"/>
      <c r="H583" s="1041"/>
      <c r="I583" s="1041"/>
      <c r="J583" s="1041"/>
      <c r="K583" s="1041"/>
      <c r="L583" s="1041"/>
      <c r="M583" s="1041"/>
      <c r="N583" s="1041"/>
      <c r="O583" s="1041"/>
      <c r="P583" s="1041"/>
      <c r="Q583" s="1041"/>
      <c r="R583" s="1041"/>
      <c r="S583" s="1041"/>
    </row>
    <row r="584" customFormat="false" ht="12.75" hidden="false" customHeight="false" outlineLevel="0" collapsed="false">
      <c r="A584" s="1041"/>
      <c r="B584" s="1041"/>
      <c r="C584" s="1041"/>
      <c r="D584" s="1041"/>
      <c r="E584" s="1041"/>
      <c r="F584" s="1041"/>
      <c r="G584" s="1041"/>
      <c r="H584" s="1041"/>
      <c r="I584" s="1041"/>
      <c r="J584" s="1041"/>
      <c r="K584" s="1041"/>
      <c r="L584" s="1041"/>
      <c r="M584" s="1041"/>
      <c r="N584" s="1041"/>
      <c r="O584" s="1041"/>
      <c r="P584" s="1041"/>
      <c r="Q584" s="1041"/>
      <c r="R584" s="1041"/>
      <c r="S584" s="1041"/>
    </row>
    <row r="585" customFormat="false" ht="12.75" hidden="false" customHeight="false" outlineLevel="0" collapsed="false">
      <c r="A585" s="1041"/>
      <c r="B585" s="1041"/>
      <c r="C585" s="1041"/>
      <c r="D585" s="1041"/>
      <c r="E585" s="1041"/>
      <c r="F585" s="1041"/>
      <c r="G585" s="1041"/>
      <c r="H585" s="1041"/>
      <c r="I585" s="1041"/>
      <c r="J585" s="1041"/>
      <c r="K585" s="1041"/>
      <c r="L585" s="1041"/>
      <c r="M585" s="1041"/>
      <c r="N585" s="1041"/>
      <c r="O585" s="1041"/>
      <c r="P585" s="1041"/>
      <c r="Q585" s="1041"/>
      <c r="R585" s="1041"/>
      <c r="S585" s="1041"/>
    </row>
    <row r="586" customFormat="false" ht="12.75" hidden="false" customHeight="false" outlineLevel="0" collapsed="false">
      <c r="A586" s="1041"/>
      <c r="B586" s="1041"/>
      <c r="C586" s="1041"/>
      <c r="D586" s="1041"/>
      <c r="E586" s="1041"/>
      <c r="F586" s="1041"/>
      <c r="G586" s="1041"/>
      <c r="H586" s="1041"/>
      <c r="I586" s="1041"/>
      <c r="J586" s="1041"/>
      <c r="K586" s="1041"/>
      <c r="L586" s="1041"/>
      <c r="M586" s="1041"/>
      <c r="N586" s="1041"/>
      <c r="O586" s="1041"/>
      <c r="P586" s="1041"/>
      <c r="Q586" s="1041"/>
      <c r="R586" s="1041"/>
      <c r="S586" s="1041"/>
    </row>
    <row r="587" customFormat="false" ht="12.75" hidden="false" customHeight="false" outlineLevel="0" collapsed="false">
      <c r="A587" s="1041"/>
      <c r="B587" s="1041"/>
      <c r="C587" s="1041"/>
      <c r="D587" s="1041"/>
      <c r="E587" s="1041"/>
      <c r="F587" s="1041"/>
      <c r="G587" s="1041"/>
      <c r="H587" s="1041"/>
      <c r="I587" s="1041"/>
      <c r="J587" s="1041"/>
      <c r="K587" s="1041"/>
      <c r="L587" s="1041"/>
      <c r="M587" s="1041"/>
      <c r="N587" s="1041"/>
      <c r="O587" s="1041"/>
      <c r="P587" s="1041"/>
      <c r="Q587" s="1041"/>
      <c r="R587" s="1041"/>
      <c r="S587" s="1041"/>
    </row>
    <row r="588" customFormat="false" ht="12.75" hidden="false" customHeight="false" outlineLevel="0" collapsed="false">
      <c r="A588" s="1041"/>
      <c r="B588" s="1041"/>
      <c r="C588" s="1041"/>
      <c r="D588" s="1041"/>
      <c r="E588" s="1041"/>
      <c r="F588" s="1041"/>
      <c r="G588" s="1041"/>
      <c r="H588" s="1041"/>
      <c r="I588" s="1041"/>
      <c r="J588" s="1041"/>
      <c r="K588" s="1041"/>
      <c r="L588" s="1041"/>
      <c r="M588" s="1041"/>
      <c r="N588" s="1041"/>
      <c r="O588" s="1041"/>
      <c r="P588" s="1041"/>
      <c r="Q588" s="1041"/>
      <c r="R588" s="1041"/>
      <c r="S588" s="1041"/>
    </row>
    <row r="589" customFormat="false" ht="12.75" hidden="false" customHeight="false" outlineLevel="0" collapsed="false">
      <c r="A589" s="1041"/>
      <c r="B589" s="1041"/>
      <c r="C589" s="1041"/>
      <c r="D589" s="1041"/>
      <c r="E589" s="1041"/>
      <c r="F589" s="1041"/>
      <c r="G589" s="1041"/>
      <c r="H589" s="1041"/>
      <c r="I589" s="1041"/>
      <c r="J589" s="1041"/>
      <c r="K589" s="1041"/>
      <c r="L589" s="1041"/>
      <c r="M589" s="1041"/>
      <c r="N589" s="1041"/>
      <c r="O589" s="1041"/>
      <c r="P589" s="1041"/>
      <c r="Q589" s="1041"/>
      <c r="R589" s="1041"/>
      <c r="S589" s="1041"/>
    </row>
    <row r="590" customFormat="false" ht="12.75" hidden="false" customHeight="false" outlineLevel="0" collapsed="false">
      <c r="A590" s="1041"/>
      <c r="B590" s="1041"/>
      <c r="C590" s="1041"/>
      <c r="D590" s="1041"/>
      <c r="E590" s="1041"/>
      <c r="F590" s="1041"/>
      <c r="G590" s="1041"/>
      <c r="H590" s="1041"/>
      <c r="I590" s="1041"/>
      <c r="J590" s="1041"/>
      <c r="K590" s="1041"/>
      <c r="L590" s="1041"/>
      <c r="M590" s="1041"/>
      <c r="N590" s="1041"/>
      <c r="O590" s="1041"/>
      <c r="P590" s="1041"/>
      <c r="Q590" s="1041"/>
      <c r="R590" s="1041"/>
      <c r="S590" s="1041"/>
    </row>
    <row r="591" customFormat="false" ht="12.75" hidden="false" customHeight="false" outlineLevel="0" collapsed="false">
      <c r="A591" s="1041"/>
      <c r="B591" s="1041"/>
      <c r="C591" s="1041"/>
      <c r="D591" s="1041"/>
      <c r="E591" s="1041"/>
      <c r="F591" s="1041"/>
      <c r="G591" s="1041"/>
      <c r="H591" s="1041"/>
      <c r="I591" s="1041"/>
      <c r="J591" s="1041"/>
      <c r="K591" s="1041"/>
      <c r="L591" s="1041"/>
      <c r="M591" s="1041"/>
      <c r="N591" s="1041"/>
      <c r="O591" s="1041"/>
      <c r="P591" s="1041"/>
      <c r="Q591" s="1041"/>
      <c r="R591" s="1041"/>
      <c r="S591" s="1041"/>
    </row>
    <row r="592" customFormat="false" ht="12.75" hidden="false" customHeight="false" outlineLevel="0" collapsed="false">
      <c r="A592" s="1041"/>
      <c r="B592" s="1041"/>
      <c r="C592" s="1041"/>
      <c r="D592" s="1041"/>
      <c r="E592" s="1041"/>
      <c r="F592" s="1041"/>
      <c r="G592" s="1041"/>
      <c r="H592" s="1041"/>
      <c r="I592" s="1041"/>
      <c r="J592" s="1041"/>
      <c r="K592" s="1041"/>
      <c r="L592" s="1041"/>
      <c r="M592" s="1041"/>
      <c r="N592" s="1041"/>
      <c r="O592" s="1041"/>
      <c r="P592" s="1041"/>
      <c r="Q592" s="1041"/>
      <c r="R592" s="1041"/>
      <c r="S592" s="1041"/>
    </row>
    <row r="593" customFormat="false" ht="12.75" hidden="false" customHeight="false" outlineLevel="0" collapsed="false">
      <c r="A593" s="1041"/>
      <c r="B593" s="1041"/>
      <c r="C593" s="1041"/>
      <c r="D593" s="1041"/>
      <c r="E593" s="1041"/>
      <c r="F593" s="1041"/>
      <c r="G593" s="1041"/>
      <c r="H593" s="1041"/>
      <c r="I593" s="1041"/>
      <c r="J593" s="1041"/>
      <c r="K593" s="1041"/>
      <c r="L593" s="1041"/>
      <c r="M593" s="1041"/>
      <c r="N593" s="1041"/>
      <c r="O593" s="1041"/>
      <c r="P593" s="1041"/>
      <c r="Q593" s="1041"/>
      <c r="R593" s="1041"/>
      <c r="S593" s="1041"/>
    </row>
    <row r="594" customFormat="false" ht="12.75" hidden="false" customHeight="false" outlineLevel="0" collapsed="false">
      <c r="A594" s="1041"/>
      <c r="B594" s="1041"/>
      <c r="C594" s="1041"/>
      <c r="D594" s="1041"/>
      <c r="E594" s="1041"/>
      <c r="F594" s="1041"/>
      <c r="G594" s="1041"/>
      <c r="H594" s="1041"/>
      <c r="I594" s="1041"/>
      <c r="J594" s="1041"/>
      <c r="K594" s="1041"/>
      <c r="L594" s="1041"/>
      <c r="M594" s="1041"/>
      <c r="N594" s="1041"/>
      <c r="O594" s="1041"/>
      <c r="P594" s="1041"/>
      <c r="Q594" s="1041"/>
      <c r="R594" s="1041"/>
      <c r="S594" s="1041"/>
    </row>
    <row r="595" customFormat="false" ht="12.75" hidden="false" customHeight="false" outlineLevel="0" collapsed="false">
      <c r="A595" s="1041"/>
      <c r="B595" s="1041"/>
      <c r="C595" s="1041"/>
      <c r="D595" s="1041"/>
      <c r="E595" s="1041"/>
      <c r="F595" s="1041"/>
      <c r="G595" s="1041"/>
      <c r="H595" s="1041"/>
      <c r="I595" s="1041"/>
      <c r="J595" s="1041"/>
      <c r="K595" s="1041"/>
      <c r="L595" s="1041"/>
      <c r="M595" s="1041"/>
      <c r="N595" s="1041"/>
      <c r="O595" s="1041"/>
      <c r="P595" s="1041"/>
      <c r="Q595" s="1041"/>
      <c r="R595" s="1041"/>
      <c r="S595" s="1041"/>
    </row>
    <row r="596" customFormat="false" ht="12.75" hidden="false" customHeight="false" outlineLevel="0" collapsed="false">
      <c r="A596" s="1041"/>
      <c r="B596" s="1041"/>
      <c r="C596" s="1041"/>
      <c r="D596" s="1041"/>
      <c r="E596" s="1041"/>
      <c r="F596" s="1041"/>
      <c r="G596" s="1041"/>
      <c r="H596" s="1041"/>
      <c r="I596" s="1041"/>
      <c r="J596" s="1041"/>
      <c r="K596" s="1041"/>
      <c r="L596" s="1041"/>
      <c r="M596" s="1041"/>
      <c r="N596" s="1041"/>
      <c r="O596" s="1041"/>
      <c r="P596" s="1041"/>
      <c r="Q596" s="1041"/>
      <c r="R596" s="1041"/>
      <c r="S596" s="1041"/>
    </row>
    <row r="597" customFormat="false" ht="12.75" hidden="false" customHeight="false" outlineLevel="0" collapsed="false">
      <c r="A597" s="1041"/>
      <c r="B597" s="1041"/>
      <c r="C597" s="1041"/>
      <c r="D597" s="1041"/>
      <c r="E597" s="1041"/>
      <c r="F597" s="1041"/>
      <c r="G597" s="1041"/>
      <c r="H597" s="1041"/>
      <c r="I597" s="1041"/>
      <c r="J597" s="1041"/>
      <c r="K597" s="1041"/>
      <c r="L597" s="1041"/>
      <c r="M597" s="1041"/>
      <c r="N597" s="1041"/>
      <c r="O597" s="1041"/>
      <c r="P597" s="1041"/>
      <c r="Q597" s="1041"/>
      <c r="R597" s="1041"/>
      <c r="S597" s="1041"/>
    </row>
    <row r="598" customFormat="false" ht="12.75" hidden="false" customHeight="false" outlineLevel="0" collapsed="false">
      <c r="A598" s="1041"/>
      <c r="B598" s="1041"/>
      <c r="C598" s="1041"/>
      <c r="D598" s="1041"/>
      <c r="E598" s="1041"/>
      <c r="F598" s="1041"/>
      <c r="G598" s="1041"/>
      <c r="H598" s="1041"/>
      <c r="I598" s="1041"/>
      <c r="J598" s="1041"/>
      <c r="K598" s="1041"/>
      <c r="L598" s="1041"/>
      <c r="M598" s="1041"/>
      <c r="N598" s="1041"/>
      <c r="O598" s="1041"/>
      <c r="P598" s="1041"/>
      <c r="Q598" s="1041"/>
      <c r="R598" s="1041"/>
      <c r="S598" s="1041"/>
    </row>
    <row r="599" customFormat="false" ht="12.75" hidden="false" customHeight="false" outlineLevel="0" collapsed="false">
      <c r="A599" s="1041"/>
      <c r="B599" s="1041"/>
      <c r="C599" s="1041"/>
      <c r="D599" s="1041"/>
      <c r="E599" s="1041"/>
      <c r="F599" s="1041"/>
      <c r="G599" s="1041"/>
      <c r="H599" s="1041"/>
      <c r="I599" s="1041"/>
      <c r="J599" s="1041"/>
      <c r="K599" s="1041"/>
      <c r="L599" s="1041"/>
      <c r="M599" s="1041"/>
      <c r="N599" s="1041"/>
      <c r="O599" s="1041"/>
      <c r="P599" s="1041"/>
      <c r="Q599" s="1041"/>
      <c r="R599" s="1041"/>
      <c r="S599" s="1041"/>
    </row>
    <row r="600" customFormat="false" ht="12.75" hidden="false" customHeight="false" outlineLevel="0" collapsed="false">
      <c r="A600" s="1041"/>
      <c r="B600" s="1041"/>
      <c r="C600" s="1041"/>
      <c r="D600" s="1041"/>
      <c r="E600" s="1041"/>
      <c r="F600" s="1041"/>
      <c r="G600" s="1041"/>
      <c r="H600" s="1041"/>
      <c r="I600" s="1041"/>
      <c r="J600" s="1041"/>
      <c r="K600" s="1041"/>
      <c r="L600" s="1041"/>
      <c r="M600" s="1041"/>
      <c r="N600" s="1041"/>
      <c r="O600" s="1041"/>
      <c r="P600" s="1041"/>
      <c r="Q600" s="1041"/>
      <c r="R600" s="1041"/>
      <c r="S600" s="1041"/>
    </row>
    <row r="601" customFormat="false" ht="12.75" hidden="false" customHeight="false" outlineLevel="0" collapsed="false">
      <c r="A601" s="1041"/>
      <c r="B601" s="1041"/>
      <c r="C601" s="1041"/>
      <c r="D601" s="1041"/>
      <c r="E601" s="1041"/>
      <c r="F601" s="1041"/>
      <c r="G601" s="1041"/>
      <c r="H601" s="1041"/>
      <c r="I601" s="1041"/>
      <c r="J601" s="1041"/>
      <c r="K601" s="1041"/>
      <c r="L601" s="1041"/>
      <c r="M601" s="1041"/>
      <c r="N601" s="1041"/>
      <c r="O601" s="1041"/>
      <c r="P601" s="1041"/>
      <c r="Q601" s="1041"/>
      <c r="R601" s="1041"/>
      <c r="S601" s="1041"/>
    </row>
    <row r="602" customFormat="false" ht="12.75" hidden="false" customHeight="false" outlineLevel="0" collapsed="false">
      <c r="A602" s="1041"/>
      <c r="B602" s="1041"/>
      <c r="C602" s="1041"/>
      <c r="D602" s="1041"/>
      <c r="E602" s="1041"/>
      <c r="F602" s="1041"/>
      <c r="G602" s="1041"/>
      <c r="H602" s="1041"/>
      <c r="I602" s="1041"/>
      <c r="J602" s="1041"/>
      <c r="K602" s="1041"/>
      <c r="L602" s="1041"/>
      <c r="M602" s="1041"/>
      <c r="N602" s="1041"/>
      <c r="O602" s="1041"/>
      <c r="P602" s="1041"/>
      <c r="Q602" s="1041"/>
      <c r="R602" s="1041"/>
      <c r="S602" s="1041"/>
    </row>
    <row r="603" customFormat="false" ht="12.75" hidden="false" customHeight="false" outlineLevel="0" collapsed="false">
      <c r="A603" s="1041"/>
      <c r="B603" s="1041"/>
      <c r="C603" s="1041"/>
      <c r="D603" s="1041"/>
      <c r="E603" s="1041"/>
      <c r="F603" s="1041"/>
      <c r="G603" s="1041"/>
      <c r="H603" s="1041"/>
      <c r="I603" s="1041"/>
      <c r="J603" s="1041"/>
      <c r="K603" s="1041"/>
      <c r="L603" s="1041"/>
      <c r="M603" s="1041"/>
      <c r="N603" s="1041"/>
      <c r="O603" s="1041"/>
      <c r="P603" s="1041"/>
      <c r="Q603" s="1041"/>
      <c r="R603" s="1041"/>
      <c r="S603" s="1041"/>
    </row>
    <row r="604" customFormat="false" ht="12.75" hidden="false" customHeight="false" outlineLevel="0" collapsed="false">
      <c r="A604" s="1041"/>
      <c r="B604" s="1041"/>
      <c r="C604" s="1041"/>
      <c r="D604" s="1041"/>
      <c r="E604" s="1041"/>
      <c r="F604" s="1041"/>
      <c r="G604" s="1041"/>
      <c r="H604" s="1041"/>
      <c r="I604" s="1041"/>
      <c r="J604" s="1041"/>
      <c r="K604" s="1041"/>
      <c r="L604" s="1041"/>
      <c r="M604" s="1041"/>
      <c r="N604" s="1041"/>
      <c r="O604" s="1041"/>
      <c r="P604" s="1041"/>
      <c r="Q604" s="1041"/>
      <c r="R604" s="1041"/>
      <c r="S604" s="1041"/>
    </row>
    <row r="605" customFormat="false" ht="12.75" hidden="false" customHeight="false" outlineLevel="0" collapsed="false">
      <c r="A605" s="1041"/>
      <c r="B605" s="1041"/>
      <c r="C605" s="1041"/>
      <c r="D605" s="1041"/>
      <c r="E605" s="1041"/>
      <c r="F605" s="1041"/>
      <c r="G605" s="1041"/>
      <c r="H605" s="1041"/>
      <c r="I605" s="1041"/>
      <c r="J605" s="1041"/>
      <c r="K605" s="1041"/>
      <c r="L605" s="1041"/>
      <c r="M605" s="1041"/>
      <c r="N605" s="1041"/>
      <c r="O605" s="1041"/>
      <c r="P605" s="1041"/>
      <c r="Q605" s="1041"/>
      <c r="R605" s="1041"/>
      <c r="S605" s="1041"/>
    </row>
    <row r="606" customFormat="false" ht="12.75" hidden="false" customHeight="false" outlineLevel="0" collapsed="false">
      <c r="A606" s="1041"/>
      <c r="B606" s="1041"/>
      <c r="C606" s="1041"/>
      <c r="D606" s="1041"/>
      <c r="E606" s="1041"/>
      <c r="F606" s="1041"/>
      <c r="G606" s="1041"/>
      <c r="H606" s="1041"/>
      <c r="I606" s="1041"/>
      <c r="J606" s="1041"/>
      <c r="K606" s="1041"/>
      <c r="L606" s="1041"/>
      <c r="M606" s="1041"/>
      <c r="N606" s="1041"/>
      <c r="O606" s="1041"/>
      <c r="P606" s="1041"/>
      <c r="Q606" s="1041"/>
      <c r="R606" s="1041"/>
      <c r="S606" s="1041"/>
    </row>
    <row r="607" customFormat="false" ht="12.75" hidden="false" customHeight="false" outlineLevel="0" collapsed="false">
      <c r="A607" s="1041"/>
      <c r="B607" s="1041"/>
      <c r="C607" s="1041"/>
      <c r="D607" s="1041"/>
      <c r="E607" s="1041"/>
      <c r="F607" s="1041"/>
      <c r="G607" s="1041"/>
      <c r="H607" s="1041"/>
      <c r="I607" s="1041"/>
      <c r="J607" s="1041"/>
      <c r="K607" s="1041"/>
      <c r="L607" s="1041"/>
      <c r="M607" s="1041"/>
      <c r="N607" s="1041"/>
      <c r="O607" s="1041"/>
      <c r="P607" s="1041"/>
      <c r="Q607" s="1041"/>
      <c r="R607" s="1041"/>
      <c r="S607" s="1041"/>
    </row>
    <row r="608" customFormat="false" ht="12.75" hidden="false" customHeight="false" outlineLevel="0" collapsed="false">
      <c r="A608" s="1041"/>
      <c r="B608" s="1041"/>
      <c r="C608" s="1041"/>
      <c r="D608" s="1041"/>
      <c r="E608" s="1041"/>
      <c r="F608" s="1041"/>
      <c r="G608" s="1041"/>
      <c r="H608" s="1041"/>
      <c r="I608" s="1041"/>
      <c r="J608" s="1041"/>
      <c r="K608" s="1041"/>
      <c r="L608" s="1041"/>
      <c r="M608" s="1041"/>
      <c r="N608" s="1041"/>
      <c r="O608" s="1041"/>
      <c r="P608" s="1041"/>
      <c r="Q608" s="1041"/>
      <c r="R608" s="1041"/>
      <c r="S608" s="1041"/>
    </row>
    <row r="609" customFormat="false" ht="12.75" hidden="false" customHeight="false" outlineLevel="0" collapsed="false">
      <c r="A609" s="1041"/>
      <c r="B609" s="1041"/>
      <c r="C609" s="1041"/>
      <c r="D609" s="1041"/>
      <c r="E609" s="1041"/>
      <c r="F609" s="1041"/>
      <c r="G609" s="1041"/>
      <c r="H609" s="1041"/>
      <c r="I609" s="1041"/>
      <c r="J609" s="1041"/>
      <c r="K609" s="1041"/>
      <c r="L609" s="1041"/>
      <c r="M609" s="1041"/>
      <c r="N609" s="1041"/>
      <c r="O609" s="1041"/>
      <c r="P609" s="1041"/>
      <c r="Q609" s="1041"/>
      <c r="R609" s="1041"/>
      <c r="S609" s="1041"/>
    </row>
    <row r="610" customFormat="false" ht="12.75" hidden="false" customHeight="false" outlineLevel="0" collapsed="false">
      <c r="A610" s="1041"/>
      <c r="B610" s="1041"/>
      <c r="C610" s="1041"/>
      <c r="D610" s="1041"/>
      <c r="E610" s="1041"/>
      <c r="F610" s="1041"/>
      <c r="G610" s="1041"/>
      <c r="H610" s="1041"/>
      <c r="I610" s="1041"/>
      <c r="J610" s="1041"/>
      <c r="K610" s="1041"/>
      <c r="L610" s="1041"/>
      <c r="M610" s="1041"/>
      <c r="N610" s="1041"/>
      <c r="O610" s="1041"/>
      <c r="P610" s="1041"/>
      <c r="Q610" s="1041"/>
      <c r="R610" s="1041"/>
      <c r="S610" s="1041"/>
    </row>
    <row r="611" customFormat="false" ht="12.75" hidden="false" customHeight="false" outlineLevel="0" collapsed="false">
      <c r="A611" s="1041"/>
      <c r="B611" s="1041"/>
      <c r="C611" s="1041"/>
      <c r="D611" s="1041"/>
      <c r="E611" s="1041"/>
      <c r="F611" s="1041"/>
      <c r="G611" s="1041"/>
      <c r="H611" s="1041"/>
      <c r="I611" s="1041"/>
      <c r="J611" s="1041"/>
      <c r="K611" s="1041"/>
      <c r="L611" s="1041"/>
      <c r="M611" s="1041"/>
      <c r="N611" s="1041"/>
      <c r="O611" s="1041"/>
      <c r="P611" s="1041"/>
      <c r="Q611" s="1041"/>
      <c r="R611" s="1041"/>
      <c r="S611" s="1041"/>
    </row>
    <row r="612" customFormat="false" ht="12.75" hidden="false" customHeight="false" outlineLevel="0" collapsed="false">
      <c r="A612" s="1041"/>
      <c r="B612" s="1041"/>
      <c r="C612" s="1041"/>
      <c r="D612" s="1041"/>
      <c r="E612" s="1041"/>
      <c r="F612" s="1041"/>
      <c r="G612" s="1041"/>
      <c r="H612" s="1041"/>
      <c r="I612" s="1041"/>
      <c r="J612" s="1041"/>
      <c r="K612" s="1041"/>
      <c r="L612" s="1041"/>
      <c r="M612" s="1041"/>
      <c r="N612" s="1041"/>
      <c r="O612" s="1041"/>
      <c r="P612" s="1041"/>
      <c r="Q612" s="1041"/>
      <c r="R612" s="1041"/>
      <c r="S612" s="1041"/>
    </row>
    <row r="613" customFormat="false" ht="12.75" hidden="false" customHeight="false" outlineLevel="0" collapsed="false">
      <c r="A613" s="1041"/>
      <c r="B613" s="1041"/>
      <c r="C613" s="1041"/>
      <c r="D613" s="1041"/>
      <c r="E613" s="1041"/>
      <c r="F613" s="1041"/>
      <c r="G613" s="1041"/>
      <c r="H613" s="1041"/>
      <c r="I613" s="1041"/>
      <c r="J613" s="1041"/>
      <c r="K613" s="1041"/>
      <c r="L613" s="1041"/>
      <c r="M613" s="1041"/>
      <c r="N613" s="1041"/>
      <c r="O613" s="1041"/>
      <c r="P613" s="1041"/>
      <c r="Q613" s="1041"/>
      <c r="R613" s="1041"/>
      <c r="S613" s="1041"/>
    </row>
    <row r="614" customFormat="false" ht="12.75" hidden="false" customHeight="false" outlineLevel="0" collapsed="false">
      <c r="A614" s="1041"/>
      <c r="B614" s="1041"/>
      <c r="C614" s="1041"/>
      <c r="D614" s="1041"/>
      <c r="E614" s="1041"/>
      <c r="F614" s="1041"/>
      <c r="G614" s="1041"/>
      <c r="H614" s="1041"/>
      <c r="I614" s="1041"/>
      <c r="J614" s="1041"/>
      <c r="K614" s="1041"/>
      <c r="L614" s="1041"/>
      <c r="M614" s="1041"/>
      <c r="N614" s="1041"/>
      <c r="O614" s="1041"/>
      <c r="P614" s="1041"/>
      <c r="Q614" s="1041"/>
      <c r="R614" s="1041"/>
      <c r="S614" s="1041"/>
    </row>
    <row r="615" customFormat="false" ht="12.75" hidden="false" customHeight="false" outlineLevel="0" collapsed="false">
      <c r="A615" s="1041"/>
      <c r="B615" s="1041"/>
      <c r="C615" s="1041"/>
      <c r="D615" s="1041"/>
      <c r="E615" s="1041"/>
      <c r="F615" s="1041"/>
      <c r="G615" s="1041"/>
      <c r="H615" s="1041"/>
      <c r="I615" s="1041"/>
      <c r="J615" s="1041"/>
      <c r="K615" s="1041"/>
      <c r="L615" s="1041"/>
      <c r="M615" s="1041"/>
      <c r="N615" s="1041"/>
      <c r="O615" s="1041"/>
      <c r="P615" s="1041"/>
      <c r="Q615" s="1041"/>
      <c r="R615" s="1041"/>
      <c r="S615" s="1041"/>
    </row>
    <row r="616" customFormat="false" ht="12.75" hidden="false" customHeight="false" outlineLevel="0" collapsed="false">
      <c r="A616" s="1041"/>
      <c r="B616" s="1041"/>
      <c r="C616" s="1041"/>
      <c r="D616" s="1041"/>
      <c r="E616" s="1041"/>
      <c r="F616" s="1041"/>
      <c r="G616" s="1041"/>
      <c r="H616" s="1041"/>
      <c r="I616" s="1041"/>
      <c r="J616" s="1041"/>
      <c r="K616" s="1041"/>
      <c r="L616" s="1041"/>
      <c r="M616" s="1041"/>
      <c r="N616" s="1041"/>
      <c r="O616" s="1041"/>
      <c r="P616" s="1041"/>
      <c r="Q616" s="1041"/>
      <c r="R616" s="1041"/>
      <c r="S616" s="1041"/>
    </row>
    <row r="617" customFormat="false" ht="12.75" hidden="false" customHeight="false" outlineLevel="0" collapsed="false">
      <c r="A617" s="1041"/>
      <c r="B617" s="1041"/>
      <c r="C617" s="1041"/>
      <c r="D617" s="1041"/>
      <c r="E617" s="1041"/>
      <c r="F617" s="1041"/>
      <c r="G617" s="1041"/>
      <c r="H617" s="1041"/>
      <c r="I617" s="1041"/>
      <c r="J617" s="1041"/>
      <c r="K617" s="1041"/>
      <c r="L617" s="1041"/>
      <c r="M617" s="1041"/>
      <c r="N617" s="1041"/>
      <c r="O617" s="1041"/>
      <c r="P617" s="1041"/>
      <c r="Q617" s="1041"/>
      <c r="R617" s="1041"/>
      <c r="S617" s="1041"/>
    </row>
    <row r="618" customFormat="false" ht="12.75" hidden="false" customHeight="false" outlineLevel="0" collapsed="false">
      <c r="A618" s="1041"/>
      <c r="B618" s="1041"/>
      <c r="C618" s="1041"/>
      <c r="D618" s="1041"/>
      <c r="E618" s="1041"/>
      <c r="F618" s="1041"/>
      <c r="G618" s="1041"/>
      <c r="H618" s="1041"/>
      <c r="I618" s="1041"/>
      <c r="J618" s="1041"/>
      <c r="K618" s="1041"/>
      <c r="L618" s="1041"/>
      <c r="M618" s="1041"/>
      <c r="N618" s="1041"/>
      <c r="O618" s="1041"/>
      <c r="P618" s="1041"/>
      <c r="Q618" s="1041"/>
      <c r="R618" s="1041"/>
      <c r="S618" s="1041"/>
    </row>
    <row r="619" customFormat="false" ht="12.75" hidden="false" customHeight="false" outlineLevel="0" collapsed="false">
      <c r="A619" s="1041"/>
      <c r="B619" s="1041"/>
      <c r="C619" s="1041"/>
      <c r="D619" s="1041"/>
      <c r="E619" s="1041"/>
      <c r="F619" s="1041"/>
      <c r="G619" s="1041"/>
      <c r="H619" s="1041"/>
      <c r="I619" s="1041"/>
      <c r="J619" s="1041"/>
      <c r="K619" s="1041"/>
      <c r="L619" s="1041"/>
      <c r="M619" s="1041"/>
      <c r="N619" s="1041"/>
      <c r="O619" s="1041"/>
      <c r="P619" s="1041"/>
      <c r="Q619" s="1041"/>
      <c r="R619" s="1041"/>
      <c r="S619" s="1041"/>
    </row>
    <row r="620" customFormat="false" ht="12.75" hidden="false" customHeight="false" outlineLevel="0" collapsed="false">
      <c r="A620" s="1041"/>
      <c r="B620" s="1041"/>
      <c r="C620" s="1041"/>
      <c r="D620" s="1041"/>
      <c r="E620" s="1041"/>
      <c r="F620" s="1041"/>
      <c r="G620" s="1041"/>
      <c r="H620" s="1041"/>
      <c r="I620" s="1041"/>
      <c r="J620" s="1041"/>
      <c r="K620" s="1041"/>
      <c r="L620" s="1041"/>
      <c r="M620" s="1041"/>
      <c r="N620" s="1041"/>
      <c r="O620" s="1041"/>
      <c r="P620" s="1041"/>
      <c r="Q620" s="1041"/>
      <c r="R620" s="1041"/>
      <c r="S620" s="1041"/>
    </row>
    <row r="621" customFormat="false" ht="12.75" hidden="false" customHeight="false" outlineLevel="0" collapsed="false">
      <c r="A621" s="1041"/>
      <c r="B621" s="1041"/>
      <c r="C621" s="1041"/>
      <c r="D621" s="1041"/>
      <c r="E621" s="1041"/>
      <c r="F621" s="1041"/>
      <c r="G621" s="1041"/>
      <c r="H621" s="1041"/>
      <c r="I621" s="1041"/>
      <c r="J621" s="1041"/>
      <c r="K621" s="1041"/>
      <c r="L621" s="1041"/>
      <c r="M621" s="1041"/>
      <c r="N621" s="1041"/>
      <c r="O621" s="1041"/>
      <c r="P621" s="1041"/>
      <c r="Q621" s="1041"/>
      <c r="R621" s="1041"/>
      <c r="S621" s="1041"/>
    </row>
    <row r="622" customFormat="false" ht="12.75" hidden="false" customHeight="false" outlineLevel="0" collapsed="false">
      <c r="A622" s="1041"/>
      <c r="B622" s="1041"/>
      <c r="C622" s="1041"/>
      <c r="D622" s="1041"/>
      <c r="E622" s="1041"/>
      <c r="F622" s="1041"/>
      <c r="G622" s="1041"/>
      <c r="H622" s="1041"/>
      <c r="I622" s="1041"/>
      <c r="J622" s="1041"/>
      <c r="K622" s="1041"/>
      <c r="L622" s="1041"/>
      <c r="M622" s="1041"/>
      <c r="N622" s="1041"/>
      <c r="O622" s="1041"/>
      <c r="P622" s="1041"/>
      <c r="Q622" s="1041"/>
      <c r="R622" s="1041"/>
      <c r="S622" s="1041"/>
    </row>
    <row r="623" customFormat="false" ht="12.75" hidden="false" customHeight="false" outlineLevel="0" collapsed="false">
      <c r="A623" s="1041"/>
      <c r="B623" s="1041"/>
      <c r="C623" s="1041"/>
      <c r="D623" s="1041"/>
      <c r="E623" s="1041"/>
      <c r="F623" s="1041"/>
      <c r="G623" s="1041"/>
      <c r="H623" s="1041"/>
      <c r="I623" s="1041"/>
      <c r="J623" s="1041"/>
      <c r="K623" s="1041"/>
      <c r="L623" s="1041"/>
      <c r="M623" s="1041"/>
      <c r="N623" s="1041"/>
      <c r="O623" s="1041"/>
      <c r="P623" s="1041"/>
      <c r="Q623" s="1041"/>
      <c r="R623" s="1041"/>
      <c r="S623" s="1041"/>
    </row>
    <row r="624" customFormat="false" ht="12.75" hidden="false" customHeight="false" outlineLevel="0" collapsed="false">
      <c r="A624" s="1041"/>
      <c r="B624" s="1041"/>
      <c r="C624" s="1041"/>
      <c r="D624" s="1041"/>
      <c r="E624" s="1041"/>
      <c r="F624" s="1041"/>
      <c r="G624" s="1041"/>
      <c r="H624" s="1041"/>
      <c r="I624" s="1041"/>
      <c r="J624" s="1041"/>
      <c r="K624" s="1041"/>
      <c r="L624" s="1041"/>
      <c r="M624" s="1041"/>
      <c r="N624" s="1041"/>
      <c r="O624" s="1041"/>
      <c r="P624" s="1041"/>
      <c r="Q624" s="1041"/>
      <c r="R624" s="1041"/>
      <c r="S624" s="1041"/>
    </row>
    <row r="625" customFormat="false" ht="12.75" hidden="false" customHeight="false" outlineLevel="0" collapsed="false">
      <c r="A625" s="1041"/>
      <c r="B625" s="1041"/>
      <c r="C625" s="1041"/>
      <c r="D625" s="1041"/>
      <c r="E625" s="1041"/>
      <c r="F625" s="1041"/>
      <c r="G625" s="1041"/>
      <c r="H625" s="1041"/>
      <c r="I625" s="1041"/>
      <c r="J625" s="1041"/>
      <c r="K625" s="1041"/>
      <c r="L625" s="1041"/>
      <c r="M625" s="1041"/>
      <c r="N625" s="1041"/>
      <c r="O625" s="1041"/>
      <c r="P625" s="1041"/>
      <c r="Q625" s="1041"/>
      <c r="R625" s="1041"/>
      <c r="S625" s="1041"/>
    </row>
    <row r="626" customFormat="false" ht="12.75" hidden="false" customHeight="false" outlineLevel="0" collapsed="false">
      <c r="A626" s="1041"/>
      <c r="B626" s="1041"/>
      <c r="C626" s="1041"/>
      <c r="D626" s="1041"/>
      <c r="E626" s="1041"/>
      <c r="F626" s="1041"/>
      <c r="G626" s="1041"/>
      <c r="H626" s="1041"/>
      <c r="I626" s="1041"/>
      <c r="J626" s="1041"/>
      <c r="K626" s="1041"/>
      <c r="L626" s="1041"/>
      <c r="M626" s="1041"/>
      <c r="N626" s="1041"/>
      <c r="O626" s="1041"/>
      <c r="P626" s="1041"/>
      <c r="Q626" s="1041"/>
      <c r="R626" s="1041"/>
      <c r="S626" s="1041"/>
    </row>
    <row r="627" customFormat="false" ht="12.75" hidden="false" customHeight="false" outlineLevel="0" collapsed="false">
      <c r="A627" s="1041"/>
      <c r="B627" s="1041"/>
      <c r="C627" s="1041"/>
      <c r="D627" s="1041"/>
      <c r="E627" s="1041"/>
      <c r="F627" s="1041"/>
      <c r="G627" s="1041"/>
      <c r="H627" s="1041"/>
      <c r="I627" s="1041"/>
      <c r="J627" s="1041"/>
      <c r="K627" s="1041"/>
      <c r="L627" s="1041"/>
      <c r="M627" s="1041"/>
      <c r="N627" s="1041"/>
      <c r="O627" s="1041"/>
      <c r="P627" s="1041"/>
      <c r="Q627" s="1041"/>
      <c r="R627" s="1041"/>
      <c r="S627" s="1041"/>
    </row>
    <row r="628" customFormat="false" ht="12.75" hidden="false" customHeight="false" outlineLevel="0" collapsed="false">
      <c r="A628" s="1041"/>
      <c r="B628" s="1041"/>
      <c r="C628" s="1041"/>
      <c r="D628" s="1041"/>
      <c r="E628" s="1041"/>
      <c r="F628" s="1041"/>
      <c r="G628" s="1041"/>
      <c r="H628" s="1041"/>
      <c r="I628" s="1041"/>
      <c r="J628" s="1041"/>
      <c r="K628" s="1041"/>
      <c r="L628" s="1041"/>
      <c r="M628" s="1041"/>
      <c r="N628" s="1041"/>
      <c r="O628" s="1041"/>
      <c r="P628" s="1041"/>
      <c r="Q628" s="1041"/>
      <c r="R628" s="1041"/>
      <c r="S628" s="1041"/>
    </row>
    <row r="629" customFormat="false" ht="12.75" hidden="false" customHeight="false" outlineLevel="0" collapsed="false">
      <c r="A629" s="1041"/>
      <c r="B629" s="1041"/>
      <c r="C629" s="1041"/>
      <c r="D629" s="1041"/>
      <c r="E629" s="1041"/>
      <c r="F629" s="1041"/>
      <c r="G629" s="1041"/>
      <c r="H629" s="1041"/>
      <c r="I629" s="1041"/>
      <c r="J629" s="1041"/>
      <c r="K629" s="1041"/>
      <c r="L629" s="1041"/>
      <c r="M629" s="1041"/>
      <c r="N629" s="1041"/>
      <c r="O629" s="1041"/>
      <c r="P629" s="1041"/>
      <c r="Q629" s="1041"/>
      <c r="R629" s="1041"/>
      <c r="S629" s="1041"/>
    </row>
    <row r="630" customFormat="false" ht="12.75" hidden="false" customHeight="false" outlineLevel="0" collapsed="false">
      <c r="A630" s="1041"/>
      <c r="B630" s="1041"/>
      <c r="C630" s="1041"/>
      <c r="D630" s="1041"/>
      <c r="E630" s="1041"/>
      <c r="F630" s="1041"/>
      <c r="G630" s="1041"/>
      <c r="H630" s="1041"/>
      <c r="I630" s="1041"/>
      <c r="J630" s="1041"/>
      <c r="K630" s="1041"/>
      <c r="L630" s="1041"/>
      <c r="M630" s="1041"/>
      <c r="N630" s="1041"/>
      <c r="O630" s="1041"/>
      <c r="P630" s="1041"/>
      <c r="Q630" s="1041"/>
      <c r="R630" s="1041"/>
      <c r="S630" s="1041"/>
    </row>
    <row r="631" customFormat="false" ht="12.75" hidden="false" customHeight="false" outlineLevel="0" collapsed="false">
      <c r="A631" s="1041"/>
      <c r="B631" s="1041"/>
      <c r="C631" s="1041"/>
      <c r="D631" s="1041"/>
      <c r="E631" s="1041"/>
      <c r="F631" s="1041"/>
      <c r="G631" s="1041"/>
      <c r="H631" s="1041"/>
      <c r="I631" s="1041"/>
      <c r="J631" s="1041"/>
      <c r="K631" s="1041"/>
      <c r="L631" s="1041"/>
      <c r="M631" s="1041"/>
      <c r="N631" s="1041"/>
      <c r="O631" s="1041"/>
      <c r="P631" s="1041"/>
      <c r="Q631" s="1041"/>
      <c r="R631" s="1041"/>
      <c r="S631" s="1041"/>
    </row>
    <row r="632" customFormat="false" ht="12.75" hidden="false" customHeight="false" outlineLevel="0" collapsed="false">
      <c r="A632" s="1041"/>
      <c r="B632" s="1041"/>
      <c r="C632" s="1041"/>
      <c r="D632" s="1041"/>
      <c r="E632" s="1041"/>
      <c r="F632" s="1041"/>
      <c r="G632" s="1041"/>
      <c r="H632" s="1041"/>
      <c r="I632" s="1041"/>
      <c r="J632" s="1041"/>
      <c r="K632" s="1041"/>
      <c r="L632" s="1041"/>
      <c r="M632" s="1041"/>
      <c r="N632" s="1041"/>
      <c r="O632" s="1041"/>
      <c r="P632" s="1041"/>
      <c r="Q632" s="1041"/>
      <c r="R632" s="1041"/>
      <c r="S632" s="1041"/>
    </row>
    <row r="633" customFormat="false" ht="12.75" hidden="false" customHeight="false" outlineLevel="0" collapsed="false">
      <c r="A633" s="1041"/>
      <c r="B633" s="1041"/>
      <c r="C633" s="1041"/>
      <c r="D633" s="1041"/>
      <c r="E633" s="1041"/>
      <c r="F633" s="1041"/>
      <c r="G633" s="1041"/>
      <c r="H633" s="1041"/>
      <c r="I633" s="1041"/>
      <c r="J633" s="1041"/>
      <c r="K633" s="1041"/>
      <c r="L633" s="1041"/>
      <c r="M633" s="1041"/>
      <c r="N633" s="1041"/>
      <c r="O633" s="1041"/>
      <c r="P633" s="1041"/>
      <c r="Q633" s="1041"/>
      <c r="R633" s="1041"/>
      <c r="S633" s="1041"/>
    </row>
    <row r="634" customFormat="false" ht="12.75" hidden="false" customHeight="false" outlineLevel="0" collapsed="false">
      <c r="A634" s="1041"/>
      <c r="B634" s="1041"/>
      <c r="C634" s="1041"/>
      <c r="D634" s="1041"/>
      <c r="E634" s="1041"/>
      <c r="F634" s="1041"/>
      <c r="G634" s="1041"/>
      <c r="H634" s="1041"/>
      <c r="I634" s="1041"/>
      <c r="J634" s="1041"/>
      <c r="K634" s="1041"/>
      <c r="L634" s="1041"/>
      <c r="M634" s="1041"/>
      <c r="N634" s="1041"/>
      <c r="O634" s="1041"/>
      <c r="P634" s="1041"/>
      <c r="Q634" s="1041"/>
      <c r="R634" s="1041"/>
      <c r="S634" s="1041"/>
    </row>
    <row r="635" customFormat="false" ht="12.75" hidden="false" customHeight="false" outlineLevel="0" collapsed="false">
      <c r="A635" s="1041"/>
      <c r="B635" s="1041"/>
      <c r="C635" s="1041"/>
      <c r="D635" s="1041"/>
      <c r="E635" s="1041"/>
      <c r="F635" s="1041"/>
      <c r="G635" s="1041"/>
      <c r="H635" s="1041"/>
      <c r="I635" s="1041"/>
      <c r="J635" s="1041"/>
      <c r="K635" s="1041"/>
      <c r="L635" s="1041"/>
      <c r="M635" s="1041"/>
      <c r="N635" s="1041"/>
      <c r="O635" s="1041"/>
      <c r="P635" s="1041"/>
      <c r="Q635" s="1041"/>
      <c r="R635" s="1041"/>
      <c r="S635" s="1041"/>
    </row>
    <row r="636" customFormat="false" ht="12.75" hidden="false" customHeight="false" outlineLevel="0" collapsed="false">
      <c r="A636" s="1041"/>
      <c r="B636" s="1041"/>
      <c r="C636" s="1041"/>
      <c r="D636" s="1041"/>
      <c r="E636" s="1041"/>
      <c r="F636" s="1041"/>
      <c r="G636" s="1041"/>
      <c r="H636" s="1041"/>
      <c r="I636" s="1041"/>
      <c r="J636" s="1041"/>
      <c r="K636" s="1041"/>
      <c r="L636" s="1041"/>
      <c r="M636" s="1041"/>
      <c r="N636" s="1041"/>
      <c r="O636" s="1041"/>
      <c r="P636" s="1041"/>
      <c r="Q636" s="1041"/>
      <c r="R636" s="1041"/>
      <c r="S636" s="1041"/>
    </row>
    <row r="637" customFormat="false" ht="12.75" hidden="false" customHeight="false" outlineLevel="0" collapsed="false">
      <c r="A637" s="1041"/>
      <c r="B637" s="1041"/>
      <c r="C637" s="1041"/>
      <c r="D637" s="1041"/>
      <c r="E637" s="1041"/>
      <c r="F637" s="1041"/>
      <c r="G637" s="1041"/>
      <c r="H637" s="1041"/>
      <c r="I637" s="1041"/>
      <c r="J637" s="1041"/>
      <c r="K637" s="1041"/>
      <c r="L637" s="1041"/>
      <c r="M637" s="1041"/>
      <c r="N637" s="1041"/>
      <c r="O637" s="1041"/>
      <c r="P637" s="1041"/>
      <c r="Q637" s="1041"/>
      <c r="R637" s="1041"/>
      <c r="S637" s="1041"/>
    </row>
    <row r="638" customFormat="false" ht="12.75" hidden="false" customHeight="false" outlineLevel="0" collapsed="false">
      <c r="A638" s="1041"/>
      <c r="B638" s="1041"/>
      <c r="C638" s="1041"/>
      <c r="D638" s="1041"/>
      <c r="E638" s="1041"/>
      <c r="F638" s="1041"/>
      <c r="G638" s="1041"/>
      <c r="H638" s="1041"/>
      <c r="I638" s="1041"/>
      <c r="J638" s="1041"/>
      <c r="K638" s="1041"/>
      <c r="L638" s="1041"/>
      <c r="M638" s="1041"/>
      <c r="N638" s="1041"/>
      <c r="O638" s="1041"/>
      <c r="P638" s="1041"/>
      <c r="Q638" s="1041"/>
      <c r="R638" s="1041"/>
      <c r="S638" s="1041"/>
    </row>
    <row r="639" customFormat="false" ht="12.75" hidden="false" customHeight="false" outlineLevel="0" collapsed="false">
      <c r="A639" s="1041"/>
      <c r="B639" s="1041"/>
      <c r="C639" s="1041"/>
      <c r="D639" s="1041"/>
      <c r="E639" s="1041"/>
      <c r="F639" s="1041"/>
      <c r="G639" s="1041"/>
      <c r="H639" s="1041"/>
      <c r="I639" s="1041"/>
      <c r="J639" s="1041"/>
      <c r="K639" s="1041"/>
      <c r="L639" s="1041"/>
      <c r="M639" s="1041"/>
      <c r="N639" s="1041"/>
      <c r="O639" s="1041"/>
      <c r="P639" s="1041"/>
      <c r="Q639" s="1041"/>
      <c r="R639" s="1041"/>
      <c r="S639" s="1041"/>
    </row>
    <row r="640" customFormat="false" ht="12.75" hidden="false" customHeight="false" outlineLevel="0" collapsed="false">
      <c r="A640" s="1041"/>
      <c r="B640" s="1041"/>
      <c r="C640" s="1041"/>
      <c r="D640" s="1041"/>
      <c r="E640" s="1041"/>
      <c r="F640" s="1041"/>
      <c r="G640" s="1041"/>
      <c r="H640" s="1041"/>
      <c r="I640" s="1041"/>
      <c r="J640" s="1041"/>
      <c r="K640" s="1041"/>
      <c r="L640" s="1041"/>
      <c r="M640" s="1041"/>
      <c r="N640" s="1041"/>
      <c r="O640" s="1041"/>
      <c r="P640" s="1041"/>
      <c r="Q640" s="1041"/>
      <c r="R640" s="1041"/>
      <c r="S640" s="1041"/>
    </row>
    <row r="641" customFormat="false" ht="12.75" hidden="false" customHeight="false" outlineLevel="0" collapsed="false">
      <c r="A641" s="1041"/>
      <c r="B641" s="1041"/>
      <c r="C641" s="1041"/>
      <c r="D641" s="1041"/>
      <c r="E641" s="1041"/>
      <c r="F641" s="1041"/>
      <c r="G641" s="1041"/>
      <c r="H641" s="1041"/>
      <c r="I641" s="1041"/>
      <c r="J641" s="1041"/>
      <c r="K641" s="1041"/>
      <c r="L641" s="1041"/>
      <c r="M641" s="1041"/>
      <c r="N641" s="1041"/>
      <c r="O641" s="1041"/>
      <c r="P641" s="1041"/>
      <c r="Q641" s="1041"/>
      <c r="R641" s="1041"/>
      <c r="S641" s="1041"/>
    </row>
    <row r="642" customFormat="false" ht="12.75" hidden="false" customHeight="false" outlineLevel="0" collapsed="false">
      <c r="A642" s="1041"/>
      <c r="B642" s="1041"/>
      <c r="C642" s="1041"/>
      <c r="D642" s="1041"/>
      <c r="E642" s="1041"/>
      <c r="F642" s="1041"/>
      <c r="G642" s="1041"/>
      <c r="H642" s="1041"/>
      <c r="I642" s="1041"/>
      <c r="J642" s="1041"/>
      <c r="K642" s="1041"/>
      <c r="L642" s="1041"/>
      <c r="M642" s="1041"/>
      <c r="N642" s="1041"/>
      <c r="O642" s="1041"/>
      <c r="P642" s="1041"/>
      <c r="Q642" s="1041"/>
      <c r="R642" s="1041"/>
      <c r="S642" s="1041"/>
    </row>
    <row r="643" customFormat="false" ht="12.75" hidden="false" customHeight="false" outlineLevel="0" collapsed="false">
      <c r="A643" s="1041"/>
      <c r="B643" s="1041"/>
      <c r="C643" s="1041"/>
      <c r="D643" s="1041"/>
      <c r="E643" s="1041"/>
      <c r="F643" s="1041"/>
      <c r="G643" s="1041"/>
      <c r="H643" s="1041"/>
      <c r="I643" s="1041"/>
      <c r="J643" s="1041"/>
      <c r="K643" s="1041"/>
      <c r="L643" s="1041"/>
      <c r="M643" s="1041"/>
      <c r="N643" s="1041"/>
      <c r="O643" s="1041"/>
      <c r="P643" s="1041"/>
      <c r="Q643" s="1041"/>
      <c r="R643" s="1041"/>
      <c r="S643" s="1041"/>
    </row>
    <row r="644" customFormat="false" ht="12.75" hidden="false" customHeight="false" outlineLevel="0" collapsed="false">
      <c r="A644" s="1041"/>
      <c r="B644" s="1041"/>
      <c r="C644" s="1041"/>
      <c r="D644" s="1041"/>
      <c r="E644" s="1041"/>
      <c r="F644" s="1041"/>
      <c r="G644" s="1041"/>
      <c r="H644" s="1041"/>
      <c r="I644" s="1041"/>
      <c r="J644" s="1041"/>
      <c r="K644" s="1041"/>
      <c r="L644" s="1041"/>
      <c r="M644" s="1041"/>
      <c r="N644" s="1041"/>
      <c r="O644" s="1041"/>
      <c r="P644" s="1041"/>
      <c r="Q644" s="1041"/>
      <c r="R644" s="1041"/>
      <c r="S644" s="1041"/>
    </row>
    <row r="645" customFormat="false" ht="12.75" hidden="false" customHeight="false" outlineLevel="0" collapsed="false">
      <c r="A645" s="1041"/>
      <c r="B645" s="1041"/>
      <c r="C645" s="1041"/>
      <c r="D645" s="1041"/>
      <c r="E645" s="1041"/>
      <c r="F645" s="1041"/>
      <c r="G645" s="1041"/>
      <c r="H645" s="1041"/>
      <c r="I645" s="1041"/>
      <c r="J645" s="1041"/>
      <c r="K645" s="1041"/>
      <c r="L645" s="1041"/>
      <c r="M645" s="1041"/>
      <c r="N645" s="1041"/>
      <c r="O645" s="1041"/>
      <c r="P645" s="1041"/>
      <c r="Q645" s="1041"/>
      <c r="R645" s="1041"/>
      <c r="S645" s="1041"/>
    </row>
    <row r="646" customFormat="false" ht="12.75" hidden="false" customHeight="false" outlineLevel="0" collapsed="false">
      <c r="A646" s="1041"/>
      <c r="B646" s="1041"/>
      <c r="C646" s="1041"/>
      <c r="D646" s="1041"/>
      <c r="E646" s="1041"/>
      <c r="F646" s="1041"/>
      <c r="G646" s="1041"/>
      <c r="H646" s="1041"/>
      <c r="I646" s="1041"/>
      <c r="J646" s="1041"/>
      <c r="K646" s="1041"/>
      <c r="L646" s="1041"/>
      <c r="M646" s="1041"/>
      <c r="N646" s="1041"/>
      <c r="O646" s="1041"/>
      <c r="P646" s="1041"/>
      <c r="Q646" s="1041"/>
      <c r="R646" s="1041"/>
      <c r="S646" s="1041"/>
    </row>
    <row r="647" customFormat="false" ht="12.75" hidden="false" customHeight="false" outlineLevel="0" collapsed="false">
      <c r="A647" s="1041"/>
      <c r="B647" s="1041"/>
      <c r="C647" s="1041"/>
      <c r="D647" s="1041"/>
      <c r="E647" s="1041"/>
      <c r="F647" s="1041"/>
      <c r="G647" s="1041"/>
      <c r="H647" s="1041"/>
      <c r="I647" s="1041"/>
      <c r="J647" s="1041"/>
      <c r="K647" s="1041"/>
      <c r="L647" s="1041"/>
      <c r="M647" s="1041"/>
      <c r="N647" s="1041"/>
      <c r="O647" s="1041"/>
      <c r="P647" s="1041"/>
      <c r="Q647" s="1041"/>
      <c r="R647" s="1041"/>
      <c r="S647" s="1041"/>
    </row>
    <row r="648" customFormat="false" ht="12.75" hidden="false" customHeight="false" outlineLevel="0" collapsed="false">
      <c r="A648" s="1041"/>
      <c r="B648" s="1041"/>
      <c r="C648" s="1041"/>
      <c r="D648" s="1041"/>
      <c r="E648" s="1041"/>
      <c r="F648" s="1041"/>
      <c r="G648" s="1041"/>
      <c r="H648" s="1041"/>
      <c r="I648" s="1041"/>
      <c r="J648" s="1041"/>
      <c r="K648" s="1041"/>
      <c r="L648" s="1041"/>
      <c r="M648" s="1041"/>
      <c r="N648" s="1041"/>
      <c r="O648" s="1041"/>
      <c r="P648" s="1041"/>
      <c r="Q648" s="1041"/>
      <c r="R648" s="1041"/>
      <c r="S648" s="1041"/>
    </row>
    <row r="649" customFormat="false" ht="12.75" hidden="false" customHeight="false" outlineLevel="0" collapsed="false">
      <c r="A649" s="1041"/>
      <c r="B649" s="1041"/>
      <c r="C649" s="1041"/>
      <c r="D649" s="1041"/>
      <c r="E649" s="1041"/>
      <c r="F649" s="1041"/>
      <c r="G649" s="1041"/>
      <c r="H649" s="1041"/>
      <c r="I649" s="1041"/>
      <c r="J649" s="1041"/>
      <c r="K649" s="1041"/>
      <c r="L649" s="1041"/>
      <c r="M649" s="1041"/>
      <c r="N649" s="1041"/>
      <c r="O649" s="1041"/>
      <c r="P649" s="1041"/>
      <c r="Q649" s="1041"/>
      <c r="R649" s="1041"/>
      <c r="S649" s="1041"/>
    </row>
    <row r="650" customFormat="false" ht="12.75" hidden="false" customHeight="false" outlineLevel="0" collapsed="false">
      <c r="A650" s="1041"/>
      <c r="B650" s="1041"/>
      <c r="C650" s="1041"/>
      <c r="D650" s="1041"/>
      <c r="E650" s="1041"/>
      <c r="F650" s="1041"/>
      <c r="G650" s="1041"/>
      <c r="H650" s="1041"/>
      <c r="I650" s="1041"/>
      <c r="J650" s="1041"/>
      <c r="K650" s="1041"/>
      <c r="L650" s="1041"/>
      <c r="M650" s="1041"/>
      <c r="N650" s="1041"/>
      <c r="O650" s="1041"/>
      <c r="P650" s="1041"/>
      <c r="Q650" s="1041"/>
      <c r="R650" s="1041"/>
      <c r="S650" s="1041"/>
    </row>
    <row r="651" customFormat="false" ht="12.75" hidden="false" customHeight="false" outlineLevel="0" collapsed="false">
      <c r="A651" s="1041"/>
      <c r="B651" s="1041"/>
      <c r="C651" s="1041"/>
      <c r="D651" s="1041"/>
      <c r="E651" s="1041"/>
      <c r="F651" s="1041"/>
      <c r="G651" s="1041"/>
      <c r="H651" s="1041"/>
      <c r="I651" s="1041"/>
      <c r="J651" s="1041"/>
      <c r="K651" s="1041"/>
      <c r="L651" s="1041"/>
      <c r="M651" s="1041"/>
      <c r="N651" s="1041"/>
      <c r="O651" s="1041"/>
      <c r="P651" s="1041"/>
      <c r="Q651" s="1041"/>
      <c r="R651" s="1041"/>
      <c r="S651" s="1041"/>
    </row>
    <row r="652" customFormat="false" ht="12.75" hidden="false" customHeight="false" outlineLevel="0" collapsed="false">
      <c r="A652" s="1041"/>
      <c r="B652" s="1041"/>
      <c r="C652" s="1041"/>
      <c r="D652" s="1041"/>
      <c r="E652" s="1041"/>
      <c r="F652" s="1041"/>
      <c r="G652" s="1041"/>
      <c r="H652" s="1041"/>
      <c r="I652" s="1041"/>
      <c r="J652" s="1041"/>
      <c r="K652" s="1041"/>
      <c r="L652" s="1041"/>
      <c r="M652" s="1041"/>
      <c r="N652" s="1041"/>
      <c r="O652" s="1041"/>
      <c r="P652" s="1041"/>
      <c r="Q652" s="1041"/>
      <c r="R652" s="1041"/>
      <c r="S652" s="1041"/>
    </row>
    <row r="653" customFormat="false" ht="12.75" hidden="false" customHeight="false" outlineLevel="0" collapsed="false">
      <c r="A653" s="1041"/>
      <c r="B653" s="1041"/>
      <c r="C653" s="1041"/>
      <c r="D653" s="1041"/>
      <c r="E653" s="1041"/>
      <c r="F653" s="1041"/>
      <c r="G653" s="1041"/>
      <c r="H653" s="1041"/>
      <c r="I653" s="1041"/>
      <c r="J653" s="1041"/>
      <c r="K653" s="1041"/>
      <c r="L653" s="1041"/>
      <c r="M653" s="1041"/>
      <c r="N653" s="1041"/>
      <c r="O653" s="1041"/>
      <c r="P653" s="1041"/>
      <c r="Q653" s="1041"/>
      <c r="R653" s="1041"/>
      <c r="S653" s="1041"/>
    </row>
    <row r="654" customFormat="false" ht="12.75" hidden="false" customHeight="false" outlineLevel="0" collapsed="false">
      <c r="A654" s="1041"/>
      <c r="B654" s="1041"/>
      <c r="C654" s="1041"/>
      <c r="D654" s="1041"/>
      <c r="E654" s="1041"/>
      <c r="F654" s="1041"/>
      <c r="G654" s="1041"/>
      <c r="H654" s="1041"/>
      <c r="I654" s="1041"/>
      <c r="J654" s="1041"/>
      <c r="K654" s="1041"/>
      <c r="L654" s="1041"/>
      <c r="M654" s="1041"/>
      <c r="N654" s="1041"/>
      <c r="O654" s="1041"/>
      <c r="P654" s="1041"/>
      <c r="Q654" s="1041"/>
      <c r="R654" s="1041"/>
      <c r="S654" s="1041"/>
    </row>
    <row r="655" customFormat="false" ht="12.75" hidden="false" customHeight="false" outlineLevel="0" collapsed="false">
      <c r="A655" s="1041"/>
      <c r="B655" s="1041"/>
      <c r="C655" s="1041"/>
      <c r="D655" s="1041"/>
      <c r="E655" s="1041"/>
      <c r="F655" s="1041"/>
      <c r="G655" s="1041"/>
      <c r="H655" s="1041"/>
      <c r="I655" s="1041"/>
      <c r="J655" s="1041"/>
      <c r="K655" s="1041"/>
      <c r="L655" s="1041"/>
      <c r="M655" s="1041"/>
      <c r="N655" s="1041"/>
      <c r="O655" s="1041"/>
      <c r="P655" s="1041"/>
      <c r="Q655" s="1041"/>
      <c r="R655" s="1041"/>
      <c r="S655" s="1041"/>
    </row>
    <row r="656" customFormat="false" ht="12.75" hidden="false" customHeight="false" outlineLevel="0" collapsed="false">
      <c r="A656" s="1041"/>
      <c r="B656" s="1041"/>
      <c r="C656" s="1041"/>
      <c r="D656" s="1041"/>
      <c r="E656" s="1041"/>
      <c r="F656" s="1041"/>
      <c r="G656" s="1041"/>
      <c r="H656" s="1041"/>
      <c r="I656" s="1041"/>
      <c r="J656" s="1041"/>
      <c r="K656" s="1041"/>
      <c r="L656" s="1041"/>
      <c r="M656" s="1041"/>
      <c r="N656" s="1041"/>
      <c r="O656" s="1041"/>
      <c r="P656" s="1041"/>
      <c r="Q656" s="1041"/>
      <c r="R656" s="1041"/>
      <c r="S656" s="1041"/>
    </row>
    <row r="657" customFormat="false" ht="12.75" hidden="false" customHeight="false" outlineLevel="0" collapsed="false">
      <c r="A657" s="1041"/>
      <c r="B657" s="1041"/>
      <c r="C657" s="1041"/>
      <c r="D657" s="1041"/>
      <c r="E657" s="1041"/>
      <c r="F657" s="1041"/>
      <c r="G657" s="1041"/>
      <c r="H657" s="1041"/>
      <c r="I657" s="1041"/>
      <c r="J657" s="1041"/>
      <c r="K657" s="1041"/>
      <c r="L657" s="1041"/>
      <c r="M657" s="1041"/>
      <c r="N657" s="1041"/>
      <c r="O657" s="1041"/>
      <c r="P657" s="1041"/>
      <c r="Q657" s="1041"/>
      <c r="R657" s="1041"/>
      <c r="S657" s="1041"/>
    </row>
    <row r="658" customFormat="false" ht="12.75" hidden="false" customHeight="false" outlineLevel="0" collapsed="false">
      <c r="A658" s="1041"/>
      <c r="B658" s="1041"/>
      <c r="C658" s="1041"/>
      <c r="D658" s="1041"/>
      <c r="E658" s="1041"/>
      <c r="F658" s="1041"/>
      <c r="G658" s="1041"/>
      <c r="H658" s="1041"/>
      <c r="I658" s="1041"/>
      <c r="J658" s="1041"/>
      <c r="K658" s="1041"/>
      <c r="L658" s="1041"/>
      <c r="M658" s="1041"/>
      <c r="N658" s="1041"/>
      <c r="O658" s="1041"/>
      <c r="P658" s="1041"/>
      <c r="Q658" s="1041"/>
      <c r="R658" s="1041"/>
      <c r="S658" s="1041"/>
    </row>
    <row r="659" customFormat="false" ht="12.75" hidden="false" customHeight="false" outlineLevel="0" collapsed="false">
      <c r="A659" s="1041"/>
      <c r="B659" s="1041"/>
      <c r="C659" s="1041"/>
      <c r="D659" s="1041"/>
      <c r="E659" s="1041"/>
      <c r="F659" s="1041"/>
      <c r="G659" s="1041"/>
      <c r="H659" s="1041"/>
      <c r="I659" s="1041"/>
      <c r="J659" s="1041"/>
      <c r="K659" s="1041"/>
      <c r="L659" s="1041"/>
      <c r="M659" s="1041"/>
      <c r="N659" s="1041"/>
      <c r="O659" s="1041"/>
      <c r="P659" s="1041"/>
      <c r="Q659" s="1041"/>
      <c r="R659" s="1041"/>
      <c r="S659" s="1041"/>
    </row>
    <row r="660" customFormat="false" ht="12.75" hidden="false" customHeight="false" outlineLevel="0" collapsed="false">
      <c r="A660" s="1041"/>
      <c r="B660" s="1041"/>
      <c r="C660" s="1041"/>
      <c r="D660" s="1041"/>
      <c r="E660" s="1041"/>
      <c r="F660" s="1041"/>
      <c r="G660" s="1041"/>
      <c r="H660" s="1041"/>
      <c r="I660" s="1041"/>
      <c r="J660" s="1041"/>
      <c r="K660" s="1041"/>
      <c r="L660" s="1041"/>
      <c r="M660" s="1041"/>
      <c r="N660" s="1041"/>
      <c r="O660" s="1041"/>
      <c r="P660" s="1041"/>
      <c r="Q660" s="1041"/>
      <c r="R660" s="1041"/>
      <c r="S660" s="1041"/>
    </row>
    <row r="661" customFormat="false" ht="12.75" hidden="false" customHeight="false" outlineLevel="0" collapsed="false">
      <c r="A661" s="1041"/>
      <c r="B661" s="1041"/>
      <c r="C661" s="1041"/>
      <c r="D661" s="1041"/>
      <c r="E661" s="1041"/>
      <c r="F661" s="1041"/>
      <c r="G661" s="1041"/>
      <c r="H661" s="1041"/>
      <c r="I661" s="1041"/>
      <c r="J661" s="1041"/>
      <c r="K661" s="1041"/>
      <c r="L661" s="1041"/>
      <c r="M661" s="1041"/>
      <c r="N661" s="1041"/>
      <c r="O661" s="1041"/>
      <c r="P661" s="1041"/>
      <c r="Q661" s="1041"/>
      <c r="R661" s="1041"/>
      <c r="S661" s="1041"/>
    </row>
    <row r="662" customFormat="false" ht="12.75" hidden="false" customHeight="false" outlineLevel="0" collapsed="false">
      <c r="A662" s="1041"/>
      <c r="B662" s="1041"/>
      <c r="C662" s="1041"/>
      <c r="D662" s="1041"/>
      <c r="E662" s="1041"/>
      <c r="F662" s="1041"/>
      <c r="G662" s="1041"/>
      <c r="H662" s="1041"/>
      <c r="I662" s="1041"/>
      <c r="J662" s="1041"/>
      <c r="K662" s="1041"/>
      <c r="L662" s="1041"/>
      <c r="M662" s="1041"/>
      <c r="N662" s="1041"/>
      <c r="O662" s="1041"/>
      <c r="P662" s="1041"/>
      <c r="Q662" s="1041"/>
      <c r="R662" s="1041"/>
      <c r="S662" s="1041"/>
    </row>
    <row r="663" customFormat="false" ht="12.75" hidden="false" customHeight="false" outlineLevel="0" collapsed="false">
      <c r="A663" s="1041"/>
      <c r="B663" s="1041"/>
      <c r="C663" s="1041"/>
      <c r="D663" s="1041"/>
      <c r="E663" s="1041"/>
      <c r="F663" s="1041"/>
      <c r="G663" s="1041"/>
      <c r="H663" s="1041"/>
      <c r="I663" s="1041"/>
      <c r="J663" s="1041"/>
      <c r="K663" s="1041"/>
      <c r="L663" s="1041"/>
      <c r="M663" s="1041"/>
      <c r="N663" s="1041"/>
      <c r="O663" s="1041"/>
      <c r="P663" s="1041"/>
      <c r="Q663" s="1041"/>
      <c r="R663" s="1041"/>
      <c r="S663" s="1041"/>
    </row>
    <row r="664" customFormat="false" ht="12.75" hidden="false" customHeight="false" outlineLevel="0" collapsed="false">
      <c r="A664" s="1041"/>
      <c r="B664" s="1041"/>
      <c r="C664" s="1041"/>
      <c r="D664" s="1041"/>
      <c r="E664" s="1041"/>
      <c r="F664" s="1041"/>
      <c r="G664" s="1041"/>
      <c r="H664" s="1041"/>
      <c r="I664" s="1041"/>
      <c r="J664" s="1041"/>
      <c r="K664" s="1041"/>
      <c r="L664" s="1041"/>
      <c r="M664" s="1041"/>
      <c r="N664" s="1041"/>
      <c r="O664" s="1041"/>
      <c r="P664" s="1041"/>
      <c r="Q664" s="1041"/>
      <c r="R664" s="1041"/>
      <c r="S664" s="1041"/>
    </row>
    <row r="665" customFormat="false" ht="12.75" hidden="false" customHeight="false" outlineLevel="0" collapsed="false">
      <c r="A665" s="1041"/>
      <c r="B665" s="1041"/>
      <c r="C665" s="1041"/>
      <c r="D665" s="1041"/>
      <c r="E665" s="1041"/>
      <c r="F665" s="1041"/>
      <c r="G665" s="1041"/>
      <c r="H665" s="1041"/>
      <c r="I665" s="1041"/>
      <c r="J665" s="1041"/>
      <c r="K665" s="1041"/>
      <c r="L665" s="1041"/>
      <c r="M665" s="1041"/>
      <c r="N665" s="1041"/>
      <c r="O665" s="1041"/>
      <c r="P665" s="1041"/>
      <c r="Q665" s="1041"/>
      <c r="R665" s="1041"/>
      <c r="S665" s="1041"/>
    </row>
    <row r="666" customFormat="false" ht="12.75" hidden="false" customHeight="false" outlineLevel="0" collapsed="false">
      <c r="A666" s="1041"/>
      <c r="B666" s="1041"/>
      <c r="C666" s="1041"/>
      <c r="D666" s="1041"/>
      <c r="E666" s="1041"/>
      <c r="F666" s="1041"/>
      <c r="G666" s="1041"/>
      <c r="H666" s="1041"/>
      <c r="I666" s="1041"/>
      <c r="J666" s="1041"/>
      <c r="K666" s="1041"/>
      <c r="L666" s="1041"/>
      <c r="M666" s="1041"/>
      <c r="N666" s="1041"/>
      <c r="O666" s="1041"/>
      <c r="P666" s="1041"/>
      <c r="Q666" s="1041"/>
      <c r="R666" s="1041"/>
      <c r="S666" s="1041"/>
    </row>
    <row r="667" customFormat="false" ht="12.75" hidden="false" customHeight="false" outlineLevel="0" collapsed="false">
      <c r="A667" s="1041"/>
      <c r="B667" s="1041"/>
      <c r="C667" s="1041"/>
      <c r="D667" s="1041"/>
      <c r="E667" s="1041"/>
      <c r="F667" s="1041"/>
      <c r="G667" s="1041"/>
      <c r="H667" s="1041"/>
      <c r="I667" s="1041"/>
      <c r="J667" s="1041"/>
      <c r="K667" s="1041"/>
      <c r="L667" s="1041"/>
      <c r="M667" s="1041"/>
      <c r="N667" s="1041"/>
      <c r="O667" s="1041"/>
      <c r="P667" s="1041"/>
      <c r="Q667" s="1041"/>
      <c r="R667" s="1041"/>
      <c r="S667" s="1041"/>
    </row>
    <row r="668" customFormat="false" ht="12.75" hidden="false" customHeight="false" outlineLevel="0" collapsed="false">
      <c r="A668" s="1041"/>
      <c r="B668" s="1041"/>
      <c r="C668" s="1041"/>
      <c r="D668" s="1041"/>
      <c r="E668" s="1041"/>
      <c r="F668" s="1041"/>
      <c r="G668" s="1041"/>
      <c r="H668" s="1041"/>
      <c r="I668" s="1041"/>
      <c r="J668" s="1041"/>
      <c r="K668" s="1041"/>
      <c r="L668" s="1041"/>
      <c r="M668" s="1041"/>
      <c r="N668" s="1041"/>
      <c r="O668" s="1041"/>
      <c r="P668" s="1041"/>
      <c r="Q668" s="1041"/>
      <c r="R668" s="1041"/>
      <c r="S668" s="1041"/>
    </row>
    <row r="669" customFormat="false" ht="12.75" hidden="false" customHeight="false" outlineLevel="0" collapsed="false">
      <c r="A669" s="1041"/>
      <c r="B669" s="1041"/>
      <c r="C669" s="1041"/>
      <c r="D669" s="1041"/>
      <c r="E669" s="1041"/>
      <c r="F669" s="1041"/>
      <c r="G669" s="1041"/>
      <c r="H669" s="1041"/>
      <c r="I669" s="1041"/>
      <c r="J669" s="1041"/>
      <c r="K669" s="1041"/>
      <c r="L669" s="1041"/>
      <c r="M669" s="1041"/>
      <c r="N669" s="1041"/>
      <c r="O669" s="1041"/>
      <c r="P669" s="1041"/>
      <c r="Q669" s="1041"/>
      <c r="R669" s="1041"/>
      <c r="S669" s="1041"/>
    </row>
    <row r="670" customFormat="false" ht="12.75" hidden="false" customHeight="false" outlineLevel="0" collapsed="false">
      <c r="A670" s="1041"/>
      <c r="B670" s="1041"/>
      <c r="C670" s="1041"/>
      <c r="D670" s="1041"/>
      <c r="E670" s="1041"/>
      <c r="F670" s="1041"/>
      <c r="G670" s="1041"/>
      <c r="H670" s="1041"/>
      <c r="I670" s="1041"/>
      <c r="J670" s="1041"/>
      <c r="K670" s="1041"/>
      <c r="L670" s="1041"/>
      <c r="M670" s="1041"/>
      <c r="N670" s="1041"/>
      <c r="O670" s="1041"/>
      <c r="P670" s="1041"/>
      <c r="Q670" s="1041"/>
      <c r="R670" s="1041"/>
      <c r="S670" s="1041"/>
    </row>
    <row r="671" customFormat="false" ht="12.75" hidden="false" customHeight="false" outlineLevel="0" collapsed="false">
      <c r="A671" s="1041"/>
      <c r="B671" s="1041"/>
      <c r="C671" s="1041"/>
      <c r="D671" s="1041"/>
      <c r="E671" s="1041"/>
      <c r="F671" s="1041"/>
      <c r="G671" s="1041"/>
      <c r="H671" s="1041"/>
      <c r="I671" s="1041"/>
      <c r="J671" s="1041"/>
      <c r="K671" s="1041"/>
      <c r="L671" s="1041"/>
      <c r="M671" s="1041"/>
      <c r="N671" s="1041"/>
      <c r="O671" s="1041"/>
      <c r="P671" s="1041"/>
      <c r="Q671" s="1041"/>
      <c r="R671" s="1041"/>
      <c r="S671" s="1041"/>
    </row>
    <row r="672" customFormat="false" ht="12.75" hidden="false" customHeight="false" outlineLevel="0" collapsed="false">
      <c r="A672" s="1041"/>
      <c r="B672" s="1041"/>
      <c r="C672" s="1041"/>
      <c r="D672" s="1041"/>
      <c r="E672" s="1041"/>
      <c r="F672" s="1041"/>
      <c r="G672" s="1041"/>
      <c r="H672" s="1041"/>
      <c r="I672" s="1041"/>
      <c r="J672" s="1041"/>
      <c r="K672" s="1041"/>
      <c r="L672" s="1041"/>
      <c r="M672" s="1041"/>
      <c r="N672" s="1041"/>
      <c r="O672" s="1041"/>
      <c r="P672" s="1041"/>
      <c r="Q672" s="1041"/>
      <c r="R672" s="1041"/>
      <c r="S672" s="1041"/>
    </row>
    <row r="673" customFormat="false" ht="12.75" hidden="false" customHeight="false" outlineLevel="0" collapsed="false">
      <c r="A673" s="1041"/>
      <c r="B673" s="1041"/>
      <c r="C673" s="1041"/>
      <c r="D673" s="1041"/>
      <c r="E673" s="1041"/>
      <c r="F673" s="1041"/>
      <c r="G673" s="1041"/>
      <c r="H673" s="1041"/>
      <c r="I673" s="1041"/>
      <c r="J673" s="1041"/>
      <c r="K673" s="1041"/>
      <c r="L673" s="1041"/>
      <c r="M673" s="1041"/>
      <c r="N673" s="1041"/>
      <c r="O673" s="1041"/>
      <c r="P673" s="1041"/>
      <c r="Q673" s="1041"/>
      <c r="R673" s="1041"/>
      <c r="S673" s="1041"/>
    </row>
    <row r="674" customFormat="false" ht="12.75" hidden="false" customHeight="false" outlineLevel="0" collapsed="false">
      <c r="A674" s="1041"/>
      <c r="B674" s="1041"/>
      <c r="C674" s="1041"/>
      <c r="D674" s="1041"/>
      <c r="E674" s="1041"/>
      <c r="F674" s="1041"/>
      <c r="G674" s="1041"/>
      <c r="H674" s="1041"/>
      <c r="I674" s="1041"/>
      <c r="J674" s="1041"/>
      <c r="K674" s="1041"/>
      <c r="L674" s="1041"/>
      <c r="M674" s="1041"/>
      <c r="N674" s="1041"/>
      <c r="O674" s="1041"/>
      <c r="P674" s="1041"/>
      <c r="Q674" s="1041"/>
      <c r="R674" s="1041"/>
      <c r="S674" s="1041"/>
    </row>
    <row r="675" customFormat="false" ht="12.75" hidden="false" customHeight="false" outlineLevel="0" collapsed="false">
      <c r="A675" s="1041"/>
      <c r="B675" s="1041"/>
      <c r="C675" s="1041"/>
      <c r="D675" s="1041"/>
      <c r="E675" s="1041"/>
      <c r="F675" s="1041"/>
      <c r="G675" s="1041"/>
      <c r="H675" s="1041"/>
      <c r="I675" s="1041"/>
      <c r="J675" s="1041"/>
      <c r="K675" s="1041"/>
      <c r="L675" s="1041"/>
      <c r="M675" s="1041"/>
      <c r="N675" s="1041"/>
      <c r="O675" s="1041"/>
      <c r="P675" s="1041"/>
      <c r="Q675" s="1041"/>
      <c r="R675" s="1041"/>
      <c r="S675" s="1041"/>
    </row>
    <row r="676" customFormat="false" ht="12.75" hidden="false" customHeight="false" outlineLevel="0" collapsed="false">
      <c r="A676" s="1041"/>
      <c r="B676" s="1041"/>
      <c r="C676" s="1041"/>
      <c r="D676" s="1041"/>
      <c r="E676" s="1041"/>
      <c r="F676" s="1041"/>
      <c r="G676" s="1041"/>
      <c r="H676" s="1041"/>
      <c r="I676" s="1041"/>
      <c r="J676" s="1041"/>
      <c r="K676" s="1041"/>
      <c r="L676" s="1041"/>
      <c r="M676" s="1041"/>
      <c r="N676" s="1041"/>
      <c r="O676" s="1041"/>
      <c r="P676" s="1041"/>
      <c r="Q676" s="1041"/>
      <c r="R676" s="1041"/>
      <c r="S676" s="1041"/>
    </row>
    <row r="677" customFormat="false" ht="12.75" hidden="false" customHeight="false" outlineLevel="0" collapsed="false">
      <c r="A677" s="1041"/>
      <c r="B677" s="1041"/>
      <c r="C677" s="1041"/>
      <c r="D677" s="1041"/>
      <c r="E677" s="1041"/>
      <c r="F677" s="1041"/>
      <c r="G677" s="1041"/>
      <c r="H677" s="1041"/>
      <c r="I677" s="1041"/>
      <c r="J677" s="1041"/>
      <c r="K677" s="1041"/>
      <c r="L677" s="1041"/>
      <c r="M677" s="1041"/>
      <c r="N677" s="1041"/>
      <c r="O677" s="1041"/>
      <c r="P677" s="1041"/>
      <c r="Q677" s="1041"/>
      <c r="R677" s="1041"/>
      <c r="S677" s="1041"/>
    </row>
    <row r="678" customFormat="false" ht="12.75" hidden="false" customHeight="false" outlineLevel="0" collapsed="false">
      <c r="A678" s="1041"/>
      <c r="B678" s="1041"/>
      <c r="C678" s="1041"/>
      <c r="D678" s="1041"/>
      <c r="E678" s="1041"/>
      <c r="F678" s="1041"/>
      <c r="G678" s="1041"/>
      <c r="H678" s="1041"/>
      <c r="I678" s="1041"/>
      <c r="J678" s="1041"/>
      <c r="K678" s="1041"/>
      <c r="L678" s="1041"/>
      <c r="M678" s="1041"/>
      <c r="N678" s="1041"/>
      <c r="O678" s="1041"/>
      <c r="P678" s="1041"/>
      <c r="Q678" s="1041"/>
      <c r="R678" s="1041"/>
      <c r="S678" s="1041"/>
    </row>
    <row r="679" customFormat="false" ht="12.75" hidden="false" customHeight="false" outlineLevel="0" collapsed="false">
      <c r="A679" s="1041"/>
      <c r="B679" s="1041"/>
      <c r="C679" s="1041"/>
      <c r="D679" s="1041"/>
      <c r="E679" s="1041"/>
      <c r="F679" s="1041"/>
      <c r="G679" s="1041"/>
      <c r="H679" s="1041"/>
      <c r="I679" s="1041"/>
      <c r="J679" s="1041"/>
      <c r="K679" s="1041"/>
      <c r="L679" s="1041"/>
      <c r="M679" s="1041"/>
      <c r="N679" s="1041"/>
      <c r="O679" s="1041"/>
      <c r="P679" s="1041"/>
      <c r="Q679" s="1041"/>
      <c r="R679" s="1041"/>
      <c r="S679" s="1041"/>
    </row>
    <row r="680" customFormat="false" ht="12.75" hidden="false" customHeight="false" outlineLevel="0" collapsed="false">
      <c r="A680" s="1041"/>
      <c r="B680" s="1041"/>
      <c r="C680" s="1041"/>
      <c r="D680" s="1041"/>
      <c r="E680" s="1041"/>
      <c r="F680" s="1041"/>
      <c r="G680" s="1041"/>
      <c r="H680" s="1041"/>
      <c r="I680" s="1041"/>
      <c r="J680" s="1041"/>
      <c r="K680" s="1041"/>
      <c r="L680" s="1041"/>
      <c r="M680" s="1041"/>
      <c r="N680" s="1041"/>
      <c r="O680" s="1041"/>
      <c r="P680" s="1041"/>
      <c r="Q680" s="1041"/>
      <c r="R680" s="1041"/>
      <c r="S680" s="1041"/>
    </row>
    <row r="681" customFormat="false" ht="12.75" hidden="false" customHeight="false" outlineLevel="0" collapsed="false">
      <c r="A681" s="1041"/>
      <c r="B681" s="1041"/>
      <c r="C681" s="1041"/>
      <c r="D681" s="1041"/>
      <c r="E681" s="1041"/>
      <c r="F681" s="1041"/>
      <c r="G681" s="1041"/>
      <c r="H681" s="1041"/>
      <c r="I681" s="1041"/>
      <c r="J681" s="1041"/>
      <c r="K681" s="1041"/>
      <c r="L681" s="1041"/>
      <c r="M681" s="1041"/>
      <c r="N681" s="1041"/>
      <c r="O681" s="1041"/>
      <c r="P681" s="1041"/>
      <c r="Q681" s="1041"/>
      <c r="R681" s="1041"/>
      <c r="S681" s="1041"/>
    </row>
    <row r="682" customFormat="false" ht="12.75" hidden="false" customHeight="false" outlineLevel="0" collapsed="false">
      <c r="A682" s="1041"/>
      <c r="B682" s="1041"/>
      <c r="C682" s="1041"/>
      <c r="D682" s="1041"/>
      <c r="E682" s="1041"/>
      <c r="F682" s="1041"/>
      <c r="G682" s="1041"/>
      <c r="H682" s="1041"/>
      <c r="I682" s="1041"/>
      <c r="J682" s="1041"/>
      <c r="K682" s="1041"/>
      <c r="L682" s="1041"/>
      <c r="M682" s="1041"/>
      <c r="N682" s="1041"/>
      <c r="O682" s="1041"/>
      <c r="P682" s="1041"/>
      <c r="Q682" s="1041"/>
      <c r="R682" s="1041"/>
      <c r="S682" s="1041"/>
    </row>
    <row r="683" customFormat="false" ht="12.75" hidden="false" customHeight="false" outlineLevel="0" collapsed="false">
      <c r="A683" s="1041"/>
      <c r="B683" s="1041"/>
      <c r="C683" s="1041"/>
      <c r="D683" s="1041"/>
      <c r="E683" s="1041"/>
      <c r="F683" s="1041"/>
      <c r="G683" s="1041"/>
      <c r="H683" s="1041"/>
      <c r="I683" s="1041"/>
      <c r="J683" s="1041"/>
      <c r="K683" s="1041"/>
      <c r="L683" s="1041"/>
      <c r="M683" s="1041"/>
      <c r="N683" s="1041"/>
      <c r="O683" s="1041"/>
      <c r="P683" s="1041"/>
      <c r="Q683" s="1041"/>
      <c r="R683" s="1041"/>
      <c r="S683" s="1041"/>
    </row>
    <row r="684" customFormat="false" ht="12.75" hidden="false" customHeight="false" outlineLevel="0" collapsed="false">
      <c r="A684" s="1041"/>
      <c r="B684" s="1041"/>
      <c r="C684" s="1041"/>
      <c r="D684" s="1041"/>
      <c r="E684" s="1041"/>
      <c r="F684" s="1041"/>
      <c r="G684" s="1041"/>
      <c r="H684" s="1041"/>
      <c r="I684" s="1041"/>
      <c r="J684" s="1041"/>
      <c r="K684" s="1041"/>
      <c r="L684" s="1041"/>
      <c r="M684" s="1041"/>
      <c r="N684" s="1041"/>
      <c r="O684" s="1041"/>
      <c r="P684" s="1041"/>
      <c r="Q684" s="1041"/>
      <c r="R684" s="1041"/>
      <c r="S684" s="1041"/>
    </row>
    <row r="685" customFormat="false" ht="12.75" hidden="false" customHeight="false" outlineLevel="0" collapsed="false">
      <c r="A685" s="1041"/>
      <c r="B685" s="1041"/>
      <c r="C685" s="1041"/>
      <c r="D685" s="1041"/>
      <c r="E685" s="1041"/>
      <c r="F685" s="1041"/>
      <c r="G685" s="1041"/>
      <c r="H685" s="1041"/>
      <c r="I685" s="1041"/>
      <c r="J685" s="1041"/>
      <c r="K685" s="1041"/>
      <c r="L685" s="1041"/>
      <c r="M685" s="1041"/>
      <c r="N685" s="1041"/>
      <c r="O685" s="1041"/>
      <c r="P685" s="1041"/>
      <c r="Q685" s="1041"/>
      <c r="R685" s="1041"/>
      <c r="S685" s="1041"/>
    </row>
    <row r="686" customFormat="false" ht="12.75" hidden="false" customHeight="false" outlineLevel="0" collapsed="false">
      <c r="A686" s="1041"/>
      <c r="B686" s="1041"/>
      <c r="C686" s="1041"/>
      <c r="D686" s="1041"/>
      <c r="E686" s="1041"/>
      <c r="F686" s="1041"/>
      <c r="G686" s="1041"/>
      <c r="H686" s="1041"/>
      <c r="I686" s="1041"/>
      <c r="J686" s="1041"/>
      <c r="K686" s="1041"/>
      <c r="L686" s="1041"/>
      <c r="M686" s="1041"/>
      <c r="N686" s="1041"/>
      <c r="O686" s="1041"/>
      <c r="P686" s="1041"/>
      <c r="Q686" s="1041"/>
      <c r="R686" s="1041"/>
      <c r="S686" s="1041"/>
    </row>
    <row r="687" customFormat="false" ht="12.75" hidden="false" customHeight="false" outlineLevel="0" collapsed="false">
      <c r="A687" s="1041"/>
      <c r="B687" s="1041"/>
      <c r="C687" s="1041"/>
      <c r="D687" s="1041"/>
      <c r="E687" s="1041"/>
      <c r="F687" s="1041"/>
      <c r="G687" s="1041"/>
      <c r="H687" s="1041"/>
      <c r="I687" s="1041"/>
      <c r="J687" s="1041"/>
      <c r="K687" s="1041"/>
      <c r="L687" s="1041"/>
      <c r="M687" s="1041"/>
      <c r="N687" s="1041"/>
      <c r="O687" s="1041"/>
      <c r="P687" s="1041"/>
      <c r="Q687" s="1041"/>
      <c r="R687" s="1041"/>
      <c r="S687" s="1041"/>
    </row>
    <row r="688" customFormat="false" ht="12.75" hidden="false" customHeight="false" outlineLevel="0" collapsed="false">
      <c r="A688" s="1041"/>
      <c r="B688" s="1041"/>
      <c r="C688" s="1041"/>
      <c r="D688" s="1041"/>
      <c r="E688" s="1041"/>
      <c r="F688" s="1041"/>
      <c r="G688" s="1041"/>
      <c r="H688" s="1041"/>
      <c r="I688" s="1041"/>
      <c r="J688" s="1041"/>
      <c r="K688" s="1041"/>
      <c r="L688" s="1041"/>
      <c r="M688" s="1041"/>
      <c r="N688" s="1041"/>
      <c r="O688" s="1041"/>
      <c r="P688" s="1041"/>
      <c r="Q688" s="1041"/>
      <c r="R688" s="1041"/>
      <c r="S688" s="1041"/>
    </row>
    <row r="689" customFormat="false" ht="12.75" hidden="false" customHeight="false" outlineLevel="0" collapsed="false">
      <c r="A689" s="1041"/>
      <c r="B689" s="1041"/>
      <c r="C689" s="1041"/>
      <c r="D689" s="1041"/>
      <c r="E689" s="1041"/>
      <c r="F689" s="1041"/>
      <c r="G689" s="1041"/>
      <c r="H689" s="1041"/>
      <c r="I689" s="1041"/>
      <c r="J689" s="1041"/>
      <c r="K689" s="1041"/>
      <c r="L689" s="1041"/>
      <c r="M689" s="1041"/>
      <c r="N689" s="1041"/>
      <c r="O689" s="1041"/>
      <c r="P689" s="1041"/>
      <c r="Q689" s="1041"/>
      <c r="R689" s="1041"/>
      <c r="S689" s="1041"/>
    </row>
    <row r="690" customFormat="false" ht="12.75" hidden="false" customHeight="false" outlineLevel="0" collapsed="false">
      <c r="A690" s="1041"/>
      <c r="B690" s="1041"/>
      <c r="C690" s="1041"/>
      <c r="D690" s="1041"/>
      <c r="E690" s="1041"/>
      <c r="F690" s="1041"/>
      <c r="G690" s="1041"/>
      <c r="H690" s="1041"/>
      <c r="I690" s="1041"/>
      <c r="J690" s="1041"/>
      <c r="K690" s="1041"/>
      <c r="L690" s="1041"/>
      <c r="M690" s="1041"/>
      <c r="N690" s="1041"/>
      <c r="O690" s="1041"/>
      <c r="P690" s="1041"/>
      <c r="Q690" s="1041"/>
      <c r="R690" s="1041"/>
      <c r="S690" s="1041"/>
    </row>
    <row r="691" customFormat="false" ht="12.75" hidden="false" customHeight="false" outlineLevel="0" collapsed="false">
      <c r="A691" s="1041"/>
      <c r="B691" s="1041"/>
      <c r="C691" s="1041"/>
      <c r="D691" s="1041"/>
      <c r="E691" s="1041"/>
      <c r="F691" s="1041"/>
      <c r="G691" s="1041"/>
      <c r="H691" s="1041"/>
      <c r="I691" s="1041"/>
      <c r="J691" s="1041"/>
      <c r="K691" s="1041"/>
      <c r="L691" s="1041"/>
      <c r="M691" s="1041"/>
      <c r="N691" s="1041"/>
      <c r="O691" s="1041"/>
      <c r="P691" s="1041"/>
      <c r="Q691" s="1041"/>
      <c r="R691" s="1041"/>
      <c r="S691" s="1041"/>
    </row>
    <row r="692" customFormat="false" ht="12.75" hidden="false" customHeight="false" outlineLevel="0" collapsed="false">
      <c r="A692" s="1041"/>
      <c r="B692" s="1041"/>
      <c r="C692" s="1041"/>
      <c r="D692" s="1041"/>
      <c r="E692" s="1041"/>
      <c r="F692" s="1041"/>
      <c r="G692" s="1041"/>
      <c r="H692" s="1041"/>
      <c r="I692" s="1041"/>
      <c r="J692" s="1041"/>
      <c r="K692" s="1041"/>
      <c r="L692" s="1041"/>
      <c r="M692" s="1041"/>
      <c r="N692" s="1041"/>
      <c r="O692" s="1041"/>
      <c r="P692" s="1041"/>
      <c r="Q692" s="1041"/>
      <c r="R692" s="1041"/>
      <c r="S692" s="1041"/>
    </row>
    <row r="693" customFormat="false" ht="12.75" hidden="false" customHeight="false" outlineLevel="0" collapsed="false">
      <c r="A693" s="1041"/>
      <c r="B693" s="1041"/>
      <c r="C693" s="1041"/>
      <c r="D693" s="1041"/>
      <c r="E693" s="1041"/>
      <c r="F693" s="1041"/>
      <c r="G693" s="1041"/>
      <c r="H693" s="1041"/>
      <c r="I693" s="1041"/>
      <c r="J693" s="1041"/>
      <c r="K693" s="1041"/>
      <c r="L693" s="1041"/>
      <c r="M693" s="1041"/>
      <c r="N693" s="1041"/>
      <c r="O693" s="1041"/>
      <c r="P693" s="1041"/>
      <c r="Q693" s="1041"/>
      <c r="R693" s="1041"/>
      <c r="S693" s="1041"/>
    </row>
    <row r="694" customFormat="false" ht="12.75" hidden="false" customHeight="false" outlineLevel="0" collapsed="false">
      <c r="A694" s="1041"/>
      <c r="B694" s="1041"/>
      <c r="C694" s="1041"/>
      <c r="D694" s="1041"/>
      <c r="E694" s="1041"/>
      <c r="F694" s="1041"/>
      <c r="G694" s="1041"/>
      <c r="H694" s="1041"/>
      <c r="I694" s="1041"/>
      <c r="J694" s="1041"/>
      <c r="K694" s="1041"/>
      <c r="L694" s="1041"/>
      <c r="M694" s="1041"/>
      <c r="N694" s="1041"/>
      <c r="O694" s="1041"/>
      <c r="P694" s="1041"/>
      <c r="Q694" s="1041"/>
      <c r="R694" s="1041"/>
      <c r="S694" s="1041"/>
    </row>
    <row r="695" customFormat="false" ht="12.75" hidden="false" customHeight="false" outlineLevel="0" collapsed="false">
      <c r="A695" s="1041"/>
      <c r="B695" s="1041"/>
      <c r="C695" s="1041"/>
      <c r="D695" s="1041"/>
      <c r="E695" s="1041"/>
      <c r="F695" s="1041"/>
      <c r="G695" s="1041"/>
      <c r="H695" s="1041"/>
      <c r="I695" s="1041"/>
      <c r="J695" s="1041"/>
      <c r="K695" s="1041"/>
      <c r="L695" s="1041"/>
      <c r="M695" s="1041"/>
      <c r="N695" s="1041"/>
      <c r="O695" s="1041"/>
      <c r="P695" s="1041"/>
      <c r="Q695" s="1041"/>
      <c r="R695" s="1041"/>
      <c r="S695" s="1041"/>
    </row>
    <row r="696" customFormat="false" ht="12.75" hidden="false" customHeight="false" outlineLevel="0" collapsed="false">
      <c r="A696" s="1041"/>
      <c r="B696" s="1041"/>
      <c r="C696" s="1041"/>
      <c r="D696" s="1041"/>
      <c r="E696" s="1041"/>
      <c r="F696" s="1041"/>
      <c r="G696" s="1041"/>
      <c r="H696" s="1041"/>
      <c r="I696" s="1041"/>
      <c r="J696" s="1041"/>
      <c r="K696" s="1041"/>
      <c r="L696" s="1041"/>
      <c r="M696" s="1041"/>
      <c r="N696" s="1041"/>
      <c r="O696" s="1041"/>
      <c r="P696" s="1041"/>
      <c r="Q696" s="1041"/>
      <c r="R696" s="1041"/>
      <c r="S696" s="1041"/>
    </row>
    <row r="697" customFormat="false" ht="12.75" hidden="false" customHeight="false" outlineLevel="0" collapsed="false">
      <c r="A697" s="1041"/>
      <c r="B697" s="1041"/>
      <c r="C697" s="1041"/>
      <c r="D697" s="1041"/>
      <c r="E697" s="1041"/>
      <c r="F697" s="1041"/>
      <c r="G697" s="1041"/>
      <c r="H697" s="1041"/>
      <c r="I697" s="1041"/>
      <c r="J697" s="1041"/>
      <c r="K697" s="1041"/>
      <c r="L697" s="1041"/>
      <c r="M697" s="1041"/>
      <c r="N697" s="1041"/>
      <c r="O697" s="1041"/>
      <c r="P697" s="1041"/>
      <c r="Q697" s="1041"/>
      <c r="R697" s="1041"/>
      <c r="S697" s="1041"/>
    </row>
    <row r="698" customFormat="false" ht="12.75" hidden="false" customHeight="false" outlineLevel="0" collapsed="false">
      <c r="A698" s="1041"/>
      <c r="B698" s="1041"/>
      <c r="C698" s="1041"/>
      <c r="D698" s="1041"/>
      <c r="E698" s="1041"/>
      <c r="F698" s="1041"/>
      <c r="G698" s="1041"/>
      <c r="H698" s="1041"/>
      <c r="I698" s="1041"/>
      <c r="J698" s="1041"/>
      <c r="K698" s="1041"/>
      <c r="L698" s="1041"/>
      <c r="M698" s="1041"/>
      <c r="N698" s="1041"/>
      <c r="O698" s="1041"/>
      <c r="P698" s="1041"/>
      <c r="Q698" s="1041"/>
      <c r="R698" s="1041"/>
      <c r="S698" s="1041"/>
    </row>
    <row r="699" customFormat="false" ht="12.75" hidden="false" customHeight="false" outlineLevel="0" collapsed="false">
      <c r="A699" s="1041"/>
      <c r="B699" s="1041"/>
      <c r="C699" s="1041"/>
      <c r="D699" s="1041"/>
      <c r="E699" s="1041"/>
      <c r="F699" s="1041"/>
      <c r="G699" s="1041"/>
      <c r="H699" s="1041"/>
      <c r="I699" s="1041"/>
      <c r="J699" s="1041"/>
      <c r="K699" s="1041"/>
      <c r="L699" s="1041"/>
      <c r="M699" s="1041"/>
      <c r="N699" s="1041"/>
      <c r="O699" s="1041"/>
      <c r="P699" s="1041"/>
      <c r="Q699" s="1041"/>
      <c r="R699" s="1041"/>
      <c r="S699" s="1041"/>
    </row>
    <row r="700" customFormat="false" ht="12.75" hidden="false" customHeight="false" outlineLevel="0" collapsed="false">
      <c r="A700" s="1041"/>
      <c r="B700" s="1041"/>
      <c r="C700" s="1041"/>
      <c r="D700" s="1041"/>
      <c r="E700" s="1041"/>
      <c r="F700" s="1041"/>
      <c r="G700" s="1041"/>
      <c r="H700" s="1041"/>
      <c r="I700" s="1041"/>
      <c r="J700" s="1041"/>
      <c r="K700" s="1041"/>
      <c r="L700" s="1041"/>
      <c r="M700" s="1041"/>
      <c r="N700" s="1041"/>
      <c r="O700" s="1041"/>
      <c r="P700" s="1041"/>
      <c r="Q700" s="1041"/>
      <c r="R700" s="1041"/>
      <c r="S700" s="1041"/>
    </row>
    <row r="701" customFormat="false" ht="12.75" hidden="false" customHeight="false" outlineLevel="0" collapsed="false">
      <c r="A701" s="1041"/>
      <c r="B701" s="1041"/>
      <c r="C701" s="1041"/>
      <c r="D701" s="1041"/>
      <c r="E701" s="1041"/>
      <c r="F701" s="1041"/>
      <c r="G701" s="1041"/>
      <c r="H701" s="1041"/>
      <c r="I701" s="1041"/>
      <c r="J701" s="1041"/>
      <c r="K701" s="1041"/>
      <c r="L701" s="1041"/>
      <c r="M701" s="1041"/>
      <c r="N701" s="1041"/>
      <c r="O701" s="1041"/>
      <c r="P701" s="1041"/>
      <c r="Q701" s="1041"/>
      <c r="R701" s="1041"/>
      <c r="S701" s="1041"/>
    </row>
    <row r="702" customFormat="false" ht="12.75" hidden="false" customHeight="false" outlineLevel="0" collapsed="false">
      <c r="A702" s="1041"/>
      <c r="B702" s="1041"/>
      <c r="C702" s="1041"/>
      <c r="D702" s="1041"/>
      <c r="E702" s="1041"/>
      <c r="F702" s="1041"/>
      <c r="G702" s="1041"/>
      <c r="H702" s="1041"/>
      <c r="I702" s="1041"/>
      <c r="J702" s="1041"/>
      <c r="K702" s="1041"/>
      <c r="L702" s="1041"/>
      <c r="M702" s="1041"/>
      <c r="N702" s="1041"/>
      <c r="O702" s="1041"/>
      <c r="P702" s="1041"/>
      <c r="Q702" s="1041"/>
      <c r="R702" s="1041"/>
      <c r="S702" s="1041"/>
    </row>
    <row r="703" customFormat="false" ht="12.75" hidden="false" customHeight="false" outlineLevel="0" collapsed="false">
      <c r="A703" s="1041"/>
      <c r="B703" s="1041"/>
      <c r="C703" s="1041"/>
      <c r="D703" s="1041"/>
      <c r="E703" s="1041"/>
      <c r="F703" s="1041"/>
      <c r="G703" s="1041"/>
      <c r="H703" s="1041"/>
      <c r="I703" s="1041"/>
      <c r="J703" s="1041"/>
      <c r="K703" s="1041"/>
      <c r="L703" s="1041"/>
      <c r="M703" s="1041"/>
      <c r="N703" s="1041"/>
      <c r="O703" s="1041"/>
      <c r="P703" s="1041"/>
      <c r="Q703" s="1041"/>
      <c r="R703" s="1041"/>
      <c r="S703" s="1041"/>
    </row>
    <row r="704" customFormat="false" ht="12.75" hidden="false" customHeight="false" outlineLevel="0" collapsed="false">
      <c r="A704" s="1041"/>
      <c r="B704" s="1041"/>
      <c r="C704" s="1041"/>
      <c r="D704" s="1041"/>
      <c r="E704" s="1041"/>
      <c r="F704" s="1041"/>
      <c r="G704" s="1041"/>
      <c r="H704" s="1041"/>
      <c r="I704" s="1041"/>
      <c r="J704" s="1041"/>
      <c r="K704" s="1041"/>
      <c r="L704" s="1041"/>
      <c r="M704" s="1041"/>
      <c r="N704" s="1041"/>
      <c r="O704" s="1041"/>
      <c r="P704" s="1041"/>
      <c r="Q704" s="1041"/>
      <c r="R704" s="1041"/>
      <c r="S704" s="1041"/>
    </row>
    <row r="705" customFormat="false" ht="12.75" hidden="false" customHeight="false" outlineLevel="0" collapsed="false">
      <c r="A705" s="1041"/>
      <c r="B705" s="1041"/>
      <c r="C705" s="1041"/>
      <c r="D705" s="1041"/>
      <c r="E705" s="1041"/>
      <c r="F705" s="1041"/>
      <c r="G705" s="1041"/>
      <c r="H705" s="1041"/>
      <c r="I705" s="1041"/>
      <c r="J705" s="1041"/>
      <c r="K705" s="1041"/>
      <c r="L705" s="1041"/>
      <c r="M705" s="1041"/>
      <c r="N705" s="1041"/>
      <c r="O705" s="1041"/>
      <c r="P705" s="1041"/>
      <c r="Q705" s="1041"/>
      <c r="R705" s="1041"/>
      <c r="S705" s="1041"/>
    </row>
    <row r="706" customFormat="false" ht="12.75" hidden="false" customHeight="false" outlineLevel="0" collapsed="false">
      <c r="A706" s="1041"/>
      <c r="B706" s="1041"/>
      <c r="C706" s="1041"/>
      <c r="D706" s="1041"/>
      <c r="E706" s="1041"/>
      <c r="F706" s="1041"/>
      <c r="G706" s="1041"/>
      <c r="H706" s="1041"/>
      <c r="I706" s="1041"/>
      <c r="J706" s="1041"/>
      <c r="K706" s="1041"/>
      <c r="L706" s="1041"/>
      <c r="M706" s="1041"/>
      <c r="N706" s="1041"/>
      <c r="O706" s="1041"/>
      <c r="P706" s="1041"/>
      <c r="Q706" s="1041"/>
      <c r="R706" s="1041"/>
      <c r="S706" s="1041"/>
    </row>
    <row r="707" customFormat="false" ht="12.75" hidden="false" customHeight="false" outlineLevel="0" collapsed="false">
      <c r="A707" s="1041"/>
      <c r="B707" s="1041"/>
      <c r="C707" s="1041"/>
      <c r="D707" s="1041"/>
      <c r="E707" s="1041"/>
      <c r="F707" s="1041"/>
      <c r="G707" s="1041"/>
      <c r="H707" s="1041"/>
      <c r="I707" s="1041"/>
      <c r="J707" s="1041"/>
      <c r="K707" s="1041"/>
      <c r="L707" s="1041"/>
      <c r="M707" s="1041"/>
      <c r="N707" s="1041"/>
      <c r="O707" s="1041"/>
      <c r="P707" s="1041"/>
      <c r="Q707" s="1041"/>
      <c r="R707" s="1041"/>
      <c r="S707" s="1041"/>
    </row>
    <row r="708" customFormat="false" ht="12.75" hidden="false" customHeight="false" outlineLevel="0" collapsed="false">
      <c r="A708" s="1041"/>
      <c r="B708" s="1041"/>
      <c r="C708" s="1041"/>
      <c r="D708" s="1041"/>
      <c r="E708" s="1041"/>
      <c r="F708" s="1041"/>
      <c r="G708" s="1041"/>
      <c r="H708" s="1041"/>
      <c r="I708" s="1041"/>
      <c r="J708" s="1041"/>
      <c r="K708" s="1041"/>
      <c r="L708" s="1041"/>
      <c r="M708" s="1041"/>
      <c r="N708" s="1041"/>
      <c r="O708" s="1041"/>
      <c r="P708" s="1041"/>
      <c r="Q708" s="1041"/>
      <c r="R708" s="1041"/>
      <c r="S708" s="1041"/>
    </row>
    <row r="709" customFormat="false" ht="12.75" hidden="false" customHeight="false" outlineLevel="0" collapsed="false">
      <c r="A709" s="1041"/>
      <c r="B709" s="1041"/>
      <c r="C709" s="1041"/>
      <c r="D709" s="1041"/>
      <c r="E709" s="1041"/>
      <c r="F709" s="1041"/>
      <c r="G709" s="1041"/>
      <c r="H709" s="1041"/>
      <c r="I709" s="1041"/>
      <c r="J709" s="1041"/>
      <c r="K709" s="1041"/>
      <c r="L709" s="1041"/>
      <c r="M709" s="1041"/>
      <c r="N709" s="1041"/>
      <c r="O709" s="1041"/>
      <c r="P709" s="1041"/>
      <c r="Q709" s="1041"/>
      <c r="R709" s="1041"/>
      <c r="S709" s="1041"/>
    </row>
    <row r="710" customFormat="false" ht="12.75" hidden="false" customHeight="false" outlineLevel="0" collapsed="false">
      <c r="A710" s="1041"/>
      <c r="B710" s="1041"/>
      <c r="C710" s="1041"/>
      <c r="D710" s="1041"/>
      <c r="E710" s="1041"/>
      <c r="F710" s="1041"/>
      <c r="G710" s="1041"/>
      <c r="H710" s="1041"/>
      <c r="I710" s="1041"/>
      <c r="J710" s="1041"/>
      <c r="K710" s="1041"/>
      <c r="L710" s="1041"/>
      <c r="M710" s="1041"/>
      <c r="N710" s="1041"/>
      <c r="O710" s="1041"/>
      <c r="P710" s="1041"/>
      <c r="Q710" s="1041"/>
      <c r="R710" s="1041"/>
      <c r="S710" s="1041"/>
    </row>
    <row r="711" customFormat="false" ht="12.75" hidden="false" customHeight="false" outlineLevel="0" collapsed="false">
      <c r="A711" s="1041"/>
      <c r="B711" s="1041"/>
      <c r="C711" s="1041"/>
      <c r="D711" s="1041"/>
      <c r="E711" s="1041"/>
      <c r="F711" s="1041"/>
      <c r="G711" s="1041"/>
      <c r="H711" s="1041"/>
      <c r="I711" s="1041"/>
      <c r="J711" s="1041"/>
      <c r="K711" s="1041"/>
      <c r="L711" s="1041"/>
      <c r="M711" s="1041"/>
      <c r="N711" s="1041"/>
      <c r="O711" s="1041"/>
      <c r="P711" s="1041"/>
      <c r="Q711" s="1041"/>
      <c r="R711" s="1041"/>
      <c r="S711" s="1041"/>
    </row>
    <row r="712" customFormat="false" ht="12.75" hidden="false" customHeight="false" outlineLevel="0" collapsed="false">
      <c r="A712" s="1041"/>
      <c r="B712" s="1041"/>
      <c r="C712" s="1041"/>
      <c r="D712" s="1041"/>
      <c r="E712" s="1041"/>
      <c r="F712" s="1041"/>
      <c r="G712" s="1041"/>
      <c r="H712" s="1041"/>
      <c r="I712" s="1041"/>
      <c r="J712" s="1041"/>
      <c r="K712" s="1041"/>
      <c r="L712" s="1041"/>
      <c r="M712" s="1041"/>
      <c r="N712" s="1041"/>
      <c r="O712" s="1041"/>
      <c r="P712" s="1041"/>
      <c r="Q712" s="1041"/>
      <c r="R712" s="1041"/>
      <c r="S712" s="1041"/>
    </row>
    <row r="713" customFormat="false" ht="12.75" hidden="false" customHeight="false" outlineLevel="0" collapsed="false">
      <c r="A713" s="1041"/>
      <c r="B713" s="1041"/>
      <c r="C713" s="1041"/>
      <c r="D713" s="1041"/>
      <c r="E713" s="1041"/>
      <c r="F713" s="1041"/>
      <c r="G713" s="1041"/>
      <c r="H713" s="1041"/>
      <c r="I713" s="1041"/>
      <c r="J713" s="1041"/>
      <c r="K713" s="1041"/>
      <c r="L713" s="1041"/>
      <c r="M713" s="1041"/>
      <c r="N713" s="1041"/>
      <c r="O713" s="1041"/>
      <c r="P713" s="1041"/>
      <c r="Q713" s="1041"/>
      <c r="R713" s="1041"/>
      <c r="S713" s="1041"/>
    </row>
    <row r="714" customFormat="false" ht="12.75" hidden="false" customHeight="false" outlineLevel="0" collapsed="false">
      <c r="A714" s="1041"/>
      <c r="B714" s="1041"/>
      <c r="C714" s="1041"/>
      <c r="D714" s="1041"/>
      <c r="E714" s="1041"/>
      <c r="F714" s="1041"/>
      <c r="G714" s="1041"/>
      <c r="H714" s="1041"/>
      <c r="I714" s="1041"/>
      <c r="J714" s="1041"/>
      <c r="K714" s="1041"/>
      <c r="L714" s="1041"/>
      <c r="M714" s="1041"/>
      <c r="N714" s="1041"/>
      <c r="O714" s="1041"/>
      <c r="P714" s="1041"/>
      <c r="Q714" s="1041"/>
      <c r="R714" s="1041"/>
      <c r="S714" s="1041"/>
    </row>
    <row r="715" customFormat="false" ht="12.75" hidden="false" customHeight="false" outlineLevel="0" collapsed="false">
      <c r="A715" s="1041"/>
      <c r="B715" s="1041"/>
      <c r="C715" s="1041"/>
      <c r="D715" s="1041"/>
      <c r="E715" s="1041"/>
      <c r="F715" s="1041"/>
      <c r="G715" s="1041"/>
      <c r="H715" s="1041"/>
      <c r="I715" s="1041"/>
      <c r="J715" s="1041"/>
      <c r="K715" s="1041"/>
      <c r="L715" s="1041"/>
      <c r="M715" s="1041"/>
      <c r="N715" s="1041"/>
      <c r="O715" s="1041"/>
      <c r="P715" s="1041"/>
      <c r="Q715" s="1041"/>
      <c r="R715" s="1041"/>
      <c r="S715" s="1041"/>
    </row>
    <row r="716" customFormat="false" ht="12.75" hidden="false" customHeight="false" outlineLevel="0" collapsed="false">
      <c r="A716" s="1041"/>
      <c r="B716" s="1041"/>
      <c r="C716" s="1041"/>
      <c r="D716" s="1041"/>
      <c r="E716" s="1041"/>
      <c r="F716" s="1041"/>
      <c r="G716" s="1041"/>
      <c r="H716" s="1041"/>
      <c r="I716" s="1041"/>
      <c r="J716" s="1041"/>
      <c r="K716" s="1041"/>
      <c r="L716" s="1041"/>
      <c r="M716" s="1041"/>
      <c r="N716" s="1041"/>
      <c r="O716" s="1041"/>
      <c r="P716" s="1041"/>
      <c r="Q716" s="1041"/>
      <c r="R716" s="1041"/>
      <c r="S716" s="1041"/>
    </row>
    <row r="717" customFormat="false" ht="12.75" hidden="false" customHeight="false" outlineLevel="0" collapsed="false">
      <c r="A717" s="1041"/>
      <c r="B717" s="1041"/>
      <c r="C717" s="1041"/>
      <c r="D717" s="1041"/>
      <c r="E717" s="1041"/>
      <c r="F717" s="1041"/>
      <c r="G717" s="1041"/>
      <c r="H717" s="1041"/>
      <c r="I717" s="1041"/>
      <c r="J717" s="1041"/>
      <c r="K717" s="1041"/>
      <c r="L717" s="1041"/>
      <c r="M717" s="1041"/>
      <c r="N717" s="1041"/>
      <c r="O717" s="1041"/>
      <c r="P717" s="1041"/>
      <c r="Q717" s="1041"/>
      <c r="R717" s="1041"/>
      <c r="S717" s="1041"/>
    </row>
    <row r="718" customFormat="false" ht="12.75" hidden="false" customHeight="false" outlineLevel="0" collapsed="false">
      <c r="A718" s="1041"/>
      <c r="B718" s="1041"/>
      <c r="C718" s="1041"/>
      <c r="D718" s="1041"/>
      <c r="E718" s="1041"/>
      <c r="F718" s="1041"/>
      <c r="G718" s="1041"/>
      <c r="H718" s="1041"/>
      <c r="I718" s="1041"/>
      <c r="J718" s="1041"/>
      <c r="K718" s="1041"/>
      <c r="L718" s="1041"/>
      <c r="M718" s="1041"/>
      <c r="N718" s="1041"/>
      <c r="O718" s="1041"/>
      <c r="P718" s="1041"/>
      <c r="Q718" s="1041"/>
      <c r="R718" s="1041"/>
      <c r="S718" s="1041"/>
    </row>
    <row r="719" customFormat="false" ht="12.75" hidden="false" customHeight="false" outlineLevel="0" collapsed="false">
      <c r="A719" s="1041"/>
      <c r="B719" s="1041"/>
      <c r="C719" s="1041"/>
      <c r="D719" s="1041"/>
      <c r="E719" s="1041"/>
      <c r="F719" s="1041"/>
      <c r="G719" s="1041"/>
      <c r="H719" s="1041"/>
      <c r="I719" s="1041"/>
      <c r="J719" s="1041"/>
      <c r="K719" s="1041"/>
      <c r="L719" s="1041"/>
      <c r="M719" s="1041"/>
      <c r="N719" s="1041"/>
      <c r="O719" s="1041"/>
      <c r="P719" s="1041"/>
      <c r="Q719" s="1041"/>
      <c r="R719" s="1041"/>
      <c r="S719" s="1041"/>
    </row>
    <row r="720" customFormat="false" ht="12.75" hidden="false" customHeight="false" outlineLevel="0" collapsed="false">
      <c r="A720" s="1041"/>
      <c r="B720" s="1041"/>
      <c r="C720" s="1041"/>
      <c r="D720" s="1041"/>
      <c r="E720" s="1041"/>
      <c r="F720" s="1041"/>
      <c r="G720" s="1041"/>
      <c r="H720" s="1041"/>
      <c r="I720" s="1041"/>
      <c r="J720" s="1041"/>
      <c r="K720" s="1041"/>
      <c r="L720" s="1041"/>
      <c r="M720" s="1041"/>
      <c r="N720" s="1041"/>
      <c r="O720" s="1041"/>
      <c r="P720" s="1041"/>
      <c r="Q720" s="1041"/>
      <c r="R720" s="1041"/>
      <c r="S720" s="1041"/>
    </row>
    <row r="721" customFormat="false" ht="12.75" hidden="false" customHeight="false" outlineLevel="0" collapsed="false">
      <c r="A721" s="1041"/>
      <c r="B721" s="1041"/>
      <c r="C721" s="1041"/>
      <c r="D721" s="1041"/>
      <c r="E721" s="1041"/>
      <c r="F721" s="1041"/>
      <c r="G721" s="1041"/>
      <c r="H721" s="1041"/>
      <c r="I721" s="1041"/>
      <c r="J721" s="1041"/>
      <c r="K721" s="1041"/>
      <c r="L721" s="1041"/>
      <c r="M721" s="1041"/>
      <c r="N721" s="1041"/>
      <c r="O721" s="1041"/>
      <c r="P721" s="1041"/>
      <c r="Q721" s="1041"/>
      <c r="R721" s="1041"/>
      <c r="S721" s="1041"/>
    </row>
    <row r="722" customFormat="false" ht="12.75" hidden="false" customHeight="false" outlineLevel="0" collapsed="false">
      <c r="A722" s="1041"/>
      <c r="B722" s="1041"/>
      <c r="C722" s="1041"/>
      <c r="D722" s="1041"/>
      <c r="E722" s="1041"/>
      <c r="F722" s="1041"/>
      <c r="G722" s="1041"/>
      <c r="H722" s="1041"/>
      <c r="I722" s="1041"/>
      <c r="J722" s="1041"/>
      <c r="K722" s="1041"/>
      <c r="L722" s="1041"/>
      <c r="M722" s="1041"/>
      <c r="N722" s="1041"/>
      <c r="O722" s="1041"/>
      <c r="P722" s="1041"/>
      <c r="Q722" s="1041"/>
      <c r="R722" s="1041"/>
      <c r="S722" s="1041"/>
    </row>
    <row r="723" customFormat="false" ht="12.75" hidden="false" customHeight="false" outlineLevel="0" collapsed="false">
      <c r="A723" s="1041"/>
      <c r="B723" s="1041"/>
      <c r="C723" s="1041"/>
      <c r="D723" s="1041"/>
      <c r="E723" s="1041"/>
      <c r="F723" s="1041"/>
      <c r="G723" s="1041"/>
      <c r="H723" s="1041"/>
      <c r="I723" s="1041"/>
      <c r="J723" s="1041"/>
      <c r="K723" s="1041"/>
      <c r="L723" s="1041"/>
      <c r="M723" s="1041"/>
      <c r="N723" s="1041"/>
      <c r="O723" s="1041"/>
      <c r="P723" s="1041"/>
      <c r="Q723" s="1041"/>
      <c r="R723" s="1041"/>
      <c r="S723" s="1041"/>
    </row>
    <row r="724" customFormat="false" ht="12.75" hidden="false" customHeight="false" outlineLevel="0" collapsed="false">
      <c r="A724" s="1041"/>
      <c r="B724" s="1041"/>
      <c r="C724" s="1041"/>
      <c r="D724" s="1041"/>
      <c r="E724" s="1041"/>
      <c r="F724" s="1041"/>
      <c r="G724" s="1041"/>
      <c r="H724" s="1041"/>
      <c r="I724" s="1041"/>
      <c r="J724" s="1041"/>
      <c r="K724" s="1041"/>
      <c r="L724" s="1041"/>
      <c r="M724" s="1041"/>
      <c r="N724" s="1041"/>
      <c r="O724" s="1041"/>
      <c r="P724" s="1041"/>
      <c r="Q724" s="1041"/>
      <c r="R724" s="1041"/>
      <c r="S724" s="1041"/>
    </row>
    <row r="725" customFormat="false" ht="12.75" hidden="false" customHeight="false" outlineLevel="0" collapsed="false">
      <c r="A725" s="1041"/>
      <c r="B725" s="1041"/>
      <c r="C725" s="1041"/>
      <c r="D725" s="1041"/>
      <c r="E725" s="1041"/>
      <c r="F725" s="1041"/>
      <c r="G725" s="1041"/>
      <c r="H725" s="1041"/>
      <c r="I725" s="1041"/>
      <c r="J725" s="1041"/>
      <c r="K725" s="1041"/>
      <c r="L725" s="1041"/>
      <c r="M725" s="1041"/>
      <c r="N725" s="1041"/>
      <c r="O725" s="1041"/>
      <c r="P725" s="1041"/>
      <c r="Q725" s="1041"/>
      <c r="R725" s="1041"/>
      <c r="S725" s="1041"/>
    </row>
    <row r="726" customFormat="false" ht="12.75" hidden="false" customHeight="false" outlineLevel="0" collapsed="false">
      <c r="A726" s="1041"/>
      <c r="B726" s="1041"/>
      <c r="C726" s="1041"/>
      <c r="D726" s="1041"/>
      <c r="E726" s="1041"/>
      <c r="F726" s="1041"/>
      <c r="G726" s="1041"/>
      <c r="H726" s="1041"/>
      <c r="I726" s="1041"/>
      <c r="J726" s="1041"/>
      <c r="K726" s="1041"/>
      <c r="L726" s="1041"/>
      <c r="M726" s="1041"/>
      <c r="N726" s="1041"/>
      <c r="O726" s="1041"/>
      <c r="P726" s="1041"/>
      <c r="Q726" s="1041"/>
      <c r="R726" s="1041"/>
      <c r="S726" s="1041"/>
    </row>
    <row r="727" customFormat="false" ht="12.75" hidden="false" customHeight="false" outlineLevel="0" collapsed="false">
      <c r="A727" s="1041"/>
      <c r="B727" s="1041"/>
      <c r="C727" s="1041"/>
      <c r="D727" s="1041"/>
      <c r="E727" s="1041"/>
      <c r="F727" s="1041"/>
      <c r="G727" s="1041"/>
      <c r="H727" s="1041"/>
      <c r="I727" s="1041"/>
      <c r="J727" s="1041"/>
      <c r="K727" s="1041"/>
      <c r="L727" s="1041"/>
      <c r="M727" s="1041"/>
      <c r="N727" s="1041"/>
      <c r="O727" s="1041"/>
      <c r="P727" s="1041"/>
      <c r="Q727" s="1041"/>
      <c r="R727" s="1041"/>
      <c r="S727" s="1041"/>
    </row>
    <row r="728" customFormat="false" ht="12.75" hidden="false" customHeight="false" outlineLevel="0" collapsed="false">
      <c r="A728" s="1041"/>
      <c r="B728" s="1041"/>
      <c r="C728" s="1041"/>
      <c r="D728" s="1041"/>
      <c r="E728" s="1041"/>
      <c r="F728" s="1041"/>
      <c r="G728" s="1041"/>
      <c r="H728" s="1041"/>
      <c r="I728" s="1041"/>
      <c r="J728" s="1041"/>
      <c r="K728" s="1041"/>
      <c r="L728" s="1041"/>
      <c r="M728" s="1041"/>
      <c r="N728" s="1041"/>
      <c r="O728" s="1041"/>
      <c r="P728" s="1041"/>
      <c r="Q728" s="1041"/>
      <c r="R728" s="1041"/>
      <c r="S728" s="1041"/>
    </row>
    <row r="729" customFormat="false" ht="12.75" hidden="false" customHeight="false" outlineLevel="0" collapsed="false">
      <c r="A729" s="1041"/>
      <c r="B729" s="1041"/>
      <c r="C729" s="1041"/>
      <c r="D729" s="1041"/>
      <c r="E729" s="1041"/>
      <c r="F729" s="1041"/>
      <c r="G729" s="1041"/>
      <c r="H729" s="1041"/>
      <c r="I729" s="1041"/>
      <c r="J729" s="1041"/>
      <c r="K729" s="1041"/>
      <c r="L729" s="1041"/>
      <c r="M729" s="1041"/>
      <c r="N729" s="1041"/>
      <c r="O729" s="1041"/>
      <c r="P729" s="1041"/>
      <c r="Q729" s="1041"/>
      <c r="R729" s="1041"/>
      <c r="S729" s="1041"/>
    </row>
    <row r="730" customFormat="false" ht="12.75" hidden="false" customHeight="false" outlineLevel="0" collapsed="false">
      <c r="A730" s="1041"/>
      <c r="B730" s="1041"/>
      <c r="C730" s="1041"/>
      <c r="D730" s="1041"/>
      <c r="E730" s="1041"/>
      <c r="F730" s="1041"/>
      <c r="G730" s="1041"/>
      <c r="H730" s="1041"/>
      <c r="I730" s="1041"/>
      <c r="J730" s="1041"/>
      <c r="K730" s="1041"/>
      <c r="L730" s="1041"/>
      <c r="M730" s="1041"/>
      <c r="N730" s="1041"/>
      <c r="O730" s="1041"/>
      <c r="P730" s="1041"/>
      <c r="Q730" s="1041"/>
      <c r="R730" s="1041"/>
      <c r="S730" s="1041"/>
    </row>
    <row r="731" customFormat="false" ht="12.75" hidden="false" customHeight="false" outlineLevel="0" collapsed="false">
      <c r="A731" s="1041"/>
      <c r="B731" s="1041"/>
      <c r="C731" s="1041"/>
      <c r="D731" s="1041"/>
      <c r="E731" s="1041"/>
      <c r="F731" s="1041"/>
      <c r="G731" s="1041"/>
      <c r="H731" s="1041"/>
      <c r="I731" s="1041"/>
      <c r="J731" s="1041"/>
      <c r="K731" s="1041"/>
      <c r="L731" s="1041"/>
      <c r="M731" s="1041"/>
      <c r="N731" s="1041"/>
      <c r="O731" s="1041"/>
      <c r="P731" s="1041"/>
      <c r="Q731" s="1041"/>
      <c r="R731" s="1041"/>
      <c r="S731" s="1041"/>
    </row>
    <row r="732" customFormat="false" ht="12.75" hidden="false" customHeight="false" outlineLevel="0" collapsed="false">
      <c r="A732" s="1041"/>
      <c r="B732" s="1041"/>
      <c r="C732" s="1041"/>
      <c r="D732" s="1041"/>
      <c r="E732" s="1041"/>
      <c r="F732" s="1041"/>
      <c r="G732" s="1041"/>
      <c r="H732" s="1041"/>
      <c r="I732" s="1041"/>
      <c r="J732" s="1041"/>
      <c r="K732" s="1041"/>
      <c r="L732" s="1041"/>
      <c r="M732" s="1041"/>
      <c r="N732" s="1041"/>
      <c r="O732" s="1041"/>
      <c r="P732" s="1041"/>
      <c r="Q732" s="1041"/>
      <c r="R732" s="1041"/>
      <c r="S732" s="1041"/>
    </row>
    <row r="733" customFormat="false" ht="12.75" hidden="false" customHeight="false" outlineLevel="0" collapsed="false">
      <c r="A733" s="1041"/>
      <c r="B733" s="1041"/>
      <c r="C733" s="1041"/>
      <c r="D733" s="1041"/>
      <c r="E733" s="1041"/>
      <c r="F733" s="1041"/>
      <c r="G733" s="1041"/>
      <c r="H733" s="1041"/>
      <c r="I733" s="1041"/>
      <c r="J733" s="1041"/>
      <c r="K733" s="1041"/>
      <c r="L733" s="1041"/>
      <c r="M733" s="1041"/>
      <c r="N733" s="1041"/>
      <c r="O733" s="1041"/>
      <c r="P733" s="1041"/>
      <c r="Q733" s="1041"/>
      <c r="R733" s="1041"/>
      <c r="S733" s="1041"/>
    </row>
    <row r="734" customFormat="false" ht="12.75" hidden="false" customHeight="false" outlineLevel="0" collapsed="false">
      <c r="A734" s="1041"/>
      <c r="B734" s="1041"/>
      <c r="C734" s="1041"/>
      <c r="D734" s="1041"/>
      <c r="E734" s="1041"/>
      <c r="F734" s="1041"/>
      <c r="G734" s="1041"/>
      <c r="H734" s="1041"/>
      <c r="I734" s="1041"/>
      <c r="J734" s="1041"/>
      <c r="K734" s="1041"/>
      <c r="L734" s="1041"/>
      <c r="M734" s="1041"/>
      <c r="N734" s="1041"/>
      <c r="O734" s="1041"/>
      <c r="P734" s="1041"/>
      <c r="Q734" s="1041"/>
      <c r="R734" s="1041"/>
      <c r="S734" s="1041"/>
    </row>
    <row r="735" customFormat="false" ht="12.75" hidden="false" customHeight="false" outlineLevel="0" collapsed="false">
      <c r="A735" s="1041"/>
      <c r="B735" s="1041"/>
      <c r="C735" s="1041"/>
      <c r="D735" s="1041"/>
      <c r="E735" s="1041"/>
      <c r="F735" s="1041"/>
      <c r="G735" s="1041"/>
      <c r="H735" s="1041"/>
      <c r="I735" s="1041"/>
      <c r="J735" s="1041"/>
      <c r="K735" s="1041"/>
      <c r="L735" s="1041"/>
      <c r="M735" s="1041"/>
      <c r="N735" s="1041"/>
      <c r="O735" s="1041"/>
      <c r="P735" s="1041"/>
      <c r="Q735" s="1041"/>
      <c r="R735" s="1041"/>
      <c r="S735" s="1041"/>
    </row>
    <row r="736" customFormat="false" ht="12.75" hidden="false" customHeight="false" outlineLevel="0" collapsed="false">
      <c r="A736" s="1041"/>
      <c r="B736" s="1041"/>
      <c r="C736" s="1041"/>
      <c r="D736" s="1041"/>
      <c r="E736" s="1041"/>
      <c r="F736" s="1041"/>
      <c r="G736" s="1041"/>
      <c r="H736" s="1041"/>
      <c r="I736" s="1041"/>
      <c r="J736" s="1041"/>
      <c r="K736" s="1041"/>
      <c r="L736" s="1041"/>
      <c r="M736" s="1041"/>
      <c r="N736" s="1041"/>
      <c r="O736" s="1041"/>
      <c r="P736" s="1041"/>
      <c r="Q736" s="1041"/>
      <c r="R736" s="1041"/>
      <c r="S736" s="1041"/>
    </row>
    <row r="737" customFormat="false" ht="12.75" hidden="false" customHeight="false" outlineLevel="0" collapsed="false">
      <c r="A737" s="1041"/>
      <c r="B737" s="1041"/>
      <c r="C737" s="1041"/>
      <c r="D737" s="1041"/>
      <c r="E737" s="1041"/>
      <c r="F737" s="1041"/>
      <c r="G737" s="1041"/>
      <c r="H737" s="1041"/>
      <c r="I737" s="1041"/>
      <c r="J737" s="1041"/>
      <c r="K737" s="1041"/>
      <c r="L737" s="1041"/>
      <c r="M737" s="1041"/>
      <c r="N737" s="1041"/>
      <c r="O737" s="1041"/>
      <c r="P737" s="1041"/>
      <c r="Q737" s="1041"/>
      <c r="R737" s="1041"/>
      <c r="S737" s="1041"/>
    </row>
    <row r="738" customFormat="false" ht="12.75" hidden="false" customHeight="false" outlineLevel="0" collapsed="false">
      <c r="A738" s="1041"/>
      <c r="B738" s="1041"/>
      <c r="C738" s="1041"/>
      <c r="D738" s="1041"/>
      <c r="E738" s="1041"/>
      <c r="F738" s="1041"/>
      <c r="G738" s="1041"/>
      <c r="H738" s="1041"/>
      <c r="I738" s="1041"/>
      <c r="J738" s="1041"/>
      <c r="K738" s="1041"/>
      <c r="L738" s="1041"/>
      <c r="M738" s="1041"/>
      <c r="N738" s="1041"/>
      <c r="O738" s="1041"/>
      <c r="P738" s="1041"/>
      <c r="Q738" s="1041"/>
      <c r="R738" s="1041"/>
      <c r="S738" s="1041"/>
    </row>
    <row r="739" customFormat="false" ht="12.75" hidden="false" customHeight="false" outlineLevel="0" collapsed="false">
      <c r="A739" s="1041"/>
      <c r="B739" s="1041"/>
      <c r="C739" s="1041"/>
      <c r="D739" s="1041"/>
      <c r="E739" s="1041"/>
      <c r="F739" s="1041"/>
      <c r="G739" s="1041"/>
      <c r="H739" s="1041"/>
      <c r="I739" s="1041"/>
      <c r="J739" s="1041"/>
      <c r="K739" s="1041"/>
      <c r="L739" s="1041"/>
      <c r="M739" s="1041"/>
      <c r="N739" s="1041"/>
      <c r="O739" s="1041"/>
      <c r="P739" s="1041"/>
      <c r="Q739" s="1041"/>
      <c r="R739" s="1041"/>
      <c r="S739" s="1041"/>
    </row>
    <row r="740" customFormat="false" ht="12.75" hidden="false" customHeight="false" outlineLevel="0" collapsed="false">
      <c r="A740" s="1041"/>
      <c r="B740" s="1041"/>
      <c r="C740" s="1041"/>
      <c r="D740" s="1041"/>
      <c r="E740" s="1041"/>
      <c r="F740" s="1041"/>
      <c r="G740" s="1041"/>
      <c r="H740" s="1041"/>
      <c r="I740" s="1041"/>
      <c r="J740" s="1041"/>
      <c r="K740" s="1041"/>
      <c r="L740" s="1041"/>
      <c r="M740" s="1041"/>
      <c r="N740" s="1041"/>
      <c r="O740" s="1041"/>
      <c r="P740" s="1041"/>
      <c r="Q740" s="1041"/>
      <c r="R740" s="1041"/>
      <c r="S740" s="1041"/>
    </row>
    <row r="741" customFormat="false" ht="12.75" hidden="false" customHeight="false" outlineLevel="0" collapsed="false">
      <c r="A741" s="1041"/>
      <c r="B741" s="1041"/>
      <c r="C741" s="1041"/>
      <c r="D741" s="1041"/>
      <c r="E741" s="1041"/>
      <c r="F741" s="1041"/>
      <c r="G741" s="1041"/>
      <c r="H741" s="1041"/>
      <c r="I741" s="1041"/>
      <c r="J741" s="1041"/>
      <c r="K741" s="1041"/>
      <c r="L741" s="1041"/>
      <c r="M741" s="1041"/>
      <c r="N741" s="1041"/>
      <c r="O741" s="1041"/>
      <c r="P741" s="1041"/>
      <c r="Q741" s="1041"/>
      <c r="R741" s="1041"/>
      <c r="S741" s="1041"/>
    </row>
    <row r="742" customFormat="false" ht="12.75" hidden="false" customHeight="false" outlineLevel="0" collapsed="false">
      <c r="A742" s="1041"/>
      <c r="B742" s="1041"/>
      <c r="C742" s="1041"/>
      <c r="D742" s="1041"/>
      <c r="E742" s="1041"/>
      <c r="F742" s="1041"/>
      <c r="G742" s="1041"/>
      <c r="H742" s="1041"/>
      <c r="I742" s="1041"/>
      <c r="J742" s="1041"/>
      <c r="K742" s="1041"/>
      <c r="L742" s="1041"/>
      <c r="M742" s="1041"/>
      <c r="N742" s="1041"/>
      <c r="O742" s="1041"/>
      <c r="P742" s="1041"/>
      <c r="Q742" s="1041"/>
      <c r="R742" s="1041"/>
      <c r="S742" s="1041"/>
    </row>
    <row r="743" customFormat="false" ht="12.75" hidden="false" customHeight="false" outlineLevel="0" collapsed="false">
      <c r="A743" s="1041"/>
      <c r="B743" s="1041"/>
      <c r="C743" s="1041"/>
      <c r="D743" s="1041"/>
      <c r="E743" s="1041"/>
      <c r="F743" s="1041"/>
      <c r="G743" s="1041"/>
      <c r="H743" s="1041"/>
      <c r="I743" s="1041"/>
      <c r="J743" s="1041"/>
      <c r="K743" s="1041"/>
      <c r="L743" s="1041"/>
      <c r="M743" s="1041"/>
      <c r="N743" s="1041"/>
      <c r="O743" s="1041"/>
      <c r="P743" s="1041"/>
      <c r="Q743" s="1041"/>
      <c r="R743" s="1041"/>
      <c r="S743" s="1041"/>
    </row>
    <row r="744" customFormat="false" ht="12.75" hidden="false" customHeight="false" outlineLevel="0" collapsed="false">
      <c r="A744" s="1041"/>
      <c r="B744" s="1041"/>
      <c r="C744" s="1041"/>
      <c r="D744" s="1041"/>
      <c r="E744" s="1041"/>
      <c r="F744" s="1041"/>
      <c r="G744" s="1041"/>
      <c r="H744" s="1041"/>
      <c r="I744" s="1041"/>
      <c r="J744" s="1041"/>
      <c r="K744" s="1041"/>
      <c r="L744" s="1041"/>
      <c r="M744" s="1041"/>
      <c r="N744" s="1041"/>
      <c r="O744" s="1041"/>
      <c r="P744" s="1041"/>
      <c r="Q744" s="1041"/>
      <c r="R744" s="1041"/>
      <c r="S744" s="1041"/>
    </row>
    <row r="745" customFormat="false" ht="12.75" hidden="false" customHeight="false" outlineLevel="0" collapsed="false">
      <c r="A745" s="1041"/>
      <c r="B745" s="1041"/>
      <c r="C745" s="1041"/>
      <c r="D745" s="1041"/>
      <c r="E745" s="1041"/>
      <c r="F745" s="1041"/>
      <c r="G745" s="1041"/>
      <c r="H745" s="1041"/>
      <c r="I745" s="1041"/>
      <c r="J745" s="1041"/>
      <c r="K745" s="1041"/>
      <c r="L745" s="1041"/>
      <c r="M745" s="1041"/>
      <c r="N745" s="1041"/>
      <c r="O745" s="1041"/>
      <c r="P745" s="1041"/>
      <c r="Q745" s="1041"/>
      <c r="R745" s="1041"/>
      <c r="S745" s="1041"/>
    </row>
    <row r="746" customFormat="false" ht="12.75" hidden="false" customHeight="false" outlineLevel="0" collapsed="false">
      <c r="A746" s="1041"/>
      <c r="B746" s="1041"/>
      <c r="C746" s="1041"/>
      <c r="D746" s="1041"/>
      <c r="E746" s="1041"/>
      <c r="F746" s="1041"/>
      <c r="G746" s="1041"/>
      <c r="H746" s="1041"/>
      <c r="I746" s="1041"/>
      <c r="J746" s="1041"/>
      <c r="K746" s="1041"/>
      <c r="L746" s="1041"/>
      <c r="M746" s="1041"/>
      <c r="N746" s="1041"/>
      <c r="O746" s="1041"/>
      <c r="P746" s="1041"/>
      <c r="Q746" s="1041"/>
      <c r="R746" s="1041"/>
      <c r="S746" s="1041"/>
    </row>
    <row r="747" customFormat="false" ht="12.75" hidden="false" customHeight="false" outlineLevel="0" collapsed="false">
      <c r="A747" s="1041"/>
      <c r="B747" s="1041"/>
      <c r="C747" s="1041"/>
      <c r="D747" s="1041"/>
      <c r="E747" s="1041"/>
      <c r="F747" s="1041"/>
      <c r="G747" s="1041"/>
      <c r="H747" s="1041"/>
      <c r="I747" s="1041"/>
      <c r="J747" s="1041"/>
      <c r="K747" s="1041"/>
      <c r="L747" s="1041"/>
      <c r="M747" s="1041"/>
      <c r="N747" s="1041"/>
      <c r="O747" s="1041"/>
      <c r="P747" s="1041"/>
      <c r="Q747" s="1041"/>
      <c r="R747" s="1041"/>
      <c r="S747" s="1041"/>
    </row>
    <row r="748" customFormat="false" ht="12.75" hidden="false" customHeight="false" outlineLevel="0" collapsed="false">
      <c r="A748" s="1041"/>
      <c r="B748" s="1041"/>
      <c r="C748" s="1041"/>
      <c r="D748" s="1041"/>
      <c r="E748" s="1041"/>
      <c r="F748" s="1041"/>
      <c r="G748" s="1041"/>
      <c r="H748" s="1041"/>
      <c r="I748" s="1041"/>
      <c r="J748" s="1041"/>
      <c r="K748" s="1041"/>
      <c r="L748" s="1041"/>
      <c r="M748" s="1041"/>
      <c r="N748" s="1041"/>
      <c r="O748" s="1041"/>
      <c r="P748" s="1041"/>
      <c r="Q748" s="1041"/>
      <c r="R748" s="1041"/>
      <c r="S748" s="1041"/>
    </row>
    <row r="749" customFormat="false" ht="12.75" hidden="false" customHeight="false" outlineLevel="0" collapsed="false">
      <c r="A749" s="1041"/>
      <c r="B749" s="1041"/>
      <c r="C749" s="1041"/>
      <c r="D749" s="1041"/>
      <c r="E749" s="1041"/>
      <c r="F749" s="1041"/>
      <c r="G749" s="1041"/>
      <c r="H749" s="1041"/>
      <c r="I749" s="1041"/>
      <c r="J749" s="1041"/>
      <c r="K749" s="1041"/>
      <c r="L749" s="1041"/>
      <c r="M749" s="1041"/>
      <c r="N749" s="1041"/>
      <c r="O749" s="1041"/>
      <c r="P749" s="1041"/>
      <c r="Q749" s="1041"/>
      <c r="R749" s="1041"/>
      <c r="S749" s="1041"/>
    </row>
    <row r="750" customFormat="false" ht="12.75" hidden="false" customHeight="false" outlineLevel="0" collapsed="false">
      <c r="A750" s="1041"/>
      <c r="B750" s="1041"/>
      <c r="C750" s="1041"/>
      <c r="D750" s="1041"/>
      <c r="E750" s="1041"/>
      <c r="F750" s="1041"/>
      <c r="G750" s="1041"/>
      <c r="H750" s="1041"/>
      <c r="I750" s="1041"/>
      <c r="J750" s="1041"/>
      <c r="K750" s="1041"/>
      <c r="L750" s="1041"/>
      <c r="M750" s="1041"/>
      <c r="N750" s="1041"/>
      <c r="O750" s="1041"/>
      <c r="P750" s="1041"/>
      <c r="Q750" s="1041"/>
      <c r="R750" s="1041"/>
      <c r="S750" s="1041"/>
    </row>
    <row r="751" customFormat="false" ht="12.75" hidden="false" customHeight="false" outlineLevel="0" collapsed="false">
      <c r="A751" s="1041"/>
      <c r="B751" s="1041"/>
      <c r="C751" s="1041"/>
      <c r="D751" s="1041"/>
      <c r="E751" s="1041"/>
      <c r="F751" s="1041"/>
      <c r="G751" s="1041"/>
      <c r="H751" s="1041"/>
      <c r="I751" s="1041"/>
      <c r="J751" s="1041"/>
      <c r="K751" s="1041"/>
      <c r="L751" s="1041"/>
      <c r="M751" s="1041"/>
      <c r="N751" s="1041"/>
      <c r="O751" s="1041"/>
      <c r="P751" s="1041"/>
      <c r="Q751" s="1041"/>
      <c r="R751" s="1041"/>
      <c r="S751" s="1041"/>
    </row>
    <row r="752" customFormat="false" ht="12.75" hidden="false" customHeight="false" outlineLevel="0" collapsed="false">
      <c r="A752" s="1041"/>
      <c r="B752" s="1041"/>
      <c r="C752" s="1041"/>
      <c r="D752" s="1041"/>
      <c r="E752" s="1041"/>
      <c r="F752" s="1041"/>
      <c r="G752" s="1041"/>
      <c r="H752" s="1041"/>
      <c r="I752" s="1041"/>
      <c r="J752" s="1041"/>
      <c r="K752" s="1041"/>
      <c r="L752" s="1041"/>
      <c r="M752" s="1041"/>
      <c r="N752" s="1041"/>
      <c r="O752" s="1041"/>
      <c r="P752" s="1041"/>
      <c r="Q752" s="1041"/>
      <c r="R752" s="1041"/>
      <c r="S752" s="1041"/>
    </row>
    <row r="753" customFormat="false" ht="12.75" hidden="false" customHeight="false" outlineLevel="0" collapsed="false">
      <c r="A753" s="1041"/>
      <c r="B753" s="1041"/>
      <c r="C753" s="1041"/>
      <c r="D753" s="1041"/>
      <c r="E753" s="1041"/>
      <c r="F753" s="1041"/>
      <c r="G753" s="1041"/>
      <c r="H753" s="1041"/>
      <c r="I753" s="1041"/>
      <c r="J753" s="1041"/>
      <c r="K753" s="1041"/>
      <c r="L753" s="1041"/>
      <c r="M753" s="1041"/>
      <c r="N753" s="1041"/>
      <c r="O753" s="1041"/>
      <c r="P753" s="1041"/>
      <c r="Q753" s="1041"/>
      <c r="R753" s="1041"/>
      <c r="S753" s="1041"/>
    </row>
    <row r="754" customFormat="false" ht="12.75" hidden="false" customHeight="false" outlineLevel="0" collapsed="false">
      <c r="A754" s="1041"/>
      <c r="B754" s="1041"/>
      <c r="C754" s="1041"/>
      <c r="D754" s="1041"/>
      <c r="E754" s="1041"/>
      <c r="F754" s="1041"/>
      <c r="G754" s="1041"/>
      <c r="H754" s="1041"/>
      <c r="I754" s="1041"/>
      <c r="J754" s="1041"/>
      <c r="K754" s="1041"/>
      <c r="L754" s="1041"/>
      <c r="M754" s="1041"/>
      <c r="N754" s="1041"/>
      <c r="O754" s="1041"/>
      <c r="P754" s="1041"/>
      <c r="Q754" s="1041"/>
      <c r="R754" s="1041"/>
      <c r="S754" s="1041"/>
    </row>
    <row r="755" customFormat="false" ht="12.75" hidden="false" customHeight="false" outlineLevel="0" collapsed="false">
      <c r="A755" s="1041"/>
      <c r="B755" s="1041"/>
      <c r="C755" s="1041"/>
      <c r="D755" s="1041"/>
      <c r="E755" s="1041"/>
      <c r="F755" s="1041"/>
      <c r="G755" s="1041"/>
      <c r="H755" s="1041"/>
      <c r="I755" s="1041"/>
      <c r="J755" s="1041"/>
      <c r="K755" s="1041"/>
      <c r="L755" s="1041"/>
      <c r="M755" s="1041"/>
      <c r="N755" s="1041"/>
      <c r="O755" s="1041"/>
      <c r="P755" s="1041"/>
      <c r="Q755" s="1041"/>
      <c r="R755" s="1041"/>
      <c r="S755" s="1041"/>
    </row>
    <row r="756" customFormat="false" ht="12.75" hidden="false" customHeight="false" outlineLevel="0" collapsed="false">
      <c r="A756" s="1041"/>
      <c r="B756" s="1041"/>
      <c r="C756" s="1041"/>
      <c r="D756" s="1041"/>
      <c r="E756" s="1041"/>
      <c r="F756" s="1041"/>
      <c r="G756" s="1041"/>
      <c r="H756" s="1041"/>
      <c r="I756" s="1041"/>
      <c r="J756" s="1041"/>
      <c r="K756" s="1041"/>
      <c r="L756" s="1041"/>
      <c r="M756" s="1041"/>
      <c r="N756" s="1041"/>
      <c r="O756" s="1041"/>
      <c r="P756" s="1041"/>
      <c r="Q756" s="1041"/>
      <c r="R756" s="1041"/>
      <c r="S756" s="1041"/>
    </row>
    <row r="757" customFormat="false" ht="12.75" hidden="false" customHeight="false" outlineLevel="0" collapsed="false">
      <c r="A757" s="1041"/>
      <c r="B757" s="1041"/>
      <c r="C757" s="1041"/>
      <c r="D757" s="1041"/>
      <c r="E757" s="1041"/>
      <c r="F757" s="1041"/>
      <c r="G757" s="1041"/>
      <c r="H757" s="1041"/>
      <c r="I757" s="1041"/>
      <c r="J757" s="1041"/>
      <c r="K757" s="1041"/>
      <c r="L757" s="1041"/>
      <c r="M757" s="1041"/>
      <c r="N757" s="1041"/>
      <c r="O757" s="1041"/>
      <c r="P757" s="1041"/>
      <c r="Q757" s="1041"/>
      <c r="R757" s="1041"/>
      <c r="S757" s="1041"/>
    </row>
    <row r="758" customFormat="false" ht="12.75" hidden="false" customHeight="false" outlineLevel="0" collapsed="false">
      <c r="A758" s="1041"/>
      <c r="B758" s="1041"/>
      <c r="C758" s="1041"/>
      <c r="D758" s="1041"/>
      <c r="E758" s="1041"/>
      <c r="F758" s="1041"/>
      <c r="G758" s="1041"/>
      <c r="H758" s="1041"/>
      <c r="I758" s="1041"/>
      <c r="J758" s="1041"/>
      <c r="K758" s="1041"/>
      <c r="L758" s="1041"/>
      <c r="M758" s="1041"/>
      <c r="N758" s="1041"/>
      <c r="O758" s="1041"/>
      <c r="P758" s="1041"/>
      <c r="Q758" s="1041"/>
      <c r="R758" s="1041"/>
      <c r="S758" s="1041"/>
    </row>
    <row r="759" customFormat="false" ht="12.75" hidden="false" customHeight="false" outlineLevel="0" collapsed="false">
      <c r="A759" s="1041"/>
      <c r="B759" s="1041"/>
      <c r="C759" s="1041"/>
      <c r="D759" s="1041"/>
      <c r="E759" s="1041"/>
      <c r="F759" s="1041"/>
      <c r="G759" s="1041"/>
      <c r="H759" s="1041"/>
      <c r="I759" s="1041"/>
      <c r="J759" s="1041"/>
      <c r="K759" s="1041"/>
      <c r="L759" s="1041"/>
      <c r="M759" s="1041"/>
      <c r="N759" s="1041"/>
      <c r="O759" s="1041"/>
      <c r="P759" s="1041"/>
      <c r="Q759" s="1041"/>
      <c r="R759" s="1041"/>
      <c r="S759" s="1041"/>
    </row>
    <row r="760" customFormat="false" ht="12.75" hidden="false" customHeight="false" outlineLevel="0" collapsed="false">
      <c r="A760" s="1041"/>
      <c r="B760" s="1041"/>
      <c r="C760" s="1041"/>
      <c r="D760" s="1041"/>
      <c r="E760" s="1041"/>
      <c r="F760" s="1041"/>
      <c r="G760" s="1041"/>
      <c r="H760" s="1041"/>
      <c r="I760" s="1041"/>
      <c r="J760" s="1041"/>
      <c r="K760" s="1041"/>
      <c r="L760" s="1041"/>
      <c r="M760" s="1041"/>
      <c r="N760" s="1041"/>
      <c r="O760" s="1041"/>
      <c r="P760" s="1041"/>
      <c r="Q760" s="1041"/>
      <c r="R760" s="1041"/>
      <c r="S760" s="1041"/>
    </row>
    <row r="761" customFormat="false" ht="12.75" hidden="false" customHeight="false" outlineLevel="0" collapsed="false">
      <c r="A761" s="1041"/>
      <c r="B761" s="1041"/>
      <c r="C761" s="1041"/>
      <c r="D761" s="1041"/>
      <c r="E761" s="1041"/>
      <c r="F761" s="1041"/>
      <c r="G761" s="1041"/>
      <c r="H761" s="1041"/>
      <c r="I761" s="1041"/>
      <c r="J761" s="1041"/>
      <c r="K761" s="1041"/>
      <c r="L761" s="1041"/>
      <c r="M761" s="1041"/>
      <c r="N761" s="1041"/>
      <c r="O761" s="1041"/>
      <c r="P761" s="1041"/>
      <c r="Q761" s="1041"/>
      <c r="R761" s="1041"/>
      <c r="S761" s="1041"/>
    </row>
    <row r="762" customFormat="false" ht="12.75" hidden="false" customHeight="false" outlineLevel="0" collapsed="false">
      <c r="A762" s="1041"/>
      <c r="B762" s="1041"/>
      <c r="C762" s="1041"/>
      <c r="D762" s="1041"/>
      <c r="E762" s="1041"/>
      <c r="F762" s="1041"/>
      <c r="G762" s="1041"/>
      <c r="H762" s="1041"/>
      <c r="I762" s="1041"/>
      <c r="J762" s="1041"/>
      <c r="K762" s="1041"/>
      <c r="L762" s="1041"/>
      <c r="M762" s="1041"/>
      <c r="N762" s="1041"/>
      <c r="O762" s="1041"/>
      <c r="P762" s="1041"/>
      <c r="Q762" s="1041"/>
      <c r="R762" s="1041"/>
      <c r="S762" s="1041"/>
    </row>
    <row r="763" customFormat="false" ht="12.75" hidden="false" customHeight="false" outlineLevel="0" collapsed="false">
      <c r="A763" s="1041"/>
      <c r="B763" s="1041"/>
      <c r="C763" s="1041"/>
      <c r="D763" s="1041"/>
      <c r="E763" s="1041"/>
      <c r="F763" s="1041"/>
      <c r="G763" s="1041"/>
      <c r="H763" s="1041"/>
      <c r="I763" s="1041"/>
      <c r="J763" s="1041"/>
      <c r="K763" s="1041"/>
      <c r="L763" s="1041"/>
      <c r="M763" s="1041"/>
      <c r="N763" s="1041"/>
      <c r="O763" s="1041"/>
      <c r="P763" s="1041"/>
      <c r="Q763" s="1041"/>
      <c r="R763" s="1041"/>
      <c r="S763" s="1041"/>
    </row>
    <row r="764" customFormat="false" ht="12.75" hidden="false" customHeight="false" outlineLevel="0" collapsed="false">
      <c r="A764" s="1041"/>
      <c r="B764" s="1041"/>
      <c r="C764" s="1041"/>
      <c r="D764" s="1041"/>
      <c r="E764" s="1041"/>
      <c r="F764" s="1041"/>
      <c r="G764" s="1041"/>
      <c r="H764" s="1041"/>
      <c r="I764" s="1041"/>
      <c r="J764" s="1041"/>
      <c r="K764" s="1041"/>
      <c r="L764" s="1041"/>
      <c r="M764" s="1041"/>
      <c r="N764" s="1041"/>
      <c r="O764" s="1041"/>
      <c r="P764" s="1041"/>
      <c r="Q764" s="1041"/>
      <c r="R764" s="1041"/>
      <c r="S764" s="1041"/>
    </row>
    <row r="765" customFormat="false" ht="12.75" hidden="false" customHeight="false" outlineLevel="0" collapsed="false">
      <c r="A765" s="1041"/>
      <c r="B765" s="1041"/>
      <c r="C765" s="1041"/>
      <c r="D765" s="1041"/>
      <c r="E765" s="1041"/>
      <c r="F765" s="1041"/>
      <c r="G765" s="1041"/>
      <c r="H765" s="1041"/>
      <c r="I765" s="1041"/>
      <c r="J765" s="1041"/>
      <c r="K765" s="1041"/>
      <c r="L765" s="1041"/>
      <c r="M765" s="1041"/>
      <c r="N765" s="1041"/>
      <c r="O765" s="1041"/>
      <c r="P765" s="1041"/>
      <c r="Q765" s="1041"/>
      <c r="R765" s="1041"/>
      <c r="S765" s="1041"/>
    </row>
    <row r="766" customFormat="false" ht="12.75" hidden="false" customHeight="false" outlineLevel="0" collapsed="false">
      <c r="A766" s="1041"/>
      <c r="B766" s="1041"/>
      <c r="C766" s="1041"/>
      <c r="D766" s="1041"/>
      <c r="E766" s="1041"/>
      <c r="F766" s="1041"/>
      <c r="G766" s="1041"/>
      <c r="H766" s="1041"/>
      <c r="I766" s="1041"/>
      <c r="J766" s="1041"/>
      <c r="K766" s="1041"/>
      <c r="L766" s="1041"/>
      <c r="M766" s="1041"/>
      <c r="N766" s="1041"/>
      <c r="O766" s="1041"/>
      <c r="P766" s="1041"/>
      <c r="Q766" s="1041"/>
      <c r="R766" s="1041"/>
      <c r="S766" s="1041"/>
    </row>
    <row r="767" customFormat="false" ht="12.75" hidden="false" customHeight="false" outlineLevel="0" collapsed="false">
      <c r="A767" s="1041"/>
      <c r="B767" s="1041"/>
      <c r="C767" s="1041"/>
      <c r="D767" s="1041"/>
      <c r="E767" s="1041"/>
      <c r="F767" s="1041"/>
      <c r="G767" s="1041"/>
      <c r="H767" s="1041"/>
      <c r="I767" s="1041"/>
      <c r="J767" s="1041"/>
      <c r="K767" s="1041"/>
      <c r="L767" s="1041"/>
      <c r="M767" s="1041"/>
      <c r="N767" s="1041"/>
      <c r="O767" s="1041"/>
      <c r="P767" s="1041"/>
      <c r="Q767" s="1041"/>
      <c r="R767" s="1041"/>
      <c r="S767" s="1041"/>
    </row>
    <row r="768" customFormat="false" ht="12.75" hidden="false" customHeight="false" outlineLevel="0" collapsed="false">
      <c r="A768" s="1041"/>
      <c r="B768" s="1041"/>
      <c r="C768" s="1041"/>
      <c r="D768" s="1041"/>
      <c r="E768" s="1041"/>
      <c r="F768" s="1041"/>
      <c r="G768" s="1041"/>
      <c r="H768" s="1041"/>
      <c r="I768" s="1041"/>
      <c r="J768" s="1041"/>
      <c r="K768" s="1041"/>
      <c r="L768" s="1041"/>
      <c r="M768" s="1041"/>
      <c r="N768" s="1041"/>
      <c r="O768" s="1041"/>
      <c r="P768" s="1041"/>
      <c r="Q768" s="1041"/>
      <c r="R768" s="1041"/>
      <c r="S768" s="1041"/>
    </row>
    <row r="769" customFormat="false" ht="12.75" hidden="false" customHeight="false" outlineLevel="0" collapsed="false">
      <c r="A769" s="1041"/>
      <c r="B769" s="1041"/>
      <c r="C769" s="1041"/>
      <c r="D769" s="1041"/>
      <c r="E769" s="1041"/>
      <c r="F769" s="1041"/>
      <c r="G769" s="1041"/>
      <c r="H769" s="1041"/>
      <c r="I769" s="1041"/>
      <c r="J769" s="1041"/>
      <c r="K769" s="1041"/>
      <c r="L769" s="1041"/>
      <c r="M769" s="1041"/>
      <c r="N769" s="1041"/>
      <c r="O769" s="1041"/>
      <c r="P769" s="1041"/>
      <c r="Q769" s="1041"/>
      <c r="R769" s="1041"/>
      <c r="S769" s="1041"/>
    </row>
    <row r="770" customFormat="false" ht="12.75" hidden="false" customHeight="false" outlineLevel="0" collapsed="false">
      <c r="A770" s="1041"/>
      <c r="B770" s="1041"/>
      <c r="C770" s="1041"/>
      <c r="D770" s="1041"/>
      <c r="E770" s="1041"/>
      <c r="F770" s="1041"/>
      <c r="G770" s="1041"/>
      <c r="H770" s="1041"/>
      <c r="I770" s="1041"/>
      <c r="J770" s="1041"/>
      <c r="K770" s="1041"/>
      <c r="L770" s="1041"/>
      <c r="M770" s="1041"/>
      <c r="N770" s="1041"/>
      <c r="O770" s="1041"/>
      <c r="P770" s="1041"/>
      <c r="Q770" s="1041"/>
      <c r="R770" s="1041"/>
      <c r="S770" s="1041"/>
    </row>
    <row r="771" customFormat="false" ht="12.75" hidden="false" customHeight="false" outlineLevel="0" collapsed="false">
      <c r="A771" s="1041"/>
      <c r="B771" s="1041"/>
      <c r="C771" s="1041"/>
      <c r="D771" s="1041"/>
      <c r="E771" s="1041"/>
      <c r="F771" s="1041"/>
      <c r="G771" s="1041"/>
      <c r="H771" s="1041"/>
      <c r="I771" s="1041"/>
      <c r="J771" s="1041"/>
      <c r="K771" s="1041"/>
      <c r="L771" s="1041"/>
      <c r="M771" s="1041"/>
      <c r="N771" s="1041"/>
      <c r="O771" s="1041"/>
      <c r="P771" s="1041"/>
      <c r="Q771" s="1041"/>
      <c r="R771" s="1041"/>
      <c r="S771" s="1041"/>
    </row>
    <row r="772" customFormat="false" ht="12.75" hidden="false" customHeight="false" outlineLevel="0" collapsed="false">
      <c r="A772" s="1041"/>
      <c r="B772" s="1041"/>
      <c r="C772" s="1041"/>
      <c r="D772" s="1041"/>
      <c r="E772" s="1041"/>
      <c r="F772" s="1041"/>
      <c r="G772" s="1041"/>
      <c r="H772" s="1041"/>
      <c r="I772" s="1041"/>
      <c r="J772" s="1041"/>
      <c r="K772" s="1041"/>
      <c r="L772" s="1041"/>
      <c r="M772" s="1041"/>
      <c r="N772" s="1041"/>
      <c r="O772" s="1041"/>
      <c r="P772" s="1041"/>
      <c r="Q772" s="1041"/>
      <c r="R772" s="1041"/>
      <c r="S772" s="1041"/>
    </row>
    <row r="773" customFormat="false" ht="12.75" hidden="false" customHeight="false" outlineLevel="0" collapsed="false">
      <c r="A773" s="1041"/>
      <c r="B773" s="1041"/>
      <c r="C773" s="1041"/>
      <c r="D773" s="1041"/>
      <c r="E773" s="1041"/>
      <c r="F773" s="1041"/>
      <c r="G773" s="1041"/>
      <c r="H773" s="1041"/>
      <c r="I773" s="1041"/>
      <c r="J773" s="1041"/>
      <c r="K773" s="1041"/>
      <c r="L773" s="1041"/>
      <c r="M773" s="1041"/>
      <c r="N773" s="1041"/>
      <c r="O773" s="1041"/>
      <c r="P773" s="1041"/>
      <c r="Q773" s="1041"/>
      <c r="R773" s="1041"/>
      <c r="S773" s="1041"/>
    </row>
    <row r="774" customFormat="false" ht="12.75" hidden="false" customHeight="false" outlineLevel="0" collapsed="false">
      <c r="A774" s="1041"/>
      <c r="B774" s="1041"/>
      <c r="C774" s="1041"/>
      <c r="D774" s="1041"/>
      <c r="E774" s="1041"/>
      <c r="F774" s="1041"/>
      <c r="G774" s="1041"/>
      <c r="H774" s="1041"/>
      <c r="I774" s="1041"/>
      <c r="J774" s="1041"/>
      <c r="K774" s="1041"/>
      <c r="L774" s="1041"/>
      <c r="M774" s="1041"/>
      <c r="N774" s="1041"/>
      <c r="O774" s="1041"/>
      <c r="P774" s="1041"/>
      <c r="Q774" s="1041"/>
      <c r="R774" s="1041"/>
      <c r="S774" s="1041"/>
    </row>
    <row r="775" customFormat="false" ht="12.75" hidden="false" customHeight="false" outlineLevel="0" collapsed="false">
      <c r="A775" s="1041"/>
      <c r="B775" s="1041"/>
      <c r="C775" s="1041"/>
      <c r="D775" s="1041"/>
      <c r="E775" s="1041"/>
      <c r="F775" s="1041"/>
      <c r="G775" s="1041"/>
      <c r="H775" s="1041"/>
      <c r="I775" s="1041"/>
      <c r="J775" s="1041"/>
      <c r="K775" s="1041"/>
      <c r="L775" s="1041"/>
      <c r="M775" s="1041"/>
      <c r="N775" s="1041"/>
      <c r="O775" s="1041"/>
      <c r="P775" s="1041"/>
      <c r="Q775" s="1041"/>
      <c r="R775" s="1041"/>
      <c r="S775" s="1041"/>
    </row>
    <row r="776" customFormat="false" ht="12.75" hidden="false" customHeight="false" outlineLevel="0" collapsed="false">
      <c r="A776" s="1041"/>
      <c r="B776" s="1041"/>
      <c r="C776" s="1041"/>
      <c r="D776" s="1041"/>
      <c r="E776" s="1041"/>
      <c r="F776" s="1041"/>
      <c r="G776" s="1041"/>
      <c r="H776" s="1041"/>
      <c r="I776" s="1041"/>
      <c r="J776" s="1041"/>
      <c r="K776" s="1041"/>
      <c r="L776" s="1041"/>
      <c r="M776" s="1041"/>
      <c r="N776" s="1041"/>
      <c r="O776" s="1041"/>
      <c r="P776" s="1041"/>
      <c r="Q776" s="1041"/>
      <c r="R776" s="1041"/>
      <c r="S776" s="1041"/>
    </row>
    <row r="777" customFormat="false" ht="12.75" hidden="false" customHeight="false" outlineLevel="0" collapsed="false">
      <c r="A777" s="1041"/>
      <c r="B777" s="1041"/>
      <c r="C777" s="1041"/>
      <c r="D777" s="1041"/>
      <c r="E777" s="1041"/>
      <c r="F777" s="1041"/>
      <c r="G777" s="1041"/>
      <c r="H777" s="1041"/>
      <c r="I777" s="1041"/>
      <c r="J777" s="1041"/>
      <c r="K777" s="1041"/>
      <c r="L777" s="1041"/>
      <c r="M777" s="1041"/>
      <c r="N777" s="1041"/>
      <c r="O777" s="1041"/>
      <c r="P777" s="1041"/>
      <c r="Q777" s="1041"/>
      <c r="R777" s="1041"/>
      <c r="S777" s="1041"/>
    </row>
    <row r="778" customFormat="false" ht="12.75" hidden="false" customHeight="false" outlineLevel="0" collapsed="false">
      <c r="A778" s="1041"/>
      <c r="B778" s="1041"/>
      <c r="C778" s="1041"/>
      <c r="D778" s="1041"/>
      <c r="E778" s="1041"/>
      <c r="F778" s="1041"/>
      <c r="G778" s="1041"/>
      <c r="H778" s="1041"/>
      <c r="I778" s="1041"/>
      <c r="J778" s="1041"/>
      <c r="K778" s="1041"/>
      <c r="L778" s="1041"/>
      <c r="M778" s="1041"/>
      <c r="N778" s="1041"/>
      <c r="O778" s="1041"/>
      <c r="P778" s="1041"/>
      <c r="Q778" s="1041"/>
      <c r="R778" s="1041"/>
      <c r="S778" s="1041"/>
    </row>
    <row r="779" customFormat="false" ht="12.75" hidden="false" customHeight="false" outlineLevel="0" collapsed="false">
      <c r="A779" s="1041"/>
      <c r="B779" s="1041"/>
      <c r="C779" s="1041"/>
      <c r="D779" s="1041"/>
      <c r="E779" s="1041"/>
      <c r="F779" s="1041"/>
      <c r="G779" s="1041"/>
      <c r="H779" s="1041"/>
      <c r="I779" s="1041"/>
      <c r="J779" s="1041"/>
      <c r="K779" s="1041"/>
      <c r="L779" s="1041"/>
      <c r="M779" s="1041"/>
      <c r="N779" s="1041"/>
      <c r="O779" s="1041"/>
      <c r="P779" s="1041"/>
      <c r="Q779" s="1041"/>
      <c r="R779" s="1041"/>
      <c r="S779" s="1041"/>
    </row>
    <row r="780" customFormat="false" ht="12.75" hidden="false" customHeight="false" outlineLevel="0" collapsed="false">
      <c r="A780" s="1041"/>
      <c r="B780" s="1041"/>
      <c r="C780" s="1041"/>
      <c r="D780" s="1041"/>
      <c r="E780" s="1041"/>
      <c r="F780" s="1041"/>
      <c r="G780" s="1041"/>
      <c r="H780" s="1041"/>
      <c r="I780" s="1041"/>
      <c r="J780" s="1041"/>
      <c r="K780" s="1041"/>
      <c r="L780" s="1041"/>
      <c r="M780" s="1041"/>
      <c r="N780" s="1041"/>
      <c r="O780" s="1041"/>
      <c r="P780" s="1041"/>
      <c r="Q780" s="1041"/>
      <c r="R780" s="1041"/>
      <c r="S780" s="1041"/>
    </row>
    <row r="781" customFormat="false" ht="12.75" hidden="false" customHeight="false" outlineLevel="0" collapsed="false">
      <c r="A781" s="1041"/>
      <c r="B781" s="1041"/>
      <c r="C781" s="1041"/>
      <c r="D781" s="1041"/>
      <c r="E781" s="1041"/>
      <c r="F781" s="1041"/>
      <c r="G781" s="1041"/>
      <c r="H781" s="1041"/>
      <c r="I781" s="1041"/>
      <c r="J781" s="1041"/>
      <c r="K781" s="1041"/>
      <c r="L781" s="1041"/>
      <c r="M781" s="1041"/>
      <c r="N781" s="1041"/>
      <c r="O781" s="1041"/>
      <c r="P781" s="1041"/>
      <c r="Q781" s="1041"/>
      <c r="R781" s="1041"/>
      <c r="S781" s="1041"/>
    </row>
    <row r="782" customFormat="false" ht="12.75" hidden="false" customHeight="false" outlineLevel="0" collapsed="false">
      <c r="A782" s="1041"/>
      <c r="B782" s="1041"/>
      <c r="C782" s="1041"/>
      <c r="D782" s="1041"/>
      <c r="E782" s="1041"/>
      <c r="F782" s="1041"/>
      <c r="G782" s="1041"/>
      <c r="H782" s="1041"/>
      <c r="I782" s="1041"/>
      <c r="J782" s="1041"/>
      <c r="K782" s="1041"/>
      <c r="L782" s="1041"/>
      <c r="M782" s="1041"/>
      <c r="N782" s="1041"/>
      <c r="O782" s="1041"/>
      <c r="P782" s="1041"/>
      <c r="Q782" s="1041"/>
      <c r="R782" s="1041"/>
      <c r="S782" s="1041"/>
    </row>
    <row r="783" customFormat="false" ht="12.75" hidden="false" customHeight="false" outlineLevel="0" collapsed="false">
      <c r="A783" s="1041"/>
      <c r="B783" s="1041"/>
      <c r="C783" s="1041"/>
      <c r="D783" s="1041"/>
      <c r="E783" s="1041"/>
      <c r="F783" s="1041"/>
      <c r="G783" s="1041"/>
      <c r="H783" s="1041"/>
      <c r="I783" s="1041"/>
      <c r="J783" s="1041"/>
      <c r="K783" s="1041"/>
      <c r="L783" s="1041"/>
      <c r="M783" s="1041"/>
      <c r="N783" s="1041"/>
      <c r="O783" s="1041"/>
      <c r="P783" s="1041"/>
      <c r="Q783" s="1041"/>
      <c r="R783" s="1041"/>
      <c r="S783" s="1041"/>
    </row>
    <row r="784" customFormat="false" ht="12.75" hidden="false" customHeight="false" outlineLevel="0" collapsed="false">
      <c r="A784" s="1041"/>
      <c r="B784" s="1041"/>
      <c r="C784" s="1041"/>
      <c r="D784" s="1041"/>
      <c r="E784" s="1041"/>
      <c r="F784" s="1041"/>
      <c r="G784" s="1041"/>
      <c r="H784" s="1041"/>
      <c r="I784" s="1041"/>
      <c r="J784" s="1041"/>
      <c r="K784" s="1041"/>
      <c r="L784" s="1041"/>
      <c r="M784" s="1041"/>
      <c r="N784" s="1041"/>
      <c r="O784" s="1041"/>
      <c r="P784" s="1041"/>
      <c r="Q784" s="1041"/>
      <c r="R784" s="1041"/>
      <c r="S784" s="1041"/>
    </row>
    <row r="785" customFormat="false" ht="12.75" hidden="false" customHeight="false" outlineLevel="0" collapsed="false">
      <c r="A785" s="1041"/>
      <c r="B785" s="1041"/>
      <c r="C785" s="1041"/>
      <c r="D785" s="1041"/>
      <c r="E785" s="1041"/>
      <c r="F785" s="1041"/>
      <c r="G785" s="1041"/>
      <c r="H785" s="1041"/>
      <c r="I785" s="1041"/>
      <c r="J785" s="1041"/>
      <c r="K785" s="1041"/>
      <c r="L785" s="1041"/>
      <c r="M785" s="1041"/>
      <c r="N785" s="1041"/>
      <c r="O785" s="1041"/>
      <c r="P785" s="1041"/>
      <c r="Q785" s="1041"/>
      <c r="R785" s="1041"/>
      <c r="S785" s="1041"/>
    </row>
    <row r="786" customFormat="false" ht="12.75" hidden="false" customHeight="false" outlineLevel="0" collapsed="false">
      <c r="A786" s="1041"/>
      <c r="B786" s="1041"/>
      <c r="C786" s="1041"/>
      <c r="D786" s="1041"/>
      <c r="E786" s="1041"/>
      <c r="F786" s="1041"/>
      <c r="G786" s="1041"/>
      <c r="H786" s="1041"/>
      <c r="I786" s="1041"/>
      <c r="J786" s="1041"/>
      <c r="K786" s="1041"/>
      <c r="L786" s="1041"/>
      <c r="M786" s="1041"/>
      <c r="N786" s="1041"/>
      <c r="O786" s="1041"/>
      <c r="P786" s="1041"/>
      <c r="Q786" s="1041"/>
      <c r="R786" s="1041"/>
      <c r="S786" s="1041"/>
    </row>
    <row r="787" customFormat="false" ht="12.75" hidden="false" customHeight="false" outlineLevel="0" collapsed="false">
      <c r="A787" s="1041"/>
      <c r="B787" s="1041"/>
      <c r="C787" s="1041"/>
      <c r="D787" s="1041"/>
      <c r="E787" s="1041"/>
      <c r="F787" s="1041"/>
      <c r="G787" s="1041"/>
      <c r="H787" s="1041"/>
      <c r="I787" s="1041"/>
      <c r="J787" s="1041"/>
      <c r="K787" s="1041"/>
      <c r="L787" s="1041"/>
      <c r="M787" s="1041"/>
      <c r="N787" s="1041"/>
      <c r="O787" s="1041"/>
      <c r="P787" s="1041"/>
      <c r="Q787" s="1041"/>
      <c r="R787" s="1041"/>
      <c r="S787" s="1041"/>
    </row>
    <row r="788" customFormat="false" ht="12.75" hidden="false" customHeight="false" outlineLevel="0" collapsed="false">
      <c r="A788" s="1041"/>
      <c r="B788" s="1041"/>
      <c r="C788" s="1041"/>
      <c r="D788" s="1041"/>
      <c r="E788" s="1041"/>
      <c r="F788" s="1041"/>
      <c r="G788" s="1041"/>
      <c r="H788" s="1041"/>
      <c r="I788" s="1041"/>
      <c r="J788" s="1041"/>
      <c r="K788" s="1041"/>
      <c r="L788" s="1041"/>
      <c r="M788" s="1041"/>
      <c r="N788" s="1041"/>
      <c r="O788" s="1041"/>
      <c r="P788" s="1041"/>
      <c r="Q788" s="1041"/>
      <c r="R788" s="1041"/>
      <c r="S788" s="1041"/>
    </row>
    <row r="789" customFormat="false" ht="12.75" hidden="false" customHeight="false" outlineLevel="0" collapsed="false">
      <c r="A789" s="1041"/>
      <c r="B789" s="1041"/>
      <c r="C789" s="1041"/>
      <c r="D789" s="1041"/>
      <c r="E789" s="1041"/>
      <c r="F789" s="1041"/>
      <c r="G789" s="1041"/>
      <c r="H789" s="1041"/>
      <c r="I789" s="1041"/>
      <c r="J789" s="1041"/>
      <c r="K789" s="1041"/>
      <c r="L789" s="1041"/>
      <c r="M789" s="1041"/>
      <c r="N789" s="1041"/>
      <c r="O789" s="1041"/>
      <c r="P789" s="1041"/>
      <c r="Q789" s="1041"/>
      <c r="R789" s="1041"/>
      <c r="S789" s="1041"/>
    </row>
    <row r="790" customFormat="false" ht="12.75" hidden="false" customHeight="false" outlineLevel="0" collapsed="false">
      <c r="A790" s="1041"/>
      <c r="B790" s="1041"/>
      <c r="C790" s="1041"/>
      <c r="D790" s="1041"/>
      <c r="E790" s="1041"/>
      <c r="F790" s="1041"/>
      <c r="G790" s="1041"/>
      <c r="H790" s="1041"/>
      <c r="I790" s="1041"/>
      <c r="J790" s="1041"/>
      <c r="K790" s="1041"/>
      <c r="L790" s="1041"/>
      <c r="M790" s="1041"/>
      <c r="N790" s="1041"/>
      <c r="O790" s="1041"/>
      <c r="P790" s="1041"/>
      <c r="Q790" s="1041"/>
      <c r="R790" s="1041"/>
      <c r="S790" s="1041"/>
    </row>
    <row r="791" customFormat="false" ht="12.75" hidden="false" customHeight="false" outlineLevel="0" collapsed="false">
      <c r="A791" s="1041"/>
      <c r="B791" s="1041"/>
      <c r="C791" s="1041"/>
      <c r="D791" s="1041"/>
      <c r="E791" s="1041"/>
      <c r="F791" s="1041"/>
      <c r="G791" s="1041"/>
      <c r="H791" s="1041"/>
      <c r="I791" s="1041"/>
      <c r="J791" s="1041"/>
      <c r="K791" s="1041"/>
      <c r="L791" s="1041"/>
      <c r="M791" s="1041"/>
      <c r="N791" s="1041"/>
      <c r="O791" s="1041"/>
      <c r="P791" s="1041"/>
      <c r="Q791" s="1041"/>
      <c r="R791" s="1041"/>
      <c r="S791" s="1041"/>
    </row>
    <row r="792" customFormat="false" ht="12.75" hidden="false" customHeight="false" outlineLevel="0" collapsed="false">
      <c r="A792" s="1041"/>
      <c r="B792" s="1041"/>
      <c r="C792" s="1041"/>
      <c r="D792" s="1041"/>
      <c r="E792" s="1041"/>
      <c r="F792" s="1041"/>
      <c r="G792" s="1041"/>
      <c r="H792" s="1041"/>
      <c r="I792" s="1041"/>
      <c r="J792" s="1041"/>
      <c r="K792" s="1041"/>
      <c r="L792" s="1041"/>
      <c r="M792" s="1041"/>
      <c r="N792" s="1041"/>
      <c r="O792" s="1041"/>
      <c r="P792" s="1041"/>
      <c r="Q792" s="1041"/>
      <c r="R792" s="1041"/>
      <c r="S792" s="1041"/>
    </row>
    <row r="793" customFormat="false" ht="12.75" hidden="false" customHeight="false" outlineLevel="0" collapsed="false">
      <c r="A793" s="1041"/>
      <c r="B793" s="1041"/>
      <c r="C793" s="1041"/>
      <c r="D793" s="1041"/>
      <c r="E793" s="1041"/>
      <c r="F793" s="1041"/>
      <c r="G793" s="1041"/>
      <c r="H793" s="1041"/>
      <c r="I793" s="1041"/>
      <c r="J793" s="1041"/>
      <c r="K793" s="1041"/>
      <c r="L793" s="1041"/>
      <c r="M793" s="1041"/>
      <c r="N793" s="1041"/>
      <c r="O793" s="1041"/>
      <c r="P793" s="1041"/>
      <c r="Q793" s="1041"/>
      <c r="R793" s="1041"/>
      <c r="S793" s="1041"/>
    </row>
    <row r="794" customFormat="false" ht="12.75" hidden="false" customHeight="false" outlineLevel="0" collapsed="false">
      <c r="A794" s="1041"/>
      <c r="B794" s="1041"/>
      <c r="C794" s="1041"/>
      <c r="D794" s="1041"/>
      <c r="E794" s="1041"/>
      <c r="F794" s="1041"/>
      <c r="G794" s="1041"/>
      <c r="H794" s="1041"/>
      <c r="I794" s="1041"/>
      <c r="J794" s="1041"/>
      <c r="K794" s="1041"/>
      <c r="L794" s="1041"/>
      <c r="M794" s="1041"/>
      <c r="N794" s="1041"/>
      <c r="O794" s="1041"/>
      <c r="P794" s="1041"/>
      <c r="Q794" s="1041"/>
      <c r="R794" s="1041"/>
      <c r="S794" s="1041"/>
    </row>
    <row r="795" customFormat="false" ht="12.75" hidden="false" customHeight="false" outlineLevel="0" collapsed="false">
      <c r="A795" s="1041"/>
      <c r="B795" s="1041"/>
      <c r="C795" s="1041"/>
      <c r="D795" s="1041"/>
      <c r="E795" s="1041"/>
      <c r="F795" s="1041"/>
      <c r="G795" s="1041"/>
      <c r="H795" s="1041"/>
      <c r="I795" s="1041"/>
      <c r="J795" s="1041"/>
      <c r="K795" s="1041"/>
      <c r="L795" s="1041"/>
      <c r="M795" s="1041"/>
      <c r="N795" s="1041"/>
      <c r="O795" s="1041"/>
      <c r="P795" s="1041"/>
      <c r="Q795" s="1041"/>
      <c r="R795" s="1041"/>
      <c r="S795" s="1041"/>
    </row>
    <row r="796" customFormat="false" ht="12.75" hidden="false" customHeight="false" outlineLevel="0" collapsed="false">
      <c r="A796" s="1041"/>
      <c r="B796" s="1041"/>
      <c r="C796" s="1041"/>
      <c r="D796" s="1041"/>
      <c r="E796" s="1041"/>
      <c r="F796" s="1041"/>
      <c r="G796" s="1041"/>
      <c r="H796" s="1041"/>
      <c r="I796" s="1041"/>
      <c r="J796" s="1041"/>
      <c r="K796" s="1041"/>
      <c r="L796" s="1041"/>
      <c r="M796" s="1041"/>
      <c r="N796" s="1041"/>
      <c r="O796" s="1041"/>
      <c r="P796" s="1041"/>
      <c r="Q796" s="1041"/>
      <c r="R796" s="1041"/>
      <c r="S796" s="1041"/>
    </row>
    <row r="797" customFormat="false" ht="12.75" hidden="false" customHeight="false" outlineLevel="0" collapsed="false">
      <c r="A797" s="1041"/>
      <c r="B797" s="1041"/>
      <c r="C797" s="1041"/>
      <c r="D797" s="1041"/>
      <c r="E797" s="1041"/>
      <c r="F797" s="1041"/>
      <c r="G797" s="1041"/>
      <c r="H797" s="1041"/>
      <c r="I797" s="1041"/>
      <c r="J797" s="1041"/>
      <c r="K797" s="1041"/>
      <c r="L797" s="1041"/>
      <c r="M797" s="1041"/>
      <c r="N797" s="1041"/>
      <c r="O797" s="1041"/>
      <c r="P797" s="1041"/>
      <c r="Q797" s="1041"/>
      <c r="R797" s="1041"/>
      <c r="S797" s="1041"/>
    </row>
    <row r="798" customFormat="false" ht="12.75" hidden="false" customHeight="false" outlineLevel="0" collapsed="false">
      <c r="A798" s="1041"/>
      <c r="B798" s="1041"/>
      <c r="C798" s="1041"/>
      <c r="D798" s="1041"/>
      <c r="E798" s="1041"/>
      <c r="F798" s="1041"/>
      <c r="G798" s="1041"/>
      <c r="H798" s="1041"/>
      <c r="I798" s="1041"/>
      <c r="J798" s="1041"/>
      <c r="K798" s="1041"/>
      <c r="L798" s="1041"/>
      <c r="M798" s="1041"/>
      <c r="N798" s="1041"/>
      <c r="O798" s="1041"/>
      <c r="P798" s="1041"/>
      <c r="Q798" s="1041"/>
      <c r="R798" s="1041"/>
      <c r="S798" s="1041"/>
    </row>
    <row r="799" customFormat="false" ht="12.75" hidden="false" customHeight="false" outlineLevel="0" collapsed="false">
      <c r="A799" s="1041"/>
      <c r="B799" s="1041"/>
      <c r="C799" s="1041"/>
      <c r="D799" s="1041"/>
      <c r="E799" s="1041"/>
      <c r="F799" s="1041"/>
      <c r="G799" s="1041"/>
      <c r="H799" s="1041"/>
      <c r="I799" s="1041"/>
      <c r="J799" s="1041"/>
      <c r="K799" s="1041"/>
      <c r="L799" s="1041"/>
      <c r="M799" s="1041"/>
      <c r="N799" s="1041"/>
      <c r="O799" s="1041"/>
      <c r="P799" s="1041"/>
      <c r="Q799" s="1041"/>
      <c r="R799" s="1041"/>
      <c r="S799" s="1041"/>
    </row>
    <row r="800" customFormat="false" ht="12.75" hidden="false" customHeight="false" outlineLevel="0" collapsed="false">
      <c r="A800" s="1041"/>
      <c r="B800" s="1041"/>
      <c r="C800" s="1041"/>
      <c r="D800" s="1041"/>
      <c r="E800" s="1041"/>
      <c r="F800" s="1041"/>
      <c r="G800" s="1041"/>
      <c r="H800" s="1041"/>
      <c r="I800" s="1041"/>
      <c r="J800" s="1041"/>
      <c r="K800" s="1041"/>
      <c r="L800" s="1041"/>
      <c r="M800" s="1041"/>
      <c r="N800" s="1041"/>
      <c r="O800" s="1041"/>
      <c r="P800" s="1041"/>
      <c r="Q800" s="1041"/>
      <c r="R800" s="1041"/>
      <c r="S800" s="1041"/>
    </row>
    <row r="801" customFormat="false" ht="12.75" hidden="false" customHeight="false" outlineLevel="0" collapsed="false">
      <c r="A801" s="1041"/>
      <c r="B801" s="1041"/>
      <c r="C801" s="1041"/>
      <c r="D801" s="1041"/>
      <c r="E801" s="1041"/>
      <c r="F801" s="1041"/>
      <c r="G801" s="1041"/>
      <c r="H801" s="1041"/>
      <c r="I801" s="1041"/>
      <c r="J801" s="1041"/>
      <c r="K801" s="1041"/>
      <c r="L801" s="1041"/>
      <c r="M801" s="1041"/>
      <c r="N801" s="1041"/>
      <c r="O801" s="1041"/>
      <c r="P801" s="1041"/>
      <c r="Q801" s="1041"/>
      <c r="R801" s="1041"/>
      <c r="S801" s="1041"/>
    </row>
    <row r="802" customFormat="false" ht="12.75" hidden="false" customHeight="false" outlineLevel="0" collapsed="false">
      <c r="A802" s="1041"/>
      <c r="B802" s="1041"/>
      <c r="C802" s="1041"/>
      <c r="D802" s="1041"/>
      <c r="E802" s="1041"/>
      <c r="F802" s="1041"/>
      <c r="G802" s="1041"/>
      <c r="H802" s="1041"/>
      <c r="I802" s="1041"/>
      <c r="J802" s="1041"/>
      <c r="K802" s="1041"/>
      <c r="L802" s="1041"/>
      <c r="M802" s="1041"/>
      <c r="N802" s="1041"/>
      <c r="O802" s="1041"/>
      <c r="P802" s="1041"/>
      <c r="Q802" s="1041"/>
      <c r="R802" s="1041"/>
      <c r="S802" s="1041"/>
    </row>
    <row r="803" customFormat="false" ht="12.75" hidden="false" customHeight="false" outlineLevel="0" collapsed="false">
      <c r="A803" s="1041"/>
      <c r="B803" s="1041"/>
      <c r="C803" s="1041"/>
      <c r="D803" s="1041"/>
      <c r="E803" s="1041"/>
      <c r="F803" s="1041"/>
      <c r="G803" s="1041"/>
      <c r="H803" s="1041"/>
      <c r="I803" s="1041"/>
      <c r="J803" s="1041"/>
      <c r="K803" s="1041"/>
      <c r="L803" s="1041"/>
      <c r="M803" s="1041"/>
      <c r="N803" s="1041"/>
      <c r="O803" s="1041"/>
      <c r="P803" s="1041"/>
      <c r="Q803" s="1041"/>
      <c r="R803" s="1041"/>
      <c r="S803" s="1041"/>
    </row>
    <row r="804" customFormat="false" ht="12.75" hidden="false" customHeight="false" outlineLevel="0" collapsed="false">
      <c r="A804" s="1041"/>
      <c r="B804" s="1041"/>
      <c r="C804" s="1041"/>
      <c r="D804" s="1041"/>
      <c r="E804" s="1041"/>
      <c r="F804" s="1041"/>
      <c r="G804" s="1041"/>
      <c r="H804" s="1041"/>
      <c r="I804" s="1041"/>
      <c r="J804" s="1041"/>
      <c r="K804" s="1041"/>
      <c r="L804" s="1041"/>
      <c r="M804" s="1041"/>
      <c r="N804" s="1041"/>
      <c r="O804" s="1041"/>
      <c r="P804" s="1041"/>
      <c r="Q804" s="1041"/>
      <c r="R804" s="1041"/>
      <c r="S804" s="1041"/>
    </row>
    <row r="805" customFormat="false" ht="12.75" hidden="false" customHeight="false" outlineLevel="0" collapsed="false">
      <c r="A805" s="1041"/>
      <c r="B805" s="1041"/>
      <c r="C805" s="1041"/>
      <c r="D805" s="1041"/>
      <c r="E805" s="1041"/>
      <c r="F805" s="1041"/>
      <c r="G805" s="1041"/>
      <c r="H805" s="1041"/>
      <c r="I805" s="1041"/>
      <c r="J805" s="1041"/>
      <c r="K805" s="1041"/>
      <c r="L805" s="1041"/>
      <c r="M805" s="1041"/>
      <c r="N805" s="1041"/>
      <c r="O805" s="1041"/>
      <c r="P805" s="1041"/>
      <c r="Q805" s="1041"/>
      <c r="R805" s="1041"/>
      <c r="S805" s="1041"/>
    </row>
    <row r="806" customFormat="false" ht="12.75" hidden="false" customHeight="false" outlineLevel="0" collapsed="false">
      <c r="A806" s="1041"/>
      <c r="B806" s="1041"/>
      <c r="C806" s="1041"/>
      <c r="D806" s="1041"/>
      <c r="E806" s="1041"/>
      <c r="F806" s="1041"/>
      <c r="G806" s="1041"/>
      <c r="H806" s="1041"/>
      <c r="I806" s="1041"/>
      <c r="J806" s="1041"/>
      <c r="K806" s="1041"/>
      <c r="L806" s="1041"/>
      <c r="M806" s="1041"/>
      <c r="N806" s="1041"/>
      <c r="O806" s="1041"/>
      <c r="P806" s="1041"/>
      <c r="Q806" s="1041"/>
      <c r="R806" s="1041"/>
      <c r="S806" s="1041"/>
    </row>
    <row r="807" customFormat="false" ht="12.75" hidden="false" customHeight="false" outlineLevel="0" collapsed="false">
      <c r="A807" s="1041"/>
      <c r="B807" s="1041"/>
      <c r="C807" s="1041"/>
      <c r="D807" s="1041"/>
      <c r="E807" s="1041"/>
      <c r="F807" s="1041"/>
      <c r="G807" s="1041"/>
      <c r="H807" s="1041"/>
      <c r="I807" s="1041"/>
      <c r="J807" s="1041"/>
      <c r="K807" s="1041"/>
      <c r="L807" s="1041"/>
      <c r="M807" s="1041"/>
      <c r="N807" s="1041"/>
      <c r="O807" s="1041"/>
      <c r="P807" s="1041"/>
      <c r="Q807" s="1041"/>
      <c r="R807" s="1041"/>
      <c r="S807" s="1041"/>
    </row>
    <row r="808" customFormat="false" ht="12.75" hidden="false" customHeight="false" outlineLevel="0" collapsed="false">
      <c r="A808" s="1041"/>
      <c r="B808" s="1041"/>
      <c r="C808" s="1041"/>
      <c r="D808" s="1041"/>
      <c r="E808" s="1041"/>
      <c r="F808" s="1041"/>
      <c r="G808" s="1041"/>
      <c r="H808" s="1041"/>
      <c r="I808" s="1041"/>
      <c r="J808" s="1041"/>
      <c r="K808" s="1041"/>
      <c r="L808" s="1041"/>
      <c r="M808" s="1041"/>
      <c r="N808" s="1041"/>
      <c r="O808" s="1041"/>
      <c r="P808" s="1041"/>
      <c r="Q808" s="1041"/>
      <c r="R808" s="1041"/>
      <c r="S808" s="1041"/>
    </row>
    <row r="809" customFormat="false" ht="12.75" hidden="false" customHeight="false" outlineLevel="0" collapsed="false">
      <c r="A809" s="1041"/>
      <c r="B809" s="1041"/>
      <c r="C809" s="1041"/>
      <c r="D809" s="1041"/>
      <c r="E809" s="1041"/>
      <c r="F809" s="1041"/>
      <c r="G809" s="1041"/>
      <c r="H809" s="1041"/>
      <c r="I809" s="1041"/>
      <c r="J809" s="1041"/>
      <c r="K809" s="1041"/>
      <c r="L809" s="1041"/>
      <c r="M809" s="1041"/>
      <c r="N809" s="1041"/>
      <c r="O809" s="1041"/>
      <c r="P809" s="1041"/>
      <c r="Q809" s="1041"/>
      <c r="R809" s="1041"/>
      <c r="S809" s="1041"/>
    </row>
    <row r="810" customFormat="false" ht="12.75" hidden="false" customHeight="false" outlineLevel="0" collapsed="false">
      <c r="A810" s="1041"/>
      <c r="B810" s="1041"/>
      <c r="C810" s="1041"/>
      <c r="D810" s="1041"/>
      <c r="E810" s="1041"/>
      <c r="F810" s="1041"/>
      <c r="G810" s="1041"/>
      <c r="H810" s="1041"/>
      <c r="I810" s="1041"/>
      <c r="J810" s="1041"/>
      <c r="K810" s="1041"/>
      <c r="L810" s="1041"/>
      <c r="M810" s="1041"/>
      <c r="N810" s="1041"/>
      <c r="O810" s="1041"/>
      <c r="P810" s="1041"/>
      <c r="Q810" s="1041"/>
      <c r="R810" s="1041"/>
      <c r="S810" s="1041"/>
    </row>
    <row r="811" customFormat="false" ht="12.75" hidden="false" customHeight="false" outlineLevel="0" collapsed="false">
      <c r="A811" s="1041"/>
      <c r="B811" s="1041"/>
      <c r="C811" s="1041"/>
      <c r="D811" s="1041"/>
      <c r="E811" s="1041"/>
      <c r="F811" s="1041"/>
      <c r="G811" s="1041"/>
      <c r="H811" s="1041"/>
      <c r="I811" s="1041"/>
      <c r="J811" s="1041"/>
      <c r="K811" s="1041"/>
      <c r="L811" s="1041"/>
      <c r="M811" s="1041"/>
      <c r="N811" s="1041"/>
      <c r="O811" s="1041"/>
      <c r="P811" s="1041"/>
      <c r="Q811" s="1041"/>
      <c r="R811" s="1041"/>
      <c r="S811" s="1041"/>
    </row>
    <row r="812" customFormat="false" ht="12.75" hidden="false" customHeight="false" outlineLevel="0" collapsed="false">
      <c r="A812" s="1041"/>
      <c r="B812" s="1041"/>
      <c r="C812" s="1041"/>
      <c r="D812" s="1041"/>
      <c r="E812" s="1041"/>
      <c r="F812" s="1041"/>
      <c r="G812" s="1041"/>
      <c r="H812" s="1041"/>
      <c r="I812" s="1041"/>
      <c r="J812" s="1041"/>
      <c r="K812" s="1041"/>
      <c r="L812" s="1041"/>
      <c r="M812" s="1041"/>
      <c r="N812" s="1041"/>
      <c r="O812" s="1041"/>
      <c r="P812" s="1041"/>
      <c r="Q812" s="1041"/>
      <c r="R812" s="1041"/>
      <c r="S812" s="1041"/>
    </row>
    <row r="813" customFormat="false" ht="12.75" hidden="false" customHeight="false" outlineLevel="0" collapsed="false">
      <c r="A813" s="1041"/>
      <c r="B813" s="1041"/>
      <c r="C813" s="1041"/>
      <c r="D813" s="1041"/>
      <c r="E813" s="1041"/>
      <c r="F813" s="1041"/>
      <c r="G813" s="1041"/>
      <c r="H813" s="1041"/>
      <c r="I813" s="1041"/>
      <c r="J813" s="1041"/>
      <c r="K813" s="1041"/>
      <c r="L813" s="1041"/>
      <c r="M813" s="1041"/>
      <c r="N813" s="1041"/>
      <c r="O813" s="1041"/>
      <c r="P813" s="1041"/>
      <c r="Q813" s="1041"/>
      <c r="R813" s="1041"/>
      <c r="S813" s="1041"/>
    </row>
    <row r="814" customFormat="false" ht="12.75" hidden="false" customHeight="false" outlineLevel="0" collapsed="false">
      <c r="A814" s="1041"/>
      <c r="B814" s="1041"/>
      <c r="C814" s="1041"/>
      <c r="D814" s="1041"/>
      <c r="E814" s="1041"/>
      <c r="F814" s="1041"/>
      <c r="G814" s="1041"/>
      <c r="H814" s="1041"/>
      <c r="I814" s="1041"/>
      <c r="J814" s="1041"/>
      <c r="K814" s="1041"/>
      <c r="L814" s="1041"/>
      <c r="M814" s="1041"/>
      <c r="N814" s="1041"/>
      <c r="O814" s="1041"/>
      <c r="P814" s="1041"/>
      <c r="Q814" s="1041"/>
      <c r="R814" s="1041"/>
      <c r="S814" s="1041"/>
    </row>
    <row r="815" customFormat="false" ht="12.75" hidden="false" customHeight="false" outlineLevel="0" collapsed="false">
      <c r="A815" s="1041"/>
      <c r="B815" s="1041"/>
      <c r="C815" s="1041"/>
      <c r="D815" s="1041"/>
      <c r="E815" s="1041"/>
      <c r="F815" s="1041"/>
      <c r="G815" s="1041"/>
      <c r="H815" s="1041"/>
      <c r="I815" s="1041"/>
      <c r="J815" s="1041"/>
      <c r="K815" s="1041"/>
      <c r="L815" s="1041"/>
      <c r="M815" s="1041"/>
      <c r="N815" s="1041"/>
      <c r="O815" s="1041"/>
      <c r="P815" s="1041"/>
      <c r="Q815" s="1041"/>
      <c r="R815" s="1041"/>
      <c r="S815" s="1041"/>
    </row>
    <row r="816" customFormat="false" ht="12.75" hidden="false" customHeight="false" outlineLevel="0" collapsed="false">
      <c r="A816" s="1041"/>
      <c r="B816" s="1041"/>
      <c r="C816" s="1041"/>
      <c r="D816" s="1041"/>
      <c r="E816" s="1041"/>
      <c r="F816" s="1041"/>
      <c r="G816" s="1041"/>
      <c r="H816" s="1041"/>
      <c r="I816" s="1041"/>
      <c r="J816" s="1041"/>
      <c r="K816" s="1041"/>
      <c r="L816" s="1041"/>
      <c r="M816" s="1041"/>
      <c r="N816" s="1041"/>
      <c r="O816" s="1041"/>
      <c r="P816" s="1041"/>
      <c r="Q816" s="1041"/>
      <c r="R816" s="1041"/>
      <c r="S816" s="1041"/>
    </row>
    <row r="817" customFormat="false" ht="12.75" hidden="false" customHeight="false" outlineLevel="0" collapsed="false">
      <c r="A817" s="1041"/>
      <c r="B817" s="1041"/>
      <c r="C817" s="1041"/>
      <c r="D817" s="1041"/>
      <c r="E817" s="1041"/>
      <c r="F817" s="1041"/>
      <c r="G817" s="1041"/>
      <c r="H817" s="1041"/>
      <c r="I817" s="1041"/>
      <c r="J817" s="1041"/>
      <c r="K817" s="1041"/>
      <c r="L817" s="1041"/>
      <c r="M817" s="1041"/>
      <c r="N817" s="1041"/>
      <c r="O817" s="1041"/>
      <c r="P817" s="1041"/>
      <c r="Q817" s="1041"/>
      <c r="R817" s="1041"/>
      <c r="S817" s="1041"/>
    </row>
    <row r="818" customFormat="false" ht="12.75" hidden="false" customHeight="false" outlineLevel="0" collapsed="false">
      <c r="A818" s="1041"/>
      <c r="B818" s="1041"/>
      <c r="C818" s="1041"/>
      <c r="D818" s="1041"/>
      <c r="E818" s="1041"/>
      <c r="F818" s="1041"/>
      <c r="G818" s="1041"/>
      <c r="H818" s="1041"/>
      <c r="I818" s="1041"/>
      <c r="J818" s="1041"/>
      <c r="K818" s="1041"/>
      <c r="L818" s="1041"/>
      <c r="M818" s="1041"/>
      <c r="N818" s="1041"/>
      <c r="O818" s="1041"/>
      <c r="P818" s="1041"/>
      <c r="Q818" s="1041"/>
      <c r="R818" s="1041"/>
      <c r="S818" s="1041"/>
    </row>
    <row r="819" customFormat="false" ht="12.75" hidden="false" customHeight="false" outlineLevel="0" collapsed="false">
      <c r="A819" s="1041"/>
      <c r="B819" s="1041"/>
      <c r="C819" s="1041"/>
      <c r="D819" s="1041"/>
      <c r="E819" s="1041"/>
      <c r="F819" s="1041"/>
      <c r="G819" s="1041"/>
      <c r="H819" s="1041"/>
      <c r="I819" s="1041"/>
      <c r="J819" s="1041"/>
      <c r="K819" s="1041"/>
      <c r="L819" s="1041"/>
      <c r="M819" s="1041"/>
      <c r="N819" s="1041"/>
      <c r="O819" s="1041"/>
      <c r="P819" s="1041"/>
      <c r="Q819" s="1041"/>
      <c r="R819" s="1041"/>
      <c r="S819" s="1041"/>
    </row>
    <row r="820" customFormat="false" ht="12.75" hidden="false" customHeight="false" outlineLevel="0" collapsed="false">
      <c r="A820" s="1041"/>
      <c r="B820" s="1041"/>
      <c r="C820" s="1041"/>
      <c r="D820" s="1041"/>
      <c r="E820" s="1041"/>
      <c r="F820" s="1041"/>
      <c r="G820" s="1041"/>
      <c r="H820" s="1041"/>
      <c r="I820" s="1041"/>
      <c r="J820" s="1041"/>
      <c r="K820" s="1041"/>
      <c r="L820" s="1041"/>
      <c r="M820" s="1041"/>
      <c r="N820" s="1041"/>
      <c r="O820" s="1041"/>
      <c r="P820" s="1041"/>
      <c r="Q820" s="1041"/>
      <c r="R820" s="1041"/>
      <c r="S820" s="1041"/>
    </row>
    <row r="821" customFormat="false" ht="12.75" hidden="false" customHeight="false" outlineLevel="0" collapsed="false">
      <c r="A821" s="1041"/>
      <c r="B821" s="1041"/>
      <c r="C821" s="1041"/>
      <c r="D821" s="1041"/>
      <c r="E821" s="1041"/>
      <c r="F821" s="1041"/>
      <c r="G821" s="1041"/>
      <c r="H821" s="1041"/>
      <c r="I821" s="1041"/>
      <c r="J821" s="1041"/>
      <c r="K821" s="1041"/>
      <c r="L821" s="1041"/>
      <c r="M821" s="1041"/>
      <c r="N821" s="1041"/>
      <c r="O821" s="1041"/>
      <c r="P821" s="1041"/>
      <c r="Q821" s="1041"/>
      <c r="R821" s="1041"/>
      <c r="S821" s="1041"/>
    </row>
    <row r="822" customFormat="false" ht="12.75" hidden="false" customHeight="false" outlineLevel="0" collapsed="false">
      <c r="A822" s="1041"/>
      <c r="B822" s="1041"/>
      <c r="C822" s="1041"/>
      <c r="D822" s="1041"/>
      <c r="E822" s="1041"/>
      <c r="F822" s="1041"/>
      <c r="G822" s="1041"/>
      <c r="H822" s="1041"/>
      <c r="I822" s="1041"/>
      <c r="J822" s="1041"/>
      <c r="K822" s="1041"/>
      <c r="L822" s="1041"/>
      <c r="M822" s="1041"/>
      <c r="N822" s="1041"/>
      <c r="O822" s="1041"/>
      <c r="P822" s="1041"/>
      <c r="Q822" s="1041"/>
      <c r="R822" s="1041"/>
      <c r="S822" s="1041"/>
    </row>
    <row r="823" customFormat="false" ht="12.75" hidden="false" customHeight="false" outlineLevel="0" collapsed="false">
      <c r="A823" s="1041"/>
      <c r="B823" s="1041"/>
      <c r="C823" s="1041"/>
      <c r="D823" s="1041"/>
      <c r="E823" s="1041"/>
      <c r="F823" s="1041"/>
      <c r="G823" s="1041"/>
      <c r="H823" s="1041"/>
      <c r="I823" s="1041"/>
      <c r="J823" s="1041"/>
      <c r="K823" s="1041"/>
      <c r="L823" s="1041"/>
      <c r="M823" s="1041"/>
      <c r="N823" s="1041"/>
      <c r="O823" s="1041"/>
      <c r="P823" s="1041"/>
      <c r="Q823" s="1041"/>
      <c r="R823" s="1041"/>
      <c r="S823" s="1041"/>
    </row>
    <row r="824" customFormat="false" ht="12.75" hidden="false" customHeight="false" outlineLevel="0" collapsed="false">
      <c r="A824" s="1041"/>
      <c r="B824" s="1041"/>
      <c r="C824" s="1041"/>
      <c r="D824" s="1041"/>
      <c r="E824" s="1041"/>
      <c r="F824" s="1041"/>
      <c r="G824" s="1041"/>
      <c r="H824" s="1041"/>
      <c r="I824" s="1041"/>
      <c r="J824" s="1041"/>
      <c r="K824" s="1041"/>
      <c r="L824" s="1041"/>
      <c r="M824" s="1041"/>
      <c r="N824" s="1041"/>
      <c r="O824" s="1041"/>
      <c r="P824" s="1041"/>
      <c r="Q824" s="1041"/>
      <c r="R824" s="1041"/>
      <c r="S824" s="1041"/>
    </row>
    <row r="825" customFormat="false" ht="12.75" hidden="false" customHeight="false" outlineLevel="0" collapsed="false">
      <c r="A825" s="1041"/>
      <c r="B825" s="1041"/>
      <c r="C825" s="1041"/>
      <c r="D825" s="1041"/>
      <c r="E825" s="1041"/>
      <c r="F825" s="1041"/>
      <c r="G825" s="1041"/>
      <c r="H825" s="1041"/>
      <c r="I825" s="1041"/>
      <c r="J825" s="1041"/>
      <c r="K825" s="1041"/>
      <c r="L825" s="1041"/>
      <c r="M825" s="1041"/>
      <c r="N825" s="1041"/>
      <c r="O825" s="1041"/>
      <c r="P825" s="1041"/>
      <c r="Q825" s="1041"/>
      <c r="R825" s="1041"/>
      <c r="S825" s="1041"/>
    </row>
    <row r="826" customFormat="false" ht="12.75" hidden="false" customHeight="false" outlineLevel="0" collapsed="false">
      <c r="A826" s="1041"/>
      <c r="B826" s="1041"/>
      <c r="C826" s="1041"/>
      <c r="D826" s="1041"/>
      <c r="E826" s="1041"/>
      <c r="F826" s="1041"/>
      <c r="G826" s="1041"/>
      <c r="H826" s="1041"/>
      <c r="I826" s="1041"/>
      <c r="J826" s="1041"/>
      <c r="K826" s="1041"/>
      <c r="L826" s="1041"/>
      <c r="M826" s="1041"/>
      <c r="N826" s="1041"/>
      <c r="O826" s="1041"/>
      <c r="P826" s="1041"/>
      <c r="Q826" s="1041"/>
      <c r="R826" s="1041"/>
      <c r="S826" s="1041"/>
    </row>
    <row r="827" customFormat="false" ht="12.75" hidden="false" customHeight="false" outlineLevel="0" collapsed="false">
      <c r="A827" s="1041"/>
      <c r="B827" s="1041"/>
      <c r="C827" s="1041"/>
      <c r="D827" s="1041"/>
      <c r="E827" s="1041"/>
      <c r="F827" s="1041"/>
      <c r="G827" s="1041"/>
      <c r="H827" s="1041"/>
      <c r="I827" s="1041"/>
      <c r="J827" s="1041"/>
      <c r="K827" s="1041"/>
      <c r="L827" s="1041"/>
      <c r="M827" s="1041"/>
      <c r="N827" s="1041"/>
      <c r="O827" s="1041"/>
      <c r="P827" s="1041"/>
      <c r="Q827" s="1041"/>
      <c r="R827" s="1041"/>
      <c r="S827" s="1041"/>
    </row>
    <row r="828" customFormat="false" ht="12.75" hidden="false" customHeight="false" outlineLevel="0" collapsed="false">
      <c r="A828" s="1041"/>
      <c r="B828" s="1041"/>
      <c r="C828" s="1041"/>
      <c r="D828" s="1041"/>
      <c r="E828" s="1041"/>
      <c r="F828" s="1041"/>
      <c r="G828" s="1041"/>
      <c r="H828" s="1041"/>
      <c r="I828" s="1041"/>
      <c r="J828" s="1041"/>
      <c r="K828" s="1041"/>
      <c r="L828" s="1041"/>
      <c r="M828" s="1041"/>
      <c r="N828" s="1041"/>
      <c r="O828" s="1041"/>
      <c r="P828" s="1041"/>
      <c r="Q828" s="1041"/>
      <c r="R828" s="1041"/>
      <c r="S828" s="1041"/>
    </row>
    <row r="829" customFormat="false" ht="12.75" hidden="false" customHeight="false" outlineLevel="0" collapsed="false">
      <c r="A829" s="1041"/>
      <c r="B829" s="1041"/>
      <c r="C829" s="1041"/>
      <c r="D829" s="1041"/>
      <c r="E829" s="1041"/>
      <c r="F829" s="1041"/>
      <c r="G829" s="1041"/>
      <c r="H829" s="1041"/>
      <c r="I829" s="1041"/>
      <c r="J829" s="1041"/>
      <c r="K829" s="1041"/>
      <c r="L829" s="1041"/>
      <c r="M829" s="1041"/>
      <c r="N829" s="1041"/>
      <c r="O829" s="1041"/>
      <c r="P829" s="1041"/>
      <c r="Q829" s="1041"/>
      <c r="R829" s="1041"/>
      <c r="S829" s="1041"/>
    </row>
    <row r="830" customFormat="false" ht="12.75" hidden="false" customHeight="false" outlineLevel="0" collapsed="false">
      <c r="A830" s="1041"/>
      <c r="B830" s="1041"/>
      <c r="C830" s="1041"/>
      <c r="D830" s="1041"/>
      <c r="E830" s="1041"/>
      <c r="F830" s="1041"/>
      <c r="G830" s="1041"/>
      <c r="H830" s="1041"/>
      <c r="I830" s="1041"/>
      <c r="J830" s="1041"/>
      <c r="K830" s="1041"/>
      <c r="L830" s="1041"/>
      <c r="M830" s="1041"/>
      <c r="N830" s="1041"/>
      <c r="O830" s="1041"/>
      <c r="P830" s="1041"/>
      <c r="Q830" s="1041"/>
      <c r="R830" s="1041"/>
      <c r="S830" s="1041"/>
    </row>
    <row r="831" customFormat="false" ht="12.75" hidden="false" customHeight="false" outlineLevel="0" collapsed="false">
      <c r="A831" s="1041"/>
      <c r="B831" s="1041"/>
      <c r="C831" s="1041"/>
      <c r="D831" s="1041"/>
      <c r="E831" s="1041"/>
      <c r="F831" s="1041"/>
      <c r="G831" s="1041"/>
      <c r="H831" s="1041"/>
      <c r="I831" s="1041"/>
      <c r="J831" s="1041"/>
      <c r="K831" s="1041"/>
      <c r="L831" s="1041"/>
      <c r="M831" s="1041"/>
      <c r="N831" s="1041"/>
      <c r="O831" s="1041"/>
      <c r="P831" s="1041"/>
      <c r="Q831" s="1041"/>
      <c r="R831" s="1041"/>
      <c r="S831" s="1041"/>
    </row>
    <row r="832" customFormat="false" ht="12.75" hidden="false" customHeight="false" outlineLevel="0" collapsed="false">
      <c r="A832" s="1041"/>
      <c r="B832" s="1041"/>
      <c r="C832" s="1041"/>
      <c r="D832" s="1041"/>
      <c r="E832" s="1041"/>
      <c r="F832" s="1041"/>
      <c r="G832" s="1041"/>
      <c r="H832" s="1041"/>
      <c r="I832" s="1041"/>
      <c r="J832" s="1041"/>
      <c r="K832" s="1041"/>
      <c r="L832" s="1041"/>
      <c r="M832" s="1041"/>
      <c r="N832" s="1041"/>
      <c r="O832" s="1041"/>
      <c r="P832" s="1041"/>
      <c r="Q832" s="1041"/>
      <c r="R832" s="1041"/>
      <c r="S832" s="1041"/>
    </row>
    <row r="833" customFormat="false" ht="12.75" hidden="false" customHeight="false" outlineLevel="0" collapsed="false">
      <c r="A833" s="1041"/>
      <c r="B833" s="1041"/>
      <c r="C833" s="1041"/>
      <c r="D833" s="1041"/>
      <c r="E833" s="1041"/>
      <c r="F833" s="1041"/>
      <c r="G833" s="1041"/>
      <c r="H833" s="1041"/>
      <c r="I833" s="1041"/>
      <c r="J833" s="1041"/>
      <c r="K833" s="1041"/>
      <c r="L833" s="1041"/>
      <c r="M833" s="1041"/>
      <c r="N833" s="1041"/>
      <c r="O833" s="1041"/>
      <c r="P833" s="1041"/>
      <c r="Q833" s="1041"/>
      <c r="R833" s="1041"/>
      <c r="S833" s="1041"/>
    </row>
    <row r="834" customFormat="false" ht="12.75" hidden="false" customHeight="false" outlineLevel="0" collapsed="false">
      <c r="A834" s="1041"/>
      <c r="B834" s="1041"/>
      <c r="C834" s="1041"/>
      <c r="D834" s="1041"/>
      <c r="E834" s="1041"/>
      <c r="F834" s="1041"/>
      <c r="G834" s="1041"/>
      <c r="H834" s="1041"/>
      <c r="I834" s="1041"/>
      <c r="J834" s="1041"/>
      <c r="K834" s="1041"/>
      <c r="L834" s="1041"/>
      <c r="M834" s="1041"/>
      <c r="N834" s="1041"/>
      <c r="O834" s="1041"/>
      <c r="P834" s="1041"/>
      <c r="Q834" s="1041"/>
      <c r="R834" s="1041"/>
      <c r="S834" s="1041"/>
    </row>
    <row r="835" customFormat="false" ht="12.75" hidden="false" customHeight="false" outlineLevel="0" collapsed="false">
      <c r="A835" s="1041"/>
      <c r="B835" s="1041"/>
      <c r="C835" s="1041"/>
      <c r="D835" s="1041"/>
      <c r="E835" s="1041"/>
      <c r="F835" s="1041"/>
      <c r="G835" s="1041"/>
      <c r="H835" s="1041"/>
      <c r="I835" s="1041"/>
      <c r="J835" s="1041"/>
      <c r="K835" s="1041"/>
      <c r="L835" s="1041"/>
      <c r="M835" s="1041"/>
      <c r="N835" s="1041"/>
      <c r="O835" s="1041"/>
      <c r="P835" s="1041"/>
      <c r="Q835" s="1041"/>
      <c r="R835" s="1041"/>
      <c r="S835" s="1041"/>
    </row>
    <row r="836" customFormat="false" ht="12.75" hidden="false" customHeight="false" outlineLevel="0" collapsed="false">
      <c r="A836" s="1041"/>
      <c r="B836" s="1041"/>
      <c r="C836" s="1041"/>
      <c r="D836" s="1041"/>
      <c r="E836" s="1041"/>
      <c r="F836" s="1041"/>
      <c r="G836" s="1041"/>
      <c r="H836" s="1041"/>
      <c r="I836" s="1041"/>
      <c r="J836" s="1041"/>
      <c r="K836" s="1041"/>
      <c r="L836" s="1041"/>
      <c r="M836" s="1041"/>
      <c r="N836" s="1041"/>
      <c r="O836" s="1041"/>
      <c r="P836" s="1041"/>
      <c r="Q836" s="1041"/>
      <c r="R836" s="1041"/>
      <c r="S836" s="1041"/>
    </row>
    <row r="837" customFormat="false" ht="12.75" hidden="false" customHeight="false" outlineLevel="0" collapsed="false">
      <c r="A837" s="1041"/>
      <c r="B837" s="1041"/>
      <c r="C837" s="1041"/>
      <c r="D837" s="1041"/>
      <c r="E837" s="1041"/>
      <c r="F837" s="1041"/>
      <c r="G837" s="1041"/>
      <c r="H837" s="1041"/>
      <c r="I837" s="1041"/>
      <c r="J837" s="1041"/>
      <c r="K837" s="1041"/>
      <c r="L837" s="1041"/>
      <c r="M837" s="1041"/>
      <c r="N837" s="1041"/>
      <c r="O837" s="1041"/>
      <c r="P837" s="1041"/>
      <c r="Q837" s="1041"/>
      <c r="R837" s="1041"/>
      <c r="S837" s="1041"/>
    </row>
    <row r="838" customFormat="false" ht="12.75" hidden="false" customHeight="false" outlineLevel="0" collapsed="false">
      <c r="A838" s="1041"/>
      <c r="B838" s="1041"/>
      <c r="C838" s="1041"/>
      <c r="D838" s="1041"/>
      <c r="E838" s="1041"/>
      <c r="F838" s="1041"/>
      <c r="G838" s="1041"/>
      <c r="H838" s="1041"/>
      <c r="I838" s="1041"/>
      <c r="J838" s="1041"/>
      <c r="K838" s="1041"/>
      <c r="L838" s="1041"/>
      <c r="M838" s="1041"/>
      <c r="N838" s="1041"/>
      <c r="O838" s="1041"/>
      <c r="P838" s="1041"/>
      <c r="Q838" s="1041"/>
      <c r="R838" s="1041"/>
      <c r="S838" s="1041"/>
    </row>
    <row r="839" customFormat="false" ht="12.75" hidden="false" customHeight="false" outlineLevel="0" collapsed="false">
      <c r="A839" s="1041"/>
      <c r="B839" s="1041"/>
      <c r="C839" s="1041"/>
      <c r="D839" s="1041"/>
      <c r="E839" s="1041"/>
      <c r="F839" s="1041"/>
      <c r="G839" s="1041"/>
      <c r="H839" s="1041"/>
      <c r="I839" s="1041"/>
      <c r="J839" s="1041"/>
      <c r="K839" s="1041"/>
      <c r="L839" s="1041"/>
      <c r="M839" s="1041"/>
      <c r="N839" s="1041"/>
      <c r="O839" s="1041"/>
      <c r="P839" s="1041"/>
      <c r="Q839" s="1041"/>
      <c r="R839" s="1041"/>
      <c r="S839" s="1041"/>
    </row>
    <row r="840" customFormat="false" ht="12.75" hidden="false" customHeight="false" outlineLevel="0" collapsed="false">
      <c r="A840" s="1041"/>
      <c r="B840" s="1041"/>
      <c r="C840" s="1041"/>
      <c r="D840" s="1041"/>
      <c r="E840" s="1041"/>
      <c r="F840" s="1041"/>
      <c r="G840" s="1041"/>
      <c r="H840" s="1041"/>
      <c r="I840" s="1041"/>
      <c r="J840" s="1041"/>
      <c r="K840" s="1041"/>
      <c r="L840" s="1041"/>
      <c r="M840" s="1041"/>
      <c r="N840" s="1041"/>
      <c r="O840" s="1041"/>
      <c r="P840" s="1041"/>
      <c r="Q840" s="1041"/>
      <c r="R840" s="1041"/>
      <c r="S840" s="1041"/>
    </row>
    <row r="841" customFormat="false" ht="12.75" hidden="false" customHeight="false" outlineLevel="0" collapsed="false">
      <c r="A841" s="1041"/>
      <c r="B841" s="1041"/>
      <c r="C841" s="1041"/>
      <c r="D841" s="1041"/>
      <c r="E841" s="1041"/>
      <c r="F841" s="1041"/>
      <c r="G841" s="1041"/>
      <c r="H841" s="1041"/>
      <c r="I841" s="1041"/>
      <c r="J841" s="1041"/>
      <c r="K841" s="1041"/>
      <c r="L841" s="1041"/>
      <c r="M841" s="1041"/>
      <c r="N841" s="1041"/>
      <c r="O841" s="1041"/>
      <c r="P841" s="1041"/>
      <c r="Q841" s="1041"/>
      <c r="R841" s="1041"/>
      <c r="S841" s="1041"/>
    </row>
    <row r="842" customFormat="false" ht="12.75" hidden="false" customHeight="false" outlineLevel="0" collapsed="false">
      <c r="A842" s="1041"/>
      <c r="B842" s="1041"/>
      <c r="C842" s="1041"/>
      <c r="D842" s="1041"/>
      <c r="E842" s="1041"/>
      <c r="F842" s="1041"/>
      <c r="G842" s="1041"/>
      <c r="H842" s="1041"/>
      <c r="I842" s="1041"/>
      <c r="J842" s="1041"/>
      <c r="K842" s="1041"/>
      <c r="L842" s="1041"/>
      <c r="M842" s="1041"/>
      <c r="N842" s="1041"/>
      <c r="O842" s="1041"/>
      <c r="P842" s="1041"/>
      <c r="Q842" s="1041"/>
      <c r="R842" s="1041"/>
      <c r="S842" s="1041"/>
    </row>
    <row r="843" customFormat="false" ht="12.75" hidden="false" customHeight="false" outlineLevel="0" collapsed="false">
      <c r="A843" s="1041"/>
      <c r="B843" s="1041"/>
      <c r="C843" s="1041"/>
      <c r="D843" s="1041"/>
      <c r="E843" s="1041"/>
      <c r="F843" s="1041"/>
      <c r="G843" s="1041"/>
      <c r="H843" s="1041"/>
      <c r="I843" s="1041"/>
      <c r="J843" s="1041"/>
      <c r="K843" s="1041"/>
      <c r="L843" s="1041"/>
      <c r="M843" s="1041"/>
      <c r="N843" s="1041"/>
      <c r="O843" s="1041"/>
      <c r="P843" s="1041"/>
      <c r="Q843" s="1041"/>
      <c r="R843" s="1041"/>
      <c r="S843" s="1041"/>
    </row>
    <row r="844" customFormat="false" ht="12.75" hidden="false" customHeight="false" outlineLevel="0" collapsed="false">
      <c r="A844" s="1041"/>
      <c r="B844" s="1041"/>
      <c r="C844" s="1041"/>
      <c r="D844" s="1041"/>
      <c r="E844" s="1041"/>
      <c r="F844" s="1041"/>
      <c r="G844" s="1041"/>
      <c r="H844" s="1041"/>
      <c r="I844" s="1041"/>
      <c r="J844" s="1041"/>
      <c r="K844" s="1041"/>
      <c r="L844" s="1041"/>
      <c r="M844" s="1041"/>
      <c r="N844" s="1041"/>
      <c r="O844" s="1041"/>
      <c r="P844" s="1041"/>
      <c r="Q844" s="1041"/>
      <c r="R844" s="1041"/>
      <c r="S844" s="1041"/>
    </row>
    <row r="845" customFormat="false" ht="12.75" hidden="false" customHeight="false" outlineLevel="0" collapsed="false">
      <c r="A845" s="1041"/>
      <c r="B845" s="1041"/>
      <c r="C845" s="1041"/>
      <c r="D845" s="1041"/>
      <c r="E845" s="1041"/>
      <c r="F845" s="1041"/>
      <c r="G845" s="1041"/>
      <c r="H845" s="1041"/>
      <c r="I845" s="1041"/>
      <c r="J845" s="1041"/>
      <c r="K845" s="1041"/>
      <c r="L845" s="1041"/>
      <c r="M845" s="1041"/>
      <c r="N845" s="1041"/>
      <c r="O845" s="1041"/>
      <c r="P845" s="1041"/>
      <c r="Q845" s="1041"/>
      <c r="R845" s="1041"/>
      <c r="S845" s="1041"/>
    </row>
    <row r="846" customFormat="false" ht="12.75" hidden="false" customHeight="false" outlineLevel="0" collapsed="false">
      <c r="A846" s="1041"/>
      <c r="B846" s="1041"/>
      <c r="C846" s="1041"/>
      <c r="D846" s="1041"/>
      <c r="E846" s="1041"/>
      <c r="F846" s="1041"/>
      <c r="G846" s="1041"/>
      <c r="H846" s="1041"/>
      <c r="I846" s="1041"/>
      <c r="J846" s="1041"/>
      <c r="K846" s="1041"/>
      <c r="L846" s="1041"/>
      <c r="M846" s="1041"/>
      <c r="N846" s="1041"/>
      <c r="O846" s="1041"/>
      <c r="P846" s="1041"/>
      <c r="Q846" s="1041"/>
      <c r="R846" s="1041"/>
      <c r="S846" s="1041"/>
    </row>
    <row r="847" customFormat="false" ht="12.75" hidden="false" customHeight="false" outlineLevel="0" collapsed="false">
      <c r="A847" s="1041"/>
      <c r="B847" s="1041"/>
      <c r="C847" s="1041"/>
      <c r="D847" s="1041"/>
      <c r="E847" s="1041"/>
      <c r="F847" s="1041"/>
      <c r="G847" s="1041"/>
      <c r="H847" s="1041"/>
      <c r="I847" s="1041"/>
      <c r="J847" s="1041"/>
      <c r="K847" s="1041"/>
      <c r="L847" s="1041"/>
      <c r="M847" s="1041"/>
      <c r="N847" s="1041"/>
      <c r="O847" s="1041"/>
      <c r="P847" s="1041"/>
      <c r="Q847" s="1041"/>
      <c r="R847" s="1041"/>
      <c r="S847" s="1041"/>
    </row>
    <row r="848" customFormat="false" ht="12.75" hidden="false" customHeight="false" outlineLevel="0" collapsed="false">
      <c r="A848" s="1041"/>
      <c r="B848" s="1041"/>
      <c r="C848" s="1041"/>
      <c r="D848" s="1041"/>
      <c r="E848" s="1041"/>
      <c r="F848" s="1041"/>
      <c r="G848" s="1041"/>
      <c r="H848" s="1041"/>
      <c r="I848" s="1041"/>
      <c r="J848" s="1041"/>
      <c r="K848" s="1041"/>
      <c r="L848" s="1041"/>
      <c r="M848" s="1041"/>
      <c r="N848" s="1041"/>
      <c r="O848" s="1041"/>
      <c r="P848" s="1041"/>
      <c r="Q848" s="1041"/>
      <c r="R848" s="1041"/>
      <c r="S848" s="1041"/>
    </row>
    <row r="849" customFormat="false" ht="12.75" hidden="false" customHeight="false" outlineLevel="0" collapsed="false">
      <c r="A849" s="1041"/>
      <c r="B849" s="1041"/>
      <c r="C849" s="1041"/>
      <c r="D849" s="1041"/>
      <c r="E849" s="1041"/>
      <c r="F849" s="1041"/>
      <c r="G849" s="1041"/>
      <c r="H849" s="1041"/>
      <c r="I849" s="1041"/>
      <c r="J849" s="1041"/>
      <c r="K849" s="1041"/>
      <c r="L849" s="1041"/>
      <c r="M849" s="1041"/>
      <c r="N849" s="1041"/>
      <c r="O849" s="1041"/>
      <c r="P849" s="1041"/>
      <c r="Q849" s="1041"/>
      <c r="R849" s="1041"/>
      <c r="S849" s="1041"/>
    </row>
    <row r="850" customFormat="false" ht="12.75" hidden="false" customHeight="false" outlineLevel="0" collapsed="false">
      <c r="A850" s="1041"/>
      <c r="B850" s="1041"/>
      <c r="C850" s="1041"/>
      <c r="D850" s="1041"/>
      <c r="E850" s="1041"/>
      <c r="F850" s="1041"/>
      <c r="G850" s="1041"/>
      <c r="H850" s="1041"/>
      <c r="I850" s="1041"/>
      <c r="J850" s="1041"/>
      <c r="K850" s="1041"/>
      <c r="L850" s="1041"/>
      <c r="M850" s="1041"/>
      <c r="N850" s="1041"/>
      <c r="O850" s="1041"/>
      <c r="P850" s="1041"/>
      <c r="Q850" s="1041"/>
      <c r="R850" s="1041"/>
      <c r="S850" s="1041"/>
    </row>
    <row r="851" customFormat="false" ht="12.75" hidden="false" customHeight="false" outlineLevel="0" collapsed="false">
      <c r="A851" s="1041"/>
      <c r="B851" s="1041"/>
      <c r="C851" s="1041"/>
      <c r="D851" s="1041"/>
      <c r="E851" s="1041"/>
      <c r="F851" s="1041"/>
      <c r="G851" s="1041"/>
      <c r="H851" s="1041"/>
      <c r="I851" s="1041"/>
      <c r="J851" s="1041"/>
      <c r="K851" s="1041"/>
      <c r="L851" s="1041"/>
      <c r="M851" s="1041"/>
      <c r="N851" s="1041"/>
      <c r="O851" s="1041"/>
      <c r="P851" s="1041"/>
      <c r="Q851" s="1041"/>
      <c r="R851" s="1041"/>
      <c r="S851" s="1041"/>
    </row>
    <row r="852" customFormat="false" ht="12.75" hidden="false" customHeight="false" outlineLevel="0" collapsed="false">
      <c r="A852" s="1041"/>
      <c r="B852" s="1041"/>
      <c r="C852" s="1041"/>
      <c r="D852" s="1041"/>
      <c r="E852" s="1041"/>
      <c r="F852" s="1041"/>
      <c r="G852" s="1041"/>
      <c r="H852" s="1041"/>
      <c r="I852" s="1041"/>
      <c r="J852" s="1041"/>
      <c r="K852" s="1041"/>
      <c r="L852" s="1041"/>
      <c r="M852" s="1041"/>
      <c r="N852" s="1041"/>
      <c r="O852" s="1041"/>
      <c r="P852" s="1041"/>
      <c r="Q852" s="1041"/>
      <c r="R852" s="1041"/>
      <c r="S852" s="1041"/>
    </row>
    <row r="853" customFormat="false" ht="12.75" hidden="false" customHeight="false" outlineLevel="0" collapsed="false">
      <c r="A853" s="1041"/>
      <c r="B853" s="1041"/>
      <c r="C853" s="1041"/>
      <c r="D853" s="1041"/>
      <c r="E853" s="1041"/>
      <c r="F853" s="1041"/>
      <c r="G853" s="1041"/>
      <c r="H853" s="1041"/>
      <c r="I853" s="1041"/>
      <c r="J853" s="1041"/>
      <c r="K853" s="1041"/>
      <c r="L853" s="1041"/>
      <c r="M853" s="1041"/>
      <c r="N853" s="1041"/>
      <c r="O853" s="1041"/>
      <c r="P853" s="1041"/>
      <c r="Q853" s="1041"/>
      <c r="R853" s="1041"/>
      <c r="S853" s="1041"/>
    </row>
    <row r="854" customFormat="false" ht="12.75" hidden="false" customHeight="false" outlineLevel="0" collapsed="false">
      <c r="A854" s="1041"/>
      <c r="B854" s="1041"/>
      <c r="C854" s="1041"/>
      <c r="D854" s="1041"/>
      <c r="E854" s="1041"/>
      <c r="F854" s="1041"/>
      <c r="G854" s="1041"/>
      <c r="H854" s="1041"/>
      <c r="I854" s="1041"/>
      <c r="J854" s="1041"/>
      <c r="K854" s="1041"/>
      <c r="L854" s="1041"/>
      <c r="M854" s="1041"/>
      <c r="N854" s="1041"/>
      <c r="O854" s="1041"/>
      <c r="P854" s="1041"/>
      <c r="Q854" s="1041"/>
      <c r="R854" s="1041"/>
      <c r="S854" s="1041"/>
    </row>
    <row r="855" customFormat="false" ht="12.75" hidden="false" customHeight="false" outlineLevel="0" collapsed="false">
      <c r="A855" s="1041"/>
      <c r="B855" s="1041"/>
      <c r="C855" s="1041"/>
      <c r="D855" s="1041"/>
      <c r="E855" s="1041"/>
      <c r="F855" s="1041"/>
      <c r="G855" s="1041"/>
      <c r="H855" s="1041"/>
      <c r="I855" s="1041"/>
      <c r="J855" s="1041"/>
      <c r="K855" s="1041"/>
      <c r="L855" s="1041"/>
      <c r="M855" s="1041"/>
      <c r="N855" s="1041"/>
      <c r="O855" s="1041"/>
      <c r="P855" s="1041"/>
      <c r="Q855" s="1041"/>
      <c r="R855" s="1041"/>
      <c r="S855" s="1041"/>
    </row>
    <row r="856" customFormat="false" ht="12.75" hidden="false" customHeight="false" outlineLevel="0" collapsed="false">
      <c r="A856" s="1041"/>
      <c r="B856" s="1041"/>
      <c r="C856" s="1041"/>
      <c r="D856" s="1041"/>
      <c r="E856" s="1041"/>
      <c r="F856" s="1041"/>
      <c r="G856" s="1041"/>
      <c r="H856" s="1041"/>
      <c r="I856" s="1041"/>
      <c r="J856" s="1041"/>
      <c r="K856" s="1041"/>
      <c r="L856" s="1041"/>
      <c r="M856" s="1041"/>
      <c r="N856" s="1041"/>
      <c r="O856" s="1041"/>
      <c r="P856" s="1041"/>
      <c r="Q856" s="1041"/>
      <c r="R856" s="1041"/>
      <c r="S856" s="1041"/>
    </row>
    <row r="857" customFormat="false" ht="12.75" hidden="false" customHeight="false" outlineLevel="0" collapsed="false">
      <c r="A857" s="1041"/>
      <c r="B857" s="1041"/>
      <c r="C857" s="1041"/>
      <c r="D857" s="1041"/>
      <c r="E857" s="1041"/>
      <c r="F857" s="1041"/>
      <c r="G857" s="1041"/>
      <c r="H857" s="1041"/>
      <c r="I857" s="1041"/>
      <c r="J857" s="1041"/>
      <c r="K857" s="1041"/>
      <c r="L857" s="1041"/>
      <c r="M857" s="1041"/>
      <c r="N857" s="1041"/>
      <c r="O857" s="1041"/>
      <c r="P857" s="1041"/>
      <c r="Q857" s="1041"/>
      <c r="R857" s="1041"/>
      <c r="S857" s="1041"/>
    </row>
    <row r="858" customFormat="false" ht="12.75" hidden="false" customHeight="false" outlineLevel="0" collapsed="false">
      <c r="A858" s="1041"/>
      <c r="B858" s="1041"/>
      <c r="C858" s="1041"/>
      <c r="D858" s="1041"/>
      <c r="E858" s="1041"/>
      <c r="F858" s="1041"/>
      <c r="G858" s="1041"/>
      <c r="H858" s="1041"/>
      <c r="I858" s="1041"/>
      <c r="J858" s="1041"/>
      <c r="K858" s="1041"/>
      <c r="L858" s="1041"/>
      <c r="M858" s="1041"/>
      <c r="N858" s="1041"/>
      <c r="O858" s="1041"/>
      <c r="P858" s="1041"/>
      <c r="Q858" s="1041"/>
      <c r="R858" s="1041"/>
      <c r="S858" s="1041"/>
    </row>
    <row r="859" customFormat="false" ht="12.75" hidden="false" customHeight="false" outlineLevel="0" collapsed="false">
      <c r="A859" s="1041"/>
      <c r="B859" s="1041"/>
      <c r="C859" s="1041"/>
      <c r="D859" s="1041"/>
      <c r="E859" s="1041"/>
      <c r="F859" s="1041"/>
      <c r="G859" s="1041"/>
      <c r="H859" s="1041"/>
      <c r="I859" s="1041"/>
      <c r="J859" s="1041"/>
      <c r="K859" s="1041"/>
      <c r="L859" s="1041"/>
      <c r="M859" s="1041"/>
      <c r="N859" s="1041"/>
      <c r="O859" s="1041"/>
      <c r="P859" s="1041"/>
      <c r="Q859" s="1041"/>
      <c r="R859" s="1041"/>
      <c r="S859" s="1041"/>
    </row>
    <row r="860" customFormat="false" ht="12.75" hidden="false" customHeight="false" outlineLevel="0" collapsed="false">
      <c r="A860" s="1041"/>
      <c r="B860" s="1041"/>
      <c r="C860" s="1041"/>
      <c r="D860" s="1041"/>
      <c r="E860" s="1041"/>
      <c r="F860" s="1041"/>
      <c r="G860" s="1041"/>
      <c r="H860" s="1041"/>
      <c r="I860" s="1041"/>
      <c r="J860" s="1041"/>
      <c r="K860" s="1041"/>
      <c r="L860" s="1041"/>
      <c r="M860" s="1041"/>
      <c r="N860" s="1041"/>
      <c r="O860" s="1041"/>
      <c r="P860" s="1041"/>
      <c r="Q860" s="1041"/>
      <c r="R860" s="1041"/>
      <c r="S860" s="1041"/>
    </row>
    <row r="861" customFormat="false" ht="12.75" hidden="false" customHeight="false" outlineLevel="0" collapsed="false">
      <c r="A861" s="1041"/>
      <c r="B861" s="1041"/>
      <c r="C861" s="1041"/>
      <c r="D861" s="1041"/>
      <c r="E861" s="1041"/>
      <c r="F861" s="1041"/>
      <c r="G861" s="1041"/>
      <c r="H861" s="1041"/>
      <c r="I861" s="1041"/>
      <c r="J861" s="1041"/>
      <c r="K861" s="1041"/>
      <c r="L861" s="1041"/>
      <c r="M861" s="1041"/>
      <c r="N861" s="1041"/>
      <c r="O861" s="1041"/>
      <c r="P861" s="1041"/>
      <c r="Q861" s="1041"/>
      <c r="R861" s="1041"/>
      <c r="S861" s="1041"/>
    </row>
    <row r="862" customFormat="false" ht="12.75" hidden="false" customHeight="false" outlineLevel="0" collapsed="false">
      <c r="A862" s="1041"/>
      <c r="B862" s="1041"/>
      <c r="C862" s="1041"/>
      <c r="D862" s="1041"/>
      <c r="E862" s="1041"/>
      <c r="F862" s="1041"/>
      <c r="G862" s="1041"/>
      <c r="H862" s="1041"/>
      <c r="I862" s="1041"/>
      <c r="J862" s="1041"/>
      <c r="K862" s="1041"/>
      <c r="L862" s="1041"/>
      <c r="M862" s="1041"/>
      <c r="N862" s="1041"/>
      <c r="O862" s="1041"/>
      <c r="P862" s="1041"/>
      <c r="Q862" s="1041"/>
      <c r="R862" s="1041"/>
      <c r="S862" s="1041"/>
    </row>
    <row r="863" customFormat="false" ht="12.75" hidden="false" customHeight="false" outlineLevel="0" collapsed="false">
      <c r="A863" s="1041"/>
      <c r="B863" s="1041"/>
      <c r="C863" s="1041"/>
      <c r="D863" s="1041"/>
      <c r="E863" s="1041"/>
      <c r="F863" s="1041"/>
      <c r="G863" s="1041"/>
      <c r="H863" s="1041"/>
      <c r="I863" s="1041"/>
      <c r="J863" s="1041"/>
      <c r="K863" s="1041"/>
      <c r="L863" s="1041"/>
      <c r="M863" s="1041"/>
      <c r="N863" s="1041"/>
      <c r="O863" s="1041"/>
      <c r="P863" s="1041"/>
      <c r="Q863" s="1041"/>
      <c r="R863" s="1041"/>
      <c r="S863" s="1041"/>
    </row>
    <row r="864" customFormat="false" ht="12.75" hidden="false" customHeight="false" outlineLevel="0" collapsed="false">
      <c r="A864" s="1041"/>
      <c r="B864" s="1041"/>
      <c r="C864" s="1041"/>
      <c r="D864" s="1041"/>
      <c r="E864" s="1041"/>
      <c r="F864" s="1041"/>
      <c r="G864" s="1041"/>
      <c r="H864" s="1041"/>
      <c r="I864" s="1041"/>
      <c r="J864" s="1041"/>
      <c r="K864" s="1041"/>
      <c r="L864" s="1041"/>
      <c r="M864" s="1041"/>
      <c r="N864" s="1041"/>
      <c r="O864" s="1041"/>
      <c r="P864" s="1041"/>
      <c r="Q864" s="1041"/>
      <c r="R864" s="1041"/>
      <c r="S864" s="1041"/>
    </row>
    <row r="865" customFormat="false" ht="12.75" hidden="false" customHeight="false" outlineLevel="0" collapsed="false">
      <c r="A865" s="1041"/>
      <c r="B865" s="1041"/>
      <c r="C865" s="1041"/>
      <c r="D865" s="1041"/>
      <c r="E865" s="1041"/>
      <c r="F865" s="1041"/>
      <c r="G865" s="1041"/>
      <c r="H865" s="1041"/>
      <c r="I865" s="1041"/>
      <c r="J865" s="1041"/>
      <c r="K865" s="1041"/>
      <c r="L865" s="1041"/>
      <c r="M865" s="1041"/>
      <c r="N865" s="1041"/>
      <c r="O865" s="1041"/>
      <c r="P865" s="1041"/>
      <c r="Q865" s="1041"/>
      <c r="R865" s="1041"/>
      <c r="S865" s="1041"/>
    </row>
    <row r="866" customFormat="false" ht="12.75" hidden="false" customHeight="false" outlineLevel="0" collapsed="false">
      <c r="A866" s="1041"/>
      <c r="B866" s="1041"/>
      <c r="C866" s="1041"/>
      <c r="D866" s="1041"/>
      <c r="E866" s="1041"/>
      <c r="F866" s="1041"/>
      <c r="G866" s="1041"/>
      <c r="H866" s="1041"/>
      <c r="I866" s="1041"/>
      <c r="J866" s="1041"/>
      <c r="K866" s="1041"/>
      <c r="L866" s="1041"/>
      <c r="M866" s="1041"/>
      <c r="N866" s="1041"/>
      <c r="O866" s="1041"/>
      <c r="P866" s="1041"/>
      <c r="Q866" s="1041"/>
      <c r="R866" s="1041"/>
      <c r="S866" s="1041"/>
    </row>
    <row r="867" customFormat="false" ht="12.75" hidden="false" customHeight="false" outlineLevel="0" collapsed="false">
      <c r="A867" s="1041"/>
      <c r="B867" s="1041"/>
      <c r="C867" s="1041"/>
      <c r="D867" s="1041"/>
      <c r="E867" s="1041"/>
      <c r="F867" s="1041"/>
      <c r="G867" s="1041"/>
      <c r="H867" s="1041"/>
      <c r="I867" s="1041"/>
      <c r="J867" s="1041"/>
      <c r="K867" s="1041"/>
      <c r="L867" s="1041"/>
      <c r="M867" s="1041"/>
      <c r="N867" s="1041"/>
      <c r="O867" s="1041"/>
      <c r="P867" s="1041"/>
      <c r="Q867" s="1041"/>
      <c r="R867" s="1041"/>
      <c r="S867" s="1041"/>
    </row>
    <row r="868" customFormat="false" ht="12.75" hidden="false" customHeight="false" outlineLevel="0" collapsed="false">
      <c r="A868" s="1041"/>
      <c r="B868" s="1041"/>
      <c r="C868" s="1041"/>
      <c r="D868" s="1041"/>
      <c r="E868" s="1041"/>
      <c r="F868" s="1041"/>
      <c r="G868" s="1041"/>
      <c r="H868" s="1041"/>
      <c r="I868" s="1041"/>
      <c r="J868" s="1041"/>
      <c r="K868" s="1041"/>
      <c r="L868" s="1041"/>
      <c r="M868" s="1041"/>
      <c r="N868" s="1041"/>
      <c r="O868" s="1041"/>
      <c r="P868" s="1041"/>
      <c r="Q868" s="1041"/>
      <c r="R868" s="1041"/>
      <c r="S868" s="1041"/>
    </row>
    <row r="869" customFormat="false" ht="12.75" hidden="false" customHeight="false" outlineLevel="0" collapsed="false">
      <c r="A869" s="1041"/>
      <c r="B869" s="1041"/>
      <c r="C869" s="1041"/>
      <c r="D869" s="1041"/>
      <c r="E869" s="1041"/>
      <c r="F869" s="1041"/>
      <c r="G869" s="1041"/>
      <c r="H869" s="1041"/>
      <c r="I869" s="1041"/>
      <c r="J869" s="1041"/>
      <c r="K869" s="1041"/>
      <c r="L869" s="1041"/>
      <c r="M869" s="1041"/>
      <c r="N869" s="1041"/>
      <c r="O869" s="1041"/>
      <c r="P869" s="1041"/>
      <c r="Q869" s="1041"/>
      <c r="R869" s="1041"/>
      <c r="S869" s="1041"/>
    </row>
    <row r="870" customFormat="false" ht="12.75" hidden="false" customHeight="false" outlineLevel="0" collapsed="false">
      <c r="A870" s="1041"/>
      <c r="B870" s="1041"/>
      <c r="C870" s="1041"/>
      <c r="D870" s="1041"/>
      <c r="E870" s="1041"/>
      <c r="F870" s="1041"/>
      <c r="G870" s="1041"/>
      <c r="H870" s="1041"/>
      <c r="I870" s="1041"/>
      <c r="J870" s="1041"/>
      <c r="K870" s="1041"/>
      <c r="L870" s="1041"/>
      <c r="M870" s="1041"/>
      <c r="N870" s="1041"/>
      <c r="O870" s="1041"/>
      <c r="P870" s="1041"/>
      <c r="Q870" s="1041"/>
      <c r="R870" s="1041"/>
      <c r="S870" s="1041"/>
    </row>
    <row r="871" customFormat="false" ht="12.75" hidden="false" customHeight="false" outlineLevel="0" collapsed="false">
      <c r="A871" s="1041"/>
      <c r="B871" s="1041"/>
      <c r="C871" s="1041"/>
      <c r="D871" s="1041"/>
      <c r="E871" s="1041"/>
      <c r="F871" s="1041"/>
      <c r="G871" s="1041"/>
      <c r="H871" s="1041"/>
      <c r="I871" s="1041"/>
      <c r="J871" s="1041"/>
      <c r="K871" s="1041"/>
      <c r="L871" s="1041"/>
      <c r="M871" s="1041"/>
      <c r="N871" s="1041"/>
      <c r="O871" s="1041"/>
      <c r="P871" s="1041"/>
      <c r="Q871" s="1041"/>
      <c r="R871" s="1041"/>
      <c r="S871" s="1041"/>
    </row>
    <row r="872" customFormat="false" ht="12.75" hidden="false" customHeight="false" outlineLevel="0" collapsed="false">
      <c r="A872" s="1041"/>
      <c r="B872" s="1041"/>
      <c r="C872" s="1041"/>
      <c r="D872" s="1041"/>
      <c r="E872" s="1041"/>
      <c r="F872" s="1041"/>
      <c r="G872" s="1041"/>
      <c r="H872" s="1041"/>
      <c r="I872" s="1041"/>
      <c r="J872" s="1041"/>
      <c r="K872" s="1041"/>
      <c r="L872" s="1041"/>
      <c r="M872" s="1041"/>
      <c r="N872" s="1041"/>
      <c r="O872" s="1041"/>
      <c r="P872" s="1041"/>
      <c r="Q872" s="1041"/>
      <c r="R872" s="1041"/>
      <c r="S872" s="1041"/>
    </row>
    <row r="873" customFormat="false" ht="12.75" hidden="false" customHeight="false" outlineLevel="0" collapsed="false">
      <c r="A873" s="1041"/>
      <c r="B873" s="1041"/>
      <c r="C873" s="1041"/>
      <c r="D873" s="1041"/>
      <c r="E873" s="1041"/>
      <c r="F873" s="1041"/>
      <c r="G873" s="1041"/>
      <c r="H873" s="1041"/>
      <c r="I873" s="1041"/>
      <c r="J873" s="1041"/>
      <c r="K873" s="1041"/>
      <c r="L873" s="1041"/>
      <c r="M873" s="1041"/>
      <c r="N873" s="1041"/>
      <c r="O873" s="1041"/>
      <c r="P873" s="1041"/>
      <c r="Q873" s="1041"/>
      <c r="R873" s="1041"/>
      <c r="S873" s="1041"/>
    </row>
    <row r="874" customFormat="false" ht="12.75" hidden="false" customHeight="false" outlineLevel="0" collapsed="false">
      <c r="A874" s="1041"/>
      <c r="B874" s="1041"/>
      <c r="C874" s="1041"/>
      <c r="D874" s="1041"/>
      <c r="E874" s="1041"/>
      <c r="F874" s="1041"/>
      <c r="G874" s="1041"/>
      <c r="H874" s="1041"/>
      <c r="I874" s="1041"/>
      <c r="J874" s="1041"/>
      <c r="K874" s="1041"/>
      <c r="L874" s="1041"/>
      <c r="M874" s="1041"/>
      <c r="N874" s="1041"/>
      <c r="O874" s="1041"/>
      <c r="P874" s="1041"/>
      <c r="Q874" s="1041"/>
      <c r="R874" s="1041"/>
      <c r="S874" s="1041"/>
    </row>
    <row r="875" customFormat="false" ht="12.75" hidden="false" customHeight="false" outlineLevel="0" collapsed="false">
      <c r="A875" s="1041"/>
      <c r="B875" s="1041"/>
      <c r="C875" s="1041"/>
      <c r="D875" s="1041"/>
      <c r="E875" s="1041"/>
      <c r="F875" s="1041"/>
      <c r="G875" s="1041"/>
      <c r="H875" s="1041"/>
      <c r="I875" s="1041"/>
      <c r="J875" s="1041"/>
      <c r="K875" s="1041"/>
      <c r="L875" s="1041"/>
      <c r="M875" s="1041"/>
      <c r="N875" s="1041"/>
      <c r="O875" s="1041"/>
      <c r="P875" s="1041"/>
      <c r="Q875" s="1041"/>
      <c r="R875" s="1041"/>
      <c r="S875" s="1041"/>
    </row>
    <row r="876" customFormat="false" ht="12.75" hidden="false" customHeight="false" outlineLevel="0" collapsed="false">
      <c r="A876" s="1041"/>
      <c r="B876" s="1041"/>
      <c r="C876" s="1041"/>
      <c r="D876" s="1041"/>
      <c r="E876" s="1041"/>
      <c r="F876" s="1041"/>
      <c r="G876" s="1041"/>
      <c r="H876" s="1041"/>
      <c r="I876" s="1041"/>
      <c r="J876" s="1041"/>
      <c r="K876" s="1041"/>
      <c r="L876" s="1041"/>
      <c r="M876" s="1041"/>
      <c r="N876" s="1041"/>
      <c r="O876" s="1041"/>
      <c r="P876" s="1041"/>
      <c r="Q876" s="1041"/>
      <c r="R876" s="1041"/>
      <c r="S876" s="1041"/>
    </row>
    <row r="877" customFormat="false" ht="12.75" hidden="false" customHeight="false" outlineLevel="0" collapsed="false">
      <c r="A877" s="1041"/>
      <c r="B877" s="1041"/>
      <c r="C877" s="1041"/>
      <c r="D877" s="1041"/>
      <c r="E877" s="1041"/>
      <c r="F877" s="1041"/>
      <c r="G877" s="1041"/>
      <c r="H877" s="1041"/>
      <c r="I877" s="1041"/>
      <c r="J877" s="1041"/>
      <c r="K877" s="1041"/>
      <c r="L877" s="1041"/>
      <c r="M877" s="1041"/>
      <c r="N877" s="1041"/>
      <c r="O877" s="1041"/>
      <c r="P877" s="1041"/>
      <c r="Q877" s="1041"/>
      <c r="R877" s="1041"/>
      <c r="S877" s="1041"/>
    </row>
    <row r="878" customFormat="false" ht="12.75" hidden="false" customHeight="false" outlineLevel="0" collapsed="false">
      <c r="A878" s="1041"/>
      <c r="B878" s="1041"/>
      <c r="C878" s="1041"/>
      <c r="D878" s="1041"/>
      <c r="E878" s="1041"/>
      <c r="F878" s="1041"/>
      <c r="G878" s="1041"/>
      <c r="H878" s="1041"/>
      <c r="I878" s="1041"/>
      <c r="J878" s="1041"/>
      <c r="K878" s="1041"/>
      <c r="L878" s="1041"/>
      <c r="M878" s="1041"/>
      <c r="N878" s="1041"/>
      <c r="O878" s="1041"/>
      <c r="P878" s="1041"/>
      <c r="Q878" s="1041"/>
      <c r="R878" s="1041"/>
      <c r="S878" s="1041"/>
    </row>
    <row r="879" customFormat="false" ht="12.75" hidden="false" customHeight="false" outlineLevel="0" collapsed="false">
      <c r="A879" s="1041"/>
      <c r="B879" s="1041"/>
      <c r="C879" s="1041"/>
      <c r="D879" s="1041"/>
      <c r="E879" s="1041"/>
      <c r="F879" s="1041"/>
      <c r="G879" s="1041"/>
      <c r="H879" s="1041"/>
      <c r="I879" s="1041"/>
      <c r="J879" s="1041"/>
      <c r="K879" s="1041"/>
      <c r="L879" s="1041"/>
      <c r="M879" s="1041"/>
      <c r="N879" s="1041"/>
      <c r="O879" s="1041"/>
      <c r="P879" s="1041"/>
      <c r="Q879" s="1041"/>
      <c r="R879" s="1041"/>
      <c r="S879" s="1041"/>
    </row>
    <row r="880" customFormat="false" ht="12.75" hidden="false" customHeight="false" outlineLevel="0" collapsed="false">
      <c r="A880" s="1041"/>
      <c r="B880" s="1041"/>
      <c r="C880" s="1041"/>
      <c r="D880" s="1041"/>
      <c r="E880" s="1041"/>
      <c r="F880" s="1041"/>
      <c r="G880" s="1041"/>
      <c r="H880" s="1041"/>
      <c r="I880" s="1041"/>
      <c r="J880" s="1041"/>
      <c r="K880" s="1041"/>
      <c r="L880" s="1041"/>
      <c r="M880" s="1041"/>
      <c r="N880" s="1041"/>
      <c r="O880" s="1041"/>
      <c r="P880" s="1041"/>
      <c r="Q880" s="1041"/>
      <c r="R880" s="1041"/>
      <c r="S880" s="1041"/>
    </row>
    <row r="881" customFormat="false" ht="12.75" hidden="false" customHeight="false" outlineLevel="0" collapsed="false">
      <c r="A881" s="1041"/>
      <c r="B881" s="1041"/>
      <c r="C881" s="1041"/>
      <c r="D881" s="1041"/>
      <c r="E881" s="1041"/>
      <c r="F881" s="1041"/>
      <c r="G881" s="1041"/>
      <c r="H881" s="1041"/>
      <c r="I881" s="1041"/>
      <c r="J881" s="1041"/>
      <c r="K881" s="1041"/>
      <c r="L881" s="1041"/>
      <c r="M881" s="1041"/>
      <c r="N881" s="1041"/>
      <c r="O881" s="1041"/>
      <c r="P881" s="1041"/>
      <c r="Q881" s="1041"/>
      <c r="R881" s="1041"/>
      <c r="S881" s="1041"/>
    </row>
    <row r="882" customFormat="false" ht="12.75" hidden="false" customHeight="false" outlineLevel="0" collapsed="false">
      <c r="A882" s="1041"/>
      <c r="B882" s="1041"/>
      <c r="C882" s="1041"/>
      <c r="D882" s="1041"/>
      <c r="E882" s="1041"/>
      <c r="F882" s="1041"/>
      <c r="G882" s="1041"/>
      <c r="H882" s="1041"/>
      <c r="I882" s="1041"/>
      <c r="J882" s="1041"/>
      <c r="K882" s="1041"/>
      <c r="L882" s="1041"/>
      <c r="M882" s="1041"/>
      <c r="N882" s="1041"/>
      <c r="O882" s="1041"/>
      <c r="P882" s="1041"/>
      <c r="Q882" s="1041"/>
      <c r="R882" s="1041"/>
      <c r="S882" s="1041"/>
    </row>
    <row r="883" customFormat="false" ht="12.75" hidden="false" customHeight="false" outlineLevel="0" collapsed="false">
      <c r="A883" s="1041"/>
      <c r="B883" s="1041"/>
      <c r="C883" s="1041"/>
      <c r="D883" s="1041"/>
      <c r="E883" s="1041"/>
      <c r="F883" s="1041"/>
      <c r="G883" s="1041"/>
      <c r="H883" s="1041"/>
      <c r="I883" s="1041"/>
      <c r="J883" s="1041"/>
      <c r="K883" s="1041"/>
      <c r="L883" s="1041"/>
      <c r="M883" s="1041"/>
      <c r="N883" s="1041"/>
      <c r="O883" s="1041"/>
      <c r="P883" s="1041"/>
      <c r="Q883" s="1041"/>
      <c r="R883" s="1041"/>
      <c r="S883" s="1041"/>
    </row>
    <row r="884" customFormat="false" ht="12.75" hidden="false" customHeight="false" outlineLevel="0" collapsed="false">
      <c r="A884" s="1041"/>
      <c r="B884" s="1041"/>
      <c r="C884" s="1041"/>
      <c r="D884" s="1041"/>
      <c r="E884" s="1041"/>
      <c r="F884" s="1041"/>
      <c r="G884" s="1041"/>
      <c r="H884" s="1041"/>
      <c r="I884" s="1041"/>
      <c r="J884" s="1041"/>
      <c r="K884" s="1041"/>
      <c r="L884" s="1041"/>
      <c r="M884" s="1041"/>
      <c r="N884" s="1041"/>
      <c r="O884" s="1041"/>
      <c r="P884" s="1041"/>
      <c r="Q884" s="1041"/>
      <c r="R884" s="1041"/>
      <c r="S884" s="1041"/>
    </row>
    <row r="885" customFormat="false" ht="12.75" hidden="false" customHeight="false" outlineLevel="0" collapsed="false">
      <c r="A885" s="1041"/>
      <c r="B885" s="1041"/>
      <c r="C885" s="1041"/>
      <c r="D885" s="1041"/>
      <c r="E885" s="1041"/>
      <c r="F885" s="1041"/>
      <c r="G885" s="1041"/>
      <c r="H885" s="1041"/>
      <c r="I885" s="1041"/>
      <c r="J885" s="1041"/>
      <c r="K885" s="1041"/>
      <c r="L885" s="1041"/>
      <c r="M885" s="1041"/>
      <c r="N885" s="1041"/>
      <c r="O885" s="1041"/>
      <c r="P885" s="1041"/>
      <c r="Q885" s="1041"/>
      <c r="R885" s="1041"/>
      <c r="S885" s="1041"/>
    </row>
    <row r="886" customFormat="false" ht="12.75" hidden="false" customHeight="false" outlineLevel="0" collapsed="false">
      <c r="A886" s="1041"/>
      <c r="B886" s="1041"/>
      <c r="C886" s="1041"/>
      <c r="D886" s="1041"/>
      <c r="E886" s="1041"/>
      <c r="F886" s="1041"/>
      <c r="G886" s="1041"/>
      <c r="H886" s="1041"/>
      <c r="I886" s="1041"/>
      <c r="J886" s="1041"/>
      <c r="K886" s="1041"/>
      <c r="L886" s="1041"/>
      <c r="M886" s="1041"/>
      <c r="N886" s="1041"/>
      <c r="O886" s="1041"/>
      <c r="P886" s="1041"/>
      <c r="Q886" s="1041"/>
      <c r="R886" s="1041"/>
      <c r="S886" s="1041"/>
    </row>
    <row r="887" customFormat="false" ht="12.75" hidden="false" customHeight="false" outlineLevel="0" collapsed="false">
      <c r="A887" s="1041"/>
      <c r="B887" s="1041"/>
      <c r="C887" s="1041"/>
      <c r="D887" s="1041"/>
      <c r="E887" s="1041"/>
      <c r="F887" s="1041"/>
      <c r="G887" s="1041"/>
      <c r="H887" s="1041"/>
      <c r="I887" s="1041"/>
      <c r="J887" s="1041"/>
      <c r="K887" s="1041"/>
      <c r="L887" s="1041"/>
      <c r="M887" s="1041"/>
      <c r="N887" s="1041"/>
      <c r="O887" s="1041"/>
      <c r="P887" s="1041"/>
      <c r="Q887" s="1041"/>
      <c r="R887" s="1041"/>
      <c r="S887" s="1041"/>
    </row>
    <row r="888" customFormat="false" ht="12.75" hidden="false" customHeight="false" outlineLevel="0" collapsed="false">
      <c r="A888" s="1041"/>
      <c r="B888" s="1041"/>
      <c r="C888" s="1041"/>
      <c r="D888" s="1041"/>
      <c r="E888" s="1041"/>
      <c r="F888" s="1041"/>
      <c r="G888" s="1041"/>
      <c r="H888" s="1041"/>
      <c r="I888" s="1041"/>
      <c r="J888" s="1041"/>
      <c r="K888" s="1041"/>
      <c r="L888" s="1041"/>
      <c r="M888" s="1041"/>
      <c r="N888" s="1041"/>
      <c r="O888" s="1041"/>
      <c r="P888" s="1041"/>
      <c r="Q888" s="1041"/>
      <c r="R888" s="1041"/>
      <c r="S888" s="1041"/>
    </row>
    <row r="889" customFormat="false" ht="12.75" hidden="false" customHeight="false" outlineLevel="0" collapsed="false">
      <c r="A889" s="1041"/>
      <c r="B889" s="1041"/>
      <c r="C889" s="1041"/>
      <c r="D889" s="1041"/>
      <c r="E889" s="1041"/>
      <c r="F889" s="1041"/>
      <c r="G889" s="1041"/>
      <c r="H889" s="1041"/>
      <c r="I889" s="1041"/>
      <c r="J889" s="1041"/>
      <c r="K889" s="1041"/>
      <c r="L889" s="1041"/>
      <c r="M889" s="1041"/>
      <c r="N889" s="1041"/>
      <c r="O889" s="1041"/>
      <c r="P889" s="1041"/>
      <c r="Q889" s="1041"/>
      <c r="R889" s="1041"/>
      <c r="S889" s="1041"/>
    </row>
    <row r="890" customFormat="false" ht="12.75" hidden="false" customHeight="false" outlineLevel="0" collapsed="false">
      <c r="A890" s="1041"/>
      <c r="B890" s="1041"/>
      <c r="C890" s="1041"/>
      <c r="D890" s="1041"/>
      <c r="E890" s="1041"/>
      <c r="F890" s="1041"/>
      <c r="G890" s="1041"/>
      <c r="H890" s="1041"/>
      <c r="I890" s="1041"/>
      <c r="J890" s="1041"/>
      <c r="K890" s="1041"/>
      <c r="L890" s="1041"/>
      <c r="M890" s="1041"/>
      <c r="N890" s="1041"/>
      <c r="O890" s="1041"/>
      <c r="P890" s="1041"/>
      <c r="Q890" s="1041"/>
      <c r="R890" s="1041"/>
      <c r="S890" s="1041"/>
    </row>
    <row r="891" customFormat="false" ht="12.75" hidden="false" customHeight="false" outlineLevel="0" collapsed="false">
      <c r="A891" s="1041"/>
      <c r="B891" s="1041"/>
      <c r="C891" s="1041"/>
      <c r="D891" s="1041"/>
      <c r="E891" s="1041"/>
      <c r="F891" s="1041"/>
      <c r="G891" s="1041"/>
      <c r="H891" s="1041"/>
      <c r="I891" s="1041"/>
      <c r="J891" s="1041"/>
      <c r="K891" s="1041"/>
      <c r="L891" s="1041"/>
      <c r="M891" s="1041"/>
      <c r="N891" s="1041"/>
      <c r="O891" s="1041"/>
      <c r="P891" s="1041"/>
      <c r="Q891" s="1041"/>
      <c r="R891" s="1041"/>
      <c r="S891" s="1041"/>
    </row>
    <row r="892" customFormat="false" ht="12.75" hidden="false" customHeight="false" outlineLevel="0" collapsed="false">
      <c r="A892" s="1041"/>
      <c r="B892" s="1041"/>
      <c r="C892" s="1041"/>
      <c r="D892" s="1041"/>
      <c r="E892" s="1041"/>
      <c r="F892" s="1041"/>
      <c r="G892" s="1041"/>
      <c r="H892" s="1041"/>
      <c r="I892" s="1041"/>
      <c r="J892" s="1041"/>
      <c r="K892" s="1041"/>
      <c r="L892" s="1041"/>
      <c r="M892" s="1041"/>
      <c r="N892" s="1041"/>
      <c r="O892" s="1041"/>
      <c r="P892" s="1041"/>
      <c r="Q892" s="1041"/>
      <c r="R892" s="1041"/>
      <c r="S892" s="1041"/>
    </row>
    <row r="893" customFormat="false" ht="12.75" hidden="false" customHeight="false" outlineLevel="0" collapsed="false">
      <c r="A893" s="1041"/>
      <c r="B893" s="1041"/>
      <c r="C893" s="1041"/>
      <c r="D893" s="1041"/>
      <c r="E893" s="1041"/>
      <c r="F893" s="1041"/>
      <c r="G893" s="1041"/>
      <c r="H893" s="1041"/>
      <c r="I893" s="1041"/>
      <c r="J893" s="1041"/>
      <c r="K893" s="1041"/>
      <c r="L893" s="1041"/>
      <c r="M893" s="1041"/>
      <c r="N893" s="1041"/>
      <c r="O893" s="1041"/>
      <c r="P893" s="1041"/>
      <c r="Q893" s="1041"/>
      <c r="R893" s="1041"/>
      <c r="S893" s="1041"/>
    </row>
    <row r="894" customFormat="false" ht="12.75" hidden="false" customHeight="false" outlineLevel="0" collapsed="false">
      <c r="A894" s="1041"/>
      <c r="B894" s="1041"/>
      <c r="C894" s="1041"/>
      <c r="D894" s="1041"/>
      <c r="E894" s="1041"/>
      <c r="F894" s="1041"/>
      <c r="G894" s="1041"/>
      <c r="H894" s="1041"/>
      <c r="I894" s="1041"/>
      <c r="J894" s="1041"/>
      <c r="K894" s="1041"/>
      <c r="L894" s="1041"/>
      <c r="M894" s="1041"/>
      <c r="N894" s="1041"/>
      <c r="O894" s="1041"/>
      <c r="P894" s="1041"/>
      <c r="Q894" s="1041"/>
      <c r="R894" s="1041"/>
      <c r="S894" s="1041"/>
    </row>
    <row r="895" customFormat="false" ht="12.75" hidden="false" customHeight="false" outlineLevel="0" collapsed="false">
      <c r="A895" s="1041"/>
      <c r="B895" s="1041"/>
      <c r="C895" s="1041"/>
      <c r="D895" s="1041"/>
      <c r="E895" s="1041"/>
      <c r="F895" s="1041"/>
      <c r="G895" s="1041"/>
      <c r="H895" s="1041"/>
      <c r="I895" s="1041"/>
      <c r="J895" s="1041"/>
      <c r="K895" s="1041"/>
      <c r="L895" s="1041"/>
      <c r="M895" s="1041"/>
      <c r="N895" s="1041"/>
      <c r="O895" s="1041"/>
      <c r="P895" s="1041"/>
      <c r="Q895" s="1041"/>
      <c r="R895" s="1041"/>
      <c r="S895" s="1041"/>
    </row>
    <row r="896" customFormat="false" ht="12.75" hidden="false" customHeight="false" outlineLevel="0" collapsed="false">
      <c r="A896" s="1041"/>
      <c r="B896" s="1041"/>
      <c r="C896" s="1041"/>
      <c r="D896" s="1041"/>
      <c r="E896" s="1041"/>
      <c r="F896" s="1041"/>
      <c r="G896" s="1041"/>
      <c r="H896" s="1041"/>
      <c r="I896" s="1041"/>
      <c r="J896" s="1041"/>
      <c r="K896" s="1041"/>
      <c r="L896" s="1041"/>
      <c r="M896" s="1041"/>
      <c r="N896" s="1041"/>
      <c r="O896" s="1041"/>
      <c r="P896" s="1041"/>
      <c r="Q896" s="1041"/>
      <c r="R896" s="1041"/>
      <c r="S896" s="1041"/>
    </row>
    <row r="897" customFormat="false" ht="12.75" hidden="false" customHeight="false" outlineLevel="0" collapsed="false">
      <c r="A897" s="1041"/>
      <c r="B897" s="1041"/>
      <c r="C897" s="1041"/>
      <c r="D897" s="1041"/>
      <c r="E897" s="1041"/>
      <c r="F897" s="1041"/>
      <c r="G897" s="1041"/>
      <c r="H897" s="1041"/>
      <c r="I897" s="1041"/>
      <c r="J897" s="1041"/>
      <c r="K897" s="1041"/>
      <c r="L897" s="1041"/>
      <c r="M897" s="1041"/>
      <c r="N897" s="1041"/>
      <c r="O897" s="1041"/>
      <c r="P897" s="1041"/>
      <c r="Q897" s="1041"/>
      <c r="R897" s="1041"/>
      <c r="S897" s="1041"/>
    </row>
    <row r="898" customFormat="false" ht="12.75" hidden="false" customHeight="false" outlineLevel="0" collapsed="false">
      <c r="A898" s="1041"/>
      <c r="B898" s="1041"/>
      <c r="C898" s="1041"/>
      <c r="D898" s="1041"/>
      <c r="E898" s="1041"/>
      <c r="F898" s="1041"/>
      <c r="G898" s="1041"/>
      <c r="H898" s="1041"/>
      <c r="I898" s="1041"/>
      <c r="J898" s="1041"/>
      <c r="K898" s="1041"/>
      <c r="L898" s="1041"/>
      <c r="M898" s="1041"/>
      <c r="N898" s="1041"/>
      <c r="O898" s="1041"/>
      <c r="P898" s="1041"/>
      <c r="Q898" s="1041"/>
      <c r="R898" s="1041"/>
      <c r="S898" s="1041"/>
    </row>
    <row r="899" customFormat="false" ht="12.75" hidden="false" customHeight="false" outlineLevel="0" collapsed="false">
      <c r="A899" s="1041"/>
      <c r="B899" s="1041"/>
      <c r="C899" s="1041"/>
      <c r="D899" s="1041"/>
      <c r="E899" s="1041"/>
      <c r="F899" s="1041"/>
      <c r="G899" s="1041"/>
      <c r="H899" s="1041"/>
      <c r="I899" s="1041"/>
      <c r="J899" s="1041"/>
      <c r="K899" s="1041"/>
      <c r="L899" s="1041"/>
      <c r="M899" s="1041"/>
      <c r="N899" s="1041"/>
      <c r="O899" s="1041"/>
      <c r="P899" s="1041"/>
      <c r="Q899" s="1041"/>
      <c r="R899" s="1041"/>
      <c r="S899" s="1041"/>
    </row>
    <row r="900" customFormat="false" ht="12.75" hidden="false" customHeight="false" outlineLevel="0" collapsed="false">
      <c r="A900" s="1041"/>
      <c r="B900" s="1041"/>
      <c r="C900" s="1041"/>
      <c r="D900" s="1041"/>
      <c r="E900" s="1041"/>
      <c r="F900" s="1041"/>
      <c r="G900" s="1041"/>
      <c r="H900" s="1041"/>
      <c r="I900" s="1041"/>
      <c r="J900" s="1041"/>
      <c r="K900" s="1041"/>
      <c r="L900" s="1041"/>
      <c r="M900" s="1041"/>
      <c r="N900" s="1041"/>
      <c r="O900" s="1041"/>
      <c r="P900" s="1041"/>
      <c r="Q900" s="1041"/>
      <c r="R900" s="1041"/>
      <c r="S900" s="1041"/>
    </row>
    <row r="901" customFormat="false" ht="12.75" hidden="false" customHeight="false" outlineLevel="0" collapsed="false">
      <c r="A901" s="1041"/>
      <c r="B901" s="1041"/>
      <c r="C901" s="1041"/>
      <c r="D901" s="1041"/>
      <c r="E901" s="1041"/>
      <c r="F901" s="1041"/>
      <c r="G901" s="1041"/>
      <c r="H901" s="1041"/>
      <c r="I901" s="1041"/>
      <c r="J901" s="1041"/>
      <c r="K901" s="1041"/>
      <c r="L901" s="1041"/>
      <c r="M901" s="1041"/>
      <c r="N901" s="1041"/>
      <c r="O901" s="1041"/>
      <c r="P901" s="1041"/>
      <c r="Q901" s="1041"/>
      <c r="R901" s="1041"/>
      <c r="S901" s="1041"/>
    </row>
    <row r="902" customFormat="false" ht="12.75" hidden="false" customHeight="false" outlineLevel="0" collapsed="false">
      <c r="A902" s="1041"/>
      <c r="B902" s="1041"/>
      <c r="C902" s="1041"/>
      <c r="D902" s="1041"/>
      <c r="E902" s="1041"/>
      <c r="F902" s="1041"/>
      <c r="G902" s="1041"/>
      <c r="H902" s="1041"/>
      <c r="I902" s="1041"/>
      <c r="J902" s="1041"/>
      <c r="K902" s="1041"/>
      <c r="L902" s="1041"/>
      <c r="M902" s="1041"/>
      <c r="N902" s="1041"/>
      <c r="O902" s="1041"/>
      <c r="P902" s="1041"/>
      <c r="Q902" s="1041"/>
      <c r="R902" s="1041"/>
      <c r="S902" s="1041"/>
    </row>
    <row r="903" customFormat="false" ht="12.75" hidden="false" customHeight="false" outlineLevel="0" collapsed="false">
      <c r="A903" s="1041"/>
      <c r="B903" s="1041"/>
      <c r="C903" s="1041"/>
      <c r="D903" s="1041"/>
      <c r="E903" s="1041"/>
      <c r="F903" s="1041"/>
      <c r="G903" s="1041"/>
      <c r="H903" s="1041"/>
      <c r="I903" s="1041"/>
      <c r="J903" s="1041"/>
      <c r="K903" s="1041"/>
      <c r="L903" s="1041"/>
      <c r="M903" s="1041"/>
      <c r="N903" s="1041"/>
      <c r="O903" s="1041"/>
      <c r="P903" s="1041"/>
      <c r="Q903" s="1041"/>
      <c r="R903" s="1041"/>
      <c r="S903" s="1041"/>
    </row>
    <row r="904" customFormat="false" ht="12.75" hidden="false" customHeight="false" outlineLevel="0" collapsed="false">
      <c r="A904" s="1041"/>
      <c r="B904" s="1041"/>
      <c r="C904" s="1041"/>
      <c r="D904" s="1041"/>
      <c r="E904" s="1041"/>
      <c r="F904" s="1041"/>
      <c r="G904" s="1041"/>
      <c r="H904" s="1041"/>
      <c r="I904" s="1041"/>
      <c r="J904" s="1041"/>
      <c r="K904" s="1041"/>
      <c r="L904" s="1041"/>
      <c r="M904" s="1041"/>
      <c r="N904" s="1041"/>
      <c r="O904" s="1041"/>
      <c r="P904" s="1041"/>
      <c r="Q904" s="1041"/>
      <c r="R904" s="1041"/>
      <c r="S904" s="1041"/>
    </row>
    <row r="905" customFormat="false" ht="12.75" hidden="false" customHeight="false" outlineLevel="0" collapsed="false">
      <c r="A905" s="1041"/>
      <c r="B905" s="1041"/>
      <c r="C905" s="1041"/>
      <c r="D905" s="1041"/>
      <c r="E905" s="1041"/>
      <c r="F905" s="1041"/>
      <c r="G905" s="1041"/>
      <c r="H905" s="1041"/>
      <c r="I905" s="1041"/>
      <c r="J905" s="1041"/>
      <c r="K905" s="1041"/>
      <c r="L905" s="1041"/>
      <c r="M905" s="1041"/>
      <c r="N905" s="1041"/>
      <c r="O905" s="1041"/>
      <c r="P905" s="1041"/>
      <c r="Q905" s="1041"/>
      <c r="R905" s="1041"/>
      <c r="S905" s="1041"/>
    </row>
    <row r="906" customFormat="false" ht="12.75" hidden="false" customHeight="false" outlineLevel="0" collapsed="false">
      <c r="A906" s="1041"/>
      <c r="B906" s="1041"/>
      <c r="C906" s="1041"/>
      <c r="D906" s="1041"/>
      <c r="E906" s="1041"/>
      <c r="F906" s="1041"/>
      <c r="G906" s="1041"/>
      <c r="H906" s="1041"/>
      <c r="I906" s="1041"/>
      <c r="J906" s="1041"/>
      <c r="K906" s="1041"/>
      <c r="L906" s="1041"/>
      <c r="M906" s="1041"/>
      <c r="N906" s="1041"/>
      <c r="O906" s="1041"/>
      <c r="P906" s="1041"/>
      <c r="Q906" s="1041"/>
      <c r="R906" s="1041"/>
      <c r="S906" s="1041"/>
    </row>
    <row r="907" customFormat="false" ht="12.75" hidden="false" customHeight="false" outlineLevel="0" collapsed="false">
      <c r="A907" s="1041"/>
      <c r="B907" s="1041"/>
      <c r="C907" s="1041"/>
      <c r="D907" s="1041"/>
      <c r="E907" s="1041"/>
      <c r="F907" s="1041"/>
      <c r="G907" s="1041"/>
      <c r="H907" s="1041"/>
      <c r="I907" s="1041"/>
      <c r="J907" s="1041"/>
      <c r="K907" s="1041"/>
      <c r="L907" s="1041"/>
      <c r="M907" s="1041"/>
      <c r="N907" s="1041"/>
      <c r="O907" s="1041"/>
      <c r="P907" s="1041"/>
      <c r="Q907" s="1041"/>
      <c r="R907" s="1041"/>
      <c r="S907" s="1041"/>
    </row>
    <row r="908" customFormat="false" ht="12.75" hidden="false" customHeight="false" outlineLevel="0" collapsed="false">
      <c r="A908" s="1041"/>
      <c r="B908" s="1041"/>
      <c r="C908" s="1041"/>
      <c r="D908" s="1041"/>
      <c r="E908" s="1041"/>
      <c r="F908" s="1041"/>
      <c r="G908" s="1041"/>
      <c r="H908" s="1041"/>
      <c r="I908" s="1041"/>
      <c r="J908" s="1041"/>
      <c r="K908" s="1041"/>
      <c r="L908" s="1041"/>
      <c r="M908" s="1041"/>
      <c r="N908" s="1041"/>
      <c r="O908" s="1041"/>
      <c r="P908" s="1041"/>
      <c r="Q908" s="1041"/>
      <c r="R908" s="1041"/>
      <c r="S908" s="1041"/>
    </row>
    <row r="909" customFormat="false" ht="12.75" hidden="false" customHeight="false" outlineLevel="0" collapsed="false">
      <c r="A909" s="1041"/>
      <c r="B909" s="1041"/>
      <c r="C909" s="1041"/>
      <c r="D909" s="1041"/>
      <c r="E909" s="1041"/>
      <c r="F909" s="1041"/>
      <c r="G909" s="1041"/>
      <c r="H909" s="1041"/>
      <c r="I909" s="1041"/>
      <c r="J909" s="1041"/>
      <c r="K909" s="1041"/>
      <c r="L909" s="1041"/>
      <c r="M909" s="1041"/>
      <c r="N909" s="1041"/>
      <c r="O909" s="1041"/>
      <c r="P909" s="1041"/>
      <c r="Q909" s="1041"/>
      <c r="R909" s="1041"/>
      <c r="S909" s="1041"/>
    </row>
    <row r="910" customFormat="false" ht="12.75" hidden="false" customHeight="false" outlineLevel="0" collapsed="false">
      <c r="A910" s="1041"/>
      <c r="B910" s="1041"/>
      <c r="C910" s="1041"/>
      <c r="D910" s="1041"/>
      <c r="E910" s="1041"/>
      <c r="F910" s="1041"/>
      <c r="G910" s="1041"/>
      <c r="H910" s="1041"/>
      <c r="I910" s="1041"/>
      <c r="J910" s="1041"/>
      <c r="K910" s="1041"/>
      <c r="L910" s="1041"/>
      <c r="M910" s="1041"/>
      <c r="N910" s="1041"/>
      <c r="O910" s="1041"/>
      <c r="P910" s="1041"/>
      <c r="Q910" s="1041"/>
      <c r="R910" s="1041"/>
      <c r="S910" s="1041"/>
    </row>
    <row r="911" customFormat="false" ht="12.75" hidden="false" customHeight="false" outlineLevel="0" collapsed="false">
      <c r="A911" s="1041"/>
      <c r="B911" s="1041"/>
      <c r="C911" s="1041"/>
      <c r="D911" s="1041"/>
      <c r="E911" s="1041"/>
      <c r="F911" s="1041"/>
      <c r="G911" s="1041"/>
      <c r="H911" s="1041"/>
      <c r="I911" s="1041"/>
      <c r="J911" s="1041"/>
      <c r="K911" s="1041"/>
      <c r="L911" s="1041"/>
      <c r="M911" s="1041"/>
      <c r="N911" s="1041"/>
      <c r="O911" s="1041"/>
      <c r="P911" s="1041"/>
      <c r="Q911" s="1041"/>
      <c r="R911" s="1041"/>
      <c r="S911" s="1041"/>
    </row>
    <row r="912" customFormat="false" ht="12.75" hidden="false" customHeight="false" outlineLevel="0" collapsed="false">
      <c r="A912" s="1041"/>
      <c r="B912" s="1041"/>
      <c r="C912" s="1041"/>
      <c r="D912" s="1041"/>
      <c r="E912" s="1041"/>
      <c r="F912" s="1041"/>
      <c r="G912" s="1041"/>
      <c r="H912" s="1041"/>
      <c r="I912" s="1041"/>
      <c r="J912" s="1041"/>
      <c r="K912" s="1041"/>
      <c r="L912" s="1041"/>
      <c r="M912" s="1041"/>
      <c r="N912" s="1041"/>
      <c r="O912" s="1041"/>
      <c r="P912" s="1041"/>
      <c r="Q912" s="1041"/>
      <c r="R912" s="1041"/>
      <c r="S912" s="1041"/>
    </row>
    <row r="913" customFormat="false" ht="12.75" hidden="false" customHeight="false" outlineLevel="0" collapsed="false">
      <c r="A913" s="1041"/>
      <c r="B913" s="1041"/>
      <c r="C913" s="1041"/>
      <c r="D913" s="1041"/>
      <c r="E913" s="1041"/>
      <c r="F913" s="1041"/>
      <c r="G913" s="1041"/>
      <c r="H913" s="1041"/>
      <c r="I913" s="1041"/>
      <c r="J913" s="1041"/>
      <c r="K913" s="1041"/>
      <c r="L913" s="1041"/>
      <c r="M913" s="1041"/>
      <c r="N913" s="1041"/>
      <c r="O913" s="1041"/>
      <c r="P913" s="1041"/>
      <c r="Q913" s="1041"/>
      <c r="R913" s="1041"/>
      <c r="S913" s="1041"/>
    </row>
    <row r="914" customFormat="false" ht="12.75" hidden="false" customHeight="false" outlineLevel="0" collapsed="false">
      <c r="A914" s="1041"/>
      <c r="B914" s="1041"/>
      <c r="C914" s="1041"/>
      <c r="D914" s="1041"/>
      <c r="E914" s="1041"/>
      <c r="F914" s="1041"/>
      <c r="G914" s="1041"/>
      <c r="H914" s="1041"/>
      <c r="I914" s="1041"/>
      <c r="J914" s="1041"/>
      <c r="K914" s="1041"/>
      <c r="L914" s="1041"/>
      <c r="M914" s="1041"/>
      <c r="N914" s="1041"/>
      <c r="O914" s="1041"/>
      <c r="P914" s="1041"/>
      <c r="Q914" s="1041"/>
      <c r="R914" s="1041"/>
      <c r="S914" s="1041"/>
    </row>
    <row r="915" customFormat="false" ht="12.75" hidden="false" customHeight="false" outlineLevel="0" collapsed="false">
      <c r="A915" s="1041"/>
      <c r="B915" s="1041"/>
      <c r="C915" s="1041"/>
      <c r="D915" s="1041"/>
      <c r="E915" s="1041"/>
      <c r="F915" s="1041"/>
      <c r="G915" s="1041"/>
      <c r="H915" s="1041"/>
      <c r="I915" s="1041"/>
      <c r="J915" s="1041"/>
      <c r="K915" s="1041"/>
      <c r="L915" s="1041"/>
      <c r="M915" s="1041"/>
      <c r="N915" s="1041"/>
      <c r="O915" s="1041"/>
      <c r="P915" s="1041"/>
      <c r="Q915" s="1041"/>
      <c r="R915" s="1041"/>
      <c r="S915" s="1041"/>
    </row>
    <row r="916" customFormat="false" ht="12.75" hidden="false" customHeight="false" outlineLevel="0" collapsed="false">
      <c r="A916" s="1041"/>
      <c r="B916" s="1041"/>
      <c r="C916" s="1041"/>
      <c r="D916" s="1041"/>
      <c r="E916" s="1041"/>
      <c r="F916" s="1041"/>
      <c r="G916" s="1041"/>
      <c r="H916" s="1041"/>
      <c r="I916" s="1041"/>
      <c r="J916" s="1041"/>
      <c r="K916" s="1041"/>
      <c r="L916" s="1041"/>
      <c r="M916" s="1041"/>
      <c r="N916" s="1041"/>
      <c r="O916" s="1041"/>
      <c r="P916" s="1041"/>
      <c r="Q916" s="1041"/>
      <c r="R916" s="1041"/>
      <c r="S916" s="1041"/>
    </row>
    <row r="917" customFormat="false" ht="12.75" hidden="false" customHeight="false" outlineLevel="0" collapsed="false">
      <c r="A917" s="1041"/>
      <c r="B917" s="1041"/>
      <c r="C917" s="1041"/>
      <c r="D917" s="1041"/>
      <c r="E917" s="1041"/>
      <c r="F917" s="1041"/>
      <c r="G917" s="1041"/>
      <c r="H917" s="1041"/>
      <c r="I917" s="1041"/>
      <c r="J917" s="1041"/>
      <c r="K917" s="1041"/>
      <c r="L917" s="1041"/>
      <c r="M917" s="1041"/>
      <c r="N917" s="1041"/>
      <c r="O917" s="1041"/>
      <c r="P917" s="1041"/>
      <c r="Q917" s="1041"/>
      <c r="R917" s="1041"/>
      <c r="S917" s="1041"/>
    </row>
    <row r="918" customFormat="false" ht="12.75" hidden="false" customHeight="false" outlineLevel="0" collapsed="false">
      <c r="A918" s="1041"/>
      <c r="B918" s="1041"/>
      <c r="C918" s="1041"/>
      <c r="D918" s="1041"/>
      <c r="E918" s="1041"/>
      <c r="F918" s="1041"/>
      <c r="G918" s="1041"/>
      <c r="H918" s="1041"/>
      <c r="I918" s="1041"/>
      <c r="J918" s="1041"/>
      <c r="K918" s="1041"/>
      <c r="L918" s="1041"/>
      <c r="M918" s="1041"/>
      <c r="N918" s="1041"/>
      <c r="O918" s="1041"/>
      <c r="P918" s="1041"/>
      <c r="Q918" s="1041"/>
      <c r="R918" s="1041"/>
      <c r="S918" s="1041"/>
    </row>
    <row r="919" customFormat="false" ht="12.75" hidden="false" customHeight="false" outlineLevel="0" collapsed="false">
      <c r="A919" s="1041"/>
      <c r="B919" s="1041"/>
      <c r="C919" s="1041"/>
      <c r="D919" s="1041"/>
      <c r="E919" s="1041"/>
      <c r="F919" s="1041"/>
      <c r="G919" s="1041"/>
      <c r="H919" s="1041"/>
      <c r="I919" s="1041"/>
      <c r="J919" s="1041"/>
      <c r="K919" s="1041"/>
      <c r="L919" s="1041"/>
      <c r="M919" s="1041"/>
      <c r="N919" s="1041"/>
      <c r="O919" s="1041"/>
      <c r="P919" s="1041"/>
      <c r="Q919" s="1041"/>
      <c r="R919" s="1041"/>
      <c r="S919" s="1041"/>
    </row>
    <row r="920" customFormat="false" ht="12.75" hidden="false" customHeight="false" outlineLevel="0" collapsed="false">
      <c r="A920" s="1041"/>
      <c r="B920" s="1041"/>
      <c r="C920" s="1041"/>
      <c r="D920" s="1041"/>
      <c r="E920" s="1041"/>
      <c r="F920" s="1041"/>
      <c r="G920" s="1041"/>
      <c r="H920" s="1041"/>
      <c r="I920" s="1041"/>
      <c r="J920" s="1041"/>
      <c r="K920" s="1041"/>
      <c r="L920" s="1041"/>
      <c r="M920" s="1041"/>
      <c r="N920" s="1041"/>
      <c r="O920" s="1041"/>
      <c r="P920" s="1041"/>
      <c r="Q920" s="1041"/>
      <c r="R920" s="1041"/>
      <c r="S920" s="1041"/>
    </row>
    <row r="921" customFormat="false" ht="12.75" hidden="false" customHeight="false" outlineLevel="0" collapsed="false">
      <c r="A921" s="1041"/>
      <c r="B921" s="1041"/>
      <c r="C921" s="1041"/>
      <c r="D921" s="1041"/>
      <c r="E921" s="1041"/>
      <c r="F921" s="1041"/>
      <c r="G921" s="1041"/>
      <c r="H921" s="1041"/>
      <c r="I921" s="1041"/>
      <c r="J921" s="1041"/>
      <c r="K921" s="1041"/>
      <c r="L921" s="1041"/>
      <c r="M921" s="1041"/>
      <c r="N921" s="1041"/>
      <c r="O921" s="1041"/>
      <c r="P921" s="1041"/>
      <c r="Q921" s="1041"/>
      <c r="R921" s="1041"/>
      <c r="S921" s="1041"/>
    </row>
    <row r="922" customFormat="false" ht="12.75" hidden="false" customHeight="false" outlineLevel="0" collapsed="false">
      <c r="A922" s="1041"/>
      <c r="B922" s="1041"/>
      <c r="C922" s="1041"/>
      <c r="D922" s="1041"/>
      <c r="E922" s="1041"/>
      <c r="F922" s="1041"/>
      <c r="G922" s="1041"/>
      <c r="H922" s="1041"/>
      <c r="I922" s="1041"/>
      <c r="J922" s="1041"/>
      <c r="K922" s="1041"/>
      <c r="L922" s="1041"/>
      <c r="M922" s="1041"/>
      <c r="N922" s="1041"/>
      <c r="O922" s="1041"/>
      <c r="P922" s="1041"/>
      <c r="Q922" s="1041"/>
      <c r="R922" s="1041"/>
      <c r="S922" s="1041"/>
    </row>
    <row r="923" customFormat="false" ht="12.75" hidden="false" customHeight="false" outlineLevel="0" collapsed="false">
      <c r="A923" s="1041"/>
      <c r="B923" s="1041"/>
      <c r="C923" s="1041"/>
      <c r="D923" s="1041"/>
      <c r="E923" s="1041"/>
      <c r="F923" s="1041"/>
      <c r="G923" s="1041"/>
      <c r="H923" s="1041"/>
      <c r="I923" s="1041"/>
      <c r="J923" s="1041"/>
      <c r="K923" s="1041"/>
      <c r="L923" s="1041"/>
      <c r="M923" s="1041"/>
      <c r="N923" s="1041"/>
      <c r="O923" s="1041"/>
      <c r="P923" s="1041"/>
      <c r="Q923" s="1041"/>
      <c r="R923" s="1041"/>
      <c r="S923" s="1041"/>
    </row>
    <row r="924" customFormat="false" ht="12.75" hidden="false" customHeight="false" outlineLevel="0" collapsed="false">
      <c r="A924" s="1041"/>
      <c r="B924" s="1041"/>
      <c r="C924" s="1041"/>
      <c r="D924" s="1041"/>
      <c r="E924" s="1041"/>
      <c r="F924" s="1041"/>
      <c r="G924" s="1041"/>
      <c r="H924" s="1041"/>
      <c r="I924" s="1041"/>
      <c r="J924" s="1041"/>
      <c r="K924" s="1041"/>
      <c r="L924" s="1041"/>
      <c r="M924" s="1041"/>
      <c r="N924" s="1041"/>
      <c r="O924" s="1041"/>
      <c r="P924" s="1041"/>
      <c r="Q924" s="1041"/>
      <c r="R924" s="1041"/>
      <c r="S924" s="1041"/>
    </row>
    <row r="925" customFormat="false" ht="12.75" hidden="false" customHeight="false" outlineLevel="0" collapsed="false">
      <c r="A925" s="1041"/>
      <c r="B925" s="1041"/>
      <c r="C925" s="1041"/>
      <c r="D925" s="1041"/>
      <c r="E925" s="1041"/>
      <c r="F925" s="1041"/>
      <c r="G925" s="1041"/>
      <c r="H925" s="1041"/>
      <c r="I925" s="1041"/>
      <c r="J925" s="1041"/>
      <c r="K925" s="1041"/>
      <c r="L925" s="1041"/>
      <c r="M925" s="1041"/>
      <c r="N925" s="1041"/>
      <c r="O925" s="1041"/>
      <c r="P925" s="1041"/>
      <c r="Q925" s="1041"/>
      <c r="R925" s="1041"/>
      <c r="S925" s="1041"/>
    </row>
    <row r="926" customFormat="false" ht="12.75" hidden="false" customHeight="false" outlineLevel="0" collapsed="false">
      <c r="A926" s="1041"/>
      <c r="B926" s="1041"/>
      <c r="C926" s="1041"/>
      <c r="D926" s="1041"/>
      <c r="E926" s="1041"/>
      <c r="F926" s="1041"/>
      <c r="G926" s="1041"/>
      <c r="H926" s="1041"/>
      <c r="I926" s="1041"/>
      <c r="J926" s="1041"/>
      <c r="K926" s="1041"/>
      <c r="L926" s="1041"/>
      <c r="M926" s="1041"/>
      <c r="N926" s="1041"/>
      <c r="O926" s="1041"/>
      <c r="P926" s="1041"/>
      <c r="Q926" s="1041"/>
      <c r="R926" s="1041"/>
      <c r="S926" s="1041"/>
    </row>
    <row r="927" customFormat="false" ht="12.75" hidden="false" customHeight="false" outlineLevel="0" collapsed="false">
      <c r="A927" s="1041"/>
      <c r="B927" s="1041"/>
      <c r="C927" s="1041"/>
      <c r="D927" s="1041"/>
      <c r="E927" s="1041"/>
      <c r="F927" s="1041"/>
      <c r="G927" s="1041"/>
      <c r="H927" s="1041"/>
      <c r="I927" s="1041"/>
      <c r="J927" s="1041"/>
      <c r="K927" s="1041"/>
      <c r="L927" s="1041"/>
      <c r="M927" s="1041"/>
      <c r="N927" s="1041"/>
      <c r="O927" s="1041"/>
      <c r="P927" s="1041"/>
      <c r="Q927" s="1041"/>
      <c r="R927" s="1041"/>
      <c r="S927" s="1041"/>
    </row>
    <row r="928" customFormat="false" ht="12.75" hidden="false" customHeight="false" outlineLevel="0" collapsed="false">
      <c r="A928" s="1041"/>
      <c r="B928" s="1041"/>
      <c r="C928" s="1041"/>
      <c r="D928" s="1041"/>
      <c r="E928" s="1041"/>
      <c r="F928" s="1041"/>
      <c r="G928" s="1041"/>
      <c r="H928" s="1041"/>
      <c r="I928" s="1041"/>
      <c r="J928" s="1041"/>
      <c r="K928" s="1041"/>
      <c r="L928" s="1041"/>
      <c r="M928" s="1041"/>
      <c r="N928" s="1041"/>
      <c r="O928" s="1041"/>
      <c r="P928" s="1041"/>
      <c r="Q928" s="1041"/>
      <c r="R928" s="1041"/>
      <c r="S928" s="1041"/>
    </row>
    <row r="929" customFormat="false" ht="12.75" hidden="false" customHeight="false" outlineLevel="0" collapsed="false">
      <c r="A929" s="1041"/>
      <c r="B929" s="1041"/>
      <c r="C929" s="1041"/>
      <c r="D929" s="1041"/>
      <c r="E929" s="1041"/>
      <c r="F929" s="1041"/>
      <c r="G929" s="1041"/>
      <c r="H929" s="1041"/>
      <c r="I929" s="1041"/>
      <c r="J929" s="1041"/>
      <c r="K929" s="1041"/>
      <c r="L929" s="1041"/>
      <c r="M929" s="1041"/>
      <c r="N929" s="1041"/>
      <c r="O929" s="1041"/>
      <c r="P929" s="1041"/>
      <c r="Q929" s="1041"/>
      <c r="R929" s="1041"/>
      <c r="S929" s="1041"/>
    </row>
    <row r="930" customFormat="false" ht="12.75" hidden="false" customHeight="false" outlineLevel="0" collapsed="false">
      <c r="A930" s="1041"/>
      <c r="B930" s="1041"/>
      <c r="C930" s="1041"/>
      <c r="D930" s="1041"/>
      <c r="E930" s="1041"/>
      <c r="F930" s="1041"/>
      <c r="G930" s="1041"/>
      <c r="H930" s="1041"/>
      <c r="I930" s="1041"/>
      <c r="J930" s="1041"/>
      <c r="K930" s="1041"/>
      <c r="L930" s="1041"/>
      <c r="M930" s="1041"/>
      <c r="N930" s="1041"/>
      <c r="O930" s="1041"/>
      <c r="P930" s="1041"/>
      <c r="Q930" s="1041"/>
      <c r="R930" s="1041"/>
      <c r="S930" s="1041"/>
    </row>
    <row r="931" customFormat="false" ht="12.75" hidden="false" customHeight="false" outlineLevel="0" collapsed="false">
      <c r="A931" s="1041"/>
      <c r="B931" s="1041"/>
      <c r="C931" s="1041"/>
      <c r="D931" s="1041"/>
      <c r="E931" s="1041"/>
      <c r="F931" s="1041"/>
      <c r="G931" s="1041"/>
      <c r="H931" s="1041"/>
      <c r="I931" s="1041"/>
      <c r="J931" s="1041"/>
      <c r="K931" s="1041"/>
      <c r="L931" s="1041"/>
      <c r="M931" s="1041"/>
      <c r="N931" s="1041"/>
      <c r="O931" s="1041"/>
      <c r="P931" s="1041"/>
      <c r="Q931" s="1041"/>
      <c r="R931" s="1041"/>
      <c r="S931" s="1041"/>
    </row>
    <row r="932" customFormat="false" ht="12.75" hidden="false" customHeight="false" outlineLevel="0" collapsed="false">
      <c r="A932" s="1041"/>
      <c r="B932" s="1041"/>
      <c r="C932" s="1041"/>
      <c r="D932" s="1041"/>
      <c r="E932" s="1041"/>
      <c r="F932" s="1041"/>
      <c r="G932" s="1041"/>
      <c r="H932" s="1041"/>
      <c r="I932" s="1041"/>
      <c r="J932" s="1041"/>
      <c r="K932" s="1041"/>
      <c r="L932" s="1041"/>
      <c r="M932" s="1041"/>
      <c r="N932" s="1041"/>
      <c r="O932" s="1041"/>
      <c r="P932" s="1041"/>
      <c r="Q932" s="1041"/>
      <c r="R932" s="1041"/>
      <c r="S932" s="1041"/>
    </row>
    <row r="933" customFormat="false" ht="12.75" hidden="false" customHeight="false" outlineLevel="0" collapsed="false">
      <c r="A933" s="1041"/>
      <c r="B933" s="1041"/>
      <c r="C933" s="1041"/>
      <c r="D933" s="1041"/>
      <c r="E933" s="1041"/>
      <c r="F933" s="1041"/>
      <c r="G933" s="1041"/>
      <c r="H933" s="1041"/>
      <c r="I933" s="1041"/>
      <c r="J933" s="1041"/>
      <c r="K933" s="1041"/>
      <c r="L933" s="1041"/>
      <c r="M933" s="1041"/>
      <c r="N933" s="1041"/>
      <c r="O933" s="1041"/>
      <c r="P933" s="1041"/>
      <c r="Q933" s="1041"/>
      <c r="R933" s="1041"/>
      <c r="S933" s="1041"/>
    </row>
    <row r="934" customFormat="false" ht="12.75" hidden="false" customHeight="false" outlineLevel="0" collapsed="false">
      <c r="A934" s="1041"/>
      <c r="B934" s="1041"/>
      <c r="C934" s="1041"/>
      <c r="D934" s="1041"/>
      <c r="E934" s="1041"/>
      <c r="F934" s="1041"/>
      <c r="G934" s="1041"/>
      <c r="H934" s="1041"/>
      <c r="I934" s="1041"/>
      <c r="J934" s="1041"/>
      <c r="K934" s="1041"/>
      <c r="L934" s="1041"/>
      <c r="M934" s="1041"/>
      <c r="N934" s="1041"/>
      <c r="O934" s="1041"/>
      <c r="P934" s="1041"/>
      <c r="Q934" s="1041"/>
      <c r="R934" s="1041"/>
      <c r="S934" s="1041"/>
    </row>
    <row r="935" customFormat="false" ht="12.75" hidden="false" customHeight="false" outlineLevel="0" collapsed="false">
      <c r="A935" s="1041"/>
      <c r="B935" s="1041"/>
      <c r="C935" s="1041"/>
      <c r="D935" s="1041"/>
      <c r="E935" s="1041"/>
      <c r="F935" s="1041"/>
      <c r="G935" s="1041"/>
      <c r="H935" s="1041"/>
      <c r="I935" s="1041"/>
      <c r="J935" s="1041"/>
      <c r="K935" s="1041"/>
      <c r="L935" s="1041"/>
      <c r="M935" s="1041"/>
      <c r="N935" s="1041"/>
      <c r="O935" s="1041"/>
      <c r="P935" s="1041"/>
      <c r="Q935" s="1041"/>
      <c r="R935" s="1041"/>
      <c r="S935" s="1041"/>
    </row>
    <row r="936" customFormat="false" ht="12.75" hidden="false" customHeight="false" outlineLevel="0" collapsed="false">
      <c r="A936" s="1041"/>
      <c r="B936" s="1041"/>
      <c r="C936" s="1041"/>
      <c r="D936" s="1041"/>
      <c r="E936" s="1041"/>
      <c r="F936" s="1041"/>
      <c r="G936" s="1041"/>
      <c r="H936" s="1041"/>
      <c r="I936" s="1041"/>
      <c r="J936" s="1041"/>
      <c r="K936" s="1041"/>
      <c r="L936" s="1041"/>
      <c r="M936" s="1041"/>
      <c r="N936" s="1041"/>
      <c r="O936" s="1041"/>
      <c r="P936" s="1041"/>
      <c r="Q936" s="1041"/>
      <c r="R936" s="1041"/>
      <c r="S936" s="1041"/>
    </row>
    <row r="937" customFormat="false" ht="12.75" hidden="false" customHeight="false" outlineLevel="0" collapsed="false">
      <c r="A937" s="1041"/>
      <c r="B937" s="1041"/>
      <c r="C937" s="1041"/>
      <c r="D937" s="1041"/>
      <c r="E937" s="1041"/>
      <c r="F937" s="1041"/>
      <c r="G937" s="1041"/>
      <c r="H937" s="1041"/>
      <c r="I937" s="1041"/>
      <c r="J937" s="1041"/>
      <c r="K937" s="1041"/>
      <c r="L937" s="1041"/>
      <c r="M937" s="1041"/>
      <c r="N937" s="1041"/>
      <c r="O937" s="1041"/>
      <c r="P937" s="1041"/>
      <c r="Q937" s="1041"/>
      <c r="R937" s="1041"/>
      <c r="S937" s="1041"/>
    </row>
    <row r="938" customFormat="false" ht="12.75" hidden="false" customHeight="false" outlineLevel="0" collapsed="false">
      <c r="A938" s="1041"/>
      <c r="B938" s="1041"/>
      <c r="C938" s="1041"/>
      <c r="D938" s="1041"/>
      <c r="E938" s="1041"/>
      <c r="F938" s="1041"/>
      <c r="G938" s="1041"/>
      <c r="H938" s="1041"/>
      <c r="I938" s="1041"/>
      <c r="J938" s="1041"/>
      <c r="K938" s="1041"/>
      <c r="L938" s="1041"/>
      <c r="M938" s="1041"/>
      <c r="N938" s="1041"/>
      <c r="O938" s="1041"/>
      <c r="P938" s="1041"/>
      <c r="Q938" s="1041"/>
      <c r="R938" s="1041"/>
      <c r="S938" s="1041"/>
    </row>
    <row r="939" customFormat="false" ht="12.75" hidden="false" customHeight="false" outlineLevel="0" collapsed="false">
      <c r="A939" s="1041"/>
      <c r="B939" s="1041"/>
      <c r="C939" s="1041"/>
      <c r="D939" s="1041"/>
      <c r="E939" s="1041"/>
      <c r="F939" s="1041"/>
      <c r="G939" s="1041"/>
      <c r="H939" s="1041"/>
      <c r="I939" s="1041"/>
      <c r="J939" s="1041"/>
      <c r="K939" s="1041"/>
      <c r="L939" s="1041"/>
      <c r="M939" s="1041"/>
      <c r="N939" s="1041"/>
      <c r="O939" s="1041"/>
      <c r="P939" s="1041"/>
      <c r="Q939" s="1041"/>
      <c r="R939" s="1041"/>
      <c r="S939" s="1041"/>
    </row>
    <row r="940" customFormat="false" ht="12.75" hidden="false" customHeight="false" outlineLevel="0" collapsed="false">
      <c r="A940" s="1041"/>
      <c r="B940" s="1041"/>
      <c r="C940" s="1041"/>
      <c r="D940" s="1041"/>
      <c r="E940" s="1041"/>
      <c r="F940" s="1041"/>
      <c r="G940" s="1041"/>
      <c r="H940" s="1041"/>
      <c r="I940" s="1041"/>
      <c r="J940" s="1041"/>
      <c r="K940" s="1041"/>
      <c r="L940" s="1041"/>
      <c r="M940" s="1041"/>
      <c r="N940" s="1041"/>
      <c r="O940" s="1041"/>
      <c r="P940" s="1041"/>
      <c r="Q940" s="1041"/>
      <c r="R940" s="1041"/>
      <c r="S940" s="1041"/>
    </row>
    <row r="941" customFormat="false" ht="12.75" hidden="false" customHeight="false" outlineLevel="0" collapsed="false">
      <c r="A941" s="1041"/>
      <c r="B941" s="1041"/>
      <c r="C941" s="1041"/>
      <c r="D941" s="1041"/>
      <c r="E941" s="1041"/>
      <c r="F941" s="1041"/>
      <c r="G941" s="1041"/>
      <c r="H941" s="1041"/>
      <c r="I941" s="1041"/>
      <c r="J941" s="1041"/>
      <c r="K941" s="1041"/>
      <c r="L941" s="1041"/>
      <c r="M941" s="1041"/>
      <c r="N941" s="1041"/>
      <c r="O941" s="1041"/>
      <c r="P941" s="1041"/>
      <c r="Q941" s="1041"/>
      <c r="R941" s="1041"/>
      <c r="S941" s="1041"/>
    </row>
    <row r="942" customFormat="false" ht="12.75" hidden="false" customHeight="false" outlineLevel="0" collapsed="false">
      <c r="A942" s="1041"/>
      <c r="B942" s="1041"/>
      <c r="C942" s="1041"/>
      <c r="D942" s="1041"/>
      <c r="E942" s="1041"/>
      <c r="F942" s="1041"/>
      <c r="G942" s="1041"/>
      <c r="H942" s="1041"/>
      <c r="I942" s="1041"/>
      <c r="J942" s="1041"/>
      <c r="K942" s="1041"/>
      <c r="L942" s="1041"/>
      <c r="M942" s="1041"/>
      <c r="N942" s="1041"/>
      <c r="O942" s="1041"/>
      <c r="P942" s="1041"/>
      <c r="Q942" s="1041"/>
      <c r="R942" s="1041"/>
      <c r="S942" s="1041"/>
    </row>
    <row r="943" customFormat="false" ht="12.75" hidden="false" customHeight="false" outlineLevel="0" collapsed="false">
      <c r="A943" s="1041"/>
      <c r="B943" s="1041"/>
      <c r="C943" s="1041"/>
      <c r="D943" s="1041"/>
      <c r="E943" s="1041"/>
      <c r="F943" s="1041"/>
      <c r="G943" s="1041"/>
      <c r="H943" s="1041"/>
      <c r="I943" s="1041"/>
      <c r="J943" s="1041"/>
      <c r="K943" s="1041"/>
      <c r="L943" s="1041"/>
      <c r="M943" s="1041"/>
      <c r="N943" s="1041"/>
      <c r="O943" s="1041"/>
      <c r="P943" s="1041"/>
      <c r="Q943" s="1041"/>
      <c r="R943" s="1041"/>
      <c r="S943" s="1041"/>
    </row>
    <row r="944" customFormat="false" ht="12.75" hidden="false" customHeight="false" outlineLevel="0" collapsed="false">
      <c r="A944" s="1041"/>
      <c r="B944" s="1041"/>
      <c r="C944" s="1041"/>
      <c r="D944" s="1041"/>
      <c r="E944" s="1041"/>
      <c r="F944" s="1041"/>
      <c r="G944" s="1041"/>
      <c r="H944" s="1041"/>
      <c r="I944" s="1041"/>
      <c r="J944" s="1041"/>
      <c r="K944" s="1041"/>
      <c r="L944" s="1041"/>
      <c r="M944" s="1041"/>
      <c r="N944" s="1041"/>
      <c r="O944" s="1041"/>
      <c r="P944" s="1041"/>
      <c r="Q944" s="1041"/>
      <c r="R944" s="1041"/>
      <c r="S944" s="1041"/>
    </row>
    <row r="945" customFormat="false" ht="12.75" hidden="false" customHeight="false" outlineLevel="0" collapsed="false">
      <c r="A945" s="1041"/>
      <c r="B945" s="1041"/>
      <c r="C945" s="1041"/>
      <c r="D945" s="1041"/>
      <c r="E945" s="1041"/>
      <c r="F945" s="1041"/>
      <c r="G945" s="1041"/>
      <c r="H945" s="1041"/>
      <c r="I945" s="1041"/>
      <c r="J945" s="1041"/>
      <c r="K945" s="1041"/>
      <c r="L945" s="1041"/>
      <c r="M945" s="1041"/>
      <c r="N945" s="1041"/>
      <c r="O945" s="1041"/>
      <c r="P945" s="1041"/>
      <c r="Q945" s="1041"/>
      <c r="R945" s="1041"/>
      <c r="S945" s="1041"/>
    </row>
    <row r="946" customFormat="false" ht="12.75" hidden="false" customHeight="false" outlineLevel="0" collapsed="false">
      <c r="A946" s="1041"/>
      <c r="B946" s="1041"/>
      <c r="C946" s="1041"/>
      <c r="D946" s="1041"/>
      <c r="E946" s="1041"/>
      <c r="F946" s="1041"/>
      <c r="G946" s="1041"/>
      <c r="H946" s="1041"/>
      <c r="I946" s="1041"/>
      <c r="J946" s="1041"/>
      <c r="K946" s="1041"/>
      <c r="L946" s="1041"/>
      <c r="M946" s="1041"/>
      <c r="N946" s="1041"/>
      <c r="O946" s="1041"/>
      <c r="P946" s="1041"/>
      <c r="Q946" s="1041"/>
      <c r="R946" s="1041"/>
      <c r="S946" s="1041"/>
    </row>
    <row r="947" customFormat="false" ht="12.75" hidden="false" customHeight="false" outlineLevel="0" collapsed="false">
      <c r="A947" s="1041"/>
      <c r="B947" s="1041"/>
      <c r="C947" s="1041"/>
      <c r="D947" s="1041"/>
      <c r="E947" s="1041"/>
      <c r="F947" s="1041"/>
      <c r="G947" s="1041"/>
      <c r="H947" s="1041"/>
      <c r="I947" s="1041"/>
      <c r="J947" s="1041"/>
      <c r="K947" s="1041"/>
      <c r="L947" s="1041"/>
      <c r="M947" s="1041"/>
      <c r="N947" s="1041"/>
      <c r="O947" s="1041"/>
      <c r="P947" s="1041"/>
      <c r="Q947" s="1041"/>
      <c r="R947" s="1041"/>
      <c r="S947" s="1041"/>
    </row>
    <row r="948" customFormat="false" ht="12.75" hidden="false" customHeight="false" outlineLevel="0" collapsed="false">
      <c r="A948" s="1041"/>
      <c r="B948" s="1041"/>
      <c r="C948" s="1041"/>
      <c r="D948" s="1041"/>
      <c r="E948" s="1041"/>
      <c r="F948" s="1041"/>
      <c r="G948" s="1041"/>
      <c r="H948" s="1041"/>
      <c r="I948" s="1041"/>
      <c r="J948" s="1041"/>
      <c r="K948" s="1041"/>
      <c r="L948" s="1041"/>
      <c r="M948" s="1041"/>
      <c r="N948" s="1041"/>
      <c r="O948" s="1041"/>
      <c r="P948" s="1041"/>
      <c r="Q948" s="1041"/>
      <c r="R948" s="1041"/>
      <c r="S948" s="1041"/>
    </row>
    <row r="949" customFormat="false" ht="12.75" hidden="false" customHeight="false" outlineLevel="0" collapsed="false">
      <c r="A949" s="1041"/>
      <c r="B949" s="1041"/>
      <c r="C949" s="1041"/>
      <c r="D949" s="1041"/>
      <c r="E949" s="1041"/>
      <c r="F949" s="1041"/>
      <c r="G949" s="1041"/>
      <c r="H949" s="1041"/>
      <c r="I949" s="1041"/>
      <c r="J949" s="1041"/>
      <c r="K949" s="1041"/>
      <c r="L949" s="1041"/>
      <c r="M949" s="1041"/>
      <c r="N949" s="1041"/>
      <c r="O949" s="1041"/>
      <c r="P949" s="1041"/>
      <c r="Q949" s="1041"/>
      <c r="R949" s="1041"/>
      <c r="S949" s="1041"/>
    </row>
    <row r="950" customFormat="false" ht="12.75" hidden="false" customHeight="false" outlineLevel="0" collapsed="false">
      <c r="A950" s="1041"/>
      <c r="B950" s="1041"/>
      <c r="C950" s="1041"/>
      <c r="D950" s="1041"/>
      <c r="E950" s="1041"/>
      <c r="F950" s="1041"/>
      <c r="G950" s="1041"/>
      <c r="H950" s="1041"/>
      <c r="I950" s="1041"/>
      <c r="J950" s="1041"/>
      <c r="K950" s="1041"/>
      <c r="L950" s="1041"/>
      <c r="M950" s="1041"/>
      <c r="N950" s="1041"/>
      <c r="O950" s="1041"/>
      <c r="P950" s="1041"/>
      <c r="Q950" s="1041"/>
      <c r="R950" s="1041"/>
      <c r="S950" s="1041"/>
    </row>
    <row r="951" customFormat="false" ht="12.75" hidden="false" customHeight="false" outlineLevel="0" collapsed="false">
      <c r="A951" s="1041"/>
      <c r="B951" s="1041"/>
      <c r="C951" s="1041"/>
      <c r="D951" s="1041"/>
      <c r="E951" s="1041"/>
      <c r="F951" s="1041"/>
      <c r="G951" s="1041"/>
      <c r="H951" s="1041"/>
      <c r="I951" s="1041"/>
      <c r="J951" s="1041"/>
      <c r="K951" s="1041"/>
      <c r="L951" s="1041"/>
      <c r="M951" s="1041"/>
      <c r="N951" s="1041"/>
      <c r="O951" s="1041"/>
      <c r="P951" s="1041"/>
      <c r="Q951" s="1041"/>
      <c r="R951" s="1041"/>
      <c r="S951" s="1041"/>
    </row>
    <row r="952" customFormat="false" ht="12.75" hidden="false" customHeight="false" outlineLevel="0" collapsed="false">
      <c r="A952" s="1041"/>
      <c r="B952" s="1041"/>
      <c r="C952" s="1041"/>
      <c r="D952" s="1041"/>
      <c r="E952" s="1041"/>
      <c r="F952" s="1041"/>
      <c r="G952" s="1041"/>
      <c r="H952" s="1041"/>
      <c r="I952" s="1041"/>
      <c r="J952" s="1041"/>
      <c r="K952" s="1041"/>
      <c r="L952" s="1041"/>
      <c r="M952" s="1041"/>
      <c r="N952" s="1041"/>
      <c r="O952" s="1041"/>
      <c r="P952" s="1041"/>
      <c r="Q952" s="1041"/>
      <c r="R952" s="1041"/>
      <c r="S952" s="1041"/>
    </row>
    <row r="953" customFormat="false" ht="12.75" hidden="false" customHeight="false" outlineLevel="0" collapsed="false">
      <c r="A953" s="1041"/>
      <c r="B953" s="1041"/>
      <c r="C953" s="1041"/>
      <c r="D953" s="1041"/>
      <c r="E953" s="1041"/>
      <c r="F953" s="1041"/>
      <c r="G953" s="1041"/>
      <c r="H953" s="1041"/>
      <c r="I953" s="1041"/>
      <c r="J953" s="1041"/>
      <c r="K953" s="1041"/>
      <c r="L953" s="1041"/>
      <c r="M953" s="1041"/>
      <c r="N953" s="1041"/>
      <c r="O953" s="1041"/>
      <c r="P953" s="1041"/>
      <c r="Q953" s="1041"/>
      <c r="R953" s="1041"/>
      <c r="S953" s="1041"/>
    </row>
    <row r="954" customFormat="false" ht="12.75" hidden="false" customHeight="false" outlineLevel="0" collapsed="false">
      <c r="A954" s="1041"/>
      <c r="B954" s="1041"/>
      <c r="C954" s="1041"/>
      <c r="D954" s="1041"/>
      <c r="E954" s="1041"/>
      <c r="F954" s="1041"/>
      <c r="G954" s="1041"/>
      <c r="H954" s="1041"/>
      <c r="I954" s="1041"/>
      <c r="J954" s="1041"/>
      <c r="K954" s="1041"/>
      <c r="L954" s="1041"/>
      <c r="M954" s="1041"/>
      <c r="N954" s="1041"/>
      <c r="O954" s="1041"/>
      <c r="P954" s="1041"/>
      <c r="Q954" s="1041"/>
      <c r="R954" s="1041"/>
      <c r="S954" s="1041"/>
    </row>
    <row r="955" customFormat="false" ht="12.75" hidden="false" customHeight="false" outlineLevel="0" collapsed="false">
      <c r="A955" s="1041"/>
      <c r="B955" s="1041"/>
      <c r="C955" s="1041"/>
      <c r="D955" s="1041"/>
      <c r="E955" s="1041"/>
      <c r="F955" s="1041"/>
      <c r="G955" s="1041"/>
      <c r="H955" s="1041"/>
      <c r="I955" s="1041"/>
      <c r="J955" s="1041"/>
      <c r="K955" s="1041"/>
      <c r="L955" s="1041"/>
      <c r="M955" s="1041"/>
      <c r="N955" s="1041"/>
      <c r="O955" s="1041"/>
      <c r="P955" s="1041"/>
      <c r="Q955" s="1041"/>
      <c r="R955" s="1041"/>
      <c r="S955" s="1041"/>
    </row>
    <row r="956" customFormat="false" ht="12.75" hidden="false" customHeight="false" outlineLevel="0" collapsed="false">
      <c r="A956" s="1041"/>
      <c r="B956" s="1041"/>
      <c r="C956" s="1041"/>
      <c r="D956" s="1041"/>
      <c r="E956" s="1041"/>
      <c r="F956" s="1041"/>
      <c r="G956" s="1041"/>
      <c r="H956" s="1041"/>
      <c r="I956" s="1041"/>
      <c r="J956" s="1041"/>
      <c r="K956" s="1041"/>
      <c r="L956" s="1041"/>
      <c r="M956" s="1041"/>
      <c r="N956" s="1041"/>
      <c r="O956" s="1041"/>
      <c r="P956" s="1041"/>
      <c r="Q956" s="1041"/>
      <c r="R956" s="1041"/>
      <c r="S956" s="1041"/>
    </row>
    <row r="957" customFormat="false" ht="12.75" hidden="false" customHeight="false" outlineLevel="0" collapsed="false">
      <c r="A957" s="1041"/>
      <c r="B957" s="1041"/>
      <c r="C957" s="1041"/>
      <c r="D957" s="1041"/>
      <c r="E957" s="1041"/>
      <c r="F957" s="1041"/>
      <c r="G957" s="1041"/>
      <c r="H957" s="1041"/>
      <c r="I957" s="1041"/>
      <c r="J957" s="1041"/>
      <c r="K957" s="1041"/>
      <c r="L957" s="1041"/>
      <c r="M957" s="1041"/>
      <c r="N957" s="1041"/>
      <c r="O957" s="1041"/>
      <c r="P957" s="1041"/>
      <c r="Q957" s="1041"/>
      <c r="R957" s="1041"/>
      <c r="S957" s="1041"/>
    </row>
    <row r="958" customFormat="false" ht="12.75" hidden="false" customHeight="false" outlineLevel="0" collapsed="false">
      <c r="A958" s="1041"/>
      <c r="B958" s="1041"/>
      <c r="C958" s="1041"/>
      <c r="D958" s="1041"/>
      <c r="E958" s="1041"/>
      <c r="F958" s="1041"/>
      <c r="G958" s="1041"/>
      <c r="H958" s="1041"/>
      <c r="I958" s="1041"/>
      <c r="J958" s="1041"/>
      <c r="K958" s="1041"/>
      <c r="L958" s="1041"/>
      <c r="M958" s="1041"/>
      <c r="N958" s="1041"/>
      <c r="O958" s="1041"/>
      <c r="P958" s="1041"/>
      <c r="Q958" s="1041"/>
      <c r="R958" s="1041"/>
      <c r="S958" s="1041"/>
    </row>
    <row r="959" customFormat="false" ht="12.75" hidden="false" customHeight="false" outlineLevel="0" collapsed="false">
      <c r="A959" s="1041"/>
      <c r="B959" s="1041"/>
      <c r="C959" s="1041"/>
      <c r="D959" s="1041"/>
      <c r="E959" s="1041"/>
      <c r="F959" s="1041"/>
      <c r="G959" s="1041"/>
      <c r="H959" s="1041"/>
      <c r="I959" s="1041"/>
      <c r="J959" s="1041"/>
      <c r="K959" s="1041"/>
      <c r="L959" s="1041"/>
      <c r="M959" s="1041"/>
      <c r="N959" s="1041"/>
      <c r="O959" s="1041"/>
      <c r="P959" s="1041"/>
      <c r="Q959" s="1041"/>
      <c r="R959" s="1041"/>
      <c r="S959" s="1041"/>
    </row>
    <row r="960" customFormat="false" ht="12.75" hidden="false" customHeight="false" outlineLevel="0" collapsed="false">
      <c r="A960" s="1041"/>
      <c r="B960" s="1041"/>
      <c r="C960" s="1041"/>
      <c r="D960" s="1041"/>
      <c r="E960" s="1041"/>
      <c r="F960" s="1041"/>
      <c r="G960" s="1041"/>
      <c r="H960" s="1041"/>
      <c r="I960" s="1041"/>
      <c r="J960" s="1041"/>
      <c r="K960" s="1041"/>
      <c r="L960" s="1041"/>
      <c r="M960" s="1041"/>
      <c r="N960" s="1041"/>
      <c r="O960" s="1041"/>
      <c r="P960" s="1041"/>
      <c r="Q960" s="1041"/>
      <c r="R960" s="1041"/>
      <c r="S960" s="1041"/>
    </row>
    <row r="961" customFormat="false" ht="12.75" hidden="false" customHeight="false" outlineLevel="0" collapsed="false">
      <c r="A961" s="1041"/>
      <c r="B961" s="1041"/>
      <c r="C961" s="1041"/>
      <c r="D961" s="1041"/>
      <c r="E961" s="1041"/>
      <c r="F961" s="1041"/>
      <c r="G961" s="1041"/>
      <c r="H961" s="1041"/>
      <c r="I961" s="1041"/>
      <c r="J961" s="1041"/>
      <c r="K961" s="1041"/>
      <c r="L961" s="1041"/>
      <c r="M961" s="1041"/>
      <c r="N961" s="1041"/>
      <c r="O961" s="1041"/>
      <c r="P961" s="1041"/>
      <c r="Q961" s="1041"/>
      <c r="R961" s="1041"/>
      <c r="S961" s="1041"/>
    </row>
    <row r="962" customFormat="false" ht="12.75" hidden="false" customHeight="false" outlineLevel="0" collapsed="false">
      <c r="A962" s="1041"/>
      <c r="B962" s="1041"/>
      <c r="C962" s="1041"/>
      <c r="D962" s="1041"/>
      <c r="E962" s="1041"/>
      <c r="F962" s="1041"/>
      <c r="G962" s="1041"/>
      <c r="H962" s="1041"/>
      <c r="I962" s="1041"/>
      <c r="J962" s="1041"/>
      <c r="K962" s="1041"/>
      <c r="L962" s="1041"/>
      <c r="M962" s="1041"/>
      <c r="N962" s="1041"/>
      <c r="O962" s="1041"/>
      <c r="P962" s="1041"/>
      <c r="Q962" s="1041"/>
      <c r="R962" s="1041"/>
      <c r="S962" s="1041"/>
    </row>
    <row r="963" customFormat="false" ht="12.75" hidden="false" customHeight="false" outlineLevel="0" collapsed="false">
      <c r="A963" s="1041"/>
      <c r="B963" s="1041"/>
      <c r="C963" s="1041"/>
      <c r="D963" s="1041"/>
      <c r="E963" s="1041"/>
      <c r="F963" s="1041"/>
      <c r="G963" s="1041"/>
      <c r="H963" s="1041"/>
      <c r="I963" s="1041"/>
      <c r="J963" s="1041"/>
      <c r="K963" s="1041"/>
      <c r="L963" s="1041"/>
      <c r="M963" s="1041"/>
      <c r="N963" s="1041"/>
      <c r="O963" s="1041"/>
      <c r="P963" s="1041"/>
      <c r="Q963" s="1041"/>
      <c r="R963" s="1041"/>
      <c r="S963" s="1041"/>
    </row>
    <row r="964" customFormat="false" ht="12.75" hidden="false" customHeight="false" outlineLevel="0" collapsed="false">
      <c r="A964" s="1041"/>
      <c r="B964" s="1041"/>
      <c r="C964" s="1041"/>
      <c r="D964" s="1041"/>
      <c r="E964" s="1041"/>
      <c r="F964" s="1041"/>
      <c r="G964" s="1041"/>
      <c r="H964" s="1041"/>
      <c r="I964" s="1041"/>
      <c r="J964" s="1041"/>
      <c r="K964" s="1041"/>
      <c r="L964" s="1041"/>
      <c r="M964" s="1041"/>
      <c r="N964" s="1041"/>
      <c r="O964" s="1041"/>
      <c r="P964" s="1041"/>
      <c r="Q964" s="1041"/>
      <c r="R964" s="1041"/>
      <c r="S964" s="1041"/>
    </row>
    <row r="965" customFormat="false" ht="12.75" hidden="false" customHeight="false" outlineLevel="0" collapsed="false">
      <c r="A965" s="1041"/>
      <c r="B965" s="1041"/>
      <c r="C965" s="1041"/>
      <c r="D965" s="1041"/>
      <c r="E965" s="1041"/>
      <c r="F965" s="1041"/>
      <c r="G965" s="1041"/>
      <c r="H965" s="1041"/>
      <c r="I965" s="1041"/>
      <c r="J965" s="1041"/>
      <c r="K965" s="1041"/>
      <c r="L965" s="1041"/>
      <c r="M965" s="1041"/>
      <c r="N965" s="1041"/>
      <c r="O965" s="1041"/>
      <c r="P965" s="1041"/>
      <c r="Q965" s="1041"/>
      <c r="R965" s="1041"/>
      <c r="S965" s="1041"/>
    </row>
    <row r="966" customFormat="false" ht="12.75" hidden="false" customHeight="false" outlineLevel="0" collapsed="false">
      <c r="A966" s="1041"/>
      <c r="B966" s="1041"/>
      <c r="C966" s="1041"/>
      <c r="D966" s="1041"/>
      <c r="E966" s="1041"/>
      <c r="F966" s="1041"/>
      <c r="G966" s="1041"/>
      <c r="H966" s="1041"/>
      <c r="I966" s="1041"/>
      <c r="J966" s="1041"/>
      <c r="K966" s="1041"/>
      <c r="L966" s="1041"/>
      <c r="M966" s="1041"/>
      <c r="N966" s="1041"/>
      <c r="O966" s="1041"/>
      <c r="P966" s="1041"/>
      <c r="Q966" s="1041"/>
      <c r="R966" s="1041"/>
      <c r="S966" s="1041"/>
    </row>
    <row r="967" customFormat="false" ht="12.75" hidden="false" customHeight="false" outlineLevel="0" collapsed="false">
      <c r="A967" s="1041"/>
      <c r="B967" s="1041"/>
      <c r="C967" s="1041"/>
      <c r="D967" s="1041"/>
      <c r="E967" s="1041"/>
      <c r="F967" s="1041"/>
      <c r="G967" s="1041"/>
      <c r="H967" s="1041"/>
      <c r="I967" s="1041"/>
      <c r="J967" s="1041"/>
      <c r="K967" s="1041"/>
      <c r="L967" s="1041"/>
      <c r="M967" s="1041"/>
      <c r="N967" s="1041"/>
      <c r="O967" s="1041"/>
      <c r="P967" s="1041"/>
      <c r="Q967" s="1041"/>
      <c r="R967" s="1041"/>
      <c r="S967" s="1041"/>
    </row>
    <row r="968" customFormat="false" ht="12.75" hidden="false" customHeight="false" outlineLevel="0" collapsed="false">
      <c r="A968" s="1041"/>
      <c r="B968" s="1041"/>
      <c r="C968" s="1041"/>
      <c r="D968" s="1041"/>
      <c r="E968" s="1041"/>
      <c r="F968" s="1041"/>
      <c r="G968" s="1041"/>
      <c r="H968" s="1041"/>
      <c r="I968" s="1041"/>
      <c r="J968" s="1041"/>
      <c r="K968" s="1041"/>
      <c r="L968" s="1041"/>
      <c r="M968" s="1041"/>
      <c r="N968" s="1041"/>
      <c r="O968" s="1041"/>
      <c r="P968" s="1041"/>
      <c r="Q968" s="1041"/>
      <c r="R968" s="1041"/>
      <c r="S968" s="1041"/>
    </row>
    <row r="969" customFormat="false" ht="12.75" hidden="false" customHeight="false" outlineLevel="0" collapsed="false">
      <c r="A969" s="1041"/>
      <c r="B969" s="1041"/>
      <c r="C969" s="1041"/>
      <c r="D969" s="1041"/>
      <c r="E969" s="1041"/>
      <c r="F969" s="1041"/>
      <c r="G969" s="1041"/>
      <c r="H969" s="1041"/>
      <c r="I969" s="1041"/>
      <c r="J969" s="1041"/>
      <c r="K969" s="1041"/>
      <c r="L969" s="1041"/>
      <c r="M969" s="1041"/>
      <c r="N969" s="1041"/>
      <c r="O969" s="1041"/>
      <c r="P969" s="1041"/>
      <c r="Q969" s="1041"/>
      <c r="R969" s="1041"/>
      <c r="S969" s="1041"/>
    </row>
    <row r="970" customFormat="false" ht="12.75" hidden="false" customHeight="false" outlineLevel="0" collapsed="false">
      <c r="A970" s="1041"/>
      <c r="B970" s="1041"/>
      <c r="C970" s="1041"/>
      <c r="D970" s="1041"/>
      <c r="E970" s="1041"/>
      <c r="F970" s="1041"/>
      <c r="G970" s="1041"/>
      <c r="H970" s="1041"/>
      <c r="I970" s="1041"/>
      <c r="J970" s="1041"/>
      <c r="K970" s="1041"/>
      <c r="L970" s="1041"/>
      <c r="M970" s="1041"/>
      <c r="N970" s="1041"/>
      <c r="O970" s="1041"/>
      <c r="P970" s="1041"/>
      <c r="Q970" s="1041"/>
      <c r="R970" s="1041"/>
      <c r="S970" s="1041"/>
    </row>
    <row r="971" customFormat="false" ht="12.75" hidden="false" customHeight="false" outlineLevel="0" collapsed="false">
      <c r="A971" s="1041"/>
      <c r="B971" s="1041"/>
      <c r="C971" s="1041"/>
      <c r="D971" s="1041"/>
      <c r="E971" s="1041"/>
      <c r="F971" s="1041"/>
      <c r="G971" s="1041"/>
      <c r="H971" s="1041"/>
      <c r="I971" s="1041"/>
      <c r="J971" s="1041"/>
      <c r="K971" s="1041"/>
      <c r="L971" s="1041"/>
      <c r="M971" s="1041"/>
      <c r="N971" s="1041"/>
      <c r="O971" s="1041"/>
      <c r="P971" s="1041"/>
      <c r="Q971" s="1041"/>
      <c r="R971" s="1041"/>
      <c r="S971" s="1041"/>
    </row>
    <row r="972" customFormat="false" ht="12.75" hidden="false" customHeight="false" outlineLevel="0" collapsed="false">
      <c r="A972" s="1041"/>
      <c r="B972" s="1041"/>
      <c r="C972" s="1041"/>
      <c r="D972" s="1041"/>
      <c r="E972" s="1041"/>
      <c r="F972" s="1041"/>
      <c r="G972" s="1041"/>
      <c r="H972" s="1041"/>
      <c r="I972" s="1041"/>
      <c r="J972" s="1041"/>
      <c r="K972" s="1041"/>
      <c r="L972" s="1041"/>
      <c r="M972" s="1041"/>
      <c r="N972" s="1041"/>
      <c r="O972" s="1041"/>
      <c r="P972" s="1041"/>
      <c r="Q972" s="1041"/>
      <c r="R972" s="1041"/>
      <c r="S972" s="1041"/>
    </row>
    <row r="973" customFormat="false" ht="12.75" hidden="false" customHeight="false" outlineLevel="0" collapsed="false">
      <c r="A973" s="1041"/>
      <c r="B973" s="1041"/>
      <c r="C973" s="1041"/>
      <c r="D973" s="1041"/>
      <c r="E973" s="1041"/>
      <c r="F973" s="1041"/>
      <c r="G973" s="1041"/>
      <c r="H973" s="1041"/>
      <c r="I973" s="1041"/>
      <c r="J973" s="1041"/>
      <c r="K973" s="1041"/>
      <c r="L973" s="1041"/>
      <c r="M973" s="1041"/>
      <c r="N973" s="1041"/>
      <c r="O973" s="1041"/>
      <c r="P973" s="1041"/>
      <c r="Q973" s="1041"/>
      <c r="R973" s="1041"/>
      <c r="S973" s="1041"/>
    </row>
    <row r="974" customFormat="false" ht="12.75" hidden="false" customHeight="false" outlineLevel="0" collapsed="false">
      <c r="A974" s="1041"/>
      <c r="B974" s="1041"/>
      <c r="C974" s="1041"/>
      <c r="D974" s="1041"/>
      <c r="E974" s="1041"/>
      <c r="F974" s="1041"/>
      <c r="G974" s="1041"/>
      <c r="H974" s="1041"/>
      <c r="I974" s="1041"/>
      <c r="J974" s="1041"/>
      <c r="K974" s="1041"/>
      <c r="L974" s="1041"/>
      <c r="M974" s="1041"/>
      <c r="N974" s="1041"/>
      <c r="O974" s="1041"/>
      <c r="P974" s="1041"/>
      <c r="Q974" s="1041"/>
      <c r="R974" s="1041"/>
      <c r="S974" s="1041"/>
    </row>
    <row r="975" customFormat="false" ht="12.75" hidden="false" customHeight="false" outlineLevel="0" collapsed="false">
      <c r="A975" s="1041"/>
      <c r="B975" s="1041"/>
      <c r="C975" s="1041"/>
      <c r="D975" s="1041"/>
      <c r="E975" s="1041"/>
      <c r="F975" s="1041"/>
      <c r="G975" s="1041"/>
      <c r="H975" s="1041"/>
      <c r="I975" s="1041"/>
      <c r="J975" s="1041"/>
      <c r="K975" s="1041"/>
      <c r="L975" s="1041"/>
      <c r="M975" s="1041"/>
      <c r="N975" s="1041"/>
      <c r="O975" s="1041"/>
      <c r="P975" s="1041"/>
      <c r="Q975" s="1041"/>
      <c r="R975" s="1041"/>
      <c r="S975" s="1041"/>
    </row>
    <row r="976" customFormat="false" ht="12.75" hidden="false" customHeight="false" outlineLevel="0" collapsed="false">
      <c r="A976" s="1041"/>
      <c r="B976" s="1041"/>
      <c r="C976" s="1041"/>
      <c r="D976" s="1041"/>
      <c r="E976" s="1041"/>
      <c r="F976" s="1041"/>
      <c r="G976" s="1041"/>
      <c r="H976" s="1041"/>
      <c r="I976" s="1041"/>
      <c r="J976" s="1041"/>
      <c r="K976" s="1041"/>
      <c r="L976" s="1041"/>
      <c r="M976" s="1041"/>
      <c r="N976" s="1041"/>
      <c r="O976" s="1041"/>
      <c r="P976" s="1041"/>
      <c r="Q976" s="1041"/>
      <c r="R976" s="1041"/>
      <c r="S976" s="1041"/>
    </row>
    <row r="977" customFormat="false" ht="12.75" hidden="false" customHeight="false" outlineLevel="0" collapsed="false">
      <c r="A977" s="1041"/>
      <c r="B977" s="1041"/>
      <c r="C977" s="1041"/>
      <c r="D977" s="1041"/>
      <c r="E977" s="1041"/>
      <c r="F977" s="1041"/>
      <c r="G977" s="1041"/>
      <c r="H977" s="1041"/>
      <c r="I977" s="1041"/>
      <c r="J977" s="1041"/>
      <c r="K977" s="1041"/>
      <c r="L977" s="1041"/>
      <c r="M977" s="1041"/>
      <c r="N977" s="1041"/>
      <c r="O977" s="1041"/>
      <c r="P977" s="1041"/>
      <c r="Q977" s="1041"/>
      <c r="R977" s="1041"/>
      <c r="S977" s="1041"/>
    </row>
    <row r="978" customFormat="false" ht="12.75" hidden="false" customHeight="false" outlineLevel="0" collapsed="false">
      <c r="A978" s="1041"/>
      <c r="B978" s="1041"/>
      <c r="C978" s="1041"/>
      <c r="D978" s="1041"/>
      <c r="E978" s="1041"/>
      <c r="F978" s="1041"/>
      <c r="G978" s="1041"/>
      <c r="H978" s="1041"/>
      <c r="I978" s="1041"/>
      <c r="J978" s="1041"/>
      <c r="K978" s="1041"/>
      <c r="L978" s="1041"/>
      <c r="M978" s="1041"/>
      <c r="N978" s="1041"/>
      <c r="O978" s="1041"/>
      <c r="P978" s="1041"/>
      <c r="Q978" s="1041"/>
      <c r="R978" s="1041"/>
      <c r="S978" s="1041"/>
    </row>
    <row r="979" customFormat="false" ht="12.75" hidden="false" customHeight="false" outlineLevel="0" collapsed="false">
      <c r="A979" s="1041"/>
      <c r="B979" s="1041"/>
      <c r="C979" s="1041"/>
      <c r="D979" s="1041"/>
      <c r="E979" s="1041"/>
      <c r="F979" s="1041"/>
      <c r="G979" s="1041"/>
      <c r="H979" s="1041"/>
      <c r="I979" s="1041"/>
      <c r="J979" s="1041"/>
      <c r="K979" s="1041"/>
      <c r="L979" s="1041"/>
      <c r="M979" s="1041"/>
      <c r="N979" s="1041"/>
      <c r="O979" s="1041"/>
      <c r="P979" s="1041"/>
      <c r="Q979" s="1041"/>
      <c r="R979" s="1041"/>
      <c r="S979" s="1041"/>
    </row>
    <row r="980" customFormat="false" ht="12.75" hidden="false" customHeight="false" outlineLevel="0" collapsed="false">
      <c r="A980" s="1041"/>
      <c r="B980" s="1041"/>
      <c r="C980" s="1041"/>
      <c r="D980" s="1041"/>
      <c r="E980" s="1041"/>
      <c r="F980" s="1041"/>
      <c r="G980" s="1041"/>
      <c r="H980" s="1041"/>
      <c r="I980" s="1041"/>
      <c r="J980" s="1041"/>
      <c r="K980" s="1041"/>
      <c r="L980" s="1041"/>
      <c r="M980" s="1041"/>
      <c r="N980" s="1041"/>
      <c r="O980" s="1041"/>
      <c r="P980" s="1041"/>
      <c r="Q980" s="1041"/>
      <c r="R980" s="1041"/>
      <c r="S980" s="1041"/>
    </row>
    <row r="981" customFormat="false" ht="12.75" hidden="false" customHeight="false" outlineLevel="0" collapsed="false">
      <c r="A981" s="1041"/>
      <c r="B981" s="1041"/>
      <c r="C981" s="1041"/>
      <c r="D981" s="1041"/>
      <c r="E981" s="1041"/>
      <c r="F981" s="1041"/>
      <c r="G981" s="1041"/>
      <c r="H981" s="1041"/>
      <c r="I981" s="1041"/>
      <c r="J981" s="1041"/>
      <c r="K981" s="1041"/>
      <c r="L981" s="1041"/>
      <c r="M981" s="1041"/>
      <c r="N981" s="1041"/>
      <c r="O981" s="1041"/>
      <c r="P981" s="1041"/>
      <c r="Q981" s="1041"/>
      <c r="R981" s="1041"/>
      <c r="S981" s="1041"/>
    </row>
    <row r="982" customFormat="false" ht="12.75" hidden="false" customHeight="false" outlineLevel="0" collapsed="false">
      <c r="A982" s="1041"/>
      <c r="B982" s="1041"/>
      <c r="C982" s="1041"/>
      <c r="D982" s="1041"/>
      <c r="E982" s="1041"/>
      <c r="F982" s="1041"/>
      <c r="G982" s="1041"/>
      <c r="H982" s="1041"/>
      <c r="I982" s="1041"/>
      <c r="J982" s="1041"/>
      <c r="K982" s="1041"/>
      <c r="L982" s="1041"/>
      <c r="M982" s="1041"/>
      <c r="N982" s="1041"/>
      <c r="O982" s="1041"/>
      <c r="P982" s="1041"/>
      <c r="Q982" s="1041"/>
      <c r="R982" s="1041"/>
      <c r="S982" s="1041"/>
    </row>
    <row r="983" customFormat="false" ht="12.75" hidden="false" customHeight="false" outlineLevel="0" collapsed="false">
      <c r="A983" s="1041"/>
      <c r="B983" s="1041"/>
      <c r="C983" s="1041"/>
      <c r="D983" s="1041"/>
      <c r="E983" s="1041"/>
      <c r="F983" s="1041"/>
      <c r="G983" s="1041"/>
      <c r="H983" s="1041"/>
      <c r="I983" s="1041"/>
      <c r="J983" s="1041"/>
      <c r="K983" s="1041"/>
      <c r="L983" s="1041"/>
      <c r="M983" s="1041"/>
      <c r="N983" s="1041"/>
      <c r="O983" s="1041"/>
      <c r="P983" s="1041"/>
      <c r="Q983" s="1041"/>
      <c r="R983" s="1041"/>
      <c r="S983" s="1041"/>
    </row>
    <row r="984" customFormat="false" ht="12.75" hidden="false" customHeight="false" outlineLevel="0" collapsed="false">
      <c r="A984" s="1041"/>
      <c r="B984" s="1041"/>
      <c r="C984" s="1041"/>
      <c r="D984" s="1041"/>
      <c r="E984" s="1041"/>
      <c r="F984" s="1041"/>
      <c r="G984" s="1041"/>
      <c r="H984" s="1041"/>
      <c r="I984" s="1041"/>
      <c r="J984" s="1041"/>
      <c r="K984" s="1041"/>
      <c r="L984" s="1041"/>
      <c r="M984" s="1041"/>
      <c r="N984" s="1041"/>
      <c r="O984" s="1041"/>
      <c r="P984" s="1041"/>
      <c r="Q984" s="1041"/>
      <c r="R984" s="1041"/>
      <c r="S984" s="1041"/>
    </row>
    <row r="985" customFormat="false" ht="12.75" hidden="false" customHeight="false" outlineLevel="0" collapsed="false">
      <c r="A985" s="1041"/>
      <c r="B985" s="1041"/>
      <c r="C985" s="1041"/>
      <c r="D985" s="1041"/>
      <c r="E985" s="1041"/>
      <c r="F985" s="1041"/>
      <c r="G985" s="1041"/>
      <c r="H985" s="1041"/>
      <c r="I985" s="1041"/>
      <c r="J985" s="1041"/>
      <c r="K985" s="1041"/>
      <c r="L985" s="1041"/>
      <c r="M985" s="1041"/>
      <c r="N985" s="1041"/>
      <c r="O985" s="1041"/>
      <c r="P985" s="1041"/>
      <c r="Q985" s="1041"/>
      <c r="R985" s="1041"/>
      <c r="S985" s="1041"/>
    </row>
    <row r="986" customFormat="false" ht="12.75" hidden="false" customHeight="false" outlineLevel="0" collapsed="false">
      <c r="A986" s="1041"/>
      <c r="B986" s="1041"/>
      <c r="C986" s="1041"/>
      <c r="D986" s="1041"/>
      <c r="E986" s="1041"/>
      <c r="F986" s="1041"/>
      <c r="G986" s="1041"/>
      <c r="H986" s="1041"/>
      <c r="I986" s="1041"/>
      <c r="J986" s="1041"/>
      <c r="K986" s="1041"/>
      <c r="L986" s="1041"/>
      <c r="M986" s="1041"/>
      <c r="N986" s="1041"/>
      <c r="O986" s="1041"/>
      <c r="P986" s="1041"/>
      <c r="Q986" s="1041"/>
      <c r="R986" s="1041"/>
      <c r="S986" s="1041"/>
    </row>
    <row r="987" customFormat="false" ht="12.75" hidden="false" customHeight="false" outlineLevel="0" collapsed="false">
      <c r="A987" s="1041"/>
      <c r="B987" s="1041"/>
      <c r="C987" s="1041"/>
      <c r="D987" s="1041"/>
      <c r="E987" s="1041"/>
      <c r="F987" s="1041"/>
      <c r="G987" s="1041"/>
      <c r="H987" s="1041"/>
      <c r="I987" s="1041"/>
      <c r="J987" s="1041"/>
      <c r="K987" s="1041"/>
      <c r="L987" s="1041"/>
      <c r="M987" s="1041"/>
      <c r="N987" s="1041"/>
      <c r="O987" s="1041"/>
      <c r="P987" s="1041"/>
      <c r="Q987" s="1041"/>
      <c r="R987" s="1041"/>
      <c r="S987" s="1041"/>
    </row>
    <row r="988" customFormat="false" ht="12.75" hidden="false" customHeight="false" outlineLevel="0" collapsed="false">
      <c r="A988" s="1041"/>
      <c r="B988" s="1041"/>
      <c r="C988" s="1041"/>
      <c r="D988" s="1041"/>
      <c r="E988" s="1041"/>
      <c r="F988" s="1041"/>
      <c r="G988" s="1041"/>
      <c r="H988" s="1041"/>
      <c r="I988" s="1041"/>
      <c r="J988" s="1041"/>
      <c r="K988" s="1041"/>
      <c r="L988" s="1041"/>
      <c r="M988" s="1041"/>
      <c r="N988" s="1041"/>
      <c r="O988" s="1041"/>
      <c r="P988" s="1041"/>
      <c r="Q988" s="1041"/>
      <c r="R988" s="1041"/>
      <c r="S988" s="1041"/>
    </row>
    <row r="989" customFormat="false" ht="12.75" hidden="false" customHeight="false" outlineLevel="0" collapsed="false">
      <c r="A989" s="1041"/>
      <c r="B989" s="1041"/>
      <c r="C989" s="1041"/>
      <c r="D989" s="1041"/>
      <c r="E989" s="1041"/>
      <c r="F989" s="1041"/>
      <c r="G989" s="1041"/>
      <c r="H989" s="1041"/>
      <c r="I989" s="1041"/>
      <c r="J989" s="1041"/>
      <c r="K989" s="1041"/>
      <c r="L989" s="1041"/>
      <c r="M989" s="1041"/>
      <c r="N989" s="1041"/>
      <c r="O989" s="1041"/>
      <c r="P989" s="1041"/>
      <c r="Q989" s="1041"/>
      <c r="R989" s="1041"/>
      <c r="S989" s="1041"/>
    </row>
    <row r="990" customFormat="false" ht="12.75" hidden="false" customHeight="false" outlineLevel="0" collapsed="false">
      <c r="A990" s="1041"/>
      <c r="B990" s="1041"/>
      <c r="C990" s="1041"/>
      <c r="D990" s="1041"/>
      <c r="E990" s="1041"/>
      <c r="F990" s="1041"/>
      <c r="G990" s="1041"/>
      <c r="H990" s="1041"/>
      <c r="I990" s="1041"/>
      <c r="J990" s="1041"/>
      <c r="K990" s="1041"/>
      <c r="L990" s="1041"/>
      <c r="M990" s="1041"/>
      <c r="N990" s="1041"/>
      <c r="O990" s="1041"/>
      <c r="P990" s="1041"/>
      <c r="Q990" s="1041"/>
      <c r="R990" s="1041"/>
      <c r="S990" s="1041"/>
    </row>
    <row r="991" customFormat="false" ht="12.75" hidden="false" customHeight="false" outlineLevel="0" collapsed="false">
      <c r="A991" s="1041"/>
      <c r="B991" s="1041"/>
      <c r="C991" s="1041"/>
      <c r="D991" s="1041"/>
      <c r="E991" s="1041"/>
      <c r="F991" s="1041"/>
      <c r="G991" s="1041"/>
      <c r="H991" s="1041"/>
      <c r="I991" s="1041"/>
      <c r="J991" s="1041"/>
      <c r="K991" s="1041"/>
      <c r="L991" s="1041"/>
      <c r="M991" s="1041"/>
      <c r="N991" s="1041"/>
      <c r="O991" s="1041"/>
      <c r="P991" s="1041"/>
      <c r="Q991" s="1041"/>
      <c r="R991" s="1041"/>
      <c r="S991" s="1041"/>
    </row>
    <row r="992" customFormat="false" ht="12.75" hidden="false" customHeight="false" outlineLevel="0" collapsed="false">
      <c r="A992" s="1041"/>
      <c r="B992" s="1041"/>
      <c r="C992" s="1041"/>
      <c r="D992" s="1041"/>
      <c r="E992" s="1041"/>
      <c r="F992" s="1041"/>
      <c r="G992" s="1041"/>
      <c r="H992" s="1041"/>
      <c r="I992" s="1041"/>
      <c r="J992" s="1041"/>
      <c r="K992" s="1041"/>
      <c r="L992" s="1041"/>
      <c r="M992" s="1041"/>
      <c r="N992" s="1041"/>
      <c r="O992" s="1041"/>
      <c r="P992" s="1041"/>
      <c r="Q992" s="1041"/>
      <c r="R992" s="1041"/>
      <c r="S992" s="1041"/>
    </row>
    <row r="993" customFormat="false" ht="12.75" hidden="false" customHeight="false" outlineLevel="0" collapsed="false">
      <c r="A993" s="1041"/>
      <c r="B993" s="1041"/>
      <c r="C993" s="1041"/>
      <c r="D993" s="1041"/>
      <c r="E993" s="1041"/>
      <c r="F993" s="1041"/>
      <c r="G993" s="1041"/>
      <c r="H993" s="1041"/>
      <c r="I993" s="1041"/>
      <c r="J993" s="1041"/>
      <c r="K993" s="1041"/>
      <c r="L993" s="1041"/>
      <c r="M993" s="1041"/>
      <c r="N993" s="1041"/>
      <c r="O993" s="1041"/>
      <c r="P993" s="1041"/>
      <c r="Q993" s="1041"/>
      <c r="R993" s="1041"/>
      <c r="S993" s="1041"/>
    </row>
    <row r="994" customFormat="false" ht="12.75" hidden="false" customHeight="false" outlineLevel="0" collapsed="false">
      <c r="A994" s="1041"/>
      <c r="B994" s="1041"/>
      <c r="C994" s="1041"/>
      <c r="D994" s="1041"/>
      <c r="E994" s="1041"/>
      <c r="F994" s="1041"/>
      <c r="G994" s="1041"/>
      <c r="H994" s="1041"/>
      <c r="I994" s="1041"/>
      <c r="J994" s="1041"/>
      <c r="K994" s="1041"/>
      <c r="L994" s="1041"/>
      <c r="M994" s="1041"/>
      <c r="N994" s="1041"/>
      <c r="O994" s="1041"/>
      <c r="P994" s="1041"/>
      <c r="Q994" s="1041"/>
      <c r="R994" s="1041"/>
      <c r="S994" s="1041"/>
    </row>
    <row r="995" customFormat="false" ht="12.75" hidden="false" customHeight="false" outlineLevel="0" collapsed="false">
      <c r="A995" s="1041"/>
      <c r="B995" s="1041"/>
      <c r="C995" s="1041"/>
      <c r="D995" s="1041"/>
      <c r="E995" s="1041"/>
      <c r="F995" s="1041"/>
      <c r="G995" s="1041"/>
      <c r="H995" s="1041"/>
      <c r="I995" s="1041"/>
      <c r="J995" s="1041"/>
      <c r="K995" s="1041"/>
      <c r="L995" s="1041"/>
      <c r="M995" s="1041"/>
      <c r="N995" s="1041"/>
      <c r="O995" s="1041"/>
      <c r="P995" s="1041"/>
      <c r="Q995" s="1041"/>
      <c r="R995" s="1041"/>
      <c r="S995" s="1041"/>
    </row>
    <row r="996" customFormat="false" ht="12.75" hidden="false" customHeight="false" outlineLevel="0" collapsed="false">
      <c r="A996" s="1041"/>
      <c r="B996" s="1041"/>
      <c r="C996" s="1041"/>
      <c r="D996" s="1041"/>
      <c r="E996" s="1041"/>
      <c r="F996" s="1041"/>
      <c r="G996" s="1041"/>
      <c r="H996" s="1041"/>
      <c r="I996" s="1041"/>
      <c r="J996" s="1041"/>
      <c r="K996" s="1041"/>
      <c r="L996" s="1041"/>
      <c r="M996" s="1041"/>
      <c r="N996" s="1041"/>
      <c r="O996" s="1041"/>
      <c r="P996" s="1041"/>
      <c r="Q996" s="1041"/>
      <c r="R996" s="1041"/>
      <c r="S996" s="1041"/>
    </row>
    <row r="997" customFormat="false" ht="12.75" hidden="false" customHeight="false" outlineLevel="0" collapsed="false">
      <c r="A997" s="1041"/>
      <c r="B997" s="1041"/>
      <c r="C997" s="1041"/>
      <c r="D997" s="1041"/>
      <c r="E997" s="1041"/>
      <c r="F997" s="1041"/>
      <c r="G997" s="1041"/>
      <c r="H997" s="1041"/>
      <c r="I997" s="1041"/>
      <c r="J997" s="1041"/>
      <c r="K997" s="1041"/>
      <c r="L997" s="1041"/>
      <c r="M997" s="1041"/>
      <c r="N997" s="1041"/>
      <c r="O997" s="1041"/>
      <c r="P997" s="1041"/>
      <c r="Q997" s="1041"/>
      <c r="R997" s="1041"/>
      <c r="S997" s="1041"/>
    </row>
    <row r="998" customFormat="false" ht="12.75" hidden="false" customHeight="false" outlineLevel="0" collapsed="false">
      <c r="A998" s="1041"/>
      <c r="B998" s="1041"/>
      <c r="C998" s="1041"/>
      <c r="D998" s="1041"/>
      <c r="E998" s="1041"/>
      <c r="F998" s="1041"/>
      <c r="G998" s="1041"/>
      <c r="H998" s="1041"/>
      <c r="I998" s="1041"/>
      <c r="J998" s="1041"/>
      <c r="K998" s="1041"/>
      <c r="L998" s="1041"/>
      <c r="M998" s="1041"/>
      <c r="N998" s="1041"/>
      <c r="O998" s="1041"/>
      <c r="P998" s="1041"/>
      <c r="Q998" s="1041"/>
      <c r="R998" s="1041"/>
      <c r="S998" s="1041"/>
    </row>
    <row r="999" customFormat="false" ht="12.75" hidden="false" customHeight="false" outlineLevel="0" collapsed="false">
      <c r="A999" s="1041"/>
      <c r="B999" s="1041"/>
      <c r="C999" s="1041"/>
      <c r="D999" s="1041"/>
      <c r="E999" s="1041"/>
      <c r="F999" s="1041"/>
      <c r="G999" s="1041"/>
      <c r="H999" s="1041"/>
      <c r="I999" s="1041"/>
      <c r="J999" s="1041"/>
      <c r="K999" s="1041"/>
      <c r="L999" s="1041"/>
      <c r="M999" s="1041"/>
      <c r="N999" s="1041"/>
      <c r="O999" s="1041"/>
      <c r="P999" s="1041"/>
      <c r="Q999" s="1041"/>
      <c r="R999" s="1041"/>
      <c r="S999" s="1041"/>
    </row>
    <row r="1000" customFormat="false" ht="12.75" hidden="false" customHeight="false" outlineLevel="0" collapsed="false">
      <c r="A1000" s="1041"/>
      <c r="B1000" s="1041"/>
      <c r="C1000" s="1041"/>
      <c r="D1000" s="1041"/>
      <c r="E1000" s="1041"/>
      <c r="F1000" s="1041"/>
      <c r="G1000" s="1041"/>
      <c r="H1000" s="1041"/>
      <c r="I1000" s="1041"/>
      <c r="J1000" s="1041"/>
      <c r="K1000" s="1041"/>
      <c r="L1000" s="1041"/>
      <c r="M1000" s="1041"/>
      <c r="N1000" s="1041"/>
      <c r="O1000" s="1041"/>
      <c r="P1000" s="1041"/>
      <c r="Q1000" s="1041"/>
      <c r="R1000" s="1041"/>
      <c r="S1000" s="1041"/>
    </row>
    <row r="1001" customFormat="false" ht="12.75" hidden="false" customHeight="false" outlineLevel="0" collapsed="false">
      <c r="A1001" s="1041"/>
      <c r="B1001" s="1041"/>
      <c r="C1001" s="1041"/>
      <c r="D1001" s="1041"/>
      <c r="E1001" s="1041"/>
      <c r="F1001" s="1041"/>
      <c r="G1001" s="1041"/>
      <c r="H1001" s="1041"/>
      <c r="I1001" s="1041"/>
      <c r="J1001" s="1041"/>
      <c r="K1001" s="1041"/>
      <c r="L1001" s="1041"/>
      <c r="M1001" s="1041"/>
      <c r="N1001" s="1041"/>
      <c r="O1001" s="1041"/>
      <c r="P1001" s="1041"/>
      <c r="Q1001" s="1041"/>
      <c r="R1001" s="1041"/>
      <c r="S1001" s="1041"/>
    </row>
    <row r="1002" customFormat="false" ht="12.75" hidden="false" customHeight="false" outlineLevel="0" collapsed="false">
      <c r="A1002" s="1041"/>
      <c r="B1002" s="1041"/>
      <c r="C1002" s="1041"/>
      <c r="D1002" s="1041"/>
      <c r="E1002" s="1041"/>
      <c r="F1002" s="1041"/>
      <c r="G1002" s="1041"/>
      <c r="H1002" s="1041"/>
      <c r="I1002" s="1041"/>
      <c r="J1002" s="1041"/>
      <c r="K1002" s="1041"/>
      <c r="L1002" s="1041"/>
      <c r="M1002" s="1041"/>
      <c r="N1002" s="1041"/>
      <c r="O1002" s="1041"/>
      <c r="P1002" s="1041"/>
      <c r="Q1002" s="1041"/>
      <c r="R1002" s="1041"/>
      <c r="S1002" s="1041"/>
    </row>
    <row r="1003" customFormat="false" ht="12.75" hidden="false" customHeight="false" outlineLevel="0" collapsed="false">
      <c r="A1003" s="1041"/>
      <c r="B1003" s="1041"/>
      <c r="C1003" s="1041"/>
      <c r="D1003" s="1041"/>
      <c r="E1003" s="1041"/>
      <c r="F1003" s="1041"/>
      <c r="G1003" s="1041"/>
      <c r="H1003" s="1041"/>
      <c r="I1003" s="1041"/>
      <c r="J1003" s="1041"/>
      <c r="K1003" s="1041"/>
      <c r="L1003" s="1041"/>
      <c r="M1003" s="1041"/>
      <c r="N1003" s="1041"/>
      <c r="O1003" s="1041"/>
      <c r="P1003" s="1041"/>
      <c r="Q1003" s="1041"/>
      <c r="R1003" s="1041"/>
      <c r="S1003" s="1041"/>
    </row>
    <row r="1004" customFormat="false" ht="12.75" hidden="false" customHeight="false" outlineLevel="0" collapsed="false">
      <c r="A1004" s="1041"/>
      <c r="B1004" s="1041"/>
      <c r="C1004" s="1041"/>
      <c r="D1004" s="1041"/>
      <c r="E1004" s="1041"/>
      <c r="F1004" s="1041"/>
      <c r="G1004" s="1041"/>
      <c r="H1004" s="1041"/>
      <c r="I1004" s="1041"/>
      <c r="J1004" s="1041"/>
      <c r="K1004" s="1041"/>
      <c r="L1004" s="1041"/>
      <c r="M1004" s="1041"/>
      <c r="N1004" s="1041"/>
      <c r="O1004" s="1041"/>
      <c r="P1004" s="1041"/>
      <c r="Q1004" s="1041"/>
      <c r="R1004" s="1041"/>
      <c r="S1004" s="1041"/>
    </row>
    <row r="1005" customFormat="false" ht="12.75" hidden="false" customHeight="false" outlineLevel="0" collapsed="false">
      <c r="A1005" s="1041"/>
      <c r="B1005" s="1041"/>
      <c r="C1005" s="1041"/>
      <c r="D1005" s="1041"/>
      <c r="E1005" s="1041"/>
      <c r="F1005" s="1041"/>
      <c r="G1005" s="1041"/>
      <c r="H1005" s="1041"/>
      <c r="I1005" s="1041"/>
      <c r="J1005" s="1041"/>
      <c r="K1005" s="1041"/>
      <c r="L1005" s="1041"/>
      <c r="M1005" s="1041"/>
      <c r="N1005" s="1041"/>
      <c r="O1005" s="1041"/>
      <c r="P1005" s="1041"/>
      <c r="Q1005" s="1041"/>
      <c r="R1005" s="1041"/>
      <c r="S1005" s="1041"/>
    </row>
    <row r="1006" customFormat="false" ht="12.75" hidden="false" customHeight="false" outlineLevel="0" collapsed="false">
      <c r="A1006" s="1041"/>
      <c r="B1006" s="1041"/>
      <c r="C1006" s="1041"/>
      <c r="D1006" s="1041"/>
      <c r="E1006" s="1041"/>
      <c r="F1006" s="1041"/>
      <c r="G1006" s="1041"/>
      <c r="H1006" s="1041"/>
      <c r="I1006" s="1041"/>
      <c r="J1006" s="1041"/>
      <c r="K1006" s="1041"/>
      <c r="L1006" s="1041"/>
      <c r="M1006" s="1041"/>
      <c r="N1006" s="1041"/>
      <c r="O1006" s="1041"/>
      <c r="P1006" s="1041"/>
      <c r="Q1006" s="1041"/>
      <c r="R1006" s="1041"/>
      <c r="S1006" s="1041"/>
    </row>
    <row r="1007" customFormat="false" ht="12.75" hidden="false" customHeight="false" outlineLevel="0" collapsed="false">
      <c r="A1007" s="1041"/>
      <c r="B1007" s="1041"/>
      <c r="C1007" s="1041"/>
      <c r="D1007" s="1041"/>
      <c r="E1007" s="1041"/>
      <c r="F1007" s="1041"/>
      <c r="G1007" s="1041"/>
      <c r="H1007" s="1041"/>
      <c r="I1007" s="1041"/>
      <c r="J1007" s="1041"/>
      <c r="K1007" s="1041"/>
      <c r="L1007" s="1041"/>
      <c r="M1007" s="1041"/>
      <c r="N1007" s="1041"/>
      <c r="O1007" s="1041"/>
      <c r="P1007" s="1041"/>
      <c r="Q1007" s="1041"/>
      <c r="R1007" s="1041"/>
      <c r="S1007" s="1041"/>
    </row>
    <row r="1008" customFormat="false" ht="12.75" hidden="false" customHeight="false" outlineLevel="0" collapsed="false">
      <c r="A1008" s="1041"/>
      <c r="B1008" s="1041"/>
      <c r="C1008" s="1041"/>
      <c r="D1008" s="1041"/>
      <c r="E1008" s="1041"/>
      <c r="F1008" s="1041"/>
      <c r="G1008" s="1041"/>
      <c r="H1008" s="1041"/>
      <c r="I1008" s="1041"/>
      <c r="J1008" s="1041"/>
      <c r="K1008" s="1041"/>
      <c r="L1008" s="1041"/>
      <c r="M1008" s="1041"/>
      <c r="N1008" s="1041"/>
      <c r="O1008" s="1041"/>
      <c r="P1008" s="1041"/>
      <c r="Q1008" s="1041"/>
      <c r="R1008" s="1041"/>
      <c r="S1008" s="1041"/>
    </row>
    <row r="1009" customFormat="false" ht="12.75" hidden="false" customHeight="false" outlineLevel="0" collapsed="false">
      <c r="A1009" s="1041"/>
      <c r="B1009" s="1041"/>
      <c r="C1009" s="1041"/>
      <c r="D1009" s="1041"/>
      <c r="E1009" s="1041"/>
      <c r="F1009" s="1041"/>
      <c r="G1009" s="1041"/>
      <c r="H1009" s="1041"/>
      <c r="I1009" s="1041"/>
      <c r="J1009" s="1041"/>
      <c r="K1009" s="1041"/>
      <c r="L1009" s="1041"/>
      <c r="M1009" s="1041"/>
      <c r="N1009" s="1041"/>
      <c r="O1009" s="1041"/>
      <c r="P1009" s="1041"/>
      <c r="Q1009" s="1041"/>
      <c r="R1009" s="1041"/>
      <c r="S1009" s="1041"/>
    </row>
    <row r="1010" customFormat="false" ht="12.75" hidden="false" customHeight="false" outlineLevel="0" collapsed="false">
      <c r="A1010" s="1041"/>
      <c r="B1010" s="1041"/>
      <c r="C1010" s="1041"/>
      <c r="D1010" s="1041"/>
      <c r="E1010" s="1041"/>
      <c r="F1010" s="1041"/>
      <c r="G1010" s="1041"/>
      <c r="H1010" s="1041"/>
      <c r="I1010" s="1041"/>
      <c r="J1010" s="1041"/>
      <c r="K1010" s="1041"/>
      <c r="L1010" s="1041"/>
      <c r="M1010" s="1041"/>
      <c r="N1010" s="1041"/>
      <c r="O1010" s="1041"/>
      <c r="P1010" s="1041"/>
      <c r="Q1010" s="1041"/>
      <c r="R1010" s="1041"/>
      <c r="S1010" s="1041"/>
    </row>
    <row r="1011" customFormat="false" ht="12.75" hidden="false" customHeight="false" outlineLevel="0" collapsed="false">
      <c r="A1011" s="1041"/>
      <c r="B1011" s="1041"/>
      <c r="C1011" s="1041"/>
      <c r="D1011" s="1041"/>
      <c r="E1011" s="1041"/>
      <c r="F1011" s="1041"/>
      <c r="G1011" s="1041"/>
      <c r="H1011" s="1041"/>
      <c r="I1011" s="1041"/>
      <c r="J1011" s="1041"/>
      <c r="K1011" s="1041"/>
      <c r="L1011" s="1041"/>
      <c r="M1011" s="1041"/>
      <c r="N1011" s="1041"/>
      <c r="O1011" s="1041"/>
      <c r="P1011" s="1041"/>
      <c r="Q1011" s="1041"/>
      <c r="R1011" s="1041"/>
      <c r="S1011" s="1041"/>
    </row>
    <row r="1012" customFormat="false" ht="12.75" hidden="false" customHeight="false" outlineLevel="0" collapsed="false">
      <c r="A1012" s="1041"/>
      <c r="B1012" s="1041"/>
      <c r="C1012" s="1041"/>
      <c r="D1012" s="1041"/>
      <c r="E1012" s="1041"/>
      <c r="F1012" s="1041"/>
      <c r="G1012" s="1041"/>
      <c r="H1012" s="1041"/>
      <c r="I1012" s="1041"/>
      <c r="J1012" s="1041"/>
      <c r="K1012" s="1041"/>
      <c r="L1012" s="1041"/>
      <c r="M1012" s="1041"/>
      <c r="N1012" s="1041"/>
      <c r="O1012" s="1041"/>
      <c r="P1012" s="1041"/>
      <c r="Q1012" s="1041"/>
      <c r="R1012" s="1041"/>
      <c r="S1012" s="1041"/>
    </row>
    <row r="1013" customFormat="false" ht="12.75" hidden="false" customHeight="false" outlineLevel="0" collapsed="false">
      <c r="A1013" s="1041"/>
      <c r="B1013" s="1041"/>
      <c r="C1013" s="1041"/>
      <c r="D1013" s="1041"/>
      <c r="E1013" s="1041"/>
      <c r="F1013" s="1041"/>
      <c r="G1013" s="1041"/>
      <c r="H1013" s="1041"/>
      <c r="I1013" s="1041"/>
      <c r="J1013" s="1041"/>
      <c r="K1013" s="1041"/>
      <c r="L1013" s="1041"/>
      <c r="M1013" s="1041"/>
      <c r="N1013" s="1041"/>
      <c r="O1013" s="1041"/>
      <c r="P1013" s="1041"/>
      <c r="Q1013" s="1041"/>
      <c r="R1013" s="1041"/>
      <c r="S1013" s="1041"/>
    </row>
    <row r="1014" customFormat="false" ht="12.75" hidden="false" customHeight="false" outlineLevel="0" collapsed="false">
      <c r="A1014" s="1041"/>
      <c r="B1014" s="1041"/>
      <c r="C1014" s="1041"/>
      <c r="D1014" s="1041"/>
      <c r="E1014" s="1041"/>
      <c r="F1014" s="1041"/>
      <c r="G1014" s="1041"/>
      <c r="H1014" s="1041"/>
      <c r="I1014" s="1041"/>
      <c r="J1014" s="1041"/>
      <c r="K1014" s="1041"/>
      <c r="L1014" s="1041"/>
      <c r="M1014" s="1041"/>
      <c r="N1014" s="1041"/>
      <c r="O1014" s="1041"/>
      <c r="P1014" s="1041"/>
      <c r="Q1014" s="1041"/>
      <c r="R1014" s="1041"/>
      <c r="S1014" s="1041"/>
    </row>
    <row r="1015" customFormat="false" ht="12.75" hidden="false" customHeight="false" outlineLevel="0" collapsed="false">
      <c r="A1015" s="1041"/>
      <c r="B1015" s="1041"/>
      <c r="C1015" s="1041"/>
      <c r="D1015" s="1041"/>
      <c r="E1015" s="1041"/>
      <c r="F1015" s="1041"/>
      <c r="G1015" s="1041"/>
      <c r="H1015" s="1041"/>
      <c r="I1015" s="1041"/>
      <c r="J1015" s="1041"/>
      <c r="K1015" s="1041"/>
      <c r="L1015" s="1041"/>
      <c r="M1015" s="1041"/>
      <c r="N1015" s="1041"/>
      <c r="O1015" s="1041"/>
      <c r="P1015" s="1041"/>
      <c r="Q1015" s="1041"/>
      <c r="R1015" s="1041"/>
      <c r="S1015" s="1041"/>
    </row>
    <row r="1016" customFormat="false" ht="12.75" hidden="false" customHeight="false" outlineLevel="0" collapsed="false">
      <c r="A1016" s="1041"/>
      <c r="B1016" s="1041"/>
      <c r="C1016" s="1041"/>
      <c r="D1016" s="1041"/>
      <c r="E1016" s="1041"/>
      <c r="F1016" s="1041"/>
      <c r="G1016" s="1041"/>
      <c r="H1016" s="1041"/>
      <c r="I1016" s="1041"/>
      <c r="J1016" s="1041"/>
      <c r="K1016" s="1041"/>
      <c r="L1016" s="1041"/>
      <c r="M1016" s="1041"/>
      <c r="N1016" s="1041"/>
      <c r="O1016" s="1041"/>
      <c r="P1016" s="1041"/>
      <c r="Q1016" s="1041"/>
      <c r="R1016" s="1041"/>
      <c r="S1016" s="1041"/>
    </row>
    <row r="1017" customFormat="false" ht="12.75" hidden="false" customHeight="false" outlineLevel="0" collapsed="false">
      <c r="A1017" s="1041"/>
      <c r="B1017" s="1041"/>
      <c r="C1017" s="1041"/>
      <c r="D1017" s="1041"/>
      <c r="E1017" s="1041"/>
      <c r="F1017" s="1041"/>
      <c r="G1017" s="1041"/>
      <c r="H1017" s="1041"/>
      <c r="I1017" s="1041"/>
      <c r="J1017" s="1041"/>
      <c r="K1017" s="1041"/>
      <c r="L1017" s="1041"/>
      <c r="M1017" s="1041"/>
      <c r="N1017" s="1041"/>
      <c r="O1017" s="1041"/>
      <c r="P1017" s="1041"/>
      <c r="Q1017" s="1041"/>
      <c r="R1017" s="1041"/>
      <c r="S1017" s="1041"/>
    </row>
    <row r="1018" customFormat="false" ht="12.75" hidden="false" customHeight="false" outlineLevel="0" collapsed="false">
      <c r="A1018" s="1041"/>
      <c r="B1018" s="1041"/>
      <c r="C1018" s="1041"/>
      <c r="D1018" s="1041"/>
      <c r="E1018" s="1041"/>
      <c r="F1018" s="1041"/>
      <c r="G1018" s="1041"/>
      <c r="H1018" s="1041"/>
      <c r="I1018" s="1041"/>
      <c r="J1018" s="1041"/>
      <c r="K1018" s="1041"/>
      <c r="L1018" s="1041"/>
      <c r="M1018" s="1041"/>
      <c r="N1018" s="1041"/>
      <c r="O1018" s="1041"/>
      <c r="P1018" s="1041"/>
      <c r="Q1018" s="1041"/>
      <c r="R1018" s="1041"/>
      <c r="S1018" s="1041"/>
    </row>
    <row r="1019" customFormat="false" ht="12.75" hidden="false" customHeight="false" outlineLevel="0" collapsed="false">
      <c r="A1019" s="1041"/>
      <c r="B1019" s="1041"/>
      <c r="C1019" s="1041"/>
      <c r="D1019" s="1041"/>
      <c r="E1019" s="1041"/>
      <c r="F1019" s="1041"/>
      <c r="G1019" s="1041"/>
      <c r="H1019" s="1041"/>
      <c r="I1019" s="1041"/>
      <c r="J1019" s="1041"/>
      <c r="K1019" s="1041"/>
      <c r="L1019" s="1041"/>
      <c r="M1019" s="1041"/>
      <c r="N1019" s="1041"/>
      <c r="O1019" s="1041"/>
      <c r="P1019" s="1041"/>
      <c r="Q1019" s="1041"/>
      <c r="R1019" s="1041"/>
      <c r="S1019" s="1041"/>
    </row>
    <row r="1020" customFormat="false" ht="12.75" hidden="false" customHeight="false" outlineLevel="0" collapsed="false">
      <c r="A1020" s="1041"/>
      <c r="B1020" s="1041"/>
      <c r="C1020" s="1041"/>
      <c r="D1020" s="1041"/>
      <c r="E1020" s="1041"/>
      <c r="F1020" s="1041"/>
      <c r="G1020" s="1041"/>
      <c r="H1020" s="1041"/>
      <c r="I1020" s="1041"/>
      <c r="J1020" s="1041"/>
      <c r="K1020" s="1041"/>
      <c r="L1020" s="1041"/>
      <c r="M1020" s="1041"/>
      <c r="N1020" s="1041"/>
      <c r="O1020" s="1041"/>
      <c r="P1020" s="1041"/>
      <c r="Q1020" s="1041"/>
      <c r="R1020" s="1041"/>
      <c r="S1020" s="1041"/>
    </row>
    <row r="1021" customFormat="false" ht="12.75" hidden="false" customHeight="false" outlineLevel="0" collapsed="false">
      <c r="A1021" s="1041"/>
      <c r="B1021" s="1041"/>
      <c r="C1021" s="1041"/>
      <c r="D1021" s="1041"/>
      <c r="E1021" s="1041"/>
      <c r="F1021" s="1041"/>
      <c r="G1021" s="1041"/>
      <c r="H1021" s="1041"/>
      <c r="I1021" s="1041"/>
      <c r="J1021" s="1041"/>
      <c r="K1021" s="1041"/>
      <c r="L1021" s="1041"/>
      <c r="M1021" s="1041"/>
      <c r="N1021" s="1041"/>
      <c r="O1021" s="1041"/>
      <c r="P1021" s="1041"/>
      <c r="Q1021" s="1041"/>
      <c r="R1021" s="1041"/>
      <c r="S1021" s="1041"/>
    </row>
    <row r="1022" customFormat="false" ht="12.75" hidden="false" customHeight="false" outlineLevel="0" collapsed="false">
      <c r="A1022" s="1041"/>
      <c r="B1022" s="1041"/>
      <c r="C1022" s="1041"/>
      <c r="D1022" s="1041"/>
      <c r="E1022" s="1041"/>
      <c r="F1022" s="1041"/>
      <c r="G1022" s="1041"/>
      <c r="H1022" s="1041"/>
      <c r="I1022" s="1041"/>
      <c r="J1022" s="1041"/>
      <c r="K1022" s="1041"/>
      <c r="L1022" s="1041"/>
      <c r="M1022" s="1041"/>
      <c r="N1022" s="1041"/>
      <c r="O1022" s="1041"/>
      <c r="P1022" s="1041"/>
      <c r="Q1022" s="1041"/>
      <c r="R1022" s="1041"/>
      <c r="S1022" s="1041"/>
    </row>
    <row r="1023" customFormat="false" ht="12.75" hidden="false" customHeight="false" outlineLevel="0" collapsed="false">
      <c r="A1023" s="1041"/>
      <c r="B1023" s="1041"/>
      <c r="C1023" s="1041"/>
      <c r="D1023" s="1041"/>
      <c r="E1023" s="1041"/>
      <c r="F1023" s="1041"/>
      <c r="G1023" s="1041"/>
      <c r="H1023" s="1041"/>
      <c r="I1023" s="1041"/>
      <c r="J1023" s="1041"/>
      <c r="K1023" s="1041"/>
      <c r="L1023" s="1041"/>
      <c r="M1023" s="1041"/>
      <c r="N1023" s="1041"/>
      <c r="O1023" s="1041"/>
      <c r="P1023" s="1041"/>
      <c r="Q1023" s="1041"/>
      <c r="R1023" s="1041"/>
      <c r="S1023" s="1041"/>
    </row>
    <row r="1024" customFormat="false" ht="12.75" hidden="false" customHeight="false" outlineLevel="0" collapsed="false">
      <c r="A1024" s="1041"/>
      <c r="B1024" s="1041"/>
      <c r="C1024" s="1041"/>
      <c r="D1024" s="1041"/>
      <c r="E1024" s="1041"/>
      <c r="F1024" s="1041"/>
      <c r="G1024" s="1041"/>
      <c r="H1024" s="1041"/>
      <c r="I1024" s="1041"/>
      <c r="J1024" s="1041"/>
      <c r="K1024" s="1041"/>
      <c r="L1024" s="1041"/>
      <c r="M1024" s="1041"/>
      <c r="N1024" s="1041"/>
      <c r="O1024" s="1041"/>
      <c r="P1024" s="1041"/>
      <c r="Q1024" s="1041"/>
      <c r="R1024" s="1041"/>
      <c r="S1024" s="1041"/>
    </row>
    <row r="1025" customFormat="false" ht="12.75" hidden="false" customHeight="false" outlineLevel="0" collapsed="false">
      <c r="A1025" s="1041"/>
      <c r="B1025" s="1041"/>
      <c r="C1025" s="1041"/>
      <c r="D1025" s="1041"/>
      <c r="E1025" s="1041"/>
      <c r="F1025" s="1041"/>
      <c r="G1025" s="1041"/>
      <c r="H1025" s="1041"/>
      <c r="I1025" s="1041"/>
      <c r="J1025" s="1041"/>
      <c r="K1025" s="1041"/>
      <c r="L1025" s="1041"/>
      <c r="M1025" s="1041"/>
      <c r="N1025" s="1041"/>
      <c r="O1025" s="1041"/>
      <c r="P1025" s="1041"/>
      <c r="Q1025" s="1041"/>
      <c r="R1025" s="1041"/>
      <c r="S1025" s="1041"/>
    </row>
    <row r="1026" customFormat="false" ht="12.75" hidden="false" customHeight="false" outlineLevel="0" collapsed="false">
      <c r="A1026" s="1041"/>
      <c r="B1026" s="1041"/>
      <c r="C1026" s="1041"/>
      <c r="D1026" s="1041"/>
      <c r="E1026" s="1041"/>
      <c r="F1026" s="1041"/>
      <c r="G1026" s="1041"/>
      <c r="H1026" s="1041"/>
      <c r="I1026" s="1041"/>
      <c r="J1026" s="1041"/>
      <c r="K1026" s="1041"/>
      <c r="L1026" s="1041"/>
      <c r="M1026" s="1041"/>
      <c r="N1026" s="1041"/>
      <c r="O1026" s="1041"/>
      <c r="P1026" s="1041"/>
      <c r="Q1026" s="1041"/>
      <c r="R1026" s="1041"/>
      <c r="S1026" s="1041"/>
    </row>
    <row r="1027" customFormat="false" ht="12.75" hidden="false" customHeight="false" outlineLevel="0" collapsed="false">
      <c r="A1027" s="1041"/>
      <c r="B1027" s="1041"/>
      <c r="C1027" s="1041"/>
      <c r="D1027" s="1041"/>
      <c r="E1027" s="1041"/>
      <c r="F1027" s="1041"/>
      <c r="G1027" s="1041"/>
      <c r="H1027" s="1041"/>
      <c r="I1027" s="1041"/>
      <c r="J1027" s="1041"/>
      <c r="K1027" s="1041"/>
      <c r="L1027" s="1041"/>
      <c r="M1027" s="1041"/>
      <c r="N1027" s="1041"/>
      <c r="O1027" s="1041"/>
      <c r="P1027" s="1041"/>
      <c r="Q1027" s="1041"/>
      <c r="R1027" s="1041"/>
      <c r="S1027" s="1041"/>
    </row>
    <row r="1028" customFormat="false" ht="12.75" hidden="false" customHeight="false" outlineLevel="0" collapsed="false">
      <c r="A1028" s="1041"/>
      <c r="B1028" s="1041"/>
      <c r="C1028" s="1041"/>
      <c r="D1028" s="1041"/>
      <c r="E1028" s="1041"/>
      <c r="F1028" s="1041"/>
      <c r="G1028" s="1041"/>
      <c r="H1028" s="1041"/>
      <c r="I1028" s="1041"/>
      <c r="J1028" s="1041"/>
      <c r="K1028" s="1041"/>
      <c r="L1028" s="1041"/>
      <c r="M1028" s="1041"/>
      <c r="N1028" s="1041"/>
      <c r="O1028" s="1041"/>
      <c r="P1028" s="1041"/>
      <c r="Q1028" s="1041"/>
      <c r="R1028" s="1041"/>
      <c r="S1028" s="1041"/>
    </row>
    <row r="1029" customFormat="false" ht="12.75" hidden="false" customHeight="false" outlineLevel="0" collapsed="false">
      <c r="A1029" s="1041"/>
      <c r="B1029" s="1041"/>
      <c r="C1029" s="1041"/>
      <c r="D1029" s="1041"/>
      <c r="E1029" s="1041"/>
      <c r="F1029" s="1041"/>
      <c r="G1029" s="1041"/>
      <c r="H1029" s="1041"/>
      <c r="I1029" s="1041"/>
      <c r="J1029" s="1041"/>
      <c r="K1029" s="1041"/>
      <c r="L1029" s="1041"/>
      <c r="M1029" s="1041"/>
      <c r="N1029" s="1041"/>
      <c r="O1029" s="1041"/>
      <c r="P1029" s="1041"/>
      <c r="Q1029" s="1041"/>
      <c r="R1029" s="1041"/>
      <c r="S1029" s="1041"/>
    </row>
    <row r="1030" customFormat="false" ht="12.75" hidden="false" customHeight="false" outlineLevel="0" collapsed="false">
      <c r="A1030" s="1041"/>
      <c r="B1030" s="1041"/>
      <c r="C1030" s="1041"/>
      <c r="D1030" s="1041"/>
      <c r="E1030" s="1041"/>
      <c r="F1030" s="1041"/>
      <c r="G1030" s="1041"/>
      <c r="H1030" s="1041"/>
      <c r="I1030" s="1041"/>
      <c r="J1030" s="1041"/>
      <c r="K1030" s="1041"/>
      <c r="L1030" s="1041"/>
      <c r="M1030" s="1041"/>
      <c r="N1030" s="1041"/>
      <c r="O1030" s="1041"/>
      <c r="P1030" s="1041"/>
      <c r="Q1030" s="1041"/>
      <c r="R1030" s="1041"/>
      <c r="S1030" s="1041"/>
    </row>
    <row r="1031" customFormat="false" ht="12.75" hidden="false" customHeight="false" outlineLevel="0" collapsed="false">
      <c r="A1031" s="1041"/>
      <c r="B1031" s="1041"/>
      <c r="C1031" s="1041"/>
      <c r="D1031" s="1041"/>
      <c r="E1031" s="1041"/>
      <c r="F1031" s="1041"/>
      <c r="G1031" s="1041"/>
      <c r="H1031" s="1041"/>
      <c r="I1031" s="1041"/>
      <c r="J1031" s="1041"/>
      <c r="K1031" s="1041"/>
      <c r="L1031" s="1041"/>
      <c r="M1031" s="1041"/>
      <c r="N1031" s="1041"/>
      <c r="O1031" s="1041"/>
      <c r="P1031" s="1041"/>
      <c r="Q1031" s="1041"/>
      <c r="R1031" s="1041"/>
      <c r="S1031" s="1041"/>
    </row>
    <row r="1032" customFormat="false" ht="12.75" hidden="false" customHeight="false" outlineLevel="0" collapsed="false">
      <c r="A1032" s="1041"/>
      <c r="B1032" s="1041"/>
      <c r="C1032" s="1041"/>
      <c r="D1032" s="1041"/>
      <c r="E1032" s="1041"/>
      <c r="F1032" s="1041"/>
      <c r="G1032" s="1041"/>
      <c r="H1032" s="1041"/>
      <c r="I1032" s="1041"/>
      <c r="J1032" s="1041"/>
      <c r="K1032" s="1041"/>
      <c r="L1032" s="1041"/>
      <c r="M1032" s="1041"/>
      <c r="N1032" s="1041"/>
      <c r="O1032" s="1041"/>
      <c r="P1032" s="1041"/>
      <c r="Q1032" s="1041"/>
      <c r="R1032" s="1041"/>
      <c r="S1032" s="1041"/>
    </row>
    <row r="1033" customFormat="false" ht="12.75" hidden="false" customHeight="false" outlineLevel="0" collapsed="false">
      <c r="A1033" s="1041"/>
      <c r="B1033" s="1041"/>
      <c r="C1033" s="1041"/>
      <c r="D1033" s="1041"/>
      <c r="E1033" s="1041"/>
      <c r="F1033" s="1041"/>
      <c r="G1033" s="1041"/>
      <c r="H1033" s="1041"/>
      <c r="I1033" s="1041"/>
      <c r="J1033" s="1041"/>
      <c r="K1033" s="1041"/>
      <c r="L1033" s="1041"/>
      <c r="M1033" s="1041"/>
      <c r="N1033" s="1041"/>
      <c r="O1033" s="1041"/>
      <c r="P1033" s="1041"/>
      <c r="Q1033" s="1041"/>
      <c r="R1033" s="1041"/>
      <c r="S1033" s="1041"/>
    </row>
    <row r="1034" customFormat="false" ht="12.75" hidden="false" customHeight="false" outlineLevel="0" collapsed="false">
      <c r="A1034" s="1041"/>
      <c r="B1034" s="1041"/>
      <c r="C1034" s="1041"/>
      <c r="D1034" s="1041"/>
      <c r="E1034" s="1041"/>
      <c r="F1034" s="1041"/>
      <c r="G1034" s="1041"/>
      <c r="H1034" s="1041"/>
      <c r="I1034" s="1041"/>
      <c r="J1034" s="1041"/>
      <c r="K1034" s="1041"/>
      <c r="L1034" s="1041"/>
      <c r="M1034" s="1041"/>
      <c r="N1034" s="1041"/>
      <c r="O1034" s="1041"/>
      <c r="P1034" s="1041"/>
      <c r="Q1034" s="1041"/>
      <c r="R1034" s="1041"/>
      <c r="S1034" s="1041"/>
    </row>
    <row r="1035" customFormat="false" ht="12.75" hidden="false" customHeight="false" outlineLevel="0" collapsed="false">
      <c r="A1035" s="1041"/>
      <c r="B1035" s="1041"/>
      <c r="C1035" s="1041"/>
      <c r="D1035" s="1041"/>
      <c r="E1035" s="1041"/>
      <c r="F1035" s="1041"/>
      <c r="G1035" s="1041"/>
      <c r="H1035" s="1041"/>
      <c r="I1035" s="1041"/>
      <c r="J1035" s="1041"/>
      <c r="K1035" s="1041"/>
      <c r="L1035" s="1041"/>
      <c r="M1035" s="1041"/>
      <c r="N1035" s="1041"/>
      <c r="O1035" s="1041"/>
      <c r="P1035" s="1041"/>
      <c r="Q1035" s="1041"/>
      <c r="R1035" s="1041"/>
      <c r="S1035" s="1041"/>
    </row>
    <row r="1036" customFormat="false" ht="12.75" hidden="false" customHeight="false" outlineLevel="0" collapsed="false">
      <c r="A1036" s="1041"/>
      <c r="B1036" s="1041"/>
      <c r="C1036" s="1041"/>
      <c r="D1036" s="1041"/>
      <c r="E1036" s="1041"/>
      <c r="F1036" s="1041"/>
      <c r="G1036" s="1041"/>
      <c r="H1036" s="1041"/>
      <c r="I1036" s="1041"/>
      <c r="J1036" s="1041"/>
      <c r="K1036" s="1041"/>
      <c r="L1036" s="1041"/>
      <c r="M1036" s="1041"/>
      <c r="N1036" s="1041"/>
      <c r="O1036" s="1041"/>
      <c r="P1036" s="1041"/>
      <c r="Q1036" s="1041"/>
      <c r="R1036" s="1041"/>
      <c r="S1036" s="1041"/>
    </row>
    <row r="1037" customFormat="false" ht="12.75" hidden="false" customHeight="false" outlineLevel="0" collapsed="false">
      <c r="A1037" s="1041"/>
      <c r="B1037" s="1041"/>
      <c r="C1037" s="1041"/>
      <c r="D1037" s="1041"/>
      <c r="E1037" s="1041"/>
      <c r="F1037" s="1041"/>
      <c r="G1037" s="1041"/>
      <c r="H1037" s="1041"/>
      <c r="I1037" s="1041"/>
      <c r="J1037" s="1041"/>
      <c r="K1037" s="1041"/>
      <c r="L1037" s="1041"/>
      <c r="M1037" s="1041"/>
      <c r="N1037" s="1041"/>
      <c r="O1037" s="1041"/>
      <c r="P1037" s="1041"/>
      <c r="Q1037" s="1041"/>
      <c r="R1037" s="1041"/>
      <c r="S1037" s="1041"/>
    </row>
    <row r="1038" customFormat="false" ht="12.75" hidden="false" customHeight="false" outlineLevel="0" collapsed="false">
      <c r="A1038" s="1041"/>
      <c r="B1038" s="1041"/>
      <c r="C1038" s="1041"/>
      <c r="D1038" s="1041"/>
      <c r="E1038" s="1041"/>
      <c r="F1038" s="1041"/>
      <c r="G1038" s="1041"/>
      <c r="H1038" s="1041"/>
      <c r="I1038" s="1041"/>
      <c r="J1038" s="1041"/>
      <c r="K1038" s="1041"/>
      <c r="L1038" s="1041"/>
      <c r="M1038" s="1041"/>
      <c r="N1038" s="1041"/>
      <c r="O1038" s="1041"/>
      <c r="P1038" s="1041"/>
      <c r="Q1038" s="1041"/>
      <c r="R1038" s="1041"/>
      <c r="S1038" s="1041"/>
    </row>
    <row r="1039" customFormat="false" ht="12.75" hidden="false" customHeight="false" outlineLevel="0" collapsed="false">
      <c r="A1039" s="1041"/>
      <c r="B1039" s="1041"/>
      <c r="C1039" s="1041"/>
      <c r="D1039" s="1041"/>
      <c r="E1039" s="1041"/>
      <c r="F1039" s="1041"/>
      <c r="G1039" s="1041"/>
      <c r="H1039" s="1041"/>
      <c r="I1039" s="1041"/>
      <c r="J1039" s="1041"/>
      <c r="K1039" s="1041"/>
      <c r="L1039" s="1041"/>
      <c r="M1039" s="1041"/>
      <c r="N1039" s="1041"/>
      <c r="O1039" s="1041"/>
      <c r="P1039" s="1041"/>
      <c r="Q1039" s="1041"/>
      <c r="R1039" s="1041"/>
      <c r="S1039" s="1041"/>
    </row>
    <row r="1040" customFormat="false" ht="12.75" hidden="false" customHeight="false" outlineLevel="0" collapsed="false">
      <c r="A1040" s="1041"/>
      <c r="B1040" s="1041"/>
      <c r="C1040" s="1041"/>
      <c r="D1040" s="1041"/>
      <c r="E1040" s="1041"/>
      <c r="F1040" s="1041"/>
      <c r="G1040" s="1041"/>
      <c r="H1040" s="1041"/>
      <c r="I1040" s="1041"/>
      <c r="J1040" s="1041"/>
      <c r="K1040" s="1041"/>
      <c r="L1040" s="1041"/>
      <c r="M1040" s="1041"/>
      <c r="N1040" s="1041"/>
      <c r="O1040" s="1041"/>
      <c r="P1040" s="1041"/>
      <c r="Q1040" s="1041"/>
      <c r="R1040" s="1041"/>
      <c r="S1040" s="1041"/>
    </row>
    <row r="1041" customFormat="false" ht="12.75" hidden="false" customHeight="false" outlineLevel="0" collapsed="false">
      <c r="A1041" s="1041"/>
      <c r="B1041" s="1041"/>
      <c r="C1041" s="1041"/>
      <c r="D1041" s="1041"/>
      <c r="E1041" s="1041"/>
      <c r="F1041" s="1041"/>
      <c r="G1041" s="1041"/>
      <c r="H1041" s="1041"/>
      <c r="I1041" s="1041"/>
      <c r="J1041" s="1041"/>
      <c r="K1041" s="1041"/>
      <c r="L1041" s="1041"/>
      <c r="M1041" s="1041"/>
      <c r="N1041" s="1041"/>
      <c r="O1041" s="1041"/>
      <c r="P1041" s="1041"/>
      <c r="Q1041" s="1041"/>
      <c r="R1041" s="1041"/>
      <c r="S1041" s="1041"/>
    </row>
    <row r="1042" customFormat="false" ht="12.75" hidden="false" customHeight="false" outlineLevel="0" collapsed="false">
      <c r="A1042" s="1041"/>
      <c r="B1042" s="1041"/>
      <c r="C1042" s="1041"/>
      <c r="D1042" s="1041"/>
      <c r="E1042" s="1041"/>
      <c r="F1042" s="1041"/>
      <c r="G1042" s="1041"/>
      <c r="H1042" s="1041"/>
      <c r="I1042" s="1041"/>
      <c r="J1042" s="1041"/>
      <c r="K1042" s="1041"/>
      <c r="L1042" s="1041"/>
      <c r="M1042" s="1041"/>
      <c r="N1042" s="1041"/>
      <c r="O1042" s="1041"/>
      <c r="P1042" s="1041"/>
      <c r="Q1042" s="1041"/>
      <c r="R1042" s="1041"/>
      <c r="S1042" s="1041"/>
    </row>
    <row r="1043" customFormat="false" ht="12.75" hidden="false" customHeight="false" outlineLevel="0" collapsed="false">
      <c r="A1043" s="1041"/>
      <c r="B1043" s="1041"/>
      <c r="C1043" s="1041"/>
      <c r="D1043" s="1041"/>
      <c r="E1043" s="1041"/>
      <c r="F1043" s="1041"/>
      <c r="G1043" s="1041"/>
      <c r="H1043" s="1041"/>
      <c r="I1043" s="1041"/>
      <c r="J1043" s="1041"/>
      <c r="K1043" s="1041"/>
      <c r="L1043" s="1041"/>
      <c r="M1043" s="1041"/>
      <c r="N1043" s="1041"/>
      <c r="O1043" s="1041"/>
      <c r="P1043" s="1041"/>
      <c r="Q1043" s="1041"/>
      <c r="R1043" s="1041"/>
      <c r="S1043" s="1041"/>
    </row>
    <row r="1044" customFormat="false" ht="12.75" hidden="false" customHeight="false" outlineLevel="0" collapsed="false">
      <c r="A1044" s="1041"/>
      <c r="B1044" s="1041"/>
      <c r="C1044" s="1041"/>
      <c r="D1044" s="1041"/>
      <c r="E1044" s="1041"/>
      <c r="F1044" s="1041"/>
      <c r="G1044" s="1041"/>
      <c r="H1044" s="1041"/>
      <c r="I1044" s="1041"/>
      <c r="J1044" s="1041"/>
      <c r="K1044" s="1041"/>
      <c r="L1044" s="1041"/>
      <c r="M1044" s="1041"/>
      <c r="N1044" s="1041"/>
      <c r="O1044" s="1041"/>
      <c r="P1044" s="1041"/>
      <c r="Q1044" s="1041"/>
      <c r="R1044" s="1041"/>
      <c r="S1044" s="1041"/>
    </row>
    <row r="1045" customFormat="false" ht="12.75" hidden="false" customHeight="false" outlineLevel="0" collapsed="false">
      <c r="A1045" s="1041"/>
      <c r="B1045" s="1041"/>
      <c r="C1045" s="1041"/>
      <c r="D1045" s="1041"/>
      <c r="E1045" s="1041"/>
      <c r="F1045" s="1041"/>
      <c r="G1045" s="1041"/>
      <c r="H1045" s="1041"/>
      <c r="I1045" s="1041"/>
      <c r="J1045" s="1041"/>
      <c r="K1045" s="1041"/>
      <c r="L1045" s="1041"/>
      <c r="M1045" s="1041"/>
      <c r="N1045" s="1041"/>
      <c r="O1045" s="1041"/>
      <c r="P1045" s="1041"/>
      <c r="Q1045" s="1041"/>
      <c r="R1045" s="1041"/>
      <c r="S1045" s="1041"/>
    </row>
    <row r="1046" customFormat="false" ht="12.75" hidden="false" customHeight="false" outlineLevel="0" collapsed="false">
      <c r="A1046" s="1041"/>
      <c r="B1046" s="1041"/>
      <c r="C1046" s="1041"/>
      <c r="D1046" s="1041"/>
      <c r="E1046" s="1041"/>
      <c r="F1046" s="1041"/>
      <c r="G1046" s="1041"/>
      <c r="H1046" s="1041"/>
      <c r="I1046" s="1041"/>
      <c r="J1046" s="1041"/>
      <c r="K1046" s="1041"/>
      <c r="L1046" s="1041"/>
      <c r="M1046" s="1041"/>
      <c r="N1046" s="1041"/>
      <c r="O1046" s="1041"/>
      <c r="P1046" s="1041"/>
      <c r="Q1046" s="1041"/>
      <c r="R1046" s="1041"/>
      <c r="S1046" s="1041"/>
    </row>
    <row r="1047" customFormat="false" ht="12.75" hidden="false" customHeight="false" outlineLevel="0" collapsed="false">
      <c r="A1047" s="1041"/>
      <c r="B1047" s="1041"/>
      <c r="C1047" s="1041"/>
      <c r="D1047" s="1041"/>
      <c r="E1047" s="1041"/>
      <c r="F1047" s="1041"/>
      <c r="G1047" s="1041"/>
      <c r="H1047" s="1041"/>
      <c r="I1047" s="1041"/>
      <c r="J1047" s="1041"/>
      <c r="K1047" s="1041"/>
      <c r="L1047" s="1041"/>
      <c r="M1047" s="1041"/>
      <c r="N1047" s="1041"/>
      <c r="O1047" s="1041"/>
      <c r="P1047" s="1041"/>
      <c r="Q1047" s="1041"/>
      <c r="R1047" s="1041"/>
      <c r="S1047" s="1041"/>
    </row>
    <row r="1048" customFormat="false" ht="12.75" hidden="false" customHeight="false" outlineLevel="0" collapsed="false">
      <c r="A1048" s="1041"/>
      <c r="B1048" s="1041"/>
      <c r="C1048" s="1041"/>
      <c r="D1048" s="1041"/>
      <c r="E1048" s="1041"/>
      <c r="F1048" s="1041"/>
      <c r="G1048" s="1041"/>
      <c r="H1048" s="1041"/>
      <c r="I1048" s="1041"/>
      <c r="J1048" s="1041"/>
      <c r="K1048" s="1041"/>
      <c r="L1048" s="1041"/>
      <c r="M1048" s="1041"/>
      <c r="N1048" s="1041"/>
      <c r="O1048" s="1041"/>
      <c r="P1048" s="1041"/>
      <c r="Q1048" s="1041"/>
      <c r="R1048" s="1041"/>
      <c r="S1048" s="1041"/>
    </row>
    <row r="1049" customFormat="false" ht="12.75" hidden="false" customHeight="false" outlineLevel="0" collapsed="false">
      <c r="A1049" s="1041"/>
      <c r="B1049" s="1041"/>
      <c r="C1049" s="1041"/>
      <c r="D1049" s="1041"/>
      <c r="E1049" s="1041"/>
      <c r="F1049" s="1041"/>
      <c r="G1049" s="1041"/>
      <c r="H1049" s="1041"/>
      <c r="I1049" s="1041"/>
      <c r="J1049" s="1041"/>
      <c r="K1049" s="1041"/>
      <c r="L1049" s="1041"/>
      <c r="M1049" s="1041"/>
      <c r="N1049" s="1041"/>
      <c r="O1049" s="1041"/>
      <c r="P1049" s="1041"/>
      <c r="Q1049" s="1041"/>
      <c r="R1049" s="1041"/>
      <c r="S1049" s="1041"/>
    </row>
    <row r="1050" customFormat="false" ht="12.75" hidden="false" customHeight="false" outlineLevel="0" collapsed="false">
      <c r="A1050" s="1041"/>
      <c r="B1050" s="1041"/>
      <c r="C1050" s="1041"/>
      <c r="D1050" s="1041"/>
      <c r="E1050" s="1041"/>
      <c r="F1050" s="1041"/>
      <c r="G1050" s="1041"/>
      <c r="H1050" s="1041"/>
      <c r="I1050" s="1041"/>
      <c r="J1050" s="1041"/>
      <c r="K1050" s="1041"/>
      <c r="L1050" s="1041"/>
      <c r="M1050" s="1041"/>
      <c r="N1050" s="1041"/>
      <c r="O1050" s="1041"/>
      <c r="P1050" s="1041"/>
      <c r="Q1050" s="1041"/>
      <c r="R1050" s="1041"/>
      <c r="S1050" s="1041"/>
    </row>
    <row r="1051" customFormat="false" ht="12.75" hidden="false" customHeight="false" outlineLevel="0" collapsed="false">
      <c r="A1051" s="1041"/>
      <c r="B1051" s="1041"/>
      <c r="C1051" s="1041"/>
      <c r="D1051" s="1041"/>
      <c r="E1051" s="1041"/>
      <c r="F1051" s="1041"/>
      <c r="G1051" s="1041"/>
      <c r="H1051" s="1041"/>
      <c r="I1051" s="1041"/>
      <c r="J1051" s="1041"/>
      <c r="K1051" s="1041"/>
      <c r="L1051" s="1041"/>
      <c r="M1051" s="1041"/>
      <c r="N1051" s="1041"/>
      <c r="O1051" s="1041"/>
      <c r="P1051" s="1041"/>
      <c r="Q1051" s="1041"/>
      <c r="R1051" s="1041"/>
      <c r="S1051" s="1041"/>
    </row>
    <row r="1052" customFormat="false" ht="12.75" hidden="false" customHeight="false" outlineLevel="0" collapsed="false">
      <c r="A1052" s="1041"/>
      <c r="B1052" s="1041"/>
      <c r="C1052" s="1041"/>
      <c r="D1052" s="1041"/>
      <c r="E1052" s="1041"/>
      <c r="F1052" s="1041"/>
      <c r="G1052" s="1041"/>
      <c r="H1052" s="1041"/>
      <c r="I1052" s="1041"/>
      <c r="J1052" s="1041"/>
      <c r="K1052" s="1041"/>
      <c r="L1052" s="1041"/>
      <c r="M1052" s="1041"/>
      <c r="N1052" s="1041"/>
      <c r="O1052" s="1041"/>
      <c r="P1052" s="1041"/>
      <c r="Q1052" s="1041"/>
      <c r="R1052" s="1041"/>
      <c r="S1052" s="1041"/>
    </row>
    <row r="1053" customFormat="false" ht="12.75" hidden="false" customHeight="false" outlineLevel="0" collapsed="false">
      <c r="A1053" s="1041"/>
      <c r="B1053" s="1041"/>
      <c r="C1053" s="1041"/>
      <c r="D1053" s="1041"/>
      <c r="E1053" s="1041"/>
      <c r="F1053" s="1041"/>
      <c r="G1053" s="1041"/>
      <c r="H1053" s="1041"/>
      <c r="I1053" s="1041"/>
      <c r="J1053" s="1041"/>
      <c r="K1053" s="1041"/>
      <c r="L1053" s="1041"/>
      <c r="M1053" s="1041"/>
      <c r="N1053" s="1041"/>
      <c r="O1053" s="1041"/>
      <c r="P1053" s="1041"/>
      <c r="Q1053" s="1041"/>
      <c r="R1053" s="1041"/>
      <c r="S1053" s="1041"/>
    </row>
    <row r="1054" customFormat="false" ht="12.75" hidden="false" customHeight="false" outlineLevel="0" collapsed="false">
      <c r="A1054" s="1041"/>
      <c r="B1054" s="1041"/>
      <c r="C1054" s="1041"/>
      <c r="D1054" s="1041"/>
      <c r="E1054" s="1041"/>
      <c r="F1054" s="1041"/>
      <c r="G1054" s="1041"/>
      <c r="H1054" s="1041"/>
      <c r="I1054" s="1041"/>
      <c r="J1054" s="1041"/>
      <c r="K1054" s="1041"/>
      <c r="L1054" s="1041"/>
      <c r="M1054" s="1041"/>
      <c r="N1054" s="1041"/>
      <c r="O1054" s="1041"/>
      <c r="P1054" s="1041"/>
      <c r="Q1054" s="1041"/>
      <c r="R1054" s="1041"/>
      <c r="S1054" s="1041"/>
    </row>
    <row r="1055" customFormat="false" ht="12.75" hidden="false" customHeight="false" outlineLevel="0" collapsed="false">
      <c r="A1055" s="1041"/>
      <c r="B1055" s="1041"/>
      <c r="C1055" s="1041"/>
      <c r="D1055" s="1041"/>
      <c r="E1055" s="1041"/>
      <c r="F1055" s="1041"/>
      <c r="G1055" s="1041"/>
      <c r="H1055" s="1041"/>
      <c r="I1055" s="1041"/>
      <c r="J1055" s="1041"/>
      <c r="K1055" s="1041"/>
      <c r="L1055" s="1041"/>
      <c r="M1055" s="1041"/>
      <c r="N1055" s="1041"/>
      <c r="O1055" s="1041"/>
      <c r="P1055" s="1041"/>
      <c r="Q1055" s="1041"/>
      <c r="R1055" s="1041"/>
      <c r="S1055" s="1041"/>
    </row>
    <row r="1056" customFormat="false" ht="12.75" hidden="false" customHeight="false" outlineLevel="0" collapsed="false">
      <c r="A1056" s="1041"/>
      <c r="B1056" s="1041"/>
      <c r="C1056" s="1041"/>
      <c r="D1056" s="1041"/>
      <c r="E1056" s="1041"/>
      <c r="F1056" s="1041"/>
      <c r="G1056" s="1041"/>
      <c r="H1056" s="1041"/>
      <c r="I1056" s="1041"/>
      <c r="J1056" s="1041"/>
      <c r="K1056" s="1041"/>
      <c r="L1056" s="1041"/>
      <c r="M1056" s="1041"/>
      <c r="N1056" s="1041"/>
      <c r="O1056" s="1041"/>
      <c r="P1056" s="1041"/>
      <c r="Q1056" s="1041"/>
      <c r="R1056" s="1041"/>
      <c r="S1056" s="1041"/>
    </row>
    <row r="1057" customFormat="false" ht="12.75" hidden="false" customHeight="false" outlineLevel="0" collapsed="false">
      <c r="A1057" s="1041"/>
      <c r="B1057" s="1041"/>
      <c r="C1057" s="1041"/>
      <c r="D1057" s="1041"/>
      <c r="E1057" s="1041"/>
      <c r="F1057" s="1041"/>
      <c r="G1057" s="1041"/>
      <c r="H1057" s="1041"/>
      <c r="I1057" s="1041"/>
      <c r="J1057" s="1041"/>
      <c r="K1057" s="1041"/>
      <c r="L1057" s="1041"/>
      <c r="M1057" s="1041"/>
      <c r="N1057" s="1041"/>
      <c r="O1057" s="1041"/>
      <c r="P1057" s="1041"/>
      <c r="Q1057" s="1041"/>
      <c r="R1057" s="1041"/>
      <c r="S1057" s="1041"/>
    </row>
    <row r="1058" customFormat="false" ht="12.75" hidden="false" customHeight="false" outlineLevel="0" collapsed="false">
      <c r="A1058" s="1041"/>
      <c r="B1058" s="1041"/>
      <c r="C1058" s="1041"/>
      <c r="D1058" s="1041"/>
      <c r="E1058" s="1041"/>
      <c r="F1058" s="1041"/>
      <c r="G1058" s="1041"/>
      <c r="H1058" s="1041"/>
      <c r="I1058" s="1041"/>
      <c r="J1058" s="1041"/>
      <c r="K1058" s="1041"/>
      <c r="L1058" s="1041"/>
      <c r="M1058" s="1041"/>
      <c r="N1058" s="1041"/>
      <c r="O1058" s="1041"/>
      <c r="P1058" s="1041"/>
      <c r="Q1058" s="1041"/>
      <c r="R1058" s="1041"/>
      <c r="S1058" s="1041"/>
    </row>
    <row r="1059" customFormat="false" ht="12.75" hidden="false" customHeight="false" outlineLevel="0" collapsed="false">
      <c r="A1059" s="1040"/>
      <c r="B1059" s="1040"/>
      <c r="C1059" s="1040"/>
      <c r="D1059" s="1040"/>
      <c r="E1059" s="1040"/>
      <c r="F1059" s="1040"/>
      <c r="G1059" s="1040"/>
      <c r="H1059" s="1040"/>
      <c r="I1059" s="1040"/>
      <c r="J1059" s="1040"/>
      <c r="K1059" s="1040"/>
      <c r="L1059" s="1040"/>
      <c r="M1059" s="1040"/>
      <c r="N1059" s="1040"/>
      <c r="O1059" s="1040"/>
      <c r="P1059" s="1040"/>
      <c r="Q1059" s="1040"/>
      <c r="R1059" s="1040"/>
      <c r="S1059" s="1040"/>
    </row>
    <row r="1060" customFormat="false" ht="12.75" hidden="false" customHeight="false" outlineLevel="0" collapsed="false">
      <c r="A1060" s="1040"/>
      <c r="B1060" s="1040"/>
      <c r="C1060" s="1040"/>
      <c r="D1060" s="1040"/>
      <c r="E1060" s="1040"/>
      <c r="F1060" s="1040"/>
      <c r="G1060" s="1040"/>
      <c r="H1060" s="1040"/>
      <c r="I1060" s="1040"/>
      <c r="J1060" s="1040"/>
      <c r="K1060" s="1040"/>
      <c r="L1060" s="1040"/>
      <c r="M1060" s="1040"/>
      <c r="N1060" s="1040"/>
      <c r="O1060" s="1040"/>
      <c r="P1060" s="1040"/>
      <c r="Q1060" s="1040"/>
      <c r="R1060" s="1040"/>
      <c r="S1060" s="1040"/>
    </row>
    <row r="1061" customFormat="false" ht="12.75" hidden="false" customHeight="false" outlineLevel="0" collapsed="false">
      <c r="A1061" s="1040"/>
      <c r="B1061" s="1040"/>
      <c r="C1061" s="1040"/>
      <c r="D1061" s="1040"/>
      <c r="E1061" s="1040"/>
      <c r="F1061" s="1040"/>
      <c r="G1061" s="1040"/>
      <c r="H1061" s="1040"/>
      <c r="I1061" s="1040"/>
      <c r="J1061" s="1040"/>
      <c r="K1061" s="1040"/>
      <c r="L1061" s="1040"/>
      <c r="M1061" s="1040"/>
      <c r="N1061" s="1040"/>
      <c r="O1061" s="1040"/>
      <c r="P1061" s="1040"/>
      <c r="Q1061" s="1040"/>
      <c r="R1061" s="1040"/>
      <c r="S1061" s="1040"/>
    </row>
    <row r="1062" customFormat="false" ht="12.75" hidden="false" customHeight="false" outlineLevel="0" collapsed="false">
      <c r="A1062" s="1040"/>
      <c r="B1062" s="1040"/>
      <c r="C1062" s="1040"/>
      <c r="D1062" s="1040"/>
      <c r="E1062" s="1040"/>
      <c r="F1062" s="1040"/>
      <c r="G1062" s="1040"/>
      <c r="H1062" s="1040"/>
      <c r="I1062" s="1040"/>
      <c r="J1062" s="1040"/>
      <c r="K1062" s="1040"/>
      <c r="L1062" s="1040"/>
      <c r="M1062" s="1040"/>
      <c r="N1062" s="1040"/>
      <c r="O1062" s="1040"/>
      <c r="P1062" s="1040"/>
      <c r="Q1062" s="1040"/>
      <c r="R1062" s="1040"/>
      <c r="S1062" s="1040"/>
    </row>
    <row r="1063" customFormat="false" ht="12.75" hidden="false" customHeight="false" outlineLevel="0" collapsed="false">
      <c r="A1063" s="1040"/>
      <c r="B1063" s="1040"/>
      <c r="C1063" s="1040"/>
      <c r="D1063" s="1040"/>
      <c r="E1063" s="1040"/>
      <c r="F1063" s="1040"/>
      <c r="G1063" s="1040"/>
      <c r="H1063" s="1040"/>
      <c r="I1063" s="1040"/>
      <c r="J1063" s="1040"/>
      <c r="K1063" s="1040"/>
      <c r="L1063" s="1040"/>
      <c r="M1063" s="1040"/>
      <c r="N1063" s="1040"/>
      <c r="O1063" s="1040"/>
      <c r="P1063" s="1040"/>
      <c r="Q1063" s="1040"/>
      <c r="R1063" s="1040"/>
      <c r="S1063" s="1040"/>
    </row>
    <row r="1064" customFormat="false" ht="12.75" hidden="false" customHeight="false" outlineLevel="0" collapsed="false">
      <c r="A1064" s="1040"/>
      <c r="B1064" s="1040"/>
      <c r="C1064" s="1040"/>
      <c r="D1064" s="1040"/>
      <c r="E1064" s="1040"/>
      <c r="F1064" s="1040"/>
      <c r="G1064" s="1040"/>
      <c r="H1064" s="1040"/>
      <c r="I1064" s="1040"/>
      <c r="J1064" s="1040"/>
      <c r="K1064" s="1040"/>
      <c r="L1064" s="1040"/>
      <c r="M1064" s="1040"/>
      <c r="N1064" s="1040"/>
      <c r="O1064" s="1040"/>
      <c r="P1064" s="1040"/>
      <c r="Q1064" s="1040"/>
      <c r="R1064" s="1040"/>
      <c r="S1064" s="1040"/>
    </row>
    <row r="1065" customFormat="false" ht="12.75" hidden="false" customHeight="false" outlineLevel="0" collapsed="false">
      <c r="A1065" s="1040"/>
      <c r="B1065" s="1040"/>
      <c r="C1065" s="1040"/>
      <c r="D1065" s="1040"/>
      <c r="E1065" s="1040"/>
      <c r="F1065" s="1040"/>
      <c r="G1065" s="1040"/>
      <c r="H1065" s="1040"/>
      <c r="I1065" s="1040"/>
      <c r="J1065" s="1040"/>
      <c r="K1065" s="1040"/>
      <c r="L1065" s="1040"/>
      <c r="M1065" s="1040"/>
      <c r="N1065" s="1040"/>
      <c r="O1065" s="1040"/>
      <c r="P1065" s="1040"/>
      <c r="Q1065" s="1040"/>
      <c r="R1065" s="1040"/>
      <c r="S1065" s="1040"/>
    </row>
    <row r="1066" customFormat="false" ht="12.75" hidden="false" customHeight="false" outlineLevel="0" collapsed="false">
      <c r="A1066" s="1040"/>
      <c r="B1066" s="1040"/>
      <c r="C1066" s="1040"/>
      <c r="D1066" s="1040"/>
      <c r="E1066" s="1040"/>
      <c r="F1066" s="1040"/>
      <c r="G1066" s="1040"/>
      <c r="H1066" s="1040"/>
      <c r="I1066" s="1040"/>
      <c r="J1066" s="1040"/>
      <c r="K1066" s="1040"/>
      <c r="L1066" s="1040"/>
      <c r="M1066" s="1040"/>
      <c r="N1066" s="1040"/>
      <c r="O1066" s="1040"/>
      <c r="P1066" s="1040"/>
      <c r="Q1066" s="1040"/>
      <c r="R1066" s="1040"/>
      <c r="S1066" s="1040"/>
    </row>
    <row r="1067" customFormat="false" ht="12.75" hidden="false" customHeight="false" outlineLevel="0" collapsed="false">
      <c r="A1067" s="1040"/>
      <c r="B1067" s="1040"/>
      <c r="C1067" s="1040"/>
      <c r="D1067" s="1040"/>
      <c r="E1067" s="1040"/>
      <c r="F1067" s="1040"/>
      <c r="G1067" s="1040"/>
      <c r="H1067" s="1040"/>
      <c r="I1067" s="1040"/>
      <c r="J1067" s="1040"/>
      <c r="K1067" s="1040"/>
      <c r="L1067" s="1040"/>
      <c r="M1067" s="1040"/>
      <c r="N1067" s="1040"/>
      <c r="O1067" s="1040"/>
      <c r="P1067" s="1040"/>
      <c r="Q1067" s="1040"/>
      <c r="R1067" s="1040"/>
      <c r="S1067" s="1040"/>
    </row>
    <row r="1068" customFormat="false" ht="12.75" hidden="false" customHeight="false" outlineLevel="0" collapsed="false">
      <c r="A1068" s="1040"/>
      <c r="B1068" s="1040"/>
      <c r="C1068" s="1040"/>
      <c r="D1068" s="1040"/>
      <c r="E1068" s="1040"/>
      <c r="F1068" s="1040"/>
      <c r="G1068" s="1040"/>
      <c r="H1068" s="1040"/>
      <c r="I1068" s="1040"/>
      <c r="J1068" s="1040"/>
      <c r="K1068" s="1040"/>
      <c r="L1068" s="1040"/>
      <c r="M1068" s="1040"/>
      <c r="N1068" s="1040"/>
      <c r="O1068" s="1040"/>
      <c r="P1068" s="1040"/>
      <c r="Q1068" s="1040"/>
      <c r="R1068" s="1040"/>
      <c r="S1068" s="1040"/>
    </row>
    <row r="1069" customFormat="false" ht="12.75" hidden="false" customHeight="false" outlineLevel="0" collapsed="false">
      <c r="A1069" s="1040"/>
      <c r="B1069" s="1040"/>
      <c r="C1069" s="1040"/>
      <c r="D1069" s="1040"/>
      <c r="E1069" s="1040"/>
      <c r="F1069" s="1040"/>
      <c r="G1069" s="1040"/>
      <c r="H1069" s="1040"/>
      <c r="I1069" s="1040"/>
      <c r="J1069" s="1040"/>
      <c r="K1069" s="1040"/>
      <c r="L1069" s="1040"/>
      <c r="M1069" s="1040"/>
      <c r="N1069" s="1040"/>
      <c r="O1069" s="1040"/>
      <c r="P1069" s="1040"/>
      <c r="Q1069" s="1040"/>
      <c r="R1069" s="1040"/>
      <c r="S1069" s="1040"/>
    </row>
    <row r="1070" customFormat="false" ht="12.75" hidden="false" customHeight="false" outlineLevel="0" collapsed="false">
      <c r="A1070" s="1040"/>
      <c r="B1070" s="1040"/>
      <c r="C1070" s="1040"/>
      <c r="D1070" s="1040"/>
      <c r="E1070" s="1040"/>
      <c r="F1070" s="1040"/>
      <c r="G1070" s="1040"/>
      <c r="H1070" s="1040"/>
      <c r="I1070" s="1040"/>
      <c r="J1070" s="1040"/>
      <c r="K1070" s="1040"/>
      <c r="L1070" s="1040"/>
      <c r="M1070" s="1040"/>
      <c r="N1070" s="1040"/>
      <c r="O1070" s="1040"/>
      <c r="P1070" s="1040"/>
      <c r="Q1070" s="1040"/>
      <c r="R1070" s="1040"/>
      <c r="S1070" s="1040"/>
    </row>
    <row r="1071" customFormat="false" ht="12.75" hidden="false" customHeight="false" outlineLevel="0" collapsed="false">
      <c r="A1071" s="1040"/>
      <c r="B1071" s="1040"/>
      <c r="C1071" s="1040"/>
      <c r="D1071" s="1040"/>
      <c r="E1071" s="1040"/>
      <c r="F1071" s="1040"/>
      <c r="G1071" s="1040"/>
      <c r="H1071" s="1040"/>
      <c r="I1071" s="1040"/>
      <c r="J1071" s="1040"/>
      <c r="K1071" s="1040"/>
      <c r="L1071" s="1040"/>
      <c r="M1071" s="1040"/>
      <c r="N1071" s="1040"/>
      <c r="O1071" s="1040"/>
      <c r="P1071" s="1040"/>
      <c r="Q1071" s="1040"/>
      <c r="R1071" s="1040"/>
      <c r="S1071" s="1040"/>
    </row>
    <row r="1072" customFormat="false" ht="12.75" hidden="false" customHeight="false" outlineLevel="0" collapsed="false">
      <c r="A1072" s="1040"/>
      <c r="B1072" s="1040"/>
      <c r="C1072" s="1040"/>
      <c r="D1072" s="1040"/>
      <c r="E1072" s="1040"/>
      <c r="F1072" s="1040"/>
      <c r="G1072" s="1040"/>
      <c r="H1072" s="1040"/>
      <c r="I1072" s="1040"/>
      <c r="J1072" s="1040"/>
      <c r="K1072" s="1040"/>
      <c r="L1072" s="1040"/>
      <c r="M1072" s="1040"/>
      <c r="N1072" s="1040"/>
      <c r="O1072" s="1040"/>
      <c r="P1072" s="1040"/>
      <c r="Q1072" s="1040"/>
      <c r="R1072" s="1040"/>
      <c r="S1072" s="1040"/>
    </row>
    <row r="1073" customFormat="false" ht="12.75" hidden="false" customHeight="false" outlineLevel="0" collapsed="false">
      <c r="A1073" s="1040"/>
      <c r="B1073" s="1040"/>
      <c r="C1073" s="1040"/>
      <c r="D1073" s="1040"/>
      <c r="E1073" s="1040"/>
      <c r="F1073" s="1040"/>
      <c r="G1073" s="1040"/>
      <c r="H1073" s="1040"/>
      <c r="I1073" s="1040"/>
      <c r="J1073" s="1040"/>
      <c r="K1073" s="1040"/>
      <c r="L1073" s="1040"/>
      <c r="M1073" s="1040"/>
      <c r="N1073" s="1040"/>
      <c r="O1073" s="1040"/>
      <c r="P1073" s="1040"/>
      <c r="Q1073" s="1040"/>
      <c r="R1073" s="1040"/>
      <c r="S1073" s="1040"/>
    </row>
    <row r="1074" customFormat="false" ht="12.75" hidden="false" customHeight="false" outlineLevel="0" collapsed="false">
      <c r="A1074" s="1040"/>
      <c r="B1074" s="1040"/>
      <c r="C1074" s="1040"/>
      <c r="D1074" s="1040"/>
      <c r="E1074" s="1040"/>
      <c r="F1074" s="1040"/>
      <c r="G1074" s="1040"/>
      <c r="H1074" s="1040"/>
      <c r="I1074" s="1040"/>
      <c r="J1074" s="1040"/>
      <c r="K1074" s="1040"/>
      <c r="L1074" s="1040"/>
      <c r="M1074" s="1040"/>
      <c r="N1074" s="1040"/>
      <c r="O1074" s="1040"/>
      <c r="P1074" s="1040"/>
      <c r="Q1074" s="1040"/>
      <c r="R1074" s="1040"/>
      <c r="S1074" s="1040"/>
    </row>
    <row r="1075" customFormat="false" ht="12.75" hidden="false" customHeight="false" outlineLevel="0" collapsed="false">
      <c r="A1075" s="1040"/>
      <c r="B1075" s="1040"/>
      <c r="C1075" s="1040"/>
      <c r="D1075" s="1040"/>
      <c r="E1075" s="1040"/>
      <c r="F1075" s="1040"/>
      <c r="G1075" s="1040"/>
      <c r="H1075" s="1040"/>
      <c r="I1075" s="1040"/>
      <c r="J1075" s="1040"/>
      <c r="K1075" s="1040"/>
      <c r="L1075" s="1040"/>
      <c r="M1075" s="1040"/>
      <c r="N1075" s="1040"/>
      <c r="O1075" s="1040"/>
      <c r="P1075" s="1040"/>
      <c r="Q1075" s="1040"/>
      <c r="R1075" s="1040"/>
      <c r="S1075" s="1040"/>
    </row>
    <row r="1076" customFormat="false" ht="12.75" hidden="false" customHeight="false" outlineLevel="0" collapsed="false">
      <c r="A1076" s="1040"/>
      <c r="B1076" s="1040"/>
      <c r="C1076" s="1040"/>
      <c r="D1076" s="1040"/>
      <c r="E1076" s="1040"/>
      <c r="F1076" s="1040"/>
      <c r="G1076" s="1040"/>
      <c r="H1076" s="1040"/>
      <c r="I1076" s="1040"/>
      <c r="J1076" s="1040"/>
      <c r="K1076" s="1040"/>
      <c r="L1076" s="1040"/>
      <c r="M1076" s="1040"/>
      <c r="N1076" s="1040"/>
      <c r="O1076" s="1040"/>
      <c r="P1076" s="1040"/>
      <c r="Q1076" s="1040"/>
      <c r="R1076" s="1040"/>
      <c r="S1076" s="1040"/>
    </row>
    <row r="1077" customFormat="false" ht="12.75" hidden="false" customHeight="false" outlineLevel="0" collapsed="false">
      <c r="A1077" s="1040"/>
      <c r="B1077" s="1040"/>
      <c r="C1077" s="1040"/>
      <c r="D1077" s="1040"/>
      <c r="E1077" s="1040"/>
      <c r="F1077" s="1040"/>
      <c r="G1077" s="1040"/>
      <c r="H1077" s="1040"/>
      <c r="I1077" s="1040"/>
      <c r="J1077" s="1040"/>
      <c r="K1077" s="1040"/>
      <c r="L1077" s="1040"/>
      <c r="M1077" s="1040"/>
      <c r="N1077" s="1040"/>
      <c r="O1077" s="1040"/>
      <c r="P1077" s="1040"/>
      <c r="Q1077" s="1040"/>
      <c r="R1077" s="1040"/>
      <c r="S1077" s="1040"/>
    </row>
    <row r="1078" customFormat="false" ht="12.75" hidden="false" customHeight="false" outlineLevel="0" collapsed="false">
      <c r="A1078" s="1040"/>
      <c r="B1078" s="1040"/>
      <c r="C1078" s="1040"/>
      <c r="D1078" s="1040"/>
      <c r="E1078" s="1040"/>
      <c r="F1078" s="1040"/>
      <c r="G1078" s="1040"/>
      <c r="H1078" s="1040"/>
      <c r="I1078" s="1040"/>
      <c r="J1078" s="1040"/>
      <c r="K1078" s="1040"/>
      <c r="L1078" s="1040"/>
      <c r="M1078" s="1040"/>
      <c r="N1078" s="1040"/>
      <c r="O1078" s="1040"/>
      <c r="P1078" s="1040"/>
      <c r="Q1078" s="1040"/>
      <c r="R1078" s="1040"/>
      <c r="S1078" s="1040"/>
    </row>
    <row r="1079" customFormat="false" ht="12.75" hidden="false" customHeight="false" outlineLevel="0" collapsed="false">
      <c r="A1079" s="1040"/>
      <c r="B1079" s="1040"/>
      <c r="C1079" s="1040"/>
      <c r="D1079" s="1040"/>
      <c r="E1079" s="1040"/>
      <c r="F1079" s="1040"/>
      <c r="G1079" s="1040"/>
      <c r="H1079" s="1040"/>
      <c r="I1079" s="1040"/>
      <c r="J1079" s="1040"/>
      <c r="K1079" s="1040"/>
      <c r="L1079" s="1040"/>
      <c r="M1079" s="1040"/>
      <c r="N1079" s="1040"/>
      <c r="O1079" s="1040"/>
      <c r="P1079" s="1040"/>
      <c r="Q1079" s="1040"/>
      <c r="R1079" s="1040"/>
      <c r="S1079" s="1040"/>
    </row>
    <row r="1080" customFormat="false" ht="12.75" hidden="false" customHeight="false" outlineLevel="0" collapsed="false">
      <c r="A1080" s="1040"/>
      <c r="B1080" s="1040"/>
      <c r="C1080" s="1040"/>
      <c r="D1080" s="1040"/>
      <c r="E1080" s="1040"/>
      <c r="F1080" s="1040"/>
      <c r="G1080" s="1040"/>
      <c r="H1080" s="1040"/>
      <c r="I1080" s="1040"/>
      <c r="J1080" s="1040"/>
      <c r="K1080" s="1040"/>
      <c r="L1080" s="1040"/>
      <c r="M1080" s="1040"/>
      <c r="N1080" s="1040"/>
      <c r="O1080" s="1040"/>
      <c r="P1080" s="1040"/>
      <c r="Q1080" s="1040"/>
      <c r="R1080" s="1040"/>
      <c r="S1080" s="1040"/>
    </row>
    <row r="1081" customFormat="false" ht="12.75" hidden="false" customHeight="false" outlineLevel="0" collapsed="false">
      <c r="A1081" s="1040"/>
      <c r="B1081" s="1040"/>
      <c r="C1081" s="1040"/>
      <c r="D1081" s="1040"/>
      <c r="E1081" s="1040"/>
      <c r="F1081" s="1040"/>
      <c r="G1081" s="1040"/>
      <c r="H1081" s="1040"/>
      <c r="I1081" s="1040"/>
      <c r="J1081" s="1040"/>
      <c r="K1081" s="1040"/>
      <c r="L1081" s="1040"/>
      <c r="M1081" s="1040"/>
      <c r="N1081" s="1040"/>
      <c r="O1081" s="1040"/>
      <c r="P1081" s="1040"/>
      <c r="Q1081" s="1040"/>
      <c r="R1081" s="1040"/>
      <c r="S1081" s="1040"/>
    </row>
    <row r="1082" customFormat="false" ht="12.75" hidden="false" customHeight="false" outlineLevel="0" collapsed="false">
      <c r="A1082" s="1040"/>
      <c r="B1082" s="1040"/>
      <c r="C1082" s="1040"/>
      <c r="D1082" s="1040"/>
      <c r="E1082" s="1040"/>
      <c r="F1082" s="1040"/>
      <c r="G1082" s="1040"/>
      <c r="H1082" s="1040"/>
      <c r="I1082" s="1040"/>
      <c r="J1082" s="1040"/>
      <c r="K1082" s="1040"/>
      <c r="L1082" s="1040"/>
      <c r="M1082" s="1040"/>
      <c r="N1082" s="1040"/>
      <c r="O1082" s="1040"/>
      <c r="P1082" s="1040"/>
      <c r="Q1082" s="1040"/>
      <c r="R1082" s="1040"/>
      <c r="S1082" s="1040"/>
    </row>
    <row r="1083" customFormat="false" ht="12.75" hidden="false" customHeight="false" outlineLevel="0" collapsed="false">
      <c r="A1083" s="1040"/>
      <c r="B1083" s="1040"/>
      <c r="C1083" s="1040"/>
      <c r="D1083" s="1040"/>
      <c r="E1083" s="1040"/>
      <c r="F1083" s="1040"/>
      <c r="G1083" s="1040"/>
      <c r="H1083" s="1040"/>
      <c r="I1083" s="1040"/>
      <c r="J1083" s="1040"/>
      <c r="K1083" s="1040"/>
      <c r="L1083" s="1040"/>
      <c r="M1083" s="1040"/>
      <c r="N1083" s="1040"/>
      <c r="O1083" s="1040"/>
      <c r="P1083" s="1040"/>
      <c r="Q1083" s="1040"/>
      <c r="R1083" s="1040"/>
      <c r="S1083" s="1040"/>
    </row>
    <row r="1084" customFormat="false" ht="12.75" hidden="false" customHeight="false" outlineLevel="0" collapsed="false">
      <c r="A1084" s="1040"/>
      <c r="B1084" s="1040"/>
      <c r="C1084" s="1040"/>
      <c r="D1084" s="1040"/>
      <c r="E1084" s="1040"/>
      <c r="F1084" s="1040"/>
      <c r="G1084" s="1040"/>
      <c r="H1084" s="1040"/>
      <c r="I1084" s="1040"/>
      <c r="J1084" s="1040"/>
      <c r="K1084" s="1040"/>
      <c r="L1084" s="1040"/>
      <c r="M1084" s="1040"/>
      <c r="N1084" s="1040"/>
      <c r="O1084" s="1040"/>
      <c r="P1084" s="1040"/>
      <c r="Q1084" s="1040"/>
      <c r="R1084" s="1040"/>
      <c r="S1084" s="1040"/>
    </row>
    <row r="1085" customFormat="false" ht="12.75" hidden="false" customHeight="false" outlineLevel="0" collapsed="false">
      <c r="A1085" s="1040"/>
      <c r="B1085" s="1040"/>
      <c r="C1085" s="1040"/>
      <c r="D1085" s="1040"/>
      <c r="E1085" s="1040"/>
      <c r="F1085" s="1040"/>
      <c r="G1085" s="1040"/>
      <c r="H1085" s="1040"/>
      <c r="I1085" s="1040"/>
      <c r="J1085" s="1040"/>
      <c r="K1085" s="1040"/>
      <c r="L1085" s="1040"/>
      <c r="M1085" s="1040"/>
      <c r="N1085" s="1040"/>
      <c r="O1085" s="1040"/>
      <c r="P1085" s="1040"/>
      <c r="Q1085" s="1040"/>
      <c r="R1085" s="1040"/>
      <c r="S1085" s="1040"/>
    </row>
    <row r="1086" customFormat="false" ht="12.75" hidden="false" customHeight="false" outlineLevel="0" collapsed="false">
      <c r="A1086" s="1040"/>
      <c r="B1086" s="1040"/>
      <c r="C1086" s="1040"/>
      <c r="D1086" s="1040"/>
      <c r="E1086" s="1040"/>
      <c r="F1086" s="1040"/>
      <c r="G1086" s="1040"/>
      <c r="H1086" s="1040"/>
      <c r="I1086" s="1040"/>
      <c r="J1086" s="1040"/>
      <c r="K1086" s="1040"/>
      <c r="L1086" s="1040"/>
      <c r="M1086" s="1040"/>
      <c r="N1086" s="1040"/>
      <c r="O1086" s="1040"/>
      <c r="P1086" s="1040"/>
      <c r="Q1086" s="1040"/>
      <c r="R1086" s="1040"/>
      <c r="S1086" s="1040"/>
    </row>
    <row r="1087" customFormat="false" ht="12.75" hidden="false" customHeight="false" outlineLevel="0" collapsed="false">
      <c r="A1087" s="1040"/>
      <c r="B1087" s="1040"/>
      <c r="C1087" s="1040"/>
      <c r="D1087" s="1040"/>
      <c r="E1087" s="1040"/>
      <c r="F1087" s="1040"/>
      <c r="G1087" s="1040"/>
      <c r="H1087" s="1040"/>
      <c r="I1087" s="1040"/>
      <c r="J1087" s="1040"/>
      <c r="K1087" s="1040"/>
      <c r="L1087" s="1040"/>
      <c r="M1087" s="1040"/>
      <c r="N1087" s="1040"/>
      <c r="O1087" s="1040"/>
      <c r="P1087" s="1040"/>
      <c r="Q1087" s="1040"/>
      <c r="R1087" s="1040"/>
      <c r="S1087" s="1040"/>
    </row>
    <row r="1088" customFormat="false" ht="12.75" hidden="false" customHeight="false" outlineLevel="0" collapsed="false">
      <c r="A1088" s="1040"/>
      <c r="B1088" s="1040"/>
      <c r="C1088" s="1040"/>
      <c r="D1088" s="1040"/>
      <c r="E1088" s="1040"/>
      <c r="F1088" s="1040"/>
      <c r="G1088" s="1040"/>
      <c r="H1088" s="1040"/>
      <c r="I1088" s="1040"/>
      <c r="J1088" s="1040"/>
      <c r="K1088" s="1040"/>
      <c r="L1088" s="1040"/>
      <c r="M1088" s="1040"/>
      <c r="N1088" s="1040"/>
      <c r="O1088" s="1040"/>
      <c r="P1088" s="1040"/>
      <c r="Q1088" s="1040"/>
      <c r="R1088" s="1040"/>
      <c r="S1088" s="1040"/>
    </row>
    <row r="1089" customFormat="false" ht="12.75" hidden="false" customHeight="false" outlineLevel="0" collapsed="false">
      <c r="A1089" s="1040"/>
      <c r="B1089" s="1040"/>
      <c r="C1089" s="1040"/>
      <c r="D1089" s="1040"/>
      <c r="E1089" s="1040"/>
      <c r="F1089" s="1040"/>
      <c r="G1089" s="1040"/>
      <c r="H1089" s="1040"/>
      <c r="I1089" s="1040"/>
      <c r="J1089" s="1040"/>
      <c r="K1089" s="1040"/>
      <c r="L1089" s="1040"/>
      <c r="M1089" s="1040"/>
      <c r="N1089" s="1040"/>
      <c r="O1089" s="1040"/>
      <c r="P1089" s="1040"/>
      <c r="Q1089" s="1040"/>
      <c r="R1089" s="1040"/>
      <c r="S1089" s="1040"/>
    </row>
    <row r="1090" customFormat="false" ht="12.75" hidden="false" customHeight="false" outlineLevel="0" collapsed="false">
      <c r="A1090" s="1040"/>
      <c r="B1090" s="1040"/>
      <c r="C1090" s="1040"/>
      <c r="D1090" s="1040"/>
      <c r="E1090" s="1040"/>
      <c r="F1090" s="1040"/>
      <c r="G1090" s="1040"/>
      <c r="H1090" s="1040"/>
      <c r="I1090" s="1040"/>
      <c r="J1090" s="1040"/>
      <c r="K1090" s="1040"/>
      <c r="L1090" s="1040"/>
      <c r="M1090" s="1040"/>
      <c r="N1090" s="1040"/>
      <c r="O1090" s="1040"/>
      <c r="P1090" s="1040"/>
      <c r="Q1090" s="1040"/>
      <c r="R1090" s="1040"/>
      <c r="S1090" s="1040"/>
    </row>
    <row r="1091" customFormat="false" ht="12.75" hidden="false" customHeight="false" outlineLevel="0" collapsed="false">
      <c r="A1091" s="1040"/>
      <c r="B1091" s="1040"/>
      <c r="C1091" s="1040"/>
      <c r="D1091" s="1040"/>
      <c r="E1091" s="1040"/>
      <c r="F1091" s="1040"/>
      <c r="G1091" s="1040"/>
      <c r="H1091" s="1040"/>
      <c r="I1091" s="1040"/>
      <c r="J1091" s="1040"/>
      <c r="K1091" s="1040"/>
      <c r="L1091" s="1040"/>
      <c r="M1091" s="1040"/>
      <c r="N1091" s="1040"/>
      <c r="O1091" s="1040"/>
      <c r="P1091" s="1040"/>
      <c r="Q1091" s="1040"/>
      <c r="R1091" s="1040"/>
      <c r="S1091" s="1040"/>
    </row>
    <row r="1092" customFormat="false" ht="12.75" hidden="false" customHeight="false" outlineLevel="0" collapsed="false">
      <c r="A1092" s="1040"/>
      <c r="B1092" s="1040"/>
      <c r="C1092" s="1040"/>
      <c r="D1092" s="1040"/>
      <c r="E1092" s="1040"/>
      <c r="F1092" s="1040"/>
      <c r="G1092" s="1040"/>
      <c r="H1092" s="1040"/>
      <c r="I1092" s="1040"/>
      <c r="J1092" s="1040"/>
      <c r="K1092" s="1040"/>
      <c r="L1092" s="1040"/>
      <c r="M1092" s="1040"/>
      <c r="N1092" s="1040"/>
      <c r="O1092" s="1040"/>
      <c r="P1092" s="1040"/>
      <c r="Q1092" s="1040"/>
      <c r="R1092" s="1040"/>
      <c r="S1092" s="1040"/>
    </row>
    <row r="1093" customFormat="false" ht="12.75" hidden="false" customHeight="false" outlineLevel="0" collapsed="false">
      <c r="A1093" s="1040"/>
      <c r="B1093" s="1040"/>
      <c r="C1093" s="1040"/>
      <c r="D1093" s="1040"/>
      <c r="E1093" s="1040"/>
      <c r="F1093" s="1040"/>
      <c r="G1093" s="1040"/>
      <c r="H1093" s="1040"/>
      <c r="I1093" s="1040"/>
      <c r="J1093" s="1040"/>
      <c r="K1093" s="1040"/>
      <c r="L1093" s="1040"/>
      <c r="M1093" s="1040"/>
      <c r="N1093" s="1040"/>
      <c r="O1093" s="1040"/>
      <c r="P1093" s="1040"/>
      <c r="Q1093" s="1040"/>
      <c r="R1093" s="1040"/>
      <c r="S1093" s="1040"/>
    </row>
    <row r="1094" customFormat="false" ht="12.75" hidden="false" customHeight="false" outlineLevel="0" collapsed="false">
      <c r="A1094" s="1040"/>
      <c r="B1094" s="1040"/>
      <c r="C1094" s="1040"/>
      <c r="D1094" s="1040"/>
      <c r="E1094" s="1040"/>
      <c r="F1094" s="1040"/>
      <c r="G1094" s="1040"/>
      <c r="H1094" s="1040"/>
      <c r="I1094" s="1040"/>
      <c r="J1094" s="1040"/>
      <c r="K1094" s="1040"/>
      <c r="L1094" s="1040"/>
      <c r="M1094" s="1040"/>
      <c r="N1094" s="1040"/>
      <c r="O1094" s="1040"/>
      <c r="P1094" s="1040"/>
      <c r="Q1094" s="1040"/>
      <c r="R1094" s="1040"/>
      <c r="S1094" s="1040"/>
    </row>
    <row r="1095" customFormat="false" ht="12.75" hidden="false" customHeight="false" outlineLevel="0" collapsed="false">
      <c r="A1095" s="1040"/>
      <c r="B1095" s="1040"/>
      <c r="C1095" s="1040"/>
      <c r="D1095" s="1040"/>
      <c r="E1095" s="1040"/>
      <c r="F1095" s="1040"/>
      <c r="G1095" s="1040"/>
      <c r="H1095" s="1040"/>
      <c r="I1095" s="1040"/>
      <c r="J1095" s="1040"/>
      <c r="K1095" s="1040"/>
      <c r="L1095" s="1040"/>
      <c r="M1095" s="1040"/>
      <c r="N1095" s="1040"/>
      <c r="O1095" s="1040"/>
      <c r="P1095" s="1040"/>
      <c r="Q1095" s="1040"/>
      <c r="R1095" s="1040"/>
      <c r="S1095" s="1040"/>
    </row>
    <row r="1096" customFormat="false" ht="12.75" hidden="false" customHeight="false" outlineLevel="0" collapsed="false">
      <c r="A1096" s="1040"/>
      <c r="B1096" s="1040"/>
      <c r="C1096" s="1040"/>
      <c r="D1096" s="1040"/>
      <c r="E1096" s="1040"/>
      <c r="F1096" s="1040"/>
      <c r="G1096" s="1040"/>
      <c r="H1096" s="1040"/>
      <c r="I1096" s="1040"/>
      <c r="J1096" s="1040"/>
      <c r="K1096" s="1040"/>
      <c r="L1096" s="1040"/>
      <c r="M1096" s="1040"/>
      <c r="N1096" s="1040"/>
      <c r="O1096" s="1040"/>
      <c r="P1096" s="1040"/>
      <c r="Q1096" s="1040"/>
      <c r="R1096" s="1040"/>
      <c r="S1096" s="1040"/>
    </row>
    <row r="1097" customFormat="false" ht="12.75" hidden="false" customHeight="false" outlineLevel="0" collapsed="false">
      <c r="A1097" s="1040"/>
      <c r="B1097" s="1040"/>
      <c r="C1097" s="1040"/>
      <c r="D1097" s="1040"/>
      <c r="E1097" s="1040"/>
      <c r="F1097" s="1040"/>
      <c r="G1097" s="1040"/>
      <c r="H1097" s="1040"/>
      <c r="I1097" s="1040"/>
      <c r="J1097" s="1040"/>
      <c r="K1097" s="1040"/>
      <c r="L1097" s="1040"/>
      <c r="M1097" s="1040"/>
      <c r="N1097" s="1040"/>
      <c r="O1097" s="1040"/>
      <c r="P1097" s="1040"/>
      <c r="Q1097" s="1040"/>
      <c r="R1097" s="1040"/>
      <c r="S1097" s="1040"/>
    </row>
    <row r="1098" customFormat="false" ht="12.75" hidden="false" customHeight="false" outlineLevel="0" collapsed="false">
      <c r="A1098" s="1040"/>
      <c r="B1098" s="1040"/>
      <c r="C1098" s="1040"/>
      <c r="D1098" s="1040"/>
      <c r="E1098" s="1040"/>
      <c r="F1098" s="1040"/>
      <c r="G1098" s="1040"/>
      <c r="H1098" s="1040"/>
      <c r="I1098" s="1040"/>
      <c r="J1098" s="1040"/>
      <c r="K1098" s="1040"/>
      <c r="L1098" s="1040"/>
      <c r="M1098" s="1040"/>
      <c r="N1098" s="1040"/>
      <c r="O1098" s="1040"/>
      <c r="P1098" s="1040"/>
      <c r="Q1098" s="1040"/>
      <c r="R1098" s="1040"/>
      <c r="S1098" s="1040"/>
    </row>
    <row r="1099" customFormat="false" ht="12.75" hidden="false" customHeight="false" outlineLevel="0" collapsed="false">
      <c r="A1099" s="1040"/>
      <c r="B1099" s="1040"/>
      <c r="C1099" s="1040"/>
      <c r="D1099" s="1040"/>
      <c r="E1099" s="1040"/>
      <c r="F1099" s="1040"/>
      <c r="G1099" s="1040"/>
      <c r="H1099" s="1040"/>
      <c r="I1099" s="1040"/>
      <c r="J1099" s="1040"/>
      <c r="K1099" s="1040"/>
      <c r="L1099" s="1040"/>
      <c r="M1099" s="1040"/>
      <c r="N1099" s="1040"/>
      <c r="O1099" s="1040"/>
      <c r="P1099" s="1040"/>
      <c r="Q1099" s="1040"/>
      <c r="R1099" s="1040"/>
      <c r="S1099" s="1040"/>
    </row>
    <row r="1100" customFormat="false" ht="12.75" hidden="false" customHeight="false" outlineLevel="0" collapsed="false">
      <c r="A1100" s="1040"/>
      <c r="B1100" s="1040"/>
      <c r="C1100" s="1040"/>
      <c r="D1100" s="1040"/>
      <c r="E1100" s="1040"/>
      <c r="F1100" s="1040"/>
      <c r="G1100" s="1040"/>
      <c r="H1100" s="1040"/>
      <c r="I1100" s="1040"/>
      <c r="J1100" s="1040"/>
      <c r="K1100" s="1040"/>
      <c r="L1100" s="1040"/>
      <c r="M1100" s="1040"/>
      <c r="N1100" s="1040"/>
      <c r="O1100" s="1040"/>
      <c r="P1100" s="1040"/>
      <c r="Q1100" s="1040"/>
      <c r="R1100" s="1040"/>
      <c r="S1100" s="1040"/>
    </row>
    <row r="1101" customFormat="false" ht="12.75" hidden="false" customHeight="false" outlineLevel="0" collapsed="false">
      <c r="A1101" s="1040"/>
      <c r="B1101" s="1040"/>
      <c r="C1101" s="1040"/>
      <c r="D1101" s="1040"/>
      <c r="E1101" s="1040"/>
      <c r="F1101" s="1040"/>
      <c r="G1101" s="1040"/>
      <c r="H1101" s="1040"/>
      <c r="I1101" s="1040"/>
      <c r="J1101" s="1040"/>
      <c r="K1101" s="1040"/>
      <c r="L1101" s="1040"/>
      <c r="M1101" s="1040"/>
      <c r="N1101" s="1040"/>
      <c r="O1101" s="1040"/>
      <c r="P1101" s="1040"/>
      <c r="Q1101" s="1040"/>
      <c r="R1101" s="1040"/>
      <c r="S1101" s="1040"/>
    </row>
    <row r="1102" customFormat="false" ht="12.75" hidden="false" customHeight="false" outlineLevel="0" collapsed="false">
      <c r="A1102" s="1040"/>
      <c r="B1102" s="1040"/>
      <c r="C1102" s="1040"/>
      <c r="D1102" s="1040"/>
      <c r="E1102" s="1040"/>
      <c r="F1102" s="1040"/>
      <c r="G1102" s="1040"/>
      <c r="H1102" s="1040"/>
      <c r="I1102" s="1040"/>
      <c r="J1102" s="1040"/>
      <c r="K1102" s="1040"/>
      <c r="L1102" s="1040"/>
      <c r="M1102" s="1040"/>
      <c r="N1102" s="1040"/>
      <c r="O1102" s="1040"/>
      <c r="P1102" s="1040"/>
      <c r="Q1102" s="1040"/>
      <c r="R1102" s="1040"/>
      <c r="S1102" s="1040"/>
    </row>
    <row r="1103" customFormat="false" ht="12.75" hidden="false" customHeight="false" outlineLevel="0" collapsed="false">
      <c r="A1103" s="1040"/>
      <c r="B1103" s="1040"/>
      <c r="C1103" s="1040"/>
      <c r="D1103" s="1040"/>
      <c r="E1103" s="1040"/>
      <c r="F1103" s="1040"/>
      <c r="G1103" s="1040"/>
      <c r="H1103" s="1040"/>
      <c r="I1103" s="1040"/>
      <c r="J1103" s="1040"/>
      <c r="K1103" s="1040"/>
      <c r="L1103" s="1040"/>
      <c r="M1103" s="1040"/>
      <c r="N1103" s="1040"/>
      <c r="O1103" s="1040"/>
      <c r="P1103" s="1040"/>
      <c r="Q1103" s="1040"/>
      <c r="R1103" s="1040"/>
      <c r="S1103" s="1040"/>
    </row>
    <row r="1104" customFormat="false" ht="12.75" hidden="false" customHeight="false" outlineLevel="0" collapsed="false">
      <c r="A1104" s="1040"/>
      <c r="B1104" s="1040"/>
      <c r="C1104" s="1040"/>
      <c r="D1104" s="1040"/>
      <c r="E1104" s="1040"/>
      <c r="F1104" s="1040"/>
      <c r="G1104" s="1040"/>
      <c r="H1104" s="1040"/>
      <c r="I1104" s="1040"/>
      <c r="J1104" s="1040"/>
      <c r="K1104" s="1040"/>
      <c r="L1104" s="1040"/>
      <c r="M1104" s="1040"/>
      <c r="N1104" s="1040"/>
      <c r="O1104" s="1040"/>
      <c r="P1104" s="1040"/>
      <c r="Q1104" s="1040"/>
      <c r="R1104" s="1040"/>
      <c r="S1104" s="1040"/>
    </row>
    <row r="1105" customFormat="false" ht="12.75" hidden="false" customHeight="false" outlineLevel="0" collapsed="false">
      <c r="A1105" s="1040"/>
      <c r="B1105" s="1040"/>
      <c r="C1105" s="1040"/>
      <c r="D1105" s="1040"/>
      <c r="E1105" s="1040"/>
      <c r="F1105" s="1040"/>
      <c r="G1105" s="1040"/>
      <c r="H1105" s="1040"/>
      <c r="I1105" s="1040"/>
      <c r="J1105" s="1040"/>
      <c r="K1105" s="1040"/>
      <c r="L1105" s="1040"/>
      <c r="M1105" s="1040"/>
      <c r="N1105" s="1040"/>
      <c r="O1105" s="1040"/>
      <c r="P1105" s="1040"/>
      <c r="Q1105" s="1040"/>
      <c r="R1105" s="1040"/>
      <c r="S1105" s="1040"/>
    </row>
    <row r="1106" customFormat="false" ht="12.75" hidden="false" customHeight="false" outlineLevel="0" collapsed="false">
      <c r="A1106" s="1040"/>
      <c r="B1106" s="1040"/>
      <c r="C1106" s="1040"/>
      <c r="D1106" s="1040"/>
      <c r="E1106" s="1040"/>
      <c r="F1106" s="1040"/>
      <c r="G1106" s="1040"/>
      <c r="H1106" s="1040"/>
      <c r="I1106" s="1040"/>
      <c r="J1106" s="1040"/>
      <c r="K1106" s="1040"/>
      <c r="L1106" s="1040"/>
      <c r="M1106" s="1040"/>
      <c r="N1106" s="1040"/>
      <c r="O1106" s="1040"/>
      <c r="P1106" s="1040"/>
      <c r="Q1106" s="1040"/>
      <c r="R1106" s="1040"/>
      <c r="S1106" s="1040"/>
    </row>
    <row r="1107" customFormat="false" ht="12.75" hidden="false" customHeight="false" outlineLevel="0" collapsed="false">
      <c r="A1107" s="1040"/>
      <c r="B1107" s="1040"/>
      <c r="C1107" s="1040"/>
      <c r="D1107" s="1040"/>
      <c r="E1107" s="1040"/>
      <c r="F1107" s="1040"/>
      <c r="G1107" s="1040"/>
      <c r="H1107" s="1040"/>
      <c r="I1107" s="1040"/>
      <c r="J1107" s="1040"/>
      <c r="K1107" s="1040"/>
      <c r="L1107" s="1040"/>
      <c r="M1107" s="1040"/>
      <c r="N1107" s="1040"/>
      <c r="O1107" s="1040"/>
      <c r="P1107" s="1040"/>
      <c r="Q1107" s="1040"/>
      <c r="R1107" s="1040"/>
      <c r="S1107" s="1040"/>
    </row>
    <row r="1108" customFormat="false" ht="12.75" hidden="false" customHeight="false" outlineLevel="0" collapsed="false">
      <c r="A1108" s="1040"/>
      <c r="B1108" s="1040"/>
      <c r="C1108" s="1040"/>
      <c r="D1108" s="1040"/>
      <c r="E1108" s="1040"/>
      <c r="F1108" s="1040"/>
      <c r="G1108" s="1040"/>
      <c r="H1108" s="1040"/>
      <c r="I1108" s="1040"/>
      <c r="J1108" s="1040"/>
      <c r="K1108" s="1040"/>
      <c r="L1108" s="1040"/>
      <c r="M1108" s="1040"/>
      <c r="N1108" s="1040"/>
      <c r="O1108" s="1040"/>
      <c r="P1108" s="1040"/>
      <c r="Q1108" s="1040"/>
      <c r="R1108" s="1040"/>
      <c r="S1108" s="1040"/>
    </row>
    <row r="1109" customFormat="false" ht="12.75" hidden="false" customHeight="false" outlineLevel="0" collapsed="false">
      <c r="A1109" s="1040"/>
      <c r="B1109" s="1040"/>
      <c r="C1109" s="1040"/>
      <c r="D1109" s="1040"/>
      <c r="E1109" s="1040"/>
      <c r="F1109" s="1040"/>
      <c r="G1109" s="1040"/>
      <c r="H1109" s="1040"/>
      <c r="I1109" s="1040"/>
      <c r="J1109" s="1040"/>
      <c r="K1109" s="1040"/>
      <c r="L1109" s="1040"/>
      <c r="M1109" s="1040"/>
      <c r="N1109" s="1040"/>
      <c r="O1109" s="1040"/>
      <c r="P1109" s="1040"/>
      <c r="Q1109" s="1040"/>
      <c r="R1109" s="1040"/>
      <c r="S1109" s="1040"/>
    </row>
    <row r="1110" customFormat="false" ht="12.75" hidden="false" customHeight="false" outlineLevel="0" collapsed="false">
      <c r="A1110" s="1040"/>
      <c r="B1110" s="1040"/>
      <c r="C1110" s="1040"/>
      <c r="D1110" s="1040"/>
      <c r="E1110" s="1040"/>
      <c r="F1110" s="1040"/>
      <c r="G1110" s="1040"/>
      <c r="H1110" s="1040"/>
      <c r="I1110" s="1040"/>
      <c r="J1110" s="1040"/>
      <c r="K1110" s="1040"/>
      <c r="L1110" s="1040"/>
      <c r="M1110" s="1040"/>
      <c r="N1110" s="1040"/>
      <c r="O1110" s="1040"/>
      <c r="P1110" s="1040"/>
      <c r="Q1110" s="1040"/>
      <c r="R1110" s="1040"/>
      <c r="S1110" s="1040"/>
    </row>
    <row r="1111" customFormat="false" ht="12.75" hidden="false" customHeight="false" outlineLevel="0" collapsed="false">
      <c r="A1111" s="1040"/>
      <c r="B1111" s="1040"/>
      <c r="C1111" s="1040"/>
      <c r="D1111" s="1040"/>
      <c r="E1111" s="1040"/>
      <c r="F1111" s="1040"/>
      <c r="G1111" s="1040"/>
      <c r="H1111" s="1040"/>
      <c r="I1111" s="1040"/>
      <c r="J1111" s="1040"/>
      <c r="K1111" s="1040"/>
      <c r="L1111" s="1040"/>
      <c r="M1111" s="1040"/>
      <c r="N1111" s="1040"/>
      <c r="O1111" s="1040"/>
      <c r="P1111" s="1040"/>
      <c r="Q1111" s="1040"/>
      <c r="R1111" s="1040"/>
      <c r="S1111" s="1040"/>
    </row>
    <row r="1112" customFormat="false" ht="12.75" hidden="false" customHeight="false" outlineLevel="0" collapsed="false">
      <c r="A1112" s="1040"/>
      <c r="B1112" s="1040"/>
      <c r="C1112" s="1040"/>
      <c r="D1112" s="1040"/>
      <c r="E1112" s="1040"/>
      <c r="F1112" s="1040"/>
      <c r="G1112" s="1040"/>
      <c r="H1112" s="1040"/>
      <c r="I1112" s="1040"/>
      <c r="J1112" s="1040"/>
      <c r="K1112" s="1040"/>
      <c r="L1112" s="1040"/>
      <c r="M1112" s="1040"/>
      <c r="N1112" s="1040"/>
      <c r="O1112" s="1040"/>
      <c r="P1112" s="1040"/>
      <c r="Q1112" s="1040"/>
      <c r="R1112" s="1040"/>
      <c r="S1112" s="1040"/>
    </row>
    <row r="1113" customFormat="false" ht="12.75" hidden="false" customHeight="false" outlineLevel="0" collapsed="false">
      <c r="A1113" s="1040"/>
      <c r="B1113" s="1040"/>
      <c r="C1113" s="1040"/>
      <c r="D1113" s="1040"/>
      <c r="E1113" s="1040"/>
      <c r="F1113" s="1040"/>
      <c r="G1113" s="1040"/>
      <c r="H1113" s="1040"/>
      <c r="I1113" s="1040"/>
      <c r="J1113" s="1040"/>
      <c r="K1113" s="1040"/>
      <c r="L1113" s="1040"/>
      <c r="M1113" s="1040"/>
      <c r="N1113" s="1040"/>
      <c r="O1113" s="1040"/>
      <c r="P1113" s="1040"/>
      <c r="Q1113" s="1040"/>
      <c r="R1113" s="1040"/>
      <c r="S1113" s="1040"/>
    </row>
    <row r="1114" customFormat="false" ht="12.75" hidden="false" customHeight="false" outlineLevel="0" collapsed="false">
      <c r="A1114" s="1040"/>
      <c r="B1114" s="1040"/>
      <c r="C1114" s="1040"/>
      <c r="D1114" s="1040"/>
      <c r="E1114" s="1040"/>
      <c r="F1114" s="1040"/>
      <c r="G1114" s="1040"/>
      <c r="H1114" s="1040"/>
      <c r="I1114" s="1040"/>
      <c r="J1114" s="1040"/>
      <c r="K1114" s="1040"/>
      <c r="L1114" s="1040"/>
      <c r="M1114" s="1040"/>
      <c r="N1114" s="1040"/>
      <c r="O1114" s="1040"/>
      <c r="P1114" s="1040"/>
      <c r="Q1114" s="1040"/>
      <c r="R1114" s="1040"/>
      <c r="S1114" s="1040"/>
    </row>
    <row r="1115" customFormat="false" ht="12.75" hidden="false" customHeight="false" outlineLevel="0" collapsed="false">
      <c r="A1115" s="1040"/>
      <c r="B1115" s="1040"/>
      <c r="C1115" s="1040"/>
      <c r="D1115" s="1040"/>
      <c r="E1115" s="1040"/>
      <c r="F1115" s="1040"/>
      <c r="G1115" s="1040"/>
      <c r="H1115" s="1040"/>
      <c r="I1115" s="1040"/>
      <c r="J1115" s="1040"/>
      <c r="K1115" s="1040"/>
      <c r="L1115" s="1040"/>
      <c r="M1115" s="1040"/>
      <c r="N1115" s="1040"/>
      <c r="O1115" s="1040"/>
      <c r="P1115" s="1040"/>
      <c r="Q1115" s="1040"/>
      <c r="R1115" s="1040"/>
      <c r="S1115" s="1040"/>
    </row>
    <row r="1116" customFormat="false" ht="12.75" hidden="false" customHeight="false" outlineLevel="0" collapsed="false">
      <c r="A1116" s="1040"/>
      <c r="B1116" s="1040"/>
      <c r="C1116" s="1040"/>
      <c r="D1116" s="1040"/>
      <c r="E1116" s="1040"/>
      <c r="F1116" s="1040"/>
      <c r="G1116" s="1040"/>
      <c r="H1116" s="1040"/>
      <c r="I1116" s="1040"/>
      <c r="J1116" s="1040"/>
      <c r="K1116" s="1040"/>
      <c r="L1116" s="1040"/>
      <c r="M1116" s="1040"/>
      <c r="N1116" s="1040"/>
      <c r="O1116" s="1040"/>
      <c r="P1116" s="1040"/>
      <c r="Q1116" s="1040"/>
      <c r="R1116" s="1040"/>
      <c r="S1116" s="1040"/>
    </row>
    <row r="1117" customFormat="false" ht="12.75" hidden="false" customHeight="false" outlineLevel="0" collapsed="false">
      <c r="A1117" s="1040"/>
      <c r="B1117" s="1040"/>
      <c r="C1117" s="1040"/>
      <c r="D1117" s="1040"/>
      <c r="E1117" s="1040"/>
      <c r="F1117" s="1040"/>
      <c r="G1117" s="1040"/>
      <c r="H1117" s="1040"/>
      <c r="I1117" s="1040"/>
      <c r="J1117" s="1040"/>
      <c r="K1117" s="1040"/>
      <c r="L1117" s="1040"/>
      <c r="M1117" s="1040"/>
      <c r="N1117" s="1040"/>
      <c r="O1117" s="1040"/>
      <c r="P1117" s="1040"/>
      <c r="Q1117" s="1040"/>
      <c r="R1117" s="1040"/>
      <c r="S1117" s="1040"/>
    </row>
    <row r="1118" customFormat="false" ht="12.75" hidden="false" customHeight="false" outlineLevel="0" collapsed="false">
      <c r="A1118" s="1040"/>
      <c r="B1118" s="1040"/>
      <c r="C1118" s="1040"/>
      <c r="D1118" s="1040"/>
      <c r="E1118" s="1040"/>
      <c r="F1118" s="1040"/>
      <c r="G1118" s="1040"/>
      <c r="H1118" s="1040"/>
      <c r="I1118" s="1040"/>
      <c r="J1118" s="1040"/>
      <c r="K1118" s="1040"/>
      <c r="L1118" s="1040"/>
      <c r="M1118" s="1040"/>
      <c r="N1118" s="1040"/>
      <c r="O1118" s="1040"/>
      <c r="P1118" s="1040"/>
      <c r="Q1118" s="1040"/>
      <c r="R1118" s="1040"/>
      <c r="S1118" s="1040"/>
    </row>
    <row r="1119" customFormat="false" ht="12.75" hidden="false" customHeight="false" outlineLevel="0" collapsed="false">
      <c r="A1119" s="1040"/>
      <c r="B1119" s="1040"/>
      <c r="C1119" s="1040"/>
      <c r="D1119" s="1040"/>
      <c r="E1119" s="1040"/>
      <c r="F1119" s="1040"/>
      <c r="G1119" s="1040"/>
      <c r="H1119" s="1040"/>
      <c r="I1119" s="1040"/>
      <c r="J1119" s="1040"/>
      <c r="K1119" s="1040"/>
      <c r="L1119" s="1040"/>
      <c r="M1119" s="1040"/>
      <c r="N1119" s="1040"/>
      <c r="O1119" s="1040"/>
      <c r="P1119" s="1040"/>
      <c r="Q1119" s="1040"/>
      <c r="R1119" s="1040"/>
      <c r="S1119" s="1040"/>
    </row>
    <row r="1120" customFormat="false" ht="12.75" hidden="false" customHeight="false" outlineLevel="0" collapsed="false">
      <c r="A1120" s="1040"/>
      <c r="B1120" s="1040"/>
      <c r="C1120" s="1040"/>
      <c r="D1120" s="1040"/>
      <c r="E1120" s="1040"/>
      <c r="F1120" s="1040"/>
      <c r="G1120" s="1040"/>
      <c r="H1120" s="1040"/>
      <c r="I1120" s="1040"/>
      <c r="J1120" s="1040"/>
      <c r="K1120" s="1040"/>
      <c r="L1120" s="1040"/>
      <c r="M1120" s="1040"/>
      <c r="N1120" s="1040"/>
      <c r="O1120" s="1040"/>
      <c r="P1120" s="1040"/>
      <c r="Q1120" s="1040"/>
      <c r="R1120" s="1040"/>
      <c r="S1120" s="1040"/>
    </row>
    <row r="1121" customFormat="false" ht="12.75" hidden="false" customHeight="false" outlineLevel="0" collapsed="false">
      <c r="A1121" s="1040"/>
      <c r="B1121" s="1040"/>
      <c r="C1121" s="1040"/>
      <c r="D1121" s="1040"/>
      <c r="E1121" s="1040"/>
      <c r="F1121" s="1040"/>
      <c r="G1121" s="1040"/>
      <c r="H1121" s="1040"/>
      <c r="I1121" s="1040"/>
      <c r="J1121" s="1040"/>
      <c r="K1121" s="1040"/>
      <c r="L1121" s="1040"/>
      <c r="M1121" s="1040"/>
      <c r="N1121" s="1040"/>
      <c r="O1121" s="1040"/>
      <c r="P1121" s="1040"/>
      <c r="Q1121" s="1040"/>
      <c r="R1121" s="1040"/>
      <c r="S1121" s="1040"/>
    </row>
    <row r="1122" customFormat="false" ht="12.75" hidden="false" customHeight="false" outlineLevel="0" collapsed="false">
      <c r="A1122" s="1040"/>
      <c r="B1122" s="1040"/>
      <c r="C1122" s="1040"/>
      <c r="D1122" s="1040"/>
      <c r="E1122" s="1040"/>
      <c r="F1122" s="1040"/>
      <c r="G1122" s="1040"/>
      <c r="H1122" s="1040"/>
      <c r="I1122" s="1040"/>
      <c r="J1122" s="1040"/>
      <c r="K1122" s="1040"/>
      <c r="L1122" s="1040"/>
      <c r="M1122" s="1040"/>
      <c r="N1122" s="1040"/>
      <c r="O1122" s="1040"/>
      <c r="P1122" s="1040"/>
      <c r="Q1122" s="1040"/>
      <c r="R1122" s="1040"/>
      <c r="S1122" s="1040"/>
    </row>
    <row r="1123" customFormat="false" ht="12.75" hidden="false" customHeight="false" outlineLevel="0" collapsed="false">
      <c r="A1123" s="1040"/>
      <c r="B1123" s="1040"/>
      <c r="C1123" s="1040"/>
      <c r="D1123" s="1040"/>
      <c r="E1123" s="1040"/>
      <c r="F1123" s="1040"/>
      <c r="G1123" s="1040"/>
      <c r="H1123" s="1040"/>
      <c r="I1123" s="1040"/>
      <c r="J1123" s="1040"/>
      <c r="K1123" s="1040"/>
      <c r="L1123" s="1040"/>
      <c r="M1123" s="1040"/>
      <c r="N1123" s="1040"/>
      <c r="O1123" s="1040"/>
      <c r="P1123" s="1040"/>
      <c r="Q1123" s="1040"/>
      <c r="R1123" s="1040"/>
      <c r="S1123" s="1040"/>
    </row>
    <row r="1124" customFormat="false" ht="12.75" hidden="false" customHeight="false" outlineLevel="0" collapsed="false">
      <c r="A1124" s="1040"/>
      <c r="B1124" s="1040"/>
      <c r="C1124" s="1040"/>
      <c r="D1124" s="1040"/>
      <c r="E1124" s="1040"/>
      <c r="F1124" s="1040"/>
      <c r="G1124" s="1040"/>
      <c r="H1124" s="1040"/>
      <c r="I1124" s="1040"/>
      <c r="J1124" s="1040"/>
      <c r="K1124" s="1040"/>
      <c r="L1124" s="1040"/>
      <c r="M1124" s="1040"/>
      <c r="N1124" s="1040"/>
      <c r="O1124" s="1040"/>
      <c r="P1124" s="1040"/>
      <c r="Q1124" s="1040"/>
      <c r="R1124" s="1040"/>
      <c r="S1124" s="1040"/>
    </row>
    <row r="1125" customFormat="false" ht="12.75" hidden="false" customHeight="false" outlineLevel="0" collapsed="false">
      <c r="A1125" s="1040"/>
      <c r="B1125" s="1040"/>
      <c r="C1125" s="1040"/>
      <c r="D1125" s="1040"/>
      <c r="E1125" s="1040"/>
      <c r="F1125" s="1040"/>
      <c r="G1125" s="1040"/>
      <c r="H1125" s="1040"/>
      <c r="I1125" s="1040"/>
      <c r="J1125" s="1040"/>
      <c r="K1125" s="1040"/>
      <c r="L1125" s="1040"/>
      <c r="M1125" s="1040"/>
      <c r="N1125" s="1040"/>
      <c r="O1125" s="1040"/>
      <c r="P1125" s="1040"/>
      <c r="Q1125" s="1040"/>
      <c r="R1125" s="1040"/>
      <c r="S1125" s="1040"/>
    </row>
    <row r="1126" customFormat="false" ht="12.75" hidden="false" customHeight="false" outlineLevel="0" collapsed="false">
      <c r="A1126" s="1040"/>
      <c r="B1126" s="1040"/>
      <c r="C1126" s="1040"/>
      <c r="D1126" s="1040"/>
      <c r="E1126" s="1040"/>
      <c r="F1126" s="1040"/>
      <c r="G1126" s="1040"/>
      <c r="H1126" s="1040"/>
      <c r="I1126" s="1040"/>
      <c r="J1126" s="1040"/>
      <c r="K1126" s="1040"/>
      <c r="L1126" s="1040"/>
      <c r="M1126" s="1040"/>
      <c r="N1126" s="1040"/>
      <c r="O1126" s="1040"/>
      <c r="P1126" s="1040"/>
      <c r="Q1126" s="1040"/>
      <c r="R1126" s="1040"/>
      <c r="S1126" s="1040"/>
    </row>
    <row r="1127" customFormat="false" ht="12.75" hidden="false" customHeight="false" outlineLevel="0" collapsed="false">
      <c r="A1127" s="1040"/>
      <c r="B1127" s="1040"/>
      <c r="C1127" s="1040"/>
      <c r="D1127" s="1040"/>
      <c r="E1127" s="1040"/>
      <c r="F1127" s="1040"/>
      <c r="G1127" s="1040"/>
      <c r="H1127" s="1040"/>
      <c r="I1127" s="1040"/>
      <c r="J1127" s="1040"/>
      <c r="K1127" s="1040"/>
      <c r="L1127" s="1040"/>
      <c r="M1127" s="1040"/>
      <c r="N1127" s="1040"/>
      <c r="O1127" s="1040"/>
      <c r="P1127" s="1040"/>
      <c r="Q1127" s="1040"/>
      <c r="R1127" s="1040"/>
      <c r="S1127" s="1040"/>
    </row>
    <row r="1128" customFormat="false" ht="12.75" hidden="false" customHeight="false" outlineLevel="0" collapsed="false">
      <c r="A1128" s="1040"/>
      <c r="B1128" s="1040"/>
      <c r="C1128" s="1040"/>
      <c r="D1128" s="1040"/>
      <c r="E1128" s="1040"/>
      <c r="F1128" s="1040"/>
      <c r="G1128" s="1040"/>
      <c r="H1128" s="1040"/>
      <c r="I1128" s="1040"/>
      <c r="J1128" s="1040"/>
      <c r="K1128" s="1040"/>
      <c r="L1128" s="1040"/>
      <c r="M1128" s="1040"/>
      <c r="N1128" s="1040"/>
      <c r="O1128" s="1040"/>
      <c r="P1128" s="1040"/>
      <c r="Q1128" s="1040"/>
      <c r="R1128" s="1040"/>
      <c r="S1128" s="1040"/>
    </row>
    <row r="1129" customFormat="false" ht="12.75" hidden="false" customHeight="false" outlineLevel="0" collapsed="false">
      <c r="A1129" s="1040"/>
      <c r="B1129" s="1040"/>
      <c r="C1129" s="1040"/>
      <c r="D1129" s="1040"/>
      <c r="E1129" s="1040"/>
      <c r="F1129" s="1040"/>
      <c r="G1129" s="1040"/>
      <c r="H1129" s="1040"/>
      <c r="I1129" s="1040"/>
      <c r="J1129" s="1040"/>
      <c r="K1129" s="1040"/>
      <c r="L1129" s="1040"/>
      <c r="M1129" s="1040"/>
      <c r="N1129" s="1040"/>
      <c r="O1129" s="1040"/>
      <c r="P1129" s="1040"/>
      <c r="Q1129" s="1040"/>
      <c r="R1129" s="1040"/>
      <c r="S1129" s="1040"/>
    </row>
    <row r="1130" customFormat="false" ht="12.75" hidden="false" customHeight="false" outlineLevel="0" collapsed="false">
      <c r="A1130" s="1040"/>
      <c r="B1130" s="1040"/>
      <c r="C1130" s="1040"/>
      <c r="D1130" s="1040"/>
      <c r="E1130" s="1040"/>
      <c r="F1130" s="1040"/>
      <c r="G1130" s="1040"/>
      <c r="H1130" s="1040"/>
      <c r="I1130" s="1040"/>
      <c r="J1130" s="1040"/>
      <c r="K1130" s="1040"/>
      <c r="L1130" s="1040"/>
      <c r="M1130" s="1040"/>
      <c r="N1130" s="1040"/>
      <c r="O1130" s="1040"/>
      <c r="P1130" s="1040"/>
      <c r="Q1130" s="1040"/>
      <c r="R1130" s="1040"/>
      <c r="S1130" s="1040"/>
    </row>
    <row r="1131" customFormat="false" ht="12.75" hidden="false" customHeight="false" outlineLevel="0" collapsed="false">
      <c r="A1131" s="1040"/>
      <c r="B1131" s="1040"/>
      <c r="C1131" s="1040"/>
      <c r="D1131" s="1040"/>
      <c r="E1131" s="1040"/>
      <c r="F1131" s="1040"/>
      <c r="G1131" s="1040"/>
      <c r="H1131" s="1040"/>
      <c r="I1131" s="1040"/>
      <c r="J1131" s="1040"/>
      <c r="K1131" s="1040"/>
      <c r="L1131" s="1040"/>
      <c r="M1131" s="1040"/>
      <c r="N1131" s="1040"/>
      <c r="O1131" s="1040"/>
      <c r="P1131" s="1040"/>
      <c r="Q1131" s="1040"/>
      <c r="R1131" s="1040"/>
      <c r="S1131" s="1040"/>
    </row>
    <row r="1132" customFormat="false" ht="12.75" hidden="false" customHeight="false" outlineLevel="0" collapsed="false">
      <c r="A1132" s="1040"/>
      <c r="B1132" s="1040"/>
      <c r="C1132" s="1040"/>
      <c r="D1132" s="1040"/>
      <c r="E1132" s="1040"/>
      <c r="F1132" s="1040"/>
      <c r="G1132" s="1040"/>
      <c r="H1132" s="1040"/>
      <c r="I1132" s="1040"/>
      <c r="J1132" s="1040"/>
      <c r="K1132" s="1040"/>
      <c r="L1132" s="1040"/>
      <c r="M1132" s="1040"/>
      <c r="N1132" s="1040"/>
      <c r="O1132" s="1040"/>
      <c r="P1132" s="1040"/>
      <c r="Q1132" s="1040"/>
      <c r="R1132" s="1040"/>
      <c r="S1132" s="1040"/>
    </row>
    <row r="1133" customFormat="false" ht="12.75" hidden="false" customHeight="false" outlineLevel="0" collapsed="false">
      <c r="A1133" s="1040"/>
      <c r="B1133" s="1040"/>
      <c r="C1133" s="1040"/>
      <c r="D1133" s="1040"/>
      <c r="E1133" s="1040"/>
      <c r="F1133" s="1040"/>
      <c r="G1133" s="1040"/>
      <c r="H1133" s="1040"/>
      <c r="I1133" s="1040"/>
      <c r="J1133" s="1040"/>
      <c r="K1133" s="1040"/>
      <c r="L1133" s="1040"/>
      <c r="M1133" s="1040"/>
      <c r="N1133" s="1040"/>
      <c r="O1133" s="1040"/>
      <c r="P1133" s="1040"/>
      <c r="Q1133" s="1040"/>
      <c r="R1133" s="1040"/>
      <c r="S1133" s="1040"/>
    </row>
    <row r="1134" customFormat="false" ht="12.75" hidden="false" customHeight="false" outlineLevel="0" collapsed="false">
      <c r="A1134" s="1040"/>
      <c r="B1134" s="1040"/>
      <c r="C1134" s="1040"/>
      <c r="D1134" s="1040"/>
      <c r="E1134" s="1040"/>
      <c r="F1134" s="1040"/>
      <c r="G1134" s="1040"/>
      <c r="H1134" s="1040"/>
      <c r="I1134" s="1040"/>
      <c r="J1134" s="1040"/>
      <c r="K1134" s="1040"/>
      <c r="L1134" s="1040"/>
      <c r="M1134" s="1040"/>
      <c r="N1134" s="1040"/>
      <c r="O1134" s="1040"/>
      <c r="P1134" s="1040"/>
      <c r="Q1134" s="1040"/>
      <c r="R1134" s="1040"/>
      <c r="S1134" s="1040"/>
    </row>
    <row r="1135" customFormat="false" ht="12.75" hidden="false" customHeight="false" outlineLevel="0" collapsed="false">
      <c r="A1135" s="1040"/>
      <c r="B1135" s="1040"/>
      <c r="C1135" s="1040"/>
      <c r="D1135" s="1040"/>
      <c r="E1135" s="1040"/>
      <c r="F1135" s="1040"/>
      <c r="G1135" s="1040"/>
      <c r="H1135" s="1040"/>
      <c r="I1135" s="1040"/>
      <c r="J1135" s="1040"/>
      <c r="K1135" s="1040"/>
      <c r="L1135" s="1040"/>
      <c r="M1135" s="1040"/>
      <c r="N1135" s="1040"/>
      <c r="O1135" s="1040"/>
      <c r="P1135" s="1040"/>
      <c r="Q1135" s="1040"/>
      <c r="R1135" s="1040"/>
      <c r="S1135" s="1040"/>
    </row>
    <row r="1136" customFormat="false" ht="12.75" hidden="false" customHeight="false" outlineLevel="0" collapsed="false">
      <c r="A1136" s="1040"/>
      <c r="B1136" s="1040"/>
      <c r="C1136" s="1040"/>
      <c r="D1136" s="1040"/>
      <c r="E1136" s="1040"/>
      <c r="F1136" s="1040"/>
      <c r="G1136" s="1040"/>
      <c r="H1136" s="1040"/>
      <c r="I1136" s="1040"/>
      <c r="J1136" s="1040"/>
      <c r="K1136" s="1040"/>
      <c r="L1136" s="1040"/>
      <c r="M1136" s="1040"/>
      <c r="N1136" s="1040"/>
      <c r="O1136" s="1040"/>
      <c r="P1136" s="1040"/>
      <c r="Q1136" s="1040"/>
      <c r="R1136" s="1040"/>
      <c r="S1136" s="1040"/>
    </row>
    <row r="1137" customFormat="false" ht="12.75" hidden="false" customHeight="false" outlineLevel="0" collapsed="false">
      <c r="A1137" s="1040"/>
      <c r="B1137" s="1040"/>
      <c r="C1137" s="1040"/>
      <c r="D1137" s="1040"/>
      <c r="E1137" s="1040"/>
      <c r="F1137" s="1040"/>
      <c r="G1137" s="1040"/>
      <c r="H1137" s="1040"/>
      <c r="I1137" s="1040"/>
      <c r="J1137" s="1040"/>
      <c r="K1137" s="1040"/>
      <c r="L1137" s="1040"/>
      <c r="M1137" s="1040"/>
      <c r="N1137" s="1040"/>
      <c r="O1137" s="1040"/>
      <c r="P1137" s="1040"/>
      <c r="Q1137" s="1040"/>
      <c r="R1137" s="1040"/>
      <c r="S1137" s="1040"/>
    </row>
    <row r="1138" customFormat="false" ht="12.75" hidden="false" customHeight="false" outlineLevel="0" collapsed="false">
      <c r="A1138" s="1040"/>
      <c r="B1138" s="1040"/>
      <c r="C1138" s="1040"/>
      <c r="D1138" s="1040"/>
      <c r="E1138" s="1040"/>
      <c r="F1138" s="1040"/>
      <c r="G1138" s="1040"/>
      <c r="H1138" s="1040"/>
      <c r="I1138" s="1040"/>
      <c r="J1138" s="1040"/>
      <c r="K1138" s="1040"/>
      <c r="L1138" s="1040"/>
      <c r="M1138" s="1040"/>
      <c r="N1138" s="1040"/>
      <c r="O1138" s="1040"/>
      <c r="P1138" s="1040"/>
      <c r="Q1138" s="1040"/>
      <c r="R1138" s="1040"/>
      <c r="S1138" s="1040"/>
    </row>
    <row r="1139" customFormat="false" ht="12.75" hidden="false" customHeight="false" outlineLevel="0" collapsed="false">
      <c r="A1139" s="1040"/>
      <c r="B1139" s="1040"/>
      <c r="C1139" s="1040"/>
      <c r="D1139" s="1040"/>
      <c r="E1139" s="1040"/>
      <c r="F1139" s="1040"/>
      <c r="G1139" s="1040"/>
      <c r="H1139" s="1040"/>
      <c r="I1139" s="1040"/>
      <c r="J1139" s="1040"/>
      <c r="K1139" s="1040"/>
      <c r="L1139" s="1040"/>
      <c r="M1139" s="1040"/>
      <c r="N1139" s="1040"/>
      <c r="O1139" s="1040"/>
      <c r="P1139" s="1040"/>
      <c r="Q1139" s="1040"/>
      <c r="R1139" s="1040"/>
      <c r="S1139" s="1040"/>
    </row>
    <row r="1140" customFormat="false" ht="12.75" hidden="false" customHeight="false" outlineLevel="0" collapsed="false">
      <c r="A1140" s="1040"/>
      <c r="B1140" s="1040"/>
      <c r="C1140" s="1040"/>
      <c r="D1140" s="1040"/>
      <c r="E1140" s="1040"/>
      <c r="F1140" s="1040"/>
      <c r="G1140" s="1040"/>
      <c r="H1140" s="1040"/>
      <c r="I1140" s="1040"/>
      <c r="J1140" s="1040"/>
      <c r="K1140" s="1040"/>
      <c r="L1140" s="1040"/>
      <c r="M1140" s="1040"/>
      <c r="N1140" s="1040"/>
      <c r="O1140" s="1040"/>
      <c r="P1140" s="1040"/>
      <c r="Q1140" s="1040"/>
      <c r="R1140" s="1040"/>
      <c r="S1140" s="1040"/>
    </row>
    <row r="1141" customFormat="false" ht="12.75" hidden="false" customHeight="false" outlineLevel="0" collapsed="false">
      <c r="A1141" s="1040"/>
      <c r="B1141" s="1040"/>
      <c r="C1141" s="1040"/>
      <c r="D1141" s="1040"/>
      <c r="E1141" s="1040"/>
      <c r="F1141" s="1040"/>
      <c r="G1141" s="1040"/>
      <c r="H1141" s="1040"/>
      <c r="I1141" s="1040"/>
      <c r="J1141" s="1040"/>
      <c r="K1141" s="1040"/>
      <c r="L1141" s="1040"/>
      <c r="M1141" s="1040"/>
      <c r="N1141" s="1040"/>
      <c r="O1141" s="1040"/>
      <c r="P1141" s="1040"/>
      <c r="Q1141" s="1040"/>
      <c r="R1141" s="1040"/>
      <c r="S1141" s="1040"/>
    </row>
    <row r="1142" customFormat="false" ht="12.75" hidden="false" customHeight="false" outlineLevel="0" collapsed="false">
      <c r="A1142" s="1040"/>
      <c r="B1142" s="1040"/>
      <c r="C1142" s="1040"/>
      <c r="D1142" s="1040"/>
      <c r="E1142" s="1040"/>
      <c r="F1142" s="1040"/>
      <c r="G1142" s="1040"/>
      <c r="H1142" s="1040"/>
      <c r="I1142" s="1040"/>
      <c r="J1142" s="1040"/>
      <c r="K1142" s="1040"/>
      <c r="L1142" s="1040"/>
      <c r="M1142" s="1040"/>
      <c r="N1142" s="1040"/>
      <c r="O1142" s="1040"/>
      <c r="P1142" s="1040"/>
      <c r="Q1142" s="1040"/>
      <c r="R1142" s="1040"/>
      <c r="S1142" s="1040"/>
    </row>
    <row r="1143" customFormat="false" ht="12.75" hidden="false" customHeight="false" outlineLevel="0" collapsed="false">
      <c r="A1143" s="1040"/>
      <c r="B1143" s="1040"/>
      <c r="C1143" s="1040"/>
      <c r="D1143" s="1040"/>
      <c r="E1143" s="1040"/>
      <c r="F1143" s="1040"/>
      <c r="G1143" s="1040"/>
      <c r="H1143" s="1040"/>
      <c r="I1143" s="1040"/>
      <c r="J1143" s="1040"/>
      <c r="K1143" s="1040"/>
      <c r="L1143" s="1040"/>
      <c r="M1143" s="1040"/>
      <c r="N1143" s="1040"/>
      <c r="O1143" s="1040"/>
      <c r="P1143" s="1040"/>
      <c r="Q1143" s="1040"/>
      <c r="R1143" s="1040"/>
      <c r="S1143" s="1040"/>
    </row>
    <row r="1144" customFormat="false" ht="12.75" hidden="false" customHeight="false" outlineLevel="0" collapsed="false">
      <c r="A1144" s="1040"/>
      <c r="B1144" s="1040"/>
      <c r="C1144" s="1040"/>
      <c r="D1144" s="1040"/>
      <c r="E1144" s="1040"/>
      <c r="F1144" s="1040"/>
      <c r="G1144" s="1040"/>
      <c r="H1144" s="1040"/>
      <c r="I1144" s="1040"/>
      <c r="J1144" s="1040"/>
      <c r="K1144" s="1040"/>
      <c r="L1144" s="1040"/>
      <c r="M1144" s="1040"/>
      <c r="N1144" s="1040"/>
      <c r="O1144" s="1040"/>
      <c r="P1144" s="1040"/>
      <c r="Q1144" s="1040"/>
      <c r="R1144" s="1040"/>
      <c r="S1144" s="1040"/>
    </row>
    <row r="1145" customFormat="false" ht="12.75" hidden="false" customHeight="false" outlineLevel="0" collapsed="false">
      <c r="A1145" s="1040"/>
      <c r="B1145" s="1040"/>
      <c r="C1145" s="1040"/>
      <c r="D1145" s="1040"/>
      <c r="E1145" s="1040"/>
      <c r="F1145" s="1040"/>
      <c r="G1145" s="1040"/>
      <c r="H1145" s="1040"/>
      <c r="I1145" s="1040"/>
      <c r="J1145" s="1040"/>
      <c r="K1145" s="1040"/>
      <c r="L1145" s="1040"/>
      <c r="M1145" s="1040"/>
      <c r="N1145" s="1040"/>
      <c r="O1145" s="1040"/>
      <c r="P1145" s="1040"/>
      <c r="Q1145" s="1040"/>
      <c r="R1145" s="1040"/>
      <c r="S1145" s="1040"/>
    </row>
    <row r="1146" customFormat="false" ht="12.75" hidden="false" customHeight="false" outlineLevel="0" collapsed="false">
      <c r="A1146" s="1040"/>
      <c r="B1146" s="1040"/>
      <c r="C1146" s="1040"/>
      <c r="D1146" s="1040"/>
      <c r="E1146" s="1040"/>
      <c r="F1146" s="1040"/>
      <c r="G1146" s="1040"/>
      <c r="H1146" s="1040"/>
      <c r="I1146" s="1040"/>
      <c r="J1146" s="1040"/>
      <c r="K1146" s="1040"/>
      <c r="L1146" s="1040"/>
      <c r="M1146" s="1040"/>
      <c r="N1146" s="1040"/>
      <c r="O1146" s="1040"/>
      <c r="P1146" s="1040"/>
      <c r="Q1146" s="1040"/>
      <c r="R1146" s="1040"/>
      <c r="S1146" s="1040"/>
    </row>
    <row r="1147" customFormat="false" ht="12.75" hidden="false" customHeight="false" outlineLevel="0" collapsed="false">
      <c r="A1147" s="1040"/>
      <c r="B1147" s="1040"/>
      <c r="C1147" s="1040"/>
      <c r="D1147" s="1040"/>
      <c r="E1147" s="1040"/>
      <c r="F1147" s="1040"/>
      <c r="G1147" s="1040"/>
      <c r="H1147" s="1040"/>
      <c r="I1147" s="1040"/>
      <c r="J1147" s="1040"/>
      <c r="K1147" s="1040"/>
      <c r="L1147" s="1040"/>
      <c r="M1147" s="1040"/>
      <c r="N1147" s="1040"/>
      <c r="O1147" s="1040"/>
      <c r="P1147" s="1040"/>
      <c r="Q1147" s="1040"/>
      <c r="R1147" s="1040"/>
      <c r="S1147" s="1040"/>
    </row>
    <row r="1148" customFormat="false" ht="12.75" hidden="false" customHeight="false" outlineLevel="0" collapsed="false">
      <c r="A1148" s="1040"/>
      <c r="B1148" s="1040"/>
      <c r="C1148" s="1040"/>
      <c r="D1148" s="1040"/>
      <c r="E1148" s="1040"/>
      <c r="F1148" s="1040"/>
      <c r="G1148" s="1040"/>
      <c r="H1148" s="1040"/>
      <c r="I1148" s="1040"/>
      <c r="J1148" s="1040"/>
      <c r="K1148" s="1040"/>
      <c r="L1148" s="1040"/>
      <c r="M1148" s="1040"/>
      <c r="N1148" s="1040"/>
      <c r="O1148" s="1040"/>
      <c r="P1148" s="1040"/>
      <c r="Q1148" s="1040"/>
      <c r="R1148" s="1040"/>
      <c r="S1148" s="1040"/>
    </row>
    <row r="1149" customFormat="false" ht="12.75" hidden="false" customHeight="false" outlineLevel="0" collapsed="false">
      <c r="A1149" s="1040"/>
      <c r="B1149" s="1040"/>
      <c r="C1149" s="1040"/>
      <c r="D1149" s="1040"/>
      <c r="E1149" s="1040"/>
      <c r="F1149" s="1040"/>
      <c r="G1149" s="1040"/>
      <c r="H1149" s="1040"/>
      <c r="I1149" s="1040"/>
      <c r="J1149" s="1040"/>
      <c r="K1149" s="1040"/>
      <c r="L1149" s="1040"/>
      <c r="M1149" s="1040"/>
      <c r="N1149" s="1040"/>
      <c r="O1149" s="1040"/>
      <c r="P1149" s="1040"/>
      <c r="Q1149" s="1040"/>
      <c r="R1149" s="1040"/>
      <c r="S1149" s="1040"/>
    </row>
    <row r="1150" customFormat="false" ht="12.75" hidden="false" customHeight="false" outlineLevel="0" collapsed="false">
      <c r="A1150" s="1040"/>
      <c r="B1150" s="1040"/>
      <c r="C1150" s="1040"/>
      <c r="D1150" s="1040"/>
      <c r="E1150" s="1040"/>
      <c r="F1150" s="1040"/>
      <c r="G1150" s="1040"/>
      <c r="H1150" s="1040"/>
      <c r="I1150" s="1040"/>
      <c r="J1150" s="1040"/>
      <c r="K1150" s="1040"/>
      <c r="L1150" s="1040"/>
      <c r="M1150" s="1040"/>
      <c r="N1150" s="1040"/>
      <c r="O1150" s="1040"/>
      <c r="P1150" s="1040"/>
      <c r="Q1150" s="1040"/>
      <c r="R1150" s="1040"/>
      <c r="S1150" s="1040"/>
    </row>
    <row r="1151" customFormat="false" ht="12.75" hidden="false" customHeight="false" outlineLevel="0" collapsed="false">
      <c r="A1151" s="1040"/>
      <c r="B1151" s="1040"/>
      <c r="C1151" s="1040"/>
      <c r="D1151" s="1040"/>
      <c r="E1151" s="1040"/>
      <c r="F1151" s="1040"/>
      <c r="G1151" s="1040"/>
      <c r="H1151" s="1040"/>
      <c r="I1151" s="1040"/>
      <c r="J1151" s="1040"/>
      <c r="K1151" s="1040"/>
      <c r="L1151" s="1040"/>
      <c r="M1151" s="1040"/>
      <c r="N1151" s="1040"/>
      <c r="O1151" s="1040"/>
      <c r="P1151" s="1040"/>
      <c r="Q1151" s="1040"/>
      <c r="R1151" s="1040"/>
      <c r="S1151" s="1040"/>
    </row>
    <row r="1152" customFormat="false" ht="12.75" hidden="false" customHeight="false" outlineLevel="0" collapsed="false">
      <c r="A1152" s="1040"/>
      <c r="B1152" s="1040"/>
      <c r="C1152" s="1040"/>
      <c r="D1152" s="1040"/>
      <c r="E1152" s="1040"/>
      <c r="F1152" s="1040"/>
      <c r="G1152" s="1040"/>
      <c r="H1152" s="1040"/>
      <c r="I1152" s="1040"/>
      <c r="J1152" s="1040"/>
      <c r="K1152" s="1040"/>
      <c r="L1152" s="1040"/>
      <c r="M1152" s="1040"/>
      <c r="N1152" s="1040"/>
      <c r="O1152" s="1040"/>
      <c r="P1152" s="1040"/>
      <c r="Q1152" s="1040"/>
      <c r="R1152" s="1040"/>
      <c r="S1152" s="1040"/>
    </row>
    <row r="1153" customFormat="false" ht="12.75" hidden="false" customHeight="false" outlineLevel="0" collapsed="false">
      <c r="A1153" s="1040"/>
      <c r="B1153" s="1040"/>
      <c r="C1153" s="1040"/>
      <c r="D1153" s="1040"/>
      <c r="E1153" s="1040"/>
      <c r="F1153" s="1040"/>
      <c r="G1153" s="1040"/>
      <c r="H1153" s="1040"/>
      <c r="I1153" s="1040"/>
      <c r="J1153" s="1040"/>
      <c r="K1153" s="1040"/>
      <c r="L1153" s="1040"/>
      <c r="M1153" s="1040"/>
      <c r="N1153" s="1040"/>
      <c r="O1153" s="1040"/>
      <c r="P1153" s="1040"/>
      <c r="Q1153" s="1040"/>
      <c r="R1153" s="1040"/>
      <c r="S1153" s="1040"/>
    </row>
    <row r="1154" customFormat="false" ht="12.75" hidden="false" customHeight="false" outlineLevel="0" collapsed="false">
      <c r="A1154" s="1040"/>
      <c r="B1154" s="1040"/>
      <c r="C1154" s="1040"/>
      <c r="D1154" s="1040"/>
      <c r="E1154" s="1040"/>
      <c r="F1154" s="1040"/>
      <c r="G1154" s="1040"/>
      <c r="H1154" s="1040"/>
      <c r="I1154" s="1040"/>
      <c r="J1154" s="1040"/>
      <c r="K1154" s="1040"/>
      <c r="L1154" s="1040"/>
      <c r="M1154" s="1040"/>
      <c r="N1154" s="1040"/>
      <c r="O1154" s="1040"/>
      <c r="P1154" s="1040"/>
      <c r="Q1154" s="1040"/>
      <c r="R1154" s="1040"/>
      <c r="S1154" s="1040"/>
    </row>
    <row r="1155" customFormat="false" ht="12.75" hidden="false" customHeight="false" outlineLevel="0" collapsed="false">
      <c r="A1155" s="1040"/>
      <c r="B1155" s="1040"/>
      <c r="C1155" s="1040"/>
      <c r="D1155" s="1040"/>
      <c r="E1155" s="1040"/>
      <c r="F1155" s="1040"/>
      <c r="G1155" s="1040"/>
      <c r="H1155" s="1040"/>
      <c r="I1155" s="1040"/>
      <c r="J1155" s="1040"/>
      <c r="K1155" s="1040"/>
      <c r="L1155" s="1040"/>
      <c r="M1155" s="1040"/>
      <c r="N1155" s="1040"/>
      <c r="O1155" s="1040"/>
      <c r="P1155" s="1040"/>
      <c r="Q1155" s="1040"/>
      <c r="R1155" s="1040"/>
      <c r="S1155" s="1040"/>
    </row>
    <row r="1156" customFormat="false" ht="12.75" hidden="false" customHeight="false" outlineLevel="0" collapsed="false">
      <c r="A1156" s="1040"/>
      <c r="B1156" s="1040"/>
      <c r="C1156" s="1040"/>
      <c r="D1156" s="1040"/>
      <c r="E1156" s="1040"/>
      <c r="F1156" s="1040"/>
      <c r="G1156" s="1040"/>
      <c r="H1156" s="1040"/>
      <c r="I1156" s="1040"/>
      <c r="J1156" s="1040"/>
      <c r="K1156" s="1040"/>
      <c r="L1156" s="1040"/>
      <c r="M1156" s="1040"/>
      <c r="N1156" s="1040"/>
      <c r="O1156" s="1040"/>
      <c r="P1156" s="1040"/>
      <c r="Q1156" s="1040"/>
      <c r="R1156" s="1040"/>
      <c r="S1156" s="1040"/>
    </row>
    <row r="1157" customFormat="false" ht="12.75" hidden="false" customHeight="false" outlineLevel="0" collapsed="false">
      <c r="A1157" s="1040"/>
      <c r="B1157" s="1040"/>
      <c r="C1157" s="1040"/>
      <c r="D1157" s="1040"/>
      <c r="E1157" s="1040"/>
      <c r="F1157" s="1040"/>
      <c r="G1157" s="1040"/>
      <c r="H1157" s="1040"/>
      <c r="I1157" s="1040"/>
      <c r="J1157" s="1040"/>
      <c r="K1157" s="1040"/>
      <c r="L1157" s="1040"/>
      <c r="M1157" s="1040"/>
      <c r="N1157" s="1040"/>
      <c r="O1157" s="1040"/>
      <c r="P1157" s="1040"/>
      <c r="Q1157" s="1040"/>
      <c r="R1157" s="1040"/>
      <c r="S1157" s="1040"/>
    </row>
    <row r="1158" customFormat="false" ht="12.75" hidden="false" customHeight="false" outlineLevel="0" collapsed="false">
      <c r="A1158" s="1040"/>
      <c r="B1158" s="1040"/>
      <c r="C1158" s="1040"/>
      <c r="D1158" s="1040"/>
      <c r="E1158" s="1040"/>
      <c r="F1158" s="1040"/>
      <c r="G1158" s="1040"/>
      <c r="H1158" s="1040"/>
      <c r="I1158" s="1040"/>
      <c r="J1158" s="1040"/>
      <c r="K1158" s="1040"/>
      <c r="L1158" s="1040"/>
      <c r="M1158" s="1040"/>
      <c r="N1158" s="1040"/>
      <c r="O1158" s="1040"/>
      <c r="P1158" s="1040"/>
      <c r="Q1158" s="1040"/>
      <c r="R1158" s="1040"/>
      <c r="S1158" s="1040"/>
    </row>
    <row r="1159" customFormat="false" ht="12.75" hidden="false" customHeight="false" outlineLevel="0" collapsed="false">
      <c r="A1159" s="1040"/>
      <c r="B1159" s="1040"/>
      <c r="C1159" s="1040"/>
      <c r="D1159" s="1040"/>
      <c r="E1159" s="1040"/>
      <c r="F1159" s="1040"/>
      <c r="G1159" s="1040"/>
      <c r="H1159" s="1040"/>
      <c r="I1159" s="1040"/>
      <c r="J1159" s="1040"/>
      <c r="K1159" s="1040"/>
      <c r="L1159" s="1040"/>
      <c r="M1159" s="1040"/>
      <c r="N1159" s="1040"/>
      <c r="O1159" s="1040"/>
      <c r="P1159" s="1040"/>
      <c r="Q1159" s="1040"/>
      <c r="R1159" s="1040"/>
      <c r="S1159" s="1040"/>
    </row>
    <row r="1160" customFormat="false" ht="12.75" hidden="false" customHeight="false" outlineLevel="0" collapsed="false">
      <c r="A1160" s="1040"/>
      <c r="B1160" s="1040"/>
      <c r="C1160" s="1040"/>
      <c r="D1160" s="1040"/>
      <c r="E1160" s="1040"/>
      <c r="F1160" s="1040"/>
      <c r="G1160" s="1040"/>
      <c r="H1160" s="1040"/>
      <c r="I1160" s="1040"/>
      <c r="J1160" s="1040"/>
      <c r="K1160" s="1040"/>
      <c r="L1160" s="1040"/>
      <c r="M1160" s="1040"/>
      <c r="N1160" s="1040"/>
      <c r="O1160" s="1040"/>
      <c r="P1160" s="1040"/>
      <c r="Q1160" s="1040"/>
      <c r="R1160" s="1040"/>
      <c r="S1160" s="1040"/>
    </row>
    <row r="1161" customFormat="false" ht="12.75" hidden="false" customHeight="false" outlineLevel="0" collapsed="false">
      <c r="A1161" s="1040"/>
      <c r="B1161" s="1040"/>
      <c r="C1161" s="1040"/>
      <c r="D1161" s="1040"/>
      <c r="E1161" s="1040"/>
      <c r="F1161" s="1040"/>
      <c r="G1161" s="1040"/>
      <c r="H1161" s="1040"/>
      <c r="I1161" s="1040"/>
      <c r="J1161" s="1040"/>
      <c r="K1161" s="1040"/>
      <c r="L1161" s="1040"/>
      <c r="M1161" s="1040"/>
      <c r="N1161" s="1040"/>
      <c r="O1161" s="1040"/>
      <c r="P1161" s="1040"/>
      <c r="Q1161" s="1040"/>
      <c r="R1161" s="1040"/>
      <c r="S1161" s="1040"/>
    </row>
    <row r="1162" customFormat="false" ht="12.75" hidden="false" customHeight="false" outlineLevel="0" collapsed="false">
      <c r="A1162" s="1040"/>
      <c r="B1162" s="1040"/>
      <c r="C1162" s="1040"/>
      <c r="D1162" s="1040"/>
      <c r="E1162" s="1040"/>
      <c r="F1162" s="1040"/>
      <c r="G1162" s="1040"/>
      <c r="H1162" s="1040"/>
      <c r="I1162" s="1040"/>
      <c r="J1162" s="1040"/>
      <c r="K1162" s="1040"/>
      <c r="L1162" s="1040"/>
      <c r="M1162" s="1040"/>
      <c r="N1162" s="1040"/>
      <c r="O1162" s="1040"/>
      <c r="P1162" s="1040"/>
      <c r="Q1162" s="1040"/>
      <c r="R1162" s="1040"/>
      <c r="S1162" s="1040"/>
    </row>
    <row r="1163" customFormat="false" ht="12.75" hidden="false" customHeight="false" outlineLevel="0" collapsed="false">
      <c r="A1163" s="1040"/>
      <c r="B1163" s="1040"/>
      <c r="C1163" s="1040"/>
      <c r="D1163" s="1040"/>
      <c r="E1163" s="1040"/>
      <c r="F1163" s="1040"/>
      <c r="G1163" s="1040"/>
      <c r="H1163" s="1040"/>
      <c r="I1163" s="1040"/>
      <c r="J1163" s="1040"/>
      <c r="K1163" s="1040"/>
      <c r="L1163" s="1040"/>
      <c r="M1163" s="1040"/>
      <c r="N1163" s="1040"/>
      <c r="O1163" s="1040"/>
      <c r="P1163" s="1040"/>
      <c r="Q1163" s="1040"/>
      <c r="R1163" s="1040"/>
      <c r="S1163" s="1040"/>
    </row>
    <row r="1164" customFormat="false" ht="12.75" hidden="false" customHeight="false" outlineLevel="0" collapsed="false">
      <c r="A1164" s="1040"/>
      <c r="B1164" s="1040"/>
      <c r="C1164" s="1040"/>
      <c r="D1164" s="1040"/>
      <c r="E1164" s="1040"/>
      <c r="F1164" s="1040"/>
      <c r="G1164" s="1040"/>
      <c r="H1164" s="1040"/>
      <c r="I1164" s="1040"/>
      <c r="J1164" s="1040"/>
      <c r="K1164" s="1040"/>
      <c r="L1164" s="1040"/>
      <c r="M1164" s="1040"/>
      <c r="N1164" s="1040"/>
      <c r="O1164" s="1040"/>
      <c r="P1164" s="1040"/>
      <c r="Q1164" s="1040"/>
      <c r="R1164" s="1040"/>
      <c r="S1164" s="1040"/>
    </row>
    <row r="1165" customFormat="false" ht="12.75" hidden="false" customHeight="false" outlineLevel="0" collapsed="false">
      <c r="A1165" s="1040"/>
      <c r="B1165" s="1040"/>
      <c r="C1165" s="1040"/>
      <c r="D1165" s="1040"/>
      <c r="E1165" s="1040"/>
      <c r="F1165" s="1040"/>
      <c r="G1165" s="1040"/>
      <c r="H1165" s="1040"/>
      <c r="I1165" s="1040"/>
      <c r="J1165" s="1040"/>
      <c r="K1165" s="1040"/>
      <c r="L1165" s="1040"/>
      <c r="M1165" s="1040"/>
      <c r="N1165" s="1040"/>
      <c r="O1165" s="1040"/>
      <c r="P1165" s="1040"/>
      <c r="Q1165" s="1040"/>
      <c r="R1165" s="1040"/>
      <c r="S1165" s="1040"/>
    </row>
    <row r="1166" customFormat="false" ht="12.75" hidden="false" customHeight="false" outlineLevel="0" collapsed="false">
      <c r="A1166" s="1040"/>
      <c r="B1166" s="1040"/>
      <c r="C1166" s="1040"/>
      <c r="D1166" s="1040"/>
      <c r="E1166" s="1040"/>
      <c r="F1166" s="1040"/>
      <c r="G1166" s="1040"/>
      <c r="H1166" s="1040"/>
      <c r="I1166" s="1040"/>
      <c r="J1166" s="1040"/>
      <c r="K1166" s="1040"/>
      <c r="L1166" s="1040"/>
      <c r="M1166" s="1040"/>
      <c r="N1166" s="1040"/>
      <c r="O1166" s="1040"/>
      <c r="P1166" s="1040"/>
      <c r="Q1166" s="1040"/>
      <c r="R1166" s="1040"/>
      <c r="S1166" s="1040"/>
    </row>
    <row r="1167" customFormat="false" ht="12.75" hidden="false" customHeight="false" outlineLevel="0" collapsed="false">
      <c r="A1167" s="1040"/>
      <c r="B1167" s="1040"/>
      <c r="C1167" s="1040"/>
      <c r="D1167" s="1040"/>
      <c r="E1167" s="1040"/>
      <c r="F1167" s="1040"/>
      <c r="G1167" s="1040"/>
      <c r="H1167" s="1040"/>
      <c r="I1167" s="1040"/>
      <c r="J1167" s="1040"/>
      <c r="K1167" s="1040"/>
      <c r="L1167" s="1040"/>
      <c r="M1167" s="1040"/>
      <c r="N1167" s="1040"/>
      <c r="O1167" s="1040"/>
      <c r="P1167" s="1040"/>
      <c r="Q1167" s="1040"/>
      <c r="R1167" s="1040"/>
      <c r="S1167" s="1040"/>
    </row>
    <row r="1168" customFormat="false" ht="12.75" hidden="false" customHeight="false" outlineLevel="0" collapsed="false">
      <c r="A1168" s="1040"/>
      <c r="B1168" s="1040"/>
      <c r="C1168" s="1040"/>
      <c r="D1168" s="1040"/>
      <c r="E1168" s="1040"/>
      <c r="F1168" s="1040"/>
      <c r="G1168" s="1040"/>
      <c r="H1168" s="1040"/>
      <c r="I1168" s="1040"/>
      <c r="J1168" s="1040"/>
      <c r="K1168" s="1040"/>
      <c r="L1168" s="1040"/>
      <c r="M1168" s="1040"/>
      <c r="N1168" s="1040"/>
      <c r="O1168" s="1040"/>
      <c r="P1168" s="1040"/>
      <c r="Q1168" s="1040"/>
      <c r="R1168" s="1040"/>
      <c r="S1168" s="1040"/>
    </row>
    <row r="1169" customFormat="false" ht="12.75" hidden="false" customHeight="false" outlineLevel="0" collapsed="false">
      <c r="A1169" s="1040"/>
      <c r="B1169" s="1040"/>
      <c r="C1169" s="1040"/>
      <c r="D1169" s="1040"/>
      <c r="E1169" s="1040"/>
      <c r="F1169" s="1040"/>
      <c r="G1169" s="1040"/>
      <c r="H1169" s="1040"/>
      <c r="I1169" s="1040"/>
      <c r="J1169" s="1040"/>
      <c r="K1169" s="1040"/>
      <c r="L1169" s="1040"/>
      <c r="M1169" s="1040"/>
      <c r="N1169" s="1040"/>
      <c r="O1169" s="1040"/>
      <c r="P1169" s="1040"/>
      <c r="Q1169" s="1040"/>
      <c r="R1169" s="1040"/>
      <c r="S1169" s="1040"/>
    </row>
    <row r="1170" customFormat="false" ht="12.75" hidden="false" customHeight="false" outlineLevel="0" collapsed="false">
      <c r="A1170" s="1040"/>
      <c r="B1170" s="1040"/>
      <c r="C1170" s="1040"/>
      <c r="D1170" s="1040"/>
      <c r="E1170" s="1040"/>
      <c r="F1170" s="1040"/>
      <c r="G1170" s="1040"/>
      <c r="H1170" s="1040"/>
      <c r="I1170" s="1040"/>
      <c r="J1170" s="1040"/>
      <c r="K1170" s="1040"/>
      <c r="L1170" s="1040"/>
      <c r="M1170" s="1040"/>
      <c r="N1170" s="1040"/>
      <c r="O1170" s="1040"/>
      <c r="P1170" s="1040"/>
      <c r="Q1170" s="1040"/>
      <c r="R1170" s="1040"/>
      <c r="S1170" s="1040"/>
    </row>
    <row r="1171" customFormat="false" ht="12.75" hidden="false" customHeight="false" outlineLevel="0" collapsed="false">
      <c r="A1171" s="1040"/>
      <c r="B1171" s="1040"/>
      <c r="C1171" s="1040"/>
      <c r="D1171" s="1040"/>
      <c r="E1171" s="1040"/>
      <c r="F1171" s="1040"/>
      <c r="G1171" s="1040"/>
      <c r="H1171" s="1040"/>
      <c r="I1171" s="1040"/>
      <c r="J1171" s="1040"/>
      <c r="K1171" s="1040"/>
      <c r="L1171" s="1040"/>
      <c r="M1171" s="1040"/>
      <c r="N1171" s="1040"/>
      <c r="O1171" s="1040"/>
      <c r="P1171" s="1040"/>
      <c r="Q1171" s="1040"/>
      <c r="R1171" s="1040"/>
      <c r="S1171" s="1040"/>
    </row>
    <row r="1172" customFormat="false" ht="12.75" hidden="false" customHeight="false" outlineLevel="0" collapsed="false">
      <c r="A1172" s="1040"/>
      <c r="B1172" s="1040"/>
      <c r="C1172" s="1040"/>
      <c r="D1172" s="1040"/>
      <c r="E1172" s="1040"/>
      <c r="F1172" s="1040"/>
      <c r="G1172" s="1040"/>
      <c r="H1172" s="1040"/>
      <c r="I1172" s="1040"/>
      <c r="J1172" s="1040"/>
      <c r="K1172" s="1040"/>
      <c r="L1172" s="1040"/>
      <c r="M1172" s="1040"/>
      <c r="N1172" s="1040"/>
      <c r="O1172" s="1040"/>
      <c r="P1172" s="1040"/>
      <c r="Q1172" s="1040"/>
      <c r="R1172" s="1040"/>
      <c r="S1172" s="1040"/>
    </row>
    <row r="1173" customFormat="false" ht="12.75" hidden="false" customHeight="false" outlineLevel="0" collapsed="false">
      <c r="A1173" s="1040"/>
      <c r="B1173" s="1040"/>
      <c r="C1173" s="1040"/>
      <c r="D1173" s="1040"/>
      <c r="E1173" s="1040"/>
      <c r="F1173" s="1040"/>
      <c r="G1173" s="1040"/>
      <c r="H1173" s="1040"/>
      <c r="I1173" s="1040"/>
      <c r="J1173" s="1040"/>
      <c r="K1173" s="1040"/>
      <c r="L1173" s="1040"/>
      <c r="M1173" s="1040"/>
      <c r="N1173" s="1040"/>
      <c r="O1173" s="1040"/>
      <c r="P1173" s="1040"/>
      <c r="Q1173" s="1040"/>
      <c r="R1173" s="1040"/>
      <c r="S1173" s="1040"/>
    </row>
    <row r="1174" customFormat="false" ht="12.75" hidden="false" customHeight="false" outlineLevel="0" collapsed="false">
      <c r="A1174" s="1040"/>
      <c r="B1174" s="1040"/>
      <c r="C1174" s="1040"/>
      <c r="D1174" s="1040"/>
      <c r="E1174" s="1040"/>
      <c r="F1174" s="1040"/>
      <c r="G1174" s="1040"/>
      <c r="H1174" s="1040"/>
      <c r="I1174" s="1040"/>
      <c r="J1174" s="1040"/>
      <c r="K1174" s="1040"/>
      <c r="L1174" s="1040"/>
      <c r="M1174" s="1040"/>
      <c r="N1174" s="1040"/>
      <c r="O1174" s="1040"/>
      <c r="P1174" s="1040"/>
      <c r="Q1174" s="1040"/>
      <c r="R1174" s="1040"/>
      <c r="S1174" s="1040"/>
    </row>
    <row r="1175" customFormat="false" ht="12.75" hidden="false" customHeight="false" outlineLevel="0" collapsed="false">
      <c r="A1175" s="1040"/>
      <c r="B1175" s="1040"/>
      <c r="C1175" s="1040"/>
      <c r="D1175" s="1040"/>
      <c r="E1175" s="1040"/>
      <c r="F1175" s="1040"/>
      <c r="G1175" s="1040"/>
      <c r="H1175" s="1040"/>
      <c r="I1175" s="1040"/>
      <c r="J1175" s="1040"/>
      <c r="K1175" s="1040"/>
      <c r="L1175" s="1040"/>
      <c r="M1175" s="1040"/>
      <c r="N1175" s="1040"/>
      <c r="O1175" s="1040"/>
      <c r="P1175" s="1040"/>
      <c r="Q1175" s="1040"/>
      <c r="R1175" s="1040"/>
      <c r="S1175" s="1040"/>
    </row>
    <row r="1176" customFormat="false" ht="12.75" hidden="false" customHeight="false" outlineLevel="0" collapsed="false">
      <c r="A1176" s="1040"/>
      <c r="B1176" s="1040"/>
      <c r="C1176" s="1040"/>
      <c r="D1176" s="1040"/>
      <c r="E1176" s="1040"/>
      <c r="F1176" s="1040"/>
      <c r="G1176" s="1040"/>
      <c r="H1176" s="1040"/>
      <c r="I1176" s="1040"/>
      <c r="J1176" s="1040"/>
      <c r="K1176" s="1040"/>
      <c r="L1176" s="1040"/>
      <c r="M1176" s="1040"/>
      <c r="N1176" s="1040"/>
      <c r="O1176" s="1040"/>
      <c r="P1176" s="1040"/>
      <c r="Q1176" s="1040"/>
      <c r="R1176" s="1040"/>
      <c r="S1176" s="1040"/>
    </row>
    <row r="1177" customFormat="false" ht="12.75" hidden="false" customHeight="false" outlineLevel="0" collapsed="false">
      <c r="A1177" s="1040"/>
      <c r="B1177" s="1040"/>
      <c r="C1177" s="1040"/>
      <c r="D1177" s="1040"/>
      <c r="E1177" s="1040"/>
      <c r="F1177" s="1040"/>
      <c r="G1177" s="1040"/>
      <c r="H1177" s="1040"/>
      <c r="I1177" s="1040"/>
      <c r="J1177" s="1040"/>
      <c r="K1177" s="1040"/>
      <c r="L1177" s="1040"/>
      <c r="M1177" s="1040"/>
      <c r="N1177" s="1040"/>
      <c r="O1177" s="1040"/>
      <c r="P1177" s="1040"/>
      <c r="Q1177" s="1040"/>
      <c r="R1177" s="1040"/>
      <c r="S1177" s="1040"/>
    </row>
    <row r="1178" customFormat="false" ht="12.75" hidden="false" customHeight="false" outlineLevel="0" collapsed="false">
      <c r="A1178" s="1040"/>
      <c r="B1178" s="1040"/>
      <c r="C1178" s="1040"/>
      <c r="D1178" s="1040"/>
      <c r="E1178" s="1040"/>
      <c r="F1178" s="1040"/>
      <c r="G1178" s="1040"/>
      <c r="H1178" s="1040"/>
      <c r="I1178" s="1040"/>
      <c r="J1178" s="1040"/>
      <c r="K1178" s="1040"/>
      <c r="L1178" s="1040"/>
      <c r="M1178" s="1040"/>
      <c r="N1178" s="1040"/>
      <c r="O1178" s="1040"/>
      <c r="P1178" s="1040"/>
      <c r="Q1178" s="1040"/>
      <c r="R1178" s="1040"/>
      <c r="S1178" s="1040"/>
    </row>
    <row r="1179" customFormat="false" ht="12.75" hidden="false" customHeight="false" outlineLevel="0" collapsed="false">
      <c r="A1179" s="1040"/>
      <c r="B1179" s="1040"/>
      <c r="C1179" s="1040"/>
      <c r="D1179" s="1040"/>
      <c r="E1179" s="1040"/>
      <c r="F1179" s="1040"/>
      <c r="G1179" s="1040"/>
      <c r="H1179" s="1040"/>
      <c r="I1179" s="1040"/>
      <c r="J1179" s="1040"/>
      <c r="K1179" s="1040"/>
      <c r="L1179" s="1040"/>
      <c r="M1179" s="1040"/>
      <c r="N1179" s="1040"/>
      <c r="O1179" s="1040"/>
      <c r="P1179" s="1040"/>
      <c r="Q1179" s="1040"/>
      <c r="R1179" s="1040"/>
      <c r="S1179" s="1040"/>
    </row>
    <row r="1180" customFormat="false" ht="12.75" hidden="false" customHeight="false" outlineLevel="0" collapsed="false">
      <c r="A1180" s="1040"/>
      <c r="B1180" s="1040"/>
      <c r="C1180" s="1040"/>
      <c r="D1180" s="1040"/>
      <c r="E1180" s="1040"/>
      <c r="F1180" s="1040"/>
      <c r="G1180" s="1040"/>
      <c r="H1180" s="1040"/>
      <c r="I1180" s="1040"/>
      <c r="J1180" s="1040"/>
      <c r="K1180" s="1040"/>
      <c r="L1180" s="1040"/>
      <c r="M1180" s="1040"/>
      <c r="N1180" s="1040"/>
      <c r="O1180" s="1040"/>
      <c r="P1180" s="1040"/>
      <c r="Q1180" s="1040"/>
      <c r="R1180" s="1040"/>
      <c r="S1180" s="1040"/>
    </row>
    <row r="1181" customFormat="false" ht="12.75" hidden="false" customHeight="false" outlineLevel="0" collapsed="false">
      <c r="A1181" s="1040"/>
      <c r="B1181" s="1040"/>
      <c r="C1181" s="1040"/>
      <c r="D1181" s="1040"/>
      <c r="E1181" s="1040"/>
      <c r="F1181" s="1040"/>
      <c r="G1181" s="1040"/>
      <c r="H1181" s="1040"/>
      <c r="I1181" s="1040"/>
      <c r="J1181" s="1040"/>
      <c r="K1181" s="1040"/>
      <c r="L1181" s="1040"/>
      <c r="M1181" s="1040"/>
      <c r="N1181" s="1040"/>
      <c r="O1181" s="1040"/>
      <c r="P1181" s="1040"/>
      <c r="Q1181" s="1040"/>
      <c r="R1181" s="1040"/>
      <c r="S1181" s="1040"/>
    </row>
    <row r="1182" customFormat="false" ht="12.75" hidden="false" customHeight="false" outlineLevel="0" collapsed="false">
      <c r="A1182" s="1040"/>
      <c r="B1182" s="1040"/>
      <c r="C1182" s="1040"/>
      <c r="D1182" s="1040"/>
      <c r="E1182" s="1040"/>
      <c r="F1182" s="1040"/>
      <c r="G1182" s="1040"/>
      <c r="H1182" s="1040"/>
      <c r="I1182" s="1040"/>
      <c r="J1182" s="1040"/>
      <c r="K1182" s="1040"/>
      <c r="L1182" s="1040"/>
      <c r="M1182" s="1040"/>
      <c r="N1182" s="1040"/>
      <c r="O1182" s="1040"/>
      <c r="P1182" s="1040"/>
      <c r="Q1182" s="1040"/>
      <c r="R1182" s="1040"/>
      <c r="S1182" s="1040"/>
    </row>
    <row r="1183" customFormat="false" ht="12.75" hidden="false" customHeight="false" outlineLevel="0" collapsed="false">
      <c r="A1183" s="1040"/>
      <c r="B1183" s="1040"/>
      <c r="C1183" s="1040"/>
      <c r="D1183" s="1040"/>
      <c r="E1183" s="1040"/>
      <c r="F1183" s="1040"/>
      <c r="G1183" s="1040"/>
      <c r="H1183" s="1040"/>
      <c r="I1183" s="1040"/>
      <c r="J1183" s="1040"/>
      <c r="K1183" s="1040"/>
      <c r="L1183" s="1040"/>
      <c r="M1183" s="1040"/>
      <c r="N1183" s="1040"/>
      <c r="O1183" s="1040"/>
      <c r="P1183" s="1040"/>
      <c r="Q1183" s="1040"/>
      <c r="R1183" s="1040"/>
      <c r="S1183" s="1040"/>
    </row>
    <row r="1184" customFormat="false" ht="12.75" hidden="false" customHeight="false" outlineLevel="0" collapsed="false">
      <c r="A1184" s="1040"/>
      <c r="B1184" s="1040"/>
      <c r="C1184" s="1040"/>
      <c r="D1184" s="1040"/>
      <c r="E1184" s="1040"/>
      <c r="F1184" s="1040"/>
      <c r="G1184" s="1040"/>
      <c r="H1184" s="1040"/>
      <c r="I1184" s="1040"/>
      <c r="J1184" s="1040"/>
      <c r="K1184" s="1040"/>
      <c r="L1184" s="1040"/>
      <c r="M1184" s="1040"/>
      <c r="N1184" s="1040"/>
      <c r="O1184" s="1040"/>
      <c r="P1184" s="1040"/>
      <c r="Q1184" s="1040"/>
      <c r="R1184" s="1040"/>
      <c r="S1184" s="1040"/>
    </row>
    <row r="1185" customFormat="false" ht="12.75" hidden="false" customHeight="false" outlineLevel="0" collapsed="false">
      <c r="A1185" s="1040"/>
      <c r="B1185" s="1040"/>
      <c r="C1185" s="1040"/>
      <c r="D1185" s="1040"/>
      <c r="E1185" s="1040"/>
      <c r="F1185" s="1040"/>
      <c r="G1185" s="1040"/>
      <c r="H1185" s="1040"/>
      <c r="I1185" s="1040"/>
      <c r="J1185" s="1040"/>
      <c r="K1185" s="1040"/>
      <c r="L1185" s="1040"/>
      <c r="M1185" s="1040"/>
      <c r="N1185" s="1040"/>
      <c r="O1185" s="1040"/>
      <c r="P1185" s="1040"/>
      <c r="Q1185" s="1040"/>
      <c r="R1185" s="1040"/>
      <c r="S1185" s="1040"/>
    </row>
    <row r="1186" customFormat="false" ht="12.75" hidden="false" customHeight="false" outlineLevel="0" collapsed="false">
      <c r="A1186" s="1040"/>
      <c r="B1186" s="1040"/>
      <c r="C1186" s="1040"/>
      <c r="D1186" s="1040"/>
      <c r="E1186" s="1040"/>
      <c r="F1186" s="1040"/>
      <c r="G1186" s="1040"/>
      <c r="H1186" s="1040"/>
      <c r="I1186" s="1040"/>
      <c r="J1186" s="1040"/>
      <c r="K1186" s="1040"/>
      <c r="L1186" s="1040"/>
      <c r="M1186" s="1040"/>
      <c r="N1186" s="1040"/>
      <c r="O1186" s="1040"/>
      <c r="P1186" s="1040"/>
      <c r="Q1186" s="1040"/>
      <c r="R1186" s="1040"/>
      <c r="S1186" s="1040"/>
    </row>
    <row r="1187" customFormat="false" ht="12.75" hidden="false" customHeight="false" outlineLevel="0" collapsed="false">
      <c r="A1187" s="1040"/>
      <c r="B1187" s="1040"/>
      <c r="C1187" s="1040"/>
      <c r="D1187" s="1040"/>
      <c r="E1187" s="1040"/>
      <c r="F1187" s="1040"/>
      <c r="G1187" s="1040"/>
      <c r="H1187" s="1040"/>
      <c r="I1187" s="1040"/>
      <c r="J1187" s="1040"/>
      <c r="K1187" s="1040"/>
      <c r="L1187" s="1040"/>
      <c r="M1187" s="1040"/>
      <c r="N1187" s="1040"/>
      <c r="O1187" s="1040"/>
      <c r="P1187" s="1040"/>
      <c r="Q1187" s="1040"/>
      <c r="R1187" s="1040"/>
      <c r="S1187" s="1040"/>
    </row>
    <row r="1188" customFormat="false" ht="12.75" hidden="false" customHeight="false" outlineLevel="0" collapsed="false">
      <c r="A1188" s="1040"/>
      <c r="B1188" s="1040"/>
      <c r="C1188" s="1040"/>
      <c r="D1188" s="1040"/>
      <c r="E1188" s="1040"/>
      <c r="F1188" s="1040"/>
      <c r="G1188" s="1040"/>
      <c r="H1188" s="1040"/>
      <c r="I1188" s="1040"/>
      <c r="J1188" s="1040"/>
      <c r="K1188" s="1040"/>
      <c r="L1188" s="1040"/>
      <c r="M1188" s="1040"/>
      <c r="N1188" s="1040"/>
      <c r="O1188" s="1040"/>
      <c r="P1188" s="1040"/>
      <c r="Q1188" s="1040"/>
      <c r="R1188" s="1040"/>
      <c r="S1188" s="1040"/>
    </row>
    <row r="1189" customFormat="false" ht="12.75" hidden="false" customHeight="false" outlineLevel="0" collapsed="false">
      <c r="A1189" s="1040"/>
      <c r="B1189" s="1040"/>
      <c r="C1189" s="1040"/>
      <c r="D1189" s="1040"/>
      <c r="E1189" s="1040"/>
      <c r="F1189" s="1040"/>
      <c r="G1189" s="1040"/>
      <c r="H1189" s="1040"/>
      <c r="I1189" s="1040"/>
      <c r="J1189" s="1040"/>
      <c r="K1189" s="1040"/>
      <c r="L1189" s="1040"/>
      <c r="M1189" s="1040"/>
      <c r="N1189" s="1040"/>
      <c r="O1189" s="1040"/>
      <c r="P1189" s="1040"/>
      <c r="Q1189" s="1040"/>
      <c r="R1189" s="1040"/>
      <c r="S1189" s="1040"/>
    </row>
    <row r="1190" customFormat="false" ht="12.75" hidden="false" customHeight="false" outlineLevel="0" collapsed="false">
      <c r="A1190" s="1040"/>
      <c r="B1190" s="1040"/>
      <c r="C1190" s="1040"/>
      <c r="D1190" s="1040"/>
      <c r="E1190" s="1040"/>
      <c r="F1190" s="1040"/>
      <c r="G1190" s="1040"/>
      <c r="H1190" s="1040"/>
      <c r="I1190" s="1040"/>
      <c r="J1190" s="1040"/>
      <c r="K1190" s="1040"/>
      <c r="L1190" s="1040"/>
      <c r="M1190" s="1040"/>
      <c r="N1190" s="1040"/>
      <c r="O1190" s="1040"/>
      <c r="P1190" s="1040"/>
      <c r="Q1190" s="1040"/>
      <c r="R1190" s="1040"/>
      <c r="S1190" s="1040"/>
    </row>
    <row r="1191" customFormat="false" ht="12.75" hidden="false" customHeight="false" outlineLevel="0" collapsed="false">
      <c r="A1191" s="1040"/>
      <c r="B1191" s="1040"/>
      <c r="C1191" s="1040"/>
      <c r="D1191" s="1040"/>
      <c r="E1191" s="1040"/>
      <c r="F1191" s="1040"/>
      <c r="G1191" s="1040"/>
      <c r="H1191" s="1040"/>
      <c r="I1191" s="1040"/>
      <c r="J1191" s="1040"/>
      <c r="K1191" s="1040"/>
      <c r="L1191" s="1040"/>
      <c r="M1191" s="1040"/>
      <c r="N1191" s="1040"/>
      <c r="O1191" s="1040"/>
      <c r="P1191" s="1040"/>
      <c r="Q1191" s="1040"/>
      <c r="R1191" s="1040"/>
      <c r="S1191" s="1040"/>
    </row>
    <row r="1192" customFormat="false" ht="12.75" hidden="false" customHeight="false" outlineLevel="0" collapsed="false">
      <c r="A1192" s="1040"/>
      <c r="B1192" s="1040"/>
      <c r="C1192" s="1040"/>
      <c r="D1192" s="1040"/>
      <c r="E1192" s="1040"/>
      <c r="F1192" s="1040"/>
      <c r="G1192" s="1040"/>
      <c r="H1192" s="1040"/>
      <c r="I1192" s="1040"/>
      <c r="J1192" s="1040"/>
      <c r="K1192" s="1040"/>
      <c r="L1192" s="1040"/>
      <c r="M1192" s="1040"/>
      <c r="N1192" s="1040"/>
      <c r="O1192" s="1040"/>
      <c r="P1192" s="1040"/>
      <c r="Q1192" s="1040"/>
      <c r="R1192" s="1040"/>
      <c r="S1192" s="1040"/>
    </row>
    <row r="1193" customFormat="false" ht="12.75" hidden="false" customHeight="false" outlineLevel="0" collapsed="false">
      <c r="A1193" s="1040"/>
      <c r="B1193" s="1040"/>
      <c r="C1193" s="1040"/>
      <c r="D1193" s="1040"/>
      <c r="E1193" s="1040"/>
      <c r="F1193" s="1040"/>
      <c r="G1193" s="1040"/>
      <c r="H1193" s="1040"/>
      <c r="I1193" s="1040"/>
      <c r="J1193" s="1040"/>
      <c r="K1193" s="1040"/>
      <c r="L1193" s="1040"/>
      <c r="M1193" s="1040"/>
      <c r="N1193" s="1040"/>
      <c r="O1193" s="1040"/>
      <c r="P1193" s="1040"/>
      <c r="Q1193" s="1040"/>
      <c r="R1193" s="1040"/>
      <c r="S1193" s="1040"/>
    </row>
    <row r="1194" customFormat="false" ht="12.75" hidden="false" customHeight="false" outlineLevel="0" collapsed="false">
      <c r="A1194" s="1040"/>
      <c r="B1194" s="1040"/>
      <c r="C1194" s="1040"/>
      <c r="D1194" s="1040"/>
      <c r="E1194" s="1040"/>
      <c r="F1194" s="1040"/>
      <c r="G1194" s="1040"/>
      <c r="H1194" s="1040"/>
      <c r="I1194" s="1040"/>
      <c r="J1194" s="1040"/>
      <c r="K1194" s="1040"/>
      <c r="L1194" s="1040"/>
      <c r="M1194" s="1040"/>
      <c r="N1194" s="1040"/>
      <c r="O1194" s="1040"/>
      <c r="P1194" s="1040"/>
      <c r="Q1194" s="1040"/>
      <c r="R1194" s="1040"/>
      <c r="S1194" s="1040"/>
    </row>
    <row r="1195" customFormat="false" ht="12.75" hidden="false" customHeight="false" outlineLevel="0" collapsed="false">
      <c r="A1195" s="1040"/>
      <c r="B1195" s="1040"/>
      <c r="C1195" s="1040"/>
      <c r="D1195" s="1040"/>
      <c r="E1195" s="1040"/>
      <c r="F1195" s="1040"/>
      <c r="G1195" s="1040"/>
      <c r="H1195" s="1040"/>
      <c r="I1195" s="1040"/>
      <c r="J1195" s="1040"/>
      <c r="K1195" s="1040"/>
      <c r="L1195" s="1040"/>
      <c r="M1195" s="1040"/>
      <c r="N1195" s="1040"/>
      <c r="O1195" s="1040"/>
      <c r="P1195" s="1040"/>
      <c r="Q1195" s="1040"/>
      <c r="R1195" s="1040"/>
      <c r="S1195" s="1040"/>
    </row>
    <row r="1196" customFormat="false" ht="12.75" hidden="false" customHeight="false" outlineLevel="0" collapsed="false">
      <c r="A1196" s="1040"/>
      <c r="B1196" s="1040"/>
      <c r="C1196" s="1040"/>
      <c r="D1196" s="1040"/>
      <c r="E1196" s="1040"/>
      <c r="F1196" s="1040"/>
      <c r="G1196" s="1040"/>
      <c r="H1196" s="1040"/>
      <c r="I1196" s="1040"/>
      <c r="J1196" s="1040"/>
      <c r="K1196" s="1040"/>
      <c r="L1196" s="1040"/>
      <c r="M1196" s="1040"/>
      <c r="N1196" s="1040"/>
      <c r="O1196" s="1040"/>
      <c r="P1196" s="1040"/>
      <c r="Q1196" s="1040"/>
      <c r="R1196" s="1040"/>
      <c r="S1196" s="1040"/>
    </row>
    <row r="1197" customFormat="false" ht="12.75" hidden="false" customHeight="false" outlineLevel="0" collapsed="false">
      <c r="A1197" s="1040"/>
      <c r="B1197" s="1040"/>
      <c r="C1197" s="1040"/>
      <c r="D1197" s="1040"/>
      <c r="E1197" s="1040"/>
      <c r="F1197" s="1040"/>
      <c r="G1197" s="1040"/>
      <c r="H1197" s="1040"/>
      <c r="I1197" s="1040"/>
      <c r="J1197" s="1040"/>
      <c r="K1197" s="1040"/>
      <c r="L1197" s="1040"/>
      <c r="M1197" s="1040"/>
      <c r="N1197" s="1040"/>
      <c r="O1197" s="1040"/>
      <c r="P1197" s="1040"/>
      <c r="Q1197" s="1040"/>
      <c r="R1197" s="1040"/>
      <c r="S1197" s="1040"/>
    </row>
    <row r="1198" customFormat="false" ht="12.75" hidden="false" customHeight="false" outlineLevel="0" collapsed="false">
      <c r="A1198" s="1040"/>
      <c r="B1198" s="1040"/>
      <c r="C1198" s="1040"/>
      <c r="D1198" s="1040"/>
      <c r="E1198" s="1040"/>
      <c r="F1198" s="1040"/>
      <c r="G1198" s="1040"/>
      <c r="H1198" s="1040"/>
      <c r="I1198" s="1040"/>
      <c r="J1198" s="1040"/>
      <c r="K1198" s="1040"/>
      <c r="L1198" s="1040"/>
      <c r="M1198" s="1040"/>
      <c r="N1198" s="1040"/>
      <c r="O1198" s="1040"/>
      <c r="P1198" s="1040"/>
      <c r="Q1198" s="1040"/>
      <c r="R1198" s="1040"/>
      <c r="S1198" s="1040"/>
    </row>
    <row r="1199" customFormat="false" ht="12.75" hidden="false" customHeight="false" outlineLevel="0" collapsed="false">
      <c r="A1199" s="1040"/>
      <c r="B1199" s="1040"/>
      <c r="C1199" s="1040"/>
      <c r="D1199" s="1040"/>
      <c r="E1199" s="1040"/>
      <c r="F1199" s="1040"/>
      <c r="G1199" s="1040"/>
      <c r="H1199" s="1040"/>
      <c r="I1199" s="1040"/>
      <c r="J1199" s="1040"/>
      <c r="K1199" s="1040"/>
      <c r="L1199" s="1040"/>
      <c r="M1199" s="1040"/>
      <c r="N1199" s="1040"/>
      <c r="O1199" s="1040"/>
      <c r="P1199" s="1040"/>
      <c r="Q1199" s="1040"/>
      <c r="R1199" s="1040"/>
      <c r="S1199" s="1040"/>
    </row>
    <row r="1200" customFormat="false" ht="12.75" hidden="false" customHeight="false" outlineLevel="0" collapsed="false">
      <c r="A1200" s="1040"/>
      <c r="B1200" s="1040"/>
      <c r="C1200" s="1040"/>
      <c r="D1200" s="1040"/>
      <c r="E1200" s="1040"/>
      <c r="F1200" s="1040"/>
      <c r="G1200" s="1040"/>
      <c r="H1200" s="1040"/>
      <c r="I1200" s="1040"/>
      <c r="J1200" s="1040"/>
      <c r="K1200" s="1040"/>
      <c r="L1200" s="1040"/>
      <c r="M1200" s="1040"/>
      <c r="N1200" s="1040"/>
      <c r="O1200" s="1040"/>
      <c r="P1200" s="1040"/>
      <c r="Q1200" s="1040"/>
      <c r="R1200" s="1040"/>
      <c r="S1200" s="1040"/>
    </row>
    <row r="1201" customFormat="false" ht="12.75" hidden="false" customHeight="false" outlineLevel="0" collapsed="false">
      <c r="A1201" s="1040"/>
      <c r="B1201" s="1040"/>
      <c r="C1201" s="1040"/>
      <c r="D1201" s="1040"/>
      <c r="E1201" s="1040"/>
      <c r="F1201" s="1040"/>
      <c r="G1201" s="1040"/>
      <c r="H1201" s="1040"/>
      <c r="I1201" s="1040"/>
      <c r="J1201" s="1040"/>
      <c r="K1201" s="1040"/>
      <c r="L1201" s="1040"/>
      <c r="M1201" s="1040"/>
      <c r="N1201" s="1040"/>
      <c r="O1201" s="1040"/>
      <c r="P1201" s="1040"/>
      <c r="Q1201" s="1040"/>
      <c r="R1201" s="1040"/>
      <c r="S1201" s="1040"/>
    </row>
    <row r="1202" customFormat="false" ht="12.75" hidden="false" customHeight="false" outlineLevel="0" collapsed="false">
      <c r="A1202" s="1040"/>
      <c r="B1202" s="1040"/>
      <c r="C1202" s="1040"/>
      <c r="D1202" s="1040"/>
      <c r="E1202" s="1040"/>
      <c r="F1202" s="1040"/>
      <c r="G1202" s="1040"/>
      <c r="H1202" s="1040"/>
      <c r="I1202" s="1040"/>
      <c r="J1202" s="1040"/>
      <c r="K1202" s="1040"/>
      <c r="L1202" s="1040"/>
      <c r="M1202" s="1040"/>
      <c r="N1202" s="1040"/>
      <c r="O1202" s="1040"/>
      <c r="P1202" s="1040"/>
      <c r="Q1202" s="1040"/>
      <c r="R1202" s="1040"/>
      <c r="S1202" s="1040"/>
    </row>
    <row r="1203" customFormat="false" ht="12.75" hidden="false" customHeight="false" outlineLevel="0" collapsed="false">
      <c r="A1203" s="1040"/>
      <c r="B1203" s="1040"/>
      <c r="C1203" s="1040"/>
      <c r="D1203" s="1040"/>
      <c r="E1203" s="1040"/>
      <c r="F1203" s="1040"/>
      <c r="G1203" s="1040"/>
      <c r="H1203" s="1040"/>
      <c r="I1203" s="1040"/>
      <c r="J1203" s="1040"/>
      <c r="K1203" s="1040"/>
      <c r="L1203" s="1040"/>
      <c r="M1203" s="1040"/>
      <c r="N1203" s="1040"/>
      <c r="O1203" s="1040"/>
      <c r="P1203" s="1040"/>
      <c r="Q1203" s="1040"/>
      <c r="R1203" s="1040"/>
      <c r="S1203" s="1040"/>
    </row>
    <row r="1204" customFormat="false" ht="12.75" hidden="false" customHeight="false" outlineLevel="0" collapsed="false">
      <c r="A1204" s="1040"/>
      <c r="B1204" s="1040"/>
      <c r="C1204" s="1040"/>
      <c r="D1204" s="1040"/>
      <c r="E1204" s="1040"/>
      <c r="F1204" s="1040"/>
      <c r="G1204" s="1040"/>
      <c r="H1204" s="1040"/>
      <c r="I1204" s="1040"/>
      <c r="J1204" s="1040"/>
      <c r="K1204" s="1040"/>
      <c r="L1204" s="1040"/>
      <c r="M1204" s="1040"/>
      <c r="N1204" s="1040"/>
      <c r="O1204" s="1040"/>
      <c r="P1204" s="1040"/>
      <c r="Q1204" s="1040"/>
      <c r="R1204" s="1040"/>
      <c r="S1204" s="1040"/>
    </row>
    <row r="1205" customFormat="false" ht="12.75" hidden="false" customHeight="false" outlineLevel="0" collapsed="false">
      <c r="A1205" s="1040"/>
      <c r="B1205" s="1040"/>
      <c r="C1205" s="1040"/>
      <c r="D1205" s="1040"/>
      <c r="E1205" s="1040"/>
      <c r="F1205" s="1040"/>
      <c r="G1205" s="1040"/>
      <c r="H1205" s="1040"/>
      <c r="I1205" s="1040"/>
      <c r="J1205" s="1040"/>
      <c r="K1205" s="1040"/>
      <c r="L1205" s="1040"/>
      <c r="M1205" s="1040"/>
      <c r="N1205" s="1040"/>
      <c r="O1205" s="1040"/>
      <c r="P1205" s="1040"/>
      <c r="Q1205" s="1040"/>
      <c r="R1205" s="1040"/>
      <c r="S1205" s="1040"/>
    </row>
    <row r="1206" customFormat="false" ht="12.75" hidden="false" customHeight="false" outlineLevel="0" collapsed="false">
      <c r="A1206" s="1040"/>
      <c r="B1206" s="1040"/>
      <c r="C1206" s="1040"/>
      <c r="D1206" s="1040"/>
      <c r="E1206" s="1040"/>
      <c r="F1206" s="1040"/>
      <c r="G1206" s="1040"/>
      <c r="H1206" s="1040"/>
      <c r="I1206" s="1040"/>
      <c r="J1206" s="1040"/>
      <c r="K1206" s="1040"/>
      <c r="L1206" s="1040"/>
      <c r="M1206" s="1040"/>
      <c r="N1206" s="1040"/>
      <c r="O1206" s="1040"/>
      <c r="P1206" s="1040"/>
      <c r="Q1206" s="1040"/>
      <c r="R1206" s="1040"/>
      <c r="S1206" s="1040"/>
    </row>
    <row r="1207" customFormat="false" ht="12.75" hidden="false" customHeight="false" outlineLevel="0" collapsed="false">
      <c r="A1207" s="1040"/>
      <c r="B1207" s="1040"/>
      <c r="C1207" s="1040"/>
      <c r="D1207" s="1040"/>
      <c r="E1207" s="1040"/>
      <c r="F1207" s="1040"/>
      <c r="G1207" s="1040"/>
      <c r="H1207" s="1040"/>
      <c r="I1207" s="1040"/>
      <c r="J1207" s="1040"/>
      <c r="K1207" s="1040"/>
      <c r="L1207" s="1040"/>
      <c r="M1207" s="1040"/>
      <c r="N1207" s="1040"/>
      <c r="O1207" s="1040"/>
      <c r="P1207" s="1040"/>
      <c r="Q1207" s="1040"/>
      <c r="R1207" s="1040"/>
      <c r="S1207" s="1040"/>
    </row>
    <row r="1208" customFormat="false" ht="12.75" hidden="false" customHeight="false" outlineLevel="0" collapsed="false">
      <c r="A1208" s="1040"/>
      <c r="B1208" s="1040"/>
      <c r="C1208" s="1040"/>
      <c r="D1208" s="1040"/>
      <c r="E1208" s="1040"/>
      <c r="F1208" s="1040"/>
      <c r="G1208" s="1040"/>
      <c r="H1208" s="1040"/>
      <c r="I1208" s="1040"/>
      <c r="J1208" s="1040"/>
      <c r="K1208" s="1040"/>
      <c r="L1208" s="1040"/>
      <c r="M1208" s="1040"/>
      <c r="N1208" s="1040"/>
      <c r="O1208" s="1040"/>
      <c r="P1208" s="1040"/>
      <c r="Q1208" s="1040"/>
      <c r="R1208" s="1040"/>
      <c r="S1208" s="1040"/>
    </row>
    <row r="1209" customFormat="false" ht="12.75" hidden="false" customHeight="false" outlineLevel="0" collapsed="false">
      <c r="A1209" s="1040"/>
      <c r="B1209" s="1040"/>
      <c r="C1209" s="1040"/>
      <c r="D1209" s="1040"/>
      <c r="E1209" s="1040"/>
      <c r="F1209" s="1040"/>
      <c r="G1209" s="1040"/>
      <c r="H1209" s="1040"/>
      <c r="I1209" s="1040"/>
      <c r="J1209" s="1040"/>
      <c r="K1209" s="1040"/>
      <c r="L1209" s="1040"/>
      <c r="M1209" s="1040"/>
      <c r="N1209" s="1040"/>
      <c r="O1209" s="1040"/>
      <c r="P1209" s="1040"/>
      <c r="Q1209" s="1040"/>
      <c r="R1209" s="1040"/>
      <c r="S1209" s="1040"/>
    </row>
    <row r="1210" customFormat="false" ht="12.75" hidden="false" customHeight="false" outlineLevel="0" collapsed="false">
      <c r="A1210" s="1040"/>
      <c r="B1210" s="1040"/>
      <c r="C1210" s="1040"/>
      <c r="D1210" s="1040"/>
      <c r="E1210" s="1040"/>
      <c r="F1210" s="1040"/>
      <c r="G1210" s="1040"/>
      <c r="H1210" s="1040"/>
      <c r="I1210" s="1040"/>
      <c r="J1210" s="1040"/>
      <c r="K1210" s="1040"/>
      <c r="L1210" s="1040"/>
      <c r="M1210" s="1040"/>
      <c r="N1210" s="1040"/>
      <c r="O1210" s="1040"/>
      <c r="P1210" s="1040"/>
      <c r="Q1210" s="1040"/>
      <c r="R1210" s="1040"/>
      <c r="S1210" s="1040"/>
    </row>
    <row r="1211" customFormat="false" ht="12.75" hidden="false" customHeight="false" outlineLevel="0" collapsed="false">
      <c r="A1211" s="1040"/>
      <c r="B1211" s="1040"/>
      <c r="C1211" s="1040"/>
      <c r="D1211" s="1040"/>
      <c r="E1211" s="1040"/>
      <c r="F1211" s="1040"/>
      <c r="G1211" s="1040"/>
      <c r="H1211" s="1040"/>
      <c r="I1211" s="1040"/>
      <c r="J1211" s="1040"/>
      <c r="K1211" s="1040"/>
      <c r="L1211" s="1040"/>
      <c r="M1211" s="1040"/>
      <c r="N1211" s="1040"/>
      <c r="O1211" s="1040"/>
      <c r="P1211" s="1040"/>
      <c r="Q1211" s="1040"/>
      <c r="R1211" s="1040"/>
      <c r="S1211" s="1040"/>
    </row>
    <row r="1212" customFormat="false" ht="12.75" hidden="false" customHeight="false" outlineLevel="0" collapsed="false">
      <c r="A1212" s="1040"/>
      <c r="B1212" s="1040"/>
      <c r="C1212" s="1040"/>
      <c r="D1212" s="1040"/>
      <c r="E1212" s="1040"/>
      <c r="F1212" s="1040"/>
      <c r="G1212" s="1040"/>
      <c r="H1212" s="1040"/>
      <c r="I1212" s="1040"/>
      <c r="J1212" s="1040"/>
      <c r="K1212" s="1040"/>
      <c r="L1212" s="1040"/>
      <c r="M1212" s="1040"/>
      <c r="N1212" s="1040"/>
      <c r="O1212" s="1040"/>
      <c r="P1212" s="1040"/>
      <c r="Q1212" s="1040"/>
      <c r="R1212" s="1040"/>
      <c r="S1212" s="1040"/>
    </row>
    <row r="1213" customFormat="false" ht="12.75" hidden="false" customHeight="false" outlineLevel="0" collapsed="false">
      <c r="A1213" s="1040"/>
      <c r="B1213" s="1040"/>
      <c r="C1213" s="1040"/>
      <c r="D1213" s="1040"/>
      <c r="E1213" s="1040"/>
      <c r="F1213" s="1040"/>
      <c r="G1213" s="1040"/>
      <c r="H1213" s="1040"/>
      <c r="I1213" s="1040"/>
      <c r="J1213" s="1040"/>
      <c r="K1213" s="1040"/>
      <c r="L1213" s="1040"/>
      <c r="M1213" s="1040"/>
      <c r="N1213" s="1040"/>
      <c r="O1213" s="1040"/>
      <c r="P1213" s="1040"/>
      <c r="Q1213" s="1040"/>
      <c r="R1213" s="1040"/>
      <c r="S1213" s="1040"/>
    </row>
    <row r="1214" customFormat="false" ht="12.75" hidden="false" customHeight="false" outlineLevel="0" collapsed="false">
      <c r="A1214" s="1040"/>
      <c r="B1214" s="1040"/>
      <c r="C1214" s="1040"/>
      <c r="D1214" s="1040"/>
      <c r="E1214" s="1040"/>
      <c r="F1214" s="1040"/>
      <c r="G1214" s="1040"/>
      <c r="H1214" s="1040"/>
      <c r="I1214" s="1040"/>
      <c r="J1214" s="1040"/>
      <c r="K1214" s="1040"/>
      <c r="L1214" s="1040"/>
      <c r="M1214" s="1040"/>
      <c r="N1214" s="1040"/>
      <c r="O1214" s="1040"/>
      <c r="P1214" s="1040"/>
      <c r="Q1214" s="1040"/>
      <c r="R1214" s="1040"/>
      <c r="S1214" s="1040"/>
    </row>
    <row r="1215" customFormat="false" ht="12.75" hidden="false" customHeight="false" outlineLevel="0" collapsed="false">
      <c r="A1215" s="1040"/>
      <c r="B1215" s="1040"/>
      <c r="C1215" s="1040"/>
      <c r="D1215" s="1040"/>
      <c r="E1215" s="1040"/>
      <c r="F1215" s="1040"/>
      <c r="G1215" s="1040"/>
      <c r="H1215" s="1040"/>
      <c r="I1215" s="1040"/>
      <c r="J1215" s="1040"/>
      <c r="K1215" s="1040"/>
      <c r="L1215" s="1040"/>
      <c r="M1215" s="1040"/>
      <c r="N1215" s="1040"/>
      <c r="O1215" s="1040"/>
      <c r="P1215" s="1040"/>
      <c r="Q1215" s="1040"/>
      <c r="R1215" s="1040"/>
      <c r="S1215" s="1040"/>
    </row>
    <row r="1216" customFormat="false" ht="12.75" hidden="false" customHeight="false" outlineLevel="0" collapsed="false">
      <c r="A1216" s="1040"/>
      <c r="B1216" s="1040"/>
      <c r="C1216" s="1040"/>
      <c r="D1216" s="1040"/>
      <c r="E1216" s="1040"/>
      <c r="F1216" s="1040"/>
      <c r="G1216" s="1040"/>
      <c r="H1216" s="1040"/>
      <c r="I1216" s="1040"/>
      <c r="J1216" s="1040"/>
      <c r="K1216" s="1040"/>
      <c r="L1216" s="1040"/>
      <c r="M1216" s="1040"/>
      <c r="N1216" s="1040"/>
      <c r="O1216" s="1040"/>
      <c r="P1216" s="1040"/>
      <c r="Q1216" s="1040"/>
      <c r="R1216" s="1040"/>
      <c r="S1216" s="1040"/>
    </row>
    <row r="1217" customFormat="false" ht="12.75" hidden="false" customHeight="false" outlineLevel="0" collapsed="false">
      <c r="A1217" s="1040"/>
      <c r="B1217" s="1040"/>
      <c r="C1217" s="1040"/>
      <c r="D1217" s="1040"/>
      <c r="E1217" s="1040"/>
      <c r="F1217" s="1040"/>
      <c r="G1217" s="1040"/>
      <c r="H1217" s="1040"/>
      <c r="I1217" s="1040"/>
      <c r="J1217" s="1040"/>
      <c r="K1217" s="1040"/>
      <c r="L1217" s="1040"/>
      <c r="M1217" s="1040"/>
      <c r="N1217" s="1040"/>
      <c r="O1217" s="1040"/>
      <c r="P1217" s="1040"/>
      <c r="Q1217" s="1040"/>
      <c r="R1217" s="1040"/>
      <c r="S1217" s="1040"/>
    </row>
    <row r="1218" customFormat="false" ht="12.75" hidden="false" customHeight="false" outlineLevel="0" collapsed="false">
      <c r="A1218" s="1040"/>
      <c r="B1218" s="1040"/>
      <c r="C1218" s="1040"/>
      <c r="D1218" s="1040"/>
      <c r="E1218" s="1040"/>
      <c r="F1218" s="1040"/>
      <c r="G1218" s="1040"/>
      <c r="H1218" s="1040"/>
      <c r="I1218" s="1040"/>
      <c r="J1218" s="1040"/>
      <c r="K1218" s="1040"/>
      <c r="L1218" s="1040"/>
      <c r="M1218" s="1040"/>
      <c r="N1218" s="1040"/>
      <c r="O1218" s="1040"/>
      <c r="P1218" s="1040"/>
      <c r="Q1218" s="1040"/>
      <c r="R1218" s="1040"/>
      <c r="S1218" s="1040"/>
    </row>
    <row r="1219" customFormat="false" ht="12.75" hidden="false" customHeight="false" outlineLevel="0" collapsed="false">
      <c r="A1219" s="1040"/>
      <c r="B1219" s="1040"/>
      <c r="C1219" s="1040"/>
      <c r="D1219" s="1040"/>
      <c r="E1219" s="1040"/>
      <c r="F1219" s="1040"/>
      <c r="G1219" s="1040"/>
      <c r="H1219" s="1040"/>
      <c r="I1219" s="1040"/>
      <c r="J1219" s="1040"/>
      <c r="K1219" s="1040"/>
      <c r="L1219" s="1040"/>
      <c r="M1219" s="1040"/>
      <c r="N1219" s="1040"/>
      <c r="O1219" s="1040"/>
      <c r="P1219" s="1040"/>
      <c r="Q1219" s="1040"/>
      <c r="R1219" s="1040"/>
      <c r="S1219" s="1040"/>
    </row>
    <row r="1220" customFormat="false" ht="12.75" hidden="false" customHeight="false" outlineLevel="0" collapsed="false">
      <c r="A1220" s="1040"/>
      <c r="B1220" s="1040"/>
      <c r="C1220" s="1040"/>
      <c r="D1220" s="1040"/>
      <c r="E1220" s="1040"/>
      <c r="F1220" s="1040"/>
      <c r="G1220" s="1040"/>
      <c r="H1220" s="1040"/>
      <c r="I1220" s="1040"/>
      <c r="J1220" s="1040"/>
      <c r="K1220" s="1040"/>
      <c r="L1220" s="1040"/>
      <c r="M1220" s="1040"/>
      <c r="N1220" s="1040"/>
      <c r="O1220" s="1040"/>
      <c r="P1220" s="1040"/>
      <c r="Q1220" s="1040"/>
      <c r="R1220" s="1040"/>
      <c r="S1220" s="1040"/>
    </row>
    <row r="1221" customFormat="false" ht="12.75" hidden="false" customHeight="false" outlineLevel="0" collapsed="false">
      <c r="A1221" s="1040"/>
      <c r="B1221" s="1040"/>
      <c r="C1221" s="1040"/>
      <c r="D1221" s="1040"/>
      <c r="E1221" s="1040"/>
      <c r="F1221" s="1040"/>
      <c r="G1221" s="1040"/>
      <c r="H1221" s="1040"/>
      <c r="I1221" s="1040"/>
      <c r="J1221" s="1040"/>
      <c r="K1221" s="1040"/>
      <c r="L1221" s="1040"/>
      <c r="M1221" s="1040"/>
      <c r="N1221" s="1040"/>
      <c r="O1221" s="1040"/>
      <c r="P1221" s="1040"/>
      <c r="Q1221" s="1040"/>
      <c r="R1221" s="1040"/>
      <c r="S1221" s="1040"/>
    </row>
    <row r="1222" customFormat="false" ht="12.75" hidden="false" customHeight="false" outlineLevel="0" collapsed="false">
      <c r="A1222" s="1040"/>
      <c r="B1222" s="1040"/>
      <c r="C1222" s="1040"/>
      <c r="D1222" s="1040"/>
      <c r="E1222" s="1040"/>
      <c r="F1222" s="1040"/>
      <c r="G1222" s="1040"/>
      <c r="H1222" s="1040"/>
      <c r="I1222" s="1040"/>
      <c r="J1222" s="1040"/>
      <c r="K1222" s="1040"/>
      <c r="L1222" s="1040"/>
      <c r="M1222" s="1040"/>
      <c r="N1222" s="1040"/>
      <c r="O1222" s="1040"/>
      <c r="P1222" s="1040"/>
      <c r="Q1222" s="1040"/>
      <c r="R1222" s="1040"/>
      <c r="S1222" s="1040"/>
    </row>
    <row r="1223" customFormat="false" ht="12.75" hidden="false" customHeight="false" outlineLevel="0" collapsed="false">
      <c r="A1223" s="1040"/>
      <c r="B1223" s="1040"/>
      <c r="C1223" s="1040"/>
      <c r="D1223" s="1040"/>
      <c r="E1223" s="1040"/>
      <c r="F1223" s="1040"/>
      <c r="G1223" s="1040"/>
      <c r="H1223" s="1040"/>
      <c r="I1223" s="1040"/>
      <c r="J1223" s="1040"/>
      <c r="K1223" s="1040"/>
      <c r="L1223" s="1040"/>
      <c r="M1223" s="1040"/>
      <c r="N1223" s="1040"/>
      <c r="O1223" s="1040"/>
      <c r="P1223" s="1040"/>
      <c r="Q1223" s="1040"/>
      <c r="R1223" s="1040"/>
      <c r="S1223" s="1040"/>
    </row>
    <row r="1224" customFormat="false" ht="12.75" hidden="false" customHeight="false" outlineLevel="0" collapsed="false">
      <c r="A1224" s="1040"/>
      <c r="B1224" s="1040"/>
      <c r="C1224" s="1040"/>
      <c r="D1224" s="1040"/>
      <c r="E1224" s="1040"/>
      <c r="F1224" s="1040"/>
      <c r="G1224" s="1040"/>
      <c r="H1224" s="1040"/>
      <c r="I1224" s="1040"/>
      <c r="J1224" s="1040"/>
      <c r="K1224" s="1040"/>
      <c r="L1224" s="1040"/>
      <c r="M1224" s="1040"/>
      <c r="N1224" s="1040"/>
      <c r="O1224" s="1040"/>
      <c r="P1224" s="1040"/>
      <c r="Q1224" s="1040"/>
      <c r="R1224" s="1040"/>
      <c r="S1224" s="1040"/>
    </row>
    <row r="1225" customFormat="false" ht="12.75" hidden="false" customHeight="false" outlineLevel="0" collapsed="false">
      <c r="A1225" s="1040"/>
      <c r="B1225" s="1040"/>
      <c r="C1225" s="1040"/>
      <c r="D1225" s="1040"/>
      <c r="E1225" s="1040"/>
      <c r="F1225" s="1040"/>
      <c r="G1225" s="1040"/>
      <c r="H1225" s="1040"/>
      <c r="I1225" s="1040"/>
      <c r="J1225" s="1040"/>
      <c r="K1225" s="1040"/>
      <c r="L1225" s="1040"/>
      <c r="M1225" s="1040"/>
      <c r="N1225" s="1040"/>
      <c r="O1225" s="1040"/>
      <c r="P1225" s="1040"/>
      <c r="Q1225" s="1040"/>
      <c r="R1225" s="1040"/>
      <c r="S1225" s="1040"/>
    </row>
    <row r="1226" customFormat="false" ht="12.75" hidden="false" customHeight="false" outlineLevel="0" collapsed="false">
      <c r="A1226" s="1040"/>
      <c r="B1226" s="1040"/>
      <c r="C1226" s="1040"/>
      <c r="D1226" s="1040"/>
      <c r="E1226" s="1040"/>
      <c r="F1226" s="1040"/>
      <c r="G1226" s="1040"/>
      <c r="H1226" s="1040"/>
      <c r="I1226" s="1040"/>
      <c r="J1226" s="1040"/>
      <c r="K1226" s="1040"/>
      <c r="L1226" s="1040"/>
      <c r="M1226" s="1040"/>
      <c r="N1226" s="1040"/>
      <c r="O1226" s="1040"/>
      <c r="P1226" s="1040"/>
      <c r="Q1226" s="1040"/>
      <c r="R1226" s="1040"/>
      <c r="S1226" s="1040"/>
    </row>
    <row r="1227" customFormat="false" ht="12.75" hidden="false" customHeight="false" outlineLevel="0" collapsed="false">
      <c r="A1227" s="1040"/>
      <c r="B1227" s="1040"/>
      <c r="C1227" s="1040"/>
      <c r="D1227" s="1040"/>
      <c r="E1227" s="1040"/>
      <c r="F1227" s="1040"/>
      <c r="G1227" s="1040"/>
      <c r="H1227" s="1040"/>
      <c r="I1227" s="1040"/>
      <c r="J1227" s="1040"/>
      <c r="K1227" s="1040"/>
      <c r="L1227" s="1040"/>
      <c r="M1227" s="1040"/>
      <c r="N1227" s="1040"/>
      <c r="O1227" s="1040"/>
      <c r="P1227" s="1040"/>
      <c r="Q1227" s="1040"/>
      <c r="R1227" s="1040"/>
      <c r="S1227" s="1040"/>
    </row>
    <row r="1228" customFormat="false" ht="12.75" hidden="false" customHeight="false" outlineLevel="0" collapsed="false">
      <c r="A1228" s="1040"/>
      <c r="B1228" s="1040"/>
      <c r="C1228" s="1040"/>
      <c r="D1228" s="1040"/>
      <c r="E1228" s="1040"/>
      <c r="F1228" s="1040"/>
      <c r="G1228" s="1040"/>
      <c r="H1228" s="1040"/>
      <c r="I1228" s="1040"/>
      <c r="J1228" s="1040"/>
      <c r="K1228" s="1040"/>
      <c r="L1228" s="1040"/>
      <c r="M1228" s="1040"/>
      <c r="N1228" s="1040"/>
      <c r="O1228" s="1040"/>
      <c r="P1228" s="1040"/>
      <c r="Q1228" s="1040"/>
      <c r="R1228" s="1040"/>
      <c r="S1228" s="1040"/>
    </row>
    <row r="1229" customFormat="false" ht="12.75" hidden="false" customHeight="false" outlineLevel="0" collapsed="false">
      <c r="A1229" s="1040"/>
      <c r="B1229" s="1040"/>
      <c r="C1229" s="1040"/>
      <c r="D1229" s="1040"/>
      <c r="E1229" s="1040"/>
      <c r="F1229" s="1040"/>
      <c r="G1229" s="1040"/>
      <c r="H1229" s="1040"/>
      <c r="I1229" s="1040"/>
      <c r="J1229" s="1040"/>
      <c r="K1229" s="1040"/>
      <c r="L1229" s="1040"/>
      <c r="M1229" s="1040"/>
      <c r="N1229" s="1040"/>
      <c r="O1229" s="1040"/>
      <c r="P1229" s="1040"/>
      <c r="Q1229" s="1040"/>
      <c r="R1229" s="1040"/>
      <c r="S1229" s="1040"/>
    </row>
    <row r="1230" customFormat="false" ht="12.75" hidden="false" customHeight="false" outlineLevel="0" collapsed="false">
      <c r="A1230" s="1040"/>
      <c r="B1230" s="1040"/>
      <c r="C1230" s="1040"/>
      <c r="D1230" s="1040"/>
      <c r="E1230" s="1040"/>
      <c r="F1230" s="1040"/>
      <c r="G1230" s="1040"/>
      <c r="H1230" s="1040"/>
      <c r="I1230" s="1040"/>
      <c r="J1230" s="1040"/>
      <c r="K1230" s="1040"/>
      <c r="L1230" s="1040"/>
      <c r="M1230" s="1040"/>
      <c r="N1230" s="1040"/>
      <c r="O1230" s="1040"/>
      <c r="P1230" s="1040"/>
      <c r="Q1230" s="1040"/>
      <c r="R1230" s="1040"/>
      <c r="S1230" s="1040"/>
    </row>
    <row r="1231" customFormat="false" ht="12.75" hidden="false" customHeight="false" outlineLevel="0" collapsed="false">
      <c r="A1231" s="1040"/>
      <c r="B1231" s="1040"/>
      <c r="C1231" s="1040"/>
      <c r="D1231" s="1040"/>
      <c r="E1231" s="1040"/>
      <c r="F1231" s="1040"/>
      <c r="G1231" s="1040"/>
      <c r="H1231" s="1040"/>
      <c r="I1231" s="1040"/>
      <c r="J1231" s="1040"/>
      <c r="K1231" s="1040"/>
      <c r="L1231" s="1040"/>
      <c r="M1231" s="1040"/>
      <c r="N1231" s="1040"/>
      <c r="O1231" s="1040"/>
      <c r="P1231" s="1040"/>
      <c r="Q1231" s="1040"/>
      <c r="R1231" s="1040"/>
      <c r="S1231" s="1040"/>
    </row>
    <row r="1232" customFormat="false" ht="12.75" hidden="false" customHeight="false" outlineLevel="0" collapsed="false">
      <c r="A1232" s="1040"/>
      <c r="B1232" s="1040"/>
      <c r="C1232" s="1040"/>
      <c r="D1232" s="1040"/>
      <c r="E1232" s="1040"/>
      <c r="F1232" s="1040"/>
      <c r="G1232" s="1040"/>
      <c r="H1232" s="1040"/>
      <c r="I1232" s="1040"/>
      <c r="J1232" s="1040"/>
      <c r="K1232" s="1040"/>
      <c r="L1232" s="1040"/>
      <c r="M1232" s="1040"/>
      <c r="N1232" s="1040"/>
      <c r="O1232" s="1040"/>
      <c r="P1232" s="1040"/>
      <c r="Q1232" s="1040"/>
      <c r="R1232" s="1040"/>
      <c r="S1232" s="1040"/>
    </row>
    <row r="1233" customFormat="false" ht="12.75" hidden="false" customHeight="false" outlineLevel="0" collapsed="false">
      <c r="A1233" s="1040"/>
      <c r="B1233" s="1040"/>
      <c r="C1233" s="1040"/>
      <c r="D1233" s="1040"/>
      <c r="E1233" s="1040"/>
      <c r="F1233" s="1040"/>
      <c r="G1233" s="1040"/>
      <c r="H1233" s="1040"/>
      <c r="I1233" s="1040"/>
      <c r="J1233" s="1040"/>
      <c r="K1233" s="1040"/>
      <c r="L1233" s="1040"/>
      <c r="M1233" s="1040"/>
      <c r="N1233" s="1040"/>
      <c r="O1233" s="1040"/>
      <c r="P1233" s="1040"/>
      <c r="Q1233" s="1040"/>
      <c r="R1233" s="1040"/>
      <c r="S1233" s="1040"/>
    </row>
    <row r="1234" customFormat="false" ht="12.75" hidden="false" customHeight="false" outlineLevel="0" collapsed="false">
      <c r="A1234" s="1040"/>
      <c r="B1234" s="1040"/>
      <c r="C1234" s="1040"/>
      <c r="D1234" s="1040"/>
      <c r="E1234" s="1040"/>
      <c r="F1234" s="1040"/>
      <c r="G1234" s="1040"/>
      <c r="H1234" s="1040"/>
      <c r="I1234" s="1040"/>
      <c r="J1234" s="1040"/>
      <c r="K1234" s="1040"/>
      <c r="L1234" s="1040"/>
      <c r="M1234" s="1040"/>
      <c r="N1234" s="1040"/>
      <c r="O1234" s="1040"/>
      <c r="P1234" s="1040"/>
      <c r="Q1234" s="1040"/>
      <c r="R1234" s="1040"/>
      <c r="S1234" s="1040"/>
    </row>
    <row r="1235" customFormat="false" ht="12.75" hidden="false" customHeight="false" outlineLevel="0" collapsed="false">
      <c r="A1235" s="1040"/>
      <c r="B1235" s="1040"/>
      <c r="C1235" s="1040"/>
      <c r="D1235" s="1040"/>
      <c r="E1235" s="1040"/>
      <c r="F1235" s="1040"/>
      <c r="G1235" s="1040"/>
      <c r="H1235" s="1040"/>
      <c r="I1235" s="1040"/>
      <c r="J1235" s="1040"/>
      <c r="K1235" s="1040"/>
      <c r="L1235" s="1040"/>
      <c r="M1235" s="1040"/>
      <c r="N1235" s="1040"/>
      <c r="O1235" s="1040"/>
      <c r="P1235" s="1040"/>
      <c r="Q1235" s="1040"/>
      <c r="R1235" s="1040"/>
      <c r="S1235" s="1040"/>
    </row>
    <row r="1236" customFormat="false" ht="12.75" hidden="false" customHeight="false" outlineLevel="0" collapsed="false">
      <c r="A1236" s="1040"/>
      <c r="B1236" s="1040"/>
      <c r="C1236" s="1040"/>
      <c r="D1236" s="1040"/>
      <c r="E1236" s="1040"/>
      <c r="F1236" s="1040"/>
      <c r="G1236" s="1040"/>
      <c r="H1236" s="1040"/>
      <c r="I1236" s="1040"/>
      <c r="J1236" s="1040"/>
      <c r="K1236" s="1040"/>
      <c r="L1236" s="1040"/>
      <c r="M1236" s="1040"/>
      <c r="N1236" s="1040"/>
      <c r="O1236" s="1040"/>
      <c r="P1236" s="1040"/>
      <c r="Q1236" s="1040"/>
      <c r="R1236" s="1040"/>
      <c r="S1236" s="1040"/>
    </row>
    <row r="1237" customFormat="false" ht="12.75" hidden="false" customHeight="false" outlineLevel="0" collapsed="false">
      <c r="A1237" s="1040"/>
      <c r="B1237" s="1040"/>
      <c r="C1237" s="1040"/>
      <c r="D1237" s="1040"/>
      <c r="E1237" s="1040"/>
      <c r="F1237" s="1040"/>
      <c r="G1237" s="1040"/>
      <c r="H1237" s="1040"/>
      <c r="I1237" s="1040"/>
      <c r="J1237" s="1040"/>
      <c r="K1237" s="1040"/>
      <c r="L1237" s="1040"/>
      <c r="M1237" s="1040"/>
      <c r="N1237" s="1040"/>
      <c r="O1237" s="1040"/>
      <c r="P1237" s="1040"/>
      <c r="Q1237" s="1040"/>
      <c r="R1237" s="1040"/>
      <c r="S1237" s="1040"/>
    </row>
    <row r="1238" customFormat="false" ht="12.75" hidden="false" customHeight="false" outlineLevel="0" collapsed="false">
      <c r="A1238" s="1040"/>
      <c r="B1238" s="1040"/>
      <c r="C1238" s="1040"/>
      <c r="D1238" s="1040"/>
      <c r="E1238" s="1040"/>
      <c r="F1238" s="1040"/>
      <c r="G1238" s="1040"/>
      <c r="H1238" s="1040"/>
      <c r="I1238" s="1040"/>
      <c r="J1238" s="1040"/>
      <c r="K1238" s="1040"/>
      <c r="L1238" s="1040"/>
      <c r="M1238" s="1040"/>
      <c r="N1238" s="1040"/>
      <c r="O1238" s="1040"/>
      <c r="P1238" s="1040"/>
      <c r="Q1238" s="1040"/>
      <c r="R1238" s="1040"/>
      <c r="S1238" s="1040"/>
    </row>
    <row r="1239" customFormat="false" ht="12.75" hidden="false" customHeight="false" outlineLevel="0" collapsed="false">
      <c r="A1239" s="1040"/>
      <c r="B1239" s="1040"/>
      <c r="C1239" s="1040"/>
      <c r="D1239" s="1040"/>
      <c r="E1239" s="1040"/>
      <c r="F1239" s="1040"/>
      <c r="G1239" s="1040"/>
      <c r="H1239" s="1040"/>
      <c r="I1239" s="1040"/>
      <c r="J1239" s="1040"/>
      <c r="K1239" s="1040"/>
      <c r="L1239" s="1040"/>
      <c r="M1239" s="1040"/>
      <c r="N1239" s="1040"/>
      <c r="O1239" s="1040"/>
      <c r="P1239" s="1040"/>
      <c r="Q1239" s="1040"/>
      <c r="R1239" s="1040"/>
      <c r="S1239" s="1040"/>
    </row>
    <row r="1240" customFormat="false" ht="12.75" hidden="false" customHeight="false" outlineLevel="0" collapsed="false">
      <c r="A1240" s="1040"/>
      <c r="B1240" s="1040"/>
      <c r="C1240" s="1040"/>
      <c r="D1240" s="1040"/>
      <c r="E1240" s="1040"/>
      <c r="F1240" s="1040"/>
      <c r="G1240" s="1040"/>
      <c r="H1240" s="1040"/>
      <c r="I1240" s="1040"/>
      <c r="J1240" s="1040"/>
      <c r="K1240" s="1040"/>
      <c r="L1240" s="1040"/>
      <c r="M1240" s="1040"/>
      <c r="N1240" s="1040"/>
      <c r="O1240" s="1040"/>
      <c r="P1240" s="1040"/>
      <c r="Q1240" s="1040"/>
      <c r="R1240" s="1040"/>
      <c r="S1240" s="1040"/>
    </row>
    <row r="1241" customFormat="false" ht="12.75" hidden="false" customHeight="false" outlineLevel="0" collapsed="false">
      <c r="A1241" s="1040"/>
      <c r="B1241" s="1040"/>
      <c r="C1241" s="1040"/>
      <c r="D1241" s="1040"/>
      <c r="E1241" s="1040"/>
      <c r="F1241" s="1040"/>
      <c r="G1241" s="1040"/>
      <c r="H1241" s="1040"/>
      <c r="I1241" s="1040"/>
      <c r="J1241" s="1040"/>
      <c r="K1241" s="1040"/>
      <c r="L1241" s="1040"/>
      <c r="M1241" s="1040"/>
      <c r="N1241" s="1040"/>
      <c r="O1241" s="1040"/>
      <c r="P1241" s="1040"/>
      <c r="Q1241" s="1040"/>
      <c r="R1241" s="1040"/>
      <c r="S1241" s="1040"/>
    </row>
    <row r="1242" customFormat="false" ht="12.75" hidden="false" customHeight="false" outlineLevel="0" collapsed="false">
      <c r="A1242" s="1040"/>
      <c r="B1242" s="1040"/>
      <c r="C1242" s="1040"/>
      <c r="D1242" s="1040"/>
      <c r="E1242" s="1040"/>
      <c r="F1242" s="1040"/>
      <c r="G1242" s="1040"/>
      <c r="H1242" s="1040"/>
      <c r="I1242" s="1040"/>
      <c r="J1242" s="1040"/>
      <c r="K1242" s="1040"/>
      <c r="L1242" s="1040"/>
      <c r="M1242" s="1040"/>
      <c r="N1242" s="1040"/>
      <c r="O1242" s="1040"/>
      <c r="P1242" s="1040"/>
      <c r="Q1242" s="1040"/>
      <c r="R1242" s="1040"/>
      <c r="S1242" s="1040"/>
    </row>
    <row r="1243" customFormat="false" ht="12.75" hidden="false" customHeight="false" outlineLevel="0" collapsed="false">
      <c r="A1243" s="1040"/>
      <c r="B1243" s="1040"/>
      <c r="C1243" s="1040"/>
      <c r="D1243" s="1040"/>
      <c r="E1243" s="1040"/>
      <c r="F1243" s="1040"/>
      <c r="G1243" s="1040"/>
      <c r="H1243" s="1040"/>
      <c r="I1243" s="1040"/>
      <c r="J1243" s="1040"/>
      <c r="K1243" s="1040"/>
      <c r="L1243" s="1040"/>
      <c r="M1243" s="1040"/>
      <c r="N1243" s="1040"/>
      <c r="O1243" s="1040"/>
      <c r="P1243" s="1040"/>
      <c r="Q1243" s="1040"/>
      <c r="R1243" s="1040"/>
      <c r="S1243" s="1040"/>
    </row>
    <row r="1244" customFormat="false" ht="12.75" hidden="false" customHeight="false" outlineLevel="0" collapsed="false">
      <c r="A1244" s="1040"/>
      <c r="B1244" s="1040"/>
      <c r="C1244" s="1040"/>
      <c r="D1244" s="1040"/>
      <c r="E1244" s="1040"/>
      <c r="F1244" s="1040"/>
      <c r="G1244" s="1040"/>
      <c r="H1244" s="1040"/>
      <c r="I1244" s="1040"/>
      <c r="J1244" s="1040"/>
      <c r="K1244" s="1040"/>
      <c r="L1244" s="1040"/>
      <c r="M1244" s="1040"/>
      <c r="N1244" s="1040"/>
      <c r="O1244" s="1040"/>
      <c r="P1244" s="1040"/>
      <c r="Q1244" s="1040"/>
      <c r="R1244" s="1040"/>
      <c r="S1244" s="1040"/>
    </row>
    <row r="1245" customFormat="false" ht="12.75" hidden="false" customHeight="false" outlineLevel="0" collapsed="false">
      <c r="A1245" s="1040"/>
      <c r="B1245" s="1040"/>
      <c r="C1245" s="1040"/>
      <c r="D1245" s="1040"/>
      <c r="E1245" s="1040"/>
      <c r="F1245" s="1040"/>
      <c r="G1245" s="1040"/>
      <c r="H1245" s="1040"/>
      <c r="I1245" s="1040"/>
      <c r="J1245" s="1040"/>
      <c r="K1245" s="1040"/>
      <c r="L1245" s="1040"/>
      <c r="M1245" s="1040"/>
      <c r="N1245" s="1040"/>
      <c r="O1245" s="1040"/>
      <c r="P1245" s="1040"/>
      <c r="Q1245" s="1040"/>
      <c r="R1245" s="1040"/>
      <c r="S1245" s="1040"/>
    </row>
    <row r="1246" customFormat="false" ht="12.75" hidden="false" customHeight="false" outlineLevel="0" collapsed="false">
      <c r="A1246" s="1040"/>
      <c r="B1246" s="1040"/>
      <c r="C1246" s="1040"/>
      <c r="D1246" s="1040"/>
      <c r="E1246" s="1040"/>
      <c r="F1246" s="1040"/>
      <c r="G1246" s="1040"/>
      <c r="H1246" s="1040"/>
      <c r="I1246" s="1040"/>
      <c r="J1246" s="1040"/>
      <c r="K1246" s="1040"/>
      <c r="L1246" s="1040"/>
      <c r="M1246" s="1040"/>
      <c r="N1246" s="1040"/>
      <c r="O1246" s="1040"/>
      <c r="P1246" s="1040"/>
      <c r="Q1246" s="1040"/>
      <c r="R1246" s="1040"/>
      <c r="S1246" s="1040"/>
    </row>
    <row r="1247" customFormat="false" ht="12.75" hidden="false" customHeight="false" outlineLevel="0" collapsed="false">
      <c r="A1247" s="1040"/>
      <c r="B1247" s="1040"/>
      <c r="C1247" s="1040"/>
      <c r="D1247" s="1040"/>
      <c r="E1247" s="1040"/>
      <c r="F1247" s="1040"/>
      <c r="G1247" s="1040"/>
      <c r="H1247" s="1040"/>
      <c r="I1247" s="1040"/>
      <c r="J1247" s="1040"/>
      <c r="K1247" s="1040"/>
      <c r="L1247" s="1040"/>
      <c r="M1247" s="1040"/>
      <c r="N1247" s="1040"/>
      <c r="O1247" s="1040"/>
      <c r="P1247" s="1040"/>
      <c r="Q1247" s="1040"/>
      <c r="R1247" s="1040"/>
      <c r="S1247" s="1040"/>
    </row>
    <row r="1248" customFormat="false" ht="12.75" hidden="false" customHeight="false" outlineLevel="0" collapsed="false">
      <c r="A1248" s="1040"/>
      <c r="B1248" s="1040"/>
      <c r="C1248" s="1040"/>
      <c r="D1248" s="1040"/>
      <c r="E1248" s="1040"/>
      <c r="F1248" s="1040"/>
      <c r="G1248" s="1040"/>
      <c r="H1248" s="1040"/>
      <c r="I1248" s="1040"/>
      <c r="J1248" s="1040"/>
      <c r="K1248" s="1040"/>
      <c r="L1248" s="1040"/>
      <c r="M1248" s="1040"/>
      <c r="N1248" s="1040"/>
      <c r="O1248" s="1040"/>
      <c r="P1248" s="1040"/>
      <c r="Q1248" s="1040"/>
      <c r="R1248" s="1040"/>
      <c r="S1248" s="1040"/>
    </row>
    <row r="1249" customFormat="false" ht="12.75" hidden="false" customHeight="false" outlineLevel="0" collapsed="false">
      <c r="A1249" s="1040"/>
      <c r="B1249" s="1040"/>
      <c r="C1249" s="1040"/>
      <c r="D1249" s="1040"/>
      <c r="E1249" s="1040"/>
      <c r="F1249" s="1040"/>
      <c r="G1249" s="1040"/>
      <c r="H1249" s="1040"/>
      <c r="I1249" s="1040"/>
      <c r="J1249" s="1040"/>
      <c r="K1249" s="1040"/>
      <c r="L1249" s="1040"/>
      <c r="M1249" s="1040"/>
      <c r="N1249" s="1040"/>
      <c r="O1249" s="1040"/>
      <c r="P1249" s="1040"/>
      <c r="Q1249" s="1040"/>
      <c r="R1249" s="1040"/>
      <c r="S1249" s="1040"/>
    </row>
    <row r="1250" customFormat="false" ht="12.75" hidden="false" customHeight="false" outlineLevel="0" collapsed="false">
      <c r="A1250" s="1040"/>
      <c r="B1250" s="1040"/>
      <c r="C1250" s="1040"/>
      <c r="D1250" s="1040"/>
      <c r="E1250" s="1040"/>
      <c r="F1250" s="1040"/>
      <c r="G1250" s="1040"/>
      <c r="H1250" s="1040"/>
      <c r="I1250" s="1040"/>
      <c r="J1250" s="1040"/>
      <c r="K1250" s="1040"/>
      <c r="L1250" s="1040"/>
      <c r="M1250" s="1040"/>
      <c r="N1250" s="1040"/>
      <c r="O1250" s="1040"/>
      <c r="P1250" s="1040"/>
      <c r="Q1250" s="1040"/>
      <c r="R1250" s="1040"/>
      <c r="S1250" s="1040"/>
    </row>
    <row r="1251" customFormat="false" ht="12.75" hidden="false" customHeight="false" outlineLevel="0" collapsed="false">
      <c r="A1251" s="1040"/>
      <c r="B1251" s="1040"/>
      <c r="C1251" s="1040"/>
      <c r="D1251" s="1040"/>
      <c r="E1251" s="1040"/>
      <c r="F1251" s="1040"/>
      <c r="G1251" s="1040"/>
      <c r="H1251" s="1040"/>
      <c r="I1251" s="1040"/>
      <c r="J1251" s="1040"/>
      <c r="K1251" s="1040"/>
      <c r="L1251" s="1040"/>
      <c r="M1251" s="1040"/>
      <c r="N1251" s="1040"/>
      <c r="O1251" s="1040"/>
      <c r="P1251" s="1040"/>
      <c r="Q1251" s="1040"/>
      <c r="R1251" s="1040"/>
      <c r="S1251" s="1040"/>
    </row>
    <row r="1252" customFormat="false" ht="12.75" hidden="false" customHeight="false" outlineLevel="0" collapsed="false">
      <c r="A1252" s="1040"/>
      <c r="B1252" s="1040"/>
      <c r="C1252" s="1040"/>
      <c r="D1252" s="1040"/>
      <c r="E1252" s="1040"/>
      <c r="F1252" s="1040"/>
      <c r="G1252" s="1040"/>
      <c r="H1252" s="1040"/>
      <c r="I1252" s="1040"/>
      <c r="J1252" s="1040"/>
      <c r="K1252" s="1040"/>
      <c r="L1252" s="1040"/>
      <c r="M1252" s="1040"/>
      <c r="N1252" s="1040"/>
      <c r="O1252" s="1040"/>
      <c r="P1252" s="1040"/>
      <c r="Q1252" s="1040"/>
      <c r="R1252" s="1040"/>
      <c r="S1252" s="1040"/>
    </row>
    <row r="1253" customFormat="false" ht="12.75" hidden="false" customHeight="false" outlineLevel="0" collapsed="false">
      <c r="A1253" s="1040"/>
      <c r="B1253" s="1040"/>
      <c r="C1253" s="1040"/>
      <c r="D1253" s="1040"/>
      <c r="E1253" s="1040"/>
      <c r="F1253" s="1040"/>
      <c r="G1253" s="1040"/>
      <c r="H1253" s="1040"/>
      <c r="I1253" s="1040"/>
      <c r="J1253" s="1040"/>
      <c r="K1253" s="1040"/>
      <c r="L1253" s="1040"/>
      <c r="M1253" s="1040"/>
      <c r="N1253" s="1040"/>
      <c r="O1253" s="1040"/>
      <c r="P1253" s="1040"/>
      <c r="Q1253" s="1040"/>
      <c r="R1253" s="1040"/>
      <c r="S1253" s="1040"/>
    </row>
    <row r="1254" customFormat="false" ht="12.75" hidden="false" customHeight="false" outlineLevel="0" collapsed="false">
      <c r="A1254" s="1040"/>
      <c r="B1254" s="1040"/>
      <c r="C1254" s="1040"/>
      <c r="D1254" s="1040"/>
      <c r="E1254" s="1040"/>
      <c r="F1254" s="1040"/>
      <c r="G1254" s="1040"/>
      <c r="H1254" s="1040"/>
      <c r="I1254" s="1040"/>
      <c r="J1254" s="1040"/>
      <c r="K1254" s="1040"/>
      <c r="L1254" s="1040"/>
      <c r="M1254" s="1040"/>
      <c r="N1254" s="1040"/>
      <c r="O1254" s="1040"/>
      <c r="P1254" s="1040"/>
      <c r="Q1254" s="1040"/>
      <c r="R1254" s="1040"/>
      <c r="S1254" s="1040"/>
    </row>
    <row r="1255" customFormat="false" ht="12.75" hidden="false" customHeight="false" outlineLevel="0" collapsed="false">
      <c r="A1255" s="1040"/>
      <c r="B1255" s="1040"/>
      <c r="C1255" s="1040"/>
      <c r="D1255" s="1040"/>
      <c r="E1255" s="1040"/>
      <c r="F1255" s="1040"/>
      <c r="G1255" s="1040"/>
      <c r="H1255" s="1040"/>
      <c r="I1255" s="1040"/>
      <c r="J1255" s="1040"/>
      <c r="K1255" s="1040"/>
      <c r="L1255" s="1040"/>
      <c r="M1255" s="1040"/>
      <c r="N1255" s="1040"/>
      <c r="O1255" s="1040"/>
      <c r="P1255" s="1040"/>
      <c r="Q1255" s="1040"/>
      <c r="R1255" s="1040"/>
      <c r="S1255" s="1040"/>
    </row>
    <row r="1256" customFormat="false" ht="12.75" hidden="false" customHeight="false" outlineLevel="0" collapsed="false">
      <c r="A1256" s="1040"/>
      <c r="B1256" s="1040"/>
      <c r="C1256" s="1040"/>
      <c r="D1256" s="1040"/>
      <c r="E1256" s="1040"/>
      <c r="F1256" s="1040"/>
      <c r="G1256" s="1040"/>
      <c r="H1256" s="1040"/>
      <c r="I1256" s="1040"/>
      <c r="J1256" s="1040"/>
      <c r="K1256" s="1040"/>
      <c r="L1256" s="1040"/>
      <c r="M1256" s="1040"/>
      <c r="N1256" s="1040"/>
      <c r="O1256" s="1040"/>
      <c r="P1256" s="1040"/>
      <c r="Q1256" s="1040"/>
      <c r="R1256" s="1040"/>
      <c r="S1256" s="1040"/>
    </row>
    <row r="1257" customFormat="false" ht="12.75" hidden="false" customHeight="false" outlineLevel="0" collapsed="false">
      <c r="A1257" s="1040"/>
      <c r="B1257" s="1040"/>
      <c r="C1257" s="1040"/>
      <c r="D1257" s="1040"/>
      <c r="E1257" s="1040"/>
      <c r="F1257" s="1040"/>
      <c r="G1257" s="1040"/>
      <c r="H1257" s="1040"/>
      <c r="I1257" s="1040"/>
      <c r="J1257" s="1040"/>
      <c r="K1257" s="1040"/>
      <c r="L1257" s="1040"/>
      <c r="M1257" s="1040"/>
      <c r="N1257" s="1040"/>
      <c r="O1257" s="1040"/>
      <c r="P1257" s="1040"/>
      <c r="Q1257" s="1040"/>
      <c r="R1257" s="1040"/>
      <c r="S1257" s="1040"/>
    </row>
    <row r="1258" customFormat="false" ht="12.75" hidden="false" customHeight="false" outlineLevel="0" collapsed="false">
      <c r="A1258" s="1040"/>
      <c r="B1258" s="1040"/>
      <c r="C1258" s="1040"/>
      <c r="D1258" s="1040"/>
      <c r="E1258" s="1040"/>
      <c r="F1258" s="1040"/>
      <c r="G1258" s="1040"/>
      <c r="H1258" s="1040"/>
      <c r="I1258" s="1040"/>
      <c r="J1258" s="1040"/>
      <c r="K1258" s="1040"/>
      <c r="L1258" s="1040"/>
      <c r="M1258" s="1040"/>
      <c r="N1258" s="1040"/>
      <c r="O1258" s="1040"/>
      <c r="P1258" s="1040"/>
      <c r="Q1258" s="1040"/>
      <c r="R1258" s="1040"/>
      <c r="S1258" s="1040"/>
    </row>
    <row r="1259" customFormat="false" ht="12.75" hidden="false" customHeight="false" outlineLevel="0" collapsed="false">
      <c r="A1259" s="1040"/>
      <c r="B1259" s="1040"/>
      <c r="C1259" s="1040"/>
      <c r="D1259" s="1040"/>
      <c r="E1259" s="1040"/>
      <c r="F1259" s="1040"/>
      <c r="G1259" s="1040"/>
      <c r="H1259" s="1040"/>
      <c r="I1259" s="1040"/>
      <c r="J1259" s="1040"/>
      <c r="K1259" s="1040"/>
      <c r="L1259" s="1040"/>
      <c r="M1259" s="1040"/>
      <c r="N1259" s="1040"/>
      <c r="O1259" s="1040"/>
      <c r="P1259" s="1040"/>
      <c r="Q1259" s="1040"/>
      <c r="R1259" s="1040"/>
      <c r="S1259" s="1040"/>
    </row>
    <row r="1260" customFormat="false" ht="12.75" hidden="false" customHeight="false" outlineLevel="0" collapsed="false">
      <c r="A1260" s="1040"/>
      <c r="B1260" s="1040"/>
      <c r="C1260" s="1040"/>
      <c r="D1260" s="1040"/>
      <c r="E1260" s="1040"/>
      <c r="F1260" s="1040"/>
      <c r="G1260" s="1040"/>
      <c r="H1260" s="1040"/>
      <c r="I1260" s="1040"/>
      <c r="J1260" s="1040"/>
      <c r="K1260" s="1040"/>
      <c r="L1260" s="1040"/>
      <c r="M1260" s="1040"/>
      <c r="N1260" s="1040"/>
      <c r="O1260" s="1040"/>
      <c r="P1260" s="1040"/>
      <c r="Q1260" s="1040"/>
      <c r="R1260" s="1040"/>
      <c r="S1260" s="1040"/>
    </row>
    <row r="1261" customFormat="false" ht="12.75" hidden="false" customHeight="false" outlineLevel="0" collapsed="false">
      <c r="A1261" s="1040"/>
      <c r="B1261" s="1040"/>
      <c r="C1261" s="1040"/>
      <c r="D1261" s="1040"/>
      <c r="E1261" s="1040"/>
      <c r="F1261" s="1040"/>
      <c r="G1261" s="1040"/>
      <c r="H1261" s="1040"/>
      <c r="I1261" s="1040"/>
      <c r="J1261" s="1040"/>
      <c r="K1261" s="1040"/>
      <c r="L1261" s="1040"/>
      <c r="M1261" s="1040"/>
      <c r="N1261" s="1040"/>
      <c r="O1261" s="1040"/>
      <c r="P1261" s="1040"/>
      <c r="Q1261" s="1040"/>
      <c r="R1261" s="1040"/>
      <c r="S1261" s="1040"/>
    </row>
    <row r="1262" customFormat="false" ht="12.75" hidden="false" customHeight="false" outlineLevel="0" collapsed="false">
      <c r="A1262" s="1040"/>
      <c r="B1262" s="1040"/>
      <c r="C1262" s="1040"/>
      <c r="D1262" s="1040"/>
      <c r="E1262" s="1040"/>
      <c r="F1262" s="1040"/>
      <c r="G1262" s="1040"/>
      <c r="H1262" s="1040"/>
      <c r="I1262" s="1040"/>
      <c r="J1262" s="1040"/>
      <c r="K1262" s="1040"/>
      <c r="L1262" s="1040"/>
      <c r="M1262" s="1040"/>
      <c r="N1262" s="1040"/>
      <c r="O1262" s="1040"/>
      <c r="P1262" s="1040"/>
      <c r="Q1262" s="1040"/>
      <c r="R1262" s="1040"/>
      <c r="S1262" s="1040"/>
    </row>
    <row r="1263" customFormat="false" ht="12.75" hidden="false" customHeight="false" outlineLevel="0" collapsed="false">
      <c r="A1263" s="1040"/>
      <c r="B1263" s="1040"/>
      <c r="C1263" s="1040"/>
      <c r="D1263" s="1040"/>
      <c r="E1263" s="1040"/>
      <c r="F1263" s="1040"/>
      <c r="G1263" s="1040"/>
      <c r="H1263" s="1040"/>
      <c r="I1263" s="1040"/>
      <c r="J1263" s="1040"/>
      <c r="K1263" s="1040"/>
      <c r="L1263" s="1040"/>
      <c r="M1263" s="1040"/>
      <c r="N1263" s="1040"/>
      <c r="O1263" s="1040"/>
      <c r="P1263" s="1040"/>
      <c r="Q1263" s="1040"/>
      <c r="R1263" s="1040"/>
      <c r="S1263" s="1040"/>
    </row>
    <row r="1264" customFormat="false" ht="12.75" hidden="false" customHeight="false" outlineLevel="0" collapsed="false">
      <c r="A1264" s="1040"/>
      <c r="B1264" s="1040"/>
      <c r="C1264" s="1040"/>
      <c r="D1264" s="1040"/>
      <c r="E1264" s="1040"/>
      <c r="F1264" s="1040"/>
      <c r="G1264" s="1040"/>
      <c r="H1264" s="1040"/>
      <c r="I1264" s="1040"/>
      <c r="J1264" s="1040"/>
      <c r="K1264" s="1040"/>
      <c r="L1264" s="1040"/>
      <c r="M1264" s="1040"/>
      <c r="N1264" s="1040"/>
      <c r="O1264" s="1040"/>
      <c r="P1264" s="1040"/>
      <c r="Q1264" s="1040"/>
      <c r="R1264" s="1040"/>
      <c r="S1264" s="1040"/>
    </row>
    <row r="1265" customFormat="false" ht="12.75" hidden="false" customHeight="false" outlineLevel="0" collapsed="false">
      <c r="A1265" s="1040"/>
      <c r="B1265" s="1040"/>
      <c r="C1265" s="1040"/>
      <c r="D1265" s="1040"/>
      <c r="E1265" s="1040"/>
      <c r="F1265" s="1040"/>
      <c r="G1265" s="1040"/>
      <c r="H1265" s="1040"/>
      <c r="I1265" s="1040"/>
      <c r="J1265" s="1040"/>
      <c r="K1265" s="1040"/>
      <c r="L1265" s="1040"/>
      <c r="M1265" s="1040"/>
      <c r="N1265" s="1040"/>
      <c r="O1265" s="1040"/>
      <c r="P1265" s="1040"/>
      <c r="Q1265" s="1040"/>
      <c r="R1265" s="1040"/>
      <c r="S1265" s="1040"/>
    </row>
    <row r="1266" customFormat="false" ht="12.75" hidden="false" customHeight="false" outlineLevel="0" collapsed="false">
      <c r="A1266" s="1040"/>
      <c r="B1266" s="1040"/>
      <c r="C1266" s="1040"/>
      <c r="D1266" s="1040"/>
      <c r="E1266" s="1040"/>
      <c r="F1266" s="1040"/>
      <c r="G1266" s="1040"/>
      <c r="H1266" s="1040"/>
      <c r="I1266" s="1040"/>
      <c r="J1266" s="1040"/>
      <c r="K1266" s="1040"/>
      <c r="L1266" s="1040"/>
      <c r="M1266" s="1040"/>
      <c r="N1266" s="1040"/>
      <c r="O1266" s="1040"/>
      <c r="P1266" s="1040"/>
      <c r="Q1266" s="1040"/>
      <c r="R1266" s="1040"/>
      <c r="S1266" s="1040"/>
    </row>
    <row r="1267" customFormat="false" ht="12.75" hidden="false" customHeight="false" outlineLevel="0" collapsed="false">
      <c r="A1267" s="1040"/>
      <c r="B1267" s="1040"/>
      <c r="C1267" s="1040"/>
      <c r="D1267" s="1040"/>
      <c r="E1267" s="1040"/>
      <c r="F1267" s="1040"/>
      <c r="G1267" s="1040"/>
      <c r="H1267" s="1040"/>
      <c r="I1267" s="1040"/>
      <c r="J1267" s="1040"/>
      <c r="K1267" s="1040"/>
      <c r="L1267" s="1040"/>
      <c r="M1267" s="1040"/>
      <c r="N1267" s="1040"/>
      <c r="O1267" s="1040"/>
      <c r="P1267" s="1040"/>
      <c r="Q1267" s="1040"/>
      <c r="R1267" s="1040"/>
      <c r="S1267" s="1040"/>
    </row>
    <row r="1268" customFormat="false" ht="12.75" hidden="false" customHeight="false" outlineLevel="0" collapsed="false">
      <c r="A1268" s="1040"/>
      <c r="B1268" s="1040"/>
      <c r="C1268" s="1040"/>
      <c r="D1268" s="1040"/>
      <c r="E1268" s="1040"/>
      <c r="F1268" s="1040"/>
      <c r="G1268" s="1040"/>
      <c r="H1268" s="1040"/>
      <c r="I1268" s="1040"/>
      <c r="J1268" s="1040"/>
      <c r="K1268" s="1040"/>
      <c r="L1268" s="1040"/>
      <c r="M1268" s="1040"/>
      <c r="N1268" s="1040"/>
      <c r="O1268" s="1040"/>
      <c r="P1268" s="1040"/>
      <c r="Q1268" s="1040"/>
      <c r="R1268" s="1040"/>
      <c r="S1268" s="1040"/>
    </row>
    <row r="1269" customFormat="false" ht="12.75" hidden="false" customHeight="false" outlineLevel="0" collapsed="false">
      <c r="A1269" s="1040"/>
      <c r="B1269" s="1040"/>
      <c r="C1269" s="1040"/>
      <c r="D1269" s="1040"/>
      <c r="E1269" s="1040"/>
      <c r="F1269" s="1040"/>
      <c r="G1269" s="1040"/>
      <c r="H1269" s="1040"/>
      <c r="I1269" s="1040"/>
      <c r="J1269" s="1040"/>
      <c r="K1269" s="1040"/>
      <c r="L1269" s="1040"/>
      <c r="M1269" s="1040"/>
      <c r="N1269" s="1040"/>
      <c r="O1269" s="1040"/>
      <c r="P1269" s="1040"/>
      <c r="Q1269" s="1040"/>
      <c r="R1269" s="1040"/>
      <c r="S1269" s="1040"/>
    </row>
    <row r="1270" customFormat="false" ht="12.75" hidden="false" customHeight="false" outlineLevel="0" collapsed="false">
      <c r="A1270" s="1040"/>
      <c r="B1270" s="1040"/>
      <c r="C1270" s="1040"/>
      <c r="D1270" s="1040"/>
      <c r="E1270" s="1040"/>
      <c r="F1270" s="1040"/>
      <c r="G1270" s="1040"/>
      <c r="H1270" s="1040"/>
      <c r="I1270" s="1040"/>
      <c r="J1270" s="1040"/>
      <c r="K1270" s="1040"/>
      <c r="L1270" s="1040"/>
      <c r="M1270" s="1040"/>
      <c r="N1270" s="1040"/>
      <c r="O1270" s="1040"/>
      <c r="P1270" s="1040"/>
      <c r="Q1270" s="1040"/>
      <c r="R1270" s="1040"/>
      <c r="S1270" s="1040"/>
    </row>
    <row r="1271" customFormat="false" ht="12.75" hidden="false" customHeight="false" outlineLevel="0" collapsed="false">
      <c r="A1271" s="1040"/>
      <c r="B1271" s="1040"/>
      <c r="C1271" s="1040"/>
      <c r="D1271" s="1040"/>
      <c r="E1271" s="1040"/>
      <c r="F1271" s="1040"/>
      <c r="G1271" s="1040"/>
      <c r="H1271" s="1040"/>
      <c r="I1271" s="1040"/>
      <c r="J1271" s="1040"/>
      <c r="K1271" s="1040"/>
      <c r="L1271" s="1040"/>
      <c r="M1271" s="1040"/>
      <c r="N1271" s="1040"/>
      <c r="O1271" s="1040"/>
      <c r="P1271" s="1040"/>
      <c r="Q1271" s="1040"/>
      <c r="R1271" s="1040"/>
      <c r="S1271" s="1040"/>
    </row>
    <row r="1272" customFormat="false" ht="12.75" hidden="false" customHeight="false" outlineLevel="0" collapsed="false">
      <c r="A1272" s="1040"/>
      <c r="B1272" s="1040"/>
      <c r="C1272" s="1040"/>
      <c r="D1272" s="1040"/>
      <c r="E1272" s="1040"/>
      <c r="F1272" s="1040"/>
      <c r="G1272" s="1040"/>
      <c r="H1272" s="1040"/>
      <c r="I1272" s="1040"/>
      <c r="J1272" s="1040"/>
      <c r="K1272" s="1040"/>
      <c r="L1272" s="1040"/>
      <c r="M1272" s="1040"/>
      <c r="N1272" s="1040"/>
      <c r="O1272" s="1040"/>
      <c r="P1272" s="1040"/>
      <c r="Q1272" s="1040"/>
      <c r="R1272" s="1040"/>
      <c r="S1272" s="1040"/>
    </row>
    <row r="1273" customFormat="false" ht="12.75" hidden="false" customHeight="false" outlineLevel="0" collapsed="false">
      <c r="A1273" s="1040"/>
      <c r="B1273" s="1040"/>
      <c r="C1273" s="1040"/>
      <c r="D1273" s="1040"/>
      <c r="E1273" s="1040"/>
      <c r="F1273" s="1040"/>
      <c r="G1273" s="1040"/>
      <c r="H1273" s="1040"/>
      <c r="I1273" s="1040"/>
      <c r="J1273" s="1040"/>
      <c r="K1273" s="1040"/>
      <c r="L1273" s="1040"/>
      <c r="M1273" s="1040"/>
      <c r="N1273" s="1040"/>
      <c r="O1273" s="1040"/>
      <c r="P1273" s="1040"/>
      <c r="Q1273" s="1040"/>
      <c r="R1273" s="1040"/>
      <c r="S1273" s="1040"/>
    </row>
    <row r="1274" customFormat="false" ht="12.75" hidden="false" customHeight="false" outlineLevel="0" collapsed="false">
      <c r="A1274" s="1040"/>
      <c r="B1274" s="1040"/>
      <c r="C1274" s="1040"/>
      <c r="D1274" s="1040"/>
      <c r="E1274" s="1040"/>
      <c r="F1274" s="1040"/>
      <c r="G1274" s="1040"/>
      <c r="H1274" s="1040"/>
      <c r="I1274" s="1040"/>
      <c r="J1274" s="1040"/>
      <c r="K1274" s="1040"/>
      <c r="L1274" s="1040"/>
      <c r="M1274" s="1040"/>
      <c r="N1274" s="1040"/>
      <c r="O1274" s="1040"/>
      <c r="P1274" s="1040"/>
      <c r="Q1274" s="1040"/>
      <c r="R1274" s="1040"/>
      <c r="S1274" s="1040"/>
    </row>
    <row r="1275" customFormat="false" ht="12.75" hidden="false" customHeight="false" outlineLevel="0" collapsed="false">
      <c r="A1275" s="1040"/>
      <c r="B1275" s="1040"/>
      <c r="C1275" s="1040"/>
      <c r="D1275" s="1040"/>
      <c r="E1275" s="1040"/>
      <c r="F1275" s="1040"/>
      <c r="G1275" s="1040"/>
      <c r="H1275" s="1040"/>
      <c r="I1275" s="1040"/>
      <c r="J1275" s="1040"/>
      <c r="K1275" s="1040"/>
      <c r="L1275" s="1040"/>
      <c r="M1275" s="1040"/>
      <c r="N1275" s="1040"/>
      <c r="O1275" s="1040"/>
      <c r="P1275" s="1040"/>
      <c r="Q1275" s="1040"/>
      <c r="R1275" s="1040"/>
      <c r="S1275" s="1040"/>
    </row>
    <row r="1276" customFormat="false" ht="12.75" hidden="false" customHeight="false" outlineLevel="0" collapsed="false">
      <c r="A1276" s="1040"/>
      <c r="B1276" s="1040"/>
      <c r="C1276" s="1040"/>
      <c r="D1276" s="1040"/>
      <c r="E1276" s="1040"/>
      <c r="F1276" s="1040"/>
      <c r="G1276" s="1040"/>
      <c r="H1276" s="1040"/>
      <c r="I1276" s="1040"/>
      <c r="J1276" s="1040"/>
      <c r="K1276" s="1040"/>
      <c r="L1276" s="1040"/>
      <c r="M1276" s="1040"/>
      <c r="N1276" s="1040"/>
      <c r="O1276" s="1040"/>
      <c r="P1276" s="1040"/>
      <c r="Q1276" s="1040"/>
      <c r="R1276" s="1040"/>
      <c r="S1276" s="1040"/>
    </row>
    <row r="1277" customFormat="false" ht="12.75" hidden="false" customHeight="false" outlineLevel="0" collapsed="false">
      <c r="A1277" s="1040"/>
      <c r="B1277" s="1040"/>
      <c r="C1277" s="1040"/>
      <c r="D1277" s="1040"/>
      <c r="E1277" s="1040"/>
      <c r="F1277" s="1040"/>
      <c r="G1277" s="1040"/>
      <c r="H1277" s="1040"/>
      <c r="I1277" s="1040"/>
      <c r="J1277" s="1040"/>
      <c r="K1277" s="1040"/>
      <c r="L1277" s="1040"/>
      <c r="M1277" s="1040"/>
      <c r="N1277" s="1040"/>
      <c r="O1277" s="1040"/>
      <c r="P1277" s="1040"/>
      <c r="Q1277" s="1040"/>
      <c r="R1277" s="1040"/>
      <c r="S1277" s="1040"/>
    </row>
    <row r="1278" customFormat="false" ht="12.75" hidden="false" customHeight="false" outlineLevel="0" collapsed="false">
      <c r="A1278" s="1040"/>
      <c r="B1278" s="1040"/>
      <c r="C1278" s="1040"/>
      <c r="D1278" s="1040"/>
      <c r="E1278" s="1040"/>
      <c r="F1278" s="1040"/>
      <c r="G1278" s="1040"/>
      <c r="H1278" s="1040"/>
      <c r="I1278" s="1040"/>
      <c r="J1278" s="1040"/>
      <c r="K1278" s="1040"/>
      <c r="L1278" s="1040"/>
      <c r="M1278" s="1040"/>
      <c r="N1278" s="1040"/>
      <c r="O1278" s="1040"/>
      <c r="P1278" s="1040"/>
      <c r="Q1278" s="1040"/>
      <c r="R1278" s="1040"/>
      <c r="S1278" s="1040"/>
    </row>
    <row r="1279" customFormat="false" ht="12.75" hidden="false" customHeight="false" outlineLevel="0" collapsed="false">
      <c r="A1279" s="1040"/>
      <c r="B1279" s="1040"/>
      <c r="C1279" s="1040"/>
      <c r="D1279" s="1040"/>
      <c r="E1279" s="1040"/>
      <c r="F1279" s="1040"/>
      <c r="G1279" s="1040"/>
      <c r="H1279" s="1040"/>
      <c r="I1279" s="1040"/>
      <c r="J1279" s="1040"/>
      <c r="K1279" s="1040"/>
      <c r="L1279" s="1040"/>
      <c r="M1279" s="1040"/>
      <c r="N1279" s="1040"/>
      <c r="O1279" s="1040"/>
      <c r="P1279" s="1040"/>
      <c r="Q1279" s="1040"/>
      <c r="R1279" s="1040"/>
      <c r="S1279" s="1040"/>
    </row>
    <row r="1280" customFormat="false" ht="12.75" hidden="false" customHeight="false" outlineLevel="0" collapsed="false">
      <c r="A1280" s="1040"/>
      <c r="B1280" s="1040"/>
      <c r="C1280" s="1040"/>
      <c r="D1280" s="1040"/>
      <c r="E1280" s="1040"/>
      <c r="F1280" s="1040"/>
      <c r="G1280" s="1040"/>
      <c r="H1280" s="1040"/>
      <c r="I1280" s="1040"/>
      <c r="J1280" s="1040"/>
      <c r="K1280" s="1040"/>
      <c r="L1280" s="1040"/>
      <c r="M1280" s="1040"/>
      <c r="N1280" s="1040"/>
      <c r="O1280" s="1040"/>
      <c r="P1280" s="1040"/>
      <c r="Q1280" s="1040"/>
      <c r="R1280" s="1040"/>
      <c r="S1280" s="1040"/>
    </row>
    <row r="1281" customFormat="false" ht="12.75" hidden="false" customHeight="false" outlineLevel="0" collapsed="false">
      <c r="A1281" s="1040"/>
      <c r="B1281" s="1040"/>
      <c r="C1281" s="1040"/>
      <c r="D1281" s="1040"/>
      <c r="E1281" s="1040"/>
      <c r="F1281" s="1040"/>
      <c r="G1281" s="1040"/>
      <c r="H1281" s="1040"/>
      <c r="I1281" s="1040"/>
      <c r="J1281" s="1040"/>
      <c r="K1281" s="1040"/>
      <c r="L1281" s="1040"/>
      <c r="M1281" s="1040"/>
      <c r="N1281" s="1040"/>
      <c r="O1281" s="1040"/>
      <c r="P1281" s="1040"/>
      <c r="Q1281" s="1040"/>
      <c r="R1281" s="1040"/>
      <c r="S1281" s="1040"/>
    </row>
    <row r="1282" customFormat="false" ht="12.75" hidden="false" customHeight="false" outlineLevel="0" collapsed="false">
      <c r="A1282" s="1040"/>
      <c r="B1282" s="1040"/>
      <c r="C1282" s="1040"/>
      <c r="D1282" s="1040"/>
      <c r="E1282" s="1040"/>
      <c r="F1282" s="1040"/>
      <c r="G1282" s="1040"/>
      <c r="H1282" s="1040"/>
      <c r="I1282" s="1040"/>
      <c r="J1282" s="1040"/>
      <c r="K1282" s="1040"/>
      <c r="L1282" s="1040"/>
      <c r="M1282" s="1040"/>
      <c r="N1282" s="1040"/>
      <c r="O1282" s="1040"/>
      <c r="P1282" s="1040"/>
      <c r="Q1282" s="1040"/>
      <c r="R1282" s="1040"/>
      <c r="S1282" s="1040"/>
    </row>
    <row r="1283" customFormat="false" ht="12.75" hidden="false" customHeight="false" outlineLevel="0" collapsed="false">
      <c r="A1283" s="1040"/>
      <c r="B1283" s="1040"/>
      <c r="C1283" s="1040"/>
      <c r="D1283" s="1040"/>
      <c r="E1283" s="1040"/>
      <c r="F1283" s="1040"/>
      <c r="G1283" s="1040"/>
      <c r="H1283" s="1040"/>
      <c r="I1283" s="1040"/>
      <c r="J1283" s="1040"/>
      <c r="K1283" s="1040"/>
      <c r="L1283" s="1040"/>
      <c r="M1283" s="1040"/>
      <c r="N1283" s="1040"/>
      <c r="O1283" s="1040"/>
      <c r="P1283" s="1040"/>
      <c r="Q1283" s="1040"/>
      <c r="R1283" s="1040"/>
      <c r="S1283" s="1040"/>
    </row>
    <row r="1284" customFormat="false" ht="12.75" hidden="false" customHeight="false" outlineLevel="0" collapsed="false">
      <c r="A1284" s="1040"/>
      <c r="B1284" s="1040"/>
      <c r="C1284" s="1040"/>
      <c r="D1284" s="1040"/>
      <c r="E1284" s="1040"/>
      <c r="F1284" s="1040"/>
      <c r="G1284" s="1040"/>
      <c r="H1284" s="1040"/>
      <c r="I1284" s="1040"/>
      <c r="J1284" s="1040"/>
      <c r="K1284" s="1040"/>
      <c r="L1284" s="1040"/>
      <c r="M1284" s="1040"/>
      <c r="N1284" s="1040"/>
      <c r="O1284" s="1040"/>
      <c r="P1284" s="1040"/>
      <c r="Q1284" s="1040"/>
      <c r="R1284" s="1040"/>
      <c r="S1284" s="1040"/>
    </row>
    <row r="1285" customFormat="false" ht="12.75" hidden="false" customHeight="false" outlineLevel="0" collapsed="false">
      <c r="A1285" s="1040"/>
      <c r="B1285" s="1040"/>
      <c r="C1285" s="1040"/>
      <c r="D1285" s="1040"/>
      <c r="E1285" s="1040"/>
      <c r="F1285" s="1040"/>
      <c r="G1285" s="1040"/>
      <c r="H1285" s="1040"/>
      <c r="I1285" s="1040"/>
      <c r="J1285" s="1040"/>
      <c r="K1285" s="1040"/>
      <c r="L1285" s="1040"/>
      <c r="M1285" s="1040"/>
      <c r="N1285" s="1040"/>
      <c r="O1285" s="1040"/>
      <c r="P1285" s="1040"/>
      <c r="Q1285" s="1040"/>
      <c r="R1285" s="1040"/>
      <c r="S1285" s="1040"/>
    </row>
    <row r="1286" customFormat="false" ht="12.75" hidden="false" customHeight="false" outlineLevel="0" collapsed="false">
      <c r="A1286" s="1040"/>
      <c r="B1286" s="1040"/>
      <c r="C1286" s="1040"/>
      <c r="D1286" s="1040"/>
      <c r="E1286" s="1040"/>
      <c r="F1286" s="1040"/>
      <c r="G1286" s="1040"/>
      <c r="H1286" s="1040"/>
      <c r="I1286" s="1040"/>
      <c r="J1286" s="1040"/>
      <c r="K1286" s="1040"/>
      <c r="L1286" s="1040"/>
      <c r="M1286" s="1040"/>
      <c r="N1286" s="1040"/>
      <c r="O1286" s="1040"/>
      <c r="P1286" s="1040"/>
      <c r="Q1286" s="1040"/>
      <c r="R1286" s="1040"/>
      <c r="S1286" s="1040"/>
    </row>
    <row r="1287" customFormat="false" ht="12.75" hidden="false" customHeight="false" outlineLevel="0" collapsed="false">
      <c r="A1287" s="1040"/>
      <c r="B1287" s="1040"/>
      <c r="C1287" s="1040"/>
      <c r="D1287" s="1040"/>
      <c r="E1287" s="1040"/>
      <c r="F1287" s="1040"/>
      <c r="G1287" s="1040"/>
      <c r="H1287" s="1040"/>
      <c r="I1287" s="1040"/>
      <c r="J1287" s="1040"/>
      <c r="K1287" s="1040"/>
      <c r="L1287" s="1040"/>
      <c r="M1287" s="1040"/>
      <c r="N1287" s="1040"/>
      <c r="O1287" s="1040"/>
      <c r="P1287" s="1040"/>
      <c r="Q1287" s="1040"/>
      <c r="R1287" s="1040"/>
      <c r="S1287" s="1040"/>
    </row>
    <row r="1288" customFormat="false" ht="12.75" hidden="false" customHeight="false" outlineLevel="0" collapsed="false">
      <c r="A1288" s="1040"/>
      <c r="B1288" s="1040"/>
      <c r="C1288" s="1040"/>
      <c r="D1288" s="1040"/>
      <c r="E1288" s="1040"/>
      <c r="F1288" s="1040"/>
      <c r="G1288" s="1040"/>
      <c r="H1288" s="1040"/>
      <c r="I1288" s="1040"/>
      <c r="J1288" s="1040"/>
      <c r="K1288" s="1040"/>
      <c r="L1288" s="1040"/>
      <c r="M1288" s="1040"/>
      <c r="N1288" s="1040"/>
      <c r="O1288" s="1040"/>
      <c r="P1288" s="1040"/>
      <c r="Q1288" s="1040"/>
      <c r="R1288" s="1040"/>
      <c r="S1288" s="1040"/>
    </row>
    <row r="1289" customFormat="false" ht="12.75" hidden="false" customHeight="false" outlineLevel="0" collapsed="false">
      <c r="A1289" s="1040"/>
      <c r="B1289" s="1040"/>
      <c r="C1289" s="1040"/>
      <c r="D1289" s="1040"/>
      <c r="E1289" s="1040"/>
      <c r="F1289" s="1040"/>
      <c r="G1289" s="1040"/>
      <c r="H1289" s="1040"/>
      <c r="I1289" s="1040"/>
      <c r="J1289" s="1040"/>
      <c r="K1289" s="1040"/>
      <c r="L1289" s="1040"/>
      <c r="M1289" s="1040"/>
      <c r="N1289" s="1040"/>
      <c r="O1289" s="1040"/>
      <c r="P1289" s="1040"/>
      <c r="Q1289" s="1040"/>
      <c r="R1289" s="1040"/>
      <c r="S1289" s="1040"/>
    </row>
    <row r="1290" customFormat="false" ht="12.75" hidden="false" customHeight="false" outlineLevel="0" collapsed="false">
      <c r="A1290" s="1040"/>
      <c r="B1290" s="1040"/>
      <c r="C1290" s="1040"/>
      <c r="D1290" s="1040"/>
      <c r="E1290" s="1040"/>
      <c r="F1290" s="1040"/>
      <c r="G1290" s="1040"/>
      <c r="H1290" s="1040"/>
      <c r="I1290" s="1040"/>
      <c r="J1290" s="1040"/>
      <c r="K1290" s="1040"/>
      <c r="L1290" s="1040"/>
      <c r="M1290" s="1040"/>
      <c r="N1290" s="1040"/>
      <c r="O1290" s="1040"/>
      <c r="P1290" s="1040"/>
      <c r="Q1290" s="1040"/>
      <c r="R1290" s="1040"/>
      <c r="S1290" s="1040"/>
    </row>
    <row r="1291" customFormat="false" ht="12.75" hidden="false" customHeight="false" outlineLevel="0" collapsed="false">
      <c r="A1291" s="1040"/>
      <c r="B1291" s="1040"/>
      <c r="C1291" s="1040"/>
      <c r="D1291" s="1040"/>
      <c r="E1291" s="1040"/>
      <c r="F1291" s="1040"/>
      <c r="G1291" s="1040"/>
      <c r="H1291" s="1040"/>
      <c r="I1291" s="1040"/>
      <c r="J1291" s="1040"/>
      <c r="K1291" s="1040"/>
      <c r="L1291" s="1040"/>
      <c r="M1291" s="1040"/>
      <c r="N1291" s="1040"/>
      <c r="O1291" s="1040"/>
      <c r="P1291" s="1040"/>
      <c r="Q1291" s="1040"/>
      <c r="R1291" s="1040"/>
      <c r="S1291" s="1040"/>
    </row>
    <row r="1292" customFormat="false" ht="12.75" hidden="false" customHeight="false" outlineLevel="0" collapsed="false">
      <c r="A1292" s="1040"/>
      <c r="B1292" s="1040"/>
      <c r="C1292" s="1040"/>
      <c r="D1292" s="1040"/>
      <c r="E1292" s="1040"/>
      <c r="F1292" s="1040"/>
      <c r="G1292" s="1040"/>
      <c r="H1292" s="1040"/>
      <c r="I1292" s="1040"/>
      <c r="J1292" s="1040"/>
      <c r="K1292" s="1040"/>
      <c r="L1292" s="1040"/>
      <c r="M1292" s="1040"/>
      <c r="N1292" s="1040"/>
      <c r="O1292" s="1040"/>
      <c r="P1292" s="1040"/>
      <c r="Q1292" s="1040"/>
      <c r="R1292" s="1040"/>
      <c r="S1292" s="1040"/>
    </row>
    <row r="1293" customFormat="false" ht="12.75" hidden="false" customHeight="false" outlineLevel="0" collapsed="false">
      <c r="A1293" s="1040"/>
      <c r="B1293" s="1040"/>
      <c r="C1293" s="1040"/>
      <c r="D1293" s="1040"/>
      <c r="E1293" s="1040"/>
      <c r="F1293" s="1040"/>
      <c r="G1293" s="1040"/>
      <c r="H1293" s="1040"/>
      <c r="I1293" s="1040"/>
      <c r="J1293" s="1040"/>
      <c r="K1293" s="1040"/>
      <c r="L1293" s="1040"/>
      <c r="M1293" s="1040"/>
      <c r="N1293" s="1040"/>
      <c r="O1293" s="1040"/>
      <c r="P1293" s="1040"/>
      <c r="Q1293" s="1040"/>
      <c r="R1293" s="1040"/>
      <c r="S1293" s="1040"/>
    </row>
    <row r="1294" customFormat="false" ht="12.75" hidden="false" customHeight="false" outlineLevel="0" collapsed="false">
      <c r="A1294" s="1040"/>
      <c r="B1294" s="1040"/>
      <c r="C1294" s="1040"/>
      <c r="D1294" s="1040"/>
      <c r="E1294" s="1040"/>
      <c r="F1294" s="1040"/>
      <c r="G1294" s="1040"/>
      <c r="H1294" s="1040"/>
      <c r="I1294" s="1040"/>
      <c r="J1294" s="1040"/>
      <c r="K1294" s="1040"/>
      <c r="L1294" s="1040"/>
      <c r="M1294" s="1040"/>
      <c r="N1294" s="1040"/>
      <c r="O1294" s="1040"/>
      <c r="P1294" s="1040"/>
      <c r="Q1294" s="1040"/>
      <c r="R1294" s="1040"/>
      <c r="S1294" s="1040"/>
    </row>
    <row r="1295" customFormat="false" ht="12.75" hidden="false" customHeight="false" outlineLevel="0" collapsed="false">
      <c r="A1295" s="1040"/>
      <c r="B1295" s="1040"/>
      <c r="C1295" s="1040"/>
      <c r="D1295" s="1040"/>
      <c r="E1295" s="1040"/>
      <c r="F1295" s="1040"/>
      <c r="G1295" s="1040"/>
      <c r="H1295" s="1040"/>
      <c r="I1295" s="1040"/>
      <c r="J1295" s="1040"/>
      <c r="K1295" s="1040"/>
      <c r="L1295" s="1040"/>
      <c r="M1295" s="1040"/>
      <c r="N1295" s="1040"/>
      <c r="O1295" s="1040"/>
      <c r="P1295" s="1040"/>
      <c r="Q1295" s="1040"/>
      <c r="R1295" s="1040"/>
      <c r="S1295" s="1040"/>
    </row>
    <row r="1296" customFormat="false" ht="12.75" hidden="false" customHeight="false" outlineLevel="0" collapsed="false">
      <c r="A1296" s="1040"/>
      <c r="B1296" s="1040"/>
      <c r="C1296" s="1040"/>
      <c r="D1296" s="1040"/>
      <c r="E1296" s="1040"/>
      <c r="F1296" s="1040"/>
      <c r="G1296" s="1040"/>
      <c r="H1296" s="1040"/>
      <c r="I1296" s="1040"/>
      <c r="J1296" s="1040"/>
      <c r="K1296" s="1040"/>
      <c r="L1296" s="1040"/>
      <c r="M1296" s="1040"/>
      <c r="N1296" s="1040"/>
      <c r="O1296" s="1040"/>
      <c r="P1296" s="1040"/>
      <c r="Q1296" s="1040"/>
      <c r="R1296" s="1040"/>
      <c r="S1296" s="1040"/>
    </row>
    <row r="1297" customFormat="false" ht="12.75" hidden="false" customHeight="false" outlineLevel="0" collapsed="false">
      <c r="A1297" s="1040"/>
      <c r="B1297" s="1040"/>
      <c r="C1297" s="1040"/>
      <c r="D1297" s="1040"/>
      <c r="E1297" s="1040"/>
      <c r="F1297" s="1040"/>
      <c r="G1297" s="1040"/>
      <c r="H1297" s="1040"/>
      <c r="I1297" s="1040"/>
      <c r="J1297" s="1040"/>
      <c r="K1297" s="1040"/>
      <c r="L1297" s="1040"/>
      <c r="M1297" s="1040"/>
      <c r="N1297" s="1040"/>
      <c r="O1297" s="1040"/>
      <c r="P1297" s="1040"/>
      <c r="Q1297" s="1040"/>
      <c r="R1297" s="1040"/>
      <c r="S1297" s="1040"/>
    </row>
    <row r="1298" customFormat="false" ht="12.75" hidden="false" customHeight="false" outlineLevel="0" collapsed="false">
      <c r="A1298" s="1040"/>
      <c r="B1298" s="1040"/>
      <c r="C1298" s="1040"/>
      <c r="D1298" s="1040"/>
      <c r="E1298" s="1040"/>
      <c r="F1298" s="1040"/>
      <c r="G1298" s="1040"/>
      <c r="H1298" s="1040"/>
      <c r="I1298" s="1040"/>
      <c r="J1298" s="1040"/>
      <c r="K1298" s="1040"/>
      <c r="L1298" s="1040"/>
      <c r="M1298" s="1040"/>
      <c r="N1298" s="1040"/>
      <c r="O1298" s="1040"/>
      <c r="P1298" s="1040"/>
      <c r="Q1298" s="1040"/>
      <c r="R1298" s="1040"/>
      <c r="S1298" s="1040"/>
    </row>
    <row r="1299" customFormat="false" ht="12.75" hidden="false" customHeight="false" outlineLevel="0" collapsed="false">
      <c r="A1299" s="1040"/>
      <c r="B1299" s="1040"/>
      <c r="C1299" s="1040"/>
      <c r="D1299" s="1040"/>
      <c r="E1299" s="1040"/>
      <c r="F1299" s="1040"/>
      <c r="G1299" s="1040"/>
      <c r="H1299" s="1040"/>
      <c r="I1299" s="1040"/>
      <c r="J1299" s="1040"/>
      <c r="K1299" s="1040"/>
      <c r="L1299" s="1040"/>
      <c r="M1299" s="1040"/>
      <c r="N1299" s="1040"/>
      <c r="O1299" s="1040"/>
      <c r="P1299" s="1040"/>
      <c r="Q1299" s="1040"/>
      <c r="R1299" s="1040"/>
      <c r="S1299" s="1040"/>
    </row>
    <row r="1300" customFormat="false" ht="12.75" hidden="false" customHeight="false" outlineLevel="0" collapsed="false">
      <c r="A1300" s="1040"/>
      <c r="B1300" s="1040"/>
      <c r="C1300" s="1040"/>
      <c r="D1300" s="1040"/>
      <c r="E1300" s="1040"/>
      <c r="F1300" s="1040"/>
      <c r="G1300" s="1040"/>
      <c r="H1300" s="1040"/>
      <c r="I1300" s="1040"/>
      <c r="J1300" s="1040"/>
      <c r="K1300" s="1040"/>
      <c r="L1300" s="1040"/>
      <c r="M1300" s="1040"/>
      <c r="N1300" s="1040"/>
      <c r="O1300" s="1040"/>
      <c r="P1300" s="1040"/>
      <c r="Q1300" s="1040"/>
      <c r="R1300" s="1040"/>
      <c r="S1300" s="1040"/>
    </row>
    <row r="1301" customFormat="false" ht="12.75" hidden="false" customHeight="false" outlineLevel="0" collapsed="false">
      <c r="A1301" s="1040"/>
      <c r="B1301" s="1040"/>
      <c r="C1301" s="1040"/>
      <c r="D1301" s="1040"/>
      <c r="E1301" s="1040"/>
      <c r="F1301" s="1040"/>
      <c r="G1301" s="1040"/>
      <c r="H1301" s="1040"/>
      <c r="I1301" s="1040"/>
      <c r="J1301" s="1040"/>
      <c r="K1301" s="1040"/>
      <c r="L1301" s="1040"/>
      <c r="M1301" s="1040"/>
      <c r="N1301" s="1040"/>
      <c r="O1301" s="1040"/>
      <c r="P1301" s="1040"/>
      <c r="Q1301" s="1040"/>
      <c r="R1301" s="1040"/>
      <c r="S1301" s="1040"/>
    </row>
    <row r="1302" customFormat="false" ht="12.75" hidden="false" customHeight="false" outlineLevel="0" collapsed="false">
      <c r="A1302" s="1040"/>
      <c r="B1302" s="1040"/>
      <c r="C1302" s="1040"/>
      <c r="D1302" s="1040"/>
      <c r="E1302" s="1040"/>
      <c r="F1302" s="1040"/>
      <c r="G1302" s="1040"/>
      <c r="H1302" s="1040"/>
      <c r="I1302" s="1040"/>
      <c r="J1302" s="1040"/>
      <c r="K1302" s="1040"/>
      <c r="L1302" s="1040"/>
      <c r="M1302" s="1040"/>
      <c r="N1302" s="1040"/>
      <c r="O1302" s="1040"/>
      <c r="P1302" s="1040"/>
      <c r="Q1302" s="1040"/>
      <c r="R1302" s="1040"/>
      <c r="S1302" s="1040"/>
    </row>
    <row r="1303" customFormat="false" ht="12.75" hidden="false" customHeight="false" outlineLevel="0" collapsed="false">
      <c r="A1303" s="1040"/>
      <c r="B1303" s="1040"/>
      <c r="C1303" s="1040"/>
      <c r="D1303" s="1040"/>
      <c r="E1303" s="1040"/>
      <c r="F1303" s="1040"/>
      <c r="G1303" s="1040"/>
      <c r="H1303" s="1040"/>
      <c r="I1303" s="1040"/>
      <c r="J1303" s="1040"/>
      <c r="K1303" s="1040"/>
      <c r="L1303" s="1040"/>
      <c r="M1303" s="1040"/>
      <c r="N1303" s="1040"/>
      <c r="O1303" s="1040"/>
      <c r="P1303" s="1040"/>
      <c r="Q1303" s="1040"/>
      <c r="R1303" s="1040"/>
      <c r="S1303" s="1040"/>
    </row>
    <row r="1304" customFormat="false" ht="12.75" hidden="false" customHeight="false" outlineLevel="0" collapsed="false">
      <c r="A1304" s="1040"/>
      <c r="B1304" s="1040"/>
      <c r="C1304" s="1040"/>
      <c r="D1304" s="1040"/>
      <c r="E1304" s="1040"/>
      <c r="F1304" s="1040"/>
      <c r="G1304" s="1040"/>
      <c r="H1304" s="1040"/>
      <c r="I1304" s="1040"/>
      <c r="J1304" s="1040"/>
      <c r="K1304" s="1040"/>
      <c r="L1304" s="1040"/>
      <c r="M1304" s="1040"/>
      <c r="N1304" s="1040"/>
      <c r="O1304" s="1040"/>
      <c r="P1304" s="1040"/>
      <c r="Q1304" s="1040"/>
      <c r="R1304" s="1040"/>
      <c r="S1304" s="1040"/>
    </row>
    <row r="1305" customFormat="false" ht="12.75" hidden="false" customHeight="false" outlineLevel="0" collapsed="false">
      <c r="A1305" s="1040"/>
      <c r="B1305" s="1040"/>
      <c r="C1305" s="1040"/>
      <c r="D1305" s="1040"/>
      <c r="E1305" s="1040"/>
      <c r="F1305" s="1040"/>
      <c r="G1305" s="1040"/>
      <c r="H1305" s="1040"/>
      <c r="I1305" s="1040"/>
      <c r="J1305" s="1040"/>
      <c r="K1305" s="1040"/>
      <c r="L1305" s="1040"/>
      <c r="M1305" s="1040"/>
      <c r="N1305" s="1040"/>
      <c r="O1305" s="1040"/>
      <c r="P1305" s="1040"/>
      <c r="Q1305" s="1040"/>
      <c r="R1305" s="1040"/>
      <c r="S1305" s="1040"/>
    </row>
    <row r="1306" customFormat="false" ht="12.75" hidden="false" customHeight="false" outlineLevel="0" collapsed="false">
      <c r="A1306" s="1040"/>
      <c r="B1306" s="1040"/>
      <c r="C1306" s="1040"/>
      <c r="D1306" s="1040"/>
      <c r="E1306" s="1040"/>
      <c r="F1306" s="1040"/>
      <c r="G1306" s="1040"/>
      <c r="H1306" s="1040"/>
      <c r="I1306" s="1040"/>
      <c r="J1306" s="1040"/>
      <c r="K1306" s="1040"/>
      <c r="L1306" s="1040"/>
      <c r="M1306" s="1040"/>
      <c r="N1306" s="1040"/>
      <c r="O1306" s="1040"/>
      <c r="P1306" s="1040"/>
      <c r="Q1306" s="1040"/>
      <c r="R1306" s="1040"/>
      <c r="S1306" s="1040"/>
    </row>
    <row r="1307" customFormat="false" ht="12.75" hidden="false" customHeight="false" outlineLevel="0" collapsed="false">
      <c r="A1307" s="1040"/>
      <c r="B1307" s="1040"/>
      <c r="C1307" s="1040"/>
      <c r="D1307" s="1040"/>
      <c r="E1307" s="1040"/>
      <c r="F1307" s="1040"/>
      <c r="G1307" s="1040"/>
      <c r="H1307" s="1040"/>
      <c r="I1307" s="1040"/>
      <c r="J1307" s="1040"/>
      <c r="K1307" s="1040"/>
      <c r="L1307" s="1040"/>
      <c r="M1307" s="1040"/>
      <c r="N1307" s="1040"/>
      <c r="O1307" s="1040"/>
      <c r="P1307" s="1040"/>
      <c r="Q1307" s="1040"/>
      <c r="R1307" s="1040"/>
      <c r="S1307" s="1040"/>
    </row>
    <row r="1308" customFormat="false" ht="12.75" hidden="false" customHeight="false" outlineLevel="0" collapsed="false">
      <c r="A1308" s="1040"/>
      <c r="B1308" s="1040"/>
      <c r="C1308" s="1040"/>
      <c r="D1308" s="1040"/>
      <c r="E1308" s="1040"/>
      <c r="F1308" s="1040"/>
      <c r="G1308" s="1040"/>
      <c r="H1308" s="1040"/>
      <c r="I1308" s="1040"/>
      <c r="J1308" s="1040"/>
      <c r="K1308" s="1040"/>
      <c r="L1308" s="1040"/>
      <c r="M1308" s="1040"/>
      <c r="N1308" s="1040"/>
      <c r="O1308" s="1040"/>
      <c r="P1308" s="1040"/>
      <c r="Q1308" s="1040"/>
      <c r="R1308" s="1040"/>
      <c r="S1308" s="1040"/>
    </row>
    <row r="1309" customFormat="false" ht="12.75" hidden="false" customHeight="false" outlineLevel="0" collapsed="false">
      <c r="A1309" s="1040"/>
      <c r="B1309" s="1040"/>
      <c r="C1309" s="1040"/>
      <c r="D1309" s="1040"/>
      <c r="E1309" s="1040"/>
      <c r="F1309" s="1040"/>
      <c r="G1309" s="1040"/>
      <c r="H1309" s="1040"/>
      <c r="I1309" s="1040"/>
      <c r="J1309" s="1040"/>
      <c r="K1309" s="1040"/>
      <c r="L1309" s="1040"/>
      <c r="M1309" s="1040"/>
      <c r="N1309" s="1040"/>
      <c r="O1309" s="1040"/>
      <c r="P1309" s="1040"/>
      <c r="Q1309" s="1040"/>
      <c r="R1309" s="1040"/>
      <c r="S1309" s="1040"/>
    </row>
    <row r="1310" customFormat="false" ht="12.75" hidden="false" customHeight="false" outlineLevel="0" collapsed="false">
      <c r="A1310" s="1040"/>
      <c r="B1310" s="1040"/>
      <c r="C1310" s="1040"/>
      <c r="D1310" s="1040"/>
      <c r="E1310" s="1040"/>
      <c r="F1310" s="1040"/>
      <c r="G1310" s="1040"/>
      <c r="H1310" s="1040"/>
      <c r="I1310" s="1040"/>
      <c r="J1310" s="1040"/>
      <c r="K1310" s="1040"/>
      <c r="L1310" s="1040"/>
      <c r="M1310" s="1040"/>
      <c r="N1310" s="1040"/>
      <c r="O1310" s="1040"/>
      <c r="P1310" s="1040"/>
      <c r="Q1310" s="1040"/>
      <c r="R1310" s="1040"/>
      <c r="S1310" s="1040"/>
    </row>
    <row r="1311" customFormat="false" ht="12.75" hidden="false" customHeight="false" outlineLevel="0" collapsed="false">
      <c r="A1311" s="1040"/>
      <c r="B1311" s="1040"/>
      <c r="C1311" s="1040"/>
      <c r="D1311" s="1040"/>
      <c r="E1311" s="1040"/>
      <c r="F1311" s="1040"/>
      <c r="G1311" s="1040"/>
      <c r="H1311" s="1040"/>
      <c r="I1311" s="1040"/>
      <c r="J1311" s="1040"/>
      <c r="K1311" s="1040"/>
      <c r="L1311" s="1040"/>
      <c r="M1311" s="1040"/>
      <c r="N1311" s="1040"/>
      <c r="O1311" s="1040"/>
      <c r="P1311" s="1040"/>
      <c r="Q1311" s="1040"/>
      <c r="R1311" s="1040"/>
      <c r="S1311" s="1040"/>
    </row>
    <row r="1312" customFormat="false" ht="12.75" hidden="false" customHeight="false" outlineLevel="0" collapsed="false">
      <c r="A1312" s="1040"/>
      <c r="B1312" s="1040"/>
      <c r="C1312" s="1040"/>
      <c r="D1312" s="1040"/>
      <c r="E1312" s="1040"/>
      <c r="F1312" s="1040"/>
      <c r="G1312" s="1040"/>
      <c r="H1312" s="1040"/>
      <c r="I1312" s="1040"/>
      <c r="J1312" s="1040"/>
      <c r="K1312" s="1040"/>
      <c r="L1312" s="1040"/>
      <c r="M1312" s="1040"/>
      <c r="N1312" s="1040"/>
      <c r="O1312" s="1040"/>
      <c r="P1312" s="1040"/>
      <c r="Q1312" s="1040"/>
      <c r="R1312" s="1040"/>
      <c r="S1312" s="1040"/>
    </row>
    <row r="1313" customFormat="false" ht="12.75" hidden="false" customHeight="false" outlineLevel="0" collapsed="false">
      <c r="A1313" s="1040"/>
      <c r="B1313" s="1040"/>
      <c r="C1313" s="1040"/>
      <c r="D1313" s="1040"/>
      <c r="E1313" s="1040"/>
      <c r="F1313" s="1040"/>
      <c r="G1313" s="1040"/>
      <c r="H1313" s="1040"/>
      <c r="I1313" s="1040"/>
      <c r="J1313" s="1040"/>
      <c r="K1313" s="1040"/>
      <c r="L1313" s="1040"/>
      <c r="M1313" s="1040"/>
      <c r="N1313" s="1040"/>
      <c r="O1313" s="1040"/>
      <c r="P1313" s="1040"/>
      <c r="Q1313" s="1040"/>
      <c r="R1313" s="1040"/>
      <c r="S1313" s="1040"/>
    </row>
    <row r="1314" customFormat="false" ht="12.75" hidden="false" customHeight="false" outlineLevel="0" collapsed="false">
      <c r="A1314" s="1040"/>
      <c r="B1314" s="1040"/>
      <c r="C1314" s="1040"/>
      <c r="D1314" s="1040"/>
      <c r="E1314" s="1040"/>
      <c r="F1314" s="1040"/>
      <c r="G1314" s="1040"/>
      <c r="H1314" s="1040"/>
      <c r="I1314" s="1040"/>
      <c r="J1314" s="1040"/>
      <c r="K1314" s="1040"/>
      <c r="L1314" s="1040"/>
      <c r="M1314" s="1040"/>
      <c r="N1314" s="1040"/>
      <c r="O1314" s="1040"/>
      <c r="P1314" s="1040"/>
      <c r="Q1314" s="1040"/>
      <c r="R1314" s="1040"/>
      <c r="S1314" s="1040"/>
    </row>
    <row r="1315" customFormat="false" ht="12.75" hidden="false" customHeight="false" outlineLevel="0" collapsed="false">
      <c r="A1315" s="1040"/>
      <c r="B1315" s="1040"/>
      <c r="C1315" s="1040"/>
      <c r="D1315" s="1040"/>
      <c r="E1315" s="1040"/>
      <c r="F1315" s="1040"/>
      <c r="G1315" s="1040"/>
      <c r="H1315" s="1040"/>
      <c r="I1315" s="1040"/>
      <c r="J1315" s="1040"/>
      <c r="K1315" s="1040"/>
      <c r="L1315" s="1040"/>
      <c r="M1315" s="1040"/>
      <c r="N1315" s="1040"/>
      <c r="O1315" s="1040"/>
      <c r="P1315" s="1040"/>
      <c r="Q1315" s="1040"/>
      <c r="R1315" s="1040"/>
      <c r="S1315" s="1040"/>
    </row>
    <row r="1316" customFormat="false" ht="12.75" hidden="false" customHeight="false" outlineLevel="0" collapsed="false">
      <c r="A1316" s="1040"/>
      <c r="B1316" s="1040"/>
      <c r="C1316" s="1040"/>
      <c r="D1316" s="1040"/>
      <c r="E1316" s="1040"/>
      <c r="F1316" s="1040"/>
      <c r="G1316" s="1040"/>
      <c r="H1316" s="1040"/>
      <c r="I1316" s="1040"/>
      <c r="J1316" s="1040"/>
      <c r="K1316" s="1040"/>
      <c r="L1316" s="1040"/>
      <c r="M1316" s="1040"/>
      <c r="N1316" s="1040"/>
      <c r="O1316" s="1040"/>
      <c r="P1316" s="1040"/>
      <c r="Q1316" s="1040"/>
      <c r="R1316" s="1040"/>
      <c r="S1316" s="1040"/>
    </row>
    <row r="1317" customFormat="false" ht="12.75" hidden="false" customHeight="false" outlineLevel="0" collapsed="false">
      <c r="A1317" s="1040"/>
      <c r="B1317" s="1040"/>
      <c r="C1317" s="1040"/>
      <c r="D1317" s="1040"/>
      <c r="E1317" s="1040"/>
      <c r="F1317" s="1040"/>
      <c r="G1317" s="1040"/>
      <c r="H1317" s="1040"/>
      <c r="I1317" s="1040"/>
      <c r="J1317" s="1040"/>
      <c r="K1317" s="1040"/>
      <c r="L1317" s="1040"/>
      <c r="M1317" s="1040"/>
      <c r="N1317" s="1040"/>
      <c r="O1317" s="1040"/>
      <c r="P1317" s="1040"/>
      <c r="Q1317" s="1040"/>
      <c r="R1317" s="1040"/>
      <c r="S1317" s="1040"/>
    </row>
    <row r="1318" customFormat="false" ht="12.75" hidden="false" customHeight="false" outlineLevel="0" collapsed="false">
      <c r="A1318" s="1040"/>
      <c r="B1318" s="1040"/>
      <c r="C1318" s="1040"/>
      <c r="D1318" s="1040"/>
      <c r="E1318" s="1040"/>
      <c r="F1318" s="1040"/>
      <c r="G1318" s="1040"/>
      <c r="H1318" s="1040"/>
      <c r="I1318" s="1040"/>
      <c r="J1318" s="1040"/>
      <c r="K1318" s="1040"/>
      <c r="L1318" s="1040"/>
      <c r="M1318" s="1040"/>
      <c r="N1318" s="1040"/>
      <c r="O1318" s="1040"/>
      <c r="P1318" s="1040"/>
      <c r="Q1318" s="1040"/>
      <c r="R1318" s="1040"/>
      <c r="S1318" s="1040"/>
    </row>
    <row r="1319" customFormat="false" ht="12.75" hidden="false" customHeight="false" outlineLevel="0" collapsed="false">
      <c r="A1319" s="1040"/>
      <c r="B1319" s="1040"/>
      <c r="C1319" s="1040"/>
      <c r="D1319" s="1040"/>
      <c r="E1319" s="1040"/>
      <c r="F1319" s="1040"/>
      <c r="G1319" s="1040"/>
      <c r="H1319" s="1040"/>
      <c r="I1319" s="1040"/>
      <c r="J1319" s="1040"/>
      <c r="K1319" s="1040"/>
      <c r="L1319" s="1040"/>
      <c r="M1319" s="1040"/>
      <c r="N1319" s="1040"/>
      <c r="O1319" s="1040"/>
      <c r="P1319" s="1040"/>
      <c r="Q1319" s="1040"/>
      <c r="R1319" s="1040"/>
      <c r="S1319" s="1040"/>
    </row>
    <row r="1320" customFormat="false" ht="12.75" hidden="false" customHeight="false" outlineLevel="0" collapsed="false">
      <c r="A1320" s="1040"/>
      <c r="B1320" s="1040"/>
      <c r="C1320" s="1040"/>
      <c r="D1320" s="1040"/>
      <c r="E1320" s="1040"/>
      <c r="F1320" s="1040"/>
      <c r="G1320" s="1040"/>
      <c r="H1320" s="1040"/>
      <c r="I1320" s="1040"/>
      <c r="J1320" s="1040"/>
      <c r="K1320" s="1040"/>
      <c r="L1320" s="1040"/>
      <c r="M1320" s="1040"/>
      <c r="N1320" s="1040"/>
      <c r="O1320" s="1040"/>
      <c r="P1320" s="1040"/>
      <c r="Q1320" s="1040"/>
      <c r="R1320" s="1040"/>
      <c r="S1320" s="1040"/>
    </row>
    <row r="1321" customFormat="false" ht="12.75" hidden="false" customHeight="false" outlineLevel="0" collapsed="false">
      <c r="A1321" s="1040"/>
      <c r="B1321" s="1040"/>
      <c r="C1321" s="1040"/>
      <c r="D1321" s="1040"/>
      <c r="E1321" s="1040"/>
      <c r="F1321" s="1040"/>
      <c r="G1321" s="1040"/>
      <c r="H1321" s="1040"/>
      <c r="I1321" s="1040"/>
      <c r="J1321" s="1040"/>
      <c r="K1321" s="1040"/>
      <c r="L1321" s="1040"/>
      <c r="M1321" s="1040"/>
      <c r="N1321" s="1040"/>
      <c r="O1321" s="1040"/>
      <c r="P1321" s="1040"/>
      <c r="Q1321" s="1040"/>
      <c r="R1321" s="1040"/>
      <c r="S1321" s="1040"/>
    </row>
    <row r="1322" customFormat="false" ht="12.75" hidden="false" customHeight="false" outlineLevel="0" collapsed="false">
      <c r="A1322" s="1040"/>
      <c r="B1322" s="1040"/>
      <c r="C1322" s="1040"/>
      <c r="D1322" s="1040"/>
      <c r="E1322" s="1040"/>
      <c r="F1322" s="1040"/>
      <c r="G1322" s="1040"/>
      <c r="H1322" s="1040"/>
      <c r="I1322" s="1040"/>
      <c r="J1322" s="1040"/>
      <c r="K1322" s="1040"/>
      <c r="L1322" s="1040"/>
      <c r="M1322" s="1040"/>
      <c r="N1322" s="1040"/>
      <c r="O1322" s="1040"/>
      <c r="P1322" s="1040"/>
      <c r="Q1322" s="1040"/>
      <c r="R1322" s="1040"/>
      <c r="S1322" s="1040"/>
    </row>
    <row r="1323" customFormat="false" ht="12.75" hidden="false" customHeight="false" outlineLevel="0" collapsed="false">
      <c r="A1323" s="1040"/>
      <c r="B1323" s="1040"/>
      <c r="C1323" s="1040"/>
      <c r="D1323" s="1040"/>
      <c r="E1323" s="1040"/>
      <c r="F1323" s="1040"/>
      <c r="G1323" s="1040"/>
      <c r="H1323" s="1040"/>
      <c r="I1323" s="1040"/>
      <c r="J1323" s="1040"/>
      <c r="K1323" s="1040"/>
      <c r="L1323" s="1040"/>
      <c r="M1323" s="1040"/>
      <c r="N1323" s="1040"/>
      <c r="O1323" s="1040"/>
      <c r="P1323" s="1040"/>
      <c r="Q1323" s="1040"/>
      <c r="R1323" s="1040"/>
      <c r="S1323" s="1040"/>
    </row>
    <row r="1324" customFormat="false" ht="12.75" hidden="false" customHeight="false" outlineLevel="0" collapsed="false">
      <c r="A1324" s="1040"/>
      <c r="B1324" s="1040"/>
      <c r="C1324" s="1040"/>
      <c r="D1324" s="1040"/>
      <c r="E1324" s="1040"/>
      <c r="F1324" s="1040"/>
      <c r="G1324" s="1040"/>
      <c r="H1324" s="1040"/>
      <c r="I1324" s="1040"/>
      <c r="J1324" s="1040"/>
      <c r="K1324" s="1040"/>
      <c r="L1324" s="1040"/>
      <c r="M1324" s="1040"/>
      <c r="N1324" s="1040"/>
      <c r="O1324" s="1040"/>
      <c r="P1324" s="1040"/>
      <c r="Q1324" s="1040"/>
      <c r="R1324" s="1040"/>
      <c r="S1324" s="1040"/>
    </row>
    <row r="1325" customFormat="false" ht="12.75" hidden="false" customHeight="false" outlineLevel="0" collapsed="false">
      <c r="A1325" s="1040"/>
      <c r="B1325" s="1040"/>
      <c r="C1325" s="1040"/>
      <c r="D1325" s="1040"/>
      <c r="E1325" s="1040"/>
      <c r="F1325" s="1040"/>
      <c r="G1325" s="1040"/>
      <c r="H1325" s="1040"/>
      <c r="I1325" s="1040"/>
      <c r="J1325" s="1040"/>
      <c r="K1325" s="1040"/>
      <c r="L1325" s="1040"/>
      <c r="M1325" s="1040"/>
      <c r="N1325" s="1040"/>
      <c r="O1325" s="1040"/>
      <c r="P1325" s="1040"/>
      <c r="Q1325" s="1040"/>
      <c r="R1325" s="1040"/>
      <c r="S1325" s="1040"/>
    </row>
    <row r="1326" customFormat="false" ht="12.75" hidden="false" customHeight="false" outlineLevel="0" collapsed="false">
      <c r="A1326" s="1040"/>
      <c r="B1326" s="1040"/>
      <c r="C1326" s="1040"/>
      <c r="D1326" s="1040"/>
      <c r="E1326" s="1040"/>
      <c r="F1326" s="1040"/>
      <c r="G1326" s="1040"/>
      <c r="H1326" s="1040"/>
      <c r="I1326" s="1040"/>
      <c r="J1326" s="1040"/>
      <c r="K1326" s="1040"/>
      <c r="L1326" s="1040"/>
      <c r="M1326" s="1040"/>
      <c r="N1326" s="1040"/>
      <c r="O1326" s="1040"/>
      <c r="P1326" s="1040"/>
      <c r="Q1326" s="1040"/>
      <c r="R1326" s="1040"/>
      <c r="S1326" s="1040"/>
    </row>
    <row r="1327" customFormat="false" ht="12.75" hidden="false" customHeight="false" outlineLevel="0" collapsed="false">
      <c r="A1327" s="1040"/>
      <c r="B1327" s="1040"/>
      <c r="C1327" s="1040"/>
      <c r="D1327" s="1040"/>
      <c r="E1327" s="1040"/>
      <c r="F1327" s="1040"/>
      <c r="G1327" s="1040"/>
      <c r="H1327" s="1040"/>
      <c r="I1327" s="1040"/>
      <c r="J1327" s="1040"/>
      <c r="K1327" s="1040"/>
      <c r="L1327" s="1040"/>
      <c r="M1327" s="1040"/>
      <c r="N1327" s="1040"/>
      <c r="O1327" s="1040"/>
      <c r="P1327" s="1040"/>
      <c r="Q1327" s="1040"/>
      <c r="R1327" s="1040"/>
      <c r="S1327" s="1040"/>
    </row>
    <row r="1328" customFormat="false" ht="12.75" hidden="false" customHeight="false" outlineLevel="0" collapsed="false">
      <c r="A1328" s="1040"/>
      <c r="B1328" s="1040"/>
      <c r="C1328" s="1040"/>
      <c r="D1328" s="1040"/>
      <c r="E1328" s="1040"/>
      <c r="F1328" s="1040"/>
      <c r="G1328" s="1040"/>
      <c r="H1328" s="1040"/>
      <c r="I1328" s="1040"/>
      <c r="J1328" s="1040"/>
      <c r="K1328" s="1040"/>
      <c r="L1328" s="1040"/>
      <c r="M1328" s="1040"/>
      <c r="N1328" s="1040"/>
      <c r="O1328" s="1040"/>
      <c r="P1328" s="1040"/>
      <c r="Q1328" s="1040"/>
      <c r="R1328" s="1040"/>
      <c r="S1328" s="1040"/>
    </row>
    <row r="1329" customFormat="false" ht="12.75" hidden="false" customHeight="false" outlineLevel="0" collapsed="false">
      <c r="A1329" s="1040"/>
      <c r="B1329" s="1040"/>
      <c r="C1329" s="1040"/>
      <c r="D1329" s="1040"/>
      <c r="E1329" s="1040"/>
      <c r="F1329" s="1040"/>
      <c r="G1329" s="1040"/>
      <c r="H1329" s="1040"/>
      <c r="I1329" s="1040"/>
      <c r="J1329" s="1040"/>
      <c r="K1329" s="1040"/>
      <c r="L1329" s="1040"/>
      <c r="M1329" s="1040"/>
      <c r="N1329" s="1040"/>
      <c r="O1329" s="1040"/>
      <c r="P1329" s="1040"/>
      <c r="Q1329" s="1040"/>
      <c r="R1329" s="1040"/>
      <c r="S1329" s="1040"/>
    </row>
    <row r="1330" customFormat="false" ht="12.75" hidden="false" customHeight="false" outlineLevel="0" collapsed="false">
      <c r="A1330" s="1040"/>
      <c r="B1330" s="1040"/>
      <c r="C1330" s="1040"/>
      <c r="D1330" s="1040"/>
      <c r="E1330" s="1040"/>
      <c r="F1330" s="1040"/>
      <c r="G1330" s="1040"/>
      <c r="H1330" s="1040"/>
      <c r="I1330" s="1040"/>
      <c r="J1330" s="1040"/>
      <c r="K1330" s="1040"/>
      <c r="L1330" s="1040"/>
      <c r="M1330" s="1040"/>
      <c r="N1330" s="1040"/>
      <c r="O1330" s="1040"/>
      <c r="P1330" s="1040"/>
      <c r="Q1330" s="1040"/>
      <c r="R1330" s="1040"/>
      <c r="S1330" s="1040"/>
    </row>
    <row r="1331" customFormat="false" ht="12.75" hidden="false" customHeight="false" outlineLevel="0" collapsed="false">
      <c r="A1331" s="1040"/>
      <c r="B1331" s="1040"/>
      <c r="C1331" s="1040"/>
      <c r="D1331" s="1040"/>
      <c r="E1331" s="1040"/>
      <c r="F1331" s="1040"/>
      <c r="G1331" s="1040"/>
      <c r="H1331" s="1040"/>
      <c r="I1331" s="1040"/>
      <c r="J1331" s="1040"/>
      <c r="K1331" s="1040"/>
      <c r="L1331" s="1040"/>
      <c r="M1331" s="1040"/>
      <c r="N1331" s="1040"/>
      <c r="O1331" s="1040"/>
      <c r="P1331" s="1040"/>
      <c r="Q1331" s="1040"/>
      <c r="R1331" s="1040"/>
      <c r="S1331" s="1040"/>
    </row>
    <row r="1332" customFormat="false" ht="12.75" hidden="false" customHeight="false" outlineLevel="0" collapsed="false">
      <c r="A1332" s="1040"/>
      <c r="B1332" s="1040"/>
      <c r="C1332" s="1040"/>
      <c r="D1332" s="1040"/>
      <c r="E1332" s="1040"/>
      <c r="F1332" s="1040"/>
      <c r="G1332" s="1040"/>
      <c r="H1332" s="1040"/>
      <c r="I1332" s="1040"/>
      <c r="J1332" s="1040"/>
      <c r="K1332" s="1040"/>
      <c r="L1332" s="1040"/>
      <c r="M1332" s="1040"/>
      <c r="N1332" s="1040"/>
      <c r="O1332" s="1040"/>
      <c r="P1332" s="1040"/>
      <c r="Q1332" s="1040"/>
      <c r="R1332" s="1040"/>
      <c r="S1332" s="1040"/>
    </row>
    <row r="1333" customFormat="false" ht="12.75" hidden="false" customHeight="false" outlineLevel="0" collapsed="false">
      <c r="A1333" s="1040"/>
      <c r="B1333" s="1040"/>
      <c r="C1333" s="1040"/>
      <c r="D1333" s="1040"/>
      <c r="E1333" s="1040"/>
      <c r="F1333" s="1040"/>
      <c r="G1333" s="1040"/>
      <c r="H1333" s="1040"/>
      <c r="I1333" s="1040"/>
      <c r="J1333" s="1040"/>
      <c r="K1333" s="1040"/>
      <c r="L1333" s="1040"/>
      <c r="M1333" s="1040"/>
      <c r="N1333" s="1040"/>
      <c r="O1333" s="1040"/>
      <c r="P1333" s="1040"/>
      <c r="Q1333" s="1040"/>
      <c r="R1333" s="1040"/>
      <c r="S1333" s="1040"/>
    </row>
    <row r="1334" customFormat="false" ht="12.75" hidden="false" customHeight="false" outlineLevel="0" collapsed="false">
      <c r="A1334" s="1040"/>
      <c r="B1334" s="1040"/>
      <c r="C1334" s="1040"/>
      <c r="D1334" s="1040"/>
      <c r="E1334" s="1040"/>
      <c r="F1334" s="1040"/>
      <c r="G1334" s="1040"/>
      <c r="H1334" s="1040"/>
      <c r="I1334" s="1040"/>
      <c r="J1334" s="1040"/>
      <c r="K1334" s="1040"/>
      <c r="L1334" s="1040"/>
      <c r="M1334" s="1040"/>
      <c r="N1334" s="1040"/>
      <c r="O1334" s="1040"/>
      <c r="P1334" s="1040"/>
      <c r="Q1334" s="1040"/>
      <c r="R1334" s="1040"/>
      <c r="S1334" s="1040"/>
    </row>
    <row r="1335" customFormat="false" ht="12.75" hidden="false" customHeight="false" outlineLevel="0" collapsed="false">
      <c r="A1335" s="1040"/>
      <c r="B1335" s="1040"/>
      <c r="C1335" s="1040"/>
      <c r="D1335" s="1040"/>
      <c r="E1335" s="1040"/>
      <c r="F1335" s="1040"/>
      <c r="G1335" s="1040"/>
      <c r="H1335" s="1040"/>
      <c r="I1335" s="1040"/>
      <c r="J1335" s="1040"/>
      <c r="K1335" s="1040"/>
      <c r="L1335" s="1040"/>
      <c r="M1335" s="1040"/>
      <c r="N1335" s="1040"/>
      <c r="O1335" s="1040"/>
      <c r="P1335" s="1040"/>
      <c r="Q1335" s="1040"/>
      <c r="R1335" s="1040"/>
      <c r="S1335" s="1040"/>
    </row>
    <row r="1336" customFormat="false" ht="12.75" hidden="false" customHeight="false" outlineLevel="0" collapsed="false">
      <c r="A1336" s="1040"/>
      <c r="B1336" s="1040"/>
      <c r="C1336" s="1040"/>
      <c r="D1336" s="1040"/>
      <c r="E1336" s="1040"/>
      <c r="F1336" s="1040"/>
      <c r="G1336" s="1040"/>
      <c r="H1336" s="1040"/>
      <c r="I1336" s="1040"/>
      <c r="J1336" s="1040"/>
      <c r="K1336" s="1040"/>
      <c r="L1336" s="1040"/>
      <c r="M1336" s="1040"/>
      <c r="N1336" s="1040"/>
      <c r="O1336" s="1040"/>
      <c r="P1336" s="1040"/>
      <c r="Q1336" s="1040"/>
      <c r="R1336" s="1040"/>
      <c r="S1336" s="1040"/>
    </row>
    <row r="1337" customFormat="false" ht="12.75" hidden="false" customHeight="false" outlineLevel="0" collapsed="false">
      <c r="A1337" s="1040"/>
      <c r="B1337" s="1040"/>
      <c r="C1337" s="1040"/>
      <c r="D1337" s="1040"/>
      <c r="E1337" s="1040"/>
      <c r="F1337" s="1040"/>
      <c r="G1337" s="1040"/>
      <c r="H1337" s="1040"/>
      <c r="I1337" s="1040"/>
      <c r="J1337" s="1040"/>
      <c r="K1337" s="1040"/>
      <c r="L1337" s="1040"/>
      <c r="M1337" s="1040"/>
      <c r="N1337" s="1040"/>
      <c r="O1337" s="1040"/>
      <c r="P1337" s="1040"/>
      <c r="Q1337" s="1040"/>
      <c r="R1337" s="1040"/>
      <c r="S1337" s="1040"/>
    </row>
  </sheetData>
  <autoFilter ref="A11:U314"/>
  <mergeCells count="63">
    <mergeCell ref="B2:S2"/>
    <mergeCell ref="B3:S3"/>
    <mergeCell ref="B4:S4"/>
    <mergeCell ref="A6:C11"/>
    <mergeCell ref="D6:S8"/>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B46:C46"/>
    <mergeCell ref="B52:C52"/>
    <mergeCell ref="B53:C53"/>
    <mergeCell ref="B54:C54"/>
    <mergeCell ref="B55:C55"/>
    <mergeCell ref="B56:C56"/>
    <mergeCell ref="B57:C57"/>
    <mergeCell ref="B85:C85"/>
    <mergeCell ref="B119:C119"/>
    <mergeCell ref="B120:C120"/>
    <mergeCell ref="B144:C144"/>
    <mergeCell ref="B162:C162"/>
    <mergeCell ref="B163:C163"/>
    <mergeCell ref="B164:C164"/>
    <mergeCell ref="B195:C195"/>
    <mergeCell ref="B196:C196"/>
    <mergeCell ref="B197:C197"/>
    <mergeCell ref="B198:C198"/>
    <mergeCell ref="B199:C199"/>
    <mergeCell ref="B251:C251"/>
    <mergeCell ref="B253:C253"/>
    <mergeCell ref="D274:D276"/>
    <mergeCell ref="E274:E276"/>
    <mergeCell ref="F274:F276"/>
    <mergeCell ref="G274:G276"/>
    <mergeCell ref="H274:H276"/>
    <mergeCell ref="I274:I276"/>
    <mergeCell ref="J274:J276"/>
    <mergeCell ref="K274:K276"/>
    <mergeCell ref="L274:L276"/>
    <mergeCell ref="M274:M276"/>
    <mergeCell ref="N274:N276"/>
    <mergeCell ref="O274:O276"/>
    <mergeCell ref="P274:P276"/>
    <mergeCell ref="Q274:Q276"/>
    <mergeCell ref="R274:R276"/>
    <mergeCell ref="S274:S276"/>
    <mergeCell ref="P280:P281"/>
    <mergeCell ref="A316:S316"/>
    <mergeCell ref="B318:S318"/>
    <mergeCell ref="B319:S319"/>
    <mergeCell ref="B324:S324"/>
  </mergeCells>
  <hyperlinks>
    <hyperlink ref="A1" location="Inhalt!A1" display="&gt;&gt;zurück Inhalt&lt;&lt;"/>
  </hyperlinks>
  <printOptions headings="false" gridLines="false" gridLinesSet="true" horizontalCentered="true" verticalCentered="false"/>
  <pageMargins left="0.196527777777778" right="0.196527777777778" top="0.39375" bottom="0.39375" header="0.511811023622047" footer="0.315277777777778"/>
  <pageSetup paperSize="9" scale="80" fitToWidth="1" fitToHeight="1" pageOrder="downThenOver" orientation="portrait" blackAndWhite="false" draft="false" cellComments="none" firstPageNumber="220" useFirstPageNumber="true" horizontalDpi="300" verticalDpi="300" copies="1"/>
  <headerFooter differentFirst="false" differentOddEven="false">
    <oddHeader/>
    <oddFooter>&amp;L&amp;"MetaNormalLF-Roman,Regular"&amp;8Statistisches Bundesamt, Fachserie 11, Reihe 1.1, 2008/09&amp;C&amp;"MetaNormalLF-Roman,Regular"&amp;8- &amp;P -</oddFooter>
  </headerFooter>
  <rowBreaks count="5" manualBreakCount="5">
    <brk id="66" man="true" max="16383" min="0"/>
    <brk id="120" man="true" max="16383" min="0"/>
    <brk id="176" man="true" max="16383" min="0"/>
    <brk id="232" man="true" max="16383" min="0"/>
    <brk id="281" man="true" max="16383" min="0"/>
  </row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75" zeroHeight="false" outlineLevelRow="0" outlineLevelCol="0"/>
  <cols>
    <col collapsed="false" customWidth="true" hidden="false" outlineLevel="0" max="1" min="1" style="1042" width="4.85"/>
    <col collapsed="false" customWidth="true" hidden="false" outlineLevel="0" max="2" min="2" style="1042" width="46.7"/>
    <col collapsed="false" customWidth="true" hidden="false" outlineLevel="0" max="18" min="3" style="1042" width="3.56"/>
    <col collapsed="false" customWidth="false" hidden="false" outlineLevel="0" max="257" min="19" style="1042" width="12.56"/>
  </cols>
  <sheetData>
    <row r="1" customFormat="false" ht="15.75" hidden="false" customHeight="false" outlineLevel="0" collapsed="false">
      <c r="A1" s="100" t="s">
        <v>149</v>
      </c>
      <c r="B1" s="1043"/>
      <c r="C1" s="1043"/>
      <c r="D1" s="1043"/>
      <c r="E1" s="1043"/>
      <c r="F1" s="1043"/>
      <c r="G1" s="1043"/>
      <c r="H1" s="1043"/>
      <c r="I1" s="1043"/>
      <c r="J1" s="1043"/>
      <c r="K1" s="1043"/>
      <c r="L1" s="1043"/>
      <c r="M1" s="1043"/>
      <c r="N1" s="1043"/>
      <c r="O1" s="1043"/>
      <c r="P1" s="1043"/>
      <c r="Q1" s="1043"/>
      <c r="R1" s="1043"/>
    </row>
    <row r="2" customFormat="false" ht="15.75" hidden="false" customHeight="false" outlineLevel="0" collapsed="false">
      <c r="A2" s="1044" t="s">
        <v>1253</v>
      </c>
      <c r="B2" s="1044"/>
      <c r="C2" s="1044"/>
      <c r="D2" s="1044"/>
      <c r="E2" s="1044"/>
      <c r="F2" s="1044"/>
      <c r="G2" s="1044"/>
      <c r="H2" s="1044"/>
      <c r="I2" s="1044"/>
      <c r="J2" s="1044"/>
      <c r="K2" s="1044"/>
      <c r="L2" s="1044"/>
      <c r="M2" s="1044"/>
      <c r="N2" s="1044"/>
      <c r="O2" s="1044"/>
      <c r="P2" s="1044"/>
      <c r="Q2" s="1044"/>
      <c r="R2" s="1044"/>
    </row>
    <row r="3" customFormat="false" ht="15.75" hidden="false" customHeight="false" outlineLevel="0" collapsed="false">
      <c r="A3" s="1044" t="s">
        <v>1254</v>
      </c>
      <c r="B3" s="1044"/>
      <c r="C3" s="1044"/>
      <c r="D3" s="1044"/>
      <c r="E3" s="1044"/>
      <c r="F3" s="1044"/>
      <c r="G3" s="1044"/>
      <c r="H3" s="1044"/>
      <c r="I3" s="1044"/>
      <c r="J3" s="1044"/>
      <c r="K3" s="1044"/>
      <c r="L3" s="1044"/>
      <c r="M3" s="1044"/>
      <c r="N3" s="1044"/>
      <c r="O3" s="1044"/>
      <c r="P3" s="1044"/>
      <c r="Q3" s="1044"/>
      <c r="R3" s="1044"/>
    </row>
    <row r="4" customFormat="false" ht="15.75" hidden="false" customHeight="false" outlineLevel="0" collapsed="false">
      <c r="A4" s="1045"/>
      <c r="B4" s="1046"/>
      <c r="C4" s="1047"/>
      <c r="D4" s="1047"/>
      <c r="E4" s="1047"/>
      <c r="F4" s="1047"/>
      <c r="G4" s="1047"/>
      <c r="H4" s="1047"/>
      <c r="I4" s="1047"/>
      <c r="J4" s="1047"/>
      <c r="K4" s="1047"/>
      <c r="L4" s="1047"/>
      <c r="M4" s="1047"/>
      <c r="N4" s="1047"/>
      <c r="O4" s="1047"/>
      <c r="P4" s="1047"/>
      <c r="Q4" s="1047"/>
      <c r="R4" s="1047"/>
    </row>
    <row r="5" customFormat="false" ht="24.95" hidden="false" customHeight="true" outlineLevel="0" collapsed="false">
      <c r="A5" s="957" t="s">
        <v>1255</v>
      </c>
      <c r="B5" s="957"/>
      <c r="C5" s="1048" t="s">
        <v>950</v>
      </c>
      <c r="D5" s="1048"/>
      <c r="E5" s="1048"/>
      <c r="F5" s="1048"/>
      <c r="G5" s="1048"/>
      <c r="H5" s="1048"/>
      <c r="I5" s="1048"/>
      <c r="J5" s="1048"/>
      <c r="K5" s="1048"/>
      <c r="L5" s="1048"/>
      <c r="M5" s="1048"/>
      <c r="N5" s="1048"/>
      <c r="O5" s="1048"/>
      <c r="P5" s="1048"/>
      <c r="Q5" s="1048"/>
      <c r="R5" s="1048"/>
    </row>
    <row r="6" customFormat="false" ht="11.25" hidden="false" customHeight="true" outlineLevel="0" collapsed="false">
      <c r="A6" s="957"/>
      <c r="B6" s="957"/>
      <c r="C6" s="1048" t="s">
        <v>112</v>
      </c>
      <c r="D6" s="1049" t="s">
        <v>116</v>
      </c>
      <c r="E6" s="1049" t="s">
        <v>120</v>
      </c>
      <c r="F6" s="1049" t="s">
        <v>124</v>
      </c>
      <c r="G6" s="1049" t="s">
        <v>128</v>
      </c>
      <c r="H6" s="1049" t="s">
        <v>132</v>
      </c>
      <c r="I6" s="1049" t="s">
        <v>136</v>
      </c>
      <c r="J6" s="1049" t="s">
        <v>140</v>
      </c>
      <c r="K6" s="1049" t="s">
        <v>114</v>
      </c>
      <c r="L6" s="1049" t="s">
        <v>118</v>
      </c>
      <c r="M6" s="1049" t="s">
        <v>122</v>
      </c>
      <c r="N6" s="1049" t="s">
        <v>126</v>
      </c>
      <c r="O6" s="1049" t="s">
        <v>130</v>
      </c>
      <c r="P6" s="1049" t="s">
        <v>134</v>
      </c>
      <c r="Q6" s="1049" t="s">
        <v>138</v>
      </c>
      <c r="R6" s="1049" t="s">
        <v>142</v>
      </c>
    </row>
    <row r="7" customFormat="false" ht="11.25" hidden="false" customHeight="true" outlineLevel="0" collapsed="false">
      <c r="A7" s="957"/>
      <c r="B7" s="957"/>
      <c r="C7" s="1048"/>
      <c r="D7" s="1049"/>
      <c r="E7" s="1049"/>
      <c r="F7" s="1049"/>
      <c r="G7" s="1049"/>
      <c r="H7" s="1049"/>
      <c r="I7" s="1049"/>
      <c r="J7" s="1049"/>
      <c r="K7" s="1049"/>
      <c r="L7" s="1049"/>
      <c r="M7" s="1049"/>
      <c r="N7" s="1049"/>
      <c r="O7" s="1049"/>
      <c r="P7" s="1049"/>
      <c r="Q7" s="1049"/>
      <c r="R7" s="1049"/>
    </row>
    <row r="8" customFormat="false" ht="11.25" hidden="false" customHeight="true" outlineLevel="0" collapsed="false">
      <c r="A8" s="957"/>
      <c r="B8" s="957"/>
      <c r="C8" s="1048"/>
      <c r="D8" s="1049"/>
      <c r="E8" s="1049"/>
      <c r="F8" s="1049"/>
      <c r="G8" s="1049"/>
      <c r="H8" s="1049"/>
      <c r="I8" s="1049"/>
      <c r="J8" s="1049"/>
      <c r="K8" s="1049"/>
      <c r="L8" s="1049"/>
      <c r="M8" s="1049"/>
      <c r="N8" s="1049"/>
      <c r="O8" s="1049"/>
      <c r="P8" s="1049"/>
      <c r="Q8" s="1049"/>
      <c r="R8" s="1049"/>
    </row>
    <row r="9" customFormat="false" ht="9.95" hidden="false" customHeight="true" outlineLevel="0" collapsed="false">
      <c r="A9" s="1050"/>
      <c r="B9" s="1045"/>
      <c r="C9" s="1045"/>
      <c r="D9" s="1045"/>
      <c r="E9" s="1045"/>
      <c r="F9" s="1045"/>
      <c r="G9" s="1045"/>
      <c r="H9" s="1045"/>
      <c r="I9" s="1045"/>
      <c r="J9" s="1045"/>
      <c r="K9" s="1045"/>
      <c r="L9" s="1045"/>
      <c r="M9" s="1045"/>
      <c r="N9" s="1045"/>
      <c r="O9" s="1045"/>
      <c r="P9" s="1045"/>
      <c r="Q9" s="1045"/>
      <c r="R9" s="1051"/>
    </row>
    <row r="10" customFormat="false" ht="15" hidden="false" customHeight="true" outlineLevel="0" collapsed="false">
      <c r="A10" s="1052" t="s">
        <v>1256</v>
      </c>
      <c r="B10" s="1045"/>
      <c r="C10" s="1045"/>
      <c r="D10" s="1045"/>
      <c r="E10" s="1045"/>
      <c r="F10" s="1045"/>
      <c r="G10" s="1045"/>
      <c r="H10" s="1045"/>
      <c r="I10" s="1045"/>
      <c r="J10" s="1045"/>
      <c r="K10" s="1045"/>
      <c r="L10" s="1045"/>
      <c r="M10" s="1045"/>
      <c r="N10" s="1045"/>
      <c r="O10" s="1045"/>
      <c r="P10" s="1045"/>
      <c r="Q10" s="1045"/>
      <c r="R10" s="1051"/>
    </row>
    <row r="11" customFormat="false" ht="9.95" hidden="false" customHeight="true" outlineLevel="0" collapsed="false">
      <c r="A11" s="1050"/>
      <c r="B11" s="1053"/>
      <c r="C11" s="1045"/>
      <c r="D11" s="1045"/>
      <c r="E11" s="1045"/>
      <c r="F11" s="1045"/>
      <c r="G11" s="1045"/>
      <c r="H11" s="1045"/>
      <c r="I11" s="1045"/>
      <c r="J11" s="1045"/>
      <c r="K11" s="1045"/>
      <c r="L11" s="1045"/>
      <c r="M11" s="1045"/>
      <c r="N11" s="1045"/>
      <c r="O11" s="1045"/>
      <c r="P11" s="1045"/>
      <c r="Q11" s="1045"/>
      <c r="R11" s="1051"/>
    </row>
    <row r="12" customFormat="false" ht="15" hidden="false" customHeight="true" outlineLevel="0" collapsed="false">
      <c r="A12" s="1052"/>
      <c r="B12" s="1054" t="s">
        <v>1257</v>
      </c>
      <c r="C12" s="1055"/>
      <c r="D12" s="1055"/>
      <c r="E12" s="1055"/>
      <c r="F12" s="1055"/>
      <c r="G12" s="1055"/>
      <c r="H12" s="1055"/>
      <c r="I12" s="1055"/>
      <c r="J12" s="1055"/>
      <c r="K12" s="1055"/>
      <c r="L12" s="1055"/>
      <c r="M12" s="1055"/>
      <c r="N12" s="1055"/>
      <c r="O12" s="1055"/>
      <c r="P12" s="1055"/>
      <c r="Q12" s="1055"/>
      <c r="R12" s="1056"/>
    </row>
    <row r="13" customFormat="false" ht="9.75" hidden="false" customHeight="true" outlineLevel="0" collapsed="false">
      <c r="A13" s="1052"/>
      <c r="B13" s="1047"/>
      <c r="C13" s="1047"/>
      <c r="D13" s="1047"/>
      <c r="E13" s="1047"/>
      <c r="F13" s="1047"/>
      <c r="G13" s="1047"/>
      <c r="H13" s="1047"/>
      <c r="I13" s="1047"/>
      <c r="J13" s="1047"/>
      <c r="K13" s="1047"/>
      <c r="L13" s="1047"/>
      <c r="M13" s="1047"/>
      <c r="N13" s="1047"/>
      <c r="O13" s="1047"/>
      <c r="P13" s="1047"/>
      <c r="Q13" s="1047"/>
      <c r="R13" s="1057"/>
    </row>
    <row r="14" customFormat="false" ht="15" hidden="false" customHeight="true" outlineLevel="0" collapsed="false">
      <c r="A14" s="1050"/>
      <c r="B14" s="1058" t="s">
        <v>1258</v>
      </c>
      <c r="C14" s="1059" t="s">
        <v>1259</v>
      </c>
      <c r="D14" s="1059" t="s">
        <v>1259</v>
      </c>
      <c r="E14" s="1059" t="s">
        <v>1259</v>
      </c>
      <c r="F14" s="1059" t="s">
        <v>1260</v>
      </c>
      <c r="G14" s="1059" t="s">
        <v>1260</v>
      </c>
      <c r="H14" s="1059" t="s">
        <v>1259</v>
      </c>
      <c r="I14" s="1059" t="s">
        <v>1259</v>
      </c>
      <c r="J14" s="1059" t="s">
        <v>1259</v>
      </c>
      <c r="K14" s="1059" t="s">
        <v>1259</v>
      </c>
      <c r="L14" s="1059" t="s">
        <v>1259</v>
      </c>
      <c r="M14" s="1059" t="s">
        <v>1259</v>
      </c>
      <c r="N14" s="1059" t="s">
        <v>1259</v>
      </c>
      <c r="O14" s="1059" t="s">
        <v>1259</v>
      </c>
      <c r="P14" s="1059" t="s">
        <v>1259</v>
      </c>
      <c r="Q14" s="1059" t="s">
        <v>1259</v>
      </c>
      <c r="R14" s="1060" t="s">
        <v>1259</v>
      </c>
    </row>
    <row r="15" customFormat="false" ht="24.95" hidden="false" customHeight="true" outlineLevel="0" collapsed="false">
      <c r="A15" s="1050"/>
      <c r="B15" s="1061" t="s">
        <v>1261</v>
      </c>
      <c r="C15" s="1059"/>
      <c r="D15" s="1059"/>
      <c r="E15" s="1059"/>
      <c r="F15" s="1059"/>
      <c r="G15" s="1059"/>
      <c r="H15" s="1059"/>
      <c r="I15" s="1059" t="s">
        <v>1259</v>
      </c>
      <c r="J15" s="1059"/>
      <c r="K15" s="1059"/>
      <c r="L15" s="1059"/>
      <c r="M15" s="1059"/>
      <c r="N15" s="1059"/>
      <c r="O15" s="1059"/>
      <c r="P15" s="1059"/>
      <c r="Q15" s="1059"/>
      <c r="R15" s="1060"/>
    </row>
    <row r="16" customFormat="false" ht="24.95" hidden="false" customHeight="true" outlineLevel="0" collapsed="false">
      <c r="A16" s="1050"/>
      <c r="B16" s="1061" t="s">
        <v>1262</v>
      </c>
      <c r="C16" s="1059" t="s">
        <v>1259</v>
      </c>
      <c r="D16" s="1059" t="s">
        <v>1259</v>
      </c>
      <c r="E16" s="1059"/>
      <c r="F16" s="1059"/>
      <c r="G16" s="1059" t="s">
        <v>1259</v>
      </c>
      <c r="H16" s="1059" t="s">
        <v>639</v>
      </c>
      <c r="I16" s="1059" t="s">
        <v>1259</v>
      </c>
      <c r="J16" s="1059"/>
      <c r="K16" s="1059" t="s">
        <v>1259</v>
      </c>
      <c r="L16" s="1059" t="s">
        <v>1259</v>
      </c>
      <c r="M16" s="1059" t="s">
        <v>1259</v>
      </c>
      <c r="N16" s="1059" t="s">
        <v>639</v>
      </c>
      <c r="O16" s="1059"/>
      <c r="P16" s="1059"/>
      <c r="Q16" s="1059"/>
      <c r="R16" s="1060" t="s">
        <v>1259</v>
      </c>
    </row>
    <row r="17" customFormat="false" ht="15" hidden="false" customHeight="true" outlineLevel="0" collapsed="false">
      <c r="A17" s="1050"/>
      <c r="B17" s="1058" t="s">
        <v>1263</v>
      </c>
      <c r="C17" s="1059"/>
      <c r="D17" s="1059"/>
      <c r="E17" s="1059"/>
      <c r="F17" s="1059"/>
      <c r="G17" s="1059" t="s">
        <v>1264</v>
      </c>
      <c r="H17" s="1059"/>
      <c r="I17" s="1059" t="s">
        <v>1259</v>
      </c>
      <c r="J17" s="1059"/>
      <c r="K17" s="1059"/>
      <c r="L17" s="1059" t="s">
        <v>1259</v>
      </c>
      <c r="M17" s="1059"/>
      <c r="N17" s="1059"/>
      <c r="O17" s="1059"/>
      <c r="P17" s="1059"/>
      <c r="Q17" s="1059"/>
      <c r="R17" s="1060"/>
    </row>
    <row r="18" customFormat="false" ht="15" hidden="false" customHeight="true" outlineLevel="0" collapsed="false">
      <c r="A18" s="1050"/>
      <c r="B18" s="1058" t="s">
        <v>1265</v>
      </c>
      <c r="C18" s="1062" t="s">
        <v>1266</v>
      </c>
      <c r="D18" s="1059"/>
      <c r="E18" s="1059"/>
      <c r="F18" s="1059"/>
      <c r="G18" s="1059"/>
      <c r="H18" s="1059"/>
      <c r="I18" s="1060"/>
      <c r="J18" s="1059"/>
      <c r="K18" s="1059"/>
      <c r="L18" s="1059"/>
      <c r="M18" s="1059"/>
      <c r="N18" s="1059"/>
      <c r="O18" s="1059"/>
      <c r="P18" s="1059"/>
      <c r="Q18" s="1059" t="s">
        <v>1259</v>
      </c>
      <c r="R18" s="1060"/>
    </row>
    <row r="19" customFormat="false" ht="15" hidden="false" customHeight="true" outlineLevel="0" collapsed="false">
      <c r="A19" s="1050"/>
      <c r="B19" s="1058" t="s">
        <v>1267</v>
      </c>
      <c r="C19" s="1059"/>
      <c r="D19" s="1059"/>
      <c r="E19" s="1059"/>
      <c r="F19" s="1060"/>
      <c r="G19" s="1059"/>
      <c r="H19" s="1059"/>
      <c r="I19" s="1059"/>
      <c r="J19" s="1059"/>
      <c r="K19" s="1059"/>
      <c r="L19" s="1059" t="s">
        <v>1259</v>
      </c>
      <c r="M19" s="1059"/>
      <c r="N19" s="1059"/>
      <c r="O19" s="1059"/>
      <c r="P19" s="1059"/>
      <c r="Q19" s="1059" t="s">
        <v>1259</v>
      </c>
      <c r="R19" s="1060"/>
    </row>
    <row r="20" customFormat="false" ht="15" hidden="false" customHeight="true" outlineLevel="0" collapsed="false">
      <c r="A20" s="1050"/>
      <c r="B20" s="1058" t="s">
        <v>1268</v>
      </c>
      <c r="C20" s="1059"/>
      <c r="D20" s="1059"/>
      <c r="E20" s="1059" t="s">
        <v>103</v>
      </c>
      <c r="F20" s="1059"/>
      <c r="G20" s="1059"/>
      <c r="H20" s="1059"/>
      <c r="I20" s="1059"/>
      <c r="J20" s="1059" t="s">
        <v>1259</v>
      </c>
      <c r="K20" s="1059"/>
      <c r="L20" s="1059"/>
      <c r="M20" s="1059"/>
      <c r="N20" s="1059"/>
      <c r="O20" s="1059"/>
      <c r="P20" s="1060"/>
      <c r="Q20" s="1059"/>
      <c r="R20" s="1060"/>
    </row>
    <row r="21" customFormat="false" ht="15" hidden="false" customHeight="true" outlineLevel="0" collapsed="false">
      <c r="A21" s="1050"/>
      <c r="B21" s="1058" t="s">
        <v>1269</v>
      </c>
      <c r="C21" s="1059"/>
      <c r="D21" s="1059"/>
      <c r="E21" s="1059"/>
      <c r="F21" s="1059"/>
      <c r="G21" s="1059"/>
      <c r="H21" s="1059"/>
      <c r="I21" s="1059"/>
      <c r="J21" s="1059"/>
      <c r="K21" s="1059"/>
      <c r="L21" s="1059" t="s">
        <v>1259</v>
      </c>
      <c r="M21" s="1059"/>
      <c r="N21" s="1059"/>
      <c r="O21" s="1059" t="s">
        <v>1259</v>
      </c>
      <c r="P21" s="1059"/>
      <c r="Q21" s="1059"/>
      <c r="R21" s="1060"/>
    </row>
    <row r="22" customFormat="false" ht="15" hidden="false" customHeight="true" outlineLevel="0" collapsed="false">
      <c r="A22" s="1050"/>
      <c r="B22" s="1058" t="s">
        <v>1270</v>
      </c>
      <c r="C22" s="1059"/>
      <c r="D22" s="1059"/>
      <c r="E22" s="1059"/>
      <c r="F22" s="1059"/>
      <c r="G22" s="1059"/>
      <c r="H22" s="1059"/>
      <c r="I22" s="1059"/>
      <c r="J22" s="1059"/>
      <c r="K22" s="1059"/>
      <c r="L22" s="1059"/>
      <c r="M22" s="1059"/>
      <c r="N22" s="1060" t="s">
        <v>1259</v>
      </c>
      <c r="O22" s="1059"/>
      <c r="P22" s="1059"/>
      <c r="Q22" s="1059"/>
      <c r="R22" s="1060"/>
    </row>
    <row r="23" customFormat="false" ht="15" hidden="false" customHeight="true" outlineLevel="0" collapsed="false">
      <c r="A23" s="1050"/>
      <c r="B23" s="1058" t="s">
        <v>1271</v>
      </c>
      <c r="C23" s="1059"/>
      <c r="D23" s="1060" t="s">
        <v>1259</v>
      </c>
      <c r="E23" s="1059"/>
      <c r="F23" s="1059" t="s">
        <v>1259</v>
      </c>
      <c r="G23" s="1059"/>
      <c r="H23" s="1059"/>
      <c r="I23" s="1059" t="s">
        <v>639</v>
      </c>
      <c r="J23" s="1059"/>
      <c r="K23" s="1059"/>
      <c r="L23" s="1059"/>
      <c r="M23" s="1059"/>
      <c r="N23" s="1060" t="s">
        <v>1259</v>
      </c>
      <c r="O23" s="1059"/>
      <c r="P23" s="1059"/>
      <c r="Q23" s="1059"/>
      <c r="R23" s="1060"/>
    </row>
    <row r="24" customFormat="false" ht="15" hidden="false" customHeight="true" outlineLevel="0" collapsed="false">
      <c r="A24" s="1050"/>
      <c r="B24" s="1058" t="s">
        <v>1272</v>
      </c>
      <c r="C24" s="1059"/>
      <c r="D24" s="1059"/>
      <c r="E24" s="1059"/>
      <c r="F24" s="1059"/>
      <c r="G24" s="1059"/>
      <c r="H24" s="1059"/>
      <c r="I24" s="1059"/>
      <c r="J24" s="1059"/>
      <c r="K24" s="1059"/>
      <c r="L24" s="1059"/>
      <c r="M24" s="1059"/>
      <c r="N24" s="1060" t="s">
        <v>1259</v>
      </c>
      <c r="O24" s="1060"/>
      <c r="P24" s="1059"/>
      <c r="Q24" s="1059"/>
      <c r="R24" s="1060"/>
    </row>
    <row r="25" customFormat="false" ht="15" hidden="false" customHeight="true" outlineLevel="0" collapsed="false">
      <c r="A25" s="1050"/>
      <c r="B25" s="1058" t="s">
        <v>1273</v>
      </c>
      <c r="C25" s="1062" t="s">
        <v>1266</v>
      </c>
      <c r="D25" s="1063"/>
      <c r="E25" s="1063"/>
      <c r="F25" s="1063"/>
      <c r="G25" s="1063"/>
      <c r="H25" s="1063"/>
      <c r="I25" s="1063" t="s">
        <v>639</v>
      </c>
      <c r="J25" s="1063"/>
      <c r="K25" s="1063"/>
      <c r="L25" s="1063"/>
      <c r="M25" s="1063"/>
      <c r="N25" s="1063"/>
      <c r="O25" s="1059" t="s">
        <v>1259</v>
      </c>
      <c r="P25" s="1063"/>
      <c r="Q25" s="1063"/>
      <c r="R25" s="1064"/>
    </row>
    <row r="26" customFormat="false" ht="15" hidden="false" customHeight="true" outlineLevel="0" collapsed="false">
      <c r="A26" s="1050"/>
      <c r="B26" s="1058" t="s">
        <v>1274</v>
      </c>
      <c r="C26" s="1059"/>
      <c r="D26" s="1060" t="s">
        <v>1259</v>
      </c>
      <c r="E26" s="1059"/>
      <c r="F26" s="1059"/>
      <c r="G26" s="1059"/>
      <c r="H26" s="1059"/>
      <c r="I26" s="1059" t="s">
        <v>639</v>
      </c>
      <c r="J26" s="1059"/>
      <c r="K26" s="1059" t="s">
        <v>639</v>
      </c>
      <c r="L26" s="1059"/>
      <c r="M26" s="1059"/>
      <c r="N26" s="1059" t="s">
        <v>1259</v>
      </c>
      <c r="O26" s="1059"/>
      <c r="P26" s="1059"/>
      <c r="Q26" s="1059" t="s">
        <v>1259</v>
      </c>
      <c r="R26" s="1060"/>
    </row>
    <row r="27" customFormat="false" ht="15" hidden="false" customHeight="true" outlineLevel="0" collapsed="false">
      <c r="A27" s="1050"/>
      <c r="B27" s="1058" t="s">
        <v>1275</v>
      </c>
      <c r="C27" s="1059"/>
      <c r="D27" s="1060" t="s">
        <v>1259</v>
      </c>
      <c r="E27" s="1059"/>
      <c r="F27" s="1059"/>
      <c r="G27" s="1059"/>
      <c r="H27" s="1059"/>
      <c r="I27" s="1059"/>
      <c r="J27" s="1059"/>
      <c r="K27" s="1059"/>
      <c r="L27" s="1059"/>
      <c r="M27" s="1059"/>
      <c r="N27" s="1059"/>
      <c r="O27" s="1059"/>
      <c r="P27" s="1059"/>
      <c r="Q27" s="1059"/>
      <c r="R27" s="1060"/>
    </row>
    <row r="28" customFormat="false" ht="15" hidden="false" customHeight="true" outlineLevel="0" collapsed="false">
      <c r="A28" s="1050"/>
      <c r="B28" s="1058" t="s">
        <v>1276</v>
      </c>
      <c r="C28" s="1059"/>
      <c r="D28" s="1059"/>
      <c r="E28" s="1059"/>
      <c r="F28" s="1059"/>
      <c r="G28" s="1059"/>
      <c r="H28" s="1059"/>
      <c r="I28" s="1059"/>
      <c r="J28" s="1059"/>
      <c r="K28" s="1059"/>
      <c r="L28" s="1059"/>
      <c r="M28" s="1059"/>
      <c r="N28" s="1059"/>
      <c r="O28" s="1059"/>
      <c r="P28" s="1059"/>
      <c r="Q28" s="1059" t="s">
        <v>1259</v>
      </c>
      <c r="R28" s="1060"/>
    </row>
    <row r="29" customFormat="false" ht="24.95" hidden="false" customHeight="true" outlineLevel="0" collapsed="false">
      <c r="A29" s="1050"/>
      <c r="B29" s="1061" t="s">
        <v>1277</v>
      </c>
      <c r="C29" s="1063"/>
      <c r="D29" s="1059" t="s">
        <v>1259</v>
      </c>
      <c r="E29" s="1063"/>
      <c r="F29" s="1063"/>
      <c r="G29" s="1063"/>
      <c r="H29" s="1063"/>
      <c r="I29" s="1063"/>
      <c r="J29" s="1063"/>
      <c r="K29" s="1063"/>
      <c r="L29" s="1063"/>
      <c r="M29" s="1063"/>
      <c r="N29" s="1063"/>
      <c r="O29" s="1063"/>
      <c r="P29" s="1063"/>
      <c r="Q29" s="1063"/>
      <c r="R29" s="1064"/>
    </row>
    <row r="30" customFormat="false" ht="15" hidden="false" customHeight="true" outlineLevel="0" collapsed="false">
      <c r="A30" s="1050"/>
      <c r="B30" s="1061" t="s">
        <v>1278</v>
      </c>
      <c r="C30" s="1063"/>
      <c r="D30" s="1063"/>
      <c r="E30" s="1063"/>
      <c r="F30" s="1063"/>
      <c r="G30" s="1063"/>
      <c r="H30" s="1063"/>
      <c r="I30" s="1063"/>
      <c r="J30" s="1063"/>
      <c r="K30" s="1063"/>
      <c r="L30" s="1063"/>
      <c r="M30" s="1063"/>
      <c r="N30" s="1063"/>
      <c r="O30" s="1063"/>
      <c r="P30" s="1063"/>
      <c r="Q30" s="1059" t="s">
        <v>1259</v>
      </c>
      <c r="R30" s="1064"/>
    </row>
    <row r="31" customFormat="false" ht="9.75" hidden="false" customHeight="true" outlineLevel="0" collapsed="false">
      <c r="A31" s="1050"/>
      <c r="B31" s="1065"/>
      <c r="C31" s="1066"/>
      <c r="D31" s="1066"/>
      <c r="E31" s="1066"/>
      <c r="F31" s="1066"/>
      <c r="G31" s="1066"/>
      <c r="H31" s="1066"/>
      <c r="I31" s="1066"/>
      <c r="J31" s="1066"/>
      <c r="K31" s="1066"/>
      <c r="L31" s="1066"/>
      <c r="M31" s="1066"/>
      <c r="N31" s="1066"/>
      <c r="O31" s="1066"/>
      <c r="P31" s="1066"/>
      <c r="Q31" s="1066"/>
      <c r="R31" s="1067"/>
    </row>
    <row r="32" customFormat="false" ht="15" hidden="false" customHeight="true" outlineLevel="0" collapsed="false">
      <c r="A32" s="1052"/>
      <c r="B32" s="1054" t="s">
        <v>1279</v>
      </c>
      <c r="C32" s="1066"/>
      <c r="D32" s="1066"/>
      <c r="E32" s="1066"/>
      <c r="F32" s="1066"/>
      <c r="G32" s="1066"/>
      <c r="H32" s="1066"/>
      <c r="I32" s="1066"/>
      <c r="J32" s="1066"/>
      <c r="K32" s="1066"/>
      <c r="L32" s="1066"/>
      <c r="M32" s="1066"/>
      <c r="N32" s="1066"/>
      <c r="O32" s="1066"/>
      <c r="P32" s="1066"/>
      <c r="Q32" s="1066"/>
      <c r="R32" s="1067"/>
    </row>
    <row r="33" customFormat="false" ht="9.75" hidden="false" customHeight="true" outlineLevel="0" collapsed="false">
      <c r="A33" s="1052"/>
      <c r="B33" s="1045"/>
      <c r="C33" s="1066"/>
      <c r="D33" s="1066"/>
      <c r="E33" s="1066"/>
      <c r="F33" s="1066"/>
      <c r="G33" s="1066"/>
      <c r="H33" s="1066"/>
      <c r="I33" s="1066"/>
      <c r="J33" s="1066"/>
      <c r="K33" s="1066"/>
      <c r="L33" s="1066"/>
      <c r="M33" s="1066"/>
      <c r="N33" s="1066"/>
      <c r="O33" s="1066"/>
      <c r="P33" s="1066"/>
      <c r="Q33" s="1066"/>
      <c r="R33" s="1067"/>
    </row>
    <row r="34" customFormat="false" ht="15" hidden="false" customHeight="true" outlineLevel="0" collapsed="false">
      <c r="A34" s="1052"/>
      <c r="B34" s="1054" t="s">
        <v>1280</v>
      </c>
      <c r="C34" s="1066"/>
      <c r="D34" s="1066"/>
      <c r="E34" s="1066"/>
      <c r="F34" s="1066"/>
      <c r="G34" s="1066"/>
      <c r="H34" s="1066"/>
      <c r="I34" s="1066"/>
      <c r="J34" s="1066"/>
      <c r="K34" s="1066"/>
      <c r="L34" s="1066"/>
      <c r="M34" s="1066"/>
      <c r="N34" s="1066"/>
      <c r="O34" s="1066"/>
      <c r="P34" s="1066"/>
      <c r="Q34" s="1066"/>
      <c r="R34" s="1067"/>
    </row>
    <row r="35" customFormat="false" ht="9.75" hidden="false" customHeight="true" outlineLevel="0" collapsed="false">
      <c r="A35" s="1052"/>
      <c r="B35" s="1047"/>
      <c r="C35" s="1068"/>
      <c r="D35" s="1068"/>
      <c r="E35" s="1068"/>
      <c r="F35" s="1068"/>
      <c r="G35" s="1068"/>
      <c r="H35" s="1068"/>
      <c r="I35" s="1068"/>
      <c r="J35" s="1068"/>
      <c r="K35" s="1068"/>
      <c r="L35" s="1068"/>
      <c r="M35" s="1068"/>
      <c r="N35" s="1068"/>
      <c r="O35" s="1068"/>
      <c r="P35" s="1068"/>
      <c r="Q35" s="1068"/>
      <c r="R35" s="1069"/>
    </row>
    <row r="36" customFormat="false" ht="15" hidden="false" customHeight="true" outlineLevel="0" collapsed="false">
      <c r="A36" s="1050"/>
      <c r="B36" s="1058" t="s">
        <v>1281</v>
      </c>
      <c r="C36" s="1059" t="s">
        <v>1282</v>
      </c>
      <c r="D36" s="1059" t="s">
        <v>1259</v>
      </c>
      <c r="E36" s="1059"/>
      <c r="F36" s="1059"/>
      <c r="G36" s="1059" t="s">
        <v>1259</v>
      </c>
      <c r="H36" s="1059" t="s">
        <v>639</v>
      </c>
      <c r="I36" s="1059" t="s">
        <v>1259</v>
      </c>
      <c r="J36" s="1059" t="s">
        <v>1259</v>
      </c>
      <c r="K36" s="1059" t="s">
        <v>1259</v>
      </c>
      <c r="L36" s="1059" t="s">
        <v>1259</v>
      </c>
      <c r="M36" s="1059" t="s">
        <v>1259</v>
      </c>
      <c r="N36" s="1059" t="s">
        <v>1259</v>
      </c>
      <c r="O36" s="1059" t="s">
        <v>1259</v>
      </c>
      <c r="P36" s="1059" t="s">
        <v>1259</v>
      </c>
      <c r="Q36" s="1059"/>
      <c r="R36" s="1060" t="s">
        <v>1259</v>
      </c>
    </row>
    <row r="37" customFormat="false" ht="15" hidden="false" customHeight="true" outlineLevel="0" collapsed="false">
      <c r="A37" s="1050"/>
      <c r="B37" s="1058" t="s">
        <v>1283</v>
      </c>
      <c r="C37" s="1059"/>
      <c r="D37" s="1059"/>
      <c r="E37" s="1059"/>
      <c r="F37" s="1059"/>
      <c r="G37" s="1059"/>
      <c r="H37" s="1059"/>
      <c r="I37" s="1059"/>
      <c r="J37" s="1059"/>
      <c r="K37" s="1059"/>
      <c r="L37" s="1059"/>
      <c r="M37" s="1059"/>
      <c r="N37" s="1059"/>
      <c r="O37" s="1059"/>
      <c r="P37" s="1059"/>
      <c r="Q37" s="1059" t="s">
        <v>1259</v>
      </c>
      <c r="R37" s="1060"/>
    </row>
    <row r="38" customFormat="false" ht="15" hidden="false" customHeight="true" outlineLevel="0" collapsed="false">
      <c r="A38" s="1050"/>
      <c r="B38" s="1058" t="s">
        <v>1284</v>
      </c>
      <c r="C38" s="1059"/>
      <c r="D38" s="1059"/>
      <c r="E38" s="1059"/>
      <c r="F38" s="1059"/>
      <c r="G38" s="1059" t="s">
        <v>1259</v>
      </c>
      <c r="H38" s="1059"/>
      <c r="I38" s="1059"/>
      <c r="J38" s="1059"/>
      <c r="K38" s="1059"/>
      <c r="L38" s="1059"/>
      <c r="M38" s="1059"/>
      <c r="N38" s="1059"/>
      <c r="O38" s="1059"/>
      <c r="P38" s="1059"/>
      <c r="Q38" s="1059"/>
      <c r="R38" s="1060"/>
    </row>
    <row r="39" customFormat="false" ht="15" hidden="false" customHeight="true" outlineLevel="0" collapsed="false">
      <c r="A39" s="1050"/>
      <c r="B39" s="1058" t="s">
        <v>1285</v>
      </c>
      <c r="C39" s="1059"/>
      <c r="D39" s="1059"/>
      <c r="E39" s="1059"/>
      <c r="F39" s="1059"/>
      <c r="G39" s="1059"/>
      <c r="H39" s="1059"/>
      <c r="I39" s="1059"/>
      <c r="J39" s="1059"/>
      <c r="K39" s="1059"/>
      <c r="L39" s="1059"/>
      <c r="M39" s="1059"/>
      <c r="N39" s="1059" t="s">
        <v>1259</v>
      </c>
      <c r="O39" s="1059"/>
      <c r="P39" s="1059"/>
      <c r="Q39" s="1059"/>
      <c r="R39" s="1060"/>
    </row>
    <row r="40" customFormat="false" ht="24.95" hidden="false" customHeight="true" outlineLevel="0" collapsed="false">
      <c r="A40" s="1050"/>
      <c r="B40" s="1061" t="s">
        <v>1286</v>
      </c>
      <c r="C40" s="1063"/>
      <c r="D40" s="1063"/>
      <c r="E40" s="1063" t="s">
        <v>1259</v>
      </c>
      <c r="F40" s="1063"/>
      <c r="G40" s="1063"/>
      <c r="H40" s="1063"/>
      <c r="I40" s="1063"/>
      <c r="J40" s="1063"/>
      <c r="K40" s="1063"/>
      <c r="L40" s="1063" t="s">
        <v>232</v>
      </c>
      <c r="M40" s="1063"/>
      <c r="N40" s="1063"/>
      <c r="O40" s="1063"/>
      <c r="P40" s="1063"/>
      <c r="Q40" s="1063"/>
      <c r="R40" s="1064"/>
    </row>
    <row r="41" customFormat="false" ht="24.95" hidden="false" customHeight="true" outlineLevel="0" collapsed="false">
      <c r="A41" s="1050"/>
      <c r="B41" s="1061" t="s">
        <v>1287</v>
      </c>
      <c r="C41" s="1059"/>
      <c r="D41" s="1059" t="s">
        <v>1259</v>
      </c>
      <c r="E41" s="1059" t="s">
        <v>1288</v>
      </c>
      <c r="F41" s="1059"/>
      <c r="G41" s="1059"/>
      <c r="H41" s="1059"/>
      <c r="I41" s="1059"/>
      <c r="J41" s="1059"/>
      <c r="K41" s="1059"/>
      <c r="L41" s="1059" t="s">
        <v>639</v>
      </c>
      <c r="M41" s="1059"/>
      <c r="N41" s="1059"/>
      <c r="O41" s="1059"/>
      <c r="P41" s="1059"/>
      <c r="Q41" s="1059"/>
      <c r="R41" s="1060"/>
    </row>
    <row r="42" customFormat="false" ht="24.95" hidden="false" customHeight="true" outlineLevel="0" collapsed="false">
      <c r="A42" s="1050"/>
      <c r="B42" s="1061" t="s">
        <v>1289</v>
      </c>
      <c r="C42" s="1059"/>
      <c r="D42" s="1059"/>
      <c r="E42" s="1059" t="s">
        <v>1259</v>
      </c>
      <c r="F42" s="1059" t="s">
        <v>1288</v>
      </c>
      <c r="G42" s="1059"/>
      <c r="H42" s="1059"/>
      <c r="I42" s="1059"/>
      <c r="J42" s="1059"/>
      <c r="K42" s="1059"/>
      <c r="L42" s="1059"/>
      <c r="M42" s="1059"/>
      <c r="N42" s="1059"/>
      <c r="O42" s="1059"/>
      <c r="P42" s="1059"/>
      <c r="Q42" s="1059"/>
      <c r="R42" s="1060"/>
    </row>
    <row r="43" customFormat="false" ht="15" hidden="false" customHeight="true" outlineLevel="0" collapsed="false">
      <c r="A43" s="1050"/>
      <c r="B43" s="1058" t="s">
        <v>1290</v>
      </c>
      <c r="C43" s="1059"/>
      <c r="D43" s="1059"/>
      <c r="E43" s="1059"/>
      <c r="F43" s="1059"/>
      <c r="G43" s="1059"/>
      <c r="H43" s="1059"/>
      <c r="I43" s="1059" t="s">
        <v>639</v>
      </c>
      <c r="J43" s="1059"/>
      <c r="K43" s="1059"/>
      <c r="L43" s="1059"/>
      <c r="M43" s="1059"/>
      <c r="N43" s="1059" t="s">
        <v>639</v>
      </c>
      <c r="O43" s="1059"/>
      <c r="P43" s="1060"/>
      <c r="Q43" s="1059"/>
      <c r="R43" s="1060" t="s">
        <v>1259</v>
      </c>
    </row>
    <row r="44" customFormat="false" ht="15" hidden="false" customHeight="true" outlineLevel="0" collapsed="false">
      <c r="A44" s="1050"/>
      <c r="B44" s="1058" t="s">
        <v>1291</v>
      </c>
      <c r="C44" s="1070"/>
      <c r="D44" s="1070"/>
      <c r="E44" s="1070"/>
      <c r="F44" s="1070"/>
      <c r="G44" s="1070"/>
      <c r="H44" s="1070"/>
      <c r="I44" s="1070"/>
      <c r="J44" s="1070"/>
      <c r="K44" s="1070"/>
      <c r="L44" s="1059" t="s">
        <v>639</v>
      </c>
      <c r="M44" s="1070"/>
      <c r="N44" s="1070"/>
      <c r="O44" s="1059" t="s">
        <v>1259</v>
      </c>
      <c r="P44" s="1070"/>
      <c r="Q44" s="1070"/>
      <c r="R44" s="1071"/>
    </row>
    <row r="45" customFormat="false" ht="24.95" hidden="false" customHeight="true" outlineLevel="0" collapsed="false">
      <c r="A45" s="1050"/>
      <c r="B45" s="1061" t="s">
        <v>1292</v>
      </c>
      <c r="C45" s="1063" t="s">
        <v>639</v>
      </c>
      <c r="D45" s="1063"/>
      <c r="E45" s="1063"/>
      <c r="F45" s="1063"/>
      <c r="G45" s="1063"/>
      <c r="H45" s="1063" t="s">
        <v>639</v>
      </c>
      <c r="I45" s="1063"/>
      <c r="J45" s="1063" t="s">
        <v>639</v>
      </c>
      <c r="K45" s="1063"/>
      <c r="L45" s="1063"/>
      <c r="M45" s="1063"/>
      <c r="N45" s="1063"/>
      <c r="O45" s="1063"/>
      <c r="P45" s="1063"/>
      <c r="Q45" s="1063"/>
      <c r="R45" s="1064"/>
    </row>
    <row r="46" customFormat="false" ht="24.95" hidden="false" customHeight="true" outlineLevel="0" collapsed="false">
      <c r="A46" s="1050"/>
      <c r="B46" s="1061" t="s">
        <v>1293</v>
      </c>
      <c r="C46" s="1064"/>
      <c r="D46" s="1072"/>
      <c r="E46" s="1064" t="s">
        <v>1259</v>
      </c>
      <c r="F46" s="1072"/>
      <c r="G46" s="1072"/>
      <c r="H46" s="1072"/>
      <c r="I46" s="1072"/>
      <c r="J46" s="1072"/>
      <c r="K46" s="1072"/>
      <c r="L46" s="1072"/>
      <c r="M46" s="1072"/>
      <c r="N46" s="1072"/>
      <c r="O46" s="1072"/>
      <c r="P46" s="1072"/>
      <c r="Q46" s="1072"/>
      <c r="R46" s="1072"/>
    </row>
    <row r="47" customFormat="false" ht="15" hidden="false" customHeight="true" outlineLevel="0" collapsed="false">
      <c r="A47" s="1050"/>
      <c r="B47" s="1061" t="s">
        <v>1294</v>
      </c>
      <c r="C47" s="1063"/>
      <c r="D47" s="1063"/>
      <c r="E47" s="1063"/>
      <c r="F47" s="1063"/>
      <c r="G47" s="1063"/>
      <c r="H47" s="1063"/>
      <c r="I47" s="1063"/>
      <c r="J47" s="1063"/>
      <c r="K47" s="1063"/>
      <c r="L47" s="1063"/>
      <c r="M47" s="1063"/>
      <c r="N47" s="1063"/>
      <c r="O47" s="1059" t="s">
        <v>1259</v>
      </c>
      <c r="P47" s="1063"/>
      <c r="Q47" s="1063"/>
      <c r="R47" s="1064"/>
    </row>
    <row r="48" customFormat="false" ht="9.75" hidden="false" customHeight="true" outlineLevel="0" collapsed="false">
      <c r="A48" s="1073"/>
      <c r="B48" s="1074"/>
      <c r="C48" s="1068"/>
      <c r="D48" s="1068"/>
      <c r="E48" s="1068"/>
      <c r="F48" s="1068"/>
      <c r="G48" s="1068"/>
      <c r="H48" s="1068"/>
      <c r="I48" s="1068"/>
      <c r="J48" s="1068"/>
      <c r="K48" s="1068"/>
      <c r="L48" s="1068"/>
      <c r="M48" s="1068"/>
      <c r="N48" s="1068"/>
      <c r="O48" s="1068"/>
      <c r="P48" s="1068"/>
      <c r="Q48" s="1068"/>
      <c r="R48" s="1072"/>
    </row>
    <row r="49" customFormat="false" ht="15" hidden="false" customHeight="true" outlineLevel="0" collapsed="false">
      <c r="A49" s="1052"/>
      <c r="B49" s="1054" t="s">
        <v>1295</v>
      </c>
      <c r="C49" s="1066"/>
      <c r="D49" s="1066"/>
      <c r="E49" s="1066"/>
      <c r="F49" s="1066"/>
      <c r="G49" s="1066"/>
      <c r="H49" s="1066"/>
      <c r="I49" s="1066"/>
      <c r="J49" s="1066"/>
      <c r="K49" s="1066"/>
      <c r="L49" s="1066"/>
      <c r="M49" s="1066"/>
      <c r="N49" s="1066"/>
      <c r="O49" s="1066"/>
      <c r="P49" s="1066"/>
      <c r="Q49" s="1066"/>
      <c r="R49" s="1067"/>
    </row>
    <row r="50" customFormat="false" ht="9.95" hidden="false" customHeight="true" outlineLevel="0" collapsed="false">
      <c r="A50" s="1052"/>
      <c r="B50" s="1058"/>
      <c r="C50" s="1068"/>
      <c r="D50" s="1068"/>
      <c r="E50" s="1068"/>
      <c r="F50" s="1068"/>
      <c r="G50" s="1068"/>
      <c r="H50" s="1068"/>
      <c r="I50" s="1068"/>
      <c r="J50" s="1068"/>
      <c r="K50" s="1068"/>
      <c r="L50" s="1068"/>
      <c r="M50" s="1068"/>
      <c r="N50" s="1068"/>
      <c r="O50" s="1068"/>
      <c r="P50" s="1068"/>
      <c r="Q50" s="1068"/>
      <c r="R50" s="1069"/>
    </row>
    <row r="51" customFormat="false" ht="15" hidden="false" customHeight="true" outlineLevel="0" collapsed="false">
      <c r="A51" s="1052"/>
      <c r="B51" s="1047" t="s">
        <v>1296</v>
      </c>
      <c r="C51" s="1059"/>
      <c r="D51" s="1059"/>
      <c r="E51" s="1059"/>
      <c r="F51" s="1059"/>
      <c r="G51" s="1059" t="s">
        <v>1259</v>
      </c>
      <c r="H51" s="1059"/>
      <c r="I51" s="1059"/>
      <c r="J51" s="1059"/>
      <c r="K51" s="1059"/>
      <c r="L51" s="1059"/>
      <c r="M51" s="1059"/>
      <c r="N51" s="1059"/>
      <c r="O51" s="1059"/>
      <c r="P51" s="1059"/>
      <c r="Q51" s="1059"/>
      <c r="R51" s="1060"/>
    </row>
    <row r="52" customFormat="false" ht="24.95" hidden="false" customHeight="true" outlineLevel="0" collapsed="false">
      <c r="A52" s="1050"/>
      <c r="B52" s="1075" t="s">
        <v>1297</v>
      </c>
      <c r="C52" s="1072"/>
      <c r="D52" s="1072"/>
      <c r="E52" s="1072"/>
      <c r="F52" s="1072"/>
      <c r="G52" s="1072"/>
      <c r="H52" s="1072"/>
      <c r="I52" s="1072"/>
      <c r="J52" s="1072"/>
      <c r="K52" s="1072"/>
      <c r="L52" s="1072"/>
      <c r="M52" s="1072" t="s">
        <v>639</v>
      </c>
      <c r="N52" s="1072"/>
      <c r="O52" s="1072"/>
      <c r="P52" s="1072"/>
      <c r="Q52" s="1072"/>
      <c r="R52" s="1072"/>
    </row>
    <row r="53" customFormat="false" ht="15" hidden="false" customHeight="true" outlineLevel="0" collapsed="false">
      <c r="A53" s="1050"/>
      <c r="B53" s="1058" t="s">
        <v>1298</v>
      </c>
      <c r="C53" s="1059"/>
      <c r="D53" s="1059"/>
      <c r="E53" s="1059" t="s">
        <v>1259</v>
      </c>
      <c r="F53" s="1060"/>
      <c r="G53" s="1069"/>
      <c r="H53" s="1069"/>
      <c r="I53" s="1069"/>
      <c r="J53" s="1069"/>
      <c r="K53" s="1069"/>
      <c r="L53" s="1069"/>
      <c r="M53" s="1069"/>
      <c r="N53" s="1069"/>
      <c r="O53" s="1069"/>
      <c r="P53" s="1069"/>
      <c r="Q53" s="1069"/>
      <c r="R53" s="1069"/>
    </row>
    <row r="54" customFormat="false" ht="15" hidden="false" customHeight="true" outlineLevel="0" collapsed="false">
      <c r="A54" s="1050"/>
      <c r="B54" s="1076" t="s">
        <v>1281</v>
      </c>
      <c r="C54" s="1069"/>
      <c r="D54" s="1069"/>
      <c r="E54" s="1069"/>
      <c r="F54" s="1060"/>
      <c r="G54" s="1069"/>
      <c r="H54" s="1064" t="s">
        <v>1259</v>
      </c>
      <c r="I54" s="1069"/>
      <c r="J54" s="1069"/>
      <c r="K54" s="1069"/>
      <c r="L54" s="1069"/>
      <c r="M54" s="1069"/>
      <c r="N54" s="1069"/>
      <c r="O54" s="1069"/>
      <c r="P54" s="1069"/>
      <c r="Q54" s="1069"/>
      <c r="R54" s="1060" t="s">
        <v>1259</v>
      </c>
    </row>
    <row r="55" customFormat="false" ht="15" hidden="false" customHeight="true" outlineLevel="0" collapsed="false">
      <c r="A55" s="1050"/>
      <c r="B55" s="1058" t="s">
        <v>1290</v>
      </c>
      <c r="C55" s="1059"/>
      <c r="D55" s="1059"/>
      <c r="E55" s="1059"/>
      <c r="F55" s="1059"/>
      <c r="G55" s="1059"/>
      <c r="H55" s="1059"/>
      <c r="I55" s="1059"/>
      <c r="J55" s="1059"/>
      <c r="K55" s="1059"/>
      <c r="L55" s="1059"/>
      <c r="M55" s="1059"/>
      <c r="N55" s="1059"/>
      <c r="O55" s="1059"/>
      <c r="P55" s="1059"/>
      <c r="Q55" s="1059"/>
      <c r="R55" s="1060" t="s">
        <v>1259</v>
      </c>
    </row>
    <row r="56" customFormat="false" ht="15" hidden="false" customHeight="true" outlineLevel="0" collapsed="false">
      <c r="A56" s="1050"/>
      <c r="B56" s="1077" t="s">
        <v>1299</v>
      </c>
      <c r="C56" s="1063"/>
      <c r="D56" s="1063"/>
      <c r="E56" s="1063"/>
      <c r="F56" s="1063"/>
      <c r="G56" s="1063"/>
      <c r="H56" s="1059" t="s">
        <v>1259</v>
      </c>
      <c r="I56" s="1063"/>
      <c r="J56" s="1064" t="s">
        <v>1259</v>
      </c>
      <c r="K56" s="1063"/>
      <c r="L56" s="1063"/>
      <c r="M56" s="1063"/>
      <c r="N56" s="1063"/>
      <c r="O56" s="1064" t="s">
        <v>1259</v>
      </c>
      <c r="P56" s="1063"/>
      <c r="Q56" s="1063"/>
      <c r="R56" s="1064"/>
    </row>
    <row r="57" customFormat="false" ht="15" hidden="false" customHeight="true" outlineLevel="0" collapsed="false">
      <c r="A57" s="1050"/>
      <c r="B57" s="1077" t="s">
        <v>1300</v>
      </c>
      <c r="C57" s="1063"/>
      <c r="D57" s="1063"/>
      <c r="E57" s="1063"/>
      <c r="F57" s="1063"/>
      <c r="G57" s="1063"/>
      <c r="H57" s="1059" t="s">
        <v>1259</v>
      </c>
      <c r="I57" s="1063"/>
      <c r="J57" s="1063"/>
      <c r="K57" s="1063"/>
      <c r="L57" s="1063"/>
      <c r="M57" s="1063"/>
      <c r="N57" s="1063"/>
      <c r="O57" s="1064" t="s">
        <v>1259</v>
      </c>
      <c r="P57" s="1063"/>
      <c r="Q57" s="1063"/>
      <c r="R57" s="1060" t="s">
        <v>1259</v>
      </c>
    </row>
    <row r="58" customFormat="false" ht="15" hidden="false" customHeight="true" outlineLevel="0" collapsed="false">
      <c r="A58" s="1050"/>
      <c r="B58" s="1077" t="s">
        <v>1301</v>
      </c>
      <c r="C58" s="1064"/>
      <c r="D58" s="1064"/>
      <c r="E58" s="1064"/>
      <c r="F58" s="1064"/>
      <c r="G58" s="1064"/>
      <c r="H58" s="1059" t="s">
        <v>1259</v>
      </c>
      <c r="I58" s="1064"/>
      <c r="J58" s="1064"/>
      <c r="K58" s="1064"/>
      <c r="L58" s="1064"/>
      <c r="M58" s="1064"/>
      <c r="N58" s="1059" t="s">
        <v>1259</v>
      </c>
      <c r="O58" s="1064"/>
      <c r="P58" s="1064"/>
      <c r="Q58" s="1064"/>
      <c r="R58" s="1064"/>
    </row>
    <row r="59" customFormat="false" ht="15" hidden="false" customHeight="true" outlineLevel="0" collapsed="false">
      <c r="A59" s="1078"/>
      <c r="B59" s="1077" t="s">
        <v>1302</v>
      </c>
      <c r="C59" s="1064"/>
      <c r="D59" s="1064"/>
      <c r="E59" s="1064"/>
      <c r="F59" s="1064"/>
      <c r="G59" s="1064"/>
      <c r="H59" s="1064"/>
      <c r="I59" s="1064"/>
      <c r="J59" s="1064"/>
      <c r="K59" s="1064"/>
      <c r="L59" s="1064"/>
      <c r="M59" s="1064"/>
      <c r="N59" s="1064"/>
      <c r="O59" s="1064" t="s">
        <v>1259</v>
      </c>
      <c r="P59" s="1064"/>
      <c r="Q59" s="1064"/>
      <c r="R59" s="1064"/>
    </row>
    <row r="60" customFormat="false" ht="15" hidden="false" customHeight="true" outlineLevel="0" collapsed="false">
      <c r="A60" s="1078"/>
      <c r="B60" s="1065"/>
      <c r="C60" s="1066"/>
      <c r="D60" s="1066"/>
      <c r="E60" s="1066"/>
      <c r="F60" s="1066"/>
      <c r="G60" s="1066"/>
      <c r="H60" s="1066"/>
      <c r="I60" s="1066"/>
      <c r="J60" s="1066"/>
      <c r="K60" s="1066"/>
      <c r="L60" s="1066"/>
      <c r="M60" s="1066"/>
      <c r="N60" s="1066"/>
      <c r="O60" s="1066"/>
      <c r="P60" s="1066"/>
      <c r="Q60" s="1066"/>
      <c r="R60" s="1067"/>
    </row>
    <row r="61" customFormat="false" ht="15" hidden="false" customHeight="true" outlineLevel="0" collapsed="false">
      <c r="A61" s="1079"/>
      <c r="B61" s="1054" t="s">
        <v>1303</v>
      </c>
      <c r="C61" s="1080"/>
      <c r="D61" s="1080"/>
      <c r="E61" s="1080"/>
      <c r="F61" s="1080"/>
      <c r="G61" s="1080"/>
      <c r="H61" s="1080"/>
      <c r="I61" s="1080"/>
      <c r="J61" s="1080"/>
      <c r="K61" s="1080"/>
      <c r="L61" s="1080"/>
      <c r="M61" s="1080"/>
      <c r="N61" s="1080"/>
      <c r="O61" s="1080"/>
      <c r="P61" s="1080"/>
      <c r="Q61" s="1080"/>
      <c r="R61" s="1081"/>
    </row>
    <row r="62" customFormat="false" ht="10.5" hidden="false" customHeight="true" outlineLevel="0" collapsed="false">
      <c r="A62" s="1052"/>
      <c r="B62" s="1047"/>
      <c r="C62" s="1068"/>
      <c r="D62" s="1068"/>
      <c r="E62" s="1068"/>
      <c r="F62" s="1068"/>
      <c r="G62" s="1068"/>
      <c r="H62" s="1068"/>
      <c r="I62" s="1068"/>
      <c r="J62" s="1068"/>
      <c r="K62" s="1068"/>
      <c r="L62" s="1068"/>
      <c r="M62" s="1068"/>
      <c r="N62" s="1068"/>
      <c r="O62" s="1068"/>
      <c r="P62" s="1068"/>
      <c r="Q62" s="1068"/>
      <c r="R62" s="1069"/>
    </row>
    <row r="63" customFormat="false" ht="15" hidden="false" customHeight="true" outlineLevel="0" collapsed="false">
      <c r="A63" s="1050"/>
      <c r="B63" s="1058" t="s">
        <v>1304</v>
      </c>
      <c r="C63" s="1059" t="s">
        <v>639</v>
      </c>
      <c r="D63" s="1059"/>
      <c r="E63" s="1059" t="s">
        <v>639</v>
      </c>
      <c r="F63" s="1059"/>
      <c r="G63" s="1059" t="s">
        <v>639</v>
      </c>
      <c r="H63" s="1059"/>
      <c r="I63" s="1059" t="s">
        <v>639</v>
      </c>
      <c r="J63" s="1059"/>
      <c r="K63" s="1059" t="s">
        <v>639</v>
      </c>
      <c r="L63" s="1059"/>
      <c r="M63" s="1059"/>
      <c r="N63" s="1059" t="s">
        <v>639</v>
      </c>
      <c r="O63" s="1059" t="s">
        <v>639</v>
      </c>
      <c r="P63" s="1059" t="s">
        <v>639</v>
      </c>
      <c r="Q63" s="1059" t="s">
        <v>639</v>
      </c>
      <c r="R63" s="1060"/>
    </row>
    <row r="64" customFormat="false" ht="24.95" hidden="false" customHeight="true" outlineLevel="0" collapsed="false">
      <c r="A64" s="1050"/>
      <c r="B64" s="1061" t="s">
        <v>1305</v>
      </c>
      <c r="C64" s="1059"/>
      <c r="D64" s="1059" t="s">
        <v>639</v>
      </c>
      <c r="E64" s="1059"/>
      <c r="F64" s="1059"/>
      <c r="G64" s="1059"/>
      <c r="H64" s="1059"/>
      <c r="I64" s="1059"/>
      <c r="J64" s="1059"/>
      <c r="K64" s="1059"/>
      <c r="L64" s="1059"/>
      <c r="M64" s="1059"/>
      <c r="N64" s="1059"/>
      <c r="O64" s="1059"/>
      <c r="P64" s="1059"/>
      <c r="Q64" s="1059"/>
      <c r="R64" s="1060"/>
    </row>
    <row r="65" customFormat="false" ht="15" hidden="false" customHeight="true" outlineLevel="0" collapsed="false">
      <c r="A65" s="1050"/>
      <c r="B65" s="1058" t="s">
        <v>1306</v>
      </c>
      <c r="C65" s="1059"/>
      <c r="D65" s="1059"/>
      <c r="E65" s="1059"/>
      <c r="F65" s="1059"/>
      <c r="G65" s="1059"/>
      <c r="H65" s="1059"/>
      <c r="I65" s="1059"/>
      <c r="J65" s="1059"/>
      <c r="K65" s="1059"/>
      <c r="L65" s="1059" t="s">
        <v>639</v>
      </c>
      <c r="M65" s="1059"/>
      <c r="N65" s="1059"/>
      <c r="O65" s="1059"/>
      <c r="P65" s="1059"/>
      <c r="Q65" s="1059"/>
      <c r="R65" s="1060"/>
    </row>
    <row r="66" customFormat="false" ht="15" hidden="false" customHeight="true" outlineLevel="0" collapsed="false">
      <c r="A66" s="1050"/>
      <c r="B66" s="1058" t="s">
        <v>1307</v>
      </c>
      <c r="C66" s="1059"/>
      <c r="D66" s="1059"/>
      <c r="E66" s="1059"/>
      <c r="F66" s="1059"/>
      <c r="G66" s="1059"/>
      <c r="H66" s="1059"/>
      <c r="I66" s="1059"/>
      <c r="J66" s="1059"/>
      <c r="K66" s="1059"/>
      <c r="L66" s="1059"/>
      <c r="M66" s="1059"/>
      <c r="N66" s="1059" t="s">
        <v>1259</v>
      </c>
      <c r="O66" s="1059"/>
      <c r="P66" s="1059"/>
      <c r="Q66" s="1059"/>
      <c r="R66" s="1060"/>
    </row>
    <row r="67" customFormat="false" ht="15" hidden="false" customHeight="true" outlineLevel="0" collapsed="false">
      <c r="A67" s="1050"/>
      <c r="B67" s="1058" t="s">
        <v>1308</v>
      </c>
      <c r="C67" s="1059"/>
      <c r="D67" s="1059"/>
      <c r="E67" s="1059"/>
      <c r="F67" s="1059"/>
      <c r="G67" s="1059"/>
      <c r="H67" s="1059"/>
      <c r="I67" s="1059"/>
      <c r="J67" s="1059"/>
      <c r="K67" s="1059"/>
      <c r="L67" s="1059" t="s">
        <v>639</v>
      </c>
      <c r="M67" s="1059"/>
      <c r="N67" s="1059" t="s">
        <v>1259</v>
      </c>
      <c r="O67" s="1059"/>
      <c r="P67" s="1059"/>
      <c r="Q67" s="1059"/>
      <c r="R67" s="1060"/>
    </row>
    <row r="68" customFormat="false" ht="15" hidden="false" customHeight="true" outlineLevel="0" collapsed="false">
      <c r="A68" s="1050"/>
      <c r="B68" s="1077" t="s">
        <v>1309</v>
      </c>
      <c r="C68" s="1063"/>
      <c r="D68" s="1063"/>
      <c r="E68" s="1063"/>
      <c r="F68" s="1063"/>
      <c r="G68" s="1063"/>
      <c r="H68" s="1063"/>
      <c r="I68" s="1063" t="s">
        <v>639</v>
      </c>
      <c r="J68" s="1063"/>
      <c r="K68" s="1063"/>
      <c r="L68" s="1063"/>
      <c r="M68" s="1063"/>
      <c r="N68" s="1063"/>
      <c r="O68" s="1063"/>
      <c r="P68" s="1063"/>
      <c r="Q68" s="1063"/>
      <c r="R68" s="1064"/>
    </row>
    <row r="69" customFormat="false" ht="15" hidden="false" customHeight="true" outlineLevel="0" collapsed="false">
      <c r="A69" s="1050"/>
      <c r="B69" s="1077" t="s">
        <v>1310</v>
      </c>
      <c r="C69" s="1063"/>
      <c r="D69" s="1063"/>
      <c r="E69" s="1063"/>
      <c r="F69" s="1063"/>
      <c r="G69" s="1063"/>
      <c r="H69" s="1063"/>
      <c r="I69" s="1063"/>
      <c r="J69" s="1063"/>
      <c r="K69" s="1063"/>
      <c r="L69" s="1059" t="s">
        <v>639</v>
      </c>
      <c r="M69" s="1063"/>
      <c r="N69" s="1063"/>
      <c r="O69" s="1063" t="s">
        <v>639</v>
      </c>
      <c r="P69" s="1063"/>
      <c r="Q69" s="1063"/>
      <c r="R69" s="1064"/>
    </row>
    <row r="70" customFormat="false" ht="10.5" hidden="false" customHeight="true" outlineLevel="0" collapsed="false">
      <c r="A70" s="1050"/>
      <c r="B70" s="1065"/>
      <c r="C70" s="1066"/>
      <c r="D70" s="1066"/>
      <c r="E70" s="1066"/>
      <c r="F70" s="1066"/>
      <c r="G70" s="1066"/>
      <c r="H70" s="1066"/>
      <c r="I70" s="1066"/>
      <c r="J70" s="1066"/>
      <c r="K70" s="1066"/>
      <c r="L70" s="1066"/>
      <c r="M70" s="1066"/>
      <c r="N70" s="1066"/>
      <c r="O70" s="1066"/>
      <c r="P70" s="1066"/>
      <c r="Q70" s="1066"/>
      <c r="R70" s="1082"/>
    </row>
    <row r="71" customFormat="false" ht="15" hidden="false" customHeight="true" outlineLevel="0" collapsed="false">
      <c r="A71" s="1052" t="s">
        <v>1311</v>
      </c>
      <c r="B71" s="1045"/>
      <c r="C71" s="1066"/>
      <c r="D71" s="1066"/>
      <c r="E71" s="1066"/>
      <c r="F71" s="1066"/>
      <c r="G71" s="1066"/>
      <c r="H71" s="1066"/>
      <c r="I71" s="1066"/>
      <c r="J71" s="1066"/>
      <c r="K71" s="1066"/>
      <c r="L71" s="1066"/>
      <c r="M71" s="1066"/>
      <c r="N71" s="1066"/>
      <c r="O71" s="1066"/>
      <c r="P71" s="1066"/>
      <c r="Q71" s="1066"/>
      <c r="R71" s="1067"/>
    </row>
    <row r="72" customFormat="false" ht="15" hidden="false" customHeight="true" outlineLevel="0" collapsed="false">
      <c r="A72" s="1050"/>
      <c r="B72" s="1045"/>
      <c r="C72" s="1066"/>
      <c r="D72" s="1066"/>
      <c r="E72" s="1066"/>
      <c r="F72" s="1066"/>
      <c r="G72" s="1066"/>
      <c r="H72" s="1066"/>
      <c r="I72" s="1066"/>
      <c r="J72" s="1066"/>
      <c r="K72" s="1066"/>
      <c r="L72" s="1066"/>
      <c r="M72" s="1066"/>
      <c r="N72" s="1066"/>
      <c r="O72" s="1066"/>
      <c r="P72" s="1066"/>
      <c r="Q72" s="1066"/>
      <c r="R72" s="1067"/>
    </row>
    <row r="73" customFormat="false" ht="15" hidden="false" customHeight="true" outlineLevel="0" collapsed="false">
      <c r="A73" s="1050"/>
      <c r="B73" s="1077" t="s">
        <v>1312</v>
      </c>
      <c r="C73" s="1063" t="s">
        <v>639</v>
      </c>
      <c r="D73" s="1063"/>
      <c r="E73" s="1063"/>
      <c r="F73" s="1063"/>
      <c r="G73" s="1063"/>
      <c r="H73" s="1063"/>
      <c r="I73" s="1063"/>
      <c r="J73" s="1063"/>
      <c r="K73" s="1063"/>
      <c r="L73" s="1063"/>
      <c r="M73" s="1063"/>
      <c r="N73" s="1063"/>
      <c r="O73" s="1063"/>
      <c r="P73" s="1064"/>
      <c r="Q73" s="1063"/>
      <c r="R73" s="1064"/>
    </row>
    <row r="74" customFormat="false" ht="15" hidden="false" customHeight="true" outlineLevel="0" collapsed="false">
      <c r="A74" s="1050"/>
      <c r="B74" s="1083"/>
      <c r="C74" s="1084"/>
      <c r="D74" s="1084"/>
      <c r="E74" s="1084"/>
      <c r="F74" s="1084"/>
      <c r="G74" s="1084"/>
      <c r="H74" s="1084"/>
      <c r="I74" s="1084"/>
      <c r="J74" s="1084"/>
      <c r="K74" s="1084"/>
      <c r="L74" s="1084"/>
      <c r="M74" s="1084"/>
      <c r="N74" s="1084"/>
      <c r="O74" s="1084"/>
      <c r="P74" s="1084"/>
      <c r="Q74" s="1084"/>
      <c r="R74" s="1082"/>
    </row>
    <row r="75" customFormat="false" ht="15" hidden="false" customHeight="true" outlineLevel="0" collapsed="false">
      <c r="A75" s="1052" t="s">
        <v>1313</v>
      </c>
      <c r="B75" s="1045"/>
      <c r="C75" s="1066"/>
      <c r="D75" s="1066"/>
      <c r="E75" s="1066"/>
      <c r="F75" s="1066"/>
      <c r="G75" s="1066"/>
      <c r="H75" s="1066"/>
      <c r="I75" s="1066"/>
      <c r="J75" s="1066"/>
      <c r="K75" s="1066"/>
      <c r="L75" s="1066"/>
      <c r="M75" s="1066"/>
      <c r="N75" s="1066"/>
      <c r="O75" s="1066"/>
      <c r="P75" s="1066"/>
      <c r="Q75" s="1066"/>
      <c r="R75" s="1067"/>
    </row>
    <row r="76" customFormat="false" ht="10.5" hidden="false" customHeight="true" outlineLevel="0" collapsed="false">
      <c r="A76" s="1052"/>
      <c r="B76" s="1045"/>
      <c r="C76" s="1066"/>
      <c r="D76" s="1066"/>
      <c r="E76" s="1066"/>
      <c r="F76" s="1066"/>
      <c r="G76" s="1066"/>
      <c r="H76" s="1066"/>
      <c r="I76" s="1066"/>
      <c r="J76" s="1066"/>
      <c r="K76" s="1066"/>
      <c r="L76" s="1066"/>
      <c r="M76" s="1066"/>
      <c r="N76" s="1066"/>
      <c r="O76" s="1066"/>
      <c r="P76" s="1066"/>
      <c r="Q76" s="1066"/>
      <c r="R76" s="1067"/>
    </row>
    <row r="77" customFormat="false" ht="15" hidden="false" customHeight="true" outlineLevel="0" collapsed="false">
      <c r="A77" s="1079"/>
      <c r="B77" s="1054" t="s">
        <v>1314</v>
      </c>
      <c r="C77" s="1080"/>
      <c r="D77" s="1080"/>
      <c r="E77" s="1080"/>
      <c r="F77" s="1080"/>
      <c r="G77" s="1080"/>
      <c r="H77" s="1080"/>
      <c r="I77" s="1080"/>
      <c r="J77" s="1080"/>
      <c r="K77" s="1080"/>
      <c r="L77" s="1080"/>
      <c r="M77" s="1066"/>
      <c r="N77" s="1066"/>
      <c r="O77" s="1066"/>
      <c r="P77" s="1066"/>
      <c r="Q77" s="1066"/>
      <c r="R77" s="1067"/>
    </row>
    <row r="78" customFormat="false" ht="10.5" hidden="false" customHeight="true" outlineLevel="0" collapsed="false">
      <c r="A78" s="1050"/>
      <c r="B78" s="1047"/>
      <c r="C78" s="1068"/>
      <c r="D78" s="1068"/>
      <c r="E78" s="1068"/>
      <c r="F78" s="1068"/>
      <c r="G78" s="1068"/>
      <c r="H78" s="1068"/>
      <c r="I78" s="1068"/>
      <c r="J78" s="1068"/>
      <c r="K78" s="1068"/>
      <c r="L78" s="1068"/>
      <c r="M78" s="1068"/>
      <c r="N78" s="1068"/>
      <c r="O78" s="1068"/>
      <c r="P78" s="1068"/>
      <c r="Q78" s="1068"/>
      <c r="R78" s="1069"/>
    </row>
    <row r="79" customFormat="false" ht="15" hidden="false" customHeight="true" outlineLevel="0" collapsed="false">
      <c r="A79" s="1050"/>
      <c r="B79" s="1058" t="s">
        <v>1315</v>
      </c>
      <c r="C79" s="1059" t="s">
        <v>639</v>
      </c>
      <c r="D79" s="1059" t="s">
        <v>639</v>
      </c>
      <c r="E79" s="1059" t="s">
        <v>639</v>
      </c>
      <c r="F79" s="1059"/>
      <c r="G79" s="1059" t="s">
        <v>639</v>
      </c>
      <c r="H79" s="1059" t="s">
        <v>639</v>
      </c>
      <c r="I79" s="1059" t="s">
        <v>639</v>
      </c>
      <c r="J79" s="1059"/>
      <c r="K79" s="1059" t="s">
        <v>639</v>
      </c>
      <c r="L79" s="1059" t="s">
        <v>639</v>
      </c>
      <c r="M79" s="1059"/>
      <c r="N79" s="1059"/>
      <c r="O79" s="1059" t="s">
        <v>639</v>
      </c>
      <c r="P79" s="1060" t="s">
        <v>1259</v>
      </c>
      <c r="Q79" s="1059" t="s">
        <v>639</v>
      </c>
      <c r="R79" s="1060" t="s">
        <v>1259</v>
      </c>
    </row>
    <row r="80" customFormat="false" ht="15" hidden="false" customHeight="true" outlineLevel="0" collapsed="false">
      <c r="A80" s="1050"/>
      <c r="B80" s="1058" t="s">
        <v>1316</v>
      </c>
      <c r="C80" s="1059" t="s">
        <v>639</v>
      </c>
      <c r="D80" s="1059" t="s">
        <v>639</v>
      </c>
      <c r="E80" s="1059" t="s">
        <v>639</v>
      </c>
      <c r="F80" s="1059"/>
      <c r="G80" s="1059" t="s">
        <v>639</v>
      </c>
      <c r="H80" s="1059" t="s">
        <v>639</v>
      </c>
      <c r="I80" s="1059" t="s">
        <v>639</v>
      </c>
      <c r="J80" s="1059"/>
      <c r="K80" s="1059" t="s">
        <v>639</v>
      </c>
      <c r="L80" s="1059" t="s">
        <v>639</v>
      </c>
      <c r="M80" s="1059"/>
      <c r="N80" s="1059" t="s">
        <v>639</v>
      </c>
      <c r="O80" s="1059" t="s">
        <v>639</v>
      </c>
      <c r="P80" s="1060" t="s">
        <v>1259</v>
      </c>
      <c r="Q80" s="1059" t="s">
        <v>639</v>
      </c>
      <c r="R80" s="1060" t="s">
        <v>1259</v>
      </c>
    </row>
    <row r="81" customFormat="false" ht="15" hidden="false" customHeight="true" outlineLevel="0" collapsed="false">
      <c r="A81" s="1050"/>
      <c r="B81" s="1058" t="s">
        <v>1317</v>
      </c>
      <c r="C81" s="1059" t="s">
        <v>639</v>
      </c>
      <c r="D81" s="1059"/>
      <c r="E81" s="1059"/>
      <c r="F81" s="1059"/>
      <c r="G81" s="1059" t="s">
        <v>639</v>
      </c>
      <c r="H81" s="1059" t="s">
        <v>639</v>
      </c>
      <c r="I81" s="1059" t="s">
        <v>639</v>
      </c>
      <c r="J81" s="1059"/>
      <c r="K81" s="1059"/>
      <c r="L81" s="1059" t="s">
        <v>639</v>
      </c>
      <c r="M81" s="1059" t="s">
        <v>639</v>
      </c>
      <c r="N81" s="1059"/>
      <c r="O81" s="1059" t="s">
        <v>639</v>
      </c>
      <c r="P81" s="1059"/>
      <c r="Q81" s="1059" t="s">
        <v>639</v>
      </c>
      <c r="R81" s="1060" t="s">
        <v>1259</v>
      </c>
    </row>
    <row r="82" customFormat="false" ht="24.95" hidden="false" customHeight="true" outlineLevel="0" collapsed="false">
      <c r="A82" s="1050"/>
      <c r="B82" s="1074" t="s">
        <v>1318</v>
      </c>
      <c r="C82" s="1059"/>
      <c r="D82" s="1059"/>
      <c r="E82" s="1059"/>
      <c r="F82" s="1059"/>
      <c r="G82" s="1059"/>
      <c r="H82" s="1059"/>
      <c r="I82" s="1059"/>
      <c r="J82" s="1059"/>
      <c r="K82" s="1059"/>
      <c r="L82" s="1059" t="s">
        <v>1259</v>
      </c>
      <c r="M82" s="1059"/>
      <c r="N82" s="1059"/>
      <c r="O82" s="1059" t="s">
        <v>639</v>
      </c>
      <c r="P82" s="1059"/>
      <c r="Q82" s="1059"/>
      <c r="R82" s="1064"/>
    </row>
    <row r="83" customFormat="false" ht="24.95" hidden="false" customHeight="true" outlineLevel="0" collapsed="false">
      <c r="A83" s="1050"/>
      <c r="B83" s="1074" t="s">
        <v>1319</v>
      </c>
      <c r="C83" s="1059"/>
      <c r="D83" s="1059"/>
      <c r="E83" s="1059"/>
      <c r="F83" s="1059"/>
      <c r="G83" s="1059"/>
      <c r="H83" s="1059"/>
      <c r="I83" s="1059"/>
      <c r="J83" s="1059"/>
      <c r="K83" s="1059"/>
      <c r="L83" s="1059" t="s">
        <v>1259</v>
      </c>
      <c r="M83" s="1059"/>
      <c r="N83" s="1059"/>
      <c r="O83" s="1059" t="s">
        <v>639</v>
      </c>
      <c r="P83" s="1059"/>
      <c r="Q83" s="1059"/>
      <c r="R83" s="1060"/>
    </row>
    <row r="84" customFormat="false" ht="15" hidden="false" customHeight="true" outlineLevel="0" collapsed="false">
      <c r="A84" s="1050"/>
      <c r="B84" s="1058" t="s">
        <v>1320</v>
      </c>
      <c r="C84" s="1059"/>
      <c r="D84" s="1059"/>
      <c r="E84" s="1059"/>
      <c r="F84" s="1059"/>
      <c r="G84" s="1059" t="s">
        <v>639</v>
      </c>
      <c r="H84" s="1059"/>
      <c r="I84" s="1059"/>
      <c r="J84" s="1059"/>
      <c r="K84" s="1059"/>
      <c r="L84" s="1059" t="s">
        <v>1259</v>
      </c>
      <c r="M84" s="1059"/>
      <c r="N84" s="1059"/>
      <c r="O84" s="1059"/>
      <c r="P84" s="1059"/>
      <c r="Q84" s="1059"/>
      <c r="R84" s="1060"/>
    </row>
    <row r="85" customFormat="false" ht="15" hidden="false" customHeight="true" outlineLevel="0" collapsed="false">
      <c r="A85" s="1050"/>
      <c r="B85" s="1058" t="s">
        <v>1321</v>
      </c>
      <c r="C85" s="1059" t="s">
        <v>639</v>
      </c>
      <c r="D85" s="1059" t="s">
        <v>639</v>
      </c>
      <c r="E85" s="1059" t="s">
        <v>639</v>
      </c>
      <c r="F85" s="1059"/>
      <c r="G85" s="1059" t="s">
        <v>639</v>
      </c>
      <c r="H85" s="1059"/>
      <c r="I85" s="1059"/>
      <c r="J85" s="1059"/>
      <c r="K85" s="1059"/>
      <c r="L85" s="1059" t="s">
        <v>1259</v>
      </c>
      <c r="M85" s="1059"/>
      <c r="N85" s="1059"/>
      <c r="O85" s="1059"/>
      <c r="P85" s="1059"/>
      <c r="Q85" s="1059"/>
      <c r="R85" s="1060"/>
    </row>
    <row r="86" customFormat="false" ht="15" hidden="false" customHeight="true" outlineLevel="0" collapsed="false">
      <c r="A86" s="1050"/>
      <c r="B86" s="1058" t="s">
        <v>1322</v>
      </c>
      <c r="C86" s="1059"/>
      <c r="D86" s="1059"/>
      <c r="E86" s="1059"/>
      <c r="F86" s="1059"/>
      <c r="G86" s="1059"/>
      <c r="H86" s="1059"/>
      <c r="I86" s="1059"/>
      <c r="J86" s="1059"/>
      <c r="K86" s="1059"/>
      <c r="L86" s="1059" t="s">
        <v>1259</v>
      </c>
      <c r="M86" s="1059"/>
      <c r="N86" s="1059"/>
      <c r="O86" s="1059"/>
      <c r="P86" s="1059"/>
      <c r="Q86" s="1059"/>
      <c r="R86" s="1060" t="s">
        <v>1259</v>
      </c>
    </row>
    <row r="87" customFormat="false" ht="15" hidden="false" customHeight="true" outlineLevel="0" collapsed="false">
      <c r="A87" s="1050"/>
      <c r="B87" s="1058" t="s">
        <v>1323</v>
      </c>
      <c r="C87" s="1059" t="s">
        <v>639</v>
      </c>
      <c r="D87" s="1059"/>
      <c r="E87" s="1059"/>
      <c r="F87" s="1059"/>
      <c r="G87" s="1059"/>
      <c r="H87" s="1059"/>
      <c r="I87" s="1059" t="s">
        <v>639</v>
      </c>
      <c r="J87" s="1059"/>
      <c r="K87" s="1059"/>
      <c r="L87" s="1059"/>
      <c r="M87" s="1059"/>
      <c r="N87" s="1059"/>
      <c r="O87" s="1059"/>
      <c r="P87" s="1059"/>
      <c r="Q87" s="1059"/>
      <c r="R87" s="1060"/>
    </row>
    <row r="88" customFormat="false" ht="15" hidden="false" customHeight="true" outlineLevel="0" collapsed="false">
      <c r="A88" s="1050"/>
      <c r="B88" s="1058" t="s">
        <v>1324</v>
      </c>
      <c r="C88" s="1059"/>
      <c r="D88" s="1059"/>
      <c r="E88" s="1059"/>
      <c r="F88" s="1059"/>
      <c r="G88" s="1059"/>
      <c r="H88" s="1059"/>
      <c r="I88" s="1059"/>
      <c r="J88" s="1059"/>
      <c r="K88" s="1059"/>
      <c r="L88" s="1059" t="s">
        <v>639</v>
      </c>
      <c r="M88" s="1059" t="s">
        <v>639</v>
      </c>
      <c r="N88" s="1059"/>
      <c r="O88" s="1059"/>
      <c r="P88" s="1059"/>
      <c r="Q88" s="1059"/>
      <c r="R88" s="1060" t="s">
        <v>1259</v>
      </c>
    </row>
    <row r="89" customFormat="false" ht="15" hidden="false" customHeight="true" outlineLevel="0" collapsed="false">
      <c r="A89" s="1050"/>
      <c r="B89" s="1058" t="s">
        <v>1325</v>
      </c>
      <c r="C89" s="1059" t="s">
        <v>639</v>
      </c>
      <c r="D89" s="1059"/>
      <c r="E89" s="1059"/>
      <c r="F89" s="1059"/>
      <c r="G89" s="1059" t="s">
        <v>639</v>
      </c>
      <c r="H89" s="1059" t="s">
        <v>639</v>
      </c>
      <c r="I89" s="1059" t="s">
        <v>639</v>
      </c>
      <c r="J89" s="1059"/>
      <c r="K89" s="1059" t="s">
        <v>639</v>
      </c>
      <c r="L89" s="1059" t="s">
        <v>639</v>
      </c>
      <c r="M89" s="1059"/>
      <c r="N89" s="1059"/>
      <c r="O89" s="1059"/>
      <c r="P89" s="1060"/>
      <c r="Q89" s="1059"/>
      <c r="R89" s="1060"/>
    </row>
    <row r="90" customFormat="false" ht="15" hidden="false" customHeight="true" outlineLevel="0" collapsed="false">
      <c r="A90" s="1050"/>
      <c r="B90" s="1058" t="s">
        <v>1326</v>
      </c>
      <c r="C90" s="1059"/>
      <c r="D90" s="1059"/>
      <c r="E90" s="1059"/>
      <c r="F90" s="1059"/>
      <c r="G90" s="1059" t="s">
        <v>639</v>
      </c>
      <c r="H90" s="1059"/>
      <c r="I90" s="1059"/>
      <c r="J90" s="1059"/>
      <c r="K90" s="1059"/>
      <c r="L90" s="1059"/>
      <c r="M90" s="1059"/>
      <c r="N90" s="1059"/>
      <c r="O90" s="1059"/>
      <c r="P90" s="1060"/>
      <c r="Q90" s="1059"/>
      <c r="R90" s="1060"/>
    </row>
    <row r="91" customFormat="false" ht="15" hidden="false" customHeight="true" outlineLevel="0" collapsed="false">
      <c r="A91" s="1050"/>
      <c r="B91" s="1058" t="s">
        <v>1327</v>
      </c>
      <c r="C91" s="1059" t="s">
        <v>639</v>
      </c>
      <c r="D91" s="1059"/>
      <c r="E91" s="1059"/>
      <c r="F91" s="1059" t="s">
        <v>1328</v>
      </c>
      <c r="G91" s="1059" t="s">
        <v>639</v>
      </c>
      <c r="H91" s="1059" t="s">
        <v>639</v>
      </c>
      <c r="I91" s="1059" t="s">
        <v>639</v>
      </c>
      <c r="J91" s="1059" t="s">
        <v>639</v>
      </c>
      <c r="K91" s="1059" t="s">
        <v>639</v>
      </c>
      <c r="L91" s="1059" t="s">
        <v>639</v>
      </c>
      <c r="M91" s="1059"/>
      <c r="N91" s="1059"/>
      <c r="O91" s="1060" t="s">
        <v>1259</v>
      </c>
      <c r="P91" s="1060" t="s">
        <v>1259</v>
      </c>
      <c r="Q91" s="1059" t="s">
        <v>639</v>
      </c>
      <c r="R91" s="1060" t="s">
        <v>639</v>
      </c>
    </row>
    <row r="92" customFormat="false" ht="15" hidden="false" customHeight="true" outlineLevel="0" collapsed="false">
      <c r="A92" s="1073"/>
      <c r="B92" s="1077" t="s">
        <v>1329</v>
      </c>
      <c r="C92" s="1063" t="s">
        <v>639</v>
      </c>
      <c r="D92" s="1063"/>
      <c r="E92" s="1063"/>
      <c r="F92" s="1063"/>
      <c r="G92" s="1063"/>
      <c r="H92" s="1063"/>
      <c r="I92" s="1063"/>
      <c r="J92" s="1063"/>
      <c r="K92" s="1063"/>
      <c r="L92" s="1063"/>
      <c r="M92" s="1063"/>
      <c r="N92" s="1063"/>
      <c r="O92" s="1063"/>
      <c r="P92" s="1063"/>
      <c r="Q92" s="1063"/>
      <c r="R92" s="1064"/>
    </row>
    <row r="93" customFormat="false" ht="24.95" hidden="false" customHeight="true" outlineLevel="0" collapsed="false">
      <c r="A93" s="1050"/>
      <c r="B93" s="1061" t="s">
        <v>1330</v>
      </c>
      <c r="C93" s="1063" t="s">
        <v>639</v>
      </c>
      <c r="D93" s="1063"/>
      <c r="E93" s="1063"/>
      <c r="F93" s="1063"/>
      <c r="G93" s="1063" t="s">
        <v>639</v>
      </c>
      <c r="H93" s="1063"/>
      <c r="I93" s="1063" t="s">
        <v>639</v>
      </c>
      <c r="J93" s="1063"/>
      <c r="K93" s="1063"/>
      <c r="L93" s="1063" t="s">
        <v>639</v>
      </c>
      <c r="M93" s="1063"/>
      <c r="N93" s="1063"/>
      <c r="O93" s="1063"/>
      <c r="P93" s="1063"/>
      <c r="Q93" s="1063"/>
      <c r="R93" s="1064"/>
    </row>
    <row r="94" customFormat="false" ht="24.95" hidden="false" customHeight="true" outlineLevel="0" collapsed="false">
      <c r="A94" s="1050"/>
      <c r="B94" s="1074" t="s">
        <v>1331</v>
      </c>
      <c r="C94" s="1059"/>
      <c r="D94" s="1059"/>
      <c r="E94" s="1059"/>
      <c r="F94" s="1059"/>
      <c r="G94" s="1059"/>
      <c r="H94" s="1059"/>
      <c r="I94" s="1059"/>
      <c r="J94" s="1059"/>
      <c r="K94" s="1059" t="s">
        <v>639</v>
      </c>
      <c r="L94" s="1059"/>
      <c r="M94" s="1059"/>
      <c r="N94" s="1059"/>
      <c r="O94" s="1060" t="s">
        <v>1259</v>
      </c>
      <c r="P94" s="1060"/>
      <c r="Q94" s="1059"/>
      <c r="R94" s="1060"/>
    </row>
    <row r="95" customFormat="false" ht="15" hidden="false" customHeight="true" outlineLevel="0" collapsed="false">
      <c r="A95" s="1050"/>
      <c r="B95" s="1058" t="s">
        <v>1332</v>
      </c>
      <c r="C95" s="1059" t="s">
        <v>639</v>
      </c>
      <c r="D95" s="1059"/>
      <c r="E95" s="1059" t="s">
        <v>639</v>
      </c>
      <c r="F95" s="1059"/>
      <c r="G95" s="1059"/>
      <c r="H95" s="1059"/>
      <c r="I95" s="1059"/>
      <c r="J95" s="1059"/>
      <c r="K95" s="1059"/>
      <c r="L95" s="1059" t="s">
        <v>639</v>
      </c>
      <c r="M95" s="1059"/>
      <c r="N95" s="1059"/>
      <c r="O95" s="1059"/>
      <c r="P95" s="1059"/>
      <c r="Q95" s="1059"/>
      <c r="R95" s="1060"/>
    </row>
    <row r="96" customFormat="false" ht="15" hidden="false" customHeight="true" outlineLevel="0" collapsed="false">
      <c r="A96" s="1050"/>
      <c r="B96" s="1058" t="s">
        <v>1333</v>
      </c>
      <c r="C96" s="1059"/>
      <c r="D96" s="1059"/>
      <c r="E96" s="1059"/>
      <c r="F96" s="1059"/>
      <c r="G96" s="1059"/>
      <c r="H96" s="1059"/>
      <c r="I96" s="1059"/>
      <c r="J96" s="1059"/>
      <c r="K96" s="1059"/>
      <c r="L96" s="1059" t="s">
        <v>639</v>
      </c>
      <c r="M96" s="1059"/>
      <c r="N96" s="1059"/>
      <c r="O96" s="1060" t="s">
        <v>1259</v>
      </c>
      <c r="P96" s="1060"/>
      <c r="Q96" s="1059"/>
      <c r="R96" s="1060"/>
    </row>
    <row r="97" customFormat="false" ht="15" hidden="false" customHeight="true" outlineLevel="0" collapsed="false">
      <c r="A97" s="1050"/>
      <c r="B97" s="1077" t="s">
        <v>1334</v>
      </c>
      <c r="C97" s="1059" t="s">
        <v>639</v>
      </c>
      <c r="D97" s="1059"/>
      <c r="E97" s="1059"/>
      <c r="F97" s="1059"/>
      <c r="G97" s="1059"/>
      <c r="H97" s="1059"/>
      <c r="I97" s="1059"/>
      <c r="J97" s="1059"/>
      <c r="K97" s="1059"/>
      <c r="L97" s="1059" t="s">
        <v>639</v>
      </c>
      <c r="M97" s="1059"/>
      <c r="N97" s="1059" t="s">
        <v>639</v>
      </c>
      <c r="O97" s="1059"/>
      <c r="P97" s="1059"/>
      <c r="Q97" s="1059"/>
      <c r="R97" s="1060"/>
    </row>
    <row r="98" customFormat="false" ht="24.95" hidden="false" customHeight="true" outlineLevel="0" collapsed="false">
      <c r="A98" s="1050"/>
      <c r="B98" s="1061" t="s">
        <v>1335</v>
      </c>
      <c r="C98" s="1059"/>
      <c r="D98" s="1059"/>
      <c r="E98" s="1059"/>
      <c r="F98" s="1059"/>
      <c r="G98" s="1059"/>
      <c r="H98" s="1059"/>
      <c r="I98" s="1059"/>
      <c r="J98" s="1059"/>
      <c r="K98" s="1059"/>
      <c r="L98" s="1059"/>
      <c r="M98" s="1059"/>
      <c r="N98" s="1059" t="s">
        <v>639</v>
      </c>
      <c r="O98" s="1059"/>
      <c r="P98" s="1059"/>
      <c r="Q98" s="1059"/>
      <c r="R98" s="1060"/>
    </row>
    <row r="99" customFormat="false" ht="15" hidden="false" customHeight="true" outlineLevel="0" collapsed="false">
      <c r="A99" s="1050"/>
      <c r="B99" s="1058" t="s">
        <v>1336</v>
      </c>
      <c r="C99" s="1059"/>
      <c r="D99" s="1059"/>
      <c r="E99" s="1059"/>
      <c r="F99" s="1059" t="s">
        <v>1337</v>
      </c>
      <c r="G99" s="1059"/>
      <c r="H99" s="1059"/>
      <c r="I99" s="1059"/>
      <c r="J99" s="1059"/>
      <c r="K99" s="1059"/>
      <c r="L99" s="1059"/>
      <c r="M99" s="1059"/>
      <c r="N99" s="1059"/>
      <c r="O99" s="1059"/>
      <c r="P99" s="1059"/>
      <c r="Q99" s="1059"/>
      <c r="R99" s="1060"/>
    </row>
    <row r="100" customFormat="false" ht="15" hidden="false" customHeight="true" outlineLevel="0" collapsed="false">
      <c r="A100" s="1050"/>
      <c r="B100" s="1058" t="s">
        <v>1338</v>
      </c>
      <c r="C100" s="1059"/>
      <c r="D100" s="1059"/>
      <c r="E100" s="1059"/>
      <c r="F100" s="1059"/>
      <c r="G100" s="1059"/>
      <c r="H100" s="1059"/>
      <c r="I100" s="1059"/>
      <c r="J100" s="1059"/>
      <c r="K100" s="1059"/>
      <c r="L100" s="1059" t="s">
        <v>639</v>
      </c>
      <c r="M100" s="1059"/>
      <c r="N100" s="1059"/>
      <c r="O100" s="1059"/>
      <c r="P100" s="1059"/>
      <c r="Q100" s="1059"/>
      <c r="R100" s="1060"/>
    </row>
    <row r="101" customFormat="false" ht="24.95" hidden="false" customHeight="true" outlineLevel="0" collapsed="false">
      <c r="A101" s="1050"/>
      <c r="B101" s="1061" t="s">
        <v>1339</v>
      </c>
      <c r="C101" s="1059"/>
      <c r="D101" s="1059" t="s">
        <v>639</v>
      </c>
      <c r="E101" s="1059"/>
      <c r="F101" s="1059"/>
      <c r="G101" s="1059"/>
      <c r="H101" s="1059"/>
      <c r="I101" s="1059"/>
      <c r="J101" s="1059"/>
      <c r="K101" s="1059"/>
      <c r="L101" s="1059" t="s">
        <v>639</v>
      </c>
      <c r="M101" s="1059"/>
      <c r="N101" s="1059"/>
      <c r="O101" s="1059"/>
      <c r="P101" s="1059"/>
      <c r="Q101" s="1059"/>
      <c r="R101" s="1060"/>
    </row>
    <row r="102" customFormat="false" ht="24.95" hidden="false" customHeight="true" outlineLevel="0" collapsed="false">
      <c r="A102" s="1050"/>
      <c r="B102" s="1061" t="s">
        <v>1340</v>
      </c>
      <c r="C102" s="1063" t="s">
        <v>639</v>
      </c>
      <c r="D102" s="1063"/>
      <c r="E102" s="1063"/>
      <c r="F102" s="1063"/>
      <c r="G102" s="1063"/>
      <c r="H102" s="1063"/>
      <c r="I102" s="1063"/>
      <c r="J102" s="1063"/>
      <c r="K102" s="1063"/>
      <c r="L102" s="1063"/>
      <c r="M102" s="1063"/>
      <c r="N102" s="1063"/>
      <c r="O102" s="1063"/>
      <c r="P102" s="1063"/>
      <c r="Q102" s="1063"/>
      <c r="R102" s="1064"/>
    </row>
    <row r="103" customFormat="false" ht="15" hidden="false" customHeight="true" outlineLevel="0" collapsed="false">
      <c r="A103" s="1050"/>
      <c r="B103" s="1058" t="s">
        <v>1341</v>
      </c>
      <c r="C103" s="1059"/>
      <c r="D103" s="1059"/>
      <c r="E103" s="1059"/>
      <c r="F103" s="1059"/>
      <c r="G103" s="1059"/>
      <c r="H103" s="1059"/>
      <c r="I103" s="1059"/>
      <c r="J103" s="1059"/>
      <c r="K103" s="1059"/>
      <c r="L103" s="1059" t="s">
        <v>639</v>
      </c>
      <c r="M103" s="1059"/>
      <c r="N103" s="1059"/>
      <c r="O103" s="1059"/>
      <c r="P103" s="1059"/>
      <c r="Q103" s="1059"/>
      <c r="R103" s="1060"/>
    </row>
    <row r="104" customFormat="false" ht="15" hidden="false" customHeight="true" outlineLevel="0" collapsed="false">
      <c r="A104" s="1050"/>
      <c r="B104" s="1058" t="s">
        <v>1342</v>
      </c>
      <c r="C104" s="1059"/>
      <c r="D104" s="1059"/>
      <c r="E104" s="1059"/>
      <c r="F104" s="1059"/>
      <c r="G104" s="1059"/>
      <c r="H104" s="1059"/>
      <c r="I104" s="1059"/>
      <c r="J104" s="1059"/>
      <c r="K104" s="1059"/>
      <c r="L104" s="1059" t="s">
        <v>639</v>
      </c>
      <c r="M104" s="1059"/>
      <c r="N104" s="1059"/>
      <c r="O104" s="1059"/>
      <c r="P104" s="1059"/>
      <c r="Q104" s="1059"/>
      <c r="R104" s="1060"/>
    </row>
    <row r="105" customFormat="false" ht="15" hidden="false" customHeight="true" outlineLevel="0" collapsed="false">
      <c r="A105" s="1050"/>
      <c r="B105" s="1058" t="s">
        <v>1343</v>
      </c>
      <c r="C105" s="1059"/>
      <c r="D105" s="1059"/>
      <c r="E105" s="1059"/>
      <c r="F105" s="1059"/>
      <c r="G105" s="1059"/>
      <c r="H105" s="1059"/>
      <c r="I105" s="1059"/>
      <c r="J105" s="1059"/>
      <c r="K105" s="1059"/>
      <c r="L105" s="1059" t="s">
        <v>639</v>
      </c>
      <c r="M105" s="1059"/>
      <c r="N105" s="1059"/>
      <c r="O105" s="1060" t="s">
        <v>1259</v>
      </c>
      <c r="P105" s="1059"/>
      <c r="Q105" s="1059"/>
      <c r="R105" s="1060"/>
    </row>
    <row r="106" customFormat="false" ht="24.95" hidden="false" customHeight="true" outlineLevel="0" collapsed="false">
      <c r="A106" s="1050"/>
      <c r="B106" s="1061" t="s">
        <v>1344</v>
      </c>
      <c r="C106" s="1063"/>
      <c r="D106" s="1063"/>
      <c r="E106" s="1063"/>
      <c r="F106" s="1063"/>
      <c r="G106" s="1063"/>
      <c r="H106" s="1064"/>
      <c r="I106" s="1059"/>
      <c r="J106" s="1059"/>
      <c r="K106" s="1059"/>
      <c r="L106" s="1059"/>
      <c r="M106" s="1059"/>
      <c r="N106" s="1059" t="s">
        <v>639</v>
      </c>
      <c r="O106" s="1059"/>
      <c r="P106" s="1059"/>
      <c r="Q106" s="1059"/>
      <c r="R106" s="1060"/>
    </row>
    <row r="107" customFormat="false" ht="24.95" hidden="false" customHeight="true" outlineLevel="0" collapsed="false">
      <c r="A107" s="1050"/>
      <c r="B107" s="1061" t="s">
        <v>1345</v>
      </c>
      <c r="C107" s="1059"/>
      <c r="D107" s="1059"/>
      <c r="E107" s="1059"/>
      <c r="F107" s="1059"/>
      <c r="G107" s="1059"/>
      <c r="H107" s="1059"/>
      <c r="I107" s="1059"/>
      <c r="J107" s="1059"/>
      <c r="K107" s="1059"/>
      <c r="L107" s="1059"/>
      <c r="M107" s="1059"/>
      <c r="N107" s="1059"/>
      <c r="O107" s="1060" t="s">
        <v>1259</v>
      </c>
      <c r="P107" s="1059"/>
      <c r="Q107" s="1059"/>
      <c r="R107" s="1060" t="s">
        <v>639</v>
      </c>
    </row>
    <row r="108" customFormat="false" ht="15" hidden="false" customHeight="true" outlineLevel="0" collapsed="false">
      <c r="A108" s="1050"/>
      <c r="B108" s="1047" t="s">
        <v>1346</v>
      </c>
      <c r="C108" s="1059"/>
      <c r="D108" s="1059"/>
      <c r="E108" s="1059"/>
      <c r="F108" s="1059" t="s">
        <v>1347</v>
      </c>
      <c r="G108" s="1059"/>
      <c r="H108" s="1059"/>
      <c r="I108" s="1059"/>
      <c r="J108" s="1059"/>
      <c r="K108" s="1059"/>
      <c r="L108" s="1059"/>
      <c r="M108" s="1059"/>
      <c r="N108" s="1059"/>
      <c r="O108" s="1060" t="s">
        <v>1259</v>
      </c>
      <c r="P108" s="1059"/>
      <c r="Q108" s="1059"/>
      <c r="R108" s="1060"/>
    </row>
    <row r="109" customFormat="false" ht="24.95" hidden="false" customHeight="true" outlineLevel="0" collapsed="false">
      <c r="A109" s="1050"/>
      <c r="B109" s="1061" t="s">
        <v>1348</v>
      </c>
      <c r="C109" s="1063"/>
      <c r="D109" s="1063"/>
      <c r="E109" s="1063"/>
      <c r="F109" s="1063"/>
      <c r="G109" s="1063"/>
      <c r="H109" s="1063"/>
      <c r="I109" s="1063"/>
      <c r="J109" s="1063"/>
      <c r="K109" s="1063"/>
      <c r="L109" s="1063"/>
      <c r="M109" s="1063"/>
      <c r="N109" s="1063"/>
      <c r="O109" s="1063"/>
      <c r="P109" s="1063"/>
      <c r="Q109" s="1063"/>
      <c r="R109" s="1060" t="s">
        <v>639</v>
      </c>
    </row>
    <row r="110" customFormat="false" ht="24.95" hidden="false" customHeight="true" outlineLevel="0" collapsed="false">
      <c r="A110" s="1050"/>
      <c r="B110" s="1061" t="s">
        <v>1349</v>
      </c>
      <c r="C110" s="1063"/>
      <c r="D110" s="1063"/>
      <c r="E110" s="1063"/>
      <c r="F110" s="1063"/>
      <c r="G110" s="1063"/>
      <c r="H110" s="1063"/>
      <c r="I110" s="1063"/>
      <c r="J110" s="1063" t="s">
        <v>639</v>
      </c>
      <c r="K110" s="1063"/>
      <c r="L110" s="1063"/>
      <c r="M110" s="1063"/>
      <c r="N110" s="1063"/>
      <c r="O110" s="1063"/>
      <c r="P110" s="1063"/>
      <c r="Q110" s="1063"/>
      <c r="R110" s="1060"/>
    </row>
    <row r="111" customFormat="false" ht="24.95" hidden="false" customHeight="true" outlineLevel="0" collapsed="false">
      <c r="A111" s="1050"/>
      <c r="B111" s="1075" t="s">
        <v>1350</v>
      </c>
      <c r="C111" s="1069"/>
      <c r="D111" s="1069"/>
      <c r="E111" s="1060" t="s">
        <v>1259</v>
      </c>
      <c r="F111" s="1069"/>
      <c r="G111" s="1069"/>
      <c r="H111" s="1069"/>
      <c r="I111" s="1069"/>
      <c r="J111" s="1069"/>
      <c r="K111" s="1069"/>
      <c r="L111" s="1069"/>
      <c r="M111" s="1069"/>
      <c r="N111" s="1069"/>
      <c r="O111" s="1069"/>
      <c r="P111" s="1069"/>
      <c r="Q111" s="1069"/>
      <c r="R111" s="1064"/>
    </row>
    <row r="112" customFormat="false" ht="24.95" hidden="false" customHeight="true" outlineLevel="0" collapsed="false">
      <c r="A112" s="1050"/>
      <c r="B112" s="1061" t="s">
        <v>1351</v>
      </c>
      <c r="C112" s="1064"/>
      <c r="D112" s="1064"/>
      <c r="E112" s="1064"/>
      <c r="F112" s="1064"/>
      <c r="G112" s="1064" t="s">
        <v>639</v>
      </c>
      <c r="H112" s="1064"/>
      <c r="I112" s="1064"/>
      <c r="J112" s="1064"/>
      <c r="K112" s="1064"/>
      <c r="L112" s="1059" t="s">
        <v>639</v>
      </c>
      <c r="M112" s="1064"/>
      <c r="N112" s="1064"/>
      <c r="O112" s="1060" t="s">
        <v>1259</v>
      </c>
      <c r="P112" s="1064"/>
      <c r="Q112" s="1064"/>
      <c r="R112" s="1064"/>
    </row>
    <row r="113" customFormat="false" ht="15" hidden="false" customHeight="true" outlineLevel="0" collapsed="false">
      <c r="A113" s="1050"/>
      <c r="B113" s="1074" t="s">
        <v>1352</v>
      </c>
      <c r="C113" s="1064"/>
      <c r="D113" s="1064"/>
      <c r="E113" s="1064"/>
      <c r="F113" s="1064"/>
      <c r="G113" s="1064"/>
      <c r="H113" s="1064"/>
      <c r="I113" s="1064"/>
      <c r="J113" s="1064"/>
      <c r="K113" s="1064"/>
      <c r="L113" s="1064"/>
      <c r="M113" s="1064"/>
      <c r="N113" s="1064"/>
      <c r="O113" s="1064"/>
      <c r="P113" s="1064" t="s">
        <v>639</v>
      </c>
      <c r="Q113" s="1064"/>
      <c r="R113" s="1064"/>
    </row>
    <row r="114" customFormat="false" ht="15" hidden="false" customHeight="true" outlineLevel="0" collapsed="false">
      <c r="A114" s="1050"/>
      <c r="B114" s="1074" t="s">
        <v>1353</v>
      </c>
      <c r="C114" s="1064" t="s">
        <v>639</v>
      </c>
      <c r="D114" s="1064"/>
      <c r="E114" s="1064"/>
      <c r="F114" s="1064"/>
      <c r="G114" s="1064"/>
      <c r="H114" s="1064"/>
      <c r="I114" s="1064"/>
      <c r="J114" s="1064"/>
      <c r="K114" s="1064"/>
      <c r="L114" s="1064"/>
      <c r="M114" s="1064"/>
      <c r="N114" s="1064"/>
      <c r="O114" s="1064"/>
      <c r="P114" s="1064"/>
      <c r="Q114" s="1064"/>
      <c r="R114" s="1064"/>
    </row>
    <row r="115" customFormat="false" ht="15" hidden="false" customHeight="true" outlineLevel="0" collapsed="false">
      <c r="A115" s="1050"/>
      <c r="B115" s="1085"/>
      <c r="C115" s="1066"/>
      <c r="D115" s="1066"/>
      <c r="E115" s="1066"/>
      <c r="F115" s="1066"/>
      <c r="G115" s="1066"/>
      <c r="H115" s="1066"/>
      <c r="I115" s="1066"/>
      <c r="J115" s="1066"/>
      <c r="K115" s="1066"/>
      <c r="L115" s="1066"/>
      <c r="M115" s="1066"/>
      <c r="N115" s="1066"/>
      <c r="O115" s="1066"/>
      <c r="P115" s="1066"/>
      <c r="Q115" s="1066"/>
      <c r="R115" s="1067"/>
    </row>
    <row r="116" customFormat="false" ht="15" hidden="false" customHeight="true" outlineLevel="0" collapsed="false">
      <c r="A116" s="1050"/>
      <c r="B116" s="1086" t="s">
        <v>1354</v>
      </c>
      <c r="C116" s="1087"/>
      <c r="D116" s="1087"/>
      <c r="E116" s="1087"/>
      <c r="F116" s="1087"/>
      <c r="G116" s="1087"/>
      <c r="H116" s="1087"/>
      <c r="I116" s="1087"/>
      <c r="J116" s="1066"/>
      <c r="K116" s="1066"/>
      <c r="L116" s="1066"/>
      <c r="M116" s="1066"/>
      <c r="N116" s="1066"/>
      <c r="O116" s="1066"/>
      <c r="P116" s="1066"/>
      <c r="Q116" s="1066"/>
      <c r="R116" s="1067"/>
    </row>
    <row r="117" customFormat="false" ht="10.5" hidden="false" customHeight="true" outlineLevel="0" collapsed="false">
      <c r="A117" s="1050"/>
      <c r="B117" s="1074"/>
      <c r="C117" s="1068"/>
      <c r="D117" s="1066"/>
      <c r="E117" s="1068"/>
      <c r="F117" s="1068"/>
      <c r="G117" s="1068"/>
      <c r="H117" s="1068"/>
      <c r="I117" s="1068"/>
      <c r="J117" s="1068"/>
      <c r="K117" s="1068"/>
      <c r="L117" s="1068"/>
      <c r="M117" s="1068"/>
      <c r="N117" s="1068"/>
      <c r="O117" s="1068"/>
      <c r="P117" s="1068"/>
      <c r="Q117" s="1068"/>
      <c r="R117" s="1069"/>
    </row>
    <row r="118" customFormat="false" ht="15" hidden="false" customHeight="true" outlineLevel="0" collapsed="false">
      <c r="A118" s="1050"/>
      <c r="B118" s="1058" t="s">
        <v>1315</v>
      </c>
      <c r="C118" s="1059" t="s">
        <v>639</v>
      </c>
      <c r="D118" s="1064"/>
      <c r="E118" s="1068"/>
      <c r="F118" s="1059"/>
      <c r="G118" s="1059"/>
      <c r="H118" s="1059"/>
      <c r="I118" s="1059"/>
      <c r="J118" s="1059"/>
      <c r="K118" s="1059"/>
      <c r="L118" s="1059"/>
      <c r="M118" s="1059"/>
      <c r="N118" s="1059"/>
      <c r="O118" s="1060"/>
      <c r="P118" s="1060"/>
      <c r="Q118" s="1059"/>
      <c r="R118" s="1060" t="s">
        <v>1259</v>
      </c>
    </row>
    <row r="119" customFormat="false" ht="15" hidden="false" customHeight="true" outlineLevel="0" collapsed="false">
      <c r="A119" s="1050"/>
      <c r="B119" s="1058" t="s">
        <v>1316</v>
      </c>
      <c r="C119" s="1059" t="s">
        <v>639</v>
      </c>
      <c r="D119" s="1059"/>
      <c r="E119" s="1059"/>
      <c r="F119" s="1059"/>
      <c r="G119" s="1059"/>
      <c r="H119" s="1059"/>
      <c r="I119" s="1059"/>
      <c r="J119" s="1059"/>
      <c r="K119" s="1059"/>
      <c r="L119" s="1059"/>
      <c r="M119" s="1059"/>
      <c r="N119" s="1059"/>
      <c r="O119" s="1060"/>
      <c r="P119" s="1060"/>
      <c r="Q119" s="1059"/>
      <c r="R119" s="1060"/>
    </row>
    <row r="120" customFormat="false" ht="15" hidden="false" customHeight="true" outlineLevel="0" collapsed="false">
      <c r="A120" s="1050"/>
      <c r="B120" s="1058" t="s">
        <v>1321</v>
      </c>
      <c r="C120" s="1059" t="s">
        <v>639</v>
      </c>
      <c r="D120" s="1059"/>
      <c r="E120" s="1059" t="s">
        <v>639</v>
      </c>
      <c r="F120" s="1059"/>
      <c r="G120" s="1059"/>
      <c r="H120" s="1059"/>
      <c r="I120" s="1059"/>
      <c r="J120" s="1059"/>
      <c r="K120" s="1059"/>
      <c r="L120" s="1059"/>
      <c r="M120" s="1059"/>
      <c r="N120" s="1059"/>
      <c r="O120" s="1060" t="s">
        <v>1259</v>
      </c>
      <c r="P120" s="1059"/>
      <c r="Q120" s="1059"/>
      <c r="R120" s="1060"/>
    </row>
    <row r="121" customFormat="false" ht="15" hidden="false" customHeight="true" outlineLevel="0" collapsed="false">
      <c r="A121" s="1050"/>
      <c r="B121" s="1058" t="s">
        <v>1324</v>
      </c>
      <c r="C121" s="1059"/>
      <c r="D121" s="1059"/>
      <c r="E121" s="1059"/>
      <c r="F121" s="1059"/>
      <c r="G121" s="1059"/>
      <c r="H121" s="1059"/>
      <c r="I121" s="1059"/>
      <c r="J121" s="1059"/>
      <c r="K121" s="1059"/>
      <c r="L121" s="1059"/>
      <c r="M121" s="1059"/>
      <c r="N121" s="1059"/>
      <c r="O121" s="1059"/>
      <c r="P121" s="1059"/>
      <c r="Q121" s="1059"/>
      <c r="R121" s="1060"/>
    </row>
    <row r="122" customFormat="false" ht="15" hidden="false" customHeight="true" outlineLevel="0" collapsed="false">
      <c r="A122" s="1050"/>
      <c r="B122" s="1058" t="s">
        <v>1325</v>
      </c>
      <c r="C122" s="1059"/>
      <c r="D122" s="1059"/>
      <c r="E122" s="1059"/>
      <c r="F122" s="1059"/>
      <c r="G122" s="1059"/>
      <c r="H122" s="1059"/>
      <c r="I122" s="1059"/>
      <c r="J122" s="1059"/>
      <c r="K122" s="1059"/>
      <c r="L122" s="1059"/>
      <c r="M122" s="1059"/>
      <c r="N122" s="1059"/>
      <c r="O122" s="1059"/>
      <c r="P122" s="1060"/>
      <c r="Q122" s="1059"/>
      <c r="R122" s="1060"/>
    </row>
    <row r="123" customFormat="false" ht="15" hidden="false" customHeight="true" outlineLevel="0" collapsed="false">
      <c r="A123" s="1050"/>
      <c r="B123" s="1058" t="s">
        <v>1327</v>
      </c>
      <c r="C123" s="1059"/>
      <c r="D123" s="1059"/>
      <c r="E123" s="1059"/>
      <c r="F123" s="1059" t="s">
        <v>1355</v>
      </c>
      <c r="G123" s="1059"/>
      <c r="H123" s="1059"/>
      <c r="I123" s="1059"/>
      <c r="J123" s="1059"/>
      <c r="K123" s="1063" t="s">
        <v>639</v>
      </c>
      <c r="L123" s="1059"/>
      <c r="M123" s="1059"/>
      <c r="N123" s="1059"/>
      <c r="O123" s="1059"/>
      <c r="P123" s="1060" t="s">
        <v>1259</v>
      </c>
      <c r="Q123" s="1059"/>
      <c r="R123" s="1060"/>
    </row>
    <row r="124" customFormat="false" ht="15" hidden="false" customHeight="true" outlineLevel="0" collapsed="false">
      <c r="A124" s="1050"/>
      <c r="B124" s="1058" t="s">
        <v>1329</v>
      </c>
      <c r="C124" s="1059" t="s">
        <v>639</v>
      </c>
      <c r="D124" s="1059"/>
      <c r="E124" s="1059"/>
      <c r="F124" s="1059"/>
      <c r="G124" s="1059"/>
      <c r="H124" s="1059"/>
      <c r="I124" s="1059"/>
      <c r="J124" s="1059"/>
      <c r="K124" s="1059"/>
      <c r="L124" s="1059"/>
      <c r="M124" s="1059"/>
      <c r="N124" s="1059"/>
      <c r="O124" s="1059"/>
      <c r="P124" s="1059"/>
      <c r="Q124" s="1059"/>
      <c r="R124" s="1060"/>
    </row>
    <row r="125" customFormat="false" ht="24.95" hidden="false" customHeight="true" outlineLevel="0" collapsed="false">
      <c r="A125" s="1050"/>
      <c r="B125" s="1061" t="s">
        <v>1356</v>
      </c>
      <c r="C125" s="1063"/>
      <c r="D125" s="1063"/>
      <c r="E125" s="1063"/>
      <c r="F125" s="1063"/>
      <c r="G125" s="1063"/>
      <c r="H125" s="1063"/>
      <c r="I125" s="1063"/>
      <c r="J125" s="1063"/>
      <c r="K125" s="1063" t="s">
        <v>639</v>
      </c>
      <c r="L125" s="1063"/>
      <c r="M125" s="1063"/>
      <c r="N125" s="1063"/>
      <c r="O125" s="1063"/>
      <c r="P125" s="1064"/>
      <c r="Q125" s="1063"/>
      <c r="R125" s="1064"/>
    </row>
    <row r="126" customFormat="false" ht="15" hidden="false" customHeight="true" outlineLevel="0" collapsed="false">
      <c r="A126" s="1050"/>
      <c r="B126" s="1058" t="s">
        <v>1332</v>
      </c>
      <c r="C126" s="1059" t="s">
        <v>639</v>
      </c>
      <c r="D126" s="1059"/>
      <c r="E126" s="1059"/>
      <c r="F126" s="1059"/>
      <c r="G126" s="1059"/>
      <c r="H126" s="1059"/>
      <c r="I126" s="1059"/>
      <c r="J126" s="1059"/>
      <c r="K126" s="1059"/>
      <c r="L126" s="1059"/>
      <c r="M126" s="1059"/>
      <c r="N126" s="1059"/>
      <c r="O126" s="1059"/>
      <c r="P126" s="1059"/>
      <c r="Q126" s="1059"/>
      <c r="R126" s="1060"/>
    </row>
    <row r="127" customFormat="false" ht="24.95" hidden="false" customHeight="true" outlineLevel="0" collapsed="false">
      <c r="A127" s="1050"/>
      <c r="B127" s="1061" t="s">
        <v>1340</v>
      </c>
      <c r="C127" s="1063" t="s">
        <v>639</v>
      </c>
      <c r="D127" s="1063"/>
      <c r="E127" s="1063"/>
      <c r="F127" s="1063"/>
      <c r="G127" s="1063"/>
      <c r="H127" s="1063"/>
      <c r="I127" s="1063"/>
      <c r="J127" s="1063"/>
      <c r="K127" s="1063"/>
      <c r="L127" s="1063"/>
      <c r="M127" s="1063"/>
      <c r="N127" s="1063"/>
      <c r="O127" s="1063"/>
      <c r="P127" s="1063"/>
      <c r="Q127" s="1063"/>
      <c r="R127" s="1064"/>
    </row>
    <row r="128" customFormat="false" ht="15" hidden="false" customHeight="true" outlineLevel="0" collapsed="false">
      <c r="A128" s="1050"/>
      <c r="B128" s="1058" t="s">
        <v>1357</v>
      </c>
      <c r="C128" s="1059"/>
      <c r="D128" s="1059"/>
      <c r="E128" s="1059"/>
      <c r="F128" s="1059"/>
      <c r="G128" s="1059" t="s">
        <v>639</v>
      </c>
      <c r="H128" s="1059"/>
      <c r="I128" s="1059"/>
      <c r="J128" s="1059"/>
      <c r="K128" s="1059"/>
      <c r="L128" s="1059"/>
      <c r="M128" s="1059"/>
      <c r="N128" s="1059"/>
      <c r="O128" s="1059"/>
      <c r="P128" s="1059"/>
      <c r="Q128" s="1059"/>
      <c r="R128" s="1060" t="s">
        <v>1259</v>
      </c>
    </row>
    <row r="129" customFormat="false" ht="15" hidden="false" customHeight="true" outlineLevel="0" collapsed="false">
      <c r="A129" s="1050"/>
      <c r="B129" s="1088" t="s">
        <v>1352</v>
      </c>
      <c r="C129" s="1064"/>
      <c r="D129" s="1064"/>
      <c r="E129" s="1064"/>
      <c r="F129" s="1064"/>
      <c r="G129" s="1064"/>
      <c r="H129" s="1064"/>
      <c r="I129" s="1064"/>
      <c r="J129" s="1064"/>
      <c r="K129" s="1064"/>
      <c r="L129" s="1064"/>
      <c r="M129" s="1064"/>
      <c r="N129" s="1064"/>
      <c r="O129" s="1064"/>
      <c r="P129" s="1064" t="s">
        <v>639</v>
      </c>
      <c r="Q129" s="1064"/>
      <c r="R129" s="1064"/>
    </row>
    <row r="130" customFormat="false" ht="15" hidden="false" customHeight="true" outlineLevel="0" collapsed="false">
      <c r="A130" s="1073"/>
      <c r="B130" s="1089"/>
      <c r="C130" s="1090"/>
      <c r="D130" s="1090"/>
      <c r="E130" s="1090"/>
      <c r="F130" s="1090"/>
      <c r="G130" s="1090"/>
      <c r="H130" s="1090"/>
      <c r="I130" s="1090"/>
      <c r="J130" s="1090"/>
      <c r="K130" s="1090"/>
      <c r="L130" s="1090"/>
      <c r="M130" s="1090"/>
      <c r="N130" s="1090"/>
      <c r="O130" s="1090"/>
      <c r="P130" s="1090"/>
      <c r="Q130" s="1090"/>
      <c r="R130" s="1072"/>
    </row>
    <row r="131" customFormat="false" ht="15" hidden="false" customHeight="true" outlineLevel="0" collapsed="false">
      <c r="A131" s="1052" t="s">
        <v>1358</v>
      </c>
      <c r="B131" s="1045"/>
      <c r="C131" s="1066"/>
      <c r="D131" s="1066"/>
      <c r="E131" s="1066"/>
      <c r="F131" s="1066"/>
      <c r="G131" s="1066"/>
      <c r="H131" s="1066"/>
      <c r="I131" s="1066"/>
      <c r="J131" s="1066"/>
      <c r="K131" s="1066"/>
      <c r="L131" s="1066"/>
      <c r="M131" s="1066"/>
      <c r="N131" s="1066"/>
      <c r="O131" s="1066"/>
      <c r="P131" s="1066"/>
      <c r="Q131" s="1066"/>
      <c r="R131" s="1067"/>
    </row>
    <row r="132" customFormat="false" ht="10.5" hidden="false" customHeight="true" outlineLevel="0" collapsed="false">
      <c r="A132" s="1050"/>
      <c r="B132" s="1045"/>
      <c r="C132" s="1066"/>
      <c r="D132" s="1066"/>
      <c r="E132" s="1066"/>
      <c r="F132" s="1066"/>
      <c r="G132" s="1066"/>
      <c r="H132" s="1066"/>
      <c r="I132" s="1066"/>
      <c r="J132" s="1066"/>
      <c r="K132" s="1066"/>
      <c r="L132" s="1066"/>
      <c r="M132" s="1066"/>
      <c r="N132" s="1066"/>
      <c r="O132" s="1066"/>
      <c r="P132" s="1066"/>
      <c r="Q132" s="1066"/>
      <c r="R132" s="1067"/>
    </row>
    <row r="133" customFormat="false" ht="15.75" hidden="false" customHeight="false" outlineLevel="0" collapsed="false">
      <c r="A133" s="1079"/>
      <c r="B133" s="1054" t="s">
        <v>1359</v>
      </c>
      <c r="C133" s="1066"/>
      <c r="D133" s="1066"/>
      <c r="E133" s="1066"/>
      <c r="F133" s="1066"/>
      <c r="G133" s="1066"/>
      <c r="H133" s="1066"/>
      <c r="I133" s="1066"/>
      <c r="J133" s="1066"/>
      <c r="K133" s="1066"/>
      <c r="L133" s="1066"/>
      <c r="M133" s="1066"/>
      <c r="N133" s="1066"/>
      <c r="O133" s="1066"/>
      <c r="P133" s="1066"/>
      <c r="Q133" s="1066"/>
      <c r="R133" s="1067"/>
    </row>
    <row r="134" customFormat="false" ht="10.5" hidden="false" customHeight="true" outlineLevel="0" collapsed="false">
      <c r="A134" s="1078" t="s">
        <v>1360</v>
      </c>
      <c r="B134" s="1047"/>
      <c r="C134" s="1068"/>
      <c r="D134" s="1068"/>
      <c r="E134" s="1068"/>
      <c r="F134" s="1068"/>
      <c r="G134" s="1068"/>
      <c r="H134" s="1068"/>
      <c r="I134" s="1068"/>
      <c r="J134" s="1068"/>
      <c r="K134" s="1068"/>
      <c r="L134" s="1068"/>
      <c r="M134" s="1068"/>
      <c r="N134" s="1068"/>
      <c r="O134" s="1068"/>
      <c r="P134" s="1068"/>
      <c r="Q134" s="1068"/>
      <c r="R134" s="1069"/>
    </row>
    <row r="135" customFormat="false" ht="15" hidden="false" customHeight="true" outlineLevel="0" collapsed="false">
      <c r="A135" s="1050"/>
      <c r="B135" s="1058" t="s">
        <v>296</v>
      </c>
      <c r="C135" s="1060"/>
      <c r="D135" s="1059" t="s">
        <v>639</v>
      </c>
      <c r="E135" s="1059" t="s">
        <v>639</v>
      </c>
      <c r="F135" s="1059" t="s">
        <v>639</v>
      </c>
      <c r="G135" s="1059" t="s">
        <v>639</v>
      </c>
      <c r="H135" s="1059" t="s">
        <v>639</v>
      </c>
      <c r="I135" s="1059" t="s">
        <v>639</v>
      </c>
      <c r="J135" s="1059" t="s">
        <v>639</v>
      </c>
      <c r="K135" s="1059" t="s">
        <v>639</v>
      </c>
      <c r="L135" s="1059" t="s">
        <v>639</v>
      </c>
      <c r="M135" s="1059"/>
      <c r="N135" s="1059" t="s">
        <v>639</v>
      </c>
      <c r="O135" s="1059" t="s">
        <v>639</v>
      </c>
      <c r="P135" s="1059" t="s">
        <v>639</v>
      </c>
      <c r="Q135" s="1059" t="s">
        <v>639</v>
      </c>
      <c r="R135" s="1060" t="s">
        <v>639</v>
      </c>
    </row>
    <row r="136" customFormat="false" ht="15" hidden="false" customHeight="true" outlineLevel="0" collapsed="false">
      <c r="A136" s="1050"/>
      <c r="B136" s="1058" t="s">
        <v>1361</v>
      </c>
      <c r="C136" s="1059"/>
      <c r="D136" s="1059"/>
      <c r="E136" s="1059"/>
      <c r="F136" s="1059"/>
      <c r="G136" s="1059"/>
      <c r="H136" s="1059"/>
      <c r="I136" s="1059"/>
      <c r="J136" s="1059"/>
      <c r="K136" s="1059"/>
      <c r="L136" s="1059" t="s">
        <v>639</v>
      </c>
      <c r="M136" s="1059"/>
      <c r="N136" s="1059"/>
      <c r="O136" s="1059"/>
      <c r="P136" s="1059"/>
      <c r="Q136" s="1059"/>
      <c r="R136" s="1060"/>
    </row>
    <row r="137" customFormat="false" ht="15" hidden="false" customHeight="true" outlineLevel="0" collapsed="false">
      <c r="A137" s="1050"/>
      <c r="B137" s="1077" t="s">
        <v>1362</v>
      </c>
      <c r="C137" s="1063"/>
      <c r="D137" s="1063"/>
      <c r="E137" s="1063"/>
      <c r="F137" s="1063"/>
      <c r="G137" s="1063"/>
      <c r="H137" s="1063"/>
      <c r="I137" s="1063"/>
      <c r="J137" s="1063"/>
      <c r="K137" s="1063"/>
      <c r="L137" s="1059" t="s">
        <v>639</v>
      </c>
      <c r="M137" s="1063"/>
      <c r="N137" s="1063"/>
      <c r="O137" s="1063" t="s">
        <v>639</v>
      </c>
      <c r="P137" s="1063"/>
      <c r="Q137" s="1063"/>
      <c r="R137" s="1064"/>
    </row>
    <row r="138" customFormat="false" ht="15" hidden="false" customHeight="true" outlineLevel="0" collapsed="false">
      <c r="A138" s="1091"/>
      <c r="B138" s="1083"/>
      <c r="C138" s="1084"/>
      <c r="D138" s="1084"/>
      <c r="E138" s="1084"/>
      <c r="F138" s="1084"/>
      <c r="G138" s="1084"/>
      <c r="H138" s="1084"/>
      <c r="I138" s="1084"/>
      <c r="J138" s="1084"/>
      <c r="K138" s="1084"/>
      <c r="L138" s="1084"/>
      <c r="M138" s="1084"/>
      <c r="N138" s="1084"/>
      <c r="O138" s="1084"/>
      <c r="P138" s="1084"/>
      <c r="Q138" s="1084"/>
      <c r="R138" s="1082"/>
    </row>
    <row r="139" customFormat="false" ht="15" hidden="false" customHeight="true" outlineLevel="0" collapsed="false">
      <c r="A139" s="1079"/>
      <c r="B139" s="1054" t="s">
        <v>1363</v>
      </c>
      <c r="C139" s="1066"/>
      <c r="D139" s="1066"/>
      <c r="E139" s="1066"/>
      <c r="F139" s="1066"/>
      <c r="G139" s="1066"/>
      <c r="H139" s="1066"/>
      <c r="I139" s="1066"/>
      <c r="J139" s="1066"/>
      <c r="K139" s="1066"/>
      <c r="L139" s="1066"/>
      <c r="M139" s="1066"/>
      <c r="N139" s="1066"/>
      <c r="O139" s="1066"/>
      <c r="P139" s="1066"/>
      <c r="Q139" s="1066"/>
      <c r="R139" s="1067"/>
    </row>
    <row r="140" customFormat="false" ht="10.5" hidden="false" customHeight="true" outlineLevel="0" collapsed="false">
      <c r="A140" s="1050"/>
      <c r="B140" s="1047"/>
      <c r="C140" s="1068"/>
      <c r="D140" s="1068"/>
      <c r="E140" s="1068"/>
      <c r="F140" s="1068"/>
      <c r="G140" s="1068"/>
      <c r="H140" s="1068"/>
      <c r="I140" s="1068"/>
      <c r="J140" s="1068"/>
      <c r="K140" s="1068"/>
      <c r="L140" s="1068"/>
      <c r="M140" s="1068"/>
      <c r="N140" s="1068"/>
      <c r="O140" s="1068"/>
      <c r="P140" s="1068"/>
      <c r="Q140" s="1068"/>
      <c r="R140" s="1069"/>
    </row>
    <row r="141" customFormat="false" ht="15" hidden="false" customHeight="true" outlineLevel="0" collapsed="false">
      <c r="A141" s="1050"/>
      <c r="B141" s="1058" t="s">
        <v>296</v>
      </c>
      <c r="C141" s="1059"/>
      <c r="D141" s="1059" t="s">
        <v>639</v>
      </c>
      <c r="E141" s="1059" t="s">
        <v>639</v>
      </c>
      <c r="F141" s="1059" t="s">
        <v>639</v>
      </c>
      <c r="G141" s="1059" t="s">
        <v>639</v>
      </c>
      <c r="H141" s="1059"/>
      <c r="I141" s="1059" t="s">
        <v>639</v>
      </c>
      <c r="J141" s="1059"/>
      <c r="K141" s="1059" t="s">
        <v>639</v>
      </c>
      <c r="L141" s="1059" t="s">
        <v>639</v>
      </c>
      <c r="M141" s="1059"/>
      <c r="N141" s="1059"/>
      <c r="O141" s="1059" t="s">
        <v>639</v>
      </c>
      <c r="P141" s="1059"/>
      <c r="Q141" s="1059" t="s">
        <v>639</v>
      </c>
      <c r="R141" s="1060"/>
    </row>
    <row r="142" customFormat="false" ht="15" hidden="false" customHeight="true" outlineLevel="0" collapsed="false">
      <c r="A142" s="1050"/>
      <c r="B142" s="1077" t="s">
        <v>1364</v>
      </c>
      <c r="C142" s="1064"/>
      <c r="D142" s="1092"/>
      <c r="E142" s="1092" t="s">
        <v>639</v>
      </c>
      <c r="F142" s="1092"/>
      <c r="G142" s="1092"/>
      <c r="H142" s="1092"/>
      <c r="I142" s="1092" t="s">
        <v>639</v>
      </c>
      <c r="J142" s="1092"/>
      <c r="K142" s="1092"/>
      <c r="L142" s="1064"/>
      <c r="M142" s="1092"/>
      <c r="N142" s="1092" t="s">
        <v>639</v>
      </c>
      <c r="O142" s="1092"/>
      <c r="P142" s="1092"/>
      <c r="Q142" s="1092"/>
      <c r="R142" s="1082"/>
    </row>
    <row r="143" customFormat="false" ht="15" hidden="false" customHeight="true" outlineLevel="0" collapsed="false">
      <c r="A143" s="1050"/>
      <c r="B143" s="1077" t="s">
        <v>1362</v>
      </c>
      <c r="C143" s="1063"/>
      <c r="D143" s="1063"/>
      <c r="E143" s="1063"/>
      <c r="F143" s="1063"/>
      <c r="G143" s="1063"/>
      <c r="H143" s="1063"/>
      <c r="I143" s="1063"/>
      <c r="J143" s="1063"/>
      <c r="K143" s="1063"/>
      <c r="L143" s="1059" t="s">
        <v>639</v>
      </c>
      <c r="M143" s="1063"/>
      <c r="N143" s="1063"/>
      <c r="O143" s="1063" t="s">
        <v>639</v>
      </c>
      <c r="P143" s="1063"/>
      <c r="Q143" s="1063"/>
      <c r="R143" s="1064"/>
    </row>
    <row r="144" customFormat="false" ht="15" hidden="false" customHeight="true" outlineLevel="0" collapsed="false">
      <c r="A144" s="1050"/>
      <c r="B144" s="1045"/>
      <c r="C144" s="1066"/>
      <c r="D144" s="1066"/>
      <c r="E144" s="1066"/>
      <c r="F144" s="1066"/>
      <c r="G144" s="1066"/>
      <c r="H144" s="1066"/>
      <c r="I144" s="1066"/>
      <c r="J144" s="1066"/>
      <c r="K144" s="1066"/>
      <c r="L144" s="1066"/>
      <c r="M144" s="1066"/>
      <c r="N144" s="1066"/>
      <c r="O144" s="1066"/>
      <c r="P144" s="1066"/>
      <c r="Q144" s="1066"/>
      <c r="R144" s="1067"/>
    </row>
    <row r="145" customFormat="false" ht="15" hidden="false" customHeight="true" outlineLevel="0" collapsed="false">
      <c r="A145" s="1052" t="s">
        <v>1365</v>
      </c>
      <c r="B145" s="1045"/>
      <c r="C145" s="1066"/>
      <c r="D145" s="1066"/>
      <c r="E145" s="1066"/>
      <c r="F145" s="1066"/>
      <c r="G145" s="1066"/>
      <c r="H145" s="1066"/>
      <c r="I145" s="1066"/>
      <c r="J145" s="1066"/>
      <c r="K145" s="1066"/>
      <c r="L145" s="1066"/>
      <c r="M145" s="1066"/>
      <c r="N145" s="1066"/>
      <c r="O145" s="1066"/>
      <c r="P145" s="1066"/>
      <c r="Q145" s="1066"/>
      <c r="R145" s="1067"/>
    </row>
    <row r="146" customFormat="false" ht="10.5" hidden="false" customHeight="true" outlineLevel="0" collapsed="false">
      <c r="A146" s="1050"/>
      <c r="B146" s="1047"/>
      <c r="C146" s="1068"/>
      <c r="D146" s="1068"/>
      <c r="E146" s="1068"/>
      <c r="F146" s="1068"/>
      <c r="G146" s="1068"/>
      <c r="H146" s="1068"/>
      <c r="I146" s="1068"/>
      <c r="J146" s="1068"/>
      <c r="K146" s="1068"/>
      <c r="L146" s="1068"/>
      <c r="M146" s="1068"/>
      <c r="N146" s="1068"/>
      <c r="O146" s="1068"/>
      <c r="P146" s="1068"/>
      <c r="Q146" s="1068"/>
      <c r="R146" s="1069"/>
    </row>
    <row r="147" customFormat="false" ht="15" hidden="false" customHeight="true" outlineLevel="0" collapsed="false">
      <c r="A147" s="1091"/>
      <c r="B147" s="1058" t="s">
        <v>1366</v>
      </c>
      <c r="C147" s="1059" t="s">
        <v>639</v>
      </c>
      <c r="D147" s="1059"/>
      <c r="E147" s="1059"/>
      <c r="F147" s="1059"/>
      <c r="G147" s="1059"/>
      <c r="H147" s="1059"/>
      <c r="I147" s="1059"/>
      <c r="J147" s="1059"/>
      <c r="K147" s="1059"/>
      <c r="L147" s="1059"/>
      <c r="M147" s="1059"/>
      <c r="N147" s="1059" t="s">
        <v>1367</v>
      </c>
      <c r="O147" s="1059"/>
      <c r="P147" s="1059"/>
      <c r="Q147" s="1059"/>
      <c r="R147" s="1060"/>
    </row>
    <row r="148" customFormat="false" ht="15" hidden="false" customHeight="true" outlineLevel="0" collapsed="false">
      <c r="A148" s="1050"/>
      <c r="B148" s="1058" t="s">
        <v>1368</v>
      </c>
      <c r="C148" s="1059" t="s">
        <v>1369</v>
      </c>
      <c r="D148" s="1059"/>
      <c r="E148" s="1059" t="s">
        <v>639</v>
      </c>
      <c r="F148" s="1059" t="s">
        <v>639</v>
      </c>
      <c r="G148" s="1059" t="s">
        <v>639</v>
      </c>
      <c r="H148" s="1059" t="s">
        <v>1370</v>
      </c>
      <c r="I148" s="1059" t="s">
        <v>639</v>
      </c>
      <c r="J148" s="1059"/>
      <c r="K148" s="1059"/>
      <c r="L148" s="1059" t="s">
        <v>639</v>
      </c>
      <c r="M148" s="1059" t="s">
        <v>1370</v>
      </c>
      <c r="N148" s="1059" t="s">
        <v>1367</v>
      </c>
      <c r="O148" s="1059" t="s">
        <v>639</v>
      </c>
      <c r="P148" s="1059"/>
      <c r="Q148" s="1059" t="s">
        <v>639</v>
      </c>
      <c r="R148" s="1060" t="s">
        <v>639</v>
      </c>
    </row>
    <row r="149" customFormat="false" ht="15" hidden="false" customHeight="true" outlineLevel="0" collapsed="false">
      <c r="A149" s="1050"/>
      <c r="B149" s="1058" t="s">
        <v>1371</v>
      </c>
      <c r="C149" s="1059" t="s">
        <v>639</v>
      </c>
      <c r="D149" s="1059"/>
      <c r="E149" s="1059"/>
      <c r="F149" s="1059"/>
      <c r="G149" s="1059"/>
      <c r="H149" s="1059"/>
      <c r="I149" s="1059"/>
      <c r="J149" s="1059"/>
      <c r="K149" s="1059"/>
      <c r="L149" s="1059"/>
      <c r="M149" s="1059"/>
      <c r="N149" s="1059" t="s">
        <v>1367</v>
      </c>
      <c r="O149" s="1059"/>
      <c r="P149" s="1059"/>
      <c r="Q149" s="1059"/>
      <c r="R149" s="1060"/>
    </row>
    <row r="150" customFormat="false" ht="15" hidden="false" customHeight="true" outlineLevel="0" collapsed="false">
      <c r="A150" s="1091"/>
      <c r="B150" s="1058" t="s">
        <v>294</v>
      </c>
      <c r="C150" s="1059"/>
      <c r="D150" s="1059"/>
      <c r="E150" s="1059"/>
      <c r="F150" s="1059"/>
      <c r="G150" s="1059"/>
      <c r="H150" s="1059"/>
      <c r="I150" s="1059"/>
      <c r="J150" s="1059" t="s">
        <v>639</v>
      </c>
      <c r="K150" s="1059" t="s">
        <v>639</v>
      </c>
      <c r="L150" s="1059"/>
      <c r="M150" s="1059"/>
      <c r="N150" s="1059"/>
      <c r="O150" s="1059"/>
      <c r="P150" s="1060" t="s">
        <v>639</v>
      </c>
      <c r="Q150" s="1059"/>
      <c r="R150" s="1060"/>
    </row>
    <row r="151" customFormat="false" ht="15" hidden="false" customHeight="true" outlineLevel="0" collapsed="false">
      <c r="A151" s="1091"/>
      <c r="B151" s="1077" t="s">
        <v>1372</v>
      </c>
      <c r="C151" s="1064"/>
      <c r="D151" s="1064"/>
      <c r="E151" s="1064"/>
      <c r="F151" s="1064"/>
      <c r="G151" s="1064"/>
      <c r="H151" s="1064"/>
      <c r="I151" s="1064"/>
      <c r="J151" s="1064"/>
      <c r="K151" s="1064"/>
      <c r="L151" s="1064"/>
      <c r="M151" s="1064"/>
      <c r="N151" s="1059" t="s">
        <v>1367</v>
      </c>
      <c r="O151" s="1064"/>
      <c r="P151" s="1064"/>
      <c r="Q151" s="1064"/>
      <c r="R151" s="1064"/>
    </row>
    <row r="152" customFormat="false" ht="15" hidden="false" customHeight="true" outlineLevel="0" collapsed="false">
      <c r="A152" s="1093"/>
      <c r="B152" s="1045"/>
      <c r="C152" s="1066"/>
      <c r="D152" s="1066"/>
      <c r="E152" s="1066"/>
      <c r="F152" s="1066"/>
      <c r="G152" s="1066"/>
      <c r="H152" s="1066"/>
      <c r="I152" s="1066"/>
      <c r="J152" s="1066"/>
      <c r="K152" s="1066"/>
      <c r="L152" s="1066"/>
      <c r="M152" s="1066"/>
      <c r="N152" s="1066"/>
      <c r="O152" s="1066"/>
      <c r="P152" s="1066"/>
      <c r="Q152" s="1066"/>
      <c r="R152" s="1067"/>
    </row>
    <row r="153" customFormat="false" ht="15" hidden="false" customHeight="true" outlineLevel="0" collapsed="false">
      <c r="A153" s="1052" t="s">
        <v>1373</v>
      </c>
      <c r="B153" s="1045"/>
      <c r="C153" s="1066"/>
      <c r="D153" s="1066"/>
      <c r="E153" s="1066"/>
      <c r="F153" s="1066"/>
      <c r="G153" s="1066"/>
      <c r="H153" s="1066"/>
      <c r="I153" s="1066"/>
      <c r="J153" s="1066"/>
      <c r="K153" s="1066"/>
      <c r="L153" s="1066"/>
      <c r="M153" s="1066"/>
      <c r="N153" s="1066"/>
      <c r="O153" s="1066"/>
      <c r="P153" s="1066"/>
      <c r="Q153" s="1066"/>
      <c r="R153" s="1067"/>
    </row>
    <row r="154" customFormat="false" ht="15" hidden="false" customHeight="true" outlineLevel="0" collapsed="false">
      <c r="A154" s="1052"/>
      <c r="B154" s="1045"/>
      <c r="C154" s="1066"/>
      <c r="D154" s="1066"/>
      <c r="E154" s="1066"/>
      <c r="F154" s="1066"/>
      <c r="G154" s="1066"/>
      <c r="H154" s="1066"/>
      <c r="I154" s="1066"/>
      <c r="J154" s="1066"/>
      <c r="K154" s="1066"/>
      <c r="L154" s="1066"/>
      <c r="M154" s="1066"/>
      <c r="N154" s="1066"/>
      <c r="O154" s="1066"/>
      <c r="P154" s="1066"/>
      <c r="Q154" s="1066"/>
      <c r="R154" s="1067"/>
    </row>
    <row r="155" customFormat="false" ht="15" hidden="false" customHeight="true" outlineLevel="0" collapsed="false">
      <c r="A155" s="1079"/>
      <c r="B155" s="1054" t="s">
        <v>1374</v>
      </c>
      <c r="C155" s="1066"/>
      <c r="D155" s="1066"/>
      <c r="E155" s="1066"/>
      <c r="F155" s="1066"/>
      <c r="G155" s="1066"/>
      <c r="H155" s="1066"/>
      <c r="I155" s="1066"/>
      <c r="J155" s="1066"/>
      <c r="K155" s="1066"/>
      <c r="L155" s="1066"/>
      <c r="M155" s="1066"/>
      <c r="N155" s="1066"/>
      <c r="O155" s="1066"/>
      <c r="P155" s="1066"/>
      <c r="Q155" s="1066"/>
      <c r="R155" s="1067"/>
    </row>
    <row r="156" customFormat="false" ht="10.5" hidden="false" customHeight="true" outlineLevel="0" collapsed="false">
      <c r="A156" s="1050"/>
      <c r="B156" s="1065"/>
      <c r="C156" s="1066"/>
      <c r="D156" s="1066"/>
      <c r="E156" s="1066"/>
      <c r="F156" s="1066"/>
      <c r="G156" s="1066"/>
      <c r="H156" s="1066"/>
      <c r="I156" s="1066"/>
      <c r="J156" s="1066"/>
      <c r="K156" s="1066"/>
      <c r="L156" s="1066"/>
      <c r="M156" s="1066"/>
      <c r="N156" s="1066"/>
      <c r="O156" s="1066"/>
      <c r="P156" s="1066"/>
      <c r="Q156" s="1066"/>
      <c r="R156" s="1067"/>
    </row>
    <row r="157" customFormat="false" ht="15" hidden="false" customHeight="true" outlineLevel="0" collapsed="false">
      <c r="A157" s="1050"/>
      <c r="B157" s="1077" t="s">
        <v>1375</v>
      </c>
      <c r="C157" s="1063" t="s">
        <v>639</v>
      </c>
      <c r="D157" s="1063" t="s">
        <v>639</v>
      </c>
      <c r="E157" s="1063" t="s">
        <v>639</v>
      </c>
      <c r="F157" s="1063"/>
      <c r="G157" s="1063" t="s">
        <v>639</v>
      </c>
      <c r="H157" s="1063"/>
      <c r="I157" s="1063"/>
      <c r="J157" s="1063"/>
      <c r="K157" s="1063" t="s">
        <v>639</v>
      </c>
      <c r="L157" s="1063"/>
      <c r="M157" s="1063" t="s">
        <v>639</v>
      </c>
      <c r="N157" s="1063"/>
      <c r="O157" s="1063"/>
      <c r="P157" s="1063"/>
      <c r="Q157" s="1063" t="s">
        <v>639</v>
      </c>
      <c r="R157" s="1064"/>
    </row>
    <row r="158" customFormat="false" ht="10.5" hidden="false" customHeight="true" outlineLevel="0" collapsed="false">
      <c r="A158" s="1050"/>
      <c r="B158" s="1065"/>
      <c r="C158" s="1066"/>
      <c r="D158" s="1066"/>
      <c r="E158" s="1066"/>
      <c r="F158" s="1066"/>
      <c r="G158" s="1066"/>
      <c r="H158" s="1066"/>
      <c r="I158" s="1066"/>
      <c r="J158" s="1066"/>
      <c r="K158" s="1066"/>
      <c r="L158" s="1066"/>
      <c r="M158" s="1066"/>
      <c r="N158" s="1066"/>
      <c r="O158" s="1066"/>
      <c r="P158" s="1066"/>
      <c r="Q158" s="1066"/>
      <c r="R158" s="1067"/>
    </row>
    <row r="159" customFormat="false" ht="15" hidden="false" customHeight="true" outlineLevel="0" collapsed="false">
      <c r="A159" s="1079"/>
      <c r="B159" s="1054" t="s">
        <v>1376</v>
      </c>
      <c r="C159" s="1066"/>
      <c r="D159" s="1066"/>
      <c r="E159" s="1066"/>
      <c r="F159" s="1066"/>
      <c r="G159" s="1066"/>
      <c r="H159" s="1066"/>
      <c r="I159" s="1066"/>
      <c r="J159" s="1066"/>
      <c r="K159" s="1066"/>
      <c r="L159" s="1066"/>
      <c r="M159" s="1066"/>
      <c r="N159" s="1066"/>
      <c r="O159" s="1066"/>
      <c r="P159" s="1066"/>
      <c r="Q159" s="1066"/>
      <c r="R159" s="1067"/>
    </row>
    <row r="160" customFormat="false" ht="9.75" hidden="false" customHeight="true" outlineLevel="0" collapsed="false">
      <c r="A160" s="1052"/>
      <c r="B160" s="1094"/>
      <c r="C160" s="1066"/>
      <c r="D160" s="1066"/>
      <c r="E160" s="1066"/>
      <c r="F160" s="1066"/>
      <c r="G160" s="1066"/>
      <c r="H160" s="1066"/>
      <c r="I160" s="1066"/>
      <c r="J160" s="1066"/>
      <c r="K160" s="1066"/>
      <c r="L160" s="1066"/>
      <c r="M160" s="1066"/>
      <c r="N160" s="1066"/>
      <c r="O160" s="1066"/>
      <c r="P160" s="1066"/>
      <c r="Q160" s="1066"/>
      <c r="R160" s="1067"/>
    </row>
    <row r="161" customFormat="false" ht="15" hidden="false" customHeight="true" outlineLevel="0" collapsed="false">
      <c r="A161" s="1052"/>
      <c r="B161" s="1095" t="s">
        <v>1375</v>
      </c>
      <c r="C161" s="1064"/>
      <c r="D161" s="1049" t="s">
        <v>639</v>
      </c>
      <c r="E161" s="1064"/>
      <c r="F161" s="1064"/>
      <c r="G161" s="1064"/>
      <c r="H161" s="1064"/>
      <c r="I161" s="1064"/>
      <c r="J161" s="1064"/>
      <c r="K161" s="1064"/>
      <c r="L161" s="1064"/>
      <c r="M161" s="1064"/>
      <c r="N161" s="1064"/>
      <c r="O161" s="1064"/>
      <c r="P161" s="1064"/>
      <c r="Q161" s="1064"/>
      <c r="R161" s="1064"/>
    </row>
    <row r="162" customFormat="false" ht="15" hidden="false" customHeight="true" outlineLevel="0" collapsed="false">
      <c r="A162" s="1052"/>
      <c r="B162" s="1077" t="s">
        <v>1377</v>
      </c>
      <c r="C162" s="1063"/>
      <c r="D162" s="1063"/>
      <c r="E162" s="1063" t="s">
        <v>639</v>
      </c>
      <c r="F162" s="1063"/>
      <c r="G162" s="1063"/>
      <c r="H162" s="1063"/>
      <c r="I162" s="1063"/>
      <c r="J162" s="1063"/>
      <c r="K162" s="1063"/>
      <c r="L162" s="1063"/>
      <c r="M162" s="1063"/>
      <c r="N162" s="1063"/>
      <c r="O162" s="1063"/>
      <c r="P162" s="1063"/>
      <c r="Q162" s="1063"/>
      <c r="R162" s="1064"/>
    </row>
    <row r="163" customFormat="false" ht="15" hidden="false" customHeight="true" outlineLevel="0" collapsed="false">
      <c r="A163" s="1052"/>
      <c r="B163" s="1077" t="s">
        <v>1378</v>
      </c>
      <c r="C163" s="1063"/>
      <c r="D163" s="1063"/>
      <c r="E163" s="1063"/>
      <c r="F163" s="1063"/>
      <c r="G163" s="1063"/>
      <c r="H163" s="1063"/>
      <c r="I163" s="1063"/>
      <c r="J163" s="1063"/>
      <c r="K163" s="1063"/>
      <c r="L163" s="1063"/>
      <c r="M163" s="1063" t="s">
        <v>639</v>
      </c>
      <c r="N163" s="1063"/>
      <c r="O163" s="1063"/>
      <c r="P163" s="1063"/>
      <c r="Q163" s="1063"/>
      <c r="R163" s="1064"/>
    </row>
    <row r="164" customFormat="false" ht="15" hidden="false" customHeight="true" outlineLevel="0" collapsed="false">
      <c r="A164" s="1052"/>
      <c r="B164" s="1065"/>
      <c r="C164" s="1066"/>
      <c r="D164" s="1066"/>
      <c r="E164" s="1066"/>
      <c r="F164" s="1066"/>
      <c r="G164" s="1066"/>
      <c r="H164" s="1066"/>
      <c r="I164" s="1066"/>
      <c r="J164" s="1066"/>
      <c r="K164" s="1066"/>
      <c r="L164" s="1066"/>
      <c r="M164" s="1066"/>
      <c r="N164" s="1066"/>
      <c r="O164" s="1066"/>
      <c r="P164" s="1066"/>
      <c r="Q164" s="1066"/>
      <c r="R164" s="1067"/>
    </row>
    <row r="165" customFormat="false" ht="15" hidden="false" customHeight="true" outlineLevel="0" collapsed="false">
      <c r="A165" s="1052" t="s">
        <v>1379</v>
      </c>
      <c r="B165" s="1045"/>
      <c r="C165" s="1066"/>
      <c r="D165" s="1066"/>
      <c r="E165" s="1066"/>
      <c r="F165" s="1066"/>
      <c r="G165" s="1066"/>
      <c r="H165" s="1066"/>
      <c r="I165" s="1066"/>
      <c r="J165" s="1066"/>
      <c r="K165" s="1066"/>
      <c r="L165" s="1066"/>
      <c r="M165" s="1066"/>
      <c r="N165" s="1066"/>
      <c r="O165" s="1066"/>
      <c r="P165" s="1066"/>
      <c r="Q165" s="1066"/>
      <c r="R165" s="1067"/>
    </row>
    <row r="166" customFormat="false" ht="10.5" hidden="false" customHeight="true" outlineLevel="0" collapsed="false">
      <c r="A166" s="1091"/>
      <c r="B166" s="1045"/>
      <c r="C166" s="1066"/>
      <c r="D166" s="1066"/>
      <c r="E166" s="1066"/>
      <c r="F166" s="1066"/>
      <c r="G166" s="1066"/>
      <c r="H166" s="1066"/>
      <c r="I166" s="1066"/>
      <c r="J166" s="1066"/>
      <c r="K166" s="1066"/>
      <c r="L166" s="1066"/>
      <c r="M166" s="1066"/>
      <c r="N166" s="1066"/>
      <c r="O166" s="1066"/>
      <c r="P166" s="1066"/>
      <c r="Q166" s="1066"/>
      <c r="R166" s="1067"/>
    </row>
    <row r="167" customFormat="false" ht="15" hidden="false" customHeight="true" outlineLevel="0" collapsed="false">
      <c r="A167" s="1079"/>
      <c r="B167" s="1054" t="s">
        <v>1380</v>
      </c>
      <c r="C167" s="1066"/>
      <c r="D167" s="1066"/>
      <c r="E167" s="1066"/>
      <c r="F167" s="1066"/>
      <c r="G167" s="1066"/>
      <c r="H167" s="1066"/>
      <c r="I167" s="1066"/>
      <c r="J167" s="1066"/>
      <c r="K167" s="1066"/>
      <c r="L167" s="1066"/>
      <c r="M167" s="1066"/>
      <c r="N167" s="1066"/>
      <c r="O167" s="1066"/>
      <c r="P167" s="1066"/>
      <c r="Q167" s="1066"/>
      <c r="R167" s="1067"/>
    </row>
    <row r="168" customFormat="false" ht="10.5" hidden="false" customHeight="true" outlineLevel="0" collapsed="false">
      <c r="A168" s="1050"/>
      <c r="B168" s="1047"/>
      <c r="C168" s="1068"/>
      <c r="D168" s="1068"/>
      <c r="E168" s="1068"/>
      <c r="F168" s="1068"/>
      <c r="G168" s="1068"/>
      <c r="H168" s="1068"/>
      <c r="I168" s="1068"/>
      <c r="J168" s="1068"/>
      <c r="K168" s="1068"/>
      <c r="L168" s="1068"/>
      <c r="M168" s="1068"/>
      <c r="N168" s="1068"/>
      <c r="O168" s="1068"/>
      <c r="P168" s="1068"/>
      <c r="Q168" s="1068"/>
      <c r="R168" s="1069"/>
    </row>
    <row r="169" customFormat="false" ht="15" hidden="false" customHeight="true" outlineLevel="0" collapsed="false">
      <c r="A169" s="1050"/>
      <c r="B169" s="1058" t="s">
        <v>1381</v>
      </c>
      <c r="C169" s="1059" t="s">
        <v>639</v>
      </c>
      <c r="D169" s="1059" t="s">
        <v>639</v>
      </c>
      <c r="E169" s="1059" t="s">
        <v>639</v>
      </c>
      <c r="F169" s="1059" t="s">
        <v>639</v>
      </c>
      <c r="G169" s="1059" t="s">
        <v>639</v>
      </c>
      <c r="H169" s="1059" t="s">
        <v>639</v>
      </c>
      <c r="I169" s="1059" t="s">
        <v>639</v>
      </c>
      <c r="J169" s="1059" t="s">
        <v>639</v>
      </c>
      <c r="K169" s="1059" t="s">
        <v>639</v>
      </c>
      <c r="L169" s="1059" t="s">
        <v>639</v>
      </c>
      <c r="M169" s="1059" t="s">
        <v>639</v>
      </c>
      <c r="N169" s="1059" t="s">
        <v>639</v>
      </c>
      <c r="O169" s="1059" t="s">
        <v>639</v>
      </c>
      <c r="P169" s="1059" t="s">
        <v>639</v>
      </c>
      <c r="Q169" s="1059" t="s">
        <v>639</v>
      </c>
      <c r="R169" s="1060" t="s">
        <v>639</v>
      </c>
    </row>
    <row r="170" customFormat="false" ht="15" hidden="false" customHeight="true" outlineLevel="0" collapsed="false">
      <c r="A170" s="1050"/>
      <c r="B170" s="1058" t="s">
        <v>1382</v>
      </c>
      <c r="C170" s="1059"/>
      <c r="D170" s="1059"/>
      <c r="E170" s="1059"/>
      <c r="F170" s="1059"/>
      <c r="G170" s="1059"/>
      <c r="H170" s="1059"/>
      <c r="I170" s="1059"/>
      <c r="J170" s="1059"/>
      <c r="K170" s="1059"/>
      <c r="L170" s="1059"/>
      <c r="M170" s="1059"/>
      <c r="N170" s="1059"/>
      <c r="O170" s="1059"/>
      <c r="P170" s="1059"/>
      <c r="Q170" s="1059" t="s">
        <v>639</v>
      </c>
      <c r="R170" s="1060"/>
    </row>
    <row r="171" customFormat="false" ht="15" hidden="false" customHeight="true" outlineLevel="0" collapsed="false">
      <c r="A171" s="1050"/>
      <c r="B171" s="1083"/>
      <c r="C171" s="1084"/>
      <c r="D171" s="1084"/>
      <c r="E171" s="1084"/>
      <c r="F171" s="1084"/>
      <c r="G171" s="1084"/>
      <c r="H171" s="1084"/>
      <c r="I171" s="1084"/>
      <c r="J171" s="1084"/>
      <c r="K171" s="1084"/>
      <c r="L171" s="1084"/>
      <c r="M171" s="1084"/>
      <c r="N171" s="1084"/>
      <c r="O171" s="1084"/>
      <c r="P171" s="1084"/>
      <c r="Q171" s="1084"/>
      <c r="R171" s="1082"/>
    </row>
    <row r="172" customFormat="false" ht="15" hidden="false" customHeight="true" outlineLevel="0" collapsed="false">
      <c r="A172" s="1079"/>
      <c r="B172" s="1054" t="s">
        <v>1383</v>
      </c>
      <c r="C172" s="1066"/>
      <c r="D172" s="1066"/>
      <c r="E172" s="1066"/>
      <c r="F172" s="1066"/>
      <c r="G172" s="1066"/>
      <c r="H172" s="1066"/>
      <c r="I172" s="1066"/>
      <c r="J172" s="1066"/>
      <c r="K172" s="1066"/>
      <c r="L172" s="1066"/>
      <c r="M172" s="1066"/>
      <c r="N172" s="1066"/>
      <c r="O172" s="1066"/>
      <c r="P172" s="1066"/>
      <c r="Q172" s="1066"/>
      <c r="R172" s="1067"/>
    </row>
    <row r="173" customFormat="false" ht="10.5" hidden="false" customHeight="true" outlineLevel="0" collapsed="false">
      <c r="A173" s="1050"/>
      <c r="B173" s="1047"/>
      <c r="C173" s="1068"/>
      <c r="D173" s="1068"/>
      <c r="E173" s="1068"/>
      <c r="F173" s="1068"/>
      <c r="G173" s="1068"/>
      <c r="H173" s="1068"/>
      <c r="I173" s="1068"/>
      <c r="J173" s="1068"/>
      <c r="K173" s="1068"/>
      <c r="L173" s="1068"/>
      <c r="M173" s="1068"/>
      <c r="N173" s="1068"/>
      <c r="O173" s="1068"/>
      <c r="P173" s="1068"/>
      <c r="Q173" s="1068"/>
      <c r="R173" s="1069"/>
    </row>
    <row r="174" customFormat="false" ht="15" hidden="false" customHeight="true" outlineLevel="0" collapsed="false">
      <c r="A174" s="1050"/>
      <c r="B174" s="1058" t="s">
        <v>1384</v>
      </c>
      <c r="C174" s="1059" t="s">
        <v>639</v>
      </c>
      <c r="D174" s="1059" t="s">
        <v>639</v>
      </c>
      <c r="E174" s="1059" t="s">
        <v>639</v>
      </c>
      <c r="F174" s="1059" t="s">
        <v>639</v>
      </c>
      <c r="G174" s="1059" t="s">
        <v>639</v>
      </c>
      <c r="H174" s="1059" t="s">
        <v>639</v>
      </c>
      <c r="I174" s="1059" t="s">
        <v>639</v>
      </c>
      <c r="J174" s="1059" t="s">
        <v>639</v>
      </c>
      <c r="K174" s="1059" t="s">
        <v>639</v>
      </c>
      <c r="L174" s="1059" t="s">
        <v>639</v>
      </c>
      <c r="M174" s="1059" t="s">
        <v>639</v>
      </c>
      <c r="N174" s="1059" t="s">
        <v>639</v>
      </c>
      <c r="O174" s="1059" t="s">
        <v>639</v>
      </c>
      <c r="P174" s="1059" t="s">
        <v>639</v>
      </c>
      <c r="Q174" s="1059" t="s">
        <v>639</v>
      </c>
      <c r="R174" s="1060" t="s">
        <v>639</v>
      </c>
    </row>
    <row r="175" customFormat="false" ht="15" hidden="false" customHeight="true" outlineLevel="0" collapsed="false">
      <c r="A175" s="1050"/>
      <c r="B175" s="1058" t="s">
        <v>1385</v>
      </c>
      <c r="C175" s="1059"/>
      <c r="D175" s="1059"/>
      <c r="E175" s="1059"/>
      <c r="F175" s="1059"/>
      <c r="G175" s="1059"/>
      <c r="H175" s="1059"/>
      <c r="I175" s="1059"/>
      <c r="J175" s="1059"/>
      <c r="K175" s="1059"/>
      <c r="L175" s="1059"/>
      <c r="M175" s="1059"/>
      <c r="N175" s="1059" t="s">
        <v>639</v>
      </c>
      <c r="O175" s="1059"/>
      <c r="P175" s="1059"/>
      <c r="Q175" s="1059"/>
      <c r="R175" s="1060"/>
    </row>
    <row r="176" customFormat="false" ht="15" hidden="false" customHeight="true" outlineLevel="0" collapsed="false">
      <c r="A176" s="1091"/>
      <c r="B176" s="1096" t="s">
        <v>1386</v>
      </c>
      <c r="C176" s="1070"/>
      <c r="D176" s="1070"/>
      <c r="E176" s="1070"/>
      <c r="F176" s="1070"/>
      <c r="G176" s="1070"/>
      <c r="H176" s="1070"/>
      <c r="I176" s="1070"/>
      <c r="J176" s="1070"/>
      <c r="K176" s="1070"/>
      <c r="L176" s="1070"/>
      <c r="M176" s="1070"/>
      <c r="N176" s="1070" t="s">
        <v>639</v>
      </c>
      <c r="O176" s="1070"/>
      <c r="P176" s="1070"/>
      <c r="Q176" s="1070"/>
      <c r="R176" s="1071"/>
    </row>
    <row r="177" customFormat="false" ht="15" hidden="false" customHeight="true" outlineLevel="0" collapsed="false">
      <c r="A177" s="1073"/>
      <c r="B177" s="1089"/>
      <c r="C177" s="1090"/>
      <c r="D177" s="1090"/>
      <c r="E177" s="1090"/>
      <c r="F177" s="1090"/>
      <c r="G177" s="1090"/>
      <c r="H177" s="1090"/>
      <c r="I177" s="1090"/>
      <c r="J177" s="1090"/>
      <c r="K177" s="1090"/>
      <c r="L177" s="1090"/>
      <c r="M177" s="1090"/>
      <c r="N177" s="1090"/>
      <c r="O177" s="1090"/>
      <c r="P177" s="1090"/>
      <c r="Q177" s="1090"/>
      <c r="R177" s="1072"/>
    </row>
    <row r="178" customFormat="false" ht="15" hidden="false" customHeight="true" outlineLevel="0" collapsed="false">
      <c r="A178" s="1052" t="s">
        <v>1387</v>
      </c>
      <c r="B178" s="1045"/>
      <c r="C178" s="1066"/>
      <c r="D178" s="1066"/>
      <c r="E178" s="1066"/>
      <c r="F178" s="1066"/>
      <c r="G178" s="1066"/>
      <c r="H178" s="1066"/>
      <c r="I178" s="1066"/>
      <c r="J178" s="1066"/>
      <c r="K178" s="1066"/>
      <c r="L178" s="1066"/>
      <c r="M178" s="1066"/>
      <c r="N178" s="1066"/>
      <c r="O178" s="1066"/>
      <c r="P178" s="1066"/>
      <c r="Q178" s="1066"/>
      <c r="R178" s="1067"/>
    </row>
    <row r="179" customFormat="false" ht="10.5" hidden="false" customHeight="true" outlineLevel="0" collapsed="false">
      <c r="A179" s="1052"/>
      <c r="B179" s="1045"/>
      <c r="C179" s="1066"/>
      <c r="D179" s="1066"/>
      <c r="E179" s="1066"/>
      <c r="F179" s="1066"/>
      <c r="G179" s="1066"/>
      <c r="H179" s="1066"/>
      <c r="I179" s="1066"/>
      <c r="J179" s="1066"/>
      <c r="K179" s="1066"/>
      <c r="L179" s="1066"/>
      <c r="M179" s="1066"/>
      <c r="N179" s="1066"/>
      <c r="O179" s="1066"/>
      <c r="P179" s="1066"/>
      <c r="Q179" s="1066"/>
      <c r="R179" s="1067"/>
    </row>
    <row r="180" customFormat="false" ht="15" hidden="false" customHeight="true" outlineLevel="0" collapsed="false">
      <c r="A180" s="1079"/>
      <c r="B180" s="1054" t="s">
        <v>1388</v>
      </c>
      <c r="C180" s="1066"/>
      <c r="D180" s="1066"/>
      <c r="E180" s="1066"/>
      <c r="F180" s="1066"/>
      <c r="G180" s="1066"/>
      <c r="H180" s="1066"/>
      <c r="I180" s="1066"/>
      <c r="J180" s="1066"/>
      <c r="K180" s="1066"/>
      <c r="L180" s="1066"/>
      <c r="M180" s="1066"/>
      <c r="N180" s="1066"/>
      <c r="O180" s="1066"/>
      <c r="P180" s="1066"/>
      <c r="Q180" s="1066"/>
      <c r="R180" s="1067"/>
    </row>
    <row r="181" customFormat="false" ht="10.5" hidden="false" customHeight="true" outlineLevel="0" collapsed="false">
      <c r="A181" s="1050"/>
      <c r="B181" s="1047"/>
      <c r="C181" s="1068"/>
      <c r="D181" s="1068"/>
      <c r="E181" s="1068"/>
      <c r="F181" s="1068"/>
      <c r="G181" s="1068"/>
      <c r="H181" s="1068"/>
      <c r="I181" s="1068"/>
      <c r="J181" s="1068"/>
      <c r="K181" s="1068"/>
      <c r="L181" s="1068"/>
      <c r="M181" s="1068"/>
      <c r="N181" s="1068"/>
      <c r="O181" s="1068"/>
      <c r="P181" s="1068"/>
      <c r="Q181" s="1068"/>
      <c r="R181" s="1069"/>
    </row>
    <row r="182" customFormat="false" ht="15" hidden="false" customHeight="true" outlineLevel="0" collapsed="false">
      <c r="A182" s="1050"/>
      <c r="B182" s="1058" t="s">
        <v>292</v>
      </c>
      <c r="C182" s="1059"/>
      <c r="D182" s="1059" t="s">
        <v>639</v>
      </c>
      <c r="E182" s="1059"/>
      <c r="F182" s="1059"/>
      <c r="G182" s="1059"/>
      <c r="H182" s="1059"/>
      <c r="I182" s="1059"/>
      <c r="J182" s="1059"/>
      <c r="K182" s="1059"/>
      <c r="L182" s="1059"/>
      <c r="M182" s="1059"/>
      <c r="N182" s="1059"/>
      <c r="O182" s="1059"/>
      <c r="P182" s="1059"/>
      <c r="Q182" s="1059"/>
      <c r="R182" s="1060"/>
    </row>
    <row r="183" customFormat="false" ht="10.5" hidden="false" customHeight="true" outlineLevel="0" collapsed="false">
      <c r="A183" s="1050"/>
      <c r="B183" s="1065"/>
      <c r="C183" s="1066"/>
      <c r="D183" s="1066"/>
      <c r="E183" s="1066"/>
      <c r="F183" s="1066"/>
      <c r="G183" s="1066"/>
      <c r="H183" s="1066"/>
      <c r="I183" s="1066"/>
      <c r="J183" s="1066"/>
      <c r="K183" s="1066"/>
      <c r="L183" s="1066"/>
      <c r="M183" s="1066"/>
      <c r="N183" s="1066"/>
      <c r="O183" s="1066"/>
      <c r="P183" s="1066"/>
      <c r="Q183" s="1066"/>
      <c r="R183" s="1067"/>
    </row>
    <row r="184" customFormat="false" ht="15" hidden="false" customHeight="true" outlineLevel="0" collapsed="false">
      <c r="A184" s="1079"/>
      <c r="B184" s="1097" t="s">
        <v>1389</v>
      </c>
      <c r="C184" s="1066"/>
      <c r="D184" s="1066"/>
      <c r="E184" s="1066"/>
      <c r="F184" s="1066"/>
      <c r="G184" s="1066"/>
      <c r="H184" s="1066"/>
      <c r="I184" s="1066"/>
      <c r="J184" s="1066"/>
      <c r="K184" s="1066"/>
      <c r="L184" s="1066"/>
      <c r="M184" s="1066"/>
      <c r="N184" s="1066"/>
      <c r="O184" s="1066"/>
      <c r="P184" s="1066"/>
      <c r="Q184" s="1066"/>
      <c r="R184" s="1067"/>
    </row>
    <row r="185" customFormat="false" ht="9.75" hidden="false" customHeight="true" outlineLevel="0" collapsed="false">
      <c r="A185" s="1098"/>
      <c r="B185" s="1099"/>
      <c r="C185" s="1066"/>
      <c r="D185" s="1066"/>
      <c r="E185" s="1066"/>
      <c r="F185" s="1066"/>
      <c r="G185" s="1066"/>
      <c r="H185" s="1066"/>
      <c r="I185" s="1066"/>
      <c r="J185" s="1066"/>
      <c r="K185" s="1066"/>
      <c r="L185" s="1066"/>
      <c r="M185" s="1066"/>
      <c r="N185" s="1066"/>
      <c r="O185" s="1066"/>
      <c r="P185" s="1066"/>
      <c r="Q185" s="1066"/>
      <c r="R185" s="1067"/>
    </row>
    <row r="186" customFormat="false" ht="15" hidden="false" customHeight="true" outlineLevel="0" collapsed="false">
      <c r="A186" s="1098"/>
      <c r="B186" s="1077" t="s">
        <v>292</v>
      </c>
      <c r="C186" s="1064"/>
      <c r="D186" s="1049" t="s">
        <v>639</v>
      </c>
      <c r="E186" s="1064"/>
      <c r="F186" s="1064"/>
      <c r="G186" s="1064"/>
      <c r="H186" s="1064"/>
      <c r="I186" s="1064"/>
      <c r="J186" s="1064"/>
      <c r="K186" s="1064"/>
      <c r="L186" s="1064"/>
      <c r="M186" s="1064"/>
      <c r="N186" s="1064"/>
      <c r="O186" s="1064"/>
      <c r="P186" s="1064"/>
      <c r="Q186" s="1064"/>
      <c r="R186" s="1064"/>
    </row>
    <row r="187" customFormat="false" ht="15.75" hidden="false" customHeight="false" outlineLevel="0" collapsed="false">
      <c r="A187" s="1073"/>
      <c r="B187" s="1047"/>
      <c r="C187" s="1068"/>
      <c r="D187" s="1068"/>
      <c r="E187" s="1068"/>
      <c r="F187" s="1068"/>
      <c r="G187" s="1068"/>
      <c r="H187" s="1068"/>
      <c r="I187" s="1068"/>
      <c r="J187" s="1068"/>
      <c r="K187" s="1068"/>
      <c r="L187" s="1068"/>
      <c r="M187" s="1068"/>
      <c r="N187" s="1068"/>
      <c r="O187" s="1068"/>
      <c r="P187" s="1068"/>
      <c r="Q187" s="1068"/>
      <c r="R187" s="1069"/>
    </row>
    <row r="188" customFormat="false" ht="15.75" hidden="false" customHeight="false" outlineLevel="0" collapsed="false">
      <c r="A188" s="1065"/>
      <c r="B188" s="1045"/>
      <c r="C188" s="1045"/>
      <c r="D188" s="1045"/>
      <c r="E188" s="1045"/>
      <c r="F188" s="1045"/>
      <c r="G188" s="1045"/>
      <c r="H188" s="1045"/>
      <c r="I188" s="1045"/>
      <c r="J188" s="1045"/>
      <c r="K188" s="1045"/>
      <c r="L188" s="1045"/>
      <c r="M188" s="1045"/>
      <c r="N188" s="1045"/>
      <c r="O188" s="1045"/>
      <c r="P188" s="1045"/>
      <c r="Q188" s="1045"/>
      <c r="R188" s="1045"/>
    </row>
    <row r="189" customFormat="false" ht="18" hidden="false" customHeight="true" outlineLevel="0" collapsed="false">
      <c r="A189" s="1043"/>
      <c r="B189" s="1043"/>
      <c r="C189" s="1043"/>
      <c r="D189" s="1043"/>
      <c r="E189" s="1043"/>
      <c r="F189" s="1043"/>
      <c r="G189" s="1043"/>
      <c r="H189" s="1043"/>
      <c r="I189" s="1043"/>
      <c r="J189" s="1043"/>
      <c r="K189" s="1043"/>
      <c r="L189" s="1043"/>
      <c r="M189" s="1043"/>
      <c r="N189" s="1043"/>
      <c r="O189" s="1043"/>
      <c r="P189" s="1043"/>
      <c r="Q189" s="1043"/>
      <c r="R189" s="1043"/>
    </row>
    <row r="190" customFormat="false" ht="37.5" hidden="false" customHeight="true" outlineLevel="0" collapsed="false">
      <c r="A190" s="1100" t="s">
        <v>1390</v>
      </c>
      <c r="B190" s="1100"/>
      <c r="C190" s="1100"/>
      <c r="D190" s="1100"/>
      <c r="E190" s="1100"/>
      <c r="F190" s="1100"/>
      <c r="G190" s="1100"/>
      <c r="H190" s="1100"/>
      <c r="I190" s="1100"/>
      <c r="J190" s="1100"/>
      <c r="K190" s="1100"/>
      <c r="L190" s="1100"/>
      <c r="M190" s="1100"/>
      <c r="N190" s="1100"/>
      <c r="O190" s="1100"/>
      <c r="P190" s="1100"/>
      <c r="Q190" s="1100"/>
      <c r="R190" s="1043"/>
    </row>
    <row r="191" customFormat="false" ht="10.5" hidden="false" customHeight="true" outlineLevel="0" collapsed="false">
      <c r="A191" s="1043"/>
      <c r="B191" s="1043"/>
      <c r="C191" s="1043"/>
      <c r="D191" s="1043"/>
      <c r="E191" s="1043"/>
      <c r="F191" s="1043"/>
      <c r="G191" s="1043"/>
      <c r="H191" s="1043"/>
      <c r="I191" s="1043"/>
      <c r="J191" s="1043"/>
      <c r="K191" s="1043"/>
      <c r="L191" s="1043"/>
      <c r="M191" s="1043"/>
      <c r="N191" s="1043"/>
      <c r="O191" s="1043"/>
      <c r="P191" s="1043"/>
      <c r="Q191" s="1043"/>
      <c r="R191" s="1043"/>
    </row>
    <row r="192" customFormat="false" ht="30.75" hidden="false" customHeight="true" outlineLevel="0" collapsed="false">
      <c r="A192" s="1085" t="s">
        <v>1391</v>
      </c>
      <c r="B192" s="1085"/>
      <c r="C192" s="1085"/>
      <c r="D192" s="1085"/>
      <c r="E192" s="1085"/>
      <c r="F192" s="1085"/>
      <c r="G192" s="1085"/>
      <c r="H192" s="1085"/>
      <c r="I192" s="1085"/>
      <c r="J192" s="1085"/>
      <c r="K192" s="1085"/>
      <c r="L192" s="1085"/>
      <c r="M192" s="1085"/>
      <c r="N192" s="1085"/>
      <c r="O192" s="1085"/>
      <c r="P192" s="1085"/>
      <c r="Q192" s="1085"/>
      <c r="R192" s="1085"/>
    </row>
    <row r="193" customFormat="false" ht="18" hidden="false" customHeight="true" outlineLevel="0" collapsed="false">
      <c r="A193" s="1065" t="s">
        <v>1392</v>
      </c>
      <c r="B193" s="1045"/>
      <c r="C193" s="1045"/>
      <c r="D193" s="1045"/>
      <c r="E193" s="1045"/>
      <c r="F193" s="1045"/>
      <c r="G193" s="1045"/>
      <c r="H193" s="1045"/>
      <c r="I193" s="1045"/>
      <c r="J193" s="1045"/>
      <c r="K193" s="1045"/>
      <c r="L193" s="1045"/>
      <c r="M193" s="1045"/>
      <c r="N193" s="1045"/>
      <c r="O193" s="1045"/>
      <c r="P193" s="1045"/>
      <c r="Q193" s="1045"/>
      <c r="R193" s="1045"/>
    </row>
    <row r="194" customFormat="false" ht="18" hidden="false" customHeight="true" outlineLevel="0" collapsed="false">
      <c r="A194" s="1045" t="s">
        <v>1393</v>
      </c>
      <c r="B194" s="1045"/>
      <c r="C194" s="1045"/>
      <c r="D194" s="1045"/>
      <c r="E194" s="1045"/>
      <c r="F194" s="1045"/>
      <c r="G194" s="1045"/>
      <c r="H194" s="1045"/>
      <c r="I194" s="1045"/>
      <c r="J194" s="1045"/>
      <c r="K194" s="1045"/>
      <c r="L194" s="1045"/>
      <c r="M194" s="1045"/>
      <c r="N194" s="1045"/>
      <c r="O194" s="1045"/>
      <c r="P194" s="1045"/>
      <c r="Q194" s="1045"/>
      <c r="R194" s="1045"/>
    </row>
    <row r="195" customFormat="false" ht="18" hidden="false" customHeight="true" outlineLevel="0" collapsed="false">
      <c r="A195" s="1065" t="s">
        <v>1394</v>
      </c>
      <c r="B195" s="1045"/>
      <c r="C195" s="1045"/>
      <c r="D195" s="1045"/>
      <c r="E195" s="1045"/>
      <c r="F195" s="1045"/>
      <c r="G195" s="1045"/>
      <c r="H195" s="1045"/>
      <c r="I195" s="1045"/>
      <c r="J195" s="1045"/>
      <c r="K195" s="1045"/>
      <c r="L195" s="1045"/>
      <c r="M195" s="1045"/>
      <c r="N195" s="1045"/>
      <c r="O195" s="1045"/>
      <c r="P195" s="1045"/>
      <c r="Q195" s="1045"/>
      <c r="R195" s="1045"/>
    </row>
    <row r="196" customFormat="false" ht="18" hidden="false" customHeight="true" outlineLevel="0" collapsed="false">
      <c r="A196" s="1065"/>
      <c r="B196" s="1045"/>
      <c r="C196" s="1045"/>
      <c r="D196" s="1045"/>
      <c r="E196" s="1045"/>
      <c r="F196" s="1045"/>
      <c r="G196" s="1045"/>
      <c r="H196" s="1045"/>
      <c r="I196" s="1045"/>
      <c r="J196" s="1045"/>
      <c r="K196" s="1045"/>
      <c r="L196" s="1045"/>
      <c r="M196" s="1045"/>
      <c r="N196" s="1045"/>
      <c r="O196" s="1045"/>
      <c r="P196" s="1045"/>
      <c r="Q196" s="1045"/>
      <c r="R196" s="1045"/>
    </row>
    <row r="197" customFormat="false" ht="15.75" hidden="false" customHeight="false" outlineLevel="0" collapsed="false">
      <c r="A197" s="1065" t="s">
        <v>1395</v>
      </c>
      <c r="B197" s="1065" t="s">
        <v>1396</v>
      </c>
      <c r="C197" s="1045"/>
      <c r="D197" s="1045"/>
      <c r="E197" s="1045"/>
      <c r="F197" s="1045"/>
      <c r="G197" s="1045"/>
      <c r="H197" s="1045"/>
      <c r="I197" s="1045"/>
      <c r="J197" s="1066"/>
      <c r="K197" s="1045"/>
      <c r="L197" s="1045"/>
      <c r="M197" s="1066"/>
      <c r="N197" s="1045"/>
      <c r="O197" s="1065"/>
      <c r="P197" s="1045"/>
      <c r="Q197" s="1045"/>
      <c r="R197" s="1045"/>
    </row>
    <row r="198" customFormat="false" ht="15.75" hidden="false" customHeight="false" outlineLevel="0" collapsed="false">
      <c r="A198" s="1045" t="s">
        <v>1216</v>
      </c>
      <c r="B198" s="1065" t="s">
        <v>1397</v>
      </c>
      <c r="C198" s="1045"/>
      <c r="D198" s="1045"/>
      <c r="E198" s="1045"/>
      <c r="F198" s="1045"/>
      <c r="G198" s="1045"/>
      <c r="H198" s="1045"/>
      <c r="I198" s="1045"/>
      <c r="J198" s="1066"/>
      <c r="K198" s="1045"/>
      <c r="L198" s="1045"/>
      <c r="M198" s="1066"/>
      <c r="N198" s="1045"/>
      <c r="O198" s="1065"/>
      <c r="P198" s="1045"/>
      <c r="Q198" s="1045"/>
      <c r="R198" s="1045"/>
    </row>
    <row r="199" customFormat="false" ht="33" hidden="false" customHeight="true" outlineLevel="0" collapsed="false">
      <c r="A199" s="1101" t="s">
        <v>1219</v>
      </c>
      <c r="B199" s="1085" t="s">
        <v>1398</v>
      </c>
      <c r="C199" s="1085"/>
      <c r="D199" s="1085"/>
      <c r="E199" s="1085"/>
      <c r="F199" s="1085"/>
      <c r="G199" s="1085"/>
      <c r="H199" s="1085"/>
      <c r="I199" s="1085"/>
      <c r="J199" s="1085"/>
      <c r="K199" s="1085"/>
      <c r="L199" s="1085"/>
      <c r="M199" s="1085"/>
      <c r="N199" s="1085"/>
      <c r="O199" s="1085"/>
      <c r="P199" s="1085"/>
      <c r="Q199" s="1085"/>
      <c r="R199" s="1085"/>
    </row>
    <row r="200" customFormat="false" ht="15.75" hidden="false" customHeight="false" outlineLevel="0" collapsed="false">
      <c r="A200" s="1065" t="s">
        <v>1221</v>
      </c>
      <c r="B200" s="1065" t="s">
        <v>1399</v>
      </c>
      <c r="C200" s="1065"/>
      <c r="D200" s="1065"/>
      <c r="E200" s="1065"/>
      <c r="F200" s="1065"/>
      <c r="G200" s="1065"/>
      <c r="H200" s="1065"/>
      <c r="I200" s="1065"/>
      <c r="J200" s="1065"/>
      <c r="K200" s="1065"/>
      <c r="L200" s="1065"/>
      <c r="M200" s="1065"/>
      <c r="N200" s="1065"/>
      <c r="O200" s="1065"/>
      <c r="P200" s="1065"/>
      <c r="Q200" s="1065"/>
      <c r="R200" s="1065"/>
    </row>
    <row r="201" customFormat="false" ht="15.75" hidden="false" customHeight="false" outlineLevel="0" collapsed="false">
      <c r="A201" s="1045" t="s">
        <v>1223</v>
      </c>
      <c r="B201" s="1065" t="s">
        <v>1400</v>
      </c>
      <c r="C201" s="1066"/>
      <c r="D201" s="1066"/>
      <c r="E201" s="1066"/>
      <c r="F201" s="1066"/>
      <c r="G201" s="1066"/>
      <c r="H201" s="1066"/>
      <c r="I201" s="1066"/>
      <c r="J201" s="1066"/>
      <c r="K201" s="1066"/>
      <c r="L201" s="1066"/>
      <c r="M201" s="1066"/>
      <c r="N201" s="1066"/>
      <c r="O201" s="1066"/>
      <c r="P201" s="1066"/>
      <c r="Q201" s="1066"/>
      <c r="R201" s="1066"/>
    </row>
    <row r="202" customFormat="false" ht="15.75" hidden="false" customHeight="false" outlineLevel="0" collapsed="false">
      <c r="A202" s="1045"/>
      <c r="B202" s="1065"/>
      <c r="C202" s="1066"/>
      <c r="D202" s="1066"/>
      <c r="E202" s="1066"/>
      <c r="F202" s="1066"/>
      <c r="G202" s="1066"/>
      <c r="H202" s="1066"/>
      <c r="I202" s="1066"/>
      <c r="J202" s="1066"/>
      <c r="K202" s="1066"/>
      <c r="L202" s="1066"/>
      <c r="M202" s="1066"/>
      <c r="N202" s="1066"/>
      <c r="O202" s="1066"/>
      <c r="P202" s="1066"/>
      <c r="Q202" s="1066"/>
      <c r="R202" s="1066"/>
    </row>
    <row r="203" customFormat="false" ht="15.75" hidden="false" customHeight="false" outlineLevel="0" collapsed="false">
      <c r="A203" s="1065" t="s">
        <v>1225</v>
      </c>
      <c r="B203" s="1045" t="s">
        <v>1401</v>
      </c>
      <c r="C203" s="1045"/>
      <c r="D203" s="1045"/>
      <c r="E203" s="1045"/>
      <c r="F203" s="1045"/>
      <c r="G203" s="1045"/>
      <c r="H203" s="1066"/>
      <c r="I203" s="1066"/>
      <c r="J203" s="1066"/>
      <c r="K203" s="1066"/>
      <c r="L203" s="1066"/>
      <c r="M203" s="1066"/>
      <c r="N203" s="1066"/>
      <c r="O203" s="1066"/>
      <c r="P203" s="1066"/>
      <c r="Q203" s="1066"/>
      <c r="R203" s="1066"/>
    </row>
    <row r="204" customFormat="false" ht="15.75" hidden="false" customHeight="false" outlineLevel="0" collapsed="false">
      <c r="A204" s="1065" t="s">
        <v>1402</v>
      </c>
      <c r="B204" s="1045" t="s">
        <v>1403</v>
      </c>
      <c r="C204" s="1045"/>
      <c r="D204" s="1045"/>
      <c r="E204" s="1045"/>
      <c r="F204" s="1045"/>
      <c r="G204" s="1045"/>
      <c r="H204" s="1045"/>
      <c r="I204" s="1045"/>
      <c r="J204" s="1066"/>
      <c r="K204" s="1045"/>
      <c r="L204" s="1045"/>
      <c r="M204" s="1066"/>
      <c r="N204" s="1045"/>
      <c r="O204" s="1065"/>
      <c r="P204" s="1045"/>
      <c r="Q204" s="1045"/>
      <c r="R204" s="1066"/>
    </row>
    <row r="205" customFormat="false" ht="15.75" hidden="false" customHeight="false" outlineLevel="0" collapsed="false">
      <c r="A205" s="1065" t="s">
        <v>1404</v>
      </c>
      <c r="B205" s="1065" t="s">
        <v>1405</v>
      </c>
      <c r="C205" s="1045"/>
      <c r="D205" s="1045"/>
      <c r="E205" s="1065"/>
      <c r="F205" s="1045"/>
      <c r="G205" s="1045"/>
      <c r="H205" s="1045"/>
      <c r="I205" s="1045"/>
      <c r="J205" s="1045"/>
      <c r="K205" s="1045"/>
      <c r="L205" s="1045"/>
      <c r="M205" s="1045"/>
      <c r="N205" s="1045"/>
      <c r="O205" s="1045"/>
      <c r="P205" s="1045"/>
      <c r="Q205" s="1045"/>
      <c r="R205" s="1045"/>
    </row>
    <row r="206" customFormat="false" ht="15.75" hidden="false" customHeight="false" outlineLevel="0" collapsed="false">
      <c r="A206" s="1045" t="s">
        <v>1231</v>
      </c>
      <c r="B206" s="1065" t="s">
        <v>1406</v>
      </c>
      <c r="C206" s="1045"/>
      <c r="D206" s="1045"/>
      <c r="E206" s="1065"/>
      <c r="F206" s="1045"/>
      <c r="G206" s="1045"/>
      <c r="H206" s="1045"/>
      <c r="I206" s="1045"/>
      <c r="J206" s="1045"/>
      <c r="K206" s="1045"/>
      <c r="L206" s="1045"/>
      <c r="M206" s="1045"/>
      <c r="N206" s="1045"/>
      <c r="O206" s="1045"/>
      <c r="P206" s="1045"/>
      <c r="Q206" s="1045"/>
      <c r="R206" s="1045"/>
    </row>
    <row r="207" customFormat="false" ht="15.75" hidden="false" customHeight="false" outlineLevel="0" collapsed="false">
      <c r="A207" s="1045" t="s">
        <v>1233</v>
      </c>
      <c r="B207" s="1065" t="s">
        <v>1407</v>
      </c>
      <c r="C207" s="1045"/>
      <c r="D207" s="1045"/>
      <c r="E207" s="1065"/>
      <c r="F207" s="1045"/>
      <c r="G207" s="1045"/>
      <c r="H207" s="1045"/>
      <c r="I207" s="1045"/>
      <c r="J207" s="1045"/>
      <c r="K207" s="1045"/>
      <c r="L207" s="1045"/>
      <c r="M207" s="1045"/>
      <c r="N207" s="1045"/>
      <c r="O207" s="1045"/>
      <c r="P207" s="1045"/>
      <c r="Q207" s="1045"/>
      <c r="R207" s="1045"/>
    </row>
    <row r="208" customFormat="false" ht="15.75" hidden="false" customHeight="false" outlineLevel="0" collapsed="false">
      <c r="A208" s="1045" t="s">
        <v>1408</v>
      </c>
      <c r="B208" s="1065" t="s">
        <v>1409</v>
      </c>
      <c r="C208" s="1066"/>
      <c r="D208" s="1066"/>
      <c r="E208" s="1066"/>
      <c r="F208" s="1066"/>
      <c r="G208" s="1066"/>
      <c r="H208" s="1066"/>
      <c r="I208" s="1066"/>
      <c r="J208" s="1066"/>
      <c r="K208" s="1066"/>
      <c r="L208" s="1066"/>
      <c r="M208" s="1066"/>
      <c r="N208" s="1066"/>
      <c r="O208" s="1066"/>
      <c r="P208" s="1066"/>
      <c r="Q208" s="1066"/>
      <c r="R208" s="1066"/>
    </row>
    <row r="209" customFormat="false" ht="30" hidden="false" customHeight="true" outlineLevel="0" collapsed="false">
      <c r="A209" s="1102" t="s">
        <v>1237</v>
      </c>
      <c r="B209" s="1103" t="s">
        <v>1410</v>
      </c>
      <c r="C209" s="1103"/>
      <c r="D209" s="1103"/>
      <c r="E209" s="1103"/>
      <c r="F209" s="1103"/>
      <c r="G209" s="1103"/>
      <c r="H209" s="1103"/>
      <c r="I209" s="1103"/>
      <c r="J209" s="1103"/>
      <c r="K209" s="1103"/>
      <c r="L209" s="1103"/>
      <c r="M209" s="1103"/>
      <c r="N209" s="1103"/>
      <c r="O209" s="1103"/>
      <c r="P209" s="1103"/>
      <c r="Q209" s="1103"/>
      <c r="R209" s="1103"/>
    </row>
    <row r="210" customFormat="false" ht="15.75" hidden="false" customHeight="false" outlineLevel="0" collapsed="false">
      <c r="A210" s="1045" t="s">
        <v>1239</v>
      </c>
      <c r="B210" s="1104" t="s">
        <v>1411</v>
      </c>
      <c r="C210" s="1104"/>
      <c r="D210" s="1104"/>
      <c r="E210" s="1104"/>
      <c r="F210" s="1104"/>
      <c r="G210" s="1104"/>
      <c r="H210" s="1104"/>
      <c r="I210" s="1104"/>
      <c r="J210" s="1104"/>
      <c r="K210" s="1104"/>
      <c r="L210" s="1104"/>
      <c r="M210" s="1104"/>
      <c r="N210" s="1104"/>
      <c r="O210" s="1104"/>
      <c r="P210" s="1104"/>
      <c r="Q210" s="1104"/>
      <c r="R210" s="1104"/>
    </row>
    <row r="211" customFormat="false" ht="15.75" hidden="false" customHeight="false" outlineLevel="0" collapsed="false">
      <c r="A211" s="1065" t="s">
        <v>1241</v>
      </c>
      <c r="B211" s="1045" t="s">
        <v>1412</v>
      </c>
      <c r="C211" s="1099"/>
      <c r="D211" s="1099"/>
      <c r="E211" s="1099"/>
      <c r="F211" s="1099"/>
      <c r="G211" s="1099"/>
      <c r="H211" s="1099"/>
      <c r="I211" s="1099"/>
      <c r="J211" s="1099"/>
      <c r="K211" s="1099"/>
      <c r="L211" s="1099"/>
      <c r="M211" s="1099"/>
      <c r="N211" s="1099"/>
      <c r="O211" s="1099"/>
      <c r="P211" s="1099"/>
      <c r="Q211" s="1099"/>
      <c r="R211" s="1099"/>
    </row>
    <row r="212" customFormat="false" ht="15.75" hidden="false" customHeight="false" outlineLevel="0" collapsed="false">
      <c r="A212" s="1045"/>
      <c r="B212" s="1045"/>
      <c r="C212" s="1045"/>
      <c r="D212" s="1045"/>
      <c r="E212" s="1045"/>
      <c r="F212" s="1045"/>
      <c r="G212" s="1045"/>
      <c r="H212" s="1045"/>
      <c r="I212" s="1045"/>
      <c r="J212" s="1045"/>
      <c r="K212" s="1045"/>
      <c r="L212" s="1045"/>
      <c r="M212" s="1045"/>
      <c r="N212" s="1045"/>
      <c r="O212" s="1045"/>
      <c r="P212" s="1045"/>
      <c r="Q212" s="1045"/>
      <c r="R212" s="1045"/>
    </row>
    <row r="213" customFormat="false" ht="15.75" hidden="false" customHeight="false" outlineLevel="0" collapsed="false">
      <c r="A213" s="1045"/>
      <c r="B213" s="1045"/>
      <c r="C213" s="1045"/>
      <c r="D213" s="1045"/>
      <c r="E213" s="1045"/>
      <c r="F213" s="1045"/>
      <c r="G213" s="1045"/>
      <c r="H213" s="1045"/>
      <c r="I213" s="1045"/>
      <c r="J213" s="1045"/>
      <c r="K213" s="1045"/>
      <c r="L213" s="1045"/>
      <c r="M213" s="1045"/>
      <c r="N213" s="1045"/>
      <c r="O213" s="1045"/>
      <c r="P213" s="1045"/>
      <c r="Q213" s="1045"/>
      <c r="R213" s="1045"/>
    </row>
    <row r="214" customFormat="false" ht="15.75" hidden="false" customHeight="false" outlineLevel="0" collapsed="false">
      <c r="A214" s="1045"/>
      <c r="B214" s="1045"/>
      <c r="C214" s="1045"/>
      <c r="D214" s="1045"/>
      <c r="E214" s="1045"/>
      <c r="F214" s="1045"/>
      <c r="G214" s="1045"/>
      <c r="H214" s="1045"/>
      <c r="I214" s="1045"/>
      <c r="J214" s="1045"/>
      <c r="K214" s="1045"/>
      <c r="L214" s="1045"/>
      <c r="M214" s="1045"/>
      <c r="N214" s="1045"/>
      <c r="O214" s="1045"/>
      <c r="P214" s="1045"/>
      <c r="Q214" s="1045"/>
      <c r="R214" s="1045"/>
    </row>
    <row r="215" customFormat="false" ht="15.75" hidden="false" customHeight="false" outlineLevel="0" collapsed="false">
      <c r="A215" s="1045"/>
      <c r="B215" s="1045"/>
      <c r="C215" s="1045"/>
      <c r="D215" s="1045"/>
      <c r="E215" s="1045"/>
      <c r="F215" s="1045"/>
      <c r="G215" s="1045"/>
      <c r="H215" s="1045"/>
      <c r="I215" s="1045"/>
      <c r="J215" s="1045"/>
      <c r="K215" s="1045"/>
      <c r="L215" s="1045"/>
      <c r="M215" s="1045"/>
      <c r="N215" s="1045"/>
      <c r="O215" s="1045"/>
      <c r="P215" s="1045"/>
      <c r="Q215" s="1045"/>
      <c r="R215" s="1045"/>
    </row>
    <row r="216" customFormat="false" ht="15.75" hidden="false" customHeight="false" outlineLevel="0" collapsed="false">
      <c r="A216" s="1045"/>
      <c r="B216" s="1045"/>
      <c r="C216" s="1045"/>
      <c r="D216" s="1045"/>
      <c r="E216" s="1045"/>
      <c r="F216" s="1045"/>
      <c r="G216" s="1045"/>
      <c r="H216" s="1045"/>
      <c r="I216" s="1045"/>
      <c r="J216" s="1045"/>
      <c r="K216" s="1045"/>
      <c r="L216" s="1045"/>
      <c r="M216" s="1045"/>
      <c r="N216" s="1045"/>
      <c r="O216" s="1045"/>
      <c r="P216" s="1045"/>
      <c r="Q216" s="1045"/>
      <c r="R216" s="1045"/>
    </row>
    <row r="217" customFormat="false" ht="15.75" hidden="false" customHeight="false" outlineLevel="0" collapsed="false">
      <c r="A217" s="1045"/>
      <c r="B217" s="1045"/>
      <c r="C217" s="1045"/>
      <c r="D217" s="1045"/>
      <c r="E217" s="1045"/>
      <c r="F217" s="1045"/>
      <c r="G217" s="1045"/>
      <c r="H217" s="1045"/>
      <c r="I217" s="1045"/>
      <c r="J217" s="1045"/>
      <c r="K217" s="1045"/>
      <c r="L217" s="1045"/>
      <c r="M217" s="1045"/>
      <c r="N217" s="1045"/>
      <c r="O217" s="1045"/>
      <c r="P217" s="1045"/>
      <c r="Q217" s="1045"/>
      <c r="R217" s="1045"/>
    </row>
    <row r="218" customFormat="false" ht="15.75" hidden="false" customHeight="false" outlineLevel="0" collapsed="false">
      <c r="A218" s="1045"/>
      <c r="B218" s="1045"/>
      <c r="C218" s="1045"/>
      <c r="D218" s="1045"/>
      <c r="E218" s="1045"/>
      <c r="F218" s="1045"/>
      <c r="G218" s="1045"/>
      <c r="H218" s="1045"/>
      <c r="I218" s="1045"/>
      <c r="J218" s="1045"/>
      <c r="K218" s="1045"/>
      <c r="L218" s="1045"/>
      <c r="M218" s="1045"/>
      <c r="N218" s="1045"/>
      <c r="O218" s="1045"/>
      <c r="P218" s="1045"/>
      <c r="Q218" s="1045"/>
      <c r="R218" s="1045"/>
    </row>
    <row r="219" customFormat="false" ht="15.75" hidden="false" customHeight="false" outlineLevel="0" collapsed="false">
      <c r="A219" s="1045"/>
      <c r="B219" s="1045"/>
      <c r="C219" s="1045"/>
      <c r="D219" s="1045"/>
      <c r="E219" s="1045"/>
      <c r="F219" s="1045"/>
      <c r="G219" s="1045"/>
      <c r="H219" s="1045"/>
      <c r="I219" s="1045"/>
      <c r="J219" s="1045"/>
      <c r="K219" s="1045"/>
      <c r="L219" s="1045"/>
      <c r="M219" s="1045"/>
      <c r="N219" s="1045"/>
      <c r="O219" s="1045"/>
      <c r="P219" s="1045"/>
      <c r="Q219" s="1045"/>
      <c r="R219" s="1045"/>
    </row>
    <row r="220" customFormat="false" ht="15.75" hidden="false" customHeight="false" outlineLevel="0" collapsed="false">
      <c r="A220" s="1045"/>
      <c r="B220" s="1045"/>
      <c r="C220" s="1045"/>
      <c r="D220" s="1045"/>
      <c r="E220" s="1045"/>
      <c r="F220" s="1045"/>
      <c r="G220" s="1045"/>
      <c r="H220" s="1045"/>
      <c r="I220" s="1045"/>
      <c r="J220" s="1045"/>
      <c r="K220" s="1045"/>
      <c r="L220" s="1045"/>
      <c r="M220" s="1045"/>
      <c r="N220" s="1045"/>
      <c r="O220" s="1045"/>
      <c r="P220" s="1045"/>
      <c r="Q220" s="1045"/>
      <c r="R220" s="1045"/>
    </row>
    <row r="221" customFormat="false" ht="15.75" hidden="false" customHeight="false" outlineLevel="0" collapsed="false">
      <c r="A221" s="1053"/>
      <c r="B221" s="1053"/>
      <c r="C221" s="1053"/>
      <c r="D221" s="1053"/>
      <c r="E221" s="1053"/>
      <c r="F221" s="1053"/>
      <c r="G221" s="1053"/>
      <c r="H221" s="1053"/>
      <c r="I221" s="1053"/>
      <c r="J221" s="1053"/>
      <c r="K221" s="1053"/>
      <c r="L221" s="1053"/>
      <c r="M221" s="1053"/>
      <c r="N221" s="1053"/>
      <c r="O221" s="1053"/>
      <c r="P221" s="1053"/>
      <c r="Q221" s="1053"/>
      <c r="R221" s="1053"/>
    </row>
    <row r="222" customFormat="false" ht="15.75" hidden="false" customHeight="false" outlineLevel="0" collapsed="false">
      <c r="A222" s="1053"/>
      <c r="B222" s="1053"/>
      <c r="C222" s="1053"/>
      <c r="D222" s="1053"/>
      <c r="E222" s="1053"/>
      <c r="F222" s="1053"/>
      <c r="G222" s="1053"/>
      <c r="H222" s="1053"/>
      <c r="I222" s="1053"/>
      <c r="J222" s="1053"/>
      <c r="K222" s="1053"/>
      <c r="L222" s="1053"/>
      <c r="M222" s="1053"/>
      <c r="N222" s="1053"/>
      <c r="O222" s="1053"/>
      <c r="P222" s="1053"/>
      <c r="Q222" s="1053"/>
      <c r="R222" s="1053"/>
    </row>
    <row r="223" customFormat="false" ht="15.75" hidden="false" customHeight="false" outlineLevel="0" collapsed="false">
      <c r="A223" s="1053"/>
      <c r="B223" s="1053"/>
      <c r="C223" s="1053"/>
      <c r="D223" s="1053"/>
      <c r="E223" s="1053"/>
      <c r="F223" s="1053"/>
      <c r="G223" s="1053"/>
      <c r="H223" s="1053"/>
      <c r="I223" s="1053"/>
      <c r="J223" s="1053"/>
      <c r="K223" s="1053"/>
      <c r="L223" s="1053"/>
      <c r="M223" s="1053"/>
      <c r="N223" s="1053"/>
      <c r="O223" s="1053"/>
      <c r="P223" s="1053"/>
      <c r="Q223" s="1053"/>
      <c r="R223" s="1053"/>
    </row>
    <row r="224" customFormat="false" ht="15.75" hidden="false" customHeight="false" outlineLevel="0" collapsed="false">
      <c r="A224" s="1053"/>
      <c r="B224" s="1053"/>
      <c r="C224" s="1053"/>
      <c r="D224" s="1053"/>
      <c r="E224" s="1053"/>
      <c r="F224" s="1053"/>
      <c r="G224" s="1053"/>
      <c r="H224" s="1053"/>
      <c r="I224" s="1053"/>
      <c r="J224" s="1053"/>
      <c r="K224" s="1053"/>
      <c r="L224" s="1053"/>
      <c r="M224" s="1053"/>
      <c r="N224" s="1053"/>
      <c r="O224" s="1053"/>
      <c r="P224" s="1053"/>
      <c r="Q224" s="1053"/>
      <c r="R224" s="1053"/>
    </row>
    <row r="225" customFormat="false" ht="15.75" hidden="false" customHeight="false" outlineLevel="0" collapsed="false">
      <c r="A225" s="1053"/>
      <c r="B225" s="1053"/>
      <c r="C225" s="1053"/>
      <c r="D225" s="1053"/>
      <c r="E225" s="1053"/>
      <c r="F225" s="1053"/>
      <c r="G225" s="1053"/>
      <c r="H225" s="1053"/>
      <c r="I225" s="1053"/>
      <c r="J225" s="1053"/>
      <c r="K225" s="1053"/>
      <c r="L225" s="1053"/>
      <c r="M225" s="1053"/>
      <c r="N225" s="1053"/>
      <c r="O225" s="1053"/>
      <c r="P225" s="1053"/>
      <c r="Q225" s="1053"/>
      <c r="R225" s="1053"/>
    </row>
    <row r="226" customFormat="false" ht="15.75" hidden="false" customHeight="false" outlineLevel="0" collapsed="false">
      <c r="A226" s="1053"/>
      <c r="B226" s="1053"/>
      <c r="C226" s="1053"/>
      <c r="D226" s="1053"/>
      <c r="E226" s="1053"/>
      <c r="F226" s="1053"/>
      <c r="G226" s="1053"/>
      <c r="H226" s="1053"/>
      <c r="I226" s="1053"/>
      <c r="J226" s="1053"/>
      <c r="K226" s="1053"/>
      <c r="L226" s="1053"/>
      <c r="M226" s="1053"/>
      <c r="N226" s="1053"/>
      <c r="O226" s="1053"/>
      <c r="P226" s="1053"/>
      <c r="Q226" s="1053"/>
      <c r="R226" s="1053"/>
    </row>
    <row r="227" customFormat="false" ht="15.75" hidden="false" customHeight="false" outlineLevel="0" collapsed="false">
      <c r="A227" s="1053"/>
      <c r="B227" s="1053"/>
      <c r="C227" s="1053"/>
      <c r="D227" s="1053"/>
      <c r="E227" s="1053"/>
      <c r="F227" s="1053"/>
      <c r="G227" s="1053"/>
      <c r="H227" s="1053"/>
      <c r="I227" s="1053"/>
      <c r="J227" s="1053"/>
      <c r="K227" s="1053"/>
      <c r="L227" s="1053"/>
      <c r="M227" s="1053"/>
      <c r="N227" s="1053"/>
      <c r="O227" s="1053"/>
      <c r="P227" s="1053"/>
      <c r="Q227" s="1053"/>
      <c r="R227" s="1053"/>
    </row>
    <row r="228" customFormat="false" ht="15.75" hidden="false" customHeight="false" outlineLevel="0" collapsed="false">
      <c r="A228" s="1053"/>
      <c r="B228" s="1053"/>
      <c r="C228" s="1053"/>
      <c r="D228" s="1053"/>
      <c r="E228" s="1053"/>
      <c r="F228" s="1053"/>
      <c r="G228" s="1053"/>
      <c r="H228" s="1053"/>
      <c r="I228" s="1053"/>
      <c r="J228" s="1053"/>
      <c r="K228" s="1053"/>
      <c r="L228" s="1053"/>
      <c r="M228" s="1053"/>
      <c r="N228" s="1053"/>
      <c r="O228" s="1053"/>
      <c r="P228" s="1053"/>
      <c r="Q228" s="1053"/>
      <c r="R228" s="1053"/>
    </row>
    <row r="229" customFormat="false" ht="15.75" hidden="false" customHeight="false" outlineLevel="0" collapsed="false">
      <c r="A229" s="1053"/>
      <c r="B229" s="1053"/>
      <c r="C229" s="1053"/>
      <c r="D229" s="1053"/>
      <c r="E229" s="1053"/>
      <c r="F229" s="1053"/>
      <c r="G229" s="1053"/>
      <c r="H229" s="1053"/>
      <c r="I229" s="1053"/>
      <c r="J229" s="1053"/>
      <c r="K229" s="1053"/>
      <c r="L229" s="1053"/>
      <c r="M229" s="1053"/>
      <c r="N229" s="1053"/>
      <c r="O229" s="1053"/>
      <c r="P229" s="1053"/>
      <c r="Q229" s="1053"/>
      <c r="R229" s="1053"/>
    </row>
    <row r="230" customFormat="false" ht="15.75" hidden="false" customHeight="false" outlineLevel="0" collapsed="false">
      <c r="A230" s="1053"/>
      <c r="B230" s="1053"/>
      <c r="C230" s="1053"/>
      <c r="D230" s="1053"/>
      <c r="E230" s="1053"/>
      <c r="F230" s="1053"/>
      <c r="G230" s="1053"/>
      <c r="H230" s="1053"/>
      <c r="I230" s="1053"/>
      <c r="J230" s="1053"/>
      <c r="K230" s="1053"/>
      <c r="L230" s="1053"/>
      <c r="M230" s="1053"/>
      <c r="N230" s="1053"/>
      <c r="O230" s="1053"/>
      <c r="P230" s="1053"/>
      <c r="Q230" s="1053"/>
      <c r="R230" s="1053"/>
    </row>
    <row r="231" customFormat="false" ht="15.75" hidden="false" customHeight="false" outlineLevel="0" collapsed="false">
      <c r="A231" s="1053"/>
      <c r="B231" s="1053"/>
      <c r="C231" s="1053"/>
      <c r="D231" s="1053"/>
      <c r="E231" s="1053"/>
      <c r="F231" s="1053"/>
      <c r="G231" s="1053"/>
      <c r="H231" s="1053"/>
      <c r="I231" s="1053"/>
      <c r="J231" s="1053"/>
      <c r="K231" s="1053"/>
      <c r="L231" s="1053"/>
      <c r="M231" s="1053"/>
      <c r="N231" s="1053"/>
      <c r="O231" s="1053"/>
      <c r="P231" s="1053"/>
      <c r="Q231" s="1053"/>
      <c r="R231" s="1053"/>
    </row>
    <row r="232" customFormat="false" ht="15.75" hidden="false" customHeight="false" outlineLevel="0" collapsed="false">
      <c r="A232" s="1105"/>
      <c r="B232" s="1053"/>
      <c r="C232" s="1053"/>
      <c r="D232" s="1053"/>
      <c r="E232" s="1053"/>
      <c r="F232" s="1053"/>
      <c r="G232" s="1053"/>
      <c r="H232" s="1053"/>
      <c r="I232" s="1053"/>
      <c r="J232" s="1053"/>
      <c r="K232" s="1053"/>
      <c r="L232" s="1053"/>
      <c r="M232" s="1053"/>
      <c r="N232" s="1053"/>
      <c r="O232" s="1053"/>
      <c r="P232" s="1053"/>
      <c r="Q232" s="1053"/>
      <c r="R232" s="1053"/>
    </row>
    <row r="233" customFormat="false" ht="15.75" hidden="false" customHeight="false" outlineLevel="0" collapsed="false">
      <c r="A233" s="1053"/>
      <c r="B233" s="1053"/>
      <c r="C233" s="1053"/>
      <c r="D233" s="1053"/>
      <c r="E233" s="1053"/>
      <c r="F233" s="1053"/>
      <c r="G233" s="1053"/>
      <c r="H233" s="1053"/>
      <c r="I233" s="1053"/>
      <c r="J233" s="1053"/>
      <c r="K233" s="1053"/>
      <c r="L233" s="1053"/>
      <c r="M233" s="1053"/>
      <c r="N233" s="1053"/>
      <c r="O233" s="1053"/>
      <c r="P233" s="1053"/>
      <c r="Q233" s="1053"/>
      <c r="R233" s="1053"/>
    </row>
    <row r="234" customFormat="false" ht="15.75" hidden="false" customHeight="false" outlineLevel="0" collapsed="false">
      <c r="A234" s="1053"/>
      <c r="B234" s="1053"/>
      <c r="C234" s="1053"/>
      <c r="D234" s="1053"/>
      <c r="E234" s="1053"/>
      <c r="F234" s="1053"/>
      <c r="G234" s="1053"/>
      <c r="H234" s="1053"/>
      <c r="I234" s="1053"/>
      <c r="J234" s="1053"/>
      <c r="K234" s="1053"/>
      <c r="L234" s="1053"/>
      <c r="M234" s="1053"/>
      <c r="N234" s="1053"/>
      <c r="O234" s="1053"/>
      <c r="P234" s="1053"/>
      <c r="Q234" s="1053"/>
      <c r="R234" s="1053"/>
    </row>
    <row r="235" customFormat="false" ht="15.75" hidden="false" customHeight="false" outlineLevel="0" collapsed="false">
      <c r="A235" s="1105"/>
      <c r="B235" s="1053"/>
      <c r="C235" s="1053"/>
      <c r="D235" s="1053"/>
      <c r="E235" s="1053"/>
      <c r="F235" s="1053"/>
      <c r="G235" s="1053"/>
      <c r="H235" s="1053"/>
      <c r="I235" s="1053"/>
      <c r="J235" s="1053"/>
      <c r="K235" s="1053"/>
      <c r="L235" s="1053"/>
      <c r="M235" s="1053"/>
      <c r="N235" s="1053"/>
      <c r="O235" s="1053"/>
      <c r="P235" s="1053"/>
      <c r="Q235" s="1053"/>
      <c r="R235" s="1053"/>
    </row>
    <row r="236" customFormat="false" ht="15.75" hidden="false" customHeight="false" outlineLevel="0" collapsed="false">
      <c r="A236" s="1053"/>
      <c r="B236" s="1053"/>
      <c r="C236" s="1053"/>
      <c r="D236" s="1053"/>
      <c r="E236" s="1053"/>
      <c r="F236" s="1053"/>
      <c r="G236" s="1053"/>
      <c r="H236" s="1053"/>
      <c r="I236" s="1053"/>
      <c r="J236" s="1053"/>
      <c r="K236" s="1053"/>
      <c r="L236" s="1053"/>
      <c r="M236" s="1053"/>
      <c r="N236" s="1053"/>
      <c r="O236" s="1053"/>
      <c r="P236" s="1053"/>
      <c r="Q236" s="1053"/>
      <c r="R236" s="1053"/>
    </row>
    <row r="237" customFormat="false" ht="15.75" hidden="false" customHeight="false" outlineLevel="0" collapsed="false">
      <c r="A237" s="1053"/>
      <c r="B237" s="1053"/>
      <c r="C237" s="1053"/>
      <c r="D237" s="1053"/>
      <c r="E237" s="1053"/>
      <c r="F237" s="1053"/>
      <c r="G237" s="1053"/>
      <c r="H237" s="1053"/>
      <c r="I237" s="1053"/>
      <c r="J237" s="1053"/>
      <c r="K237" s="1053"/>
      <c r="L237" s="1053"/>
      <c r="M237" s="1053"/>
      <c r="N237" s="1053"/>
      <c r="O237" s="1053"/>
      <c r="P237" s="1053"/>
      <c r="Q237" s="1053"/>
      <c r="R237" s="1053"/>
    </row>
    <row r="238" customFormat="false" ht="15.75" hidden="false" customHeight="false" outlineLevel="0" collapsed="false">
      <c r="A238" s="1053"/>
      <c r="B238" s="1053"/>
      <c r="C238" s="1053"/>
      <c r="D238" s="1053"/>
      <c r="E238" s="1053"/>
      <c r="F238" s="1053"/>
      <c r="G238" s="1053"/>
      <c r="H238" s="1053"/>
      <c r="I238" s="1053"/>
      <c r="J238" s="1053"/>
      <c r="K238" s="1053"/>
      <c r="L238" s="1053"/>
      <c r="M238" s="1053"/>
      <c r="N238" s="1053"/>
      <c r="O238" s="1053"/>
      <c r="P238" s="1053"/>
      <c r="Q238" s="1053"/>
      <c r="R238" s="1053"/>
    </row>
    <row r="239" customFormat="false" ht="15.75" hidden="false" customHeight="false" outlineLevel="0" collapsed="false">
      <c r="A239" s="1053"/>
      <c r="B239" s="1053"/>
      <c r="C239" s="1053"/>
      <c r="D239" s="1053"/>
      <c r="E239" s="1053"/>
      <c r="F239" s="1053"/>
      <c r="G239" s="1053"/>
      <c r="H239" s="1053"/>
      <c r="I239" s="1053"/>
      <c r="J239" s="1053"/>
      <c r="K239" s="1053"/>
      <c r="L239" s="1053"/>
      <c r="M239" s="1053"/>
      <c r="N239" s="1053"/>
      <c r="O239" s="1053"/>
      <c r="P239" s="1053"/>
      <c r="Q239" s="1053"/>
      <c r="R239" s="1053"/>
    </row>
    <row r="240" customFormat="false" ht="15.75" hidden="false" customHeight="false" outlineLevel="0" collapsed="false">
      <c r="A240" s="1053"/>
      <c r="B240" s="1053"/>
      <c r="C240" s="1053"/>
      <c r="D240" s="1053"/>
      <c r="E240" s="1053"/>
      <c r="F240" s="1053"/>
      <c r="G240" s="1053"/>
      <c r="H240" s="1053"/>
      <c r="I240" s="1053"/>
      <c r="J240" s="1053"/>
      <c r="K240" s="1053"/>
      <c r="L240" s="1053"/>
      <c r="M240" s="1053"/>
      <c r="N240" s="1053"/>
      <c r="O240" s="1053"/>
      <c r="P240" s="1053"/>
      <c r="Q240" s="1053"/>
      <c r="R240" s="1053"/>
    </row>
    <row r="241" customFormat="false" ht="15.75" hidden="false" customHeight="false" outlineLevel="0" collapsed="false">
      <c r="A241" s="1053"/>
      <c r="B241" s="1053"/>
      <c r="C241" s="1053"/>
      <c r="D241" s="1053"/>
      <c r="E241" s="1053"/>
      <c r="F241" s="1053"/>
      <c r="G241" s="1053"/>
      <c r="H241" s="1053"/>
      <c r="I241" s="1053"/>
      <c r="J241" s="1053"/>
      <c r="K241" s="1053"/>
      <c r="L241" s="1053"/>
      <c r="M241" s="1053"/>
      <c r="N241" s="1053"/>
      <c r="O241" s="1053"/>
      <c r="P241" s="1053"/>
      <c r="Q241" s="1053"/>
      <c r="R241" s="1053"/>
    </row>
    <row r="242" customFormat="false" ht="15.75" hidden="false" customHeight="false" outlineLevel="0" collapsed="false">
      <c r="A242" s="1053"/>
      <c r="B242" s="1053"/>
      <c r="C242" s="1053"/>
      <c r="D242" s="1053"/>
      <c r="E242" s="1053"/>
      <c r="F242" s="1053"/>
      <c r="G242" s="1053"/>
      <c r="H242" s="1053"/>
      <c r="I242" s="1053"/>
      <c r="J242" s="1053"/>
      <c r="K242" s="1053"/>
      <c r="L242" s="1053"/>
      <c r="M242" s="1053"/>
      <c r="N242" s="1053"/>
      <c r="O242" s="1053"/>
      <c r="P242" s="1053"/>
      <c r="Q242" s="1053"/>
      <c r="R242" s="1053"/>
    </row>
    <row r="243" customFormat="false" ht="15.75" hidden="false" customHeight="false" outlineLevel="0" collapsed="false">
      <c r="A243" s="1053"/>
      <c r="B243" s="1053"/>
      <c r="C243" s="1053"/>
      <c r="D243" s="1053"/>
      <c r="E243" s="1053"/>
      <c r="F243" s="1053"/>
      <c r="G243" s="1053"/>
      <c r="H243" s="1053"/>
      <c r="I243" s="1053"/>
      <c r="J243" s="1053"/>
      <c r="K243" s="1053"/>
      <c r="L243" s="1053"/>
      <c r="M243" s="1053"/>
      <c r="N243" s="1053"/>
      <c r="O243" s="1053"/>
      <c r="P243" s="1053"/>
      <c r="Q243" s="1053"/>
      <c r="R243" s="1053"/>
    </row>
    <row r="244" customFormat="false" ht="15.75" hidden="false" customHeight="false" outlineLevel="0" collapsed="false">
      <c r="A244" s="1053"/>
      <c r="B244" s="1053"/>
      <c r="C244" s="1053"/>
      <c r="D244" s="1053"/>
      <c r="E244" s="1053"/>
      <c r="F244" s="1053"/>
      <c r="G244" s="1053"/>
      <c r="H244" s="1053"/>
      <c r="I244" s="1053"/>
      <c r="J244" s="1053"/>
      <c r="K244" s="1053"/>
      <c r="L244" s="1053"/>
      <c r="M244" s="1053"/>
      <c r="N244" s="1053"/>
      <c r="O244" s="1053"/>
      <c r="P244" s="1053"/>
      <c r="Q244" s="1053"/>
      <c r="R244" s="1053"/>
    </row>
    <row r="245" customFormat="false" ht="15.75" hidden="false" customHeight="false" outlineLevel="0" collapsed="false">
      <c r="A245" s="1053"/>
      <c r="B245" s="1053"/>
      <c r="C245" s="1053"/>
      <c r="D245" s="1053"/>
      <c r="E245" s="1053"/>
      <c r="F245" s="1053"/>
      <c r="G245" s="1053"/>
      <c r="H245" s="1053"/>
      <c r="I245" s="1053"/>
      <c r="J245" s="1053"/>
      <c r="K245" s="1053"/>
      <c r="L245" s="1053"/>
      <c r="M245" s="1053"/>
      <c r="N245" s="1053"/>
      <c r="O245" s="1053"/>
      <c r="P245" s="1053"/>
      <c r="Q245" s="1053"/>
      <c r="R245" s="1053"/>
    </row>
    <row r="246" customFormat="false" ht="15.75" hidden="false" customHeight="false" outlineLevel="0" collapsed="false">
      <c r="A246" s="1053"/>
      <c r="B246" s="1053"/>
      <c r="C246" s="1053"/>
      <c r="D246" s="1053"/>
      <c r="E246" s="1053"/>
      <c r="F246" s="1053"/>
      <c r="G246" s="1053"/>
      <c r="H246" s="1053"/>
      <c r="I246" s="1053"/>
      <c r="J246" s="1053"/>
      <c r="K246" s="1053"/>
      <c r="L246" s="1053"/>
      <c r="M246" s="1053"/>
      <c r="N246" s="1053"/>
      <c r="O246" s="1053"/>
      <c r="P246" s="1053"/>
      <c r="Q246" s="1053"/>
      <c r="R246" s="1053"/>
    </row>
    <row r="247" customFormat="false" ht="15.75" hidden="false" customHeight="false" outlineLevel="0" collapsed="false">
      <c r="A247" s="1053"/>
      <c r="B247" s="1053"/>
      <c r="C247" s="1053"/>
      <c r="D247" s="1053"/>
      <c r="E247" s="1053"/>
      <c r="F247" s="1053"/>
      <c r="G247" s="1053"/>
      <c r="H247" s="1053"/>
      <c r="I247" s="1053"/>
      <c r="J247" s="1053"/>
      <c r="K247" s="1053"/>
      <c r="L247" s="1053"/>
      <c r="M247" s="1053"/>
      <c r="N247" s="1053"/>
      <c r="O247" s="1053"/>
      <c r="P247" s="1053"/>
      <c r="Q247" s="1053"/>
      <c r="R247" s="1053"/>
    </row>
    <row r="248" customFormat="false" ht="15.75" hidden="false" customHeight="false" outlineLevel="0" collapsed="false">
      <c r="A248" s="1053"/>
      <c r="B248" s="1053"/>
      <c r="C248" s="1053"/>
      <c r="D248" s="1053"/>
      <c r="E248" s="1053"/>
      <c r="F248" s="1053"/>
      <c r="G248" s="1053"/>
      <c r="H248" s="1053"/>
      <c r="I248" s="1053"/>
      <c r="J248" s="1053"/>
      <c r="K248" s="1053"/>
      <c r="L248" s="1053"/>
      <c r="M248" s="1053"/>
      <c r="N248" s="1053"/>
      <c r="O248" s="1053"/>
      <c r="P248" s="1053"/>
      <c r="Q248" s="1053"/>
      <c r="R248" s="1053"/>
    </row>
    <row r="249" customFormat="false" ht="15.75" hidden="false" customHeight="false" outlineLevel="0" collapsed="false">
      <c r="A249" s="1053"/>
      <c r="B249" s="1053"/>
      <c r="C249" s="1053"/>
      <c r="D249" s="1053"/>
      <c r="E249" s="1053"/>
      <c r="F249" s="1053"/>
      <c r="G249" s="1053"/>
      <c r="H249" s="1053"/>
      <c r="I249" s="1053"/>
      <c r="J249" s="1053"/>
      <c r="K249" s="1053"/>
      <c r="L249" s="1053"/>
      <c r="M249" s="1053"/>
      <c r="N249" s="1053"/>
      <c r="O249" s="1053"/>
      <c r="P249" s="1053"/>
      <c r="Q249" s="1053"/>
      <c r="R249" s="1053"/>
    </row>
    <row r="250" customFormat="false" ht="15.75" hidden="false" customHeight="false" outlineLevel="0" collapsed="false">
      <c r="A250" s="1105"/>
      <c r="B250" s="1053"/>
      <c r="C250" s="1053"/>
      <c r="D250" s="1053"/>
      <c r="E250" s="1053"/>
      <c r="F250" s="1053"/>
      <c r="G250" s="1053"/>
      <c r="H250" s="1053"/>
      <c r="I250" s="1053"/>
      <c r="J250" s="1053"/>
      <c r="K250" s="1053"/>
      <c r="L250" s="1053"/>
      <c r="M250" s="1053"/>
      <c r="N250" s="1053"/>
      <c r="O250" s="1053"/>
      <c r="P250" s="1053"/>
      <c r="Q250" s="1053"/>
      <c r="R250" s="1053"/>
    </row>
    <row r="251" customFormat="false" ht="15.75" hidden="false" customHeight="false" outlineLevel="0" collapsed="false">
      <c r="A251" s="1053"/>
      <c r="B251" s="1053"/>
      <c r="C251" s="1053"/>
      <c r="D251" s="1053"/>
      <c r="E251" s="1053"/>
      <c r="F251" s="1053"/>
      <c r="G251" s="1053"/>
      <c r="H251" s="1053"/>
      <c r="I251" s="1053"/>
      <c r="J251" s="1053"/>
      <c r="K251" s="1053"/>
      <c r="L251" s="1053"/>
      <c r="M251" s="1053"/>
      <c r="N251" s="1053"/>
      <c r="O251" s="1053"/>
      <c r="P251" s="1053"/>
      <c r="Q251" s="1053"/>
      <c r="R251" s="1053"/>
    </row>
    <row r="252" customFormat="false" ht="15.75" hidden="false" customHeight="false" outlineLevel="0" collapsed="false">
      <c r="A252" s="1105"/>
      <c r="B252" s="1053"/>
      <c r="C252" s="1053"/>
      <c r="D252" s="1053"/>
      <c r="E252" s="1053"/>
      <c r="F252" s="1053"/>
      <c r="G252" s="1053"/>
      <c r="H252" s="1053"/>
      <c r="I252" s="1053"/>
      <c r="J252" s="1053"/>
      <c r="K252" s="1053"/>
      <c r="L252" s="1053"/>
      <c r="M252" s="1053"/>
      <c r="N252" s="1053"/>
      <c r="O252" s="1053"/>
      <c r="P252" s="1053"/>
      <c r="Q252" s="1053"/>
      <c r="R252" s="1053"/>
    </row>
    <row r="253" customFormat="false" ht="15.75" hidden="false" customHeight="false" outlineLevel="0" collapsed="false">
      <c r="A253" s="1053"/>
      <c r="B253" s="1053"/>
      <c r="C253" s="1053"/>
      <c r="D253" s="1053"/>
      <c r="E253" s="1053"/>
      <c r="F253" s="1053"/>
      <c r="G253" s="1053"/>
      <c r="H253" s="1053"/>
      <c r="I253" s="1053"/>
      <c r="J253" s="1053"/>
      <c r="K253" s="1053"/>
      <c r="L253" s="1053"/>
      <c r="M253" s="1053"/>
      <c r="N253" s="1053"/>
      <c r="O253" s="1053"/>
      <c r="P253" s="1053"/>
      <c r="Q253" s="1053"/>
      <c r="R253" s="1053"/>
    </row>
    <row r="254" customFormat="false" ht="15.75" hidden="false" customHeight="false" outlineLevel="0" collapsed="false">
      <c r="A254" s="1053"/>
      <c r="B254" s="1053"/>
      <c r="C254" s="1053"/>
      <c r="D254" s="1053"/>
      <c r="E254" s="1053"/>
      <c r="F254" s="1053"/>
      <c r="G254" s="1053"/>
      <c r="H254" s="1053"/>
      <c r="I254" s="1053"/>
      <c r="J254" s="1053"/>
      <c r="K254" s="1053"/>
      <c r="L254" s="1053"/>
      <c r="M254" s="1053"/>
      <c r="N254" s="1053"/>
      <c r="O254" s="1053"/>
      <c r="P254" s="1053"/>
      <c r="Q254" s="1053"/>
      <c r="R254" s="1053"/>
    </row>
    <row r="255" customFormat="false" ht="15.75" hidden="false" customHeight="false" outlineLevel="0" collapsed="false">
      <c r="A255" s="1053"/>
      <c r="B255" s="1053"/>
      <c r="C255" s="1053"/>
      <c r="D255" s="1053"/>
      <c r="E255" s="1053"/>
      <c r="F255" s="1053"/>
      <c r="G255" s="1053"/>
      <c r="H255" s="1053"/>
      <c r="I255" s="1053"/>
      <c r="J255" s="1053"/>
      <c r="K255" s="1053"/>
      <c r="L255" s="1053"/>
      <c r="M255" s="1053"/>
      <c r="N255" s="1053"/>
      <c r="O255" s="1053"/>
      <c r="P255" s="1053"/>
      <c r="Q255" s="1053"/>
      <c r="R255" s="1053"/>
    </row>
    <row r="256" customFormat="false" ht="15.75" hidden="false" customHeight="false" outlineLevel="0" collapsed="false">
      <c r="A256" s="1053"/>
      <c r="B256" s="1053"/>
      <c r="C256" s="1053"/>
      <c r="D256" s="1053"/>
      <c r="E256" s="1053"/>
      <c r="F256" s="1053"/>
      <c r="G256" s="1053"/>
      <c r="H256" s="1053"/>
      <c r="I256" s="1053"/>
      <c r="J256" s="1053"/>
      <c r="K256" s="1053"/>
      <c r="L256" s="1053"/>
      <c r="M256" s="1053"/>
      <c r="N256" s="1053"/>
      <c r="O256" s="1053"/>
      <c r="P256" s="1053"/>
      <c r="Q256" s="1053"/>
      <c r="R256" s="1053"/>
    </row>
    <row r="257" customFormat="false" ht="15.75" hidden="false" customHeight="false" outlineLevel="0" collapsed="false">
      <c r="A257" s="1053"/>
      <c r="B257" s="1053"/>
      <c r="C257" s="1053"/>
      <c r="D257" s="1053"/>
      <c r="E257" s="1053"/>
      <c r="F257" s="1053"/>
      <c r="G257" s="1053"/>
      <c r="H257" s="1053"/>
      <c r="I257" s="1053"/>
      <c r="J257" s="1053"/>
      <c r="K257" s="1053"/>
      <c r="L257" s="1053"/>
      <c r="M257" s="1053"/>
      <c r="N257" s="1053"/>
      <c r="O257" s="1053"/>
      <c r="P257" s="1053"/>
      <c r="Q257" s="1053"/>
      <c r="R257" s="1053"/>
    </row>
    <row r="258" customFormat="false" ht="15.75" hidden="false" customHeight="false" outlineLevel="0" collapsed="false">
      <c r="A258" s="1053"/>
      <c r="B258" s="1053"/>
      <c r="C258" s="1053"/>
      <c r="D258" s="1053"/>
      <c r="E258" s="1053"/>
      <c r="F258" s="1053"/>
      <c r="G258" s="1053"/>
      <c r="H258" s="1053"/>
      <c r="I258" s="1053"/>
      <c r="J258" s="1053"/>
      <c r="K258" s="1053"/>
      <c r="L258" s="1053"/>
      <c r="M258" s="1053"/>
      <c r="N258" s="1053"/>
      <c r="O258" s="1053"/>
      <c r="P258" s="1053"/>
      <c r="Q258" s="1053"/>
      <c r="R258" s="1053"/>
    </row>
    <row r="259" customFormat="false" ht="15.75" hidden="false" customHeight="false" outlineLevel="0" collapsed="false">
      <c r="A259" s="1053"/>
      <c r="B259" s="1053"/>
      <c r="C259" s="1053"/>
      <c r="D259" s="1053"/>
      <c r="E259" s="1053"/>
      <c r="F259" s="1053"/>
      <c r="G259" s="1053"/>
      <c r="H259" s="1053"/>
      <c r="I259" s="1053"/>
      <c r="J259" s="1053"/>
      <c r="K259" s="1053"/>
      <c r="L259" s="1053"/>
      <c r="M259" s="1053"/>
      <c r="N259" s="1053"/>
      <c r="O259" s="1053"/>
      <c r="P259" s="1053"/>
      <c r="Q259" s="1053"/>
      <c r="R259" s="1053"/>
    </row>
    <row r="260" customFormat="false" ht="15.75" hidden="false" customHeight="false" outlineLevel="0" collapsed="false">
      <c r="A260" s="1105"/>
      <c r="B260" s="1053"/>
      <c r="C260" s="1053"/>
      <c r="D260" s="1053"/>
      <c r="E260" s="1053"/>
      <c r="F260" s="1053"/>
      <c r="G260" s="1053"/>
      <c r="H260" s="1053"/>
      <c r="I260" s="1053"/>
      <c r="J260" s="1053"/>
      <c r="K260" s="1053"/>
      <c r="L260" s="1053"/>
      <c r="M260" s="1053"/>
      <c r="N260" s="1053"/>
      <c r="O260" s="1053"/>
      <c r="P260" s="1053"/>
      <c r="Q260" s="1053"/>
      <c r="R260" s="1053"/>
    </row>
    <row r="261" customFormat="false" ht="15.75" hidden="false" customHeight="false" outlineLevel="0" collapsed="false">
      <c r="A261" s="1053"/>
      <c r="B261" s="1053"/>
      <c r="C261" s="1053"/>
      <c r="D261" s="1053"/>
      <c r="E261" s="1053"/>
      <c r="F261" s="1053"/>
      <c r="G261" s="1053"/>
      <c r="H261" s="1053"/>
      <c r="I261" s="1053"/>
      <c r="J261" s="1053"/>
      <c r="K261" s="1053"/>
      <c r="L261" s="1053"/>
      <c r="M261" s="1053"/>
      <c r="N261" s="1053"/>
      <c r="O261" s="1053"/>
      <c r="P261" s="1053"/>
      <c r="Q261" s="1053"/>
      <c r="R261" s="1053"/>
    </row>
    <row r="262" customFormat="false" ht="15.75" hidden="false" customHeight="false" outlineLevel="0" collapsed="false">
      <c r="A262" s="1053"/>
      <c r="B262" s="1053"/>
      <c r="C262" s="1053"/>
      <c r="D262" s="1053"/>
      <c r="E262" s="1053"/>
      <c r="F262" s="1053"/>
      <c r="G262" s="1053"/>
      <c r="H262" s="1053"/>
      <c r="I262" s="1053"/>
      <c r="J262" s="1053"/>
      <c r="K262" s="1053"/>
      <c r="L262" s="1053"/>
      <c r="M262" s="1053"/>
      <c r="N262" s="1053"/>
      <c r="O262" s="1053"/>
      <c r="P262" s="1053"/>
      <c r="Q262" s="1053"/>
      <c r="R262" s="1053"/>
    </row>
    <row r="263" customFormat="false" ht="15.75" hidden="false" customHeight="false" outlineLevel="0" collapsed="false">
      <c r="A263" s="1053"/>
      <c r="B263" s="1053"/>
      <c r="C263" s="1053"/>
      <c r="D263" s="1053"/>
      <c r="E263" s="1053"/>
      <c r="F263" s="1053"/>
      <c r="G263" s="1053"/>
      <c r="H263" s="1053"/>
      <c r="I263" s="1053"/>
      <c r="J263" s="1053"/>
      <c r="K263" s="1053"/>
      <c r="L263" s="1053"/>
      <c r="M263" s="1053"/>
      <c r="N263" s="1053"/>
      <c r="O263" s="1053"/>
      <c r="P263" s="1053"/>
      <c r="Q263" s="1053"/>
      <c r="R263" s="1053"/>
    </row>
    <row r="264" customFormat="false" ht="15.75" hidden="false" customHeight="false" outlineLevel="0" collapsed="false">
      <c r="A264" s="1053"/>
      <c r="B264" s="1053"/>
      <c r="C264" s="1053"/>
      <c r="D264" s="1053"/>
      <c r="E264" s="1053"/>
      <c r="F264" s="1053"/>
      <c r="G264" s="1053"/>
      <c r="H264" s="1053"/>
      <c r="I264" s="1053"/>
      <c r="J264" s="1053"/>
      <c r="K264" s="1053"/>
      <c r="L264" s="1053"/>
      <c r="M264" s="1053"/>
      <c r="N264" s="1053"/>
      <c r="O264" s="1053"/>
      <c r="P264" s="1053"/>
      <c r="Q264" s="1053"/>
      <c r="R264" s="1053"/>
    </row>
    <row r="265" customFormat="false" ht="15.75" hidden="false" customHeight="false" outlineLevel="0" collapsed="false">
      <c r="A265" s="1053"/>
      <c r="B265" s="1053"/>
      <c r="C265" s="1053"/>
      <c r="D265" s="1053"/>
      <c r="E265" s="1053"/>
      <c r="F265" s="1053"/>
      <c r="G265" s="1053"/>
      <c r="H265" s="1053"/>
      <c r="I265" s="1053"/>
      <c r="J265" s="1053"/>
      <c r="K265" s="1053"/>
      <c r="L265" s="1053"/>
      <c r="M265" s="1053"/>
      <c r="N265" s="1053"/>
      <c r="O265" s="1053"/>
      <c r="P265" s="1053"/>
      <c r="Q265" s="1053"/>
      <c r="R265" s="1053"/>
    </row>
    <row r="266" customFormat="false" ht="15.75" hidden="false" customHeight="false" outlineLevel="0" collapsed="false">
      <c r="A266" s="1053"/>
      <c r="B266" s="1053"/>
      <c r="C266" s="1053"/>
      <c r="D266" s="1053"/>
      <c r="E266" s="1053"/>
      <c r="F266" s="1053"/>
      <c r="G266" s="1053"/>
      <c r="H266" s="1053"/>
      <c r="I266" s="1053"/>
      <c r="J266" s="1053"/>
      <c r="K266" s="1053"/>
      <c r="L266" s="1053"/>
      <c r="M266" s="1053"/>
      <c r="N266" s="1053"/>
      <c r="O266" s="1053"/>
      <c r="P266" s="1053"/>
      <c r="Q266" s="1053"/>
      <c r="R266" s="1053"/>
    </row>
    <row r="267" customFormat="false" ht="15.75" hidden="false" customHeight="false" outlineLevel="0" collapsed="false">
      <c r="A267" s="1105"/>
      <c r="B267" s="1053"/>
      <c r="C267" s="1053"/>
      <c r="D267" s="1053"/>
      <c r="E267" s="1053"/>
      <c r="F267" s="1053"/>
      <c r="G267" s="1053"/>
      <c r="H267" s="1053"/>
      <c r="I267" s="1053"/>
      <c r="J267" s="1053"/>
      <c r="K267" s="1053"/>
      <c r="L267" s="1053"/>
      <c r="M267" s="1053"/>
      <c r="N267" s="1053"/>
      <c r="O267" s="1053"/>
      <c r="P267" s="1053"/>
      <c r="Q267" s="1053"/>
      <c r="R267" s="1053"/>
    </row>
    <row r="268" customFormat="false" ht="15.75" hidden="false" customHeight="false" outlineLevel="0" collapsed="false">
      <c r="A268" s="1053"/>
      <c r="B268" s="1053"/>
      <c r="C268" s="1053"/>
      <c r="D268" s="1053"/>
      <c r="E268" s="1053"/>
      <c r="F268" s="1053"/>
      <c r="G268" s="1053"/>
      <c r="H268" s="1053"/>
      <c r="I268" s="1053"/>
      <c r="J268" s="1053"/>
      <c r="K268" s="1053"/>
      <c r="L268" s="1053"/>
      <c r="M268" s="1053"/>
      <c r="N268" s="1053"/>
      <c r="O268" s="1053"/>
      <c r="P268" s="1053"/>
      <c r="Q268" s="1053"/>
      <c r="R268" s="1053"/>
    </row>
    <row r="269" customFormat="false" ht="15.75" hidden="false" customHeight="false" outlineLevel="0" collapsed="false">
      <c r="A269" s="1053"/>
      <c r="B269" s="1053"/>
      <c r="C269" s="1053"/>
      <c r="D269" s="1053"/>
      <c r="E269" s="1053"/>
      <c r="F269" s="1053"/>
      <c r="G269" s="1053"/>
      <c r="H269" s="1053"/>
      <c r="I269" s="1053"/>
      <c r="J269" s="1053"/>
      <c r="K269" s="1053"/>
      <c r="L269" s="1053"/>
      <c r="M269" s="1053"/>
      <c r="N269" s="1053"/>
      <c r="O269" s="1053"/>
      <c r="P269" s="1053"/>
      <c r="Q269" s="1053"/>
      <c r="R269" s="1053"/>
    </row>
    <row r="270" customFormat="false" ht="15.75" hidden="false" customHeight="false" outlineLevel="0" collapsed="false">
      <c r="A270" s="1053"/>
      <c r="B270" s="1053"/>
      <c r="C270" s="1053"/>
      <c r="D270" s="1053"/>
      <c r="E270" s="1053"/>
      <c r="F270" s="1053"/>
      <c r="G270" s="1053"/>
      <c r="H270" s="1053"/>
      <c r="I270" s="1053"/>
      <c r="J270" s="1053"/>
      <c r="K270" s="1053"/>
      <c r="L270" s="1053"/>
      <c r="M270" s="1053"/>
      <c r="N270" s="1053"/>
      <c r="O270" s="1053"/>
      <c r="P270" s="1053"/>
      <c r="Q270" s="1053"/>
      <c r="R270" s="1053"/>
    </row>
    <row r="271" customFormat="false" ht="15.75" hidden="false" customHeight="false" outlineLevel="0" collapsed="false">
      <c r="A271" s="1053"/>
      <c r="B271" s="1053"/>
      <c r="C271" s="1053"/>
      <c r="D271" s="1053"/>
      <c r="E271" s="1053"/>
      <c r="F271" s="1053"/>
      <c r="G271" s="1053"/>
      <c r="H271" s="1053"/>
      <c r="I271" s="1053"/>
      <c r="J271" s="1053"/>
      <c r="K271" s="1053"/>
      <c r="L271" s="1053"/>
      <c r="M271" s="1053"/>
      <c r="N271" s="1053"/>
      <c r="O271" s="1053"/>
      <c r="P271" s="1053"/>
      <c r="Q271" s="1053"/>
      <c r="R271" s="1053"/>
    </row>
    <row r="272" customFormat="false" ht="15.75" hidden="false" customHeight="false" outlineLevel="0" collapsed="false">
      <c r="A272" s="1053"/>
      <c r="B272" s="1053"/>
      <c r="C272" s="1053"/>
      <c r="D272" s="1053"/>
      <c r="E272" s="1053"/>
      <c r="F272" s="1053"/>
      <c r="G272" s="1053"/>
      <c r="H272" s="1053"/>
      <c r="I272" s="1053"/>
      <c r="J272" s="1053"/>
      <c r="K272" s="1053"/>
      <c r="L272" s="1053"/>
      <c r="M272" s="1053"/>
      <c r="N272" s="1053"/>
      <c r="O272" s="1053"/>
      <c r="P272" s="1053"/>
      <c r="Q272" s="1053"/>
      <c r="R272" s="1053"/>
    </row>
    <row r="273" customFormat="false" ht="15.75" hidden="false" customHeight="false" outlineLevel="0" collapsed="false">
      <c r="A273" s="1053"/>
      <c r="B273" s="1053"/>
      <c r="C273" s="1053"/>
      <c r="D273" s="1053"/>
      <c r="E273" s="1053"/>
      <c r="F273" s="1053"/>
      <c r="G273" s="1053"/>
      <c r="H273" s="1053"/>
      <c r="I273" s="1053"/>
      <c r="J273" s="1053"/>
      <c r="K273" s="1053"/>
      <c r="L273" s="1053"/>
      <c r="M273" s="1053"/>
      <c r="N273" s="1053"/>
      <c r="O273" s="1053"/>
      <c r="P273" s="1053"/>
      <c r="Q273" s="1053"/>
      <c r="R273" s="1053"/>
    </row>
    <row r="274" customFormat="false" ht="15.75" hidden="false" customHeight="false" outlineLevel="0" collapsed="false">
      <c r="A274" s="1053"/>
      <c r="B274" s="1053"/>
      <c r="C274" s="1053"/>
      <c r="D274" s="1053"/>
      <c r="E274" s="1053"/>
      <c r="F274" s="1053"/>
      <c r="G274" s="1053"/>
      <c r="H274" s="1053"/>
      <c r="I274" s="1053"/>
      <c r="J274" s="1053"/>
      <c r="K274" s="1053"/>
      <c r="L274" s="1053"/>
      <c r="M274" s="1053"/>
      <c r="N274" s="1053"/>
      <c r="O274" s="1053"/>
      <c r="P274" s="1053"/>
      <c r="Q274" s="1053"/>
      <c r="R274" s="1053"/>
    </row>
    <row r="275" customFormat="false" ht="15.75" hidden="false" customHeight="false" outlineLevel="0" collapsed="false">
      <c r="A275" s="1053"/>
      <c r="B275" s="1053"/>
      <c r="C275" s="1053"/>
      <c r="D275" s="1053"/>
      <c r="E275" s="1053"/>
      <c r="F275" s="1053"/>
      <c r="G275" s="1053"/>
      <c r="H275" s="1053"/>
      <c r="I275" s="1053"/>
      <c r="J275" s="1053"/>
      <c r="K275" s="1053"/>
      <c r="L275" s="1053"/>
      <c r="M275" s="1053"/>
      <c r="N275" s="1053"/>
      <c r="O275" s="1053"/>
      <c r="P275" s="1053"/>
      <c r="Q275" s="1053"/>
      <c r="R275" s="1053"/>
    </row>
    <row r="276" customFormat="false" ht="15.75" hidden="false" customHeight="false" outlineLevel="0" collapsed="false">
      <c r="A276" s="1053"/>
      <c r="B276" s="1053"/>
      <c r="C276" s="1053"/>
      <c r="D276" s="1053"/>
      <c r="E276" s="1053"/>
      <c r="F276" s="1053"/>
      <c r="G276" s="1053"/>
      <c r="H276" s="1053"/>
      <c r="I276" s="1053"/>
      <c r="J276" s="1053"/>
      <c r="K276" s="1053"/>
      <c r="L276" s="1053"/>
      <c r="M276" s="1053"/>
      <c r="N276" s="1053"/>
      <c r="O276" s="1053"/>
      <c r="P276" s="1053"/>
      <c r="Q276" s="1053"/>
      <c r="R276" s="1053"/>
    </row>
    <row r="277" customFormat="false" ht="15.75" hidden="false" customHeight="false" outlineLevel="0" collapsed="false">
      <c r="A277" s="1053"/>
      <c r="B277" s="1053"/>
      <c r="C277" s="1053"/>
      <c r="D277" s="1053"/>
      <c r="E277" s="1053"/>
      <c r="F277" s="1053"/>
      <c r="G277" s="1053"/>
      <c r="H277" s="1053"/>
      <c r="I277" s="1053"/>
      <c r="J277" s="1053"/>
      <c r="K277" s="1053"/>
      <c r="L277" s="1053"/>
      <c r="M277" s="1053"/>
      <c r="N277" s="1053"/>
      <c r="O277" s="1053"/>
      <c r="P277" s="1053"/>
      <c r="Q277" s="1053"/>
      <c r="R277" s="1053"/>
    </row>
    <row r="278" customFormat="false" ht="15.75" hidden="false" customHeight="false" outlineLevel="0" collapsed="false">
      <c r="A278" s="1053"/>
      <c r="B278" s="1053"/>
      <c r="C278" s="1053"/>
      <c r="D278" s="1053"/>
      <c r="E278" s="1053"/>
      <c r="F278" s="1053"/>
      <c r="G278" s="1053"/>
      <c r="H278" s="1053"/>
      <c r="I278" s="1053"/>
      <c r="J278" s="1053"/>
      <c r="K278" s="1053"/>
      <c r="L278" s="1053"/>
      <c r="M278" s="1053"/>
      <c r="N278" s="1053"/>
      <c r="O278" s="1053"/>
      <c r="P278" s="1053"/>
      <c r="Q278" s="1053"/>
      <c r="R278" s="1053"/>
    </row>
    <row r="279" customFormat="false" ht="15.75" hidden="false" customHeight="false" outlineLevel="0" collapsed="false">
      <c r="A279" s="1053"/>
      <c r="B279" s="1053"/>
      <c r="C279" s="1053"/>
      <c r="D279" s="1053"/>
      <c r="E279" s="1053"/>
      <c r="F279" s="1053"/>
      <c r="G279" s="1053"/>
      <c r="H279" s="1053"/>
      <c r="I279" s="1053"/>
      <c r="J279" s="1053"/>
      <c r="K279" s="1053"/>
      <c r="L279" s="1053"/>
      <c r="M279" s="1053"/>
      <c r="N279" s="1053"/>
      <c r="O279" s="1053"/>
      <c r="P279" s="1053"/>
      <c r="Q279" s="1053"/>
      <c r="R279" s="1053"/>
    </row>
    <row r="280" customFormat="false" ht="15.75" hidden="false" customHeight="false" outlineLevel="0" collapsed="false">
      <c r="A280" s="1105"/>
      <c r="B280" s="1053"/>
      <c r="C280" s="1053"/>
      <c r="D280" s="1053"/>
      <c r="E280" s="1053"/>
      <c r="F280" s="1053"/>
      <c r="G280" s="1053"/>
      <c r="H280" s="1053"/>
      <c r="I280" s="1053"/>
      <c r="J280" s="1053"/>
      <c r="K280" s="1053"/>
      <c r="L280" s="1053"/>
      <c r="M280" s="1053"/>
      <c r="N280" s="1053"/>
      <c r="O280" s="1053"/>
      <c r="P280" s="1053"/>
      <c r="Q280" s="1053"/>
      <c r="R280" s="1053"/>
    </row>
    <row r="281" customFormat="false" ht="15.75" hidden="false" customHeight="false" outlineLevel="0" collapsed="false">
      <c r="A281" s="1053"/>
      <c r="B281" s="1053"/>
      <c r="C281" s="1053"/>
      <c r="D281" s="1053"/>
      <c r="E281" s="1053"/>
      <c r="F281" s="1053"/>
      <c r="G281" s="1053"/>
      <c r="H281" s="1053"/>
      <c r="I281" s="1053"/>
      <c r="J281" s="1053"/>
      <c r="K281" s="1053"/>
      <c r="L281" s="1053"/>
      <c r="M281" s="1053"/>
      <c r="N281" s="1053"/>
      <c r="O281" s="1053"/>
      <c r="P281" s="1053"/>
      <c r="Q281" s="1053"/>
      <c r="R281" s="1053"/>
    </row>
    <row r="282" customFormat="false" ht="15.75" hidden="false" customHeight="false" outlineLevel="0" collapsed="false">
      <c r="A282" s="1105"/>
      <c r="B282" s="1053"/>
      <c r="C282" s="1053"/>
      <c r="D282" s="1053"/>
      <c r="E282" s="1053"/>
      <c r="F282" s="1053"/>
      <c r="G282" s="1053"/>
      <c r="H282" s="1053"/>
      <c r="I282" s="1053"/>
      <c r="J282" s="1053"/>
      <c r="K282" s="1053"/>
      <c r="L282" s="1053"/>
      <c r="M282" s="1053"/>
      <c r="N282" s="1053"/>
      <c r="O282" s="1053"/>
      <c r="P282" s="1053"/>
      <c r="Q282" s="1053"/>
      <c r="R282" s="1053"/>
    </row>
    <row r="283" customFormat="false" ht="15.75" hidden="false" customHeight="false" outlineLevel="0" collapsed="false">
      <c r="A283" s="1053"/>
      <c r="B283" s="1053"/>
      <c r="C283" s="1053"/>
      <c r="D283" s="1053"/>
      <c r="E283" s="1053"/>
      <c r="F283" s="1053"/>
      <c r="G283" s="1053"/>
      <c r="H283" s="1053"/>
      <c r="I283" s="1053"/>
      <c r="J283" s="1053"/>
      <c r="K283" s="1053"/>
      <c r="L283" s="1053"/>
      <c r="M283" s="1053"/>
      <c r="N283" s="1053"/>
      <c r="O283" s="1053"/>
      <c r="P283" s="1053"/>
      <c r="Q283" s="1053"/>
      <c r="R283" s="1053"/>
    </row>
    <row r="284" customFormat="false" ht="15.75" hidden="false" customHeight="false" outlineLevel="0" collapsed="false">
      <c r="A284" s="1053"/>
      <c r="B284" s="1053"/>
      <c r="C284" s="1053"/>
      <c r="D284" s="1053"/>
      <c r="E284" s="1053"/>
      <c r="F284" s="1053"/>
      <c r="G284" s="1053"/>
      <c r="H284" s="1053"/>
      <c r="I284" s="1053"/>
      <c r="J284" s="1053"/>
      <c r="K284" s="1053"/>
      <c r="L284" s="1053"/>
      <c r="M284" s="1053"/>
      <c r="N284" s="1053"/>
      <c r="O284" s="1053"/>
      <c r="P284" s="1053"/>
      <c r="Q284" s="1053"/>
      <c r="R284" s="1053"/>
    </row>
    <row r="285" customFormat="false" ht="15.75" hidden="false" customHeight="false" outlineLevel="0" collapsed="false">
      <c r="A285" s="1053"/>
      <c r="B285" s="1053"/>
      <c r="C285" s="1053"/>
      <c r="D285" s="1053"/>
      <c r="E285" s="1053"/>
      <c r="F285" s="1053"/>
      <c r="G285" s="1053"/>
      <c r="H285" s="1053"/>
      <c r="I285" s="1053"/>
      <c r="J285" s="1053"/>
      <c r="K285" s="1053"/>
      <c r="L285" s="1053"/>
      <c r="M285" s="1053"/>
      <c r="N285" s="1053"/>
      <c r="O285" s="1053"/>
      <c r="P285" s="1053"/>
      <c r="Q285" s="1053"/>
      <c r="R285" s="1053"/>
    </row>
    <row r="286" customFormat="false" ht="15.75" hidden="false" customHeight="false" outlineLevel="0" collapsed="false">
      <c r="A286" s="1053"/>
      <c r="B286" s="1053"/>
      <c r="C286" s="1053"/>
      <c r="D286" s="1053"/>
      <c r="E286" s="1053"/>
      <c r="F286" s="1053"/>
      <c r="G286" s="1053"/>
      <c r="H286" s="1053"/>
      <c r="I286" s="1053"/>
      <c r="J286" s="1053"/>
      <c r="K286" s="1053"/>
      <c r="L286" s="1053"/>
      <c r="M286" s="1053"/>
      <c r="N286" s="1053"/>
      <c r="O286" s="1053"/>
      <c r="P286" s="1053"/>
      <c r="Q286" s="1053"/>
      <c r="R286" s="1053"/>
    </row>
    <row r="287" customFormat="false" ht="15.75" hidden="false" customHeight="false" outlineLevel="0" collapsed="false">
      <c r="A287" s="1053"/>
      <c r="B287" s="1053"/>
      <c r="C287" s="1053"/>
      <c r="D287" s="1053"/>
      <c r="E287" s="1053"/>
      <c r="F287" s="1053"/>
      <c r="G287" s="1053"/>
      <c r="H287" s="1053"/>
      <c r="I287" s="1053"/>
      <c r="J287" s="1053"/>
      <c r="K287" s="1053"/>
      <c r="L287" s="1053"/>
      <c r="M287" s="1053"/>
      <c r="N287" s="1053"/>
      <c r="O287" s="1053"/>
      <c r="P287" s="1053"/>
      <c r="Q287" s="1053"/>
      <c r="R287" s="1053"/>
    </row>
    <row r="288" customFormat="false" ht="15.75" hidden="false" customHeight="false" outlineLevel="0" collapsed="false">
      <c r="A288" s="1053"/>
      <c r="B288" s="1053"/>
      <c r="C288" s="1053"/>
      <c r="D288" s="1053"/>
      <c r="E288" s="1053"/>
      <c r="F288" s="1053"/>
      <c r="G288" s="1053"/>
      <c r="H288" s="1053"/>
      <c r="I288" s="1053"/>
      <c r="J288" s="1053"/>
      <c r="K288" s="1053"/>
      <c r="L288" s="1053"/>
      <c r="M288" s="1053"/>
      <c r="N288" s="1053"/>
      <c r="O288" s="1053"/>
      <c r="P288" s="1053"/>
      <c r="Q288" s="1053"/>
      <c r="R288" s="1053"/>
    </row>
    <row r="289" customFormat="false" ht="15.75" hidden="false" customHeight="false" outlineLevel="0" collapsed="false">
      <c r="A289" s="1053"/>
      <c r="B289" s="1053"/>
      <c r="C289" s="1053"/>
      <c r="D289" s="1053"/>
      <c r="E289" s="1053"/>
      <c r="F289" s="1053"/>
      <c r="G289" s="1053"/>
      <c r="H289" s="1053"/>
      <c r="I289" s="1053"/>
      <c r="J289" s="1053"/>
      <c r="K289" s="1053"/>
      <c r="L289" s="1053"/>
      <c r="M289" s="1053"/>
      <c r="N289" s="1053"/>
      <c r="O289" s="1053"/>
      <c r="P289" s="1053"/>
      <c r="Q289" s="1053"/>
      <c r="R289" s="1053"/>
    </row>
    <row r="290" customFormat="false" ht="15.75" hidden="false" customHeight="false" outlineLevel="0" collapsed="false">
      <c r="A290" s="1053"/>
      <c r="B290" s="1053"/>
      <c r="C290" s="1053"/>
      <c r="D290" s="1053"/>
      <c r="E290" s="1053"/>
      <c r="F290" s="1053"/>
      <c r="G290" s="1053"/>
      <c r="H290" s="1053"/>
      <c r="I290" s="1053"/>
      <c r="J290" s="1053"/>
      <c r="K290" s="1053"/>
      <c r="L290" s="1053"/>
      <c r="M290" s="1053"/>
      <c r="N290" s="1053"/>
      <c r="O290" s="1053"/>
      <c r="P290" s="1053"/>
      <c r="Q290" s="1053"/>
      <c r="R290" s="1053"/>
    </row>
    <row r="291" customFormat="false" ht="15.75" hidden="false" customHeight="false" outlineLevel="0" collapsed="false">
      <c r="A291" s="1053"/>
      <c r="B291" s="1053"/>
      <c r="C291" s="1053"/>
      <c r="D291" s="1053"/>
      <c r="E291" s="1053"/>
      <c r="F291" s="1053"/>
      <c r="G291" s="1053"/>
      <c r="H291" s="1053"/>
      <c r="I291" s="1053"/>
      <c r="J291" s="1053"/>
      <c r="K291" s="1053"/>
      <c r="L291" s="1053"/>
      <c r="M291" s="1053"/>
      <c r="N291" s="1053"/>
      <c r="O291" s="1053"/>
      <c r="P291" s="1053"/>
      <c r="Q291" s="1053"/>
      <c r="R291" s="1053"/>
    </row>
    <row r="292" customFormat="false" ht="15.75" hidden="false" customHeight="false" outlineLevel="0" collapsed="false">
      <c r="A292" s="1053"/>
      <c r="B292" s="1053"/>
      <c r="C292" s="1053"/>
      <c r="D292" s="1053"/>
      <c r="E292" s="1053"/>
      <c r="F292" s="1053"/>
      <c r="G292" s="1053"/>
      <c r="H292" s="1053"/>
      <c r="I292" s="1053"/>
      <c r="J292" s="1053"/>
      <c r="K292" s="1053"/>
      <c r="L292" s="1053"/>
      <c r="M292" s="1053"/>
      <c r="N292" s="1053"/>
      <c r="O292" s="1053"/>
      <c r="P292" s="1053"/>
      <c r="Q292" s="1053"/>
      <c r="R292" s="1053"/>
    </row>
    <row r="293" customFormat="false" ht="15.75" hidden="false" customHeight="false" outlineLevel="0" collapsed="false">
      <c r="A293" s="1053"/>
      <c r="B293" s="1053"/>
      <c r="C293" s="1053"/>
      <c r="D293" s="1053"/>
      <c r="E293" s="1053"/>
      <c r="F293" s="1053"/>
      <c r="G293" s="1053"/>
      <c r="H293" s="1053"/>
      <c r="I293" s="1053"/>
      <c r="J293" s="1053"/>
      <c r="K293" s="1053"/>
      <c r="L293" s="1053"/>
      <c r="M293" s="1053"/>
      <c r="N293" s="1053"/>
      <c r="O293" s="1053"/>
      <c r="P293" s="1053"/>
      <c r="Q293" s="1053"/>
      <c r="R293" s="1053"/>
    </row>
    <row r="294" customFormat="false" ht="15.75" hidden="false" customHeight="false" outlineLevel="0" collapsed="false">
      <c r="A294" s="1053"/>
      <c r="B294" s="1053"/>
      <c r="C294" s="1053"/>
      <c r="D294" s="1053"/>
      <c r="E294" s="1053"/>
      <c r="F294" s="1053"/>
      <c r="G294" s="1053"/>
      <c r="H294" s="1053"/>
      <c r="I294" s="1053"/>
      <c r="J294" s="1053"/>
      <c r="K294" s="1053"/>
      <c r="L294" s="1053"/>
      <c r="M294" s="1053"/>
      <c r="N294" s="1053"/>
      <c r="O294" s="1053"/>
      <c r="P294" s="1053"/>
      <c r="Q294" s="1053"/>
      <c r="R294" s="1053"/>
    </row>
    <row r="295" customFormat="false" ht="15.75" hidden="false" customHeight="false" outlineLevel="0" collapsed="false">
      <c r="A295" s="1053"/>
      <c r="B295" s="1053"/>
      <c r="C295" s="1053"/>
      <c r="D295" s="1053"/>
      <c r="E295" s="1053"/>
      <c r="F295" s="1053"/>
      <c r="G295" s="1053"/>
      <c r="H295" s="1053"/>
      <c r="I295" s="1053"/>
      <c r="J295" s="1053"/>
      <c r="K295" s="1053"/>
      <c r="L295" s="1053"/>
      <c r="M295" s="1053"/>
      <c r="N295" s="1053"/>
      <c r="O295" s="1053"/>
      <c r="P295" s="1053"/>
      <c r="Q295" s="1053"/>
      <c r="R295" s="1053"/>
    </row>
    <row r="296" customFormat="false" ht="15.75" hidden="false" customHeight="false" outlineLevel="0" collapsed="false">
      <c r="A296" s="1053"/>
      <c r="B296" s="1053"/>
      <c r="C296" s="1053"/>
      <c r="D296" s="1053"/>
      <c r="E296" s="1053"/>
      <c r="F296" s="1053"/>
      <c r="G296" s="1053"/>
      <c r="H296" s="1053"/>
      <c r="I296" s="1053"/>
      <c r="J296" s="1053"/>
      <c r="K296" s="1053"/>
      <c r="L296" s="1053"/>
      <c r="M296" s="1053"/>
      <c r="N296" s="1053"/>
      <c r="O296" s="1053"/>
      <c r="P296" s="1053"/>
      <c r="Q296" s="1053"/>
      <c r="R296" s="1053"/>
    </row>
    <row r="297" customFormat="false" ht="15.75" hidden="false" customHeight="false" outlineLevel="0" collapsed="false">
      <c r="A297" s="1053"/>
      <c r="B297" s="1053"/>
      <c r="C297" s="1053"/>
      <c r="D297" s="1053"/>
      <c r="E297" s="1053"/>
      <c r="F297" s="1053"/>
      <c r="G297" s="1053"/>
      <c r="H297" s="1053"/>
      <c r="I297" s="1053"/>
      <c r="J297" s="1053"/>
      <c r="K297" s="1053"/>
      <c r="L297" s="1053"/>
      <c r="M297" s="1053"/>
      <c r="N297" s="1053"/>
      <c r="O297" s="1053"/>
      <c r="P297" s="1053"/>
      <c r="Q297" s="1053"/>
      <c r="R297" s="1053"/>
    </row>
    <row r="298" customFormat="false" ht="15.75" hidden="false" customHeight="false" outlineLevel="0" collapsed="false">
      <c r="A298" s="1053"/>
      <c r="B298" s="1053"/>
      <c r="C298" s="1053"/>
      <c r="D298" s="1053"/>
      <c r="E298" s="1053"/>
      <c r="F298" s="1053"/>
      <c r="G298" s="1053"/>
      <c r="H298" s="1053"/>
      <c r="I298" s="1053"/>
      <c r="J298" s="1053"/>
      <c r="K298" s="1053"/>
      <c r="L298" s="1053"/>
      <c r="M298" s="1053"/>
      <c r="N298" s="1053"/>
      <c r="O298" s="1053"/>
      <c r="P298" s="1053"/>
      <c r="Q298" s="1053"/>
      <c r="R298" s="1053"/>
    </row>
    <row r="299" customFormat="false" ht="15.75" hidden="false" customHeight="false" outlineLevel="0" collapsed="false">
      <c r="A299" s="1053"/>
      <c r="B299" s="1053"/>
      <c r="C299" s="1053"/>
      <c r="D299" s="1053"/>
      <c r="E299" s="1053"/>
      <c r="F299" s="1053"/>
      <c r="G299" s="1053"/>
      <c r="H299" s="1053"/>
      <c r="I299" s="1053"/>
      <c r="J299" s="1053"/>
      <c r="K299" s="1053"/>
      <c r="L299" s="1053"/>
      <c r="M299" s="1053"/>
      <c r="N299" s="1053"/>
      <c r="O299" s="1053"/>
      <c r="P299" s="1053"/>
      <c r="Q299" s="1053"/>
      <c r="R299" s="1053"/>
    </row>
    <row r="300" customFormat="false" ht="15.75" hidden="false" customHeight="false" outlineLevel="0" collapsed="false">
      <c r="A300" s="1053"/>
      <c r="B300" s="1053"/>
      <c r="C300" s="1053"/>
      <c r="D300" s="1053"/>
      <c r="E300" s="1053"/>
      <c r="F300" s="1053"/>
      <c r="G300" s="1053"/>
      <c r="H300" s="1053"/>
      <c r="I300" s="1053"/>
      <c r="J300" s="1053"/>
      <c r="K300" s="1053"/>
      <c r="L300" s="1053"/>
      <c r="M300" s="1053"/>
      <c r="N300" s="1053"/>
      <c r="O300" s="1053"/>
      <c r="P300" s="1053"/>
      <c r="Q300" s="1053"/>
      <c r="R300" s="1053"/>
    </row>
    <row r="301" customFormat="false" ht="15.75" hidden="false" customHeight="false" outlineLevel="0" collapsed="false">
      <c r="A301" s="1053"/>
      <c r="B301" s="1053"/>
      <c r="C301" s="1053"/>
      <c r="D301" s="1053"/>
      <c r="E301" s="1053"/>
      <c r="F301" s="1053"/>
      <c r="G301" s="1053"/>
      <c r="H301" s="1053"/>
      <c r="I301" s="1053"/>
      <c r="J301" s="1053"/>
      <c r="K301" s="1053"/>
      <c r="L301" s="1053"/>
      <c r="M301" s="1053"/>
      <c r="N301" s="1053"/>
      <c r="O301" s="1053"/>
      <c r="P301" s="1053"/>
      <c r="Q301" s="1053"/>
      <c r="R301" s="1053"/>
    </row>
    <row r="302" customFormat="false" ht="15.75" hidden="false" customHeight="false" outlineLevel="0" collapsed="false">
      <c r="A302" s="1053"/>
      <c r="B302" s="1053"/>
      <c r="C302" s="1053"/>
      <c r="D302" s="1053"/>
      <c r="E302" s="1053"/>
      <c r="F302" s="1053"/>
      <c r="G302" s="1053"/>
      <c r="H302" s="1053"/>
      <c r="I302" s="1053"/>
      <c r="J302" s="1053"/>
      <c r="K302" s="1053"/>
      <c r="L302" s="1053"/>
      <c r="M302" s="1053"/>
      <c r="N302" s="1053"/>
      <c r="O302" s="1053"/>
      <c r="P302" s="1053"/>
      <c r="Q302" s="1053"/>
      <c r="R302" s="1053"/>
    </row>
    <row r="303" customFormat="false" ht="15.75" hidden="false" customHeight="false" outlineLevel="0" collapsed="false">
      <c r="A303" s="1053"/>
      <c r="B303" s="1053"/>
      <c r="C303" s="1053"/>
      <c r="D303" s="1053"/>
      <c r="E303" s="1053"/>
      <c r="F303" s="1053"/>
      <c r="G303" s="1053"/>
      <c r="H303" s="1053"/>
      <c r="I303" s="1053"/>
      <c r="J303" s="1053"/>
      <c r="K303" s="1053"/>
      <c r="L303" s="1053"/>
      <c r="M303" s="1053"/>
      <c r="N303" s="1053"/>
      <c r="O303" s="1053"/>
      <c r="P303" s="1053"/>
      <c r="Q303" s="1053"/>
      <c r="R303" s="1053"/>
    </row>
    <row r="304" customFormat="false" ht="15.75" hidden="false" customHeight="false" outlineLevel="0" collapsed="false">
      <c r="A304" s="1053"/>
      <c r="B304" s="1053"/>
      <c r="C304" s="1053"/>
      <c r="D304" s="1053"/>
      <c r="E304" s="1053"/>
      <c r="F304" s="1053"/>
      <c r="G304" s="1053"/>
      <c r="H304" s="1053"/>
      <c r="I304" s="1053"/>
      <c r="J304" s="1053"/>
      <c r="K304" s="1053"/>
      <c r="L304" s="1053"/>
      <c r="M304" s="1053"/>
      <c r="N304" s="1053"/>
      <c r="O304" s="1053"/>
      <c r="P304" s="1053"/>
      <c r="Q304" s="1053"/>
      <c r="R304" s="1053"/>
    </row>
    <row r="305" customFormat="false" ht="15.75" hidden="false" customHeight="false" outlineLevel="0" collapsed="false">
      <c r="A305" s="1053"/>
      <c r="B305" s="1053"/>
      <c r="C305" s="1053"/>
      <c r="D305" s="1053"/>
      <c r="E305" s="1053"/>
      <c r="F305" s="1053"/>
      <c r="G305" s="1053"/>
      <c r="H305" s="1053"/>
      <c r="I305" s="1053"/>
      <c r="J305" s="1053"/>
      <c r="K305" s="1053"/>
      <c r="L305" s="1053"/>
      <c r="M305" s="1053"/>
      <c r="N305" s="1053"/>
      <c r="O305" s="1053"/>
      <c r="P305" s="1053"/>
      <c r="Q305" s="1053"/>
      <c r="R305" s="1053"/>
    </row>
    <row r="306" customFormat="false" ht="15.75" hidden="false" customHeight="false" outlineLevel="0" collapsed="false">
      <c r="A306" s="1053"/>
      <c r="B306" s="1053"/>
      <c r="C306" s="1053"/>
      <c r="D306" s="1053"/>
      <c r="E306" s="1053"/>
      <c r="F306" s="1053"/>
      <c r="G306" s="1053"/>
      <c r="H306" s="1053"/>
      <c r="I306" s="1053"/>
      <c r="J306" s="1053"/>
      <c r="K306" s="1053"/>
      <c r="L306" s="1053"/>
      <c r="M306" s="1053"/>
      <c r="N306" s="1053"/>
      <c r="O306" s="1053"/>
      <c r="P306" s="1053"/>
      <c r="Q306" s="1053"/>
      <c r="R306" s="1053"/>
    </row>
    <row r="307" customFormat="false" ht="15.75" hidden="false" customHeight="false" outlineLevel="0" collapsed="false">
      <c r="A307" s="1043"/>
      <c r="B307" s="1043"/>
      <c r="C307" s="1043"/>
      <c r="D307" s="1043"/>
      <c r="E307" s="1043"/>
      <c r="F307" s="1043"/>
      <c r="G307" s="1043"/>
      <c r="H307" s="1043"/>
      <c r="I307" s="1043"/>
      <c r="J307" s="1043"/>
      <c r="K307" s="1043"/>
      <c r="L307" s="1043"/>
      <c r="M307" s="1043"/>
      <c r="N307" s="1043"/>
      <c r="O307" s="1043"/>
      <c r="P307" s="1043"/>
      <c r="Q307" s="1043"/>
      <c r="R307" s="1043"/>
    </row>
    <row r="308" customFormat="false" ht="15.75" hidden="false" customHeight="false" outlineLevel="0" collapsed="false">
      <c r="A308" s="1043"/>
      <c r="B308" s="1043"/>
      <c r="C308" s="1043"/>
      <c r="D308" s="1043"/>
      <c r="E308" s="1043"/>
      <c r="F308" s="1043"/>
      <c r="G308" s="1043"/>
      <c r="H308" s="1043"/>
      <c r="I308" s="1043"/>
      <c r="J308" s="1043"/>
      <c r="K308" s="1043"/>
      <c r="L308" s="1043"/>
      <c r="M308" s="1043"/>
      <c r="N308" s="1043"/>
      <c r="O308" s="1043"/>
      <c r="P308" s="1043"/>
      <c r="Q308" s="1043"/>
      <c r="R308" s="1043"/>
    </row>
    <row r="309" customFormat="false" ht="15.75" hidden="false" customHeight="false" outlineLevel="0" collapsed="false">
      <c r="A309" s="1043"/>
      <c r="B309" s="1043"/>
      <c r="C309" s="1043"/>
      <c r="D309" s="1043"/>
      <c r="E309" s="1043"/>
      <c r="F309" s="1043"/>
      <c r="G309" s="1043"/>
      <c r="H309" s="1043"/>
      <c r="I309" s="1043"/>
      <c r="J309" s="1043"/>
      <c r="K309" s="1043"/>
      <c r="L309" s="1043"/>
      <c r="M309" s="1043"/>
      <c r="N309" s="1043"/>
      <c r="O309" s="1043"/>
      <c r="P309" s="1043"/>
      <c r="Q309" s="1043"/>
      <c r="R309" s="1043"/>
    </row>
    <row r="310" customFormat="false" ht="15.75" hidden="false" customHeight="false" outlineLevel="0" collapsed="false">
      <c r="A310" s="1043"/>
      <c r="B310" s="1043"/>
      <c r="C310" s="1043"/>
      <c r="D310" s="1043"/>
      <c r="E310" s="1043"/>
      <c r="F310" s="1043"/>
      <c r="G310" s="1043"/>
      <c r="H310" s="1043"/>
      <c r="I310" s="1043"/>
      <c r="J310" s="1043"/>
      <c r="K310" s="1043"/>
      <c r="L310" s="1043"/>
      <c r="M310" s="1043"/>
      <c r="N310" s="1043"/>
      <c r="O310" s="1043"/>
      <c r="P310" s="1043"/>
      <c r="Q310" s="1043"/>
      <c r="R310" s="1043"/>
    </row>
    <row r="311" customFormat="false" ht="15.75" hidden="false" customHeight="false" outlineLevel="0" collapsed="false">
      <c r="A311" s="1043"/>
      <c r="B311" s="1043"/>
      <c r="C311" s="1043"/>
      <c r="D311" s="1043"/>
      <c r="E311" s="1043"/>
      <c r="F311" s="1043"/>
      <c r="G311" s="1043"/>
      <c r="H311" s="1043"/>
      <c r="I311" s="1043"/>
      <c r="J311" s="1043"/>
      <c r="K311" s="1043"/>
      <c r="L311" s="1043"/>
      <c r="M311" s="1043"/>
      <c r="N311" s="1043"/>
      <c r="O311" s="1043"/>
      <c r="P311" s="1043"/>
      <c r="Q311" s="1043"/>
      <c r="R311" s="1043"/>
    </row>
    <row r="312" customFormat="false" ht="15.75" hidden="false" customHeight="false" outlineLevel="0" collapsed="false">
      <c r="A312" s="1043"/>
      <c r="B312" s="1043"/>
      <c r="C312" s="1043"/>
      <c r="D312" s="1043"/>
      <c r="E312" s="1043"/>
      <c r="F312" s="1043"/>
      <c r="G312" s="1043"/>
      <c r="H312" s="1043"/>
      <c r="I312" s="1043"/>
      <c r="J312" s="1043"/>
      <c r="K312" s="1043"/>
      <c r="L312" s="1043"/>
      <c r="M312" s="1043"/>
      <c r="N312" s="1043"/>
      <c r="O312" s="1043"/>
      <c r="P312" s="1043"/>
      <c r="Q312" s="1043"/>
      <c r="R312" s="1043"/>
    </row>
    <row r="321" customFormat="false" ht="18" hidden="false" customHeight="false" outlineLevel="0" collapsed="false">
      <c r="B321" s="1106"/>
    </row>
    <row r="322" customFormat="false" ht="18" hidden="false" customHeight="false" outlineLevel="0" collapsed="false">
      <c r="B322" s="1106"/>
    </row>
    <row r="332" customFormat="false" ht="18" hidden="false" customHeight="false" outlineLevel="0" collapsed="false">
      <c r="A332" s="1107"/>
    </row>
    <row r="333" customFormat="false" ht="18" hidden="false" customHeight="false" outlineLevel="0" collapsed="false">
      <c r="A333" s="1107"/>
    </row>
    <row r="335" customFormat="false" ht="18" hidden="false" customHeight="false" outlineLevel="0" collapsed="false">
      <c r="A335" s="1107"/>
    </row>
    <row r="350" customFormat="false" ht="18" hidden="false" customHeight="false" outlineLevel="0" collapsed="false">
      <c r="A350" s="1107"/>
    </row>
    <row r="352" customFormat="false" ht="18" hidden="false" customHeight="false" outlineLevel="0" collapsed="false">
      <c r="A352" s="1107"/>
    </row>
    <row r="360" customFormat="false" ht="18" hidden="false" customHeight="false" outlineLevel="0" collapsed="false">
      <c r="A360" s="1107"/>
    </row>
    <row r="364" customFormat="false" ht="18" hidden="false" customHeight="false" outlineLevel="0" collapsed="false">
      <c r="A364" s="1107"/>
    </row>
    <row r="365" customFormat="false" ht="18" hidden="false" customHeight="false" outlineLevel="0" collapsed="false">
      <c r="A365" s="1107"/>
    </row>
    <row r="370" customFormat="false" ht="18" hidden="false" customHeight="false" outlineLevel="0" collapsed="false">
      <c r="A370" s="1107"/>
    </row>
    <row r="374" customFormat="false" ht="18" hidden="false" customHeight="false" outlineLevel="0" collapsed="false">
      <c r="A374" s="1107"/>
    </row>
    <row r="375" customFormat="false" ht="18" hidden="false" customHeight="false" outlineLevel="0" collapsed="false">
      <c r="A375" s="1107"/>
    </row>
  </sheetData>
  <mergeCells count="26">
    <mergeCell ref="A2:R2"/>
    <mergeCell ref="A3:R3"/>
    <mergeCell ref="A5:B8"/>
    <mergeCell ref="C5:R5"/>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A190:Q190"/>
    <mergeCell ref="A192:R192"/>
    <mergeCell ref="B199:R199"/>
    <mergeCell ref="B200:R200"/>
    <mergeCell ref="B209:R209"/>
    <mergeCell ref="B210:R210"/>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89" fitToWidth="1" fitToHeight="1" pageOrder="downThenOver" orientation="portrait" blackAndWhite="false" draft="false" cellComments="none" firstPageNumber="226" useFirstPageNumber="true" horizontalDpi="300" verticalDpi="300" copies="1"/>
  <headerFooter differentFirst="false" differentOddEven="false">
    <oddHeader/>
    <oddFooter>&amp;L&amp;"MetaNormalLF-Roman,Regular"&amp;8Statistisches Bundesamt, Fachserie 11, Reihe 1.1, 2008/09&amp;C&amp;"MetaNormalLF-Roman,Regular"&amp;8- &amp;P -</oddFooter>
  </headerFooter>
  <rowBreaks count="4" manualBreakCount="4">
    <brk id="48" man="true" max="16383" min="0"/>
    <brk id="92" man="true" max="16383" min="0"/>
    <brk id="130" man="true" max="16383" min="0"/>
    <brk id="177"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08" width="10.71"/>
    <col collapsed="false" customWidth="true" hidden="false" outlineLevel="0" max="2" min="2" style="1108" width="33.14"/>
    <col collapsed="false" customWidth="true" hidden="false" outlineLevel="0" max="3" min="3" style="1108" width="10.71"/>
    <col collapsed="false" customWidth="true" hidden="false" outlineLevel="0" max="4" min="4" style="1108" width="39.56"/>
    <col collapsed="false" customWidth="false" hidden="false" outlineLevel="0" max="257" min="5" style="1108" width="11.42"/>
  </cols>
  <sheetData>
    <row r="1" customFormat="false" ht="11.25" hidden="false" customHeight="false" outlineLevel="0" collapsed="false">
      <c r="A1" s="100" t="s">
        <v>149</v>
      </c>
    </row>
    <row r="2" customFormat="false" ht="12" hidden="false" customHeight="false" outlineLevel="0" collapsed="false">
      <c r="A2" s="1109" t="s">
        <v>1413</v>
      </c>
      <c r="B2" s="1109"/>
      <c r="C2" s="1109"/>
      <c r="D2" s="1109"/>
      <c r="E2" s="1110"/>
    </row>
    <row r="3" customFormat="false" ht="12" hidden="false" customHeight="false" outlineLevel="0" collapsed="false">
      <c r="A3" s="1109" t="s">
        <v>1414</v>
      </c>
      <c r="B3" s="1109"/>
      <c r="C3" s="1109"/>
      <c r="D3" s="1109"/>
      <c r="E3" s="1111"/>
    </row>
    <row r="4" customFormat="false" ht="6" hidden="false" customHeight="true" outlineLevel="0" collapsed="false">
      <c r="A4" s="1112"/>
      <c r="B4" s="1112"/>
      <c r="C4" s="1112"/>
      <c r="D4" s="1112"/>
      <c r="E4" s="1112"/>
    </row>
    <row r="5" customFormat="false" ht="11.25" hidden="false" customHeight="false" outlineLevel="0" collapsed="false">
      <c r="A5" s="1110" t="s">
        <v>1415</v>
      </c>
      <c r="B5" s="1110"/>
      <c r="C5" s="1110" t="s">
        <v>1416</v>
      </c>
      <c r="D5" s="1110"/>
    </row>
    <row r="6" customFormat="false" ht="11.25" hidden="false" customHeight="false" outlineLevel="0" collapsed="false">
      <c r="C6" s="1110" t="s">
        <v>1417</v>
      </c>
      <c r="D6" s="1110"/>
    </row>
    <row r="7" customFormat="false" ht="11.25" hidden="false" customHeight="false" outlineLevel="0" collapsed="false">
      <c r="A7" s="1108" t="s">
        <v>1418</v>
      </c>
      <c r="C7" s="1108" t="s">
        <v>1419</v>
      </c>
    </row>
    <row r="8" customFormat="false" ht="11.25" hidden="false" customHeight="false" outlineLevel="0" collapsed="false">
      <c r="A8" s="1108" t="s">
        <v>1420</v>
      </c>
      <c r="B8" s="1108" t="s">
        <v>1421</v>
      </c>
      <c r="C8" s="1108" t="s">
        <v>1422</v>
      </c>
    </row>
    <row r="9" customFormat="false" ht="11.25" hidden="false" customHeight="false" outlineLevel="0" collapsed="false">
      <c r="A9" s="1108" t="s">
        <v>1423</v>
      </c>
      <c r="B9" s="1108" t="s">
        <v>1424</v>
      </c>
      <c r="C9" s="1108" t="s">
        <v>1420</v>
      </c>
      <c r="D9" s="1108" t="s">
        <v>1425</v>
      </c>
    </row>
    <row r="10" customFormat="false" ht="11.25" hidden="false" customHeight="false" outlineLevel="0" collapsed="false">
      <c r="A10" s="1108" t="s">
        <v>1426</v>
      </c>
      <c r="B10" s="1108" t="s">
        <v>1427</v>
      </c>
      <c r="C10" s="1108" t="s">
        <v>1423</v>
      </c>
      <c r="D10" s="1108" t="s">
        <v>1428</v>
      </c>
    </row>
    <row r="11" customFormat="false" ht="11.25" hidden="false" customHeight="false" outlineLevel="0" collapsed="false">
      <c r="A11" s="1108" t="s">
        <v>1429</v>
      </c>
      <c r="B11" s="1108" t="s">
        <v>1430</v>
      </c>
      <c r="C11" s="1108" t="s">
        <v>1426</v>
      </c>
      <c r="D11" s="1108" t="s">
        <v>1431</v>
      </c>
    </row>
    <row r="12" customFormat="false" ht="11.25" hidden="false" customHeight="true" outlineLevel="0" collapsed="false">
      <c r="C12" s="1108" t="s">
        <v>1432</v>
      </c>
      <c r="D12" s="1108" t="s">
        <v>1433</v>
      </c>
    </row>
    <row r="13" customFormat="false" ht="6" hidden="false" customHeight="true" outlineLevel="0" collapsed="false"/>
    <row r="14" customFormat="false" ht="6" hidden="false" customHeight="true" outlineLevel="0" collapsed="false"/>
    <row r="15" customFormat="false" ht="11.25" hidden="false" customHeight="false" outlineLevel="0" collapsed="false">
      <c r="A15" s="1110" t="s">
        <v>1434</v>
      </c>
      <c r="B15" s="1110"/>
      <c r="C15" s="1110" t="s">
        <v>1435</v>
      </c>
      <c r="D15" s="1110"/>
      <c r="E15" s="1110"/>
      <c r="F15" s="1110"/>
      <c r="G15" s="1110"/>
    </row>
    <row r="16" customFormat="false" ht="11.25" hidden="false" customHeight="true" outlineLevel="0" collapsed="false">
      <c r="A16" s="1110" t="s">
        <v>1436</v>
      </c>
      <c r="B16" s="1110"/>
      <c r="C16" s="1110" t="s">
        <v>1437</v>
      </c>
      <c r="D16" s="1110"/>
    </row>
    <row r="17" customFormat="false" ht="11.25" hidden="false" customHeight="false" outlineLevel="0" collapsed="false">
      <c r="A17" s="1108" t="s">
        <v>1438</v>
      </c>
      <c r="C17" s="1108" t="s">
        <v>1439</v>
      </c>
    </row>
    <row r="18" customFormat="false" ht="11.25" hidden="false" customHeight="false" outlineLevel="0" collapsed="false">
      <c r="A18" s="1108" t="s">
        <v>1420</v>
      </c>
      <c r="B18" s="1108" t="s">
        <v>1440</v>
      </c>
      <c r="C18" s="1108" t="s">
        <v>1441</v>
      </c>
    </row>
    <row r="19" customFormat="false" ht="11.25" hidden="false" customHeight="false" outlineLevel="0" collapsed="false">
      <c r="A19" s="1108" t="s">
        <v>1423</v>
      </c>
      <c r="B19" s="1108" t="s">
        <v>1442</v>
      </c>
      <c r="C19" s="1108" t="s">
        <v>1420</v>
      </c>
      <c r="D19" s="1108" t="s">
        <v>1443</v>
      </c>
    </row>
    <row r="20" customFormat="false" ht="11.25" hidden="false" customHeight="false" outlineLevel="0" collapsed="false">
      <c r="A20" s="1108" t="s">
        <v>1426</v>
      </c>
      <c r="B20" s="1113" t="s">
        <v>1444</v>
      </c>
      <c r="C20" s="1108" t="s">
        <v>1445</v>
      </c>
      <c r="D20" s="1108" t="s">
        <v>1446</v>
      </c>
    </row>
    <row r="21" customFormat="false" ht="11.25" hidden="false" customHeight="false" outlineLevel="0" collapsed="false">
      <c r="A21" s="1108" t="s">
        <v>1429</v>
      </c>
      <c r="B21" s="1108" t="s">
        <v>1447</v>
      </c>
      <c r="C21" s="1108" t="s">
        <v>1426</v>
      </c>
      <c r="D21" s="1108" t="s">
        <v>1448</v>
      </c>
    </row>
    <row r="22" customFormat="false" ht="11.25" hidden="false" customHeight="false" outlineLevel="0" collapsed="false">
      <c r="C22" s="1108" t="s">
        <v>1429</v>
      </c>
      <c r="D22" s="1108" t="s">
        <v>1449</v>
      </c>
    </row>
    <row r="23" customFormat="false" ht="6" hidden="false" customHeight="true" outlineLevel="0" collapsed="false">
      <c r="D23" s="1114"/>
    </row>
    <row r="24" customFormat="false" ht="6" hidden="false" customHeight="true" outlineLevel="0" collapsed="false"/>
    <row r="25" customFormat="false" ht="11.25" hidden="false" customHeight="false" outlineLevel="0" collapsed="false">
      <c r="A25" s="1110" t="s">
        <v>1450</v>
      </c>
      <c r="B25" s="1110"/>
      <c r="C25" s="1110" t="s">
        <v>1451</v>
      </c>
      <c r="D25" s="1110"/>
    </row>
    <row r="26" customFormat="false" ht="11.25" hidden="false" customHeight="false" outlineLevel="0" collapsed="false">
      <c r="A26" s="1108" t="s">
        <v>1452</v>
      </c>
      <c r="C26" s="1108" t="s">
        <v>1453</v>
      </c>
    </row>
    <row r="27" customFormat="false" ht="11.25" hidden="false" customHeight="false" outlineLevel="0" collapsed="false">
      <c r="A27" s="1108" t="s">
        <v>1454</v>
      </c>
    </row>
    <row r="28" customFormat="false" ht="11.25" hidden="false" customHeight="false" outlineLevel="0" collapsed="false">
      <c r="A28" s="1108" t="s">
        <v>1455</v>
      </c>
      <c r="B28" s="1108" t="s">
        <v>1456</v>
      </c>
      <c r="C28" s="1108" t="s">
        <v>1420</v>
      </c>
      <c r="D28" s="1108" t="s">
        <v>1457</v>
      </c>
    </row>
    <row r="29" customFormat="false" ht="11.25" hidden="false" customHeight="false" outlineLevel="0" collapsed="false">
      <c r="A29" s="1108" t="s">
        <v>1445</v>
      </c>
      <c r="B29" s="1108" t="s">
        <v>1458</v>
      </c>
      <c r="C29" s="1108" t="s">
        <v>1423</v>
      </c>
      <c r="D29" s="1108" t="s">
        <v>1459</v>
      </c>
    </row>
    <row r="30" customFormat="false" ht="11.25" hidden="false" customHeight="false" outlineLevel="0" collapsed="false">
      <c r="A30" s="1108" t="s">
        <v>1426</v>
      </c>
      <c r="B30" s="1113" t="s">
        <v>1460</v>
      </c>
      <c r="C30" s="1108" t="s">
        <v>1426</v>
      </c>
      <c r="D30" s="1108" t="s">
        <v>1461</v>
      </c>
    </row>
    <row r="31" customFormat="false" ht="11.25" hidden="false" customHeight="false" outlineLevel="0" collapsed="false">
      <c r="A31" s="1108" t="s">
        <v>1429</v>
      </c>
      <c r="B31" s="1113" t="s">
        <v>1462</v>
      </c>
      <c r="C31" s="1108" t="s">
        <v>1429</v>
      </c>
      <c r="D31" s="1108" t="s">
        <v>1463</v>
      </c>
    </row>
    <row r="32" customFormat="false" ht="6" hidden="false" customHeight="true" outlineLevel="0" collapsed="false"/>
    <row r="33" customFormat="false" ht="6" hidden="false" customHeight="true" outlineLevel="0" collapsed="false"/>
    <row r="34" customFormat="false" ht="11.25" hidden="false" customHeight="false" outlineLevel="0" collapsed="false">
      <c r="A34" s="1110" t="s">
        <v>1450</v>
      </c>
      <c r="B34" s="1110"/>
      <c r="C34" s="1110" t="s">
        <v>1464</v>
      </c>
    </row>
    <row r="35" customFormat="false" ht="11.25" hidden="false" customHeight="false" outlineLevel="0" collapsed="false">
      <c r="A35" s="1108" t="s">
        <v>1465</v>
      </c>
      <c r="B35" s="1110"/>
      <c r="C35" s="1110" t="s">
        <v>1466</v>
      </c>
      <c r="D35" s="1110"/>
      <c r="E35" s="1115"/>
    </row>
    <row r="36" customFormat="false" ht="11.25" hidden="false" customHeight="false" outlineLevel="0" collapsed="false">
      <c r="A36" s="1108" t="s">
        <v>1467</v>
      </c>
      <c r="C36" s="1108" t="s">
        <v>1468</v>
      </c>
    </row>
    <row r="37" customFormat="false" ht="11.25" hidden="false" customHeight="false" outlineLevel="0" collapsed="false">
      <c r="A37" s="1108" t="s">
        <v>1469</v>
      </c>
      <c r="C37" s="1108" t="s">
        <v>1470</v>
      </c>
    </row>
    <row r="38" customFormat="false" ht="11.25" hidden="false" customHeight="false" outlineLevel="0" collapsed="false">
      <c r="A38" s="1116" t="s">
        <v>1455</v>
      </c>
      <c r="B38" s="1108" t="s">
        <v>1471</v>
      </c>
      <c r="C38" s="1108" t="s">
        <v>1455</v>
      </c>
      <c r="D38" s="1108" t="s">
        <v>1472</v>
      </c>
    </row>
    <row r="39" customFormat="false" ht="11.25" hidden="false" customHeight="false" outlineLevel="0" collapsed="false">
      <c r="A39" s="1108" t="s">
        <v>1445</v>
      </c>
      <c r="B39" s="1108" t="s">
        <v>1473</v>
      </c>
      <c r="C39" s="1108" t="s">
        <v>1474</v>
      </c>
      <c r="D39" s="1108" t="s">
        <v>1475</v>
      </c>
    </row>
    <row r="40" customFormat="false" ht="11.25" hidden="false" customHeight="false" outlineLevel="0" collapsed="false">
      <c r="A40" s="1108" t="s">
        <v>1426</v>
      </c>
      <c r="B40" s="1113" t="s">
        <v>1476</v>
      </c>
      <c r="C40" s="1108" t="s">
        <v>1426</v>
      </c>
      <c r="D40" s="1108" t="s">
        <v>1477</v>
      </c>
    </row>
    <row r="41" customFormat="false" ht="11.25" hidden="false" customHeight="false" outlineLevel="0" collapsed="false">
      <c r="A41" s="1108" t="s">
        <v>1429</v>
      </c>
      <c r="B41" s="1113" t="s">
        <v>1462</v>
      </c>
      <c r="C41" s="1108" t="s">
        <v>1429</v>
      </c>
      <c r="D41" s="1108" t="s">
        <v>1478</v>
      </c>
    </row>
    <row r="42" customFormat="false" ht="6" hidden="false" customHeight="true" outlineLevel="0" collapsed="false"/>
    <row r="43" customFormat="false" ht="6" hidden="false" customHeight="true" outlineLevel="0" collapsed="false"/>
    <row r="44" customFormat="false" ht="11.25" hidden="false" customHeight="false" outlineLevel="0" collapsed="false">
      <c r="A44" s="1110" t="s">
        <v>1479</v>
      </c>
      <c r="B44" s="1110"/>
      <c r="C44" s="1110" t="s">
        <v>1480</v>
      </c>
      <c r="D44" s="1110"/>
    </row>
    <row r="45" customFormat="false" ht="11.25" hidden="false" customHeight="false" outlineLevel="0" collapsed="false">
      <c r="A45" s="1108" t="s">
        <v>1481</v>
      </c>
      <c r="C45" s="1108" t="s">
        <v>1482</v>
      </c>
    </row>
    <row r="46" customFormat="false" ht="11.25" hidden="false" customHeight="false" outlineLevel="0" collapsed="false">
      <c r="A46" s="1108" t="s">
        <v>1483</v>
      </c>
      <c r="C46" s="1108" t="s">
        <v>1484</v>
      </c>
    </row>
    <row r="47" customFormat="false" ht="11.25" hidden="false" customHeight="false" outlineLevel="0" collapsed="false">
      <c r="A47" s="1108" t="s">
        <v>1420</v>
      </c>
      <c r="B47" s="1108" t="s">
        <v>1485</v>
      </c>
      <c r="C47" s="1108" t="s">
        <v>1455</v>
      </c>
      <c r="D47" s="1108" t="s">
        <v>1486</v>
      </c>
    </row>
    <row r="48" customFormat="false" ht="11.25" hidden="false" customHeight="false" outlineLevel="0" collapsed="false">
      <c r="A48" s="1108" t="s">
        <v>1423</v>
      </c>
      <c r="B48" s="1108" t="s">
        <v>1487</v>
      </c>
      <c r="C48" s="1108" t="s">
        <v>1445</v>
      </c>
      <c r="D48" s="1108" t="s">
        <v>1488</v>
      </c>
    </row>
    <row r="49" customFormat="false" ht="11.25" hidden="false" customHeight="false" outlineLevel="0" collapsed="false">
      <c r="A49" s="1108" t="s">
        <v>1426</v>
      </c>
      <c r="B49" s="1108" t="s">
        <v>1489</v>
      </c>
      <c r="C49" s="1108" t="s">
        <v>1426</v>
      </c>
      <c r="D49" s="1108" t="s">
        <v>1490</v>
      </c>
    </row>
    <row r="50" customFormat="false" ht="11.25" hidden="false" customHeight="false" outlineLevel="0" collapsed="false">
      <c r="A50" s="1108" t="s">
        <v>1429</v>
      </c>
      <c r="B50" s="1108" t="s">
        <v>1491</v>
      </c>
      <c r="C50" s="1108" t="s">
        <v>1429</v>
      </c>
      <c r="D50" s="1108" t="s">
        <v>1492</v>
      </c>
    </row>
    <row r="51" customFormat="false" ht="6" hidden="false" customHeight="true" outlineLevel="0" collapsed="false"/>
    <row r="52" customFormat="false" ht="6" hidden="false" customHeight="true" outlineLevel="0" collapsed="false"/>
    <row r="53" customFormat="false" ht="11.25" hidden="false" customHeight="false" outlineLevel="0" collapsed="false">
      <c r="A53" s="1110" t="s">
        <v>1493</v>
      </c>
      <c r="B53" s="1110"/>
      <c r="C53" s="1110" t="s">
        <v>1494</v>
      </c>
      <c r="D53" s="1110"/>
    </row>
    <row r="54" customFormat="false" ht="11.25" hidden="false" customHeight="false" outlineLevel="0" collapsed="false">
      <c r="C54" s="1108" t="s">
        <v>1495</v>
      </c>
    </row>
    <row r="55" customFormat="false" ht="11.25" hidden="false" customHeight="false" outlineLevel="0" collapsed="false">
      <c r="A55" s="1108" t="s">
        <v>1496</v>
      </c>
      <c r="C55" s="1108" t="s">
        <v>1497</v>
      </c>
    </row>
    <row r="56" customFormat="false" ht="11.25" hidden="false" customHeight="false" outlineLevel="0" collapsed="false">
      <c r="C56" s="1108" t="s">
        <v>1420</v>
      </c>
      <c r="D56" s="1108" t="s">
        <v>1498</v>
      </c>
    </row>
    <row r="57" customFormat="false" ht="11.25" hidden="false" customHeight="false" outlineLevel="0" collapsed="false">
      <c r="C57" s="1108" t="s">
        <v>1423</v>
      </c>
      <c r="D57" s="1108" t="s">
        <v>1499</v>
      </c>
    </row>
    <row r="58" customFormat="false" ht="11.25" hidden="false" customHeight="false" outlineLevel="0" collapsed="false">
      <c r="C58" s="1108" t="s">
        <v>1426</v>
      </c>
      <c r="D58" s="1108" t="s">
        <v>1500</v>
      </c>
    </row>
    <row r="59" customFormat="false" ht="11.25" hidden="false" customHeight="false" outlineLevel="0" collapsed="false">
      <c r="C59" s="1108" t="s">
        <v>1429</v>
      </c>
      <c r="D59" s="1108" t="s">
        <v>1501</v>
      </c>
    </row>
    <row r="60" customFormat="false" ht="6" hidden="false" customHeight="true" outlineLevel="0" collapsed="false"/>
    <row r="61" customFormat="false" ht="6" hidden="false" customHeight="true" outlineLevel="0" collapsed="false"/>
    <row r="62" customFormat="false" ht="11.25" hidden="false" customHeight="false" outlineLevel="0" collapsed="false">
      <c r="A62" s="1110" t="s">
        <v>1502</v>
      </c>
      <c r="B62" s="1110"/>
      <c r="C62" s="1110" t="s">
        <v>1503</v>
      </c>
      <c r="D62" s="1110"/>
    </row>
    <row r="63" customFormat="false" ht="11.25" hidden="false" customHeight="false" outlineLevel="0" collapsed="false">
      <c r="A63" s="1108" t="s">
        <v>1504</v>
      </c>
      <c r="C63" s="1108" t="s">
        <v>1505</v>
      </c>
    </row>
    <row r="64" customFormat="false" ht="11.25" hidden="false" customHeight="false" outlineLevel="0" collapsed="false">
      <c r="A64" s="1108" t="s">
        <v>1455</v>
      </c>
      <c r="B64" s="1108" t="s">
        <v>1506</v>
      </c>
      <c r="C64" s="1108" t="s">
        <v>1507</v>
      </c>
    </row>
    <row r="65" customFormat="false" ht="11.25" hidden="false" customHeight="false" outlineLevel="0" collapsed="false">
      <c r="A65" s="1108" t="s">
        <v>1445</v>
      </c>
      <c r="B65" s="1108" t="s">
        <v>1508</v>
      </c>
      <c r="C65" s="1108" t="s">
        <v>1420</v>
      </c>
      <c r="D65" s="1108" t="s">
        <v>1509</v>
      </c>
    </row>
    <row r="66" customFormat="false" ht="11.25" hidden="false" customHeight="false" outlineLevel="0" collapsed="false">
      <c r="A66" s="1108" t="s">
        <v>1426</v>
      </c>
      <c r="B66" s="1108" t="s">
        <v>1510</v>
      </c>
      <c r="C66" s="1108" t="s">
        <v>1423</v>
      </c>
      <c r="D66" s="1108" t="s">
        <v>1511</v>
      </c>
    </row>
    <row r="67" customFormat="false" ht="11.25" hidden="false" customHeight="false" outlineLevel="0" collapsed="false">
      <c r="A67" s="1108" t="s">
        <v>1429</v>
      </c>
      <c r="B67" s="1108" t="s">
        <v>1512</v>
      </c>
      <c r="C67" s="1108" t="s">
        <v>1426</v>
      </c>
      <c r="D67" s="1108" t="s">
        <v>1513</v>
      </c>
    </row>
    <row r="68" customFormat="false" ht="11.25" hidden="false" customHeight="false" outlineLevel="0" collapsed="false">
      <c r="C68" s="1108" t="s">
        <v>1429</v>
      </c>
      <c r="D68" s="1108" t="s">
        <v>1514</v>
      </c>
    </row>
    <row r="69" customFormat="false" ht="6" hidden="false" customHeight="true" outlineLevel="0" collapsed="false"/>
    <row r="70" customFormat="false" ht="6" hidden="false" customHeight="true" outlineLevel="0" collapsed="false"/>
    <row r="71" customFormat="false" ht="11.25" hidden="false" customHeight="false" outlineLevel="0" collapsed="false">
      <c r="A71" s="1110" t="s">
        <v>1515</v>
      </c>
      <c r="B71" s="1110"/>
      <c r="C71" s="1110" t="s">
        <v>1516</v>
      </c>
      <c r="D71" s="1110"/>
    </row>
    <row r="72" customFormat="false" ht="11.25" hidden="false" customHeight="false" outlineLevel="0" collapsed="false">
      <c r="A72" s="1108" t="s">
        <v>1517</v>
      </c>
      <c r="C72" s="1108" t="s">
        <v>1518</v>
      </c>
    </row>
    <row r="73" customFormat="false" ht="11.25" hidden="false" customHeight="false" outlineLevel="0" collapsed="false">
      <c r="A73" s="1108" t="s">
        <v>1519</v>
      </c>
      <c r="C73" s="1108" t="s">
        <v>1520</v>
      </c>
    </row>
    <row r="74" customFormat="false" ht="11.25" hidden="false" customHeight="false" outlineLevel="0" collapsed="false">
      <c r="A74" s="1108" t="s">
        <v>1420</v>
      </c>
      <c r="B74" s="1108" t="s">
        <v>1521</v>
      </c>
      <c r="C74" s="1108" t="s">
        <v>1420</v>
      </c>
      <c r="D74" s="1108" t="s">
        <v>1522</v>
      </c>
    </row>
    <row r="75" customFormat="false" ht="11.25" hidden="false" customHeight="false" outlineLevel="0" collapsed="false">
      <c r="A75" s="1108" t="s">
        <v>1423</v>
      </c>
      <c r="B75" s="1108" t="s">
        <v>1523</v>
      </c>
      <c r="C75" s="1108" t="s">
        <v>1423</v>
      </c>
      <c r="D75" s="1108" t="s">
        <v>1524</v>
      </c>
    </row>
    <row r="76" customFormat="false" ht="11.25" hidden="false" customHeight="false" outlineLevel="0" collapsed="false">
      <c r="A76" s="1108" t="s">
        <v>1426</v>
      </c>
      <c r="B76" s="1108" t="s">
        <v>1525</v>
      </c>
      <c r="C76" s="1108" t="s">
        <v>1426</v>
      </c>
      <c r="D76" s="1113" t="s">
        <v>1526</v>
      </c>
    </row>
    <row r="77" customFormat="false" ht="11.25" hidden="false" customHeight="false" outlineLevel="0" collapsed="false">
      <c r="A77" s="1108" t="s">
        <v>1429</v>
      </c>
      <c r="B77" s="1108" t="s">
        <v>1527</v>
      </c>
      <c r="C77" s="1108" t="s">
        <v>1429</v>
      </c>
      <c r="D77" s="1113" t="s">
        <v>1528</v>
      </c>
    </row>
  </sheetData>
  <mergeCells count="2">
    <mergeCell ref="A2:D2"/>
    <mergeCell ref="A3:D3"/>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95" fitToWidth="1" fitToHeight="1" pageOrder="downThenOver" orientation="portrait" blackAndWhite="false" draft="false" cellComments="none" firstPageNumber="231" useFirstPageNumber="true" horizontalDpi="300" verticalDpi="300" copies="1"/>
  <headerFooter differentFirst="false" differentOddEven="false">
    <oddHeader/>
    <oddFooter>&amp;L&amp;"MetaNormalLF-Roman,Regular"&amp;8Statistisches Bundesamt, Fachserie 11, Reihe 1.1, 2008/09&amp;C&amp;"MetaNormalLF-Roman,Regular"&amp;8- &amp;P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17" width="10.13"/>
    <col collapsed="false" customWidth="true" hidden="false" outlineLevel="0" max="2" min="2" style="1117" width="39.56"/>
    <col collapsed="false" customWidth="true" hidden="false" outlineLevel="0" max="3" min="3" style="1117" width="10.13"/>
    <col collapsed="false" customWidth="true" hidden="false" outlineLevel="0" max="4" min="4" style="1117" width="33.14"/>
    <col collapsed="false" customWidth="false" hidden="false" outlineLevel="0" max="257" min="5" style="1117" width="11.42"/>
  </cols>
  <sheetData>
    <row r="1" customFormat="false" ht="15.75" hidden="false" customHeight="true" outlineLevel="0" collapsed="false">
      <c r="A1" s="100" t="s">
        <v>149</v>
      </c>
    </row>
    <row r="2" customFormat="false" ht="18" hidden="false" customHeight="true" outlineLevel="0" collapsed="false">
      <c r="A2" s="1118" t="s">
        <v>1529</v>
      </c>
      <c r="B2" s="1118"/>
      <c r="C2" s="1118"/>
      <c r="D2" s="1118"/>
    </row>
    <row r="3" customFormat="false" ht="18" hidden="false" customHeight="true" outlineLevel="0" collapsed="false">
      <c r="A3" s="1118" t="s">
        <v>1414</v>
      </c>
      <c r="B3" s="1118"/>
      <c r="C3" s="1118"/>
      <c r="D3" s="1118"/>
      <c r="E3" s="1119"/>
    </row>
    <row r="4" customFormat="false" ht="3.95" hidden="false" customHeight="true" outlineLevel="0" collapsed="false">
      <c r="A4" s="1120"/>
      <c r="B4" s="1120"/>
      <c r="C4" s="1120"/>
      <c r="D4" s="1120"/>
    </row>
    <row r="5" customFormat="false" ht="3.95" hidden="false" customHeight="true" outlineLevel="0" collapsed="false">
      <c r="A5" s="1120"/>
      <c r="B5" s="1120"/>
      <c r="C5" s="1120"/>
      <c r="D5" s="1120"/>
    </row>
    <row r="6" customFormat="false" ht="15" hidden="false" customHeight="true" outlineLevel="0" collapsed="false">
      <c r="A6" s="1121" t="s">
        <v>1530</v>
      </c>
      <c r="B6" s="1120"/>
      <c r="C6" s="1121" t="s">
        <v>1531</v>
      </c>
      <c r="D6" s="1120"/>
    </row>
    <row r="7" customFormat="false" ht="15" hidden="false" customHeight="true" outlineLevel="0" collapsed="false">
      <c r="A7" s="1122" t="s">
        <v>1532</v>
      </c>
      <c r="B7" s="1122"/>
      <c r="C7" s="1121" t="s">
        <v>1533</v>
      </c>
      <c r="D7" s="1122"/>
    </row>
    <row r="8" customFormat="false" ht="15" hidden="false" customHeight="true" outlineLevel="0" collapsed="false">
      <c r="A8" s="1117" t="s">
        <v>1534</v>
      </c>
      <c r="C8" s="1117" t="s">
        <v>1535</v>
      </c>
    </row>
    <row r="9" customFormat="false" ht="15" hidden="false" customHeight="true" outlineLevel="0" collapsed="false">
      <c r="A9" s="1117" t="s">
        <v>1536</v>
      </c>
      <c r="C9" s="1117" t="s">
        <v>1537</v>
      </c>
    </row>
    <row r="10" customFormat="false" ht="15" hidden="false" customHeight="true" outlineLevel="0" collapsed="false">
      <c r="A10" s="1117" t="s">
        <v>1420</v>
      </c>
      <c r="B10" s="1117" t="s">
        <v>1538</v>
      </c>
      <c r="C10" s="1117" t="s">
        <v>1420</v>
      </c>
      <c r="D10" s="1117" t="s">
        <v>1539</v>
      </c>
    </row>
    <row r="11" customFormat="false" ht="15" hidden="false" customHeight="true" outlineLevel="0" collapsed="false">
      <c r="A11" s="1117" t="s">
        <v>1423</v>
      </c>
      <c r="B11" s="1117" t="s">
        <v>1540</v>
      </c>
      <c r="C11" s="1117" t="s">
        <v>1445</v>
      </c>
      <c r="D11" s="1117" t="s">
        <v>1541</v>
      </c>
    </row>
    <row r="12" customFormat="false" ht="15" hidden="false" customHeight="true" outlineLevel="0" collapsed="false">
      <c r="A12" s="1117" t="s">
        <v>1426</v>
      </c>
      <c r="B12" s="1117" t="s">
        <v>1542</v>
      </c>
      <c r="C12" s="1117" t="s">
        <v>1426</v>
      </c>
      <c r="D12" s="1117" t="s">
        <v>1543</v>
      </c>
    </row>
    <row r="13" customFormat="false" ht="15" hidden="false" customHeight="true" outlineLevel="0" collapsed="false">
      <c r="A13" s="1117" t="s">
        <v>1429</v>
      </c>
      <c r="B13" s="1117" t="s">
        <v>1544</v>
      </c>
      <c r="C13" s="1117" t="s">
        <v>1545</v>
      </c>
      <c r="D13" s="1123" t="s">
        <v>1546</v>
      </c>
    </row>
    <row r="14" customFormat="false" ht="15" hidden="false" customHeight="true" outlineLevel="0" collapsed="false"/>
    <row r="15" customFormat="false" ht="15" hidden="false" customHeight="true" outlineLevel="0" collapsed="false"/>
    <row r="16" customFormat="false" ht="15" hidden="false" customHeight="true" outlineLevel="0" collapsed="false">
      <c r="A16" s="1122" t="s">
        <v>1547</v>
      </c>
      <c r="C16" s="1122" t="s">
        <v>1548</v>
      </c>
    </row>
    <row r="17" customFormat="false" ht="15" hidden="false" customHeight="true" outlineLevel="0" collapsed="false">
      <c r="A17" s="1117" t="s">
        <v>1549</v>
      </c>
      <c r="B17" s="1122"/>
      <c r="C17" s="1117" t="s">
        <v>1550</v>
      </c>
      <c r="D17" s="1122"/>
    </row>
    <row r="18" customFormat="false" ht="15" hidden="false" customHeight="true" outlineLevel="0" collapsed="false">
      <c r="A18" s="1117" t="s">
        <v>1551</v>
      </c>
      <c r="C18" s="1117" t="s">
        <v>1552</v>
      </c>
      <c r="D18" s="1122"/>
    </row>
    <row r="19" customFormat="false" ht="15" hidden="false" customHeight="true" outlineLevel="0" collapsed="false">
      <c r="A19" s="1117" t="s">
        <v>1420</v>
      </c>
      <c r="B19" s="1117" t="s">
        <v>1553</v>
      </c>
      <c r="C19" s="1117" t="s">
        <v>1420</v>
      </c>
      <c r="D19" s="1117" t="s">
        <v>1554</v>
      </c>
    </row>
    <row r="20" customFormat="false" ht="15" hidden="false" customHeight="true" outlineLevel="0" collapsed="false">
      <c r="A20" s="1117" t="s">
        <v>1423</v>
      </c>
      <c r="B20" s="1117" t="s">
        <v>1555</v>
      </c>
      <c r="C20" s="1117" t="s">
        <v>1423</v>
      </c>
      <c r="D20" s="1117" t="s">
        <v>1556</v>
      </c>
    </row>
    <row r="21" customFormat="false" ht="15" hidden="false" customHeight="true" outlineLevel="0" collapsed="false">
      <c r="A21" s="1117" t="s">
        <v>1426</v>
      </c>
      <c r="B21" s="1123" t="s">
        <v>1557</v>
      </c>
      <c r="C21" s="1117" t="s">
        <v>1426</v>
      </c>
      <c r="D21" s="1117" t="s">
        <v>1558</v>
      </c>
    </row>
    <row r="22" customFormat="false" ht="15" hidden="false" customHeight="true" outlineLevel="0" collapsed="false">
      <c r="A22" s="1117" t="s">
        <v>1429</v>
      </c>
      <c r="B22" s="1117" t="s">
        <v>1559</v>
      </c>
      <c r="C22" s="1117" t="s">
        <v>1429</v>
      </c>
      <c r="D22" s="1117" t="s">
        <v>1560</v>
      </c>
    </row>
    <row r="23" customFormat="false" ht="15" hidden="false" customHeight="true" outlineLevel="0" collapsed="false"/>
    <row r="24" customFormat="false" ht="15" hidden="false" customHeight="true" outlineLevel="0" collapsed="false"/>
    <row r="25" customFormat="false" ht="15" hidden="false" customHeight="true" outlineLevel="0" collapsed="false">
      <c r="A25" s="1122" t="s">
        <v>1561</v>
      </c>
      <c r="C25" s="1122" t="s">
        <v>1562</v>
      </c>
      <c r="D25" s="1122"/>
    </row>
    <row r="26" customFormat="false" ht="15" hidden="false" customHeight="true" outlineLevel="0" collapsed="false">
      <c r="A26" s="1122" t="s">
        <v>1563</v>
      </c>
      <c r="C26" s="1122" t="s">
        <v>1564</v>
      </c>
      <c r="D26" s="1122"/>
    </row>
    <row r="27" customFormat="false" ht="15" hidden="false" customHeight="true" outlineLevel="0" collapsed="false">
      <c r="A27" s="1117" t="s">
        <v>1565</v>
      </c>
      <c r="B27" s="1122"/>
      <c r="C27" s="1117" t="s">
        <v>1566</v>
      </c>
    </row>
    <row r="28" customFormat="false" ht="15" hidden="false" customHeight="true" outlineLevel="0" collapsed="false">
      <c r="A28" s="1117" t="s">
        <v>1567</v>
      </c>
      <c r="C28" s="1117" t="s">
        <v>1568</v>
      </c>
    </row>
    <row r="29" customFormat="false" ht="15" hidden="false" customHeight="true" outlineLevel="0" collapsed="false">
      <c r="A29" s="1117" t="s">
        <v>1455</v>
      </c>
      <c r="B29" s="1117" t="s">
        <v>1569</v>
      </c>
      <c r="C29" s="1117" t="s">
        <v>1420</v>
      </c>
      <c r="D29" s="1117" t="s">
        <v>1570</v>
      </c>
    </row>
    <row r="30" customFormat="false" ht="15" hidden="false" customHeight="true" outlineLevel="0" collapsed="false">
      <c r="A30" s="1117" t="s">
        <v>1445</v>
      </c>
      <c r="B30" s="1117" t="s">
        <v>1571</v>
      </c>
      <c r="C30" s="1117" t="s">
        <v>1445</v>
      </c>
      <c r="D30" s="1117" t="s">
        <v>1572</v>
      </c>
    </row>
    <row r="31" customFormat="false" ht="15" hidden="false" customHeight="true" outlineLevel="0" collapsed="false">
      <c r="A31" s="1117" t="s">
        <v>1426</v>
      </c>
      <c r="B31" s="1123" t="s">
        <v>1573</v>
      </c>
      <c r="C31" s="1117" t="s">
        <v>1426</v>
      </c>
      <c r="D31" s="1123" t="s">
        <v>1574</v>
      </c>
    </row>
    <row r="32" customFormat="false" ht="15" hidden="false" customHeight="true" outlineLevel="0" collapsed="false">
      <c r="A32" s="1117" t="s">
        <v>1429</v>
      </c>
      <c r="B32" s="1123" t="s">
        <v>1575</v>
      </c>
      <c r="C32" s="1117" t="s">
        <v>1429</v>
      </c>
      <c r="D32" s="1117" t="s">
        <v>1576</v>
      </c>
    </row>
    <row r="33" customFormat="false" ht="15" hidden="false" customHeight="true" outlineLevel="0" collapsed="false"/>
    <row r="34" customFormat="false" ht="15" hidden="false" customHeight="true" outlineLevel="0" collapsed="false"/>
    <row r="35" customFormat="false" ht="15" hidden="false" customHeight="true" outlineLevel="0" collapsed="false">
      <c r="A35" s="1122" t="s">
        <v>1577</v>
      </c>
      <c r="B35" s="1122"/>
      <c r="C35" s="1122" t="s">
        <v>1578</v>
      </c>
    </row>
    <row r="36" customFormat="false" ht="15" hidden="false" customHeight="true" outlineLevel="0" collapsed="false">
      <c r="A36" s="1122" t="s">
        <v>1579</v>
      </c>
      <c r="B36" s="1122"/>
    </row>
    <row r="37" customFormat="false" ht="15" hidden="false" customHeight="true" outlineLevel="0" collapsed="false">
      <c r="A37" s="1117" t="s">
        <v>1580</v>
      </c>
      <c r="C37" s="1117" t="s">
        <v>1581</v>
      </c>
    </row>
    <row r="38" customFormat="false" ht="15" hidden="false" customHeight="true" outlineLevel="0" collapsed="false">
      <c r="A38" s="1117" t="s">
        <v>1582</v>
      </c>
      <c r="C38" s="1117" t="s">
        <v>1583</v>
      </c>
    </row>
    <row r="39" customFormat="false" ht="15" hidden="false" customHeight="true" outlineLevel="0" collapsed="false">
      <c r="A39" s="1117" t="s">
        <v>1455</v>
      </c>
      <c r="B39" s="1117" t="s">
        <v>1584</v>
      </c>
      <c r="C39" s="1117" t="s">
        <v>1420</v>
      </c>
      <c r="D39" s="1117" t="s">
        <v>1585</v>
      </c>
    </row>
    <row r="40" customFormat="false" ht="15" hidden="false" customHeight="true" outlineLevel="0" collapsed="false">
      <c r="A40" s="1117" t="s">
        <v>1445</v>
      </c>
      <c r="B40" s="1117" t="s">
        <v>1586</v>
      </c>
      <c r="C40" s="1117" t="s">
        <v>1423</v>
      </c>
      <c r="D40" s="1117" t="s">
        <v>1587</v>
      </c>
    </row>
    <row r="41" customFormat="false" ht="15" hidden="false" customHeight="true" outlineLevel="0" collapsed="false">
      <c r="A41" s="1117" t="s">
        <v>1426</v>
      </c>
      <c r="B41" s="1117" t="s">
        <v>1588</v>
      </c>
      <c r="C41" s="1117" t="s">
        <v>1426</v>
      </c>
      <c r="D41" s="1123" t="s">
        <v>1589</v>
      </c>
    </row>
    <row r="42" customFormat="false" ht="15" hidden="false" customHeight="true" outlineLevel="0" collapsed="false">
      <c r="A42" s="1117" t="s">
        <v>1429</v>
      </c>
      <c r="B42" s="1123" t="s">
        <v>1590</v>
      </c>
      <c r="C42" s="1117" t="s">
        <v>1429</v>
      </c>
      <c r="D42" s="1123" t="s">
        <v>1591</v>
      </c>
    </row>
    <row r="43" customFormat="false" ht="15" hidden="false" customHeight="true" outlineLevel="0" collapsed="false"/>
    <row r="44" customFormat="false" ht="15" hidden="false" customHeight="true" outlineLevel="0" collapsed="false"/>
    <row r="45" customFormat="false" ht="15" hidden="false" customHeight="true" outlineLevel="0" collapsed="false">
      <c r="A45" s="1122" t="s">
        <v>1592</v>
      </c>
      <c r="B45" s="1122"/>
      <c r="C45" s="1122" t="s">
        <v>1593</v>
      </c>
    </row>
    <row r="46" customFormat="false" ht="15" hidden="false" customHeight="true" outlineLevel="0" collapsed="false">
      <c r="A46" s="1122" t="s">
        <v>1594</v>
      </c>
      <c r="B46" s="1122"/>
      <c r="C46" s="1122" t="s">
        <v>1595</v>
      </c>
      <c r="D46" s="1122"/>
    </row>
    <row r="47" customFormat="false" ht="15" hidden="false" customHeight="true" outlineLevel="0" collapsed="false">
      <c r="A47" s="1117" t="s">
        <v>1596</v>
      </c>
      <c r="C47" s="1117" t="s">
        <v>1597</v>
      </c>
    </row>
    <row r="48" customFormat="false" ht="15" hidden="false" customHeight="true" outlineLevel="0" collapsed="false">
      <c r="A48" s="1117" t="s">
        <v>1483</v>
      </c>
      <c r="C48" s="1117" t="s">
        <v>1598</v>
      </c>
    </row>
    <row r="49" customFormat="false" ht="15" hidden="false" customHeight="true" outlineLevel="0" collapsed="false">
      <c r="A49" s="1117" t="s">
        <v>1420</v>
      </c>
      <c r="B49" s="1117" t="s">
        <v>1599</v>
      </c>
      <c r="C49" s="1117" t="s">
        <v>1455</v>
      </c>
      <c r="D49" s="1117" t="s">
        <v>1600</v>
      </c>
    </row>
    <row r="50" customFormat="false" ht="15" hidden="false" customHeight="true" outlineLevel="0" collapsed="false">
      <c r="A50" s="1117" t="s">
        <v>1423</v>
      </c>
      <c r="B50" s="1117" t="s">
        <v>1601</v>
      </c>
      <c r="C50" s="1117" t="s">
        <v>1445</v>
      </c>
      <c r="D50" s="1117" t="s">
        <v>1602</v>
      </c>
    </row>
    <row r="51" customFormat="false" ht="15" hidden="false" customHeight="true" outlineLevel="0" collapsed="false">
      <c r="A51" s="1117" t="s">
        <v>1426</v>
      </c>
      <c r="B51" s="1117" t="s">
        <v>1603</v>
      </c>
      <c r="C51" s="1117" t="s">
        <v>1426</v>
      </c>
      <c r="D51" s="1123" t="s">
        <v>1604</v>
      </c>
    </row>
    <row r="52" customFormat="false" ht="15" hidden="false" customHeight="true" outlineLevel="0" collapsed="false">
      <c r="A52" s="1117" t="s">
        <v>1429</v>
      </c>
      <c r="B52" s="1117" t="s">
        <v>1605</v>
      </c>
      <c r="C52" s="1117" t="s">
        <v>1429</v>
      </c>
      <c r="D52" s="1123" t="s">
        <v>1606</v>
      </c>
    </row>
    <row r="53" customFormat="false" ht="15" hidden="false" customHeight="true" outlineLevel="0" collapsed="false"/>
    <row r="54" customFormat="false" ht="15" hidden="false" customHeight="true" outlineLevel="0" collapsed="false"/>
    <row r="55" customFormat="false" ht="15" hidden="false" customHeight="true" outlineLevel="0" collapsed="false">
      <c r="A55" s="1122" t="s">
        <v>1607</v>
      </c>
      <c r="B55" s="1122"/>
      <c r="C55" s="1122" t="s">
        <v>1608</v>
      </c>
      <c r="D55" s="1122"/>
    </row>
    <row r="56" customFormat="false" ht="15" hidden="false" customHeight="true" outlineLevel="0" collapsed="false">
      <c r="A56" s="1122" t="s">
        <v>1609</v>
      </c>
      <c r="B56" s="1122"/>
      <c r="C56" s="1117" t="s">
        <v>1610</v>
      </c>
      <c r="D56" s="1122"/>
    </row>
    <row r="57" customFormat="false" ht="15" hidden="false" customHeight="true" outlineLevel="0" collapsed="false">
      <c r="A57" s="1117" t="s">
        <v>1611</v>
      </c>
      <c r="C57" s="1117" t="s">
        <v>1612</v>
      </c>
    </row>
    <row r="58" customFormat="false" ht="15" hidden="false" customHeight="true" outlineLevel="0" collapsed="false">
      <c r="A58" s="1117" t="s">
        <v>1613</v>
      </c>
      <c r="C58" s="1117" t="s">
        <v>1420</v>
      </c>
      <c r="D58" s="1117" t="s">
        <v>1614</v>
      </c>
    </row>
    <row r="59" customFormat="false" ht="15" hidden="false" customHeight="true" outlineLevel="0" collapsed="false">
      <c r="A59" s="1117" t="s">
        <v>1420</v>
      </c>
      <c r="B59" s="1117" t="s">
        <v>1615</v>
      </c>
      <c r="C59" s="1117" t="s">
        <v>1423</v>
      </c>
      <c r="D59" s="1117" t="s">
        <v>1616</v>
      </c>
    </row>
    <row r="60" customFormat="false" ht="15" hidden="false" customHeight="true" outlineLevel="0" collapsed="false">
      <c r="A60" s="1117" t="s">
        <v>1423</v>
      </c>
      <c r="B60" s="1117" t="s">
        <v>1617</v>
      </c>
      <c r="C60" s="1117" t="s">
        <v>1426</v>
      </c>
      <c r="D60" s="1117" t="s">
        <v>1618</v>
      </c>
    </row>
    <row r="61" customFormat="false" ht="15" hidden="false" customHeight="true" outlineLevel="0" collapsed="false">
      <c r="A61" s="1117" t="s">
        <v>1426</v>
      </c>
      <c r="B61" s="1123" t="s">
        <v>1619</v>
      </c>
      <c r="C61" s="1117" t="s">
        <v>1429</v>
      </c>
      <c r="D61" s="1117" t="s">
        <v>1620</v>
      </c>
    </row>
    <row r="62" customFormat="false" ht="15" hidden="false" customHeight="true" outlineLevel="0" collapsed="false">
      <c r="A62" s="1117" t="s">
        <v>1429</v>
      </c>
      <c r="B62" s="1123" t="s">
        <v>1621</v>
      </c>
    </row>
    <row r="63" customFormat="false" ht="15" hidden="false" customHeight="true" outlineLevel="0" collapsed="false"/>
    <row r="64" customFormat="false" ht="15" hidden="false" customHeight="true" outlineLevel="0" collapsed="false"/>
    <row r="65" customFormat="false" ht="15" hidden="false" customHeight="true" outlineLevel="0" collapsed="false">
      <c r="A65" s="1122" t="s">
        <v>1622</v>
      </c>
      <c r="B65" s="1122"/>
      <c r="C65" s="1122" t="s">
        <v>1623</v>
      </c>
      <c r="D65" s="1122"/>
    </row>
    <row r="66" customFormat="false" ht="15" hidden="false" customHeight="true" outlineLevel="0" collapsed="false">
      <c r="A66" s="1122" t="s">
        <v>1624</v>
      </c>
      <c r="B66" s="1122"/>
      <c r="C66" s="1122" t="s">
        <v>1625</v>
      </c>
      <c r="D66" s="1122"/>
    </row>
    <row r="67" customFormat="false" ht="15" hidden="false" customHeight="true" outlineLevel="0" collapsed="false">
      <c r="A67" s="1117" t="s">
        <v>1626</v>
      </c>
      <c r="C67" s="1117" t="s">
        <v>1627</v>
      </c>
      <c r="D67" s="1122"/>
    </row>
    <row r="68" customFormat="false" ht="15" hidden="false" customHeight="true" outlineLevel="0" collapsed="false">
      <c r="A68" s="1117" t="s">
        <v>1628</v>
      </c>
      <c r="C68" s="1117" t="s">
        <v>1507</v>
      </c>
    </row>
    <row r="69" customFormat="false" ht="15" hidden="false" customHeight="true" outlineLevel="0" collapsed="false">
      <c r="A69" s="1117" t="s">
        <v>1420</v>
      </c>
      <c r="B69" s="1117" t="s">
        <v>1629</v>
      </c>
      <c r="C69" s="1117" t="s">
        <v>1420</v>
      </c>
      <c r="D69" s="1117" t="s">
        <v>1630</v>
      </c>
    </row>
    <row r="70" customFormat="false" ht="15" hidden="false" customHeight="true" outlineLevel="0" collapsed="false">
      <c r="A70" s="1117" t="s">
        <v>1423</v>
      </c>
      <c r="B70" s="1117" t="s">
        <v>1631</v>
      </c>
      <c r="C70" s="1117" t="s">
        <v>1423</v>
      </c>
      <c r="D70" s="1117" t="s">
        <v>1632</v>
      </c>
    </row>
    <row r="71" customFormat="false" ht="15" hidden="false" customHeight="true" outlineLevel="0" collapsed="false">
      <c r="A71" s="1117" t="s">
        <v>1426</v>
      </c>
      <c r="B71" s="1117" t="s">
        <v>1633</v>
      </c>
      <c r="C71" s="1117" t="s">
        <v>1426</v>
      </c>
      <c r="D71" s="1123" t="s">
        <v>1634</v>
      </c>
    </row>
    <row r="72" customFormat="false" ht="15" hidden="false" customHeight="true" outlineLevel="0" collapsed="false">
      <c r="A72" s="1117" t="s">
        <v>1429</v>
      </c>
      <c r="B72" s="1117" t="s">
        <v>1635</v>
      </c>
      <c r="C72" s="1117" t="s">
        <v>1429</v>
      </c>
      <c r="D72" s="1123" t="s">
        <v>1636</v>
      </c>
    </row>
    <row r="73" customFormat="false" ht="15" hidden="false" customHeight="true" outlineLevel="0" collapsed="false"/>
    <row r="74" customFormat="false" ht="15" hidden="false" customHeight="true" outlineLevel="0" collapsed="false"/>
    <row r="75" customFormat="false" ht="15" hidden="false" customHeight="true" outlineLevel="0" collapsed="false">
      <c r="A75" s="1122" t="s">
        <v>1637</v>
      </c>
      <c r="B75" s="1122"/>
      <c r="C75" s="1122" t="s">
        <v>1638</v>
      </c>
      <c r="D75" s="1122"/>
    </row>
    <row r="76" customFormat="false" ht="15" hidden="false" customHeight="true" outlineLevel="0" collapsed="false">
      <c r="A76" s="1117" t="s">
        <v>1639</v>
      </c>
      <c r="C76" s="1117" t="s">
        <v>1640</v>
      </c>
    </row>
    <row r="77" customFormat="false" ht="15" hidden="false" customHeight="true" outlineLevel="0" collapsed="false">
      <c r="A77" s="1117" t="s">
        <v>1641</v>
      </c>
      <c r="C77" s="1117" t="s">
        <v>1642</v>
      </c>
    </row>
    <row r="78" customFormat="false" ht="15" hidden="false" customHeight="true" outlineLevel="0" collapsed="false">
      <c r="A78" s="1117" t="s">
        <v>1420</v>
      </c>
      <c r="B78" s="1117" t="s">
        <v>1643</v>
      </c>
      <c r="C78" s="1117" t="s">
        <v>1420</v>
      </c>
      <c r="D78" s="1117" t="s">
        <v>1644</v>
      </c>
    </row>
    <row r="79" customFormat="false" ht="15" hidden="false" customHeight="true" outlineLevel="0" collapsed="false">
      <c r="A79" s="1117" t="s">
        <v>1423</v>
      </c>
      <c r="B79" s="1117" t="s">
        <v>1645</v>
      </c>
      <c r="C79" s="1117" t="s">
        <v>1423</v>
      </c>
      <c r="D79" s="1117" t="s">
        <v>1646</v>
      </c>
    </row>
    <row r="80" customFormat="false" ht="15" hidden="false" customHeight="true" outlineLevel="0" collapsed="false">
      <c r="A80" s="1117" t="s">
        <v>1426</v>
      </c>
      <c r="B80" s="1117" t="s">
        <v>1647</v>
      </c>
      <c r="C80" s="1117" t="s">
        <v>1426</v>
      </c>
      <c r="D80" s="1117" t="s">
        <v>1648</v>
      </c>
    </row>
    <row r="81" customFormat="false" ht="15" hidden="false" customHeight="true" outlineLevel="0" collapsed="false">
      <c r="A81" s="1117" t="s">
        <v>1429</v>
      </c>
      <c r="B81" s="1123" t="s">
        <v>1649</v>
      </c>
      <c r="C81" s="1117" t="s">
        <v>1429</v>
      </c>
      <c r="D81" s="1124" t="s">
        <v>1650</v>
      </c>
    </row>
    <row r="82" customFormat="false" ht="3.95" hidden="false" customHeight="true" outlineLevel="0" collapsed="false"/>
    <row r="83" customFormat="false" ht="3.95" hidden="false" customHeight="true" outlineLevel="0" collapsed="false"/>
    <row r="84" customFormat="false" ht="15" hidden="false" customHeight="true" outlineLevel="0" collapsed="false">
      <c r="B84" s="1125" t="s">
        <v>1651</v>
      </c>
      <c r="C84" s="1125"/>
      <c r="D84" s="1125"/>
    </row>
    <row r="85" customFormat="false" ht="15" hidden="false" customHeight="true" outlineLevel="0" collapsed="false">
      <c r="B85" s="1125" t="s">
        <v>1652</v>
      </c>
      <c r="C85" s="1125"/>
      <c r="D85" s="1125"/>
    </row>
    <row r="86" customFormat="false" ht="15" hidden="false" customHeight="true" outlineLevel="0" collapsed="false">
      <c r="B86" s="1126" t="s">
        <v>1653</v>
      </c>
      <c r="C86" s="1127"/>
      <c r="D86" s="1120"/>
    </row>
    <row r="87" customFormat="false" ht="15" hidden="false" customHeight="true" outlineLevel="0" collapsed="false">
      <c r="B87" s="1126" t="s">
        <v>1654</v>
      </c>
      <c r="C87" s="1127"/>
      <c r="D87" s="1120"/>
    </row>
    <row r="88" customFormat="false" ht="15" hidden="false" customHeight="true" outlineLevel="0" collapsed="false">
      <c r="B88" s="1126" t="s">
        <v>1655</v>
      </c>
      <c r="C88" s="1127"/>
      <c r="D88" s="1120"/>
    </row>
    <row r="89" customFormat="false" ht="15" hidden="false" customHeight="true" outlineLevel="0" collapsed="false">
      <c r="B89" s="1126" t="s">
        <v>1656</v>
      </c>
      <c r="C89" s="1120"/>
      <c r="D89" s="1120"/>
    </row>
    <row r="90" customFormat="false" ht="15" hidden="false" customHeight="true" outlineLevel="0" collapsed="false">
      <c r="B90" s="1126" t="s">
        <v>1657</v>
      </c>
    </row>
    <row r="91" customFormat="false" ht="15" hidden="false" customHeight="true" outlineLevel="0" collapsed="false">
      <c r="B91" s="1126" t="s">
        <v>1658</v>
      </c>
    </row>
    <row r="92" customFormat="false" ht="21.95" hidden="false" customHeight="true" outlineLevel="0" collapsed="false">
      <c r="B92" s="1127"/>
    </row>
  </sheetData>
  <mergeCells count="2">
    <mergeCell ref="A2:D2"/>
    <mergeCell ref="A3:D3"/>
  </mergeCells>
  <hyperlinks>
    <hyperlink ref="A1" location="Inhalt!A1" display="&gt;&gt;zurück Inhalt&lt;&lt;"/>
    <hyperlink ref="D81" r:id="rId1" display="www.thueringen.de/de/tkm"/>
  </hyperlinks>
  <printOptions headings="false" gridLines="false" gridLinesSet="true" horizontalCentered="true" verticalCentered="false"/>
  <pageMargins left="0.39375" right="0.39375" top="0.590277777777778" bottom="0.511805555555556" header="0.511811023622047" footer="0.511805555555556"/>
  <pageSetup paperSize="9" scale="95" fitToWidth="1" fitToHeight="1" pageOrder="downThenOver" orientation="portrait" blackAndWhite="false" draft="false" cellComments="none" firstPageNumber="232" useFirstPageNumber="true" horizontalDpi="300" verticalDpi="300" copies="1"/>
  <headerFooter differentFirst="false" differentOddEven="false">
    <oddHeader/>
    <oddFooter>&amp;L&amp;"MetaNormalLF-Roman,Regular"&amp;8Statistisches Bundesamt, Fachserie 11, Reihe 1.1, 2008/09&amp;C&amp;"MetaNormalLF-Roman,Regular"&amp;8- &amp;P -</oddFooter>
  </headerFooter>
  <rowBreaks count="1" manualBreakCount="1">
    <brk id="5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9" width="90.99"/>
    <col collapsed="false" customWidth="false" hidden="false" outlineLevel="0" max="257" min="2" style="99" width="11.42"/>
  </cols>
  <sheetData>
    <row r="1" customFormat="false" ht="15" hidden="false" customHeight="true" outlineLevel="0" collapsed="false">
      <c r="A1" s="100" t="s">
        <v>149</v>
      </c>
    </row>
    <row r="2" customFormat="false" ht="12.75" hidden="false" customHeight="false" outlineLevel="0" collapsed="false">
      <c r="A2" s="101" t="s">
        <v>16</v>
      </c>
    </row>
    <row r="3" customFormat="false" ht="12.75" hidden="false" customHeight="false" outlineLevel="0" collapsed="false">
      <c r="A3" s="101"/>
    </row>
    <row r="4" customFormat="false" ht="12.75" hidden="false" customHeight="false" outlineLevel="0" collapsed="false">
      <c r="A4" s="101"/>
    </row>
    <row r="5" customFormat="false" ht="12.75" hidden="false" customHeight="false" outlineLevel="0" collapsed="false">
      <c r="A5" s="101"/>
    </row>
    <row r="6" customFormat="false" ht="12.75" hidden="false" customHeight="false" outlineLevel="0" collapsed="false">
      <c r="A6" s="101"/>
    </row>
    <row r="7" customFormat="false" ht="12.75" hidden="false" customHeight="false" outlineLevel="0" collapsed="false">
      <c r="A7" s="101"/>
    </row>
    <row r="8" customFormat="false" ht="12.75" hidden="false" customHeight="false" outlineLevel="0" collapsed="false">
      <c r="A8" s="101"/>
    </row>
    <row r="9" customFormat="false" ht="25.5" hidden="false" customHeight="false" outlineLevel="0" collapsed="false">
      <c r="A9" s="102" t="s">
        <v>230</v>
      </c>
    </row>
    <row r="11" customFormat="false" ht="38.25" hidden="false" customHeight="false" outlineLevel="0" collapsed="false">
      <c r="A11" s="102" t="s">
        <v>231</v>
      </c>
    </row>
    <row r="12" customFormat="false" ht="12.75" hidden="false" customHeight="false" outlineLevel="0" collapsed="false">
      <c r="A12" s="102"/>
    </row>
    <row r="13" customFormat="false" ht="12.75" hidden="false" customHeight="false" outlineLevel="0" collapsed="false">
      <c r="A13" s="102" t="s">
        <v>232</v>
      </c>
    </row>
    <row r="14" customFormat="false" ht="51" hidden="false" customHeight="false" outlineLevel="0" collapsed="false">
      <c r="A14" s="103" t="s">
        <v>233</v>
      </c>
    </row>
    <row r="15" customFormat="false" ht="12.75" hidden="false" customHeight="false" outlineLevel="0" collapsed="false">
      <c r="A15" s="102"/>
    </row>
    <row r="16" customFormat="false" ht="38.25" hidden="false" customHeight="false" outlineLevel="0" collapsed="false">
      <c r="A16" s="103" t="s">
        <v>234</v>
      </c>
    </row>
    <row r="17" customFormat="false" ht="12.75" hidden="false" customHeight="false" outlineLevel="0" collapsed="false">
      <c r="A17" s="102"/>
    </row>
    <row r="18" customFormat="false" ht="51" hidden="false" customHeight="false" outlineLevel="0" collapsed="false">
      <c r="A18" s="102" t="s">
        <v>235</v>
      </c>
    </row>
    <row r="19" customFormat="false" ht="12.75" hidden="false" customHeight="false" outlineLevel="0" collapsed="false">
      <c r="A19" s="102"/>
    </row>
    <row r="20" customFormat="false" ht="51" hidden="false" customHeight="false" outlineLevel="0" collapsed="false">
      <c r="A20" s="102" t="s">
        <v>236</v>
      </c>
    </row>
    <row r="21" customFormat="false" ht="12.75" hidden="false" customHeight="false" outlineLevel="0" collapsed="false">
      <c r="A21" s="102"/>
    </row>
    <row r="22" customFormat="false" ht="38.25" hidden="false" customHeight="false" outlineLevel="0" collapsed="false">
      <c r="A22" s="102" t="s">
        <v>237</v>
      </c>
    </row>
    <row r="23" customFormat="false" ht="12.75" hidden="false" customHeight="false" outlineLevel="0" collapsed="false">
      <c r="A23" s="102"/>
    </row>
    <row r="25" customFormat="false" ht="12.75" hidden="false" customHeight="false" outlineLevel="0" collapsed="false">
      <c r="A25" s="102"/>
    </row>
    <row r="26" customFormat="false" ht="12.75" hidden="false" customHeight="false" outlineLevel="0" collapsed="false">
      <c r="A26" s="102"/>
    </row>
    <row r="27" customFormat="false" ht="12.75" hidden="false" customHeight="false" outlineLevel="0" collapsed="false">
      <c r="A27" s="102"/>
    </row>
  </sheetData>
  <mergeCells count="1">
    <mergeCell ref="A2:A8"/>
  </mergeCells>
  <hyperlinks>
    <hyperlink ref="A1" location="Inhalt!A1" display="&gt;&gt;zurück Inhalt&lt;&lt;"/>
  </hyperlinks>
  <printOptions headings="false" gridLines="false" gridLinesSet="true" horizontalCentered="true" verticalCentered="false"/>
  <pageMargins left="0.640277777777778" right="0.570138888888889" top="0.984027777777778" bottom="0.984027777777778" header="0.511811023622047" footer="0.511805555555556"/>
  <pageSetup paperSize="9" scale="90" fitToWidth="1" fitToHeight="1" pageOrder="downThenOver" orientation="portrait" blackAndWhite="false" draft="false" cellComments="none" firstPageNumber="6" useFirstPageNumber="true" horizontalDpi="300" verticalDpi="300" copies="1"/>
  <headerFooter differentFirst="false" differentOddEven="false">
    <oddHeader/>
    <oddFooter>&amp;L&amp;"MetaNormalLF-Roman,Regular"Statistisches Bundesamt, Fachserie 11, Reihe 1.1, 2008/09&amp;C&amp;"MetaNormalLF-Roman,Regular"-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3.5" zeroHeight="false" outlineLevelRow="0" outlineLevelCol="0"/>
  <cols>
    <col collapsed="false" customWidth="true" hidden="false" outlineLevel="0" max="1" min="1" style="104" width="75.7"/>
    <col collapsed="false" customWidth="true" hidden="false" outlineLevel="0" max="2" min="2" style="104" width="25.7"/>
    <col collapsed="false" customWidth="false" hidden="false" outlineLevel="0" max="257" min="3" style="104" width="11.42"/>
  </cols>
  <sheetData>
    <row r="1" customFormat="false" ht="13.5" hidden="false" customHeight="false" outlineLevel="0" collapsed="false">
      <c r="A1" s="100" t="s">
        <v>149</v>
      </c>
    </row>
    <row r="2" customFormat="false" ht="53.25" hidden="false" customHeight="true" outlineLevel="0" collapsed="false">
      <c r="A2" s="105" t="s">
        <v>238</v>
      </c>
      <c r="B2" s="106"/>
    </row>
    <row r="3" customFormat="false" ht="75" hidden="false" customHeight="true" outlineLevel="0" collapsed="false">
      <c r="A3" s="107" t="s">
        <v>239</v>
      </c>
      <c r="B3" s="107"/>
    </row>
    <row r="4" customFormat="false" ht="45" hidden="false" customHeight="true" outlineLevel="0" collapsed="false">
      <c r="A4" s="107" t="s">
        <v>240</v>
      </c>
      <c r="B4" s="107"/>
    </row>
    <row r="5" customFormat="false" ht="39.95" hidden="false" customHeight="true" outlineLevel="0" collapsed="false">
      <c r="A5" s="108" t="s">
        <v>241</v>
      </c>
      <c r="B5" s="108"/>
    </row>
    <row r="6" customFormat="false" ht="39.95" hidden="false" customHeight="true" outlineLevel="0" collapsed="false">
      <c r="A6" s="109" t="s">
        <v>242</v>
      </c>
      <c r="B6" s="109"/>
    </row>
    <row r="7" customFormat="false" ht="39.95" hidden="false" customHeight="true" outlineLevel="0" collapsed="false">
      <c r="A7" s="108" t="s">
        <v>243</v>
      </c>
      <c r="B7" s="108"/>
    </row>
    <row r="8" customFormat="false" ht="80.25" hidden="false" customHeight="true" outlineLevel="0" collapsed="false">
      <c r="A8" s="110" t="s">
        <v>244</v>
      </c>
      <c r="B8" s="110"/>
    </row>
    <row r="9" customFormat="false" ht="9.95" hidden="false" customHeight="true" outlineLevel="0" collapsed="false">
      <c r="A9" s="110"/>
      <c r="B9" s="110"/>
    </row>
    <row r="10" customFormat="false" ht="90" hidden="false" customHeight="true" outlineLevel="0" collapsed="false">
      <c r="A10" s="111" t="s">
        <v>245</v>
      </c>
      <c r="B10" s="112" t="s">
        <v>246</v>
      </c>
    </row>
    <row r="11" customFormat="false" ht="9.95" hidden="false" customHeight="true" outlineLevel="0" collapsed="false">
      <c r="A11" s="110"/>
      <c r="B11" s="112"/>
    </row>
    <row r="12" customFormat="false" ht="65.25" hidden="false" customHeight="true" outlineLevel="0" collapsed="false">
      <c r="A12" s="113" t="s">
        <v>247</v>
      </c>
      <c r="B12" s="112" t="s">
        <v>248</v>
      </c>
    </row>
    <row r="13" customFormat="false" ht="39" hidden="false" customHeight="true" outlineLevel="0" collapsed="false">
      <c r="A13" s="114" t="s">
        <v>249</v>
      </c>
      <c r="B13" s="112" t="s">
        <v>250</v>
      </c>
    </row>
    <row r="14" customFormat="false" ht="27.95" hidden="false" customHeight="true" outlineLevel="0" collapsed="false">
      <c r="A14" s="110" t="s">
        <v>251</v>
      </c>
      <c r="B14" s="112" t="s">
        <v>252</v>
      </c>
    </row>
    <row r="15" customFormat="false" ht="42" hidden="false" customHeight="true" outlineLevel="0" collapsed="false">
      <c r="A15" s="110" t="s">
        <v>253</v>
      </c>
      <c r="B15" s="110"/>
    </row>
    <row r="16" customFormat="false" ht="13.5" hidden="false" customHeight="false" outlineLevel="0" collapsed="false">
      <c r="A16" s="110" t="s">
        <v>254</v>
      </c>
      <c r="B16" s="110"/>
    </row>
    <row r="17" customFormat="false" ht="13.5" hidden="false" customHeight="false" outlineLevel="0" collapsed="false">
      <c r="A17" s="110" t="s">
        <v>255</v>
      </c>
      <c r="B17" s="110"/>
    </row>
    <row r="18" customFormat="false" ht="13.5" hidden="false" customHeight="false" outlineLevel="0" collapsed="false">
      <c r="A18" s="110" t="s">
        <v>256</v>
      </c>
      <c r="B18" s="110"/>
    </row>
    <row r="19" customFormat="false" ht="25.5" hidden="false" customHeight="true" outlineLevel="0" collapsed="false">
      <c r="A19" s="110" t="s">
        <v>257</v>
      </c>
      <c r="B19" s="110"/>
    </row>
    <row r="20" customFormat="false" ht="60" hidden="false" customHeight="true" outlineLevel="0" collapsed="false">
      <c r="A20" s="113" t="s">
        <v>258</v>
      </c>
      <c r="B20" s="110"/>
    </row>
    <row r="21" customFormat="false" ht="9.95" hidden="false" customHeight="true" outlineLevel="0" collapsed="false">
      <c r="A21" s="110"/>
      <c r="B21" s="110"/>
    </row>
    <row r="22" customFormat="false" ht="140.1" hidden="false" customHeight="true" outlineLevel="0" collapsed="false">
      <c r="A22" s="115" t="s">
        <v>259</v>
      </c>
      <c r="B22" s="112" t="s">
        <v>31</v>
      </c>
    </row>
    <row r="23" customFormat="false" ht="41.25" hidden="false" customHeight="true" outlineLevel="0" collapsed="false">
      <c r="A23" s="116" t="s">
        <v>260</v>
      </c>
      <c r="B23" s="110"/>
    </row>
    <row r="24" customFormat="false" ht="9.95" hidden="false" customHeight="true" outlineLevel="0" collapsed="false">
      <c r="A24" s="117"/>
      <c r="B24" s="110"/>
    </row>
    <row r="25" customFormat="false" ht="80.1" hidden="false" customHeight="true" outlineLevel="0" collapsed="false">
      <c r="A25" s="113" t="s">
        <v>261</v>
      </c>
      <c r="B25" s="112"/>
    </row>
    <row r="26" customFormat="false" ht="9.95" hidden="false" customHeight="true" outlineLevel="0" collapsed="false">
      <c r="A26" s="110"/>
      <c r="B26" s="112"/>
    </row>
    <row r="27" customFormat="false" ht="99.95" hidden="false" customHeight="true" outlineLevel="0" collapsed="false">
      <c r="A27" s="114" t="s">
        <v>262</v>
      </c>
      <c r="B27" s="112" t="s">
        <v>263</v>
      </c>
    </row>
    <row r="28" customFormat="false" ht="9.95" hidden="false" customHeight="true" outlineLevel="0" collapsed="false">
      <c r="A28" s="110"/>
      <c r="B28" s="112"/>
    </row>
    <row r="29" customFormat="false" ht="69.95" hidden="false" customHeight="true" outlineLevel="0" collapsed="false">
      <c r="A29" s="114" t="s">
        <v>264</v>
      </c>
      <c r="B29" s="112" t="s">
        <v>265</v>
      </c>
    </row>
    <row r="30" customFormat="false" ht="9.95" hidden="false" customHeight="true" outlineLevel="0" collapsed="false">
      <c r="A30" s="110"/>
      <c r="B30" s="112"/>
    </row>
    <row r="31" customFormat="false" ht="99.95" hidden="false" customHeight="true" outlineLevel="0" collapsed="false">
      <c r="A31" s="113" t="s">
        <v>266</v>
      </c>
      <c r="B31" s="112" t="s">
        <v>267</v>
      </c>
    </row>
    <row r="32" customFormat="false" ht="9.95" hidden="false" customHeight="true" outlineLevel="0" collapsed="false">
      <c r="A32" s="110"/>
      <c r="B32" s="112"/>
    </row>
    <row r="33" customFormat="false" ht="99.95" hidden="false" customHeight="true" outlineLevel="0" collapsed="false">
      <c r="A33" s="114" t="s">
        <v>268</v>
      </c>
      <c r="B33" s="112" t="s">
        <v>269</v>
      </c>
    </row>
    <row r="34" customFormat="false" ht="39.95" hidden="false" customHeight="true" outlineLevel="0" collapsed="false">
      <c r="A34" s="114" t="s">
        <v>270</v>
      </c>
      <c r="B34" s="110"/>
    </row>
    <row r="35" customFormat="false" ht="9.95" hidden="false" customHeight="true" outlineLevel="0" collapsed="false">
      <c r="A35" s="110"/>
      <c r="B35" s="110"/>
    </row>
    <row r="36" customFormat="false" ht="80.1" hidden="false" customHeight="true" outlineLevel="0" collapsed="false">
      <c r="A36" s="114" t="s">
        <v>271</v>
      </c>
      <c r="B36" s="118" t="s">
        <v>272</v>
      </c>
    </row>
    <row r="37" customFormat="false" ht="9.95" hidden="false" customHeight="true" outlineLevel="0" collapsed="false">
      <c r="A37" s="110"/>
      <c r="B37" s="110"/>
    </row>
    <row r="38" customFormat="false" ht="110.1" hidden="false" customHeight="true" outlineLevel="0" collapsed="false">
      <c r="A38" s="113" t="s">
        <v>273</v>
      </c>
      <c r="B38" s="118" t="s">
        <v>274</v>
      </c>
    </row>
    <row r="39" customFormat="false" ht="15" hidden="false" customHeight="true" outlineLevel="0" collapsed="false">
      <c r="A39" s="110" t="s">
        <v>275</v>
      </c>
      <c r="B39" s="112" t="s">
        <v>276</v>
      </c>
    </row>
    <row r="40" customFormat="false" ht="15" hidden="false" customHeight="true" outlineLevel="0" collapsed="false">
      <c r="A40" s="119" t="s">
        <v>277</v>
      </c>
      <c r="B40" s="119"/>
    </row>
    <row r="41" customFormat="false" ht="15" hidden="false" customHeight="true" outlineLevel="0" collapsed="false">
      <c r="A41" s="119" t="s">
        <v>278</v>
      </c>
      <c r="B41" s="110"/>
    </row>
    <row r="42" customFormat="false" ht="15" hidden="false" customHeight="true" outlineLevel="0" collapsed="false">
      <c r="A42" s="119" t="s">
        <v>279</v>
      </c>
      <c r="B42" s="110"/>
    </row>
    <row r="43" s="106" customFormat="true" ht="9.95" hidden="false" customHeight="true" outlineLevel="0" collapsed="false">
      <c r="A43" s="120"/>
      <c r="B43" s="120"/>
    </row>
    <row r="44" s="106" customFormat="true" ht="69.95" hidden="false" customHeight="true" outlineLevel="0" collapsed="false">
      <c r="A44" s="113" t="s">
        <v>280</v>
      </c>
      <c r="B44" s="110"/>
    </row>
    <row r="45" s="106" customFormat="true" ht="39.95" hidden="false" customHeight="true" outlineLevel="0" collapsed="false">
      <c r="A45" s="113" t="s">
        <v>281</v>
      </c>
      <c r="B45" s="112" t="s">
        <v>282</v>
      </c>
    </row>
    <row r="46" s="106" customFormat="true" ht="9.95" hidden="false" customHeight="true" outlineLevel="0" collapsed="false">
      <c r="A46" s="120"/>
      <c r="B46" s="120"/>
    </row>
    <row r="47" customFormat="false" ht="110.1" hidden="false" customHeight="true" outlineLevel="0" collapsed="false">
      <c r="A47" s="114" t="s">
        <v>283</v>
      </c>
      <c r="B47" s="112" t="s">
        <v>284</v>
      </c>
    </row>
    <row r="48" customFormat="false" ht="5.1" hidden="false" customHeight="true" outlineLevel="0" collapsed="false">
      <c r="A48" s="114"/>
      <c r="B48" s="112"/>
    </row>
    <row r="49" customFormat="false" ht="99.95" hidden="false" customHeight="true" outlineLevel="0" collapsed="false">
      <c r="A49" s="113" t="s">
        <v>285</v>
      </c>
      <c r="B49" s="110"/>
    </row>
    <row r="50" customFormat="false" ht="50.1" hidden="false" customHeight="true" outlineLevel="0" collapsed="false">
      <c r="A50" s="113" t="s">
        <v>286</v>
      </c>
      <c r="B50" s="110"/>
    </row>
    <row r="51" customFormat="false" ht="140.1" hidden="false" customHeight="true" outlineLevel="0" collapsed="false">
      <c r="A51" s="114" t="s">
        <v>287</v>
      </c>
      <c r="B51" s="112" t="s">
        <v>288</v>
      </c>
    </row>
    <row r="52" customFormat="false" ht="70.5" hidden="false" customHeight="true" outlineLevel="0" collapsed="false">
      <c r="A52" s="113" t="s">
        <v>289</v>
      </c>
      <c r="B52" s="112" t="s">
        <v>290</v>
      </c>
    </row>
    <row r="53" customFormat="false" ht="70.5" hidden="false" customHeight="true" outlineLevel="0" collapsed="false">
      <c r="A53" s="114" t="s">
        <v>291</v>
      </c>
      <c r="B53" s="112" t="s">
        <v>292</v>
      </c>
    </row>
    <row r="54" customFormat="false" ht="70.5" hidden="false" customHeight="true" outlineLevel="0" collapsed="false">
      <c r="A54" s="114" t="s">
        <v>293</v>
      </c>
      <c r="B54" s="112" t="s">
        <v>294</v>
      </c>
    </row>
    <row r="55" customFormat="false" ht="120" hidden="false" customHeight="true" outlineLevel="0" collapsed="false">
      <c r="A55" s="114" t="s">
        <v>295</v>
      </c>
      <c r="B55" s="112" t="s">
        <v>296</v>
      </c>
    </row>
    <row r="56" customFormat="false" ht="9.95" hidden="false" customHeight="true" outlineLevel="0" collapsed="false">
      <c r="A56" s="114"/>
      <c r="B56" s="112"/>
    </row>
    <row r="57" customFormat="false" ht="125.1" hidden="false" customHeight="true" outlineLevel="0" collapsed="false">
      <c r="A57" s="114" t="s">
        <v>297</v>
      </c>
      <c r="B57" s="112" t="s">
        <v>298</v>
      </c>
    </row>
    <row r="58" customFormat="false" ht="9.95" hidden="false" customHeight="true" outlineLevel="0" collapsed="false">
      <c r="A58" s="110"/>
      <c r="B58" s="110"/>
    </row>
    <row r="59" customFormat="false" ht="134.25" hidden="false" customHeight="true" outlineLevel="0" collapsed="false">
      <c r="A59" s="114" t="s">
        <v>299</v>
      </c>
      <c r="B59" s="112" t="s">
        <v>300</v>
      </c>
    </row>
    <row r="60" customFormat="false" ht="9.95" hidden="false" customHeight="true" outlineLevel="0" collapsed="false">
      <c r="A60" s="113"/>
      <c r="B60" s="112"/>
    </row>
    <row r="61" customFormat="false" ht="66" hidden="false" customHeight="true" outlineLevel="0" collapsed="false">
      <c r="A61" s="113" t="s">
        <v>301</v>
      </c>
      <c r="B61" s="112" t="s">
        <v>302</v>
      </c>
    </row>
    <row r="62" customFormat="false" ht="51.75" hidden="false" customHeight="true" outlineLevel="0" collapsed="false">
      <c r="A62" s="113" t="s">
        <v>303</v>
      </c>
      <c r="B62" s="112" t="s">
        <v>304</v>
      </c>
    </row>
    <row r="63" customFormat="false" ht="51" hidden="false" customHeight="true" outlineLevel="0" collapsed="false">
      <c r="A63" s="113" t="s">
        <v>305</v>
      </c>
      <c r="B63" s="110"/>
    </row>
    <row r="64" customFormat="false" ht="9.95" hidden="false" customHeight="true" outlineLevel="0" collapsed="false">
      <c r="A64" s="121"/>
      <c r="B64" s="121"/>
    </row>
    <row r="65" customFormat="false" ht="189.95" hidden="false" customHeight="true" outlineLevel="0" collapsed="false">
      <c r="A65" s="114" t="s">
        <v>306</v>
      </c>
      <c r="B65" s="112" t="s">
        <v>307</v>
      </c>
    </row>
    <row r="66" customFormat="false" ht="9.95" hidden="false" customHeight="true" outlineLevel="0" collapsed="false">
      <c r="A66" s="114"/>
      <c r="B66" s="112"/>
    </row>
    <row r="67" customFormat="false" ht="60" hidden="false" customHeight="true" outlineLevel="0" collapsed="false">
      <c r="A67" s="113" t="s">
        <v>308</v>
      </c>
      <c r="B67" s="112" t="s">
        <v>309</v>
      </c>
    </row>
    <row r="68" customFormat="false" ht="52.5" hidden="false" customHeight="true" outlineLevel="0" collapsed="false">
      <c r="A68" s="113" t="s">
        <v>310</v>
      </c>
      <c r="B68" s="112" t="s">
        <v>311</v>
      </c>
    </row>
    <row r="69" customFormat="false" ht="99.95" hidden="false" customHeight="true" outlineLevel="0" collapsed="false">
      <c r="A69" s="113" t="s">
        <v>312</v>
      </c>
      <c r="B69" s="112" t="s">
        <v>313</v>
      </c>
    </row>
    <row r="70" customFormat="false" ht="94.5" hidden="false" customHeight="true" outlineLevel="0" collapsed="false">
      <c r="A70" s="113" t="s">
        <v>314</v>
      </c>
      <c r="B70" s="112" t="s">
        <v>315</v>
      </c>
    </row>
    <row r="71" customFormat="false" ht="9.95" hidden="false" customHeight="true" outlineLevel="0" collapsed="false">
      <c r="A71" s="110"/>
      <c r="B71" s="112"/>
    </row>
    <row r="72" customFormat="false" ht="66.75" hidden="false" customHeight="true" outlineLevel="0" collapsed="false">
      <c r="A72" s="113" t="s">
        <v>316</v>
      </c>
      <c r="B72" s="122"/>
    </row>
    <row r="73" customFormat="false" ht="9.95" hidden="false" customHeight="true" outlineLevel="0" collapsed="false">
      <c r="A73" s="113"/>
      <c r="B73" s="122"/>
    </row>
    <row r="74" customFormat="false" ht="90" hidden="false" customHeight="true" outlineLevel="0" collapsed="false">
      <c r="A74" s="113" t="s">
        <v>317</v>
      </c>
      <c r="B74" s="112" t="s">
        <v>318</v>
      </c>
    </row>
    <row r="75" customFormat="false" ht="90" hidden="false" customHeight="true" outlineLevel="0" collapsed="false">
      <c r="A75" s="113" t="s">
        <v>319</v>
      </c>
      <c r="B75" s="112" t="s">
        <v>320</v>
      </c>
    </row>
    <row r="76" customFormat="false" ht="60" hidden="false" customHeight="true" outlineLevel="0" collapsed="false">
      <c r="A76" s="113" t="s">
        <v>321</v>
      </c>
      <c r="B76" s="112" t="s">
        <v>322</v>
      </c>
    </row>
    <row r="77" customFormat="false" ht="90" hidden="false" customHeight="true" outlineLevel="0" collapsed="false">
      <c r="A77" s="113" t="s">
        <v>323</v>
      </c>
      <c r="B77" s="110"/>
    </row>
    <row r="78" customFormat="false" ht="50.1" hidden="false" customHeight="true" outlineLevel="0" collapsed="false">
      <c r="A78" s="113" t="s">
        <v>324</v>
      </c>
      <c r="B78" s="110"/>
    </row>
    <row r="79" customFormat="false" ht="33.75" hidden="false" customHeight="true" outlineLevel="0" collapsed="false">
      <c r="A79" s="116" t="s">
        <v>325</v>
      </c>
      <c r="B79" s="110"/>
    </row>
    <row r="80" customFormat="false" ht="50.1" hidden="false" customHeight="true" outlineLevel="0" collapsed="false">
      <c r="A80" s="116" t="s">
        <v>326</v>
      </c>
      <c r="B80" s="110"/>
    </row>
    <row r="81" customFormat="false" ht="80.1" hidden="false" customHeight="true" outlineLevel="0" collapsed="false">
      <c r="A81" s="116" t="s">
        <v>327</v>
      </c>
      <c r="B81" s="110"/>
    </row>
    <row r="82" customFormat="false" ht="63.75" hidden="false" customHeight="true" outlineLevel="0" collapsed="false">
      <c r="A82" s="113" t="s">
        <v>328</v>
      </c>
      <c r="B82" s="112"/>
    </row>
    <row r="83" customFormat="false" ht="42" hidden="false" customHeight="true" outlineLevel="0" collapsed="false">
      <c r="A83" s="113" t="s">
        <v>329</v>
      </c>
      <c r="B83" s="112" t="s">
        <v>330</v>
      </c>
    </row>
    <row r="84" customFormat="false" ht="80.1" hidden="false" customHeight="true" outlineLevel="0" collapsed="false">
      <c r="A84" s="113" t="s">
        <v>331</v>
      </c>
      <c r="B84" s="112" t="s">
        <v>3</v>
      </c>
    </row>
    <row r="85" customFormat="false" ht="140.1" hidden="false" customHeight="true" outlineLevel="0" collapsed="false">
      <c r="A85" s="113" t="s">
        <v>332</v>
      </c>
      <c r="B85" s="112" t="s">
        <v>333</v>
      </c>
    </row>
    <row r="86" customFormat="false" ht="80.25" hidden="false" customHeight="true" outlineLevel="0" collapsed="false">
      <c r="A86" s="113" t="s">
        <v>334</v>
      </c>
      <c r="B86" s="112" t="s">
        <v>335</v>
      </c>
    </row>
    <row r="87" customFormat="false" ht="9.95" hidden="false" customHeight="true" outlineLevel="0" collapsed="false">
      <c r="A87" s="113"/>
      <c r="B87" s="112"/>
    </row>
    <row r="88" customFormat="false" ht="60" hidden="false" customHeight="true" outlineLevel="0" collapsed="false">
      <c r="A88" s="113" t="s">
        <v>336</v>
      </c>
      <c r="B88" s="110"/>
    </row>
    <row r="89" customFormat="false" ht="60" hidden="false" customHeight="true" outlineLevel="0" collapsed="false">
      <c r="A89" s="113" t="s">
        <v>337</v>
      </c>
      <c r="B89" s="112" t="s">
        <v>338</v>
      </c>
    </row>
    <row r="90" customFormat="false" ht="80.1" hidden="false" customHeight="true" outlineLevel="0" collapsed="false">
      <c r="A90" s="113" t="s">
        <v>339</v>
      </c>
      <c r="B90" s="110"/>
    </row>
    <row r="91" customFormat="false" ht="39.95" hidden="false" customHeight="true" outlineLevel="0" collapsed="false">
      <c r="A91" s="113" t="s">
        <v>340</v>
      </c>
      <c r="B91" s="112" t="s">
        <v>341</v>
      </c>
    </row>
    <row r="92" customFormat="false" ht="90" hidden="false" customHeight="true" outlineLevel="0" collapsed="false">
      <c r="A92" s="113" t="s">
        <v>342</v>
      </c>
      <c r="B92" s="110"/>
    </row>
    <row r="93" customFormat="false" ht="140.1" hidden="false" customHeight="true" outlineLevel="0" collapsed="false">
      <c r="A93" s="113" t="s">
        <v>343</v>
      </c>
      <c r="B93" s="112" t="s">
        <v>344</v>
      </c>
    </row>
    <row r="94" customFormat="false" ht="120" hidden="false" customHeight="true" outlineLevel="0" collapsed="false">
      <c r="A94" s="114" t="s">
        <v>345</v>
      </c>
      <c r="B94" s="121"/>
    </row>
    <row r="95" customFormat="false" ht="9.95" hidden="false" customHeight="true" outlineLevel="0" collapsed="false">
      <c r="A95" s="113"/>
      <c r="B95" s="110"/>
    </row>
    <row r="96" customFormat="false" ht="39.95" hidden="false" customHeight="true" outlineLevel="0" collapsed="false">
      <c r="A96" s="113" t="s">
        <v>270</v>
      </c>
      <c r="B96" s="110"/>
    </row>
    <row r="97" customFormat="false" ht="50.1" hidden="false" customHeight="true" outlineLevel="0" collapsed="false">
      <c r="A97" s="111" t="s">
        <v>346</v>
      </c>
      <c r="B97" s="110"/>
    </row>
    <row r="98" customFormat="false" ht="9.95" hidden="false" customHeight="true" outlineLevel="0" collapsed="false">
      <c r="A98" s="111"/>
      <c r="B98" s="110"/>
    </row>
    <row r="99" customFormat="false" ht="91.5" hidden="false" customHeight="true" outlineLevel="0" collapsed="false">
      <c r="A99" s="114" t="s">
        <v>347</v>
      </c>
      <c r="B99" s="112" t="s">
        <v>348</v>
      </c>
    </row>
    <row r="100" customFormat="false" ht="80.1" hidden="false" customHeight="true" outlineLevel="0" collapsed="false">
      <c r="A100" s="113" t="s">
        <v>349</v>
      </c>
      <c r="B100" s="112" t="s">
        <v>350</v>
      </c>
    </row>
    <row r="101" customFormat="false" ht="48.75" hidden="false" customHeight="true" outlineLevel="0" collapsed="false">
      <c r="A101" s="113" t="s">
        <v>351</v>
      </c>
      <c r="B101" s="112"/>
    </row>
    <row r="102" customFormat="false" ht="52.5" hidden="false" customHeight="true" outlineLevel="0" collapsed="false">
      <c r="A102" s="113" t="s">
        <v>352</v>
      </c>
      <c r="B102" s="110"/>
    </row>
    <row r="103" customFormat="false" ht="51" hidden="false" customHeight="true" outlineLevel="0" collapsed="false">
      <c r="A103" s="113" t="s">
        <v>353</v>
      </c>
      <c r="B103" s="110"/>
    </row>
    <row r="104" customFormat="false" ht="13.5" hidden="false" customHeight="false" outlineLevel="0" collapsed="false">
      <c r="A104" s="123"/>
      <c r="B104" s="122"/>
    </row>
    <row r="105" customFormat="false" ht="110.1" hidden="false" customHeight="true" outlineLevel="0" collapsed="false">
      <c r="A105" s="113" t="s">
        <v>354</v>
      </c>
      <c r="B105" s="112" t="s">
        <v>355</v>
      </c>
    </row>
    <row r="106" customFormat="false" ht="110.1" hidden="false" customHeight="true" outlineLevel="0" collapsed="false">
      <c r="A106" s="113" t="s">
        <v>356</v>
      </c>
      <c r="B106" s="112" t="s">
        <v>357</v>
      </c>
    </row>
    <row r="107" customFormat="false" ht="60" hidden="false" customHeight="true" outlineLevel="0" collapsed="false">
      <c r="A107" s="113" t="s">
        <v>358</v>
      </c>
      <c r="B107" s="110"/>
    </row>
    <row r="108" customFormat="false" ht="39.95" hidden="false" customHeight="true" outlineLevel="0" collapsed="false">
      <c r="A108" s="113" t="s">
        <v>359</v>
      </c>
      <c r="B108" s="121"/>
    </row>
    <row r="109" customFormat="false" ht="9.95" hidden="false" customHeight="true" outlineLevel="0" collapsed="false">
      <c r="A109" s="113"/>
      <c r="B109" s="121"/>
    </row>
    <row r="110" customFormat="false" ht="67.5" hidden="false" customHeight="true" outlineLevel="0" collapsed="false">
      <c r="A110" s="113" t="s">
        <v>360</v>
      </c>
      <c r="B110" s="112" t="s">
        <v>361</v>
      </c>
    </row>
    <row r="111" customFormat="false" ht="27" hidden="false" customHeight="true" outlineLevel="0" collapsed="false">
      <c r="A111" s="110"/>
      <c r="B111" s="110"/>
    </row>
    <row r="112" customFormat="false" ht="13.5" hidden="false" customHeight="false" outlineLevel="0" collapsed="false">
      <c r="A112" s="122"/>
      <c r="B112" s="122"/>
    </row>
    <row r="113" customFormat="false" ht="13.5" hidden="false" customHeight="false" outlineLevel="0" collapsed="false">
      <c r="A113" s="122"/>
      <c r="B113" s="122"/>
    </row>
    <row r="114" customFormat="false" ht="13.5" hidden="false" customHeight="false" outlineLevel="0" collapsed="false">
      <c r="A114" s="122"/>
      <c r="B114" s="122"/>
    </row>
    <row r="115" customFormat="false" ht="13.5" hidden="false" customHeight="false" outlineLevel="0" collapsed="false">
      <c r="A115" s="122"/>
      <c r="B115" s="122"/>
    </row>
    <row r="116" customFormat="false" ht="13.5" hidden="false" customHeight="false" outlineLevel="0" collapsed="false">
      <c r="A116" s="122"/>
      <c r="B116" s="122"/>
    </row>
    <row r="117" customFormat="false" ht="13.5" hidden="false" customHeight="false" outlineLevel="0" collapsed="false">
      <c r="A117" s="122"/>
      <c r="B117" s="122"/>
    </row>
    <row r="118" customFormat="false" ht="13.5" hidden="false" customHeight="false" outlineLevel="0" collapsed="false">
      <c r="A118" s="122"/>
      <c r="B118" s="122"/>
    </row>
    <row r="119" customFormat="false" ht="13.5" hidden="false" customHeight="false" outlineLevel="0" collapsed="false">
      <c r="A119" s="122"/>
      <c r="B119" s="122"/>
    </row>
    <row r="120" customFormat="false" ht="13.5" hidden="false" customHeight="false" outlineLevel="0" collapsed="false">
      <c r="A120" s="122"/>
      <c r="B120" s="122"/>
    </row>
    <row r="121" customFormat="false" ht="13.5" hidden="false" customHeight="false" outlineLevel="0" collapsed="false">
      <c r="A121" s="122"/>
      <c r="B121" s="122"/>
    </row>
    <row r="122" customFormat="false" ht="13.5" hidden="false" customHeight="false" outlineLevel="0" collapsed="false">
      <c r="A122" s="122"/>
      <c r="B122" s="122"/>
    </row>
    <row r="123" customFormat="false" ht="13.5" hidden="false" customHeight="false" outlineLevel="0" collapsed="false">
      <c r="A123" s="122"/>
      <c r="B123" s="122"/>
    </row>
    <row r="124" customFormat="false" ht="13.5" hidden="false" customHeight="false" outlineLevel="0" collapsed="false">
      <c r="A124" s="122"/>
      <c r="B124" s="122"/>
    </row>
    <row r="125" customFormat="false" ht="13.5" hidden="false" customHeight="false" outlineLevel="0" collapsed="false">
      <c r="A125" s="122"/>
      <c r="B125" s="122"/>
    </row>
    <row r="126" customFormat="false" ht="13.5" hidden="false" customHeight="false" outlineLevel="0" collapsed="false">
      <c r="A126" s="122"/>
      <c r="B126" s="122"/>
    </row>
    <row r="127" customFormat="false" ht="13.5" hidden="false" customHeight="false" outlineLevel="0" collapsed="false">
      <c r="A127" s="122"/>
      <c r="B127" s="122"/>
    </row>
    <row r="128" customFormat="false" ht="13.5" hidden="false" customHeight="false" outlineLevel="0" collapsed="false">
      <c r="A128" s="122"/>
      <c r="B128" s="122"/>
    </row>
    <row r="129" customFormat="false" ht="13.5" hidden="false" customHeight="false" outlineLevel="0" collapsed="false">
      <c r="A129" s="122"/>
      <c r="B129" s="122"/>
    </row>
    <row r="130" customFormat="false" ht="13.5" hidden="false" customHeight="false" outlineLevel="0" collapsed="false">
      <c r="A130" s="122"/>
      <c r="B130" s="122"/>
    </row>
    <row r="131" customFormat="false" ht="13.5" hidden="false" customHeight="false" outlineLevel="0" collapsed="false">
      <c r="A131" s="122"/>
      <c r="B131" s="122"/>
    </row>
    <row r="132" customFormat="false" ht="13.5" hidden="false" customHeight="false" outlineLevel="0" collapsed="false">
      <c r="A132" s="122"/>
      <c r="B132" s="122"/>
    </row>
    <row r="133" customFormat="false" ht="13.5" hidden="false" customHeight="false" outlineLevel="0" collapsed="false">
      <c r="A133" s="122"/>
      <c r="B133" s="122"/>
    </row>
    <row r="134" customFormat="false" ht="13.5" hidden="false" customHeight="false" outlineLevel="0" collapsed="false">
      <c r="A134" s="122"/>
      <c r="B134" s="122"/>
    </row>
    <row r="135" customFormat="false" ht="13.5" hidden="false" customHeight="false" outlineLevel="0" collapsed="false">
      <c r="A135" s="122"/>
      <c r="B135" s="122"/>
    </row>
    <row r="136" customFormat="false" ht="13.5" hidden="false" customHeight="false" outlineLevel="0" collapsed="false">
      <c r="A136" s="122"/>
      <c r="B136" s="122"/>
    </row>
    <row r="137" customFormat="false" ht="13.5" hidden="false" customHeight="false" outlineLevel="0" collapsed="false">
      <c r="A137" s="122"/>
      <c r="B137" s="122"/>
    </row>
    <row r="138" customFormat="false" ht="13.5" hidden="false" customHeight="false" outlineLevel="0" collapsed="false">
      <c r="A138" s="122"/>
      <c r="B138" s="122"/>
    </row>
    <row r="139" customFormat="false" ht="13.5" hidden="false" customHeight="false" outlineLevel="0" collapsed="false">
      <c r="A139" s="122"/>
      <c r="B139" s="122"/>
    </row>
    <row r="140" customFormat="false" ht="13.5" hidden="false" customHeight="false" outlineLevel="0" collapsed="false">
      <c r="A140" s="122"/>
      <c r="B140" s="122"/>
    </row>
    <row r="141" customFormat="false" ht="13.5" hidden="false" customHeight="false" outlineLevel="0" collapsed="false">
      <c r="A141" s="122"/>
      <c r="B141" s="122"/>
    </row>
    <row r="142" customFormat="false" ht="13.5" hidden="false" customHeight="false" outlineLevel="0" collapsed="false">
      <c r="A142" s="122"/>
      <c r="B142" s="122"/>
    </row>
    <row r="143" customFormat="false" ht="13.5" hidden="false" customHeight="false" outlineLevel="0" collapsed="false">
      <c r="A143" s="122"/>
      <c r="B143" s="122"/>
    </row>
    <row r="144" customFormat="false" ht="13.5" hidden="false" customHeight="false" outlineLevel="0" collapsed="false">
      <c r="A144" s="122"/>
      <c r="B144" s="122"/>
    </row>
    <row r="145" customFormat="false" ht="13.5" hidden="false" customHeight="false" outlineLevel="0" collapsed="false">
      <c r="A145" s="122"/>
      <c r="B145" s="122"/>
    </row>
    <row r="146" customFormat="false" ht="13.5" hidden="false" customHeight="false" outlineLevel="0" collapsed="false">
      <c r="A146" s="122"/>
      <c r="B146" s="122"/>
    </row>
    <row r="147" customFormat="false" ht="13.5" hidden="false" customHeight="false" outlineLevel="0" collapsed="false">
      <c r="A147" s="122"/>
      <c r="B147" s="122"/>
    </row>
    <row r="148" customFormat="false" ht="13.5" hidden="false" customHeight="false" outlineLevel="0" collapsed="false">
      <c r="A148" s="122"/>
      <c r="B148" s="122"/>
    </row>
    <row r="149" customFormat="false" ht="13.5" hidden="false" customHeight="false" outlineLevel="0" collapsed="false">
      <c r="A149" s="122"/>
      <c r="B149" s="122"/>
    </row>
    <row r="150" customFormat="false" ht="13.5" hidden="false" customHeight="false" outlineLevel="0" collapsed="false">
      <c r="A150" s="122"/>
      <c r="B150" s="122"/>
    </row>
    <row r="151" customFormat="false" ht="13.5" hidden="false" customHeight="false" outlineLevel="0" collapsed="false">
      <c r="A151" s="122"/>
      <c r="B151" s="122"/>
    </row>
    <row r="152" customFormat="false" ht="13.5" hidden="false" customHeight="false" outlineLevel="0" collapsed="false">
      <c r="A152" s="122"/>
      <c r="B152" s="122"/>
    </row>
    <row r="153" customFormat="false" ht="13.5" hidden="false" customHeight="false" outlineLevel="0" collapsed="false">
      <c r="A153" s="122"/>
      <c r="B153" s="122"/>
    </row>
  </sheetData>
  <mergeCells count="7">
    <mergeCell ref="A3:B3"/>
    <mergeCell ref="A4:B4"/>
    <mergeCell ref="A5:B5"/>
    <mergeCell ref="A6:B6"/>
    <mergeCell ref="A7:B7"/>
    <mergeCell ref="A8:B8"/>
    <mergeCell ref="A111:B111"/>
  </mergeCells>
  <hyperlinks>
    <hyperlink ref="A1" location="Inhalt!A1" display="&gt;&gt;zurück Inhalt&lt;&lt;"/>
  </hyperlinks>
  <printOptions headings="false" gridLines="false" gridLinesSet="true" horizontalCentered="true" verticalCentered="false"/>
  <pageMargins left="0.590277777777778" right="0.590277777777778" top="0.7875" bottom="0.590277777777778" header="0.511811023622047" footer="0.511805555555556"/>
  <pageSetup paperSize="9" scale="88" fitToWidth="1" fitToHeight="1" pageOrder="downThenOver" orientation="portrait" blackAndWhite="false" draft="false" cellComments="none" firstPageNumber="7" useFirstPageNumber="true" horizontalDpi="300" verticalDpi="300" copies="1"/>
  <headerFooter differentFirst="false" differentOddEven="false">
    <oddHeader/>
    <oddFooter>&amp;L&amp;"MetaNormalLF-Roman,Regular"Statistische Bundesamt, Fachserie 11, Reihe 1.1, 2008/09&amp;C&amp;"MetaNormalLF-Roman,Regular"- &amp;P -</oddFooter>
  </headerFooter>
  <rowBreaks count="5" manualBreakCount="5">
    <brk id="21" man="true" max="16383" min="0"/>
    <brk id="63" man="true" max="16383" min="0"/>
    <brk id="75" man="true" max="16383" min="0"/>
    <brk id="85" man="true" max="16383" min="0"/>
    <brk id="9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96.28"/>
    <col collapsed="false" customWidth="false" hidden="false" outlineLevel="0" max="257" min="2" style="124" width="11.42"/>
  </cols>
  <sheetData>
    <row r="1" customFormat="false" ht="15" hidden="false" customHeight="true" outlineLevel="0" collapsed="false">
      <c r="A1" s="64" t="s">
        <v>149</v>
      </c>
    </row>
    <row r="2" customFormat="false" ht="26.25" hidden="false" customHeight="true" outlineLevel="0" collapsed="false">
      <c r="A2" s="125" t="s">
        <v>362</v>
      </c>
    </row>
    <row r="3" customFormat="false" ht="115.5" hidden="false" customHeight="true" outlineLevel="0" collapsed="false">
      <c r="A3" s="126" t="s">
        <v>363</v>
      </c>
    </row>
    <row r="4" customFormat="false" ht="75" hidden="false" customHeight="true" outlineLevel="0" collapsed="false">
      <c r="A4" s="127" t="s">
        <v>364</v>
      </c>
    </row>
    <row r="5" customFormat="false" ht="42" hidden="false" customHeight="true" outlineLevel="0" collapsed="false">
      <c r="A5" s="128" t="s">
        <v>365</v>
      </c>
    </row>
    <row r="6" customFormat="false" ht="121.5" hidden="false" customHeight="true" outlineLevel="0" collapsed="false">
      <c r="A6" s="129" t="s">
        <v>366</v>
      </c>
    </row>
    <row r="27" s="131" customFormat="true" ht="22.5" hidden="false" customHeight="true" outlineLevel="0" collapsed="false">
      <c r="A27" s="130" t="s">
        <v>367</v>
      </c>
    </row>
    <row r="28" customFormat="false" ht="12.75" hidden="false" customHeight="false" outlineLevel="0" collapsed="false">
      <c r="A28" s="132" t="s">
        <v>368</v>
      </c>
    </row>
    <row r="29" customFormat="false" ht="12.75" hidden="false" customHeight="false" outlineLevel="0" collapsed="false">
      <c r="A29" s="132"/>
    </row>
    <row r="35" customFormat="false" ht="33.75" hidden="false" customHeight="true" outlineLevel="0" collapsed="false">
      <c r="A35" s="133" t="s">
        <v>369</v>
      </c>
    </row>
    <row r="36" customFormat="false" ht="26.25" hidden="false" customHeight="true" outlineLevel="0" collapsed="false">
      <c r="A36" s="128" t="s">
        <v>370</v>
      </c>
    </row>
    <row r="37" customFormat="false" ht="102" hidden="false" customHeight="true" outlineLevel="0" collapsed="false">
      <c r="A37" s="127" t="s">
        <v>371</v>
      </c>
    </row>
    <row r="56" s="131" customFormat="true" ht="33.75" hidden="false" customHeight="true" outlineLevel="0" collapsed="false"/>
    <row r="57" customFormat="false" ht="38.25" hidden="false" customHeight="false" outlineLevel="0" collapsed="false">
      <c r="A57" s="130" t="s">
        <v>372</v>
      </c>
    </row>
    <row r="85" customFormat="false" ht="26.25" hidden="false" customHeight="true" outlineLevel="0" collapsed="false">
      <c r="A85" s="128" t="s">
        <v>373</v>
      </c>
    </row>
    <row r="86" customFormat="false" ht="64.5" hidden="false" customHeight="true" outlineLevel="0" collapsed="false">
      <c r="A86" s="134" t="s">
        <v>374</v>
      </c>
    </row>
    <row r="119" customFormat="false" ht="25.5" hidden="false" customHeight="true" outlineLevel="0" collapsed="false">
      <c r="A119" s="135" t="s">
        <v>375</v>
      </c>
    </row>
    <row r="120" customFormat="false" ht="12.75" hidden="false" customHeight="false" outlineLevel="0" collapsed="false">
      <c r="A120" s="136" t="s">
        <v>376</v>
      </c>
    </row>
    <row r="140" customFormat="false" ht="26.25" hidden="false" customHeight="true" outlineLevel="0" collapsed="false">
      <c r="A140" s="125" t="s">
        <v>377</v>
      </c>
    </row>
    <row r="141" customFormat="false" ht="101.25" hidden="false" customHeight="true" outlineLevel="0" collapsed="false">
      <c r="A141" s="129" t="s">
        <v>378</v>
      </c>
    </row>
    <row r="166" s="138" customFormat="true" ht="30" hidden="false" customHeight="true" outlineLevel="0" collapsed="false">
      <c r="A166" s="137" t="s">
        <v>379</v>
      </c>
    </row>
    <row r="167" s="138" customFormat="true" ht="12.75" hidden="false" customHeight="false" outlineLevel="0" collapsed="false">
      <c r="A167" s="139" t="s">
        <v>380</v>
      </c>
    </row>
    <row r="169" customFormat="false" ht="87.75" hidden="false" customHeight="true" outlineLevel="0" collapsed="false">
      <c r="A169" s="129" t="s">
        <v>381</v>
      </c>
    </row>
    <row r="186" customFormat="false" ht="26.25" hidden="false" customHeight="true" outlineLevel="0" collapsed="false">
      <c r="A186" s="128" t="s">
        <v>382</v>
      </c>
    </row>
    <row r="187" customFormat="false" ht="90" hidden="false" customHeight="true" outlineLevel="0" collapsed="false">
      <c r="A187" s="129" t="s">
        <v>383</v>
      </c>
    </row>
    <row r="209" customFormat="false" ht="41.25" hidden="false" customHeight="true" outlineLevel="0" collapsed="false">
      <c r="A209" s="128" t="s">
        <v>384</v>
      </c>
    </row>
    <row r="210" customFormat="false" ht="59.25" hidden="false" customHeight="true" outlineLevel="0" collapsed="false">
      <c r="A210" s="129" t="s">
        <v>385</v>
      </c>
    </row>
    <row r="234" customFormat="false" ht="26.25" hidden="false" customHeight="true" outlineLevel="0" collapsed="false">
      <c r="A234" s="128" t="s">
        <v>386</v>
      </c>
    </row>
    <row r="235" customFormat="false" ht="100.5" hidden="false" customHeight="true" outlineLevel="0" collapsed="false">
      <c r="A235" s="129" t="s">
        <v>387</v>
      </c>
    </row>
    <row r="272" s="131" customFormat="true" ht="25.5" hidden="false" customHeight="false" outlineLevel="0" collapsed="false">
      <c r="A272" s="137" t="s">
        <v>388</v>
      </c>
    </row>
    <row r="273" s="131" customFormat="true" ht="12.75" hidden="false" customHeight="false" outlineLevel="0" collapsed="false">
      <c r="A273" s="140"/>
    </row>
    <row r="274" s="131" customFormat="true" ht="12.75" hidden="false" customHeight="false" outlineLevel="0" collapsed="false">
      <c r="A274" s="140"/>
    </row>
    <row r="275" s="131" customFormat="true" ht="12.75" hidden="false" customHeight="false" outlineLevel="0" collapsed="false">
      <c r="A275" s="140"/>
    </row>
    <row r="276" s="131" customFormat="true" ht="12.75" hidden="false" customHeight="false" outlineLevel="0" collapsed="false">
      <c r="A276" s="140"/>
    </row>
    <row r="277" s="131" customFormat="true" ht="12.75" hidden="false" customHeight="false" outlineLevel="0" collapsed="false">
      <c r="A277" s="140"/>
    </row>
    <row r="278" s="131" customFormat="true" ht="12.75" hidden="false" customHeight="false" outlineLevel="0" collapsed="false">
      <c r="A278" s="140"/>
    </row>
    <row r="279" s="131" customFormat="true" ht="12.75" hidden="false" customHeight="false" outlineLevel="0" collapsed="false">
      <c r="A279" s="140"/>
    </row>
    <row r="280" s="131" customFormat="true" ht="12.75" hidden="false" customHeight="false" outlineLevel="0" collapsed="false">
      <c r="A280" s="140"/>
    </row>
    <row r="281" s="131" customFormat="true" ht="12.75" hidden="false" customHeight="false" outlineLevel="0" collapsed="false">
      <c r="A281" s="140"/>
    </row>
    <row r="282" s="131" customFormat="true" ht="12.75" hidden="false" customHeight="false" outlineLevel="0" collapsed="false">
      <c r="A282" s="140"/>
    </row>
    <row r="283" s="131" customFormat="true" ht="12.75" hidden="false" customHeight="false" outlineLevel="0" collapsed="false">
      <c r="A283" s="140"/>
    </row>
    <row r="284" s="131" customFormat="true" ht="12.75" hidden="false" customHeight="false" outlineLevel="0" collapsed="false">
      <c r="A284" s="140"/>
    </row>
    <row r="285" s="131" customFormat="true" ht="12.75" hidden="false" customHeight="false" outlineLevel="0" collapsed="false">
      <c r="A285" s="140"/>
    </row>
    <row r="286" customFormat="false" ht="26.25" hidden="false" customHeight="true" outlineLevel="0" collapsed="false">
      <c r="A286" s="128" t="s">
        <v>389</v>
      </c>
    </row>
    <row r="287" customFormat="false" ht="102" hidden="false" customHeight="true" outlineLevel="0" collapsed="false">
      <c r="A287" s="129" t="s">
        <v>390</v>
      </c>
    </row>
    <row r="304" customFormat="false" ht="21" hidden="false" customHeight="true" outlineLevel="0" collapsed="false">
      <c r="A304" s="141" t="s">
        <v>391</v>
      </c>
      <c r="B304" s="141"/>
      <c r="C304" s="141"/>
      <c r="D304" s="141"/>
      <c r="E304" s="141"/>
      <c r="F304" s="141"/>
      <c r="G304" s="141"/>
      <c r="H304" s="141"/>
    </row>
    <row r="305" customFormat="false" ht="12.75" hidden="false" customHeight="false" outlineLevel="0" collapsed="false">
      <c r="A305" s="142" t="s">
        <v>392</v>
      </c>
      <c r="B305" s="143"/>
      <c r="C305" s="143"/>
      <c r="D305" s="143"/>
      <c r="E305" s="143"/>
      <c r="F305" s="144"/>
      <c r="G305" s="144"/>
      <c r="H305" s="145"/>
    </row>
    <row r="306" customFormat="false" ht="42.75" hidden="false" customHeight="true" outlineLevel="0" collapsed="false">
      <c r="A306" s="128" t="s">
        <v>393</v>
      </c>
    </row>
    <row r="307" customFormat="false" ht="87.75" hidden="false" customHeight="true" outlineLevel="0" collapsed="false">
      <c r="A307" s="129" t="s">
        <v>394</v>
      </c>
    </row>
    <row r="308" customFormat="false" ht="12.75" hidden="false" customHeight="false" outlineLevel="0" collapsed="false">
      <c r="A308" s="129"/>
    </row>
    <row r="309" customFormat="false" ht="12.75" hidden="false" customHeight="false" outlineLevel="0" collapsed="false">
      <c r="A309" s="129"/>
    </row>
    <row r="310" customFormat="false" ht="12.75" hidden="false" customHeight="false" outlineLevel="0" collapsed="false">
      <c r="A310" s="129"/>
    </row>
    <row r="328" customFormat="false" ht="12.75" hidden="false" customHeight="false" outlineLevel="0" collapsed="false">
      <c r="A328" s="142"/>
    </row>
    <row r="329" customFormat="false" ht="12.75" hidden="false" customHeight="false" outlineLevel="0" collapsed="false">
      <c r="B329" s="143"/>
      <c r="C329" s="143"/>
      <c r="D329" s="143"/>
      <c r="E329" s="143"/>
      <c r="F329" s="144"/>
      <c r="G329" s="144"/>
      <c r="H329" s="145"/>
    </row>
  </sheetData>
  <mergeCells count="1">
    <mergeCell ref="A304:H304"/>
  </mergeCells>
  <hyperlinks>
    <hyperlink ref="A1" location="Inhalt!A1" display="&gt;&gt;zurück Inhalt&lt;&lt;"/>
  </hyperlinks>
  <printOptions headings="false" gridLines="false" gridLinesSet="true" horizontalCentered="true" verticalCentered="false"/>
  <pageMargins left="0.7875" right="0.7875" top="0.984027777777778" bottom="0.984027777777778" header="0.511811023622047" footer="0.511805555555556"/>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
    <oddFooter>&amp;L&amp;"MetaNormalLF-Roman,Regular"Statistisches Bundesamt, Fachserie 11, Reihe 1.1, 2008/09&amp;C&amp;"MetaNormalLF-Roman,Regular"- &amp;P -</oddFooter>
  </headerFooter>
  <rowBreaks count="6" manualBreakCount="6">
    <brk id="35" man="true" max="16383" min="0"/>
    <brk id="84" man="true" max="16383" min="0"/>
    <brk id="139" man="true" max="16383" min="0"/>
    <brk id="185" man="true" max="16383" min="0"/>
    <brk id="233" man="true" max="16383" min="0"/>
    <brk id="285"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7"/>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A1" activeCellId="0" sqref="A1"/>
    </sheetView>
  </sheetViews>
  <sheetFormatPr defaultColWidth="14.84765625" defaultRowHeight="15.75" zeroHeight="false" outlineLevelRow="0" outlineLevelCol="0"/>
  <cols>
    <col collapsed="false" customWidth="true" hidden="false" outlineLevel="0" max="1" min="1" style="146" width="7.42"/>
    <col collapsed="false" customWidth="true" hidden="false" outlineLevel="0" max="2" min="2" style="146" width="57.7"/>
    <col collapsed="false" customWidth="true" hidden="false" outlineLevel="0" max="3" min="3" style="146" width="9.99"/>
    <col collapsed="false" customWidth="true" hidden="false" outlineLevel="0" max="4" min="4" style="146" width="10.71"/>
    <col collapsed="false" customWidth="true" hidden="false" outlineLevel="0" max="5" min="5" style="146" width="12.42"/>
    <col collapsed="false" customWidth="true" hidden="false" outlineLevel="0" max="6" min="6" style="146" width="12.14"/>
    <col collapsed="false" customWidth="true" hidden="false" outlineLevel="0" max="7" min="7" style="146" width="14.41"/>
    <col collapsed="false" customWidth="true" hidden="false" outlineLevel="0" max="13" min="8" style="146" width="10.28"/>
    <col collapsed="false" customWidth="true" hidden="false" outlineLevel="0" max="14" min="14" style="147" width="6.7"/>
    <col collapsed="false" customWidth="false" hidden="false" outlineLevel="0" max="257" min="15" style="146" width="14.85"/>
  </cols>
  <sheetData>
    <row r="1" customFormat="false" ht="20.1" hidden="false" customHeight="true" outlineLevel="0" collapsed="false">
      <c r="A1" s="64" t="s">
        <v>149</v>
      </c>
      <c r="B1" s="148"/>
    </row>
    <row r="2" customFormat="false" ht="18" hidden="false" customHeight="false" outlineLevel="0" collapsed="false">
      <c r="A2" s="149" t="s">
        <v>395</v>
      </c>
      <c r="B2" s="149"/>
      <c r="C2" s="149"/>
      <c r="D2" s="149"/>
      <c r="E2" s="149"/>
      <c r="F2" s="149"/>
      <c r="G2" s="149"/>
      <c r="H2" s="149"/>
      <c r="I2" s="149"/>
      <c r="J2" s="149"/>
      <c r="K2" s="149"/>
      <c r="L2" s="149"/>
      <c r="M2" s="149"/>
    </row>
    <row r="3" customFormat="false" ht="15.75" hidden="false" customHeight="false" outlineLevel="0" collapsed="false">
      <c r="B3" s="150"/>
      <c r="C3" s="150"/>
      <c r="D3" s="150"/>
      <c r="E3" s="150"/>
      <c r="F3" s="150"/>
      <c r="G3" s="150"/>
      <c r="H3" s="150"/>
      <c r="I3" s="150"/>
      <c r="J3" s="150"/>
      <c r="K3" s="150"/>
      <c r="L3" s="150"/>
      <c r="M3" s="150"/>
    </row>
    <row r="4" customFormat="false" ht="16.5" hidden="false" customHeight="false" outlineLevel="0" collapsed="false">
      <c r="A4" s="151" t="s">
        <v>396</v>
      </c>
      <c r="B4" s="151"/>
      <c r="C4" s="151"/>
      <c r="D4" s="151"/>
      <c r="E4" s="151"/>
      <c r="F4" s="151"/>
      <c r="G4" s="151"/>
      <c r="H4" s="151"/>
      <c r="I4" s="151"/>
      <c r="J4" s="151"/>
      <c r="K4" s="151"/>
      <c r="L4" s="151"/>
      <c r="M4" s="151"/>
    </row>
    <row r="5" customFormat="false" ht="16.5" hidden="false" customHeight="false" outlineLevel="0" collapsed="false">
      <c r="A5" s="152"/>
      <c r="B5" s="152"/>
      <c r="C5" s="152"/>
      <c r="D5" s="152"/>
      <c r="E5" s="152"/>
      <c r="F5" s="152"/>
      <c r="G5" s="152"/>
      <c r="H5" s="152"/>
      <c r="I5" s="152"/>
      <c r="J5" s="152"/>
      <c r="K5" s="152"/>
      <c r="L5" s="152"/>
      <c r="M5" s="152"/>
    </row>
    <row r="6" customFormat="false" ht="16.5" hidden="false" customHeight="false" outlineLevel="0" collapsed="false">
      <c r="A6" s="153" t="s">
        <v>397</v>
      </c>
      <c r="B6" s="153"/>
      <c r="C6" s="153"/>
      <c r="D6" s="153"/>
      <c r="E6" s="153"/>
      <c r="F6" s="153"/>
      <c r="G6" s="153"/>
      <c r="H6" s="153"/>
      <c r="I6" s="153"/>
      <c r="J6" s="153"/>
      <c r="K6" s="153"/>
      <c r="L6" s="153"/>
      <c r="M6" s="153"/>
    </row>
    <row r="7" customFormat="false" ht="15.75" hidden="false" customHeight="false" outlineLevel="0" collapsed="false">
      <c r="B7" s="150"/>
      <c r="C7" s="150"/>
      <c r="D7" s="150"/>
      <c r="E7" s="150"/>
      <c r="F7" s="150"/>
      <c r="G7" s="150"/>
      <c r="H7" s="150"/>
      <c r="I7" s="150"/>
      <c r="J7" s="150"/>
      <c r="K7" s="150"/>
      <c r="L7" s="150"/>
      <c r="M7" s="150"/>
    </row>
    <row r="8" customFormat="false" ht="15.75" hidden="false" customHeight="true" outlineLevel="0" collapsed="false">
      <c r="A8" s="154" t="s">
        <v>398</v>
      </c>
      <c r="B8" s="154"/>
      <c r="C8" s="155" t="s">
        <v>399</v>
      </c>
      <c r="D8" s="155" t="s">
        <v>400</v>
      </c>
      <c r="E8" s="156" t="s">
        <v>401</v>
      </c>
      <c r="F8" s="156"/>
      <c r="G8" s="157" t="s">
        <v>402</v>
      </c>
      <c r="H8" s="156" t="s">
        <v>403</v>
      </c>
      <c r="I8" s="156"/>
      <c r="J8" s="156"/>
      <c r="K8" s="157" t="s">
        <v>404</v>
      </c>
      <c r="L8" s="157"/>
      <c r="M8" s="157"/>
    </row>
    <row r="9" customFormat="false" ht="15.75" hidden="false" customHeight="true" outlineLevel="0" collapsed="false">
      <c r="A9" s="154"/>
      <c r="B9" s="154"/>
      <c r="C9" s="155"/>
      <c r="D9" s="155"/>
      <c r="E9" s="156"/>
      <c r="F9" s="156"/>
      <c r="G9" s="157"/>
      <c r="H9" s="156"/>
      <c r="I9" s="156"/>
      <c r="J9" s="156"/>
      <c r="K9" s="157"/>
      <c r="L9" s="157"/>
      <c r="M9" s="157"/>
    </row>
    <row r="10" customFormat="false" ht="15.75" hidden="false" customHeight="true" outlineLevel="0" collapsed="false">
      <c r="A10" s="154"/>
      <c r="B10" s="154"/>
      <c r="C10" s="155"/>
      <c r="D10" s="155"/>
      <c r="E10" s="155" t="s">
        <v>405</v>
      </c>
      <c r="F10" s="158" t="s">
        <v>406</v>
      </c>
      <c r="G10" s="157"/>
      <c r="H10" s="159" t="s">
        <v>407</v>
      </c>
      <c r="I10" s="159" t="s">
        <v>408</v>
      </c>
      <c r="J10" s="159" t="s">
        <v>409</v>
      </c>
      <c r="K10" s="159" t="s">
        <v>407</v>
      </c>
      <c r="L10" s="159" t="s">
        <v>408</v>
      </c>
      <c r="M10" s="160" t="s">
        <v>409</v>
      </c>
    </row>
    <row r="11" customFormat="false" ht="15.75" hidden="false" customHeight="false" outlineLevel="0" collapsed="false">
      <c r="A11" s="154"/>
      <c r="B11" s="154"/>
      <c r="C11" s="155"/>
      <c r="D11" s="155"/>
      <c r="E11" s="155"/>
      <c r="F11" s="158" t="s">
        <v>410</v>
      </c>
      <c r="G11" s="157"/>
      <c r="H11" s="159"/>
      <c r="I11" s="159"/>
      <c r="J11" s="159"/>
      <c r="K11" s="159"/>
      <c r="L11" s="159"/>
      <c r="M11" s="160"/>
    </row>
    <row r="12" customFormat="false" ht="15.75" hidden="false" customHeight="false" outlineLevel="0" collapsed="false">
      <c r="A12" s="154"/>
      <c r="B12" s="154"/>
      <c r="C12" s="155"/>
      <c r="D12" s="155"/>
      <c r="E12" s="155"/>
      <c r="F12" s="158" t="s">
        <v>411</v>
      </c>
      <c r="G12" s="157"/>
      <c r="H12" s="161" t="s">
        <v>412</v>
      </c>
      <c r="I12" s="161"/>
      <c r="J12" s="161"/>
      <c r="K12" s="162" t="s">
        <v>413</v>
      </c>
      <c r="L12" s="162"/>
      <c r="M12" s="162"/>
    </row>
    <row r="13" customFormat="false" ht="15.75" hidden="false" customHeight="true" outlineLevel="0" collapsed="false">
      <c r="B13" s="150"/>
      <c r="C13" s="150"/>
      <c r="D13" s="150"/>
      <c r="E13" s="150"/>
      <c r="F13" s="150"/>
      <c r="G13" s="150"/>
      <c r="H13" s="150"/>
      <c r="I13" s="150"/>
      <c r="J13" s="150"/>
      <c r="K13" s="150"/>
      <c r="L13" s="150"/>
      <c r="M13" s="150"/>
    </row>
    <row r="14" customFormat="false" ht="18.95" hidden="false" customHeight="true" outlineLevel="0" collapsed="false">
      <c r="A14" s="163" t="s">
        <v>414</v>
      </c>
      <c r="B14" s="163"/>
      <c r="C14" s="163"/>
      <c r="D14" s="163"/>
      <c r="E14" s="163"/>
      <c r="F14" s="163"/>
      <c r="G14" s="163"/>
      <c r="H14" s="163"/>
      <c r="I14" s="163"/>
      <c r="J14" s="163"/>
      <c r="K14" s="163"/>
      <c r="L14" s="163"/>
      <c r="M14" s="163"/>
    </row>
    <row r="15" customFormat="false" ht="15.75" hidden="false" customHeight="false" outlineLevel="0" collapsed="false">
      <c r="B15" s="150"/>
      <c r="C15" s="150"/>
      <c r="D15" s="150"/>
      <c r="E15" s="150"/>
      <c r="F15" s="150"/>
      <c r="G15" s="150"/>
      <c r="H15" s="164"/>
      <c r="I15" s="164"/>
      <c r="J15" s="164"/>
      <c r="K15" s="150"/>
      <c r="L15" s="150"/>
      <c r="M15" s="150"/>
    </row>
    <row r="16" customFormat="false" ht="20.1" hidden="false" customHeight="true" outlineLevel="0" collapsed="false">
      <c r="A16" s="165" t="s">
        <v>415</v>
      </c>
      <c r="B16" s="165"/>
      <c r="C16" s="166" t="n">
        <v>636</v>
      </c>
      <c r="D16" s="166" t="n">
        <v>5232</v>
      </c>
      <c r="E16" s="166" t="n">
        <v>104806</v>
      </c>
      <c r="F16" s="166" t="n">
        <v>5899</v>
      </c>
      <c r="G16" s="166" t="n">
        <v>10487</v>
      </c>
      <c r="H16" s="166" t="n">
        <v>6249</v>
      </c>
      <c r="I16" s="166" t="n">
        <v>4473</v>
      </c>
      <c r="J16" s="166" t="n">
        <v>3839</v>
      </c>
      <c r="K16" s="166" t="n">
        <v>153407</v>
      </c>
      <c r="L16" s="166" t="n">
        <v>82963</v>
      </c>
      <c r="M16" s="166" t="n">
        <v>20973</v>
      </c>
      <c r="N16" s="167"/>
    </row>
    <row r="17" customFormat="false" ht="15.75" hidden="true" customHeight="false" outlineLevel="0" collapsed="false">
      <c r="B17" s="168" t="s">
        <v>361</v>
      </c>
      <c r="C17" s="169" t="n">
        <v>0</v>
      </c>
      <c r="D17" s="169" t="n">
        <v>0</v>
      </c>
      <c r="E17" s="170" t="n">
        <v>0</v>
      </c>
      <c r="F17" s="170" t="n">
        <v>0</v>
      </c>
      <c r="G17" s="169" t="n">
        <v>0</v>
      </c>
      <c r="H17" s="169" t="n">
        <v>0</v>
      </c>
      <c r="I17" s="169" t="n">
        <v>0</v>
      </c>
      <c r="J17" s="169" t="n">
        <v>0</v>
      </c>
      <c r="K17" s="169" t="n">
        <v>0</v>
      </c>
      <c r="L17" s="169" t="n">
        <v>0</v>
      </c>
      <c r="M17" s="169" t="n">
        <v>0</v>
      </c>
      <c r="N17" s="171" t="s">
        <v>103</v>
      </c>
    </row>
    <row r="18" customFormat="false" ht="20.1" hidden="false" customHeight="true" outlineLevel="0" collapsed="false">
      <c r="A18" s="146" t="s">
        <v>416</v>
      </c>
      <c r="B18" s="168" t="s">
        <v>348</v>
      </c>
      <c r="C18" s="170" t="n">
        <v>124</v>
      </c>
      <c r="D18" s="170" t="n">
        <v>427</v>
      </c>
      <c r="E18" s="170" t="n">
        <v>2703</v>
      </c>
      <c r="F18" s="170" t="n">
        <v>269</v>
      </c>
      <c r="G18" s="170" t="n">
        <v>0</v>
      </c>
      <c r="H18" s="170" t="n">
        <v>384</v>
      </c>
      <c r="I18" s="170" t="n">
        <v>187</v>
      </c>
      <c r="J18" s="170" t="n">
        <v>296</v>
      </c>
      <c r="K18" s="170" t="n">
        <v>11900</v>
      </c>
      <c r="L18" s="170" t="n">
        <v>3815</v>
      </c>
      <c r="M18" s="170" t="n">
        <v>2160</v>
      </c>
      <c r="N18" s="171"/>
    </row>
    <row r="19" customFormat="false" ht="20.1" hidden="false" customHeight="true" outlineLevel="0" collapsed="false">
      <c r="B19" s="168" t="s">
        <v>417</v>
      </c>
      <c r="C19" s="170" t="n">
        <v>82</v>
      </c>
      <c r="D19" s="170" t="n">
        <v>381</v>
      </c>
      <c r="E19" s="170" t="n">
        <v>8381</v>
      </c>
      <c r="F19" s="170" t="n">
        <v>292</v>
      </c>
      <c r="G19" s="170" t="n">
        <v>0</v>
      </c>
      <c r="H19" s="170" t="n">
        <v>228</v>
      </c>
      <c r="I19" s="170" t="n">
        <v>287</v>
      </c>
      <c r="J19" s="170" t="n">
        <v>118</v>
      </c>
      <c r="K19" s="170" t="n">
        <v>6024</v>
      </c>
      <c r="L19" s="170" t="n">
        <v>6068</v>
      </c>
      <c r="M19" s="170" t="n">
        <v>732</v>
      </c>
      <c r="N19" s="171"/>
    </row>
    <row r="20" customFormat="false" ht="20.1" hidden="false" customHeight="true" outlineLevel="0" collapsed="false">
      <c r="B20" s="168" t="s">
        <v>338</v>
      </c>
      <c r="C20" s="170" t="n">
        <v>0</v>
      </c>
      <c r="D20" s="170" t="n">
        <v>0</v>
      </c>
      <c r="E20" s="170" t="n">
        <v>0</v>
      </c>
      <c r="F20" s="170" t="n">
        <v>0</v>
      </c>
      <c r="G20" s="170" t="n">
        <v>0</v>
      </c>
      <c r="H20" s="170" t="n">
        <v>0</v>
      </c>
      <c r="I20" s="170" t="n">
        <v>0</v>
      </c>
      <c r="J20" s="170" t="n">
        <v>0</v>
      </c>
      <c r="K20" s="170" t="n">
        <v>0</v>
      </c>
      <c r="L20" s="170" t="n">
        <v>0</v>
      </c>
      <c r="M20" s="170" t="n">
        <v>0</v>
      </c>
      <c r="N20" s="171"/>
    </row>
    <row r="21" customFormat="false" ht="20.1" hidden="false" customHeight="true" outlineLevel="0" collapsed="false">
      <c r="B21" s="168" t="s">
        <v>418</v>
      </c>
      <c r="C21" s="170" t="n">
        <v>40</v>
      </c>
      <c r="D21" s="170" t="n">
        <v>214</v>
      </c>
      <c r="E21" s="170" t="n">
        <v>4647</v>
      </c>
      <c r="F21" s="170" t="n">
        <v>312</v>
      </c>
      <c r="G21" s="170" t="n">
        <v>898</v>
      </c>
      <c r="H21" s="170" t="n">
        <v>132</v>
      </c>
      <c r="I21" s="170" t="n">
        <v>171</v>
      </c>
      <c r="J21" s="170" t="n">
        <v>83</v>
      </c>
      <c r="K21" s="170" t="n">
        <v>3136</v>
      </c>
      <c r="L21" s="170" t="n">
        <v>2947</v>
      </c>
      <c r="M21" s="170" t="n">
        <v>538</v>
      </c>
      <c r="N21" s="171"/>
    </row>
    <row r="22" customFormat="false" ht="15.75" hidden="true" customHeight="false" outlineLevel="0" collapsed="false">
      <c r="B22" s="168" t="s">
        <v>335</v>
      </c>
      <c r="C22" s="170" t="n">
        <v>0</v>
      </c>
      <c r="D22" s="172" t="n">
        <v>0</v>
      </c>
      <c r="E22" s="170" t="n">
        <v>0</v>
      </c>
      <c r="F22" s="170" t="n">
        <v>0</v>
      </c>
      <c r="G22" s="170" t="n">
        <v>0</v>
      </c>
      <c r="H22" s="170" t="n">
        <v>0</v>
      </c>
      <c r="I22" s="170" t="n">
        <v>0</v>
      </c>
      <c r="J22" s="170" t="n">
        <v>0</v>
      </c>
      <c r="K22" s="170" t="n">
        <v>0</v>
      </c>
      <c r="L22" s="170" t="n">
        <v>0</v>
      </c>
      <c r="M22" s="170" t="n">
        <v>0</v>
      </c>
      <c r="N22" s="171" t="s">
        <v>103</v>
      </c>
    </row>
    <row r="23" customFormat="false" ht="20.1" hidden="false" customHeight="true" outlineLevel="0" collapsed="false">
      <c r="B23" s="168" t="s">
        <v>333</v>
      </c>
      <c r="C23" s="170" t="n">
        <v>51</v>
      </c>
      <c r="D23" s="170" t="n">
        <v>480</v>
      </c>
      <c r="E23" s="170" t="n">
        <v>12318</v>
      </c>
      <c r="F23" s="170" t="n">
        <v>313</v>
      </c>
      <c r="G23" s="170" t="n">
        <v>1735</v>
      </c>
      <c r="H23" s="170" t="n">
        <v>323</v>
      </c>
      <c r="I23" s="170" t="n">
        <v>384</v>
      </c>
      <c r="J23" s="170" t="n">
        <v>484</v>
      </c>
      <c r="K23" s="170" t="n">
        <v>7723</v>
      </c>
      <c r="L23" s="170" t="n">
        <v>6804</v>
      </c>
      <c r="M23" s="170" t="n">
        <v>2768</v>
      </c>
      <c r="N23" s="171"/>
    </row>
    <row r="24" customFormat="false" ht="20.1" hidden="false" customHeight="true" outlineLevel="0" collapsed="false">
      <c r="B24" s="168" t="s">
        <v>307</v>
      </c>
      <c r="C24" s="170" t="n">
        <v>67</v>
      </c>
      <c r="D24" s="170" t="n">
        <v>891</v>
      </c>
      <c r="E24" s="170" t="n">
        <v>33207</v>
      </c>
      <c r="F24" s="170" t="n">
        <v>933</v>
      </c>
      <c r="G24" s="170" t="n">
        <v>3443</v>
      </c>
      <c r="H24" s="170" t="n">
        <v>1299</v>
      </c>
      <c r="I24" s="170" t="n">
        <v>1169</v>
      </c>
      <c r="J24" s="170" t="n">
        <v>591</v>
      </c>
      <c r="K24" s="170" t="n">
        <v>27966</v>
      </c>
      <c r="L24" s="170" t="n">
        <v>22461</v>
      </c>
      <c r="M24" s="170" t="n">
        <v>4098</v>
      </c>
      <c r="N24" s="171"/>
    </row>
    <row r="25" customFormat="false" ht="20.1" hidden="false" customHeight="true" outlineLevel="0" collapsed="false">
      <c r="B25" s="168" t="s">
        <v>313</v>
      </c>
      <c r="C25" s="170" t="n">
        <v>0</v>
      </c>
      <c r="D25" s="170" t="n">
        <v>0</v>
      </c>
      <c r="E25" s="170" t="n">
        <v>0</v>
      </c>
      <c r="F25" s="170" t="n">
        <v>0</v>
      </c>
      <c r="G25" s="170" t="n">
        <v>0</v>
      </c>
      <c r="H25" s="170" t="n">
        <v>0</v>
      </c>
      <c r="I25" s="170" t="n">
        <v>0</v>
      </c>
      <c r="J25" s="170" t="n">
        <v>0</v>
      </c>
      <c r="K25" s="170" t="n">
        <v>0</v>
      </c>
      <c r="L25" s="170" t="n">
        <v>0</v>
      </c>
      <c r="M25" s="170" t="n">
        <v>0</v>
      </c>
      <c r="N25" s="171"/>
    </row>
    <row r="26" customFormat="false" ht="20.1" hidden="false" customHeight="true" outlineLevel="0" collapsed="false">
      <c r="B26" s="168" t="s">
        <v>302</v>
      </c>
      <c r="C26" s="170" t="n">
        <v>55</v>
      </c>
      <c r="D26" s="170" t="n">
        <v>789</v>
      </c>
      <c r="E26" s="170" t="n">
        <v>23069</v>
      </c>
      <c r="F26" s="170" t="n">
        <v>717</v>
      </c>
      <c r="G26" s="170" t="n">
        <v>1621</v>
      </c>
      <c r="H26" s="170" t="n">
        <v>1137</v>
      </c>
      <c r="I26" s="170" t="n">
        <v>625</v>
      </c>
      <c r="J26" s="170" t="n">
        <v>766</v>
      </c>
      <c r="K26" s="170" t="n">
        <v>25729</v>
      </c>
      <c r="L26" s="170" t="n">
        <v>10122</v>
      </c>
      <c r="M26" s="170" t="n">
        <v>2668</v>
      </c>
      <c r="N26" s="171"/>
    </row>
    <row r="27" customFormat="false" ht="20.1" hidden="false" customHeight="true" outlineLevel="0" collapsed="false">
      <c r="B27" s="168" t="s">
        <v>300</v>
      </c>
      <c r="C27" s="170" t="n">
        <v>150</v>
      </c>
      <c r="D27" s="170" t="n">
        <v>1934</v>
      </c>
      <c r="E27" s="170" t="n">
        <v>14527</v>
      </c>
      <c r="F27" s="170" t="n">
        <v>1763</v>
      </c>
      <c r="G27" s="170" t="n">
        <v>1517</v>
      </c>
      <c r="H27" s="170" t="n">
        <v>2738</v>
      </c>
      <c r="I27" s="170" t="n">
        <v>1532</v>
      </c>
      <c r="J27" s="170" t="n">
        <v>477</v>
      </c>
      <c r="K27" s="170" t="n">
        <v>70746</v>
      </c>
      <c r="L27" s="170" t="n">
        <v>29136</v>
      </c>
      <c r="M27" s="170" t="n">
        <v>3155</v>
      </c>
      <c r="N27" s="171"/>
    </row>
    <row r="28" customFormat="false" ht="15.75" hidden="true" customHeight="false" outlineLevel="0" collapsed="false">
      <c r="B28" s="168" t="s">
        <v>248</v>
      </c>
      <c r="C28" s="170" t="n">
        <v>0</v>
      </c>
      <c r="D28" s="170" t="n">
        <v>0</v>
      </c>
      <c r="E28" s="170" t="n">
        <v>0</v>
      </c>
      <c r="F28" s="170" t="n">
        <v>0</v>
      </c>
      <c r="G28" s="170" t="n">
        <v>0</v>
      </c>
      <c r="H28" s="170" t="n">
        <v>0</v>
      </c>
      <c r="I28" s="170" t="n">
        <v>0</v>
      </c>
      <c r="J28" s="170" t="n">
        <v>0</v>
      </c>
      <c r="K28" s="170" t="n">
        <v>0</v>
      </c>
      <c r="L28" s="170" t="n">
        <v>0</v>
      </c>
      <c r="M28" s="170" t="n">
        <v>0</v>
      </c>
      <c r="N28" s="171" t="s">
        <v>103</v>
      </c>
    </row>
    <row r="29" customFormat="false" ht="20.1" hidden="false" customHeight="true" outlineLevel="0" collapsed="false">
      <c r="B29" s="168" t="s">
        <v>250</v>
      </c>
      <c r="C29" s="170" t="n">
        <v>42</v>
      </c>
      <c r="D29" s="170" t="n">
        <v>116</v>
      </c>
      <c r="E29" s="170" t="n">
        <v>2589</v>
      </c>
      <c r="F29" s="170" t="n">
        <v>705</v>
      </c>
      <c r="G29" s="170" t="n">
        <v>688</v>
      </c>
      <c r="H29" s="170" t="n">
        <v>1</v>
      </c>
      <c r="I29" s="170" t="n">
        <v>15</v>
      </c>
      <c r="J29" s="170" t="n">
        <v>428</v>
      </c>
      <c r="K29" s="170" t="n">
        <v>26</v>
      </c>
      <c r="L29" s="170" t="n">
        <v>213</v>
      </c>
      <c r="M29" s="170" t="n">
        <v>1999</v>
      </c>
      <c r="N29" s="171"/>
    </row>
    <row r="30" customFormat="false" ht="20.1" hidden="false" customHeight="true" outlineLevel="0" collapsed="false">
      <c r="B30" s="168" t="s">
        <v>246</v>
      </c>
      <c r="C30" s="170" t="n">
        <v>20</v>
      </c>
      <c r="D30" s="170" t="n">
        <v>0</v>
      </c>
      <c r="E30" s="170" t="n">
        <v>2876</v>
      </c>
      <c r="F30" s="170" t="n">
        <v>571</v>
      </c>
      <c r="G30" s="170" t="n">
        <v>438</v>
      </c>
      <c r="H30" s="170" t="n">
        <v>6</v>
      </c>
      <c r="I30" s="170" t="n">
        <v>74</v>
      </c>
      <c r="J30" s="170" t="n">
        <v>501</v>
      </c>
      <c r="K30" s="170" t="n">
        <v>138</v>
      </c>
      <c r="L30" s="170" t="n">
        <v>934</v>
      </c>
      <c r="M30" s="170" t="n">
        <v>2334</v>
      </c>
      <c r="N30" s="171"/>
    </row>
    <row r="31" customFormat="false" ht="20.1" hidden="false" customHeight="true" outlineLevel="0" collapsed="false">
      <c r="B31" s="168" t="s">
        <v>318</v>
      </c>
      <c r="C31" s="170" t="n">
        <v>5</v>
      </c>
      <c r="D31" s="170" t="n">
        <v>0</v>
      </c>
      <c r="E31" s="170" t="n">
        <v>489</v>
      </c>
      <c r="F31" s="170" t="n">
        <v>24</v>
      </c>
      <c r="G31" s="170" t="n">
        <v>147</v>
      </c>
      <c r="H31" s="170" t="n">
        <v>1</v>
      </c>
      <c r="I31" s="170" t="n">
        <v>29</v>
      </c>
      <c r="J31" s="170" t="n">
        <v>95</v>
      </c>
      <c r="K31" s="170" t="n">
        <v>19</v>
      </c>
      <c r="L31" s="170" t="n">
        <v>463</v>
      </c>
      <c r="M31" s="170" t="n">
        <v>521</v>
      </c>
      <c r="N31" s="171"/>
    </row>
    <row r="32" customFormat="false" ht="9.95" hidden="false" customHeight="true" outlineLevel="0" collapsed="false">
      <c r="B32" s="173"/>
      <c r="C32" s="170"/>
      <c r="D32" s="170"/>
      <c r="E32" s="170"/>
      <c r="F32" s="170"/>
      <c r="G32" s="170"/>
      <c r="H32" s="170"/>
      <c r="I32" s="170"/>
      <c r="J32" s="170"/>
      <c r="K32" s="170"/>
      <c r="L32" s="170"/>
      <c r="M32" s="170"/>
      <c r="N32" s="171"/>
    </row>
    <row r="33" customFormat="false" ht="20.1" hidden="false" customHeight="true" outlineLevel="0" collapsed="false">
      <c r="A33" s="165" t="s">
        <v>419</v>
      </c>
      <c r="B33" s="165"/>
      <c r="C33" s="166" t="n">
        <v>381</v>
      </c>
      <c r="D33" s="166" t="n">
        <v>2348</v>
      </c>
      <c r="E33" s="166" t="n">
        <v>40266</v>
      </c>
      <c r="F33" s="166" t="n">
        <v>4984</v>
      </c>
      <c r="G33" s="166" t="n">
        <v>20665</v>
      </c>
      <c r="H33" s="174" t="n">
        <v>1080</v>
      </c>
      <c r="I33" s="174" t="n">
        <v>1340</v>
      </c>
      <c r="J33" s="174" t="n">
        <v>3788</v>
      </c>
      <c r="K33" s="174" t="n">
        <v>25847</v>
      </c>
      <c r="L33" s="174" t="n">
        <v>22860</v>
      </c>
      <c r="M33" s="174" t="n">
        <v>17488</v>
      </c>
      <c r="N33" s="171"/>
    </row>
    <row r="34" customFormat="false" ht="20.1" hidden="false" customHeight="true" outlineLevel="0" collapsed="false">
      <c r="A34" s="146" t="s">
        <v>416</v>
      </c>
      <c r="B34" s="175" t="s">
        <v>420</v>
      </c>
      <c r="C34" s="176" t="n">
        <v>30</v>
      </c>
      <c r="D34" s="176" t="n">
        <v>593</v>
      </c>
      <c r="E34" s="170" t="n">
        <v>4978</v>
      </c>
      <c r="F34" s="170" t="n">
        <v>817</v>
      </c>
      <c r="G34" s="176" t="n">
        <v>1882</v>
      </c>
      <c r="H34" s="176" t="n">
        <v>138</v>
      </c>
      <c r="I34" s="176" t="n">
        <v>166</v>
      </c>
      <c r="J34" s="176" t="n">
        <v>388</v>
      </c>
      <c r="K34" s="176" t="n">
        <v>3214</v>
      </c>
      <c r="L34" s="176" t="n">
        <v>2873</v>
      </c>
      <c r="M34" s="176" t="n">
        <v>2069</v>
      </c>
      <c r="N34" s="171"/>
    </row>
    <row r="35" customFormat="false" ht="20.1" hidden="false" customHeight="true" outlineLevel="0" collapsed="false">
      <c r="B35" s="175" t="s">
        <v>282</v>
      </c>
      <c r="C35" s="176" t="n">
        <v>0</v>
      </c>
      <c r="D35" s="176" t="n">
        <v>0</v>
      </c>
      <c r="E35" s="170" t="n">
        <v>0</v>
      </c>
      <c r="F35" s="170" t="n">
        <v>0</v>
      </c>
      <c r="G35" s="176" t="n">
        <v>0</v>
      </c>
      <c r="H35" s="176" t="n">
        <v>0</v>
      </c>
      <c r="I35" s="176" t="n">
        <v>0</v>
      </c>
      <c r="J35" s="176" t="n">
        <v>0</v>
      </c>
      <c r="K35" s="176" t="n">
        <v>0</v>
      </c>
      <c r="L35" s="176" t="n">
        <v>0</v>
      </c>
      <c r="M35" s="176" t="n">
        <v>0</v>
      </c>
      <c r="N35" s="171"/>
    </row>
    <row r="36" customFormat="false" ht="20.1" hidden="false" customHeight="true" outlineLevel="0" collapsed="false">
      <c r="B36" s="175" t="s">
        <v>421</v>
      </c>
      <c r="C36" s="176" t="n">
        <v>0</v>
      </c>
      <c r="D36" s="176" t="n">
        <v>0</v>
      </c>
      <c r="E36" s="170" t="n">
        <v>0</v>
      </c>
      <c r="F36" s="170" t="n">
        <v>0</v>
      </c>
      <c r="G36" s="176" t="n">
        <v>0</v>
      </c>
      <c r="H36" s="176" t="n">
        <v>0</v>
      </c>
      <c r="I36" s="176" t="n">
        <v>0</v>
      </c>
      <c r="J36" s="176" t="n">
        <v>0</v>
      </c>
      <c r="K36" s="176" t="n">
        <v>0</v>
      </c>
      <c r="L36" s="176" t="n">
        <v>0</v>
      </c>
      <c r="M36" s="176" t="n">
        <v>0</v>
      </c>
      <c r="N36" s="171"/>
    </row>
    <row r="37" customFormat="false" ht="20.1" hidden="false" customHeight="true" outlineLevel="0" collapsed="false">
      <c r="B37" s="175" t="s">
        <v>267</v>
      </c>
      <c r="C37" s="176" t="n">
        <v>0</v>
      </c>
      <c r="D37" s="176" t="n">
        <v>0</v>
      </c>
      <c r="E37" s="170" t="n">
        <v>0</v>
      </c>
      <c r="F37" s="170" t="n">
        <v>0</v>
      </c>
      <c r="G37" s="176" t="n">
        <v>0</v>
      </c>
      <c r="H37" s="176" t="n">
        <v>0</v>
      </c>
      <c r="I37" s="176" t="n">
        <v>0</v>
      </c>
      <c r="J37" s="176" t="n">
        <v>0</v>
      </c>
      <c r="K37" s="176" t="n">
        <v>0</v>
      </c>
      <c r="L37" s="176" t="n">
        <v>0</v>
      </c>
      <c r="M37" s="176" t="n">
        <v>0</v>
      </c>
      <c r="N37" s="171"/>
    </row>
    <row r="38" customFormat="false" ht="20.1" hidden="false" customHeight="true" outlineLevel="0" collapsed="false">
      <c r="B38" s="175" t="s">
        <v>269</v>
      </c>
      <c r="C38" s="176" t="n">
        <v>255</v>
      </c>
      <c r="D38" s="176" t="n">
        <v>1446</v>
      </c>
      <c r="E38" s="170" t="n">
        <v>26861</v>
      </c>
      <c r="F38" s="170" t="n">
        <v>3841</v>
      </c>
      <c r="G38" s="176" t="n">
        <v>15926</v>
      </c>
      <c r="H38" s="176" t="n">
        <v>776</v>
      </c>
      <c r="I38" s="176" t="n">
        <v>943</v>
      </c>
      <c r="J38" s="176" t="n">
        <v>2417</v>
      </c>
      <c r="K38" s="176" t="n">
        <v>18580</v>
      </c>
      <c r="L38" s="176" t="n">
        <v>16074</v>
      </c>
      <c r="M38" s="176" t="n">
        <v>11480</v>
      </c>
      <c r="N38" s="171"/>
    </row>
    <row r="39" customFormat="false" ht="20.1" hidden="true" customHeight="true" outlineLevel="0" collapsed="false">
      <c r="B39" s="175" t="s">
        <v>296</v>
      </c>
      <c r="C39" s="176" t="n">
        <v>0</v>
      </c>
      <c r="D39" s="176" t="n">
        <v>0</v>
      </c>
      <c r="E39" s="170" t="n">
        <v>0</v>
      </c>
      <c r="F39" s="170" t="n">
        <v>0</v>
      </c>
      <c r="G39" s="176" t="n">
        <v>0</v>
      </c>
      <c r="H39" s="176" t="n">
        <v>0</v>
      </c>
      <c r="I39" s="176" t="n">
        <v>0</v>
      </c>
      <c r="J39" s="176" t="n">
        <v>0</v>
      </c>
      <c r="K39" s="176" t="n">
        <v>0</v>
      </c>
      <c r="L39" s="176" t="n">
        <v>0</v>
      </c>
      <c r="M39" s="176" t="n">
        <v>0</v>
      </c>
      <c r="N39" s="171" t="s">
        <v>103</v>
      </c>
    </row>
    <row r="40" customFormat="false" ht="20.1" hidden="false" customHeight="true" outlineLevel="0" collapsed="false">
      <c r="B40" s="175" t="s">
        <v>294</v>
      </c>
      <c r="C40" s="176" t="n">
        <v>32</v>
      </c>
      <c r="D40" s="176" t="n">
        <v>0</v>
      </c>
      <c r="E40" s="170" t="n">
        <v>2482</v>
      </c>
      <c r="F40" s="170" t="n">
        <v>82</v>
      </c>
      <c r="G40" s="176" t="n">
        <v>572</v>
      </c>
      <c r="H40" s="176" t="n">
        <v>81</v>
      </c>
      <c r="I40" s="176" t="n">
        <v>96</v>
      </c>
      <c r="J40" s="176" t="n">
        <v>227</v>
      </c>
      <c r="K40" s="176" t="n">
        <v>1877</v>
      </c>
      <c r="L40" s="176" t="n">
        <v>1678</v>
      </c>
      <c r="M40" s="176" t="n">
        <v>1209</v>
      </c>
      <c r="N40" s="171"/>
    </row>
    <row r="41" customFormat="false" ht="20.1" hidden="false" customHeight="true" outlineLevel="0" collapsed="false">
      <c r="B41" s="175" t="s">
        <v>422</v>
      </c>
      <c r="C41" s="176" t="n">
        <v>3</v>
      </c>
      <c r="D41" s="176" t="n">
        <v>5</v>
      </c>
      <c r="E41" s="170" t="n">
        <v>42</v>
      </c>
      <c r="F41" s="170" t="n">
        <v>5</v>
      </c>
      <c r="G41" s="176" t="n">
        <v>17</v>
      </c>
      <c r="H41" s="176" t="n">
        <v>3</v>
      </c>
      <c r="I41" s="176" t="n">
        <v>3</v>
      </c>
      <c r="J41" s="176" t="n">
        <v>6</v>
      </c>
      <c r="K41" s="176" t="n">
        <v>68</v>
      </c>
      <c r="L41" s="176" t="n">
        <v>61</v>
      </c>
      <c r="M41" s="176" t="n">
        <v>44</v>
      </c>
      <c r="N41" s="171"/>
    </row>
    <row r="42" customFormat="false" ht="20.1" hidden="false" customHeight="true" outlineLevel="0" collapsed="false">
      <c r="B42" s="175" t="s">
        <v>298</v>
      </c>
      <c r="C42" s="176" t="n">
        <v>61</v>
      </c>
      <c r="D42" s="176" t="n">
        <v>304</v>
      </c>
      <c r="E42" s="170" t="n">
        <v>5903</v>
      </c>
      <c r="F42" s="170" t="n">
        <v>239</v>
      </c>
      <c r="G42" s="176" t="n">
        <v>2268</v>
      </c>
      <c r="H42" s="176" t="n">
        <v>82</v>
      </c>
      <c r="I42" s="176" t="n">
        <v>132</v>
      </c>
      <c r="J42" s="176" t="n">
        <v>750</v>
      </c>
      <c r="K42" s="176" t="n">
        <v>2108</v>
      </c>
      <c r="L42" s="176" t="n">
        <v>2174</v>
      </c>
      <c r="M42" s="176" t="n">
        <v>2686</v>
      </c>
      <c r="N42" s="171"/>
    </row>
    <row r="43" customFormat="false" ht="15.75" hidden="true" customHeight="false" outlineLevel="0" collapsed="false">
      <c r="B43" s="175" t="s">
        <v>292</v>
      </c>
      <c r="C43" s="176" t="n">
        <v>0</v>
      </c>
      <c r="D43" s="176" t="n">
        <v>0</v>
      </c>
      <c r="E43" s="170" t="n">
        <v>0</v>
      </c>
      <c r="F43" s="170" t="n">
        <v>0</v>
      </c>
      <c r="G43" s="176" t="n">
        <v>0</v>
      </c>
      <c r="H43" s="176" t="n">
        <v>0</v>
      </c>
      <c r="I43" s="176" t="n">
        <v>0</v>
      </c>
      <c r="J43" s="176" t="n">
        <v>0</v>
      </c>
      <c r="K43" s="176" t="n">
        <v>0</v>
      </c>
      <c r="L43" s="176" t="n">
        <v>0</v>
      </c>
      <c r="M43" s="176" t="n">
        <v>0</v>
      </c>
      <c r="N43" s="171" t="s">
        <v>103</v>
      </c>
    </row>
    <row r="44" customFormat="false" ht="9.95" hidden="false" customHeight="true" outlineLevel="0" collapsed="false">
      <c r="B44" s="173"/>
      <c r="C44" s="170"/>
      <c r="D44" s="170"/>
      <c r="E44" s="170"/>
      <c r="F44" s="170"/>
      <c r="G44" s="170"/>
      <c r="H44" s="170"/>
      <c r="I44" s="170"/>
      <c r="J44" s="170"/>
      <c r="K44" s="170"/>
      <c r="L44" s="170"/>
      <c r="M44" s="170"/>
      <c r="N44" s="177"/>
    </row>
    <row r="45" customFormat="false" ht="20.1" hidden="false" customHeight="true" outlineLevel="0" collapsed="false">
      <c r="A45" s="165" t="s">
        <v>423</v>
      </c>
      <c r="B45" s="165"/>
      <c r="C45" s="166" t="n">
        <v>1017</v>
      </c>
      <c r="D45" s="166" t="n">
        <v>7580</v>
      </c>
      <c r="E45" s="166" t="n">
        <v>145072</v>
      </c>
      <c r="F45" s="166" t="n">
        <v>10883</v>
      </c>
      <c r="G45" s="166" t="n">
        <v>31152</v>
      </c>
      <c r="H45" s="166" t="n">
        <v>7329</v>
      </c>
      <c r="I45" s="166" t="n">
        <v>5813</v>
      </c>
      <c r="J45" s="166" t="n">
        <v>7627</v>
      </c>
      <c r="K45" s="166" t="n">
        <v>179254</v>
      </c>
      <c r="L45" s="166" t="n">
        <v>105823</v>
      </c>
      <c r="M45" s="166" t="n">
        <v>38461</v>
      </c>
      <c r="N45" s="177"/>
    </row>
    <row r="46" customFormat="false" ht="20.1" hidden="false" customHeight="true" outlineLevel="0" collapsed="false">
      <c r="A46" s="178" t="s">
        <v>424</v>
      </c>
      <c r="B46" s="178"/>
      <c r="C46" s="170"/>
      <c r="D46" s="170"/>
      <c r="E46" s="170"/>
      <c r="F46" s="170"/>
      <c r="G46" s="170"/>
      <c r="H46" s="170"/>
      <c r="I46" s="170"/>
      <c r="J46" s="170"/>
      <c r="K46" s="170"/>
      <c r="L46" s="170"/>
      <c r="M46" s="170"/>
      <c r="N46" s="177"/>
    </row>
    <row r="47" customFormat="false" ht="20.1" hidden="false" customHeight="true" outlineLevel="0" collapsed="false">
      <c r="B47" s="179" t="s">
        <v>425</v>
      </c>
      <c r="C47" s="170" t="n">
        <v>0</v>
      </c>
      <c r="D47" s="170" t="n">
        <v>0</v>
      </c>
      <c r="E47" s="170" t="n">
        <v>0</v>
      </c>
      <c r="F47" s="170" t="n">
        <v>0</v>
      </c>
      <c r="G47" s="170" t="n">
        <v>0</v>
      </c>
      <c r="H47" s="170" t="n">
        <v>0</v>
      </c>
      <c r="I47" s="170" t="n">
        <v>0</v>
      </c>
      <c r="J47" s="170" t="n">
        <v>0</v>
      </c>
      <c r="K47" s="170" t="n">
        <v>0</v>
      </c>
      <c r="L47" s="170" t="n">
        <v>0</v>
      </c>
      <c r="M47" s="170" t="n">
        <v>0</v>
      </c>
      <c r="N47" s="177"/>
    </row>
    <row r="48" customFormat="false" ht="9.95" hidden="false" customHeight="true" outlineLevel="0" collapsed="false">
      <c r="B48" s="180"/>
      <c r="C48" s="181"/>
      <c r="D48" s="181"/>
      <c r="E48" s="182"/>
      <c r="F48" s="182"/>
      <c r="G48" s="181"/>
      <c r="H48" s="181"/>
      <c r="I48" s="181"/>
      <c r="J48" s="181"/>
      <c r="K48" s="181"/>
      <c r="L48" s="181"/>
      <c r="M48" s="181"/>
      <c r="N48" s="177"/>
    </row>
    <row r="49" customFormat="false" ht="9.95" hidden="false" customHeight="true" outlineLevel="0" collapsed="false">
      <c r="B49" s="183"/>
      <c r="C49" s="184"/>
      <c r="D49" s="184"/>
      <c r="E49" s="182"/>
      <c r="F49" s="182"/>
      <c r="G49" s="184"/>
      <c r="H49" s="184"/>
      <c r="I49" s="184"/>
      <c r="J49" s="184"/>
      <c r="K49" s="184"/>
      <c r="L49" s="184"/>
      <c r="M49" s="184"/>
      <c r="N49" s="177"/>
    </row>
    <row r="50" customFormat="false" ht="20.1" hidden="false" customHeight="true" outlineLevel="0" collapsed="false">
      <c r="A50" s="163" t="s">
        <v>426</v>
      </c>
      <c r="B50" s="163"/>
      <c r="C50" s="163"/>
      <c r="D50" s="163"/>
      <c r="E50" s="163"/>
      <c r="F50" s="163"/>
      <c r="G50" s="163"/>
      <c r="H50" s="163"/>
      <c r="I50" s="163"/>
      <c r="J50" s="163"/>
      <c r="K50" s="163"/>
      <c r="L50" s="163"/>
      <c r="M50" s="163"/>
      <c r="N50" s="177"/>
    </row>
    <row r="51" customFormat="false" ht="18" hidden="false" customHeight="true" outlineLevel="0" collapsed="false">
      <c r="B51" s="163"/>
      <c r="C51" s="185"/>
      <c r="D51" s="185"/>
      <c r="E51" s="186"/>
      <c r="F51" s="186"/>
      <c r="G51" s="185"/>
      <c r="H51" s="185"/>
      <c r="I51" s="185"/>
      <c r="J51" s="185"/>
      <c r="K51" s="185"/>
      <c r="L51" s="185"/>
      <c r="M51" s="185"/>
      <c r="N51" s="177"/>
    </row>
    <row r="52" customFormat="false" ht="20.1" hidden="false" customHeight="true" outlineLevel="0" collapsed="false">
      <c r="A52" s="165" t="s">
        <v>415</v>
      </c>
      <c r="B52" s="165"/>
      <c r="C52" s="166" t="n">
        <v>638</v>
      </c>
      <c r="D52" s="166" t="n">
        <v>6936</v>
      </c>
      <c r="E52" s="166" t="n">
        <v>154516</v>
      </c>
      <c r="F52" s="166" t="n">
        <v>9937</v>
      </c>
      <c r="G52" s="166" t="n">
        <v>18999</v>
      </c>
      <c r="H52" s="166" t="n">
        <v>6953</v>
      </c>
      <c r="I52" s="166" t="n">
        <v>5333</v>
      </c>
      <c r="J52" s="166" t="n">
        <v>2812</v>
      </c>
      <c r="K52" s="166" t="n">
        <v>157251</v>
      </c>
      <c r="L52" s="166" t="n">
        <v>99927</v>
      </c>
      <c r="M52" s="166" t="n">
        <v>20082</v>
      </c>
      <c r="N52" s="177"/>
    </row>
    <row r="53" customFormat="false" ht="15.75" hidden="true" customHeight="false" outlineLevel="0" collapsed="false">
      <c r="B53" s="168" t="s">
        <v>361</v>
      </c>
      <c r="C53" s="169" t="n">
        <v>0</v>
      </c>
      <c r="D53" s="169" t="n">
        <v>0</v>
      </c>
      <c r="E53" s="170" t="n">
        <v>0</v>
      </c>
      <c r="F53" s="170" t="n">
        <v>0</v>
      </c>
      <c r="G53" s="169" t="n">
        <v>0</v>
      </c>
      <c r="H53" s="169" t="n">
        <v>0</v>
      </c>
      <c r="I53" s="169" t="n">
        <v>0</v>
      </c>
      <c r="J53" s="169" t="n">
        <v>0</v>
      </c>
      <c r="K53" s="169" t="n">
        <v>0</v>
      </c>
      <c r="L53" s="169" t="n">
        <v>0</v>
      </c>
      <c r="M53" s="169" t="n">
        <v>0</v>
      </c>
      <c r="N53" s="171" t="s">
        <v>103</v>
      </c>
    </row>
    <row r="54" customFormat="false" ht="15.75" hidden="true" customHeight="false" outlineLevel="0" collapsed="false">
      <c r="B54" s="168" t="s">
        <v>348</v>
      </c>
      <c r="C54" s="170" t="n">
        <v>0</v>
      </c>
      <c r="D54" s="170" t="n">
        <v>0</v>
      </c>
      <c r="E54" s="170" t="n">
        <v>0</v>
      </c>
      <c r="F54" s="170" t="n">
        <v>0</v>
      </c>
      <c r="G54" s="170" t="n">
        <v>0</v>
      </c>
      <c r="H54" s="170" t="n">
        <v>0</v>
      </c>
      <c r="I54" s="170" t="n">
        <v>0</v>
      </c>
      <c r="J54" s="170" t="n">
        <v>0</v>
      </c>
      <c r="K54" s="170" t="n">
        <v>0</v>
      </c>
      <c r="L54" s="170" t="n">
        <v>0</v>
      </c>
      <c r="M54" s="170" t="n">
        <v>0</v>
      </c>
      <c r="N54" s="171" t="s">
        <v>103</v>
      </c>
    </row>
    <row r="55" customFormat="false" ht="20.1" hidden="false" customHeight="true" outlineLevel="0" collapsed="false">
      <c r="A55" s="146" t="s">
        <v>416</v>
      </c>
      <c r="B55" s="168" t="s">
        <v>304</v>
      </c>
      <c r="C55" s="170" t="n">
        <v>129</v>
      </c>
      <c r="D55" s="170" t="n">
        <v>684</v>
      </c>
      <c r="E55" s="170" t="n">
        <v>14987</v>
      </c>
      <c r="F55" s="170" t="n">
        <v>2228</v>
      </c>
      <c r="G55" s="170" t="n">
        <v>0</v>
      </c>
      <c r="H55" s="170" t="n">
        <v>345</v>
      </c>
      <c r="I55" s="170" t="n">
        <v>496</v>
      </c>
      <c r="J55" s="170" t="n">
        <v>259</v>
      </c>
      <c r="K55" s="170" t="n">
        <v>8895</v>
      </c>
      <c r="L55" s="170" t="n">
        <v>10807</v>
      </c>
      <c r="M55" s="170" t="n">
        <v>1754</v>
      </c>
      <c r="N55" s="177"/>
    </row>
    <row r="56" customFormat="false" ht="20.1" hidden="false" customHeight="true" outlineLevel="0" collapsed="false">
      <c r="B56" s="168" t="s">
        <v>338</v>
      </c>
      <c r="C56" s="170" t="n">
        <v>0</v>
      </c>
      <c r="D56" s="170" t="n">
        <v>0</v>
      </c>
      <c r="E56" s="170" t="n">
        <v>0</v>
      </c>
      <c r="F56" s="170" t="n">
        <v>0</v>
      </c>
      <c r="G56" s="170" t="n">
        <v>0</v>
      </c>
      <c r="H56" s="170" t="n">
        <v>0</v>
      </c>
      <c r="I56" s="170" t="n">
        <v>0</v>
      </c>
      <c r="J56" s="170" t="n">
        <v>0</v>
      </c>
      <c r="K56" s="170" t="n">
        <v>0</v>
      </c>
      <c r="L56" s="170" t="n">
        <v>0</v>
      </c>
      <c r="M56" s="170" t="n">
        <v>0</v>
      </c>
      <c r="N56" s="177"/>
    </row>
    <row r="57" customFormat="false" ht="20.1" hidden="false" customHeight="true" outlineLevel="0" collapsed="false">
      <c r="B57" s="168" t="s">
        <v>309</v>
      </c>
      <c r="C57" s="170" t="n">
        <v>95</v>
      </c>
      <c r="D57" s="170" t="n">
        <v>548</v>
      </c>
      <c r="E57" s="170" t="n">
        <v>11235</v>
      </c>
      <c r="F57" s="170" t="n">
        <v>2419</v>
      </c>
      <c r="G57" s="170" t="n">
        <v>1460</v>
      </c>
      <c r="H57" s="170" t="n">
        <v>410</v>
      </c>
      <c r="I57" s="170" t="n">
        <v>398</v>
      </c>
      <c r="J57" s="170" t="n">
        <v>253</v>
      </c>
      <c r="K57" s="170" t="n">
        <v>10335</v>
      </c>
      <c r="L57" s="170" t="n">
        <v>8186</v>
      </c>
      <c r="M57" s="170" t="n">
        <v>1656</v>
      </c>
      <c r="N57" s="177"/>
    </row>
    <row r="58" customFormat="false" ht="15.75" hidden="true" customHeight="false" outlineLevel="0" collapsed="false">
      <c r="B58" s="168" t="s">
        <v>335</v>
      </c>
      <c r="C58" s="170" t="n">
        <v>0</v>
      </c>
      <c r="D58" s="172" t="n">
        <v>0</v>
      </c>
      <c r="E58" s="170" t="n">
        <v>0</v>
      </c>
      <c r="F58" s="170" t="n">
        <v>0</v>
      </c>
      <c r="G58" s="170" t="n">
        <v>0</v>
      </c>
      <c r="H58" s="170" t="n">
        <v>0</v>
      </c>
      <c r="I58" s="170" t="n">
        <v>0</v>
      </c>
      <c r="J58" s="170" t="n">
        <v>0</v>
      </c>
      <c r="K58" s="170" t="n">
        <v>0</v>
      </c>
      <c r="L58" s="170" t="n">
        <v>0</v>
      </c>
      <c r="M58" s="170" t="n">
        <v>0</v>
      </c>
      <c r="N58" s="171" t="s">
        <v>103</v>
      </c>
    </row>
    <row r="59" customFormat="false" ht="20.1" hidden="false" customHeight="true" outlineLevel="0" collapsed="false">
      <c r="B59" s="168" t="s">
        <v>333</v>
      </c>
      <c r="C59" s="170" t="n">
        <v>130</v>
      </c>
      <c r="D59" s="170" t="n">
        <v>1997</v>
      </c>
      <c r="E59" s="170" t="n">
        <v>55158</v>
      </c>
      <c r="F59" s="170" t="n">
        <v>1800</v>
      </c>
      <c r="G59" s="170" t="n">
        <v>10778</v>
      </c>
      <c r="H59" s="170" t="n">
        <v>1797</v>
      </c>
      <c r="I59" s="170" t="n">
        <v>1411</v>
      </c>
      <c r="J59" s="170" t="n">
        <v>596</v>
      </c>
      <c r="K59" s="170" t="n">
        <v>41825</v>
      </c>
      <c r="L59" s="170" t="n">
        <v>25856</v>
      </c>
      <c r="M59" s="170" t="n">
        <v>4289</v>
      </c>
      <c r="N59" s="177"/>
    </row>
    <row r="60" customFormat="false" ht="20.1" hidden="false" customHeight="true" outlineLevel="0" collapsed="false">
      <c r="B60" s="168" t="s">
        <v>307</v>
      </c>
      <c r="C60" s="170" t="n">
        <v>67</v>
      </c>
      <c r="D60" s="170" t="n">
        <v>870</v>
      </c>
      <c r="E60" s="170" t="n">
        <v>37805</v>
      </c>
      <c r="F60" s="170" t="n">
        <v>932</v>
      </c>
      <c r="G60" s="170" t="n">
        <v>3826</v>
      </c>
      <c r="H60" s="170" t="n">
        <v>1763</v>
      </c>
      <c r="I60" s="170" t="n">
        <v>1116</v>
      </c>
      <c r="J60" s="170" t="n">
        <v>490</v>
      </c>
      <c r="K60" s="170" t="n">
        <v>38010</v>
      </c>
      <c r="L60" s="170" t="n">
        <v>18880</v>
      </c>
      <c r="M60" s="170" t="n">
        <v>3095</v>
      </c>
      <c r="N60" s="177"/>
    </row>
    <row r="61" customFormat="false" ht="20.1" hidden="false" customHeight="true" outlineLevel="0" collapsed="false">
      <c r="B61" s="168" t="s">
        <v>313</v>
      </c>
      <c r="C61" s="170" t="n">
        <v>0</v>
      </c>
      <c r="D61" s="170" t="n">
        <v>0</v>
      </c>
      <c r="E61" s="170" t="n">
        <v>0</v>
      </c>
      <c r="F61" s="170" t="n">
        <v>0</v>
      </c>
      <c r="G61" s="170" t="n">
        <v>0</v>
      </c>
      <c r="H61" s="170" t="n">
        <v>0</v>
      </c>
      <c r="I61" s="170" t="n">
        <v>0</v>
      </c>
      <c r="J61" s="170" t="n">
        <v>0</v>
      </c>
      <c r="K61" s="170" t="n">
        <v>0</v>
      </c>
      <c r="L61" s="170" t="n">
        <v>0</v>
      </c>
      <c r="M61" s="170" t="n">
        <v>0</v>
      </c>
      <c r="N61" s="177"/>
    </row>
    <row r="62" customFormat="false" ht="20.1" hidden="false" customHeight="true" outlineLevel="0" collapsed="false">
      <c r="B62" s="168" t="s">
        <v>302</v>
      </c>
      <c r="C62" s="170" t="n">
        <v>20</v>
      </c>
      <c r="D62" s="170" t="n">
        <v>236</v>
      </c>
      <c r="E62" s="170" t="n">
        <v>7741</v>
      </c>
      <c r="F62" s="170" t="n">
        <v>106</v>
      </c>
      <c r="G62" s="170" t="n">
        <v>515</v>
      </c>
      <c r="H62" s="170" t="n">
        <v>262</v>
      </c>
      <c r="I62" s="170" t="n">
        <v>327</v>
      </c>
      <c r="J62" s="170" t="n">
        <v>202</v>
      </c>
      <c r="K62" s="170" t="n">
        <v>5936</v>
      </c>
      <c r="L62" s="170" t="n">
        <v>5911</v>
      </c>
      <c r="M62" s="170" t="n">
        <v>1274</v>
      </c>
      <c r="N62" s="177"/>
    </row>
    <row r="63" customFormat="false" ht="20.1" hidden="false" customHeight="true" outlineLevel="0" collapsed="false">
      <c r="B63" s="168" t="s">
        <v>300</v>
      </c>
      <c r="C63" s="170" t="n">
        <v>190</v>
      </c>
      <c r="D63" s="170" t="n">
        <v>2598</v>
      </c>
      <c r="E63" s="170" t="n">
        <v>26530</v>
      </c>
      <c r="F63" s="170" t="n">
        <v>2174</v>
      </c>
      <c r="G63" s="170" t="n">
        <v>2270</v>
      </c>
      <c r="H63" s="170" t="n">
        <v>2369</v>
      </c>
      <c r="I63" s="170" t="n">
        <v>1577</v>
      </c>
      <c r="J63" s="170" t="n">
        <v>885</v>
      </c>
      <c r="K63" s="170" t="n">
        <v>52025</v>
      </c>
      <c r="L63" s="170" t="n">
        <v>30136</v>
      </c>
      <c r="M63" s="170" t="n">
        <v>7341</v>
      </c>
      <c r="N63" s="177"/>
    </row>
    <row r="64" customFormat="false" ht="15.75" hidden="true" customHeight="false" outlineLevel="0" collapsed="false">
      <c r="B64" s="168" t="s">
        <v>248</v>
      </c>
      <c r="C64" s="170" t="n">
        <v>0</v>
      </c>
      <c r="D64" s="170" t="n">
        <v>0</v>
      </c>
      <c r="E64" s="170" t="n">
        <v>0</v>
      </c>
      <c r="F64" s="170" t="n">
        <v>0</v>
      </c>
      <c r="G64" s="170" t="n">
        <v>0</v>
      </c>
      <c r="H64" s="170" t="n">
        <v>0</v>
      </c>
      <c r="I64" s="170" t="n">
        <v>0</v>
      </c>
      <c r="J64" s="170" t="n">
        <v>0</v>
      </c>
      <c r="K64" s="170" t="n">
        <v>0</v>
      </c>
      <c r="L64" s="170" t="n">
        <v>0</v>
      </c>
      <c r="M64" s="170" t="n">
        <v>0</v>
      </c>
      <c r="N64" s="171" t="s">
        <v>103</v>
      </c>
    </row>
    <row r="65" customFormat="false" ht="20.1" hidden="false" customHeight="true" outlineLevel="0" collapsed="false">
      <c r="B65" s="168" t="s">
        <v>250</v>
      </c>
      <c r="C65" s="170" t="n">
        <v>1</v>
      </c>
      <c r="D65" s="170" t="n">
        <v>3</v>
      </c>
      <c r="E65" s="170" t="n">
        <v>33</v>
      </c>
      <c r="F65" s="170" t="n">
        <v>2</v>
      </c>
      <c r="G65" s="170" t="n">
        <v>4</v>
      </c>
      <c r="H65" s="170" t="n">
        <v>0</v>
      </c>
      <c r="I65" s="170" t="n">
        <v>0</v>
      </c>
      <c r="J65" s="170" t="n">
        <v>16</v>
      </c>
      <c r="K65" s="170" t="n">
        <v>0</v>
      </c>
      <c r="L65" s="170" t="n">
        <v>0</v>
      </c>
      <c r="M65" s="170" t="n">
        <v>56</v>
      </c>
      <c r="N65" s="177"/>
    </row>
    <row r="66" customFormat="false" ht="20.1" hidden="false" customHeight="true" outlineLevel="0" collapsed="false">
      <c r="B66" s="168" t="s">
        <v>246</v>
      </c>
      <c r="C66" s="170" t="n">
        <v>4</v>
      </c>
      <c r="D66" s="170" t="n">
        <v>0</v>
      </c>
      <c r="E66" s="170" t="n">
        <v>919</v>
      </c>
      <c r="F66" s="170" t="n">
        <v>274</v>
      </c>
      <c r="G66" s="170" t="n">
        <v>120</v>
      </c>
      <c r="H66" s="170" t="n">
        <v>0</v>
      </c>
      <c r="I66" s="170" t="n">
        <v>7</v>
      </c>
      <c r="J66" s="170" t="n">
        <v>106</v>
      </c>
      <c r="K66" s="170" t="n">
        <v>13</v>
      </c>
      <c r="L66" s="170" t="n">
        <v>112</v>
      </c>
      <c r="M66" s="170" t="n">
        <v>602</v>
      </c>
      <c r="N66" s="177"/>
    </row>
    <row r="67" customFormat="false" ht="20.1" hidden="false" customHeight="true" outlineLevel="0" collapsed="false">
      <c r="B67" s="168" t="s">
        <v>318</v>
      </c>
      <c r="C67" s="170" t="n">
        <v>2</v>
      </c>
      <c r="D67" s="170" t="n">
        <v>0</v>
      </c>
      <c r="E67" s="170" t="n">
        <v>108</v>
      </c>
      <c r="F67" s="170" t="n">
        <v>2</v>
      </c>
      <c r="G67" s="170" t="n">
        <v>26</v>
      </c>
      <c r="H67" s="170" t="n">
        <v>7</v>
      </c>
      <c r="I67" s="170" t="n">
        <v>1</v>
      </c>
      <c r="J67" s="170" t="n">
        <v>5</v>
      </c>
      <c r="K67" s="170" t="n">
        <v>212</v>
      </c>
      <c r="L67" s="170" t="n">
        <v>39</v>
      </c>
      <c r="M67" s="170" t="n">
        <v>15</v>
      </c>
      <c r="N67" s="177"/>
    </row>
    <row r="68" customFormat="false" ht="9.95" hidden="false" customHeight="true" outlineLevel="0" collapsed="false">
      <c r="B68" s="173"/>
      <c r="C68" s="170"/>
      <c r="D68" s="170"/>
      <c r="E68" s="170"/>
      <c r="F68" s="170"/>
      <c r="G68" s="170"/>
      <c r="H68" s="170"/>
      <c r="I68" s="170"/>
      <c r="J68" s="170"/>
      <c r="K68" s="170"/>
      <c r="L68" s="170"/>
      <c r="M68" s="170"/>
      <c r="N68" s="177"/>
    </row>
    <row r="69" customFormat="false" ht="20.1" hidden="false" customHeight="true" outlineLevel="0" collapsed="false">
      <c r="A69" s="165" t="s">
        <v>419</v>
      </c>
      <c r="B69" s="165"/>
      <c r="C69" s="166" t="n">
        <v>312</v>
      </c>
      <c r="D69" s="166" t="n">
        <v>2357</v>
      </c>
      <c r="E69" s="166" t="n">
        <v>35168</v>
      </c>
      <c r="F69" s="166" t="n">
        <v>3154</v>
      </c>
      <c r="G69" s="166" t="n">
        <v>17905</v>
      </c>
      <c r="H69" s="174" t="n">
        <v>1384</v>
      </c>
      <c r="I69" s="174" t="n">
        <v>1277</v>
      </c>
      <c r="J69" s="174" t="n">
        <v>2800</v>
      </c>
      <c r="K69" s="174" t="n">
        <v>32214</v>
      </c>
      <c r="L69" s="174" t="n">
        <v>23179</v>
      </c>
      <c r="M69" s="174" t="n">
        <v>13470</v>
      </c>
      <c r="N69" s="177"/>
    </row>
    <row r="70" customFormat="false" ht="20.1" hidden="false" customHeight="true" outlineLevel="0" collapsed="false">
      <c r="A70" s="146" t="s">
        <v>416</v>
      </c>
      <c r="B70" s="175" t="s">
        <v>427</v>
      </c>
      <c r="C70" s="176" t="n">
        <v>44</v>
      </c>
      <c r="D70" s="176" t="n">
        <v>1108</v>
      </c>
      <c r="E70" s="170" t="n">
        <v>11317</v>
      </c>
      <c r="F70" s="170" t="n">
        <v>1434</v>
      </c>
      <c r="G70" s="176" t="n">
        <v>4896</v>
      </c>
      <c r="H70" s="176" t="n">
        <v>730</v>
      </c>
      <c r="I70" s="176" t="n">
        <v>228</v>
      </c>
      <c r="J70" s="176" t="n">
        <v>293</v>
      </c>
      <c r="K70" s="176" t="n">
        <v>16984</v>
      </c>
      <c r="L70" s="176" t="n">
        <v>4164</v>
      </c>
      <c r="M70" s="176" t="n">
        <v>1597</v>
      </c>
      <c r="N70" s="177"/>
    </row>
    <row r="71" customFormat="false" ht="20.1" hidden="false" customHeight="true" outlineLevel="0" collapsed="false">
      <c r="B71" s="175" t="s">
        <v>282</v>
      </c>
      <c r="C71" s="176" t="n">
        <v>0</v>
      </c>
      <c r="D71" s="176" t="n">
        <v>203</v>
      </c>
      <c r="E71" s="170" t="n">
        <v>2146</v>
      </c>
      <c r="F71" s="170" t="n">
        <v>373</v>
      </c>
      <c r="G71" s="176" t="n">
        <v>1959</v>
      </c>
      <c r="H71" s="176" t="n">
        <v>0</v>
      </c>
      <c r="I71" s="176" t="n">
        <v>0</v>
      </c>
      <c r="J71" s="176" t="n">
        <v>0</v>
      </c>
      <c r="K71" s="176" t="n">
        <v>0</v>
      </c>
      <c r="L71" s="176" t="n">
        <v>0</v>
      </c>
      <c r="M71" s="176" t="n">
        <v>0</v>
      </c>
      <c r="N71" s="177"/>
    </row>
    <row r="72" customFormat="false" ht="20.1" hidden="false" customHeight="true" outlineLevel="0" collapsed="false">
      <c r="B72" s="175" t="s">
        <v>421</v>
      </c>
      <c r="C72" s="176" t="n">
        <v>0</v>
      </c>
      <c r="D72" s="176" t="n">
        <v>15</v>
      </c>
      <c r="E72" s="170" t="n">
        <v>117</v>
      </c>
      <c r="F72" s="170" t="n">
        <v>2</v>
      </c>
      <c r="G72" s="176" t="n">
        <v>98</v>
      </c>
      <c r="H72" s="176" t="n">
        <v>0</v>
      </c>
      <c r="I72" s="176" t="n">
        <v>0</v>
      </c>
      <c r="J72" s="176" t="n">
        <v>0</v>
      </c>
      <c r="K72" s="176" t="n">
        <v>0</v>
      </c>
      <c r="L72" s="176" t="n">
        <v>0</v>
      </c>
      <c r="M72" s="176" t="n">
        <v>0</v>
      </c>
      <c r="N72" s="177"/>
    </row>
    <row r="73" customFormat="false" ht="18" hidden="true" customHeight="true" outlineLevel="0" collapsed="false">
      <c r="B73" s="175" t="s">
        <v>267</v>
      </c>
      <c r="C73" s="176" t="n">
        <v>0</v>
      </c>
      <c r="D73" s="176" t="n">
        <v>0</v>
      </c>
      <c r="E73" s="170" t="n">
        <v>0</v>
      </c>
      <c r="F73" s="170" t="n">
        <v>0</v>
      </c>
      <c r="G73" s="176" t="n">
        <v>0</v>
      </c>
      <c r="H73" s="176" t="n">
        <v>0</v>
      </c>
      <c r="I73" s="176" t="n">
        <v>0</v>
      </c>
      <c r="J73" s="176" t="n">
        <v>0</v>
      </c>
      <c r="K73" s="176" t="n">
        <v>0</v>
      </c>
      <c r="L73" s="176" t="n">
        <v>0</v>
      </c>
      <c r="M73" s="176" t="n">
        <v>0</v>
      </c>
      <c r="N73" s="171" t="s">
        <v>103</v>
      </c>
    </row>
    <row r="74" customFormat="false" ht="20.1" hidden="false" customHeight="true" outlineLevel="0" collapsed="false">
      <c r="B74" s="175" t="s">
        <v>269</v>
      </c>
      <c r="C74" s="176" t="n">
        <v>136</v>
      </c>
      <c r="D74" s="176" t="n">
        <v>443</v>
      </c>
      <c r="E74" s="170" t="n">
        <v>9180</v>
      </c>
      <c r="F74" s="170" t="n">
        <v>809</v>
      </c>
      <c r="G74" s="176" t="n">
        <v>5335</v>
      </c>
      <c r="H74" s="176" t="n">
        <v>228</v>
      </c>
      <c r="I74" s="176" t="n">
        <v>425</v>
      </c>
      <c r="J74" s="176" t="n">
        <v>1025</v>
      </c>
      <c r="K74" s="176" t="n">
        <v>5425</v>
      </c>
      <c r="L74" s="176" t="n">
        <v>7726</v>
      </c>
      <c r="M74" s="176" t="n">
        <v>4931</v>
      </c>
      <c r="N74" s="177"/>
    </row>
    <row r="75" customFormat="false" ht="20.1" hidden="false" customHeight="true" outlineLevel="0" collapsed="false">
      <c r="B75" s="175" t="s">
        <v>296</v>
      </c>
      <c r="C75" s="176" t="n">
        <v>23</v>
      </c>
      <c r="D75" s="176" t="n">
        <v>95</v>
      </c>
      <c r="E75" s="170" t="n">
        <v>1778</v>
      </c>
      <c r="F75" s="170" t="n">
        <v>79</v>
      </c>
      <c r="G75" s="176" t="n">
        <v>779</v>
      </c>
      <c r="H75" s="176" t="n">
        <v>53</v>
      </c>
      <c r="I75" s="176" t="n">
        <v>60</v>
      </c>
      <c r="J75" s="176" t="n">
        <v>135</v>
      </c>
      <c r="K75" s="176" t="n">
        <v>1248</v>
      </c>
      <c r="L75" s="176" t="n">
        <v>1122</v>
      </c>
      <c r="M75" s="176" t="n">
        <v>635</v>
      </c>
      <c r="N75" s="177"/>
    </row>
    <row r="76" customFormat="false" ht="18" hidden="true" customHeight="true" outlineLevel="0" collapsed="false">
      <c r="B76" s="175" t="s">
        <v>294</v>
      </c>
      <c r="C76" s="176" t="n">
        <v>0</v>
      </c>
      <c r="D76" s="176" t="n">
        <v>0</v>
      </c>
      <c r="E76" s="170" t="n">
        <v>0</v>
      </c>
      <c r="F76" s="170" t="n">
        <v>0</v>
      </c>
      <c r="G76" s="176" t="n">
        <v>0</v>
      </c>
      <c r="H76" s="176" t="n">
        <v>0</v>
      </c>
      <c r="I76" s="176" t="n">
        <v>0</v>
      </c>
      <c r="J76" s="176" t="n">
        <v>0</v>
      </c>
      <c r="K76" s="176" t="n">
        <v>0</v>
      </c>
      <c r="L76" s="176" t="n">
        <v>0</v>
      </c>
      <c r="M76" s="176" t="n">
        <v>0</v>
      </c>
      <c r="N76" s="171" t="s">
        <v>103</v>
      </c>
    </row>
    <row r="77" customFormat="false" ht="20.1" hidden="false" customHeight="true" outlineLevel="0" collapsed="false">
      <c r="B77" s="175" t="s">
        <v>422</v>
      </c>
      <c r="C77" s="176" t="n">
        <v>0</v>
      </c>
      <c r="D77" s="176" t="n">
        <v>0</v>
      </c>
      <c r="E77" s="170" t="n">
        <v>0</v>
      </c>
      <c r="F77" s="170" t="n">
        <v>0</v>
      </c>
      <c r="G77" s="176" t="n">
        <v>0</v>
      </c>
      <c r="H77" s="176" t="n">
        <v>0</v>
      </c>
      <c r="I77" s="176" t="n">
        <v>0</v>
      </c>
      <c r="J77" s="176" t="n">
        <v>0</v>
      </c>
      <c r="K77" s="176" t="n">
        <v>0</v>
      </c>
      <c r="L77" s="176" t="n">
        <v>0</v>
      </c>
      <c r="M77" s="176" t="n">
        <v>0</v>
      </c>
      <c r="N77" s="177"/>
    </row>
    <row r="78" customFormat="false" ht="20.1" hidden="false" customHeight="true" outlineLevel="0" collapsed="false">
      <c r="B78" s="175" t="s">
        <v>298</v>
      </c>
      <c r="C78" s="176" t="n">
        <v>56</v>
      </c>
      <c r="D78" s="176" t="n">
        <v>281</v>
      </c>
      <c r="E78" s="170" t="n">
        <v>5796</v>
      </c>
      <c r="F78" s="170" t="n">
        <v>150</v>
      </c>
      <c r="G78" s="176" t="n">
        <v>2428</v>
      </c>
      <c r="H78" s="176" t="n">
        <v>146</v>
      </c>
      <c r="I78" s="176" t="n">
        <v>265</v>
      </c>
      <c r="J78" s="176" t="n">
        <v>728</v>
      </c>
      <c r="K78" s="176" t="n">
        <v>3536</v>
      </c>
      <c r="L78" s="176" t="n">
        <v>4848</v>
      </c>
      <c r="M78" s="176" t="n">
        <v>3238</v>
      </c>
      <c r="N78" s="177"/>
    </row>
    <row r="79" customFormat="false" ht="20.1" hidden="false" customHeight="true" outlineLevel="0" collapsed="false">
      <c r="B79" s="175" t="s">
        <v>292</v>
      </c>
      <c r="C79" s="176" t="n">
        <v>53</v>
      </c>
      <c r="D79" s="176" t="n">
        <v>212</v>
      </c>
      <c r="E79" s="170" t="n">
        <v>4834</v>
      </c>
      <c r="F79" s="170" t="n">
        <v>307</v>
      </c>
      <c r="G79" s="176" t="n">
        <v>2410</v>
      </c>
      <c r="H79" s="176" t="n">
        <v>227</v>
      </c>
      <c r="I79" s="176" t="n">
        <v>299</v>
      </c>
      <c r="J79" s="176" t="n">
        <v>619</v>
      </c>
      <c r="K79" s="176" t="n">
        <v>5021</v>
      </c>
      <c r="L79" s="176" t="n">
        <v>5319</v>
      </c>
      <c r="M79" s="176" t="n">
        <v>3069</v>
      </c>
      <c r="N79" s="177"/>
    </row>
    <row r="80" customFormat="false" ht="9.95" hidden="false" customHeight="true" outlineLevel="0" collapsed="false">
      <c r="B80" s="173"/>
      <c r="C80" s="170"/>
      <c r="D80" s="170"/>
      <c r="E80" s="170"/>
      <c r="F80" s="170"/>
      <c r="G80" s="170"/>
      <c r="H80" s="170"/>
      <c r="I80" s="170"/>
      <c r="J80" s="170"/>
      <c r="K80" s="170"/>
      <c r="L80" s="170"/>
      <c r="M80" s="170"/>
      <c r="N80" s="177"/>
    </row>
    <row r="81" customFormat="false" ht="20.1" hidden="false" customHeight="true" outlineLevel="0" collapsed="false">
      <c r="A81" s="165" t="s">
        <v>423</v>
      </c>
      <c r="B81" s="165"/>
      <c r="C81" s="166" t="n">
        <v>950</v>
      </c>
      <c r="D81" s="166" t="n">
        <v>9293</v>
      </c>
      <c r="E81" s="166" t="n">
        <v>189684</v>
      </c>
      <c r="F81" s="166" t="n">
        <v>13091</v>
      </c>
      <c r="G81" s="166" t="n">
        <v>36904</v>
      </c>
      <c r="H81" s="166" t="n">
        <v>8337</v>
      </c>
      <c r="I81" s="166" t="n">
        <v>6610</v>
      </c>
      <c r="J81" s="166" t="n">
        <v>5612</v>
      </c>
      <c r="K81" s="166" t="n">
        <v>189465</v>
      </c>
      <c r="L81" s="166" t="n">
        <v>123106</v>
      </c>
      <c r="M81" s="166" t="n">
        <v>33552</v>
      </c>
      <c r="N81" s="177"/>
    </row>
    <row r="82" customFormat="false" ht="20.1" hidden="false" customHeight="true" outlineLevel="0" collapsed="false">
      <c r="A82" s="178" t="s">
        <v>424</v>
      </c>
      <c r="B82" s="178"/>
      <c r="C82" s="170"/>
      <c r="D82" s="170"/>
      <c r="E82" s="170"/>
      <c r="F82" s="170"/>
      <c r="G82" s="170"/>
      <c r="H82" s="170"/>
      <c r="I82" s="170"/>
      <c r="J82" s="170"/>
      <c r="K82" s="170"/>
      <c r="L82" s="170"/>
      <c r="M82" s="170"/>
      <c r="N82" s="177"/>
    </row>
    <row r="83" customFormat="false" ht="20.1" hidden="false" customHeight="true" outlineLevel="0" collapsed="false">
      <c r="B83" s="175" t="s">
        <v>428</v>
      </c>
      <c r="C83" s="170" t="n">
        <v>329</v>
      </c>
      <c r="D83" s="170" t="n">
        <v>867</v>
      </c>
      <c r="E83" s="170" t="n">
        <v>17985</v>
      </c>
      <c r="F83" s="170" t="n">
        <v>1069</v>
      </c>
      <c r="G83" s="170" t="n">
        <v>8012</v>
      </c>
      <c r="H83" s="170" t="n">
        <v>1230</v>
      </c>
      <c r="I83" s="170" t="n">
        <v>0</v>
      </c>
      <c r="J83" s="170" t="n">
        <v>3754</v>
      </c>
      <c r="K83" s="170" t="n">
        <v>0</v>
      </c>
      <c r="L83" s="170" t="n">
        <v>0</v>
      </c>
      <c r="M83" s="170" t="n">
        <v>0</v>
      </c>
      <c r="N83" s="177"/>
    </row>
    <row r="84" customFormat="false" ht="15" hidden="false" customHeight="true" outlineLevel="0" collapsed="false">
      <c r="A84" s="187" t="s">
        <v>429</v>
      </c>
      <c r="B84" s="188"/>
      <c r="C84" s="166"/>
      <c r="D84" s="166"/>
      <c r="E84" s="189"/>
      <c r="F84" s="189"/>
      <c r="G84" s="166"/>
      <c r="H84" s="166"/>
      <c r="I84" s="166"/>
      <c r="J84" s="166"/>
      <c r="K84" s="166"/>
      <c r="L84" s="166"/>
      <c r="M84" s="166"/>
      <c r="N84" s="177"/>
    </row>
    <row r="85" customFormat="false" ht="15" hidden="false" customHeight="true" outlineLevel="0" collapsed="false">
      <c r="A85" s="146" t="s">
        <v>430</v>
      </c>
      <c r="B85" s="180"/>
      <c r="C85" s="184"/>
      <c r="D85" s="184"/>
      <c r="E85" s="182"/>
      <c r="F85" s="182"/>
      <c r="G85" s="184"/>
      <c r="H85" s="184"/>
      <c r="I85" s="184"/>
      <c r="J85" s="184"/>
      <c r="K85" s="184"/>
      <c r="L85" s="184"/>
      <c r="M85" s="184"/>
      <c r="N85" s="177"/>
    </row>
    <row r="86" customFormat="false" ht="20.1" hidden="false" customHeight="true" outlineLevel="0" collapsed="false">
      <c r="A86" s="163" t="s">
        <v>431</v>
      </c>
      <c r="B86" s="163"/>
      <c r="C86" s="163"/>
      <c r="D86" s="163"/>
      <c r="E86" s="163"/>
      <c r="F86" s="163"/>
      <c r="G86" s="163"/>
      <c r="H86" s="163"/>
      <c r="I86" s="163"/>
      <c r="J86" s="163"/>
      <c r="K86" s="163"/>
      <c r="L86" s="163"/>
      <c r="M86" s="163"/>
      <c r="N86" s="177"/>
    </row>
    <row r="87" customFormat="false" ht="15.75" hidden="false" customHeight="false" outlineLevel="0" collapsed="false">
      <c r="B87" s="180"/>
      <c r="C87" s="184"/>
      <c r="D87" s="184"/>
      <c r="E87" s="182"/>
      <c r="F87" s="182"/>
      <c r="G87" s="184"/>
      <c r="H87" s="184"/>
      <c r="I87" s="184"/>
      <c r="J87" s="184"/>
      <c r="K87" s="184"/>
      <c r="L87" s="184"/>
      <c r="M87" s="184"/>
      <c r="N87" s="177"/>
    </row>
    <row r="88" customFormat="false" ht="20.1" hidden="false" customHeight="true" outlineLevel="0" collapsed="false">
      <c r="A88" s="165" t="s">
        <v>432</v>
      </c>
      <c r="B88" s="165"/>
      <c r="C88" s="166" t="n">
        <v>150</v>
      </c>
      <c r="D88" s="166" t="n">
        <v>988</v>
      </c>
      <c r="E88" s="166" t="n">
        <v>24721</v>
      </c>
      <c r="F88" s="166" t="n">
        <v>1856</v>
      </c>
      <c r="G88" s="166" t="n">
        <v>1439</v>
      </c>
      <c r="H88" s="166" t="n">
        <v>1056</v>
      </c>
      <c r="I88" s="166" t="n">
        <v>910</v>
      </c>
      <c r="J88" s="166" t="n">
        <v>227</v>
      </c>
      <c r="K88" s="166" t="n">
        <v>25216</v>
      </c>
      <c r="L88" s="166" t="n">
        <v>16484</v>
      </c>
      <c r="M88" s="166" t="n">
        <v>1674</v>
      </c>
      <c r="N88" s="177"/>
    </row>
    <row r="89" customFormat="false" ht="20.1" hidden="false" customHeight="true" outlineLevel="0" collapsed="false">
      <c r="A89" s="146" t="s">
        <v>416</v>
      </c>
      <c r="B89" s="168" t="s">
        <v>433</v>
      </c>
      <c r="C89" s="169" t="n">
        <v>0</v>
      </c>
      <c r="D89" s="169" t="n">
        <v>0</v>
      </c>
      <c r="E89" s="170" t="n">
        <v>0</v>
      </c>
      <c r="F89" s="170" t="n">
        <v>0</v>
      </c>
      <c r="G89" s="169" t="n">
        <v>0</v>
      </c>
      <c r="H89" s="169" t="n">
        <v>0</v>
      </c>
      <c r="I89" s="169" t="n">
        <v>0</v>
      </c>
      <c r="J89" s="169" t="n">
        <v>0</v>
      </c>
      <c r="K89" s="169" t="n">
        <v>0</v>
      </c>
      <c r="L89" s="169" t="n">
        <v>0</v>
      </c>
      <c r="M89" s="169" t="n">
        <v>0</v>
      </c>
      <c r="N89" s="177"/>
    </row>
    <row r="90" customFormat="false" ht="15.75" hidden="true" customHeight="false" outlineLevel="0" collapsed="false">
      <c r="B90" s="168" t="s">
        <v>348</v>
      </c>
      <c r="C90" s="170" t="n">
        <v>0</v>
      </c>
      <c r="D90" s="170" t="n">
        <v>0</v>
      </c>
      <c r="E90" s="170" t="n">
        <v>0</v>
      </c>
      <c r="F90" s="170" t="n">
        <v>0</v>
      </c>
      <c r="G90" s="170" t="n">
        <v>0</v>
      </c>
      <c r="H90" s="170" t="n">
        <v>0</v>
      </c>
      <c r="I90" s="170" t="n">
        <v>0</v>
      </c>
      <c r="J90" s="170" t="n">
        <v>0</v>
      </c>
      <c r="K90" s="170" t="n">
        <v>0</v>
      </c>
      <c r="L90" s="170" t="n">
        <v>0</v>
      </c>
      <c r="M90" s="170" t="n">
        <v>0</v>
      </c>
      <c r="N90" s="177" t="s">
        <v>103</v>
      </c>
    </row>
    <row r="91" customFormat="false" ht="20.1" hidden="false" customHeight="true" outlineLevel="0" collapsed="false">
      <c r="B91" s="168" t="s">
        <v>304</v>
      </c>
      <c r="C91" s="170" t="n">
        <v>56</v>
      </c>
      <c r="D91" s="170" t="n">
        <v>347</v>
      </c>
      <c r="E91" s="170" t="n">
        <v>7754</v>
      </c>
      <c r="F91" s="170" t="n">
        <v>581</v>
      </c>
      <c r="G91" s="170" t="n">
        <v>0</v>
      </c>
      <c r="H91" s="170" t="n">
        <v>303</v>
      </c>
      <c r="I91" s="170" t="n">
        <v>256</v>
      </c>
      <c r="J91" s="170" t="n">
        <v>51</v>
      </c>
      <c r="K91" s="170" t="n">
        <v>7263</v>
      </c>
      <c r="L91" s="170" t="n">
        <v>4633</v>
      </c>
      <c r="M91" s="170" t="n">
        <v>393</v>
      </c>
      <c r="N91" s="177"/>
    </row>
    <row r="92" customFormat="false" ht="20.1" hidden="false" customHeight="true" outlineLevel="0" collapsed="false">
      <c r="B92" s="168" t="s">
        <v>338</v>
      </c>
      <c r="C92" s="170" t="n">
        <v>41</v>
      </c>
      <c r="D92" s="170" t="n">
        <v>126</v>
      </c>
      <c r="E92" s="170" t="n">
        <v>2757</v>
      </c>
      <c r="F92" s="170" t="n">
        <v>249</v>
      </c>
      <c r="G92" s="170" t="n">
        <v>0</v>
      </c>
      <c r="H92" s="170" t="n">
        <v>125</v>
      </c>
      <c r="I92" s="170" t="n">
        <v>89</v>
      </c>
      <c r="J92" s="170" t="n">
        <v>24</v>
      </c>
      <c r="K92" s="170" t="n">
        <v>3424</v>
      </c>
      <c r="L92" s="170" t="n">
        <v>1841</v>
      </c>
      <c r="M92" s="170" t="n">
        <v>193</v>
      </c>
      <c r="N92" s="177"/>
    </row>
    <row r="93" customFormat="false" ht="20.1" hidden="false" customHeight="true" outlineLevel="0" collapsed="false">
      <c r="B93" s="168" t="s">
        <v>309</v>
      </c>
      <c r="C93" s="170" t="n">
        <v>1</v>
      </c>
      <c r="D93" s="170" t="n">
        <v>8</v>
      </c>
      <c r="E93" s="170" t="n">
        <v>100</v>
      </c>
      <c r="F93" s="170" t="n">
        <v>5</v>
      </c>
      <c r="G93" s="170" t="n">
        <v>28</v>
      </c>
      <c r="H93" s="170" t="n">
        <v>3</v>
      </c>
      <c r="I93" s="170" t="n">
        <v>14</v>
      </c>
      <c r="J93" s="170" t="n">
        <v>0</v>
      </c>
      <c r="K93" s="170" t="n">
        <v>93</v>
      </c>
      <c r="L93" s="170" t="n">
        <v>311</v>
      </c>
      <c r="M93" s="170" t="n">
        <v>0</v>
      </c>
      <c r="N93" s="177"/>
    </row>
    <row r="94" customFormat="false" ht="15.75" hidden="true" customHeight="false" outlineLevel="0" collapsed="false">
      <c r="B94" s="168" t="s">
        <v>335</v>
      </c>
      <c r="C94" s="170" t="n">
        <v>0</v>
      </c>
      <c r="D94" s="172" t="n">
        <v>0</v>
      </c>
      <c r="E94" s="170" t="n">
        <v>0</v>
      </c>
      <c r="F94" s="170" t="n">
        <v>0</v>
      </c>
      <c r="G94" s="170" t="n">
        <v>0</v>
      </c>
      <c r="H94" s="170" t="n">
        <v>0</v>
      </c>
      <c r="I94" s="170" t="n">
        <v>0</v>
      </c>
      <c r="J94" s="170" t="n">
        <v>0</v>
      </c>
      <c r="K94" s="170" t="n">
        <v>0</v>
      </c>
      <c r="L94" s="170" t="n">
        <v>0</v>
      </c>
      <c r="M94" s="170" t="n">
        <v>0</v>
      </c>
      <c r="N94" s="177" t="s">
        <v>103</v>
      </c>
    </row>
    <row r="95" customFormat="false" ht="20.1" hidden="false" customHeight="true" outlineLevel="0" collapsed="false">
      <c r="B95" s="168" t="s">
        <v>333</v>
      </c>
      <c r="C95" s="170" t="n">
        <v>12</v>
      </c>
      <c r="D95" s="170" t="n">
        <v>62</v>
      </c>
      <c r="E95" s="170" t="n">
        <v>1424</v>
      </c>
      <c r="F95" s="170" t="n">
        <v>139</v>
      </c>
      <c r="G95" s="170" t="n">
        <v>324</v>
      </c>
      <c r="H95" s="170" t="n">
        <v>44</v>
      </c>
      <c r="I95" s="170" t="n">
        <v>48</v>
      </c>
      <c r="J95" s="170" t="n">
        <v>24</v>
      </c>
      <c r="K95" s="170" t="n">
        <v>1114</v>
      </c>
      <c r="L95" s="170" t="n">
        <v>878</v>
      </c>
      <c r="M95" s="170" t="n">
        <v>127</v>
      </c>
      <c r="N95" s="177"/>
    </row>
    <row r="96" customFormat="false" ht="20.1" hidden="false" customHeight="true" outlineLevel="0" collapsed="false">
      <c r="B96" s="168" t="s">
        <v>307</v>
      </c>
      <c r="C96" s="170" t="n">
        <v>15</v>
      </c>
      <c r="D96" s="170" t="n">
        <v>166</v>
      </c>
      <c r="E96" s="170" t="n">
        <v>6097</v>
      </c>
      <c r="F96" s="170" t="n">
        <v>399</v>
      </c>
      <c r="G96" s="170" t="n">
        <v>611</v>
      </c>
      <c r="H96" s="170" t="n">
        <v>244</v>
      </c>
      <c r="I96" s="170" t="n">
        <v>260</v>
      </c>
      <c r="J96" s="170" t="n">
        <v>62</v>
      </c>
      <c r="K96" s="170" t="n">
        <v>5510</v>
      </c>
      <c r="L96" s="170" t="n">
        <v>4556</v>
      </c>
      <c r="M96" s="170" t="n">
        <v>470</v>
      </c>
      <c r="N96" s="177"/>
    </row>
    <row r="97" customFormat="false" ht="20.1" hidden="false" customHeight="true" outlineLevel="0" collapsed="false">
      <c r="B97" s="168" t="s">
        <v>313</v>
      </c>
      <c r="C97" s="170" t="n">
        <v>7</v>
      </c>
      <c r="D97" s="170" t="n">
        <v>92</v>
      </c>
      <c r="E97" s="170" t="n">
        <v>2619</v>
      </c>
      <c r="F97" s="170" t="n">
        <v>330</v>
      </c>
      <c r="G97" s="170" t="n">
        <v>247</v>
      </c>
      <c r="H97" s="170" t="n">
        <v>127</v>
      </c>
      <c r="I97" s="170" t="n">
        <v>71</v>
      </c>
      <c r="J97" s="170" t="n">
        <v>21</v>
      </c>
      <c r="K97" s="170" t="n">
        <v>2866</v>
      </c>
      <c r="L97" s="170" t="n">
        <v>1268</v>
      </c>
      <c r="M97" s="170" t="n">
        <v>162</v>
      </c>
      <c r="N97" s="177"/>
    </row>
    <row r="98" customFormat="false" ht="20.1" hidden="false" customHeight="true" outlineLevel="0" collapsed="false">
      <c r="B98" s="168" t="s">
        <v>302</v>
      </c>
      <c r="C98" s="170" t="n">
        <v>9</v>
      </c>
      <c r="D98" s="170" t="n">
        <v>104</v>
      </c>
      <c r="E98" s="170" t="n">
        <v>3303</v>
      </c>
      <c r="F98" s="170" t="n">
        <v>104</v>
      </c>
      <c r="G98" s="170" t="n">
        <v>186</v>
      </c>
      <c r="H98" s="170" t="n">
        <v>125</v>
      </c>
      <c r="I98" s="170" t="n">
        <v>133</v>
      </c>
      <c r="J98" s="170" t="n">
        <v>39</v>
      </c>
      <c r="K98" s="170" t="n">
        <v>2850</v>
      </c>
      <c r="L98" s="170" t="n">
        <v>2302</v>
      </c>
      <c r="M98" s="170" t="n">
        <v>276</v>
      </c>
      <c r="N98" s="177"/>
    </row>
    <row r="99" customFormat="false" ht="20.1" hidden="false" customHeight="true" outlineLevel="0" collapsed="false">
      <c r="B99" s="168" t="s">
        <v>300</v>
      </c>
      <c r="C99" s="170" t="n">
        <v>9</v>
      </c>
      <c r="D99" s="170" t="n">
        <v>83</v>
      </c>
      <c r="E99" s="170" t="n">
        <v>667</v>
      </c>
      <c r="F99" s="170" t="n">
        <v>49</v>
      </c>
      <c r="G99" s="170" t="n">
        <v>43</v>
      </c>
      <c r="H99" s="170" t="n">
        <v>85</v>
      </c>
      <c r="I99" s="170" t="n">
        <v>39</v>
      </c>
      <c r="J99" s="170" t="n">
        <v>6</v>
      </c>
      <c r="K99" s="170" t="n">
        <v>2096</v>
      </c>
      <c r="L99" s="170" t="n">
        <v>695</v>
      </c>
      <c r="M99" s="170" t="n">
        <v>53</v>
      </c>
      <c r="N99" s="177"/>
    </row>
    <row r="100" customFormat="false" ht="15.75" hidden="false" customHeight="false" outlineLevel="0" collapsed="false">
      <c r="B100" s="168" t="s">
        <v>248</v>
      </c>
      <c r="C100" s="170" t="n">
        <v>0</v>
      </c>
      <c r="D100" s="170" t="n">
        <v>0</v>
      </c>
      <c r="E100" s="170" t="n">
        <v>0</v>
      </c>
      <c r="F100" s="170" t="n">
        <v>0</v>
      </c>
      <c r="G100" s="170" t="n">
        <v>0</v>
      </c>
      <c r="H100" s="170" t="n">
        <v>0</v>
      </c>
      <c r="I100" s="170" t="n">
        <v>0</v>
      </c>
      <c r="J100" s="170" t="n">
        <v>0</v>
      </c>
      <c r="K100" s="170" t="n">
        <v>0</v>
      </c>
      <c r="L100" s="170" t="n">
        <v>0</v>
      </c>
      <c r="M100" s="170" t="n">
        <v>0</v>
      </c>
      <c r="N100" s="177"/>
    </row>
    <row r="101" customFormat="false" ht="20.1" hidden="false" customHeight="true" outlineLevel="0" collapsed="false">
      <c r="B101" s="168" t="s">
        <v>250</v>
      </c>
      <c r="C101" s="170" t="n">
        <v>0</v>
      </c>
      <c r="D101" s="170" t="n">
        <v>0</v>
      </c>
      <c r="E101" s="170" t="n">
        <v>0</v>
      </c>
      <c r="F101" s="170" t="n">
        <v>0</v>
      </c>
      <c r="G101" s="170" t="n">
        <v>0</v>
      </c>
      <c r="H101" s="170" t="n">
        <v>0</v>
      </c>
      <c r="I101" s="170" t="n">
        <v>0</v>
      </c>
      <c r="J101" s="170" t="n">
        <v>0</v>
      </c>
      <c r="K101" s="170" t="n">
        <v>0</v>
      </c>
      <c r="L101" s="170" t="n">
        <v>0</v>
      </c>
      <c r="M101" s="170" t="n">
        <v>0</v>
      </c>
      <c r="N101" s="177"/>
    </row>
    <row r="102" customFormat="false" ht="20.1" hidden="false" customHeight="true" outlineLevel="0" collapsed="false">
      <c r="B102" s="168" t="s">
        <v>246</v>
      </c>
      <c r="C102" s="170" t="n">
        <v>0</v>
      </c>
      <c r="D102" s="170" t="n">
        <v>0</v>
      </c>
      <c r="E102" s="170" t="n">
        <v>0</v>
      </c>
      <c r="F102" s="170" t="n">
        <v>0</v>
      </c>
      <c r="G102" s="170" t="n">
        <v>0</v>
      </c>
      <c r="H102" s="170" t="n">
        <v>0</v>
      </c>
      <c r="I102" s="170" t="n">
        <v>0</v>
      </c>
      <c r="J102" s="170" t="n">
        <v>0</v>
      </c>
      <c r="K102" s="170" t="n">
        <v>0</v>
      </c>
      <c r="L102" s="170" t="n">
        <v>0</v>
      </c>
      <c r="M102" s="170" t="n">
        <v>0</v>
      </c>
      <c r="N102" s="177"/>
    </row>
    <row r="103" customFormat="false" ht="20.1" hidden="false" customHeight="true" outlineLevel="0" collapsed="false">
      <c r="B103" s="168" t="s">
        <v>318</v>
      </c>
      <c r="C103" s="170" t="n">
        <v>0</v>
      </c>
      <c r="D103" s="170" t="n">
        <v>0</v>
      </c>
      <c r="E103" s="170" t="n">
        <v>0</v>
      </c>
      <c r="F103" s="170" t="n">
        <v>0</v>
      </c>
      <c r="G103" s="170" t="n">
        <v>0</v>
      </c>
      <c r="H103" s="170" t="n">
        <v>0</v>
      </c>
      <c r="I103" s="170" t="n">
        <v>0</v>
      </c>
      <c r="J103" s="170" t="n">
        <v>0</v>
      </c>
      <c r="K103" s="170" t="n">
        <v>0</v>
      </c>
      <c r="L103" s="170" t="n">
        <v>0</v>
      </c>
      <c r="M103" s="170" t="n">
        <v>0</v>
      </c>
      <c r="N103" s="177"/>
    </row>
    <row r="104" customFormat="false" ht="5.1" hidden="false" customHeight="true" outlineLevel="0" collapsed="false">
      <c r="B104" s="173"/>
      <c r="C104" s="170"/>
      <c r="D104" s="170"/>
      <c r="E104" s="170"/>
      <c r="F104" s="170"/>
      <c r="G104" s="170"/>
      <c r="H104" s="170"/>
      <c r="I104" s="170"/>
      <c r="J104" s="170"/>
      <c r="K104" s="170"/>
      <c r="L104" s="170"/>
      <c r="M104" s="170"/>
      <c r="N104" s="177"/>
    </row>
    <row r="105" customFormat="false" ht="20.1" hidden="false" customHeight="true" outlineLevel="0" collapsed="false">
      <c r="A105" s="165" t="s">
        <v>419</v>
      </c>
      <c r="B105" s="165"/>
      <c r="C105" s="166" t="n">
        <v>69</v>
      </c>
      <c r="D105" s="166" t="n">
        <v>521</v>
      </c>
      <c r="E105" s="166" t="n">
        <v>8957</v>
      </c>
      <c r="F105" s="166" t="n">
        <v>618</v>
      </c>
      <c r="G105" s="166" t="n">
        <v>2742</v>
      </c>
      <c r="H105" s="174" t="n">
        <v>275</v>
      </c>
      <c r="I105" s="174" t="n">
        <v>260</v>
      </c>
      <c r="J105" s="174" t="n">
        <v>615</v>
      </c>
      <c r="K105" s="174" t="n">
        <v>6024</v>
      </c>
      <c r="L105" s="174" t="n">
        <v>4172</v>
      </c>
      <c r="M105" s="174" t="n">
        <v>3701</v>
      </c>
      <c r="N105" s="177"/>
    </row>
    <row r="106" customFormat="false" ht="20.1" hidden="false" customHeight="true" outlineLevel="0" collapsed="false">
      <c r="A106" s="146" t="s">
        <v>416</v>
      </c>
      <c r="B106" s="175" t="s">
        <v>420</v>
      </c>
      <c r="C106" s="176" t="n">
        <v>5</v>
      </c>
      <c r="D106" s="176" t="n">
        <v>113</v>
      </c>
      <c r="E106" s="170" t="n">
        <v>1646</v>
      </c>
      <c r="F106" s="170" t="n">
        <v>51</v>
      </c>
      <c r="G106" s="176" t="n">
        <v>348</v>
      </c>
      <c r="H106" s="176" t="n">
        <v>48</v>
      </c>
      <c r="I106" s="176" t="n">
        <v>14</v>
      </c>
      <c r="J106" s="176" t="n">
        <v>32</v>
      </c>
      <c r="K106" s="176" t="n">
        <v>1151</v>
      </c>
      <c r="L106" s="176" t="n">
        <v>182</v>
      </c>
      <c r="M106" s="176" t="n">
        <v>243</v>
      </c>
      <c r="N106" s="177"/>
    </row>
    <row r="107" customFormat="false" ht="20.1" hidden="false" customHeight="true" outlineLevel="0" collapsed="false">
      <c r="B107" s="175" t="s">
        <v>282</v>
      </c>
      <c r="C107" s="176" t="n">
        <v>2</v>
      </c>
      <c r="D107" s="176" t="n">
        <v>8</v>
      </c>
      <c r="E107" s="170" t="n">
        <v>92</v>
      </c>
      <c r="F107" s="170" t="n">
        <v>4</v>
      </c>
      <c r="G107" s="176" t="n">
        <v>90</v>
      </c>
      <c r="H107" s="176" t="n">
        <v>7</v>
      </c>
      <c r="I107" s="176" t="n">
        <v>11</v>
      </c>
      <c r="J107" s="176" t="n">
        <v>12</v>
      </c>
      <c r="K107" s="176" t="n">
        <v>141</v>
      </c>
      <c r="L107" s="176" t="n">
        <v>209</v>
      </c>
      <c r="M107" s="176" t="n">
        <v>63</v>
      </c>
      <c r="N107" s="177"/>
    </row>
    <row r="108" customFormat="false" ht="20.1" hidden="false" customHeight="true" outlineLevel="0" collapsed="false">
      <c r="B108" s="175" t="s">
        <v>421</v>
      </c>
      <c r="C108" s="176" t="n">
        <v>0</v>
      </c>
      <c r="D108" s="176" t="n">
        <v>0</v>
      </c>
      <c r="E108" s="170" t="n">
        <v>0</v>
      </c>
      <c r="F108" s="170" t="n">
        <v>0</v>
      </c>
      <c r="G108" s="176" t="n">
        <v>0</v>
      </c>
      <c r="H108" s="176" t="n">
        <v>0</v>
      </c>
      <c r="I108" s="176" t="n">
        <v>0</v>
      </c>
      <c r="J108" s="176" t="n">
        <v>0</v>
      </c>
      <c r="K108" s="176" t="n">
        <v>0</v>
      </c>
      <c r="L108" s="176" t="n">
        <v>0</v>
      </c>
      <c r="M108" s="176" t="n">
        <v>0</v>
      </c>
      <c r="N108" s="177"/>
    </row>
    <row r="109" customFormat="false" ht="18" hidden="true" customHeight="true" outlineLevel="0" collapsed="false">
      <c r="B109" s="175" t="s">
        <v>267</v>
      </c>
      <c r="C109" s="176" t="n">
        <v>0</v>
      </c>
      <c r="D109" s="176" t="n">
        <v>0</v>
      </c>
      <c r="E109" s="170" t="n">
        <v>0</v>
      </c>
      <c r="F109" s="170" t="n">
        <v>0</v>
      </c>
      <c r="G109" s="176" t="n">
        <v>0</v>
      </c>
      <c r="H109" s="176" t="n">
        <v>0</v>
      </c>
      <c r="I109" s="176" t="n">
        <v>0</v>
      </c>
      <c r="J109" s="176" t="n">
        <v>0</v>
      </c>
      <c r="K109" s="176" t="n">
        <v>0</v>
      </c>
      <c r="L109" s="176" t="n">
        <v>0</v>
      </c>
      <c r="M109" s="176" t="n">
        <v>0</v>
      </c>
      <c r="N109" s="171" t="s">
        <v>103</v>
      </c>
    </row>
    <row r="110" customFormat="false" ht="20.1" hidden="false" customHeight="true" outlineLevel="0" collapsed="false">
      <c r="B110" s="175" t="s">
        <v>269</v>
      </c>
      <c r="C110" s="176" t="n">
        <v>38</v>
      </c>
      <c r="D110" s="176" t="n">
        <v>270</v>
      </c>
      <c r="E110" s="170" t="n">
        <v>4557</v>
      </c>
      <c r="F110" s="170" t="n">
        <v>400</v>
      </c>
      <c r="G110" s="176" t="n">
        <v>1475</v>
      </c>
      <c r="H110" s="176" t="n">
        <v>164</v>
      </c>
      <c r="I110" s="176" t="n">
        <v>149</v>
      </c>
      <c r="J110" s="176" t="n">
        <v>395</v>
      </c>
      <c r="K110" s="176" t="n">
        <v>3497</v>
      </c>
      <c r="L110" s="176" t="n">
        <v>2210</v>
      </c>
      <c r="M110" s="176" t="n">
        <v>2311</v>
      </c>
      <c r="N110" s="177"/>
    </row>
    <row r="111" customFormat="false" ht="20.1" hidden="false" customHeight="true" outlineLevel="0" collapsed="false">
      <c r="B111" s="175" t="s">
        <v>296</v>
      </c>
      <c r="C111" s="176" t="n">
        <v>11</v>
      </c>
      <c r="D111" s="176" t="n">
        <v>52</v>
      </c>
      <c r="E111" s="170" t="n">
        <v>948</v>
      </c>
      <c r="F111" s="170" t="n">
        <v>48</v>
      </c>
      <c r="G111" s="176" t="n">
        <v>336</v>
      </c>
      <c r="H111" s="176" t="n">
        <v>23</v>
      </c>
      <c r="I111" s="176" t="n">
        <v>31</v>
      </c>
      <c r="J111" s="176" t="n">
        <v>46</v>
      </c>
      <c r="K111" s="176" t="n">
        <v>563</v>
      </c>
      <c r="L111" s="176" t="n">
        <v>607</v>
      </c>
      <c r="M111" s="176" t="n">
        <v>387</v>
      </c>
      <c r="N111" s="177"/>
    </row>
    <row r="112" customFormat="false" ht="20.1" hidden="false" customHeight="true" outlineLevel="0" collapsed="false">
      <c r="B112" s="175" t="s">
        <v>294</v>
      </c>
      <c r="C112" s="176" t="n">
        <v>0</v>
      </c>
      <c r="D112" s="176" t="n">
        <v>0</v>
      </c>
      <c r="E112" s="170" t="n">
        <v>0</v>
      </c>
      <c r="F112" s="170" t="n">
        <v>0</v>
      </c>
      <c r="G112" s="176" t="n">
        <v>0</v>
      </c>
      <c r="H112" s="176" t="n">
        <v>0</v>
      </c>
      <c r="I112" s="176" t="n">
        <v>0</v>
      </c>
      <c r="J112" s="176" t="n">
        <v>0</v>
      </c>
      <c r="K112" s="176" t="n">
        <v>0</v>
      </c>
      <c r="L112" s="176" t="n">
        <v>0</v>
      </c>
      <c r="M112" s="176" t="n">
        <v>0</v>
      </c>
      <c r="N112" s="177"/>
    </row>
    <row r="113" customFormat="false" ht="20.1" hidden="false" customHeight="true" outlineLevel="0" collapsed="false">
      <c r="B113" s="175" t="s">
        <v>422</v>
      </c>
      <c r="C113" s="176" t="n">
        <v>0</v>
      </c>
      <c r="D113" s="176" t="n">
        <v>0</v>
      </c>
      <c r="E113" s="170" t="n">
        <v>0</v>
      </c>
      <c r="F113" s="170" t="n">
        <v>0</v>
      </c>
      <c r="G113" s="176" t="n">
        <v>0</v>
      </c>
      <c r="H113" s="176" t="n">
        <v>0</v>
      </c>
      <c r="I113" s="176" t="n">
        <v>0</v>
      </c>
      <c r="J113" s="176" t="n">
        <v>0</v>
      </c>
      <c r="K113" s="176" t="n">
        <v>0</v>
      </c>
      <c r="L113" s="176" t="n">
        <v>0</v>
      </c>
      <c r="M113" s="176" t="n">
        <v>0</v>
      </c>
      <c r="N113" s="177"/>
    </row>
    <row r="114" customFormat="false" ht="20.1" hidden="false" customHeight="true" outlineLevel="0" collapsed="false">
      <c r="B114" s="175" t="s">
        <v>298</v>
      </c>
      <c r="C114" s="176" t="n">
        <v>13</v>
      </c>
      <c r="D114" s="176" t="n">
        <v>78</v>
      </c>
      <c r="E114" s="170" t="n">
        <v>1714</v>
      </c>
      <c r="F114" s="170" t="n">
        <v>115</v>
      </c>
      <c r="G114" s="176" t="n">
        <v>493</v>
      </c>
      <c r="H114" s="176" t="n">
        <v>33</v>
      </c>
      <c r="I114" s="176" t="n">
        <v>55</v>
      </c>
      <c r="J114" s="176" t="n">
        <v>130</v>
      </c>
      <c r="K114" s="176" t="n">
        <v>672</v>
      </c>
      <c r="L114" s="176" t="n">
        <v>964</v>
      </c>
      <c r="M114" s="176" t="n">
        <v>697</v>
      </c>
      <c r="N114" s="177"/>
    </row>
    <row r="115" customFormat="false" ht="18" hidden="true" customHeight="true" outlineLevel="0" collapsed="false">
      <c r="B115" s="175" t="s">
        <v>292</v>
      </c>
      <c r="C115" s="176" t="n">
        <v>0</v>
      </c>
      <c r="D115" s="176" t="n">
        <v>0</v>
      </c>
      <c r="E115" s="170" t="n">
        <v>0</v>
      </c>
      <c r="F115" s="170" t="n">
        <v>0</v>
      </c>
      <c r="G115" s="176" t="n">
        <v>0</v>
      </c>
      <c r="H115" s="176" t="n">
        <v>0</v>
      </c>
      <c r="I115" s="176" t="n">
        <v>0</v>
      </c>
      <c r="J115" s="176" t="n">
        <v>0</v>
      </c>
      <c r="K115" s="176" t="n">
        <v>0</v>
      </c>
      <c r="L115" s="176" t="n">
        <v>0</v>
      </c>
      <c r="M115" s="176" t="n">
        <v>0</v>
      </c>
      <c r="N115" s="171" t="s">
        <v>103</v>
      </c>
    </row>
    <row r="116" customFormat="false" ht="5.1" hidden="false" customHeight="true" outlineLevel="0" collapsed="false">
      <c r="B116" s="173"/>
      <c r="C116" s="170"/>
      <c r="D116" s="170"/>
      <c r="E116" s="170"/>
      <c r="F116" s="170"/>
      <c r="G116" s="170"/>
      <c r="H116" s="170"/>
      <c r="I116" s="170"/>
      <c r="J116" s="170"/>
      <c r="K116" s="170"/>
      <c r="L116" s="170"/>
      <c r="M116" s="170"/>
      <c r="N116" s="177"/>
    </row>
    <row r="117" customFormat="false" ht="20.1" hidden="false" customHeight="true" outlineLevel="0" collapsed="false">
      <c r="A117" s="165" t="s">
        <v>423</v>
      </c>
      <c r="B117" s="165"/>
      <c r="C117" s="166" t="n">
        <v>219</v>
      </c>
      <c r="D117" s="166" t="n">
        <v>1509</v>
      </c>
      <c r="E117" s="166" t="n">
        <v>33678</v>
      </c>
      <c r="F117" s="166" t="n">
        <v>2474</v>
      </c>
      <c r="G117" s="166" t="n">
        <v>4181</v>
      </c>
      <c r="H117" s="166" t="n">
        <v>1331</v>
      </c>
      <c r="I117" s="166" t="n">
        <v>1170</v>
      </c>
      <c r="J117" s="166" t="n">
        <v>842</v>
      </c>
      <c r="K117" s="166" t="n">
        <v>31240</v>
      </c>
      <c r="L117" s="166" t="n">
        <v>20656</v>
      </c>
      <c r="M117" s="166" t="n">
        <v>5375</v>
      </c>
      <c r="N117" s="177"/>
    </row>
    <row r="118" customFormat="false" ht="20.1" hidden="false" customHeight="true" outlineLevel="0" collapsed="false">
      <c r="A118" s="178" t="s">
        <v>424</v>
      </c>
      <c r="B118" s="178"/>
      <c r="C118" s="170"/>
      <c r="D118" s="170"/>
      <c r="E118" s="170"/>
      <c r="F118" s="170"/>
      <c r="G118" s="170"/>
      <c r="H118" s="170"/>
      <c r="I118" s="170"/>
      <c r="J118" s="170"/>
      <c r="K118" s="170"/>
      <c r="L118" s="170"/>
      <c r="M118" s="170"/>
      <c r="N118" s="177"/>
    </row>
    <row r="119" customFormat="false" ht="20.1" hidden="false" customHeight="true" outlineLevel="0" collapsed="false">
      <c r="B119" s="175" t="s">
        <v>428</v>
      </c>
      <c r="C119" s="170" t="n">
        <v>47</v>
      </c>
      <c r="D119" s="170" t="n">
        <v>219</v>
      </c>
      <c r="E119" s="170" t="n">
        <v>4354</v>
      </c>
      <c r="F119" s="170" t="n">
        <v>178</v>
      </c>
      <c r="G119" s="170" t="n">
        <v>1425</v>
      </c>
      <c r="H119" s="170" t="n">
        <v>185</v>
      </c>
      <c r="I119" s="170" t="n">
        <v>129</v>
      </c>
      <c r="J119" s="170" t="n">
        <v>781</v>
      </c>
      <c r="K119" s="170" t="n">
        <v>0</v>
      </c>
      <c r="L119" s="170" t="n">
        <v>0</v>
      </c>
      <c r="M119" s="170" t="n">
        <v>0</v>
      </c>
      <c r="N119" s="177"/>
    </row>
    <row r="120" customFormat="false" ht="18" hidden="false" customHeight="true" outlineLevel="0" collapsed="false">
      <c r="B120" s="188"/>
      <c r="C120" s="166"/>
      <c r="D120" s="166"/>
      <c r="E120" s="189"/>
      <c r="F120" s="189"/>
      <c r="G120" s="166"/>
      <c r="H120" s="166"/>
      <c r="I120" s="166"/>
      <c r="J120" s="166"/>
      <c r="K120" s="166"/>
      <c r="L120" s="166"/>
      <c r="M120" s="166"/>
      <c r="N120" s="177"/>
    </row>
    <row r="121" customFormat="false" ht="15.75" hidden="false" customHeight="false" outlineLevel="0" collapsed="false">
      <c r="B121" s="180"/>
      <c r="C121" s="184"/>
      <c r="D121" s="184"/>
      <c r="E121" s="182"/>
      <c r="F121" s="182"/>
      <c r="G121" s="184"/>
      <c r="H121" s="184"/>
      <c r="I121" s="184"/>
      <c r="J121" s="184"/>
      <c r="K121" s="184"/>
      <c r="L121" s="184"/>
      <c r="M121" s="184"/>
      <c r="N121" s="177"/>
    </row>
    <row r="122" customFormat="false" ht="20.1" hidden="false" customHeight="true" outlineLevel="0" collapsed="false">
      <c r="A122" s="163" t="s">
        <v>434</v>
      </c>
      <c r="B122" s="163"/>
      <c r="C122" s="163"/>
      <c r="D122" s="163"/>
      <c r="E122" s="163"/>
      <c r="F122" s="163"/>
      <c r="G122" s="163"/>
      <c r="H122" s="163"/>
      <c r="I122" s="163"/>
      <c r="J122" s="163"/>
      <c r="K122" s="163"/>
      <c r="L122" s="163"/>
      <c r="M122" s="163"/>
      <c r="N122" s="177"/>
    </row>
    <row r="123" customFormat="false" ht="15.75" hidden="false" customHeight="false" outlineLevel="0" collapsed="false">
      <c r="B123" s="180"/>
      <c r="C123" s="184"/>
      <c r="D123" s="184"/>
      <c r="E123" s="182"/>
      <c r="F123" s="182"/>
      <c r="G123" s="184"/>
      <c r="H123" s="184"/>
      <c r="I123" s="184"/>
      <c r="J123" s="184"/>
      <c r="K123" s="184"/>
      <c r="L123" s="184"/>
      <c r="M123" s="184"/>
      <c r="N123" s="177"/>
    </row>
    <row r="124" customFormat="false" ht="20.1" hidden="false" customHeight="true" outlineLevel="0" collapsed="false">
      <c r="A124" s="165" t="s">
        <v>415</v>
      </c>
      <c r="B124" s="165"/>
      <c r="C124" s="166" t="n">
        <v>158</v>
      </c>
      <c r="D124" s="166" t="n">
        <v>771</v>
      </c>
      <c r="E124" s="166" t="n">
        <v>14416</v>
      </c>
      <c r="F124" s="166" t="n">
        <v>437</v>
      </c>
      <c r="G124" s="166" t="n">
        <v>1028</v>
      </c>
      <c r="H124" s="166" t="n">
        <v>835</v>
      </c>
      <c r="I124" s="166" t="n">
        <v>589</v>
      </c>
      <c r="J124" s="166" t="n">
        <v>440</v>
      </c>
      <c r="K124" s="166" t="n">
        <v>18761</v>
      </c>
      <c r="L124" s="166" t="n">
        <v>11500</v>
      </c>
      <c r="M124" s="166" t="n">
        <v>3199</v>
      </c>
      <c r="N124" s="177"/>
    </row>
    <row r="125" customFormat="false" ht="15.75" hidden="true" customHeight="false" outlineLevel="0" collapsed="false">
      <c r="B125" s="168" t="s">
        <v>361</v>
      </c>
      <c r="C125" s="169" t="n">
        <v>0</v>
      </c>
      <c r="D125" s="169" t="n">
        <v>0</v>
      </c>
      <c r="E125" s="170" t="n">
        <v>0</v>
      </c>
      <c r="F125" s="170" t="n">
        <v>0</v>
      </c>
      <c r="G125" s="169" t="n">
        <v>0</v>
      </c>
      <c r="H125" s="169" t="n">
        <v>0</v>
      </c>
      <c r="I125" s="169" t="n">
        <v>0</v>
      </c>
      <c r="J125" s="169" t="n">
        <v>0</v>
      </c>
      <c r="K125" s="169" t="n">
        <v>0</v>
      </c>
      <c r="L125" s="169" t="n">
        <v>0</v>
      </c>
      <c r="M125" s="169" t="n">
        <v>0</v>
      </c>
      <c r="N125" s="177" t="s">
        <v>103</v>
      </c>
    </row>
    <row r="126" customFormat="false" ht="15.75" hidden="true" customHeight="false" outlineLevel="0" collapsed="false">
      <c r="B126" s="168" t="s">
        <v>348</v>
      </c>
      <c r="C126" s="170" t="n">
        <v>0</v>
      </c>
      <c r="D126" s="170" t="n">
        <v>0</v>
      </c>
      <c r="E126" s="170" t="n">
        <v>0</v>
      </c>
      <c r="F126" s="170" t="n">
        <v>0</v>
      </c>
      <c r="G126" s="170" t="n">
        <v>0</v>
      </c>
      <c r="H126" s="170" t="n">
        <v>0</v>
      </c>
      <c r="I126" s="170" t="n">
        <v>0</v>
      </c>
      <c r="J126" s="170" t="n">
        <v>0</v>
      </c>
      <c r="K126" s="170" t="n">
        <v>0</v>
      </c>
      <c r="L126" s="170" t="n">
        <v>0</v>
      </c>
      <c r="M126" s="170" t="n">
        <v>0</v>
      </c>
      <c r="N126" s="177" t="s">
        <v>103</v>
      </c>
    </row>
    <row r="127" customFormat="false" ht="20.1" hidden="false" customHeight="true" outlineLevel="0" collapsed="false">
      <c r="A127" s="146" t="s">
        <v>416</v>
      </c>
      <c r="B127" s="168" t="s">
        <v>435</v>
      </c>
      <c r="C127" s="170" t="n">
        <v>55</v>
      </c>
      <c r="D127" s="170" t="n">
        <v>245</v>
      </c>
      <c r="E127" s="170" t="n">
        <v>4676</v>
      </c>
      <c r="F127" s="170" t="n">
        <v>125</v>
      </c>
      <c r="G127" s="170" t="n">
        <v>0</v>
      </c>
      <c r="H127" s="170" t="n">
        <v>198</v>
      </c>
      <c r="I127" s="170" t="n">
        <v>163</v>
      </c>
      <c r="J127" s="170" t="n">
        <v>119</v>
      </c>
      <c r="K127" s="170" t="n">
        <v>4350</v>
      </c>
      <c r="L127" s="170" t="n">
        <v>3313</v>
      </c>
      <c r="M127" s="170" t="n">
        <v>716</v>
      </c>
      <c r="N127" s="177"/>
    </row>
    <row r="128" customFormat="false" ht="20.1" hidden="false" customHeight="true" outlineLevel="0" collapsed="false">
      <c r="B128" s="168" t="s">
        <v>436</v>
      </c>
      <c r="C128" s="170" t="n">
        <v>39</v>
      </c>
      <c r="D128" s="170" t="n">
        <v>81</v>
      </c>
      <c r="E128" s="170" t="n">
        <v>1488</v>
      </c>
      <c r="F128" s="170" t="n">
        <v>62</v>
      </c>
      <c r="G128" s="170" t="n">
        <v>0</v>
      </c>
      <c r="H128" s="170" t="n">
        <v>76</v>
      </c>
      <c r="I128" s="170" t="n">
        <v>51</v>
      </c>
      <c r="J128" s="170" t="n">
        <v>44</v>
      </c>
      <c r="K128" s="170" t="n">
        <v>1676</v>
      </c>
      <c r="L128" s="170" t="n">
        <v>1046</v>
      </c>
      <c r="M128" s="170" t="n">
        <v>259</v>
      </c>
      <c r="N128" s="177"/>
    </row>
    <row r="129" customFormat="false" ht="15.75" hidden="true" customHeight="false" outlineLevel="0" collapsed="false">
      <c r="B129" s="168" t="s">
        <v>309</v>
      </c>
      <c r="C129" s="170" t="n">
        <v>0</v>
      </c>
      <c r="D129" s="170" t="n">
        <v>0</v>
      </c>
      <c r="E129" s="170" t="n">
        <v>0</v>
      </c>
      <c r="F129" s="170" t="n">
        <v>0</v>
      </c>
      <c r="G129" s="170" t="n">
        <v>0</v>
      </c>
      <c r="H129" s="170" t="n">
        <v>0</v>
      </c>
      <c r="I129" s="170" t="n">
        <v>0</v>
      </c>
      <c r="J129" s="170" t="n">
        <v>0</v>
      </c>
      <c r="K129" s="170" t="n">
        <v>0</v>
      </c>
      <c r="L129" s="170" t="n">
        <v>0</v>
      </c>
      <c r="M129" s="170" t="n">
        <v>0</v>
      </c>
      <c r="N129" s="177" t="s">
        <v>103</v>
      </c>
    </row>
    <row r="130" customFormat="false" ht="20.1" hidden="false" customHeight="true" outlineLevel="0" collapsed="false">
      <c r="B130" s="168" t="s">
        <v>437</v>
      </c>
      <c r="C130" s="170" t="n">
        <v>22</v>
      </c>
      <c r="D130" s="172" t="n">
        <v>82</v>
      </c>
      <c r="E130" s="170" t="n">
        <v>1078</v>
      </c>
      <c r="F130" s="170" t="n">
        <v>136</v>
      </c>
      <c r="G130" s="170" t="n">
        <v>24</v>
      </c>
      <c r="H130" s="170" t="n">
        <v>103</v>
      </c>
      <c r="I130" s="170" t="n">
        <v>27</v>
      </c>
      <c r="J130" s="170" t="n">
        <v>66</v>
      </c>
      <c r="K130" s="170" t="n">
        <v>2223</v>
      </c>
      <c r="L130" s="170" t="n">
        <v>546</v>
      </c>
      <c r="M130" s="170" t="n">
        <v>386</v>
      </c>
      <c r="N130" s="177"/>
    </row>
    <row r="131" customFormat="false" ht="20.1" hidden="false" customHeight="true" outlineLevel="0" collapsed="false">
      <c r="B131" s="168" t="s">
        <v>438</v>
      </c>
      <c r="C131" s="170" t="n">
        <v>0</v>
      </c>
      <c r="D131" s="170" t="n">
        <v>0</v>
      </c>
      <c r="E131" s="170" t="n">
        <v>0</v>
      </c>
      <c r="F131" s="170" t="n">
        <v>0</v>
      </c>
      <c r="G131" s="170" t="n">
        <v>91</v>
      </c>
      <c r="H131" s="170" t="n">
        <v>0</v>
      </c>
      <c r="I131" s="170" t="n">
        <v>0</v>
      </c>
      <c r="J131" s="170" t="n">
        <v>0</v>
      </c>
      <c r="K131" s="170" t="n">
        <v>0</v>
      </c>
      <c r="L131" s="170" t="n">
        <v>0</v>
      </c>
      <c r="M131" s="170" t="n">
        <v>0</v>
      </c>
      <c r="N131" s="177"/>
    </row>
    <row r="132" customFormat="false" ht="20.1" hidden="false" customHeight="true" outlineLevel="0" collapsed="false">
      <c r="B132" s="168" t="s">
        <v>307</v>
      </c>
      <c r="C132" s="170" t="n">
        <v>22</v>
      </c>
      <c r="D132" s="170" t="n">
        <v>165</v>
      </c>
      <c r="E132" s="170" t="n">
        <v>4919</v>
      </c>
      <c r="F132" s="170" t="n">
        <v>84</v>
      </c>
      <c r="G132" s="170" t="n">
        <v>636</v>
      </c>
      <c r="H132" s="170" t="n">
        <v>218</v>
      </c>
      <c r="I132" s="170" t="n">
        <v>238</v>
      </c>
      <c r="J132" s="170" t="n">
        <v>148</v>
      </c>
      <c r="K132" s="170" t="n">
        <v>4277</v>
      </c>
      <c r="L132" s="170" t="n">
        <v>4423</v>
      </c>
      <c r="M132" s="170" t="n">
        <v>1193</v>
      </c>
      <c r="N132" s="177"/>
    </row>
    <row r="133" customFormat="false" ht="20.1" hidden="false" customHeight="true" outlineLevel="0" collapsed="false">
      <c r="B133" s="168" t="s">
        <v>439</v>
      </c>
      <c r="C133" s="170" t="n">
        <v>2</v>
      </c>
      <c r="D133" s="170" t="n">
        <v>15</v>
      </c>
      <c r="E133" s="170" t="n">
        <v>223</v>
      </c>
      <c r="F133" s="170" t="n">
        <v>1</v>
      </c>
      <c r="G133" s="170" t="n">
        <v>55</v>
      </c>
      <c r="H133" s="170" t="n">
        <v>7</v>
      </c>
      <c r="I133" s="170" t="n">
        <v>16</v>
      </c>
      <c r="J133" s="170" t="n">
        <v>15</v>
      </c>
      <c r="K133" s="170" t="n">
        <v>183</v>
      </c>
      <c r="L133" s="170" t="n">
        <v>318</v>
      </c>
      <c r="M133" s="170" t="n">
        <v>96</v>
      </c>
      <c r="N133" s="177"/>
    </row>
    <row r="134" customFormat="false" ht="20.1" hidden="false" customHeight="true" outlineLevel="0" collapsed="false">
      <c r="B134" s="168" t="s">
        <v>302</v>
      </c>
      <c r="C134" s="170" t="n">
        <v>4</v>
      </c>
      <c r="D134" s="170" t="n">
        <v>42</v>
      </c>
      <c r="E134" s="170" t="n">
        <v>1114</v>
      </c>
      <c r="F134" s="170" t="n">
        <v>19</v>
      </c>
      <c r="G134" s="170" t="n">
        <v>98</v>
      </c>
      <c r="H134" s="170" t="n">
        <v>20</v>
      </c>
      <c r="I134" s="170" t="n">
        <v>72</v>
      </c>
      <c r="J134" s="170" t="n">
        <v>42</v>
      </c>
      <c r="K134" s="170" t="n">
        <v>438</v>
      </c>
      <c r="L134" s="170" t="n">
        <v>1353</v>
      </c>
      <c r="M134" s="170" t="n">
        <v>435</v>
      </c>
      <c r="N134" s="177"/>
    </row>
    <row r="135" customFormat="false" ht="20.1" hidden="false" customHeight="true" outlineLevel="0" collapsed="false">
      <c r="B135" s="168" t="s">
        <v>300</v>
      </c>
      <c r="C135" s="170" t="n">
        <v>14</v>
      </c>
      <c r="D135" s="170" t="n">
        <v>141</v>
      </c>
      <c r="E135" s="170" t="n">
        <v>918</v>
      </c>
      <c r="F135" s="170" t="n">
        <v>10</v>
      </c>
      <c r="G135" s="170" t="n">
        <v>124</v>
      </c>
      <c r="H135" s="170" t="n">
        <v>213</v>
      </c>
      <c r="I135" s="170" t="n">
        <v>22</v>
      </c>
      <c r="J135" s="170" t="n">
        <v>6</v>
      </c>
      <c r="K135" s="170" t="n">
        <v>5614</v>
      </c>
      <c r="L135" s="170" t="n">
        <v>501</v>
      </c>
      <c r="M135" s="170" t="n">
        <v>114</v>
      </c>
      <c r="N135" s="177"/>
    </row>
    <row r="136" customFormat="false" ht="15.75" hidden="true" customHeight="false" outlineLevel="0" collapsed="false">
      <c r="B136" s="168" t="s">
        <v>248</v>
      </c>
      <c r="C136" s="170" t="n">
        <v>0</v>
      </c>
      <c r="D136" s="170" t="n">
        <v>0</v>
      </c>
      <c r="E136" s="170" t="n">
        <v>0</v>
      </c>
      <c r="F136" s="170" t="n">
        <v>0</v>
      </c>
      <c r="G136" s="170" t="n">
        <v>0</v>
      </c>
      <c r="H136" s="170" t="n">
        <v>0</v>
      </c>
      <c r="I136" s="170" t="n">
        <v>0</v>
      </c>
      <c r="J136" s="170" t="n">
        <v>0</v>
      </c>
      <c r="K136" s="170" t="n">
        <v>0</v>
      </c>
      <c r="L136" s="170" t="n">
        <v>0</v>
      </c>
      <c r="M136" s="170" t="n">
        <v>0</v>
      </c>
      <c r="N136" s="177" t="s">
        <v>103</v>
      </c>
    </row>
    <row r="137" customFormat="false" ht="20.1" hidden="false" customHeight="true" outlineLevel="0" collapsed="false">
      <c r="B137" s="168" t="s">
        <v>440</v>
      </c>
      <c r="C137" s="170" t="n">
        <v>0</v>
      </c>
      <c r="D137" s="170" t="n">
        <v>0</v>
      </c>
      <c r="E137" s="170" t="n">
        <v>0</v>
      </c>
      <c r="F137" s="170" t="n">
        <v>0</v>
      </c>
      <c r="G137" s="170" t="n">
        <v>0</v>
      </c>
      <c r="H137" s="170" t="n">
        <v>0</v>
      </c>
      <c r="I137" s="170" t="n">
        <v>0</v>
      </c>
      <c r="J137" s="170" t="n">
        <v>0</v>
      </c>
      <c r="K137" s="170" t="n">
        <v>0</v>
      </c>
      <c r="L137" s="170" t="n">
        <v>0</v>
      </c>
      <c r="M137" s="170" t="n">
        <v>0</v>
      </c>
      <c r="N137" s="177"/>
    </row>
    <row r="138" customFormat="false" ht="20.1" hidden="false" customHeight="true" outlineLevel="0" collapsed="false">
      <c r="B138" s="168" t="s">
        <v>441</v>
      </c>
      <c r="C138" s="170" t="n">
        <v>0</v>
      </c>
      <c r="D138" s="170" t="n">
        <v>0</v>
      </c>
      <c r="E138" s="170" t="n">
        <v>0</v>
      </c>
      <c r="F138" s="170" t="n">
        <v>0</v>
      </c>
      <c r="G138" s="170" t="n">
        <v>0</v>
      </c>
      <c r="H138" s="170" t="n">
        <v>0</v>
      </c>
      <c r="I138" s="170" t="n">
        <v>0</v>
      </c>
      <c r="J138" s="170" t="n">
        <v>0</v>
      </c>
      <c r="K138" s="170" t="n">
        <v>0</v>
      </c>
      <c r="L138" s="170" t="n">
        <v>0</v>
      </c>
      <c r="M138" s="170" t="n">
        <v>0</v>
      </c>
      <c r="N138" s="177"/>
    </row>
    <row r="139" customFormat="false" ht="20.1" hidden="false" customHeight="true" outlineLevel="0" collapsed="false">
      <c r="B139" s="168" t="s">
        <v>318</v>
      </c>
      <c r="C139" s="170" t="n">
        <v>0</v>
      </c>
      <c r="D139" s="170" t="n">
        <v>0</v>
      </c>
      <c r="E139" s="170" t="n">
        <v>0</v>
      </c>
      <c r="F139" s="170" t="n">
        <v>0</v>
      </c>
      <c r="G139" s="170" t="n">
        <v>0</v>
      </c>
      <c r="H139" s="170" t="n">
        <v>0</v>
      </c>
      <c r="I139" s="170" t="n">
        <v>0</v>
      </c>
      <c r="J139" s="170" t="n">
        <v>0</v>
      </c>
      <c r="K139" s="170" t="n">
        <v>0</v>
      </c>
      <c r="L139" s="170" t="n">
        <v>0</v>
      </c>
      <c r="M139" s="170" t="n">
        <v>0</v>
      </c>
      <c r="N139" s="177"/>
    </row>
    <row r="140" customFormat="false" ht="15.75" hidden="false" customHeight="false" outlineLevel="0" collapsed="false">
      <c r="B140" s="173"/>
      <c r="C140" s="170"/>
      <c r="D140" s="170"/>
      <c r="E140" s="170"/>
      <c r="F140" s="170"/>
      <c r="G140" s="170"/>
      <c r="H140" s="170"/>
      <c r="I140" s="170"/>
      <c r="J140" s="170"/>
      <c r="K140" s="170"/>
      <c r="L140" s="170"/>
      <c r="M140" s="170"/>
      <c r="N140" s="177"/>
    </row>
    <row r="141" customFormat="false" ht="20.1" hidden="false" customHeight="true" outlineLevel="0" collapsed="false">
      <c r="A141" s="165" t="s">
        <v>442</v>
      </c>
      <c r="B141" s="165"/>
      <c r="C141" s="166" t="n">
        <v>66</v>
      </c>
      <c r="D141" s="166" t="n">
        <v>524</v>
      </c>
      <c r="E141" s="166" t="n">
        <v>8916</v>
      </c>
      <c r="F141" s="166" t="n">
        <v>40</v>
      </c>
      <c r="G141" s="166" t="n">
        <v>4057</v>
      </c>
      <c r="H141" s="174" t="n">
        <v>233</v>
      </c>
      <c r="I141" s="174" t="n">
        <v>114</v>
      </c>
      <c r="J141" s="174" t="n">
        <v>420</v>
      </c>
      <c r="K141" s="174" t="n">
        <v>5020</v>
      </c>
      <c r="L141" s="174" t="n">
        <v>2079</v>
      </c>
      <c r="M141" s="174" t="n">
        <v>4340</v>
      </c>
      <c r="N141" s="177"/>
    </row>
    <row r="142" customFormat="false" ht="20.1" hidden="false" customHeight="true" outlineLevel="0" collapsed="false">
      <c r="A142" s="146" t="s">
        <v>416</v>
      </c>
      <c r="B142" s="175" t="s">
        <v>420</v>
      </c>
      <c r="C142" s="176" t="n">
        <v>13</v>
      </c>
      <c r="D142" s="176" t="n">
        <v>223</v>
      </c>
      <c r="E142" s="170" t="n">
        <v>2571</v>
      </c>
      <c r="F142" s="170" t="n">
        <v>12</v>
      </c>
      <c r="G142" s="176" t="n">
        <v>1545</v>
      </c>
      <c r="H142" s="176" t="n">
        <v>233</v>
      </c>
      <c r="I142" s="176" t="n">
        <v>114</v>
      </c>
      <c r="J142" s="176" t="n">
        <v>420</v>
      </c>
      <c r="K142" s="176" t="n">
        <v>5020</v>
      </c>
      <c r="L142" s="176" t="n">
        <v>2079</v>
      </c>
      <c r="M142" s="176" t="n">
        <v>4340</v>
      </c>
      <c r="N142" s="177"/>
    </row>
    <row r="143" customFormat="false" ht="20.1" hidden="true" customHeight="true" outlineLevel="0" collapsed="false">
      <c r="B143" s="175" t="s">
        <v>282</v>
      </c>
      <c r="C143" s="176" t="n">
        <v>0</v>
      </c>
      <c r="D143" s="176" t="n">
        <v>0</v>
      </c>
      <c r="E143" s="170" t="n">
        <v>0</v>
      </c>
      <c r="F143" s="170" t="n">
        <v>0</v>
      </c>
      <c r="G143" s="176" t="n">
        <v>0</v>
      </c>
      <c r="H143" s="176" t="n">
        <v>0</v>
      </c>
      <c r="I143" s="176" t="n">
        <v>0</v>
      </c>
      <c r="J143" s="176" t="n">
        <v>0</v>
      </c>
      <c r="K143" s="176" t="n">
        <v>0</v>
      </c>
      <c r="L143" s="176" t="n">
        <v>0</v>
      </c>
      <c r="M143" s="176" t="n">
        <v>0</v>
      </c>
      <c r="N143" s="171" t="s">
        <v>103</v>
      </c>
    </row>
    <row r="144" customFormat="false" ht="20.1" hidden="true" customHeight="true" outlineLevel="0" collapsed="false">
      <c r="B144" s="175" t="s">
        <v>421</v>
      </c>
      <c r="C144" s="176" t="n">
        <v>0</v>
      </c>
      <c r="D144" s="176" t="n">
        <v>0</v>
      </c>
      <c r="E144" s="170" t="n">
        <v>0</v>
      </c>
      <c r="F144" s="170" t="n">
        <v>0</v>
      </c>
      <c r="G144" s="176" t="n">
        <v>0</v>
      </c>
      <c r="H144" s="176" t="n">
        <v>0</v>
      </c>
      <c r="I144" s="176" t="n">
        <v>0</v>
      </c>
      <c r="J144" s="176" t="n">
        <v>0</v>
      </c>
      <c r="K144" s="176" t="n">
        <v>0</v>
      </c>
      <c r="L144" s="176" t="n">
        <v>0</v>
      </c>
      <c r="M144" s="176" t="n">
        <v>0</v>
      </c>
      <c r="N144" s="171" t="s">
        <v>103</v>
      </c>
    </row>
    <row r="145" customFormat="false" ht="20.1" hidden="true" customHeight="true" outlineLevel="0" collapsed="false">
      <c r="B145" s="175" t="s">
        <v>267</v>
      </c>
      <c r="C145" s="176" t="n">
        <v>0</v>
      </c>
      <c r="D145" s="176" t="n">
        <v>0</v>
      </c>
      <c r="E145" s="170" t="n">
        <v>0</v>
      </c>
      <c r="F145" s="170" t="n">
        <v>0</v>
      </c>
      <c r="G145" s="176" t="n">
        <v>0</v>
      </c>
      <c r="H145" s="176" t="n">
        <v>0</v>
      </c>
      <c r="I145" s="176" t="n">
        <v>0</v>
      </c>
      <c r="J145" s="176" t="n">
        <v>0</v>
      </c>
      <c r="K145" s="176" t="n">
        <v>0</v>
      </c>
      <c r="L145" s="176" t="n">
        <v>0</v>
      </c>
      <c r="M145" s="176" t="n">
        <v>0</v>
      </c>
      <c r="N145" s="171" t="s">
        <v>103</v>
      </c>
    </row>
    <row r="146" customFormat="false" ht="20.1" hidden="false" customHeight="true" outlineLevel="0" collapsed="false">
      <c r="B146" s="175" t="s">
        <v>269</v>
      </c>
      <c r="C146" s="176" t="n">
        <v>31</v>
      </c>
      <c r="D146" s="176" t="n">
        <v>157</v>
      </c>
      <c r="E146" s="170" t="n">
        <v>3387</v>
      </c>
      <c r="F146" s="170" t="n">
        <v>19</v>
      </c>
      <c r="G146" s="176" t="n">
        <v>1632</v>
      </c>
      <c r="H146" s="176" t="n">
        <v>0</v>
      </c>
      <c r="I146" s="176" t="n">
        <v>0</v>
      </c>
      <c r="J146" s="176" t="n">
        <v>0</v>
      </c>
      <c r="K146" s="176" t="n">
        <v>0</v>
      </c>
      <c r="L146" s="176" t="n">
        <v>0</v>
      </c>
      <c r="M146" s="176" t="n">
        <v>0</v>
      </c>
      <c r="N146" s="177"/>
    </row>
    <row r="147" customFormat="false" ht="20.1" hidden="false" customHeight="true" outlineLevel="0" collapsed="false">
      <c r="B147" s="175" t="s">
        <v>296</v>
      </c>
      <c r="C147" s="176" t="n">
        <v>5</v>
      </c>
      <c r="D147" s="176" t="n">
        <v>16</v>
      </c>
      <c r="E147" s="170" t="n">
        <v>293</v>
      </c>
      <c r="F147" s="170" t="n">
        <v>3</v>
      </c>
      <c r="G147" s="176" t="n">
        <v>232</v>
      </c>
      <c r="H147" s="176" t="n">
        <v>0</v>
      </c>
      <c r="I147" s="176" t="n">
        <v>0</v>
      </c>
      <c r="J147" s="176" t="n">
        <v>0</v>
      </c>
      <c r="K147" s="176" t="n">
        <v>0</v>
      </c>
      <c r="L147" s="176" t="n">
        <v>0</v>
      </c>
      <c r="M147" s="176" t="n">
        <v>0</v>
      </c>
      <c r="N147" s="177"/>
    </row>
    <row r="148" customFormat="false" ht="20.1" hidden="false" customHeight="true" outlineLevel="0" collapsed="false">
      <c r="B148" s="175" t="s">
        <v>294</v>
      </c>
      <c r="C148" s="176" t="n">
        <v>1</v>
      </c>
      <c r="D148" s="176" t="n">
        <v>0</v>
      </c>
      <c r="E148" s="170" t="n">
        <v>1</v>
      </c>
      <c r="F148" s="170" t="n">
        <v>0</v>
      </c>
      <c r="G148" s="176" t="n">
        <v>0</v>
      </c>
      <c r="H148" s="176" t="n">
        <v>0</v>
      </c>
      <c r="I148" s="176" t="n">
        <v>0</v>
      </c>
      <c r="J148" s="176" t="n">
        <v>0</v>
      </c>
      <c r="K148" s="176" t="n">
        <v>0</v>
      </c>
      <c r="L148" s="176" t="n">
        <v>0</v>
      </c>
      <c r="M148" s="176" t="n">
        <v>0</v>
      </c>
      <c r="N148" s="177"/>
    </row>
    <row r="149" customFormat="false" ht="20.1" hidden="true" customHeight="true" outlineLevel="0" collapsed="false">
      <c r="B149" s="175" t="s">
        <v>422</v>
      </c>
      <c r="C149" s="176" t="n">
        <v>0</v>
      </c>
      <c r="D149" s="176" t="n">
        <v>0</v>
      </c>
      <c r="E149" s="170" t="n">
        <v>0</v>
      </c>
      <c r="F149" s="170" t="n">
        <v>0</v>
      </c>
      <c r="G149" s="176" t="n">
        <v>0</v>
      </c>
      <c r="H149" s="176" t="n">
        <v>0</v>
      </c>
      <c r="I149" s="176" t="n">
        <v>0</v>
      </c>
      <c r="J149" s="176" t="n">
        <v>0</v>
      </c>
      <c r="K149" s="176" t="n">
        <v>0</v>
      </c>
      <c r="L149" s="176" t="n">
        <v>0</v>
      </c>
      <c r="M149" s="176" t="n">
        <v>0</v>
      </c>
      <c r="N149" s="171" t="s">
        <v>103</v>
      </c>
    </row>
    <row r="150" customFormat="false" ht="20.1" hidden="false" customHeight="true" outlineLevel="0" collapsed="false">
      <c r="B150" s="175" t="s">
        <v>298</v>
      </c>
      <c r="C150" s="176" t="n">
        <v>16</v>
      </c>
      <c r="D150" s="176" t="n">
        <v>128</v>
      </c>
      <c r="E150" s="170" t="n">
        <v>2664</v>
      </c>
      <c r="F150" s="170" t="n">
        <v>6</v>
      </c>
      <c r="G150" s="176" t="n">
        <v>648</v>
      </c>
      <c r="H150" s="176" t="n">
        <v>0</v>
      </c>
      <c r="I150" s="176" t="n">
        <v>0</v>
      </c>
      <c r="J150" s="176" t="n">
        <v>0</v>
      </c>
      <c r="K150" s="176" t="n">
        <v>0</v>
      </c>
      <c r="L150" s="176" t="n">
        <v>0</v>
      </c>
      <c r="M150" s="176" t="n">
        <v>0</v>
      </c>
      <c r="N150" s="177"/>
    </row>
    <row r="151" customFormat="false" ht="20.1" hidden="true" customHeight="true" outlineLevel="0" collapsed="false">
      <c r="B151" s="175" t="s">
        <v>292</v>
      </c>
      <c r="C151" s="176" t="n">
        <v>0</v>
      </c>
      <c r="D151" s="176" t="n">
        <v>0</v>
      </c>
      <c r="E151" s="170" t="n">
        <v>0</v>
      </c>
      <c r="F151" s="170" t="n">
        <v>0</v>
      </c>
      <c r="G151" s="176" t="n">
        <v>0</v>
      </c>
      <c r="H151" s="176" t="n">
        <v>0</v>
      </c>
      <c r="I151" s="176" t="n">
        <v>0</v>
      </c>
      <c r="J151" s="176" t="n">
        <v>0</v>
      </c>
      <c r="K151" s="176" t="n">
        <v>0</v>
      </c>
      <c r="L151" s="176" t="n">
        <v>0</v>
      </c>
      <c r="M151" s="176" t="n">
        <v>0</v>
      </c>
      <c r="N151" s="171" t="s">
        <v>103</v>
      </c>
    </row>
    <row r="152" customFormat="false" ht="15.75" hidden="false" customHeight="false" outlineLevel="0" collapsed="false">
      <c r="B152" s="173"/>
      <c r="C152" s="170"/>
      <c r="D152" s="170"/>
      <c r="E152" s="170"/>
      <c r="F152" s="170"/>
      <c r="G152" s="170"/>
      <c r="H152" s="170"/>
      <c r="I152" s="170"/>
      <c r="J152" s="170"/>
      <c r="K152" s="170"/>
      <c r="L152" s="170"/>
      <c r="M152" s="170"/>
      <c r="N152" s="177"/>
    </row>
    <row r="153" customFormat="false" ht="15.75" hidden="false" customHeight="false" outlineLevel="0" collapsed="false">
      <c r="A153" s="165" t="s">
        <v>423</v>
      </c>
      <c r="B153" s="165"/>
      <c r="C153" s="166" t="n">
        <v>224</v>
      </c>
      <c r="D153" s="166" t="n">
        <v>1295</v>
      </c>
      <c r="E153" s="166" t="n">
        <v>23332</v>
      </c>
      <c r="F153" s="166" t="n">
        <v>477</v>
      </c>
      <c r="G153" s="166" t="n">
        <v>5085</v>
      </c>
      <c r="H153" s="166" t="n">
        <v>1068</v>
      </c>
      <c r="I153" s="166" t="n">
        <v>703</v>
      </c>
      <c r="J153" s="166" t="n">
        <v>860</v>
      </c>
      <c r="K153" s="166" t="n">
        <v>23781</v>
      </c>
      <c r="L153" s="166" t="n">
        <v>13579</v>
      </c>
      <c r="M153" s="166" t="n">
        <v>7539</v>
      </c>
      <c r="N153" s="177"/>
    </row>
    <row r="154" customFormat="false" ht="15.75" hidden="false" customHeight="false" outlineLevel="0" collapsed="false">
      <c r="A154" s="178" t="s">
        <v>424</v>
      </c>
      <c r="B154" s="178"/>
      <c r="C154" s="170"/>
      <c r="D154" s="170"/>
      <c r="E154" s="170"/>
      <c r="F154" s="170"/>
      <c r="G154" s="170"/>
      <c r="H154" s="170"/>
      <c r="I154" s="170"/>
      <c r="J154" s="170"/>
      <c r="K154" s="170"/>
      <c r="L154" s="170"/>
      <c r="M154" s="170"/>
      <c r="N154" s="177"/>
    </row>
    <row r="155" customFormat="false" ht="15.75" hidden="false" customHeight="false" outlineLevel="0" collapsed="false">
      <c r="B155" s="175" t="s">
        <v>428</v>
      </c>
      <c r="C155" s="170" t="n">
        <v>27</v>
      </c>
      <c r="D155" s="170" t="n">
        <v>163</v>
      </c>
      <c r="E155" s="170" t="n">
        <v>3093</v>
      </c>
      <c r="F155" s="170" t="n">
        <v>17</v>
      </c>
      <c r="G155" s="170" t="n">
        <v>1213</v>
      </c>
      <c r="H155" s="170" t="n">
        <v>163</v>
      </c>
      <c r="I155" s="170" t="n">
        <v>56</v>
      </c>
      <c r="J155" s="170" t="n">
        <v>594</v>
      </c>
      <c r="K155" s="170" t="n">
        <v>0</v>
      </c>
      <c r="L155" s="170" t="n">
        <v>0</v>
      </c>
      <c r="M155" s="170" t="n">
        <v>0</v>
      </c>
      <c r="N155" s="177"/>
    </row>
    <row r="156" customFormat="false" ht="15.75" hidden="false" customHeight="false" outlineLevel="0" collapsed="false">
      <c r="A156" s="180" t="s">
        <v>429</v>
      </c>
      <c r="C156" s="184"/>
      <c r="D156" s="184"/>
      <c r="E156" s="182"/>
      <c r="F156" s="182"/>
      <c r="G156" s="184"/>
      <c r="H156" s="184"/>
      <c r="I156" s="184"/>
      <c r="J156" s="184"/>
      <c r="K156" s="184"/>
      <c r="L156" s="184"/>
      <c r="M156" s="184"/>
      <c r="N156" s="177"/>
    </row>
    <row r="157" customFormat="false" ht="15.75" hidden="false" customHeight="false" outlineLevel="0" collapsed="false">
      <c r="A157" s="180" t="s">
        <v>430</v>
      </c>
      <c r="C157" s="184"/>
      <c r="D157" s="184"/>
      <c r="E157" s="182"/>
      <c r="F157" s="182"/>
      <c r="G157" s="184"/>
      <c r="H157" s="184"/>
      <c r="I157" s="184"/>
      <c r="J157" s="184"/>
      <c r="K157" s="184"/>
      <c r="L157" s="184"/>
      <c r="M157" s="184"/>
      <c r="N157" s="177"/>
    </row>
    <row r="158" customFormat="false" ht="20.1" hidden="false" customHeight="true" outlineLevel="0" collapsed="false">
      <c r="A158" s="163" t="s">
        <v>443</v>
      </c>
      <c r="B158" s="163"/>
      <c r="C158" s="163"/>
      <c r="D158" s="163"/>
      <c r="E158" s="163"/>
      <c r="F158" s="163"/>
      <c r="G158" s="163"/>
      <c r="H158" s="163"/>
      <c r="I158" s="163"/>
      <c r="J158" s="163"/>
      <c r="K158" s="163"/>
      <c r="L158" s="163"/>
      <c r="M158" s="163"/>
      <c r="N158" s="177"/>
    </row>
    <row r="159" customFormat="false" ht="15.75" hidden="false" customHeight="false" outlineLevel="0" collapsed="false">
      <c r="B159" s="180"/>
      <c r="C159" s="184"/>
      <c r="D159" s="184"/>
      <c r="E159" s="182"/>
      <c r="F159" s="182"/>
      <c r="G159" s="184"/>
      <c r="H159" s="184"/>
      <c r="I159" s="184"/>
      <c r="J159" s="184"/>
      <c r="K159" s="184"/>
      <c r="L159" s="184"/>
      <c r="M159" s="184"/>
      <c r="N159" s="177"/>
    </row>
    <row r="160" customFormat="false" ht="20.1" hidden="false" customHeight="true" outlineLevel="0" collapsed="false">
      <c r="A160" s="165" t="s">
        <v>415</v>
      </c>
      <c r="B160" s="165"/>
      <c r="C160" s="166" t="n">
        <v>31</v>
      </c>
      <c r="D160" s="166" t="n">
        <v>257</v>
      </c>
      <c r="E160" s="166" t="n">
        <v>6483</v>
      </c>
      <c r="F160" s="166" t="n">
        <v>350</v>
      </c>
      <c r="G160" s="166" t="n">
        <v>575</v>
      </c>
      <c r="H160" s="166" t="n">
        <v>275</v>
      </c>
      <c r="I160" s="166" t="n">
        <v>186</v>
      </c>
      <c r="J160" s="166" t="n">
        <v>110</v>
      </c>
      <c r="K160" s="166" t="n">
        <v>7002</v>
      </c>
      <c r="L160" s="166" t="n">
        <v>3299</v>
      </c>
      <c r="M160" s="166" t="n">
        <v>562</v>
      </c>
      <c r="N160" s="177"/>
    </row>
    <row r="161" customFormat="false" ht="15.75" hidden="true" customHeight="false" outlineLevel="0" collapsed="false">
      <c r="B161" s="168" t="s">
        <v>361</v>
      </c>
      <c r="C161" s="169" t="n">
        <v>0</v>
      </c>
      <c r="D161" s="169" t="n">
        <v>0</v>
      </c>
      <c r="E161" s="170" t="n">
        <v>0</v>
      </c>
      <c r="F161" s="170" t="n">
        <v>0</v>
      </c>
      <c r="G161" s="169" t="n">
        <v>0</v>
      </c>
      <c r="H161" s="169" t="n">
        <v>0</v>
      </c>
      <c r="I161" s="169" t="n">
        <v>0</v>
      </c>
      <c r="J161" s="169" t="n">
        <v>0</v>
      </c>
      <c r="K161" s="169" t="n">
        <v>0</v>
      </c>
      <c r="L161" s="169" t="n">
        <v>0</v>
      </c>
      <c r="M161" s="169" t="n">
        <v>0</v>
      </c>
      <c r="N161" s="177" t="s">
        <v>103</v>
      </c>
    </row>
    <row r="162" customFormat="false" ht="20.1" hidden="false" customHeight="true" outlineLevel="0" collapsed="false">
      <c r="A162" s="146" t="s">
        <v>416</v>
      </c>
      <c r="B162" s="168" t="s">
        <v>348</v>
      </c>
      <c r="C162" s="170" t="n">
        <v>1</v>
      </c>
      <c r="D162" s="170" t="n">
        <v>1</v>
      </c>
      <c r="E162" s="170" t="n">
        <v>32</v>
      </c>
      <c r="F162" s="170" t="n">
        <v>11</v>
      </c>
      <c r="G162" s="170" t="n">
        <v>0</v>
      </c>
      <c r="H162" s="170" t="n">
        <v>1</v>
      </c>
      <c r="I162" s="170" t="n">
        <v>1</v>
      </c>
      <c r="J162" s="170" t="n">
        <v>0</v>
      </c>
      <c r="K162" s="170" t="n">
        <v>32</v>
      </c>
      <c r="L162" s="170" t="n">
        <v>16</v>
      </c>
      <c r="M162" s="170" t="n">
        <v>0</v>
      </c>
      <c r="N162" s="177"/>
    </row>
    <row r="163" customFormat="false" ht="20.1" hidden="false" customHeight="true" outlineLevel="0" collapsed="false">
      <c r="B163" s="168" t="s">
        <v>304</v>
      </c>
      <c r="C163" s="170" t="n">
        <v>10</v>
      </c>
      <c r="D163" s="170" t="n">
        <v>88</v>
      </c>
      <c r="E163" s="170" t="n">
        <v>1927</v>
      </c>
      <c r="F163" s="170" t="n">
        <v>111</v>
      </c>
      <c r="G163" s="170" t="n">
        <v>0</v>
      </c>
      <c r="H163" s="170" t="n">
        <v>62</v>
      </c>
      <c r="I163" s="170" t="n">
        <v>37</v>
      </c>
      <c r="J163" s="170" t="n">
        <v>17</v>
      </c>
      <c r="K163" s="170" t="n">
        <v>1587</v>
      </c>
      <c r="L163" s="170" t="n">
        <v>664</v>
      </c>
      <c r="M163" s="170" t="n">
        <v>119</v>
      </c>
      <c r="N163" s="177"/>
    </row>
    <row r="164" customFormat="false" ht="20.1" hidden="true" customHeight="true" outlineLevel="0" collapsed="false">
      <c r="B164" s="168" t="s">
        <v>338</v>
      </c>
      <c r="C164" s="170" t="n">
        <v>0</v>
      </c>
      <c r="D164" s="170" t="n">
        <v>0</v>
      </c>
      <c r="E164" s="170" t="n">
        <v>0</v>
      </c>
      <c r="F164" s="170" t="n">
        <v>0</v>
      </c>
      <c r="G164" s="170" t="n">
        <v>0</v>
      </c>
      <c r="H164" s="170" t="n">
        <v>0</v>
      </c>
      <c r="I164" s="170" t="n">
        <v>0</v>
      </c>
      <c r="J164" s="170" t="n">
        <v>0</v>
      </c>
      <c r="K164" s="170" t="n">
        <v>0</v>
      </c>
      <c r="L164" s="170" t="n">
        <v>0</v>
      </c>
      <c r="M164" s="170" t="n">
        <v>0</v>
      </c>
      <c r="N164" s="177" t="s">
        <v>103</v>
      </c>
    </row>
    <row r="165" customFormat="false" ht="20.1" hidden="false" customHeight="true" outlineLevel="0" collapsed="false">
      <c r="B165" s="168" t="s">
        <v>309</v>
      </c>
      <c r="C165" s="170" t="n">
        <v>1</v>
      </c>
      <c r="D165" s="170" t="n">
        <v>1</v>
      </c>
      <c r="E165" s="170" t="n">
        <v>16</v>
      </c>
      <c r="F165" s="170" t="n">
        <v>4</v>
      </c>
      <c r="G165" s="170" t="n">
        <v>30</v>
      </c>
      <c r="H165" s="170" t="n">
        <v>1</v>
      </c>
      <c r="I165" s="170" t="n">
        <v>0</v>
      </c>
      <c r="J165" s="170" t="n">
        <v>0</v>
      </c>
      <c r="K165" s="170" t="n">
        <v>27</v>
      </c>
      <c r="L165" s="170" t="n">
        <v>0</v>
      </c>
      <c r="M165" s="170" t="n">
        <v>0</v>
      </c>
      <c r="N165" s="177"/>
    </row>
    <row r="166" customFormat="false" ht="20.1" hidden="false" customHeight="true" outlineLevel="0" collapsed="false">
      <c r="B166" s="168" t="s">
        <v>335</v>
      </c>
      <c r="C166" s="170" t="n">
        <v>3</v>
      </c>
      <c r="D166" s="172" t="n">
        <v>37</v>
      </c>
      <c r="E166" s="170" t="n">
        <v>872</v>
      </c>
      <c r="F166" s="170" t="n">
        <v>88</v>
      </c>
      <c r="G166" s="170" t="n">
        <v>0</v>
      </c>
      <c r="H166" s="170" t="n">
        <v>49</v>
      </c>
      <c r="I166" s="170" t="n">
        <v>19</v>
      </c>
      <c r="J166" s="170" t="n">
        <v>10</v>
      </c>
      <c r="K166" s="170" t="n">
        <v>1248</v>
      </c>
      <c r="L166" s="170" t="n">
        <v>344</v>
      </c>
      <c r="M166" s="170" t="n">
        <v>31</v>
      </c>
      <c r="N166" s="177"/>
    </row>
    <row r="167" customFormat="false" ht="20.1" hidden="false" customHeight="true" outlineLevel="0" collapsed="false">
      <c r="B167" s="168" t="s">
        <v>333</v>
      </c>
      <c r="C167" s="170" t="n">
        <v>2</v>
      </c>
      <c r="D167" s="170" t="n">
        <v>4</v>
      </c>
      <c r="E167" s="170" t="n">
        <v>93</v>
      </c>
      <c r="F167" s="170" t="n">
        <v>3</v>
      </c>
      <c r="G167" s="170" t="n">
        <v>81</v>
      </c>
      <c r="H167" s="170" t="n">
        <v>5</v>
      </c>
      <c r="I167" s="170" t="n">
        <v>1</v>
      </c>
      <c r="J167" s="170" t="n">
        <v>6</v>
      </c>
      <c r="K167" s="170" t="n">
        <v>120</v>
      </c>
      <c r="L167" s="170" t="n">
        <v>12</v>
      </c>
      <c r="M167" s="170" t="n">
        <v>20</v>
      </c>
      <c r="N167" s="177"/>
    </row>
    <row r="168" customFormat="false" ht="20.1" hidden="false" customHeight="true" outlineLevel="0" collapsed="false">
      <c r="B168" s="168" t="s">
        <v>307</v>
      </c>
      <c r="C168" s="170" t="n">
        <v>7</v>
      </c>
      <c r="D168" s="170" t="n">
        <v>61</v>
      </c>
      <c r="E168" s="170" t="n">
        <v>2289</v>
      </c>
      <c r="F168" s="170" t="n">
        <v>75</v>
      </c>
      <c r="G168" s="170" t="n">
        <v>257</v>
      </c>
      <c r="H168" s="170" t="n">
        <v>90</v>
      </c>
      <c r="I168" s="170" t="n">
        <v>68</v>
      </c>
      <c r="J168" s="170" t="n">
        <v>60</v>
      </c>
      <c r="K168" s="170" t="n">
        <v>2300</v>
      </c>
      <c r="L168" s="170" t="n">
        <v>1237</v>
      </c>
      <c r="M168" s="170" t="n">
        <v>278</v>
      </c>
      <c r="N168" s="177"/>
    </row>
    <row r="169" customFormat="false" ht="20.1" hidden="false" customHeight="true" outlineLevel="0" collapsed="false">
      <c r="B169" s="168" t="s">
        <v>313</v>
      </c>
      <c r="C169" s="170" t="n">
        <v>3</v>
      </c>
      <c r="D169" s="170" t="n">
        <v>28</v>
      </c>
      <c r="E169" s="170" t="n">
        <v>285</v>
      </c>
      <c r="F169" s="170" t="n">
        <v>46</v>
      </c>
      <c r="G169" s="170" t="n">
        <v>122</v>
      </c>
      <c r="H169" s="170" t="n">
        <v>22</v>
      </c>
      <c r="I169" s="170" t="n">
        <v>12</v>
      </c>
      <c r="J169" s="170" t="n">
        <v>8</v>
      </c>
      <c r="K169" s="170" t="n">
        <v>576</v>
      </c>
      <c r="L169" s="170" t="n">
        <v>225</v>
      </c>
      <c r="M169" s="170" t="n">
        <v>56</v>
      </c>
      <c r="N169" s="177"/>
    </row>
    <row r="170" customFormat="false" ht="20.1" hidden="false" customHeight="true" outlineLevel="0" collapsed="false">
      <c r="B170" s="168" t="s">
        <v>302</v>
      </c>
      <c r="C170" s="170" t="n">
        <v>3</v>
      </c>
      <c r="D170" s="170" t="n">
        <v>23</v>
      </c>
      <c r="E170" s="170" t="n">
        <v>823</v>
      </c>
      <c r="F170" s="170" t="n">
        <v>11</v>
      </c>
      <c r="G170" s="170" t="n">
        <v>64</v>
      </c>
      <c r="H170" s="170" t="n">
        <v>23</v>
      </c>
      <c r="I170" s="170" t="n">
        <v>39</v>
      </c>
      <c r="J170" s="170" t="n">
        <v>9</v>
      </c>
      <c r="K170" s="170" t="n">
        <v>539</v>
      </c>
      <c r="L170" s="170" t="n">
        <v>644</v>
      </c>
      <c r="M170" s="170" t="n">
        <v>58</v>
      </c>
      <c r="N170" s="177"/>
    </row>
    <row r="171" customFormat="false" ht="20.1" hidden="false" customHeight="true" outlineLevel="0" collapsed="false">
      <c r="B171" s="168" t="s">
        <v>300</v>
      </c>
      <c r="C171" s="170" t="n">
        <v>1</v>
      </c>
      <c r="D171" s="170" t="n">
        <v>14</v>
      </c>
      <c r="E171" s="170" t="n">
        <v>146</v>
      </c>
      <c r="F171" s="170" t="n">
        <v>1</v>
      </c>
      <c r="G171" s="170" t="n">
        <v>21</v>
      </c>
      <c r="H171" s="170" t="n">
        <v>22</v>
      </c>
      <c r="I171" s="170" t="n">
        <v>9</v>
      </c>
      <c r="J171" s="170" t="n">
        <v>0</v>
      </c>
      <c r="K171" s="170" t="n">
        <v>573</v>
      </c>
      <c r="L171" s="170" t="n">
        <v>157</v>
      </c>
      <c r="M171" s="170" t="n">
        <v>0</v>
      </c>
      <c r="N171" s="177"/>
    </row>
    <row r="172" customFormat="false" ht="20.1" hidden="false" customHeight="true" outlineLevel="0" collapsed="false">
      <c r="B172" s="168" t="s">
        <v>248</v>
      </c>
      <c r="C172" s="170" t="n">
        <v>0</v>
      </c>
      <c r="D172" s="170" t="n">
        <v>0</v>
      </c>
      <c r="E172" s="170" t="n">
        <v>0</v>
      </c>
      <c r="F172" s="170" t="n">
        <v>0</v>
      </c>
      <c r="G172" s="170" t="n">
        <v>0</v>
      </c>
      <c r="H172" s="170" t="n">
        <v>0</v>
      </c>
      <c r="I172" s="170" t="n">
        <v>0</v>
      </c>
      <c r="J172" s="170" t="n">
        <v>0</v>
      </c>
      <c r="K172" s="170" t="n">
        <v>0</v>
      </c>
      <c r="L172" s="170" t="n">
        <v>0</v>
      </c>
      <c r="M172" s="170" t="n">
        <v>0</v>
      </c>
      <c r="N172" s="177"/>
    </row>
    <row r="173" customFormat="false" ht="20.1" hidden="false" customHeight="true" outlineLevel="0" collapsed="false">
      <c r="B173" s="168" t="s">
        <v>250</v>
      </c>
      <c r="C173" s="170" t="n">
        <v>0</v>
      </c>
      <c r="D173" s="170" t="n">
        <v>0</v>
      </c>
      <c r="E173" s="170" t="n">
        <v>0</v>
      </c>
      <c r="F173" s="170" t="n">
        <v>0</v>
      </c>
      <c r="G173" s="170" t="n">
        <v>0</v>
      </c>
      <c r="H173" s="170" t="n">
        <v>0</v>
      </c>
      <c r="I173" s="170" t="n">
        <v>0</v>
      </c>
      <c r="J173" s="170" t="n">
        <v>0</v>
      </c>
      <c r="K173" s="170" t="n">
        <v>0</v>
      </c>
      <c r="L173" s="170" t="n">
        <v>0</v>
      </c>
      <c r="M173" s="170" t="n">
        <v>0</v>
      </c>
      <c r="N173" s="177"/>
    </row>
    <row r="174" customFormat="false" ht="20.1" hidden="false" customHeight="true" outlineLevel="0" collapsed="false">
      <c r="B174" s="168" t="s">
        <v>246</v>
      </c>
      <c r="C174" s="170" t="n">
        <v>0</v>
      </c>
      <c r="D174" s="170" t="n">
        <v>0</v>
      </c>
      <c r="E174" s="170" t="n">
        <v>0</v>
      </c>
      <c r="F174" s="170" t="n">
        <v>0</v>
      </c>
      <c r="G174" s="170" t="n">
        <v>0</v>
      </c>
      <c r="H174" s="170" t="n">
        <v>0</v>
      </c>
      <c r="I174" s="170" t="n">
        <v>0</v>
      </c>
      <c r="J174" s="170" t="n">
        <v>0</v>
      </c>
      <c r="K174" s="170" t="n">
        <v>0</v>
      </c>
      <c r="L174" s="170" t="n">
        <v>0</v>
      </c>
      <c r="M174" s="170" t="n">
        <v>0</v>
      </c>
      <c r="N174" s="177"/>
    </row>
    <row r="175" customFormat="false" ht="15.75" hidden="true" customHeight="false" outlineLevel="0" collapsed="false">
      <c r="B175" s="168" t="s">
        <v>318</v>
      </c>
      <c r="C175" s="170" t="n">
        <v>0</v>
      </c>
      <c r="D175" s="170" t="n">
        <v>0</v>
      </c>
      <c r="E175" s="170" t="n">
        <v>0</v>
      </c>
      <c r="F175" s="170" t="n">
        <v>0</v>
      </c>
      <c r="G175" s="170" t="n">
        <v>0</v>
      </c>
      <c r="H175" s="170" t="n">
        <v>0</v>
      </c>
      <c r="I175" s="170" t="n">
        <v>0</v>
      </c>
      <c r="J175" s="170" t="n">
        <v>0</v>
      </c>
      <c r="K175" s="170" t="n">
        <v>0</v>
      </c>
      <c r="L175" s="170" t="n">
        <v>0</v>
      </c>
      <c r="M175" s="170" t="n">
        <v>0</v>
      </c>
      <c r="N175" s="177" t="s">
        <v>103</v>
      </c>
    </row>
    <row r="176" customFormat="false" ht="17.1" hidden="false" customHeight="true" outlineLevel="0" collapsed="false">
      <c r="B176" s="173"/>
      <c r="C176" s="170"/>
      <c r="D176" s="170"/>
      <c r="E176" s="170"/>
      <c r="F176" s="170"/>
      <c r="G176" s="170"/>
      <c r="H176" s="170"/>
      <c r="I176" s="170"/>
      <c r="J176" s="170"/>
      <c r="K176" s="170"/>
      <c r="L176" s="170"/>
      <c r="M176" s="170"/>
      <c r="N176" s="177"/>
    </row>
    <row r="177" customFormat="false" ht="20.1" hidden="false" customHeight="true" outlineLevel="0" collapsed="false">
      <c r="A177" s="165" t="s">
        <v>419</v>
      </c>
      <c r="B177" s="165"/>
      <c r="C177" s="166" t="n">
        <v>3</v>
      </c>
      <c r="D177" s="166" t="n">
        <v>53</v>
      </c>
      <c r="E177" s="166" t="n">
        <v>649</v>
      </c>
      <c r="F177" s="166" t="n">
        <v>13</v>
      </c>
      <c r="G177" s="166" t="n">
        <v>262</v>
      </c>
      <c r="H177" s="174" t="n">
        <v>28</v>
      </c>
      <c r="I177" s="174" t="n">
        <v>9</v>
      </c>
      <c r="J177" s="174" t="n">
        <v>34</v>
      </c>
      <c r="K177" s="174" t="n">
        <v>497</v>
      </c>
      <c r="L177" s="174" t="n">
        <v>161</v>
      </c>
      <c r="M177" s="174" t="n">
        <v>273</v>
      </c>
      <c r="N177" s="177"/>
    </row>
    <row r="178" customFormat="false" ht="20.1" hidden="false" customHeight="true" outlineLevel="0" collapsed="false">
      <c r="A178" s="146" t="s">
        <v>416</v>
      </c>
      <c r="B178" s="175" t="s">
        <v>444</v>
      </c>
      <c r="C178" s="176" t="n">
        <v>2</v>
      </c>
      <c r="D178" s="176" t="n">
        <v>36</v>
      </c>
      <c r="E178" s="170" t="n">
        <v>417</v>
      </c>
      <c r="F178" s="170" t="n">
        <v>12</v>
      </c>
      <c r="G178" s="176" t="n">
        <v>132</v>
      </c>
      <c r="H178" s="176" t="n">
        <v>23</v>
      </c>
      <c r="I178" s="176" t="n">
        <v>4</v>
      </c>
      <c r="J178" s="176" t="n">
        <v>14</v>
      </c>
      <c r="K178" s="176" t="n">
        <v>409</v>
      </c>
      <c r="L178" s="176" t="n">
        <v>68</v>
      </c>
      <c r="M178" s="176" t="n">
        <v>113</v>
      </c>
      <c r="N178" s="190"/>
    </row>
    <row r="179" customFormat="false" ht="20.1" hidden="false" customHeight="true" outlineLevel="0" collapsed="false">
      <c r="B179" s="175" t="s">
        <v>282</v>
      </c>
      <c r="C179" s="176" t="n">
        <v>0</v>
      </c>
      <c r="D179" s="176" t="n">
        <v>11</v>
      </c>
      <c r="E179" s="170" t="n">
        <v>88</v>
      </c>
      <c r="F179" s="170" t="n">
        <v>1</v>
      </c>
      <c r="G179" s="176" t="n">
        <v>55</v>
      </c>
      <c r="H179" s="176" t="n">
        <v>4</v>
      </c>
      <c r="I179" s="176" t="n">
        <v>3</v>
      </c>
      <c r="J179" s="176" t="n">
        <v>1</v>
      </c>
      <c r="K179" s="176" t="n">
        <v>76</v>
      </c>
      <c r="L179" s="176" t="n">
        <v>52</v>
      </c>
      <c r="M179" s="176" t="n">
        <v>7</v>
      </c>
      <c r="N179" s="190"/>
    </row>
    <row r="180" customFormat="false" ht="20.1" hidden="false" customHeight="true" outlineLevel="0" collapsed="false">
      <c r="B180" s="175" t="s">
        <v>421</v>
      </c>
      <c r="C180" s="176" t="n">
        <v>0</v>
      </c>
      <c r="D180" s="176" t="n">
        <v>0</v>
      </c>
      <c r="E180" s="170" t="n">
        <v>0</v>
      </c>
      <c r="F180" s="170" t="n">
        <v>0</v>
      </c>
      <c r="G180" s="176" t="n">
        <v>0</v>
      </c>
      <c r="H180" s="176" t="n">
        <v>0</v>
      </c>
      <c r="I180" s="176" t="n">
        <v>0</v>
      </c>
      <c r="J180" s="176" t="n">
        <v>0</v>
      </c>
      <c r="K180" s="176" t="n">
        <v>0</v>
      </c>
      <c r="L180" s="176" t="n">
        <v>0</v>
      </c>
      <c r="M180" s="176" t="n">
        <v>0</v>
      </c>
      <c r="N180" s="190"/>
    </row>
    <row r="181" customFormat="false" ht="20.1" hidden="true" customHeight="true" outlineLevel="0" collapsed="false">
      <c r="B181" s="175" t="s">
        <v>267</v>
      </c>
      <c r="C181" s="176" t="n">
        <v>0</v>
      </c>
      <c r="D181" s="176" t="n">
        <v>0</v>
      </c>
      <c r="E181" s="170" t="n">
        <v>0</v>
      </c>
      <c r="F181" s="170" t="n">
        <v>0</v>
      </c>
      <c r="G181" s="176" t="n">
        <v>0</v>
      </c>
      <c r="H181" s="176" t="n">
        <v>0</v>
      </c>
      <c r="I181" s="176" t="n">
        <v>0</v>
      </c>
      <c r="J181" s="176" t="n">
        <v>0</v>
      </c>
      <c r="K181" s="176" t="n">
        <v>0</v>
      </c>
      <c r="L181" s="176" t="n">
        <v>0</v>
      </c>
      <c r="M181" s="176" t="n">
        <v>0</v>
      </c>
      <c r="N181" s="171" t="s">
        <v>103</v>
      </c>
    </row>
    <row r="182" customFormat="false" ht="20.1" hidden="false" customHeight="true" outlineLevel="0" collapsed="false">
      <c r="B182" s="175" t="s">
        <v>269</v>
      </c>
      <c r="C182" s="176" t="n">
        <v>0</v>
      </c>
      <c r="D182" s="176" t="n">
        <v>0</v>
      </c>
      <c r="E182" s="170" t="n">
        <v>0</v>
      </c>
      <c r="F182" s="170" t="n">
        <v>0</v>
      </c>
      <c r="G182" s="176" t="n">
        <v>0</v>
      </c>
      <c r="H182" s="176" t="n">
        <v>0</v>
      </c>
      <c r="I182" s="176" t="n">
        <v>0</v>
      </c>
      <c r="J182" s="176" t="n">
        <v>0</v>
      </c>
      <c r="K182" s="176" t="n">
        <v>0</v>
      </c>
      <c r="L182" s="176" t="n">
        <v>0</v>
      </c>
      <c r="M182" s="176" t="n">
        <v>0</v>
      </c>
      <c r="N182" s="190"/>
    </row>
    <row r="183" customFormat="false" ht="20.1" hidden="false" customHeight="true" outlineLevel="0" collapsed="false">
      <c r="B183" s="175" t="s">
        <v>296</v>
      </c>
      <c r="C183" s="176" t="n">
        <v>0</v>
      </c>
      <c r="D183" s="176" t="n">
        <v>0</v>
      </c>
      <c r="E183" s="170" t="n">
        <v>0</v>
      </c>
      <c r="F183" s="170" t="n">
        <v>0</v>
      </c>
      <c r="G183" s="176" t="n">
        <v>0</v>
      </c>
      <c r="H183" s="176" t="n">
        <v>0</v>
      </c>
      <c r="I183" s="176" t="n">
        <v>0</v>
      </c>
      <c r="J183" s="176" t="n">
        <v>0</v>
      </c>
      <c r="K183" s="176" t="n">
        <v>0</v>
      </c>
      <c r="L183" s="176" t="n">
        <v>0</v>
      </c>
      <c r="M183" s="176" t="n">
        <v>0</v>
      </c>
      <c r="N183" s="190"/>
    </row>
    <row r="184" customFormat="false" ht="20.1" hidden="false" customHeight="true" outlineLevel="0" collapsed="false">
      <c r="B184" s="175" t="s">
        <v>294</v>
      </c>
      <c r="C184" s="176" t="n">
        <v>0</v>
      </c>
      <c r="D184" s="176" t="n">
        <v>0</v>
      </c>
      <c r="E184" s="170" t="n">
        <v>0</v>
      </c>
      <c r="F184" s="170" t="n">
        <v>0</v>
      </c>
      <c r="G184" s="176" t="n">
        <v>0</v>
      </c>
      <c r="H184" s="176" t="n">
        <v>0</v>
      </c>
      <c r="I184" s="176" t="n">
        <v>0</v>
      </c>
      <c r="J184" s="176" t="n">
        <v>0</v>
      </c>
      <c r="K184" s="176" t="n">
        <v>0</v>
      </c>
      <c r="L184" s="176" t="n">
        <v>0</v>
      </c>
      <c r="M184" s="176" t="n">
        <v>0</v>
      </c>
      <c r="N184" s="190"/>
    </row>
    <row r="185" customFormat="false" ht="20.1" hidden="false" customHeight="true" outlineLevel="0" collapsed="false">
      <c r="B185" s="175" t="s">
        <v>422</v>
      </c>
      <c r="C185" s="176" t="n">
        <v>0</v>
      </c>
      <c r="D185" s="176" t="n">
        <v>0</v>
      </c>
      <c r="E185" s="170" t="n">
        <v>0</v>
      </c>
      <c r="F185" s="170" t="n">
        <v>0</v>
      </c>
      <c r="G185" s="176" t="n">
        <v>0</v>
      </c>
      <c r="H185" s="176" t="n">
        <v>0</v>
      </c>
      <c r="I185" s="176" t="n">
        <v>0</v>
      </c>
      <c r="J185" s="176" t="n">
        <v>0</v>
      </c>
      <c r="K185" s="176" t="n">
        <v>0</v>
      </c>
      <c r="L185" s="176" t="n">
        <v>0</v>
      </c>
      <c r="M185" s="176" t="n">
        <v>0</v>
      </c>
      <c r="N185" s="190"/>
    </row>
    <row r="186" customFormat="false" ht="20.1" hidden="false" customHeight="true" outlineLevel="0" collapsed="false">
      <c r="B186" s="175" t="s">
        <v>298</v>
      </c>
      <c r="C186" s="176" t="n">
        <v>1</v>
      </c>
      <c r="D186" s="176" t="n">
        <v>6</v>
      </c>
      <c r="E186" s="170" t="n">
        <v>144</v>
      </c>
      <c r="F186" s="170" t="n">
        <v>0</v>
      </c>
      <c r="G186" s="176" t="n">
        <v>75</v>
      </c>
      <c r="H186" s="176" t="n">
        <v>1</v>
      </c>
      <c r="I186" s="176" t="n">
        <v>2</v>
      </c>
      <c r="J186" s="176" t="n">
        <v>19</v>
      </c>
      <c r="K186" s="176" t="n">
        <v>12</v>
      </c>
      <c r="L186" s="176" t="n">
        <v>41</v>
      </c>
      <c r="M186" s="176" t="n">
        <v>153</v>
      </c>
      <c r="N186" s="190"/>
    </row>
    <row r="187" customFormat="false" ht="20.1" hidden="true" customHeight="true" outlineLevel="0" collapsed="false">
      <c r="B187" s="175" t="s">
        <v>292</v>
      </c>
      <c r="C187" s="176" t="n">
        <v>0</v>
      </c>
      <c r="D187" s="176" t="n">
        <v>0</v>
      </c>
      <c r="E187" s="170" t="n">
        <v>0</v>
      </c>
      <c r="F187" s="170" t="n">
        <v>0</v>
      </c>
      <c r="G187" s="176" t="n">
        <v>0</v>
      </c>
      <c r="H187" s="176" t="n">
        <v>0</v>
      </c>
      <c r="I187" s="176" t="n">
        <v>0</v>
      </c>
      <c r="J187" s="176" t="n">
        <v>0</v>
      </c>
      <c r="K187" s="176" t="n">
        <v>0</v>
      </c>
      <c r="L187" s="176" t="n">
        <v>0</v>
      </c>
      <c r="M187" s="176" t="n">
        <v>0</v>
      </c>
      <c r="N187" s="171" t="s">
        <v>103</v>
      </c>
    </row>
    <row r="188" customFormat="false" ht="17.1" hidden="false" customHeight="true" outlineLevel="0" collapsed="false">
      <c r="B188" s="173"/>
      <c r="C188" s="170"/>
      <c r="D188" s="170"/>
      <c r="E188" s="170"/>
      <c r="F188" s="170"/>
      <c r="G188" s="170"/>
      <c r="H188" s="170"/>
      <c r="I188" s="170"/>
      <c r="J188" s="170"/>
      <c r="K188" s="170"/>
      <c r="L188" s="170"/>
      <c r="M188" s="170"/>
      <c r="N188" s="177"/>
    </row>
    <row r="189" customFormat="false" ht="20.1" hidden="false" customHeight="true" outlineLevel="0" collapsed="false">
      <c r="A189" s="165" t="s">
        <v>423</v>
      </c>
      <c r="B189" s="165"/>
      <c r="C189" s="166" t="n">
        <v>34</v>
      </c>
      <c r="D189" s="166" t="n">
        <v>310</v>
      </c>
      <c r="E189" s="166" t="n">
        <v>7132</v>
      </c>
      <c r="F189" s="166" t="n">
        <v>363</v>
      </c>
      <c r="G189" s="166" t="n">
        <v>837</v>
      </c>
      <c r="H189" s="166" t="n">
        <v>303</v>
      </c>
      <c r="I189" s="166" t="n">
        <v>195</v>
      </c>
      <c r="J189" s="166" t="n">
        <v>144</v>
      </c>
      <c r="K189" s="166" t="n">
        <v>7499</v>
      </c>
      <c r="L189" s="166" t="n">
        <v>3460</v>
      </c>
      <c r="M189" s="166" t="n">
        <v>835</v>
      </c>
      <c r="N189" s="177"/>
    </row>
    <row r="190" customFormat="false" ht="20.1" hidden="false" customHeight="true" outlineLevel="0" collapsed="false">
      <c r="A190" s="178" t="s">
        <v>424</v>
      </c>
      <c r="B190" s="178"/>
      <c r="C190" s="170"/>
      <c r="D190" s="170"/>
      <c r="E190" s="170"/>
      <c r="F190" s="170"/>
      <c r="G190" s="170"/>
      <c r="H190" s="170"/>
      <c r="I190" s="170"/>
      <c r="J190" s="170"/>
      <c r="K190" s="170"/>
      <c r="L190" s="170"/>
      <c r="M190" s="170"/>
      <c r="N190" s="177"/>
    </row>
    <row r="191" customFormat="false" ht="20.1" hidden="false" customHeight="true" outlineLevel="0" collapsed="false">
      <c r="B191" s="175" t="s">
        <v>445</v>
      </c>
      <c r="C191" s="170" t="n">
        <v>6</v>
      </c>
      <c r="D191" s="170" t="n">
        <v>42</v>
      </c>
      <c r="E191" s="170" t="n">
        <v>820</v>
      </c>
      <c r="F191" s="170" t="n">
        <v>42</v>
      </c>
      <c r="G191" s="170" t="n">
        <v>231</v>
      </c>
      <c r="H191" s="170" t="n">
        <v>0</v>
      </c>
      <c r="I191" s="170" t="n">
        <v>0</v>
      </c>
      <c r="J191" s="170" t="n">
        <v>0</v>
      </c>
      <c r="K191" s="170" t="n">
        <v>0</v>
      </c>
      <c r="L191" s="170" t="n">
        <v>0</v>
      </c>
      <c r="M191" s="170" t="n">
        <v>0</v>
      </c>
      <c r="N191" s="177"/>
    </row>
    <row r="192" customFormat="false" ht="17.1" hidden="false" customHeight="true" outlineLevel="0" collapsed="false">
      <c r="B192" s="188"/>
      <c r="C192" s="166"/>
      <c r="D192" s="166"/>
      <c r="E192" s="189"/>
      <c r="F192" s="189"/>
      <c r="G192" s="166"/>
      <c r="H192" s="166"/>
      <c r="I192" s="166"/>
      <c r="J192" s="166"/>
      <c r="K192" s="166"/>
      <c r="L192" s="166"/>
      <c r="M192" s="166"/>
      <c r="N192" s="177"/>
    </row>
    <row r="193" customFormat="false" ht="15" hidden="false" customHeight="true" outlineLevel="0" collapsed="false">
      <c r="C193" s="166"/>
      <c r="D193" s="166"/>
      <c r="E193" s="189"/>
      <c r="F193" s="189"/>
      <c r="G193" s="166"/>
      <c r="H193" s="166"/>
      <c r="I193" s="166"/>
      <c r="J193" s="166"/>
      <c r="K193" s="166"/>
      <c r="L193" s="166"/>
      <c r="M193" s="166"/>
      <c r="N193" s="177"/>
    </row>
    <row r="194" customFormat="false" ht="20.1" hidden="false" customHeight="true" outlineLevel="0" collapsed="false">
      <c r="A194" s="163" t="s">
        <v>446</v>
      </c>
      <c r="B194" s="163"/>
      <c r="C194" s="163"/>
      <c r="D194" s="163"/>
      <c r="E194" s="163"/>
      <c r="F194" s="163"/>
      <c r="G194" s="163"/>
      <c r="H194" s="163"/>
      <c r="I194" s="163"/>
      <c r="J194" s="163"/>
      <c r="K194" s="163"/>
      <c r="L194" s="163"/>
      <c r="M194" s="163"/>
      <c r="N194" s="177"/>
    </row>
    <row r="195" customFormat="false" ht="15.75" hidden="false" customHeight="false" outlineLevel="0" collapsed="false">
      <c r="B195" s="180"/>
      <c r="C195" s="184"/>
      <c r="D195" s="184"/>
      <c r="E195" s="182"/>
      <c r="F195" s="182"/>
      <c r="G195" s="184"/>
      <c r="H195" s="184"/>
      <c r="I195" s="184"/>
      <c r="J195" s="184"/>
      <c r="K195" s="184"/>
      <c r="L195" s="184"/>
      <c r="M195" s="184"/>
      <c r="N195" s="177"/>
    </row>
    <row r="196" customFormat="false" ht="20.1" hidden="false" customHeight="true" outlineLevel="0" collapsed="false">
      <c r="A196" s="165" t="s">
        <v>432</v>
      </c>
      <c r="B196" s="165"/>
      <c r="C196" s="166" t="n">
        <v>105</v>
      </c>
      <c r="D196" s="166" t="n">
        <v>677</v>
      </c>
      <c r="E196" s="166" t="n">
        <v>18613</v>
      </c>
      <c r="F196" s="166" t="n">
        <v>1897</v>
      </c>
      <c r="G196" s="166" t="n">
        <v>1495</v>
      </c>
      <c r="H196" s="166" t="n">
        <v>922</v>
      </c>
      <c r="I196" s="166" t="n">
        <v>420</v>
      </c>
      <c r="J196" s="166" t="n">
        <v>150</v>
      </c>
      <c r="K196" s="166" t="n">
        <v>20698</v>
      </c>
      <c r="L196" s="166" t="n">
        <v>6700</v>
      </c>
      <c r="M196" s="166" t="n">
        <v>840</v>
      </c>
      <c r="N196" s="177"/>
    </row>
    <row r="197" customFormat="false" ht="20.1" hidden="false" customHeight="true" outlineLevel="0" collapsed="false">
      <c r="A197" s="146" t="s">
        <v>416</v>
      </c>
      <c r="B197" s="168" t="s">
        <v>361</v>
      </c>
      <c r="C197" s="170" t="n">
        <v>15</v>
      </c>
      <c r="D197" s="170" t="n">
        <v>26</v>
      </c>
      <c r="E197" s="170" t="n">
        <v>576</v>
      </c>
      <c r="F197" s="170" t="n">
        <v>50</v>
      </c>
      <c r="G197" s="169" t="n">
        <v>0</v>
      </c>
      <c r="H197" s="169" t="n">
        <v>26</v>
      </c>
      <c r="I197" s="169" t="n">
        <v>14</v>
      </c>
      <c r="J197" s="169" t="n">
        <v>1</v>
      </c>
      <c r="K197" s="169" t="n">
        <v>561</v>
      </c>
      <c r="L197" s="169" t="n">
        <v>211</v>
      </c>
      <c r="M197" s="169" t="n">
        <v>5</v>
      </c>
      <c r="N197" s="177"/>
    </row>
    <row r="198" customFormat="false" ht="20.1" hidden="false" customHeight="true" outlineLevel="0" collapsed="false">
      <c r="B198" s="168" t="s">
        <v>348</v>
      </c>
      <c r="C198" s="170" t="n">
        <v>0</v>
      </c>
      <c r="D198" s="170" t="n">
        <v>0</v>
      </c>
      <c r="E198" s="170" t="n">
        <v>0</v>
      </c>
      <c r="F198" s="170" t="n">
        <v>0</v>
      </c>
      <c r="G198" s="170" t="n">
        <v>0</v>
      </c>
      <c r="H198" s="170" t="n">
        <v>0</v>
      </c>
      <c r="I198" s="170" t="n">
        <v>0</v>
      </c>
      <c r="J198" s="170" t="n">
        <v>0</v>
      </c>
      <c r="K198" s="170" t="n">
        <v>0</v>
      </c>
      <c r="L198" s="170" t="n">
        <v>0</v>
      </c>
      <c r="M198" s="170" t="n">
        <v>0</v>
      </c>
      <c r="N198" s="177"/>
    </row>
    <row r="199" customFormat="false" ht="20.1" hidden="false" customHeight="true" outlineLevel="0" collapsed="false">
      <c r="B199" s="168" t="s">
        <v>304</v>
      </c>
      <c r="C199" s="170" t="n">
        <v>28</v>
      </c>
      <c r="D199" s="170" t="n">
        <v>228</v>
      </c>
      <c r="E199" s="170" t="n">
        <v>5821</v>
      </c>
      <c r="F199" s="170" t="n">
        <v>711</v>
      </c>
      <c r="G199" s="170" t="n">
        <v>0</v>
      </c>
      <c r="H199" s="170" t="n">
        <v>194</v>
      </c>
      <c r="I199" s="170" t="n">
        <v>112</v>
      </c>
      <c r="J199" s="170" t="n">
        <v>22</v>
      </c>
      <c r="K199" s="170" t="n">
        <v>4688</v>
      </c>
      <c r="L199" s="170" t="n">
        <v>1891</v>
      </c>
      <c r="M199" s="170" t="n">
        <v>133</v>
      </c>
      <c r="N199" s="177"/>
    </row>
    <row r="200" customFormat="false" ht="20.1" hidden="false" customHeight="true" outlineLevel="0" collapsed="false">
      <c r="B200" s="168" t="s">
        <v>338</v>
      </c>
      <c r="C200" s="170" t="n">
        <v>1</v>
      </c>
      <c r="D200" s="170" t="n">
        <v>4</v>
      </c>
      <c r="E200" s="170" t="n">
        <v>79</v>
      </c>
      <c r="F200" s="170" t="n">
        <v>3</v>
      </c>
      <c r="G200" s="170" t="n">
        <v>0</v>
      </c>
      <c r="H200" s="170" t="n">
        <v>0</v>
      </c>
      <c r="I200" s="170" t="n">
        <v>5</v>
      </c>
      <c r="J200" s="170" t="n">
        <v>2</v>
      </c>
      <c r="K200" s="170" t="n">
        <v>0</v>
      </c>
      <c r="L200" s="170" t="n">
        <v>124</v>
      </c>
      <c r="M200" s="170" t="n">
        <v>18</v>
      </c>
      <c r="N200" s="177"/>
    </row>
    <row r="201" customFormat="false" ht="20.1" hidden="false" customHeight="true" outlineLevel="0" collapsed="false">
      <c r="B201" s="168" t="s">
        <v>309</v>
      </c>
      <c r="C201" s="170" t="n">
        <v>13</v>
      </c>
      <c r="D201" s="170" t="n">
        <v>60</v>
      </c>
      <c r="E201" s="170" t="n">
        <v>1235</v>
      </c>
      <c r="F201" s="170" t="n">
        <v>283</v>
      </c>
      <c r="G201" s="170" t="n">
        <v>191</v>
      </c>
      <c r="H201" s="170" t="n">
        <v>57</v>
      </c>
      <c r="I201" s="170" t="n">
        <v>38</v>
      </c>
      <c r="J201" s="170" t="n">
        <v>10</v>
      </c>
      <c r="K201" s="170" t="n">
        <v>1291</v>
      </c>
      <c r="L201" s="170" t="n">
        <v>596</v>
      </c>
      <c r="M201" s="170" t="n">
        <v>59</v>
      </c>
      <c r="N201" s="177"/>
    </row>
    <row r="202" customFormat="false" ht="20.1" hidden="false" customHeight="true" outlineLevel="0" collapsed="false">
      <c r="B202" s="168" t="s">
        <v>335</v>
      </c>
      <c r="C202" s="170" t="n">
        <v>13</v>
      </c>
      <c r="D202" s="170" t="n">
        <v>24</v>
      </c>
      <c r="E202" s="170" t="n">
        <v>535</v>
      </c>
      <c r="F202" s="170" t="n">
        <v>117</v>
      </c>
      <c r="G202" s="170" t="n">
        <v>0</v>
      </c>
      <c r="H202" s="170" t="n">
        <v>23</v>
      </c>
      <c r="I202" s="170" t="n">
        <v>17</v>
      </c>
      <c r="J202" s="170" t="n">
        <v>3</v>
      </c>
      <c r="K202" s="170" t="n">
        <v>594</v>
      </c>
      <c r="L202" s="170" t="n">
        <v>322</v>
      </c>
      <c r="M202" s="170" t="n">
        <v>20</v>
      </c>
      <c r="N202" s="177"/>
    </row>
    <row r="203" customFormat="false" ht="20.1" hidden="false" customHeight="true" outlineLevel="0" collapsed="false">
      <c r="B203" s="168" t="s">
        <v>333</v>
      </c>
      <c r="C203" s="170" t="n">
        <v>12</v>
      </c>
      <c r="D203" s="170" t="n">
        <v>52</v>
      </c>
      <c r="E203" s="170" t="n">
        <v>1108</v>
      </c>
      <c r="F203" s="170" t="n">
        <v>157</v>
      </c>
      <c r="G203" s="170" t="n">
        <v>448</v>
      </c>
      <c r="H203" s="170" t="n">
        <v>70</v>
      </c>
      <c r="I203" s="170" t="n">
        <v>23</v>
      </c>
      <c r="J203" s="170" t="n">
        <v>17</v>
      </c>
      <c r="K203" s="170" t="n">
        <v>1358</v>
      </c>
      <c r="L203" s="170" t="n">
        <v>308</v>
      </c>
      <c r="M203" s="170" t="n">
        <v>81</v>
      </c>
      <c r="N203" s="177"/>
    </row>
    <row r="204" customFormat="false" ht="20.1" hidden="false" customHeight="true" outlineLevel="0" collapsed="false">
      <c r="B204" s="168" t="s">
        <v>307</v>
      </c>
      <c r="C204" s="170" t="n">
        <v>8</v>
      </c>
      <c r="D204" s="170" t="n">
        <v>107</v>
      </c>
      <c r="E204" s="170" t="n">
        <v>4376</v>
      </c>
      <c r="F204" s="170" t="n">
        <v>476</v>
      </c>
      <c r="G204" s="170" t="n">
        <v>447</v>
      </c>
      <c r="H204" s="170" t="n">
        <v>239</v>
      </c>
      <c r="I204" s="170" t="n">
        <v>65</v>
      </c>
      <c r="J204" s="170" t="n">
        <v>34</v>
      </c>
      <c r="K204" s="170" t="n">
        <v>5134</v>
      </c>
      <c r="L204" s="170" t="n">
        <v>978</v>
      </c>
      <c r="M204" s="170" t="n">
        <v>183</v>
      </c>
      <c r="N204" s="177"/>
    </row>
    <row r="205" customFormat="false" ht="20.1" hidden="false" customHeight="true" outlineLevel="0" collapsed="false">
      <c r="B205" s="168" t="s">
        <v>313</v>
      </c>
      <c r="C205" s="170" t="n">
        <v>2</v>
      </c>
      <c r="D205" s="170" t="n">
        <v>53</v>
      </c>
      <c r="E205" s="170" t="n">
        <v>1058</v>
      </c>
      <c r="F205" s="170" t="n">
        <v>24</v>
      </c>
      <c r="G205" s="170" t="n">
        <v>82</v>
      </c>
      <c r="H205" s="170" t="n">
        <v>50</v>
      </c>
      <c r="I205" s="170" t="n">
        <v>17</v>
      </c>
      <c r="J205" s="170" t="n">
        <v>0</v>
      </c>
      <c r="K205" s="170" t="n">
        <v>1210</v>
      </c>
      <c r="L205" s="170" t="n">
        <v>288</v>
      </c>
      <c r="M205" s="170" t="n">
        <v>0</v>
      </c>
      <c r="N205" s="177"/>
    </row>
    <row r="206" customFormat="false" ht="20.1" hidden="false" customHeight="true" outlineLevel="0" collapsed="false">
      <c r="B206" s="168" t="s">
        <v>302</v>
      </c>
      <c r="C206" s="170" t="n">
        <v>6</v>
      </c>
      <c r="D206" s="170" t="n">
        <v>60</v>
      </c>
      <c r="E206" s="170" t="n">
        <v>3011</v>
      </c>
      <c r="F206" s="170" t="n">
        <v>45</v>
      </c>
      <c r="G206" s="170" t="n">
        <v>298</v>
      </c>
      <c r="H206" s="170" t="n">
        <v>156</v>
      </c>
      <c r="I206" s="170" t="n">
        <v>66</v>
      </c>
      <c r="J206" s="170" t="n">
        <v>38</v>
      </c>
      <c r="K206" s="170" t="n">
        <v>3771</v>
      </c>
      <c r="L206" s="170" t="n">
        <v>1114</v>
      </c>
      <c r="M206" s="170" t="n">
        <v>230</v>
      </c>
      <c r="N206" s="177"/>
    </row>
    <row r="207" customFormat="false" ht="20.1" hidden="false" customHeight="true" outlineLevel="0" collapsed="false">
      <c r="B207" s="168" t="s">
        <v>300</v>
      </c>
      <c r="C207" s="170" t="n">
        <v>6</v>
      </c>
      <c r="D207" s="170" t="n">
        <v>63</v>
      </c>
      <c r="E207" s="170" t="n">
        <v>677</v>
      </c>
      <c r="F207" s="170" t="n">
        <v>24</v>
      </c>
      <c r="G207" s="170" t="n">
        <v>29</v>
      </c>
      <c r="H207" s="170" t="n">
        <v>103</v>
      </c>
      <c r="I207" s="170" t="n">
        <v>57</v>
      </c>
      <c r="J207" s="170" t="n">
        <v>23</v>
      </c>
      <c r="K207" s="170" t="n">
        <v>2005</v>
      </c>
      <c r="L207" s="170" t="n">
        <v>777</v>
      </c>
      <c r="M207" s="170" t="n">
        <v>111</v>
      </c>
      <c r="N207" s="177"/>
    </row>
    <row r="208" customFormat="false" ht="20.1" hidden="false" customHeight="true" outlineLevel="0" collapsed="false">
      <c r="B208" s="168" t="s">
        <v>248</v>
      </c>
      <c r="C208" s="170" t="n">
        <v>0</v>
      </c>
      <c r="D208" s="170" t="n">
        <v>0</v>
      </c>
      <c r="E208" s="170" t="n">
        <v>0</v>
      </c>
      <c r="F208" s="170" t="n">
        <v>0</v>
      </c>
      <c r="G208" s="170" t="n">
        <v>0</v>
      </c>
      <c r="H208" s="170" t="n">
        <v>0</v>
      </c>
      <c r="I208" s="170" t="n">
        <v>0</v>
      </c>
      <c r="J208" s="170" t="n">
        <v>0</v>
      </c>
      <c r="K208" s="170" t="n">
        <v>0</v>
      </c>
      <c r="L208" s="170" t="n">
        <v>0</v>
      </c>
      <c r="M208" s="170" t="n">
        <v>0</v>
      </c>
      <c r="N208" s="177"/>
    </row>
    <row r="209" customFormat="false" ht="20.1" hidden="false" customHeight="true" outlineLevel="0" collapsed="false">
      <c r="B209" s="168" t="s">
        <v>250</v>
      </c>
      <c r="C209" s="170" t="n">
        <v>0</v>
      </c>
      <c r="D209" s="170" t="n">
        <v>0</v>
      </c>
      <c r="E209" s="170" t="n">
        <v>0</v>
      </c>
      <c r="F209" s="170" t="n">
        <v>0</v>
      </c>
      <c r="G209" s="170" t="n">
        <v>0</v>
      </c>
      <c r="H209" s="170" t="n">
        <v>0</v>
      </c>
      <c r="I209" s="170" t="n">
        <v>0</v>
      </c>
      <c r="J209" s="170" t="n">
        <v>0</v>
      </c>
      <c r="K209" s="170" t="n">
        <v>0</v>
      </c>
      <c r="L209" s="170" t="n">
        <v>0</v>
      </c>
      <c r="M209" s="170" t="n">
        <v>0</v>
      </c>
      <c r="N209" s="177"/>
    </row>
    <row r="210" customFormat="false" ht="20.1" hidden="false" customHeight="true" outlineLevel="0" collapsed="false">
      <c r="B210" s="168" t="s">
        <v>447</v>
      </c>
      <c r="C210" s="170" t="n">
        <v>1</v>
      </c>
      <c r="D210" s="170" t="n">
        <v>0</v>
      </c>
      <c r="E210" s="170" t="n">
        <v>137</v>
      </c>
      <c r="F210" s="170" t="n">
        <v>7</v>
      </c>
      <c r="G210" s="170" t="n">
        <v>0</v>
      </c>
      <c r="H210" s="170" t="n">
        <v>4</v>
      </c>
      <c r="I210" s="170" t="n">
        <v>6</v>
      </c>
      <c r="J210" s="170" t="n">
        <v>0</v>
      </c>
      <c r="K210" s="170" t="n">
        <v>86</v>
      </c>
      <c r="L210" s="170" t="n">
        <v>91</v>
      </c>
      <c r="M210" s="170" t="n">
        <v>0</v>
      </c>
      <c r="N210" s="177"/>
    </row>
    <row r="211" customFormat="false" ht="20.1" hidden="false" customHeight="true" outlineLevel="0" collapsed="false">
      <c r="B211" s="168" t="s">
        <v>318</v>
      </c>
      <c r="C211" s="170" t="n">
        <v>0</v>
      </c>
      <c r="D211" s="170" t="n">
        <v>0</v>
      </c>
      <c r="E211" s="170" t="n">
        <v>0</v>
      </c>
      <c r="F211" s="170" t="n">
        <v>0</v>
      </c>
      <c r="G211" s="170" t="n">
        <v>0</v>
      </c>
      <c r="H211" s="170" t="n">
        <v>0</v>
      </c>
      <c r="I211" s="170" t="n">
        <v>0</v>
      </c>
      <c r="J211" s="170" t="n">
        <v>0</v>
      </c>
      <c r="K211" s="170" t="n">
        <v>0</v>
      </c>
      <c r="L211" s="170" t="n">
        <v>0</v>
      </c>
      <c r="M211" s="170" t="n">
        <v>0</v>
      </c>
      <c r="N211" s="177"/>
    </row>
    <row r="212" customFormat="false" ht="17.1" hidden="false" customHeight="true" outlineLevel="0" collapsed="false">
      <c r="B212" s="173"/>
      <c r="C212" s="170"/>
      <c r="D212" s="170"/>
      <c r="E212" s="170"/>
      <c r="F212" s="170"/>
      <c r="G212" s="170"/>
      <c r="H212" s="170"/>
      <c r="I212" s="170"/>
      <c r="J212" s="170"/>
      <c r="K212" s="170"/>
      <c r="L212" s="170"/>
      <c r="M212" s="170"/>
      <c r="N212" s="177"/>
    </row>
    <row r="213" customFormat="false" ht="20.1" hidden="false" customHeight="true" outlineLevel="0" collapsed="false">
      <c r="A213" s="165" t="s">
        <v>419</v>
      </c>
      <c r="B213" s="165"/>
      <c r="C213" s="166" t="n">
        <v>15</v>
      </c>
      <c r="D213" s="166" t="n">
        <v>85</v>
      </c>
      <c r="E213" s="166" t="n">
        <v>1718</v>
      </c>
      <c r="F213" s="166" t="n">
        <v>80</v>
      </c>
      <c r="G213" s="166" t="n">
        <v>745</v>
      </c>
      <c r="H213" s="174" t="n">
        <v>46</v>
      </c>
      <c r="I213" s="174" t="n">
        <v>63</v>
      </c>
      <c r="J213" s="174" t="n">
        <v>80</v>
      </c>
      <c r="K213" s="174" t="n">
        <v>841</v>
      </c>
      <c r="L213" s="174" t="n">
        <v>604</v>
      </c>
      <c r="M213" s="174" t="n">
        <v>552</v>
      </c>
      <c r="N213" s="177"/>
    </row>
    <row r="214" customFormat="false" ht="20.1" hidden="false" customHeight="true" outlineLevel="0" collapsed="false">
      <c r="A214" s="146" t="s">
        <v>416</v>
      </c>
      <c r="B214" s="175" t="s">
        <v>420</v>
      </c>
      <c r="C214" s="176" t="n">
        <v>3</v>
      </c>
      <c r="D214" s="176" t="n">
        <v>24</v>
      </c>
      <c r="E214" s="170" t="n">
        <v>500</v>
      </c>
      <c r="F214" s="170" t="n">
        <v>44</v>
      </c>
      <c r="G214" s="176" t="n">
        <v>72</v>
      </c>
      <c r="H214" s="176" t="n">
        <v>10</v>
      </c>
      <c r="I214" s="176" t="n">
        <v>20</v>
      </c>
      <c r="J214" s="176" t="n">
        <v>8</v>
      </c>
      <c r="K214" s="176" t="n">
        <v>160</v>
      </c>
      <c r="L214" s="176" t="n">
        <v>121</v>
      </c>
      <c r="M214" s="176" t="n">
        <v>22</v>
      </c>
      <c r="N214" s="177"/>
    </row>
    <row r="215" customFormat="false" ht="20.1" hidden="false" customHeight="true" outlineLevel="0" collapsed="false">
      <c r="B215" s="175" t="s">
        <v>282</v>
      </c>
      <c r="C215" s="176" t="n">
        <v>0</v>
      </c>
      <c r="D215" s="176" t="n">
        <v>0</v>
      </c>
      <c r="E215" s="170" t="n">
        <v>0</v>
      </c>
      <c r="F215" s="170" t="n">
        <v>0</v>
      </c>
      <c r="G215" s="176" t="n">
        <v>0</v>
      </c>
      <c r="H215" s="176" t="n">
        <v>0</v>
      </c>
      <c r="I215" s="176" t="n">
        <v>0</v>
      </c>
      <c r="J215" s="176" t="n">
        <v>0</v>
      </c>
      <c r="K215" s="176" t="n">
        <v>0</v>
      </c>
      <c r="L215" s="176" t="n">
        <v>0</v>
      </c>
      <c r="M215" s="176" t="n">
        <v>0</v>
      </c>
      <c r="N215" s="177"/>
    </row>
    <row r="216" customFormat="false" ht="20.1" hidden="true" customHeight="true" outlineLevel="0" collapsed="false">
      <c r="B216" s="175" t="s">
        <v>421</v>
      </c>
      <c r="C216" s="176" t="n">
        <v>0</v>
      </c>
      <c r="D216" s="176" t="n">
        <v>0</v>
      </c>
      <c r="E216" s="170" t="n">
        <v>0</v>
      </c>
      <c r="F216" s="170" t="n">
        <v>0</v>
      </c>
      <c r="G216" s="176" t="n">
        <v>0</v>
      </c>
      <c r="H216" s="176" t="n">
        <v>0</v>
      </c>
      <c r="I216" s="176" t="n">
        <v>0</v>
      </c>
      <c r="J216" s="176" t="n">
        <v>0</v>
      </c>
      <c r="K216" s="176" t="n">
        <v>0</v>
      </c>
      <c r="L216" s="176" t="n">
        <v>0</v>
      </c>
      <c r="M216" s="176" t="n">
        <v>0</v>
      </c>
      <c r="N216" s="171" t="s">
        <v>103</v>
      </c>
    </row>
    <row r="217" customFormat="false" ht="20.1" hidden="true" customHeight="true" outlineLevel="0" collapsed="false">
      <c r="B217" s="175" t="s">
        <v>267</v>
      </c>
      <c r="C217" s="176" t="n">
        <v>0</v>
      </c>
      <c r="D217" s="176" t="n">
        <v>0</v>
      </c>
      <c r="E217" s="170" t="n">
        <v>0</v>
      </c>
      <c r="F217" s="170" t="n">
        <v>0</v>
      </c>
      <c r="G217" s="176" t="n">
        <v>0</v>
      </c>
      <c r="H217" s="176" t="n">
        <v>0</v>
      </c>
      <c r="I217" s="176" t="n">
        <v>0</v>
      </c>
      <c r="J217" s="176" t="n">
        <v>0</v>
      </c>
      <c r="K217" s="176" t="n">
        <v>0</v>
      </c>
      <c r="L217" s="176" t="n">
        <v>0</v>
      </c>
      <c r="M217" s="176" t="n">
        <v>0</v>
      </c>
      <c r="N217" s="171" t="s">
        <v>103</v>
      </c>
    </row>
    <row r="218" customFormat="false" ht="20.1" hidden="false" customHeight="true" outlineLevel="0" collapsed="false">
      <c r="B218" s="175" t="s">
        <v>269</v>
      </c>
      <c r="C218" s="176" t="n">
        <v>9</v>
      </c>
      <c r="D218" s="176" t="n">
        <v>33</v>
      </c>
      <c r="E218" s="170" t="n">
        <v>652</v>
      </c>
      <c r="F218" s="170" t="n">
        <v>31</v>
      </c>
      <c r="G218" s="176" t="n">
        <v>444</v>
      </c>
      <c r="H218" s="176" t="n">
        <v>20</v>
      </c>
      <c r="I218" s="176" t="n">
        <v>27</v>
      </c>
      <c r="J218" s="176" t="n">
        <v>38</v>
      </c>
      <c r="K218" s="176" t="n">
        <v>377</v>
      </c>
      <c r="L218" s="176" t="n">
        <v>255</v>
      </c>
      <c r="M218" s="176" t="n">
        <v>185</v>
      </c>
      <c r="N218" s="177"/>
    </row>
    <row r="219" customFormat="false" ht="20.1" hidden="false" customHeight="true" outlineLevel="0" collapsed="false">
      <c r="B219" s="175" t="s">
        <v>296</v>
      </c>
      <c r="C219" s="176" t="n">
        <v>0</v>
      </c>
      <c r="D219" s="176" t="n">
        <v>0</v>
      </c>
      <c r="E219" s="170" t="n">
        <v>0</v>
      </c>
      <c r="F219" s="170" t="n">
        <v>0</v>
      </c>
      <c r="G219" s="176" t="n">
        <v>0</v>
      </c>
      <c r="H219" s="176" t="n">
        <v>0</v>
      </c>
      <c r="I219" s="176" t="n">
        <v>0</v>
      </c>
      <c r="J219" s="176" t="n">
        <v>0</v>
      </c>
      <c r="K219" s="176" t="n">
        <v>0</v>
      </c>
      <c r="L219" s="176" t="n">
        <v>0</v>
      </c>
      <c r="M219" s="176" t="n">
        <v>0</v>
      </c>
      <c r="N219" s="177"/>
    </row>
    <row r="220" customFormat="false" ht="20.1" hidden="false" customHeight="true" outlineLevel="0" collapsed="false">
      <c r="B220" s="175" t="s">
        <v>294</v>
      </c>
      <c r="C220" s="176" t="n">
        <v>0</v>
      </c>
      <c r="D220" s="176" t="n">
        <v>0</v>
      </c>
      <c r="E220" s="170" t="n">
        <v>0</v>
      </c>
      <c r="F220" s="170" t="n">
        <v>0</v>
      </c>
      <c r="G220" s="176" t="n">
        <v>0</v>
      </c>
      <c r="H220" s="176" t="n">
        <v>0</v>
      </c>
      <c r="I220" s="176" t="n">
        <v>0</v>
      </c>
      <c r="J220" s="176" t="n">
        <v>0</v>
      </c>
      <c r="K220" s="176" t="n">
        <v>0</v>
      </c>
      <c r="L220" s="176" t="n">
        <v>0</v>
      </c>
      <c r="M220" s="176" t="n">
        <v>0</v>
      </c>
      <c r="N220" s="177"/>
    </row>
    <row r="221" customFormat="false" ht="20.1" hidden="true" customHeight="true" outlineLevel="0" collapsed="false">
      <c r="B221" s="175" t="s">
        <v>422</v>
      </c>
      <c r="C221" s="176" t="n">
        <v>0</v>
      </c>
      <c r="D221" s="176" t="n">
        <v>0</v>
      </c>
      <c r="E221" s="170" t="n">
        <v>0</v>
      </c>
      <c r="F221" s="170" t="n">
        <v>0</v>
      </c>
      <c r="G221" s="176" t="n">
        <v>0</v>
      </c>
      <c r="H221" s="176" t="n">
        <v>0</v>
      </c>
      <c r="I221" s="176" t="n">
        <v>0</v>
      </c>
      <c r="J221" s="176" t="n">
        <v>0</v>
      </c>
      <c r="K221" s="176" t="n">
        <v>0</v>
      </c>
      <c r="L221" s="176" t="n">
        <v>0</v>
      </c>
      <c r="M221" s="176" t="n">
        <v>0</v>
      </c>
      <c r="N221" s="171" t="s">
        <v>103</v>
      </c>
    </row>
    <row r="222" customFormat="false" ht="20.1" hidden="false" customHeight="true" outlineLevel="0" collapsed="false">
      <c r="B222" s="175" t="s">
        <v>298</v>
      </c>
      <c r="C222" s="176" t="n">
        <v>3</v>
      </c>
      <c r="D222" s="176" t="n">
        <v>28</v>
      </c>
      <c r="E222" s="170" t="n">
        <v>566</v>
      </c>
      <c r="F222" s="170" t="n">
        <v>5</v>
      </c>
      <c r="G222" s="176" t="n">
        <v>229</v>
      </c>
      <c r="H222" s="176" t="n">
        <v>16</v>
      </c>
      <c r="I222" s="176" t="n">
        <v>16</v>
      </c>
      <c r="J222" s="176" t="n">
        <v>34</v>
      </c>
      <c r="K222" s="176" t="n">
        <v>304</v>
      </c>
      <c r="L222" s="176" t="n">
        <v>228</v>
      </c>
      <c r="M222" s="176" t="n">
        <v>345</v>
      </c>
      <c r="N222" s="177"/>
    </row>
    <row r="223" customFormat="false" ht="20.1" hidden="true" customHeight="true" outlineLevel="0" collapsed="false">
      <c r="B223" s="175" t="s">
        <v>292</v>
      </c>
      <c r="C223" s="176" t="n">
        <v>0</v>
      </c>
      <c r="D223" s="176" t="n">
        <v>0</v>
      </c>
      <c r="E223" s="170" t="n">
        <v>0</v>
      </c>
      <c r="F223" s="170" t="n">
        <v>0</v>
      </c>
      <c r="G223" s="176" t="n">
        <v>0</v>
      </c>
      <c r="H223" s="176" t="n">
        <v>0</v>
      </c>
      <c r="I223" s="176" t="n">
        <v>0</v>
      </c>
      <c r="J223" s="176" t="n">
        <v>0</v>
      </c>
      <c r="K223" s="176" t="n">
        <v>0</v>
      </c>
      <c r="L223" s="176" t="n">
        <v>0</v>
      </c>
      <c r="M223" s="176" t="n">
        <v>0</v>
      </c>
      <c r="N223" s="171" t="s">
        <v>103</v>
      </c>
    </row>
    <row r="224" customFormat="false" ht="17.1" hidden="false" customHeight="true" outlineLevel="0" collapsed="false">
      <c r="B224" s="173"/>
      <c r="C224" s="170"/>
      <c r="D224" s="170"/>
      <c r="E224" s="170"/>
      <c r="F224" s="170"/>
      <c r="G224" s="170"/>
      <c r="H224" s="170"/>
      <c r="I224" s="170"/>
      <c r="J224" s="170"/>
      <c r="K224" s="170"/>
      <c r="L224" s="170"/>
      <c r="M224" s="170"/>
      <c r="N224" s="177"/>
    </row>
    <row r="225" customFormat="false" ht="20.1" hidden="false" customHeight="true" outlineLevel="0" collapsed="false">
      <c r="A225" s="165" t="s">
        <v>423</v>
      </c>
      <c r="B225" s="165"/>
      <c r="C225" s="166" t="n">
        <v>120</v>
      </c>
      <c r="D225" s="166" t="n">
        <v>762</v>
      </c>
      <c r="E225" s="166" t="n">
        <v>20331</v>
      </c>
      <c r="F225" s="166" t="n">
        <v>1977</v>
      </c>
      <c r="G225" s="166" t="n">
        <v>2240</v>
      </c>
      <c r="H225" s="166" t="n">
        <v>968</v>
      </c>
      <c r="I225" s="166" t="n">
        <v>483</v>
      </c>
      <c r="J225" s="166" t="n">
        <v>230</v>
      </c>
      <c r="K225" s="166" t="n">
        <v>21539</v>
      </c>
      <c r="L225" s="166" t="n">
        <v>7304</v>
      </c>
      <c r="M225" s="166" t="n">
        <v>1392</v>
      </c>
      <c r="N225" s="177"/>
    </row>
    <row r="226" customFormat="false" ht="20.1" hidden="false" customHeight="true" outlineLevel="0" collapsed="false">
      <c r="A226" s="178" t="s">
        <v>424</v>
      </c>
      <c r="B226" s="178"/>
      <c r="C226" s="170"/>
      <c r="D226" s="170"/>
      <c r="E226" s="170"/>
      <c r="F226" s="170"/>
      <c r="G226" s="170"/>
      <c r="H226" s="170"/>
      <c r="I226" s="170"/>
      <c r="J226" s="170"/>
      <c r="K226" s="170"/>
      <c r="L226" s="170"/>
      <c r="M226" s="170"/>
      <c r="N226" s="177"/>
    </row>
    <row r="227" customFormat="false" ht="20.1" hidden="false" customHeight="true" outlineLevel="0" collapsed="false">
      <c r="B227" s="175" t="s">
        <v>448</v>
      </c>
      <c r="C227" s="170" t="n">
        <v>22</v>
      </c>
      <c r="D227" s="170" t="n">
        <v>116</v>
      </c>
      <c r="E227" s="170" t="n">
        <v>2356</v>
      </c>
      <c r="F227" s="170" t="n">
        <v>102</v>
      </c>
      <c r="G227" s="170" t="n">
        <v>865</v>
      </c>
      <c r="H227" s="170" t="n">
        <v>0</v>
      </c>
      <c r="I227" s="170" t="n">
        <v>0</v>
      </c>
      <c r="J227" s="170" t="n">
        <v>439</v>
      </c>
      <c r="K227" s="170" t="n">
        <v>0</v>
      </c>
      <c r="L227" s="170" t="n">
        <v>0</v>
      </c>
      <c r="M227" s="170" t="n">
        <v>0</v>
      </c>
      <c r="N227" s="177"/>
    </row>
    <row r="228" customFormat="false" ht="17.1" hidden="false" customHeight="true" outlineLevel="0" collapsed="false">
      <c r="A228" s="180" t="s">
        <v>429</v>
      </c>
      <c r="B228" s="188"/>
      <c r="C228" s="166"/>
      <c r="D228" s="166"/>
      <c r="E228" s="189"/>
      <c r="F228" s="189"/>
      <c r="G228" s="166"/>
      <c r="H228" s="166"/>
      <c r="I228" s="166"/>
      <c r="J228" s="166"/>
      <c r="K228" s="166"/>
      <c r="L228" s="166"/>
      <c r="M228" s="166"/>
      <c r="N228" s="177"/>
    </row>
    <row r="229" customFormat="false" ht="15" hidden="false" customHeight="true" outlineLevel="0" collapsed="false">
      <c r="A229" s="180" t="s">
        <v>430</v>
      </c>
      <c r="B229" s="180"/>
      <c r="C229" s="184"/>
      <c r="D229" s="184"/>
      <c r="E229" s="182"/>
      <c r="F229" s="182"/>
      <c r="G229" s="184"/>
      <c r="H229" s="184"/>
      <c r="I229" s="184"/>
      <c r="J229" s="184"/>
      <c r="K229" s="184"/>
      <c r="L229" s="184"/>
      <c r="M229" s="184"/>
      <c r="N229" s="177"/>
    </row>
    <row r="230" customFormat="false" ht="20.1" hidden="false" customHeight="true" outlineLevel="0" collapsed="false">
      <c r="A230" s="163" t="s">
        <v>449</v>
      </c>
      <c r="B230" s="163"/>
      <c r="C230" s="163"/>
      <c r="D230" s="163"/>
      <c r="E230" s="163"/>
      <c r="F230" s="163"/>
      <c r="G230" s="163"/>
      <c r="H230" s="163"/>
      <c r="I230" s="163"/>
      <c r="J230" s="163"/>
      <c r="K230" s="163"/>
      <c r="L230" s="163"/>
      <c r="M230" s="163"/>
      <c r="N230" s="177"/>
    </row>
    <row r="231" customFormat="false" ht="15.75" hidden="false" customHeight="false" outlineLevel="0" collapsed="false">
      <c r="B231" s="180"/>
      <c r="C231" s="184"/>
      <c r="D231" s="184"/>
      <c r="E231" s="182"/>
      <c r="F231" s="182"/>
      <c r="G231" s="184"/>
      <c r="H231" s="184"/>
      <c r="I231" s="184"/>
      <c r="J231" s="184"/>
      <c r="K231" s="184"/>
      <c r="L231" s="184"/>
      <c r="M231" s="184"/>
      <c r="N231" s="177"/>
    </row>
    <row r="232" customFormat="false" ht="20.1" hidden="false" customHeight="true" outlineLevel="0" collapsed="false">
      <c r="A232" s="165" t="s">
        <v>415</v>
      </c>
      <c r="B232" s="165"/>
      <c r="C232" s="166" t="n">
        <v>186</v>
      </c>
      <c r="D232" s="166" t="n">
        <v>1537</v>
      </c>
      <c r="E232" s="166" t="n">
        <v>41102</v>
      </c>
      <c r="F232" s="166" t="n">
        <v>1728</v>
      </c>
      <c r="G232" s="166" t="n">
        <v>4221</v>
      </c>
      <c r="H232" s="166" t="n">
        <v>2167</v>
      </c>
      <c r="I232" s="166" t="n">
        <v>1369</v>
      </c>
      <c r="J232" s="166" t="n">
        <v>708</v>
      </c>
      <c r="K232" s="166" t="n">
        <v>50895</v>
      </c>
      <c r="L232" s="166" t="n">
        <v>22110</v>
      </c>
      <c r="M232" s="166" t="n">
        <v>4708</v>
      </c>
      <c r="N232" s="177"/>
    </row>
    <row r="233" customFormat="false" ht="20.1" hidden="false" customHeight="true" outlineLevel="0" collapsed="false">
      <c r="A233" s="146" t="s">
        <v>416</v>
      </c>
      <c r="B233" s="168" t="s">
        <v>433</v>
      </c>
      <c r="C233" s="169" t="n">
        <v>6</v>
      </c>
      <c r="D233" s="169" t="n">
        <v>8</v>
      </c>
      <c r="E233" s="170" t="n">
        <v>118</v>
      </c>
      <c r="F233" s="170" t="n">
        <v>8</v>
      </c>
      <c r="G233" s="169" t="n">
        <v>0</v>
      </c>
      <c r="H233" s="169" t="n">
        <v>0</v>
      </c>
      <c r="I233" s="169" t="n">
        <v>0</v>
      </c>
      <c r="J233" s="169" t="n">
        <v>0</v>
      </c>
      <c r="K233" s="169" t="n">
        <v>0</v>
      </c>
      <c r="L233" s="169" t="n">
        <v>0</v>
      </c>
      <c r="M233" s="169" t="n">
        <v>0</v>
      </c>
      <c r="N233" s="177"/>
    </row>
    <row r="234" customFormat="false" ht="20.1" hidden="false" customHeight="true" outlineLevel="0" collapsed="false">
      <c r="B234" s="168" t="s">
        <v>450</v>
      </c>
      <c r="C234" s="170" t="n">
        <v>10</v>
      </c>
      <c r="D234" s="170" t="n">
        <v>8</v>
      </c>
      <c r="E234" s="170" t="n">
        <v>77</v>
      </c>
      <c r="F234" s="170" t="n">
        <v>1</v>
      </c>
      <c r="G234" s="170" t="n">
        <v>0</v>
      </c>
      <c r="H234" s="170" t="n">
        <v>8</v>
      </c>
      <c r="I234" s="170" t="n">
        <v>0</v>
      </c>
      <c r="J234" s="170" t="n">
        <v>3</v>
      </c>
      <c r="K234" s="170" t="n">
        <v>190</v>
      </c>
      <c r="L234" s="170" t="n">
        <v>0</v>
      </c>
      <c r="M234" s="170" t="n">
        <v>51</v>
      </c>
      <c r="N234" s="177"/>
    </row>
    <row r="235" customFormat="false" ht="20.1" hidden="false" customHeight="true" outlineLevel="0" collapsed="false">
      <c r="B235" s="168" t="s">
        <v>451</v>
      </c>
      <c r="C235" s="170" t="n">
        <v>40</v>
      </c>
      <c r="D235" s="170" t="n">
        <v>216</v>
      </c>
      <c r="E235" s="170" t="n">
        <v>3841</v>
      </c>
      <c r="F235" s="170" t="n">
        <v>392</v>
      </c>
      <c r="G235" s="170" t="n">
        <v>0</v>
      </c>
      <c r="H235" s="170" t="n">
        <v>242</v>
      </c>
      <c r="I235" s="170" t="n">
        <v>211</v>
      </c>
      <c r="J235" s="170" t="n">
        <v>71</v>
      </c>
      <c r="K235" s="170" t="n">
        <v>5675</v>
      </c>
      <c r="L235" s="170" t="n">
        <v>3531</v>
      </c>
      <c r="M235" s="170" t="n">
        <v>613</v>
      </c>
      <c r="N235" s="177"/>
    </row>
    <row r="236" customFormat="false" ht="20.1" hidden="false" customHeight="true" outlineLevel="0" collapsed="false">
      <c r="B236" s="168" t="s">
        <v>338</v>
      </c>
      <c r="C236" s="170" t="n">
        <v>14</v>
      </c>
      <c r="D236" s="170" t="n">
        <v>32</v>
      </c>
      <c r="E236" s="170" t="n">
        <v>544</v>
      </c>
      <c r="F236" s="170" t="n">
        <v>35</v>
      </c>
      <c r="G236" s="170" t="n">
        <v>0</v>
      </c>
      <c r="H236" s="170" t="n">
        <v>28</v>
      </c>
      <c r="I236" s="170" t="n">
        <v>28</v>
      </c>
      <c r="J236" s="170" t="n">
        <v>5</v>
      </c>
      <c r="K236" s="170" t="n">
        <v>671</v>
      </c>
      <c r="L236" s="170" t="n">
        <v>511</v>
      </c>
      <c r="M236" s="170" t="n">
        <v>49</v>
      </c>
      <c r="N236" s="177"/>
    </row>
    <row r="237" customFormat="false" ht="20.1" hidden="false" customHeight="true" outlineLevel="0" collapsed="false">
      <c r="B237" s="168" t="s">
        <v>309</v>
      </c>
      <c r="C237" s="170" t="n">
        <v>2</v>
      </c>
      <c r="D237" s="170" t="n">
        <v>5</v>
      </c>
      <c r="E237" s="170" t="n">
        <v>60</v>
      </c>
      <c r="F237" s="170" t="n">
        <v>2</v>
      </c>
      <c r="G237" s="170" t="n">
        <v>27</v>
      </c>
      <c r="H237" s="170" t="n">
        <v>12</v>
      </c>
      <c r="I237" s="170" t="n">
        <v>12</v>
      </c>
      <c r="J237" s="170" t="n">
        <v>3</v>
      </c>
      <c r="K237" s="170" t="n">
        <v>323</v>
      </c>
      <c r="L237" s="170" t="n">
        <v>255</v>
      </c>
      <c r="M237" s="170" t="n">
        <v>47</v>
      </c>
      <c r="N237" s="177"/>
    </row>
    <row r="238" customFormat="false" ht="15.75" hidden="true" customHeight="false" outlineLevel="0" collapsed="false">
      <c r="B238" s="168" t="s">
        <v>335</v>
      </c>
      <c r="C238" s="170" t="n">
        <v>0</v>
      </c>
      <c r="D238" s="172" t="n">
        <v>0</v>
      </c>
      <c r="E238" s="170" t="n">
        <v>0</v>
      </c>
      <c r="F238" s="170" t="n">
        <v>0</v>
      </c>
      <c r="G238" s="170" t="n">
        <v>0</v>
      </c>
      <c r="H238" s="170" t="n">
        <v>0</v>
      </c>
      <c r="I238" s="170" t="n">
        <v>0</v>
      </c>
      <c r="J238" s="170" t="n">
        <v>0</v>
      </c>
      <c r="K238" s="170" t="n">
        <v>0</v>
      </c>
      <c r="L238" s="170" t="n">
        <v>0</v>
      </c>
      <c r="M238" s="170" t="n">
        <v>0</v>
      </c>
      <c r="N238" s="177" t="s">
        <v>103</v>
      </c>
    </row>
    <row r="239" customFormat="false" ht="20.1" hidden="false" customHeight="true" outlineLevel="0" collapsed="false">
      <c r="B239" s="168" t="s">
        <v>333</v>
      </c>
      <c r="C239" s="170" t="n">
        <v>21</v>
      </c>
      <c r="D239" s="170" t="n">
        <v>179</v>
      </c>
      <c r="E239" s="170" t="n">
        <v>4532</v>
      </c>
      <c r="F239" s="170" t="n">
        <v>127</v>
      </c>
      <c r="G239" s="170" t="n">
        <v>674</v>
      </c>
      <c r="H239" s="170" t="n">
        <v>197</v>
      </c>
      <c r="I239" s="170" t="n">
        <v>45</v>
      </c>
      <c r="J239" s="170" t="n">
        <v>34</v>
      </c>
      <c r="K239" s="170" t="n">
        <v>4811</v>
      </c>
      <c r="L239" s="170" t="n">
        <v>857</v>
      </c>
      <c r="M239" s="170" t="n">
        <v>282</v>
      </c>
      <c r="N239" s="177"/>
    </row>
    <row r="240" customFormat="false" ht="20.1" hidden="false" customHeight="true" outlineLevel="0" collapsed="false">
      <c r="B240" s="168" t="s">
        <v>307</v>
      </c>
      <c r="C240" s="170" t="n">
        <v>39</v>
      </c>
      <c r="D240" s="170" t="n">
        <v>578</v>
      </c>
      <c r="E240" s="170" t="n">
        <v>21797</v>
      </c>
      <c r="F240" s="170" t="n">
        <v>629</v>
      </c>
      <c r="G240" s="170" t="n">
        <v>2504</v>
      </c>
      <c r="H240" s="170" t="n">
        <v>960</v>
      </c>
      <c r="I240" s="170" t="n">
        <v>649</v>
      </c>
      <c r="J240" s="170" t="n">
        <v>345</v>
      </c>
      <c r="K240" s="170" t="n">
        <v>22137</v>
      </c>
      <c r="L240" s="170" t="n">
        <v>10033</v>
      </c>
      <c r="M240" s="170" t="n">
        <v>2229</v>
      </c>
      <c r="N240" s="177"/>
    </row>
    <row r="241" customFormat="false" ht="20.1" hidden="false" customHeight="true" outlineLevel="0" collapsed="false">
      <c r="B241" s="168" t="s">
        <v>313</v>
      </c>
      <c r="C241" s="170" t="n">
        <v>10</v>
      </c>
      <c r="D241" s="170" t="n">
        <v>50</v>
      </c>
      <c r="E241" s="170" t="n">
        <v>1135</v>
      </c>
      <c r="F241" s="170" t="n">
        <v>42</v>
      </c>
      <c r="G241" s="170" t="n">
        <v>178</v>
      </c>
      <c r="H241" s="170" t="n">
        <v>83</v>
      </c>
      <c r="I241" s="170" t="n">
        <v>66</v>
      </c>
      <c r="J241" s="170" t="n">
        <v>41</v>
      </c>
      <c r="K241" s="170" t="n">
        <v>1687</v>
      </c>
      <c r="L241" s="170" t="n">
        <v>1065</v>
      </c>
      <c r="M241" s="170" t="n">
        <v>245</v>
      </c>
      <c r="N241" s="177"/>
    </row>
    <row r="242" customFormat="false" ht="20.1" hidden="false" customHeight="true" outlineLevel="0" collapsed="false">
      <c r="B242" s="168" t="s">
        <v>302</v>
      </c>
      <c r="C242" s="170" t="n">
        <v>10</v>
      </c>
      <c r="D242" s="170" t="n">
        <v>135</v>
      </c>
      <c r="E242" s="170" t="n">
        <v>5124</v>
      </c>
      <c r="F242" s="170" t="n">
        <v>92</v>
      </c>
      <c r="G242" s="170" t="n">
        <v>384</v>
      </c>
      <c r="H242" s="170" t="n">
        <v>270</v>
      </c>
      <c r="I242" s="170" t="n">
        <v>183</v>
      </c>
      <c r="J242" s="170" t="n">
        <v>98</v>
      </c>
      <c r="K242" s="170" t="n">
        <v>6147</v>
      </c>
      <c r="L242" s="170" t="n">
        <v>2498</v>
      </c>
      <c r="M242" s="170" t="n">
        <v>567</v>
      </c>
      <c r="N242" s="177"/>
    </row>
    <row r="243" customFormat="false" ht="20.1" hidden="false" customHeight="true" outlineLevel="0" collapsed="false">
      <c r="B243" s="168" t="s">
        <v>300</v>
      </c>
      <c r="C243" s="170" t="n">
        <v>33</v>
      </c>
      <c r="D243" s="170" t="n">
        <v>326</v>
      </c>
      <c r="E243" s="170" t="n">
        <v>3734</v>
      </c>
      <c r="F243" s="170" t="n">
        <v>346</v>
      </c>
      <c r="G243" s="170" t="n">
        <v>426</v>
      </c>
      <c r="H243" s="170" t="n">
        <v>367</v>
      </c>
      <c r="I243" s="170" t="n">
        <v>175</v>
      </c>
      <c r="J243" s="170" t="n">
        <v>59</v>
      </c>
      <c r="K243" s="170" t="n">
        <v>9254</v>
      </c>
      <c r="L243" s="170" t="n">
        <v>3360</v>
      </c>
      <c r="M243" s="170" t="n">
        <v>400</v>
      </c>
      <c r="N243" s="177"/>
    </row>
    <row r="244" customFormat="false" ht="20.1" hidden="false" customHeight="true" outlineLevel="0" collapsed="false">
      <c r="B244" s="168" t="s">
        <v>248</v>
      </c>
      <c r="C244" s="170" t="n">
        <v>0</v>
      </c>
      <c r="D244" s="170" t="n">
        <v>0</v>
      </c>
      <c r="E244" s="170" t="n">
        <v>0</v>
      </c>
      <c r="F244" s="170" t="n">
        <v>0</v>
      </c>
      <c r="G244" s="170" t="n">
        <v>0</v>
      </c>
      <c r="H244" s="170" t="n">
        <v>0</v>
      </c>
      <c r="I244" s="170" t="n">
        <v>0</v>
      </c>
      <c r="J244" s="170" t="n">
        <v>0</v>
      </c>
      <c r="K244" s="170" t="n">
        <v>0</v>
      </c>
      <c r="L244" s="170" t="n">
        <v>0</v>
      </c>
      <c r="M244" s="170" t="n">
        <v>0</v>
      </c>
      <c r="N244" s="177"/>
    </row>
    <row r="245" customFormat="false" ht="20.1" hidden="false" customHeight="true" outlineLevel="0" collapsed="false">
      <c r="B245" s="168" t="s">
        <v>250</v>
      </c>
      <c r="C245" s="170" t="n">
        <v>0</v>
      </c>
      <c r="D245" s="170" t="n">
        <v>0</v>
      </c>
      <c r="E245" s="170" t="n">
        <v>0</v>
      </c>
      <c r="F245" s="170" t="n">
        <v>0</v>
      </c>
      <c r="G245" s="170" t="n">
        <v>0</v>
      </c>
      <c r="H245" s="170" t="n">
        <v>0</v>
      </c>
      <c r="I245" s="170" t="n">
        <v>0</v>
      </c>
      <c r="J245" s="170" t="n">
        <v>0</v>
      </c>
      <c r="K245" s="170" t="n">
        <v>0</v>
      </c>
      <c r="L245" s="170" t="n">
        <v>0</v>
      </c>
      <c r="M245" s="170" t="n">
        <v>0</v>
      </c>
      <c r="N245" s="177"/>
    </row>
    <row r="246" customFormat="false" ht="20.1" hidden="false" customHeight="true" outlineLevel="0" collapsed="false">
      <c r="B246" s="168" t="s">
        <v>246</v>
      </c>
      <c r="C246" s="170" t="n">
        <v>1</v>
      </c>
      <c r="D246" s="170" t="n">
        <v>0</v>
      </c>
      <c r="E246" s="170" t="n">
        <v>140</v>
      </c>
      <c r="F246" s="170" t="n">
        <v>54</v>
      </c>
      <c r="G246" s="170" t="n">
        <v>28</v>
      </c>
      <c r="H246" s="170" t="n">
        <v>0</v>
      </c>
      <c r="I246" s="170" t="n">
        <v>0</v>
      </c>
      <c r="J246" s="170" t="n">
        <v>49</v>
      </c>
      <c r="K246" s="170" t="n">
        <v>0</v>
      </c>
      <c r="L246" s="170" t="n">
        <v>0</v>
      </c>
      <c r="M246" s="170" t="n">
        <v>225</v>
      </c>
      <c r="N246" s="177"/>
    </row>
    <row r="247" customFormat="false" ht="20.1" hidden="false" customHeight="true" outlineLevel="0" collapsed="false">
      <c r="B247" s="168" t="s">
        <v>318</v>
      </c>
      <c r="C247" s="170" t="n">
        <v>0</v>
      </c>
      <c r="D247" s="170" t="n">
        <v>0</v>
      </c>
      <c r="E247" s="170" t="n">
        <v>0</v>
      </c>
      <c r="F247" s="170" t="n">
        <v>0</v>
      </c>
      <c r="G247" s="170" t="n">
        <v>0</v>
      </c>
      <c r="H247" s="170" t="n">
        <v>0</v>
      </c>
      <c r="I247" s="170" t="n">
        <v>0</v>
      </c>
      <c r="J247" s="170" t="n">
        <v>0</v>
      </c>
      <c r="K247" s="170" t="n">
        <v>0</v>
      </c>
      <c r="L247" s="170" t="n">
        <v>0</v>
      </c>
      <c r="M247" s="170" t="n">
        <v>0</v>
      </c>
      <c r="N247" s="177"/>
    </row>
    <row r="248" customFormat="false" ht="17.1" hidden="false" customHeight="true" outlineLevel="0" collapsed="false">
      <c r="B248" s="173"/>
      <c r="C248" s="170"/>
      <c r="D248" s="170"/>
      <c r="E248" s="170"/>
      <c r="F248" s="170"/>
      <c r="G248" s="170"/>
      <c r="H248" s="170"/>
      <c r="I248" s="170"/>
      <c r="J248" s="170"/>
      <c r="K248" s="170"/>
      <c r="L248" s="170"/>
      <c r="M248" s="170"/>
      <c r="N248" s="177"/>
    </row>
    <row r="249" customFormat="false" ht="20.1" hidden="false" customHeight="true" outlineLevel="0" collapsed="false">
      <c r="A249" s="165" t="s">
        <v>419</v>
      </c>
      <c r="B249" s="165"/>
      <c r="C249" s="166" t="n">
        <v>67</v>
      </c>
      <c r="D249" s="166" t="n">
        <v>280</v>
      </c>
      <c r="E249" s="166" t="n">
        <v>5458</v>
      </c>
      <c r="F249" s="166" t="n">
        <v>306</v>
      </c>
      <c r="G249" s="166" t="n">
        <v>2246</v>
      </c>
      <c r="H249" s="174" t="n">
        <v>207</v>
      </c>
      <c r="I249" s="174" t="n">
        <v>180</v>
      </c>
      <c r="J249" s="174" t="n">
        <v>402</v>
      </c>
      <c r="K249" s="174" t="n">
        <v>3579</v>
      </c>
      <c r="L249" s="174" t="n">
        <v>2209</v>
      </c>
      <c r="M249" s="174" t="n">
        <v>1599</v>
      </c>
      <c r="N249" s="177"/>
    </row>
    <row r="250" customFormat="false" ht="20.1" hidden="false" customHeight="true" outlineLevel="0" collapsed="false">
      <c r="A250" s="146" t="s">
        <v>416</v>
      </c>
      <c r="B250" s="175" t="s">
        <v>420</v>
      </c>
      <c r="C250" s="176" t="n">
        <v>7</v>
      </c>
      <c r="D250" s="176" t="n">
        <v>72</v>
      </c>
      <c r="E250" s="170" t="n">
        <v>1308</v>
      </c>
      <c r="F250" s="170" t="n">
        <v>88</v>
      </c>
      <c r="G250" s="176" t="n">
        <v>553</v>
      </c>
      <c r="H250" s="176" t="n">
        <v>24</v>
      </c>
      <c r="I250" s="176" t="n">
        <v>20</v>
      </c>
      <c r="J250" s="176" t="n">
        <v>91</v>
      </c>
      <c r="K250" s="176" t="n">
        <v>413</v>
      </c>
      <c r="L250" s="176" t="n">
        <v>255</v>
      </c>
      <c r="M250" s="176" t="n">
        <v>448</v>
      </c>
      <c r="N250" s="177"/>
    </row>
    <row r="251" customFormat="false" ht="20.1" hidden="false" customHeight="true" outlineLevel="0" collapsed="false">
      <c r="B251" s="175" t="s">
        <v>282</v>
      </c>
      <c r="C251" s="176" t="n">
        <v>3</v>
      </c>
      <c r="D251" s="176" t="n">
        <v>6</v>
      </c>
      <c r="E251" s="170" t="n">
        <v>53</v>
      </c>
      <c r="F251" s="170" t="n">
        <v>3</v>
      </c>
      <c r="G251" s="176" t="n">
        <v>13</v>
      </c>
      <c r="H251" s="176" t="n">
        <v>0</v>
      </c>
      <c r="I251" s="176" t="n">
        <v>0</v>
      </c>
      <c r="J251" s="176" t="n">
        <v>3</v>
      </c>
      <c r="K251" s="176" t="n">
        <v>0</v>
      </c>
      <c r="L251" s="176" t="n">
        <v>0</v>
      </c>
      <c r="M251" s="176" t="n">
        <v>39</v>
      </c>
      <c r="N251" s="177"/>
    </row>
    <row r="252" customFormat="false" ht="20.1" hidden="false" customHeight="true" outlineLevel="0" collapsed="false">
      <c r="B252" s="175" t="s">
        <v>421</v>
      </c>
      <c r="C252" s="176" t="n">
        <v>1</v>
      </c>
      <c r="D252" s="176" t="n">
        <v>1</v>
      </c>
      <c r="E252" s="170" t="n">
        <v>9</v>
      </c>
      <c r="F252" s="170" t="n">
        <v>1</v>
      </c>
      <c r="G252" s="176" t="n">
        <v>28</v>
      </c>
      <c r="H252" s="176" t="n">
        <v>1</v>
      </c>
      <c r="I252" s="176" t="n">
        <v>1</v>
      </c>
      <c r="J252" s="176" t="n">
        <v>1</v>
      </c>
      <c r="K252" s="176" t="n">
        <v>11</v>
      </c>
      <c r="L252" s="176" t="n">
        <v>7</v>
      </c>
      <c r="M252" s="176" t="n">
        <v>4</v>
      </c>
      <c r="N252" s="177"/>
    </row>
    <row r="253" customFormat="false" ht="20.1" hidden="true" customHeight="true" outlineLevel="0" collapsed="false">
      <c r="B253" s="175" t="s">
        <v>267</v>
      </c>
      <c r="C253" s="176" t="n">
        <v>0</v>
      </c>
      <c r="D253" s="176" t="n">
        <v>0</v>
      </c>
      <c r="E253" s="170" t="n">
        <v>0</v>
      </c>
      <c r="F253" s="170" t="n">
        <v>0</v>
      </c>
      <c r="G253" s="176" t="n">
        <v>0</v>
      </c>
      <c r="H253" s="176" t="n">
        <v>0</v>
      </c>
      <c r="I253" s="176" t="n">
        <v>0</v>
      </c>
      <c r="J253" s="176" t="n">
        <v>0</v>
      </c>
      <c r="K253" s="176" t="n">
        <v>0</v>
      </c>
      <c r="L253" s="176" t="n">
        <v>0</v>
      </c>
      <c r="M253" s="176" t="n">
        <v>0</v>
      </c>
      <c r="N253" s="171" t="s">
        <v>103</v>
      </c>
    </row>
    <row r="254" customFormat="false" ht="20.1" hidden="false" customHeight="true" outlineLevel="0" collapsed="false">
      <c r="B254" s="175" t="s">
        <v>269</v>
      </c>
      <c r="C254" s="176" t="n">
        <v>18</v>
      </c>
      <c r="D254" s="176" t="n">
        <v>75</v>
      </c>
      <c r="E254" s="170" t="n">
        <v>1397</v>
      </c>
      <c r="F254" s="170" t="n">
        <v>90</v>
      </c>
      <c r="G254" s="176" t="n">
        <v>667</v>
      </c>
      <c r="H254" s="176" t="n">
        <v>67</v>
      </c>
      <c r="I254" s="176" t="n">
        <v>56</v>
      </c>
      <c r="J254" s="176" t="n">
        <v>111</v>
      </c>
      <c r="K254" s="176" t="n">
        <v>1136</v>
      </c>
      <c r="L254" s="176" t="n">
        <v>701</v>
      </c>
      <c r="M254" s="176" t="n">
        <v>402</v>
      </c>
      <c r="N254" s="177"/>
    </row>
    <row r="255" customFormat="false" ht="20.1" hidden="false" customHeight="true" outlineLevel="0" collapsed="false">
      <c r="B255" s="175" t="s">
        <v>296</v>
      </c>
      <c r="C255" s="176" t="n">
        <v>8</v>
      </c>
      <c r="D255" s="176" t="n">
        <v>24</v>
      </c>
      <c r="E255" s="170" t="n">
        <v>388</v>
      </c>
      <c r="F255" s="170" t="n">
        <v>38</v>
      </c>
      <c r="G255" s="176" t="n">
        <v>241</v>
      </c>
      <c r="H255" s="176" t="n">
        <v>14</v>
      </c>
      <c r="I255" s="176" t="n">
        <v>12</v>
      </c>
      <c r="J255" s="176" t="n">
        <v>24</v>
      </c>
      <c r="K255" s="176" t="n">
        <v>250</v>
      </c>
      <c r="L255" s="176" t="n">
        <v>155</v>
      </c>
      <c r="M255" s="176" t="n">
        <v>88</v>
      </c>
      <c r="N255" s="177"/>
    </row>
    <row r="256" customFormat="false" ht="20.1" hidden="false" customHeight="true" outlineLevel="0" collapsed="false">
      <c r="B256" s="175" t="s">
        <v>294</v>
      </c>
      <c r="C256" s="176" t="n">
        <v>3</v>
      </c>
      <c r="D256" s="176" t="n">
        <v>0</v>
      </c>
      <c r="E256" s="170" t="n">
        <v>170</v>
      </c>
      <c r="F256" s="170" t="n">
        <v>14</v>
      </c>
      <c r="G256" s="176" t="n">
        <v>53</v>
      </c>
      <c r="H256" s="176" t="n">
        <v>8</v>
      </c>
      <c r="I256" s="176" t="n">
        <v>8</v>
      </c>
      <c r="J256" s="176" t="n">
        <v>14</v>
      </c>
      <c r="K256" s="176" t="n">
        <v>144</v>
      </c>
      <c r="L256" s="176" t="n">
        <v>88</v>
      </c>
      <c r="M256" s="176" t="n">
        <v>50</v>
      </c>
      <c r="N256" s="177"/>
    </row>
    <row r="257" customFormat="false" ht="20.1" hidden="true" customHeight="true" outlineLevel="0" collapsed="false">
      <c r="B257" s="175" t="s">
        <v>422</v>
      </c>
      <c r="C257" s="176" t="n">
        <v>0</v>
      </c>
      <c r="D257" s="176" t="n">
        <v>0</v>
      </c>
      <c r="E257" s="170" t="n">
        <v>0</v>
      </c>
      <c r="F257" s="170" t="n">
        <v>0</v>
      </c>
      <c r="G257" s="176" t="n">
        <v>0</v>
      </c>
      <c r="H257" s="176" t="n">
        <v>0</v>
      </c>
      <c r="I257" s="176" t="n">
        <v>0</v>
      </c>
      <c r="J257" s="176" t="n">
        <v>0</v>
      </c>
      <c r="K257" s="176" t="n">
        <v>0</v>
      </c>
      <c r="L257" s="176" t="n">
        <v>0</v>
      </c>
      <c r="M257" s="176" t="n">
        <v>0</v>
      </c>
      <c r="N257" s="171" t="s">
        <v>103</v>
      </c>
    </row>
    <row r="258" customFormat="false" ht="20.1" hidden="false" customHeight="true" outlineLevel="0" collapsed="false">
      <c r="B258" s="175" t="s">
        <v>298</v>
      </c>
      <c r="C258" s="176" t="n">
        <v>27</v>
      </c>
      <c r="D258" s="176" t="n">
        <v>102</v>
      </c>
      <c r="E258" s="170" t="n">
        <v>2133</v>
      </c>
      <c r="F258" s="170" t="n">
        <v>72</v>
      </c>
      <c r="G258" s="176" t="n">
        <v>691</v>
      </c>
      <c r="H258" s="176" t="n">
        <v>93</v>
      </c>
      <c r="I258" s="176" t="n">
        <v>83</v>
      </c>
      <c r="J258" s="176" t="n">
        <v>158</v>
      </c>
      <c r="K258" s="176" t="n">
        <v>1625</v>
      </c>
      <c r="L258" s="176" t="n">
        <v>1003</v>
      </c>
      <c r="M258" s="176" t="n">
        <v>568</v>
      </c>
      <c r="N258" s="177"/>
    </row>
    <row r="259" customFormat="false" ht="20.1" hidden="true" customHeight="true" outlineLevel="0" collapsed="false">
      <c r="B259" s="175" t="s">
        <v>292</v>
      </c>
      <c r="C259" s="176" t="n">
        <v>0</v>
      </c>
      <c r="D259" s="176" t="n">
        <v>0</v>
      </c>
      <c r="E259" s="170" t="n">
        <v>0</v>
      </c>
      <c r="F259" s="170" t="n">
        <v>0</v>
      </c>
      <c r="G259" s="176" t="n">
        <v>0</v>
      </c>
      <c r="H259" s="176" t="n">
        <v>0</v>
      </c>
      <c r="I259" s="176" t="n">
        <v>0</v>
      </c>
      <c r="J259" s="176" t="n">
        <v>0</v>
      </c>
      <c r="K259" s="176" t="n">
        <v>0</v>
      </c>
      <c r="L259" s="176" t="n">
        <v>0</v>
      </c>
      <c r="M259" s="176" t="n">
        <v>0</v>
      </c>
      <c r="N259" s="171" t="s">
        <v>103</v>
      </c>
    </row>
    <row r="260" customFormat="false" ht="15" hidden="false" customHeight="true" outlineLevel="0" collapsed="false">
      <c r="B260" s="173"/>
      <c r="C260" s="170"/>
      <c r="D260" s="170"/>
      <c r="E260" s="170"/>
      <c r="F260" s="170"/>
      <c r="G260" s="170"/>
      <c r="H260" s="170"/>
      <c r="I260" s="170"/>
      <c r="J260" s="170"/>
      <c r="K260" s="170"/>
      <c r="L260" s="170"/>
      <c r="M260" s="170"/>
      <c r="N260" s="177"/>
    </row>
    <row r="261" customFormat="false" ht="20.1" hidden="false" customHeight="true" outlineLevel="0" collapsed="false">
      <c r="A261" s="165" t="s">
        <v>423</v>
      </c>
      <c r="B261" s="165"/>
      <c r="C261" s="166" t="n">
        <v>253</v>
      </c>
      <c r="D261" s="166" t="n">
        <v>1817</v>
      </c>
      <c r="E261" s="166" t="n">
        <v>46560</v>
      </c>
      <c r="F261" s="166" t="n">
        <v>2034</v>
      </c>
      <c r="G261" s="166" t="n">
        <v>6467</v>
      </c>
      <c r="H261" s="166" t="n">
        <v>2374</v>
      </c>
      <c r="I261" s="166" t="n">
        <v>1549</v>
      </c>
      <c r="J261" s="166" t="n">
        <v>1110</v>
      </c>
      <c r="K261" s="166" t="n">
        <v>54474</v>
      </c>
      <c r="L261" s="166" t="n">
        <v>24319</v>
      </c>
      <c r="M261" s="166" t="n">
        <v>6307</v>
      </c>
      <c r="N261" s="177"/>
    </row>
    <row r="262" customFormat="false" ht="20.1" hidden="false" customHeight="true" outlineLevel="0" collapsed="false">
      <c r="A262" s="178" t="s">
        <v>424</v>
      </c>
      <c r="B262" s="178"/>
      <c r="C262" s="170"/>
      <c r="D262" s="170"/>
      <c r="E262" s="170"/>
      <c r="F262" s="170"/>
      <c r="G262" s="170"/>
      <c r="H262" s="170"/>
      <c r="I262" s="170"/>
      <c r="J262" s="170"/>
      <c r="K262" s="170"/>
      <c r="L262" s="170"/>
      <c r="M262" s="170"/>
      <c r="N262" s="177"/>
    </row>
    <row r="263" customFormat="false" ht="20.1" hidden="false" customHeight="true" outlineLevel="0" collapsed="false">
      <c r="B263" s="175" t="s">
        <v>452</v>
      </c>
      <c r="C263" s="170" t="n">
        <v>0</v>
      </c>
      <c r="D263" s="170" t="n">
        <v>0</v>
      </c>
      <c r="E263" s="170" t="n">
        <v>0</v>
      </c>
      <c r="F263" s="170" t="n">
        <v>0</v>
      </c>
      <c r="G263" s="170" t="n">
        <v>0</v>
      </c>
      <c r="H263" s="170" t="n">
        <v>0</v>
      </c>
      <c r="I263" s="170" t="n">
        <v>0</v>
      </c>
      <c r="J263" s="170" t="n">
        <v>0</v>
      </c>
      <c r="K263" s="170" t="n">
        <v>0</v>
      </c>
      <c r="L263" s="170" t="n">
        <v>0</v>
      </c>
      <c r="M263" s="170" t="n">
        <v>0</v>
      </c>
      <c r="N263" s="177"/>
    </row>
    <row r="264" customFormat="false" ht="15" hidden="false" customHeight="true" outlineLevel="0" collapsed="false">
      <c r="B264" s="180"/>
      <c r="C264" s="184"/>
      <c r="D264" s="184"/>
      <c r="E264" s="182"/>
      <c r="F264" s="182"/>
      <c r="G264" s="184"/>
      <c r="H264" s="184"/>
      <c r="I264" s="184"/>
      <c r="J264" s="184"/>
      <c r="K264" s="184"/>
      <c r="L264" s="184"/>
      <c r="M264" s="184"/>
      <c r="N264" s="177"/>
    </row>
    <row r="265" customFormat="false" ht="15" hidden="false" customHeight="true" outlineLevel="0" collapsed="false">
      <c r="B265" s="180"/>
      <c r="C265" s="184"/>
      <c r="D265" s="184"/>
      <c r="E265" s="182"/>
      <c r="F265" s="182"/>
      <c r="G265" s="184"/>
      <c r="H265" s="184"/>
      <c r="I265" s="184"/>
      <c r="J265" s="184"/>
      <c r="K265" s="184"/>
      <c r="L265" s="184"/>
      <c r="M265" s="184"/>
      <c r="N265" s="177"/>
    </row>
    <row r="266" customFormat="false" ht="20.1" hidden="false" customHeight="true" outlineLevel="0" collapsed="false">
      <c r="A266" s="163" t="s">
        <v>453</v>
      </c>
      <c r="B266" s="163"/>
      <c r="C266" s="163"/>
      <c r="D266" s="163"/>
      <c r="E266" s="163"/>
      <c r="F266" s="163"/>
      <c r="G266" s="163"/>
      <c r="H266" s="163"/>
      <c r="I266" s="163"/>
      <c r="J266" s="163"/>
      <c r="K266" s="163"/>
      <c r="L266" s="163"/>
      <c r="M266" s="163"/>
      <c r="N266" s="177"/>
    </row>
    <row r="267" customFormat="false" ht="15.75" hidden="false" customHeight="false" outlineLevel="0" collapsed="false">
      <c r="B267" s="180"/>
      <c r="C267" s="184"/>
      <c r="D267" s="184"/>
      <c r="E267" s="182"/>
      <c r="F267" s="182"/>
      <c r="G267" s="184"/>
      <c r="H267" s="184"/>
      <c r="I267" s="184"/>
      <c r="J267" s="184"/>
      <c r="K267" s="184"/>
      <c r="L267" s="184"/>
      <c r="M267" s="184"/>
      <c r="N267" s="177"/>
    </row>
    <row r="268" customFormat="false" ht="20.1" hidden="false" customHeight="true" outlineLevel="0" collapsed="false">
      <c r="A268" s="165" t="s">
        <v>415</v>
      </c>
      <c r="B268" s="165"/>
      <c r="C268" s="166" t="n">
        <v>107</v>
      </c>
      <c r="D268" s="166" t="n">
        <v>548</v>
      </c>
      <c r="E268" s="166" t="n">
        <v>10380</v>
      </c>
      <c r="F268" s="166" t="n">
        <v>108</v>
      </c>
      <c r="G268" s="166" t="n">
        <v>609</v>
      </c>
      <c r="H268" s="166" t="n">
        <v>390</v>
      </c>
      <c r="I268" s="166" t="n">
        <v>442</v>
      </c>
      <c r="J268" s="166" t="n">
        <v>440</v>
      </c>
      <c r="K268" s="166" t="n">
        <v>9590</v>
      </c>
      <c r="L268" s="166" t="n">
        <v>9050</v>
      </c>
      <c r="M268" s="166" t="n">
        <v>2443</v>
      </c>
      <c r="N268" s="177"/>
    </row>
    <row r="269" customFormat="false" ht="15.75" hidden="true" customHeight="false" outlineLevel="0" collapsed="false">
      <c r="B269" s="168" t="s">
        <v>361</v>
      </c>
      <c r="C269" s="169" t="n">
        <v>0</v>
      </c>
      <c r="D269" s="169" t="n">
        <v>0</v>
      </c>
      <c r="E269" s="170" t="n">
        <v>0</v>
      </c>
      <c r="F269" s="170" t="n">
        <v>0</v>
      </c>
      <c r="G269" s="169" t="n">
        <v>0</v>
      </c>
      <c r="H269" s="169" t="n">
        <v>0</v>
      </c>
      <c r="I269" s="169" t="n">
        <v>0</v>
      </c>
      <c r="J269" s="169" t="n">
        <v>0</v>
      </c>
      <c r="K269" s="169" t="n">
        <v>0</v>
      </c>
      <c r="L269" s="169" t="n">
        <v>0</v>
      </c>
      <c r="M269" s="169" t="n">
        <v>0</v>
      </c>
      <c r="N269" s="177" t="s">
        <v>103</v>
      </c>
    </row>
    <row r="270" customFormat="false" ht="20.1" hidden="false" customHeight="true" outlineLevel="0" collapsed="false">
      <c r="A270" s="146" t="s">
        <v>416</v>
      </c>
      <c r="B270" s="168" t="s">
        <v>348</v>
      </c>
      <c r="C270" s="170" t="n">
        <v>0</v>
      </c>
      <c r="D270" s="170" t="n">
        <v>0</v>
      </c>
      <c r="E270" s="170" t="n">
        <v>0</v>
      </c>
      <c r="F270" s="170" t="n">
        <v>0</v>
      </c>
      <c r="G270" s="170" t="n">
        <v>0</v>
      </c>
      <c r="H270" s="170" t="n">
        <v>0</v>
      </c>
      <c r="I270" s="170" t="n">
        <v>0</v>
      </c>
      <c r="J270" s="170" t="n">
        <v>0</v>
      </c>
      <c r="K270" s="170" t="n">
        <v>0</v>
      </c>
      <c r="L270" s="170" t="n">
        <v>0</v>
      </c>
      <c r="M270" s="170" t="n">
        <v>0</v>
      </c>
      <c r="N270" s="177"/>
    </row>
    <row r="271" customFormat="false" ht="20.1" hidden="false" customHeight="true" outlineLevel="0" collapsed="false">
      <c r="B271" s="168" t="s">
        <v>304</v>
      </c>
      <c r="C271" s="170" t="n">
        <v>47</v>
      </c>
      <c r="D271" s="170" t="n">
        <v>217</v>
      </c>
      <c r="E271" s="170" t="n">
        <v>4332</v>
      </c>
      <c r="F271" s="170" t="n">
        <v>22</v>
      </c>
      <c r="G271" s="170" t="n">
        <v>0</v>
      </c>
      <c r="H271" s="170" t="n">
        <v>90</v>
      </c>
      <c r="I271" s="170" t="n">
        <v>179</v>
      </c>
      <c r="J271" s="170" t="n">
        <v>164</v>
      </c>
      <c r="K271" s="170" t="n">
        <v>2329</v>
      </c>
      <c r="L271" s="170" t="n">
        <v>3889</v>
      </c>
      <c r="M271" s="170" t="n">
        <v>820</v>
      </c>
      <c r="N271" s="177"/>
    </row>
    <row r="272" customFormat="false" ht="15.75" hidden="true" customHeight="false" outlineLevel="0" collapsed="false">
      <c r="B272" s="168" t="s">
        <v>338</v>
      </c>
      <c r="C272" s="170" t="n">
        <v>0</v>
      </c>
      <c r="D272" s="170" t="n">
        <v>0</v>
      </c>
      <c r="E272" s="170" t="n">
        <v>0</v>
      </c>
      <c r="F272" s="170" t="n">
        <v>0</v>
      </c>
      <c r="G272" s="170" t="n">
        <v>0</v>
      </c>
      <c r="H272" s="170" t="n">
        <v>0</v>
      </c>
      <c r="I272" s="170" t="n">
        <v>0</v>
      </c>
      <c r="J272" s="170" t="n">
        <v>0</v>
      </c>
      <c r="K272" s="170" t="n">
        <v>0</v>
      </c>
      <c r="L272" s="170" t="n">
        <v>0</v>
      </c>
      <c r="M272" s="170" t="n">
        <v>0</v>
      </c>
      <c r="N272" s="177" t="s">
        <v>103</v>
      </c>
    </row>
    <row r="273" customFormat="false" ht="20.1" hidden="false" customHeight="true" outlineLevel="0" collapsed="false">
      <c r="B273" s="168" t="s">
        <v>309</v>
      </c>
      <c r="C273" s="170" t="n">
        <v>0</v>
      </c>
      <c r="D273" s="170" t="n">
        <v>0</v>
      </c>
      <c r="E273" s="170" t="n">
        <v>0</v>
      </c>
      <c r="F273" s="170" t="n">
        <v>0</v>
      </c>
      <c r="G273" s="170" t="n">
        <v>0</v>
      </c>
      <c r="H273" s="170" t="n">
        <v>0</v>
      </c>
      <c r="I273" s="170" t="n">
        <v>0</v>
      </c>
      <c r="J273" s="170" t="n">
        <v>0</v>
      </c>
      <c r="K273" s="170" t="n">
        <v>0</v>
      </c>
      <c r="L273" s="170" t="n">
        <v>0</v>
      </c>
      <c r="M273" s="170" t="n">
        <v>0</v>
      </c>
      <c r="N273" s="177"/>
    </row>
    <row r="274" customFormat="false" ht="20.1" hidden="false" customHeight="true" outlineLevel="0" collapsed="false">
      <c r="B274" s="168" t="s">
        <v>335</v>
      </c>
      <c r="C274" s="170" t="n">
        <v>27</v>
      </c>
      <c r="D274" s="172" t="n">
        <v>83</v>
      </c>
      <c r="E274" s="170" t="n">
        <v>1440</v>
      </c>
      <c r="F274" s="170" t="n">
        <v>19</v>
      </c>
      <c r="G274" s="170" t="n">
        <v>49</v>
      </c>
      <c r="H274" s="170" t="n">
        <v>44</v>
      </c>
      <c r="I274" s="170" t="n">
        <v>68</v>
      </c>
      <c r="J274" s="170" t="n">
        <v>134</v>
      </c>
      <c r="K274" s="170" t="n">
        <v>1043</v>
      </c>
      <c r="L274" s="170" t="n">
        <v>1436</v>
      </c>
      <c r="M274" s="170" t="n">
        <v>803</v>
      </c>
      <c r="N274" s="177"/>
    </row>
    <row r="275" customFormat="false" ht="20.1" hidden="false" customHeight="true" outlineLevel="0" collapsed="false">
      <c r="B275" s="168" t="s">
        <v>333</v>
      </c>
      <c r="C275" s="170" t="n">
        <v>0</v>
      </c>
      <c r="D275" s="170" t="n">
        <v>0</v>
      </c>
      <c r="E275" s="170" t="n">
        <v>0</v>
      </c>
      <c r="F275" s="170" t="n">
        <v>0</v>
      </c>
      <c r="G275" s="170" t="n">
        <v>0</v>
      </c>
      <c r="H275" s="170" t="n">
        <v>0</v>
      </c>
      <c r="I275" s="170" t="n">
        <v>0</v>
      </c>
      <c r="J275" s="170" t="n">
        <v>0</v>
      </c>
      <c r="K275" s="170" t="n">
        <v>0</v>
      </c>
      <c r="L275" s="170" t="n">
        <v>0</v>
      </c>
      <c r="M275" s="170" t="n">
        <v>0</v>
      </c>
      <c r="N275" s="177"/>
    </row>
    <row r="276" customFormat="false" ht="20.1" hidden="false" customHeight="true" outlineLevel="0" collapsed="false">
      <c r="B276" s="168" t="s">
        <v>307</v>
      </c>
      <c r="C276" s="170" t="n">
        <v>10</v>
      </c>
      <c r="D276" s="170" t="n">
        <v>68</v>
      </c>
      <c r="E276" s="170" t="n">
        <v>1828</v>
      </c>
      <c r="F276" s="170" t="n">
        <v>25</v>
      </c>
      <c r="G276" s="170" t="n">
        <v>301</v>
      </c>
      <c r="H276" s="170" t="n">
        <v>83</v>
      </c>
      <c r="I276" s="170" t="n">
        <v>86</v>
      </c>
      <c r="J276" s="170" t="n">
        <v>57</v>
      </c>
      <c r="K276" s="170" t="n">
        <v>2049</v>
      </c>
      <c r="L276" s="170" t="n">
        <v>1681</v>
      </c>
      <c r="M276" s="170" t="n">
        <v>348</v>
      </c>
      <c r="N276" s="177"/>
    </row>
    <row r="277" customFormat="false" ht="20.1" hidden="false" customHeight="true" outlineLevel="0" collapsed="false">
      <c r="B277" s="168" t="s">
        <v>313</v>
      </c>
      <c r="C277" s="170" t="n">
        <v>9</v>
      </c>
      <c r="D277" s="170" t="n">
        <v>62</v>
      </c>
      <c r="E277" s="170" t="n">
        <v>1228</v>
      </c>
      <c r="F277" s="170" t="n">
        <v>12</v>
      </c>
      <c r="G277" s="170" t="n">
        <v>117</v>
      </c>
      <c r="H277" s="170" t="n">
        <v>49</v>
      </c>
      <c r="I277" s="170" t="n">
        <v>65</v>
      </c>
      <c r="J277" s="170" t="n">
        <v>70</v>
      </c>
      <c r="K277" s="170" t="n">
        <v>1173</v>
      </c>
      <c r="L277" s="170" t="n">
        <v>1256</v>
      </c>
      <c r="M277" s="170" t="n">
        <v>381</v>
      </c>
      <c r="N277" s="177"/>
    </row>
    <row r="278" customFormat="false" ht="20.1" hidden="false" customHeight="true" outlineLevel="0" collapsed="false">
      <c r="B278" s="168" t="s">
        <v>454</v>
      </c>
      <c r="C278" s="170" t="n">
        <v>3</v>
      </c>
      <c r="D278" s="170" t="n">
        <v>30</v>
      </c>
      <c r="E278" s="170" t="n">
        <v>870</v>
      </c>
      <c r="F278" s="170" t="n">
        <v>20</v>
      </c>
      <c r="G278" s="170" t="n">
        <v>54</v>
      </c>
      <c r="H278" s="170" t="n">
        <v>29</v>
      </c>
      <c r="I278" s="170" t="n">
        <v>31</v>
      </c>
      <c r="J278" s="170" t="n">
        <v>12</v>
      </c>
      <c r="K278" s="170" t="n">
        <v>654</v>
      </c>
      <c r="L278" s="170" t="n">
        <v>516</v>
      </c>
      <c r="M278" s="170" t="n">
        <v>69</v>
      </c>
      <c r="N278" s="177"/>
    </row>
    <row r="279" customFormat="false" ht="20.1" hidden="false" customHeight="true" outlineLevel="0" collapsed="false">
      <c r="B279" s="168" t="s">
        <v>300</v>
      </c>
      <c r="C279" s="170" t="n">
        <v>11</v>
      </c>
      <c r="D279" s="170" t="n">
        <v>88</v>
      </c>
      <c r="E279" s="170" t="n">
        <v>682</v>
      </c>
      <c r="F279" s="170" t="n">
        <v>10</v>
      </c>
      <c r="G279" s="170" t="n">
        <v>88</v>
      </c>
      <c r="H279" s="170" t="n">
        <v>95</v>
      </c>
      <c r="I279" s="170" t="n">
        <v>13</v>
      </c>
      <c r="J279" s="170" t="n">
        <v>3</v>
      </c>
      <c r="K279" s="170" t="n">
        <v>2342</v>
      </c>
      <c r="L279" s="170" t="n">
        <v>272</v>
      </c>
      <c r="M279" s="170" t="n">
        <v>22</v>
      </c>
      <c r="N279" s="177"/>
    </row>
    <row r="280" customFormat="false" ht="20.1" hidden="true" customHeight="true" outlineLevel="0" collapsed="false">
      <c r="B280" s="168" t="s">
        <v>248</v>
      </c>
      <c r="C280" s="170" t="n">
        <v>0</v>
      </c>
      <c r="D280" s="170" t="n">
        <v>0</v>
      </c>
      <c r="E280" s="170" t="n">
        <v>0</v>
      </c>
      <c r="F280" s="170" t="n">
        <v>0</v>
      </c>
      <c r="G280" s="170" t="n">
        <v>0</v>
      </c>
      <c r="H280" s="170" t="n">
        <v>0</v>
      </c>
      <c r="I280" s="170" t="n">
        <v>0</v>
      </c>
      <c r="J280" s="170" t="n">
        <v>0</v>
      </c>
      <c r="K280" s="170" t="n">
        <v>0</v>
      </c>
      <c r="L280" s="170" t="n">
        <v>0</v>
      </c>
      <c r="M280" s="170" t="n">
        <v>0</v>
      </c>
      <c r="N280" s="177" t="s">
        <v>103</v>
      </c>
    </row>
    <row r="281" customFormat="false" ht="20.1" hidden="true" customHeight="true" outlineLevel="0" collapsed="false">
      <c r="B281" s="168" t="s">
        <v>250</v>
      </c>
      <c r="C281" s="170" t="n">
        <v>0</v>
      </c>
      <c r="D281" s="170" t="n">
        <v>0</v>
      </c>
      <c r="E281" s="170" t="n">
        <v>0</v>
      </c>
      <c r="F281" s="170" t="n">
        <v>0</v>
      </c>
      <c r="G281" s="170" t="n">
        <v>0</v>
      </c>
      <c r="H281" s="170" t="n">
        <v>0</v>
      </c>
      <c r="I281" s="170" t="n">
        <v>0</v>
      </c>
      <c r="J281" s="170" t="n">
        <v>0</v>
      </c>
      <c r="K281" s="170" t="n">
        <v>0</v>
      </c>
      <c r="L281" s="170" t="n">
        <v>0</v>
      </c>
      <c r="M281" s="170" t="n">
        <v>0</v>
      </c>
      <c r="N281" s="177" t="s">
        <v>103</v>
      </c>
    </row>
    <row r="282" customFormat="false" ht="20.1" hidden="false" customHeight="true" outlineLevel="0" collapsed="false">
      <c r="B282" s="168" t="s">
        <v>246</v>
      </c>
      <c r="C282" s="170" t="n">
        <v>0</v>
      </c>
      <c r="D282" s="170" t="n">
        <v>0</v>
      </c>
      <c r="E282" s="170" t="n">
        <v>0</v>
      </c>
      <c r="F282" s="170" t="n">
        <v>0</v>
      </c>
      <c r="G282" s="170" t="n">
        <v>0</v>
      </c>
      <c r="H282" s="170" t="n">
        <v>0</v>
      </c>
      <c r="I282" s="170" t="n">
        <v>0</v>
      </c>
      <c r="J282" s="170" t="n">
        <v>0</v>
      </c>
      <c r="K282" s="170" t="n">
        <v>0</v>
      </c>
      <c r="L282" s="170" t="n">
        <v>0</v>
      </c>
      <c r="M282" s="170" t="n">
        <v>0</v>
      </c>
      <c r="N282" s="177"/>
    </row>
    <row r="283" customFormat="false" ht="20.1" hidden="true" customHeight="true" outlineLevel="0" collapsed="false">
      <c r="B283" s="168" t="s">
        <v>318</v>
      </c>
      <c r="C283" s="170" t="n">
        <v>0</v>
      </c>
      <c r="D283" s="170" t="n">
        <v>0</v>
      </c>
      <c r="E283" s="170" t="n">
        <v>0</v>
      </c>
      <c r="F283" s="170" t="n">
        <v>0</v>
      </c>
      <c r="G283" s="170" t="n">
        <v>0</v>
      </c>
      <c r="H283" s="170" t="n">
        <v>0</v>
      </c>
      <c r="I283" s="170" t="n">
        <v>0</v>
      </c>
      <c r="J283" s="170" t="n">
        <v>0</v>
      </c>
      <c r="K283" s="170" t="n">
        <v>0</v>
      </c>
      <c r="L283" s="170" t="n">
        <v>0</v>
      </c>
      <c r="M283" s="170" t="n">
        <v>0</v>
      </c>
      <c r="N283" s="177" t="s">
        <v>103</v>
      </c>
    </row>
    <row r="284" customFormat="false" ht="17.1" hidden="false" customHeight="true" outlineLevel="0" collapsed="false">
      <c r="B284" s="173"/>
      <c r="C284" s="170"/>
      <c r="D284" s="170"/>
      <c r="E284" s="170"/>
      <c r="F284" s="170"/>
      <c r="G284" s="170"/>
      <c r="H284" s="170"/>
      <c r="I284" s="170"/>
      <c r="J284" s="170"/>
      <c r="K284" s="170"/>
      <c r="L284" s="170"/>
      <c r="M284" s="170"/>
      <c r="N284" s="177"/>
    </row>
    <row r="285" customFormat="false" ht="20.1" hidden="false" customHeight="true" outlineLevel="0" collapsed="false">
      <c r="A285" s="165" t="s">
        <v>419</v>
      </c>
      <c r="B285" s="165"/>
      <c r="C285" s="166" t="n">
        <v>36</v>
      </c>
      <c r="D285" s="166" t="n">
        <v>237</v>
      </c>
      <c r="E285" s="166" t="n">
        <v>4539</v>
      </c>
      <c r="F285" s="166" t="n">
        <v>38</v>
      </c>
      <c r="G285" s="166" t="n">
        <v>1523</v>
      </c>
      <c r="H285" s="174" t="n">
        <v>166</v>
      </c>
      <c r="I285" s="174" t="n">
        <v>74</v>
      </c>
      <c r="J285" s="174" t="n">
        <v>467</v>
      </c>
      <c r="K285" s="174" t="n">
        <v>4059</v>
      </c>
      <c r="L285" s="174" t="n">
        <v>1323</v>
      </c>
      <c r="M285" s="174" t="n">
        <v>2770</v>
      </c>
      <c r="N285" s="177"/>
    </row>
    <row r="286" customFormat="false" ht="20.1" hidden="false" customHeight="true" outlineLevel="0" collapsed="false">
      <c r="A286" s="146" t="s">
        <v>416</v>
      </c>
      <c r="B286" s="175" t="s">
        <v>420</v>
      </c>
      <c r="C286" s="176" t="n">
        <v>2</v>
      </c>
      <c r="D286" s="176" t="n">
        <v>9</v>
      </c>
      <c r="E286" s="170" t="n">
        <v>83</v>
      </c>
      <c r="F286" s="170" t="n">
        <v>1</v>
      </c>
      <c r="G286" s="176" t="n">
        <v>15</v>
      </c>
      <c r="H286" s="176" t="n">
        <v>2</v>
      </c>
      <c r="I286" s="176" t="n">
        <v>0</v>
      </c>
      <c r="J286" s="176" t="n">
        <v>9</v>
      </c>
      <c r="K286" s="176" t="n">
        <v>62</v>
      </c>
      <c r="L286" s="176" t="n">
        <v>0</v>
      </c>
      <c r="M286" s="176" t="n">
        <v>54</v>
      </c>
      <c r="N286" s="177"/>
    </row>
    <row r="287" customFormat="false" ht="20.1" hidden="false" customHeight="true" outlineLevel="0" collapsed="false">
      <c r="B287" s="175" t="s">
        <v>282</v>
      </c>
      <c r="C287" s="176" t="n">
        <v>1</v>
      </c>
      <c r="D287" s="176" t="n">
        <v>2</v>
      </c>
      <c r="E287" s="170" t="n">
        <v>26</v>
      </c>
      <c r="F287" s="170" t="n">
        <v>0</v>
      </c>
      <c r="G287" s="176" t="n">
        <v>9</v>
      </c>
      <c r="H287" s="176" t="n">
        <v>1</v>
      </c>
      <c r="I287" s="176" t="n">
        <v>1</v>
      </c>
      <c r="J287" s="176" t="n">
        <v>6</v>
      </c>
      <c r="K287" s="176" t="n">
        <v>24</v>
      </c>
      <c r="L287" s="176" t="n">
        <v>6</v>
      </c>
      <c r="M287" s="176" t="n">
        <v>36</v>
      </c>
      <c r="N287" s="177"/>
    </row>
    <row r="288" customFormat="false" ht="20.1" hidden="true" customHeight="true" outlineLevel="0" collapsed="false">
      <c r="B288" s="175" t="s">
        <v>421</v>
      </c>
      <c r="C288" s="176" t="n">
        <v>0</v>
      </c>
      <c r="D288" s="176" t="n">
        <v>0</v>
      </c>
      <c r="E288" s="170" t="n">
        <v>0</v>
      </c>
      <c r="F288" s="170" t="n">
        <v>0</v>
      </c>
      <c r="G288" s="176" t="n">
        <v>0</v>
      </c>
      <c r="H288" s="176" t="n">
        <v>0</v>
      </c>
      <c r="I288" s="176" t="n">
        <v>0</v>
      </c>
      <c r="J288" s="176" t="n">
        <v>0</v>
      </c>
      <c r="K288" s="176" t="n">
        <v>0</v>
      </c>
      <c r="L288" s="176" t="n">
        <v>0</v>
      </c>
      <c r="M288" s="176" t="n">
        <v>0</v>
      </c>
      <c r="N288" s="171" t="s">
        <v>103</v>
      </c>
    </row>
    <row r="289" customFormat="false" ht="20.1" hidden="true" customHeight="true" outlineLevel="0" collapsed="false">
      <c r="B289" s="175" t="s">
        <v>267</v>
      </c>
      <c r="C289" s="176" t="n">
        <v>0</v>
      </c>
      <c r="D289" s="176" t="n">
        <v>0</v>
      </c>
      <c r="E289" s="170" t="n">
        <v>0</v>
      </c>
      <c r="F289" s="170" t="n">
        <v>0</v>
      </c>
      <c r="G289" s="176" t="n">
        <v>0</v>
      </c>
      <c r="H289" s="176" t="n">
        <v>0</v>
      </c>
      <c r="I289" s="176" t="n">
        <v>0</v>
      </c>
      <c r="J289" s="176" t="n">
        <v>0</v>
      </c>
      <c r="K289" s="176" t="n">
        <v>0</v>
      </c>
      <c r="L289" s="176" t="n">
        <v>0</v>
      </c>
      <c r="M289" s="176" t="n">
        <v>0</v>
      </c>
      <c r="N289" s="171" t="s">
        <v>103</v>
      </c>
    </row>
    <row r="290" customFormat="false" ht="20.1" hidden="false" customHeight="true" outlineLevel="0" collapsed="false">
      <c r="B290" s="175" t="s">
        <v>269</v>
      </c>
      <c r="C290" s="176" t="n">
        <v>26</v>
      </c>
      <c r="D290" s="176" t="n">
        <v>205</v>
      </c>
      <c r="E290" s="170" t="n">
        <v>4010</v>
      </c>
      <c r="F290" s="170" t="n">
        <v>37</v>
      </c>
      <c r="G290" s="176" t="n">
        <v>1404</v>
      </c>
      <c r="H290" s="176" t="n">
        <v>147</v>
      </c>
      <c r="I290" s="176" t="n">
        <v>61</v>
      </c>
      <c r="J290" s="176" t="n">
        <v>418</v>
      </c>
      <c r="K290" s="176" t="n">
        <v>3581</v>
      </c>
      <c r="L290" s="176" t="n">
        <v>1108</v>
      </c>
      <c r="M290" s="176" t="n">
        <v>2478</v>
      </c>
      <c r="N290" s="177"/>
    </row>
    <row r="291" customFormat="false" ht="20.1" hidden="false" customHeight="true" outlineLevel="0" collapsed="false">
      <c r="B291" s="175" t="s">
        <v>296</v>
      </c>
      <c r="C291" s="176" t="n">
        <v>0</v>
      </c>
      <c r="D291" s="176" t="n">
        <v>0</v>
      </c>
      <c r="E291" s="170" t="n">
        <v>0</v>
      </c>
      <c r="F291" s="170" t="n">
        <v>0</v>
      </c>
      <c r="G291" s="176" t="n">
        <v>0</v>
      </c>
      <c r="H291" s="176" t="n">
        <v>0</v>
      </c>
      <c r="I291" s="176" t="n">
        <v>0</v>
      </c>
      <c r="J291" s="176" t="n">
        <v>0</v>
      </c>
      <c r="K291" s="176" t="n">
        <v>0</v>
      </c>
      <c r="L291" s="176" t="n">
        <v>0</v>
      </c>
      <c r="M291" s="176" t="n">
        <v>0</v>
      </c>
      <c r="N291" s="177"/>
    </row>
    <row r="292" customFormat="false" ht="20.1" hidden="false" customHeight="true" outlineLevel="0" collapsed="false">
      <c r="B292" s="175" t="s">
        <v>294</v>
      </c>
      <c r="C292" s="176" t="n">
        <v>0</v>
      </c>
      <c r="D292" s="176" t="n">
        <v>0</v>
      </c>
      <c r="E292" s="170" t="n">
        <v>0</v>
      </c>
      <c r="F292" s="170" t="n">
        <v>0</v>
      </c>
      <c r="G292" s="176" t="n">
        <v>0</v>
      </c>
      <c r="H292" s="176" t="n">
        <v>0</v>
      </c>
      <c r="I292" s="176" t="n">
        <v>0</v>
      </c>
      <c r="J292" s="176" t="n">
        <v>0</v>
      </c>
      <c r="K292" s="176" t="n">
        <v>0</v>
      </c>
      <c r="L292" s="176" t="n">
        <v>0</v>
      </c>
      <c r="M292" s="176" t="n">
        <v>0</v>
      </c>
      <c r="N292" s="177"/>
    </row>
    <row r="293" customFormat="false" ht="20.1" hidden="true" customHeight="true" outlineLevel="0" collapsed="false">
      <c r="B293" s="175" t="s">
        <v>422</v>
      </c>
      <c r="C293" s="176" t="n">
        <v>0</v>
      </c>
      <c r="D293" s="176" t="n">
        <v>0</v>
      </c>
      <c r="E293" s="170" t="n">
        <v>0</v>
      </c>
      <c r="F293" s="170" t="n">
        <v>0</v>
      </c>
      <c r="G293" s="176" t="n">
        <v>0</v>
      </c>
      <c r="H293" s="176" t="n">
        <v>0</v>
      </c>
      <c r="I293" s="176" t="n">
        <v>0</v>
      </c>
      <c r="J293" s="176" t="n">
        <v>0</v>
      </c>
      <c r="K293" s="176" t="n">
        <v>0</v>
      </c>
      <c r="L293" s="176" t="n">
        <v>0</v>
      </c>
      <c r="M293" s="176" t="n">
        <v>0</v>
      </c>
      <c r="N293" s="171" t="s">
        <v>103</v>
      </c>
    </row>
    <row r="294" customFormat="false" ht="20.1" hidden="false" customHeight="true" outlineLevel="0" collapsed="false">
      <c r="B294" s="175" t="s">
        <v>298</v>
      </c>
      <c r="C294" s="176" t="n">
        <v>7</v>
      </c>
      <c r="D294" s="176" t="n">
        <v>21</v>
      </c>
      <c r="E294" s="170" t="n">
        <v>420</v>
      </c>
      <c r="F294" s="170" t="n">
        <v>0</v>
      </c>
      <c r="G294" s="176" t="n">
        <v>95</v>
      </c>
      <c r="H294" s="176" t="n">
        <v>16</v>
      </c>
      <c r="I294" s="176" t="n">
        <v>12</v>
      </c>
      <c r="J294" s="176" t="n">
        <v>34</v>
      </c>
      <c r="K294" s="176" t="n">
        <v>392</v>
      </c>
      <c r="L294" s="176" t="n">
        <v>209</v>
      </c>
      <c r="M294" s="176" t="n">
        <v>202</v>
      </c>
      <c r="N294" s="177"/>
    </row>
    <row r="295" customFormat="false" ht="20.1" hidden="true" customHeight="true" outlineLevel="0" collapsed="false">
      <c r="B295" s="175" t="s">
        <v>292</v>
      </c>
      <c r="C295" s="176" t="n">
        <v>0</v>
      </c>
      <c r="D295" s="176" t="n">
        <v>0</v>
      </c>
      <c r="E295" s="170" t="n">
        <v>0</v>
      </c>
      <c r="F295" s="170" t="n">
        <v>0</v>
      </c>
      <c r="G295" s="176" t="n">
        <v>0</v>
      </c>
      <c r="H295" s="176" t="n">
        <v>0</v>
      </c>
      <c r="I295" s="176" t="n">
        <v>0</v>
      </c>
      <c r="J295" s="176" t="n">
        <v>0</v>
      </c>
      <c r="K295" s="176" t="n">
        <v>0</v>
      </c>
      <c r="L295" s="176" t="n">
        <v>0</v>
      </c>
      <c r="M295" s="176" t="n">
        <v>0</v>
      </c>
      <c r="N295" s="171" t="s">
        <v>103</v>
      </c>
    </row>
    <row r="296" customFormat="false" ht="17.1" hidden="false" customHeight="true" outlineLevel="0" collapsed="false">
      <c r="B296" s="173"/>
      <c r="C296" s="170"/>
      <c r="D296" s="170"/>
      <c r="E296" s="170"/>
      <c r="F296" s="170"/>
      <c r="G296" s="170"/>
      <c r="H296" s="170"/>
      <c r="I296" s="170"/>
      <c r="J296" s="170"/>
      <c r="K296" s="170"/>
      <c r="L296" s="170"/>
      <c r="M296" s="170"/>
      <c r="N296" s="177"/>
    </row>
    <row r="297" customFormat="false" ht="20.1" hidden="false" customHeight="true" outlineLevel="0" collapsed="false">
      <c r="A297" s="165" t="s">
        <v>423</v>
      </c>
      <c r="B297" s="165"/>
      <c r="C297" s="166" t="n">
        <v>143</v>
      </c>
      <c r="D297" s="166" t="n">
        <v>785</v>
      </c>
      <c r="E297" s="166" t="n">
        <v>14919</v>
      </c>
      <c r="F297" s="166" t="n">
        <v>146</v>
      </c>
      <c r="G297" s="166" t="n">
        <v>2132</v>
      </c>
      <c r="H297" s="166" t="n">
        <v>556</v>
      </c>
      <c r="I297" s="166" t="n">
        <v>516</v>
      </c>
      <c r="J297" s="166" t="n">
        <v>907</v>
      </c>
      <c r="K297" s="166" t="n">
        <v>13649</v>
      </c>
      <c r="L297" s="166" t="n">
        <v>10373</v>
      </c>
      <c r="M297" s="166" t="n">
        <v>5213</v>
      </c>
      <c r="N297" s="177"/>
    </row>
    <row r="298" customFormat="false" ht="20.1" hidden="false" customHeight="true" outlineLevel="0" collapsed="false">
      <c r="A298" s="178" t="s">
        <v>424</v>
      </c>
      <c r="B298" s="178"/>
      <c r="C298" s="170"/>
      <c r="D298" s="170"/>
      <c r="E298" s="170"/>
      <c r="F298" s="170"/>
      <c r="G298" s="170"/>
      <c r="H298" s="170"/>
      <c r="I298" s="170"/>
      <c r="J298" s="170"/>
      <c r="K298" s="170"/>
      <c r="L298" s="170"/>
      <c r="M298" s="170"/>
      <c r="N298" s="177"/>
    </row>
    <row r="299" customFormat="false" ht="20.1" hidden="false" customHeight="true" outlineLevel="0" collapsed="false">
      <c r="B299" s="175" t="s">
        <v>455</v>
      </c>
      <c r="C299" s="170" t="n">
        <v>0</v>
      </c>
      <c r="D299" s="170" t="n">
        <v>0</v>
      </c>
      <c r="E299" s="170" t="n">
        <v>0</v>
      </c>
      <c r="F299" s="170" t="n">
        <v>0</v>
      </c>
      <c r="G299" s="170" t="n">
        <v>0</v>
      </c>
      <c r="H299" s="170" t="n">
        <v>0</v>
      </c>
      <c r="I299" s="170" t="n">
        <v>0</v>
      </c>
      <c r="J299" s="170" t="n">
        <v>0</v>
      </c>
      <c r="K299" s="170" t="n">
        <v>0</v>
      </c>
      <c r="L299" s="170" t="n">
        <v>0</v>
      </c>
      <c r="M299" s="170" t="n">
        <v>0</v>
      </c>
      <c r="N299" s="177"/>
    </row>
    <row r="300" customFormat="false" ht="15.75" hidden="false" customHeight="false" outlineLevel="0" collapsed="false">
      <c r="A300" s="180" t="s">
        <v>429</v>
      </c>
      <c r="C300" s="184"/>
      <c r="D300" s="184"/>
      <c r="E300" s="182"/>
      <c r="F300" s="182"/>
      <c r="G300" s="184"/>
      <c r="H300" s="184"/>
      <c r="I300" s="184"/>
      <c r="J300" s="184"/>
      <c r="K300" s="184"/>
      <c r="L300" s="184"/>
      <c r="M300" s="184"/>
      <c r="N300" s="177"/>
    </row>
    <row r="301" customFormat="false" ht="15.75" hidden="false" customHeight="false" outlineLevel="0" collapsed="false">
      <c r="A301" s="180" t="s">
        <v>430</v>
      </c>
      <c r="C301" s="184"/>
      <c r="D301" s="184"/>
      <c r="E301" s="182"/>
      <c r="F301" s="182"/>
      <c r="G301" s="184"/>
      <c r="H301" s="184"/>
      <c r="I301" s="184"/>
      <c r="J301" s="184"/>
      <c r="K301" s="184"/>
      <c r="L301" s="184"/>
      <c r="M301" s="184"/>
      <c r="N301" s="177"/>
    </row>
    <row r="302" customFormat="false" ht="20.1" hidden="false" customHeight="true" outlineLevel="0" collapsed="false">
      <c r="A302" s="163" t="s">
        <v>456</v>
      </c>
      <c r="B302" s="163"/>
      <c r="C302" s="163"/>
      <c r="D302" s="163"/>
      <c r="E302" s="163"/>
      <c r="F302" s="163"/>
      <c r="G302" s="163"/>
      <c r="H302" s="163"/>
      <c r="I302" s="163"/>
      <c r="J302" s="163"/>
      <c r="K302" s="163"/>
      <c r="L302" s="163"/>
      <c r="M302" s="163"/>
      <c r="N302" s="177"/>
    </row>
    <row r="303" customFormat="false" ht="15.75" hidden="false" customHeight="false" outlineLevel="0" collapsed="false">
      <c r="B303" s="180"/>
      <c r="C303" s="184"/>
      <c r="D303" s="184"/>
      <c r="E303" s="182"/>
      <c r="F303" s="182"/>
      <c r="G303" s="184"/>
      <c r="H303" s="184"/>
      <c r="I303" s="184"/>
      <c r="J303" s="184"/>
      <c r="K303" s="184"/>
      <c r="L303" s="184"/>
      <c r="M303" s="184"/>
      <c r="N303" s="177"/>
    </row>
    <row r="304" customFormat="false" ht="20.1" hidden="false" customHeight="true" outlineLevel="0" collapsed="false">
      <c r="A304" s="165" t="s">
        <v>415</v>
      </c>
      <c r="B304" s="165"/>
      <c r="C304" s="166" t="n">
        <v>187</v>
      </c>
      <c r="D304" s="166" t="n">
        <v>2074</v>
      </c>
      <c r="E304" s="166" t="n">
        <v>51387</v>
      </c>
      <c r="F304" s="166" t="n">
        <v>1538</v>
      </c>
      <c r="G304" s="166" t="n">
        <v>5138</v>
      </c>
      <c r="H304" s="166" t="n">
        <v>2565</v>
      </c>
      <c r="I304" s="166" t="n">
        <v>1576</v>
      </c>
      <c r="J304" s="166" t="n">
        <v>661</v>
      </c>
      <c r="K304" s="166" t="n">
        <v>57859</v>
      </c>
      <c r="L304" s="166" t="n">
        <v>29644</v>
      </c>
      <c r="M304" s="166" t="n">
        <v>5245</v>
      </c>
      <c r="N304" s="177"/>
    </row>
    <row r="305" customFormat="false" ht="18" hidden="true" customHeight="true" outlineLevel="0" collapsed="false">
      <c r="A305" s="146" t="s">
        <v>416</v>
      </c>
      <c r="B305" s="168" t="s">
        <v>361</v>
      </c>
      <c r="C305" s="169" t="n">
        <v>0</v>
      </c>
      <c r="D305" s="169" t="n">
        <v>0</v>
      </c>
      <c r="E305" s="170" t="n">
        <v>0</v>
      </c>
      <c r="F305" s="170" t="n">
        <v>0</v>
      </c>
      <c r="G305" s="169" t="n">
        <v>0</v>
      </c>
      <c r="H305" s="169" t="n">
        <v>0</v>
      </c>
      <c r="I305" s="169" t="n">
        <v>0</v>
      </c>
      <c r="J305" s="169" t="n">
        <v>0</v>
      </c>
      <c r="K305" s="169" t="n">
        <v>0</v>
      </c>
      <c r="L305" s="169" t="n">
        <v>0</v>
      </c>
      <c r="M305" s="169" t="n">
        <v>0</v>
      </c>
      <c r="N305" s="177" t="s">
        <v>103</v>
      </c>
    </row>
    <row r="306" customFormat="false" ht="20.1" hidden="false" customHeight="true" outlineLevel="0" collapsed="false">
      <c r="A306" s="146" t="s">
        <v>416</v>
      </c>
      <c r="B306" s="168" t="s">
        <v>348</v>
      </c>
      <c r="C306" s="170" t="n">
        <v>1</v>
      </c>
      <c r="D306" s="170" t="n">
        <v>1</v>
      </c>
      <c r="E306" s="170" t="n">
        <v>8</v>
      </c>
      <c r="F306" s="170" t="n">
        <v>1</v>
      </c>
      <c r="G306" s="170" t="n">
        <v>0</v>
      </c>
      <c r="H306" s="170" t="n">
        <v>3</v>
      </c>
      <c r="I306" s="170" t="n">
        <v>0</v>
      </c>
      <c r="J306" s="170" t="n">
        <v>0</v>
      </c>
      <c r="K306" s="170" t="n">
        <v>68</v>
      </c>
      <c r="L306" s="170" t="n">
        <v>0</v>
      </c>
      <c r="M306" s="170" t="n">
        <v>0</v>
      </c>
      <c r="N306" s="177"/>
    </row>
    <row r="307" customFormat="false" ht="20.1" hidden="false" customHeight="true" outlineLevel="0" collapsed="false">
      <c r="B307" s="168" t="s">
        <v>304</v>
      </c>
      <c r="C307" s="170" t="n">
        <v>21</v>
      </c>
      <c r="D307" s="170" t="n">
        <v>76</v>
      </c>
      <c r="E307" s="170" t="n">
        <v>1330</v>
      </c>
      <c r="F307" s="170" t="n">
        <v>52</v>
      </c>
      <c r="G307" s="170" t="n">
        <v>0</v>
      </c>
      <c r="H307" s="170" t="n">
        <v>57</v>
      </c>
      <c r="I307" s="170" t="n">
        <v>67</v>
      </c>
      <c r="J307" s="170" t="n">
        <v>27</v>
      </c>
      <c r="K307" s="170" t="n">
        <v>1278</v>
      </c>
      <c r="L307" s="170" t="n">
        <v>1057</v>
      </c>
      <c r="M307" s="170" t="n">
        <v>172</v>
      </c>
      <c r="N307" s="177"/>
    </row>
    <row r="308" customFormat="false" ht="18" hidden="true" customHeight="true" outlineLevel="0" collapsed="false">
      <c r="B308" s="168" t="s">
        <v>338</v>
      </c>
      <c r="C308" s="170" t="n">
        <v>0</v>
      </c>
      <c r="D308" s="170" t="n">
        <v>0</v>
      </c>
      <c r="E308" s="170" t="n">
        <v>0</v>
      </c>
      <c r="F308" s="170" t="n">
        <v>0</v>
      </c>
      <c r="G308" s="170" t="n">
        <v>0</v>
      </c>
      <c r="H308" s="170" t="n">
        <v>0</v>
      </c>
      <c r="I308" s="170" t="n">
        <v>0</v>
      </c>
      <c r="J308" s="170" t="n">
        <v>0</v>
      </c>
      <c r="K308" s="170" t="n">
        <v>0</v>
      </c>
      <c r="L308" s="170" t="n">
        <v>0</v>
      </c>
      <c r="M308" s="170" t="n">
        <v>0</v>
      </c>
      <c r="N308" s="177" t="s">
        <v>103</v>
      </c>
    </row>
    <row r="309" customFormat="false" ht="20.1" hidden="false" customHeight="true" outlineLevel="0" collapsed="false">
      <c r="B309" s="168" t="s">
        <v>309</v>
      </c>
      <c r="C309" s="170" t="n">
        <v>20</v>
      </c>
      <c r="D309" s="170" t="n">
        <v>204</v>
      </c>
      <c r="E309" s="170" t="n">
        <v>3909</v>
      </c>
      <c r="F309" s="170" t="n">
        <v>211</v>
      </c>
      <c r="G309" s="170" t="n">
        <v>999</v>
      </c>
      <c r="H309" s="170" t="n">
        <v>282</v>
      </c>
      <c r="I309" s="170" t="n">
        <v>324</v>
      </c>
      <c r="J309" s="170" t="n">
        <v>49</v>
      </c>
      <c r="K309" s="170" t="n">
        <v>4363</v>
      </c>
      <c r="L309" s="170" t="n">
        <v>2543</v>
      </c>
      <c r="M309" s="170" t="n">
        <v>294</v>
      </c>
      <c r="N309" s="177"/>
    </row>
    <row r="310" customFormat="false" ht="20.1" hidden="true" customHeight="true" outlineLevel="0" collapsed="false">
      <c r="B310" s="168" t="s">
        <v>335</v>
      </c>
      <c r="C310" s="170" t="n">
        <v>0</v>
      </c>
      <c r="D310" s="172" t="n">
        <v>0</v>
      </c>
      <c r="E310" s="170" t="n">
        <v>0</v>
      </c>
      <c r="F310" s="170" t="n">
        <v>0</v>
      </c>
      <c r="G310" s="170" t="n">
        <v>0</v>
      </c>
      <c r="H310" s="170" t="n">
        <v>0</v>
      </c>
      <c r="I310" s="170" t="n">
        <v>0</v>
      </c>
      <c r="J310" s="170" t="n">
        <v>0</v>
      </c>
      <c r="K310" s="170" t="n">
        <v>0</v>
      </c>
      <c r="L310" s="170" t="n">
        <v>0</v>
      </c>
      <c r="M310" s="170" t="n">
        <v>0</v>
      </c>
      <c r="N310" s="177" t="s">
        <v>103</v>
      </c>
    </row>
    <row r="311" customFormat="false" ht="20.1" hidden="false" customHeight="true" outlineLevel="0" collapsed="false">
      <c r="B311" s="168" t="s">
        <v>333</v>
      </c>
      <c r="C311" s="170" t="n">
        <v>27</v>
      </c>
      <c r="D311" s="170" t="n">
        <v>331</v>
      </c>
      <c r="E311" s="170" t="n">
        <v>8479</v>
      </c>
      <c r="F311" s="170" t="n">
        <v>341</v>
      </c>
      <c r="G311" s="170" t="n">
        <v>1223</v>
      </c>
      <c r="H311" s="170" t="n">
        <v>160</v>
      </c>
      <c r="I311" s="170" t="n">
        <v>13</v>
      </c>
      <c r="J311" s="170" t="n">
        <v>38</v>
      </c>
      <c r="K311" s="170" t="n">
        <v>6584</v>
      </c>
      <c r="L311" s="170" t="n">
        <v>4638</v>
      </c>
      <c r="M311" s="170" t="n">
        <v>479</v>
      </c>
      <c r="N311" s="177"/>
    </row>
    <row r="312" customFormat="false" ht="20.1" hidden="false" customHeight="true" outlineLevel="0" collapsed="false">
      <c r="B312" s="168" t="s">
        <v>307</v>
      </c>
      <c r="C312" s="170" t="n">
        <v>36</v>
      </c>
      <c r="D312" s="170" t="n">
        <v>537</v>
      </c>
      <c r="E312" s="170" t="n">
        <v>24100</v>
      </c>
      <c r="F312" s="170" t="n">
        <v>381</v>
      </c>
      <c r="G312" s="170" t="n">
        <v>2209</v>
      </c>
      <c r="H312" s="170" t="n">
        <v>1133</v>
      </c>
      <c r="I312" s="170" t="n">
        <v>599</v>
      </c>
      <c r="J312" s="170" t="n">
        <v>233</v>
      </c>
      <c r="K312" s="170" t="n">
        <v>23545</v>
      </c>
      <c r="L312" s="170" t="n">
        <v>10198</v>
      </c>
      <c r="M312" s="170" t="n">
        <v>1791</v>
      </c>
      <c r="N312" s="177"/>
    </row>
    <row r="313" customFormat="false" ht="20.1" hidden="false" customHeight="true" outlineLevel="0" collapsed="false">
      <c r="B313" s="168" t="s">
        <v>313</v>
      </c>
      <c r="C313" s="170" t="n">
        <v>4</v>
      </c>
      <c r="D313" s="170" t="n">
        <v>76</v>
      </c>
      <c r="E313" s="170" t="n">
        <v>1870</v>
      </c>
      <c r="F313" s="170" t="n">
        <v>247</v>
      </c>
      <c r="G313" s="170" t="n">
        <v>120</v>
      </c>
      <c r="H313" s="170" t="n">
        <v>72</v>
      </c>
      <c r="I313" s="170" t="n">
        <v>74</v>
      </c>
      <c r="J313" s="170" t="n">
        <v>39</v>
      </c>
      <c r="K313" s="170" t="n">
        <v>1868</v>
      </c>
      <c r="L313" s="170" t="n">
        <v>1448</v>
      </c>
      <c r="M313" s="170" t="n">
        <v>317</v>
      </c>
      <c r="N313" s="177"/>
    </row>
    <row r="314" customFormat="false" ht="20.1" hidden="false" customHeight="true" outlineLevel="0" collapsed="false">
      <c r="B314" s="168" t="s">
        <v>302</v>
      </c>
      <c r="C314" s="170" t="n">
        <v>20</v>
      </c>
      <c r="D314" s="170" t="n">
        <v>203</v>
      </c>
      <c r="E314" s="170" t="n">
        <v>6955</v>
      </c>
      <c r="F314" s="170" t="n">
        <v>60</v>
      </c>
      <c r="G314" s="170" t="n">
        <v>227</v>
      </c>
      <c r="H314" s="170" t="n">
        <v>268</v>
      </c>
      <c r="I314" s="170" t="n">
        <v>228</v>
      </c>
      <c r="J314" s="170" t="n">
        <v>182</v>
      </c>
      <c r="K314" s="170" t="n">
        <v>5869</v>
      </c>
      <c r="L314" s="170" t="n">
        <v>4306</v>
      </c>
      <c r="M314" s="170" t="n">
        <v>1398</v>
      </c>
      <c r="N314" s="177"/>
    </row>
    <row r="315" customFormat="false" ht="20.1" hidden="false" customHeight="true" outlineLevel="0" collapsed="false">
      <c r="B315" s="168" t="s">
        <v>300</v>
      </c>
      <c r="C315" s="170" t="n">
        <v>58</v>
      </c>
      <c r="D315" s="170" t="n">
        <v>646</v>
      </c>
      <c r="E315" s="170" t="n">
        <v>4736</v>
      </c>
      <c r="F315" s="170" t="n">
        <v>245</v>
      </c>
      <c r="G315" s="170" t="n">
        <v>360</v>
      </c>
      <c r="H315" s="170" t="n">
        <v>590</v>
      </c>
      <c r="I315" s="170" t="n">
        <v>271</v>
      </c>
      <c r="J315" s="170" t="n">
        <v>93</v>
      </c>
      <c r="K315" s="170" t="n">
        <v>14284</v>
      </c>
      <c r="L315" s="170" t="n">
        <v>5454</v>
      </c>
      <c r="M315" s="170" t="n">
        <v>794</v>
      </c>
      <c r="N315" s="177"/>
    </row>
    <row r="316" customFormat="false" ht="20.1" hidden="true" customHeight="true" outlineLevel="0" collapsed="false">
      <c r="B316" s="168" t="s">
        <v>248</v>
      </c>
      <c r="C316" s="170" t="n">
        <v>0</v>
      </c>
      <c r="D316" s="170" t="n">
        <v>0</v>
      </c>
      <c r="E316" s="170" t="n">
        <v>0</v>
      </c>
      <c r="F316" s="170" t="n">
        <v>0</v>
      </c>
      <c r="G316" s="170" t="n">
        <v>0</v>
      </c>
      <c r="H316" s="170" t="n">
        <v>0</v>
      </c>
      <c r="I316" s="170" t="n">
        <v>0</v>
      </c>
      <c r="J316" s="170" t="n">
        <v>0</v>
      </c>
      <c r="K316" s="170" t="n">
        <v>0</v>
      </c>
      <c r="L316" s="170" t="n">
        <v>0</v>
      </c>
      <c r="M316" s="170" t="n">
        <v>0</v>
      </c>
      <c r="N316" s="177" t="s">
        <v>103</v>
      </c>
    </row>
    <row r="317" customFormat="false" ht="20.1" hidden="true" customHeight="true" outlineLevel="0" collapsed="false">
      <c r="B317" s="168" t="s">
        <v>250</v>
      </c>
      <c r="C317" s="170" t="n">
        <v>0</v>
      </c>
      <c r="D317" s="170" t="n">
        <v>0</v>
      </c>
      <c r="E317" s="170" t="n">
        <v>0</v>
      </c>
      <c r="F317" s="170" t="n">
        <v>0</v>
      </c>
      <c r="G317" s="170" t="n">
        <v>0</v>
      </c>
      <c r="H317" s="170" t="n">
        <v>0</v>
      </c>
      <c r="I317" s="170" t="n">
        <v>0</v>
      </c>
      <c r="J317" s="170" t="n">
        <v>0</v>
      </c>
      <c r="K317" s="170" t="n">
        <v>0</v>
      </c>
      <c r="L317" s="170" t="n">
        <v>0</v>
      </c>
      <c r="M317" s="170" t="n">
        <v>0</v>
      </c>
      <c r="N317" s="177" t="s">
        <v>103</v>
      </c>
    </row>
    <row r="318" customFormat="false" ht="20.1" hidden="false" customHeight="true" outlineLevel="0" collapsed="false">
      <c r="B318" s="168" t="s">
        <v>246</v>
      </c>
      <c r="C318" s="170" t="n">
        <v>0</v>
      </c>
      <c r="D318" s="170" t="n">
        <v>0</v>
      </c>
      <c r="E318" s="170" t="n">
        <v>0</v>
      </c>
      <c r="F318" s="170" t="n">
        <v>0</v>
      </c>
      <c r="G318" s="170" t="n">
        <v>0</v>
      </c>
      <c r="H318" s="170" t="n">
        <v>0</v>
      </c>
      <c r="I318" s="170" t="n">
        <v>0</v>
      </c>
      <c r="J318" s="170" t="n">
        <v>0</v>
      </c>
      <c r="K318" s="170" t="n">
        <v>0</v>
      </c>
      <c r="L318" s="170" t="n">
        <v>0</v>
      </c>
      <c r="M318" s="170" t="n">
        <v>0</v>
      </c>
      <c r="N318" s="177"/>
    </row>
    <row r="319" customFormat="false" ht="20.1" hidden="false" customHeight="true" outlineLevel="0" collapsed="false">
      <c r="B319" s="168" t="s">
        <v>318</v>
      </c>
      <c r="C319" s="170" t="n">
        <v>0</v>
      </c>
      <c r="D319" s="170" t="n">
        <v>0</v>
      </c>
      <c r="E319" s="170" t="n">
        <v>0</v>
      </c>
      <c r="F319" s="170" t="n">
        <v>0</v>
      </c>
      <c r="G319" s="170" t="n">
        <v>0</v>
      </c>
      <c r="H319" s="170" t="n">
        <v>0</v>
      </c>
      <c r="I319" s="170" t="n">
        <v>0</v>
      </c>
      <c r="J319" s="170" t="n">
        <v>0</v>
      </c>
      <c r="K319" s="170" t="n">
        <v>0</v>
      </c>
      <c r="L319" s="170" t="n">
        <v>0</v>
      </c>
      <c r="M319" s="170" t="n">
        <v>0</v>
      </c>
      <c r="N319" s="177"/>
    </row>
    <row r="320" customFormat="false" ht="15.75" hidden="false" customHeight="false" outlineLevel="0" collapsed="false">
      <c r="B320" s="173"/>
      <c r="C320" s="170"/>
      <c r="D320" s="170"/>
      <c r="E320" s="170"/>
      <c r="F320" s="170"/>
      <c r="G320" s="170"/>
      <c r="H320" s="170"/>
      <c r="I320" s="170"/>
      <c r="J320" s="170"/>
      <c r="K320" s="170"/>
      <c r="L320" s="170"/>
      <c r="M320" s="170"/>
      <c r="N320" s="177"/>
    </row>
    <row r="321" customFormat="false" ht="20.1" hidden="false" customHeight="true" outlineLevel="0" collapsed="false">
      <c r="A321" s="165" t="s">
        <v>419</v>
      </c>
      <c r="B321" s="165"/>
      <c r="C321" s="166" t="n">
        <v>174</v>
      </c>
      <c r="D321" s="166" t="n">
        <v>926</v>
      </c>
      <c r="E321" s="166" t="n">
        <v>18128</v>
      </c>
      <c r="F321" s="166" t="n">
        <v>466</v>
      </c>
      <c r="G321" s="166" t="n">
        <v>7429</v>
      </c>
      <c r="H321" s="174" t="n">
        <v>444</v>
      </c>
      <c r="I321" s="174" t="n">
        <v>669</v>
      </c>
      <c r="J321" s="174" t="n">
        <v>1559</v>
      </c>
      <c r="K321" s="174" t="n">
        <v>10173</v>
      </c>
      <c r="L321" s="174" t="n">
        <v>11617</v>
      </c>
      <c r="M321" s="174" t="n">
        <v>6904</v>
      </c>
      <c r="N321" s="177"/>
    </row>
    <row r="322" customFormat="false" ht="20.1" hidden="false" customHeight="true" outlineLevel="0" collapsed="false">
      <c r="A322" s="146" t="s">
        <v>416</v>
      </c>
      <c r="B322" s="175" t="s">
        <v>420</v>
      </c>
      <c r="C322" s="176" t="n">
        <v>3</v>
      </c>
      <c r="D322" s="176" t="n">
        <v>27</v>
      </c>
      <c r="E322" s="170" t="n">
        <v>244</v>
      </c>
      <c r="F322" s="170" t="n">
        <v>4</v>
      </c>
      <c r="G322" s="176" t="n">
        <v>71</v>
      </c>
      <c r="H322" s="176" t="n">
        <v>14</v>
      </c>
      <c r="I322" s="176" t="n">
        <v>1</v>
      </c>
      <c r="J322" s="176" t="n">
        <v>5</v>
      </c>
      <c r="K322" s="176" t="n">
        <v>309</v>
      </c>
      <c r="L322" s="176" t="n">
        <v>24</v>
      </c>
      <c r="M322" s="176" t="n">
        <v>23</v>
      </c>
      <c r="N322" s="177"/>
    </row>
    <row r="323" customFormat="false" ht="20.1" hidden="false" customHeight="true" outlineLevel="0" collapsed="false">
      <c r="B323" s="175" t="s">
        <v>282</v>
      </c>
      <c r="C323" s="176" t="n">
        <v>9</v>
      </c>
      <c r="D323" s="176" t="n">
        <v>30</v>
      </c>
      <c r="E323" s="170" t="n">
        <v>274</v>
      </c>
      <c r="F323" s="170" t="n">
        <v>17</v>
      </c>
      <c r="G323" s="176" t="n">
        <v>199</v>
      </c>
      <c r="H323" s="176" t="n">
        <v>39</v>
      </c>
      <c r="I323" s="176" t="n">
        <v>20</v>
      </c>
      <c r="J323" s="176" t="n">
        <v>17</v>
      </c>
      <c r="K323" s="176" t="n">
        <v>932</v>
      </c>
      <c r="L323" s="176" t="n">
        <v>342</v>
      </c>
      <c r="M323" s="176" t="n">
        <v>75</v>
      </c>
      <c r="N323" s="177"/>
    </row>
    <row r="324" customFormat="false" ht="20.1" hidden="false" customHeight="true" outlineLevel="0" collapsed="false">
      <c r="B324" s="175" t="s">
        <v>421</v>
      </c>
      <c r="C324" s="176" t="n">
        <v>2</v>
      </c>
      <c r="D324" s="176" t="n">
        <v>4</v>
      </c>
      <c r="E324" s="170" t="n">
        <v>20</v>
      </c>
      <c r="F324" s="170" t="n">
        <v>0</v>
      </c>
      <c r="G324" s="176" t="n">
        <v>15</v>
      </c>
      <c r="H324" s="176" t="n">
        <v>5</v>
      </c>
      <c r="I324" s="176" t="n">
        <v>0</v>
      </c>
      <c r="J324" s="176" t="n">
        <v>3</v>
      </c>
      <c r="K324" s="176" t="n">
        <v>121</v>
      </c>
      <c r="L324" s="176" t="n">
        <v>2</v>
      </c>
      <c r="M324" s="176" t="n">
        <v>12</v>
      </c>
      <c r="N324" s="177"/>
    </row>
    <row r="325" customFormat="false" ht="20.1" hidden="true" customHeight="true" outlineLevel="0" collapsed="false">
      <c r="B325" s="175" t="s">
        <v>267</v>
      </c>
      <c r="C325" s="176" t="n">
        <v>0</v>
      </c>
      <c r="D325" s="176" t="n">
        <v>0</v>
      </c>
      <c r="E325" s="170" t="n">
        <v>0</v>
      </c>
      <c r="F325" s="170" t="n">
        <v>0</v>
      </c>
      <c r="G325" s="176" t="n">
        <v>0</v>
      </c>
      <c r="H325" s="176" t="n">
        <v>0</v>
      </c>
      <c r="I325" s="176" t="n">
        <v>0</v>
      </c>
      <c r="J325" s="176" t="n">
        <v>0</v>
      </c>
      <c r="K325" s="176" t="n">
        <v>0</v>
      </c>
      <c r="L325" s="176" t="n">
        <v>0</v>
      </c>
      <c r="M325" s="176" t="n">
        <v>0</v>
      </c>
      <c r="N325" s="171" t="s">
        <v>103</v>
      </c>
    </row>
    <row r="326" customFormat="false" ht="20.1" hidden="false" customHeight="true" outlineLevel="0" collapsed="false">
      <c r="B326" s="175" t="s">
        <v>269</v>
      </c>
      <c r="C326" s="176" t="n">
        <v>111</v>
      </c>
      <c r="D326" s="176" t="n">
        <v>594</v>
      </c>
      <c r="E326" s="170" t="n">
        <v>11772</v>
      </c>
      <c r="F326" s="170" t="n">
        <v>312</v>
      </c>
      <c r="G326" s="176" t="n">
        <v>4992</v>
      </c>
      <c r="H326" s="176" t="n">
        <v>275</v>
      </c>
      <c r="I326" s="176" t="n">
        <v>473</v>
      </c>
      <c r="J326" s="176" t="n">
        <v>1123</v>
      </c>
      <c r="K326" s="176" t="n">
        <v>6382</v>
      </c>
      <c r="L326" s="176" t="n">
        <v>8217</v>
      </c>
      <c r="M326" s="176" t="n">
        <v>4974</v>
      </c>
      <c r="N326" s="177"/>
    </row>
    <row r="327" customFormat="false" ht="20.1" hidden="false" customHeight="true" outlineLevel="0" collapsed="false">
      <c r="B327" s="175" t="s">
        <v>296</v>
      </c>
      <c r="C327" s="176" t="n">
        <v>13</v>
      </c>
      <c r="D327" s="176" t="n">
        <v>78</v>
      </c>
      <c r="E327" s="170" t="n">
        <v>1804</v>
      </c>
      <c r="F327" s="170" t="n">
        <v>83</v>
      </c>
      <c r="G327" s="176" t="n">
        <v>814</v>
      </c>
      <c r="H327" s="176" t="n">
        <v>42</v>
      </c>
      <c r="I327" s="176" t="n">
        <v>33</v>
      </c>
      <c r="J327" s="176" t="n">
        <v>35</v>
      </c>
      <c r="K327" s="176" t="n">
        <v>928</v>
      </c>
      <c r="L327" s="176" t="n">
        <v>571</v>
      </c>
      <c r="M327" s="176" t="n">
        <v>156</v>
      </c>
      <c r="N327" s="177"/>
    </row>
    <row r="328" customFormat="false" ht="20.1" hidden="false" customHeight="true" outlineLevel="0" collapsed="false">
      <c r="B328" s="175" t="s">
        <v>294</v>
      </c>
      <c r="C328" s="176" t="n">
        <v>0</v>
      </c>
      <c r="D328" s="176" t="n">
        <v>0</v>
      </c>
      <c r="E328" s="170" t="n">
        <v>0</v>
      </c>
      <c r="F328" s="170" t="n">
        <v>0</v>
      </c>
      <c r="G328" s="176" t="n">
        <v>0</v>
      </c>
      <c r="H328" s="176" t="n">
        <v>0</v>
      </c>
      <c r="I328" s="176" t="n">
        <v>0</v>
      </c>
      <c r="J328" s="176" t="n">
        <v>0</v>
      </c>
      <c r="K328" s="176" t="n">
        <v>0</v>
      </c>
      <c r="L328" s="176" t="n">
        <v>0</v>
      </c>
      <c r="M328" s="176" t="n">
        <v>0</v>
      </c>
      <c r="N328" s="177"/>
    </row>
    <row r="329" customFormat="false" ht="20.1" hidden="false" customHeight="true" outlineLevel="0" collapsed="false">
      <c r="B329" s="175" t="s">
        <v>422</v>
      </c>
      <c r="C329" s="176" t="n">
        <v>1</v>
      </c>
      <c r="D329" s="176" t="n">
        <v>1</v>
      </c>
      <c r="E329" s="170" t="n">
        <v>27</v>
      </c>
      <c r="F329" s="170" t="n">
        <v>0</v>
      </c>
      <c r="G329" s="176" t="n">
        <v>25</v>
      </c>
      <c r="H329" s="176" t="n">
        <v>0</v>
      </c>
      <c r="I329" s="176" t="n">
        <v>2</v>
      </c>
      <c r="J329" s="176" t="n">
        <v>1</v>
      </c>
      <c r="K329" s="176" t="n">
        <v>3</v>
      </c>
      <c r="L329" s="176" t="n">
        <v>29</v>
      </c>
      <c r="M329" s="176" t="n">
        <v>4</v>
      </c>
      <c r="N329" s="177"/>
    </row>
    <row r="330" customFormat="false" ht="20.1" hidden="false" customHeight="true" outlineLevel="0" collapsed="false">
      <c r="B330" s="175" t="s">
        <v>298</v>
      </c>
      <c r="C330" s="176" t="n">
        <v>35</v>
      </c>
      <c r="D330" s="176" t="n">
        <v>192</v>
      </c>
      <c r="E330" s="170" t="n">
        <v>3987</v>
      </c>
      <c r="F330" s="170" t="n">
        <v>50</v>
      </c>
      <c r="G330" s="176" t="n">
        <v>1313</v>
      </c>
      <c r="H330" s="176" t="n">
        <v>69</v>
      </c>
      <c r="I330" s="176" t="n">
        <v>140</v>
      </c>
      <c r="J330" s="176" t="n">
        <v>375</v>
      </c>
      <c r="K330" s="176" t="n">
        <v>1498</v>
      </c>
      <c r="L330" s="176" t="n">
        <v>2432</v>
      </c>
      <c r="M330" s="176" t="n">
        <v>1660</v>
      </c>
      <c r="N330" s="177"/>
    </row>
    <row r="331" customFormat="false" ht="20.1" hidden="true" customHeight="true" outlineLevel="0" collapsed="false">
      <c r="B331" s="175" t="s">
        <v>292</v>
      </c>
      <c r="C331" s="176" t="n">
        <v>0</v>
      </c>
      <c r="D331" s="176" t="n">
        <v>0</v>
      </c>
      <c r="E331" s="170" t="n">
        <v>0</v>
      </c>
      <c r="F331" s="170" t="n">
        <v>0</v>
      </c>
      <c r="G331" s="176" t="n">
        <v>0</v>
      </c>
      <c r="H331" s="176" t="n">
        <v>0</v>
      </c>
      <c r="I331" s="176" t="n">
        <v>0</v>
      </c>
      <c r="J331" s="176" t="n">
        <v>0</v>
      </c>
      <c r="K331" s="176" t="n">
        <v>0</v>
      </c>
      <c r="L331" s="176" t="n">
        <v>0</v>
      </c>
      <c r="M331" s="176" t="n">
        <v>0</v>
      </c>
      <c r="N331" s="171" t="s">
        <v>103</v>
      </c>
    </row>
    <row r="332" customFormat="false" ht="18" hidden="false" customHeight="true" outlineLevel="0" collapsed="false">
      <c r="B332" s="173"/>
      <c r="C332" s="170"/>
      <c r="D332" s="170"/>
      <c r="E332" s="170"/>
      <c r="F332" s="170"/>
      <c r="G332" s="170"/>
      <c r="H332" s="170"/>
      <c r="I332" s="170"/>
      <c r="J332" s="170"/>
      <c r="K332" s="170"/>
      <c r="L332" s="170"/>
      <c r="M332" s="170"/>
      <c r="N332" s="177"/>
    </row>
    <row r="333" customFormat="false" ht="20.1" hidden="false" customHeight="true" outlineLevel="0" collapsed="false">
      <c r="A333" s="165" t="s">
        <v>423</v>
      </c>
      <c r="B333" s="165"/>
      <c r="C333" s="166" t="n">
        <v>361</v>
      </c>
      <c r="D333" s="166" t="n">
        <v>3000</v>
      </c>
      <c r="E333" s="166" t="n">
        <v>69515</v>
      </c>
      <c r="F333" s="166" t="n">
        <v>2004</v>
      </c>
      <c r="G333" s="166" t="n">
        <v>12567</v>
      </c>
      <c r="H333" s="166" t="n">
        <v>3009</v>
      </c>
      <c r="I333" s="166" t="n">
        <v>2245</v>
      </c>
      <c r="J333" s="166" t="n">
        <v>2220</v>
      </c>
      <c r="K333" s="166" t="n">
        <v>68032</v>
      </c>
      <c r="L333" s="166" t="n">
        <v>41261</v>
      </c>
      <c r="M333" s="166" t="n">
        <v>12149</v>
      </c>
      <c r="N333" s="177"/>
    </row>
    <row r="334" customFormat="false" ht="20.1" hidden="false" customHeight="true" outlineLevel="0" collapsed="false">
      <c r="A334" s="178" t="s">
        <v>424</v>
      </c>
      <c r="B334" s="178"/>
      <c r="C334" s="170"/>
      <c r="D334" s="170"/>
      <c r="E334" s="170"/>
      <c r="F334" s="170"/>
      <c r="G334" s="170"/>
      <c r="H334" s="170"/>
      <c r="I334" s="170"/>
      <c r="J334" s="170"/>
      <c r="K334" s="170"/>
      <c r="L334" s="170"/>
      <c r="M334" s="170"/>
      <c r="N334" s="177"/>
    </row>
    <row r="335" customFormat="false" ht="20.1" hidden="false" customHeight="true" outlineLevel="0" collapsed="false">
      <c r="B335" s="175" t="s">
        <v>445</v>
      </c>
      <c r="C335" s="170" t="n">
        <v>182</v>
      </c>
      <c r="D335" s="170" t="n">
        <v>566</v>
      </c>
      <c r="E335" s="170" t="n">
        <v>10567</v>
      </c>
      <c r="F335" s="170" t="n">
        <v>364</v>
      </c>
      <c r="G335" s="170" t="n">
        <v>3554</v>
      </c>
      <c r="H335" s="170" t="n">
        <v>0</v>
      </c>
      <c r="I335" s="170" t="n">
        <v>0</v>
      </c>
      <c r="J335" s="170" t="n">
        <v>0</v>
      </c>
      <c r="K335" s="170" t="n">
        <v>0</v>
      </c>
      <c r="L335" s="170" t="n">
        <v>0</v>
      </c>
      <c r="M335" s="170" t="n">
        <v>0</v>
      </c>
      <c r="N335" s="177"/>
    </row>
    <row r="336" customFormat="false" ht="15.75" hidden="false" customHeight="false" outlineLevel="0" collapsed="false">
      <c r="C336" s="166"/>
      <c r="D336" s="166"/>
      <c r="E336" s="189"/>
      <c r="F336" s="189"/>
      <c r="G336" s="166"/>
      <c r="H336" s="166"/>
      <c r="I336" s="166"/>
      <c r="J336" s="166"/>
      <c r="K336" s="166"/>
      <c r="L336" s="166"/>
      <c r="M336" s="166"/>
      <c r="N336" s="177"/>
    </row>
    <row r="337" customFormat="false" ht="15.75" hidden="false" customHeight="false" outlineLevel="0" collapsed="false">
      <c r="C337" s="184"/>
      <c r="D337" s="184"/>
      <c r="E337" s="182"/>
      <c r="F337" s="182"/>
      <c r="G337" s="184"/>
      <c r="H337" s="184"/>
      <c r="I337" s="184"/>
      <c r="J337" s="184"/>
      <c r="K337" s="184"/>
      <c r="L337" s="184"/>
      <c r="M337" s="184"/>
      <c r="N337" s="177"/>
    </row>
    <row r="338" customFormat="false" ht="20.1" hidden="false" customHeight="true" outlineLevel="0" collapsed="false">
      <c r="A338" s="163" t="s">
        <v>457</v>
      </c>
      <c r="B338" s="163"/>
      <c r="C338" s="163"/>
      <c r="D338" s="163"/>
      <c r="E338" s="191"/>
      <c r="F338" s="191"/>
      <c r="G338" s="192"/>
      <c r="H338" s="192"/>
      <c r="I338" s="192"/>
      <c r="J338" s="192"/>
      <c r="K338" s="192"/>
      <c r="L338" s="192"/>
      <c r="M338" s="192"/>
      <c r="N338" s="177"/>
    </row>
    <row r="339" customFormat="false" ht="15.75" hidden="false" customHeight="false" outlineLevel="0" collapsed="false">
      <c r="B339" s="180"/>
      <c r="C339" s="184"/>
      <c r="D339" s="184"/>
      <c r="E339" s="182"/>
      <c r="F339" s="182"/>
      <c r="G339" s="184"/>
      <c r="H339" s="184"/>
      <c r="I339" s="184"/>
      <c r="J339" s="184"/>
      <c r="K339" s="184"/>
      <c r="L339" s="184"/>
      <c r="M339" s="184"/>
      <c r="N339" s="177"/>
    </row>
    <row r="340" customFormat="false" ht="20.1" hidden="false" customHeight="true" outlineLevel="0" collapsed="false">
      <c r="A340" s="165" t="s">
        <v>415</v>
      </c>
      <c r="B340" s="165"/>
      <c r="C340" s="166" t="n">
        <v>347</v>
      </c>
      <c r="D340" s="166" t="n">
        <v>5139</v>
      </c>
      <c r="E340" s="166" t="n">
        <v>166343</v>
      </c>
      <c r="F340" s="166" t="n">
        <v>6139</v>
      </c>
      <c r="G340" s="166" t="n">
        <v>19848</v>
      </c>
      <c r="H340" s="166" t="n">
        <v>7586</v>
      </c>
      <c r="I340" s="166" t="n">
        <v>4771</v>
      </c>
      <c r="J340" s="166" t="n">
        <v>833</v>
      </c>
      <c r="K340" s="166" t="n">
        <v>174950</v>
      </c>
      <c r="L340" s="166" t="n">
        <v>76742</v>
      </c>
      <c r="M340" s="166" t="n">
        <v>5009</v>
      </c>
      <c r="N340" s="177"/>
    </row>
    <row r="341" customFormat="false" ht="15.75" hidden="true" customHeight="false" outlineLevel="0" collapsed="false">
      <c r="A341" s="146" t="s">
        <v>416</v>
      </c>
      <c r="B341" s="168" t="s">
        <v>361</v>
      </c>
      <c r="C341" s="169" t="n">
        <v>0</v>
      </c>
      <c r="D341" s="169" t="n">
        <v>0</v>
      </c>
      <c r="E341" s="170" t="n">
        <v>0</v>
      </c>
      <c r="F341" s="170" t="n">
        <v>0</v>
      </c>
      <c r="G341" s="169" t="n">
        <v>0</v>
      </c>
      <c r="H341" s="169" t="n">
        <v>0</v>
      </c>
      <c r="I341" s="169" t="n">
        <v>0</v>
      </c>
      <c r="J341" s="169" t="n">
        <v>0</v>
      </c>
      <c r="K341" s="169" t="n">
        <v>0</v>
      </c>
      <c r="L341" s="169" t="n">
        <v>0</v>
      </c>
      <c r="M341" s="169" t="n">
        <v>0</v>
      </c>
      <c r="N341" s="177" t="s">
        <v>103</v>
      </c>
    </row>
    <row r="342" customFormat="false" ht="20.1" hidden="false" customHeight="true" outlineLevel="0" collapsed="false">
      <c r="A342" s="146" t="s">
        <v>416</v>
      </c>
      <c r="B342" s="168" t="s">
        <v>348</v>
      </c>
      <c r="C342" s="170" t="n">
        <v>0</v>
      </c>
      <c r="D342" s="170" t="n">
        <v>0</v>
      </c>
      <c r="E342" s="170" t="n">
        <v>0</v>
      </c>
      <c r="F342" s="170" t="n">
        <v>0</v>
      </c>
      <c r="G342" s="170" t="n">
        <v>0</v>
      </c>
      <c r="H342" s="170" t="n">
        <v>0</v>
      </c>
      <c r="I342" s="170" t="n">
        <v>0</v>
      </c>
      <c r="J342" s="170" t="n">
        <v>0</v>
      </c>
      <c r="K342" s="170" t="n">
        <v>0</v>
      </c>
      <c r="L342" s="170" t="n">
        <v>0</v>
      </c>
      <c r="M342" s="170" t="n">
        <v>0</v>
      </c>
      <c r="N342" s="177"/>
    </row>
    <row r="343" customFormat="false" ht="20.1" hidden="false" customHeight="true" outlineLevel="0" collapsed="false">
      <c r="B343" s="168" t="s">
        <v>304</v>
      </c>
      <c r="C343" s="170" t="n">
        <v>39</v>
      </c>
      <c r="D343" s="170" t="n">
        <v>284</v>
      </c>
      <c r="E343" s="170" t="n">
        <v>5775</v>
      </c>
      <c r="F343" s="170" t="n">
        <v>534</v>
      </c>
      <c r="G343" s="170" t="n">
        <v>0</v>
      </c>
      <c r="H343" s="170" t="n">
        <v>177</v>
      </c>
      <c r="I343" s="170" t="n">
        <v>236</v>
      </c>
      <c r="J343" s="170" t="n">
        <v>25</v>
      </c>
      <c r="K343" s="170" t="n">
        <v>4333</v>
      </c>
      <c r="L343" s="170" t="n">
        <v>3991</v>
      </c>
      <c r="M343" s="170" t="n">
        <v>124</v>
      </c>
      <c r="N343" s="177"/>
    </row>
    <row r="344" customFormat="false" ht="15.75" hidden="true" customHeight="false" outlineLevel="0" collapsed="false">
      <c r="B344" s="168" t="s">
        <v>338</v>
      </c>
      <c r="C344" s="170" t="n">
        <v>0</v>
      </c>
      <c r="D344" s="170" t="n">
        <v>0</v>
      </c>
      <c r="E344" s="170" t="n">
        <v>0</v>
      </c>
      <c r="F344" s="170" t="n">
        <v>0</v>
      </c>
      <c r="G344" s="170" t="n">
        <v>0</v>
      </c>
      <c r="H344" s="170" t="n">
        <v>0</v>
      </c>
      <c r="I344" s="170" t="n">
        <v>0</v>
      </c>
      <c r="J344" s="170" t="n">
        <v>0</v>
      </c>
      <c r="K344" s="170" t="n">
        <v>0</v>
      </c>
      <c r="L344" s="170" t="n">
        <v>0</v>
      </c>
      <c r="M344" s="170" t="n">
        <v>0</v>
      </c>
      <c r="N344" s="177" t="s">
        <v>103</v>
      </c>
    </row>
    <row r="345" customFormat="false" ht="20.1" hidden="false" customHeight="true" outlineLevel="0" collapsed="false">
      <c r="B345" s="168" t="s">
        <v>309</v>
      </c>
      <c r="C345" s="170" t="n">
        <v>8</v>
      </c>
      <c r="D345" s="170" t="n">
        <v>80</v>
      </c>
      <c r="E345" s="170" t="n">
        <v>1731</v>
      </c>
      <c r="F345" s="170" t="n">
        <v>168</v>
      </c>
      <c r="G345" s="170" t="n">
        <v>273</v>
      </c>
      <c r="H345" s="170" t="n">
        <v>81</v>
      </c>
      <c r="I345" s="170" t="n">
        <v>59</v>
      </c>
      <c r="J345" s="170" t="n">
        <v>4</v>
      </c>
      <c r="K345" s="170" t="n">
        <v>1942</v>
      </c>
      <c r="L345" s="170" t="n">
        <v>966</v>
      </c>
      <c r="M345" s="170" t="n">
        <v>23</v>
      </c>
      <c r="N345" s="177"/>
    </row>
    <row r="346" customFormat="false" ht="15.75" hidden="true" customHeight="false" outlineLevel="0" collapsed="false">
      <c r="B346" s="168" t="s">
        <v>335</v>
      </c>
      <c r="C346" s="170" t="n">
        <v>0</v>
      </c>
      <c r="D346" s="172" t="n">
        <v>0</v>
      </c>
      <c r="E346" s="170" t="n">
        <v>0</v>
      </c>
      <c r="F346" s="170" t="n">
        <v>0</v>
      </c>
      <c r="G346" s="170" t="n">
        <v>0</v>
      </c>
      <c r="H346" s="170" t="n">
        <v>0</v>
      </c>
      <c r="I346" s="170" t="n">
        <v>0</v>
      </c>
      <c r="J346" s="170" t="n">
        <v>0</v>
      </c>
      <c r="K346" s="170" t="n">
        <v>0</v>
      </c>
      <c r="L346" s="170" t="n">
        <v>0</v>
      </c>
      <c r="M346" s="170" t="n">
        <v>0</v>
      </c>
      <c r="N346" s="177" t="s">
        <v>103</v>
      </c>
    </row>
    <row r="347" customFormat="false" ht="20.1" hidden="false" customHeight="true" outlineLevel="0" collapsed="false">
      <c r="B347" s="168" t="s">
        <v>333</v>
      </c>
      <c r="C347" s="170" t="n">
        <v>46</v>
      </c>
      <c r="D347" s="170" t="n">
        <v>783</v>
      </c>
      <c r="E347" s="170" t="n">
        <v>23134</v>
      </c>
      <c r="F347" s="170" t="n">
        <v>511</v>
      </c>
      <c r="G347" s="170" t="n">
        <v>3720</v>
      </c>
      <c r="H347" s="170" t="n">
        <v>745</v>
      </c>
      <c r="I347" s="170" t="n">
        <v>530</v>
      </c>
      <c r="J347" s="170" t="n">
        <v>73</v>
      </c>
      <c r="K347" s="170" t="n">
        <v>18297</v>
      </c>
      <c r="L347" s="170" t="n">
        <v>9109</v>
      </c>
      <c r="M347" s="170" t="n">
        <v>360</v>
      </c>
      <c r="N347" s="177"/>
    </row>
    <row r="348" customFormat="false" ht="20.1" hidden="false" customHeight="true" outlineLevel="0" collapsed="false">
      <c r="B348" s="168" t="s">
        <v>307</v>
      </c>
      <c r="C348" s="170" t="n">
        <v>111</v>
      </c>
      <c r="D348" s="170" t="n">
        <v>2238</v>
      </c>
      <c r="E348" s="170" t="n">
        <v>97356</v>
      </c>
      <c r="F348" s="170" t="n">
        <v>2071</v>
      </c>
      <c r="G348" s="170" t="n">
        <v>11436</v>
      </c>
      <c r="H348" s="170" t="n">
        <v>4054</v>
      </c>
      <c r="I348" s="170" t="n">
        <v>1870</v>
      </c>
      <c r="J348" s="170" t="n">
        <v>576</v>
      </c>
      <c r="K348" s="170" t="n">
        <v>92523</v>
      </c>
      <c r="L348" s="170" t="n">
        <v>29815</v>
      </c>
      <c r="M348" s="170" t="n">
        <v>3708</v>
      </c>
      <c r="N348" s="177"/>
    </row>
    <row r="349" customFormat="false" ht="20.1" hidden="false" customHeight="true" outlineLevel="0" collapsed="false">
      <c r="B349" s="168" t="s">
        <v>313</v>
      </c>
      <c r="C349" s="170" t="n">
        <v>16</v>
      </c>
      <c r="D349" s="170" t="n">
        <v>294</v>
      </c>
      <c r="E349" s="170" t="n">
        <v>9057</v>
      </c>
      <c r="F349" s="170" t="n">
        <v>946</v>
      </c>
      <c r="G349" s="170" t="n">
        <v>1227</v>
      </c>
      <c r="H349" s="170" t="n">
        <v>444</v>
      </c>
      <c r="I349" s="170" t="n">
        <v>328</v>
      </c>
      <c r="J349" s="170" t="n">
        <v>43</v>
      </c>
      <c r="K349" s="170" t="n">
        <v>9273</v>
      </c>
      <c r="L349" s="170" t="n">
        <v>4607</v>
      </c>
      <c r="M349" s="170" t="n">
        <v>231</v>
      </c>
      <c r="N349" s="177"/>
    </row>
    <row r="350" customFormat="false" ht="20.1" hidden="false" customHeight="true" outlineLevel="0" collapsed="false">
      <c r="B350" s="168" t="s">
        <v>302</v>
      </c>
      <c r="C350" s="170" t="n">
        <v>40</v>
      </c>
      <c r="D350" s="170" t="n">
        <v>431</v>
      </c>
      <c r="E350" s="170" t="n">
        <v>15983</v>
      </c>
      <c r="F350" s="170" t="n">
        <v>255</v>
      </c>
      <c r="G350" s="170" t="n">
        <v>1199</v>
      </c>
      <c r="H350" s="170" t="n">
        <v>346</v>
      </c>
      <c r="I350" s="170" t="n">
        <v>955</v>
      </c>
      <c r="J350" s="170" t="n">
        <v>39</v>
      </c>
      <c r="K350" s="170" t="n">
        <v>8314</v>
      </c>
      <c r="L350" s="170" t="n">
        <v>15482</v>
      </c>
      <c r="M350" s="170" t="n">
        <v>190</v>
      </c>
      <c r="N350" s="177"/>
    </row>
    <row r="351" customFormat="false" ht="20.1" hidden="false" customHeight="true" outlineLevel="0" collapsed="false">
      <c r="B351" s="168" t="s">
        <v>300</v>
      </c>
      <c r="C351" s="170" t="n">
        <v>77</v>
      </c>
      <c r="D351" s="170" t="n">
        <v>1029</v>
      </c>
      <c r="E351" s="170" t="n">
        <v>9826</v>
      </c>
      <c r="F351" s="170" t="n">
        <v>1013</v>
      </c>
      <c r="G351" s="170" t="n">
        <v>891</v>
      </c>
      <c r="H351" s="170" t="n">
        <v>1578</v>
      </c>
      <c r="I351" s="170" t="n">
        <v>700</v>
      </c>
      <c r="J351" s="170" t="n">
        <v>60</v>
      </c>
      <c r="K351" s="170" t="n">
        <v>37092</v>
      </c>
      <c r="L351" s="170" t="n">
        <v>11561</v>
      </c>
      <c r="M351" s="170" t="n">
        <v>307</v>
      </c>
      <c r="N351" s="177"/>
    </row>
    <row r="352" customFormat="false" ht="15.75" hidden="true" customHeight="false" outlineLevel="0" collapsed="false">
      <c r="B352" s="168" t="s">
        <v>248</v>
      </c>
      <c r="C352" s="170" t="n">
        <v>0</v>
      </c>
      <c r="D352" s="170" t="n">
        <v>0</v>
      </c>
      <c r="E352" s="170" t="n">
        <v>0</v>
      </c>
      <c r="F352" s="170" t="n">
        <v>0</v>
      </c>
      <c r="G352" s="170" t="n">
        <v>0</v>
      </c>
      <c r="H352" s="170" t="n">
        <v>0</v>
      </c>
      <c r="I352" s="170" t="n">
        <v>0</v>
      </c>
      <c r="J352" s="170" t="n">
        <v>0</v>
      </c>
      <c r="K352" s="170" t="n">
        <v>0</v>
      </c>
      <c r="L352" s="170" t="n">
        <v>0</v>
      </c>
      <c r="M352" s="170" t="n">
        <v>0</v>
      </c>
      <c r="N352" s="177" t="s">
        <v>103</v>
      </c>
    </row>
    <row r="353" customFormat="false" ht="20.1" hidden="false" customHeight="true" outlineLevel="0" collapsed="false">
      <c r="B353" s="168" t="s">
        <v>458</v>
      </c>
      <c r="C353" s="170" t="n">
        <v>2</v>
      </c>
      <c r="D353" s="170" t="n">
        <v>0</v>
      </c>
      <c r="E353" s="170" t="n">
        <v>1367</v>
      </c>
      <c r="F353" s="170" t="n">
        <v>447</v>
      </c>
      <c r="G353" s="170" t="n">
        <v>518</v>
      </c>
      <c r="H353" s="170" t="n">
        <v>0</v>
      </c>
      <c r="I353" s="170" t="n">
        <v>0</v>
      </c>
      <c r="J353" s="170" t="n">
        <v>0</v>
      </c>
      <c r="K353" s="170" t="n">
        <v>0</v>
      </c>
      <c r="L353" s="170" t="n">
        <v>0</v>
      </c>
      <c r="M353" s="170" t="n">
        <v>0</v>
      </c>
      <c r="N353" s="177"/>
    </row>
    <row r="354" customFormat="false" ht="20.1" hidden="false" customHeight="true" outlineLevel="0" collapsed="false">
      <c r="B354" s="168" t="s">
        <v>459</v>
      </c>
      <c r="C354" s="170" t="n">
        <v>3</v>
      </c>
      <c r="D354" s="170" t="n">
        <v>0</v>
      </c>
      <c r="E354" s="170" t="n">
        <v>502</v>
      </c>
      <c r="F354" s="170" t="n">
        <v>36</v>
      </c>
      <c r="G354" s="170" t="n">
        <v>90</v>
      </c>
      <c r="H354" s="170" t="n">
        <v>161</v>
      </c>
      <c r="I354" s="170" t="n">
        <v>93</v>
      </c>
      <c r="J354" s="170" t="n">
        <v>13</v>
      </c>
      <c r="K354" s="170" t="n">
        <v>3176</v>
      </c>
      <c r="L354" s="170" t="n">
        <v>1211</v>
      </c>
      <c r="M354" s="170" t="n">
        <v>66</v>
      </c>
      <c r="N354" s="177"/>
    </row>
    <row r="355" customFormat="false" ht="20.1" hidden="false" customHeight="true" outlineLevel="0" collapsed="false">
      <c r="B355" s="168" t="s">
        <v>460</v>
      </c>
      <c r="C355" s="170" t="n">
        <v>5</v>
      </c>
      <c r="D355" s="170" t="n">
        <v>0</v>
      </c>
      <c r="E355" s="170" t="n">
        <v>1612</v>
      </c>
      <c r="F355" s="170" t="n">
        <v>158</v>
      </c>
      <c r="G355" s="170" t="n">
        <v>494</v>
      </c>
      <c r="H355" s="170" t="n">
        <v>0</v>
      </c>
      <c r="I355" s="170" t="n">
        <v>0</v>
      </c>
      <c r="J355" s="170" t="n">
        <v>0</v>
      </c>
      <c r="K355" s="170" t="n">
        <v>0</v>
      </c>
      <c r="L355" s="170" t="n">
        <v>0</v>
      </c>
      <c r="M355" s="170" t="n">
        <v>0</v>
      </c>
      <c r="N355" s="177"/>
    </row>
    <row r="356" customFormat="false" ht="15.75" hidden="false" customHeight="false" outlineLevel="0" collapsed="false">
      <c r="B356" s="173"/>
      <c r="C356" s="170"/>
      <c r="D356" s="170"/>
      <c r="E356" s="170"/>
      <c r="F356" s="170"/>
      <c r="G356" s="170"/>
      <c r="H356" s="170"/>
      <c r="I356" s="170"/>
      <c r="J356" s="170"/>
      <c r="K356" s="170"/>
      <c r="L356" s="170"/>
      <c r="M356" s="170"/>
      <c r="N356" s="177"/>
    </row>
    <row r="357" customFormat="false" ht="20.1" hidden="false" customHeight="true" outlineLevel="0" collapsed="false">
      <c r="A357" s="165" t="s">
        <v>461</v>
      </c>
      <c r="B357" s="165"/>
      <c r="C357" s="166" t="n">
        <v>254</v>
      </c>
      <c r="D357" s="166" t="n">
        <v>2220</v>
      </c>
      <c r="E357" s="166" t="n">
        <v>42050</v>
      </c>
      <c r="F357" s="166" t="n">
        <v>1916</v>
      </c>
      <c r="G357" s="166" t="n">
        <v>20276</v>
      </c>
      <c r="H357" s="174" t="n">
        <v>1462</v>
      </c>
      <c r="I357" s="174" t="n">
        <v>1024</v>
      </c>
      <c r="J357" s="174" t="n">
        <v>251</v>
      </c>
      <c r="K357" s="174" t="n">
        <v>32965</v>
      </c>
      <c r="L357" s="174" t="n">
        <v>14773</v>
      </c>
      <c r="M357" s="174" t="n">
        <v>1539</v>
      </c>
      <c r="N357" s="177"/>
    </row>
    <row r="358" customFormat="false" ht="20.1" hidden="false" customHeight="true" outlineLevel="0" collapsed="false">
      <c r="A358" s="146" t="s">
        <v>416</v>
      </c>
      <c r="B358" s="175" t="s">
        <v>420</v>
      </c>
      <c r="C358" s="176" t="n">
        <v>38</v>
      </c>
      <c r="D358" s="176" t="n">
        <v>1076</v>
      </c>
      <c r="E358" s="170" t="n">
        <v>14598</v>
      </c>
      <c r="F358" s="170" t="n">
        <v>840</v>
      </c>
      <c r="G358" s="176" t="n">
        <v>6435</v>
      </c>
      <c r="H358" s="176" t="n">
        <v>382</v>
      </c>
      <c r="I358" s="176" t="n">
        <v>144</v>
      </c>
      <c r="J358" s="176" t="n">
        <v>25</v>
      </c>
      <c r="K358" s="176" t="n">
        <v>8708</v>
      </c>
      <c r="L358" s="176" t="n">
        <v>2072</v>
      </c>
      <c r="M358" s="176" t="n">
        <v>151</v>
      </c>
      <c r="N358" s="177"/>
    </row>
    <row r="359" customFormat="false" ht="20.1" hidden="false" customHeight="true" outlineLevel="0" collapsed="false">
      <c r="B359" s="175" t="s">
        <v>282</v>
      </c>
      <c r="C359" s="176" t="n">
        <v>18</v>
      </c>
      <c r="D359" s="176" t="n">
        <v>64</v>
      </c>
      <c r="E359" s="170" t="n">
        <v>710</v>
      </c>
      <c r="F359" s="170" t="n">
        <v>133</v>
      </c>
      <c r="G359" s="176" t="n">
        <v>698</v>
      </c>
      <c r="H359" s="176" t="n">
        <v>60</v>
      </c>
      <c r="I359" s="176" t="n">
        <v>22</v>
      </c>
      <c r="J359" s="176" t="n">
        <v>4</v>
      </c>
      <c r="K359" s="176" t="n">
        <v>1347</v>
      </c>
      <c r="L359" s="176" t="n">
        <v>327</v>
      </c>
      <c r="M359" s="176" t="n">
        <v>28</v>
      </c>
      <c r="N359" s="177"/>
    </row>
    <row r="360" customFormat="false" ht="20.1" hidden="false" customHeight="true" outlineLevel="0" collapsed="false">
      <c r="B360" s="175" t="s">
        <v>421</v>
      </c>
      <c r="C360" s="176" t="n">
        <v>19</v>
      </c>
      <c r="D360" s="176" t="n">
        <v>45</v>
      </c>
      <c r="E360" s="170" t="n">
        <v>754</v>
      </c>
      <c r="F360" s="170" t="n">
        <v>102</v>
      </c>
      <c r="G360" s="176" t="n">
        <v>893</v>
      </c>
      <c r="H360" s="176" t="n">
        <v>39</v>
      </c>
      <c r="I360" s="176" t="n">
        <v>22</v>
      </c>
      <c r="J360" s="176" t="n">
        <v>4</v>
      </c>
      <c r="K360" s="176" t="n">
        <v>876</v>
      </c>
      <c r="L360" s="176" t="n">
        <v>316</v>
      </c>
      <c r="M360" s="176" t="n">
        <v>29</v>
      </c>
      <c r="N360" s="177"/>
    </row>
    <row r="361" customFormat="false" ht="20.1" hidden="true" customHeight="true" outlineLevel="0" collapsed="false">
      <c r="B361" s="175" t="s">
        <v>267</v>
      </c>
      <c r="C361" s="176" t="n">
        <v>0</v>
      </c>
      <c r="D361" s="176" t="n">
        <v>0</v>
      </c>
      <c r="E361" s="170" t="n">
        <v>0</v>
      </c>
      <c r="F361" s="170" t="n">
        <v>0</v>
      </c>
      <c r="G361" s="176" t="n">
        <v>0</v>
      </c>
      <c r="H361" s="176" t="n">
        <v>0</v>
      </c>
      <c r="I361" s="176" t="n">
        <v>0</v>
      </c>
      <c r="J361" s="176" t="n">
        <v>0</v>
      </c>
      <c r="K361" s="176" t="n">
        <v>0</v>
      </c>
      <c r="L361" s="176" t="n">
        <v>0</v>
      </c>
      <c r="M361" s="176" t="n">
        <v>0</v>
      </c>
      <c r="N361" s="171" t="s">
        <v>103</v>
      </c>
    </row>
    <row r="362" customFormat="false" ht="20.1" hidden="false" customHeight="true" outlineLevel="0" collapsed="false">
      <c r="B362" s="175" t="s">
        <v>269</v>
      </c>
      <c r="C362" s="176" t="n">
        <v>69</v>
      </c>
      <c r="D362" s="176" t="n">
        <v>453</v>
      </c>
      <c r="E362" s="170" t="n">
        <v>10444</v>
      </c>
      <c r="F362" s="170" t="n">
        <v>519</v>
      </c>
      <c r="G362" s="176" t="n">
        <v>4252</v>
      </c>
      <c r="H362" s="176" t="n">
        <v>394</v>
      </c>
      <c r="I362" s="176" t="n">
        <v>434</v>
      </c>
      <c r="J362" s="176" t="n">
        <v>91</v>
      </c>
      <c r="K362" s="176" t="n">
        <v>8858</v>
      </c>
      <c r="L362" s="176" t="n">
        <v>6255</v>
      </c>
      <c r="M362" s="176" t="n">
        <v>554</v>
      </c>
      <c r="N362" s="177"/>
    </row>
    <row r="363" customFormat="false" ht="20.1" hidden="false" customHeight="true" outlineLevel="0" collapsed="false">
      <c r="B363" s="175" t="s">
        <v>296</v>
      </c>
      <c r="C363" s="176" t="n">
        <v>29</v>
      </c>
      <c r="D363" s="176" t="n">
        <v>132</v>
      </c>
      <c r="E363" s="170" t="n">
        <v>3275</v>
      </c>
      <c r="F363" s="170" t="n">
        <v>63</v>
      </c>
      <c r="G363" s="176" t="n">
        <v>2931</v>
      </c>
      <c r="H363" s="176" t="n">
        <v>90</v>
      </c>
      <c r="I363" s="176" t="n">
        <v>64</v>
      </c>
      <c r="J363" s="176" t="n">
        <v>11</v>
      </c>
      <c r="K363" s="176" t="n">
        <v>2013</v>
      </c>
      <c r="L363" s="176" t="n">
        <v>918</v>
      </c>
      <c r="M363" s="176" t="n">
        <v>69</v>
      </c>
      <c r="N363" s="177"/>
    </row>
    <row r="364" customFormat="false" ht="20.1" hidden="false" customHeight="true" outlineLevel="0" collapsed="false">
      <c r="B364" s="175" t="s">
        <v>294</v>
      </c>
      <c r="C364" s="176" t="n">
        <v>22</v>
      </c>
      <c r="D364" s="176" t="n">
        <v>0</v>
      </c>
      <c r="E364" s="170" t="n">
        <v>2555</v>
      </c>
      <c r="F364" s="170" t="n">
        <v>22</v>
      </c>
      <c r="G364" s="176" t="n">
        <v>649</v>
      </c>
      <c r="H364" s="176" t="n">
        <v>127</v>
      </c>
      <c r="I364" s="176" t="n">
        <v>76</v>
      </c>
      <c r="J364" s="176" t="n">
        <v>8</v>
      </c>
      <c r="K364" s="176" t="n">
        <v>2842</v>
      </c>
      <c r="L364" s="176" t="n">
        <v>1104</v>
      </c>
      <c r="M364" s="176" t="n">
        <v>38</v>
      </c>
      <c r="N364" s="171"/>
    </row>
    <row r="365" customFormat="false" ht="20.1" hidden="true" customHeight="true" outlineLevel="0" collapsed="false">
      <c r="B365" s="175" t="s">
        <v>422</v>
      </c>
      <c r="C365" s="176" t="n">
        <v>0</v>
      </c>
      <c r="D365" s="176" t="n">
        <v>0</v>
      </c>
      <c r="E365" s="170" t="n">
        <v>0</v>
      </c>
      <c r="F365" s="170" t="n">
        <v>0</v>
      </c>
      <c r="G365" s="176" t="n">
        <v>0</v>
      </c>
      <c r="H365" s="176" t="n">
        <v>0</v>
      </c>
      <c r="I365" s="176" t="n">
        <v>0</v>
      </c>
      <c r="J365" s="176" t="n">
        <v>0</v>
      </c>
      <c r="K365" s="176" t="n">
        <v>0</v>
      </c>
      <c r="L365" s="176" t="n">
        <v>0</v>
      </c>
      <c r="M365" s="176" t="n">
        <v>0</v>
      </c>
      <c r="N365" s="171" t="s">
        <v>103</v>
      </c>
    </row>
    <row r="366" customFormat="false" ht="20.1" hidden="false" customHeight="true" outlineLevel="0" collapsed="false">
      <c r="B366" s="175" t="s">
        <v>298</v>
      </c>
      <c r="C366" s="176" t="n">
        <v>59</v>
      </c>
      <c r="D366" s="176" t="n">
        <v>450</v>
      </c>
      <c r="E366" s="170" t="n">
        <v>9714</v>
      </c>
      <c r="F366" s="170" t="n">
        <v>237</v>
      </c>
      <c r="G366" s="176" t="n">
        <v>4418</v>
      </c>
      <c r="H366" s="176" t="n">
        <v>370</v>
      </c>
      <c r="I366" s="176" t="n">
        <v>262</v>
      </c>
      <c r="J366" s="176" t="n">
        <v>108</v>
      </c>
      <c r="K366" s="176" t="n">
        <v>8321</v>
      </c>
      <c r="L366" s="176" t="n">
        <v>3781</v>
      </c>
      <c r="M366" s="176" t="n">
        <v>670</v>
      </c>
      <c r="N366" s="177"/>
    </row>
    <row r="367" customFormat="false" ht="20.1" hidden="true" customHeight="true" outlineLevel="0" collapsed="false">
      <c r="B367" s="175" t="s">
        <v>292</v>
      </c>
      <c r="C367" s="176" t="n">
        <v>0</v>
      </c>
      <c r="D367" s="176" t="n">
        <v>0</v>
      </c>
      <c r="E367" s="170" t="n">
        <v>0</v>
      </c>
      <c r="F367" s="170" t="n">
        <v>0</v>
      </c>
      <c r="G367" s="176" t="n">
        <v>0</v>
      </c>
      <c r="H367" s="176" t="n">
        <v>0</v>
      </c>
      <c r="I367" s="176" t="n">
        <v>0</v>
      </c>
      <c r="J367" s="176" t="n">
        <v>0</v>
      </c>
      <c r="K367" s="176" t="n">
        <v>0</v>
      </c>
      <c r="L367" s="176" t="n">
        <v>0</v>
      </c>
      <c r="M367" s="176" t="n">
        <v>0</v>
      </c>
      <c r="N367" s="171" t="s">
        <v>103</v>
      </c>
    </row>
    <row r="368" customFormat="false" ht="18" hidden="false" customHeight="true" outlineLevel="0" collapsed="false">
      <c r="B368" s="173"/>
      <c r="C368" s="170"/>
      <c r="D368" s="170"/>
      <c r="E368" s="170"/>
      <c r="F368" s="170"/>
      <c r="G368" s="170"/>
      <c r="H368" s="170"/>
      <c r="I368" s="170"/>
      <c r="J368" s="170"/>
      <c r="K368" s="170"/>
      <c r="L368" s="170"/>
      <c r="M368" s="170"/>
      <c r="N368" s="177"/>
    </row>
    <row r="369" customFormat="false" ht="20.1" hidden="false" customHeight="true" outlineLevel="0" collapsed="false">
      <c r="A369" s="165" t="s">
        <v>423</v>
      </c>
      <c r="B369" s="165"/>
      <c r="C369" s="166" t="n">
        <v>601</v>
      </c>
      <c r="D369" s="166" t="n">
        <v>7359</v>
      </c>
      <c r="E369" s="166" t="n">
        <v>208393</v>
      </c>
      <c r="F369" s="166" t="n">
        <v>8055</v>
      </c>
      <c r="G369" s="166" t="n">
        <v>40124</v>
      </c>
      <c r="H369" s="166" t="n">
        <v>9048</v>
      </c>
      <c r="I369" s="166" t="n">
        <v>5795</v>
      </c>
      <c r="J369" s="166" t="n">
        <v>1084</v>
      </c>
      <c r="K369" s="166" t="n">
        <v>207915</v>
      </c>
      <c r="L369" s="166" t="n">
        <v>91515</v>
      </c>
      <c r="M369" s="166" t="n">
        <v>6548</v>
      </c>
      <c r="N369" s="177"/>
    </row>
    <row r="370" customFormat="false" ht="20.1" hidden="false" customHeight="true" outlineLevel="0" collapsed="false">
      <c r="A370" s="178" t="s">
        <v>424</v>
      </c>
      <c r="B370" s="178"/>
      <c r="C370" s="170"/>
      <c r="D370" s="170"/>
      <c r="E370" s="170"/>
      <c r="F370" s="170"/>
      <c r="G370" s="170"/>
      <c r="H370" s="170"/>
      <c r="I370" s="170"/>
      <c r="J370" s="170"/>
      <c r="K370" s="170"/>
      <c r="L370" s="170"/>
      <c r="M370" s="170"/>
      <c r="N370" s="177"/>
    </row>
    <row r="371" customFormat="false" ht="20.1" hidden="false" customHeight="true" outlineLevel="0" collapsed="false">
      <c r="B371" s="175" t="s">
        <v>428</v>
      </c>
      <c r="C371" s="170" t="n">
        <v>320</v>
      </c>
      <c r="D371" s="170" t="n">
        <v>1677</v>
      </c>
      <c r="E371" s="170" t="n">
        <v>31718</v>
      </c>
      <c r="F371" s="170" t="n">
        <v>2286</v>
      </c>
      <c r="G371" s="170" t="n">
        <v>9991</v>
      </c>
      <c r="H371" s="170" t="n">
        <v>1120</v>
      </c>
      <c r="I371" s="170" t="n">
        <v>888</v>
      </c>
      <c r="J371" s="170" t="n">
        <v>6992</v>
      </c>
      <c r="K371" s="170" t="n">
        <v>0</v>
      </c>
      <c r="L371" s="170" t="n">
        <v>0</v>
      </c>
      <c r="M371" s="170" t="n">
        <v>0</v>
      </c>
      <c r="N371" s="177"/>
    </row>
    <row r="372" customFormat="false" ht="15.75" hidden="false" customHeight="false" outlineLevel="0" collapsed="false">
      <c r="A372" s="180" t="s">
        <v>429</v>
      </c>
      <c r="B372" s="180"/>
      <c r="C372" s="184"/>
      <c r="D372" s="184"/>
      <c r="E372" s="182"/>
      <c r="F372" s="182"/>
      <c r="G372" s="184"/>
      <c r="H372" s="184"/>
      <c r="I372" s="184"/>
      <c r="J372" s="184"/>
      <c r="K372" s="184"/>
      <c r="L372" s="184"/>
      <c r="M372" s="184"/>
      <c r="N372" s="177"/>
    </row>
    <row r="373" customFormat="false" ht="15.75" hidden="false" customHeight="false" outlineLevel="0" collapsed="false">
      <c r="A373" s="180" t="s">
        <v>430</v>
      </c>
      <c r="B373" s="180"/>
      <c r="C373" s="184"/>
      <c r="D373" s="184"/>
      <c r="E373" s="182"/>
      <c r="F373" s="182"/>
      <c r="G373" s="184"/>
      <c r="H373" s="184"/>
      <c r="I373" s="184"/>
      <c r="J373" s="184"/>
      <c r="K373" s="184"/>
      <c r="L373" s="184"/>
      <c r="M373" s="184"/>
      <c r="N373" s="177"/>
    </row>
    <row r="374" customFormat="false" ht="20.1" hidden="false" customHeight="true" outlineLevel="0" collapsed="false">
      <c r="A374" s="163" t="s">
        <v>462</v>
      </c>
      <c r="B374" s="163"/>
      <c r="C374" s="163"/>
      <c r="D374" s="163"/>
      <c r="E374" s="163"/>
      <c r="F374" s="163"/>
      <c r="G374" s="163"/>
      <c r="H374" s="163"/>
      <c r="I374" s="163"/>
      <c r="J374" s="163"/>
      <c r="K374" s="163"/>
      <c r="L374" s="163"/>
      <c r="M374" s="163"/>
      <c r="N374" s="177"/>
    </row>
    <row r="375" customFormat="false" ht="15.75" hidden="false" customHeight="false" outlineLevel="0" collapsed="false">
      <c r="B375" s="193"/>
      <c r="C375" s="194"/>
      <c r="D375" s="194"/>
      <c r="E375" s="186"/>
      <c r="F375" s="186"/>
      <c r="G375" s="194"/>
      <c r="H375" s="194"/>
      <c r="I375" s="194"/>
      <c r="J375" s="194"/>
      <c r="K375" s="194"/>
      <c r="L375" s="194"/>
      <c r="M375" s="194"/>
      <c r="N375" s="177"/>
    </row>
    <row r="376" customFormat="false" ht="20.1" hidden="false" customHeight="true" outlineLevel="0" collapsed="false">
      <c r="A376" s="165" t="s">
        <v>415</v>
      </c>
      <c r="B376" s="165"/>
      <c r="C376" s="166" t="n">
        <v>102</v>
      </c>
      <c r="D376" s="166" t="n">
        <v>1261</v>
      </c>
      <c r="E376" s="166" t="n">
        <v>33681</v>
      </c>
      <c r="F376" s="166" t="n">
        <v>784</v>
      </c>
      <c r="G376" s="166" t="n">
        <v>3732</v>
      </c>
      <c r="H376" s="166" t="n">
        <v>1390</v>
      </c>
      <c r="I376" s="166" t="n">
        <v>1103</v>
      </c>
      <c r="J376" s="166" t="n">
        <v>517</v>
      </c>
      <c r="K376" s="166" t="n">
        <v>32350</v>
      </c>
      <c r="L376" s="166" t="n">
        <v>16706</v>
      </c>
      <c r="M376" s="166" t="n">
        <v>5745</v>
      </c>
      <c r="N376" s="177"/>
    </row>
    <row r="377" customFormat="false" ht="15.75" hidden="true" customHeight="false" outlineLevel="0" collapsed="false">
      <c r="A377" s="146" t="s">
        <v>416</v>
      </c>
      <c r="B377" s="168" t="s">
        <v>361</v>
      </c>
      <c r="C377" s="169" t="n">
        <v>0</v>
      </c>
      <c r="D377" s="169" t="n">
        <v>0</v>
      </c>
      <c r="E377" s="170" t="n">
        <v>0</v>
      </c>
      <c r="F377" s="170" t="n">
        <v>0</v>
      </c>
      <c r="G377" s="169" t="n">
        <v>0</v>
      </c>
      <c r="H377" s="169" t="n">
        <v>0</v>
      </c>
      <c r="I377" s="169" t="n">
        <v>0</v>
      </c>
      <c r="J377" s="169" t="n">
        <v>0</v>
      </c>
      <c r="K377" s="169" t="n">
        <v>0</v>
      </c>
      <c r="L377" s="169" t="n">
        <v>0</v>
      </c>
      <c r="M377" s="169" t="n">
        <v>0</v>
      </c>
      <c r="N377" s="177" t="s">
        <v>103</v>
      </c>
    </row>
    <row r="378" customFormat="false" ht="20.1" hidden="false" customHeight="true" outlineLevel="0" collapsed="false">
      <c r="A378" s="146" t="s">
        <v>416</v>
      </c>
      <c r="B378" s="168" t="s">
        <v>348</v>
      </c>
      <c r="C378" s="170" t="n">
        <v>0</v>
      </c>
      <c r="D378" s="170" t="n">
        <v>0</v>
      </c>
      <c r="E378" s="170" t="n">
        <v>0</v>
      </c>
      <c r="F378" s="170" t="n">
        <v>0</v>
      </c>
      <c r="G378" s="170" t="n">
        <v>0</v>
      </c>
      <c r="H378" s="170" t="n">
        <v>0</v>
      </c>
      <c r="I378" s="170" t="n">
        <v>0</v>
      </c>
      <c r="J378" s="170" t="n">
        <v>0</v>
      </c>
      <c r="K378" s="170" t="n">
        <v>0</v>
      </c>
      <c r="L378" s="170" t="n">
        <v>0</v>
      </c>
      <c r="M378" s="170" t="n">
        <v>0</v>
      </c>
      <c r="N378" s="177"/>
    </row>
    <row r="379" customFormat="false" ht="20.1" hidden="false" customHeight="true" outlineLevel="0" collapsed="false">
      <c r="B379" s="168" t="s">
        <v>304</v>
      </c>
      <c r="C379" s="170" t="n">
        <v>20</v>
      </c>
      <c r="D379" s="170" t="n">
        <v>116</v>
      </c>
      <c r="E379" s="170" t="n">
        <v>2542</v>
      </c>
      <c r="F379" s="170" t="n">
        <v>103</v>
      </c>
      <c r="G379" s="170" t="n">
        <v>0</v>
      </c>
      <c r="H379" s="170" t="n">
        <v>92</v>
      </c>
      <c r="I379" s="170" t="n">
        <v>63</v>
      </c>
      <c r="J379" s="170" t="n">
        <v>45</v>
      </c>
      <c r="K379" s="170" t="n">
        <v>2270</v>
      </c>
      <c r="L379" s="170" t="n">
        <v>1088</v>
      </c>
      <c r="M379" s="170" t="n">
        <v>645</v>
      </c>
      <c r="N379" s="177"/>
    </row>
    <row r="380" customFormat="false" ht="15.75" hidden="true" customHeight="false" outlineLevel="0" collapsed="false">
      <c r="B380" s="168" t="s">
        <v>338</v>
      </c>
      <c r="C380" s="170" t="n">
        <v>0</v>
      </c>
      <c r="D380" s="170" t="n">
        <v>0</v>
      </c>
      <c r="E380" s="170" t="n">
        <v>0</v>
      </c>
      <c r="F380" s="170" t="n">
        <v>0</v>
      </c>
      <c r="G380" s="170" t="n">
        <v>0</v>
      </c>
      <c r="H380" s="170" t="n">
        <v>0</v>
      </c>
      <c r="I380" s="170" t="n">
        <v>0</v>
      </c>
      <c r="J380" s="170" t="n">
        <v>0</v>
      </c>
      <c r="K380" s="170" t="n">
        <v>0</v>
      </c>
      <c r="L380" s="170" t="n">
        <v>0</v>
      </c>
      <c r="M380" s="170" t="n">
        <v>0</v>
      </c>
      <c r="N380" s="177" t="s">
        <v>103</v>
      </c>
    </row>
    <row r="381" customFormat="false" ht="20.1" hidden="false" customHeight="true" outlineLevel="0" collapsed="false">
      <c r="B381" s="168" t="s">
        <v>309</v>
      </c>
      <c r="C381" s="170" t="n">
        <v>11</v>
      </c>
      <c r="D381" s="170" t="n">
        <v>97</v>
      </c>
      <c r="E381" s="170" t="n">
        <v>1983</v>
      </c>
      <c r="F381" s="170" t="n">
        <v>85</v>
      </c>
      <c r="G381" s="170" t="n">
        <v>363</v>
      </c>
      <c r="H381" s="170" t="n">
        <v>69</v>
      </c>
      <c r="I381" s="170" t="n">
        <v>67</v>
      </c>
      <c r="J381" s="170" t="n">
        <v>47</v>
      </c>
      <c r="K381" s="170" t="n">
        <v>1703</v>
      </c>
      <c r="L381" s="170" t="n">
        <v>1013</v>
      </c>
      <c r="M381" s="170" t="n">
        <v>827</v>
      </c>
      <c r="N381" s="177"/>
    </row>
    <row r="382" customFormat="false" ht="20.1" hidden="false" customHeight="true" outlineLevel="0" collapsed="false">
      <c r="B382" s="168" t="s">
        <v>335</v>
      </c>
      <c r="C382" s="170" t="n">
        <v>1</v>
      </c>
      <c r="D382" s="172" t="n">
        <v>2</v>
      </c>
      <c r="E382" s="170" t="n">
        <v>31</v>
      </c>
      <c r="F382" s="170" t="n">
        <v>0</v>
      </c>
      <c r="G382" s="170" t="n">
        <v>0</v>
      </c>
      <c r="H382" s="170" t="n">
        <v>0</v>
      </c>
      <c r="I382" s="170" t="n">
        <v>0</v>
      </c>
      <c r="J382" s="170" t="n">
        <v>0</v>
      </c>
      <c r="K382" s="170" t="n">
        <v>0</v>
      </c>
      <c r="L382" s="170" t="n">
        <v>0</v>
      </c>
      <c r="M382" s="170" t="n">
        <v>0</v>
      </c>
      <c r="N382" s="177"/>
    </row>
    <row r="383" customFormat="false" ht="20.1" hidden="false" customHeight="true" outlineLevel="0" collapsed="false">
      <c r="B383" s="168" t="s">
        <v>333</v>
      </c>
      <c r="C383" s="170" t="n">
        <v>13</v>
      </c>
      <c r="D383" s="170" t="n">
        <v>182</v>
      </c>
      <c r="E383" s="170" t="n">
        <v>5066</v>
      </c>
      <c r="F383" s="170" t="n">
        <v>82</v>
      </c>
      <c r="G383" s="170" t="n">
        <v>786</v>
      </c>
      <c r="H383" s="170" t="n">
        <v>160</v>
      </c>
      <c r="I383" s="170" t="n">
        <v>152</v>
      </c>
      <c r="J383" s="170" t="n">
        <v>56</v>
      </c>
      <c r="K383" s="170" t="n">
        <v>3853</v>
      </c>
      <c r="L383" s="170" t="n">
        <v>2280</v>
      </c>
      <c r="M383" s="170" t="n">
        <v>422</v>
      </c>
      <c r="N383" s="177"/>
    </row>
    <row r="384" customFormat="false" ht="20.1" hidden="false" customHeight="true" outlineLevel="0" collapsed="false">
      <c r="B384" s="168" t="s">
        <v>307</v>
      </c>
      <c r="C384" s="170" t="n">
        <v>24</v>
      </c>
      <c r="D384" s="170" t="n">
        <v>450</v>
      </c>
      <c r="E384" s="170" t="n">
        <v>18704</v>
      </c>
      <c r="F384" s="170" t="n">
        <v>293</v>
      </c>
      <c r="G384" s="170" t="n">
        <v>1912</v>
      </c>
      <c r="H384" s="170" t="n">
        <v>762</v>
      </c>
      <c r="I384" s="170" t="n">
        <v>588</v>
      </c>
      <c r="J384" s="170" t="n">
        <v>211</v>
      </c>
      <c r="K384" s="170" t="n">
        <v>17335</v>
      </c>
      <c r="L384" s="170" t="n">
        <v>8431</v>
      </c>
      <c r="M384" s="170" t="n">
        <v>1492</v>
      </c>
      <c r="N384" s="177"/>
    </row>
    <row r="385" customFormat="false" ht="20.1" hidden="false" customHeight="true" outlineLevel="0" collapsed="false">
      <c r="B385" s="168" t="s">
        <v>313</v>
      </c>
      <c r="C385" s="170" t="n">
        <v>1</v>
      </c>
      <c r="D385" s="170" t="n">
        <v>3</v>
      </c>
      <c r="E385" s="170" t="n">
        <v>59</v>
      </c>
      <c r="F385" s="170" t="n">
        <v>1</v>
      </c>
      <c r="G385" s="170" t="n">
        <v>0</v>
      </c>
      <c r="H385" s="170" t="n">
        <v>2</v>
      </c>
      <c r="I385" s="170" t="n">
        <v>11</v>
      </c>
      <c r="J385" s="170" t="n">
        <v>0</v>
      </c>
      <c r="K385" s="170" t="n">
        <v>46</v>
      </c>
      <c r="L385" s="170" t="n">
        <v>76</v>
      </c>
      <c r="M385" s="170" t="n">
        <v>0</v>
      </c>
      <c r="N385" s="177"/>
    </row>
    <row r="386" customFormat="false" ht="20.1" hidden="false" customHeight="true" outlineLevel="0" collapsed="false">
      <c r="B386" s="168" t="s">
        <v>302</v>
      </c>
      <c r="C386" s="170" t="n">
        <v>8</v>
      </c>
      <c r="D386" s="170" t="n">
        <v>70</v>
      </c>
      <c r="E386" s="170" t="n">
        <v>2390</v>
      </c>
      <c r="F386" s="170" t="n">
        <v>46</v>
      </c>
      <c r="G386" s="170" t="n">
        <v>240</v>
      </c>
      <c r="H386" s="170" t="n">
        <v>0</v>
      </c>
      <c r="I386" s="170" t="n">
        <v>121</v>
      </c>
      <c r="J386" s="170" t="n">
        <v>101</v>
      </c>
      <c r="K386" s="170" t="n">
        <v>0</v>
      </c>
      <c r="L386" s="170" t="n">
        <v>2186</v>
      </c>
      <c r="M386" s="170" t="n">
        <v>1909</v>
      </c>
      <c r="N386" s="177"/>
    </row>
    <row r="387" customFormat="false" ht="20.1" hidden="false" customHeight="true" outlineLevel="0" collapsed="false">
      <c r="B387" s="168" t="s">
        <v>300</v>
      </c>
      <c r="C387" s="170" t="n">
        <v>23</v>
      </c>
      <c r="D387" s="170" t="n">
        <v>341</v>
      </c>
      <c r="E387" s="170" t="n">
        <v>2665</v>
      </c>
      <c r="F387" s="170" t="n">
        <v>158</v>
      </c>
      <c r="G387" s="170" t="n">
        <v>304</v>
      </c>
      <c r="H387" s="170" t="n">
        <v>289</v>
      </c>
      <c r="I387" s="170" t="n">
        <v>92</v>
      </c>
      <c r="J387" s="170" t="n">
        <v>57</v>
      </c>
      <c r="K387" s="170" t="n">
        <v>6803</v>
      </c>
      <c r="L387" s="170" t="n">
        <v>1521</v>
      </c>
      <c r="M387" s="170" t="n">
        <v>450</v>
      </c>
      <c r="N387" s="177"/>
    </row>
    <row r="388" customFormat="false" ht="15.75" hidden="true" customHeight="false" outlineLevel="0" collapsed="false">
      <c r="B388" s="168" t="s">
        <v>248</v>
      </c>
      <c r="C388" s="170" t="n">
        <v>0</v>
      </c>
      <c r="D388" s="170" t="n">
        <v>0</v>
      </c>
      <c r="E388" s="170" t="n">
        <v>0</v>
      </c>
      <c r="F388" s="170" t="n">
        <v>0</v>
      </c>
      <c r="G388" s="170" t="n">
        <v>0</v>
      </c>
      <c r="H388" s="170" t="n">
        <v>0</v>
      </c>
      <c r="I388" s="170" t="n">
        <v>0</v>
      </c>
      <c r="J388" s="170" t="n">
        <v>0</v>
      </c>
      <c r="K388" s="170" t="n">
        <v>0</v>
      </c>
      <c r="L388" s="170" t="n">
        <v>0</v>
      </c>
      <c r="M388" s="170" t="n">
        <v>0</v>
      </c>
      <c r="N388" s="177" t="s">
        <v>103</v>
      </c>
    </row>
    <row r="389" customFormat="false" ht="15.75" hidden="true" customHeight="false" outlineLevel="0" collapsed="false">
      <c r="B389" s="168" t="s">
        <v>250</v>
      </c>
      <c r="C389" s="170" t="n">
        <v>0</v>
      </c>
      <c r="D389" s="170" t="n">
        <v>0</v>
      </c>
      <c r="E389" s="170" t="n">
        <v>0</v>
      </c>
      <c r="F389" s="170" t="n">
        <v>0</v>
      </c>
      <c r="G389" s="170" t="n">
        <v>0</v>
      </c>
      <c r="H389" s="170" t="n">
        <v>0</v>
      </c>
      <c r="I389" s="170" t="n">
        <v>0</v>
      </c>
      <c r="J389" s="170" t="n">
        <v>0</v>
      </c>
      <c r="K389" s="170" t="n">
        <v>0</v>
      </c>
      <c r="L389" s="170" t="n">
        <v>0</v>
      </c>
      <c r="M389" s="170" t="n">
        <v>0</v>
      </c>
      <c r="N389" s="177" t="s">
        <v>103</v>
      </c>
    </row>
    <row r="390" customFormat="false" ht="18" hidden="true" customHeight="true" outlineLevel="0" collapsed="false">
      <c r="B390" s="168" t="s">
        <v>246</v>
      </c>
      <c r="C390" s="170" t="n">
        <v>0</v>
      </c>
      <c r="D390" s="170" t="n">
        <v>0</v>
      </c>
      <c r="E390" s="170" t="n">
        <v>0</v>
      </c>
      <c r="F390" s="170" t="n">
        <v>0</v>
      </c>
      <c r="G390" s="170" t="n">
        <v>0</v>
      </c>
      <c r="H390" s="170" t="n">
        <v>0</v>
      </c>
      <c r="I390" s="170" t="n">
        <v>0</v>
      </c>
      <c r="J390" s="170" t="n">
        <v>0</v>
      </c>
      <c r="K390" s="170" t="n">
        <v>0</v>
      </c>
      <c r="L390" s="170" t="n">
        <v>0</v>
      </c>
      <c r="M390" s="170" t="n">
        <v>0</v>
      </c>
      <c r="N390" s="177" t="s">
        <v>103</v>
      </c>
    </row>
    <row r="391" customFormat="false" ht="20.1" hidden="false" customHeight="true" outlineLevel="0" collapsed="false">
      <c r="B391" s="168" t="s">
        <v>318</v>
      </c>
      <c r="C391" s="170" t="n">
        <v>1</v>
      </c>
      <c r="D391" s="170" t="n">
        <v>0</v>
      </c>
      <c r="E391" s="170" t="n">
        <v>241</v>
      </c>
      <c r="F391" s="170" t="n">
        <v>16</v>
      </c>
      <c r="G391" s="170" t="n">
        <v>127</v>
      </c>
      <c r="H391" s="170" t="n">
        <v>16</v>
      </c>
      <c r="I391" s="170" t="n">
        <v>9</v>
      </c>
      <c r="J391" s="170" t="n">
        <v>0</v>
      </c>
      <c r="K391" s="170" t="n">
        <v>340</v>
      </c>
      <c r="L391" s="170" t="n">
        <v>111</v>
      </c>
      <c r="M391" s="170" t="n">
        <v>0</v>
      </c>
      <c r="N391" s="177"/>
    </row>
    <row r="392" customFormat="false" ht="15.75" hidden="false" customHeight="false" outlineLevel="0" collapsed="false">
      <c r="B392" s="173"/>
      <c r="C392" s="170"/>
      <c r="D392" s="170"/>
      <c r="E392" s="170"/>
      <c r="F392" s="170"/>
      <c r="G392" s="170"/>
      <c r="H392" s="170"/>
      <c r="I392" s="170"/>
      <c r="J392" s="170"/>
      <c r="K392" s="170"/>
      <c r="L392" s="170"/>
      <c r="M392" s="170"/>
      <c r="N392" s="177"/>
    </row>
    <row r="393" customFormat="false" ht="20.1" hidden="false" customHeight="true" outlineLevel="0" collapsed="false">
      <c r="A393" s="195" t="s">
        <v>463</v>
      </c>
      <c r="B393" s="195"/>
      <c r="C393" s="166" t="n">
        <v>49</v>
      </c>
      <c r="D393" s="166" t="n">
        <v>411</v>
      </c>
      <c r="E393" s="166" t="n">
        <v>6712</v>
      </c>
      <c r="F393" s="166" t="n">
        <v>323</v>
      </c>
      <c r="G393" s="166" t="n">
        <v>3110</v>
      </c>
      <c r="H393" s="174" t="n">
        <v>255</v>
      </c>
      <c r="I393" s="174" t="n">
        <v>270</v>
      </c>
      <c r="J393" s="174" t="n">
        <v>118</v>
      </c>
      <c r="K393" s="174" t="n">
        <v>5279</v>
      </c>
      <c r="L393" s="174" t="n">
        <v>3356</v>
      </c>
      <c r="M393" s="174" t="n">
        <v>655</v>
      </c>
      <c r="N393" s="177"/>
    </row>
    <row r="394" customFormat="false" ht="20.1" hidden="false" customHeight="true" outlineLevel="0" collapsed="false">
      <c r="A394" s="146" t="s">
        <v>416</v>
      </c>
      <c r="B394" s="175" t="s">
        <v>420</v>
      </c>
      <c r="C394" s="176" t="n">
        <v>5</v>
      </c>
      <c r="D394" s="176" t="n">
        <v>163</v>
      </c>
      <c r="E394" s="170" t="n">
        <v>1393</v>
      </c>
      <c r="F394" s="170" t="n">
        <v>59</v>
      </c>
      <c r="G394" s="176" t="n">
        <v>400</v>
      </c>
      <c r="H394" s="176" t="n">
        <v>77</v>
      </c>
      <c r="I394" s="176" t="n">
        <v>26</v>
      </c>
      <c r="J394" s="176" t="n">
        <v>28</v>
      </c>
      <c r="K394" s="176" t="n">
        <v>1604</v>
      </c>
      <c r="L394" s="176" t="n">
        <v>327</v>
      </c>
      <c r="M394" s="176" t="n">
        <v>153</v>
      </c>
      <c r="N394" s="177"/>
    </row>
    <row r="395" customFormat="false" ht="20.1" hidden="false" customHeight="true" outlineLevel="0" collapsed="false">
      <c r="B395" s="175" t="s">
        <v>282</v>
      </c>
      <c r="C395" s="176" t="n">
        <v>5</v>
      </c>
      <c r="D395" s="176" t="n">
        <v>26</v>
      </c>
      <c r="E395" s="170" t="n">
        <v>272</v>
      </c>
      <c r="F395" s="170" t="n">
        <v>27</v>
      </c>
      <c r="G395" s="176" t="n">
        <v>177</v>
      </c>
      <c r="H395" s="176" t="n">
        <v>18</v>
      </c>
      <c r="I395" s="176" t="n">
        <v>10</v>
      </c>
      <c r="J395" s="176" t="n">
        <v>7</v>
      </c>
      <c r="K395" s="176" t="n">
        <v>380</v>
      </c>
      <c r="L395" s="176" t="n">
        <v>114</v>
      </c>
      <c r="M395" s="176" t="n">
        <v>35</v>
      </c>
      <c r="N395" s="177"/>
    </row>
    <row r="396" customFormat="false" ht="20.1" hidden="true" customHeight="true" outlineLevel="0" collapsed="false">
      <c r="B396" s="175" t="s">
        <v>421</v>
      </c>
      <c r="C396" s="176" t="n">
        <v>0</v>
      </c>
      <c r="D396" s="176" t="n">
        <v>0</v>
      </c>
      <c r="E396" s="170" t="n">
        <v>0</v>
      </c>
      <c r="F396" s="170" t="n">
        <v>0</v>
      </c>
      <c r="G396" s="176" t="n">
        <v>0</v>
      </c>
      <c r="H396" s="176" t="n">
        <v>0</v>
      </c>
      <c r="I396" s="176" t="n">
        <v>0</v>
      </c>
      <c r="J396" s="176" t="n">
        <v>0</v>
      </c>
      <c r="K396" s="176" t="n">
        <v>0</v>
      </c>
      <c r="L396" s="176" t="n">
        <v>0</v>
      </c>
      <c r="M396" s="176" t="n">
        <v>0</v>
      </c>
      <c r="N396" s="177" t="s">
        <v>103</v>
      </c>
    </row>
    <row r="397" customFormat="false" ht="20.1" hidden="true" customHeight="true" outlineLevel="0" collapsed="false">
      <c r="B397" s="175" t="s">
        <v>267</v>
      </c>
      <c r="C397" s="176" t="n">
        <v>0</v>
      </c>
      <c r="D397" s="176" t="n">
        <v>0</v>
      </c>
      <c r="E397" s="170" t="n">
        <v>0</v>
      </c>
      <c r="F397" s="170" t="n">
        <v>0</v>
      </c>
      <c r="G397" s="176" t="n">
        <v>0</v>
      </c>
      <c r="H397" s="176" t="n">
        <v>0</v>
      </c>
      <c r="I397" s="176" t="n">
        <v>0</v>
      </c>
      <c r="J397" s="176" t="n">
        <v>0</v>
      </c>
      <c r="K397" s="176" t="n">
        <v>0</v>
      </c>
      <c r="L397" s="176" t="n">
        <v>0</v>
      </c>
      <c r="M397" s="176" t="n">
        <v>0</v>
      </c>
      <c r="N397" s="177" t="s">
        <v>103</v>
      </c>
    </row>
    <row r="398" customFormat="false" ht="20.1" hidden="false" customHeight="true" outlineLevel="0" collapsed="false">
      <c r="B398" s="175" t="s">
        <v>269</v>
      </c>
      <c r="C398" s="176" t="n">
        <v>20</v>
      </c>
      <c r="D398" s="176" t="n">
        <v>120</v>
      </c>
      <c r="E398" s="170" t="n">
        <v>2757</v>
      </c>
      <c r="F398" s="170" t="n">
        <v>186</v>
      </c>
      <c r="G398" s="176" t="n">
        <v>1697</v>
      </c>
      <c r="H398" s="176" t="n">
        <v>107</v>
      </c>
      <c r="I398" s="176" t="n">
        <v>148</v>
      </c>
      <c r="J398" s="176" t="n">
        <v>47</v>
      </c>
      <c r="K398" s="176" t="n">
        <v>2214</v>
      </c>
      <c r="L398" s="176" t="n">
        <v>1846</v>
      </c>
      <c r="M398" s="176" t="n">
        <v>268</v>
      </c>
      <c r="N398" s="177"/>
    </row>
    <row r="399" customFormat="false" ht="20.1" hidden="true" customHeight="true" outlineLevel="0" collapsed="false">
      <c r="B399" s="175" t="s">
        <v>296</v>
      </c>
      <c r="C399" s="176" t="n">
        <v>0</v>
      </c>
      <c r="D399" s="176" t="n">
        <v>0</v>
      </c>
      <c r="E399" s="170" t="n">
        <v>0</v>
      </c>
      <c r="F399" s="170" t="n">
        <v>0</v>
      </c>
      <c r="G399" s="176" t="n">
        <v>0</v>
      </c>
      <c r="H399" s="176" t="n">
        <v>0</v>
      </c>
      <c r="I399" s="176" t="n">
        <v>0</v>
      </c>
      <c r="J399" s="176" t="n">
        <v>0</v>
      </c>
      <c r="K399" s="176" t="n">
        <v>0</v>
      </c>
      <c r="L399" s="176" t="n">
        <v>0</v>
      </c>
      <c r="M399" s="176" t="n">
        <v>0</v>
      </c>
      <c r="N399" s="177" t="s">
        <v>103</v>
      </c>
    </row>
    <row r="400" customFormat="false" ht="20.1" hidden="false" customHeight="true" outlineLevel="0" collapsed="false">
      <c r="B400" s="175" t="s">
        <v>294</v>
      </c>
      <c r="C400" s="176" t="n">
        <v>0</v>
      </c>
      <c r="D400" s="176" t="n">
        <v>0</v>
      </c>
      <c r="E400" s="170" t="n">
        <v>0</v>
      </c>
      <c r="F400" s="170" t="n">
        <v>0</v>
      </c>
      <c r="G400" s="176" t="n">
        <v>0</v>
      </c>
      <c r="H400" s="176" t="n">
        <v>0</v>
      </c>
      <c r="I400" s="176" t="n">
        <v>0</v>
      </c>
      <c r="J400" s="176" t="n">
        <v>0</v>
      </c>
      <c r="K400" s="176" t="n">
        <v>0</v>
      </c>
      <c r="L400" s="176" t="n">
        <v>0</v>
      </c>
      <c r="M400" s="176" t="n">
        <v>0</v>
      </c>
      <c r="N400" s="177"/>
    </row>
    <row r="401" customFormat="false" ht="20.1" hidden="false" customHeight="true" outlineLevel="0" collapsed="false">
      <c r="B401" s="175" t="s">
        <v>422</v>
      </c>
      <c r="C401" s="176" t="n">
        <v>3</v>
      </c>
      <c r="D401" s="176" t="n">
        <v>3</v>
      </c>
      <c r="E401" s="170" t="n">
        <v>57</v>
      </c>
      <c r="F401" s="170" t="n">
        <v>5</v>
      </c>
      <c r="G401" s="176" t="n">
        <v>35</v>
      </c>
      <c r="H401" s="176" t="n">
        <v>4</v>
      </c>
      <c r="I401" s="176" t="n">
        <v>3</v>
      </c>
      <c r="J401" s="176" t="n">
        <v>1</v>
      </c>
      <c r="K401" s="176" t="n">
        <v>47</v>
      </c>
      <c r="L401" s="176" t="n">
        <v>31</v>
      </c>
      <c r="M401" s="176" t="n">
        <v>2</v>
      </c>
      <c r="N401" s="177"/>
    </row>
    <row r="402" customFormat="false" ht="20.1" hidden="false" customHeight="true" outlineLevel="0" collapsed="false">
      <c r="B402" s="175" t="s">
        <v>298</v>
      </c>
      <c r="C402" s="176" t="n">
        <v>16</v>
      </c>
      <c r="D402" s="176" t="n">
        <v>99</v>
      </c>
      <c r="E402" s="170" t="n">
        <v>2233</v>
      </c>
      <c r="F402" s="170" t="n">
        <v>46</v>
      </c>
      <c r="G402" s="176" t="n">
        <v>801</v>
      </c>
      <c r="H402" s="176" t="n">
        <v>49</v>
      </c>
      <c r="I402" s="176" t="n">
        <v>83</v>
      </c>
      <c r="J402" s="176" t="n">
        <v>35</v>
      </c>
      <c r="K402" s="176" t="n">
        <v>1034</v>
      </c>
      <c r="L402" s="176" t="n">
        <v>1038</v>
      </c>
      <c r="M402" s="176" t="n">
        <v>197</v>
      </c>
      <c r="N402" s="177"/>
    </row>
    <row r="403" customFormat="false" ht="20.1" hidden="true" customHeight="true" outlineLevel="0" collapsed="false">
      <c r="B403" s="175" t="s">
        <v>292</v>
      </c>
      <c r="C403" s="176" t="n">
        <v>0</v>
      </c>
      <c r="D403" s="176" t="n">
        <v>0</v>
      </c>
      <c r="E403" s="170" t="n">
        <v>0</v>
      </c>
      <c r="F403" s="170" t="n">
        <v>0</v>
      </c>
      <c r="G403" s="176" t="n">
        <v>0</v>
      </c>
      <c r="H403" s="176" t="n">
        <v>0</v>
      </c>
      <c r="I403" s="176" t="n">
        <v>0</v>
      </c>
      <c r="J403" s="176" t="n">
        <v>0</v>
      </c>
      <c r="K403" s="176" t="n">
        <v>0</v>
      </c>
      <c r="L403" s="176" t="n">
        <v>0</v>
      </c>
      <c r="M403" s="176" t="n">
        <v>0</v>
      </c>
      <c r="N403" s="177" t="s">
        <v>103</v>
      </c>
    </row>
    <row r="404" customFormat="false" ht="18" hidden="false" customHeight="true" outlineLevel="0" collapsed="false">
      <c r="B404" s="173"/>
      <c r="C404" s="170"/>
      <c r="D404" s="170"/>
      <c r="E404" s="170"/>
      <c r="F404" s="170"/>
      <c r="G404" s="170"/>
      <c r="H404" s="170"/>
      <c r="I404" s="170"/>
      <c r="J404" s="170"/>
      <c r="K404" s="170"/>
      <c r="L404" s="170"/>
      <c r="M404" s="170"/>
      <c r="N404" s="177"/>
    </row>
    <row r="405" customFormat="false" ht="20.1" hidden="false" customHeight="true" outlineLevel="0" collapsed="false">
      <c r="A405" s="165" t="s">
        <v>423</v>
      </c>
      <c r="B405" s="165"/>
      <c r="C405" s="166" t="n">
        <v>151</v>
      </c>
      <c r="D405" s="166" t="n">
        <v>1672</v>
      </c>
      <c r="E405" s="166" t="n">
        <v>40393</v>
      </c>
      <c r="F405" s="166" t="n">
        <v>1107</v>
      </c>
      <c r="G405" s="166" t="n">
        <v>6842</v>
      </c>
      <c r="H405" s="166" t="n">
        <v>1645</v>
      </c>
      <c r="I405" s="166" t="n">
        <v>1373</v>
      </c>
      <c r="J405" s="166" t="n">
        <v>635</v>
      </c>
      <c r="K405" s="166" t="n">
        <v>37629</v>
      </c>
      <c r="L405" s="166" t="n">
        <v>20062</v>
      </c>
      <c r="M405" s="166" t="n">
        <v>6400</v>
      </c>
      <c r="N405" s="177"/>
    </row>
    <row r="406" customFormat="false" ht="20.1" hidden="false" customHeight="true" outlineLevel="0" collapsed="false">
      <c r="A406" s="178" t="s">
        <v>424</v>
      </c>
      <c r="B406" s="178"/>
      <c r="C406" s="170"/>
      <c r="D406" s="170"/>
      <c r="E406" s="170"/>
      <c r="F406" s="170"/>
      <c r="G406" s="170"/>
      <c r="H406" s="170"/>
      <c r="I406" s="170"/>
      <c r="J406" s="170"/>
      <c r="K406" s="170"/>
      <c r="L406" s="170"/>
      <c r="M406" s="170"/>
      <c r="N406" s="177"/>
    </row>
    <row r="407" customFormat="false" ht="20.1" hidden="false" customHeight="true" outlineLevel="0" collapsed="false">
      <c r="B407" s="175" t="s">
        <v>428</v>
      </c>
      <c r="C407" s="170" t="n">
        <v>70</v>
      </c>
      <c r="D407" s="170" t="n">
        <v>251</v>
      </c>
      <c r="E407" s="170" t="n">
        <v>4349</v>
      </c>
      <c r="F407" s="170" t="n">
        <v>164</v>
      </c>
      <c r="G407" s="170" t="n">
        <v>1439</v>
      </c>
      <c r="H407" s="170" t="n">
        <v>190</v>
      </c>
      <c r="I407" s="170" t="n">
        <v>201</v>
      </c>
      <c r="J407" s="170" t="n">
        <v>1070</v>
      </c>
      <c r="K407" s="170" t="n">
        <v>0</v>
      </c>
      <c r="L407" s="170" t="n">
        <v>0</v>
      </c>
      <c r="M407" s="170" t="n">
        <v>0</v>
      </c>
      <c r="N407" s="177"/>
    </row>
    <row r="408" customFormat="false" ht="15.75" hidden="false" customHeight="false" outlineLevel="0" collapsed="false">
      <c r="B408" s="183"/>
      <c r="C408" s="184"/>
      <c r="D408" s="184"/>
      <c r="E408" s="182"/>
      <c r="F408" s="182"/>
      <c r="G408" s="184"/>
      <c r="H408" s="184"/>
      <c r="I408" s="184"/>
      <c r="J408" s="184"/>
      <c r="K408" s="184"/>
      <c r="L408" s="184"/>
      <c r="M408" s="184"/>
      <c r="N408" s="177"/>
    </row>
    <row r="409" customFormat="false" ht="15.75" hidden="false" customHeight="false" outlineLevel="0" collapsed="false">
      <c r="B409" s="193"/>
      <c r="C409" s="194"/>
      <c r="D409" s="194"/>
      <c r="E409" s="186"/>
      <c r="F409" s="186"/>
      <c r="G409" s="194"/>
      <c r="H409" s="194"/>
      <c r="I409" s="194"/>
      <c r="J409" s="194"/>
      <c r="K409" s="194"/>
      <c r="L409" s="194"/>
      <c r="M409" s="194"/>
      <c r="N409" s="177"/>
    </row>
    <row r="410" customFormat="false" ht="20.1" hidden="false" customHeight="true" outlineLevel="0" collapsed="false">
      <c r="A410" s="163" t="s">
        <v>464</v>
      </c>
      <c r="B410" s="163"/>
      <c r="C410" s="163"/>
      <c r="D410" s="163"/>
      <c r="E410" s="163"/>
      <c r="F410" s="163"/>
      <c r="G410" s="163"/>
      <c r="H410" s="163"/>
      <c r="I410" s="163"/>
      <c r="J410" s="163"/>
      <c r="K410" s="163"/>
      <c r="L410" s="163"/>
      <c r="M410" s="163"/>
      <c r="N410" s="177"/>
    </row>
    <row r="411" customFormat="false" ht="15.75" hidden="false" customHeight="false" outlineLevel="0" collapsed="false">
      <c r="B411" s="163"/>
      <c r="C411" s="181"/>
      <c r="D411" s="181"/>
      <c r="E411" s="182"/>
      <c r="F411" s="182"/>
      <c r="G411" s="181"/>
      <c r="H411" s="181"/>
      <c r="I411" s="181"/>
      <c r="J411" s="181"/>
      <c r="K411" s="181"/>
      <c r="L411" s="181"/>
      <c r="M411" s="181"/>
      <c r="N411" s="177"/>
    </row>
    <row r="412" customFormat="false" ht="20.1" hidden="false" customHeight="true" outlineLevel="0" collapsed="false">
      <c r="A412" s="165" t="s">
        <v>415</v>
      </c>
      <c r="B412" s="165"/>
      <c r="C412" s="166" t="n">
        <v>28</v>
      </c>
      <c r="D412" s="166" t="n">
        <v>336</v>
      </c>
      <c r="E412" s="166" t="n">
        <v>9784</v>
      </c>
      <c r="F412" s="166" t="n">
        <v>533</v>
      </c>
      <c r="G412" s="166" t="n">
        <v>889</v>
      </c>
      <c r="H412" s="166" t="n">
        <v>455</v>
      </c>
      <c r="I412" s="166" t="n">
        <v>151</v>
      </c>
      <c r="J412" s="166" t="n">
        <v>24</v>
      </c>
      <c r="K412" s="166" t="n">
        <v>10552</v>
      </c>
      <c r="L412" s="166" t="n">
        <v>2451</v>
      </c>
      <c r="M412" s="166" t="n">
        <v>138</v>
      </c>
      <c r="N412" s="177"/>
    </row>
    <row r="413" customFormat="false" ht="15.75" hidden="true" customHeight="false" outlineLevel="0" collapsed="false">
      <c r="A413" s="146" t="s">
        <v>416</v>
      </c>
      <c r="B413" s="168" t="s">
        <v>361</v>
      </c>
      <c r="C413" s="169" t="n">
        <v>0</v>
      </c>
      <c r="D413" s="169" t="n">
        <v>0</v>
      </c>
      <c r="E413" s="170" t="n">
        <v>0</v>
      </c>
      <c r="F413" s="170" t="n">
        <v>0</v>
      </c>
      <c r="G413" s="169" t="n">
        <v>0</v>
      </c>
      <c r="H413" s="169" t="n">
        <v>0</v>
      </c>
      <c r="I413" s="169" t="n">
        <v>0</v>
      </c>
      <c r="J413" s="169" t="n">
        <v>0</v>
      </c>
      <c r="K413" s="169" t="n">
        <v>0</v>
      </c>
      <c r="L413" s="169" t="n">
        <v>0</v>
      </c>
      <c r="M413" s="169" t="n">
        <v>0</v>
      </c>
      <c r="N413" s="177" t="s">
        <v>103</v>
      </c>
    </row>
    <row r="414" customFormat="false" ht="20.1" hidden="false" customHeight="true" outlineLevel="0" collapsed="false">
      <c r="A414" s="146" t="s">
        <v>416</v>
      </c>
      <c r="B414" s="168" t="s">
        <v>465</v>
      </c>
      <c r="C414" s="170" t="n">
        <v>2</v>
      </c>
      <c r="D414" s="170" t="n">
        <v>4</v>
      </c>
      <c r="E414" s="170" t="n">
        <v>63</v>
      </c>
      <c r="F414" s="170" t="n">
        <v>0</v>
      </c>
      <c r="G414" s="170" t="n">
        <v>0</v>
      </c>
      <c r="H414" s="170" t="n">
        <v>0</v>
      </c>
      <c r="I414" s="170" t="n">
        <v>0</v>
      </c>
      <c r="J414" s="170" t="n">
        <v>0</v>
      </c>
      <c r="K414" s="170" t="n">
        <v>5</v>
      </c>
      <c r="L414" s="170" t="n">
        <v>4</v>
      </c>
      <c r="M414" s="170" t="n">
        <v>0</v>
      </c>
      <c r="N414" s="177"/>
    </row>
    <row r="415" customFormat="false" ht="20.1" hidden="false" customHeight="true" outlineLevel="0" collapsed="false">
      <c r="B415" s="168" t="s">
        <v>304</v>
      </c>
      <c r="C415" s="170" t="n">
        <v>4</v>
      </c>
      <c r="D415" s="170" t="n">
        <v>25</v>
      </c>
      <c r="E415" s="170" t="n">
        <v>564</v>
      </c>
      <c r="F415" s="170" t="n">
        <v>67</v>
      </c>
      <c r="G415" s="170" t="n">
        <v>0</v>
      </c>
      <c r="H415" s="170" t="n">
        <v>14</v>
      </c>
      <c r="I415" s="170" t="n">
        <v>3</v>
      </c>
      <c r="J415" s="170" t="n">
        <v>1</v>
      </c>
      <c r="K415" s="170" t="n">
        <v>373</v>
      </c>
      <c r="L415" s="170" t="n">
        <v>84</v>
      </c>
      <c r="M415" s="170" t="n">
        <v>8</v>
      </c>
      <c r="N415" s="177"/>
    </row>
    <row r="416" customFormat="false" ht="15.75" hidden="true" customHeight="false" outlineLevel="0" collapsed="false">
      <c r="B416" s="168" t="s">
        <v>338</v>
      </c>
      <c r="C416" s="170" t="n">
        <v>0</v>
      </c>
      <c r="D416" s="170" t="n">
        <v>0</v>
      </c>
      <c r="E416" s="170" t="n">
        <v>0</v>
      </c>
      <c r="F416" s="170" t="n">
        <v>0</v>
      </c>
      <c r="G416" s="170" t="n">
        <v>0</v>
      </c>
      <c r="H416" s="170" t="n">
        <v>0</v>
      </c>
      <c r="I416" s="170" t="n">
        <v>0</v>
      </c>
      <c r="J416" s="170" t="n">
        <v>0</v>
      </c>
      <c r="K416" s="170" t="n">
        <v>0</v>
      </c>
      <c r="L416" s="170" t="n">
        <v>0</v>
      </c>
      <c r="M416" s="170" t="n">
        <v>0</v>
      </c>
      <c r="N416" s="177" t="s">
        <v>103</v>
      </c>
    </row>
    <row r="417" customFormat="false" ht="20.1" hidden="false" customHeight="true" outlineLevel="0" collapsed="false">
      <c r="B417" s="168" t="s">
        <v>309</v>
      </c>
      <c r="C417" s="170" t="n">
        <v>1</v>
      </c>
      <c r="D417" s="170" t="n">
        <v>12</v>
      </c>
      <c r="E417" s="170" t="n">
        <v>279</v>
      </c>
      <c r="F417" s="170" t="n">
        <v>14</v>
      </c>
      <c r="G417" s="170" t="n">
        <v>43</v>
      </c>
      <c r="H417" s="170" t="n">
        <v>25</v>
      </c>
      <c r="I417" s="170" t="n">
        <v>2</v>
      </c>
      <c r="J417" s="170" t="n">
        <v>0</v>
      </c>
      <c r="K417" s="170" t="n">
        <v>376</v>
      </c>
      <c r="L417" s="170" t="n">
        <v>47</v>
      </c>
      <c r="M417" s="170" t="n">
        <v>6</v>
      </c>
      <c r="N417" s="177"/>
    </row>
    <row r="418" customFormat="false" ht="20.1" hidden="false" customHeight="true" outlineLevel="0" collapsed="false">
      <c r="B418" s="168" t="s">
        <v>335</v>
      </c>
      <c r="C418" s="170" t="n">
        <v>2</v>
      </c>
      <c r="D418" s="172" t="n">
        <v>21</v>
      </c>
      <c r="E418" s="170" t="n">
        <v>420</v>
      </c>
      <c r="F418" s="170" t="n">
        <v>10</v>
      </c>
      <c r="G418" s="170" t="n">
        <v>78</v>
      </c>
      <c r="H418" s="170" t="n">
        <v>25</v>
      </c>
      <c r="I418" s="170" t="n">
        <v>9</v>
      </c>
      <c r="J418" s="170" t="n">
        <v>0</v>
      </c>
      <c r="K418" s="170" t="n">
        <v>681</v>
      </c>
      <c r="L418" s="170" t="n">
        <v>148</v>
      </c>
      <c r="M418" s="170" t="n">
        <v>0</v>
      </c>
      <c r="N418" s="177"/>
    </row>
    <row r="419" customFormat="false" ht="20.1" hidden="false" customHeight="true" outlineLevel="0" collapsed="false">
      <c r="B419" s="168" t="s">
        <v>333</v>
      </c>
      <c r="C419" s="170" t="n">
        <v>3</v>
      </c>
      <c r="D419" s="170" t="n">
        <v>49</v>
      </c>
      <c r="E419" s="170" t="n">
        <v>1325</v>
      </c>
      <c r="F419" s="170" t="n">
        <v>35</v>
      </c>
      <c r="G419" s="170" t="n">
        <v>155</v>
      </c>
      <c r="H419" s="170" t="n">
        <v>45</v>
      </c>
      <c r="I419" s="170" t="n">
        <v>30</v>
      </c>
      <c r="J419" s="170" t="n">
        <v>0</v>
      </c>
      <c r="K419" s="170" t="n">
        <v>1245</v>
      </c>
      <c r="L419" s="170" t="n">
        <v>517</v>
      </c>
      <c r="M419" s="170" t="n">
        <v>8</v>
      </c>
      <c r="N419" s="177"/>
    </row>
    <row r="420" customFormat="false" ht="20.1" hidden="false" customHeight="true" outlineLevel="0" collapsed="false">
      <c r="B420" s="168" t="s">
        <v>307</v>
      </c>
      <c r="C420" s="170" t="n">
        <v>5</v>
      </c>
      <c r="D420" s="170" t="n">
        <v>117</v>
      </c>
      <c r="E420" s="170" t="n">
        <v>5267</v>
      </c>
      <c r="F420" s="170" t="n">
        <v>326</v>
      </c>
      <c r="G420" s="170" t="n">
        <v>463</v>
      </c>
      <c r="H420" s="170" t="n">
        <v>203</v>
      </c>
      <c r="I420" s="170" t="n">
        <v>72</v>
      </c>
      <c r="J420" s="170" t="n">
        <v>8</v>
      </c>
      <c r="K420" s="170" t="n">
        <v>4660</v>
      </c>
      <c r="L420" s="170" t="n">
        <v>1197</v>
      </c>
      <c r="M420" s="170" t="n">
        <v>38</v>
      </c>
      <c r="N420" s="177"/>
    </row>
    <row r="421" customFormat="false" ht="20.1" hidden="false" customHeight="true" outlineLevel="0" collapsed="false">
      <c r="B421" s="168" t="s">
        <v>313</v>
      </c>
      <c r="C421" s="170" t="n">
        <v>1</v>
      </c>
      <c r="D421" s="170" t="n">
        <v>3</v>
      </c>
      <c r="E421" s="170" t="n">
        <v>69</v>
      </c>
      <c r="F421" s="170" t="n">
        <v>0</v>
      </c>
      <c r="G421" s="170" t="n">
        <v>0</v>
      </c>
      <c r="H421" s="170" t="n">
        <v>3</v>
      </c>
      <c r="I421" s="170" t="n">
        <v>0</v>
      </c>
      <c r="J421" s="170" t="n">
        <v>5</v>
      </c>
      <c r="K421" s="170" t="n">
        <v>85</v>
      </c>
      <c r="L421" s="170" t="n">
        <v>2</v>
      </c>
      <c r="M421" s="170" t="n">
        <v>36</v>
      </c>
      <c r="N421" s="177"/>
    </row>
    <row r="422" customFormat="false" ht="20.1" hidden="false" customHeight="true" outlineLevel="0" collapsed="false">
      <c r="B422" s="168" t="s">
        <v>302</v>
      </c>
      <c r="C422" s="170" t="n">
        <v>4</v>
      </c>
      <c r="D422" s="170" t="n">
        <v>42</v>
      </c>
      <c r="E422" s="170" t="n">
        <v>1401</v>
      </c>
      <c r="F422" s="170" t="n">
        <v>13</v>
      </c>
      <c r="G422" s="170" t="n">
        <v>80</v>
      </c>
      <c r="H422" s="170" t="n">
        <v>104</v>
      </c>
      <c r="I422" s="170" t="n">
        <v>30</v>
      </c>
      <c r="J422" s="170" t="n">
        <v>9</v>
      </c>
      <c r="K422" s="170" t="n">
        <v>2234</v>
      </c>
      <c r="L422" s="170" t="n">
        <v>379</v>
      </c>
      <c r="M422" s="170" t="n">
        <v>40</v>
      </c>
      <c r="N422" s="177"/>
    </row>
    <row r="423" customFormat="false" ht="20.1" hidden="false" customHeight="true" outlineLevel="0" collapsed="false">
      <c r="B423" s="168" t="s">
        <v>300</v>
      </c>
      <c r="C423" s="170" t="n">
        <v>6</v>
      </c>
      <c r="D423" s="170" t="n">
        <v>63</v>
      </c>
      <c r="E423" s="170" t="n">
        <v>396</v>
      </c>
      <c r="F423" s="170" t="n">
        <v>68</v>
      </c>
      <c r="G423" s="170" t="n">
        <v>70</v>
      </c>
      <c r="H423" s="170" t="n">
        <v>36</v>
      </c>
      <c r="I423" s="170" t="n">
        <v>5</v>
      </c>
      <c r="J423" s="170" t="n">
        <v>1</v>
      </c>
      <c r="K423" s="170" t="n">
        <v>893</v>
      </c>
      <c r="L423" s="170" t="n">
        <v>73</v>
      </c>
      <c r="M423" s="170" t="n">
        <v>2</v>
      </c>
      <c r="N423" s="177"/>
    </row>
    <row r="424" customFormat="false" ht="15.75" hidden="true" customHeight="false" outlineLevel="0" collapsed="false">
      <c r="B424" s="168" t="s">
        <v>248</v>
      </c>
      <c r="C424" s="170" t="n">
        <v>0</v>
      </c>
      <c r="D424" s="170" t="n">
        <v>0</v>
      </c>
      <c r="E424" s="170" t="n">
        <v>0</v>
      </c>
      <c r="F424" s="170" t="n">
        <v>0</v>
      </c>
      <c r="G424" s="170" t="n">
        <v>0</v>
      </c>
      <c r="H424" s="170" t="n">
        <v>0</v>
      </c>
      <c r="I424" s="170" t="n">
        <v>0</v>
      </c>
      <c r="J424" s="170" t="n">
        <v>0</v>
      </c>
      <c r="K424" s="170" t="n">
        <v>0</v>
      </c>
      <c r="L424" s="170" t="n">
        <v>0</v>
      </c>
      <c r="M424" s="170" t="n">
        <v>0</v>
      </c>
      <c r="N424" s="177" t="s">
        <v>103</v>
      </c>
    </row>
    <row r="425" customFormat="false" ht="20.1" hidden="false" customHeight="true" outlineLevel="0" collapsed="false">
      <c r="B425" s="168" t="s">
        <v>250</v>
      </c>
      <c r="C425" s="170" t="n">
        <v>0</v>
      </c>
      <c r="D425" s="170" t="n">
        <v>0</v>
      </c>
      <c r="E425" s="170" t="n">
        <v>0</v>
      </c>
      <c r="F425" s="170" t="n">
        <v>0</v>
      </c>
      <c r="G425" s="170" t="n">
        <v>0</v>
      </c>
      <c r="H425" s="170" t="n">
        <v>0</v>
      </c>
      <c r="I425" s="170" t="n">
        <v>0</v>
      </c>
      <c r="J425" s="170" t="n">
        <v>0</v>
      </c>
      <c r="K425" s="170" t="n">
        <v>0</v>
      </c>
      <c r="L425" s="170" t="n">
        <v>0</v>
      </c>
      <c r="M425" s="170" t="n">
        <v>0</v>
      </c>
      <c r="N425" s="177"/>
    </row>
    <row r="426" customFormat="false" ht="20.1" hidden="false" customHeight="true" outlineLevel="0" collapsed="false">
      <c r="B426" s="168" t="s">
        <v>246</v>
      </c>
      <c r="C426" s="170" t="n">
        <v>0</v>
      </c>
      <c r="D426" s="170" t="n">
        <v>0</v>
      </c>
      <c r="E426" s="170" t="n">
        <v>0</v>
      </c>
      <c r="F426" s="170" t="n">
        <v>0</v>
      </c>
      <c r="G426" s="170" t="n">
        <v>0</v>
      </c>
      <c r="H426" s="170" t="n">
        <v>0</v>
      </c>
      <c r="I426" s="170" t="n">
        <v>0</v>
      </c>
      <c r="J426" s="170" t="n">
        <v>0</v>
      </c>
      <c r="K426" s="170" t="n">
        <v>0</v>
      </c>
      <c r="L426" s="170" t="n">
        <v>0</v>
      </c>
      <c r="M426" s="170" t="n">
        <v>0</v>
      </c>
      <c r="N426" s="177"/>
    </row>
    <row r="427" customFormat="false" ht="20.1" hidden="false" customHeight="true" outlineLevel="0" collapsed="false">
      <c r="B427" s="168" t="s">
        <v>318</v>
      </c>
      <c r="C427" s="170" t="n">
        <v>0</v>
      </c>
      <c r="D427" s="170" t="n">
        <v>0</v>
      </c>
      <c r="E427" s="170" t="n">
        <v>0</v>
      </c>
      <c r="F427" s="170" t="n">
        <v>0</v>
      </c>
      <c r="G427" s="170" t="n">
        <v>0</v>
      </c>
      <c r="H427" s="170" t="n">
        <v>0</v>
      </c>
      <c r="I427" s="170" t="n">
        <v>0</v>
      </c>
      <c r="J427" s="170" t="n">
        <v>0</v>
      </c>
      <c r="K427" s="170" t="n">
        <v>0</v>
      </c>
      <c r="L427" s="170" t="n">
        <v>0</v>
      </c>
      <c r="M427" s="170" t="n">
        <v>0</v>
      </c>
      <c r="N427" s="177"/>
    </row>
    <row r="428" customFormat="false" ht="15.75" hidden="false" customHeight="false" outlineLevel="0" collapsed="false">
      <c r="B428" s="173"/>
      <c r="C428" s="170"/>
      <c r="D428" s="170"/>
      <c r="E428" s="170"/>
      <c r="F428" s="170"/>
      <c r="G428" s="170"/>
      <c r="H428" s="170"/>
      <c r="I428" s="170"/>
      <c r="J428" s="170"/>
      <c r="K428" s="170"/>
      <c r="L428" s="170"/>
      <c r="M428" s="170"/>
      <c r="N428" s="177"/>
    </row>
    <row r="429" customFormat="false" ht="20.1" hidden="false" customHeight="true" outlineLevel="0" collapsed="false">
      <c r="A429" s="165" t="s">
        <v>419</v>
      </c>
      <c r="B429" s="165"/>
      <c r="C429" s="166" t="n">
        <v>14</v>
      </c>
      <c r="D429" s="166" t="n">
        <v>126</v>
      </c>
      <c r="E429" s="166" t="n">
        <v>1872</v>
      </c>
      <c r="F429" s="166" t="n">
        <v>23</v>
      </c>
      <c r="G429" s="166" t="n">
        <v>283</v>
      </c>
      <c r="H429" s="174" t="n">
        <v>38</v>
      </c>
      <c r="I429" s="174" t="n">
        <v>10</v>
      </c>
      <c r="J429" s="174" t="n">
        <v>95</v>
      </c>
      <c r="K429" s="174" t="n">
        <v>891</v>
      </c>
      <c r="L429" s="174" t="n">
        <v>137</v>
      </c>
      <c r="M429" s="174" t="n">
        <v>372</v>
      </c>
      <c r="N429" s="177"/>
    </row>
    <row r="430" customFormat="false" ht="20.1" hidden="false" customHeight="true" outlineLevel="0" collapsed="false">
      <c r="A430" s="146" t="s">
        <v>416</v>
      </c>
      <c r="B430" s="175" t="s">
        <v>420</v>
      </c>
      <c r="C430" s="176" t="n">
        <v>3</v>
      </c>
      <c r="D430" s="176" t="n">
        <v>54</v>
      </c>
      <c r="E430" s="170" t="n">
        <v>359</v>
      </c>
      <c r="F430" s="170" t="n">
        <v>6</v>
      </c>
      <c r="G430" s="176" t="n">
        <v>81</v>
      </c>
      <c r="H430" s="176" t="n">
        <v>16</v>
      </c>
      <c r="I430" s="176" t="n">
        <v>5</v>
      </c>
      <c r="J430" s="176" t="n">
        <v>8</v>
      </c>
      <c r="K430" s="176" t="n">
        <v>404</v>
      </c>
      <c r="L430" s="176" t="n">
        <v>65</v>
      </c>
      <c r="M430" s="176" t="n">
        <v>12</v>
      </c>
      <c r="N430" s="190"/>
    </row>
    <row r="431" customFormat="false" ht="20.1" hidden="false" customHeight="true" outlineLevel="0" collapsed="false">
      <c r="B431" s="175" t="s">
        <v>282</v>
      </c>
      <c r="C431" s="176" t="n">
        <v>0</v>
      </c>
      <c r="D431" s="176" t="n">
        <v>0</v>
      </c>
      <c r="E431" s="170" t="n">
        <v>0</v>
      </c>
      <c r="F431" s="170" t="n">
        <v>0</v>
      </c>
      <c r="G431" s="176" t="n">
        <v>0</v>
      </c>
      <c r="H431" s="176" t="n">
        <v>0</v>
      </c>
      <c r="I431" s="176" t="n">
        <v>0</v>
      </c>
      <c r="J431" s="176" t="n">
        <v>0</v>
      </c>
      <c r="K431" s="176" t="n">
        <v>0</v>
      </c>
      <c r="L431" s="176" t="n">
        <v>0</v>
      </c>
      <c r="M431" s="176" t="n">
        <v>0</v>
      </c>
      <c r="N431" s="190"/>
    </row>
    <row r="432" customFormat="false" ht="20.1" hidden="false" customHeight="true" outlineLevel="0" collapsed="false">
      <c r="B432" s="175" t="s">
        <v>421</v>
      </c>
      <c r="C432" s="176" t="n">
        <v>0</v>
      </c>
      <c r="D432" s="176" t="n">
        <v>0</v>
      </c>
      <c r="E432" s="170" t="n">
        <v>0</v>
      </c>
      <c r="F432" s="170" t="n">
        <v>0</v>
      </c>
      <c r="G432" s="176" t="n">
        <v>0</v>
      </c>
      <c r="H432" s="176" t="n">
        <v>0</v>
      </c>
      <c r="I432" s="176" t="n">
        <v>0</v>
      </c>
      <c r="J432" s="176" t="n">
        <v>0</v>
      </c>
      <c r="K432" s="176" t="n">
        <v>0</v>
      </c>
      <c r="L432" s="176" t="n">
        <v>0</v>
      </c>
      <c r="M432" s="176" t="n">
        <v>0</v>
      </c>
      <c r="N432" s="190"/>
    </row>
    <row r="433" customFormat="false" ht="20.1" hidden="true" customHeight="true" outlineLevel="0" collapsed="false">
      <c r="B433" s="175" t="s">
        <v>267</v>
      </c>
      <c r="C433" s="176" t="n">
        <v>0</v>
      </c>
      <c r="D433" s="176" t="n">
        <v>0</v>
      </c>
      <c r="E433" s="170" t="n">
        <v>0</v>
      </c>
      <c r="F433" s="170" t="n">
        <v>0</v>
      </c>
      <c r="G433" s="176" t="n">
        <v>0</v>
      </c>
      <c r="H433" s="176" t="n">
        <v>0</v>
      </c>
      <c r="I433" s="176" t="n">
        <v>0</v>
      </c>
      <c r="J433" s="176" t="n">
        <v>0</v>
      </c>
      <c r="K433" s="176" t="n">
        <v>0</v>
      </c>
      <c r="L433" s="176" t="n">
        <v>0</v>
      </c>
      <c r="M433" s="176" t="n">
        <v>0</v>
      </c>
      <c r="N433" s="177" t="s">
        <v>103</v>
      </c>
    </row>
    <row r="434" customFormat="false" ht="20.1" hidden="false" customHeight="true" outlineLevel="0" collapsed="false">
      <c r="B434" s="175" t="s">
        <v>269</v>
      </c>
      <c r="C434" s="176" t="n">
        <v>1</v>
      </c>
      <c r="D434" s="176" t="n">
        <v>5</v>
      </c>
      <c r="E434" s="170" t="n">
        <v>109</v>
      </c>
      <c r="F434" s="170" t="n">
        <v>0</v>
      </c>
      <c r="G434" s="176" t="n">
        <v>0</v>
      </c>
      <c r="H434" s="176" t="n">
        <v>5</v>
      </c>
      <c r="I434" s="176" t="n">
        <v>1</v>
      </c>
      <c r="J434" s="176" t="n">
        <v>2</v>
      </c>
      <c r="K434" s="176" t="n">
        <v>120</v>
      </c>
      <c r="L434" s="176" t="n">
        <v>15</v>
      </c>
      <c r="M434" s="176" t="n">
        <v>0</v>
      </c>
      <c r="N434" s="190"/>
    </row>
    <row r="435" customFormat="false" ht="20.1" hidden="false" customHeight="true" outlineLevel="0" collapsed="false">
      <c r="B435" s="175" t="s">
        <v>296</v>
      </c>
      <c r="C435" s="176" t="n">
        <v>3</v>
      </c>
      <c r="D435" s="176" t="n">
        <v>13</v>
      </c>
      <c r="E435" s="170" t="n">
        <v>279</v>
      </c>
      <c r="F435" s="170" t="n">
        <v>3</v>
      </c>
      <c r="G435" s="176" t="n">
        <v>60</v>
      </c>
      <c r="H435" s="176" t="n">
        <v>5</v>
      </c>
      <c r="I435" s="176" t="n">
        <v>0</v>
      </c>
      <c r="J435" s="176" t="n">
        <v>21</v>
      </c>
      <c r="K435" s="176" t="n">
        <v>112</v>
      </c>
      <c r="L435" s="176" t="n">
        <v>3</v>
      </c>
      <c r="M435" s="176" t="n">
        <v>86</v>
      </c>
      <c r="N435" s="190"/>
    </row>
    <row r="436" customFormat="false" ht="20.1" hidden="false" customHeight="true" outlineLevel="0" collapsed="false">
      <c r="B436" s="175" t="s">
        <v>294</v>
      </c>
      <c r="C436" s="176" t="n">
        <v>0</v>
      </c>
      <c r="D436" s="176" t="n">
        <v>0</v>
      </c>
      <c r="E436" s="170" t="n">
        <v>0</v>
      </c>
      <c r="F436" s="170" t="n">
        <v>0</v>
      </c>
      <c r="G436" s="176" t="n">
        <v>0</v>
      </c>
      <c r="H436" s="176" t="n">
        <v>0</v>
      </c>
      <c r="I436" s="176" t="n">
        <v>0</v>
      </c>
      <c r="J436" s="176" t="n">
        <v>0</v>
      </c>
      <c r="K436" s="176" t="n">
        <v>0</v>
      </c>
      <c r="L436" s="176" t="n">
        <v>0</v>
      </c>
      <c r="M436" s="176" t="n">
        <v>0</v>
      </c>
      <c r="N436" s="190"/>
    </row>
    <row r="437" customFormat="false" ht="20.1" hidden="true" customHeight="true" outlineLevel="0" collapsed="false">
      <c r="B437" s="175" t="s">
        <v>422</v>
      </c>
      <c r="C437" s="176" t="n">
        <v>0</v>
      </c>
      <c r="D437" s="176" t="n">
        <v>0</v>
      </c>
      <c r="E437" s="170" t="n">
        <v>0</v>
      </c>
      <c r="F437" s="170" t="n">
        <v>0</v>
      </c>
      <c r="G437" s="176" t="n">
        <v>0</v>
      </c>
      <c r="H437" s="176" t="n">
        <v>0</v>
      </c>
      <c r="I437" s="176" t="n">
        <v>0</v>
      </c>
      <c r="J437" s="176" t="n">
        <v>0</v>
      </c>
      <c r="K437" s="176" t="n">
        <v>0</v>
      </c>
      <c r="L437" s="176" t="n">
        <v>0</v>
      </c>
      <c r="M437" s="176" t="n">
        <v>0</v>
      </c>
      <c r="N437" s="177" t="s">
        <v>103</v>
      </c>
    </row>
    <row r="438" customFormat="false" ht="20.1" hidden="false" customHeight="true" outlineLevel="0" collapsed="false">
      <c r="B438" s="175" t="s">
        <v>298</v>
      </c>
      <c r="C438" s="176" t="n">
        <v>7</v>
      </c>
      <c r="D438" s="176" t="n">
        <v>54</v>
      </c>
      <c r="E438" s="170" t="n">
        <v>1125</v>
      </c>
      <c r="F438" s="170" t="n">
        <v>14</v>
      </c>
      <c r="G438" s="176" t="n">
        <v>142</v>
      </c>
      <c r="H438" s="176" t="n">
        <v>12</v>
      </c>
      <c r="I438" s="176" t="n">
        <v>4</v>
      </c>
      <c r="J438" s="176" t="n">
        <v>64</v>
      </c>
      <c r="K438" s="176" t="n">
        <v>255</v>
      </c>
      <c r="L438" s="176" t="n">
        <v>54</v>
      </c>
      <c r="M438" s="176" t="n">
        <v>274</v>
      </c>
      <c r="N438" s="190"/>
    </row>
    <row r="439" customFormat="false" ht="20.1" hidden="true" customHeight="true" outlineLevel="0" collapsed="false">
      <c r="B439" s="175" t="s">
        <v>292</v>
      </c>
      <c r="C439" s="176" t="n">
        <v>0</v>
      </c>
      <c r="D439" s="176" t="n">
        <v>0</v>
      </c>
      <c r="E439" s="170" t="n">
        <v>0</v>
      </c>
      <c r="F439" s="170" t="n">
        <v>0</v>
      </c>
      <c r="G439" s="176" t="n">
        <v>0</v>
      </c>
      <c r="H439" s="176" t="n">
        <v>0</v>
      </c>
      <c r="I439" s="176" t="n">
        <v>0</v>
      </c>
      <c r="J439" s="176" t="n">
        <v>0</v>
      </c>
      <c r="K439" s="176" t="n">
        <v>0</v>
      </c>
      <c r="L439" s="176" t="n">
        <v>0</v>
      </c>
      <c r="M439" s="176" t="n">
        <v>0</v>
      </c>
      <c r="N439" s="177" t="s">
        <v>103</v>
      </c>
    </row>
    <row r="440" customFormat="false" ht="18" hidden="false" customHeight="true" outlineLevel="0" collapsed="false">
      <c r="B440" s="173"/>
      <c r="C440" s="170"/>
      <c r="D440" s="170"/>
      <c r="E440" s="170"/>
      <c r="F440" s="170"/>
      <c r="G440" s="170"/>
      <c r="H440" s="170"/>
      <c r="I440" s="170"/>
      <c r="J440" s="170"/>
      <c r="K440" s="170"/>
      <c r="L440" s="170"/>
      <c r="M440" s="170"/>
      <c r="N440" s="177"/>
    </row>
    <row r="441" customFormat="false" ht="20.1" hidden="false" customHeight="true" outlineLevel="0" collapsed="false">
      <c r="A441" s="165" t="s">
        <v>423</v>
      </c>
      <c r="B441" s="165"/>
      <c r="C441" s="166" t="n">
        <v>42</v>
      </c>
      <c r="D441" s="166" t="n">
        <v>462</v>
      </c>
      <c r="E441" s="166" t="n">
        <v>11656</v>
      </c>
      <c r="F441" s="166" t="n">
        <v>556</v>
      </c>
      <c r="G441" s="166" t="n">
        <v>1172</v>
      </c>
      <c r="H441" s="166" t="n">
        <v>493</v>
      </c>
      <c r="I441" s="166" t="n">
        <v>161</v>
      </c>
      <c r="J441" s="166" t="n">
        <v>119</v>
      </c>
      <c r="K441" s="166" t="n">
        <v>11443</v>
      </c>
      <c r="L441" s="166" t="n">
        <v>2588</v>
      </c>
      <c r="M441" s="166" t="n">
        <v>510</v>
      </c>
      <c r="N441" s="177"/>
    </row>
    <row r="442" customFormat="false" ht="20.1" hidden="false" customHeight="true" outlineLevel="0" collapsed="false">
      <c r="A442" s="178" t="s">
        <v>424</v>
      </c>
      <c r="B442" s="178"/>
      <c r="C442" s="170"/>
      <c r="D442" s="170"/>
      <c r="E442" s="170"/>
      <c r="F442" s="170"/>
      <c r="G442" s="170"/>
      <c r="H442" s="170"/>
      <c r="I442" s="170"/>
      <c r="J442" s="170"/>
      <c r="K442" s="170"/>
      <c r="L442" s="170"/>
      <c r="M442" s="170"/>
      <c r="N442" s="177"/>
    </row>
    <row r="443" customFormat="false" ht="20.1" hidden="false" customHeight="true" outlineLevel="0" collapsed="false">
      <c r="B443" s="175" t="s">
        <v>428</v>
      </c>
      <c r="C443" s="170" t="n">
        <v>24</v>
      </c>
      <c r="D443" s="170" t="n">
        <v>93</v>
      </c>
      <c r="E443" s="170" t="n">
        <v>1877</v>
      </c>
      <c r="F443" s="170" t="n">
        <v>92</v>
      </c>
      <c r="G443" s="170" t="n">
        <v>501</v>
      </c>
      <c r="H443" s="170" t="n">
        <v>137</v>
      </c>
      <c r="I443" s="170" t="n">
        <v>0</v>
      </c>
      <c r="J443" s="170" t="n">
        <v>419</v>
      </c>
      <c r="K443" s="170" t="n">
        <v>0</v>
      </c>
      <c r="L443" s="170" t="n">
        <v>0</v>
      </c>
      <c r="M443" s="170" t="n">
        <v>0</v>
      </c>
      <c r="N443" s="177"/>
    </row>
    <row r="444" customFormat="false" ht="15.75" hidden="false" customHeight="false" outlineLevel="0" collapsed="false">
      <c r="A444" s="196" t="s">
        <v>429</v>
      </c>
      <c r="C444" s="184"/>
      <c r="D444" s="184"/>
      <c r="E444" s="182"/>
      <c r="F444" s="182"/>
      <c r="G444" s="184"/>
      <c r="H444" s="184"/>
      <c r="I444" s="184"/>
      <c r="J444" s="184"/>
      <c r="K444" s="184"/>
      <c r="L444" s="184"/>
      <c r="M444" s="184"/>
      <c r="N444" s="177"/>
    </row>
    <row r="445" customFormat="false" ht="15.75" hidden="false" customHeight="false" outlineLevel="0" collapsed="false">
      <c r="A445" s="180" t="s">
        <v>430</v>
      </c>
      <c r="C445" s="184"/>
      <c r="D445" s="184"/>
      <c r="E445" s="182"/>
      <c r="F445" s="182"/>
      <c r="G445" s="184"/>
      <c r="H445" s="184"/>
      <c r="I445" s="184"/>
      <c r="J445" s="184"/>
      <c r="K445" s="184"/>
      <c r="L445" s="184"/>
      <c r="M445" s="184"/>
      <c r="N445" s="177"/>
    </row>
    <row r="446" customFormat="false" ht="20.1" hidden="false" customHeight="true" outlineLevel="0" collapsed="false">
      <c r="A446" s="163" t="s">
        <v>466</v>
      </c>
      <c r="B446" s="163"/>
      <c r="C446" s="163"/>
      <c r="D446" s="163"/>
      <c r="E446" s="163"/>
      <c r="F446" s="163"/>
      <c r="G446" s="163"/>
      <c r="H446" s="163"/>
      <c r="I446" s="163"/>
      <c r="J446" s="163"/>
      <c r="K446" s="163"/>
      <c r="L446" s="163"/>
      <c r="M446" s="163"/>
      <c r="N446" s="177"/>
    </row>
    <row r="447" customFormat="false" ht="15.75" hidden="false" customHeight="false" outlineLevel="0" collapsed="false">
      <c r="B447" s="180"/>
      <c r="C447" s="184"/>
      <c r="D447" s="184"/>
      <c r="E447" s="182"/>
      <c r="F447" s="182"/>
      <c r="G447" s="184"/>
      <c r="H447" s="184"/>
      <c r="I447" s="184"/>
      <c r="J447" s="184"/>
      <c r="K447" s="184"/>
      <c r="L447" s="184"/>
      <c r="M447" s="184"/>
      <c r="N447" s="177"/>
    </row>
    <row r="448" customFormat="false" ht="20.1" hidden="false" customHeight="true" outlineLevel="0" collapsed="false">
      <c r="A448" s="165" t="s">
        <v>415</v>
      </c>
      <c r="B448" s="165"/>
      <c r="C448" s="166" t="n">
        <v>157</v>
      </c>
      <c r="D448" s="166" t="n">
        <v>1001</v>
      </c>
      <c r="E448" s="166" t="n">
        <v>21006</v>
      </c>
      <c r="F448" s="166" t="n">
        <v>628</v>
      </c>
      <c r="G448" s="166" t="n">
        <v>1255</v>
      </c>
      <c r="H448" s="166" t="n">
        <v>948</v>
      </c>
      <c r="I448" s="166" t="n">
        <v>836</v>
      </c>
      <c r="J448" s="166" t="n">
        <v>521</v>
      </c>
      <c r="K448" s="166" t="n">
        <v>22835</v>
      </c>
      <c r="L448" s="166" t="n">
        <v>15722</v>
      </c>
      <c r="M448" s="166" t="n">
        <v>2588</v>
      </c>
      <c r="N448" s="177"/>
    </row>
    <row r="449" customFormat="false" ht="15.75" hidden="true" customHeight="false" outlineLevel="0" collapsed="false">
      <c r="B449" s="168" t="s">
        <v>361</v>
      </c>
      <c r="C449" s="169" t="n">
        <v>0</v>
      </c>
      <c r="D449" s="169" t="n">
        <v>0</v>
      </c>
      <c r="E449" s="170" t="n">
        <v>0</v>
      </c>
      <c r="F449" s="170" t="n">
        <v>0</v>
      </c>
      <c r="G449" s="169" t="n">
        <v>0</v>
      </c>
      <c r="H449" s="169" t="n">
        <v>0</v>
      </c>
      <c r="I449" s="169" t="n">
        <v>0</v>
      </c>
      <c r="J449" s="169" t="n">
        <v>0</v>
      </c>
      <c r="K449" s="169" t="n">
        <v>0</v>
      </c>
      <c r="L449" s="169" t="n">
        <v>0</v>
      </c>
      <c r="M449" s="169" t="n">
        <v>0</v>
      </c>
      <c r="N449" s="177" t="s">
        <v>103</v>
      </c>
    </row>
    <row r="450" customFormat="false" ht="20.1" hidden="true" customHeight="true" outlineLevel="0" collapsed="false">
      <c r="B450" s="168" t="s">
        <v>348</v>
      </c>
      <c r="C450" s="170" t="n">
        <v>0</v>
      </c>
      <c r="D450" s="170" t="n">
        <v>0</v>
      </c>
      <c r="E450" s="170" t="n">
        <v>0</v>
      </c>
      <c r="F450" s="170" t="n">
        <v>0</v>
      </c>
      <c r="G450" s="170" t="n">
        <v>0</v>
      </c>
      <c r="H450" s="170" t="n">
        <v>0</v>
      </c>
      <c r="I450" s="170" t="n">
        <v>0</v>
      </c>
      <c r="J450" s="170" t="n">
        <v>0</v>
      </c>
      <c r="K450" s="170" t="n">
        <v>0</v>
      </c>
      <c r="L450" s="170" t="n">
        <v>0</v>
      </c>
      <c r="M450" s="170" t="n">
        <v>0</v>
      </c>
      <c r="N450" s="177" t="s">
        <v>103</v>
      </c>
    </row>
    <row r="451" customFormat="false" ht="20.1" hidden="false" customHeight="true" outlineLevel="0" collapsed="false">
      <c r="A451" s="146" t="s">
        <v>416</v>
      </c>
      <c r="B451" s="168" t="s">
        <v>304</v>
      </c>
      <c r="C451" s="170" t="n">
        <v>67</v>
      </c>
      <c r="D451" s="170" t="n">
        <v>380</v>
      </c>
      <c r="E451" s="170" t="n">
        <v>7382</v>
      </c>
      <c r="F451" s="170" t="n">
        <v>200</v>
      </c>
      <c r="G451" s="170" t="n">
        <v>0</v>
      </c>
      <c r="H451" s="170" t="n">
        <v>198</v>
      </c>
      <c r="I451" s="170" t="n">
        <v>324</v>
      </c>
      <c r="J451" s="170" t="n">
        <v>143</v>
      </c>
      <c r="K451" s="170" t="n">
        <v>4744</v>
      </c>
      <c r="L451" s="170" t="n">
        <v>6267</v>
      </c>
      <c r="M451" s="170" t="n">
        <v>712</v>
      </c>
      <c r="N451" s="177"/>
    </row>
    <row r="452" customFormat="false" ht="15.75" hidden="true" customHeight="false" outlineLevel="0" collapsed="false">
      <c r="B452" s="168" t="s">
        <v>338</v>
      </c>
      <c r="C452" s="170" t="n">
        <v>0</v>
      </c>
      <c r="D452" s="170" t="n">
        <v>0</v>
      </c>
      <c r="E452" s="170" t="n">
        <v>0</v>
      </c>
      <c r="F452" s="170" t="n">
        <v>0</v>
      </c>
      <c r="G452" s="170" t="n">
        <v>0</v>
      </c>
      <c r="H452" s="170" t="n">
        <v>0</v>
      </c>
      <c r="I452" s="170" t="n">
        <v>0</v>
      </c>
      <c r="J452" s="170" t="n">
        <v>0</v>
      </c>
      <c r="K452" s="170" t="n">
        <v>0</v>
      </c>
      <c r="L452" s="170" t="n">
        <v>0</v>
      </c>
      <c r="M452" s="170" t="n">
        <v>0</v>
      </c>
      <c r="N452" s="177" t="s">
        <v>103</v>
      </c>
    </row>
    <row r="453" customFormat="false" ht="15.75" hidden="true" customHeight="false" outlineLevel="0" collapsed="false">
      <c r="B453" s="168" t="s">
        <v>309</v>
      </c>
      <c r="C453" s="170" t="n">
        <v>0</v>
      </c>
      <c r="D453" s="170" t="n">
        <v>0</v>
      </c>
      <c r="E453" s="170" t="n">
        <v>0</v>
      </c>
      <c r="F453" s="170" t="n">
        <v>0</v>
      </c>
      <c r="G453" s="170" t="n">
        <v>0</v>
      </c>
      <c r="H453" s="170" t="n">
        <v>0</v>
      </c>
      <c r="I453" s="170" t="n">
        <v>0</v>
      </c>
      <c r="J453" s="170" t="n">
        <v>0</v>
      </c>
      <c r="K453" s="170" t="n">
        <v>0</v>
      </c>
      <c r="L453" s="170" t="n">
        <v>0</v>
      </c>
      <c r="M453" s="170" t="n">
        <v>0</v>
      </c>
      <c r="N453" s="177" t="s">
        <v>103</v>
      </c>
    </row>
    <row r="454" customFormat="false" ht="20.1" hidden="false" customHeight="true" outlineLevel="0" collapsed="false">
      <c r="B454" s="168" t="s">
        <v>335</v>
      </c>
      <c r="C454" s="170" t="n">
        <v>43</v>
      </c>
      <c r="D454" s="172" t="n">
        <v>229</v>
      </c>
      <c r="E454" s="170" t="n">
        <v>4629</v>
      </c>
      <c r="F454" s="170" t="n">
        <v>29</v>
      </c>
      <c r="G454" s="170" t="n">
        <v>371</v>
      </c>
      <c r="H454" s="170" t="n">
        <v>191</v>
      </c>
      <c r="I454" s="170" t="n">
        <v>162</v>
      </c>
      <c r="J454" s="170" t="n">
        <v>216</v>
      </c>
      <c r="K454" s="170" t="n">
        <v>4388</v>
      </c>
      <c r="L454" s="170" t="n">
        <v>3157</v>
      </c>
      <c r="M454" s="170" t="n">
        <v>1054</v>
      </c>
      <c r="N454" s="177"/>
    </row>
    <row r="455" customFormat="false" ht="15.75" hidden="true" customHeight="false" outlineLevel="0" collapsed="false">
      <c r="B455" s="168" t="s">
        <v>333</v>
      </c>
      <c r="C455" s="170" t="n">
        <v>0</v>
      </c>
      <c r="D455" s="170" t="n">
        <v>0</v>
      </c>
      <c r="E455" s="170" t="n">
        <v>0</v>
      </c>
      <c r="F455" s="170" t="n">
        <v>0</v>
      </c>
      <c r="G455" s="170" t="n">
        <v>0</v>
      </c>
      <c r="H455" s="170" t="n">
        <v>0</v>
      </c>
      <c r="I455" s="170" t="n">
        <v>0</v>
      </c>
      <c r="J455" s="170" t="n">
        <v>0</v>
      </c>
      <c r="K455" s="170" t="n">
        <v>0</v>
      </c>
      <c r="L455" s="170" t="n">
        <v>0</v>
      </c>
      <c r="M455" s="170" t="n">
        <v>0</v>
      </c>
      <c r="N455" s="177" t="s">
        <v>103</v>
      </c>
    </row>
    <row r="456" customFormat="false" ht="20.1" hidden="false" customHeight="true" outlineLevel="0" collapsed="false">
      <c r="B456" s="168" t="s">
        <v>307</v>
      </c>
      <c r="C456" s="170" t="n">
        <v>24</v>
      </c>
      <c r="D456" s="170" t="n">
        <v>205</v>
      </c>
      <c r="E456" s="170" t="n">
        <v>6655</v>
      </c>
      <c r="F456" s="170" t="n">
        <v>349</v>
      </c>
      <c r="G456" s="170" t="n">
        <v>687</v>
      </c>
      <c r="H456" s="170" t="n">
        <v>330</v>
      </c>
      <c r="I456" s="170" t="n">
        <v>225</v>
      </c>
      <c r="J456" s="170" t="n">
        <v>117</v>
      </c>
      <c r="K456" s="170" t="n">
        <v>8010</v>
      </c>
      <c r="L456" s="170" t="n">
        <v>3654</v>
      </c>
      <c r="M456" s="170" t="n">
        <v>612</v>
      </c>
      <c r="N456" s="177"/>
    </row>
    <row r="457" customFormat="false" ht="15.75" hidden="true" customHeight="false" outlineLevel="0" collapsed="false">
      <c r="B457" s="168" t="s">
        <v>313</v>
      </c>
      <c r="C457" s="170" t="n">
        <v>0</v>
      </c>
      <c r="D457" s="170" t="n">
        <v>0</v>
      </c>
      <c r="E457" s="170" t="n">
        <v>0</v>
      </c>
      <c r="F457" s="170" t="n">
        <v>0</v>
      </c>
      <c r="G457" s="170" t="n">
        <v>0</v>
      </c>
      <c r="H457" s="170" t="n">
        <v>0</v>
      </c>
      <c r="I457" s="170" t="n">
        <v>0</v>
      </c>
      <c r="J457" s="170" t="n">
        <v>0</v>
      </c>
      <c r="K457" s="170" t="n">
        <v>0</v>
      </c>
      <c r="L457" s="170" t="n">
        <v>0</v>
      </c>
      <c r="M457" s="170" t="n">
        <v>0</v>
      </c>
      <c r="N457" s="177" t="s">
        <v>103</v>
      </c>
    </row>
    <row r="458" customFormat="false" ht="20.1" hidden="false" customHeight="true" outlineLevel="0" collapsed="false">
      <c r="B458" s="168" t="s">
        <v>302</v>
      </c>
      <c r="C458" s="170" t="n">
        <v>3</v>
      </c>
      <c r="D458" s="170" t="n">
        <v>41</v>
      </c>
      <c r="E458" s="170" t="n">
        <v>1300</v>
      </c>
      <c r="F458" s="170" t="n">
        <v>29</v>
      </c>
      <c r="G458" s="170" t="n">
        <v>86</v>
      </c>
      <c r="H458" s="170" t="n">
        <v>57</v>
      </c>
      <c r="I458" s="170" t="n">
        <v>48</v>
      </c>
      <c r="J458" s="170" t="n">
        <v>25</v>
      </c>
      <c r="K458" s="170" t="n">
        <v>965</v>
      </c>
      <c r="L458" s="170" t="n">
        <v>782</v>
      </c>
      <c r="M458" s="170" t="n">
        <v>98</v>
      </c>
      <c r="N458" s="177"/>
    </row>
    <row r="459" customFormat="false" ht="20.1" hidden="false" customHeight="true" outlineLevel="0" collapsed="false">
      <c r="B459" s="168" t="s">
        <v>300</v>
      </c>
      <c r="C459" s="170" t="n">
        <v>19</v>
      </c>
      <c r="D459" s="170" t="n">
        <v>146</v>
      </c>
      <c r="E459" s="170" t="n">
        <v>990</v>
      </c>
      <c r="F459" s="170" t="n">
        <v>19</v>
      </c>
      <c r="G459" s="170" t="n">
        <v>111</v>
      </c>
      <c r="H459" s="170" t="n">
        <v>168</v>
      </c>
      <c r="I459" s="170" t="n">
        <v>77</v>
      </c>
      <c r="J459" s="170" t="n">
        <v>19</v>
      </c>
      <c r="K459" s="170" t="n">
        <v>4588</v>
      </c>
      <c r="L459" s="170" t="n">
        <v>1851</v>
      </c>
      <c r="M459" s="170" t="n">
        <v>107</v>
      </c>
      <c r="N459" s="177"/>
    </row>
    <row r="460" customFormat="false" ht="15.75" hidden="true" customHeight="false" outlineLevel="0" collapsed="false">
      <c r="B460" s="168" t="s">
        <v>248</v>
      </c>
      <c r="C460" s="170" t="n">
        <v>0</v>
      </c>
      <c r="D460" s="170" t="n">
        <v>0</v>
      </c>
      <c r="E460" s="170" t="n">
        <v>0</v>
      </c>
      <c r="F460" s="170" t="n">
        <v>0</v>
      </c>
      <c r="G460" s="170" t="n">
        <v>0</v>
      </c>
      <c r="H460" s="170" t="n">
        <v>0</v>
      </c>
      <c r="I460" s="170" t="n">
        <v>0</v>
      </c>
      <c r="J460" s="170" t="n">
        <v>0</v>
      </c>
      <c r="K460" s="170" t="n">
        <v>0</v>
      </c>
      <c r="L460" s="170" t="n">
        <v>0</v>
      </c>
      <c r="M460" s="170" t="n">
        <v>0</v>
      </c>
      <c r="N460" s="177" t="s">
        <v>103</v>
      </c>
    </row>
    <row r="461" customFormat="false" ht="20.1" hidden="false" customHeight="true" outlineLevel="0" collapsed="false">
      <c r="B461" s="168" t="s">
        <v>250</v>
      </c>
      <c r="C461" s="170" t="n">
        <v>0</v>
      </c>
      <c r="D461" s="170" t="n">
        <v>0</v>
      </c>
      <c r="E461" s="170" t="n">
        <v>0</v>
      </c>
      <c r="F461" s="170" t="n">
        <v>0</v>
      </c>
      <c r="G461" s="170" t="n">
        <v>0</v>
      </c>
      <c r="H461" s="170" t="n">
        <v>0</v>
      </c>
      <c r="I461" s="170" t="n">
        <v>0</v>
      </c>
      <c r="J461" s="170" t="n">
        <v>0</v>
      </c>
      <c r="K461" s="170" t="n">
        <v>0</v>
      </c>
      <c r="L461" s="170" t="n">
        <v>0</v>
      </c>
      <c r="M461" s="170" t="n">
        <v>0</v>
      </c>
      <c r="N461" s="177"/>
    </row>
    <row r="462" customFormat="false" ht="20.1" hidden="false" customHeight="true" outlineLevel="0" collapsed="false">
      <c r="B462" s="168" t="s">
        <v>246</v>
      </c>
      <c r="C462" s="170" t="n">
        <v>0</v>
      </c>
      <c r="D462" s="170" t="n">
        <v>0</v>
      </c>
      <c r="E462" s="170" t="n">
        <v>0</v>
      </c>
      <c r="F462" s="170" t="n">
        <v>0</v>
      </c>
      <c r="G462" s="170" t="n">
        <v>0</v>
      </c>
      <c r="H462" s="170" t="n">
        <v>0</v>
      </c>
      <c r="I462" s="170" t="n">
        <v>0</v>
      </c>
      <c r="J462" s="170" t="n">
        <v>0</v>
      </c>
      <c r="K462" s="170" t="n">
        <v>0</v>
      </c>
      <c r="L462" s="170" t="n">
        <v>0</v>
      </c>
      <c r="M462" s="170" t="n">
        <v>0</v>
      </c>
      <c r="N462" s="177"/>
    </row>
    <row r="463" customFormat="false" ht="20.1" hidden="false" customHeight="true" outlineLevel="0" collapsed="false">
      <c r="B463" s="168" t="s">
        <v>318</v>
      </c>
      <c r="C463" s="170" t="n">
        <v>1</v>
      </c>
      <c r="D463" s="170" t="n">
        <v>0</v>
      </c>
      <c r="E463" s="170" t="n">
        <v>50</v>
      </c>
      <c r="F463" s="170" t="n">
        <v>2</v>
      </c>
      <c r="G463" s="170" t="n">
        <v>0</v>
      </c>
      <c r="H463" s="170" t="n">
        <v>4</v>
      </c>
      <c r="I463" s="170" t="n">
        <v>0</v>
      </c>
      <c r="J463" s="170" t="n">
        <v>1</v>
      </c>
      <c r="K463" s="170" t="n">
        <v>140</v>
      </c>
      <c r="L463" s="170" t="n">
        <v>11</v>
      </c>
      <c r="M463" s="170" t="n">
        <v>5</v>
      </c>
      <c r="N463" s="177"/>
    </row>
    <row r="464" customFormat="false" ht="15.75" hidden="false" customHeight="false" outlineLevel="0" collapsed="false">
      <c r="B464" s="173"/>
      <c r="C464" s="170"/>
      <c r="D464" s="170"/>
      <c r="E464" s="170"/>
      <c r="F464" s="170"/>
      <c r="G464" s="170"/>
      <c r="H464" s="170"/>
      <c r="I464" s="170"/>
      <c r="J464" s="170"/>
      <c r="K464" s="170"/>
      <c r="L464" s="170"/>
      <c r="M464" s="170"/>
      <c r="N464" s="177"/>
    </row>
    <row r="465" customFormat="false" ht="20.1" hidden="false" customHeight="true" outlineLevel="0" collapsed="false">
      <c r="A465" s="165" t="s">
        <v>419</v>
      </c>
      <c r="B465" s="165"/>
      <c r="C465" s="166" t="n">
        <v>307</v>
      </c>
      <c r="D465" s="166" t="n">
        <v>2248</v>
      </c>
      <c r="E465" s="166" t="n">
        <v>37826</v>
      </c>
      <c r="F465" s="166" t="n">
        <v>302</v>
      </c>
      <c r="G465" s="166" t="n">
        <v>15753</v>
      </c>
      <c r="H465" s="174" t="n">
        <v>1302</v>
      </c>
      <c r="I465" s="174" t="n">
        <v>589</v>
      </c>
      <c r="J465" s="174" t="n">
        <v>3228</v>
      </c>
      <c r="K465" s="174" t="n">
        <v>31266</v>
      </c>
      <c r="L465" s="174" t="n">
        <v>9938</v>
      </c>
      <c r="M465" s="174" t="n">
        <v>18015</v>
      </c>
      <c r="N465" s="177"/>
    </row>
    <row r="466" customFormat="false" ht="20.1" hidden="false" customHeight="true" outlineLevel="0" collapsed="false">
      <c r="A466" s="146" t="s">
        <v>416</v>
      </c>
      <c r="B466" s="175" t="s">
        <v>420</v>
      </c>
      <c r="C466" s="176" t="n">
        <v>27</v>
      </c>
      <c r="D466" s="176" t="n">
        <v>394</v>
      </c>
      <c r="E466" s="170" t="n">
        <v>3692</v>
      </c>
      <c r="F466" s="170" t="n">
        <v>15</v>
      </c>
      <c r="G466" s="176" t="n">
        <v>1145</v>
      </c>
      <c r="H466" s="176" t="n">
        <v>168</v>
      </c>
      <c r="I466" s="176" t="n">
        <v>45</v>
      </c>
      <c r="J466" s="176" t="n">
        <v>80</v>
      </c>
      <c r="K466" s="176" t="n">
        <v>4339</v>
      </c>
      <c r="L466" s="176" t="n">
        <v>874</v>
      </c>
      <c r="M466" s="176" t="n">
        <v>468</v>
      </c>
      <c r="N466" s="190"/>
    </row>
    <row r="467" customFormat="false" ht="20.1" hidden="false" customHeight="true" outlineLevel="0" collapsed="false">
      <c r="B467" s="175" t="s">
        <v>282</v>
      </c>
      <c r="C467" s="176" t="n">
        <v>28</v>
      </c>
      <c r="D467" s="176" t="n">
        <v>146</v>
      </c>
      <c r="E467" s="170" t="n">
        <v>1877</v>
      </c>
      <c r="F467" s="170" t="n">
        <v>33</v>
      </c>
      <c r="G467" s="176" t="n">
        <v>1949</v>
      </c>
      <c r="H467" s="176" t="n">
        <v>76</v>
      </c>
      <c r="I467" s="176" t="n">
        <v>23</v>
      </c>
      <c r="J467" s="176" t="n">
        <v>33</v>
      </c>
      <c r="K467" s="176" t="n">
        <v>1642</v>
      </c>
      <c r="L467" s="176" t="n">
        <v>488</v>
      </c>
      <c r="M467" s="176" t="n">
        <v>238</v>
      </c>
      <c r="N467" s="190"/>
    </row>
    <row r="468" customFormat="false" ht="20.1" hidden="false" customHeight="true" outlineLevel="0" collapsed="false">
      <c r="B468" s="175" t="s">
        <v>421</v>
      </c>
      <c r="C468" s="176" t="n">
        <v>3</v>
      </c>
      <c r="D468" s="176" t="n">
        <v>5</v>
      </c>
      <c r="E468" s="170" t="n">
        <v>69</v>
      </c>
      <c r="F468" s="170" t="n">
        <v>0</v>
      </c>
      <c r="G468" s="176" t="n">
        <v>501</v>
      </c>
      <c r="H468" s="176" t="n">
        <v>3</v>
      </c>
      <c r="I468" s="176" t="n">
        <v>3</v>
      </c>
      <c r="J468" s="176" t="n">
        <v>3</v>
      </c>
      <c r="K468" s="176" t="n">
        <v>39</v>
      </c>
      <c r="L468" s="176" t="n">
        <v>88</v>
      </c>
      <c r="M468" s="176" t="n">
        <v>25</v>
      </c>
      <c r="N468" s="190"/>
    </row>
    <row r="469" customFormat="false" ht="20.1" hidden="true" customHeight="true" outlineLevel="0" collapsed="false">
      <c r="B469" s="175" t="s">
        <v>267</v>
      </c>
      <c r="C469" s="176" t="n">
        <v>0</v>
      </c>
      <c r="D469" s="176" t="n">
        <v>0</v>
      </c>
      <c r="E469" s="170" t="n">
        <v>0</v>
      </c>
      <c r="F469" s="170" t="n">
        <v>0</v>
      </c>
      <c r="G469" s="176" t="n">
        <v>0</v>
      </c>
      <c r="H469" s="176" t="n">
        <v>0</v>
      </c>
      <c r="I469" s="176" t="n">
        <v>0</v>
      </c>
      <c r="J469" s="176" t="n">
        <v>0</v>
      </c>
      <c r="K469" s="176" t="n">
        <v>0</v>
      </c>
      <c r="L469" s="176" t="n">
        <v>0</v>
      </c>
      <c r="M469" s="176" t="n">
        <v>0</v>
      </c>
      <c r="N469" s="177" t="s">
        <v>103</v>
      </c>
    </row>
    <row r="470" customFormat="false" ht="20.1" hidden="false" customHeight="true" outlineLevel="0" collapsed="false">
      <c r="B470" s="175" t="s">
        <v>269</v>
      </c>
      <c r="C470" s="176" t="n">
        <v>164</v>
      </c>
      <c r="D470" s="176" t="n">
        <v>1330</v>
      </c>
      <c r="E470" s="170" t="n">
        <v>25047</v>
      </c>
      <c r="F470" s="170" t="n">
        <v>218</v>
      </c>
      <c r="G470" s="176" t="n">
        <v>9814</v>
      </c>
      <c r="H470" s="176" t="n">
        <v>813</v>
      </c>
      <c r="I470" s="176" t="n">
        <v>410</v>
      </c>
      <c r="J470" s="176" t="n">
        <v>2512</v>
      </c>
      <c r="K470" s="176" t="n">
        <v>19423</v>
      </c>
      <c r="L470" s="176" t="n">
        <v>6658</v>
      </c>
      <c r="M470" s="176" t="n">
        <v>13926</v>
      </c>
      <c r="N470" s="190"/>
    </row>
    <row r="471" customFormat="false" ht="20.1" hidden="false" customHeight="true" outlineLevel="0" collapsed="false">
      <c r="B471" s="175" t="s">
        <v>296</v>
      </c>
      <c r="C471" s="176" t="n">
        <v>26</v>
      </c>
      <c r="D471" s="176" t="n">
        <v>112</v>
      </c>
      <c r="E471" s="170" t="n">
        <v>2065</v>
      </c>
      <c r="F471" s="170" t="n">
        <v>27</v>
      </c>
      <c r="G471" s="176" t="n">
        <v>1080</v>
      </c>
      <c r="H471" s="176" t="n">
        <v>85</v>
      </c>
      <c r="I471" s="176" t="n">
        <v>31</v>
      </c>
      <c r="J471" s="176" t="n">
        <v>138</v>
      </c>
      <c r="K471" s="176" t="n">
        <v>1898</v>
      </c>
      <c r="L471" s="176" t="n">
        <v>594</v>
      </c>
      <c r="M471" s="176" t="n">
        <v>976</v>
      </c>
      <c r="N471" s="190"/>
    </row>
    <row r="472" customFormat="false" ht="20.1" hidden="false" customHeight="true" outlineLevel="0" collapsed="false">
      <c r="B472" s="175" t="s">
        <v>294</v>
      </c>
      <c r="C472" s="176" t="n">
        <v>6</v>
      </c>
      <c r="D472" s="176" t="n">
        <v>0</v>
      </c>
      <c r="E472" s="170" t="n">
        <v>241</v>
      </c>
      <c r="F472" s="170" t="n">
        <v>2</v>
      </c>
      <c r="G472" s="176" t="n">
        <v>52</v>
      </c>
      <c r="H472" s="176" t="n">
        <v>15</v>
      </c>
      <c r="I472" s="176" t="n">
        <v>5</v>
      </c>
      <c r="J472" s="176" t="n">
        <v>24</v>
      </c>
      <c r="K472" s="176" t="n">
        <v>367</v>
      </c>
      <c r="L472" s="176" t="n">
        <v>91</v>
      </c>
      <c r="M472" s="176" t="n">
        <v>122</v>
      </c>
      <c r="N472" s="190"/>
    </row>
    <row r="473" customFormat="false" ht="20.1" hidden="true" customHeight="true" outlineLevel="0" collapsed="false">
      <c r="B473" s="175" t="s">
        <v>422</v>
      </c>
      <c r="C473" s="176" t="n">
        <v>0</v>
      </c>
      <c r="D473" s="176" t="n">
        <v>0</v>
      </c>
      <c r="E473" s="170" t="n">
        <v>0</v>
      </c>
      <c r="F473" s="170" t="n">
        <v>0</v>
      </c>
      <c r="G473" s="176" t="n">
        <v>0</v>
      </c>
      <c r="H473" s="176" t="n">
        <v>0</v>
      </c>
      <c r="I473" s="176" t="n">
        <v>0</v>
      </c>
      <c r="J473" s="176" t="n">
        <v>0</v>
      </c>
      <c r="K473" s="176" t="n">
        <v>0</v>
      </c>
      <c r="L473" s="176" t="n">
        <v>0</v>
      </c>
      <c r="M473" s="176" t="n">
        <v>0</v>
      </c>
      <c r="N473" s="177" t="s">
        <v>103</v>
      </c>
    </row>
    <row r="474" customFormat="false" ht="20.1" hidden="false" customHeight="true" outlineLevel="0" collapsed="false">
      <c r="B474" s="175" t="s">
        <v>298</v>
      </c>
      <c r="C474" s="176" t="n">
        <v>53</v>
      </c>
      <c r="D474" s="176" t="n">
        <v>261</v>
      </c>
      <c r="E474" s="170" t="n">
        <v>4835</v>
      </c>
      <c r="F474" s="170" t="n">
        <v>7</v>
      </c>
      <c r="G474" s="176" t="n">
        <v>1212</v>
      </c>
      <c r="H474" s="176" t="n">
        <v>142</v>
      </c>
      <c r="I474" s="176" t="n">
        <v>72</v>
      </c>
      <c r="J474" s="176" t="n">
        <v>438</v>
      </c>
      <c r="K474" s="176" t="n">
        <v>3558</v>
      </c>
      <c r="L474" s="176" t="n">
        <v>1145</v>
      </c>
      <c r="M474" s="176" t="n">
        <v>2260</v>
      </c>
      <c r="N474" s="190"/>
    </row>
    <row r="475" customFormat="false" ht="20.1" hidden="true" customHeight="true" outlineLevel="0" collapsed="false">
      <c r="B475" s="175" t="s">
        <v>292</v>
      </c>
      <c r="C475" s="176" t="n">
        <v>0</v>
      </c>
      <c r="D475" s="176" t="n">
        <v>0</v>
      </c>
      <c r="E475" s="170" t="n">
        <v>0</v>
      </c>
      <c r="F475" s="170" t="n">
        <v>0</v>
      </c>
      <c r="G475" s="176" t="n">
        <v>0</v>
      </c>
      <c r="H475" s="176" t="n">
        <v>0</v>
      </c>
      <c r="I475" s="176" t="n">
        <v>0</v>
      </c>
      <c r="J475" s="176" t="n">
        <v>0</v>
      </c>
      <c r="K475" s="176" t="n">
        <v>0</v>
      </c>
      <c r="L475" s="176" t="n">
        <v>0</v>
      </c>
      <c r="M475" s="176" t="n">
        <v>0</v>
      </c>
      <c r="N475" s="177" t="s">
        <v>103</v>
      </c>
    </row>
    <row r="476" customFormat="false" ht="18" hidden="false" customHeight="true" outlineLevel="0" collapsed="false">
      <c r="B476" s="173"/>
      <c r="C476" s="170"/>
      <c r="D476" s="170"/>
      <c r="E476" s="170"/>
      <c r="F476" s="170"/>
      <c r="G476" s="170"/>
      <c r="H476" s="170"/>
      <c r="I476" s="170"/>
      <c r="J476" s="170"/>
      <c r="K476" s="170"/>
      <c r="L476" s="170"/>
      <c r="M476" s="170"/>
      <c r="N476" s="177"/>
    </row>
    <row r="477" customFormat="false" ht="20.1" hidden="false" customHeight="true" outlineLevel="0" collapsed="false">
      <c r="A477" s="165" t="s">
        <v>423</v>
      </c>
      <c r="B477" s="165"/>
      <c r="C477" s="166" t="n">
        <v>464</v>
      </c>
      <c r="D477" s="166" t="n">
        <v>3249</v>
      </c>
      <c r="E477" s="166" t="n">
        <v>58832</v>
      </c>
      <c r="F477" s="166" t="n">
        <v>930</v>
      </c>
      <c r="G477" s="166" t="n">
        <v>17008</v>
      </c>
      <c r="H477" s="166" t="n">
        <v>2250</v>
      </c>
      <c r="I477" s="166" t="n">
        <v>1425</v>
      </c>
      <c r="J477" s="166" t="n">
        <v>3749</v>
      </c>
      <c r="K477" s="166" t="n">
        <v>54101</v>
      </c>
      <c r="L477" s="166" t="n">
        <v>25660</v>
      </c>
      <c r="M477" s="166" t="n">
        <v>20603</v>
      </c>
      <c r="N477" s="177"/>
    </row>
    <row r="478" customFormat="false" ht="20.1" hidden="false" customHeight="true" outlineLevel="0" collapsed="false">
      <c r="A478" s="178" t="s">
        <v>424</v>
      </c>
      <c r="B478" s="178"/>
      <c r="C478" s="170"/>
      <c r="D478" s="170"/>
      <c r="E478" s="170"/>
      <c r="F478" s="170"/>
      <c r="G478" s="170"/>
      <c r="H478" s="170"/>
      <c r="I478" s="170"/>
      <c r="J478" s="170"/>
      <c r="K478" s="170"/>
      <c r="L478" s="170"/>
      <c r="M478" s="170"/>
      <c r="N478" s="177"/>
    </row>
    <row r="479" customFormat="false" ht="20.1" hidden="false" customHeight="true" outlineLevel="0" collapsed="false">
      <c r="B479" s="175" t="s">
        <v>455</v>
      </c>
      <c r="C479" s="170" t="n">
        <v>0</v>
      </c>
      <c r="D479" s="170" t="n">
        <v>0</v>
      </c>
      <c r="E479" s="170" t="n">
        <v>0</v>
      </c>
      <c r="F479" s="170" t="n">
        <v>0</v>
      </c>
      <c r="G479" s="170" t="n">
        <v>0</v>
      </c>
      <c r="H479" s="170" t="n">
        <v>0</v>
      </c>
      <c r="I479" s="170" t="n">
        <v>0</v>
      </c>
      <c r="J479" s="170" t="n">
        <v>0</v>
      </c>
      <c r="K479" s="170" t="n">
        <v>0</v>
      </c>
      <c r="L479" s="170" t="n">
        <v>0</v>
      </c>
      <c r="M479" s="170" t="n">
        <v>0</v>
      </c>
      <c r="N479" s="177"/>
    </row>
    <row r="480" customFormat="false" ht="18" hidden="false" customHeight="true" outlineLevel="0" collapsed="false">
      <c r="B480" s="188"/>
      <c r="C480" s="172"/>
      <c r="D480" s="172"/>
      <c r="E480" s="197"/>
      <c r="F480" s="197"/>
      <c r="G480" s="172"/>
      <c r="H480" s="172"/>
      <c r="I480" s="172"/>
      <c r="J480" s="172"/>
      <c r="K480" s="172"/>
      <c r="L480" s="172"/>
      <c r="M480" s="172"/>
      <c r="N480" s="177"/>
    </row>
    <row r="481" customFormat="false" ht="18" hidden="false" customHeight="true" outlineLevel="0" collapsed="false">
      <c r="B481" s="188"/>
      <c r="C481" s="172"/>
      <c r="D481" s="172"/>
      <c r="E481" s="197"/>
      <c r="F481" s="197"/>
      <c r="G481" s="172"/>
      <c r="H481" s="172"/>
      <c r="I481" s="172"/>
      <c r="J481" s="172"/>
      <c r="K481" s="172"/>
      <c r="L481" s="172"/>
      <c r="M481" s="172"/>
      <c r="N481" s="177"/>
    </row>
    <row r="482" customFormat="false" ht="20.1" hidden="false" customHeight="true" outlineLevel="0" collapsed="false">
      <c r="A482" s="163" t="s">
        <v>467</v>
      </c>
      <c r="B482" s="163"/>
      <c r="C482" s="163"/>
      <c r="D482" s="163"/>
      <c r="E482" s="163"/>
      <c r="F482" s="163"/>
      <c r="G482" s="163"/>
      <c r="H482" s="163"/>
      <c r="I482" s="163"/>
      <c r="J482" s="163"/>
      <c r="K482" s="163"/>
      <c r="L482" s="163"/>
      <c r="M482" s="163"/>
      <c r="N482" s="177"/>
    </row>
    <row r="483" customFormat="false" ht="15.75" hidden="false" customHeight="false" outlineLevel="0" collapsed="false">
      <c r="B483" s="180"/>
      <c r="C483" s="184"/>
      <c r="D483" s="184"/>
      <c r="E483" s="182"/>
      <c r="F483" s="182"/>
      <c r="G483" s="184"/>
      <c r="H483" s="184"/>
      <c r="I483" s="184"/>
      <c r="J483" s="184"/>
      <c r="K483" s="184"/>
      <c r="L483" s="184"/>
      <c r="M483" s="184"/>
      <c r="N483" s="177"/>
    </row>
    <row r="484" customFormat="false" ht="20.1" hidden="false" customHeight="true" outlineLevel="0" collapsed="false">
      <c r="A484" s="165" t="s">
        <v>415</v>
      </c>
      <c r="B484" s="165"/>
      <c r="C484" s="166" t="n">
        <v>77</v>
      </c>
      <c r="D484" s="166" t="n">
        <v>470</v>
      </c>
      <c r="E484" s="166" t="n">
        <v>10215</v>
      </c>
      <c r="F484" s="166" t="n">
        <v>140</v>
      </c>
      <c r="G484" s="166" t="n">
        <v>721</v>
      </c>
      <c r="H484" s="166" t="n">
        <v>428</v>
      </c>
      <c r="I484" s="166" t="n">
        <v>348</v>
      </c>
      <c r="J484" s="166" t="n">
        <v>151</v>
      </c>
      <c r="K484" s="166" t="n">
        <v>10058</v>
      </c>
      <c r="L484" s="166" t="n">
        <v>6112</v>
      </c>
      <c r="M484" s="166" t="n">
        <v>886</v>
      </c>
      <c r="N484" s="177"/>
    </row>
    <row r="485" customFormat="false" ht="15.75" hidden="true" customHeight="false" outlineLevel="0" collapsed="false">
      <c r="A485" s="146" t="s">
        <v>416</v>
      </c>
      <c r="B485" s="168" t="s">
        <v>361</v>
      </c>
      <c r="C485" s="169" t="n">
        <v>0</v>
      </c>
      <c r="D485" s="169" t="n">
        <v>0</v>
      </c>
      <c r="E485" s="170" t="n">
        <v>0</v>
      </c>
      <c r="F485" s="170" t="n">
        <v>0</v>
      </c>
      <c r="G485" s="169" t="n">
        <v>0</v>
      </c>
      <c r="H485" s="169" t="n">
        <v>0</v>
      </c>
      <c r="I485" s="169" t="n">
        <v>0</v>
      </c>
      <c r="J485" s="169" t="n">
        <v>0</v>
      </c>
      <c r="K485" s="169" t="n">
        <v>0</v>
      </c>
      <c r="L485" s="169" t="n">
        <v>0</v>
      </c>
      <c r="M485" s="169" t="n">
        <v>0</v>
      </c>
      <c r="N485" s="177" t="s">
        <v>103</v>
      </c>
    </row>
    <row r="486" customFormat="false" ht="20.1" hidden="false" customHeight="true" outlineLevel="0" collapsed="false">
      <c r="A486" s="146" t="s">
        <v>416</v>
      </c>
      <c r="B486" s="168" t="s">
        <v>348</v>
      </c>
      <c r="C486" s="170" t="n">
        <v>0</v>
      </c>
      <c r="D486" s="170" t="n">
        <v>0</v>
      </c>
      <c r="E486" s="170" t="n">
        <v>0</v>
      </c>
      <c r="F486" s="170" t="n">
        <v>0</v>
      </c>
      <c r="G486" s="170" t="n">
        <v>0</v>
      </c>
      <c r="H486" s="170" t="n">
        <v>0</v>
      </c>
      <c r="I486" s="170" t="n">
        <v>0</v>
      </c>
      <c r="J486" s="170" t="n">
        <v>0</v>
      </c>
      <c r="K486" s="170" t="n">
        <v>0</v>
      </c>
      <c r="L486" s="170" t="n">
        <v>0</v>
      </c>
      <c r="M486" s="170" t="n">
        <v>0</v>
      </c>
      <c r="N486" s="177"/>
    </row>
    <row r="487" customFormat="false" ht="20.1" hidden="false" customHeight="true" outlineLevel="0" collapsed="false">
      <c r="B487" s="168" t="s">
        <v>304</v>
      </c>
      <c r="C487" s="170" t="n">
        <v>39</v>
      </c>
      <c r="D487" s="170" t="n">
        <v>199</v>
      </c>
      <c r="E487" s="170" t="n">
        <v>3699</v>
      </c>
      <c r="F487" s="170" t="n">
        <v>40</v>
      </c>
      <c r="G487" s="170" t="n">
        <v>0</v>
      </c>
      <c r="H487" s="170" t="n">
        <v>114</v>
      </c>
      <c r="I487" s="170" t="n">
        <v>142</v>
      </c>
      <c r="J487" s="170" t="n">
        <v>49</v>
      </c>
      <c r="K487" s="170" t="n">
        <v>2463</v>
      </c>
      <c r="L487" s="170" t="n">
        <v>2374</v>
      </c>
      <c r="M487" s="170" t="n">
        <v>214</v>
      </c>
      <c r="N487" s="177"/>
    </row>
    <row r="488" customFormat="false" ht="18" hidden="true" customHeight="true" outlineLevel="0" collapsed="false">
      <c r="B488" s="168" t="s">
        <v>338</v>
      </c>
      <c r="C488" s="170" t="n">
        <v>0</v>
      </c>
      <c r="D488" s="170" t="n">
        <v>0</v>
      </c>
      <c r="E488" s="170" t="n">
        <v>0</v>
      </c>
      <c r="F488" s="170" t="n">
        <v>0</v>
      </c>
      <c r="G488" s="170" t="n">
        <v>0</v>
      </c>
      <c r="H488" s="170" t="n">
        <v>0</v>
      </c>
      <c r="I488" s="170" t="n">
        <v>0</v>
      </c>
      <c r="J488" s="170" t="n">
        <v>0</v>
      </c>
      <c r="K488" s="170" t="n">
        <v>0</v>
      </c>
      <c r="L488" s="170" t="n">
        <v>0</v>
      </c>
      <c r="M488" s="170" t="n">
        <v>0</v>
      </c>
      <c r="N488" s="177" t="s">
        <v>103</v>
      </c>
    </row>
    <row r="489" customFormat="false" ht="15.75" hidden="true" customHeight="false" outlineLevel="0" collapsed="false">
      <c r="B489" s="168" t="s">
        <v>309</v>
      </c>
      <c r="C489" s="170" t="n">
        <v>0</v>
      </c>
      <c r="D489" s="170" t="n">
        <v>0</v>
      </c>
      <c r="E489" s="170" t="n">
        <v>0</v>
      </c>
      <c r="F489" s="170" t="n">
        <v>0</v>
      </c>
      <c r="G489" s="170" t="n">
        <v>0</v>
      </c>
      <c r="H489" s="170" t="n">
        <v>0</v>
      </c>
      <c r="I489" s="170" t="n">
        <v>0</v>
      </c>
      <c r="J489" s="170" t="n">
        <v>0</v>
      </c>
      <c r="K489" s="170" t="n">
        <v>0</v>
      </c>
      <c r="L489" s="170" t="n">
        <v>0</v>
      </c>
      <c r="M489" s="170" t="n">
        <v>0</v>
      </c>
      <c r="N489" s="177" t="s">
        <v>103</v>
      </c>
    </row>
    <row r="490" customFormat="false" ht="20.1" hidden="false" customHeight="true" outlineLevel="0" collapsed="false">
      <c r="B490" s="168" t="s">
        <v>335</v>
      </c>
      <c r="C490" s="170" t="n">
        <v>13</v>
      </c>
      <c r="D490" s="172" t="n">
        <v>53</v>
      </c>
      <c r="E490" s="170" t="n">
        <v>933</v>
      </c>
      <c r="F490" s="170" t="n">
        <v>2</v>
      </c>
      <c r="G490" s="170" t="n">
        <v>78</v>
      </c>
      <c r="H490" s="170" t="n">
        <v>28</v>
      </c>
      <c r="I490" s="170" t="n">
        <v>35</v>
      </c>
      <c r="J490" s="170" t="n">
        <v>25</v>
      </c>
      <c r="K490" s="170" t="n">
        <v>793</v>
      </c>
      <c r="L490" s="170" t="n">
        <v>663</v>
      </c>
      <c r="M490" s="170" t="n">
        <v>157</v>
      </c>
      <c r="N490" s="177"/>
    </row>
    <row r="491" customFormat="false" ht="18" hidden="true" customHeight="true" outlineLevel="0" collapsed="false">
      <c r="B491" s="168" t="s">
        <v>333</v>
      </c>
      <c r="C491" s="170" t="n">
        <v>0</v>
      </c>
      <c r="D491" s="170" t="n">
        <v>0</v>
      </c>
      <c r="E491" s="170" t="n">
        <v>0</v>
      </c>
      <c r="F491" s="170" t="n">
        <v>0</v>
      </c>
      <c r="G491" s="170" t="n">
        <v>0</v>
      </c>
      <c r="H491" s="170" t="n">
        <v>0</v>
      </c>
      <c r="I491" s="170" t="n">
        <v>0</v>
      </c>
      <c r="J491" s="170" t="n">
        <v>0</v>
      </c>
      <c r="K491" s="170" t="n">
        <v>0</v>
      </c>
      <c r="L491" s="170" t="n">
        <v>0</v>
      </c>
      <c r="M491" s="170" t="n">
        <v>0</v>
      </c>
      <c r="N491" s="177" t="s">
        <v>103</v>
      </c>
    </row>
    <row r="492" customFormat="false" ht="20.1" hidden="false" customHeight="true" outlineLevel="0" collapsed="false">
      <c r="B492" s="168" t="s">
        <v>307</v>
      </c>
      <c r="C492" s="170" t="n">
        <v>13</v>
      </c>
      <c r="D492" s="170" t="n">
        <v>125</v>
      </c>
      <c r="E492" s="170" t="n">
        <v>4389</v>
      </c>
      <c r="F492" s="170" t="n">
        <v>96</v>
      </c>
      <c r="G492" s="170" t="n">
        <v>551</v>
      </c>
      <c r="H492" s="170" t="n">
        <v>197</v>
      </c>
      <c r="I492" s="170" t="n">
        <v>143</v>
      </c>
      <c r="J492" s="170" t="n">
        <v>61</v>
      </c>
      <c r="K492" s="170" t="n">
        <v>4581</v>
      </c>
      <c r="L492" s="170" t="n">
        <v>2520</v>
      </c>
      <c r="M492" s="170" t="n">
        <v>430</v>
      </c>
      <c r="N492" s="177"/>
    </row>
    <row r="493" customFormat="false" ht="20.1" hidden="false" customHeight="true" outlineLevel="0" collapsed="false">
      <c r="B493" s="168" t="s">
        <v>313</v>
      </c>
      <c r="C493" s="170" t="n">
        <v>3</v>
      </c>
      <c r="D493" s="170" t="n">
        <v>9</v>
      </c>
      <c r="E493" s="170" t="n">
        <v>181</v>
      </c>
      <c r="F493" s="170" t="n">
        <v>0</v>
      </c>
      <c r="G493" s="170" t="n">
        <v>0</v>
      </c>
      <c r="H493" s="170" t="n">
        <v>2</v>
      </c>
      <c r="I493" s="170" t="n">
        <v>7</v>
      </c>
      <c r="J493" s="170" t="n">
        <v>5</v>
      </c>
      <c r="K493" s="170" t="n">
        <v>57</v>
      </c>
      <c r="L493" s="170" t="n">
        <v>119</v>
      </c>
      <c r="M493" s="170" t="n">
        <v>26</v>
      </c>
      <c r="N493" s="177"/>
    </row>
    <row r="494" customFormat="false" ht="20.1" hidden="false" customHeight="true" outlineLevel="0" collapsed="false">
      <c r="B494" s="168" t="s">
        <v>302</v>
      </c>
      <c r="C494" s="170" t="n">
        <v>3</v>
      </c>
      <c r="D494" s="170" t="n">
        <v>24</v>
      </c>
      <c r="E494" s="170" t="n">
        <v>642</v>
      </c>
      <c r="F494" s="170" t="n">
        <v>2</v>
      </c>
      <c r="G494" s="170" t="n">
        <v>40</v>
      </c>
      <c r="H494" s="170" t="n">
        <v>27</v>
      </c>
      <c r="I494" s="170" t="n">
        <v>20</v>
      </c>
      <c r="J494" s="170" t="n">
        <v>8</v>
      </c>
      <c r="K494" s="170" t="n">
        <v>724</v>
      </c>
      <c r="L494" s="170" t="n">
        <v>414</v>
      </c>
      <c r="M494" s="170" t="n">
        <v>43</v>
      </c>
      <c r="N494" s="177"/>
    </row>
    <row r="495" customFormat="false" ht="20.1" hidden="false" customHeight="true" outlineLevel="0" collapsed="false">
      <c r="B495" s="168" t="s">
        <v>300</v>
      </c>
      <c r="C495" s="170" t="n">
        <v>6</v>
      </c>
      <c r="D495" s="170" t="n">
        <v>60</v>
      </c>
      <c r="E495" s="170" t="n">
        <v>371</v>
      </c>
      <c r="F495" s="170" t="n">
        <v>0</v>
      </c>
      <c r="G495" s="170" t="n">
        <v>52</v>
      </c>
      <c r="H495" s="170" t="n">
        <v>60</v>
      </c>
      <c r="I495" s="170" t="n">
        <v>1</v>
      </c>
      <c r="J495" s="170" t="n">
        <v>3</v>
      </c>
      <c r="K495" s="170" t="n">
        <v>1440</v>
      </c>
      <c r="L495" s="170" t="n">
        <v>22</v>
      </c>
      <c r="M495" s="170" t="n">
        <v>16</v>
      </c>
      <c r="N495" s="177"/>
    </row>
    <row r="496" customFormat="false" ht="15.75" hidden="true" customHeight="false" outlineLevel="0" collapsed="false">
      <c r="B496" s="168" t="s">
        <v>248</v>
      </c>
      <c r="C496" s="170" t="n">
        <v>0</v>
      </c>
      <c r="D496" s="170" t="n">
        <v>0</v>
      </c>
      <c r="E496" s="170" t="n">
        <v>0</v>
      </c>
      <c r="F496" s="170" t="n">
        <v>0</v>
      </c>
      <c r="G496" s="170" t="n">
        <v>0</v>
      </c>
      <c r="H496" s="170" t="n">
        <v>0</v>
      </c>
      <c r="I496" s="170" t="n">
        <v>0</v>
      </c>
      <c r="J496" s="170" t="n">
        <v>0</v>
      </c>
      <c r="K496" s="170" t="n">
        <v>0</v>
      </c>
      <c r="L496" s="170" t="n">
        <v>0</v>
      </c>
      <c r="M496" s="170" t="n">
        <v>0</v>
      </c>
      <c r="N496" s="177" t="s">
        <v>103</v>
      </c>
    </row>
    <row r="497" customFormat="false" ht="20.1" hidden="false" customHeight="true" outlineLevel="0" collapsed="false">
      <c r="B497" s="168" t="s">
        <v>250</v>
      </c>
      <c r="C497" s="170" t="n">
        <v>0</v>
      </c>
      <c r="D497" s="170" t="n">
        <v>0</v>
      </c>
      <c r="E497" s="170" t="n">
        <v>0</v>
      </c>
      <c r="F497" s="170" t="n">
        <v>0</v>
      </c>
      <c r="G497" s="170" t="n">
        <v>0</v>
      </c>
      <c r="H497" s="170" t="n">
        <v>0</v>
      </c>
      <c r="I497" s="170" t="n">
        <v>0</v>
      </c>
      <c r="J497" s="170" t="n">
        <v>0</v>
      </c>
      <c r="K497" s="170" t="n">
        <v>0</v>
      </c>
      <c r="L497" s="170" t="n">
        <v>0</v>
      </c>
      <c r="M497" s="170" t="n">
        <v>0</v>
      </c>
      <c r="N497" s="177"/>
    </row>
    <row r="498" customFormat="false" ht="20.1" hidden="false" customHeight="true" outlineLevel="0" collapsed="false">
      <c r="B498" s="168" t="s">
        <v>246</v>
      </c>
      <c r="C498" s="170" t="n">
        <v>0</v>
      </c>
      <c r="D498" s="170" t="n">
        <v>0</v>
      </c>
      <c r="E498" s="170" t="n">
        <v>0</v>
      </c>
      <c r="F498" s="170" t="n">
        <v>0</v>
      </c>
      <c r="G498" s="170" t="n">
        <v>0</v>
      </c>
      <c r="H498" s="170" t="n">
        <v>0</v>
      </c>
      <c r="I498" s="170" t="n">
        <v>0</v>
      </c>
      <c r="J498" s="170" t="n">
        <v>0</v>
      </c>
      <c r="K498" s="170" t="n">
        <v>0</v>
      </c>
      <c r="L498" s="170" t="n">
        <v>0</v>
      </c>
      <c r="M498" s="170" t="n">
        <v>0</v>
      </c>
      <c r="N498" s="177"/>
    </row>
    <row r="499" customFormat="false" ht="20.1" hidden="false" customHeight="true" outlineLevel="0" collapsed="false">
      <c r="B499" s="168" t="s">
        <v>318</v>
      </c>
      <c r="C499" s="170" t="n">
        <v>0</v>
      </c>
      <c r="D499" s="170" t="n">
        <v>0</v>
      </c>
      <c r="E499" s="170" t="n">
        <v>0</v>
      </c>
      <c r="F499" s="170" t="n">
        <v>0</v>
      </c>
      <c r="G499" s="170" t="n">
        <v>0</v>
      </c>
      <c r="H499" s="170" t="n">
        <v>0</v>
      </c>
      <c r="I499" s="170" t="n">
        <v>0</v>
      </c>
      <c r="J499" s="170" t="n">
        <v>0</v>
      </c>
      <c r="K499" s="170" t="n">
        <v>0</v>
      </c>
      <c r="L499" s="170" t="n">
        <v>0</v>
      </c>
      <c r="M499" s="170" t="n">
        <v>0</v>
      </c>
      <c r="N499" s="177"/>
    </row>
    <row r="500" customFormat="false" ht="15.75" hidden="false" customHeight="false" outlineLevel="0" collapsed="false">
      <c r="B500" s="173"/>
      <c r="C500" s="170"/>
      <c r="D500" s="170"/>
      <c r="E500" s="170"/>
      <c r="F500" s="170"/>
      <c r="G500" s="170"/>
      <c r="H500" s="170"/>
      <c r="I500" s="170"/>
      <c r="J500" s="170"/>
      <c r="K500" s="170"/>
      <c r="L500" s="170"/>
      <c r="M500" s="170"/>
      <c r="N500" s="177"/>
    </row>
    <row r="501" customFormat="false" ht="20.1" hidden="false" customHeight="true" outlineLevel="0" collapsed="false">
      <c r="A501" s="165" t="s">
        <v>419</v>
      </c>
      <c r="B501" s="165"/>
      <c r="C501" s="166" t="n">
        <v>77</v>
      </c>
      <c r="D501" s="166" t="n">
        <v>490</v>
      </c>
      <c r="E501" s="166" t="n">
        <v>8844</v>
      </c>
      <c r="F501" s="166" t="n">
        <v>43</v>
      </c>
      <c r="G501" s="166" t="n">
        <v>3723</v>
      </c>
      <c r="H501" s="174" t="n">
        <v>186</v>
      </c>
      <c r="I501" s="174" t="n">
        <v>157</v>
      </c>
      <c r="J501" s="174" t="n">
        <v>584</v>
      </c>
      <c r="K501" s="174" t="n">
        <v>5855</v>
      </c>
      <c r="L501" s="174" t="n">
        <v>3575</v>
      </c>
      <c r="M501" s="174" t="n">
        <v>3515</v>
      </c>
      <c r="N501" s="177"/>
    </row>
    <row r="502" customFormat="false" ht="20.1" hidden="false" customHeight="true" outlineLevel="0" collapsed="false">
      <c r="A502" s="146" t="s">
        <v>416</v>
      </c>
      <c r="B502" s="175" t="s">
        <v>420</v>
      </c>
      <c r="C502" s="176" t="n">
        <v>2</v>
      </c>
      <c r="D502" s="176" t="n">
        <v>7</v>
      </c>
      <c r="E502" s="170" t="n">
        <v>125</v>
      </c>
      <c r="F502" s="170" t="n">
        <v>0</v>
      </c>
      <c r="G502" s="176" t="n">
        <v>32</v>
      </c>
      <c r="H502" s="176" t="n">
        <v>1</v>
      </c>
      <c r="I502" s="176" t="n">
        <v>1</v>
      </c>
      <c r="J502" s="176" t="n">
        <v>3</v>
      </c>
      <c r="K502" s="176" t="n">
        <v>34</v>
      </c>
      <c r="L502" s="176" t="n">
        <v>21</v>
      </c>
      <c r="M502" s="176" t="n">
        <v>21</v>
      </c>
      <c r="N502" s="190"/>
    </row>
    <row r="503" customFormat="false" ht="20.1" hidden="false" customHeight="true" outlineLevel="0" collapsed="false">
      <c r="B503" s="175" t="s">
        <v>282</v>
      </c>
      <c r="C503" s="176" t="n">
        <v>0</v>
      </c>
      <c r="D503" s="176" t="n">
        <v>0</v>
      </c>
      <c r="E503" s="170" t="n">
        <v>0</v>
      </c>
      <c r="F503" s="170" t="n">
        <v>0</v>
      </c>
      <c r="G503" s="176" t="n">
        <v>0</v>
      </c>
      <c r="H503" s="176" t="n">
        <v>0</v>
      </c>
      <c r="I503" s="176" t="n">
        <v>0</v>
      </c>
      <c r="J503" s="176" t="n">
        <v>0</v>
      </c>
      <c r="K503" s="176" t="n">
        <v>0</v>
      </c>
      <c r="L503" s="176" t="n">
        <v>0</v>
      </c>
      <c r="M503" s="176" t="n">
        <v>0</v>
      </c>
      <c r="N503" s="190"/>
    </row>
    <row r="504" customFormat="false" ht="20.1" hidden="false" customHeight="true" outlineLevel="0" collapsed="false">
      <c r="B504" s="175" t="s">
        <v>421</v>
      </c>
      <c r="C504" s="176" t="n">
        <v>0</v>
      </c>
      <c r="D504" s="176" t="n">
        <v>0</v>
      </c>
      <c r="E504" s="170" t="n">
        <v>0</v>
      </c>
      <c r="F504" s="170" t="n">
        <v>0</v>
      </c>
      <c r="G504" s="176" t="n">
        <v>0</v>
      </c>
      <c r="H504" s="176" t="n">
        <v>0</v>
      </c>
      <c r="I504" s="176" t="n">
        <v>0</v>
      </c>
      <c r="J504" s="176" t="n">
        <v>0</v>
      </c>
      <c r="K504" s="176" t="n">
        <v>0</v>
      </c>
      <c r="L504" s="176" t="n">
        <v>0</v>
      </c>
      <c r="M504" s="176" t="n">
        <v>0</v>
      </c>
      <c r="N504" s="190"/>
    </row>
    <row r="505" customFormat="false" ht="20.1" hidden="true" customHeight="true" outlineLevel="0" collapsed="false">
      <c r="B505" s="175" t="s">
        <v>267</v>
      </c>
      <c r="C505" s="176" t="n">
        <v>0</v>
      </c>
      <c r="D505" s="176" t="n">
        <v>0</v>
      </c>
      <c r="E505" s="170" t="n">
        <v>0</v>
      </c>
      <c r="F505" s="170" t="n">
        <v>0</v>
      </c>
      <c r="G505" s="176" t="n">
        <v>0</v>
      </c>
      <c r="H505" s="176" t="n">
        <v>0</v>
      </c>
      <c r="I505" s="176" t="n">
        <v>0</v>
      </c>
      <c r="J505" s="176" t="n">
        <v>0</v>
      </c>
      <c r="K505" s="176" t="n">
        <v>0</v>
      </c>
      <c r="L505" s="176" t="n">
        <v>0</v>
      </c>
      <c r="M505" s="176" t="n">
        <v>0</v>
      </c>
      <c r="N505" s="177" t="s">
        <v>103</v>
      </c>
    </row>
    <row r="506" customFormat="false" ht="20.1" hidden="false" customHeight="true" outlineLevel="0" collapsed="false">
      <c r="B506" s="175" t="s">
        <v>269</v>
      </c>
      <c r="C506" s="176" t="n">
        <v>56</v>
      </c>
      <c r="D506" s="176" t="n">
        <v>383</v>
      </c>
      <c r="E506" s="170" t="n">
        <v>6989</v>
      </c>
      <c r="F506" s="170" t="n">
        <v>39</v>
      </c>
      <c r="G506" s="176" t="n">
        <v>3181</v>
      </c>
      <c r="H506" s="176" t="n">
        <v>153</v>
      </c>
      <c r="I506" s="176" t="n">
        <v>130</v>
      </c>
      <c r="J506" s="176" t="n">
        <v>483</v>
      </c>
      <c r="K506" s="176" t="n">
        <v>4851</v>
      </c>
      <c r="L506" s="176" t="n">
        <v>2962</v>
      </c>
      <c r="M506" s="176" t="n">
        <v>2911</v>
      </c>
      <c r="N506" s="190"/>
    </row>
    <row r="507" customFormat="false" ht="20.1" hidden="false" customHeight="true" outlineLevel="0" collapsed="false">
      <c r="B507" s="175" t="s">
        <v>296</v>
      </c>
      <c r="C507" s="176" t="n">
        <v>3</v>
      </c>
      <c r="D507" s="176" t="n">
        <v>15</v>
      </c>
      <c r="E507" s="170" t="n">
        <v>229</v>
      </c>
      <c r="F507" s="170" t="n">
        <v>1</v>
      </c>
      <c r="G507" s="176" t="n">
        <v>124</v>
      </c>
      <c r="H507" s="176" t="n">
        <v>5</v>
      </c>
      <c r="I507" s="176" t="n">
        <v>4</v>
      </c>
      <c r="J507" s="176" t="n">
        <v>16</v>
      </c>
      <c r="K507" s="176" t="n">
        <v>151</v>
      </c>
      <c r="L507" s="176" t="n">
        <v>92</v>
      </c>
      <c r="M507" s="176" t="n">
        <v>91</v>
      </c>
      <c r="N507" s="190"/>
    </row>
    <row r="508" customFormat="false" ht="20.1" hidden="false" customHeight="true" outlineLevel="0" collapsed="false">
      <c r="B508" s="175" t="s">
        <v>294</v>
      </c>
      <c r="C508" s="176" t="n">
        <v>0</v>
      </c>
      <c r="D508" s="176" t="n">
        <v>0</v>
      </c>
      <c r="E508" s="170" t="n">
        <v>0</v>
      </c>
      <c r="F508" s="170" t="n">
        <v>0</v>
      </c>
      <c r="G508" s="176" t="n">
        <v>0</v>
      </c>
      <c r="H508" s="176" t="n">
        <v>0</v>
      </c>
      <c r="I508" s="176" t="n">
        <v>0</v>
      </c>
      <c r="J508" s="176" t="n">
        <v>0</v>
      </c>
      <c r="K508" s="176" t="n">
        <v>0</v>
      </c>
      <c r="L508" s="176" t="n">
        <v>0</v>
      </c>
      <c r="M508" s="176" t="n">
        <v>0</v>
      </c>
      <c r="N508" s="190"/>
    </row>
    <row r="509" customFormat="false" ht="20.1" hidden="true" customHeight="true" outlineLevel="0" collapsed="false">
      <c r="B509" s="175" t="s">
        <v>422</v>
      </c>
      <c r="C509" s="176" t="n">
        <v>0</v>
      </c>
      <c r="D509" s="176" t="n">
        <v>0</v>
      </c>
      <c r="E509" s="170" t="n">
        <v>0</v>
      </c>
      <c r="F509" s="170" t="n">
        <v>0</v>
      </c>
      <c r="G509" s="176" t="n">
        <v>0</v>
      </c>
      <c r="H509" s="176" t="n">
        <v>0</v>
      </c>
      <c r="I509" s="176" t="n">
        <v>0</v>
      </c>
      <c r="J509" s="176" t="n">
        <v>0</v>
      </c>
      <c r="K509" s="176" t="n">
        <v>0</v>
      </c>
      <c r="L509" s="176" t="n">
        <v>0</v>
      </c>
      <c r="M509" s="176" t="n">
        <v>0</v>
      </c>
      <c r="N509" s="177" t="s">
        <v>103</v>
      </c>
    </row>
    <row r="510" customFormat="false" ht="20.1" hidden="false" customHeight="true" outlineLevel="0" collapsed="false">
      <c r="B510" s="175" t="s">
        <v>298</v>
      </c>
      <c r="C510" s="176" t="n">
        <v>16</v>
      </c>
      <c r="D510" s="176" t="n">
        <v>85</v>
      </c>
      <c r="E510" s="170" t="n">
        <v>1501</v>
      </c>
      <c r="F510" s="170" t="n">
        <v>3</v>
      </c>
      <c r="G510" s="176" t="n">
        <v>386</v>
      </c>
      <c r="H510" s="176" t="n">
        <v>27</v>
      </c>
      <c r="I510" s="176" t="n">
        <v>22</v>
      </c>
      <c r="J510" s="176" t="n">
        <v>82</v>
      </c>
      <c r="K510" s="176" t="n">
        <v>819</v>
      </c>
      <c r="L510" s="176" t="n">
        <v>500</v>
      </c>
      <c r="M510" s="176" t="n">
        <v>492</v>
      </c>
      <c r="N510" s="190"/>
    </row>
    <row r="511" customFormat="false" ht="20.1" hidden="true" customHeight="true" outlineLevel="0" collapsed="false">
      <c r="B511" s="175" t="s">
        <v>292</v>
      </c>
      <c r="C511" s="176" t="n">
        <v>0</v>
      </c>
      <c r="D511" s="176" t="n">
        <v>0</v>
      </c>
      <c r="E511" s="170" t="n">
        <v>0</v>
      </c>
      <c r="F511" s="170" t="n">
        <v>0</v>
      </c>
      <c r="G511" s="176" t="n">
        <v>0</v>
      </c>
      <c r="H511" s="176" t="n">
        <v>0</v>
      </c>
      <c r="I511" s="176" t="n">
        <v>0</v>
      </c>
      <c r="J511" s="176" t="n">
        <v>0</v>
      </c>
      <c r="K511" s="176" t="n">
        <v>0</v>
      </c>
      <c r="L511" s="176" t="n">
        <v>0</v>
      </c>
      <c r="M511" s="176" t="n">
        <v>0</v>
      </c>
      <c r="N511" s="177" t="s">
        <v>103</v>
      </c>
    </row>
    <row r="512" customFormat="false" ht="18" hidden="false" customHeight="true" outlineLevel="0" collapsed="false">
      <c r="B512" s="173"/>
      <c r="C512" s="170"/>
      <c r="D512" s="170"/>
      <c r="E512" s="170"/>
      <c r="F512" s="170"/>
      <c r="G512" s="170"/>
      <c r="H512" s="170"/>
      <c r="I512" s="170"/>
      <c r="J512" s="170"/>
      <c r="K512" s="170"/>
      <c r="L512" s="170"/>
      <c r="M512" s="170"/>
      <c r="N512" s="177"/>
    </row>
    <row r="513" customFormat="false" ht="20.1" hidden="false" customHeight="true" outlineLevel="0" collapsed="false">
      <c r="A513" s="165" t="s">
        <v>423</v>
      </c>
      <c r="B513" s="165"/>
      <c r="C513" s="166" t="n">
        <v>154</v>
      </c>
      <c r="D513" s="166" t="n">
        <v>960</v>
      </c>
      <c r="E513" s="166" t="n">
        <v>19059</v>
      </c>
      <c r="F513" s="166" t="n">
        <v>183</v>
      </c>
      <c r="G513" s="166" t="n">
        <v>4444</v>
      </c>
      <c r="H513" s="166" t="n">
        <v>614</v>
      </c>
      <c r="I513" s="166" t="n">
        <v>505</v>
      </c>
      <c r="J513" s="166" t="n">
        <v>735</v>
      </c>
      <c r="K513" s="166" t="n">
        <v>15913</v>
      </c>
      <c r="L513" s="166" t="n">
        <v>9687</v>
      </c>
      <c r="M513" s="166" t="n">
        <v>4401</v>
      </c>
      <c r="N513" s="177"/>
    </row>
    <row r="514" customFormat="false" ht="20.1" hidden="false" customHeight="true" outlineLevel="0" collapsed="false">
      <c r="A514" s="178" t="s">
        <v>424</v>
      </c>
      <c r="B514" s="178"/>
      <c r="C514" s="170"/>
      <c r="D514" s="170"/>
      <c r="E514" s="170"/>
      <c r="F514" s="170"/>
      <c r="G514" s="170"/>
      <c r="H514" s="170"/>
      <c r="I514" s="170"/>
      <c r="J514" s="170"/>
      <c r="K514" s="170"/>
      <c r="L514" s="170"/>
      <c r="M514" s="170"/>
      <c r="N514" s="177"/>
    </row>
    <row r="515" customFormat="false" ht="20.1" hidden="false" customHeight="true" outlineLevel="0" collapsed="false">
      <c r="B515" s="175" t="s">
        <v>428</v>
      </c>
      <c r="C515" s="170" t="n">
        <v>20</v>
      </c>
      <c r="D515" s="170" t="n">
        <v>56</v>
      </c>
      <c r="E515" s="170" t="n">
        <v>945</v>
      </c>
      <c r="F515" s="170" t="n">
        <v>5</v>
      </c>
      <c r="G515" s="170" t="n">
        <v>439</v>
      </c>
      <c r="H515" s="170" t="n">
        <v>75</v>
      </c>
      <c r="I515" s="170" t="n">
        <v>0</v>
      </c>
      <c r="J515" s="170" t="n">
        <v>262</v>
      </c>
      <c r="K515" s="170" t="n">
        <v>0</v>
      </c>
      <c r="L515" s="170" t="n">
        <v>0</v>
      </c>
      <c r="M515" s="170" t="n">
        <v>0</v>
      </c>
      <c r="N515" s="177"/>
    </row>
    <row r="516" customFormat="false" ht="18" hidden="false" customHeight="true" outlineLevel="0" collapsed="false">
      <c r="A516" s="180" t="s">
        <v>429</v>
      </c>
      <c r="B516" s="188"/>
      <c r="C516" s="172"/>
      <c r="D516" s="172"/>
      <c r="E516" s="197"/>
      <c r="F516" s="197"/>
      <c r="G516" s="172"/>
      <c r="H516" s="172"/>
      <c r="I516" s="172"/>
      <c r="J516" s="172"/>
      <c r="K516" s="172"/>
      <c r="L516" s="172"/>
      <c r="M516" s="172"/>
      <c r="N516" s="177"/>
    </row>
    <row r="517" customFormat="false" ht="18" hidden="false" customHeight="true" outlineLevel="0" collapsed="false">
      <c r="A517" s="180" t="s">
        <v>430</v>
      </c>
      <c r="B517" s="188"/>
      <c r="C517" s="172"/>
      <c r="D517" s="172"/>
      <c r="E517" s="197"/>
      <c r="F517" s="197"/>
      <c r="G517" s="172"/>
      <c r="H517" s="172"/>
      <c r="I517" s="172"/>
      <c r="J517" s="172"/>
      <c r="K517" s="172"/>
      <c r="L517" s="172"/>
      <c r="M517" s="172"/>
      <c r="N517" s="177"/>
    </row>
    <row r="518" customFormat="false" ht="20.1" hidden="false" customHeight="true" outlineLevel="0" collapsed="false">
      <c r="A518" s="163" t="s">
        <v>468</v>
      </c>
      <c r="B518" s="163"/>
      <c r="C518" s="163"/>
      <c r="D518" s="163"/>
      <c r="E518" s="163"/>
      <c r="F518" s="163"/>
      <c r="G518" s="163"/>
      <c r="H518" s="163"/>
      <c r="I518" s="163"/>
      <c r="J518" s="163"/>
      <c r="K518" s="163"/>
      <c r="L518" s="163"/>
      <c r="M518" s="163"/>
      <c r="N518" s="177"/>
    </row>
    <row r="519" customFormat="false" ht="15.75" hidden="false" customHeight="false" outlineLevel="0" collapsed="false">
      <c r="B519" s="180"/>
      <c r="C519" s="184"/>
      <c r="D519" s="184"/>
      <c r="E519" s="182"/>
      <c r="F519" s="182"/>
      <c r="G519" s="184"/>
      <c r="H519" s="184"/>
      <c r="I519" s="184"/>
      <c r="J519" s="184"/>
      <c r="K519" s="184"/>
      <c r="L519" s="184"/>
      <c r="M519" s="184"/>
      <c r="N519" s="177"/>
    </row>
    <row r="520" customFormat="false" ht="20.1" hidden="false" customHeight="true" outlineLevel="0" collapsed="false">
      <c r="A520" s="165" t="s">
        <v>415</v>
      </c>
      <c r="B520" s="165"/>
      <c r="C520" s="166" t="n">
        <v>74</v>
      </c>
      <c r="D520" s="166" t="n">
        <v>595</v>
      </c>
      <c r="E520" s="166" t="n">
        <v>13003</v>
      </c>
      <c r="F520" s="166" t="n">
        <v>335</v>
      </c>
      <c r="G520" s="166" t="n">
        <v>1147</v>
      </c>
      <c r="H520" s="166" t="n">
        <v>767</v>
      </c>
      <c r="I520" s="166" t="n">
        <v>448</v>
      </c>
      <c r="J520" s="166" t="n">
        <v>62</v>
      </c>
      <c r="K520" s="166" t="n">
        <v>16199</v>
      </c>
      <c r="L520" s="166" t="n">
        <v>7798</v>
      </c>
      <c r="M520" s="166" t="n">
        <v>394</v>
      </c>
      <c r="N520" s="177"/>
    </row>
    <row r="521" customFormat="false" ht="15.75" hidden="true" customHeight="false" outlineLevel="0" collapsed="false">
      <c r="A521" s="146" t="s">
        <v>416</v>
      </c>
      <c r="B521" s="168" t="s">
        <v>361</v>
      </c>
      <c r="C521" s="169" t="n">
        <v>0</v>
      </c>
      <c r="D521" s="169" t="n">
        <v>0</v>
      </c>
      <c r="E521" s="170" t="n">
        <v>0</v>
      </c>
      <c r="F521" s="170" t="n">
        <v>0</v>
      </c>
      <c r="G521" s="169" t="n">
        <v>0</v>
      </c>
      <c r="H521" s="169" t="n">
        <v>0</v>
      </c>
      <c r="I521" s="169" t="n">
        <v>0</v>
      </c>
      <c r="J521" s="169" t="n">
        <v>0</v>
      </c>
      <c r="K521" s="169" t="n">
        <v>0</v>
      </c>
      <c r="L521" s="169" t="n">
        <v>0</v>
      </c>
      <c r="M521" s="169" t="n">
        <v>0</v>
      </c>
      <c r="N521" s="177" t="s">
        <v>103</v>
      </c>
    </row>
    <row r="522" customFormat="false" ht="20.1" hidden="false" customHeight="true" outlineLevel="0" collapsed="false">
      <c r="A522" s="146" t="s">
        <v>416</v>
      </c>
      <c r="B522" s="168" t="s">
        <v>348</v>
      </c>
      <c r="C522" s="170" t="n">
        <v>0</v>
      </c>
      <c r="D522" s="170" t="n">
        <v>0</v>
      </c>
      <c r="E522" s="170" t="n">
        <v>0</v>
      </c>
      <c r="F522" s="170" t="n">
        <v>0</v>
      </c>
      <c r="G522" s="170" t="n">
        <v>0</v>
      </c>
      <c r="H522" s="170" t="n">
        <v>0</v>
      </c>
      <c r="I522" s="170" t="n">
        <v>0</v>
      </c>
      <c r="J522" s="170" t="n">
        <v>0</v>
      </c>
      <c r="K522" s="170" t="n">
        <v>0</v>
      </c>
      <c r="L522" s="170" t="n">
        <v>0</v>
      </c>
      <c r="M522" s="170" t="n">
        <v>0</v>
      </c>
      <c r="N522" s="177"/>
    </row>
    <row r="523" customFormat="false" ht="20.1" hidden="false" customHeight="true" outlineLevel="0" collapsed="false">
      <c r="B523" s="168" t="s">
        <v>304</v>
      </c>
      <c r="C523" s="170" t="n">
        <v>3</v>
      </c>
      <c r="D523" s="170" t="n">
        <v>156</v>
      </c>
      <c r="E523" s="170" t="n">
        <v>2786</v>
      </c>
      <c r="F523" s="170" t="n">
        <v>73</v>
      </c>
      <c r="G523" s="170" t="n">
        <v>0</v>
      </c>
      <c r="H523" s="170" t="n">
        <v>176</v>
      </c>
      <c r="I523" s="170" t="n">
        <v>71</v>
      </c>
      <c r="J523" s="170" t="n">
        <v>4</v>
      </c>
      <c r="K523" s="170" t="n">
        <v>3594</v>
      </c>
      <c r="L523" s="170" t="n">
        <v>1302</v>
      </c>
      <c r="M523" s="170" t="n">
        <v>13</v>
      </c>
      <c r="N523" s="177"/>
    </row>
    <row r="524" customFormat="false" ht="15.75" hidden="true" customHeight="false" outlineLevel="0" collapsed="false">
      <c r="B524" s="168" t="s">
        <v>338</v>
      </c>
      <c r="C524" s="170" t="n">
        <v>0</v>
      </c>
      <c r="D524" s="170" t="n">
        <v>0</v>
      </c>
      <c r="E524" s="170" t="n">
        <v>0</v>
      </c>
      <c r="F524" s="170" t="n">
        <v>0</v>
      </c>
      <c r="G524" s="170" t="n">
        <v>0</v>
      </c>
      <c r="H524" s="170" t="n">
        <v>0</v>
      </c>
      <c r="I524" s="170" t="n">
        <v>0</v>
      </c>
      <c r="J524" s="170" t="n">
        <v>0</v>
      </c>
      <c r="K524" s="170" t="n">
        <v>0</v>
      </c>
      <c r="L524" s="170" t="n">
        <v>0</v>
      </c>
      <c r="M524" s="170" t="n">
        <v>0</v>
      </c>
      <c r="N524" s="177" t="s">
        <v>103</v>
      </c>
    </row>
    <row r="525" customFormat="false" ht="20.1" hidden="false" customHeight="true" outlineLevel="0" collapsed="false">
      <c r="B525" s="168" t="s">
        <v>309</v>
      </c>
      <c r="C525" s="170" t="n">
        <v>0</v>
      </c>
      <c r="D525" s="170" t="n">
        <v>16</v>
      </c>
      <c r="E525" s="170" t="n">
        <v>257</v>
      </c>
      <c r="F525" s="170" t="n">
        <v>9</v>
      </c>
      <c r="G525" s="170" t="n">
        <v>119</v>
      </c>
      <c r="H525" s="170" t="n">
        <v>18</v>
      </c>
      <c r="I525" s="170" t="n">
        <v>10</v>
      </c>
      <c r="J525" s="170" t="n">
        <v>1</v>
      </c>
      <c r="K525" s="170" t="n">
        <v>351</v>
      </c>
      <c r="L525" s="170" t="n">
        <v>189</v>
      </c>
      <c r="M525" s="170" t="n">
        <v>8</v>
      </c>
      <c r="N525" s="177"/>
    </row>
    <row r="526" customFormat="false" ht="15.75" hidden="false" customHeight="false" outlineLevel="0" collapsed="false">
      <c r="B526" s="168" t="s">
        <v>335</v>
      </c>
      <c r="C526" s="170" t="n">
        <v>1</v>
      </c>
      <c r="D526" s="172" t="n">
        <v>2</v>
      </c>
      <c r="E526" s="170" t="n">
        <v>32</v>
      </c>
      <c r="F526" s="170" t="n">
        <v>1</v>
      </c>
      <c r="G526" s="170" t="n">
        <v>0</v>
      </c>
      <c r="H526" s="170" t="n">
        <v>1</v>
      </c>
      <c r="I526" s="170" t="n">
        <v>1</v>
      </c>
      <c r="J526" s="170" t="n">
        <v>0</v>
      </c>
      <c r="K526" s="170" t="n">
        <v>23</v>
      </c>
      <c r="L526" s="170" t="n">
        <v>17</v>
      </c>
      <c r="M526" s="170" t="n">
        <v>0</v>
      </c>
      <c r="N526" s="177"/>
    </row>
    <row r="527" customFormat="false" ht="20.1" hidden="false" customHeight="true" outlineLevel="0" collapsed="false">
      <c r="B527" s="168" t="s">
        <v>333</v>
      </c>
      <c r="C527" s="170" t="n">
        <v>3</v>
      </c>
      <c r="D527" s="170" t="n">
        <v>46</v>
      </c>
      <c r="E527" s="170" t="n">
        <v>986</v>
      </c>
      <c r="F527" s="170" t="n">
        <v>20</v>
      </c>
      <c r="G527" s="170" t="n">
        <v>205</v>
      </c>
      <c r="H527" s="170" t="n">
        <v>32</v>
      </c>
      <c r="I527" s="170" t="n">
        <v>45</v>
      </c>
      <c r="J527" s="170" t="n">
        <v>8</v>
      </c>
      <c r="K527" s="170" t="n">
        <v>697</v>
      </c>
      <c r="L527" s="170" t="n">
        <v>838</v>
      </c>
      <c r="M527" s="170" t="n">
        <v>46</v>
      </c>
      <c r="N527" s="177"/>
    </row>
    <row r="528" customFormat="false" ht="20.1" hidden="false" customHeight="true" outlineLevel="0" collapsed="false">
      <c r="B528" s="168" t="s">
        <v>307</v>
      </c>
      <c r="C528" s="170" t="n">
        <v>3</v>
      </c>
      <c r="D528" s="170" t="n">
        <v>37</v>
      </c>
      <c r="E528" s="170" t="n">
        <v>1620</v>
      </c>
      <c r="F528" s="170" t="n">
        <v>98</v>
      </c>
      <c r="G528" s="170" t="n">
        <v>276</v>
      </c>
      <c r="H528" s="170" t="n">
        <v>116</v>
      </c>
      <c r="I528" s="170" t="n">
        <v>63</v>
      </c>
      <c r="J528" s="170" t="n">
        <v>15</v>
      </c>
      <c r="K528" s="170" t="n">
        <v>1845</v>
      </c>
      <c r="L528" s="170" t="n">
        <v>918</v>
      </c>
      <c r="M528" s="170" t="n">
        <v>102</v>
      </c>
      <c r="N528" s="177"/>
    </row>
    <row r="529" customFormat="false" ht="20.1" hidden="false" customHeight="true" outlineLevel="0" collapsed="false">
      <c r="B529" s="168" t="s">
        <v>313</v>
      </c>
      <c r="C529" s="170" t="n">
        <v>49</v>
      </c>
      <c r="D529" s="170" t="n">
        <v>114</v>
      </c>
      <c r="E529" s="170" t="n">
        <v>1864</v>
      </c>
      <c r="F529" s="170" t="n">
        <v>80</v>
      </c>
      <c r="G529" s="170" t="n">
        <v>86</v>
      </c>
      <c r="H529" s="170" t="n">
        <v>133</v>
      </c>
      <c r="I529" s="170" t="n">
        <v>45</v>
      </c>
      <c r="J529" s="170" t="n">
        <v>7</v>
      </c>
      <c r="K529" s="170" t="n">
        <v>2803</v>
      </c>
      <c r="L529" s="170" t="n">
        <v>808</v>
      </c>
      <c r="M529" s="170" t="n">
        <v>45</v>
      </c>
      <c r="N529" s="177"/>
    </row>
    <row r="530" customFormat="false" ht="20.1" hidden="false" customHeight="true" outlineLevel="0" collapsed="false">
      <c r="B530" s="168" t="s">
        <v>302</v>
      </c>
      <c r="C530" s="170" t="n">
        <v>11</v>
      </c>
      <c r="D530" s="170" t="n">
        <v>149</v>
      </c>
      <c r="E530" s="170" t="n">
        <v>4859</v>
      </c>
      <c r="F530" s="170" t="n">
        <v>28</v>
      </c>
      <c r="G530" s="170" t="n">
        <v>383</v>
      </c>
      <c r="H530" s="170" t="n">
        <v>208</v>
      </c>
      <c r="I530" s="170" t="n">
        <v>178</v>
      </c>
      <c r="J530" s="170" t="n">
        <v>27</v>
      </c>
      <c r="K530" s="170" t="n">
        <v>4891</v>
      </c>
      <c r="L530" s="170" t="n">
        <v>3079</v>
      </c>
      <c r="M530" s="170" t="n">
        <v>176</v>
      </c>
      <c r="N530" s="177"/>
    </row>
    <row r="531" customFormat="false" ht="20.1" hidden="false" customHeight="true" outlineLevel="0" collapsed="false">
      <c r="B531" s="168" t="s">
        <v>300</v>
      </c>
      <c r="C531" s="170" t="n">
        <v>4</v>
      </c>
      <c r="D531" s="170" t="n">
        <v>75</v>
      </c>
      <c r="E531" s="170" t="n">
        <v>599</v>
      </c>
      <c r="F531" s="170" t="n">
        <v>26</v>
      </c>
      <c r="G531" s="170" t="n">
        <v>78</v>
      </c>
      <c r="H531" s="170" t="n">
        <v>83</v>
      </c>
      <c r="I531" s="170" t="n">
        <v>35</v>
      </c>
      <c r="J531" s="170" t="n">
        <v>0</v>
      </c>
      <c r="K531" s="170" t="n">
        <v>1995</v>
      </c>
      <c r="L531" s="170" t="n">
        <v>647</v>
      </c>
      <c r="M531" s="170" t="n">
        <v>4</v>
      </c>
      <c r="N531" s="177"/>
    </row>
    <row r="532" customFormat="false" ht="15.75" hidden="true" customHeight="false" outlineLevel="0" collapsed="false">
      <c r="B532" s="168" t="s">
        <v>248</v>
      </c>
      <c r="C532" s="170" t="n">
        <v>0</v>
      </c>
      <c r="D532" s="170" t="n">
        <v>0</v>
      </c>
      <c r="E532" s="170" t="n">
        <v>0</v>
      </c>
      <c r="F532" s="170" t="n">
        <v>0</v>
      </c>
      <c r="G532" s="170" t="n">
        <v>0</v>
      </c>
      <c r="H532" s="170" t="n">
        <v>0</v>
      </c>
      <c r="I532" s="170" t="n">
        <v>0</v>
      </c>
      <c r="J532" s="170" t="n">
        <v>0</v>
      </c>
      <c r="K532" s="170" t="n">
        <v>0</v>
      </c>
      <c r="L532" s="170" t="n">
        <v>0</v>
      </c>
      <c r="M532" s="170" t="n">
        <v>0</v>
      </c>
      <c r="N532" s="177" t="s">
        <v>103</v>
      </c>
    </row>
    <row r="533" customFormat="false" ht="18" hidden="true" customHeight="true" outlineLevel="0" collapsed="false">
      <c r="B533" s="168" t="s">
        <v>250</v>
      </c>
      <c r="C533" s="170" t="n">
        <v>0</v>
      </c>
      <c r="D533" s="170" t="n">
        <v>0</v>
      </c>
      <c r="E533" s="170" t="n">
        <v>0</v>
      </c>
      <c r="F533" s="170" t="n">
        <v>0</v>
      </c>
      <c r="G533" s="170" t="n">
        <v>0</v>
      </c>
      <c r="H533" s="170" t="n">
        <v>0</v>
      </c>
      <c r="I533" s="170" t="n">
        <v>0</v>
      </c>
      <c r="J533" s="170" t="n">
        <v>0</v>
      </c>
      <c r="K533" s="170" t="n">
        <v>0</v>
      </c>
      <c r="L533" s="170" t="n">
        <v>0</v>
      </c>
      <c r="M533" s="170" t="n">
        <v>0</v>
      </c>
      <c r="N533" s="177" t="s">
        <v>103</v>
      </c>
    </row>
    <row r="534" customFormat="false" ht="20.1" hidden="false" customHeight="true" outlineLevel="0" collapsed="false">
      <c r="B534" s="168" t="s">
        <v>246</v>
      </c>
      <c r="C534" s="170" t="n">
        <v>0</v>
      </c>
      <c r="D534" s="170" t="n">
        <v>0</v>
      </c>
      <c r="E534" s="170" t="n">
        <v>0</v>
      </c>
      <c r="F534" s="170" t="n">
        <v>0</v>
      </c>
      <c r="G534" s="170" t="n">
        <v>0</v>
      </c>
      <c r="H534" s="170" t="n">
        <v>0</v>
      </c>
      <c r="I534" s="170" t="n">
        <v>0</v>
      </c>
      <c r="J534" s="170" t="n">
        <v>0</v>
      </c>
      <c r="K534" s="170" t="n">
        <v>0</v>
      </c>
      <c r="L534" s="170" t="n">
        <v>0</v>
      </c>
      <c r="M534" s="170" t="n">
        <v>0</v>
      </c>
      <c r="N534" s="177"/>
    </row>
    <row r="535" customFormat="false" ht="15.75" hidden="true" customHeight="false" outlineLevel="0" collapsed="false">
      <c r="B535" s="168" t="s">
        <v>318</v>
      </c>
      <c r="C535" s="170" t="n">
        <v>0</v>
      </c>
      <c r="D535" s="170" t="n">
        <v>0</v>
      </c>
      <c r="E535" s="170" t="n">
        <v>0</v>
      </c>
      <c r="F535" s="170" t="n">
        <v>0</v>
      </c>
      <c r="G535" s="170" t="n">
        <v>0</v>
      </c>
      <c r="H535" s="170" t="n">
        <v>0</v>
      </c>
      <c r="I535" s="170" t="n">
        <v>0</v>
      </c>
      <c r="J535" s="170" t="n">
        <v>0</v>
      </c>
      <c r="K535" s="170" t="n">
        <v>0</v>
      </c>
      <c r="L535" s="170" t="n">
        <v>0</v>
      </c>
      <c r="M535" s="170" t="n">
        <v>0</v>
      </c>
      <c r="N535" s="177" t="s">
        <v>103</v>
      </c>
    </row>
    <row r="536" customFormat="false" ht="15.75" hidden="false" customHeight="false" outlineLevel="0" collapsed="false">
      <c r="B536" s="173"/>
      <c r="C536" s="170"/>
      <c r="D536" s="170"/>
      <c r="E536" s="170"/>
      <c r="F536" s="170"/>
      <c r="G536" s="170"/>
      <c r="H536" s="170"/>
      <c r="I536" s="170"/>
      <c r="J536" s="170"/>
      <c r="K536" s="170"/>
      <c r="L536" s="170"/>
      <c r="M536" s="170"/>
      <c r="N536" s="177"/>
    </row>
    <row r="537" customFormat="false" ht="20.1" hidden="false" customHeight="true" outlineLevel="0" collapsed="false">
      <c r="A537" s="165" t="s">
        <v>419</v>
      </c>
      <c r="B537" s="165"/>
      <c r="C537" s="166" t="n">
        <v>33</v>
      </c>
      <c r="D537" s="166" t="n">
        <v>126</v>
      </c>
      <c r="E537" s="166" t="n">
        <v>2254</v>
      </c>
      <c r="F537" s="166" t="n">
        <v>70</v>
      </c>
      <c r="G537" s="166" t="n">
        <v>887</v>
      </c>
      <c r="H537" s="174" t="n">
        <v>61</v>
      </c>
      <c r="I537" s="174" t="n">
        <v>66</v>
      </c>
      <c r="J537" s="174" t="n">
        <v>146</v>
      </c>
      <c r="K537" s="174" t="n">
        <v>1566</v>
      </c>
      <c r="L537" s="174" t="n">
        <v>975</v>
      </c>
      <c r="M537" s="174" t="n">
        <v>718</v>
      </c>
      <c r="N537" s="177"/>
    </row>
    <row r="538" customFormat="false" ht="20.1" hidden="false" customHeight="true" outlineLevel="0" collapsed="false">
      <c r="A538" s="146" t="s">
        <v>416</v>
      </c>
      <c r="B538" s="175" t="s">
        <v>420</v>
      </c>
      <c r="C538" s="176" t="n">
        <v>0</v>
      </c>
      <c r="D538" s="176" t="n">
        <v>0</v>
      </c>
      <c r="E538" s="170" t="n">
        <v>0</v>
      </c>
      <c r="F538" s="170" t="n">
        <v>0</v>
      </c>
      <c r="G538" s="176" t="n">
        <v>0</v>
      </c>
      <c r="H538" s="176" t="n">
        <v>0</v>
      </c>
      <c r="I538" s="176" t="n">
        <v>0</v>
      </c>
      <c r="J538" s="176" t="n">
        <v>0</v>
      </c>
      <c r="K538" s="176" t="n">
        <v>0</v>
      </c>
      <c r="L538" s="176" t="n">
        <v>0</v>
      </c>
      <c r="M538" s="176" t="n">
        <v>0</v>
      </c>
      <c r="N538" s="190"/>
    </row>
    <row r="539" customFormat="false" ht="20.1" hidden="false" customHeight="true" outlineLevel="0" collapsed="false">
      <c r="B539" s="175" t="s">
        <v>282</v>
      </c>
      <c r="C539" s="176" t="n">
        <v>0</v>
      </c>
      <c r="D539" s="176" t="n">
        <v>0</v>
      </c>
      <c r="E539" s="170" t="n">
        <v>0</v>
      </c>
      <c r="F539" s="170" t="n">
        <v>0</v>
      </c>
      <c r="G539" s="176" t="n">
        <v>0</v>
      </c>
      <c r="H539" s="176" t="n">
        <v>0</v>
      </c>
      <c r="I539" s="176" t="n">
        <v>0</v>
      </c>
      <c r="J539" s="176" t="n">
        <v>0</v>
      </c>
      <c r="K539" s="176" t="n">
        <v>0</v>
      </c>
      <c r="L539" s="176" t="n">
        <v>0</v>
      </c>
      <c r="M539" s="176" t="n">
        <v>0</v>
      </c>
      <c r="N539" s="190"/>
    </row>
    <row r="540" customFormat="false" ht="20.1" hidden="false" customHeight="true" outlineLevel="0" collapsed="false">
      <c r="B540" s="175" t="s">
        <v>469</v>
      </c>
      <c r="C540" s="176" t="n">
        <v>1</v>
      </c>
      <c r="D540" s="176" t="n">
        <v>1</v>
      </c>
      <c r="E540" s="170" t="n">
        <v>9</v>
      </c>
      <c r="F540" s="170" t="n">
        <v>1</v>
      </c>
      <c r="G540" s="176" t="n">
        <v>5</v>
      </c>
      <c r="H540" s="176" t="n">
        <v>1</v>
      </c>
      <c r="I540" s="176" t="n">
        <v>0</v>
      </c>
      <c r="J540" s="176" t="n">
        <v>0</v>
      </c>
      <c r="K540" s="176" t="n">
        <v>0</v>
      </c>
      <c r="L540" s="176" t="n">
        <v>0</v>
      </c>
      <c r="M540" s="176" t="n">
        <v>0</v>
      </c>
      <c r="N540" s="190"/>
    </row>
    <row r="541" customFormat="false" ht="20.1" hidden="true" customHeight="true" outlineLevel="0" collapsed="false">
      <c r="B541" s="175" t="s">
        <v>267</v>
      </c>
      <c r="C541" s="176" t="n">
        <v>0</v>
      </c>
      <c r="D541" s="176" t="n">
        <v>0</v>
      </c>
      <c r="E541" s="170" t="n">
        <v>0</v>
      </c>
      <c r="F541" s="170" t="n">
        <v>0</v>
      </c>
      <c r="G541" s="176" t="n">
        <v>0</v>
      </c>
      <c r="H541" s="176" t="n">
        <v>0</v>
      </c>
      <c r="I541" s="176" t="n">
        <v>0</v>
      </c>
      <c r="J541" s="176" t="n">
        <v>0</v>
      </c>
      <c r="K541" s="176" t="n">
        <v>0</v>
      </c>
      <c r="L541" s="176" t="n">
        <v>0</v>
      </c>
      <c r="M541" s="176" t="n">
        <v>0</v>
      </c>
      <c r="N541" s="177" t="s">
        <v>103</v>
      </c>
    </row>
    <row r="542" customFormat="false" ht="20.1" hidden="false" customHeight="true" outlineLevel="0" collapsed="false">
      <c r="B542" s="175" t="s">
        <v>269</v>
      </c>
      <c r="C542" s="176" t="n">
        <v>16</v>
      </c>
      <c r="D542" s="176" t="n">
        <v>69</v>
      </c>
      <c r="E542" s="170" t="n">
        <v>1140</v>
      </c>
      <c r="F542" s="170" t="n">
        <v>54</v>
      </c>
      <c r="G542" s="176" t="n">
        <v>538</v>
      </c>
      <c r="H542" s="176" t="n">
        <v>33</v>
      </c>
      <c r="I542" s="176" t="n">
        <v>31</v>
      </c>
      <c r="J542" s="176" t="n">
        <v>56</v>
      </c>
      <c r="K542" s="176" t="n">
        <v>929</v>
      </c>
      <c r="L542" s="176" t="n">
        <v>503</v>
      </c>
      <c r="M542" s="176" t="n">
        <v>274</v>
      </c>
      <c r="N542" s="190"/>
    </row>
    <row r="543" customFormat="false" ht="20.1" hidden="false" customHeight="true" outlineLevel="0" collapsed="false">
      <c r="B543" s="175" t="s">
        <v>470</v>
      </c>
      <c r="C543" s="176" t="n">
        <v>1</v>
      </c>
      <c r="D543" s="176" t="n">
        <v>1</v>
      </c>
      <c r="E543" s="170" t="n">
        <v>12</v>
      </c>
      <c r="F543" s="170" t="n">
        <v>0</v>
      </c>
      <c r="G543" s="176" t="n">
        <v>2</v>
      </c>
      <c r="H543" s="176" t="n">
        <v>0</v>
      </c>
      <c r="I543" s="176" t="n">
        <v>0</v>
      </c>
      <c r="J543" s="176" t="n">
        <v>0</v>
      </c>
      <c r="K543" s="176" t="n">
        <v>12</v>
      </c>
      <c r="L543" s="176" t="n">
        <v>4</v>
      </c>
      <c r="M543" s="176" t="n">
        <v>0</v>
      </c>
      <c r="N543" s="190"/>
    </row>
    <row r="544" customFormat="false" ht="20.1" hidden="false" customHeight="true" outlineLevel="0" collapsed="false">
      <c r="B544" s="175" t="s">
        <v>294</v>
      </c>
      <c r="C544" s="176" t="n">
        <v>2</v>
      </c>
      <c r="D544" s="176" t="n">
        <v>0</v>
      </c>
      <c r="E544" s="170" t="n">
        <v>88</v>
      </c>
      <c r="F544" s="170" t="n">
        <v>2</v>
      </c>
      <c r="G544" s="176" t="n">
        <v>30</v>
      </c>
      <c r="H544" s="176" t="n">
        <v>9</v>
      </c>
      <c r="I544" s="176" t="n">
        <v>3</v>
      </c>
      <c r="J544" s="176" t="n">
        <v>6</v>
      </c>
      <c r="K544" s="176" t="n">
        <v>159</v>
      </c>
      <c r="L544" s="176" t="n">
        <v>43</v>
      </c>
      <c r="M544" s="176" t="n">
        <v>31</v>
      </c>
      <c r="N544" s="190"/>
    </row>
    <row r="545" customFormat="false" ht="20.1" hidden="false" customHeight="true" outlineLevel="0" collapsed="false">
      <c r="B545" s="175" t="s">
        <v>422</v>
      </c>
      <c r="C545" s="176" t="n">
        <v>1</v>
      </c>
      <c r="D545" s="176" t="n">
        <v>1</v>
      </c>
      <c r="E545" s="170" t="n">
        <v>6</v>
      </c>
      <c r="F545" s="170" t="n">
        <v>1</v>
      </c>
      <c r="G545" s="176" t="n">
        <v>7</v>
      </c>
      <c r="H545" s="176" t="n">
        <v>0</v>
      </c>
      <c r="I545" s="176" t="n">
        <v>1</v>
      </c>
      <c r="J545" s="176" t="n">
        <v>0</v>
      </c>
      <c r="K545" s="176" t="n">
        <v>23</v>
      </c>
      <c r="L545" s="176" t="n">
        <v>10</v>
      </c>
      <c r="M545" s="176" t="n">
        <v>0</v>
      </c>
      <c r="N545" s="190"/>
    </row>
    <row r="546" customFormat="false" ht="20.1" hidden="false" customHeight="true" outlineLevel="0" collapsed="false">
      <c r="B546" s="175" t="s">
        <v>298</v>
      </c>
      <c r="C546" s="176" t="n">
        <v>12</v>
      </c>
      <c r="D546" s="176" t="n">
        <v>54</v>
      </c>
      <c r="E546" s="170" t="n">
        <v>999</v>
      </c>
      <c r="F546" s="170" t="n">
        <v>12</v>
      </c>
      <c r="G546" s="176" t="n">
        <v>305</v>
      </c>
      <c r="H546" s="176" t="n">
        <v>18</v>
      </c>
      <c r="I546" s="176" t="n">
        <v>31</v>
      </c>
      <c r="J546" s="176" t="n">
        <v>84</v>
      </c>
      <c r="K546" s="176" t="n">
        <v>443</v>
      </c>
      <c r="L546" s="176" t="n">
        <v>415</v>
      </c>
      <c r="M546" s="176" t="n">
        <v>413</v>
      </c>
      <c r="N546" s="190"/>
    </row>
    <row r="547" customFormat="false" ht="20.1" hidden="true" customHeight="true" outlineLevel="0" collapsed="false">
      <c r="B547" s="175" t="s">
        <v>292</v>
      </c>
      <c r="C547" s="176" t="n">
        <v>0</v>
      </c>
      <c r="D547" s="176" t="n">
        <v>0</v>
      </c>
      <c r="E547" s="170" t="n">
        <v>0</v>
      </c>
      <c r="F547" s="170" t="n">
        <v>0</v>
      </c>
      <c r="G547" s="176" t="n">
        <v>0</v>
      </c>
      <c r="H547" s="176" t="n">
        <v>0</v>
      </c>
      <c r="I547" s="176" t="n">
        <v>0</v>
      </c>
      <c r="J547" s="176" t="n">
        <v>0</v>
      </c>
      <c r="K547" s="176" t="n">
        <v>0</v>
      </c>
      <c r="L547" s="176" t="n">
        <v>0</v>
      </c>
      <c r="M547" s="176" t="n">
        <v>0</v>
      </c>
      <c r="N547" s="177" t="s">
        <v>103</v>
      </c>
    </row>
    <row r="548" customFormat="false" ht="15.75" hidden="false" customHeight="false" outlineLevel="0" collapsed="false">
      <c r="B548" s="173"/>
      <c r="C548" s="170"/>
      <c r="D548" s="170"/>
      <c r="E548" s="170"/>
      <c r="F548" s="170"/>
      <c r="G548" s="170"/>
      <c r="H548" s="170"/>
      <c r="I548" s="170"/>
      <c r="J548" s="170"/>
      <c r="K548" s="170"/>
      <c r="L548" s="170"/>
      <c r="M548" s="170"/>
      <c r="N548" s="177"/>
    </row>
    <row r="549" customFormat="false" ht="15.75" hidden="false" customHeight="false" outlineLevel="0" collapsed="false">
      <c r="A549" s="165" t="s">
        <v>423</v>
      </c>
      <c r="B549" s="165"/>
      <c r="C549" s="166" t="n">
        <v>107</v>
      </c>
      <c r="D549" s="166" t="n">
        <v>721</v>
      </c>
      <c r="E549" s="166" t="n">
        <v>15257</v>
      </c>
      <c r="F549" s="166" t="n">
        <v>405</v>
      </c>
      <c r="G549" s="166" t="n">
        <v>2034</v>
      </c>
      <c r="H549" s="166" t="n">
        <v>828</v>
      </c>
      <c r="I549" s="166" t="n">
        <v>514</v>
      </c>
      <c r="J549" s="166" t="n">
        <v>208</v>
      </c>
      <c r="K549" s="166" t="n">
        <v>17765</v>
      </c>
      <c r="L549" s="166" t="n">
        <v>8773</v>
      </c>
      <c r="M549" s="166" t="n">
        <v>1112</v>
      </c>
      <c r="N549" s="177"/>
    </row>
    <row r="550" customFormat="false" ht="15.75" hidden="false" customHeight="false" outlineLevel="0" collapsed="false">
      <c r="A550" s="178" t="s">
        <v>424</v>
      </c>
      <c r="B550" s="178"/>
      <c r="C550" s="170"/>
      <c r="D550" s="170"/>
      <c r="E550" s="170"/>
      <c r="F550" s="170"/>
      <c r="G550" s="170"/>
      <c r="H550" s="170"/>
      <c r="I550" s="170"/>
      <c r="J550" s="170"/>
      <c r="K550" s="170"/>
      <c r="L550" s="170"/>
      <c r="M550" s="170"/>
      <c r="N550" s="177"/>
    </row>
    <row r="551" customFormat="false" ht="15.75" hidden="false" customHeight="false" outlineLevel="0" collapsed="false">
      <c r="B551" s="175" t="s">
        <v>445</v>
      </c>
      <c r="C551" s="170" t="n">
        <v>72</v>
      </c>
      <c r="D551" s="170" t="n">
        <v>252</v>
      </c>
      <c r="E551" s="170" t="n">
        <v>4939</v>
      </c>
      <c r="F551" s="170" t="n">
        <v>132</v>
      </c>
      <c r="G551" s="170" t="n">
        <v>1974</v>
      </c>
      <c r="H551" s="170" t="n">
        <v>0</v>
      </c>
      <c r="I551" s="170" t="n">
        <v>0</v>
      </c>
      <c r="J551" s="170" t="n">
        <v>0</v>
      </c>
      <c r="K551" s="170" t="n">
        <v>0</v>
      </c>
      <c r="L551" s="170" t="n">
        <v>0</v>
      </c>
      <c r="M551" s="170" t="n">
        <v>0</v>
      </c>
      <c r="N551" s="177"/>
    </row>
    <row r="552" customFormat="false" ht="15.75" hidden="false" customHeight="false" outlineLevel="0" collapsed="false">
      <c r="B552" s="180"/>
      <c r="C552" s="184"/>
      <c r="D552" s="184"/>
      <c r="E552" s="182"/>
      <c r="F552" s="182"/>
      <c r="G552" s="184"/>
      <c r="H552" s="184"/>
      <c r="I552" s="184"/>
      <c r="J552" s="184"/>
      <c r="K552" s="184"/>
      <c r="L552" s="184"/>
      <c r="M552" s="184"/>
      <c r="N552" s="177"/>
    </row>
    <row r="553" customFormat="false" ht="15.75" hidden="false" customHeight="false" outlineLevel="0" collapsed="false">
      <c r="B553" s="180"/>
      <c r="C553" s="184"/>
      <c r="D553" s="184"/>
      <c r="E553" s="182"/>
      <c r="F553" s="182"/>
      <c r="G553" s="184"/>
      <c r="H553" s="184"/>
      <c r="I553" s="184"/>
      <c r="J553" s="184"/>
      <c r="K553" s="184"/>
      <c r="L553" s="184"/>
      <c r="M553" s="184"/>
      <c r="N553" s="177"/>
    </row>
    <row r="554" customFormat="false" ht="20.1" hidden="false" customHeight="true" outlineLevel="0" collapsed="false">
      <c r="A554" s="163" t="s">
        <v>471</v>
      </c>
      <c r="B554" s="163"/>
      <c r="C554" s="163"/>
      <c r="D554" s="163"/>
      <c r="E554" s="163"/>
      <c r="F554" s="163"/>
      <c r="G554" s="163"/>
      <c r="H554" s="163"/>
      <c r="I554" s="163"/>
      <c r="J554" s="163"/>
      <c r="K554" s="163"/>
      <c r="L554" s="163"/>
      <c r="M554" s="163"/>
      <c r="N554" s="177"/>
    </row>
    <row r="555" customFormat="false" ht="15.75" hidden="false" customHeight="false" outlineLevel="0" collapsed="false">
      <c r="B555" s="180"/>
      <c r="C555" s="170"/>
      <c r="D555" s="170"/>
      <c r="E555" s="198"/>
      <c r="F555" s="198"/>
      <c r="G555" s="170"/>
      <c r="H555" s="170"/>
      <c r="I555" s="170"/>
      <c r="J555" s="170"/>
      <c r="K555" s="170"/>
      <c r="L555" s="170"/>
      <c r="M555" s="170"/>
      <c r="N555" s="177"/>
    </row>
    <row r="556" customFormat="false" ht="20.1" hidden="false" customHeight="true" outlineLevel="0" collapsed="false">
      <c r="A556" s="165" t="s">
        <v>415</v>
      </c>
      <c r="B556" s="165"/>
      <c r="C556" s="166" t="n">
        <v>74</v>
      </c>
      <c r="D556" s="166" t="n">
        <v>628</v>
      </c>
      <c r="E556" s="166" t="n">
        <v>10301</v>
      </c>
      <c r="F556" s="166" t="n">
        <v>79</v>
      </c>
      <c r="G556" s="166" t="n">
        <v>835</v>
      </c>
      <c r="H556" s="166" t="n">
        <v>616</v>
      </c>
      <c r="I556" s="166" t="n">
        <v>401</v>
      </c>
      <c r="J556" s="166" t="n">
        <v>311</v>
      </c>
      <c r="K556" s="166" t="n">
        <v>14002</v>
      </c>
      <c r="L556" s="166" t="n">
        <v>7425</v>
      </c>
      <c r="M556" s="166" t="n">
        <v>2335</v>
      </c>
      <c r="N556" s="177"/>
    </row>
    <row r="557" customFormat="false" ht="15.75" hidden="true" customHeight="false" outlineLevel="0" collapsed="false">
      <c r="B557" s="168" t="s">
        <v>361</v>
      </c>
      <c r="C557" s="169" t="n">
        <v>0</v>
      </c>
      <c r="D557" s="169" t="n">
        <v>0</v>
      </c>
      <c r="E557" s="170" t="n">
        <v>0</v>
      </c>
      <c r="F557" s="170" t="n">
        <v>0</v>
      </c>
      <c r="G557" s="169" t="n">
        <v>0</v>
      </c>
      <c r="H557" s="169" t="n">
        <v>0</v>
      </c>
      <c r="I557" s="169" t="n">
        <v>0</v>
      </c>
      <c r="J557" s="169" t="n">
        <v>0</v>
      </c>
      <c r="K557" s="169" t="n">
        <v>0</v>
      </c>
      <c r="L557" s="169" t="n">
        <v>0</v>
      </c>
      <c r="M557" s="169" t="n">
        <v>0</v>
      </c>
      <c r="N557" s="177" t="s">
        <v>103</v>
      </c>
    </row>
    <row r="558" customFormat="false" ht="15.75" hidden="true" customHeight="false" outlineLevel="0" collapsed="false">
      <c r="B558" s="168" t="s">
        <v>348</v>
      </c>
      <c r="C558" s="170" t="n">
        <v>0</v>
      </c>
      <c r="D558" s="170" t="n">
        <v>0</v>
      </c>
      <c r="E558" s="170" t="n">
        <v>0</v>
      </c>
      <c r="F558" s="170" t="n">
        <v>0</v>
      </c>
      <c r="G558" s="170" t="n">
        <v>0</v>
      </c>
      <c r="H558" s="170" t="n">
        <v>0</v>
      </c>
      <c r="I558" s="170" t="n">
        <v>0</v>
      </c>
      <c r="J558" s="170" t="n">
        <v>0</v>
      </c>
      <c r="K558" s="170" t="n">
        <v>0</v>
      </c>
      <c r="L558" s="170" t="n">
        <v>0</v>
      </c>
      <c r="M558" s="170" t="n">
        <v>0</v>
      </c>
      <c r="N558" s="177" t="s">
        <v>103</v>
      </c>
    </row>
    <row r="559" customFormat="false" ht="20.1" hidden="false" customHeight="true" outlineLevel="0" collapsed="false">
      <c r="A559" s="146" t="s">
        <v>416</v>
      </c>
      <c r="B559" s="168" t="s">
        <v>304</v>
      </c>
      <c r="C559" s="170" t="n">
        <v>29</v>
      </c>
      <c r="D559" s="170" t="n">
        <v>126</v>
      </c>
      <c r="E559" s="170" t="n">
        <v>2361</v>
      </c>
      <c r="F559" s="170" t="n">
        <v>10</v>
      </c>
      <c r="G559" s="170" t="n">
        <v>0</v>
      </c>
      <c r="H559" s="170" t="n">
        <v>71</v>
      </c>
      <c r="I559" s="170" t="n">
        <v>97</v>
      </c>
      <c r="J559" s="170" t="n">
        <v>86</v>
      </c>
      <c r="K559" s="170" t="n">
        <v>1688</v>
      </c>
      <c r="L559" s="170" t="n">
        <v>1939</v>
      </c>
      <c r="M559" s="170" t="n">
        <v>625</v>
      </c>
      <c r="N559" s="177"/>
    </row>
    <row r="560" customFormat="false" ht="15.75" hidden="true" customHeight="false" outlineLevel="0" collapsed="false">
      <c r="B560" s="168" t="s">
        <v>338</v>
      </c>
      <c r="C560" s="170" t="n">
        <v>0</v>
      </c>
      <c r="D560" s="170" t="n">
        <v>0</v>
      </c>
      <c r="E560" s="170" t="n">
        <v>0</v>
      </c>
      <c r="F560" s="170" t="n">
        <v>0</v>
      </c>
      <c r="G560" s="170" t="n">
        <v>0</v>
      </c>
      <c r="H560" s="170" t="n">
        <v>0</v>
      </c>
      <c r="I560" s="170" t="n">
        <v>0</v>
      </c>
      <c r="J560" s="170" t="n">
        <v>0</v>
      </c>
      <c r="K560" s="170" t="n">
        <v>0</v>
      </c>
      <c r="L560" s="170" t="n">
        <v>0</v>
      </c>
      <c r="M560" s="170" t="n">
        <v>0</v>
      </c>
      <c r="N560" s="177" t="s">
        <v>103</v>
      </c>
    </row>
    <row r="561" customFormat="false" ht="18" hidden="true" customHeight="true" outlineLevel="0" collapsed="false">
      <c r="B561" s="168" t="s">
        <v>309</v>
      </c>
      <c r="C561" s="170" t="n">
        <v>0</v>
      </c>
      <c r="D561" s="170" t="n">
        <v>0</v>
      </c>
      <c r="E561" s="170" t="n">
        <v>0</v>
      </c>
      <c r="F561" s="170" t="n">
        <v>0</v>
      </c>
      <c r="G561" s="170" t="n">
        <v>0</v>
      </c>
      <c r="H561" s="170" t="n">
        <v>0</v>
      </c>
      <c r="I561" s="170" t="n">
        <v>0</v>
      </c>
      <c r="J561" s="170" t="n">
        <v>0</v>
      </c>
      <c r="K561" s="170" t="n">
        <v>0</v>
      </c>
      <c r="L561" s="170" t="n">
        <v>0</v>
      </c>
      <c r="M561" s="170" t="n">
        <v>0</v>
      </c>
      <c r="N561" s="177" t="s">
        <v>103</v>
      </c>
    </row>
    <row r="562" customFormat="false" ht="20.1" hidden="false" customHeight="true" outlineLevel="0" collapsed="false">
      <c r="B562" s="168" t="s">
        <v>335</v>
      </c>
      <c r="C562" s="170" t="n">
        <v>9</v>
      </c>
      <c r="D562" s="172" t="n">
        <v>69</v>
      </c>
      <c r="E562" s="170" t="n">
        <v>1267</v>
      </c>
      <c r="F562" s="170" t="n">
        <v>8</v>
      </c>
      <c r="G562" s="170" t="n">
        <v>181</v>
      </c>
      <c r="H562" s="170" t="n">
        <v>61</v>
      </c>
      <c r="I562" s="170" t="n">
        <v>50</v>
      </c>
      <c r="J562" s="170" t="n">
        <v>30</v>
      </c>
      <c r="K562" s="170" t="n">
        <v>1423</v>
      </c>
      <c r="L562" s="170" t="n">
        <v>1023</v>
      </c>
      <c r="M562" s="170" t="n">
        <v>199</v>
      </c>
      <c r="N562" s="177"/>
    </row>
    <row r="563" customFormat="false" ht="18" hidden="true" customHeight="true" outlineLevel="0" collapsed="false">
      <c r="B563" s="168" t="s">
        <v>333</v>
      </c>
      <c r="C563" s="170" t="n">
        <v>0</v>
      </c>
      <c r="D563" s="170" t="n">
        <v>0</v>
      </c>
      <c r="E563" s="170" t="n">
        <v>0</v>
      </c>
      <c r="F563" s="170" t="n">
        <v>0</v>
      </c>
      <c r="G563" s="170" t="n">
        <v>0</v>
      </c>
      <c r="H563" s="170" t="n">
        <v>0</v>
      </c>
      <c r="I563" s="170" t="n">
        <v>0</v>
      </c>
      <c r="J563" s="170" t="n">
        <v>0</v>
      </c>
      <c r="K563" s="170" t="n">
        <v>0</v>
      </c>
      <c r="L563" s="170" t="n">
        <v>0</v>
      </c>
      <c r="M563" s="170" t="n">
        <v>0</v>
      </c>
      <c r="N563" s="177" t="s">
        <v>103</v>
      </c>
    </row>
    <row r="564" customFormat="false" ht="20.1" hidden="false" customHeight="true" outlineLevel="0" collapsed="false">
      <c r="B564" s="168" t="s">
        <v>307</v>
      </c>
      <c r="C564" s="170" t="n">
        <v>7</v>
      </c>
      <c r="D564" s="170" t="n">
        <v>81</v>
      </c>
      <c r="E564" s="170" t="n">
        <v>2976</v>
      </c>
      <c r="F564" s="170" t="n">
        <v>20</v>
      </c>
      <c r="G564" s="170" t="n">
        <v>365</v>
      </c>
      <c r="H564" s="170" t="n">
        <v>111</v>
      </c>
      <c r="I564" s="170" t="n">
        <v>120</v>
      </c>
      <c r="J564" s="170" t="n">
        <v>45</v>
      </c>
      <c r="K564" s="170" t="n">
        <v>2159</v>
      </c>
      <c r="L564" s="170" t="n">
        <v>2039</v>
      </c>
      <c r="M564" s="170" t="n">
        <v>388</v>
      </c>
      <c r="N564" s="177"/>
    </row>
    <row r="565" customFormat="false" ht="20.1" hidden="false" customHeight="true" outlineLevel="0" collapsed="false">
      <c r="B565" s="168" t="s">
        <v>313</v>
      </c>
      <c r="C565" s="170" t="n">
        <v>1</v>
      </c>
      <c r="D565" s="170" t="n">
        <v>14</v>
      </c>
      <c r="E565" s="170" t="n">
        <v>208</v>
      </c>
      <c r="F565" s="170" t="n">
        <v>31</v>
      </c>
      <c r="G565" s="170" t="n">
        <v>8</v>
      </c>
      <c r="H565" s="170" t="n">
        <v>26</v>
      </c>
      <c r="I565" s="170" t="n">
        <v>8</v>
      </c>
      <c r="J565" s="170" t="n">
        <v>2</v>
      </c>
      <c r="K565" s="170" t="n">
        <v>635</v>
      </c>
      <c r="L565" s="170" t="n">
        <v>141</v>
      </c>
      <c r="M565" s="170" t="n">
        <v>16</v>
      </c>
      <c r="N565" s="177"/>
    </row>
    <row r="566" customFormat="false" ht="20.1" hidden="false" customHeight="true" outlineLevel="0" collapsed="false">
      <c r="B566" s="168" t="s">
        <v>302</v>
      </c>
      <c r="C566" s="170" t="n">
        <v>5</v>
      </c>
      <c r="D566" s="170" t="n">
        <v>41</v>
      </c>
      <c r="E566" s="170" t="n">
        <v>1039</v>
      </c>
      <c r="F566" s="170" t="n">
        <v>7</v>
      </c>
      <c r="G566" s="170" t="n">
        <v>46</v>
      </c>
      <c r="H566" s="170" t="n">
        <v>66</v>
      </c>
      <c r="I566" s="170" t="n">
        <v>24</v>
      </c>
      <c r="J566" s="170" t="n">
        <v>20</v>
      </c>
      <c r="K566" s="170" t="n">
        <v>1460</v>
      </c>
      <c r="L566" s="170" t="n">
        <v>393</v>
      </c>
      <c r="M566" s="170" t="n">
        <v>111</v>
      </c>
      <c r="N566" s="177"/>
    </row>
    <row r="567" customFormat="false" ht="20.1" hidden="false" customHeight="true" outlineLevel="0" collapsed="false">
      <c r="B567" s="168" t="s">
        <v>300</v>
      </c>
      <c r="C567" s="170" t="n">
        <v>23</v>
      </c>
      <c r="D567" s="170" t="n">
        <v>297</v>
      </c>
      <c r="E567" s="170" t="n">
        <v>2450</v>
      </c>
      <c r="F567" s="170" t="n">
        <v>3</v>
      </c>
      <c r="G567" s="170" t="n">
        <v>235</v>
      </c>
      <c r="H567" s="170" t="n">
        <v>281</v>
      </c>
      <c r="I567" s="170" t="n">
        <v>102</v>
      </c>
      <c r="J567" s="170" t="n">
        <v>128</v>
      </c>
      <c r="K567" s="170" t="n">
        <v>6637</v>
      </c>
      <c r="L567" s="170" t="n">
        <v>1890</v>
      </c>
      <c r="M567" s="170" t="n">
        <v>996</v>
      </c>
      <c r="N567" s="177"/>
    </row>
    <row r="568" customFormat="false" ht="15.75" hidden="true" customHeight="false" outlineLevel="0" collapsed="false">
      <c r="B568" s="168" t="s">
        <v>248</v>
      </c>
      <c r="C568" s="170" t="n">
        <v>0</v>
      </c>
      <c r="D568" s="170" t="n">
        <v>0</v>
      </c>
      <c r="E568" s="170" t="n">
        <v>0</v>
      </c>
      <c r="F568" s="170" t="n">
        <v>0</v>
      </c>
      <c r="G568" s="170" t="n">
        <v>0</v>
      </c>
      <c r="H568" s="170" t="n">
        <v>0</v>
      </c>
      <c r="I568" s="170" t="n">
        <v>0</v>
      </c>
      <c r="J568" s="170" t="n">
        <v>0</v>
      </c>
      <c r="K568" s="170" t="n">
        <v>0</v>
      </c>
      <c r="L568" s="170" t="n">
        <v>0</v>
      </c>
      <c r="M568" s="170" t="n">
        <v>0</v>
      </c>
      <c r="N568" s="177" t="s">
        <v>103</v>
      </c>
    </row>
    <row r="569" customFormat="false" ht="15.75" hidden="true" customHeight="false" outlineLevel="0" collapsed="false">
      <c r="B569" s="168" t="s">
        <v>250</v>
      </c>
      <c r="C569" s="170" t="n">
        <v>0</v>
      </c>
      <c r="D569" s="170" t="n">
        <v>0</v>
      </c>
      <c r="E569" s="170" t="n">
        <v>0</v>
      </c>
      <c r="F569" s="170" t="n">
        <v>0</v>
      </c>
      <c r="G569" s="170" t="n">
        <v>0</v>
      </c>
      <c r="H569" s="170" t="n">
        <v>0</v>
      </c>
      <c r="I569" s="170" t="n">
        <v>0</v>
      </c>
      <c r="J569" s="170" t="n">
        <v>0</v>
      </c>
      <c r="K569" s="170" t="n">
        <v>0</v>
      </c>
      <c r="L569" s="170" t="n">
        <v>0</v>
      </c>
      <c r="M569" s="170" t="n">
        <v>0</v>
      </c>
      <c r="N569" s="177" t="s">
        <v>103</v>
      </c>
    </row>
    <row r="570" customFormat="false" ht="18" hidden="true" customHeight="true" outlineLevel="0" collapsed="false">
      <c r="B570" s="168" t="s">
        <v>246</v>
      </c>
      <c r="C570" s="170" t="n">
        <v>0</v>
      </c>
      <c r="D570" s="170" t="n">
        <v>0</v>
      </c>
      <c r="E570" s="170" t="n">
        <v>0</v>
      </c>
      <c r="F570" s="170" t="n">
        <v>0</v>
      </c>
      <c r="G570" s="170" t="n">
        <v>0</v>
      </c>
      <c r="H570" s="170" t="n">
        <v>0</v>
      </c>
      <c r="I570" s="170" t="n">
        <v>0</v>
      </c>
      <c r="J570" s="170" t="n">
        <v>0</v>
      </c>
      <c r="K570" s="170" t="n">
        <v>0</v>
      </c>
      <c r="L570" s="170" t="n">
        <v>0</v>
      </c>
      <c r="M570" s="170" t="n">
        <v>0</v>
      </c>
      <c r="N570" s="177" t="s">
        <v>103</v>
      </c>
    </row>
    <row r="571" customFormat="false" ht="20.1" hidden="false" customHeight="true" outlineLevel="0" collapsed="false">
      <c r="B571" s="168" t="s">
        <v>318</v>
      </c>
      <c r="C571" s="170" t="n">
        <v>0</v>
      </c>
      <c r="D571" s="170" t="n">
        <v>0</v>
      </c>
      <c r="E571" s="170" t="n">
        <v>0</v>
      </c>
      <c r="F571" s="170" t="n">
        <v>0</v>
      </c>
      <c r="G571" s="170" t="n">
        <v>0</v>
      </c>
      <c r="H571" s="170" t="n">
        <v>0</v>
      </c>
      <c r="I571" s="170" t="n">
        <v>0</v>
      </c>
      <c r="J571" s="170" t="n">
        <v>0</v>
      </c>
      <c r="K571" s="170" t="n">
        <v>0</v>
      </c>
      <c r="L571" s="170" t="n">
        <v>0</v>
      </c>
      <c r="M571" s="170" t="n">
        <v>0</v>
      </c>
      <c r="N571" s="177"/>
    </row>
    <row r="572" customFormat="false" ht="15.75" hidden="false" customHeight="false" outlineLevel="0" collapsed="false">
      <c r="B572" s="173"/>
      <c r="C572" s="170"/>
      <c r="D572" s="170"/>
      <c r="E572" s="170"/>
      <c r="F572" s="170"/>
      <c r="G572" s="170"/>
      <c r="H572" s="170"/>
      <c r="I572" s="170"/>
      <c r="J572" s="170"/>
      <c r="K572" s="170"/>
      <c r="L572" s="170"/>
      <c r="M572" s="170"/>
      <c r="N572" s="177"/>
    </row>
    <row r="573" customFormat="false" ht="20.1" hidden="false" customHeight="true" outlineLevel="0" collapsed="false">
      <c r="A573" s="165" t="s">
        <v>419</v>
      </c>
      <c r="B573" s="165"/>
      <c r="C573" s="166" t="n">
        <v>101</v>
      </c>
      <c r="D573" s="166" t="n">
        <v>749</v>
      </c>
      <c r="E573" s="166" t="n">
        <v>12312</v>
      </c>
      <c r="F573" s="166" t="n">
        <v>24</v>
      </c>
      <c r="G573" s="166" t="n">
        <v>4764</v>
      </c>
      <c r="H573" s="174" t="n">
        <v>505</v>
      </c>
      <c r="I573" s="174" t="n">
        <v>249</v>
      </c>
      <c r="J573" s="174" t="n">
        <v>1308</v>
      </c>
      <c r="K573" s="174" t="n">
        <v>11004</v>
      </c>
      <c r="L573" s="174" t="n">
        <v>4059</v>
      </c>
      <c r="M573" s="174" t="n">
        <v>4779</v>
      </c>
      <c r="N573" s="177"/>
    </row>
    <row r="574" customFormat="false" ht="20.1" hidden="false" customHeight="true" outlineLevel="0" collapsed="false">
      <c r="A574" s="146" t="s">
        <v>416</v>
      </c>
      <c r="B574" s="175" t="s">
        <v>420</v>
      </c>
      <c r="C574" s="176" t="n">
        <v>12</v>
      </c>
      <c r="D574" s="176" t="n">
        <v>104</v>
      </c>
      <c r="E574" s="170" t="n">
        <v>1067</v>
      </c>
      <c r="F574" s="170" t="n">
        <v>1</v>
      </c>
      <c r="G574" s="176" t="n">
        <v>258</v>
      </c>
      <c r="H574" s="176" t="n">
        <v>46</v>
      </c>
      <c r="I574" s="176" t="n">
        <v>15</v>
      </c>
      <c r="J574" s="176" t="n">
        <v>55</v>
      </c>
      <c r="K574" s="176" t="n">
        <v>949</v>
      </c>
      <c r="L574" s="176" t="n">
        <v>283</v>
      </c>
      <c r="M574" s="176" t="n">
        <v>221</v>
      </c>
      <c r="N574" s="190"/>
    </row>
    <row r="575" customFormat="false" ht="20.1" hidden="false" customHeight="true" outlineLevel="0" collapsed="false">
      <c r="B575" s="175" t="s">
        <v>282</v>
      </c>
      <c r="C575" s="176" t="n">
        <v>14</v>
      </c>
      <c r="D575" s="176" t="n">
        <v>40</v>
      </c>
      <c r="E575" s="170" t="n">
        <v>363</v>
      </c>
      <c r="F575" s="170" t="n">
        <v>1</v>
      </c>
      <c r="G575" s="176" t="n">
        <v>277</v>
      </c>
      <c r="H575" s="176" t="n">
        <v>29</v>
      </c>
      <c r="I575" s="176" t="n">
        <v>18</v>
      </c>
      <c r="J575" s="176" t="n">
        <v>46</v>
      </c>
      <c r="K575" s="176" t="n">
        <v>667</v>
      </c>
      <c r="L575" s="176" t="n">
        <v>291</v>
      </c>
      <c r="M575" s="176" t="n">
        <v>227</v>
      </c>
      <c r="N575" s="190"/>
    </row>
    <row r="576" customFormat="false" ht="20.1" hidden="true" customHeight="true" outlineLevel="0" collapsed="false">
      <c r="B576" s="175" t="s">
        <v>421</v>
      </c>
      <c r="C576" s="176" t="n">
        <v>0</v>
      </c>
      <c r="D576" s="176" t="n">
        <v>0</v>
      </c>
      <c r="E576" s="170" t="n">
        <v>0</v>
      </c>
      <c r="F576" s="170" t="n">
        <v>0</v>
      </c>
      <c r="G576" s="176" t="n">
        <v>0</v>
      </c>
      <c r="H576" s="176" t="n">
        <v>0</v>
      </c>
      <c r="I576" s="176" t="n">
        <v>0</v>
      </c>
      <c r="J576" s="176" t="n">
        <v>0</v>
      </c>
      <c r="K576" s="176" t="n">
        <v>0</v>
      </c>
      <c r="L576" s="176" t="n">
        <v>0</v>
      </c>
      <c r="M576" s="176" t="n">
        <v>0</v>
      </c>
      <c r="N576" s="177" t="s">
        <v>103</v>
      </c>
    </row>
    <row r="577" customFormat="false" ht="20.1" hidden="true" customHeight="true" outlineLevel="0" collapsed="false">
      <c r="B577" s="175" t="s">
        <v>267</v>
      </c>
      <c r="C577" s="176" t="n">
        <v>0</v>
      </c>
      <c r="D577" s="176" t="n">
        <v>0</v>
      </c>
      <c r="E577" s="170" t="n">
        <v>0</v>
      </c>
      <c r="F577" s="170" t="n">
        <v>0</v>
      </c>
      <c r="G577" s="176" t="n">
        <v>0</v>
      </c>
      <c r="H577" s="176" t="n">
        <v>0</v>
      </c>
      <c r="I577" s="176" t="n">
        <v>0</v>
      </c>
      <c r="J577" s="176" t="n">
        <v>0</v>
      </c>
      <c r="K577" s="176" t="n">
        <v>0</v>
      </c>
      <c r="L577" s="176" t="n">
        <v>0</v>
      </c>
      <c r="M577" s="176" t="n">
        <v>0</v>
      </c>
      <c r="N577" s="177" t="s">
        <v>103</v>
      </c>
    </row>
    <row r="578" customFormat="false" ht="20.1" hidden="false" customHeight="true" outlineLevel="0" collapsed="false">
      <c r="B578" s="175" t="s">
        <v>269</v>
      </c>
      <c r="C578" s="176" t="n">
        <v>52</v>
      </c>
      <c r="D578" s="176" t="n">
        <v>448</v>
      </c>
      <c r="E578" s="170" t="n">
        <v>8100</v>
      </c>
      <c r="F578" s="170" t="n">
        <v>20</v>
      </c>
      <c r="G578" s="176" t="n">
        <v>3553</v>
      </c>
      <c r="H578" s="176" t="n">
        <v>319</v>
      </c>
      <c r="I578" s="176" t="n">
        <v>179</v>
      </c>
      <c r="J578" s="176" t="n">
        <v>1004</v>
      </c>
      <c r="K578" s="176" t="n">
        <v>6839</v>
      </c>
      <c r="L578" s="176" t="n">
        <v>2838</v>
      </c>
      <c r="M578" s="176" t="n">
        <v>3419</v>
      </c>
      <c r="N578" s="190"/>
    </row>
    <row r="579" customFormat="false" ht="20.1" hidden="false" customHeight="true" outlineLevel="0" collapsed="false">
      <c r="B579" s="175" t="s">
        <v>296</v>
      </c>
      <c r="C579" s="176" t="n">
        <v>4</v>
      </c>
      <c r="D579" s="176" t="n">
        <v>10</v>
      </c>
      <c r="E579" s="170" t="n">
        <v>175</v>
      </c>
      <c r="F579" s="170" t="n">
        <v>1</v>
      </c>
      <c r="G579" s="176" t="n">
        <v>118</v>
      </c>
      <c r="H579" s="176" t="n">
        <v>6</v>
      </c>
      <c r="I579" s="176" t="n">
        <v>2</v>
      </c>
      <c r="J579" s="176" t="n">
        <v>12</v>
      </c>
      <c r="K579" s="176" t="n">
        <v>143</v>
      </c>
      <c r="L579" s="176" t="n">
        <v>38</v>
      </c>
      <c r="M579" s="176" t="n">
        <v>88</v>
      </c>
      <c r="N579" s="190"/>
    </row>
    <row r="580" customFormat="false" ht="20.1" hidden="false" customHeight="true" outlineLevel="0" collapsed="false">
      <c r="B580" s="175" t="s">
        <v>294</v>
      </c>
      <c r="C580" s="176" t="n">
        <v>0</v>
      </c>
      <c r="D580" s="176" t="n">
        <v>0</v>
      </c>
      <c r="E580" s="170" t="n">
        <v>0</v>
      </c>
      <c r="F580" s="170" t="n">
        <v>0</v>
      </c>
      <c r="G580" s="176" t="n">
        <v>0</v>
      </c>
      <c r="H580" s="176" t="n">
        <v>0</v>
      </c>
      <c r="I580" s="176" t="n">
        <v>0</v>
      </c>
      <c r="J580" s="176" t="n">
        <v>0</v>
      </c>
      <c r="K580" s="176" t="n">
        <v>0</v>
      </c>
      <c r="L580" s="176" t="n">
        <v>0</v>
      </c>
      <c r="M580" s="176" t="n">
        <v>0</v>
      </c>
      <c r="N580" s="190"/>
    </row>
    <row r="581" customFormat="false" ht="20.1" hidden="true" customHeight="true" outlineLevel="0" collapsed="false">
      <c r="B581" s="175" t="s">
        <v>422</v>
      </c>
      <c r="C581" s="176" t="n">
        <v>0</v>
      </c>
      <c r="D581" s="176" t="n">
        <v>0</v>
      </c>
      <c r="E581" s="170" t="n">
        <v>0</v>
      </c>
      <c r="F581" s="170" t="n">
        <v>0</v>
      </c>
      <c r="G581" s="176" t="n">
        <v>0</v>
      </c>
      <c r="H581" s="176" t="n">
        <v>0</v>
      </c>
      <c r="I581" s="176" t="n">
        <v>0</v>
      </c>
      <c r="J581" s="176" t="n">
        <v>0</v>
      </c>
      <c r="K581" s="176" t="n">
        <v>0</v>
      </c>
      <c r="L581" s="176" t="n">
        <v>0</v>
      </c>
      <c r="M581" s="176" t="n">
        <v>0</v>
      </c>
      <c r="N581" s="177" t="s">
        <v>103</v>
      </c>
    </row>
    <row r="582" customFormat="false" ht="20.1" hidden="false" customHeight="true" outlineLevel="0" collapsed="false">
      <c r="B582" s="175" t="s">
        <v>298</v>
      </c>
      <c r="C582" s="176" t="n">
        <v>19</v>
      </c>
      <c r="D582" s="176" t="n">
        <v>147</v>
      </c>
      <c r="E582" s="170" t="n">
        <v>2607</v>
      </c>
      <c r="F582" s="170" t="n">
        <v>1</v>
      </c>
      <c r="G582" s="176" t="n">
        <v>558</v>
      </c>
      <c r="H582" s="176" t="n">
        <v>105</v>
      </c>
      <c r="I582" s="176" t="n">
        <v>35</v>
      </c>
      <c r="J582" s="176" t="n">
        <v>191</v>
      </c>
      <c r="K582" s="176" t="n">
        <v>2406</v>
      </c>
      <c r="L582" s="176" t="n">
        <v>609</v>
      </c>
      <c r="M582" s="176" t="n">
        <v>824</v>
      </c>
      <c r="N582" s="190"/>
    </row>
    <row r="583" customFormat="false" ht="18" hidden="true" customHeight="true" outlineLevel="0" collapsed="false">
      <c r="B583" s="175" t="s">
        <v>292</v>
      </c>
      <c r="C583" s="176" t="n">
        <v>0</v>
      </c>
      <c r="D583" s="176" t="n">
        <v>0</v>
      </c>
      <c r="E583" s="170" t="n">
        <v>0</v>
      </c>
      <c r="F583" s="170" t="n">
        <v>0</v>
      </c>
      <c r="G583" s="176" t="n">
        <v>0</v>
      </c>
      <c r="H583" s="176" t="n">
        <v>0</v>
      </c>
      <c r="I583" s="176" t="n">
        <v>0</v>
      </c>
      <c r="J583" s="176" t="n">
        <v>0</v>
      </c>
      <c r="K583" s="176" t="n">
        <v>0</v>
      </c>
      <c r="L583" s="176" t="n">
        <v>0</v>
      </c>
      <c r="M583" s="176" t="n">
        <v>0</v>
      </c>
      <c r="N583" s="177" t="s">
        <v>103</v>
      </c>
    </row>
    <row r="584" customFormat="false" ht="18" hidden="false" customHeight="true" outlineLevel="0" collapsed="false">
      <c r="B584" s="173"/>
      <c r="C584" s="170"/>
      <c r="D584" s="170"/>
      <c r="E584" s="170"/>
      <c r="F584" s="170"/>
      <c r="G584" s="170"/>
      <c r="H584" s="170"/>
      <c r="I584" s="170"/>
      <c r="J584" s="170"/>
      <c r="K584" s="170"/>
      <c r="L584" s="170"/>
      <c r="M584" s="170"/>
      <c r="N584" s="177"/>
    </row>
    <row r="585" customFormat="false" ht="20.1" hidden="false" customHeight="true" outlineLevel="0" collapsed="false">
      <c r="A585" s="165" t="s">
        <v>423</v>
      </c>
      <c r="B585" s="165"/>
      <c r="C585" s="166" t="n">
        <v>175</v>
      </c>
      <c r="D585" s="166" t="n">
        <v>1377</v>
      </c>
      <c r="E585" s="166" t="n">
        <v>22613</v>
      </c>
      <c r="F585" s="166" t="n">
        <v>103</v>
      </c>
      <c r="G585" s="166" t="n">
        <v>5599</v>
      </c>
      <c r="H585" s="166" t="n">
        <v>1121</v>
      </c>
      <c r="I585" s="166" t="n">
        <v>650</v>
      </c>
      <c r="J585" s="166" t="n">
        <v>1619</v>
      </c>
      <c r="K585" s="166" t="n">
        <v>25006</v>
      </c>
      <c r="L585" s="166" t="n">
        <v>11484</v>
      </c>
      <c r="M585" s="166" t="n">
        <v>7114</v>
      </c>
      <c r="N585" s="177"/>
    </row>
    <row r="586" customFormat="false" ht="20.1" hidden="false" customHeight="true" outlineLevel="0" collapsed="false">
      <c r="A586" s="178" t="s">
        <v>424</v>
      </c>
      <c r="B586" s="178"/>
      <c r="C586" s="170"/>
      <c r="D586" s="170"/>
      <c r="E586" s="170"/>
      <c r="F586" s="170"/>
      <c r="G586" s="170"/>
      <c r="H586" s="170"/>
      <c r="I586" s="170"/>
      <c r="J586" s="170"/>
      <c r="K586" s="170"/>
      <c r="L586" s="170"/>
      <c r="M586" s="170"/>
      <c r="N586" s="177"/>
    </row>
    <row r="587" customFormat="false" ht="20.1" hidden="false" customHeight="true" outlineLevel="0" collapsed="false">
      <c r="B587" s="175" t="s">
        <v>472</v>
      </c>
      <c r="C587" s="170" t="n">
        <v>0</v>
      </c>
      <c r="D587" s="170" t="n">
        <v>0</v>
      </c>
      <c r="E587" s="170" t="n">
        <v>0</v>
      </c>
      <c r="F587" s="170" t="n">
        <v>0</v>
      </c>
      <c r="G587" s="170" t="n">
        <v>0</v>
      </c>
      <c r="H587" s="170" t="n">
        <v>0</v>
      </c>
      <c r="I587" s="170" t="n">
        <v>0</v>
      </c>
      <c r="J587" s="170" t="n">
        <v>0</v>
      </c>
      <c r="K587" s="170" t="n">
        <v>0</v>
      </c>
      <c r="L587" s="170" t="n">
        <v>0</v>
      </c>
      <c r="M587" s="170" t="n">
        <v>0</v>
      </c>
      <c r="N587" s="177"/>
    </row>
    <row r="588" customFormat="false" ht="15.75" hidden="false" customHeight="false" outlineLevel="0" collapsed="false">
      <c r="A588" s="196" t="s">
        <v>429</v>
      </c>
      <c r="C588" s="184"/>
      <c r="D588" s="184"/>
      <c r="E588" s="182"/>
      <c r="F588" s="182"/>
      <c r="G588" s="184"/>
      <c r="H588" s="184"/>
      <c r="I588" s="184"/>
      <c r="J588" s="184"/>
      <c r="K588" s="184"/>
      <c r="L588" s="184"/>
      <c r="M588" s="184"/>
      <c r="N588" s="177"/>
    </row>
    <row r="589" customFormat="false" ht="15.75" hidden="false" customHeight="false" outlineLevel="0" collapsed="false">
      <c r="A589" s="180" t="s">
        <v>430</v>
      </c>
      <c r="C589" s="184"/>
      <c r="D589" s="184"/>
      <c r="E589" s="182"/>
      <c r="F589" s="182"/>
      <c r="G589" s="184"/>
      <c r="H589" s="184"/>
      <c r="I589" s="184"/>
      <c r="J589" s="184"/>
      <c r="K589" s="184"/>
      <c r="L589" s="184"/>
      <c r="M589" s="184"/>
      <c r="N589" s="177"/>
    </row>
    <row r="590" customFormat="false" ht="20.1" hidden="false" customHeight="true" outlineLevel="0" collapsed="false">
      <c r="A590" s="163" t="s">
        <v>473</v>
      </c>
      <c r="B590" s="163"/>
      <c r="C590" s="163"/>
      <c r="D590" s="163"/>
      <c r="E590" s="163"/>
      <c r="F590" s="163"/>
      <c r="G590" s="163"/>
      <c r="H590" s="163"/>
      <c r="I590" s="163"/>
      <c r="J590" s="163"/>
      <c r="K590" s="163"/>
      <c r="L590" s="163"/>
      <c r="M590" s="163"/>
      <c r="N590" s="177"/>
    </row>
    <row r="591" customFormat="false" ht="15.75" hidden="false" customHeight="false" outlineLevel="0" collapsed="false">
      <c r="B591" s="180"/>
      <c r="C591" s="170"/>
      <c r="D591" s="170"/>
      <c r="E591" s="198"/>
      <c r="F591" s="198"/>
      <c r="G591" s="170"/>
      <c r="H591" s="170"/>
      <c r="I591" s="170"/>
      <c r="J591" s="170"/>
      <c r="K591" s="170"/>
      <c r="L591" s="170"/>
      <c r="M591" s="170"/>
      <c r="N591" s="177"/>
    </row>
    <row r="592" customFormat="false" ht="18" hidden="false" customHeight="true" outlineLevel="0" collapsed="false">
      <c r="A592" s="165" t="s">
        <v>415</v>
      </c>
      <c r="B592" s="165"/>
      <c r="C592" s="166" t="n">
        <v>3057</v>
      </c>
      <c r="D592" s="166" t="n">
        <v>28450</v>
      </c>
      <c r="E592" s="166" t="n">
        <v>690757</v>
      </c>
      <c r="F592" s="166" t="n">
        <v>32388</v>
      </c>
      <c r="G592" s="166" t="n">
        <v>72418</v>
      </c>
      <c r="H592" s="166" t="n">
        <v>33602</v>
      </c>
      <c r="I592" s="166" t="n">
        <v>23356</v>
      </c>
      <c r="J592" s="166" t="n">
        <v>11806</v>
      </c>
      <c r="K592" s="166" t="n">
        <v>781625</v>
      </c>
      <c r="L592" s="166" t="n">
        <v>414633</v>
      </c>
      <c r="M592" s="166" t="n">
        <v>76821</v>
      </c>
      <c r="N592" s="177"/>
    </row>
    <row r="593" customFormat="false" ht="18" hidden="false" customHeight="true" outlineLevel="0" collapsed="false">
      <c r="A593" s="146" t="s">
        <v>416</v>
      </c>
      <c r="B593" s="168" t="s">
        <v>361</v>
      </c>
      <c r="C593" s="169" t="n">
        <v>21</v>
      </c>
      <c r="D593" s="169" t="n">
        <v>34</v>
      </c>
      <c r="E593" s="170" t="n">
        <v>694</v>
      </c>
      <c r="F593" s="170" t="n">
        <v>58</v>
      </c>
      <c r="G593" s="169" t="n">
        <v>0</v>
      </c>
      <c r="H593" s="169" t="n">
        <v>26</v>
      </c>
      <c r="I593" s="169" t="n">
        <v>14</v>
      </c>
      <c r="J593" s="169" t="n">
        <v>1</v>
      </c>
      <c r="K593" s="169" t="n">
        <v>561</v>
      </c>
      <c r="L593" s="169" t="n">
        <v>211</v>
      </c>
      <c r="M593" s="169" t="n">
        <v>5</v>
      </c>
      <c r="N593" s="177"/>
    </row>
    <row r="594" customFormat="false" ht="18" hidden="false" customHeight="true" outlineLevel="0" collapsed="false">
      <c r="B594" s="168" t="s">
        <v>348</v>
      </c>
      <c r="C594" s="170" t="n">
        <v>138</v>
      </c>
      <c r="D594" s="170" t="n">
        <v>441</v>
      </c>
      <c r="E594" s="170" t="n">
        <v>2883</v>
      </c>
      <c r="F594" s="170" t="n">
        <v>282</v>
      </c>
      <c r="G594" s="170" t="n">
        <v>0</v>
      </c>
      <c r="H594" s="170" t="n">
        <v>396</v>
      </c>
      <c r="I594" s="170" t="n">
        <v>188</v>
      </c>
      <c r="J594" s="170" t="n">
        <v>299</v>
      </c>
      <c r="K594" s="170" t="n">
        <v>12195</v>
      </c>
      <c r="L594" s="170" t="n">
        <v>3835</v>
      </c>
      <c r="M594" s="170" t="n">
        <v>2211</v>
      </c>
      <c r="N594" s="177"/>
    </row>
    <row r="595" customFormat="false" ht="18" hidden="false" customHeight="true" outlineLevel="0" collapsed="false">
      <c r="B595" s="168" t="s">
        <v>304</v>
      </c>
      <c r="C595" s="170" t="n">
        <v>669</v>
      </c>
      <c r="D595" s="170" t="n">
        <v>3768</v>
      </c>
      <c r="E595" s="170" t="n">
        <v>78158</v>
      </c>
      <c r="F595" s="170" t="n">
        <v>5541</v>
      </c>
      <c r="G595" s="170" t="n">
        <v>0</v>
      </c>
      <c r="H595" s="170" t="n">
        <v>2561</v>
      </c>
      <c r="I595" s="170" t="n">
        <v>2744</v>
      </c>
      <c r="J595" s="170" t="n">
        <v>1201</v>
      </c>
      <c r="K595" s="170" t="n">
        <v>61554</v>
      </c>
      <c r="L595" s="170" t="n">
        <v>52898</v>
      </c>
      <c r="M595" s="170" t="n">
        <v>7793</v>
      </c>
      <c r="N595" s="177"/>
    </row>
    <row r="596" customFormat="false" ht="18" hidden="false" customHeight="true" outlineLevel="0" collapsed="false">
      <c r="B596" s="168" t="s">
        <v>338</v>
      </c>
      <c r="C596" s="170" t="n">
        <v>95</v>
      </c>
      <c r="D596" s="170" t="n">
        <v>243</v>
      </c>
      <c r="E596" s="170" t="n">
        <v>4868</v>
      </c>
      <c r="F596" s="170" t="n">
        <v>349</v>
      </c>
      <c r="G596" s="170" t="n">
        <v>0</v>
      </c>
      <c r="H596" s="170" t="n">
        <v>229</v>
      </c>
      <c r="I596" s="170" t="n">
        <v>173</v>
      </c>
      <c r="J596" s="170" t="n">
        <v>75</v>
      </c>
      <c r="K596" s="170" t="n">
        <v>5771</v>
      </c>
      <c r="L596" s="170" t="n">
        <v>3522</v>
      </c>
      <c r="M596" s="170" t="n">
        <v>519</v>
      </c>
      <c r="N596" s="177"/>
    </row>
    <row r="597" customFormat="false" ht="18" hidden="false" customHeight="true" outlineLevel="0" collapsed="false">
      <c r="B597" s="168" t="s">
        <v>309</v>
      </c>
      <c r="C597" s="170" t="n">
        <v>192</v>
      </c>
      <c r="D597" s="170" t="n">
        <v>1245</v>
      </c>
      <c r="E597" s="170" t="n">
        <v>25452</v>
      </c>
      <c r="F597" s="170" t="n">
        <v>3512</v>
      </c>
      <c r="G597" s="170" t="n">
        <v>4431</v>
      </c>
      <c r="H597" s="170" t="n">
        <v>1090</v>
      </c>
      <c r="I597" s="170" t="n">
        <v>1095</v>
      </c>
      <c r="J597" s="170" t="n">
        <v>450</v>
      </c>
      <c r="K597" s="170" t="n">
        <v>23940</v>
      </c>
      <c r="L597" s="170" t="n">
        <v>17053</v>
      </c>
      <c r="M597" s="170" t="n">
        <v>3458</v>
      </c>
      <c r="N597" s="177"/>
    </row>
    <row r="598" customFormat="false" ht="18" hidden="false" customHeight="true" outlineLevel="0" collapsed="false">
      <c r="B598" s="168" t="s">
        <v>335</v>
      </c>
      <c r="C598" s="170" t="n">
        <v>134</v>
      </c>
      <c r="D598" s="172" t="n">
        <v>602</v>
      </c>
      <c r="E598" s="170" t="n">
        <v>11237</v>
      </c>
      <c r="F598" s="170" t="n">
        <v>410</v>
      </c>
      <c r="G598" s="170" t="n">
        <v>781</v>
      </c>
      <c r="H598" s="170" t="n">
        <v>525</v>
      </c>
      <c r="I598" s="170" t="n">
        <v>388</v>
      </c>
      <c r="J598" s="170" t="n">
        <v>484</v>
      </c>
      <c r="K598" s="170" t="n">
        <v>12416</v>
      </c>
      <c r="L598" s="170" t="n">
        <v>7656</v>
      </c>
      <c r="M598" s="170" t="n">
        <v>2650</v>
      </c>
      <c r="N598" s="177"/>
    </row>
    <row r="599" customFormat="false" ht="18" hidden="false" customHeight="true" outlineLevel="0" collapsed="false">
      <c r="B599" s="168" t="s">
        <v>333</v>
      </c>
      <c r="C599" s="170" t="n">
        <v>320</v>
      </c>
      <c r="D599" s="170" t="n">
        <v>4165</v>
      </c>
      <c r="E599" s="170" t="n">
        <v>113623</v>
      </c>
      <c r="F599" s="170" t="n">
        <v>3528</v>
      </c>
      <c r="G599" s="170" t="n">
        <v>20220</v>
      </c>
      <c r="H599" s="170" t="n">
        <v>3578</v>
      </c>
      <c r="I599" s="170" t="n">
        <v>2682</v>
      </c>
      <c r="J599" s="170" t="n">
        <v>1336</v>
      </c>
      <c r="K599" s="170" t="n">
        <v>87627</v>
      </c>
      <c r="L599" s="170" t="n">
        <v>52097</v>
      </c>
      <c r="M599" s="170" t="n">
        <v>8882</v>
      </c>
      <c r="N599" s="177"/>
    </row>
    <row r="600" customFormat="false" ht="18" hidden="false" customHeight="true" outlineLevel="0" collapsed="false">
      <c r="B600" s="168" t="s">
        <v>307</v>
      </c>
      <c r="C600" s="170" t="n">
        <v>458</v>
      </c>
      <c r="D600" s="170" t="n">
        <v>6696</v>
      </c>
      <c r="E600" s="170" t="n">
        <v>273385</v>
      </c>
      <c r="F600" s="170" t="n">
        <v>7187</v>
      </c>
      <c r="G600" s="170" t="n">
        <v>29924</v>
      </c>
      <c r="H600" s="170" t="n">
        <v>11802</v>
      </c>
      <c r="I600" s="170" t="n">
        <v>7331</v>
      </c>
      <c r="J600" s="170" t="n">
        <v>3053</v>
      </c>
      <c r="K600" s="170" t="n">
        <v>262041</v>
      </c>
      <c r="L600" s="170" t="n">
        <v>123021</v>
      </c>
      <c r="M600" s="170" t="n">
        <v>20455</v>
      </c>
      <c r="N600" s="177"/>
    </row>
    <row r="601" customFormat="false" ht="18" hidden="false" customHeight="true" outlineLevel="0" collapsed="false">
      <c r="B601" s="168" t="s">
        <v>313</v>
      </c>
      <c r="C601" s="170" t="n">
        <v>108</v>
      </c>
      <c r="D601" s="170" t="n">
        <v>813</v>
      </c>
      <c r="E601" s="170" t="n">
        <v>19856</v>
      </c>
      <c r="F601" s="170" t="n">
        <v>1760</v>
      </c>
      <c r="G601" s="170" t="n">
        <v>2242</v>
      </c>
      <c r="H601" s="170" t="n">
        <v>1020</v>
      </c>
      <c r="I601" s="170" t="n">
        <v>720</v>
      </c>
      <c r="J601" s="170" t="n">
        <v>256</v>
      </c>
      <c r="K601" s="170" t="n">
        <v>22462</v>
      </c>
      <c r="L601" s="170" t="n">
        <v>11621</v>
      </c>
      <c r="M601" s="170" t="n">
        <v>1611</v>
      </c>
      <c r="N601" s="177"/>
    </row>
    <row r="602" customFormat="false" ht="18" hidden="false" customHeight="true" outlineLevel="0" collapsed="false">
      <c r="B602" s="168" t="s">
        <v>302</v>
      </c>
      <c r="C602" s="170" t="n">
        <v>204</v>
      </c>
      <c r="D602" s="170" t="n">
        <v>2420</v>
      </c>
      <c r="E602" s="170" t="n">
        <v>79624</v>
      </c>
      <c r="F602" s="170" t="n">
        <v>1554</v>
      </c>
      <c r="G602" s="170" t="n">
        <v>5521</v>
      </c>
      <c r="H602" s="170" t="n">
        <v>3098</v>
      </c>
      <c r="I602" s="170" t="n">
        <v>3080</v>
      </c>
      <c r="J602" s="170" t="n">
        <v>1617</v>
      </c>
      <c r="K602" s="170" t="n">
        <v>70521</v>
      </c>
      <c r="L602" s="170" t="n">
        <v>51481</v>
      </c>
      <c r="M602" s="170" t="n">
        <v>9542</v>
      </c>
      <c r="N602" s="177"/>
    </row>
    <row r="603" customFormat="false" ht="18" hidden="false" customHeight="true" outlineLevel="0" collapsed="false">
      <c r="B603" s="168" t="s">
        <v>300</v>
      </c>
      <c r="C603" s="170" t="n">
        <v>630</v>
      </c>
      <c r="D603" s="170" t="n">
        <v>7904</v>
      </c>
      <c r="E603" s="170" t="n">
        <v>69914</v>
      </c>
      <c r="F603" s="170" t="n">
        <v>5909</v>
      </c>
      <c r="G603" s="170" t="n">
        <v>6619</v>
      </c>
      <c r="H603" s="170" t="n">
        <v>9077</v>
      </c>
      <c r="I603" s="170" t="n">
        <v>4707</v>
      </c>
      <c r="J603" s="170" t="n">
        <v>1820</v>
      </c>
      <c r="K603" s="170" t="n">
        <v>218387</v>
      </c>
      <c r="L603" s="170" t="n">
        <v>88053</v>
      </c>
      <c r="M603" s="170" t="n">
        <v>13872</v>
      </c>
      <c r="N603" s="177"/>
    </row>
    <row r="604" customFormat="false" ht="18" hidden="false" customHeight="true" outlineLevel="0" collapsed="false">
      <c r="B604" s="168" t="s">
        <v>248</v>
      </c>
      <c r="C604" s="170" t="n">
        <v>0</v>
      </c>
      <c r="D604" s="170" t="n">
        <v>0</v>
      </c>
      <c r="E604" s="170" t="n">
        <v>0</v>
      </c>
      <c r="F604" s="170" t="n">
        <v>0</v>
      </c>
      <c r="G604" s="170" t="n">
        <v>0</v>
      </c>
      <c r="H604" s="170" t="n">
        <v>0</v>
      </c>
      <c r="I604" s="170" t="n">
        <v>0</v>
      </c>
      <c r="J604" s="170" t="n">
        <v>0</v>
      </c>
      <c r="K604" s="170" t="n">
        <v>0</v>
      </c>
      <c r="L604" s="170" t="n">
        <v>0</v>
      </c>
      <c r="M604" s="170" t="n">
        <v>0</v>
      </c>
      <c r="N604" s="177"/>
    </row>
    <row r="605" customFormat="false" ht="18" hidden="false" customHeight="true" outlineLevel="0" collapsed="false">
      <c r="B605" s="168" t="s">
        <v>250</v>
      </c>
      <c r="C605" s="170" t="n">
        <v>45</v>
      </c>
      <c r="D605" s="170" t="n">
        <v>119</v>
      </c>
      <c r="E605" s="170" t="n">
        <v>3989</v>
      </c>
      <c r="F605" s="170" t="n">
        <v>1154</v>
      </c>
      <c r="G605" s="170" t="n">
        <v>1210</v>
      </c>
      <c r="H605" s="170" t="n">
        <v>1</v>
      </c>
      <c r="I605" s="170" t="n">
        <v>15</v>
      </c>
      <c r="J605" s="170" t="n">
        <v>444</v>
      </c>
      <c r="K605" s="170" t="n">
        <v>26</v>
      </c>
      <c r="L605" s="170" t="n">
        <v>213</v>
      </c>
      <c r="M605" s="170" t="n">
        <v>2055</v>
      </c>
      <c r="N605" s="177"/>
    </row>
    <row r="606" customFormat="false" ht="18" hidden="false" customHeight="true" outlineLevel="0" collapsed="false">
      <c r="B606" s="168" t="s">
        <v>246</v>
      </c>
      <c r="C606" s="170" t="n">
        <v>29</v>
      </c>
      <c r="D606" s="170" t="n">
        <v>0</v>
      </c>
      <c r="E606" s="170" t="n">
        <v>4574</v>
      </c>
      <c r="F606" s="170" t="n">
        <v>942</v>
      </c>
      <c r="G606" s="170" t="n">
        <v>676</v>
      </c>
      <c r="H606" s="170" t="n">
        <v>171</v>
      </c>
      <c r="I606" s="170" t="n">
        <v>180</v>
      </c>
      <c r="J606" s="170" t="n">
        <v>669</v>
      </c>
      <c r="K606" s="170" t="n">
        <v>3413</v>
      </c>
      <c r="L606" s="170" t="n">
        <v>2348</v>
      </c>
      <c r="M606" s="170" t="n">
        <v>3227</v>
      </c>
      <c r="N606" s="177"/>
    </row>
    <row r="607" customFormat="false" ht="18" hidden="false" customHeight="true" outlineLevel="0" collapsed="false">
      <c r="B607" s="168" t="s">
        <v>318</v>
      </c>
      <c r="C607" s="170" t="n">
        <v>14</v>
      </c>
      <c r="D607" s="170" t="n">
        <v>0</v>
      </c>
      <c r="E607" s="170" t="n">
        <v>2500</v>
      </c>
      <c r="F607" s="170" t="n">
        <v>202</v>
      </c>
      <c r="G607" s="170" t="n">
        <v>794</v>
      </c>
      <c r="H607" s="170" t="n">
        <v>28</v>
      </c>
      <c r="I607" s="170" t="n">
        <v>39</v>
      </c>
      <c r="J607" s="170" t="n">
        <v>101</v>
      </c>
      <c r="K607" s="170" t="n">
        <v>711</v>
      </c>
      <c r="L607" s="170" t="n">
        <v>624</v>
      </c>
      <c r="M607" s="170" t="n">
        <v>541</v>
      </c>
      <c r="N607" s="177"/>
    </row>
    <row r="608" customFormat="false" ht="15.75" hidden="false" customHeight="false" outlineLevel="0" collapsed="false">
      <c r="B608" s="173"/>
      <c r="C608" s="170"/>
      <c r="D608" s="170"/>
      <c r="E608" s="170"/>
      <c r="F608" s="170"/>
      <c r="G608" s="170"/>
      <c r="H608" s="170"/>
      <c r="I608" s="170"/>
      <c r="J608" s="170"/>
      <c r="K608" s="170"/>
      <c r="L608" s="170"/>
      <c r="M608" s="170"/>
      <c r="N608" s="177"/>
    </row>
    <row r="609" customFormat="false" ht="18" hidden="false" customHeight="true" outlineLevel="0" collapsed="false">
      <c r="A609" s="165" t="s">
        <v>419</v>
      </c>
      <c r="B609" s="165"/>
      <c r="C609" s="166" t="n">
        <v>1958</v>
      </c>
      <c r="D609" s="166" t="n">
        <v>13701</v>
      </c>
      <c r="E609" s="166" t="n">
        <v>235669</v>
      </c>
      <c r="F609" s="166" t="n">
        <v>12400</v>
      </c>
      <c r="G609" s="166" t="n">
        <v>106370</v>
      </c>
      <c r="H609" s="174" t="n">
        <v>7672</v>
      </c>
      <c r="I609" s="174" t="n">
        <v>6351</v>
      </c>
      <c r="J609" s="174" t="n">
        <v>15895</v>
      </c>
      <c r="K609" s="174" t="n">
        <v>177080</v>
      </c>
      <c r="L609" s="174" t="n">
        <v>105017</v>
      </c>
      <c r="M609" s="174" t="n">
        <v>80690</v>
      </c>
      <c r="N609" s="177"/>
    </row>
    <row r="610" customFormat="false" ht="18" hidden="false" customHeight="true" outlineLevel="0" collapsed="false">
      <c r="A610" s="146" t="s">
        <v>416</v>
      </c>
      <c r="B610" s="175" t="s">
        <v>420</v>
      </c>
      <c r="C610" s="176" t="n">
        <v>196</v>
      </c>
      <c r="D610" s="176" t="n">
        <v>4003</v>
      </c>
      <c r="E610" s="170" t="n">
        <v>44298</v>
      </c>
      <c r="F610" s="170" t="n">
        <v>3384</v>
      </c>
      <c r="G610" s="176" t="n">
        <v>17865</v>
      </c>
      <c r="H610" s="176" t="n">
        <v>1912</v>
      </c>
      <c r="I610" s="176" t="n">
        <v>803</v>
      </c>
      <c r="J610" s="176" t="n">
        <v>1459</v>
      </c>
      <c r="K610" s="176" t="n">
        <v>43760</v>
      </c>
      <c r="L610" s="176" t="n">
        <v>13408</v>
      </c>
      <c r="M610" s="176" t="n">
        <v>9935</v>
      </c>
      <c r="N610" s="190"/>
    </row>
    <row r="611" customFormat="false" ht="18" hidden="false" customHeight="true" outlineLevel="0" collapsed="false">
      <c r="B611" s="175" t="s">
        <v>282</v>
      </c>
      <c r="C611" s="176" t="n">
        <v>80</v>
      </c>
      <c r="D611" s="176" t="n">
        <v>536</v>
      </c>
      <c r="E611" s="170" t="n">
        <v>5901</v>
      </c>
      <c r="F611" s="170" t="n">
        <v>592</v>
      </c>
      <c r="G611" s="176" t="n">
        <v>5426</v>
      </c>
      <c r="H611" s="176" t="n">
        <v>234</v>
      </c>
      <c r="I611" s="176" t="n">
        <v>108</v>
      </c>
      <c r="J611" s="176" t="n">
        <v>129</v>
      </c>
      <c r="K611" s="176" t="n">
        <v>5209</v>
      </c>
      <c r="L611" s="176" t="n">
        <v>1829</v>
      </c>
      <c r="M611" s="176" t="n">
        <v>748</v>
      </c>
      <c r="N611" s="190"/>
    </row>
    <row r="612" customFormat="false" ht="18" hidden="false" customHeight="true" outlineLevel="0" collapsed="false">
      <c r="B612" s="175" t="s">
        <v>421</v>
      </c>
      <c r="C612" s="176" t="n">
        <v>26</v>
      </c>
      <c r="D612" s="176" t="n">
        <v>71</v>
      </c>
      <c r="E612" s="170" t="n">
        <v>978</v>
      </c>
      <c r="F612" s="170" t="n">
        <v>106</v>
      </c>
      <c r="G612" s="176" t="n">
        <v>1540</v>
      </c>
      <c r="H612" s="176" t="n">
        <v>49</v>
      </c>
      <c r="I612" s="176" t="n">
        <v>26</v>
      </c>
      <c r="J612" s="176" t="n">
        <v>11</v>
      </c>
      <c r="K612" s="176" t="n">
        <v>1047</v>
      </c>
      <c r="L612" s="176" t="n">
        <v>413</v>
      </c>
      <c r="M612" s="176" t="n">
        <v>70</v>
      </c>
      <c r="N612" s="190"/>
    </row>
    <row r="613" customFormat="false" ht="18" hidden="false" customHeight="true" outlineLevel="0" collapsed="false">
      <c r="B613" s="175" t="s">
        <v>267</v>
      </c>
      <c r="C613" s="176" t="n">
        <v>0</v>
      </c>
      <c r="D613" s="176" t="n">
        <v>0</v>
      </c>
      <c r="E613" s="170" t="n">
        <v>0</v>
      </c>
      <c r="F613" s="170" t="n">
        <v>0</v>
      </c>
      <c r="G613" s="176" t="n">
        <v>0</v>
      </c>
      <c r="H613" s="176" t="n">
        <v>0</v>
      </c>
      <c r="I613" s="176" t="n">
        <v>0</v>
      </c>
      <c r="J613" s="176" t="n">
        <v>0</v>
      </c>
      <c r="K613" s="176" t="n">
        <v>0</v>
      </c>
      <c r="L613" s="176" t="n">
        <v>0</v>
      </c>
      <c r="M613" s="176" t="n">
        <v>0</v>
      </c>
      <c r="N613" s="190"/>
    </row>
    <row r="614" customFormat="false" ht="18" hidden="false" customHeight="true" outlineLevel="0" collapsed="false">
      <c r="B614" s="175" t="s">
        <v>269</v>
      </c>
      <c r="C614" s="176" t="n">
        <v>1002</v>
      </c>
      <c r="D614" s="176" t="n">
        <v>6031</v>
      </c>
      <c r="E614" s="170" t="n">
        <v>116402</v>
      </c>
      <c r="F614" s="170" t="n">
        <v>6575</v>
      </c>
      <c r="G614" s="176" t="n">
        <v>54910</v>
      </c>
      <c r="H614" s="176" t="n">
        <v>3501</v>
      </c>
      <c r="I614" s="176" t="n">
        <v>3467</v>
      </c>
      <c r="J614" s="176" t="n">
        <v>9722</v>
      </c>
      <c r="K614" s="176" t="n">
        <v>82212</v>
      </c>
      <c r="L614" s="176" t="n">
        <v>57368</v>
      </c>
      <c r="M614" s="176" t="n">
        <v>48113</v>
      </c>
      <c r="N614" s="190"/>
    </row>
    <row r="615" customFormat="false" ht="18" hidden="false" customHeight="true" outlineLevel="0" collapsed="false">
      <c r="B615" s="175" t="s">
        <v>296</v>
      </c>
      <c r="C615" s="176" t="n">
        <v>126</v>
      </c>
      <c r="D615" s="176" t="n">
        <v>548</v>
      </c>
      <c r="E615" s="170" t="n">
        <v>11246</v>
      </c>
      <c r="F615" s="170" t="n">
        <v>346</v>
      </c>
      <c r="G615" s="176" t="n">
        <v>6717</v>
      </c>
      <c r="H615" s="176" t="n">
        <v>323</v>
      </c>
      <c r="I615" s="176" t="n">
        <v>237</v>
      </c>
      <c r="J615" s="176" t="n">
        <v>438</v>
      </c>
      <c r="K615" s="176" t="n">
        <v>7318</v>
      </c>
      <c r="L615" s="176" t="n">
        <v>4104</v>
      </c>
      <c r="M615" s="176" t="n">
        <v>2576</v>
      </c>
      <c r="N615" s="190"/>
    </row>
    <row r="616" customFormat="false" ht="18" hidden="false" customHeight="true" outlineLevel="0" collapsed="false">
      <c r="B616" s="175" t="s">
        <v>294</v>
      </c>
      <c r="C616" s="176" t="n">
        <v>66</v>
      </c>
      <c r="D616" s="176" t="n">
        <v>0</v>
      </c>
      <c r="E616" s="170" t="n">
        <v>5537</v>
      </c>
      <c r="F616" s="170" t="n">
        <v>122</v>
      </c>
      <c r="G616" s="176" t="n">
        <v>1356</v>
      </c>
      <c r="H616" s="176" t="n">
        <v>240</v>
      </c>
      <c r="I616" s="176" t="n">
        <v>188</v>
      </c>
      <c r="J616" s="176" t="n">
        <v>279</v>
      </c>
      <c r="K616" s="176" t="n">
        <v>5389</v>
      </c>
      <c r="L616" s="176" t="n">
        <v>3004</v>
      </c>
      <c r="M616" s="176" t="n">
        <v>1450</v>
      </c>
      <c r="N616" s="190"/>
    </row>
    <row r="617" customFormat="false" ht="18" hidden="false" customHeight="true" outlineLevel="0" collapsed="false">
      <c r="B617" s="175" t="s">
        <v>422</v>
      </c>
      <c r="C617" s="176" t="n">
        <v>8</v>
      </c>
      <c r="D617" s="176" t="n">
        <v>10</v>
      </c>
      <c r="E617" s="170" t="n">
        <v>132</v>
      </c>
      <c r="F617" s="170" t="n">
        <v>11</v>
      </c>
      <c r="G617" s="176" t="n">
        <v>84</v>
      </c>
      <c r="H617" s="176" t="n">
        <v>7</v>
      </c>
      <c r="I617" s="176" t="n">
        <v>9</v>
      </c>
      <c r="J617" s="176" t="n">
        <v>8</v>
      </c>
      <c r="K617" s="176" t="n">
        <v>141</v>
      </c>
      <c r="L617" s="176" t="n">
        <v>131</v>
      </c>
      <c r="M617" s="176" t="n">
        <v>50</v>
      </c>
      <c r="N617" s="190"/>
    </row>
    <row r="618" customFormat="false" ht="18" hidden="false" customHeight="true" outlineLevel="0" collapsed="false">
      <c r="B618" s="175" t="s">
        <v>298</v>
      </c>
      <c r="C618" s="176" t="n">
        <v>401</v>
      </c>
      <c r="D618" s="176" t="n">
        <v>2290</v>
      </c>
      <c r="E618" s="170" t="n">
        <v>46341</v>
      </c>
      <c r="F618" s="170" t="n">
        <v>957</v>
      </c>
      <c r="G618" s="176" t="n">
        <v>16062</v>
      </c>
      <c r="H618" s="176" t="n">
        <v>1179</v>
      </c>
      <c r="I618" s="176" t="n">
        <v>1214</v>
      </c>
      <c r="J618" s="176" t="n">
        <v>3230</v>
      </c>
      <c r="K618" s="176" t="n">
        <v>26983</v>
      </c>
      <c r="L618" s="176" t="n">
        <v>19441</v>
      </c>
      <c r="M618" s="176" t="n">
        <v>14679</v>
      </c>
      <c r="N618" s="190"/>
    </row>
    <row r="619" customFormat="false" ht="18" hidden="false" customHeight="true" outlineLevel="0" collapsed="false">
      <c r="B619" s="175" t="s">
        <v>292</v>
      </c>
      <c r="C619" s="176" t="n">
        <v>53</v>
      </c>
      <c r="D619" s="176" t="n">
        <v>212</v>
      </c>
      <c r="E619" s="170" t="n">
        <v>4834</v>
      </c>
      <c r="F619" s="170" t="n">
        <v>307</v>
      </c>
      <c r="G619" s="176" t="n">
        <v>2410</v>
      </c>
      <c r="H619" s="176" t="n">
        <v>227</v>
      </c>
      <c r="I619" s="176" t="n">
        <v>299</v>
      </c>
      <c r="J619" s="176" t="n">
        <v>619</v>
      </c>
      <c r="K619" s="176" t="n">
        <v>5021</v>
      </c>
      <c r="L619" s="176" t="n">
        <v>5319</v>
      </c>
      <c r="M619" s="176" t="n">
        <v>3069</v>
      </c>
      <c r="N619" s="190"/>
    </row>
    <row r="620" customFormat="false" ht="18" hidden="false" customHeight="true" outlineLevel="0" collapsed="false">
      <c r="B620" s="173"/>
      <c r="C620" s="170"/>
      <c r="D620" s="170"/>
      <c r="E620" s="170"/>
      <c r="F620" s="170"/>
      <c r="G620" s="170"/>
      <c r="H620" s="170"/>
      <c r="I620" s="170"/>
      <c r="J620" s="170"/>
      <c r="K620" s="170"/>
      <c r="L620" s="170"/>
      <c r="M620" s="170"/>
      <c r="N620" s="177"/>
    </row>
    <row r="621" customFormat="false" ht="18" hidden="false" customHeight="true" outlineLevel="0" collapsed="false">
      <c r="A621" s="165" t="s">
        <v>423</v>
      </c>
      <c r="B621" s="165"/>
      <c r="C621" s="166" t="n">
        <v>5015</v>
      </c>
      <c r="D621" s="166" t="n">
        <v>42151</v>
      </c>
      <c r="E621" s="166" t="n">
        <v>926426</v>
      </c>
      <c r="F621" s="166" t="n">
        <v>44788</v>
      </c>
      <c r="G621" s="166" t="n">
        <v>178788</v>
      </c>
      <c r="H621" s="166" t="n">
        <v>41274</v>
      </c>
      <c r="I621" s="166" t="n">
        <v>29707</v>
      </c>
      <c r="J621" s="166" t="n">
        <v>27701</v>
      </c>
      <c r="K621" s="166" t="n">
        <v>958705</v>
      </c>
      <c r="L621" s="166" t="n">
        <v>519650</v>
      </c>
      <c r="M621" s="166" t="n">
        <v>157511</v>
      </c>
      <c r="N621" s="177"/>
    </row>
    <row r="622" customFormat="false" ht="18" hidden="false" customHeight="true" outlineLevel="0" collapsed="false">
      <c r="A622" s="178" t="s">
        <v>424</v>
      </c>
      <c r="B622" s="178"/>
      <c r="C622" s="170"/>
      <c r="D622" s="170"/>
      <c r="E622" s="170"/>
      <c r="F622" s="170"/>
      <c r="G622" s="170"/>
      <c r="H622" s="170"/>
      <c r="I622" s="170"/>
      <c r="J622" s="170"/>
      <c r="K622" s="170"/>
      <c r="L622" s="170"/>
      <c r="M622" s="170"/>
      <c r="N622" s="177"/>
    </row>
    <row r="623" customFormat="false" ht="18" hidden="false" customHeight="true" outlineLevel="0" collapsed="false">
      <c r="B623" s="175" t="s">
        <v>474</v>
      </c>
      <c r="C623" s="170" t="n">
        <v>1119</v>
      </c>
      <c r="D623" s="170" t="n">
        <v>4302</v>
      </c>
      <c r="E623" s="170" t="n">
        <v>83003</v>
      </c>
      <c r="F623" s="170" t="n">
        <v>4451</v>
      </c>
      <c r="G623" s="170" t="n">
        <v>29644</v>
      </c>
      <c r="H623" s="170" t="n">
        <v>3100</v>
      </c>
      <c r="I623" s="170" t="n">
        <v>1274</v>
      </c>
      <c r="J623" s="170" t="n">
        <v>14311</v>
      </c>
      <c r="K623" s="170" t="n">
        <v>0</v>
      </c>
      <c r="L623" s="170" t="n">
        <v>0</v>
      </c>
      <c r="M623" s="170" t="n">
        <v>0</v>
      </c>
      <c r="N623" s="177"/>
    </row>
    <row r="624" customFormat="false" ht="18" hidden="false" customHeight="true" outlineLevel="0" collapsed="false">
      <c r="B624" s="188"/>
      <c r="C624" s="172"/>
      <c r="D624" s="172"/>
      <c r="E624" s="197"/>
      <c r="F624" s="197"/>
      <c r="G624" s="172"/>
      <c r="H624" s="172"/>
      <c r="I624" s="172"/>
      <c r="J624" s="172"/>
      <c r="K624" s="172"/>
      <c r="L624" s="172"/>
      <c r="M624" s="172"/>
      <c r="N624" s="177"/>
    </row>
    <row r="625" customFormat="false" ht="18" hidden="false" customHeight="true" outlineLevel="0" collapsed="false">
      <c r="B625" s="188"/>
      <c r="C625" s="172"/>
      <c r="D625" s="172"/>
      <c r="E625" s="197"/>
      <c r="F625" s="197"/>
      <c r="G625" s="172"/>
      <c r="H625" s="172"/>
      <c r="I625" s="172"/>
      <c r="J625" s="172"/>
      <c r="K625" s="172"/>
      <c r="L625" s="172"/>
      <c r="M625" s="172"/>
      <c r="N625" s="177"/>
    </row>
    <row r="626" customFormat="false" ht="20.1" hidden="false" customHeight="true" outlineLevel="0" collapsed="false">
      <c r="A626" s="163" t="s">
        <v>475</v>
      </c>
      <c r="B626" s="163"/>
      <c r="C626" s="163"/>
      <c r="D626" s="163"/>
      <c r="E626" s="163"/>
      <c r="F626" s="163"/>
      <c r="G626" s="163"/>
      <c r="H626" s="163"/>
      <c r="I626" s="163"/>
      <c r="J626" s="163"/>
      <c r="K626" s="163"/>
      <c r="L626" s="163"/>
      <c r="M626" s="163"/>
      <c r="N626" s="177"/>
    </row>
    <row r="627" customFormat="false" ht="15.75" hidden="false" customHeight="false" outlineLevel="0" collapsed="false">
      <c r="B627" s="180"/>
      <c r="C627" s="184"/>
      <c r="D627" s="184"/>
      <c r="E627" s="182"/>
      <c r="F627" s="182"/>
      <c r="G627" s="184"/>
      <c r="H627" s="184"/>
      <c r="I627" s="184"/>
      <c r="J627" s="184"/>
      <c r="K627" s="184"/>
      <c r="L627" s="184"/>
      <c r="M627" s="184"/>
      <c r="N627" s="177"/>
    </row>
    <row r="628" customFormat="false" ht="18" hidden="false" customHeight="true" outlineLevel="0" collapsed="false">
      <c r="A628" s="165" t="s">
        <v>415</v>
      </c>
      <c r="B628" s="165"/>
      <c r="C628" s="166" t="n">
        <v>2334</v>
      </c>
      <c r="D628" s="166" t="n">
        <v>24044</v>
      </c>
      <c r="E628" s="166" t="n">
        <v>599718</v>
      </c>
      <c r="F628" s="166" t="n">
        <v>29140</v>
      </c>
      <c r="G628" s="166" t="n">
        <v>66531</v>
      </c>
      <c r="H628" s="166" t="n">
        <v>29329</v>
      </c>
      <c r="I628" s="166" t="n">
        <v>19830</v>
      </c>
      <c r="J628" s="166" t="n">
        <v>9716</v>
      </c>
      <c r="K628" s="166" t="n">
        <v>681163</v>
      </c>
      <c r="L628" s="166" t="n">
        <v>348340</v>
      </c>
      <c r="M628" s="166" t="n">
        <v>63696</v>
      </c>
      <c r="N628" s="177"/>
    </row>
    <row r="629" customFormat="false" ht="18" hidden="false" customHeight="true" outlineLevel="0" collapsed="false">
      <c r="A629" s="146" t="s">
        <v>416</v>
      </c>
      <c r="B629" s="168" t="s">
        <v>361</v>
      </c>
      <c r="C629" s="170" t="n">
        <v>21</v>
      </c>
      <c r="D629" s="170" t="n">
        <v>34</v>
      </c>
      <c r="E629" s="170" t="n">
        <v>694</v>
      </c>
      <c r="F629" s="170" t="n">
        <v>58</v>
      </c>
      <c r="G629" s="170" t="n">
        <v>0</v>
      </c>
      <c r="H629" s="170" t="n">
        <v>26</v>
      </c>
      <c r="I629" s="170" t="n">
        <v>14</v>
      </c>
      <c r="J629" s="170" t="n">
        <v>1</v>
      </c>
      <c r="K629" s="170" t="n">
        <v>561</v>
      </c>
      <c r="L629" s="170" t="n">
        <v>211</v>
      </c>
      <c r="M629" s="170" t="n">
        <v>5</v>
      </c>
      <c r="N629" s="177"/>
    </row>
    <row r="630" customFormat="false" ht="18" hidden="false" customHeight="true" outlineLevel="0" collapsed="false">
      <c r="B630" s="168" t="s">
        <v>348</v>
      </c>
      <c r="C630" s="170" t="n">
        <v>138</v>
      </c>
      <c r="D630" s="170" t="n">
        <v>441</v>
      </c>
      <c r="E630" s="170" t="n">
        <v>2883</v>
      </c>
      <c r="F630" s="170" t="n">
        <v>282</v>
      </c>
      <c r="G630" s="170" t="n">
        <v>0</v>
      </c>
      <c r="H630" s="170" t="n">
        <v>396</v>
      </c>
      <c r="I630" s="170" t="n">
        <v>188</v>
      </c>
      <c r="J630" s="170" t="n">
        <v>299</v>
      </c>
      <c r="K630" s="170" t="n">
        <v>12195</v>
      </c>
      <c r="L630" s="170" t="n">
        <v>3835</v>
      </c>
      <c r="M630" s="170" t="n">
        <v>2211</v>
      </c>
      <c r="N630" s="177"/>
    </row>
    <row r="631" customFormat="false" ht="18" hidden="false" customHeight="true" outlineLevel="0" collapsed="false">
      <c r="B631" s="168" t="s">
        <v>304</v>
      </c>
      <c r="C631" s="170" t="n">
        <v>376</v>
      </c>
      <c r="D631" s="170" t="n">
        <v>2254</v>
      </c>
      <c r="E631" s="170" t="n">
        <v>47954</v>
      </c>
      <c r="F631" s="170" t="n">
        <v>4563</v>
      </c>
      <c r="G631" s="170" t="n">
        <v>0</v>
      </c>
      <c r="H631" s="170" t="n">
        <v>1587</v>
      </c>
      <c r="I631" s="170" t="n">
        <v>1583</v>
      </c>
      <c r="J631" s="170" t="n">
        <v>589</v>
      </c>
      <c r="K631" s="170" t="n">
        <v>38717</v>
      </c>
      <c r="L631" s="170" t="n">
        <v>30483</v>
      </c>
      <c r="M631" s="170" t="n">
        <v>4313</v>
      </c>
      <c r="N631" s="177"/>
    </row>
    <row r="632" customFormat="false" ht="18" hidden="false" customHeight="true" outlineLevel="0" collapsed="false">
      <c r="B632" s="168" t="s">
        <v>338</v>
      </c>
      <c r="C632" s="170" t="n">
        <v>15</v>
      </c>
      <c r="D632" s="170" t="n">
        <v>36</v>
      </c>
      <c r="E632" s="170" t="n">
        <v>623</v>
      </c>
      <c r="F632" s="170" t="n">
        <v>38</v>
      </c>
      <c r="G632" s="170" t="n">
        <v>0</v>
      </c>
      <c r="H632" s="170" t="n">
        <v>28</v>
      </c>
      <c r="I632" s="170" t="n">
        <v>33</v>
      </c>
      <c r="J632" s="170" t="n">
        <v>7</v>
      </c>
      <c r="K632" s="170" t="n">
        <v>671</v>
      </c>
      <c r="L632" s="170" t="n">
        <v>635</v>
      </c>
      <c r="M632" s="170" t="n">
        <v>67</v>
      </c>
      <c r="N632" s="177"/>
    </row>
    <row r="633" customFormat="false" ht="18" hidden="false" customHeight="true" outlineLevel="0" collapsed="false">
      <c r="B633" s="168" t="s">
        <v>309</v>
      </c>
      <c r="C633" s="170" t="n">
        <v>191</v>
      </c>
      <c r="D633" s="170" t="n">
        <v>1237</v>
      </c>
      <c r="E633" s="170" t="n">
        <v>25352</v>
      </c>
      <c r="F633" s="170" t="n">
        <v>3507</v>
      </c>
      <c r="G633" s="170" t="n">
        <v>4403</v>
      </c>
      <c r="H633" s="170" t="n">
        <v>1087</v>
      </c>
      <c r="I633" s="170" t="n">
        <v>1081</v>
      </c>
      <c r="J633" s="170" t="n">
        <v>450</v>
      </c>
      <c r="K633" s="170" t="n">
        <v>23847</v>
      </c>
      <c r="L633" s="170" t="n">
        <v>16742</v>
      </c>
      <c r="M633" s="170" t="n">
        <v>3458</v>
      </c>
      <c r="N633" s="177"/>
    </row>
    <row r="634" customFormat="false" ht="18" hidden="false" customHeight="true" outlineLevel="0" collapsed="false">
      <c r="B634" s="168" t="s">
        <v>335</v>
      </c>
      <c r="C634" s="170" t="n">
        <v>20</v>
      </c>
      <c r="D634" s="170" t="n">
        <v>86</v>
      </c>
      <c r="E634" s="170" t="n">
        <v>1890</v>
      </c>
      <c r="F634" s="170" t="n">
        <v>216</v>
      </c>
      <c r="G634" s="170" t="n">
        <v>78</v>
      </c>
      <c r="H634" s="170" t="n">
        <v>98</v>
      </c>
      <c r="I634" s="170" t="n">
        <v>46</v>
      </c>
      <c r="J634" s="170" t="n">
        <v>13</v>
      </c>
      <c r="K634" s="170" t="n">
        <v>2546</v>
      </c>
      <c r="L634" s="170" t="n">
        <v>831</v>
      </c>
      <c r="M634" s="170" t="n">
        <v>51</v>
      </c>
      <c r="N634" s="177"/>
    </row>
    <row r="635" customFormat="false" ht="18" hidden="false" customHeight="true" outlineLevel="0" collapsed="false">
      <c r="B635" s="168" t="s">
        <v>333</v>
      </c>
      <c r="C635" s="170" t="n">
        <v>308</v>
      </c>
      <c r="D635" s="170" t="n">
        <v>4103</v>
      </c>
      <c r="E635" s="170" t="n">
        <v>112199</v>
      </c>
      <c r="F635" s="170" t="n">
        <v>3389</v>
      </c>
      <c r="G635" s="170" t="n">
        <v>19805</v>
      </c>
      <c r="H635" s="170" t="n">
        <v>3534</v>
      </c>
      <c r="I635" s="170" t="n">
        <v>2634</v>
      </c>
      <c r="J635" s="170" t="n">
        <v>1312</v>
      </c>
      <c r="K635" s="170" t="n">
        <v>86513</v>
      </c>
      <c r="L635" s="170" t="n">
        <v>51219</v>
      </c>
      <c r="M635" s="170" t="n">
        <v>8755</v>
      </c>
      <c r="N635" s="177"/>
    </row>
    <row r="636" customFormat="false" ht="18" hidden="false" customHeight="true" outlineLevel="0" collapsed="false">
      <c r="B636" s="168" t="s">
        <v>307</v>
      </c>
      <c r="C636" s="170" t="n">
        <v>367</v>
      </c>
      <c r="D636" s="170" t="n">
        <v>5886</v>
      </c>
      <c r="E636" s="170" t="n">
        <v>246521</v>
      </c>
      <c r="F636" s="170" t="n">
        <v>6214</v>
      </c>
      <c r="G636" s="170" t="n">
        <v>26773</v>
      </c>
      <c r="H636" s="170" t="n">
        <v>10619</v>
      </c>
      <c r="I636" s="170" t="n">
        <v>6259</v>
      </c>
      <c r="J636" s="170" t="n">
        <v>2563</v>
      </c>
      <c r="K636" s="170" t="n">
        <v>235455</v>
      </c>
      <c r="L636" s="170" t="n">
        <v>104148</v>
      </c>
      <c r="M636" s="170" t="n">
        <v>17014</v>
      </c>
      <c r="N636" s="177"/>
    </row>
    <row r="637" customFormat="false" ht="18" hidden="false" customHeight="true" outlineLevel="0" collapsed="false">
      <c r="B637" s="168" t="s">
        <v>313</v>
      </c>
      <c r="C637" s="170" t="n">
        <v>86</v>
      </c>
      <c r="D637" s="170" t="n">
        <v>621</v>
      </c>
      <c r="E637" s="170" t="n">
        <v>15397</v>
      </c>
      <c r="F637" s="170" t="n">
        <v>1386</v>
      </c>
      <c r="G637" s="170" t="n">
        <v>1815</v>
      </c>
      <c r="H637" s="170" t="n">
        <v>809</v>
      </c>
      <c r="I637" s="170" t="n">
        <v>553</v>
      </c>
      <c r="J637" s="170" t="n">
        <v>143</v>
      </c>
      <c r="K637" s="170" t="n">
        <v>17548</v>
      </c>
      <c r="L637" s="170" t="n">
        <v>8519</v>
      </c>
      <c r="M637" s="170" t="n">
        <v>930</v>
      </c>
      <c r="N637" s="177"/>
    </row>
    <row r="638" customFormat="false" ht="18" hidden="false" customHeight="true" outlineLevel="0" collapsed="false">
      <c r="B638" s="168" t="s">
        <v>302</v>
      </c>
      <c r="C638" s="170" t="n">
        <v>177</v>
      </c>
      <c r="D638" s="170" t="n">
        <v>2138</v>
      </c>
      <c r="E638" s="170" t="n">
        <v>71356</v>
      </c>
      <c r="F638" s="170" t="n">
        <v>1373</v>
      </c>
      <c r="G638" s="170" t="n">
        <v>5011</v>
      </c>
      <c r="H638" s="170" t="n">
        <v>2774</v>
      </c>
      <c r="I638" s="170" t="n">
        <v>2752</v>
      </c>
      <c r="J638" s="170" t="n">
        <v>1471</v>
      </c>
      <c r="K638" s="170" t="n">
        <v>63430</v>
      </c>
      <c r="L638" s="170" t="n">
        <v>45721</v>
      </c>
      <c r="M638" s="170" t="n">
        <v>8510</v>
      </c>
      <c r="N638" s="177"/>
    </row>
    <row r="639" customFormat="false" ht="18" hidden="false" customHeight="true" outlineLevel="0" collapsed="false">
      <c r="B639" s="168" t="s">
        <v>300</v>
      </c>
      <c r="C639" s="170" t="n">
        <v>548</v>
      </c>
      <c r="D639" s="170" t="n">
        <v>7089</v>
      </c>
      <c r="E639" s="170" t="n">
        <v>63836</v>
      </c>
      <c r="F639" s="170" t="n">
        <v>5818</v>
      </c>
      <c r="G639" s="170" t="n">
        <v>5966</v>
      </c>
      <c r="H639" s="170" t="n">
        <v>8175</v>
      </c>
      <c r="I639" s="170" t="n">
        <v>4453</v>
      </c>
      <c r="J639" s="170" t="n">
        <v>1655</v>
      </c>
      <c r="K639" s="170" t="n">
        <v>195670</v>
      </c>
      <c r="L639" s="170" t="n">
        <v>82822</v>
      </c>
      <c r="M639" s="170" t="n">
        <v>12564</v>
      </c>
      <c r="N639" s="177"/>
    </row>
    <row r="640" customFormat="false" ht="18" hidden="false" customHeight="true" outlineLevel="0" collapsed="false">
      <c r="B640" s="168" t="s">
        <v>248</v>
      </c>
      <c r="C640" s="170" t="n">
        <v>0</v>
      </c>
      <c r="D640" s="170" t="n">
        <v>0</v>
      </c>
      <c r="E640" s="170" t="n">
        <v>0</v>
      </c>
      <c r="F640" s="170" t="n">
        <v>0</v>
      </c>
      <c r="G640" s="170" t="n">
        <v>0</v>
      </c>
      <c r="H640" s="170" t="n">
        <v>0</v>
      </c>
      <c r="I640" s="170" t="n">
        <v>0</v>
      </c>
      <c r="J640" s="170" t="n">
        <v>0</v>
      </c>
      <c r="K640" s="170" t="n">
        <v>0</v>
      </c>
      <c r="L640" s="170" t="n">
        <v>0</v>
      </c>
      <c r="M640" s="170" t="n">
        <v>0</v>
      </c>
      <c r="N640" s="177"/>
    </row>
    <row r="641" customFormat="false" ht="18" hidden="false" customHeight="true" outlineLevel="0" collapsed="false">
      <c r="B641" s="168" t="s">
        <v>250</v>
      </c>
      <c r="C641" s="170" t="n">
        <v>45</v>
      </c>
      <c r="D641" s="170" t="n">
        <v>119</v>
      </c>
      <c r="E641" s="170" t="n">
        <v>3989</v>
      </c>
      <c r="F641" s="170" t="n">
        <v>1154</v>
      </c>
      <c r="G641" s="170" t="n">
        <v>1210</v>
      </c>
      <c r="H641" s="170" t="n">
        <v>1</v>
      </c>
      <c r="I641" s="170" t="n">
        <v>15</v>
      </c>
      <c r="J641" s="170" t="n">
        <v>444</v>
      </c>
      <c r="K641" s="170" t="n">
        <v>26</v>
      </c>
      <c r="L641" s="170" t="n">
        <v>213</v>
      </c>
      <c r="M641" s="170" t="n">
        <v>2055</v>
      </c>
      <c r="N641" s="177"/>
    </row>
    <row r="642" customFormat="false" ht="18" hidden="false" customHeight="true" outlineLevel="0" collapsed="false">
      <c r="B642" s="168" t="s">
        <v>246</v>
      </c>
      <c r="C642" s="170" t="n">
        <v>29</v>
      </c>
      <c r="D642" s="170" t="n">
        <v>0</v>
      </c>
      <c r="E642" s="170" t="n">
        <v>4574</v>
      </c>
      <c r="F642" s="170" t="n">
        <v>942</v>
      </c>
      <c r="G642" s="170" t="n">
        <v>676</v>
      </c>
      <c r="H642" s="170" t="n">
        <v>171</v>
      </c>
      <c r="I642" s="170" t="n">
        <v>180</v>
      </c>
      <c r="J642" s="170" t="n">
        <v>669</v>
      </c>
      <c r="K642" s="170" t="n">
        <v>3413</v>
      </c>
      <c r="L642" s="170" t="n">
        <v>2348</v>
      </c>
      <c r="M642" s="170" t="n">
        <v>3227</v>
      </c>
      <c r="N642" s="177"/>
    </row>
    <row r="643" customFormat="false" ht="18" hidden="false" customHeight="true" outlineLevel="0" collapsed="false">
      <c r="B643" s="168" t="s">
        <v>318</v>
      </c>
      <c r="C643" s="170" t="n">
        <v>13</v>
      </c>
      <c r="D643" s="170" t="n">
        <v>0</v>
      </c>
      <c r="E643" s="170" t="n">
        <v>2450</v>
      </c>
      <c r="F643" s="170" t="n">
        <v>200</v>
      </c>
      <c r="G643" s="170" t="n">
        <v>794</v>
      </c>
      <c r="H643" s="170" t="n">
        <v>24</v>
      </c>
      <c r="I643" s="170" t="n">
        <v>39</v>
      </c>
      <c r="J643" s="170" t="n">
        <v>100</v>
      </c>
      <c r="K643" s="170" t="n">
        <v>571</v>
      </c>
      <c r="L643" s="170" t="n">
        <v>613</v>
      </c>
      <c r="M643" s="170" t="n">
        <v>536</v>
      </c>
      <c r="N643" s="177"/>
    </row>
    <row r="644" customFormat="false" ht="15.75" hidden="false" customHeight="false" outlineLevel="0" collapsed="false">
      <c r="B644" s="173"/>
      <c r="C644" s="170"/>
      <c r="D644" s="170"/>
      <c r="E644" s="170"/>
      <c r="F644" s="170"/>
      <c r="G644" s="170"/>
      <c r="H644" s="170"/>
      <c r="I644" s="170"/>
      <c r="J644" s="170"/>
      <c r="K644" s="170"/>
      <c r="L644" s="170"/>
      <c r="M644" s="170"/>
      <c r="N644" s="177"/>
    </row>
    <row r="645" customFormat="false" ht="18" hidden="false" customHeight="true" outlineLevel="0" collapsed="false">
      <c r="A645" s="165" t="s">
        <v>419</v>
      </c>
      <c r="B645" s="165"/>
      <c r="C645" s="166" t="n">
        <v>1302</v>
      </c>
      <c r="D645" s="166" t="n">
        <v>8932</v>
      </c>
      <c r="E645" s="166" t="n">
        <v>154275</v>
      </c>
      <c r="F645" s="166" t="n">
        <v>11335</v>
      </c>
      <c r="G645" s="166" t="n">
        <v>73808</v>
      </c>
      <c r="H645" s="174" t="n">
        <v>5005</v>
      </c>
      <c r="I645" s="174" t="n">
        <v>4908</v>
      </c>
      <c r="J645" s="174" t="n">
        <v>9273</v>
      </c>
      <c r="K645" s="174" t="n">
        <v>113852</v>
      </c>
      <c r="L645" s="174" t="n">
        <v>79871</v>
      </c>
      <c r="M645" s="174" t="n">
        <v>43570</v>
      </c>
      <c r="N645" s="177"/>
    </row>
    <row r="646" customFormat="false" ht="18" hidden="false" customHeight="true" outlineLevel="0" collapsed="false">
      <c r="A646" s="146" t="s">
        <v>416</v>
      </c>
      <c r="B646" s="175" t="s">
        <v>420</v>
      </c>
      <c r="C646" s="176" t="n">
        <v>135</v>
      </c>
      <c r="D646" s="176" t="n">
        <v>3153</v>
      </c>
      <c r="E646" s="170" t="n">
        <v>35114</v>
      </c>
      <c r="F646" s="170" t="n">
        <v>3304</v>
      </c>
      <c r="G646" s="176" t="n">
        <v>14522</v>
      </c>
      <c r="H646" s="176" t="n">
        <v>1414</v>
      </c>
      <c r="I646" s="176" t="n">
        <v>614</v>
      </c>
      <c r="J646" s="176" t="n">
        <v>860</v>
      </c>
      <c r="K646" s="176" t="n">
        <v>32205</v>
      </c>
      <c r="L646" s="176" t="n">
        <v>9969</v>
      </c>
      <c r="M646" s="176" t="n">
        <v>4588</v>
      </c>
      <c r="N646" s="177"/>
    </row>
    <row r="647" customFormat="false" ht="18" hidden="false" customHeight="true" outlineLevel="0" collapsed="false">
      <c r="B647" s="175" t="s">
        <v>282</v>
      </c>
      <c r="C647" s="176" t="n">
        <v>35</v>
      </c>
      <c r="D647" s="176" t="n">
        <v>340</v>
      </c>
      <c r="E647" s="170" t="n">
        <v>3543</v>
      </c>
      <c r="F647" s="170" t="n">
        <v>554</v>
      </c>
      <c r="G647" s="176" t="n">
        <v>3101</v>
      </c>
      <c r="H647" s="176" t="n">
        <v>121</v>
      </c>
      <c r="I647" s="176" t="n">
        <v>55</v>
      </c>
      <c r="J647" s="176" t="n">
        <v>32</v>
      </c>
      <c r="K647" s="176" t="n">
        <v>2735</v>
      </c>
      <c r="L647" s="176" t="n">
        <v>835</v>
      </c>
      <c r="M647" s="176" t="n">
        <v>184</v>
      </c>
      <c r="N647" s="177"/>
    </row>
    <row r="648" customFormat="false" ht="18" hidden="false" customHeight="true" outlineLevel="0" collapsed="false">
      <c r="B648" s="175" t="s">
        <v>421</v>
      </c>
      <c r="C648" s="176" t="n">
        <v>23</v>
      </c>
      <c r="D648" s="176" t="n">
        <v>66</v>
      </c>
      <c r="E648" s="170" t="n">
        <v>909</v>
      </c>
      <c r="F648" s="170" t="n">
        <v>106</v>
      </c>
      <c r="G648" s="176" t="n">
        <v>1039</v>
      </c>
      <c r="H648" s="176" t="n">
        <v>46</v>
      </c>
      <c r="I648" s="176" t="n">
        <v>23</v>
      </c>
      <c r="J648" s="176" t="n">
        <v>8</v>
      </c>
      <c r="K648" s="176" t="n">
        <v>1008</v>
      </c>
      <c r="L648" s="176" t="n">
        <v>325</v>
      </c>
      <c r="M648" s="176" t="n">
        <v>45</v>
      </c>
      <c r="N648" s="177"/>
    </row>
    <row r="649" customFormat="false" ht="18" hidden="false" customHeight="true" outlineLevel="0" collapsed="false">
      <c r="B649" s="175" t="s">
        <v>267</v>
      </c>
      <c r="C649" s="176" t="n">
        <v>0</v>
      </c>
      <c r="D649" s="176" t="n">
        <v>0</v>
      </c>
      <c r="E649" s="170" t="n">
        <v>0</v>
      </c>
      <c r="F649" s="170" t="n">
        <v>0</v>
      </c>
      <c r="G649" s="176" t="n">
        <v>0</v>
      </c>
      <c r="H649" s="176" t="n">
        <v>0</v>
      </c>
      <c r="I649" s="176" t="n">
        <v>0</v>
      </c>
      <c r="J649" s="176" t="n">
        <v>0</v>
      </c>
      <c r="K649" s="176" t="n">
        <v>0</v>
      </c>
      <c r="L649" s="176" t="n">
        <v>0</v>
      </c>
      <c r="M649" s="176" t="n">
        <v>0</v>
      </c>
      <c r="N649" s="177"/>
    </row>
    <row r="650" customFormat="false" ht="18" hidden="false" customHeight="true" outlineLevel="0" collapsed="false">
      <c r="B650" s="175" t="s">
        <v>269</v>
      </c>
      <c r="C650" s="176" t="n">
        <v>635</v>
      </c>
      <c r="D650" s="176" t="n">
        <v>3238</v>
      </c>
      <c r="E650" s="170" t="n">
        <v>64312</v>
      </c>
      <c r="F650" s="170" t="n">
        <v>5842</v>
      </c>
      <c r="G650" s="176" t="n">
        <v>33851</v>
      </c>
      <c r="H650" s="176" t="n">
        <v>1905</v>
      </c>
      <c r="I650" s="176" t="n">
        <v>2538</v>
      </c>
      <c r="J650" s="176" t="n">
        <v>4910</v>
      </c>
      <c r="K650" s="176" t="n">
        <v>44021</v>
      </c>
      <c r="L650" s="176" t="n">
        <v>41592</v>
      </c>
      <c r="M650" s="176" t="n">
        <v>23068</v>
      </c>
      <c r="N650" s="177"/>
    </row>
    <row r="651" customFormat="false" ht="18" hidden="false" customHeight="true" outlineLevel="0" collapsed="false">
      <c r="B651" s="175" t="s">
        <v>296</v>
      </c>
      <c r="C651" s="176" t="n">
        <v>77</v>
      </c>
      <c r="D651" s="176" t="n">
        <v>343</v>
      </c>
      <c r="E651" s="170" t="n">
        <v>7536</v>
      </c>
      <c r="F651" s="170" t="n">
        <v>266</v>
      </c>
      <c r="G651" s="176" t="n">
        <v>4827</v>
      </c>
      <c r="H651" s="176" t="n">
        <v>204</v>
      </c>
      <c r="I651" s="176" t="n">
        <v>169</v>
      </c>
      <c r="J651" s="176" t="n">
        <v>226</v>
      </c>
      <c r="K651" s="176" t="n">
        <v>4563</v>
      </c>
      <c r="L651" s="176" t="n">
        <v>2773</v>
      </c>
      <c r="M651" s="176" t="n">
        <v>1034</v>
      </c>
      <c r="N651" s="177"/>
    </row>
    <row r="652" customFormat="false" ht="18" hidden="false" customHeight="true" outlineLevel="0" collapsed="false">
      <c r="B652" s="175" t="s">
        <v>294</v>
      </c>
      <c r="C652" s="176" t="n">
        <v>59</v>
      </c>
      <c r="D652" s="176" t="n">
        <v>0</v>
      </c>
      <c r="E652" s="170" t="n">
        <v>5295</v>
      </c>
      <c r="F652" s="170" t="n">
        <v>120</v>
      </c>
      <c r="G652" s="176" t="n">
        <v>1304</v>
      </c>
      <c r="H652" s="176" t="n">
        <v>225</v>
      </c>
      <c r="I652" s="176" t="n">
        <v>183</v>
      </c>
      <c r="J652" s="176" t="n">
        <v>255</v>
      </c>
      <c r="K652" s="176" t="n">
        <v>5022</v>
      </c>
      <c r="L652" s="176" t="n">
        <v>2913</v>
      </c>
      <c r="M652" s="176" t="n">
        <v>1328</v>
      </c>
      <c r="N652" s="177"/>
    </row>
    <row r="653" customFormat="false" ht="18" hidden="false" customHeight="true" outlineLevel="0" collapsed="false">
      <c r="B653" s="175" t="s">
        <v>422</v>
      </c>
      <c r="C653" s="176" t="n">
        <v>8</v>
      </c>
      <c r="D653" s="176" t="n">
        <v>10</v>
      </c>
      <c r="E653" s="170" t="n">
        <v>132</v>
      </c>
      <c r="F653" s="170" t="n">
        <v>11</v>
      </c>
      <c r="G653" s="176" t="n">
        <v>84</v>
      </c>
      <c r="H653" s="176" t="n">
        <v>7</v>
      </c>
      <c r="I653" s="176" t="n">
        <v>9</v>
      </c>
      <c r="J653" s="176" t="n">
        <v>8</v>
      </c>
      <c r="K653" s="176" t="n">
        <v>141</v>
      </c>
      <c r="L653" s="176" t="n">
        <v>131</v>
      </c>
      <c r="M653" s="176" t="n">
        <v>50</v>
      </c>
      <c r="N653" s="177"/>
    </row>
    <row r="654" customFormat="false" ht="18" hidden="false" customHeight="true" outlineLevel="0" collapsed="false">
      <c r="B654" s="175" t="s">
        <v>298</v>
      </c>
      <c r="C654" s="176" t="n">
        <v>277</v>
      </c>
      <c r="D654" s="176" t="n">
        <v>1570</v>
      </c>
      <c r="E654" s="170" t="n">
        <v>32600</v>
      </c>
      <c r="F654" s="170" t="n">
        <v>825</v>
      </c>
      <c r="G654" s="176" t="n">
        <v>12670</v>
      </c>
      <c r="H654" s="176" t="n">
        <v>856</v>
      </c>
      <c r="I654" s="176" t="n">
        <v>1018</v>
      </c>
      <c r="J654" s="176" t="n">
        <v>2355</v>
      </c>
      <c r="K654" s="176" t="n">
        <v>19136</v>
      </c>
      <c r="L654" s="176" t="n">
        <v>16014</v>
      </c>
      <c r="M654" s="176" t="n">
        <v>10204</v>
      </c>
      <c r="N654" s="177"/>
    </row>
    <row r="655" customFormat="false" ht="18" hidden="false" customHeight="true" outlineLevel="0" collapsed="false">
      <c r="B655" s="175" t="s">
        <v>292</v>
      </c>
      <c r="C655" s="176" t="n">
        <v>53</v>
      </c>
      <c r="D655" s="176" t="n">
        <v>212</v>
      </c>
      <c r="E655" s="170" t="n">
        <v>4834</v>
      </c>
      <c r="F655" s="170" t="n">
        <v>307</v>
      </c>
      <c r="G655" s="176" t="n">
        <v>2410</v>
      </c>
      <c r="H655" s="176" t="n">
        <v>227</v>
      </c>
      <c r="I655" s="176" t="n">
        <v>299</v>
      </c>
      <c r="J655" s="176" t="n">
        <v>619</v>
      </c>
      <c r="K655" s="176" t="n">
        <v>5021</v>
      </c>
      <c r="L655" s="176" t="n">
        <v>5319</v>
      </c>
      <c r="M655" s="176" t="n">
        <v>3069</v>
      </c>
      <c r="N655" s="177"/>
    </row>
    <row r="656" customFormat="false" ht="18" hidden="false" customHeight="true" outlineLevel="0" collapsed="false">
      <c r="B656" s="173"/>
      <c r="C656" s="170"/>
      <c r="D656" s="170"/>
      <c r="E656" s="170"/>
      <c r="F656" s="170"/>
      <c r="G656" s="170"/>
      <c r="H656" s="170"/>
      <c r="I656" s="170"/>
      <c r="J656" s="170"/>
      <c r="K656" s="170"/>
      <c r="L656" s="170"/>
      <c r="M656" s="170"/>
      <c r="N656" s="177"/>
    </row>
    <row r="657" customFormat="false" ht="18" hidden="false" customHeight="true" outlineLevel="0" collapsed="false">
      <c r="A657" s="165" t="s">
        <v>423</v>
      </c>
      <c r="B657" s="165"/>
      <c r="C657" s="166" t="n">
        <v>3636</v>
      </c>
      <c r="D657" s="166" t="n">
        <v>32976</v>
      </c>
      <c r="E657" s="166" t="n">
        <v>753993</v>
      </c>
      <c r="F657" s="166" t="n">
        <v>40475</v>
      </c>
      <c r="G657" s="166" t="n">
        <v>140339</v>
      </c>
      <c r="H657" s="166" t="n">
        <v>34334</v>
      </c>
      <c r="I657" s="166" t="n">
        <v>24738</v>
      </c>
      <c r="J657" s="166" t="n">
        <v>18989</v>
      </c>
      <c r="K657" s="166" t="n">
        <v>795015</v>
      </c>
      <c r="L657" s="166" t="n">
        <v>428211</v>
      </c>
      <c r="M657" s="166" t="n">
        <v>107266</v>
      </c>
      <c r="N657" s="177"/>
    </row>
    <row r="658" customFormat="false" ht="18" hidden="false" customHeight="true" outlineLevel="0" collapsed="false">
      <c r="A658" s="178" t="s">
        <v>424</v>
      </c>
      <c r="B658" s="178"/>
      <c r="C658" s="170"/>
      <c r="D658" s="170"/>
      <c r="E658" s="170"/>
      <c r="F658" s="170"/>
      <c r="G658" s="170"/>
      <c r="H658" s="170"/>
      <c r="I658" s="170"/>
      <c r="J658" s="170"/>
      <c r="K658" s="170"/>
      <c r="L658" s="170"/>
      <c r="M658" s="170"/>
      <c r="N658" s="177"/>
    </row>
    <row r="659" customFormat="false" ht="18" hidden="false" customHeight="true" outlineLevel="0" collapsed="false">
      <c r="B659" s="175" t="s">
        <v>474</v>
      </c>
      <c r="C659" s="170" t="n">
        <v>1025</v>
      </c>
      <c r="D659" s="170" t="n">
        <v>3864</v>
      </c>
      <c r="E659" s="170" t="n">
        <v>74611</v>
      </c>
      <c r="F659" s="170" t="n">
        <v>4251</v>
      </c>
      <c r="G659" s="170" t="n">
        <v>26567</v>
      </c>
      <c r="H659" s="170" t="n">
        <v>2677</v>
      </c>
      <c r="I659" s="170" t="n">
        <v>1089</v>
      </c>
      <c r="J659" s="170" t="n">
        <v>12674</v>
      </c>
      <c r="K659" s="170" t="n">
        <v>0</v>
      </c>
      <c r="L659" s="170" t="n">
        <v>0</v>
      </c>
      <c r="M659" s="170" t="n">
        <v>0</v>
      </c>
      <c r="N659" s="177"/>
    </row>
    <row r="660" customFormat="false" ht="15" hidden="false" customHeight="true" outlineLevel="0" collapsed="false">
      <c r="A660" s="180" t="s">
        <v>429</v>
      </c>
      <c r="B660" s="188"/>
      <c r="C660" s="166"/>
      <c r="D660" s="166"/>
      <c r="E660" s="189"/>
      <c r="F660" s="189"/>
      <c r="G660" s="166"/>
      <c r="H660" s="166"/>
      <c r="I660" s="166"/>
      <c r="J660" s="166"/>
      <c r="K660" s="166"/>
      <c r="L660" s="166"/>
      <c r="M660" s="166"/>
      <c r="N660" s="177"/>
    </row>
    <row r="661" customFormat="false" ht="15" hidden="false" customHeight="true" outlineLevel="0" collapsed="false">
      <c r="A661" s="180" t="s">
        <v>430</v>
      </c>
      <c r="B661" s="188"/>
      <c r="C661" s="166"/>
      <c r="D661" s="166"/>
      <c r="E661" s="189"/>
      <c r="F661" s="189"/>
      <c r="G661" s="166"/>
      <c r="H661" s="166"/>
      <c r="I661" s="166"/>
      <c r="J661" s="166"/>
      <c r="K661" s="166"/>
      <c r="L661" s="166"/>
      <c r="M661" s="166"/>
      <c r="N661" s="177"/>
    </row>
    <row r="662" customFormat="false" ht="20.1" hidden="false" customHeight="true" outlineLevel="0" collapsed="false">
      <c r="A662" s="163" t="s">
        <v>476</v>
      </c>
      <c r="B662" s="163"/>
      <c r="C662" s="163"/>
      <c r="D662" s="163"/>
      <c r="E662" s="163"/>
      <c r="F662" s="163"/>
      <c r="G662" s="163"/>
      <c r="H662" s="163"/>
      <c r="I662" s="163"/>
      <c r="J662" s="163"/>
      <c r="K662" s="163"/>
      <c r="L662" s="163"/>
      <c r="M662" s="163"/>
      <c r="N662" s="177"/>
    </row>
    <row r="663" customFormat="false" ht="15.75" hidden="false" customHeight="false" outlineLevel="0" collapsed="false">
      <c r="B663" s="180"/>
      <c r="C663" s="184"/>
      <c r="D663" s="184"/>
      <c r="E663" s="182"/>
      <c r="F663" s="182"/>
      <c r="G663" s="184"/>
      <c r="H663" s="184"/>
      <c r="I663" s="184"/>
      <c r="J663" s="184"/>
      <c r="K663" s="184"/>
      <c r="L663" s="184"/>
      <c r="M663" s="184"/>
      <c r="N663" s="177"/>
    </row>
    <row r="664" customFormat="false" ht="20.1" hidden="false" customHeight="true" outlineLevel="0" collapsed="false">
      <c r="A664" s="165" t="s">
        <v>415</v>
      </c>
      <c r="B664" s="165"/>
      <c r="C664" s="166" t="n">
        <v>723</v>
      </c>
      <c r="D664" s="166" t="n">
        <v>4406</v>
      </c>
      <c r="E664" s="166" t="n">
        <v>91039</v>
      </c>
      <c r="F664" s="166" t="n">
        <v>3248</v>
      </c>
      <c r="G664" s="166" t="n">
        <v>5887</v>
      </c>
      <c r="H664" s="166" t="n">
        <v>4273</v>
      </c>
      <c r="I664" s="166" t="n">
        <v>3526</v>
      </c>
      <c r="J664" s="166" t="n">
        <v>2090</v>
      </c>
      <c r="K664" s="166" t="n">
        <v>100462</v>
      </c>
      <c r="L664" s="166" t="n">
        <v>66293</v>
      </c>
      <c r="M664" s="166" t="n">
        <v>13125</v>
      </c>
      <c r="N664" s="177"/>
    </row>
    <row r="665" customFormat="false" ht="20.1" hidden="false" customHeight="true" outlineLevel="0" collapsed="false">
      <c r="A665" s="146" t="s">
        <v>416</v>
      </c>
      <c r="B665" s="168" t="s">
        <v>361</v>
      </c>
      <c r="C665" s="170" t="n">
        <v>0</v>
      </c>
      <c r="D665" s="170" t="n">
        <v>0</v>
      </c>
      <c r="E665" s="170" t="n">
        <v>0</v>
      </c>
      <c r="F665" s="170" t="n">
        <v>0</v>
      </c>
      <c r="G665" s="170" t="n">
        <v>0</v>
      </c>
      <c r="H665" s="170" t="n">
        <v>0</v>
      </c>
      <c r="I665" s="170" t="n">
        <v>0</v>
      </c>
      <c r="J665" s="170" t="n">
        <v>0</v>
      </c>
      <c r="K665" s="170" t="n">
        <v>0</v>
      </c>
      <c r="L665" s="170" t="n">
        <v>0</v>
      </c>
      <c r="M665" s="170" t="n">
        <v>0</v>
      </c>
      <c r="N665" s="177"/>
    </row>
    <row r="666" customFormat="false" ht="20.1" hidden="false" customHeight="true" outlineLevel="0" collapsed="false">
      <c r="B666" s="168" t="s">
        <v>348</v>
      </c>
      <c r="C666" s="170" t="n">
        <v>0</v>
      </c>
      <c r="D666" s="170" t="n">
        <v>0</v>
      </c>
      <c r="E666" s="170" t="n">
        <v>0</v>
      </c>
      <c r="F666" s="170" t="n">
        <v>0</v>
      </c>
      <c r="G666" s="170" t="n">
        <v>0</v>
      </c>
      <c r="H666" s="170" t="n">
        <v>0</v>
      </c>
      <c r="I666" s="170" t="n">
        <v>0</v>
      </c>
      <c r="J666" s="170" t="n">
        <v>0</v>
      </c>
      <c r="K666" s="170" t="n">
        <v>0</v>
      </c>
      <c r="L666" s="170" t="n">
        <v>0</v>
      </c>
      <c r="M666" s="170" t="n">
        <v>0</v>
      </c>
      <c r="N666" s="177"/>
    </row>
    <row r="667" customFormat="false" ht="20.1" hidden="false" customHeight="true" outlineLevel="0" collapsed="false">
      <c r="B667" s="168" t="s">
        <v>304</v>
      </c>
      <c r="C667" s="170" t="n">
        <v>293</v>
      </c>
      <c r="D667" s="170" t="n">
        <v>1514</v>
      </c>
      <c r="E667" s="170" t="n">
        <v>30204</v>
      </c>
      <c r="F667" s="170" t="n">
        <v>978</v>
      </c>
      <c r="G667" s="170" t="n">
        <v>0</v>
      </c>
      <c r="H667" s="170" t="n">
        <v>974</v>
      </c>
      <c r="I667" s="170" t="n">
        <v>1161</v>
      </c>
      <c r="J667" s="170" t="n">
        <v>612</v>
      </c>
      <c r="K667" s="170" t="n">
        <v>22837</v>
      </c>
      <c r="L667" s="170" t="n">
        <v>22415</v>
      </c>
      <c r="M667" s="170" t="n">
        <v>3480</v>
      </c>
      <c r="N667" s="177"/>
    </row>
    <row r="668" customFormat="false" ht="20.1" hidden="false" customHeight="true" outlineLevel="0" collapsed="false">
      <c r="B668" s="168" t="s">
        <v>338</v>
      </c>
      <c r="C668" s="170" t="n">
        <v>80</v>
      </c>
      <c r="D668" s="170" t="n">
        <v>207</v>
      </c>
      <c r="E668" s="170" t="n">
        <v>4245</v>
      </c>
      <c r="F668" s="170" t="n">
        <v>311</v>
      </c>
      <c r="G668" s="170" t="n">
        <v>0</v>
      </c>
      <c r="H668" s="170" t="n">
        <v>201</v>
      </c>
      <c r="I668" s="170" t="n">
        <v>140</v>
      </c>
      <c r="J668" s="170" t="n">
        <v>68</v>
      </c>
      <c r="K668" s="170" t="n">
        <v>5100</v>
      </c>
      <c r="L668" s="170" t="n">
        <v>2887</v>
      </c>
      <c r="M668" s="170" t="n">
        <v>452</v>
      </c>
      <c r="N668" s="177"/>
    </row>
    <row r="669" customFormat="false" ht="20.1" hidden="false" customHeight="true" outlineLevel="0" collapsed="false">
      <c r="B669" s="168" t="s">
        <v>309</v>
      </c>
      <c r="C669" s="170" t="n">
        <v>1</v>
      </c>
      <c r="D669" s="170" t="n">
        <v>8</v>
      </c>
      <c r="E669" s="170" t="n">
        <v>100</v>
      </c>
      <c r="F669" s="170" t="n">
        <v>5</v>
      </c>
      <c r="G669" s="170" t="n">
        <v>28</v>
      </c>
      <c r="H669" s="170" t="n">
        <v>3</v>
      </c>
      <c r="I669" s="170" t="n">
        <v>14</v>
      </c>
      <c r="J669" s="170" t="n">
        <v>0</v>
      </c>
      <c r="K669" s="170" t="n">
        <v>93</v>
      </c>
      <c r="L669" s="170" t="n">
        <v>311</v>
      </c>
      <c r="M669" s="170" t="n">
        <v>0</v>
      </c>
      <c r="N669" s="177"/>
    </row>
    <row r="670" customFormat="false" ht="20.1" hidden="false" customHeight="true" outlineLevel="0" collapsed="false">
      <c r="B670" s="168" t="s">
        <v>335</v>
      </c>
      <c r="C670" s="170" t="n">
        <v>114</v>
      </c>
      <c r="D670" s="170" t="n">
        <v>516</v>
      </c>
      <c r="E670" s="170" t="n">
        <v>9347</v>
      </c>
      <c r="F670" s="170" t="n">
        <v>194</v>
      </c>
      <c r="G670" s="170" t="n">
        <v>703</v>
      </c>
      <c r="H670" s="170" t="n">
        <v>427</v>
      </c>
      <c r="I670" s="170" t="n">
        <v>342</v>
      </c>
      <c r="J670" s="170" t="n">
        <v>471</v>
      </c>
      <c r="K670" s="170" t="n">
        <v>9870</v>
      </c>
      <c r="L670" s="170" t="n">
        <v>6825</v>
      </c>
      <c r="M670" s="170" t="n">
        <v>2599</v>
      </c>
      <c r="N670" s="177"/>
    </row>
    <row r="671" customFormat="false" ht="20.1" hidden="false" customHeight="true" outlineLevel="0" collapsed="false">
      <c r="B671" s="168" t="s">
        <v>333</v>
      </c>
      <c r="C671" s="170" t="n">
        <v>12</v>
      </c>
      <c r="D671" s="170" t="n">
        <v>62</v>
      </c>
      <c r="E671" s="170" t="n">
        <v>1424</v>
      </c>
      <c r="F671" s="170" t="n">
        <v>139</v>
      </c>
      <c r="G671" s="170" t="n">
        <v>415</v>
      </c>
      <c r="H671" s="170" t="n">
        <v>44</v>
      </c>
      <c r="I671" s="170" t="n">
        <v>48</v>
      </c>
      <c r="J671" s="170" t="n">
        <v>24</v>
      </c>
      <c r="K671" s="170" t="n">
        <v>1114</v>
      </c>
      <c r="L671" s="170" t="n">
        <v>878</v>
      </c>
      <c r="M671" s="170" t="n">
        <v>127</v>
      </c>
      <c r="N671" s="177"/>
    </row>
    <row r="672" customFormat="false" ht="20.1" hidden="false" customHeight="true" outlineLevel="0" collapsed="false">
      <c r="B672" s="168" t="s">
        <v>307</v>
      </c>
      <c r="C672" s="170" t="n">
        <v>91</v>
      </c>
      <c r="D672" s="170" t="n">
        <v>810</v>
      </c>
      <c r="E672" s="170" t="n">
        <v>26864</v>
      </c>
      <c r="F672" s="170" t="n">
        <v>973</v>
      </c>
      <c r="G672" s="170" t="n">
        <v>3151</v>
      </c>
      <c r="H672" s="170" t="n">
        <v>1183</v>
      </c>
      <c r="I672" s="170" t="n">
        <v>1072</v>
      </c>
      <c r="J672" s="170" t="n">
        <v>490</v>
      </c>
      <c r="K672" s="170" t="n">
        <v>26586</v>
      </c>
      <c r="L672" s="170" t="n">
        <v>18873</v>
      </c>
      <c r="M672" s="170" t="n">
        <v>3441</v>
      </c>
      <c r="N672" s="177"/>
    </row>
    <row r="673" customFormat="false" ht="20.1" hidden="false" customHeight="true" outlineLevel="0" collapsed="false">
      <c r="B673" s="168" t="s">
        <v>313</v>
      </c>
      <c r="C673" s="170" t="n">
        <v>22</v>
      </c>
      <c r="D673" s="170" t="n">
        <v>192</v>
      </c>
      <c r="E673" s="170" t="n">
        <v>4459</v>
      </c>
      <c r="F673" s="170" t="n">
        <v>374</v>
      </c>
      <c r="G673" s="170" t="n">
        <v>427</v>
      </c>
      <c r="H673" s="170" t="n">
        <v>211</v>
      </c>
      <c r="I673" s="170" t="n">
        <v>167</v>
      </c>
      <c r="J673" s="170" t="n">
        <v>113</v>
      </c>
      <c r="K673" s="170" t="n">
        <v>4914</v>
      </c>
      <c r="L673" s="170" t="n">
        <v>3102</v>
      </c>
      <c r="M673" s="170" t="n">
        <v>681</v>
      </c>
      <c r="N673" s="177"/>
    </row>
    <row r="674" customFormat="false" ht="20.1" hidden="false" customHeight="true" outlineLevel="0" collapsed="false">
      <c r="B674" s="168" t="s">
        <v>302</v>
      </c>
      <c r="C674" s="170" t="n">
        <v>27</v>
      </c>
      <c r="D674" s="170" t="n">
        <v>282</v>
      </c>
      <c r="E674" s="170" t="n">
        <v>8268</v>
      </c>
      <c r="F674" s="170" t="n">
        <v>181</v>
      </c>
      <c r="G674" s="170" t="n">
        <v>510</v>
      </c>
      <c r="H674" s="170" t="n">
        <v>324</v>
      </c>
      <c r="I674" s="170" t="n">
        <v>328</v>
      </c>
      <c r="J674" s="170" t="n">
        <v>146</v>
      </c>
      <c r="K674" s="170" t="n">
        <v>7091</v>
      </c>
      <c r="L674" s="170" t="n">
        <v>5760</v>
      </c>
      <c r="M674" s="170" t="n">
        <v>1032</v>
      </c>
      <c r="N674" s="177"/>
    </row>
    <row r="675" customFormat="false" ht="20.1" hidden="false" customHeight="true" outlineLevel="0" collapsed="false">
      <c r="B675" s="168" t="s">
        <v>300</v>
      </c>
      <c r="C675" s="170" t="n">
        <v>82</v>
      </c>
      <c r="D675" s="170" t="n">
        <v>815</v>
      </c>
      <c r="E675" s="170" t="n">
        <v>6078</v>
      </c>
      <c r="F675" s="170" t="n">
        <v>91</v>
      </c>
      <c r="G675" s="170" t="n">
        <v>653</v>
      </c>
      <c r="H675" s="170" t="n">
        <v>902</v>
      </c>
      <c r="I675" s="170" t="n">
        <v>254</v>
      </c>
      <c r="J675" s="170" t="n">
        <v>165</v>
      </c>
      <c r="K675" s="170" t="n">
        <v>22717</v>
      </c>
      <c r="L675" s="170" t="n">
        <v>5231</v>
      </c>
      <c r="M675" s="170" t="n">
        <v>1308</v>
      </c>
      <c r="N675" s="177"/>
    </row>
    <row r="676" customFormat="false" ht="20.1" hidden="false" customHeight="true" outlineLevel="0" collapsed="false">
      <c r="B676" s="168" t="s">
        <v>248</v>
      </c>
      <c r="C676" s="170" t="n">
        <v>0</v>
      </c>
      <c r="D676" s="170" t="n">
        <v>0</v>
      </c>
      <c r="E676" s="170" t="n">
        <v>0</v>
      </c>
      <c r="F676" s="170" t="n">
        <v>0</v>
      </c>
      <c r="G676" s="170" t="n">
        <v>0</v>
      </c>
      <c r="H676" s="170" t="n">
        <v>0</v>
      </c>
      <c r="I676" s="170" t="n">
        <v>0</v>
      </c>
      <c r="J676" s="170" t="n">
        <v>0</v>
      </c>
      <c r="K676" s="170" t="n">
        <v>0</v>
      </c>
      <c r="L676" s="170" t="n">
        <v>0</v>
      </c>
      <c r="M676" s="170" t="n">
        <v>0</v>
      </c>
      <c r="N676" s="177"/>
    </row>
    <row r="677" customFormat="false" ht="20.1" hidden="false" customHeight="true" outlineLevel="0" collapsed="false">
      <c r="B677" s="168" t="s">
        <v>250</v>
      </c>
      <c r="C677" s="170" t="n">
        <v>0</v>
      </c>
      <c r="D677" s="170" t="n">
        <v>0</v>
      </c>
      <c r="E677" s="170" t="n">
        <v>0</v>
      </c>
      <c r="F677" s="170" t="n">
        <v>0</v>
      </c>
      <c r="G677" s="170" t="n">
        <v>0</v>
      </c>
      <c r="H677" s="170" t="n">
        <v>0</v>
      </c>
      <c r="I677" s="170" t="n">
        <v>0</v>
      </c>
      <c r="J677" s="170" t="n">
        <v>0</v>
      </c>
      <c r="K677" s="170" t="n">
        <v>0</v>
      </c>
      <c r="L677" s="170" t="n">
        <v>0</v>
      </c>
      <c r="M677" s="170" t="n">
        <v>0</v>
      </c>
      <c r="N677" s="177"/>
    </row>
    <row r="678" customFormat="false" ht="20.1" hidden="false" customHeight="true" outlineLevel="0" collapsed="false">
      <c r="B678" s="168" t="s">
        <v>246</v>
      </c>
      <c r="C678" s="170" t="n">
        <v>0</v>
      </c>
      <c r="D678" s="170" t="n">
        <v>0</v>
      </c>
      <c r="E678" s="170" t="n">
        <v>0</v>
      </c>
      <c r="F678" s="170" t="n">
        <v>0</v>
      </c>
      <c r="G678" s="170" t="n">
        <v>0</v>
      </c>
      <c r="H678" s="170" t="n">
        <v>0</v>
      </c>
      <c r="I678" s="170" t="n">
        <v>0</v>
      </c>
      <c r="J678" s="170" t="n">
        <v>0</v>
      </c>
      <c r="K678" s="170" t="n">
        <v>0</v>
      </c>
      <c r="L678" s="170" t="n">
        <v>0</v>
      </c>
      <c r="M678" s="170" t="n">
        <v>0</v>
      </c>
      <c r="N678" s="177"/>
    </row>
    <row r="679" customFormat="false" ht="20.1" hidden="false" customHeight="true" outlineLevel="0" collapsed="false">
      <c r="B679" s="168" t="s">
        <v>318</v>
      </c>
      <c r="C679" s="170" t="n">
        <v>1</v>
      </c>
      <c r="D679" s="170" t="n">
        <v>0</v>
      </c>
      <c r="E679" s="170" t="n">
        <v>50</v>
      </c>
      <c r="F679" s="170" t="n">
        <v>2</v>
      </c>
      <c r="G679" s="170" t="n">
        <v>0</v>
      </c>
      <c r="H679" s="170" t="n">
        <v>4</v>
      </c>
      <c r="I679" s="170" t="n">
        <v>0</v>
      </c>
      <c r="J679" s="170" t="n">
        <v>1</v>
      </c>
      <c r="K679" s="170" t="n">
        <v>140</v>
      </c>
      <c r="L679" s="170" t="n">
        <v>11</v>
      </c>
      <c r="M679" s="170" t="n">
        <v>5</v>
      </c>
      <c r="N679" s="177"/>
    </row>
    <row r="680" customFormat="false" ht="15.75" hidden="false" customHeight="false" outlineLevel="0" collapsed="false">
      <c r="B680" s="173"/>
      <c r="C680" s="170"/>
      <c r="D680" s="170"/>
      <c r="E680" s="170"/>
      <c r="F680" s="170"/>
      <c r="G680" s="170"/>
      <c r="H680" s="170"/>
      <c r="I680" s="170"/>
      <c r="J680" s="170"/>
      <c r="K680" s="170"/>
      <c r="L680" s="170"/>
      <c r="M680" s="170"/>
      <c r="N680" s="177"/>
    </row>
    <row r="681" customFormat="false" ht="20.1" hidden="false" customHeight="true" outlineLevel="0" collapsed="false">
      <c r="A681" s="165" t="s">
        <v>419</v>
      </c>
      <c r="B681" s="165"/>
      <c r="C681" s="166" t="n">
        <v>656</v>
      </c>
      <c r="D681" s="166" t="n">
        <v>4769</v>
      </c>
      <c r="E681" s="166" t="n">
        <v>81394</v>
      </c>
      <c r="F681" s="166" t="n">
        <v>1065</v>
      </c>
      <c r="G681" s="166" t="n">
        <v>32562</v>
      </c>
      <c r="H681" s="174" t="n">
        <v>2667</v>
      </c>
      <c r="I681" s="174" t="n">
        <v>1443</v>
      </c>
      <c r="J681" s="174" t="n">
        <v>6622</v>
      </c>
      <c r="K681" s="174" t="n">
        <v>63228</v>
      </c>
      <c r="L681" s="174" t="n">
        <v>25146</v>
      </c>
      <c r="M681" s="174" t="n">
        <v>37120</v>
      </c>
      <c r="N681" s="177"/>
      <c r="O681" s="187"/>
      <c r="P681" s="187"/>
      <c r="Q681" s="187"/>
      <c r="R681" s="187"/>
      <c r="S681" s="187"/>
      <c r="T681" s="187"/>
      <c r="U681" s="187"/>
      <c r="V681" s="187"/>
      <c r="W681" s="187"/>
    </row>
    <row r="682" customFormat="false" ht="20.1" hidden="false" customHeight="true" outlineLevel="0" collapsed="false">
      <c r="A682" s="146" t="s">
        <v>416</v>
      </c>
      <c r="B682" s="175" t="s">
        <v>420</v>
      </c>
      <c r="C682" s="176" t="n">
        <v>61</v>
      </c>
      <c r="D682" s="176" t="n">
        <v>850</v>
      </c>
      <c r="E682" s="170" t="n">
        <v>9184</v>
      </c>
      <c r="F682" s="170" t="n">
        <v>80</v>
      </c>
      <c r="G682" s="176" t="n">
        <v>3343</v>
      </c>
      <c r="H682" s="176" t="n">
        <v>498</v>
      </c>
      <c r="I682" s="176" t="n">
        <v>189</v>
      </c>
      <c r="J682" s="176" t="n">
        <v>599</v>
      </c>
      <c r="K682" s="176" t="n">
        <v>11555</v>
      </c>
      <c r="L682" s="176" t="n">
        <v>3439</v>
      </c>
      <c r="M682" s="176" t="n">
        <v>5347</v>
      </c>
      <c r="N682" s="177"/>
      <c r="O682" s="187"/>
      <c r="P682" s="187"/>
      <c r="Q682" s="187"/>
      <c r="R682" s="187"/>
      <c r="S682" s="187"/>
      <c r="T682" s="187"/>
      <c r="U682" s="187"/>
      <c r="V682" s="187"/>
      <c r="W682" s="187"/>
    </row>
    <row r="683" customFormat="false" ht="20.1" hidden="false" customHeight="true" outlineLevel="0" collapsed="false">
      <c r="B683" s="175" t="s">
        <v>282</v>
      </c>
      <c r="C683" s="176" t="n">
        <v>45</v>
      </c>
      <c r="D683" s="176" t="n">
        <v>196</v>
      </c>
      <c r="E683" s="170" t="n">
        <v>2358</v>
      </c>
      <c r="F683" s="170" t="n">
        <v>38</v>
      </c>
      <c r="G683" s="176" t="n">
        <v>2325</v>
      </c>
      <c r="H683" s="176" t="n">
        <v>113</v>
      </c>
      <c r="I683" s="176" t="n">
        <v>53</v>
      </c>
      <c r="J683" s="176" t="n">
        <v>97</v>
      </c>
      <c r="K683" s="176" t="n">
        <v>2474</v>
      </c>
      <c r="L683" s="176" t="n">
        <v>994</v>
      </c>
      <c r="M683" s="176" t="n">
        <v>564</v>
      </c>
      <c r="N683" s="177"/>
      <c r="O683" s="187"/>
      <c r="P683" s="187"/>
      <c r="Q683" s="187"/>
      <c r="R683" s="187"/>
      <c r="S683" s="187"/>
      <c r="T683" s="187"/>
      <c r="U683" s="187"/>
      <c r="V683" s="187"/>
      <c r="W683" s="187"/>
    </row>
    <row r="684" customFormat="false" ht="20.1" hidden="false" customHeight="true" outlineLevel="0" collapsed="false">
      <c r="B684" s="175" t="s">
        <v>421</v>
      </c>
      <c r="C684" s="176" t="n">
        <v>3</v>
      </c>
      <c r="D684" s="176" t="n">
        <v>5</v>
      </c>
      <c r="E684" s="170" t="n">
        <v>69</v>
      </c>
      <c r="F684" s="170" t="n">
        <v>0</v>
      </c>
      <c r="G684" s="176" t="n">
        <v>501</v>
      </c>
      <c r="H684" s="176" t="n">
        <v>3</v>
      </c>
      <c r="I684" s="176" t="n">
        <v>3</v>
      </c>
      <c r="J684" s="176" t="n">
        <v>3</v>
      </c>
      <c r="K684" s="176" t="n">
        <v>39</v>
      </c>
      <c r="L684" s="176" t="n">
        <v>88</v>
      </c>
      <c r="M684" s="176" t="n">
        <v>25</v>
      </c>
      <c r="N684" s="177"/>
      <c r="O684" s="187"/>
      <c r="P684" s="187"/>
      <c r="Q684" s="187"/>
      <c r="R684" s="187"/>
      <c r="S684" s="187"/>
      <c r="T684" s="187"/>
      <c r="U684" s="187"/>
      <c r="V684" s="187"/>
      <c r="W684" s="187"/>
    </row>
    <row r="685" customFormat="false" ht="20.1" hidden="true" customHeight="true" outlineLevel="0" collapsed="false">
      <c r="B685" s="175" t="s">
        <v>267</v>
      </c>
      <c r="C685" s="176" t="n">
        <v>0</v>
      </c>
      <c r="D685" s="176" t="n">
        <v>0</v>
      </c>
      <c r="E685" s="170" t="n">
        <v>0</v>
      </c>
      <c r="F685" s="170" t="n">
        <v>0</v>
      </c>
      <c r="G685" s="176" t="n">
        <v>0</v>
      </c>
      <c r="H685" s="176" t="n">
        <v>0</v>
      </c>
      <c r="I685" s="176" t="n">
        <v>0</v>
      </c>
      <c r="J685" s="176" t="n">
        <v>0</v>
      </c>
      <c r="K685" s="176" t="n">
        <v>0</v>
      </c>
      <c r="L685" s="176" t="n">
        <v>0</v>
      </c>
      <c r="M685" s="176" t="n">
        <v>0</v>
      </c>
      <c r="N685" s="177" t="s">
        <v>103</v>
      </c>
      <c r="O685" s="187"/>
      <c r="P685" s="187"/>
      <c r="Q685" s="187"/>
      <c r="R685" s="187"/>
      <c r="S685" s="187"/>
      <c r="T685" s="187"/>
      <c r="U685" s="187"/>
      <c r="V685" s="187"/>
      <c r="W685" s="187"/>
    </row>
    <row r="686" customFormat="false" ht="20.1" hidden="false" customHeight="true" outlineLevel="0" collapsed="false">
      <c r="B686" s="175" t="s">
        <v>269</v>
      </c>
      <c r="C686" s="176" t="n">
        <v>367</v>
      </c>
      <c r="D686" s="176" t="n">
        <v>2793</v>
      </c>
      <c r="E686" s="170" t="n">
        <v>52090</v>
      </c>
      <c r="F686" s="170" t="n">
        <v>733</v>
      </c>
      <c r="G686" s="176" t="n">
        <v>21059</v>
      </c>
      <c r="H686" s="176" t="n">
        <v>1596</v>
      </c>
      <c r="I686" s="176" t="n">
        <v>929</v>
      </c>
      <c r="J686" s="176" t="n">
        <v>4812</v>
      </c>
      <c r="K686" s="176" t="n">
        <v>38191</v>
      </c>
      <c r="L686" s="176" t="n">
        <v>15776</v>
      </c>
      <c r="M686" s="176" t="n">
        <v>25045</v>
      </c>
      <c r="N686" s="177"/>
      <c r="O686" s="187"/>
      <c r="P686" s="187"/>
      <c r="Q686" s="187"/>
      <c r="R686" s="187"/>
      <c r="S686" s="187"/>
      <c r="T686" s="187"/>
      <c r="U686" s="187"/>
      <c r="V686" s="187"/>
      <c r="W686" s="187"/>
    </row>
    <row r="687" customFormat="false" ht="20.1" hidden="false" customHeight="true" outlineLevel="0" collapsed="false">
      <c r="B687" s="175" t="s">
        <v>296</v>
      </c>
      <c r="C687" s="176" t="n">
        <v>49</v>
      </c>
      <c r="D687" s="176" t="n">
        <v>205</v>
      </c>
      <c r="E687" s="170" t="n">
        <v>3710</v>
      </c>
      <c r="F687" s="170" t="n">
        <v>80</v>
      </c>
      <c r="G687" s="176" t="n">
        <v>1890</v>
      </c>
      <c r="H687" s="176" t="n">
        <v>119</v>
      </c>
      <c r="I687" s="176" t="n">
        <v>68</v>
      </c>
      <c r="J687" s="176" t="n">
        <v>212</v>
      </c>
      <c r="K687" s="176" t="n">
        <v>2755</v>
      </c>
      <c r="L687" s="176" t="n">
        <v>1331</v>
      </c>
      <c r="M687" s="176" t="n">
        <v>1542</v>
      </c>
      <c r="N687" s="177"/>
      <c r="O687" s="187"/>
      <c r="P687" s="187"/>
      <c r="Q687" s="187"/>
      <c r="R687" s="187"/>
      <c r="S687" s="187"/>
      <c r="T687" s="187"/>
      <c r="U687" s="187"/>
      <c r="V687" s="187"/>
      <c r="W687" s="187"/>
    </row>
    <row r="688" customFormat="false" ht="20.1" hidden="false" customHeight="true" outlineLevel="0" collapsed="false">
      <c r="B688" s="175" t="s">
        <v>294</v>
      </c>
      <c r="C688" s="176" t="n">
        <v>7</v>
      </c>
      <c r="D688" s="176" t="n">
        <v>0</v>
      </c>
      <c r="E688" s="170" t="n">
        <v>242</v>
      </c>
      <c r="F688" s="170" t="n">
        <v>2</v>
      </c>
      <c r="G688" s="176" t="n">
        <v>52</v>
      </c>
      <c r="H688" s="176" t="n">
        <v>15</v>
      </c>
      <c r="I688" s="176" t="n">
        <v>5</v>
      </c>
      <c r="J688" s="176" t="n">
        <v>24</v>
      </c>
      <c r="K688" s="176" t="n">
        <v>367</v>
      </c>
      <c r="L688" s="176" t="n">
        <v>91</v>
      </c>
      <c r="M688" s="176" t="n">
        <v>122</v>
      </c>
      <c r="N688" s="177"/>
      <c r="O688" s="187"/>
      <c r="P688" s="187"/>
      <c r="Q688" s="187"/>
      <c r="R688" s="187"/>
      <c r="S688" s="187"/>
      <c r="T688" s="187"/>
      <c r="U688" s="187"/>
      <c r="V688" s="187"/>
      <c r="W688" s="187"/>
    </row>
    <row r="689" customFormat="false" ht="20.1" hidden="false" customHeight="true" outlineLevel="0" collapsed="false">
      <c r="B689" s="175" t="s">
        <v>422</v>
      </c>
      <c r="C689" s="176" t="n">
        <v>0</v>
      </c>
      <c r="D689" s="176" t="n">
        <v>0</v>
      </c>
      <c r="E689" s="170" t="n">
        <v>0</v>
      </c>
      <c r="F689" s="170" t="n">
        <v>0</v>
      </c>
      <c r="G689" s="176" t="n">
        <v>0</v>
      </c>
      <c r="H689" s="176" t="n">
        <v>0</v>
      </c>
      <c r="I689" s="176" t="n">
        <v>0</v>
      </c>
      <c r="J689" s="176" t="n">
        <v>0</v>
      </c>
      <c r="K689" s="176" t="n">
        <v>0</v>
      </c>
      <c r="L689" s="176" t="n">
        <v>0</v>
      </c>
      <c r="M689" s="176" t="n">
        <v>0</v>
      </c>
      <c r="N689" s="177"/>
      <c r="O689" s="187"/>
      <c r="P689" s="187"/>
      <c r="Q689" s="187"/>
      <c r="R689" s="187"/>
      <c r="S689" s="187"/>
      <c r="T689" s="187"/>
      <c r="U689" s="187"/>
      <c r="V689" s="187"/>
      <c r="W689" s="187"/>
    </row>
    <row r="690" customFormat="false" ht="20.1" hidden="false" customHeight="true" outlineLevel="0" collapsed="false">
      <c r="B690" s="175" t="s">
        <v>298</v>
      </c>
      <c r="C690" s="176" t="n">
        <v>124</v>
      </c>
      <c r="D690" s="176" t="n">
        <v>720</v>
      </c>
      <c r="E690" s="170" t="n">
        <v>13741</v>
      </c>
      <c r="F690" s="170" t="n">
        <v>132</v>
      </c>
      <c r="G690" s="176" t="n">
        <v>3392</v>
      </c>
      <c r="H690" s="176" t="n">
        <v>323</v>
      </c>
      <c r="I690" s="176" t="n">
        <v>196</v>
      </c>
      <c r="J690" s="176" t="n">
        <v>875</v>
      </c>
      <c r="K690" s="176" t="n">
        <v>7847</v>
      </c>
      <c r="L690" s="176" t="n">
        <v>3427</v>
      </c>
      <c r="M690" s="176" t="n">
        <v>4475</v>
      </c>
      <c r="N690" s="177"/>
      <c r="O690" s="187"/>
      <c r="P690" s="187"/>
      <c r="Q690" s="187"/>
      <c r="R690" s="187"/>
      <c r="S690" s="187"/>
      <c r="T690" s="187"/>
      <c r="U690" s="187"/>
      <c r="V690" s="187"/>
      <c r="W690" s="187"/>
    </row>
    <row r="691" customFormat="false" ht="20.1" hidden="true" customHeight="true" outlineLevel="0" collapsed="false">
      <c r="B691" s="175" t="s">
        <v>292</v>
      </c>
      <c r="C691" s="176" t="n">
        <v>0</v>
      </c>
      <c r="D691" s="176" t="n">
        <v>0</v>
      </c>
      <c r="E691" s="170" t="n">
        <v>0</v>
      </c>
      <c r="F691" s="170" t="n">
        <v>0</v>
      </c>
      <c r="G691" s="176" t="n">
        <v>0</v>
      </c>
      <c r="H691" s="176" t="n">
        <v>0</v>
      </c>
      <c r="I691" s="176" t="n">
        <v>0</v>
      </c>
      <c r="J691" s="176" t="n">
        <v>0</v>
      </c>
      <c r="K691" s="176" t="n">
        <v>0</v>
      </c>
      <c r="L691" s="176" t="n">
        <v>0</v>
      </c>
      <c r="M691" s="176" t="n">
        <v>0</v>
      </c>
      <c r="N691" s="177" t="s">
        <v>103</v>
      </c>
      <c r="O691" s="187"/>
      <c r="P691" s="187"/>
      <c r="Q691" s="187"/>
      <c r="R691" s="187"/>
      <c r="S691" s="187"/>
      <c r="T691" s="187"/>
      <c r="U691" s="187"/>
      <c r="V691" s="187"/>
      <c r="W691" s="187"/>
    </row>
    <row r="692" customFormat="false" ht="18" hidden="false" customHeight="true" outlineLevel="0" collapsed="false">
      <c r="B692" s="173"/>
      <c r="C692" s="170"/>
      <c r="D692" s="170"/>
      <c r="E692" s="170"/>
      <c r="F692" s="170"/>
      <c r="G692" s="170"/>
      <c r="H692" s="170"/>
      <c r="I692" s="170"/>
      <c r="J692" s="170"/>
      <c r="K692" s="170"/>
      <c r="L692" s="170"/>
      <c r="M692" s="170"/>
      <c r="N692" s="177"/>
      <c r="O692" s="187"/>
      <c r="P692" s="187"/>
      <c r="Q692" s="187"/>
      <c r="R692" s="187"/>
      <c r="S692" s="187"/>
      <c r="T692" s="187"/>
      <c r="U692" s="187"/>
      <c r="V692" s="187"/>
      <c r="W692" s="187"/>
    </row>
    <row r="693" customFormat="false" ht="20.1" hidden="false" customHeight="true" outlineLevel="0" collapsed="false">
      <c r="A693" s="165" t="s">
        <v>423</v>
      </c>
      <c r="B693" s="165"/>
      <c r="C693" s="166" t="n">
        <v>1379</v>
      </c>
      <c r="D693" s="166" t="n">
        <v>9175</v>
      </c>
      <c r="E693" s="166" t="n">
        <v>172433</v>
      </c>
      <c r="F693" s="166" t="n">
        <v>4313</v>
      </c>
      <c r="G693" s="166" t="n">
        <v>38449</v>
      </c>
      <c r="H693" s="166" t="n">
        <v>6940</v>
      </c>
      <c r="I693" s="166" t="n">
        <v>4969</v>
      </c>
      <c r="J693" s="166" t="n">
        <v>8712</v>
      </c>
      <c r="K693" s="166" t="n">
        <v>163690</v>
      </c>
      <c r="L693" s="166" t="n">
        <v>91439</v>
      </c>
      <c r="M693" s="166" t="n">
        <v>50245</v>
      </c>
      <c r="N693" s="177"/>
      <c r="O693" s="187"/>
      <c r="P693" s="187"/>
      <c r="Q693" s="187"/>
      <c r="R693" s="187"/>
      <c r="S693" s="187"/>
      <c r="T693" s="187"/>
      <c r="U693" s="187"/>
      <c r="V693" s="187"/>
      <c r="W693" s="187"/>
    </row>
    <row r="694" customFormat="false" ht="20.1" hidden="false" customHeight="true" outlineLevel="0" collapsed="false">
      <c r="A694" s="178" t="s">
        <v>424</v>
      </c>
      <c r="B694" s="178"/>
      <c r="C694" s="170"/>
      <c r="D694" s="170"/>
      <c r="E694" s="170"/>
      <c r="F694" s="170"/>
      <c r="G694" s="170"/>
      <c r="H694" s="170"/>
      <c r="I694" s="170"/>
      <c r="J694" s="170"/>
      <c r="K694" s="170"/>
      <c r="L694" s="170"/>
      <c r="M694" s="170"/>
      <c r="N694" s="177"/>
      <c r="O694" s="187"/>
      <c r="P694" s="187"/>
      <c r="Q694" s="187"/>
      <c r="R694" s="187"/>
      <c r="S694" s="187"/>
      <c r="T694" s="187"/>
      <c r="U694" s="187"/>
      <c r="V694" s="187"/>
      <c r="W694" s="187"/>
    </row>
    <row r="695" customFormat="false" ht="20.1" hidden="false" customHeight="true" outlineLevel="0" collapsed="false">
      <c r="B695" s="175" t="s">
        <v>474</v>
      </c>
      <c r="C695" s="170" t="n">
        <v>94</v>
      </c>
      <c r="D695" s="170" t="n">
        <v>438</v>
      </c>
      <c r="E695" s="170" t="n">
        <v>8392</v>
      </c>
      <c r="F695" s="170" t="n">
        <v>200</v>
      </c>
      <c r="G695" s="170" t="n">
        <v>3077</v>
      </c>
      <c r="H695" s="170" t="n">
        <v>423</v>
      </c>
      <c r="I695" s="170" t="n">
        <v>185</v>
      </c>
      <c r="J695" s="170" t="n">
        <v>1637</v>
      </c>
      <c r="K695" s="170" t="n">
        <v>0</v>
      </c>
      <c r="L695" s="170" t="n">
        <v>0</v>
      </c>
      <c r="M695" s="170" t="n">
        <v>0</v>
      </c>
      <c r="N695" s="177"/>
      <c r="O695" s="187"/>
      <c r="P695" s="187"/>
      <c r="Q695" s="187"/>
      <c r="R695" s="187"/>
      <c r="S695" s="187"/>
      <c r="T695" s="187"/>
      <c r="U695" s="187"/>
      <c r="V695" s="187"/>
      <c r="W695" s="187"/>
    </row>
    <row r="696" customFormat="false" ht="15.75" hidden="false" customHeight="false" outlineLevel="0" collapsed="false">
      <c r="A696" s="199" t="s">
        <v>429</v>
      </c>
      <c r="C696" s="200"/>
      <c r="D696" s="200"/>
      <c r="E696" s="201"/>
      <c r="F696" s="202"/>
      <c r="G696" s="203"/>
      <c r="H696" s="200"/>
      <c r="I696" s="204"/>
      <c r="J696" s="204"/>
      <c r="K696" s="204"/>
      <c r="L696" s="205"/>
      <c r="M696" s="205"/>
      <c r="O696" s="187"/>
      <c r="P696" s="187"/>
      <c r="Q696" s="187"/>
      <c r="R696" s="187"/>
      <c r="S696" s="187"/>
      <c r="T696" s="187"/>
      <c r="U696" s="187"/>
      <c r="V696" s="187"/>
      <c r="W696" s="187"/>
    </row>
    <row r="697" customFormat="false" ht="15.75" hidden="false" customHeight="false" outlineLevel="0" collapsed="false">
      <c r="A697" s="199" t="s">
        <v>477</v>
      </c>
      <c r="C697" s="200"/>
      <c r="D697" s="200"/>
      <c r="E697" s="201"/>
      <c r="F697" s="201" t="s">
        <v>478</v>
      </c>
      <c r="H697" s="200"/>
      <c r="I697" s="204"/>
      <c r="J697" s="204"/>
      <c r="K697" s="204"/>
      <c r="L697" s="205"/>
      <c r="M697" s="205"/>
    </row>
    <row r="698" customFormat="false" ht="15.75" hidden="false" customHeight="false" outlineLevel="0" collapsed="false">
      <c r="A698" s="199" t="s">
        <v>479</v>
      </c>
      <c r="C698" s="200"/>
      <c r="D698" s="200"/>
      <c r="E698" s="201"/>
      <c r="F698" s="201" t="s">
        <v>480</v>
      </c>
      <c r="H698" s="200"/>
      <c r="I698" s="204"/>
      <c r="J698" s="204"/>
      <c r="K698" s="204"/>
      <c r="L698" s="206"/>
      <c r="M698" s="205"/>
    </row>
    <row r="699" customFormat="false" ht="15.75" hidden="false" customHeight="false" outlineLevel="0" collapsed="false">
      <c r="A699" s="199" t="s">
        <v>481</v>
      </c>
      <c r="C699" s="200"/>
      <c r="D699" s="200"/>
      <c r="E699" s="201"/>
      <c r="F699" s="207" t="s">
        <v>482</v>
      </c>
      <c r="H699" s="200"/>
      <c r="I699" s="204"/>
      <c r="J699" s="204"/>
      <c r="K699" s="204"/>
      <c r="L699" s="205"/>
      <c r="M699" s="205"/>
    </row>
    <row r="700" customFormat="false" ht="15.75" hidden="false" customHeight="false" outlineLevel="0" collapsed="false">
      <c r="A700" s="199" t="s">
        <v>483</v>
      </c>
      <c r="C700" s="200"/>
      <c r="D700" s="200"/>
      <c r="E700" s="201"/>
      <c r="F700" s="207" t="s">
        <v>484</v>
      </c>
      <c r="H700" s="200"/>
      <c r="I700" s="204"/>
      <c r="J700" s="204"/>
      <c r="K700" s="204"/>
      <c r="L700" s="205"/>
      <c r="M700" s="205"/>
    </row>
    <row r="701" customFormat="false" ht="15.75" hidden="false" customHeight="false" outlineLevel="0" collapsed="false">
      <c r="A701" s="199" t="s">
        <v>485</v>
      </c>
      <c r="C701" s="200"/>
      <c r="D701" s="200"/>
      <c r="E701" s="201"/>
      <c r="F701" s="201" t="s">
        <v>486</v>
      </c>
      <c r="H701" s="200"/>
      <c r="I701" s="204"/>
      <c r="J701" s="204"/>
      <c r="K701" s="204"/>
      <c r="L701" s="204"/>
      <c r="M701" s="204"/>
    </row>
    <row r="702" customFormat="false" ht="15.75" hidden="false" customHeight="false" outlineLevel="0" collapsed="false">
      <c r="A702" s="199" t="s">
        <v>487</v>
      </c>
      <c r="C702" s="200"/>
      <c r="D702" s="200"/>
      <c r="E702" s="201"/>
      <c r="F702" s="208" t="s">
        <v>488</v>
      </c>
      <c r="H702" s="200"/>
      <c r="I702" s="204"/>
      <c r="J702" s="204"/>
      <c r="K702" s="204"/>
      <c r="L702" s="204"/>
      <c r="M702" s="204"/>
    </row>
    <row r="703" customFormat="false" ht="15.75" hidden="false" customHeight="false" outlineLevel="0" collapsed="false">
      <c r="A703" s="206" t="s">
        <v>489</v>
      </c>
      <c r="C703" s="200"/>
      <c r="D703" s="200"/>
      <c r="E703" s="201"/>
      <c r="F703" s="207" t="s">
        <v>490</v>
      </c>
      <c r="H703" s="200"/>
      <c r="I703" s="204"/>
      <c r="J703" s="204"/>
      <c r="K703" s="204"/>
      <c r="L703" s="204"/>
      <c r="M703" s="204"/>
    </row>
    <row r="704" customFormat="false" ht="15.75" hidden="false" customHeight="false" outlineLevel="0" collapsed="false">
      <c r="A704" s="206" t="s">
        <v>491</v>
      </c>
      <c r="B704" s="150"/>
      <c r="C704" s="200"/>
      <c r="D704" s="200"/>
      <c r="E704" s="201"/>
      <c r="F704" s="202" t="s">
        <v>492</v>
      </c>
      <c r="H704" s="200"/>
      <c r="I704" s="204"/>
      <c r="J704" s="204"/>
      <c r="K704" s="204"/>
      <c r="L704" s="204"/>
      <c r="M704" s="204"/>
    </row>
    <row r="705" customFormat="false" ht="15.75" hidden="false" customHeight="false" outlineLevel="0" collapsed="false">
      <c r="A705" s="209" t="s">
        <v>493</v>
      </c>
      <c r="B705" s="150"/>
      <c r="C705" s="200"/>
      <c r="D705" s="200"/>
      <c r="E705" s="201"/>
      <c r="F705" s="208" t="s">
        <v>494</v>
      </c>
      <c r="H705" s="200"/>
      <c r="I705" s="204"/>
      <c r="J705" s="204"/>
      <c r="K705" s="204"/>
      <c r="L705" s="204"/>
      <c r="M705" s="204"/>
    </row>
    <row r="706" customFormat="false" ht="15.75" hidden="false" customHeight="false" outlineLevel="0" collapsed="false">
      <c r="A706" s="206" t="s">
        <v>495</v>
      </c>
      <c r="C706" s="200"/>
      <c r="D706" s="200"/>
      <c r="E706" s="201"/>
      <c r="F706" s="207" t="s">
        <v>496</v>
      </c>
      <c r="H706" s="200"/>
      <c r="I706" s="204"/>
      <c r="J706" s="204"/>
      <c r="K706" s="204"/>
      <c r="L706" s="204"/>
      <c r="M706" s="204"/>
    </row>
    <row r="707" customFormat="false" ht="15.75" hidden="false" customHeight="false" outlineLevel="0" collapsed="false">
      <c r="A707" s="206" t="s">
        <v>497</v>
      </c>
      <c r="C707" s="200"/>
      <c r="D707" s="200"/>
      <c r="E707" s="201"/>
      <c r="F707" s="207" t="s">
        <v>498</v>
      </c>
      <c r="H707" s="200"/>
      <c r="I707" s="204"/>
      <c r="J707" s="204"/>
      <c r="K707" s="204"/>
      <c r="L707" s="206"/>
      <c r="M707" s="204"/>
    </row>
    <row r="708" customFormat="false" ht="15.75" hidden="false" customHeight="false" outlineLevel="0" collapsed="false">
      <c r="A708" s="206" t="s">
        <v>499</v>
      </c>
      <c r="C708" s="200"/>
      <c r="D708" s="200"/>
      <c r="E708" s="201"/>
      <c r="F708" s="207" t="s">
        <v>500</v>
      </c>
      <c r="H708" s="200"/>
      <c r="I708" s="204"/>
      <c r="J708" s="204"/>
      <c r="K708" s="204"/>
      <c r="L708" s="204"/>
      <c r="M708" s="204"/>
    </row>
    <row r="709" customFormat="false" ht="15.75" hidden="false" customHeight="false" outlineLevel="0" collapsed="false">
      <c r="A709" s="199" t="s">
        <v>501</v>
      </c>
      <c r="C709" s="200"/>
      <c r="D709" s="200"/>
      <c r="E709" s="201"/>
      <c r="F709" s="202"/>
      <c r="H709" s="200"/>
      <c r="I709" s="204"/>
      <c r="J709" s="204"/>
      <c r="K709" s="204"/>
      <c r="L709" s="204"/>
      <c r="M709" s="204"/>
    </row>
    <row r="710" customFormat="false" ht="15.75" hidden="false" customHeight="false" outlineLevel="0" collapsed="false">
      <c r="C710" s="200"/>
      <c r="D710" s="200"/>
      <c r="E710" s="201"/>
      <c r="F710" s="202"/>
      <c r="H710" s="200"/>
      <c r="I710" s="204"/>
      <c r="J710" s="204"/>
      <c r="K710" s="204"/>
      <c r="L710" s="204"/>
      <c r="M710" s="204"/>
    </row>
    <row r="711" customFormat="false" ht="15.75" hidden="false" customHeight="false" outlineLevel="0" collapsed="false">
      <c r="C711" s="200"/>
      <c r="D711" s="200"/>
      <c r="E711" s="201"/>
      <c r="F711" s="202"/>
      <c r="H711" s="200"/>
      <c r="I711" s="204"/>
      <c r="J711" s="204"/>
      <c r="K711" s="204"/>
      <c r="L711" s="204"/>
      <c r="M711" s="204"/>
    </row>
    <row r="712" customFormat="false" ht="15.75" hidden="false" customHeight="false" outlineLevel="0" collapsed="false">
      <c r="C712" s="200"/>
      <c r="D712" s="200"/>
      <c r="E712" s="201"/>
      <c r="F712" s="202"/>
      <c r="H712" s="200"/>
      <c r="I712" s="204"/>
      <c r="J712" s="204"/>
      <c r="K712" s="204"/>
      <c r="L712" s="204"/>
      <c r="M712" s="204"/>
    </row>
    <row r="713" customFormat="false" ht="15.75" hidden="false" customHeight="false" outlineLevel="0" collapsed="false">
      <c r="C713" s="200"/>
      <c r="D713" s="200"/>
      <c r="E713" s="201"/>
      <c r="F713" s="202"/>
      <c r="H713" s="200"/>
      <c r="I713" s="204"/>
      <c r="J713" s="204"/>
      <c r="K713" s="204"/>
      <c r="L713" s="204"/>
      <c r="M713" s="204"/>
    </row>
    <row r="714" customFormat="false" ht="15.75" hidden="false" customHeight="false" outlineLevel="0" collapsed="false">
      <c r="B714" s="210"/>
      <c r="C714" s="200"/>
      <c r="D714" s="200"/>
      <c r="E714" s="201"/>
      <c r="F714" s="202"/>
      <c r="H714" s="200"/>
      <c r="I714" s="204"/>
      <c r="J714" s="204"/>
      <c r="K714" s="204"/>
      <c r="L714" s="204"/>
      <c r="M714" s="204"/>
    </row>
    <row r="715" customFormat="false" ht="15.75" hidden="false" customHeight="false" outlineLevel="0" collapsed="false">
      <c r="C715" s="210"/>
      <c r="D715" s="150"/>
      <c r="E715" s="211"/>
      <c r="F715" s="202"/>
      <c r="H715" s="150"/>
      <c r="I715" s="204"/>
      <c r="J715" s="204"/>
      <c r="K715" s="204"/>
      <c r="L715" s="204"/>
      <c r="M715" s="204"/>
    </row>
    <row r="716" customFormat="false" ht="15.75" hidden="false" customHeight="false" outlineLevel="0" collapsed="false">
      <c r="B716" s="210"/>
      <c r="C716" s="210"/>
      <c r="E716" s="202"/>
      <c r="F716" s="202"/>
    </row>
    <row r="717" customFormat="false" ht="15.75" hidden="false" customHeight="false" outlineLevel="0" collapsed="false">
      <c r="E717" s="202"/>
      <c r="F717" s="202"/>
    </row>
    <row r="718" customFormat="false" ht="15.75" hidden="false" customHeight="false" outlineLevel="0" collapsed="false">
      <c r="E718" s="202"/>
      <c r="F718" s="202"/>
    </row>
    <row r="719" customFormat="false" ht="15.75" hidden="false" customHeight="false" outlineLevel="0" collapsed="false">
      <c r="E719" s="202"/>
      <c r="F719" s="202"/>
      <c r="G719" s="212"/>
    </row>
    <row r="720" customFormat="false" ht="15.75" hidden="false" customHeight="false" outlineLevel="0" collapsed="false">
      <c r="E720" s="202"/>
      <c r="F720" s="202"/>
      <c r="G720" s="213"/>
    </row>
    <row r="721" customFormat="false" ht="15.75" hidden="false" customHeight="false" outlineLevel="0" collapsed="false">
      <c r="E721" s="202"/>
      <c r="F721" s="202"/>
    </row>
    <row r="722" customFormat="false" ht="15.75" hidden="false" customHeight="false" outlineLevel="0" collapsed="false">
      <c r="E722" s="201"/>
      <c r="F722" s="202"/>
    </row>
    <row r="723" customFormat="false" ht="15.75" hidden="false" customHeight="false" outlineLevel="0" collapsed="false">
      <c r="E723" s="202"/>
      <c r="F723" s="202"/>
    </row>
    <row r="724" customFormat="false" ht="15.75" hidden="false" customHeight="false" outlineLevel="0" collapsed="false">
      <c r="E724" s="202"/>
      <c r="F724" s="202"/>
    </row>
    <row r="725" customFormat="false" ht="15.75" hidden="false" customHeight="false" outlineLevel="0" collapsed="false">
      <c r="E725" s="202"/>
      <c r="F725" s="202"/>
    </row>
    <row r="726" customFormat="false" ht="15.75" hidden="false" customHeight="false" outlineLevel="0" collapsed="false">
      <c r="E726" s="202"/>
      <c r="F726" s="202"/>
    </row>
    <row r="727" customFormat="false" ht="15.75" hidden="false" customHeight="false" outlineLevel="0" collapsed="false">
      <c r="E727" s="202"/>
      <c r="F727" s="202"/>
    </row>
    <row r="728" customFormat="false" ht="15.75" hidden="false" customHeight="false" outlineLevel="0" collapsed="false">
      <c r="E728" s="202"/>
      <c r="F728" s="202"/>
    </row>
    <row r="729" customFormat="false" ht="15.75" hidden="false" customHeight="false" outlineLevel="0" collapsed="false">
      <c r="E729" s="202"/>
      <c r="F729" s="202"/>
    </row>
    <row r="730" customFormat="false" ht="15.75" hidden="false" customHeight="false" outlineLevel="0" collapsed="false">
      <c r="E730" s="202"/>
      <c r="F730" s="202"/>
    </row>
    <row r="731" customFormat="false" ht="15.75" hidden="false" customHeight="false" outlineLevel="0" collapsed="false">
      <c r="E731" s="202"/>
      <c r="F731" s="202"/>
    </row>
    <row r="732" customFormat="false" ht="15.75" hidden="false" customHeight="false" outlineLevel="0" collapsed="false">
      <c r="E732" s="202"/>
      <c r="F732" s="202"/>
    </row>
    <row r="733" customFormat="false" ht="15.75" hidden="false" customHeight="false" outlineLevel="0" collapsed="false">
      <c r="E733" s="202"/>
      <c r="F733" s="202"/>
    </row>
    <row r="734" customFormat="false" ht="15.75" hidden="false" customHeight="false" outlineLevel="0" collapsed="false">
      <c r="E734" s="202"/>
      <c r="F734" s="202"/>
    </row>
    <row r="735" customFormat="false" ht="15.75" hidden="false" customHeight="false" outlineLevel="0" collapsed="false">
      <c r="E735" s="202"/>
      <c r="F735" s="202"/>
    </row>
    <row r="736" customFormat="false" ht="15.75" hidden="false" customHeight="false" outlineLevel="0" collapsed="false">
      <c r="E736" s="202"/>
      <c r="F736" s="202"/>
    </row>
    <row r="737" customFormat="false" ht="15.75" hidden="false" customHeight="false" outlineLevel="0" collapsed="false">
      <c r="E737" s="202"/>
      <c r="F737" s="202"/>
    </row>
    <row r="738" customFormat="false" ht="15.75" hidden="false" customHeight="false" outlineLevel="0" collapsed="false">
      <c r="E738" s="202"/>
      <c r="F738" s="202"/>
    </row>
    <row r="739" customFormat="false" ht="15.75" hidden="false" customHeight="false" outlineLevel="0" collapsed="false">
      <c r="E739" s="202"/>
      <c r="F739" s="202"/>
    </row>
    <row r="740" customFormat="false" ht="15.75" hidden="false" customHeight="false" outlineLevel="0" collapsed="false">
      <c r="E740" s="202"/>
      <c r="F740" s="202"/>
    </row>
    <row r="741" customFormat="false" ht="15.75" hidden="false" customHeight="false" outlineLevel="0" collapsed="false">
      <c r="E741" s="202"/>
      <c r="F741" s="202"/>
    </row>
    <row r="742" customFormat="false" ht="15.75" hidden="false" customHeight="false" outlineLevel="0" collapsed="false">
      <c r="E742" s="202"/>
      <c r="F742" s="202"/>
    </row>
    <row r="743" customFormat="false" ht="15.75" hidden="false" customHeight="false" outlineLevel="0" collapsed="false">
      <c r="E743" s="202"/>
      <c r="F743" s="202"/>
    </row>
    <row r="744" customFormat="false" ht="15.75" hidden="false" customHeight="false" outlineLevel="0" collapsed="false">
      <c r="E744" s="202"/>
      <c r="F744" s="202"/>
    </row>
    <row r="745" customFormat="false" ht="15.75" hidden="false" customHeight="false" outlineLevel="0" collapsed="false">
      <c r="E745" s="202"/>
      <c r="F745" s="202"/>
    </row>
    <row r="746" customFormat="false" ht="15.75" hidden="false" customHeight="false" outlineLevel="0" collapsed="false">
      <c r="E746" s="202"/>
      <c r="F746" s="202"/>
    </row>
    <row r="747" customFormat="false" ht="15.75" hidden="false" customHeight="false" outlineLevel="0" collapsed="false">
      <c r="E747" s="202"/>
      <c r="F747" s="202"/>
    </row>
    <row r="748" customFormat="false" ht="15.75" hidden="false" customHeight="false" outlineLevel="0" collapsed="false">
      <c r="E748" s="202"/>
      <c r="F748" s="202"/>
    </row>
    <row r="749" customFormat="false" ht="15.75" hidden="false" customHeight="false" outlineLevel="0" collapsed="false">
      <c r="E749" s="202"/>
      <c r="F749" s="202"/>
    </row>
    <row r="750" customFormat="false" ht="15.75" hidden="false" customHeight="false" outlineLevel="0" collapsed="false">
      <c r="E750" s="202"/>
      <c r="F750" s="202"/>
    </row>
    <row r="751" customFormat="false" ht="15.75" hidden="false" customHeight="false" outlineLevel="0" collapsed="false">
      <c r="E751" s="202"/>
      <c r="F751" s="202"/>
    </row>
    <row r="752" customFormat="false" ht="15.75" hidden="false" customHeight="false" outlineLevel="0" collapsed="false">
      <c r="E752" s="202"/>
      <c r="F752" s="202"/>
    </row>
    <row r="753" customFormat="false" ht="15.75" hidden="false" customHeight="false" outlineLevel="0" collapsed="false">
      <c r="E753" s="202"/>
      <c r="F753" s="202"/>
    </row>
    <row r="754" customFormat="false" ht="15.75" hidden="false" customHeight="false" outlineLevel="0" collapsed="false">
      <c r="E754" s="202"/>
      <c r="F754" s="202"/>
    </row>
    <row r="755" customFormat="false" ht="15.75" hidden="false" customHeight="false" outlineLevel="0" collapsed="false">
      <c r="E755" s="202"/>
      <c r="F755" s="202"/>
    </row>
    <row r="756" customFormat="false" ht="15.75" hidden="false" customHeight="false" outlineLevel="0" collapsed="false">
      <c r="E756" s="202"/>
      <c r="F756" s="202"/>
    </row>
    <row r="757" customFormat="false" ht="15.75" hidden="false" customHeight="false" outlineLevel="0" collapsed="false">
      <c r="E757" s="202"/>
      <c r="F757" s="202"/>
    </row>
    <row r="758" customFormat="false" ht="15.75" hidden="false" customHeight="false" outlineLevel="0" collapsed="false">
      <c r="E758" s="202"/>
      <c r="F758" s="202"/>
    </row>
    <row r="759" customFormat="false" ht="15.75" hidden="false" customHeight="false" outlineLevel="0" collapsed="false">
      <c r="E759" s="202"/>
      <c r="F759" s="202"/>
    </row>
    <row r="760" customFormat="false" ht="15.75" hidden="false" customHeight="false" outlineLevel="0" collapsed="false">
      <c r="E760" s="202"/>
      <c r="F760" s="202"/>
    </row>
    <row r="761" customFormat="false" ht="15.75" hidden="false" customHeight="false" outlineLevel="0" collapsed="false">
      <c r="E761" s="202"/>
      <c r="F761" s="202"/>
    </row>
    <row r="762" customFormat="false" ht="15.75" hidden="false" customHeight="false" outlineLevel="0" collapsed="false">
      <c r="E762" s="202"/>
      <c r="F762" s="202"/>
    </row>
    <row r="763" customFormat="false" ht="15.75" hidden="false" customHeight="false" outlineLevel="0" collapsed="false">
      <c r="E763" s="202"/>
      <c r="F763" s="202"/>
    </row>
    <row r="764" customFormat="false" ht="15.75" hidden="false" customHeight="false" outlineLevel="0" collapsed="false">
      <c r="E764" s="202"/>
      <c r="F764" s="202"/>
    </row>
    <row r="765" customFormat="false" ht="15.75" hidden="false" customHeight="false" outlineLevel="0" collapsed="false">
      <c r="E765" s="202"/>
      <c r="F765" s="202"/>
    </row>
    <row r="766" customFormat="false" ht="15.75" hidden="false" customHeight="false" outlineLevel="0" collapsed="false">
      <c r="E766" s="202"/>
      <c r="F766" s="202"/>
    </row>
    <row r="767" customFormat="false" ht="15.75" hidden="false" customHeight="false" outlineLevel="0" collapsed="false">
      <c r="E767" s="202"/>
      <c r="F767" s="202"/>
    </row>
    <row r="768" customFormat="false" ht="15.75" hidden="false" customHeight="false" outlineLevel="0" collapsed="false">
      <c r="E768" s="202"/>
      <c r="F768" s="202"/>
    </row>
    <row r="769" customFormat="false" ht="15.75" hidden="false" customHeight="false" outlineLevel="0" collapsed="false">
      <c r="E769" s="202"/>
      <c r="F769" s="202"/>
    </row>
    <row r="770" customFormat="false" ht="15.75" hidden="false" customHeight="false" outlineLevel="0" collapsed="false">
      <c r="E770" s="202"/>
      <c r="F770" s="202"/>
    </row>
    <row r="771" customFormat="false" ht="15.75" hidden="false" customHeight="false" outlineLevel="0" collapsed="false">
      <c r="E771" s="202"/>
      <c r="F771" s="202"/>
    </row>
    <row r="772" customFormat="false" ht="15.75" hidden="false" customHeight="false" outlineLevel="0" collapsed="false">
      <c r="E772" s="202"/>
      <c r="F772" s="202"/>
    </row>
    <row r="773" customFormat="false" ht="15.75" hidden="false" customHeight="false" outlineLevel="0" collapsed="false">
      <c r="E773" s="202"/>
      <c r="F773" s="202"/>
    </row>
    <row r="774" customFormat="false" ht="15.75" hidden="false" customHeight="false" outlineLevel="0" collapsed="false">
      <c r="E774" s="202"/>
      <c r="F774" s="202"/>
    </row>
    <row r="775" customFormat="false" ht="15.75" hidden="false" customHeight="false" outlineLevel="0" collapsed="false">
      <c r="E775" s="202"/>
      <c r="F775" s="202"/>
    </row>
    <row r="776" customFormat="false" ht="15.75" hidden="false" customHeight="false" outlineLevel="0" collapsed="false">
      <c r="E776" s="202"/>
      <c r="F776" s="202"/>
    </row>
    <row r="777" customFormat="false" ht="15.75" hidden="false" customHeight="false" outlineLevel="0" collapsed="false">
      <c r="E777" s="202"/>
      <c r="F777" s="202"/>
    </row>
    <row r="778" customFormat="false" ht="15.75" hidden="false" customHeight="false" outlineLevel="0" collapsed="false">
      <c r="E778" s="202"/>
      <c r="F778" s="202"/>
    </row>
    <row r="779" customFormat="false" ht="15.75" hidden="false" customHeight="false" outlineLevel="0" collapsed="false">
      <c r="E779" s="202"/>
      <c r="F779" s="202"/>
    </row>
    <row r="780" customFormat="false" ht="15.75" hidden="false" customHeight="false" outlineLevel="0" collapsed="false">
      <c r="E780" s="202"/>
      <c r="F780" s="202"/>
    </row>
    <row r="781" customFormat="false" ht="15.75" hidden="false" customHeight="false" outlineLevel="0" collapsed="false">
      <c r="E781" s="202"/>
      <c r="F781" s="202"/>
    </row>
    <row r="782" customFormat="false" ht="15.75" hidden="false" customHeight="false" outlineLevel="0" collapsed="false">
      <c r="E782" s="202"/>
      <c r="F782" s="202"/>
    </row>
    <row r="783" customFormat="false" ht="15.75" hidden="false" customHeight="false" outlineLevel="0" collapsed="false">
      <c r="E783" s="202"/>
      <c r="F783" s="202"/>
    </row>
    <row r="784" customFormat="false" ht="15.75" hidden="false" customHeight="false" outlineLevel="0" collapsed="false">
      <c r="E784" s="202"/>
      <c r="F784" s="202"/>
    </row>
    <row r="785" customFormat="false" ht="15.75" hidden="false" customHeight="false" outlineLevel="0" collapsed="false">
      <c r="E785" s="202"/>
      <c r="F785" s="202"/>
    </row>
    <row r="786" customFormat="false" ht="15.75" hidden="false" customHeight="false" outlineLevel="0" collapsed="false">
      <c r="E786" s="202"/>
      <c r="F786" s="202"/>
    </row>
    <row r="787" customFormat="false" ht="15.75" hidden="false" customHeight="false" outlineLevel="0" collapsed="false">
      <c r="E787" s="202"/>
      <c r="F787" s="202"/>
    </row>
    <row r="788" customFormat="false" ht="15.75" hidden="false" customHeight="false" outlineLevel="0" collapsed="false">
      <c r="E788" s="202"/>
      <c r="F788" s="202"/>
    </row>
    <row r="789" customFormat="false" ht="15.75" hidden="false" customHeight="false" outlineLevel="0" collapsed="false">
      <c r="E789" s="202"/>
      <c r="F789" s="202"/>
    </row>
    <row r="790" customFormat="false" ht="15.75" hidden="false" customHeight="false" outlineLevel="0" collapsed="false">
      <c r="E790" s="202"/>
      <c r="F790" s="202"/>
    </row>
    <row r="791" customFormat="false" ht="15.75" hidden="false" customHeight="false" outlineLevel="0" collapsed="false">
      <c r="E791" s="202"/>
      <c r="F791" s="202"/>
    </row>
    <row r="792" customFormat="false" ht="15.75" hidden="false" customHeight="false" outlineLevel="0" collapsed="false">
      <c r="E792" s="202"/>
      <c r="F792" s="202"/>
    </row>
    <row r="793" customFormat="false" ht="15.75" hidden="false" customHeight="false" outlineLevel="0" collapsed="false">
      <c r="E793" s="202"/>
      <c r="F793" s="202"/>
    </row>
    <row r="794" customFormat="false" ht="15.75" hidden="false" customHeight="false" outlineLevel="0" collapsed="false">
      <c r="E794" s="202"/>
      <c r="F794" s="202"/>
    </row>
    <row r="795" customFormat="false" ht="15.75" hidden="false" customHeight="false" outlineLevel="0" collapsed="false">
      <c r="E795" s="202"/>
      <c r="F795" s="202"/>
    </row>
    <row r="796" customFormat="false" ht="15.75" hidden="false" customHeight="false" outlineLevel="0" collapsed="false">
      <c r="E796" s="202"/>
      <c r="F796" s="202"/>
    </row>
    <row r="797" customFormat="false" ht="15.75" hidden="false" customHeight="false" outlineLevel="0" collapsed="false">
      <c r="E797" s="202"/>
      <c r="F797" s="202"/>
    </row>
    <row r="798" customFormat="false" ht="15.75" hidden="false" customHeight="false" outlineLevel="0" collapsed="false">
      <c r="E798" s="202"/>
      <c r="F798" s="202"/>
    </row>
    <row r="799" customFormat="false" ht="15.75" hidden="false" customHeight="false" outlineLevel="0" collapsed="false">
      <c r="E799" s="202"/>
      <c r="F799" s="202"/>
    </row>
    <row r="800" customFormat="false" ht="15.75" hidden="false" customHeight="false" outlineLevel="0" collapsed="false">
      <c r="E800" s="202"/>
      <c r="F800" s="202"/>
    </row>
    <row r="801" customFormat="false" ht="15.75" hidden="false" customHeight="false" outlineLevel="0" collapsed="false">
      <c r="E801" s="202"/>
      <c r="F801" s="202"/>
    </row>
    <row r="802" customFormat="false" ht="15.75" hidden="false" customHeight="false" outlineLevel="0" collapsed="false">
      <c r="E802" s="202"/>
      <c r="F802" s="202"/>
    </row>
    <row r="803" customFormat="false" ht="15.75" hidden="false" customHeight="false" outlineLevel="0" collapsed="false">
      <c r="E803" s="202"/>
      <c r="F803" s="202"/>
    </row>
    <row r="804" customFormat="false" ht="15.75" hidden="false" customHeight="false" outlineLevel="0" collapsed="false">
      <c r="E804" s="202"/>
      <c r="F804" s="202"/>
    </row>
    <row r="805" customFormat="false" ht="15.75" hidden="false" customHeight="false" outlineLevel="0" collapsed="false">
      <c r="E805" s="202"/>
      <c r="F805" s="202"/>
    </row>
    <row r="806" customFormat="false" ht="15.75" hidden="false" customHeight="false" outlineLevel="0" collapsed="false">
      <c r="E806" s="202"/>
      <c r="F806" s="202"/>
    </row>
    <row r="807" customFormat="false" ht="15.75" hidden="false" customHeight="false" outlineLevel="0" collapsed="false">
      <c r="E807" s="202"/>
      <c r="F807" s="202"/>
    </row>
    <row r="808" customFormat="false" ht="15.75" hidden="false" customHeight="false" outlineLevel="0" collapsed="false">
      <c r="E808" s="202"/>
      <c r="F808" s="202"/>
    </row>
    <row r="809" customFormat="false" ht="15.75" hidden="false" customHeight="false" outlineLevel="0" collapsed="false">
      <c r="E809" s="202"/>
      <c r="F809" s="202"/>
    </row>
    <row r="810" customFormat="false" ht="15.75" hidden="false" customHeight="false" outlineLevel="0" collapsed="false">
      <c r="E810" s="202"/>
      <c r="F810" s="202"/>
    </row>
    <row r="811" customFormat="false" ht="15.75" hidden="false" customHeight="false" outlineLevel="0" collapsed="false">
      <c r="E811" s="202"/>
      <c r="F811" s="202"/>
    </row>
    <row r="812" customFormat="false" ht="15.75" hidden="false" customHeight="false" outlineLevel="0" collapsed="false">
      <c r="E812" s="202"/>
      <c r="F812" s="202"/>
    </row>
    <row r="813" customFormat="false" ht="15.75" hidden="false" customHeight="false" outlineLevel="0" collapsed="false">
      <c r="E813" s="202"/>
      <c r="F813" s="202"/>
    </row>
    <row r="814" customFormat="false" ht="15.75" hidden="false" customHeight="false" outlineLevel="0" collapsed="false">
      <c r="E814" s="202"/>
      <c r="F814" s="202"/>
    </row>
    <row r="815" customFormat="false" ht="15.75" hidden="false" customHeight="false" outlineLevel="0" collapsed="false">
      <c r="E815" s="202"/>
      <c r="F815" s="202"/>
    </row>
    <row r="816" customFormat="false" ht="15.75" hidden="false" customHeight="false" outlineLevel="0" collapsed="false">
      <c r="E816" s="202"/>
      <c r="F816" s="202"/>
    </row>
    <row r="817" customFormat="false" ht="15.75" hidden="false" customHeight="false" outlineLevel="0" collapsed="false">
      <c r="E817" s="202"/>
      <c r="F817" s="202"/>
    </row>
    <row r="818" customFormat="false" ht="15.75" hidden="false" customHeight="false" outlineLevel="0" collapsed="false">
      <c r="E818" s="202"/>
      <c r="F818" s="202"/>
    </row>
    <row r="819" customFormat="false" ht="15.75" hidden="false" customHeight="false" outlineLevel="0" collapsed="false">
      <c r="E819" s="202"/>
      <c r="F819" s="202"/>
    </row>
    <row r="820" customFormat="false" ht="15.75" hidden="false" customHeight="false" outlineLevel="0" collapsed="false">
      <c r="E820" s="202"/>
      <c r="F820" s="202"/>
    </row>
    <row r="821" customFormat="false" ht="15.75" hidden="false" customHeight="false" outlineLevel="0" collapsed="false">
      <c r="E821" s="202"/>
      <c r="F821" s="202"/>
    </row>
    <row r="822" customFormat="false" ht="15.75" hidden="false" customHeight="false" outlineLevel="0" collapsed="false">
      <c r="E822" s="202"/>
      <c r="F822" s="202"/>
    </row>
    <row r="823" customFormat="false" ht="15.75" hidden="false" customHeight="false" outlineLevel="0" collapsed="false">
      <c r="E823" s="202"/>
      <c r="F823" s="202"/>
    </row>
    <row r="824" customFormat="false" ht="15.75" hidden="false" customHeight="false" outlineLevel="0" collapsed="false">
      <c r="E824" s="202"/>
      <c r="F824" s="202"/>
    </row>
    <row r="825" customFormat="false" ht="15.75" hidden="false" customHeight="false" outlineLevel="0" collapsed="false">
      <c r="E825" s="202"/>
      <c r="F825" s="202"/>
    </row>
    <row r="826" customFormat="false" ht="15.75" hidden="false" customHeight="false" outlineLevel="0" collapsed="false">
      <c r="E826" s="202"/>
      <c r="F826" s="202"/>
    </row>
    <row r="827" customFormat="false" ht="15.75" hidden="false" customHeight="false" outlineLevel="0" collapsed="false">
      <c r="E827" s="202"/>
      <c r="F827" s="202"/>
    </row>
    <row r="828" customFormat="false" ht="15.75" hidden="false" customHeight="false" outlineLevel="0" collapsed="false">
      <c r="E828" s="202"/>
      <c r="F828" s="202"/>
    </row>
    <row r="829" customFormat="false" ht="15.75" hidden="false" customHeight="false" outlineLevel="0" collapsed="false">
      <c r="E829" s="202"/>
      <c r="F829" s="202"/>
    </row>
    <row r="830" customFormat="false" ht="15.75" hidden="false" customHeight="false" outlineLevel="0" collapsed="false">
      <c r="E830" s="202"/>
      <c r="F830" s="202"/>
    </row>
    <row r="831" customFormat="false" ht="15.75" hidden="false" customHeight="false" outlineLevel="0" collapsed="false">
      <c r="E831" s="202"/>
      <c r="F831" s="202"/>
    </row>
    <row r="832" customFormat="false" ht="15.75" hidden="false" customHeight="false" outlineLevel="0" collapsed="false">
      <c r="E832" s="202"/>
      <c r="F832" s="202"/>
    </row>
    <row r="833" customFormat="false" ht="15.75" hidden="false" customHeight="false" outlineLevel="0" collapsed="false">
      <c r="E833" s="202"/>
      <c r="F833" s="202"/>
    </row>
    <row r="834" customFormat="false" ht="15.75" hidden="false" customHeight="false" outlineLevel="0" collapsed="false">
      <c r="E834" s="202"/>
      <c r="F834" s="202"/>
    </row>
    <row r="835" customFormat="false" ht="15.75" hidden="false" customHeight="false" outlineLevel="0" collapsed="false">
      <c r="E835" s="202"/>
      <c r="F835" s="202"/>
    </row>
    <row r="836" customFormat="false" ht="15.75" hidden="false" customHeight="false" outlineLevel="0" collapsed="false">
      <c r="E836" s="202"/>
      <c r="F836" s="202"/>
    </row>
    <row r="837" customFormat="false" ht="15.75" hidden="false" customHeight="false" outlineLevel="0" collapsed="false">
      <c r="E837" s="202"/>
      <c r="F837" s="202"/>
    </row>
    <row r="838" customFormat="false" ht="15.75" hidden="false" customHeight="false" outlineLevel="0" collapsed="false">
      <c r="E838" s="202"/>
      <c r="F838" s="202"/>
    </row>
    <row r="839" customFormat="false" ht="15.75" hidden="false" customHeight="false" outlineLevel="0" collapsed="false">
      <c r="E839" s="202"/>
      <c r="F839" s="202"/>
    </row>
    <row r="840" customFormat="false" ht="15.75" hidden="false" customHeight="false" outlineLevel="0" collapsed="false">
      <c r="E840" s="202"/>
      <c r="F840" s="202"/>
    </row>
    <row r="841" customFormat="false" ht="15.75" hidden="false" customHeight="false" outlineLevel="0" collapsed="false">
      <c r="E841" s="202"/>
      <c r="F841" s="202"/>
    </row>
    <row r="842" customFormat="false" ht="15.75" hidden="false" customHeight="false" outlineLevel="0" collapsed="false">
      <c r="E842" s="202"/>
      <c r="F842" s="202"/>
    </row>
    <row r="843" customFormat="false" ht="15.75" hidden="false" customHeight="false" outlineLevel="0" collapsed="false">
      <c r="E843" s="202"/>
      <c r="F843" s="202"/>
    </row>
    <row r="844" customFormat="false" ht="15.75" hidden="false" customHeight="false" outlineLevel="0" collapsed="false">
      <c r="E844" s="202"/>
      <c r="F844" s="202"/>
    </row>
    <row r="845" customFormat="false" ht="15.75" hidden="false" customHeight="false" outlineLevel="0" collapsed="false">
      <c r="E845" s="202"/>
      <c r="F845" s="202"/>
    </row>
    <row r="846" customFormat="false" ht="15.75" hidden="false" customHeight="false" outlineLevel="0" collapsed="false">
      <c r="E846" s="202"/>
      <c r="F846" s="202"/>
    </row>
    <row r="847" customFormat="false" ht="15.75" hidden="false" customHeight="false" outlineLevel="0" collapsed="false">
      <c r="E847" s="202"/>
      <c r="F847" s="202"/>
    </row>
    <row r="848" customFormat="false" ht="15.75" hidden="false" customHeight="false" outlineLevel="0" collapsed="false">
      <c r="E848" s="202"/>
      <c r="F848" s="202"/>
    </row>
    <row r="849" customFormat="false" ht="15.75" hidden="false" customHeight="false" outlineLevel="0" collapsed="false">
      <c r="E849" s="202"/>
      <c r="F849" s="202"/>
    </row>
    <row r="850" customFormat="false" ht="15.75" hidden="false" customHeight="false" outlineLevel="0" collapsed="false">
      <c r="E850" s="202"/>
      <c r="F850" s="202"/>
    </row>
    <row r="851" customFormat="false" ht="15.75" hidden="false" customHeight="false" outlineLevel="0" collapsed="false">
      <c r="E851" s="202"/>
      <c r="F851" s="202"/>
    </row>
    <row r="852" customFormat="false" ht="15.75" hidden="false" customHeight="false" outlineLevel="0" collapsed="false">
      <c r="E852" s="202"/>
      <c r="F852" s="202"/>
    </row>
    <row r="853" customFormat="false" ht="15.75" hidden="false" customHeight="false" outlineLevel="0" collapsed="false">
      <c r="E853" s="202"/>
      <c r="F853" s="202"/>
    </row>
    <row r="854" customFormat="false" ht="15.75" hidden="false" customHeight="false" outlineLevel="0" collapsed="false">
      <c r="E854" s="202"/>
      <c r="F854" s="202"/>
    </row>
    <row r="855" customFormat="false" ht="15.75" hidden="false" customHeight="false" outlineLevel="0" collapsed="false">
      <c r="E855" s="202"/>
      <c r="F855" s="202"/>
    </row>
    <row r="856" customFormat="false" ht="15.75" hidden="false" customHeight="false" outlineLevel="0" collapsed="false">
      <c r="E856" s="202"/>
      <c r="F856" s="202"/>
    </row>
    <row r="857" customFormat="false" ht="15.75" hidden="false" customHeight="false" outlineLevel="0" collapsed="false">
      <c r="E857" s="202"/>
      <c r="F857" s="202"/>
    </row>
    <row r="858" customFormat="false" ht="15.75" hidden="false" customHeight="false" outlineLevel="0" collapsed="false">
      <c r="E858" s="202"/>
      <c r="F858" s="202"/>
    </row>
    <row r="859" customFormat="false" ht="15.75" hidden="false" customHeight="false" outlineLevel="0" collapsed="false">
      <c r="E859" s="202"/>
      <c r="F859" s="202"/>
    </row>
    <row r="860" customFormat="false" ht="15.75" hidden="false" customHeight="false" outlineLevel="0" collapsed="false">
      <c r="E860" s="202"/>
      <c r="F860" s="202"/>
    </row>
    <row r="861" customFormat="false" ht="15.75" hidden="false" customHeight="false" outlineLevel="0" collapsed="false">
      <c r="E861" s="202"/>
      <c r="F861" s="202"/>
    </row>
    <row r="862" customFormat="false" ht="15.75" hidden="false" customHeight="false" outlineLevel="0" collapsed="false">
      <c r="E862" s="202"/>
      <c r="F862" s="202"/>
    </row>
    <row r="863" customFormat="false" ht="15.75" hidden="false" customHeight="false" outlineLevel="0" collapsed="false">
      <c r="E863" s="202"/>
      <c r="F863" s="202"/>
    </row>
    <row r="864" customFormat="false" ht="15.75" hidden="false" customHeight="false" outlineLevel="0" collapsed="false">
      <c r="E864" s="202"/>
      <c r="F864" s="202"/>
    </row>
    <row r="865" customFormat="false" ht="15.75" hidden="false" customHeight="false" outlineLevel="0" collapsed="false">
      <c r="E865" s="202"/>
      <c r="F865" s="202"/>
    </row>
    <row r="866" customFormat="false" ht="15.75" hidden="false" customHeight="false" outlineLevel="0" collapsed="false">
      <c r="E866" s="202"/>
      <c r="F866" s="202"/>
    </row>
    <row r="867" customFormat="false" ht="15.75" hidden="false" customHeight="false" outlineLevel="0" collapsed="false">
      <c r="E867" s="202"/>
      <c r="F867" s="202"/>
    </row>
    <row r="868" customFormat="false" ht="15.75" hidden="false" customHeight="false" outlineLevel="0" collapsed="false">
      <c r="E868" s="202"/>
      <c r="F868" s="202"/>
    </row>
    <row r="869" customFormat="false" ht="15.75" hidden="false" customHeight="false" outlineLevel="0" collapsed="false">
      <c r="E869" s="202"/>
      <c r="F869" s="202"/>
    </row>
    <row r="870" customFormat="false" ht="15.75" hidden="false" customHeight="false" outlineLevel="0" collapsed="false">
      <c r="E870" s="202"/>
      <c r="F870" s="202"/>
    </row>
    <row r="871" customFormat="false" ht="15.75" hidden="false" customHeight="false" outlineLevel="0" collapsed="false">
      <c r="E871" s="202"/>
      <c r="F871" s="202"/>
    </row>
    <row r="872" customFormat="false" ht="15.75" hidden="false" customHeight="false" outlineLevel="0" collapsed="false">
      <c r="E872" s="202"/>
      <c r="F872" s="202"/>
    </row>
    <row r="873" customFormat="false" ht="15.75" hidden="false" customHeight="false" outlineLevel="0" collapsed="false">
      <c r="E873" s="202"/>
      <c r="F873" s="202"/>
    </row>
    <row r="874" customFormat="false" ht="15.75" hidden="false" customHeight="false" outlineLevel="0" collapsed="false">
      <c r="E874" s="202"/>
      <c r="F874" s="202"/>
    </row>
    <row r="875" customFormat="false" ht="15.75" hidden="false" customHeight="false" outlineLevel="0" collapsed="false">
      <c r="E875" s="202"/>
      <c r="F875" s="202"/>
    </row>
    <row r="876" customFormat="false" ht="15.75" hidden="false" customHeight="false" outlineLevel="0" collapsed="false">
      <c r="E876" s="202"/>
      <c r="F876" s="202"/>
    </row>
    <row r="877" customFormat="false" ht="15.75" hidden="false" customHeight="false" outlineLevel="0" collapsed="false">
      <c r="E877" s="202"/>
      <c r="F877" s="202"/>
    </row>
    <row r="878" customFormat="false" ht="15.75" hidden="false" customHeight="false" outlineLevel="0" collapsed="false">
      <c r="E878" s="202"/>
      <c r="F878" s="202"/>
    </row>
    <row r="879" customFormat="false" ht="15.75" hidden="false" customHeight="false" outlineLevel="0" collapsed="false">
      <c r="E879" s="202"/>
      <c r="F879" s="202"/>
    </row>
    <row r="880" customFormat="false" ht="15.75" hidden="false" customHeight="false" outlineLevel="0" collapsed="false">
      <c r="E880" s="202"/>
      <c r="F880" s="202"/>
    </row>
    <row r="881" customFormat="false" ht="15.75" hidden="false" customHeight="false" outlineLevel="0" collapsed="false">
      <c r="E881" s="202"/>
      <c r="F881" s="202"/>
    </row>
    <row r="882" customFormat="false" ht="15.75" hidden="false" customHeight="false" outlineLevel="0" collapsed="false">
      <c r="E882" s="202"/>
      <c r="F882" s="202"/>
    </row>
    <row r="883" customFormat="false" ht="15.75" hidden="false" customHeight="false" outlineLevel="0" collapsed="false">
      <c r="E883" s="202"/>
      <c r="F883" s="202"/>
    </row>
    <row r="884" customFormat="false" ht="15.75" hidden="false" customHeight="false" outlineLevel="0" collapsed="false">
      <c r="E884" s="202"/>
      <c r="F884" s="202"/>
    </row>
    <row r="885" customFormat="false" ht="15.75" hidden="false" customHeight="false" outlineLevel="0" collapsed="false">
      <c r="E885" s="202"/>
      <c r="F885" s="202"/>
    </row>
    <row r="886" customFormat="false" ht="15.75" hidden="false" customHeight="false" outlineLevel="0" collapsed="false">
      <c r="E886" s="202"/>
      <c r="F886" s="202"/>
    </row>
    <row r="887" customFormat="false" ht="15.75" hidden="false" customHeight="false" outlineLevel="0" collapsed="false">
      <c r="E887" s="202"/>
      <c r="F887" s="202"/>
    </row>
    <row r="888" customFormat="false" ht="15.75" hidden="false" customHeight="false" outlineLevel="0" collapsed="false">
      <c r="E888" s="202"/>
      <c r="F888" s="202"/>
    </row>
    <row r="889" customFormat="false" ht="15.75" hidden="false" customHeight="false" outlineLevel="0" collapsed="false">
      <c r="E889" s="202"/>
      <c r="F889" s="202"/>
    </row>
    <row r="890" customFormat="false" ht="15.75" hidden="false" customHeight="false" outlineLevel="0" collapsed="false">
      <c r="E890" s="202"/>
      <c r="F890" s="202"/>
    </row>
    <row r="891" customFormat="false" ht="15.75" hidden="false" customHeight="false" outlineLevel="0" collapsed="false">
      <c r="E891" s="202"/>
      <c r="F891" s="202"/>
    </row>
    <row r="892" customFormat="false" ht="15.75" hidden="false" customHeight="false" outlineLevel="0" collapsed="false">
      <c r="E892" s="202"/>
      <c r="F892" s="202"/>
    </row>
    <row r="893" customFormat="false" ht="15.75" hidden="false" customHeight="false" outlineLevel="0" collapsed="false">
      <c r="E893" s="202"/>
      <c r="F893" s="202"/>
    </row>
    <row r="894" customFormat="false" ht="15.75" hidden="false" customHeight="false" outlineLevel="0" collapsed="false">
      <c r="E894" s="202"/>
      <c r="F894" s="202"/>
    </row>
    <row r="895" customFormat="false" ht="15.75" hidden="false" customHeight="false" outlineLevel="0" collapsed="false">
      <c r="E895" s="202"/>
      <c r="F895" s="202"/>
    </row>
    <row r="896" customFormat="false" ht="15.75" hidden="false" customHeight="false" outlineLevel="0" collapsed="false">
      <c r="E896" s="202"/>
      <c r="F896" s="202"/>
    </row>
    <row r="897" customFormat="false" ht="15.75" hidden="false" customHeight="false" outlineLevel="0" collapsed="false">
      <c r="E897" s="202"/>
      <c r="F897" s="202"/>
    </row>
    <row r="898" customFormat="false" ht="15.75" hidden="false" customHeight="false" outlineLevel="0" collapsed="false">
      <c r="E898" s="202"/>
      <c r="F898" s="202"/>
    </row>
    <row r="899" customFormat="false" ht="15.75" hidden="false" customHeight="false" outlineLevel="0" collapsed="false">
      <c r="E899" s="202"/>
      <c r="F899" s="202"/>
    </row>
    <row r="900" customFormat="false" ht="15.75" hidden="false" customHeight="false" outlineLevel="0" collapsed="false">
      <c r="E900" s="202"/>
      <c r="F900" s="202"/>
    </row>
    <row r="901" customFormat="false" ht="15.75" hidden="false" customHeight="false" outlineLevel="0" collapsed="false">
      <c r="E901" s="202"/>
      <c r="F901" s="202"/>
    </row>
    <row r="902" customFormat="false" ht="15.75" hidden="false" customHeight="false" outlineLevel="0" collapsed="false">
      <c r="E902" s="202"/>
      <c r="F902" s="202"/>
    </row>
    <row r="903" customFormat="false" ht="15.75" hidden="false" customHeight="false" outlineLevel="0" collapsed="false">
      <c r="E903" s="202"/>
      <c r="F903" s="202"/>
    </row>
    <row r="904" customFormat="false" ht="15.75" hidden="false" customHeight="false" outlineLevel="0" collapsed="false">
      <c r="E904" s="202"/>
      <c r="F904" s="202"/>
    </row>
    <row r="905" customFormat="false" ht="15.75" hidden="false" customHeight="false" outlineLevel="0" collapsed="false">
      <c r="E905" s="202"/>
      <c r="F905" s="202"/>
    </row>
    <row r="906" customFormat="false" ht="15.75" hidden="false" customHeight="false" outlineLevel="0" collapsed="false">
      <c r="E906" s="202"/>
      <c r="F906" s="202"/>
    </row>
    <row r="907" customFormat="false" ht="15.75" hidden="false" customHeight="false" outlineLevel="0" collapsed="false">
      <c r="E907" s="202"/>
      <c r="F907" s="202"/>
    </row>
    <row r="908" customFormat="false" ht="15.75" hidden="false" customHeight="false" outlineLevel="0" collapsed="false">
      <c r="E908" s="202"/>
      <c r="F908" s="202"/>
    </row>
    <row r="909" customFormat="false" ht="15.75" hidden="false" customHeight="false" outlineLevel="0" collapsed="false">
      <c r="E909" s="202"/>
      <c r="F909" s="202"/>
    </row>
    <row r="910" customFormat="false" ht="15.75" hidden="false" customHeight="false" outlineLevel="0" collapsed="false">
      <c r="E910" s="202"/>
      <c r="F910" s="202"/>
    </row>
    <row r="911" customFormat="false" ht="15.75" hidden="false" customHeight="false" outlineLevel="0" collapsed="false">
      <c r="E911" s="202"/>
      <c r="F911" s="202"/>
    </row>
    <row r="912" customFormat="false" ht="15.75" hidden="false" customHeight="false" outlineLevel="0" collapsed="false">
      <c r="E912" s="202"/>
      <c r="F912" s="202"/>
    </row>
    <row r="913" customFormat="false" ht="15.75" hidden="false" customHeight="false" outlineLevel="0" collapsed="false">
      <c r="E913" s="202"/>
      <c r="F913" s="202"/>
    </row>
    <row r="914" customFormat="false" ht="15.75" hidden="false" customHeight="false" outlineLevel="0" collapsed="false">
      <c r="E914" s="202"/>
      <c r="F914" s="202"/>
    </row>
    <row r="915" customFormat="false" ht="15.75" hidden="false" customHeight="false" outlineLevel="0" collapsed="false">
      <c r="E915" s="202"/>
      <c r="F915" s="202"/>
    </row>
    <row r="916" customFormat="false" ht="15.75" hidden="false" customHeight="false" outlineLevel="0" collapsed="false">
      <c r="E916" s="202"/>
      <c r="F916" s="202"/>
    </row>
    <row r="917" customFormat="false" ht="15.75" hidden="false" customHeight="false" outlineLevel="0" collapsed="false">
      <c r="E917" s="202"/>
      <c r="F917" s="202"/>
    </row>
    <row r="918" customFormat="false" ht="15.75" hidden="false" customHeight="false" outlineLevel="0" collapsed="false">
      <c r="E918" s="202"/>
      <c r="F918" s="202"/>
    </row>
    <row r="919" customFormat="false" ht="15.75" hidden="false" customHeight="false" outlineLevel="0" collapsed="false">
      <c r="E919" s="202"/>
      <c r="F919" s="202"/>
    </row>
    <row r="920" customFormat="false" ht="15.75" hidden="false" customHeight="false" outlineLevel="0" collapsed="false">
      <c r="E920" s="202"/>
      <c r="F920" s="202"/>
    </row>
    <row r="921" customFormat="false" ht="15.75" hidden="false" customHeight="false" outlineLevel="0" collapsed="false">
      <c r="E921" s="202"/>
      <c r="F921" s="202"/>
    </row>
    <row r="922" customFormat="false" ht="15.75" hidden="false" customHeight="false" outlineLevel="0" collapsed="false">
      <c r="E922" s="202"/>
      <c r="F922" s="202"/>
    </row>
    <row r="923" customFormat="false" ht="15.75" hidden="false" customHeight="false" outlineLevel="0" collapsed="false">
      <c r="E923" s="202"/>
      <c r="F923" s="202"/>
    </row>
    <row r="924" customFormat="false" ht="15.75" hidden="false" customHeight="false" outlineLevel="0" collapsed="false">
      <c r="E924" s="202"/>
      <c r="F924" s="202"/>
    </row>
    <row r="925" customFormat="false" ht="15.75" hidden="false" customHeight="false" outlineLevel="0" collapsed="false">
      <c r="E925" s="202"/>
      <c r="F925" s="202"/>
    </row>
    <row r="926" customFormat="false" ht="15.75" hidden="false" customHeight="false" outlineLevel="0" collapsed="false">
      <c r="E926" s="202"/>
      <c r="F926" s="202"/>
    </row>
    <row r="927" customFormat="false" ht="15.75" hidden="false" customHeight="false" outlineLevel="0" collapsed="false">
      <c r="E927" s="202"/>
      <c r="F927" s="202"/>
    </row>
    <row r="928" customFormat="false" ht="15.75" hidden="false" customHeight="false" outlineLevel="0" collapsed="false">
      <c r="E928" s="202"/>
      <c r="F928" s="202"/>
    </row>
    <row r="929" customFormat="false" ht="15.75" hidden="false" customHeight="false" outlineLevel="0" collapsed="false">
      <c r="E929" s="202"/>
      <c r="F929" s="202"/>
    </row>
    <row r="930" customFormat="false" ht="15.75" hidden="false" customHeight="false" outlineLevel="0" collapsed="false">
      <c r="E930" s="202"/>
      <c r="F930" s="202"/>
    </row>
    <row r="931" customFormat="false" ht="15.75" hidden="false" customHeight="false" outlineLevel="0" collapsed="false">
      <c r="E931" s="202"/>
      <c r="F931" s="202"/>
    </row>
    <row r="932" customFormat="false" ht="15.75" hidden="false" customHeight="false" outlineLevel="0" collapsed="false">
      <c r="E932" s="202"/>
      <c r="F932" s="202"/>
    </row>
    <row r="933" customFormat="false" ht="15.75" hidden="false" customHeight="false" outlineLevel="0" collapsed="false">
      <c r="E933" s="202"/>
      <c r="F933" s="202"/>
    </row>
    <row r="934" customFormat="false" ht="15.75" hidden="false" customHeight="false" outlineLevel="0" collapsed="false">
      <c r="E934" s="202"/>
      <c r="F934" s="202"/>
    </row>
    <row r="935" customFormat="false" ht="15.75" hidden="false" customHeight="false" outlineLevel="0" collapsed="false">
      <c r="E935" s="202"/>
      <c r="F935" s="202"/>
    </row>
    <row r="936" customFormat="false" ht="15.75" hidden="false" customHeight="false" outlineLevel="0" collapsed="false">
      <c r="E936" s="202"/>
      <c r="F936" s="202"/>
    </row>
    <row r="937" customFormat="false" ht="15.75" hidden="false" customHeight="false" outlineLevel="0" collapsed="false">
      <c r="E937" s="202"/>
      <c r="F937" s="202"/>
    </row>
    <row r="938" customFormat="false" ht="15.75" hidden="false" customHeight="false" outlineLevel="0" collapsed="false">
      <c r="E938" s="202"/>
      <c r="F938" s="202"/>
    </row>
    <row r="939" customFormat="false" ht="15.75" hidden="false" customHeight="false" outlineLevel="0" collapsed="false">
      <c r="E939" s="202"/>
      <c r="F939" s="202"/>
    </row>
    <row r="940" customFormat="false" ht="15.75" hidden="false" customHeight="false" outlineLevel="0" collapsed="false">
      <c r="E940" s="202"/>
      <c r="F940" s="202"/>
    </row>
    <row r="941" customFormat="false" ht="15.75" hidden="false" customHeight="false" outlineLevel="0" collapsed="false">
      <c r="E941" s="202"/>
      <c r="F941" s="202"/>
    </row>
    <row r="942" customFormat="false" ht="15.75" hidden="false" customHeight="false" outlineLevel="0" collapsed="false">
      <c r="E942" s="202"/>
      <c r="F942" s="202"/>
    </row>
    <row r="943" customFormat="false" ht="15.75" hidden="false" customHeight="false" outlineLevel="0" collapsed="false">
      <c r="E943" s="202"/>
      <c r="F943" s="202"/>
    </row>
    <row r="944" customFormat="false" ht="15.75" hidden="false" customHeight="false" outlineLevel="0" collapsed="false">
      <c r="E944" s="202"/>
      <c r="F944" s="202"/>
    </row>
    <row r="945" customFormat="false" ht="15.75" hidden="false" customHeight="false" outlineLevel="0" collapsed="false">
      <c r="E945" s="202"/>
      <c r="F945" s="202"/>
    </row>
    <row r="946" customFormat="false" ht="15.75" hidden="false" customHeight="false" outlineLevel="0" collapsed="false">
      <c r="E946" s="202"/>
      <c r="F946" s="202"/>
    </row>
    <row r="947" customFormat="false" ht="15.75" hidden="false" customHeight="false" outlineLevel="0" collapsed="false">
      <c r="E947" s="202"/>
      <c r="F947" s="202"/>
    </row>
    <row r="948" customFormat="false" ht="15.75" hidden="false" customHeight="false" outlineLevel="0" collapsed="false">
      <c r="E948" s="202"/>
      <c r="F948" s="202"/>
    </row>
    <row r="949" customFormat="false" ht="15.75" hidden="false" customHeight="false" outlineLevel="0" collapsed="false">
      <c r="E949" s="202"/>
      <c r="F949" s="202"/>
    </row>
    <row r="950" customFormat="false" ht="15.75" hidden="false" customHeight="false" outlineLevel="0" collapsed="false">
      <c r="E950" s="202"/>
      <c r="F950" s="202"/>
    </row>
    <row r="951" customFormat="false" ht="15.75" hidden="false" customHeight="false" outlineLevel="0" collapsed="false">
      <c r="E951" s="202"/>
      <c r="F951" s="202"/>
    </row>
    <row r="952" customFormat="false" ht="15.75" hidden="false" customHeight="false" outlineLevel="0" collapsed="false">
      <c r="E952" s="202"/>
      <c r="F952" s="202"/>
    </row>
    <row r="953" customFormat="false" ht="15.75" hidden="false" customHeight="false" outlineLevel="0" collapsed="false">
      <c r="E953" s="202"/>
      <c r="F953" s="202"/>
    </row>
    <row r="954" customFormat="false" ht="15.75" hidden="false" customHeight="false" outlineLevel="0" collapsed="false">
      <c r="E954" s="202"/>
      <c r="F954" s="202"/>
    </row>
    <row r="955" customFormat="false" ht="15.75" hidden="false" customHeight="false" outlineLevel="0" collapsed="false">
      <c r="E955" s="202"/>
      <c r="F955" s="202"/>
    </row>
    <row r="956" customFormat="false" ht="15.75" hidden="false" customHeight="false" outlineLevel="0" collapsed="false">
      <c r="E956" s="202"/>
      <c r="F956" s="202"/>
    </row>
    <row r="957" customFormat="false" ht="15.75" hidden="false" customHeight="false" outlineLevel="0" collapsed="false">
      <c r="E957" s="202"/>
      <c r="F957" s="202"/>
    </row>
    <row r="958" customFormat="false" ht="15.75" hidden="false" customHeight="false" outlineLevel="0" collapsed="false">
      <c r="E958" s="202"/>
      <c r="F958" s="202"/>
    </row>
    <row r="959" customFormat="false" ht="15.75" hidden="false" customHeight="false" outlineLevel="0" collapsed="false">
      <c r="E959" s="202"/>
      <c r="F959" s="202"/>
    </row>
    <row r="960" customFormat="false" ht="15.75" hidden="false" customHeight="false" outlineLevel="0" collapsed="false">
      <c r="E960" s="202"/>
      <c r="F960" s="202"/>
    </row>
    <row r="961" customFormat="false" ht="15.75" hidden="false" customHeight="false" outlineLevel="0" collapsed="false">
      <c r="E961" s="202"/>
      <c r="F961" s="202"/>
    </row>
    <row r="962" customFormat="false" ht="15.75" hidden="false" customHeight="false" outlineLevel="0" collapsed="false">
      <c r="E962" s="202"/>
      <c r="F962" s="202"/>
    </row>
    <row r="963" customFormat="false" ht="15.75" hidden="false" customHeight="false" outlineLevel="0" collapsed="false">
      <c r="E963" s="202"/>
      <c r="F963" s="202"/>
    </row>
    <row r="964" customFormat="false" ht="15.75" hidden="false" customHeight="false" outlineLevel="0" collapsed="false">
      <c r="E964" s="202"/>
      <c r="F964" s="202"/>
    </row>
    <row r="965" customFormat="false" ht="15.75" hidden="false" customHeight="false" outlineLevel="0" collapsed="false">
      <c r="E965" s="202"/>
      <c r="F965" s="202"/>
    </row>
    <row r="966" customFormat="false" ht="15.75" hidden="false" customHeight="false" outlineLevel="0" collapsed="false">
      <c r="E966" s="202"/>
      <c r="F966" s="202"/>
    </row>
    <row r="967" customFormat="false" ht="15.75" hidden="false" customHeight="false" outlineLevel="0" collapsed="false">
      <c r="E967" s="202"/>
      <c r="F967" s="202"/>
    </row>
    <row r="968" customFormat="false" ht="15.75" hidden="false" customHeight="false" outlineLevel="0" collapsed="false">
      <c r="E968" s="202"/>
      <c r="F968" s="202"/>
    </row>
    <row r="969" customFormat="false" ht="15.75" hidden="false" customHeight="false" outlineLevel="0" collapsed="false">
      <c r="E969" s="202"/>
      <c r="F969" s="202"/>
    </row>
    <row r="970" customFormat="false" ht="15.75" hidden="false" customHeight="false" outlineLevel="0" collapsed="false">
      <c r="E970" s="202"/>
      <c r="F970" s="202"/>
    </row>
    <row r="971" customFormat="false" ht="15.75" hidden="false" customHeight="false" outlineLevel="0" collapsed="false">
      <c r="E971" s="202"/>
      <c r="F971" s="202"/>
    </row>
    <row r="972" customFormat="false" ht="15.75" hidden="false" customHeight="false" outlineLevel="0" collapsed="false">
      <c r="E972" s="202"/>
      <c r="F972" s="202"/>
    </row>
    <row r="973" customFormat="false" ht="15.75" hidden="false" customHeight="false" outlineLevel="0" collapsed="false">
      <c r="E973" s="202"/>
      <c r="F973" s="202"/>
    </row>
    <row r="974" customFormat="false" ht="15.75" hidden="false" customHeight="false" outlineLevel="0" collapsed="false">
      <c r="E974" s="202"/>
      <c r="F974" s="202"/>
    </row>
    <row r="975" customFormat="false" ht="15.75" hidden="false" customHeight="false" outlineLevel="0" collapsed="false">
      <c r="E975" s="202"/>
      <c r="F975" s="202"/>
    </row>
    <row r="976" customFormat="false" ht="15.75" hidden="false" customHeight="false" outlineLevel="0" collapsed="false">
      <c r="E976" s="202"/>
      <c r="F976" s="202"/>
    </row>
    <row r="977" customFormat="false" ht="15.75" hidden="false" customHeight="false" outlineLevel="0" collapsed="false">
      <c r="E977" s="202"/>
      <c r="F977" s="202"/>
    </row>
    <row r="978" customFormat="false" ht="15.75" hidden="false" customHeight="false" outlineLevel="0" collapsed="false">
      <c r="E978" s="202"/>
      <c r="F978" s="202"/>
    </row>
    <row r="979" customFormat="false" ht="15.75" hidden="false" customHeight="false" outlineLevel="0" collapsed="false">
      <c r="E979" s="202"/>
      <c r="F979" s="202"/>
    </row>
    <row r="980" customFormat="false" ht="15.75" hidden="false" customHeight="false" outlineLevel="0" collapsed="false">
      <c r="E980" s="202"/>
      <c r="F980" s="202"/>
    </row>
    <row r="981" customFormat="false" ht="15.75" hidden="false" customHeight="false" outlineLevel="0" collapsed="false">
      <c r="E981" s="202"/>
      <c r="F981" s="202"/>
    </row>
    <row r="982" customFormat="false" ht="15.75" hidden="false" customHeight="false" outlineLevel="0" collapsed="false">
      <c r="E982" s="202"/>
      <c r="F982" s="202"/>
    </row>
    <row r="983" customFormat="false" ht="15.75" hidden="false" customHeight="false" outlineLevel="0" collapsed="false">
      <c r="E983" s="202"/>
      <c r="F983" s="202"/>
    </row>
    <row r="984" customFormat="false" ht="15.75" hidden="false" customHeight="false" outlineLevel="0" collapsed="false">
      <c r="E984" s="202"/>
      <c r="F984" s="202"/>
    </row>
    <row r="985" customFormat="false" ht="15.75" hidden="false" customHeight="false" outlineLevel="0" collapsed="false">
      <c r="E985" s="202"/>
      <c r="F985" s="202"/>
    </row>
    <row r="986" customFormat="false" ht="15.75" hidden="false" customHeight="false" outlineLevel="0" collapsed="false">
      <c r="E986" s="202"/>
      <c r="F986" s="202"/>
    </row>
    <row r="987" customFormat="false" ht="15.75" hidden="false" customHeight="false" outlineLevel="0" collapsed="false">
      <c r="E987" s="202"/>
      <c r="F987" s="202"/>
    </row>
    <row r="988" customFormat="false" ht="15.75" hidden="false" customHeight="false" outlineLevel="0" collapsed="false">
      <c r="E988" s="202"/>
      <c r="F988" s="202"/>
    </row>
    <row r="989" customFormat="false" ht="15.75" hidden="false" customHeight="false" outlineLevel="0" collapsed="false">
      <c r="E989" s="202"/>
      <c r="F989" s="202"/>
    </row>
    <row r="990" customFormat="false" ht="15.75" hidden="false" customHeight="false" outlineLevel="0" collapsed="false">
      <c r="E990" s="202"/>
      <c r="F990" s="202"/>
    </row>
    <row r="991" customFormat="false" ht="15.75" hidden="false" customHeight="false" outlineLevel="0" collapsed="false">
      <c r="E991" s="202"/>
      <c r="F991" s="202"/>
    </row>
    <row r="992" customFormat="false" ht="15.75" hidden="false" customHeight="false" outlineLevel="0" collapsed="false">
      <c r="E992" s="202"/>
      <c r="F992" s="202"/>
    </row>
    <row r="993" customFormat="false" ht="15.75" hidden="false" customHeight="false" outlineLevel="0" collapsed="false">
      <c r="E993" s="202"/>
      <c r="F993" s="202"/>
    </row>
    <row r="994" customFormat="false" ht="15.75" hidden="false" customHeight="false" outlineLevel="0" collapsed="false">
      <c r="E994" s="202"/>
      <c r="F994" s="202"/>
    </row>
    <row r="995" customFormat="false" ht="15.75" hidden="false" customHeight="false" outlineLevel="0" collapsed="false">
      <c r="E995" s="202"/>
      <c r="F995" s="202"/>
    </row>
    <row r="996" customFormat="false" ht="15.75" hidden="false" customHeight="false" outlineLevel="0" collapsed="false">
      <c r="E996" s="202"/>
      <c r="F996" s="202"/>
    </row>
    <row r="997" customFormat="false" ht="15.75" hidden="false" customHeight="false" outlineLevel="0" collapsed="false">
      <c r="E997" s="202"/>
      <c r="F997" s="202"/>
    </row>
    <row r="998" customFormat="false" ht="15.75" hidden="false" customHeight="false" outlineLevel="0" collapsed="false">
      <c r="E998" s="202"/>
      <c r="F998" s="202"/>
    </row>
    <row r="999" customFormat="false" ht="15.75" hidden="false" customHeight="false" outlineLevel="0" collapsed="false">
      <c r="E999" s="202"/>
      <c r="F999" s="202"/>
    </row>
    <row r="1000" customFormat="false" ht="15.75" hidden="false" customHeight="false" outlineLevel="0" collapsed="false">
      <c r="E1000" s="202"/>
      <c r="F1000" s="202"/>
    </row>
    <row r="1001" customFormat="false" ht="15.75" hidden="false" customHeight="false" outlineLevel="0" collapsed="false">
      <c r="E1001" s="202"/>
      <c r="F1001" s="202"/>
    </row>
    <row r="1002" customFormat="false" ht="15.75" hidden="false" customHeight="false" outlineLevel="0" collapsed="false">
      <c r="E1002" s="202"/>
      <c r="F1002" s="202"/>
    </row>
    <row r="1003" customFormat="false" ht="15.75" hidden="false" customHeight="false" outlineLevel="0" collapsed="false">
      <c r="E1003" s="202"/>
      <c r="F1003" s="202"/>
    </row>
    <row r="1004" customFormat="false" ht="15.75" hidden="false" customHeight="false" outlineLevel="0" collapsed="false">
      <c r="E1004" s="202"/>
      <c r="F1004" s="202"/>
    </row>
    <row r="1005" customFormat="false" ht="15.75" hidden="false" customHeight="false" outlineLevel="0" collapsed="false">
      <c r="E1005" s="202"/>
      <c r="F1005" s="202"/>
    </row>
    <row r="1006" customFormat="false" ht="15.75" hidden="false" customHeight="false" outlineLevel="0" collapsed="false">
      <c r="E1006" s="202"/>
      <c r="F1006" s="202"/>
    </row>
    <row r="1007" customFormat="false" ht="15.75" hidden="false" customHeight="false" outlineLevel="0" collapsed="false">
      <c r="E1007" s="202"/>
      <c r="F1007" s="202"/>
    </row>
  </sheetData>
  <autoFilter ref="N2:N722"/>
  <mergeCells count="115">
    <mergeCell ref="A2:M2"/>
    <mergeCell ref="A4:M4"/>
    <mergeCell ref="A6:M6"/>
    <mergeCell ref="A8:B12"/>
    <mergeCell ref="C8:C12"/>
    <mergeCell ref="D8:D12"/>
    <mergeCell ref="E8:F9"/>
    <mergeCell ref="G8:G12"/>
    <mergeCell ref="H8:J9"/>
    <mergeCell ref="K8:M9"/>
    <mergeCell ref="E10:E12"/>
    <mergeCell ref="F10:F12"/>
    <mergeCell ref="H10:H11"/>
    <mergeCell ref="I10:I11"/>
    <mergeCell ref="J10:J11"/>
    <mergeCell ref="K10:K11"/>
    <mergeCell ref="L10:L11"/>
    <mergeCell ref="M10:M11"/>
    <mergeCell ref="H12:J12"/>
    <mergeCell ref="K12:M12"/>
    <mergeCell ref="A14:M14"/>
    <mergeCell ref="A16:B16"/>
    <mergeCell ref="A33:B33"/>
    <mergeCell ref="A45:B45"/>
    <mergeCell ref="A46:B46"/>
    <mergeCell ref="A50:M50"/>
    <mergeCell ref="A52:B52"/>
    <mergeCell ref="A69:B69"/>
    <mergeCell ref="A81:B81"/>
    <mergeCell ref="A82:B82"/>
    <mergeCell ref="A86:M86"/>
    <mergeCell ref="A88:B88"/>
    <mergeCell ref="A105:B105"/>
    <mergeCell ref="A117:B117"/>
    <mergeCell ref="A118:B118"/>
    <mergeCell ref="A122:M122"/>
    <mergeCell ref="A124:B124"/>
    <mergeCell ref="A141:B141"/>
    <mergeCell ref="A153:B153"/>
    <mergeCell ref="A154:B154"/>
    <mergeCell ref="A158:M158"/>
    <mergeCell ref="A160:B160"/>
    <mergeCell ref="A177:B177"/>
    <mergeCell ref="A189:B189"/>
    <mergeCell ref="A190:B190"/>
    <mergeCell ref="A194:M194"/>
    <mergeCell ref="A196:B196"/>
    <mergeCell ref="A213:B213"/>
    <mergeCell ref="A225:B225"/>
    <mergeCell ref="A226:B226"/>
    <mergeCell ref="A230:M230"/>
    <mergeCell ref="A232:B232"/>
    <mergeCell ref="A249:B249"/>
    <mergeCell ref="A261:B261"/>
    <mergeCell ref="A262:B262"/>
    <mergeCell ref="A266:M266"/>
    <mergeCell ref="A268:B268"/>
    <mergeCell ref="A285:B285"/>
    <mergeCell ref="A297:B297"/>
    <mergeCell ref="A298:B298"/>
    <mergeCell ref="A302:M302"/>
    <mergeCell ref="A304:B304"/>
    <mergeCell ref="A321:B321"/>
    <mergeCell ref="A333:B333"/>
    <mergeCell ref="A334:B334"/>
    <mergeCell ref="A338:D338"/>
    <mergeCell ref="A340:B340"/>
    <mergeCell ref="A357:B357"/>
    <mergeCell ref="A369:B369"/>
    <mergeCell ref="A370:B370"/>
    <mergeCell ref="A374:M374"/>
    <mergeCell ref="A376:B376"/>
    <mergeCell ref="A393:B393"/>
    <mergeCell ref="A405:B405"/>
    <mergeCell ref="A406:B406"/>
    <mergeCell ref="A410:M410"/>
    <mergeCell ref="A412:B412"/>
    <mergeCell ref="A429:B429"/>
    <mergeCell ref="A441:B441"/>
    <mergeCell ref="A442:B442"/>
    <mergeCell ref="A446:M446"/>
    <mergeCell ref="A448:B448"/>
    <mergeCell ref="A465:B465"/>
    <mergeCell ref="A477:B477"/>
    <mergeCell ref="A478:B478"/>
    <mergeCell ref="A482:M482"/>
    <mergeCell ref="A484:B484"/>
    <mergeCell ref="A501:B501"/>
    <mergeCell ref="A513:B513"/>
    <mergeCell ref="A514:B514"/>
    <mergeCell ref="A518:M518"/>
    <mergeCell ref="A520:B520"/>
    <mergeCell ref="A537:B537"/>
    <mergeCell ref="A549:B549"/>
    <mergeCell ref="A550:B550"/>
    <mergeCell ref="A554:M554"/>
    <mergeCell ref="A556:B556"/>
    <mergeCell ref="A573:B573"/>
    <mergeCell ref="A585:B585"/>
    <mergeCell ref="A586:B586"/>
    <mergeCell ref="A590:M590"/>
    <mergeCell ref="A592:B592"/>
    <mergeCell ref="A609:B609"/>
    <mergeCell ref="A621:B621"/>
    <mergeCell ref="A622:B622"/>
    <mergeCell ref="A626:M626"/>
    <mergeCell ref="A628:B628"/>
    <mergeCell ref="A645:B645"/>
    <mergeCell ref="A657:B657"/>
    <mergeCell ref="A658:B658"/>
    <mergeCell ref="A662:M662"/>
    <mergeCell ref="A664:B664"/>
    <mergeCell ref="A681:B681"/>
    <mergeCell ref="A693:B693"/>
    <mergeCell ref="A694:B694"/>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52" fitToWidth="1" fitToHeight="1" pageOrder="downThenOver" orientation="portrait" blackAndWhite="false" draft="false" cellComments="none" firstPageNumber="22" useFirstPageNumber="true" horizontalDpi="300" verticalDpi="300" copies="1"/>
  <headerFooter differentFirst="false" differentOddEven="false">
    <oddHeader/>
    <oddFooter>&amp;L&amp;"MetaNormalLF-Roman,Regular"&amp;12Statistisches Bundesamt, Fachserie 11, Reihe 1.1, 2008/09&amp;C&amp;"MetaNormalLF-Roman,Regular"&amp;12- &amp;P -</oddFooter>
  </headerFooter>
  <rowBreaks count="9" manualBreakCount="9">
    <brk id="85" man="true" max="16383" min="0"/>
    <brk id="157" man="true" max="16383" min="0"/>
    <brk id="229" man="true" max="16383" min="0"/>
    <brk id="301" man="true" max="16383" min="0"/>
    <brk id="373" man="true" max="16383" min="0"/>
    <brk id="445" man="true" max="16383" min="0"/>
    <brk id="517" man="true" max="16383" min="0"/>
    <brk id="589" man="true" max="16383" min="0"/>
    <brk id="66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0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4.84765625" defaultRowHeight="15.75" zeroHeight="false" outlineLevelRow="0" outlineLevelCol="0"/>
  <cols>
    <col collapsed="false" customWidth="true" hidden="false" outlineLevel="0" max="1" min="1" style="146" width="7.42"/>
    <col collapsed="false" customWidth="true" hidden="false" outlineLevel="0" max="2" min="2" style="146" width="56.7"/>
    <col collapsed="false" customWidth="true" hidden="false" outlineLevel="0" max="3" min="3" style="146" width="9.99"/>
    <col collapsed="false" customWidth="true" hidden="false" outlineLevel="0" max="4" min="4" style="146" width="10.71"/>
    <col collapsed="false" customWidth="true" hidden="false" outlineLevel="0" max="6" min="5" style="146" width="12.56"/>
    <col collapsed="false" customWidth="true" hidden="false" outlineLevel="0" max="7" min="7" style="146" width="14.41"/>
    <col collapsed="false" customWidth="true" hidden="false" outlineLevel="0" max="13" min="8" style="146" width="10.28"/>
    <col collapsed="false" customWidth="true" hidden="false" outlineLevel="0" max="14" min="14" style="146" width="5.85"/>
    <col collapsed="false" customWidth="false" hidden="false" outlineLevel="0" max="257" min="15" style="146" width="14.85"/>
  </cols>
  <sheetData>
    <row r="1" customFormat="false" ht="20.1" hidden="false" customHeight="true" outlineLevel="0" collapsed="false">
      <c r="A1" s="64" t="s">
        <v>149</v>
      </c>
      <c r="B1" s="148"/>
    </row>
    <row r="2" customFormat="false" ht="18" hidden="false" customHeight="false" outlineLevel="0" collapsed="false">
      <c r="A2" s="149" t="s">
        <v>395</v>
      </c>
      <c r="B2" s="149"/>
      <c r="C2" s="149"/>
      <c r="D2" s="149"/>
      <c r="E2" s="149"/>
      <c r="F2" s="149"/>
      <c r="G2" s="149"/>
      <c r="H2" s="149"/>
      <c r="I2" s="149"/>
      <c r="J2" s="149"/>
      <c r="K2" s="149"/>
      <c r="L2" s="149"/>
      <c r="M2" s="149"/>
    </row>
    <row r="3" customFormat="false" ht="15.75" hidden="false" customHeight="false" outlineLevel="0" collapsed="false">
      <c r="B3" s="150"/>
      <c r="C3" s="214"/>
      <c r="D3" s="214"/>
      <c r="E3" s="214"/>
      <c r="F3" s="214"/>
      <c r="G3" s="214"/>
      <c r="H3" s="214"/>
      <c r="I3" s="214"/>
      <c r="J3" s="214"/>
      <c r="K3" s="214"/>
      <c r="L3" s="214"/>
      <c r="M3" s="214"/>
    </row>
    <row r="4" customFormat="false" ht="16.5" hidden="false" customHeight="false" outlineLevel="0" collapsed="false">
      <c r="A4" s="151" t="s">
        <v>396</v>
      </c>
      <c r="B4" s="151"/>
      <c r="C4" s="151"/>
      <c r="D4" s="151"/>
      <c r="E4" s="151"/>
      <c r="F4" s="151"/>
      <c r="G4" s="151"/>
      <c r="H4" s="151"/>
      <c r="I4" s="151"/>
      <c r="J4" s="151"/>
      <c r="K4" s="151"/>
      <c r="L4" s="151"/>
      <c r="M4" s="151"/>
    </row>
    <row r="5" customFormat="false" ht="16.5" hidden="false" customHeight="false" outlineLevel="0" collapsed="false">
      <c r="A5" s="152"/>
      <c r="B5" s="152"/>
      <c r="C5" s="152"/>
      <c r="D5" s="152"/>
      <c r="E5" s="152"/>
      <c r="F5" s="152"/>
      <c r="G5" s="152"/>
      <c r="H5" s="152"/>
      <c r="I5" s="152"/>
      <c r="J5" s="152"/>
      <c r="K5" s="152"/>
      <c r="L5" s="152"/>
      <c r="M5" s="152"/>
    </row>
    <row r="6" customFormat="false" ht="16.5" hidden="false" customHeight="false" outlineLevel="0" collapsed="false">
      <c r="A6" s="153" t="s">
        <v>502</v>
      </c>
      <c r="B6" s="153"/>
      <c r="C6" s="153"/>
      <c r="D6" s="153"/>
      <c r="E6" s="153"/>
      <c r="F6" s="153"/>
      <c r="G6" s="153"/>
      <c r="H6" s="153"/>
      <c r="I6" s="153"/>
      <c r="J6" s="153"/>
      <c r="K6" s="153"/>
      <c r="L6" s="153"/>
      <c r="M6" s="153"/>
    </row>
    <row r="7" customFormat="false" ht="15.75" hidden="false" customHeight="false" outlineLevel="0" collapsed="false">
      <c r="B7" s="150"/>
      <c r="C7" s="150"/>
      <c r="D7" s="150"/>
      <c r="E7" s="150"/>
      <c r="F7" s="150"/>
      <c r="G7" s="150"/>
      <c r="H7" s="150"/>
      <c r="I7" s="150"/>
      <c r="J7" s="150"/>
      <c r="K7" s="150"/>
      <c r="L7" s="150"/>
      <c r="M7" s="150"/>
    </row>
    <row r="8" customFormat="false" ht="32.1" hidden="false" customHeight="true" outlineLevel="0" collapsed="false">
      <c r="A8" s="154" t="s">
        <v>398</v>
      </c>
      <c r="B8" s="154"/>
      <c r="C8" s="154" t="s">
        <v>399</v>
      </c>
      <c r="D8" s="155" t="s">
        <v>400</v>
      </c>
      <c r="E8" s="156" t="s">
        <v>401</v>
      </c>
      <c r="F8" s="156"/>
      <c r="G8" s="157" t="s">
        <v>402</v>
      </c>
      <c r="H8" s="156" t="s">
        <v>503</v>
      </c>
      <c r="I8" s="156"/>
      <c r="J8" s="156"/>
      <c r="K8" s="157" t="s">
        <v>404</v>
      </c>
      <c r="L8" s="157"/>
      <c r="M8" s="157"/>
    </row>
    <row r="9" customFormat="false" ht="15.75" hidden="false" customHeight="true" outlineLevel="0" collapsed="false">
      <c r="A9" s="154"/>
      <c r="B9" s="154"/>
      <c r="C9" s="154"/>
      <c r="D9" s="155"/>
      <c r="E9" s="155" t="s">
        <v>405</v>
      </c>
      <c r="F9" s="158" t="s">
        <v>406</v>
      </c>
      <c r="G9" s="157"/>
      <c r="H9" s="159" t="s">
        <v>407</v>
      </c>
      <c r="I9" s="159" t="s">
        <v>408</v>
      </c>
      <c r="J9" s="159" t="s">
        <v>409</v>
      </c>
      <c r="K9" s="159" t="s">
        <v>407</v>
      </c>
      <c r="L9" s="159" t="s">
        <v>408</v>
      </c>
      <c r="M9" s="160" t="s">
        <v>409</v>
      </c>
    </row>
    <row r="10" customFormat="false" ht="15.75" hidden="false" customHeight="false" outlineLevel="0" collapsed="false">
      <c r="A10" s="154"/>
      <c r="B10" s="154"/>
      <c r="C10" s="154"/>
      <c r="D10" s="155"/>
      <c r="E10" s="155"/>
      <c r="F10" s="158" t="s">
        <v>410</v>
      </c>
      <c r="G10" s="157"/>
      <c r="H10" s="159"/>
      <c r="I10" s="159"/>
      <c r="J10" s="159"/>
      <c r="K10" s="159"/>
      <c r="L10" s="159"/>
      <c r="M10" s="160"/>
    </row>
    <row r="11" customFormat="false" ht="15.75" hidden="false" customHeight="false" outlineLevel="0" collapsed="false">
      <c r="A11" s="154"/>
      <c r="B11" s="154"/>
      <c r="C11" s="154"/>
      <c r="D11" s="155"/>
      <c r="E11" s="155"/>
      <c r="F11" s="158" t="s">
        <v>411</v>
      </c>
      <c r="G11" s="157"/>
      <c r="H11" s="161" t="s">
        <v>412</v>
      </c>
      <c r="I11" s="161"/>
      <c r="J11" s="161"/>
      <c r="K11" s="162" t="s">
        <v>504</v>
      </c>
      <c r="L11" s="162"/>
      <c r="M11" s="162"/>
    </row>
    <row r="12" customFormat="false" ht="16.5" hidden="false" customHeight="false" outlineLevel="0" collapsed="false">
      <c r="A12" s="154"/>
      <c r="B12" s="154"/>
      <c r="C12" s="215" t="s">
        <v>505</v>
      </c>
      <c r="D12" s="215"/>
      <c r="E12" s="215"/>
      <c r="F12" s="215"/>
      <c r="G12" s="215"/>
      <c r="H12" s="215"/>
      <c r="I12" s="215"/>
      <c r="J12" s="215"/>
      <c r="K12" s="215"/>
      <c r="L12" s="215"/>
      <c r="M12" s="215"/>
    </row>
    <row r="13" customFormat="false" ht="15.75" hidden="false" customHeight="false" outlineLevel="0" collapsed="false">
      <c r="B13" s="150"/>
      <c r="C13" s="150"/>
      <c r="D13" s="150"/>
      <c r="E13" s="150"/>
      <c r="F13" s="150"/>
      <c r="G13" s="150"/>
      <c r="H13" s="150"/>
      <c r="I13" s="150"/>
      <c r="J13" s="150"/>
      <c r="K13" s="150"/>
      <c r="L13" s="150"/>
      <c r="M13" s="150"/>
    </row>
    <row r="14" customFormat="false" ht="15.75" hidden="false" customHeight="false" outlineLevel="0" collapsed="false">
      <c r="A14" s="163" t="s">
        <v>414</v>
      </c>
      <c r="B14" s="163"/>
      <c r="C14" s="163"/>
      <c r="D14" s="163"/>
      <c r="E14" s="163"/>
      <c r="F14" s="163"/>
      <c r="G14" s="163"/>
      <c r="H14" s="163"/>
      <c r="I14" s="163"/>
      <c r="J14" s="163"/>
      <c r="K14" s="163"/>
      <c r="L14" s="163"/>
      <c r="M14" s="163"/>
    </row>
    <row r="15" customFormat="false" ht="15.75" hidden="false" customHeight="false" outlineLevel="0" collapsed="false">
      <c r="B15" s="150"/>
      <c r="C15" s="150"/>
      <c r="D15" s="150"/>
      <c r="E15" s="150"/>
      <c r="F15" s="150"/>
      <c r="G15" s="150"/>
      <c r="H15" s="150"/>
      <c r="I15" s="150"/>
      <c r="J15" s="150"/>
      <c r="K15" s="150"/>
      <c r="L15" s="150"/>
      <c r="M15" s="150"/>
    </row>
    <row r="16" customFormat="false" ht="20.1" hidden="false" customHeight="true" outlineLevel="0" collapsed="false">
      <c r="A16" s="165" t="s">
        <v>415</v>
      </c>
      <c r="B16" s="165"/>
      <c r="C16" s="216" t="n">
        <v>10.8108108108108</v>
      </c>
      <c r="D16" s="216" t="n">
        <v>9.70308414161458</v>
      </c>
      <c r="E16" s="216" t="n">
        <v>8.25839739528668</v>
      </c>
      <c r="F16" s="216" t="n">
        <v>4.16061277171997</v>
      </c>
      <c r="G16" s="216" t="n">
        <v>8.34732912530943</v>
      </c>
      <c r="H16" s="216" t="n">
        <v>12.5602990834539</v>
      </c>
      <c r="I16" s="216" t="n">
        <v>10.075912869146</v>
      </c>
      <c r="J16" s="216" t="n">
        <v>19.916990920882</v>
      </c>
      <c r="K16" s="216" t="n">
        <v>13.7657841652249</v>
      </c>
      <c r="L16" s="216" t="n">
        <v>10.5018183843532</v>
      </c>
      <c r="M16" s="216" t="n">
        <v>15.2028937181959</v>
      </c>
    </row>
    <row r="17" customFormat="false" ht="16.5" hidden="true" customHeight="true" outlineLevel="0" collapsed="false">
      <c r="B17" s="168" t="s">
        <v>361</v>
      </c>
      <c r="C17" s="217" t="n">
        <v>0</v>
      </c>
      <c r="D17" s="217" t="n">
        <v>0</v>
      </c>
      <c r="E17" s="217" t="n">
        <v>0</v>
      </c>
      <c r="F17" s="217" t="n">
        <v>0</v>
      </c>
      <c r="G17" s="217" t="n">
        <v>0</v>
      </c>
      <c r="H17" s="217" t="n">
        <v>0</v>
      </c>
      <c r="I17" s="217" t="n">
        <v>0</v>
      </c>
      <c r="J17" s="217" t="n">
        <v>0</v>
      </c>
      <c r="K17" s="217" t="n">
        <v>0</v>
      </c>
      <c r="L17" s="217" t="n">
        <v>0</v>
      </c>
      <c r="M17" s="217" t="n">
        <v>0</v>
      </c>
      <c r="N17" s="218" t="s">
        <v>103</v>
      </c>
    </row>
    <row r="18" customFormat="false" ht="20.1" hidden="false" customHeight="true" outlineLevel="0" collapsed="false">
      <c r="A18" s="146" t="s">
        <v>416</v>
      </c>
      <c r="B18" s="168" t="s">
        <v>348</v>
      </c>
      <c r="C18" s="219" t="n">
        <v>25.5144032921811</v>
      </c>
      <c r="D18" s="219" t="n">
        <v>42.6573426573427</v>
      </c>
      <c r="E18" s="219" t="n">
        <v>30.6323662737987</v>
      </c>
      <c r="F18" s="219" t="n">
        <v>18.7456445993031</v>
      </c>
      <c r="G18" s="217" t="n">
        <v>0</v>
      </c>
      <c r="H18" s="219" t="n">
        <v>54.7788873038516</v>
      </c>
      <c r="I18" s="219" t="n">
        <v>42.1171171171171</v>
      </c>
      <c r="J18" s="219" t="n">
        <v>30.6418219461698</v>
      </c>
      <c r="K18" s="219" t="n">
        <v>55.926308863615</v>
      </c>
      <c r="L18" s="219" t="n">
        <v>40.863324764353</v>
      </c>
      <c r="M18" s="219" t="n">
        <v>37.3508559571157</v>
      </c>
      <c r="N18" s="218"/>
    </row>
    <row r="19" customFormat="false" ht="20.1" hidden="false" customHeight="true" outlineLevel="0" collapsed="false">
      <c r="B19" s="168" t="s">
        <v>417</v>
      </c>
      <c r="C19" s="219" t="n">
        <v>3.20939334637965</v>
      </c>
      <c r="D19" s="219" t="n">
        <v>1.94855009461464</v>
      </c>
      <c r="E19" s="219" t="n">
        <v>1.99564724595442</v>
      </c>
      <c r="F19" s="219" t="n">
        <v>0.611825839165235</v>
      </c>
      <c r="G19" s="217" t="n">
        <v>0</v>
      </c>
      <c r="H19" s="219" t="n">
        <v>1.80052120350628</v>
      </c>
      <c r="I19" s="219" t="n">
        <v>1.83950775541597</v>
      </c>
      <c r="J19" s="219" t="n">
        <v>1.97060788243153</v>
      </c>
      <c r="K19" s="219" t="n">
        <v>2.1172128986908</v>
      </c>
      <c r="L19" s="219" t="n">
        <v>2.12296991876176</v>
      </c>
      <c r="M19" s="219" t="n">
        <v>1.75127996554859</v>
      </c>
      <c r="N19" s="218"/>
    </row>
    <row r="20" customFormat="false" ht="20.1" hidden="false" customHeight="true" outlineLevel="0" collapsed="false">
      <c r="B20" s="168" t="s">
        <v>338</v>
      </c>
      <c r="C20" s="217" t="n">
        <v>0</v>
      </c>
      <c r="D20" s="217" t="n">
        <v>0</v>
      </c>
      <c r="E20" s="217" t="n">
        <v>0</v>
      </c>
      <c r="F20" s="217" t="n">
        <v>0</v>
      </c>
      <c r="G20" s="217" t="n">
        <v>0</v>
      </c>
      <c r="H20" s="217" t="n">
        <v>0</v>
      </c>
      <c r="I20" s="217" t="n">
        <v>0</v>
      </c>
      <c r="J20" s="217" t="n">
        <v>0</v>
      </c>
      <c r="K20" s="217" t="n">
        <v>0</v>
      </c>
      <c r="L20" s="217" t="n">
        <v>0</v>
      </c>
      <c r="M20" s="217" t="n">
        <v>0</v>
      </c>
      <c r="N20" s="218"/>
    </row>
    <row r="21" customFormat="false" ht="20.1" hidden="false" customHeight="true" outlineLevel="0" collapsed="false">
      <c r="B21" s="168" t="s">
        <v>418</v>
      </c>
      <c r="C21" s="219" t="n">
        <v>3.28947368421053</v>
      </c>
      <c r="D21" s="219" t="n">
        <v>2.59299648612626</v>
      </c>
      <c r="E21" s="219" t="n">
        <v>2.85738881271098</v>
      </c>
      <c r="F21" s="219" t="n">
        <v>0.740002846164793</v>
      </c>
      <c r="G21" s="219" t="n">
        <v>2.1312448083541</v>
      </c>
      <c r="H21" s="219" t="n">
        <v>1.9492025989368</v>
      </c>
      <c r="I21" s="219" t="n">
        <v>4.26646706586826</v>
      </c>
      <c r="J21" s="219" t="n">
        <v>4.31617264690588</v>
      </c>
      <c r="K21" s="219" t="n">
        <v>2.02454502611379</v>
      </c>
      <c r="L21" s="219" t="n">
        <v>4.0947617062665</v>
      </c>
      <c r="M21" s="219" t="n">
        <v>3.73041187075302</v>
      </c>
      <c r="N21" s="218"/>
    </row>
    <row r="22" customFormat="false" ht="16.5" hidden="true" customHeight="true" outlineLevel="0" collapsed="false">
      <c r="B22" s="168" t="s">
        <v>335</v>
      </c>
      <c r="C22" s="217" t="n">
        <v>0</v>
      </c>
      <c r="D22" s="217" t="n">
        <v>0</v>
      </c>
      <c r="E22" s="217" t="n">
        <v>0</v>
      </c>
      <c r="F22" s="217" t="n">
        <v>0</v>
      </c>
      <c r="G22" s="217" t="n">
        <v>0</v>
      </c>
      <c r="H22" s="217" t="n">
        <v>0</v>
      </c>
      <c r="I22" s="217" t="n">
        <v>0</v>
      </c>
      <c r="J22" s="217" t="n">
        <v>0</v>
      </c>
      <c r="K22" s="217" t="n">
        <v>0</v>
      </c>
      <c r="L22" s="217" t="n">
        <v>0</v>
      </c>
      <c r="M22" s="217" t="n">
        <v>0</v>
      </c>
      <c r="N22" s="218" t="s">
        <v>103</v>
      </c>
    </row>
    <row r="23" customFormat="false" ht="20.1" hidden="false" customHeight="true" outlineLevel="0" collapsed="false">
      <c r="B23" s="168" t="s">
        <v>333</v>
      </c>
      <c r="C23" s="219" t="n">
        <v>10.6694560669456</v>
      </c>
      <c r="D23" s="219" t="n">
        <v>5.34699788348001</v>
      </c>
      <c r="E23" s="219" t="n">
        <v>4.99399974052932</v>
      </c>
      <c r="F23" s="219" t="n">
        <v>1.4845380383229</v>
      </c>
      <c r="G23" s="219" t="n">
        <v>4.23646041900669</v>
      </c>
      <c r="H23" s="219" t="n">
        <v>4.05066466014547</v>
      </c>
      <c r="I23" s="219" t="n">
        <v>5.88325417496553</v>
      </c>
      <c r="J23" s="219" t="n">
        <v>17.9525222551929</v>
      </c>
      <c r="K23" s="219" t="n">
        <v>4.25683198659509</v>
      </c>
      <c r="L23" s="219" t="n">
        <v>5.86299009047824</v>
      </c>
      <c r="M23" s="219" t="n">
        <v>12.7940836607349</v>
      </c>
      <c r="N23" s="218"/>
    </row>
    <row r="24" customFormat="false" ht="20.1" hidden="false" customHeight="true" outlineLevel="0" collapsed="false">
      <c r="B24" s="168" t="s">
        <v>307</v>
      </c>
      <c r="C24" s="219" t="n">
        <v>15.0900900900901</v>
      </c>
      <c r="D24" s="219" t="n">
        <v>10.1619525547445</v>
      </c>
      <c r="E24" s="219" t="n">
        <v>9.66947274627935</v>
      </c>
      <c r="F24" s="219" t="n">
        <v>6.10642057726291</v>
      </c>
      <c r="G24" s="219" t="n">
        <v>10.2938978084731</v>
      </c>
      <c r="H24" s="219" t="n">
        <v>10.4011530146529</v>
      </c>
      <c r="I24" s="219" t="n">
        <v>9.87664751605272</v>
      </c>
      <c r="J24" s="219" t="n">
        <v>14.1117478510029</v>
      </c>
      <c r="K24" s="219" t="n">
        <v>10.6029011442307</v>
      </c>
      <c r="L24" s="219" t="n">
        <v>11.102323673193</v>
      </c>
      <c r="M24" s="219" t="n">
        <v>11.2752785802724</v>
      </c>
      <c r="N24" s="218"/>
    </row>
    <row r="25" customFormat="false" ht="20.1" hidden="false" customHeight="true" outlineLevel="0" collapsed="false">
      <c r="B25" s="168" t="s">
        <v>313</v>
      </c>
      <c r="C25" s="217" t="n">
        <v>0</v>
      </c>
      <c r="D25" s="217" t="n">
        <v>0</v>
      </c>
      <c r="E25" s="217" t="n">
        <v>0</v>
      </c>
      <c r="F25" s="217" t="n">
        <v>0</v>
      </c>
      <c r="G25" s="217" t="n">
        <v>0</v>
      </c>
      <c r="H25" s="217" t="n">
        <v>0</v>
      </c>
      <c r="I25" s="217" t="n">
        <v>0</v>
      </c>
      <c r="J25" s="217" t="n">
        <v>0</v>
      </c>
      <c r="K25" s="217" t="n">
        <v>0</v>
      </c>
      <c r="L25" s="217" t="n">
        <v>0</v>
      </c>
      <c r="M25" s="217" t="n">
        <v>0</v>
      </c>
      <c r="N25" s="218"/>
    </row>
    <row r="26" customFormat="false" ht="20.1" hidden="false" customHeight="true" outlineLevel="0" collapsed="false">
      <c r="B26" s="168" t="s">
        <v>302</v>
      </c>
      <c r="C26" s="220" t="n">
        <v>100</v>
      </c>
      <c r="D26" s="220" t="n">
        <v>100</v>
      </c>
      <c r="E26" s="220" t="n">
        <v>100</v>
      </c>
      <c r="F26" s="220" t="n">
        <v>100</v>
      </c>
      <c r="G26" s="220" t="n">
        <v>100</v>
      </c>
      <c r="H26" s="220" t="n">
        <v>100</v>
      </c>
      <c r="I26" s="220" t="n">
        <v>100</v>
      </c>
      <c r="J26" s="220" t="n">
        <v>100</v>
      </c>
      <c r="K26" s="220" t="n">
        <v>100</v>
      </c>
      <c r="L26" s="220" t="n">
        <v>100</v>
      </c>
      <c r="M26" s="220" t="n">
        <v>100</v>
      </c>
      <c r="N26" s="218"/>
    </row>
    <row r="27" customFormat="false" ht="20.1" hidden="false" customHeight="true" outlineLevel="0" collapsed="false">
      <c r="B27" s="168" t="s">
        <v>300</v>
      </c>
      <c r="C27" s="219" t="n">
        <v>25.9965337954939</v>
      </c>
      <c r="D27" s="219" t="n">
        <v>30.7227958697379</v>
      </c>
      <c r="E27" s="219" t="n">
        <v>26.9382683998739</v>
      </c>
      <c r="F27" s="219" t="n">
        <v>15.4472969420836</v>
      </c>
      <c r="G27" s="219" t="n">
        <v>27.2792663190074</v>
      </c>
      <c r="H27" s="219" t="n">
        <v>35.2154340836013</v>
      </c>
      <c r="I27" s="219" t="n">
        <v>30.3066271018793</v>
      </c>
      <c r="J27" s="219" t="n">
        <v>28.8566243194192</v>
      </c>
      <c r="K27" s="219" t="n">
        <v>39.9255057986964</v>
      </c>
      <c r="L27" s="219" t="n">
        <v>32.6219853550395</v>
      </c>
      <c r="M27" s="219" t="n">
        <v>31.9009100101112</v>
      </c>
      <c r="N27" s="218"/>
    </row>
    <row r="28" customFormat="false" ht="16.5" hidden="true" customHeight="true" outlineLevel="0" collapsed="false">
      <c r="B28" s="168" t="s">
        <v>248</v>
      </c>
      <c r="C28" s="217" t="n">
        <v>0</v>
      </c>
      <c r="D28" s="217" t="n">
        <v>0</v>
      </c>
      <c r="E28" s="217" t="n">
        <v>0</v>
      </c>
      <c r="F28" s="217" t="n">
        <v>0</v>
      </c>
      <c r="G28" s="217" t="n">
        <v>0</v>
      </c>
      <c r="H28" s="217" t="n">
        <v>0</v>
      </c>
      <c r="I28" s="217" t="n">
        <v>0</v>
      </c>
      <c r="J28" s="217" t="n">
        <v>0</v>
      </c>
      <c r="K28" s="217" t="n">
        <v>0</v>
      </c>
      <c r="L28" s="217" t="n">
        <v>0</v>
      </c>
      <c r="M28" s="217" t="n">
        <v>0</v>
      </c>
      <c r="N28" s="218" t="s">
        <v>103</v>
      </c>
    </row>
    <row r="29" customFormat="false" ht="20.1" hidden="false" customHeight="true" outlineLevel="0" collapsed="false">
      <c r="B29" s="168" t="s">
        <v>250</v>
      </c>
      <c r="C29" s="220" t="n">
        <v>100</v>
      </c>
      <c r="D29" s="220" t="n">
        <v>100</v>
      </c>
      <c r="E29" s="220" t="n">
        <v>100</v>
      </c>
      <c r="F29" s="220" t="n">
        <v>100</v>
      </c>
      <c r="G29" s="220" t="n">
        <v>100</v>
      </c>
      <c r="H29" s="220" t="n">
        <v>100</v>
      </c>
      <c r="I29" s="220" t="n">
        <v>100</v>
      </c>
      <c r="J29" s="220" t="n">
        <v>100</v>
      </c>
      <c r="K29" s="220" t="n">
        <v>100</v>
      </c>
      <c r="L29" s="220" t="n">
        <v>100</v>
      </c>
      <c r="M29" s="220" t="n">
        <v>100</v>
      </c>
    </row>
    <row r="30" customFormat="false" ht="20.1" hidden="false" customHeight="true" outlineLevel="0" collapsed="false">
      <c r="B30" s="168" t="s">
        <v>246</v>
      </c>
      <c r="C30" s="220" t="n">
        <v>100</v>
      </c>
      <c r="D30" s="217" t="n">
        <v>0</v>
      </c>
      <c r="E30" s="220" t="n">
        <v>100</v>
      </c>
      <c r="F30" s="220" t="n">
        <v>100</v>
      </c>
      <c r="G30" s="220" t="n">
        <v>100</v>
      </c>
      <c r="H30" s="220" t="n">
        <v>100</v>
      </c>
      <c r="I30" s="220" t="n">
        <v>100</v>
      </c>
      <c r="J30" s="220" t="n">
        <v>100</v>
      </c>
      <c r="K30" s="220" t="n">
        <v>100</v>
      </c>
      <c r="L30" s="220" t="n">
        <v>100</v>
      </c>
      <c r="M30" s="220" t="n">
        <v>100</v>
      </c>
    </row>
    <row r="31" customFormat="false" ht="20.1" hidden="false" customHeight="true" outlineLevel="0" collapsed="false">
      <c r="B31" s="168" t="s">
        <v>318</v>
      </c>
      <c r="C31" s="219" t="n">
        <v>83.3333333333333</v>
      </c>
      <c r="D31" s="217" t="n">
        <v>0</v>
      </c>
      <c r="E31" s="219" t="n">
        <v>85.6392294220666</v>
      </c>
      <c r="F31" s="219" t="n">
        <v>82.7586206896552</v>
      </c>
      <c r="G31" s="219" t="n">
        <v>84.4827586206897</v>
      </c>
      <c r="H31" s="220" t="n">
        <v>100</v>
      </c>
      <c r="I31" s="220" t="n">
        <v>100</v>
      </c>
      <c r="J31" s="219" t="n">
        <v>69.8529411764706</v>
      </c>
      <c r="K31" s="220" t="n">
        <v>100</v>
      </c>
      <c r="L31" s="220" t="n">
        <v>100</v>
      </c>
      <c r="M31" s="219" t="n">
        <v>71.8620689655172</v>
      </c>
    </row>
    <row r="32" customFormat="false" ht="15.75" hidden="false" customHeight="false" outlineLevel="0" collapsed="false">
      <c r="B32" s="173"/>
      <c r="C32" s="219"/>
      <c r="D32" s="219"/>
      <c r="E32" s="219"/>
      <c r="F32" s="219"/>
      <c r="G32" s="219"/>
      <c r="H32" s="219"/>
      <c r="I32" s="219"/>
      <c r="J32" s="219"/>
      <c r="K32" s="219"/>
      <c r="L32" s="219"/>
      <c r="M32" s="219"/>
    </row>
    <row r="33" customFormat="false" ht="20.1" hidden="false" customHeight="true" outlineLevel="0" collapsed="false">
      <c r="A33" s="165" t="s">
        <v>419</v>
      </c>
      <c r="B33" s="165"/>
      <c r="C33" s="216" t="n">
        <v>25.5190890823845</v>
      </c>
      <c r="D33" s="216" t="n">
        <v>13.2835483140982</v>
      </c>
      <c r="E33" s="216" t="n">
        <v>9.62042494630233</v>
      </c>
      <c r="F33" s="216" t="n">
        <v>10.2286253745434</v>
      </c>
      <c r="G33" s="216" t="n">
        <v>10.4753842410479</v>
      </c>
      <c r="H33" s="216" t="n">
        <v>7.98167171679846</v>
      </c>
      <c r="I33" s="216" t="n">
        <v>16.8320562743374</v>
      </c>
      <c r="J33" s="216" t="n">
        <v>59.5036129437638</v>
      </c>
      <c r="K33" s="216" t="n">
        <v>8.78934410620528</v>
      </c>
      <c r="L33" s="216" t="n">
        <v>17.0690002762699</v>
      </c>
      <c r="M33" s="216" t="n">
        <v>49.9657142857143</v>
      </c>
    </row>
    <row r="34" customFormat="false" ht="20.1" hidden="false" customHeight="true" outlineLevel="0" collapsed="false">
      <c r="A34" s="146" t="s">
        <v>416</v>
      </c>
      <c r="B34" s="175" t="s">
        <v>420</v>
      </c>
      <c r="C34" s="219" t="n">
        <v>10.0334448160535</v>
      </c>
      <c r="D34" s="219" t="n">
        <v>5.71015888300433</v>
      </c>
      <c r="E34" s="219" t="n">
        <v>2.3039789689023</v>
      </c>
      <c r="F34" s="219" t="n">
        <v>3.51397849462366</v>
      </c>
      <c r="G34" s="219" t="n">
        <v>2.44622083577046</v>
      </c>
      <c r="H34" s="219" t="n">
        <v>3.44139650872818</v>
      </c>
      <c r="I34" s="219" t="n">
        <v>7.46738641475484</v>
      </c>
      <c r="J34" s="219" t="n">
        <v>36.3295880149813</v>
      </c>
      <c r="K34" s="219" t="n">
        <v>3.70994551666821</v>
      </c>
      <c r="L34" s="219" t="n">
        <v>7.68243441987325</v>
      </c>
      <c r="M34" s="219" t="n">
        <v>28.8282011982723</v>
      </c>
    </row>
    <row r="35" customFormat="false" ht="20.1" hidden="false" customHeight="true" outlineLevel="0" collapsed="false">
      <c r="B35" s="175" t="s">
        <v>282</v>
      </c>
      <c r="C35" s="217" t="n">
        <v>0</v>
      </c>
      <c r="D35" s="217" t="n">
        <v>0</v>
      </c>
      <c r="E35" s="217" t="n">
        <v>0</v>
      </c>
      <c r="F35" s="217" t="n">
        <v>0</v>
      </c>
      <c r="G35" s="217" t="n">
        <v>0</v>
      </c>
      <c r="H35" s="217" t="n">
        <v>0</v>
      </c>
      <c r="I35" s="217" t="n">
        <v>0</v>
      </c>
      <c r="J35" s="217" t="n">
        <v>0</v>
      </c>
      <c r="K35" s="217" t="n">
        <v>0</v>
      </c>
      <c r="L35" s="217" t="n">
        <v>0</v>
      </c>
      <c r="M35" s="217" t="n">
        <v>0</v>
      </c>
    </row>
    <row r="36" customFormat="false" ht="20.1" hidden="false" customHeight="true" outlineLevel="0" collapsed="false">
      <c r="B36" s="175" t="s">
        <v>421</v>
      </c>
      <c r="C36" s="217" t="n">
        <v>0</v>
      </c>
      <c r="D36" s="217" t="n">
        <v>0</v>
      </c>
      <c r="E36" s="217" t="n">
        <v>0</v>
      </c>
      <c r="F36" s="217" t="n">
        <v>0</v>
      </c>
      <c r="G36" s="217" t="n">
        <v>0</v>
      </c>
      <c r="H36" s="217" t="n">
        <v>0</v>
      </c>
      <c r="I36" s="217" t="n">
        <v>0</v>
      </c>
      <c r="J36" s="217" t="n">
        <v>0</v>
      </c>
      <c r="K36" s="217" t="n">
        <v>0</v>
      </c>
      <c r="L36" s="217" t="n">
        <v>0</v>
      </c>
      <c r="M36" s="217" t="n">
        <v>0</v>
      </c>
    </row>
    <row r="37" customFormat="false" ht="20.1" hidden="false" customHeight="true" outlineLevel="0" collapsed="false">
      <c r="B37" s="175" t="s">
        <v>267</v>
      </c>
      <c r="C37" s="217" t="n">
        <v>0</v>
      </c>
      <c r="D37" s="217" t="n">
        <v>0</v>
      </c>
      <c r="E37" s="217" t="n">
        <v>0</v>
      </c>
      <c r="F37" s="217" t="n">
        <v>0</v>
      </c>
      <c r="G37" s="217" t="n">
        <v>0</v>
      </c>
      <c r="H37" s="217" t="n">
        <v>0</v>
      </c>
      <c r="I37" s="217" t="n">
        <v>0</v>
      </c>
      <c r="J37" s="217" t="n">
        <v>0</v>
      </c>
      <c r="K37" s="217" t="n">
        <v>0</v>
      </c>
      <c r="L37" s="217" t="n">
        <v>0</v>
      </c>
      <c r="M37" s="217" t="n">
        <v>0</v>
      </c>
    </row>
    <row r="38" customFormat="false" ht="20.1" hidden="false" customHeight="true" outlineLevel="0" collapsed="false">
      <c r="B38" s="175" t="s">
        <v>269</v>
      </c>
      <c r="C38" s="219" t="n">
        <v>47.1349353049908</v>
      </c>
      <c r="D38" s="219" t="n">
        <v>24.40918298447</v>
      </c>
      <c r="E38" s="219" t="n">
        <v>20.9720487195503</v>
      </c>
      <c r="F38" s="219" t="n">
        <v>19.7125994354632</v>
      </c>
      <c r="G38" s="219" t="n">
        <v>18.0689811663263</v>
      </c>
      <c r="H38" s="219" t="n">
        <v>13.0573784284032</v>
      </c>
      <c r="I38" s="219" t="n">
        <v>25.5694143167028</v>
      </c>
      <c r="J38" s="219" t="n">
        <v>72.7573750752559</v>
      </c>
      <c r="K38" s="219" t="n">
        <v>14.3088178667693</v>
      </c>
      <c r="L38" s="219" t="n">
        <v>25.8736418511066</v>
      </c>
      <c r="M38" s="219" t="n">
        <v>62.7493850778901</v>
      </c>
    </row>
    <row r="39" customFormat="false" ht="20.1" hidden="true" customHeight="true" outlineLevel="0" collapsed="false">
      <c r="B39" s="175" t="s">
        <v>296</v>
      </c>
      <c r="C39" s="217" t="n">
        <v>0</v>
      </c>
      <c r="D39" s="217" t="n">
        <v>0</v>
      </c>
      <c r="E39" s="217" t="n">
        <v>0</v>
      </c>
      <c r="F39" s="217" t="n">
        <v>0</v>
      </c>
      <c r="G39" s="217" t="n">
        <v>0</v>
      </c>
      <c r="H39" s="217" t="n">
        <v>0</v>
      </c>
      <c r="I39" s="217" t="n">
        <v>0</v>
      </c>
      <c r="J39" s="217" t="n">
        <v>0</v>
      </c>
      <c r="K39" s="217" t="n">
        <v>0</v>
      </c>
      <c r="L39" s="217" t="n">
        <v>0</v>
      </c>
      <c r="M39" s="217" t="n">
        <v>0</v>
      </c>
      <c r="N39" s="218" t="s">
        <v>103</v>
      </c>
    </row>
    <row r="40" customFormat="false" ht="20.1" hidden="false" customHeight="true" outlineLevel="0" collapsed="false">
      <c r="B40" s="175" t="s">
        <v>294</v>
      </c>
      <c r="C40" s="219" t="n">
        <v>15.5339805825243</v>
      </c>
      <c r="D40" s="217" t="n">
        <v>0</v>
      </c>
      <c r="E40" s="219" t="n">
        <v>5.08346134152586</v>
      </c>
      <c r="F40" s="219" t="n">
        <v>2.37199884292739</v>
      </c>
      <c r="G40" s="219" t="n">
        <v>3.68984647142304</v>
      </c>
      <c r="H40" s="219" t="n">
        <v>3.39053997488489</v>
      </c>
      <c r="I40" s="219" t="n">
        <v>7.2562358276644</v>
      </c>
      <c r="J40" s="219" t="n">
        <v>35.9177215189873</v>
      </c>
      <c r="K40" s="219" t="n">
        <v>3.63780839971316</v>
      </c>
      <c r="L40" s="219" t="n">
        <v>7.53953989935298</v>
      </c>
      <c r="M40" s="219" t="n">
        <v>28.4203102961918</v>
      </c>
    </row>
    <row r="41" customFormat="false" ht="20.1" hidden="false" customHeight="true" outlineLevel="0" collapsed="false">
      <c r="B41" s="175" t="s">
        <v>422</v>
      </c>
      <c r="C41" s="219" t="n">
        <v>15</v>
      </c>
      <c r="D41" s="219" t="n">
        <v>7.14285714285714</v>
      </c>
      <c r="E41" s="219" t="n">
        <v>2.54854368932039</v>
      </c>
      <c r="F41" s="219" t="n">
        <v>5.74712643678161</v>
      </c>
      <c r="G41" s="217" t="n">
        <v>2.37430167597765</v>
      </c>
      <c r="H41" s="219" t="n">
        <v>4.10958904109589</v>
      </c>
      <c r="I41" s="219" t="n">
        <v>7.5</v>
      </c>
      <c r="J41" s="219" t="n">
        <v>31.5789473684211</v>
      </c>
      <c r="K41" s="219" t="n">
        <v>4.30925221799747</v>
      </c>
      <c r="L41" s="219" t="n">
        <v>8.89212827988338</v>
      </c>
      <c r="M41" s="219" t="n">
        <v>32.3529411764706</v>
      </c>
    </row>
    <row r="42" customFormat="false" ht="20.1" hidden="false" customHeight="true" outlineLevel="0" collapsed="false">
      <c r="B42" s="175" t="s">
        <v>298</v>
      </c>
      <c r="C42" s="219" t="n">
        <v>25.9574468085106</v>
      </c>
      <c r="D42" s="219" t="n">
        <v>32.237539766702</v>
      </c>
      <c r="E42" s="219" t="n">
        <v>31.0749631501369</v>
      </c>
      <c r="F42" s="219" t="n">
        <v>27.7584204413473</v>
      </c>
      <c r="G42" s="219" t="n">
        <v>26.9711023902961</v>
      </c>
      <c r="H42" s="219" t="n">
        <v>12.0588235294118</v>
      </c>
      <c r="I42" s="219" t="n">
        <v>28.8840262582057</v>
      </c>
      <c r="J42" s="219" t="n">
        <v>60.0961538461539</v>
      </c>
      <c r="K42" s="219" t="n">
        <v>14.0290163716225</v>
      </c>
      <c r="L42" s="219" t="n">
        <v>28.6883082607548</v>
      </c>
      <c r="M42" s="219" t="n">
        <v>58.864781941705</v>
      </c>
    </row>
    <row r="43" customFormat="false" ht="15.75" hidden="true" customHeight="false" outlineLevel="0" collapsed="false">
      <c r="B43" s="175" t="s">
        <v>292</v>
      </c>
      <c r="C43" s="217" t="n">
        <v>0</v>
      </c>
      <c r="D43" s="217" t="n">
        <v>0</v>
      </c>
      <c r="E43" s="217" t="n">
        <v>0</v>
      </c>
      <c r="F43" s="217" t="n">
        <v>0</v>
      </c>
      <c r="G43" s="217" t="n">
        <v>0</v>
      </c>
      <c r="H43" s="217" t="n">
        <v>0</v>
      </c>
      <c r="I43" s="217" t="n">
        <v>0</v>
      </c>
      <c r="J43" s="217" t="n">
        <v>0</v>
      </c>
      <c r="K43" s="217" t="n">
        <v>0</v>
      </c>
      <c r="L43" s="217" t="n">
        <v>0</v>
      </c>
      <c r="M43" s="217" t="n">
        <v>0</v>
      </c>
      <c r="N43" s="218" t="s">
        <v>103</v>
      </c>
    </row>
    <row r="44" customFormat="false" ht="15.75" hidden="false" customHeight="false" outlineLevel="0" collapsed="false">
      <c r="B44" s="173"/>
      <c r="C44" s="219"/>
      <c r="D44" s="219"/>
      <c r="E44" s="219"/>
      <c r="F44" s="219"/>
      <c r="G44" s="219"/>
      <c r="H44" s="219"/>
      <c r="I44" s="219"/>
      <c r="J44" s="219"/>
      <c r="K44" s="219"/>
      <c r="L44" s="219"/>
      <c r="M44" s="219"/>
    </row>
    <row r="45" customFormat="false" ht="20.1" hidden="false" customHeight="true" outlineLevel="0" collapsed="false">
      <c r="A45" s="165" t="s">
        <v>423</v>
      </c>
      <c r="B45" s="165"/>
      <c r="C45" s="216" t="n">
        <v>13.7879609544469</v>
      </c>
      <c r="D45" s="216" t="n">
        <v>10.5870357696552</v>
      </c>
      <c r="E45" s="216" t="n">
        <v>8.59619194006273</v>
      </c>
      <c r="F45" s="216" t="n">
        <v>5.71262099229429</v>
      </c>
      <c r="G45" s="216" t="n">
        <v>9.64741951967297</v>
      </c>
      <c r="H45" s="216" t="n">
        <v>11.5813093563832</v>
      </c>
      <c r="I45" s="216" t="n">
        <v>11.1032585857814</v>
      </c>
      <c r="J45" s="216" t="n">
        <v>29.7453297453297</v>
      </c>
      <c r="K45" s="216" t="n">
        <v>12.7267692831989</v>
      </c>
      <c r="L45" s="216" t="n">
        <v>11.4537716713893</v>
      </c>
      <c r="M45" s="216" t="n">
        <v>22.2377048232478</v>
      </c>
    </row>
    <row r="46" customFormat="false" ht="20.1" hidden="false" customHeight="true" outlineLevel="0" collapsed="false">
      <c r="A46" s="178" t="s">
        <v>424</v>
      </c>
      <c r="B46" s="178"/>
      <c r="C46" s="219"/>
      <c r="D46" s="219"/>
      <c r="E46" s="219"/>
      <c r="F46" s="219"/>
      <c r="G46" s="219"/>
      <c r="H46" s="219"/>
      <c r="I46" s="219"/>
      <c r="J46" s="219"/>
      <c r="K46" s="219"/>
      <c r="L46" s="219"/>
      <c r="M46" s="219"/>
    </row>
    <row r="47" customFormat="false" ht="20.1" hidden="false" customHeight="true" outlineLevel="0" collapsed="false">
      <c r="B47" s="179" t="s">
        <v>425</v>
      </c>
      <c r="C47" s="217" t="n">
        <v>0</v>
      </c>
      <c r="D47" s="217" t="n">
        <v>0</v>
      </c>
      <c r="E47" s="217" t="n">
        <v>0</v>
      </c>
      <c r="F47" s="217" t="n">
        <v>0</v>
      </c>
      <c r="G47" s="217" t="n">
        <v>0</v>
      </c>
      <c r="H47" s="217" t="n">
        <v>0</v>
      </c>
      <c r="I47" s="217" t="n">
        <v>0</v>
      </c>
      <c r="J47" s="217" t="n">
        <v>0</v>
      </c>
      <c r="K47" s="217" t="n">
        <v>0</v>
      </c>
      <c r="L47" s="217" t="n">
        <v>0</v>
      </c>
      <c r="M47" s="217" t="n">
        <v>0</v>
      </c>
    </row>
    <row r="48" customFormat="false" ht="15.75" hidden="false" customHeight="false" outlineLevel="0" collapsed="false">
      <c r="B48" s="180"/>
      <c r="C48" s="181"/>
      <c r="D48" s="181"/>
      <c r="E48" s="181"/>
      <c r="F48" s="181"/>
      <c r="G48" s="181"/>
      <c r="H48" s="181"/>
      <c r="I48" s="181"/>
      <c r="J48" s="181"/>
      <c r="K48" s="181"/>
      <c r="L48" s="181"/>
      <c r="M48" s="181"/>
    </row>
    <row r="49" customFormat="false" ht="15.75" hidden="false" customHeight="false" outlineLevel="0" collapsed="false">
      <c r="B49" s="183"/>
      <c r="C49" s="184"/>
      <c r="D49" s="184"/>
      <c r="E49" s="184"/>
      <c r="F49" s="184"/>
      <c r="G49" s="184"/>
      <c r="H49" s="184"/>
      <c r="I49" s="184"/>
      <c r="J49" s="184"/>
      <c r="K49" s="184"/>
      <c r="L49" s="184"/>
      <c r="M49" s="184"/>
    </row>
    <row r="50" customFormat="false" ht="20.1" hidden="false" customHeight="true" outlineLevel="0" collapsed="false">
      <c r="A50" s="163" t="s">
        <v>426</v>
      </c>
      <c r="B50" s="163"/>
      <c r="C50" s="163"/>
      <c r="D50" s="163"/>
      <c r="E50" s="163"/>
      <c r="F50" s="163"/>
      <c r="G50" s="163"/>
      <c r="H50" s="163"/>
      <c r="I50" s="163"/>
      <c r="J50" s="163"/>
      <c r="K50" s="163"/>
      <c r="L50" s="163"/>
      <c r="M50" s="163"/>
    </row>
    <row r="51" customFormat="false" ht="18" hidden="false" customHeight="true" outlineLevel="0" collapsed="false">
      <c r="B51" s="163"/>
      <c r="C51" s="185"/>
      <c r="D51" s="185"/>
      <c r="E51" s="185"/>
      <c r="F51" s="185"/>
      <c r="G51" s="185"/>
      <c r="H51" s="185"/>
      <c r="I51" s="185"/>
      <c r="J51" s="185"/>
      <c r="K51" s="185"/>
      <c r="L51" s="185"/>
      <c r="M51" s="185"/>
    </row>
    <row r="52" customFormat="false" ht="20.1" hidden="false" customHeight="true" outlineLevel="0" collapsed="false">
      <c r="A52" s="165" t="s">
        <v>415</v>
      </c>
      <c r="B52" s="165"/>
      <c r="C52" s="216" t="n">
        <v>13.4061777684387</v>
      </c>
      <c r="D52" s="216" t="n">
        <v>12.3755486564608</v>
      </c>
      <c r="E52" s="216" t="n">
        <v>10.7956514448605</v>
      </c>
      <c r="F52" s="216" t="n">
        <v>9.42449591228969</v>
      </c>
      <c r="G52" s="216" t="n">
        <v>13.3118930508261</v>
      </c>
      <c r="H52" s="216" t="n">
        <v>11.9127574272693</v>
      </c>
      <c r="I52" s="216" t="n">
        <v>14.6595563374474</v>
      </c>
      <c r="J52" s="216" t="n">
        <v>11.1489969074617</v>
      </c>
      <c r="K52" s="216" t="n">
        <v>12.0713359602236</v>
      </c>
      <c r="L52" s="216" t="n">
        <v>15.3682067118925</v>
      </c>
      <c r="M52" s="216" t="n">
        <v>10.2007954608949</v>
      </c>
    </row>
    <row r="53" customFormat="false" ht="16.5" hidden="true" customHeight="true" outlineLevel="0" collapsed="false">
      <c r="B53" s="168" t="s">
        <v>361</v>
      </c>
      <c r="C53" s="217" t="n">
        <v>0</v>
      </c>
      <c r="D53" s="217" t="n">
        <v>0</v>
      </c>
      <c r="E53" s="217" t="n">
        <v>0</v>
      </c>
      <c r="F53" s="217" t="n">
        <v>0</v>
      </c>
      <c r="G53" s="217" t="n">
        <v>0</v>
      </c>
      <c r="H53" s="217" t="n">
        <v>0</v>
      </c>
      <c r="I53" s="217" t="n">
        <v>0</v>
      </c>
      <c r="J53" s="217" t="n">
        <v>0</v>
      </c>
      <c r="K53" s="217" t="n">
        <v>0</v>
      </c>
      <c r="L53" s="217" t="n">
        <v>0</v>
      </c>
      <c r="M53" s="217" t="n">
        <v>0</v>
      </c>
      <c r="N53" s="146" t="s">
        <v>103</v>
      </c>
    </row>
    <row r="54" customFormat="false" ht="16.5" hidden="true" customHeight="true" outlineLevel="0" collapsed="false">
      <c r="B54" s="168" t="s">
        <v>348</v>
      </c>
      <c r="C54" s="217" t="n">
        <v>0</v>
      </c>
      <c r="D54" s="217" t="n">
        <v>0</v>
      </c>
      <c r="E54" s="217" t="n">
        <v>0</v>
      </c>
      <c r="F54" s="217" t="n">
        <v>0</v>
      </c>
      <c r="G54" s="217" t="n">
        <v>0</v>
      </c>
      <c r="H54" s="217" t="n">
        <v>0</v>
      </c>
      <c r="I54" s="217" t="n">
        <v>0</v>
      </c>
      <c r="J54" s="217" t="n">
        <v>0</v>
      </c>
      <c r="K54" s="217" t="n">
        <v>0</v>
      </c>
      <c r="L54" s="217" t="n">
        <v>0</v>
      </c>
      <c r="M54" s="217" t="n">
        <v>0</v>
      </c>
      <c r="N54" s="146" t="s">
        <v>103</v>
      </c>
    </row>
    <row r="55" customFormat="false" ht="20.1" hidden="false" customHeight="true" outlineLevel="0" collapsed="false">
      <c r="A55" s="146" t="s">
        <v>416</v>
      </c>
      <c r="B55" s="168" t="s">
        <v>304</v>
      </c>
      <c r="C55" s="219" t="n">
        <v>5.33940397350993</v>
      </c>
      <c r="D55" s="219" t="n">
        <v>3.22793770646531</v>
      </c>
      <c r="E55" s="219" t="n">
        <v>3.11960101079486</v>
      </c>
      <c r="F55" s="219" t="n">
        <v>6.58587052911617</v>
      </c>
      <c r="G55" s="217" t="n">
        <v>0</v>
      </c>
      <c r="H55" s="219" t="n">
        <v>2.77576635288438</v>
      </c>
      <c r="I55" s="219" t="n">
        <v>3.28803447132914</v>
      </c>
      <c r="J55" s="219" t="n">
        <v>2.74335345832009</v>
      </c>
      <c r="K55" s="219" t="n">
        <v>3.18164909218377</v>
      </c>
      <c r="L55" s="219" t="n">
        <v>3.84948297172819</v>
      </c>
      <c r="M55" s="219" t="n">
        <v>2.76791491107639</v>
      </c>
    </row>
    <row r="56" customFormat="false" ht="20.1" hidden="false" customHeight="true" outlineLevel="0" collapsed="false">
      <c r="B56" s="168" t="s">
        <v>338</v>
      </c>
      <c r="C56" s="217" t="n">
        <v>0</v>
      </c>
      <c r="D56" s="217" t="n">
        <v>0</v>
      </c>
      <c r="E56" s="217" t="n">
        <v>0</v>
      </c>
      <c r="F56" s="217" t="n">
        <v>0</v>
      </c>
      <c r="G56" s="217" t="n">
        <v>0</v>
      </c>
      <c r="H56" s="217" t="n">
        <v>0</v>
      </c>
      <c r="I56" s="217" t="n">
        <v>0</v>
      </c>
      <c r="J56" s="217" t="n">
        <v>0</v>
      </c>
      <c r="K56" s="217" t="n">
        <v>0</v>
      </c>
      <c r="L56" s="217" t="n">
        <v>0</v>
      </c>
      <c r="M56" s="217" t="n">
        <v>0</v>
      </c>
    </row>
    <row r="57" customFormat="false" ht="20.1" hidden="false" customHeight="true" outlineLevel="0" collapsed="false">
      <c r="B57" s="168" t="s">
        <v>309</v>
      </c>
      <c r="C57" s="219" t="n">
        <v>8.56627592425609</v>
      </c>
      <c r="D57" s="219" t="n">
        <v>4.77393501176061</v>
      </c>
      <c r="E57" s="219" t="n">
        <v>4.68064541663369</v>
      </c>
      <c r="F57" s="219" t="n">
        <v>6.59505439079582</v>
      </c>
      <c r="G57" s="219" t="n">
        <v>2.73833861620121</v>
      </c>
      <c r="H57" s="219" t="n">
        <v>3.25396825396825</v>
      </c>
      <c r="I57" s="219" t="n">
        <v>7.28537433644518</v>
      </c>
      <c r="J57" s="219" t="n">
        <v>5.95154081392614</v>
      </c>
      <c r="K57" s="219" t="n">
        <v>3.48046594801022</v>
      </c>
      <c r="L57" s="219" t="n">
        <v>7.9181296731571</v>
      </c>
      <c r="M57" s="219" t="n">
        <v>5.37452940412826</v>
      </c>
    </row>
    <row r="58" customFormat="false" ht="16.5" hidden="true" customHeight="true" outlineLevel="0" collapsed="false">
      <c r="B58" s="168" t="s">
        <v>335</v>
      </c>
      <c r="C58" s="217" t="n">
        <v>0</v>
      </c>
      <c r="D58" s="217" t="n">
        <v>0</v>
      </c>
      <c r="E58" s="217" t="n">
        <v>0</v>
      </c>
      <c r="F58" s="217" t="n">
        <v>0</v>
      </c>
      <c r="G58" s="217" t="n">
        <v>0</v>
      </c>
      <c r="H58" s="217" t="n">
        <v>0</v>
      </c>
      <c r="I58" s="217" t="n">
        <v>0</v>
      </c>
      <c r="J58" s="217" t="n">
        <v>0</v>
      </c>
      <c r="K58" s="217" t="n">
        <v>0</v>
      </c>
      <c r="L58" s="217" t="n">
        <v>0</v>
      </c>
      <c r="M58" s="217" t="n">
        <v>0</v>
      </c>
      <c r="N58" s="146" t="s">
        <v>103</v>
      </c>
    </row>
    <row r="59" customFormat="false" ht="20.1" hidden="false" customHeight="true" outlineLevel="0" collapsed="false">
      <c r="B59" s="168" t="s">
        <v>333</v>
      </c>
      <c r="C59" s="219" t="n">
        <v>30.5164319248826</v>
      </c>
      <c r="D59" s="219" t="n">
        <v>21.3263562580094</v>
      </c>
      <c r="E59" s="219" t="n">
        <v>21.1543255567786</v>
      </c>
      <c r="F59" s="219" t="n">
        <v>14.292520247737</v>
      </c>
      <c r="G59" s="219" t="n">
        <v>23.6095594839105</v>
      </c>
      <c r="H59" s="219" t="n">
        <v>17.5522563000586</v>
      </c>
      <c r="I59" s="219" t="n">
        <v>30.8213193534294</v>
      </c>
      <c r="J59" s="219" t="n">
        <v>21.4697406340058</v>
      </c>
      <c r="K59" s="219" t="n">
        <v>18.0992440076681</v>
      </c>
      <c r="L59" s="219" t="n">
        <v>33.0394336681234</v>
      </c>
      <c r="M59" s="219" t="n">
        <v>14.8065039527738</v>
      </c>
    </row>
    <row r="60" customFormat="false" ht="20.1" hidden="false" customHeight="true" outlineLevel="0" collapsed="false">
      <c r="B60" s="168" t="s">
        <v>307</v>
      </c>
      <c r="C60" s="219" t="n">
        <v>16.421568627451</v>
      </c>
      <c r="D60" s="219" t="n">
        <v>10.3756708407871</v>
      </c>
      <c r="E60" s="219" t="n">
        <v>10.0183911213814</v>
      </c>
      <c r="F60" s="219" t="n">
        <v>6.45295298760645</v>
      </c>
      <c r="G60" s="219" t="n">
        <v>10.3508914319725</v>
      </c>
      <c r="H60" s="219" t="n">
        <v>10.1217131702836</v>
      </c>
      <c r="I60" s="219" t="n">
        <v>14.5085803432137</v>
      </c>
      <c r="J60" s="219" t="n">
        <v>7.38062961289351</v>
      </c>
      <c r="K60" s="219" t="n">
        <v>10.1813136332102</v>
      </c>
      <c r="L60" s="219" t="n">
        <v>15.1838060847816</v>
      </c>
      <c r="M60" s="219" t="n">
        <v>5.38654321417383</v>
      </c>
    </row>
    <row r="61" customFormat="false" ht="20.1" hidden="false" customHeight="true" outlineLevel="0" collapsed="false">
      <c r="B61" s="168" t="s">
        <v>313</v>
      </c>
      <c r="C61" s="217" t="n">
        <v>0</v>
      </c>
      <c r="D61" s="217" t="n">
        <v>0</v>
      </c>
      <c r="E61" s="217" t="n">
        <v>0</v>
      </c>
      <c r="F61" s="217" t="n">
        <v>0</v>
      </c>
      <c r="G61" s="217" t="n">
        <v>0</v>
      </c>
      <c r="H61" s="217" t="n">
        <v>0</v>
      </c>
      <c r="I61" s="217" t="n">
        <v>0</v>
      </c>
      <c r="J61" s="217" t="n">
        <v>0</v>
      </c>
      <c r="K61" s="217" t="n">
        <v>0</v>
      </c>
      <c r="L61" s="217" t="n">
        <v>0</v>
      </c>
      <c r="M61" s="217" t="n">
        <v>0</v>
      </c>
    </row>
    <row r="62" customFormat="false" ht="20.1" hidden="false" customHeight="true" outlineLevel="0" collapsed="false">
      <c r="B62" s="168" t="s">
        <v>302</v>
      </c>
      <c r="C62" s="220" t="n">
        <v>100</v>
      </c>
      <c r="D62" s="220" t="n">
        <v>100</v>
      </c>
      <c r="E62" s="220" t="n">
        <v>100</v>
      </c>
      <c r="F62" s="220" t="n">
        <v>100</v>
      </c>
      <c r="G62" s="220" t="n">
        <v>100</v>
      </c>
      <c r="H62" s="220" t="n">
        <v>100</v>
      </c>
      <c r="I62" s="220" t="n">
        <v>100</v>
      </c>
      <c r="J62" s="220" t="n">
        <v>100</v>
      </c>
      <c r="K62" s="220" t="n">
        <v>100</v>
      </c>
      <c r="L62" s="220" t="n">
        <v>100</v>
      </c>
      <c r="M62" s="220" t="n">
        <v>100</v>
      </c>
    </row>
    <row r="63" customFormat="false" ht="20.1" hidden="false" customHeight="true" outlineLevel="0" collapsed="false">
      <c r="B63" s="168" t="s">
        <v>300</v>
      </c>
      <c r="C63" s="219" t="n">
        <v>52.4861878453039</v>
      </c>
      <c r="D63" s="219" t="n">
        <v>49.2698653517922</v>
      </c>
      <c r="E63" s="219" t="n">
        <v>44.8263044065964</v>
      </c>
      <c r="F63" s="219" t="n">
        <v>32.0838252656435</v>
      </c>
      <c r="G63" s="219" t="n">
        <v>41.812488487751</v>
      </c>
      <c r="H63" s="219" t="n">
        <v>45.9642995731471</v>
      </c>
      <c r="I63" s="219" t="n">
        <v>50.577293136626</v>
      </c>
      <c r="J63" s="219" t="n">
        <v>50.7163323782235</v>
      </c>
      <c r="K63" s="219" t="n">
        <v>47.1646797515978</v>
      </c>
      <c r="L63" s="219" t="n">
        <v>53.9810485965572</v>
      </c>
      <c r="M63" s="219" t="n">
        <v>52.6274284894975</v>
      </c>
    </row>
    <row r="64" customFormat="false" ht="16.5" hidden="true" customHeight="true" outlineLevel="0" collapsed="false">
      <c r="B64" s="168" t="s">
        <v>248</v>
      </c>
      <c r="C64" s="217" t="n">
        <v>0</v>
      </c>
      <c r="D64" s="217" t="n">
        <v>0</v>
      </c>
      <c r="E64" s="217" t="n">
        <v>0</v>
      </c>
      <c r="F64" s="217" t="n">
        <v>0</v>
      </c>
      <c r="G64" s="217" t="n">
        <v>0</v>
      </c>
      <c r="H64" s="217" t="n">
        <v>0</v>
      </c>
      <c r="I64" s="217" t="n">
        <v>0</v>
      </c>
      <c r="J64" s="217" t="n">
        <v>0</v>
      </c>
      <c r="K64" s="217" t="n">
        <v>0</v>
      </c>
      <c r="L64" s="217" t="n">
        <v>0</v>
      </c>
      <c r="M64" s="217" t="n">
        <v>0</v>
      </c>
      <c r="N64" s="146" t="s">
        <v>103</v>
      </c>
    </row>
    <row r="65" customFormat="false" ht="20.1" hidden="false" customHeight="true" outlineLevel="0" collapsed="false">
      <c r="B65" s="168" t="s">
        <v>250</v>
      </c>
      <c r="C65" s="219" t="n">
        <v>25</v>
      </c>
      <c r="D65" s="219" t="n">
        <v>15.7894736842105</v>
      </c>
      <c r="E65" s="219" t="n">
        <v>8.66141732283465</v>
      </c>
      <c r="F65" s="219" t="n">
        <v>2.98507462686567</v>
      </c>
      <c r="G65" s="219" t="n">
        <v>6.06060606060606</v>
      </c>
      <c r="H65" s="217" t="n">
        <v>0</v>
      </c>
      <c r="I65" s="217" t="n">
        <v>0</v>
      </c>
      <c r="J65" s="219" t="n">
        <v>80</v>
      </c>
      <c r="K65" s="219" t="n">
        <v>0</v>
      </c>
      <c r="L65" s="219" t="n">
        <v>0</v>
      </c>
      <c r="M65" s="219" t="n">
        <v>70.8860759493671</v>
      </c>
    </row>
    <row r="66" customFormat="false" ht="20.1" hidden="false" customHeight="true" outlineLevel="0" collapsed="false">
      <c r="B66" s="168" t="s">
        <v>246</v>
      </c>
      <c r="C66" s="219" t="n">
        <v>80</v>
      </c>
      <c r="D66" s="217" t="n">
        <v>0</v>
      </c>
      <c r="E66" s="219" t="n">
        <v>75.1430907604252</v>
      </c>
      <c r="F66" s="219" t="n">
        <v>86.7088607594937</v>
      </c>
      <c r="G66" s="219" t="n">
        <v>76.4331210191083</v>
      </c>
      <c r="H66" s="217" t="n">
        <v>0</v>
      </c>
      <c r="I66" s="219" t="n">
        <v>77.7777777777778</v>
      </c>
      <c r="J66" s="220" t="n">
        <v>100</v>
      </c>
      <c r="K66" s="217" t="n">
        <v>4.01234567901235</v>
      </c>
      <c r="L66" s="219" t="n">
        <v>80.5755395683453</v>
      </c>
      <c r="M66" s="220" t="n">
        <v>100</v>
      </c>
    </row>
    <row r="67" customFormat="false" ht="20.1" hidden="false" customHeight="true" outlineLevel="0" collapsed="false">
      <c r="B67" s="168" t="s">
        <v>318</v>
      </c>
      <c r="C67" s="219" t="n">
        <v>33.3333333333333</v>
      </c>
      <c r="D67" s="217" t="n">
        <v>0</v>
      </c>
      <c r="E67" s="219" t="n">
        <v>6.58135283363803</v>
      </c>
      <c r="F67" s="219" t="n">
        <v>1.28205128205128</v>
      </c>
      <c r="G67" s="219" t="n">
        <v>7.64705882352941</v>
      </c>
      <c r="H67" s="219" t="n">
        <v>6.79611650485437</v>
      </c>
      <c r="I67" s="219" t="n">
        <v>2.4390243902439</v>
      </c>
      <c r="J67" s="219" t="n">
        <v>21.7391304347826</v>
      </c>
      <c r="K67" s="219" t="n">
        <v>10.2119460500963</v>
      </c>
      <c r="L67" s="219" t="n">
        <v>6.19047619047619</v>
      </c>
      <c r="M67" s="219" t="n">
        <v>12.7118644067797</v>
      </c>
    </row>
    <row r="68" customFormat="false" ht="15.75" hidden="false" customHeight="false" outlineLevel="0" collapsed="false">
      <c r="B68" s="173"/>
      <c r="C68" s="219"/>
      <c r="D68" s="219"/>
      <c r="E68" s="219"/>
      <c r="F68" s="219"/>
      <c r="G68" s="219"/>
      <c r="H68" s="219"/>
      <c r="I68" s="219"/>
      <c r="J68" s="219"/>
      <c r="K68" s="219"/>
      <c r="L68" s="219"/>
      <c r="M68" s="219"/>
    </row>
    <row r="69" customFormat="false" ht="20.1" hidden="false" customHeight="true" outlineLevel="0" collapsed="false">
      <c r="A69" s="165" t="s">
        <v>419</v>
      </c>
      <c r="B69" s="165"/>
      <c r="C69" s="216" t="n">
        <v>32.2647362978283</v>
      </c>
      <c r="D69" s="216" t="n">
        <v>13.0336208803362</v>
      </c>
      <c r="E69" s="216" t="n">
        <v>8.83116622219544</v>
      </c>
      <c r="F69" s="216" t="n">
        <v>11.2937300819995</v>
      </c>
      <c r="G69" s="216" t="n">
        <v>10.5376837694363</v>
      </c>
      <c r="H69" s="216" t="n">
        <v>13.3064128449188</v>
      </c>
      <c r="I69" s="216" t="n">
        <v>30.6529044647144</v>
      </c>
      <c r="J69" s="216" t="n">
        <v>33.2818257458695</v>
      </c>
      <c r="K69" s="216" t="n">
        <v>13.5745919911003</v>
      </c>
      <c r="L69" s="216" t="n">
        <v>31.5141874345692</v>
      </c>
      <c r="M69" s="216" t="n">
        <v>29.4658091613073</v>
      </c>
    </row>
    <row r="70" customFormat="false" ht="20.1" hidden="false" customHeight="true" outlineLevel="0" collapsed="false">
      <c r="A70" s="146" t="s">
        <v>416</v>
      </c>
      <c r="B70" s="175" t="s">
        <v>427</v>
      </c>
      <c r="C70" s="219" t="n">
        <v>19.2982456140351</v>
      </c>
      <c r="D70" s="219" t="n">
        <v>8.29279245565452</v>
      </c>
      <c r="E70" s="219" t="n">
        <v>3.87779647136626</v>
      </c>
      <c r="F70" s="219" t="n">
        <v>6.97504742448563</v>
      </c>
      <c r="G70" s="219" t="n">
        <v>4.3416572077185</v>
      </c>
      <c r="H70" s="219" t="n">
        <v>11.4581698320515</v>
      </c>
      <c r="I70" s="219" t="n">
        <v>13.8181818181818</v>
      </c>
      <c r="J70" s="219" t="n">
        <v>9.61601575319987</v>
      </c>
      <c r="K70" s="219" t="n">
        <v>11.8190675017397</v>
      </c>
      <c r="L70" s="219" t="n">
        <v>14.4819670990853</v>
      </c>
      <c r="M70" s="219" t="n">
        <v>8.45779048829573</v>
      </c>
    </row>
    <row r="71" customFormat="false" ht="20.1" hidden="false" customHeight="true" outlineLevel="0" collapsed="false">
      <c r="B71" s="175" t="s">
        <v>282</v>
      </c>
      <c r="C71" s="217" t="n">
        <v>0</v>
      </c>
      <c r="D71" s="219" t="n">
        <v>49.1525423728814</v>
      </c>
      <c r="E71" s="219" t="n">
        <v>34.4406997271706</v>
      </c>
      <c r="F71" s="219" t="n">
        <v>26.2676056338028</v>
      </c>
      <c r="G71" s="219" t="n">
        <v>34.4955097728473</v>
      </c>
      <c r="H71" s="217" t="n">
        <v>0</v>
      </c>
      <c r="I71" s="217" t="n">
        <v>0</v>
      </c>
      <c r="J71" s="217" t="n">
        <v>0</v>
      </c>
      <c r="K71" s="217" t="n">
        <v>0</v>
      </c>
      <c r="L71" s="217" t="n">
        <v>0</v>
      </c>
      <c r="M71" s="217" t="n">
        <v>0</v>
      </c>
    </row>
    <row r="72" customFormat="false" ht="20.1" hidden="false" customHeight="true" outlineLevel="0" collapsed="false">
      <c r="B72" s="175" t="s">
        <v>421</v>
      </c>
      <c r="C72" s="217" t="n">
        <v>0</v>
      </c>
      <c r="D72" s="219" t="n">
        <v>7.5</v>
      </c>
      <c r="E72" s="219" t="n">
        <v>3.01779726592726</v>
      </c>
      <c r="F72" s="219" t="n">
        <v>1.2987012987013</v>
      </c>
      <c r="G72" s="219" t="n">
        <v>2.58780036968577</v>
      </c>
      <c r="H72" s="217" t="n">
        <v>0</v>
      </c>
      <c r="I72" s="217" t="n">
        <v>0</v>
      </c>
      <c r="J72" s="217" t="n">
        <v>0</v>
      </c>
      <c r="K72" s="217" t="n">
        <v>0</v>
      </c>
      <c r="L72" s="217" t="n">
        <v>0</v>
      </c>
      <c r="M72" s="217" t="n">
        <v>0</v>
      </c>
    </row>
    <row r="73" customFormat="false" ht="18" hidden="true" customHeight="true" outlineLevel="0" collapsed="false">
      <c r="B73" s="175" t="s">
        <v>267</v>
      </c>
      <c r="C73" s="217" t="n">
        <v>0</v>
      </c>
      <c r="D73" s="217" t="n">
        <v>0</v>
      </c>
      <c r="E73" s="217" t="n">
        <v>0</v>
      </c>
      <c r="F73" s="217" t="n">
        <v>0</v>
      </c>
      <c r="G73" s="217" t="n">
        <v>0</v>
      </c>
      <c r="H73" s="217" t="n">
        <v>0</v>
      </c>
      <c r="I73" s="217" t="n">
        <v>0</v>
      </c>
      <c r="J73" s="217" t="n">
        <v>0</v>
      </c>
      <c r="K73" s="217" t="n">
        <v>0</v>
      </c>
      <c r="L73" s="217" t="n">
        <v>0</v>
      </c>
      <c r="M73" s="217" t="n">
        <v>0</v>
      </c>
      <c r="N73" s="218" t="s">
        <v>103</v>
      </c>
    </row>
    <row r="74" customFormat="false" ht="20.1" hidden="false" customHeight="true" outlineLevel="0" collapsed="false">
      <c r="B74" s="175" t="s">
        <v>269</v>
      </c>
      <c r="C74" s="219" t="n">
        <v>42.2360248447205</v>
      </c>
      <c r="D74" s="219" t="n">
        <v>39.1688770999116</v>
      </c>
      <c r="E74" s="219" t="n">
        <v>36.790638025008</v>
      </c>
      <c r="F74" s="219" t="n">
        <v>36.9406392694064</v>
      </c>
      <c r="G74" s="219" t="n">
        <v>40.1792438620274</v>
      </c>
      <c r="H74" s="219" t="n">
        <v>21.3084112149533</v>
      </c>
      <c r="I74" s="219" t="n">
        <v>42.1626984126984</v>
      </c>
      <c r="J74" s="219" t="n">
        <v>56.6924778761062</v>
      </c>
      <c r="K74" s="219" t="n">
        <v>20.5344638328476</v>
      </c>
      <c r="L74" s="219" t="n">
        <v>42.1173135630179</v>
      </c>
      <c r="M74" s="219" t="n">
        <v>51.8071023324228</v>
      </c>
    </row>
    <row r="75" customFormat="false" ht="20.1" hidden="false" customHeight="true" outlineLevel="0" collapsed="false">
      <c r="B75" s="175" t="s">
        <v>296</v>
      </c>
      <c r="C75" s="219" t="n">
        <v>26.4367816091954</v>
      </c>
      <c r="D75" s="219" t="n">
        <v>6.36729222520107</v>
      </c>
      <c r="E75" s="219" t="n">
        <v>4.67292175878473</v>
      </c>
      <c r="F75" s="219" t="n">
        <v>3.29578639966625</v>
      </c>
      <c r="G75" s="219" t="n">
        <v>4.80804838908777</v>
      </c>
      <c r="H75" s="219" t="n">
        <v>3.28988206083178</v>
      </c>
      <c r="I75" s="219" t="n">
        <v>11.5606936416185</v>
      </c>
      <c r="J75" s="219" t="n">
        <v>17.0454545454545</v>
      </c>
      <c r="K75" s="219" t="n">
        <v>3.85720908669448</v>
      </c>
      <c r="L75" s="219" t="n">
        <v>13.7973438268569</v>
      </c>
      <c r="M75" s="219" t="n">
        <v>12.0860296916635</v>
      </c>
    </row>
    <row r="76" customFormat="false" ht="18" hidden="true" customHeight="true" outlineLevel="0" collapsed="false">
      <c r="B76" s="175" t="s">
        <v>294</v>
      </c>
      <c r="C76" s="217" t="n">
        <v>0</v>
      </c>
      <c r="D76" s="217" t="n">
        <v>0</v>
      </c>
      <c r="E76" s="217" t="n">
        <v>0</v>
      </c>
      <c r="F76" s="217" t="n">
        <v>0</v>
      </c>
      <c r="G76" s="217" t="n">
        <v>0</v>
      </c>
      <c r="H76" s="217" t="n">
        <v>0</v>
      </c>
      <c r="I76" s="217" t="n">
        <v>0</v>
      </c>
      <c r="J76" s="217" t="n">
        <v>0</v>
      </c>
      <c r="K76" s="217" t="n">
        <v>0</v>
      </c>
      <c r="L76" s="217" t="n">
        <v>0</v>
      </c>
      <c r="M76" s="217" t="n">
        <v>0</v>
      </c>
      <c r="N76" s="218" t="s">
        <v>103</v>
      </c>
    </row>
    <row r="77" customFormat="false" ht="20.1" hidden="false" customHeight="true" outlineLevel="0" collapsed="false">
      <c r="B77" s="175" t="s">
        <v>422</v>
      </c>
      <c r="C77" s="217" t="n">
        <v>0</v>
      </c>
      <c r="D77" s="217" t="n">
        <v>0</v>
      </c>
      <c r="E77" s="217" t="n">
        <v>0</v>
      </c>
      <c r="F77" s="217" t="n">
        <v>0</v>
      </c>
      <c r="G77" s="217" t="n">
        <v>0</v>
      </c>
      <c r="H77" s="217" t="n">
        <v>0</v>
      </c>
      <c r="I77" s="217" t="n">
        <v>0</v>
      </c>
      <c r="J77" s="217" t="n">
        <v>0</v>
      </c>
      <c r="K77" s="217" t="n">
        <v>0</v>
      </c>
      <c r="L77" s="217" t="n">
        <v>0</v>
      </c>
      <c r="M77" s="217" t="n">
        <v>0</v>
      </c>
    </row>
    <row r="78" customFormat="false" ht="20.1" hidden="false" customHeight="true" outlineLevel="0" collapsed="false">
      <c r="B78" s="175" t="s">
        <v>298</v>
      </c>
      <c r="C78" s="219" t="n">
        <v>29.4736842105263</v>
      </c>
      <c r="D78" s="219" t="n">
        <v>42.1289355322339</v>
      </c>
      <c r="E78" s="219" t="n">
        <v>41.364544675992</v>
      </c>
      <c r="F78" s="219" t="n">
        <v>48.3870967741936</v>
      </c>
      <c r="G78" s="219" t="n">
        <v>35.8006487761722</v>
      </c>
      <c r="H78" s="219" t="n">
        <v>32.5892857142857</v>
      </c>
      <c r="I78" s="219" t="n">
        <v>69.9208443271768</v>
      </c>
      <c r="J78" s="219" t="n">
        <v>43.9083232810615</v>
      </c>
      <c r="K78" s="219" t="n">
        <v>30.0424808836024</v>
      </c>
      <c r="L78" s="219" t="n">
        <v>69.3165570488991</v>
      </c>
      <c r="M78" s="219" t="n">
        <v>47.5198121514529</v>
      </c>
    </row>
    <row r="79" customFormat="false" ht="20.1" hidden="false" customHeight="true" outlineLevel="0" collapsed="false">
      <c r="B79" s="175" t="s">
        <v>292</v>
      </c>
      <c r="C79" s="219" t="n">
        <v>64.6341463414634</v>
      </c>
      <c r="D79" s="219" t="n">
        <v>65.6346749226006</v>
      </c>
      <c r="E79" s="219" t="n">
        <v>67.1482150298653</v>
      </c>
      <c r="F79" s="219" t="n">
        <v>74.1545893719807</v>
      </c>
      <c r="G79" s="219" t="n">
        <v>63.254593175853</v>
      </c>
      <c r="H79" s="219" t="n">
        <v>60.2122015915119</v>
      </c>
      <c r="I79" s="219" t="n">
        <v>68.5779816513762</v>
      </c>
      <c r="J79" s="219" t="n">
        <v>71.5606936416185</v>
      </c>
      <c r="K79" s="219" t="n">
        <v>58.642840457837</v>
      </c>
      <c r="L79" s="219" t="n">
        <v>66.7880462079357</v>
      </c>
      <c r="M79" s="219" t="n">
        <v>73.8983867084036</v>
      </c>
      <c r="N79" s="218"/>
    </row>
    <row r="80" customFormat="false" ht="18" hidden="false" customHeight="true" outlineLevel="0" collapsed="false">
      <c r="B80" s="173"/>
      <c r="C80" s="219"/>
      <c r="D80" s="219"/>
      <c r="E80" s="219"/>
      <c r="F80" s="219"/>
      <c r="G80" s="219"/>
      <c r="H80" s="219"/>
      <c r="I80" s="219"/>
      <c r="J80" s="219"/>
      <c r="K80" s="219"/>
      <c r="L80" s="219"/>
      <c r="M80" s="219"/>
    </row>
    <row r="81" customFormat="false" ht="20.1" hidden="false" customHeight="true" outlineLevel="0" collapsed="false">
      <c r="A81" s="165" t="s">
        <v>423</v>
      </c>
      <c r="B81" s="165"/>
      <c r="C81" s="216" t="n">
        <v>16.5909884736291</v>
      </c>
      <c r="D81" s="216" t="n">
        <v>12.536085255632</v>
      </c>
      <c r="E81" s="216" t="n">
        <v>10.3680447071505</v>
      </c>
      <c r="F81" s="216" t="n">
        <v>9.81591871930417</v>
      </c>
      <c r="G81" s="216" t="n">
        <v>11.8041428370373</v>
      </c>
      <c r="H81" s="216" t="n">
        <v>12.1235476318583</v>
      </c>
      <c r="I81" s="216" t="n">
        <v>16.3028733505981</v>
      </c>
      <c r="J81" s="216" t="n">
        <v>16.6850007432734</v>
      </c>
      <c r="K81" s="216" t="n">
        <v>12.3029859895376</v>
      </c>
      <c r="L81" s="216" t="n">
        <v>17.0089945700982</v>
      </c>
      <c r="M81" s="216" t="n">
        <v>13.8312563638537</v>
      </c>
    </row>
    <row r="82" customFormat="false" ht="20.1" hidden="false" customHeight="true" outlineLevel="0" collapsed="false">
      <c r="A82" s="178" t="s">
        <v>424</v>
      </c>
      <c r="B82" s="178"/>
      <c r="C82" s="219"/>
      <c r="D82" s="219"/>
      <c r="E82" s="219"/>
      <c r="F82" s="219"/>
      <c r="G82" s="219"/>
      <c r="H82" s="219"/>
      <c r="I82" s="219"/>
      <c r="J82" s="219"/>
      <c r="K82" s="219"/>
      <c r="L82" s="219"/>
      <c r="M82" s="219"/>
    </row>
    <row r="83" customFormat="false" ht="20.1" hidden="false" customHeight="true" outlineLevel="0" collapsed="false">
      <c r="B83" s="175" t="s">
        <v>428</v>
      </c>
      <c r="C83" s="219" t="n">
        <v>75.4587155963303</v>
      </c>
      <c r="D83" s="219" t="n">
        <v>71.712158808933</v>
      </c>
      <c r="E83" s="219" t="n">
        <v>70.5958549222798</v>
      </c>
      <c r="F83" s="219" t="n">
        <v>80.4969879518072</v>
      </c>
      <c r="G83" s="219" t="n">
        <v>74.7178961111629</v>
      </c>
      <c r="H83" s="219" t="n">
        <v>68.1063122923588</v>
      </c>
      <c r="I83" s="217" t="n">
        <v>0</v>
      </c>
      <c r="J83" s="219" t="n">
        <v>71.0312204351939</v>
      </c>
      <c r="K83" s="217" t="n">
        <v>0</v>
      </c>
      <c r="L83" s="217" t="n">
        <v>0</v>
      </c>
      <c r="M83" s="217" t="n">
        <v>0</v>
      </c>
    </row>
    <row r="84" customFormat="false" ht="18" hidden="false" customHeight="true" outlineLevel="0" collapsed="false">
      <c r="A84" s="187" t="s">
        <v>429</v>
      </c>
      <c r="B84" s="188"/>
      <c r="C84" s="166"/>
      <c r="D84" s="166"/>
      <c r="E84" s="166"/>
      <c r="F84" s="166"/>
      <c r="G84" s="166"/>
      <c r="H84" s="166"/>
      <c r="I84" s="166"/>
      <c r="J84" s="166"/>
      <c r="K84" s="166"/>
      <c r="L84" s="166"/>
      <c r="M84" s="166"/>
    </row>
    <row r="85" customFormat="false" ht="15.75" hidden="false" customHeight="false" outlineLevel="0" collapsed="false">
      <c r="A85" s="146" t="s">
        <v>430</v>
      </c>
      <c r="B85" s="180"/>
      <c r="C85" s="184"/>
      <c r="D85" s="184"/>
      <c r="E85" s="184"/>
      <c r="F85" s="184"/>
      <c r="G85" s="184"/>
      <c r="H85" s="184"/>
      <c r="I85" s="184"/>
      <c r="J85" s="184"/>
      <c r="K85" s="184"/>
      <c r="L85" s="184"/>
      <c r="M85" s="184"/>
    </row>
    <row r="86" customFormat="false" ht="20.1" hidden="false" customHeight="true" outlineLevel="0" collapsed="false">
      <c r="A86" s="163" t="s">
        <v>431</v>
      </c>
      <c r="B86" s="163"/>
      <c r="C86" s="163"/>
      <c r="D86" s="163"/>
      <c r="E86" s="163"/>
      <c r="F86" s="163"/>
      <c r="G86" s="163"/>
      <c r="H86" s="163"/>
      <c r="I86" s="163"/>
      <c r="J86" s="163"/>
      <c r="K86" s="163"/>
      <c r="L86" s="163"/>
      <c r="M86" s="163"/>
    </row>
    <row r="87" customFormat="false" ht="15.75" hidden="false" customHeight="false" outlineLevel="0" collapsed="false">
      <c r="B87" s="180"/>
      <c r="C87" s="184"/>
      <c r="D87" s="184"/>
      <c r="E87" s="184"/>
      <c r="F87" s="184"/>
      <c r="G87" s="184"/>
      <c r="H87" s="184"/>
      <c r="I87" s="184"/>
      <c r="J87" s="184"/>
      <c r="K87" s="184"/>
      <c r="L87" s="184"/>
      <c r="M87" s="184"/>
    </row>
    <row r="88" customFormat="false" ht="20.1" hidden="false" customHeight="true" outlineLevel="0" collapsed="false">
      <c r="A88" s="165" t="s">
        <v>432</v>
      </c>
      <c r="B88" s="165"/>
      <c r="C88" s="216" t="n">
        <v>11.9712689545092</v>
      </c>
      <c r="D88" s="216" t="n">
        <v>7.83132530120482</v>
      </c>
      <c r="E88" s="216" t="n">
        <v>7.54079858463228</v>
      </c>
      <c r="F88" s="216" t="n">
        <v>3.74035186715302</v>
      </c>
      <c r="G88" s="216" t="n">
        <v>4.36682547871211</v>
      </c>
      <c r="H88" s="216" t="n">
        <v>5.53314121037464</v>
      </c>
      <c r="I88" s="216" t="n">
        <v>14.2857142857143</v>
      </c>
      <c r="J88" s="216" t="n">
        <v>12.5971143174251</v>
      </c>
      <c r="K88" s="216" t="n">
        <v>5.75862903704651</v>
      </c>
      <c r="L88" s="216" t="n">
        <v>14.8722899392802</v>
      </c>
      <c r="M88" s="216" t="n">
        <v>12.1896162528217</v>
      </c>
    </row>
    <row r="89" customFormat="false" ht="20.1" hidden="false" customHeight="true" outlineLevel="0" collapsed="false">
      <c r="A89" s="146" t="s">
        <v>416</v>
      </c>
      <c r="B89" s="168" t="s">
        <v>433</v>
      </c>
      <c r="C89" s="217" t="n">
        <v>0</v>
      </c>
      <c r="D89" s="217" t="n">
        <v>0</v>
      </c>
      <c r="E89" s="217" t="n">
        <v>0</v>
      </c>
      <c r="F89" s="217" t="n">
        <v>0</v>
      </c>
      <c r="G89" s="217" t="n">
        <v>0</v>
      </c>
      <c r="H89" s="217" t="n">
        <v>0</v>
      </c>
      <c r="I89" s="217" t="n">
        <v>0</v>
      </c>
      <c r="J89" s="217" t="n">
        <v>0</v>
      </c>
      <c r="K89" s="217" t="n">
        <v>0</v>
      </c>
      <c r="L89" s="217" t="n">
        <v>0</v>
      </c>
      <c r="M89" s="217" t="n">
        <v>0</v>
      </c>
    </row>
    <row r="90" customFormat="false" ht="16.5" hidden="true" customHeight="true" outlineLevel="0" collapsed="false">
      <c r="B90" s="168" t="s">
        <v>348</v>
      </c>
      <c r="C90" s="217" t="n">
        <v>0</v>
      </c>
      <c r="D90" s="217" t="n">
        <v>0</v>
      </c>
      <c r="E90" s="217" t="n">
        <v>0</v>
      </c>
      <c r="F90" s="217" t="n">
        <v>0</v>
      </c>
      <c r="G90" s="217" t="n">
        <v>0</v>
      </c>
      <c r="H90" s="217" t="n">
        <v>0</v>
      </c>
      <c r="I90" s="217" t="n">
        <v>0</v>
      </c>
      <c r="J90" s="217" t="n">
        <v>0</v>
      </c>
      <c r="K90" s="217" t="n">
        <v>0</v>
      </c>
      <c r="L90" s="217" t="n">
        <v>0</v>
      </c>
      <c r="M90" s="217" t="n">
        <v>0</v>
      </c>
      <c r="N90" s="221" t="s">
        <v>103</v>
      </c>
    </row>
    <row r="91" customFormat="false" ht="20.1" hidden="false" customHeight="true" outlineLevel="0" collapsed="false">
      <c r="B91" s="168" t="s">
        <v>304</v>
      </c>
      <c r="C91" s="219" t="n">
        <v>12.962962962963</v>
      </c>
      <c r="D91" s="219" t="n">
        <v>7.42722602739726</v>
      </c>
      <c r="E91" s="219" t="n">
        <v>7.09663838627898</v>
      </c>
      <c r="F91" s="219" t="n">
        <v>3.91430303846931</v>
      </c>
      <c r="G91" s="217" t="n">
        <v>0</v>
      </c>
      <c r="H91" s="219" t="n">
        <v>5.89953271028037</v>
      </c>
      <c r="I91" s="219" t="n">
        <v>13.9130434782609</v>
      </c>
      <c r="J91" s="219" t="n">
        <v>14.4886363636364</v>
      </c>
      <c r="K91" s="219" t="n">
        <v>5.86937548487199</v>
      </c>
      <c r="L91" s="219" t="n">
        <v>13.7759804941869</v>
      </c>
      <c r="M91" s="219" t="n">
        <v>14.9714285714286</v>
      </c>
    </row>
    <row r="92" customFormat="false" ht="20.1" hidden="false" customHeight="true" outlineLevel="0" collapsed="false">
      <c r="B92" s="168" t="s">
        <v>338</v>
      </c>
      <c r="C92" s="219" t="n">
        <v>9.90338164251208</v>
      </c>
      <c r="D92" s="219" t="n">
        <v>5.98006644518272</v>
      </c>
      <c r="E92" s="219" t="n">
        <v>5.76850650709294</v>
      </c>
      <c r="F92" s="219" t="n">
        <v>2.79806719856164</v>
      </c>
      <c r="G92" s="217" t="n">
        <v>0</v>
      </c>
      <c r="H92" s="219" t="n">
        <v>4.41696113074205</v>
      </c>
      <c r="I92" s="219" t="n">
        <v>10.7228915662651</v>
      </c>
      <c r="J92" s="219" t="n">
        <v>13.1868131868132</v>
      </c>
      <c r="K92" s="219" t="n">
        <v>5.14114114114114</v>
      </c>
      <c r="L92" s="219" t="n">
        <v>12.1046748635676</v>
      </c>
      <c r="M92" s="219" t="n">
        <v>11.4404267931239</v>
      </c>
    </row>
    <row r="93" customFormat="false" ht="20.1" hidden="false" customHeight="true" outlineLevel="0" collapsed="false">
      <c r="B93" s="168" t="s">
        <v>309</v>
      </c>
      <c r="C93" s="219" t="n">
        <v>1.92307692307692</v>
      </c>
      <c r="D93" s="219" t="n">
        <v>1.21765601217656</v>
      </c>
      <c r="E93" s="219" t="n">
        <v>0.863036161215155</v>
      </c>
      <c r="F93" s="219" t="n">
        <v>0.131544330439358</v>
      </c>
      <c r="G93" s="219" t="n">
        <v>0.678623364032962</v>
      </c>
      <c r="H93" s="219" t="n">
        <v>0.252312867956266</v>
      </c>
      <c r="I93" s="219" t="n">
        <v>6.51162790697674</v>
      </c>
      <c r="J93" s="217" t="n">
        <v>0</v>
      </c>
      <c r="K93" s="219" t="n">
        <v>0.344584830857016</v>
      </c>
      <c r="L93" s="219" t="n">
        <v>8.33556687215224</v>
      </c>
      <c r="M93" s="217" t="n">
        <v>0</v>
      </c>
    </row>
    <row r="94" customFormat="false" ht="16.5" hidden="true" customHeight="true" outlineLevel="0" collapsed="false">
      <c r="B94" s="168" t="s">
        <v>335</v>
      </c>
      <c r="C94" s="217" t="n">
        <v>0</v>
      </c>
      <c r="D94" s="217" t="n">
        <v>0</v>
      </c>
      <c r="E94" s="217" t="n">
        <v>0</v>
      </c>
      <c r="F94" s="217" t="n">
        <v>0</v>
      </c>
      <c r="G94" s="217" t="n">
        <v>0</v>
      </c>
      <c r="H94" s="217" t="n">
        <v>0</v>
      </c>
      <c r="I94" s="217" t="n">
        <v>0</v>
      </c>
      <c r="J94" s="217" t="n">
        <v>0</v>
      </c>
      <c r="K94" s="217" t="n">
        <v>0</v>
      </c>
      <c r="L94" s="217" t="n">
        <v>0</v>
      </c>
      <c r="M94" s="217" t="n">
        <v>0</v>
      </c>
      <c r="N94" s="221" t="s">
        <v>103</v>
      </c>
    </row>
    <row r="95" customFormat="false" ht="20.1" hidden="false" customHeight="true" outlineLevel="0" collapsed="false">
      <c r="B95" s="168" t="s">
        <v>333</v>
      </c>
      <c r="C95" s="219" t="n">
        <v>16.4383561643836</v>
      </c>
      <c r="D95" s="219" t="n">
        <v>8.2010582010582</v>
      </c>
      <c r="E95" s="219" t="n">
        <v>7.12071207120712</v>
      </c>
      <c r="F95" s="219" t="n">
        <v>3.52434077079108</v>
      </c>
      <c r="G95" s="219" t="n">
        <v>6.00890207715134</v>
      </c>
      <c r="H95" s="219" t="n">
        <v>3.90070921985816</v>
      </c>
      <c r="I95" s="219" t="n">
        <v>16.551724137931</v>
      </c>
      <c r="J95" s="219" t="n">
        <v>26.0869565217391</v>
      </c>
      <c r="K95" s="219" t="n">
        <v>4.32050884269314</v>
      </c>
      <c r="L95" s="219" t="n">
        <v>17.2461206049892</v>
      </c>
      <c r="M95" s="219" t="n">
        <v>19.4189602446483</v>
      </c>
    </row>
    <row r="96" customFormat="false" ht="20.1" hidden="false" customHeight="true" outlineLevel="0" collapsed="false">
      <c r="B96" s="168" t="s">
        <v>307</v>
      </c>
      <c r="C96" s="219" t="n">
        <v>13.8888888888889</v>
      </c>
      <c r="D96" s="219" t="n">
        <v>10.1405009163103</v>
      </c>
      <c r="E96" s="219" t="n">
        <v>7.81666666666667</v>
      </c>
      <c r="F96" s="219" t="n">
        <v>4.88611315209405</v>
      </c>
      <c r="G96" s="219" t="n">
        <v>5.26134504434685</v>
      </c>
      <c r="H96" s="219" t="n">
        <v>6.37741766858338</v>
      </c>
      <c r="I96" s="219" t="n">
        <v>14.0768814293449</v>
      </c>
      <c r="J96" s="219" t="n">
        <v>9.5679012345679</v>
      </c>
      <c r="K96" s="219" t="n">
        <v>6.56468177377463</v>
      </c>
      <c r="L96" s="219" t="n">
        <v>14.9656735538547</v>
      </c>
      <c r="M96" s="219" t="n">
        <v>9.71275056829924</v>
      </c>
    </row>
    <row r="97" customFormat="false" ht="20.1" hidden="false" customHeight="true" outlineLevel="0" collapsed="false">
      <c r="B97" s="168" t="s">
        <v>313</v>
      </c>
      <c r="C97" s="219" t="n">
        <v>13.2075471698113</v>
      </c>
      <c r="D97" s="219" t="n">
        <v>7.6158940397351</v>
      </c>
      <c r="E97" s="219" t="n">
        <v>6.39123432085509</v>
      </c>
      <c r="F97" s="219" t="n">
        <v>4.51683547768957</v>
      </c>
      <c r="G97" s="219" t="n">
        <v>2.76162790697674</v>
      </c>
      <c r="H97" s="219" t="n">
        <v>4.50194966323999</v>
      </c>
      <c r="I97" s="219" t="n">
        <v>9.985935302391</v>
      </c>
      <c r="J97" s="219" t="n">
        <v>10.4477611940299</v>
      </c>
      <c r="K97" s="219" t="n">
        <v>4.51381232872397</v>
      </c>
      <c r="L97" s="219" t="n">
        <v>10.7457627118644</v>
      </c>
      <c r="M97" s="219" t="n">
        <v>10.4922279792746</v>
      </c>
    </row>
    <row r="98" customFormat="false" ht="20.1" hidden="false" customHeight="true" outlineLevel="0" collapsed="false">
      <c r="B98" s="168" t="s">
        <v>302</v>
      </c>
      <c r="C98" s="220" t="n">
        <v>100</v>
      </c>
      <c r="D98" s="220" t="n">
        <v>100</v>
      </c>
      <c r="E98" s="220" t="n">
        <v>100</v>
      </c>
      <c r="F98" s="220" t="n">
        <v>100</v>
      </c>
      <c r="G98" s="220" t="n">
        <v>100</v>
      </c>
      <c r="H98" s="220" t="n">
        <v>100</v>
      </c>
      <c r="I98" s="220" t="n">
        <v>100</v>
      </c>
      <c r="J98" s="220" t="n">
        <v>100</v>
      </c>
      <c r="K98" s="220" t="n">
        <v>100</v>
      </c>
      <c r="L98" s="220" t="n">
        <v>100</v>
      </c>
      <c r="M98" s="220" t="n">
        <v>100</v>
      </c>
    </row>
    <row r="99" customFormat="false" ht="20.1" hidden="false" customHeight="true" outlineLevel="0" collapsed="false">
      <c r="B99" s="168" t="s">
        <v>300</v>
      </c>
      <c r="C99" s="219" t="n">
        <v>9.78260869565217</v>
      </c>
      <c r="D99" s="219" t="n">
        <v>5.9243397573162</v>
      </c>
      <c r="E99" s="219" t="n">
        <v>5.42408717573392</v>
      </c>
      <c r="F99" s="219" t="n">
        <v>2.49363867684478</v>
      </c>
      <c r="G99" s="219" t="n">
        <v>2.83080974325214</v>
      </c>
      <c r="H99" s="219" t="n">
        <v>4.75125768585802</v>
      </c>
      <c r="I99" s="219" t="n">
        <v>10.427807486631</v>
      </c>
      <c r="J99" s="219" t="n">
        <v>2.44897959183673</v>
      </c>
      <c r="K99" s="219" t="n">
        <v>5.31090052196828</v>
      </c>
      <c r="L99" s="219" t="n">
        <v>10.7452071737786</v>
      </c>
      <c r="M99" s="219" t="n">
        <v>2.99435028248588</v>
      </c>
    </row>
    <row r="100" customFormat="false" ht="16.5" hidden="false" customHeight="true" outlineLevel="0" collapsed="false">
      <c r="B100" s="168" t="s">
        <v>248</v>
      </c>
      <c r="C100" s="217" t="n">
        <v>0</v>
      </c>
      <c r="D100" s="217" t="n">
        <v>0</v>
      </c>
      <c r="E100" s="217" t="n">
        <v>0</v>
      </c>
      <c r="F100" s="217" t="n">
        <v>0</v>
      </c>
      <c r="G100" s="217" t="n">
        <v>0</v>
      </c>
      <c r="H100" s="217" t="n">
        <v>0</v>
      </c>
      <c r="I100" s="217" t="n">
        <v>0</v>
      </c>
      <c r="J100" s="217" t="n">
        <v>0</v>
      </c>
      <c r="K100" s="217" t="n">
        <v>0</v>
      </c>
      <c r="L100" s="217" t="n">
        <v>0</v>
      </c>
      <c r="M100" s="217" t="n">
        <v>0</v>
      </c>
    </row>
    <row r="101" customFormat="false" ht="20.1" hidden="false" customHeight="true" outlineLevel="0" collapsed="false">
      <c r="B101" s="168" t="s">
        <v>250</v>
      </c>
      <c r="C101" s="217" t="n">
        <v>0</v>
      </c>
      <c r="D101" s="217" t="n">
        <v>0</v>
      </c>
      <c r="E101" s="217" t="n">
        <v>0</v>
      </c>
      <c r="F101" s="217" t="n">
        <v>0</v>
      </c>
      <c r="G101" s="217" t="n">
        <v>0</v>
      </c>
      <c r="H101" s="217" t="n">
        <v>0</v>
      </c>
      <c r="I101" s="217" t="n">
        <v>0</v>
      </c>
      <c r="J101" s="217" t="n">
        <v>0</v>
      </c>
      <c r="K101" s="217" t="n">
        <v>0</v>
      </c>
      <c r="L101" s="217" t="n">
        <v>0</v>
      </c>
      <c r="M101" s="217" t="n">
        <v>0</v>
      </c>
    </row>
    <row r="102" customFormat="false" ht="20.1" hidden="false" customHeight="true" outlineLevel="0" collapsed="false">
      <c r="B102" s="168" t="s">
        <v>246</v>
      </c>
      <c r="C102" s="217" t="n">
        <v>0</v>
      </c>
      <c r="D102" s="217" t="n">
        <v>0</v>
      </c>
      <c r="E102" s="217" t="n">
        <v>0</v>
      </c>
      <c r="F102" s="217" t="n">
        <v>0</v>
      </c>
      <c r="G102" s="217" t="n">
        <v>0</v>
      </c>
      <c r="H102" s="217" t="n">
        <v>0</v>
      </c>
      <c r="I102" s="217" t="n">
        <v>0</v>
      </c>
      <c r="J102" s="217" t="n">
        <v>0</v>
      </c>
      <c r="K102" s="217" t="n">
        <v>0</v>
      </c>
      <c r="L102" s="217" t="n">
        <v>0</v>
      </c>
      <c r="M102" s="217" t="n">
        <v>0</v>
      </c>
    </row>
    <row r="103" customFormat="false" ht="20.1" hidden="false" customHeight="true" outlineLevel="0" collapsed="false">
      <c r="B103" s="168" t="s">
        <v>318</v>
      </c>
      <c r="C103" s="217" t="n">
        <v>0</v>
      </c>
      <c r="D103" s="217" t="n">
        <v>0</v>
      </c>
      <c r="E103" s="217" t="n">
        <v>0</v>
      </c>
      <c r="F103" s="217" t="n">
        <v>0</v>
      </c>
      <c r="G103" s="217" t="n">
        <v>0</v>
      </c>
      <c r="H103" s="217" t="n">
        <v>0</v>
      </c>
      <c r="I103" s="217" t="n">
        <v>0</v>
      </c>
      <c r="J103" s="217" t="n">
        <v>0</v>
      </c>
      <c r="K103" s="217" t="n">
        <v>0</v>
      </c>
      <c r="L103" s="217" t="n">
        <v>0</v>
      </c>
      <c r="M103" s="217" t="n">
        <v>0</v>
      </c>
    </row>
    <row r="104" customFormat="false" ht="15.75" hidden="false" customHeight="false" outlineLevel="0" collapsed="false">
      <c r="B104" s="173"/>
      <c r="C104" s="219"/>
      <c r="D104" s="219"/>
      <c r="E104" s="219"/>
      <c r="F104" s="219"/>
      <c r="G104" s="219"/>
      <c r="H104" s="219"/>
      <c r="I104" s="219"/>
      <c r="J104" s="219"/>
      <c r="K104" s="219"/>
      <c r="L104" s="219"/>
      <c r="M104" s="219"/>
    </row>
    <row r="105" customFormat="false" ht="20.1" hidden="false" customHeight="true" outlineLevel="0" collapsed="false">
      <c r="A105" s="165" t="s">
        <v>419</v>
      </c>
      <c r="B105" s="165"/>
      <c r="C105" s="216" t="n">
        <v>26.7441860465116</v>
      </c>
      <c r="D105" s="216" t="n">
        <v>11.6528740773876</v>
      </c>
      <c r="E105" s="216" t="n">
        <v>9.25462886427509</v>
      </c>
      <c r="F105" s="216" t="n">
        <v>8.01972488969634</v>
      </c>
      <c r="G105" s="216" t="n">
        <v>8.33308007901535</v>
      </c>
      <c r="H105" s="216" t="n">
        <v>7.79257580051006</v>
      </c>
      <c r="I105" s="216" t="n">
        <v>24.1187384044527</v>
      </c>
      <c r="J105" s="216" t="n">
        <v>71.8457943925234</v>
      </c>
      <c r="K105" s="216" t="n">
        <v>7.41159969487438</v>
      </c>
      <c r="L105" s="216" t="n">
        <v>22.7729257641921</v>
      </c>
      <c r="M105" s="216" t="n">
        <v>67.4872355944566</v>
      </c>
    </row>
    <row r="106" customFormat="false" ht="20.1" hidden="false" customHeight="true" outlineLevel="0" collapsed="false">
      <c r="A106" s="146" t="s">
        <v>416</v>
      </c>
      <c r="B106" s="175" t="s">
        <v>420</v>
      </c>
      <c r="C106" s="219" t="n">
        <v>11.3636363636364</v>
      </c>
      <c r="D106" s="219" t="n">
        <v>4.15288496876149</v>
      </c>
      <c r="E106" s="219" t="n">
        <v>2.81487815305686</v>
      </c>
      <c r="F106" s="219" t="n">
        <v>1.65745856353591</v>
      </c>
      <c r="G106" s="219" t="n">
        <v>2.14430956928954</v>
      </c>
      <c r="H106" s="219" t="n">
        <v>3.29218106995885</v>
      </c>
      <c r="I106" s="219" t="n">
        <v>4.17910447761194</v>
      </c>
      <c r="J106" s="219" t="n">
        <v>16.9312169312169</v>
      </c>
      <c r="K106" s="219" t="n">
        <v>3.5768669007738</v>
      </c>
      <c r="L106" s="219" t="n">
        <v>3.23325635103926</v>
      </c>
      <c r="M106" s="219" t="n">
        <v>18.1614349775785</v>
      </c>
    </row>
    <row r="107" customFormat="false" ht="20.1" hidden="false" customHeight="true" outlineLevel="0" collapsed="false">
      <c r="B107" s="175" t="s">
        <v>282</v>
      </c>
      <c r="C107" s="219" t="n">
        <v>5.12820512820513</v>
      </c>
      <c r="D107" s="219" t="n">
        <v>3.10077519379845</v>
      </c>
      <c r="E107" s="219" t="n">
        <v>2.26099778815434</v>
      </c>
      <c r="F107" s="219" t="n">
        <v>0.522193211488251</v>
      </c>
      <c r="G107" s="219" t="n">
        <v>2.33221041720653</v>
      </c>
      <c r="H107" s="219" t="n">
        <v>2.4390243902439</v>
      </c>
      <c r="I107" s="219" t="n">
        <v>18.6440677966102</v>
      </c>
      <c r="J107" s="219" t="n">
        <v>66.6666666666667</v>
      </c>
      <c r="K107" s="219" t="n">
        <v>1.98731501057082</v>
      </c>
      <c r="L107" s="219" t="n">
        <v>19.8669201520913</v>
      </c>
      <c r="M107" s="219" t="n">
        <v>56.25</v>
      </c>
    </row>
    <row r="108" customFormat="false" ht="20.1" hidden="false" customHeight="true" outlineLevel="0" collapsed="false">
      <c r="B108" s="175" t="s">
        <v>421</v>
      </c>
      <c r="C108" s="217" t="n">
        <v>0</v>
      </c>
      <c r="D108" s="217" t="n">
        <v>0</v>
      </c>
      <c r="E108" s="217" t="n">
        <v>0</v>
      </c>
      <c r="F108" s="217" t="n">
        <v>0</v>
      </c>
      <c r="G108" s="217" t="n">
        <v>0</v>
      </c>
      <c r="H108" s="217" t="n">
        <v>0</v>
      </c>
      <c r="I108" s="217" t="n">
        <v>0</v>
      </c>
      <c r="J108" s="217" t="n">
        <v>0</v>
      </c>
      <c r="K108" s="217" t="n">
        <v>0</v>
      </c>
      <c r="L108" s="217" t="n">
        <v>0</v>
      </c>
      <c r="M108" s="217" t="n">
        <v>0</v>
      </c>
    </row>
    <row r="109" customFormat="false" ht="18" hidden="true" customHeight="true" outlineLevel="0" collapsed="false">
      <c r="B109" s="175" t="s">
        <v>267</v>
      </c>
      <c r="C109" s="217" t="n">
        <v>0</v>
      </c>
      <c r="D109" s="217" t="n">
        <v>0</v>
      </c>
      <c r="E109" s="217" t="n">
        <v>0</v>
      </c>
      <c r="F109" s="217" t="n">
        <v>0</v>
      </c>
      <c r="G109" s="217" t="n">
        <v>0</v>
      </c>
      <c r="H109" s="217" t="n">
        <v>0</v>
      </c>
      <c r="I109" s="217" t="n">
        <v>0</v>
      </c>
      <c r="J109" s="217" t="n">
        <v>0</v>
      </c>
      <c r="K109" s="217" t="n">
        <v>0</v>
      </c>
      <c r="L109" s="217" t="n">
        <v>0</v>
      </c>
      <c r="M109" s="217" t="n">
        <v>0</v>
      </c>
      <c r="N109" s="218" t="s">
        <v>103</v>
      </c>
    </row>
    <row r="110" customFormat="false" ht="20.1" hidden="false" customHeight="true" outlineLevel="0" collapsed="false">
      <c r="B110" s="175" t="s">
        <v>269</v>
      </c>
      <c r="C110" s="219" t="n">
        <v>46.9135802469136</v>
      </c>
      <c r="D110" s="219" t="n">
        <v>33.0073349633252</v>
      </c>
      <c r="E110" s="219" t="n">
        <v>26.5327510917031</v>
      </c>
      <c r="F110" s="219" t="n">
        <v>15.7542339503742</v>
      </c>
      <c r="G110" s="219" t="n">
        <v>23.1082563058123</v>
      </c>
      <c r="H110" s="219" t="n">
        <v>16.8898043254377</v>
      </c>
      <c r="I110" s="219" t="n">
        <v>44.3452380952381</v>
      </c>
      <c r="J110" s="219" t="n">
        <v>92.2897196261682</v>
      </c>
      <c r="K110" s="219" t="n">
        <v>15.3586016074487</v>
      </c>
      <c r="L110" s="219" t="n">
        <v>40.4910223525101</v>
      </c>
      <c r="M110" s="219" t="n">
        <v>88.9188149288188</v>
      </c>
    </row>
    <row r="111" customFormat="false" ht="20.1" hidden="false" customHeight="true" outlineLevel="0" collapsed="false">
      <c r="B111" s="175" t="s">
        <v>296</v>
      </c>
      <c r="C111" s="219" t="n">
        <v>50</v>
      </c>
      <c r="D111" s="219" t="n">
        <v>16.7202572347267</v>
      </c>
      <c r="E111" s="219" t="n">
        <v>13.6737343141497</v>
      </c>
      <c r="F111" s="219" t="n">
        <v>6.13026819923372</v>
      </c>
      <c r="G111" s="219" t="n">
        <v>10.1113451700271</v>
      </c>
      <c r="H111" s="219" t="n">
        <v>7.95847750865052</v>
      </c>
      <c r="I111" s="219" t="n">
        <v>25.6198347107438</v>
      </c>
      <c r="J111" s="219" t="n">
        <v>73.015873015873</v>
      </c>
      <c r="K111" s="219" t="n">
        <v>7.84887773595427</v>
      </c>
      <c r="L111" s="219" t="n">
        <v>28.14093648586</v>
      </c>
      <c r="M111" s="219" t="n">
        <v>73.8549618320611</v>
      </c>
    </row>
    <row r="112" customFormat="false" ht="20.1" hidden="false" customHeight="true" outlineLevel="0" collapsed="false">
      <c r="B112" s="175" t="s">
        <v>294</v>
      </c>
      <c r="C112" s="217" t="n">
        <v>0</v>
      </c>
      <c r="D112" s="217" t="n">
        <v>0</v>
      </c>
      <c r="E112" s="217" t="n">
        <v>0</v>
      </c>
      <c r="F112" s="217" t="n">
        <v>0</v>
      </c>
      <c r="G112" s="217" t="n">
        <v>0</v>
      </c>
      <c r="H112" s="217" t="n">
        <v>0</v>
      </c>
      <c r="I112" s="217" t="n">
        <v>0</v>
      </c>
      <c r="J112" s="217" t="n">
        <v>0</v>
      </c>
      <c r="K112" s="217" t="n">
        <v>0</v>
      </c>
      <c r="L112" s="217" t="n">
        <v>0</v>
      </c>
      <c r="M112" s="217" t="n">
        <v>0</v>
      </c>
    </row>
    <row r="113" customFormat="false" ht="20.1" hidden="false" customHeight="true" outlineLevel="0" collapsed="false">
      <c r="B113" s="175" t="s">
        <v>422</v>
      </c>
      <c r="C113" s="217" t="n">
        <v>0</v>
      </c>
      <c r="D113" s="217" t="n">
        <v>0</v>
      </c>
      <c r="E113" s="217" t="n">
        <v>0</v>
      </c>
      <c r="F113" s="217" t="n">
        <v>0</v>
      </c>
      <c r="G113" s="217" t="n">
        <v>0</v>
      </c>
      <c r="H113" s="217" t="n">
        <v>0</v>
      </c>
      <c r="I113" s="217" t="n">
        <v>0</v>
      </c>
      <c r="J113" s="217" t="n">
        <v>0</v>
      </c>
      <c r="K113" s="217" t="n">
        <v>0</v>
      </c>
      <c r="L113" s="217" t="n">
        <v>0</v>
      </c>
      <c r="M113" s="217" t="n">
        <v>0</v>
      </c>
    </row>
    <row r="114" customFormat="false" ht="20.1" hidden="false" customHeight="true" outlineLevel="0" collapsed="false">
      <c r="B114" s="175" t="s">
        <v>298</v>
      </c>
      <c r="C114" s="219" t="n">
        <v>43.3333333333333</v>
      </c>
      <c r="D114" s="219" t="n">
        <v>25.4071661237785</v>
      </c>
      <c r="E114" s="219" t="n">
        <v>26.4546997993518</v>
      </c>
      <c r="F114" s="219" t="n">
        <v>41.2186379928315</v>
      </c>
      <c r="G114" s="219" t="n">
        <v>25.5572835666148</v>
      </c>
      <c r="H114" s="219" t="n">
        <v>11.7857142857143</v>
      </c>
      <c r="I114" s="219" t="n">
        <v>41.3533834586466</v>
      </c>
      <c r="J114" s="219" t="n">
        <v>85.5263157894737</v>
      </c>
      <c r="K114" s="219" t="n">
        <v>10.7125777140124</v>
      </c>
      <c r="L114" s="219" t="n">
        <v>40.3854210305823</v>
      </c>
      <c r="M114" s="219" t="n">
        <v>83.9759036144578</v>
      </c>
    </row>
    <row r="115" customFormat="false" ht="18" hidden="true" customHeight="true" outlineLevel="0" collapsed="false">
      <c r="B115" s="175" t="s">
        <v>292</v>
      </c>
      <c r="C115" s="217" t="n">
        <v>0</v>
      </c>
      <c r="D115" s="217" t="n">
        <v>0</v>
      </c>
      <c r="E115" s="217" t="n">
        <v>0</v>
      </c>
      <c r="F115" s="217" t="n">
        <v>0</v>
      </c>
      <c r="G115" s="217" t="n">
        <v>0</v>
      </c>
      <c r="H115" s="217" t="n">
        <v>0</v>
      </c>
      <c r="I115" s="217" t="n">
        <v>0</v>
      </c>
      <c r="J115" s="217" t="n">
        <v>0</v>
      </c>
      <c r="K115" s="217" t="n">
        <v>0</v>
      </c>
      <c r="L115" s="217" t="n">
        <v>0</v>
      </c>
      <c r="M115" s="217" t="n">
        <v>0</v>
      </c>
      <c r="N115" s="218" t="s">
        <v>103</v>
      </c>
    </row>
    <row r="116" customFormat="false" ht="18" hidden="false" customHeight="true" outlineLevel="0" collapsed="false">
      <c r="B116" s="173"/>
      <c r="C116" s="219"/>
      <c r="D116" s="219"/>
      <c r="E116" s="219"/>
      <c r="F116" s="219"/>
      <c r="G116" s="219"/>
      <c r="H116" s="219"/>
      <c r="I116" s="219"/>
      <c r="J116" s="219"/>
      <c r="K116" s="219"/>
      <c r="L116" s="219"/>
      <c r="M116" s="219"/>
    </row>
    <row r="117" customFormat="false" ht="20.1" hidden="false" customHeight="true" outlineLevel="0" collapsed="false">
      <c r="A117" s="165" t="s">
        <v>423</v>
      </c>
      <c r="B117" s="165"/>
      <c r="C117" s="216" t="n">
        <v>14.493712772998</v>
      </c>
      <c r="D117" s="216" t="n">
        <v>8.8312752384854</v>
      </c>
      <c r="E117" s="216" t="n">
        <v>7.931438906866</v>
      </c>
      <c r="F117" s="216" t="n">
        <v>4.3155930015525</v>
      </c>
      <c r="G117" s="216" t="n">
        <v>6.34850739469768</v>
      </c>
      <c r="H117" s="216" t="n">
        <v>5.88573450075175</v>
      </c>
      <c r="I117" s="216" t="n">
        <v>15.7089151450054</v>
      </c>
      <c r="J117" s="216" t="n">
        <v>31.6779533483822</v>
      </c>
      <c r="K117" s="216" t="n">
        <v>6.01741274366284</v>
      </c>
      <c r="L117" s="216" t="n">
        <v>15.9929388263896</v>
      </c>
      <c r="M117" s="216" t="n">
        <v>27.9700265390019</v>
      </c>
    </row>
    <row r="118" customFormat="false" ht="20.1" hidden="false" customHeight="true" outlineLevel="0" collapsed="false">
      <c r="A118" s="178" t="s">
        <v>424</v>
      </c>
      <c r="B118" s="178"/>
      <c r="C118" s="219"/>
      <c r="D118" s="219"/>
      <c r="E118" s="219"/>
      <c r="F118" s="219"/>
      <c r="G118" s="219"/>
      <c r="H118" s="219"/>
      <c r="I118" s="219"/>
      <c r="J118" s="219"/>
      <c r="K118" s="219"/>
      <c r="L118" s="219"/>
      <c r="M118" s="219"/>
    </row>
    <row r="119" customFormat="false" ht="20.1" hidden="false" customHeight="true" outlineLevel="0" collapsed="false">
      <c r="B119" s="175" t="s">
        <v>428</v>
      </c>
      <c r="C119" s="219" t="n">
        <v>72.3076923076923</v>
      </c>
      <c r="D119" s="219" t="n">
        <v>73.9864864864865</v>
      </c>
      <c r="E119" s="219" t="n">
        <v>73.9219015280136</v>
      </c>
      <c r="F119" s="219" t="n">
        <v>75.1054852320675</v>
      </c>
      <c r="G119" s="219" t="n">
        <v>71.969696969697</v>
      </c>
      <c r="H119" s="219" t="n">
        <v>67.0289855072464</v>
      </c>
      <c r="I119" s="219" t="n">
        <v>79.1411042944785</v>
      </c>
      <c r="J119" s="219" t="n">
        <v>61.6903633491311</v>
      </c>
      <c r="K119" s="217" t="n">
        <v>0</v>
      </c>
      <c r="L119" s="217" t="n">
        <v>0</v>
      </c>
      <c r="M119" s="217" t="n">
        <v>0</v>
      </c>
    </row>
    <row r="120" customFormat="false" ht="18" hidden="false" customHeight="true" outlineLevel="0" collapsed="false">
      <c r="B120" s="188"/>
      <c r="C120" s="166"/>
      <c r="D120" s="166"/>
      <c r="E120" s="166"/>
      <c r="F120" s="166"/>
      <c r="G120" s="166"/>
      <c r="H120" s="166"/>
      <c r="I120" s="166"/>
      <c r="J120" s="166"/>
      <c r="K120" s="166"/>
      <c r="L120" s="166"/>
      <c r="M120" s="166"/>
    </row>
    <row r="121" customFormat="false" ht="15.75" hidden="false" customHeight="false" outlineLevel="0" collapsed="false">
      <c r="B121" s="180"/>
      <c r="C121" s="184"/>
      <c r="D121" s="184"/>
      <c r="E121" s="184"/>
      <c r="F121" s="184"/>
      <c r="G121" s="184"/>
      <c r="H121" s="184"/>
      <c r="I121" s="184"/>
      <c r="J121" s="184"/>
      <c r="K121" s="184"/>
      <c r="L121" s="184"/>
      <c r="M121" s="184"/>
    </row>
    <row r="122" customFormat="false" ht="20.1" hidden="false" customHeight="true" outlineLevel="0" collapsed="false">
      <c r="A122" s="163" t="s">
        <v>434</v>
      </c>
      <c r="B122" s="163"/>
      <c r="C122" s="163"/>
      <c r="D122" s="163"/>
      <c r="E122" s="163"/>
      <c r="F122" s="163"/>
      <c r="G122" s="163"/>
      <c r="H122" s="163"/>
      <c r="I122" s="163"/>
      <c r="J122" s="163"/>
      <c r="K122" s="163"/>
      <c r="L122" s="163"/>
      <c r="M122" s="163"/>
    </row>
    <row r="123" customFormat="false" ht="15.75" hidden="false" customHeight="false" outlineLevel="0" collapsed="false">
      <c r="B123" s="180"/>
      <c r="C123" s="184"/>
      <c r="D123" s="184"/>
      <c r="E123" s="184"/>
      <c r="F123" s="184"/>
      <c r="G123" s="184"/>
      <c r="H123" s="184"/>
      <c r="I123" s="184"/>
      <c r="J123" s="184"/>
      <c r="K123" s="184"/>
      <c r="L123" s="184"/>
      <c r="M123" s="184"/>
    </row>
    <row r="124" customFormat="false" ht="20.1" hidden="false" customHeight="true" outlineLevel="0" collapsed="false">
      <c r="A124" s="165" t="s">
        <v>415</v>
      </c>
      <c r="B124" s="165"/>
      <c r="C124" s="216" t="n">
        <v>11.0877192982456</v>
      </c>
      <c r="D124" s="216" t="n">
        <v>8.4289931124959</v>
      </c>
      <c r="E124" s="216" t="n">
        <v>6.60036994304342</v>
      </c>
      <c r="F124" s="216" t="n">
        <v>12.2821810005621</v>
      </c>
      <c r="G124" s="216" t="n">
        <v>4.03517035641388</v>
      </c>
      <c r="H124" s="216" t="n">
        <v>9.6476025418833</v>
      </c>
      <c r="I124" s="216" t="n">
        <v>6.12138848472251</v>
      </c>
      <c r="J124" s="216" t="n">
        <v>38.7665198237886</v>
      </c>
      <c r="K124" s="216" t="n">
        <v>9.65101803553608</v>
      </c>
      <c r="L124" s="216" t="n">
        <v>6.15331931446672</v>
      </c>
      <c r="M124" s="216" t="n">
        <v>62.4438805387468</v>
      </c>
    </row>
    <row r="125" customFormat="false" ht="16.5" hidden="true" customHeight="true" outlineLevel="0" collapsed="false">
      <c r="B125" s="168" t="s">
        <v>361</v>
      </c>
      <c r="C125" s="217" t="n">
        <v>0</v>
      </c>
      <c r="D125" s="217" t="n">
        <v>0</v>
      </c>
      <c r="E125" s="217" t="n">
        <v>0</v>
      </c>
      <c r="F125" s="217" t="n">
        <v>0</v>
      </c>
      <c r="G125" s="217" t="n">
        <v>0</v>
      </c>
      <c r="H125" s="217" t="n">
        <v>0</v>
      </c>
      <c r="I125" s="217" t="n">
        <v>0</v>
      </c>
      <c r="J125" s="217" t="n">
        <v>0</v>
      </c>
      <c r="K125" s="217" t="n">
        <v>0</v>
      </c>
      <c r="L125" s="217" t="n">
        <v>0</v>
      </c>
      <c r="M125" s="217" t="n">
        <v>0</v>
      </c>
      <c r="N125" s="221" t="s">
        <v>103</v>
      </c>
    </row>
    <row r="126" customFormat="false" ht="16.5" hidden="true" customHeight="true" outlineLevel="0" collapsed="false">
      <c r="B126" s="168" t="s">
        <v>348</v>
      </c>
      <c r="C126" s="217" t="n">
        <v>0</v>
      </c>
      <c r="D126" s="217" t="n">
        <v>0</v>
      </c>
      <c r="E126" s="217" t="n">
        <v>0</v>
      </c>
      <c r="F126" s="217" t="n">
        <v>0</v>
      </c>
      <c r="G126" s="217" t="n">
        <v>0</v>
      </c>
      <c r="H126" s="217" t="n">
        <v>0</v>
      </c>
      <c r="I126" s="217" t="n">
        <v>0</v>
      </c>
      <c r="J126" s="217" t="n">
        <v>0</v>
      </c>
      <c r="K126" s="217" t="n">
        <v>0</v>
      </c>
      <c r="L126" s="217" t="n">
        <v>0</v>
      </c>
      <c r="M126" s="217" t="n">
        <v>0</v>
      </c>
      <c r="N126" s="221" t="s">
        <v>103</v>
      </c>
    </row>
    <row r="127" customFormat="false" ht="20.1" hidden="false" customHeight="true" outlineLevel="0" collapsed="false">
      <c r="A127" s="146" t="s">
        <v>416</v>
      </c>
      <c r="B127" s="168" t="s">
        <v>435</v>
      </c>
      <c r="C127" s="219" t="n">
        <v>10.934393638171</v>
      </c>
      <c r="D127" s="219" t="n">
        <v>6.68121079901827</v>
      </c>
      <c r="E127" s="219" t="n">
        <v>5.90933791656662</v>
      </c>
      <c r="F127" s="219" t="n">
        <v>10.8790252393386</v>
      </c>
      <c r="G127" s="217" t="n">
        <v>0</v>
      </c>
      <c r="H127" s="219" t="n">
        <v>9.58837772397095</v>
      </c>
      <c r="I127" s="219" t="n">
        <v>5.62068965517241</v>
      </c>
      <c r="J127" s="219" t="n">
        <v>24.5360824742268</v>
      </c>
      <c r="K127" s="219" t="n">
        <v>9.05438877672085</v>
      </c>
      <c r="L127" s="219" t="n">
        <v>5.70606775632524</v>
      </c>
      <c r="M127" s="219" t="n">
        <v>42.9256594724221</v>
      </c>
    </row>
    <row r="128" customFormat="false" ht="20.1" hidden="false" customHeight="true" outlineLevel="0" collapsed="false">
      <c r="B128" s="168" t="s">
        <v>436</v>
      </c>
      <c r="C128" s="219" t="n">
        <v>8.09128630705394</v>
      </c>
      <c r="D128" s="219" t="n">
        <v>5.00927643784787</v>
      </c>
      <c r="E128" s="219" t="n">
        <v>4.47290107313554</v>
      </c>
      <c r="F128" s="219" t="n">
        <v>9.85691573926868</v>
      </c>
      <c r="G128" s="217" t="n">
        <v>0</v>
      </c>
      <c r="H128" s="219" t="n">
        <v>5.81484315225708</v>
      </c>
      <c r="I128" s="219" t="n">
        <v>3.2967032967033</v>
      </c>
      <c r="J128" s="219" t="n">
        <v>16.7300380228137</v>
      </c>
      <c r="K128" s="219" t="n">
        <v>5.57625765238222</v>
      </c>
      <c r="L128" s="219" t="n">
        <v>3.4092760992145</v>
      </c>
      <c r="M128" s="219" t="n">
        <v>32.4561403508772</v>
      </c>
    </row>
    <row r="129" customFormat="false" ht="16.5" hidden="true" customHeight="true" outlineLevel="0" collapsed="false">
      <c r="B129" s="168" t="s">
        <v>309</v>
      </c>
      <c r="C129" s="217" t="n">
        <v>0</v>
      </c>
      <c r="D129" s="217" t="n">
        <v>0</v>
      </c>
      <c r="E129" s="217" t="n">
        <v>0</v>
      </c>
      <c r="F129" s="217" t="n">
        <v>0</v>
      </c>
      <c r="G129" s="217" t="n">
        <v>0</v>
      </c>
      <c r="H129" s="217" t="n">
        <v>0</v>
      </c>
      <c r="I129" s="217" t="n">
        <v>0</v>
      </c>
      <c r="J129" s="217" t="n">
        <v>0</v>
      </c>
      <c r="K129" s="217" t="n">
        <v>0</v>
      </c>
      <c r="L129" s="217" t="n">
        <v>0</v>
      </c>
      <c r="M129" s="217" t="n">
        <v>0</v>
      </c>
      <c r="N129" s="221" t="s">
        <v>103</v>
      </c>
    </row>
    <row r="130" customFormat="false" ht="20.1" hidden="false" customHeight="true" outlineLevel="0" collapsed="false">
      <c r="B130" s="168" t="s">
        <v>437</v>
      </c>
      <c r="C130" s="219" t="n">
        <v>15.7142857142857</v>
      </c>
      <c r="D130" s="219" t="n">
        <v>7.17410323709536</v>
      </c>
      <c r="E130" s="219" t="n">
        <v>4.55025115022582</v>
      </c>
      <c r="F130" s="219" t="n">
        <v>28.2744282744283</v>
      </c>
      <c r="G130" s="219" t="n">
        <v>3.34728033472803</v>
      </c>
      <c r="H130" s="219" t="n">
        <v>8.24659727782226</v>
      </c>
      <c r="I130" s="219" t="n">
        <v>2.45901639344262</v>
      </c>
      <c r="J130" s="219" t="n">
        <v>77.6470588235294</v>
      </c>
      <c r="K130" s="219" t="n">
        <v>7.83878133925738</v>
      </c>
      <c r="L130" s="219" t="n">
        <v>2.5114995400184</v>
      </c>
      <c r="M130" s="219" t="n">
        <v>89.3518518518519</v>
      </c>
    </row>
    <row r="131" customFormat="false" ht="20.1" hidden="false" customHeight="true" outlineLevel="0" collapsed="false">
      <c r="B131" s="168" t="s">
        <v>438</v>
      </c>
      <c r="C131" s="219" t="n">
        <v>0</v>
      </c>
      <c r="D131" s="219" t="n">
        <v>0</v>
      </c>
      <c r="E131" s="219" t="n">
        <v>0</v>
      </c>
      <c r="F131" s="217" t="n">
        <v>0</v>
      </c>
      <c r="G131" s="219" t="n">
        <v>2.95454545454545</v>
      </c>
      <c r="H131" s="219" t="n">
        <v>0</v>
      </c>
      <c r="I131" s="219" t="n">
        <v>0</v>
      </c>
      <c r="J131" s="219" t="n">
        <v>0</v>
      </c>
      <c r="K131" s="219" t="n">
        <v>0</v>
      </c>
      <c r="L131" s="219" t="n">
        <v>0</v>
      </c>
      <c r="M131" s="219" t="n">
        <v>0</v>
      </c>
    </row>
    <row r="132" customFormat="false" ht="20.1" hidden="false" customHeight="true" outlineLevel="0" collapsed="false">
      <c r="B132" s="168" t="s">
        <v>307</v>
      </c>
      <c r="C132" s="219" t="n">
        <v>22</v>
      </c>
      <c r="D132" s="219" t="n">
        <v>15.0547445255474</v>
      </c>
      <c r="E132" s="219" t="n">
        <v>9.34016899268964</v>
      </c>
      <c r="F132" s="219" t="n">
        <v>11.3667117726658</v>
      </c>
      <c r="G132" s="219" t="n">
        <v>6.25737898465171</v>
      </c>
      <c r="H132" s="219" t="n">
        <v>10.541586073501</v>
      </c>
      <c r="I132" s="219" t="n">
        <v>10.6202588130299</v>
      </c>
      <c r="J132" s="219" t="n">
        <v>81.3186813186813</v>
      </c>
      <c r="K132" s="219" t="n">
        <v>9.83060197209644</v>
      </c>
      <c r="L132" s="219" t="n">
        <v>10.8436097967589</v>
      </c>
      <c r="M132" s="219" t="n">
        <v>84.850640113798</v>
      </c>
    </row>
    <row r="133" customFormat="false" ht="20.1" hidden="false" customHeight="true" outlineLevel="0" collapsed="false">
      <c r="B133" s="168" t="s">
        <v>439</v>
      </c>
      <c r="C133" s="219" t="n">
        <v>4.65116279069768</v>
      </c>
      <c r="D133" s="219" t="n">
        <v>3.27510917030568</v>
      </c>
      <c r="E133" s="219" t="n">
        <v>1.38500714241351</v>
      </c>
      <c r="F133" s="219" t="n">
        <v>0.231481481481481</v>
      </c>
      <c r="G133" s="219" t="n">
        <v>0.617145421903052</v>
      </c>
      <c r="H133" s="219" t="n">
        <v>0.833333333333333</v>
      </c>
      <c r="I133" s="219" t="n">
        <v>2.37388724035608</v>
      </c>
      <c r="J133" s="219" t="n">
        <v>31.25</v>
      </c>
      <c r="K133" s="219" t="n">
        <v>0.952480091604643</v>
      </c>
      <c r="L133" s="219" t="n">
        <v>2.38077412592648</v>
      </c>
      <c r="M133" s="219" t="n">
        <v>50</v>
      </c>
    </row>
    <row r="134" customFormat="false" ht="20.1" hidden="false" customHeight="true" outlineLevel="0" collapsed="false">
      <c r="B134" s="168" t="s">
        <v>302</v>
      </c>
      <c r="C134" s="220" t="n">
        <v>100</v>
      </c>
      <c r="D134" s="220" t="n">
        <v>100</v>
      </c>
      <c r="E134" s="220" t="n">
        <v>100</v>
      </c>
      <c r="F134" s="220" t="n">
        <v>100</v>
      </c>
      <c r="G134" s="220" t="n">
        <v>100</v>
      </c>
      <c r="H134" s="220" t="n">
        <v>100</v>
      </c>
      <c r="I134" s="220" t="n">
        <v>100</v>
      </c>
      <c r="J134" s="220" t="n">
        <v>100</v>
      </c>
      <c r="K134" s="220" t="n">
        <v>100</v>
      </c>
      <c r="L134" s="220" t="n">
        <v>100</v>
      </c>
      <c r="M134" s="220" t="n">
        <v>100</v>
      </c>
    </row>
    <row r="135" customFormat="false" ht="20.1" hidden="false" customHeight="true" outlineLevel="0" collapsed="false">
      <c r="B135" s="168" t="s">
        <v>300</v>
      </c>
      <c r="C135" s="219" t="n">
        <v>11.4754098360656</v>
      </c>
      <c r="D135" s="219" t="n">
        <v>12.5444839857651</v>
      </c>
      <c r="E135" s="219" t="n">
        <v>9.14342629482072</v>
      </c>
      <c r="F135" s="219" t="n">
        <v>12.5</v>
      </c>
      <c r="G135" s="219" t="n">
        <v>7.78405524168236</v>
      </c>
      <c r="H135" s="219" t="n">
        <v>20.0187969924812</v>
      </c>
      <c r="I135" s="219" t="n">
        <v>2.0952380952381</v>
      </c>
      <c r="J135" s="219" t="n">
        <v>20</v>
      </c>
      <c r="K135" s="219" t="n">
        <v>24.0109490612035</v>
      </c>
      <c r="L135" s="219" t="n">
        <v>2.56909902056305</v>
      </c>
      <c r="M135" s="219" t="n">
        <v>59.375</v>
      </c>
    </row>
    <row r="136" customFormat="false" ht="16.5" hidden="true" customHeight="true" outlineLevel="0" collapsed="false">
      <c r="B136" s="168" t="s">
        <v>248</v>
      </c>
      <c r="C136" s="219" t="n">
        <v>0</v>
      </c>
      <c r="D136" s="219" t="n">
        <v>0</v>
      </c>
      <c r="E136" s="219" t="n">
        <v>0</v>
      </c>
      <c r="F136" s="219" t="n">
        <v>0</v>
      </c>
      <c r="G136" s="219" t="n">
        <v>0</v>
      </c>
      <c r="H136" s="219" t="n">
        <v>0</v>
      </c>
      <c r="I136" s="219" t="n">
        <v>0</v>
      </c>
      <c r="J136" s="219" t="n">
        <v>0</v>
      </c>
      <c r="K136" s="219" t="n">
        <v>0</v>
      </c>
      <c r="L136" s="219" t="n">
        <v>0</v>
      </c>
      <c r="M136" s="219" t="n">
        <v>0</v>
      </c>
      <c r="N136" s="221" t="s">
        <v>103</v>
      </c>
    </row>
    <row r="137" customFormat="false" ht="20.1" hidden="false" customHeight="true" outlineLevel="0" collapsed="false">
      <c r="B137" s="168" t="s">
        <v>440</v>
      </c>
      <c r="C137" s="217" t="n">
        <v>0</v>
      </c>
      <c r="D137" s="217" t="n">
        <v>0</v>
      </c>
      <c r="E137" s="217" t="n">
        <v>0</v>
      </c>
      <c r="F137" s="217" t="n">
        <v>0</v>
      </c>
      <c r="G137" s="217" t="n">
        <v>0</v>
      </c>
      <c r="H137" s="217" t="n">
        <v>0</v>
      </c>
      <c r="I137" s="217" t="n">
        <v>0</v>
      </c>
      <c r="J137" s="217" t="n">
        <v>0</v>
      </c>
      <c r="K137" s="217" t="n">
        <v>0</v>
      </c>
      <c r="L137" s="217" t="n">
        <v>0</v>
      </c>
      <c r="M137" s="217" t="n">
        <v>0</v>
      </c>
    </row>
    <row r="138" customFormat="false" ht="20.1" hidden="false" customHeight="true" outlineLevel="0" collapsed="false">
      <c r="B138" s="168" t="s">
        <v>441</v>
      </c>
      <c r="C138" s="217" t="n">
        <v>0</v>
      </c>
      <c r="D138" s="217" t="n">
        <v>0</v>
      </c>
      <c r="E138" s="217" t="n">
        <v>0</v>
      </c>
      <c r="F138" s="217" t="n">
        <v>0</v>
      </c>
      <c r="G138" s="217" t="n">
        <v>0</v>
      </c>
      <c r="H138" s="217" t="n">
        <v>0</v>
      </c>
      <c r="I138" s="217" t="n">
        <v>0</v>
      </c>
      <c r="J138" s="217" t="n">
        <v>0</v>
      </c>
      <c r="K138" s="217" t="n">
        <v>0</v>
      </c>
      <c r="L138" s="217" t="n">
        <v>0</v>
      </c>
      <c r="M138" s="217" t="n">
        <v>0</v>
      </c>
    </row>
    <row r="139" customFormat="false" ht="20.1" hidden="false" customHeight="true" outlineLevel="0" collapsed="false">
      <c r="B139" s="168" t="s">
        <v>318</v>
      </c>
      <c r="C139" s="217" t="n">
        <v>0</v>
      </c>
      <c r="D139" s="217" t="n">
        <v>0</v>
      </c>
      <c r="E139" s="217" t="n">
        <v>0</v>
      </c>
      <c r="F139" s="217" t="n">
        <v>0</v>
      </c>
      <c r="G139" s="217" t="n">
        <v>0</v>
      </c>
      <c r="H139" s="217" t="n">
        <v>0</v>
      </c>
      <c r="I139" s="217" t="n">
        <v>0</v>
      </c>
      <c r="J139" s="217" t="n">
        <v>0</v>
      </c>
      <c r="K139" s="217" t="n">
        <v>0</v>
      </c>
      <c r="L139" s="217" t="n">
        <v>0</v>
      </c>
      <c r="M139" s="217" t="n">
        <v>0</v>
      </c>
    </row>
    <row r="140" customFormat="false" ht="15.75" hidden="false" customHeight="false" outlineLevel="0" collapsed="false">
      <c r="B140" s="173"/>
      <c r="C140" s="219"/>
      <c r="D140" s="219"/>
      <c r="E140" s="219"/>
      <c r="F140" s="219"/>
      <c r="G140" s="219"/>
      <c r="H140" s="219"/>
      <c r="I140" s="219"/>
      <c r="J140" s="219"/>
      <c r="K140" s="219"/>
      <c r="L140" s="219"/>
      <c r="M140" s="219"/>
    </row>
    <row r="141" customFormat="false" ht="20.1" hidden="false" customHeight="true" outlineLevel="0" collapsed="false">
      <c r="A141" s="165" t="s">
        <v>442</v>
      </c>
      <c r="B141" s="165"/>
      <c r="C141" s="216" t="n">
        <v>36.4640883977901</v>
      </c>
      <c r="D141" s="216" t="n">
        <v>14.2546245919478</v>
      </c>
      <c r="E141" s="216" t="n">
        <v>12.3587874083418</v>
      </c>
      <c r="F141" s="216" t="n">
        <v>12.012012012012</v>
      </c>
      <c r="G141" s="216" t="n">
        <v>13.6931281220467</v>
      </c>
      <c r="H141" s="216" t="n">
        <v>14.746835443038</v>
      </c>
      <c r="I141" s="216" t="n">
        <v>8.22510822510823</v>
      </c>
      <c r="J141" s="216" t="n">
        <v>99.0566037735849</v>
      </c>
      <c r="K141" s="216" t="n">
        <v>15.4328578455485</v>
      </c>
      <c r="L141" s="216" t="n">
        <v>8.4742999225533</v>
      </c>
      <c r="M141" s="216" t="n">
        <v>99.4272623138603</v>
      </c>
    </row>
    <row r="142" customFormat="false" ht="20.1" hidden="false" customHeight="true" outlineLevel="0" collapsed="false">
      <c r="A142" s="146" t="s">
        <v>416</v>
      </c>
      <c r="B142" s="175" t="s">
        <v>420</v>
      </c>
      <c r="C142" s="219" t="n">
        <v>32.5</v>
      </c>
      <c r="D142" s="219" t="n">
        <v>8.00718132854578</v>
      </c>
      <c r="E142" s="219" t="n">
        <v>5.08032485624518</v>
      </c>
      <c r="F142" s="219" t="n">
        <v>5.94059405940594</v>
      </c>
      <c r="G142" s="219" t="n">
        <v>7.8299209406041</v>
      </c>
      <c r="H142" s="219" t="n">
        <v>14.746835443038</v>
      </c>
      <c r="I142" s="219" t="n">
        <v>8.22510822510823</v>
      </c>
      <c r="J142" s="219" t="n">
        <v>99.0566037735849</v>
      </c>
      <c r="K142" s="219" t="n">
        <v>15.4328578455485</v>
      </c>
      <c r="L142" s="219" t="n">
        <v>8.4742999225533</v>
      </c>
      <c r="M142" s="219" t="n">
        <v>99.4272623138603</v>
      </c>
    </row>
    <row r="143" customFormat="false" ht="20.1" hidden="true" customHeight="true" outlineLevel="0" collapsed="false">
      <c r="B143" s="175" t="s">
        <v>282</v>
      </c>
      <c r="C143" s="219" t="n">
        <v>0</v>
      </c>
      <c r="D143" s="219" t="n">
        <v>0</v>
      </c>
      <c r="E143" s="219" t="n">
        <v>0</v>
      </c>
      <c r="F143" s="219" t="n">
        <v>0</v>
      </c>
      <c r="G143" s="219" t="n">
        <v>0</v>
      </c>
      <c r="H143" s="219" t="n">
        <v>0</v>
      </c>
      <c r="I143" s="219" t="n">
        <v>0</v>
      </c>
      <c r="J143" s="219" t="n">
        <v>0</v>
      </c>
      <c r="K143" s="219" t="n">
        <v>0</v>
      </c>
      <c r="L143" s="219" t="n">
        <v>0</v>
      </c>
      <c r="M143" s="219" t="n">
        <v>0</v>
      </c>
      <c r="N143" s="218" t="s">
        <v>103</v>
      </c>
    </row>
    <row r="144" customFormat="false" ht="20.1" hidden="true" customHeight="true" outlineLevel="0" collapsed="false">
      <c r="B144" s="175" t="s">
        <v>421</v>
      </c>
      <c r="C144" s="219" t="n">
        <v>0</v>
      </c>
      <c r="D144" s="219" t="n">
        <v>0</v>
      </c>
      <c r="E144" s="219" t="n">
        <v>0</v>
      </c>
      <c r="F144" s="219" t="n">
        <v>0</v>
      </c>
      <c r="G144" s="219" t="n">
        <v>0</v>
      </c>
      <c r="H144" s="219" t="n">
        <v>0</v>
      </c>
      <c r="I144" s="219" t="n">
        <v>0</v>
      </c>
      <c r="J144" s="219" t="n">
        <v>0</v>
      </c>
      <c r="K144" s="219" t="n">
        <v>0</v>
      </c>
      <c r="L144" s="219" t="n">
        <v>0</v>
      </c>
      <c r="M144" s="219" t="n">
        <v>0</v>
      </c>
      <c r="N144" s="218" t="s">
        <v>103</v>
      </c>
    </row>
    <row r="145" customFormat="false" ht="20.1" hidden="true" customHeight="true" outlineLevel="0" collapsed="false">
      <c r="B145" s="175" t="s">
        <v>267</v>
      </c>
      <c r="C145" s="219" t="n">
        <v>0</v>
      </c>
      <c r="D145" s="219" t="n">
        <v>0</v>
      </c>
      <c r="E145" s="219" t="n">
        <v>0</v>
      </c>
      <c r="F145" s="219" t="n">
        <v>0</v>
      </c>
      <c r="G145" s="219" t="n">
        <v>0</v>
      </c>
      <c r="H145" s="219" t="n">
        <v>0</v>
      </c>
      <c r="I145" s="219" t="n">
        <v>0</v>
      </c>
      <c r="J145" s="219" t="n">
        <v>0</v>
      </c>
      <c r="K145" s="219" t="n">
        <v>0</v>
      </c>
      <c r="L145" s="219" t="n">
        <v>0</v>
      </c>
      <c r="M145" s="219" t="n">
        <v>0</v>
      </c>
      <c r="N145" s="218" t="s">
        <v>103</v>
      </c>
    </row>
    <row r="146" customFormat="false" ht="20.1" hidden="false" customHeight="true" outlineLevel="0" collapsed="false">
      <c r="B146" s="175" t="s">
        <v>269</v>
      </c>
      <c r="C146" s="219" t="n">
        <v>53.448275862069</v>
      </c>
      <c r="D146" s="219" t="n">
        <v>32.172131147541</v>
      </c>
      <c r="E146" s="219" t="n">
        <v>35.1822997818635</v>
      </c>
      <c r="F146" s="219" t="n">
        <v>28.3582089552239</v>
      </c>
      <c r="G146" s="219" t="n">
        <v>32.9098608590442</v>
      </c>
      <c r="H146" s="217" t="n">
        <v>0</v>
      </c>
      <c r="I146" s="217" t="n">
        <v>0</v>
      </c>
      <c r="J146" s="217" t="n">
        <v>0</v>
      </c>
      <c r="K146" s="217" t="n">
        <v>0</v>
      </c>
      <c r="L146" s="217" t="n">
        <v>0</v>
      </c>
      <c r="M146" s="217" t="n">
        <v>0</v>
      </c>
    </row>
    <row r="147" customFormat="false" ht="20.1" hidden="false" customHeight="true" outlineLevel="0" collapsed="false">
      <c r="B147" s="175" t="s">
        <v>296</v>
      </c>
      <c r="C147" s="219" t="n">
        <v>15.1515151515152</v>
      </c>
      <c r="D147" s="219" t="n">
        <v>9.41176470588235</v>
      </c>
      <c r="E147" s="219" t="n">
        <v>8.01860974274768</v>
      </c>
      <c r="F147" s="219" t="n">
        <v>12</v>
      </c>
      <c r="G147" s="219" t="n">
        <v>10.5263157894737</v>
      </c>
      <c r="H147" s="217" t="n">
        <v>0</v>
      </c>
      <c r="I147" s="217" t="n">
        <v>0</v>
      </c>
      <c r="J147" s="217" t="n">
        <v>0</v>
      </c>
      <c r="K147" s="217" t="n">
        <v>0</v>
      </c>
      <c r="L147" s="217" t="n">
        <v>0</v>
      </c>
      <c r="M147" s="217" t="n">
        <v>0</v>
      </c>
    </row>
    <row r="148" customFormat="false" ht="20.1" hidden="false" customHeight="true" outlineLevel="0" collapsed="false">
      <c r="B148" s="175" t="s">
        <v>294</v>
      </c>
      <c r="C148" s="217" t="n">
        <v>5.55555555555556</v>
      </c>
      <c r="D148" s="217" t="n">
        <v>0</v>
      </c>
      <c r="E148" s="217" t="n">
        <v>0.029708853238265</v>
      </c>
      <c r="F148" s="217" t="n">
        <v>0</v>
      </c>
      <c r="G148" s="217" t="n">
        <v>0</v>
      </c>
      <c r="H148" s="217" t="n">
        <v>0</v>
      </c>
      <c r="I148" s="217" t="n">
        <v>0</v>
      </c>
      <c r="J148" s="217" t="n">
        <v>0</v>
      </c>
      <c r="K148" s="217" t="n">
        <v>0</v>
      </c>
      <c r="L148" s="217" t="n">
        <v>0</v>
      </c>
      <c r="M148" s="217" t="n">
        <v>0</v>
      </c>
    </row>
    <row r="149" customFormat="false" ht="20.1" hidden="true" customHeight="true" outlineLevel="0" collapsed="false">
      <c r="B149" s="175" t="s">
        <v>422</v>
      </c>
      <c r="C149" s="217" t="n">
        <v>0</v>
      </c>
      <c r="D149" s="217" t="n">
        <v>0</v>
      </c>
      <c r="E149" s="217" t="n">
        <v>0</v>
      </c>
      <c r="F149" s="217" t="n">
        <v>0</v>
      </c>
      <c r="G149" s="217" t="n">
        <v>0</v>
      </c>
      <c r="H149" s="217" t="n">
        <v>0</v>
      </c>
      <c r="I149" s="217" t="n">
        <v>0</v>
      </c>
      <c r="J149" s="217" t="n">
        <v>0</v>
      </c>
      <c r="K149" s="217" t="n">
        <v>0</v>
      </c>
      <c r="L149" s="217" t="n">
        <v>0</v>
      </c>
      <c r="M149" s="217" t="n">
        <v>0</v>
      </c>
      <c r="N149" s="218" t="s">
        <v>103</v>
      </c>
    </row>
    <row r="150" customFormat="false" ht="20.1" hidden="false" customHeight="true" outlineLevel="0" collapsed="false">
      <c r="B150" s="175" t="s">
        <v>298</v>
      </c>
      <c r="C150" s="219" t="n">
        <v>50</v>
      </c>
      <c r="D150" s="219" t="n">
        <v>54.9356223175966</v>
      </c>
      <c r="E150" s="219" t="n">
        <v>54.4896706893025</v>
      </c>
      <c r="F150" s="219" t="n">
        <v>33.3333333333333</v>
      </c>
      <c r="G150" s="219" t="n">
        <v>48.8319517709118</v>
      </c>
      <c r="H150" s="217" t="n">
        <v>0</v>
      </c>
      <c r="I150" s="217" t="n">
        <v>0</v>
      </c>
      <c r="J150" s="217" t="n">
        <v>0</v>
      </c>
      <c r="K150" s="217" t="n">
        <v>0</v>
      </c>
      <c r="L150" s="217" t="n">
        <v>0</v>
      </c>
      <c r="M150" s="217" t="n">
        <v>0</v>
      </c>
    </row>
    <row r="151" customFormat="false" ht="20.1" hidden="true" customHeight="true" outlineLevel="0" collapsed="false">
      <c r="B151" s="175" t="s">
        <v>292</v>
      </c>
      <c r="C151" s="217" t="n">
        <v>0</v>
      </c>
      <c r="D151" s="217" t="n">
        <v>0</v>
      </c>
      <c r="E151" s="217" t="n">
        <v>0</v>
      </c>
      <c r="F151" s="217" t="n">
        <v>0</v>
      </c>
      <c r="G151" s="217" t="n">
        <v>0</v>
      </c>
      <c r="H151" s="217" t="n">
        <v>0</v>
      </c>
      <c r="I151" s="217" t="n">
        <v>0</v>
      </c>
      <c r="J151" s="217" t="n">
        <v>0</v>
      </c>
      <c r="K151" s="217" t="n">
        <v>0</v>
      </c>
      <c r="L151" s="217" t="n">
        <v>0</v>
      </c>
      <c r="M151" s="217" t="n">
        <v>0</v>
      </c>
      <c r="N151" s="218" t="s">
        <v>103</v>
      </c>
    </row>
    <row r="152" customFormat="false" ht="15.75" hidden="false" customHeight="false" outlineLevel="0" collapsed="false">
      <c r="B152" s="173"/>
      <c r="C152" s="219"/>
      <c r="D152" s="219"/>
      <c r="E152" s="219"/>
      <c r="F152" s="219"/>
      <c r="G152" s="219"/>
      <c r="H152" s="219"/>
      <c r="I152" s="219"/>
      <c r="J152" s="219"/>
      <c r="K152" s="219"/>
      <c r="L152" s="219"/>
      <c r="M152" s="219"/>
    </row>
    <row r="153" customFormat="false" ht="15.75" hidden="false" customHeight="false" outlineLevel="0" collapsed="false">
      <c r="A153" s="165" t="s">
        <v>423</v>
      </c>
      <c r="B153" s="165"/>
      <c r="C153" s="216" t="n">
        <v>13.947696139477</v>
      </c>
      <c r="D153" s="216" t="n">
        <v>10.0990407860875</v>
      </c>
      <c r="E153" s="216" t="n">
        <v>8.030149197226</v>
      </c>
      <c r="F153" s="216" t="n">
        <v>12.2590593677718</v>
      </c>
      <c r="G153" s="216" t="n">
        <v>9.22800522648084</v>
      </c>
      <c r="H153" s="216" t="n">
        <v>10.4347826086957</v>
      </c>
      <c r="I153" s="216" t="n">
        <v>6.38626453488372</v>
      </c>
      <c r="J153" s="216" t="n">
        <v>55.1635663887107</v>
      </c>
      <c r="K153" s="216" t="n">
        <v>10.4798124465675</v>
      </c>
      <c r="L153" s="216" t="n">
        <v>6.42263886786741</v>
      </c>
      <c r="M153" s="216" t="n">
        <v>79.45826306914</v>
      </c>
    </row>
    <row r="154" customFormat="false" ht="15.75" hidden="false" customHeight="false" outlineLevel="0" collapsed="false">
      <c r="A154" s="178" t="s">
        <v>424</v>
      </c>
      <c r="B154" s="178"/>
      <c r="C154" s="219"/>
      <c r="D154" s="219"/>
      <c r="E154" s="219"/>
      <c r="F154" s="219"/>
      <c r="G154" s="219"/>
      <c r="H154" s="219"/>
      <c r="I154" s="219"/>
      <c r="J154" s="219"/>
      <c r="K154" s="219"/>
      <c r="L154" s="219"/>
      <c r="M154" s="219"/>
    </row>
    <row r="155" customFormat="false" ht="15.75" hidden="false" customHeight="false" outlineLevel="0" collapsed="false">
      <c r="B155" s="175" t="s">
        <v>428</v>
      </c>
      <c r="C155" s="219" t="n">
        <v>79.4117647058824</v>
      </c>
      <c r="D155" s="219" t="n">
        <v>75.1152073732719</v>
      </c>
      <c r="E155" s="219" t="n">
        <v>75.660469667319</v>
      </c>
      <c r="F155" s="219" t="n">
        <v>70.8333333333333</v>
      </c>
      <c r="G155" s="219" t="n">
        <v>78.1572164948454</v>
      </c>
      <c r="H155" s="219" t="n">
        <v>74.7706422018349</v>
      </c>
      <c r="I155" s="219" t="n">
        <v>73.6842105263158</v>
      </c>
      <c r="J155" s="219" t="n">
        <v>65.2030735455543</v>
      </c>
      <c r="K155" s="217" t="n">
        <v>0</v>
      </c>
      <c r="L155" s="217" t="n">
        <v>0</v>
      </c>
      <c r="M155" s="217" t="n">
        <v>0</v>
      </c>
    </row>
    <row r="156" customFormat="false" ht="15.75" hidden="false" customHeight="false" outlineLevel="0" collapsed="false">
      <c r="A156" s="187" t="s">
        <v>429</v>
      </c>
      <c r="C156" s="184"/>
      <c r="D156" s="184"/>
      <c r="E156" s="184"/>
      <c r="F156" s="184"/>
      <c r="G156" s="184"/>
      <c r="H156" s="184"/>
      <c r="I156" s="184"/>
      <c r="J156" s="184"/>
      <c r="K156" s="184"/>
      <c r="L156" s="184"/>
      <c r="M156" s="184"/>
    </row>
    <row r="157" customFormat="false" ht="15.75" hidden="false" customHeight="false" outlineLevel="0" collapsed="false">
      <c r="A157" s="180" t="s">
        <v>430</v>
      </c>
      <c r="C157" s="184"/>
      <c r="D157" s="184"/>
      <c r="E157" s="184"/>
      <c r="F157" s="184"/>
      <c r="G157" s="184"/>
      <c r="H157" s="184"/>
      <c r="I157" s="184"/>
      <c r="J157" s="184"/>
      <c r="K157" s="184"/>
      <c r="L157" s="184"/>
      <c r="M157" s="184"/>
    </row>
    <row r="158" customFormat="false" ht="20.1" hidden="false" customHeight="true" outlineLevel="0" collapsed="false">
      <c r="A158" s="163" t="s">
        <v>443</v>
      </c>
      <c r="B158" s="163"/>
      <c r="C158" s="163"/>
      <c r="D158" s="163"/>
      <c r="E158" s="163"/>
      <c r="F158" s="163"/>
      <c r="G158" s="163"/>
      <c r="H158" s="163"/>
      <c r="I158" s="163"/>
      <c r="J158" s="163"/>
      <c r="K158" s="163"/>
      <c r="L158" s="163"/>
      <c r="M158" s="163"/>
    </row>
    <row r="159" customFormat="false" ht="15.75" hidden="false" customHeight="false" outlineLevel="0" collapsed="false">
      <c r="B159" s="180"/>
      <c r="C159" s="184"/>
      <c r="D159" s="184"/>
      <c r="E159" s="184"/>
      <c r="F159" s="184"/>
      <c r="G159" s="184"/>
      <c r="H159" s="184"/>
      <c r="I159" s="184"/>
      <c r="J159" s="184"/>
      <c r="K159" s="184"/>
      <c r="L159" s="184"/>
      <c r="M159" s="184"/>
    </row>
    <row r="160" customFormat="false" ht="20.1" hidden="false" customHeight="true" outlineLevel="0" collapsed="false">
      <c r="A160" s="165" t="s">
        <v>415</v>
      </c>
      <c r="B160" s="165"/>
      <c r="C160" s="216" t="n">
        <v>10.3333333333333</v>
      </c>
      <c r="D160" s="216" t="n">
        <v>8.9329162321863</v>
      </c>
      <c r="E160" s="216" t="n">
        <v>9.29102712928329</v>
      </c>
      <c r="F160" s="216" t="n">
        <v>3.68421052631579</v>
      </c>
      <c r="G160" s="216" t="n">
        <v>7.3118006103764</v>
      </c>
      <c r="H160" s="216" t="n">
        <v>9.13924891990695</v>
      </c>
      <c r="I160" s="216" t="n">
        <v>7.9589216944801</v>
      </c>
      <c r="J160" s="216" t="n">
        <v>19.0972222222222</v>
      </c>
      <c r="K160" s="216" t="n">
        <v>10.3442162801005</v>
      </c>
      <c r="L160" s="216" t="n">
        <v>8.275429574815</v>
      </c>
      <c r="M160" s="216" t="n">
        <v>12.4089202914551</v>
      </c>
    </row>
    <row r="161" customFormat="false" ht="16.5" hidden="true" customHeight="true" outlineLevel="0" collapsed="false">
      <c r="B161" s="168" t="s">
        <v>361</v>
      </c>
      <c r="C161" s="217" t="n">
        <v>0</v>
      </c>
      <c r="D161" s="217" t="n">
        <v>0</v>
      </c>
      <c r="E161" s="217" t="n">
        <v>0</v>
      </c>
      <c r="F161" s="217" t="n">
        <v>0</v>
      </c>
      <c r="G161" s="217" t="n">
        <v>0</v>
      </c>
      <c r="H161" s="217" t="n">
        <v>0</v>
      </c>
      <c r="I161" s="217" t="n">
        <v>0</v>
      </c>
      <c r="J161" s="217" t="n">
        <v>0</v>
      </c>
      <c r="K161" s="217" t="n">
        <v>0</v>
      </c>
      <c r="L161" s="217" t="n">
        <v>0</v>
      </c>
      <c r="M161" s="217" t="n">
        <v>0</v>
      </c>
      <c r="N161" s="221" t="s">
        <v>103</v>
      </c>
    </row>
    <row r="162" customFormat="false" ht="20.1" hidden="false" customHeight="true" outlineLevel="0" collapsed="false">
      <c r="A162" s="146" t="s">
        <v>416</v>
      </c>
      <c r="B162" s="168" t="s">
        <v>348</v>
      </c>
      <c r="C162" s="219" t="n">
        <v>50</v>
      </c>
      <c r="D162" s="219" t="n">
        <v>33.3333333333333</v>
      </c>
      <c r="E162" s="219" t="n">
        <v>84.2105263157895</v>
      </c>
      <c r="F162" s="220" t="n">
        <v>100</v>
      </c>
      <c r="G162" s="217" t="n">
        <v>0</v>
      </c>
      <c r="H162" s="219" t="n">
        <v>33.3333333333333</v>
      </c>
      <c r="I162" s="220" t="n">
        <v>100</v>
      </c>
      <c r="J162" s="217" t="n">
        <v>0</v>
      </c>
      <c r="K162" s="219" t="n">
        <v>33.3333333333333</v>
      </c>
      <c r="L162" s="220" t="n">
        <v>100</v>
      </c>
      <c r="M162" s="217" t="n">
        <v>0</v>
      </c>
    </row>
    <row r="163" customFormat="false" ht="20.1" hidden="false" customHeight="true" outlineLevel="0" collapsed="false">
      <c r="B163" s="168" t="s">
        <v>304</v>
      </c>
      <c r="C163" s="219" t="n">
        <v>9.9009900990099</v>
      </c>
      <c r="D163" s="219" t="n">
        <v>8.55199222546161</v>
      </c>
      <c r="E163" s="219" t="n">
        <v>8.79025636347049</v>
      </c>
      <c r="F163" s="219" t="n">
        <v>4.17293233082707</v>
      </c>
      <c r="G163" s="217" t="n">
        <v>0</v>
      </c>
      <c r="H163" s="219" t="n">
        <v>9.18518518518519</v>
      </c>
      <c r="I163" s="219" t="n">
        <v>4.40476190476191</v>
      </c>
      <c r="J163" s="219" t="n">
        <v>11.7241379310345</v>
      </c>
      <c r="K163" s="219" t="n">
        <v>10.499503804168</v>
      </c>
      <c r="L163" s="219" t="n">
        <v>4.36468809570762</v>
      </c>
      <c r="M163" s="219" t="n">
        <v>11.9358074222668</v>
      </c>
    </row>
    <row r="164" customFormat="false" ht="20.1" hidden="false" customHeight="true" outlineLevel="0" collapsed="false">
      <c r="B164" s="168" t="s">
        <v>338</v>
      </c>
      <c r="C164" s="217" t="n">
        <v>0</v>
      </c>
      <c r="D164" s="217" t="n">
        <v>0</v>
      </c>
      <c r="E164" s="217" t="n">
        <v>0</v>
      </c>
      <c r="F164" s="217" t="n">
        <v>0</v>
      </c>
      <c r="G164" s="217" t="n">
        <v>0</v>
      </c>
      <c r="H164" s="217" t="n">
        <v>0</v>
      </c>
      <c r="I164" s="217" t="n">
        <v>0</v>
      </c>
      <c r="J164" s="217" t="n">
        <v>0</v>
      </c>
      <c r="K164" s="217" t="n">
        <v>0</v>
      </c>
      <c r="L164" s="217" t="n">
        <v>0</v>
      </c>
      <c r="M164" s="217" t="n">
        <v>0</v>
      </c>
    </row>
    <row r="165" customFormat="false" ht="20.1" hidden="false" customHeight="true" outlineLevel="0" collapsed="false">
      <c r="B165" s="168" t="s">
        <v>309</v>
      </c>
      <c r="C165" s="219" t="n">
        <v>3.125</v>
      </c>
      <c r="D165" s="219" t="n">
        <v>1.81818181818182</v>
      </c>
      <c r="E165" s="219" t="n">
        <v>1.58730158730159</v>
      </c>
      <c r="F165" s="219" t="n">
        <v>1.51515151515152</v>
      </c>
      <c r="G165" s="219" t="n">
        <v>2.44498777506113</v>
      </c>
      <c r="H165" s="219" t="n">
        <v>1.78571428571429</v>
      </c>
      <c r="I165" s="217" t="n">
        <v>0</v>
      </c>
      <c r="J165" s="217" t="n">
        <v>0</v>
      </c>
      <c r="K165" s="219" t="n">
        <v>2.11598746081505</v>
      </c>
      <c r="L165" s="217" t="n">
        <v>0</v>
      </c>
      <c r="M165" s="217" t="n">
        <v>0</v>
      </c>
    </row>
    <row r="166" customFormat="false" ht="20.1" hidden="false" customHeight="true" outlineLevel="0" collapsed="false">
      <c r="B166" s="168" t="s">
        <v>335</v>
      </c>
      <c r="C166" s="219" t="n">
        <v>9.67741935483871</v>
      </c>
      <c r="D166" s="219" t="n">
        <v>10.4225352112676</v>
      </c>
      <c r="E166" s="219" t="n">
        <v>11.3526884520245</v>
      </c>
      <c r="F166" s="219" t="n">
        <v>4.77482365708085</v>
      </c>
      <c r="G166" s="217" t="n">
        <v>0</v>
      </c>
      <c r="H166" s="219" t="n">
        <v>13.6111111111111</v>
      </c>
      <c r="I166" s="219" t="n">
        <v>9.40594059405941</v>
      </c>
      <c r="J166" s="219" t="n">
        <v>20.8333333333333</v>
      </c>
      <c r="K166" s="219" t="n">
        <v>14.3300034447124</v>
      </c>
      <c r="L166" s="219" t="n">
        <v>9.78662873399716</v>
      </c>
      <c r="M166" s="219" t="n">
        <v>8.51648351648352</v>
      </c>
    </row>
    <row r="167" customFormat="false" ht="20.1" hidden="false" customHeight="true" outlineLevel="0" collapsed="false">
      <c r="B167" s="168" t="s">
        <v>333</v>
      </c>
      <c r="C167" s="219" t="n">
        <v>6.66666666666667</v>
      </c>
      <c r="D167" s="219" t="n">
        <v>7.54716981132076</v>
      </c>
      <c r="E167" s="219" t="n">
        <v>6.84830633284242</v>
      </c>
      <c r="F167" s="219" t="n">
        <v>1.2987012987013</v>
      </c>
      <c r="G167" s="219" t="n">
        <v>5.27000650618087</v>
      </c>
      <c r="H167" s="219" t="n">
        <v>7.8125</v>
      </c>
      <c r="I167" s="219" t="n">
        <v>3.7037037037037</v>
      </c>
      <c r="J167" s="219" t="n">
        <v>50</v>
      </c>
      <c r="K167" s="219" t="n">
        <v>8.09716599190283</v>
      </c>
      <c r="L167" s="219" t="n">
        <v>2.88461538461538</v>
      </c>
      <c r="M167" s="219" t="n">
        <v>27.3972602739726</v>
      </c>
    </row>
    <row r="168" customFormat="false" ht="20.1" hidden="false" customHeight="true" outlineLevel="0" collapsed="false">
      <c r="B168" s="168" t="s">
        <v>307</v>
      </c>
      <c r="C168" s="219" t="n">
        <v>14</v>
      </c>
      <c r="D168" s="219" t="n">
        <v>10.7964601769912</v>
      </c>
      <c r="E168" s="219" t="n">
        <v>9.56819796848221</v>
      </c>
      <c r="F168" s="219" t="n">
        <v>3.5377358490566</v>
      </c>
      <c r="G168" s="219" t="n">
        <v>8.23982045527413</v>
      </c>
      <c r="H168" s="219" t="n">
        <v>9.53389830508475</v>
      </c>
      <c r="I168" s="219" t="n">
        <v>9.75609756097561</v>
      </c>
      <c r="J168" s="219" t="n">
        <v>26.0869565217391</v>
      </c>
      <c r="K168" s="219" t="n">
        <v>11.3861386138614</v>
      </c>
      <c r="L168" s="219" t="n">
        <v>10.5393200988328</v>
      </c>
      <c r="M168" s="219" t="n">
        <v>13.1628787878788</v>
      </c>
    </row>
    <row r="169" customFormat="false" ht="20.1" hidden="false" customHeight="true" outlineLevel="0" collapsed="false">
      <c r="B169" s="168" t="s">
        <v>313</v>
      </c>
      <c r="C169" s="219" t="n">
        <v>15</v>
      </c>
      <c r="D169" s="219" t="n">
        <v>6.46651270207852</v>
      </c>
      <c r="E169" s="219" t="n">
        <v>3.06880585765048</v>
      </c>
      <c r="F169" s="219" t="n">
        <v>3.10600945307225</v>
      </c>
      <c r="G169" s="219" t="n">
        <v>9.9510603588907</v>
      </c>
      <c r="H169" s="219" t="n">
        <v>4.89977728285078</v>
      </c>
      <c r="I169" s="219" t="n">
        <v>4.33212996389892</v>
      </c>
      <c r="J169" s="219" t="n">
        <v>9.19540229885057</v>
      </c>
      <c r="K169" s="219" t="n">
        <v>5.69620253164557</v>
      </c>
      <c r="L169" s="219" t="n">
        <v>4.88599348534202</v>
      </c>
      <c r="M169" s="219" t="n">
        <v>7.79944289693593</v>
      </c>
    </row>
    <row r="170" customFormat="false" ht="20.1" hidden="false" customHeight="true" outlineLevel="0" collapsed="false">
      <c r="B170" s="168" t="s">
        <v>302</v>
      </c>
      <c r="C170" s="220" t="n">
        <v>100</v>
      </c>
      <c r="D170" s="220" t="n">
        <v>100</v>
      </c>
      <c r="E170" s="220" t="n">
        <v>100</v>
      </c>
      <c r="F170" s="220" t="n">
        <v>100</v>
      </c>
      <c r="G170" s="220" t="n">
        <v>100</v>
      </c>
      <c r="H170" s="220" t="n">
        <v>100</v>
      </c>
      <c r="I170" s="220" t="n">
        <v>100</v>
      </c>
      <c r="J170" s="220" t="n">
        <v>100</v>
      </c>
      <c r="K170" s="220" t="n">
        <v>100</v>
      </c>
      <c r="L170" s="220" t="n">
        <v>100</v>
      </c>
      <c r="M170" s="220" t="n">
        <v>100</v>
      </c>
    </row>
    <row r="171" customFormat="false" ht="20.1" hidden="false" customHeight="true" outlineLevel="0" collapsed="false">
      <c r="B171" s="168" t="s">
        <v>300</v>
      </c>
      <c r="C171" s="219" t="n">
        <v>4</v>
      </c>
      <c r="D171" s="219" t="n">
        <v>4.24242424242424</v>
      </c>
      <c r="E171" s="219" t="n">
        <v>5.31876138433516</v>
      </c>
      <c r="F171" s="219" t="n">
        <v>0.14367816091954</v>
      </c>
      <c r="G171" s="219" t="n">
        <v>6.19469026548673</v>
      </c>
      <c r="H171" s="219" t="n">
        <v>5.80474934036939</v>
      </c>
      <c r="I171" s="219" t="n">
        <v>4.45544554455446</v>
      </c>
      <c r="J171" s="217" t="n">
        <v>0</v>
      </c>
      <c r="K171" s="219" t="n">
        <v>6.27120499069717</v>
      </c>
      <c r="L171" s="219" t="n">
        <v>5.4646710755308</v>
      </c>
      <c r="M171" s="217" t="n">
        <v>0</v>
      </c>
    </row>
    <row r="172" customFormat="false" ht="20.1" hidden="false" customHeight="true" outlineLevel="0" collapsed="false">
      <c r="B172" s="168" t="s">
        <v>248</v>
      </c>
      <c r="C172" s="217" t="n">
        <v>0</v>
      </c>
      <c r="D172" s="217" t="n">
        <v>0</v>
      </c>
      <c r="E172" s="217" t="n">
        <v>0</v>
      </c>
      <c r="F172" s="217" t="n">
        <v>0</v>
      </c>
      <c r="G172" s="217" t="n">
        <v>0</v>
      </c>
      <c r="H172" s="217" t="n">
        <v>0</v>
      </c>
      <c r="I172" s="217" t="n">
        <v>0</v>
      </c>
      <c r="J172" s="217" t="n">
        <v>0</v>
      </c>
      <c r="K172" s="217" t="n">
        <v>0</v>
      </c>
      <c r="L172" s="217" t="n">
        <v>0</v>
      </c>
      <c r="M172" s="217" t="n">
        <v>0</v>
      </c>
    </row>
    <row r="173" customFormat="false" ht="20.1" hidden="false" customHeight="true" outlineLevel="0" collapsed="false">
      <c r="B173" s="168" t="s">
        <v>250</v>
      </c>
      <c r="C173" s="217" t="n">
        <v>0</v>
      </c>
      <c r="D173" s="217" t="n">
        <v>0</v>
      </c>
      <c r="E173" s="217" t="n">
        <v>0</v>
      </c>
      <c r="F173" s="217" t="n">
        <v>0</v>
      </c>
      <c r="G173" s="217" t="n">
        <v>0</v>
      </c>
      <c r="H173" s="217" t="n">
        <v>0</v>
      </c>
      <c r="I173" s="217" t="n">
        <v>0</v>
      </c>
      <c r="J173" s="217" t="n">
        <v>0</v>
      </c>
      <c r="K173" s="217" t="n">
        <v>0</v>
      </c>
      <c r="L173" s="217" t="n">
        <v>0</v>
      </c>
      <c r="M173" s="217" t="n">
        <v>0</v>
      </c>
    </row>
    <row r="174" customFormat="false" ht="20.1" hidden="false" customHeight="true" outlineLevel="0" collapsed="false">
      <c r="B174" s="168" t="s">
        <v>246</v>
      </c>
      <c r="C174" s="217" t="n">
        <v>0</v>
      </c>
      <c r="D174" s="217" t="n">
        <v>0</v>
      </c>
      <c r="E174" s="217" t="n">
        <v>0</v>
      </c>
      <c r="F174" s="217" t="n">
        <v>0</v>
      </c>
      <c r="G174" s="217" t="n">
        <v>0</v>
      </c>
      <c r="H174" s="217" t="n">
        <v>0</v>
      </c>
      <c r="I174" s="217" t="n">
        <v>0</v>
      </c>
      <c r="J174" s="217" t="n">
        <v>0</v>
      </c>
      <c r="K174" s="217" t="n">
        <v>0</v>
      </c>
      <c r="L174" s="217" t="n">
        <v>0</v>
      </c>
      <c r="M174" s="217" t="n">
        <v>0</v>
      </c>
    </row>
    <row r="175" customFormat="false" ht="16.5" hidden="true" customHeight="true" outlineLevel="0" collapsed="false">
      <c r="B175" s="168" t="s">
        <v>318</v>
      </c>
      <c r="C175" s="217" t="n">
        <v>0</v>
      </c>
      <c r="D175" s="217" t="n">
        <v>0</v>
      </c>
      <c r="E175" s="217" t="n">
        <v>0</v>
      </c>
      <c r="F175" s="217" t="n">
        <v>0</v>
      </c>
      <c r="G175" s="217" t="n">
        <v>0</v>
      </c>
      <c r="H175" s="217" t="n">
        <v>0</v>
      </c>
      <c r="I175" s="217" t="n">
        <v>0</v>
      </c>
      <c r="J175" s="217" t="n">
        <v>0</v>
      </c>
      <c r="K175" s="217" t="n">
        <v>0</v>
      </c>
      <c r="L175" s="217" t="n">
        <v>0</v>
      </c>
      <c r="M175" s="217" t="n">
        <v>0</v>
      </c>
      <c r="N175" s="221" t="s">
        <v>103</v>
      </c>
    </row>
    <row r="176" customFormat="false" ht="17.1" hidden="false" customHeight="true" outlineLevel="0" collapsed="false">
      <c r="B176" s="173"/>
      <c r="C176" s="219"/>
      <c r="D176" s="219"/>
      <c r="E176" s="219"/>
      <c r="F176" s="219"/>
      <c r="G176" s="219"/>
      <c r="H176" s="219"/>
      <c r="I176" s="219"/>
      <c r="J176" s="219"/>
      <c r="K176" s="219"/>
      <c r="L176" s="219"/>
      <c r="M176" s="219"/>
    </row>
    <row r="177" customFormat="false" ht="20.1" hidden="false" customHeight="true" outlineLevel="0" collapsed="false">
      <c r="A177" s="165" t="s">
        <v>419</v>
      </c>
      <c r="B177" s="165"/>
      <c r="C177" s="216" t="n">
        <v>4.47761194029851</v>
      </c>
      <c r="D177" s="216" t="n">
        <v>3.92301998519615</v>
      </c>
      <c r="E177" s="216" t="n">
        <v>2.36930490654206</v>
      </c>
      <c r="F177" s="216" t="n">
        <v>0.527169505271695</v>
      </c>
      <c r="G177" s="216" t="n">
        <v>2.81115879828326</v>
      </c>
      <c r="H177" s="216" t="n">
        <v>3.29411764705882</v>
      </c>
      <c r="I177" s="216" t="n">
        <v>2.72727272727273</v>
      </c>
      <c r="J177" s="216" t="n">
        <v>21.9354838709677</v>
      </c>
      <c r="K177" s="216" t="n">
        <v>2.73904656930284</v>
      </c>
      <c r="L177" s="216" t="n">
        <v>3.01667603522578</v>
      </c>
      <c r="M177" s="216" t="n">
        <v>19.8834668608886</v>
      </c>
    </row>
    <row r="178" customFormat="false" ht="20.1" hidden="false" customHeight="true" outlineLevel="0" collapsed="false">
      <c r="A178" s="146" t="s">
        <v>416</v>
      </c>
      <c r="B178" s="175" t="s">
        <v>444</v>
      </c>
      <c r="C178" s="219" t="n">
        <v>9.52380952380952</v>
      </c>
      <c r="D178" s="219" t="n">
        <v>3.78151260504202</v>
      </c>
      <c r="E178" s="219" t="n">
        <v>2.20985691573927</v>
      </c>
      <c r="F178" s="219" t="n">
        <v>1.14613180515759</v>
      </c>
      <c r="G178" s="219" t="n">
        <v>2.5796365057651</v>
      </c>
      <c r="H178" s="219" t="n">
        <v>5.65110565110565</v>
      </c>
      <c r="I178" s="219" t="n">
        <v>3.10077519379845</v>
      </c>
      <c r="J178" s="219" t="n">
        <v>17.5</v>
      </c>
      <c r="K178" s="219" t="n">
        <v>4.80385247827108</v>
      </c>
      <c r="L178" s="219" t="n">
        <v>3.38983050847458</v>
      </c>
      <c r="M178" s="219" t="n">
        <v>16.235632183908</v>
      </c>
      <c r="N178" s="206"/>
    </row>
    <row r="179" customFormat="false" ht="20.1" hidden="false" customHeight="true" outlineLevel="0" collapsed="false">
      <c r="B179" s="175" t="s">
        <v>282</v>
      </c>
      <c r="C179" s="217" t="n">
        <v>0</v>
      </c>
      <c r="D179" s="219" t="n">
        <v>14.2857142857143</v>
      </c>
      <c r="E179" s="219" t="n">
        <v>9.07216494845361</v>
      </c>
      <c r="F179" s="217" t="n">
        <v>0.413223140495868</v>
      </c>
      <c r="G179" s="219" t="n">
        <v>7.08762886597938</v>
      </c>
      <c r="H179" s="219" t="n">
        <v>6.77966101694915</v>
      </c>
      <c r="I179" s="219" t="n">
        <v>15</v>
      </c>
      <c r="J179" s="219" t="n">
        <v>20</v>
      </c>
      <c r="K179" s="219" t="n">
        <v>5.81039755351682</v>
      </c>
      <c r="L179" s="219" t="n">
        <v>17.8082191780822</v>
      </c>
      <c r="M179" s="217" t="n">
        <v>20</v>
      </c>
      <c r="N179" s="206"/>
    </row>
    <row r="180" customFormat="false" ht="20.1" hidden="false" customHeight="true" outlineLevel="0" collapsed="false">
      <c r="B180" s="175" t="s">
        <v>421</v>
      </c>
      <c r="C180" s="217" t="n">
        <v>0</v>
      </c>
      <c r="D180" s="217" t="n">
        <v>0</v>
      </c>
      <c r="E180" s="217" t="n">
        <v>0</v>
      </c>
      <c r="F180" s="217" t="n">
        <v>0</v>
      </c>
      <c r="G180" s="217" t="n">
        <v>0</v>
      </c>
      <c r="H180" s="217" t="n">
        <v>0</v>
      </c>
      <c r="I180" s="217" t="n">
        <v>0</v>
      </c>
      <c r="J180" s="217" t="n">
        <v>0</v>
      </c>
      <c r="K180" s="217" t="n">
        <v>0</v>
      </c>
      <c r="L180" s="217" t="n">
        <v>0</v>
      </c>
      <c r="M180" s="217" t="n">
        <v>0</v>
      </c>
      <c r="N180" s="206"/>
    </row>
    <row r="181" customFormat="false" ht="20.1" hidden="true" customHeight="true" outlineLevel="0" collapsed="false">
      <c r="B181" s="175" t="s">
        <v>267</v>
      </c>
      <c r="C181" s="217" t="n">
        <v>0</v>
      </c>
      <c r="D181" s="217" t="n">
        <v>0</v>
      </c>
      <c r="E181" s="217" t="n">
        <v>0</v>
      </c>
      <c r="F181" s="217" t="n">
        <v>0</v>
      </c>
      <c r="G181" s="217" t="n">
        <v>0</v>
      </c>
      <c r="H181" s="217" t="n">
        <v>0</v>
      </c>
      <c r="I181" s="217" t="n">
        <v>0</v>
      </c>
      <c r="J181" s="217" t="n">
        <v>0</v>
      </c>
      <c r="K181" s="217" t="n">
        <v>0</v>
      </c>
      <c r="L181" s="217" t="n">
        <v>0</v>
      </c>
      <c r="M181" s="217" t="n">
        <v>0</v>
      </c>
      <c r="N181" s="218" t="s">
        <v>103</v>
      </c>
    </row>
    <row r="182" customFormat="false" ht="20.1" hidden="false" customHeight="true" outlineLevel="0" collapsed="false">
      <c r="B182" s="175" t="s">
        <v>269</v>
      </c>
      <c r="C182" s="217" t="n">
        <v>0</v>
      </c>
      <c r="D182" s="217" t="n">
        <v>0</v>
      </c>
      <c r="E182" s="217" t="n">
        <v>0</v>
      </c>
      <c r="F182" s="217" t="n">
        <v>0</v>
      </c>
      <c r="G182" s="217" t="n">
        <v>0</v>
      </c>
      <c r="H182" s="217" t="n">
        <v>0</v>
      </c>
      <c r="I182" s="217" t="n">
        <v>0</v>
      </c>
      <c r="J182" s="217" t="n">
        <v>0</v>
      </c>
      <c r="K182" s="217" t="n">
        <v>0</v>
      </c>
      <c r="L182" s="217" t="n">
        <v>0</v>
      </c>
      <c r="M182" s="217" t="n">
        <v>0</v>
      </c>
      <c r="N182" s="206"/>
    </row>
    <row r="183" customFormat="false" ht="20.1" hidden="false" customHeight="true" outlineLevel="0" collapsed="false">
      <c r="B183" s="175" t="s">
        <v>296</v>
      </c>
      <c r="C183" s="217" t="n">
        <v>0</v>
      </c>
      <c r="D183" s="217" t="n">
        <v>0</v>
      </c>
      <c r="E183" s="217" t="n">
        <v>0</v>
      </c>
      <c r="F183" s="217" t="n">
        <v>0</v>
      </c>
      <c r="G183" s="217" t="n">
        <v>0</v>
      </c>
      <c r="H183" s="217" t="n">
        <v>0</v>
      </c>
      <c r="I183" s="217" t="n">
        <v>0</v>
      </c>
      <c r="J183" s="217" t="n">
        <v>0</v>
      </c>
      <c r="K183" s="217" t="n">
        <v>0</v>
      </c>
      <c r="L183" s="217" t="n">
        <v>0</v>
      </c>
      <c r="M183" s="217" t="n">
        <v>0</v>
      </c>
      <c r="N183" s="206"/>
    </row>
    <row r="184" customFormat="false" ht="20.1" hidden="false" customHeight="true" outlineLevel="0" collapsed="false">
      <c r="B184" s="175" t="s">
        <v>294</v>
      </c>
      <c r="C184" s="217" t="n">
        <v>0</v>
      </c>
      <c r="D184" s="217" t="n">
        <v>0</v>
      </c>
      <c r="E184" s="217" t="n">
        <v>0</v>
      </c>
      <c r="F184" s="217" t="n">
        <v>0</v>
      </c>
      <c r="G184" s="217" t="n">
        <v>0</v>
      </c>
      <c r="H184" s="217" t="n">
        <v>0</v>
      </c>
      <c r="I184" s="217" t="n">
        <v>0</v>
      </c>
      <c r="J184" s="217" t="n">
        <v>0</v>
      </c>
      <c r="K184" s="217" t="n">
        <v>0</v>
      </c>
      <c r="L184" s="217" t="n">
        <v>0</v>
      </c>
      <c r="M184" s="217" t="n">
        <v>0</v>
      </c>
      <c r="N184" s="206"/>
    </row>
    <row r="185" customFormat="false" ht="20.1" hidden="false" customHeight="true" outlineLevel="0" collapsed="false">
      <c r="B185" s="175" t="s">
        <v>422</v>
      </c>
      <c r="C185" s="217" t="n">
        <v>0</v>
      </c>
      <c r="D185" s="217" t="n">
        <v>0</v>
      </c>
      <c r="E185" s="217" t="n">
        <v>0</v>
      </c>
      <c r="F185" s="217" t="n">
        <v>0</v>
      </c>
      <c r="G185" s="217" t="n">
        <v>0</v>
      </c>
      <c r="H185" s="217" t="n">
        <v>0</v>
      </c>
      <c r="I185" s="217" t="n">
        <v>0</v>
      </c>
      <c r="J185" s="217" t="n">
        <v>0</v>
      </c>
      <c r="K185" s="217" t="n">
        <v>0</v>
      </c>
      <c r="L185" s="217" t="n">
        <v>0</v>
      </c>
      <c r="M185" s="217" t="n">
        <v>0</v>
      </c>
      <c r="N185" s="206"/>
    </row>
    <row r="186" customFormat="false" ht="20.1" hidden="false" customHeight="true" outlineLevel="0" collapsed="false">
      <c r="B186" s="175" t="s">
        <v>298</v>
      </c>
      <c r="C186" s="219" t="n">
        <v>25</v>
      </c>
      <c r="D186" s="219" t="n">
        <v>18.1818181818182</v>
      </c>
      <c r="E186" s="219" t="n">
        <v>18.4852374839538</v>
      </c>
      <c r="F186" s="219" t="n">
        <v>0</v>
      </c>
      <c r="G186" s="219" t="n">
        <v>19.1326530612245</v>
      </c>
      <c r="H186" s="219" t="n">
        <v>3.44827586206897</v>
      </c>
      <c r="I186" s="219" t="n">
        <v>10</v>
      </c>
      <c r="J186" s="217" t="n">
        <v>70.3703703703704</v>
      </c>
      <c r="K186" s="219" t="n">
        <v>1.95121951219512</v>
      </c>
      <c r="L186" s="219" t="n">
        <v>12.3867069486405</v>
      </c>
      <c r="M186" s="217" t="n">
        <v>73.9130434782609</v>
      </c>
      <c r="N186" s="206"/>
    </row>
    <row r="187" customFormat="false" ht="20.1" hidden="true" customHeight="true" outlineLevel="0" collapsed="false">
      <c r="B187" s="175" t="s">
        <v>292</v>
      </c>
      <c r="C187" s="217" t="n">
        <v>0</v>
      </c>
      <c r="D187" s="217" t="n">
        <v>0</v>
      </c>
      <c r="E187" s="217" t="n">
        <v>0</v>
      </c>
      <c r="F187" s="217" t="n">
        <v>0</v>
      </c>
      <c r="G187" s="217" t="n">
        <v>0</v>
      </c>
      <c r="H187" s="217" t="n">
        <v>0</v>
      </c>
      <c r="I187" s="217" t="n">
        <v>0</v>
      </c>
      <c r="J187" s="217" t="n">
        <v>0</v>
      </c>
      <c r="K187" s="217" t="n">
        <v>0</v>
      </c>
      <c r="L187" s="217" t="n">
        <v>0</v>
      </c>
      <c r="M187" s="217" t="n">
        <v>0</v>
      </c>
      <c r="N187" s="218" t="s">
        <v>103</v>
      </c>
    </row>
    <row r="188" customFormat="false" ht="17.1" hidden="false" customHeight="true" outlineLevel="0" collapsed="false">
      <c r="B188" s="173"/>
      <c r="C188" s="219"/>
      <c r="D188" s="219"/>
      <c r="E188" s="219"/>
      <c r="F188" s="219"/>
      <c r="G188" s="219"/>
      <c r="H188" s="219"/>
      <c r="I188" s="219"/>
      <c r="J188" s="219"/>
      <c r="K188" s="219"/>
      <c r="L188" s="219"/>
      <c r="M188" s="219"/>
    </row>
    <row r="189" customFormat="false" ht="20.1" hidden="false" customHeight="true" outlineLevel="0" collapsed="false">
      <c r="A189" s="165" t="s">
        <v>423</v>
      </c>
      <c r="B189" s="165"/>
      <c r="C189" s="216" t="n">
        <v>9.26430517711172</v>
      </c>
      <c r="D189" s="216" t="n">
        <v>7.33207190160833</v>
      </c>
      <c r="E189" s="216" t="n">
        <v>7.33978943901862</v>
      </c>
      <c r="F189" s="216" t="n">
        <v>3.03359518636136</v>
      </c>
      <c r="G189" s="216" t="n">
        <v>4.87081005586592</v>
      </c>
      <c r="H189" s="216" t="n">
        <v>7.85177507126199</v>
      </c>
      <c r="I189" s="216" t="n">
        <v>7.31158605174353</v>
      </c>
      <c r="J189" s="216" t="n">
        <v>19.6990424076607</v>
      </c>
      <c r="K189" s="216" t="n">
        <v>8.73652938777888</v>
      </c>
      <c r="L189" s="216" t="n">
        <v>7.65452856068316</v>
      </c>
      <c r="M189" s="216" t="n">
        <v>14.1477465266012</v>
      </c>
    </row>
    <row r="190" customFormat="false" ht="20.1" hidden="false" customHeight="true" outlineLevel="0" collapsed="false">
      <c r="A190" s="178" t="s">
        <v>424</v>
      </c>
      <c r="B190" s="178"/>
      <c r="C190" s="219"/>
      <c r="D190" s="219"/>
      <c r="E190" s="219"/>
      <c r="F190" s="219"/>
      <c r="G190" s="219"/>
      <c r="H190" s="219"/>
      <c r="I190" s="219"/>
      <c r="J190" s="219"/>
      <c r="K190" s="219"/>
      <c r="L190" s="219"/>
      <c r="M190" s="219"/>
    </row>
    <row r="191" customFormat="false" ht="20.1" hidden="false" customHeight="true" outlineLevel="0" collapsed="false">
      <c r="B191" s="175" t="s">
        <v>445</v>
      </c>
      <c r="C191" s="220" t="n">
        <v>100</v>
      </c>
      <c r="D191" s="220" t="n">
        <v>100</v>
      </c>
      <c r="E191" s="220" t="n">
        <v>100</v>
      </c>
      <c r="F191" s="220" t="n">
        <v>100</v>
      </c>
      <c r="G191" s="220" t="n">
        <v>100</v>
      </c>
      <c r="H191" s="217" t="n">
        <v>0</v>
      </c>
      <c r="I191" s="217" t="n">
        <v>0</v>
      </c>
      <c r="J191" s="217" t="n">
        <v>0</v>
      </c>
      <c r="K191" s="217" t="n">
        <v>0</v>
      </c>
      <c r="L191" s="217" t="n">
        <v>0</v>
      </c>
      <c r="M191" s="217" t="n">
        <v>0</v>
      </c>
    </row>
    <row r="192" customFormat="false" ht="17.1" hidden="false" customHeight="true" outlineLevel="0" collapsed="false">
      <c r="B192" s="188"/>
      <c r="C192" s="166"/>
      <c r="D192" s="166"/>
      <c r="E192" s="166"/>
      <c r="F192" s="166"/>
      <c r="G192" s="166"/>
      <c r="H192" s="166"/>
      <c r="I192" s="166"/>
      <c r="J192" s="166"/>
      <c r="K192" s="166"/>
      <c r="L192" s="166"/>
      <c r="M192" s="166"/>
    </row>
    <row r="193" customFormat="false" ht="15" hidden="false" customHeight="true" outlineLevel="0" collapsed="false">
      <c r="C193" s="166"/>
      <c r="D193" s="166"/>
      <c r="E193" s="166"/>
      <c r="F193" s="166"/>
      <c r="G193" s="166"/>
      <c r="H193" s="166"/>
      <c r="I193" s="166"/>
      <c r="J193" s="166"/>
      <c r="K193" s="166"/>
      <c r="L193" s="166"/>
      <c r="M193" s="166"/>
    </row>
    <row r="194" customFormat="false" ht="20.1" hidden="false" customHeight="true" outlineLevel="0" collapsed="false">
      <c r="A194" s="163" t="s">
        <v>446</v>
      </c>
      <c r="B194" s="163"/>
      <c r="C194" s="163"/>
      <c r="D194" s="163"/>
      <c r="E194" s="163"/>
      <c r="F194" s="163"/>
      <c r="G194" s="163"/>
      <c r="H194" s="163"/>
      <c r="I194" s="163"/>
      <c r="J194" s="163"/>
      <c r="K194" s="163"/>
      <c r="L194" s="163"/>
      <c r="M194" s="163"/>
    </row>
    <row r="195" customFormat="false" ht="15.75" hidden="false" customHeight="false" outlineLevel="0" collapsed="false">
      <c r="B195" s="180"/>
      <c r="C195" s="184"/>
      <c r="D195" s="184"/>
      <c r="E195" s="184"/>
      <c r="F195" s="184"/>
      <c r="G195" s="184"/>
      <c r="H195" s="184"/>
      <c r="I195" s="184"/>
      <c r="J195" s="184"/>
      <c r="K195" s="184"/>
      <c r="L195" s="184"/>
      <c r="M195" s="184"/>
    </row>
    <row r="196" customFormat="false" ht="20.1" hidden="false" customHeight="true" outlineLevel="0" collapsed="false">
      <c r="A196" s="165" t="s">
        <v>432</v>
      </c>
      <c r="B196" s="165"/>
      <c r="C196" s="216" t="n">
        <v>13.0759651307597</v>
      </c>
      <c r="D196" s="216" t="n">
        <v>10.1850458853618</v>
      </c>
      <c r="E196" s="216" t="n">
        <v>10.2144636761752</v>
      </c>
      <c r="F196" s="216" t="n">
        <v>7.38247198007472</v>
      </c>
      <c r="G196" s="216" t="n">
        <v>9.23808935302478</v>
      </c>
      <c r="H196" s="216" t="n">
        <v>12.4645126402596</v>
      </c>
      <c r="I196" s="216" t="n">
        <v>7.03164239075841</v>
      </c>
      <c r="J196" s="216" t="n">
        <v>20.5479452054795</v>
      </c>
      <c r="K196" s="216" t="n">
        <v>11.8172319883986</v>
      </c>
      <c r="L196" s="216" t="n">
        <v>6.74675501223479</v>
      </c>
      <c r="M196" s="216" t="n">
        <v>19.3771626297578</v>
      </c>
    </row>
    <row r="197" customFormat="false" ht="20.1" hidden="false" customHeight="true" outlineLevel="0" collapsed="false">
      <c r="A197" s="146" t="s">
        <v>416</v>
      </c>
      <c r="B197" s="168" t="s">
        <v>361</v>
      </c>
      <c r="C197" s="219" t="n">
        <v>7.10900473933649</v>
      </c>
      <c r="D197" s="219" t="n">
        <v>7.92682926829268</v>
      </c>
      <c r="E197" s="219" t="n">
        <v>8.96498054474708</v>
      </c>
      <c r="F197" s="219" t="n">
        <v>7.08215297450425</v>
      </c>
      <c r="G197" s="217" t="n">
        <v>0</v>
      </c>
      <c r="H197" s="219" t="n">
        <v>10.655737704918</v>
      </c>
      <c r="I197" s="219" t="n">
        <v>6.60377358490566</v>
      </c>
      <c r="J197" s="219" t="n">
        <v>4.76190476190476</v>
      </c>
      <c r="K197" s="219" t="n">
        <v>10.9037900874636</v>
      </c>
      <c r="L197" s="219" t="n">
        <v>6.752</v>
      </c>
      <c r="M197" s="219" t="n">
        <v>4.54545454545455</v>
      </c>
    </row>
    <row r="198" customFormat="false" ht="20.1" hidden="false" customHeight="true" outlineLevel="0" collapsed="false">
      <c r="B198" s="168" t="s">
        <v>348</v>
      </c>
      <c r="C198" s="217" t="n">
        <v>0</v>
      </c>
      <c r="D198" s="217" t="n">
        <v>0</v>
      </c>
      <c r="E198" s="217" t="n">
        <v>0</v>
      </c>
      <c r="F198" s="217" t="n">
        <v>0</v>
      </c>
      <c r="G198" s="217" t="n">
        <v>0</v>
      </c>
      <c r="H198" s="217" t="n">
        <v>0</v>
      </c>
      <c r="I198" s="217" t="n">
        <v>0</v>
      </c>
      <c r="J198" s="217" t="n">
        <v>0</v>
      </c>
      <c r="K198" s="217" t="n">
        <v>0</v>
      </c>
      <c r="L198" s="217" t="n">
        <v>0</v>
      </c>
      <c r="M198" s="217" t="n">
        <v>0</v>
      </c>
    </row>
    <row r="199" customFormat="false" ht="20.1" hidden="false" customHeight="true" outlineLevel="0" collapsed="false">
      <c r="B199" s="168" t="s">
        <v>304</v>
      </c>
      <c r="C199" s="219" t="n">
        <v>12.7272727272727</v>
      </c>
      <c r="D199" s="219" t="n">
        <v>10.3401360544218</v>
      </c>
      <c r="E199" s="219" t="n">
        <v>11.182618050486</v>
      </c>
      <c r="F199" s="219" t="n">
        <v>11.2074401008827</v>
      </c>
      <c r="G199" s="217" t="n">
        <v>0</v>
      </c>
      <c r="H199" s="219" t="n">
        <v>10.125260960334</v>
      </c>
      <c r="I199" s="219" t="n">
        <v>6.65478312537136</v>
      </c>
      <c r="J199" s="219" t="n">
        <v>12.4293785310734</v>
      </c>
      <c r="K199" s="219" t="n">
        <v>10.7389929903331</v>
      </c>
      <c r="L199" s="219" t="n">
        <v>7.062558356676</v>
      </c>
      <c r="M199" s="219" t="n">
        <v>13.181367690783</v>
      </c>
    </row>
    <row r="200" customFormat="false" ht="20.1" hidden="false" customHeight="true" outlineLevel="0" collapsed="false">
      <c r="B200" s="168" t="s">
        <v>338</v>
      </c>
      <c r="C200" s="219" t="n">
        <v>20</v>
      </c>
      <c r="D200" s="219" t="n">
        <v>7.54716981132076</v>
      </c>
      <c r="E200" s="219" t="n">
        <v>6.29984051036683</v>
      </c>
      <c r="F200" s="219" t="n">
        <v>1.4218009478673</v>
      </c>
      <c r="G200" s="217" t="n">
        <v>0</v>
      </c>
      <c r="H200" s="217" t="n">
        <v>0</v>
      </c>
      <c r="I200" s="219" t="n">
        <v>11.1111111111111</v>
      </c>
      <c r="J200" s="219" t="n">
        <v>33.3333333333333</v>
      </c>
      <c r="K200" s="217" t="n">
        <v>0</v>
      </c>
      <c r="L200" s="219" t="n">
        <v>16.7794316644114</v>
      </c>
      <c r="M200" s="219" t="n">
        <v>22.7848101265823</v>
      </c>
    </row>
    <row r="201" customFormat="false" ht="20.1" hidden="false" customHeight="true" outlineLevel="0" collapsed="false">
      <c r="B201" s="168" t="s">
        <v>309</v>
      </c>
      <c r="C201" s="219" t="n">
        <v>18.8405797101449</v>
      </c>
      <c r="D201" s="219" t="n">
        <v>16.7130919220056</v>
      </c>
      <c r="E201" s="219" t="n">
        <v>15.6885162601626</v>
      </c>
      <c r="F201" s="219" t="n">
        <v>12.5833703868386</v>
      </c>
      <c r="G201" s="219" t="n">
        <v>11.7466174661747</v>
      </c>
      <c r="H201" s="219" t="n">
        <v>18.75</v>
      </c>
      <c r="I201" s="219" t="n">
        <v>14.4486692015209</v>
      </c>
      <c r="J201" s="219" t="n">
        <v>31.25</v>
      </c>
      <c r="K201" s="219" t="n">
        <v>16.7249643736235</v>
      </c>
      <c r="L201" s="219" t="n">
        <v>12.6943556975506</v>
      </c>
      <c r="M201" s="219" t="n">
        <v>29.064039408867</v>
      </c>
    </row>
    <row r="202" customFormat="false" ht="20.1" hidden="false" customHeight="true" outlineLevel="0" collapsed="false">
      <c r="B202" s="168" t="s">
        <v>335</v>
      </c>
      <c r="C202" s="217" t="n">
        <v>19.1176470588235</v>
      </c>
      <c r="D202" s="217" t="n">
        <v>11.1627906976744</v>
      </c>
      <c r="E202" s="217" t="n">
        <v>10.5919619877252</v>
      </c>
      <c r="F202" s="217" t="n">
        <v>7.81563126252505</v>
      </c>
      <c r="G202" s="217" t="n">
        <v>0</v>
      </c>
      <c r="H202" s="217" t="n">
        <v>12.0418848167539</v>
      </c>
      <c r="I202" s="217" t="n">
        <v>10</v>
      </c>
      <c r="J202" s="217" t="n">
        <v>16.6666666666667</v>
      </c>
      <c r="K202" s="217" t="n">
        <v>10.81573197378</v>
      </c>
      <c r="L202" s="217" t="n">
        <v>9.34959349593496</v>
      </c>
      <c r="M202" s="217" t="n">
        <v>15.3846153846154</v>
      </c>
    </row>
    <row r="203" customFormat="false" ht="20.1" hidden="false" customHeight="true" outlineLevel="0" collapsed="false">
      <c r="B203" s="168" t="s">
        <v>333</v>
      </c>
      <c r="C203" s="219" t="n">
        <v>21.8181818181818</v>
      </c>
      <c r="D203" s="219" t="n">
        <v>21.6666666666667</v>
      </c>
      <c r="E203" s="219" t="n">
        <v>18.238683127572</v>
      </c>
      <c r="F203" s="219" t="n">
        <v>13.8815207780725</v>
      </c>
      <c r="G203" s="219" t="n">
        <v>18.4971098265896</v>
      </c>
      <c r="H203" s="219" t="n">
        <v>27.5590551181102</v>
      </c>
      <c r="I203" s="219" t="n">
        <v>11.9791666666667</v>
      </c>
      <c r="J203" s="219" t="n">
        <v>51.5151515151515</v>
      </c>
      <c r="K203" s="219" t="n">
        <v>23.277339732602</v>
      </c>
      <c r="L203" s="219" t="n">
        <v>9.66729441305713</v>
      </c>
      <c r="M203" s="219" t="n">
        <v>45.5056179775281</v>
      </c>
    </row>
    <row r="204" customFormat="false" ht="20.1" hidden="false" customHeight="true" outlineLevel="0" collapsed="false">
      <c r="B204" s="168" t="s">
        <v>307</v>
      </c>
      <c r="C204" s="219" t="n">
        <v>11.2676056338028</v>
      </c>
      <c r="D204" s="219" t="n">
        <v>8.68506493506493</v>
      </c>
      <c r="E204" s="219" t="n">
        <v>7.61401005689628</v>
      </c>
      <c r="F204" s="219" t="n">
        <v>8.86075949367089</v>
      </c>
      <c r="G204" s="219" t="n">
        <v>7.74428274428274</v>
      </c>
      <c r="H204" s="219" t="n">
        <v>10.799819249887</v>
      </c>
      <c r="I204" s="219" t="n">
        <v>3.86904761904762</v>
      </c>
      <c r="J204" s="219" t="n">
        <v>15.2466367713004</v>
      </c>
      <c r="K204" s="219" t="n">
        <v>9.9747425684865</v>
      </c>
      <c r="L204" s="219" t="n">
        <v>3.55403735736609</v>
      </c>
      <c r="M204" s="219" t="n">
        <v>14.1640866873065</v>
      </c>
    </row>
    <row r="205" customFormat="false" ht="20.1" hidden="false" customHeight="true" outlineLevel="0" collapsed="false">
      <c r="B205" s="168" t="s">
        <v>313</v>
      </c>
      <c r="C205" s="219" t="n">
        <v>5.26315789473684</v>
      </c>
      <c r="D205" s="219" t="n">
        <v>4.21303656597774</v>
      </c>
      <c r="E205" s="219" t="n">
        <v>3.08346934017253</v>
      </c>
      <c r="F205" s="219" t="n">
        <v>0.394866732477789</v>
      </c>
      <c r="G205" s="219" t="n">
        <v>1.94543297746145</v>
      </c>
      <c r="H205" s="219" t="n">
        <v>3.93700787401575</v>
      </c>
      <c r="I205" s="219" t="n">
        <v>1.50575730735164</v>
      </c>
      <c r="J205" s="217" t="n">
        <v>0</v>
      </c>
      <c r="K205" s="219" t="n">
        <v>3.84309988883595</v>
      </c>
      <c r="L205" s="219" t="n">
        <v>1.46916288323216</v>
      </c>
      <c r="M205" s="219" t="n">
        <v>0</v>
      </c>
    </row>
    <row r="206" customFormat="false" ht="20.1" hidden="false" customHeight="true" outlineLevel="0" collapsed="false">
      <c r="B206" s="168" t="s">
        <v>302</v>
      </c>
      <c r="C206" s="220" t="n">
        <v>100</v>
      </c>
      <c r="D206" s="220" t="n">
        <v>100</v>
      </c>
      <c r="E206" s="220" t="n">
        <v>100</v>
      </c>
      <c r="F206" s="220" t="n">
        <v>100</v>
      </c>
      <c r="G206" s="220" t="n">
        <v>100</v>
      </c>
      <c r="H206" s="220" t="n">
        <v>100</v>
      </c>
      <c r="I206" s="220" t="n">
        <v>100</v>
      </c>
      <c r="J206" s="220" t="n">
        <v>100</v>
      </c>
      <c r="K206" s="220" t="n">
        <v>100</v>
      </c>
      <c r="L206" s="220" t="n">
        <v>100</v>
      </c>
      <c r="M206" s="220" t="n">
        <v>100</v>
      </c>
    </row>
    <row r="207" customFormat="false" ht="20.1" hidden="false" customHeight="true" outlineLevel="0" collapsed="false">
      <c r="B207" s="168" t="s">
        <v>300</v>
      </c>
      <c r="C207" s="219" t="n">
        <v>13.3333333333333</v>
      </c>
      <c r="D207" s="219" t="n">
        <v>9.1703056768559</v>
      </c>
      <c r="E207" s="219" t="n">
        <v>9.54731349598082</v>
      </c>
      <c r="F207" s="219" t="n">
        <v>1.30647795318454</v>
      </c>
      <c r="G207" s="219" t="n">
        <v>3.61596009975062</v>
      </c>
      <c r="H207" s="219" t="n">
        <v>13.9001349527665</v>
      </c>
      <c r="I207" s="219" t="n">
        <v>11.875</v>
      </c>
      <c r="J207" s="219" t="n">
        <v>35.3846153846154</v>
      </c>
      <c r="K207" s="219" t="n">
        <v>10.9706719194572</v>
      </c>
      <c r="L207" s="219" t="n">
        <v>9.33109162963853</v>
      </c>
      <c r="M207" s="219" t="n">
        <v>29.287598944591</v>
      </c>
    </row>
    <row r="208" customFormat="false" ht="20.1" hidden="false" customHeight="true" outlineLevel="0" collapsed="false">
      <c r="B208" s="168" t="s">
        <v>248</v>
      </c>
      <c r="C208" s="217" t="n">
        <v>0</v>
      </c>
      <c r="D208" s="217" t="n">
        <v>0</v>
      </c>
      <c r="E208" s="217" t="n">
        <v>0</v>
      </c>
      <c r="F208" s="217" t="n">
        <v>0</v>
      </c>
      <c r="G208" s="217" t="n">
        <v>0</v>
      </c>
      <c r="H208" s="217" t="n">
        <v>0</v>
      </c>
      <c r="I208" s="217" t="n">
        <v>0</v>
      </c>
      <c r="J208" s="217" t="n">
        <v>0</v>
      </c>
      <c r="K208" s="217" t="n">
        <v>0</v>
      </c>
      <c r="L208" s="217" t="n">
        <v>0</v>
      </c>
      <c r="M208" s="217" t="n">
        <v>0</v>
      </c>
    </row>
    <row r="209" customFormat="false" ht="20.1" hidden="false" customHeight="true" outlineLevel="0" collapsed="false">
      <c r="B209" s="168" t="s">
        <v>250</v>
      </c>
      <c r="C209" s="217" t="n">
        <v>0</v>
      </c>
      <c r="D209" s="217" t="n">
        <v>0</v>
      </c>
      <c r="E209" s="217" t="n">
        <v>0</v>
      </c>
      <c r="F209" s="217" t="n">
        <v>0</v>
      </c>
      <c r="G209" s="217" t="n">
        <v>0</v>
      </c>
      <c r="H209" s="217" t="n">
        <v>0</v>
      </c>
      <c r="I209" s="217" t="n">
        <v>0</v>
      </c>
      <c r="J209" s="217" t="n">
        <v>0</v>
      </c>
      <c r="K209" s="217" t="n">
        <v>0</v>
      </c>
      <c r="L209" s="217" t="n">
        <v>0</v>
      </c>
      <c r="M209" s="217" t="n">
        <v>0</v>
      </c>
    </row>
    <row r="210" customFormat="false" ht="20.1" hidden="false" customHeight="true" outlineLevel="0" collapsed="false">
      <c r="B210" s="168" t="s">
        <v>447</v>
      </c>
      <c r="C210" s="219" t="n">
        <v>33.3333333333333</v>
      </c>
      <c r="D210" s="217" t="n">
        <v>0</v>
      </c>
      <c r="E210" s="219" t="n">
        <v>16.3679808841099</v>
      </c>
      <c r="F210" s="219" t="n">
        <v>8.75</v>
      </c>
      <c r="G210" s="217" t="n">
        <v>0</v>
      </c>
      <c r="H210" s="217" t="n">
        <v>13.3333333333333</v>
      </c>
      <c r="I210" s="219" t="n">
        <v>22.2222222222222</v>
      </c>
      <c r="J210" s="217" t="n">
        <v>0</v>
      </c>
      <c r="K210" s="217" t="n">
        <v>13.089802130898</v>
      </c>
      <c r="L210" s="219" t="n">
        <v>21.9806763285024</v>
      </c>
      <c r="M210" s="217" t="n">
        <v>0</v>
      </c>
    </row>
    <row r="211" customFormat="false" ht="20.1" hidden="false" customHeight="true" outlineLevel="0" collapsed="false">
      <c r="B211" s="168" t="s">
        <v>318</v>
      </c>
      <c r="C211" s="217" t="n">
        <v>0</v>
      </c>
      <c r="D211" s="217" t="n">
        <v>0</v>
      </c>
      <c r="E211" s="217" t="n">
        <v>0</v>
      </c>
      <c r="F211" s="217" t="n">
        <v>0</v>
      </c>
      <c r="G211" s="217" t="n">
        <v>0</v>
      </c>
      <c r="H211" s="217" t="n">
        <v>0</v>
      </c>
      <c r="I211" s="217" t="n">
        <v>0</v>
      </c>
      <c r="J211" s="217" t="n">
        <v>0</v>
      </c>
      <c r="K211" s="217" t="n">
        <v>0</v>
      </c>
      <c r="L211" s="217" t="n">
        <v>0</v>
      </c>
      <c r="M211" s="217" t="n">
        <v>0</v>
      </c>
    </row>
    <row r="212" customFormat="false" ht="17.1" hidden="false" customHeight="true" outlineLevel="0" collapsed="false">
      <c r="B212" s="173"/>
      <c r="C212" s="219"/>
      <c r="D212" s="219"/>
      <c r="E212" s="219"/>
      <c r="F212" s="219"/>
      <c r="G212" s="219"/>
      <c r="H212" s="219"/>
      <c r="I212" s="219"/>
      <c r="J212" s="219"/>
      <c r="K212" s="219"/>
      <c r="L212" s="219"/>
      <c r="M212" s="219"/>
    </row>
    <row r="213" customFormat="false" ht="20.1" hidden="false" customHeight="true" outlineLevel="0" collapsed="false">
      <c r="A213" s="165" t="s">
        <v>419</v>
      </c>
      <c r="B213" s="165"/>
      <c r="C213" s="216" t="n">
        <v>8.47457627118644</v>
      </c>
      <c r="D213" s="216" t="n">
        <v>3.07525325615051</v>
      </c>
      <c r="E213" s="216" t="n">
        <v>2.7726223714152</v>
      </c>
      <c r="F213" s="216" t="n">
        <v>1.11997760044799</v>
      </c>
      <c r="G213" s="216" t="n">
        <v>2.61816903883325</v>
      </c>
      <c r="H213" s="216" t="n">
        <v>2.41469816272966</v>
      </c>
      <c r="I213" s="216" t="n">
        <v>6.47482014388489</v>
      </c>
      <c r="J213" s="216" t="n">
        <v>44.1988950276243</v>
      </c>
      <c r="K213" s="216" t="n">
        <v>2.27444829078321</v>
      </c>
      <c r="L213" s="216" t="n">
        <v>3.30687106487818</v>
      </c>
      <c r="M213" s="216" t="n">
        <v>21.9570405727924</v>
      </c>
    </row>
    <row r="214" customFormat="false" ht="20.1" hidden="false" customHeight="true" outlineLevel="0" collapsed="false">
      <c r="A214" s="146" t="s">
        <v>416</v>
      </c>
      <c r="B214" s="175" t="s">
        <v>420</v>
      </c>
      <c r="C214" s="219" t="n">
        <v>6.81818181818182</v>
      </c>
      <c r="D214" s="219" t="n">
        <v>1.32231404958678</v>
      </c>
      <c r="E214" s="219" t="n">
        <v>1.26249873750126</v>
      </c>
      <c r="F214" s="219" t="n">
        <v>1.50170648464164</v>
      </c>
      <c r="G214" s="219" t="n">
        <v>0.51638815176074</v>
      </c>
      <c r="H214" s="219" t="n">
        <v>1.33868808567604</v>
      </c>
      <c r="I214" s="219" t="n">
        <v>5.30503978779841</v>
      </c>
      <c r="J214" s="219" t="n">
        <v>16.6666666666667</v>
      </c>
      <c r="K214" s="219" t="n">
        <v>0.982137376465533</v>
      </c>
      <c r="L214" s="219" t="n">
        <v>1.52758490089635</v>
      </c>
      <c r="M214" s="219" t="n">
        <v>2.45261984392419</v>
      </c>
    </row>
    <row r="215" customFormat="false" ht="20.1" hidden="false" customHeight="true" outlineLevel="0" collapsed="false">
      <c r="B215" s="175" t="s">
        <v>282</v>
      </c>
      <c r="C215" s="217" t="n">
        <v>0</v>
      </c>
      <c r="D215" s="217" t="n">
        <v>0</v>
      </c>
      <c r="E215" s="217" t="n">
        <v>0</v>
      </c>
      <c r="F215" s="217" t="n">
        <v>0</v>
      </c>
      <c r="G215" s="217" t="n">
        <v>0</v>
      </c>
      <c r="H215" s="217" t="n">
        <v>0</v>
      </c>
      <c r="I215" s="217" t="n">
        <v>0</v>
      </c>
      <c r="J215" s="217" t="n">
        <v>0</v>
      </c>
      <c r="K215" s="217" t="n">
        <v>0</v>
      </c>
      <c r="L215" s="217" t="n">
        <v>0</v>
      </c>
      <c r="M215" s="217" t="n">
        <v>0</v>
      </c>
    </row>
    <row r="216" customFormat="false" ht="20.1" hidden="true" customHeight="true" outlineLevel="0" collapsed="false">
      <c r="B216" s="175" t="s">
        <v>421</v>
      </c>
      <c r="C216" s="217" t="n">
        <v>0</v>
      </c>
      <c r="D216" s="217" t="n">
        <v>0</v>
      </c>
      <c r="E216" s="217" t="n">
        <v>0</v>
      </c>
      <c r="F216" s="217" t="n">
        <v>0</v>
      </c>
      <c r="G216" s="217" t="n">
        <v>0</v>
      </c>
      <c r="H216" s="217" t="n">
        <v>0</v>
      </c>
      <c r="I216" s="217" t="n">
        <v>0</v>
      </c>
      <c r="J216" s="217" t="n">
        <v>0</v>
      </c>
      <c r="K216" s="217" t="n">
        <v>0</v>
      </c>
      <c r="L216" s="217" t="n">
        <v>0</v>
      </c>
      <c r="M216" s="217" t="n">
        <v>0</v>
      </c>
      <c r="N216" s="218" t="s">
        <v>103</v>
      </c>
    </row>
    <row r="217" customFormat="false" ht="20.1" hidden="true" customHeight="true" outlineLevel="0" collapsed="false">
      <c r="B217" s="175" t="s">
        <v>267</v>
      </c>
      <c r="C217" s="217" t="n">
        <v>0</v>
      </c>
      <c r="D217" s="217" t="n">
        <v>0</v>
      </c>
      <c r="E217" s="217" t="n">
        <v>0</v>
      </c>
      <c r="F217" s="217" t="n">
        <v>0</v>
      </c>
      <c r="G217" s="217" t="n">
        <v>0</v>
      </c>
      <c r="H217" s="217" t="n">
        <v>0</v>
      </c>
      <c r="I217" s="217" t="n">
        <v>0</v>
      </c>
      <c r="J217" s="217" t="n">
        <v>0</v>
      </c>
      <c r="K217" s="217" t="n">
        <v>0</v>
      </c>
      <c r="L217" s="217" t="n">
        <v>0</v>
      </c>
      <c r="M217" s="217" t="n">
        <v>0</v>
      </c>
      <c r="N217" s="218" t="s">
        <v>103</v>
      </c>
    </row>
    <row r="218" customFormat="false" ht="20.1" hidden="false" customHeight="true" outlineLevel="0" collapsed="false">
      <c r="B218" s="175" t="s">
        <v>269</v>
      </c>
      <c r="C218" s="219" t="n">
        <v>20</v>
      </c>
      <c r="D218" s="219" t="n">
        <v>7.83847980997625</v>
      </c>
      <c r="E218" s="219" t="n">
        <v>6.57722182992031</v>
      </c>
      <c r="F218" s="219" t="n">
        <v>1.58730158730159</v>
      </c>
      <c r="G218" s="219" t="n">
        <v>7.61055879328077</v>
      </c>
      <c r="H218" s="219" t="n">
        <v>3.690036900369</v>
      </c>
      <c r="I218" s="219" t="n">
        <v>9.57446808510638</v>
      </c>
      <c r="J218" s="219" t="n">
        <v>57.5757575757576</v>
      </c>
      <c r="K218" s="219" t="n">
        <v>4.17358574117126</v>
      </c>
      <c r="L218" s="219" t="n">
        <v>5.68561872909699</v>
      </c>
      <c r="M218" s="219" t="n">
        <v>28.3742331288344</v>
      </c>
    </row>
    <row r="219" customFormat="false" ht="20.1" hidden="false" customHeight="true" outlineLevel="0" collapsed="false">
      <c r="B219" s="175" t="s">
        <v>296</v>
      </c>
      <c r="C219" s="217" t="n">
        <v>0</v>
      </c>
      <c r="D219" s="217" t="n">
        <v>0</v>
      </c>
      <c r="E219" s="217" t="n">
        <v>0</v>
      </c>
      <c r="F219" s="217" t="n">
        <v>0</v>
      </c>
      <c r="G219" s="217" t="n">
        <v>0</v>
      </c>
      <c r="H219" s="217" t="n">
        <v>0</v>
      </c>
      <c r="I219" s="217" t="n">
        <v>0</v>
      </c>
      <c r="J219" s="217" t="n">
        <v>0</v>
      </c>
      <c r="K219" s="217" t="n">
        <v>0</v>
      </c>
      <c r="L219" s="217" t="n">
        <v>0</v>
      </c>
      <c r="M219" s="217" t="n">
        <v>0</v>
      </c>
    </row>
    <row r="220" customFormat="false" ht="20.1" hidden="false" customHeight="true" outlineLevel="0" collapsed="false">
      <c r="B220" s="175" t="s">
        <v>294</v>
      </c>
      <c r="C220" s="217" t="n">
        <v>0</v>
      </c>
      <c r="D220" s="217" t="n">
        <v>0</v>
      </c>
      <c r="E220" s="217" t="n">
        <v>0</v>
      </c>
      <c r="F220" s="217" t="n">
        <v>0</v>
      </c>
      <c r="G220" s="217" t="n">
        <v>0</v>
      </c>
      <c r="H220" s="217" t="n">
        <v>0</v>
      </c>
      <c r="I220" s="217" t="n">
        <v>0</v>
      </c>
      <c r="J220" s="217" t="n">
        <v>0</v>
      </c>
      <c r="K220" s="217" t="n">
        <v>0</v>
      </c>
      <c r="L220" s="217" t="n">
        <v>0</v>
      </c>
      <c r="M220" s="217" t="n">
        <v>0</v>
      </c>
    </row>
    <row r="221" customFormat="false" ht="20.1" hidden="true" customHeight="true" outlineLevel="0" collapsed="false">
      <c r="B221" s="175" t="s">
        <v>422</v>
      </c>
      <c r="C221" s="217" t="n">
        <v>0</v>
      </c>
      <c r="D221" s="217" t="n">
        <v>0</v>
      </c>
      <c r="E221" s="217" t="n">
        <v>0</v>
      </c>
      <c r="F221" s="217" t="n">
        <v>0</v>
      </c>
      <c r="G221" s="217" t="n">
        <v>0</v>
      </c>
      <c r="H221" s="217" t="n">
        <v>0</v>
      </c>
      <c r="I221" s="217" t="n">
        <v>0</v>
      </c>
      <c r="J221" s="217" t="n">
        <v>0</v>
      </c>
      <c r="K221" s="217" t="n">
        <v>0</v>
      </c>
      <c r="L221" s="217" t="n">
        <v>0</v>
      </c>
      <c r="M221" s="217" t="n">
        <v>0</v>
      </c>
      <c r="N221" s="218" t="s">
        <v>103</v>
      </c>
    </row>
    <row r="222" customFormat="false" ht="20.1" hidden="false" customHeight="true" outlineLevel="0" collapsed="false">
      <c r="B222" s="175" t="s">
        <v>298</v>
      </c>
      <c r="C222" s="219" t="n">
        <v>16.6666666666667</v>
      </c>
      <c r="D222" s="219" t="n">
        <v>16.6666666666667</v>
      </c>
      <c r="E222" s="219" t="n">
        <v>13.1597302952802</v>
      </c>
      <c r="F222" s="219" t="n">
        <v>0.932835820895522</v>
      </c>
      <c r="G222" s="219" t="n">
        <v>15.8917418459403</v>
      </c>
      <c r="H222" s="219" t="n">
        <v>8.33333333333333</v>
      </c>
      <c r="I222" s="219" t="n">
        <v>14.9532710280374</v>
      </c>
      <c r="J222" s="219" t="n">
        <v>79.0697674418605</v>
      </c>
      <c r="K222" s="219" t="n">
        <v>9.92815153494448</v>
      </c>
      <c r="L222" s="219" t="n">
        <v>13.7184115523466</v>
      </c>
      <c r="M222" s="219" t="n">
        <v>69</v>
      </c>
    </row>
    <row r="223" customFormat="false" ht="20.1" hidden="true" customHeight="true" outlineLevel="0" collapsed="false">
      <c r="B223" s="175" t="s">
        <v>292</v>
      </c>
      <c r="C223" s="217" t="n">
        <v>0</v>
      </c>
      <c r="D223" s="217" t="n">
        <v>0</v>
      </c>
      <c r="E223" s="217" t="n">
        <v>0</v>
      </c>
      <c r="F223" s="217" t="n">
        <v>0</v>
      </c>
      <c r="G223" s="217" t="n">
        <v>0</v>
      </c>
      <c r="H223" s="217" t="n">
        <v>0</v>
      </c>
      <c r="I223" s="217" t="n">
        <v>0</v>
      </c>
      <c r="J223" s="217" t="n">
        <v>0</v>
      </c>
      <c r="K223" s="217" t="n">
        <v>0</v>
      </c>
      <c r="L223" s="217" t="n">
        <v>0</v>
      </c>
      <c r="M223" s="217" t="n">
        <v>0</v>
      </c>
      <c r="N223" s="218" t="s">
        <v>103</v>
      </c>
    </row>
    <row r="224" customFormat="false" ht="17.1" hidden="false" customHeight="true" outlineLevel="0" collapsed="false">
      <c r="B224" s="173"/>
      <c r="C224" s="219"/>
      <c r="D224" s="219"/>
      <c r="E224" s="219"/>
      <c r="F224" s="219"/>
      <c r="G224" s="219"/>
      <c r="H224" s="219"/>
      <c r="I224" s="219"/>
      <c r="J224" s="219"/>
      <c r="K224" s="219"/>
      <c r="L224" s="219"/>
      <c r="M224" s="219"/>
    </row>
    <row r="225" customFormat="false" ht="20.1" hidden="false" customHeight="true" outlineLevel="0" collapsed="false">
      <c r="A225" s="165" t="s">
        <v>423</v>
      </c>
      <c r="B225" s="165"/>
      <c r="C225" s="216" t="n">
        <v>12.2448979591837</v>
      </c>
      <c r="D225" s="216" t="n">
        <v>8.09690787376474</v>
      </c>
      <c r="E225" s="216" t="n">
        <v>8.32606425456109</v>
      </c>
      <c r="F225" s="216" t="n">
        <v>6.02028076372606</v>
      </c>
      <c r="G225" s="216" t="n">
        <v>5.018145974282</v>
      </c>
      <c r="H225" s="216" t="n">
        <v>10.4063642227478</v>
      </c>
      <c r="I225" s="216" t="n">
        <v>6.95364238410596</v>
      </c>
      <c r="J225" s="216" t="n">
        <v>25.2469813391877</v>
      </c>
      <c r="K225" s="216" t="n">
        <v>10.1538229456882</v>
      </c>
      <c r="L225" s="216" t="n">
        <v>6.21236348790528</v>
      </c>
      <c r="M225" s="216" t="n">
        <v>20.3241349102059</v>
      </c>
    </row>
    <row r="226" customFormat="false" ht="20.1" hidden="false" customHeight="true" outlineLevel="0" collapsed="false">
      <c r="A226" s="178" t="s">
        <v>424</v>
      </c>
      <c r="B226" s="178"/>
      <c r="C226" s="219"/>
      <c r="D226" s="219"/>
      <c r="E226" s="219"/>
      <c r="F226" s="219"/>
      <c r="G226" s="219"/>
      <c r="H226" s="219"/>
      <c r="I226" s="219"/>
      <c r="J226" s="219"/>
      <c r="K226" s="219"/>
      <c r="L226" s="219"/>
      <c r="M226" s="219"/>
    </row>
    <row r="227" customFormat="false" ht="20.1" hidden="false" customHeight="true" outlineLevel="0" collapsed="false">
      <c r="B227" s="175" t="s">
        <v>448</v>
      </c>
      <c r="C227" s="219" t="n">
        <v>64.7058823529412</v>
      </c>
      <c r="D227" s="219" t="n">
        <v>69.4610778443114</v>
      </c>
      <c r="E227" s="219" t="n">
        <v>73.3956386292835</v>
      </c>
      <c r="F227" s="219" t="n">
        <v>82.9268292682927</v>
      </c>
      <c r="G227" s="219" t="n">
        <v>75.8106923751096</v>
      </c>
      <c r="H227" s="217" t="n">
        <v>0</v>
      </c>
      <c r="I227" s="217" t="n">
        <v>0</v>
      </c>
      <c r="J227" s="219" t="n">
        <v>82.3639774859287</v>
      </c>
      <c r="K227" s="217" t="n">
        <v>0</v>
      </c>
      <c r="L227" s="217" t="n">
        <v>0</v>
      </c>
      <c r="M227" s="217" t="n">
        <v>0</v>
      </c>
    </row>
    <row r="228" customFormat="false" ht="17.1" hidden="false" customHeight="true" outlineLevel="0" collapsed="false">
      <c r="A228" s="187" t="s">
        <v>429</v>
      </c>
      <c r="B228" s="188"/>
      <c r="C228" s="166"/>
      <c r="D228" s="166"/>
      <c r="E228" s="166"/>
      <c r="F228" s="166"/>
      <c r="G228" s="166"/>
      <c r="H228" s="166"/>
      <c r="I228" s="166"/>
      <c r="J228" s="166"/>
      <c r="K228" s="166"/>
      <c r="L228" s="166"/>
      <c r="M228" s="166"/>
    </row>
    <row r="229" customFormat="false" ht="15" hidden="false" customHeight="true" outlineLevel="0" collapsed="false">
      <c r="A229" s="180" t="s">
        <v>430</v>
      </c>
      <c r="B229" s="180"/>
      <c r="C229" s="184"/>
      <c r="D229" s="184"/>
      <c r="E229" s="184"/>
      <c r="F229" s="184"/>
      <c r="G229" s="184"/>
      <c r="H229" s="184"/>
      <c r="I229" s="184"/>
      <c r="J229" s="184"/>
      <c r="K229" s="184"/>
      <c r="L229" s="184"/>
      <c r="M229" s="184"/>
    </row>
    <row r="230" customFormat="false" ht="20.1" hidden="false" customHeight="true" outlineLevel="0" collapsed="false">
      <c r="A230" s="163" t="s">
        <v>449</v>
      </c>
      <c r="B230" s="163"/>
      <c r="C230" s="163"/>
      <c r="D230" s="163"/>
      <c r="E230" s="163"/>
      <c r="F230" s="163"/>
      <c r="G230" s="163"/>
      <c r="H230" s="163"/>
      <c r="I230" s="163"/>
      <c r="J230" s="163"/>
      <c r="K230" s="163"/>
      <c r="L230" s="163"/>
      <c r="M230" s="163"/>
    </row>
    <row r="231" customFormat="false" ht="15.75" hidden="false" customHeight="false" outlineLevel="0" collapsed="false">
      <c r="B231" s="180"/>
      <c r="C231" s="184"/>
      <c r="D231" s="184"/>
      <c r="E231" s="184"/>
      <c r="F231" s="184"/>
      <c r="G231" s="184"/>
      <c r="H231" s="184"/>
      <c r="I231" s="184"/>
      <c r="J231" s="184"/>
      <c r="K231" s="184"/>
      <c r="L231" s="184"/>
      <c r="M231" s="184"/>
    </row>
    <row r="232" customFormat="false" ht="20.1" hidden="false" customHeight="true" outlineLevel="0" collapsed="false">
      <c r="A232" s="165" t="s">
        <v>415</v>
      </c>
      <c r="B232" s="165"/>
      <c r="C232" s="216" t="n">
        <v>6.20827770360481</v>
      </c>
      <c r="D232" s="216" t="n">
        <v>5.48810969078055</v>
      </c>
      <c r="E232" s="216" t="n">
        <v>6.05660513592807</v>
      </c>
      <c r="F232" s="216" t="n">
        <v>2.12045354145192</v>
      </c>
      <c r="G232" s="216" t="n">
        <v>6.36190992946283</v>
      </c>
      <c r="H232" s="216" t="n">
        <v>7.14662621199129</v>
      </c>
      <c r="I232" s="216" t="n">
        <v>7.44223973905953</v>
      </c>
      <c r="J232" s="216" t="n">
        <v>9.07343329488658</v>
      </c>
      <c r="K232" s="216" t="n">
        <v>7.30510043705729</v>
      </c>
      <c r="L232" s="216" t="n">
        <v>7.11206896551724</v>
      </c>
      <c r="M232" s="216" t="n">
        <v>11.0534594886484</v>
      </c>
    </row>
    <row r="233" customFormat="false" ht="20.1" hidden="false" customHeight="true" outlineLevel="0" collapsed="false">
      <c r="A233" s="146" t="s">
        <v>416</v>
      </c>
      <c r="B233" s="168" t="s">
        <v>433</v>
      </c>
      <c r="C233" s="219" t="n">
        <v>10.7142857142857</v>
      </c>
      <c r="D233" s="219" t="n">
        <v>7.27272727272727</v>
      </c>
      <c r="E233" s="219" t="n">
        <v>5.27256478999106</v>
      </c>
      <c r="F233" s="219" t="n">
        <v>4.34782608695652</v>
      </c>
      <c r="G233" s="217" t="n">
        <v>0</v>
      </c>
      <c r="H233" s="217" t="n">
        <v>0</v>
      </c>
      <c r="I233" s="217" t="n">
        <v>0</v>
      </c>
      <c r="J233" s="217" t="n">
        <v>0</v>
      </c>
      <c r="K233" s="217" t="n">
        <v>0</v>
      </c>
      <c r="L233" s="217" t="n">
        <v>0</v>
      </c>
      <c r="M233" s="217" t="n">
        <v>0</v>
      </c>
    </row>
    <row r="234" customFormat="false" ht="20.1" hidden="false" customHeight="true" outlineLevel="0" collapsed="false">
      <c r="B234" s="168" t="s">
        <v>450</v>
      </c>
      <c r="C234" s="219" t="n">
        <v>2.80112044817927</v>
      </c>
      <c r="D234" s="219" t="n">
        <v>2.07253886010363</v>
      </c>
      <c r="E234" s="219" t="n">
        <v>1.94739504299444</v>
      </c>
      <c r="F234" s="219" t="n">
        <v>0.179856115107914</v>
      </c>
      <c r="G234" s="217" t="n">
        <v>0</v>
      </c>
      <c r="H234" s="219" t="n">
        <v>1.9559902200489</v>
      </c>
      <c r="I234" s="217" t="n">
        <v>0</v>
      </c>
      <c r="J234" s="217" t="n">
        <v>8.10810810810811</v>
      </c>
      <c r="K234" s="219" t="n">
        <v>2.14762066237143</v>
      </c>
      <c r="L234" s="217" t="n">
        <v>0</v>
      </c>
      <c r="M234" s="217" t="n">
        <v>12.5307125307125</v>
      </c>
    </row>
    <row r="235" customFormat="false" ht="20.1" hidden="false" customHeight="true" outlineLevel="0" collapsed="false">
      <c r="B235" s="168" t="s">
        <v>451</v>
      </c>
      <c r="C235" s="219" t="n">
        <v>3.35289186923722</v>
      </c>
      <c r="D235" s="219" t="n">
        <v>2.02133632790567</v>
      </c>
      <c r="E235" s="219" t="n">
        <v>1.73570786242674</v>
      </c>
      <c r="F235" s="219" t="n">
        <v>1.68790905959352</v>
      </c>
      <c r="G235" s="217" t="n">
        <v>0</v>
      </c>
      <c r="H235" s="219" t="n">
        <v>2.76508226691042</v>
      </c>
      <c r="I235" s="219" t="n">
        <v>3.70826010544815</v>
      </c>
      <c r="J235" s="219" t="n">
        <v>4.1740152851264</v>
      </c>
      <c r="K235" s="219" t="n">
        <v>2.75042165054378</v>
      </c>
      <c r="L235" s="219" t="n">
        <v>3.47854356306892</v>
      </c>
      <c r="M235" s="219" t="n">
        <v>4.48656956744492</v>
      </c>
    </row>
    <row r="236" customFormat="false" ht="20.1" hidden="false" customHeight="true" outlineLevel="0" collapsed="false">
      <c r="B236" s="168" t="s">
        <v>338</v>
      </c>
      <c r="C236" s="219" t="n">
        <v>8.97435897435897</v>
      </c>
      <c r="D236" s="219" t="n">
        <v>3.50877192982456</v>
      </c>
      <c r="E236" s="219" t="n">
        <v>2.56289456327146</v>
      </c>
      <c r="F236" s="219" t="n">
        <v>0.989259468626343</v>
      </c>
      <c r="G236" s="217" t="n">
        <v>0</v>
      </c>
      <c r="H236" s="219" t="n">
        <v>2.92580982236155</v>
      </c>
      <c r="I236" s="219" t="n">
        <v>4.70588235294118</v>
      </c>
      <c r="J236" s="219" t="n">
        <v>2.29357798165138</v>
      </c>
      <c r="K236" s="219" t="n">
        <v>3.43468468468469</v>
      </c>
      <c r="L236" s="219" t="n">
        <v>5.25017980067811</v>
      </c>
      <c r="M236" s="219" t="n">
        <v>3.84615384615385</v>
      </c>
    </row>
    <row r="237" customFormat="false" ht="20.1" hidden="false" customHeight="true" outlineLevel="0" collapsed="false">
      <c r="B237" s="168" t="s">
        <v>309</v>
      </c>
      <c r="C237" s="219" t="n">
        <v>0.709219858156028</v>
      </c>
      <c r="D237" s="219" t="n">
        <v>0.28735632183908</v>
      </c>
      <c r="E237" s="219" t="n">
        <v>0.198945588381578</v>
      </c>
      <c r="F237" s="219" t="n">
        <v>0.0227894257064722</v>
      </c>
      <c r="G237" s="219" t="n">
        <v>0.234823447556097</v>
      </c>
      <c r="H237" s="219" t="n">
        <v>0.900900900900901</v>
      </c>
      <c r="I237" s="219" t="n">
        <v>1.44927536231884</v>
      </c>
      <c r="J237" s="219" t="n">
        <v>0.900900900900901</v>
      </c>
      <c r="K237" s="219" t="n">
        <v>1.16124393312961</v>
      </c>
      <c r="L237" s="219" t="n">
        <v>1.86826873763646</v>
      </c>
      <c r="M237" s="219" t="n">
        <v>2.55712731229597</v>
      </c>
      <c r="N237" s="221"/>
    </row>
    <row r="238" customFormat="false" ht="16.5" hidden="true" customHeight="true" outlineLevel="0" collapsed="false">
      <c r="B238" s="168" t="s">
        <v>335</v>
      </c>
      <c r="C238" s="217" t="n">
        <v>0</v>
      </c>
      <c r="D238" s="217" t="n">
        <v>0</v>
      </c>
      <c r="E238" s="217" t="n">
        <v>0</v>
      </c>
      <c r="F238" s="217" t="n">
        <v>0</v>
      </c>
      <c r="G238" s="217" t="n">
        <v>0</v>
      </c>
      <c r="H238" s="217" t="n">
        <v>0</v>
      </c>
      <c r="I238" s="217" t="n">
        <v>0</v>
      </c>
      <c r="J238" s="217" t="n">
        <v>0</v>
      </c>
      <c r="K238" s="217" t="n">
        <v>0</v>
      </c>
      <c r="L238" s="217" t="n">
        <v>0</v>
      </c>
      <c r="M238" s="217" t="n">
        <v>0</v>
      </c>
      <c r="N238" s="221" t="s">
        <v>103</v>
      </c>
    </row>
    <row r="239" customFormat="false" ht="20.1" hidden="false" customHeight="true" outlineLevel="0" collapsed="false">
      <c r="B239" s="168" t="s">
        <v>333</v>
      </c>
      <c r="C239" s="219" t="n">
        <v>7.3943661971831</v>
      </c>
      <c r="D239" s="219" t="n">
        <v>5.21106259097526</v>
      </c>
      <c r="E239" s="219" t="n">
        <v>5.17623409552962</v>
      </c>
      <c r="F239" s="219" t="n">
        <v>0.946066746126341</v>
      </c>
      <c r="G239" s="219" t="n">
        <v>3.8529697593323</v>
      </c>
      <c r="H239" s="219" t="n">
        <v>5.67396313364055</v>
      </c>
      <c r="I239" s="219" t="n">
        <v>2.06422018348624</v>
      </c>
      <c r="J239" s="219" t="n">
        <v>3.04659498207885</v>
      </c>
      <c r="K239" s="219" t="n">
        <v>5.97572942155535</v>
      </c>
      <c r="L239" s="219" t="n">
        <v>2.2483996222059</v>
      </c>
      <c r="M239" s="219" t="n">
        <v>5.45665634674923</v>
      </c>
    </row>
    <row r="240" customFormat="false" ht="20.1" hidden="false" customHeight="true" outlineLevel="0" collapsed="false">
      <c r="B240" s="168" t="s">
        <v>307</v>
      </c>
      <c r="C240" s="219" t="n">
        <v>13.6842105263158</v>
      </c>
      <c r="D240" s="219" t="n">
        <v>10.844277673546</v>
      </c>
      <c r="E240" s="219" t="n">
        <v>10.4117506567948</v>
      </c>
      <c r="F240" s="219" t="n">
        <v>4.32242990654206</v>
      </c>
      <c r="G240" s="219" t="n">
        <v>12.0995409519208</v>
      </c>
      <c r="H240" s="219" t="n">
        <v>11.8037624492807</v>
      </c>
      <c r="I240" s="219" t="n">
        <v>11.218668971478</v>
      </c>
      <c r="J240" s="219" t="n">
        <v>11.1976630963973</v>
      </c>
      <c r="K240" s="219" t="n">
        <v>11.5155329906989</v>
      </c>
      <c r="L240" s="219" t="n">
        <v>10.5334439206711</v>
      </c>
      <c r="M240" s="219" t="n">
        <v>17.1250768285187</v>
      </c>
    </row>
    <row r="241" customFormat="false" ht="20.1" hidden="false" customHeight="true" outlineLevel="0" collapsed="false">
      <c r="B241" s="168" t="s">
        <v>313</v>
      </c>
      <c r="C241" s="219" t="n">
        <v>10.5263157894737</v>
      </c>
      <c r="D241" s="219" t="n">
        <v>1.93348801237432</v>
      </c>
      <c r="E241" s="219" t="n">
        <v>1.6941309928951</v>
      </c>
      <c r="F241" s="219" t="n">
        <v>0.393774610913182</v>
      </c>
      <c r="G241" s="219" t="n">
        <v>1.4379190564666</v>
      </c>
      <c r="H241" s="219" t="n">
        <v>2.60351317440402</v>
      </c>
      <c r="I241" s="219" t="n">
        <v>4.36796823295831</v>
      </c>
      <c r="J241" s="219" t="n">
        <v>6.93739424703892</v>
      </c>
      <c r="K241" s="219" t="n">
        <v>2.36795193913788</v>
      </c>
      <c r="L241" s="219" t="n">
        <v>4.36368106203393</v>
      </c>
      <c r="M241" s="219" t="n">
        <v>7.55473327166204</v>
      </c>
    </row>
    <row r="242" customFormat="false" ht="20.1" hidden="false" customHeight="true" outlineLevel="0" collapsed="false">
      <c r="B242" s="168" t="s">
        <v>302</v>
      </c>
      <c r="C242" s="220" t="n">
        <v>100</v>
      </c>
      <c r="D242" s="220" t="n">
        <v>100</v>
      </c>
      <c r="E242" s="220" t="n">
        <v>100</v>
      </c>
      <c r="F242" s="220" t="n">
        <v>100</v>
      </c>
      <c r="G242" s="220" t="n">
        <v>100</v>
      </c>
      <c r="H242" s="220" t="n">
        <v>100</v>
      </c>
      <c r="I242" s="220" t="n">
        <v>100</v>
      </c>
      <c r="J242" s="220" t="n">
        <v>100</v>
      </c>
      <c r="K242" s="220" t="n">
        <v>100</v>
      </c>
      <c r="L242" s="220" t="n">
        <v>100</v>
      </c>
      <c r="M242" s="220" t="n">
        <v>100</v>
      </c>
    </row>
    <row r="243" customFormat="false" ht="20.1" hidden="false" customHeight="true" outlineLevel="0" collapsed="false">
      <c r="B243" s="168" t="s">
        <v>300</v>
      </c>
      <c r="C243" s="219" t="n">
        <v>13.3064516129032</v>
      </c>
      <c r="D243" s="219" t="n">
        <v>12.5917342603322</v>
      </c>
      <c r="E243" s="219" t="n">
        <v>14.4069758469018</v>
      </c>
      <c r="F243" s="219" t="n">
        <v>6.29090909090909</v>
      </c>
      <c r="G243" s="219" t="n">
        <v>17.0809943865277</v>
      </c>
      <c r="H243" s="219" t="n">
        <v>10.3467719199323</v>
      </c>
      <c r="I243" s="219" t="n">
        <v>11.5740740740741</v>
      </c>
      <c r="J243" s="219" t="n">
        <v>10.4609929078014</v>
      </c>
      <c r="K243" s="219" t="n">
        <v>11.7130344530795</v>
      </c>
      <c r="L243" s="219" t="n">
        <v>13.8969310943833</v>
      </c>
      <c r="M243" s="219" t="n">
        <v>12.7429117553361</v>
      </c>
    </row>
    <row r="244" customFormat="false" ht="20.1" hidden="false" customHeight="true" outlineLevel="0" collapsed="false">
      <c r="B244" s="168" t="s">
        <v>248</v>
      </c>
      <c r="C244" s="217" t="n">
        <v>0</v>
      </c>
      <c r="D244" s="217" t="n">
        <v>0</v>
      </c>
      <c r="E244" s="217" t="n">
        <v>0</v>
      </c>
      <c r="F244" s="217" t="n">
        <v>0</v>
      </c>
      <c r="G244" s="217" t="n">
        <v>0</v>
      </c>
      <c r="H244" s="217" t="n">
        <v>0</v>
      </c>
      <c r="I244" s="217" t="n">
        <v>0</v>
      </c>
      <c r="J244" s="217" t="n">
        <v>0</v>
      </c>
      <c r="K244" s="217" t="n">
        <v>0</v>
      </c>
      <c r="L244" s="217" t="n">
        <v>0</v>
      </c>
      <c r="M244" s="217" t="n">
        <v>0</v>
      </c>
    </row>
    <row r="245" customFormat="false" ht="20.1" hidden="false" customHeight="true" outlineLevel="0" collapsed="false">
      <c r="B245" s="168" t="s">
        <v>250</v>
      </c>
      <c r="C245" s="217" t="n">
        <v>0</v>
      </c>
      <c r="D245" s="217" t="n">
        <v>0</v>
      </c>
      <c r="E245" s="217" t="n">
        <v>0</v>
      </c>
      <c r="F245" s="217" t="n">
        <v>0</v>
      </c>
      <c r="G245" s="217" t="n">
        <v>0</v>
      </c>
      <c r="H245" s="217" t="n">
        <v>0</v>
      </c>
      <c r="I245" s="217" t="n">
        <v>0</v>
      </c>
      <c r="J245" s="217" t="n">
        <v>0</v>
      </c>
      <c r="K245" s="217" t="n">
        <v>0</v>
      </c>
      <c r="L245" s="217" t="n">
        <v>0</v>
      </c>
      <c r="M245" s="217" t="n">
        <v>0</v>
      </c>
    </row>
    <row r="246" customFormat="false" ht="20.1" hidden="false" customHeight="true" outlineLevel="0" collapsed="false">
      <c r="B246" s="168" t="s">
        <v>246</v>
      </c>
      <c r="C246" s="219" t="n">
        <v>10</v>
      </c>
      <c r="D246" s="217" t="n">
        <v>0</v>
      </c>
      <c r="E246" s="219" t="n">
        <v>6.33197648123021</v>
      </c>
      <c r="F246" s="219" t="n">
        <v>11.5384615384615</v>
      </c>
      <c r="G246" s="219" t="n">
        <v>5.14705882352941</v>
      </c>
      <c r="H246" s="217" t="n">
        <v>0</v>
      </c>
      <c r="I246" s="217" t="n">
        <v>0</v>
      </c>
      <c r="J246" s="219" t="n">
        <v>80.327868852459</v>
      </c>
      <c r="K246" s="217" t="n">
        <v>0</v>
      </c>
      <c r="L246" s="217" t="n">
        <v>0</v>
      </c>
      <c r="M246" s="219" t="n">
        <v>87.5486381322957</v>
      </c>
    </row>
    <row r="247" customFormat="false" ht="20.1" hidden="false" customHeight="true" outlineLevel="0" collapsed="false">
      <c r="B247" s="168" t="s">
        <v>318</v>
      </c>
      <c r="C247" s="217" t="n">
        <v>0</v>
      </c>
      <c r="D247" s="217" t="n">
        <v>0</v>
      </c>
      <c r="E247" s="217" t="n">
        <v>0</v>
      </c>
      <c r="F247" s="217" t="n">
        <v>0</v>
      </c>
      <c r="G247" s="217" t="n">
        <v>0</v>
      </c>
      <c r="H247" s="217" t="n">
        <v>0</v>
      </c>
      <c r="I247" s="219" t="n">
        <v>0</v>
      </c>
      <c r="J247" s="217" t="n">
        <v>0</v>
      </c>
      <c r="K247" s="217" t="n">
        <v>0</v>
      </c>
      <c r="L247" s="219" t="n">
        <v>0</v>
      </c>
      <c r="M247" s="217" t="n">
        <v>0</v>
      </c>
    </row>
    <row r="248" customFormat="false" ht="17.1" hidden="false" customHeight="true" outlineLevel="0" collapsed="false">
      <c r="B248" s="173"/>
      <c r="C248" s="219"/>
      <c r="D248" s="219"/>
      <c r="E248" s="219"/>
      <c r="F248" s="219"/>
      <c r="G248" s="219"/>
      <c r="H248" s="219"/>
      <c r="I248" s="219"/>
      <c r="J248" s="219"/>
      <c r="K248" s="219"/>
      <c r="L248" s="219"/>
      <c r="M248" s="219"/>
    </row>
    <row r="249" customFormat="false" ht="20.1" hidden="false" customHeight="true" outlineLevel="0" collapsed="false">
      <c r="A249" s="165" t="s">
        <v>419</v>
      </c>
      <c r="B249" s="165"/>
      <c r="C249" s="216" t="n">
        <v>10.260336906585</v>
      </c>
      <c r="D249" s="216" t="n">
        <v>2.90245672229709</v>
      </c>
      <c r="E249" s="216" t="n">
        <v>2.80082721390048</v>
      </c>
      <c r="F249" s="216" t="n">
        <v>1.3570446582997</v>
      </c>
      <c r="G249" s="216" t="n">
        <v>3.17927666501522</v>
      </c>
      <c r="H249" s="216" t="n">
        <v>3.37848865676514</v>
      </c>
      <c r="I249" s="216" t="n">
        <v>6.10376398779247</v>
      </c>
      <c r="J249" s="216" t="n">
        <v>25.3467843631778</v>
      </c>
      <c r="K249" s="216" t="n">
        <v>2.68254658291985</v>
      </c>
      <c r="L249" s="216" t="n">
        <v>5.26956106870229</v>
      </c>
      <c r="M249" s="216" t="n">
        <v>17.4069235793599</v>
      </c>
    </row>
    <row r="250" customFormat="false" ht="20.1" hidden="false" customHeight="true" outlineLevel="0" collapsed="false">
      <c r="A250" s="146" t="s">
        <v>416</v>
      </c>
      <c r="B250" s="175" t="s">
        <v>420</v>
      </c>
      <c r="C250" s="219" t="n">
        <v>6.08695652173913</v>
      </c>
      <c r="D250" s="219" t="n">
        <v>1.11042566317088</v>
      </c>
      <c r="E250" s="219" t="n">
        <v>1.08457711442786</v>
      </c>
      <c r="F250" s="219" t="n">
        <v>0.76782130704127</v>
      </c>
      <c r="G250" s="219" t="n">
        <v>1.48671900204323</v>
      </c>
      <c r="H250" s="219" t="n">
        <v>0.997506234413965</v>
      </c>
      <c r="I250" s="219" t="n">
        <v>1.76522506619594</v>
      </c>
      <c r="J250" s="219" t="n">
        <v>16.1061946902655</v>
      </c>
      <c r="K250" s="219" t="n">
        <v>0.784395654486059</v>
      </c>
      <c r="L250" s="219" t="n">
        <v>1.57087414525966</v>
      </c>
      <c r="M250" s="219" t="n">
        <v>12.8</v>
      </c>
    </row>
    <row r="251" customFormat="false" ht="20.1" hidden="false" customHeight="true" outlineLevel="0" collapsed="false">
      <c r="B251" s="175" t="s">
        <v>282</v>
      </c>
      <c r="C251" s="219" t="n">
        <v>3.40909090909091</v>
      </c>
      <c r="D251" s="219" t="n">
        <v>2.01342281879195</v>
      </c>
      <c r="E251" s="219" t="n">
        <v>1.34757182812103</v>
      </c>
      <c r="F251" s="219" t="n">
        <v>0.22075055187638</v>
      </c>
      <c r="G251" s="219" t="n">
        <v>0.344279661016949</v>
      </c>
      <c r="H251" s="217" t="n">
        <v>0</v>
      </c>
      <c r="I251" s="217" t="n">
        <v>0</v>
      </c>
      <c r="J251" s="219" t="n">
        <v>4.10958904109589</v>
      </c>
      <c r="K251" s="217" t="n">
        <v>0</v>
      </c>
      <c r="L251" s="217" t="n">
        <v>0</v>
      </c>
      <c r="M251" s="219" t="n">
        <v>8.02469135802469</v>
      </c>
    </row>
    <row r="252" customFormat="false" ht="20.1" hidden="false" customHeight="true" outlineLevel="0" collapsed="false">
      <c r="B252" s="175" t="s">
        <v>421</v>
      </c>
      <c r="C252" s="219" t="n">
        <v>1.31578947368421</v>
      </c>
      <c r="D252" s="219" t="n">
        <v>0.719424460431655</v>
      </c>
      <c r="E252" s="219" t="n">
        <v>0.425934690014198</v>
      </c>
      <c r="F252" s="219" t="n">
        <v>0.196850393700787</v>
      </c>
      <c r="G252" s="219" t="n">
        <v>1.11687275628241</v>
      </c>
      <c r="H252" s="219" t="n">
        <v>0.641025641025641</v>
      </c>
      <c r="I252" s="219" t="n">
        <v>1.36986301369863</v>
      </c>
      <c r="J252" s="219" t="n">
        <v>3.125</v>
      </c>
      <c r="K252" s="219" t="n">
        <v>0.322864690343411</v>
      </c>
      <c r="L252" s="219" t="n">
        <v>0.669216061185469</v>
      </c>
      <c r="M252" s="219" t="n">
        <v>1.98019801980198</v>
      </c>
    </row>
    <row r="253" customFormat="false" ht="20.1" hidden="true" customHeight="true" outlineLevel="0" collapsed="false">
      <c r="B253" s="175" t="s">
        <v>267</v>
      </c>
      <c r="C253" s="217" t="n">
        <v>0</v>
      </c>
      <c r="D253" s="217" t="n">
        <v>0</v>
      </c>
      <c r="E253" s="217" t="n">
        <v>0</v>
      </c>
      <c r="F253" s="217" t="n">
        <v>0</v>
      </c>
      <c r="G253" s="217" t="n">
        <v>0</v>
      </c>
      <c r="H253" s="217" t="n">
        <v>0</v>
      </c>
      <c r="I253" s="217" t="n">
        <v>0</v>
      </c>
      <c r="J253" s="217" t="n">
        <v>0</v>
      </c>
      <c r="K253" s="217" t="n">
        <v>0</v>
      </c>
      <c r="L253" s="217" t="n">
        <v>0</v>
      </c>
      <c r="M253" s="217" t="n">
        <v>0</v>
      </c>
      <c r="N253" s="218" t="s">
        <v>103</v>
      </c>
    </row>
    <row r="254" customFormat="false" ht="20.1" hidden="false" customHeight="true" outlineLevel="0" collapsed="false">
      <c r="B254" s="175" t="s">
        <v>269</v>
      </c>
      <c r="C254" s="219" t="n">
        <v>14.6341463414634</v>
      </c>
      <c r="D254" s="219" t="n">
        <v>6</v>
      </c>
      <c r="E254" s="219" t="n">
        <v>5.69437084742999</v>
      </c>
      <c r="F254" s="219" t="n">
        <v>1.91897654584222</v>
      </c>
      <c r="G254" s="219" t="n">
        <v>5.70621952262811</v>
      </c>
      <c r="H254" s="219" t="n">
        <v>5.31746031746032</v>
      </c>
      <c r="I254" s="219" t="n">
        <v>9.12052117263844</v>
      </c>
      <c r="J254" s="219" t="n">
        <v>31.7142857142857</v>
      </c>
      <c r="K254" s="219" t="n">
        <v>4.16208690554701</v>
      </c>
      <c r="L254" s="219" t="n">
        <v>8.05654522468682</v>
      </c>
      <c r="M254" s="219" t="n">
        <v>20.8182288969446</v>
      </c>
    </row>
    <row r="255" customFormat="false" ht="20.1" hidden="false" customHeight="true" outlineLevel="0" collapsed="false">
      <c r="B255" s="175" t="s">
        <v>296</v>
      </c>
      <c r="C255" s="219" t="n">
        <v>8.69565217391304</v>
      </c>
      <c r="D255" s="219" t="n">
        <v>2.69360269360269</v>
      </c>
      <c r="E255" s="219" t="n">
        <v>1.94437484339764</v>
      </c>
      <c r="F255" s="219" t="n">
        <v>1.48961191689534</v>
      </c>
      <c r="G255" s="219" t="n">
        <v>2.65506224523521</v>
      </c>
      <c r="H255" s="219" t="n">
        <v>1.72626387176326</v>
      </c>
      <c r="I255" s="219" t="n">
        <v>3.11688311688312</v>
      </c>
      <c r="J255" s="219" t="n">
        <v>13.0434782608696</v>
      </c>
      <c r="K255" s="219" t="n">
        <v>1.41011901404479</v>
      </c>
      <c r="L255" s="219" t="n">
        <v>2.8176695146337</v>
      </c>
      <c r="M255" s="219" t="n">
        <v>7.92792792792793</v>
      </c>
    </row>
    <row r="256" customFormat="false" ht="20.1" hidden="false" customHeight="true" outlineLevel="0" collapsed="false">
      <c r="B256" s="175" t="s">
        <v>294</v>
      </c>
      <c r="C256" s="219" t="n">
        <v>6.25</v>
      </c>
      <c r="D256" s="217" t="n">
        <v>0</v>
      </c>
      <c r="E256" s="219" t="n">
        <v>1.43157894736842</v>
      </c>
      <c r="F256" s="219" t="n">
        <v>1.25560538116592</v>
      </c>
      <c r="G256" s="219" t="n">
        <v>1.72582220774992</v>
      </c>
      <c r="H256" s="219" t="n">
        <v>1.25984251968504</v>
      </c>
      <c r="I256" s="219" t="n">
        <v>2.64900662251656</v>
      </c>
      <c r="J256" s="219" t="n">
        <v>10</v>
      </c>
      <c r="K256" s="219" t="n">
        <v>1.03559870550162</v>
      </c>
      <c r="L256" s="219" t="n">
        <v>2.04794042355132</v>
      </c>
      <c r="M256" s="219" t="n">
        <v>5.85480093676815</v>
      </c>
    </row>
    <row r="257" customFormat="false" ht="20.1" hidden="true" customHeight="true" outlineLevel="0" collapsed="false">
      <c r="B257" s="175" t="s">
        <v>422</v>
      </c>
      <c r="C257" s="217" t="n">
        <v>0</v>
      </c>
      <c r="D257" s="217" t="n">
        <v>0</v>
      </c>
      <c r="E257" s="217" t="n">
        <v>0</v>
      </c>
      <c r="F257" s="217" t="n">
        <v>0</v>
      </c>
      <c r="G257" s="217" t="n">
        <v>0</v>
      </c>
      <c r="H257" s="217" t="n">
        <v>0</v>
      </c>
      <c r="I257" s="217" t="n">
        <v>0</v>
      </c>
      <c r="J257" s="217" t="n">
        <v>0</v>
      </c>
      <c r="K257" s="217" t="n">
        <v>0</v>
      </c>
      <c r="L257" s="217" t="n">
        <v>0</v>
      </c>
      <c r="M257" s="217" t="n">
        <v>0</v>
      </c>
      <c r="N257" s="218" t="s">
        <v>103</v>
      </c>
    </row>
    <row r="258" customFormat="false" ht="20.1" hidden="false" customHeight="true" outlineLevel="0" collapsed="false">
      <c r="B258" s="175" t="s">
        <v>298</v>
      </c>
      <c r="C258" s="219" t="n">
        <v>24.3243243243243</v>
      </c>
      <c r="D258" s="219" t="n">
        <v>17.4358974358974</v>
      </c>
      <c r="E258" s="219" t="n">
        <v>17.9817905918058</v>
      </c>
      <c r="F258" s="219" t="n">
        <v>8.32369942196532</v>
      </c>
      <c r="G258" s="219" t="n">
        <v>20.7569840793031</v>
      </c>
      <c r="H258" s="219" t="n">
        <v>18.2352941176471</v>
      </c>
      <c r="I258" s="219" t="n">
        <v>29.7491039426523</v>
      </c>
      <c r="J258" s="219" t="n">
        <v>65.2892561983471</v>
      </c>
      <c r="K258" s="219" t="n">
        <v>15.0686201780415</v>
      </c>
      <c r="L258" s="219" t="n">
        <v>26.3669821240799</v>
      </c>
      <c r="M258" s="219" t="n">
        <v>51.4959202175884</v>
      </c>
    </row>
    <row r="259" customFormat="false" ht="20.1" hidden="true" customHeight="true" outlineLevel="0" collapsed="false">
      <c r="B259" s="175" t="s">
        <v>292</v>
      </c>
      <c r="C259" s="217" t="n">
        <v>0</v>
      </c>
      <c r="D259" s="217" t="n">
        <v>0</v>
      </c>
      <c r="E259" s="217" t="n">
        <v>0</v>
      </c>
      <c r="F259" s="217" t="n">
        <v>0</v>
      </c>
      <c r="G259" s="217" t="n">
        <v>0</v>
      </c>
      <c r="H259" s="217" t="n">
        <v>0</v>
      </c>
      <c r="I259" s="217" t="n">
        <v>0</v>
      </c>
      <c r="J259" s="217" t="n">
        <v>0</v>
      </c>
      <c r="K259" s="217" t="n">
        <v>0</v>
      </c>
      <c r="L259" s="217" t="n">
        <v>0</v>
      </c>
      <c r="M259" s="217" t="n">
        <v>0</v>
      </c>
      <c r="N259" s="218" t="s">
        <v>103</v>
      </c>
    </row>
    <row r="260" customFormat="false" ht="15" hidden="false" customHeight="true" outlineLevel="0" collapsed="false">
      <c r="B260" s="173"/>
      <c r="C260" s="219"/>
      <c r="D260" s="219"/>
      <c r="E260" s="219"/>
      <c r="F260" s="219"/>
      <c r="G260" s="219"/>
      <c r="H260" s="219"/>
      <c r="I260" s="219"/>
      <c r="J260" s="219"/>
      <c r="K260" s="219"/>
      <c r="L260" s="219"/>
      <c r="M260" s="219"/>
    </row>
    <row r="261" customFormat="false" ht="20.1" hidden="false" customHeight="true" outlineLevel="0" collapsed="false">
      <c r="A261" s="165" t="s">
        <v>423</v>
      </c>
      <c r="B261" s="165"/>
      <c r="C261" s="216" t="n">
        <v>6.93340641271581</v>
      </c>
      <c r="D261" s="216" t="n">
        <v>4.82564470294532</v>
      </c>
      <c r="E261" s="216" t="n">
        <v>5.33026827643211</v>
      </c>
      <c r="F261" s="216" t="n">
        <v>1.95499851020271</v>
      </c>
      <c r="G261" s="216" t="n">
        <v>4.72067915878914</v>
      </c>
      <c r="H261" s="216" t="n">
        <v>6.51321023896403</v>
      </c>
      <c r="I261" s="216" t="n">
        <v>7.25730884557721</v>
      </c>
      <c r="J261" s="216" t="n">
        <v>11.8223452976888</v>
      </c>
      <c r="K261" s="216" t="n">
        <v>6.56216006543609</v>
      </c>
      <c r="L261" s="216" t="n">
        <v>6.89314058956916</v>
      </c>
      <c r="M261" s="216" t="n">
        <v>12.1806137623361</v>
      </c>
    </row>
    <row r="262" customFormat="false" ht="20.1" hidden="false" customHeight="true" outlineLevel="0" collapsed="false">
      <c r="A262" s="178" t="s">
        <v>424</v>
      </c>
      <c r="B262" s="178"/>
      <c r="C262" s="219"/>
      <c r="D262" s="219"/>
      <c r="E262" s="219"/>
      <c r="F262" s="219"/>
      <c r="G262" s="219"/>
      <c r="H262" s="219"/>
      <c r="I262" s="219"/>
      <c r="J262" s="219"/>
      <c r="K262" s="219"/>
      <c r="L262" s="219"/>
      <c r="M262" s="219"/>
    </row>
    <row r="263" customFormat="false" ht="20.1" hidden="false" customHeight="true" outlineLevel="0" collapsed="false">
      <c r="B263" s="175" t="s">
        <v>452</v>
      </c>
      <c r="C263" s="217" t="n">
        <v>0</v>
      </c>
      <c r="D263" s="217" t="n">
        <v>0</v>
      </c>
      <c r="E263" s="217" t="n">
        <v>0</v>
      </c>
      <c r="F263" s="217" t="n">
        <v>0</v>
      </c>
      <c r="G263" s="217" t="n">
        <v>0</v>
      </c>
      <c r="H263" s="217" t="n">
        <v>0</v>
      </c>
      <c r="I263" s="217" t="n">
        <v>0</v>
      </c>
      <c r="J263" s="217" t="n">
        <v>0</v>
      </c>
      <c r="K263" s="217" t="n">
        <v>0</v>
      </c>
      <c r="L263" s="217" t="n">
        <v>0</v>
      </c>
      <c r="M263" s="217" t="n">
        <v>0</v>
      </c>
    </row>
    <row r="264" customFormat="false" ht="15" hidden="false" customHeight="true" outlineLevel="0" collapsed="false">
      <c r="B264" s="180"/>
      <c r="C264" s="184"/>
      <c r="D264" s="184"/>
      <c r="E264" s="184"/>
      <c r="F264" s="184"/>
      <c r="G264" s="184"/>
      <c r="H264" s="184"/>
      <c r="I264" s="184"/>
      <c r="J264" s="184"/>
      <c r="K264" s="184"/>
      <c r="L264" s="184"/>
      <c r="M264" s="184"/>
    </row>
    <row r="265" customFormat="false" ht="15" hidden="false" customHeight="true" outlineLevel="0" collapsed="false">
      <c r="B265" s="180"/>
      <c r="C265" s="184"/>
      <c r="D265" s="184"/>
      <c r="E265" s="184"/>
      <c r="F265" s="184"/>
      <c r="G265" s="184"/>
      <c r="H265" s="184"/>
      <c r="I265" s="184"/>
      <c r="J265" s="184"/>
      <c r="K265" s="184"/>
      <c r="L265" s="184"/>
      <c r="M265" s="184"/>
    </row>
    <row r="266" customFormat="false" ht="20.1" hidden="false" customHeight="true" outlineLevel="0" collapsed="false">
      <c r="A266" s="163" t="s">
        <v>453</v>
      </c>
      <c r="B266" s="163"/>
      <c r="C266" s="163"/>
      <c r="D266" s="163"/>
      <c r="E266" s="163"/>
      <c r="F266" s="163"/>
      <c r="G266" s="163"/>
      <c r="H266" s="163"/>
      <c r="I266" s="163"/>
      <c r="J266" s="163"/>
      <c r="K266" s="163"/>
      <c r="L266" s="163"/>
      <c r="M266" s="163"/>
    </row>
    <row r="267" customFormat="false" ht="15.75" hidden="false" customHeight="false" outlineLevel="0" collapsed="false">
      <c r="B267" s="180"/>
      <c r="C267" s="184"/>
      <c r="D267" s="184"/>
      <c r="E267" s="184"/>
      <c r="F267" s="184"/>
      <c r="G267" s="184"/>
      <c r="H267" s="184"/>
      <c r="I267" s="184"/>
      <c r="J267" s="184"/>
      <c r="K267" s="184"/>
      <c r="L267" s="184"/>
      <c r="M267" s="184"/>
    </row>
    <row r="268" customFormat="false" ht="20.1" hidden="false" customHeight="true" outlineLevel="0" collapsed="false">
      <c r="A268" s="165" t="s">
        <v>415</v>
      </c>
      <c r="B268" s="165"/>
      <c r="C268" s="216" t="n">
        <v>14.6978021978022</v>
      </c>
      <c r="D268" s="216" t="n">
        <v>8.65308700457919</v>
      </c>
      <c r="E268" s="216" t="n">
        <v>8.09072839939203</v>
      </c>
      <c r="F268" s="216" t="n">
        <v>4.5245077503142</v>
      </c>
      <c r="G268" s="216" t="n">
        <v>2.92704027684322</v>
      </c>
      <c r="H268" s="216" t="n">
        <v>12.9482071713147</v>
      </c>
      <c r="I268" s="216" t="n">
        <v>5.40210217550721</v>
      </c>
      <c r="J268" s="216" t="n">
        <v>87.4751491053678</v>
      </c>
      <c r="K268" s="216" t="n">
        <v>15.2524850894632</v>
      </c>
      <c r="L268" s="216" t="n">
        <v>5.47085635526109</v>
      </c>
      <c r="M268" s="216" t="n">
        <v>83.236797274276</v>
      </c>
    </row>
    <row r="269" customFormat="false" ht="16.5" hidden="true" customHeight="true" outlineLevel="0" collapsed="false">
      <c r="B269" s="168" t="s">
        <v>361</v>
      </c>
      <c r="C269" s="217" t="n">
        <v>0</v>
      </c>
      <c r="D269" s="217" t="n">
        <v>0</v>
      </c>
      <c r="E269" s="217" t="n">
        <v>0</v>
      </c>
      <c r="F269" s="217" t="n">
        <v>0</v>
      </c>
      <c r="G269" s="217" t="n">
        <v>0</v>
      </c>
      <c r="H269" s="217" t="n">
        <v>0</v>
      </c>
      <c r="I269" s="217" t="n">
        <v>0</v>
      </c>
      <c r="J269" s="217" t="n">
        <v>0</v>
      </c>
      <c r="K269" s="217" t="n">
        <v>0</v>
      </c>
      <c r="L269" s="217" t="n">
        <v>0</v>
      </c>
      <c r="M269" s="217" t="n">
        <v>0</v>
      </c>
      <c r="N269" s="221" t="s">
        <v>103</v>
      </c>
    </row>
    <row r="270" customFormat="false" ht="20.1" hidden="false" customHeight="true" outlineLevel="0" collapsed="false">
      <c r="A270" s="146" t="s">
        <v>416</v>
      </c>
      <c r="B270" s="168" t="s">
        <v>348</v>
      </c>
      <c r="C270" s="217" t="n">
        <v>0</v>
      </c>
      <c r="D270" s="217" t="n">
        <v>0</v>
      </c>
      <c r="E270" s="217" t="n">
        <v>0</v>
      </c>
      <c r="F270" s="217" t="n">
        <v>0</v>
      </c>
      <c r="G270" s="217" t="n">
        <v>0</v>
      </c>
      <c r="H270" s="217" t="n">
        <v>0</v>
      </c>
      <c r="I270" s="217" t="n">
        <v>0</v>
      </c>
      <c r="J270" s="217" t="n">
        <v>0</v>
      </c>
      <c r="K270" s="217" t="n">
        <v>0</v>
      </c>
      <c r="L270" s="217" t="n">
        <v>0</v>
      </c>
      <c r="M270" s="217" t="n">
        <v>0</v>
      </c>
    </row>
    <row r="271" customFormat="false" ht="20.1" hidden="false" customHeight="true" outlineLevel="0" collapsed="false">
      <c r="B271" s="168" t="s">
        <v>304</v>
      </c>
      <c r="C271" s="219" t="n">
        <v>14.3292682926829</v>
      </c>
      <c r="D271" s="219" t="n">
        <v>8.59746434231379</v>
      </c>
      <c r="E271" s="219" t="n">
        <v>9.04195366311835</v>
      </c>
      <c r="F271" s="219" t="n">
        <v>2.87958115183246</v>
      </c>
      <c r="G271" s="217" t="n">
        <v>0</v>
      </c>
      <c r="H271" s="219" t="n">
        <v>14.2405063291139</v>
      </c>
      <c r="I271" s="219" t="n">
        <v>7.85087719298246</v>
      </c>
      <c r="J271" s="219" t="n">
        <v>91.6201117318436</v>
      </c>
      <c r="K271" s="219" t="n">
        <v>16.1893507576811</v>
      </c>
      <c r="L271" s="219" t="n">
        <v>7.2152133580705</v>
      </c>
      <c r="M271" s="219" t="n">
        <v>87.1413390010627</v>
      </c>
    </row>
    <row r="272" customFormat="false" ht="16.5" hidden="true" customHeight="true" outlineLevel="0" collapsed="false">
      <c r="B272" s="168" t="s">
        <v>338</v>
      </c>
      <c r="C272" s="217" t="n">
        <v>0</v>
      </c>
      <c r="D272" s="217" t="n">
        <v>0</v>
      </c>
      <c r="E272" s="217" t="n">
        <v>0</v>
      </c>
      <c r="F272" s="217" t="n">
        <v>0</v>
      </c>
      <c r="G272" s="217" t="n">
        <v>0</v>
      </c>
      <c r="H272" s="217" t="n">
        <v>0</v>
      </c>
      <c r="I272" s="217" t="n">
        <v>0</v>
      </c>
      <c r="J272" s="217" t="n">
        <v>0</v>
      </c>
      <c r="K272" s="217" t="n">
        <v>0</v>
      </c>
      <c r="L272" s="217" t="n">
        <v>0</v>
      </c>
      <c r="M272" s="217" t="n">
        <v>0</v>
      </c>
      <c r="N272" s="221" t="s">
        <v>103</v>
      </c>
    </row>
    <row r="273" customFormat="false" ht="20.1" hidden="false" customHeight="true" outlineLevel="0" collapsed="false">
      <c r="B273" s="168" t="s">
        <v>309</v>
      </c>
      <c r="C273" s="217" t="n">
        <v>0</v>
      </c>
      <c r="D273" s="217" t="n">
        <v>0</v>
      </c>
      <c r="E273" s="217" t="n">
        <v>0</v>
      </c>
      <c r="F273" s="217" t="n">
        <v>0</v>
      </c>
      <c r="G273" s="217" t="n">
        <v>0</v>
      </c>
      <c r="H273" s="217" t="n">
        <v>0</v>
      </c>
      <c r="I273" s="217" t="n">
        <v>0</v>
      </c>
      <c r="J273" s="217" t="n">
        <v>0</v>
      </c>
      <c r="K273" s="217" t="n">
        <v>0</v>
      </c>
      <c r="L273" s="217" t="n">
        <v>0</v>
      </c>
      <c r="M273" s="217" t="n">
        <v>0</v>
      </c>
    </row>
    <row r="274" customFormat="false" ht="20.1" hidden="false" customHeight="true" outlineLevel="0" collapsed="false">
      <c r="B274" s="168" t="s">
        <v>335</v>
      </c>
      <c r="C274" s="219" t="n">
        <v>15</v>
      </c>
      <c r="D274" s="219" t="n">
        <v>4.61880912632165</v>
      </c>
      <c r="E274" s="219" t="n">
        <v>4.068486184099</v>
      </c>
      <c r="F274" s="219" t="n">
        <v>3.01109350237718</v>
      </c>
      <c r="G274" s="219" t="n">
        <v>0.766943183596807</v>
      </c>
      <c r="H274" s="219" t="n">
        <v>7.2013093289689</v>
      </c>
      <c r="I274" s="219" t="n">
        <v>2.31765507839127</v>
      </c>
      <c r="J274" s="219" t="n">
        <v>89.9328859060403</v>
      </c>
      <c r="K274" s="219" t="n">
        <v>9.59080459770115</v>
      </c>
      <c r="L274" s="219" t="n">
        <v>2.54127807174332</v>
      </c>
      <c r="M274" s="219" t="n">
        <v>86.6235167206041</v>
      </c>
    </row>
    <row r="275" customFormat="false" ht="20.1" hidden="false" customHeight="true" outlineLevel="0" collapsed="false">
      <c r="B275" s="168" t="s">
        <v>333</v>
      </c>
      <c r="C275" s="217" t="n">
        <v>0</v>
      </c>
      <c r="D275" s="217" t="n">
        <v>0</v>
      </c>
      <c r="E275" s="217" t="n">
        <v>0</v>
      </c>
      <c r="F275" s="217" t="n">
        <v>0</v>
      </c>
      <c r="G275" s="217" t="n">
        <v>0</v>
      </c>
      <c r="H275" s="217" t="n">
        <v>0</v>
      </c>
      <c r="I275" s="217" t="n">
        <v>0</v>
      </c>
      <c r="J275" s="217" t="n">
        <v>0</v>
      </c>
      <c r="K275" s="217" t="n">
        <v>0</v>
      </c>
      <c r="L275" s="217" t="n">
        <v>0</v>
      </c>
      <c r="M275" s="217" t="n">
        <v>0</v>
      </c>
    </row>
    <row r="276" customFormat="false" ht="20.1" hidden="false" customHeight="true" outlineLevel="0" collapsed="false">
      <c r="B276" s="168" t="s">
        <v>307</v>
      </c>
      <c r="C276" s="219" t="n">
        <v>13.8888888888889</v>
      </c>
      <c r="D276" s="219" t="n">
        <v>11.4285714285714</v>
      </c>
      <c r="E276" s="219" t="n">
        <v>6.90071725179313</v>
      </c>
      <c r="F276" s="219" t="n">
        <v>4.44839857651246</v>
      </c>
      <c r="G276" s="219" t="n">
        <v>2.71783295711061</v>
      </c>
      <c r="H276" s="219" t="n">
        <v>23.249299719888</v>
      </c>
      <c r="I276" s="219" t="n">
        <v>3.99257195914578</v>
      </c>
      <c r="J276" s="219" t="n">
        <v>67.0588235294118</v>
      </c>
      <c r="K276" s="219" t="n">
        <v>35.413066021431</v>
      </c>
      <c r="L276" s="219" t="n">
        <v>4.40941164126643</v>
      </c>
      <c r="M276" s="219" t="n">
        <v>62.2540250447227</v>
      </c>
    </row>
    <row r="277" customFormat="false" ht="20.1" hidden="false" customHeight="true" outlineLevel="0" collapsed="false">
      <c r="B277" s="168" t="s">
        <v>313</v>
      </c>
      <c r="C277" s="219" t="n">
        <v>45</v>
      </c>
      <c r="D277" s="219" t="n">
        <v>25</v>
      </c>
      <c r="E277" s="219" t="n">
        <v>20.9306289415374</v>
      </c>
      <c r="F277" s="219" t="n">
        <v>5.52995391705069</v>
      </c>
      <c r="G277" s="219" t="n">
        <v>10.8534322820037</v>
      </c>
      <c r="H277" s="219" t="n">
        <v>41.5254237288136</v>
      </c>
      <c r="I277" s="219" t="n">
        <v>14.2231947483589</v>
      </c>
      <c r="J277" s="219" t="n">
        <v>97.2222222222222</v>
      </c>
      <c r="K277" s="219" t="n">
        <v>51.7195767195767</v>
      </c>
      <c r="L277" s="219" t="n">
        <v>14.6012555219716</v>
      </c>
      <c r="M277" s="219" t="n">
        <v>96.7005076142132</v>
      </c>
    </row>
    <row r="278" customFormat="false" ht="20.1" hidden="false" customHeight="true" outlineLevel="0" collapsed="false">
      <c r="B278" s="168" t="s">
        <v>454</v>
      </c>
      <c r="C278" s="220" t="n">
        <v>100</v>
      </c>
      <c r="D278" s="220" t="n">
        <v>100</v>
      </c>
      <c r="E278" s="220" t="n">
        <v>100</v>
      </c>
      <c r="F278" s="220" t="n">
        <v>100</v>
      </c>
      <c r="G278" s="220" t="n">
        <v>100</v>
      </c>
      <c r="H278" s="220" t="n">
        <v>100</v>
      </c>
      <c r="I278" s="220" t="n">
        <v>100</v>
      </c>
      <c r="J278" s="220" t="n">
        <v>100</v>
      </c>
      <c r="K278" s="220" t="n">
        <v>100</v>
      </c>
      <c r="L278" s="220" t="n">
        <v>100</v>
      </c>
      <c r="M278" s="220" t="n">
        <v>100</v>
      </c>
    </row>
    <row r="279" customFormat="false" ht="20.1" hidden="false" customHeight="true" outlineLevel="0" collapsed="false">
      <c r="B279" s="168" t="s">
        <v>300</v>
      </c>
      <c r="C279" s="219" t="n">
        <v>10.6796116504854</v>
      </c>
      <c r="D279" s="219" t="n">
        <v>8.05860805860806</v>
      </c>
      <c r="E279" s="219" t="n">
        <v>6.55832291566497</v>
      </c>
      <c r="F279" s="219" t="n">
        <v>5.84795321637427</v>
      </c>
      <c r="G279" s="219" t="n">
        <v>5.42205791743685</v>
      </c>
      <c r="H279" s="219" t="n">
        <v>7.66747376916868</v>
      </c>
      <c r="I279" s="219" t="n">
        <v>4.83271375464684</v>
      </c>
      <c r="J279" s="219" t="n">
        <v>50</v>
      </c>
      <c r="K279" s="219" t="n">
        <v>8.21783220463876</v>
      </c>
      <c r="L279" s="219" t="n">
        <v>4.37580437580438</v>
      </c>
      <c r="M279" s="219" t="n">
        <v>51.1627906976744</v>
      </c>
    </row>
    <row r="280" customFormat="false" ht="16.5" hidden="true" customHeight="true" outlineLevel="0" collapsed="false">
      <c r="B280" s="168" t="s">
        <v>248</v>
      </c>
      <c r="C280" s="217" t="n">
        <v>0</v>
      </c>
      <c r="D280" s="217" t="n">
        <v>0</v>
      </c>
      <c r="E280" s="217" t="n">
        <v>0</v>
      </c>
      <c r="F280" s="217" t="n">
        <v>0</v>
      </c>
      <c r="G280" s="217" t="n">
        <v>0</v>
      </c>
      <c r="H280" s="217" t="n">
        <v>0</v>
      </c>
      <c r="I280" s="217" t="n">
        <v>0</v>
      </c>
      <c r="J280" s="217" t="n">
        <v>0</v>
      </c>
      <c r="K280" s="217" t="n">
        <v>0</v>
      </c>
      <c r="L280" s="217" t="n">
        <v>0</v>
      </c>
      <c r="M280" s="217" t="n">
        <v>0</v>
      </c>
      <c r="N280" s="221" t="s">
        <v>103</v>
      </c>
    </row>
    <row r="281" customFormat="false" ht="16.5" hidden="true" customHeight="true" outlineLevel="0" collapsed="false">
      <c r="B281" s="168" t="s">
        <v>250</v>
      </c>
      <c r="C281" s="217" t="n">
        <v>0</v>
      </c>
      <c r="D281" s="217" t="n">
        <v>0</v>
      </c>
      <c r="E281" s="217" t="n">
        <v>0</v>
      </c>
      <c r="F281" s="217" t="n">
        <v>0</v>
      </c>
      <c r="G281" s="217" t="n">
        <v>0</v>
      </c>
      <c r="H281" s="217" t="n">
        <v>0</v>
      </c>
      <c r="I281" s="217" t="n">
        <v>0</v>
      </c>
      <c r="J281" s="217" t="n">
        <v>0</v>
      </c>
      <c r="K281" s="217" t="n">
        <v>0</v>
      </c>
      <c r="L281" s="217" t="n">
        <v>0</v>
      </c>
      <c r="M281" s="217" t="n">
        <v>0</v>
      </c>
      <c r="N281" s="221" t="s">
        <v>103</v>
      </c>
    </row>
    <row r="282" customFormat="false" ht="17.1" hidden="false" customHeight="true" outlineLevel="0" collapsed="false">
      <c r="B282" s="168" t="s">
        <v>246</v>
      </c>
      <c r="C282" s="217" t="n">
        <v>0</v>
      </c>
      <c r="D282" s="217" t="n">
        <v>0</v>
      </c>
      <c r="E282" s="217" t="n">
        <v>0</v>
      </c>
      <c r="F282" s="217" t="n">
        <v>0</v>
      </c>
      <c r="G282" s="217" t="n">
        <v>0</v>
      </c>
      <c r="H282" s="217" t="n">
        <v>0</v>
      </c>
      <c r="I282" s="217" t="n">
        <v>0</v>
      </c>
      <c r="J282" s="217" t="n">
        <v>0</v>
      </c>
      <c r="K282" s="217" t="n">
        <v>0</v>
      </c>
      <c r="L282" s="217" t="n">
        <v>0</v>
      </c>
      <c r="M282" s="217" t="n">
        <v>0</v>
      </c>
    </row>
    <row r="283" customFormat="false" ht="16.5" hidden="true" customHeight="true" outlineLevel="0" collapsed="false">
      <c r="B283" s="168" t="s">
        <v>318</v>
      </c>
      <c r="C283" s="217" t="n">
        <v>0</v>
      </c>
      <c r="D283" s="217" t="n">
        <v>0</v>
      </c>
      <c r="E283" s="217" t="n">
        <v>0</v>
      </c>
      <c r="F283" s="217" t="n">
        <v>0</v>
      </c>
      <c r="G283" s="217" t="n">
        <v>0</v>
      </c>
      <c r="H283" s="217" t="n">
        <v>0</v>
      </c>
      <c r="I283" s="217" t="n">
        <v>0</v>
      </c>
      <c r="J283" s="217" t="n">
        <v>0</v>
      </c>
      <c r="K283" s="217" t="n">
        <v>0</v>
      </c>
      <c r="L283" s="217" t="n">
        <v>0</v>
      </c>
      <c r="M283" s="217" t="n">
        <v>0</v>
      </c>
      <c r="N283" s="221" t="s">
        <v>103</v>
      </c>
    </row>
    <row r="284" customFormat="false" ht="17.1" hidden="false" customHeight="true" outlineLevel="0" collapsed="false">
      <c r="B284" s="173"/>
      <c r="C284" s="219"/>
      <c r="D284" s="219"/>
      <c r="E284" s="219"/>
      <c r="F284" s="219"/>
      <c r="G284" s="219"/>
      <c r="H284" s="219"/>
      <c r="I284" s="219"/>
      <c r="J284" s="219"/>
      <c r="K284" s="219"/>
      <c r="L284" s="219"/>
      <c r="M284" s="219"/>
    </row>
    <row r="285" customFormat="false" ht="20.1" hidden="false" customHeight="true" outlineLevel="0" collapsed="false">
      <c r="A285" s="165" t="s">
        <v>419</v>
      </c>
      <c r="B285" s="165"/>
      <c r="C285" s="216" t="n">
        <v>20.5714285714286</v>
      </c>
      <c r="D285" s="216" t="n">
        <v>9.0978886756238</v>
      </c>
      <c r="E285" s="216" t="n">
        <v>7.80701754385965</v>
      </c>
      <c r="F285" s="216" t="n">
        <v>14.2322097378277</v>
      </c>
      <c r="G285" s="216" t="n">
        <v>6.73357502873817</v>
      </c>
      <c r="H285" s="216" t="n">
        <v>10.3620474406991</v>
      </c>
      <c r="I285" s="216" t="n">
        <v>13.3093525179856</v>
      </c>
      <c r="J285" s="216" t="n">
        <v>71.5160796324656</v>
      </c>
      <c r="K285" s="216" t="n">
        <v>10.7909078824937</v>
      </c>
      <c r="L285" s="216" t="n">
        <v>16.1735941320293</v>
      </c>
      <c r="M285" s="216" t="n">
        <v>78.0281690140845</v>
      </c>
    </row>
    <row r="286" customFormat="false" ht="20.1" hidden="false" customHeight="true" outlineLevel="0" collapsed="false">
      <c r="A286" s="146" t="s">
        <v>416</v>
      </c>
      <c r="B286" s="175" t="s">
        <v>420</v>
      </c>
      <c r="C286" s="219" t="n">
        <v>6.45161290322581</v>
      </c>
      <c r="D286" s="219" t="n">
        <v>0.499445061043285</v>
      </c>
      <c r="E286" s="219" t="n">
        <v>0.213967157330309</v>
      </c>
      <c r="F286" s="217" t="n">
        <v>0.72992700729927</v>
      </c>
      <c r="G286" s="219" t="n">
        <v>0.115973403432813</v>
      </c>
      <c r="H286" s="219" t="n">
        <v>0.272851296043656</v>
      </c>
      <c r="I286" s="219" t="n">
        <v>0</v>
      </c>
      <c r="J286" s="219" t="n">
        <v>11.6883116883117</v>
      </c>
      <c r="K286" s="219" t="n">
        <v>0.360151031077549</v>
      </c>
      <c r="L286" s="219" t="n">
        <v>0</v>
      </c>
      <c r="M286" s="219" t="n">
        <v>12.8266033254157</v>
      </c>
    </row>
    <row r="287" customFormat="false" ht="20.1" hidden="false" customHeight="true" outlineLevel="0" collapsed="false">
      <c r="B287" s="175" t="s">
        <v>282</v>
      </c>
      <c r="C287" s="219" t="n">
        <v>3.84615384615385</v>
      </c>
      <c r="D287" s="219" t="n">
        <v>0.900900900900901</v>
      </c>
      <c r="E287" s="219" t="n">
        <v>0.708639956391387</v>
      </c>
      <c r="F287" s="217" t="n">
        <v>0</v>
      </c>
      <c r="G287" s="219" t="n">
        <v>0.245432233433324</v>
      </c>
      <c r="H287" s="219" t="n">
        <v>0.662251655629139</v>
      </c>
      <c r="I287" s="219" t="n">
        <v>2.27272727272727</v>
      </c>
      <c r="J287" s="219" t="n">
        <v>35.2941176470588</v>
      </c>
      <c r="K287" s="219" t="n">
        <v>0.676437429537768</v>
      </c>
      <c r="L287" s="219" t="n">
        <v>0.949367088607595</v>
      </c>
      <c r="M287" s="219" t="n">
        <v>39.5604395604396</v>
      </c>
    </row>
    <row r="288" customFormat="false" ht="20.1" hidden="true" customHeight="true" outlineLevel="0" collapsed="false">
      <c r="B288" s="175" t="s">
        <v>421</v>
      </c>
      <c r="C288" s="217" t="n">
        <v>0</v>
      </c>
      <c r="D288" s="217" t="n">
        <v>0</v>
      </c>
      <c r="E288" s="217" t="n">
        <v>0</v>
      </c>
      <c r="F288" s="217" t="n">
        <v>0</v>
      </c>
      <c r="G288" s="217" t="n">
        <v>0</v>
      </c>
      <c r="H288" s="217" t="n">
        <v>0</v>
      </c>
      <c r="I288" s="217" t="n">
        <v>0</v>
      </c>
      <c r="J288" s="217" t="n">
        <v>0</v>
      </c>
      <c r="K288" s="217" t="n">
        <v>0</v>
      </c>
      <c r="L288" s="217" t="n">
        <v>0</v>
      </c>
      <c r="M288" s="217" t="n">
        <v>0</v>
      </c>
      <c r="N288" s="218" t="s">
        <v>103</v>
      </c>
    </row>
    <row r="289" customFormat="false" ht="20.1" hidden="true" customHeight="true" outlineLevel="0" collapsed="false">
      <c r="B289" s="175" t="s">
        <v>267</v>
      </c>
      <c r="C289" s="217" t="n">
        <v>0</v>
      </c>
      <c r="D289" s="217" t="n">
        <v>0</v>
      </c>
      <c r="E289" s="217" t="n">
        <v>0</v>
      </c>
      <c r="F289" s="217" t="n">
        <v>0</v>
      </c>
      <c r="G289" s="217" t="n">
        <v>0</v>
      </c>
      <c r="H289" s="217" t="n">
        <v>0</v>
      </c>
      <c r="I289" s="217" t="n">
        <v>0</v>
      </c>
      <c r="J289" s="217" t="n">
        <v>0</v>
      </c>
      <c r="K289" s="217" t="n">
        <v>0</v>
      </c>
      <c r="L289" s="217" t="n">
        <v>0</v>
      </c>
      <c r="M289" s="217" t="n">
        <v>0</v>
      </c>
      <c r="N289" s="218" t="s">
        <v>103</v>
      </c>
    </row>
    <row r="290" customFormat="false" ht="20.1" hidden="false" customHeight="true" outlineLevel="0" collapsed="false">
      <c r="B290" s="175" t="s">
        <v>269</v>
      </c>
      <c r="C290" s="219" t="n">
        <v>44.8275862068966</v>
      </c>
      <c r="D290" s="219" t="n">
        <v>45.8612975391499</v>
      </c>
      <c r="E290" s="219" t="n">
        <v>43.1368330464716</v>
      </c>
      <c r="F290" s="219" t="n">
        <v>69.811320754717</v>
      </c>
      <c r="G290" s="219" t="n">
        <v>40.4494382022472</v>
      </c>
      <c r="H290" s="219" t="n">
        <v>35.3365384615385</v>
      </c>
      <c r="I290" s="219" t="n">
        <v>45.5223880597015</v>
      </c>
      <c r="J290" s="219" t="n">
        <v>84.4444444444444</v>
      </c>
      <c r="K290" s="219" t="n">
        <v>36.6680319475732</v>
      </c>
      <c r="L290" s="219" t="n">
        <v>56.243654822335</v>
      </c>
      <c r="M290" s="219" t="n">
        <v>92.1189591078067</v>
      </c>
    </row>
    <row r="291" customFormat="false" ht="20.1" hidden="false" customHeight="true" outlineLevel="0" collapsed="false">
      <c r="B291" s="175" t="s">
        <v>296</v>
      </c>
      <c r="C291" s="217" t="n">
        <v>0</v>
      </c>
      <c r="D291" s="217" t="n">
        <v>0</v>
      </c>
      <c r="E291" s="217" t="n">
        <v>0</v>
      </c>
      <c r="F291" s="217" t="n">
        <v>0</v>
      </c>
      <c r="G291" s="217" t="n">
        <v>0</v>
      </c>
      <c r="H291" s="217" t="n">
        <v>0</v>
      </c>
      <c r="I291" s="217" t="n">
        <v>0</v>
      </c>
      <c r="J291" s="217" t="n">
        <v>0</v>
      </c>
      <c r="K291" s="217" t="n">
        <v>0</v>
      </c>
      <c r="L291" s="217" t="n">
        <v>0</v>
      </c>
      <c r="M291" s="217" t="n">
        <v>0</v>
      </c>
    </row>
    <row r="292" customFormat="false" ht="20.1" hidden="false" customHeight="true" outlineLevel="0" collapsed="false">
      <c r="B292" s="175" t="s">
        <v>294</v>
      </c>
      <c r="C292" s="217" t="n">
        <v>0</v>
      </c>
      <c r="D292" s="217" t="n">
        <v>0</v>
      </c>
      <c r="E292" s="217" t="n">
        <v>0</v>
      </c>
      <c r="F292" s="217" t="n">
        <v>0</v>
      </c>
      <c r="G292" s="217" t="n">
        <v>0</v>
      </c>
      <c r="H292" s="217" t="n">
        <v>0</v>
      </c>
      <c r="I292" s="217" t="n">
        <v>0</v>
      </c>
      <c r="J292" s="217" t="n">
        <v>0</v>
      </c>
      <c r="K292" s="217" t="n">
        <v>0</v>
      </c>
      <c r="L292" s="217" t="n">
        <v>0</v>
      </c>
      <c r="M292" s="217" t="n">
        <v>0</v>
      </c>
    </row>
    <row r="293" customFormat="false" ht="20.1" hidden="true" customHeight="true" outlineLevel="0" collapsed="false">
      <c r="B293" s="175" t="s">
        <v>422</v>
      </c>
      <c r="C293" s="217" t="n">
        <v>0</v>
      </c>
      <c r="D293" s="217" t="n">
        <v>0</v>
      </c>
      <c r="E293" s="217" t="n">
        <v>0</v>
      </c>
      <c r="F293" s="217" t="n">
        <v>0</v>
      </c>
      <c r="G293" s="217" t="n">
        <v>0</v>
      </c>
      <c r="H293" s="217" t="n">
        <v>0</v>
      </c>
      <c r="I293" s="217" t="n">
        <v>0</v>
      </c>
      <c r="J293" s="217" t="n">
        <v>0</v>
      </c>
      <c r="K293" s="217" t="n">
        <v>0</v>
      </c>
      <c r="L293" s="217" t="n">
        <v>0</v>
      </c>
      <c r="M293" s="217" t="n">
        <v>0</v>
      </c>
      <c r="N293" s="218" t="s">
        <v>103</v>
      </c>
    </row>
    <row r="294" customFormat="false" ht="20.1" hidden="false" customHeight="true" outlineLevel="0" collapsed="false">
      <c r="B294" s="175" t="s">
        <v>298</v>
      </c>
      <c r="C294" s="219" t="n">
        <v>31.8181818181818</v>
      </c>
      <c r="D294" s="219" t="n">
        <v>19.4444444444444</v>
      </c>
      <c r="E294" s="219" t="n">
        <v>17.2484599589322</v>
      </c>
      <c r="F294" s="217" t="n">
        <v>0</v>
      </c>
      <c r="G294" s="219" t="n">
        <v>11.501210653753</v>
      </c>
      <c r="H294" s="219" t="n">
        <v>18.1818181818182</v>
      </c>
      <c r="I294" s="219" t="n">
        <v>33.3333333333333</v>
      </c>
      <c r="J294" s="219" t="n">
        <v>80.952380952381</v>
      </c>
      <c r="K294" s="219" t="n">
        <v>18.8915662650602</v>
      </c>
      <c r="L294" s="219" t="n">
        <v>38.4191176470588</v>
      </c>
      <c r="M294" s="219" t="n">
        <v>87.8260869565217</v>
      </c>
    </row>
    <row r="295" customFormat="false" ht="20.1" hidden="true" customHeight="true" outlineLevel="0" collapsed="false">
      <c r="B295" s="175" t="s">
        <v>292</v>
      </c>
      <c r="C295" s="217" t="n">
        <v>0</v>
      </c>
      <c r="D295" s="217" t="n">
        <v>0</v>
      </c>
      <c r="E295" s="217" t="n">
        <v>0</v>
      </c>
      <c r="F295" s="217" t="n">
        <v>0</v>
      </c>
      <c r="G295" s="217" t="n">
        <v>0</v>
      </c>
      <c r="H295" s="217" t="n">
        <v>0</v>
      </c>
      <c r="I295" s="217" t="n">
        <v>0</v>
      </c>
      <c r="J295" s="217" t="n">
        <v>0</v>
      </c>
      <c r="K295" s="217" t="n">
        <v>0</v>
      </c>
      <c r="L295" s="217" t="n">
        <v>0</v>
      </c>
      <c r="M295" s="217" t="n">
        <v>0</v>
      </c>
      <c r="N295" s="218" t="s">
        <v>103</v>
      </c>
    </row>
    <row r="296" customFormat="false" ht="17.1" hidden="false" customHeight="true" outlineLevel="0" collapsed="false">
      <c r="B296" s="173"/>
      <c r="C296" s="219"/>
      <c r="D296" s="219"/>
      <c r="E296" s="219"/>
      <c r="F296" s="219"/>
      <c r="G296" s="219"/>
      <c r="H296" s="219"/>
      <c r="I296" s="219"/>
      <c r="J296" s="219"/>
      <c r="K296" s="219"/>
      <c r="L296" s="219"/>
      <c r="M296" s="219"/>
    </row>
    <row r="297" customFormat="false" ht="20.1" hidden="false" customHeight="true" outlineLevel="0" collapsed="false">
      <c r="A297" s="165" t="s">
        <v>423</v>
      </c>
      <c r="B297" s="165"/>
      <c r="C297" s="216" t="n">
        <v>15.8361018826135</v>
      </c>
      <c r="D297" s="216" t="n">
        <v>8.78272544193332</v>
      </c>
      <c r="E297" s="216" t="n">
        <v>8.0022527958806</v>
      </c>
      <c r="F297" s="216" t="n">
        <v>5.50113036925396</v>
      </c>
      <c r="G297" s="216" t="n">
        <v>4.90972733971997</v>
      </c>
      <c r="H297" s="216" t="n">
        <v>12.050281751192</v>
      </c>
      <c r="I297" s="216" t="n">
        <v>5.90524147402152</v>
      </c>
      <c r="J297" s="216" t="n">
        <v>78.4602076124567</v>
      </c>
      <c r="K297" s="216" t="n">
        <v>13.5824460145288</v>
      </c>
      <c r="L297" s="216" t="n">
        <v>5.97516157647953</v>
      </c>
      <c r="M297" s="216" t="n">
        <v>80.3855050115651</v>
      </c>
    </row>
    <row r="298" customFormat="false" ht="20.1" hidden="false" customHeight="true" outlineLevel="0" collapsed="false">
      <c r="A298" s="178" t="s">
        <v>424</v>
      </c>
      <c r="B298" s="178"/>
      <c r="C298" s="219"/>
      <c r="D298" s="219"/>
      <c r="E298" s="219"/>
      <c r="F298" s="219"/>
      <c r="G298" s="219"/>
      <c r="H298" s="219"/>
      <c r="I298" s="219"/>
      <c r="J298" s="219"/>
      <c r="K298" s="219"/>
      <c r="L298" s="219"/>
      <c r="M298" s="219"/>
    </row>
    <row r="299" customFormat="false" ht="20.1" hidden="false" customHeight="true" outlineLevel="0" collapsed="false">
      <c r="B299" s="175" t="s">
        <v>455</v>
      </c>
      <c r="C299" s="217" t="n">
        <v>0</v>
      </c>
      <c r="D299" s="217" t="n">
        <v>0</v>
      </c>
      <c r="E299" s="217" t="n">
        <v>0</v>
      </c>
      <c r="F299" s="217" t="n">
        <v>0</v>
      </c>
      <c r="G299" s="217" t="n">
        <v>0</v>
      </c>
      <c r="H299" s="217" t="n">
        <v>0</v>
      </c>
      <c r="I299" s="217" t="n">
        <v>0</v>
      </c>
      <c r="J299" s="217" t="n">
        <v>0</v>
      </c>
      <c r="K299" s="217" t="n">
        <v>0</v>
      </c>
      <c r="L299" s="217" t="n">
        <v>0</v>
      </c>
      <c r="M299" s="217" t="n">
        <v>0</v>
      </c>
    </row>
    <row r="300" customFormat="false" ht="15.75" hidden="false" customHeight="false" outlineLevel="0" collapsed="false">
      <c r="A300" s="187" t="s">
        <v>429</v>
      </c>
      <c r="C300" s="184"/>
      <c r="D300" s="184"/>
      <c r="E300" s="184"/>
      <c r="F300" s="184"/>
      <c r="G300" s="184"/>
      <c r="H300" s="184"/>
      <c r="I300" s="184"/>
      <c r="J300" s="184"/>
      <c r="K300" s="184"/>
      <c r="L300" s="184"/>
      <c r="M300" s="184"/>
    </row>
    <row r="301" customFormat="false" ht="15.75" hidden="false" customHeight="false" outlineLevel="0" collapsed="false">
      <c r="A301" s="180" t="s">
        <v>430</v>
      </c>
      <c r="C301" s="184"/>
      <c r="D301" s="184"/>
      <c r="E301" s="184"/>
      <c r="F301" s="184"/>
      <c r="G301" s="184"/>
      <c r="H301" s="184"/>
      <c r="I301" s="184"/>
      <c r="J301" s="184"/>
      <c r="K301" s="184"/>
      <c r="L301" s="184"/>
      <c r="M301" s="184"/>
    </row>
    <row r="302" customFormat="false" ht="20.1" hidden="false" customHeight="true" outlineLevel="0" collapsed="false">
      <c r="A302" s="163" t="s">
        <v>456</v>
      </c>
      <c r="B302" s="163"/>
      <c r="C302" s="163"/>
      <c r="D302" s="163"/>
      <c r="E302" s="163"/>
      <c r="F302" s="163"/>
      <c r="G302" s="163"/>
      <c r="H302" s="163"/>
      <c r="I302" s="163"/>
      <c r="J302" s="163"/>
      <c r="K302" s="163"/>
      <c r="L302" s="163"/>
      <c r="M302" s="163"/>
    </row>
    <row r="303" customFormat="false" ht="15.75" hidden="false" customHeight="false" outlineLevel="0" collapsed="false">
      <c r="B303" s="180"/>
      <c r="C303" s="184"/>
      <c r="D303" s="184"/>
      <c r="E303" s="184"/>
      <c r="F303" s="184"/>
      <c r="G303" s="184"/>
      <c r="H303" s="184"/>
      <c r="I303" s="184"/>
      <c r="J303" s="184"/>
      <c r="K303" s="184"/>
      <c r="L303" s="184"/>
      <c r="M303" s="184"/>
    </row>
    <row r="304" customFormat="false" ht="20.1" hidden="false" customHeight="true" outlineLevel="0" collapsed="false">
      <c r="A304" s="165" t="s">
        <v>415</v>
      </c>
      <c r="B304" s="165"/>
      <c r="C304" s="216" t="n">
        <v>4.81338481338481</v>
      </c>
      <c r="D304" s="216" t="n">
        <v>5.22273425499232</v>
      </c>
      <c r="E304" s="216" t="n">
        <v>5.38416403851594</v>
      </c>
      <c r="F304" s="216" t="n">
        <v>2.58513463542542</v>
      </c>
      <c r="G304" s="216" t="n">
        <v>5.70166677763722</v>
      </c>
      <c r="H304" s="216" t="n">
        <v>6.65766864796117</v>
      </c>
      <c r="I304" s="216" t="n">
        <v>5.26140081458236</v>
      </c>
      <c r="J304" s="216" t="n">
        <v>15.5969797074092</v>
      </c>
      <c r="K304" s="216" t="n">
        <v>6.71100538072797</v>
      </c>
      <c r="L304" s="216" t="n">
        <v>5.72789964775465</v>
      </c>
      <c r="M304" s="216" t="n">
        <v>14.3801063771454</v>
      </c>
    </row>
    <row r="305" customFormat="false" ht="18" hidden="true" customHeight="true" outlineLevel="0" collapsed="false">
      <c r="A305" s="146" t="s">
        <v>416</v>
      </c>
      <c r="B305" s="168" t="s">
        <v>361</v>
      </c>
      <c r="C305" s="217" t="n">
        <v>0</v>
      </c>
      <c r="D305" s="217" t="n">
        <v>0</v>
      </c>
      <c r="E305" s="217" t="n">
        <v>0</v>
      </c>
      <c r="F305" s="217" t="n">
        <v>0</v>
      </c>
      <c r="G305" s="217" t="n">
        <v>0</v>
      </c>
      <c r="H305" s="217" t="n">
        <v>0</v>
      </c>
      <c r="I305" s="217" t="n">
        <v>0</v>
      </c>
      <c r="J305" s="217" t="n">
        <v>0</v>
      </c>
      <c r="K305" s="217" t="n">
        <v>0</v>
      </c>
      <c r="L305" s="217" t="n">
        <v>0</v>
      </c>
      <c r="M305" s="217" t="n">
        <v>0</v>
      </c>
      <c r="N305" s="221" t="s">
        <v>103</v>
      </c>
    </row>
    <row r="306" customFormat="false" ht="20.1" hidden="false" customHeight="true" outlineLevel="0" collapsed="false">
      <c r="A306" s="146" t="s">
        <v>416</v>
      </c>
      <c r="B306" s="168" t="s">
        <v>348</v>
      </c>
      <c r="C306" s="217" t="n">
        <v>0.286532951289398</v>
      </c>
      <c r="D306" s="217" t="n">
        <v>0.280112044817927</v>
      </c>
      <c r="E306" s="217" t="n">
        <v>0.241545893719807</v>
      </c>
      <c r="F306" s="217" t="n">
        <v>0.208768267223382</v>
      </c>
      <c r="G306" s="217" t="n">
        <v>0</v>
      </c>
      <c r="H306" s="217" t="n">
        <v>3.09278350515464</v>
      </c>
      <c r="I306" s="217" t="n">
        <v>0</v>
      </c>
      <c r="J306" s="217" t="n">
        <v>0</v>
      </c>
      <c r="K306" s="217" t="n">
        <v>3.13653136531365</v>
      </c>
      <c r="L306" s="217" t="n">
        <v>0</v>
      </c>
      <c r="M306" s="217" t="n">
        <v>0</v>
      </c>
    </row>
    <row r="307" customFormat="false" ht="20.1" hidden="false" customHeight="true" outlineLevel="0" collapsed="false">
      <c r="B307" s="168" t="s">
        <v>304</v>
      </c>
      <c r="C307" s="219" t="n">
        <v>1.14566284779051</v>
      </c>
      <c r="D307" s="219" t="n">
        <v>0.497284564548845</v>
      </c>
      <c r="E307" s="219" t="n">
        <v>0.422360327345132</v>
      </c>
      <c r="F307" s="219" t="n">
        <v>0.246480542257193</v>
      </c>
      <c r="G307" s="217" t="n">
        <v>0</v>
      </c>
      <c r="H307" s="219" t="n">
        <v>0.713213213213213</v>
      </c>
      <c r="I307" s="219" t="n">
        <v>0.564686051411715</v>
      </c>
      <c r="J307" s="219" t="n">
        <v>2.25941422594142</v>
      </c>
      <c r="K307" s="219" t="n">
        <v>0.677154256587418</v>
      </c>
      <c r="L307" s="219" t="n">
        <v>0.465230920910744</v>
      </c>
      <c r="M307" s="219" t="n">
        <v>1.57610189682031</v>
      </c>
    </row>
    <row r="308" customFormat="false" ht="18" hidden="true" customHeight="true" outlineLevel="0" collapsed="false">
      <c r="B308" s="168" t="s">
        <v>338</v>
      </c>
      <c r="C308" s="217" t="n">
        <v>0</v>
      </c>
      <c r="D308" s="217" t="n">
        <v>0</v>
      </c>
      <c r="E308" s="217" t="n">
        <v>0</v>
      </c>
      <c r="F308" s="217" t="n">
        <v>0</v>
      </c>
      <c r="G308" s="217" t="n">
        <v>0</v>
      </c>
      <c r="H308" s="217" t="n">
        <v>0</v>
      </c>
      <c r="I308" s="217" t="n">
        <v>0</v>
      </c>
      <c r="J308" s="217" t="n">
        <v>0</v>
      </c>
      <c r="K308" s="217" t="n">
        <v>0</v>
      </c>
      <c r="L308" s="217" t="n">
        <v>0</v>
      </c>
      <c r="M308" s="217" t="n">
        <v>0</v>
      </c>
      <c r="N308" s="221" t="s">
        <v>103</v>
      </c>
    </row>
    <row r="309" customFormat="false" ht="20.1" hidden="false" customHeight="true" outlineLevel="0" collapsed="false">
      <c r="B309" s="168" t="s">
        <v>309</v>
      </c>
      <c r="C309" s="219" t="n">
        <v>3.89863547758285</v>
      </c>
      <c r="D309" s="219" t="n">
        <v>4.03880419718868</v>
      </c>
      <c r="E309" s="219" t="n">
        <v>4.23965032917214</v>
      </c>
      <c r="F309" s="219" t="n">
        <v>1.92518248175182</v>
      </c>
      <c r="G309" s="219" t="n">
        <v>3.8686442318863</v>
      </c>
      <c r="H309" s="219" t="n">
        <v>5.20199225235197</v>
      </c>
      <c r="I309" s="219" t="n">
        <v>11.7263843648208</v>
      </c>
      <c r="J309" s="219" t="n">
        <v>15.6549520766773</v>
      </c>
      <c r="K309" s="219" t="n">
        <v>3.42599136238712</v>
      </c>
      <c r="L309" s="219" t="n">
        <v>5.45064837637981</v>
      </c>
      <c r="M309" s="219" t="n">
        <v>10.1941747572816</v>
      </c>
    </row>
    <row r="310" customFormat="false" ht="20.1" hidden="true" customHeight="true" outlineLevel="0" collapsed="false">
      <c r="B310" s="168" t="s">
        <v>335</v>
      </c>
      <c r="C310" s="217" t="n">
        <v>0</v>
      </c>
      <c r="D310" s="217" t="n">
        <v>0</v>
      </c>
      <c r="E310" s="217" t="n">
        <v>0</v>
      </c>
      <c r="F310" s="217" t="n">
        <v>0</v>
      </c>
      <c r="G310" s="217" t="n">
        <v>0</v>
      </c>
      <c r="H310" s="217" t="n">
        <v>0</v>
      </c>
      <c r="I310" s="217" t="n">
        <v>0</v>
      </c>
      <c r="J310" s="217" t="n">
        <v>0</v>
      </c>
      <c r="K310" s="217" t="n">
        <v>0</v>
      </c>
      <c r="L310" s="217" t="n">
        <v>0</v>
      </c>
      <c r="M310" s="217" t="n">
        <v>0</v>
      </c>
      <c r="N310" s="221" t="s">
        <v>103</v>
      </c>
    </row>
    <row r="311" customFormat="false" ht="20.1" hidden="false" customHeight="true" outlineLevel="0" collapsed="false">
      <c r="B311" s="168" t="s">
        <v>333</v>
      </c>
      <c r="C311" s="219" t="n">
        <v>5.41082164328657</v>
      </c>
      <c r="D311" s="219" t="n">
        <v>4.35870424018962</v>
      </c>
      <c r="E311" s="219" t="n">
        <v>4.43434512478296</v>
      </c>
      <c r="F311" s="219" t="n">
        <v>2.97219558964525</v>
      </c>
      <c r="G311" s="219" t="n">
        <v>3.83963330403114</v>
      </c>
      <c r="H311" s="219" t="n">
        <v>2.25861095426313</v>
      </c>
      <c r="I311" s="219" t="n">
        <v>0.27807486631016</v>
      </c>
      <c r="J311" s="219" t="n">
        <v>7.86749482401656</v>
      </c>
      <c r="K311" s="219" t="n">
        <v>3.98007544249928</v>
      </c>
      <c r="L311" s="219" t="n">
        <v>5.88212913289959</v>
      </c>
      <c r="M311" s="219" t="n">
        <v>10.2922217447357</v>
      </c>
    </row>
    <row r="312" customFormat="false" ht="20.1" hidden="false" customHeight="true" outlineLevel="0" collapsed="false">
      <c r="B312" s="168" t="s">
        <v>307</v>
      </c>
      <c r="C312" s="219" t="n">
        <v>12.3287671232877</v>
      </c>
      <c r="D312" s="219" t="n">
        <v>8.78599476439791</v>
      </c>
      <c r="E312" s="219" t="n">
        <v>8.75090777051561</v>
      </c>
      <c r="F312" s="219" t="n">
        <v>4.61035818005808</v>
      </c>
      <c r="G312" s="219" t="n">
        <v>9.72742084636047</v>
      </c>
      <c r="H312" s="219" t="n">
        <v>9.79510676925737</v>
      </c>
      <c r="I312" s="219" t="n">
        <v>8.63236777633665</v>
      </c>
      <c r="J312" s="219" t="n">
        <v>14.9263292761051</v>
      </c>
      <c r="K312" s="219" t="n">
        <v>9.67226448888378</v>
      </c>
      <c r="L312" s="219" t="n">
        <v>9.70175522047282</v>
      </c>
      <c r="M312" s="219" t="n">
        <v>14.7674802110818</v>
      </c>
    </row>
    <row r="313" customFormat="false" ht="20.1" hidden="false" customHeight="true" outlineLevel="0" collapsed="false">
      <c r="B313" s="168" t="s">
        <v>313</v>
      </c>
      <c r="C313" s="219" t="n">
        <v>12.5</v>
      </c>
      <c r="D313" s="219" t="n">
        <v>8.04232804232804</v>
      </c>
      <c r="E313" s="219" t="n">
        <v>5.89421925234823</v>
      </c>
      <c r="F313" s="219" t="n">
        <v>11.3511029411765</v>
      </c>
      <c r="G313" s="219" t="n">
        <v>3.18555880010619</v>
      </c>
      <c r="H313" s="219" t="n">
        <v>4.58015267175573</v>
      </c>
      <c r="I313" s="219" t="n">
        <v>8.14977973568282</v>
      </c>
      <c r="J313" s="219" t="n">
        <v>31.7073170731707</v>
      </c>
      <c r="K313" s="219" t="n">
        <v>5.47736335913676</v>
      </c>
      <c r="L313" s="219" t="n">
        <v>10.2556838302996</v>
      </c>
      <c r="M313" s="219" t="n">
        <v>30.8066083576288</v>
      </c>
    </row>
    <row r="314" customFormat="false" ht="20.1" hidden="false" customHeight="true" outlineLevel="0" collapsed="false">
      <c r="B314" s="168" t="s">
        <v>302</v>
      </c>
      <c r="C314" s="220" t="n">
        <v>100</v>
      </c>
      <c r="D314" s="220" t="n">
        <v>100</v>
      </c>
      <c r="E314" s="220" t="n">
        <v>100</v>
      </c>
      <c r="F314" s="220" t="n">
        <v>100</v>
      </c>
      <c r="G314" s="220" t="n">
        <v>100</v>
      </c>
      <c r="H314" s="220" t="n">
        <v>100</v>
      </c>
      <c r="I314" s="220" t="n">
        <v>100</v>
      </c>
      <c r="J314" s="220" t="n">
        <v>100</v>
      </c>
      <c r="K314" s="220" t="n">
        <v>100</v>
      </c>
      <c r="L314" s="220" t="n">
        <v>100</v>
      </c>
      <c r="M314" s="220" t="n">
        <v>100</v>
      </c>
    </row>
    <row r="315" customFormat="false" ht="20.1" hidden="false" customHeight="true" outlineLevel="0" collapsed="false">
      <c r="B315" s="168" t="s">
        <v>300</v>
      </c>
      <c r="C315" s="219" t="n">
        <v>17.1597633136095</v>
      </c>
      <c r="D315" s="219" t="n">
        <v>15.5064810369659</v>
      </c>
      <c r="E315" s="219" t="n">
        <v>12.8305158214131</v>
      </c>
      <c r="F315" s="219" t="n">
        <v>5.00306309985706</v>
      </c>
      <c r="G315" s="219" t="n">
        <v>7.14853057982526</v>
      </c>
      <c r="H315" s="219" t="n">
        <v>13.3002705139766</v>
      </c>
      <c r="I315" s="219" t="n">
        <v>11.6810344827586</v>
      </c>
      <c r="J315" s="219" t="n">
        <v>24.6684350132626</v>
      </c>
      <c r="K315" s="219" t="n">
        <v>15.2971288432912</v>
      </c>
      <c r="L315" s="219" t="n">
        <v>14.8093841642229</v>
      </c>
      <c r="M315" s="219" t="n">
        <v>23.054587688734</v>
      </c>
    </row>
    <row r="316" customFormat="false" ht="16.5" hidden="true" customHeight="true" outlineLevel="0" collapsed="false">
      <c r="B316" s="168" t="s">
        <v>248</v>
      </c>
      <c r="C316" s="217" t="n">
        <v>0</v>
      </c>
      <c r="D316" s="217" t="n">
        <v>0</v>
      </c>
      <c r="E316" s="217" t="n">
        <v>0</v>
      </c>
      <c r="F316" s="217" t="n">
        <v>0</v>
      </c>
      <c r="G316" s="217" t="n">
        <v>0</v>
      </c>
      <c r="H316" s="217" t="n">
        <v>0</v>
      </c>
      <c r="I316" s="217" t="n">
        <v>0</v>
      </c>
      <c r="J316" s="217" t="n">
        <v>0</v>
      </c>
      <c r="K316" s="217" t="n">
        <v>0</v>
      </c>
      <c r="L316" s="217" t="n">
        <v>0</v>
      </c>
      <c r="M316" s="217" t="n">
        <v>0</v>
      </c>
      <c r="N316" s="221" t="s">
        <v>103</v>
      </c>
    </row>
    <row r="317" customFormat="false" ht="16.5" hidden="true" customHeight="true" outlineLevel="0" collapsed="false">
      <c r="B317" s="168" t="s">
        <v>250</v>
      </c>
      <c r="C317" s="217" t="n">
        <v>0</v>
      </c>
      <c r="D317" s="217" t="n">
        <v>0</v>
      </c>
      <c r="E317" s="217" t="n">
        <v>0</v>
      </c>
      <c r="F317" s="217" t="n">
        <v>0</v>
      </c>
      <c r="G317" s="217" t="n">
        <v>0</v>
      </c>
      <c r="H317" s="217" t="n">
        <v>0</v>
      </c>
      <c r="I317" s="217" t="n">
        <v>0</v>
      </c>
      <c r="J317" s="217" t="n">
        <v>0</v>
      </c>
      <c r="K317" s="217" t="n">
        <v>0</v>
      </c>
      <c r="L317" s="217" t="n">
        <v>0</v>
      </c>
      <c r="M317" s="217" t="n">
        <v>0</v>
      </c>
      <c r="N317" s="221" t="s">
        <v>103</v>
      </c>
    </row>
    <row r="318" customFormat="false" ht="20.1" hidden="false" customHeight="true" outlineLevel="0" collapsed="false">
      <c r="B318" s="168" t="s">
        <v>246</v>
      </c>
      <c r="C318" s="217" t="n">
        <v>0</v>
      </c>
      <c r="D318" s="217" t="n">
        <v>0</v>
      </c>
      <c r="E318" s="217" t="n">
        <v>0</v>
      </c>
      <c r="F318" s="217" t="n">
        <v>0</v>
      </c>
      <c r="G318" s="217" t="n">
        <v>0</v>
      </c>
      <c r="H318" s="217" t="n">
        <v>0</v>
      </c>
      <c r="I318" s="217" t="n">
        <v>0</v>
      </c>
      <c r="J318" s="217" t="n">
        <v>0</v>
      </c>
      <c r="K318" s="217" t="n">
        <v>0</v>
      </c>
      <c r="L318" s="217" t="n">
        <v>0</v>
      </c>
      <c r="M318" s="217" t="n">
        <v>0</v>
      </c>
    </row>
    <row r="319" customFormat="false" ht="20.1" hidden="false" customHeight="true" outlineLevel="0" collapsed="false">
      <c r="B319" s="168" t="s">
        <v>318</v>
      </c>
      <c r="C319" s="217" t="n">
        <v>0</v>
      </c>
      <c r="D319" s="217" t="n">
        <v>0</v>
      </c>
      <c r="E319" s="217" t="n">
        <v>0</v>
      </c>
      <c r="F319" s="217" t="n">
        <v>0</v>
      </c>
      <c r="G319" s="217" t="n">
        <v>0</v>
      </c>
      <c r="H319" s="217" t="n">
        <v>0</v>
      </c>
      <c r="I319" s="217" t="n">
        <v>0</v>
      </c>
      <c r="J319" s="217" t="n">
        <v>0</v>
      </c>
      <c r="K319" s="217" t="n">
        <v>0</v>
      </c>
      <c r="L319" s="217" t="n">
        <v>0</v>
      </c>
      <c r="M319" s="217" t="n">
        <v>0</v>
      </c>
    </row>
    <row r="320" customFormat="false" ht="15.75" hidden="false" customHeight="false" outlineLevel="0" collapsed="false">
      <c r="B320" s="173"/>
      <c r="C320" s="219"/>
      <c r="D320" s="219"/>
      <c r="E320" s="219"/>
      <c r="F320" s="219"/>
      <c r="G320" s="219"/>
      <c r="H320" s="219"/>
      <c r="I320" s="219"/>
      <c r="J320" s="219"/>
      <c r="K320" s="219"/>
      <c r="L320" s="219"/>
      <c r="M320" s="219"/>
    </row>
    <row r="321" customFormat="false" ht="20.1" hidden="false" customHeight="true" outlineLevel="0" collapsed="false">
      <c r="A321" s="165" t="s">
        <v>419</v>
      </c>
      <c r="B321" s="165"/>
      <c r="C321" s="216" t="n">
        <v>17.3652694610778</v>
      </c>
      <c r="D321" s="216" t="n">
        <v>6.93061896564628</v>
      </c>
      <c r="E321" s="216" t="n">
        <v>6.33823992168106</v>
      </c>
      <c r="F321" s="216" t="n">
        <v>4.55656595286985</v>
      </c>
      <c r="G321" s="216" t="n">
        <v>6.24264730597291</v>
      </c>
      <c r="H321" s="216" t="n">
        <v>4.84081988661143</v>
      </c>
      <c r="I321" s="216" t="n">
        <v>15.6674473067916</v>
      </c>
      <c r="J321" s="216" t="n">
        <v>48.7339793685527</v>
      </c>
      <c r="K321" s="216" t="n">
        <v>4.97966136540523</v>
      </c>
      <c r="L321" s="216" t="n">
        <v>17.3494227811049</v>
      </c>
      <c r="M321" s="216" t="n">
        <v>42.8899794992856</v>
      </c>
    </row>
    <row r="322" customFormat="false" ht="20.1" hidden="false" customHeight="true" outlineLevel="0" collapsed="false">
      <c r="A322" s="146" t="s">
        <v>416</v>
      </c>
      <c r="B322" s="175" t="s">
        <v>420</v>
      </c>
      <c r="C322" s="219" t="n">
        <v>2.22222222222222</v>
      </c>
      <c r="D322" s="219" t="n">
        <v>0.323392022996766</v>
      </c>
      <c r="E322" s="219" t="n">
        <v>0.151204367575339</v>
      </c>
      <c r="F322" s="219" t="n">
        <v>0.0887508320390504</v>
      </c>
      <c r="G322" s="219" t="n">
        <v>0.15381615719578</v>
      </c>
      <c r="H322" s="219" t="n">
        <v>0.465890183028286</v>
      </c>
      <c r="I322" s="219" t="n">
        <v>0.0892060660124888</v>
      </c>
      <c r="J322" s="219" t="n">
        <v>0.934579439252336</v>
      </c>
      <c r="K322" s="219" t="n">
        <v>0.471683712410319</v>
      </c>
      <c r="L322" s="219" t="n">
        <v>0.139203062467374</v>
      </c>
      <c r="M322" s="219" t="n">
        <v>0.768716577540107</v>
      </c>
    </row>
    <row r="323" customFormat="false" ht="20.1" hidden="false" customHeight="true" outlineLevel="0" collapsed="false">
      <c r="B323" s="175" t="s">
        <v>282</v>
      </c>
      <c r="C323" s="219" t="n">
        <v>5.11363636363636</v>
      </c>
      <c r="D323" s="219" t="n">
        <v>5.10204081632653</v>
      </c>
      <c r="E323" s="219" t="n">
        <v>3.75342465753425</v>
      </c>
      <c r="F323" s="219" t="n">
        <v>2.07064555420219</v>
      </c>
      <c r="G323" s="219" t="n">
        <v>2.97592343352774</v>
      </c>
      <c r="H323" s="219" t="n">
        <v>5.33515731874145</v>
      </c>
      <c r="I323" s="219" t="n">
        <v>7.06713780918728</v>
      </c>
      <c r="J323" s="219" t="n">
        <v>12.8787878787879</v>
      </c>
      <c r="K323" s="219" t="n">
        <v>5.38666050167611</v>
      </c>
      <c r="L323" s="219" t="n">
        <v>7.8100022836264</v>
      </c>
      <c r="M323" s="219" t="n">
        <v>10.4166666666667</v>
      </c>
    </row>
    <row r="324" customFormat="false" ht="20.1" hidden="false" customHeight="true" outlineLevel="0" collapsed="false">
      <c r="B324" s="175" t="s">
        <v>421</v>
      </c>
      <c r="C324" s="219" t="n">
        <v>2.12765957446809</v>
      </c>
      <c r="D324" s="219" t="n">
        <v>0.851063829787234</v>
      </c>
      <c r="E324" s="219" t="n">
        <v>0.202224469160768</v>
      </c>
      <c r="F324" s="217" t="n">
        <v>0</v>
      </c>
      <c r="G324" s="219" t="n">
        <v>0.154942671211652</v>
      </c>
      <c r="H324" s="219" t="n">
        <v>0.556173526140156</v>
      </c>
      <c r="I324" s="217" t="n">
        <v>0</v>
      </c>
      <c r="J324" s="217" t="n">
        <v>0.761421319796954</v>
      </c>
      <c r="K324" s="219" t="n">
        <v>0.56099031016737</v>
      </c>
      <c r="L324" s="217" t="n">
        <v>0.107009095773141</v>
      </c>
      <c r="M324" s="219" t="n">
        <v>0.545206724216265</v>
      </c>
    </row>
    <row r="325" customFormat="false" ht="20.1" hidden="true" customHeight="true" outlineLevel="0" collapsed="false">
      <c r="B325" s="175" t="s">
        <v>267</v>
      </c>
      <c r="C325" s="217" t="n">
        <v>0</v>
      </c>
      <c r="D325" s="217" t="n">
        <v>0</v>
      </c>
      <c r="E325" s="217" t="n">
        <v>0</v>
      </c>
      <c r="F325" s="217" t="n">
        <v>0</v>
      </c>
      <c r="G325" s="217" t="n">
        <v>0</v>
      </c>
      <c r="H325" s="217" t="n">
        <v>0</v>
      </c>
      <c r="I325" s="217" t="n">
        <v>0</v>
      </c>
      <c r="J325" s="217" t="n">
        <v>0</v>
      </c>
      <c r="K325" s="217" t="n">
        <v>0</v>
      </c>
      <c r="L325" s="217" t="n">
        <v>0</v>
      </c>
      <c r="M325" s="217" t="n">
        <v>0</v>
      </c>
      <c r="N325" s="218" t="s">
        <v>103</v>
      </c>
    </row>
    <row r="326" customFormat="false" ht="20.1" hidden="false" customHeight="true" outlineLevel="0" collapsed="false">
      <c r="B326" s="175" t="s">
        <v>269</v>
      </c>
      <c r="C326" s="219" t="n">
        <v>46.0580912863071</v>
      </c>
      <c r="D326" s="219" t="n">
        <v>22.4829674489023</v>
      </c>
      <c r="E326" s="219" t="n">
        <v>20.8893778613763</v>
      </c>
      <c r="F326" s="219" t="n">
        <v>10.7697618225751</v>
      </c>
      <c r="G326" s="219" t="n">
        <v>13.3422424161433</v>
      </c>
      <c r="H326" s="219" t="n">
        <v>11.2016293279022</v>
      </c>
      <c r="I326" s="219" t="n">
        <v>28.476821192053</v>
      </c>
      <c r="J326" s="219" t="n">
        <v>73.8815789473684</v>
      </c>
      <c r="K326" s="219" t="n">
        <v>11.5338044205086</v>
      </c>
      <c r="L326" s="219" t="n">
        <v>31.027451572707</v>
      </c>
      <c r="M326" s="219" t="n">
        <v>69.0545605997501</v>
      </c>
    </row>
    <row r="327" customFormat="false" ht="20.1" hidden="false" customHeight="true" outlineLevel="0" collapsed="false">
      <c r="B327" s="175" t="s">
        <v>296</v>
      </c>
      <c r="C327" s="219" t="n">
        <v>10.15625</v>
      </c>
      <c r="D327" s="219" t="n">
        <v>11.304347826087</v>
      </c>
      <c r="E327" s="219" t="n">
        <v>11.2891113892365</v>
      </c>
      <c r="F327" s="219" t="n">
        <v>10.935441370224</v>
      </c>
      <c r="G327" s="219" t="n">
        <v>9.84399564639013</v>
      </c>
      <c r="H327" s="219" t="n">
        <v>8.33333333333333</v>
      </c>
      <c r="I327" s="219" t="n">
        <v>13.8075313807531</v>
      </c>
      <c r="J327" s="219" t="n">
        <v>38.4615384615385</v>
      </c>
      <c r="K327" s="219" t="n">
        <v>8.56167543131285</v>
      </c>
      <c r="L327" s="219" t="n">
        <v>15.3288590604027</v>
      </c>
      <c r="M327" s="219" t="n">
        <v>33.0508474576271</v>
      </c>
    </row>
    <row r="328" customFormat="false" ht="20.1" hidden="false" customHeight="true" outlineLevel="0" collapsed="false">
      <c r="B328" s="175" t="s">
        <v>294</v>
      </c>
      <c r="C328" s="217" t="n">
        <v>0</v>
      </c>
      <c r="D328" s="217" t="n">
        <v>0</v>
      </c>
      <c r="E328" s="217" t="n">
        <v>0</v>
      </c>
      <c r="F328" s="217" t="n">
        <v>0</v>
      </c>
      <c r="G328" s="217" t="n">
        <v>0</v>
      </c>
      <c r="H328" s="217" t="n">
        <v>0</v>
      </c>
      <c r="I328" s="217" t="n">
        <v>0</v>
      </c>
      <c r="J328" s="217" t="n">
        <v>0</v>
      </c>
      <c r="K328" s="217" t="n">
        <v>0</v>
      </c>
      <c r="L328" s="217" t="n">
        <v>0</v>
      </c>
      <c r="M328" s="217" t="n">
        <v>0</v>
      </c>
    </row>
    <row r="329" customFormat="false" ht="20.1" hidden="false" customHeight="true" outlineLevel="0" collapsed="false">
      <c r="B329" s="175" t="s">
        <v>422</v>
      </c>
      <c r="C329" s="219" t="n">
        <v>5.88235294117647</v>
      </c>
      <c r="D329" s="219" t="n">
        <v>5</v>
      </c>
      <c r="E329" s="219" t="n">
        <v>6.55339805825243</v>
      </c>
      <c r="F329" s="217" t="n">
        <v>0</v>
      </c>
      <c r="G329" s="219" t="n">
        <v>6.31313131313131</v>
      </c>
      <c r="H329" s="217" t="n">
        <v>0</v>
      </c>
      <c r="I329" s="219" t="n">
        <v>18.1818181818182</v>
      </c>
      <c r="J329" s="219" t="n">
        <v>50</v>
      </c>
      <c r="K329" s="219" t="n">
        <v>0.675675675675676</v>
      </c>
      <c r="L329" s="219" t="n">
        <v>16.8604651162791</v>
      </c>
      <c r="M329" s="219" t="n">
        <v>36.3636363636364</v>
      </c>
    </row>
    <row r="330" customFormat="false" ht="20.1" hidden="false" customHeight="true" outlineLevel="0" collapsed="false">
      <c r="B330" s="175" t="s">
        <v>298</v>
      </c>
      <c r="C330" s="219" t="n">
        <v>29.9145299145299</v>
      </c>
      <c r="D330" s="219" t="n">
        <v>31.8936877076412</v>
      </c>
      <c r="E330" s="219" t="n">
        <v>32.1661960467931</v>
      </c>
      <c r="F330" s="219" t="n">
        <v>23.4741784037559</v>
      </c>
      <c r="G330" s="219" t="n">
        <v>28.2608695652174</v>
      </c>
      <c r="H330" s="219" t="n">
        <v>15.9722222222222</v>
      </c>
      <c r="I330" s="219" t="n">
        <v>46.0526315789474</v>
      </c>
      <c r="J330" s="219" t="n">
        <v>88.4433962264151</v>
      </c>
      <c r="K330" s="219" t="n">
        <v>15.9040237817178</v>
      </c>
      <c r="L330" s="219" t="n">
        <v>49.1313131313131</v>
      </c>
      <c r="M330" s="219" t="n">
        <v>85.7881136950904</v>
      </c>
    </row>
    <row r="331" customFormat="false" ht="20.1" hidden="true" customHeight="true" outlineLevel="0" collapsed="false">
      <c r="B331" s="175" t="s">
        <v>292</v>
      </c>
      <c r="C331" s="217" t="n">
        <v>0</v>
      </c>
      <c r="D331" s="217" t="n">
        <v>0</v>
      </c>
      <c r="E331" s="217" t="n">
        <v>0</v>
      </c>
      <c r="F331" s="217" t="n">
        <v>0</v>
      </c>
      <c r="G331" s="217" t="n">
        <v>0</v>
      </c>
      <c r="H331" s="217" t="n">
        <v>0</v>
      </c>
      <c r="I331" s="217" t="n">
        <v>0</v>
      </c>
      <c r="J331" s="217" t="n">
        <v>0</v>
      </c>
      <c r="K331" s="217" t="n">
        <v>0</v>
      </c>
      <c r="L331" s="217" t="n">
        <v>0</v>
      </c>
      <c r="M331" s="217" t="n">
        <v>0</v>
      </c>
      <c r="N331" s="218" t="s">
        <v>103</v>
      </c>
    </row>
    <row r="332" customFormat="false" ht="18" hidden="false" customHeight="true" outlineLevel="0" collapsed="false">
      <c r="B332" s="173"/>
      <c r="C332" s="219"/>
      <c r="D332" s="219"/>
      <c r="E332" s="219"/>
      <c r="F332" s="219"/>
      <c r="G332" s="219"/>
      <c r="H332" s="219"/>
      <c r="I332" s="219"/>
      <c r="J332" s="219"/>
      <c r="K332" s="219"/>
      <c r="L332" s="219"/>
      <c r="M332" s="219"/>
    </row>
    <row r="333" customFormat="false" ht="20.1" hidden="false" customHeight="true" outlineLevel="0" collapsed="false">
      <c r="A333" s="165" t="s">
        <v>423</v>
      </c>
      <c r="B333" s="165"/>
      <c r="C333" s="216" t="n">
        <v>7.38694495600573</v>
      </c>
      <c r="D333" s="216" t="n">
        <v>5.65269822128429</v>
      </c>
      <c r="E333" s="216" t="n">
        <v>5.60415020718789</v>
      </c>
      <c r="F333" s="216" t="n">
        <v>2.87431333457638</v>
      </c>
      <c r="G333" s="216" t="n">
        <v>6.00952572231946</v>
      </c>
      <c r="H333" s="216" t="n">
        <v>6.30830835027988</v>
      </c>
      <c r="I333" s="216" t="n">
        <v>6.55972417017298</v>
      </c>
      <c r="J333" s="216" t="n">
        <v>29.8507462686567</v>
      </c>
      <c r="K333" s="216" t="n">
        <v>6.37934364925613</v>
      </c>
      <c r="L333" s="216" t="n">
        <v>7.05924420355315</v>
      </c>
      <c r="M333" s="216" t="n">
        <v>23.1096992638527</v>
      </c>
    </row>
    <row r="334" customFormat="false" ht="20.1" hidden="false" customHeight="true" outlineLevel="0" collapsed="false">
      <c r="A334" s="178" t="s">
        <v>424</v>
      </c>
      <c r="B334" s="178"/>
      <c r="C334" s="219"/>
      <c r="D334" s="219"/>
      <c r="E334" s="219"/>
      <c r="F334" s="219"/>
      <c r="G334" s="219"/>
      <c r="H334" s="219"/>
      <c r="I334" s="219"/>
      <c r="J334" s="219"/>
      <c r="K334" s="219"/>
      <c r="L334" s="219"/>
      <c r="M334" s="219"/>
    </row>
    <row r="335" customFormat="false" ht="20.1" hidden="false" customHeight="true" outlineLevel="0" collapsed="false">
      <c r="B335" s="175" t="s">
        <v>445</v>
      </c>
      <c r="C335" s="219" t="n">
        <v>93.3333333333333</v>
      </c>
      <c r="D335" s="219" t="n">
        <v>92.6350245499182</v>
      </c>
      <c r="E335" s="219" t="n">
        <v>92.9702621854654</v>
      </c>
      <c r="F335" s="219" t="n">
        <v>95.2879581151832</v>
      </c>
      <c r="G335" s="219" t="n">
        <v>92.263759086189</v>
      </c>
      <c r="H335" s="217" t="n">
        <v>0</v>
      </c>
      <c r="I335" s="217" t="n">
        <v>0</v>
      </c>
      <c r="J335" s="217" t="n">
        <v>0</v>
      </c>
      <c r="K335" s="217" t="n">
        <v>0</v>
      </c>
      <c r="L335" s="217" t="n">
        <v>0</v>
      </c>
      <c r="M335" s="217" t="n">
        <v>0</v>
      </c>
    </row>
    <row r="336" customFormat="false" ht="15.75" hidden="false" customHeight="false" outlineLevel="0" collapsed="false">
      <c r="C336" s="166"/>
      <c r="D336" s="166"/>
      <c r="E336" s="166"/>
      <c r="F336" s="166"/>
      <c r="G336" s="166"/>
      <c r="H336" s="166"/>
      <c r="I336" s="166"/>
      <c r="J336" s="166"/>
      <c r="K336" s="166"/>
      <c r="L336" s="166"/>
      <c r="M336" s="166"/>
    </row>
    <row r="337" customFormat="false" ht="15.75" hidden="false" customHeight="false" outlineLevel="0" collapsed="false">
      <c r="C337" s="184"/>
      <c r="D337" s="184"/>
      <c r="E337" s="184"/>
      <c r="F337" s="184"/>
      <c r="G337" s="184"/>
      <c r="H337" s="184"/>
      <c r="I337" s="184"/>
      <c r="J337" s="184"/>
      <c r="K337" s="184"/>
      <c r="L337" s="184"/>
      <c r="M337" s="184"/>
    </row>
    <row r="338" customFormat="false" ht="20.1" hidden="false" customHeight="true" outlineLevel="0" collapsed="false">
      <c r="A338" s="163" t="s">
        <v>457</v>
      </c>
      <c r="B338" s="163"/>
      <c r="C338" s="163"/>
      <c r="D338" s="163"/>
      <c r="E338" s="163"/>
      <c r="F338" s="163"/>
      <c r="G338" s="163"/>
      <c r="H338" s="163"/>
      <c r="I338" s="163"/>
      <c r="J338" s="163"/>
      <c r="K338" s="163"/>
      <c r="L338" s="163"/>
      <c r="M338" s="163"/>
    </row>
    <row r="339" customFormat="false" ht="15.75" hidden="false" customHeight="false" outlineLevel="0" collapsed="false">
      <c r="B339" s="180"/>
      <c r="C339" s="184"/>
      <c r="D339" s="184"/>
      <c r="E339" s="184"/>
      <c r="F339" s="184"/>
      <c r="G339" s="184"/>
      <c r="H339" s="184"/>
      <c r="I339" s="184"/>
      <c r="J339" s="184"/>
      <c r="K339" s="184"/>
      <c r="L339" s="184"/>
      <c r="M339" s="184"/>
    </row>
    <row r="340" customFormat="false" ht="20.1" hidden="false" customHeight="true" outlineLevel="0" collapsed="false">
      <c r="A340" s="165" t="s">
        <v>415</v>
      </c>
      <c r="B340" s="165"/>
      <c r="C340" s="216" t="n">
        <v>5.54933631856709</v>
      </c>
      <c r="D340" s="216" t="n">
        <v>6.21079728798811</v>
      </c>
      <c r="E340" s="216" t="n">
        <v>7.54233019067686</v>
      </c>
      <c r="F340" s="216" t="n">
        <v>2.3723678464743</v>
      </c>
      <c r="G340" s="216" t="n">
        <v>8.88272281769563</v>
      </c>
      <c r="H340" s="216" t="n">
        <v>7.94844928751048</v>
      </c>
      <c r="I340" s="216" t="n">
        <v>8.47710595049839</v>
      </c>
      <c r="J340" s="216" t="n">
        <v>6.37142420070369</v>
      </c>
      <c r="K340" s="216" t="n">
        <v>8.24024688241245</v>
      </c>
      <c r="L340" s="216" t="n">
        <v>8.10138608844363</v>
      </c>
      <c r="M340" s="216" t="n">
        <v>6.29208119786956</v>
      </c>
    </row>
    <row r="341" customFormat="false" ht="16.5" hidden="true" customHeight="true" outlineLevel="0" collapsed="false">
      <c r="A341" s="146" t="s">
        <v>416</v>
      </c>
      <c r="B341" s="168" t="s">
        <v>361</v>
      </c>
      <c r="C341" s="217" t="n">
        <v>0</v>
      </c>
      <c r="D341" s="217" t="n">
        <v>0</v>
      </c>
      <c r="E341" s="217" t="n">
        <v>0</v>
      </c>
      <c r="F341" s="217" t="n">
        <v>0</v>
      </c>
      <c r="G341" s="217" t="n">
        <v>0</v>
      </c>
      <c r="H341" s="217" t="n">
        <v>0</v>
      </c>
      <c r="I341" s="217" t="n">
        <v>0</v>
      </c>
      <c r="J341" s="217" t="n">
        <v>0</v>
      </c>
      <c r="K341" s="217" t="n">
        <v>0</v>
      </c>
      <c r="L341" s="217" t="n">
        <v>0</v>
      </c>
      <c r="M341" s="217" t="n">
        <v>0</v>
      </c>
      <c r="N341" s="221" t="s">
        <v>103</v>
      </c>
    </row>
    <row r="342" customFormat="false" ht="20.1" hidden="false" customHeight="true" outlineLevel="0" collapsed="false">
      <c r="A342" s="146" t="s">
        <v>416</v>
      </c>
      <c r="B342" s="168" t="s">
        <v>348</v>
      </c>
      <c r="C342" s="217" t="n">
        <v>0</v>
      </c>
      <c r="D342" s="217" t="n">
        <v>0</v>
      </c>
      <c r="E342" s="217" t="n">
        <v>0</v>
      </c>
      <c r="F342" s="217" t="n">
        <v>0</v>
      </c>
      <c r="G342" s="217" t="n">
        <v>0</v>
      </c>
      <c r="H342" s="217" t="n">
        <v>0</v>
      </c>
      <c r="I342" s="217" t="n">
        <v>0</v>
      </c>
      <c r="J342" s="217" t="n">
        <v>0</v>
      </c>
      <c r="K342" s="217" t="n">
        <v>0</v>
      </c>
      <c r="L342" s="217" t="n">
        <v>0</v>
      </c>
      <c r="M342" s="217" t="n">
        <v>0</v>
      </c>
    </row>
    <row r="343" customFormat="false" ht="20.1" hidden="false" customHeight="true" outlineLevel="0" collapsed="false">
      <c r="B343" s="168" t="s">
        <v>304</v>
      </c>
      <c r="C343" s="219" t="n">
        <v>1.19339045287638</v>
      </c>
      <c r="D343" s="219" t="n">
        <v>0.946950751892234</v>
      </c>
      <c r="E343" s="219" t="n">
        <v>0.830361764536723</v>
      </c>
      <c r="F343" s="219" t="n">
        <v>0.592352660595237</v>
      </c>
      <c r="G343" s="217" t="n">
        <v>0</v>
      </c>
      <c r="H343" s="219" t="n">
        <v>0.799855393375209</v>
      </c>
      <c r="I343" s="219" t="n">
        <v>1.26372155287818</v>
      </c>
      <c r="J343" s="219" t="n">
        <v>0.599520383693046</v>
      </c>
      <c r="K343" s="219" t="n">
        <v>0.876619763901393</v>
      </c>
      <c r="L343" s="219" t="n">
        <v>1.19871808349277</v>
      </c>
      <c r="M343" s="219" t="n">
        <v>0.517378061501231</v>
      </c>
    </row>
    <row r="344" customFormat="false" ht="16.5" hidden="true" customHeight="true" outlineLevel="0" collapsed="false">
      <c r="B344" s="168" t="s">
        <v>338</v>
      </c>
      <c r="C344" s="217" t="n">
        <v>0</v>
      </c>
      <c r="D344" s="217" t="n">
        <v>0</v>
      </c>
      <c r="E344" s="217" t="n">
        <v>0</v>
      </c>
      <c r="F344" s="217" t="n">
        <v>0</v>
      </c>
      <c r="G344" s="217" t="n">
        <v>0</v>
      </c>
      <c r="H344" s="217" t="n">
        <v>0</v>
      </c>
      <c r="I344" s="217" t="n">
        <v>0</v>
      </c>
      <c r="J344" s="217" t="n">
        <v>0</v>
      </c>
      <c r="K344" s="217" t="n">
        <v>0</v>
      </c>
      <c r="L344" s="217" t="n">
        <v>0</v>
      </c>
      <c r="M344" s="217" t="n">
        <v>0</v>
      </c>
      <c r="N344" s="221" t="s">
        <v>103</v>
      </c>
    </row>
    <row r="345" customFormat="false" ht="20.1" hidden="false" customHeight="true" outlineLevel="0" collapsed="false">
      <c r="B345" s="168" t="s">
        <v>309</v>
      </c>
      <c r="C345" s="219" t="n">
        <v>1.13475177304965</v>
      </c>
      <c r="D345" s="219" t="n">
        <v>0.803132215641</v>
      </c>
      <c r="E345" s="219" t="n">
        <v>0.797640716079534</v>
      </c>
      <c r="F345" s="219" t="n">
        <v>0.351758793969849</v>
      </c>
      <c r="G345" s="219" t="n">
        <v>0.556586270871985</v>
      </c>
      <c r="H345" s="219" t="n">
        <v>0.674887518746876</v>
      </c>
      <c r="I345" s="219" t="n">
        <v>1.08715680854984</v>
      </c>
      <c r="J345" s="219" t="n">
        <v>0.419287211740042</v>
      </c>
      <c r="K345" s="219" t="n">
        <v>0.68860120345648</v>
      </c>
      <c r="L345" s="219" t="n">
        <v>1.03054290194907</v>
      </c>
      <c r="M345" s="219" t="n">
        <v>0.388841927303466</v>
      </c>
    </row>
    <row r="346" customFormat="false" ht="16.5" hidden="true" customHeight="true" outlineLevel="0" collapsed="false">
      <c r="B346" s="168" t="s">
        <v>335</v>
      </c>
      <c r="C346" s="217" t="n">
        <v>0</v>
      </c>
      <c r="D346" s="217" t="n">
        <v>0</v>
      </c>
      <c r="E346" s="217" t="n">
        <v>0</v>
      </c>
      <c r="F346" s="217" t="n">
        <v>0</v>
      </c>
      <c r="G346" s="217" t="n">
        <v>0</v>
      </c>
      <c r="H346" s="217" t="n">
        <v>0</v>
      </c>
      <c r="I346" s="217" t="n">
        <v>0</v>
      </c>
      <c r="J346" s="217" t="n">
        <v>0</v>
      </c>
      <c r="K346" s="217" t="n">
        <v>0</v>
      </c>
      <c r="L346" s="217" t="n">
        <v>0</v>
      </c>
      <c r="M346" s="217" t="n">
        <v>0</v>
      </c>
      <c r="N346" s="221" t="s">
        <v>103</v>
      </c>
    </row>
    <row r="347" customFormat="false" ht="20.1" hidden="false" customHeight="true" outlineLevel="0" collapsed="false">
      <c r="B347" s="168" t="s">
        <v>333</v>
      </c>
      <c r="C347" s="219" t="n">
        <v>8.25852782764811</v>
      </c>
      <c r="D347" s="219" t="n">
        <v>6.78627145085804</v>
      </c>
      <c r="E347" s="219" t="n">
        <v>7.20921173592608</v>
      </c>
      <c r="F347" s="219" t="n">
        <v>1.59592741809551</v>
      </c>
      <c r="G347" s="219" t="n">
        <v>6.74842174007692</v>
      </c>
      <c r="H347" s="219" t="n">
        <v>6.79124886052871</v>
      </c>
      <c r="I347" s="219" t="n">
        <v>7.54448398576512</v>
      </c>
      <c r="J347" s="219" t="n">
        <v>7.03953712632594</v>
      </c>
      <c r="K347" s="219" t="n">
        <v>6.93677777440781</v>
      </c>
      <c r="L347" s="219" t="n">
        <v>7.49440531823866</v>
      </c>
      <c r="M347" s="219" t="n">
        <v>5.38599640933573</v>
      </c>
    </row>
    <row r="348" customFormat="false" ht="20.1" hidden="false" customHeight="true" outlineLevel="0" collapsed="false">
      <c r="B348" s="168" t="s">
        <v>307</v>
      </c>
      <c r="C348" s="219" t="n">
        <v>17.6470588235294</v>
      </c>
      <c r="D348" s="219" t="n">
        <v>15.6295830714435</v>
      </c>
      <c r="E348" s="219" t="n">
        <v>16.4153233965064</v>
      </c>
      <c r="F348" s="219" t="n">
        <v>7.61173184357542</v>
      </c>
      <c r="G348" s="219" t="n">
        <v>17.4953339656702</v>
      </c>
      <c r="H348" s="219" t="n">
        <v>16.4971107674778</v>
      </c>
      <c r="I348" s="219" t="n">
        <v>15.1098901098901</v>
      </c>
      <c r="J348" s="219" t="n">
        <v>14.3105590062112</v>
      </c>
      <c r="K348" s="219" t="n">
        <v>17.3383530223075</v>
      </c>
      <c r="L348" s="219" t="n">
        <v>15.222063951559</v>
      </c>
      <c r="M348" s="219" t="n">
        <v>14.1451132982376</v>
      </c>
    </row>
    <row r="349" customFormat="false" ht="20.1" hidden="false" customHeight="true" outlineLevel="0" collapsed="false">
      <c r="B349" s="168" t="s">
        <v>313</v>
      </c>
      <c r="C349" s="219" t="n">
        <v>7.3394495412844</v>
      </c>
      <c r="D349" s="219" t="n">
        <v>4.28196912321585</v>
      </c>
      <c r="E349" s="219" t="n">
        <v>3.89022996898812</v>
      </c>
      <c r="F349" s="219" t="n">
        <v>2.54123462096384</v>
      </c>
      <c r="G349" s="219" t="n">
        <v>3.53510616842894</v>
      </c>
      <c r="H349" s="219" t="n">
        <v>3.78871917399096</v>
      </c>
      <c r="I349" s="219" t="n">
        <v>6.01834862385321</v>
      </c>
      <c r="J349" s="219" t="n">
        <v>3.14097881665449</v>
      </c>
      <c r="K349" s="219" t="n">
        <v>3.75563466702307</v>
      </c>
      <c r="L349" s="219" t="n">
        <v>5.50076416085586</v>
      </c>
      <c r="M349" s="219" t="n">
        <v>2.80305788132508</v>
      </c>
    </row>
    <row r="350" customFormat="false" ht="20.1" hidden="false" customHeight="true" outlineLevel="0" collapsed="false">
      <c r="B350" s="168" t="s">
        <v>302</v>
      </c>
      <c r="C350" s="220" t="n">
        <v>100</v>
      </c>
      <c r="D350" s="220" t="n">
        <v>100</v>
      </c>
      <c r="E350" s="220" t="n">
        <v>100</v>
      </c>
      <c r="F350" s="220" t="n">
        <v>100</v>
      </c>
      <c r="G350" s="220" t="n">
        <v>100</v>
      </c>
      <c r="H350" s="220" t="n">
        <v>100</v>
      </c>
      <c r="I350" s="220" t="n">
        <v>100</v>
      </c>
      <c r="J350" s="220" t="n">
        <v>100</v>
      </c>
      <c r="K350" s="220" t="n">
        <v>100</v>
      </c>
      <c r="L350" s="220" t="n">
        <v>100</v>
      </c>
      <c r="M350" s="220" t="n">
        <v>100</v>
      </c>
    </row>
    <row r="351" customFormat="false" ht="20.1" hidden="false" customHeight="true" outlineLevel="0" collapsed="false">
      <c r="B351" s="168" t="s">
        <v>300</v>
      </c>
      <c r="C351" s="219" t="n">
        <v>10.6353591160221</v>
      </c>
      <c r="D351" s="219" t="n">
        <v>10.9619686800895</v>
      </c>
      <c r="E351" s="219" t="n">
        <v>9.65671773805195</v>
      </c>
      <c r="F351" s="219" t="n">
        <v>5.1510220685447</v>
      </c>
      <c r="G351" s="219" t="n">
        <v>7.92634107285829</v>
      </c>
      <c r="H351" s="219" t="n">
        <v>12.7638922591604</v>
      </c>
      <c r="I351" s="219" t="n">
        <v>12.0440467997247</v>
      </c>
      <c r="J351" s="219" t="n">
        <v>4.25531914893617</v>
      </c>
      <c r="K351" s="219" t="n">
        <v>13.8359618626998</v>
      </c>
      <c r="L351" s="219" t="n">
        <v>12.0320549513452</v>
      </c>
      <c r="M351" s="219" t="n">
        <v>3.85678391959799</v>
      </c>
    </row>
    <row r="352" customFormat="false" ht="16.5" hidden="true" customHeight="true" outlineLevel="0" collapsed="false">
      <c r="B352" s="168" t="s">
        <v>248</v>
      </c>
      <c r="C352" s="217" t="n">
        <v>0</v>
      </c>
      <c r="D352" s="217" t="n">
        <v>0</v>
      </c>
      <c r="E352" s="217" t="n">
        <v>0</v>
      </c>
      <c r="F352" s="217" t="n">
        <v>0</v>
      </c>
      <c r="G352" s="217" t="n">
        <v>0</v>
      </c>
      <c r="H352" s="217" t="n">
        <v>0</v>
      </c>
      <c r="I352" s="217" t="n">
        <v>0</v>
      </c>
      <c r="J352" s="217" t="n">
        <v>0</v>
      </c>
      <c r="K352" s="217" t="n">
        <v>0</v>
      </c>
      <c r="L352" s="217" t="n">
        <v>0</v>
      </c>
      <c r="M352" s="217" t="n">
        <v>0</v>
      </c>
      <c r="N352" s="221" t="s">
        <v>103</v>
      </c>
    </row>
    <row r="353" customFormat="false" ht="20.1" hidden="false" customHeight="true" outlineLevel="0" collapsed="false">
      <c r="B353" s="168" t="s">
        <v>458</v>
      </c>
      <c r="C353" s="219" t="n">
        <v>6.45161290322581</v>
      </c>
      <c r="D353" s="217" t="n">
        <v>0</v>
      </c>
      <c r="E353" s="219" t="n">
        <v>11.5759166737234</v>
      </c>
      <c r="F353" s="219" t="n">
        <v>15.553235908142</v>
      </c>
      <c r="G353" s="219" t="n">
        <v>16.5125916480714</v>
      </c>
      <c r="H353" s="217" t="n">
        <v>0</v>
      </c>
      <c r="I353" s="217" t="n">
        <v>0</v>
      </c>
      <c r="J353" s="217" t="n">
        <v>0</v>
      </c>
      <c r="K353" s="217" t="n">
        <v>0</v>
      </c>
      <c r="L353" s="217" t="n">
        <v>0</v>
      </c>
      <c r="M353" s="217" t="n">
        <v>0</v>
      </c>
    </row>
    <row r="354" customFormat="false" ht="20.1" hidden="false" customHeight="true" outlineLevel="0" collapsed="false">
      <c r="B354" s="168" t="s">
        <v>459</v>
      </c>
      <c r="C354" s="219" t="n">
        <v>10.3448275862069</v>
      </c>
      <c r="D354" s="217" t="n">
        <v>0</v>
      </c>
      <c r="E354" s="219" t="n">
        <v>7.0229434806939</v>
      </c>
      <c r="F354" s="219" t="n">
        <v>4.8582995951417</v>
      </c>
      <c r="G354" s="219" t="n">
        <v>5.79523502897618</v>
      </c>
      <c r="H354" s="219" t="n">
        <v>12.9734085414988</v>
      </c>
      <c r="I354" s="219" t="n">
        <v>18.6746987951807</v>
      </c>
      <c r="J354" s="219" t="n">
        <v>20.9677419354839</v>
      </c>
      <c r="K354" s="219" t="n">
        <v>13.3822104243037</v>
      </c>
      <c r="L354" s="219" t="n">
        <v>17.7513925535034</v>
      </c>
      <c r="M354" s="219" t="n">
        <v>18.1818181818182</v>
      </c>
    </row>
    <row r="355" customFormat="false" ht="20.1" hidden="false" customHeight="true" outlineLevel="0" collapsed="false">
      <c r="B355" s="168" t="s">
        <v>460</v>
      </c>
      <c r="C355" s="219" t="n">
        <v>20</v>
      </c>
      <c r="D355" s="217" t="n">
        <v>0</v>
      </c>
      <c r="E355" s="219" t="n">
        <v>20.8214931542237</v>
      </c>
      <c r="F355" s="219" t="n">
        <v>25.8169934640523</v>
      </c>
      <c r="G355" s="219" t="n">
        <v>23.8993710691824</v>
      </c>
      <c r="H355" s="217" t="n">
        <v>0</v>
      </c>
      <c r="I355" s="217" t="n">
        <v>0</v>
      </c>
      <c r="J355" s="217" t="n">
        <v>0</v>
      </c>
      <c r="K355" s="217" t="n">
        <v>0</v>
      </c>
      <c r="L355" s="217" t="n">
        <v>0</v>
      </c>
      <c r="M355" s="217" t="n">
        <v>0</v>
      </c>
    </row>
    <row r="356" customFormat="false" ht="15.75" hidden="false" customHeight="false" outlineLevel="0" collapsed="false">
      <c r="B356" s="173"/>
      <c r="C356" s="219"/>
      <c r="D356" s="219"/>
      <c r="E356" s="219"/>
      <c r="F356" s="219"/>
      <c r="G356" s="219"/>
      <c r="H356" s="219"/>
      <c r="I356" s="219"/>
      <c r="J356" s="219"/>
      <c r="K356" s="219"/>
      <c r="L356" s="219"/>
      <c r="M356" s="219"/>
    </row>
    <row r="357" customFormat="false" ht="20.1" hidden="false" customHeight="true" outlineLevel="0" collapsed="false">
      <c r="A357" s="165" t="s">
        <v>461</v>
      </c>
      <c r="B357" s="165"/>
      <c r="C357" s="216" t="n">
        <v>15.2644230769231</v>
      </c>
      <c r="D357" s="216" t="n">
        <v>7.75275013095862</v>
      </c>
      <c r="E357" s="216" t="n">
        <v>6.77457656882599</v>
      </c>
      <c r="F357" s="216" t="n">
        <v>3.62144895760485</v>
      </c>
      <c r="G357" s="216" t="n">
        <v>7.50226629419274</v>
      </c>
      <c r="H357" s="216" t="n">
        <v>7.92884646672813</v>
      </c>
      <c r="I357" s="216" t="n">
        <v>14.6202170188464</v>
      </c>
      <c r="J357" s="216" t="n">
        <v>15.2121212121212</v>
      </c>
      <c r="K357" s="216" t="n">
        <v>7.97855604230704</v>
      </c>
      <c r="L357" s="216" t="n">
        <v>13.9165740339507</v>
      </c>
      <c r="M357" s="216" t="n">
        <v>15.0897146779096</v>
      </c>
    </row>
    <row r="358" customFormat="false" ht="20.1" hidden="false" customHeight="true" outlineLevel="0" collapsed="false">
      <c r="A358" s="146" t="s">
        <v>416</v>
      </c>
      <c r="B358" s="175" t="s">
        <v>420</v>
      </c>
      <c r="C358" s="219" t="n">
        <v>13.1487889273356</v>
      </c>
      <c r="D358" s="219" t="n">
        <v>5.61264409785614</v>
      </c>
      <c r="E358" s="219" t="n">
        <v>3.80641965007431</v>
      </c>
      <c r="F358" s="219" t="n">
        <v>2.88868255442072</v>
      </c>
      <c r="G358" s="219" t="n">
        <v>4.44839242632674</v>
      </c>
      <c r="H358" s="219" t="n">
        <v>5.32404181184669</v>
      </c>
      <c r="I358" s="219" t="n">
        <v>5.85127996749289</v>
      </c>
      <c r="J358" s="219" t="n">
        <v>4.12541254125413</v>
      </c>
      <c r="K358" s="219" t="n">
        <v>5.41481674936885</v>
      </c>
      <c r="L358" s="219" t="n">
        <v>5.51503859462337</v>
      </c>
      <c r="M358" s="219" t="n">
        <v>4.04500401821591</v>
      </c>
    </row>
    <row r="359" customFormat="false" ht="20.1" hidden="false" customHeight="true" outlineLevel="0" collapsed="false">
      <c r="B359" s="175" t="s">
        <v>282</v>
      </c>
      <c r="C359" s="219" t="n">
        <v>12.7659574468085</v>
      </c>
      <c r="D359" s="219" t="n">
        <v>18.4971098265896</v>
      </c>
      <c r="E359" s="219" t="n">
        <v>12.548603746907</v>
      </c>
      <c r="F359" s="219" t="n">
        <v>9.28122819260293</v>
      </c>
      <c r="G359" s="219" t="n">
        <v>13.2573599240266</v>
      </c>
      <c r="H359" s="219" t="n">
        <v>15.5440414507772</v>
      </c>
      <c r="I359" s="219" t="n">
        <v>16.0583941605839</v>
      </c>
      <c r="J359" s="219" t="n">
        <v>22.2222222222222</v>
      </c>
      <c r="K359" s="219" t="n">
        <v>15.5686546463246</v>
      </c>
      <c r="L359" s="219" t="n">
        <v>15.6684235745089</v>
      </c>
      <c r="M359" s="219" t="n">
        <v>24.3478260869565</v>
      </c>
    </row>
    <row r="360" customFormat="false" ht="20.1" hidden="false" customHeight="true" outlineLevel="0" collapsed="false">
      <c r="B360" s="175" t="s">
        <v>421</v>
      </c>
      <c r="C360" s="219" t="n">
        <v>6.95970695970696</v>
      </c>
      <c r="D360" s="219" t="n">
        <v>4.44225074037512</v>
      </c>
      <c r="E360" s="219" t="n">
        <v>3.29891494574729</v>
      </c>
      <c r="F360" s="219" t="n">
        <v>2.38317757009346</v>
      </c>
      <c r="G360" s="219" t="n">
        <v>4.92825607064018</v>
      </c>
      <c r="H360" s="219" t="n">
        <v>3.23115161557581</v>
      </c>
      <c r="I360" s="219" t="n">
        <v>5.3921568627451</v>
      </c>
      <c r="J360" s="219" t="n">
        <v>5.33333333333333</v>
      </c>
      <c r="K360" s="219" t="n">
        <v>3.24000443836224</v>
      </c>
      <c r="L360" s="219" t="n">
        <v>5.08938637461749</v>
      </c>
      <c r="M360" s="219" t="n">
        <v>6.15711252653928</v>
      </c>
    </row>
    <row r="361" customFormat="false" ht="20.1" hidden="true" customHeight="true" outlineLevel="0" collapsed="false">
      <c r="B361" s="175" t="s">
        <v>267</v>
      </c>
      <c r="C361" s="217" t="n">
        <v>0</v>
      </c>
      <c r="D361" s="217" t="n">
        <v>0</v>
      </c>
      <c r="E361" s="217" t="n">
        <v>0</v>
      </c>
      <c r="F361" s="217" t="n">
        <v>0</v>
      </c>
      <c r="G361" s="217" t="n">
        <v>0</v>
      </c>
      <c r="H361" s="217" t="n">
        <v>0</v>
      </c>
      <c r="I361" s="217" t="n">
        <v>0</v>
      </c>
      <c r="J361" s="217" t="n">
        <v>0</v>
      </c>
      <c r="K361" s="217" t="n">
        <v>0</v>
      </c>
      <c r="L361" s="217" t="n">
        <v>0</v>
      </c>
      <c r="M361" s="217" t="n">
        <v>0</v>
      </c>
      <c r="N361" s="218" t="s">
        <v>103</v>
      </c>
    </row>
    <row r="362" customFormat="false" ht="20.1" hidden="false" customHeight="true" outlineLevel="0" collapsed="false">
      <c r="B362" s="175" t="s">
        <v>269</v>
      </c>
      <c r="C362" s="219" t="n">
        <v>22.0447284345048</v>
      </c>
      <c r="D362" s="219" t="n">
        <v>8.94020130254589</v>
      </c>
      <c r="E362" s="219" t="n">
        <v>9.11001980059838</v>
      </c>
      <c r="F362" s="219" t="n">
        <v>3.83195510927348</v>
      </c>
      <c r="G362" s="219" t="n">
        <v>7.52007357362669</v>
      </c>
      <c r="H362" s="219" t="n">
        <v>6.85455810716771</v>
      </c>
      <c r="I362" s="219" t="n">
        <v>18.0157741801577</v>
      </c>
      <c r="J362" s="219" t="n">
        <v>15.6626506024096</v>
      </c>
      <c r="K362" s="219" t="n">
        <v>6.87914511594676</v>
      </c>
      <c r="L362" s="219" t="n">
        <v>17.1987131898045</v>
      </c>
      <c r="M362" s="219" t="n">
        <v>15.3931647679911</v>
      </c>
    </row>
    <row r="363" customFormat="false" ht="20.1" hidden="false" customHeight="true" outlineLevel="0" collapsed="false">
      <c r="B363" s="175" t="s">
        <v>296</v>
      </c>
      <c r="C363" s="219" t="n">
        <v>14.8717948717949</v>
      </c>
      <c r="D363" s="219" t="n">
        <v>12.8155339805825</v>
      </c>
      <c r="E363" s="219" t="n">
        <v>13.3005726353409</v>
      </c>
      <c r="F363" s="219" t="n">
        <v>4.2654028436019</v>
      </c>
      <c r="G363" s="219" t="n">
        <v>14.1253012048193</v>
      </c>
      <c r="H363" s="219" t="n">
        <v>11.0837438423645</v>
      </c>
      <c r="I363" s="219" t="n">
        <v>20.7119741100324</v>
      </c>
      <c r="J363" s="219" t="n">
        <v>14.8648648648649</v>
      </c>
      <c r="K363" s="219" t="n">
        <v>11.0604395604396</v>
      </c>
      <c r="L363" s="219" t="n">
        <v>19.6615977725423</v>
      </c>
      <c r="M363" s="219" t="n">
        <v>14.8387096774194</v>
      </c>
    </row>
    <row r="364" customFormat="false" ht="20.1" hidden="false" customHeight="true" outlineLevel="0" collapsed="false">
      <c r="B364" s="175" t="s">
        <v>294</v>
      </c>
      <c r="C364" s="219" t="n">
        <v>11.3989637305699</v>
      </c>
      <c r="D364" s="217" t="n">
        <v>0</v>
      </c>
      <c r="E364" s="219" t="n">
        <v>9.31631722880583</v>
      </c>
      <c r="F364" s="219" t="n">
        <v>1.71473109898675</v>
      </c>
      <c r="G364" s="219" t="n">
        <v>8.04611951400942</v>
      </c>
      <c r="H364" s="219" t="n">
        <v>7.70163735597332</v>
      </c>
      <c r="I364" s="219" t="n">
        <v>12.2977346278317</v>
      </c>
      <c r="J364" s="219" t="n">
        <v>9.19540229885057</v>
      </c>
      <c r="K364" s="219" t="n">
        <v>7.69480695294309</v>
      </c>
      <c r="L364" s="219" t="n">
        <v>11.7986534145559</v>
      </c>
      <c r="M364" s="219" t="n">
        <v>7.25190839694657</v>
      </c>
      <c r="N364" s="218"/>
    </row>
    <row r="365" customFormat="false" ht="20.1" hidden="true" customHeight="true" outlineLevel="0" collapsed="false">
      <c r="B365" s="175" t="s">
        <v>422</v>
      </c>
      <c r="C365" s="217" t="n">
        <v>0</v>
      </c>
      <c r="D365" s="217" t="n">
        <v>0</v>
      </c>
      <c r="E365" s="217" t="n">
        <v>0</v>
      </c>
      <c r="F365" s="217" t="n">
        <v>0</v>
      </c>
      <c r="G365" s="217" t="n">
        <v>0</v>
      </c>
      <c r="H365" s="217" t="n">
        <v>0</v>
      </c>
      <c r="I365" s="217" t="n">
        <v>0</v>
      </c>
      <c r="J365" s="217" t="n">
        <v>0</v>
      </c>
      <c r="K365" s="217" t="n">
        <v>0</v>
      </c>
      <c r="L365" s="217" t="n">
        <v>0</v>
      </c>
      <c r="M365" s="217" t="n">
        <v>0</v>
      </c>
      <c r="N365" s="218" t="s">
        <v>103</v>
      </c>
    </row>
    <row r="366" customFormat="false" ht="20.1" hidden="false" customHeight="true" outlineLevel="0" collapsed="false">
      <c r="B366" s="175" t="s">
        <v>298</v>
      </c>
      <c r="C366" s="219" t="n">
        <v>22.6923076923077</v>
      </c>
      <c r="D366" s="219" t="n">
        <v>22.4103585657371</v>
      </c>
      <c r="E366" s="219" t="n">
        <v>23.135181480423</v>
      </c>
      <c r="F366" s="219" t="n">
        <v>13.0866924351187</v>
      </c>
      <c r="G366" s="219" t="n">
        <v>26.1993714048509</v>
      </c>
      <c r="H366" s="219" t="n">
        <v>25.3077975376197</v>
      </c>
      <c r="I366" s="219" t="n">
        <v>39.5770392749245</v>
      </c>
      <c r="J366" s="219" t="n">
        <v>51.6746411483254</v>
      </c>
      <c r="K366" s="219" t="n">
        <v>25.397552116717</v>
      </c>
      <c r="L366" s="219" t="n">
        <v>38.2189426867482</v>
      </c>
      <c r="M366" s="219" t="n">
        <v>51.8575851393189</v>
      </c>
    </row>
    <row r="367" customFormat="false" ht="20.1" hidden="true" customHeight="true" outlineLevel="0" collapsed="false">
      <c r="B367" s="175" t="s">
        <v>292</v>
      </c>
      <c r="C367" s="217" t="n">
        <v>0</v>
      </c>
      <c r="D367" s="217" t="n">
        <v>0</v>
      </c>
      <c r="E367" s="217" t="n">
        <v>0</v>
      </c>
      <c r="F367" s="217" t="n">
        <v>0</v>
      </c>
      <c r="G367" s="217" t="n">
        <v>0</v>
      </c>
      <c r="H367" s="217" t="n">
        <v>0</v>
      </c>
      <c r="I367" s="217" t="n">
        <v>0</v>
      </c>
      <c r="J367" s="217" t="n">
        <v>0</v>
      </c>
      <c r="K367" s="217" t="n">
        <v>0</v>
      </c>
      <c r="L367" s="217" t="n">
        <v>0</v>
      </c>
      <c r="M367" s="217" t="n">
        <v>0</v>
      </c>
      <c r="N367" s="218" t="s">
        <v>103</v>
      </c>
    </row>
    <row r="368" customFormat="false" ht="18" hidden="false" customHeight="true" outlineLevel="0" collapsed="false">
      <c r="B368" s="173"/>
      <c r="C368" s="219"/>
      <c r="D368" s="219"/>
      <c r="E368" s="219"/>
      <c r="F368" s="219"/>
      <c r="G368" s="219"/>
      <c r="H368" s="219"/>
      <c r="I368" s="219"/>
      <c r="J368" s="219"/>
      <c r="K368" s="219"/>
      <c r="L368" s="219"/>
      <c r="M368" s="219"/>
    </row>
    <row r="369" customFormat="false" ht="20.1" hidden="false" customHeight="true" outlineLevel="0" collapsed="false">
      <c r="A369" s="165" t="s">
        <v>423</v>
      </c>
      <c r="B369" s="165"/>
      <c r="C369" s="216" t="n">
        <v>7.59125931539725</v>
      </c>
      <c r="D369" s="216" t="n">
        <v>6.60722943489738</v>
      </c>
      <c r="E369" s="216" t="n">
        <v>7.37371035347585</v>
      </c>
      <c r="F369" s="216" t="n">
        <v>2.58439800050052</v>
      </c>
      <c r="G369" s="216" t="n">
        <v>8.12703813979867</v>
      </c>
      <c r="H369" s="216" t="n">
        <v>7.94527524828985</v>
      </c>
      <c r="I369" s="216" t="n">
        <v>9.1569882278581</v>
      </c>
      <c r="J369" s="216" t="n">
        <v>7.36212985601739</v>
      </c>
      <c r="K369" s="216" t="n">
        <v>8.19761651485676</v>
      </c>
      <c r="L369" s="216" t="n">
        <v>8.68738513646927</v>
      </c>
      <c r="M369" s="216" t="n">
        <v>7.2911911098244</v>
      </c>
    </row>
    <row r="370" customFormat="false" ht="20.1" hidden="false" customHeight="true" outlineLevel="0" collapsed="false">
      <c r="A370" s="178" t="s">
        <v>424</v>
      </c>
      <c r="B370" s="178"/>
      <c r="C370" s="219"/>
      <c r="D370" s="219"/>
      <c r="E370" s="219"/>
      <c r="F370" s="219"/>
      <c r="G370" s="219"/>
      <c r="H370" s="219"/>
      <c r="I370" s="219"/>
      <c r="J370" s="219"/>
      <c r="K370" s="219"/>
      <c r="L370" s="219"/>
      <c r="M370" s="219"/>
    </row>
    <row r="371" customFormat="false" ht="20.1" hidden="false" customHeight="true" outlineLevel="0" collapsed="false">
      <c r="B371" s="175" t="s">
        <v>428</v>
      </c>
      <c r="C371" s="219" t="n">
        <v>72.0720720720721</v>
      </c>
      <c r="D371" s="219" t="n">
        <v>75.6427604871448</v>
      </c>
      <c r="E371" s="219" t="n">
        <v>76.2671924593633</v>
      </c>
      <c r="F371" s="219" t="n">
        <v>79.1825424315899</v>
      </c>
      <c r="G371" s="219" t="n">
        <v>75.3469079939668</v>
      </c>
      <c r="H371" s="219" t="n">
        <v>70</v>
      </c>
      <c r="I371" s="219" t="n">
        <v>76.6177739430544</v>
      </c>
      <c r="J371" s="219" t="n">
        <v>67.5359799092051</v>
      </c>
      <c r="K371" s="217" t="n">
        <v>0</v>
      </c>
      <c r="L371" s="217" t="n">
        <v>0</v>
      </c>
      <c r="M371" s="217" t="n">
        <v>0</v>
      </c>
    </row>
    <row r="372" customFormat="false" ht="15.75" hidden="false" customHeight="false" outlineLevel="0" collapsed="false">
      <c r="A372" s="187" t="s">
        <v>429</v>
      </c>
      <c r="B372" s="180"/>
      <c r="C372" s="184"/>
      <c r="D372" s="184"/>
      <c r="E372" s="184"/>
      <c r="F372" s="184"/>
      <c r="G372" s="184"/>
      <c r="H372" s="184"/>
      <c r="I372" s="184"/>
      <c r="J372" s="184"/>
      <c r="K372" s="184"/>
      <c r="L372" s="184"/>
      <c r="M372" s="184"/>
    </row>
    <row r="373" customFormat="false" ht="15.75" hidden="false" customHeight="false" outlineLevel="0" collapsed="false">
      <c r="A373" s="180" t="s">
        <v>430</v>
      </c>
      <c r="B373" s="180"/>
      <c r="C373" s="184"/>
      <c r="D373" s="184"/>
      <c r="E373" s="184"/>
      <c r="F373" s="184"/>
      <c r="G373" s="184"/>
      <c r="H373" s="184"/>
      <c r="I373" s="184"/>
      <c r="J373" s="184"/>
      <c r="K373" s="184"/>
      <c r="L373" s="184"/>
      <c r="M373" s="184"/>
    </row>
    <row r="374" customFormat="false" ht="20.1" hidden="false" customHeight="true" outlineLevel="0" collapsed="false">
      <c r="A374" s="163" t="s">
        <v>462</v>
      </c>
      <c r="B374" s="163"/>
      <c r="C374" s="163"/>
      <c r="D374" s="163"/>
      <c r="E374" s="163"/>
      <c r="F374" s="163"/>
      <c r="G374" s="163"/>
      <c r="H374" s="163"/>
      <c r="I374" s="163"/>
      <c r="J374" s="163"/>
      <c r="K374" s="163"/>
      <c r="L374" s="163"/>
      <c r="M374" s="163"/>
    </row>
    <row r="375" customFormat="false" ht="15.75" hidden="false" customHeight="false" outlineLevel="0" collapsed="false">
      <c r="B375" s="193"/>
      <c r="C375" s="194"/>
      <c r="D375" s="194"/>
      <c r="E375" s="194"/>
      <c r="F375" s="194"/>
      <c r="G375" s="194"/>
      <c r="H375" s="194"/>
      <c r="I375" s="194"/>
      <c r="J375" s="194"/>
      <c r="K375" s="194"/>
      <c r="L375" s="194"/>
      <c r="M375" s="194"/>
    </row>
    <row r="376" customFormat="false" ht="20.1" hidden="false" customHeight="true" outlineLevel="0" collapsed="false">
      <c r="A376" s="165" t="s">
        <v>415</v>
      </c>
      <c r="B376" s="165"/>
      <c r="C376" s="216" t="n">
        <v>5.75620767494357</v>
      </c>
      <c r="D376" s="216" t="n">
        <v>6.59863945578231</v>
      </c>
      <c r="E376" s="216" t="n">
        <v>7.1787865482742</v>
      </c>
      <c r="F376" s="216" t="n">
        <v>2.52130567615372</v>
      </c>
      <c r="G376" s="216" t="n">
        <v>7.98391237378059</v>
      </c>
      <c r="H376" s="216" t="n">
        <v>6.95347673836919</v>
      </c>
      <c r="I376" s="216" t="n">
        <v>7.57763121736741</v>
      </c>
      <c r="J376" s="216" t="n">
        <v>8.18556048131729</v>
      </c>
      <c r="K376" s="216" t="n">
        <v>7.2293572241056</v>
      </c>
      <c r="L376" s="216" t="n">
        <v>8.14223816509648</v>
      </c>
      <c r="M376" s="216" t="n">
        <v>11.0806796921712</v>
      </c>
    </row>
    <row r="377" customFormat="false" ht="16.5" hidden="true" customHeight="true" outlineLevel="0" collapsed="false">
      <c r="A377" s="146" t="s">
        <v>416</v>
      </c>
      <c r="B377" s="168" t="s">
        <v>361</v>
      </c>
      <c r="C377" s="217" t="n">
        <v>0</v>
      </c>
      <c r="D377" s="217" t="n">
        <v>0</v>
      </c>
      <c r="E377" s="217" t="n">
        <v>0</v>
      </c>
      <c r="F377" s="217" t="n">
        <v>0</v>
      </c>
      <c r="G377" s="217" t="n">
        <v>0</v>
      </c>
      <c r="H377" s="217" t="n">
        <v>0</v>
      </c>
      <c r="I377" s="217" t="n">
        <v>0</v>
      </c>
      <c r="J377" s="217" t="n">
        <v>0</v>
      </c>
      <c r="K377" s="217" t="n">
        <v>0</v>
      </c>
      <c r="L377" s="217" t="n">
        <v>0</v>
      </c>
      <c r="M377" s="217" t="n">
        <v>0</v>
      </c>
      <c r="N377" s="221" t="s">
        <v>103</v>
      </c>
    </row>
    <row r="378" customFormat="false" ht="20.1" hidden="false" customHeight="true" outlineLevel="0" collapsed="false">
      <c r="A378" s="146" t="s">
        <v>416</v>
      </c>
      <c r="B378" s="168" t="s">
        <v>348</v>
      </c>
      <c r="C378" s="217" t="n">
        <v>0</v>
      </c>
      <c r="D378" s="217" t="n">
        <v>0</v>
      </c>
      <c r="E378" s="217" t="n">
        <v>0</v>
      </c>
      <c r="F378" s="217" t="n">
        <v>0</v>
      </c>
      <c r="G378" s="217" t="n">
        <v>0</v>
      </c>
      <c r="H378" s="217" t="n">
        <v>0</v>
      </c>
      <c r="I378" s="217" t="n">
        <v>0</v>
      </c>
      <c r="J378" s="217" t="n">
        <v>0</v>
      </c>
      <c r="K378" s="217" t="n">
        <v>0</v>
      </c>
      <c r="L378" s="217" t="n">
        <v>0</v>
      </c>
      <c r="M378" s="217" t="n">
        <v>0</v>
      </c>
    </row>
    <row r="379" customFormat="false" ht="20.1" hidden="false" customHeight="true" outlineLevel="0" collapsed="false">
      <c r="B379" s="168" t="s">
        <v>304</v>
      </c>
      <c r="C379" s="219" t="n">
        <v>2.02429149797571</v>
      </c>
      <c r="D379" s="219" t="n">
        <v>1.57887573159113</v>
      </c>
      <c r="E379" s="219" t="n">
        <v>1.62642199956492</v>
      </c>
      <c r="F379" s="219" t="n">
        <v>0.987346625766871</v>
      </c>
      <c r="G379" s="217" t="n">
        <v>0</v>
      </c>
      <c r="H379" s="219" t="n">
        <v>1.69179845531445</v>
      </c>
      <c r="I379" s="219" t="n">
        <v>1.24629080118694</v>
      </c>
      <c r="J379" s="219" t="n">
        <v>1.63755458515284</v>
      </c>
      <c r="K379" s="219" t="n">
        <v>1.79452314697698</v>
      </c>
      <c r="L379" s="219" t="n">
        <v>1.48451357620412</v>
      </c>
      <c r="M379" s="219" t="n">
        <v>3.24986144001612</v>
      </c>
    </row>
    <row r="380" customFormat="false" ht="16.5" hidden="true" customHeight="true" outlineLevel="0" collapsed="false">
      <c r="B380" s="168" t="s">
        <v>338</v>
      </c>
      <c r="C380" s="217" t="n">
        <v>0</v>
      </c>
      <c r="D380" s="217" t="n">
        <v>0</v>
      </c>
      <c r="E380" s="217" t="n">
        <v>0</v>
      </c>
      <c r="F380" s="217" t="n">
        <v>0</v>
      </c>
      <c r="G380" s="217" t="n">
        <v>0</v>
      </c>
      <c r="H380" s="217" t="n">
        <v>0</v>
      </c>
      <c r="I380" s="217" t="n">
        <v>0</v>
      </c>
      <c r="J380" s="217" t="n">
        <v>0</v>
      </c>
      <c r="K380" s="217" t="n">
        <v>0</v>
      </c>
      <c r="L380" s="217" t="n">
        <v>0</v>
      </c>
      <c r="M380" s="217" t="n">
        <v>0</v>
      </c>
      <c r="N380" s="221" t="s">
        <v>103</v>
      </c>
    </row>
    <row r="381" customFormat="false" ht="20.1" hidden="false" customHeight="true" outlineLevel="0" collapsed="false">
      <c r="B381" s="168" t="s">
        <v>309</v>
      </c>
      <c r="C381" s="219" t="n">
        <v>6.4327485380117</v>
      </c>
      <c r="D381" s="219" t="n">
        <v>5.73625073920757</v>
      </c>
      <c r="E381" s="219" t="n">
        <v>5.9458487001889</v>
      </c>
      <c r="F381" s="219" t="n">
        <v>1.50362639306563</v>
      </c>
      <c r="G381" s="219" t="n">
        <v>4.2009026733017</v>
      </c>
      <c r="H381" s="219" t="n">
        <v>3.60313315926893</v>
      </c>
      <c r="I381" s="219" t="n">
        <v>6.06884057971015</v>
      </c>
      <c r="J381" s="219" t="n">
        <v>9.03846153846154</v>
      </c>
      <c r="K381" s="219" t="n">
        <v>3.94432091902909</v>
      </c>
      <c r="L381" s="219" t="n">
        <v>6.55620995404828</v>
      </c>
      <c r="M381" s="219" t="n">
        <v>14.6319886765747</v>
      </c>
    </row>
    <row r="382" customFormat="false" ht="20.1" hidden="false" customHeight="true" outlineLevel="0" collapsed="false">
      <c r="B382" s="168" t="s">
        <v>335</v>
      </c>
      <c r="C382" s="217" t="n">
        <v>1.01010101010101</v>
      </c>
      <c r="D382" s="217" t="n">
        <v>0.117855038302887</v>
      </c>
      <c r="E382" s="217" t="n">
        <v>0.0822412054968961</v>
      </c>
      <c r="F382" s="217" t="n">
        <v>0</v>
      </c>
      <c r="G382" s="217" t="n">
        <v>0</v>
      </c>
      <c r="H382" s="217" t="n">
        <v>0</v>
      </c>
      <c r="I382" s="217" t="n">
        <v>0</v>
      </c>
      <c r="J382" s="217" t="n">
        <v>0</v>
      </c>
      <c r="K382" s="217" t="n">
        <v>0</v>
      </c>
      <c r="L382" s="217" t="n">
        <v>0</v>
      </c>
      <c r="M382" s="217" t="n">
        <v>0</v>
      </c>
    </row>
    <row r="383" customFormat="false" ht="20.1" hidden="false" customHeight="true" outlineLevel="0" collapsed="false">
      <c r="B383" s="168" t="s">
        <v>333</v>
      </c>
      <c r="C383" s="219" t="n">
        <v>11.1111111111111</v>
      </c>
      <c r="D383" s="219" t="n">
        <v>7.051530414568</v>
      </c>
      <c r="E383" s="219" t="n">
        <v>7.546214231451</v>
      </c>
      <c r="F383" s="219" t="n">
        <v>1.85478398552364</v>
      </c>
      <c r="G383" s="219" t="n">
        <v>7.02789699570815</v>
      </c>
      <c r="H383" s="219" t="n">
        <v>6.5979381443299</v>
      </c>
      <c r="I383" s="219" t="n">
        <v>8.81670533642691</v>
      </c>
      <c r="J383" s="219" t="n">
        <v>9.09090909090909</v>
      </c>
      <c r="K383" s="219" t="n">
        <v>6.85782429161327</v>
      </c>
      <c r="L383" s="219" t="n">
        <v>9.01221392149887</v>
      </c>
      <c r="M383" s="219" t="n">
        <v>9.35491021946353</v>
      </c>
    </row>
    <row r="384" customFormat="false" ht="20.1" hidden="false" customHeight="true" outlineLevel="0" collapsed="false">
      <c r="B384" s="168" t="s">
        <v>307</v>
      </c>
      <c r="C384" s="219" t="n">
        <v>16.7832167832168</v>
      </c>
      <c r="D384" s="219" t="n">
        <v>12.9608294930876</v>
      </c>
      <c r="E384" s="219" t="n">
        <v>13.6416016337247</v>
      </c>
      <c r="F384" s="219" t="n">
        <v>6.51400622498888</v>
      </c>
      <c r="G384" s="219" t="n">
        <v>14.1839762611276</v>
      </c>
      <c r="H384" s="219" t="n">
        <v>14.0331491712707</v>
      </c>
      <c r="I384" s="219" t="n">
        <v>14.550853749072</v>
      </c>
      <c r="J384" s="219" t="n">
        <v>14.827828531272</v>
      </c>
      <c r="K384" s="219" t="n">
        <v>14.1876186734761</v>
      </c>
      <c r="L384" s="219" t="n">
        <v>15.2343608832352</v>
      </c>
      <c r="M384" s="219" t="n">
        <v>12.502094855036</v>
      </c>
    </row>
    <row r="385" customFormat="false" ht="20.1" hidden="false" customHeight="true" outlineLevel="0" collapsed="false">
      <c r="B385" s="168" t="s">
        <v>313</v>
      </c>
      <c r="C385" s="217" t="n">
        <v>4</v>
      </c>
      <c r="D385" s="217" t="n">
        <v>0.566037735849057</v>
      </c>
      <c r="E385" s="217" t="n">
        <v>0.333484060592358</v>
      </c>
      <c r="F385" s="217" t="n">
        <v>0.0856898029134533</v>
      </c>
      <c r="G385" s="217" t="n">
        <v>0</v>
      </c>
      <c r="H385" s="217" t="n">
        <v>0.230414746543779</v>
      </c>
      <c r="I385" s="217" t="n">
        <v>1.86757215619694</v>
      </c>
      <c r="J385" s="217" t="n">
        <v>0</v>
      </c>
      <c r="K385" s="217" t="n">
        <v>0.241647404916999</v>
      </c>
      <c r="L385" s="217" t="n">
        <v>0.902398480170981</v>
      </c>
      <c r="M385" s="217" t="n">
        <v>0</v>
      </c>
    </row>
    <row r="386" customFormat="false" ht="20.1" hidden="false" customHeight="true" outlineLevel="0" collapsed="false">
      <c r="B386" s="168" t="s">
        <v>302</v>
      </c>
      <c r="C386" s="220" t="n">
        <v>100</v>
      </c>
      <c r="D386" s="220" t="n">
        <v>100</v>
      </c>
      <c r="E386" s="220" t="n">
        <v>100</v>
      </c>
      <c r="F386" s="220" t="n">
        <v>100</v>
      </c>
      <c r="G386" s="220" t="n">
        <v>100</v>
      </c>
      <c r="H386" s="220" t="n">
        <v>0</v>
      </c>
      <c r="I386" s="220" t="n">
        <v>100</v>
      </c>
      <c r="J386" s="220" t="n">
        <v>100</v>
      </c>
      <c r="K386" s="220" t="n">
        <v>0</v>
      </c>
      <c r="L386" s="220" t="n">
        <v>100</v>
      </c>
      <c r="M386" s="220" t="n">
        <v>100</v>
      </c>
    </row>
    <row r="387" customFormat="false" ht="20.1" hidden="false" customHeight="true" outlineLevel="0" collapsed="false">
      <c r="B387" s="168" t="s">
        <v>300</v>
      </c>
      <c r="C387" s="219" t="n">
        <v>16.3120567375887</v>
      </c>
      <c r="D387" s="219" t="n">
        <v>20.8180708180708</v>
      </c>
      <c r="E387" s="219" t="n">
        <v>16.7948071590623</v>
      </c>
      <c r="F387" s="219" t="n">
        <v>9.23976608187135</v>
      </c>
      <c r="G387" s="219" t="n">
        <v>12.5671765192228</v>
      </c>
      <c r="H387" s="219" t="n">
        <v>14.67750126968</v>
      </c>
      <c r="I387" s="219" t="n">
        <v>10.5263157894737</v>
      </c>
      <c r="J387" s="219" t="n">
        <v>17.2727272727273</v>
      </c>
      <c r="K387" s="219" t="n">
        <v>19.216971271998</v>
      </c>
      <c r="L387" s="219" t="n">
        <v>15.5442003065917</v>
      </c>
      <c r="M387" s="219" t="n">
        <v>22.7848101265823</v>
      </c>
    </row>
    <row r="388" customFormat="false" ht="16.5" hidden="true" customHeight="true" outlineLevel="0" collapsed="false">
      <c r="B388" s="168" t="s">
        <v>248</v>
      </c>
      <c r="C388" s="217" t="n">
        <v>0</v>
      </c>
      <c r="D388" s="217" t="n">
        <v>0</v>
      </c>
      <c r="E388" s="217" t="n">
        <v>0</v>
      </c>
      <c r="F388" s="217" t="n">
        <v>0</v>
      </c>
      <c r="G388" s="217" t="n">
        <v>0</v>
      </c>
      <c r="H388" s="217" t="n">
        <v>0</v>
      </c>
      <c r="I388" s="217" t="n">
        <v>0</v>
      </c>
      <c r="J388" s="217" t="n">
        <v>0</v>
      </c>
      <c r="K388" s="217" t="n">
        <v>0</v>
      </c>
      <c r="L388" s="217" t="n">
        <v>0</v>
      </c>
      <c r="M388" s="217" t="n">
        <v>0</v>
      </c>
      <c r="N388" s="221" t="s">
        <v>103</v>
      </c>
    </row>
    <row r="389" customFormat="false" ht="16.5" hidden="true" customHeight="true" outlineLevel="0" collapsed="false">
      <c r="B389" s="168" t="s">
        <v>250</v>
      </c>
      <c r="C389" s="217" t="n">
        <v>0</v>
      </c>
      <c r="D389" s="217" t="n">
        <v>0</v>
      </c>
      <c r="E389" s="217" t="n">
        <v>0</v>
      </c>
      <c r="F389" s="217" t="n">
        <v>0</v>
      </c>
      <c r="G389" s="217" t="n">
        <v>0</v>
      </c>
      <c r="H389" s="217" t="n">
        <v>0</v>
      </c>
      <c r="I389" s="217" t="n">
        <v>0</v>
      </c>
      <c r="J389" s="217" t="n">
        <v>0</v>
      </c>
      <c r="K389" s="217" t="n">
        <v>0</v>
      </c>
      <c r="L389" s="217" t="n">
        <v>0</v>
      </c>
      <c r="M389" s="217" t="n">
        <v>0</v>
      </c>
      <c r="N389" s="221" t="s">
        <v>103</v>
      </c>
    </row>
    <row r="390" customFormat="false" ht="18" hidden="true" customHeight="true" outlineLevel="0" collapsed="false">
      <c r="B390" s="168" t="s">
        <v>246</v>
      </c>
      <c r="C390" s="217" t="n">
        <v>0</v>
      </c>
      <c r="D390" s="217" t="n">
        <v>0</v>
      </c>
      <c r="E390" s="217" t="n">
        <v>0</v>
      </c>
      <c r="F390" s="217" t="n">
        <v>0</v>
      </c>
      <c r="G390" s="217" t="n">
        <v>0</v>
      </c>
      <c r="H390" s="217" t="n">
        <v>0</v>
      </c>
      <c r="I390" s="217" t="n">
        <v>0</v>
      </c>
      <c r="J390" s="217" t="n">
        <v>0</v>
      </c>
      <c r="K390" s="217" t="n">
        <v>0</v>
      </c>
      <c r="L390" s="217" t="n">
        <v>0</v>
      </c>
      <c r="M390" s="217" t="n">
        <v>0</v>
      </c>
      <c r="N390" s="221" t="s">
        <v>103</v>
      </c>
    </row>
    <row r="391" customFormat="false" ht="20.1" hidden="false" customHeight="true" outlineLevel="0" collapsed="false">
      <c r="B391" s="168" t="s">
        <v>318</v>
      </c>
      <c r="C391" s="219" t="n">
        <v>33.3333333333333</v>
      </c>
      <c r="D391" s="217" t="n">
        <v>0</v>
      </c>
      <c r="E391" s="219" t="n">
        <v>36.906584992343</v>
      </c>
      <c r="F391" s="219" t="n">
        <v>66.6666666666667</v>
      </c>
      <c r="G391" s="219" t="n">
        <v>41.9141914191419</v>
      </c>
      <c r="H391" s="219" t="n">
        <v>34.7826086956522</v>
      </c>
      <c r="I391" s="219" t="n">
        <v>33.3333333333333</v>
      </c>
      <c r="J391" s="217" t="n">
        <v>0</v>
      </c>
      <c r="K391" s="219" t="n">
        <v>37.9464285714286</v>
      </c>
      <c r="L391" s="219" t="n">
        <v>35.126582278481</v>
      </c>
      <c r="M391" s="217" t="n">
        <v>0</v>
      </c>
    </row>
    <row r="392" customFormat="false" ht="15.75" hidden="false" customHeight="false" outlineLevel="0" collapsed="false">
      <c r="B392" s="173"/>
      <c r="C392" s="219"/>
      <c r="D392" s="219"/>
      <c r="E392" s="219"/>
      <c r="F392" s="219"/>
      <c r="G392" s="219"/>
      <c r="H392" s="219"/>
      <c r="I392" s="219"/>
      <c r="J392" s="219"/>
      <c r="K392" s="219"/>
      <c r="L392" s="219"/>
      <c r="M392" s="219"/>
    </row>
    <row r="393" customFormat="false" ht="20.1" hidden="false" customHeight="true" outlineLevel="0" collapsed="false">
      <c r="A393" s="195" t="s">
        <v>463</v>
      </c>
      <c r="B393" s="195"/>
      <c r="C393" s="216" t="n">
        <v>12.0987654320988</v>
      </c>
      <c r="D393" s="216" t="n">
        <v>6.48879065361541</v>
      </c>
      <c r="E393" s="216" t="n">
        <v>5.052961237042</v>
      </c>
      <c r="F393" s="216" t="n">
        <v>3.83975273418925</v>
      </c>
      <c r="G393" s="216" t="n">
        <v>5.52378245888246</v>
      </c>
      <c r="H393" s="216" t="n">
        <v>6.70170827858081</v>
      </c>
      <c r="I393" s="216" t="n">
        <v>14.2030510257759</v>
      </c>
      <c r="J393" s="216" t="n">
        <v>8.99390243902439</v>
      </c>
      <c r="K393" s="216" t="n">
        <v>6.46841150811155</v>
      </c>
      <c r="L393" s="216" t="n">
        <v>14.0736391847689</v>
      </c>
      <c r="M393" s="216" t="n">
        <v>5.97791366249886</v>
      </c>
    </row>
    <row r="394" customFormat="false" ht="20.1" hidden="false" customHeight="true" outlineLevel="0" collapsed="false">
      <c r="A394" s="146" t="s">
        <v>416</v>
      </c>
      <c r="B394" s="175" t="s">
        <v>420</v>
      </c>
      <c r="C394" s="219" t="n">
        <v>6.84931506849315</v>
      </c>
      <c r="D394" s="219" t="n">
        <v>3.78805484545666</v>
      </c>
      <c r="E394" s="219" t="n">
        <v>1.68212336376371</v>
      </c>
      <c r="F394" s="219" t="n">
        <v>1.41283524904215</v>
      </c>
      <c r="G394" s="219" t="n">
        <v>1.51011778918756</v>
      </c>
      <c r="H394" s="219" t="n">
        <v>5.2132701421801</v>
      </c>
      <c r="I394" s="219" t="n">
        <v>3.68794326241135</v>
      </c>
      <c r="J394" s="219" t="n">
        <v>5.38461538461539</v>
      </c>
      <c r="K394" s="219" t="n">
        <v>5.06473002841806</v>
      </c>
      <c r="L394" s="219" t="n">
        <v>3.77947295423024</v>
      </c>
      <c r="M394" s="219" t="n">
        <v>3.45840867992767</v>
      </c>
    </row>
    <row r="395" customFormat="false" ht="20.1" hidden="false" customHeight="true" outlineLevel="0" collapsed="false">
      <c r="B395" s="175" t="s">
        <v>282</v>
      </c>
      <c r="C395" s="219" t="n">
        <v>9.25925925925926</v>
      </c>
      <c r="D395" s="219" t="n">
        <v>11.6071428571429</v>
      </c>
      <c r="E395" s="219" t="n">
        <v>8.89179470415168</v>
      </c>
      <c r="F395" s="219" t="n">
        <v>5.2734375</v>
      </c>
      <c r="G395" s="219" t="n">
        <v>5.56778861277131</v>
      </c>
      <c r="H395" s="219" t="n">
        <v>8.25688073394495</v>
      </c>
      <c r="I395" s="219" t="n">
        <v>13.6986301369863</v>
      </c>
      <c r="J395" s="219" t="n">
        <v>10.4477611940299</v>
      </c>
      <c r="K395" s="219" t="n">
        <v>8.11965811965812</v>
      </c>
      <c r="L395" s="219" t="n">
        <v>12.4183006535948</v>
      </c>
      <c r="M395" s="219" t="n">
        <v>6.35208711433757</v>
      </c>
    </row>
    <row r="396" customFormat="false" ht="20.1" hidden="true" customHeight="true" outlineLevel="0" collapsed="false">
      <c r="B396" s="175" t="s">
        <v>421</v>
      </c>
      <c r="C396" s="217" t="n">
        <v>0</v>
      </c>
      <c r="D396" s="217" t="n">
        <v>0</v>
      </c>
      <c r="E396" s="217" t="n">
        <v>0</v>
      </c>
      <c r="F396" s="217" t="n">
        <v>0</v>
      </c>
      <c r="G396" s="217" t="n">
        <v>0</v>
      </c>
      <c r="H396" s="217" t="n">
        <v>0</v>
      </c>
      <c r="I396" s="217" t="n">
        <v>0</v>
      </c>
      <c r="J396" s="217" t="n">
        <v>0</v>
      </c>
      <c r="K396" s="217" t="n">
        <v>0</v>
      </c>
      <c r="L396" s="217" t="n">
        <v>0</v>
      </c>
      <c r="M396" s="217" t="n">
        <v>0</v>
      </c>
      <c r="N396" s="218" t="s">
        <v>103</v>
      </c>
    </row>
    <row r="397" customFormat="false" ht="20.1" hidden="true" customHeight="true" outlineLevel="0" collapsed="false">
      <c r="B397" s="175" t="s">
        <v>267</v>
      </c>
      <c r="C397" s="217" t="n">
        <v>0</v>
      </c>
      <c r="D397" s="217" t="n">
        <v>0</v>
      </c>
      <c r="E397" s="217" t="n">
        <v>0</v>
      </c>
      <c r="F397" s="217" t="n">
        <v>0</v>
      </c>
      <c r="G397" s="217" t="n">
        <v>0</v>
      </c>
      <c r="H397" s="217" t="n">
        <v>0</v>
      </c>
      <c r="I397" s="217" t="n">
        <v>0</v>
      </c>
      <c r="J397" s="217" t="n">
        <v>0</v>
      </c>
      <c r="K397" s="217" t="n">
        <v>0</v>
      </c>
      <c r="L397" s="217" t="n">
        <v>0</v>
      </c>
      <c r="M397" s="217" t="n">
        <v>0</v>
      </c>
      <c r="N397" s="218" t="s">
        <v>103</v>
      </c>
    </row>
    <row r="398" customFormat="false" ht="20.1" hidden="false" customHeight="true" outlineLevel="0" collapsed="false">
      <c r="B398" s="175" t="s">
        <v>269</v>
      </c>
      <c r="C398" s="219" t="n">
        <v>23.5294117647059</v>
      </c>
      <c r="D398" s="219" t="n">
        <v>10.9990834097159</v>
      </c>
      <c r="E398" s="219" t="n">
        <v>11.0341791403186</v>
      </c>
      <c r="F398" s="219" t="n">
        <v>7.24299065420561</v>
      </c>
      <c r="G398" s="219" t="n">
        <v>9.28641786144249</v>
      </c>
      <c r="H398" s="219" t="n">
        <v>8.28173374613003</v>
      </c>
      <c r="I398" s="219" t="n">
        <v>21.7967599410898</v>
      </c>
      <c r="J398" s="219" t="n">
        <v>10.2620087336245</v>
      </c>
      <c r="K398" s="219" t="n">
        <v>7.98557258791704</v>
      </c>
      <c r="L398" s="219" t="n">
        <v>21.326247689464</v>
      </c>
      <c r="M398" s="219" t="n">
        <v>7.06006322444679</v>
      </c>
    </row>
    <row r="399" customFormat="false" ht="20.1" hidden="true" customHeight="true" outlineLevel="0" collapsed="false">
      <c r="B399" s="175" t="s">
        <v>296</v>
      </c>
      <c r="C399" s="217" t="n">
        <v>0</v>
      </c>
      <c r="D399" s="217" t="n">
        <v>0</v>
      </c>
      <c r="E399" s="217" t="n">
        <v>0</v>
      </c>
      <c r="F399" s="217" t="n">
        <v>0</v>
      </c>
      <c r="G399" s="217" t="n">
        <v>0</v>
      </c>
      <c r="H399" s="217" t="n">
        <v>0</v>
      </c>
      <c r="I399" s="217" t="n">
        <v>0</v>
      </c>
      <c r="J399" s="217" t="n">
        <v>0</v>
      </c>
      <c r="K399" s="217" t="n">
        <v>0</v>
      </c>
      <c r="L399" s="217" t="n">
        <v>0</v>
      </c>
      <c r="M399" s="217" t="n">
        <v>0</v>
      </c>
      <c r="N399" s="218" t="s">
        <v>103</v>
      </c>
    </row>
    <row r="400" customFormat="false" ht="20.1" hidden="false" customHeight="true" outlineLevel="0" collapsed="false">
      <c r="B400" s="175" t="s">
        <v>294</v>
      </c>
      <c r="C400" s="217" t="n">
        <v>0</v>
      </c>
      <c r="D400" s="217" t="n">
        <v>0</v>
      </c>
      <c r="E400" s="217" t="n">
        <v>0</v>
      </c>
      <c r="F400" s="217" t="n">
        <v>0</v>
      </c>
      <c r="G400" s="217" t="n">
        <v>0</v>
      </c>
      <c r="H400" s="217" t="n">
        <v>0</v>
      </c>
      <c r="I400" s="217" t="n">
        <v>0</v>
      </c>
      <c r="J400" s="217" t="n">
        <v>0</v>
      </c>
      <c r="K400" s="217" t="n">
        <v>0</v>
      </c>
      <c r="L400" s="217" t="n">
        <v>0</v>
      </c>
      <c r="M400" s="217" t="n">
        <v>0</v>
      </c>
      <c r="N400" s="218"/>
    </row>
    <row r="401" customFormat="false" ht="20.1" hidden="false" customHeight="true" outlineLevel="0" collapsed="false">
      <c r="B401" s="175" t="s">
        <v>422</v>
      </c>
      <c r="C401" s="219" t="n">
        <v>3.19148936170213</v>
      </c>
      <c r="D401" s="219" t="n">
        <v>1.42857142857143</v>
      </c>
      <c r="E401" s="219" t="n">
        <v>1.24617402710975</v>
      </c>
      <c r="F401" s="219" t="n">
        <v>2.71739130434783</v>
      </c>
      <c r="G401" s="219" t="n">
        <v>1.20523415977961</v>
      </c>
      <c r="H401" s="219" t="n">
        <v>2.54777070063694</v>
      </c>
      <c r="I401" s="219" t="n">
        <v>4.10958904109589</v>
      </c>
      <c r="J401" s="219" t="n">
        <v>2.04081632653061</v>
      </c>
      <c r="K401" s="219" t="n">
        <v>1.40634350688211</v>
      </c>
      <c r="L401" s="219" t="n">
        <v>3.39539978094195</v>
      </c>
      <c r="M401" s="219" t="n">
        <v>0.480769230769231</v>
      </c>
    </row>
    <row r="402" customFormat="false" ht="20.1" hidden="false" customHeight="true" outlineLevel="0" collapsed="false">
      <c r="B402" s="175" t="s">
        <v>298</v>
      </c>
      <c r="C402" s="219" t="n">
        <v>23.1884057971015</v>
      </c>
      <c r="D402" s="219" t="n">
        <v>19.5652173913043</v>
      </c>
      <c r="E402" s="219" t="n">
        <v>21.2262357414449</v>
      </c>
      <c r="F402" s="219" t="n">
        <v>10.0877192982456</v>
      </c>
      <c r="G402" s="219" t="n">
        <v>23.150289017341</v>
      </c>
      <c r="H402" s="219" t="n">
        <v>16.6101694915254</v>
      </c>
      <c r="I402" s="219" t="n">
        <v>41.5</v>
      </c>
      <c r="J402" s="219" t="n">
        <v>30.9734513274336</v>
      </c>
      <c r="K402" s="219" t="n">
        <v>16.3271751144797</v>
      </c>
      <c r="L402" s="219" t="n">
        <v>41.1089108910891</v>
      </c>
      <c r="M402" s="219" t="n">
        <v>22.8803716608595</v>
      </c>
    </row>
    <row r="403" customFormat="false" ht="20.1" hidden="true" customHeight="true" outlineLevel="0" collapsed="false">
      <c r="B403" s="175" t="s">
        <v>292</v>
      </c>
      <c r="C403" s="217" t="n">
        <v>0</v>
      </c>
      <c r="D403" s="217" t="n">
        <v>0</v>
      </c>
      <c r="E403" s="217" t="n">
        <v>0</v>
      </c>
      <c r="F403" s="217" t="n">
        <v>0</v>
      </c>
      <c r="G403" s="217" t="n">
        <v>0</v>
      </c>
      <c r="H403" s="217" t="n">
        <v>0</v>
      </c>
      <c r="I403" s="217" t="n">
        <v>0</v>
      </c>
      <c r="J403" s="217" t="n">
        <v>0</v>
      </c>
      <c r="K403" s="217" t="n">
        <v>0</v>
      </c>
      <c r="L403" s="217" t="n">
        <v>0</v>
      </c>
      <c r="M403" s="217" t="n">
        <v>0</v>
      </c>
      <c r="N403" s="218" t="s">
        <v>103</v>
      </c>
    </row>
    <row r="404" customFormat="false" ht="18" hidden="false" customHeight="true" outlineLevel="0" collapsed="false">
      <c r="B404" s="173"/>
      <c r="C404" s="219"/>
      <c r="D404" s="219"/>
      <c r="E404" s="219"/>
      <c r="F404" s="219"/>
      <c r="G404" s="219"/>
      <c r="H404" s="219"/>
      <c r="I404" s="219"/>
      <c r="J404" s="219"/>
      <c r="K404" s="219"/>
      <c r="L404" s="219"/>
      <c r="M404" s="219"/>
    </row>
    <row r="405" customFormat="false" ht="20.1" hidden="false" customHeight="true" outlineLevel="0" collapsed="false">
      <c r="A405" s="165" t="s">
        <v>423</v>
      </c>
      <c r="B405" s="165"/>
      <c r="C405" s="216" t="n">
        <v>6.9361506660542</v>
      </c>
      <c r="D405" s="216" t="n">
        <v>6.57129382172614</v>
      </c>
      <c r="E405" s="216" t="n">
        <v>6.70972264442108</v>
      </c>
      <c r="F405" s="216" t="n">
        <v>2.80203508239046</v>
      </c>
      <c r="G405" s="216" t="n">
        <v>6.63975311996584</v>
      </c>
      <c r="H405" s="216" t="n">
        <v>6.91321706240807</v>
      </c>
      <c r="I405" s="216" t="n">
        <v>8.34295436592332</v>
      </c>
      <c r="J405" s="216" t="n">
        <v>8.32459360251704</v>
      </c>
      <c r="K405" s="216" t="n">
        <v>7.11198220350676</v>
      </c>
      <c r="L405" s="216" t="n">
        <v>8.75981888281963</v>
      </c>
      <c r="M405" s="216" t="n">
        <v>10.1904337303356</v>
      </c>
    </row>
    <row r="406" customFormat="false" ht="20.1" hidden="false" customHeight="true" outlineLevel="0" collapsed="false">
      <c r="A406" s="178" t="s">
        <v>424</v>
      </c>
      <c r="B406" s="178"/>
      <c r="C406" s="219"/>
      <c r="D406" s="219"/>
      <c r="E406" s="219"/>
      <c r="F406" s="219"/>
      <c r="G406" s="219"/>
      <c r="H406" s="219"/>
      <c r="I406" s="219"/>
      <c r="J406" s="219"/>
      <c r="K406" s="219"/>
      <c r="L406" s="219"/>
      <c r="M406" s="219"/>
    </row>
    <row r="407" customFormat="false" ht="20.1" hidden="false" customHeight="true" outlineLevel="0" collapsed="false">
      <c r="B407" s="175" t="s">
        <v>428</v>
      </c>
      <c r="C407" s="219" t="n">
        <v>72.1649484536083</v>
      </c>
      <c r="D407" s="219" t="n">
        <v>75.3753753753754</v>
      </c>
      <c r="E407" s="219" t="n">
        <v>73.363697705803</v>
      </c>
      <c r="F407" s="219" t="n">
        <v>68.6192468619247</v>
      </c>
      <c r="G407" s="219" t="n">
        <v>72.6767676767677</v>
      </c>
      <c r="H407" s="219" t="n">
        <v>63.5451505016722</v>
      </c>
      <c r="I407" s="219" t="n">
        <v>84.4537815126051</v>
      </c>
      <c r="J407" s="219" t="n">
        <v>59.4444444444444</v>
      </c>
      <c r="K407" s="217" t="n">
        <v>0</v>
      </c>
      <c r="L407" s="217" t="n">
        <v>0</v>
      </c>
      <c r="M407" s="217" t="n">
        <v>0</v>
      </c>
    </row>
    <row r="408" customFormat="false" ht="15.75" hidden="false" customHeight="false" outlineLevel="0" collapsed="false">
      <c r="B408" s="183"/>
      <c r="C408" s="184"/>
      <c r="D408" s="184"/>
      <c r="E408" s="184"/>
      <c r="F408" s="184"/>
      <c r="G408" s="184"/>
      <c r="H408" s="184"/>
      <c r="I408" s="184"/>
      <c r="J408" s="184"/>
      <c r="K408" s="184"/>
      <c r="L408" s="184"/>
      <c r="M408" s="184"/>
    </row>
    <row r="409" customFormat="false" ht="15.75" hidden="false" customHeight="false" outlineLevel="0" collapsed="false">
      <c r="B409" s="193"/>
      <c r="C409" s="194"/>
      <c r="D409" s="194"/>
      <c r="E409" s="194"/>
      <c r="F409" s="194"/>
      <c r="G409" s="194"/>
      <c r="H409" s="194"/>
      <c r="I409" s="194"/>
      <c r="J409" s="194"/>
      <c r="K409" s="194"/>
      <c r="L409" s="194"/>
      <c r="M409" s="194"/>
    </row>
    <row r="410" customFormat="false" ht="20.1" hidden="false" customHeight="true" outlineLevel="0" collapsed="false">
      <c r="A410" s="163" t="s">
        <v>464</v>
      </c>
      <c r="B410" s="163"/>
      <c r="C410" s="163"/>
      <c r="D410" s="163"/>
      <c r="E410" s="163"/>
      <c r="F410" s="163"/>
      <c r="G410" s="163"/>
      <c r="H410" s="163"/>
      <c r="I410" s="163"/>
      <c r="J410" s="163"/>
      <c r="K410" s="163"/>
      <c r="L410" s="163"/>
      <c r="M410" s="163"/>
    </row>
    <row r="411" customFormat="false" ht="15.75" hidden="false" customHeight="false" outlineLevel="0" collapsed="false">
      <c r="B411" s="163"/>
      <c r="C411" s="181"/>
      <c r="D411" s="181"/>
      <c r="E411" s="181"/>
      <c r="F411" s="181"/>
      <c r="G411" s="181"/>
      <c r="H411" s="181"/>
      <c r="I411" s="181"/>
      <c r="J411" s="181"/>
      <c r="K411" s="181"/>
      <c r="L411" s="181"/>
      <c r="M411" s="181"/>
    </row>
    <row r="412" customFormat="false" ht="20.1" hidden="false" customHeight="true" outlineLevel="0" collapsed="false">
      <c r="A412" s="165" t="s">
        <v>415</v>
      </c>
      <c r="B412" s="165"/>
      <c r="C412" s="216" t="n">
        <v>8.16326530612245</v>
      </c>
      <c r="D412" s="216" t="n">
        <v>8.0421254188607</v>
      </c>
      <c r="E412" s="216" t="n">
        <v>9.26515151515152</v>
      </c>
      <c r="F412" s="216" t="n">
        <v>6.14196819543674</v>
      </c>
      <c r="G412" s="216" t="n">
        <v>8.06349206349206</v>
      </c>
      <c r="H412" s="216" t="n">
        <v>8.69980879541109</v>
      </c>
      <c r="I412" s="216" t="n">
        <v>7.98519301956637</v>
      </c>
      <c r="J412" s="216" t="n">
        <v>8.27586206896552</v>
      </c>
      <c r="K412" s="216" t="n">
        <v>8.5125607060456</v>
      </c>
      <c r="L412" s="216" t="n">
        <v>6.97475882871859</v>
      </c>
      <c r="M412" s="216" t="n">
        <v>9.23694779116466</v>
      </c>
    </row>
    <row r="413" customFormat="false" ht="16.5" hidden="true" customHeight="true" outlineLevel="0" collapsed="false">
      <c r="A413" s="146" t="s">
        <v>416</v>
      </c>
      <c r="B413" s="168" t="s">
        <v>361</v>
      </c>
      <c r="C413" s="217" t="n">
        <v>0</v>
      </c>
      <c r="D413" s="217" t="n">
        <v>0</v>
      </c>
      <c r="E413" s="217" t="n">
        <v>0</v>
      </c>
      <c r="F413" s="217" t="n">
        <v>0</v>
      </c>
      <c r="G413" s="217" t="n">
        <v>0</v>
      </c>
      <c r="H413" s="217" t="n">
        <v>0</v>
      </c>
      <c r="I413" s="217" t="n">
        <v>0</v>
      </c>
      <c r="J413" s="217" t="n">
        <v>0</v>
      </c>
      <c r="K413" s="217" t="n">
        <v>0</v>
      </c>
      <c r="L413" s="217" t="n">
        <v>0</v>
      </c>
      <c r="M413" s="217" t="n">
        <v>0</v>
      </c>
      <c r="N413" s="221" t="s">
        <v>103</v>
      </c>
    </row>
    <row r="414" customFormat="false" ht="20.1" hidden="false" customHeight="true" outlineLevel="0" collapsed="false">
      <c r="A414" s="146" t="s">
        <v>416</v>
      </c>
      <c r="B414" s="168" t="s">
        <v>465</v>
      </c>
      <c r="C414" s="219" t="n">
        <v>7.40740740740741</v>
      </c>
      <c r="D414" s="219" t="n">
        <v>10</v>
      </c>
      <c r="E414" s="219" t="n">
        <v>16.8</v>
      </c>
      <c r="F414" s="219" t="n">
        <v>0</v>
      </c>
      <c r="G414" s="217" t="n">
        <v>0</v>
      </c>
      <c r="H414" s="217" t="n">
        <v>0</v>
      </c>
      <c r="I414" s="217" t="n">
        <v>0</v>
      </c>
      <c r="J414" s="217" t="n">
        <v>0</v>
      </c>
      <c r="K414" s="219" t="n">
        <v>0.679347826086957</v>
      </c>
      <c r="L414" s="219" t="n">
        <v>1</v>
      </c>
      <c r="M414" s="217" t="n">
        <v>0</v>
      </c>
    </row>
    <row r="415" customFormat="false" ht="20.1" hidden="false" customHeight="true" outlineLevel="0" collapsed="false">
      <c r="B415" s="168" t="s">
        <v>304</v>
      </c>
      <c r="C415" s="219" t="n">
        <v>2.51572327044025</v>
      </c>
      <c r="D415" s="219" t="n">
        <v>1.59337157425112</v>
      </c>
      <c r="E415" s="219" t="n">
        <v>1.67483296213808</v>
      </c>
      <c r="F415" s="219" t="n">
        <v>2.03585536311152</v>
      </c>
      <c r="G415" s="217" t="n">
        <v>0</v>
      </c>
      <c r="H415" s="219" t="n">
        <v>1.15894039735099</v>
      </c>
      <c r="I415" s="219" t="n">
        <v>0.454545454545455</v>
      </c>
      <c r="J415" s="219" t="n">
        <v>0.505050505050505</v>
      </c>
      <c r="K415" s="219" t="n">
        <v>1.26573687603923</v>
      </c>
      <c r="L415" s="219" t="n">
        <v>0.618693378507771</v>
      </c>
      <c r="M415" s="219" t="n">
        <v>0.933488914819137</v>
      </c>
    </row>
    <row r="416" customFormat="false" ht="16.5" hidden="true" customHeight="true" outlineLevel="0" collapsed="false">
      <c r="B416" s="168" t="s">
        <v>338</v>
      </c>
      <c r="C416" s="217" t="n">
        <v>0</v>
      </c>
      <c r="D416" s="217" t="n">
        <v>0</v>
      </c>
      <c r="E416" s="217" t="n">
        <v>0</v>
      </c>
      <c r="F416" s="217" t="n">
        <v>0</v>
      </c>
      <c r="G416" s="217" t="n">
        <v>0</v>
      </c>
      <c r="H416" s="217" t="n">
        <v>0</v>
      </c>
      <c r="I416" s="217" t="n">
        <v>0</v>
      </c>
      <c r="J416" s="217" t="n">
        <v>0</v>
      </c>
      <c r="K416" s="217" t="n">
        <v>0</v>
      </c>
      <c r="L416" s="217" t="n">
        <v>0</v>
      </c>
      <c r="M416" s="217" t="n">
        <v>0</v>
      </c>
      <c r="N416" s="221" t="s">
        <v>103</v>
      </c>
    </row>
    <row r="417" customFormat="false" ht="20.1" hidden="false" customHeight="true" outlineLevel="0" collapsed="false">
      <c r="B417" s="168" t="s">
        <v>309</v>
      </c>
      <c r="C417" s="220" t="n">
        <v>100</v>
      </c>
      <c r="D417" s="220" t="n">
        <v>100</v>
      </c>
      <c r="E417" s="220" t="n">
        <v>100</v>
      </c>
      <c r="F417" s="220" t="n">
        <v>100</v>
      </c>
      <c r="G417" s="220" t="n">
        <v>100</v>
      </c>
      <c r="H417" s="220" t="n">
        <v>100</v>
      </c>
      <c r="I417" s="220" t="n">
        <v>100</v>
      </c>
      <c r="J417" s="220" t="n">
        <v>0</v>
      </c>
      <c r="K417" s="220" t="n">
        <v>100</v>
      </c>
      <c r="L417" s="220" t="n">
        <v>100</v>
      </c>
      <c r="M417" s="220" t="n">
        <v>100</v>
      </c>
    </row>
    <row r="418" customFormat="false" ht="20.1" hidden="false" customHeight="true" outlineLevel="0" collapsed="false">
      <c r="B418" s="168" t="s">
        <v>335</v>
      </c>
      <c r="C418" s="219" t="n">
        <v>3.92156862745098</v>
      </c>
      <c r="D418" s="219" t="n">
        <v>2.13849287169043</v>
      </c>
      <c r="E418" s="219" t="n">
        <v>1.94363459669582</v>
      </c>
      <c r="F418" s="219" t="n">
        <v>0.396039603960396</v>
      </c>
      <c r="G418" s="219" t="n">
        <v>1.57416750756811</v>
      </c>
      <c r="H418" s="219" t="n">
        <v>2.11685012701101</v>
      </c>
      <c r="I418" s="219" t="n">
        <v>2.45901639344262</v>
      </c>
      <c r="J418" s="217" t="n">
        <v>0</v>
      </c>
      <c r="K418" s="219" t="n">
        <v>2.42417770183682</v>
      </c>
      <c r="L418" s="219" t="n">
        <v>2.31648145249648</v>
      </c>
      <c r="M418" s="217" t="n">
        <v>0</v>
      </c>
    </row>
    <row r="419" customFormat="false" ht="20.1" hidden="false" customHeight="true" outlineLevel="0" collapsed="false">
      <c r="B419" s="168" t="s">
        <v>333</v>
      </c>
      <c r="C419" s="220" t="n">
        <v>100</v>
      </c>
      <c r="D419" s="220" t="n">
        <v>100</v>
      </c>
      <c r="E419" s="220" t="n">
        <v>100</v>
      </c>
      <c r="F419" s="220" t="n">
        <v>100</v>
      </c>
      <c r="G419" s="220" t="n">
        <v>100</v>
      </c>
      <c r="H419" s="220" t="n">
        <v>100</v>
      </c>
      <c r="I419" s="220" t="n">
        <v>100</v>
      </c>
      <c r="J419" s="220" t="n">
        <v>0</v>
      </c>
      <c r="K419" s="220" t="n">
        <v>100</v>
      </c>
      <c r="L419" s="220" t="n">
        <v>100</v>
      </c>
      <c r="M419" s="220" t="n">
        <v>100</v>
      </c>
    </row>
    <row r="420" customFormat="false" ht="20.1" hidden="false" customHeight="true" outlineLevel="0" collapsed="false">
      <c r="B420" s="168" t="s">
        <v>307</v>
      </c>
      <c r="C420" s="219" t="n">
        <v>14.2857142857143</v>
      </c>
      <c r="D420" s="219" t="n">
        <v>17.5675675675676</v>
      </c>
      <c r="E420" s="219" t="n">
        <v>17.290394589981</v>
      </c>
      <c r="F420" s="219" t="n">
        <v>29.7445255474453</v>
      </c>
      <c r="G420" s="219" t="n">
        <v>14.6704689480355</v>
      </c>
      <c r="H420" s="219" t="n">
        <v>13.3114754098361</v>
      </c>
      <c r="I420" s="219" t="n">
        <v>15.0627615062762</v>
      </c>
      <c r="J420" s="219" t="n">
        <v>47.0588235294118</v>
      </c>
      <c r="K420" s="219" t="n">
        <v>14.1152238444296</v>
      </c>
      <c r="L420" s="219" t="n">
        <v>15.1557356292732</v>
      </c>
      <c r="M420" s="219" t="n">
        <v>30.4</v>
      </c>
    </row>
    <row r="421" customFormat="false" ht="20.1" hidden="false" customHeight="true" outlineLevel="0" collapsed="false">
      <c r="B421" s="168" t="s">
        <v>313</v>
      </c>
      <c r="C421" s="217" t="n">
        <v>5.55555555555556</v>
      </c>
      <c r="D421" s="217" t="n">
        <v>0.75</v>
      </c>
      <c r="E421" s="217" t="n">
        <v>0.572186748486608</v>
      </c>
      <c r="F421" s="217" t="n">
        <v>0</v>
      </c>
      <c r="G421" s="217" t="n">
        <v>0</v>
      </c>
      <c r="H421" s="217" t="n">
        <v>0.484652665589661</v>
      </c>
      <c r="I421" s="217" t="n">
        <v>0</v>
      </c>
      <c r="J421" s="217" t="n">
        <v>50</v>
      </c>
      <c r="K421" s="217" t="n">
        <v>0.55327735468333</v>
      </c>
      <c r="L421" s="217" t="n">
        <v>0.0612557427258806</v>
      </c>
      <c r="M421" s="217" t="n">
        <v>35.6435643564357</v>
      </c>
    </row>
    <row r="422" customFormat="false" ht="20.1" hidden="false" customHeight="true" outlineLevel="0" collapsed="false">
      <c r="B422" s="168" t="s">
        <v>302</v>
      </c>
      <c r="C422" s="220" t="n">
        <v>100</v>
      </c>
      <c r="D422" s="220" t="n">
        <v>100</v>
      </c>
      <c r="E422" s="220" t="n">
        <v>100</v>
      </c>
      <c r="F422" s="220" t="n">
        <v>100</v>
      </c>
      <c r="G422" s="220" t="n">
        <v>100</v>
      </c>
      <c r="H422" s="220" t="n">
        <v>100</v>
      </c>
      <c r="I422" s="220" t="n">
        <v>100</v>
      </c>
      <c r="J422" s="220" t="n">
        <v>100</v>
      </c>
      <c r="K422" s="220" t="n">
        <v>100</v>
      </c>
      <c r="L422" s="220" t="n">
        <v>100</v>
      </c>
      <c r="M422" s="220" t="n">
        <v>100</v>
      </c>
    </row>
    <row r="423" customFormat="false" ht="20.1" hidden="false" customHeight="true" outlineLevel="0" collapsed="false">
      <c r="B423" s="168" t="s">
        <v>300</v>
      </c>
      <c r="C423" s="219" t="n">
        <v>14.6341463414634</v>
      </c>
      <c r="D423" s="219" t="n">
        <v>15.4034229828851</v>
      </c>
      <c r="E423" s="219" t="n">
        <v>10.2643856920684</v>
      </c>
      <c r="F423" s="219" t="n">
        <v>13.5458167330677</v>
      </c>
      <c r="G423" s="219" t="n">
        <v>12.0068610634648</v>
      </c>
      <c r="H423" s="219" t="n">
        <v>7.08661417322835</v>
      </c>
      <c r="I423" s="219" t="n">
        <v>3.35570469798658</v>
      </c>
      <c r="J423" s="219" t="n">
        <v>2.63157894736842</v>
      </c>
      <c r="K423" s="219" t="n">
        <v>6.87293157854229</v>
      </c>
      <c r="L423" s="219" t="n">
        <v>2.81853281853282</v>
      </c>
      <c r="M423" s="219" t="n">
        <v>0.956937799043062</v>
      </c>
    </row>
    <row r="424" customFormat="false" ht="16.5" hidden="true" customHeight="true" outlineLevel="0" collapsed="false">
      <c r="B424" s="168" t="s">
        <v>248</v>
      </c>
      <c r="C424" s="217" t="n">
        <v>0</v>
      </c>
      <c r="D424" s="217" t="n">
        <v>0</v>
      </c>
      <c r="E424" s="217" t="n">
        <v>0</v>
      </c>
      <c r="F424" s="217" t="n">
        <v>0</v>
      </c>
      <c r="G424" s="217" t="n">
        <v>0</v>
      </c>
      <c r="H424" s="217" t="n">
        <v>0</v>
      </c>
      <c r="I424" s="217" t="n">
        <v>0</v>
      </c>
      <c r="J424" s="217" t="n">
        <v>0</v>
      </c>
      <c r="K424" s="217" t="n">
        <v>0</v>
      </c>
      <c r="L424" s="217" t="n">
        <v>0</v>
      </c>
      <c r="M424" s="217" t="n">
        <v>0</v>
      </c>
      <c r="N424" s="221" t="s">
        <v>103</v>
      </c>
    </row>
    <row r="425" customFormat="false" ht="20.1" hidden="false" customHeight="true" outlineLevel="0" collapsed="false">
      <c r="B425" s="168" t="s">
        <v>250</v>
      </c>
      <c r="C425" s="217" t="n">
        <v>0</v>
      </c>
      <c r="D425" s="217" t="n">
        <v>0</v>
      </c>
      <c r="E425" s="217" t="n">
        <v>0</v>
      </c>
      <c r="F425" s="217" t="n">
        <v>0</v>
      </c>
      <c r="G425" s="217" t="n">
        <v>0</v>
      </c>
      <c r="H425" s="217" t="n">
        <v>0</v>
      </c>
      <c r="I425" s="217" t="n">
        <v>0</v>
      </c>
      <c r="J425" s="217" t="n">
        <v>0</v>
      </c>
      <c r="K425" s="217" t="n">
        <v>0</v>
      </c>
      <c r="L425" s="217" t="n">
        <v>0</v>
      </c>
      <c r="M425" s="217" t="n">
        <v>0</v>
      </c>
    </row>
    <row r="426" customFormat="false" ht="20.1" hidden="false" customHeight="true" outlineLevel="0" collapsed="false">
      <c r="B426" s="168" t="s">
        <v>246</v>
      </c>
      <c r="C426" s="217" t="n">
        <v>0</v>
      </c>
      <c r="D426" s="217" t="n">
        <v>0</v>
      </c>
      <c r="E426" s="217" t="n">
        <v>0</v>
      </c>
      <c r="F426" s="217" t="n">
        <v>0</v>
      </c>
      <c r="G426" s="217" t="n">
        <v>0</v>
      </c>
      <c r="H426" s="217" t="n">
        <v>0</v>
      </c>
      <c r="I426" s="217" t="n">
        <v>0</v>
      </c>
      <c r="J426" s="217" t="n">
        <v>0</v>
      </c>
      <c r="K426" s="217" t="n">
        <v>0</v>
      </c>
      <c r="L426" s="217" t="n">
        <v>0</v>
      </c>
      <c r="M426" s="217" t="n">
        <v>0</v>
      </c>
    </row>
    <row r="427" customFormat="false" ht="20.1" hidden="false" customHeight="true" outlineLevel="0" collapsed="false">
      <c r="B427" s="168" t="s">
        <v>318</v>
      </c>
      <c r="C427" s="217" t="n">
        <v>0</v>
      </c>
      <c r="D427" s="217" t="n">
        <v>0</v>
      </c>
      <c r="E427" s="217" t="n">
        <v>0</v>
      </c>
      <c r="F427" s="217" t="n">
        <v>0</v>
      </c>
      <c r="G427" s="217" t="n">
        <v>0</v>
      </c>
      <c r="H427" s="217" t="n">
        <v>0</v>
      </c>
      <c r="I427" s="217" t="n">
        <v>0</v>
      </c>
      <c r="J427" s="217" t="n">
        <v>0</v>
      </c>
      <c r="K427" s="217" t="n">
        <v>0</v>
      </c>
      <c r="L427" s="217" t="n">
        <v>0</v>
      </c>
      <c r="M427" s="217" t="n">
        <v>0</v>
      </c>
    </row>
    <row r="428" customFormat="false" ht="15.75" hidden="false" customHeight="false" outlineLevel="0" collapsed="false">
      <c r="B428" s="173"/>
      <c r="C428" s="219"/>
      <c r="D428" s="219"/>
      <c r="E428" s="219"/>
      <c r="F428" s="219"/>
      <c r="G428" s="219"/>
      <c r="H428" s="219"/>
      <c r="I428" s="219"/>
      <c r="J428" s="219"/>
      <c r="K428" s="219"/>
      <c r="L428" s="219"/>
      <c r="M428" s="219"/>
    </row>
    <row r="429" customFormat="false" ht="20.1" hidden="false" customHeight="true" outlineLevel="0" collapsed="false">
      <c r="A429" s="165" t="s">
        <v>419</v>
      </c>
      <c r="B429" s="165"/>
      <c r="C429" s="216" t="n">
        <v>7.60869565217391</v>
      </c>
      <c r="D429" s="216" t="n">
        <v>6.99611327040533</v>
      </c>
      <c r="E429" s="216" t="n">
        <v>4.80049235819058</v>
      </c>
      <c r="F429" s="216" t="n">
        <v>0.906225374310481</v>
      </c>
      <c r="G429" s="216" t="n">
        <v>2.03905180488508</v>
      </c>
      <c r="H429" s="216" t="n">
        <v>3.23955669224211</v>
      </c>
      <c r="I429" s="216" t="n">
        <v>4.60829493087558</v>
      </c>
      <c r="J429" s="216" t="n">
        <v>59.748427672956</v>
      </c>
      <c r="K429" s="216" t="n">
        <v>3.53221010901883</v>
      </c>
      <c r="L429" s="216" t="n">
        <v>4.07374368123699</v>
      </c>
      <c r="M429" s="216" t="n">
        <v>49.3368700265252</v>
      </c>
    </row>
    <row r="430" customFormat="false" ht="20.1" hidden="false" customHeight="true" outlineLevel="0" collapsed="false">
      <c r="A430" s="146" t="s">
        <v>416</v>
      </c>
      <c r="B430" s="175" t="s">
        <v>420</v>
      </c>
      <c r="C430" s="219" t="n">
        <v>7.89473684210526</v>
      </c>
      <c r="D430" s="219" t="n">
        <v>4.99075785582255</v>
      </c>
      <c r="E430" s="219" t="n">
        <v>1.63867080518532</v>
      </c>
      <c r="F430" s="219" t="n">
        <v>0.492610837438424</v>
      </c>
      <c r="G430" s="219" t="n">
        <v>1.31429498620802</v>
      </c>
      <c r="H430" s="219" t="n">
        <v>3.29218106995885</v>
      </c>
      <c r="I430" s="219" t="n">
        <v>8.19672131147541</v>
      </c>
      <c r="J430" s="217" t="n">
        <v>21.0526315789474</v>
      </c>
      <c r="K430" s="219" t="n">
        <v>3.88386848682946</v>
      </c>
      <c r="L430" s="219" t="n">
        <v>6.9593147751606</v>
      </c>
      <c r="M430" s="217" t="n">
        <v>5.88235294117647</v>
      </c>
      <c r="N430" s="206"/>
    </row>
    <row r="431" customFormat="false" ht="20.1" hidden="false" customHeight="true" outlineLevel="0" collapsed="false">
      <c r="B431" s="175" t="s">
        <v>282</v>
      </c>
      <c r="C431" s="217" t="n">
        <v>0</v>
      </c>
      <c r="D431" s="217" t="n">
        <v>0</v>
      </c>
      <c r="E431" s="217" t="n">
        <v>0</v>
      </c>
      <c r="F431" s="217" t="n">
        <v>0</v>
      </c>
      <c r="G431" s="217" t="n">
        <v>0</v>
      </c>
      <c r="H431" s="217" t="n">
        <v>0</v>
      </c>
      <c r="I431" s="217" t="n">
        <v>0</v>
      </c>
      <c r="J431" s="217" t="n">
        <v>0</v>
      </c>
      <c r="K431" s="217" t="n">
        <v>0</v>
      </c>
      <c r="L431" s="217" t="n">
        <v>0</v>
      </c>
      <c r="M431" s="217" t="n">
        <v>0</v>
      </c>
      <c r="N431" s="206"/>
    </row>
    <row r="432" customFormat="false" ht="20.1" hidden="false" customHeight="true" outlineLevel="0" collapsed="false">
      <c r="B432" s="175" t="s">
        <v>421</v>
      </c>
      <c r="C432" s="217" t="n">
        <v>0</v>
      </c>
      <c r="D432" s="217" t="n">
        <v>0</v>
      </c>
      <c r="E432" s="217" t="n">
        <v>0</v>
      </c>
      <c r="F432" s="217" t="n">
        <v>0</v>
      </c>
      <c r="G432" s="217" t="n">
        <v>0</v>
      </c>
      <c r="H432" s="217" t="n">
        <v>0</v>
      </c>
      <c r="I432" s="217" t="n">
        <v>0</v>
      </c>
      <c r="J432" s="217" t="n">
        <v>0</v>
      </c>
      <c r="K432" s="217" t="n">
        <v>0</v>
      </c>
      <c r="L432" s="217" t="n">
        <v>0</v>
      </c>
      <c r="M432" s="217" t="n">
        <v>0</v>
      </c>
      <c r="N432" s="206"/>
    </row>
    <row r="433" customFormat="false" ht="20.1" hidden="true" customHeight="true" outlineLevel="0" collapsed="false">
      <c r="B433" s="175" t="s">
        <v>267</v>
      </c>
      <c r="C433" s="217" t="n">
        <v>0</v>
      </c>
      <c r="D433" s="217" t="n">
        <v>0</v>
      </c>
      <c r="E433" s="217" t="n">
        <v>0</v>
      </c>
      <c r="F433" s="217" t="n">
        <v>0</v>
      </c>
      <c r="G433" s="217" t="n">
        <v>0</v>
      </c>
      <c r="H433" s="217" t="n">
        <v>0</v>
      </c>
      <c r="I433" s="217" t="n">
        <v>0</v>
      </c>
      <c r="J433" s="217" t="n">
        <v>0</v>
      </c>
      <c r="K433" s="217" t="n">
        <v>0</v>
      </c>
      <c r="L433" s="217" t="n">
        <v>0</v>
      </c>
      <c r="M433" s="217" t="n">
        <v>0</v>
      </c>
      <c r="N433" s="218" t="s">
        <v>103</v>
      </c>
    </row>
    <row r="434" customFormat="false" ht="20.1" hidden="false" customHeight="true" outlineLevel="0" collapsed="false">
      <c r="B434" s="175" t="s">
        <v>269</v>
      </c>
      <c r="C434" s="219" t="n">
        <v>2.4390243902439</v>
      </c>
      <c r="D434" s="219" t="n">
        <v>2.65957446808511</v>
      </c>
      <c r="E434" s="219" t="n">
        <v>2.51441753171857</v>
      </c>
      <c r="F434" s="217" t="n">
        <v>0</v>
      </c>
      <c r="G434" s="217" t="n">
        <v>0</v>
      </c>
      <c r="H434" s="219" t="n">
        <v>2.39234449760766</v>
      </c>
      <c r="I434" s="219" t="n">
        <v>1.44927536231884</v>
      </c>
      <c r="J434" s="217" t="n">
        <v>20</v>
      </c>
      <c r="K434" s="219" t="n">
        <v>2.66725939097577</v>
      </c>
      <c r="L434" s="219" t="n">
        <v>1.40056022408964</v>
      </c>
      <c r="M434" s="217" t="n">
        <v>0</v>
      </c>
      <c r="N434" s="206"/>
    </row>
    <row r="435" customFormat="false" ht="20.1" hidden="false" customHeight="true" outlineLevel="0" collapsed="false">
      <c r="B435" s="175" t="s">
        <v>296</v>
      </c>
      <c r="C435" s="219" t="n">
        <v>8.82352941176471</v>
      </c>
      <c r="D435" s="219" t="n">
        <v>4.23452768729642</v>
      </c>
      <c r="E435" s="219" t="n">
        <v>3.74446383035834</v>
      </c>
      <c r="F435" s="219" t="n">
        <v>0.650759219088937</v>
      </c>
      <c r="G435" s="219" t="n">
        <v>1.85185185185185</v>
      </c>
      <c r="H435" s="219" t="n">
        <v>1.88679245283019</v>
      </c>
      <c r="I435" s="219" t="n">
        <v>0</v>
      </c>
      <c r="J435" s="219" t="n">
        <v>80.7692307692308</v>
      </c>
      <c r="K435" s="219" t="n">
        <v>1.96422307962119</v>
      </c>
      <c r="L435" s="219" t="n">
        <v>0.460829493087558</v>
      </c>
      <c r="M435" s="219" t="n">
        <v>70.4918032786885</v>
      </c>
      <c r="N435" s="206"/>
    </row>
    <row r="436" customFormat="false" ht="20.1" hidden="false" customHeight="true" outlineLevel="0" collapsed="false">
      <c r="B436" s="175" t="s">
        <v>294</v>
      </c>
      <c r="C436" s="217" t="n">
        <v>0</v>
      </c>
      <c r="D436" s="217" t="n">
        <v>0</v>
      </c>
      <c r="E436" s="217" t="n">
        <v>0</v>
      </c>
      <c r="F436" s="217" t="n">
        <v>0</v>
      </c>
      <c r="G436" s="217" t="n">
        <v>0</v>
      </c>
      <c r="H436" s="217" t="n">
        <v>0</v>
      </c>
      <c r="I436" s="217" t="n">
        <v>0</v>
      </c>
      <c r="J436" s="217" t="n">
        <v>0</v>
      </c>
      <c r="K436" s="217" t="n">
        <v>0</v>
      </c>
      <c r="L436" s="217" t="n">
        <v>0</v>
      </c>
      <c r="M436" s="217" t="n">
        <v>0</v>
      </c>
      <c r="N436" s="206"/>
    </row>
    <row r="437" customFormat="false" ht="20.1" hidden="true" customHeight="true" outlineLevel="0" collapsed="false">
      <c r="B437" s="175" t="s">
        <v>422</v>
      </c>
      <c r="C437" s="217" t="n">
        <v>0</v>
      </c>
      <c r="D437" s="217" t="n">
        <v>0</v>
      </c>
      <c r="E437" s="217" t="n">
        <v>0</v>
      </c>
      <c r="F437" s="217" t="n">
        <v>0</v>
      </c>
      <c r="G437" s="217" t="n">
        <v>0</v>
      </c>
      <c r="H437" s="217" t="n">
        <v>0</v>
      </c>
      <c r="I437" s="217" t="n">
        <v>0</v>
      </c>
      <c r="J437" s="217" t="n">
        <v>0</v>
      </c>
      <c r="K437" s="217" t="n">
        <v>0</v>
      </c>
      <c r="L437" s="217" t="n">
        <v>0</v>
      </c>
      <c r="M437" s="217" t="n">
        <v>0</v>
      </c>
      <c r="N437" s="218" t="s">
        <v>103</v>
      </c>
    </row>
    <row r="438" customFormat="false" ht="20.1" hidden="false" customHeight="true" outlineLevel="0" collapsed="false">
      <c r="B438" s="175" t="s">
        <v>298</v>
      </c>
      <c r="C438" s="219" t="n">
        <v>53.8461538461539</v>
      </c>
      <c r="D438" s="219" t="n">
        <v>61.3636363636364</v>
      </c>
      <c r="E438" s="219" t="n">
        <v>59.5553202752779</v>
      </c>
      <c r="F438" s="219" t="n">
        <v>30.4347826086957</v>
      </c>
      <c r="G438" s="219" t="n">
        <v>30.0211416490486</v>
      </c>
      <c r="H438" s="219" t="n">
        <v>38.7096774193548</v>
      </c>
      <c r="I438" s="219" t="n">
        <v>28.5714285714286</v>
      </c>
      <c r="J438" s="219" t="n">
        <v>80</v>
      </c>
      <c r="K438" s="219" t="n">
        <v>37.7218934911243</v>
      </c>
      <c r="L438" s="219" t="n">
        <v>24.4343891402715</v>
      </c>
      <c r="M438" s="219" t="n">
        <v>76.536312849162</v>
      </c>
      <c r="N438" s="206"/>
    </row>
    <row r="439" customFormat="false" ht="20.1" hidden="true" customHeight="true" outlineLevel="0" collapsed="false">
      <c r="B439" s="175" t="s">
        <v>292</v>
      </c>
      <c r="C439" s="217" t="n">
        <v>0</v>
      </c>
      <c r="D439" s="217" t="n">
        <v>0</v>
      </c>
      <c r="E439" s="217" t="n">
        <v>0</v>
      </c>
      <c r="F439" s="217" t="n">
        <v>0</v>
      </c>
      <c r="G439" s="217" t="n">
        <v>0</v>
      </c>
      <c r="H439" s="217" t="n">
        <v>0</v>
      </c>
      <c r="I439" s="217" t="n">
        <v>0</v>
      </c>
      <c r="J439" s="217" t="n">
        <v>0</v>
      </c>
      <c r="K439" s="217" t="n">
        <v>0</v>
      </c>
      <c r="L439" s="217" t="n">
        <v>0</v>
      </c>
      <c r="M439" s="217" t="n">
        <v>0</v>
      </c>
      <c r="N439" s="218" t="s">
        <v>103</v>
      </c>
    </row>
    <row r="440" customFormat="false" ht="18" hidden="false" customHeight="true" outlineLevel="0" collapsed="false">
      <c r="B440" s="173"/>
      <c r="C440" s="219"/>
      <c r="D440" s="219"/>
      <c r="E440" s="219"/>
      <c r="F440" s="219"/>
      <c r="G440" s="219"/>
      <c r="H440" s="219"/>
      <c r="I440" s="219"/>
      <c r="J440" s="219"/>
      <c r="K440" s="219"/>
      <c r="L440" s="219"/>
      <c r="M440" s="219"/>
    </row>
    <row r="441" customFormat="false" ht="20.1" hidden="false" customHeight="true" outlineLevel="0" collapsed="false">
      <c r="A441" s="165" t="s">
        <v>423</v>
      </c>
      <c r="B441" s="165"/>
      <c r="C441" s="216" t="n">
        <v>7.9696394686907</v>
      </c>
      <c r="D441" s="216" t="n">
        <v>7.72704465629704</v>
      </c>
      <c r="E441" s="216" t="n">
        <v>8.06108052781543</v>
      </c>
      <c r="F441" s="216" t="n">
        <v>4.95720399429387</v>
      </c>
      <c r="G441" s="216" t="n">
        <v>4.70607131384517</v>
      </c>
      <c r="H441" s="216" t="n">
        <v>7.6995158519444</v>
      </c>
      <c r="I441" s="216" t="n">
        <v>7.63757115749526</v>
      </c>
      <c r="J441" s="216" t="n">
        <v>26.5033407572383</v>
      </c>
      <c r="K441" s="216" t="n">
        <v>7.67044502389683</v>
      </c>
      <c r="L441" s="216" t="n">
        <v>6.72137959692499</v>
      </c>
      <c r="M441" s="216" t="n">
        <v>22.6868327402135</v>
      </c>
    </row>
    <row r="442" customFormat="false" ht="20.1" hidden="false" customHeight="true" outlineLevel="0" collapsed="false">
      <c r="A442" s="178" t="s">
        <v>424</v>
      </c>
      <c r="B442" s="178"/>
      <c r="C442" s="219"/>
      <c r="D442" s="219"/>
      <c r="E442" s="219"/>
      <c r="F442" s="219"/>
      <c r="G442" s="219"/>
      <c r="H442" s="219"/>
      <c r="I442" s="219"/>
      <c r="J442" s="219"/>
      <c r="K442" s="219"/>
      <c r="L442" s="219"/>
      <c r="M442" s="219"/>
    </row>
    <row r="443" customFormat="false" ht="20.1" hidden="false" customHeight="true" outlineLevel="0" collapsed="false">
      <c r="B443" s="175" t="s">
        <v>428</v>
      </c>
      <c r="C443" s="219" t="n">
        <v>72.7272727272727</v>
      </c>
      <c r="D443" s="219" t="n">
        <v>73.2283464566929</v>
      </c>
      <c r="E443" s="219" t="n">
        <v>75.7465698143664</v>
      </c>
      <c r="F443" s="219" t="n">
        <v>87.6190476190476</v>
      </c>
      <c r="G443" s="219" t="n">
        <v>81.3311688311688</v>
      </c>
      <c r="H443" s="219" t="n">
        <v>76.9662921348315</v>
      </c>
      <c r="I443" s="217" t="n">
        <v>0</v>
      </c>
      <c r="J443" s="219" t="n">
        <v>64.8606811145511</v>
      </c>
      <c r="K443" s="217" t="n">
        <v>0</v>
      </c>
      <c r="L443" s="217" t="n">
        <v>0</v>
      </c>
      <c r="M443" s="217" t="n">
        <v>0</v>
      </c>
    </row>
    <row r="444" customFormat="false" ht="15.75" hidden="false" customHeight="false" outlineLevel="0" collapsed="false">
      <c r="A444" s="187" t="s">
        <v>429</v>
      </c>
      <c r="C444" s="184"/>
      <c r="D444" s="184"/>
      <c r="E444" s="184"/>
      <c r="F444" s="184"/>
      <c r="G444" s="184"/>
      <c r="H444" s="184"/>
      <c r="I444" s="184"/>
      <c r="J444" s="184"/>
      <c r="K444" s="184"/>
      <c r="L444" s="184"/>
      <c r="M444" s="184"/>
    </row>
    <row r="445" customFormat="false" ht="15.75" hidden="false" customHeight="false" outlineLevel="0" collapsed="false">
      <c r="A445" s="180" t="s">
        <v>430</v>
      </c>
      <c r="C445" s="184"/>
      <c r="D445" s="184"/>
      <c r="E445" s="184"/>
      <c r="F445" s="184"/>
      <c r="G445" s="184"/>
      <c r="H445" s="184"/>
      <c r="I445" s="184"/>
      <c r="J445" s="184"/>
      <c r="K445" s="184"/>
      <c r="L445" s="184"/>
      <c r="M445" s="184"/>
    </row>
    <row r="446" customFormat="false" ht="20.1" hidden="false" customHeight="true" outlineLevel="0" collapsed="false">
      <c r="A446" s="163" t="s">
        <v>466</v>
      </c>
      <c r="B446" s="163"/>
      <c r="C446" s="163"/>
      <c r="D446" s="163"/>
      <c r="E446" s="163"/>
      <c r="F446" s="163"/>
      <c r="G446" s="163"/>
      <c r="H446" s="163"/>
      <c r="I446" s="163"/>
      <c r="J446" s="163"/>
      <c r="K446" s="163"/>
      <c r="L446" s="163"/>
      <c r="M446" s="163"/>
    </row>
    <row r="447" customFormat="false" ht="15.75" hidden="false" customHeight="false" outlineLevel="0" collapsed="false">
      <c r="B447" s="180"/>
      <c r="C447" s="184"/>
      <c r="D447" s="184"/>
      <c r="E447" s="184"/>
      <c r="F447" s="184"/>
      <c r="G447" s="184"/>
      <c r="H447" s="184"/>
      <c r="I447" s="184"/>
      <c r="J447" s="184"/>
      <c r="K447" s="184"/>
      <c r="L447" s="184"/>
      <c r="M447" s="184"/>
    </row>
    <row r="448" customFormat="false" ht="20.1" hidden="false" customHeight="true" outlineLevel="0" collapsed="false">
      <c r="A448" s="165" t="s">
        <v>415</v>
      </c>
      <c r="B448" s="165"/>
      <c r="C448" s="216" t="n">
        <v>10.5369127516779</v>
      </c>
      <c r="D448" s="216" t="n">
        <v>7.06721265179328</v>
      </c>
      <c r="E448" s="216" t="n">
        <v>6.90235303008895</v>
      </c>
      <c r="F448" s="216" t="n">
        <v>7.69419259985298</v>
      </c>
      <c r="G448" s="216" t="n">
        <v>3.44250603467193</v>
      </c>
      <c r="H448" s="216" t="n">
        <v>5.14993481095176</v>
      </c>
      <c r="I448" s="216" t="n">
        <v>6.97713236521449</v>
      </c>
      <c r="J448" s="216" t="n">
        <v>28.2537960954447</v>
      </c>
      <c r="K448" s="216" t="n">
        <v>6.62381323950444</v>
      </c>
      <c r="L448" s="216" t="n">
        <v>7.90161429748909</v>
      </c>
      <c r="M448" s="216" t="n">
        <v>34.3372694706117</v>
      </c>
    </row>
    <row r="449" customFormat="false" ht="16.5" hidden="true" customHeight="true" outlineLevel="0" collapsed="false">
      <c r="B449" s="168" t="s">
        <v>361</v>
      </c>
      <c r="C449" s="217" t="n">
        <v>0</v>
      </c>
      <c r="D449" s="217" t="n">
        <v>0</v>
      </c>
      <c r="E449" s="217" t="n">
        <v>0</v>
      </c>
      <c r="F449" s="217" t="n">
        <v>0</v>
      </c>
      <c r="G449" s="217" t="n">
        <v>0</v>
      </c>
      <c r="H449" s="217" t="n">
        <v>0</v>
      </c>
      <c r="I449" s="217" t="n">
        <v>0</v>
      </c>
      <c r="J449" s="217" t="n">
        <v>0</v>
      </c>
      <c r="K449" s="217" t="n">
        <v>0</v>
      </c>
      <c r="L449" s="217" t="n">
        <v>0</v>
      </c>
      <c r="M449" s="217" t="n">
        <v>0</v>
      </c>
      <c r="N449" s="221" t="s">
        <v>103</v>
      </c>
    </row>
    <row r="450" customFormat="false" ht="20.1" hidden="true" customHeight="true" outlineLevel="0" collapsed="false">
      <c r="B450" s="168" t="s">
        <v>348</v>
      </c>
      <c r="C450" s="217" t="n">
        <v>0</v>
      </c>
      <c r="D450" s="217" t="n">
        <v>0</v>
      </c>
      <c r="E450" s="217" t="n">
        <v>0</v>
      </c>
      <c r="F450" s="217" t="n">
        <v>0</v>
      </c>
      <c r="G450" s="217" t="n">
        <v>0</v>
      </c>
      <c r="H450" s="217" t="n">
        <v>0</v>
      </c>
      <c r="I450" s="217" t="n">
        <v>0</v>
      </c>
      <c r="J450" s="217" t="n">
        <v>0</v>
      </c>
      <c r="K450" s="217" t="n">
        <v>0</v>
      </c>
      <c r="L450" s="217" t="n">
        <v>0</v>
      </c>
      <c r="M450" s="217" t="n">
        <v>0</v>
      </c>
      <c r="N450" s="221" t="s">
        <v>103</v>
      </c>
    </row>
    <row r="451" customFormat="false" ht="20.1" hidden="false" customHeight="true" outlineLevel="0" collapsed="false">
      <c r="A451" s="146" t="s">
        <v>416</v>
      </c>
      <c r="B451" s="168" t="s">
        <v>304</v>
      </c>
      <c r="C451" s="219" t="n">
        <v>7.95724465558195</v>
      </c>
      <c r="D451" s="219" t="n">
        <v>6.19497880665145</v>
      </c>
      <c r="E451" s="219" t="n">
        <v>6.14761948383981</v>
      </c>
      <c r="F451" s="219" t="n">
        <v>6.99300699300699</v>
      </c>
      <c r="G451" s="217" t="n">
        <v>0</v>
      </c>
      <c r="H451" s="219" t="n">
        <v>10.531914893617</v>
      </c>
      <c r="I451" s="219" t="n">
        <v>4.60292655206706</v>
      </c>
      <c r="J451" s="219" t="n">
        <v>16.7056074766355</v>
      </c>
      <c r="K451" s="219" t="n">
        <v>11.6194768296267</v>
      </c>
      <c r="L451" s="219" t="n">
        <v>4.41052275990204</v>
      </c>
      <c r="M451" s="219" t="n">
        <v>21.9414483821264</v>
      </c>
    </row>
    <row r="452" customFormat="false" ht="16.5" hidden="true" customHeight="true" outlineLevel="0" collapsed="false">
      <c r="B452" s="168" t="s">
        <v>338</v>
      </c>
      <c r="C452" s="217" t="n">
        <v>0</v>
      </c>
      <c r="D452" s="217" t="n">
        <v>0</v>
      </c>
      <c r="E452" s="217" t="n">
        <v>0</v>
      </c>
      <c r="F452" s="217" t="n">
        <v>0</v>
      </c>
      <c r="G452" s="217" t="n">
        <v>0</v>
      </c>
      <c r="H452" s="217" t="n">
        <v>0</v>
      </c>
      <c r="I452" s="217" t="n">
        <v>0</v>
      </c>
      <c r="J452" s="217" t="n">
        <v>0</v>
      </c>
      <c r="K452" s="217" t="n">
        <v>0</v>
      </c>
      <c r="L452" s="217" t="n">
        <v>0</v>
      </c>
      <c r="M452" s="217" t="n">
        <v>0</v>
      </c>
      <c r="N452" s="221" t="s">
        <v>103</v>
      </c>
    </row>
    <row r="453" customFormat="false" ht="16.5" hidden="true" customHeight="true" outlineLevel="0" collapsed="false">
      <c r="B453" s="168" t="s">
        <v>309</v>
      </c>
      <c r="C453" s="217" t="n">
        <v>0</v>
      </c>
      <c r="D453" s="217" t="n">
        <v>0</v>
      </c>
      <c r="E453" s="217" t="n">
        <v>0</v>
      </c>
      <c r="F453" s="217" t="n">
        <v>0</v>
      </c>
      <c r="G453" s="217" t="n">
        <v>0</v>
      </c>
      <c r="H453" s="217" t="n">
        <v>0</v>
      </c>
      <c r="I453" s="217" t="n">
        <v>0</v>
      </c>
      <c r="J453" s="217" t="n">
        <v>0</v>
      </c>
      <c r="K453" s="217" t="n">
        <v>0</v>
      </c>
      <c r="L453" s="217" t="n">
        <v>0</v>
      </c>
      <c r="M453" s="217" t="n">
        <v>0</v>
      </c>
      <c r="N453" s="221" t="s">
        <v>103</v>
      </c>
    </row>
    <row r="454" customFormat="false" ht="20.1" hidden="false" customHeight="true" outlineLevel="0" collapsed="false">
      <c r="B454" s="168" t="s">
        <v>335</v>
      </c>
      <c r="C454" s="219" t="n">
        <v>12.9129129129129</v>
      </c>
      <c r="D454" s="219" t="n">
        <v>6.12627073301231</v>
      </c>
      <c r="E454" s="219" t="n">
        <v>5.7474546809039</v>
      </c>
      <c r="F454" s="219" t="n">
        <v>1.28888888888889</v>
      </c>
      <c r="G454" s="219" t="n">
        <v>2.03611217825586</v>
      </c>
      <c r="H454" s="219" t="n">
        <v>2.67095511117326</v>
      </c>
      <c r="I454" s="219" t="n">
        <v>6.68592653735039</v>
      </c>
      <c r="J454" s="219" t="n">
        <v>44.9064449064449</v>
      </c>
      <c r="K454" s="219" t="n">
        <v>3.58608064595218</v>
      </c>
      <c r="L454" s="219" t="n">
        <v>13.1104651162791</v>
      </c>
      <c r="M454" s="219" t="n">
        <v>51.4899853444065</v>
      </c>
    </row>
    <row r="455" customFormat="false" ht="16.5" hidden="true" customHeight="true" outlineLevel="0" collapsed="false">
      <c r="B455" s="168" t="s">
        <v>333</v>
      </c>
      <c r="C455" s="217" t="n">
        <v>0</v>
      </c>
      <c r="D455" s="217" t="n">
        <v>0</v>
      </c>
      <c r="E455" s="217" t="n">
        <v>0</v>
      </c>
      <c r="F455" s="217" t="n">
        <v>0</v>
      </c>
      <c r="G455" s="217" t="n">
        <v>0</v>
      </c>
      <c r="H455" s="217" t="n">
        <v>0</v>
      </c>
      <c r="I455" s="217" t="n">
        <v>0</v>
      </c>
      <c r="J455" s="217" t="n">
        <v>0</v>
      </c>
      <c r="K455" s="217" t="n">
        <v>0</v>
      </c>
      <c r="L455" s="217" t="n">
        <v>0</v>
      </c>
      <c r="M455" s="217" t="n">
        <v>0</v>
      </c>
      <c r="N455" s="221" t="s">
        <v>103</v>
      </c>
    </row>
    <row r="456" customFormat="false" ht="20.1" hidden="false" customHeight="true" outlineLevel="0" collapsed="false">
      <c r="B456" s="168" t="s">
        <v>307</v>
      </c>
      <c r="C456" s="219" t="n">
        <v>16.7832167832168</v>
      </c>
      <c r="D456" s="219" t="n">
        <v>9.22592259225923</v>
      </c>
      <c r="E456" s="219" t="n">
        <v>8.23475549396159</v>
      </c>
      <c r="F456" s="219" t="n">
        <v>13.96</v>
      </c>
      <c r="G456" s="219" t="n">
        <v>4.59101844426624</v>
      </c>
      <c r="H456" s="219" t="n">
        <v>5.08083140877598</v>
      </c>
      <c r="I456" s="219" t="n">
        <v>12.26826608506</v>
      </c>
      <c r="J456" s="219" t="n">
        <v>28.7469287469288</v>
      </c>
      <c r="K456" s="219" t="n">
        <v>6.98410484004569</v>
      </c>
      <c r="L456" s="219" t="n">
        <v>18.7096774193548</v>
      </c>
      <c r="M456" s="219" t="n">
        <v>33.0275229357798</v>
      </c>
    </row>
    <row r="457" customFormat="false" ht="16.5" hidden="true" customHeight="true" outlineLevel="0" collapsed="false">
      <c r="B457" s="168" t="s">
        <v>313</v>
      </c>
      <c r="C457" s="217" t="n">
        <v>0</v>
      </c>
      <c r="D457" s="217" t="n">
        <v>0</v>
      </c>
      <c r="E457" s="217" t="n">
        <v>0</v>
      </c>
      <c r="F457" s="217" t="n">
        <v>0</v>
      </c>
      <c r="G457" s="217" t="n">
        <v>0</v>
      </c>
      <c r="H457" s="217" t="n">
        <v>0</v>
      </c>
      <c r="I457" s="217" t="n">
        <v>0</v>
      </c>
      <c r="J457" s="217" t="n">
        <v>0</v>
      </c>
      <c r="K457" s="217" t="n">
        <v>0</v>
      </c>
      <c r="L457" s="217" t="n">
        <v>0</v>
      </c>
      <c r="M457" s="217" t="n">
        <v>0</v>
      </c>
      <c r="N457" s="221" t="s">
        <v>103</v>
      </c>
    </row>
    <row r="458" customFormat="false" ht="20.1" hidden="false" customHeight="true" outlineLevel="0" collapsed="false">
      <c r="B458" s="168" t="s">
        <v>302</v>
      </c>
      <c r="C458" s="220" t="n">
        <v>100</v>
      </c>
      <c r="D458" s="220" t="n">
        <v>100</v>
      </c>
      <c r="E458" s="220" t="n">
        <v>100</v>
      </c>
      <c r="F458" s="220" t="n">
        <v>100</v>
      </c>
      <c r="G458" s="220" t="n">
        <v>100</v>
      </c>
      <c r="H458" s="220" t="n">
        <v>100</v>
      </c>
      <c r="I458" s="220" t="n">
        <v>100</v>
      </c>
      <c r="J458" s="220" t="n">
        <v>100</v>
      </c>
      <c r="K458" s="220" t="n">
        <v>100</v>
      </c>
      <c r="L458" s="220" t="n">
        <v>100</v>
      </c>
      <c r="M458" s="220" t="n">
        <v>100</v>
      </c>
    </row>
    <row r="459" customFormat="false" ht="20.1" hidden="false" customHeight="true" outlineLevel="0" collapsed="false">
      <c r="B459" s="168" t="s">
        <v>300</v>
      </c>
      <c r="C459" s="219" t="n">
        <v>11.9496855345912</v>
      </c>
      <c r="D459" s="219" t="n">
        <v>7.37001514386673</v>
      </c>
      <c r="E459" s="219" t="n">
        <v>5.24503311258278</v>
      </c>
      <c r="F459" s="219" t="n">
        <v>5.44412607449857</v>
      </c>
      <c r="G459" s="219" t="n">
        <v>4.44</v>
      </c>
      <c r="H459" s="219" t="n">
        <v>6.30630630630631</v>
      </c>
      <c r="I459" s="219" t="n">
        <v>12.9411764705882</v>
      </c>
      <c r="J459" s="219" t="n">
        <v>25.6756756756757</v>
      </c>
      <c r="K459" s="219" t="n">
        <v>7.32310737258783</v>
      </c>
      <c r="L459" s="219" t="n">
        <v>15.5142066884586</v>
      </c>
      <c r="M459" s="219" t="n">
        <v>37.0242214532872</v>
      </c>
    </row>
    <row r="460" customFormat="false" ht="16.5" hidden="true" customHeight="true" outlineLevel="0" collapsed="false">
      <c r="B460" s="168" t="s">
        <v>248</v>
      </c>
      <c r="C460" s="217" t="n">
        <v>0</v>
      </c>
      <c r="D460" s="217" t="n">
        <v>0</v>
      </c>
      <c r="E460" s="217" t="n">
        <v>0</v>
      </c>
      <c r="F460" s="217" t="n">
        <v>0</v>
      </c>
      <c r="G460" s="217" t="n">
        <v>0</v>
      </c>
      <c r="H460" s="217" t="n">
        <v>0</v>
      </c>
      <c r="I460" s="217" t="n">
        <v>0</v>
      </c>
      <c r="J460" s="217" t="n">
        <v>0</v>
      </c>
      <c r="K460" s="217" t="n">
        <v>0</v>
      </c>
      <c r="L460" s="217" t="n">
        <v>0</v>
      </c>
      <c r="M460" s="217" t="n">
        <v>0</v>
      </c>
      <c r="N460" s="221" t="s">
        <v>103</v>
      </c>
    </row>
    <row r="461" customFormat="false" ht="20.1" hidden="false" customHeight="true" outlineLevel="0" collapsed="false">
      <c r="B461" s="168" t="s">
        <v>250</v>
      </c>
      <c r="C461" s="217" t="n">
        <v>0</v>
      </c>
      <c r="D461" s="217" t="n">
        <v>0</v>
      </c>
      <c r="E461" s="217" t="n">
        <v>0</v>
      </c>
      <c r="F461" s="217" t="n">
        <v>0</v>
      </c>
      <c r="G461" s="217" t="n">
        <v>0</v>
      </c>
      <c r="H461" s="217" t="n">
        <v>0</v>
      </c>
      <c r="I461" s="217" t="n">
        <v>0</v>
      </c>
      <c r="J461" s="217" t="n">
        <v>0</v>
      </c>
      <c r="K461" s="217" t="n">
        <v>0</v>
      </c>
      <c r="L461" s="217" t="n">
        <v>0</v>
      </c>
      <c r="M461" s="217" t="n">
        <v>0</v>
      </c>
    </row>
    <row r="462" customFormat="false" ht="20.1" hidden="false" customHeight="true" outlineLevel="0" collapsed="false">
      <c r="B462" s="168" t="s">
        <v>246</v>
      </c>
      <c r="C462" s="217" t="n">
        <v>0</v>
      </c>
      <c r="D462" s="217" t="n">
        <v>0</v>
      </c>
      <c r="E462" s="217" t="n">
        <v>0</v>
      </c>
      <c r="F462" s="217" t="n">
        <v>0</v>
      </c>
      <c r="G462" s="217" t="n">
        <v>0</v>
      </c>
      <c r="H462" s="217" t="n">
        <v>0</v>
      </c>
      <c r="I462" s="217" t="n">
        <v>0</v>
      </c>
      <c r="J462" s="217" t="n">
        <v>0</v>
      </c>
      <c r="K462" s="217" t="n">
        <v>0</v>
      </c>
      <c r="L462" s="217" t="n">
        <v>0</v>
      </c>
      <c r="M462" s="217" t="n">
        <v>0</v>
      </c>
    </row>
    <row r="463" customFormat="false" ht="20.1" hidden="false" customHeight="true" outlineLevel="0" collapsed="false">
      <c r="B463" s="168" t="s">
        <v>318</v>
      </c>
      <c r="C463" s="219" t="n">
        <v>25</v>
      </c>
      <c r="D463" s="217" t="n">
        <v>0</v>
      </c>
      <c r="E463" s="219" t="n">
        <v>5.41711809317443</v>
      </c>
      <c r="F463" s="217" t="n">
        <v>8</v>
      </c>
      <c r="G463" s="217" t="n">
        <v>0</v>
      </c>
      <c r="H463" s="219" t="n">
        <v>4.93827160493827</v>
      </c>
      <c r="I463" s="217" t="n">
        <v>0</v>
      </c>
      <c r="J463" s="220" t="n">
        <v>100</v>
      </c>
      <c r="K463" s="219" t="n">
        <v>9.02061855670103</v>
      </c>
      <c r="L463" s="219" t="n">
        <v>7.85714285714286</v>
      </c>
      <c r="M463" s="220" t="n">
        <v>100</v>
      </c>
    </row>
    <row r="464" customFormat="false" ht="15.75" hidden="false" customHeight="false" outlineLevel="0" collapsed="false">
      <c r="B464" s="173"/>
      <c r="C464" s="219"/>
      <c r="D464" s="219"/>
      <c r="E464" s="219"/>
      <c r="F464" s="219"/>
      <c r="G464" s="219"/>
      <c r="H464" s="219"/>
      <c r="I464" s="219"/>
      <c r="J464" s="219"/>
      <c r="K464" s="219"/>
      <c r="L464" s="219"/>
      <c r="M464" s="219"/>
    </row>
    <row r="465" customFormat="false" ht="20.1" hidden="false" customHeight="true" outlineLevel="0" collapsed="false">
      <c r="A465" s="165" t="s">
        <v>419</v>
      </c>
      <c r="B465" s="165"/>
      <c r="C465" s="216" t="n">
        <v>39.1082802547771</v>
      </c>
      <c r="D465" s="216" t="n">
        <v>30.4442036836403</v>
      </c>
      <c r="E465" s="216" t="n">
        <v>25.3910078268691</v>
      </c>
      <c r="F465" s="216" t="n">
        <v>29.0384615384615</v>
      </c>
      <c r="G465" s="216" t="n">
        <v>26.8465182862402</v>
      </c>
      <c r="H465" s="216" t="n">
        <v>23.7764791818846</v>
      </c>
      <c r="I465" s="216" t="n">
        <v>37.515923566879</v>
      </c>
      <c r="J465" s="216" t="n">
        <v>91.1606890708839</v>
      </c>
      <c r="K465" s="216" t="n">
        <v>23.7181675428415</v>
      </c>
      <c r="L465" s="216" t="n">
        <v>42.069169876815</v>
      </c>
      <c r="M465" s="216" t="n">
        <v>85.8020575347685</v>
      </c>
    </row>
    <row r="466" customFormat="false" ht="20.1" hidden="false" customHeight="true" outlineLevel="0" collapsed="false">
      <c r="A466" s="146" t="s">
        <v>416</v>
      </c>
      <c r="B466" s="175" t="s">
        <v>420</v>
      </c>
      <c r="C466" s="219" t="n">
        <v>20.1492537313433</v>
      </c>
      <c r="D466" s="219" t="n">
        <v>9.09720618794736</v>
      </c>
      <c r="E466" s="219" t="n">
        <v>4.40504456349254</v>
      </c>
      <c r="F466" s="219" t="n">
        <v>4.55927051671733</v>
      </c>
      <c r="G466" s="219" t="n">
        <v>4.19921516851872</v>
      </c>
      <c r="H466" s="219" t="n">
        <v>7.21649484536083</v>
      </c>
      <c r="I466" s="219" t="n">
        <v>8.75486381322957</v>
      </c>
      <c r="J466" s="219" t="n">
        <v>73.394495412844</v>
      </c>
      <c r="K466" s="219" t="n">
        <v>7.80887249167642</v>
      </c>
      <c r="L466" s="219" t="n">
        <v>11.1836212412028</v>
      </c>
      <c r="M466" s="219" t="n">
        <v>69.5393759286776</v>
      </c>
      <c r="N466" s="206"/>
    </row>
    <row r="467" customFormat="false" ht="20.1" hidden="false" customHeight="true" outlineLevel="0" collapsed="false">
      <c r="B467" s="175" t="s">
        <v>282</v>
      </c>
      <c r="C467" s="219" t="n">
        <v>19.7183098591549</v>
      </c>
      <c r="D467" s="219" t="n">
        <v>38.3202099737533</v>
      </c>
      <c r="E467" s="219" t="n">
        <v>36.9852216748769</v>
      </c>
      <c r="F467" s="219" t="n">
        <v>20.3703703703704</v>
      </c>
      <c r="G467" s="219" t="n">
        <v>34.4163870739891</v>
      </c>
      <c r="H467" s="219" t="n">
        <v>31.0204081632653</v>
      </c>
      <c r="I467" s="219" t="n">
        <v>42.5925925925926</v>
      </c>
      <c r="J467" s="220" t="n">
        <v>100</v>
      </c>
      <c r="K467" s="219" t="n">
        <v>26.1132315521629</v>
      </c>
      <c r="L467" s="219" t="n">
        <v>50.8333333333333</v>
      </c>
      <c r="M467" s="219" t="n">
        <v>95.9677419354839</v>
      </c>
      <c r="N467" s="206"/>
    </row>
    <row r="468" customFormat="false" ht="20.1" hidden="false" customHeight="true" outlineLevel="0" collapsed="false">
      <c r="B468" s="175" t="s">
        <v>421</v>
      </c>
      <c r="C468" s="219" t="n">
        <v>5.08474576271186</v>
      </c>
      <c r="D468" s="219" t="n">
        <v>5.37634408602151</v>
      </c>
      <c r="E468" s="219" t="n">
        <v>4.08767772511848</v>
      </c>
      <c r="F468" s="217" t="n">
        <v>0</v>
      </c>
      <c r="G468" s="219" t="n">
        <v>19.2618223760092</v>
      </c>
      <c r="H468" s="219" t="n">
        <v>2.30769230769231</v>
      </c>
      <c r="I468" s="219" t="n">
        <v>7.69230769230769</v>
      </c>
      <c r="J468" s="219" t="n">
        <v>42.8571428571429</v>
      </c>
      <c r="K468" s="219" t="n">
        <v>1.08243130724396</v>
      </c>
      <c r="L468" s="219" t="n">
        <v>20.1834862385321</v>
      </c>
      <c r="M468" s="219" t="n">
        <v>56.8181818181818</v>
      </c>
      <c r="N468" s="206"/>
    </row>
    <row r="469" customFormat="false" ht="20.1" hidden="true" customHeight="true" outlineLevel="0" collapsed="false">
      <c r="B469" s="175" t="s">
        <v>267</v>
      </c>
      <c r="C469" s="217" t="n">
        <v>0</v>
      </c>
      <c r="D469" s="217" t="n">
        <v>0</v>
      </c>
      <c r="E469" s="217" t="n">
        <v>0</v>
      </c>
      <c r="F469" s="217" t="n">
        <v>0</v>
      </c>
      <c r="G469" s="217" t="n">
        <v>0</v>
      </c>
      <c r="H469" s="217" t="n">
        <v>0</v>
      </c>
      <c r="I469" s="217" t="n">
        <v>0</v>
      </c>
      <c r="J469" s="217" t="n">
        <v>0</v>
      </c>
      <c r="K469" s="217" t="n">
        <v>0</v>
      </c>
      <c r="L469" s="217" t="n">
        <v>0</v>
      </c>
      <c r="M469" s="217" t="n">
        <v>0</v>
      </c>
      <c r="N469" s="218" t="s">
        <v>103</v>
      </c>
    </row>
    <row r="470" customFormat="false" ht="20.1" hidden="false" customHeight="true" outlineLevel="0" collapsed="false">
      <c r="B470" s="175" t="s">
        <v>269</v>
      </c>
      <c r="C470" s="219" t="n">
        <v>70.6896551724138</v>
      </c>
      <c r="D470" s="219" t="n">
        <v>74.9718151071026</v>
      </c>
      <c r="E470" s="219" t="n">
        <v>73.2818397261476</v>
      </c>
      <c r="F470" s="219" t="n">
        <v>73.1543624161074</v>
      </c>
      <c r="G470" s="219" t="n">
        <v>71.1881619033802</v>
      </c>
      <c r="H470" s="219" t="n">
        <v>56.9327731092437</v>
      </c>
      <c r="I470" s="219" t="n">
        <v>71.4285714285714</v>
      </c>
      <c r="J470" s="219" t="n">
        <v>93.452380952381</v>
      </c>
      <c r="K470" s="219" t="n">
        <v>56.4687754390045</v>
      </c>
      <c r="L470" s="219" t="n">
        <v>73.5365584272145</v>
      </c>
      <c r="M470" s="219" t="n">
        <v>86.2664932168742</v>
      </c>
      <c r="N470" s="206"/>
    </row>
    <row r="471" customFormat="false" ht="20.1" hidden="false" customHeight="true" outlineLevel="0" collapsed="false">
      <c r="B471" s="175" t="s">
        <v>296</v>
      </c>
      <c r="C471" s="219" t="n">
        <v>34.6666666666667</v>
      </c>
      <c r="D471" s="219" t="n">
        <v>30.6010928961749</v>
      </c>
      <c r="E471" s="219" t="n">
        <v>27.5259930685151</v>
      </c>
      <c r="F471" s="219" t="n">
        <v>30.3370786516854</v>
      </c>
      <c r="G471" s="219" t="n">
        <v>27.2658419591012</v>
      </c>
      <c r="H471" s="219" t="n">
        <v>22.911051212938</v>
      </c>
      <c r="I471" s="219" t="n">
        <v>31.9587628865979</v>
      </c>
      <c r="J471" s="219" t="n">
        <v>93.2432432432432</v>
      </c>
      <c r="K471" s="219" t="n">
        <v>20.6192286800652</v>
      </c>
      <c r="L471" s="219" t="n">
        <v>39.0275952693824</v>
      </c>
      <c r="M471" s="219" t="n">
        <v>92.249527410208</v>
      </c>
      <c r="N471" s="206"/>
    </row>
    <row r="472" customFormat="false" ht="20.1" hidden="false" customHeight="true" outlineLevel="0" collapsed="false">
      <c r="B472" s="175" t="s">
        <v>294</v>
      </c>
      <c r="C472" s="219" t="n">
        <v>11.5384615384615</v>
      </c>
      <c r="D472" s="217" t="n">
        <v>0</v>
      </c>
      <c r="E472" s="219" t="n">
        <v>2.98525950699864</v>
      </c>
      <c r="F472" s="219" t="n">
        <v>1.72413793103448</v>
      </c>
      <c r="G472" s="219" t="n">
        <v>1.70827858081472</v>
      </c>
      <c r="H472" s="219" t="n">
        <v>2.34375</v>
      </c>
      <c r="I472" s="219" t="n">
        <v>3.20512820512821</v>
      </c>
      <c r="J472" s="219" t="n">
        <v>50</v>
      </c>
      <c r="K472" s="219" t="n">
        <v>2.56697209204728</v>
      </c>
      <c r="L472" s="219" t="n">
        <v>4.87935656836461</v>
      </c>
      <c r="M472" s="219" t="n">
        <v>56.221198156682</v>
      </c>
      <c r="N472" s="206"/>
    </row>
    <row r="473" customFormat="false" ht="20.1" hidden="true" customHeight="true" outlineLevel="0" collapsed="false">
      <c r="B473" s="175" t="s">
        <v>422</v>
      </c>
      <c r="C473" s="217" t="n">
        <v>0</v>
      </c>
      <c r="D473" s="217" t="n">
        <v>0</v>
      </c>
      <c r="E473" s="217" t="n">
        <v>0</v>
      </c>
      <c r="F473" s="217" t="n">
        <v>0</v>
      </c>
      <c r="G473" s="217" t="n">
        <v>0</v>
      </c>
      <c r="H473" s="217" t="n">
        <v>0</v>
      </c>
      <c r="I473" s="217" t="n">
        <v>0</v>
      </c>
      <c r="J473" s="217" t="n">
        <v>0</v>
      </c>
      <c r="K473" s="217" t="n">
        <v>0</v>
      </c>
      <c r="L473" s="217" t="n">
        <v>0</v>
      </c>
      <c r="M473" s="217" t="n">
        <v>0</v>
      </c>
      <c r="N473" s="218" t="s">
        <v>103</v>
      </c>
    </row>
    <row r="474" customFormat="false" ht="20.1" hidden="false" customHeight="true" outlineLevel="0" collapsed="false">
      <c r="B474" s="175" t="s">
        <v>298</v>
      </c>
      <c r="C474" s="219" t="n">
        <v>58.2417582417582</v>
      </c>
      <c r="D474" s="219" t="n">
        <v>59.4533029612756</v>
      </c>
      <c r="E474" s="219" t="n">
        <v>55.9347524294308</v>
      </c>
      <c r="F474" s="219" t="n">
        <v>70</v>
      </c>
      <c r="G474" s="219" t="n">
        <v>51.4431239388795</v>
      </c>
      <c r="H474" s="219" t="n">
        <v>42.5149700598802</v>
      </c>
      <c r="I474" s="219" t="n">
        <v>52.9411764705882</v>
      </c>
      <c r="J474" s="219" t="n">
        <v>86.2204724409449</v>
      </c>
      <c r="K474" s="219" t="n">
        <v>42.0120439249026</v>
      </c>
      <c r="L474" s="219" t="n">
        <v>58.0923389142567</v>
      </c>
      <c r="M474" s="219" t="n">
        <v>86.4906238040566</v>
      </c>
      <c r="N474" s="206"/>
    </row>
    <row r="475" customFormat="false" ht="20.1" hidden="true" customHeight="true" outlineLevel="0" collapsed="false">
      <c r="B475" s="175" t="s">
        <v>292</v>
      </c>
      <c r="C475" s="217" t="n">
        <v>0</v>
      </c>
      <c r="D475" s="217" t="n">
        <v>0</v>
      </c>
      <c r="E475" s="217" t="n">
        <v>0</v>
      </c>
      <c r="F475" s="217" t="n">
        <v>0</v>
      </c>
      <c r="G475" s="217" t="n">
        <v>0</v>
      </c>
      <c r="H475" s="217" t="n">
        <v>0</v>
      </c>
      <c r="I475" s="217" t="n">
        <v>0</v>
      </c>
      <c r="J475" s="217" t="n">
        <v>0</v>
      </c>
      <c r="K475" s="217" t="n">
        <v>0</v>
      </c>
      <c r="L475" s="217" t="n">
        <v>0</v>
      </c>
      <c r="M475" s="217" t="n">
        <v>0</v>
      </c>
      <c r="N475" s="218" t="s">
        <v>103</v>
      </c>
    </row>
    <row r="476" customFormat="false" ht="18" hidden="false" customHeight="true" outlineLevel="0" collapsed="false">
      <c r="B476" s="173"/>
      <c r="C476" s="219"/>
      <c r="D476" s="219"/>
      <c r="E476" s="219"/>
      <c r="F476" s="219"/>
      <c r="G476" s="219"/>
      <c r="H476" s="219"/>
      <c r="I476" s="219"/>
      <c r="J476" s="219"/>
      <c r="K476" s="219"/>
      <c r="L476" s="219"/>
      <c r="M476" s="219"/>
    </row>
    <row r="477" customFormat="false" ht="20.1" hidden="false" customHeight="true" outlineLevel="0" collapsed="false">
      <c r="A477" s="165" t="s">
        <v>423</v>
      </c>
      <c r="B477" s="165"/>
      <c r="C477" s="216" t="n">
        <v>20.3956043956044</v>
      </c>
      <c r="D477" s="216" t="n">
        <v>15.0779654724336</v>
      </c>
      <c r="E477" s="216" t="n">
        <v>12.9784582124618</v>
      </c>
      <c r="F477" s="216" t="n">
        <v>10.1064985872636</v>
      </c>
      <c r="G477" s="216" t="n">
        <v>17.8779405890638</v>
      </c>
      <c r="H477" s="216" t="n">
        <v>9.42053257410819</v>
      </c>
      <c r="I477" s="216" t="n">
        <v>10.5150531286895</v>
      </c>
      <c r="J477" s="216" t="n">
        <v>69.619312906221</v>
      </c>
      <c r="K477" s="216" t="n">
        <v>11.3523052517605</v>
      </c>
      <c r="L477" s="216" t="n">
        <v>11.5276623464139</v>
      </c>
      <c r="M477" s="216" t="n">
        <v>72.2076192478884</v>
      </c>
    </row>
    <row r="478" customFormat="false" ht="20.1" hidden="false" customHeight="true" outlineLevel="0" collapsed="false">
      <c r="A478" s="178" t="s">
        <v>424</v>
      </c>
      <c r="B478" s="178"/>
      <c r="C478" s="219"/>
      <c r="D478" s="219"/>
      <c r="E478" s="219"/>
      <c r="F478" s="219"/>
      <c r="G478" s="219"/>
      <c r="H478" s="219"/>
      <c r="I478" s="219"/>
      <c r="J478" s="219"/>
      <c r="K478" s="219"/>
      <c r="L478" s="219"/>
      <c r="M478" s="219"/>
    </row>
    <row r="479" customFormat="false" ht="20.1" hidden="false" customHeight="true" outlineLevel="0" collapsed="false">
      <c r="B479" s="175" t="s">
        <v>455</v>
      </c>
      <c r="C479" s="217" t="n">
        <v>0</v>
      </c>
      <c r="D479" s="217" t="n">
        <v>0</v>
      </c>
      <c r="E479" s="217" t="n">
        <v>0</v>
      </c>
      <c r="F479" s="217" t="n">
        <v>0</v>
      </c>
      <c r="G479" s="217" t="n">
        <v>0</v>
      </c>
      <c r="H479" s="217" t="n">
        <v>0</v>
      </c>
      <c r="I479" s="217" t="n">
        <v>0</v>
      </c>
      <c r="J479" s="217" t="n">
        <v>0</v>
      </c>
      <c r="K479" s="217" t="n">
        <v>0</v>
      </c>
      <c r="L479" s="217" t="n">
        <v>0</v>
      </c>
      <c r="M479" s="217" t="n">
        <v>0</v>
      </c>
    </row>
    <row r="480" customFormat="false" ht="18" hidden="false" customHeight="true" outlineLevel="0" collapsed="false">
      <c r="B480" s="188"/>
      <c r="C480" s="169"/>
      <c r="D480" s="169"/>
      <c r="E480" s="169"/>
      <c r="F480" s="169"/>
      <c r="G480" s="169"/>
      <c r="H480" s="169"/>
      <c r="I480" s="169"/>
      <c r="J480" s="169"/>
      <c r="K480" s="169"/>
      <c r="L480" s="169"/>
      <c r="M480" s="169"/>
    </row>
    <row r="481" customFormat="false" ht="18" hidden="false" customHeight="true" outlineLevel="0" collapsed="false">
      <c r="B481" s="188"/>
      <c r="C481" s="169"/>
      <c r="D481" s="169"/>
      <c r="E481" s="169"/>
      <c r="F481" s="169"/>
      <c r="G481" s="169"/>
      <c r="H481" s="169"/>
      <c r="I481" s="169"/>
      <c r="J481" s="169"/>
      <c r="K481" s="169"/>
      <c r="L481" s="169"/>
      <c r="M481" s="169"/>
    </row>
    <row r="482" customFormat="false" ht="20.1" hidden="false" customHeight="true" outlineLevel="0" collapsed="false">
      <c r="A482" s="163" t="s">
        <v>467</v>
      </c>
      <c r="B482" s="163"/>
      <c r="C482" s="163"/>
      <c r="D482" s="163"/>
      <c r="E482" s="163"/>
      <c r="F482" s="163"/>
      <c r="G482" s="163"/>
      <c r="H482" s="163"/>
      <c r="I482" s="163"/>
      <c r="J482" s="163"/>
      <c r="K482" s="163"/>
      <c r="L482" s="163"/>
      <c r="M482" s="163"/>
    </row>
    <row r="483" customFormat="false" ht="15.75" hidden="false" customHeight="false" outlineLevel="0" collapsed="false">
      <c r="B483" s="180"/>
      <c r="C483" s="184"/>
      <c r="D483" s="184"/>
      <c r="E483" s="184"/>
      <c r="F483" s="184"/>
      <c r="G483" s="184"/>
      <c r="H483" s="184"/>
      <c r="I483" s="184"/>
      <c r="J483" s="184"/>
      <c r="K483" s="184"/>
      <c r="L483" s="184"/>
      <c r="M483" s="184"/>
    </row>
    <row r="484" customFormat="false" ht="20.1" hidden="false" customHeight="true" outlineLevel="0" collapsed="false">
      <c r="A484" s="165" t="s">
        <v>415</v>
      </c>
      <c r="B484" s="165"/>
      <c r="C484" s="216" t="n">
        <v>7.97101449275362</v>
      </c>
      <c r="D484" s="216" t="n">
        <v>5.18821061927365</v>
      </c>
      <c r="E484" s="216" t="n">
        <v>5.78855209696887</v>
      </c>
      <c r="F484" s="216" t="n">
        <v>4.08759124087591</v>
      </c>
      <c r="G484" s="216" t="n">
        <v>3.03886032200961</v>
      </c>
      <c r="H484" s="216" t="n">
        <v>3.349769116381</v>
      </c>
      <c r="I484" s="216" t="n">
        <v>5.68256041802743</v>
      </c>
      <c r="J484" s="216" t="n">
        <v>26.8206039076377</v>
      </c>
      <c r="K484" s="216" t="n">
        <v>3.96046621515199</v>
      </c>
      <c r="L484" s="216" t="n">
        <v>8.48288018209324</v>
      </c>
      <c r="M484" s="216" t="n">
        <v>28.4065405578711</v>
      </c>
    </row>
    <row r="485" customFormat="false" ht="16.5" hidden="true" customHeight="true" outlineLevel="0" collapsed="false">
      <c r="A485" s="146" t="s">
        <v>416</v>
      </c>
      <c r="B485" s="168" t="s">
        <v>361</v>
      </c>
      <c r="C485" s="217" t="n">
        <v>0</v>
      </c>
      <c r="D485" s="217" t="n">
        <v>0</v>
      </c>
      <c r="E485" s="217" t="n">
        <v>0</v>
      </c>
      <c r="F485" s="217" t="n">
        <v>0</v>
      </c>
      <c r="G485" s="217" t="n">
        <v>0</v>
      </c>
      <c r="H485" s="217" t="n">
        <v>0</v>
      </c>
      <c r="I485" s="217" t="n">
        <v>0</v>
      </c>
      <c r="J485" s="217" t="n">
        <v>0</v>
      </c>
      <c r="K485" s="217" t="n">
        <v>0</v>
      </c>
      <c r="L485" s="217" t="n">
        <v>0</v>
      </c>
      <c r="M485" s="217" t="n">
        <v>0</v>
      </c>
      <c r="N485" s="221" t="s">
        <v>103</v>
      </c>
    </row>
    <row r="486" customFormat="false" ht="20.1" hidden="false" customHeight="true" outlineLevel="0" collapsed="false">
      <c r="A486" s="146" t="s">
        <v>416</v>
      </c>
      <c r="B486" s="168" t="s">
        <v>348</v>
      </c>
      <c r="C486" s="217" t="n">
        <v>0</v>
      </c>
      <c r="D486" s="217" t="n">
        <v>0</v>
      </c>
      <c r="E486" s="217" t="n">
        <v>0</v>
      </c>
      <c r="F486" s="217" t="n">
        <v>0</v>
      </c>
      <c r="G486" s="217" t="n">
        <v>0</v>
      </c>
      <c r="H486" s="217" t="n">
        <v>0</v>
      </c>
      <c r="I486" s="217" t="n">
        <v>0</v>
      </c>
      <c r="J486" s="217" t="n">
        <v>0</v>
      </c>
      <c r="K486" s="217" t="n">
        <v>0</v>
      </c>
      <c r="L486" s="217" t="n">
        <v>0</v>
      </c>
      <c r="M486" s="217" t="n">
        <v>0</v>
      </c>
    </row>
    <row r="487" customFormat="false" ht="20.1" hidden="false" customHeight="true" outlineLevel="0" collapsed="false">
      <c r="B487" s="168" t="s">
        <v>304</v>
      </c>
      <c r="C487" s="219" t="n">
        <v>6.97674418604651</v>
      </c>
      <c r="D487" s="219" t="n">
        <v>5.33798283261803</v>
      </c>
      <c r="E487" s="219" t="n">
        <v>5.57128656203874</v>
      </c>
      <c r="F487" s="219" t="n">
        <v>2.89645184648805</v>
      </c>
      <c r="G487" s="217" t="n">
        <v>0</v>
      </c>
      <c r="H487" s="219" t="n">
        <v>2.95413319512827</v>
      </c>
      <c r="I487" s="219" t="n">
        <v>8.79801734820322</v>
      </c>
      <c r="J487" s="219" t="n">
        <v>21.3973799126638</v>
      </c>
      <c r="K487" s="219" t="n">
        <v>2.99042045578719</v>
      </c>
      <c r="L487" s="219" t="n">
        <v>12.7565824825363</v>
      </c>
      <c r="M487" s="219" t="n">
        <v>19.3665158371041</v>
      </c>
    </row>
    <row r="488" customFormat="false" ht="18" hidden="true" customHeight="true" outlineLevel="0" collapsed="false">
      <c r="B488" s="168" t="s">
        <v>338</v>
      </c>
      <c r="C488" s="217" t="n">
        <v>0</v>
      </c>
      <c r="D488" s="217" t="n">
        <v>0</v>
      </c>
      <c r="E488" s="217" t="n">
        <v>0</v>
      </c>
      <c r="F488" s="217" t="n">
        <v>0</v>
      </c>
      <c r="G488" s="217" t="n">
        <v>0</v>
      </c>
      <c r="H488" s="217" t="n">
        <v>0</v>
      </c>
      <c r="I488" s="217" t="n">
        <v>0</v>
      </c>
      <c r="J488" s="217" t="n">
        <v>0</v>
      </c>
      <c r="K488" s="217" t="n">
        <v>0</v>
      </c>
      <c r="L488" s="217" t="n">
        <v>0</v>
      </c>
      <c r="M488" s="217" t="n">
        <v>0</v>
      </c>
      <c r="N488" s="221" t="s">
        <v>103</v>
      </c>
    </row>
    <row r="489" customFormat="false" ht="16.5" hidden="true" customHeight="true" outlineLevel="0" collapsed="false">
      <c r="B489" s="168" t="s">
        <v>309</v>
      </c>
      <c r="C489" s="217" t="n">
        <v>0</v>
      </c>
      <c r="D489" s="217" t="n">
        <v>0</v>
      </c>
      <c r="E489" s="217" t="n">
        <v>0</v>
      </c>
      <c r="F489" s="217" t="n">
        <v>0</v>
      </c>
      <c r="G489" s="217" t="n">
        <v>0</v>
      </c>
      <c r="H489" s="217" t="n">
        <v>0</v>
      </c>
      <c r="I489" s="217" t="n">
        <v>0</v>
      </c>
      <c r="J489" s="217" t="n">
        <v>0</v>
      </c>
      <c r="K489" s="217" t="n">
        <v>0</v>
      </c>
      <c r="L489" s="217" t="n">
        <v>0</v>
      </c>
      <c r="M489" s="217" t="n">
        <v>0</v>
      </c>
      <c r="N489" s="221" t="s">
        <v>103</v>
      </c>
    </row>
    <row r="490" customFormat="false" ht="20.1" hidden="false" customHeight="true" outlineLevel="0" collapsed="false">
      <c r="B490" s="168" t="s">
        <v>335</v>
      </c>
      <c r="C490" s="219" t="n">
        <v>7.18232044198895</v>
      </c>
      <c r="D490" s="219" t="n">
        <v>2.28645383951683</v>
      </c>
      <c r="E490" s="219" t="n">
        <v>2.0683692471402</v>
      </c>
      <c r="F490" s="219" t="n">
        <v>0.213219616204691</v>
      </c>
      <c r="G490" s="219" t="n">
        <v>0.656897422940879</v>
      </c>
      <c r="H490" s="219" t="n">
        <v>0.75839653304442</v>
      </c>
      <c r="I490" s="219" t="n">
        <v>1.76946410515672</v>
      </c>
      <c r="J490" s="219" t="n">
        <v>35.7142857142857</v>
      </c>
      <c r="K490" s="219" t="n">
        <v>1.14549026405501</v>
      </c>
      <c r="L490" s="219" t="n">
        <v>3.2860824742268</v>
      </c>
      <c r="M490" s="219" t="n">
        <v>37.0283018867925</v>
      </c>
    </row>
    <row r="491" customFormat="false" ht="18" hidden="true" customHeight="true" outlineLevel="0" collapsed="false">
      <c r="B491" s="168" t="s">
        <v>333</v>
      </c>
      <c r="C491" s="217" t="n">
        <v>0</v>
      </c>
      <c r="D491" s="217" t="n">
        <v>0</v>
      </c>
      <c r="E491" s="217" t="n">
        <v>0</v>
      </c>
      <c r="F491" s="217" t="n">
        <v>0</v>
      </c>
      <c r="G491" s="217" t="n">
        <v>0</v>
      </c>
      <c r="H491" s="217" t="n">
        <v>0</v>
      </c>
      <c r="I491" s="217" t="n">
        <v>0</v>
      </c>
      <c r="J491" s="217" t="n">
        <v>0</v>
      </c>
      <c r="K491" s="217" t="n">
        <v>0</v>
      </c>
      <c r="L491" s="217" t="n">
        <v>0</v>
      </c>
      <c r="M491" s="217" t="n">
        <v>0</v>
      </c>
      <c r="N491" s="221" t="s">
        <v>103</v>
      </c>
    </row>
    <row r="492" customFormat="false" ht="20.1" hidden="false" customHeight="true" outlineLevel="0" collapsed="false">
      <c r="B492" s="168" t="s">
        <v>307</v>
      </c>
      <c r="C492" s="219" t="n">
        <v>14.9425287356322</v>
      </c>
      <c r="D492" s="219" t="n">
        <v>9.47687642153146</v>
      </c>
      <c r="E492" s="219" t="n">
        <v>9.2755399636502</v>
      </c>
      <c r="F492" s="219" t="n">
        <v>12.8859060402685</v>
      </c>
      <c r="G492" s="219" t="n">
        <v>6.13380830457531</v>
      </c>
      <c r="H492" s="219" t="n">
        <v>6.48880105401845</v>
      </c>
      <c r="I492" s="219" t="n">
        <v>8.18077803203661</v>
      </c>
      <c r="J492" s="219" t="n">
        <v>36.7469879518072</v>
      </c>
      <c r="K492" s="219" t="n">
        <v>8.23017912003018</v>
      </c>
      <c r="L492" s="219" t="n">
        <v>11.1042566317088</v>
      </c>
      <c r="M492" s="219" t="n">
        <v>39.3772893772894</v>
      </c>
    </row>
    <row r="493" customFormat="false" ht="20.1" hidden="false" customHeight="true" outlineLevel="0" collapsed="false">
      <c r="B493" s="168" t="s">
        <v>313</v>
      </c>
      <c r="C493" s="219" t="n">
        <v>50</v>
      </c>
      <c r="D493" s="219" t="n">
        <v>10.2272727272727</v>
      </c>
      <c r="E493" s="219" t="n">
        <v>7.93859649122807</v>
      </c>
      <c r="F493" s="217" t="n">
        <v>0</v>
      </c>
      <c r="G493" s="217" t="n">
        <v>0</v>
      </c>
      <c r="H493" s="219" t="n">
        <v>1.43884892086331</v>
      </c>
      <c r="I493" s="219" t="n">
        <v>10.9375</v>
      </c>
      <c r="J493" s="219" t="n">
        <v>55.5555555555556</v>
      </c>
      <c r="K493" s="219" t="n">
        <v>2.10099520825654</v>
      </c>
      <c r="L493" s="219" t="n">
        <v>12.9067245119306</v>
      </c>
      <c r="M493" s="219" t="n">
        <v>44.0677966101695</v>
      </c>
    </row>
    <row r="494" customFormat="false" ht="20.1" hidden="false" customHeight="true" outlineLevel="0" collapsed="false">
      <c r="B494" s="168" t="s">
        <v>302</v>
      </c>
      <c r="C494" s="220" t="n">
        <v>100</v>
      </c>
      <c r="D494" s="220" t="n">
        <v>100</v>
      </c>
      <c r="E494" s="220" t="n">
        <v>100</v>
      </c>
      <c r="F494" s="220" t="n">
        <v>100</v>
      </c>
      <c r="G494" s="220" t="n">
        <v>100</v>
      </c>
      <c r="H494" s="220" t="n">
        <v>100</v>
      </c>
      <c r="I494" s="220" t="n">
        <v>100</v>
      </c>
      <c r="J494" s="220" t="n">
        <v>100</v>
      </c>
      <c r="K494" s="220" t="n">
        <v>100</v>
      </c>
      <c r="L494" s="220" t="n">
        <v>100</v>
      </c>
      <c r="M494" s="220" t="n">
        <v>100</v>
      </c>
    </row>
    <row r="495" customFormat="false" ht="20.1" hidden="false" customHeight="true" outlineLevel="0" collapsed="false">
      <c r="B495" s="168" t="s">
        <v>300</v>
      </c>
      <c r="C495" s="219" t="n">
        <v>4.95867768595041</v>
      </c>
      <c r="D495" s="219" t="n">
        <v>3.82409177820268</v>
      </c>
      <c r="E495" s="219" t="n">
        <v>2.68199233716475</v>
      </c>
      <c r="F495" s="217" t="n">
        <v>0</v>
      </c>
      <c r="G495" s="219" t="n">
        <v>2.37226277372263</v>
      </c>
      <c r="H495" s="219" t="n">
        <v>3.03643724696356</v>
      </c>
      <c r="I495" s="219" t="n">
        <v>0.15015015015015</v>
      </c>
      <c r="J495" s="219" t="n">
        <v>3.94736842105263</v>
      </c>
      <c r="K495" s="219" t="n">
        <v>3.39814989616764</v>
      </c>
      <c r="L495" s="217" t="n">
        <v>0.249744579407424</v>
      </c>
      <c r="M495" s="219" t="n">
        <v>4.3010752688172</v>
      </c>
    </row>
    <row r="496" customFormat="false" ht="16.5" hidden="true" customHeight="true" outlineLevel="0" collapsed="false">
      <c r="B496" s="168" t="s">
        <v>248</v>
      </c>
      <c r="C496" s="217" t="n">
        <v>0</v>
      </c>
      <c r="D496" s="217" t="n">
        <v>0</v>
      </c>
      <c r="E496" s="217" t="n">
        <v>0</v>
      </c>
      <c r="F496" s="217" t="n">
        <v>0</v>
      </c>
      <c r="G496" s="217" t="n">
        <v>0</v>
      </c>
      <c r="H496" s="217" t="n">
        <v>0</v>
      </c>
      <c r="I496" s="217" t="n">
        <v>0</v>
      </c>
      <c r="J496" s="217" t="n">
        <v>0</v>
      </c>
      <c r="K496" s="217" t="n">
        <v>0</v>
      </c>
      <c r="L496" s="217" t="n">
        <v>0</v>
      </c>
      <c r="M496" s="217" t="n">
        <v>0</v>
      </c>
      <c r="N496" s="221" t="s">
        <v>103</v>
      </c>
    </row>
    <row r="497" customFormat="false" ht="20.1" hidden="false" customHeight="true" outlineLevel="0" collapsed="false">
      <c r="B497" s="168" t="s">
        <v>250</v>
      </c>
      <c r="C497" s="217" t="n">
        <v>0</v>
      </c>
      <c r="D497" s="217" t="n">
        <v>0</v>
      </c>
      <c r="E497" s="217" t="n">
        <v>0</v>
      </c>
      <c r="F497" s="217" t="n">
        <v>0</v>
      </c>
      <c r="G497" s="217" t="n">
        <v>0</v>
      </c>
      <c r="H497" s="217" t="n">
        <v>0</v>
      </c>
      <c r="I497" s="217" t="n">
        <v>0</v>
      </c>
      <c r="J497" s="217" t="n">
        <v>0</v>
      </c>
      <c r="K497" s="217" t="n">
        <v>0</v>
      </c>
      <c r="L497" s="217" t="n">
        <v>0</v>
      </c>
      <c r="M497" s="217" t="n">
        <v>0</v>
      </c>
    </row>
    <row r="498" customFormat="false" ht="20.1" hidden="false" customHeight="true" outlineLevel="0" collapsed="false">
      <c r="B498" s="168" t="s">
        <v>246</v>
      </c>
      <c r="C498" s="217" t="n">
        <v>0</v>
      </c>
      <c r="D498" s="217" t="n">
        <v>0</v>
      </c>
      <c r="E498" s="217" t="n">
        <v>0</v>
      </c>
      <c r="F498" s="217" t="n">
        <v>0</v>
      </c>
      <c r="G498" s="217" t="n">
        <v>0</v>
      </c>
      <c r="H498" s="217" t="n">
        <v>0</v>
      </c>
      <c r="I498" s="217" t="n">
        <v>0</v>
      </c>
      <c r="J498" s="217" t="n">
        <v>0</v>
      </c>
      <c r="K498" s="217" t="n">
        <v>0</v>
      </c>
      <c r="L498" s="217" t="n">
        <v>0</v>
      </c>
      <c r="M498" s="217" t="n">
        <v>0</v>
      </c>
    </row>
    <row r="499" customFormat="false" ht="20.1" hidden="false" customHeight="true" outlineLevel="0" collapsed="false">
      <c r="B499" s="168" t="s">
        <v>318</v>
      </c>
      <c r="C499" s="217" t="n">
        <v>0</v>
      </c>
      <c r="D499" s="217" t="n">
        <v>0</v>
      </c>
      <c r="E499" s="217" t="n">
        <v>0</v>
      </c>
      <c r="F499" s="217" t="n">
        <v>0</v>
      </c>
      <c r="G499" s="217" t="n">
        <v>0</v>
      </c>
      <c r="H499" s="217" t="n">
        <v>0</v>
      </c>
      <c r="I499" s="217" t="n">
        <v>0</v>
      </c>
      <c r="J499" s="217" t="n">
        <v>0</v>
      </c>
      <c r="K499" s="217" t="n">
        <v>0</v>
      </c>
      <c r="L499" s="217" t="n">
        <v>0</v>
      </c>
      <c r="M499" s="217" t="n">
        <v>0</v>
      </c>
    </row>
    <row r="500" customFormat="false" ht="15.75" hidden="false" customHeight="false" outlineLevel="0" collapsed="false">
      <c r="B500" s="173"/>
      <c r="C500" s="219"/>
      <c r="D500" s="219"/>
      <c r="E500" s="219"/>
      <c r="F500" s="219"/>
      <c r="G500" s="219"/>
      <c r="H500" s="219"/>
      <c r="I500" s="219"/>
      <c r="J500" s="219"/>
      <c r="K500" s="219"/>
      <c r="L500" s="219"/>
      <c r="M500" s="219"/>
    </row>
    <row r="501" customFormat="false" ht="20.1" hidden="false" customHeight="true" outlineLevel="0" collapsed="false">
      <c r="A501" s="165" t="s">
        <v>419</v>
      </c>
      <c r="B501" s="165"/>
      <c r="C501" s="216" t="n">
        <v>25.4125412541254</v>
      </c>
      <c r="D501" s="216" t="n">
        <v>13.6338341680579</v>
      </c>
      <c r="E501" s="216" t="n">
        <v>11.8219489373078</v>
      </c>
      <c r="F501" s="216" t="n">
        <v>10.6172839506173</v>
      </c>
      <c r="G501" s="216" t="n">
        <v>12.6254747693977</v>
      </c>
      <c r="H501" s="216" t="n">
        <v>8.89101338432122</v>
      </c>
      <c r="I501" s="216" t="n">
        <v>25.6117455138662</v>
      </c>
      <c r="J501" s="216" t="n">
        <v>62.1276595744681</v>
      </c>
      <c r="K501" s="216" t="n">
        <v>11.9969674616835</v>
      </c>
      <c r="L501" s="216" t="n">
        <v>27.0997574287447</v>
      </c>
      <c r="M501" s="216" t="n">
        <v>87.8969742435609</v>
      </c>
    </row>
    <row r="502" customFormat="false" ht="20.1" hidden="false" customHeight="true" outlineLevel="0" collapsed="false">
      <c r="A502" s="146" t="s">
        <v>416</v>
      </c>
      <c r="B502" s="175" t="s">
        <v>420</v>
      </c>
      <c r="C502" s="219" t="n">
        <v>6.06060606060606</v>
      </c>
      <c r="D502" s="219" t="n">
        <v>0.299529311082585</v>
      </c>
      <c r="E502" s="219" t="n">
        <v>0.260873194757492</v>
      </c>
      <c r="F502" s="217" t="n">
        <v>0</v>
      </c>
      <c r="G502" s="219" t="n">
        <v>0.212921684742831</v>
      </c>
      <c r="H502" s="219" t="n">
        <v>0.111111111111111</v>
      </c>
      <c r="I502" s="219" t="n">
        <v>0.505050505050505</v>
      </c>
      <c r="J502" s="219" t="n">
        <v>1.4218009478673</v>
      </c>
      <c r="K502" s="219" t="n">
        <v>0.166961304262424</v>
      </c>
      <c r="L502" s="219" t="n">
        <v>0.494233937397035</v>
      </c>
      <c r="M502" s="219" t="n">
        <v>7.04697986577181</v>
      </c>
      <c r="N502" s="206"/>
    </row>
    <row r="503" customFormat="false" ht="20.1" hidden="false" customHeight="true" outlineLevel="0" collapsed="false">
      <c r="B503" s="175" t="s">
        <v>282</v>
      </c>
      <c r="C503" s="217" t="n">
        <v>0</v>
      </c>
      <c r="D503" s="217" t="n">
        <v>0</v>
      </c>
      <c r="E503" s="217" t="n">
        <v>0</v>
      </c>
      <c r="F503" s="217" t="n">
        <v>0</v>
      </c>
      <c r="G503" s="217" t="n">
        <v>0</v>
      </c>
      <c r="H503" s="217" t="n">
        <v>0</v>
      </c>
      <c r="I503" s="217" t="n">
        <v>0</v>
      </c>
      <c r="J503" s="217" t="n">
        <v>0</v>
      </c>
      <c r="K503" s="217" t="n">
        <v>0</v>
      </c>
      <c r="L503" s="217" t="n">
        <v>0</v>
      </c>
      <c r="M503" s="217" t="n">
        <v>0</v>
      </c>
      <c r="N503" s="206"/>
    </row>
    <row r="504" customFormat="false" ht="20.1" hidden="false" customHeight="true" outlineLevel="0" collapsed="false">
      <c r="B504" s="175" t="s">
        <v>421</v>
      </c>
      <c r="C504" s="217" t="n">
        <v>0</v>
      </c>
      <c r="D504" s="217" t="n">
        <v>0</v>
      </c>
      <c r="E504" s="217" t="n">
        <v>0</v>
      </c>
      <c r="F504" s="217" t="n">
        <v>0</v>
      </c>
      <c r="G504" s="217" t="n">
        <v>0</v>
      </c>
      <c r="H504" s="217" t="n">
        <v>0</v>
      </c>
      <c r="I504" s="217" t="n">
        <v>0</v>
      </c>
      <c r="J504" s="217" t="n">
        <v>0</v>
      </c>
      <c r="K504" s="217" t="n">
        <v>0</v>
      </c>
      <c r="L504" s="217" t="n">
        <v>0</v>
      </c>
      <c r="M504" s="217" t="n">
        <v>0</v>
      </c>
      <c r="N504" s="206"/>
    </row>
    <row r="505" customFormat="false" ht="20.1" hidden="true" customHeight="true" outlineLevel="0" collapsed="false">
      <c r="B505" s="175" t="s">
        <v>267</v>
      </c>
      <c r="C505" s="217" t="n">
        <v>0</v>
      </c>
      <c r="D505" s="217" t="n">
        <v>0</v>
      </c>
      <c r="E505" s="217" t="n">
        <v>0</v>
      </c>
      <c r="F505" s="217" t="n">
        <v>0</v>
      </c>
      <c r="G505" s="217" t="n">
        <v>0</v>
      </c>
      <c r="H505" s="217" t="n">
        <v>0</v>
      </c>
      <c r="I505" s="217" t="n">
        <v>0</v>
      </c>
      <c r="J505" s="217" t="n">
        <v>0</v>
      </c>
      <c r="K505" s="217" t="n">
        <v>0</v>
      </c>
      <c r="L505" s="217" t="n">
        <v>0</v>
      </c>
      <c r="M505" s="217" t="n">
        <v>0</v>
      </c>
      <c r="N505" s="218" t="s">
        <v>103</v>
      </c>
    </row>
    <row r="506" customFormat="false" ht="20.1" hidden="false" customHeight="true" outlineLevel="0" collapsed="false">
      <c r="B506" s="175" t="s">
        <v>269</v>
      </c>
      <c r="C506" s="219" t="n">
        <v>42.1052631578947</v>
      </c>
      <c r="D506" s="219" t="n">
        <v>50.3285151116951</v>
      </c>
      <c r="E506" s="219" t="n">
        <v>46.7397846585969</v>
      </c>
      <c r="F506" s="219" t="n">
        <v>29.1044776119403</v>
      </c>
      <c r="G506" s="219" t="n">
        <v>45.2167732764748</v>
      </c>
      <c r="H506" s="219" t="n">
        <v>27.8181818181818</v>
      </c>
      <c r="I506" s="219" t="n">
        <v>58.8235294117647</v>
      </c>
      <c r="J506" s="219" t="n">
        <v>90.4494382022472</v>
      </c>
      <c r="K506" s="219" t="n">
        <v>35.0733858723158</v>
      </c>
      <c r="L506" s="219" t="n">
        <v>61.198347107438</v>
      </c>
      <c r="M506" s="219" t="n">
        <v>97.6845637583893</v>
      </c>
      <c r="N506" s="206"/>
    </row>
    <row r="507" customFormat="false" ht="20.1" hidden="false" customHeight="true" outlineLevel="0" collapsed="false">
      <c r="B507" s="175" t="s">
        <v>296</v>
      </c>
      <c r="C507" s="219" t="n">
        <v>7.31707317073171</v>
      </c>
      <c r="D507" s="219" t="n">
        <v>10.8695652173913</v>
      </c>
      <c r="E507" s="219" t="n">
        <v>8.0154007700385</v>
      </c>
      <c r="F507" s="219" t="n">
        <v>3.57142857142857</v>
      </c>
      <c r="G507" s="219" t="n">
        <v>7.31995277449823</v>
      </c>
      <c r="H507" s="219" t="n">
        <v>4.23728813559322</v>
      </c>
      <c r="I507" s="219" t="n">
        <v>12.1212121212121</v>
      </c>
      <c r="J507" s="219" t="n">
        <v>42.1052631578947</v>
      </c>
      <c r="K507" s="219" t="n">
        <v>5.60296846011132</v>
      </c>
      <c r="L507" s="219" t="n">
        <v>13.2183908045977</v>
      </c>
      <c r="M507" s="219" t="n">
        <v>76.4705882352941</v>
      </c>
      <c r="N507" s="206"/>
    </row>
    <row r="508" customFormat="false" ht="20.1" hidden="false" customHeight="true" outlineLevel="0" collapsed="false">
      <c r="B508" s="175" t="s">
        <v>294</v>
      </c>
      <c r="C508" s="217" t="n">
        <v>0</v>
      </c>
      <c r="D508" s="217" t="n">
        <v>0</v>
      </c>
      <c r="E508" s="217" t="n">
        <v>0</v>
      </c>
      <c r="F508" s="217" t="n">
        <v>0</v>
      </c>
      <c r="G508" s="217" t="n">
        <v>0</v>
      </c>
      <c r="H508" s="217" t="n">
        <v>0</v>
      </c>
      <c r="I508" s="217" t="n">
        <v>0</v>
      </c>
      <c r="J508" s="217" t="n">
        <v>0</v>
      </c>
      <c r="K508" s="217" t="n">
        <v>0</v>
      </c>
      <c r="L508" s="217" t="n">
        <v>0</v>
      </c>
      <c r="M508" s="217" t="n">
        <v>0</v>
      </c>
      <c r="N508" s="206"/>
    </row>
    <row r="509" customFormat="false" ht="20.1" hidden="true" customHeight="true" outlineLevel="0" collapsed="false">
      <c r="B509" s="175" t="s">
        <v>422</v>
      </c>
      <c r="C509" s="217" t="n">
        <v>0</v>
      </c>
      <c r="D509" s="217" t="n">
        <v>0</v>
      </c>
      <c r="E509" s="217" t="n">
        <v>0</v>
      </c>
      <c r="F509" s="217" t="n">
        <v>0</v>
      </c>
      <c r="G509" s="217" t="n">
        <v>0</v>
      </c>
      <c r="H509" s="217" t="n">
        <v>0</v>
      </c>
      <c r="I509" s="217" t="n">
        <v>0</v>
      </c>
      <c r="J509" s="217" t="n">
        <v>0</v>
      </c>
      <c r="K509" s="217" t="n">
        <v>0</v>
      </c>
      <c r="L509" s="217" t="n">
        <v>0</v>
      </c>
      <c r="M509" s="217" t="n">
        <v>0</v>
      </c>
      <c r="N509" s="218" t="s">
        <v>103</v>
      </c>
    </row>
    <row r="510" customFormat="false" ht="20.1" hidden="false" customHeight="true" outlineLevel="0" collapsed="false">
      <c r="B510" s="175" t="s">
        <v>298</v>
      </c>
      <c r="C510" s="219" t="n">
        <v>48.4848484848485</v>
      </c>
      <c r="D510" s="219" t="n">
        <v>53.7974683544304</v>
      </c>
      <c r="E510" s="219" t="n">
        <v>50.7265968232511</v>
      </c>
      <c r="F510" s="220" t="n">
        <v>100</v>
      </c>
      <c r="G510" s="219" t="n">
        <v>43.6651583710407</v>
      </c>
      <c r="H510" s="219" t="n">
        <v>27.8350515463918</v>
      </c>
      <c r="I510" s="219" t="n">
        <v>61.1111111111111</v>
      </c>
      <c r="J510" s="219" t="n">
        <v>94.2528735632184</v>
      </c>
      <c r="K510" s="219" t="n">
        <v>34.8510638297872</v>
      </c>
      <c r="L510" s="219" t="n">
        <v>67.5675675675676</v>
      </c>
      <c r="M510" s="219" t="n">
        <v>96.8503937007874</v>
      </c>
      <c r="N510" s="206"/>
    </row>
    <row r="511" customFormat="false" ht="20.1" hidden="true" customHeight="true" outlineLevel="0" collapsed="false">
      <c r="B511" s="175" t="s">
        <v>292</v>
      </c>
      <c r="C511" s="217" t="n">
        <v>0</v>
      </c>
      <c r="D511" s="217" t="n">
        <v>0</v>
      </c>
      <c r="E511" s="217" t="n">
        <v>0</v>
      </c>
      <c r="F511" s="217" t="n">
        <v>0</v>
      </c>
      <c r="G511" s="217" t="n">
        <v>0</v>
      </c>
      <c r="H511" s="217" t="n">
        <v>0</v>
      </c>
      <c r="I511" s="217" t="n">
        <v>0</v>
      </c>
      <c r="J511" s="217" t="n">
        <v>0</v>
      </c>
      <c r="K511" s="217" t="n">
        <v>0</v>
      </c>
      <c r="L511" s="217" t="n">
        <v>0</v>
      </c>
      <c r="M511" s="217" t="n">
        <v>0</v>
      </c>
      <c r="N511" s="218" t="s">
        <v>103</v>
      </c>
    </row>
    <row r="512" customFormat="false" ht="18" hidden="false" customHeight="true" outlineLevel="0" collapsed="false">
      <c r="B512" s="173"/>
      <c r="C512" s="219"/>
      <c r="D512" s="219"/>
      <c r="E512" s="219"/>
      <c r="F512" s="219"/>
      <c r="G512" s="219"/>
      <c r="H512" s="219"/>
      <c r="I512" s="219"/>
      <c r="J512" s="219"/>
      <c r="K512" s="219"/>
      <c r="L512" s="219"/>
      <c r="M512" s="219"/>
    </row>
    <row r="513" customFormat="false" ht="20.1" hidden="false" customHeight="true" outlineLevel="0" collapsed="false">
      <c r="A513" s="165" t="s">
        <v>423</v>
      </c>
      <c r="B513" s="165"/>
      <c r="C513" s="216" t="n">
        <v>12.1355397951143</v>
      </c>
      <c r="D513" s="216" t="n">
        <v>7.58713348612977</v>
      </c>
      <c r="E513" s="216" t="n">
        <v>7.58479618272916</v>
      </c>
      <c r="F513" s="216" t="n">
        <v>4.77806788511749</v>
      </c>
      <c r="G513" s="216" t="n">
        <v>8.35118577817867</v>
      </c>
      <c r="H513" s="216" t="n">
        <v>4.12939673145471</v>
      </c>
      <c r="I513" s="216" t="n">
        <v>7.49591806442037</v>
      </c>
      <c r="J513" s="216" t="n">
        <v>48.9021956087824</v>
      </c>
      <c r="K513" s="216" t="n">
        <v>5.25590889273494</v>
      </c>
      <c r="L513" s="216" t="n">
        <v>11.3639829663433</v>
      </c>
      <c r="M513" s="216" t="n">
        <v>61.8291654959258</v>
      </c>
    </row>
    <row r="514" customFormat="false" ht="20.1" hidden="false" customHeight="true" outlineLevel="0" collapsed="false">
      <c r="A514" s="178" t="s">
        <v>424</v>
      </c>
      <c r="B514" s="178"/>
      <c r="C514" s="219"/>
      <c r="D514" s="219"/>
      <c r="E514" s="219"/>
      <c r="F514" s="219"/>
      <c r="G514" s="219"/>
      <c r="H514" s="219"/>
      <c r="I514" s="219"/>
      <c r="J514" s="219"/>
      <c r="K514" s="219"/>
      <c r="L514" s="219"/>
      <c r="M514" s="219"/>
    </row>
    <row r="515" customFormat="false" ht="20.1" hidden="false" customHeight="true" outlineLevel="0" collapsed="false">
      <c r="B515" s="175" t="s">
        <v>428</v>
      </c>
      <c r="C515" s="219" t="n">
        <v>51.2820512820513</v>
      </c>
      <c r="D515" s="219" t="n">
        <v>41.7910447761194</v>
      </c>
      <c r="E515" s="219" t="n">
        <v>41.1585365853659</v>
      </c>
      <c r="F515" s="220" t="n">
        <v>100</v>
      </c>
      <c r="G515" s="219" t="n">
        <v>49.7732426303855</v>
      </c>
      <c r="H515" s="219" t="n">
        <v>40.3225806451613</v>
      </c>
      <c r="I515" s="217" t="n">
        <v>0</v>
      </c>
      <c r="J515" s="219" t="n">
        <v>50.3846153846154</v>
      </c>
      <c r="K515" s="217" t="n">
        <v>0</v>
      </c>
      <c r="L515" s="217" t="n">
        <v>0</v>
      </c>
      <c r="M515" s="217" t="n">
        <v>0</v>
      </c>
    </row>
    <row r="516" customFormat="false" ht="18" hidden="false" customHeight="true" outlineLevel="0" collapsed="false">
      <c r="A516" s="187" t="s">
        <v>429</v>
      </c>
      <c r="B516" s="188"/>
      <c r="C516" s="169"/>
      <c r="D516" s="169"/>
      <c r="E516" s="169"/>
      <c r="F516" s="169"/>
      <c r="G516" s="169"/>
      <c r="H516" s="169"/>
      <c r="I516" s="169"/>
      <c r="J516" s="169"/>
      <c r="K516" s="169"/>
      <c r="L516" s="169"/>
      <c r="M516" s="169"/>
    </row>
    <row r="517" customFormat="false" ht="18" hidden="false" customHeight="true" outlineLevel="0" collapsed="false">
      <c r="A517" s="180" t="s">
        <v>430</v>
      </c>
      <c r="B517" s="188"/>
      <c r="C517" s="169"/>
      <c r="D517" s="169"/>
      <c r="E517" s="169"/>
      <c r="F517" s="169"/>
      <c r="G517" s="169"/>
      <c r="H517" s="169"/>
      <c r="I517" s="169"/>
      <c r="J517" s="169"/>
      <c r="K517" s="169"/>
      <c r="L517" s="169"/>
      <c r="M517" s="169"/>
    </row>
    <row r="518" customFormat="false" ht="20.1" hidden="false" customHeight="true" outlineLevel="0" collapsed="false">
      <c r="A518" s="163" t="s">
        <v>468</v>
      </c>
      <c r="B518" s="163"/>
      <c r="C518" s="163"/>
      <c r="D518" s="163"/>
      <c r="E518" s="163"/>
      <c r="F518" s="163"/>
      <c r="G518" s="163"/>
      <c r="H518" s="163"/>
      <c r="I518" s="163"/>
      <c r="J518" s="163"/>
      <c r="K518" s="163"/>
      <c r="L518" s="163"/>
      <c r="M518" s="163"/>
    </row>
    <row r="519" customFormat="false" ht="15.75" hidden="false" customHeight="false" outlineLevel="0" collapsed="false">
      <c r="B519" s="180"/>
      <c r="C519" s="184"/>
      <c r="D519" s="184"/>
      <c r="E519" s="184"/>
      <c r="F519" s="184"/>
      <c r="G519" s="184"/>
      <c r="H519" s="184"/>
      <c r="I519" s="184"/>
      <c r="J519" s="184"/>
      <c r="K519" s="184"/>
      <c r="L519" s="184"/>
      <c r="M519" s="184"/>
    </row>
    <row r="520" customFormat="false" ht="20.1" hidden="false" customHeight="true" outlineLevel="0" collapsed="false">
      <c r="A520" s="165" t="s">
        <v>415</v>
      </c>
      <c r="B520" s="165"/>
      <c r="C520" s="216" t="n">
        <v>6.46288209606987</v>
      </c>
      <c r="D520" s="216" t="n">
        <v>4.35068733547821</v>
      </c>
      <c r="E520" s="216" t="n">
        <v>3.93673610879839</v>
      </c>
      <c r="F520" s="216" t="n">
        <v>2.3366115644835</v>
      </c>
      <c r="G520" s="216" t="n">
        <v>3.66582505033718</v>
      </c>
      <c r="H520" s="216" t="n">
        <v>5.93056522075311</v>
      </c>
      <c r="I520" s="216" t="n">
        <v>4.55469703131354</v>
      </c>
      <c r="J520" s="216" t="n">
        <v>3.59420289855072</v>
      </c>
      <c r="K520" s="216" t="n">
        <v>5.54836278942321</v>
      </c>
      <c r="L520" s="216" t="n">
        <v>4.56736541851897</v>
      </c>
      <c r="M520" s="216" t="n">
        <v>2.34565696255284</v>
      </c>
    </row>
    <row r="521" customFormat="false" ht="16.5" hidden="true" customHeight="true" outlineLevel="0" collapsed="false">
      <c r="A521" s="146" t="s">
        <v>416</v>
      </c>
      <c r="B521" s="168" t="s">
        <v>361</v>
      </c>
      <c r="C521" s="217" t="n">
        <v>0</v>
      </c>
      <c r="D521" s="217" t="n">
        <v>0</v>
      </c>
      <c r="E521" s="217" t="n">
        <v>0</v>
      </c>
      <c r="F521" s="217" t="n">
        <v>0</v>
      </c>
      <c r="G521" s="217" t="n">
        <v>0</v>
      </c>
      <c r="H521" s="217" t="n">
        <v>0</v>
      </c>
      <c r="I521" s="217" t="n">
        <v>0</v>
      </c>
      <c r="J521" s="217" t="n">
        <v>0</v>
      </c>
      <c r="K521" s="217" t="n">
        <v>0</v>
      </c>
      <c r="L521" s="217" t="n">
        <v>0</v>
      </c>
      <c r="M521" s="217" t="n">
        <v>0</v>
      </c>
      <c r="N521" s="221" t="s">
        <v>103</v>
      </c>
    </row>
    <row r="522" customFormat="false" ht="20.1" hidden="false" customHeight="true" outlineLevel="0" collapsed="false">
      <c r="A522" s="146" t="s">
        <v>416</v>
      </c>
      <c r="B522" s="168" t="s">
        <v>348</v>
      </c>
      <c r="C522" s="217" t="n">
        <v>0</v>
      </c>
      <c r="D522" s="217" t="n">
        <v>0</v>
      </c>
      <c r="E522" s="217" t="n">
        <v>0</v>
      </c>
      <c r="F522" s="217" t="n">
        <v>0</v>
      </c>
      <c r="G522" s="217" t="n">
        <v>0</v>
      </c>
      <c r="H522" s="217" t="n">
        <v>0</v>
      </c>
      <c r="I522" s="217" t="n">
        <v>0</v>
      </c>
      <c r="J522" s="217" t="n">
        <v>0</v>
      </c>
      <c r="K522" s="217" t="n">
        <v>0</v>
      </c>
      <c r="L522" s="217" t="n">
        <v>0</v>
      </c>
      <c r="M522" s="217" t="n">
        <v>0</v>
      </c>
    </row>
    <row r="523" customFormat="false" ht="20.1" hidden="false" customHeight="true" outlineLevel="0" collapsed="false">
      <c r="B523" s="168" t="s">
        <v>304</v>
      </c>
      <c r="C523" s="219" t="n">
        <v>0.572519083969466</v>
      </c>
      <c r="D523" s="219" t="n">
        <v>2.96634341129492</v>
      </c>
      <c r="E523" s="219" t="n">
        <v>2.45427957292364</v>
      </c>
      <c r="F523" s="219" t="n">
        <v>1.42857142857143</v>
      </c>
      <c r="G523" s="217" t="n">
        <v>0</v>
      </c>
      <c r="H523" s="219" t="n">
        <v>5.20710059171598</v>
      </c>
      <c r="I523" s="219" t="n">
        <v>1.77145708582834</v>
      </c>
      <c r="J523" s="219" t="n">
        <v>0.936768149882904</v>
      </c>
      <c r="K523" s="219" t="n">
        <v>4.51286430015445</v>
      </c>
      <c r="L523" s="219" t="n">
        <v>1.79737434255028</v>
      </c>
      <c r="M523" s="219" t="n">
        <v>0.313328512894673</v>
      </c>
    </row>
    <row r="524" customFormat="false" ht="16.5" hidden="true" customHeight="true" outlineLevel="0" collapsed="false">
      <c r="B524" s="168" t="s">
        <v>338</v>
      </c>
      <c r="C524" s="217" t="n">
        <v>0</v>
      </c>
      <c r="D524" s="217" t="n">
        <v>0</v>
      </c>
      <c r="E524" s="217" t="n">
        <v>0</v>
      </c>
      <c r="F524" s="217" t="n">
        <v>0</v>
      </c>
      <c r="G524" s="217" t="n">
        <v>0</v>
      </c>
      <c r="H524" s="217" t="n">
        <v>0</v>
      </c>
      <c r="I524" s="217" t="n">
        <v>0</v>
      </c>
      <c r="J524" s="217" t="n">
        <v>0</v>
      </c>
      <c r="K524" s="217" t="n">
        <v>0</v>
      </c>
      <c r="L524" s="217" t="n">
        <v>0</v>
      </c>
      <c r="M524" s="217" t="n">
        <v>0</v>
      </c>
      <c r="N524" s="221" t="s">
        <v>103</v>
      </c>
    </row>
    <row r="525" customFormat="false" ht="20.1" hidden="false" customHeight="true" outlineLevel="0" collapsed="false">
      <c r="B525" s="168" t="s">
        <v>309</v>
      </c>
      <c r="C525" s="217" t="n">
        <v>0</v>
      </c>
      <c r="D525" s="219" t="n">
        <v>1.09215017064846</v>
      </c>
      <c r="E525" s="219" t="n">
        <v>0.86836058926882</v>
      </c>
      <c r="F525" s="219" t="n">
        <v>0.307692307692308</v>
      </c>
      <c r="G525" s="219" t="n">
        <v>1.34722064983584</v>
      </c>
      <c r="H525" s="219" t="n">
        <v>1.23287671232877</v>
      </c>
      <c r="I525" s="219" t="n">
        <v>1.51057401812689</v>
      </c>
      <c r="J525" s="219" t="n">
        <v>0.714285714285714</v>
      </c>
      <c r="K525" s="219" t="n">
        <v>1.02245914532902</v>
      </c>
      <c r="L525" s="219" t="n">
        <v>1.54778478421096</v>
      </c>
      <c r="M525" s="219" t="n">
        <v>0.54421768707483</v>
      </c>
    </row>
    <row r="526" customFormat="false" ht="16.5" hidden="false" customHeight="true" outlineLevel="0" collapsed="false">
      <c r="B526" s="168" t="s">
        <v>335</v>
      </c>
      <c r="C526" s="217" t="n">
        <v>2.85714285714286</v>
      </c>
      <c r="D526" s="217" t="n">
        <v>2.12765957446809</v>
      </c>
      <c r="E526" s="217" t="n">
        <v>1.48975791433892</v>
      </c>
      <c r="F526" s="217" t="n">
        <v>0.78740157480315</v>
      </c>
      <c r="G526" s="217" t="n">
        <v>0</v>
      </c>
      <c r="H526" s="217" t="n">
        <v>1.36986301369863</v>
      </c>
      <c r="I526" s="217" t="n">
        <v>1.69491525423729</v>
      </c>
      <c r="J526" s="217" t="n">
        <v>0</v>
      </c>
      <c r="K526" s="217" t="n">
        <v>0.942236788201557</v>
      </c>
      <c r="L526" s="217" t="n">
        <v>1.34493670886076</v>
      </c>
      <c r="M526" s="217" t="n">
        <v>0</v>
      </c>
      <c r="N526" s="221"/>
    </row>
    <row r="527" customFormat="false" ht="20.1" hidden="false" customHeight="true" outlineLevel="0" collapsed="false">
      <c r="B527" s="168" t="s">
        <v>333</v>
      </c>
      <c r="C527" s="219" t="n">
        <v>3.19148936170213</v>
      </c>
      <c r="D527" s="219" t="n">
        <v>1.87220187220187</v>
      </c>
      <c r="E527" s="219" t="n">
        <v>1.67590168949927</v>
      </c>
      <c r="F527" s="219" t="n">
        <v>0.814663951120163</v>
      </c>
      <c r="G527" s="219" t="n">
        <v>1.94885445384542</v>
      </c>
      <c r="H527" s="219" t="n">
        <v>1.45785876993166</v>
      </c>
      <c r="I527" s="219" t="n">
        <v>3.04054054054054</v>
      </c>
      <c r="J527" s="219" t="n">
        <v>2.35988200589971</v>
      </c>
      <c r="K527" s="219" t="n">
        <v>1.41854075506258</v>
      </c>
      <c r="L527" s="219" t="n">
        <v>3.26909573223063</v>
      </c>
      <c r="M527" s="219" t="n">
        <v>1.40286672766087</v>
      </c>
    </row>
    <row r="528" customFormat="false" ht="20.1" hidden="false" customHeight="true" outlineLevel="0" collapsed="false">
      <c r="B528" s="168" t="s">
        <v>307</v>
      </c>
      <c r="C528" s="219" t="n">
        <v>2.83018867924528</v>
      </c>
      <c r="D528" s="219" t="n">
        <v>1.52640264026403</v>
      </c>
      <c r="E528" s="219" t="n">
        <v>1.83952944382622</v>
      </c>
      <c r="F528" s="219" t="n">
        <v>4.71834376504574</v>
      </c>
      <c r="G528" s="219" t="n">
        <v>3.6017225629649</v>
      </c>
      <c r="H528" s="219" t="n">
        <v>3.37307356789764</v>
      </c>
      <c r="I528" s="219" t="n">
        <v>2.90055248618785</v>
      </c>
      <c r="J528" s="219" t="n">
        <v>3.08008213552361</v>
      </c>
      <c r="K528" s="219" t="n">
        <v>2.50037268427543</v>
      </c>
      <c r="L528" s="219" t="n">
        <v>2.69113508442777</v>
      </c>
      <c r="M528" s="219" t="n">
        <v>2.12455738387836</v>
      </c>
    </row>
    <row r="529" customFormat="false" ht="20.1" hidden="false" customHeight="true" outlineLevel="0" collapsed="false">
      <c r="B529" s="168" t="s">
        <v>313</v>
      </c>
      <c r="C529" s="219" t="n">
        <v>39.2</v>
      </c>
      <c r="D529" s="219" t="n">
        <v>13.0884041331803</v>
      </c>
      <c r="E529" s="219" t="n">
        <v>7.90970041585335</v>
      </c>
      <c r="F529" s="219" t="n">
        <v>8.81057268722467</v>
      </c>
      <c r="G529" s="219" t="n">
        <v>3.66737739872068</v>
      </c>
      <c r="H529" s="219" t="n">
        <v>12.0361990950226</v>
      </c>
      <c r="I529" s="219" t="n">
        <v>6.56934306569343</v>
      </c>
      <c r="J529" s="217" t="n">
        <v>4.79452054794521</v>
      </c>
      <c r="K529" s="219" t="n">
        <v>11.297863764611</v>
      </c>
      <c r="L529" s="219" t="n">
        <v>6.88538559863656</v>
      </c>
      <c r="M529" s="217" t="n">
        <v>3.08219178082192</v>
      </c>
    </row>
    <row r="530" customFormat="false" ht="20.1" hidden="false" customHeight="true" outlineLevel="0" collapsed="false">
      <c r="B530" s="168" t="s">
        <v>302</v>
      </c>
      <c r="C530" s="220" t="n">
        <v>100</v>
      </c>
      <c r="D530" s="220" t="n">
        <v>100</v>
      </c>
      <c r="E530" s="220" t="n">
        <v>100</v>
      </c>
      <c r="F530" s="220" t="n">
        <v>100</v>
      </c>
      <c r="G530" s="220" t="n">
        <v>100</v>
      </c>
      <c r="H530" s="220" t="n">
        <v>100</v>
      </c>
      <c r="I530" s="220" t="n">
        <v>100</v>
      </c>
      <c r="J530" s="220" t="n">
        <v>100</v>
      </c>
      <c r="K530" s="220" t="n">
        <v>100</v>
      </c>
      <c r="L530" s="220" t="n">
        <v>100</v>
      </c>
      <c r="M530" s="220" t="n">
        <v>100</v>
      </c>
    </row>
    <row r="531" customFormat="false" ht="20.1" hidden="false" customHeight="true" outlineLevel="0" collapsed="false">
      <c r="B531" s="168" t="s">
        <v>300</v>
      </c>
      <c r="C531" s="219" t="n">
        <v>3.50877192982456</v>
      </c>
      <c r="D531" s="219" t="n">
        <v>7.83699059561129</v>
      </c>
      <c r="E531" s="219" t="n">
        <v>6.40230867892262</v>
      </c>
      <c r="F531" s="219" t="n">
        <v>3.75180375180375</v>
      </c>
      <c r="G531" s="219" t="n">
        <v>5.36820371644873</v>
      </c>
      <c r="H531" s="219" t="n">
        <v>7.83018867924528</v>
      </c>
      <c r="I531" s="219" t="n">
        <v>6.04490500863558</v>
      </c>
      <c r="J531" s="217" t="n">
        <v>0</v>
      </c>
      <c r="K531" s="219" t="n">
        <v>8.80367150611182</v>
      </c>
      <c r="L531" s="219" t="n">
        <v>6.44679155041849</v>
      </c>
      <c r="M531" s="219" t="n">
        <v>0.297397769516729</v>
      </c>
    </row>
    <row r="532" customFormat="false" ht="16.5" hidden="true" customHeight="true" outlineLevel="0" collapsed="false">
      <c r="B532" s="168" t="s">
        <v>248</v>
      </c>
      <c r="C532" s="217" t="n">
        <v>0</v>
      </c>
      <c r="D532" s="217" t="n">
        <v>0</v>
      </c>
      <c r="E532" s="217" t="n">
        <v>0</v>
      </c>
      <c r="F532" s="217" t="n">
        <v>0</v>
      </c>
      <c r="G532" s="217" t="n">
        <v>0</v>
      </c>
      <c r="H532" s="217" t="n">
        <v>0</v>
      </c>
      <c r="I532" s="217" t="n">
        <v>0</v>
      </c>
      <c r="J532" s="217" t="n">
        <v>0</v>
      </c>
      <c r="K532" s="217" t="n">
        <v>0</v>
      </c>
      <c r="L532" s="217" t="n">
        <v>0</v>
      </c>
      <c r="M532" s="217" t="n">
        <v>0</v>
      </c>
      <c r="N532" s="221" t="s">
        <v>103</v>
      </c>
    </row>
    <row r="533" customFormat="false" ht="18" hidden="true" customHeight="true" outlineLevel="0" collapsed="false">
      <c r="B533" s="168" t="s">
        <v>250</v>
      </c>
      <c r="C533" s="217" t="n">
        <v>0</v>
      </c>
      <c r="D533" s="217" t="n">
        <v>0</v>
      </c>
      <c r="E533" s="217" t="n">
        <v>0</v>
      </c>
      <c r="F533" s="217" t="n">
        <v>0</v>
      </c>
      <c r="G533" s="217" t="n">
        <v>0</v>
      </c>
      <c r="H533" s="217" t="n">
        <v>0</v>
      </c>
      <c r="I533" s="217" t="n">
        <v>0</v>
      </c>
      <c r="J533" s="217" t="n">
        <v>0</v>
      </c>
      <c r="K533" s="217" t="n">
        <v>0</v>
      </c>
      <c r="L533" s="217" t="n">
        <v>0</v>
      </c>
      <c r="M533" s="217" t="n">
        <v>0</v>
      </c>
      <c r="N533" s="221" t="s">
        <v>103</v>
      </c>
    </row>
    <row r="534" customFormat="false" ht="20.1" hidden="false" customHeight="true" outlineLevel="0" collapsed="false">
      <c r="B534" s="168" t="s">
        <v>246</v>
      </c>
      <c r="C534" s="217" t="n">
        <v>0</v>
      </c>
      <c r="D534" s="217" t="n">
        <v>0</v>
      </c>
      <c r="E534" s="217" t="n">
        <v>0</v>
      </c>
      <c r="F534" s="217" t="n">
        <v>0</v>
      </c>
      <c r="G534" s="217" t="n">
        <v>0</v>
      </c>
      <c r="H534" s="217" t="n">
        <v>0</v>
      </c>
      <c r="I534" s="217" t="n">
        <v>0</v>
      </c>
      <c r="J534" s="217" t="n">
        <v>0</v>
      </c>
      <c r="K534" s="217" t="n">
        <v>0</v>
      </c>
      <c r="L534" s="217" t="n">
        <v>0</v>
      </c>
      <c r="M534" s="217" t="n">
        <v>0</v>
      </c>
    </row>
    <row r="535" customFormat="false" ht="16.5" hidden="true" customHeight="true" outlineLevel="0" collapsed="false">
      <c r="B535" s="168" t="s">
        <v>318</v>
      </c>
      <c r="C535" s="217" t="n">
        <v>0</v>
      </c>
      <c r="D535" s="217" t="n">
        <v>0</v>
      </c>
      <c r="E535" s="217" t="n">
        <v>0</v>
      </c>
      <c r="F535" s="217" t="n">
        <v>0</v>
      </c>
      <c r="G535" s="217" t="n">
        <v>0</v>
      </c>
      <c r="H535" s="217" t="n">
        <v>0</v>
      </c>
      <c r="I535" s="217" t="n">
        <v>0</v>
      </c>
      <c r="J535" s="217" t="n">
        <v>0</v>
      </c>
      <c r="K535" s="217" t="n">
        <v>0</v>
      </c>
      <c r="L535" s="217" t="n">
        <v>0</v>
      </c>
      <c r="M535" s="217" t="n">
        <v>0</v>
      </c>
      <c r="N535" s="221" t="s">
        <v>103</v>
      </c>
    </row>
    <row r="536" customFormat="false" ht="15.75" hidden="false" customHeight="false" outlineLevel="0" collapsed="false">
      <c r="B536" s="173"/>
      <c r="C536" s="219"/>
      <c r="D536" s="219"/>
      <c r="E536" s="219"/>
      <c r="F536" s="219"/>
      <c r="G536" s="219"/>
      <c r="H536" s="219"/>
      <c r="I536" s="219"/>
      <c r="J536" s="219"/>
      <c r="K536" s="219"/>
      <c r="L536" s="219"/>
      <c r="M536" s="219"/>
    </row>
    <row r="537" customFormat="false" ht="20.1" hidden="false" customHeight="true" outlineLevel="0" collapsed="false">
      <c r="A537" s="165" t="s">
        <v>419</v>
      </c>
      <c r="B537" s="165"/>
      <c r="C537" s="216" t="n">
        <v>10.7843137254902</v>
      </c>
      <c r="D537" s="216" t="n">
        <v>2.78514588859416</v>
      </c>
      <c r="E537" s="216" t="n">
        <v>2.33546087533157</v>
      </c>
      <c r="F537" s="216" t="n">
        <v>2.2609819121447</v>
      </c>
      <c r="G537" s="216" t="n">
        <v>1.88968661454228</v>
      </c>
      <c r="H537" s="216" t="n">
        <v>2.15471564818085</v>
      </c>
      <c r="I537" s="216" t="n">
        <v>5.27156549520767</v>
      </c>
      <c r="J537" s="216" t="n">
        <v>25.8407079646018</v>
      </c>
      <c r="K537" s="216" t="n">
        <v>2.47323036103478</v>
      </c>
      <c r="L537" s="216" t="n">
        <v>5.09324557279423</v>
      </c>
      <c r="M537" s="216" t="n">
        <v>17.3976253937485</v>
      </c>
    </row>
    <row r="538" customFormat="false" ht="20.1" hidden="false" customHeight="true" outlineLevel="0" collapsed="false">
      <c r="A538" s="146" t="s">
        <v>416</v>
      </c>
      <c r="B538" s="175" t="s">
        <v>420</v>
      </c>
      <c r="C538" s="217" t="n">
        <v>0</v>
      </c>
      <c r="D538" s="217" t="n">
        <v>0</v>
      </c>
      <c r="E538" s="217" t="n">
        <v>0</v>
      </c>
      <c r="F538" s="217" t="n">
        <v>0</v>
      </c>
      <c r="G538" s="217" t="n">
        <v>0</v>
      </c>
      <c r="H538" s="217" t="n">
        <v>0</v>
      </c>
      <c r="I538" s="217" t="n">
        <v>0</v>
      </c>
      <c r="J538" s="217" t="n">
        <v>0</v>
      </c>
      <c r="K538" s="217" t="n">
        <v>0</v>
      </c>
      <c r="L538" s="217" t="n">
        <v>0</v>
      </c>
      <c r="M538" s="217" t="n">
        <v>0</v>
      </c>
      <c r="N538" s="206"/>
    </row>
    <row r="539" customFormat="false" ht="20.1" hidden="false" customHeight="true" outlineLevel="0" collapsed="false">
      <c r="B539" s="175" t="s">
        <v>282</v>
      </c>
      <c r="C539" s="217" t="n">
        <v>0</v>
      </c>
      <c r="D539" s="217" t="n">
        <v>0</v>
      </c>
      <c r="E539" s="217" t="n">
        <v>0</v>
      </c>
      <c r="F539" s="217" t="n">
        <v>0</v>
      </c>
      <c r="G539" s="217" t="n">
        <v>0</v>
      </c>
      <c r="H539" s="217" t="n">
        <v>0</v>
      </c>
      <c r="I539" s="217" t="n">
        <v>0</v>
      </c>
      <c r="J539" s="217" t="n">
        <v>0</v>
      </c>
      <c r="K539" s="217" t="n">
        <v>0</v>
      </c>
      <c r="L539" s="217" t="n">
        <v>0</v>
      </c>
      <c r="M539" s="217" t="n">
        <v>0</v>
      </c>
      <c r="N539" s="206"/>
    </row>
    <row r="540" customFormat="false" ht="20.1" hidden="false" customHeight="true" outlineLevel="0" collapsed="false">
      <c r="B540" s="175" t="s">
        <v>469</v>
      </c>
      <c r="C540" s="220" t="n">
        <v>100</v>
      </c>
      <c r="D540" s="219" t="n">
        <v>4.16666666666667</v>
      </c>
      <c r="E540" s="219" t="n">
        <v>1.98675496688742</v>
      </c>
      <c r="F540" s="219" t="n">
        <v>14.2857142857143</v>
      </c>
      <c r="G540" s="219" t="n">
        <v>1.34770889487871</v>
      </c>
      <c r="H540" s="217" t="n">
        <v>2.38095238095238</v>
      </c>
      <c r="I540" s="217" t="n">
        <v>0</v>
      </c>
      <c r="J540" s="217" t="n">
        <v>0</v>
      </c>
      <c r="K540" s="217" t="n">
        <v>0</v>
      </c>
      <c r="L540" s="217" t="n">
        <v>0</v>
      </c>
      <c r="M540" s="217" t="n">
        <v>0</v>
      </c>
      <c r="N540" s="206"/>
    </row>
    <row r="541" customFormat="false" ht="20.1" hidden="true" customHeight="true" outlineLevel="0" collapsed="false">
      <c r="B541" s="175" t="s">
        <v>267</v>
      </c>
      <c r="C541" s="217" t="n">
        <v>0</v>
      </c>
      <c r="D541" s="217" t="n">
        <v>0</v>
      </c>
      <c r="E541" s="217" t="n">
        <v>0</v>
      </c>
      <c r="F541" s="217" t="n">
        <v>0</v>
      </c>
      <c r="G541" s="217" t="n">
        <v>0</v>
      </c>
      <c r="H541" s="217" t="n">
        <v>0</v>
      </c>
      <c r="I541" s="217" t="n">
        <v>0</v>
      </c>
      <c r="J541" s="217" t="n">
        <v>0</v>
      </c>
      <c r="K541" s="217" t="n">
        <v>0</v>
      </c>
      <c r="L541" s="217" t="n">
        <v>0</v>
      </c>
      <c r="M541" s="217" t="n">
        <v>0</v>
      </c>
      <c r="N541" s="218" t="s">
        <v>103</v>
      </c>
    </row>
    <row r="542" customFormat="false" ht="20.1" hidden="false" customHeight="true" outlineLevel="0" collapsed="false">
      <c r="B542" s="175" t="s">
        <v>269</v>
      </c>
      <c r="C542" s="219" t="n">
        <v>11.6788321167883</v>
      </c>
      <c r="D542" s="219" t="n">
        <v>10.3448275862069</v>
      </c>
      <c r="E542" s="219" t="n">
        <v>7.57374435290991</v>
      </c>
      <c r="F542" s="219" t="n">
        <v>6.30841121495327</v>
      </c>
      <c r="G542" s="219" t="n">
        <v>5.35803206851907</v>
      </c>
      <c r="H542" s="219" t="n">
        <v>5.53691275167785</v>
      </c>
      <c r="I542" s="219" t="n">
        <v>8.88252148997135</v>
      </c>
      <c r="J542" s="219" t="n">
        <v>37.8378378378378</v>
      </c>
      <c r="K542" s="219" t="n">
        <v>6.16497445085938</v>
      </c>
      <c r="L542" s="219" t="n">
        <v>8.51387948544347</v>
      </c>
      <c r="M542" s="219" t="n">
        <v>23.6003445305771</v>
      </c>
      <c r="N542" s="206"/>
    </row>
    <row r="543" customFormat="false" ht="20.1" hidden="false" customHeight="true" outlineLevel="0" collapsed="false">
      <c r="B543" s="175" t="s">
        <v>470</v>
      </c>
      <c r="C543" s="219" t="n">
        <v>3.125</v>
      </c>
      <c r="D543" s="219" t="n">
        <v>1.85185185185185</v>
      </c>
      <c r="E543" s="219" t="n">
        <v>0.978792822185971</v>
      </c>
      <c r="F543" s="219" t="n">
        <v>0</v>
      </c>
      <c r="G543" s="219" t="n">
        <v>0.181653042688465</v>
      </c>
      <c r="H543" s="217" t="n">
        <v>0</v>
      </c>
      <c r="I543" s="217" t="n">
        <v>0</v>
      </c>
      <c r="J543" s="217" t="n">
        <v>0</v>
      </c>
      <c r="K543" s="219" t="n">
        <v>0.89086859688196</v>
      </c>
      <c r="L543" s="219" t="n">
        <v>1.01522842639594</v>
      </c>
      <c r="M543" s="217" t="n">
        <v>0</v>
      </c>
      <c r="N543" s="206"/>
    </row>
    <row r="544" customFormat="false" ht="20.1" hidden="false" customHeight="true" outlineLevel="0" collapsed="false">
      <c r="B544" s="175" t="s">
        <v>294</v>
      </c>
      <c r="C544" s="219" t="n">
        <v>6.66666666666667</v>
      </c>
      <c r="D544" s="217" t="n">
        <v>0</v>
      </c>
      <c r="E544" s="219" t="n">
        <v>1.06627892887435</v>
      </c>
      <c r="F544" s="219" t="n">
        <v>0.72463768115942</v>
      </c>
      <c r="G544" s="219" t="n">
        <v>1.078360891445</v>
      </c>
      <c r="H544" s="219" t="n">
        <v>2.38726790450928</v>
      </c>
      <c r="I544" s="219" t="n">
        <v>1.38248847926267</v>
      </c>
      <c r="J544" s="219" t="n">
        <v>10.1694915254237</v>
      </c>
      <c r="K544" s="219" t="n">
        <v>1.84540389972145</v>
      </c>
      <c r="L544" s="219" t="n">
        <v>1.29674306393245</v>
      </c>
      <c r="M544" s="219" t="n">
        <v>5.97302504816956</v>
      </c>
      <c r="N544" s="206"/>
    </row>
    <row r="545" customFormat="false" ht="20.1" hidden="false" customHeight="true" outlineLevel="0" collapsed="false">
      <c r="B545" s="175" t="s">
        <v>422</v>
      </c>
      <c r="C545" s="219" t="n">
        <v>5.88235294117647</v>
      </c>
      <c r="D545" s="219" t="n">
        <v>4.34782608695652</v>
      </c>
      <c r="E545" s="219" t="n">
        <v>1.34529147982063</v>
      </c>
      <c r="F545" s="219" t="n">
        <v>14.2857142857143</v>
      </c>
      <c r="G545" s="217" t="n">
        <v>1.59453302961276</v>
      </c>
      <c r="H545" s="217" t="n">
        <v>0</v>
      </c>
      <c r="I545" s="217" t="n">
        <v>7.69230769230769</v>
      </c>
      <c r="J545" s="217" t="n">
        <v>0</v>
      </c>
      <c r="K545" s="219" t="n">
        <v>4.15913200723327</v>
      </c>
      <c r="L545" s="219" t="n">
        <v>5.12820512820513</v>
      </c>
      <c r="M545" s="217" t="n">
        <v>0</v>
      </c>
      <c r="N545" s="206"/>
    </row>
    <row r="546" customFormat="false" ht="20.1" hidden="false" customHeight="true" outlineLevel="0" collapsed="false">
      <c r="B546" s="175" t="s">
        <v>298</v>
      </c>
      <c r="C546" s="219" t="n">
        <v>23.5294117647059</v>
      </c>
      <c r="D546" s="219" t="n">
        <v>24.6575342465753</v>
      </c>
      <c r="E546" s="219" t="n">
        <v>22.4696356275304</v>
      </c>
      <c r="F546" s="219" t="n">
        <v>7.94701986754967</v>
      </c>
      <c r="G546" s="219" t="n">
        <v>16.5491047205643</v>
      </c>
      <c r="H546" s="219" t="n">
        <v>9.89010989010989</v>
      </c>
      <c r="I546" s="219" t="n">
        <v>27.9279279279279</v>
      </c>
      <c r="J546" s="219" t="n">
        <v>75.6756756756757</v>
      </c>
      <c r="K546" s="219" t="n">
        <v>11.0253857640617</v>
      </c>
      <c r="L546" s="219" t="n">
        <v>25.2279635258359</v>
      </c>
      <c r="M546" s="219" t="n">
        <v>72.0767888307155</v>
      </c>
      <c r="N546" s="206"/>
    </row>
    <row r="547" customFormat="false" ht="20.1" hidden="true" customHeight="true" outlineLevel="0" collapsed="false">
      <c r="B547" s="175" t="s">
        <v>292</v>
      </c>
      <c r="C547" s="217" t="n">
        <v>0</v>
      </c>
      <c r="D547" s="217" t="n">
        <v>0</v>
      </c>
      <c r="E547" s="217" t="n">
        <v>0</v>
      </c>
      <c r="F547" s="217" t="n">
        <v>0</v>
      </c>
      <c r="G547" s="217" t="n">
        <v>0</v>
      </c>
      <c r="H547" s="217" t="n">
        <v>0</v>
      </c>
      <c r="I547" s="217" t="n">
        <v>0</v>
      </c>
      <c r="J547" s="217" t="n">
        <v>0</v>
      </c>
      <c r="K547" s="217" t="n">
        <v>0</v>
      </c>
      <c r="L547" s="217" t="n">
        <v>0</v>
      </c>
      <c r="M547" s="217" t="n">
        <v>0</v>
      </c>
      <c r="N547" s="218" t="s">
        <v>103</v>
      </c>
    </row>
    <row r="548" customFormat="false" ht="15.75" hidden="false" customHeight="false" outlineLevel="0" collapsed="false">
      <c r="B548" s="173"/>
      <c r="C548" s="219"/>
      <c r="D548" s="219"/>
      <c r="E548" s="219"/>
      <c r="F548" s="219"/>
      <c r="G548" s="219"/>
      <c r="H548" s="219"/>
      <c r="I548" s="219"/>
      <c r="J548" s="219"/>
      <c r="K548" s="219"/>
      <c r="L548" s="219"/>
      <c r="M548" s="219"/>
    </row>
    <row r="549" customFormat="false" ht="15.75" hidden="false" customHeight="false" outlineLevel="0" collapsed="false">
      <c r="A549" s="165" t="s">
        <v>423</v>
      </c>
      <c r="B549" s="165"/>
      <c r="C549" s="216" t="n">
        <v>7.37422467263956</v>
      </c>
      <c r="D549" s="216" t="n">
        <v>3.96153846153846</v>
      </c>
      <c r="E549" s="216" t="n">
        <v>3.57465013788304</v>
      </c>
      <c r="F549" s="216" t="n">
        <v>2.32318017552917</v>
      </c>
      <c r="G549" s="216" t="n">
        <v>2.60009203865624</v>
      </c>
      <c r="H549" s="216" t="n">
        <v>5.25247399137275</v>
      </c>
      <c r="I549" s="216" t="n">
        <v>4.63564213564214</v>
      </c>
      <c r="J549" s="216" t="n">
        <v>9.08296943231441</v>
      </c>
      <c r="K549" s="216" t="n">
        <v>5.00030961669453</v>
      </c>
      <c r="L549" s="216" t="n">
        <v>4.62038382944659</v>
      </c>
      <c r="M549" s="216" t="n">
        <v>5.31447142037851</v>
      </c>
    </row>
    <row r="550" customFormat="false" ht="15.75" hidden="false" customHeight="false" outlineLevel="0" collapsed="false">
      <c r="A550" s="178" t="s">
        <v>424</v>
      </c>
      <c r="B550" s="178"/>
      <c r="C550" s="219"/>
      <c r="D550" s="219"/>
      <c r="E550" s="219"/>
      <c r="F550" s="219"/>
      <c r="G550" s="219"/>
      <c r="H550" s="219"/>
      <c r="I550" s="219"/>
      <c r="J550" s="219"/>
      <c r="K550" s="219"/>
      <c r="L550" s="219"/>
      <c r="M550" s="219"/>
    </row>
    <row r="551" customFormat="false" ht="15.75" hidden="false" customHeight="false" outlineLevel="0" collapsed="false">
      <c r="B551" s="175" t="s">
        <v>445</v>
      </c>
      <c r="C551" s="219" t="n">
        <v>96</v>
      </c>
      <c r="D551" s="219" t="n">
        <v>98.0544747081712</v>
      </c>
      <c r="E551" s="219" t="n">
        <v>97.3777602523659</v>
      </c>
      <c r="F551" s="219" t="n">
        <v>99.2481203007519</v>
      </c>
      <c r="G551" s="219" t="n">
        <v>97.3372781065089</v>
      </c>
      <c r="H551" s="217" t="n">
        <v>0</v>
      </c>
      <c r="I551" s="217" t="n">
        <v>0</v>
      </c>
      <c r="J551" s="217" t="n">
        <v>0</v>
      </c>
      <c r="K551" s="217" t="n">
        <v>0</v>
      </c>
      <c r="L551" s="217" t="n">
        <v>0</v>
      </c>
      <c r="M551" s="217" t="n">
        <v>0</v>
      </c>
    </row>
    <row r="552" customFormat="false" ht="15.75" hidden="false" customHeight="false" outlineLevel="0" collapsed="false">
      <c r="B552" s="180"/>
      <c r="C552" s="184"/>
      <c r="D552" s="184"/>
      <c r="E552" s="184"/>
      <c r="F552" s="184"/>
      <c r="G552" s="184"/>
      <c r="H552" s="184"/>
      <c r="I552" s="184"/>
      <c r="J552" s="184"/>
      <c r="K552" s="184"/>
      <c r="L552" s="184"/>
      <c r="M552" s="184"/>
    </row>
    <row r="553" customFormat="false" ht="15.75" hidden="false" customHeight="false" outlineLevel="0" collapsed="false">
      <c r="B553" s="180"/>
      <c r="C553" s="184"/>
      <c r="D553" s="184"/>
      <c r="E553" s="184"/>
      <c r="F553" s="184"/>
      <c r="G553" s="184"/>
      <c r="H553" s="184"/>
      <c r="I553" s="184"/>
      <c r="J553" s="184"/>
      <c r="K553" s="184"/>
      <c r="L553" s="184"/>
      <c r="M553" s="184"/>
    </row>
    <row r="554" customFormat="false" ht="20.1" hidden="false" customHeight="true" outlineLevel="0" collapsed="false">
      <c r="A554" s="163" t="s">
        <v>471</v>
      </c>
      <c r="B554" s="163"/>
      <c r="C554" s="163"/>
      <c r="D554" s="163"/>
      <c r="E554" s="163"/>
      <c r="F554" s="163"/>
      <c r="G554" s="163"/>
      <c r="H554" s="163"/>
      <c r="I554" s="163"/>
      <c r="J554" s="163"/>
      <c r="K554" s="163"/>
      <c r="L554" s="163"/>
      <c r="M554" s="163"/>
    </row>
    <row r="555" customFormat="false" ht="15.75" hidden="false" customHeight="false" outlineLevel="0" collapsed="false">
      <c r="B555" s="180"/>
      <c r="C555" s="170"/>
      <c r="D555" s="170"/>
      <c r="E555" s="170"/>
      <c r="F555" s="170"/>
      <c r="G555" s="170"/>
      <c r="H555" s="170"/>
      <c r="I555" s="170"/>
      <c r="J555" s="170"/>
      <c r="K555" s="170"/>
      <c r="L555" s="170"/>
      <c r="M555" s="170"/>
    </row>
    <row r="556" customFormat="false" ht="20.1" hidden="false" customHeight="true" outlineLevel="0" collapsed="false">
      <c r="A556" s="165" t="s">
        <v>415</v>
      </c>
      <c r="B556" s="165"/>
      <c r="C556" s="216" t="n">
        <v>8.07860262008734</v>
      </c>
      <c r="D556" s="216" t="n">
        <v>7.32617825478302</v>
      </c>
      <c r="E556" s="216" t="n">
        <v>5.97856052559794</v>
      </c>
      <c r="F556" s="216" t="n">
        <v>3.10656704679512</v>
      </c>
      <c r="G556" s="216" t="n">
        <v>4.03479101232182</v>
      </c>
      <c r="H556" s="216" t="n">
        <v>6.46854982673527</v>
      </c>
      <c r="I556" s="216" t="n">
        <v>4.18274747053301</v>
      </c>
      <c r="J556" s="216" t="n">
        <v>25.9382819015847</v>
      </c>
      <c r="K556" s="216" t="n">
        <v>7.55284890526304</v>
      </c>
      <c r="L556" s="216" t="n">
        <v>5.70991333235925</v>
      </c>
      <c r="M556" s="216" t="n">
        <v>26.6400456360525</v>
      </c>
    </row>
    <row r="557" customFormat="false" ht="16.5" hidden="true" customHeight="true" outlineLevel="0" collapsed="false">
      <c r="B557" s="168" t="s">
        <v>361</v>
      </c>
      <c r="C557" s="217" t="n">
        <v>0</v>
      </c>
      <c r="D557" s="217" t="n">
        <v>0</v>
      </c>
      <c r="E557" s="217" t="n">
        <v>0</v>
      </c>
      <c r="F557" s="217" t="n">
        <v>0</v>
      </c>
      <c r="G557" s="217" t="n">
        <v>0</v>
      </c>
      <c r="H557" s="217" t="n">
        <v>0</v>
      </c>
      <c r="I557" s="217" t="n">
        <v>0</v>
      </c>
      <c r="J557" s="217" t="n">
        <v>0</v>
      </c>
      <c r="K557" s="217" t="n">
        <v>0</v>
      </c>
      <c r="L557" s="217" t="n">
        <v>0</v>
      </c>
      <c r="M557" s="217" t="n">
        <v>0</v>
      </c>
      <c r="N557" s="221" t="s">
        <v>103</v>
      </c>
    </row>
    <row r="558" customFormat="false" ht="16.5" hidden="true" customHeight="true" outlineLevel="0" collapsed="false">
      <c r="B558" s="168" t="s">
        <v>348</v>
      </c>
      <c r="C558" s="217" t="n">
        <v>0</v>
      </c>
      <c r="D558" s="217" t="n">
        <v>0</v>
      </c>
      <c r="E558" s="217" t="n">
        <v>0</v>
      </c>
      <c r="F558" s="217" t="n">
        <v>0</v>
      </c>
      <c r="G558" s="217" t="n">
        <v>0</v>
      </c>
      <c r="H558" s="217" t="n">
        <v>0</v>
      </c>
      <c r="I558" s="217" t="n">
        <v>0</v>
      </c>
      <c r="J558" s="217" t="n">
        <v>0</v>
      </c>
      <c r="K558" s="217" t="n">
        <v>0</v>
      </c>
      <c r="L558" s="217" t="n">
        <v>0</v>
      </c>
      <c r="M558" s="217" t="n">
        <v>0</v>
      </c>
      <c r="N558" s="221" t="s">
        <v>103</v>
      </c>
    </row>
    <row r="559" customFormat="false" ht="20.1" hidden="false" customHeight="true" outlineLevel="0" collapsed="false">
      <c r="A559" s="146" t="s">
        <v>416</v>
      </c>
      <c r="B559" s="168" t="s">
        <v>304</v>
      </c>
      <c r="C559" s="219" t="n">
        <v>6.17021276595745</v>
      </c>
      <c r="D559" s="219" t="n">
        <v>3.73554699080937</v>
      </c>
      <c r="E559" s="219" t="n">
        <v>3.6440808766785</v>
      </c>
      <c r="F559" s="219" t="n">
        <v>1.27226463104326</v>
      </c>
      <c r="G559" s="217" t="n">
        <v>0</v>
      </c>
      <c r="H559" s="219" t="n">
        <v>2.80632411067194</v>
      </c>
      <c r="I559" s="219" t="n">
        <v>3.49046419575387</v>
      </c>
      <c r="J559" s="219" t="n">
        <v>18.1434599156118</v>
      </c>
      <c r="K559" s="219" t="n">
        <v>3.20169948029286</v>
      </c>
      <c r="L559" s="219" t="n">
        <v>4.61095786169504</v>
      </c>
      <c r="M559" s="219" t="n">
        <v>16.6444740346205</v>
      </c>
    </row>
    <row r="560" customFormat="false" ht="16.5" hidden="true" customHeight="true" outlineLevel="0" collapsed="false">
      <c r="B560" s="168" t="s">
        <v>338</v>
      </c>
      <c r="C560" s="217" t="n">
        <v>0</v>
      </c>
      <c r="D560" s="217" t="n">
        <v>0</v>
      </c>
      <c r="E560" s="217" t="n">
        <v>0</v>
      </c>
      <c r="F560" s="217" t="n">
        <v>0</v>
      </c>
      <c r="G560" s="217" t="n">
        <v>0</v>
      </c>
      <c r="H560" s="217" t="n">
        <v>0</v>
      </c>
      <c r="I560" s="217" t="n">
        <v>0</v>
      </c>
      <c r="J560" s="217" t="n">
        <v>0</v>
      </c>
      <c r="K560" s="217" t="n">
        <v>0</v>
      </c>
      <c r="L560" s="217" t="n">
        <v>0</v>
      </c>
      <c r="M560" s="217" t="n">
        <v>0</v>
      </c>
      <c r="N560" s="221" t="s">
        <v>103</v>
      </c>
    </row>
    <row r="561" customFormat="false" ht="18" hidden="true" customHeight="true" outlineLevel="0" collapsed="false">
      <c r="B561" s="168" t="s">
        <v>309</v>
      </c>
      <c r="C561" s="217" t="n">
        <v>0</v>
      </c>
      <c r="D561" s="217" t="n">
        <v>0</v>
      </c>
      <c r="E561" s="217" t="n">
        <v>0</v>
      </c>
      <c r="F561" s="217" t="n">
        <v>0</v>
      </c>
      <c r="G561" s="217" t="n">
        <v>0</v>
      </c>
      <c r="H561" s="217" t="n">
        <v>0</v>
      </c>
      <c r="I561" s="217" t="n">
        <v>0</v>
      </c>
      <c r="J561" s="217" t="n">
        <v>0</v>
      </c>
      <c r="K561" s="217" t="n">
        <v>0</v>
      </c>
      <c r="L561" s="217" t="n">
        <v>0</v>
      </c>
      <c r="M561" s="217" t="n">
        <v>0</v>
      </c>
      <c r="N561" s="221" t="s">
        <v>103</v>
      </c>
    </row>
    <row r="562" customFormat="false" ht="20.1" hidden="false" customHeight="true" outlineLevel="0" collapsed="false">
      <c r="B562" s="168" t="s">
        <v>335</v>
      </c>
      <c r="C562" s="219" t="n">
        <v>3.6734693877551</v>
      </c>
      <c r="D562" s="219" t="n">
        <v>2.81059063136456</v>
      </c>
      <c r="E562" s="219" t="n">
        <v>2.9225197794847</v>
      </c>
      <c r="F562" s="219" t="n">
        <v>0.961538461538462</v>
      </c>
      <c r="G562" s="219" t="n">
        <v>1.92328126660291</v>
      </c>
      <c r="H562" s="219" t="n">
        <v>2.24926253687316</v>
      </c>
      <c r="I562" s="219" t="n">
        <v>1.499700059988</v>
      </c>
      <c r="J562" s="219" t="n">
        <v>18.8679245283019</v>
      </c>
      <c r="K562" s="219" t="n">
        <v>2.82212482398905</v>
      </c>
      <c r="L562" s="219" t="n">
        <v>2.52194063701805</v>
      </c>
      <c r="M562" s="219" t="n">
        <v>19.1162343900096</v>
      </c>
      <c r="N562" s="221"/>
    </row>
    <row r="563" customFormat="false" ht="18" hidden="true" customHeight="true" outlineLevel="0" collapsed="false">
      <c r="B563" s="168" t="s">
        <v>333</v>
      </c>
      <c r="C563" s="217" t="n">
        <v>0</v>
      </c>
      <c r="D563" s="217" t="n">
        <v>0</v>
      </c>
      <c r="E563" s="217" t="n">
        <v>0</v>
      </c>
      <c r="F563" s="217" t="n">
        <v>0</v>
      </c>
      <c r="G563" s="217" t="n">
        <v>0</v>
      </c>
      <c r="H563" s="217" t="n">
        <v>0</v>
      </c>
      <c r="I563" s="217" t="n">
        <v>0</v>
      </c>
      <c r="J563" s="217" t="n">
        <v>0</v>
      </c>
      <c r="K563" s="217" t="n">
        <v>0</v>
      </c>
      <c r="L563" s="217" t="n">
        <v>0</v>
      </c>
      <c r="M563" s="217" t="n">
        <v>0</v>
      </c>
      <c r="N563" s="221" t="s">
        <v>103</v>
      </c>
    </row>
    <row r="564" customFormat="false" ht="20.1" hidden="false" customHeight="true" outlineLevel="0" collapsed="false">
      <c r="B564" s="168" t="s">
        <v>307</v>
      </c>
      <c r="C564" s="219" t="n">
        <v>7.21649484536083</v>
      </c>
      <c r="D564" s="219" t="n">
        <v>6.08564988730278</v>
      </c>
      <c r="E564" s="219" t="n">
        <v>6.19754680438993</v>
      </c>
      <c r="F564" s="219" t="n">
        <v>2.84495021337127</v>
      </c>
      <c r="G564" s="219" t="n">
        <v>4.04029222935577</v>
      </c>
      <c r="H564" s="219" t="n">
        <v>4.01011560693642</v>
      </c>
      <c r="I564" s="219" t="n">
        <v>5.12382578992314</v>
      </c>
      <c r="J564" s="219" t="n">
        <v>19.0677966101695</v>
      </c>
      <c r="K564" s="219" t="n">
        <v>4.24874544917839</v>
      </c>
      <c r="L564" s="219" t="n">
        <v>6.62873862158648</v>
      </c>
      <c r="M564" s="219" t="n">
        <v>22.3116733755032</v>
      </c>
    </row>
    <row r="565" customFormat="false" ht="20.1" hidden="false" customHeight="true" outlineLevel="0" collapsed="false">
      <c r="B565" s="168" t="s">
        <v>313</v>
      </c>
      <c r="C565" s="219" t="n">
        <v>14.2857142857143</v>
      </c>
      <c r="D565" s="219" t="n">
        <v>10.2189781021898</v>
      </c>
      <c r="E565" s="219" t="n">
        <v>6.15566735720627</v>
      </c>
      <c r="F565" s="219" t="n">
        <v>26.9565217391304</v>
      </c>
      <c r="G565" s="217" t="n">
        <v>1.76991150442478</v>
      </c>
      <c r="H565" s="219" t="n">
        <v>13.3333333333333</v>
      </c>
      <c r="I565" s="219" t="n">
        <v>4.3010752688172</v>
      </c>
      <c r="J565" s="219" t="n">
        <v>10</v>
      </c>
      <c r="K565" s="219" t="n">
        <v>15.2497598463016</v>
      </c>
      <c r="L565" s="219" t="n">
        <v>5.67404426559356</v>
      </c>
      <c r="M565" s="219" t="n">
        <v>10.1910828025478</v>
      </c>
    </row>
    <row r="566" customFormat="false" ht="20.1" hidden="false" customHeight="true" outlineLevel="0" collapsed="false">
      <c r="B566" s="168" t="s">
        <v>302</v>
      </c>
      <c r="C566" s="220" t="n">
        <v>100</v>
      </c>
      <c r="D566" s="220" t="n">
        <v>100</v>
      </c>
      <c r="E566" s="220" t="n">
        <v>100</v>
      </c>
      <c r="F566" s="220" t="n">
        <v>100</v>
      </c>
      <c r="G566" s="220" t="n">
        <v>100</v>
      </c>
      <c r="H566" s="220" t="n">
        <v>100</v>
      </c>
      <c r="I566" s="220" t="n">
        <v>100</v>
      </c>
      <c r="J566" s="220" t="n">
        <v>100</v>
      </c>
      <c r="K566" s="220" t="n">
        <v>100</v>
      </c>
      <c r="L566" s="220" t="n">
        <v>100</v>
      </c>
      <c r="M566" s="220" t="n">
        <v>100</v>
      </c>
    </row>
    <row r="567" customFormat="false" ht="20.1" hidden="false" customHeight="true" outlineLevel="0" collapsed="false">
      <c r="B567" s="168" t="s">
        <v>300</v>
      </c>
      <c r="C567" s="219" t="n">
        <v>25.5555555555556</v>
      </c>
      <c r="D567" s="219" t="n">
        <v>24.0485829959514</v>
      </c>
      <c r="E567" s="219" t="n">
        <v>21.4254481853957</v>
      </c>
      <c r="F567" s="219" t="n">
        <v>3</v>
      </c>
      <c r="G567" s="219" t="n">
        <v>14.0718562874251</v>
      </c>
      <c r="H567" s="219" t="n">
        <v>22.8641171684296</v>
      </c>
      <c r="I567" s="219" t="n">
        <v>11.1475409836066</v>
      </c>
      <c r="J567" s="219" t="n">
        <v>44.2906574394464</v>
      </c>
      <c r="K567" s="219" t="n">
        <v>26.1938590259689</v>
      </c>
      <c r="L567" s="219" t="n">
        <v>13.8238736102984</v>
      </c>
      <c r="M567" s="219" t="n">
        <v>50.920245398773</v>
      </c>
    </row>
    <row r="568" customFormat="false" ht="16.5" hidden="true" customHeight="true" outlineLevel="0" collapsed="false">
      <c r="B568" s="168" t="s">
        <v>248</v>
      </c>
      <c r="C568" s="217" t="n">
        <v>0</v>
      </c>
      <c r="D568" s="217" t="n">
        <v>0</v>
      </c>
      <c r="E568" s="217" t="n">
        <v>0</v>
      </c>
      <c r="F568" s="217" t="n">
        <v>0</v>
      </c>
      <c r="G568" s="217" t="n">
        <v>0</v>
      </c>
      <c r="H568" s="217" t="n">
        <v>0</v>
      </c>
      <c r="I568" s="217" t="n">
        <v>0</v>
      </c>
      <c r="J568" s="217" t="n">
        <v>0</v>
      </c>
      <c r="K568" s="217" t="n">
        <v>0</v>
      </c>
      <c r="L568" s="217" t="n">
        <v>0</v>
      </c>
      <c r="M568" s="217" t="n">
        <v>0</v>
      </c>
      <c r="N568" s="221" t="s">
        <v>103</v>
      </c>
    </row>
    <row r="569" customFormat="false" ht="16.5" hidden="true" customHeight="true" outlineLevel="0" collapsed="false">
      <c r="B569" s="168" t="s">
        <v>250</v>
      </c>
      <c r="C569" s="217" t="n">
        <v>0</v>
      </c>
      <c r="D569" s="217" t="n">
        <v>0</v>
      </c>
      <c r="E569" s="217" t="n">
        <v>0</v>
      </c>
      <c r="F569" s="217" t="n">
        <v>0</v>
      </c>
      <c r="G569" s="217" t="n">
        <v>0</v>
      </c>
      <c r="H569" s="217" t="n">
        <v>0</v>
      </c>
      <c r="I569" s="217" t="n">
        <v>0</v>
      </c>
      <c r="J569" s="217" t="n">
        <v>0</v>
      </c>
      <c r="K569" s="217" t="n">
        <v>0</v>
      </c>
      <c r="L569" s="217" t="n">
        <v>0</v>
      </c>
      <c r="M569" s="217" t="n">
        <v>0</v>
      </c>
      <c r="N569" s="221" t="s">
        <v>103</v>
      </c>
    </row>
    <row r="570" customFormat="false" ht="18" hidden="true" customHeight="true" outlineLevel="0" collapsed="false">
      <c r="B570" s="168" t="s">
        <v>246</v>
      </c>
      <c r="C570" s="217" t="n">
        <v>0</v>
      </c>
      <c r="D570" s="217" t="n">
        <v>0</v>
      </c>
      <c r="E570" s="217" t="n">
        <v>0</v>
      </c>
      <c r="F570" s="217" t="n">
        <v>0</v>
      </c>
      <c r="G570" s="217" t="n">
        <v>0</v>
      </c>
      <c r="H570" s="217" t="n">
        <v>0</v>
      </c>
      <c r="I570" s="217" t="n">
        <v>0</v>
      </c>
      <c r="J570" s="217" t="n">
        <v>0</v>
      </c>
      <c r="K570" s="217" t="n">
        <v>0</v>
      </c>
      <c r="L570" s="217" t="n">
        <v>0</v>
      </c>
      <c r="M570" s="217" t="n">
        <v>0</v>
      </c>
      <c r="N570" s="221" t="s">
        <v>103</v>
      </c>
    </row>
    <row r="571" customFormat="false" ht="20.1" hidden="false" customHeight="true" outlineLevel="0" collapsed="false">
      <c r="B571" s="168" t="s">
        <v>318</v>
      </c>
      <c r="C571" s="217" t="n">
        <v>0</v>
      </c>
      <c r="D571" s="217" t="n">
        <v>0</v>
      </c>
      <c r="E571" s="217" t="n">
        <v>0</v>
      </c>
      <c r="F571" s="217" t="n">
        <v>0</v>
      </c>
      <c r="G571" s="217" t="n">
        <v>0</v>
      </c>
      <c r="H571" s="217" t="n">
        <v>0</v>
      </c>
      <c r="I571" s="217" t="n">
        <v>0</v>
      </c>
      <c r="J571" s="217" t="n">
        <v>0</v>
      </c>
      <c r="K571" s="217" t="n">
        <v>0</v>
      </c>
      <c r="L571" s="217" t="n">
        <v>0</v>
      </c>
      <c r="M571" s="217" t="n">
        <v>0</v>
      </c>
    </row>
    <row r="572" customFormat="false" ht="15.75" hidden="false" customHeight="false" outlineLevel="0" collapsed="false">
      <c r="B572" s="173"/>
      <c r="C572" s="219"/>
      <c r="D572" s="219"/>
      <c r="E572" s="219"/>
      <c r="F572" s="219"/>
      <c r="G572" s="219"/>
      <c r="H572" s="219"/>
      <c r="I572" s="219"/>
      <c r="J572" s="219"/>
      <c r="K572" s="219"/>
      <c r="L572" s="219"/>
      <c r="M572" s="219"/>
    </row>
    <row r="573" customFormat="false" ht="20.1" hidden="false" customHeight="true" outlineLevel="0" collapsed="false">
      <c r="A573" s="165" t="s">
        <v>419</v>
      </c>
      <c r="B573" s="165"/>
      <c r="C573" s="216" t="n">
        <v>28.8571428571429</v>
      </c>
      <c r="D573" s="216" t="n">
        <v>16.8617739756866</v>
      </c>
      <c r="E573" s="216" t="n">
        <v>15.5777114226428</v>
      </c>
      <c r="F573" s="216" t="n">
        <v>10.4347826086957</v>
      </c>
      <c r="G573" s="216" t="n">
        <v>15.5341072127299</v>
      </c>
      <c r="H573" s="216" t="n">
        <v>16.5248691099476</v>
      </c>
      <c r="I573" s="216" t="n">
        <v>16.6890080428954</v>
      </c>
      <c r="J573" s="216" t="n">
        <v>85.9395532194481</v>
      </c>
      <c r="K573" s="216" t="n">
        <v>17.6165471311475</v>
      </c>
      <c r="L573" s="216" t="n">
        <v>17.2988407773611</v>
      </c>
      <c r="M573" s="216" t="n">
        <v>82.681660899654</v>
      </c>
    </row>
    <row r="574" customFormat="false" ht="20.1" hidden="false" customHeight="true" outlineLevel="0" collapsed="false">
      <c r="A574" s="146" t="s">
        <v>416</v>
      </c>
      <c r="B574" s="175" t="s">
        <v>420</v>
      </c>
      <c r="C574" s="219" t="n">
        <v>13.7931034482759</v>
      </c>
      <c r="D574" s="219" t="n">
        <v>3.9068369646882</v>
      </c>
      <c r="E574" s="219" t="n">
        <v>2.33750301224615</v>
      </c>
      <c r="F574" s="219" t="n">
        <v>1.0989010989011</v>
      </c>
      <c r="G574" s="219" t="n">
        <v>1.75378968119095</v>
      </c>
      <c r="H574" s="219" t="n">
        <v>3.70967741935484</v>
      </c>
      <c r="I574" s="219" t="n">
        <v>3.46420323325635</v>
      </c>
      <c r="J574" s="219" t="n">
        <v>49.1071428571429</v>
      </c>
      <c r="K574" s="219" t="n">
        <v>3.74329441464184</v>
      </c>
      <c r="L574" s="219" t="n">
        <v>3.92946403776729</v>
      </c>
      <c r="M574" s="219" t="n">
        <v>39.4642857142857</v>
      </c>
      <c r="N574" s="206"/>
    </row>
    <row r="575" customFormat="false" ht="20.1" hidden="false" customHeight="true" outlineLevel="0" collapsed="false">
      <c r="B575" s="175" t="s">
        <v>282</v>
      </c>
      <c r="C575" s="219" t="n">
        <v>25.9259259259259</v>
      </c>
      <c r="D575" s="219" t="n">
        <v>14.4404332129964</v>
      </c>
      <c r="E575" s="219" t="n">
        <v>12.0238489566081</v>
      </c>
      <c r="F575" s="219" t="n">
        <v>3.84615384615385</v>
      </c>
      <c r="G575" s="219" t="n">
        <v>10.278293135436</v>
      </c>
      <c r="H575" s="219" t="n">
        <v>15.3439153439153</v>
      </c>
      <c r="I575" s="219" t="n">
        <v>12.5874125874126</v>
      </c>
      <c r="J575" s="219" t="n">
        <v>92</v>
      </c>
      <c r="K575" s="219" t="n">
        <v>16.6541822721598</v>
      </c>
      <c r="L575" s="219" t="n">
        <v>14.0308582449373</v>
      </c>
      <c r="M575" s="219" t="n">
        <v>87.3076923076923</v>
      </c>
      <c r="N575" s="206"/>
    </row>
    <row r="576" customFormat="false" ht="20.1" hidden="true" customHeight="true" outlineLevel="0" collapsed="false">
      <c r="B576" s="175" t="s">
        <v>421</v>
      </c>
      <c r="C576" s="217" t="n">
        <v>0</v>
      </c>
      <c r="D576" s="217" t="n">
        <v>0</v>
      </c>
      <c r="E576" s="217" t="n">
        <v>0</v>
      </c>
      <c r="F576" s="217" t="n">
        <v>0</v>
      </c>
      <c r="G576" s="217" t="n">
        <v>0</v>
      </c>
      <c r="H576" s="217" t="n">
        <v>0</v>
      </c>
      <c r="I576" s="217" t="n">
        <v>0</v>
      </c>
      <c r="J576" s="217" t="n">
        <v>0</v>
      </c>
      <c r="K576" s="217" t="n">
        <v>0</v>
      </c>
      <c r="L576" s="217" t="n">
        <v>0</v>
      </c>
      <c r="M576" s="217" t="n">
        <v>0</v>
      </c>
      <c r="N576" s="218" t="s">
        <v>103</v>
      </c>
    </row>
    <row r="577" customFormat="false" ht="20.1" hidden="true" customHeight="true" outlineLevel="0" collapsed="false">
      <c r="B577" s="175" t="s">
        <v>267</v>
      </c>
      <c r="C577" s="217" t="n">
        <v>0</v>
      </c>
      <c r="D577" s="217" t="n">
        <v>0</v>
      </c>
      <c r="E577" s="217" t="n">
        <v>0</v>
      </c>
      <c r="F577" s="217" t="n">
        <v>0</v>
      </c>
      <c r="G577" s="217" t="n">
        <v>0</v>
      </c>
      <c r="H577" s="217" t="n">
        <v>0</v>
      </c>
      <c r="I577" s="217" t="n">
        <v>0</v>
      </c>
      <c r="J577" s="217" t="n">
        <v>0</v>
      </c>
      <c r="K577" s="217" t="n">
        <v>0</v>
      </c>
      <c r="L577" s="217" t="n">
        <v>0</v>
      </c>
      <c r="M577" s="217" t="n">
        <v>0</v>
      </c>
      <c r="N577" s="218" t="s">
        <v>103</v>
      </c>
    </row>
    <row r="578" customFormat="false" ht="20.1" hidden="false" customHeight="true" outlineLevel="0" collapsed="false">
      <c r="B578" s="175" t="s">
        <v>269</v>
      </c>
      <c r="C578" s="219" t="n">
        <v>50.4854368932039</v>
      </c>
      <c r="D578" s="219" t="n">
        <v>42.5451092117759</v>
      </c>
      <c r="E578" s="219" t="n">
        <v>43.9954375101841</v>
      </c>
      <c r="F578" s="219" t="n">
        <v>30.7692307692308</v>
      </c>
      <c r="G578" s="219" t="n">
        <v>41.3091500988257</v>
      </c>
      <c r="H578" s="219" t="n">
        <v>34.0811965811966</v>
      </c>
      <c r="I578" s="219" t="n">
        <v>30.8620689655172</v>
      </c>
      <c r="J578" s="219" t="n">
        <v>89.8836168307968</v>
      </c>
      <c r="K578" s="219" t="n">
        <v>35.3162922798864</v>
      </c>
      <c r="L578" s="219" t="n">
        <v>30.3952018849738</v>
      </c>
      <c r="M578" s="219" t="n">
        <v>89.9263545502367</v>
      </c>
      <c r="N578" s="206"/>
    </row>
    <row r="579" customFormat="false" ht="20.1" hidden="false" customHeight="true" outlineLevel="0" collapsed="false">
      <c r="B579" s="175" t="s">
        <v>296</v>
      </c>
      <c r="C579" s="219" t="n">
        <v>9.09090909090909</v>
      </c>
      <c r="D579" s="219" t="n">
        <v>7.19424460431655</v>
      </c>
      <c r="E579" s="219" t="n">
        <v>6.66412795125666</v>
      </c>
      <c r="F579" s="219" t="n">
        <v>5.55555555555556</v>
      </c>
      <c r="G579" s="219" t="n">
        <v>6.60694288913774</v>
      </c>
      <c r="H579" s="219" t="n">
        <v>3.77358490566038</v>
      </c>
      <c r="I579" s="219" t="n">
        <v>2.94117647058824</v>
      </c>
      <c r="J579" s="219" t="n">
        <v>52.1739130434783</v>
      </c>
      <c r="K579" s="219" t="n">
        <v>4.64285714285714</v>
      </c>
      <c r="L579" s="219" t="n">
        <v>4.17582417582418</v>
      </c>
      <c r="M579" s="219" t="n">
        <v>52.6946107784431</v>
      </c>
      <c r="N579" s="206"/>
    </row>
    <row r="580" customFormat="false" ht="20.1" hidden="false" customHeight="true" outlineLevel="0" collapsed="false">
      <c r="B580" s="175" t="s">
        <v>294</v>
      </c>
      <c r="C580" s="217" t="n">
        <v>0</v>
      </c>
      <c r="D580" s="217" t="n">
        <v>0</v>
      </c>
      <c r="E580" s="217" t="n">
        <v>0</v>
      </c>
      <c r="F580" s="217" t="n">
        <v>0</v>
      </c>
      <c r="G580" s="217" t="n">
        <v>0</v>
      </c>
      <c r="H580" s="217" t="n">
        <v>0</v>
      </c>
      <c r="I580" s="217" t="n">
        <v>0</v>
      </c>
      <c r="J580" s="217" t="n">
        <v>0</v>
      </c>
      <c r="K580" s="217" t="n">
        <v>0</v>
      </c>
      <c r="L580" s="217" t="n">
        <v>0</v>
      </c>
      <c r="M580" s="217" t="n">
        <v>0</v>
      </c>
      <c r="N580" s="206"/>
    </row>
    <row r="581" customFormat="false" ht="20.1" hidden="true" customHeight="true" outlineLevel="0" collapsed="false">
      <c r="B581" s="175" t="s">
        <v>422</v>
      </c>
      <c r="C581" s="217" t="n">
        <v>0</v>
      </c>
      <c r="D581" s="217" t="n">
        <v>0</v>
      </c>
      <c r="E581" s="217" t="n">
        <v>0</v>
      </c>
      <c r="F581" s="217" t="n">
        <v>0</v>
      </c>
      <c r="G581" s="217" t="n">
        <v>0</v>
      </c>
      <c r="H581" s="217" t="n">
        <v>0</v>
      </c>
      <c r="I581" s="217" t="n">
        <v>0</v>
      </c>
      <c r="J581" s="217" t="n">
        <v>0</v>
      </c>
      <c r="K581" s="217" t="n">
        <v>0</v>
      </c>
      <c r="L581" s="217" t="n">
        <v>0</v>
      </c>
      <c r="M581" s="217" t="n">
        <v>0</v>
      </c>
      <c r="N581" s="218" t="s">
        <v>103</v>
      </c>
    </row>
    <row r="582" customFormat="false" ht="20.1" hidden="false" customHeight="true" outlineLevel="0" collapsed="false">
      <c r="B582" s="175" t="s">
        <v>298</v>
      </c>
      <c r="C582" s="219" t="n">
        <v>48.7179487179487</v>
      </c>
      <c r="D582" s="219" t="n">
        <v>47.2668810289389</v>
      </c>
      <c r="E582" s="219" t="n">
        <v>45.9464222770532</v>
      </c>
      <c r="F582" s="217" t="n">
        <v>25</v>
      </c>
      <c r="G582" s="219" t="n">
        <v>35.9073359073359</v>
      </c>
      <c r="H582" s="219" t="n">
        <v>41.1764705882353</v>
      </c>
      <c r="I582" s="219" t="n">
        <v>28.6885245901639</v>
      </c>
      <c r="J582" s="219" t="n">
        <v>94.0886699507389</v>
      </c>
      <c r="K582" s="219" t="n">
        <v>44.0740062282469</v>
      </c>
      <c r="L582" s="219" t="n">
        <v>37.1341463414634</v>
      </c>
      <c r="M582" s="219" t="n">
        <v>93.8496583143508</v>
      </c>
      <c r="N582" s="206"/>
    </row>
    <row r="583" customFormat="false" ht="18" hidden="true" customHeight="true" outlineLevel="0" collapsed="false">
      <c r="B583" s="175" t="s">
        <v>292</v>
      </c>
      <c r="C583" s="217" t="n">
        <v>0</v>
      </c>
      <c r="D583" s="217" t="n">
        <v>0</v>
      </c>
      <c r="E583" s="217" t="n">
        <v>0</v>
      </c>
      <c r="F583" s="217" t="n">
        <v>0</v>
      </c>
      <c r="G583" s="217" t="n">
        <v>0</v>
      </c>
      <c r="H583" s="217" t="n">
        <v>0</v>
      </c>
      <c r="I583" s="217" t="n">
        <v>0</v>
      </c>
      <c r="J583" s="217" t="n">
        <v>0</v>
      </c>
      <c r="K583" s="217" t="n">
        <v>0</v>
      </c>
      <c r="L583" s="217" t="n">
        <v>0</v>
      </c>
      <c r="M583" s="217" t="n">
        <v>0</v>
      </c>
      <c r="N583" s="218" t="s">
        <v>103</v>
      </c>
    </row>
    <row r="584" customFormat="false" ht="18" hidden="false" customHeight="true" outlineLevel="0" collapsed="false">
      <c r="B584" s="173"/>
      <c r="C584" s="219"/>
      <c r="D584" s="219"/>
      <c r="E584" s="219"/>
      <c r="F584" s="219"/>
      <c r="G584" s="219"/>
      <c r="H584" s="219"/>
      <c r="I584" s="219"/>
      <c r="J584" s="219"/>
      <c r="K584" s="219"/>
      <c r="L584" s="219"/>
      <c r="M584" s="219"/>
    </row>
    <row r="585" customFormat="false" ht="20.1" hidden="false" customHeight="true" outlineLevel="0" collapsed="false">
      <c r="A585" s="165" t="s">
        <v>423</v>
      </c>
      <c r="B585" s="165"/>
      <c r="C585" s="216" t="n">
        <v>13.8230647709321</v>
      </c>
      <c r="D585" s="216" t="n">
        <v>10.5809128630705</v>
      </c>
      <c r="E585" s="216" t="n">
        <v>8.99715519127857</v>
      </c>
      <c r="F585" s="216" t="n">
        <v>3.71438874864767</v>
      </c>
      <c r="G585" s="216" t="n">
        <v>10.900843019294</v>
      </c>
      <c r="H585" s="216" t="n">
        <v>8.91167819381509</v>
      </c>
      <c r="I585" s="216" t="n">
        <v>5.86695550139904</v>
      </c>
      <c r="J585" s="216" t="n">
        <v>59.5001837559721</v>
      </c>
      <c r="K585" s="216" t="n">
        <v>10.089126128198</v>
      </c>
      <c r="L585" s="216" t="n">
        <v>7.48138448609455</v>
      </c>
      <c r="M585" s="216" t="n">
        <v>48.9102784462014</v>
      </c>
    </row>
    <row r="586" customFormat="false" ht="20.1" hidden="false" customHeight="true" outlineLevel="0" collapsed="false">
      <c r="A586" s="178" t="s">
        <v>424</v>
      </c>
      <c r="B586" s="178"/>
      <c r="C586" s="219"/>
      <c r="D586" s="219"/>
      <c r="E586" s="219"/>
      <c r="F586" s="219"/>
      <c r="G586" s="219"/>
      <c r="H586" s="219"/>
      <c r="I586" s="219"/>
      <c r="J586" s="219"/>
      <c r="K586" s="219"/>
      <c r="L586" s="219"/>
      <c r="M586" s="219"/>
    </row>
    <row r="587" customFormat="false" ht="20.1" hidden="false" customHeight="true" outlineLevel="0" collapsed="false">
      <c r="B587" s="175" t="s">
        <v>472</v>
      </c>
      <c r="C587" s="217" t="n">
        <v>0</v>
      </c>
      <c r="D587" s="217" t="n">
        <v>0</v>
      </c>
      <c r="E587" s="217" t="n">
        <v>0</v>
      </c>
      <c r="F587" s="217" t="n">
        <v>0</v>
      </c>
      <c r="G587" s="217" t="n">
        <v>0</v>
      </c>
      <c r="H587" s="217" t="n">
        <v>0</v>
      </c>
      <c r="I587" s="217" t="n">
        <v>0</v>
      </c>
      <c r="J587" s="217" t="n">
        <v>0</v>
      </c>
      <c r="K587" s="217" t="n">
        <v>0</v>
      </c>
      <c r="L587" s="217" t="n">
        <v>0</v>
      </c>
      <c r="M587" s="217" t="n">
        <v>0</v>
      </c>
    </row>
    <row r="588" customFormat="false" ht="15.75" hidden="false" customHeight="false" outlineLevel="0" collapsed="false">
      <c r="A588" s="187" t="s">
        <v>429</v>
      </c>
      <c r="C588" s="184"/>
      <c r="D588" s="184"/>
      <c r="E588" s="184"/>
      <c r="F588" s="184"/>
      <c r="G588" s="184"/>
      <c r="H588" s="184"/>
      <c r="I588" s="184"/>
      <c r="J588" s="184"/>
      <c r="K588" s="184"/>
      <c r="L588" s="184"/>
      <c r="M588" s="184"/>
    </row>
    <row r="589" customFormat="false" ht="15.75" hidden="false" customHeight="false" outlineLevel="0" collapsed="false">
      <c r="A589" s="180" t="s">
        <v>430</v>
      </c>
      <c r="C589" s="184"/>
      <c r="D589" s="184"/>
      <c r="E589" s="184"/>
      <c r="F589" s="184"/>
      <c r="G589" s="184"/>
      <c r="H589" s="184"/>
      <c r="I589" s="184"/>
      <c r="J589" s="184"/>
      <c r="K589" s="184"/>
      <c r="L589" s="184"/>
      <c r="M589" s="184"/>
    </row>
    <row r="590" customFormat="false" ht="20.1" hidden="false" customHeight="true" outlineLevel="0" collapsed="false">
      <c r="A590" s="163" t="s">
        <v>473</v>
      </c>
      <c r="B590" s="163"/>
      <c r="C590" s="163"/>
      <c r="D590" s="163"/>
      <c r="E590" s="163"/>
      <c r="F590" s="163"/>
      <c r="G590" s="163"/>
      <c r="H590" s="163"/>
      <c r="I590" s="163"/>
      <c r="J590" s="163"/>
      <c r="K590" s="163"/>
      <c r="L590" s="163"/>
      <c r="M590" s="163"/>
    </row>
    <row r="591" customFormat="false" ht="15.75" hidden="false" customHeight="true" outlineLevel="0" collapsed="false">
      <c r="B591" s="180"/>
      <c r="C591" s="170"/>
      <c r="D591" s="170"/>
      <c r="E591" s="170"/>
      <c r="F591" s="170"/>
      <c r="G591" s="170"/>
      <c r="H591" s="170"/>
      <c r="I591" s="170"/>
      <c r="J591" s="170"/>
      <c r="K591" s="170"/>
      <c r="L591" s="170"/>
      <c r="M591" s="170"/>
    </row>
    <row r="592" customFormat="false" ht="18" hidden="false" customHeight="true" outlineLevel="0" collapsed="false">
      <c r="A592" s="165" t="s">
        <v>415</v>
      </c>
      <c r="B592" s="165"/>
      <c r="C592" s="216" t="n">
        <v>8.75504768450898</v>
      </c>
      <c r="D592" s="216" t="n">
        <v>7.75614357453259</v>
      </c>
      <c r="E592" s="216" t="n">
        <v>7.65502840781899</v>
      </c>
      <c r="F592" s="216" t="n">
        <v>4.01846698239036</v>
      </c>
      <c r="G592" s="216" t="n">
        <v>7.85888772288896</v>
      </c>
      <c r="H592" s="216" t="n">
        <v>8.56263346465321</v>
      </c>
      <c r="I592" s="216" t="n">
        <v>8.59112343762644</v>
      </c>
      <c r="J592" s="216" t="n">
        <v>13.6809780404427</v>
      </c>
      <c r="K592" s="216" t="n">
        <v>9.00018884132032</v>
      </c>
      <c r="L592" s="216" t="n">
        <v>8.95472586595415</v>
      </c>
      <c r="M592" s="216" t="n">
        <v>12.5174756806961</v>
      </c>
    </row>
    <row r="593" customFormat="false" ht="18" hidden="false" customHeight="true" outlineLevel="0" collapsed="false">
      <c r="A593" s="146" t="s">
        <v>416</v>
      </c>
      <c r="B593" s="168" t="s">
        <v>361</v>
      </c>
      <c r="C593" s="219" t="n">
        <v>7.86516853932584</v>
      </c>
      <c r="D593" s="219" t="n">
        <v>7.76255707762557</v>
      </c>
      <c r="E593" s="219" t="n">
        <v>8.011081611451</v>
      </c>
      <c r="F593" s="219" t="n">
        <v>6.51685393258427</v>
      </c>
      <c r="G593" s="217" t="n">
        <v>0</v>
      </c>
      <c r="H593" s="219" t="n">
        <v>10.655737704918</v>
      </c>
      <c r="I593" s="219" t="n">
        <v>6.60377358490566</v>
      </c>
      <c r="J593" s="219" t="n">
        <v>4.76190476190476</v>
      </c>
      <c r="K593" s="219" t="n">
        <v>10.9037900874636</v>
      </c>
      <c r="L593" s="219" t="n">
        <v>6.752</v>
      </c>
      <c r="M593" s="219" t="n">
        <v>4.54545454545455</v>
      </c>
    </row>
    <row r="594" customFormat="false" ht="18" hidden="false" customHeight="true" outlineLevel="0" collapsed="false">
      <c r="B594" s="168" t="s">
        <v>348</v>
      </c>
      <c r="C594" s="219" t="n">
        <v>10.2908277404922</v>
      </c>
      <c r="D594" s="219" t="n">
        <v>20.607476635514</v>
      </c>
      <c r="E594" s="219" t="n">
        <v>14.8501081693623</v>
      </c>
      <c r="F594" s="219" t="n">
        <v>9.82236154649948</v>
      </c>
      <c r="G594" s="217" t="n">
        <v>0</v>
      </c>
      <c r="H594" s="219" t="n">
        <v>29.7297297297297</v>
      </c>
      <c r="I594" s="219" t="n">
        <v>26.4044943820225</v>
      </c>
      <c r="J594" s="219" t="n">
        <v>29.3713163064833</v>
      </c>
      <c r="K594" s="219" t="n">
        <v>33.8383417963873</v>
      </c>
      <c r="L594" s="219" t="n">
        <v>26.3718883234768</v>
      </c>
      <c r="M594" s="219" t="n">
        <v>34.6606051105189</v>
      </c>
    </row>
    <row r="595" customFormat="false" ht="18" hidden="false" customHeight="true" outlineLevel="0" collapsed="false">
      <c r="B595" s="168" t="s">
        <v>304</v>
      </c>
      <c r="C595" s="219" t="n">
        <v>4.08150814471356</v>
      </c>
      <c r="D595" s="219" t="n">
        <v>2.72628608639028</v>
      </c>
      <c r="E595" s="219" t="n">
        <v>2.60781015083378</v>
      </c>
      <c r="F595" s="219" t="n">
        <v>2.08585862388291</v>
      </c>
      <c r="G595" s="217" t="n">
        <v>0</v>
      </c>
      <c r="H595" s="219" t="n">
        <v>2.76315221613223</v>
      </c>
      <c r="I595" s="219" t="n">
        <v>2.81104338472571</v>
      </c>
      <c r="J595" s="219" t="n">
        <v>4.1752129323831</v>
      </c>
      <c r="K595" s="219" t="n">
        <v>2.9173839188892</v>
      </c>
      <c r="L595" s="219" t="n">
        <v>2.97538995112639</v>
      </c>
      <c r="M595" s="219" t="n">
        <v>4.01891618705778</v>
      </c>
    </row>
    <row r="596" customFormat="false" ht="18" hidden="false" customHeight="true" outlineLevel="0" collapsed="false">
      <c r="B596" s="168" t="s">
        <v>338</v>
      </c>
      <c r="C596" s="219" t="n">
        <v>8.97072710103872</v>
      </c>
      <c r="D596" s="219" t="n">
        <v>5.14394580863675</v>
      </c>
      <c r="E596" s="219" t="n">
        <v>4.6560563164741</v>
      </c>
      <c r="F596" s="219" t="n">
        <v>2.58940495622496</v>
      </c>
      <c r="G596" s="217" t="n">
        <v>0</v>
      </c>
      <c r="H596" s="219" t="n">
        <v>4.4276875483372</v>
      </c>
      <c r="I596" s="219" t="n">
        <v>5.68891811903979</v>
      </c>
      <c r="J596" s="219" t="n">
        <v>11.177347242921</v>
      </c>
      <c r="K596" s="219" t="n">
        <v>4.88997347839718</v>
      </c>
      <c r="L596" s="219" t="n">
        <v>6.1854583772392</v>
      </c>
      <c r="M596" s="219" t="n">
        <v>13.390092879257</v>
      </c>
    </row>
    <row r="597" customFormat="false" ht="18" hidden="false" customHeight="true" outlineLevel="0" collapsed="false">
      <c r="B597" s="168" t="s">
        <v>309</v>
      </c>
      <c r="C597" s="219" t="n">
        <v>4.48283913144992</v>
      </c>
      <c r="D597" s="219" t="n">
        <v>3.05724038012917</v>
      </c>
      <c r="E597" s="219" t="n">
        <v>3.08236348443196</v>
      </c>
      <c r="F597" s="219" t="n">
        <v>2.1780790483928</v>
      </c>
      <c r="G597" s="219" t="n">
        <v>2.14765556083328</v>
      </c>
      <c r="H597" s="219" t="n">
        <v>2.53041136595784</v>
      </c>
      <c r="I597" s="219" t="n">
        <v>5.27355037565016</v>
      </c>
      <c r="J597" s="219" t="n">
        <v>5.29038325887609</v>
      </c>
      <c r="K597" s="219" t="n">
        <v>2.38709413666264</v>
      </c>
      <c r="L597" s="219" t="n">
        <v>4.65864046266777</v>
      </c>
      <c r="M597" s="219" t="n">
        <v>5.44438321656302</v>
      </c>
    </row>
    <row r="598" customFormat="false" ht="18" hidden="false" customHeight="true" outlineLevel="0" collapsed="false">
      <c r="B598" s="168" t="s">
        <v>335</v>
      </c>
      <c r="C598" s="219" t="n">
        <v>9.83125458547322</v>
      </c>
      <c r="D598" s="219" t="n">
        <v>4.06921725023658</v>
      </c>
      <c r="E598" s="219" t="n">
        <v>3.71754959985973</v>
      </c>
      <c r="F598" s="219" t="n">
        <v>2.88773066629103</v>
      </c>
      <c r="G598" s="219" t="n">
        <v>1.29630859115655</v>
      </c>
      <c r="H598" s="219" t="n">
        <v>2.74754029725769</v>
      </c>
      <c r="I598" s="219" t="n">
        <v>2.85735326607261</v>
      </c>
      <c r="J598" s="219" t="n">
        <v>33.3333333333333</v>
      </c>
      <c r="K598" s="219" t="n">
        <v>3.35698217684721</v>
      </c>
      <c r="L598" s="219" t="n">
        <v>3.97369554723954</v>
      </c>
      <c r="M598" s="219" t="n">
        <v>26.5238714843359</v>
      </c>
    </row>
    <row r="599" customFormat="false" ht="18" hidden="false" customHeight="true" outlineLevel="0" collapsed="false">
      <c r="B599" s="168" t="s">
        <v>333</v>
      </c>
      <c r="C599" s="219" t="n">
        <v>12.1904761904762</v>
      </c>
      <c r="D599" s="219" t="n">
        <v>8.84626821290514</v>
      </c>
      <c r="E599" s="219" t="n">
        <v>8.99952080915928</v>
      </c>
      <c r="F599" s="219" t="n">
        <v>3.43110557846417</v>
      </c>
      <c r="G599" s="219" t="n">
        <v>8.95379628563584</v>
      </c>
      <c r="H599" s="219" t="n">
        <v>7.80234637358803</v>
      </c>
      <c r="I599" s="219" t="n">
        <v>9.32610056332151</v>
      </c>
      <c r="J599" s="219" t="n">
        <v>14.5217391304348</v>
      </c>
      <c r="K599" s="219" t="n">
        <v>8.25074149051363</v>
      </c>
      <c r="L599" s="219" t="n">
        <v>10.5456738992699</v>
      </c>
      <c r="M599" s="219" t="n">
        <v>11.7156688166937</v>
      </c>
    </row>
    <row r="600" customFormat="false" ht="18" hidden="false" customHeight="true" outlineLevel="0" collapsed="false">
      <c r="B600" s="168" t="s">
        <v>307</v>
      </c>
      <c r="C600" s="219" t="n">
        <v>14.9185667752443</v>
      </c>
      <c r="D600" s="219" t="n">
        <v>11.2588905890068</v>
      </c>
      <c r="E600" s="219" t="n">
        <v>11.072930222536</v>
      </c>
      <c r="F600" s="219" t="n">
        <v>6.63472545326982</v>
      </c>
      <c r="G600" s="219" t="n">
        <v>10.7561744481548</v>
      </c>
      <c r="H600" s="219" t="n">
        <v>11.1044203157637</v>
      </c>
      <c r="I600" s="219" t="n">
        <v>11.1308493516747</v>
      </c>
      <c r="J600" s="219" t="n">
        <v>12.9375370794135</v>
      </c>
      <c r="K600" s="219" t="n">
        <v>11.5873821654755</v>
      </c>
      <c r="L600" s="219" t="n">
        <v>11.8081758138812</v>
      </c>
      <c r="M600" s="219" t="n">
        <v>11.5621802807029</v>
      </c>
    </row>
    <row r="601" customFormat="false" ht="18" hidden="false" customHeight="true" outlineLevel="0" collapsed="false">
      <c r="B601" s="168" t="s">
        <v>313</v>
      </c>
      <c r="C601" s="219" t="n">
        <v>15.3191489361702</v>
      </c>
      <c r="D601" s="219" t="n">
        <v>4.99938506948715</v>
      </c>
      <c r="E601" s="219" t="n">
        <v>3.94618121112149</v>
      </c>
      <c r="F601" s="219" t="n">
        <v>2.5186033199771</v>
      </c>
      <c r="G601" s="219" t="n">
        <v>2.67497076860668</v>
      </c>
      <c r="H601" s="219" t="n">
        <v>4.04200515157519</v>
      </c>
      <c r="I601" s="219" t="n">
        <v>5.52825552825553</v>
      </c>
      <c r="J601" s="219" t="n">
        <v>8.5934877475663</v>
      </c>
      <c r="K601" s="219" t="n">
        <v>4.06658761122829</v>
      </c>
      <c r="L601" s="219" t="n">
        <v>5.51168404926889</v>
      </c>
      <c r="M601" s="219" t="n">
        <v>8.10606822984804</v>
      </c>
    </row>
    <row r="602" customFormat="false" ht="18" hidden="false" customHeight="true" outlineLevel="0" collapsed="false">
      <c r="B602" s="168" t="s">
        <v>302</v>
      </c>
      <c r="C602" s="220" t="n">
        <v>100</v>
      </c>
      <c r="D602" s="220" t="n">
        <v>100</v>
      </c>
      <c r="E602" s="220" t="n">
        <v>100</v>
      </c>
      <c r="F602" s="220" t="n">
        <v>100</v>
      </c>
      <c r="G602" s="220" t="n">
        <v>100</v>
      </c>
      <c r="H602" s="220" t="n">
        <v>100</v>
      </c>
      <c r="I602" s="220" t="n">
        <v>100</v>
      </c>
      <c r="J602" s="220" t="n">
        <v>100</v>
      </c>
      <c r="K602" s="220" t="n">
        <v>100</v>
      </c>
      <c r="L602" s="220" t="n">
        <v>100</v>
      </c>
      <c r="M602" s="220" t="n">
        <v>100</v>
      </c>
    </row>
    <row r="603" customFormat="false" ht="18" hidden="false" customHeight="true" outlineLevel="0" collapsed="false">
      <c r="B603" s="168" t="s">
        <v>300</v>
      </c>
      <c r="C603" s="219" t="n">
        <v>19.0793458509994</v>
      </c>
      <c r="D603" s="219" t="n">
        <v>19.6945157351805</v>
      </c>
      <c r="E603" s="219" t="n">
        <v>17.7676236559413</v>
      </c>
      <c r="F603" s="219" t="n">
        <v>10.4388227396389</v>
      </c>
      <c r="G603" s="219" t="n">
        <v>14.2485038963276</v>
      </c>
      <c r="H603" s="219" t="n">
        <v>18.9526653164346</v>
      </c>
      <c r="I603" s="219" t="n">
        <v>19.6370463078849</v>
      </c>
      <c r="J603" s="219" t="n">
        <v>25.6446385796816</v>
      </c>
      <c r="K603" s="219" t="n">
        <v>20.8355515357593</v>
      </c>
      <c r="L603" s="219" t="n">
        <v>21.8797833217374</v>
      </c>
      <c r="M603" s="219" t="n">
        <v>29.4697484704283</v>
      </c>
    </row>
    <row r="604" customFormat="false" ht="18" hidden="false" customHeight="true" outlineLevel="0" collapsed="false">
      <c r="B604" s="168" t="s">
        <v>248</v>
      </c>
      <c r="C604" s="217" t="n">
        <v>0</v>
      </c>
      <c r="D604" s="217" t="n">
        <v>0</v>
      </c>
      <c r="E604" s="217" t="n">
        <v>0</v>
      </c>
      <c r="F604" s="217" t="n">
        <v>0</v>
      </c>
      <c r="G604" s="217" t="n">
        <v>0</v>
      </c>
      <c r="H604" s="217" t="n">
        <v>0</v>
      </c>
      <c r="I604" s="217" t="n">
        <v>0</v>
      </c>
      <c r="J604" s="217" t="n">
        <v>0</v>
      </c>
      <c r="K604" s="217" t="n">
        <v>0</v>
      </c>
      <c r="L604" s="217" t="n">
        <v>0</v>
      </c>
      <c r="M604" s="217" t="n">
        <v>0</v>
      </c>
    </row>
    <row r="605" customFormat="false" ht="18" hidden="false" customHeight="true" outlineLevel="0" collapsed="false">
      <c r="B605" s="168" t="s">
        <v>250</v>
      </c>
      <c r="C605" s="219" t="n">
        <v>36.8852459016393</v>
      </c>
      <c r="D605" s="219" t="n">
        <v>33.7110481586402</v>
      </c>
      <c r="E605" s="219" t="n">
        <v>18.7956462328606</v>
      </c>
      <c r="F605" s="219" t="n">
        <v>25.2020091723084</v>
      </c>
      <c r="G605" s="219" t="n">
        <v>20.5922396187883</v>
      </c>
      <c r="H605" s="217" t="n">
        <v>0.571428571428571</v>
      </c>
      <c r="I605" s="219" t="n">
        <v>13.5135135135135</v>
      </c>
      <c r="J605" s="219" t="n">
        <v>98.8864142538976</v>
      </c>
      <c r="K605" s="219" t="n">
        <v>0.656731497852993</v>
      </c>
      <c r="L605" s="219" t="n">
        <v>10.8951406649616</v>
      </c>
      <c r="M605" s="219" t="n">
        <v>97.8571428571429</v>
      </c>
    </row>
    <row r="606" customFormat="false" ht="18" hidden="false" customHeight="true" outlineLevel="0" collapsed="false">
      <c r="B606" s="168" t="s">
        <v>246</v>
      </c>
      <c r="C606" s="219" t="n">
        <v>28.4313725490196</v>
      </c>
      <c r="D606" s="217" t="n">
        <v>0</v>
      </c>
      <c r="E606" s="219" t="n">
        <v>24.5096988532848</v>
      </c>
      <c r="F606" s="219" t="n">
        <v>39.4968553459119</v>
      </c>
      <c r="G606" s="219" t="n">
        <v>16.4837844428188</v>
      </c>
      <c r="H606" s="219" t="n">
        <v>10.2641056422569</v>
      </c>
      <c r="I606" s="219" t="n">
        <v>22.1674876847291</v>
      </c>
      <c r="J606" s="219" t="n">
        <v>90.7734056987788</v>
      </c>
      <c r="K606" s="219" t="n">
        <v>10.7151827200804</v>
      </c>
      <c r="L606" s="219" t="n">
        <v>20.2256869670084</v>
      </c>
      <c r="M606" s="219" t="n">
        <v>89.5642520122121</v>
      </c>
    </row>
    <row r="607" customFormat="false" ht="18" hidden="false" customHeight="true" outlineLevel="0" collapsed="false">
      <c r="B607" s="168" t="s">
        <v>318</v>
      </c>
      <c r="C607" s="219" t="n">
        <v>21.2121212121212</v>
      </c>
      <c r="D607" s="217" t="n">
        <v>0</v>
      </c>
      <c r="E607" s="219" t="n">
        <v>14.639573695614</v>
      </c>
      <c r="F607" s="219" t="n">
        <v>19.4980694980695</v>
      </c>
      <c r="G607" s="219" t="n">
        <v>17.2984749455338</v>
      </c>
      <c r="H607" s="219" t="n">
        <v>5.04504504504505</v>
      </c>
      <c r="I607" s="219" t="n">
        <v>12.9139072847682</v>
      </c>
      <c r="J607" s="219" t="n">
        <v>55.1912568306011</v>
      </c>
      <c r="K607" s="219" t="n">
        <v>6.24451080274021</v>
      </c>
      <c r="L607" s="219" t="n">
        <v>13.3647461983294</v>
      </c>
      <c r="M607" s="219" t="n">
        <v>54.1</v>
      </c>
    </row>
    <row r="608" customFormat="false" ht="15.75" hidden="false" customHeight="true" outlineLevel="0" collapsed="false">
      <c r="B608" s="173"/>
      <c r="C608" s="219"/>
      <c r="D608" s="219"/>
      <c r="E608" s="219"/>
      <c r="F608" s="219"/>
      <c r="G608" s="219"/>
      <c r="H608" s="219"/>
      <c r="I608" s="219"/>
      <c r="J608" s="219"/>
      <c r="K608" s="219"/>
      <c r="L608" s="219"/>
      <c r="M608" s="219"/>
    </row>
    <row r="609" customFormat="false" ht="18" hidden="false" customHeight="true" outlineLevel="0" collapsed="false">
      <c r="A609" s="165" t="s">
        <v>419</v>
      </c>
      <c r="B609" s="165"/>
      <c r="C609" s="216" t="n">
        <v>21.8283166109253</v>
      </c>
      <c r="D609" s="216" t="n">
        <v>10.5110127427138</v>
      </c>
      <c r="E609" s="216" t="n">
        <v>8.39893226512328</v>
      </c>
      <c r="F609" s="216" t="n">
        <v>6.32743453146368</v>
      </c>
      <c r="G609" s="216" t="n">
        <v>8.96895394526046</v>
      </c>
      <c r="H609" s="216" t="n">
        <v>8.96586380581753</v>
      </c>
      <c r="I609" s="216" t="n">
        <v>16.8381144281245</v>
      </c>
      <c r="J609" s="216" t="n">
        <v>50.4250999302075</v>
      </c>
      <c r="K609" s="216" t="n">
        <v>9.3099550485003</v>
      </c>
      <c r="L609" s="216" t="n">
        <v>17.3933422439079</v>
      </c>
      <c r="M609" s="216" t="n">
        <v>44.8041311530026</v>
      </c>
    </row>
    <row r="610" customFormat="false" ht="18" hidden="false" customHeight="true" outlineLevel="0" collapsed="false">
      <c r="A610" s="146" t="s">
        <v>416</v>
      </c>
      <c r="B610" s="175" t="s">
        <v>420</v>
      </c>
      <c r="C610" s="219" t="n">
        <v>11.8859915100061</v>
      </c>
      <c r="D610" s="219" t="n">
        <v>4.65654626883034</v>
      </c>
      <c r="E610" s="219" t="n">
        <v>2.56546725175088</v>
      </c>
      <c r="F610" s="219" t="n">
        <v>3.25851460265188</v>
      </c>
      <c r="G610" s="219" t="n">
        <v>2.95829083153391</v>
      </c>
      <c r="H610" s="219" t="n">
        <v>5.33899251647492</v>
      </c>
      <c r="I610" s="219" t="n">
        <v>5.96095315863707</v>
      </c>
      <c r="J610" s="219" t="n">
        <v>18.5930929017459</v>
      </c>
      <c r="K610" s="219" t="n">
        <v>5.54279069885268</v>
      </c>
      <c r="L610" s="219" t="n">
        <v>6.18886945122711</v>
      </c>
      <c r="M610" s="219" t="n">
        <v>19.1854626911787</v>
      </c>
      <c r="N610" s="206"/>
    </row>
    <row r="611" customFormat="false" ht="18" hidden="false" customHeight="true" outlineLevel="0" collapsed="false">
      <c r="B611" s="175" t="s">
        <v>282</v>
      </c>
      <c r="C611" s="219" t="n">
        <v>8.36820083682008</v>
      </c>
      <c r="D611" s="219" t="n">
        <v>13.4067033516758</v>
      </c>
      <c r="E611" s="219" t="n">
        <v>10.6705001627428</v>
      </c>
      <c r="F611" s="219" t="n">
        <v>6.1544859132966</v>
      </c>
      <c r="G611" s="219" t="n">
        <v>9.46747627024009</v>
      </c>
      <c r="H611" s="219" t="n">
        <v>6.72413793103448</v>
      </c>
      <c r="I611" s="219" t="n">
        <v>7.87172011661808</v>
      </c>
      <c r="J611" s="219" t="n">
        <v>24.2937853107345</v>
      </c>
      <c r="K611" s="219" t="n">
        <v>6.46767404611431</v>
      </c>
      <c r="L611" s="219" t="n">
        <v>8.16846054218213</v>
      </c>
      <c r="M611" s="219" t="n">
        <v>21.1120519333898</v>
      </c>
      <c r="N611" s="206"/>
    </row>
    <row r="612" customFormat="false" ht="18" hidden="false" customHeight="true" outlineLevel="0" collapsed="false">
      <c r="B612" s="175" t="s">
        <v>421</v>
      </c>
      <c r="C612" s="219" t="n">
        <v>4.52173913043478</v>
      </c>
      <c r="D612" s="219" t="n">
        <v>3.366524419156</v>
      </c>
      <c r="E612" s="219" t="n">
        <v>2.20478831326931</v>
      </c>
      <c r="F612" s="219" t="n">
        <v>1.87743535246192</v>
      </c>
      <c r="G612" s="219" t="n">
        <v>3.79862361559902</v>
      </c>
      <c r="H612" s="219" t="n">
        <v>1.86524552721736</v>
      </c>
      <c r="I612" s="219" t="n">
        <v>3.68271954674221</v>
      </c>
      <c r="J612" s="219" t="n">
        <v>2.05223880597015</v>
      </c>
      <c r="K612" s="219" t="n">
        <v>1.72518907874574</v>
      </c>
      <c r="L612" s="219" t="n">
        <v>3.8483041371599</v>
      </c>
      <c r="M612" s="219" t="n">
        <v>2.30566534914361</v>
      </c>
      <c r="N612" s="206"/>
    </row>
    <row r="613" customFormat="false" ht="18" hidden="false" customHeight="true" outlineLevel="0" collapsed="false">
      <c r="B613" s="175" t="s">
        <v>267</v>
      </c>
      <c r="C613" s="217" t="n">
        <v>0</v>
      </c>
      <c r="D613" s="217" t="n">
        <v>0</v>
      </c>
      <c r="E613" s="217" t="n">
        <v>0</v>
      </c>
      <c r="F613" s="217" t="n">
        <v>0</v>
      </c>
      <c r="G613" s="217" t="n">
        <v>0</v>
      </c>
      <c r="H613" s="217" t="n">
        <v>0</v>
      </c>
      <c r="I613" s="217" t="n">
        <v>0</v>
      </c>
      <c r="J613" s="217" t="n">
        <v>0</v>
      </c>
      <c r="K613" s="217" t="n">
        <v>0</v>
      </c>
      <c r="L613" s="217" t="n">
        <v>0</v>
      </c>
      <c r="M613" s="217" t="n">
        <v>0</v>
      </c>
      <c r="N613" s="206"/>
    </row>
    <row r="614" customFormat="false" ht="18" hidden="false" customHeight="true" outlineLevel="0" collapsed="false">
      <c r="B614" s="175" t="s">
        <v>269</v>
      </c>
      <c r="C614" s="219" t="n">
        <v>39.5734597156398</v>
      </c>
      <c r="D614" s="219" t="n">
        <v>25.1910947746544</v>
      </c>
      <c r="E614" s="219" t="n">
        <v>22.7857219759031</v>
      </c>
      <c r="F614" s="219" t="n">
        <v>12.493586942064</v>
      </c>
      <c r="G614" s="219" t="n">
        <v>18.9800348422421</v>
      </c>
      <c r="H614" s="219" t="n">
        <v>14.8021308980213</v>
      </c>
      <c r="I614" s="219" t="n">
        <v>27.2906171284635</v>
      </c>
      <c r="J614" s="219" t="n">
        <v>71.7596693238855</v>
      </c>
      <c r="K614" s="219" t="n">
        <v>15.5315667967702</v>
      </c>
      <c r="L614" s="219" t="n">
        <v>28.0548695503338</v>
      </c>
      <c r="M614" s="219" t="n">
        <v>64.4350399764293</v>
      </c>
      <c r="N614" s="206"/>
    </row>
    <row r="615" customFormat="false" ht="18" hidden="false" customHeight="true" outlineLevel="0" collapsed="false">
      <c r="B615" s="175" t="s">
        <v>296</v>
      </c>
      <c r="C615" s="219" t="n">
        <v>15.1624548736462</v>
      </c>
      <c r="D615" s="219" t="n">
        <v>9.55536181342633</v>
      </c>
      <c r="E615" s="219" t="n">
        <v>8.37360297238334</v>
      </c>
      <c r="F615" s="219" t="n">
        <v>3.84658143413007</v>
      </c>
      <c r="G615" s="219" t="n">
        <v>9.07187812322736</v>
      </c>
      <c r="H615" s="219" t="n">
        <v>6.28649279875438</v>
      </c>
      <c r="I615" s="219" t="n">
        <v>12.4083769633508</v>
      </c>
      <c r="J615" s="219" t="n">
        <v>29.9794661190965</v>
      </c>
      <c r="K615" s="219" t="n">
        <v>6.56470060551693</v>
      </c>
      <c r="L615" s="219" t="n">
        <v>13.8503594208768</v>
      </c>
      <c r="M615" s="219" t="n">
        <v>27.0758881648098</v>
      </c>
      <c r="N615" s="206"/>
    </row>
    <row r="616" customFormat="false" ht="18" hidden="false" customHeight="true" outlineLevel="0" collapsed="false">
      <c r="B616" s="175" t="s">
        <v>294</v>
      </c>
      <c r="C616" s="219" t="n">
        <v>8.53816300129366</v>
      </c>
      <c r="D616" s="217" t="n">
        <v>0</v>
      </c>
      <c r="E616" s="219" t="n">
        <v>3.59372768929216</v>
      </c>
      <c r="F616" s="219" t="n">
        <v>1.46758089738963</v>
      </c>
      <c r="G616" s="219" t="n">
        <v>2.85593934288121</v>
      </c>
      <c r="H616" s="219" t="n">
        <v>2.89121792555114</v>
      </c>
      <c r="I616" s="219" t="n">
        <v>4.98145204027557</v>
      </c>
      <c r="J616" s="219" t="n">
        <v>22.0727848101266</v>
      </c>
      <c r="K616" s="219" t="n">
        <v>2.99063242247331</v>
      </c>
      <c r="L616" s="219" t="n">
        <v>5.08962759648945</v>
      </c>
      <c r="M616" s="219" t="n">
        <v>17.2804194970802</v>
      </c>
      <c r="N616" s="206"/>
    </row>
    <row r="617" customFormat="false" ht="18" hidden="false" customHeight="true" outlineLevel="0" collapsed="false">
      <c r="B617" s="175" t="s">
        <v>422</v>
      </c>
      <c r="C617" s="219" t="n">
        <v>3.41880341880342</v>
      </c>
      <c r="D617" s="219" t="n">
        <v>1.13765642775882</v>
      </c>
      <c r="E617" s="219" t="n">
        <v>0.647534952170714</v>
      </c>
      <c r="F617" s="219" t="n">
        <v>1.323706377858</v>
      </c>
      <c r="G617" s="219" t="n">
        <v>0.668896321070234</v>
      </c>
      <c r="H617" s="219" t="n">
        <v>0.830367734282325</v>
      </c>
      <c r="I617" s="219" t="n">
        <v>2.67062314540059</v>
      </c>
      <c r="J617" s="219" t="n">
        <v>2.50783699059561</v>
      </c>
      <c r="K617" s="219" t="n">
        <v>0.63602327574541</v>
      </c>
      <c r="L617" s="219" t="n">
        <v>2.25550964187328</v>
      </c>
      <c r="M617" s="219" t="n">
        <v>2.92568753657109</v>
      </c>
      <c r="N617" s="206"/>
    </row>
    <row r="618" customFormat="false" ht="18" hidden="false" customHeight="true" outlineLevel="0" collapsed="false">
      <c r="B618" s="175" t="s">
        <v>298</v>
      </c>
      <c r="C618" s="219" t="n">
        <v>30.4942965779468</v>
      </c>
      <c r="D618" s="219" t="n">
        <v>31.0508474576271</v>
      </c>
      <c r="E618" s="219" t="n">
        <v>30.4338403341477</v>
      </c>
      <c r="F618" s="219" t="n">
        <v>17.0557832828373</v>
      </c>
      <c r="G618" s="219" t="n">
        <v>28.4212761439643</v>
      </c>
      <c r="H618" s="219" t="n">
        <v>22.1825023518344</v>
      </c>
      <c r="I618" s="219" t="n">
        <v>40.520694259012</v>
      </c>
      <c r="J618" s="219" t="n">
        <v>62.755002914319</v>
      </c>
      <c r="K618" s="219" t="n">
        <v>22.6572733684882</v>
      </c>
      <c r="L618" s="219" t="n">
        <v>41.4652874053535</v>
      </c>
      <c r="M618" s="219" t="n">
        <v>63.0947775628627</v>
      </c>
      <c r="N618" s="206"/>
    </row>
    <row r="619" customFormat="false" ht="18" hidden="false" customHeight="true" outlineLevel="0" collapsed="false">
      <c r="B619" s="175" t="s">
        <v>292</v>
      </c>
      <c r="C619" s="219" t="n">
        <v>64.6341463414634</v>
      </c>
      <c r="D619" s="219" t="n">
        <v>65.6346749226006</v>
      </c>
      <c r="E619" s="219" t="n">
        <v>67.1482150298653</v>
      </c>
      <c r="F619" s="219" t="n">
        <v>74.1545893719807</v>
      </c>
      <c r="G619" s="219" t="n">
        <v>63.254593175853</v>
      </c>
      <c r="H619" s="219" t="n">
        <v>60.2122015915119</v>
      </c>
      <c r="I619" s="219" t="n">
        <v>68.5779816513762</v>
      </c>
      <c r="J619" s="219" t="n">
        <v>71.5606936416185</v>
      </c>
      <c r="K619" s="219" t="n">
        <v>58.642840457837</v>
      </c>
      <c r="L619" s="219" t="n">
        <v>66.7880462079357</v>
      </c>
      <c r="M619" s="219" t="n">
        <v>73.8983867084036</v>
      </c>
      <c r="N619" s="206"/>
    </row>
    <row r="620" customFormat="false" ht="15.75" hidden="false" customHeight="true" outlineLevel="0" collapsed="false">
      <c r="B620" s="173"/>
      <c r="C620" s="219"/>
      <c r="D620" s="219"/>
      <c r="E620" s="219"/>
      <c r="F620" s="219"/>
      <c r="G620" s="219"/>
      <c r="H620" s="219"/>
      <c r="I620" s="219"/>
      <c r="J620" s="219"/>
      <c r="K620" s="219"/>
      <c r="L620" s="219"/>
      <c r="M620" s="219"/>
    </row>
    <row r="621" customFormat="false" ht="18" hidden="false" customHeight="true" outlineLevel="0" collapsed="false">
      <c r="A621" s="165" t="s">
        <v>423</v>
      </c>
      <c r="B621" s="165"/>
      <c r="C621" s="216" t="n">
        <v>11.4270740766058</v>
      </c>
      <c r="D621" s="216" t="n">
        <v>8.47844233689694</v>
      </c>
      <c r="E621" s="216" t="n">
        <v>7.83148112956815</v>
      </c>
      <c r="F621" s="216" t="n">
        <v>4.4700788761127</v>
      </c>
      <c r="G621" s="216" t="n">
        <v>8.48358141249723</v>
      </c>
      <c r="H621" s="216" t="n">
        <v>8.63481835584054</v>
      </c>
      <c r="I621" s="216" t="n">
        <v>9.59590412817365</v>
      </c>
      <c r="J621" s="216" t="n">
        <v>23.5118870791142</v>
      </c>
      <c r="K621" s="216" t="n">
        <v>9.05584328853767</v>
      </c>
      <c r="L621" s="216" t="n">
        <v>9.92815769960966</v>
      </c>
      <c r="M621" s="216" t="n">
        <v>19.8425305963051</v>
      </c>
    </row>
    <row r="622" customFormat="false" ht="18" hidden="false" customHeight="true" outlineLevel="0" collapsed="false">
      <c r="A622" s="178" t="s">
        <v>424</v>
      </c>
      <c r="B622" s="178"/>
      <c r="C622" s="219"/>
      <c r="D622" s="219"/>
      <c r="E622" s="219"/>
      <c r="F622" s="219"/>
      <c r="G622" s="219"/>
      <c r="H622" s="219"/>
      <c r="I622" s="219"/>
      <c r="J622" s="219"/>
      <c r="K622" s="219"/>
      <c r="L622" s="219"/>
      <c r="M622" s="219"/>
    </row>
    <row r="623" customFormat="false" ht="18" hidden="false" customHeight="true" outlineLevel="0" collapsed="false">
      <c r="B623" s="175" t="s">
        <v>474</v>
      </c>
      <c r="C623" s="219" t="n">
        <v>69.159456118665</v>
      </c>
      <c r="D623" s="219" t="n">
        <v>66.6047375754761</v>
      </c>
      <c r="E623" s="219" t="n">
        <v>66.797843231933</v>
      </c>
      <c r="F623" s="219" t="n">
        <v>65.7750849711837</v>
      </c>
      <c r="G623" s="219" t="n">
        <v>67.860086072704</v>
      </c>
      <c r="H623" s="219" t="n">
        <v>59.7647966069019</v>
      </c>
      <c r="I623" s="219" t="n">
        <v>59.3939393939394</v>
      </c>
      <c r="J623" s="219" t="n">
        <v>57.2875385292823</v>
      </c>
      <c r="K623" s="217" t="n">
        <v>0</v>
      </c>
      <c r="L623" s="217" t="n">
        <v>0</v>
      </c>
      <c r="M623" s="217" t="n">
        <v>0</v>
      </c>
    </row>
    <row r="624" customFormat="false" ht="15.75" hidden="false" customHeight="true" outlineLevel="0" collapsed="false">
      <c r="B624" s="188"/>
      <c r="C624" s="169"/>
      <c r="D624" s="169"/>
      <c r="E624" s="169"/>
      <c r="F624" s="169"/>
      <c r="G624" s="169"/>
      <c r="H624" s="169"/>
      <c r="I624" s="169"/>
      <c r="J624" s="169"/>
      <c r="K624" s="169"/>
      <c r="L624" s="169"/>
      <c r="M624" s="169"/>
    </row>
    <row r="625" customFormat="false" ht="20.1" hidden="false" customHeight="true" outlineLevel="0" collapsed="false">
      <c r="A625" s="163" t="s">
        <v>475</v>
      </c>
      <c r="B625" s="163"/>
      <c r="C625" s="163"/>
      <c r="D625" s="163"/>
      <c r="E625" s="163"/>
      <c r="F625" s="163"/>
      <c r="G625" s="163"/>
      <c r="H625" s="163"/>
      <c r="I625" s="163"/>
      <c r="J625" s="163"/>
      <c r="K625" s="163"/>
      <c r="L625" s="163"/>
      <c r="M625" s="163"/>
    </row>
    <row r="626" customFormat="false" ht="15.75" hidden="false" customHeight="true" outlineLevel="0" collapsed="false">
      <c r="B626" s="180"/>
      <c r="C626" s="184"/>
      <c r="D626" s="184"/>
      <c r="E626" s="184"/>
      <c r="F626" s="184"/>
      <c r="G626" s="184"/>
      <c r="H626" s="184"/>
      <c r="I626" s="184"/>
      <c r="J626" s="184"/>
      <c r="K626" s="184"/>
      <c r="L626" s="184"/>
      <c r="M626" s="184"/>
    </row>
    <row r="627" customFormat="false" ht="18" hidden="false" customHeight="true" outlineLevel="0" collapsed="false">
      <c r="A627" s="165" t="s">
        <v>415</v>
      </c>
      <c r="B627" s="165"/>
      <c r="C627" s="216" t="n">
        <v>8.29453783005793</v>
      </c>
      <c r="D627" s="216" t="n">
        <v>7.83409087206556</v>
      </c>
      <c r="E627" s="216" t="n">
        <v>7.79265835890527</v>
      </c>
      <c r="F627" s="216" t="n">
        <v>3.95771734509693</v>
      </c>
      <c r="G627" s="216" t="n">
        <v>8.7383613947019</v>
      </c>
      <c r="H627" s="216" t="n">
        <v>9.13772798364936</v>
      </c>
      <c r="I627" s="216" t="n">
        <v>9.01384122366418</v>
      </c>
      <c r="J627" s="216" t="n">
        <v>12.2600916099888</v>
      </c>
      <c r="K627" s="216" t="n">
        <v>9.45363698199423</v>
      </c>
      <c r="L627" s="216" t="n">
        <v>9.24931680277506</v>
      </c>
      <c r="M627" s="216" t="n">
        <v>11.1259777326733</v>
      </c>
    </row>
    <row r="628" customFormat="false" ht="18" hidden="false" customHeight="true" outlineLevel="0" collapsed="false">
      <c r="A628" s="146" t="s">
        <v>416</v>
      </c>
      <c r="B628" s="168" t="s">
        <v>361</v>
      </c>
      <c r="C628" s="219" t="n">
        <v>7.86516853932584</v>
      </c>
      <c r="D628" s="219" t="n">
        <v>7.76255707762557</v>
      </c>
      <c r="E628" s="219" t="n">
        <v>8.011081611451</v>
      </c>
      <c r="F628" s="219" t="n">
        <v>6.51685393258427</v>
      </c>
      <c r="G628" s="217" t="n">
        <v>0</v>
      </c>
      <c r="H628" s="219" t="n">
        <v>10.655737704918</v>
      </c>
      <c r="I628" s="219" t="n">
        <v>6.60377358490566</v>
      </c>
      <c r="J628" s="219" t="n">
        <v>4.76190476190476</v>
      </c>
      <c r="K628" s="219" t="n">
        <v>10.9037900874636</v>
      </c>
      <c r="L628" s="219" t="n">
        <v>6.752</v>
      </c>
      <c r="M628" s="219" t="n">
        <v>4.54545454545455</v>
      </c>
    </row>
    <row r="629" customFormat="false" ht="18" hidden="false" customHeight="true" outlineLevel="0" collapsed="false">
      <c r="B629" s="168" t="s">
        <v>348</v>
      </c>
      <c r="C629" s="219" t="n">
        <v>10.3603603603604</v>
      </c>
      <c r="D629" s="219" t="n">
        <v>20.6945096198968</v>
      </c>
      <c r="E629" s="219" t="n">
        <v>14.9215879095285</v>
      </c>
      <c r="F629" s="219" t="n">
        <v>9.82920878354828</v>
      </c>
      <c r="G629" s="217" t="n">
        <v>0</v>
      </c>
      <c r="H629" s="219" t="n">
        <v>29.8642533936652</v>
      </c>
      <c r="I629" s="219" t="n">
        <v>26.5536723163842</v>
      </c>
      <c r="J629" s="219" t="n">
        <v>29.3713163064833</v>
      </c>
      <c r="K629" s="219" t="n">
        <v>33.9334409260393</v>
      </c>
      <c r="L629" s="219" t="n">
        <v>26.49761625095</v>
      </c>
      <c r="M629" s="219" t="n">
        <v>34.6606051105189</v>
      </c>
    </row>
    <row r="630" customFormat="false" ht="18" hidden="false" customHeight="true" outlineLevel="0" collapsed="false">
      <c r="B630" s="168" t="s">
        <v>304</v>
      </c>
      <c r="C630" s="219" t="n">
        <v>2.83623745945538</v>
      </c>
      <c r="D630" s="219" t="n">
        <v>1.97525238362311</v>
      </c>
      <c r="E630" s="219" t="n">
        <v>1.91089173220738</v>
      </c>
      <c r="F630" s="219" t="n">
        <v>1.8711325621353</v>
      </c>
      <c r="G630" s="217" t="n">
        <v>0</v>
      </c>
      <c r="H630" s="219" t="n">
        <v>2.07228852733018</v>
      </c>
      <c r="I630" s="219" t="n">
        <v>1.99967156373558</v>
      </c>
      <c r="J630" s="219" t="n">
        <v>2.24894998090874</v>
      </c>
      <c r="K630" s="219" t="n">
        <v>2.2151619905505</v>
      </c>
      <c r="L630" s="219" t="n">
        <v>2.13241646583957</v>
      </c>
      <c r="M630" s="219" t="n">
        <v>2.38856060564106</v>
      </c>
    </row>
    <row r="631" customFormat="false" ht="18" hidden="false" customHeight="true" outlineLevel="0" collapsed="false">
      <c r="B631" s="168" t="s">
        <v>338</v>
      </c>
      <c r="C631" s="219" t="n">
        <v>9.20245398773006</v>
      </c>
      <c r="D631" s="219" t="n">
        <v>3.6</v>
      </c>
      <c r="E631" s="219" t="n">
        <v>2.6520795198161</v>
      </c>
      <c r="F631" s="219" t="n">
        <v>0.962025316455696</v>
      </c>
      <c r="G631" s="217" t="n">
        <v>0</v>
      </c>
      <c r="H631" s="219" t="n">
        <v>2.70531400966184</v>
      </c>
      <c r="I631" s="219" t="n">
        <v>4.96987951807229</v>
      </c>
      <c r="J631" s="219" t="n">
        <v>3.09734513274336</v>
      </c>
      <c r="K631" s="219" t="n">
        <v>3.14123870605309</v>
      </c>
      <c r="L631" s="219" t="n">
        <v>5.74660633484163</v>
      </c>
      <c r="M631" s="219" t="n">
        <v>4.81667864845435</v>
      </c>
    </row>
    <row r="632" customFormat="false" ht="18" hidden="false" customHeight="true" outlineLevel="0" collapsed="false">
      <c r="B632" s="168" t="s">
        <v>309</v>
      </c>
      <c r="C632" s="219" t="n">
        <v>4.51429922004254</v>
      </c>
      <c r="D632" s="219" t="n">
        <v>3.08740578046224</v>
      </c>
      <c r="E632" s="219" t="n">
        <v>3.1139492693544</v>
      </c>
      <c r="F632" s="219" t="n">
        <v>2.22748694757434</v>
      </c>
      <c r="G632" s="219" t="n">
        <v>2.17763314077708</v>
      </c>
      <c r="H632" s="219" t="n">
        <v>2.5950772315993</v>
      </c>
      <c r="I632" s="219" t="n">
        <v>5.2605966227067</v>
      </c>
      <c r="J632" s="219" t="n">
        <v>5.31475138774064</v>
      </c>
      <c r="K632" s="219" t="n">
        <v>2.44358051611634</v>
      </c>
      <c r="L632" s="219" t="n">
        <v>4.62077721351292</v>
      </c>
      <c r="M632" s="219" t="n">
        <v>5.47056683172233</v>
      </c>
    </row>
    <row r="633" customFormat="false" ht="18" hidden="false" customHeight="true" outlineLevel="0" collapsed="false">
      <c r="B633" s="168" t="s">
        <v>335</v>
      </c>
      <c r="C633" s="219" t="n">
        <v>7.04225352112676</v>
      </c>
      <c r="D633" s="219" t="n">
        <v>2.57253963505833</v>
      </c>
      <c r="E633" s="219" t="n">
        <v>2.54775352843643</v>
      </c>
      <c r="F633" s="219" t="n">
        <v>2.38252812706817</v>
      </c>
      <c r="G633" s="219" t="n">
        <v>0.5720152537401</v>
      </c>
      <c r="H633" s="219" t="n">
        <v>2.65366910370972</v>
      </c>
      <c r="I633" s="219" t="n">
        <v>2.53863134657837</v>
      </c>
      <c r="J633" s="219" t="n">
        <v>2.55905511811024</v>
      </c>
      <c r="K633" s="219" t="n">
        <v>2.87329729485718</v>
      </c>
      <c r="L633" s="219" t="n">
        <v>2.80743243243243</v>
      </c>
      <c r="M633" s="219" t="n">
        <v>0.99609375</v>
      </c>
    </row>
    <row r="634" customFormat="false" ht="18" hidden="false" customHeight="true" outlineLevel="0" collapsed="false">
      <c r="B634" s="168" t="s">
        <v>333</v>
      </c>
      <c r="C634" s="219" t="n">
        <v>12.1116791191506</v>
      </c>
      <c r="D634" s="219" t="n">
        <v>8.86406844106464</v>
      </c>
      <c r="E634" s="219" t="n">
        <v>9.03531454368436</v>
      </c>
      <c r="F634" s="219" t="n">
        <v>3.42783739771612</v>
      </c>
      <c r="G634" s="219" t="n">
        <v>9.1313148078989</v>
      </c>
      <c r="H634" s="219" t="n">
        <v>7.90232776547931</v>
      </c>
      <c r="I634" s="219" t="n">
        <v>9.26225472958717</v>
      </c>
      <c r="J634" s="219" t="n">
        <v>14.4049187527448</v>
      </c>
      <c r="K634" s="219" t="n">
        <v>8.34991805762798</v>
      </c>
      <c r="L634" s="219" t="n">
        <v>10.4985149702072</v>
      </c>
      <c r="M634" s="219" t="n">
        <v>11.6489482017643</v>
      </c>
    </row>
    <row r="635" customFormat="false" ht="18" hidden="false" customHeight="true" outlineLevel="0" collapsed="false">
      <c r="B635" s="168" t="s">
        <v>307</v>
      </c>
      <c r="C635" s="219" t="n">
        <v>14.9005278116119</v>
      </c>
      <c r="D635" s="219" t="n">
        <v>11.4797261716693</v>
      </c>
      <c r="E635" s="219" t="n">
        <v>11.5431853949236</v>
      </c>
      <c r="F635" s="219" t="n">
        <v>6.54732427904624</v>
      </c>
      <c r="G635" s="219" t="n">
        <v>12.6067712012054</v>
      </c>
      <c r="H635" s="219" t="n">
        <v>12.1039073542151</v>
      </c>
      <c r="I635" s="219" t="n">
        <v>11.6563617401669</v>
      </c>
      <c r="J635" s="219" t="n">
        <v>11.7171070677517</v>
      </c>
      <c r="K635" s="219" t="n">
        <v>12.3466079929021</v>
      </c>
      <c r="L635" s="219" t="n">
        <v>12.1174184690921</v>
      </c>
      <c r="M635" s="219" t="n">
        <v>10.2850234245126</v>
      </c>
    </row>
    <row r="636" customFormat="false" ht="18" hidden="false" customHeight="true" outlineLevel="0" collapsed="false">
      <c r="B636" s="168" t="s">
        <v>313</v>
      </c>
      <c r="C636" s="219" t="n">
        <v>14.9305555555556</v>
      </c>
      <c r="D636" s="219" t="n">
        <v>4.39708277278199</v>
      </c>
      <c r="E636" s="219" t="n">
        <v>3.54308331319826</v>
      </c>
      <c r="F636" s="219" t="n">
        <v>2.2456617897244</v>
      </c>
      <c r="G636" s="219" t="n">
        <v>2.83598181221582</v>
      </c>
      <c r="H636" s="219" t="n">
        <v>3.83012972256415</v>
      </c>
      <c r="I636" s="219" t="n">
        <v>5.05854372484449</v>
      </c>
      <c r="J636" s="219" t="n">
        <v>5.43933054393305</v>
      </c>
      <c r="K636" s="219" t="n">
        <v>3.81061578317622</v>
      </c>
      <c r="L636" s="219" t="n">
        <v>4.90508242311878</v>
      </c>
      <c r="M636" s="219" t="n">
        <v>5.30579643998174</v>
      </c>
    </row>
    <row r="637" customFormat="false" ht="18" hidden="false" customHeight="true" outlineLevel="0" collapsed="false">
      <c r="B637" s="168" t="s">
        <v>302</v>
      </c>
      <c r="C637" s="220" t="n">
        <v>100</v>
      </c>
      <c r="D637" s="220" t="n">
        <v>100</v>
      </c>
      <c r="E637" s="220" t="n">
        <v>100</v>
      </c>
      <c r="F637" s="220" t="n">
        <v>100</v>
      </c>
      <c r="G637" s="220" t="n">
        <v>100</v>
      </c>
      <c r="H637" s="220" t="n">
        <v>100</v>
      </c>
      <c r="I637" s="220" t="n">
        <v>100</v>
      </c>
      <c r="J637" s="220" t="n">
        <v>100</v>
      </c>
      <c r="K637" s="220" t="n">
        <v>100</v>
      </c>
      <c r="L637" s="220" t="n">
        <v>100</v>
      </c>
      <c r="M637" s="220" t="n">
        <v>100</v>
      </c>
    </row>
    <row r="638" customFormat="false" ht="18" hidden="false" customHeight="true" outlineLevel="0" collapsed="false">
      <c r="B638" s="168" t="s">
        <v>300</v>
      </c>
      <c r="C638" s="219" t="n">
        <v>20.9560229445507</v>
      </c>
      <c r="D638" s="219" t="n">
        <v>22.3409284296114</v>
      </c>
      <c r="E638" s="219" t="n">
        <v>20.1622174775435</v>
      </c>
      <c r="F638" s="219" t="n">
        <v>10.8362823617061</v>
      </c>
      <c r="G638" s="219" t="n">
        <v>16.8736035297112</v>
      </c>
      <c r="H638" s="219" t="n">
        <v>21.551724137931</v>
      </c>
      <c r="I638" s="219" t="n">
        <v>22.1531267101139</v>
      </c>
      <c r="J638" s="219" t="n">
        <v>25.9526423082954</v>
      </c>
      <c r="K638" s="219" t="n">
        <v>23.6763931827669</v>
      </c>
      <c r="L638" s="219" t="n">
        <v>24.6609278740364</v>
      </c>
      <c r="M638" s="219" t="n">
        <v>29.5971731448763</v>
      </c>
    </row>
    <row r="639" customFormat="false" ht="18" hidden="false" customHeight="true" outlineLevel="0" collapsed="false">
      <c r="B639" s="168" t="s">
        <v>248</v>
      </c>
      <c r="C639" s="217" t="n">
        <v>0</v>
      </c>
      <c r="D639" s="217" t="n">
        <v>0</v>
      </c>
      <c r="E639" s="217" t="n">
        <v>0</v>
      </c>
      <c r="F639" s="217" t="n">
        <v>0</v>
      </c>
      <c r="G639" s="217" t="n">
        <v>0</v>
      </c>
      <c r="H639" s="217" t="n">
        <v>0</v>
      </c>
      <c r="I639" s="217" t="n">
        <v>0</v>
      </c>
      <c r="J639" s="217" t="n">
        <v>0</v>
      </c>
      <c r="K639" s="217" t="n">
        <v>0</v>
      </c>
      <c r="L639" s="217" t="n">
        <v>0</v>
      </c>
      <c r="M639" s="217" t="n">
        <v>0</v>
      </c>
    </row>
    <row r="640" customFormat="false" ht="18" hidden="false" customHeight="true" outlineLevel="0" collapsed="false">
      <c r="B640" s="168" t="s">
        <v>250</v>
      </c>
      <c r="C640" s="219" t="n">
        <v>48.3870967741936</v>
      </c>
      <c r="D640" s="219" t="n">
        <v>47.6</v>
      </c>
      <c r="E640" s="219" t="n">
        <v>22.8073184676958</v>
      </c>
      <c r="F640" s="219" t="n">
        <v>27.0384254920337</v>
      </c>
      <c r="G640" s="219" t="n">
        <v>25.8657545959812</v>
      </c>
      <c r="H640" s="217" t="n">
        <v>1.14942528735632</v>
      </c>
      <c r="I640" s="219" t="n">
        <v>26.3157894736842</v>
      </c>
      <c r="J640" s="219" t="n">
        <v>98.8864142538976</v>
      </c>
      <c r="K640" s="219" t="n">
        <v>1.48571428571429</v>
      </c>
      <c r="L640" s="219" t="n">
        <v>26.1992619926199</v>
      </c>
      <c r="M640" s="219" t="n">
        <v>97.9037636969986</v>
      </c>
    </row>
    <row r="641" customFormat="false" ht="18" hidden="false" customHeight="true" outlineLevel="0" collapsed="false">
      <c r="B641" s="168" t="s">
        <v>246</v>
      </c>
      <c r="C641" s="219" t="n">
        <v>37.1794871794872</v>
      </c>
      <c r="D641" s="217" t="n">
        <v>0</v>
      </c>
      <c r="E641" s="219" t="n">
        <v>28.429361675679</v>
      </c>
      <c r="F641" s="219" t="n">
        <v>41.0994764397906</v>
      </c>
      <c r="G641" s="219" t="n">
        <v>19.5942028985507</v>
      </c>
      <c r="H641" s="219" t="n">
        <v>11.1111111111111</v>
      </c>
      <c r="I641" s="219" t="n">
        <v>23.8095238095238</v>
      </c>
      <c r="J641" s="219" t="n">
        <v>90.8967391304348</v>
      </c>
      <c r="K641" s="219" t="n">
        <v>11.6120032661949</v>
      </c>
      <c r="L641" s="219" t="n">
        <v>22.6138880862949</v>
      </c>
      <c r="M641" s="219" t="n">
        <v>89.6388888888889</v>
      </c>
    </row>
    <row r="642" customFormat="false" ht="18" hidden="false" customHeight="true" outlineLevel="0" collapsed="false">
      <c r="B642" s="168" t="s">
        <v>318</v>
      </c>
      <c r="C642" s="219" t="n">
        <v>26</v>
      </c>
      <c r="D642" s="217" t="n">
        <v>0</v>
      </c>
      <c r="E642" s="219" t="n">
        <v>19.4459877768077</v>
      </c>
      <c r="F642" s="219" t="n">
        <v>22.0507166482911</v>
      </c>
      <c r="G642" s="219" t="n">
        <v>22.7507163323782</v>
      </c>
      <c r="H642" s="219" t="n">
        <v>8.92193308550186</v>
      </c>
      <c r="I642" s="219" t="n">
        <v>27.0833333333333</v>
      </c>
      <c r="J642" s="219" t="n">
        <v>57.8034682080925</v>
      </c>
      <c r="K642" s="219" t="n">
        <v>10.4216097828071</v>
      </c>
      <c r="L642" s="219" t="n">
        <v>29.1211401425178</v>
      </c>
      <c r="M642" s="219" t="n">
        <v>57.3262032085562</v>
      </c>
    </row>
    <row r="643" customFormat="false" ht="15.75" hidden="false" customHeight="true" outlineLevel="0" collapsed="false">
      <c r="B643" s="173"/>
      <c r="C643" s="219"/>
      <c r="D643" s="219"/>
      <c r="E643" s="219"/>
      <c r="F643" s="219"/>
      <c r="G643" s="219"/>
      <c r="H643" s="219"/>
      <c r="I643" s="219"/>
      <c r="J643" s="219"/>
      <c r="K643" s="219"/>
      <c r="L643" s="219"/>
      <c r="M643" s="219"/>
    </row>
    <row r="644" customFormat="false" ht="18" hidden="false" customHeight="true" outlineLevel="0" collapsed="false">
      <c r="A644" s="165" t="s">
        <v>419</v>
      </c>
      <c r="B644" s="165"/>
      <c r="C644" s="216" t="n">
        <v>18.8204683434519</v>
      </c>
      <c r="D644" s="216" t="n">
        <v>8.57386947214836</v>
      </c>
      <c r="E644" s="216" t="n">
        <v>6.77818135166448</v>
      </c>
      <c r="F644" s="216" t="n">
        <v>6.09438091090429</v>
      </c>
      <c r="G644" s="216" t="n">
        <v>7.51612788252486</v>
      </c>
      <c r="H644" s="216" t="n">
        <v>7.33505290617581</v>
      </c>
      <c r="I644" s="216" t="n">
        <v>15.8205202591626</v>
      </c>
      <c r="J644" s="216" t="n">
        <v>39.3156957517171</v>
      </c>
      <c r="K644" s="216" t="n">
        <v>7.55218110588257</v>
      </c>
      <c r="L644" s="216" t="n">
        <v>16.2186145208289</v>
      </c>
      <c r="M644" s="216" t="n">
        <v>32.0553851134115</v>
      </c>
    </row>
    <row r="645" customFormat="false" ht="18" hidden="false" customHeight="true" outlineLevel="0" collapsed="false">
      <c r="A645" s="146" t="s">
        <v>416</v>
      </c>
      <c r="B645" s="175" t="s">
        <v>420</v>
      </c>
      <c r="C645" s="219" t="n">
        <v>10.546875</v>
      </c>
      <c r="D645" s="219" t="n">
        <v>4.54801159721321</v>
      </c>
      <c r="E645" s="219" t="n">
        <v>2.50554067418552</v>
      </c>
      <c r="F645" s="219" t="n">
        <v>3.30863208491889</v>
      </c>
      <c r="G645" s="219" t="n">
        <v>2.91609939075571</v>
      </c>
      <c r="H645" s="219" t="n">
        <v>5.12820512820513</v>
      </c>
      <c r="I645" s="219" t="n">
        <v>5.93294038071311</v>
      </c>
      <c r="J645" s="219" t="n">
        <v>12.7881040892193</v>
      </c>
      <c r="K645" s="219" t="n">
        <v>5.31180571705666</v>
      </c>
      <c r="L645" s="219" t="n">
        <v>6.09892630999358</v>
      </c>
      <c r="M645" s="219" t="n">
        <v>10.3967912257246</v>
      </c>
    </row>
    <row r="646" customFormat="false" ht="18" hidden="false" customHeight="true" outlineLevel="0" collapsed="false">
      <c r="B646" s="175" t="s">
        <v>282</v>
      </c>
      <c r="C646" s="219" t="n">
        <v>5.21609538002981</v>
      </c>
      <c r="D646" s="219" t="n">
        <v>12.5091979396615</v>
      </c>
      <c r="E646" s="219" t="n">
        <v>9.42061740540828</v>
      </c>
      <c r="F646" s="219" t="n">
        <v>6.42915167691772</v>
      </c>
      <c r="G646" s="219" t="n">
        <v>7.87635569327678</v>
      </c>
      <c r="H646" s="219" t="n">
        <v>4.95292672943103</v>
      </c>
      <c r="I646" s="219" t="n">
        <v>5.35540408958131</v>
      </c>
      <c r="J646" s="219" t="n">
        <v>8.18414322250639</v>
      </c>
      <c r="K646" s="219" t="n">
        <v>4.89126546963302</v>
      </c>
      <c r="L646" s="219" t="n">
        <v>5.00209668723417</v>
      </c>
      <c r="M646" s="219" t="n">
        <v>6.5643952907599</v>
      </c>
    </row>
    <row r="647" customFormat="false" ht="18" hidden="false" customHeight="true" outlineLevel="0" collapsed="false">
      <c r="B647" s="175" t="s">
        <v>421</v>
      </c>
      <c r="C647" s="219" t="n">
        <v>4.66531440162272</v>
      </c>
      <c r="D647" s="219" t="n">
        <v>3.37250894225856</v>
      </c>
      <c r="E647" s="219" t="n">
        <v>2.20224827987208</v>
      </c>
      <c r="F647" s="219" t="n">
        <v>1.89454870420018</v>
      </c>
      <c r="G647" s="219" t="n">
        <v>2.85690717113946</v>
      </c>
      <c r="H647" s="219" t="n">
        <v>1.91268191268191</v>
      </c>
      <c r="I647" s="219" t="n">
        <v>3.59937402190923</v>
      </c>
      <c r="J647" s="219" t="n">
        <v>1.55038759689923</v>
      </c>
      <c r="K647" s="219" t="n">
        <v>1.83079661447928</v>
      </c>
      <c r="L647" s="219" t="n">
        <v>3.34844426128168</v>
      </c>
      <c r="M647" s="219" t="n">
        <v>1.51260504201681</v>
      </c>
    </row>
    <row r="648" customFormat="false" ht="18" hidden="false" customHeight="true" outlineLevel="0" collapsed="false">
      <c r="B648" s="175" t="s">
        <v>267</v>
      </c>
      <c r="C648" s="217" t="n">
        <v>0</v>
      </c>
      <c r="D648" s="217" t="n">
        <v>0</v>
      </c>
      <c r="E648" s="217" t="n">
        <v>0</v>
      </c>
      <c r="F648" s="217" t="n">
        <v>0</v>
      </c>
      <c r="G648" s="217" t="n">
        <v>0</v>
      </c>
      <c r="H648" s="217" t="n">
        <v>0</v>
      </c>
      <c r="I648" s="217" t="n">
        <v>0</v>
      </c>
      <c r="J648" s="217" t="n">
        <v>0</v>
      </c>
      <c r="K648" s="217" t="n">
        <v>0</v>
      </c>
      <c r="L648" s="217" t="n">
        <v>0</v>
      </c>
      <c r="M648" s="217" t="n">
        <v>0</v>
      </c>
    </row>
    <row r="649" customFormat="false" ht="18" hidden="false" customHeight="true" outlineLevel="0" collapsed="false">
      <c r="B649" s="175" t="s">
        <v>269</v>
      </c>
      <c r="C649" s="219" t="n">
        <v>34.0117836100696</v>
      </c>
      <c r="D649" s="219" t="n">
        <v>17.4086021505376</v>
      </c>
      <c r="E649" s="219" t="n">
        <v>15.793170175878</v>
      </c>
      <c r="F649" s="219" t="n">
        <v>11.8089385700714</v>
      </c>
      <c r="G649" s="219" t="n">
        <v>13.8128445458218</v>
      </c>
      <c r="H649" s="219" t="n">
        <v>9.84445248307581</v>
      </c>
      <c r="I649" s="219" t="n">
        <v>23.372317892992</v>
      </c>
      <c r="J649" s="219" t="n">
        <v>59.2565773594014</v>
      </c>
      <c r="K649" s="219" t="n">
        <v>10.2566432507368</v>
      </c>
      <c r="L649" s="219" t="n">
        <v>23.9273756515136</v>
      </c>
      <c r="M649" s="219" t="n">
        <v>49.656656979873</v>
      </c>
    </row>
    <row r="650" customFormat="false" ht="18" hidden="false" customHeight="true" outlineLevel="0" collapsed="false">
      <c r="B650" s="175" t="s">
        <v>296</v>
      </c>
      <c r="C650" s="219" t="n">
        <v>12.876254180602</v>
      </c>
      <c r="D650" s="219" t="n">
        <v>7.48091603053435</v>
      </c>
      <c r="E650" s="219" t="n">
        <v>6.8481698229799</v>
      </c>
      <c r="F650" s="219" t="n">
        <v>3.30475835507516</v>
      </c>
      <c r="G650" s="219" t="n">
        <v>7.98286668761473</v>
      </c>
      <c r="H650" s="219" t="n">
        <v>4.89208633093525</v>
      </c>
      <c r="I650" s="219" t="n">
        <v>10.716550412175</v>
      </c>
      <c r="J650" s="219" t="n">
        <v>19.0395956192081</v>
      </c>
      <c r="K650" s="219" t="n">
        <v>5.1506942092787</v>
      </c>
      <c r="L650" s="219" t="n">
        <v>11.4895380153304</v>
      </c>
      <c r="M650" s="219" t="n">
        <v>13.5375752814873</v>
      </c>
    </row>
    <row r="651" customFormat="false" ht="18" hidden="false" customHeight="true" outlineLevel="0" collapsed="false">
      <c r="B651" s="175" t="s">
        <v>294</v>
      </c>
      <c r="C651" s="219" t="n">
        <v>9.40988835725678</v>
      </c>
      <c r="D651" s="217" t="n">
        <v>0</v>
      </c>
      <c r="E651" s="219" t="n">
        <v>4.06167299505235</v>
      </c>
      <c r="F651" s="219" t="n">
        <v>1.52807844135999</v>
      </c>
      <c r="G651" s="219" t="n">
        <v>3.37290809860066</v>
      </c>
      <c r="H651" s="219" t="n">
        <v>3.28995467173563</v>
      </c>
      <c r="I651" s="219" t="n">
        <v>5.58096980786825</v>
      </c>
      <c r="J651" s="219" t="n">
        <v>22.3292469352014</v>
      </c>
      <c r="K651" s="219" t="n">
        <v>3.38380061045865</v>
      </c>
      <c r="L651" s="219" t="n">
        <v>5.65488323335857</v>
      </c>
      <c r="M651" s="219" t="n">
        <v>16.906429026098</v>
      </c>
    </row>
    <row r="652" customFormat="false" ht="18" hidden="false" customHeight="true" outlineLevel="0" collapsed="false">
      <c r="B652" s="175" t="s">
        <v>422</v>
      </c>
      <c r="C652" s="219" t="n">
        <v>3.82775119617225</v>
      </c>
      <c r="D652" s="219" t="n">
        <v>1.21359223300971</v>
      </c>
      <c r="E652" s="219" t="n">
        <v>0.687106345322992</v>
      </c>
      <c r="F652" s="219" t="n">
        <v>1.40845070422535</v>
      </c>
      <c r="G652" s="219" t="n">
        <v>0.694559285596163</v>
      </c>
      <c r="H652" s="219" t="n">
        <v>0.884955752212389</v>
      </c>
      <c r="I652" s="219" t="n">
        <v>2.88461538461538</v>
      </c>
      <c r="J652" s="219" t="n">
        <v>2.53968253968254</v>
      </c>
      <c r="K652" s="219" t="n">
        <v>0.686632578524471</v>
      </c>
      <c r="L652" s="219" t="n">
        <v>2.44494214259052</v>
      </c>
      <c r="M652" s="219" t="n">
        <v>2.98329355608592</v>
      </c>
    </row>
    <row r="653" customFormat="false" ht="18" hidden="false" customHeight="true" outlineLevel="0" collapsed="false">
      <c r="B653" s="175" t="s">
        <v>298</v>
      </c>
      <c r="C653" s="219" t="n">
        <v>25.936329588015</v>
      </c>
      <c r="D653" s="219" t="n">
        <v>26.9805808558172</v>
      </c>
      <c r="E653" s="219" t="n">
        <v>26.9003531702809</v>
      </c>
      <c r="F653" s="219" t="n">
        <v>15.6072644721907</v>
      </c>
      <c r="G653" s="219" t="n">
        <v>26.5964146269785</v>
      </c>
      <c r="H653" s="219" t="n">
        <v>20.0891809434405</v>
      </c>
      <c r="I653" s="219" t="n">
        <v>40.1894986182392</v>
      </c>
      <c r="J653" s="219" t="n">
        <v>56.6787003610108</v>
      </c>
      <c r="K653" s="219" t="n">
        <v>20.2570236910635</v>
      </c>
      <c r="L653" s="219" t="n">
        <v>40.4363305810166</v>
      </c>
      <c r="M653" s="219" t="n">
        <v>56.0474568823465</v>
      </c>
    </row>
    <row r="654" customFormat="false" ht="18" hidden="false" customHeight="true" outlineLevel="0" collapsed="false">
      <c r="B654" s="175" t="s">
        <v>292</v>
      </c>
      <c r="C654" s="219" t="n">
        <v>64.6341463414634</v>
      </c>
      <c r="D654" s="219" t="n">
        <v>65.6346749226006</v>
      </c>
      <c r="E654" s="219" t="n">
        <v>67.1482150298653</v>
      </c>
      <c r="F654" s="219" t="n">
        <v>74.1545893719807</v>
      </c>
      <c r="G654" s="219" t="n">
        <v>63.254593175853</v>
      </c>
      <c r="H654" s="219" t="n">
        <v>60.2122015915119</v>
      </c>
      <c r="I654" s="219" t="n">
        <v>68.5779816513762</v>
      </c>
      <c r="J654" s="219" t="n">
        <v>71.5606936416185</v>
      </c>
      <c r="K654" s="219" t="n">
        <v>58.642840457837</v>
      </c>
      <c r="L654" s="219" t="n">
        <v>66.7880462079357</v>
      </c>
      <c r="M654" s="219" t="n">
        <v>73.8983867084036</v>
      </c>
    </row>
    <row r="655" customFormat="false" ht="15.75" hidden="false" customHeight="true" outlineLevel="0" collapsed="false">
      <c r="B655" s="173"/>
      <c r="C655" s="219"/>
      <c r="D655" s="219"/>
      <c r="E655" s="219"/>
      <c r="F655" s="219"/>
      <c r="G655" s="219"/>
      <c r="H655" s="219"/>
      <c r="I655" s="219"/>
      <c r="J655" s="219"/>
      <c r="K655" s="219"/>
      <c r="L655" s="219"/>
      <c r="M655" s="219"/>
    </row>
    <row r="656" customFormat="false" ht="18" hidden="false" customHeight="true" outlineLevel="0" collapsed="false">
      <c r="A656" s="165" t="s">
        <v>423</v>
      </c>
      <c r="B656" s="165"/>
      <c r="C656" s="216" t="n">
        <v>10.3716804061956</v>
      </c>
      <c r="D656" s="216" t="n">
        <v>8.02156208342658</v>
      </c>
      <c r="E656" s="216" t="n">
        <v>7.56110942360646</v>
      </c>
      <c r="F656" s="216" t="n">
        <v>4.38860902508365</v>
      </c>
      <c r="G656" s="216" t="n">
        <v>8.04990587152869</v>
      </c>
      <c r="H656" s="216" t="n">
        <v>8.82168550873587</v>
      </c>
      <c r="I656" s="216" t="n">
        <v>9.85507015433156</v>
      </c>
      <c r="J656" s="216" t="n">
        <v>18.4655029902271</v>
      </c>
      <c r="K656" s="216" t="n">
        <v>9.12463779027709</v>
      </c>
      <c r="L656" s="216" t="n">
        <v>10.0552507983293</v>
      </c>
      <c r="M656" s="216" t="n">
        <v>15.1416040507101</v>
      </c>
    </row>
    <row r="657" customFormat="false" ht="18" hidden="false" customHeight="true" outlineLevel="0" collapsed="false">
      <c r="A657" s="178" t="s">
        <v>424</v>
      </c>
      <c r="B657" s="178"/>
      <c r="C657" s="219"/>
      <c r="D657" s="219"/>
      <c r="E657" s="219"/>
      <c r="F657" s="219"/>
      <c r="G657" s="219"/>
      <c r="H657" s="219"/>
      <c r="I657" s="219"/>
      <c r="J657" s="219"/>
      <c r="K657" s="219"/>
      <c r="L657" s="219"/>
      <c r="M657" s="219"/>
    </row>
    <row r="658" customFormat="false" ht="18" hidden="false" customHeight="true" outlineLevel="0" collapsed="false">
      <c r="B658" s="175" t="s">
        <v>474</v>
      </c>
      <c r="C658" s="219" t="n">
        <v>69.2567567567568</v>
      </c>
      <c r="D658" s="219" t="n">
        <v>66.4831383344804</v>
      </c>
      <c r="E658" s="219" t="n">
        <v>66.6252924472702</v>
      </c>
      <c r="F658" s="219" t="n">
        <v>65.3899400092294</v>
      </c>
      <c r="G658" s="219" t="n">
        <v>67.6521517697988</v>
      </c>
      <c r="H658" s="219" t="n">
        <v>59.3964943421345</v>
      </c>
      <c r="I658" s="219" t="n">
        <v>57.1353620146905</v>
      </c>
      <c r="J658" s="219" t="n">
        <v>56.874887811883</v>
      </c>
      <c r="K658" s="217" t="n">
        <v>0</v>
      </c>
      <c r="L658" s="217" t="n">
        <v>0</v>
      </c>
      <c r="M658" s="217" t="n">
        <v>0</v>
      </c>
    </row>
    <row r="659" customFormat="false" ht="15" hidden="false" customHeight="true" outlineLevel="0" collapsed="false">
      <c r="A659" s="187" t="s">
        <v>429</v>
      </c>
      <c r="B659" s="188"/>
      <c r="C659" s="166"/>
      <c r="D659" s="166"/>
      <c r="E659" s="166"/>
      <c r="F659" s="166"/>
      <c r="G659" s="166"/>
      <c r="H659" s="166"/>
      <c r="I659" s="166"/>
      <c r="J659" s="166"/>
      <c r="K659" s="166"/>
      <c r="L659" s="166"/>
      <c r="M659" s="166"/>
    </row>
    <row r="660" customFormat="false" ht="15" hidden="false" customHeight="true" outlineLevel="0" collapsed="false">
      <c r="A660" s="180" t="s">
        <v>430</v>
      </c>
      <c r="B660" s="188"/>
      <c r="C660" s="166"/>
      <c r="D660" s="166"/>
      <c r="E660" s="166"/>
      <c r="F660" s="166"/>
      <c r="G660" s="166"/>
      <c r="H660" s="166"/>
      <c r="I660" s="166"/>
      <c r="J660" s="166"/>
      <c r="K660" s="166"/>
      <c r="L660" s="166"/>
      <c r="M660" s="166"/>
    </row>
    <row r="661" customFormat="false" ht="20.1" hidden="false" customHeight="true" outlineLevel="0" collapsed="false">
      <c r="A661" s="163" t="s">
        <v>476</v>
      </c>
      <c r="B661" s="163"/>
      <c r="C661" s="163"/>
      <c r="D661" s="163"/>
      <c r="E661" s="163"/>
      <c r="F661" s="163"/>
      <c r="G661" s="163"/>
      <c r="H661" s="163"/>
      <c r="I661" s="163"/>
      <c r="J661" s="163"/>
      <c r="K661" s="163"/>
      <c r="L661" s="163"/>
      <c r="M661" s="163"/>
    </row>
    <row r="662" customFormat="false" ht="15.75" hidden="false" customHeight="false" outlineLevel="0" collapsed="false">
      <c r="B662" s="180"/>
      <c r="C662" s="184"/>
      <c r="D662" s="184"/>
      <c r="E662" s="184"/>
      <c r="F662" s="184"/>
      <c r="G662" s="184"/>
      <c r="H662" s="184"/>
      <c r="I662" s="184"/>
      <c r="J662" s="184"/>
      <c r="K662" s="184"/>
      <c r="L662" s="184"/>
      <c r="M662" s="184"/>
    </row>
    <row r="663" customFormat="false" ht="20.1" hidden="false" customHeight="true" outlineLevel="0" collapsed="false">
      <c r="A663" s="165" t="s">
        <v>415</v>
      </c>
      <c r="B663" s="165"/>
      <c r="C663" s="216" t="n">
        <v>10.6668633815285</v>
      </c>
      <c r="D663" s="216" t="n">
        <v>7.35669800136915</v>
      </c>
      <c r="E663" s="216" t="n">
        <v>6.85722592638344</v>
      </c>
      <c r="F663" s="216" t="n">
        <v>4.66023875114784</v>
      </c>
      <c r="G663" s="216" t="n">
        <v>3.67680123913261</v>
      </c>
      <c r="H663" s="216" t="n">
        <v>5.97956898964456</v>
      </c>
      <c r="I663" s="216" t="n">
        <v>6.79815682418493</v>
      </c>
      <c r="J663" s="216" t="n">
        <v>29.6622196991201</v>
      </c>
      <c r="K663" s="216" t="n">
        <v>6.79146507089118</v>
      </c>
      <c r="L663" s="216" t="n">
        <v>7.67093646220247</v>
      </c>
      <c r="M663" s="216" t="n">
        <v>31.8475201397651</v>
      </c>
    </row>
    <row r="664" customFormat="false" ht="20.1" hidden="false" customHeight="true" outlineLevel="0" collapsed="false">
      <c r="A664" s="146" t="s">
        <v>416</v>
      </c>
      <c r="B664" s="168" t="s">
        <v>361</v>
      </c>
      <c r="C664" s="217" t="n">
        <v>0</v>
      </c>
      <c r="D664" s="217" t="n">
        <v>0</v>
      </c>
      <c r="E664" s="217" t="n">
        <v>0</v>
      </c>
      <c r="F664" s="217" t="n">
        <v>0</v>
      </c>
      <c r="G664" s="217" t="n">
        <v>0</v>
      </c>
      <c r="H664" s="217" t="n">
        <v>0</v>
      </c>
      <c r="I664" s="217" t="n">
        <v>0</v>
      </c>
      <c r="J664" s="217" t="n">
        <v>0</v>
      </c>
      <c r="K664" s="217" t="n">
        <v>0</v>
      </c>
      <c r="L664" s="217" t="n">
        <v>0</v>
      </c>
      <c r="M664" s="217" t="n">
        <v>0</v>
      </c>
    </row>
    <row r="665" customFormat="false" ht="20.1" hidden="false" customHeight="true" outlineLevel="0" collapsed="false">
      <c r="B665" s="168" t="s">
        <v>348</v>
      </c>
      <c r="C665" s="217" t="n">
        <v>0</v>
      </c>
      <c r="D665" s="217" t="n">
        <v>0</v>
      </c>
      <c r="E665" s="217" t="n">
        <v>0</v>
      </c>
      <c r="F665" s="217" t="n">
        <v>0</v>
      </c>
      <c r="G665" s="217" t="n">
        <v>0</v>
      </c>
      <c r="H665" s="217" t="n">
        <v>0</v>
      </c>
      <c r="I665" s="217" t="n">
        <v>0</v>
      </c>
      <c r="J665" s="217" t="n">
        <v>0</v>
      </c>
      <c r="K665" s="217" t="n">
        <v>0</v>
      </c>
      <c r="L665" s="217" t="n">
        <v>0</v>
      </c>
      <c r="M665" s="217" t="n">
        <v>0</v>
      </c>
    </row>
    <row r="666" customFormat="false" ht="20.1" hidden="false" customHeight="true" outlineLevel="0" collapsed="false">
      <c r="B666" s="168" t="s">
        <v>304</v>
      </c>
      <c r="C666" s="219" t="n">
        <v>9.3490746649649</v>
      </c>
      <c r="D666" s="219" t="n">
        <v>6.28267906050295</v>
      </c>
      <c r="E666" s="219" t="n">
        <v>6.19486632551557</v>
      </c>
      <c r="F666" s="219" t="n">
        <v>4.48973970527476</v>
      </c>
      <c r="G666" s="217" t="n">
        <v>0</v>
      </c>
      <c r="H666" s="219" t="n">
        <v>6.04893802012172</v>
      </c>
      <c r="I666" s="219" t="n">
        <v>6.29200086711468</v>
      </c>
      <c r="J666" s="219" t="n">
        <v>23.7669902912621</v>
      </c>
      <c r="K666" s="219" t="n">
        <v>6.30706517236237</v>
      </c>
      <c r="L666" s="219" t="n">
        <v>6.43469424078359</v>
      </c>
      <c r="M666" s="219" t="n">
        <v>26.0889122123098</v>
      </c>
    </row>
    <row r="667" customFormat="false" ht="20.1" hidden="false" customHeight="true" outlineLevel="0" collapsed="false">
      <c r="B667" s="168" t="s">
        <v>338</v>
      </c>
      <c r="C667" s="219" t="n">
        <v>8.92857142857143</v>
      </c>
      <c r="D667" s="219" t="n">
        <v>5.55853920515575</v>
      </c>
      <c r="E667" s="219" t="n">
        <v>5.23679698005206</v>
      </c>
      <c r="F667" s="219" t="n">
        <v>3.26406381192275</v>
      </c>
      <c r="G667" s="217" t="n">
        <v>0</v>
      </c>
      <c r="H667" s="219" t="n">
        <v>4.85859318346628</v>
      </c>
      <c r="I667" s="219" t="n">
        <v>5.88977702986958</v>
      </c>
      <c r="J667" s="219" t="n">
        <v>15.2808988764045</v>
      </c>
      <c r="K667" s="219" t="n">
        <v>5.27644429730177</v>
      </c>
      <c r="L667" s="219" t="n">
        <v>6.29113096535193</v>
      </c>
      <c r="M667" s="219" t="n">
        <v>18.1891348088531</v>
      </c>
    </row>
    <row r="668" customFormat="false" ht="20.1" hidden="false" customHeight="true" outlineLevel="0" collapsed="false">
      <c r="B668" s="168" t="s">
        <v>309</v>
      </c>
      <c r="C668" s="219" t="n">
        <v>1.92307692307692</v>
      </c>
      <c r="D668" s="219" t="n">
        <v>1.21765601217656</v>
      </c>
      <c r="E668" s="219" t="n">
        <v>0.863036161215155</v>
      </c>
      <c r="F668" s="219" t="n">
        <v>0.131544330439358</v>
      </c>
      <c r="G668" s="219" t="n">
        <v>0.678623364032962</v>
      </c>
      <c r="H668" s="219" t="n">
        <v>0.252312867956266</v>
      </c>
      <c r="I668" s="219" t="n">
        <v>6.51162790697674</v>
      </c>
      <c r="J668" s="217" t="n">
        <v>0</v>
      </c>
      <c r="K668" s="219" t="n">
        <v>0.344584830857016</v>
      </c>
      <c r="L668" s="219" t="n">
        <v>8.33556687215224</v>
      </c>
      <c r="M668" s="217" t="n">
        <v>0</v>
      </c>
    </row>
    <row r="669" customFormat="false" ht="20.1" hidden="false" customHeight="true" outlineLevel="0" collapsed="false">
      <c r="B669" s="168" t="s">
        <v>335</v>
      </c>
      <c r="C669" s="219" t="n">
        <v>10.5653382761817</v>
      </c>
      <c r="D669" s="219" t="n">
        <v>4.50615666753995</v>
      </c>
      <c r="E669" s="219" t="n">
        <v>4.09801566075954</v>
      </c>
      <c r="F669" s="219" t="n">
        <v>3.78020265003897</v>
      </c>
      <c r="G669" s="219" t="n">
        <v>1.50819531451128</v>
      </c>
      <c r="H669" s="219" t="n">
        <v>2.77002919234512</v>
      </c>
      <c r="I669" s="219" t="n">
        <v>2.90643324551712</v>
      </c>
      <c r="J669" s="219" t="n">
        <v>49.8940677966102</v>
      </c>
      <c r="K669" s="219" t="n">
        <v>3.50937076662151</v>
      </c>
      <c r="L669" s="219" t="n">
        <v>4.18539618684345</v>
      </c>
      <c r="M669" s="219" t="n">
        <v>53.3566002874153</v>
      </c>
    </row>
    <row r="670" customFormat="false" ht="20.1" hidden="false" customHeight="true" outlineLevel="0" collapsed="false">
      <c r="B670" s="168" t="s">
        <v>333</v>
      </c>
      <c r="C670" s="219" t="n">
        <v>14.6341463414634</v>
      </c>
      <c r="D670" s="219" t="n">
        <v>7.80856423173804</v>
      </c>
      <c r="E670" s="219" t="n">
        <v>6.85868413447645</v>
      </c>
      <c r="F670" s="219" t="n">
        <v>3.512762193581</v>
      </c>
      <c r="G670" s="219" t="n">
        <v>4.64465584778959</v>
      </c>
      <c r="H670" s="219" t="n">
        <v>3.8698328935796</v>
      </c>
      <c r="I670" s="219" t="n">
        <v>15</v>
      </c>
      <c r="J670" s="219" t="n">
        <v>26.0869565217391</v>
      </c>
      <c r="K670" s="219" t="n">
        <v>4.29187856372322</v>
      </c>
      <c r="L670" s="219" t="n">
        <v>14.2903645833333</v>
      </c>
      <c r="M670" s="219" t="n">
        <v>19.359756097561</v>
      </c>
    </row>
    <row r="671" customFormat="false" ht="20.1" hidden="false" customHeight="true" outlineLevel="0" collapsed="false">
      <c r="B671" s="168" t="s">
        <v>307</v>
      </c>
      <c r="C671" s="219" t="n">
        <v>14.9917627677101</v>
      </c>
      <c r="D671" s="219" t="n">
        <v>9.87804878048781</v>
      </c>
      <c r="E671" s="219" t="n">
        <v>8.05981254575348</v>
      </c>
      <c r="F671" s="219" t="n">
        <v>7.25307491613865</v>
      </c>
      <c r="G671" s="219" t="n">
        <v>4.78635334862455</v>
      </c>
      <c r="H671" s="219" t="n">
        <v>6.37735849056604</v>
      </c>
      <c r="I671" s="219" t="n">
        <v>8.81144172283413</v>
      </c>
      <c r="J671" s="219" t="n">
        <v>28.4222737819026</v>
      </c>
      <c r="K671" s="219" t="n">
        <v>7.50186234452245</v>
      </c>
      <c r="L671" s="219" t="n">
        <v>10.3505009899144</v>
      </c>
      <c r="M671" s="219" t="n">
        <v>29.9529944289694</v>
      </c>
    </row>
    <row r="672" customFormat="false" ht="20.1" hidden="false" customHeight="true" outlineLevel="0" collapsed="false">
      <c r="B672" s="168" t="s">
        <v>313</v>
      </c>
      <c r="C672" s="219" t="n">
        <v>17.0542635658915</v>
      </c>
      <c r="D672" s="219" t="n">
        <v>8.97615708274895</v>
      </c>
      <c r="E672" s="219" t="n">
        <v>6.49952627359522</v>
      </c>
      <c r="F672" s="219" t="n">
        <v>4.58277171915206</v>
      </c>
      <c r="G672" s="219" t="n">
        <v>2.15493313146606</v>
      </c>
      <c r="H672" s="219" t="n">
        <v>5.13007537077559</v>
      </c>
      <c r="I672" s="219" t="n">
        <v>7.98279158699809</v>
      </c>
      <c r="J672" s="219" t="n">
        <v>32.2857142857143</v>
      </c>
      <c r="K672" s="219" t="n">
        <v>5.34991072595044</v>
      </c>
      <c r="L672" s="219" t="n">
        <v>8.34633805090674</v>
      </c>
      <c r="M672" s="219" t="n">
        <v>29.0281329923274</v>
      </c>
    </row>
    <row r="673" customFormat="false" ht="20.1" hidden="false" customHeight="true" outlineLevel="0" collapsed="false">
      <c r="B673" s="168" t="s">
        <v>302</v>
      </c>
      <c r="C673" s="220" t="n">
        <v>100</v>
      </c>
      <c r="D673" s="220" t="n">
        <v>100</v>
      </c>
      <c r="E673" s="220" t="n">
        <v>100</v>
      </c>
      <c r="F673" s="220" t="n">
        <v>100</v>
      </c>
      <c r="G673" s="220" t="n">
        <v>100</v>
      </c>
      <c r="H673" s="220" t="n">
        <v>100</v>
      </c>
      <c r="I673" s="220" t="n">
        <v>100</v>
      </c>
      <c r="J673" s="220" t="n">
        <v>100</v>
      </c>
      <c r="K673" s="220" t="n">
        <v>100</v>
      </c>
      <c r="L673" s="220" t="n">
        <v>100</v>
      </c>
      <c r="M673" s="220" t="n">
        <v>100</v>
      </c>
    </row>
    <row r="674" customFormat="false" ht="20.1" hidden="false" customHeight="true" outlineLevel="0" collapsed="false">
      <c r="B674" s="168" t="s">
        <v>300</v>
      </c>
      <c r="C674" s="219" t="n">
        <v>11.9359534206696</v>
      </c>
      <c r="D674" s="219" t="n">
        <v>9.70007141156867</v>
      </c>
      <c r="E674" s="219" t="n">
        <v>7.90593009794612</v>
      </c>
      <c r="F674" s="219" t="n">
        <v>3.12071330589849</v>
      </c>
      <c r="G674" s="219" t="n">
        <v>5.88447328106696</v>
      </c>
      <c r="H674" s="219" t="n">
        <v>9.05531573135227</v>
      </c>
      <c r="I674" s="219" t="n">
        <v>6.56500387697079</v>
      </c>
      <c r="J674" s="219" t="n">
        <v>22.9166666666667</v>
      </c>
      <c r="K674" s="219" t="n">
        <v>10.2462214324052</v>
      </c>
      <c r="L674" s="219" t="n">
        <v>7.85470817003769</v>
      </c>
      <c r="M674" s="219" t="n">
        <v>28.2994374729554</v>
      </c>
    </row>
    <row r="675" customFormat="false" ht="20.1" hidden="false" customHeight="true" outlineLevel="0" collapsed="false">
      <c r="B675" s="168" t="s">
        <v>248</v>
      </c>
      <c r="C675" s="217" t="n">
        <v>0</v>
      </c>
      <c r="D675" s="217" t="n">
        <v>0</v>
      </c>
      <c r="E675" s="217" t="n">
        <v>0</v>
      </c>
      <c r="F675" s="217" t="n">
        <v>0</v>
      </c>
      <c r="G675" s="217" t="n">
        <v>0</v>
      </c>
      <c r="H675" s="217" t="n">
        <v>0</v>
      </c>
      <c r="I675" s="217" t="n">
        <v>0</v>
      </c>
      <c r="J675" s="217" t="n">
        <v>0</v>
      </c>
      <c r="K675" s="217" t="n">
        <v>0</v>
      </c>
      <c r="L675" s="217" t="n">
        <v>0</v>
      </c>
      <c r="M675" s="217" t="n">
        <v>0</v>
      </c>
    </row>
    <row r="676" customFormat="false" ht="20.1" hidden="false" customHeight="true" outlineLevel="0" collapsed="false">
      <c r="B676" s="168" t="s">
        <v>250</v>
      </c>
      <c r="C676" s="217" t="n">
        <v>0</v>
      </c>
      <c r="D676" s="217" t="n">
        <v>0</v>
      </c>
      <c r="E676" s="217" t="n">
        <v>0</v>
      </c>
      <c r="F676" s="217" t="n">
        <v>0</v>
      </c>
      <c r="G676" s="217" t="n">
        <v>0</v>
      </c>
      <c r="H676" s="217" t="n">
        <v>0</v>
      </c>
      <c r="I676" s="217" t="n">
        <v>0</v>
      </c>
      <c r="J676" s="217" t="n">
        <v>0</v>
      </c>
      <c r="K676" s="217" t="n">
        <v>0</v>
      </c>
      <c r="L676" s="217" t="n">
        <v>0</v>
      </c>
      <c r="M676" s="217" t="n">
        <v>0</v>
      </c>
    </row>
    <row r="677" customFormat="false" ht="20.1" hidden="false" customHeight="true" outlineLevel="0" collapsed="false">
      <c r="B677" s="168" t="s">
        <v>246</v>
      </c>
      <c r="C677" s="217" t="n">
        <v>0</v>
      </c>
      <c r="D677" s="217" t="n">
        <v>0</v>
      </c>
      <c r="E677" s="217" t="n">
        <v>0</v>
      </c>
      <c r="F677" s="217" t="n">
        <v>0</v>
      </c>
      <c r="G677" s="217" t="n">
        <v>0</v>
      </c>
      <c r="H677" s="217" t="n">
        <v>0</v>
      </c>
      <c r="I677" s="217" t="n">
        <v>0</v>
      </c>
      <c r="J677" s="217" t="n">
        <v>0</v>
      </c>
      <c r="K677" s="217" t="n">
        <v>0</v>
      </c>
      <c r="L677" s="217" t="n">
        <v>0</v>
      </c>
      <c r="M677" s="217" t="n">
        <v>0</v>
      </c>
    </row>
    <row r="678" customFormat="false" ht="20.1" hidden="false" customHeight="true" outlineLevel="0" collapsed="false">
      <c r="B678" s="168" t="s">
        <v>318</v>
      </c>
      <c r="C678" s="219" t="n">
        <v>6.25</v>
      </c>
      <c r="D678" s="217" t="n">
        <v>0</v>
      </c>
      <c r="E678" s="219" t="n">
        <v>1.11656989727557</v>
      </c>
      <c r="F678" s="217" t="n">
        <v>1.55038759689923</v>
      </c>
      <c r="G678" s="217" t="n">
        <v>0</v>
      </c>
      <c r="H678" s="219" t="n">
        <v>1.3986013986014</v>
      </c>
      <c r="I678" s="217" t="n">
        <v>0</v>
      </c>
      <c r="J678" s="219" t="n">
        <v>10</v>
      </c>
      <c r="K678" s="219" t="n">
        <v>2.37006940917555</v>
      </c>
      <c r="L678" s="219" t="n">
        <v>0.429017160686428</v>
      </c>
      <c r="M678" s="219" t="n">
        <v>7.69230769230769</v>
      </c>
    </row>
    <row r="679" customFormat="false" ht="15.75" hidden="false" customHeight="false" outlineLevel="0" collapsed="false">
      <c r="B679" s="173"/>
      <c r="C679" s="219"/>
      <c r="D679" s="219"/>
      <c r="E679" s="219"/>
      <c r="F679" s="219"/>
      <c r="G679" s="219"/>
      <c r="H679" s="219"/>
      <c r="I679" s="219"/>
      <c r="J679" s="219"/>
      <c r="K679" s="219"/>
      <c r="L679" s="219"/>
      <c r="M679" s="219"/>
    </row>
    <row r="680" customFormat="false" ht="20.1" hidden="false" customHeight="true" outlineLevel="0" collapsed="false">
      <c r="A680" s="165" t="s">
        <v>419</v>
      </c>
      <c r="B680" s="165"/>
      <c r="C680" s="216" t="n">
        <v>31.9688109161793</v>
      </c>
      <c r="D680" s="216" t="n">
        <v>18.2217637169494</v>
      </c>
      <c r="E680" s="216" t="n">
        <v>15.3606334935562</v>
      </c>
      <c r="F680" s="216" t="n">
        <v>10.6702735196874</v>
      </c>
      <c r="G680" s="216" t="n">
        <v>15.9629384513567</v>
      </c>
      <c r="H680" s="216" t="n">
        <v>15.3850591289299</v>
      </c>
      <c r="I680" s="216" t="n">
        <v>21.5533980582524</v>
      </c>
      <c r="J680" s="216" t="n">
        <v>83.4425403225806</v>
      </c>
      <c r="K680" s="216" t="n">
        <v>16.0268889159265</v>
      </c>
      <c r="L680" s="216" t="n">
        <v>22.5905562742561</v>
      </c>
      <c r="M680" s="216" t="n">
        <v>84.0313306469869</v>
      </c>
    </row>
    <row r="681" customFormat="false" ht="20.1" hidden="false" customHeight="true" outlineLevel="0" collapsed="false">
      <c r="A681" s="146" t="s">
        <v>416</v>
      </c>
      <c r="B681" s="175" t="s">
        <v>420</v>
      </c>
      <c r="C681" s="219" t="n">
        <v>16.5311653116531</v>
      </c>
      <c r="D681" s="219" t="n">
        <v>5.1087871138358</v>
      </c>
      <c r="E681" s="219" t="n">
        <v>2.82368277842515</v>
      </c>
      <c r="F681" s="219" t="n">
        <v>2.00451014783262</v>
      </c>
      <c r="G681" s="219" t="n">
        <v>3.15669203603331</v>
      </c>
      <c r="H681" s="219" t="n">
        <v>6.04442286685277</v>
      </c>
      <c r="I681" s="219" t="n">
        <v>6.05381165919283</v>
      </c>
      <c r="J681" s="219" t="n">
        <v>53.3868092691622</v>
      </c>
      <c r="K681" s="219" t="n">
        <v>6.30721112645535</v>
      </c>
      <c r="L681" s="219" t="n">
        <v>6.46525793352384</v>
      </c>
      <c r="M681" s="219" t="n">
        <v>69.8497713912476</v>
      </c>
    </row>
    <row r="682" customFormat="false" ht="20.1" hidden="false" customHeight="true" outlineLevel="0" collapsed="false">
      <c r="B682" s="175" t="s">
        <v>282</v>
      </c>
      <c r="C682" s="219" t="n">
        <v>15.7894736842105</v>
      </c>
      <c r="D682" s="219" t="n">
        <v>15.3125</v>
      </c>
      <c r="E682" s="219" t="n">
        <v>13.3273045837337</v>
      </c>
      <c r="F682" s="219" t="n">
        <v>3.79241516966068</v>
      </c>
      <c r="G682" s="219" t="n">
        <v>12.9591438604314</v>
      </c>
      <c r="H682" s="219" t="n">
        <v>10.8968177434908</v>
      </c>
      <c r="I682" s="219" t="n">
        <v>15.3623188405797</v>
      </c>
      <c r="J682" s="219" t="n">
        <v>69.2857142857143</v>
      </c>
      <c r="K682" s="219" t="n">
        <v>10.0475165495675</v>
      </c>
      <c r="L682" s="219" t="n">
        <v>17.4447174447174</v>
      </c>
      <c r="M682" s="219" t="n">
        <v>76.2162162162162</v>
      </c>
    </row>
    <row r="683" customFormat="false" ht="20.1" hidden="false" customHeight="true" outlineLevel="0" collapsed="false">
      <c r="B683" s="175" t="s">
        <v>421</v>
      </c>
      <c r="C683" s="219" t="n">
        <v>3.65853658536585</v>
      </c>
      <c r="D683" s="219" t="n">
        <v>3.28947368421053</v>
      </c>
      <c r="E683" s="219" t="n">
        <v>2.23880597014925</v>
      </c>
      <c r="F683" s="217" t="n">
        <v>0</v>
      </c>
      <c r="G683" s="219" t="n">
        <v>12.0057512580877</v>
      </c>
      <c r="H683" s="219" t="n">
        <v>1.35135135135135</v>
      </c>
      <c r="I683" s="219" t="n">
        <v>4.47761194029851</v>
      </c>
      <c r="J683" s="219" t="n">
        <v>15</v>
      </c>
      <c r="K683" s="219" t="n">
        <v>0.692594565796484</v>
      </c>
      <c r="L683" s="219" t="n">
        <v>8.57699805068226</v>
      </c>
      <c r="M683" s="219" t="n">
        <v>40.9836065573771</v>
      </c>
    </row>
    <row r="684" customFormat="false" ht="20.1" hidden="true" customHeight="true" outlineLevel="0" collapsed="false">
      <c r="B684" s="175" t="s">
        <v>267</v>
      </c>
      <c r="C684" s="217" t="n">
        <v>0</v>
      </c>
      <c r="D684" s="217" t="n">
        <v>0</v>
      </c>
      <c r="E684" s="217" t="n">
        <v>0</v>
      </c>
      <c r="F684" s="217" t="n">
        <v>0</v>
      </c>
      <c r="G684" s="217" t="n">
        <v>0</v>
      </c>
      <c r="H684" s="217" t="n">
        <v>0</v>
      </c>
      <c r="I684" s="217" t="n">
        <v>0</v>
      </c>
      <c r="J684" s="217" t="n">
        <v>0</v>
      </c>
      <c r="K684" s="217" t="n">
        <v>0</v>
      </c>
      <c r="L684" s="217" t="n">
        <v>0</v>
      </c>
      <c r="M684" s="217" t="n">
        <v>0</v>
      </c>
      <c r="N684" s="218" t="s">
        <v>103</v>
      </c>
    </row>
    <row r="685" customFormat="false" ht="20.1" hidden="false" customHeight="true" outlineLevel="0" collapsed="false">
      <c r="B685" s="175" t="s">
        <v>269</v>
      </c>
      <c r="C685" s="219" t="n">
        <v>55.187969924812</v>
      </c>
      <c r="D685" s="219" t="n">
        <v>52.2935779816514</v>
      </c>
      <c r="E685" s="219" t="n">
        <v>50.2600322266285</v>
      </c>
      <c r="F685" s="219" t="n">
        <v>23.2256020278834</v>
      </c>
      <c r="G685" s="219" t="n">
        <v>47.6070984514525</v>
      </c>
      <c r="H685" s="219" t="n">
        <v>37.1076493838642</v>
      </c>
      <c r="I685" s="219" t="n">
        <v>50.3523035230352</v>
      </c>
      <c r="J685" s="219" t="n">
        <v>91.4481185860889</v>
      </c>
      <c r="K685" s="219" t="n">
        <v>38.1425589501333</v>
      </c>
      <c r="L685" s="219" t="n">
        <v>51.4563423464562</v>
      </c>
      <c r="M685" s="219" t="n">
        <v>88.7679875239243</v>
      </c>
    </row>
    <row r="686" customFormat="false" ht="20.1" hidden="false" customHeight="true" outlineLevel="0" collapsed="false">
      <c r="B686" s="175" t="s">
        <v>296</v>
      </c>
      <c r="C686" s="219" t="n">
        <v>21.0300429184549</v>
      </c>
      <c r="D686" s="219" t="n">
        <v>17.8260869565217</v>
      </c>
      <c r="E686" s="219" t="n">
        <v>15.2932932107671</v>
      </c>
      <c r="F686" s="219" t="n">
        <v>8.45665961945032</v>
      </c>
      <c r="G686" s="219" t="n">
        <v>13.9226519337017</v>
      </c>
      <c r="H686" s="219" t="n">
        <v>12.2933884297521</v>
      </c>
      <c r="I686" s="219" t="n">
        <v>20.4204204204204</v>
      </c>
      <c r="J686" s="219" t="n">
        <v>77.3722627737226</v>
      </c>
      <c r="K686" s="219" t="n">
        <v>12.0384531352414</v>
      </c>
      <c r="L686" s="219" t="n">
        <v>24.2176128093159</v>
      </c>
      <c r="M686" s="219" t="n">
        <v>82.1961620469083</v>
      </c>
    </row>
    <row r="687" customFormat="false" ht="20.1" hidden="false" customHeight="true" outlineLevel="0" collapsed="false">
      <c r="B687" s="175" t="s">
        <v>294</v>
      </c>
      <c r="C687" s="219" t="n">
        <v>4.79452054794521</v>
      </c>
      <c r="D687" s="217" t="n">
        <v>0</v>
      </c>
      <c r="E687" s="219" t="n">
        <v>1.02070943523556</v>
      </c>
      <c r="F687" s="219" t="n">
        <v>0.434782608695652</v>
      </c>
      <c r="G687" s="219" t="n">
        <v>0.589636013153419</v>
      </c>
      <c r="H687" s="219" t="n">
        <v>1.02599179206566</v>
      </c>
      <c r="I687" s="219" t="n">
        <v>1.01010101010101</v>
      </c>
      <c r="J687" s="219" t="n">
        <v>19.672131147541</v>
      </c>
      <c r="K687" s="219" t="n">
        <v>1.15470534562502</v>
      </c>
      <c r="L687" s="219" t="n">
        <v>1.21187907843921</v>
      </c>
      <c r="M687" s="219" t="n">
        <v>22.7611940298507</v>
      </c>
    </row>
    <row r="688" customFormat="false" ht="20.1" hidden="false" customHeight="true" outlineLevel="0" collapsed="false">
      <c r="B688" s="175" t="s">
        <v>422</v>
      </c>
      <c r="C688" s="217" t="n">
        <v>0</v>
      </c>
      <c r="D688" s="217" t="n">
        <v>0</v>
      </c>
      <c r="E688" s="217" t="n">
        <v>0</v>
      </c>
      <c r="F688" s="217" t="n">
        <v>0</v>
      </c>
      <c r="G688" s="217" t="n">
        <v>0</v>
      </c>
      <c r="H688" s="217" t="n">
        <v>0</v>
      </c>
      <c r="I688" s="217" t="n">
        <v>0</v>
      </c>
      <c r="J688" s="217" t="n">
        <v>0</v>
      </c>
      <c r="K688" s="217" t="n">
        <v>0</v>
      </c>
      <c r="L688" s="217" t="n">
        <v>0</v>
      </c>
      <c r="M688" s="217" t="n">
        <v>0</v>
      </c>
    </row>
    <row r="689" customFormat="false" ht="20.1" hidden="false" customHeight="true" outlineLevel="0" collapsed="false">
      <c r="B689" s="175" t="s">
        <v>298</v>
      </c>
      <c r="C689" s="219" t="n">
        <v>50.2024291497976</v>
      </c>
      <c r="D689" s="219" t="n">
        <v>46.2724935732648</v>
      </c>
      <c r="E689" s="219" t="n">
        <v>44.2117117117117</v>
      </c>
      <c r="F689" s="219" t="n">
        <v>40.6153846153846</v>
      </c>
      <c r="G689" s="219" t="n">
        <v>38.2154123479045</v>
      </c>
      <c r="H689" s="219" t="n">
        <v>30.6451612903226</v>
      </c>
      <c r="I689" s="219" t="n">
        <v>42.3326133909287</v>
      </c>
      <c r="J689" s="219" t="n">
        <v>88.2056451612903</v>
      </c>
      <c r="K689" s="219" t="n">
        <v>31.8646958499147</v>
      </c>
      <c r="L689" s="219" t="n">
        <v>47.0612469101895</v>
      </c>
      <c r="M689" s="219" t="n">
        <v>88.4562166436055</v>
      </c>
    </row>
    <row r="690" customFormat="false" ht="20.1" hidden="true" customHeight="true" outlineLevel="0" collapsed="false">
      <c r="B690" s="175" t="s">
        <v>292</v>
      </c>
      <c r="C690" s="217" t="n">
        <v>0</v>
      </c>
      <c r="D690" s="217" t="n">
        <v>0</v>
      </c>
      <c r="E690" s="217" t="n">
        <v>0</v>
      </c>
      <c r="F690" s="217" t="n">
        <v>0</v>
      </c>
      <c r="G690" s="217" t="n">
        <v>0</v>
      </c>
      <c r="H690" s="217" t="n">
        <v>0</v>
      </c>
      <c r="I690" s="217" t="n">
        <v>0</v>
      </c>
      <c r="J690" s="217" t="n">
        <v>0</v>
      </c>
      <c r="K690" s="217" t="n">
        <v>0</v>
      </c>
      <c r="L690" s="217" t="n">
        <v>0</v>
      </c>
      <c r="M690" s="217" t="n">
        <v>0</v>
      </c>
      <c r="N690" s="218" t="s">
        <v>103</v>
      </c>
    </row>
    <row r="691" customFormat="false" ht="18" hidden="false" customHeight="true" outlineLevel="0" collapsed="false">
      <c r="B691" s="173"/>
      <c r="C691" s="219"/>
      <c r="D691" s="219"/>
      <c r="E691" s="219"/>
      <c r="F691" s="219"/>
      <c r="G691" s="219"/>
      <c r="H691" s="219"/>
      <c r="I691" s="219"/>
      <c r="J691" s="219"/>
      <c r="K691" s="219"/>
      <c r="L691" s="219"/>
      <c r="M691" s="219"/>
    </row>
    <row r="692" customFormat="false" ht="20.1" hidden="false" customHeight="true" outlineLevel="0" collapsed="false">
      <c r="A692" s="165" t="s">
        <v>423</v>
      </c>
      <c r="B692" s="165"/>
      <c r="C692" s="216" t="n">
        <v>15.6172140430351</v>
      </c>
      <c r="D692" s="216" t="n">
        <v>10.6607949990124</v>
      </c>
      <c r="E692" s="216" t="n">
        <v>9.28295369693942</v>
      </c>
      <c r="F692" s="216" t="n">
        <v>5.41310541310541</v>
      </c>
      <c r="G692" s="216" t="n">
        <v>10.5600979958637</v>
      </c>
      <c r="H692" s="216" t="n">
        <v>7.81575539163241</v>
      </c>
      <c r="I692" s="216" t="n">
        <v>8.48502441856494</v>
      </c>
      <c r="J692" s="216" t="n">
        <v>58.1497797356828</v>
      </c>
      <c r="K692" s="216" t="n">
        <v>8.73595264258698</v>
      </c>
      <c r="L692" s="216" t="n">
        <v>9.37334063198985</v>
      </c>
      <c r="M692" s="216" t="n">
        <v>58.8445412596913</v>
      </c>
    </row>
    <row r="693" customFormat="false" ht="20.1" hidden="false" customHeight="true" outlineLevel="0" collapsed="false">
      <c r="A693" s="178" t="s">
        <v>424</v>
      </c>
      <c r="B693" s="178"/>
      <c r="C693" s="219"/>
      <c r="D693" s="219"/>
      <c r="E693" s="219"/>
      <c r="F693" s="219"/>
      <c r="G693" s="219"/>
      <c r="H693" s="219"/>
      <c r="I693" s="219"/>
      <c r="J693" s="219"/>
      <c r="K693" s="219"/>
      <c r="L693" s="219"/>
      <c r="M693" s="219"/>
    </row>
    <row r="694" customFormat="false" ht="20.1" hidden="false" customHeight="true" outlineLevel="0" collapsed="false">
      <c r="B694" s="175" t="s">
        <v>474</v>
      </c>
      <c r="C694" s="219" t="n">
        <v>68.1159420289855</v>
      </c>
      <c r="D694" s="219" t="n">
        <v>67.6970633693972</v>
      </c>
      <c r="E694" s="219" t="n">
        <v>68.3721688121232</v>
      </c>
      <c r="F694" s="219" t="n">
        <v>75.187969924812</v>
      </c>
      <c r="G694" s="219" t="n">
        <v>69.7100135931128</v>
      </c>
      <c r="H694" s="219" t="n">
        <v>62.2058823529412</v>
      </c>
      <c r="I694" s="219" t="n">
        <v>77.4058577405858</v>
      </c>
      <c r="J694" s="219" t="n">
        <v>60.697070819429</v>
      </c>
      <c r="K694" s="217" t="n">
        <v>0</v>
      </c>
      <c r="L694" s="217" t="n">
        <v>0</v>
      </c>
      <c r="M694" s="217" t="n">
        <v>0</v>
      </c>
    </row>
    <row r="695" customFormat="false" ht="15.75" hidden="false" customHeight="false" outlineLevel="0" collapsed="false">
      <c r="A695" s="187" t="s">
        <v>429</v>
      </c>
      <c r="C695" s="200"/>
      <c r="D695" s="200"/>
      <c r="E695" s="200"/>
      <c r="G695" s="203"/>
      <c r="H695" s="200"/>
      <c r="I695" s="204"/>
      <c r="J695" s="204"/>
      <c r="K695" s="204"/>
      <c r="L695" s="205"/>
      <c r="M695" s="205"/>
    </row>
    <row r="696" customFormat="false" ht="15.75" hidden="false" customHeight="false" outlineLevel="0" collapsed="false">
      <c r="A696" s="199" t="s">
        <v>477</v>
      </c>
      <c r="C696" s="200"/>
      <c r="D696" s="200"/>
      <c r="E696" s="200"/>
      <c r="F696" s="199" t="s">
        <v>478</v>
      </c>
      <c r="H696" s="200"/>
      <c r="I696" s="204"/>
      <c r="J696" s="204"/>
      <c r="K696" s="204"/>
      <c r="L696" s="205"/>
      <c r="M696" s="205"/>
    </row>
    <row r="697" customFormat="false" ht="15.75" hidden="false" customHeight="false" outlineLevel="0" collapsed="false">
      <c r="A697" s="199" t="s">
        <v>479</v>
      </c>
      <c r="C697" s="200"/>
      <c r="D697" s="200"/>
      <c r="E697" s="200"/>
      <c r="F697" s="199" t="s">
        <v>480</v>
      </c>
      <c r="H697" s="200"/>
      <c r="I697" s="204"/>
      <c r="J697" s="204"/>
      <c r="K697" s="204"/>
      <c r="L697" s="206"/>
      <c r="M697" s="205"/>
    </row>
    <row r="698" customFormat="false" ht="15.75" hidden="false" customHeight="false" outlineLevel="0" collapsed="false">
      <c r="A698" s="199" t="s">
        <v>481</v>
      </c>
      <c r="C698" s="200"/>
      <c r="D698" s="200"/>
      <c r="E698" s="200"/>
      <c r="F698" s="206" t="s">
        <v>482</v>
      </c>
      <c r="H698" s="200"/>
      <c r="I698" s="204"/>
      <c r="J698" s="204"/>
      <c r="K698" s="204"/>
      <c r="L698" s="205"/>
      <c r="M698" s="205"/>
    </row>
    <row r="699" customFormat="false" ht="15.75" hidden="false" customHeight="false" outlineLevel="0" collapsed="false">
      <c r="A699" s="199" t="s">
        <v>483</v>
      </c>
      <c r="C699" s="200"/>
      <c r="D699" s="200"/>
      <c r="E699" s="200"/>
      <c r="F699" s="206" t="s">
        <v>484</v>
      </c>
      <c r="H699" s="200"/>
      <c r="I699" s="204"/>
      <c r="J699" s="204"/>
      <c r="K699" s="204"/>
      <c r="L699" s="205"/>
      <c r="M699" s="205"/>
    </row>
    <row r="700" customFormat="false" ht="15.75" hidden="false" customHeight="false" outlineLevel="0" collapsed="false">
      <c r="A700" s="199" t="s">
        <v>485</v>
      </c>
      <c r="C700" s="200"/>
      <c r="D700" s="200"/>
      <c r="E700" s="200"/>
      <c r="F700" s="199" t="s">
        <v>486</v>
      </c>
      <c r="H700" s="200"/>
      <c r="I700" s="204"/>
      <c r="J700" s="204"/>
      <c r="K700" s="204"/>
      <c r="L700" s="204"/>
      <c r="M700" s="204"/>
    </row>
    <row r="701" customFormat="false" ht="15.75" hidden="false" customHeight="false" outlineLevel="0" collapsed="false">
      <c r="A701" s="199" t="s">
        <v>487</v>
      </c>
      <c r="C701" s="200"/>
      <c r="D701" s="200"/>
      <c r="E701" s="200"/>
      <c r="F701" s="203" t="s">
        <v>488</v>
      </c>
      <c r="H701" s="200"/>
      <c r="I701" s="204"/>
      <c r="J701" s="204"/>
      <c r="K701" s="204"/>
      <c r="L701" s="204"/>
      <c r="M701" s="204"/>
    </row>
    <row r="702" customFormat="false" ht="15.75" hidden="false" customHeight="false" outlineLevel="0" collapsed="false">
      <c r="A702" s="206" t="s">
        <v>489</v>
      </c>
      <c r="C702" s="200"/>
      <c r="D702" s="200"/>
      <c r="E702" s="200"/>
      <c r="F702" s="206" t="s">
        <v>490</v>
      </c>
      <c r="H702" s="200"/>
      <c r="I702" s="204"/>
      <c r="J702" s="204"/>
      <c r="K702" s="204"/>
      <c r="L702" s="204"/>
      <c r="M702" s="204"/>
    </row>
    <row r="703" customFormat="false" ht="15.75" hidden="false" customHeight="false" outlineLevel="0" collapsed="false">
      <c r="A703" s="206" t="s">
        <v>491</v>
      </c>
      <c r="B703" s="150"/>
      <c r="C703" s="200"/>
      <c r="D703" s="200"/>
      <c r="E703" s="200"/>
      <c r="F703" s="146" t="s">
        <v>492</v>
      </c>
      <c r="H703" s="200"/>
      <c r="I703" s="204"/>
      <c r="J703" s="204"/>
      <c r="K703" s="204"/>
      <c r="L703" s="204"/>
      <c r="M703" s="204"/>
    </row>
    <row r="704" customFormat="false" ht="15.75" hidden="false" customHeight="false" outlineLevel="0" collapsed="false">
      <c r="A704" s="209" t="s">
        <v>493</v>
      </c>
      <c r="B704" s="150"/>
      <c r="C704" s="200"/>
      <c r="D704" s="200"/>
      <c r="E704" s="200"/>
      <c r="F704" s="203" t="s">
        <v>494</v>
      </c>
      <c r="H704" s="200"/>
      <c r="I704" s="204"/>
      <c r="J704" s="204"/>
      <c r="K704" s="204"/>
      <c r="L704" s="204"/>
      <c r="M704" s="204"/>
    </row>
    <row r="705" customFormat="false" ht="15.75" hidden="false" customHeight="false" outlineLevel="0" collapsed="false">
      <c r="A705" s="206" t="s">
        <v>495</v>
      </c>
      <c r="C705" s="200"/>
      <c r="D705" s="200"/>
      <c r="E705" s="200"/>
      <c r="F705" s="206" t="s">
        <v>496</v>
      </c>
      <c r="H705" s="200"/>
      <c r="I705" s="204"/>
      <c r="J705" s="204"/>
      <c r="K705" s="204"/>
      <c r="L705" s="204"/>
      <c r="M705" s="204"/>
    </row>
    <row r="706" customFormat="false" ht="15.75" hidden="false" customHeight="false" outlineLevel="0" collapsed="false">
      <c r="A706" s="206" t="s">
        <v>497</v>
      </c>
      <c r="C706" s="200"/>
      <c r="D706" s="200"/>
      <c r="E706" s="200"/>
      <c r="F706" s="206" t="s">
        <v>498</v>
      </c>
      <c r="H706" s="200"/>
      <c r="I706" s="204"/>
      <c r="J706" s="204"/>
      <c r="K706" s="204"/>
      <c r="L706" s="206"/>
      <c r="M706" s="204"/>
    </row>
    <row r="707" customFormat="false" ht="15.75" hidden="false" customHeight="false" outlineLevel="0" collapsed="false">
      <c r="A707" s="206" t="s">
        <v>499</v>
      </c>
      <c r="C707" s="200"/>
      <c r="D707" s="200"/>
      <c r="E707" s="200"/>
      <c r="F707" s="206" t="s">
        <v>500</v>
      </c>
      <c r="H707" s="200"/>
      <c r="I707" s="204"/>
      <c r="J707" s="204"/>
      <c r="K707" s="204"/>
      <c r="L707" s="204"/>
      <c r="M707" s="204"/>
    </row>
    <row r="708" customFormat="false" ht="15.75" hidden="false" customHeight="false" outlineLevel="0" collapsed="false">
      <c r="A708" s="199" t="s">
        <v>501</v>
      </c>
      <c r="C708" s="200"/>
      <c r="D708" s="200"/>
      <c r="E708" s="200"/>
      <c r="F708" s="206"/>
      <c r="G708" s="150"/>
      <c r="H708" s="200"/>
      <c r="I708" s="204"/>
      <c r="J708" s="204"/>
      <c r="K708" s="204"/>
      <c r="L708" s="204"/>
      <c r="M708" s="204"/>
    </row>
    <row r="709" customFormat="false" ht="15.75" hidden="false" customHeight="false" outlineLevel="0" collapsed="false">
      <c r="C709" s="200"/>
      <c r="D709" s="200"/>
      <c r="E709" s="200"/>
      <c r="F709" s="206"/>
      <c r="G709" s="150"/>
      <c r="H709" s="200"/>
      <c r="I709" s="204"/>
      <c r="J709" s="204"/>
      <c r="K709" s="204"/>
      <c r="L709" s="204"/>
      <c r="M709" s="204"/>
    </row>
    <row r="710" customFormat="false" ht="15.75" hidden="false" customHeight="false" outlineLevel="0" collapsed="false">
      <c r="C710" s="200"/>
      <c r="D710" s="200"/>
      <c r="E710" s="200"/>
      <c r="F710" s="206"/>
      <c r="G710" s="150"/>
      <c r="H710" s="200"/>
      <c r="I710" s="204"/>
      <c r="J710" s="204"/>
      <c r="K710" s="204"/>
      <c r="L710" s="204"/>
      <c r="M710" s="204"/>
    </row>
    <row r="711" customFormat="false" ht="15.75" hidden="false" customHeight="false" outlineLevel="0" collapsed="false">
      <c r="C711" s="200"/>
      <c r="D711" s="200"/>
      <c r="E711" s="200"/>
      <c r="F711" s="206"/>
      <c r="G711" s="150"/>
      <c r="H711" s="200"/>
      <c r="I711" s="204"/>
      <c r="J711" s="204"/>
      <c r="K711" s="204"/>
      <c r="L711" s="204"/>
      <c r="M711" s="204"/>
    </row>
    <row r="712" customFormat="false" ht="15.75" hidden="false" customHeight="false" outlineLevel="0" collapsed="false">
      <c r="C712" s="200"/>
      <c r="D712" s="200"/>
      <c r="E712" s="200"/>
      <c r="F712" s="150"/>
      <c r="G712" s="150"/>
      <c r="H712" s="200"/>
      <c r="I712" s="204"/>
      <c r="J712" s="204"/>
      <c r="K712" s="204"/>
      <c r="L712" s="204"/>
      <c r="M712" s="204"/>
    </row>
    <row r="713" customFormat="false" ht="15.75" hidden="false" customHeight="false" outlineLevel="0" collapsed="false">
      <c r="B713" s="210"/>
      <c r="C713" s="200"/>
      <c r="D713" s="200"/>
      <c r="E713" s="200"/>
      <c r="F713" s="150"/>
      <c r="G713" s="150"/>
      <c r="H713" s="200"/>
      <c r="I713" s="204"/>
      <c r="J713" s="204"/>
      <c r="K713" s="204"/>
      <c r="L713" s="204"/>
      <c r="M713" s="204"/>
    </row>
    <row r="714" customFormat="false" ht="15.75" hidden="false" customHeight="false" outlineLevel="0" collapsed="false">
      <c r="C714" s="210"/>
      <c r="D714" s="150"/>
      <c r="E714" s="150"/>
      <c r="F714" s="206"/>
      <c r="G714" s="150"/>
      <c r="H714" s="150"/>
      <c r="I714" s="204"/>
      <c r="J714" s="204"/>
      <c r="K714" s="204"/>
      <c r="L714" s="204"/>
      <c r="M714" s="204"/>
    </row>
    <row r="715" customFormat="false" ht="15.75" hidden="false" customHeight="false" outlineLevel="0" collapsed="false">
      <c r="B715" s="210"/>
      <c r="C715" s="150"/>
      <c r="D715" s="150"/>
      <c r="E715" s="150"/>
      <c r="F715" s="150"/>
      <c r="G715" s="150"/>
      <c r="H715" s="150"/>
      <c r="I715" s="150"/>
      <c r="J715" s="150"/>
      <c r="K715" s="150"/>
      <c r="L715" s="150"/>
      <c r="M715" s="150"/>
    </row>
    <row r="716" customFormat="false" ht="15.75" hidden="false" customHeight="false" outlineLevel="0" collapsed="false">
      <c r="C716" s="150"/>
      <c r="D716" s="150"/>
      <c r="E716" s="150"/>
      <c r="F716" s="150"/>
      <c r="G716" s="150"/>
      <c r="H716" s="150"/>
      <c r="I716" s="150"/>
      <c r="J716" s="150"/>
      <c r="K716" s="150"/>
      <c r="L716" s="150"/>
      <c r="M716" s="150"/>
    </row>
    <row r="717" customFormat="false" ht="15.75" hidden="false" customHeight="false" outlineLevel="0" collapsed="false">
      <c r="C717" s="150"/>
      <c r="D717" s="150"/>
      <c r="E717" s="150"/>
      <c r="F717" s="150"/>
      <c r="G717" s="150"/>
      <c r="H717" s="150"/>
      <c r="I717" s="150"/>
      <c r="J717" s="150"/>
      <c r="K717" s="150"/>
      <c r="L717" s="150"/>
      <c r="M717" s="150"/>
    </row>
    <row r="718" customFormat="false" ht="15.75" hidden="false" customHeight="false" outlineLevel="0" collapsed="false">
      <c r="C718" s="150"/>
      <c r="D718" s="150"/>
      <c r="E718" s="150"/>
      <c r="F718" s="150"/>
      <c r="G718" s="150"/>
      <c r="H718" s="150"/>
      <c r="I718" s="150"/>
      <c r="J718" s="150"/>
      <c r="K718" s="150"/>
      <c r="L718" s="150"/>
      <c r="M718" s="150"/>
    </row>
    <row r="719" customFormat="false" ht="15.75" hidden="false" customHeight="false" outlineLevel="0" collapsed="false">
      <c r="C719" s="150"/>
      <c r="D719" s="150"/>
      <c r="E719" s="150"/>
      <c r="F719" s="150"/>
      <c r="G719" s="150"/>
      <c r="H719" s="150"/>
      <c r="I719" s="150"/>
      <c r="J719" s="150"/>
      <c r="K719" s="150"/>
      <c r="L719" s="150"/>
      <c r="M719" s="150"/>
    </row>
    <row r="720" customFormat="false" ht="15.75" hidden="false" customHeight="false" outlineLevel="0" collapsed="false">
      <c r="C720" s="150"/>
      <c r="D720" s="150"/>
      <c r="E720" s="150"/>
      <c r="F720" s="150"/>
      <c r="G720" s="150"/>
      <c r="H720" s="150"/>
      <c r="I720" s="150"/>
      <c r="J720" s="150"/>
      <c r="K720" s="150"/>
      <c r="L720" s="150"/>
      <c r="M720" s="150"/>
    </row>
    <row r="721" customFormat="false" ht="15.75" hidden="false" customHeight="false" outlineLevel="0" collapsed="false">
      <c r="C721" s="150"/>
      <c r="D721" s="150"/>
      <c r="E721" s="199"/>
      <c r="F721" s="150"/>
      <c r="G721" s="150"/>
      <c r="H721" s="150"/>
      <c r="I721" s="150"/>
      <c r="J721" s="150"/>
      <c r="K721" s="150"/>
      <c r="L721" s="150"/>
      <c r="M721" s="150"/>
    </row>
    <row r="722" customFormat="false" ht="15.75" hidden="false" customHeight="false" outlineLevel="0" collapsed="false">
      <c r="C722" s="150"/>
      <c r="D722" s="150"/>
      <c r="E722" s="150"/>
      <c r="F722" s="150"/>
      <c r="G722" s="150"/>
      <c r="H722" s="150"/>
      <c r="I722" s="150"/>
      <c r="J722" s="150"/>
      <c r="K722" s="150"/>
      <c r="L722" s="150"/>
      <c r="M722" s="150"/>
    </row>
    <row r="723" customFormat="false" ht="15.75" hidden="false" customHeight="false" outlineLevel="0" collapsed="false">
      <c r="C723" s="150"/>
      <c r="D723" s="150"/>
      <c r="E723" s="150"/>
      <c r="F723" s="150"/>
      <c r="G723" s="150"/>
      <c r="H723" s="150"/>
      <c r="I723" s="150"/>
      <c r="J723" s="150"/>
      <c r="K723" s="150"/>
      <c r="L723" s="150"/>
      <c r="M723" s="150"/>
    </row>
    <row r="724" customFormat="false" ht="15.75" hidden="false" customHeight="false" outlineLevel="0" collapsed="false">
      <c r="C724" s="150"/>
      <c r="D724" s="150"/>
      <c r="E724" s="150"/>
      <c r="F724" s="150"/>
      <c r="G724" s="150"/>
      <c r="H724" s="150"/>
      <c r="I724" s="150"/>
      <c r="J724" s="150"/>
      <c r="K724" s="150"/>
      <c r="L724" s="150"/>
      <c r="M724" s="150"/>
    </row>
    <row r="725" customFormat="false" ht="15.75" hidden="false" customHeight="false" outlineLevel="0" collapsed="false">
      <c r="C725" s="150"/>
      <c r="D725" s="150"/>
      <c r="E725" s="150"/>
      <c r="F725" s="150"/>
      <c r="G725" s="150"/>
      <c r="H725" s="150"/>
      <c r="I725" s="150"/>
      <c r="J725" s="150"/>
      <c r="K725" s="150"/>
      <c r="L725" s="150"/>
      <c r="M725" s="150"/>
    </row>
    <row r="726" customFormat="false" ht="15.75" hidden="false" customHeight="false" outlineLevel="0" collapsed="false">
      <c r="C726" s="150"/>
      <c r="D726" s="150"/>
      <c r="E726" s="150"/>
      <c r="F726" s="150"/>
      <c r="G726" s="150"/>
      <c r="H726" s="150"/>
      <c r="I726" s="150"/>
      <c r="J726" s="150"/>
      <c r="K726" s="150"/>
      <c r="L726" s="150"/>
      <c r="M726" s="150"/>
    </row>
    <row r="727" customFormat="false" ht="15.75" hidden="false" customHeight="false" outlineLevel="0" collapsed="false">
      <c r="C727" s="150"/>
      <c r="D727" s="150"/>
      <c r="E727" s="150"/>
      <c r="F727" s="150"/>
      <c r="G727" s="150"/>
      <c r="H727" s="150"/>
      <c r="I727" s="150"/>
      <c r="J727" s="150"/>
      <c r="K727" s="150"/>
      <c r="L727" s="150"/>
      <c r="M727" s="150"/>
    </row>
    <row r="728" customFormat="false" ht="15.75" hidden="false" customHeight="false" outlineLevel="0" collapsed="false">
      <c r="C728" s="150"/>
      <c r="D728" s="150"/>
      <c r="E728" s="150"/>
      <c r="F728" s="150"/>
      <c r="G728" s="150"/>
      <c r="H728" s="150"/>
      <c r="I728" s="150"/>
      <c r="J728" s="150"/>
      <c r="K728" s="150"/>
      <c r="L728" s="150"/>
      <c r="M728" s="150"/>
    </row>
    <row r="729" customFormat="false" ht="15.75" hidden="false" customHeight="false" outlineLevel="0" collapsed="false">
      <c r="C729" s="150"/>
      <c r="D729" s="150"/>
      <c r="E729" s="150"/>
      <c r="F729" s="150"/>
      <c r="G729" s="150"/>
      <c r="H729" s="150"/>
      <c r="I729" s="150"/>
      <c r="J729" s="150"/>
      <c r="K729" s="150"/>
      <c r="L729" s="150"/>
      <c r="M729" s="150"/>
    </row>
    <row r="730" customFormat="false" ht="15.75" hidden="false" customHeight="false" outlineLevel="0" collapsed="false">
      <c r="C730" s="150"/>
      <c r="D730" s="150"/>
      <c r="E730" s="150"/>
      <c r="F730" s="150"/>
      <c r="G730" s="150"/>
      <c r="H730" s="150"/>
      <c r="I730" s="150"/>
      <c r="J730" s="150"/>
      <c r="K730" s="150"/>
      <c r="L730" s="150"/>
      <c r="M730" s="150"/>
    </row>
    <row r="731" customFormat="false" ht="15.75" hidden="false" customHeight="false" outlineLevel="0" collapsed="false">
      <c r="C731" s="150"/>
      <c r="D731" s="150"/>
      <c r="E731" s="150"/>
      <c r="F731" s="150"/>
      <c r="G731" s="150"/>
      <c r="H731" s="150"/>
      <c r="I731" s="150"/>
      <c r="J731" s="150"/>
      <c r="K731" s="150"/>
      <c r="L731" s="150"/>
      <c r="M731" s="150"/>
    </row>
    <row r="732" customFormat="false" ht="15.75" hidden="false" customHeight="false" outlineLevel="0" collapsed="false">
      <c r="C732" s="150"/>
      <c r="D732" s="150"/>
      <c r="E732" s="150"/>
      <c r="F732" s="150"/>
      <c r="G732" s="150"/>
      <c r="H732" s="150"/>
      <c r="I732" s="150"/>
      <c r="J732" s="150"/>
      <c r="K732" s="150"/>
      <c r="L732" s="150"/>
      <c r="M732" s="150"/>
    </row>
    <row r="733" customFormat="false" ht="15.75" hidden="false" customHeight="false" outlineLevel="0" collapsed="false">
      <c r="C733" s="150"/>
      <c r="D733" s="150"/>
      <c r="E733" s="150"/>
      <c r="F733" s="150"/>
      <c r="G733" s="150"/>
      <c r="H733" s="150"/>
      <c r="I733" s="150"/>
      <c r="J733" s="150"/>
      <c r="K733" s="150"/>
      <c r="L733" s="150"/>
      <c r="M733" s="150"/>
    </row>
    <row r="734" customFormat="false" ht="15.75" hidden="false" customHeight="false" outlineLevel="0" collapsed="false">
      <c r="C734" s="150"/>
      <c r="D734" s="150"/>
      <c r="E734" s="150"/>
      <c r="F734" s="150"/>
      <c r="G734" s="150"/>
      <c r="H734" s="150"/>
      <c r="I734" s="150"/>
      <c r="J734" s="150"/>
      <c r="K734" s="150"/>
      <c r="L734" s="150"/>
      <c r="M734" s="150"/>
    </row>
    <row r="735" customFormat="false" ht="15.75" hidden="false" customHeight="false" outlineLevel="0" collapsed="false">
      <c r="C735" s="150"/>
      <c r="D735" s="150"/>
      <c r="E735" s="150"/>
      <c r="F735" s="150"/>
      <c r="G735" s="150"/>
      <c r="H735" s="150"/>
      <c r="I735" s="150"/>
      <c r="J735" s="150"/>
      <c r="K735" s="150"/>
      <c r="L735" s="150"/>
      <c r="M735" s="150"/>
    </row>
    <row r="736" customFormat="false" ht="15.75" hidden="false" customHeight="false" outlineLevel="0" collapsed="false">
      <c r="C736" s="150"/>
      <c r="D736" s="150"/>
      <c r="E736" s="150"/>
      <c r="F736" s="150"/>
      <c r="G736" s="150"/>
      <c r="H736" s="150"/>
      <c r="I736" s="150"/>
      <c r="J736" s="150"/>
      <c r="K736" s="150"/>
      <c r="L736" s="150"/>
      <c r="M736" s="150"/>
    </row>
    <row r="737" customFormat="false" ht="15.75" hidden="false" customHeight="false" outlineLevel="0" collapsed="false">
      <c r="C737" s="150"/>
      <c r="D737" s="150"/>
      <c r="E737" s="150"/>
      <c r="F737" s="150"/>
      <c r="G737" s="150"/>
      <c r="H737" s="150"/>
      <c r="I737" s="150"/>
      <c r="J737" s="150"/>
      <c r="K737" s="150"/>
      <c r="L737" s="150"/>
      <c r="M737" s="150"/>
    </row>
    <row r="738" customFormat="false" ht="15.75" hidden="false" customHeight="false" outlineLevel="0" collapsed="false">
      <c r="C738" s="150"/>
      <c r="D738" s="150"/>
      <c r="E738" s="150"/>
      <c r="F738" s="150"/>
      <c r="G738" s="150"/>
      <c r="H738" s="150"/>
      <c r="I738" s="150"/>
      <c r="J738" s="150"/>
      <c r="K738" s="150"/>
      <c r="L738" s="150"/>
      <c r="M738" s="150"/>
    </row>
    <row r="739" customFormat="false" ht="15.75" hidden="false" customHeight="false" outlineLevel="0" collapsed="false">
      <c r="C739" s="150"/>
      <c r="D739" s="150"/>
      <c r="E739" s="150"/>
      <c r="F739" s="150"/>
      <c r="G739" s="150"/>
      <c r="H739" s="150"/>
      <c r="I739" s="150"/>
      <c r="J739" s="150"/>
      <c r="K739" s="150"/>
      <c r="L739" s="150"/>
      <c r="M739" s="150"/>
    </row>
    <row r="740" customFormat="false" ht="15.75" hidden="false" customHeight="false" outlineLevel="0" collapsed="false">
      <c r="C740" s="150"/>
      <c r="D740" s="150"/>
      <c r="E740" s="150"/>
      <c r="F740" s="150"/>
      <c r="G740" s="150"/>
      <c r="H740" s="150"/>
      <c r="I740" s="150"/>
      <c r="J740" s="150"/>
      <c r="K740" s="150"/>
      <c r="L740" s="150"/>
      <c r="M740" s="150"/>
    </row>
    <row r="741" customFormat="false" ht="15.75" hidden="false" customHeight="false" outlineLevel="0" collapsed="false">
      <c r="C741" s="150"/>
      <c r="D741" s="150"/>
      <c r="E741" s="150"/>
      <c r="F741" s="150"/>
      <c r="G741" s="150"/>
      <c r="H741" s="150"/>
      <c r="I741" s="150"/>
      <c r="J741" s="150"/>
      <c r="K741" s="150"/>
      <c r="L741" s="150"/>
      <c r="M741" s="150"/>
    </row>
    <row r="742" customFormat="false" ht="15.75" hidden="false" customHeight="false" outlineLevel="0" collapsed="false">
      <c r="C742" s="150"/>
      <c r="D742" s="150"/>
      <c r="E742" s="150"/>
      <c r="F742" s="150"/>
      <c r="G742" s="150"/>
      <c r="H742" s="150"/>
      <c r="I742" s="150"/>
      <c r="J742" s="150"/>
      <c r="K742" s="150"/>
      <c r="L742" s="150"/>
      <c r="M742" s="150"/>
    </row>
    <row r="743" customFormat="false" ht="15.75" hidden="false" customHeight="false" outlineLevel="0" collapsed="false">
      <c r="C743" s="150"/>
      <c r="D743" s="150"/>
      <c r="E743" s="150"/>
      <c r="F743" s="150"/>
      <c r="G743" s="150"/>
      <c r="H743" s="150"/>
      <c r="I743" s="150"/>
      <c r="J743" s="150"/>
      <c r="K743" s="150"/>
      <c r="L743" s="150"/>
      <c r="M743" s="150"/>
    </row>
    <row r="744" customFormat="false" ht="15.75" hidden="false" customHeight="false" outlineLevel="0" collapsed="false">
      <c r="C744" s="150"/>
      <c r="D744" s="150"/>
      <c r="E744" s="150"/>
      <c r="F744" s="150"/>
      <c r="G744" s="150"/>
      <c r="H744" s="150"/>
      <c r="I744" s="150"/>
      <c r="J744" s="150"/>
      <c r="K744" s="150"/>
      <c r="L744" s="150"/>
      <c r="M744" s="150"/>
    </row>
    <row r="745" customFormat="false" ht="15.75" hidden="false" customHeight="false" outlineLevel="0" collapsed="false">
      <c r="C745" s="150"/>
      <c r="D745" s="150"/>
      <c r="E745" s="150"/>
      <c r="F745" s="150"/>
      <c r="G745" s="150"/>
      <c r="H745" s="150"/>
      <c r="I745" s="150"/>
      <c r="J745" s="150"/>
      <c r="K745" s="150"/>
      <c r="L745" s="150"/>
      <c r="M745" s="150"/>
    </row>
    <row r="746" customFormat="false" ht="15.75" hidden="false" customHeight="false" outlineLevel="0" collapsed="false">
      <c r="C746" s="150"/>
      <c r="D746" s="150"/>
      <c r="E746" s="150"/>
      <c r="F746" s="150"/>
      <c r="G746" s="150"/>
      <c r="H746" s="150"/>
      <c r="I746" s="150"/>
      <c r="J746" s="150"/>
      <c r="K746" s="150"/>
      <c r="L746" s="150"/>
      <c r="M746" s="150"/>
    </row>
    <row r="747" customFormat="false" ht="15.75" hidden="false" customHeight="false" outlineLevel="0" collapsed="false">
      <c r="C747" s="150"/>
      <c r="D747" s="150"/>
      <c r="E747" s="150"/>
      <c r="F747" s="150"/>
      <c r="G747" s="150"/>
      <c r="H747" s="150"/>
      <c r="I747" s="150"/>
      <c r="J747" s="150"/>
      <c r="K747" s="150"/>
      <c r="L747" s="150"/>
      <c r="M747" s="150"/>
    </row>
    <row r="748" customFormat="false" ht="15.75" hidden="false" customHeight="false" outlineLevel="0" collapsed="false">
      <c r="C748" s="150"/>
      <c r="D748" s="150"/>
      <c r="E748" s="150"/>
      <c r="F748" s="150"/>
      <c r="G748" s="150"/>
      <c r="H748" s="150"/>
      <c r="I748" s="150"/>
      <c r="J748" s="150"/>
      <c r="K748" s="150"/>
      <c r="L748" s="150"/>
      <c r="M748" s="150"/>
    </row>
    <row r="749" customFormat="false" ht="15.75" hidden="false" customHeight="false" outlineLevel="0" collapsed="false">
      <c r="C749" s="150"/>
      <c r="D749" s="150"/>
      <c r="E749" s="150"/>
      <c r="F749" s="150"/>
      <c r="G749" s="150"/>
      <c r="H749" s="150"/>
      <c r="I749" s="150"/>
      <c r="J749" s="150"/>
      <c r="K749" s="150"/>
      <c r="L749" s="150"/>
      <c r="M749" s="150"/>
    </row>
    <row r="750" customFormat="false" ht="15.75" hidden="false" customHeight="false" outlineLevel="0" collapsed="false">
      <c r="C750" s="150"/>
      <c r="D750" s="150"/>
      <c r="E750" s="150"/>
      <c r="F750" s="150"/>
      <c r="G750" s="150"/>
      <c r="H750" s="150"/>
      <c r="I750" s="150"/>
      <c r="J750" s="150"/>
      <c r="K750" s="150"/>
      <c r="L750" s="150"/>
      <c r="M750" s="150"/>
    </row>
    <row r="751" customFormat="false" ht="15.75" hidden="false" customHeight="false" outlineLevel="0" collapsed="false">
      <c r="C751" s="150"/>
      <c r="D751" s="150"/>
      <c r="E751" s="150"/>
      <c r="F751" s="150"/>
      <c r="G751" s="150"/>
      <c r="H751" s="150"/>
      <c r="I751" s="150"/>
      <c r="J751" s="150"/>
      <c r="K751" s="150"/>
      <c r="L751" s="150"/>
      <c r="M751" s="150"/>
    </row>
    <row r="752" customFormat="false" ht="15.75" hidden="false" customHeight="false" outlineLevel="0" collapsed="false">
      <c r="C752" s="150"/>
      <c r="D752" s="150"/>
      <c r="E752" s="150"/>
      <c r="F752" s="150"/>
      <c r="G752" s="150"/>
      <c r="H752" s="150"/>
      <c r="I752" s="150"/>
      <c r="J752" s="150"/>
      <c r="K752" s="150"/>
      <c r="L752" s="150"/>
      <c r="M752" s="150"/>
    </row>
    <row r="753" customFormat="false" ht="15.75" hidden="false" customHeight="false" outlineLevel="0" collapsed="false">
      <c r="C753" s="150"/>
      <c r="D753" s="150"/>
      <c r="E753" s="150"/>
      <c r="F753" s="150"/>
      <c r="G753" s="150"/>
      <c r="H753" s="150"/>
      <c r="I753" s="150"/>
      <c r="J753" s="150"/>
      <c r="K753" s="150"/>
      <c r="L753" s="150"/>
      <c r="M753" s="150"/>
    </row>
    <row r="754" customFormat="false" ht="15.75" hidden="false" customHeight="false" outlineLevel="0" collapsed="false">
      <c r="C754" s="150"/>
      <c r="D754" s="150"/>
      <c r="E754" s="150"/>
      <c r="F754" s="150"/>
      <c r="G754" s="150"/>
      <c r="H754" s="150"/>
      <c r="I754" s="150"/>
      <c r="J754" s="150"/>
      <c r="K754" s="150"/>
      <c r="L754" s="150"/>
      <c r="M754" s="150"/>
    </row>
    <row r="755" customFormat="false" ht="15.75" hidden="false" customHeight="false" outlineLevel="0" collapsed="false">
      <c r="C755" s="150"/>
      <c r="D755" s="150"/>
      <c r="E755" s="150"/>
      <c r="F755" s="150"/>
      <c r="G755" s="150"/>
      <c r="H755" s="150"/>
      <c r="I755" s="150"/>
      <c r="J755" s="150"/>
      <c r="K755" s="150"/>
      <c r="L755" s="150"/>
      <c r="M755" s="150"/>
    </row>
    <row r="756" customFormat="false" ht="15.75" hidden="false" customHeight="false" outlineLevel="0" collapsed="false">
      <c r="C756" s="150"/>
      <c r="D756" s="150"/>
      <c r="E756" s="150"/>
      <c r="F756" s="150"/>
      <c r="G756" s="150"/>
      <c r="H756" s="150"/>
      <c r="I756" s="150"/>
      <c r="J756" s="150"/>
      <c r="K756" s="150"/>
      <c r="L756" s="150"/>
      <c r="M756" s="150"/>
    </row>
    <row r="757" customFormat="false" ht="15.75" hidden="false" customHeight="false" outlineLevel="0" collapsed="false">
      <c r="C757" s="150"/>
      <c r="D757" s="150"/>
      <c r="E757" s="150"/>
      <c r="F757" s="150"/>
      <c r="G757" s="150"/>
      <c r="H757" s="150"/>
      <c r="I757" s="150"/>
      <c r="J757" s="150"/>
      <c r="K757" s="150"/>
      <c r="L757" s="150"/>
      <c r="M757" s="150"/>
    </row>
    <row r="758" customFormat="false" ht="15.75" hidden="false" customHeight="false" outlineLevel="0" collapsed="false">
      <c r="C758" s="150"/>
      <c r="D758" s="150"/>
      <c r="E758" s="150"/>
      <c r="F758" s="150"/>
      <c r="G758" s="150"/>
      <c r="H758" s="150"/>
      <c r="I758" s="150"/>
      <c r="J758" s="150"/>
      <c r="K758" s="150"/>
      <c r="L758" s="150"/>
      <c r="M758" s="150"/>
    </row>
    <row r="759" customFormat="false" ht="15.75" hidden="false" customHeight="false" outlineLevel="0" collapsed="false">
      <c r="C759" s="150"/>
      <c r="D759" s="150"/>
      <c r="E759" s="150"/>
      <c r="F759" s="150"/>
      <c r="G759" s="150"/>
      <c r="H759" s="150"/>
      <c r="I759" s="150"/>
      <c r="J759" s="150"/>
      <c r="K759" s="150"/>
      <c r="L759" s="150"/>
      <c r="M759" s="150"/>
    </row>
    <row r="760" customFormat="false" ht="15.75" hidden="false" customHeight="false" outlineLevel="0" collapsed="false">
      <c r="C760" s="150"/>
      <c r="D760" s="150"/>
      <c r="E760" s="150"/>
      <c r="F760" s="150"/>
      <c r="G760" s="150"/>
      <c r="H760" s="150"/>
      <c r="I760" s="150"/>
      <c r="J760" s="150"/>
      <c r="K760" s="150"/>
      <c r="L760" s="150"/>
      <c r="M760" s="150"/>
    </row>
    <row r="761" customFormat="false" ht="15.75" hidden="false" customHeight="false" outlineLevel="0" collapsed="false">
      <c r="C761" s="150"/>
      <c r="D761" s="150"/>
      <c r="E761" s="150"/>
      <c r="F761" s="150"/>
      <c r="G761" s="150"/>
      <c r="H761" s="150"/>
      <c r="I761" s="150"/>
      <c r="J761" s="150"/>
      <c r="K761" s="150"/>
      <c r="L761" s="150"/>
      <c r="M761" s="150"/>
    </row>
    <row r="762" customFormat="false" ht="15.75" hidden="false" customHeight="false" outlineLevel="0" collapsed="false">
      <c r="C762" s="150"/>
      <c r="D762" s="150"/>
      <c r="E762" s="150"/>
      <c r="F762" s="150"/>
      <c r="G762" s="150"/>
      <c r="H762" s="150"/>
      <c r="I762" s="150"/>
      <c r="J762" s="150"/>
      <c r="K762" s="150"/>
      <c r="L762" s="150"/>
      <c r="M762" s="150"/>
    </row>
    <row r="763" customFormat="false" ht="15.75" hidden="false" customHeight="false" outlineLevel="0" collapsed="false">
      <c r="C763" s="150"/>
      <c r="D763" s="150"/>
      <c r="E763" s="150"/>
      <c r="F763" s="150"/>
      <c r="G763" s="150"/>
      <c r="H763" s="150"/>
      <c r="I763" s="150"/>
      <c r="J763" s="150"/>
      <c r="K763" s="150"/>
      <c r="L763" s="150"/>
      <c r="M763" s="150"/>
    </row>
    <row r="764" customFormat="false" ht="15.75" hidden="false" customHeight="false" outlineLevel="0" collapsed="false">
      <c r="C764" s="150"/>
      <c r="D764" s="150"/>
      <c r="E764" s="150"/>
      <c r="F764" s="150"/>
      <c r="G764" s="150"/>
      <c r="H764" s="150"/>
      <c r="I764" s="150"/>
      <c r="J764" s="150"/>
      <c r="K764" s="150"/>
      <c r="L764" s="150"/>
      <c r="M764" s="150"/>
    </row>
    <row r="765" customFormat="false" ht="15.75" hidden="false" customHeight="false" outlineLevel="0" collapsed="false">
      <c r="C765" s="150"/>
      <c r="D765" s="150"/>
      <c r="E765" s="150"/>
      <c r="F765" s="150"/>
      <c r="G765" s="150"/>
      <c r="H765" s="150"/>
      <c r="I765" s="150"/>
      <c r="J765" s="150"/>
      <c r="K765" s="150"/>
      <c r="L765" s="150"/>
      <c r="M765" s="150"/>
    </row>
    <row r="766" customFormat="false" ht="15.75" hidden="false" customHeight="false" outlineLevel="0" collapsed="false">
      <c r="C766" s="150"/>
      <c r="D766" s="150"/>
      <c r="E766" s="150"/>
      <c r="F766" s="150"/>
      <c r="G766" s="150"/>
      <c r="H766" s="150"/>
      <c r="I766" s="150"/>
      <c r="J766" s="150"/>
      <c r="K766" s="150"/>
      <c r="L766" s="150"/>
      <c r="M766" s="150"/>
    </row>
    <row r="767" customFormat="false" ht="15.75" hidden="false" customHeight="false" outlineLevel="0" collapsed="false">
      <c r="C767" s="150"/>
      <c r="D767" s="150"/>
      <c r="E767" s="150"/>
      <c r="F767" s="150"/>
      <c r="G767" s="150"/>
      <c r="H767" s="150"/>
      <c r="I767" s="150"/>
      <c r="J767" s="150"/>
      <c r="K767" s="150"/>
      <c r="L767" s="150"/>
      <c r="M767" s="150"/>
    </row>
    <row r="768" customFormat="false" ht="15.75" hidden="false" customHeight="false" outlineLevel="0" collapsed="false">
      <c r="C768" s="150"/>
      <c r="D768" s="150"/>
      <c r="E768" s="150"/>
      <c r="F768" s="150"/>
      <c r="G768" s="150"/>
      <c r="H768" s="150"/>
      <c r="I768" s="150"/>
      <c r="J768" s="150"/>
      <c r="K768" s="150"/>
      <c r="L768" s="150"/>
      <c r="M768" s="150"/>
    </row>
    <row r="769" customFormat="false" ht="15.75" hidden="false" customHeight="false" outlineLevel="0" collapsed="false">
      <c r="C769" s="150"/>
      <c r="D769" s="150"/>
      <c r="E769" s="150"/>
      <c r="F769" s="150"/>
      <c r="G769" s="150"/>
      <c r="H769" s="150"/>
      <c r="I769" s="150"/>
      <c r="J769" s="150"/>
      <c r="K769" s="150"/>
      <c r="L769" s="150"/>
      <c r="M769" s="150"/>
    </row>
    <row r="770" customFormat="false" ht="15.75" hidden="false" customHeight="false" outlineLevel="0" collapsed="false">
      <c r="C770" s="150"/>
      <c r="D770" s="150"/>
      <c r="E770" s="150"/>
      <c r="F770" s="150"/>
      <c r="G770" s="150"/>
      <c r="H770" s="150"/>
      <c r="I770" s="150"/>
      <c r="J770" s="150"/>
      <c r="K770" s="150"/>
      <c r="L770" s="150"/>
      <c r="M770" s="150"/>
    </row>
    <row r="771" customFormat="false" ht="15.75" hidden="false" customHeight="false" outlineLevel="0" collapsed="false">
      <c r="C771" s="150"/>
      <c r="D771" s="150"/>
      <c r="E771" s="150"/>
      <c r="F771" s="150"/>
      <c r="G771" s="150"/>
      <c r="H771" s="150"/>
      <c r="I771" s="150"/>
      <c r="J771" s="150"/>
      <c r="K771" s="150"/>
      <c r="L771" s="150"/>
      <c r="M771" s="150"/>
    </row>
    <row r="772" customFormat="false" ht="15.75" hidden="false" customHeight="false" outlineLevel="0" collapsed="false">
      <c r="C772" s="150"/>
      <c r="D772" s="150"/>
      <c r="E772" s="150"/>
      <c r="F772" s="150"/>
      <c r="G772" s="150"/>
      <c r="H772" s="150"/>
      <c r="I772" s="150"/>
      <c r="J772" s="150"/>
      <c r="K772" s="150"/>
      <c r="L772" s="150"/>
      <c r="M772" s="150"/>
    </row>
    <row r="773" customFormat="false" ht="15.75" hidden="false" customHeight="false" outlineLevel="0" collapsed="false">
      <c r="C773" s="150"/>
      <c r="D773" s="150"/>
      <c r="E773" s="150"/>
      <c r="F773" s="150"/>
      <c r="G773" s="150"/>
      <c r="H773" s="150"/>
      <c r="I773" s="150"/>
      <c r="J773" s="150"/>
      <c r="K773" s="150"/>
      <c r="L773" s="150"/>
      <c r="M773" s="150"/>
    </row>
    <row r="774" customFormat="false" ht="15.75" hidden="false" customHeight="false" outlineLevel="0" collapsed="false">
      <c r="C774" s="150"/>
      <c r="D774" s="150"/>
      <c r="E774" s="150"/>
      <c r="F774" s="150"/>
      <c r="G774" s="150"/>
      <c r="H774" s="150"/>
      <c r="I774" s="150"/>
      <c r="J774" s="150"/>
      <c r="K774" s="150"/>
      <c r="L774" s="150"/>
      <c r="M774" s="150"/>
    </row>
    <row r="775" customFormat="false" ht="15.75" hidden="false" customHeight="false" outlineLevel="0" collapsed="false">
      <c r="C775" s="150"/>
      <c r="D775" s="150"/>
      <c r="E775" s="150"/>
      <c r="F775" s="150"/>
      <c r="G775" s="150"/>
      <c r="H775" s="150"/>
      <c r="I775" s="150"/>
      <c r="J775" s="150"/>
      <c r="K775" s="150"/>
      <c r="L775" s="150"/>
      <c r="M775" s="150"/>
    </row>
    <row r="776" customFormat="false" ht="15.75" hidden="false" customHeight="false" outlineLevel="0" collapsed="false">
      <c r="C776" s="150"/>
      <c r="D776" s="150"/>
      <c r="E776" s="150"/>
      <c r="F776" s="150"/>
      <c r="G776" s="150"/>
      <c r="H776" s="150"/>
      <c r="I776" s="150"/>
      <c r="J776" s="150"/>
      <c r="K776" s="150"/>
      <c r="L776" s="150"/>
      <c r="M776" s="150"/>
    </row>
    <row r="777" customFormat="false" ht="15.75" hidden="false" customHeight="false" outlineLevel="0" collapsed="false">
      <c r="C777" s="150"/>
      <c r="D777" s="150"/>
      <c r="E777" s="150"/>
      <c r="F777" s="150"/>
      <c r="G777" s="150"/>
      <c r="H777" s="150"/>
      <c r="I777" s="150"/>
      <c r="J777" s="150"/>
      <c r="K777" s="150"/>
      <c r="L777" s="150"/>
      <c r="M777" s="150"/>
    </row>
    <row r="778" customFormat="false" ht="15.75" hidden="false" customHeight="false" outlineLevel="0" collapsed="false">
      <c r="C778" s="150"/>
      <c r="D778" s="150"/>
      <c r="E778" s="150"/>
      <c r="F778" s="150"/>
      <c r="G778" s="150"/>
      <c r="H778" s="150"/>
      <c r="I778" s="150"/>
      <c r="J778" s="150"/>
      <c r="K778" s="150"/>
      <c r="L778" s="150"/>
      <c r="M778" s="150"/>
    </row>
    <row r="779" customFormat="false" ht="15.75" hidden="false" customHeight="false" outlineLevel="0" collapsed="false">
      <c r="C779" s="150"/>
      <c r="D779" s="150"/>
      <c r="E779" s="150"/>
      <c r="F779" s="150"/>
      <c r="G779" s="150"/>
      <c r="H779" s="150"/>
      <c r="I779" s="150"/>
      <c r="J779" s="150"/>
      <c r="K779" s="150"/>
      <c r="L779" s="150"/>
      <c r="M779" s="150"/>
    </row>
    <row r="780" customFormat="false" ht="15.75" hidden="false" customHeight="false" outlineLevel="0" collapsed="false">
      <c r="C780" s="150"/>
      <c r="D780" s="150"/>
      <c r="E780" s="150"/>
      <c r="F780" s="150"/>
      <c r="G780" s="150"/>
      <c r="H780" s="150"/>
      <c r="I780" s="150"/>
      <c r="J780" s="150"/>
      <c r="K780" s="150"/>
      <c r="L780" s="150"/>
      <c r="M780" s="150"/>
    </row>
    <row r="781" customFormat="false" ht="15.75" hidden="false" customHeight="false" outlineLevel="0" collapsed="false">
      <c r="C781" s="150"/>
      <c r="D781" s="150"/>
      <c r="E781" s="150"/>
      <c r="F781" s="150"/>
      <c r="G781" s="150"/>
      <c r="H781" s="150"/>
      <c r="I781" s="150"/>
      <c r="J781" s="150"/>
      <c r="K781" s="150"/>
      <c r="L781" s="150"/>
      <c r="M781" s="150"/>
    </row>
    <row r="782" customFormat="false" ht="15.75" hidden="false" customHeight="false" outlineLevel="0" collapsed="false">
      <c r="C782" s="150"/>
      <c r="D782" s="150"/>
      <c r="E782" s="150"/>
      <c r="F782" s="150"/>
      <c r="G782" s="150"/>
      <c r="H782" s="150"/>
      <c r="I782" s="150"/>
      <c r="J782" s="150"/>
      <c r="K782" s="150"/>
      <c r="L782" s="150"/>
      <c r="M782" s="150"/>
    </row>
    <row r="783" customFormat="false" ht="15.75" hidden="false" customHeight="false" outlineLevel="0" collapsed="false">
      <c r="C783" s="150"/>
      <c r="D783" s="150"/>
      <c r="E783" s="150"/>
      <c r="F783" s="150"/>
      <c r="G783" s="150"/>
      <c r="H783" s="150"/>
      <c r="I783" s="150"/>
      <c r="J783" s="150"/>
      <c r="K783" s="150"/>
      <c r="L783" s="150"/>
      <c r="M783" s="150"/>
    </row>
    <row r="784" customFormat="false" ht="15.75" hidden="false" customHeight="false" outlineLevel="0" collapsed="false">
      <c r="C784" s="150"/>
      <c r="D784" s="150"/>
      <c r="E784" s="150"/>
      <c r="F784" s="150"/>
      <c r="G784" s="150"/>
      <c r="H784" s="150"/>
      <c r="I784" s="150"/>
      <c r="J784" s="150"/>
      <c r="K784" s="150"/>
      <c r="L784" s="150"/>
      <c r="M784" s="150"/>
    </row>
    <row r="785" customFormat="false" ht="15.75" hidden="false" customHeight="false" outlineLevel="0" collapsed="false">
      <c r="C785" s="150"/>
      <c r="D785" s="150"/>
      <c r="E785" s="150"/>
      <c r="F785" s="150"/>
      <c r="G785" s="150"/>
      <c r="H785" s="150"/>
      <c r="I785" s="150"/>
      <c r="J785" s="150"/>
      <c r="K785" s="150"/>
      <c r="L785" s="150"/>
      <c r="M785" s="150"/>
    </row>
    <row r="786" customFormat="false" ht="15.75" hidden="false" customHeight="false" outlineLevel="0" collapsed="false">
      <c r="C786" s="150"/>
      <c r="D786" s="150"/>
      <c r="E786" s="150"/>
      <c r="F786" s="150"/>
      <c r="G786" s="150"/>
      <c r="H786" s="150"/>
      <c r="I786" s="150"/>
      <c r="J786" s="150"/>
      <c r="K786" s="150"/>
      <c r="L786" s="150"/>
      <c r="M786" s="150"/>
    </row>
    <row r="787" customFormat="false" ht="15.75" hidden="false" customHeight="false" outlineLevel="0" collapsed="false">
      <c r="C787" s="150"/>
      <c r="D787" s="150"/>
      <c r="E787" s="150"/>
      <c r="F787" s="150"/>
      <c r="G787" s="150"/>
      <c r="H787" s="150"/>
      <c r="I787" s="150"/>
      <c r="J787" s="150"/>
      <c r="K787" s="150"/>
      <c r="L787" s="150"/>
      <c r="M787" s="150"/>
    </row>
    <row r="788" customFormat="false" ht="15.75" hidden="false" customHeight="false" outlineLevel="0" collapsed="false">
      <c r="C788" s="150"/>
      <c r="D788" s="150"/>
      <c r="E788" s="150"/>
      <c r="F788" s="150"/>
      <c r="G788" s="150"/>
      <c r="H788" s="150"/>
      <c r="I788" s="150"/>
      <c r="J788" s="150"/>
      <c r="K788" s="150"/>
      <c r="L788" s="150"/>
      <c r="M788" s="150"/>
    </row>
    <row r="789" customFormat="false" ht="15.75" hidden="false" customHeight="false" outlineLevel="0" collapsed="false">
      <c r="C789" s="150"/>
      <c r="D789" s="150"/>
      <c r="E789" s="150"/>
      <c r="F789" s="150"/>
      <c r="G789" s="150"/>
      <c r="H789" s="150"/>
      <c r="I789" s="150"/>
      <c r="J789" s="150"/>
      <c r="K789" s="150"/>
      <c r="L789" s="150"/>
      <c r="M789" s="150"/>
    </row>
    <row r="790" customFormat="false" ht="15.75" hidden="false" customHeight="false" outlineLevel="0" collapsed="false">
      <c r="C790" s="150"/>
      <c r="D790" s="150"/>
      <c r="E790" s="150"/>
      <c r="F790" s="150"/>
      <c r="G790" s="150"/>
      <c r="H790" s="150"/>
      <c r="I790" s="150"/>
      <c r="J790" s="150"/>
      <c r="K790" s="150"/>
      <c r="L790" s="150"/>
      <c r="M790" s="150"/>
    </row>
    <row r="791" customFormat="false" ht="15.75" hidden="false" customHeight="false" outlineLevel="0" collapsed="false">
      <c r="C791" s="150"/>
      <c r="D791" s="150"/>
      <c r="E791" s="150"/>
      <c r="F791" s="150"/>
      <c r="G791" s="150"/>
      <c r="H791" s="150"/>
      <c r="I791" s="150"/>
      <c r="J791" s="150"/>
      <c r="K791" s="150"/>
      <c r="L791" s="150"/>
      <c r="M791" s="150"/>
    </row>
    <row r="792" customFormat="false" ht="15.75" hidden="false" customHeight="false" outlineLevel="0" collapsed="false">
      <c r="C792" s="150"/>
      <c r="D792" s="150"/>
      <c r="E792" s="150"/>
      <c r="F792" s="150"/>
      <c r="G792" s="150"/>
      <c r="H792" s="150"/>
      <c r="I792" s="150"/>
      <c r="J792" s="150"/>
      <c r="K792" s="150"/>
      <c r="L792" s="150"/>
      <c r="M792" s="150"/>
    </row>
    <row r="793" customFormat="false" ht="15.75" hidden="false" customHeight="false" outlineLevel="0" collapsed="false">
      <c r="C793" s="150"/>
      <c r="D793" s="150"/>
      <c r="E793" s="150"/>
      <c r="F793" s="150"/>
      <c r="G793" s="150"/>
      <c r="H793" s="150"/>
      <c r="I793" s="150"/>
      <c r="J793" s="150"/>
      <c r="K793" s="150"/>
      <c r="L793" s="150"/>
      <c r="M793" s="150"/>
    </row>
    <row r="794" customFormat="false" ht="15.75" hidden="false" customHeight="false" outlineLevel="0" collapsed="false">
      <c r="C794" s="150"/>
      <c r="D794" s="150"/>
      <c r="E794" s="150"/>
      <c r="F794" s="150"/>
      <c r="G794" s="150"/>
      <c r="H794" s="150"/>
      <c r="I794" s="150"/>
      <c r="J794" s="150"/>
      <c r="K794" s="150"/>
      <c r="L794" s="150"/>
      <c r="M794" s="150"/>
    </row>
    <row r="795" customFormat="false" ht="15.75" hidden="false" customHeight="false" outlineLevel="0" collapsed="false">
      <c r="C795" s="150"/>
      <c r="D795" s="150"/>
      <c r="E795" s="150"/>
      <c r="F795" s="150"/>
      <c r="G795" s="150"/>
      <c r="H795" s="150"/>
      <c r="I795" s="150"/>
      <c r="J795" s="150"/>
      <c r="K795" s="150"/>
      <c r="L795" s="150"/>
      <c r="M795" s="150"/>
    </row>
    <row r="796" customFormat="false" ht="15.75" hidden="false" customHeight="false" outlineLevel="0" collapsed="false">
      <c r="C796" s="150"/>
      <c r="D796" s="150"/>
      <c r="E796" s="150"/>
      <c r="F796" s="150"/>
      <c r="G796" s="150"/>
      <c r="H796" s="150"/>
      <c r="I796" s="150"/>
      <c r="J796" s="150"/>
      <c r="K796" s="150"/>
      <c r="L796" s="150"/>
      <c r="M796" s="150"/>
    </row>
    <row r="797" customFormat="false" ht="15.75" hidden="false" customHeight="false" outlineLevel="0" collapsed="false">
      <c r="C797" s="150"/>
      <c r="D797" s="150"/>
      <c r="E797" s="150"/>
      <c r="F797" s="150"/>
      <c r="G797" s="150"/>
      <c r="H797" s="150"/>
      <c r="I797" s="150"/>
      <c r="J797" s="150"/>
      <c r="K797" s="150"/>
      <c r="L797" s="150"/>
      <c r="M797" s="150"/>
    </row>
    <row r="798" customFormat="false" ht="15.75" hidden="false" customHeight="false" outlineLevel="0" collapsed="false">
      <c r="C798" s="150"/>
      <c r="D798" s="150"/>
      <c r="E798" s="150"/>
      <c r="F798" s="150"/>
      <c r="G798" s="150"/>
      <c r="H798" s="150"/>
      <c r="I798" s="150"/>
      <c r="J798" s="150"/>
      <c r="K798" s="150"/>
      <c r="L798" s="150"/>
      <c r="M798" s="150"/>
    </row>
    <row r="799" customFormat="false" ht="15.75" hidden="false" customHeight="false" outlineLevel="0" collapsed="false">
      <c r="C799" s="150"/>
      <c r="D799" s="150"/>
      <c r="E799" s="150"/>
      <c r="F799" s="150"/>
      <c r="G799" s="150"/>
      <c r="H799" s="150"/>
      <c r="I799" s="150"/>
      <c r="J799" s="150"/>
      <c r="K799" s="150"/>
      <c r="L799" s="150"/>
      <c r="M799" s="150"/>
    </row>
    <row r="800" customFormat="false" ht="15.75" hidden="false" customHeight="false" outlineLevel="0" collapsed="false">
      <c r="C800" s="150"/>
      <c r="D800" s="150"/>
      <c r="E800" s="150"/>
      <c r="F800" s="150"/>
      <c r="G800" s="150"/>
      <c r="H800" s="150"/>
      <c r="I800" s="150"/>
      <c r="J800" s="150"/>
      <c r="K800" s="150"/>
      <c r="L800" s="150"/>
      <c r="M800" s="150"/>
    </row>
    <row r="801" customFormat="false" ht="15.75" hidden="false" customHeight="false" outlineLevel="0" collapsed="false">
      <c r="C801" s="150"/>
      <c r="D801" s="150"/>
      <c r="E801" s="150"/>
      <c r="F801" s="150"/>
      <c r="G801" s="150"/>
      <c r="H801" s="150"/>
      <c r="I801" s="150"/>
      <c r="J801" s="150"/>
      <c r="K801" s="150"/>
      <c r="L801" s="150"/>
      <c r="M801" s="150"/>
    </row>
    <row r="802" customFormat="false" ht="15.75" hidden="false" customHeight="false" outlineLevel="0" collapsed="false">
      <c r="C802" s="150"/>
      <c r="D802" s="150"/>
      <c r="E802" s="150"/>
      <c r="F802" s="150"/>
      <c r="G802" s="150"/>
      <c r="H802" s="150"/>
      <c r="I802" s="150"/>
      <c r="J802" s="150"/>
      <c r="K802" s="150"/>
      <c r="L802" s="150"/>
      <c r="M802" s="150"/>
    </row>
    <row r="803" customFormat="false" ht="15.75" hidden="false" customHeight="false" outlineLevel="0" collapsed="false">
      <c r="C803" s="150"/>
      <c r="D803" s="150"/>
      <c r="E803" s="150"/>
      <c r="F803" s="150"/>
      <c r="G803" s="150"/>
      <c r="H803" s="150"/>
      <c r="I803" s="150"/>
      <c r="J803" s="150"/>
      <c r="K803" s="150"/>
      <c r="L803" s="150"/>
      <c r="M803" s="150"/>
    </row>
    <row r="804" customFormat="false" ht="15.75" hidden="false" customHeight="false" outlineLevel="0" collapsed="false">
      <c r="C804" s="150"/>
      <c r="D804" s="150"/>
      <c r="E804" s="150"/>
      <c r="F804" s="150"/>
      <c r="G804" s="150"/>
      <c r="H804" s="150"/>
      <c r="I804" s="150"/>
      <c r="J804" s="150"/>
      <c r="K804" s="150"/>
      <c r="L804" s="150"/>
      <c r="M804" s="150"/>
    </row>
    <row r="805" customFormat="false" ht="15.75" hidden="false" customHeight="false" outlineLevel="0" collapsed="false">
      <c r="C805" s="150"/>
      <c r="D805" s="150"/>
      <c r="E805" s="150"/>
      <c r="F805" s="150"/>
      <c r="G805" s="150"/>
      <c r="H805" s="150"/>
      <c r="I805" s="150"/>
      <c r="J805" s="150"/>
      <c r="K805" s="150"/>
      <c r="L805" s="150"/>
      <c r="M805" s="150"/>
    </row>
    <row r="806" customFormat="false" ht="15.75" hidden="false" customHeight="false" outlineLevel="0" collapsed="false">
      <c r="C806" s="150"/>
      <c r="D806" s="150"/>
      <c r="E806" s="150"/>
      <c r="F806" s="150"/>
      <c r="G806" s="150"/>
      <c r="H806" s="150"/>
      <c r="I806" s="150"/>
      <c r="J806" s="150"/>
      <c r="K806" s="150"/>
      <c r="L806" s="150"/>
      <c r="M806" s="150"/>
    </row>
    <row r="807" customFormat="false" ht="15.75" hidden="false" customHeight="false" outlineLevel="0" collapsed="false">
      <c r="C807" s="150"/>
      <c r="D807" s="150"/>
      <c r="E807" s="150"/>
      <c r="F807" s="150"/>
      <c r="G807" s="150"/>
      <c r="H807" s="150"/>
      <c r="I807" s="150"/>
      <c r="J807" s="150"/>
      <c r="K807" s="150"/>
      <c r="L807" s="150"/>
      <c r="M807" s="150"/>
    </row>
    <row r="808" customFormat="false" ht="15.75" hidden="false" customHeight="false" outlineLevel="0" collapsed="false">
      <c r="C808" s="150"/>
      <c r="D808" s="150"/>
      <c r="E808" s="150"/>
      <c r="F808" s="150"/>
      <c r="G808" s="150"/>
      <c r="H808" s="150"/>
      <c r="I808" s="150"/>
      <c r="J808" s="150"/>
      <c r="K808" s="150"/>
      <c r="L808" s="150"/>
      <c r="M808" s="150"/>
    </row>
    <row r="809" customFormat="false" ht="15.75" hidden="false" customHeight="false" outlineLevel="0" collapsed="false">
      <c r="C809" s="150"/>
      <c r="D809" s="150"/>
      <c r="E809" s="150"/>
      <c r="F809" s="150"/>
      <c r="G809" s="150"/>
      <c r="H809" s="150"/>
      <c r="I809" s="150"/>
      <c r="J809" s="150"/>
      <c r="K809" s="150"/>
      <c r="L809" s="150"/>
      <c r="M809" s="150"/>
    </row>
    <row r="810" customFormat="false" ht="15.75" hidden="false" customHeight="false" outlineLevel="0" collapsed="false">
      <c r="C810" s="150"/>
      <c r="D810" s="150"/>
      <c r="E810" s="150"/>
      <c r="F810" s="150"/>
      <c r="G810" s="150"/>
      <c r="H810" s="150"/>
      <c r="I810" s="150"/>
      <c r="J810" s="150"/>
      <c r="K810" s="150"/>
      <c r="L810" s="150"/>
      <c r="M810" s="150"/>
    </row>
    <row r="811" customFormat="false" ht="15.75" hidden="false" customHeight="false" outlineLevel="0" collapsed="false">
      <c r="C811" s="150"/>
      <c r="D811" s="150"/>
      <c r="E811" s="150"/>
      <c r="F811" s="150"/>
      <c r="G811" s="150"/>
      <c r="H811" s="150"/>
      <c r="I811" s="150"/>
      <c r="J811" s="150"/>
      <c r="K811" s="150"/>
      <c r="L811" s="150"/>
      <c r="M811" s="150"/>
    </row>
    <row r="812" customFormat="false" ht="15.75" hidden="false" customHeight="false" outlineLevel="0" collapsed="false">
      <c r="C812" s="150"/>
      <c r="D812" s="150"/>
      <c r="E812" s="150"/>
      <c r="F812" s="150"/>
      <c r="G812" s="150"/>
      <c r="H812" s="150"/>
      <c r="I812" s="150"/>
      <c r="J812" s="150"/>
      <c r="K812" s="150"/>
      <c r="L812" s="150"/>
      <c r="M812" s="150"/>
    </row>
    <row r="813" customFormat="false" ht="15.75" hidden="false" customHeight="false" outlineLevel="0" collapsed="false">
      <c r="C813" s="150"/>
      <c r="D813" s="150"/>
      <c r="E813" s="150"/>
      <c r="F813" s="150"/>
      <c r="G813" s="150"/>
      <c r="H813" s="150"/>
      <c r="I813" s="150"/>
      <c r="J813" s="150"/>
      <c r="K813" s="150"/>
      <c r="L813" s="150"/>
      <c r="M813" s="150"/>
    </row>
    <row r="814" customFormat="false" ht="15.75" hidden="false" customHeight="false" outlineLevel="0" collapsed="false">
      <c r="C814" s="150"/>
      <c r="D814" s="150"/>
      <c r="E814" s="150"/>
      <c r="F814" s="150"/>
      <c r="G814" s="150"/>
      <c r="H814" s="150"/>
      <c r="I814" s="150"/>
      <c r="J814" s="150"/>
      <c r="K814" s="150"/>
      <c r="L814" s="150"/>
      <c r="M814" s="150"/>
    </row>
    <row r="815" customFormat="false" ht="15.75" hidden="false" customHeight="false" outlineLevel="0" collapsed="false">
      <c r="C815" s="150"/>
      <c r="D815" s="150"/>
      <c r="E815" s="150"/>
      <c r="F815" s="150"/>
      <c r="G815" s="150"/>
      <c r="H815" s="150"/>
      <c r="I815" s="150"/>
      <c r="J815" s="150"/>
      <c r="K815" s="150"/>
      <c r="L815" s="150"/>
      <c r="M815" s="150"/>
    </row>
    <row r="816" customFormat="false" ht="15.75" hidden="false" customHeight="false" outlineLevel="0" collapsed="false">
      <c r="C816" s="150"/>
      <c r="D816" s="150"/>
      <c r="E816" s="150"/>
      <c r="F816" s="150"/>
      <c r="G816" s="150"/>
      <c r="H816" s="150"/>
      <c r="I816" s="150"/>
      <c r="J816" s="150"/>
      <c r="K816" s="150"/>
      <c r="L816" s="150"/>
      <c r="M816" s="150"/>
    </row>
    <row r="817" customFormat="false" ht="15.75" hidden="false" customHeight="false" outlineLevel="0" collapsed="false">
      <c r="C817" s="150"/>
      <c r="D817" s="150"/>
      <c r="E817" s="150"/>
      <c r="F817" s="150"/>
      <c r="G817" s="150"/>
      <c r="H817" s="150"/>
      <c r="I817" s="150"/>
      <c r="J817" s="150"/>
      <c r="K817" s="150"/>
      <c r="L817" s="150"/>
      <c r="M817" s="150"/>
    </row>
    <row r="818" customFormat="false" ht="15.75" hidden="false" customHeight="false" outlineLevel="0" collapsed="false">
      <c r="C818" s="150"/>
      <c r="D818" s="150"/>
      <c r="E818" s="150"/>
      <c r="F818" s="150"/>
      <c r="G818" s="150"/>
      <c r="H818" s="150"/>
      <c r="I818" s="150"/>
      <c r="J818" s="150"/>
      <c r="K818" s="150"/>
      <c r="L818" s="150"/>
      <c r="M818" s="150"/>
    </row>
    <row r="819" customFormat="false" ht="15.75" hidden="false" customHeight="false" outlineLevel="0" collapsed="false">
      <c r="C819" s="150"/>
      <c r="D819" s="150"/>
      <c r="E819" s="150"/>
      <c r="F819" s="150"/>
      <c r="G819" s="150"/>
      <c r="H819" s="150"/>
      <c r="I819" s="150"/>
      <c r="J819" s="150"/>
      <c r="K819" s="150"/>
      <c r="L819" s="150"/>
      <c r="M819" s="150"/>
    </row>
    <row r="820" customFormat="false" ht="15.75" hidden="false" customHeight="false" outlineLevel="0" collapsed="false">
      <c r="C820" s="150"/>
      <c r="D820" s="150"/>
      <c r="E820" s="150"/>
      <c r="F820" s="150"/>
      <c r="G820" s="150"/>
      <c r="H820" s="150"/>
      <c r="I820" s="150"/>
      <c r="J820" s="150"/>
      <c r="K820" s="150"/>
      <c r="L820" s="150"/>
      <c r="M820" s="150"/>
    </row>
    <row r="821" customFormat="false" ht="15.75" hidden="false" customHeight="false" outlineLevel="0" collapsed="false">
      <c r="C821" s="150"/>
      <c r="D821" s="150"/>
      <c r="E821" s="150"/>
      <c r="F821" s="150"/>
      <c r="G821" s="150"/>
      <c r="H821" s="150"/>
      <c r="I821" s="150"/>
      <c r="J821" s="150"/>
      <c r="K821" s="150"/>
      <c r="L821" s="150"/>
      <c r="M821" s="150"/>
    </row>
    <row r="822" customFormat="false" ht="15.75" hidden="false" customHeight="false" outlineLevel="0" collapsed="false">
      <c r="C822" s="150"/>
      <c r="D822" s="150"/>
      <c r="E822" s="150"/>
      <c r="F822" s="150"/>
      <c r="G822" s="150"/>
      <c r="H822" s="150"/>
      <c r="I822" s="150"/>
      <c r="J822" s="150"/>
      <c r="K822" s="150"/>
      <c r="L822" s="150"/>
      <c r="M822" s="150"/>
    </row>
    <row r="823" customFormat="false" ht="15.75" hidden="false" customHeight="false" outlineLevel="0" collapsed="false">
      <c r="C823" s="150"/>
      <c r="D823" s="150"/>
      <c r="E823" s="150"/>
      <c r="F823" s="150"/>
      <c r="G823" s="150"/>
      <c r="H823" s="150"/>
      <c r="I823" s="150"/>
      <c r="J823" s="150"/>
      <c r="K823" s="150"/>
      <c r="L823" s="150"/>
      <c r="M823" s="150"/>
    </row>
    <row r="824" customFormat="false" ht="15.75" hidden="false" customHeight="false" outlineLevel="0" collapsed="false">
      <c r="C824" s="150"/>
      <c r="D824" s="150"/>
      <c r="E824" s="150"/>
      <c r="F824" s="150"/>
      <c r="G824" s="150"/>
      <c r="H824" s="150"/>
      <c r="I824" s="150"/>
      <c r="J824" s="150"/>
      <c r="K824" s="150"/>
      <c r="L824" s="150"/>
      <c r="M824" s="150"/>
    </row>
    <row r="825" customFormat="false" ht="15.75" hidden="false" customHeight="false" outlineLevel="0" collapsed="false">
      <c r="C825" s="150"/>
      <c r="D825" s="150"/>
      <c r="E825" s="150"/>
      <c r="F825" s="150"/>
      <c r="G825" s="150"/>
      <c r="H825" s="150"/>
      <c r="I825" s="150"/>
      <c r="J825" s="150"/>
      <c r="K825" s="150"/>
      <c r="L825" s="150"/>
      <c r="M825" s="150"/>
    </row>
    <row r="826" customFormat="false" ht="15.75" hidden="false" customHeight="false" outlineLevel="0" collapsed="false">
      <c r="C826" s="150"/>
      <c r="D826" s="150"/>
      <c r="E826" s="150"/>
      <c r="F826" s="150"/>
      <c r="G826" s="150"/>
      <c r="H826" s="150"/>
      <c r="I826" s="150"/>
      <c r="J826" s="150"/>
      <c r="K826" s="150"/>
      <c r="L826" s="150"/>
      <c r="M826" s="150"/>
    </row>
    <row r="827" customFormat="false" ht="15.75" hidden="false" customHeight="false" outlineLevel="0" collapsed="false">
      <c r="C827" s="150"/>
      <c r="D827" s="150"/>
      <c r="E827" s="150"/>
      <c r="F827" s="150"/>
      <c r="G827" s="150"/>
      <c r="H827" s="150"/>
      <c r="I827" s="150"/>
      <c r="J827" s="150"/>
      <c r="K827" s="150"/>
      <c r="L827" s="150"/>
      <c r="M827" s="150"/>
    </row>
    <row r="828" customFormat="false" ht="15.75" hidden="false" customHeight="false" outlineLevel="0" collapsed="false">
      <c r="C828" s="150"/>
      <c r="D828" s="150"/>
      <c r="E828" s="150"/>
      <c r="F828" s="150"/>
      <c r="G828" s="150"/>
      <c r="H828" s="150"/>
      <c r="I828" s="150"/>
      <c r="J828" s="150"/>
      <c r="K828" s="150"/>
      <c r="L828" s="150"/>
      <c r="M828" s="150"/>
    </row>
    <row r="829" customFormat="false" ht="15.75" hidden="false" customHeight="false" outlineLevel="0" collapsed="false">
      <c r="C829" s="150"/>
      <c r="D829" s="150"/>
      <c r="E829" s="150"/>
      <c r="F829" s="150"/>
      <c r="G829" s="150"/>
      <c r="H829" s="150"/>
      <c r="I829" s="150"/>
      <c r="J829" s="150"/>
      <c r="K829" s="150"/>
      <c r="L829" s="150"/>
      <c r="M829" s="150"/>
    </row>
    <row r="830" customFormat="false" ht="15.75" hidden="false" customHeight="false" outlineLevel="0" collapsed="false">
      <c r="C830" s="150"/>
      <c r="D830" s="150"/>
      <c r="E830" s="150"/>
      <c r="F830" s="150"/>
      <c r="G830" s="150"/>
      <c r="H830" s="150"/>
      <c r="I830" s="150"/>
      <c r="J830" s="150"/>
      <c r="K830" s="150"/>
      <c r="L830" s="150"/>
      <c r="M830" s="150"/>
    </row>
    <row r="831" customFormat="false" ht="15.75" hidden="false" customHeight="false" outlineLevel="0" collapsed="false">
      <c r="C831" s="150"/>
      <c r="D831" s="150"/>
      <c r="E831" s="150"/>
      <c r="F831" s="150"/>
      <c r="G831" s="150"/>
      <c r="H831" s="150"/>
      <c r="I831" s="150"/>
      <c r="J831" s="150"/>
      <c r="K831" s="150"/>
      <c r="L831" s="150"/>
      <c r="M831" s="150"/>
    </row>
    <row r="832" customFormat="false" ht="15.75" hidden="false" customHeight="false" outlineLevel="0" collapsed="false">
      <c r="C832" s="150"/>
      <c r="D832" s="150"/>
      <c r="E832" s="150"/>
      <c r="F832" s="150"/>
      <c r="G832" s="150"/>
      <c r="H832" s="150"/>
      <c r="I832" s="150"/>
      <c r="J832" s="150"/>
      <c r="K832" s="150"/>
      <c r="L832" s="150"/>
      <c r="M832" s="150"/>
    </row>
    <row r="833" customFormat="false" ht="15.75" hidden="false" customHeight="false" outlineLevel="0" collapsed="false">
      <c r="C833" s="150"/>
      <c r="D833" s="150"/>
      <c r="E833" s="150"/>
      <c r="F833" s="150"/>
      <c r="G833" s="150"/>
      <c r="H833" s="150"/>
      <c r="I833" s="150"/>
      <c r="J833" s="150"/>
      <c r="K833" s="150"/>
      <c r="L833" s="150"/>
      <c r="M833" s="150"/>
    </row>
    <row r="834" customFormat="false" ht="15.75" hidden="false" customHeight="false" outlineLevel="0" collapsed="false">
      <c r="C834" s="150"/>
      <c r="D834" s="150"/>
      <c r="E834" s="150"/>
      <c r="F834" s="150"/>
      <c r="G834" s="150"/>
      <c r="H834" s="150"/>
      <c r="I834" s="150"/>
      <c r="J834" s="150"/>
      <c r="K834" s="150"/>
      <c r="L834" s="150"/>
      <c r="M834" s="150"/>
    </row>
    <row r="835" customFormat="false" ht="15.75" hidden="false" customHeight="false" outlineLevel="0" collapsed="false">
      <c r="C835" s="150"/>
      <c r="D835" s="150"/>
      <c r="E835" s="150"/>
      <c r="F835" s="150"/>
      <c r="G835" s="150"/>
      <c r="H835" s="150"/>
      <c r="I835" s="150"/>
      <c r="J835" s="150"/>
      <c r="K835" s="150"/>
      <c r="L835" s="150"/>
      <c r="M835" s="150"/>
    </row>
    <row r="836" customFormat="false" ht="15.75" hidden="false" customHeight="false" outlineLevel="0" collapsed="false">
      <c r="C836" s="150"/>
      <c r="D836" s="150"/>
      <c r="E836" s="150"/>
      <c r="F836" s="150"/>
      <c r="G836" s="150"/>
      <c r="H836" s="150"/>
      <c r="I836" s="150"/>
      <c r="J836" s="150"/>
      <c r="K836" s="150"/>
      <c r="L836" s="150"/>
      <c r="M836" s="150"/>
    </row>
    <row r="837" customFormat="false" ht="15.75" hidden="false" customHeight="false" outlineLevel="0" collapsed="false">
      <c r="C837" s="150"/>
      <c r="D837" s="150"/>
      <c r="E837" s="150"/>
      <c r="F837" s="150"/>
      <c r="G837" s="150"/>
      <c r="H837" s="150"/>
      <c r="I837" s="150"/>
      <c r="J837" s="150"/>
      <c r="K837" s="150"/>
      <c r="L837" s="150"/>
      <c r="M837" s="150"/>
    </row>
    <row r="838" customFormat="false" ht="15.75" hidden="false" customHeight="false" outlineLevel="0" collapsed="false">
      <c r="C838" s="150"/>
      <c r="D838" s="150"/>
      <c r="E838" s="150"/>
      <c r="F838" s="150"/>
      <c r="G838" s="150"/>
      <c r="H838" s="150"/>
      <c r="I838" s="150"/>
      <c r="J838" s="150"/>
      <c r="K838" s="150"/>
      <c r="L838" s="150"/>
      <c r="M838" s="150"/>
    </row>
    <row r="839" customFormat="false" ht="15.75" hidden="false" customHeight="false" outlineLevel="0" collapsed="false">
      <c r="C839" s="150"/>
      <c r="D839" s="150"/>
      <c r="E839" s="150"/>
      <c r="F839" s="150"/>
      <c r="G839" s="150"/>
      <c r="H839" s="150"/>
      <c r="I839" s="150"/>
      <c r="J839" s="150"/>
      <c r="K839" s="150"/>
      <c r="L839" s="150"/>
      <c r="M839" s="150"/>
    </row>
    <row r="840" customFormat="false" ht="15.75" hidden="false" customHeight="false" outlineLevel="0" collapsed="false">
      <c r="C840" s="150"/>
      <c r="D840" s="150"/>
      <c r="E840" s="150"/>
      <c r="F840" s="150"/>
      <c r="G840" s="150"/>
      <c r="H840" s="150"/>
      <c r="I840" s="150"/>
      <c r="J840" s="150"/>
      <c r="K840" s="150"/>
      <c r="L840" s="150"/>
      <c r="M840" s="150"/>
    </row>
    <row r="841" customFormat="false" ht="15.75" hidden="false" customHeight="false" outlineLevel="0" collapsed="false">
      <c r="C841" s="150"/>
      <c r="D841" s="150"/>
      <c r="E841" s="150"/>
      <c r="F841" s="150"/>
      <c r="G841" s="150"/>
      <c r="H841" s="150"/>
      <c r="I841" s="150"/>
      <c r="J841" s="150"/>
      <c r="K841" s="150"/>
      <c r="L841" s="150"/>
      <c r="M841" s="150"/>
    </row>
    <row r="842" customFormat="false" ht="15.75" hidden="false" customHeight="false" outlineLevel="0" collapsed="false">
      <c r="C842" s="150"/>
      <c r="D842" s="150"/>
      <c r="E842" s="150"/>
      <c r="F842" s="150"/>
      <c r="G842" s="150"/>
      <c r="H842" s="150"/>
      <c r="I842" s="150"/>
      <c r="J842" s="150"/>
      <c r="K842" s="150"/>
      <c r="L842" s="150"/>
      <c r="M842" s="150"/>
    </row>
    <row r="843" customFormat="false" ht="15.75" hidden="false" customHeight="false" outlineLevel="0" collapsed="false">
      <c r="C843" s="150"/>
      <c r="D843" s="150"/>
      <c r="E843" s="150"/>
      <c r="F843" s="150"/>
      <c r="G843" s="150"/>
      <c r="H843" s="150"/>
      <c r="I843" s="150"/>
      <c r="J843" s="150"/>
      <c r="K843" s="150"/>
      <c r="L843" s="150"/>
      <c r="M843" s="150"/>
    </row>
    <row r="844" customFormat="false" ht="15.75" hidden="false" customHeight="false" outlineLevel="0" collapsed="false">
      <c r="C844" s="150"/>
      <c r="D844" s="150"/>
      <c r="E844" s="150"/>
      <c r="F844" s="150"/>
      <c r="G844" s="150"/>
      <c r="H844" s="150"/>
      <c r="I844" s="150"/>
      <c r="J844" s="150"/>
      <c r="K844" s="150"/>
      <c r="L844" s="150"/>
      <c r="M844" s="150"/>
    </row>
    <row r="845" customFormat="false" ht="15.75" hidden="false" customHeight="false" outlineLevel="0" collapsed="false">
      <c r="C845" s="150"/>
      <c r="D845" s="150"/>
      <c r="E845" s="150"/>
      <c r="F845" s="150"/>
      <c r="G845" s="150"/>
      <c r="H845" s="150"/>
      <c r="I845" s="150"/>
      <c r="J845" s="150"/>
      <c r="K845" s="150"/>
      <c r="L845" s="150"/>
      <c r="M845" s="150"/>
    </row>
    <row r="846" customFormat="false" ht="15.75" hidden="false" customHeight="false" outlineLevel="0" collapsed="false">
      <c r="C846" s="150"/>
      <c r="D846" s="150"/>
      <c r="E846" s="150"/>
      <c r="F846" s="150"/>
      <c r="G846" s="150"/>
      <c r="H846" s="150"/>
      <c r="I846" s="150"/>
      <c r="J846" s="150"/>
      <c r="K846" s="150"/>
      <c r="L846" s="150"/>
      <c r="M846" s="150"/>
    </row>
    <row r="847" customFormat="false" ht="15.75" hidden="false" customHeight="false" outlineLevel="0" collapsed="false">
      <c r="C847" s="150"/>
      <c r="D847" s="150"/>
      <c r="E847" s="150"/>
      <c r="F847" s="150"/>
      <c r="G847" s="150"/>
      <c r="H847" s="150"/>
      <c r="I847" s="150"/>
      <c r="J847" s="150"/>
      <c r="K847" s="150"/>
      <c r="L847" s="150"/>
      <c r="M847" s="150"/>
    </row>
    <row r="848" customFormat="false" ht="15.75" hidden="false" customHeight="false" outlineLevel="0" collapsed="false">
      <c r="C848" s="150"/>
      <c r="D848" s="150"/>
      <c r="E848" s="150"/>
      <c r="F848" s="150"/>
      <c r="G848" s="150"/>
      <c r="H848" s="150"/>
      <c r="I848" s="150"/>
      <c r="J848" s="150"/>
      <c r="K848" s="150"/>
      <c r="L848" s="150"/>
      <c r="M848" s="150"/>
    </row>
    <row r="849" customFormat="false" ht="15.75" hidden="false" customHeight="false" outlineLevel="0" collapsed="false">
      <c r="C849" s="150"/>
      <c r="D849" s="150"/>
      <c r="E849" s="150"/>
      <c r="F849" s="150"/>
      <c r="G849" s="150"/>
      <c r="H849" s="150"/>
      <c r="I849" s="150"/>
      <c r="J849" s="150"/>
      <c r="K849" s="150"/>
      <c r="L849" s="150"/>
      <c r="M849" s="150"/>
    </row>
    <row r="850" customFormat="false" ht="15.75" hidden="false" customHeight="false" outlineLevel="0" collapsed="false">
      <c r="C850" s="150"/>
      <c r="D850" s="150"/>
      <c r="E850" s="150"/>
      <c r="F850" s="150"/>
      <c r="G850" s="150"/>
      <c r="H850" s="150"/>
      <c r="I850" s="150"/>
      <c r="J850" s="150"/>
      <c r="K850" s="150"/>
      <c r="L850" s="150"/>
      <c r="M850" s="150"/>
    </row>
    <row r="851" customFormat="false" ht="15.75" hidden="false" customHeight="false" outlineLevel="0" collapsed="false">
      <c r="C851" s="150"/>
      <c r="D851" s="150"/>
      <c r="E851" s="150"/>
      <c r="F851" s="150"/>
      <c r="G851" s="150"/>
      <c r="H851" s="150"/>
      <c r="I851" s="150"/>
      <c r="J851" s="150"/>
      <c r="K851" s="150"/>
      <c r="L851" s="150"/>
      <c r="M851" s="150"/>
    </row>
    <row r="852" customFormat="false" ht="15.75" hidden="false" customHeight="false" outlineLevel="0" collapsed="false">
      <c r="C852" s="150"/>
      <c r="D852" s="150"/>
      <c r="E852" s="150"/>
      <c r="F852" s="150"/>
      <c r="G852" s="150"/>
      <c r="H852" s="150"/>
      <c r="I852" s="150"/>
      <c r="J852" s="150"/>
      <c r="K852" s="150"/>
      <c r="L852" s="150"/>
      <c r="M852" s="150"/>
    </row>
    <row r="853" customFormat="false" ht="15.75" hidden="false" customHeight="false" outlineLevel="0" collapsed="false">
      <c r="C853" s="150"/>
      <c r="D853" s="150"/>
      <c r="E853" s="150"/>
      <c r="F853" s="150"/>
      <c r="G853" s="150"/>
      <c r="H853" s="150"/>
      <c r="I853" s="150"/>
      <c r="J853" s="150"/>
      <c r="K853" s="150"/>
      <c r="L853" s="150"/>
      <c r="M853" s="150"/>
    </row>
    <row r="854" customFormat="false" ht="15.75" hidden="false" customHeight="false" outlineLevel="0" collapsed="false">
      <c r="C854" s="150"/>
      <c r="D854" s="150"/>
      <c r="E854" s="150"/>
      <c r="F854" s="150"/>
      <c r="G854" s="150"/>
      <c r="H854" s="150"/>
      <c r="I854" s="150"/>
      <c r="J854" s="150"/>
      <c r="K854" s="150"/>
      <c r="L854" s="150"/>
      <c r="M854" s="150"/>
    </row>
    <row r="855" customFormat="false" ht="15.75" hidden="false" customHeight="false" outlineLevel="0" collapsed="false">
      <c r="C855" s="150"/>
      <c r="D855" s="150"/>
      <c r="E855" s="150"/>
      <c r="F855" s="150"/>
      <c r="G855" s="150"/>
      <c r="H855" s="150"/>
      <c r="I855" s="150"/>
      <c r="J855" s="150"/>
      <c r="K855" s="150"/>
      <c r="L855" s="150"/>
      <c r="M855" s="150"/>
    </row>
    <row r="856" customFormat="false" ht="15.75" hidden="false" customHeight="false" outlineLevel="0" collapsed="false">
      <c r="C856" s="150"/>
      <c r="D856" s="150"/>
      <c r="E856" s="150"/>
      <c r="F856" s="150"/>
      <c r="G856" s="150"/>
      <c r="H856" s="150"/>
      <c r="I856" s="150"/>
      <c r="J856" s="150"/>
      <c r="K856" s="150"/>
      <c r="L856" s="150"/>
      <c r="M856" s="150"/>
    </row>
    <row r="857" customFormat="false" ht="15.75" hidden="false" customHeight="false" outlineLevel="0" collapsed="false">
      <c r="C857" s="150"/>
      <c r="D857" s="150"/>
      <c r="E857" s="150"/>
      <c r="F857" s="150"/>
      <c r="G857" s="150"/>
      <c r="H857" s="150"/>
      <c r="I857" s="150"/>
      <c r="J857" s="150"/>
      <c r="K857" s="150"/>
      <c r="L857" s="150"/>
      <c r="M857" s="150"/>
    </row>
    <row r="858" customFormat="false" ht="15.75" hidden="false" customHeight="false" outlineLevel="0" collapsed="false">
      <c r="C858" s="150"/>
      <c r="D858" s="150"/>
      <c r="E858" s="150"/>
      <c r="F858" s="150"/>
      <c r="G858" s="150"/>
      <c r="H858" s="150"/>
      <c r="I858" s="150"/>
      <c r="J858" s="150"/>
      <c r="K858" s="150"/>
      <c r="L858" s="150"/>
      <c r="M858" s="150"/>
    </row>
    <row r="859" customFormat="false" ht="15.75" hidden="false" customHeight="false" outlineLevel="0" collapsed="false">
      <c r="C859" s="150"/>
      <c r="D859" s="150"/>
      <c r="E859" s="150"/>
      <c r="F859" s="150"/>
      <c r="G859" s="150"/>
      <c r="H859" s="150"/>
      <c r="I859" s="150"/>
      <c r="J859" s="150"/>
      <c r="K859" s="150"/>
      <c r="L859" s="150"/>
      <c r="M859" s="150"/>
    </row>
    <row r="860" customFormat="false" ht="15.75" hidden="false" customHeight="false" outlineLevel="0" collapsed="false">
      <c r="C860" s="150"/>
      <c r="D860" s="150"/>
      <c r="E860" s="150"/>
      <c r="F860" s="150"/>
      <c r="G860" s="150"/>
      <c r="H860" s="150"/>
      <c r="I860" s="150"/>
      <c r="J860" s="150"/>
      <c r="K860" s="150"/>
      <c r="L860" s="150"/>
      <c r="M860" s="150"/>
    </row>
    <row r="861" customFormat="false" ht="15.75" hidden="false" customHeight="false" outlineLevel="0" collapsed="false">
      <c r="C861" s="150"/>
      <c r="D861" s="150"/>
      <c r="E861" s="150"/>
      <c r="F861" s="150"/>
      <c r="G861" s="150"/>
      <c r="H861" s="150"/>
      <c r="I861" s="150"/>
      <c r="J861" s="150"/>
      <c r="K861" s="150"/>
      <c r="L861" s="150"/>
      <c r="M861" s="150"/>
    </row>
    <row r="862" customFormat="false" ht="15.75" hidden="false" customHeight="false" outlineLevel="0" collapsed="false">
      <c r="C862" s="150"/>
      <c r="D862" s="150"/>
      <c r="E862" s="150"/>
      <c r="F862" s="150"/>
      <c r="G862" s="150"/>
      <c r="H862" s="150"/>
      <c r="I862" s="150"/>
      <c r="J862" s="150"/>
      <c r="K862" s="150"/>
      <c r="L862" s="150"/>
      <c r="M862" s="150"/>
    </row>
    <row r="863" customFormat="false" ht="15.75" hidden="false" customHeight="false" outlineLevel="0" collapsed="false">
      <c r="C863" s="150"/>
      <c r="D863" s="150"/>
      <c r="E863" s="150"/>
      <c r="F863" s="150"/>
      <c r="G863" s="150"/>
      <c r="H863" s="150"/>
      <c r="I863" s="150"/>
      <c r="J863" s="150"/>
      <c r="K863" s="150"/>
      <c r="L863" s="150"/>
      <c r="M863" s="150"/>
    </row>
    <row r="864" customFormat="false" ht="15.75" hidden="false" customHeight="false" outlineLevel="0" collapsed="false">
      <c r="C864" s="150"/>
      <c r="D864" s="150"/>
      <c r="E864" s="150"/>
      <c r="F864" s="150"/>
      <c r="G864" s="150"/>
      <c r="H864" s="150"/>
      <c r="I864" s="150"/>
      <c r="J864" s="150"/>
      <c r="K864" s="150"/>
      <c r="L864" s="150"/>
      <c r="M864" s="150"/>
    </row>
    <row r="865" customFormat="false" ht="15.75" hidden="false" customHeight="false" outlineLevel="0" collapsed="false">
      <c r="C865" s="150"/>
      <c r="D865" s="150"/>
      <c r="E865" s="150"/>
      <c r="F865" s="150"/>
      <c r="G865" s="150"/>
      <c r="H865" s="150"/>
      <c r="I865" s="150"/>
      <c r="J865" s="150"/>
      <c r="K865" s="150"/>
      <c r="L865" s="150"/>
      <c r="M865" s="150"/>
    </row>
    <row r="866" customFormat="false" ht="15.75" hidden="false" customHeight="false" outlineLevel="0" collapsed="false">
      <c r="C866" s="150"/>
      <c r="D866" s="150"/>
      <c r="E866" s="150"/>
      <c r="F866" s="150"/>
      <c r="G866" s="150"/>
      <c r="H866" s="150"/>
      <c r="I866" s="150"/>
      <c r="J866" s="150"/>
      <c r="K866" s="150"/>
      <c r="L866" s="150"/>
      <c r="M866" s="150"/>
    </row>
    <row r="867" customFormat="false" ht="15.75" hidden="false" customHeight="false" outlineLevel="0" collapsed="false">
      <c r="C867" s="150"/>
      <c r="D867" s="150"/>
      <c r="E867" s="150"/>
      <c r="F867" s="150"/>
      <c r="G867" s="150"/>
      <c r="H867" s="150"/>
      <c r="I867" s="150"/>
      <c r="J867" s="150"/>
      <c r="K867" s="150"/>
      <c r="L867" s="150"/>
      <c r="M867" s="150"/>
    </row>
    <row r="868" customFormat="false" ht="15.75" hidden="false" customHeight="false" outlineLevel="0" collapsed="false">
      <c r="C868" s="150"/>
      <c r="D868" s="150"/>
      <c r="E868" s="150"/>
      <c r="F868" s="150"/>
      <c r="G868" s="150"/>
      <c r="H868" s="150"/>
      <c r="I868" s="150"/>
      <c r="J868" s="150"/>
      <c r="K868" s="150"/>
      <c r="L868" s="150"/>
      <c r="M868" s="150"/>
    </row>
    <row r="869" customFormat="false" ht="15.75" hidden="false" customHeight="false" outlineLevel="0" collapsed="false">
      <c r="C869" s="150"/>
      <c r="D869" s="150"/>
      <c r="E869" s="150"/>
      <c r="F869" s="150"/>
      <c r="G869" s="150"/>
      <c r="H869" s="150"/>
      <c r="I869" s="150"/>
      <c r="J869" s="150"/>
      <c r="K869" s="150"/>
      <c r="L869" s="150"/>
      <c r="M869" s="150"/>
    </row>
    <row r="870" customFormat="false" ht="15.75" hidden="false" customHeight="false" outlineLevel="0" collapsed="false">
      <c r="C870" s="150"/>
      <c r="D870" s="150"/>
      <c r="E870" s="150"/>
      <c r="F870" s="150"/>
      <c r="G870" s="150"/>
      <c r="H870" s="150"/>
      <c r="I870" s="150"/>
      <c r="J870" s="150"/>
      <c r="K870" s="150"/>
      <c r="L870" s="150"/>
      <c r="M870" s="150"/>
    </row>
    <row r="871" customFormat="false" ht="15.75" hidden="false" customHeight="false" outlineLevel="0" collapsed="false">
      <c r="C871" s="150"/>
      <c r="D871" s="150"/>
      <c r="E871" s="150"/>
      <c r="F871" s="150"/>
      <c r="G871" s="150"/>
      <c r="H871" s="150"/>
      <c r="I871" s="150"/>
      <c r="J871" s="150"/>
      <c r="K871" s="150"/>
      <c r="L871" s="150"/>
      <c r="M871" s="150"/>
    </row>
    <row r="872" customFormat="false" ht="15.75" hidden="false" customHeight="false" outlineLevel="0" collapsed="false">
      <c r="C872" s="150"/>
      <c r="D872" s="150"/>
      <c r="E872" s="150"/>
      <c r="F872" s="150"/>
      <c r="G872" s="150"/>
      <c r="H872" s="150"/>
      <c r="I872" s="150"/>
      <c r="J872" s="150"/>
      <c r="K872" s="150"/>
      <c r="L872" s="150"/>
      <c r="M872" s="150"/>
    </row>
    <row r="873" customFormat="false" ht="15.75" hidden="false" customHeight="false" outlineLevel="0" collapsed="false">
      <c r="C873" s="150"/>
      <c r="D873" s="150"/>
      <c r="E873" s="150"/>
      <c r="F873" s="150"/>
      <c r="G873" s="150"/>
      <c r="H873" s="150"/>
      <c r="I873" s="150"/>
      <c r="J873" s="150"/>
      <c r="K873" s="150"/>
      <c r="L873" s="150"/>
      <c r="M873" s="150"/>
    </row>
    <row r="874" customFormat="false" ht="15.75" hidden="false" customHeight="false" outlineLevel="0" collapsed="false">
      <c r="C874" s="150"/>
      <c r="D874" s="150"/>
      <c r="E874" s="150"/>
      <c r="F874" s="150"/>
      <c r="G874" s="150"/>
      <c r="H874" s="150"/>
      <c r="I874" s="150"/>
      <c r="J874" s="150"/>
      <c r="K874" s="150"/>
      <c r="L874" s="150"/>
      <c r="M874" s="150"/>
    </row>
    <row r="875" customFormat="false" ht="15.75" hidden="false" customHeight="false" outlineLevel="0" collapsed="false">
      <c r="C875" s="150"/>
      <c r="D875" s="150"/>
      <c r="E875" s="150"/>
      <c r="F875" s="150"/>
      <c r="G875" s="150"/>
      <c r="H875" s="150"/>
      <c r="I875" s="150"/>
      <c r="J875" s="150"/>
      <c r="K875" s="150"/>
      <c r="L875" s="150"/>
      <c r="M875" s="150"/>
    </row>
    <row r="876" customFormat="false" ht="15.75" hidden="false" customHeight="false" outlineLevel="0" collapsed="false">
      <c r="C876" s="150"/>
      <c r="D876" s="150"/>
      <c r="E876" s="150"/>
      <c r="F876" s="150"/>
      <c r="G876" s="150"/>
      <c r="H876" s="150"/>
      <c r="I876" s="150"/>
      <c r="J876" s="150"/>
      <c r="K876" s="150"/>
      <c r="L876" s="150"/>
      <c r="M876" s="150"/>
    </row>
    <row r="877" customFormat="false" ht="15.75" hidden="false" customHeight="false" outlineLevel="0" collapsed="false">
      <c r="C877" s="150"/>
      <c r="D877" s="150"/>
      <c r="E877" s="150"/>
      <c r="F877" s="150"/>
      <c r="G877" s="150"/>
      <c r="H877" s="150"/>
      <c r="I877" s="150"/>
      <c r="J877" s="150"/>
      <c r="K877" s="150"/>
      <c r="L877" s="150"/>
      <c r="M877" s="150"/>
    </row>
    <row r="878" customFormat="false" ht="15.75" hidden="false" customHeight="false" outlineLevel="0" collapsed="false">
      <c r="C878" s="150"/>
      <c r="D878" s="150"/>
      <c r="E878" s="150"/>
      <c r="F878" s="150"/>
      <c r="G878" s="150"/>
      <c r="H878" s="150"/>
      <c r="I878" s="150"/>
      <c r="J878" s="150"/>
      <c r="K878" s="150"/>
      <c r="L878" s="150"/>
      <c r="M878" s="150"/>
    </row>
    <row r="879" customFormat="false" ht="15.75" hidden="false" customHeight="false" outlineLevel="0" collapsed="false">
      <c r="C879" s="150"/>
      <c r="D879" s="150"/>
      <c r="E879" s="150"/>
      <c r="F879" s="150"/>
      <c r="G879" s="150"/>
      <c r="H879" s="150"/>
      <c r="I879" s="150"/>
      <c r="J879" s="150"/>
      <c r="K879" s="150"/>
      <c r="L879" s="150"/>
      <c r="M879" s="150"/>
    </row>
    <row r="880" customFormat="false" ht="15.75" hidden="false" customHeight="false" outlineLevel="0" collapsed="false">
      <c r="C880" s="150"/>
      <c r="D880" s="150"/>
      <c r="E880" s="150"/>
      <c r="F880" s="150"/>
      <c r="G880" s="150"/>
      <c r="H880" s="150"/>
      <c r="I880" s="150"/>
      <c r="J880" s="150"/>
      <c r="K880" s="150"/>
      <c r="L880" s="150"/>
      <c r="M880" s="150"/>
    </row>
    <row r="881" customFormat="false" ht="15.75" hidden="false" customHeight="false" outlineLevel="0" collapsed="false">
      <c r="C881" s="150"/>
      <c r="D881" s="150"/>
      <c r="E881" s="150"/>
      <c r="F881" s="150"/>
      <c r="G881" s="150"/>
      <c r="H881" s="150"/>
      <c r="I881" s="150"/>
      <c r="J881" s="150"/>
      <c r="K881" s="150"/>
      <c r="L881" s="150"/>
      <c r="M881" s="150"/>
    </row>
    <row r="882" customFormat="false" ht="15.75" hidden="false" customHeight="false" outlineLevel="0" collapsed="false">
      <c r="C882" s="150"/>
      <c r="D882" s="150"/>
      <c r="E882" s="150"/>
      <c r="F882" s="150"/>
      <c r="G882" s="150"/>
      <c r="H882" s="150"/>
      <c r="I882" s="150"/>
      <c r="J882" s="150"/>
      <c r="K882" s="150"/>
      <c r="L882" s="150"/>
      <c r="M882" s="150"/>
    </row>
    <row r="883" customFormat="false" ht="15.75" hidden="false" customHeight="false" outlineLevel="0" collapsed="false">
      <c r="C883" s="150"/>
      <c r="D883" s="150"/>
      <c r="E883" s="150"/>
      <c r="F883" s="150"/>
      <c r="G883" s="150"/>
      <c r="H883" s="150"/>
      <c r="I883" s="150"/>
      <c r="J883" s="150"/>
      <c r="K883" s="150"/>
      <c r="L883" s="150"/>
      <c r="M883" s="150"/>
    </row>
    <row r="884" customFormat="false" ht="15.75" hidden="false" customHeight="false" outlineLevel="0" collapsed="false">
      <c r="C884" s="150"/>
      <c r="D884" s="150"/>
      <c r="E884" s="150"/>
      <c r="F884" s="150"/>
      <c r="G884" s="150"/>
      <c r="H884" s="150"/>
      <c r="I884" s="150"/>
      <c r="J884" s="150"/>
      <c r="K884" s="150"/>
      <c r="L884" s="150"/>
      <c r="M884" s="150"/>
    </row>
    <row r="885" customFormat="false" ht="15.75" hidden="false" customHeight="false" outlineLevel="0" collapsed="false">
      <c r="C885" s="150"/>
      <c r="D885" s="150"/>
      <c r="E885" s="150"/>
      <c r="F885" s="150"/>
      <c r="G885" s="150"/>
      <c r="H885" s="150"/>
      <c r="I885" s="150"/>
      <c r="J885" s="150"/>
      <c r="K885" s="150"/>
      <c r="L885" s="150"/>
      <c r="M885" s="150"/>
    </row>
    <row r="886" customFormat="false" ht="15.75" hidden="false" customHeight="false" outlineLevel="0" collapsed="false">
      <c r="C886" s="150"/>
      <c r="D886" s="150"/>
      <c r="E886" s="150"/>
      <c r="F886" s="150"/>
      <c r="G886" s="150"/>
      <c r="H886" s="150"/>
      <c r="I886" s="150"/>
      <c r="J886" s="150"/>
      <c r="K886" s="150"/>
      <c r="L886" s="150"/>
      <c r="M886" s="150"/>
    </row>
    <row r="887" customFormat="false" ht="15.75" hidden="false" customHeight="false" outlineLevel="0" collapsed="false">
      <c r="C887" s="150"/>
      <c r="D887" s="150"/>
      <c r="E887" s="150"/>
      <c r="F887" s="150"/>
      <c r="G887" s="150"/>
      <c r="H887" s="150"/>
      <c r="I887" s="150"/>
      <c r="J887" s="150"/>
      <c r="K887" s="150"/>
      <c r="L887" s="150"/>
      <c r="M887" s="150"/>
    </row>
    <row r="888" customFormat="false" ht="15.75" hidden="false" customHeight="false" outlineLevel="0" collapsed="false">
      <c r="C888" s="150"/>
      <c r="D888" s="150"/>
      <c r="E888" s="150"/>
      <c r="F888" s="150"/>
      <c r="G888" s="150"/>
      <c r="H888" s="150"/>
      <c r="I888" s="150"/>
      <c r="J888" s="150"/>
      <c r="K888" s="150"/>
      <c r="L888" s="150"/>
      <c r="M888" s="150"/>
    </row>
    <row r="889" customFormat="false" ht="15.75" hidden="false" customHeight="false" outlineLevel="0" collapsed="false">
      <c r="C889" s="150"/>
      <c r="D889" s="150"/>
      <c r="E889" s="150"/>
      <c r="F889" s="150"/>
      <c r="G889" s="150"/>
      <c r="H889" s="150"/>
      <c r="I889" s="150"/>
      <c r="J889" s="150"/>
      <c r="K889" s="150"/>
      <c r="L889" s="150"/>
      <c r="M889" s="150"/>
    </row>
    <row r="890" customFormat="false" ht="15.75" hidden="false" customHeight="false" outlineLevel="0" collapsed="false">
      <c r="C890" s="150"/>
      <c r="D890" s="150"/>
      <c r="E890" s="150"/>
      <c r="F890" s="150"/>
      <c r="G890" s="150"/>
      <c r="H890" s="150"/>
      <c r="I890" s="150"/>
      <c r="J890" s="150"/>
      <c r="K890" s="150"/>
      <c r="L890" s="150"/>
      <c r="M890" s="150"/>
    </row>
    <row r="891" customFormat="false" ht="15.75" hidden="false" customHeight="false" outlineLevel="0" collapsed="false">
      <c r="C891" s="150"/>
      <c r="D891" s="150"/>
      <c r="E891" s="150"/>
      <c r="F891" s="150"/>
      <c r="G891" s="150"/>
      <c r="H891" s="150"/>
      <c r="I891" s="150"/>
      <c r="J891" s="150"/>
      <c r="K891" s="150"/>
      <c r="L891" s="150"/>
      <c r="M891" s="150"/>
    </row>
    <row r="892" customFormat="false" ht="15.75" hidden="false" customHeight="false" outlineLevel="0" collapsed="false">
      <c r="C892" s="150"/>
      <c r="D892" s="150"/>
      <c r="E892" s="150"/>
      <c r="F892" s="150"/>
      <c r="G892" s="150"/>
      <c r="H892" s="150"/>
      <c r="I892" s="150"/>
      <c r="J892" s="150"/>
      <c r="K892" s="150"/>
      <c r="L892" s="150"/>
      <c r="M892" s="150"/>
    </row>
    <row r="893" customFormat="false" ht="15.75" hidden="false" customHeight="false" outlineLevel="0" collapsed="false">
      <c r="C893" s="150"/>
      <c r="D893" s="150"/>
      <c r="E893" s="150"/>
      <c r="F893" s="150"/>
      <c r="G893" s="150"/>
      <c r="H893" s="150"/>
      <c r="I893" s="150"/>
      <c r="J893" s="150"/>
      <c r="K893" s="150"/>
      <c r="L893" s="150"/>
      <c r="M893" s="150"/>
    </row>
    <row r="894" customFormat="false" ht="15.75" hidden="false" customHeight="false" outlineLevel="0" collapsed="false">
      <c r="C894" s="150"/>
      <c r="D894" s="150"/>
      <c r="E894" s="150"/>
      <c r="F894" s="150"/>
      <c r="G894" s="150"/>
      <c r="H894" s="150"/>
      <c r="I894" s="150"/>
      <c r="J894" s="150"/>
      <c r="K894" s="150"/>
      <c r="L894" s="150"/>
      <c r="M894" s="150"/>
    </row>
    <row r="895" customFormat="false" ht="15.75" hidden="false" customHeight="false" outlineLevel="0" collapsed="false">
      <c r="C895" s="150"/>
      <c r="D895" s="150"/>
      <c r="E895" s="150"/>
      <c r="F895" s="150"/>
      <c r="G895" s="150"/>
      <c r="H895" s="150"/>
      <c r="I895" s="150"/>
      <c r="J895" s="150"/>
      <c r="K895" s="150"/>
      <c r="L895" s="150"/>
      <c r="M895" s="150"/>
    </row>
    <row r="896" customFormat="false" ht="15.75" hidden="false" customHeight="false" outlineLevel="0" collapsed="false">
      <c r="C896" s="150"/>
      <c r="D896" s="150"/>
      <c r="E896" s="150"/>
      <c r="F896" s="150"/>
      <c r="G896" s="150"/>
      <c r="H896" s="150"/>
      <c r="I896" s="150"/>
      <c r="J896" s="150"/>
      <c r="K896" s="150"/>
      <c r="L896" s="150"/>
      <c r="M896" s="150"/>
    </row>
    <row r="897" customFormat="false" ht="15.75" hidden="false" customHeight="false" outlineLevel="0" collapsed="false">
      <c r="C897" s="150"/>
      <c r="D897" s="150"/>
      <c r="E897" s="150"/>
      <c r="F897" s="150"/>
      <c r="G897" s="150"/>
      <c r="H897" s="150"/>
      <c r="I897" s="150"/>
      <c r="J897" s="150"/>
      <c r="K897" s="150"/>
      <c r="L897" s="150"/>
      <c r="M897" s="150"/>
    </row>
    <row r="898" customFormat="false" ht="15.75" hidden="false" customHeight="false" outlineLevel="0" collapsed="false">
      <c r="C898" s="150"/>
      <c r="D898" s="150"/>
      <c r="E898" s="150"/>
      <c r="F898" s="150"/>
      <c r="G898" s="150"/>
      <c r="H898" s="150"/>
      <c r="I898" s="150"/>
      <c r="J898" s="150"/>
      <c r="K898" s="150"/>
      <c r="L898" s="150"/>
      <c r="M898" s="150"/>
    </row>
    <row r="899" customFormat="false" ht="15.75" hidden="false" customHeight="false" outlineLevel="0" collapsed="false">
      <c r="C899" s="150"/>
      <c r="D899" s="150"/>
      <c r="E899" s="150"/>
      <c r="F899" s="150"/>
      <c r="G899" s="150"/>
      <c r="H899" s="150"/>
      <c r="I899" s="150"/>
      <c r="J899" s="150"/>
      <c r="K899" s="150"/>
      <c r="L899" s="150"/>
      <c r="M899" s="150"/>
    </row>
    <row r="900" customFormat="false" ht="15.75" hidden="false" customHeight="false" outlineLevel="0" collapsed="false">
      <c r="C900" s="150"/>
      <c r="D900" s="150"/>
      <c r="E900" s="150"/>
      <c r="F900" s="150"/>
      <c r="G900" s="150"/>
      <c r="H900" s="150"/>
      <c r="I900" s="150"/>
      <c r="J900" s="150"/>
      <c r="K900" s="150"/>
      <c r="L900" s="150"/>
      <c r="M900" s="150"/>
    </row>
    <row r="901" customFormat="false" ht="15.75" hidden="false" customHeight="false" outlineLevel="0" collapsed="false">
      <c r="C901" s="150"/>
      <c r="D901" s="150"/>
      <c r="E901" s="150"/>
      <c r="F901" s="150"/>
      <c r="G901" s="150"/>
      <c r="H901" s="150"/>
      <c r="I901" s="150"/>
      <c r="J901" s="150"/>
      <c r="K901" s="150"/>
      <c r="L901" s="150"/>
      <c r="M901" s="150"/>
    </row>
    <row r="902" customFormat="false" ht="15.75" hidden="false" customHeight="false" outlineLevel="0" collapsed="false">
      <c r="C902" s="150"/>
      <c r="D902" s="150"/>
      <c r="E902" s="150"/>
      <c r="F902" s="150"/>
      <c r="G902" s="150"/>
      <c r="H902" s="150"/>
      <c r="I902" s="150"/>
      <c r="J902" s="150"/>
      <c r="K902" s="150"/>
      <c r="L902" s="150"/>
      <c r="M902" s="150"/>
    </row>
    <row r="903" customFormat="false" ht="15.75" hidden="false" customHeight="false" outlineLevel="0" collapsed="false">
      <c r="C903" s="150"/>
      <c r="D903" s="150"/>
      <c r="E903" s="150"/>
      <c r="F903" s="150"/>
      <c r="G903" s="150"/>
      <c r="H903" s="150"/>
      <c r="I903" s="150"/>
      <c r="J903" s="150"/>
      <c r="K903" s="150"/>
      <c r="L903" s="150"/>
      <c r="M903" s="150"/>
    </row>
    <row r="904" customFormat="false" ht="15.75" hidden="false" customHeight="false" outlineLevel="0" collapsed="false">
      <c r="C904" s="150"/>
      <c r="D904" s="150"/>
      <c r="E904" s="150"/>
      <c r="F904" s="150"/>
      <c r="G904" s="150"/>
      <c r="H904" s="150"/>
      <c r="I904" s="150"/>
      <c r="J904" s="150"/>
      <c r="K904" s="150"/>
      <c r="L904" s="150"/>
      <c r="M904" s="150"/>
    </row>
    <row r="905" customFormat="false" ht="15.75" hidden="false" customHeight="false" outlineLevel="0" collapsed="false">
      <c r="C905" s="150"/>
      <c r="D905" s="150"/>
      <c r="E905" s="150"/>
      <c r="F905" s="150"/>
      <c r="G905" s="150"/>
      <c r="H905" s="150"/>
      <c r="I905" s="150"/>
      <c r="J905" s="150"/>
      <c r="K905" s="150"/>
      <c r="L905" s="150"/>
      <c r="M905" s="150"/>
    </row>
    <row r="906" customFormat="false" ht="15.75" hidden="false" customHeight="false" outlineLevel="0" collapsed="false">
      <c r="C906" s="150"/>
      <c r="D906" s="150"/>
      <c r="E906" s="150"/>
      <c r="F906" s="150"/>
      <c r="G906" s="150"/>
      <c r="H906" s="150"/>
      <c r="I906" s="150"/>
      <c r="J906" s="150"/>
      <c r="K906" s="150"/>
      <c r="L906" s="150"/>
      <c r="M906" s="150"/>
    </row>
    <row r="907" customFormat="false" ht="15.75" hidden="false" customHeight="false" outlineLevel="0" collapsed="false">
      <c r="C907" s="150"/>
      <c r="D907" s="150"/>
      <c r="E907" s="150"/>
      <c r="F907" s="150"/>
      <c r="G907" s="150"/>
      <c r="H907" s="150"/>
      <c r="I907" s="150"/>
      <c r="J907" s="150"/>
      <c r="K907" s="150"/>
      <c r="L907" s="150"/>
      <c r="M907" s="150"/>
    </row>
    <row r="908" customFormat="false" ht="15.75" hidden="false" customHeight="false" outlineLevel="0" collapsed="false">
      <c r="C908" s="150"/>
      <c r="D908" s="150"/>
      <c r="E908" s="150"/>
      <c r="F908" s="150"/>
      <c r="G908" s="150"/>
      <c r="H908" s="150"/>
      <c r="I908" s="150"/>
      <c r="J908" s="150"/>
      <c r="K908" s="150"/>
      <c r="L908" s="150"/>
      <c r="M908" s="150"/>
    </row>
    <row r="909" customFormat="false" ht="15.75" hidden="false" customHeight="false" outlineLevel="0" collapsed="false">
      <c r="C909" s="150"/>
      <c r="D909" s="150"/>
      <c r="E909" s="150"/>
      <c r="F909" s="150"/>
      <c r="G909" s="150"/>
      <c r="H909" s="150"/>
      <c r="I909" s="150"/>
      <c r="J909" s="150"/>
      <c r="K909" s="150"/>
      <c r="L909" s="150"/>
      <c r="M909" s="150"/>
    </row>
    <row r="910" customFormat="false" ht="15.75" hidden="false" customHeight="false" outlineLevel="0" collapsed="false">
      <c r="C910" s="150"/>
      <c r="D910" s="150"/>
      <c r="E910" s="150"/>
      <c r="F910" s="150"/>
      <c r="G910" s="150"/>
      <c r="H910" s="150"/>
      <c r="I910" s="150"/>
      <c r="J910" s="150"/>
      <c r="K910" s="150"/>
      <c r="L910" s="150"/>
      <c r="M910" s="150"/>
    </row>
    <row r="911" customFormat="false" ht="15.75" hidden="false" customHeight="false" outlineLevel="0" collapsed="false">
      <c r="C911" s="150"/>
      <c r="D911" s="150"/>
      <c r="E911" s="150"/>
      <c r="F911" s="150"/>
      <c r="G911" s="150"/>
      <c r="H911" s="150"/>
      <c r="I911" s="150"/>
      <c r="J911" s="150"/>
      <c r="K911" s="150"/>
      <c r="L911" s="150"/>
      <c r="M911" s="150"/>
    </row>
    <row r="912" customFormat="false" ht="15.75" hidden="false" customHeight="false" outlineLevel="0" collapsed="false">
      <c r="C912" s="150"/>
      <c r="D912" s="150"/>
      <c r="E912" s="150"/>
      <c r="F912" s="150"/>
      <c r="G912" s="150"/>
      <c r="H912" s="150"/>
      <c r="I912" s="150"/>
      <c r="J912" s="150"/>
      <c r="K912" s="150"/>
      <c r="L912" s="150"/>
      <c r="M912" s="150"/>
    </row>
    <row r="913" customFormat="false" ht="15.75" hidden="false" customHeight="false" outlineLevel="0" collapsed="false">
      <c r="C913" s="150"/>
      <c r="D913" s="150"/>
      <c r="E913" s="150"/>
      <c r="F913" s="150"/>
      <c r="G913" s="150"/>
      <c r="H913" s="150"/>
      <c r="I913" s="150"/>
      <c r="J913" s="150"/>
      <c r="K913" s="150"/>
      <c r="L913" s="150"/>
      <c r="M913" s="150"/>
    </row>
    <row r="914" customFormat="false" ht="15.75" hidden="false" customHeight="false" outlineLevel="0" collapsed="false">
      <c r="C914" s="150"/>
      <c r="D914" s="150"/>
      <c r="E914" s="150"/>
      <c r="F914" s="150"/>
      <c r="G914" s="150"/>
      <c r="H914" s="150"/>
      <c r="I914" s="150"/>
      <c r="J914" s="150"/>
      <c r="K914" s="150"/>
      <c r="L914" s="150"/>
      <c r="M914" s="150"/>
    </row>
    <row r="915" customFormat="false" ht="15.75" hidden="false" customHeight="false" outlineLevel="0" collapsed="false">
      <c r="C915" s="150"/>
      <c r="D915" s="150"/>
      <c r="E915" s="150"/>
      <c r="F915" s="150"/>
      <c r="G915" s="150"/>
      <c r="H915" s="150"/>
      <c r="I915" s="150"/>
      <c r="J915" s="150"/>
      <c r="K915" s="150"/>
      <c r="L915" s="150"/>
      <c r="M915" s="150"/>
    </row>
    <row r="916" customFormat="false" ht="15.75" hidden="false" customHeight="false" outlineLevel="0" collapsed="false">
      <c r="C916" s="150"/>
      <c r="D916" s="150"/>
      <c r="E916" s="150"/>
      <c r="F916" s="150"/>
      <c r="G916" s="150"/>
      <c r="H916" s="150"/>
      <c r="I916" s="150"/>
      <c r="J916" s="150"/>
      <c r="K916" s="150"/>
      <c r="L916" s="150"/>
      <c r="M916" s="150"/>
    </row>
    <row r="917" customFormat="false" ht="15.75" hidden="false" customHeight="false" outlineLevel="0" collapsed="false">
      <c r="C917" s="150"/>
      <c r="D917" s="150"/>
      <c r="E917" s="150"/>
      <c r="F917" s="150"/>
      <c r="G917" s="150"/>
      <c r="H917" s="150"/>
      <c r="I917" s="150"/>
      <c r="J917" s="150"/>
      <c r="K917" s="150"/>
      <c r="L917" s="150"/>
      <c r="M917" s="150"/>
    </row>
    <row r="918" customFormat="false" ht="15.75" hidden="false" customHeight="false" outlineLevel="0" collapsed="false">
      <c r="C918" s="150"/>
      <c r="D918" s="150"/>
      <c r="E918" s="150"/>
      <c r="F918" s="150"/>
      <c r="G918" s="150"/>
      <c r="H918" s="150"/>
      <c r="I918" s="150"/>
      <c r="J918" s="150"/>
      <c r="K918" s="150"/>
      <c r="L918" s="150"/>
      <c r="M918" s="150"/>
    </row>
    <row r="919" customFormat="false" ht="15.75" hidden="false" customHeight="false" outlineLevel="0" collapsed="false">
      <c r="C919" s="150"/>
      <c r="D919" s="150"/>
      <c r="E919" s="150"/>
      <c r="F919" s="150"/>
      <c r="G919" s="150"/>
      <c r="H919" s="150"/>
      <c r="I919" s="150"/>
      <c r="J919" s="150"/>
      <c r="K919" s="150"/>
      <c r="L919" s="150"/>
      <c r="M919" s="150"/>
    </row>
    <row r="920" customFormat="false" ht="15.75" hidden="false" customHeight="false" outlineLevel="0" collapsed="false">
      <c r="C920" s="150"/>
      <c r="D920" s="150"/>
      <c r="E920" s="150"/>
      <c r="F920" s="150"/>
      <c r="G920" s="150"/>
      <c r="H920" s="150"/>
      <c r="I920" s="150"/>
      <c r="J920" s="150"/>
      <c r="K920" s="150"/>
      <c r="L920" s="150"/>
      <c r="M920" s="150"/>
    </row>
    <row r="921" customFormat="false" ht="15.75" hidden="false" customHeight="false" outlineLevel="0" collapsed="false">
      <c r="C921" s="150"/>
      <c r="D921" s="150"/>
      <c r="E921" s="150"/>
      <c r="F921" s="150"/>
      <c r="G921" s="150"/>
      <c r="H921" s="150"/>
      <c r="I921" s="150"/>
      <c r="J921" s="150"/>
      <c r="K921" s="150"/>
      <c r="L921" s="150"/>
      <c r="M921" s="150"/>
    </row>
    <row r="922" customFormat="false" ht="15.75" hidden="false" customHeight="false" outlineLevel="0" collapsed="false">
      <c r="C922" s="150"/>
      <c r="D922" s="150"/>
      <c r="E922" s="150"/>
      <c r="F922" s="150"/>
      <c r="G922" s="150"/>
      <c r="H922" s="150"/>
      <c r="I922" s="150"/>
      <c r="J922" s="150"/>
      <c r="K922" s="150"/>
      <c r="L922" s="150"/>
      <c r="M922" s="150"/>
    </row>
    <row r="923" customFormat="false" ht="15.75" hidden="false" customHeight="false" outlineLevel="0" collapsed="false">
      <c r="C923" s="150"/>
      <c r="D923" s="150"/>
      <c r="E923" s="150"/>
      <c r="F923" s="150"/>
      <c r="G923" s="150"/>
      <c r="H923" s="150"/>
      <c r="I923" s="150"/>
      <c r="J923" s="150"/>
      <c r="K923" s="150"/>
      <c r="L923" s="150"/>
      <c r="M923" s="150"/>
    </row>
    <row r="924" customFormat="false" ht="15.75" hidden="false" customHeight="false" outlineLevel="0" collapsed="false">
      <c r="C924" s="150"/>
      <c r="D924" s="150"/>
      <c r="E924" s="150"/>
      <c r="F924" s="150"/>
      <c r="G924" s="150"/>
      <c r="H924" s="150"/>
      <c r="I924" s="150"/>
      <c r="J924" s="150"/>
      <c r="K924" s="150"/>
      <c r="L924" s="150"/>
      <c r="M924" s="150"/>
    </row>
    <row r="925" customFormat="false" ht="15.75" hidden="false" customHeight="false" outlineLevel="0" collapsed="false">
      <c r="C925" s="150"/>
      <c r="D925" s="150"/>
      <c r="E925" s="150"/>
      <c r="F925" s="150"/>
      <c r="G925" s="150"/>
      <c r="H925" s="150"/>
      <c r="I925" s="150"/>
      <c r="J925" s="150"/>
      <c r="K925" s="150"/>
      <c r="L925" s="150"/>
      <c r="M925" s="150"/>
    </row>
    <row r="926" customFormat="false" ht="15.75" hidden="false" customHeight="false" outlineLevel="0" collapsed="false">
      <c r="C926" s="150"/>
      <c r="D926" s="150"/>
      <c r="E926" s="150"/>
      <c r="F926" s="150"/>
      <c r="G926" s="150"/>
      <c r="H926" s="150"/>
      <c r="I926" s="150"/>
      <c r="J926" s="150"/>
      <c r="K926" s="150"/>
      <c r="L926" s="150"/>
      <c r="M926" s="150"/>
    </row>
    <row r="927" customFormat="false" ht="15.75" hidden="false" customHeight="false" outlineLevel="0" collapsed="false">
      <c r="C927" s="150"/>
      <c r="D927" s="150"/>
      <c r="E927" s="150"/>
      <c r="F927" s="150"/>
      <c r="G927" s="150"/>
      <c r="H927" s="150"/>
      <c r="I927" s="150"/>
      <c r="J927" s="150"/>
      <c r="K927" s="150"/>
      <c r="L927" s="150"/>
      <c r="M927" s="150"/>
    </row>
    <row r="928" customFormat="false" ht="15.75" hidden="false" customHeight="false" outlineLevel="0" collapsed="false">
      <c r="C928" s="150"/>
      <c r="D928" s="150"/>
      <c r="E928" s="150"/>
      <c r="F928" s="150"/>
      <c r="G928" s="150"/>
      <c r="H928" s="150"/>
      <c r="I928" s="150"/>
      <c r="J928" s="150"/>
      <c r="K928" s="150"/>
      <c r="L928" s="150"/>
      <c r="M928" s="150"/>
    </row>
    <row r="929" customFormat="false" ht="15.75" hidden="false" customHeight="false" outlineLevel="0" collapsed="false">
      <c r="C929" s="150"/>
      <c r="D929" s="150"/>
      <c r="E929" s="150"/>
      <c r="F929" s="150"/>
      <c r="G929" s="150"/>
      <c r="H929" s="150"/>
      <c r="I929" s="150"/>
      <c r="J929" s="150"/>
      <c r="K929" s="150"/>
      <c r="L929" s="150"/>
      <c r="M929" s="150"/>
    </row>
    <row r="930" customFormat="false" ht="15.75" hidden="false" customHeight="false" outlineLevel="0" collapsed="false">
      <c r="C930" s="150"/>
      <c r="D930" s="150"/>
      <c r="E930" s="150"/>
      <c r="F930" s="150"/>
      <c r="G930" s="150"/>
      <c r="H930" s="150"/>
      <c r="I930" s="150"/>
      <c r="J930" s="150"/>
      <c r="K930" s="150"/>
      <c r="L930" s="150"/>
      <c r="M930" s="150"/>
    </row>
    <row r="931" customFormat="false" ht="15.75" hidden="false" customHeight="false" outlineLevel="0" collapsed="false">
      <c r="C931" s="150"/>
      <c r="D931" s="150"/>
      <c r="E931" s="150"/>
      <c r="F931" s="150"/>
      <c r="G931" s="150"/>
      <c r="H931" s="150"/>
      <c r="I931" s="150"/>
      <c r="J931" s="150"/>
      <c r="K931" s="150"/>
      <c r="L931" s="150"/>
      <c r="M931" s="150"/>
    </row>
    <row r="932" customFormat="false" ht="15.75" hidden="false" customHeight="false" outlineLevel="0" collapsed="false">
      <c r="C932" s="150"/>
      <c r="D932" s="150"/>
      <c r="E932" s="150"/>
      <c r="F932" s="150"/>
      <c r="G932" s="150"/>
      <c r="H932" s="150"/>
      <c r="I932" s="150"/>
      <c r="J932" s="150"/>
      <c r="K932" s="150"/>
      <c r="L932" s="150"/>
      <c r="M932" s="150"/>
    </row>
    <row r="933" customFormat="false" ht="15.75" hidden="false" customHeight="false" outlineLevel="0" collapsed="false">
      <c r="C933" s="150"/>
      <c r="D933" s="150"/>
      <c r="E933" s="150"/>
      <c r="F933" s="150"/>
      <c r="G933" s="150"/>
      <c r="H933" s="150"/>
      <c r="I933" s="150"/>
      <c r="J933" s="150"/>
      <c r="K933" s="150"/>
      <c r="L933" s="150"/>
      <c r="M933" s="150"/>
    </row>
    <row r="934" customFormat="false" ht="15.75" hidden="false" customHeight="false" outlineLevel="0" collapsed="false">
      <c r="C934" s="150"/>
      <c r="D934" s="150"/>
      <c r="E934" s="150"/>
      <c r="F934" s="150"/>
      <c r="G934" s="150"/>
      <c r="H934" s="150"/>
      <c r="I934" s="150"/>
      <c r="J934" s="150"/>
      <c r="K934" s="150"/>
      <c r="L934" s="150"/>
      <c r="M934" s="150"/>
    </row>
    <row r="935" customFormat="false" ht="15.75" hidden="false" customHeight="false" outlineLevel="0" collapsed="false">
      <c r="C935" s="150"/>
      <c r="D935" s="150"/>
      <c r="E935" s="150"/>
      <c r="F935" s="150"/>
      <c r="G935" s="150"/>
      <c r="H935" s="150"/>
      <c r="I935" s="150"/>
      <c r="J935" s="150"/>
      <c r="K935" s="150"/>
      <c r="L935" s="150"/>
      <c r="M935" s="150"/>
    </row>
    <row r="936" customFormat="false" ht="15.75" hidden="false" customHeight="false" outlineLevel="0" collapsed="false">
      <c r="C936" s="150"/>
      <c r="D936" s="150"/>
      <c r="E936" s="150"/>
      <c r="F936" s="150"/>
      <c r="G936" s="150"/>
      <c r="H936" s="150"/>
      <c r="I936" s="150"/>
      <c r="J936" s="150"/>
      <c r="K936" s="150"/>
      <c r="L936" s="150"/>
      <c r="M936" s="150"/>
    </row>
    <row r="937" customFormat="false" ht="15.75" hidden="false" customHeight="false" outlineLevel="0" collapsed="false">
      <c r="C937" s="150"/>
      <c r="D937" s="150"/>
      <c r="E937" s="150"/>
      <c r="F937" s="150"/>
      <c r="G937" s="150"/>
      <c r="H937" s="150"/>
      <c r="I937" s="150"/>
      <c r="J937" s="150"/>
      <c r="K937" s="150"/>
      <c r="L937" s="150"/>
      <c r="M937" s="150"/>
    </row>
    <row r="938" customFormat="false" ht="15.75" hidden="false" customHeight="false" outlineLevel="0" collapsed="false">
      <c r="C938" s="150"/>
      <c r="D938" s="150"/>
      <c r="E938" s="150"/>
      <c r="F938" s="150"/>
      <c r="G938" s="150"/>
      <c r="H938" s="150"/>
      <c r="I938" s="150"/>
      <c r="J938" s="150"/>
      <c r="K938" s="150"/>
      <c r="L938" s="150"/>
      <c r="M938" s="150"/>
    </row>
    <row r="939" customFormat="false" ht="15.75" hidden="false" customHeight="false" outlineLevel="0" collapsed="false">
      <c r="C939" s="150"/>
      <c r="D939" s="150"/>
      <c r="E939" s="150"/>
      <c r="F939" s="150"/>
      <c r="G939" s="150"/>
      <c r="H939" s="150"/>
      <c r="I939" s="150"/>
      <c r="J939" s="150"/>
      <c r="K939" s="150"/>
      <c r="L939" s="150"/>
      <c r="M939" s="150"/>
    </row>
    <row r="940" customFormat="false" ht="15.75" hidden="false" customHeight="false" outlineLevel="0" collapsed="false">
      <c r="C940" s="150"/>
      <c r="D940" s="150"/>
      <c r="E940" s="150"/>
      <c r="F940" s="150"/>
      <c r="G940" s="150"/>
      <c r="H940" s="150"/>
      <c r="I940" s="150"/>
      <c r="J940" s="150"/>
      <c r="K940" s="150"/>
      <c r="L940" s="150"/>
      <c r="M940" s="150"/>
    </row>
    <row r="941" customFormat="false" ht="15.75" hidden="false" customHeight="false" outlineLevel="0" collapsed="false">
      <c r="C941" s="150"/>
      <c r="D941" s="150"/>
      <c r="E941" s="150"/>
      <c r="F941" s="150"/>
      <c r="G941" s="150"/>
      <c r="H941" s="150"/>
      <c r="I941" s="150"/>
      <c r="J941" s="150"/>
      <c r="K941" s="150"/>
      <c r="L941" s="150"/>
      <c r="M941" s="150"/>
    </row>
    <row r="942" customFormat="false" ht="15.75" hidden="false" customHeight="false" outlineLevel="0" collapsed="false">
      <c r="C942" s="150"/>
      <c r="D942" s="150"/>
      <c r="E942" s="150"/>
      <c r="F942" s="150"/>
      <c r="G942" s="150"/>
      <c r="H942" s="150"/>
      <c r="I942" s="150"/>
      <c r="J942" s="150"/>
      <c r="K942" s="150"/>
      <c r="L942" s="150"/>
      <c r="M942" s="150"/>
    </row>
    <row r="943" customFormat="false" ht="15.75" hidden="false" customHeight="false" outlineLevel="0" collapsed="false">
      <c r="C943" s="150"/>
      <c r="D943" s="150"/>
      <c r="E943" s="150"/>
      <c r="F943" s="150"/>
      <c r="G943" s="150"/>
      <c r="H943" s="150"/>
      <c r="I943" s="150"/>
      <c r="J943" s="150"/>
      <c r="K943" s="150"/>
      <c r="L943" s="150"/>
      <c r="M943" s="150"/>
    </row>
    <row r="944" customFormat="false" ht="15.75" hidden="false" customHeight="false" outlineLevel="0" collapsed="false">
      <c r="C944" s="150"/>
      <c r="D944" s="150"/>
      <c r="E944" s="150"/>
      <c r="F944" s="150"/>
      <c r="G944" s="150"/>
      <c r="H944" s="150"/>
      <c r="I944" s="150"/>
      <c r="J944" s="150"/>
      <c r="K944" s="150"/>
      <c r="L944" s="150"/>
      <c r="M944" s="150"/>
    </row>
    <row r="945" customFormat="false" ht="15.75" hidden="false" customHeight="false" outlineLevel="0" collapsed="false">
      <c r="C945" s="150"/>
      <c r="D945" s="150"/>
      <c r="E945" s="150"/>
      <c r="F945" s="150"/>
      <c r="G945" s="150"/>
      <c r="H945" s="150"/>
      <c r="I945" s="150"/>
      <c r="J945" s="150"/>
      <c r="K945" s="150"/>
      <c r="L945" s="150"/>
      <c r="M945" s="150"/>
    </row>
    <row r="946" customFormat="false" ht="15.75" hidden="false" customHeight="false" outlineLevel="0" collapsed="false">
      <c r="C946" s="150"/>
      <c r="D946" s="150"/>
      <c r="E946" s="150"/>
      <c r="F946" s="150"/>
      <c r="G946" s="150"/>
      <c r="H946" s="150"/>
      <c r="I946" s="150"/>
      <c r="J946" s="150"/>
      <c r="K946" s="150"/>
      <c r="L946" s="150"/>
      <c r="M946" s="150"/>
    </row>
    <row r="947" customFormat="false" ht="15.75" hidden="false" customHeight="false" outlineLevel="0" collapsed="false">
      <c r="C947" s="150"/>
      <c r="D947" s="150"/>
      <c r="E947" s="150"/>
      <c r="F947" s="150"/>
      <c r="G947" s="150"/>
      <c r="H947" s="150"/>
      <c r="I947" s="150"/>
      <c r="J947" s="150"/>
      <c r="K947" s="150"/>
      <c r="L947" s="150"/>
      <c r="M947" s="150"/>
    </row>
    <row r="948" customFormat="false" ht="15.75" hidden="false" customHeight="false" outlineLevel="0" collapsed="false">
      <c r="C948" s="150"/>
      <c r="D948" s="150"/>
      <c r="E948" s="150"/>
      <c r="F948" s="150"/>
      <c r="G948" s="150"/>
      <c r="H948" s="150"/>
      <c r="I948" s="150"/>
      <c r="J948" s="150"/>
      <c r="K948" s="150"/>
      <c r="L948" s="150"/>
      <c r="M948" s="150"/>
    </row>
    <row r="949" customFormat="false" ht="15.75" hidden="false" customHeight="false" outlineLevel="0" collapsed="false">
      <c r="C949" s="150"/>
      <c r="D949" s="150"/>
      <c r="E949" s="150"/>
      <c r="F949" s="150"/>
      <c r="G949" s="150"/>
      <c r="H949" s="150"/>
      <c r="I949" s="150"/>
      <c r="J949" s="150"/>
      <c r="K949" s="150"/>
      <c r="L949" s="150"/>
      <c r="M949" s="150"/>
    </row>
    <row r="950" customFormat="false" ht="15.75" hidden="false" customHeight="false" outlineLevel="0" collapsed="false">
      <c r="C950" s="150"/>
      <c r="D950" s="150"/>
      <c r="E950" s="150"/>
      <c r="F950" s="150"/>
      <c r="G950" s="150"/>
      <c r="H950" s="150"/>
      <c r="I950" s="150"/>
      <c r="J950" s="150"/>
      <c r="K950" s="150"/>
      <c r="L950" s="150"/>
      <c r="M950" s="150"/>
    </row>
    <row r="951" customFormat="false" ht="15.75" hidden="false" customHeight="false" outlineLevel="0" collapsed="false">
      <c r="C951" s="150"/>
      <c r="D951" s="150"/>
      <c r="E951" s="150"/>
      <c r="F951" s="150"/>
      <c r="G951" s="150"/>
      <c r="H951" s="150"/>
      <c r="I951" s="150"/>
      <c r="J951" s="150"/>
      <c r="K951" s="150"/>
      <c r="L951" s="150"/>
      <c r="M951" s="150"/>
    </row>
    <row r="952" customFormat="false" ht="15.75" hidden="false" customHeight="false" outlineLevel="0" collapsed="false">
      <c r="C952" s="150"/>
      <c r="D952" s="150"/>
      <c r="E952" s="150"/>
      <c r="F952" s="150"/>
      <c r="G952" s="150"/>
      <c r="H952" s="150"/>
      <c r="I952" s="150"/>
      <c r="J952" s="150"/>
      <c r="K952" s="150"/>
      <c r="L952" s="150"/>
      <c r="M952" s="150"/>
    </row>
    <row r="953" customFormat="false" ht="15.75" hidden="false" customHeight="false" outlineLevel="0" collapsed="false">
      <c r="C953" s="150"/>
      <c r="D953" s="150"/>
      <c r="E953" s="150"/>
      <c r="F953" s="150"/>
      <c r="G953" s="150"/>
      <c r="H953" s="150"/>
      <c r="I953" s="150"/>
      <c r="J953" s="150"/>
      <c r="K953" s="150"/>
      <c r="L953" s="150"/>
      <c r="M953" s="150"/>
    </row>
    <row r="954" customFormat="false" ht="15.75" hidden="false" customHeight="false" outlineLevel="0" collapsed="false">
      <c r="C954" s="150"/>
      <c r="D954" s="150"/>
      <c r="E954" s="150"/>
      <c r="F954" s="150"/>
      <c r="G954" s="150"/>
      <c r="H954" s="150"/>
      <c r="I954" s="150"/>
      <c r="J954" s="150"/>
      <c r="K954" s="150"/>
      <c r="L954" s="150"/>
      <c r="M954" s="150"/>
    </row>
    <row r="955" customFormat="false" ht="15.75" hidden="false" customHeight="false" outlineLevel="0" collapsed="false">
      <c r="C955" s="150"/>
      <c r="D955" s="150"/>
      <c r="E955" s="150"/>
      <c r="F955" s="150"/>
      <c r="G955" s="150"/>
      <c r="H955" s="150"/>
      <c r="I955" s="150"/>
      <c r="J955" s="150"/>
      <c r="K955" s="150"/>
      <c r="L955" s="150"/>
      <c r="M955" s="150"/>
    </row>
    <row r="956" customFormat="false" ht="15.75" hidden="false" customHeight="false" outlineLevel="0" collapsed="false">
      <c r="C956" s="150"/>
      <c r="D956" s="150"/>
      <c r="E956" s="150"/>
      <c r="F956" s="150"/>
      <c r="G956" s="150"/>
      <c r="H956" s="150"/>
      <c r="I956" s="150"/>
      <c r="J956" s="150"/>
      <c r="K956" s="150"/>
      <c r="L956" s="150"/>
      <c r="M956" s="150"/>
    </row>
    <row r="957" customFormat="false" ht="15.75" hidden="false" customHeight="false" outlineLevel="0" collapsed="false">
      <c r="C957" s="150"/>
      <c r="D957" s="150"/>
      <c r="E957" s="150"/>
      <c r="F957" s="150"/>
      <c r="G957" s="150"/>
      <c r="H957" s="150"/>
      <c r="I957" s="150"/>
      <c r="J957" s="150"/>
      <c r="K957" s="150"/>
      <c r="L957" s="150"/>
      <c r="M957" s="150"/>
    </row>
    <row r="958" customFormat="false" ht="15.75" hidden="false" customHeight="false" outlineLevel="0" collapsed="false">
      <c r="C958" s="150"/>
      <c r="D958" s="150"/>
      <c r="E958" s="150"/>
      <c r="F958" s="150"/>
      <c r="G958" s="150"/>
      <c r="H958" s="150"/>
      <c r="I958" s="150"/>
      <c r="J958" s="150"/>
      <c r="K958" s="150"/>
      <c r="L958" s="150"/>
      <c r="M958" s="150"/>
    </row>
    <row r="959" customFormat="false" ht="15.75" hidden="false" customHeight="false" outlineLevel="0" collapsed="false">
      <c r="C959" s="150"/>
      <c r="D959" s="150"/>
      <c r="E959" s="150"/>
      <c r="F959" s="150"/>
      <c r="G959" s="150"/>
      <c r="H959" s="150"/>
      <c r="I959" s="150"/>
      <c r="J959" s="150"/>
      <c r="K959" s="150"/>
      <c r="L959" s="150"/>
      <c r="M959" s="150"/>
    </row>
    <row r="960" customFormat="false" ht="15.75" hidden="false" customHeight="false" outlineLevel="0" collapsed="false">
      <c r="C960" s="150"/>
      <c r="D960" s="150"/>
      <c r="E960" s="150"/>
      <c r="F960" s="150"/>
      <c r="G960" s="150"/>
      <c r="H960" s="150"/>
      <c r="I960" s="150"/>
      <c r="J960" s="150"/>
      <c r="K960" s="150"/>
      <c r="L960" s="150"/>
      <c r="M960" s="150"/>
    </row>
    <row r="961" customFormat="false" ht="15.75" hidden="false" customHeight="false" outlineLevel="0" collapsed="false">
      <c r="C961" s="150"/>
      <c r="D961" s="150"/>
      <c r="E961" s="150"/>
      <c r="F961" s="150"/>
      <c r="G961" s="150"/>
      <c r="H961" s="150"/>
      <c r="I961" s="150"/>
      <c r="J961" s="150"/>
      <c r="K961" s="150"/>
      <c r="L961" s="150"/>
      <c r="M961" s="150"/>
    </row>
    <row r="962" customFormat="false" ht="15.75" hidden="false" customHeight="false" outlineLevel="0" collapsed="false">
      <c r="C962" s="150"/>
      <c r="D962" s="150"/>
      <c r="E962" s="150"/>
      <c r="F962" s="150"/>
      <c r="G962" s="150"/>
      <c r="H962" s="150"/>
      <c r="I962" s="150"/>
      <c r="J962" s="150"/>
      <c r="K962" s="150"/>
      <c r="L962" s="150"/>
      <c r="M962" s="150"/>
    </row>
    <row r="963" customFormat="false" ht="15.75" hidden="false" customHeight="false" outlineLevel="0" collapsed="false">
      <c r="C963" s="150"/>
      <c r="D963" s="150"/>
      <c r="E963" s="150"/>
      <c r="F963" s="150"/>
      <c r="G963" s="150"/>
      <c r="H963" s="150"/>
      <c r="I963" s="150"/>
      <c r="J963" s="150"/>
      <c r="K963" s="150"/>
      <c r="L963" s="150"/>
      <c r="M963" s="150"/>
    </row>
    <row r="964" customFormat="false" ht="15.75" hidden="false" customHeight="false" outlineLevel="0" collapsed="false">
      <c r="C964" s="150"/>
      <c r="D964" s="150"/>
      <c r="E964" s="150"/>
      <c r="F964" s="150"/>
      <c r="G964" s="150"/>
      <c r="H964" s="150"/>
      <c r="I964" s="150"/>
      <c r="J964" s="150"/>
      <c r="K964" s="150"/>
      <c r="L964" s="150"/>
      <c r="M964" s="150"/>
    </row>
    <row r="965" customFormat="false" ht="15.75" hidden="false" customHeight="false" outlineLevel="0" collapsed="false">
      <c r="C965" s="150"/>
      <c r="D965" s="150"/>
      <c r="E965" s="150"/>
      <c r="F965" s="150"/>
      <c r="G965" s="150"/>
      <c r="H965" s="150"/>
      <c r="I965" s="150"/>
      <c r="J965" s="150"/>
      <c r="K965" s="150"/>
      <c r="L965" s="150"/>
      <c r="M965" s="150"/>
    </row>
    <row r="966" customFormat="false" ht="15.75" hidden="false" customHeight="false" outlineLevel="0" collapsed="false">
      <c r="C966" s="150"/>
      <c r="D966" s="150"/>
      <c r="E966" s="150"/>
      <c r="F966" s="150"/>
      <c r="G966" s="150"/>
      <c r="H966" s="150"/>
      <c r="I966" s="150"/>
      <c r="J966" s="150"/>
      <c r="K966" s="150"/>
      <c r="L966" s="150"/>
      <c r="M966" s="150"/>
    </row>
    <row r="967" customFormat="false" ht="15.75" hidden="false" customHeight="false" outlineLevel="0" collapsed="false">
      <c r="C967" s="150"/>
      <c r="D967" s="150"/>
      <c r="E967" s="150"/>
      <c r="F967" s="150"/>
      <c r="G967" s="150"/>
      <c r="H967" s="150"/>
      <c r="I967" s="150"/>
      <c r="J967" s="150"/>
      <c r="K967" s="150"/>
      <c r="L967" s="150"/>
      <c r="M967" s="150"/>
    </row>
    <row r="968" customFormat="false" ht="15.75" hidden="false" customHeight="false" outlineLevel="0" collapsed="false">
      <c r="C968" s="150"/>
      <c r="D968" s="150"/>
      <c r="E968" s="150"/>
      <c r="F968" s="150"/>
      <c r="G968" s="150"/>
      <c r="H968" s="150"/>
      <c r="I968" s="150"/>
      <c r="J968" s="150"/>
      <c r="K968" s="150"/>
      <c r="L968" s="150"/>
      <c r="M968" s="150"/>
    </row>
    <row r="969" customFormat="false" ht="15.75" hidden="false" customHeight="false" outlineLevel="0" collapsed="false">
      <c r="C969" s="150"/>
      <c r="D969" s="150"/>
      <c r="E969" s="150"/>
      <c r="F969" s="150"/>
      <c r="G969" s="150"/>
      <c r="H969" s="150"/>
      <c r="I969" s="150"/>
      <c r="J969" s="150"/>
      <c r="K969" s="150"/>
      <c r="L969" s="150"/>
      <c r="M969" s="150"/>
    </row>
    <row r="970" customFormat="false" ht="15.75" hidden="false" customHeight="false" outlineLevel="0" collapsed="false">
      <c r="C970" s="150"/>
      <c r="D970" s="150"/>
      <c r="E970" s="150"/>
      <c r="F970" s="150"/>
      <c r="G970" s="150"/>
      <c r="H970" s="150"/>
      <c r="I970" s="150"/>
      <c r="J970" s="150"/>
      <c r="K970" s="150"/>
      <c r="L970" s="150"/>
      <c r="M970" s="150"/>
    </row>
    <row r="971" customFormat="false" ht="15.75" hidden="false" customHeight="false" outlineLevel="0" collapsed="false">
      <c r="C971" s="150"/>
      <c r="D971" s="150"/>
      <c r="E971" s="150"/>
      <c r="F971" s="150"/>
      <c r="G971" s="150"/>
      <c r="H971" s="150"/>
      <c r="I971" s="150"/>
      <c r="J971" s="150"/>
      <c r="K971" s="150"/>
      <c r="L971" s="150"/>
      <c r="M971" s="150"/>
    </row>
    <row r="972" customFormat="false" ht="15.75" hidden="false" customHeight="false" outlineLevel="0" collapsed="false">
      <c r="C972" s="150"/>
      <c r="D972" s="150"/>
      <c r="E972" s="150"/>
      <c r="F972" s="150"/>
      <c r="G972" s="150"/>
      <c r="H972" s="150"/>
      <c r="I972" s="150"/>
      <c r="J972" s="150"/>
      <c r="K972" s="150"/>
      <c r="L972" s="150"/>
      <c r="M972" s="150"/>
    </row>
    <row r="973" customFormat="false" ht="15.75" hidden="false" customHeight="false" outlineLevel="0" collapsed="false">
      <c r="C973" s="150"/>
      <c r="D973" s="150"/>
      <c r="E973" s="150"/>
      <c r="F973" s="150"/>
      <c r="G973" s="150"/>
      <c r="H973" s="150"/>
      <c r="I973" s="150"/>
      <c r="J973" s="150"/>
      <c r="K973" s="150"/>
      <c r="L973" s="150"/>
      <c r="M973" s="150"/>
    </row>
    <row r="974" customFormat="false" ht="15.75" hidden="false" customHeight="false" outlineLevel="0" collapsed="false">
      <c r="C974" s="150"/>
      <c r="D974" s="150"/>
      <c r="E974" s="150"/>
      <c r="F974" s="150"/>
      <c r="G974" s="150"/>
      <c r="H974" s="150"/>
      <c r="I974" s="150"/>
      <c r="J974" s="150"/>
      <c r="K974" s="150"/>
      <c r="L974" s="150"/>
      <c r="M974" s="150"/>
    </row>
    <row r="975" customFormat="false" ht="15.75" hidden="false" customHeight="false" outlineLevel="0" collapsed="false">
      <c r="C975" s="150"/>
      <c r="D975" s="150"/>
      <c r="E975" s="150"/>
      <c r="F975" s="150"/>
      <c r="G975" s="150"/>
      <c r="H975" s="150"/>
      <c r="I975" s="150"/>
      <c r="J975" s="150"/>
      <c r="K975" s="150"/>
      <c r="L975" s="150"/>
      <c r="M975" s="150"/>
    </row>
    <row r="976" customFormat="false" ht="15.75" hidden="false" customHeight="false" outlineLevel="0" collapsed="false">
      <c r="C976" s="150"/>
      <c r="D976" s="150"/>
      <c r="E976" s="150"/>
      <c r="F976" s="150"/>
      <c r="G976" s="150"/>
      <c r="H976" s="150"/>
      <c r="I976" s="150"/>
      <c r="J976" s="150"/>
      <c r="K976" s="150"/>
      <c r="L976" s="150"/>
      <c r="M976" s="150"/>
    </row>
    <row r="977" customFormat="false" ht="15.75" hidden="false" customHeight="false" outlineLevel="0" collapsed="false">
      <c r="C977" s="150"/>
      <c r="D977" s="150"/>
      <c r="E977" s="150"/>
      <c r="F977" s="150"/>
      <c r="G977" s="150"/>
      <c r="H977" s="150"/>
      <c r="I977" s="150"/>
      <c r="J977" s="150"/>
      <c r="K977" s="150"/>
      <c r="L977" s="150"/>
      <c r="M977" s="150"/>
    </row>
    <row r="978" customFormat="false" ht="15.75" hidden="false" customHeight="false" outlineLevel="0" collapsed="false">
      <c r="C978" s="150"/>
      <c r="D978" s="150"/>
      <c r="E978" s="150"/>
      <c r="F978" s="150"/>
      <c r="G978" s="150"/>
      <c r="H978" s="150"/>
      <c r="I978" s="150"/>
      <c r="J978" s="150"/>
      <c r="K978" s="150"/>
      <c r="L978" s="150"/>
      <c r="M978" s="150"/>
    </row>
    <row r="979" customFormat="false" ht="15.75" hidden="false" customHeight="false" outlineLevel="0" collapsed="false">
      <c r="C979" s="150"/>
      <c r="D979" s="150"/>
      <c r="E979" s="150"/>
      <c r="F979" s="150"/>
      <c r="G979" s="150"/>
      <c r="H979" s="150"/>
      <c r="I979" s="150"/>
      <c r="J979" s="150"/>
      <c r="K979" s="150"/>
      <c r="L979" s="150"/>
      <c r="M979" s="150"/>
    </row>
    <row r="980" customFormat="false" ht="15.75" hidden="false" customHeight="false" outlineLevel="0" collapsed="false">
      <c r="C980" s="150"/>
      <c r="D980" s="150"/>
      <c r="E980" s="150"/>
      <c r="F980" s="150"/>
      <c r="G980" s="150"/>
      <c r="H980" s="150"/>
      <c r="I980" s="150"/>
      <c r="J980" s="150"/>
      <c r="K980" s="150"/>
      <c r="L980" s="150"/>
      <c r="M980" s="150"/>
    </row>
    <row r="981" customFormat="false" ht="15.75" hidden="false" customHeight="false" outlineLevel="0" collapsed="false">
      <c r="C981" s="150"/>
      <c r="D981" s="150"/>
      <c r="E981" s="150"/>
      <c r="F981" s="150"/>
      <c r="G981" s="150"/>
      <c r="H981" s="150"/>
      <c r="I981" s="150"/>
      <c r="J981" s="150"/>
      <c r="K981" s="150"/>
      <c r="L981" s="150"/>
      <c r="M981" s="150"/>
    </row>
    <row r="982" customFormat="false" ht="15.75" hidden="false" customHeight="false" outlineLevel="0" collapsed="false">
      <c r="C982" s="150"/>
      <c r="D982" s="150"/>
      <c r="E982" s="150"/>
      <c r="F982" s="150"/>
      <c r="G982" s="150"/>
      <c r="H982" s="150"/>
      <c r="I982" s="150"/>
      <c r="J982" s="150"/>
      <c r="K982" s="150"/>
      <c r="L982" s="150"/>
      <c r="M982" s="150"/>
    </row>
    <row r="983" customFormat="false" ht="15.75" hidden="false" customHeight="false" outlineLevel="0" collapsed="false">
      <c r="C983" s="150"/>
      <c r="D983" s="150"/>
      <c r="E983" s="150"/>
      <c r="F983" s="150"/>
      <c r="G983" s="150"/>
      <c r="H983" s="150"/>
      <c r="I983" s="150"/>
      <c r="J983" s="150"/>
      <c r="K983" s="150"/>
      <c r="L983" s="150"/>
      <c r="M983" s="150"/>
    </row>
    <row r="984" customFormat="false" ht="15.75" hidden="false" customHeight="false" outlineLevel="0" collapsed="false">
      <c r="C984" s="150"/>
      <c r="D984" s="150"/>
      <c r="E984" s="150"/>
      <c r="F984" s="150"/>
      <c r="G984" s="150"/>
      <c r="H984" s="150"/>
      <c r="I984" s="150"/>
      <c r="J984" s="150"/>
      <c r="K984" s="150"/>
      <c r="L984" s="150"/>
      <c r="M984" s="150"/>
    </row>
    <row r="985" customFormat="false" ht="15.75" hidden="false" customHeight="false" outlineLevel="0" collapsed="false">
      <c r="C985" s="150"/>
      <c r="D985" s="150"/>
      <c r="E985" s="150"/>
      <c r="F985" s="150"/>
      <c r="G985" s="150"/>
      <c r="H985" s="150"/>
      <c r="I985" s="150"/>
      <c r="J985" s="150"/>
      <c r="K985" s="150"/>
      <c r="L985" s="150"/>
      <c r="M985" s="150"/>
    </row>
    <row r="986" customFormat="false" ht="15.75" hidden="false" customHeight="false" outlineLevel="0" collapsed="false">
      <c r="C986" s="150"/>
      <c r="D986" s="150"/>
      <c r="E986" s="150"/>
      <c r="F986" s="150"/>
      <c r="G986" s="150"/>
      <c r="H986" s="150"/>
      <c r="I986" s="150"/>
      <c r="J986" s="150"/>
      <c r="K986" s="150"/>
      <c r="L986" s="150"/>
      <c r="M986" s="150"/>
    </row>
    <row r="987" customFormat="false" ht="15.75" hidden="false" customHeight="false" outlineLevel="0" collapsed="false">
      <c r="C987" s="150"/>
      <c r="D987" s="150"/>
      <c r="E987" s="150"/>
      <c r="F987" s="150"/>
      <c r="G987" s="150"/>
      <c r="H987" s="150"/>
      <c r="I987" s="150"/>
      <c r="J987" s="150"/>
      <c r="K987" s="150"/>
      <c r="L987" s="150"/>
      <c r="M987" s="150"/>
    </row>
    <row r="988" customFormat="false" ht="15.75" hidden="false" customHeight="false" outlineLevel="0" collapsed="false">
      <c r="C988" s="150"/>
      <c r="D988" s="150"/>
      <c r="E988" s="150"/>
      <c r="F988" s="150"/>
      <c r="G988" s="150"/>
      <c r="H988" s="150"/>
      <c r="I988" s="150"/>
      <c r="J988" s="150"/>
      <c r="K988" s="150"/>
      <c r="L988" s="150"/>
      <c r="M988" s="150"/>
    </row>
    <row r="989" customFormat="false" ht="15.75" hidden="false" customHeight="false" outlineLevel="0" collapsed="false">
      <c r="C989" s="150"/>
      <c r="D989" s="150"/>
      <c r="E989" s="150"/>
      <c r="F989" s="150"/>
      <c r="G989" s="150"/>
      <c r="H989" s="150"/>
      <c r="I989" s="150"/>
      <c r="J989" s="150"/>
      <c r="K989" s="150"/>
      <c r="L989" s="150"/>
      <c r="M989" s="150"/>
    </row>
    <row r="990" customFormat="false" ht="15.75" hidden="false" customHeight="false" outlineLevel="0" collapsed="false">
      <c r="C990" s="150"/>
      <c r="D990" s="150"/>
      <c r="E990" s="150"/>
      <c r="F990" s="150"/>
      <c r="G990" s="150"/>
      <c r="H990" s="150"/>
      <c r="I990" s="150"/>
      <c r="J990" s="150"/>
      <c r="K990" s="150"/>
      <c r="L990" s="150"/>
      <c r="M990" s="150"/>
    </row>
    <row r="991" customFormat="false" ht="15.75" hidden="false" customHeight="false" outlineLevel="0" collapsed="false">
      <c r="C991" s="150"/>
      <c r="D991" s="150"/>
      <c r="E991" s="150"/>
      <c r="F991" s="150"/>
      <c r="G991" s="150"/>
      <c r="H991" s="150"/>
      <c r="I991" s="150"/>
      <c r="J991" s="150"/>
      <c r="K991" s="150"/>
      <c r="L991" s="150"/>
      <c r="M991" s="150"/>
    </row>
    <row r="992" customFormat="false" ht="15.75" hidden="false" customHeight="false" outlineLevel="0" collapsed="false">
      <c r="C992" s="150"/>
      <c r="D992" s="150"/>
      <c r="E992" s="150"/>
      <c r="F992" s="150"/>
      <c r="G992" s="150"/>
      <c r="H992" s="150"/>
      <c r="I992" s="150"/>
      <c r="J992" s="150"/>
      <c r="K992" s="150"/>
      <c r="L992" s="150"/>
      <c r="M992" s="150"/>
    </row>
    <row r="993" customFormat="false" ht="15.75" hidden="false" customHeight="false" outlineLevel="0" collapsed="false">
      <c r="C993" s="150"/>
      <c r="D993" s="150"/>
      <c r="E993" s="150"/>
      <c r="F993" s="150"/>
      <c r="G993" s="150"/>
      <c r="H993" s="150"/>
      <c r="I993" s="150"/>
      <c r="J993" s="150"/>
      <c r="K993" s="150"/>
      <c r="L993" s="150"/>
      <c r="M993" s="150"/>
    </row>
    <row r="994" customFormat="false" ht="15.75" hidden="false" customHeight="false" outlineLevel="0" collapsed="false">
      <c r="C994" s="150"/>
      <c r="D994" s="150"/>
      <c r="E994" s="150"/>
      <c r="F994" s="150"/>
      <c r="G994" s="150"/>
      <c r="H994" s="150"/>
      <c r="I994" s="150"/>
      <c r="J994" s="150"/>
      <c r="K994" s="150"/>
      <c r="L994" s="150"/>
      <c r="M994" s="150"/>
    </row>
    <row r="995" customFormat="false" ht="15.75" hidden="false" customHeight="false" outlineLevel="0" collapsed="false">
      <c r="C995" s="150"/>
      <c r="D995" s="150"/>
      <c r="E995" s="150"/>
      <c r="F995" s="150"/>
      <c r="G995" s="150"/>
      <c r="H995" s="150"/>
      <c r="I995" s="150"/>
      <c r="J995" s="150"/>
      <c r="K995" s="150"/>
      <c r="L995" s="150"/>
      <c r="M995" s="150"/>
    </row>
    <row r="996" customFormat="false" ht="15.75" hidden="false" customHeight="false" outlineLevel="0" collapsed="false">
      <c r="C996" s="150"/>
      <c r="D996" s="150"/>
      <c r="E996" s="150"/>
      <c r="F996" s="150"/>
      <c r="G996" s="150"/>
      <c r="H996" s="150"/>
      <c r="I996" s="150"/>
      <c r="J996" s="150"/>
      <c r="K996" s="150"/>
      <c r="L996" s="150"/>
      <c r="M996" s="150"/>
    </row>
    <row r="997" customFormat="false" ht="15.75" hidden="false" customHeight="false" outlineLevel="0" collapsed="false">
      <c r="C997" s="150"/>
      <c r="D997" s="150"/>
      <c r="E997" s="150"/>
      <c r="F997" s="150"/>
      <c r="G997" s="150"/>
      <c r="H997" s="150"/>
      <c r="I997" s="150"/>
      <c r="J997" s="150"/>
      <c r="K997" s="150"/>
      <c r="L997" s="150"/>
      <c r="M997" s="150"/>
    </row>
    <row r="998" customFormat="false" ht="15.75" hidden="false" customHeight="false" outlineLevel="0" collapsed="false">
      <c r="C998" s="150"/>
      <c r="D998" s="150"/>
      <c r="E998" s="150"/>
      <c r="F998" s="150"/>
      <c r="G998" s="150"/>
      <c r="H998" s="150"/>
      <c r="I998" s="150"/>
      <c r="J998" s="150"/>
      <c r="K998" s="150"/>
      <c r="L998" s="150"/>
      <c r="M998" s="150"/>
    </row>
    <row r="999" customFormat="false" ht="15.75" hidden="false" customHeight="false" outlineLevel="0" collapsed="false">
      <c r="C999" s="150"/>
      <c r="D999" s="150"/>
      <c r="E999" s="150"/>
      <c r="F999" s="150"/>
      <c r="G999" s="150"/>
      <c r="H999" s="150"/>
      <c r="I999" s="150"/>
      <c r="J999" s="150"/>
      <c r="K999" s="150"/>
      <c r="L999" s="150"/>
      <c r="M999" s="150"/>
    </row>
    <row r="1000" customFormat="false" ht="15.75" hidden="false" customHeight="false" outlineLevel="0" collapsed="false">
      <c r="C1000" s="150"/>
      <c r="D1000" s="150"/>
      <c r="E1000" s="150"/>
      <c r="F1000" s="150"/>
      <c r="G1000" s="150"/>
      <c r="H1000" s="150"/>
      <c r="I1000" s="150"/>
      <c r="J1000" s="150"/>
      <c r="K1000" s="150"/>
      <c r="L1000" s="150"/>
      <c r="M1000" s="150"/>
    </row>
    <row r="1001" customFormat="false" ht="15.75" hidden="false" customHeight="false" outlineLevel="0" collapsed="false">
      <c r="C1001" s="150"/>
      <c r="D1001" s="150"/>
      <c r="E1001" s="150"/>
      <c r="F1001" s="150"/>
      <c r="G1001" s="150"/>
      <c r="H1001" s="150"/>
      <c r="I1001" s="150"/>
      <c r="J1001" s="150"/>
      <c r="K1001" s="150"/>
      <c r="L1001" s="150"/>
      <c r="M1001" s="150"/>
    </row>
    <row r="1002" customFormat="false" ht="15.75" hidden="false" customHeight="false" outlineLevel="0" collapsed="false">
      <c r="C1002" s="150"/>
      <c r="D1002" s="150"/>
      <c r="E1002" s="150"/>
      <c r="F1002" s="150"/>
      <c r="G1002" s="150"/>
      <c r="H1002" s="150"/>
      <c r="I1002" s="150"/>
      <c r="J1002" s="150"/>
      <c r="K1002" s="150"/>
      <c r="L1002" s="150"/>
      <c r="M1002" s="150"/>
    </row>
    <row r="1003" customFormat="false" ht="15.75" hidden="false" customHeight="false" outlineLevel="0" collapsed="false">
      <c r="C1003" s="150"/>
      <c r="D1003" s="150"/>
      <c r="E1003" s="150"/>
      <c r="F1003" s="150"/>
      <c r="G1003" s="150"/>
      <c r="H1003" s="150"/>
      <c r="I1003" s="150"/>
      <c r="J1003" s="150"/>
      <c r="K1003" s="150"/>
      <c r="L1003" s="150"/>
      <c r="M1003" s="150"/>
    </row>
    <row r="1004" customFormat="false" ht="15.75" hidden="false" customHeight="false" outlineLevel="0" collapsed="false">
      <c r="C1004" s="150"/>
      <c r="D1004" s="150"/>
      <c r="E1004" s="150"/>
      <c r="F1004" s="150"/>
      <c r="G1004" s="150"/>
      <c r="H1004" s="150"/>
      <c r="I1004" s="150"/>
      <c r="J1004" s="150"/>
      <c r="K1004" s="150"/>
      <c r="L1004" s="150"/>
      <c r="M1004" s="150"/>
    </row>
    <row r="1005" customFormat="false" ht="15.75" hidden="false" customHeight="false" outlineLevel="0" collapsed="false">
      <c r="C1005" s="150"/>
      <c r="D1005" s="150"/>
      <c r="E1005" s="150"/>
      <c r="F1005" s="150"/>
      <c r="G1005" s="150"/>
      <c r="H1005" s="150"/>
      <c r="I1005" s="150"/>
      <c r="J1005" s="150"/>
      <c r="K1005" s="150"/>
      <c r="L1005" s="150"/>
      <c r="M1005" s="150"/>
    </row>
    <row r="1006" customFormat="false" ht="15.75" hidden="false" customHeight="false" outlineLevel="0" collapsed="false">
      <c r="C1006" s="150"/>
      <c r="D1006" s="150"/>
      <c r="E1006" s="150"/>
      <c r="F1006" s="150"/>
      <c r="G1006" s="150"/>
      <c r="H1006" s="150"/>
      <c r="I1006" s="150"/>
      <c r="J1006" s="150"/>
      <c r="K1006" s="150"/>
      <c r="L1006" s="150"/>
      <c r="M1006" s="150"/>
    </row>
    <row r="1007" customFormat="false" ht="15.75" hidden="false" customHeight="false" outlineLevel="0" collapsed="false">
      <c r="C1007" s="150"/>
      <c r="D1007" s="150"/>
      <c r="E1007" s="150"/>
      <c r="F1007" s="150"/>
      <c r="G1007" s="150"/>
      <c r="H1007" s="150"/>
      <c r="I1007" s="150"/>
      <c r="J1007" s="150"/>
      <c r="K1007" s="150"/>
      <c r="L1007" s="150"/>
      <c r="M1007" s="150"/>
    </row>
    <row r="1008" customFormat="false" ht="15.75" hidden="false" customHeight="false" outlineLevel="0" collapsed="false">
      <c r="C1008" s="150"/>
      <c r="D1008" s="150"/>
      <c r="E1008" s="150"/>
      <c r="F1008" s="150"/>
      <c r="G1008" s="150"/>
      <c r="H1008" s="150"/>
      <c r="I1008" s="150"/>
      <c r="J1008" s="150"/>
      <c r="K1008" s="150"/>
      <c r="L1008" s="150"/>
      <c r="M1008" s="150"/>
    </row>
    <row r="1009" customFormat="false" ht="15.75" hidden="false" customHeight="false" outlineLevel="0" collapsed="false">
      <c r="C1009" s="150"/>
      <c r="D1009" s="150"/>
      <c r="E1009" s="150"/>
      <c r="F1009" s="150"/>
      <c r="G1009" s="150"/>
      <c r="H1009" s="150"/>
      <c r="I1009" s="150"/>
      <c r="J1009" s="150"/>
      <c r="K1009" s="150"/>
      <c r="L1009" s="150"/>
      <c r="M1009" s="150"/>
    </row>
    <row r="1010" customFormat="false" ht="15.75" hidden="false" customHeight="false" outlineLevel="0" collapsed="false">
      <c r="C1010" s="150"/>
      <c r="D1010" s="150"/>
      <c r="E1010" s="150"/>
      <c r="F1010" s="150"/>
      <c r="G1010" s="150"/>
      <c r="H1010" s="150"/>
      <c r="I1010" s="150"/>
      <c r="J1010" s="150"/>
      <c r="K1010" s="150"/>
      <c r="L1010" s="150"/>
      <c r="M1010" s="150"/>
    </row>
    <row r="1011" customFormat="false" ht="15.75" hidden="false" customHeight="false" outlineLevel="0" collapsed="false">
      <c r="C1011" s="150"/>
      <c r="D1011" s="150"/>
      <c r="E1011" s="150"/>
      <c r="F1011" s="150"/>
      <c r="G1011" s="150"/>
      <c r="H1011" s="150"/>
      <c r="I1011" s="150"/>
      <c r="J1011" s="150"/>
      <c r="K1011" s="150"/>
      <c r="L1011" s="150"/>
      <c r="M1011" s="150"/>
    </row>
    <row r="1012" customFormat="false" ht="15.75" hidden="false" customHeight="false" outlineLevel="0" collapsed="false">
      <c r="C1012" s="150"/>
      <c r="D1012" s="150"/>
      <c r="E1012" s="150"/>
      <c r="F1012" s="150"/>
      <c r="G1012" s="150"/>
      <c r="H1012" s="150"/>
      <c r="I1012" s="150"/>
      <c r="J1012" s="150"/>
      <c r="K1012" s="150"/>
      <c r="L1012" s="150"/>
      <c r="M1012" s="150"/>
    </row>
    <row r="1013" customFormat="false" ht="15.75" hidden="false" customHeight="false" outlineLevel="0" collapsed="false">
      <c r="C1013" s="150"/>
      <c r="D1013" s="150"/>
      <c r="E1013" s="150"/>
      <c r="F1013" s="150"/>
      <c r="G1013" s="150"/>
      <c r="H1013" s="150"/>
      <c r="I1013" s="150"/>
      <c r="J1013" s="150"/>
      <c r="K1013" s="150"/>
      <c r="L1013" s="150"/>
      <c r="M1013" s="150"/>
    </row>
    <row r="1014" customFormat="false" ht="15.75" hidden="false" customHeight="false" outlineLevel="0" collapsed="false">
      <c r="C1014" s="150"/>
      <c r="D1014" s="150"/>
      <c r="E1014" s="150"/>
      <c r="F1014" s="150"/>
      <c r="G1014" s="150"/>
      <c r="H1014" s="150"/>
      <c r="I1014" s="150"/>
      <c r="J1014" s="150"/>
      <c r="K1014" s="150"/>
      <c r="L1014" s="150"/>
      <c r="M1014" s="150"/>
    </row>
    <row r="1015" customFormat="false" ht="15.75" hidden="false" customHeight="false" outlineLevel="0" collapsed="false">
      <c r="C1015" s="150"/>
      <c r="D1015" s="150"/>
      <c r="E1015" s="150"/>
      <c r="F1015" s="150"/>
      <c r="G1015" s="150"/>
      <c r="H1015" s="150"/>
      <c r="I1015" s="150"/>
      <c r="J1015" s="150"/>
      <c r="K1015" s="150"/>
      <c r="L1015" s="150"/>
      <c r="M1015" s="150"/>
    </row>
    <row r="1016" customFormat="false" ht="15.75" hidden="false" customHeight="false" outlineLevel="0" collapsed="false">
      <c r="C1016" s="150"/>
      <c r="D1016" s="150"/>
      <c r="E1016" s="150"/>
      <c r="F1016" s="150"/>
      <c r="G1016" s="150"/>
      <c r="H1016" s="150"/>
      <c r="I1016" s="150"/>
      <c r="J1016" s="150"/>
      <c r="K1016" s="150"/>
      <c r="L1016" s="150"/>
      <c r="M1016" s="150"/>
    </row>
    <row r="1017" customFormat="false" ht="15.75" hidden="false" customHeight="false" outlineLevel="0" collapsed="false">
      <c r="C1017" s="150"/>
      <c r="D1017" s="150"/>
      <c r="E1017" s="150"/>
      <c r="F1017" s="150"/>
      <c r="G1017" s="150"/>
      <c r="H1017" s="150"/>
      <c r="I1017" s="150"/>
      <c r="J1017" s="150"/>
      <c r="K1017" s="150"/>
      <c r="L1017" s="150"/>
      <c r="M1017" s="150"/>
    </row>
    <row r="1018" customFormat="false" ht="15.75" hidden="false" customHeight="false" outlineLevel="0" collapsed="false">
      <c r="C1018" s="150"/>
      <c r="D1018" s="150"/>
      <c r="E1018" s="150"/>
      <c r="F1018" s="150"/>
      <c r="G1018" s="150"/>
      <c r="H1018" s="150"/>
      <c r="I1018" s="150"/>
      <c r="J1018" s="150"/>
      <c r="K1018" s="150"/>
      <c r="L1018" s="150"/>
      <c r="M1018" s="150"/>
    </row>
    <row r="1019" customFormat="false" ht="15.75" hidden="false" customHeight="false" outlineLevel="0" collapsed="false">
      <c r="C1019" s="150"/>
      <c r="D1019" s="150"/>
      <c r="E1019" s="150"/>
      <c r="F1019" s="150"/>
      <c r="G1019" s="150"/>
      <c r="H1019" s="150"/>
      <c r="I1019" s="150"/>
      <c r="J1019" s="150"/>
      <c r="K1019" s="150"/>
      <c r="L1019" s="150"/>
      <c r="M1019" s="150"/>
    </row>
    <row r="1020" customFormat="false" ht="15.75" hidden="false" customHeight="false" outlineLevel="0" collapsed="false">
      <c r="C1020" s="150"/>
      <c r="D1020" s="150"/>
      <c r="E1020" s="150"/>
      <c r="F1020" s="150"/>
      <c r="G1020" s="150"/>
      <c r="H1020" s="150"/>
      <c r="I1020" s="150"/>
      <c r="J1020" s="150"/>
      <c r="K1020" s="150"/>
      <c r="L1020" s="150"/>
      <c r="M1020" s="150"/>
    </row>
    <row r="1021" customFormat="false" ht="15.75" hidden="false" customHeight="false" outlineLevel="0" collapsed="false">
      <c r="C1021" s="150"/>
      <c r="D1021" s="150"/>
      <c r="E1021" s="150"/>
      <c r="F1021" s="150"/>
      <c r="G1021" s="150"/>
      <c r="H1021" s="150"/>
      <c r="I1021" s="150"/>
      <c r="J1021" s="150"/>
      <c r="K1021" s="150"/>
      <c r="L1021" s="150"/>
      <c r="M1021" s="150"/>
    </row>
    <row r="1022" customFormat="false" ht="15.75" hidden="false" customHeight="false" outlineLevel="0" collapsed="false">
      <c r="C1022" s="150"/>
      <c r="D1022" s="150"/>
      <c r="E1022" s="150"/>
      <c r="F1022" s="150"/>
      <c r="G1022" s="150"/>
      <c r="H1022" s="150"/>
      <c r="I1022" s="150"/>
      <c r="J1022" s="150"/>
      <c r="K1022" s="150"/>
      <c r="L1022" s="150"/>
      <c r="M1022" s="150"/>
    </row>
    <row r="1023" customFormat="false" ht="15.75" hidden="false" customHeight="false" outlineLevel="0" collapsed="false">
      <c r="C1023" s="150"/>
      <c r="D1023" s="150"/>
      <c r="E1023" s="150"/>
      <c r="F1023" s="150"/>
      <c r="G1023" s="150"/>
      <c r="H1023" s="150"/>
      <c r="I1023" s="150"/>
      <c r="J1023" s="150"/>
      <c r="K1023" s="150"/>
      <c r="L1023" s="150"/>
      <c r="M1023" s="150"/>
    </row>
    <row r="1024" customFormat="false" ht="15.75" hidden="false" customHeight="false" outlineLevel="0" collapsed="false">
      <c r="C1024" s="150"/>
      <c r="D1024" s="150"/>
      <c r="E1024" s="150"/>
      <c r="F1024" s="150"/>
      <c r="G1024" s="150"/>
      <c r="H1024" s="150"/>
      <c r="I1024" s="150"/>
      <c r="J1024" s="150"/>
      <c r="K1024" s="150"/>
      <c r="L1024" s="150"/>
      <c r="M1024" s="150"/>
    </row>
    <row r="1025" customFormat="false" ht="15.75" hidden="false" customHeight="false" outlineLevel="0" collapsed="false">
      <c r="C1025" s="150"/>
      <c r="D1025" s="150"/>
      <c r="E1025" s="150"/>
      <c r="F1025" s="150"/>
      <c r="G1025" s="150"/>
      <c r="H1025" s="150"/>
      <c r="I1025" s="150"/>
      <c r="J1025" s="150"/>
      <c r="K1025" s="150"/>
      <c r="L1025" s="150"/>
      <c r="M1025" s="150"/>
    </row>
    <row r="1026" customFormat="false" ht="15.75" hidden="false" customHeight="false" outlineLevel="0" collapsed="false">
      <c r="C1026" s="150"/>
      <c r="D1026" s="150"/>
      <c r="E1026" s="150"/>
      <c r="F1026" s="150"/>
      <c r="G1026" s="150"/>
      <c r="H1026" s="150"/>
      <c r="I1026" s="150"/>
      <c r="J1026" s="150"/>
      <c r="K1026" s="150"/>
      <c r="L1026" s="150"/>
      <c r="M1026" s="150"/>
    </row>
    <row r="1027" customFormat="false" ht="15.75" hidden="false" customHeight="false" outlineLevel="0" collapsed="false">
      <c r="C1027" s="150"/>
      <c r="D1027" s="150"/>
      <c r="E1027" s="150"/>
      <c r="F1027" s="150"/>
      <c r="G1027" s="150"/>
      <c r="H1027" s="150"/>
      <c r="I1027" s="150"/>
      <c r="J1027" s="150"/>
      <c r="K1027" s="150"/>
      <c r="L1027" s="150"/>
      <c r="M1027" s="150"/>
    </row>
    <row r="1028" customFormat="false" ht="15.75" hidden="false" customHeight="false" outlineLevel="0" collapsed="false">
      <c r="C1028" s="150"/>
      <c r="D1028" s="150"/>
      <c r="E1028" s="150"/>
      <c r="F1028" s="150"/>
      <c r="G1028" s="150"/>
      <c r="H1028" s="150"/>
      <c r="I1028" s="150"/>
      <c r="J1028" s="150"/>
      <c r="K1028" s="150"/>
      <c r="L1028" s="150"/>
      <c r="M1028" s="150"/>
    </row>
    <row r="1029" customFormat="false" ht="15.75" hidden="false" customHeight="false" outlineLevel="0" collapsed="false">
      <c r="C1029" s="150"/>
      <c r="D1029" s="150"/>
      <c r="E1029" s="150"/>
      <c r="F1029" s="150"/>
      <c r="G1029" s="150"/>
      <c r="H1029" s="150"/>
      <c r="I1029" s="150"/>
      <c r="J1029" s="150"/>
      <c r="K1029" s="150"/>
      <c r="L1029" s="150"/>
      <c r="M1029" s="150"/>
    </row>
    <row r="1030" customFormat="false" ht="15.75" hidden="false" customHeight="false" outlineLevel="0" collapsed="false">
      <c r="C1030" s="150"/>
      <c r="D1030" s="150"/>
      <c r="E1030" s="150"/>
      <c r="F1030" s="150"/>
      <c r="G1030" s="150"/>
      <c r="H1030" s="150"/>
      <c r="I1030" s="150"/>
      <c r="J1030" s="150"/>
      <c r="K1030" s="150"/>
      <c r="L1030" s="150"/>
      <c r="M1030" s="150"/>
    </row>
    <row r="1031" customFormat="false" ht="15.75" hidden="false" customHeight="false" outlineLevel="0" collapsed="false">
      <c r="C1031" s="150"/>
      <c r="D1031" s="150"/>
      <c r="E1031" s="150"/>
      <c r="F1031" s="150"/>
      <c r="G1031" s="150"/>
      <c r="H1031" s="150"/>
      <c r="I1031" s="150"/>
      <c r="J1031" s="150"/>
      <c r="K1031" s="150"/>
      <c r="L1031" s="150"/>
      <c r="M1031" s="150"/>
    </row>
    <row r="1032" customFormat="false" ht="15.75" hidden="false" customHeight="false" outlineLevel="0" collapsed="false">
      <c r="C1032" s="150"/>
      <c r="D1032" s="150"/>
      <c r="E1032" s="150"/>
      <c r="F1032" s="150"/>
      <c r="G1032" s="150"/>
      <c r="H1032" s="150"/>
      <c r="I1032" s="150"/>
      <c r="J1032" s="150"/>
      <c r="K1032" s="150"/>
      <c r="L1032" s="150"/>
      <c r="M1032" s="150"/>
    </row>
    <row r="1033" customFormat="false" ht="15.75" hidden="false" customHeight="false" outlineLevel="0" collapsed="false">
      <c r="C1033" s="150"/>
      <c r="D1033" s="150"/>
      <c r="E1033" s="150"/>
      <c r="F1033" s="150"/>
      <c r="G1033" s="150"/>
      <c r="H1033" s="150"/>
      <c r="I1033" s="150"/>
      <c r="J1033" s="150"/>
      <c r="K1033" s="150"/>
      <c r="L1033" s="150"/>
      <c r="M1033" s="150"/>
    </row>
    <row r="1034" customFormat="false" ht="15.75" hidden="false" customHeight="false" outlineLevel="0" collapsed="false">
      <c r="C1034" s="150"/>
      <c r="D1034" s="150"/>
      <c r="E1034" s="150"/>
      <c r="F1034" s="150"/>
      <c r="G1034" s="150"/>
      <c r="H1034" s="150"/>
      <c r="I1034" s="150"/>
      <c r="J1034" s="150"/>
      <c r="K1034" s="150"/>
      <c r="L1034" s="150"/>
      <c r="M1034" s="150"/>
    </row>
    <row r="1035" customFormat="false" ht="15.75" hidden="false" customHeight="false" outlineLevel="0" collapsed="false">
      <c r="C1035" s="150"/>
      <c r="D1035" s="150"/>
      <c r="E1035" s="150"/>
      <c r="F1035" s="150"/>
      <c r="G1035" s="150"/>
      <c r="H1035" s="150"/>
      <c r="I1035" s="150"/>
      <c r="J1035" s="150"/>
      <c r="K1035" s="150"/>
      <c r="L1035" s="150"/>
      <c r="M1035" s="150"/>
    </row>
    <row r="1036" customFormat="false" ht="15.75" hidden="false" customHeight="false" outlineLevel="0" collapsed="false">
      <c r="C1036" s="150"/>
      <c r="D1036" s="150"/>
      <c r="E1036" s="150"/>
      <c r="F1036" s="150"/>
      <c r="G1036" s="150"/>
      <c r="H1036" s="150"/>
      <c r="I1036" s="150"/>
      <c r="J1036" s="150"/>
      <c r="K1036" s="150"/>
      <c r="L1036" s="150"/>
      <c r="M1036" s="150"/>
    </row>
    <row r="1037" customFormat="false" ht="15.75" hidden="false" customHeight="false" outlineLevel="0" collapsed="false">
      <c r="C1037" s="150"/>
      <c r="D1037" s="150"/>
      <c r="E1037" s="150"/>
      <c r="F1037" s="150"/>
      <c r="G1037" s="150"/>
      <c r="H1037" s="150"/>
      <c r="I1037" s="150"/>
      <c r="J1037" s="150"/>
      <c r="K1037" s="150"/>
      <c r="L1037" s="150"/>
      <c r="M1037" s="150"/>
    </row>
    <row r="1038" customFormat="false" ht="15.75" hidden="false" customHeight="false" outlineLevel="0" collapsed="false">
      <c r="C1038" s="150"/>
      <c r="D1038" s="150"/>
      <c r="E1038" s="150"/>
      <c r="F1038" s="150"/>
      <c r="G1038" s="150"/>
      <c r="H1038" s="150"/>
      <c r="I1038" s="150"/>
      <c r="J1038" s="150"/>
      <c r="K1038" s="150"/>
      <c r="L1038" s="150"/>
      <c r="M1038" s="150"/>
    </row>
    <row r="1039" customFormat="false" ht="15.75" hidden="false" customHeight="false" outlineLevel="0" collapsed="false">
      <c r="C1039" s="150"/>
      <c r="D1039" s="150"/>
      <c r="E1039" s="150"/>
      <c r="F1039" s="150"/>
      <c r="G1039" s="150"/>
      <c r="H1039" s="150"/>
      <c r="I1039" s="150"/>
      <c r="J1039" s="150"/>
      <c r="K1039" s="150"/>
      <c r="L1039" s="150"/>
      <c r="M1039" s="150"/>
    </row>
    <row r="1040" customFormat="false" ht="15.75" hidden="false" customHeight="false" outlineLevel="0" collapsed="false">
      <c r="C1040" s="150"/>
      <c r="D1040" s="150"/>
      <c r="E1040" s="150"/>
      <c r="F1040" s="150"/>
      <c r="G1040" s="150"/>
      <c r="H1040" s="150"/>
      <c r="I1040" s="150"/>
      <c r="J1040" s="150"/>
      <c r="K1040" s="150"/>
      <c r="L1040" s="150"/>
      <c r="M1040" s="150"/>
    </row>
    <row r="1041" customFormat="false" ht="15.75" hidden="false" customHeight="false" outlineLevel="0" collapsed="false">
      <c r="C1041" s="150"/>
      <c r="D1041" s="150"/>
      <c r="E1041" s="150"/>
      <c r="F1041" s="150"/>
      <c r="G1041" s="150"/>
      <c r="H1041" s="150"/>
      <c r="I1041" s="150"/>
      <c r="J1041" s="150"/>
      <c r="K1041" s="150"/>
      <c r="L1041" s="150"/>
      <c r="M1041" s="150"/>
    </row>
    <row r="1042" customFormat="false" ht="15.75" hidden="false" customHeight="false" outlineLevel="0" collapsed="false">
      <c r="C1042" s="150"/>
      <c r="D1042" s="150"/>
      <c r="E1042" s="150"/>
      <c r="F1042" s="150"/>
      <c r="G1042" s="150"/>
      <c r="H1042" s="150"/>
      <c r="I1042" s="150"/>
      <c r="J1042" s="150"/>
      <c r="K1042" s="150"/>
      <c r="L1042" s="150"/>
      <c r="M1042" s="150"/>
    </row>
    <row r="1043" customFormat="false" ht="15.75" hidden="false" customHeight="false" outlineLevel="0" collapsed="false">
      <c r="C1043" s="150"/>
      <c r="D1043" s="150"/>
      <c r="E1043" s="150"/>
      <c r="F1043" s="150"/>
      <c r="G1043" s="150"/>
      <c r="H1043" s="150"/>
      <c r="I1043" s="150"/>
      <c r="J1043" s="150"/>
      <c r="K1043" s="150"/>
      <c r="L1043" s="150"/>
      <c r="M1043" s="150"/>
    </row>
    <row r="1044" customFormat="false" ht="15.75" hidden="false" customHeight="false" outlineLevel="0" collapsed="false">
      <c r="C1044" s="150"/>
      <c r="D1044" s="150"/>
      <c r="E1044" s="150"/>
      <c r="F1044" s="150"/>
      <c r="G1044" s="150"/>
      <c r="H1044" s="150"/>
      <c r="I1044" s="150"/>
      <c r="J1044" s="150"/>
      <c r="K1044" s="150"/>
      <c r="L1044" s="150"/>
      <c r="M1044" s="150"/>
    </row>
    <row r="1045" customFormat="false" ht="15.75" hidden="false" customHeight="false" outlineLevel="0" collapsed="false">
      <c r="C1045" s="150"/>
      <c r="D1045" s="150"/>
      <c r="E1045" s="150"/>
      <c r="F1045" s="150"/>
      <c r="G1045" s="150"/>
      <c r="H1045" s="150"/>
      <c r="I1045" s="150"/>
      <c r="J1045" s="150"/>
      <c r="K1045" s="150"/>
      <c r="L1045" s="150"/>
      <c r="M1045" s="150"/>
    </row>
    <row r="1046" customFormat="false" ht="15.75" hidden="false" customHeight="false" outlineLevel="0" collapsed="false">
      <c r="C1046" s="150"/>
      <c r="D1046" s="150"/>
      <c r="E1046" s="150"/>
      <c r="F1046" s="150"/>
      <c r="G1046" s="150"/>
      <c r="H1046" s="150"/>
      <c r="I1046" s="150"/>
      <c r="J1046" s="150"/>
      <c r="K1046" s="150"/>
      <c r="L1046" s="150"/>
      <c r="M1046" s="150"/>
    </row>
    <row r="1047" customFormat="false" ht="15.75" hidden="false" customHeight="false" outlineLevel="0" collapsed="false">
      <c r="C1047" s="150"/>
      <c r="D1047" s="150"/>
      <c r="E1047" s="150"/>
      <c r="F1047" s="150"/>
      <c r="G1047" s="150"/>
      <c r="H1047" s="150"/>
      <c r="I1047" s="150"/>
      <c r="J1047" s="150"/>
      <c r="K1047" s="150"/>
      <c r="L1047" s="150"/>
      <c r="M1047" s="150"/>
    </row>
    <row r="1048" customFormat="false" ht="15.75" hidden="false" customHeight="false" outlineLevel="0" collapsed="false">
      <c r="C1048" s="150"/>
      <c r="D1048" s="150"/>
      <c r="E1048" s="150"/>
      <c r="F1048" s="150"/>
      <c r="G1048" s="150"/>
      <c r="H1048" s="150"/>
      <c r="I1048" s="150"/>
      <c r="J1048" s="150"/>
      <c r="K1048" s="150"/>
      <c r="L1048" s="150"/>
      <c r="M1048" s="150"/>
    </row>
    <row r="1049" customFormat="false" ht="15.75" hidden="false" customHeight="false" outlineLevel="0" collapsed="false">
      <c r="C1049" s="150"/>
      <c r="D1049" s="150"/>
      <c r="E1049" s="150"/>
      <c r="F1049" s="150"/>
      <c r="G1049" s="150"/>
      <c r="H1049" s="150"/>
      <c r="I1049" s="150"/>
      <c r="J1049" s="150"/>
      <c r="K1049" s="150"/>
      <c r="L1049" s="150"/>
      <c r="M1049" s="150"/>
    </row>
    <row r="1050" customFormat="false" ht="15.75" hidden="false" customHeight="false" outlineLevel="0" collapsed="false">
      <c r="C1050" s="150"/>
      <c r="D1050" s="150"/>
      <c r="E1050" s="150"/>
      <c r="F1050" s="150"/>
      <c r="G1050" s="150"/>
      <c r="H1050" s="150"/>
      <c r="I1050" s="150"/>
      <c r="J1050" s="150"/>
      <c r="K1050" s="150"/>
      <c r="L1050" s="150"/>
      <c r="M1050" s="150"/>
    </row>
    <row r="1051" customFormat="false" ht="15.75" hidden="false" customHeight="false" outlineLevel="0" collapsed="false">
      <c r="C1051" s="150"/>
      <c r="D1051" s="150"/>
      <c r="E1051" s="150"/>
      <c r="F1051" s="150"/>
      <c r="G1051" s="150"/>
      <c r="H1051" s="150"/>
      <c r="I1051" s="150"/>
      <c r="J1051" s="150"/>
      <c r="K1051" s="150"/>
      <c r="L1051" s="150"/>
      <c r="M1051" s="150"/>
    </row>
    <row r="1052" customFormat="false" ht="15.75" hidden="false" customHeight="false" outlineLevel="0" collapsed="false">
      <c r="C1052" s="150"/>
      <c r="D1052" s="150"/>
      <c r="E1052" s="150"/>
      <c r="F1052" s="150"/>
      <c r="G1052" s="150"/>
      <c r="H1052" s="150"/>
      <c r="I1052" s="150"/>
      <c r="J1052" s="150"/>
      <c r="K1052" s="150"/>
      <c r="L1052" s="150"/>
      <c r="M1052" s="150"/>
    </row>
    <row r="1053" customFormat="false" ht="15.75" hidden="false" customHeight="false" outlineLevel="0" collapsed="false">
      <c r="C1053" s="150"/>
      <c r="D1053" s="150"/>
      <c r="E1053" s="150"/>
      <c r="F1053" s="150"/>
      <c r="G1053" s="150"/>
      <c r="H1053" s="150"/>
      <c r="I1053" s="150"/>
      <c r="J1053" s="150"/>
      <c r="K1053" s="150"/>
      <c r="L1053" s="150"/>
      <c r="M1053" s="150"/>
    </row>
    <row r="1054" customFormat="false" ht="15.75" hidden="false" customHeight="false" outlineLevel="0" collapsed="false">
      <c r="C1054" s="150"/>
      <c r="D1054" s="150"/>
      <c r="E1054" s="150"/>
      <c r="F1054" s="150"/>
      <c r="G1054" s="150"/>
      <c r="H1054" s="150"/>
      <c r="I1054" s="150"/>
      <c r="J1054" s="150"/>
      <c r="K1054" s="150"/>
      <c r="L1054" s="150"/>
      <c r="M1054" s="150"/>
    </row>
    <row r="1055" customFormat="false" ht="15.75" hidden="false" customHeight="false" outlineLevel="0" collapsed="false">
      <c r="C1055" s="150"/>
      <c r="D1055" s="150"/>
      <c r="E1055" s="150"/>
      <c r="F1055" s="150"/>
      <c r="G1055" s="150"/>
      <c r="H1055" s="150"/>
      <c r="I1055" s="150"/>
      <c r="J1055" s="150"/>
      <c r="K1055" s="150"/>
      <c r="L1055" s="150"/>
      <c r="M1055" s="150"/>
    </row>
    <row r="1056" customFormat="false" ht="15.75" hidden="false" customHeight="false" outlineLevel="0" collapsed="false">
      <c r="C1056" s="150"/>
      <c r="D1056" s="150"/>
      <c r="E1056" s="150"/>
      <c r="F1056" s="150"/>
      <c r="G1056" s="150"/>
      <c r="H1056" s="150"/>
      <c r="I1056" s="150"/>
      <c r="J1056" s="150"/>
      <c r="K1056" s="150"/>
      <c r="L1056" s="150"/>
      <c r="M1056" s="150"/>
    </row>
    <row r="1057" customFormat="false" ht="15.75" hidden="false" customHeight="false" outlineLevel="0" collapsed="false">
      <c r="C1057" s="150"/>
      <c r="D1057" s="150"/>
      <c r="E1057" s="150"/>
      <c r="F1057" s="150"/>
      <c r="G1057" s="150"/>
      <c r="H1057" s="150"/>
      <c r="I1057" s="150"/>
      <c r="J1057" s="150"/>
      <c r="K1057" s="150"/>
      <c r="L1057" s="150"/>
      <c r="M1057" s="150"/>
    </row>
    <row r="1058" customFormat="false" ht="15.75" hidden="false" customHeight="false" outlineLevel="0" collapsed="false">
      <c r="C1058" s="150"/>
      <c r="D1058" s="150"/>
      <c r="E1058" s="150"/>
      <c r="F1058" s="150"/>
      <c r="G1058" s="150"/>
      <c r="H1058" s="150"/>
      <c r="I1058" s="150"/>
      <c r="J1058" s="150"/>
      <c r="K1058" s="150"/>
      <c r="L1058" s="150"/>
      <c r="M1058" s="150"/>
    </row>
    <row r="1059" customFormat="false" ht="15.75" hidden="false" customHeight="false" outlineLevel="0" collapsed="false">
      <c r="C1059" s="150"/>
      <c r="D1059" s="150"/>
      <c r="E1059" s="150"/>
      <c r="F1059" s="150"/>
      <c r="G1059" s="150"/>
      <c r="H1059" s="150"/>
      <c r="I1059" s="150"/>
      <c r="J1059" s="150"/>
      <c r="K1059" s="150"/>
      <c r="L1059" s="150"/>
      <c r="M1059" s="150"/>
    </row>
    <row r="1060" customFormat="false" ht="15.75" hidden="false" customHeight="false" outlineLevel="0" collapsed="false">
      <c r="C1060" s="150"/>
      <c r="D1060" s="150"/>
      <c r="E1060" s="150"/>
      <c r="F1060" s="150"/>
      <c r="G1060" s="150"/>
      <c r="H1060" s="150"/>
      <c r="I1060" s="150"/>
      <c r="J1060" s="150"/>
      <c r="K1060" s="150"/>
      <c r="L1060" s="150"/>
      <c r="M1060" s="150"/>
    </row>
    <row r="1061" customFormat="false" ht="15.75" hidden="false" customHeight="false" outlineLevel="0" collapsed="false">
      <c r="C1061" s="150"/>
      <c r="D1061" s="150"/>
      <c r="E1061" s="150"/>
      <c r="F1061" s="150"/>
      <c r="G1061" s="150"/>
      <c r="H1061" s="150"/>
      <c r="I1061" s="150"/>
      <c r="J1061" s="150"/>
      <c r="K1061" s="150"/>
      <c r="L1061" s="150"/>
      <c r="M1061" s="150"/>
    </row>
    <row r="1062" customFormat="false" ht="15.75" hidden="false" customHeight="false" outlineLevel="0" collapsed="false">
      <c r="C1062" s="150"/>
      <c r="D1062" s="150"/>
      <c r="E1062" s="150"/>
      <c r="F1062" s="150"/>
      <c r="G1062" s="150"/>
      <c r="H1062" s="150"/>
      <c r="I1062" s="150"/>
      <c r="J1062" s="150"/>
      <c r="K1062" s="150"/>
      <c r="L1062" s="150"/>
      <c r="M1062" s="150"/>
    </row>
    <row r="1063" customFormat="false" ht="15.75" hidden="false" customHeight="false" outlineLevel="0" collapsed="false">
      <c r="C1063" s="150"/>
      <c r="D1063" s="150"/>
      <c r="E1063" s="150"/>
      <c r="F1063" s="150"/>
      <c r="G1063" s="150"/>
      <c r="H1063" s="150"/>
      <c r="I1063" s="150"/>
      <c r="J1063" s="150"/>
      <c r="K1063" s="150"/>
      <c r="L1063" s="150"/>
      <c r="M1063" s="150"/>
    </row>
    <row r="1064" customFormat="false" ht="15.75" hidden="false" customHeight="false" outlineLevel="0" collapsed="false">
      <c r="C1064" s="150"/>
      <c r="D1064" s="150"/>
      <c r="E1064" s="150"/>
      <c r="F1064" s="150"/>
      <c r="G1064" s="150"/>
      <c r="H1064" s="150"/>
      <c r="I1064" s="150"/>
      <c r="J1064" s="150"/>
      <c r="K1064" s="150"/>
      <c r="L1064" s="150"/>
      <c r="M1064" s="150"/>
    </row>
    <row r="1065" customFormat="false" ht="15.75" hidden="false" customHeight="false" outlineLevel="0" collapsed="false">
      <c r="C1065" s="150"/>
      <c r="D1065" s="150"/>
      <c r="E1065" s="150"/>
      <c r="F1065" s="150"/>
      <c r="G1065" s="150"/>
      <c r="H1065" s="150"/>
      <c r="I1065" s="150"/>
      <c r="J1065" s="150"/>
      <c r="K1065" s="150"/>
      <c r="L1065" s="150"/>
      <c r="M1065" s="150"/>
    </row>
    <row r="1066" customFormat="false" ht="15.75" hidden="false" customHeight="false" outlineLevel="0" collapsed="false">
      <c r="C1066" s="150"/>
      <c r="D1066" s="150"/>
      <c r="E1066" s="150"/>
      <c r="F1066" s="150"/>
      <c r="G1066" s="150"/>
      <c r="H1066" s="150"/>
      <c r="I1066" s="150"/>
      <c r="J1066" s="150"/>
      <c r="K1066" s="150"/>
      <c r="L1066" s="150"/>
      <c r="M1066" s="150"/>
    </row>
    <row r="1067" customFormat="false" ht="15.75" hidden="false" customHeight="false" outlineLevel="0" collapsed="false">
      <c r="C1067" s="150"/>
      <c r="D1067" s="150"/>
      <c r="E1067" s="150"/>
      <c r="F1067" s="150"/>
      <c r="G1067" s="150"/>
      <c r="H1067" s="150"/>
      <c r="I1067" s="150"/>
      <c r="J1067" s="150"/>
      <c r="K1067" s="150"/>
      <c r="L1067" s="150"/>
      <c r="M1067" s="150"/>
    </row>
    <row r="1068" customFormat="false" ht="15.75" hidden="false" customHeight="false" outlineLevel="0" collapsed="false">
      <c r="C1068" s="150"/>
      <c r="D1068" s="150"/>
      <c r="E1068" s="150"/>
      <c r="F1068" s="150"/>
      <c r="G1068" s="150"/>
      <c r="H1068" s="150"/>
      <c r="I1068" s="150"/>
      <c r="J1068" s="150"/>
      <c r="K1068" s="150"/>
      <c r="L1068" s="150"/>
      <c r="M1068" s="150"/>
    </row>
    <row r="1069" customFormat="false" ht="15.75" hidden="false" customHeight="false" outlineLevel="0" collapsed="false">
      <c r="C1069" s="150"/>
      <c r="D1069" s="150"/>
      <c r="E1069" s="150"/>
      <c r="F1069" s="150"/>
      <c r="G1069" s="150"/>
      <c r="H1069" s="150"/>
      <c r="I1069" s="150"/>
      <c r="J1069" s="150"/>
      <c r="K1069" s="150"/>
      <c r="L1069" s="150"/>
      <c r="M1069" s="150"/>
    </row>
    <row r="1070" customFormat="false" ht="15.75" hidden="false" customHeight="false" outlineLevel="0" collapsed="false">
      <c r="C1070" s="150"/>
      <c r="D1070" s="150"/>
      <c r="E1070" s="150"/>
      <c r="F1070" s="150"/>
      <c r="G1070" s="150"/>
      <c r="H1070" s="150"/>
      <c r="I1070" s="150"/>
      <c r="J1070" s="150"/>
      <c r="K1070" s="150"/>
      <c r="L1070" s="150"/>
      <c r="M1070" s="150"/>
    </row>
    <row r="1071" customFormat="false" ht="15.75" hidden="false" customHeight="false" outlineLevel="0" collapsed="false">
      <c r="C1071" s="150"/>
      <c r="D1071" s="150"/>
      <c r="E1071" s="150"/>
      <c r="F1071" s="150"/>
      <c r="G1071" s="150"/>
      <c r="H1071" s="150"/>
      <c r="I1071" s="150"/>
      <c r="J1071" s="150"/>
      <c r="K1071" s="150"/>
      <c r="L1071" s="150"/>
      <c r="M1071" s="150"/>
    </row>
    <row r="1072" customFormat="false" ht="15.75" hidden="false" customHeight="false" outlineLevel="0" collapsed="false">
      <c r="C1072" s="150"/>
      <c r="D1072" s="150"/>
      <c r="E1072" s="150"/>
      <c r="F1072" s="150"/>
      <c r="G1072" s="150"/>
      <c r="H1072" s="150"/>
      <c r="I1072" s="150"/>
      <c r="J1072" s="150"/>
      <c r="K1072" s="150"/>
      <c r="L1072" s="150"/>
      <c r="M1072" s="150"/>
    </row>
    <row r="1073" customFormat="false" ht="15.75" hidden="false" customHeight="false" outlineLevel="0" collapsed="false">
      <c r="C1073" s="150"/>
      <c r="D1073" s="150"/>
      <c r="E1073" s="150"/>
      <c r="F1073" s="150"/>
      <c r="G1073" s="150"/>
      <c r="H1073" s="150"/>
      <c r="I1073" s="150"/>
      <c r="J1073" s="150"/>
      <c r="K1073" s="150"/>
      <c r="L1073" s="150"/>
      <c r="M1073" s="150"/>
    </row>
    <row r="1074" customFormat="false" ht="15.75" hidden="false" customHeight="false" outlineLevel="0" collapsed="false">
      <c r="C1074" s="150"/>
      <c r="D1074" s="150"/>
      <c r="E1074" s="150"/>
      <c r="F1074" s="150"/>
      <c r="G1074" s="150"/>
      <c r="H1074" s="150"/>
      <c r="I1074" s="150"/>
      <c r="J1074" s="150"/>
      <c r="K1074" s="150"/>
      <c r="L1074" s="150"/>
      <c r="M1074" s="150"/>
    </row>
    <row r="1075" customFormat="false" ht="15.75" hidden="false" customHeight="false" outlineLevel="0" collapsed="false">
      <c r="C1075" s="150"/>
      <c r="D1075" s="150"/>
      <c r="E1075" s="150"/>
      <c r="F1075" s="150"/>
      <c r="G1075" s="150"/>
      <c r="H1075" s="150"/>
      <c r="I1075" s="150"/>
      <c r="J1075" s="150"/>
      <c r="K1075" s="150"/>
      <c r="L1075" s="150"/>
      <c r="M1075" s="150"/>
    </row>
    <row r="1076" customFormat="false" ht="15.75" hidden="false" customHeight="false" outlineLevel="0" collapsed="false">
      <c r="C1076" s="150"/>
      <c r="D1076" s="150"/>
      <c r="E1076" s="150"/>
      <c r="F1076" s="150"/>
      <c r="G1076" s="150"/>
      <c r="H1076" s="150"/>
      <c r="I1076" s="150"/>
      <c r="J1076" s="150"/>
      <c r="K1076" s="150"/>
      <c r="L1076" s="150"/>
      <c r="M1076" s="150"/>
    </row>
    <row r="1077" customFormat="false" ht="15.75" hidden="false" customHeight="false" outlineLevel="0" collapsed="false">
      <c r="C1077" s="150"/>
      <c r="D1077" s="150"/>
      <c r="E1077" s="150"/>
      <c r="F1077" s="150"/>
      <c r="G1077" s="150"/>
      <c r="H1077" s="150"/>
      <c r="I1077" s="150"/>
      <c r="J1077" s="150"/>
      <c r="K1077" s="150"/>
      <c r="L1077" s="150"/>
      <c r="M1077" s="150"/>
    </row>
    <row r="1078" customFormat="false" ht="15.75" hidden="false" customHeight="false" outlineLevel="0" collapsed="false">
      <c r="C1078" s="150"/>
      <c r="D1078" s="150"/>
      <c r="E1078" s="150"/>
      <c r="F1078" s="150"/>
      <c r="G1078" s="150"/>
      <c r="H1078" s="150"/>
      <c r="I1078" s="150"/>
      <c r="J1078" s="150"/>
      <c r="K1078" s="150"/>
      <c r="L1078" s="150"/>
      <c r="M1078" s="150"/>
    </row>
    <row r="1079" customFormat="false" ht="15.75" hidden="false" customHeight="false" outlineLevel="0" collapsed="false">
      <c r="C1079" s="150"/>
      <c r="D1079" s="150"/>
      <c r="E1079" s="150"/>
      <c r="F1079" s="150"/>
      <c r="G1079" s="150"/>
      <c r="H1079" s="150"/>
      <c r="I1079" s="150"/>
      <c r="J1079" s="150"/>
      <c r="K1079" s="150"/>
      <c r="L1079" s="150"/>
      <c r="M1079" s="150"/>
    </row>
    <row r="1080" customFormat="false" ht="15.75" hidden="false" customHeight="false" outlineLevel="0" collapsed="false">
      <c r="C1080" s="150"/>
      <c r="D1080" s="150"/>
      <c r="E1080" s="150"/>
      <c r="F1080" s="150"/>
      <c r="G1080" s="150"/>
      <c r="H1080" s="150"/>
      <c r="I1080" s="150"/>
      <c r="J1080" s="150"/>
      <c r="K1080" s="150"/>
      <c r="L1080" s="150"/>
      <c r="M1080" s="150"/>
    </row>
    <row r="1081" customFormat="false" ht="15.75" hidden="false" customHeight="false" outlineLevel="0" collapsed="false">
      <c r="C1081" s="150"/>
      <c r="D1081" s="150"/>
      <c r="E1081" s="150"/>
      <c r="F1081" s="150"/>
      <c r="G1081" s="150"/>
      <c r="H1081" s="150"/>
      <c r="I1081" s="150"/>
      <c r="J1081" s="150"/>
      <c r="K1081" s="150"/>
      <c r="L1081" s="150"/>
      <c r="M1081" s="150"/>
    </row>
    <row r="1082" customFormat="false" ht="15.75" hidden="false" customHeight="false" outlineLevel="0" collapsed="false">
      <c r="C1082" s="150"/>
      <c r="D1082" s="150"/>
      <c r="E1082" s="150"/>
      <c r="F1082" s="150"/>
      <c r="G1082" s="150"/>
      <c r="H1082" s="150"/>
      <c r="I1082" s="150"/>
      <c r="J1082" s="150"/>
      <c r="K1082" s="150"/>
      <c r="L1082" s="150"/>
      <c r="M1082" s="150"/>
    </row>
    <row r="1083" customFormat="false" ht="15.75" hidden="false" customHeight="false" outlineLevel="0" collapsed="false">
      <c r="C1083" s="150"/>
      <c r="D1083" s="150"/>
      <c r="E1083" s="150"/>
      <c r="F1083" s="150"/>
      <c r="G1083" s="150"/>
      <c r="H1083" s="150"/>
      <c r="I1083" s="150"/>
      <c r="J1083" s="150"/>
      <c r="K1083" s="150"/>
      <c r="L1083" s="150"/>
      <c r="M1083" s="150"/>
    </row>
    <row r="1084" customFormat="false" ht="15.75" hidden="false" customHeight="false" outlineLevel="0" collapsed="false">
      <c r="C1084" s="150"/>
      <c r="D1084" s="150"/>
      <c r="E1084" s="150"/>
      <c r="F1084" s="150"/>
      <c r="G1084" s="150"/>
      <c r="H1084" s="150"/>
      <c r="I1084" s="150"/>
      <c r="J1084" s="150"/>
      <c r="K1084" s="150"/>
      <c r="L1084" s="150"/>
      <c r="M1084" s="150"/>
    </row>
    <row r="1085" customFormat="false" ht="15.75" hidden="false" customHeight="false" outlineLevel="0" collapsed="false">
      <c r="C1085" s="150"/>
      <c r="D1085" s="150"/>
      <c r="E1085" s="150"/>
      <c r="F1085" s="150"/>
      <c r="G1085" s="150"/>
      <c r="H1085" s="150"/>
      <c r="I1085" s="150"/>
      <c r="J1085" s="150"/>
      <c r="K1085" s="150"/>
      <c r="L1085" s="150"/>
      <c r="M1085" s="150"/>
    </row>
    <row r="1086" customFormat="false" ht="15.75" hidden="false" customHeight="false" outlineLevel="0" collapsed="false">
      <c r="C1086" s="150"/>
      <c r="D1086" s="150"/>
      <c r="E1086" s="150"/>
      <c r="F1086" s="150"/>
      <c r="G1086" s="150"/>
      <c r="H1086" s="150"/>
      <c r="I1086" s="150"/>
      <c r="J1086" s="150"/>
      <c r="K1086" s="150"/>
      <c r="L1086" s="150"/>
      <c r="M1086" s="150"/>
    </row>
    <row r="1087" customFormat="false" ht="15.75" hidden="false" customHeight="false" outlineLevel="0" collapsed="false">
      <c r="C1087" s="150"/>
      <c r="D1087" s="150"/>
      <c r="E1087" s="150"/>
      <c r="F1087" s="150"/>
      <c r="G1087" s="150"/>
      <c r="H1087" s="150"/>
      <c r="I1087" s="150"/>
      <c r="J1087" s="150"/>
      <c r="K1087" s="150"/>
      <c r="L1087" s="150"/>
      <c r="M1087" s="150"/>
    </row>
    <row r="1088" customFormat="false" ht="15.75" hidden="false" customHeight="false" outlineLevel="0" collapsed="false">
      <c r="C1088" s="150"/>
      <c r="D1088" s="150"/>
      <c r="E1088" s="150"/>
      <c r="F1088" s="150"/>
      <c r="G1088" s="150"/>
      <c r="H1088" s="150"/>
      <c r="I1088" s="150"/>
      <c r="J1088" s="150"/>
      <c r="K1088" s="150"/>
      <c r="L1088" s="150"/>
      <c r="M1088" s="150"/>
    </row>
    <row r="1089" customFormat="false" ht="15.75" hidden="false" customHeight="false" outlineLevel="0" collapsed="false">
      <c r="C1089" s="150"/>
      <c r="D1089" s="150"/>
      <c r="E1089" s="150"/>
      <c r="F1089" s="150"/>
      <c r="G1089" s="150"/>
      <c r="H1089" s="150"/>
      <c r="I1089" s="150"/>
      <c r="J1089" s="150"/>
      <c r="K1089" s="150"/>
      <c r="L1089" s="150"/>
      <c r="M1089" s="150"/>
    </row>
    <row r="1090" customFormat="false" ht="15.75" hidden="false" customHeight="false" outlineLevel="0" collapsed="false">
      <c r="C1090" s="150"/>
      <c r="D1090" s="150"/>
      <c r="E1090" s="150"/>
      <c r="F1090" s="150"/>
      <c r="G1090" s="150"/>
      <c r="H1090" s="150"/>
      <c r="I1090" s="150"/>
      <c r="J1090" s="150"/>
      <c r="K1090" s="150"/>
      <c r="L1090" s="150"/>
      <c r="M1090" s="150"/>
    </row>
    <row r="1091" customFormat="false" ht="15.75" hidden="false" customHeight="false" outlineLevel="0" collapsed="false">
      <c r="C1091" s="150"/>
      <c r="D1091" s="150"/>
      <c r="E1091" s="150"/>
      <c r="F1091" s="150"/>
      <c r="G1091" s="150"/>
      <c r="H1091" s="150"/>
      <c r="I1091" s="150"/>
      <c r="J1091" s="150"/>
      <c r="K1091" s="150"/>
      <c r="L1091" s="150"/>
      <c r="M1091" s="150"/>
    </row>
    <row r="1092" customFormat="false" ht="15.75" hidden="false" customHeight="false" outlineLevel="0" collapsed="false">
      <c r="C1092" s="150"/>
      <c r="D1092" s="150"/>
      <c r="E1092" s="150"/>
      <c r="F1092" s="150"/>
      <c r="G1092" s="150"/>
      <c r="H1092" s="150"/>
      <c r="I1092" s="150"/>
      <c r="J1092" s="150"/>
      <c r="K1092" s="150"/>
      <c r="L1092" s="150"/>
      <c r="M1092" s="150"/>
    </row>
    <row r="1093" customFormat="false" ht="15.75" hidden="false" customHeight="false" outlineLevel="0" collapsed="false">
      <c r="C1093" s="150"/>
      <c r="D1093" s="150"/>
      <c r="E1093" s="150"/>
      <c r="F1093" s="150"/>
      <c r="G1093" s="150"/>
      <c r="H1093" s="150"/>
      <c r="I1093" s="150"/>
      <c r="J1093" s="150"/>
      <c r="K1093" s="150"/>
      <c r="L1093" s="150"/>
      <c r="M1093" s="150"/>
    </row>
    <row r="1094" customFormat="false" ht="15.75" hidden="false" customHeight="false" outlineLevel="0" collapsed="false">
      <c r="C1094" s="150"/>
      <c r="D1094" s="150"/>
      <c r="E1094" s="150"/>
      <c r="F1094" s="150"/>
      <c r="G1094" s="150"/>
      <c r="H1094" s="150"/>
      <c r="I1094" s="150"/>
      <c r="J1094" s="150"/>
      <c r="K1094" s="150"/>
      <c r="L1094" s="150"/>
      <c r="M1094" s="150"/>
    </row>
    <row r="1095" customFormat="false" ht="15.75" hidden="false" customHeight="false" outlineLevel="0" collapsed="false">
      <c r="C1095" s="150"/>
      <c r="D1095" s="150"/>
      <c r="E1095" s="150"/>
      <c r="F1095" s="150"/>
      <c r="G1095" s="150"/>
      <c r="H1095" s="150"/>
      <c r="I1095" s="150"/>
      <c r="J1095" s="150"/>
      <c r="K1095" s="150"/>
      <c r="L1095" s="150"/>
      <c r="M1095" s="150"/>
    </row>
    <row r="1096" customFormat="false" ht="15.75" hidden="false" customHeight="false" outlineLevel="0" collapsed="false">
      <c r="C1096" s="150"/>
      <c r="D1096" s="150"/>
      <c r="E1096" s="150"/>
      <c r="F1096" s="150"/>
      <c r="G1096" s="150"/>
      <c r="H1096" s="150"/>
      <c r="I1096" s="150"/>
      <c r="J1096" s="150"/>
      <c r="K1096" s="150"/>
      <c r="L1096" s="150"/>
      <c r="M1096" s="150"/>
    </row>
    <row r="1097" customFormat="false" ht="15.75" hidden="false" customHeight="false" outlineLevel="0" collapsed="false">
      <c r="C1097" s="150"/>
      <c r="D1097" s="150"/>
      <c r="E1097" s="150"/>
      <c r="F1097" s="150"/>
      <c r="G1097" s="150"/>
      <c r="H1097" s="150"/>
      <c r="I1097" s="150"/>
      <c r="J1097" s="150"/>
      <c r="K1097" s="150"/>
      <c r="L1097" s="150"/>
      <c r="M1097" s="150"/>
    </row>
    <row r="1098" customFormat="false" ht="15.75" hidden="false" customHeight="false" outlineLevel="0" collapsed="false">
      <c r="C1098" s="150"/>
      <c r="D1098" s="150"/>
      <c r="E1098" s="150"/>
      <c r="F1098" s="150"/>
      <c r="G1098" s="150"/>
      <c r="H1098" s="150"/>
      <c r="I1098" s="150"/>
      <c r="J1098" s="150"/>
      <c r="K1098" s="150"/>
      <c r="L1098" s="150"/>
      <c r="M1098" s="150"/>
    </row>
    <row r="1099" customFormat="false" ht="15.75" hidden="false" customHeight="false" outlineLevel="0" collapsed="false">
      <c r="C1099" s="150"/>
      <c r="D1099" s="150"/>
      <c r="E1099" s="150"/>
      <c r="F1099" s="150"/>
      <c r="G1099" s="150"/>
      <c r="H1099" s="150"/>
      <c r="I1099" s="150"/>
      <c r="J1099" s="150"/>
      <c r="K1099" s="150"/>
      <c r="L1099" s="150"/>
      <c r="M1099" s="150"/>
    </row>
    <row r="1100" customFormat="false" ht="15.75" hidden="false" customHeight="false" outlineLevel="0" collapsed="false">
      <c r="C1100" s="150"/>
      <c r="D1100" s="150"/>
      <c r="E1100" s="150"/>
      <c r="F1100" s="150"/>
      <c r="G1100" s="150"/>
      <c r="H1100" s="150"/>
      <c r="I1100" s="150"/>
      <c r="J1100" s="150"/>
      <c r="K1100" s="150"/>
      <c r="L1100" s="150"/>
      <c r="M1100" s="150"/>
    </row>
    <row r="1101" customFormat="false" ht="15.75" hidden="false" customHeight="false" outlineLevel="0" collapsed="false">
      <c r="C1101" s="150"/>
      <c r="D1101" s="150"/>
      <c r="E1101" s="150"/>
      <c r="F1101" s="150"/>
      <c r="G1101" s="150"/>
      <c r="H1101" s="150"/>
      <c r="I1101" s="150"/>
      <c r="J1101" s="150"/>
      <c r="K1101" s="150"/>
      <c r="L1101" s="150"/>
      <c r="M1101" s="150"/>
    </row>
    <row r="1102" customFormat="false" ht="15.75" hidden="false" customHeight="false" outlineLevel="0" collapsed="false">
      <c r="C1102" s="150"/>
      <c r="D1102" s="150"/>
      <c r="E1102" s="150"/>
      <c r="F1102" s="150"/>
      <c r="G1102" s="150"/>
      <c r="H1102" s="150"/>
      <c r="I1102" s="150"/>
      <c r="J1102" s="150"/>
      <c r="K1102" s="150"/>
      <c r="L1102" s="150"/>
      <c r="M1102" s="150"/>
    </row>
    <row r="1103" customFormat="false" ht="15.75" hidden="false" customHeight="false" outlineLevel="0" collapsed="false">
      <c r="C1103" s="150"/>
      <c r="D1103" s="150"/>
      <c r="E1103" s="150"/>
      <c r="F1103" s="150"/>
      <c r="G1103" s="150"/>
      <c r="H1103" s="150"/>
      <c r="I1103" s="150"/>
      <c r="J1103" s="150"/>
      <c r="K1103" s="150"/>
      <c r="L1103" s="150"/>
      <c r="M1103" s="150"/>
    </row>
    <row r="1104" customFormat="false" ht="15.75" hidden="false" customHeight="false" outlineLevel="0" collapsed="false">
      <c r="C1104" s="150"/>
      <c r="D1104" s="150"/>
      <c r="E1104" s="150"/>
      <c r="F1104" s="150"/>
      <c r="G1104" s="150"/>
      <c r="H1104" s="150"/>
      <c r="I1104" s="150"/>
      <c r="J1104" s="150"/>
      <c r="K1104" s="150"/>
      <c r="L1104" s="150"/>
      <c r="M1104" s="150"/>
    </row>
    <row r="1105" customFormat="false" ht="15.75" hidden="false" customHeight="false" outlineLevel="0" collapsed="false">
      <c r="C1105" s="150"/>
      <c r="D1105" s="150"/>
      <c r="E1105" s="150"/>
      <c r="F1105" s="150"/>
      <c r="G1105" s="150"/>
      <c r="H1105" s="150"/>
      <c r="I1105" s="150"/>
      <c r="J1105" s="150"/>
      <c r="K1105" s="150"/>
      <c r="L1105" s="150"/>
      <c r="M1105" s="150"/>
    </row>
    <row r="1106" customFormat="false" ht="15.75" hidden="false" customHeight="false" outlineLevel="0" collapsed="false">
      <c r="C1106" s="150"/>
      <c r="D1106" s="150"/>
      <c r="E1106" s="150"/>
      <c r="F1106" s="150"/>
      <c r="G1106" s="150"/>
      <c r="H1106" s="150"/>
      <c r="I1106" s="150"/>
      <c r="J1106" s="150"/>
      <c r="K1106" s="150"/>
      <c r="L1106" s="150"/>
      <c r="M1106" s="150"/>
    </row>
    <row r="1107" customFormat="false" ht="15.75" hidden="false" customHeight="false" outlineLevel="0" collapsed="false">
      <c r="C1107" s="150"/>
      <c r="D1107" s="150"/>
      <c r="E1107" s="150"/>
      <c r="F1107" s="150"/>
      <c r="G1107" s="150"/>
      <c r="H1107" s="150"/>
      <c r="I1107" s="150"/>
      <c r="J1107" s="150"/>
      <c r="K1107" s="150"/>
      <c r="L1107" s="150"/>
      <c r="M1107" s="150"/>
    </row>
    <row r="1108" customFormat="false" ht="15.75" hidden="false" customHeight="false" outlineLevel="0" collapsed="false">
      <c r="C1108" s="150"/>
      <c r="D1108" s="150"/>
      <c r="E1108" s="150"/>
      <c r="F1108" s="150"/>
      <c r="G1108" s="150"/>
      <c r="H1108" s="150"/>
      <c r="I1108" s="150"/>
      <c r="J1108" s="150"/>
      <c r="K1108" s="150"/>
      <c r="L1108" s="150"/>
      <c r="M1108" s="150"/>
    </row>
    <row r="1109" customFormat="false" ht="15.75" hidden="false" customHeight="false" outlineLevel="0" collapsed="false">
      <c r="C1109" s="150"/>
      <c r="D1109" s="150"/>
      <c r="E1109" s="150"/>
      <c r="F1109" s="150"/>
      <c r="G1109" s="150"/>
      <c r="H1109" s="150"/>
      <c r="I1109" s="150"/>
      <c r="J1109" s="150"/>
      <c r="K1109" s="150"/>
      <c r="L1109" s="150"/>
      <c r="M1109" s="150"/>
    </row>
    <row r="1110" customFormat="false" ht="15.75" hidden="false" customHeight="false" outlineLevel="0" collapsed="false">
      <c r="C1110" s="150"/>
      <c r="D1110" s="150"/>
      <c r="E1110" s="150"/>
      <c r="F1110" s="150"/>
      <c r="G1110" s="150"/>
      <c r="H1110" s="150"/>
      <c r="I1110" s="150"/>
      <c r="J1110" s="150"/>
      <c r="K1110" s="150"/>
      <c r="L1110" s="150"/>
      <c r="M1110" s="150"/>
    </row>
    <row r="1111" customFormat="false" ht="15.75" hidden="false" customHeight="false" outlineLevel="0" collapsed="false">
      <c r="C1111" s="150"/>
      <c r="D1111" s="150"/>
      <c r="E1111" s="150"/>
      <c r="F1111" s="150"/>
      <c r="G1111" s="150"/>
      <c r="H1111" s="150"/>
      <c r="I1111" s="150"/>
      <c r="J1111" s="150"/>
      <c r="K1111" s="150"/>
      <c r="L1111" s="150"/>
      <c r="M1111" s="150"/>
    </row>
    <row r="1112" customFormat="false" ht="15.75" hidden="false" customHeight="false" outlineLevel="0" collapsed="false">
      <c r="C1112" s="150"/>
      <c r="D1112" s="150"/>
      <c r="E1112" s="150"/>
      <c r="F1112" s="150"/>
      <c r="G1112" s="150"/>
      <c r="H1112" s="150"/>
      <c r="I1112" s="150"/>
      <c r="J1112" s="150"/>
      <c r="K1112" s="150"/>
      <c r="L1112" s="150"/>
      <c r="M1112" s="150"/>
    </row>
    <row r="1113" customFormat="false" ht="15.75" hidden="false" customHeight="false" outlineLevel="0" collapsed="false">
      <c r="C1113" s="150"/>
      <c r="D1113" s="150"/>
      <c r="E1113" s="150"/>
      <c r="F1113" s="150"/>
      <c r="G1113" s="150"/>
      <c r="H1113" s="150"/>
      <c r="I1113" s="150"/>
      <c r="J1113" s="150"/>
      <c r="K1113" s="150"/>
      <c r="L1113" s="150"/>
      <c r="M1113" s="150"/>
    </row>
    <row r="1114" customFormat="false" ht="15.75" hidden="false" customHeight="false" outlineLevel="0" collapsed="false">
      <c r="C1114" s="150"/>
      <c r="D1114" s="150"/>
      <c r="E1114" s="150"/>
      <c r="F1114" s="150"/>
      <c r="G1114" s="150"/>
      <c r="H1114" s="150"/>
      <c r="I1114" s="150"/>
      <c r="J1114" s="150"/>
      <c r="K1114" s="150"/>
      <c r="L1114" s="150"/>
      <c r="M1114" s="150"/>
    </row>
    <row r="1115" customFormat="false" ht="15.75" hidden="false" customHeight="false" outlineLevel="0" collapsed="false">
      <c r="C1115" s="150"/>
      <c r="D1115" s="150"/>
      <c r="E1115" s="150"/>
      <c r="F1115" s="150"/>
      <c r="G1115" s="150"/>
      <c r="H1115" s="150"/>
      <c r="I1115" s="150"/>
      <c r="J1115" s="150"/>
      <c r="K1115" s="150"/>
      <c r="L1115" s="150"/>
      <c r="M1115" s="150"/>
    </row>
    <row r="1116" customFormat="false" ht="15.75" hidden="false" customHeight="false" outlineLevel="0" collapsed="false">
      <c r="C1116" s="150"/>
      <c r="D1116" s="150"/>
      <c r="E1116" s="150"/>
      <c r="F1116" s="150"/>
      <c r="G1116" s="150"/>
      <c r="H1116" s="150"/>
      <c r="I1116" s="150"/>
      <c r="J1116" s="150"/>
      <c r="K1116" s="150"/>
      <c r="L1116" s="150"/>
      <c r="M1116" s="150"/>
    </row>
    <row r="1117" customFormat="false" ht="15.75" hidden="false" customHeight="false" outlineLevel="0" collapsed="false">
      <c r="C1117" s="150"/>
      <c r="D1117" s="150"/>
      <c r="E1117" s="150"/>
      <c r="F1117" s="150"/>
      <c r="G1117" s="150"/>
      <c r="H1117" s="150"/>
      <c r="I1117" s="150"/>
      <c r="J1117" s="150"/>
      <c r="K1117" s="150"/>
      <c r="L1117" s="150"/>
      <c r="M1117" s="150"/>
    </row>
    <row r="1118" customFormat="false" ht="15.75" hidden="false" customHeight="false" outlineLevel="0" collapsed="false">
      <c r="C1118" s="150"/>
      <c r="D1118" s="150"/>
      <c r="E1118" s="150"/>
      <c r="F1118" s="150"/>
      <c r="G1118" s="150"/>
      <c r="H1118" s="150"/>
      <c r="I1118" s="150"/>
      <c r="J1118" s="150"/>
      <c r="K1118" s="150"/>
      <c r="L1118" s="150"/>
      <c r="M1118" s="150"/>
    </row>
    <row r="1119" customFormat="false" ht="15.75" hidden="false" customHeight="false" outlineLevel="0" collapsed="false">
      <c r="C1119" s="150"/>
      <c r="D1119" s="150"/>
      <c r="E1119" s="150"/>
      <c r="F1119" s="150"/>
      <c r="G1119" s="150"/>
      <c r="H1119" s="150"/>
      <c r="I1119" s="150"/>
      <c r="J1119" s="150"/>
      <c r="K1119" s="150"/>
      <c r="L1119" s="150"/>
      <c r="M1119" s="150"/>
    </row>
    <row r="1120" customFormat="false" ht="15.75" hidden="false" customHeight="false" outlineLevel="0" collapsed="false">
      <c r="C1120" s="150"/>
      <c r="D1120" s="150"/>
      <c r="E1120" s="150"/>
      <c r="F1120" s="150"/>
      <c r="G1120" s="150"/>
      <c r="H1120" s="150"/>
      <c r="I1120" s="150"/>
      <c r="J1120" s="150"/>
      <c r="K1120" s="150"/>
      <c r="L1120" s="150"/>
      <c r="M1120" s="150"/>
    </row>
    <row r="1121" customFormat="false" ht="15.75" hidden="false" customHeight="false" outlineLevel="0" collapsed="false">
      <c r="C1121" s="150"/>
      <c r="D1121" s="150"/>
      <c r="E1121" s="150"/>
      <c r="F1121" s="150"/>
      <c r="G1121" s="150"/>
      <c r="H1121" s="150"/>
      <c r="I1121" s="150"/>
      <c r="J1121" s="150"/>
      <c r="K1121" s="150"/>
      <c r="L1121" s="150"/>
      <c r="M1121" s="150"/>
    </row>
    <row r="1122" customFormat="false" ht="15.75" hidden="false" customHeight="false" outlineLevel="0" collapsed="false">
      <c r="C1122" s="150"/>
      <c r="D1122" s="150"/>
      <c r="E1122" s="150"/>
      <c r="F1122" s="150"/>
      <c r="G1122" s="150"/>
      <c r="H1122" s="150"/>
      <c r="I1122" s="150"/>
      <c r="J1122" s="150"/>
      <c r="K1122" s="150"/>
      <c r="L1122" s="150"/>
      <c r="M1122" s="150"/>
    </row>
    <row r="1123" customFormat="false" ht="15.75" hidden="false" customHeight="false" outlineLevel="0" collapsed="false">
      <c r="C1123" s="150"/>
      <c r="D1123" s="150"/>
      <c r="E1123" s="150"/>
      <c r="F1123" s="150"/>
      <c r="G1123" s="150"/>
      <c r="H1123" s="150"/>
      <c r="I1123" s="150"/>
      <c r="J1123" s="150"/>
      <c r="K1123" s="150"/>
      <c r="L1123" s="150"/>
      <c r="M1123" s="150"/>
    </row>
    <row r="1124" customFormat="false" ht="15.75" hidden="false" customHeight="false" outlineLevel="0" collapsed="false">
      <c r="C1124" s="150"/>
      <c r="D1124" s="150"/>
      <c r="E1124" s="150"/>
      <c r="F1124" s="150"/>
      <c r="G1124" s="150"/>
      <c r="H1124" s="150"/>
      <c r="I1124" s="150"/>
      <c r="J1124" s="150"/>
      <c r="K1124" s="150"/>
      <c r="L1124" s="150"/>
      <c r="M1124" s="150"/>
    </row>
    <row r="1125" customFormat="false" ht="15.75" hidden="false" customHeight="false" outlineLevel="0" collapsed="false">
      <c r="C1125" s="150"/>
      <c r="D1125" s="150"/>
      <c r="E1125" s="150"/>
      <c r="F1125" s="150"/>
      <c r="G1125" s="150"/>
      <c r="H1125" s="150"/>
      <c r="I1125" s="150"/>
      <c r="J1125" s="150"/>
      <c r="K1125" s="150"/>
      <c r="L1125" s="150"/>
      <c r="M1125" s="150"/>
    </row>
    <row r="1126" customFormat="false" ht="15.75" hidden="false" customHeight="false" outlineLevel="0" collapsed="false">
      <c r="C1126" s="150"/>
      <c r="D1126" s="150"/>
      <c r="E1126" s="150"/>
      <c r="F1126" s="150"/>
      <c r="G1126" s="150"/>
      <c r="H1126" s="150"/>
      <c r="I1126" s="150"/>
      <c r="J1126" s="150"/>
      <c r="K1126" s="150"/>
      <c r="L1126" s="150"/>
      <c r="M1126" s="150"/>
    </row>
    <row r="1127" customFormat="false" ht="15.75" hidden="false" customHeight="false" outlineLevel="0" collapsed="false">
      <c r="C1127" s="150"/>
      <c r="D1127" s="150"/>
      <c r="E1127" s="150"/>
      <c r="F1127" s="150"/>
      <c r="G1127" s="150"/>
      <c r="H1127" s="150"/>
      <c r="I1127" s="150"/>
      <c r="J1127" s="150"/>
      <c r="K1127" s="150"/>
      <c r="L1127" s="150"/>
      <c r="M1127" s="150"/>
    </row>
    <row r="1128" customFormat="false" ht="15.75" hidden="false" customHeight="false" outlineLevel="0" collapsed="false">
      <c r="C1128" s="150"/>
      <c r="D1128" s="150"/>
      <c r="E1128" s="150"/>
      <c r="F1128" s="150"/>
      <c r="G1128" s="150"/>
      <c r="H1128" s="150"/>
      <c r="I1128" s="150"/>
      <c r="J1128" s="150"/>
      <c r="K1128" s="150"/>
      <c r="L1128" s="150"/>
      <c r="M1128" s="150"/>
    </row>
    <row r="1129" customFormat="false" ht="15.75" hidden="false" customHeight="false" outlineLevel="0" collapsed="false">
      <c r="C1129" s="150"/>
      <c r="D1129" s="150"/>
      <c r="E1129" s="150"/>
      <c r="F1129" s="150"/>
      <c r="G1129" s="150"/>
      <c r="H1129" s="150"/>
      <c r="I1129" s="150"/>
      <c r="J1129" s="150"/>
      <c r="K1129" s="150"/>
      <c r="L1129" s="150"/>
      <c r="M1129" s="150"/>
    </row>
    <row r="1130" customFormat="false" ht="15.75" hidden="false" customHeight="false" outlineLevel="0" collapsed="false">
      <c r="C1130" s="150"/>
      <c r="D1130" s="150"/>
      <c r="E1130" s="150"/>
      <c r="F1130" s="150"/>
      <c r="G1130" s="150"/>
      <c r="H1130" s="150"/>
      <c r="I1130" s="150"/>
      <c r="J1130" s="150"/>
      <c r="K1130" s="150"/>
      <c r="L1130" s="150"/>
      <c r="M1130" s="150"/>
    </row>
    <row r="1131" customFormat="false" ht="15.75" hidden="false" customHeight="false" outlineLevel="0" collapsed="false">
      <c r="C1131" s="150"/>
      <c r="D1131" s="150"/>
      <c r="E1131" s="150"/>
      <c r="F1131" s="150"/>
      <c r="G1131" s="150"/>
      <c r="H1131" s="150"/>
      <c r="I1131" s="150"/>
      <c r="J1131" s="150"/>
      <c r="K1131" s="150"/>
      <c r="L1131" s="150"/>
      <c r="M1131" s="150"/>
    </row>
    <row r="1132" customFormat="false" ht="15.75" hidden="false" customHeight="false" outlineLevel="0" collapsed="false">
      <c r="C1132" s="150"/>
      <c r="D1132" s="150"/>
      <c r="E1132" s="150"/>
      <c r="F1132" s="150"/>
      <c r="G1132" s="150"/>
      <c r="H1132" s="150"/>
      <c r="I1132" s="150"/>
      <c r="J1132" s="150"/>
      <c r="K1132" s="150"/>
      <c r="L1132" s="150"/>
      <c r="M1132" s="150"/>
    </row>
    <row r="1133" customFormat="false" ht="15.75" hidden="false" customHeight="false" outlineLevel="0" collapsed="false">
      <c r="C1133" s="150"/>
      <c r="D1133" s="150"/>
      <c r="E1133" s="150"/>
      <c r="F1133" s="150"/>
      <c r="G1133" s="150"/>
      <c r="H1133" s="150"/>
      <c r="I1133" s="150"/>
      <c r="J1133" s="150"/>
      <c r="K1133" s="150"/>
      <c r="L1133" s="150"/>
      <c r="M1133" s="150"/>
    </row>
    <row r="1134" customFormat="false" ht="15.75" hidden="false" customHeight="false" outlineLevel="0" collapsed="false">
      <c r="C1134" s="150"/>
      <c r="D1134" s="150"/>
      <c r="E1134" s="150"/>
      <c r="F1134" s="150"/>
      <c r="G1134" s="150"/>
      <c r="H1134" s="150"/>
      <c r="I1134" s="150"/>
      <c r="J1134" s="150"/>
      <c r="K1134" s="150"/>
      <c r="L1134" s="150"/>
      <c r="M1134" s="150"/>
    </row>
    <row r="1135" customFormat="false" ht="15.75" hidden="false" customHeight="false" outlineLevel="0" collapsed="false">
      <c r="C1135" s="150"/>
      <c r="D1135" s="150"/>
      <c r="E1135" s="150"/>
      <c r="F1135" s="150"/>
      <c r="G1135" s="150"/>
      <c r="H1135" s="150"/>
      <c r="I1135" s="150"/>
      <c r="J1135" s="150"/>
      <c r="K1135" s="150"/>
      <c r="L1135" s="150"/>
      <c r="M1135" s="150"/>
    </row>
    <row r="1136" customFormat="false" ht="15.75" hidden="false" customHeight="false" outlineLevel="0" collapsed="false">
      <c r="C1136" s="150"/>
      <c r="D1136" s="150"/>
      <c r="E1136" s="150"/>
      <c r="F1136" s="150"/>
      <c r="G1136" s="150"/>
      <c r="H1136" s="150"/>
      <c r="I1136" s="150"/>
      <c r="J1136" s="150"/>
      <c r="K1136" s="150"/>
      <c r="L1136" s="150"/>
      <c r="M1136" s="150"/>
    </row>
    <row r="1137" customFormat="false" ht="15.75" hidden="false" customHeight="false" outlineLevel="0" collapsed="false">
      <c r="C1137" s="150"/>
      <c r="D1137" s="150"/>
      <c r="E1137" s="150"/>
      <c r="F1137" s="150"/>
      <c r="G1137" s="150"/>
      <c r="H1137" s="150"/>
      <c r="I1137" s="150"/>
      <c r="J1137" s="150"/>
      <c r="K1137" s="150"/>
      <c r="L1137" s="150"/>
      <c r="M1137" s="150"/>
    </row>
    <row r="1138" customFormat="false" ht="15.75" hidden="false" customHeight="false" outlineLevel="0" collapsed="false">
      <c r="C1138" s="150"/>
      <c r="D1138" s="150"/>
      <c r="E1138" s="150"/>
      <c r="F1138" s="150"/>
      <c r="G1138" s="150"/>
      <c r="H1138" s="150"/>
      <c r="I1138" s="150"/>
      <c r="J1138" s="150"/>
      <c r="K1138" s="150"/>
      <c r="L1138" s="150"/>
      <c r="M1138" s="150"/>
    </row>
    <row r="1139" customFormat="false" ht="15.75" hidden="false" customHeight="false" outlineLevel="0" collapsed="false">
      <c r="C1139" s="150"/>
      <c r="D1139" s="150"/>
      <c r="E1139" s="150"/>
      <c r="F1139" s="150"/>
      <c r="G1139" s="150"/>
      <c r="H1139" s="150"/>
      <c r="I1139" s="150"/>
      <c r="J1139" s="150"/>
      <c r="K1139" s="150"/>
      <c r="L1139" s="150"/>
      <c r="M1139" s="150"/>
    </row>
    <row r="1140" customFormat="false" ht="15.75" hidden="false" customHeight="false" outlineLevel="0" collapsed="false">
      <c r="C1140" s="150"/>
      <c r="D1140" s="150"/>
      <c r="E1140" s="150"/>
      <c r="F1140" s="150"/>
      <c r="G1140" s="150"/>
      <c r="H1140" s="150"/>
      <c r="I1140" s="150"/>
      <c r="J1140" s="150"/>
      <c r="K1140" s="150"/>
      <c r="L1140" s="150"/>
      <c r="M1140" s="150"/>
    </row>
    <row r="1141" customFormat="false" ht="15.75" hidden="false" customHeight="false" outlineLevel="0" collapsed="false">
      <c r="C1141" s="150"/>
      <c r="D1141" s="150"/>
      <c r="E1141" s="150"/>
      <c r="F1141" s="150"/>
      <c r="G1141" s="150"/>
      <c r="H1141" s="150"/>
      <c r="I1141" s="150"/>
      <c r="J1141" s="150"/>
      <c r="K1141" s="150"/>
      <c r="L1141" s="150"/>
      <c r="M1141" s="150"/>
    </row>
    <row r="1142" customFormat="false" ht="15.75" hidden="false" customHeight="false" outlineLevel="0" collapsed="false">
      <c r="C1142" s="150"/>
      <c r="D1142" s="150"/>
      <c r="E1142" s="150"/>
      <c r="F1142" s="150"/>
      <c r="G1142" s="150"/>
      <c r="H1142" s="150"/>
      <c r="I1142" s="150"/>
      <c r="J1142" s="150"/>
      <c r="K1142" s="150"/>
      <c r="L1142" s="150"/>
      <c r="M1142" s="150"/>
    </row>
    <row r="1143" customFormat="false" ht="15.75" hidden="false" customHeight="false" outlineLevel="0" collapsed="false">
      <c r="C1143" s="150"/>
      <c r="D1143" s="150"/>
      <c r="E1143" s="150"/>
      <c r="F1143" s="150"/>
      <c r="G1143" s="150"/>
      <c r="H1143" s="150"/>
      <c r="I1143" s="150"/>
      <c r="J1143" s="150"/>
      <c r="K1143" s="150"/>
      <c r="L1143" s="150"/>
      <c r="M1143" s="150"/>
    </row>
    <row r="1144" customFormat="false" ht="15.75" hidden="false" customHeight="false" outlineLevel="0" collapsed="false">
      <c r="C1144" s="150"/>
      <c r="D1144" s="150"/>
      <c r="E1144" s="150"/>
      <c r="F1144" s="150"/>
      <c r="G1144" s="150"/>
      <c r="H1144" s="150"/>
      <c r="I1144" s="150"/>
      <c r="J1144" s="150"/>
      <c r="K1144" s="150"/>
      <c r="L1144" s="150"/>
      <c r="M1144" s="150"/>
    </row>
    <row r="1145" customFormat="false" ht="15.75" hidden="false" customHeight="false" outlineLevel="0" collapsed="false">
      <c r="C1145" s="150"/>
      <c r="D1145" s="150"/>
      <c r="E1145" s="150"/>
      <c r="F1145" s="150"/>
      <c r="G1145" s="150"/>
      <c r="H1145" s="150"/>
      <c r="I1145" s="150"/>
      <c r="J1145" s="150"/>
      <c r="K1145" s="150"/>
      <c r="L1145" s="150"/>
      <c r="M1145" s="150"/>
    </row>
    <row r="1146" customFormat="false" ht="15.75" hidden="false" customHeight="false" outlineLevel="0" collapsed="false">
      <c r="C1146" s="150"/>
      <c r="D1146" s="150"/>
      <c r="E1146" s="150"/>
      <c r="F1146" s="150"/>
      <c r="G1146" s="150"/>
      <c r="H1146" s="150"/>
      <c r="I1146" s="150"/>
      <c r="J1146" s="150"/>
      <c r="K1146" s="150"/>
      <c r="L1146" s="150"/>
      <c r="M1146" s="150"/>
    </row>
    <row r="1147" customFormat="false" ht="15.75" hidden="false" customHeight="false" outlineLevel="0" collapsed="false">
      <c r="C1147" s="150"/>
      <c r="D1147" s="150"/>
      <c r="E1147" s="150"/>
      <c r="F1147" s="150"/>
      <c r="G1147" s="150"/>
      <c r="H1147" s="150"/>
      <c r="I1147" s="150"/>
      <c r="J1147" s="150"/>
      <c r="K1147" s="150"/>
      <c r="L1147" s="150"/>
      <c r="M1147" s="150"/>
    </row>
    <row r="1148" customFormat="false" ht="15.75" hidden="false" customHeight="false" outlineLevel="0" collapsed="false">
      <c r="C1148" s="150"/>
      <c r="D1148" s="150"/>
      <c r="E1148" s="150"/>
      <c r="F1148" s="150"/>
      <c r="G1148" s="150"/>
      <c r="H1148" s="150"/>
      <c r="I1148" s="150"/>
      <c r="J1148" s="150"/>
      <c r="K1148" s="150"/>
      <c r="L1148" s="150"/>
      <c r="M1148" s="150"/>
    </row>
    <row r="1149" customFormat="false" ht="15.75" hidden="false" customHeight="false" outlineLevel="0" collapsed="false">
      <c r="C1149" s="150"/>
      <c r="D1149" s="150"/>
      <c r="E1149" s="150"/>
      <c r="F1149" s="150"/>
      <c r="G1149" s="150"/>
      <c r="H1149" s="150"/>
      <c r="I1149" s="150"/>
      <c r="J1149" s="150"/>
      <c r="K1149" s="150"/>
      <c r="L1149" s="150"/>
      <c r="M1149" s="150"/>
    </row>
    <row r="1150" customFormat="false" ht="15.75" hidden="false" customHeight="false" outlineLevel="0" collapsed="false">
      <c r="C1150" s="150"/>
      <c r="D1150" s="150"/>
      <c r="E1150" s="150"/>
      <c r="F1150" s="150"/>
      <c r="G1150" s="150"/>
      <c r="H1150" s="150"/>
      <c r="I1150" s="150"/>
      <c r="J1150" s="150"/>
      <c r="K1150" s="150"/>
      <c r="L1150" s="150"/>
      <c r="M1150" s="150"/>
    </row>
    <row r="1151" customFormat="false" ht="15.75" hidden="false" customHeight="false" outlineLevel="0" collapsed="false">
      <c r="C1151" s="150"/>
      <c r="D1151" s="150"/>
      <c r="E1151" s="150"/>
      <c r="F1151" s="150"/>
      <c r="G1151" s="150"/>
      <c r="H1151" s="150"/>
      <c r="I1151" s="150"/>
      <c r="J1151" s="150"/>
      <c r="K1151" s="150"/>
      <c r="L1151" s="150"/>
      <c r="M1151" s="150"/>
    </row>
    <row r="1152" customFormat="false" ht="15.75" hidden="false" customHeight="false" outlineLevel="0" collapsed="false">
      <c r="C1152" s="150"/>
      <c r="D1152" s="150"/>
      <c r="E1152" s="150"/>
      <c r="F1152" s="150"/>
      <c r="G1152" s="150"/>
      <c r="H1152" s="150"/>
      <c r="I1152" s="150"/>
      <c r="J1152" s="150"/>
      <c r="K1152" s="150"/>
      <c r="L1152" s="150"/>
      <c r="M1152" s="150"/>
    </row>
    <row r="1153" customFormat="false" ht="15.75" hidden="false" customHeight="false" outlineLevel="0" collapsed="false">
      <c r="C1153" s="150"/>
      <c r="D1153" s="150"/>
      <c r="E1153" s="150"/>
      <c r="F1153" s="150"/>
      <c r="G1153" s="150"/>
      <c r="H1153" s="150"/>
      <c r="I1153" s="150"/>
      <c r="J1153" s="150"/>
      <c r="K1153" s="150"/>
      <c r="L1153" s="150"/>
      <c r="M1153" s="150"/>
    </row>
    <row r="1154" customFormat="false" ht="15.75" hidden="false" customHeight="false" outlineLevel="0" collapsed="false">
      <c r="C1154" s="150"/>
      <c r="D1154" s="150"/>
      <c r="E1154" s="150"/>
      <c r="F1154" s="150"/>
      <c r="G1154" s="150"/>
      <c r="H1154" s="150"/>
      <c r="I1154" s="150"/>
      <c r="J1154" s="150"/>
      <c r="K1154" s="150"/>
      <c r="L1154" s="150"/>
      <c r="M1154" s="150"/>
    </row>
    <row r="1155" customFormat="false" ht="15.75" hidden="false" customHeight="false" outlineLevel="0" collapsed="false">
      <c r="C1155" s="150"/>
      <c r="D1155" s="150"/>
      <c r="E1155" s="150"/>
      <c r="F1155" s="150"/>
      <c r="G1155" s="150"/>
      <c r="H1155" s="150"/>
      <c r="I1155" s="150"/>
      <c r="J1155" s="150"/>
      <c r="K1155" s="150"/>
      <c r="L1155" s="150"/>
      <c r="M1155" s="150"/>
    </row>
    <row r="1156" customFormat="false" ht="15.75" hidden="false" customHeight="false" outlineLevel="0" collapsed="false">
      <c r="C1156" s="150"/>
      <c r="D1156" s="150"/>
      <c r="E1156" s="150"/>
      <c r="F1156" s="150"/>
      <c r="G1156" s="150"/>
      <c r="H1156" s="150"/>
      <c r="I1156" s="150"/>
      <c r="J1156" s="150"/>
      <c r="K1156" s="150"/>
      <c r="L1156" s="150"/>
      <c r="M1156" s="150"/>
    </row>
    <row r="1157" customFormat="false" ht="15.75" hidden="false" customHeight="false" outlineLevel="0" collapsed="false">
      <c r="C1157" s="150"/>
      <c r="D1157" s="150"/>
      <c r="E1157" s="150"/>
      <c r="F1157" s="150"/>
      <c r="G1157" s="150"/>
      <c r="H1157" s="150"/>
      <c r="I1157" s="150"/>
      <c r="J1157" s="150"/>
      <c r="K1157" s="150"/>
      <c r="L1157" s="150"/>
      <c r="M1157" s="150"/>
    </row>
    <row r="1158" customFormat="false" ht="15.75" hidden="false" customHeight="false" outlineLevel="0" collapsed="false">
      <c r="C1158" s="150"/>
      <c r="D1158" s="150"/>
      <c r="E1158" s="150"/>
      <c r="F1158" s="150"/>
      <c r="G1158" s="150"/>
      <c r="H1158" s="150"/>
      <c r="I1158" s="150"/>
      <c r="J1158" s="150"/>
      <c r="K1158" s="150"/>
      <c r="L1158" s="150"/>
      <c r="M1158" s="150"/>
    </row>
    <row r="1159" customFormat="false" ht="15.75" hidden="false" customHeight="false" outlineLevel="0" collapsed="false">
      <c r="C1159" s="150"/>
      <c r="D1159" s="150"/>
      <c r="E1159" s="150"/>
      <c r="F1159" s="150"/>
      <c r="G1159" s="150"/>
      <c r="H1159" s="150"/>
      <c r="I1159" s="150"/>
      <c r="J1159" s="150"/>
      <c r="K1159" s="150"/>
      <c r="L1159" s="150"/>
      <c r="M1159" s="150"/>
    </row>
    <row r="1160" customFormat="false" ht="15.75" hidden="false" customHeight="false" outlineLevel="0" collapsed="false">
      <c r="C1160" s="150"/>
      <c r="D1160" s="150"/>
      <c r="E1160" s="150"/>
      <c r="F1160" s="150"/>
      <c r="G1160" s="150"/>
      <c r="H1160" s="150"/>
      <c r="I1160" s="150"/>
      <c r="J1160" s="150"/>
      <c r="K1160" s="150"/>
      <c r="L1160" s="150"/>
      <c r="M1160" s="150"/>
    </row>
    <row r="1161" customFormat="false" ht="15.75" hidden="false" customHeight="false" outlineLevel="0" collapsed="false">
      <c r="C1161" s="150"/>
      <c r="D1161" s="150"/>
      <c r="E1161" s="150"/>
      <c r="F1161" s="150"/>
      <c r="G1161" s="150"/>
      <c r="H1161" s="150"/>
      <c r="I1161" s="150"/>
      <c r="J1161" s="150"/>
      <c r="K1161" s="150"/>
      <c r="L1161" s="150"/>
      <c r="M1161" s="150"/>
    </row>
    <row r="1162" customFormat="false" ht="15.75" hidden="false" customHeight="false" outlineLevel="0" collapsed="false">
      <c r="C1162" s="150"/>
      <c r="D1162" s="150"/>
      <c r="E1162" s="150"/>
      <c r="F1162" s="150"/>
      <c r="G1162" s="150"/>
      <c r="H1162" s="150"/>
      <c r="I1162" s="150"/>
      <c r="J1162" s="150"/>
      <c r="K1162" s="150"/>
      <c r="L1162" s="150"/>
      <c r="M1162" s="150"/>
    </row>
    <row r="1163" customFormat="false" ht="15.75" hidden="false" customHeight="false" outlineLevel="0" collapsed="false">
      <c r="C1163" s="150"/>
      <c r="D1163" s="150"/>
      <c r="E1163" s="150"/>
      <c r="F1163" s="150"/>
      <c r="G1163" s="150"/>
      <c r="H1163" s="150"/>
      <c r="I1163" s="150"/>
      <c r="J1163" s="150"/>
      <c r="K1163" s="150"/>
      <c r="L1163" s="150"/>
      <c r="M1163" s="150"/>
    </row>
    <row r="1164" customFormat="false" ht="15.75" hidden="false" customHeight="false" outlineLevel="0" collapsed="false">
      <c r="C1164" s="150"/>
      <c r="D1164" s="150"/>
      <c r="E1164" s="150"/>
      <c r="F1164" s="150"/>
      <c r="G1164" s="150"/>
      <c r="H1164" s="150"/>
      <c r="I1164" s="150"/>
      <c r="J1164" s="150"/>
      <c r="K1164" s="150"/>
      <c r="L1164" s="150"/>
      <c r="M1164" s="150"/>
    </row>
    <row r="1165" customFormat="false" ht="15.75" hidden="false" customHeight="false" outlineLevel="0" collapsed="false">
      <c r="C1165" s="150"/>
      <c r="D1165" s="150"/>
      <c r="E1165" s="150"/>
      <c r="F1165" s="150"/>
      <c r="G1165" s="150"/>
      <c r="H1165" s="150"/>
      <c r="I1165" s="150"/>
      <c r="J1165" s="150"/>
      <c r="K1165" s="150"/>
      <c r="L1165" s="150"/>
      <c r="M1165" s="150"/>
    </row>
    <row r="1166" customFormat="false" ht="15.75" hidden="false" customHeight="false" outlineLevel="0" collapsed="false">
      <c r="C1166" s="150"/>
      <c r="D1166" s="150"/>
      <c r="E1166" s="150"/>
      <c r="F1166" s="150"/>
      <c r="G1166" s="150"/>
      <c r="H1166" s="150"/>
      <c r="I1166" s="150"/>
      <c r="J1166" s="150"/>
      <c r="K1166" s="150"/>
      <c r="L1166" s="150"/>
      <c r="M1166" s="150"/>
    </row>
    <row r="1167" customFormat="false" ht="15.75" hidden="false" customHeight="false" outlineLevel="0" collapsed="false">
      <c r="C1167" s="150"/>
      <c r="D1167" s="150"/>
      <c r="E1167" s="150"/>
      <c r="F1167" s="150"/>
      <c r="G1167" s="150"/>
      <c r="H1167" s="150"/>
      <c r="I1167" s="150"/>
      <c r="J1167" s="150"/>
      <c r="K1167" s="150"/>
      <c r="L1167" s="150"/>
      <c r="M1167" s="150"/>
    </row>
    <row r="1168" customFormat="false" ht="15.75" hidden="false" customHeight="false" outlineLevel="0" collapsed="false">
      <c r="C1168" s="150"/>
      <c r="D1168" s="150"/>
      <c r="E1168" s="150"/>
      <c r="F1168" s="150"/>
      <c r="G1168" s="150"/>
      <c r="H1168" s="150"/>
      <c r="I1168" s="150"/>
      <c r="J1168" s="150"/>
      <c r="K1168" s="150"/>
      <c r="L1168" s="150"/>
      <c r="M1168" s="150"/>
    </row>
    <row r="1169" customFormat="false" ht="15.75" hidden="false" customHeight="false" outlineLevel="0" collapsed="false">
      <c r="C1169" s="150"/>
      <c r="D1169" s="150"/>
      <c r="E1169" s="150"/>
      <c r="F1169" s="150"/>
      <c r="G1169" s="150"/>
      <c r="H1169" s="150"/>
      <c r="I1169" s="150"/>
      <c r="J1169" s="150"/>
      <c r="K1169" s="150"/>
      <c r="L1169" s="150"/>
      <c r="M1169" s="150"/>
    </row>
    <row r="1170" customFormat="false" ht="15.75" hidden="false" customHeight="false" outlineLevel="0" collapsed="false">
      <c r="C1170" s="150"/>
      <c r="D1170" s="150"/>
      <c r="E1170" s="150"/>
      <c r="F1170" s="150"/>
      <c r="G1170" s="150"/>
      <c r="H1170" s="150"/>
      <c r="I1170" s="150"/>
      <c r="J1170" s="150"/>
      <c r="K1170" s="150"/>
      <c r="L1170" s="150"/>
      <c r="M1170" s="150"/>
    </row>
    <row r="1171" customFormat="false" ht="15.75" hidden="false" customHeight="false" outlineLevel="0" collapsed="false">
      <c r="C1171" s="150"/>
      <c r="D1171" s="150"/>
      <c r="E1171" s="150"/>
      <c r="F1171" s="150"/>
      <c r="G1171" s="150"/>
      <c r="H1171" s="150"/>
      <c r="I1171" s="150"/>
      <c r="J1171" s="150"/>
      <c r="K1171" s="150"/>
      <c r="L1171" s="150"/>
      <c r="M1171" s="150"/>
    </row>
    <row r="1172" customFormat="false" ht="15.75" hidden="false" customHeight="false" outlineLevel="0" collapsed="false">
      <c r="C1172" s="150"/>
      <c r="D1172" s="150"/>
      <c r="E1172" s="150"/>
      <c r="F1172" s="150"/>
      <c r="G1172" s="150"/>
      <c r="H1172" s="150"/>
      <c r="I1172" s="150"/>
      <c r="J1172" s="150"/>
      <c r="K1172" s="150"/>
      <c r="L1172" s="150"/>
      <c r="M1172" s="150"/>
    </row>
    <row r="1173" customFormat="false" ht="15.75" hidden="false" customHeight="false" outlineLevel="0" collapsed="false">
      <c r="C1173" s="150"/>
      <c r="D1173" s="150"/>
      <c r="E1173" s="150"/>
      <c r="F1173" s="150"/>
      <c r="G1173" s="150"/>
      <c r="H1173" s="150"/>
      <c r="I1173" s="150"/>
      <c r="J1173" s="150"/>
      <c r="K1173" s="150"/>
      <c r="L1173" s="150"/>
      <c r="M1173" s="150"/>
    </row>
    <row r="1174" customFormat="false" ht="15.75" hidden="false" customHeight="false" outlineLevel="0" collapsed="false">
      <c r="C1174" s="150"/>
      <c r="D1174" s="150"/>
      <c r="E1174" s="150"/>
      <c r="F1174" s="150"/>
      <c r="G1174" s="150"/>
      <c r="H1174" s="150"/>
      <c r="I1174" s="150"/>
      <c r="J1174" s="150"/>
      <c r="K1174" s="150"/>
      <c r="L1174" s="150"/>
      <c r="M1174" s="150"/>
    </row>
    <row r="1175" customFormat="false" ht="15.75" hidden="false" customHeight="false" outlineLevel="0" collapsed="false">
      <c r="C1175" s="150"/>
      <c r="D1175" s="150"/>
      <c r="E1175" s="150"/>
      <c r="F1175" s="150"/>
      <c r="G1175" s="150"/>
      <c r="H1175" s="150"/>
      <c r="I1175" s="150"/>
      <c r="J1175" s="150"/>
      <c r="K1175" s="150"/>
      <c r="L1175" s="150"/>
      <c r="M1175" s="150"/>
    </row>
    <row r="1176" customFormat="false" ht="15.75" hidden="false" customHeight="false" outlineLevel="0" collapsed="false">
      <c r="C1176" s="150"/>
      <c r="D1176" s="150"/>
      <c r="E1176" s="150"/>
      <c r="F1176" s="150"/>
      <c r="G1176" s="150"/>
      <c r="H1176" s="150"/>
      <c r="I1176" s="150"/>
      <c r="J1176" s="150"/>
      <c r="K1176" s="150"/>
      <c r="L1176" s="150"/>
      <c r="M1176" s="150"/>
    </row>
    <row r="1177" customFormat="false" ht="15.75" hidden="false" customHeight="false" outlineLevel="0" collapsed="false">
      <c r="C1177" s="150"/>
      <c r="D1177" s="150"/>
      <c r="E1177" s="150"/>
      <c r="F1177" s="150"/>
      <c r="G1177" s="150"/>
      <c r="H1177" s="150"/>
      <c r="I1177" s="150"/>
      <c r="J1177" s="150"/>
      <c r="K1177" s="150"/>
      <c r="L1177" s="150"/>
      <c r="M1177" s="150"/>
    </row>
    <row r="1178" customFormat="false" ht="15.75" hidden="false" customHeight="false" outlineLevel="0" collapsed="false">
      <c r="C1178" s="150"/>
      <c r="D1178" s="150"/>
      <c r="E1178" s="150"/>
      <c r="F1178" s="150"/>
      <c r="G1178" s="150"/>
      <c r="H1178" s="150"/>
      <c r="I1178" s="150"/>
      <c r="J1178" s="150"/>
      <c r="K1178" s="150"/>
      <c r="L1178" s="150"/>
      <c r="M1178" s="150"/>
    </row>
    <row r="1179" customFormat="false" ht="15.75" hidden="false" customHeight="false" outlineLevel="0" collapsed="false">
      <c r="C1179" s="150"/>
      <c r="D1179" s="150"/>
      <c r="E1179" s="150"/>
      <c r="F1179" s="150"/>
      <c r="G1179" s="150"/>
      <c r="H1179" s="150"/>
      <c r="I1179" s="150"/>
      <c r="J1179" s="150"/>
      <c r="K1179" s="150"/>
      <c r="L1179" s="150"/>
      <c r="M1179" s="150"/>
    </row>
    <row r="1180" customFormat="false" ht="15.75" hidden="false" customHeight="false" outlineLevel="0" collapsed="false">
      <c r="C1180" s="150"/>
      <c r="D1180" s="150"/>
      <c r="E1180" s="150"/>
      <c r="F1180" s="150"/>
      <c r="G1180" s="150"/>
      <c r="H1180" s="150"/>
      <c r="I1180" s="150"/>
      <c r="J1180" s="150"/>
      <c r="K1180" s="150"/>
      <c r="L1180" s="150"/>
      <c r="M1180" s="150"/>
    </row>
    <row r="1181" customFormat="false" ht="15.75" hidden="false" customHeight="false" outlineLevel="0" collapsed="false">
      <c r="C1181" s="150"/>
      <c r="D1181" s="150"/>
      <c r="E1181" s="150"/>
      <c r="F1181" s="150"/>
      <c r="G1181" s="150"/>
      <c r="H1181" s="150"/>
      <c r="I1181" s="150"/>
      <c r="J1181" s="150"/>
      <c r="K1181" s="150"/>
      <c r="L1181" s="150"/>
      <c r="M1181" s="150"/>
    </row>
    <row r="1182" customFormat="false" ht="15.75" hidden="false" customHeight="false" outlineLevel="0" collapsed="false">
      <c r="C1182" s="150"/>
      <c r="D1182" s="150"/>
      <c r="E1182" s="150"/>
      <c r="F1182" s="150"/>
      <c r="G1182" s="150"/>
      <c r="H1182" s="150"/>
      <c r="I1182" s="150"/>
      <c r="J1182" s="150"/>
      <c r="K1182" s="150"/>
      <c r="L1182" s="150"/>
      <c r="M1182" s="150"/>
    </row>
    <row r="1183" customFormat="false" ht="15.75" hidden="false" customHeight="false" outlineLevel="0" collapsed="false">
      <c r="C1183" s="150"/>
      <c r="D1183" s="150"/>
      <c r="E1183" s="150"/>
      <c r="F1183" s="150"/>
      <c r="G1183" s="150"/>
      <c r="H1183" s="150"/>
      <c r="I1183" s="150"/>
      <c r="J1183" s="150"/>
      <c r="K1183" s="150"/>
      <c r="L1183" s="150"/>
      <c r="M1183" s="150"/>
    </row>
    <row r="1184" customFormat="false" ht="15.75" hidden="false" customHeight="false" outlineLevel="0" collapsed="false">
      <c r="C1184" s="150"/>
      <c r="D1184" s="150"/>
      <c r="E1184" s="150"/>
      <c r="F1184" s="150"/>
      <c r="G1184" s="150"/>
      <c r="H1184" s="150"/>
      <c r="I1184" s="150"/>
      <c r="J1184" s="150"/>
      <c r="K1184" s="150"/>
      <c r="L1184" s="150"/>
      <c r="M1184" s="150"/>
    </row>
    <row r="1185" customFormat="false" ht="15.75" hidden="false" customHeight="false" outlineLevel="0" collapsed="false">
      <c r="C1185" s="150"/>
      <c r="D1185" s="150"/>
      <c r="E1185" s="150"/>
      <c r="F1185" s="150"/>
      <c r="G1185" s="150"/>
      <c r="H1185" s="150"/>
      <c r="I1185" s="150"/>
      <c r="J1185" s="150"/>
      <c r="K1185" s="150"/>
      <c r="L1185" s="150"/>
      <c r="M1185" s="150"/>
    </row>
    <row r="1186" customFormat="false" ht="15.75" hidden="false" customHeight="false" outlineLevel="0" collapsed="false">
      <c r="C1186" s="150"/>
      <c r="D1186" s="150"/>
      <c r="E1186" s="150"/>
      <c r="F1186" s="150"/>
      <c r="G1186" s="150"/>
      <c r="H1186" s="150"/>
      <c r="I1186" s="150"/>
      <c r="J1186" s="150"/>
      <c r="K1186" s="150"/>
      <c r="L1186" s="150"/>
      <c r="M1186" s="150"/>
    </row>
    <row r="1187" customFormat="false" ht="15.75" hidden="false" customHeight="false" outlineLevel="0" collapsed="false">
      <c r="C1187" s="150"/>
      <c r="D1187" s="150"/>
      <c r="E1187" s="150"/>
      <c r="F1187" s="150"/>
      <c r="G1187" s="150"/>
      <c r="H1187" s="150"/>
      <c r="I1187" s="150"/>
      <c r="J1187" s="150"/>
      <c r="K1187" s="150"/>
      <c r="L1187" s="150"/>
      <c r="M1187" s="150"/>
    </row>
    <row r="1188" customFormat="false" ht="15.75" hidden="false" customHeight="false" outlineLevel="0" collapsed="false">
      <c r="C1188" s="150"/>
      <c r="D1188" s="150"/>
      <c r="E1188" s="150"/>
      <c r="F1188" s="150"/>
      <c r="G1188" s="150"/>
      <c r="H1188" s="150"/>
      <c r="I1188" s="150"/>
      <c r="J1188" s="150"/>
      <c r="K1188" s="150"/>
      <c r="L1188" s="150"/>
      <c r="M1188" s="150"/>
    </row>
    <row r="1189" customFormat="false" ht="15.75" hidden="false" customHeight="false" outlineLevel="0" collapsed="false">
      <c r="C1189" s="150"/>
      <c r="D1189" s="150"/>
      <c r="E1189" s="150"/>
      <c r="F1189" s="150"/>
      <c r="G1189" s="150"/>
      <c r="H1189" s="150"/>
      <c r="I1189" s="150"/>
      <c r="J1189" s="150"/>
      <c r="K1189" s="150"/>
      <c r="L1189" s="150"/>
      <c r="M1189" s="150"/>
    </row>
    <row r="1190" customFormat="false" ht="15.75" hidden="false" customHeight="false" outlineLevel="0" collapsed="false">
      <c r="C1190" s="150"/>
      <c r="D1190" s="150"/>
      <c r="E1190" s="150"/>
      <c r="F1190" s="150"/>
      <c r="G1190" s="150"/>
      <c r="H1190" s="150"/>
      <c r="I1190" s="150"/>
      <c r="J1190" s="150"/>
      <c r="K1190" s="150"/>
      <c r="L1190" s="150"/>
      <c r="M1190" s="150"/>
    </row>
    <row r="1191" customFormat="false" ht="15.75" hidden="false" customHeight="false" outlineLevel="0" collapsed="false">
      <c r="C1191" s="150"/>
      <c r="D1191" s="150"/>
      <c r="E1191" s="150"/>
      <c r="F1191" s="150"/>
      <c r="G1191" s="150"/>
      <c r="H1191" s="150"/>
      <c r="I1191" s="150"/>
      <c r="J1191" s="150"/>
      <c r="K1191" s="150"/>
      <c r="L1191" s="150"/>
      <c r="M1191" s="150"/>
    </row>
    <row r="1192" customFormat="false" ht="15.75" hidden="false" customHeight="false" outlineLevel="0" collapsed="false">
      <c r="C1192" s="150"/>
      <c r="D1192" s="150"/>
      <c r="E1192" s="150"/>
      <c r="F1192" s="150"/>
      <c r="G1192" s="150"/>
      <c r="H1192" s="150"/>
      <c r="I1192" s="150"/>
      <c r="J1192" s="150"/>
      <c r="K1192" s="150"/>
      <c r="L1192" s="150"/>
      <c r="M1192" s="150"/>
    </row>
    <row r="1193" customFormat="false" ht="15.75" hidden="false" customHeight="false" outlineLevel="0" collapsed="false">
      <c r="C1193" s="150"/>
      <c r="D1193" s="150"/>
      <c r="E1193" s="150"/>
      <c r="F1193" s="150"/>
      <c r="G1193" s="150"/>
      <c r="H1193" s="150"/>
      <c r="I1193" s="150"/>
      <c r="J1193" s="150"/>
      <c r="K1193" s="150"/>
      <c r="L1193" s="150"/>
      <c r="M1193" s="150"/>
    </row>
    <row r="1194" customFormat="false" ht="15.75" hidden="false" customHeight="false" outlineLevel="0" collapsed="false">
      <c r="C1194" s="150"/>
      <c r="D1194" s="150"/>
      <c r="E1194" s="150"/>
      <c r="F1194" s="150"/>
      <c r="G1194" s="150"/>
      <c r="H1194" s="150"/>
      <c r="I1194" s="150"/>
      <c r="J1194" s="150"/>
      <c r="K1194" s="150"/>
      <c r="L1194" s="150"/>
      <c r="M1194" s="150"/>
    </row>
    <row r="1195" customFormat="false" ht="15.75" hidden="false" customHeight="false" outlineLevel="0" collapsed="false">
      <c r="C1195" s="150"/>
      <c r="D1195" s="150"/>
      <c r="E1195" s="150"/>
      <c r="F1195" s="150"/>
      <c r="G1195" s="150"/>
      <c r="H1195" s="150"/>
      <c r="I1195" s="150"/>
      <c r="J1195" s="150"/>
      <c r="K1195" s="150"/>
      <c r="L1195" s="150"/>
      <c r="M1195" s="150"/>
    </row>
    <row r="1196" customFormat="false" ht="15.75" hidden="false" customHeight="false" outlineLevel="0" collapsed="false">
      <c r="C1196" s="150"/>
      <c r="D1196" s="150"/>
      <c r="E1196" s="150"/>
      <c r="F1196" s="150"/>
      <c r="G1196" s="150"/>
      <c r="H1196" s="150"/>
      <c r="I1196" s="150"/>
      <c r="J1196" s="150"/>
      <c r="K1196" s="150"/>
      <c r="L1196" s="150"/>
      <c r="M1196" s="150"/>
    </row>
    <row r="1197" customFormat="false" ht="15.75" hidden="false" customHeight="false" outlineLevel="0" collapsed="false">
      <c r="C1197" s="150"/>
      <c r="D1197" s="150"/>
      <c r="E1197" s="150"/>
      <c r="F1197" s="150"/>
      <c r="G1197" s="150"/>
      <c r="H1197" s="150"/>
      <c r="I1197" s="150"/>
      <c r="J1197" s="150"/>
      <c r="K1197" s="150"/>
      <c r="L1197" s="150"/>
      <c r="M1197" s="150"/>
    </row>
    <row r="1198" customFormat="false" ht="15.75" hidden="false" customHeight="false" outlineLevel="0" collapsed="false">
      <c r="C1198" s="150"/>
      <c r="D1198" s="150"/>
      <c r="E1198" s="150"/>
      <c r="F1198" s="150"/>
      <c r="G1198" s="150"/>
      <c r="H1198" s="150"/>
      <c r="I1198" s="150"/>
      <c r="J1198" s="150"/>
      <c r="K1198" s="150"/>
      <c r="L1198" s="150"/>
      <c r="M1198" s="150"/>
    </row>
    <row r="1199" customFormat="false" ht="15.75" hidden="false" customHeight="false" outlineLevel="0" collapsed="false">
      <c r="C1199" s="150"/>
      <c r="D1199" s="150"/>
      <c r="E1199" s="150"/>
      <c r="F1199" s="150"/>
      <c r="G1199" s="150"/>
      <c r="H1199" s="150"/>
      <c r="I1199" s="150"/>
      <c r="J1199" s="150"/>
      <c r="K1199" s="150"/>
      <c r="L1199" s="150"/>
      <c r="M1199" s="150"/>
    </row>
    <row r="1200" customFormat="false" ht="15.75" hidden="false" customHeight="false" outlineLevel="0" collapsed="false">
      <c r="C1200" s="150"/>
      <c r="D1200" s="150"/>
      <c r="E1200" s="150"/>
      <c r="F1200" s="150"/>
      <c r="G1200" s="150"/>
      <c r="H1200" s="150"/>
      <c r="I1200" s="150"/>
      <c r="J1200" s="150"/>
      <c r="K1200" s="150"/>
      <c r="L1200" s="150"/>
      <c r="M1200" s="150"/>
    </row>
    <row r="1201" customFormat="false" ht="15.75" hidden="false" customHeight="false" outlineLevel="0" collapsed="false">
      <c r="C1201" s="150"/>
      <c r="D1201" s="150"/>
      <c r="E1201" s="150"/>
      <c r="F1201" s="150"/>
      <c r="G1201" s="150"/>
      <c r="H1201" s="150"/>
      <c r="I1201" s="150"/>
      <c r="J1201" s="150"/>
      <c r="K1201" s="150"/>
      <c r="L1201" s="150"/>
      <c r="M1201" s="150"/>
    </row>
    <row r="1202" customFormat="false" ht="15.75" hidden="false" customHeight="false" outlineLevel="0" collapsed="false">
      <c r="C1202" s="150"/>
      <c r="D1202" s="150"/>
      <c r="E1202" s="150"/>
      <c r="F1202" s="150"/>
      <c r="G1202" s="150"/>
      <c r="H1202" s="150"/>
      <c r="I1202" s="150"/>
      <c r="J1202" s="150"/>
      <c r="K1202" s="150"/>
      <c r="L1202" s="150"/>
      <c r="M1202" s="150"/>
    </row>
    <row r="1203" customFormat="false" ht="15.75" hidden="false" customHeight="false" outlineLevel="0" collapsed="false">
      <c r="C1203" s="150"/>
      <c r="D1203" s="150"/>
      <c r="E1203" s="150"/>
      <c r="F1203" s="150"/>
      <c r="G1203" s="150"/>
      <c r="H1203" s="150"/>
      <c r="I1203" s="150"/>
      <c r="J1203" s="150"/>
      <c r="K1203" s="150"/>
      <c r="L1203" s="150"/>
      <c r="M1203" s="150"/>
    </row>
    <row r="1204" customFormat="false" ht="15.75" hidden="false" customHeight="false" outlineLevel="0" collapsed="false">
      <c r="C1204" s="150"/>
      <c r="D1204" s="150"/>
      <c r="E1204" s="150"/>
      <c r="F1204" s="150"/>
      <c r="G1204" s="150"/>
      <c r="H1204" s="150"/>
      <c r="I1204" s="150"/>
      <c r="J1204" s="150"/>
      <c r="K1204" s="150"/>
      <c r="L1204" s="150"/>
      <c r="M1204" s="150"/>
    </row>
    <row r="1205" customFormat="false" ht="15.75" hidden="false" customHeight="false" outlineLevel="0" collapsed="false">
      <c r="C1205" s="150"/>
      <c r="D1205" s="150"/>
      <c r="E1205" s="150"/>
      <c r="F1205" s="150"/>
      <c r="G1205" s="150"/>
      <c r="H1205" s="150"/>
      <c r="I1205" s="150"/>
      <c r="J1205" s="150"/>
      <c r="K1205" s="150"/>
      <c r="L1205" s="150"/>
      <c r="M1205" s="150"/>
    </row>
    <row r="1206" customFormat="false" ht="15.75" hidden="false" customHeight="false" outlineLevel="0" collapsed="false">
      <c r="C1206" s="150"/>
      <c r="D1206" s="150"/>
      <c r="E1206" s="150"/>
      <c r="F1206" s="150"/>
      <c r="G1206" s="150"/>
      <c r="H1206" s="150"/>
      <c r="I1206" s="150"/>
      <c r="J1206" s="150"/>
      <c r="K1206" s="150"/>
      <c r="L1206" s="150"/>
      <c r="M1206" s="150"/>
    </row>
    <row r="1207" customFormat="false" ht="15.75" hidden="false" customHeight="false" outlineLevel="0" collapsed="false">
      <c r="C1207" s="150"/>
      <c r="D1207" s="150"/>
      <c r="E1207" s="150"/>
      <c r="F1207" s="150"/>
      <c r="G1207" s="150"/>
      <c r="H1207" s="150"/>
      <c r="I1207" s="150"/>
      <c r="J1207" s="150"/>
      <c r="K1207" s="150"/>
      <c r="L1207" s="150"/>
      <c r="M1207" s="150"/>
    </row>
    <row r="1208" customFormat="false" ht="15.75" hidden="false" customHeight="false" outlineLevel="0" collapsed="false">
      <c r="C1208" s="150"/>
      <c r="D1208" s="150"/>
      <c r="E1208" s="150"/>
      <c r="F1208" s="150"/>
      <c r="G1208" s="150"/>
      <c r="H1208" s="150"/>
      <c r="I1208" s="150"/>
      <c r="J1208" s="150"/>
      <c r="K1208" s="150"/>
      <c r="L1208" s="150"/>
      <c r="M1208" s="150"/>
    </row>
    <row r="1209" customFormat="false" ht="15.75" hidden="false" customHeight="false" outlineLevel="0" collapsed="false">
      <c r="C1209" s="150"/>
      <c r="D1209" s="150"/>
      <c r="E1209" s="150"/>
      <c r="F1209" s="150"/>
      <c r="G1209" s="150"/>
      <c r="H1209" s="150"/>
      <c r="I1209" s="150"/>
      <c r="J1209" s="150"/>
      <c r="K1209" s="150"/>
      <c r="L1209" s="150"/>
      <c r="M1209" s="150"/>
    </row>
    <row r="1210" customFormat="false" ht="15.75" hidden="false" customHeight="false" outlineLevel="0" collapsed="false">
      <c r="C1210" s="150"/>
      <c r="D1210" s="150"/>
      <c r="E1210" s="150"/>
      <c r="F1210" s="150"/>
      <c r="G1210" s="150"/>
      <c r="H1210" s="150"/>
      <c r="I1210" s="150"/>
      <c r="J1210" s="150"/>
      <c r="K1210" s="150"/>
      <c r="L1210" s="150"/>
      <c r="M1210" s="150"/>
    </row>
    <row r="1211" customFormat="false" ht="15.75" hidden="false" customHeight="false" outlineLevel="0" collapsed="false">
      <c r="C1211" s="150"/>
      <c r="D1211" s="150"/>
      <c r="E1211" s="150"/>
      <c r="F1211" s="150"/>
      <c r="G1211" s="150"/>
      <c r="H1211" s="150"/>
      <c r="I1211" s="150"/>
      <c r="J1211" s="150"/>
      <c r="K1211" s="150"/>
      <c r="L1211" s="150"/>
      <c r="M1211" s="150"/>
    </row>
    <row r="1212" customFormat="false" ht="15.75" hidden="false" customHeight="false" outlineLevel="0" collapsed="false">
      <c r="C1212" s="150"/>
      <c r="D1212" s="150"/>
      <c r="E1212" s="150"/>
      <c r="F1212" s="150"/>
      <c r="G1212" s="150"/>
      <c r="H1212" s="150"/>
      <c r="I1212" s="150"/>
      <c r="J1212" s="150"/>
      <c r="K1212" s="150"/>
      <c r="L1212" s="150"/>
      <c r="M1212" s="150"/>
    </row>
    <row r="1213" customFormat="false" ht="15.75" hidden="false" customHeight="false" outlineLevel="0" collapsed="false">
      <c r="C1213" s="150"/>
      <c r="D1213" s="150"/>
      <c r="E1213" s="150"/>
      <c r="F1213" s="150"/>
      <c r="G1213" s="150"/>
      <c r="H1213" s="150"/>
      <c r="I1213" s="150"/>
      <c r="J1213" s="150"/>
      <c r="K1213" s="150"/>
      <c r="L1213" s="150"/>
      <c r="M1213" s="150"/>
    </row>
    <row r="1214" customFormat="false" ht="15.75" hidden="false" customHeight="false" outlineLevel="0" collapsed="false">
      <c r="C1214" s="150"/>
      <c r="D1214" s="150"/>
      <c r="E1214" s="150"/>
      <c r="F1214" s="150"/>
      <c r="G1214" s="150"/>
      <c r="H1214" s="150"/>
      <c r="I1214" s="150"/>
      <c r="J1214" s="150"/>
      <c r="K1214" s="150"/>
      <c r="L1214" s="150"/>
      <c r="M1214" s="150"/>
    </row>
    <row r="1215" customFormat="false" ht="15.75" hidden="false" customHeight="false" outlineLevel="0" collapsed="false">
      <c r="C1215" s="150"/>
      <c r="D1215" s="150"/>
      <c r="E1215" s="150"/>
      <c r="F1215" s="150"/>
      <c r="G1215" s="150"/>
      <c r="H1215" s="150"/>
      <c r="I1215" s="150"/>
      <c r="J1215" s="150"/>
      <c r="K1215" s="150"/>
      <c r="L1215" s="150"/>
      <c r="M1215" s="150"/>
    </row>
    <row r="1216" customFormat="false" ht="15.75" hidden="false" customHeight="false" outlineLevel="0" collapsed="false">
      <c r="C1216" s="150"/>
      <c r="D1216" s="150"/>
      <c r="E1216" s="150"/>
      <c r="F1216" s="150"/>
      <c r="G1216" s="150"/>
      <c r="H1216" s="150"/>
      <c r="I1216" s="150"/>
      <c r="J1216" s="150"/>
      <c r="K1216" s="150"/>
      <c r="L1216" s="150"/>
      <c r="M1216" s="150"/>
    </row>
    <row r="1217" customFormat="false" ht="15.75" hidden="false" customHeight="false" outlineLevel="0" collapsed="false">
      <c r="C1217" s="150"/>
      <c r="D1217" s="150"/>
      <c r="E1217" s="150"/>
      <c r="F1217" s="150"/>
      <c r="G1217" s="150"/>
      <c r="H1217" s="150"/>
      <c r="I1217" s="150"/>
      <c r="J1217" s="150"/>
      <c r="K1217" s="150"/>
      <c r="L1217" s="150"/>
      <c r="M1217" s="150"/>
    </row>
    <row r="1218" customFormat="false" ht="15.75" hidden="false" customHeight="false" outlineLevel="0" collapsed="false">
      <c r="C1218" s="150"/>
      <c r="D1218" s="150"/>
      <c r="E1218" s="150"/>
      <c r="F1218" s="150"/>
      <c r="G1218" s="150"/>
      <c r="H1218" s="150"/>
      <c r="I1218" s="150"/>
      <c r="J1218" s="150"/>
      <c r="K1218" s="150"/>
      <c r="L1218" s="150"/>
      <c r="M1218" s="150"/>
    </row>
    <row r="1219" customFormat="false" ht="15.75" hidden="false" customHeight="false" outlineLevel="0" collapsed="false">
      <c r="C1219" s="150"/>
      <c r="D1219" s="150"/>
      <c r="E1219" s="150"/>
      <c r="F1219" s="150"/>
      <c r="G1219" s="150"/>
      <c r="H1219" s="150"/>
      <c r="I1219" s="150"/>
      <c r="J1219" s="150"/>
      <c r="K1219" s="150"/>
      <c r="L1219" s="150"/>
      <c r="M1219" s="150"/>
    </row>
    <row r="1220" customFormat="false" ht="15.75" hidden="false" customHeight="false" outlineLevel="0" collapsed="false">
      <c r="C1220" s="150"/>
      <c r="D1220" s="150"/>
      <c r="E1220" s="150"/>
      <c r="F1220" s="150"/>
      <c r="G1220" s="150"/>
      <c r="H1220" s="150"/>
      <c r="I1220" s="150"/>
      <c r="J1220" s="150"/>
      <c r="K1220" s="150"/>
      <c r="L1220" s="150"/>
      <c r="M1220" s="150"/>
    </row>
    <row r="1221" customFormat="false" ht="15.75" hidden="false" customHeight="false" outlineLevel="0" collapsed="false">
      <c r="C1221" s="150"/>
      <c r="D1221" s="150"/>
      <c r="E1221" s="150"/>
      <c r="F1221" s="150"/>
      <c r="G1221" s="150"/>
      <c r="H1221" s="150"/>
      <c r="I1221" s="150"/>
      <c r="J1221" s="150"/>
      <c r="K1221" s="150"/>
      <c r="L1221" s="150"/>
      <c r="M1221" s="150"/>
    </row>
    <row r="1222" customFormat="false" ht="15.75" hidden="false" customHeight="false" outlineLevel="0" collapsed="false">
      <c r="C1222" s="150"/>
      <c r="D1222" s="150"/>
      <c r="E1222" s="150"/>
      <c r="F1222" s="150"/>
      <c r="G1222" s="150"/>
      <c r="H1222" s="150"/>
      <c r="I1222" s="150"/>
      <c r="J1222" s="150"/>
      <c r="K1222" s="150"/>
      <c r="L1222" s="150"/>
      <c r="M1222" s="150"/>
    </row>
    <row r="1223" customFormat="false" ht="15.75" hidden="false" customHeight="false" outlineLevel="0" collapsed="false">
      <c r="C1223" s="150"/>
      <c r="D1223" s="150"/>
      <c r="E1223" s="150"/>
      <c r="F1223" s="150"/>
      <c r="G1223" s="150"/>
      <c r="H1223" s="150"/>
      <c r="I1223" s="150"/>
      <c r="J1223" s="150"/>
      <c r="K1223" s="150"/>
      <c r="L1223" s="150"/>
      <c r="M1223" s="150"/>
    </row>
    <row r="1224" customFormat="false" ht="15.75" hidden="false" customHeight="false" outlineLevel="0" collapsed="false">
      <c r="C1224" s="150"/>
      <c r="D1224" s="150"/>
      <c r="E1224" s="150"/>
      <c r="F1224" s="150"/>
      <c r="G1224" s="150"/>
      <c r="H1224" s="150"/>
      <c r="I1224" s="150"/>
      <c r="J1224" s="150"/>
      <c r="K1224" s="150"/>
      <c r="L1224" s="150"/>
      <c r="M1224" s="150"/>
    </row>
    <row r="1225" customFormat="false" ht="15.75" hidden="false" customHeight="false" outlineLevel="0" collapsed="false">
      <c r="C1225" s="150"/>
      <c r="D1225" s="150"/>
      <c r="E1225" s="150"/>
      <c r="F1225" s="150"/>
      <c r="G1225" s="150"/>
      <c r="H1225" s="150"/>
      <c r="I1225" s="150"/>
      <c r="J1225" s="150"/>
      <c r="K1225" s="150"/>
      <c r="L1225" s="150"/>
      <c r="M1225" s="150"/>
    </row>
    <row r="1226" customFormat="false" ht="15.75" hidden="false" customHeight="false" outlineLevel="0" collapsed="false">
      <c r="C1226" s="150"/>
      <c r="D1226" s="150"/>
      <c r="E1226" s="150"/>
      <c r="F1226" s="150"/>
      <c r="G1226" s="150"/>
      <c r="H1226" s="150"/>
      <c r="I1226" s="150"/>
      <c r="J1226" s="150"/>
      <c r="K1226" s="150"/>
      <c r="L1226" s="150"/>
      <c r="M1226" s="150"/>
    </row>
    <row r="1227" customFormat="false" ht="15.75" hidden="false" customHeight="false" outlineLevel="0" collapsed="false">
      <c r="C1227" s="150"/>
      <c r="D1227" s="150"/>
      <c r="E1227" s="150"/>
      <c r="F1227" s="150"/>
      <c r="G1227" s="150"/>
      <c r="H1227" s="150"/>
      <c r="I1227" s="150"/>
      <c r="J1227" s="150"/>
      <c r="K1227" s="150"/>
      <c r="L1227" s="150"/>
      <c r="M1227" s="150"/>
    </row>
    <row r="1228" customFormat="false" ht="15.75" hidden="false" customHeight="false" outlineLevel="0" collapsed="false">
      <c r="C1228" s="150"/>
      <c r="D1228" s="150"/>
      <c r="E1228" s="150"/>
      <c r="F1228" s="150"/>
      <c r="G1228" s="150"/>
      <c r="H1228" s="150"/>
      <c r="I1228" s="150"/>
      <c r="J1228" s="150"/>
      <c r="K1228" s="150"/>
      <c r="L1228" s="150"/>
      <c r="M1228" s="150"/>
    </row>
    <row r="1229" customFormat="false" ht="15.75" hidden="false" customHeight="false" outlineLevel="0" collapsed="false">
      <c r="C1229" s="150"/>
      <c r="D1229" s="150"/>
      <c r="E1229" s="150"/>
      <c r="F1229" s="150"/>
      <c r="G1229" s="150"/>
      <c r="H1229" s="150"/>
      <c r="I1229" s="150"/>
      <c r="J1229" s="150"/>
      <c r="K1229" s="150"/>
      <c r="L1229" s="150"/>
      <c r="M1229" s="150"/>
    </row>
    <row r="1230" customFormat="false" ht="15.75" hidden="false" customHeight="false" outlineLevel="0" collapsed="false">
      <c r="C1230" s="150"/>
      <c r="D1230" s="150"/>
      <c r="E1230" s="150"/>
      <c r="F1230" s="150"/>
      <c r="G1230" s="150"/>
      <c r="H1230" s="150"/>
      <c r="I1230" s="150"/>
      <c r="J1230" s="150"/>
      <c r="K1230" s="150"/>
      <c r="L1230" s="150"/>
      <c r="M1230" s="150"/>
    </row>
    <row r="1231" customFormat="false" ht="15.75" hidden="false" customHeight="false" outlineLevel="0" collapsed="false">
      <c r="C1231" s="150"/>
      <c r="D1231" s="150"/>
      <c r="E1231" s="150"/>
      <c r="F1231" s="150"/>
      <c r="G1231" s="150"/>
      <c r="H1231" s="150"/>
      <c r="I1231" s="150"/>
      <c r="J1231" s="150"/>
      <c r="K1231" s="150"/>
      <c r="L1231" s="150"/>
      <c r="M1231" s="150"/>
    </row>
    <row r="1232" customFormat="false" ht="15.75" hidden="false" customHeight="false" outlineLevel="0" collapsed="false">
      <c r="C1232" s="150"/>
      <c r="D1232" s="150"/>
      <c r="E1232" s="150"/>
      <c r="F1232" s="150"/>
      <c r="G1232" s="150"/>
      <c r="H1232" s="150"/>
      <c r="I1232" s="150"/>
      <c r="J1232" s="150"/>
      <c r="K1232" s="150"/>
      <c r="L1232" s="150"/>
      <c r="M1232" s="150"/>
    </row>
    <row r="1233" customFormat="false" ht="15.75" hidden="false" customHeight="false" outlineLevel="0" collapsed="false">
      <c r="C1233" s="150"/>
      <c r="D1233" s="150"/>
      <c r="E1233" s="150"/>
      <c r="F1233" s="150"/>
      <c r="G1233" s="150"/>
      <c r="H1233" s="150"/>
      <c r="I1233" s="150"/>
      <c r="J1233" s="150"/>
      <c r="K1233" s="150"/>
      <c r="L1233" s="150"/>
      <c r="M1233" s="150"/>
    </row>
    <row r="1234" customFormat="false" ht="15.75" hidden="false" customHeight="false" outlineLevel="0" collapsed="false">
      <c r="C1234" s="150"/>
      <c r="D1234" s="150"/>
      <c r="E1234" s="150"/>
      <c r="F1234" s="150"/>
      <c r="G1234" s="150"/>
      <c r="H1234" s="150"/>
      <c r="I1234" s="150"/>
      <c r="J1234" s="150"/>
      <c r="K1234" s="150"/>
      <c r="L1234" s="150"/>
      <c r="M1234" s="150"/>
    </row>
    <row r="1235" customFormat="false" ht="15.75" hidden="false" customHeight="false" outlineLevel="0" collapsed="false">
      <c r="C1235" s="150"/>
      <c r="D1235" s="150"/>
      <c r="E1235" s="150"/>
      <c r="F1235" s="150"/>
      <c r="G1235" s="150"/>
      <c r="H1235" s="150"/>
      <c r="I1235" s="150"/>
      <c r="J1235" s="150"/>
      <c r="K1235" s="150"/>
      <c r="L1235" s="150"/>
      <c r="M1235" s="150"/>
    </row>
    <row r="1236" customFormat="false" ht="15.75" hidden="false" customHeight="false" outlineLevel="0" collapsed="false">
      <c r="C1236" s="150"/>
      <c r="D1236" s="150"/>
      <c r="E1236" s="150"/>
      <c r="F1236" s="150"/>
      <c r="G1236" s="150"/>
      <c r="H1236" s="150"/>
      <c r="I1236" s="150"/>
      <c r="J1236" s="150"/>
      <c r="K1236" s="150"/>
      <c r="L1236" s="150"/>
      <c r="M1236" s="150"/>
    </row>
    <row r="1237" customFormat="false" ht="15.75" hidden="false" customHeight="false" outlineLevel="0" collapsed="false">
      <c r="C1237" s="150"/>
      <c r="D1237" s="150"/>
      <c r="E1237" s="150"/>
      <c r="F1237" s="150"/>
      <c r="G1237" s="150"/>
      <c r="H1237" s="150"/>
      <c r="I1237" s="150"/>
      <c r="J1237" s="150"/>
      <c r="K1237" s="150"/>
      <c r="L1237" s="150"/>
      <c r="M1237" s="150"/>
    </row>
    <row r="1238" customFormat="false" ht="15.75" hidden="false" customHeight="false" outlineLevel="0" collapsed="false">
      <c r="C1238" s="150"/>
      <c r="D1238" s="150"/>
      <c r="E1238" s="150"/>
      <c r="F1238" s="150"/>
      <c r="G1238" s="150"/>
      <c r="H1238" s="150"/>
      <c r="I1238" s="150"/>
      <c r="J1238" s="150"/>
      <c r="K1238" s="150"/>
      <c r="L1238" s="150"/>
      <c r="M1238" s="150"/>
    </row>
    <row r="1239" customFormat="false" ht="15.75" hidden="false" customHeight="false" outlineLevel="0" collapsed="false">
      <c r="C1239" s="150"/>
      <c r="D1239" s="150"/>
      <c r="E1239" s="150"/>
      <c r="F1239" s="150"/>
      <c r="G1239" s="150"/>
      <c r="H1239" s="150"/>
      <c r="I1239" s="150"/>
      <c r="J1239" s="150"/>
      <c r="K1239" s="150"/>
      <c r="L1239" s="150"/>
      <c r="M1239" s="150"/>
    </row>
    <row r="1240" customFormat="false" ht="15.75" hidden="false" customHeight="false" outlineLevel="0" collapsed="false">
      <c r="C1240" s="150"/>
      <c r="D1240" s="150"/>
      <c r="E1240" s="150"/>
      <c r="F1240" s="150"/>
      <c r="G1240" s="150"/>
      <c r="H1240" s="150"/>
      <c r="I1240" s="150"/>
      <c r="J1240" s="150"/>
      <c r="K1240" s="150"/>
      <c r="L1240" s="150"/>
      <c r="M1240" s="150"/>
    </row>
    <row r="1241" customFormat="false" ht="15.75" hidden="false" customHeight="false" outlineLevel="0" collapsed="false">
      <c r="C1241" s="150"/>
      <c r="D1241" s="150"/>
      <c r="E1241" s="150"/>
      <c r="F1241" s="150"/>
      <c r="G1241" s="150"/>
      <c r="H1241" s="150"/>
      <c r="I1241" s="150"/>
      <c r="J1241" s="150"/>
      <c r="K1241" s="150"/>
      <c r="L1241" s="150"/>
      <c r="M1241" s="150"/>
    </row>
    <row r="1242" customFormat="false" ht="15.75" hidden="false" customHeight="false" outlineLevel="0" collapsed="false">
      <c r="C1242" s="150"/>
      <c r="D1242" s="150"/>
      <c r="E1242" s="150"/>
      <c r="F1242" s="150"/>
      <c r="G1242" s="150"/>
      <c r="H1242" s="150"/>
      <c r="I1242" s="150"/>
      <c r="J1242" s="150"/>
      <c r="K1242" s="150"/>
      <c r="L1242" s="150"/>
      <c r="M1242" s="150"/>
    </row>
    <row r="1243" customFormat="false" ht="15.75" hidden="false" customHeight="false" outlineLevel="0" collapsed="false">
      <c r="C1243" s="150"/>
      <c r="D1243" s="150"/>
      <c r="E1243" s="150"/>
      <c r="F1243" s="150"/>
      <c r="G1243" s="150"/>
      <c r="H1243" s="150"/>
      <c r="I1243" s="150"/>
      <c r="J1243" s="150"/>
      <c r="K1243" s="150"/>
      <c r="L1243" s="150"/>
      <c r="M1243" s="150"/>
    </row>
    <row r="1244" customFormat="false" ht="15.75" hidden="false" customHeight="false" outlineLevel="0" collapsed="false">
      <c r="C1244" s="150"/>
      <c r="D1244" s="150"/>
      <c r="E1244" s="150"/>
      <c r="F1244" s="150"/>
      <c r="G1244" s="150"/>
      <c r="H1244" s="150"/>
      <c r="I1244" s="150"/>
      <c r="J1244" s="150"/>
      <c r="K1244" s="150"/>
      <c r="L1244" s="150"/>
      <c r="M1244" s="150"/>
    </row>
    <row r="1245" customFormat="false" ht="15.75" hidden="false" customHeight="false" outlineLevel="0" collapsed="false">
      <c r="C1245" s="150"/>
      <c r="D1245" s="150"/>
      <c r="E1245" s="150"/>
      <c r="F1245" s="150"/>
      <c r="G1245" s="150"/>
      <c r="H1245" s="150"/>
      <c r="I1245" s="150"/>
      <c r="J1245" s="150"/>
      <c r="K1245" s="150"/>
      <c r="L1245" s="150"/>
      <c r="M1245" s="150"/>
    </row>
    <row r="1246" customFormat="false" ht="15.75" hidden="false" customHeight="false" outlineLevel="0" collapsed="false">
      <c r="C1246" s="150"/>
      <c r="D1246" s="150"/>
      <c r="E1246" s="150"/>
      <c r="F1246" s="150"/>
      <c r="G1246" s="150"/>
      <c r="H1246" s="150"/>
      <c r="I1246" s="150"/>
      <c r="J1246" s="150"/>
      <c r="K1246" s="150"/>
      <c r="L1246" s="150"/>
      <c r="M1246" s="150"/>
    </row>
    <row r="1247" customFormat="false" ht="15.75" hidden="false" customHeight="false" outlineLevel="0" collapsed="false">
      <c r="C1247" s="150"/>
      <c r="D1247" s="150"/>
      <c r="E1247" s="150"/>
      <c r="F1247" s="150"/>
      <c r="G1247" s="150"/>
      <c r="H1247" s="150"/>
      <c r="I1247" s="150"/>
      <c r="J1247" s="150"/>
      <c r="K1247" s="150"/>
      <c r="L1247" s="150"/>
      <c r="M1247" s="150"/>
    </row>
    <row r="1248" customFormat="false" ht="15.75" hidden="false" customHeight="false" outlineLevel="0" collapsed="false">
      <c r="C1248" s="150"/>
      <c r="D1248" s="150"/>
      <c r="E1248" s="150"/>
      <c r="F1248" s="150"/>
      <c r="G1248" s="150"/>
      <c r="H1248" s="150"/>
      <c r="I1248" s="150"/>
      <c r="J1248" s="150"/>
      <c r="K1248" s="150"/>
      <c r="L1248" s="150"/>
      <c r="M1248" s="150"/>
    </row>
    <row r="1249" customFormat="false" ht="15.75" hidden="false" customHeight="false" outlineLevel="0" collapsed="false">
      <c r="C1249" s="150"/>
      <c r="D1249" s="150"/>
      <c r="E1249" s="150"/>
      <c r="F1249" s="150"/>
      <c r="G1249" s="150"/>
      <c r="H1249" s="150"/>
      <c r="I1249" s="150"/>
      <c r="J1249" s="150"/>
      <c r="K1249" s="150"/>
      <c r="L1249" s="150"/>
      <c r="M1249" s="150"/>
    </row>
    <row r="1250" customFormat="false" ht="15.75" hidden="false" customHeight="false" outlineLevel="0" collapsed="false">
      <c r="C1250" s="150"/>
      <c r="D1250" s="150"/>
      <c r="E1250" s="150"/>
      <c r="F1250" s="150"/>
      <c r="G1250" s="150"/>
      <c r="H1250" s="150"/>
      <c r="I1250" s="150"/>
      <c r="J1250" s="150"/>
      <c r="K1250" s="150"/>
      <c r="L1250" s="150"/>
      <c r="M1250" s="150"/>
    </row>
    <row r="1251" customFormat="false" ht="15.75" hidden="false" customHeight="false" outlineLevel="0" collapsed="false">
      <c r="C1251" s="150"/>
      <c r="D1251" s="150"/>
      <c r="E1251" s="150"/>
      <c r="F1251" s="150"/>
      <c r="G1251" s="150"/>
      <c r="H1251" s="150"/>
      <c r="I1251" s="150"/>
      <c r="J1251" s="150"/>
      <c r="K1251" s="150"/>
      <c r="L1251" s="150"/>
      <c r="M1251" s="150"/>
    </row>
    <row r="1252" customFormat="false" ht="15.75" hidden="false" customHeight="false" outlineLevel="0" collapsed="false">
      <c r="C1252" s="150"/>
      <c r="D1252" s="150"/>
      <c r="E1252" s="150"/>
      <c r="F1252" s="150"/>
      <c r="G1252" s="150"/>
      <c r="H1252" s="150"/>
      <c r="I1252" s="150"/>
      <c r="J1252" s="150"/>
      <c r="K1252" s="150"/>
      <c r="L1252" s="150"/>
      <c r="M1252" s="150"/>
    </row>
    <row r="1253" customFormat="false" ht="15.75" hidden="false" customHeight="false" outlineLevel="0" collapsed="false">
      <c r="C1253" s="150"/>
      <c r="D1253" s="150"/>
      <c r="E1253" s="150"/>
      <c r="F1253" s="150"/>
      <c r="G1253" s="150"/>
      <c r="H1253" s="150"/>
      <c r="I1253" s="150"/>
      <c r="J1253" s="150"/>
      <c r="K1253" s="150"/>
      <c r="L1253" s="150"/>
      <c r="M1253" s="150"/>
    </row>
    <row r="1254" customFormat="false" ht="15.75" hidden="false" customHeight="false" outlineLevel="0" collapsed="false">
      <c r="C1254" s="150"/>
      <c r="D1254" s="150"/>
      <c r="E1254" s="150"/>
      <c r="F1254" s="150"/>
      <c r="G1254" s="150"/>
      <c r="H1254" s="150"/>
      <c r="I1254" s="150"/>
      <c r="J1254" s="150"/>
      <c r="K1254" s="150"/>
      <c r="L1254" s="150"/>
      <c r="M1254" s="150"/>
    </row>
    <row r="1255" customFormat="false" ht="15.75" hidden="false" customHeight="false" outlineLevel="0" collapsed="false">
      <c r="C1255" s="150"/>
      <c r="D1255" s="150"/>
      <c r="E1255" s="150"/>
      <c r="F1255" s="150"/>
      <c r="G1255" s="150"/>
      <c r="H1255" s="150"/>
      <c r="I1255" s="150"/>
      <c r="J1255" s="150"/>
      <c r="K1255" s="150"/>
      <c r="L1255" s="150"/>
      <c r="M1255" s="150"/>
    </row>
    <row r="1256" customFormat="false" ht="15.75" hidden="false" customHeight="false" outlineLevel="0" collapsed="false">
      <c r="C1256" s="150"/>
      <c r="D1256" s="150"/>
      <c r="E1256" s="150"/>
      <c r="F1256" s="150"/>
      <c r="G1256" s="150"/>
      <c r="H1256" s="150"/>
      <c r="I1256" s="150"/>
      <c r="J1256" s="150"/>
      <c r="K1256" s="150"/>
      <c r="L1256" s="150"/>
      <c r="M1256" s="150"/>
    </row>
    <row r="1257" customFormat="false" ht="15.75" hidden="false" customHeight="false" outlineLevel="0" collapsed="false">
      <c r="C1257" s="150"/>
      <c r="D1257" s="150"/>
      <c r="E1257" s="150"/>
      <c r="F1257" s="150"/>
      <c r="G1257" s="150"/>
      <c r="H1257" s="150"/>
      <c r="I1257" s="150"/>
      <c r="J1257" s="150"/>
      <c r="K1257" s="150"/>
      <c r="L1257" s="150"/>
      <c r="M1257" s="150"/>
    </row>
    <row r="1258" customFormat="false" ht="15.75" hidden="false" customHeight="false" outlineLevel="0" collapsed="false">
      <c r="C1258" s="150"/>
      <c r="D1258" s="150"/>
      <c r="E1258" s="150"/>
      <c r="F1258" s="150"/>
      <c r="G1258" s="150"/>
      <c r="H1258" s="150"/>
      <c r="I1258" s="150"/>
      <c r="J1258" s="150"/>
      <c r="K1258" s="150"/>
      <c r="L1258" s="150"/>
      <c r="M1258" s="150"/>
    </row>
    <row r="1259" customFormat="false" ht="15.75" hidden="false" customHeight="false" outlineLevel="0" collapsed="false">
      <c r="C1259" s="150"/>
      <c r="D1259" s="150"/>
      <c r="E1259" s="150"/>
      <c r="F1259" s="150"/>
      <c r="G1259" s="150"/>
      <c r="H1259" s="150"/>
      <c r="I1259" s="150"/>
      <c r="J1259" s="150"/>
      <c r="K1259" s="150"/>
      <c r="L1259" s="150"/>
      <c r="M1259" s="150"/>
    </row>
    <row r="1260" customFormat="false" ht="15.75" hidden="false" customHeight="false" outlineLevel="0" collapsed="false">
      <c r="C1260" s="150"/>
      <c r="D1260" s="150"/>
      <c r="E1260" s="150"/>
      <c r="F1260" s="150"/>
      <c r="G1260" s="150"/>
      <c r="H1260" s="150"/>
      <c r="I1260" s="150"/>
      <c r="J1260" s="150"/>
      <c r="K1260" s="150"/>
      <c r="L1260" s="150"/>
      <c r="M1260" s="150"/>
    </row>
    <row r="1261" customFormat="false" ht="15.75" hidden="false" customHeight="false" outlineLevel="0" collapsed="false">
      <c r="C1261" s="150"/>
      <c r="D1261" s="150"/>
      <c r="E1261" s="150"/>
      <c r="F1261" s="150"/>
      <c r="G1261" s="150"/>
      <c r="H1261" s="150"/>
      <c r="I1261" s="150"/>
      <c r="J1261" s="150"/>
      <c r="K1261" s="150"/>
      <c r="L1261" s="150"/>
      <c r="M1261" s="150"/>
    </row>
    <row r="1262" customFormat="false" ht="15.75" hidden="false" customHeight="false" outlineLevel="0" collapsed="false">
      <c r="C1262" s="150"/>
      <c r="D1262" s="150"/>
      <c r="E1262" s="150"/>
      <c r="F1262" s="150"/>
      <c r="G1262" s="150"/>
      <c r="H1262" s="150"/>
      <c r="I1262" s="150"/>
      <c r="J1262" s="150"/>
      <c r="K1262" s="150"/>
      <c r="L1262" s="150"/>
      <c r="M1262" s="150"/>
    </row>
    <row r="1263" customFormat="false" ht="15.75" hidden="false" customHeight="false" outlineLevel="0" collapsed="false">
      <c r="C1263" s="150"/>
      <c r="D1263" s="150"/>
      <c r="E1263" s="150"/>
      <c r="F1263" s="150"/>
      <c r="G1263" s="150"/>
      <c r="H1263" s="150"/>
      <c r="I1263" s="150"/>
      <c r="J1263" s="150"/>
      <c r="K1263" s="150"/>
      <c r="L1263" s="150"/>
      <c r="M1263" s="150"/>
    </row>
    <row r="1264" customFormat="false" ht="15.75" hidden="false" customHeight="false" outlineLevel="0" collapsed="false">
      <c r="C1264" s="150"/>
      <c r="D1264" s="150"/>
      <c r="E1264" s="150"/>
      <c r="F1264" s="150"/>
      <c r="G1264" s="150"/>
      <c r="H1264" s="150"/>
      <c r="I1264" s="150"/>
      <c r="J1264" s="150"/>
      <c r="K1264" s="150"/>
      <c r="L1264" s="150"/>
      <c r="M1264" s="150"/>
    </row>
    <row r="1265" customFormat="false" ht="15.75" hidden="false" customHeight="false" outlineLevel="0" collapsed="false">
      <c r="C1265" s="150"/>
      <c r="D1265" s="150"/>
      <c r="E1265" s="150"/>
      <c r="F1265" s="150"/>
      <c r="G1265" s="150"/>
      <c r="H1265" s="150"/>
      <c r="I1265" s="150"/>
      <c r="J1265" s="150"/>
      <c r="K1265" s="150"/>
      <c r="L1265" s="150"/>
      <c r="M1265" s="150"/>
    </row>
    <row r="1266" customFormat="false" ht="15.75" hidden="false" customHeight="false" outlineLevel="0" collapsed="false">
      <c r="C1266" s="150"/>
      <c r="D1266" s="150"/>
      <c r="E1266" s="150"/>
      <c r="F1266" s="150"/>
      <c r="G1266" s="150"/>
      <c r="H1266" s="150"/>
      <c r="I1266" s="150"/>
      <c r="J1266" s="150"/>
      <c r="K1266" s="150"/>
      <c r="L1266" s="150"/>
      <c r="M1266" s="150"/>
    </row>
    <row r="1267" customFormat="false" ht="15.75" hidden="false" customHeight="false" outlineLevel="0" collapsed="false">
      <c r="C1267" s="150"/>
      <c r="D1267" s="150"/>
      <c r="E1267" s="150"/>
      <c r="F1267" s="150"/>
      <c r="G1267" s="150"/>
      <c r="H1267" s="150"/>
      <c r="I1267" s="150"/>
      <c r="J1267" s="150"/>
      <c r="K1267" s="150"/>
      <c r="L1267" s="150"/>
      <c r="M1267" s="150"/>
    </row>
    <row r="1268" customFormat="false" ht="15.75" hidden="false" customHeight="false" outlineLevel="0" collapsed="false">
      <c r="C1268" s="150"/>
      <c r="D1268" s="150"/>
      <c r="E1268" s="150"/>
      <c r="F1268" s="150"/>
      <c r="G1268" s="150"/>
      <c r="H1268" s="150"/>
      <c r="I1268" s="150"/>
      <c r="J1268" s="150"/>
      <c r="K1268" s="150"/>
      <c r="L1268" s="150"/>
      <c r="M1268" s="150"/>
    </row>
    <row r="1269" customFormat="false" ht="15.75" hidden="false" customHeight="false" outlineLevel="0" collapsed="false">
      <c r="C1269" s="150"/>
      <c r="D1269" s="150"/>
      <c r="E1269" s="150"/>
      <c r="F1269" s="150"/>
      <c r="G1269" s="150"/>
      <c r="H1269" s="150"/>
      <c r="I1269" s="150"/>
      <c r="J1269" s="150"/>
      <c r="K1269" s="150"/>
      <c r="L1269" s="150"/>
      <c r="M1269" s="150"/>
    </row>
    <row r="1270" customFormat="false" ht="15.75" hidden="false" customHeight="false" outlineLevel="0" collapsed="false">
      <c r="C1270" s="150"/>
      <c r="D1270" s="150"/>
      <c r="E1270" s="150"/>
      <c r="F1270" s="150"/>
      <c r="G1270" s="150"/>
      <c r="H1270" s="150"/>
      <c r="I1270" s="150"/>
      <c r="J1270" s="150"/>
      <c r="K1270" s="150"/>
      <c r="L1270" s="150"/>
      <c r="M1270" s="150"/>
    </row>
    <row r="1271" customFormat="false" ht="15.75" hidden="false" customHeight="false" outlineLevel="0" collapsed="false">
      <c r="C1271" s="150"/>
      <c r="D1271" s="150"/>
      <c r="E1271" s="150"/>
      <c r="F1271" s="150"/>
      <c r="G1271" s="150"/>
      <c r="H1271" s="150"/>
      <c r="I1271" s="150"/>
      <c r="J1271" s="150"/>
      <c r="K1271" s="150"/>
      <c r="L1271" s="150"/>
      <c r="M1271" s="150"/>
    </row>
    <row r="1272" customFormat="false" ht="15.75" hidden="false" customHeight="false" outlineLevel="0" collapsed="false">
      <c r="C1272" s="150"/>
      <c r="D1272" s="150"/>
      <c r="E1272" s="150"/>
      <c r="F1272" s="150"/>
      <c r="G1272" s="150"/>
      <c r="H1272" s="150"/>
      <c r="I1272" s="150"/>
      <c r="J1272" s="150"/>
      <c r="K1272" s="150"/>
      <c r="L1272" s="150"/>
      <c r="M1272" s="150"/>
    </row>
    <row r="1273" customFormat="false" ht="15.75" hidden="false" customHeight="false" outlineLevel="0" collapsed="false">
      <c r="C1273" s="150"/>
      <c r="D1273" s="150"/>
      <c r="E1273" s="150"/>
      <c r="F1273" s="150"/>
      <c r="G1273" s="150"/>
      <c r="H1273" s="150"/>
      <c r="I1273" s="150"/>
      <c r="J1273" s="150"/>
      <c r="K1273" s="150"/>
      <c r="L1273" s="150"/>
      <c r="M1273" s="150"/>
    </row>
    <row r="1274" customFormat="false" ht="15.75" hidden="false" customHeight="false" outlineLevel="0" collapsed="false">
      <c r="C1274" s="150"/>
      <c r="D1274" s="150"/>
      <c r="E1274" s="150"/>
      <c r="F1274" s="150"/>
      <c r="G1274" s="150"/>
      <c r="H1274" s="150"/>
      <c r="I1274" s="150"/>
      <c r="J1274" s="150"/>
      <c r="K1274" s="150"/>
      <c r="L1274" s="150"/>
      <c r="M1274" s="150"/>
    </row>
    <row r="1275" customFormat="false" ht="15.75" hidden="false" customHeight="false" outlineLevel="0" collapsed="false">
      <c r="C1275" s="150"/>
      <c r="D1275" s="150"/>
      <c r="E1275" s="150"/>
      <c r="F1275" s="150"/>
      <c r="G1275" s="150"/>
      <c r="H1275" s="150"/>
      <c r="I1275" s="150"/>
      <c r="J1275" s="150"/>
      <c r="K1275" s="150"/>
      <c r="L1275" s="150"/>
      <c r="M1275" s="150"/>
    </row>
    <row r="1276" customFormat="false" ht="15.75" hidden="false" customHeight="false" outlineLevel="0" collapsed="false">
      <c r="C1276" s="150"/>
      <c r="D1276" s="150"/>
      <c r="E1276" s="150"/>
      <c r="F1276" s="150"/>
      <c r="G1276" s="150"/>
      <c r="H1276" s="150"/>
      <c r="I1276" s="150"/>
      <c r="J1276" s="150"/>
      <c r="K1276" s="150"/>
      <c r="L1276" s="150"/>
      <c r="M1276" s="150"/>
    </row>
    <row r="1277" customFormat="false" ht="15.75" hidden="false" customHeight="false" outlineLevel="0" collapsed="false">
      <c r="C1277" s="150"/>
      <c r="D1277" s="150"/>
      <c r="E1277" s="150"/>
      <c r="F1277" s="150"/>
      <c r="G1277" s="150"/>
      <c r="H1277" s="150"/>
      <c r="I1277" s="150"/>
      <c r="J1277" s="150"/>
      <c r="K1277" s="150"/>
      <c r="L1277" s="150"/>
      <c r="M1277" s="150"/>
    </row>
    <row r="1278" customFormat="false" ht="15.75" hidden="false" customHeight="false" outlineLevel="0" collapsed="false">
      <c r="C1278" s="150"/>
      <c r="D1278" s="150"/>
      <c r="E1278" s="150"/>
      <c r="F1278" s="150"/>
      <c r="G1278" s="150"/>
      <c r="H1278" s="150"/>
      <c r="I1278" s="150"/>
      <c r="J1278" s="150"/>
      <c r="K1278" s="150"/>
      <c r="L1278" s="150"/>
      <c r="M1278" s="150"/>
    </row>
    <row r="1279" customFormat="false" ht="15.75" hidden="false" customHeight="false" outlineLevel="0" collapsed="false">
      <c r="C1279" s="150"/>
      <c r="D1279" s="150"/>
      <c r="E1279" s="150"/>
      <c r="F1279" s="150"/>
      <c r="G1279" s="150"/>
      <c r="H1279" s="150"/>
      <c r="I1279" s="150"/>
      <c r="J1279" s="150"/>
      <c r="K1279" s="150"/>
      <c r="L1279" s="150"/>
      <c r="M1279" s="150"/>
    </row>
    <row r="1280" customFormat="false" ht="15.75" hidden="false" customHeight="false" outlineLevel="0" collapsed="false">
      <c r="C1280" s="150"/>
      <c r="D1280" s="150"/>
      <c r="E1280" s="150"/>
      <c r="F1280" s="150"/>
      <c r="G1280" s="150"/>
      <c r="H1280" s="150"/>
      <c r="I1280" s="150"/>
      <c r="J1280" s="150"/>
      <c r="K1280" s="150"/>
      <c r="L1280" s="150"/>
      <c r="M1280" s="150"/>
    </row>
    <row r="1281" customFormat="false" ht="15.75" hidden="false" customHeight="false" outlineLevel="0" collapsed="false">
      <c r="C1281" s="150"/>
      <c r="D1281" s="150"/>
      <c r="E1281" s="150"/>
      <c r="F1281" s="150"/>
      <c r="G1281" s="150"/>
      <c r="H1281" s="150"/>
      <c r="I1281" s="150"/>
      <c r="J1281" s="150"/>
      <c r="K1281" s="150"/>
      <c r="L1281" s="150"/>
      <c r="M1281" s="150"/>
    </row>
    <row r="1282" customFormat="false" ht="15.75" hidden="false" customHeight="false" outlineLevel="0" collapsed="false">
      <c r="C1282" s="150"/>
      <c r="D1282" s="150"/>
      <c r="E1282" s="150"/>
      <c r="F1282" s="150"/>
      <c r="G1282" s="150"/>
      <c r="H1282" s="150"/>
      <c r="I1282" s="150"/>
      <c r="J1282" s="150"/>
      <c r="K1282" s="150"/>
      <c r="L1282" s="150"/>
      <c r="M1282" s="150"/>
    </row>
    <row r="1283" customFormat="false" ht="15.75" hidden="false" customHeight="false" outlineLevel="0" collapsed="false">
      <c r="C1283" s="150"/>
      <c r="D1283" s="150"/>
      <c r="E1283" s="150"/>
      <c r="F1283" s="150"/>
      <c r="G1283" s="150"/>
      <c r="H1283" s="150"/>
      <c r="I1283" s="150"/>
      <c r="J1283" s="150"/>
      <c r="K1283" s="150"/>
      <c r="L1283" s="150"/>
      <c r="M1283" s="150"/>
    </row>
    <row r="1284" customFormat="false" ht="15.75" hidden="false" customHeight="false" outlineLevel="0" collapsed="false">
      <c r="C1284" s="150"/>
      <c r="D1284" s="150"/>
      <c r="E1284" s="150"/>
      <c r="F1284" s="150"/>
      <c r="G1284" s="150"/>
      <c r="H1284" s="150"/>
      <c r="I1284" s="150"/>
      <c r="J1284" s="150"/>
      <c r="K1284" s="150"/>
      <c r="L1284" s="150"/>
      <c r="M1284" s="150"/>
    </row>
    <row r="1285" customFormat="false" ht="15.75" hidden="false" customHeight="false" outlineLevel="0" collapsed="false">
      <c r="C1285" s="150"/>
      <c r="D1285" s="150"/>
      <c r="E1285" s="150"/>
      <c r="F1285" s="150"/>
      <c r="G1285" s="150"/>
      <c r="H1285" s="150"/>
      <c r="I1285" s="150"/>
      <c r="J1285" s="150"/>
      <c r="K1285" s="150"/>
      <c r="L1285" s="150"/>
      <c r="M1285" s="150"/>
    </row>
    <row r="1286" customFormat="false" ht="15.75" hidden="false" customHeight="false" outlineLevel="0" collapsed="false">
      <c r="C1286" s="150"/>
      <c r="D1286" s="150"/>
      <c r="E1286" s="150"/>
      <c r="F1286" s="150"/>
      <c r="G1286" s="150"/>
      <c r="H1286" s="150"/>
      <c r="I1286" s="150"/>
      <c r="J1286" s="150"/>
      <c r="K1286" s="150"/>
      <c r="L1286" s="150"/>
      <c r="M1286" s="150"/>
    </row>
    <row r="1287" customFormat="false" ht="15.75" hidden="false" customHeight="false" outlineLevel="0" collapsed="false">
      <c r="C1287" s="150"/>
      <c r="D1287" s="150"/>
      <c r="E1287" s="150"/>
      <c r="F1287" s="150"/>
      <c r="G1287" s="150"/>
      <c r="H1287" s="150"/>
      <c r="I1287" s="150"/>
      <c r="J1287" s="150"/>
      <c r="K1287" s="150"/>
      <c r="L1287" s="150"/>
      <c r="M1287" s="150"/>
    </row>
    <row r="1288" customFormat="false" ht="15.75" hidden="false" customHeight="false" outlineLevel="0" collapsed="false">
      <c r="C1288" s="150"/>
      <c r="D1288" s="150"/>
      <c r="E1288" s="150"/>
      <c r="F1288" s="150"/>
      <c r="G1288" s="150"/>
      <c r="H1288" s="150"/>
      <c r="I1288" s="150"/>
      <c r="J1288" s="150"/>
      <c r="K1288" s="150"/>
      <c r="L1288" s="150"/>
      <c r="M1288" s="150"/>
    </row>
    <row r="1289" customFormat="false" ht="15.75" hidden="false" customHeight="false" outlineLevel="0" collapsed="false">
      <c r="C1289" s="150"/>
      <c r="D1289" s="150"/>
      <c r="E1289" s="150"/>
      <c r="F1289" s="150"/>
      <c r="G1289" s="150"/>
      <c r="H1289" s="150"/>
      <c r="I1289" s="150"/>
      <c r="J1289" s="150"/>
      <c r="K1289" s="150"/>
      <c r="L1289" s="150"/>
      <c r="M1289" s="150"/>
    </row>
    <row r="1290" customFormat="false" ht="15.75" hidden="false" customHeight="false" outlineLevel="0" collapsed="false">
      <c r="C1290" s="150"/>
      <c r="D1290" s="150"/>
      <c r="E1290" s="150"/>
      <c r="F1290" s="150"/>
      <c r="G1290" s="150"/>
      <c r="H1290" s="150"/>
      <c r="I1290" s="150"/>
      <c r="J1290" s="150"/>
      <c r="K1290" s="150"/>
      <c r="L1290" s="150"/>
      <c r="M1290" s="150"/>
    </row>
    <row r="1291" customFormat="false" ht="15.75" hidden="false" customHeight="false" outlineLevel="0" collapsed="false">
      <c r="C1291" s="150"/>
      <c r="D1291" s="150"/>
      <c r="E1291" s="150"/>
      <c r="F1291" s="150"/>
      <c r="G1291" s="150"/>
      <c r="H1291" s="150"/>
      <c r="I1291" s="150"/>
      <c r="J1291" s="150"/>
      <c r="K1291" s="150"/>
      <c r="L1291" s="150"/>
      <c r="M1291" s="150"/>
    </row>
    <row r="1292" customFormat="false" ht="15.75" hidden="false" customHeight="false" outlineLevel="0" collapsed="false">
      <c r="C1292" s="150"/>
      <c r="D1292" s="150"/>
      <c r="E1292" s="150"/>
      <c r="F1292" s="150"/>
      <c r="G1292" s="150"/>
      <c r="H1292" s="150"/>
      <c r="I1292" s="150"/>
      <c r="J1292" s="150"/>
      <c r="K1292" s="150"/>
      <c r="L1292" s="150"/>
      <c r="M1292" s="150"/>
    </row>
    <row r="1293" customFormat="false" ht="15.75" hidden="false" customHeight="false" outlineLevel="0" collapsed="false">
      <c r="C1293" s="150"/>
      <c r="D1293" s="150"/>
      <c r="E1293" s="150"/>
      <c r="F1293" s="150"/>
      <c r="G1293" s="150"/>
      <c r="H1293" s="150"/>
      <c r="I1293" s="150"/>
      <c r="J1293" s="150"/>
      <c r="K1293" s="150"/>
      <c r="L1293" s="150"/>
      <c r="M1293" s="150"/>
    </row>
    <row r="1294" customFormat="false" ht="15.75" hidden="false" customHeight="false" outlineLevel="0" collapsed="false">
      <c r="C1294" s="150"/>
      <c r="D1294" s="150"/>
      <c r="E1294" s="150"/>
      <c r="F1294" s="150"/>
      <c r="G1294" s="150"/>
      <c r="H1294" s="150"/>
      <c r="I1294" s="150"/>
      <c r="J1294" s="150"/>
      <c r="K1294" s="150"/>
      <c r="L1294" s="150"/>
      <c r="M1294" s="150"/>
    </row>
    <row r="1295" customFormat="false" ht="15.75" hidden="false" customHeight="false" outlineLevel="0" collapsed="false">
      <c r="C1295" s="150"/>
      <c r="D1295" s="150"/>
      <c r="E1295" s="150"/>
      <c r="F1295" s="150"/>
      <c r="G1295" s="150"/>
      <c r="H1295" s="150"/>
      <c r="I1295" s="150"/>
      <c r="J1295" s="150"/>
      <c r="K1295" s="150"/>
      <c r="L1295" s="150"/>
      <c r="M1295" s="150"/>
    </row>
    <row r="1296" customFormat="false" ht="15.75" hidden="false" customHeight="false" outlineLevel="0" collapsed="false">
      <c r="C1296" s="150"/>
      <c r="D1296" s="150"/>
      <c r="E1296" s="150"/>
      <c r="F1296" s="150"/>
      <c r="G1296" s="150"/>
      <c r="H1296" s="150"/>
      <c r="I1296" s="150"/>
      <c r="J1296" s="150"/>
      <c r="K1296" s="150"/>
      <c r="L1296" s="150"/>
      <c r="M1296" s="150"/>
    </row>
    <row r="1297" customFormat="false" ht="15.75" hidden="false" customHeight="false" outlineLevel="0" collapsed="false">
      <c r="C1297" s="150"/>
      <c r="D1297" s="150"/>
      <c r="E1297" s="150"/>
      <c r="F1297" s="150"/>
      <c r="G1297" s="150"/>
      <c r="H1297" s="150"/>
      <c r="I1297" s="150"/>
      <c r="J1297" s="150"/>
      <c r="K1297" s="150"/>
      <c r="L1297" s="150"/>
      <c r="M1297" s="150"/>
    </row>
    <row r="1298" customFormat="false" ht="15.75" hidden="false" customHeight="false" outlineLevel="0" collapsed="false">
      <c r="C1298" s="150"/>
      <c r="D1298" s="150"/>
      <c r="E1298" s="150"/>
      <c r="F1298" s="150"/>
      <c r="G1298" s="150"/>
      <c r="H1298" s="150"/>
      <c r="I1298" s="150"/>
      <c r="J1298" s="150"/>
      <c r="K1298" s="150"/>
      <c r="L1298" s="150"/>
      <c r="M1298" s="150"/>
    </row>
    <row r="1299" customFormat="false" ht="15.75" hidden="false" customHeight="false" outlineLevel="0" collapsed="false">
      <c r="C1299" s="150"/>
      <c r="D1299" s="150"/>
      <c r="E1299" s="150"/>
      <c r="F1299" s="150"/>
      <c r="G1299" s="150"/>
      <c r="H1299" s="150"/>
      <c r="I1299" s="150"/>
      <c r="J1299" s="150"/>
      <c r="K1299" s="150"/>
      <c r="L1299" s="150"/>
      <c r="M1299" s="150"/>
    </row>
    <row r="1300" customFormat="false" ht="15.75" hidden="false" customHeight="false" outlineLevel="0" collapsed="false">
      <c r="C1300" s="150"/>
      <c r="D1300" s="150"/>
      <c r="E1300" s="150"/>
      <c r="F1300" s="150"/>
      <c r="G1300" s="150"/>
      <c r="H1300" s="150"/>
      <c r="I1300" s="150"/>
      <c r="J1300" s="150"/>
      <c r="K1300" s="150"/>
      <c r="L1300" s="150"/>
      <c r="M1300" s="150"/>
    </row>
    <row r="1301" customFormat="false" ht="15.75" hidden="false" customHeight="false" outlineLevel="0" collapsed="false">
      <c r="C1301" s="150"/>
      <c r="D1301" s="150"/>
      <c r="E1301" s="150"/>
      <c r="F1301" s="150"/>
      <c r="G1301" s="150"/>
      <c r="H1301" s="150"/>
      <c r="I1301" s="150"/>
      <c r="J1301" s="150"/>
      <c r="K1301" s="150"/>
      <c r="L1301" s="150"/>
      <c r="M1301" s="150"/>
    </row>
    <row r="1302" customFormat="false" ht="15.75" hidden="false" customHeight="false" outlineLevel="0" collapsed="false">
      <c r="C1302" s="150"/>
      <c r="D1302" s="150"/>
      <c r="E1302" s="150"/>
      <c r="F1302" s="150"/>
      <c r="G1302" s="150"/>
      <c r="H1302" s="150"/>
      <c r="I1302" s="150"/>
      <c r="J1302" s="150"/>
      <c r="K1302" s="150"/>
      <c r="L1302" s="150"/>
      <c r="M1302" s="150"/>
    </row>
    <row r="1303" customFormat="false" ht="15.75" hidden="false" customHeight="false" outlineLevel="0" collapsed="false">
      <c r="C1303" s="150"/>
      <c r="D1303" s="150"/>
      <c r="E1303" s="150"/>
      <c r="F1303" s="150"/>
      <c r="G1303" s="150"/>
      <c r="H1303" s="150"/>
      <c r="I1303" s="150"/>
      <c r="J1303" s="150"/>
      <c r="K1303" s="150"/>
      <c r="L1303" s="150"/>
      <c r="M1303" s="150"/>
    </row>
    <row r="1304" customFormat="false" ht="15.75" hidden="false" customHeight="false" outlineLevel="0" collapsed="false">
      <c r="C1304" s="150"/>
      <c r="D1304" s="150"/>
      <c r="E1304" s="150"/>
      <c r="F1304" s="150"/>
      <c r="G1304" s="150"/>
      <c r="H1304" s="150"/>
      <c r="I1304" s="150"/>
      <c r="J1304" s="150"/>
      <c r="K1304" s="150"/>
      <c r="L1304" s="150"/>
      <c r="M1304" s="150"/>
    </row>
    <row r="1305" customFormat="false" ht="15.75" hidden="false" customHeight="false" outlineLevel="0" collapsed="false">
      <c r="C1305" s="150"/>
      <c r="D1305" s="150"/>
      <c r="E1305" s="150"/>
      <c r="F1305" s="150"/>
      <c r="G1305" s="150"/>
      <c r="H1305" s="150"/>
      <c r="I1305" s="150"/>
      <c r="J1305" s="150"/>
      <c r="K1305" s="150"/>
      <c r="L1305" s="150"/>
      <c r="M1305" s="150"/>
    </row>
    <row r="1306" customFormat="false" ht="15.75" hidden="false" customHeight="false" outlineLevel="0" collapsed="false">
      <c r="C1306" s="150"/>
      <c r="D1306" s="150"/>
      <c r="E1306" s="150"/>
      <c r="F1306" s="150"/>
      <c r="G1306" s="150"/>
      <c r="H1306" s="150"/>
      <c r="I1306" s="150"/>
      <c r="J1306" s="150"/>
      <c r="K1306" s="150"/>
      <c r="L1306" s="150"/>
      <c r="M1306" s="150"/>
    </row>
    <row r="1307" customFormat="false" ht="15.75" hidden="false" customHeight="false" outlineLevel="0" collapsed="false">
      <c r="C1307" s="150"/>
      <c r="D1307" s="150"/>
      <c r="E1307" s="150"/>
      <c r="F1307" s="150"/>
      <c r="G1307" s="150"/>
      <c r="H1307" s="150"/>
      <c r="I1307" s="150"/>
      <c r="J1307" s="150"/>
      <c r="K1307" s="150"/>
      <c r="L1307" s="150"/>
      <c r="M1307" s="150"/>
    </row>
    <row r="1308" customFormat="false" ht="15.75" hidden="false" customHeight="false" outlineLevel="0" collapsed="false">
      <c r="C1308" s="150"/>
      <c r="D1308" s="150"/>
      <c r="E1308" s="150"/>
      <c r="F1308" s="150"/>
      <c r="G1308" s="150"/>
      <c r="H1308" s="150"/>
      <c r="I1308" s="150"/>
      <c r="J1308" s="150"/>
      <c r="K1308" s="150"/>
      <c r="L1308" s="150"/>
      <c r="M1308" s="150"/>
    </row>
    <row r="1309" customFormat="false" ht="15.75" hidden="false" customHeight="false" outlineLevel="0" collapsed="false">
      <c r="C1309" s="150"/>
      <c r="D1309" s="150"/>
      <c r="E1309" s="150"/>
      <c r="F1309" s="150"/>
      <c r="G1309" s="150"/>
      <c r="H1309" s="150"/>
      <c r="I1309" s="150"/>
      <c r="J1309" s="150"/>
      <c r="K1309" s="150"/>
      <c r="L1309" s="150"/>
      <c r="M1309" s="150"/>
    </row>
    <row r="1310" customFormat="false" ht="15.75" hidden="false" customHeight="false" outlineLevel="0" collapsed="false">
      <c r="C1310" s="150"/>
      <c r="D1310" s="150"/>
      <c r="E1310" s="150"/>
      <c r="F1310" s="150"/>
      <c r="G1310" s="150"/>
      <c r="H1310" s="150"/>
      <c r="I1310" s="150"/>
      <c r="J1310" s="150"/>
      <c r="K1310" s="150"/>
      <c r="L1310" s="150"/>
      <c r="M1310" s="150"/>
    </row>
    <row r="1311" customFormat="false" ht="15.75" hidden="false" customHeight="false" outlineLevel="0" collapsed="false">
      <c r="C1311" s="150"/>
      <c r="D1311" s="150"/>
      <c r="E1311" s="150"/>
      <c r="F1311" s="150"/>
      <c r="G1311" s="150"/>
      <c r="H1311" s="150"/>
      <c r="I1311" s="150"/>
      <c r="J1311" s="150"/>
      <c r="K1311" s="150"/>
      <c r="L1311" s="150"/>
      <c r="M1311" s="150"/>
    </row>
    <row r="1312" customFormat="false" ht="15.75" hidden="false" customHeight="false" outlineLevel="0" collapsed="false">
      <c r="C1312" s="150"/>
      <c r="D1312" s="150"/>
      <c r="E1312" s="150"/>
      <c r="F1312" s="150"/>
      <c r="G1312" s="150"/>
      <c r="H1312" s="150"/>
      <c r="I1312" s="150"/>
      <c r="J1312" s="150"/>
      <c r="K1312" s="150"/>
      <c r="L1312" s="150"/>
      <c r="M1312" s="150"/>
    </row>
    <row r="1313" customFormat="false" ht="15.75" hidden="false" customHeight="false" outlineLevel="0" collapsed="false">
      <c r="C1313" s="150"/>
      <c r="D1313" s="150"/>
      <c r="E1313" s="150"/>
      <c r="F1313" s="150"/>
      <c r="G1313" s="150"/>
      <c r="H1313" s="150"/>
      <c r="I1313" s="150"/>
      <c r="J1313" s="150"/>
      <c r="K1313" s="150"/>
      <c r="L1313" s="150"/>
      <c r="M1313" s="150"/>
    </row>
    <row r="1314" customFormat="false" ht="15.75" hidden="false" customHeight="false" outlineLevel="0" collapsed="false">
      <c r="C1314" s="150"/>
      <c r="D1314" s="150"/>
      <c r="E1314" s="150"/>
      <c r="F1314" s="150"/>
      <c r="G1314" s="150"/>
      <c r="H1314" s="150"/>
      <c r="I1314" s="150"/>
      <c r="J1314" s="150"/>
      <c r="K1314" s="150"/>
      <c r="L1314" s="150"/>
      <c r="M1314" s="150"/>
    </row>
    <row r="1315" customFormat="false" ht="15.75" hidden="false" customHeight="false" outlineLevel="0" collapsed="false">
      <c r="C1315" s="150"/>
      <c r="D1315" s="150"/>
      <c r="E1315" s="150"/>
      <c r="F1315" s="150"/>
      <c r="G1315" s="150"/>
      <c r="H1315" s="150"/>
      <c r="I1315" s="150"/>
      <c r="J1315" s="150"/>
      <c r="K1315" s="150"/>
      <c r="L1315" s="150"/>
      <c r="M1315" s="150"/>
    </row>
    <row r="1316" customFormat="false" ht="15.75" hidden="false" customHeight="false" outlineLevel="0" collapsed="false">
      <c r="C1316" s="150"/>
      <c r="D1316" s="150"/>
      <c r="E1316" s="150"/>
      <c r="F1316" s="150"/>
      <c r="G1316" s="150"/>
      <c r="H1316" s="150"/>
      <c r="I1316" s="150"/>
      <c r="J1316" s="150"/>
      <c r="K1316" s="150"/>
      <c r="L1316" s="150"/>
      <c r="M1316" s="150"/>
    </row>
    <row r="1317" customFormat="false" ht="15.75" hidden="false" customHeight="false" outlineLevel="0" collapsed="false">
      <c r="C1317" s="150"/>
      <c r="D1317" s="150"/>
      <c r="E1317" s="150"/>
      <c r="F1317" s="150"/>
      <c r="G1317" s="150"/>
      <c r="H1317" s="150"/>
      <c r="I1317" s="150"/>
      <c r="J1317" s="150"/>
      <c r="K1317" s="150"/>
      <c r="L1317" s="150"/>
      <c r="M1317" s="150"/>
    </row>
    <row r="1318" customFormat="false" ht="15.75" hidden="false" customHeight="false" outlineLevel="0" collapsed="false">
      <c r="C1318" s="150"/>
      <c r="D1318" s="150"/>
      <c r="E1318" s="150"/>
      <c r="F1318" s="150"/>
      <c r="G1318" s="150"/>
      <c r="H1318" s="150"/>
      <c r="I1318" s="150"/>
      <c r="J1318" s="150"/>
      <c r="K1318" s="150"/>
      <c r="L1318" s="150"/>
      <c r="M1318" s="150"/>
    </row>
    <row r="1319" customFormat="false" ht="15.75" hidden="false" customHeight="false" outlineLevel="0" collapsed="false">
      <c r="C1319" s="150"/>
      <c r="D1319" s="150"/>
      <c r="E1319" s="150"/>
      <c r="F1319" s="150"/>
      <c r="G1319" s="150"/>
      <c r="H1319" s="150"/>
      <c r="I1319" s="150"/>
      <c r="J1319" s="150"/>
      <c r="K1319" s="150"/>
      <c r="L1319" s="150"/>
      <c r="M1319" s="150"/>
    </row>
    <row r="1320" customFormat="false" ht="15.75" hidden="false" customHeight="false" outlineLevel="0" collapsed="false">
      <c r="C1320" s="150"/>
      <c r="D1320" s="150"/>
      <c r="E1320" s="150"/>
      <c r="F1320" s="150"/>
      <c r="G1320" s="150"/>
      <c r="H1320" s="150"/>
      <c r="I1320" s="150"/>
      <c r="J1320" s="150"/>
      <c r="K1320" s="150"/>
      <c r="L1320" s="150"/>
      <c r="M1320" s="150"/>
    </row>
    <row r="1321" customFormat="false" ht="15.75" hidden="false" customHeight="false" outlineLevel="0" collapsed="false">
      <c r="C1321" s="150"/>
      <c r="D1321" s="150"/>
      <c r="E1321" s="150"/>
      <c r="F1321" s="150"/>
      <c r="G1321" s="150"/>
      <c r="H1321" s="150"/>
      <c r="I1321" s="150"/>
      <c r="J1321" s="150"/>
      <c r="K1321" s="150"/>
      <c r="L1321" s="150"/>
      <c r="M1321" s="150"/>
    </row>
    <row r="1322" customFormat="false" ht="15.75" hidden="false" customHeight="false" outlineLevel="0" collapsed="false">
      <c r="C1322" s="150"/>
      <c r="D1322" s="150"/>
      <c r="E1322" s="150"/>
      <c r="F1322" s="150"/>
      <c r="G1322" s="150"/>
      <c r="H1322" s="150"/>
      <c r="I1322" s="150"/>
      <c r="J1322" s="150"/>
      <c r="K1322" s="150"/>
      <c r="L1322" s="150"/>
      <c r="M1322" s="150"/>
    </row>
    <row r="1323" customFormat="false" ht="15.75" hidden="false" customHeight="false" outlineLevel="0" collapsed="false">
      <c r="C1323" s="150"/>
      <c r="D1323" s="150"/>
      <c r="E1323" s="150"/>
      <c r="F1323" s="150"/>
      <c r="G1323" s="150"/>
      <c r="H1323" s="150"/>
      <c r="I1323" s="150"/>
      <c r="J1323" s="150"/>
      <c r="K1323" s="150"/>
      <c r="L1323" s="150"/>
      <c r="M1323" s="150"/>
    </row>
    <row r="1324" customFormat="false" ht="15.75" hidden="false" customHeight="false" outlineLevel="0" collapsed="false">
      <c r="C1324" s="150"/>
      <c r="D1324" s="150"/>
      <c r="E1324" s="150"/>
      <c r="F1324" s="150"/>
      <c r="G1324" s="150"/>
      <c r="H1324" s="150"/>
      <c r="I1324" s="150"/>
      <c r="J1324" s="150"/>
      <c r="K1324" s="150"/>
      <c r="L1324" s="150"/>
      <c r="M1324" s="150"/>
    </row>
    <row r="1325" customFormat="false" ht="15.75" hidden="false" customHeight="false" outlineLevel="0" collapsed="false">
      <c r="C1325" s="150"/>
      <c r="D1325" s="150"/>
      <c r="E1325" s="150"/>
      <c r="F1325" s="150"/>
      <c r="G1325" s="150"/>
      <c r="H1325" s="150"/>
      <c r="I1325" s="150"/>
      <c r="J1325" s="150"/>
      <c r="K1325" s="150"/>
      <c r="L1325" s="150"/>
      <c r="M1325" s="150"/>
    </row>
    <row r="1326" customFormat="false" ht="15.75" hidden="false" customHeight="false" outlineLevel="0" collapsed="false">
      <c r="C1326" s="150"/>
      <c r="D1326" s="150"/>
      <c r="E1326" s="150"/>
      <c r="F1326" s="150"/>
      <c r="G1326" s="150"/>
      <c r="H1326" s="150"/>
      <c r="I1326" s="150"/>
      <c r="J1326" s="150"/>
      <c r="K1326" s="150"/>
      <c r="L1326" s="150"/>
      <c r="M1326" s="150"/>
    </row>
    <row r="1327" customFormat="false" ht="15.75" hidden="false" customHeight="false" outlineLevel="0" collapsed="false">
      <c r="C1327" s="150"/>
      <c r="D1327" s="150"/>
      <c r="E1327" s="150"/>
      <c r="F1327" s="150"/>
      <c r="G1327" s="150"/>
      <c r="H1327" s="150"/>
      <c r="I1327" s="150"/>
      <c r="J1327" s="150"/>
      <c r="K1327" s="150"/>
      <c r="L1327" s="150"/>
      <c r="M1327" s="150"/>
    </row>
    <row r="1328" customFormat="false" ht="15.75" hidden="false" customHeight="false" outlineLevel="0" collapsed="false">
      <c r="C1328" s="150"/>
      <c r="D1328" s="150"/>
      <c r="E1328" s="150"/>
      <c r="F1328" s="150"/>
      <c r="G1328" s="150"/>
      <c r="H1328" s="150"/>
      <c r="I1328" s="150"/>
      <c r="J1328" s="150"/>
      <c r="K1328" s="150"/>
      <c r="L1328" s="150"/>
      <c r="M1328" s="150"/>
    </row>
    <row r="1329" customFormat="false" ht="15.75" hidden="false" customHeight="false" outlineLevel="0" collapsed="false">
      <c r="C1329" s="150"/>
      <c r="D1329" s="150"/>
      <c r="E1329" s="150"/>
      <c r="F1329" s="150"/>
      <c r="G1329" s="150"/>
      <c r="H1329" s="150"/>
      <c r="I1329" s="150"/>
      <c r="J1329" s="150"/>
      <c r="K1329" s="150"/>
      <c r="L1329" s="150"/>
      <c r="M1329" s="150"/>
    </row>
    <row r="1330" customFormat="false" ht="15.75" hidden="false" customHeight="false" outlineLevel="0" collapsed="false">
      <c r="C1330" s="150"/>
      <c r="D1330" s="150"/>
      <c r="E1330" s="150"/>
      <c r="F1330" s="150"/>
      <c r="G1330" s="150"/>
      <c r="H1330" s="150"/>
      <c r="I1330" s="150"/>
      <c r="J1330" s="150"/>
      <c r="K1330" s="150"/>
      <c r="L1330" s="150"/>
      <c r="M1330" s="150"/>
    </row>
    <row r="1331" customFormat="false" ht="15.75" hidden="false" customHeight="false" outlineLevel="0" collapsed="false">
      <c r="C1331" s="150"/>
      <c r="D1331" s="150"/>
      <c r="E1331" s="150"/>
      <c r="F1331" s="150"/>
      <c r="G1331" s="150"/>
      <c r="H1331" s="150"/>
      <c r="I1331" s="150"/>
      <c r="J1331" s="150"/>
      <c r="K1331" s="150"/>
      <c r="L1331" s="150"/>
      <c r="M1331" s="150"/>
    </row>
    <row r="1332" customFormat="false" ht="15.75" hidden="false" customHeight="false" outlineLevel="0" collapsed="false">
      <c r="C1332" s="150"/>
      <c r="D1332" s="150"/>
      <c r="E1332" s="150"/>
      <c r="F1332" s="150"/>
      <c r="G1332" s="150"/>
      <c r="H1332" s="150"/>
      <c r="I1332" s="150"/>
      <c r="J1332" s="150"/>
      <c r="K1332" s="150"/>
      <c r="L1332" s="150"/>
      <c r="M1332" s="150"/>
    </row>
    <row r="1333" customFormat="false" ht="15.75" hidden="false" customHeight="false" outlineLevel="0" collapsed="false">
      <c r="C1333" s="150"/>
      <c r="D1333" s="150"/>
      <c r="E1333" s="150"/>
      <c r="F1333" s="150"/>
      <c r="G1333" s="150"/>
      <c r="H1333" s="150"/>
      <c r="I1333" s="150"/>
      <c r="J1333" s="150"/>
      <c r="K1333" s="150"/>
      <c r="L1333" s="150"/>
      <c r="M1333" s="150"/>
    </row>
    <row r="1334" customFormat="false" ht="15.75" hidden="false" customHeight="false" outlineLevel="0" collapsed="false">
      <c r="C1334" s="150"/>
      <c r="D1334" s="150"/>
      <c r="E1334" s="150"/>
      <c r="F1334" s="150"/>
      <c r="G1334" s="150"/>
      <c r="H1334" s="150"/>
      <c r="I1334" s="150"/>
      <c r="J1334" s="150"/>
      <c r="K1334" s="150"/>
      <c r="L1334" s="150"/>
      <c r="M1334" s="150"/>
    </row>
    <row r="1335" customFormat="false" ht="15.75" hidden="false" customHeight="false" outlineLevel="0" collapsed="false">
      <c r="C1335" s="150"/>
      <c r="D1335" s="150"/>
      <c r="E1335" s="150"/>
      <c r="F1335" s="150"/>
      <c r="G1335" s="150"/>
      <c r="H1335" s="150"/>
      <c r="I1335" s="150"/>
      <c r="J1335" s="150"/>
      <c r="K1335" s="150"/>
      <c r="L1335" s="150"/>
      <c r="M1335" s="150"/>
    </row>
    <row r="1336" customFormat="false" ht="15.75" hidden="false" customHeight="false" outlineLevel="0" collapsed="false">
      <c r="C1336" s="150"/>
      <c r="D1336" s="150"/>
      <c r="E1336" s="150"/>
      <c r="F1336" s="150"/>
      <c r="G1336" s="150"/>
      <c r="H1336" s="150"/>
      <c r="I1336" s="150"/>
      <c r="J1336" s="150"/>
      <c r="K1336" s="150"/>
      <c r="L1336" s="150"/>
      <c r="M1336" s="150"/>
    </row>
    <row r="1337" customFormat="false" ht="15.75" hidden="false" customHeight="false" outlineLevel="0" collapsed="false">
      <c r="C1337" s="150"/>
      <c r="D1337" s="150"/>
      <c r="E1337" s="150"/>
      <c r="F1337" s="150"/>
      <c r="G1337" s="150"/>
      <c r="H1337" s="150"/>
      <c r="I1337" s="150"/>
      <c r="J1337" s="150"/>
      <c r="K1337" s="150"/>
      <c r="L1337" s="150"/>
      <c r="M1337" s="150"/>
    </row>
    <row r="1338" customFormat="false" ht="15.75" hidden="false" customHeight="false" outlineLevel="0" collapsed="false">
      <c r="C1338" s="150"/>
      <c r="D1338" s="150"/>
      <c r="E1338" s="150"/>
      <c r="F1338" s="150"/>
      <c r="G1338" s="150"/>
      <c r="H1338" s="150"/>
      <c r="I1338" s="150"/>
      <c r="J1338" s="150"/>
      <c r="K1338" s="150"/>
      <c r="L1338" s="150"/>
      <c r="M1338" s="150"/>
    </row>
    <row r="1339" customFormat="false" ht="15.75" hidden="false" customHeight="false" outlineLevel="0" collapsed="false">
      <c r="C1339" s="150"/>
      <c r="D1339" s="150"/>
      <c r="E1339" s="150"/>
      <c r="F1339" s="150"/>
      <c r="G1339" s="150"/>
      <c r="H1339" s="150"/>
      <c r="I1339" s="150"/>
      <c r="J1339" s="150"/>
      <c r="K1339" s="150"/>
      <c r="L1339" s="150"/>
      <c r="M1339" s="150"/>
    </row>
    <row r="1340" customFormat="false" ht="15.75" hidden="false" customHeight="false" outlineLevel="0" collapsed="false">
      <c r="C1340" s="150"/>
      <c r="D1340" s="150"/>
      <c r="E1340" s="150"/>
      <c r="F1340" s="150"/>
      <c r="G1340" s="150"/>
      <c r="H1340" s="150"/>
      <c r="I1340" s="150"/>
      <c r="J1340" s="150"/>
      <c r="K1340" s="150"/>
      <c r="L1340" s="150"/>
      <c r="M1340" s="150"/>
    </row>
    <row r="1341" customFormat="false" ht="15.75" hidden="false" customHeight="false" outlineLevel="0" collapsed="false">
      <c r="C1341" s="150"/>
      <c r="D1341" s="150"/>
      <c r="E1341" s="150"/>
      <c r="F1341" s="150"/>
      <c r="G1341" s="150"/>
      <c r="H1341" s="150"/>
      <c r="I1341" s="150"/>
      <c r="J1341" s="150"/>
      <c r="K1341" s="150"/>
      <c r="L1341" s="150"/>
      <c r="M1341" s="150"/>
    </row>
    <row r="1342" customFormat="false" ht="15.75" hidden="false" customHeight="false" outlineLevel="0" collapsed="false">
      <c r="C1342" s="150"/>
      <c r="D1342" s="150"/>
      <c r="E1342" s="150"/>
      <c r="F1342" s="150"/>
      <c r="G1342" s="150"/>
      <c r="H1342" s="150"/>
      <c r="I1342" s="150"/>
      <c r="J1342" s="150"/>
      <c r="K1342" s="150"/>
      <c r="L1342" s="150"/>
      <c r="M1342" s="150"/>
    </row>
    <row r="1343" customFormat="false" ht="15.75" hidden="false" customHeight="false" outlineLevel="0" collapsed="false">
      <c r="C1343" s="150"/>
      <c r="D1343" s="150"/>
      <c r="E1343" s="150"/>
      <c r="F1343" s="150"/>
      <c r="G1343" s="150"/>
      <c r="H1343" s="150"/>
      <c r="I1343" s="150"/>
      <c r="J1343" s="150"/>
      <c r="K1343" s="150"/>
      <c r="L1343" s="150"/>
      <c r="M1343" s="150"/>
    </row>
    <row r="1344" customFormat="false" ht="15.75" hidden="false" customHeight="false" outlineLevel="0" collapsed="false">
      <c r="C1344" s="150"/>
      <c r="D1344" s="150"/>
      <c r="E1344" s="150"/>
      <c r="F1344" s="150"/>
      <c r="G1344" s="150"/>
      <c r="H1344" s="150"/>
      <c r="I1344" s="150"/>
      <c r="J1344" s="150"/>
      <c r="K1344" s="150"/>
      <c r="L1344" s="150"/>
      <c r="M1344" s="150"/>
    </row>
    <row r="1345" customFormat="false" ht="15.75" hidden="false" customHeight="false" outlineLevel="0" collapsed="false">
      <c r="C1345" s="150"/>
      <c r="D1345" s="150"/>
      <c r="E1345" s="150"/>
      <c r="F1345" s="150"/>
      <c r="G1345" s="150"/>
      <c r="H1345" s="150"/>
      <c r="I1345" s="150"/>
      <c r="J1345" s="150"/>
      <c r="K1345" s="150"/>
      <c r="L1345" s="150"/>
      <c r="M1345" s="150"/>
    </row>
    <row r="1346" customFormat="false" ht="15.75" hidden="false" customHeight="false" outlineLevel="0" collapsed="false">
      <c r="C1346" s="150"/>
      <c r="D1346" s="150"/>
      <c r="E1346" s="150"/>
      <c r="F1346" s="150"/>
      <c r="G1346" s="150"/>
      <c r="H1346" s="150"/>
      <c r="I1346" s="150"/>
      <c r="J1346" s="150"/>
      <c r="K1346" s="150"/>
      <c r="L1346" s="150"/>
      <c r="M1346" s="150"/>
    </row>
    <row r="1347" customFormat="false" ht="15.75" hidden="false" customHeight="false" outlineLevel="0" collapsed="false">
      <c r="C1347" s="150"/>
      <c r="D1347" s="150"/>
      <c r="E1347" s="150"/>
      <c r="F1347" s="150"/>
      <c r="G1347" s="150"/>
      <c r="H1347" s="150"/>
      <c r="I1347" s="150"/>
      <c r="J1347" s="150"/>
      <c r="K1347" s="150"/>
      <c r="L1347" s="150"/>
      <c r="M1347" s="150"/>
    </row>
    <row r="1348" customFormat="false" ht="15.75" hidden="false" customHeight="false" outlineLevel="0" collapsed="false">
      <c r="C1348" s="150"/>
      <c r="D1348" s="150"/>
      <c r="E1348" s="150"/>
      <c r="F1348" s="150"/>
      <c r="G1348" s="150"/>
      <c r="H1348" s="150"/>
      <c r="I1348" s="150"/>
      <c r="J1348" s="150"/>
      <c r="K1348" s="150"/>
      <c r="L1348" s="150"/>
      <c r="M1348" s="150"/>
    </row>
    <row r="1349" customFormat="false" ht="15.75" hidden="false" customHeight="false" outlineLevel="0" collapsed="false">
      <c r="C1349" s="150"/>
      <c r="D1349" s="150"/>
      <c r="E1349" s="150"/>
      <c r="F1349" s="150"/>
      <c r="G1349" s="150"/>
      <c r="H1349" s="150"/>
      <c r="I1349" s="150"/>
      <c r="J1349" s="150"/>
      <c r="K1349" s="150"/>
      <c r="L1349" s="150"/>
      <c r="M1349" s="150"/>
    </row>
    <row r="1350" customFormat="false" ht="15.75" hidden="false" customHeight="false" outlineLevel="0" collapsed="false">
      <c r="C1350" s="150"/>
      <c r="D1350" s="150"/>
      <c r="E1350" s="150"/>
      <c r="F1350" s="150"/>
      <c r="G1350" s="150"/>
      <c r="H1350" s="150"/>
      <c r="I1350" s="150"/>
      <c r="J1350" s="150"/>
      <c r="K1350" s="150"/>
      <c r="L1350" s="150"/>
      <c r="M1350" s="150"/>
    </row>
    <row r="1351" customFormat="false" ht="15.75" hidden="false" customHeight="false" outlineLevel="0" collapsed="false">
      <c r="C1351" s="150"/>
      <c r="D1351" s="150"/>
      <c r="E1351" s="150"/>
      <c r="F1351" s="150"/>
      <c r="G1351" s="150"/>
      <c r="H1351" s="150"/>
      <c r="I1351" s="150"/>
      <c r="J1351" s="150"/>
      <c r="K1351" s="150"/>
      <c r="L1351" s="150"/>
      <c r="M1351" s="150"/>
    </row>
    <row r="1352" customFormat="false" ht="15.75" hidden="false" customHeight="false" outlineLevel="0" collapsed="false">
      <c r="C1352" s="150"/>
      <c r="D1352" s="150"/>
      <c r="E1352" s="150"/>
      <c r="F1352" s="150"/>
      <c r="G1352" s="150"/>
      <c r="H1352" s="150"/>
      <c r="I1352" s="150"/>
      <c r="J1352" s="150"/>
      <c r="K1352" s="150"/>
      <c r="L1352" s="150"/>
      <c r="M1352" s="150"/>
    </row>
    <row r="1353" customFormat="false" ht="15.75" hidden="false" customHeight="false" outlineLevel="0" collapsed="false">
      <c r="C1353" s="150"/>
      <c r="D1353" s="150"/>
      <c r="E1353" s="150"/>
      <c r="F1353" s="150"/>
      <c r="G1353" s="150"/>
      <c r="H1353" s="150"/>
      <c r="I1353" s="150"/>
      <c r="J1353" s="150"/>
      <c r="K1353" s="150"/>
      <c r="L1353" s="150"/>
      <c r="M1353" s="150"/>
    </row>
    <row r="1354" customFormat="false" ht="15.75" hidden="false" customHeight="false" outlineLevel="0" collapsed="false">
      <c r="C1354" s="150"/>
      <c r="D1354" s="150"/>
      <c r="E1354" s="150"/>
      <c r="F1354" s="150"/>
      <c r="G1354" s="150"/>
      <c r="H1354" s="150"/>
      <c r="I1354" s="150"/>
      <c r="J1354" s="150"/>
      <c r="K1354" s="150"/>
      <c r="L1354" s="150"/>
      <c r="M1354" s="150"/>
    </row>
    <row r="1355" customFormat="false" ht="15.75" hidden="false" customHeight="false" outlineLevel="0" collapsed="false">
      <c r="C1355" s="150"/>
      <c r="D1355" s="150"/>
      <c r="E1355" s="150"/>
      <c r="F1355" s="150"/>
      <c r="G1355" s="150"/>
      <c r="H1355" s="150"/>
      <c r="I1355" s="150"/>
      <c r="J1355" s="150"/>
      <c r="K1355" s="150"/>
      <c r="L1355" s="150"/>
      <c r="M1355" s="150"/>
    </row>
    <row r="1356" customFormat="false" ht="15.75" hidden="false" customHeight="false" outlineLevel="0" collapsed="false">
      <c r="C1356" s="150"/>
      <c r="D1356" s="150"/>
      <c r="E1356" s="150"/>
      <c r="F1356" s="150"/>
      <c r="G1356" s="150"/>
      <c r="H1356" s="150"/>
      <c r="I1356" s="150"/>
      <c r="J1356" s="150"/>
      <c r="K1356" s="150"/>
      <c r="L1356" s="150"/>
      <c r="M1356" s="150"/>
    </row>
    <row r="1357" customFormat="false" ht="15.75" hidden="false" customHeight="false" outlineLevel="0" collapsed="false">
      <c r="C1357" s="150"/>
      <c r="D1357" s="150"/>
      <c r="E1357" s="150"/>
      <c r="F1357" s="150"/>
      <c r="G1357" s="150"/>
      <c r="H1357" s="150"/>
      <c r="I1357" s="150"/>
      <c r="J1357" s="150"/>
      <c r="K1357" s="150"/>
      <c r="L1357" s="150"/>
      <c r="M1357" s="150"/>
    </row>
    <row r="1358" customFormat="false" ht="15.75" hidden="false" customHeight="false" outlineLevel="0" collapsed="false">
      <c r="C1358" s="150"/>
      <c r="D1358" s="150"/>
      <c r="E1358" s="150"/>
      <c r="F1358" s="150"/>
      <c r="G1358" s="150"/>
      <c r="H1358" s="150"/>
      <c r="I1358" s="150"/>
      <c r="J1358" s="150"/>
      <c r="K1358" s="150"/>
      <c r="L1358" s="150"/>
      <c r="M1358" s="150"/>
    </row>
    <row r="1359" customFormat="false" ht="15.75" hidden="false" customHeight="false" outlineLevel="0" collapsed="false">
      <c r="C1359" s="150"/>
      <c r="D1359" s="150"/>
      <c r="E1359" s="150"/>
      <c r="F1359" s="150"/>
      <c r="G1359" s="150"/>
      <c r="H1359" s="150"/>
      <c r="I1359" s="150"/>
      <c r="J1359" s="150"/>
      <c r="K1359" s="150"/>
      <c r="L1359" s="150"/>
      <c r="M1359" s="150"/>
    </row>
    <row r="1360" customFormat="false" ht="15.75" hidden="false" customHeight="false" outlineLevel="0" collapsed="false">
      <c r="C1360" s="150"/>
      <c r="D1360" s="150"/>
      <c r="E1360" s="150"/>
      <c r="F1360" s="150"/>
      <c r="G1360" s="150"/>
      <c r="H1360" s="150"/>
      <c r="I1360" s="150"/>
      <c r="J1360" s="150"/>
      <c r="K1360" s="150"/>
      <c r="L1360" s="150"/>
      <c r="M1360" s="150"/>
    </row>
    <row r="1361" customFormat="false" ht="15.75" hidden="false" customHeight="false" outlineLevel="0" collapsed="false">
      <c r="C1361" s="150"/>
      <c r="D1361" s="150"/>
      <c r="E1361" s="150"/>
      <c r="F1361" s="150"/>
      <c r="G1361" s="150"/>
      <c r="H1361" s="150"/>
      <c r="I1361" s="150"/>
      <c r="J1361" s="150"/>
      <c r="K1361" s="150"/>
      <c r="L1361" s="150"/>
      <c r="M1361" s="150"/>
    </row>
    <row r="1362" customFormat="false" ht="15.75" hidden="false" customHeight="false" outlineLevel="0" collapsed="false">
      <c r="C1362" s="150"/>
      <c r="D1362" s="150"/>
      <c r="E1362" s="150"/>
      <c r="F1362" s="150"/>
      <c r="G1362" s="150"/>
      <c r="H1362" s="150"/>
      <c r="I1362" s="150"/>
      <c r="J1362" s="150"/>
      <c r="K1362" s="150"/>
      <c r="L1362" s="150"/>
      <c r="M1362" s="150"/>
    </row>
    <row r="1363" customFormat="false" ht="15.75" hidden="false" customHeight="false" outlineLevel="0" collapsed="false">
      <c r="C1363" s="150"/>
      <c r="D1363" s="150"/>
      <c r="E1363" s="150"/>
      <c r="F1363" s="150"/>
      <c r="G1363" s="150"/>
      <c r="H1363" s="150"/>
      <c r="I1363" s="150"/>
      <c r="J1363" s="150"/>
      <c r="K1363" s="150"/>
      <c r="L1363" s="150"/>
      <c r="M1363" s="150"/>
    </row>
    <row r="1364" customFormat="false" ht="15.75" hidden="false" customHeight="false" outlineLevel="0" collapsed="false">
      <c r="C1364" s="150"/>
      <c r="D1364" s="150"/>
      <c r="E1364" s="150"/>
      <c r="F1364" s="150"/>
      <c r="G1364" s="150"/>
      <c r="H1364" s="150"/>
      <c r="I1364" s="150"/>
      <c r="J1364" s="150"/>
      <c r="K1364" s="150"/>
      <c r="L1364" s="150"/>
      <c r="M1364" s="150"/>
    </row>
    <row r="1365" customFormat="false" ht="15.75" hidden="false" customHeight="false" outlineLevel="0" collapsed="false">
      <c r="C1365" s="150"/>
      <c r="D1365" s="150"/>
      <c r="E1365" s="150"/>
      <c r="F1365" s="150"/>
      <c r="G1365" s="150"/>
      <c r="H1365" s="150"/>
      <c r="I1365" s="150"/>
      <c r="J1365" s="150"/>
      <c r="K1365" s="150"/>
      <c r="L1365" s="150"/>
      <c r="M1365" s="150"/>
    </row>
    <row r="1366" customFormat="false" ht="15.75" hidden="false" customHeight="false" outlineLevel="0" collapsed="false">
      <c r="C1366" s="150"/>
      <c r="D1366" s="150"/>
      <c r="E1366" s="150"/>
      <c r="F1366" s="150"/>
      <c r="G1366" s="150"/>
      <c r="H1366" s="150"/>
      <c r="I1366" s="150"/>
      <c r="J1366" s="150"/>
      <c r="K1366" s="150"/>
      <c r="L1366" s="150"/>
      <c r="M1366" s="150"/>
    </row>
    <row r="1367" customFormat="false" ht="15.75" hidden="false" customHeight="false" outlineLevel="0" collapsed="false">
      <c r="C1367" s="150"/>
      <c r="D1367" s="150"/>
      <c r="E1367" s="150"/>
      <c r="F1367" s="150"/>
      <c r="G1367" s="150"/>
      <c r="H1367" s="150"/>
      <c r="I1367" s="150"/>
      <c r="J1367" s="150"/>
      <c r="K1367" s="150"/>
      <c r="L1367" s="150"/>
      <c r="M1367" s="150"/>
    </row>
    <row r="1368" customFormat="false" ht="15.75" hidden="false" customHeight="false" outlineLevel="0" collapsed="false">
      <c r="C1368" s="150"/>
      <c r="D1368" s="150"/>
      <c r="E1368" s="150"/>
      <c r="F1368" s="150"/>
      <c r="G1368" s="150"/>
      <c r="H1368" s="150"/>
      <c r="I1368" s="150"/>
      <c r="J1368" s="150"/>
      <c r="K1368" s="150"/>
      <c r="L1368" s="150"/>
      <c r="M1368" s="150"/>
    </row>
    <row r="1369" customFormat="false" ht="15.75" hidden="false" customHeight="false" outlineLevel="0" collapsed="false">
      <c r="C1369" s="150"/>
      <c r="D1369" s="150"/>
      <c r="E1369" s="150"/>
      <c r="F1369" s="150"/>
      <c r="G1369" s="150"/>
      <c r="H1369" s="150"/>
      <c r="I1369" s="150"/>
      <c r="J1369" s="150"/>
      <c r="K1369" s="150"/>
      <c r="L1369" s="150"/>
      <c r="M1369" s="150"/>
    </row>
    <row r="1370" customFormat="false" ht="15.75" hidden="false" customHeight="false" outlineLevel="0" collapsed="false">
      <c r="C1370" s="150"/>
      <c r="D1370" s="150"/>
      <c r="E1370" s="150"/>
      <c r="F1370" s="150"/>
      <c r="G1370" s="150"/>
      <c r="H1370" s="150"/>
      <c r="I1370" s="150"/>
      <c r="J1370" s="150"/>
      <c r="K1370" s="150"/>
      <c r="L1370" s="150"/>
      <c r="M1370" s="150"/>
    </row>
    <row r="1371" customFormat="false" ht="15.75" hidden="false" customHeight="false" outlineLevel="0" collapsed="false">
      <c r="C1371" s="150"/>
      <c r="D1371" s="150"/>
      <c r="E1371" s="150"/>
      <c r="F1371" s="150"/>
      <c r="G1371" s="150"/>
      <c r="H1371" s="150"/>
      <c r="I1371" s="150"/>
      <c r="J1371" s="150"/>
      <c r="K1371" s="150"/>
      <c r="L1371" s="150"/>
      <c r="M1371" s="150"/>
    </row>
    <row r="1372" customFormat="false" ht="15.75" hidden="false" customHeight="false" outlineLevel="0" collapsed="false">
      <c r="C1372" s="150"/>
      <c r="D1372" s="150"/>
      <c r="E1372" s="150"/>
      <c r="F1372" s="150"/>
      <c r="G1372" s="150"/>
      <c r="H1372" s="150"/>
      <c r="I1372" s="150"/>
      <c r="J1372" s="150"/>
      <c r="K1372" s="150"/>
      <c r="L1372" s="150"/>
      <c r="M1372" s="150"/>
    </row>
    <row r="1373" customFormat="false" ht="15.75" hidden="false" customHeight="false" outlineLevel="0" collapsed="false">
      <c r="C1373" s="150"/>
      <c r="D1373" s="150"/>
      <c r="E1373" s="150"/>
      <c r="F1373" s="150"/>
      <c r="G1373" s="150"/>
      <c r="H1373" s="150"/>
      <c r="I1373" s="150"/>
      <c r="J1373" s="150"/>
      <c r="K1373" s="150"/>
      <c r="L1373" s="150"/>
      <c r="M1373" s="150"/>
    </row>
    <row r="1374" customFormat="false" ht="15.75" hidden="false" customHeight="false" outlineLevel="0" collapsed="false">
      <c r="C1374" s="150"/>
      <c r="D1374" s="150"/>
      <c r="E1374" s="150"/>
      <c r="F1374" s="150"/>
      <c r="G1374" s="150"/>
      <c r="H1374" s="150"/>
      <c r="I1374" s="150"/>
      <c r="J1374" s="150"/>
      <c r="K1374" s="150"/>
      <c r="L1374" s="150"/>
      <c r="M1374" s="150"/>
    </row>
    <row r="1375" customFormat="false" ht="15.75" hidden="false" customHeight="false" outlineLevel="0" collapsed="false">
      <c r="C1375" s="150"/>
      <c r="D1375" s="150"/>
      <c r="E1375" s="150"/>
      <c r="F1375" s="150"/>
      <c r="G1375" s="150"/>
      <c r="H1375" s="150"/>
      <c r="I1375" s="150"/>
      <c r="J1375" s="150"/>
      <c r="K1375" s="150"/>
      <c r="L1375" s="150"/>
      <c r="M1375" s="150"/>
    </row>
    <row r="1376" customFormat="false" ht="15.75" hidden="false" customHeight="false" outlineLevel="0" collapsed="false">
      <c r="C1376" s="150"/>
      <c r="D1376" s="150"/>
      <c r="E1376" s="150"/>
      <c r="F1376" s="150"/>
      <c r="G1376" s="150"/>
      <c r="H1376" s="150"/>
      <c r="I1376" s="150"/>
      <c r="J1376" s="150"/>
      <c r="K1376" s="150"/>
      <c r="L1376" s="150"/>
      <c r="M1376" s="150"/>
    </row>
    <row r="1377" customFormat="false" ht="15.75" hidden="false" customHeight="false" outlineLevel="0" collapsed="false">
      <c r="C1377" s="150"/>
      <c r="D1377" s="150"/>
      <c r="E1377" s="150"/>
      <c r="F1377" s="150"/>
      <c r="G1377" s="150"/>
      <c r="H1377" s="150"/>
      <c r="I1377" s="150"/>
      <c r="J1377" s="150"/>
      <c r="K1377" s="150"/>
      <c r="L1377" s="150"/>
      <c r="M1377" s="150"/>
    </row>
    <row r="1378" customFormat="false" ht="15.75" hidden="false" customHeight="false" outlineLevel="0" collapsed="false">
      <c r="C1378" s="150"/>
      <c r="D1378" s="150"/>
      <c r="E1378" s="150"/>
      <c r="F1378" s="150"/>
      <c r="G1378" s="150"/>
      <c r="H1378" s="150"/>
      <c r="I1378" s="150"/>
      <c r="J1378" s="150"/>
      <c r="K1378" s="150"/>
      <c r="L1378" s="150"/>
      <c r="M1378" s="150"/>
    </row>
    <row r="1379" customFormat="false" ht="15.75" hidden="false" customHeight="false" outlineLevel="0" collapsed="false">
      <c r="C1379" s="150"/>
      <c r="D1379" s="150"/>
      <c r="E1379" s="150"/>
      <c r="F1379" s="150"/>
      <c r="G1379" s="150"/>
      <c r="H1379" s="150"/>
      <c r="I1379" s="150"/>
      <c r="J1379" s="150"/>
      <c r="K1379" s="150"/>
      <c r="L1379" s="150"/>
      <c r="M1379" s="150"/>
    </row>
    <row r="1380" customFormat="false" ht="15.75" hidden="false" customHeight="false" outlineLevel="0" collapsed="false">
      <c r="C1380" s="150"/>
      <c r="D1380" s="150"/>
      <c r="E1380" s="150"/>
      <c r="F1380" s="150"/>
      <c r="G1380" s="150"/>
      <c r="H1380" s="150"/>
      <c r="I1380" s="150"/>
      <c r="J1380" s="150"/>
      <c r="K1380" s="150"/>
      <c r="L1380" s="150"/>
      <c r="M1380" s="150"/>
    </row>
    <row r="1381" customFormat="false" ht="15.75" hidden="false" customHeight="false" outlineLevel="0" collapsed="false">
      <c r="C1381" s="150"/>
      <c r="D1381" s="150"/>
      <c r="E1381" s="150"/>
      <c r="F1381" s="150"/>
      <c r="G1381" s="150"/>
      <c r="H1381" s="150"/>
      <c r="I1381" s="150"/>
      <c r="J1381" s="150"/>
      <c r="K1381" s="150"/>
      <c r="L1381" s="150"/>
      <c r="M1381" s="150"/>
    </row>
    <row r="1382" customFormat="false" ht="15.75" hidden="false" customHeight="false" outlineLevel="0" collapsed="false">
      <c r="C1382" s="150"/>
      <c r="D1382" s="150"/>
      <c r="E1382" s="150"/>
      <c r="F1382" s="150"/>
      <c r="G1382" s="150"/>
      <c r="H1382" s="150"/>
      <c r="I1382" s="150"/>
      <c r="J1382" s="150"/>
      <c r="K1382" s="150"/>
      <c r="L1382" s="150"/>
      <c r="M1382" s="150"/>
    </row>
    <row r="1383" customFormat="false" ht="15.75" hidden="false" customHeight="false" outlineLevel="0" collapsed="false">
      <c r="C1383" s="150"/>
      <c r="D1383" s="150"/>
      <c r="E1383" s="150"/>
      <c r="F1383" s="150"/>
      <c r="G1383" s="150"/>
      <c r="H1383" s="150"/>
      <c r="I1383" s="150"/>
      <c r="J1383" s="150"/>
      <c r="K1383" s="150"/>
      <c r="L1383" s="150"/>
      <c r="M1383" s="150"/>
    </row>
    <row r="1384" customFormat="false" ht="15.75" hidden="false" customHeight="false" outlineLevel="0" collapsed="false">
      <c r="C1384" s="150"/>
      <c r="D1384" s="150"/>
      <c r="E1384" s="150"/>
      <c r="F1384" s="150"/>
      <c r="G1384" s="150"/>
      <c r="H1384" s="150"/>
      <c r="I1384" s="150"/>
      <c r="J1384" s="150"/>
      <c r="K1384" s="150"/>
      <c r="L1384" s="150"/>
      <c r="M1384" s="150"/>
    </row>
    <row r="1385" customFormat="false" ht="15.75" hidden="false" customHeight="false" outlineLevel="0" collapsed="false">
      <c r="C1385" s="150"/>
      <c r="D1385" s="150"/>
      <c r="E1385" s="150"/>
      <c r="F1385" s="150"/>
      <c r="G1385" s="150"/>
      <c r="H1385" s="150"/>
      <c r="I1385" s="150"/>
      <c r="J1385" s="150"/>
      <c r="K1385" s="150"/>
      <c r="L1385" s="150"/>
      <c r="M1385" s="150"/>
    </row>
    <row r="1386" customFormat="false" ht="15.75" hidden="false" customHeight="false" outlineLevel="0" collapsed="false">
      <c r="C1386" s="150"/>
      <c r="D1386" s="150"/>
      <c r="E1386" s="150"/>
      <c r="F1386" s="150"/>
      <c r="G1386" s="150"/>
      <c r="H1386" s="150"/>
      <c r="I1386" s="150"/>
      <c r="J1386" s="150"/>
      <c r="K1386" s="150"/>
      <c r="L1386" s="150"/>
      <c r="M1386" s="150"/>
    </row>
    <row r="1387" customFormat="false" ht="15.75" hidden="false" customHeight="false" outlineLevel="0" collapsed="false">
      <c r="C1387" s="150"/>
      <c r="D1387" s="150"/>
      <c r="E1387" s="150"/>
      <c r="F1387" s="150"/>
      <c r="G1387" s="150"/>
      <c r="H1387" s="150"/>
      <c r="I1387" s="150"/>
      <c r="J1387" s="150"/>
      <c r="K1387" s="150"/>
      <c r="L1387" s="150"/>
      <c r="M1387" s="150"/>
    </row>
    <row r="1388" customFormat="false" ht="15.75" hidden="false" customHeight="false" outlineLevel="0" collapsed="false">
      <c r="C1388" s="150"/>
      <c r="D1388" s="150"/>
      <c r="E1388" s="150"/>
      <c r="F1388" s="150"/>
      <c r="G1388" s="150"/>
      <c r="H1388" s="150"/>
      <c r="I1388" s="150"/>
      <c r="J1388" s="150"/>
      <c r="K1388" s="150"/>
      <c r="L1388" s="150"/>
      <c r="M1388" s="150"/>
    </row>
    <row r="1389" customFormat="false" ht="15.75" hidden="false" customHeight="false" outlineLevel="0" collapsed="false">
      <c r="C1389" s="150"/>
      <c r="D1389" s="150"/>
      <c r="E1389" s="150"/>
      <c r="F1389" s="150"/>
      <c r="G1389" s="150"/>
      <c r="H1389" s="150"/>
      <c r="I1389" s="150"/>
      <c r="J1389" s="150"/>
      <c r="K1389" s="150"/>
      <c r="L1389" s="150"/>
      <c r="M1389" s="150"/>
    </row>
    <row r="1390" customFormat="false" ht="15.75" hidden="false" customHeight="false" outlineLevel="0" collapsed="false">
      <c r="C1390" s="150"/>
      <c r="D1390" s="150"/>
      <c r="E1390" s="150"/>
      <c r="F1390" s="150"/>
      <c r="G1390" s="150"/>
      <c r="H1390" s="150"/>
      <c r="I1390" s="150"/>
      <c r="J1390" s="150"/>
      <c r="K1390" s="150"/>
      <c r="L1390" s="150"/>
      <c r="M1390" s="150"/>
    </row>
    <row r="1391" customFormat="false" ht="15.75" hidden="false" customHeight="false" outlineLevel="0" collapsed="false">
      <c r="C1391" s="150"/>
      <c r="D1391" s="150"/>
      <c r="E1391" s="150"/>
      <c r="F1391" s="150"/>
      <c r="G1391" s="150"/>
      <c r="H1391" s="150"/>
      <c r="I1391" s="150"/>
      <c r="J1391" s="150"/>
      <c r="K1391" s="150"/>
      <c r="L1391" s="150"/>
      <c r="M1391" s="150"/>
    </row>
    <row r="1392" customFormat="false" ht="15.75" hidden="false" customHeight="false" outlineLevel="0" collapsed="false">
      <c r="C1392" s="150"/>
      <c r="D1392" s="150"/>
      <c r="E1392" s="150"/>
      <c r="F1392" s="150"/>
      <c r="G1392" s="150"/>
      <c r="H1392" s="150"/>
      <c r="I1392" s="150"/>
      <c r="J1392" s="150"/>
      <c r="K1392" s="150"/>
      <c r="L1392" s="150"/>
      <c r="M1392" s="150"/>
    </row>
    <row r="1393" customFormat="false" ht="15.75" hidden="false" customHeight="false" outlineLevel="0" collapsed="false">
      <c r="C1393" s="150"/>
      <c r="D1393" s="150"/>
      <c r="E1393" s="150"/>
      <c r="F1393" s="150"/>
      <c r="G1393" s="150"/>
      <c r="H1393" s="150"/>
      <c r="I1393" s="150"/>
      <c r="J1393" s="150"/>
      <c r="K1393" s="150"/>
      <c r="L1393" s="150"/>
      <c r="M1393" s="150"/>
    </row>
    <row r="1394" customFormat="false" ht="15.75" hidden="false" customHeight="false" outlineLevel="0" collapsed="false">
      <c r="C1394" s="150"/>
      <c r="D1394" s="150"/>
      <c r="E1394" s="150"/>
      <c r="F1394" s="150"/>
      <c r="G1394" s="150"/>
      <c r="H1394" s="150"/>
      <c r="I1394" s="150"/>
      <c r="J1394" s="150"/>
      <c r="K1394" s="150"/>
      <c r="L1394" s="150"/>
      <c r="M1394" s="150"/>
    </row>
    <row r="1395" customFormat="false" ht="15.75" hidden="false" customHeight="false" outlineLevel="0" collapsed="false">
      <c r="C1395" s="150"/>
      <c r="D1395" s="150"/>
      <c r="E1395" s="150"/>
      <c r="F1395" s="150"/>
      <c r="G1395" s="150"/>
      <c r="H1395" s="150"/>
      <c r="I1395" s="150"/>
      <c r="J1395" s="150"/>
      <c r="K1395" s="150"/>
      <c r="L1395" s="150"/>
      <c r="M1395" s="150"/>
    </row>
    <row r="1396" customFormat="false" ht="15.75" hidden="false" customHeight="false" outlineLevel="0" collapsed="false">
      <c r="C1396" s="150"/>
      <c r="D1396" s="150"/>
      <c r="E1396" s="150"/>
      <c r="F1396" s="150"/>
      <c r="G1396" s="150"/>
      <c r="H1396" s="150"/>
      <c r="I1396" s="150"/>
      <c r="J1396" s="150"/>
      <c r="K1396" s="150"/>
      <c r="L1396" s="150"/>
      <c r="M1396" s="150"/>
    </row>
    <row r="1397" customFormat="false" ht="15.75" hidden="false" customHeight="false" outlineLevel="0" collapsed="false">
      <c r="C1397" s="150"/>
      <c r="D1397" s="150"/>
      <c r="E1397" s="150"/>
      <c r="F1397" s="150"/>
      <c r="G1397" s="150"/>
      <c r="H1397" s="150"/>
      <c r="I1397" s="150"/>
      <c r="J1397" s="150"/>
      <c r="K1397" s="150"/>
      <c r="L1397" s="150"/>
      <c r="M1397" s="150"/>
    </row>
    <row r="1398" customFormat="false" ht="15.75" hidden="false" customHeight="false" outlineLevel="0" collapsed="false">
      <c r="C1398" s="150"/>
      <c r="D1398" s="150"/>
      <c r="E1398" s="150"/>
      <c r="F1398" s="150"/>
      <c r="G1398" s="150"/>
      <c r="H1398" s="150"/>
      <c r="I1398" s="150"/>
      <c r="J1398" s="150"/>
      <c r="K1398" s="150"/>
      <c r="L1398" s="150"/>
      <c r="M1398" s="150"/>
    </row>
    <row r="1399" customFormat="false" ht="15.75" hidden="false" customHeight="false" outlineLevel="0" collapsed="false">
      <c r="C1399" s="150"/>
      <c r="D1399" s="150"/>
      <c r="E1399" s="150"/>
      <c r="F1399" s="150"/>
      <c r="G1399" s="150"/>
      <c r="H1399" s="150"/>
      <c r="I1399" s="150"/>
      <c r="J1399" s="150"/>
      <c r="K1399" s="150"/>
      <c r="L1399" s="150"/>
      <c r="M1399" s="150"/>
    </row>
    <row r="1400" customFormat="false" ht="15.75" hidden="false" customHeight="false" outlineLevel="0" collapsed="false">
      <c r="C1400" s="150"/>
      <c r="D1400" s="150"/>
      <c r="E1400" s="150"/>
      <c r="F1400" s="150"/>
      <c r="G1400" s="150"/>
      <c r="H1400" s="150"/>
      <c r="I1400" s="150"/>
      <c r="J1400" s="150"/>
      <c r="K1400" s="150"/>
      <c r="L1400" s="150"/>
      <c r="M1400" s="150"/>
    </row>
    <row r="1401" customFormat="false" ht="15.75" hidden="false" customHeight="false" outlineLevel="0" collapsed="false">
      <c r="C1401" s="150"/>
      <c r="D1401" s="150"/>
      <c r="E1401" s="150"/>
      <c r="F1401" s="150"/>
      <c r="G1401" s="150"/>
      <c r="H1401" s="150"/>
      <c r="I1401" s="150"/>
      <c r="J1401" s="150"/>
      <c r="K1401" s="150"/>
      <c r="L1401" s="150"/>
      <c r="M1401" s="150"/>
    </row>
    <row r="1402" customFormat="false" ht="15.75" hidden="false" customHeight="false" outlineLevel="0" collapsed="false">
      <c r="C1402" s="150"/>
      <c r="D1402" s="150"/>
      <c r="E1402" s="150"/>
      <c r="F1402" s="150"/>
      <c r="G1402" s="150"/>
      <c r="H1402" s="150"/>
      <c r="I1402" s="150"/>
      <c r="J1402" s="150"/>
      <c r="K1402" s="150"/>
      <c r="L1402" s="150"/>
      <c r="M1402" s="150"/>
    </row>
    <row r="1403" customFormat="false" ht="15.75" hidden="false" customHeight="false" outlineLevel="0" collapsed="false">
      <c r="C1403" s="150"/>
      <c r="D1403" s="150"/>
      <c r="E1403" s="150"/>
      <c r="F1403" s="150"/>
      <c r="G1403" s="150"/>
      <c r="H1403" s="150"/>
      <c r="I1403" s="150"/>
      <c r="J1403" s="150"/>
      <c r="K1403" s="150"/>
      <c r="L1403" s="150"/>
      <c r="M1403" s="150"/>
    </row>
    <row r="1404" customFormat="false" ht="15.75" hidden="false" customHeight="false" outlineLevel="0" collapsed="false">
      <c r="C1404" s="150"/>
      <c r="D1404" s="150"/>
      <c r="E1404" s="150"/>
      <c r="F1404" s="150"/>
      <c r="G1404" s="150"/>
      <c r="H1404" s="150"/>
      <c r="I1404" s="150"/>
      <c r="J1404" s="150"/>
      <c r="K1404" s="150"/>
      <c r="L1404" s="150"/>
      <c r="M1404" s="150"/>
    </row>
    <row r="1405" customFormat="false" ht="15.75" hidden="false" customHeight="false" outlineLevel="0" collapsed="false">
      <c r="C1405" s="150"/>
      <c r="D1405" s="150"/>
      <c r="E1405" s="150"/>
      <c r="F1405" s="150"/>
      <c r="G1405" s="150"/>
      <c r="H1405" s="150"/>
      <c r="I1405" s="150"/>
      <c r="J1405" s="150"/>
      <c r="K1405" s="150"/>
      <c r="L1405" s="150"/>
      <c r="M1405" s="150"/>
    </row>
    <row r="1406" customFormat="false" ht="15.75" hidden="false" customHeight="false" outlineLevel="0" collapsed="false">
      <c r="C1406" s="150"/>
      <c r="D1406" s="150"/>
      <c r="E1406" s="150"/>
      <c r="F1406" s="150"/>
      <c r="G1406" s="150"/>
      <c r="H1406" s="150"/>
      <c r="I1406" s="150"/>
      <c r="J1406" s="150"/>
      <c r="K1406" s="150"/>
      <c r="L1406" s="150"/>
      <c r="M1406" s="150"/>
    </row>
    <row r="1407" customFormat="false" ht="15.75" hidden="false" customHeight="false" outlineLevel="0" collapsed="false">
      <c r="C1407" s="150"/>
      <c r="D1407" s="150"/>
      <c r="E1407" s="150"/>
      <c r="F1407" s="150"/>
      <c r="G1407" s="150"/>
      <c r="H1407" s="150"/>
      <c r="I1407" s="150"/>
      <c r="J1407" s="150"/>
      <c r="K1407" s="150"/>
      <c r="L1407" s="150"/>
      <c r="M1407" s="150"/>
    </row>
    <row r="1408" customFormat="false" ht="15.75" hidden="false" customHeight="false" outlineLevel="0" collapsed="false">
      <c r="C1408" s="150"/>
      <c r="D1408" s="150"/>
      <c r="E1408" s="150"/>
      <c r="F1408" s="150"/>
      <c r="G1408" s="150"/>
      <c r="H1408" s="150"/>
      <c r="I1408" s="150"/>
      <c r="J1408" s="150"/>
      <c r="K1408" s="150"/>
      <c r="L1408" s="150"/>
      <c r="M1408" s="150"/>
    </row>
    <row r="1409" customFormat="false" ht="15.75" hidden="false" customHeight="false" outlineLevel="0" collapsed="false">
      <c r="C1409" s="150"/>
      <c r="D1409" s="150"/>
      <c r="E1409" s="150"/>
      <c r="F1409" s="150"/>
      <c r="G1409" s="150"/>
      <c r="H1409" s="150"/>
      <c r="I1409" s="150"/>
      <c r="J1409" s="150"/>
      <c r="K1409" s="150"/>
      <c r="L1409" s="150"/>
      <c r="M1409" s="150"/>
    </row>
    <row r="1410" customFormat="false" ht="15.75" hidden="false" customHeight="false" outlineLevel="0" collapsed="false">
      <c r="C1410" s="150"/>
      <c r="D1410" s="150"/>
      <c r="E1410" s="150"/>
      <c r="F1410" s="150"/>
      <c r="G1410" s="150"/>
      <c r="H1410" s="150"/>
      <c r="I1410" s="150"/>
      <c r="J1410" s="150"/>
      <c r="K1410" s="150"/>
      <c r="L1410" s="150"/>
      <c r="M1410" s="150"/>
    </row>
    <row r="1411" customFormat="false" ht="15.75" hidden="false" customHeight="false" outlineLevel="0" collapsed="false">
      <c r="C1411" s="150"/>
      <c r="D1411" s="150"/>
      <c r="E1411" s="150"/>
      <c r="F1411" s="150"/>
      <c r="G1411" s="150"/>
      <c r="H1411" s="150"/>
      <c r="I1411" s="150"/>
      <c r="J1411" s="150"/>
      <c r="K1411" s="150"/>
      <c r="L1411" s="150"/>
      <c r="M1411" s="150"/>
    </row>
    <row r="1412" customFormat="false" ht="15.75" hidden="false" customHeight="false" outlineLevel="0" collapsed="false">
      <c r="C1412" s="150"/>
      <c r="D1412" s="150"/>
      <c r="E1412" s="150"/>
      <c r="F1412" s="150"/>
      <c r="G1412" s="150"/>
      <c r="H1412" s="150"/>
      <c r="I1412" s="150"/>
      <c r="J1412" s="150"/>
      <c r="K1412" s="150"/>
      <c r="L1412" s="150"/>
      <c r="M1412" s="150"/>
    </row>
    <row r="1413" customFormat="false" ht="15.75" hidden="false" customHeight="false" outlineLevel="0" collapsed="false">
      <c r="C1413" s="150"/>
      <c r="D1413" s="150"/>
      <c r="E1413" s="150"/>
      <c r="F1413" s="150"/>
      <c r="G1413" s="150"/>
      <c r="H1413" s="150"/>
      <c r="I1413" s="150"/>
      <c r="J1413" s="150"/>
      <c r="K1413" s="150"/>
      <c r="L1413" s="150"/>
      <c r="M1413" s="150"/>
    </row>
    <row r="1414" customFormat="false" ht="15.75" hidden="false" customHeight="false" outlineLevel="0" collapsed="false">
      <c r="C1414" s="150"/>
      <c r="D1414" s="150"/>
      <c r="E1414" s="150"/>
      <c r="F1414" s="150"/>
      <c r="G1414" s="150"/>
      <c r="H1414" s="150"/>
      <c r="I1414" s="150"/>
      <c r="J1414" s="150"/>
      <c r="K1414" s="150"/>
      <c r="L1414" s="150"/>
      <c r="M1414" s="150"/>
    </row>
    <row r="1415" customFormat="false" ht="15.75" hidden="false" customHeight="false" outlineLevel="0" collapsed="false">
      <c r="C1415" s="150"/>
      <c r="D1415" s="150"/>
      <c r="E1415" s="150"/>
      <c r="F1415" s="150"/>
      <c r="G1415" s="150"/>
      <c r="H1415" s="150"/>
      <c r="I1415" s="150"/>
      <c r="J1415" s="150"/>
      <c r="K1415" s="150"/>
      <c r="L1415" s="150"/>
      <c r="M1415" s="150"/>
    </row>
    <row r="1416" customFormat="false" ht="15.75" hidden="false" customHeight="false" outlineLevel="0" collapsed="false">
      <c r="C1416" s="150"/>
      <c r="D1416" s="150"/>
      <c r="E1416" s="150"/>
      <c r="F1416" s="150"/>
      <c r="G1416" s="150"/>
      <c r="H1416" s="150"/>
      <c r="I1416" s="150"/>
      <c r="J1416" s="150"/>
      <c r="K1416" s="150"/>
      <c r="L1416" s="150"/>
      <c r="M1416" s="150"/>
    </row>
    <row r="1417" customFormat="false" ht="15.75" hidden="false" customHeight="false" outlineLevel="0" collapsed="false">
      <c r="C1417" s="150"/>
      <c r="D1417" s="150"/>
      <c r="E1417" s="150"/>
      <c r="F1417" s="150"/>
      <c r="G1417" s="150"/>
      <c r="H1417" s="150"/>
      <c r="I1417" s="150"/>
      <c r="J1417" s="150"/>
      <c r="K1417" s="150"/>
      <c r="L1417" s="150"/>
      <c r="M1417" s="150"/>
    </row>
    <row r="1418" customFormat="false" ht="15.75" hidden="false" customHeight="false" outlineLevel="0" collapsed="false">
      <c r="C1418" s="150"/>
      <c r="D1418" s="150"/>
      <c r="E1418" s="150"/>
      <c r="F1418" s="150"/>
      <c r="G1418" s="150"/>
      <c r="H1418" s="150"/>
      <c r="I1418" s="150"/>
      <c r="J1418" s="150"/>
      <c r="K1418" s="150"/>
      <c r="L1418" s="150"/>
      <c r="M1418" s="150"/>
    </row>
    <row r="1419" customFormat="false" ht="15.75" hidden="false" customHeight="false" outlineLevel="0" collapsed="false">
      <c r="C1419" s="150"/>
      <c r="D1419" s="150"/>
      <c r="E1419" s="150"/>
      <c r="F1419" s="150"/>
      <c r="G1419" s="150"/>
      <c r="H1419" s="150"/>
      <c r="I1419" s="150"/>
      <c r="J1419" s="150"/>
      <c r="K1419" s="150"/>
      <c r="L1419" s="150"/>
      <c r="M1419" s="150"/>
    </row>
    <row r="1420" customFormat="false" ht="15.75" hidden="false" customHeight="false" outlineLevel="0" collapsed="false">
      <c r="C1420" s="150"/>
      <c r="D1420" s="150"/>
      <c r="E1420" s="150"/>
      <c r="F1420" s="150"/>
      <c r="G1420" s="150"/>
      <c r="H1420" s="150"/>
      <c r="I1420" s="150"/>
      <c r="J1420" s="150"/>
      <c r="K1420" s="150"/>
      <c r="L1420" s="150"/>
      <c r="M1420" s="150"/>
    </row>
    <row r="1421" customFormat="false" ht="15.75" hidden="false" customHeight="false" outlineLevel="0" collapsed="false">
      <c r="C1421" s="150"/>
      <c r="D1421" s="150"/>
      <c r="E1421" s="150"/>
      <c r="F1421" s="150"/>
      <c r="G1421" s="150"/>
      <c r="H1421" s="150"/>
      <c r="I1421" s="150"/>
      <c r="J1421" s="150"/>
      <c r="K1421" s="150"/>
      <c r="L1421" s="150"/>
      <c r="M1421" s="150"/>
    </row>
    <row r="1422" customFormat="false" ht="15.75" hidden="false" customHeight="false" outlineLevel="0" collapsed="false">
      <c r="C1422" s="150"/>
      <c r="D1422" s="150"/>
      <c r="E1422" s="150"/>
      <c r="F1422" s="150"/>
      <c r="G1422" s="150"/>
      <c r="H1422" s="150"/>
      <c r="I1422" s="150"/>
      <c r="J1422" s="150"/>
      <c r="K1422" s="150"/>
      <c r="L1422" s="150"/>
      <c r="M1422" s="150"/>
    </row>
    <row r="1423" customFormat="false" ht="15.75" hidden="false" customHeight="false" outlineLevel="0" collapsed="false">
      <c r="C1423" s="150"/>
      <c r="D1423" s="150"/>
      <c r="E1423" s="150"/>
      <c r="F1423" s="150"/>
      <c r="G1423" s="150"/>
      <c r="H1423" s="150"/>
      <c r="I1423" s="150"/>
      <c r="J1423" s="150"/>
      <c r="K1423" s="150"/>
      <c r="L1423" s="150"/>
      <c r="M1423" s="150"/>
    </row>
    <row r="1424" customFormat="false" ht="15.75" hidden="false" customHeight="false" outlineLevel="0" collapsed="false">
      <c r="C1424" s="150"/>
      <c r="D1424" s="150"/>
      <c r="E1424" s="150"/>
      <c r="F1424" s="150"/>
      <c r="G1424" s="150"/>
      <c r="H1424" s="150"/>
      <c r="I1424" s="150"/>
      <c r="J1424" s="150"/>
      <c r="K1424" s="150"/>
      <c r="L1424" s="150"/>
      <c r="M1424" s="150"/>
    </row>
    <row r="1425" customFormat="false" ht="15.75" hidden="false" customHeight="false" outlineLevel="0" collapsed="false">
      <c r="C1425" s="150"/>
      <c r="D1425" s="150"/>
      <c r="E1425" s="150"/>
      <c r="F1425" s="150"/>
      <c r="G1425" s="150"/>
      <c r="H1425" s="150"/>
      <c r="I1425" s="150"/>
      <c r="J1425" s="150"/>
      <c r="K1425" s="150"/>
      <c r="L1425" s="150"/>
      <c r="M1425" s="150"/>
    </row>
    <row r="1426" customFormat="false" ht="15.75" hidden="false" customHeight="false" outlineLevel="0" collapsed="false">
      <c r="C1426" s="150"/>
      <c r="D1426" s="150"/>
      <c r="E1426" s="150"/>
      <c r="F1426" s="150"/>
      <c r="G1426" s="150"/>
      <c r="H1426" s="150"/>
      <c r="I1426" s="150"/>
      <c r="J1426" s="150"/>
      <c r="K1426" s="150"/>
      <c r="L1426" s="150"/>
      <c r="M1426" s="150"/>
    </row>
    <row r="1427" customFormat="false" ht="15.75" hidden="false" customHeight="false" outlineLevel="0" collapsed="false">
      <c r="C1427" s="150"/>
      <c r="D1427" s="150"/>
      <c r="E1427" s="150"/>
      <c r="F1427" s="150"/>
      <c r="G1427" s="150"/>
      <c r="H1427" s="150"/>
      <c r="I1427" s="150"/>
      <c r="J1427" s="150"/>
      <c r="K1427" s="150"/>
      <c r="L1427" s="150"/>
      <c r="M1427" s="150"/>
    </row>
    <row r="1428" customFormat="false" ht="15.75" hidden="false" customHeight="false" outlineLevel="0" collapsed="false">
      <c r="C1428" s="150"/>
      <c r="D1428" s="150"/>
      <c r="E1428" s="150"/>
      <c r="F1428" s="150"/>
      <c r="G1428" s="150"/>
      <c r="H1428" s="150"/>
      <c r="I1428" s="150"/>
      <c r="J1428" s="150"/>
      <c r="K1428" s="150"/>
      <c r="L1428" s="150"/>
      <c r="M1428" s="150"/>
    </row>
    <row r="1429" customFormat="false" ht="15.75" hidden="false" customHeight="false" outlineLevel="0" collapsed="false">
      <c r="C1429" s="150"/>
      <c r="D1429" s="150"/>
      <c r="E1429" s="150"/>
      <c r="F1429" s="150"/>
      <c r="G1429" s="150"/>
      <c r="H1429" s="150"/>
      <c r="I1429" s="150"/>
      <c r="J1429" s="150"/>
      <c r="K1429" s="150"/>
      <c r="L1429" s="150"/>
      <c r="M1429" s="150"/>
    </row>
    <row r="1430" customFormat="false" ht="15.75" hidden="false" customHeight="false" outlineLevel="0" collapsed="false">
      <c r="C1430" s="150"/>
      <c r="D1430" s="150"/>
      <c r="E1430" s="150"/>
      <c r="F1430" s="150"/>
      <c r="G1430" s="150"/>
      <c r="H1430" s="150"/>
      <c r="I1430" s="150"/>
      <c r="J1430" s="150"/>
      <c r="K1430" s="150"/>
      <c r="L1430" s="150"/>
      <c r="M1430" s="150"/>
    </row>
    <row r="1431" customFormat="false" ht="15.75" hidden="false" customHeight="false" outlineLevel="0" collapsed="false">
      <c r="C1431" s="150"/>
      <c r="D1431" s="150"/>
      <c r="E1431" s="150"/>
      <c r="F1431" s="150"/>
      <c r="G1431" s="150"/>
      <c r="H1431" s="150"/>
      <c r="I1431" s="150"/>
      <c r="J1431" s="150"/>
      <c r="K1431" s="150"/>
      <c r="L1431" s="150"/>
      <c r="M1431" s="150"/>
    </row>
    <row r="1432" customFormat="false" ht="15.75" hidden="false" customHeight="false" outlineLevel="0" collapsed="false">
      <c r="C1432" s="150"/>
      <c r="D1432" s="150"/>
      <c r="E1432" s="150"/>
      <c r="F1432" s="150"/>
      <c r="G1432" s="150"/>
      <c r="H1432" s="150"/>
      <c r="I1432" s="150"/>
      <c r="J1432" s="150"/>
      <c r="K1432" s="150"/>
      <c r="L1432" s="150"/>
      <c r="M1432" s="150"/>
    </row>
    <row r="1433" customFormat="false" ht="15.75" hidden="false" customHeight="false" outlineLevel="0" collapsed="false">
      <c r="C1433" s="150"/>
      <c r="D1433" s="150"/>
      <c r="E1433" s="150"/>
      <c r="F1433" s="150"/>
      <c r="G1433" s="150"/>
      <c r="H1433" s="150"/>
      <c r="I1433" s="150"/>
      <c r="J1433" s="150"/>
      <c r="K1433" s="150"/>
      <c r="L1433" s="150"/>
      <c r="M1433" s="150"/>
    </row>
    <row r="1434" customFormat="false" ht="15.75" hidden="false" customHeight="false" outlineLevel="0" collapsed="false">
      <c r="C1434" s="150"/>
      <c r="D1434" s="150"/>
      <c r="E1434" s="150"/>
      <c r="F1434" s="150"/>
      <c r="G1434" s="150"/>
      <c r="H1434" s="150"/>
      <c r="I1434" s="150"/>
      <c r="J1434" s="150"/>
      <c r="K1434" s="150"/>
      <c r="L1434" s="150"/>
      <c r="M1434" s="150"/>
    </row>
    <row r="1435" customFormat="false" ht="15.75" hidden="false" customHeight="false" outlineLevel="0" collapsed="false">
      <c r="C1435" s="150"/>
      <c r="D1435" s="150"/>
      <c r="E1435" s="150"/>
      <c r="F1435" s="150"/>
      <c r="G1435" s="150"/>
      <c r="H1435" s="150"/>
      <c r="I1435" s="150"/>
      <c r="J1435" s="150"/>
      <c r="K1435" s="150"/>
      <c r="L1435" s="150"/>
      <c r="M1435" s="150"/>
    </row>
    <row r="1436" customFormat="false" ht="15.75" hidden="false" customHeight="false" outlineLevel="0" collapsed="false">
      <c r="C1436" s="150"/>
      <c r="D1436" s="150"/>
      <c r="E1436" s="150"/>
      <c r="F1436" s="150"/>
      <c r="G1436" s="150"/>
      <c r="H1436" s="150"/>
      <c r="I1436" s="150"/>
      <c r="J1436" s="150"/>
      <c r="K1436" s="150"/>
      <c r="L1436" s="150"/>
      <c r="M1436" s="150"/>
    </row>
    <row r="1437" customFormat="false" ht="15.75" hidden="false" customHeight="false" outlineLevel="0" collapsed="false">
      <c r="C1437" s="150"/>
      <c r="D1437" s="150"/>
      <c r="E1437" s="150"/>
      <c r="F1437" s="150"/>
      <c r="G1437" s="150"/>
      <c r="H1437" s="150"/>
      <c r="I1437" s="150"/>
      <c r="J1437" s="150"/>
      <c r="K1437" s="150"/>
      <c r="L1437" s="150"/>
      <c r="M1437" s="150"/>
    </row>
    <row r="1438" customFormat="false" ht="15.75" hidden="false" customHeight="false" outlineLevel="0" collapsed="false">
      <c r="C1438" s="150"/>
      <c r="D1438" s="150"/>
      <c r="E1438" s="150"/>
      <c r="F1438" s="150"/>
      <c r="G1438" s="150"/>
      <c r="H1438" s="150"/>
      <c r="I1438" s="150"/>
      <c r="J1438" s="150"/>
      <c r="K1438" s="150"/>
      <c r="L1438" s="150"/>
      <c r="M1438" s="150"/>
    </row>
    <row r="1439" customFormat="false" ht="15.75" hidden="false" customHeight="false" outlineLevel="0" collapsed="false">
      <c r="C1439" s="150"/>
      <c r="D1439" s="150"/>
      <c r="E1439" s="150"/>
      <c r="F1439" s="150"/>
      <c r="G1439" s="150"/>
      <c r="H1439" s="150"/>
      <c r="I1439" s="150"/>
      <c r="J1439" s="150"/>
      <c r="K1439" s="150"/>
      <c r="L1439" s="150"/>
      <c r="M1439" s="150"/>
    </row>
    <row r="1440" customFormat="false" ht="15.75" hidden="false" customHeight="false" outlineLevel="0" collapsed="false">
      <c r="C1440" s="150"/>
      <c r="D1440" s="150"/>
      <c r="E1440" s="150"/>
      <c r="F1440" s="150"/>
      <c r="G1440" s="150"/>
      <c r="H1440" s="150"/>
      <c r="I1440" s="150"/>
      <c r="J1440" s="150"/>
      <c r="K1440" s="150"/>
      <c r="L1440" s="150"/>
      <c r="M1440" s="150"/>
    </row>
    <row r="1441" customFormat="false" ht="15.75" hidden="false" customHeight="false" outlineLevel="0" collapsed="false">
      <c r="C1441" s="150"/>
      <c r="D1441" s="150"/>
      <c r="E1441" s="150"/>
      <c r="F1441" s="150"/>
      <c r="G1441" s="150"/>
      <c r="H1441" s="150"/>
      <c r="I1441" s="150"/>
      <c r="J1441" s="150"/>
      <c r="K1441" s="150"/>
      <c r="L1441" s="150"/>
      <c r="M1441" s="150"/>
    </row>
    <row r="1442" customFormat="false" ht="15.75" hidden="false" customHeight="false" outlineLevel="0" collapsed="false">
      <c r="C1442" s="150"/>
      <c r="D1442" s="150"/>
      <c r="E1442" s="150"/>
      <c r="F1442" s="150"/>
      <c r="G1442" s="150"/>
      <c r="H1442" s="150"/>
      <c r="I1442" s="150"/>
      <c r="J1442" s="150"/>
      <c r="K1442" s="150"/>
      <c r="L1442" s="150"/>
      <c r="M1442" s="150"/>
    </row>
    <row r="1443" customFormat="false" ht="15.75" hidden="false" customHeight="false" outlineLevel="0" collapsed="false">
      <c r="C1443" s="150"/>
      <c r="D1443" s="150"/>
      <c r="E1443" s="150"/>
      <c r="F1443" s="150"/>
      <c r="G1443" s="150"/>
      <c r="H1443" s="150"/>
      <c r="I1443" s="150"/>
      <c r="J1443" s="150"/>
      <c r="K1443" s="150"/>
      <c r="L1443" s="150"/>
      <c r="M1443" s="150"/>
    </row>
    <row r="1444" customFormat="false" ht="15.75" hidden="false" customHeight="false" outlineLevel="0" collapsed="false">
      <c r="C1444" s="150"/>
      <c r="D1444" s="150"/>
      <c r="E1444" s="150"/>
      <c r="F1444" s="150"/>
      <c r="G1444" s="150"/>
      <c r="H1444" s="150"/>
      <c r="I1444" s="150"/>
      <c r="J1444" s="150"/>
      <c r="K1444" s="150"/>
      <c r="L1444" s="150"/>
      <c r="M1444" s="150"/>
    </row>
    <row r="1445" customFormat="false" ht="15.75" hidden="false" customHeight="false" outlineLevel="0" collapsed="false">
      <c r="C1445" s="150"/>
      <c r="D1445" s="150"/>
      <c r="E1445" s="150"/>
      <c r="F1445" s="150"/>
      <c r="G1445" s="150"/>
      <c r="H1445" s="150"/>
      <c r="I1445" s="150"/>
      <c r="J1445" s="150"/>
      <c r="K1445" s="150"/>
      <c r="L1445" s="150"/>
      <c r="M1445" s="150"/>
    </row>
    <row r="1446" customFormat="false" ht="15.75" hidden="false" customHeight="false" outlineLevel="0" collapsed="false">
      <c r="C1446" s="150"/>
      <c r="D1446" s="150"/>
      <c r="E1446" s="150"/>
      <c r="F1446" s="150"/>
      <c r="G1446" s="150"/>
      <c r="H1446" s="150"/>
      <c r="I1446" s="150"/>
      <c r="J1446" s="150"/>
      <c r="K1446" s="150"/>
      <c r="L1446" s="150"/>
      <c r="M1446" s="150"/>
    </row>
    <row r="1447" customFormat="false" ht="15.75" hidden="false" customHeight="false" outlineLevel="0" collapsed="false">
      <c r="C1447" s="150"/>
      <c r="D1447" s="150"/>
      <c r="E1447" s="150"/>
      <c r="F1447" s="150"/>
      <c r="G1447" s="150"/>
      <c r="H1447" s="150"/>
      <c r="I1447" s="150"/>
      <c r="J1447" s="150"/>
      <c r="K1447" s="150"/>
      <c r="L1447" s="150"/>
      <c r="M1447" s="150"/>
    </row>
    <row r="1448" customFormat="false" ht="15.75" hidden="false" customHeight="false" outlineLevel="0" collapsed="false">
      <c r="C1448" s="150"/>
      <c r="D1448" s="150"/>
      <c r="E1448" s="150"/>
      <c r="F1448" s="150"/>
      <c r="G1448" s="150"/>
      <c r="H1448" s="150"/>
      <c r="I1448" s="150"/>
      <c r="J1448" s="150"/>
      <c r="K1448" s="150"/>
      <c r="L1448" s="150"/>
      <c r="M1448" s="150"/>
    </row>
    <row r="1449" customFormat="false" ht="15.75" hidden="false" customHeight="false" outlineLevel="0" collapsed="false">
      <c r="C1449" s="150"/>
      <c r="D1449" s="150"/>
      <c r="E1449" s="150"/>
      <c r="F1449" s="150"/>
      <c r="G1449" s="150"/>
      <c r="H1449" s="150"/>
      <c r="I1449" s="150"/>
      <c r="J1449" s="150"/>
      <c r="K1449" s="150"/>
      <c r="L1449" s="150"/>
      <c r="M1449" s="150"/>
    </row>
    <row r="1450" customFormat="false" ht="15.75" hidden="false" customHeight="false" outlineLevel="0" collapsed="false">
      <c r="C1450" s="150"/>
      <c r="D1450" s="150"/>
      <c r="E1450" s="150"/>
      <c r="F1450" s="150"/>
      <c r="G1450" s="150"/>
      <c r="H1450" s="150"/>
      <c r="I1450" s="150"/>
      <c r="J1450" s="150"/>
      <c r="K1450" s="150"/>
      <c r="L1450" s="150"/>
      <c r="M1450" s="150"/>
    </row>
    <row r="1451" customFormat="false" ht="15.75" hidden="false" customHeight="false" outlineLevel="0" collapsed="false">
      <c r="C1451" s="150"/>
      <c r="D1451" s="150"/>
      <c r="E1451" s="150"/>
      <c r="F1451" s="150"/>
      <c r="G1451" s="150"/>
      <c r="H1451" s="150"/>
      <c r="I1451" s="150"/>
      <c r="J1451" s="150"/>
      <c r="K1451" s="150"/>
      <c r="L1451" s="150"/>
      <c r="M1451" s="150"/>
    </row>
    <row r="1452" customFormat="false" ht="15.75" hidden="false" customHeight="false" outlineLevel="0" collapsed="false">
      <c r="C1452" s="150"/>
      <c r="D1452" s="150"/>
      <c r="E1452" s="150"/>
      <c r="F1452" s="150"/>
      <c r="G1452" s="150"/>
      <c r="H1452" s="150"/>
      <c r="I1452" s="150"/>
      <c r="J1452" s="150"/>
      <c r="K1452" s="150"/>
      <c r="L1452" s="150"/>
      <c r="M1452" s="150"/>
    </row>
    <row r="1453" customFormat="false" ht="15.75" hidden="false" customHeight="false" outlineLevel="0" collapsed="false">
      <c r="C1453" s="150"/>
      <c r="D1453" s="150"/>
      <c r="E1453" s="150"/>
      <c r="F1453" s="150"/>
      <c r="G1453" s="150"/>
      <c r="H1453" s="150"/>
      <c r="I1453" s="150"/>
      <c r="J1453" s="150"/>
      <c r="K1453" s="150"/>
      <c r="L1453" s="150"/>
      <c r="M1453" s="150"/>
    </row>
    <row r="1454" customFormat="false" ht="15.75" hidden="false" customHeight="false" outlineLevel="0" collapsed="false">
      <c r="C1454" s="150"/>
      <c r="D1454" s="150"/>
      <c r="E1454" s="150"/>
      <c r="F1454" s="150"/>
      <c r="G1454" s="150"/>
      <c r="H1454" s="150"/>
      <c r="I1454" s="150"/>
      <c r="J1454" s="150"/>
      <c r="K1454" s="150"/>
      <c r="L1454" s="150"/>
      <c r="M1454" s="150"/>
    </row>
    <row r="1455" customFormat="false" ht="15.75" hidden="false" customHeight="false" outlineLevel="0" collapsed="false">
      <c r="C1455" s="150"/>
      <c r="D1455" s="150"/>
      <c r="E1455" s="150"/>
      <c r="F1455" s="150"/>
      <c r="G1455" s="150"/>
      <c r="H1455" s="150"/>
      <c r="I1455" s="150"/>
      <c r="J1455" s="150"/>
      <c r="K1455" s="150"/>
      <c r="L1455" s="150"/>
      <c r="M1455" s="150"/>
    </row>
    <row r="1456" customFormat="false" ht="15.75" hidden="false" customHeight="false" outlineLevel="0" collapsed="false">
      <c r="C1456" s="150"/>
      <c r="D1456" s="150"/>
      <c r="E1456" s="150"/>
      <c r="F1456" s="150"/>
      <c r="G1456" s="150"/>
      <c r="H1456" s="150"/>
      <c r="I1456" s="150"/>
      <c r="J1456" s="150"/>
      <c r="K1456" s="150"/>
      <c r="L1456" s="150"/>
      <c r="M1456" s="150"/>
    </row>
    <row r="1457" customFormat="false" ht="15.75" hidden="false" customHeight="false" outlineLevel="0" collapsed="false">
      <c r="C1457" s="150"/>
      <c r="D1457" s="150"/>
      <c r="E1457" s="150"/>
      <c r="F1457" s="150"/>
      <c r="G1457" s="150"/>
      <c r="H1457" s="150"/>
      <c r="I1457" s="150"/>
      <c r="J1457" s="150"/>
      <c r="K1457" s="150"/>
      <c r="L1457" s="150"/>
      <c r="M1457" s="150"/>
    </row>
    <row r="1458" customFormat="false" ht="15.75" hidden="false" customHeight="false" outlineLevel="0" collapsed="false">
      <c r="C1458" s="150"/>
      <c r="D1458" s="150"/>
      <c r="E1458" s="150"/>
      <c r="F1458" s="150"/>
      <c r="G1458" s="150"/>
      <c r="H1458" s="150"/>
      <c r="I1458" s="150"/>
      <c r="J1458" s="150"/>
      <c r="K1458" s="150"/>
      <c r="L1458" s="150"/>
      <c r="M1458" s="150"/>
    </row>
    <row r="1459" customFormat="false" ht="15.75" hidden="false" customHeight="false" outlineLevel="0" collapsed="false">
      <c r="C1459" s="150"/>
      <c r="D1459" s="150"/>
      <c r="E1459" s="150"/>
      <c r="F1459" s="150"/>
      <c r="G1459" s="150"/>
      <c r="H1459" s="150"/>
      <c r="I1459" s="150"/>
      <c r="J1459" s="150"/>
      <c r="K1459" s="150"/>
      <c r="L1459" s="150"/>
      <c r="M1459" s="150"/>
    </row>
    <row r="1460" customFormat="false" ht="15.75" hidden="false" customHeight="false" outlineLevel="0" collapsed="false">
      <c r="C1460" s="150"/>
      <c r="D1460" s="150"/>
      <c r="E1460" s="150"/>
      <c r="F1460" s="150"/>
      <c r="G1460" s="150"/>
      <c r="H1460" s="150"/>
      <c r="I1460" s="150"/>
      <c r="J1460" s="150"/>
      <c r="K1460" s="150"/>
      <c r="L1460" s="150"/>
      <c r="M1460" s="150"/>
    </row>
    <row r="1461" customFormat="false" ht="15.75" hidden="false" customHeight="false" outlineLevel="0" collapsed="false">
      <c r="C1461" s="150"/>
      <c r="D1461" s="150"/>
      <c r="E1461" s="150"/>
      <c r="F1461" s="150"/>
      <c r="G1461" s="150"/>
      <c r="H1461" s="150"/>
      <c r="I1461" s="150"/>
      <c r="J1461" s="150"/>
      <c r="K1461" s="150"/>
      <c r="L1461" s="150"/>
      <c r="M1461" s="150"/>
    </row>
    <row r="1462" customFormat="false" ht="15.75" hidden="false" customHeight="false" outlineLevel="0" collapsed="false">
      <c r="C1462" s="150"/>
      <c r="D1462" s="150"/>
      <c r="E1462" s="150"/>
      <c r="F1462" s="150"/>
      <c r="G1462" s="150"/>
      <c r="H1462" s="150"/>
      <c r="I1462" s="150"/>
      <c r="J1462" s="150"/>
      <c r="K1462" s="150"/>
      <c r="L1462" s="150"/>
      <c r="M1462" s="150"/>
    </row>
    <row r="1463" customFormat="false" ht="15.75" hidden="false" customHeight="false" outlineLevel="0" collapsed="false">
      <c r="C1463" s="150"/>
      <c r="D1463" s="150"/>
      <c r="E1463" s="150"/>
      <c r="F1463" s="150"/>
      <c r="G1463" s="150"/>
      <c r="H1463" s="150"/>
      <c r="I1463" s="150"/>
      <c r="J1463" s="150"/>
      <c r="K1463" s="150"/>
      <c r="L1463" s="150"/>
      <c r="M1463" s="150"/>
    </row>
    <row r="1464" customFormat="false" ht="15.75" hidden="false" customHeight="false" outlineLevel="0" collapsed="false">
      <c r="C1464" s="150"/>
      <c r="D1464" s="150"/>
      <c r="E1464" s="150"/>
      <c r="F1464" s="150"/>
      <c r="G1464" s="150"/>
      <c r="H1464" s="150"/>
      <c r="I1464" s="150"/>
      <c r="J1464" s="150"/>
      <c r="K1464" s="150"/>
      <c r="L1464" s="150"/>
      <c r="M1464" s="150"/>
    </row>
    <row r="1465" customFormat="false" ht="15.75" hidden="false" customHeight="false" outlineLevel="0" collapsed="false">
      <c r="C1465" s="150"/>
      <c r="D1465" s="150"/>
      <c r="E1465" s="150"/>
      <c r="F1465" s="150"/>
      <c r="G1465" s="150"/>
      <c r="H1465" s="150"/>
      <c r="I1465" s="150"/>
      <c r="J1465" s="150"/>
      <c r="K1465" s="150"/>
      <c r="L1465" s="150"/>
      <c r="M1465" s="150"/>
    </row>
    <row r="1466" customFormat="false" ht="15.75" hidden="false" customHeight="false" outlineLevel="0" collapsed="false">
      <c r="C1466" s="150"/>
      <c r="D1466" s="150"/>
      <c r="E1466" s="150"/>
      <c r="F1466" s="150"/>
      <c r="G1466" s="150"/>
      <c r="H1466" s="150"/>
      <c r="I1466" s="150"/>
      <c r="J1466" s="150"/>
      <c r="K1466" s="150"/>
      <c r="L1466" s="150"/>
      <c r="M1466" s="150"/>
    </row>
    <row r="1467" customFormat="false" ht="15.75" hidden="false" customHeight="false" outlineLevel="0" collapsed="false">
      <c r="C1467" s="150"/>
      <c r="D1467" s="150"/>
      <c r="E1467" s="150"/>
      <c r="F1467" s="150"/>
      <c r="G1467" s="150"/>
      <c r="H1467" s="150"/>
      <c r="I1467" s="150"/>
      <c r="J1467" s="150"/>
      <c r="K1467" s="150"/>
      <c r="L1467" s="150"/>
      <c r="M1467" s="150"/>
    </row>
    <row r="1468" customFormat="false" ht="15.75" hidden="false" customHeight="false" outlineLevel="0" collapsed="false">
      <c r="C1468" s="150"/>
      <c r="D1468" s="150"/>
      <c r="E1468" s="150"/>
      <c r="F1468" s="150"/>
      <c r="G1468" s="150"/>
      <c r="H1468" s="150"/>
      <c r="I1468" s="150"/>
      <c r="J1468" s="150"/>
      <c r="K1468" s="150"/>
      <c r="L1468" s="150"/>
      <c r="M1468" s="150"/>
    </row>
    <row r="1469" customFormat="false" ht="15.75" hidden="false" customHeight="false" outlineLevel="0" collapsed="false">
      <c r="C1469" s="150"/>
      <c r="D1469" s="150"/>
      <c r="E1469" s="150"/>
      <c r="F1469" s="150"/>
      <c r="G1469" s="150"/>
      <c r="H1469" s="150"/>
      <c r="I1469" s="150"/>
      <c r="J1469" s="150"/>
      <c r="K1469" s="150"/>
      <c r="L1469" s="150"/>
      <c r="M1469" s="150"/>
    </row>
    <row r="1470" customFormat="false" ht="15.75" hidden="false" customHeight="false" outlineLevel="0" collapsed="false">
      <c r="C1470" s="150"/>
      <c r="D1470" s="150"/>
      <c r="E1470" s="150"/>
      <c r="F1470" s="150"/>
      <c r="G1470" s="150"/>
      <c r="H1470" s="150"/>
      <c r="I1470" s="150"/>
      <c r="J1470" s="150"/>
      <c r="K1470" s="150"/>
      <c r="L1470" s="150"/>
      <c r="M1470" s="150"/>
    </row>
    <row r="1471" customFormat="false" ht="15.75" hidden="false" customHeight="false" outlineLevel="0" collapsed="false">
      <c r="C1471" s="150"/>
      <c r="D1471" s="150"/>
      <c r="E1471" s="150"/>
      <c r="F1471" s="150"/>
      <c r="G1471" s="150"/>
      <c r="H1471" s="150"/>
      <c r="I1471" s="150"/>
      <c r="J1471" s="150"/>
      <c r="K1471" s="150"/>
      <c r="L1471" s="150"/>
      <c r="M1471" s="150"/>
    </row>
    <row r="1472" customFormat="false" ht="15.75" hidden="false" customHeight="false" outlineLevel="0" collapsed="false">
      <c r="C1472" s="150"/>
      <c r="D1472" s="150"/>
      <c r="E1472" s="150"/>
      <c r="F1472" s="150"/>
      <c r="G1472" s="150"/>
      <c r="H1472" s="150"/>
      <c r="I1472" s="150"/>
      <c r="J1472" s="150"/>
      <c r="K1472" s="150"/>
      <c r="L1472" s="150"/>
      <c r="M1472" s="150"/>
    </row>
    <row r="1473" customFormat="false" ht="15.75" hidden="false" customHeight="false" outlineLevel="0" collapsed="false">
      <c r="C1473" s="150"/>
      <c r="D1473" s="150"/>
      <c r="E1473" s="150"/>
      <c r="F1473" s="150"/>
      <c r="G1473" s="150"/>
      <c r="H1473" s="150"/>
      <c r="I1473" s="150"/>
      <c r="J1473" s="150"/>
      <c r="K1473" s="150"/>
      <c r="L1473" s="150"/>
      <c r="M1473" s="150"/>
    </row>
    <row r="1474" customFormat="false" ht="15.75" hidden="false" customHeight="false" outlineLevel="0" collapsed="false">
      <c r="C1474" s="150"/>
      <c r="D1474" s="150"/>
      <c r="E1474" s="150"/>
      <c r="F1474" s="150"/>
      <c r="G1474" s="150"/>
      <c r="H1474" s="150"/>
      <c r="I1474" s="150"/>
      <c r="J1474" s="150"/>
      <c r="K1474" s="150"/>
      <c r="L1474" s="150"/>
      <c r="M1474" s="150"/>
    </row>
    <row r="1475" customFormat="false" ht="15.75" hidden="false" customHeight="false" outlineLevel="0" collapsed="false">
      <c r="C1475" s="150"/>
      <c r="D1475" s="150"/>
      <c r="E1475" s="150"/>
      <c r="F1475" s="150"/>
      <c r="G1475" s="150"/>
      <c r="H1475" s="150"/>
      <c r="I1475" s="150"/>
      <c r="J1475" s="150"/>
      <c r="K1475" s="150"/>
      <c r="L1475" s="150"/>
      <c r="M1475" s="150"/>
    </row>
    <row r="1476" customFormat="false" ht="15.75" hidden="false" customHeight="false" outlineLevel="0" collapsed="false">
      <c r="C1476" s="150"/>
      <c r="D1476" s="150"/>
      <c r="E1476" s="150"/>
      <c r="F1476" s="150"/>
      <c r="G1476" s="150"/>
      <c r="H1476" s="150"/>
      <c r="I1476" s="150"/>
      <c r="J1476" s="150"/>
      <c r="K1476" s="150"/>
      <c r="L1476" s="150"/>
      <c r="M1476" s="150"/>
    </row>
    <row r="1477" customFormat="false" ht="15.75" hidden="false" customHeight="false" outlineLevel="0" collapsed="false">
      <c r="C1477" s="150"/>
      <c r="D1477" s="150"/>
      <c r="E1477" s="150"/>
      <c r="F1477" s="150"/>
      <c r="G1477" s="150"/>
      <c r="H1477" s="150"/>
      <c r="I1477" s="150"/>
      <c r="J1477" s="150"/>
      <c r="K1477" s="150"/>
      <c r="L1477" s="150"/>
      <c r="M1477" s="150"/>
    </row>
    <row r="1478" customFormat="false" ht="15.75" hidden="false" customHeight="false" outlineLevel="0" collapsed="false">
      <c r="C1478" s="150"/>
      <c r="D1478" s="150"/>
      <c r="E1478" s="150"/>
      <c r="F1478" s="150"/>
      <c r="G1478" s="150"/>
      <c r="H1478" s="150"/>
      <c r="I1478" s="150"/>
      <c r="J1478" s="150"/>
      <c r="K1478" s="150"/>
      <c r="L1478" s="150"/>
      <c r="M1478" s="150"/>
    </row>
    <row r="1479" customFormat="false" ht="15.75" hidden="false" customHeight="false" outlineLevel="0" collapsed="false">
      <c r="C1479" s="150"/>
      <c r="D1479" s="150"/>
      <c r="E1479" s="150"/>
      <c r="F1479" s="150"/>
      <c r="G1479" s="150"/>
      <c r="H1479" s="150"/>
      <c r="I1479" s="150"/>
      <c r="J1479" s="150"/>
      <c r="K1479" s="150"/>
      <c r="L1479" s="150"/>
      <c r="M1479" s="150"/>
    </row>
    <row r="1480" customFormat="false" ht="15.75" hidden="false" customHeight="false" outlineLevel="0" collapsed="false">
      <c r="C1480" s="150"/>
      <c r="D1480" s="150"/>
      <c r="E1480" s="150"/>
      <c r="F1480" s="150"/>
      <c r="G1480" s="150"/>
      <c r="H1480" s="150"/>
      <c r="I1480" s="150"/>
      <c r="J1480" s="150"/>
      <c r="K1480" s="150"/>
      <c r="L1480" s="150"/>
      <c r="M1480" s="150"/>
    </row>
    <row r="1481" customFormat="false" ht="15.75" hidden="false" customHeight="false" outlineLevel="0" collapsed="false">
      <c r="C1481" s="150"/>
      <c r="D1481" s="150"/>
      <c r="E1481" s="150"/>
      <c r="F1481" s="150"/>
      <c r="G1481" s="150"/>
      <c r="H1481" s="150"/>
      <c r="I1481" s="150"/>
      <c r="J1481" s="150"/>
      <c r="K1481" s="150"/>
      <c r="L1481" s="150"/>
      <c r="M1481" s="150"/>
    </row>
    <row r="1482" customFormat="false" ht="15.75" hidden="false" customHeight="false" outlineLevel="0" collapsed="false">
      <c r="C1482" s="150"/>
      <c r="D1482" s="150"/>
      <c r="E1482" s="150"/>
      <c r="F1482" s="150"/>
      <c r="G1482" s="150"/>
      <c r="H1482" s="150"/>
      <c r="I1482" s="150"/>
      <c r="J1482" s="150"/>
      <c r="K1482" s="150"/>
      <c r="L1482" s="150"/>
      <c r="M1482" s="150"/>
    </row>
    <row r="1483" customFormat="false" ht="15.75" hidden="false" customHeight="false" outlineLevel="0" collapsed="false">
      <c r="C1483" s="150"/>
      <c r="D1483" s="150"/>
      <c r="E1483" s="150"/>
      <c r="F1483" s="150"/>
      <c r="G1483" s="150"/>
      <c r="H1483" s="150"/>
      <c r="I1483" s="150"/>
      <c r="J1483" s="150"/>
      <c r="K1483" s="150"/>
      <c r="L1483" s="150"/>
      <c r="M1483" s="150"/>
    </row>
    <row r="1484" customFormat="false" ht="15.75" hidden="false" customHeight="false" outlineLevel="0" collapsed="false">
      <c r="C1484" s="150"/>
      <c r="D1484" s="150"/>
      <c r="E1484" s="150"/>
      <c r="F1484" s="150"/>
      <c r="G1484" s="150"/>
      <c r="H1484" s="150"/>
      <c r="I1484" s="150"/>
      <c r="J1484" s="150"/>
      <c r="K1484" s="150"/>
      <c r="L1484" s="150"/>
      <c r="M1484" s="150"/>
    </row>
    <row r="1485" customFormat="false" ht="15.75" hidden="false" customHeight="false" outlineLevel="0" collapsed="false">
      <c r="C1485" s="150"/>
      <c r="D1485" s="150"/>
      <c r="E1485" s="150"/>
      <c r="F1485" s="150"/>
      <c r="G1485" s="150"/>
      <c r="H1485" s="150"/>
      <c r="I1485" s="150"/>
      <c r="J1485" s="150"/>
      <c r="K1485" s="150"/>
      <c r="L1485" s="150"/>
      <c r="M1485" s="150"/>
    </row>
    <row r="1486" customFormat="false" ht="15.75" hidden="false" customHeight="false" outlineLevel="0" collapsed="false">
      <c r="C1486" s="150"/>
      <c r="D1486" s="150"/>
      <c r="E1486" s="150"/>
      <c r="F1486" s="150"/>
      <c r="G1486" s="150"/>
      <c r="H1486" s="150"/>
      <c r="I1486" s="150"/>
      <c r="J1486" s="150"/>
      <c r="K1486" s="150"/>
      <c r="L1486" s="150"/>
      <c r="M1486" s="150"/>
    </row>
    <row r="1487" customFormat="false" ht="15.75" hidden="false" customHeight="false" outlineLevel="0" collapsed="false">
      <c r="C1487" s="150"/>
      <c r="D1487" s="150"/>
      <c r="E1487" s="150"/>
      <c r="F1487" s="150"/>
      <c r="G1487" s="150"/>
      <c r="H1487" s="150"/>
      <c r="I1487" s="150"/>
      <c r="J1487" s="150"/>
      <c r="K1487" s="150"/>
      <c r="L1487" s="150"/>
      <c r="M1487" s="150"/>
    </row>
    <row r="1488" customFormat="false" ht="15.75" hidden="false" customHeight="false" outlineLevel="0" collapsed="false">
      <c r="C1488" s="150"/>
      <c r="D1488" s="150"/>
      <c r="E1488" s="150"/>
      <c r="F1488" s="150"/>
      <c r="G1488" s="150"/>
      <c r="H1488" s="150"/>
      <c r="I1488" s="150"/>
      <c r="J1488" s="150"/>
      <c r="K1488" s="150"/>
      <c r="L1488" s="150"/>
      <c r="M1488" s="150"/>
    </row>
    <row r="1489" customFormat="false" ht="15.75" hidden="false" customHeight="false" outlineLevel="0" collapsed="false">
      <c r="C1489" s="150"/>
      <c r="D1489" s="150"/>
      <c r="E1489" s="150"/>
      <c r="F1489" s="150"/>
      <c r="G1489" s="150"/>
      <c r="H1489" s="150"/>
      <c r="I1489" s="150"/>
      <c r="J1489" s="150"/>
      <c r="K1489" s="150"/>
      <c r="L1489" s="150"/>
      <c r="M1489" s="150"/>
    </row>
    <row r="1490" customFormat="false" ht="15.75" hidden="false" customHeight="false" outlineLevel="0" collapsed="false">
      <c r="C1490" s="150"/>
      <c r="D1490" s="150"/>
      <c r="E1490" s="150"/>
      <c r="F1490" s="150"/>
      <c r="G1490" s="150"/>
      <c r="H1490" s="150"/>
      <c r="I1490" s="150"/>
      <c r="J1490" s="150"/>
      <c r="K1490" s="150"/>
      <c r="L1490" s="150"/>
      <c r="M1490" s="150"/>
    </row>
    <row r="1491" customFormat="false" ht="15.75" hidden="false" customHeight="false" outlineLevel="0" collapsed="false">
      <c r="C1491" s="150"/>
      <c r="D1491" s="150"/>
      <c r="E1491" s="150"/>
      <c r="F1491" s="150"/>
      <c r="G1491" s="150"/>
      <c r="H1491" s="150"/>
      <c r="I1491" s="150"/>
      <c r="J1491" s="150"/>
      <c r="K1491" s="150"/>
      <c r="L1491" s="150"/>
      <c r="M1491" s="150"/>
    </row>
    <row r="1492" customFormat="false" ht="15.75" hidden="false" customHeight="false" outlineLevel="0" collapsed="false">
      <c r="C1492" s="150"/>
      <c r="D1492" s="150"/>
      <c r="E1492" s="150"/>
      <c r="F1492" s="150"/>
      <c r="G1492" s="150"/>
      <c r="H1492" s="150"/>
      <c r="I1492" s="150"/>
      <c r="J1492" s="150"/>
      <c r="K1492" s="150"/>
      <c r="L1492" s="150"/>
      <c r="M1492" s="150"/>
    </row>
    <row r="1493" customFormat="false" ht="15.75" hidden="false" customHeight="false" outlineLevel="0" collapsed="false">
      <c r="C1493" s="150"/>
      <c r="D1493" s="150"/>
      <c r="E1493" s="150"/>
      <c r="F1493" s="150"/>
      <c r="G1493" s="150"/>
      <c r="H1493" s="150"/>
      <c r="I1493" s="150"/>
      <c r="J1493" s="150"/>
      <c r="K1493" s="150"/>
      <c r="L1493" s="150"/>
      <c r="M1493" s="150"/>
    </row>
    <row r="1494" customFormat="false" ht="15.75" hidden="false" customHeight="false" outlineLevel="0" collapsed="false">
      <c r="C1494" s="150"/>
      <c r="D1494" s="150"/>
      <c r="E1494" s="150"/>
      <c r="F1494" s="150"/>
      <c r="G1494" s="150"/>
      <c r="H1494" s="150"/>
      <c r="I1494" s="150"/>
      <c r="J1494" s="150"/>
      <c r="K1494" s="150"/>
      <c r="L1494" s="150"/>
      <c r="M1494" s="150"/>
    </row>
    <row r="1495" customFormat="false" ht="15.75" hidden="false" customHeight="false" outlineLevel="0" collapsed="false">
      <c r="C1495" s="150"/>
      <c r="D1495" s="150"/>
      <c r="E1495" s="150"/>
      <c r="F1495" s="150"/>
      <c r="G1495" s="150"/>
      <c r="H1495" s="150"/>
      <c r="I1495" s="150"/>
      <c r="J1495" s="150"/>
      <c r="K1495" s="150"/>
      <c r="L1495" s="150"/>
      <c r="M1495" s="150"/>
    </row>
    <row r="1496" customFormat="false" ht="15.75" hidden="false" customHeight="false" outlineLevel="0" collapsed="false">
      <c r="C1496" s="150"/>
      <c r="D1496" s="150"/>
      <c r="E1496" s="150"/>
      <c r="F1496" s="150"/>
      <c r="G1496" s="150"/>
      <c r="H1496" s="150"/>
      <c r="I1496" s="150"/>
      <c r="J1496" s="150"/>
      <c r="K1496" s="150"/>
      <c r="L1496" s="150"/>
      <c r="M1496" s="150"/>
    </row>
    <row r="1497" customFormat="false" ht="15.75" hidden="false" customHeight="false" outlineLevel="0" collapsed="false">
      <c r="C1497" s="150"/>
      <c r="D1497" s="150"/>
      <c r="E1497" s="150"/>
      <c r="F1497" s="150"/>
      <c r="G1497" s="150"/>
      <c r="H1497" s="150"/>
      <c r="I1497" s="150"/>
      <c r="J1497" s="150"/>
      <c r="K1497" s="150"/>
      <c r="L1497" s="150"/>
      <c r="M1497" s="150"/>
    </row>
    <row r="1498" customFormat="false" ht="15.75" hidden="false" customHeight="false" outlineLevel="0" collapsed="false">
      <c r="C1498" s="150"/>
      <c r="D1498" s="150"/>
      <c r="E1498" s="150"/>
      <c r="F1498" s="150"/>
      <c r="G1498" s="150"/>
      <c r="H1498" s="150"/>
      <c r="I1498" s="150"/>
      <c r="J1498" s="150"/>
      <c r="K1498" s="150"/>
      <c r="L1498" s="150"/>
      <c r="M1498" s="150"/>
    </row>
    <row r="1499" customFormat="false" ht="15.75" hidden="false" customHeight="false" outlineLevel="0" collapsed="false">
      <c r="C1499" s="150"/>
      <c r="D1499" s="150"/>
      <c r="E1499" s="150"/>
      <c r="F1499" s="150"/>
      <c r="G1499" s="150"/>
      <c r="H1499" s="150"/>
      <c r="I1499" s="150"/>
      <c r="J1499" s="150"/>
      <c r="K1499" s="150"/>
      <c r="L1499" s="150"/>
      <c r="M1499" s="150"/>
    </row>
    <row r="1500" customFormat="false" ht="15.75" hidden="false" customHeight="false" outlineLevel="0" collapsed="false">
      <c r="C1500" s="150"/>
      <c r="D1500" s="150"/>
      <c r="E1500" s="150"/>
      <c r="F1500" s="150"/>
      <c r="G1500" s="150"/>
      <c r="H1500" s="150"/>
      <c r="I1500" s="150"/>
      <c r="J1500" s="150"/>
      <c r="K1500" s="150"/>
      <c r="L1500" s="150"/>
      <c r="M1500" s="150"/>
    </row>
    <row r="1501" customFormat="false" ht="15.75" hidden="false" customHeight="false" outlineLevel="0" collapsed="false">
      <c r="C1501" s="150"/>
      <c r="D1501" s="150"/>
      <c r="E1501" s="150"/>
      <c r="F1501" s="150"/>
      <c r="G1501" s="150"/>
      <c r="H1501" s="150"/>
      <c r="I1501" s="150"/>
      <c r="J1501" s="150"/>
      <c r="K1501" s="150"/>
      <c r="L1501" s="150"/>
      <c r="M1501" s="150"/>
    </row>
    <row r="1502" customFormat="false" ht="15.75" hidden="false" customHeight="false" outlineLevel="0" collapsed="false">
      <c r="C1502" s="150"/>
      <c r="D1502" s="150"/>
      <c r="E1502" s="150"/>
      <c r="F1502" s="150"/>
      <c r="G1502" s="150"/>
      <c r="H1502" s="150"/>
      <c r="I1502" s="150"/>
      <c r="J1502" s="150"/>
      <c r="K1502" s="150"/>
      <c r="L1502" s="150"/>
      <c r="M1502" s="150"/>
    </row>
  </sheetData>
  <autoFilter ref="N2:N721"/>
  <mergeCells count="116">
    <mergeCell ref="A2:M2"/>
    <mergeCell ref="A4:M4"/>
    <mergeCell ref="A6:M6"/>
    <mergeCell ref="A8:B12"/>
    <mergeCell ref="C8:C11"/>
    <mergeCell ref="D8:D11"/>
    <mergeCell ref="E8:F8"/>
    <mergeCell ref="G8:G11"/>
    <mergeCell ref="H8:J8"/>
    <mergeCell ref="K8:M8"/>
    <mergeCell ref="E9:E11"/>
    <mergeCell ref="F9:F11"/>
    <mergeCell ref="H9:H10"/>
    <mergeCell ref="I9:I10"/>
    <mergeCell ref="J9:J10"/>
    <mergeCell ref="K9:K10"/>
    <mergeCell ref="L9:L10"/>
    <mergeCell ref="M9:M10"/>
    <mergeCell ref="H11:J11"/>
    <mergeCell ref="K11:M11"/>
    <mergeCell ref="C12:M12"/>
    <mergeCell ref="A14:M14"/>
    <mergeCell ref="A16:B16"/>
    <mergeCell ref="A33:B33"/>
    <mergeCell ref="A45:B45"/>
    <mergeCell ref="A46:B46"/>
    <mergeCell ref="A50:M50"/>
    <mergeCell ref="A52:B52"/>
    <mergeCell ref="A69:B69"/>
    <mergeCell ref="A81:B81"/>
    <mergeCell ref="A82:B82"/>
    <mergeCell ref="A86:M86"/>
    <mergeCell ref="A88:B88"/>
    <mergeCell ref="A105:B105"/>
    <mergeCell ref="A117:B117"/>
    <mergeCell ref="A118:B118"/>
    <mergeCell ref="A122:M122"/>
    <mergeCell ref="A124:B124"/>
    <mergeCell ref="A141:B141"/>
    <mergeCell ref="A153:B153"/>
    <mergeCell ref="A154:B154"/>
    <mergeCell ref="A158:M158"/>
    <mergeCell ref="A160:B160"/>
    <mergeCell ref="A177:B177"/>
    <mergeCell ref="A189:B189"/>
    <mergeCell ref="A190:B190"/>
    <mergeCell ref="A194:M194"/>
    <mergeCell ref="A196:B196"/>
    <mergeCell ref="A213:B213"/>
    <mergeCell ref="A225:B225"/>
    <mergeCell ref="A226:B226"/>
    <mergeCell ref="A230:M230"/>
    <mergeCell ref="A232:B232"/>
    <mergeCell ref="A249:B249"/>
    <mergeCell ref="A261:B261"/>
    <mergeCell ref="A262:B262"/>
    <mergeCell ref="A266:M266"/>
    <mergeCell ref="A268:B268"/>
    <mergeCell ref="A285:B285"/>
    <mergeCell ref="A297:B297"/>
    <mergeCell ref="A298:B298"/>
    <mergeCell ref="A302:M302"/>
    <mergeCell ref="A304:B304"/>
    <mergeCell ref="A321:B321"/>
    <mergeCell ref="A333:B333"/>
    <mergeCell ref="A334:B334"/>
    <mergeCell ref="A338:M338"/>
    <mergeCell ref="A340:B340"/>
    <mergeCell ref="A357:B357"/>
    <mergeCell ref="A369:B369"/>
    <mergeCell ref="A370:B370"/>
    <mergeCell ref="A374:M374"/>
    <mergeCell ref="A376:B376"/>
    <mergeCell ref="A393:B393"/>
    <mergeCell ref="A405:B405"/>
    <mergeCell ref="A406:B406"/>
    <mergeCell ref="A410:M410"/>
    <mergeCell ref="A412:B412"/>
    <mergeCell ref="A429:B429"/>
    <mergeCell ref="A441:B441"/>
    <mergeCell ref="A442:B442"/>
    <mergeCell ref="A446:M446"/>
    <mergeCell ref="A448:B448"/>
    <mergeCell ref="A465:B465"/>
    <mergeCell ref="A477:B477"/>
    <mergeCell ref="A478:B478"/>
    <mergeCell ref="A482:M482"/>
    <mergeCell ref="A484:B484"/>
    <mergeCell ref="A501:B501"/>
    <mergeCell ref="A513:B513"/>
    <mergeCell ref="A514:B514"/>
    <mergeCell ref="A518:M518"/>
    <mergeCell ref="A520:B520"/>
    <mergeCell ref="A537:B537"/>
    <mergeCell ref="A549:B549"/>
    <mergeCell ref="A550:B550"/>
    <mergeCell ref="A554:M554"/>
    <mergeCell ref="A556:B556"/>
    <mergeCell ref="A573:B573"/>
    <mergeCell ref="A585:B585"/>
    <mergeCell ref="A586:B586"/>
    <mergeCell ref="A590:M590"/>
    <mergeCell ref="A592:B592"/>
    <mergeCell ref="A609:B609"/>
    <mergeCell ref="A621:B621"/>
    <mergeCell ref="A622:B622"/>
    <mergeCell ref="A625:M625"/>
    <mergeCell ref="A627:B627"/>
    <mergeCell ref="A644:B644"/>
    <mergeCell ref="A656:B656"/>
    <mergeCell ref="A657:B657"/>
    <mergeCell ref="A661:M661"/>
    <mergeCell ref="A663:B663"/>
    <mergeCell ref="A680:B680"/>
    <mergeCell ref="A692:B692"/>
    <mergeCell ref="A693:B693"/>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52" fitToWidth="1" fitToHeight="1" pageOrder="downThenOver" orientation="portrait" blackAndWhite="false" draft="false" cellComments="none" firstPageNumber="32" useFirstPageNumber="true" horizontalDpi="300" verticalDpi="300" copies="1"/>
  <headerFooter differentFirst="false" differentOddEven="false">
    <oddHeader/>
    <oddFooter>&amp;L&amp;"MetaNormalLF-Roman,Regular"&amp;12Statistisches Bundesamt, Fachserie 11, Reihe 1.1, 2008/09&amp;C&amp;"MetaNormalLF-Roman,Regular"&amp;12- &amp;P -</oddFooter>
  </headerFooter>
  <rowBreaks count="9" manualBreakCount="9">
    <brk id="85" man="true" max="16383" min="0"/>
    <brk id="157" man="true" max="16383" min="0"/>
    <brk id="229" man="true" max="16383" min="0"/>
    <brk id="301" man="true" max="16383" min="0"/>
    <brk id="373" man="true" max="16383" min="0"/>
    <brk id="445" man="true" max="16383" min="0"/>
    <brk id="517" man="true" max="16383" min="0"/>
    <brk id="589" man="true" max="16383" min="0"/>
    <brk id="660"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0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4.84765625" defaultRowHeight="15.75" zeroHeight="false" outlineLevelRow="0" outlineLevelCol="0"/>
  <cols>
    <col collapsed="false" customWidth="true" hidden="false" outlineLevel="0" max="1" min="1" style="146" width="7.42"/>
    <col collapsed="false" customWidth="true" hidden="false" outlineLevel="0" max="2" min="2" style="146" width="56.7"/>
    <col collapsed="false" customWidth="true" hidden="false" outlineLevel="0" max="3" min="3" style="146" width="9.99"/>
    <col collapsed="false" customWidth="true" hidden="false" outlineLevel="0" max="4" min="4" style="146" width="10.71"/>
    <col collapsed="false" customWidth="true" hidden="false" outlineLevel="0" max="6" min="5" style="146" width="12.56"/>
    <col collapsed="false" customWidth="true" hidden="false" outlineLevel="0" max="7" min="7" style="146" width="14.41"/>
    <col collapsed="false" customWidth="true" hidden="false" outlineLevel="0" max="13" min="8" style="146" width="10.28"/>
    <col collapsed="false" customWidth="true" hidden="false" outlineLevel="0" max="14" min="14" style="218" width="6.7"/>
    <col collapsed="false" customWidth="false" hidden="false" outlineLevel="0" max="257" min="15" style="146" width="14.85"/>
  </cols>
  <sheetData>
    <row r="1" customFormat="false" ht="20.1" hidden="false" customHeight="true" outlineLevel="0" collapsed="false">
      <c r="A1" s="64" t="s">
        <v>149</v>
      </c>
      <c r="B1" s="148"/>
    </row>
    <row r="2" customFormat="false" ht="18" hidden="false" customHeight="false" outlineLevel="0" collapsed="false">
      <c r="A2" s="149" t="s">
        <v>395</v>
      </c>
      <c r="B2" s="149"/>
      <c r="C2" s="149"/>
      <c r="D2" s="149"/>
      <c r="E2" s="149"/>
      <c r="F2" s="149"/>
      <c r="G2" s="149"/>
      <c r="H2" s="149"/>
      <c r="I2" s="149"/>
      <c r="J2" s="149"/>
      <c r="K2" s="149"/>
      <c r="L2" s="149"/>
      <c r="M2" s="149"/>
      <c r="N2" s="222"/>
    </row>
    <row r="3" customFormat="false" ht="16.5" hidden="false" customHeight="false" outlineLevel="0" collapsed="false">
      <c r="B3" s="150"/>
      <c r="C3" s="223"/>
      <c r="D3" s="223"/>
      <c r="E3" s="223"/>
      <c r="F3" s="223"/>
      <c r="G3" s="223"/>
      <c r="H3" s="223"/>
      <c r="I3" s="223"/>
      <c r="J3" s="223"/>
      <c r="K3" s="223"/>
      <c r="L3" s="223"/>
      <c r="M3" s="223"/>
    </row>
    <row r="4" customFormat="false" ht="16.5" hidden="false" customHeight="false" outlineLevel="0" collapsed="false">
      <c r="A4" s="151" t="s">
        <v>396</v>
      </c>
      <c r="B4" s="151"/>
      <c r="C4" s="151"/>
      <c r="D4" s="151"/>
      <c r="E4" s="151"/>
      <c r="F4" s="151"/>
      <c r="G4" s="151"/>
      <c r="H4" s="151"/>
      <c r="I4" s="151"/>
      <c r="J4" s="151"/>
      <c r="K4" s="151"/>
      <c r="L4" s="151"/>
      <c r="M4" s="151"/>
    </row>
    <row r="5" customFormat="false" ht="16.5" hidden="false" customHeight="false" outlineLevel="0" collapsed="false">
      <c r="A5" s="152"/>
      <c r="B5" s="152"/>
      <c r="C5" s="224"/>
      <c r="D5" s="224"/>
      <c r="E5" s="224"/>
      <c r="F5" s="224"/>
      <c r="G5" s="224"/>
      <c r="H5" s="224"/>
      <c r="I5" s="224"/>
      <c r="J5" s="224"/>
      <c r="K5" s="224"/>
      <c r="L5" s="224"/>
      <c r="M5" s="224"/>
    </row>
    <row r="6" customFormat="false" ht="16.5" hidden="false" customHeight="false" outlineLevel="0" collapsed="false">
      <c r="A6" s="153" t="s">
        <v>506</v>
      </c>
      <c r="B6" s="153"/>
      <c r="C6" s="153"/>
      <c r="D6" s="153"/>
      <c r="E6" s="153"/>
      <c r="F6" s="153"/>
      <c r="G6" s="153"/>
      <c r="H6" s="153"/>
      <c r="I6" s="153"/>
      <c r="J6" s="153"/>
      <c r="K6" s="153"/>
      <c r="L6" s="153"/>
      <c r="M6" s="153"/>
    </row>
    <row r="7" customFormat="false" ht="15.75" hidden="false" customHeight="false" outlineLevel="0" collapsed="false">
      <c r="B7" s="150"/>
      <c r="C7" s="150"/>
      <c r="D7" s="150"/>
      <c r="E7" s="150"/>
      <c r="F7" s="150"/>
      <c r="G7" s="150"/>
      <c r="H7" s="150"/>
      <c r="I7" s="150"/>
      <c r="J7" s="150"/>
      <c r="K7" s="150"/>
      <c r="L7" s="150"/>
      <c r="M7" s="150"/>
    </row>
    <row r="8" customFormat="false" ht="30" hidden="false" customHeight="true" outlineLevel="0" collapsed="false">
      <c r="A8" s="154" t="s">
        <v>398</v>
      </c>
      <c r="B8" s="154"/>
      <c r="C8" s="154" t="s">
        <v>399</v>
      </c>
      <c r="D8" s="155" t="s">
        <v>400</v>
      </c>
      <c r="E8" s="156" t="s">
        <v>401</v>
      </c>
      <c r="F8" s="156"/>
      <c r="G8" s="157" t="s">
        <v>402</v>
      </c>
      <c r="H8" s="156" t="s">
        <v>503</v>
      </c>
      <c r="I8" s="156"/>
      <c r="J8" s="156"/>
      <c r="K8" s="157" t="s">
        <v>404</v>
      </c>
      <c r="L8" s="157"/>
      <c r="M8" s="157"/>
    </row>
    <row r="9" customFormat="false" ht="15.75" hidden="false" customHeight="true" outlineLevel="0" collapsed="false">
      <c r="A9" s="154"/>
      <c r="B9" s="154"/>
      <c r="C9" s="154"/>
      <c r="D9" s="155"/>
      <c r="E9" s="155" t="s">
        <v>405</v>
      </c>
      <c r="F9" s="158" t="s">
        <v>406</v>
      </c>
      <c r="G9" s="157"/>
      <c r="H9" s="159" t="s">
        <v>407</v>
      </c>
      <c r="I9" s="159" t="s">
        <v>408</v>
      </c>
      <c r="J9" s="159" t="s">
        <v>409</v>
      </c>
      <c r="K9" s="159" t="s">
        <v>407</v>
      </c>
      <c r="L9" s="159" t="s">
        <v>408</v>
      </c>
      <c r="M9" s="160" t="s">
        <v>409</v>
      </c>
    </row>
    <row r="10" customFormat="false" ht="15.75" hidden="false" customHeight="false" outlineLevel="0" collapsed="false">
      <c r="A10" s="154"/>
      <c r="B10" s="154"/>
      <c r="C10" s="154"/>
      <c r="D10" s="155"/>
      <c r="E10" s="155"/>
      <c r="F10" s="158" t="s">
        <v>410</v>
      </c>
      <c r="G10" s="157"/>
      <c r="H10" s="159"/>
      <c r="I10" s="159"/>
      <c r="J10" s="159"/>
      <c r="K10" s="159"/>
      <c r="L10" s="159"/>
      <c r="M10" s="160"/>
    </row>
    <row r="11" customFormat="false" ht="15.75" hidden="false" customHeight="false" outlineLevel="0" collapsed="false">
      <c r="A11" s="154"/>
      <c r="B11" s="154"/>
      <c r="C11" s="154"/>
      <c r="D11" s="155"/>
      <c r="E11" s="155"/>
      <c r="F11" s="158" t="s">
        <v>411</v>
      </c>
      <c r="G11" s="157"/>
      <c r="H11" s="161" t="s">
        <v>412</v>
      </c>
      <c r="I11" s="161"/>
      <c r="J11" s="161"/>
      <c r="K11" s="162" t="s">
        <v>504</v>
      </c>
      <c r="L11" s="162"/>
      <c r="M11" s="162"/>
    </row>
    <row r="12" customFormat="false" ht="16.5" hidden="false" customHeight="false" outlineLevel="0" collapsed="false">
      <c r="A12" s="154"/>
      <c r="B12" s="154"/>
      <c r="C12" s="215" t="s">
        <v>505</v>
      </c>
      <c r="D12" s="215"/>
      <c r="E12" s="215"/>
      <c r="F12" s="215"/>
      <c r="G12" s="215"/>
      <c r="H12" s="215"/>
      <c r="I12" s="215"/>
      <c r="J12" s="215"/>
      <c r="K12" s="215"/>
      <c r="L12" s="215"/>
      <c r="M12" s="215"/>
    </row>
    <row r="13" customFormat="false" ht="15.75" hidden="false" customHeight="false" outlineLevel="0" collapsed="false">
      <c r="B13" s="150"/>
      <c r="C13" s="150"/>
      <c r="D13" s="150"/>
      <c r="E13" s="150"/>
      <c r="F13" s="150"/>
      <c r="G13" s="150"/>
      <c r="H13" s="150"/>
      <c r="I13" s="150"/>
      <c r="J13" s="150"/>
      <c r="K13" s="150"/>
      <c r="L13" s="150"/>
      <c r="M13" s="150"/>
    </row>
    <row r="14" customFormat="false" ht="15.75" hidden="false" customHeight="false" outlineLevel="0" collapsed="false">
      <c r="A14" s="163" t="s">
        <v>414</v>
      </c>
      <c r="B14" s="163"/>
      <c r="C14" s="163"/>
      <c r="D14" s="163"/>
      <c r="E14" s="163"/>
      <c r="F14" s="163"/>
      <c r="G14" s="163"/>
      <c r="H14" s="163"/>
      <c r="I14" s="163"/>
      <c r="J14" s="163"/>
      <c r="K14" s="163"/>
      <c r="L14" s="163"/>
      <c r="M14" s="163"/>
    </row>
    <row r="15" customFormat="false" ht="15.75" hidden="false" customHeight="false" outlineLevel="0" collapsed="false">
      <c r="B15" s="150"/>
      <c r="C15" s="150"/>
      <c r="D15" s="150"/>
      <c r="E15" s="150"/>
      <c r="F15" s="150"/>
      <c r="G15" s="150"/>
      <c r="H15" s="150"/>
      <c r="I15" s="150"/>
      <c r="J15" s="150"/>
      <c r="K15" s="150"/>
      <c r="L15" s="150"/>
      <c r="M15" s="150"/>
    </row>
    <row r="16" customFormat="false" ht="20.1" hidden="false" customHeight="true" outlineLevel="0" collapsed="false">
      <c r="A16" s="165" t="s">
        <v>415</v>
      </c>
      <c r="B16" s="165"/>
      <c r="C16" s="225" t="n">
        <v>3.75203915171289</v>
      </c>
      <c r="D16" s="225" t="n">
        <v>3.48101265822785</v>
      </c>
      <c r="E16" s="225" t="n">
        <v>2.11725273547495</v>
      </c>
      <c r="F16" s="225" t="n">
        <v>5.73579494533071</v>
      </c>
      <c r="G16" s="225" t="n">
        <v>1.79576781207533</v>
      </c>
      <c r="H16" s="225" t="n">
        <v>6.29358734478653</v>
      </c>
      <c r="I16" s="225" t="n">
        <v>-0.622083981337482</v>
      </c>
      <c r="J16" s="225" t="n">
        <v>15.7720144752714</v>
      </c>
      <c r="K16" s="225" t="n">
        <v>4.24008099641904</v>
      </c>
      <c r="L16" s="225" t="n">
        <v>1.70773568713987</v>
      </c>
      <c r="M16" s="225" t="n">
        <v>3.37128493272216</v>
      </c>
    </row>
    <row r="17" customFormat="false" ht="16.5" hidden="true" customHeight="true" outlineLevel="0" collapsed="false">
      <c r="B17" s="168" t="s">
        <v>361</v>
      </c>
      <c r="C17" s="226" t="n">
        <v>0</v>
      </c>
      <c r="D17" s="226" t="n">
        <v>0</v>
      </c>
      <c r="E17" s="226" t="n">
        <v>0</v>
      </c>
      <c r="F17" s="226" t="n">
        <v>0</v>
      </c>
      <c r="G17" s="226" t="n">
        <v>0</v>
      </c>
      <c r="H17" s="226" t="n">
        <v>0</v>
      </c>
      <c r="I17" s="226" t="n">
        <v>0</v>
      </c>
      <c r="J17" s="226" t="n">
        <v>0</v>
      </c>
      <c r="K17" s="226" t="n">
        <v>0</v>
      </c>
      <c r="L17" s="226" t="n">
        <v>0</v>
      </c>
      <c r="M17" s="226" t="n">
        <v>0</v>
      </c>
      <c r="N17" s="218" t="s">
        <v>103</v>
      </c>
    </row>
    <row r="18" customFormat="false" ht="20.1" hidden="false" customHeight="true" outlineLevel="0" collapsed="false">
      <c r="A18" s="146" t="s">
        <v>416</v>
      </c>
      <c r="B18" s="168" t="s">
        <v>348</v>
      </c>
      <c r="C18" s="226" t="n">
        <v>2.47933884297521</v>
      </c>
      <c r="D18" s="226" t="n">
        <v>3.14009661835749</v>
      </c>
      <c r="E18" s="226" t="n">
        <v>1.76957831325301</v>
      </c>
      <c r="F18" s="226" t="n">
        <v>5.90551181102362</v>
      </c>
      <c r="G18" s="226" t="n">
        <v>0</v>
      </c>
      <c r="H18" s="226" t="n">
        <v>11.9533527696793</v>
      </c>
      <c r="I18" s="226" t="n">
        <v>-14.6118721461187</v>
      </c>
      <c r="J18" s="226" t="n">
        <v>2.06896551724138</v>
      </c>
      <c r="K18" s="226" t="n">
        <v>12.391386475255</v>
      </c>
      <c r="L18" s="226" t="n">
        <v>-18.8297872340426</v>
      </c>
      <c r="M18" s="226" t="n">
        <v>2.51542477456098</v>
      </c>
    </row>
    <row r="19" customFormat="false" ht="20.1" hidden="false" customHeight="true" outlineLevel="0" collapsed="false">
      <c r="B19" s="168" t="s">
        <v>417</v>
      </c>
      <c r="C19" s="226" t="n">
        <v>12.3287671232877</v>
      </c>
      <c r="D19" s="226" t="n">
        <v>7.93201133144476</v>
      </c>
      <c r="E19" s="226" t="n">
        <v>4.90674677681812</v>
      </c>
      <c r="F19" s="226" t="n">
        <v>12.7413127413127</v>
      </c>
      <c r="G19" s="226" t="n">
        <v>0</v>
      </c>
      <c r="H19" s="226" t="n">
        <v>14.572864321608</v>
      </c>
      <c r="I19" s="226" t="n">
        <v>13.4387351778656</v>
      </c>
      <c r="J19" s="226" t="n">
        <v>7.27272727272727</v>
      </c>
      <c r="K19" s="226" t="n">
        <v>-12.3271721729006</v>
      </c>
      <c r="L19" s="226" t="n">
        <v>12.6206384558278</v>
      </c>
      <c r="M19" s="226" t="n">
        <v>6.55021834061135</v>
      </c>
    </row>
    <row r="20" customFormat="false" ht="20.1" hidden="false" customHeight="true" outlineLevel="0" collapsed="false">
      <c r="B20" s="168" t="s">
        <v>338</v>
      </c>
      <c r="C20" s="226" t="n">
        <v>0</v>
      </c>
      <c r="D20" s="226" t="n">
        <v>0</v>
      </c>
      <c r="E20" s="226" t="n">
        <v>0</v>
      </c>
      <c r="F20" s="226" t="n">
        <v>0</v>
      </c>
      <c r="G20" s="226" t="n">
        <v>0</v>
      </c>
      <c r="H20" s="226" t="n">
        <v>0</v>
      </c>
      <c r="I20" s="226" t="n">
        <v>0</v>
      </c>
      <c r="J20" s="226" t="n">
        <v>0</v>
      </c>
      <c r="K20" s="226" t="n">
        <v>0</v>
      </c>
      <c r="L20" s="226" t="n">
        <v>0</v>
      </c>
      <c r="M20" s="226" t="n">
        <v>0</v>
      </c>
    </row>
    <row r="21" customFormat="false" ht="20.1" hidden="false" customHeight="true" outlineLevel="0" collapsed="false">
      <c r="B21" s="168" t="s">
        <v>418</v>
      </c>
      <c r="C21" s="226" t="n">
        <v>17.6470588235294</v>
      </c>
      <c r="D21" s="226" t="n">
        <v>8.08080808080808</v>
      </c>
      <c r="E21" s="226" t="n">
        <v>4.19282511210763</v>
      </c>
      <c r="F21" s="226" t="n">
        <v>-4.58715596330275</v>
      </c>
      <c r="G21" s="226" t="n">
        <v>8.98058252427184</v>
      </c>
      <c r="H21" s="226" t="n">
        <v>0.763358778625957</v>
      </c>
      <c r="I21" s="226" t="n">
        <v>5.55555555555556</v>
      </c>
      <c r="J21" s="226" t="n">
        <v>0</v>
      </c>
      <c r="K21" s="226" t="n">
        <v>-30.2491103202847</v>
      </c>
      <c r="L21" s="226" t="n">
        <v>-1.14055686011406</v>
      </c>
      <c r="M21" s="226" t="n">
        <v>10.9278350515464</v>
      </c>
    </row>
    <row r="22" customFormat="false" ht="16.5" hidden="true" customHeight="true" outlineLevel="0" collapsed="false">
      <c r="B22" s="168" t="s">
        <v>335</v>
      </c>
      <c r="C22" s="226" t="n">
        <v>0</v>
      </c>
      <c r="D22" s="226" t="n">
        <v>0</v>
      </c>
      <c r="E22" s="226" t="n">
        <v>0</v>
      </c>
      <c r="F22" s="226" t="n">
        <v>0</v>
      </c>
      <c r="G22" s="226" t="n">
        <v>0</v>
      </c>
      <c r="H22" s="226" t="n">
        <v>0</v>
      </c>
      <c r="I22" s="226" t="n">
        <v>0</v>
      </c>
      <c r="J22" s="226" t="n">
        <v>0</v>
      </c>
      <c r="K22" s="226" t="n">
        <v>0</v>
      </c>
      <c r="L22" s="226" t="n">
        <v>0</v>
      </c>
      <c r="M22" s="226" t="n">
        <v>0</v>
      </c>
      <c r="N22" s="218" t="s">
        <v>103</v>
      </c>
    </row>
    <row r="23" customFormat="false" ht="20.1" hidden="false" customHeight="true" outlineLevel="0" collapsed="false">
      <c r="B23" s="168" t="s">
        <v>333</v>
      </c>
      <c r="C23" s="226" t="n">
        <v>2</v>
      </c>
      <c r="D23" s="226" t="n">
        <v>5.72687224669603</v>
      </c>
      <c r="E23" s="226" t="n">
        <v>4.35445611657066</v>
      </c>
      <c r="F23" s="226" t="n">
        <v>15.0735294117647</v>
      </c>
      <c r="G23" s="226" t="n">
        <v>-5.55253130103429</v>
      </c>
      <c r="H23" s="226" t="n">
        <v>20.9737827715356</v>
      </c>
      <c r="I23" s="226" t="n">
        <v>-1.53846153846153</v>
      </c>
      <c r="J23" s="226" t="n">
        <v>2.97872340425532</v>
      </c>
      <c r="K23" s="226" t="n">
        <v>16.5384035008299</v>
      </c>
      <c r="L23" s="226" t="n">
        <v>-3.59875318787192</v>
      </c>
      <c r="M23" s="226" t="n">
        <v>-4.94505494505495</v>
      </c>
    </row>
    <row r="24" customFormat="false" ht="20.1" hidden="false" customHeight="true" outlineLevel="0" collapsed="false">
      <c r="B24" s="168" t="s">
        <v>307</v>
      </c>
      <c r="C24" s="226" t="n">
        <v>6.34920634920636</v>
      </c>
      <c r="D24" s="226" t="n">
        <v>3.00578034682081</v>
      </c>
      <c r="E24" s="226" t="n">
        <v>2.70312065072835</v>
      </c>
      <c r="F24" s="226" t="n">
        <v>10.6761565836299</v>
      </c>
      <c r="G24" s="226" t="n">
        <v>10.6718097074896</v>
      </c>
      <c r="H24" s="226" t="n">
        <v>2.76898734177215</v>
      </c>
      <c r="I24" s="226" t="n">
        <v>1.56385751520418</v>
      </c>
      <c r="J24" s="226" t="n">
        <v>6.87160940325498</v>
      </c>
      <c r="K24" s="226" t="n">
        <v>3.10426190827312</v>
      </c>
      <c r="L24" s="226" t="n">
        <v>16.8383270911361</v>
      </c>
      <c r="M24" s="226" t="n">
        <v>10.0429645542427</v>
      </c>
    </row>
    <row r="25" customFormat="false" ht="20.1" hidden="false" customHeight="true" outlineLevel="0" collapsed="false">
      <c r="B25" s="168" t="s">
        <v>313</v>
      </c>
      <c r="C25" s="226" t="n">
        <v>0</v>
      </c>
      <c r="D25" s="226" t="n">
        <v>0</v>
      </c>
      <c r="E25" s="226" t="n">
        <v>0</v>
      </c>
      <c r="F25" s="226" t="n">
        <v>0</v>
      </c>
      <c r="G25" s="226" t="n">
        <v>0</v>
      </c>
      <c r="H25" s="226" t="n">
        <v>0</v>
      </c>
      <c r="I25" s="226" t="n">
        <v>0</v>
      </c>
      <c r="J25" s="226" t="n">
        <v>0</v>
      </c>
      <c r="K25" s="226" t="n">
        <v>0</v>
      </c>
      <c r="L25" s="226" t="n">
        <v>0</v>
      </c>
      <c r="M25" s="226" t="n">
        <v>0</v>
      </c>
    </row>
    <row r="26" customFormat="false" ht="20.1" hidden="false" customHeight="true" outlineLevel="0" collapsed="false">
      <c r="B26" s="168" t="s">
        <v>302</v>
      </c>
      <c r="C26" s="226" t="n">
        <v>3.77358490566037</v>
      </c>
      <c r="D26" s="226" t="n">
        <v>0.76628352490421</v>
      </c>
      <c r="E26" s="226" t="n">
        <v>0.628135223555077</v>
      </c>
      <c r="F26" s="226" t="n">
        <v>2.42857142857143</v>
      </c>
      <c r="G26" s="226" t="n">
        <v>-6.13781123335264</v>
      </c>
      <c r="H26" s="226" t="n">
        <v>-0.437828371278457</v>
      </c>
      <c r="I26" s="226" t="n">
        <v>3.47682119205298</v>
      </c>
      <c r="J26" s="226" t="n">
        <v>84.5783132530121</v>
      </c>
      <c r="K26" s="226" t="n">
        <v>-0.89364816455452</v>
      </c>
      <c r="L26" s="226" t="n">
        <v>4.17867435158502</v>
      </c>
      <c r="M26" s="226" t="n">
        <v>2.37912509593247</v>
      </c>
    </row>
    <row r="27" customFormat="false" ht="20.1" hidden="false" customHeight="true" outlineLevel="0" collapsed="false">
      <c r="B27" s="168" t="s">
        <v>300</v>
      </c>
      <c r="C27" s="226" t="n">
        <v>0</v>
      </c>
      <c r="D27" s="226" t="n">
        <v>3.14666666666666</v>
      </c>
      <c r="E27" s="226" t="n">
        <v>1.55190492834673</v>
      </c>
      <c r="F27" s="226" t="n">
        <v>4.38129070455891</v>
      </c>
      <c r="G27" s="226" t="n">
        <v>3.0570652173913</v>
      </c>
      <c r="H27" s="226" t="n">
        <v>8.39271575613618</v>
      </c>
      <c r="I27" s="226" t="n">
        <v>-5.1980198019802</v>
      </c>
      <c r="J27" s="226" t="n">
        <v>12.2352941176471</v>
      </c>
      <c r="K27" s="226" t="n">
        <v>8.23720204400111</v>
      </c>
      <c r="L27" s="226" t="n">
        <v>-5.48851693265863</v>
      </c>
      <c r="M27" s="226" t="n">
        <v>10.0837404047453</v>
      </c>
    </row>
    <row r="28" customFormat="false" ht="16.5" hidden="true" customHeight="true" outlineLevel="0" collapsed="false">
      <c r="B28" s="168" t="s">
        <v>248</v>
      </c>
      <c r="C28" s="226" t="n">
        <v>0</v>
      </c>
      <c r="D28" s="226" t="n">
        <v>0</v>
      </c>
      <c r="E28" s="226" t="n">
        <v>0</v>
      </c>
      <c r="F28" s="226" t="n">
        <v>0</v>
      </c>
      <c r="G28" s="226" t="n">
        <v>0</v>
      </c>
      <c r="H28" s="226" t="n">
        <v>0</v>
      </c>
      <c r="I28" s="226" t="n">
        <v>0</v>
      </c>
      <c r="J28" s="226" t="n">
        <v>0</v>
      </c>
      <c r="K28" s="226" t="n">
        <v>0</v>
      </c>
      <c r="L28" s="226" t="n">
        <v>0</v>
      </c>
      <c r="M28" s="226" t="n">
        <v>0</v>
      </c>
      <c r="N28" s="218" t="s">
        <v>103</v>
      </c>
    </row>
    <row r="29" customFormat="false" ht="20.1" hidden="false" customHeight="true" outlineLevel="0" collapsed="false">
      <c r="B29" s="168" t="s">
        <v>250</v>
      </c>
      <c r="C29" s="226" t="n">
        <v>-4.54545454545455</v>
      </c>
      <c r="D29" s="226" t="n">
        <v>1.75438596491227</v>
      </c>
      <c r="E29" s="226" t="n">
        <v>0.309957380860126</v>
      </c>
      <c r="F29" s="226" t="n">
        <v>14.448051948052</v>
      </c>
      <c r="G29" s="226" t="n">
        <v>-2.54957507082153</v>
      </c>
      <c r="H29" s="226" t="n">
        <v>100</v>
      </c>
      <c r="I29" s="226" t="n">
        <v>-16.6666666666667</v>
      </c>
      <c r="J29" s="226" t="n">
        <v>-0.696055684454763</v>
      </c>
      <c r="K29" s="226" t="n">
        <v>100</v>
      </c>
      <c r="L29" s="226" t="n">
        <v>-15.1394422310757</v>
      </c>
      <c r="M29" s="226" t="n">
        <v>2.51282051282051</v>
      </c>
    </row>
    <row r="30" customFormat="false" ht="20.1" hidden="false" customHeight="true" outlineLevel="0" collapsed="false">
      <c r="B30" s="168" t="s">
        <v>246</v>
      </c>
      <c r="C30" s="226" t="n">
        <v>0</v>
      </c>
      <c r="D30" s="226" t="n">
        <v>0</v>
      </c>
      <c r="E30" s="226" t="n">
        <v>-5.58108995403808</v>
      </c>
      <c r="F30" s="226" t="n">
        <v>-3.38409475465313</v>
      </c>
      <c r="G30" s="226" t="n">
        <v>-5.1948051948052</v>
      </c>
      <c r="H30" s="226" t="n">
        <v>20</v>
      </c>
      <c r="I30" s="226" t="n">
        <v>19.3548387096774</v>
      </c>
      <c r="J30" s="226" t="n">
        <v>12.5842696629213</v>
      </c>
      <c r="K30" s="226" t="n">
        <v>48.3870967741935</v>
      </c>
      <c r="L30" s="226" t="n">
        <v>-6.03621730382294</v>
      </c>
      <c r="M30" s="226" t="n">
        <v>-2.83097418817653</v>
      </c>
    </row>
    <row r="31" customFormat="false" ht="20.1" hidden="false" customHeight="true" outlineLevel="0" collapsed="false">
      <c r="B31" s="168" t="s">
        <v>318</v>
      </c>
      <c r="C31" s="226" t="n">
        <v>0</v>
      </c>
      <c r="D31" s="226" t="n">
        <v>0</v>
      </c>
      <c r="E31" s="226" t="n">
        <v>-8.42696629213484</v>
      </c>
      <c r="F31" s="226" t="n">
        <v>-14.2857142857143</v>
      </c>
      <c r="G31" s="226" t="n">
        <v>-9.8159509202454</v>
      </c>
      <c r="H31" s="226" t="n">
        <v>-50</v>
      </c>
      <c r="I31" s="226" t="n">
        <v>11.5384615384615</v>
      </c>
      <c r="J31" s="226" t="n">
        <v>1.06382978723404</v>
      </c>
      <c r="K31" s="226" t="n">
        <v>-57.7777777777778</v>
      </c>
      <c r="L31" s="226" t="n">
        <v>7.67441860465117</v>
      </c>
      <c r="M31" s="226" t="n">
        <v>-5.27272727272727</v>
      </c>
    </row>
    <row r="32" customFormat="false" ht="15.75" hidden="false" customHeight="false" outlineLevel="0" collapsed="false">
      <c r="B32" s="173"/>
      <c r="C32" s="226"/>
      <c r="D32" s="226"/>
      <c r="E32" s="226"/>
      <c r="F32" s="226"/>
      <c r="G32" s="226"/>
      <c r="H32" s="226"/>
      <c r="I32" s="226"/>
      <c r="J32" s="226"/>
      <c r="K32" s="226"/>
      <c r="L32" s="226"/>
      <c r="M32" s="226"/>
    </row>
    <row r="33" customFormat="false" ht="20.1" hidden="false" customHeight="true" outlineLevel="0" collapsed="false">
      <c r="A33" s="165" t="s">
        <v>419</v>
      </c>
      <c r="B33" s="165"/>
      <c r="C33" s="225" t="n">
        <v>3.2520325203252</v>
      </c>
      <c r="D33" s="225" t="n">
        <v>4.12416851441242</v>
      </c>
      <c r="E33" s="225" t="n">
        <v>5.4111364171837</v>
      </c>
      <c r="F33" s="225" t="n">
        <v>7.11369009241349</v>
      </c>
      <c r="G33" s="225" t="n">
        <v>0.873767450942111</v>
      </c>
      <c r="H33" s="225" t="n">
        <v>3.15186246418338</v>
      </c>
      <c r="I33" s="225" t="n">
        <v>1.28495842781557</v>
      </c>
      <c r="J33" s="225" t="n">
        <v>10.3086779266162</v>
      </c>
      <c r="K33" s="225" t="n">
        <v>1.73981499704783</v>
      </c>
      <c r="L33" s="225" t="n">
        <v>2.91270877414127</v>
      </c>
      <c r="M33" s="225" t="n">
        <v>13.0080775444265</v>
      </c>
    </row>
    <row r="34" customFormat="false" ht="20.1" hidden="false" customHeight="true" outlineLevel="0" collapsed="false">
      <c r="A34" s="146" t="s">
        <v>416</v>
      </c>
      <c r="B34" s="175" t="s">
        <v>420</v>
      </c>
      <c r="C34" s="226" t="n">
        <v>0</v>
      </c>
      <c r="D34" s="226" t="n">
        <v>7.23327305605787</v>
      </c>
      <c r="E34" s="226" t="n">
        <v>3.53577371048253</v>
      </c>
      <c r="F34" s="226" t="n">
        <v>3.28697850821744</v>
      </c>
      <c r="G34" s="226" t="n">
        <v>-1.46596858638743</v>
      </c>
      <c r="H34" s="226" t="n">
        <v>2.22222222222223</v>
      </c>
      <c r="I34" s="226" t="n">
        <v>1.84049079754601</v>
      </c>
      <c r="J34" s="226" t="n">
        <v>13.4502923976608</v>
      </c>
      <c r="K34" s="226" t="n">
        <v>1.03740961961647</v>
      </c>
      <c r="L34" s="226" t="n">
        <v>3.60620266858997</v>
      </c>
      <c r="M34" s="226" t="n">
        <v>13.6813186813187</v>
      </c>
    </row>
    <row r="35" customFormat="false" ht="20.1" hidden="false" customHeight="true" outlineLevel="0" collapsed="false">
      <c r="B35" s="175" t="s">
        <v>282</v>
      </c>
      <c r="C35" s="226" t="n">
        <v>0</v>
      </c>
      <c r="D35" s="226" t="n">
        <v>0</v>
      </c>
      <c r="E35" s="226" t="n">
        <v>0</v>
      </c>
      <c r="F35" s="226" t="n">
        <v>0</v>
      </c>
      <c r="G35" s="226" t="n">
        <v>0</v>
      </c>
      <c r="H35" s="226" t="n">
        <v>0</v>
      </c>
      <c r="I35" s="226" t="n">
        <v>0</v>
      </c>
      <c r="J35" s="226" t="n">
        <v>0</v>
      </c>
      <c r="K35" s="226" t="n">
        <v>0</v>
      </c>
      <c r="L35" s="226" t="n">
        <v>0</v>
      </c>
      <c r="M35" s="226" t="n">
        <v>0</v>
      </c>
    </row>
    <row r="36" customFormat="false" ht="20.1" hidden="false" customHeight="true" outlineLevel="0" collapsed="false">
      <c r="B36" s="175" t="s">
        <v>421</v>
      </c>
      <c r="C36" s="226" t="n">
        <v>0</v>
      </c>
      <c r="D36" s="226" t="n">
        <v>0</v>
      </c>
      <c r="E36" s="226" t="n">
        <v>0</v>
      </c>
      <c r="F36" s="226" t="n">
        <v>0</v>
      </c>
      <c r="G36" s="226" t="n">
        <v>0</v>
      </c>
      <c r="H36" s="226" t="n">
        <v>0</v>
      </c>
      <c r="I36" s="226" t="n">
        <v>0</v>
      </c>
      <c r="J36" s="226" t="n">
        <v>0</v>
      </c>
      <c r="K36" s="226" t="n">
        <v>0</v>
      </c>
      <c r="L36" s="226" t="n">
        <v>0</v>
      </c>
      <c r="M36" s="226" t="n">
        <v>0</v>
      </c>
    </row>
    <row r="37" customFormat="false" ht="20.1" hidden="false" customHeight="true" outlineLevel="0" collapsed="false">
      <c r="B37" s="175" t="s">
        <v>267</v>
      </c>
      <c r="C37" s="226" t="n">
        <v>0</v>
      </c>
      <c r="D37" s="226" t="n">
        <v>0</v>
      </c>
      <c r="E37" s="226" t="n">
        <v>0</v>
      </c>
      <c r="F37" s="226" t="n">
        <v>0</v>
      </c>
      <c r="G37" s="226" t="n">
        <v>0</v>
      </c>
      <c r="H37" s="226" t="n">
        <v>0</v>
      </c>
      <c r="I37" s="226" t="n">
        <v>0</v>
      </c>
      <c r="J37" s="226" t="n">
        <v>0</v>
      </c>
      <c r="K37" s="226" t="n">
        <v>0</v>
      </c>
      <c r="L37" s="226" t="n">
        <v>0</v>
      </c>
      <c r="M37" s="226" t="n">
        <v>0</v>
      </c>
    </row>
    <row r="38" customFormat="false" ht="20.1" hidden="false" customHeight="true" outlineLevel="0" collapsed="false">
      <c r="B38" s="175" t="s">
        <v>269</v>
      </c>
      <c r="C38" s="226" t="n">
        <v>1.19047619047619</v>
      </c>
      <c r="D38" s="226" t="n">
        <v>3.73027259684362</v>
      </c>
      <c r="E38" s="226" t="n">
        <v>5.35791331633654</v>
      </c>
      <c r="F38" s="226" t="n">
        <v>7.74193548387096</v>
      </c>
      <c r="G38" s="226" t="n">
        <v>2.08319979488495</v>
      </c>
      <c r="H38" s="226" t="n">
        <v>1.30548302872063</v>
      </c>
      <c r="I38" s="226" t="n">
        <v>1.2889366272825</v>
      </c>
      <c r="J38" s="226" t="n">
        <v>10.9224414869206</v>
      </c>
      <c r="K38" s="226" t="n">
        <v>-0.12900451515803</v>
      </c>
      <c r="L38" s="226" t="n">
        <v>2.40173281518761</v>
      </c>
      <c r="M38" s="226" t="n">
        <v>10.8750241452579</v>
      </c>
    </row>
    <row r="39" customFormat="false" ht="20.1" hidden="true" customHeight="true" outlineLevel="0" collapsed="false">
      <c r="B39" s="175" t="s">
        <v>296</v>
      </c>
      <c r="C39" s="226" t="n">
        <v>0</v>
      </c>
      <c r="D39" s="226" t="n">
        <v>0</v>
      </c>
      <c r="E39" s="226" t="n">
        <v>0</v>
      </c>
      <c r="F39" s="226" t="n">
        <v>0</v>
      </c>
      <c r="G39" s="226" t="n">
        <v>0</v>
      </c>
      <c r="H39" s="226" t="n">
        <v>0</v>
      </c>
      <c r="I39" s="226" t="n">
        <v>0</v>
      </c>
      <c r="J39" s="226" t="n">
        <v>0</v>
      </c>
      <c r="K39" s="226" t="n">
        <v>0</v>
      </c>
      <c r="L39" s="226" t="n">
        <v>0</v>
      </c>
      <c r="M39" s="226" t="n">
        <v>0</v>
      </c>
      <c r="N39" s="218" t="s">
        <v>103</v>
      </c>
    </row>
    <row r="40" customFormat="false" ht="20.1" hidden="false" customHeight="true" outlineLevel="0" collapsed="false">
      <c r="B40" s="175" t="s">
        <v>294</v>
      </c>
      <c r="C40" s="226" t="n">
        <v>39.1304347826087</v>
      </c>
      <c r="D40" s="226" t="n">
        <v>0</v>
      </c>
      <c r="E40" s="226" t="n">
        <v>27.4127310061602</v>
      </c>
      <c r="F40" s="226" t="n">
        <v>15.4929577464789</v>
      </c>
      <c r="G40" s="226" t="n">
        <v>17.9381443298969</v>
      </c>
      <c r="H40" s="226" t="n">
        <v>30.6451612903226</v>
      </c>
      <c r="I40" s="226" t="n">
        <v>28</v>
      </c>
      <c r="J40" s="226" t="n">
        <v>44.5859872611465</v>
      </c>
      <c r="K40" s="226" t="n">
        <v>28.7379972565158</v>
      </c>
      <c r="L40" s="226" t="n">
        <v>32.1259842519685</v>
      </c>
      <c r="M40" s="226" t="n">
        <v>44.9640287769784</v>
      </c>
    </row>
    <row r="41" customFormat="false" ht="20.1" hidden="false" customHeight="true" outlineLevel="0" collapsed="false">
      <c r="B41" s="175" t="s">
        <v>422</v>
      </c>
      <c r="C41" s="226" t="n">
        <v>50</v>
      </c>
      <c r="D41" s="226" t="n">
        <v>150</v>
      </c>
      <c r="E41" s="226" t="n">
        <v>75</v>
      </c>
      <c r="F41" s="226" t="n">
        <v>66.6666666666667</v>
      </c>
      <c r="G41" s="226" t="n">
        <v>100</v>
      </c>
      <c r="H41" s="226" t="n">
        <v>200</v>
      </c>
      <c r="I41" s="226" t="n">
        <v>50</v>
      </c>
      <c r="J41" s="226" t="n">
        <v>100</v>
      </c>
      <c r="K41" s="226" t="n">
        <v>151.851851851852</v>
      </c>
      <c r="L41" s="226" t="n">
        <v>154.166666666667</v>
      </c>
      <c r="M41" s="226" t="n">
        <v>193.333333333333</v>
      </c>
    </row>
    <row r="42" customFormat="false" ht="20.1" hidden="false" customHeight="true" outlineLevel="0" collapsed="false">
      <c r="B42" s="175" t="s">
        <v>298</v>
      </c>
      <c r="C42" s="226" t="n">
        <v>-1.61290322580645</v>
      </c>
      <c r="D42" s="226" t="n">
        <v>-0.653594771241828</v>
      </c>
      <c r="E42" s="226" t="n">
        <v>-0.35449020931803</v>
      </c>
      <c r="F42" s="226" t="n">
        <v>7.17488789237669</v>
      </c>
      <c r="G42" s="226" t="n">
        <v>-8.91566265060241</v>
      </c>
      <c r="H42" s="226" t="n">
        <v>-1.20481927710843</v>
      </c>
      <c r="I42" s="226" t="n">
        <v>-13.1578947368421</v>
      </c>
      <c r="J42" s="226" t="n">
        <v>-0.398406374501988</v>
      </c>
      <c r="K42" s="226" t="n">
        <v>-1.26463700234191</v>
      </c>
      <c r="L42" s="226" t="n">
        <v>-11.2290730910576</v>
      </c>
      <c r="M42" s="226" t="n">
        <v>9.54323001631322</v>
      </c>
    </row>
    <row r="43" customFormat="false" ht="15.75" hidden="true" customHeight="false" outlineLevel="0" collapsed="false">
      <c r="B43" s="175" t="s">
        <v>292</v>
      </c>
      <c r="C43" s="226" t="n">
        <v>0</v>
      </c>
      <c r="D43" s="226" t="n">
        <v>0</v>
      </c>
      <c r="E43" s="226" t="n">
        <v>0</v>
      </c>
      <c r="F43" s="226" t="n">
        <v>0</v>
      </c>
      <c r="G43" s="226" t="n">
        <v>0</v>
      </c>
      <c r="H43" s="226" t="n">
        <v>0</v>
      </c>
      <c r="I43" s="226" t="n">
        <v>0</v>
      </c>
      <c r="J43" s="226" t="n">
        <v>0</v>
      </c>
      <c r="K43" s="226" t="n">
        <v>0</v>
      </c>
      <c r="L43" s="226" t="n">
        <v>0</v>
      </c>
      <c r="M43" s="226" t="n">
        <v>0</v>
      </c>
      <c r="N43" s="218" t="s">
        <v>103</v>
      </c>
    </row>
    <row r="44" customFormat="false" ht="15.75" hidden="false" customHeight="false" outlineLevel="0" collapsed="false">
      <c r="B44" s="173"/>
      <c r="C44" s="226"/>
      <c r="D44" s="226"/>
      <c r="E44" s="226"/>
      <c r="F44" s="226"/>
      <c r="G44" s="226"/>
      <c r="H44" s="226"/>
      <c r="I44" s="226"/>
      <c r="J44" s="226"/>
      <c r="K44" s="226"/>
      <c r="L44" s="226"/>
      <c r="M44" s="226"/>
    </row>
    <row r="45" customFormat="false" ht="20.1" hidden="false" customHeight="true" outlineLevel="0" collapsed="false">
      <c r="A45" s="165" t="s">
        <v>423</v>
      </c>
      <c r="B45" s="165"/>
      <c r="C45" s="225" t="n">
        <v>3.56415478615071</v>
      </c>
      <c r="D45" s="225" t="n">
        <v>3.67938722472987</v>
      </c>
      <c r="E45" s="225" t="n">
        <v>3.01067939104749</v>
      </c>
      <c r="F45" s="225" t="n">
        <v>6.36239249413605</v>
      </c>
      <c r="G45" s="225" t="n">
        <v>1.18227880992595</v>
      </c>
      <c r="H45" s="225" t="n">
        <v>5.81865434594282</v>
      </c>
      <c r="I45" s="225" t="n">
        <v>-0.188873626373621</v>
      </c>
      <c r="J45" s="225" t="n">
        <v>12.9925925925926</v>
      </c>
      <c r="K45" s="225" t="n">
        <v>3.87200704633429</v>
      </c>
      <c r="L45" s="225" t="n">
        <v>1.96563984467591</v>
      </c>
      <c r="M45" s="225" t="n">
        <v>7.54110278492338</v>
      </c>
    </row>
    <row r="46" customFormat="false" ht="20.1" hidden="false" customHeight="true" outlineLevel="0" collapsed="false">
      <c r="A46" s="178" t="s">
        <v>424</v>
      </c>
      <c r="B46" s="178"/>
      <c r="C46" s="226"/>
      <c r="D46" s="226"/>
      <c r="E46" s="226"/>
      <c r="F46" s="226"/>
      <c r="G46" s="226"/>
      <c r="H46" s="226"/>
      <c r="I46" s="226"/>
      <c r="J46" s="226"/>
      <c r="K46" s="226"/>
      <c r="L46" s="226"/>
      <c r="M46" s="226"/>
    </row>
    <row r="47" customFormat="false" ht="20.1" hidden="false" customHeight="true" outlineLevel="0" collapsed="false">
      <c r="B47" s="179" t="s">
        <v>425</v>
      </c>
      <c r="C47" s="226" t="n">
        <v>0</v>
      </c>
      <c r="D47" s="226" t="n">
        <v>0</v>
      </c>
      <c r="E47" s="226" t="n">
        <v>0</v>
      </c>
      <c r="F47" s="226" t="n">
        <v>0</v>
      </c>
      <c r="G47" s="226" t="n">
        <v>0</v>
      </c>
      <c r="H47" s="226" t="n">
        <v>0</v>
      </c>
      <c r="I47" s="226" t="n">
        <v>0</v>
      </c>
      <c r="J47" s="226" t="n">
        <v>0</v>
      </c>
      <c r="K47" s="226" t="n">
        <v>0</v>
      </c>
      <c r="L47" s="226" t="n">
        <v>0</v>
      </c>
      <c r="M47" s="226" t="n">
        <v>0</v>
      </c>
    </row>
    <row r="48" customFormat="false" ht="15.75" hidden="false" customHeight="false" outlineLevel="0" collapsed="false">
      <c r="B48" s="180"/>
      <c r="C48" s="226"/>
      <c r="D48" s="226"/>
      <c r="E48" s="226"/>
      <c r="F48" s="226"/>
      <c r="G48" s="226"/>
      <c r="H48" s="226"/>
      <c r="I48" s="226"/>
      <c r="J48" s="226"/>
      <c r="K48" s="226"/>
      <c r="L48" s="226"/>
      <c r="M48" s="226"/>
    </row>
    <row r="49" customFormat="false" ht="20.1" hidden="false" customHeight="true" outlineLevel="0" collapsed="false">
      <c r="A49" s="163" t="s">
        <v>426</v>
      </c>
      <c r="B49" s="163"/>
      <c r="C49" s="163"/>
      <c r="D49" s="163"/>
      <c r="E49" s="163"/>
      <c r="F49" s="163"/>
      <c r="G49" s="163"/>
      <c r="H49" s="163"/>
      <c r="I49" s="163"/>
      <c r="J49" s="163"/>
      <c r="K49" s="163"/>
      <c r="L49" s="163"/>
      <c r="M49" s="163"/>
    </row>
    <row r="50" customFormat="false" ht="18" hidden="false" customHeight="true" outlineLevel="0" collapsed="false">
      <c r="B50" s="163"/>
      <c r="C50" s="226"/>
      <c r="D50" s="226"/>
      <c r="E50" s="226"/>
      <c r="F50" s="226"/>
      <c r="G50" s="226"/>
      <c r="H50" s="226"/>
      <c r="I50" s="226"/>
      <c r="J50" s="226"/>
      <c r="K50" s="226"/>
      <c r="L50" s="226"/>
      <c r="M50" s="226"/>
    </row>
    <row r="51" customFormat="false" ht="20.1" hidden="false" customHeight="true" outlineLevel="0" collapsed="false">
      <c r="A51" s="165" t="s">
        <v>415</v>
      </c>
      <c r="B51" s="165"/>
      <c r="C51" s="225" t="n">
        <v>2.40770465489567</v>
      </c>
      <c r="D51" s="225" t="n">
        <v>-0.673063153372482</v>
      </c>
      <c r="E51" s="225" t="n">
        <v>0.912362280317922</v>
      </c>
      <c r="F51" s="225" t="n">
        <v>1.97024114930734</v>
      </c>
      <c r="G51" s="225" t="n">
        <v>1.65872973406817</v>
      </c>
      <c r="H51" s="225" t="n">
        <v>3.99341908465451</v>
      </c>
      <c r="I51" s="225" t="n">
        <v>0.20668921458099</v>
      </c>
      <c r="J51" s="225" t="n">
        <v>1.58959537572254</v>
      </c>
      <c r="K51" s="225" t="n">
        <v>4.05015549526897</v>
      </c>
      <c r="L51" s="225" t="n">
        <v>0.301123189496821</v>
      </c>
      <c r="M51" s="225" t="n">
        <v>1.97532118011476</v>
      </c>
    </row>
    <row r="52" customFormat="false" ht="16.5" hidden="true" customHeight="true" outlineLevel="0" collapsed="false">
      <c r="B52" s="168" t="s">
        <v>361</v>
      </c>
      <c r="C52" s="226" t="n">
        <v>0</v>
      </c>
      <c r="D52" s="226" t="n">
        <v>0</v>
      </c>
      <c r="E52" s="226" t="n">
        <v>0</v>
      </c>
      <c r="F52" s="226" t="n">
        <v>0</v>
      </c>
      <c r="G52" s="226" t="n">
        <v>0</v>
      </c>
      <c r="H52" s="226" t="n">
        <v>0</v>
      </c>
      <c r="I52" s="226" t="n">
        <v>0</v>
      </c>
      <c r="J52" s="226" t="n">
        <v>0</v>
      </c>
      <c r="K52" s="226" t="n">
        <v>0</v>
      </c>
      <c r="L52" s="226" t="n">
        <v>0</v>
      </c>
      <c r="M52" s="226" t="n">
        <v>0</v>
      </c>
      <c r="N52" s="218" t="s">
        <v>103</v>
      </c>
    </row>
    <row r="53" customFormat="false" ht="16.5" hidden="true" customHeight="true" outlineLevel="0" collapsed="false">
      <c r="B53" s="168" t="s">
        <v>348</v>
      </c>
      <c r="C53" s="226" t="n">
        <v>0</v>
      </c>
      <c r="D53" s="226" t="n">
        <v>0</v>
      </c>
      <c r="E53" s="226" t="n">
        <v>0</v>
      </c>
      <c r="F53" s="226" t="n">
        <v>0</v>
      </c>
      <c r="G53" s="226" t="n">
        <v>0</v>
      </c>
      <c r="H53" s="226" t="n">
        <v>0</v>
      </c>
      <c r="I53" s="226" t="n">
        <v>0</v>
      </c>
      <c r="J53" s="226" t="n">
        <v>0</v>
      </c>
      <c r="K53" s="226" t="n">
        <v>0</v>
      </c>
      <c r="L53" s="226" t="n">
        <v>0</v>
      </c>
      <c r="M53" s="226" t="n">
        <v>0</v>
      </c>
      <c r="N53" s="218" t="s">
        <v>103</v>
      </c>
    </row>
    <row r="54" customFormat="false" ht="20.1" hidden="false" customHeight="true" outlineLevel="0" collapsed="false">
      <c r="A54" s="146" t="s">
        <v>416</v>
      </c>
      <c r="B54" s="168" t="s">
        <v>304</v>
      </c>
      <c r="C54" s="226" t="n">
        <v>1.5748031496063</v>
      </c>
      <c r="D54" s="226" t="n">
        <v>3.16742081447964</v>
      </c>
      <c r="E54" s="226" t="n">
        <v>1.78619940233632</v>
      </c>
      <c r="F54" s="226" t="n">
        <v>-0.668747213553274</v>
      </c>
      <c r="G54" s="226" t="n">
        <v>0</v>
      </c>
      <c r="H54" s="226" t="n">
        <v>5.1829268292683</v>
      </c>
      <c r="I54" s="226" t="n">
        <v>4.42105263157895</v>
      </c>
      <c r="J54" s="226" t="n">
        <v>-2.63157894736843</v>
      </c>
      <c r="K54" s="226" t="n">
        <v>6.06963987598378</v>
      </c>
      <c r="L54" s="226" t="n">
        <v>2.71837277825301</v>
      </c>
      <c r="M54" s="226" t="n">
        <v>0.400686891814544</v>
      </c>
    </row>
    <row r="55" customFormat="false" ht="20.1" hidden="false" customHeight="true" outlineLevel="0" collapsed="false">
      <c r="B55" s="168" t="s">
        <v>338</v>
      </c>
      <c r="C55" s="226" t="n">
        <v>0</v>
      </c>
      <c r="D55" s="226" t="n">
        <v>0</v>
      </c>
      <c r="E55" s="226" t="n">
        <v>0</v>
      </c>
      <c r="F55" s="226" t="n">
        <v>0</v>
      </c>
      <c r="G55" s="226" t="n">
        <v>0</v>
      </c>
      <c r="H55" s="226" t="n">
        <v>0</v>
      </c>
      <c r="I55" s="226" t="n">
        <v>0</v>
      </c>
      <c r="J55" s="226" t="n">
        <v>0</v>
      </c>
      <c r="K55" s="226" t="n">
        <v>0</v>
      </c>
      <c r="L55" s="226" t="n">
        <v>0</v>
      </c>
      <c r="M55" s="226" t="n">
        <v>0</v>
      </c>
    </row>
    <row r="56" customFormat="false" ht="20.1" hidden="false" customHeight="true" outlineLevel="0" collapsed="false">
      <c r="B56" s="168" t="s">
        <v>309</v>
      </c>
      <c r="C56" s="226" t="n">
        <v>7.95454545454545</v>
      </c>
      <c r="D56" s="226" t="n">
        <v>8.51485148514851</v>
      </c>
      <c r="E56" s="226" t="n">
        <v>6.95925361766946</v>
      </c>
      <c r="F56" s="226" t="n">
        <v>6.84628975265018</v>
      </c>
      <c r="G56" s="226" t="n">
        <v>-2.01342281879195</v>
      </c>
      <c r="H56" s="226" t="n">
        <v>24.2424242424243</v>
      </c>
      <c r="I56" s="226" t="n">
        <v>-3.16301703163018</v>
      </c>
      <c r="J56" s="226" t="n">
        <v>-1.171875</v>
      </c>
      <c r="K56" s="226" t="n">
        <v>17.8583646938077</v>
      </c>
      <c r="L56" s="226" t="n">
        <v>-1.02768709950429</v>
      </c>
      <c r="M56" s="226" t="n">
        <v>-4.49826989619378</v>
      </c>
    </row>
    <row r="57" customFormat="false" ht="16.5" hidden="true" customHeight="true" outlineLevel="0" collapsed="false">
      <c r="B57" s="168" t="s">
        <v>335</v>
      </c>
      <c r="C57" s="226" t="n">
        <v>0</v>
      </c>
      <c r="D57" s="226" t="n">
        <v>0</v>
      </c>
      <c r="E57" s="226" t="n">
        <v>0</v>
      </c>
      <c r="F57" s="226" t="n">
        <v>0</v>
      </c>
      <c r="G57" s="226" t="n">
        <v>0</v>
      </c>
      <c r="H57" s="226" t="n">
        <v>0</v>
      </c>
      <c r="I57" s="226" t="n">
        <v>0</v>
      </c>
      <c r="J57" s="226" t="n">
        <v>0</v>
      </c>
      <c r="K57" s="226" t="n">
        <v>0</v>
      </c>
      <c r="L57" s="226" t="n">
        <v>0</v>
      </c>
      <c r="M57" s="226" t="n">
        <v>0</v>
      </c>
      <c r="N57" s="218" t="s">
        <v>103</v>
      </c>
    </row>
    <row r="58" customFormat="false" ht="20.1" hidden="false" customHeight="true" outlineLevel="0" collapsed="false">
      <c r="B58" s="168" t="s">
        <v>333</v>
      </c>
      <c r="C58" s="226" t="n">
        <v>0.775193798449607</v>
      </c>
      <c r="D58" s="226" t="n">
        <v>0.655241935483872</v>
      </c>
      <c r="E58" s="226" t="n">
        <v>-0.280223455607185</v>
      </c>
      <c r="F58" s="226" t="n">
        <v>2.27272727272727</v>
      </c>
      <c r="G58" s="226" t="n">
        <v>2.94173829990449</v>
      </c>
      <c r="H58" s="226" t="n">
        <v>2.86204922724671</v>
      </c>
      <c r="I58" s="226" t="n">
        <v>-0.633802816901408</v>
      </c>
      <c r="J58" s="226" t="n">
        <v>2.05479452054794</v>
      </c>
      <c r="K58" s="226" t="n">
        <v>2.11430943138261</v>
      </c>
      <c r="L58" s="226" t="n">
        <v>-0.377591122755646</v>
      </c>
      <c r="M58" s="226" t="n">
        <v>3.02666346384818</v>
      </c>
    </row>
    <row r="59" customFormat="false" ht="20.1" hidden="false" customHeight="true" outlineLevel="0" collapsed="false">
      <c r="B59" s="168" t="s">
        <v>307</v>
      </c>
      <c r="C59" s="226" t="n">
        <v>3.07692307692308</v>
      </c>
      <c r="D59" s="226" t="n">
        <v>-14.5383104125737</v>
      </c>
      <c r="E59" s="226" t="n">
        <v>1.06127031650983</v>
      </c>
      <c r="F59" s="226" t="n">
        <v>2.6431718061674</v>
      </c>
      <c r="G59" s="226" t="n">
        <v>4.7071702244116</v>
      </c>
      <c r="H59" s="226" t="n">
        <v>0.341491178144565</v>
      </c>
      <c r="I59" s="226" t="n">
        <v>2.47933884297521</v>
      </c>
      <c r="J59" s="226" t="n">
        <v>5.15021459227468</v>
      </c>
      <c r="K59" s="226" t="n">
        <v>1.46552414511092</v>
      </c>
      <c r="L59" s="226" t="n">
        <v>1.91632928475033</v>
      </c>
      <c r="M59" s="226" t="n">
        <v>6.72413793103448</v>
      </c>
    </row>
    <row r="60" customFormat="false" ht="20.1" hidden="false" customHeight="true" outlineLevel="0" collapsed="false">
      <c r="B60" s="168" t="s">
        <v>313</v>
      </c>
      <c r="C60" s="226" t="n">
        <v>0</v>
      </c>
      <c r="D60" s="226" t="n">
        <v>0</v>
      </c>
      <c r="E60" s="226" t="n">
        <v>0</v>
      </c>
      <c r="F60" s="226" t="n">
        <v>0</v>
      </c>
      <c r="G60" s="226" t="n">
        <v>0</v>
      </c>
      <c r="H60" s="226" t="n">
        <v>0</v>
      </c>
      <c r="I60" s="226" t="n">
        <v>0</v>
      </c>
      <c r="J60" s="226" t="n">
        <v>0</v>
      </c>
      <c r="K60" s="226" t="n">
        <v>0</v>
      </c>
      <c r="L60" s="226" t="n">
        <v>0</v>
      </c>
      <c r="M60" s="226" t="n">
        <v>0</v>
      </c>
    </row>
    <row r="61" customFormat="false" ht="20.1" hidden="false" customHeight="true" outlineLevel="0" collapsed="false">
      <c r="B61" s="168" t="s">
        <v>302</v>
      </c>
      <c r="C61" s="226" t="n">
        <v>5.26315789473684</v>
      </c>
      <c r="D61" s="226" t="n">
        <v>2.60869565217391</v>
      </c>
      <c r="E61" s="226" t="n">
        <v>1.68133455930645</v>
      </c>
      <c r="F61" s="226" t="n">
        <v>-9.4017094017094</v>
      </c>
      <c r="G61" s="226" t="n">
        <v>-4.45269016697588</v>
      </c>
      <c r="H61" s="226" t="n">
        <v>3.14960629921259</v>
      </c>
      <c r="I61" s="226" t="n">
        <v>4.80769230769231</v>
      </c>
      <c r="J61" s="226" t="n">
        <v>2.53807106598985</v>
      </c>
      <c r="K61" s="226" t="n">
        <v>2.01065475167555</v>
      </c>
      <c r="L61" s="226" t="n">
        <v>5.42179418583913</v>
      </c>
      <c r="M61" s="226" t="n">
        <v>1.03092783505154</v>
      </c>
    </row>
    <row r="62" customFormat="false" ht="20.1" hidden="false" customHeight="true" outlineLevel="0" collapsed="false">
      <c r="B62" s="168" t="s">
        <v>300</v>
      </c>
      <c r="C62" s="226" t="n">
        <v>1.06382978723404</v>
      </c>
      <c r="D62" s="226" t="n">
        <v>0.697674418604649</v>
      </c>
      <c r="E62" s="226" t="n">
        <v>0.173689774958461</v>
      </c>
      <c r="F62" s="226" t="n">
        <v>-1.49524241051201</v>
      </c>
      <c r="G62" s="226" t="n">
        <v>-5.57404326123128</v>
      </c>
      <c r="H62" s="226" t="n">
        <v>4.5916114790287</v>
      </c>
      <c r="I62" s="226" t="n">
        <v>-1.86683260734287</v>
      </c>
      <c r="J62" s="226" t="n">
        <v>1.37457044673539</v>
      </c>
      <c r="K62" s="226" t="n">
        <v>5.08614943341345</v>
      </c>
      <c r="L62" s="226" t="n">
        <v>-1.50346450516408</v>
      </c>
      <c r="M62" s="226" t="n">
        <v>1.63367022013014</v>
      </c>
    </row>
    <row r="63" customFormat="false" ht="16.5" hidden="true" customHeight="true" outlineLevel="0" collapsed="false">
      <c r="B63" s="168" t="s">
        <v>248</v>
      </c>
      <c r="C63" s="226" t="n">
        <v>0</v>
      </c>
      <c r="D63" s="226" t="n">
        <v>0</v>
      </c>
      <c r="E63" s="226" t="n">
        <v>0</v>
      </c>
      <c r="F63" s="226" t="n">
        <v>0</v>
      </c>
      <c r="G63" s="226" t="n">
        <v>0</v>
      </c>
      <c r="H63" s="226" t="n">
        <v>0</v>
      </c>
      <c r="I63" s="226" t="n">
        <v>0</v>
      </c>
      <c r="J63" s="226" t="n">
        <v>0</v>
      </c>
      <c r="K63" s="226" t="n">
        <v>0</v>
      </c>
      <c r="L63" s="226" t="n">
        <v>0</v>
      </c>
      <c r="M63" s="226" t="n">
        <v>0</v>
      </c>
      <c r="N63" s="218" t="s">
        <v>103</v>
      </c>
    </row>
    <row r="64" customFormat="false" ht="20.1" hidden="false" customHeight="true" outlineLevel="0" collapsed="false">
      <c r="B64" s="168" t="s">
        <v>250</v>
      </c>
      <c r="C64" s="226" t="n">
        <v>0</v>
      </c>
      <c r="D64" s="226" t="n">
        <v>0</v>
      </c>
      <c r="E64" s="226" t="n">
        <v>-21.4285714285714</v>
      </c>
      <c r="F64" s="226" t="n">
        <v>-33.3333333333333</v>
      </c>
      <c r="G64" s="226" t="n">
        <v>-33.3333333333333</v>
      </c>
      <c r="H64" s="226" t="n">
        <v>0</v>
      </c>
      <c r="I64" s="226" t="n">
        <v>0</v>
      </c>
      <c r="J64" s="226" t="n">
        <v>100</v>
      </c>
      <c r="K64" s="226" t="n">
        <v>-100</v>
      </c>
      <c r="L64" s="226" t="n">
        <v>-100</v>
      </c>
      <c r="M64" s="226" t="n">
        <v>100</v>
      </c>
    </row>
    <row r="65" customFormat="false" ht="20.1" hidden="false" customHeight="true" outlineLevel="0" collapsed="false">
      <c r="B65" s="168" t="s">
        <v>246</v>
      </c>
      <c r="C65" s="226" t="n">
        <v>0</v>
      </c>
      <c r="D65" s="226" t="n">
        <v>0</v>
      </c>
      <c r="E65" s="226" t="n">
        <v>1.32304299889746</v>
      </c>
      <c r="F65" s="226" t="n">
        <v>15.1260504201681</v>
      </c>
      <c r="G65" s="226" t="n">
        <v>8.10810810810811</v>
      </c>
      <c r="H65" s="226" t="n">
        <v>0</v>
      </c>
      <c r="I65" s="226" t="n">
        <v>16.6666666666667</v>
      </c>
      <c r="J65" s="226" t="n">
        <v>-6.19469026548673</v>
      </c>
      <c r="K65" s="226" t="n">
        <v>100</v>
      </c>
      <c r="L65" s="226" t="n">
        <v>7.69230769230769</v>
      </c>
      <c r="M65" s="226" t="n">
        <v>-2.11382113821138</v>
      </c>
    </row>
    <row r="66" customFormat="false" ht="20.1" hidden="false" customHeight="true" outlineLevel="0" collapsed="false">
      <c r="B66" s="168" t="s">
        <v>318</v>
      </c>
      <c r="C66" s="226" t="n">
        <v>0</v>
      </c>
      <c r="D66" s="226" t="n">
        <v>0</v>
      </c>
      <c r="E66" s="226" t="n">
        <v>-12.9032258064516</v>
      </c>
      <c r="F66" s="226" t="n">
        <v>-60</v>
      </c>
      <c r="G66" s="226" t="n">
        <v>73.3333333333333</v>
      </c>
      <c r="H66" s="226" t="n">
        <v>40</v>
      </c>
      <c r="I66" s="226" t="n">
        <v>-50</v>
      </c>
      <c r="J66" s="226" t="n">
        <v>0</v>
      </c>
      <c r="K66" s="226" t="n">
        <v>2.41545893719807</v>
      </c>
      <c r="L66" s="226" t="n">
        <v>-11.3636363636364</v>
      </c>
      <c r="M66" s="226" t="n">
        <v>-31.8181818181818</v>
      </c>
    </row>
    <row r="67" customFormat="false" ht="15.75" hidden="false" customHeight="false" outlineLevel="0" collapsed="false">
      <c r="B67" s="173"/>
      <c r="C67" s="226"/>
      <c r="D67" s="226"/>
      <c r="E67" s="226"/>
      <c r="F67" s="226"/>
      <c r="G67" s="226"/>
      <c r="H67" s="226"/>
      <c r="I67" s="226"/>
      <c r="J67" s="226"/>
      <c r="K67" s="226"/>
      <c r="L67" s="226"/>
      <c r="M67" s="226"/>
    </row>
    <row r="68" customFormat="false" ht="20.1" hidden="false" customHeight="true" outlineLevel="0" collapsed="false">
      <c r="A68" s="165" t="s">
        <v>419</v>
      </c>
      <c r="B68" s="165"/>
      <c r="C68" s="225" t="n">
        <v>2.63157894736843</v>
      </c>
      <c r="D68" s="225" t="n">
        <v>1.99048031155344</v>
      </c>
      <c r="E68" s="225" t="n">
        <v>1.40715109573242</v>
      </c>
      <c r="F68" s="225" t="n">
        <v>6.05245460659044</v>
      </c>
      <c r="G68" s="225" t="n">
        <v>1.43901195399694</v>
      </c>
      <c r="H68" s="225" t="n">
        <v>0.948212983223925</v>
      </c>
      <c r="I68" s="225" t="n">
        <v>3.82113821138212</v>
      </c>
      <c r="J68" s="225" t="n">
        <v>2.71460014673514</v>
      </c>
      <c r="K68" s="225" t="n">
        <v>0.962171310370763</v>
      </c>
      <c r="L68" s="225" t="n">
        <v>4.51348182883939</v>
      </c>
      <c r="M68" s="225" t="n">
        <v>5.72168589592654</v>
      </c>
    </row>
    <row r="69" customFormat="false" ht="20.1" hidden="false" customHeight="true" outlineLevel="0" collapsed="false">
      <c r="A69" s="146" t="s">
        <v>416</v>
      </c>
      <c r="B69" s="175" t="s">
        <v>427</v>
      </c>
      <c r="C69" s="226" t="n">
        <v>0</v>
      </c>
      <c r="D69" s="226" t="n">
        <v>2.87836583101208</v>
      </c>
      <c r="E69" s="226" t="n">
        <v>3.44606946983546</v>
      </c>
      <c r="F69" s="226" t="n">
        <v>6.69642857142857</v>
      </c>
      <c r="G69" s="226" t="n">
        <v>1.5556938394524</v>
      </c>
      <c r="H69" s="226" t="n">
        <v>1.81311018131102</v>
      </c>
      <c r="I69" s="226" t="n">
        <v>3.63636363636364</v>
      </c>
      <c r="J69" s="226" t="n">
        <v>3.53356890459364</v>
      </c>
      <c r="K69" s="226" t="n">
        <v>0.425733207190163</v>
      </c>
      <c r="L69" s="226" t="n">
        <v>2.0338152413624</v>
      </c>
      <c r="M69" s="226" t="n">
        <v>5.76158940397352</v>
      </c>
    </row>
    <row r="70" customFormat="false" ht="20.1" hidden="false" customHeight="true" outlineLevel="0" collapsed="false">
      <c r="B70" s="175" t="s">
        <v>282</v>
      </c>
      <c r="C70" s="226" t="n">
        <v>0</v>
      </c>
      <c r="D70" s="226" t="n">
        <v>-5.14018691588785</v>
      </c>
      <c r="E70" s="226" t="n">
        <v>-7.6989247311828</v>
      </c>
      <c r="F70" s="226" t="n">
        <v>3.89972144846797</v>
      </c>
      <c r="G70" s="226" t="n">
        <v>-8.20056232427366</v>
      </c>
      <c r="H70" s="226" t="n">
        <v>0</v>
      </c>
      <c r="I70" s="226" t="n">
        <v>0</v>
      </c>
      <c r="J70" s="226" t="n">
        <v>0</v>
      </c>
      <c r="K70" s="226" t="n">
        <v>0</v>
      </c>
      <c r="L70" s="226" t="n">
        <v>0</v>
      </c>
      <c r="M70" s="226" t="n">
        <v>0</v>
      </c>
    </row>
    <row r="71" customFormat="false" ht="20.1" hidden="false" customHeight="true" outlineLevel="0" collapsed="false">
      <c r="B71" s="175" t="s">
        <v>421</v>
      </c>
      <c r="C71" s="226" t="n">
        <v>0</v>
      </c>
      <c r="D71" s="226" t="n">
        <v>7.14285714285714</v>
      </c>
      <c r="E71" s="226" t="n">
        <v>-7.14285714285714</v>
      </c>
      <c r="F71" s="226" t="n">
        <v>-71.4285714285714</v>
      </c>
      <c r="G71" s="226" t="n">
        <v>6.52173913043478</v>
      </c>
      <c r="H71" s="226" t="n">
        <v>0</v>
      </c>
      <c r="I71" s="226" t="n">
        <v>0</v>
      </c>
      <c r="J71" s="226" t="n">
        <v>0</v>
      </c>
      <c r="K71" s="226" t="n">
        <v>0</v>
      </c>
      <c r="L71" s="226" t="n">
        <v>0</v>
      </c>
      <c r="M71" s="226" t="n">
        <v>0</v>
      </c>
    </row>
    <row r="72" customFormat="false" ht="18" hidden="true" customHeight="true" outlineLevel="0" collapsed="false">
      <c r="B72" s="175" t="s">
        <v>267</v>
      </c>
      <c r="C72" s="226" t="n">
        <v>0</v>
      </c>
      <c r="D72" s="226" t="n">
        <v>0</v>
      </c>
      <c r="E72" s="226" t="n">
        <v>0</v>
      </c>
      <c r="F72" s="226" t="n">
        <v>0</v>
      </c>
      <c r="G72" s="226" t="n">
        <v>0</v>
      </c>
      <c r="H72" s="226" t="n">
        <v>0</v>
      </c>
      <c r="I72" s="226" t="n">
        <v>0</v>
      </c>
      <c r="J72" s="226" t="n">
        <v>0</v>
      </c>
      <c r="K72" s="226" t="n">
        <v>0</v>
      </c>
      <c r="L72" s="226" t="n">
        <v>0</v>
      </c>
      <c r="M72" s="226" t="n">
        <v>0</v>
      </c>
      <c r="N72" s="218" t="s">
        <v>103</v>
      </c>
    </row>
    <row r="73" customFormat="false" ht="20.1" hidden="false" customHeight="true" outlineLevel="0" collapsed="false">
      <c r="B73" s="175" t="s">
        <v>269</v>
      </c>
      <c r="C73" s="226" t="n">
        <v>0</v>
      </c>
      <c r="D73" s="226" t="n">
        <v>-1.99115044247787</v>
      </c>
      <c r="E73" s="226" t="n">
        <v>-5.19467107301456</v>
      </c>
      <c r="F73" s="226" t="n">
        <v>-2.17654171704957</v>
      </c>
      <c r="G73" s="226" t="n">
        <v>0.300808422635839</v>
      </c>
      <c r="H73" s="226" t="n">
        <v>-6.93877551020408</v>
      </c>
      <c r="I73" s="226" t="n">
        <v>1.91846522781775</v>
      </c>
      <c r="J73" s="226" t="n">
        <v>-0.581959262851598</v>
      </c>
      <c r="K73" s="226" t="n">
        <v>-6.23919806429312</v>
      </c>
      <c r="L73" s="226" t="n">
        <v>2.86246837970975</v>
      </c>
      <c r="M73" s="226" t="n">
        <v>1.83808343659645</v>
      </c>
    </row>
    <row r="74" customFormat="false" ht="20.1" hidden="false" customHeight="true" outlineLevel="0" collapsed="false">
      <c r="B74" s="175" t="s">
        <v>296</v>
      </c>
      <c r="C74" s="226" t="n">
        <v>15</v>
      </c>
      <c r="D74" s="226" t="n">
        <v>14.4578313253012</v>
      </c>
      <c r="E74" s="226" t="n">
        <v>11.0555902560899</v>
      </c>
      <c r="F74" s="226" t="n">
        <v>19.6969696969697</v>
      </c>
      <c r="G74" s="226" t="n">
        <v>7.74550484094053</v>
      </c>
      <c r="H74" s="226" t="n">
        <v>6</v>
      </c>
      <c r="I74" s="226" t="n">
        <v>7.14285714285714</v>
      </c>
      <c r="J74" s="226" t="n">
        <v>28.5714285714286</v>
      </c>
      <c r="K74" s="226" t="n">
        <v>14.0767824497258</v>
      </c>
      <c r="L74" s="226" t="n">
        <v>11.864406779661</v>
      </c>
      <c r="M74" s="226" t="n">
        <v>45.3089244851259</v>
      </c>
    </row>
    <row r="75" customFormat="false" ht="18" hidden="true" customHeight="true" outlineLevel="0" collapsed="false">
      <c r="B75" s="175" t="s">
        <v>294</v>
      </c>
      <c r="C75" s="226" t="n">
        <v>0</v>
      </c>
      <c r="D75" s="226" t="n">
        <v>0</v>
      </c>
      <c r="E75" s="226" t="n">
        <v>0</v>
      </c>
      <c r="F75" s="226" t="n">
        <v>0</v>
      </c>
      <c r="G75" s="226" t="n">
        <v>0</v>
      </c>
      <c r="H75" s="226" t="n">
        <v>0</v>
      </c>
      <c r="I75" s="226" t="n">
        <v>0</v>
      </c>
      <c r="J75" s="226" t="n">
        <v>0</v>
      </c>
      <c r="K75" s="226" t="n">
        <v>0</v>
      </c>
      <c r="L75" s="226" t="n">
        <v>0</v>
      </c>
      <c r="M75" s="226" t="n">
        <v>0</v>
      </c>
      <c r="N75" s="218" t="s">
        <v>103</v>
      </c>
    </row>
    <row r="76" customFormat="false" ht="20.1" hidden="false" customHeight="true" outlineLevel="0" collapsed="false">
      <c r="B76" s="175" t="s">
        <v>422</v>
      </c>
      <c r="C76" s="226" t="n">
        <v>0</v>
      </c>
      <c r="D76" s="226" t="n">
        <v>0</v>
      </c>
      <c r="E76" s="226" t="n">
        <v>0</v>
      </c>
      <c r="F76" s="226" t="n">
        <v>0</v>
      </c>
      <c r="G76" s="226" t="n">
        <v>0</v>
      </c>
      <c r="H76" s="226" t="n">
        <v>0</v>
      </c>
      <c r="I76" s="226" t="n">
        <v>0</v>
      </c>
      <c r="J76" s="226" t="n">
        <v>0</v>
      </c>
      <c r="K76" s="226" t="n">
        <v>0</v>
      </c>
      <c r="L76" s="226" t="n">
        <v>0</v>
      </c>
      <c r="M76" s="226" t="n">
        <v>0</v>
      </c>
    </row>
    <row r="77" customFormat="false" ht="20.1" hidden="false" customHeight="true" outlineLevel="0" collapsed="false">
      <c r="B77" s="175" t="s">
        <v>298</v>
      </c>
      <c r="C77" s="226" t="n">
        <v>5.66037735849056</v>
      </c>
      <c r="D77" s="226" t="n">
        <v>6.0377358490566</v>
      </c>
      <c r="E77" s="226" t="n">
        <v>10.6740500286424</v>
      </c>
      <c r="F77" s="226" t="n">
        <v>5.63380281690141</v>
      </c>
      <c r="G77" s="226" t="n">
        <v>0</v>
      </c>
      <c r="H77" s="226" t="n">
        <v>5.79710144927536</v>
      </c>
      <c r="I77" s="226" t="n">
        <v>9.50413223140495</v>
      </c>
      <c r="J77" s="226" t="n">
        <v>4.14878397711016</v>
      </c>
      <c r="K77" s="226" t="n">
        <v>11.4754098360656</v>
      </c>
      <c r="L77" s="226" t="n">
        <v>10.3825136612022</v>
      </c>
      <c r="M77" s="226" t="n">
        <v>6.37319316688567</v>
      </c>
    </row>
    <row r="78" customFormat="false" ht="20.1" hidden="false" customHeight="true" outlineLevel="0" collapsed="false">
      <c r="B78" s="175" t="s">
        <v>292</v>
      </c>
      <c r="C78" s="226" t="n">
        <v>3.92156862745098</v>
      </c>
      <c r="D78" s="226" t="n">
        <v>2.91262135922329</v>
      </c>
      <c r="E78" s="226" t="n">
        <v>1.38422818791946</v>
      </c>
      <c r="F78" s="226" t="n">
        <v>34.061135371179</v>
      </c>
      <c r="G78" s="226" t="n">
        <v>12.933458294283</v>
      </c>
      <c r="H78" s="226" t="n">
        <v>2.71493212669684</v>
      </c>
      <c r="I78" s="226" t="n">
        <v>1.35593220338983</v>
      </c>
      <c r="J78" s="226" t="n">
        <v>1.80921052631579</v>
      </c>
      <c r="K78" s="226" t="n">
        <v>1.57798907546025</v>
      </c>
      <c r="L78" s="226" t="n">
        <v>2.46580620304373</v>
      </c>
      <c r="M78" s="226" t="n">
        <v>5.53645116918844</v>
      </c>
    </row>
    <row r="79" customFormat="false" ht="18" hidden="false" customHeight="true" outlineLevel="0" collapsed="false">
      <c r="B79" s="173"/>
      <c r="C79" s="226"/>
      <c r="D79" s="226"/>
      <c r="E79" s="226"/>
      <c r="F79" s="226"/>
      <c r="G79" s="226"/>
      <c r="H79" s="226"/>
      <c r="I79" s="226"/>
      <c r="J79" s="226"/>
      <c r="K79" s="226"/>
      <c r="L79" s="226"/>
      <c r="M79" s="226"/>
    </row>
    <row r="80" customFormat="false" ht="20.1" hidden="false" customHeight="true" outlineLevel="0" collapsed="false">
      <c r="A80" s="165" t="s">
        <v>423</v>
      </c>
      <c r="B80" s="165"/>
      <c r="C80" s="225" t="n">
        <v>2.48112189859762</v>
      </c>
      <c r="D80" s="225" t="n">
        <v>-0.0107596298687298</v>
      </c>
      <c r="E80" s="225" t="n">
        <v>1.0037327142317</v>
      </c>
      <c r="F80" s="225" t="n">
        <v>2.92475823571036</v>
      </c>
      <c r="G80" s="225" t="n">
        <v>1.55200880572372</v>
      </c>
      <c r="H80" s="225" t="n">
        <v>3.47523892267593</v>
      </c>
      <c r="I80" s="225" t="n">
        <v>0.885225885225879</v>
      </c>
      <c r="J80" s="225" t="n">
        <v>2.14779759737895</v>
      </c>
      <c r="K80" s="225" t="n">
        <v>3.51185825816638</v>
      </c>
      <c r="L80" s="225" t="n">
        <v>1.06810065268256</v>
      </c>
      <c r="M80" s="225" t="n">
        <v>3.44700006166369</v>
      </c>
    </row>
    <row r="81" customFormat="false" ht="20.1" hidden="false" customHeight="true" outlineLevel="0" collapsed="false">
      <c r="A81" s="178" t="s">
        <v>424</v>
      </c>
      <c r="B81" s="178"/>
      <c r="C81" s="225"/>
      <c r="D81" s="225"/>
      <c r="E81" s="225"/>
      <c r="F81" s="225"/>
      <c r="G81" s="225"/>
      <c r="H81" s="225"/>
      <c r="I81" s="225"/>
      <c r="J81" s="225"/>
      <c r="K81" s="225"/>
      <c r="L81" s="225"/>
      <c r="M81" s="225"/>
    </row>
    <row r="82" customFormat="false" ht="20.1" hidden="false" customHeight="true" outlineLevel="0" collapsed="false">
      <c r="B82" s="175" t="s">
        <v>428</v>
      </c>
      <c r="C82" s="226" t="n">
        <v>1.85758513931889</v>
      </c>
      <c r="D82" s="226" t="n">
        <v>1.28504672897196</v>
      </c>
      <c r="E82" s="226" t="n">
        <v>1.98468953785087</v>
      </c>
      <c r="F82" s="226" t="n">
        <v>11.4702815432742</v>
      </c>
      <c r="G82" s="226" t="n">
        <v>-0.459684432848803</v>
      </c>
      <c r="H82" s="226" t="n">
        <v>3.27455919395466</v>
      </c>
      <c r="I82" s="226" t="n">
        <v>0</v>
      </c>
      <c r="J82" s="226" t="n">
        <v>-0.714096799788422</v>
      </c>
      <c r="K82" s="226" t="n">
        <v>0</v>
      </c>
      <c r="L82" s="226" t="n">
        <v>0</v>
      </c>
      <c r="M82" s="226" t="n">
        <v>0</v>
      </c>
    </row>
    <row r="83" customFormat="false" ht="18" hidden="false" customHeight="true" outlineLevel="0" collapsed="false">
      <c r="A83" s="187" t="s">
        <v>429</v>
      </c>
      <c r="B83" s="188"/>
      <c r="C83" s="225"/>
      <c r="D83" s="225"/>
      <c r="E83" s="225"/>
      <c r="F83" s="225"/>
      <c r="G83" s="225"/>
      <c r="H83" s="225"/>
      <c r="I83" s="225"/>
      <c r="J83" s="225"/>
      <c r="K83" s="225"/>
      <c r="L83" s="225"/>
      <c r="M83" s="225"/>
    </row>
    <row r="84" customFormat="false" ht="15.75" hidden="false" customHeight="false" outlineLevel="0" collapsed="false">
      <c r="A84" s="146" t="s">
        <v>430</v>
      </c>
      <c r="B84" s="180"/>
      <c r="C84" s="227"/>
      <c r="D84" s="227"/>
      <c r="E84" s="227"/>
      <c r="F84" s="227"/>
      <c r="G84" s="227"/>
      <c r="H84" s="227"/>
      <c r="I84" s="227"/>
      <c r="J84" s="227"/>
      <c r="K84" s="227"/>
      <c r="L84" s="227"/>
      <c r="M84" s="227"/>
    </row>
    <row r="85" customFormat="false" ht="20.1" hidden="false" customHeight="true" outlineLevel="0" collapsed="false">
      <c r="A85" s="163" t="s">
        <v>431</v>
      </c>
      <c r="B85" s="163"/>
      <c r="C85" s="163"/>
      <c r="D85" s="163"/>
      <c r="E85" s="163"/>
      <c r="F85" s="163"/>
      <c r="G85" s="163"/>
      <c r="H85" s="163"/>
      <c r="I85" s="163"/>
      <c r="J85" s="163"/>
      <c r="K85" s="163"/>
      <c r="L85" s="163"/>
      <c r="M85" s="163"/>
    </row>
    <row r="86" customFormat="false" ht="15.75" hidden="false" customHeight="false" outlineLevel="0" collapsed="false">
      <c r="B86" s="180"/>
      <c r="C86" s="227"/>
      <c r="D86" s="227"/>
      <c r="E86" s="227"/>
      <c r="F86" s="227"/>
      <c r="G86" s="227"/>
      <c r="H86" s="227"/>
      <c r="I86" s="227"/>
      <c r="J86" s="227"/>
      <c r="K86" s="227"/>
      <c r="L86" s="227"/>
      <c r="M86" s="227"/>
    </row>
    <row r="87" customFormat="false" ht="20.1" hidden="false" customHeight="true" outlineLevel="0" collapsed="false">
      <c r="A87" s="165" t="s">
        <v>432</v>
      </c>
      <c r="B87" s="165"/>
      <c r="C87" s="225" t="n">
        <v>2.73972602739725</v>
      </c>
      <c r="D87" s="225" t="n">
        <v>8.33333333333333</v>
      </c>
      <c r="E87" s="225" t="n">
        <v>7.01731601731602</v>
      </c>
      <c r="F87" s="225" t="n">
        <v>4.50450450450451</v>
      </c>
      <c r="G87" s="225" t="n">
        <v>-7.04134366925065</v>
      </c>
      <c r="H87" s="225" t="n">
        <v>8.08597748208803</v>
      </c>
      <c r="I87" s="225" t="n">
        <v>2.59301014656144</v>
      </c>
      <c r="J87" s="225" t="n">
        <v>40.1234567901235</v>
      </c>
      <c r="K87" s="225" t="n">
        <v>7.73766289254432</v>
      </c>
      <c r="L87" s="225" t="n">
        <v>0.893622230383159</v>
      </c>
      <c r="M87" s="225" t="n">
        <v>35</v>
      </c>
    </row>
    <row r="88" customFormat="false" ht="20.1" hidden="false" customHeight="true" outlineLevel="0" collapsed="false">
      <c r="A88" s="146" t="s">
        <v>416</v>
      </c>
      <c r="B88" s="168" t="s">
        <v>433</v>
      </c>
      <c r="C88" s="226" t="n">
        <v>0</v>
      </c>
      <c r="D88" s="226" t="n">
        <v>0</v>
      </c>
      <c r="E88" s="226" t="n">
        <v>0</v>
      </c>
      <c r="F88" s="226" t="n">
        <v>0</v>
      </c>
      <c r="G88" s="226" t="n">
        <v>0</v>
      </c>
      <c r="H88" s="226" t="n">
        <v>0</v>
      </c>
      <c r="I88" s="226" t="n">
        <v>0</v>
      </c>
      <c r="J88" s="226" t="n">
        <v>0</v>
      </c>
      <c r="K88" s="226" t="n">
        <v>0</v>
      </c>
      <c r="L88" s="226" t="n">
        <v>0</v>
      </c>
      <c r="M88" s="226" t="n">
        <v>0</v>
      </c>
    </row>
    <row r="89" customFormat="false" ht="16.5" hidden="true" customHeight="true" outlineLevel="0" collapsed="false">
      <c r="B89" s="168" t="s">
        <v>348</v>
      </c>
      <c r="C89" s="226" t="n">
        <v>0</v>
      </c>
      <c r="D89" s="226" t="n">
        <v>0</v>
      </c>
      <c r="E89" s="226" t="n">
        <v>0</v>
      </c>
      <c r="F89" s="226" t="n">
        <v>0</v>
      </c>
      <c r="G89" s="226" t="n">
        <v>0</v>
      </c>
      <c r="H89" s="226" t="n">
        <v>0</v>
      </c>
      <c r="I89" s="226" t="n">
        <v>0</v>
      </c>
      <c r="J89" s="226" t="n">
        <v>0</v>
      </c>
      <c r="K89" s="226" t="n">
        <v>0</v>
      </c>
      <c r="L89" s="226" t="n">
        <v>0</v>
      </c>
      <c r="M89" s="226" t="n">
        <v>0</v>
      </c>
      <c r="N89" s="218" t="s">
        <v>103</v>
      </c>
    </row>
    <row r="90" customFormat="false" ht="20.1" hidden="false" customHeight="true" outlineLevel="0" collapsed="false">
      <c r="B90" s="168" t="s">
        <v>304</v>
      </c>
      <c r="C90" s="226" t="n">
        <v>3.70370370370371</v>
      </c>
      <c r="D90" s="226" t="n">
        <v>0.872093023255815</v>
      </c>
      <c r="E90" s="226" t="n">
        <v>0.0516129032258021</v>
      </c>
      <c r="F90" s="226" t="n">
        <v>-3.32778702163061</v>
      </c>
      <c r="G90" s="226" t="n">
        <v>0</v>
      </c>
      <c r="H90" s="226" t="n">
        <v>10.1818181818182</v>
      </c>
      <c r="I90" s="226" t="n">
        <v>-5.53505535055351</v>
      </c>
      <c r="J90" s="226" t="n">
        <v>45.7142857142857</v>
      </c>
      <c r="K90" s="226" t="n">
        <v>5.73591498034648</v>
      </c>
      <c r="L90" s="226" t="n">
        <v>-10.5080162256133</v>
      </c>
      <c r="M90" s="226" t="n">
        <v>30.1324503311258</v>
      </c>
    </row>
    <row r="91" customFormat="false" ht="20.1" hidden="false" customHeight="true" outlineLevel="0" collapsed="false">
      <c r="B91" s="168" t="s">
        <v>338</v>
      </c>
      <c r="C91" s="226" t="n">
        <v>-4.65116279069767</v>
      </c>
      <c r="D91" s="226" t="n">
        <v>2.4390243902439</v>
      </c>
      <c r="E91" s="226" t="n">
        <v>-0.755939524838013</v>
      </c>
      <c r="F91" s="226" t="n">
        <v>5.50847457627118</v>
      </c>
      <c r="G91" s="226" t="n">
        <v>0</v>
      </c>
      <c r="H91" s="226" t="n">
        <v>16.8224299065421</v>
      </c>
      <c r="I91" s="226" t="n">
        <v>-12.7450980392157</v>
      </c>
      <c r="J91" s="226" t="n">
        <v>0</v>
      </c>
      <c r="K91" s="226" t="n">
        <v>30.7369224894998</v>
      </c>
      <c r="L91" s="226" t="n">
        <v>-9.13129318854887</v>
      </c>
      <c r="M91" s="226" t="n">
        <v>12.2093023255814</v>
      </c>
    </row>
    <row r="92" customFormat="false" ht="20.1" hidden="false" customHeight="true" outlineLevel="0" collapsed="false">
      <c r="B92" s="168" t="s">
        <v>309</v>
      </c>
      <c r="C92" s="226" t="n">
        <v>-50</v>
      </c>
      <c r="D92" s="226" t="n">
        <v>-11.1111111111111</v>
      </c>
      <c r="E92" s="226" t="n">
        <v>-13.0434782608696</v>
      </c>
      <c r="F92" s="226" t="n">
        <v>-16.6666666666667</v>
      </c>
      <c r="G92" s="226" t="n">
        <v>-57.5757575757576</v>
      </c>
      <c r="H92" s="226" t="n">
        <v>0</v>
      </c>
      <c r="I92" s="226" t="n">
        <v>27.2727272727273</v>
      </c>
      <c r="J92" s="226" t="n">
        <v>0</v>
      </c>
      <c r="K92" s="226" t="n">
        <v>45.3125</v>
      </c>
      <c r="L92" s="226" t="n">
        <v>17.3584905660377</v>
      </c>
      <c r="M92" s="226" t="n">
        <v>0</v>
      </c>
    </row>
    <row r="93" customFormat="false" ht="16.5" hidden="true" customHeight="true" outlineLevel="0" collapsed="false">
      <c r="B93" s="168" t="s">
        <v>335</v>
      </c>
      <c r="C93" s="226" t="n">
        <v>0</v>
      </c>
      <c r="D93" s="226" t="n">
        <v>0</v>
      </c>
      <c r="E93" s="226" t="n">
        <v>0</v>
      </c>
      <c r="F93" s="226" t="n">
        <v>0</v>
      </c>
      <c r="G93" s="226" t="n">
        <v>0</v>
      </c>
      <c r="H93" s="226" t="n">
        <v>0</v>
      </c>
      <c r="I93" s="226" t="n">
        <v>0</v>
      </c>
      <c r="J93" s="226" t="n">
        <v>0</v>
      </c>
      <c r="K93" s="226" t="n">
        <v>0</v>
      </c>
      <c r="L93" s="226" t="n">
        <v>0</v>
      </c>
      <c r="M93" s="226" t="n">
        <v>0</v>
      </c>
      <c r="N93" s="218" t="s">
        <v>103</v>
      </c>
    </row>
    <row r="94" customFormat="false" ht="20.1" hidden="false" customHeight="true" outlineLevel="0" collapsed="false">
      <c r="B94" s="168" t="s">
        <v>333</v>
      </c>
      <c r="C94" s="226" t="n">
        <v>0</v>
      </c>
      <c r="D94" s="226" t="n">
        <v>8.7719298245614</v>
      </c>
      <c r="E94" s="226" t="n">
        <v>5.09225092250922</v>
      </c>
      <c r="F94" s="226" t="n">
        <v>13.9344262295082</v>
      </c>
      <c r="G94" s="226" t="n">
        <v>-15.625</v>
      </c>
      <c r="H94" s="226" t="n">
        <v>-13.7254901960784</v>
      </c>
      <c r="I94" s="226" t="n">
        <v>-28.3582089552239</v>
      </c>
      <c r="J94" s="226" t="n">
        <v>118.181818181818</v>
      </c>
      <c r="K94" s="226" t="n">
        <v>-9.4308943089431</v>
      </c>
      <c r="L94" s="226" t="n">
        <v>-26.3422818791946</v>
      </c>
      <c r="M94" s="226" t="n">
        <v>76.3888888888889</v>
      </c>
    </row>
    <row r="95" customFormat="false" ht="20.1" hidden="false" customHeight="true" outlineLevel="0" collapsed="false">
      <c r="B95" s="168" t="s">
        <v>307</v>
      </c>
      <c r="C95" s="226" t="n">
        <v>0</v>
      </c>
      <c r="D95" s="226" t="n">
        <v>8.49673202614379</v>
      </c>
      <c r="E95" s="226" t="n">
        <v>4.72346272758502</v>
      </c>
      <c r="F95" s="226" t="n">
        <v>-1.72413793103448</v>
      </c>
      <c r="G95" s="226" t="n">
        <v>4.44444444444444</v>
      </c>
      <c r="H95" s="226" t="n">
        <v>-4.6875</v>
      </c>
      <c r="I95" s="226" t="n">
        <v>9.70464135021098</v>
      </c>
      <c r="J95" s="226" t="n">
        <v>34.7826086956522</v>
      </c>
      <c r="K95" s="226" t="n">
        <v>-5.01637648681262</v>
      </c>
      <c r="L95" s="226" t="n">
        <v>7.85984848484848</v>
      </c>
      <c r="M95" s="226" t="n">
        <v>39.4658753709199</v>
      </c>
    </row>
    <row r="96" customFormat="false" ht="20.1" hidden="false" customHeight="true" outlineLevel="0" collapsed="false">
      <c r="B96" s="168" t="s">
        <v>313</v>
      </c>
      <c r="C96" s="226" t="n">
        <v>40</v>
      </c>
      <c r="D96" s="226" t="n">
        <v>70.3703703703704</v>
      </c>
      <c r="E96" s="226" t="n">
        <v>65.7594936708861</v>
      </c>
      <c r="F96" s="226" t="n">
        <v>30.952380952381</v>
      </c>
      <c r="G96" s="226" t="n">
        <v>11.7647058823529</v>
      </c>
      <c r="H96" s="226" t="n">
        <v>73.972602739726</v>
      </c>
      <c r="I96" s="226" t="n">
        <v>42</v>
      </c>
      <c r="J96" s="226" t="n">
        <v>162.5</v>
      </c>
      <c r="K96" s="226" t="n">
        <v>59.8438371444506</v>
      </c>
      <c r="L96" s="226" t="n">
        <v>41.6759776536313</v>
      </c>
      <c r="M96" s="226" t="n">
        <v>134.782608695652</v>
      </c>
    </row>
    <row r="97" customFormat="false" ht="20.1" hidden="false" customHeight="true" outlineLevel="0" collapsed="false">
      <c r="B97" s="168" t="s">
        <v>302</v>
      </c>
      <c r="C97" s="226" t="n">
        <v>28.5714285714286</v>
      </c>
      <c r="D97" s="226" t="n">
        <v>10.6382978723404</v>
      </c>
      <c r="E97" s="226" t="n">
        <v>8.25958702064897</v>
      </c>
      <c r="F97" s="226" t="n">
        <v>0</v>
      </c>
      <c r="G97" s="226" t="n">
        <v>-20.5128205128205</v>
      </c>
      <c r="H97" s="226" t="n">
        <v>0</v>
      </c>
      <c r="I97" s="226" t="n">
        <v>11.7647058823529</v>
      </c>
      <c r="J97" s="226" t="n">
        <v>18.1818181818182</v>
      </c>
      <c r="K97" s="226" t="n">
        <v>0.45823052520268</v>
      </c>
      <c r="L97" s="226" t="n">
        <v>15.5042649272454</v>
      </c>
      <c r="M97" s="226" t="n">
        <v>11.2903225806452</v>
      </c>
    </row>
    <row r="98" customFormat="false" ht="20.1" hidden="false" customHeight="true" outlineLevel="0" collapsed="false">
      <c r="B98" s="168" t="s">
        <v>300</v>
      </c>
      <c r="C98" s="226" t="n">
        <v>12.5</v>
      </c>
      <c r="D98" s="226" t="n">
        <v>6.41025641025641</v>
      </c>
      <c r="E98" s="226" t="n">
        <v>2.77349768875193</v>
      </c>
      <c r="F98" s="226" t="n">
        <v>0</v>
      </c>
      <c r="G98" s="226" t="n">
        <v>-25.8620689655172</v>
      </c>
      <c r="H98" s="226" t="n">
        <v>-2.29885057471265</v>
      </c>
      <c r="I98" s="226" t="n">
        <v>30</v>
      </c>
      <c r="J98" s="226" t="n">
        <v>20</v>
      </c>
      <c r="K98" s="226" t="n">
        <v>-4.37956204379562</v>
      </c>
      <c r="L98" s="226" t="n">
        <v>22.791519434629</v>
      </c>
      <c r="M98" s="226" t="n">
        <v>32.5</v>
      </c>
    </row>
    <row r="99" customFormat="false" ht="16.5" hidden="false" customHeight="true" outlineLevel="0" collapsed="false">
      <c r="B99" s="168" t="s">
        <v>248</v>
      </c>
      <c r="C99" s="226" t="n">
        <v>0</v>
      </c>
      <c r="D99" s="226" t="n">
        <v>0</v>
      </c>
      <c r="E99" s="226" t="n">
        <v>0</v>
      </c>
      <c r="F99" s="226" t="n">
        <v>0</v>
      </c>
      <c r="G99" s="226" t="n">
        <v>0</v>
      </c>
      <c r="H99" s="226" t="n">
        <v>0</v>
      </c>
      <c r="I99" s="226" t="n">
        <v>0</v>
      </c>
      <c r="J99" s="226" t="n">
        <v>0</v>
      </c>
      <c r="K99" s="226" t="n">
        <v>0</v>
      </c>
      <c r="L99" s="226" t="n">
        <v>0</v>
      </c>
      <c r="M99" s="226" t="n">
        <v>0</v>
      </c>
    </row>
    <row r="100" customFormat="false" ht="20.1" hidden="false" customHeight="true" outlineLevel="0" collapsed="false">
      <c r="B100" s="168" t="s">
        <v>250</v>
      </c>
      <c r="C100" s="226" t="n">
        <v>0</v>
      </c>
      <c r="D100" s="226" t="n">
        <v>0</v>
      </c>
      <c r="E100" s="226" t="n">
        <v>0</v>
      </c>
      <c r="F100" s="226" t="n">
        <v>0</v>
      </c>
      <c r="G100" s="226" t="n">
        <v>0</v>
      </c>
      <c r="H100" s="226" t="n">
        <v>0</v>
      </c>
      <c r="I100" s="226" t="n">
        <v>0</v>
      </c>
      <c r="J100" s="226" t="n">
        <v>0</v>
      </c>
      <c r="K100" s="226" t="n">
        <v>0</v>
      </c>
      <c r="L100" s="226" t="n">
        <v>0</v>
      </c>
      <c r="M100" s="226" t="n">
        <v>0</v>
      </c>
    </row>
    <row r="101" customFormat="false" ht="20.1" hidden="false" customHeight="true" outlineLevel="0" collapsed="false">
      <c r="B101" s="168" t="s">
        <v>246</v>
      </c>
      <c r="C101" s="226" t="n">
        <v>0</v>
      </c>
      <c r="D101" s="226" t="n">
        <v>0</v>
      </c>
      <c r="E101" s="226" t="n">
        <v>0</v>
      </c>
      <c r="F101" s="226" t="n">
        <v>0</v>
      </c>
      <c r="G101" s="226" t="n">
        <v>0</v>
      </c>
      <c r="H101" s="226" t="n">
        <v>0</v>
      </c>
      <c r="I101" s="226" t="n">
        <v>0</v>
      </c>
      <c r="J101" s="226" t="n">
        <v>0</v>
      </c>
      <c r="K101" s="226" t="n">
        <v>0</v>
      </c>
      <c r="L101" s="226" t="n">
        <v>0</v>
      </c>
      <c r="M101" s="226" t="n">
        <v>0</v>
      </c>
    </row>
    <row r="102" customFormat="false" ht="20.1" hidden="false" customHeight="true" outlineLevel="0" collapsed="false">
      <c r="B102" s="168" t="s">
        <v>318</v>
      </c>
      <c r="C102" s="226" t="n">
        <v>0</v>
      </c>
      <c r="D102" s="226" t="n">
        <v>0</v>
      </c>
      <c r="E102" s="226" t="n">
        <v>0</v>
      </c>
      <c r="F102" s="226" t="n">
        <v>0</v>
      </c>
      <c r="G102" s="226" t="n">
        <v>0</v>
      </c>
      <c r="H102" s="226" t="n">
        <v>0</v>
      </c>
      <c r="I102" s="226" t="n">
        <v>0</v>
      </c>
      <c r="J102" s="226" t="n">
        <v>0</v>
      </c>
      <c r="K102" s="226" t="n">
        <v>0</v>
      </c>
      <c r="L102" s="226" t="n">
        <v>0</v>
      </c>
      <c r="M102" s="226" t="n">
        <v>0</v>
      </c>
    </row>
    <row r="103" customFormat="false" ht="15.75" hidden="false" customHeight="false" outlineLevel="0" collapsed="false">
      <c r="B103" s="173"/>
      <c r="C103" s="226"/>
      <c r="D103" s="226"/>
      <c r="E103" s="226"/>
      <c r="F103" s="226"/>
      <c r="G103" s="226"/>
      <c r="H103" s="226"/>
      <c r="I103" s="226"/>
      <c r="J103" s="226"/>
      <c r="K103" s="226"/>
      <c r="L103" s="226"/>
      <c r="M103" s="226"/>
    </row>
    <row r="104" customFormat="false" ht="20.1" hidden="false" customHeight="true" outlineLevel="0" collapsed="false">
      <c r="A104" s="165" t="s">
        <v>419</v>
      </c>
      <c r="B104" s="165"/>
      <c r="C104" s="225" t="n">
        <v>9.52380952380952</v>
      </c>
      <c r="D104" s="225" t="n">
        <v>7.42268041237114</v>
      </c>
      <c r="E104" s="225" t="n">
        <v>4.89518679002225</v>
      </c>
      <c r="F104" s="225" t="n">
        <v>10.951526032316</v>
      </c>
      <c r="G104" s="225" t="n">
        <v>-8.23293172690764</v>
      </c>
      <c r="H104" s="225" t="n">
        <v>2.61194029850746</v>
      </c>
      <c r="I104" s="225" t="n">
        <v>17.6470588235294</v>
      </c>
      <c r="J104" s="225" t="n">
        <v>18.9555125725339</v>
      </c>
      <c r="K104" s="225" t="n">
        <v>6.26212735932263</v>
      </c>
      <c r="L104" s="225" t="n">
        <v>14.0202241049467</v>
      </c>
      <c r="M104" s="225" t="n">
        <v>21.8636812644057</v>
      </c>
    </row>
    <row r="105" customFormat="false" ht="20.1" hidden="false" customHeight="true" outlineLevel="0" collapsed="false">
      <c r="A105" s="146" t="s">
        <v>416</v>
      </c>
      <c r="B105" s="175" t="s">
        <v>420</v>
      </c>
      <c r="C105" s="226" t="n">
        <v>25</v>
      </c>
      <c r="D105" s="226" t="n">
        <v>8.65384615384616</v>
      </c>
      <c r="E105" s="226" t="n">
        <v>9.95323981295925</v>
      </c>
      <c r="F105" s="226" t="n">
        <v>4.08163265306122</v>
      </c>
      <c r="G105" s="226" t="n">
        <v>9.77917981072555</v>
      </c>
      <c r="H105" s="226" t="n">
        <v>11.6279069767442</v>
      </c>
      <c r="I105" s="226" t="n">
        <v>7.69230769230769</v>
      </c>
      <c r="J105" s="226" t="n">
        <v>-8.57142857142857</v>
      </c>
      <c r="K105" s="226" t="n">
        <v>20.5235602094241</v>
      </c>
      <c r="L105" s="226" t="n">
        <v>-19.4690265486726</v>
      </c>
      <c r="M105" s="226" t="n">
        <v>7.04845814977973</v>
      </c>
    </row>
    <row r="106" customFormat="false" ht="20.1" hidden="false" customHeight="true" outlineLevel="0" collapsed="false">
      <c r="B106" s="175" t="s">
        <v>282</v>
      </c>
      <c r="C106" s="226" t="n">
        <v>-33.3333333333333</v>
      </c>
      <c r="D106" s="226" t="n">
        <v>-11.1111111111111</v>
      </c>
      <c r="E106" s="226" t="n">
        <v>-3.15789473684211</v>
      </c>
      <c r="F106" s="226" t="n">
        <v>-50</v>
      </c>
      <c r="G106" s="226" t="n">
        <v>-9.09090909090909</v>
      </c>
      <c r="H106" s="226" t="n">
        <v>133.333333333333</v>
      </c>
      <c r="I106" s="226" t="n">
        <v>266.666666666667</v>
      </c>
      <c r="J106" s="226" t="n">
        <v>200</v>
      </c>
      <c r="K106" s="226" t="n">
        <v>110.44776119403</v>
      </c>
      <c r="L106" s="226" t="n">
        <v>231.746031746032</v>
      </c>
      <c r="M106" s="226" t="n">
        <v>350</v>
      </c>
    </row>
    <row r="107" customFormat="false" ht="20.1" hidden="false" customHeight="true" outlineLevel="0" collapsed="false">
      <c r="B107" s="175" t="s">
        <v>421</v>
      </c>
      <c r="C107" s="226" t="n">
        <v>0</v>
      </c>
      <c r="D107" s="226" t="n">
        <v>0</v>
      </c>
      <c r="E107" s="226" t="n">
        <v>0</v>
      </c>
      <c r="F107" s="226" t="n">
        <v>0</v>
      </c>
      <c r="G107" s="226" t="n">
        <v>0</v>
      </c>
      <c r="H107" s="226" t="n">
        <v>0</v>
      </c>
      <c r="I107" s="226" t="n">
        <v>0</v>
      </c>
      <c r="J107" s="226" t="n">
        <v>0</v>
      </c>
      <c r="K107" s="226" t="n">
        <v>0</v>
      </c>
      <c r="L107" s="226" t="n">
        <v>0</v>
      </c>
      <c r="M107" s="226" t="n">
        <v>0</v>
      </c>
    </row>
    <row r="108" customFormat="false" ht="18" hidden="true" customHeight="true" outlineLevel="0" collapsed="false">
      <c r="B108" s="175" t="s">
        <v>267</v>
      </c>
      <c r="C108" s="226" t="n">
        <v>0</v>
      </c>
      <c r="D108" s="226" t="n">
        <v>0</v>
      </c>
      <c r="E108" s="226" t="n">
        <v>0</v>
      </c>
      <c r="F108" s="226" t="n">
        <v>0</v>
      </c>
      <c r="G108" s="226" t="n">
        <v>0</v>
      </c>
      <c r="H108" s="226" t="n">
        <v>0</v>
      </c>
      <c r="I108" s="226" t="n">
        <v>0</v>
      </c>
      <c r="J108" s="226" t="n">
        <v>0</v>
      </c>
      <c r="K108" s="226" t="n">
        <v>0</v>
      </c>
      <c r="L108" s="226" t="n">
        <v>0</v>
      </c>
      <c r="M108" s="226" t="n">
        <v>0</v>
      </c>
      <c r="N108" s="218" t="s">
        <v>103</v>
      </c>
    </row>
    <row r="109" customFormat="false" ht="20.1" hidden="false" customHeight="true" outlineLevel="0" collapsed="false">
      <c r="B109" s="175" t="s">
        <v>269</v>
      </c>
      <c r="C109" s="226" t="n">
        <v>15.1515151515152</v>
      </c>
      <c r="D109" s="226" t="n">
        <v>7.14285714285714</v>
      </c>
      <c r="E109" s="226" t="n">
        <v>4.68642315644384</v>
      </c>
      <c r="F109" s="226" t="n">
        <v>10.803324099723</v>
      </c>
      <c r="G109" s="226" t="n">
        <v>-5.9910771191842</v>
      </c>
      <c r="H109" s="226" t="n">
        <v>4.45859872611464</v>
      </c>
      <c r="I109" s="226" t="n">
        <v>15.5038759689922</v>
      </c>
      <c r="J109" s="226" t="n">
        <v>24.6056782334385</v>
      </c>
      <c r="K109" s="226" t="n">
        <v>9.58947038545911</v>
      </c>
      <c r="L109" s="226" t="n">
        <v>7.02179176755448</v>
      </c>
      <c r="M109" s="226" t="n">
        <v>30.1971830985916</v>
      </c>
    </row>
    <row r="110" customFormat="false" ht="20.1" hidden="false" customHeight="true" outlineLevel="0" collapsed="false">
      <c r="B110" s="175" t="s">
        <v>296</v>
      </c>
      <c r="C110" s="226" t="n">
        <v>10</v>
      </c>
      <c r="D110" s="226" t="n">
        <v>6.12244897959184</v>
      </c>
      <c r="E110" s="226" t="n">
        <v>-2.6694045174538</v>
      </c>
      <c r="F110" s="226" t="n">
        <v>2.12765957446808</v>
      </c>
      <c r="G110" s="226" t="n">
        <v>-12.2715404699739</v>
      </c>
      <c r="H110" s="226" t="n">
        <v>-4.16666666666667</v>
      </c>
      <c r="I110" s="226" t="n">
        <v>19.2307692307692</v>
      </c>
      <c r="J110" s="226" t="n">
        <v>24.3243243243243</v>
      </c>
      <c r="K110" s="226" t="n">
        <v>-16.2202380952381</v>
      </c>
      <c r="L110" s="226" t="n">
        <v>21.1576846307385</v>
      </c>
      <c r="M110" s="226" t="n">
        <v>44.4029850746269</v>
      </c>
    </row>
    <row r="111" customFormat="false" ht="20.1" hidden="false" customHeight="true" outlineLevel="0" collapsed="false">
      <c r="B111" s="175" t="s">
        <v>294</v>
      </c>
      <c r="C111" s="226" t="n">
        <v>0</v>
      </c>
      <c r="D111" s="226" t="n">
        <v>0</v>
      </c>
      <c r="E111" s="226" t="n">
        <v>0</v>
      </c>
      <c r="F111" s="226" t="n">
        <v>0</v>
      </c>
      <c r="G111" s="226" t="n">
        <v>0</v>
      </c>
      <c r="H111" s="226" t="n">
        <v>0</v>
      </c>
      <c r="I111" s="226" t="n">
        <v>0</v>
      </c>
      <c r="J111" s="226" t="n">
        <v>0</v>
      </c>
      <c r="K111" s="226" t="n">
        <v>0</v>
      </c>
      <c r="L111" s="226" t="n">
        <v>0</v>
      </c>
      <c r="M111" s="226" t="n">
        <v>0</v>
      </c>
    </row>
    <row r="112" customFormat="false" ht="20.1" hidden="false" customHeight="true" outlineLevel="0" collapsed="false">
      <c r="B112" s="175" t="s">
        <v>422</v>
      </c>
      <c r="C112" s="226" t="n">
        <v>0</v>
      </c>
      <c r="D112" s="226" t="n">
        <v>0</v>
      </c>
      <c r="E112" s="226" t="n">
        <v>0</v>
      </c>
      <c r="F112" s="226" t="n">
        <v>0</v>
      </c>
      <c r="G112" s="226" t="n">
        <v>0</v>
      </c>
      <c r="H112" s="226" t="n">
        <v>0</v>
      </c>
      <c r="I112" s="226" t="n">
        <v>0</v>
      </c>
      <c r="J112" s="226" t="n">
        <v>0</v>
      </c>
      <c r="K112" s="226" t="n">
        <v>0</v>
      </c>
      <c r="L112" s="226" t="n">
        <v>0</v>
      </c>
      <c r="M112" s="226" t="n">
        <v>0</v>
      </c>
    </row>
    <row r="113" customFormat="false" ht="20.1" hidden="false" customHeight="true" outlineLevel="0" collapsed="false">
      <c r="B113" s="175" t="s">
        <v>298</v>
      </c>
      <c r="C113" s="226" t="n">
        <v>0</v>
      </c>
      <c r="D113" s="226" t="n">
        <v>9.85915492957747</v>
      </c>
      <c r="E113" s="226" t="n">
        <v>5.80246913580247</v>
      </c>
      <c r="F113" s="226" t="n">
        <v>25</v>
      </c>
      <c r="G113" s="226" t="n">
        <v>-20.4838709677419</v>
      </c>
      <c r="H113" s="226" t="n">
        <v>-19.5121951219512</v>
      </c>
      <c r="I113" s="226" t="n">
        <v>10</v>
      </c>
      <c r="J113" s="226" t="n">
        <v>4.83870967741936</v>
      </c>
      <c r="K113" s="226" t="n">
        <v>-14.2857142857143</v>
      </c>
      <c r="L113" s="226" t="n">
        <v>19.9004975124378</v>
      </c>
      <c r="M113" s="226" t="n">
        <v>-7.43691899070385</v>
      </c>
    </row>
    <row r="114" customFormat="false" ht="18" hidden="true" customHeight="true" outlineLevel="0" collapsed="false">
      <c r="B114" s="175" t="s">
        <v>292</v>
      </c>
      <c r="C114" s="226" t="n">
        <v>0</v>
      </c>
      <c r="D114" s="226" t="n">
        <v>0</v>
      </c>
      <c r="E114" s="226" t="n">
        <v>0</v>
      </c>
      <c r="F114" s="226" t="n">
        <v>0</v>
      </c>
      <c r="G114" s="226" t="n">
        <v>0</v>
      </c>
      <c r="H114" s="226" t="n">
        <v>0</v>
      </c>
      <c r="I114" s="226" t="n">
        <v>0</v>
      </c>
      <c r="J114" s="226" t="n">
        <v>0</v>
      </c>
      <c r="K114" s="226" t="n">
        <v>0</v>
      </c>
      <c r="L114" s="226" t="n">
        <v>0</v>
      </c>
      <c r="M114" s="226" t="n">
        <v>0</v>
      </c>
      <c r="N114" s="218" t="s">
        <v>103</v>
      </c>
    </row>
    <row r="115" customFormat="false" ht="18" hidden="false" customHeight="true" outlineLevel="0" collapsed="false">
      <c r="B115" s="173"/>
      <c r="C115" s="226"/>
      <c r="D115" s="226"/>
      <c r="E115" s="226"/>
      <c r="F115" s="226"/>
      <c r="G115" s="226"/>
      <c r="H115" s="226"/>
      <c r="I115" s="226"/>
      <c r="J115" s="226"/>
      <c r="K115" s="226"/>
      <c r="L115" s="226"/>
      <c r="M115" s="226"/>
    </row>
    <row r="116" customFormat="false" ht="20.1" hidden="false" customHeight="true" outlineLevel="0" collapsed="false">
      <c r="A116" s="165" t="s">
        <v>423</v>
      </c>
      <c r="B116" s="165"/>
      <c r="C116" s="225" t="n">
        <v>4.78468899521531</v>
      </c>
      <c r="D116" s="225" t="n">
        <v>8.01717967072298</v>
      </c>
      <c r="E116" s="225" t="n">
        <v>6.44457789437087</v>
      </c>
      <c r="F116" s="225" t="n">
        <v>6.04372053150451</v>
      </c>
      <c r="G116" s="225" t="n">
        <v>-7.82627865961199</v>
      </c>
      <c r="H116" s="225" t="n">
        <v>6.90763052208835</v>
      </c>
      <c r="I116" s="225" t="n">
        <v>5.5956678700361</v>
      </c>
      <c r="J116" s="225" t="n">
        <v>24.0058910162003</v>
      </c>
      <c r="K116" s="225" t="n">
        <v>7.44995528651029</v>
      </c>
      <c r="L116" s="225" t="n">
        <v>3.29549432414862</v>
      </c>
      <c r="M116" s="225" t="n">
        <v>25.6722001402852</v>
      </c>
    </row>
    <row r="117" customFormat="false" ht="20.1" hidden="false" customHeight="true" outlineLevel="0" collapsed="false">
      <c r="A117" s="178" t="s">
        <v>424</v>
      </c>
      <c r="B117" s="178"/>
      <c r="C117" s="225"/>
      <c r="D117" s="225"/>
      <c r="E117" s="225"/>
      <c r="F117" s="225"/>
      <c r="G117" s="225"/>
      <c r="H117" s="225"/>
      <c r="I117" s="225"/>
      <c r="J117" s="225"/>
      <c r="K117" s="225"/>
      <c r="L117" s="225"/>
      <c r="M117" s="225"/>
    </row>
    <row r="118" customFormat="false" ht="20.1" hidden="false" customHeight="true" outlineLevel="0" collapsed="false">
      <c r="B118" s="175" t="s">
        <v>428</v>
      </c>
      <c r="C118" s="226" t="n">
        <v>2.17391304347827</v>
      </c>
      <c r="D118" s="226" t="n">
        <v>2.8169014084507</v>
      </c>
      <c r="E118" s="226" t="n">
        <v>0</v>
      </c>
      <c r="F118" s="226" t="n">
        <v>-2.73224043715847</v>
      </c>
      <c r="G118" s="226" t="n">
        <v>2.5179856115108</v>
      </c>
      <c r="H118" s="226" t="n">
        <v>-4.63917525773196</v>
      </c>
      <c r="I118" s="226" t="n">
        <v>4.03225806451613</v>
      </c>
      <c r="J118" s="226" t="n">
        <v>-1.51324085750315</v>
      </c>
      <c r="K118" s="226" t="n">
        <v>0</v>
      </c>
      <c r="L118" s="226" t="n">
        <v>0</v>
      </c>
      <c r="M118" s="226" t="n">
        <v>0</v>
      </c>
    </row>
    <row r="119" customFormat="false" ht="15.75" hidden="false" customHeight="false" outlineLevel="0" collapsed="false">
      <c r="B119" s="180"/>
      <c r="C119" s="227"/>
      <c r="D119" s="227"/>
      <c r="E119" s="227"/>
      <c r="F119" s="227"/>
      <c r="G119" s="227"/>
      <c r="H119" s="227"/>
      <c r="I119" s="227"/>
      <c r="J119" s="227"/>
      <c r="K119" s="227"/>
      <c r="L119" s="227"/>
      <c r="M119" s="227"/>
    </row>
    <row r="120" customFormat="false" ht="20.1" hidden="false" customHeight="true" outlineLevel="0" collapsed="false">
      <c r="A120" s="163" t="s">
        <v>434</v>
      </c>
      <c r="B120" s="163"/>
      <c r="C120" s="163"/>
      <c r="D120" s="163"/>
      <c r="E120" s="163"/>
      <c r="F120" s="163"/>
      <c r="G120" s="163"/>
      <c r="H120" s="163"/>
      <c r="I120" s="163"/>
      <c r="J120" s="163"/>
      <c r="K120" s="163"/>
      <c r="L120" s="163"/>
      <c r="M120" s="163"/>
    </row>
    <row r="121" customFormat="false" ht="15.75" hidden="false" customHeight="false" outlineLevel="0" collapsed="false">
      <c r="B121" s="180"/>
      <c r="C121" s="227"/>
      <c r="D121" s="227"/>
      <c r="E121" s="227"/>
      <c r="F121" s="227"/>
      <c r="G121" s="227"/>
      <c r="H121" s="227"/>
      <c r="I121" s="227"/>
      <c r="J121" s="227"/>
      <c r="K121" s="227"/>
      <c r="L121" s="227"/>
      <c r="M121" s="227"/>
    </row>
    <row r="122" customFormat="false" ht="20.1" hidden="false" customHeight="true" outlineLevel="0" collapsed="false">
      <c r="A122" s="165" t="s">
        <v>415</v>
      </c>
      <c r="B122" s="165"/>
      <c r="C122" s="225" t="n">
        <v>4.63576158940397</v>
      </c>
      <c r="D122" s="225" t="n">
        <v>10.7758620689655</v>
      </c>
      <c r="E122" s="225" t="n">
        <v>11.4754098360656</v>
      </c>
      <c r="F122" s="225" t="n">
        <v>19.0735694822888</v>
      </c>
      <c r="G122" s="225" t="n">
        <v>25.2131546894032</v>
      </c>
      <c r="H122" s="225" t="n">
        <v>16.9467787114846</v>
      </c>
      <c r="I122" s="225" t="n">
        <v>1.72711571675302</v>
      </c>
      <c r="J122" s="225" t="n">
        <v>22.5626740947075</v>
      </c>
      <c r="K122" s="225" t="n">
        <v>17.1391108891109</v>
      </c>
      <c r="L122" s="225" t="n">
        <v>1.74290011501371</v>
      </c>
      <c r="M122" s="225" t="n">
        <v>25.9944860181174</v>
      </c>
    </row>
    <row r="123" customFormat="false" ht="16.5" hidden="true" customHeight="true" outlineLevel="0" collapsed="false">
      <c r="B123" s="168" t="s">
        <v>361</v>
      </c>
      <c r="C123" s="226" t="n">
        <v>0</v>
      </c>
      <c r="D123" s="226" t="n">
        <v>0</v>
      </c>
      <c r="E123" s="226" t="n">
        <v>0</v>
      </c>
      <c r="F123" s="226" t="n">
        <v>0</v>
      </c>
      <c r="G123" s="226" t="n">
        <v>0</v>
      </c>
      <c r="H123" s="226" t="n">
        <v>0</v>
      </c>
      <c r="I123" s="226" t="n">
        <v>0</v>
      </c>
      <c r="J123" s="226" t="n">
        <v>0</v>
      </c>
      <c r="K123" s="226" t="n">
        <v>0</v>
      </c>
      <c r="L123" s="226" t="n">
        <v>0</v>
      </c>
      <c r="M123" s="226" t="n">
        <v>0</v>
      </c>
      <c r="N123" s="218" t="s">
        <v>103</v>
      </c>
    </row>
    <row r="124" customFormat="false" ht="16.5" hidden="true" customHeight="true" outlineLevel="0" collapsed="false">
      <c r="B124" s="168" t="s">
        <v>348</v>
      </c>
      <c r="C124" s="226" t="n">
        <v>0</v>
      </c>
      <c r="D124" s="226" t="n">
        <v>0</v>
      </c>
      <c r="E124" s="226" t="n">
        <v>0</v>
      </c>
      <c r="F124" s="226" t="n">
        <v>0</v>
      </c>
      <c r="G124" s="226" t="n">
        <v>0</v>
      </c>
      <c r="H124" s="226" t="n">
        <v>0</v>
      </c>
      <c r="I124" s="226" t="n">
        <v>0</v>
      </c>
      <c r="J124" s="226" t="n">
        <v>0</v>
      </c>
      <c r="K124" s="226" t="n">
        <v>0</v>
      </c>
      <c r="L124" s="226" t="n">
        <v>0</v>
      </c>
      <c r="M124" s="226" t="n">
        <v>0</v>
      </c>
      <c r="N124" s="218" t="s">
        <v>103</v>
      </c>
    </row>
    <row r="125" customFormat="false" ht="20.1" hidden="false" customHeight="true" outlineLevel="0" collapsed="false">
      <c r="A125" s="146" t="s">
        <v>416</v>
      </c>
      <c r="B125" s="168" t="s">
        <v>435</v>
      </c>
      <c r="C125" s="226" t="n">
        <v>7.84313725490196</v>
      </c>
      <c r="D125" s="226" t="n">
        <v>12.3853211009174</v>
      </c>
      <c r="E125" s="226" t="n">
        <v>12.3228441028105</v>
      </c>
      <c r="F125" s="226" t="n">
        <v>34.4086021505376</v>
      </c>
      <c r="G125" s="226" t="n">
        <v>0</v>
      </c>
      <c r="H125" s="226" t="n">
        <v>17.1597633136095</v>
      </c>
      <c r="I125" s="226" t="n">
        <v>14.7887323943662</v>
      </c>
      <c r="J125" s="226" t="n">
        <v>48.75</v>
      </c>
      <c r="K125" s="226" t="n">
        <v>19.3088315962699</v>
      </c>
      <c r="L125" s="226" t="n">
        <v>16.0014005602241</v>
      </c>
      <c r="M125" s="226" t="n">
        <v>29.2418772563177</v>
      </c>
    </row>
    <row r="126" customFormat="false" ht="20.1" hidden="false" customHeight="true" outlineLevel="0" collapsed="false">
      <c r="B126" s="168" t="s">
        <v>436</v>
      </c>
      <c r="C126" s="226" t="n">
        <v>8.33333333333333</v>
      </c>
      <c r="D126" s="226" t="n">
        <v>14.0845070422535</v>
      </c>
      <c r="E126" s="226" t="n">
        <v>17.9080824088748</v>
      </c>
      <c r="F126" s="226" t="n">
        <v>0</v>
      </c>
      <c r="G126" s="226" t="n">
        <v>0</v>
      </c>
      <c r="H126" s="226" t="n">
        <v>13.4328358208955</v>
      </c>
      <c r="I126" s="226" t="n">
        <v>15.9090909090909</v>
      </c>
      <c r="J126" s="226" t="n">
        <v>12.8205128205128</v>
      </c>
      <c r="K126" s="226" t="n">
        <v>20.2295552367288</v>
      </c>
      <c r="L126" s="226" t="n">
        <v>11.9914346895075</v>
      </c>
      <c r="M126" s="226" t="n">
        <v>-4.07407407407408</v>
      </c>
    </row>
    <row r="127" customFormat="false" ht="16.5" hidden="true" customHeight="true" outlineLevel="0" collapsed="false">
      <c r="B127" s="168" t="s">
        <v>309</v>
      </c>
      <c r="C127" s="226" t="n">
        <v>0</v>
      </c>
      <c r="D127" s="226" t="n">
        <v>0</v>
      </c>
      <c r="E127" s="226" t="n">
        <v>0</v>
      </c>
      <c r="F127" s="226" t="n">
        <v>0</v>
      </c>
      <c r="G127" s="226" t="n">
        <v>0</v>
      </c>
      <c r="H127" s="226" t="n">
        <v>0</v>
      </c>
      <c r="I127" s="226" t="n">
        <v>0</v>
      </c>
      <c r="J127" s="226" t="n">
        <v>0</v>
      </c>
      <c r="K127" s="226" t="n">
        <v>0</v>
      </c>
      <c r="L127" s="226" t="n">
        <v>0</v>
      </c>
      <c r="M127" s="226" t="n">
        <v>0</v>
      </c>
      <c r="N127" s="218" t="s">
        <v>103</v>
      </c>
    </row>
    <row r="128" customFormat="false" ht="20.1" hidden="false" customHeight="true" outlineLevel="0" collapsed="false">
      <c r="B128" s="168" t="s">
        <v>437</v>
      </c>
      <c r="C128" s="226" t="n">
        <v>46.6666666666667</v>
      </c>
      <c r="D128" s="226" t="n">
        <v>51.8518518518519</v>
      </c>
      <c r="E128" s="226" t="n">
        <v>67.9127725856698</v>
      </c>
      <c r="F128" s="226" t="n">
        <v>86.3013698630137</v>
      </c>
      <c r="G128" s="226" t="n">
        <v>380</v>
      </c>
      <c r="H128" s="226" t="n">
        <v>77.5862068965517</v>
      </c>
      <c r="I128" s="226" t="n">
        <v>28.5714285714286</v>
      </c>
      <c r="J128" s="226" t="n">
        <v>78.3783783783784</v>
      </c>
      <c r="K128" s="226" t="n">
        <v>91.4728682170543</v>
      </c>
      <c r="L128" s="226" t="n">
        <v>32.8467153284672</v>
      </c>
      <c r="M128" s="226" t="n">
        <v>55.6451612903226</v>
      </c>
    </row>
    <row r="129" customFormat="false" ht="20.1" hidden="false" customHeight="true" outlineLevel="0" collapsed="false">
      <c r="B129" s="168" t="s">
        <v>438</v>
      </c>
      <c r="C129" s="226" t="n">
        <v>-100</v>
      </c>
      <c r="D129" s="226" t="n">
        <v>-100</v>
      </c>
      <c r="E129" s="226" t="n">
        <v>-100</v>
      </c>
      <c r="F129" s="226" t="n">
        <v>0</v>
      </c>
      <c r="G129" s="226" t="n">
        <v>40</v>
      </c>
      <c r="H129" s="226" t="n">
        <v>-100</v>
      </c>
      <c r="I129" s="226" t="n">
        <v>-100</v>
      </c>
      <c r="J129" s="226" t="n">
        <v>-100</v>
      </c>
      <c r="K129" s="226" t="n">
        <v>-100</v>
      </c>
      <c r="L129" s="226" t="n">
        <v>-100</v>
      </c>
      <c r="M129" s="226" t="n">
        <v>-100</v>
      </c>
    </row>
    <row r="130" customFormat="false" ht="20.1" hidden="false" customHeight="true" outlineLevel="0" collapsed="false">
      <c r="B130" s="168" t="s">
        <v>307</v>
      </c>
      <c r="C130" s="226" t="n">
        <v>15.7894736842105</v>
      </c>
      <c r="D130" s="226" t="n">
        <v>14.5833333333333</v>
      </c>
      <c r="E130" s="226" t="n">
        <v>8.5153320097066</v>
      </c>
      <c r="F130" s="226" t="n">
        <v>-2.32558139534883</v>
      </c>
      <c r="G130" s="226" t="n">
        <v>32.776617954071</v>
      </c>
      <c r="H130" s="226" t="n">
        <v>40.6451612903226</v>
      </c>
      <c r="I130" s="226" t="n">
        <v>-5.55555555555556</v>
      </c>
      <c r="J130" s="226" t="n">
        <v>3.49650349650349</v>
      </c>
      <c r="K130" s="226" t="n">
        <v>37.2152710940007</v>
      </c>
      <c r="L130" s="226" t="n">
        <v>-6.58922914466737</v>
      </c>
      <c r="M130" s="226" t="n">
        <v>5.1101321585903</v>
      </c>
    </row>
    <row r="131" customFormat="false" ht="20.1" hidden="false" customHeight="true" outlineLevel="0" collapsed="false">
      <c r="B131" s="168" t="s">
        <v>439</v>
      </c>
      <c r="C131" s="226" t="n">
        <v>-60</v>
      </c>
      <c r="D131" s="226" t="n">
        <v>-11.7647058823529</v>
      </c>
      <c r="E131" s="226" t="n">
        <v>-1.76211453744493</v>
      </c>
      <c r="F131" s="226" t="n">
        <v>-96.551724137931</v>
      </c>
      <c r="G131" s="226" t="n">
        <v>-12.6984126984127</v>
      </c>
      <c r="H131" s="226" t="n">
        <v>-46.1538461538462</v>
      </c>
      <c r="I131" s="226" t="n">
        <v>0</v>
      </c>
      <c r="J131" s="226" t="n">
        <v>50</v>
      </c>
      <c r="K131" s="226" t="n">
        <v>-25.9109311740891</v>
      </c>
      <c r="L131" s="226" t="n">
        <v>-2.45398773006134</v>
      </c>
      <c r="M131" s="226" t="n">
        <v>71.4285714285714</v>
      </c>
    </row>
    <row r="132" customFormat="false" ht="20.1" hidden="false" customHeight="true" outlineLevel="0" collapsed="false">
      <c r="B132" s="168" t="s">
        <v>302</v>
      </c>
      <c r="C132" s="226" t="n">
        <v>0</v>
      </c>
      <c r="D132" s="226" t="n">
        <v>5</v>
      </c>
      <c r="E132" s="226" t="n">
        <v>5.19357884796979</v>
      </c>
      <c r="F132" s="226" t="n">
        <v>58.3333333333333</v>
      </c>
      <c r="G132" s="226" t="n">
        <v>-9.25925925925925</v>
      </c>
      <c r="H132" s="226" t="n">
        <v>-45.9459459459459</v>
      </c>
      <c r="I132" s="226" t="n">
        <v>-1.36986301369863</v>
      </c>
      <c r="J132" s="226" t="n">
        <v>0</v>
      </c>
      <c r="K132" s="226" t="n">
        <v>-45.5900621118012</v>
      </c>
      <c r="L132" s="226" t="n">
        <v>8.7620578778135</v>
      </c>
      <c r="M132" s="226" t="n">
        <v>171.875</v>
      </c>
    </row>
    <row r="133" customFormat="false" ht="20.1" hidden="false" customHeight="true" outlineLevel="0" collapsed="false">
      <c r="B133" s="168" t="s">
        <v>300</v>
      </c>
      <c r="C133" s="226" t="n">
        <v>0</v>
      </c>
      <c r="D133" s="226" t="n">
        <v>-2.08333333333333</v>
      </c>
      <c r="E133" s="226" t="n">
        <v>-2.65111346765642</v>
      </c>
      <c r="F133" s="226" t="n">
        <v>-16.6666666666667</v>
      </c>
      <c r="G133" s="226" t="n">
        <v>22.7722772277228</v>
      </c>
      <c r="H133" s="226" t="n">
        <v>3.39805825242719</v>
      </c>
      <c r="I133" s="226" t="n">
        <v>-26.6666666666667</v>
      </c>
      <c r="J133" s="226" t="n">
        <v>50</v>
      </c>
      <c r="K133" s="226" t="n">
        <v>2.74524158125915</v>
      </c>
      <c r="L133" s="226" t="n">
        <v>-34.5953002610966</v>
      </c>
      <c r="M133" s="226" t="n">
        <v>29.5454545454545</v>
      </c>
    </row>
    <row r="134" customFormat="false" ht="16.5" hidden="true" customHeight="true" outlineLevel="0" collapsed="false">
      <c r="B134" s="168" t="s">
        <v>248</v>
      </c>
      <c r="C134" s="226" t="n">
        <v>0</v>
      </c>
      <c r="D134" s="226" t="n">
        <v>0</v>
      </c>
      <c r="E134" s="226" t="n">
        <v>0</v>
      </c>
      <c r="F134" s="226" t="n">
        <v>0</v>
      </c>
      <c r="G134" s="226" t="n">
        <v>0</v>
      </c>
      <c r="H134" s="226" t="n">
        <v>0</v>
      </c>
      <c r="I134" s="226" t="n">
        <v>0</v>
      </c>
      <c r="J134" s="226" t="n">
        <v>0</v>
      </c>
      <c r="K134" s="226" t="n">
        <v>0</v>
      </c>
      <c r="L134" s="226" t="n">
        <v>0</v>
      </c>
      <c r="M134" s="226" t="n">
        <v>0</v>
      </c>
      <c r="N134" s="218" t="s">
        <v>103</v>
      </c>
    </row>
    <row r="135" customFormat="false" ht="20.1" hidden="false" customHeight="true" outlineLevel="0" collapsed="false">
      <c r="B135" s="168" t="s">
        <v>440</v>
      </c>
      <c r="C135" s="226" t="n">
        <v>0</v>
      </c>
      <c r="D135" s="226" t="n">
        <v>0</v>
      </c>
      <c r="E135" s="226" t="n">
        <v>0</v>
      </c>
      <c r="F135" s="226" t="n">
        <v>0</v>
      </c>
      <c r="G135" s="226" t="n">
        <v>0</v>
      </c>
      <c r="H135" s="226" t="n">
        <v>0</v>
      </c>
      <c r="I135" s="226" t="n">
        <v>0</v>
      </c>
      <c r="J135" s="226" t="n">
        <v>0</v>
      </c>
      <c r="K135" s="226" t="n">
        <v>0</v>
      </c>
      <c r="L135" s="226" t="n">
        <v>0</v>
      </c>
      <c r="M135" s="226" t="n">
        <v>0</v>
      </c>
    </row>
    <row r="136" customFormat="false" ht="20.1" hidden="false" customHeight="true" outlineLevel="0" collapsed="false">
      <c r="B136" s="168" t="s">
        <v>441</v>
      </c>
      <c r="C136" s="226" t="n">
        <v>0</v>
      </c>
      <c r="D136" s="226" t="n">
        <v>0</v>
      </c>
      <c r="E136" s="226" t="n">
        <v>0</v>
      </c>
      <c r="F136" s="226" t="n">
        <v>0</v>
      </c>
      <c r="G136" s="226" t="n">
        <v>0</v>
      </c>
      <c r="H136" s="226" t="n">
        <v>0</v>
      </c>
      <c r="I136" s="226" t="n">
        <v>0</v>
      </c>
      <c r="J136" s="226" t="n">
        <v>0</v>
      </c>
      <c r="K136" s="226" t="n">
        <v>0</v>
      </c>
      <c r="L136" s="226" t="n">
        <v>0</v>
      </c>
      <c r="M136" s="226" t="n">
        <v>0</v>
      </c>
    </row>
    <row r="137" customFormat="false" ht="20.1" hidden="false" customHeight="true" outlineLevel="0" collapsed="false">
      <c r="B137" s="168" t="s">
        <v>318</v>
      </c>
      <c r="C137" s="226" t="n">
        <v>0</v>
      </c>
      <c r="D137" s="226" t="n">
        <v>0</v>
      </c>
      <c r="E137" s="226" t="n">
        <v>0</v>
      </c>
      <c r="F137" s="226" t="n">
        <v>0</v>
      </c>
      <c r="G137" s="226" t="n">
        <v>0</v>
      </c>
      <c r="H137" s="226" t="n">
        <v>0</v>
      </c>
      <c r="I137" s="226" t="n">
        <v>0</v>
      </c>
      <c r="J137" s="226" t="n">
        <v>0</v>
      </c>
      <c r="K137" s="226" t="n">
        <v>0</v>
      </c>
      <c r="L137" s="226" t="n">
        <v>0</v>
      </c>
      <c r="M137" s="226" t="n">
        <v>0</v>
      </c>
    </row>
    <row r="138" customFormat="false" ht="15.75" hidden="false" customHeight="false" outlineLevel="0" collapsed="false">
      <c r="B138" s="173"/>
      <c r="C138" s="226"/>
      <c r="D138" s="226"/>
      <c r="E138" s="226"/>
      <c r="F138" s="226"/>
      <c r="G138" s="226"/>
      <c r="H138" s="226"/>
      <c r="I138" s="226"/>
      <c r="J138" s="226"/>
      <c r="K138" s="226"/>
      <c r="L138" s="226"/>
      <c r="M138" s="226"/>
    </row>
    <row r="139" customFormat="false" ht="20.1" hidden="false" customHeight="true" outlineLevel="0" collapsed="false">
      <c r="A139" s="165" t="s">
        <v>442</v>
      </c>
      <c r="B139" s="165"/>
      <c r="C139" s="225" t="n">
        <v>3.125</v>
      </c>
      <c r="D139" s="225" t="n">
        <v>1.94552529182879</v>
      </c>
      <c r="E139" s="225" t="n">
        <v>0.292463442069746</v>
      </c>
      <c r="F139" s="225" t="n">
        <v>-20</v>
      </c>
      <c r="G139" s="225" t="n">
        <v>12.6006106022759</v>
      </c>
      <c r="H139" s="225" t="n">
        <v>-7.53968253968255</v>
      </c>
      <c r="I139" s="225" t="n">
        <v>29.5454545454545</v>
      </c>
      <c r="J139" s="225" t="n">
        <v>-4.32801822323462</v>
      </c>
      <c r="K139" s="225" t="n">
        <v>-9.69598848713798</v>
      </c>
      <c r="L139" s="225" t="n">
        <v>28.0172413793104</v>
      </c>
      <c r="M139" s="225" t="n">
        <v>5.93116914815718</v>
      </c>
    </row>
    <row r="140" customFormat="false" ht="20.1" hidden="false" customHeight="true" outlineLevel="0" collapsed="false">
      <c r="A140" s="146" t="s">
        <v>416</v>
      </c>
      <c r="B140" s="175" t="s">
        <v>420</v>
      </c>
      <c r="C140" s="226" t="n">
        <v>0</v>
      </c>
      <c r="D140" s="226" t="n">
        <v>6.69856459330144</v>
      </c>
      <c r="E140" s="226" t="n">
        <v>9.87179487179488</v>
      </c>
      <c r="F140" s="226" t="n">
        <v>71.4285714285714</v>
      </c>
      <c r="G140" s="226" t="n">
        <v>9.11016949152543</v>
      </c>
      <c r="H140" s="226" t="n">
        <v>-7.53968253968255</v>
      </c>
      <c r="I140" s="226" t="n">
        <v>29.5454545454545</v>
      </c>
      <c r="J140" s="226" t="n">
        <v>-4.32801822323462</v>
      </c>
      <c r="K140" s="226" t="n">
        <v>-9.69598848713798</v>
      </c>
      <c r="L140" s="226" t="n">
        <v>28.0172413793104</v>
      </c>
      <c r="M140" s="226" t="n">
        <v>5.93116914815718</v>
      </c>
    </row>
    <row r="141" customFormat="false" ht="20.1" hidden="true" customHeight="true" outlineLevel="0" collapsed="false">
      <c r="B141" s="175" t="s">
        <v>282</v>
      </c>
      <c r="C141" s="226" t="n">
        <v>0</v>
      </c>
      <c r="D141" s="226" t="n">
        <v>0</v>
      </c>
      <c r="E141" s="226" t="n">
        <v>0</v>
      </c>
      <c r="F141" s="226" t="n">
        <v>0</v>
      </c>
      <c r="G141" s="226" t="n">
        <v>0</v>
      </c>
      <c r="H141" s="226" t="n">
        <v>0</v>
      </c>
      <c r="I141" s="226" t="n">
        <v>0</v>
      </c>
      <c r="J141" s="226" t="n">
        <v>0</v>
      </c>
      <c r="K141" s="226" t="n">
        <v>0</v>
      </c>
      <c r="L141" s="226" t="n">
        <v>0</v>
      </c>
      <c r="M141" s="226" t="n">
        <v>0</v>
      </c>
      <c r="N141" s="218" t="s">
        <v>103</v>
      </c>
    </row>
    <row r="142" customFormat="false" ht="20.1" hidden="true" customHeight="true" outlineLevel="0" collapsed="false">
      <c r="B142" s="175" t="s">
        <v>421</v>
      </c>
      <c r="C142" s="226" t="n">
        <v>0</v>
      </c>
      <c r="D142" s="226" t="n">
        <v>0</v>
      </c>
      <c r="E142" s="226" t="n">
        <v>0</v>
      </c>
      <c r="F142" s="226" t="n">
        <v>0</v>
      </c>
      <c r="G142" s="226" t="n">
        <v>0</v>
      </c>
      <c r="H142" s="226" t="n">
        <v>0</v>
      </c>
      <c r="I142" s="226" t="n">
        <v>0</v>
      </c>
      <c r="J142" s="226" t="n">
        <v>0</v>
      </c>
      <c r="K142" s="226" t="n">
        <v>0</v>
      </c>
      <c r="L142" s="226" t="n">
        <v>0</v>
      </c>
      <c r="M142" s="226" t="n">
        <v>0</v>
      </c>
      <c r="N142" s="218" t="s">
        <v>103</v>
      </c>
    </row>
    <row r="143" customFormat="false" ht="20.1" hidden="true" customHeight="true" outlineLevel="0" collapsed="false">
      <c r="B143" s="175" t="s">
        <v>267</v>
      </c>
      <c r="C143" s="226" t="n">
        <v>0</v>
      </c>
      <c r="D143" s="226" t="n">
        <v>0</v>
      </c>
      <c r="E143" s="226" t="n">
        <v>0</v>
      </c>
      <c r="F143" s="226" t="n">
        <v>0</v>
      </c>
      <c r="G143" s="226" t="n">
        <v>0</v>
      </c>
      <c r="H143" s="226" t="n">
        <v>0</v>
      </c>
      <c r="I143" s="226" t="n">
        <v>0</v>
      </c>
      <c r="J143" s="226" t="n">
        <v>0</v>
      </c>
      <c r="K143" s="226" t="n">
        <v>0</v>
      </c>
      <c r="L143" s="226" t="n">
        <v>0</v>
      </c>
      <c r="M143" s="226" t="n">
        <v>0</v>
      </c>
      <c r="N143" s="218" t="s">
        <v>103</v>
      </c>
    </row>
    <row r="144" customFormat="false" ht="20.1" hidden="false" customHeight="true" outlineLevel="0" collapsed="false">
      <c r="B144" s="175" t="s">
        <v>269</v>
      </c>
      <c r="C144" s="226" t="n">
        <v>0</v>
      </c>
      <c r="D144" s="226" t="n">
        <v>-12.2905027932961</v>
      </c>
      <c r="E144" s="226" t="n">
        <v>-12.7286781757279</v>
      </c>
      <c r="F144" s="226" t="n">
        <v>-40.625</v>
      </c>
      <c r="G144" s="226" t="n">
        <v>11.1716621253406</v>
      </c>
      <c r="H144" s="226" t="n">
        <v>0</v>
      </c>
      <c r="I144" s="226" t="n">
        <v>0</v>
      </c>
      <c r="J144" s="226" t="n">
        <v>0</v>
      </c>
      <c r="K144" s="226" t="n">
        <v>0</v>
      </c>
      <c r="L144" s="226" t="n">
        <v>0</v>
      </c>
      <c r="M144" s="226" t="n">
        <v>0</v>
      </c>
    </row>
    <row r="145" customFormat="false" ht="20.1" hidden="false" customHeight="true" outlineLevel="0" collapsed="false">
      <c r="B145" s="175" t="s">
        <v>296</v>
      </c>
      <c r="C145" s="226" t="n">
        <v>0</v>
      </c>
      <c r="D145" s="226" t="n">
        <v>0</v>
      </c>
      <c r="E145" s="226" t="n">
        <v>-8.72274143302181</v>
      </c>
      <c r="F145" s="226" t="n">
        <v>-40</v>
      </c>
      <c r="G145" s="226" t="n">
        <v>12.0772946859903</v>
      </c>
      <c r="H145" s="226" t="n">
        <v>0</v>
      </c>
      <c r="I145" s="226" t="n">
        <v>0</v>
      </c>
      <c r="J145" s="226" t="n">
        <v>0</v>
      </c>
      <c r="K145" s="226" t="n">
        <v>0</v>
      </c>
      <c r="L145" s="226" t="n">
        <v>0</v>
      </c>
      <c r="M145" s="226" t="n">
        <v>0</v>
      </c>
    </row>
    <row r="146" customFormat="false" ht="20.1" hidden="false" customHeight="true" outlineLevel="0" collapsed="false">
      <c r="B146" s="175" t="s">
        <v>294</v>
      </c>
      <c r="C146" s="226" t="n">
        <v>100</v>
      </c>
      <c r="D146" s="226" t="n">
        <v>0</v>
      </c>
      <c r="E146" s="226" t="n">
        <v>100</v>
      </c>
      <c r="F146" s="226" t="n">
        <v>0</v>
      </c>
      <c r="G146" s="226" t="n">
        <v>0</v>
      </c>
      <c r="H146" s="226" t="n">
        <v>0</v>
      </c>
      <c r="I146" s="226" t="n">
        <v>0</v>
      </c>
      <c r="J146" s="226" t="n">
        <v>0</v>
      </c>
      <c r="K146" s="226" t="n">
        <v>0</v>
      </c>
      <c r="L146" s="226" t="n">
        <v>0</v>
      </c>
      <c r="M146" s="226" t="n">
        <v>0</v>
      </c>
    </row>
    <row r="147" customFormat="false" ht="20.1" hidden="true" customHeight="true" outlineLevel="0" collapsed="false">
      <c r="B147" s="175" t="s">
        <v>422</v>
      </c>
      <c r="C147" s="226" t="n">
        <v>0</v>
      </c>
      <c r="D147" s="226" t="n">
        <v>0</v>
      </c>
      <c r="E147" s="226" t="n">
        <v>0</v>
      </c>
      <c r="F147" s="226" t="n">
        <v>0</v>
      </c>
      <c r="G147" s="226" t="n">
        <v>0</v>
      </c>
      <c r="H147" s="226" t="n">
        <v>0</v>
      </c>
      <c r="I147" s="226" t="n">
        <v>0</v>
      </c>
      <c r="J147" s="226" t="n">
        <v>0</v>
      </c>
      <c r="K147" s="226" t="n">
        <v>0</v>
      </c>
      <c r="L147" s="226" t="n">
        <v>0</v>
      </c>
      <c r="M147" s="226" t="n">
        <v>0</v>
      </c>
      <c r="N147" s="218" t="s">
        <v>103</v>
      </c>
    </row>
    <row r="148" customFormat="false" ht="20.1" hidden="false" customHeight="true" outlineLevel="0" collapsed="false">
      <c r="B148" s="175" t="s">
        <v>298</v>
      </c>
      <c r="C148" s="226" t="n">
        <v>6.66666666666667</v>
      </c>
      <c r="D148" s="226" t="n">
        <v>16.3636363636364</v>
      </c>
      <c r="E148" s="226" t="n">
        <v>13.458262350937</v>
      </c>
      <c r="F148" s="226" t="n">
        <v>0</v>
      </c>
      <c r="G148" s="226" t="n">
        <v>26.5625</v>
      </c>
      <c r="H148" s="226" t="n">
        <v>0</v>
      </c>
      <c r="I148" s="226" t="n">
        <v>0</v>
      </c>
      <c r="J148" s="226" t="n">
        <v>0</v>
      </c>
      <c r="K148" s="226" t="n">
        <v>0</v>
      </c>
      <c r="L148" s="226" t="n">
        <v>0</v>
      </c>
      <c r="M148" s="226" t="n">
        <v>0</v>
      </c>
    </row>
    <row r="149" customFormat="false" ht="20.1" hidden="true" customHeight="true" outlineLevel="0" collapsed="false">
      <c r="B149" s="175" t="s">
        <v>292</v>
      </c>
      <c r="C149" s="226" t="n">
        <v>0</v>
      </c>
      <c r="D149" s="226" t="n">
        <v>0</v>
      </c>
      <c r="E149" s="226" t="n">
        <v>0</v>
      </c>
      <c r="F149" s="226" t="n">
        <v>0</v>
      </c>
      <c r="G149" s="226" t="n">
        <v>0</v>
      </c>
      <c r="H149" s="226" t="n">
        <v>0</v>
      </c>
      <c r="I149" s="226" t="n">
        <v>0</v>
      </c>
      <c r="J149" s="226" t="n">
        <v>0</v>
      </c>
      <c r="K149" s="226" t="n">
        <v>0</v>
      </c>
      <c r="L149" s="226" t="n">
        <v>0</v>
      </c>
      <c r="M149" s="226" t="n">
        <v>0</v>
      </c>
      <c r="N149" s="218" t="s">
        <v>103</v>
      </c>
    </row>
    <row r="150" customFormat="false" ht="15.75" hidden="false" customHeight="false" outlineLevel="0" collapsed="false">
      <c r="B150" s="173"/>
      <c r="C150" s="226"/>
      <c r="D150" s="226"/>
      <c r="E150" s="226"/>
      <c r="F150" s="226"/>
      <c r="G150" s="226"/>
      <c r="H150" s="226"/>
      <c r="I150" s="226"/>
      <c r="J150" s="226"/>
      <c r="K150" s="226"/>
      <c r="L150" s="226"/>
      <c r="M150" s="226"/>
    </row>
    <row r="151" customFormat="false" ht="15.75" hidden="false" customHeight="false" outlineLevel="0" collapsed="false">
      <c r="A151" s="165" t="s">
        <v>423</v>
      </c>
      <c r="B151" s="165"/>
      <c r="C151" s="225" t="n">
        <v>4.18604651162791</v>
      </c>
      <c r="D151" s="225" t="n">
        <v>7.02479338842976</v>
      </c>
      <c r="E151" s="225" t="n">
        <v>6.91962239941344</v>
      </c>
      <c r="F151" s="225" t="n">
        <v>14.3884892086331</v>
      </c>
      <c r="G151" s="225" t="n">
        <v>14.9412296564195</v>
      </c>
      <c r="H151" s="225" t="n">
        <v>10.5590062111801</v>
      </c>
      <c r="I151" s="225" t="n">
        <v>5.39730134932533</v>
      </c>
      <c r="J151" s="225" t="n">
        <v>7.76942355889725</v>
      </c>
      <c r="K151" s="225" t="n">
        <v>10.2247972190035</v>
      </c>
      <c r="L151" s="225" t="n">
        <v>5.04370696990794</v>
      </c>
      <c r="M151" s="225" t="n">
        <v>13.6075949367089</v>
      </c>
    </row>
    <row r="152" customFormat="false" ht="15.75" hidden="false" customHeight="false" outlineLevel="0" collapsed="false">
      <c r="A152" s="178" t="s">
        <v>424</v>
      </c>
      <c r="B152" s="178"/>
      <c r="C152" s="225"/>
      <c r="D152" s="225"/>
      <c r="E152" s="225"/>
      <c r="F152" s="225"/>
      <c r="G152" s="225"/>
      <c r="H152" s="225"/>
      <c r="I152" s="225"/>
      <c r="J152" s="225"/>
      <c r="K152" s="225"/>
      <c r="L152" s="225"/>
      <c r="M152" s="225"/>
    </row>
    <row r="153" customFormat="false" ht="15.75" hidden="false" customHeight="false" outlineLevel="0" collapsed="false">
      <c r="B153" s="175" t="s">
        <v>428</v>
      </c>
      <c r="C153" s="226" t="n">
        <v>-6.89655172413794</v>
      </c>
      <c r="D153" s="226" t="n">
        <v>1.875</v>
      </c>
      <c r="E153" s="226" t="n">
        <v>-2.39823288103503</v>
      </c>
      <c r="F153" s="226" t="n">
        <v>54.5454545454545</v>
      </c>
      <c r="G153" s="226" t="n">
        <v>-13.3571428571429</v>
      </c>
      <c r="H153" s="226" t="n">
        <v>-8.42696629213484</v>
      </c>
      <c r="I153" s="226" t="n">
        <v>-3.44827586206897</v>
      </c>
      <c r="J153" s="226" t="n">
        <v>4.9469964664311</v>
      </c>
      <c r="K153" s="226" t="n">
        <v>0</v>
      </c>
      <c r="L153" s="226" t="n">
        <v>0</v>
      </c>
      <c r="M153" s="226" t="n">
        <v>0</v>
      </c>
    </row>
    <row r="154" customFormat="false" ht="15.75" hidden="false" customHeight="false" outlineLevel="0" collapsed="false">
      <c r="A154" s="187" t="s">
        <v>429</v>
      </c>
      <c r="C154" s="227"/>
      <c r="D154" s="227"/>
      <c r="E154" s="227"/>
      <c r="F154" s="227"/>
      <c r="G154" s="227"/>
      <c r="H154" s="227"/>
      <c r="I154" s="227"/>
      <c r="J154" s="227"/>
      <c r="K154" s="227"/>
      <c r="L154" s="227"/>
      <c r="M154" s="227"/>
    </row>
    <row r="155" customFormat="false" ht="15.75" hidden="false" customHeight="false" outlineLevel="0" collapsed="false">
      <c r="A155" s="180" t="s">
        <v>430</v>
      </c>
      <c r="C155" s="227"/>
      <c r="D155" s="227"/>
      <c r="E155" s="227"/>
      <c r="F155" s="227"/>
      <c r="G155" s="227"/>
      <c r="H155" s="227"/>
      <c r="I155" s="227"/>
      <c r="J155" s="227"/>
      <c r="K155" s="227"/>
      <c r="L155" s="227"/>
      <c r="M155" s="227"/>
    </row>
    <row r="156" customFormat="false" ht="20.1" hidden="false" customHeight="true" outlineLevel="0" collapsed="false">
      <c r="A156" s="163" t="s">
        <v>443</v>
      </c>
      <c r="B156" s="163"/>
      <c r="C156" s="163"/>
      <c r="D156" s="163"/>
      <c r="E156" s="163"/>
      <c r="F156" s="163"/>
      <c r="G156" s="163"/>
      <c r="H156" s="163"/>
      <c r="I156" s="163"/>
      <c r="J156" s="163"/>
      <c r="K156" s="163"/>
      <c r="L156" s="163"/>
      <c r="M156" s="163"/>
    </row>
    <row r="157" customFormat="false" ht="15.75" hidden="false" customHeight="false" outlineLevel="0" collapsed="false">
      <c r="B157" s="180"/>
      <c r="C157" s="227"/>
      <c r="D157" s="227"/>
      <c r="E157" s="227"/>
      <c r="F157" s="227"/>
      <c r="G157" s="227"/>
      <c r="H157" s="227"/>
      <c r="I157" s="227"/>
      <c r="J157" s="227"/>
      <c r="K157" s="227"/>
      <c r="L157" s="227"/>
      <c r="M157" s="227"/>
    </row>
    <row r="158" customFormat="false" ht="20.1" hidden="false" customHeight="true" outlineLevel="0" collapsed="false">
      <c r="A158" s="165" t="s">
        <v>415</v>
      </c>
      <c r="B158" s="165"/>
      <c r="C158" s="226" t="n">
        <v>-3.125</v>
      </c>
      <c r="D158" s="225" t="n">
        <v>12.2270742358079</v>
      </c>
      <c r="E158" s="225" t="n">
        <v>1.24941433702952</v>
      </c>
      <c r="F158" s="225" t="n">
        <v>-1.12994350282486</v>
      </c>
      <c r="G158" s="225" t="n">
        <v>26.9315673289183</v>
      </c>
      <c r="H158" s="225" t="n">
        <v>1.10294117647059</v>
      </c>
      <c r="I158" s="225" t="n">
        <v>1.63934426229508</v>
      </c>
      <c r="J158" s="225" t="n">
        <v>6.79611650485437</v>
      </c>
      <c r="K158" s="225" t="n">
        <v>5.16671673175128</v>
      </c>
      <c r="L158" s="225" t="n">
        <v>4.66370558375634</v>
      </c>
      <c r="M158" s="225" t="n">
        <v>38.423645320197</v>
      </c>
    </row>
    <row r="159" customFormat="false" ht="16.5" hidden="true" customHeight="true" outlineLevel="0" collapsed="false">
      <c r="B159" s="168" t="s">
        <v>361</v>
      </c>
      <c r="C159" s="226" t="n">
        <v>0</v>
      </c>
      <c r="D159" s="226" t="n">
        <v>0</v>
      </c>
      <c r="E159" s="226" t="n">
        <v>0</v>
      </c>
      <c r="F159" s="226" t="n">
        <v>0</v>
      </c>
      <c r="G159" s="226" t="n">
        <v>0</v>
      </c>
      <c r="H159" s="226" t="n">
        <v>0</v>
      </c>
      <c r="I159" s="226" t="n">
        <v>0</v>
      </c>
      <c r="J159" s="226" t="n">
        <v>0</v>
      </c>
      <c r="K159" s="226" t="n">
        <v>0</v>
      </c>
      <c r="L159" s="226" t="n">
        <v>0</v>
      </c>
      <c r="M159" s="226" t="n">
        <v>0</v>
      </c>
      <c r="N159" s="218" t="s">
        <v>103</v>
      </c>
    </row>
    <row r="160" customFormat="false" ht="20.1" hidden="false" customHeight="true" outlineLevel="0" collapsed="false">
      <c r="A160" s="146" t="s">
        <v>416</v>
      </c>
      <c r="B160" s="168" t="s">
        <v>348</v>
      </c>
      <c r="C160" s="226" t="n">
        <v>0</v>
      </c>
      <c r="D160" s="226" t="n">
        <v>0</v>
      </c>
      <c r="E160" s="226" t="n">
        <v>128.571428571429</v>
      </c>
      <c r="F160" s="226" t="n">
        <v>1000</v>
      </c>
      <c r="G160" s="226" t="n">
        <v>0</v>
      </c>
      <c r="H160" s="226" t="n">
        <v>-50</v>
      </c>
      <c r="I160" s="226" t="n">
        <v>100</v>
      </c>
      <c r="J160" s="226" t="n">
        <v>0</v>
      </c>
      <c r="K160" s="226" t="n">
        <v>-25.5813953488372</v>
      </c>
      <c r="L160" s="226" t="n">
        <v>100</v>
      </c>
      <c r="M160" s="226" t="n">
        <v>0</v>
      </c>
    </row>
    <row r="161" customFormat="false" ht="20.1" hidden="false" customHeight="true" outlineLevel="0" collapsed="false">
      <c r="B161" s="168" t="s">
        <v>304</v>
      </c>
      <c r="C161" s="226" t="n">
        <v>0</v>
      </c>
      <c r="D161" s="226" t="n">
        <v>17.3333333333333</v>
      </c>
      <c r="E161" s="226" t="n">
        <v>2.66382525306339</v>
      </c>
      <c r="F161" s="226" t="n">
        <v>-6.72268907563026</v>
      </c>
      <c r="G161" s="226" t="n">
        <v>0</v>
      </c>
      <c r="H161" s="226" t="n">
        <v>-1.58730158730158</v>
      </c>
      <c r="I161" s="226" t="n">
        <v>-5.12820512820512</v>
      </c>
      <c r="J161" s="226" t="n">
        <v>142.857142857143</v>
      </c>
      <c r="K161" s="226" t="n">
        <v>1.73076923076923</v>
      </c>
      <c r="L161" s="226" t="n">
        <v>-5.54765291607397</v>
      </c>
      <c r="M161" s="226" t="n">
        <v>164.444444444444</v>
      </c>
    </row>
    <row r="162" customFormat="false" ht="20.1" hidden="false" customHeight="true" outlineLevel="0" collapsed="false">
      <c r="B162" s="168" t="s">
        <v>338</v>
      </c>
      <c r="C162" s="226" t="n">
        <v>0</v>
      </c>
      <c r="D162" s="226" t="n">
        <v>0</v>
      </c>
      <c r="E162" s="226" t="n">
        <v>0</v>
      </c>
      <c r="F162" s="226" t="n">
        <v>0</v>
      </c>
      <c r="G162" s="226" t="n">
        <v>0</v>
      </c>
      <c r="H162" s="226" t="n">
        <v>0</v>
      </c>
      <c r="I162" s="226" t="n">
        <v>0</v>
      </c>
      <c r="J162" s="226" t="n">
        <v>0</v>
      </c>
      <c r="K162" s="226" t="n">
        <v>0</v>
      </c>
      <c r="L162" s="226" t="n">
        <v>0</v>
      </c>
      <c r="M162" s="226" t="n">
        <v>0</v>
      </c>
    </row>
    <row r="163" customFormat="false" ht="20.1" hidden="false" customHeight="true" outlineLevel="0" collapsed="false">
      <c r="B163" s="168" t="s">
        <v>309</v>
      </c>
      <c r="C163" s="226" t="n">
        <v>-50</v>
      </c>
      <c r="D163" s="226" t="n">
        <v>-66.6666666666667</v>
      </c>
      <c r="E163" s="226" t="n">
        <v>-65.9574468085106</v>
      </c>
      <c r="F163" s="226" t="n">
        <v>-71.4285714285714</v>
      </c>
      <c r="G163" s="226" t="n">
        <v>-18.9189189189189</v>
      </c>
      <c r="H163" s="226" t="n">
        <v>-75</v>
      </c>
      <c r="I163" s="226" t="n">
        <v>0</v>
      </c>
      <c r="J163" s="226" t="n">
        <v>-100</v>
      </c>
      <c r="K163" s="226" t="n">
        <v>-68.6046511627907</v>
      </c>
      <c r="L163" s="226" t="n">
        <v>0</v>
      </c>
      <c r="M163" s="226" t="n">
        <v>-100</v>
      </c>
    </row>
    <row r="164" customFormat="false" ht="20.1" hidden="false" customHeight="true" outlineLevel="0" collapsed="false">
      <c r="B164" s="168" t="s">
        <v>335</v>
      </c>
      <c r="C164" s="226" t="n">
        <v>0</v>
      </c>
      <c r="D164" s="226" t="n">
        <v>23.3333333333333</v>
      </c>
      <c r="E164" s="226" t="n">
        <v>23.8636363636364</v>
      </c>
      <c r="F164" s="226" t="n">
        <v>12.8205128205128</v>
      </c>
      <c r="G164" s="226" t="n">
        <v>0</v>
      </c>
      <c r="H164" s="226" t="n">
        <v>40</v>
      </c>
      <c r="I164" s="226" t="n">
        <v>26.6666666666667</v>
      </c>
      <c r="J164" s="226" t="n">
        <v>-16.6666666666667</v>
      </c>
      <c r="K164" s="226" t="n">
        <v>43.9446366782007</v>
      </c>
      <c r="L164" s="226" t="n">
        <v>27.4074074074074</v>
      </c>
      <c r="M164" s="226" t="n">
        <v>-32.6086956521739</v>
      </c>
    </row>
    <row r="165" customFormat="false" ht="20.1" hidden="false" customHeight="true" outlineLevel="0" collapsed="false">
      <c r="B165" s="168" t="s">
        <v>333</v>
      </c>
      <c r="C165" s="226" t="n">
        <v>0</v>
      </c>
      <c r="D165" s="226" t="n">
        <v>-42.8571428571429</v>
      </c>
      <c r="E165" s="226" t="n">
        <v>-47.752808988764</v>
      </c>
      <c r="F165" s="226" t="n">
        <v>-57.1428571428571</v>
      </c>
      <c r="G165" s="226" t="n">
        <v>0</v>
      </c>
      <c r="H165" s="226" t="n">
        <v>-28.5714285714286</v>
      </c>
      <c r="I165" s="226" t="n">
        <v>-50</v>
      </c>
      <c r="J165" s="226" t="n">
        <v>20</v>
      </c>
      <c r="K165" s="226" t="n">
        <v>-32.2033898305085</v>
      </c>
      <c r="L165" s="226" t="n">
        <v>-66.6666666666667</v>
      </c>
      <c r="M165" s="226" t="n">
        <v>66.6666666666667</v>
      </c>
    </row>
    <row r="166" customFormat="false" ht="20.1" hidden="false" customHeight="true" outlineLevel="0" collapsed="false">
      <c r="B166" s="168" t="s">
        <v>307</v>
      </c>
      <c r="C166" s="226" t="n">
        <v>0</v>
      </c>
      <c r="D166" s="226" t="n">
        <v>8.92857142857143</v>
      </c>
      <c r="E166" s="226" t="n">
        <v>2.83018867924528</v>
      </c>
      <c r="F166" s="226" t="n">
        <v>-1.31578947368421</v>
      </c>
      <c r="G166" s="226" t="n">
        <v>79.7202797202797</v>
      </c>
      <c r="H166" s="226" t="n">
        <v>-1.0989010989011</v>
      </c>
      <c r="I166" s="226" t="n">
        <v>4.61538461538461</v>
      </c>
      <c r="J166" s="226" t="n">
        <v>9.09090909090909</v>
      </c>
      <c r="K166" s="226" t="n">
        <v>1.67992926613616</v>
      </c>
      <c r="L166" s="226" t="n">
        <v>8.69947275922671</v>
      </c>
      <c r="M166" s="226" t="n">
        <v>57.9545454545455</v>
      </c>
    </row>
    <row r="167" customFormat="false" ht="20.1" hidden="false" customHeight="true" outlineLevel="0" collapsed="false">
      <c r="B167" s="168" t="s">
        <v>313</v>
      </c>
      <c r="C167" s="226" t="n">
        <v>0</v>
      </c>
      <c r="D167" s="226" t="n">
        <v>40</v>
      </c>
      <c r="E167" s="226" t="n">
        <v>-19.7183098591549</v>
      </c>
      <c r="F167" s="226" t="n">
        <v>-2.12765957446808</v>
      </c>
      <c r="G167" s="226" t="n">
        <v>-1.61290322580645</v>
      </c>
      <c r="H167" s="226" t="n">
        <v>-8.33333333333333</v>
      </c>
      <c r="I167" s="226" t="n">
        <v>0</v>
      </c>
      <c r="J167" s="226" t="n">
        <v>-38.4615384615385</v>
      </c>
      <c r="K167" s="226" t="n">
        <v>-4.15973377703827</v>
      </c>
      <c r="L167" s="226" t="n">
        <v>7.14285714285714</v>
      </c>
      <c r="M167" s="226" t="n">
        <v>-22.2222222222222</v>
      </c>
    </row>
    <row r="168" customFormat="false" ht="20.1" hidden="false" customHeight="true" outlineLevel="0" collapsed="false">
      <c r="B168" s="168" t="s">
        <v>302</v>
      </c>
      <c r="C168" s="226" t="n">
        <v>0</v>
      </c>
      <c r="D168" s="226" t="n">
        <v>4.54545454545455</v>
      </c>
      <c r="E168" s="226" t="n">
        <v>-2.48815165876778</v>
      </c>
      <c r="F168" s="226" t="n">
        <v>0</v>
      </c>
      <c r="G168" s="226" t="n">
        <v>14.2857142857143</v>
      </c>
      <c r="H168" s="226" t="n">
        <v>-4.16666666666667</v>
      </c>
      <c r="I168" s="226" t="n">
        <v>-4.8780487804878</v>
      </c>
      <c r="J168" s="226" t="n">
        <v>0</v>
      </c>
      <c r="K168" s="226" t="n">
        <v>1.69811320754717</v>
      </c>
      <c r="L168" s="226" t="n">
        <v>0.46801872074883</v>
      </c>
      <c r="M168" s="226" t="n">
        <v>9.43396226415095</v>
      </c>
    </row>
    <row r="169" customFormat="false" ht="20.1" hidden="false" customHeight="true" outlineLevel="0" collapsed="false">
      <c r="B169" s="168" t="s">
        <v>300</v>
      </c>
      <c r="C169" s="226" t="n">
        <v>0</v>
      </c>
      <c r="D169" s="226" t="n">
        <v>-6.66666666666667</v>
      </c>
      <c r="E169" s="226" t="n">
        <v>-7.59493670886076</v>
      </c>
      <c r="F169" s="226" t="n">
        <v>0</v>
      </c>
      <c r="G169" s="226" t="n">
        <v>75</v>
      </c>
      <c r="H169" s="226" t="n">
        <v>0</v>
      </c>
      <c r="I169" s="226" t="n">
        <v>0</v>
      </c>
      <c r="J169" s="226" t="n">
        <v>0</v>
      </c>
      <c r="K169" s="226" t="n">
        <v>7.70676691729324</v>
      </c>
      <c r="L169" s="226" t="n">
        <v>1.94805194805195</v>
      </c>
      <c r="M169" s="226" t="n">
        <v>0</v>
      </c>
    </row>
    <row r="170" customFormat="false" ht="20.1" hidden="false" customHeight="true" outlineLevel="0" collapsed="false">
      <c r="B170" s="168" t="s">
        <v>248</v>
      </c>
      <c r="C170" s="226" t="n">
        <v>0</v>
      </c>
      <c r="D170" s="226" t="n">
        <v>0</v>
      </c>
      <c r="E170" s="226" t="n">
        <v>0</v>
      </c>
      <c r="F170" s="226" t="n">
        <v>0</v>
      </c>
      <c r="G170" s="226" t="n">
        <v>0</v>
      </c>
      <c r="H170" s="226" t="n">
        <v>0</v>
      </c>
      <c r="I170" s="226" t="n">
        <v>0</v>
      </c>
      <c r="J170" s="226" t="n">
        <v>0</v>
      </c>
      <c r="K170" s="226" t="n">
        <v>0</v>
      </c>
      <c r="L170" s="226" t="n">
        <v>0</v>
      </c>
      <c r="M170" s="226" t="n">
        <v>0</v>
      </c>
    </row>
    <row r="171" customFormat="false" ht="20.1" hidden="false" customHeight="true" outlineLevel="0" collapsed="false">
      <c r="B171" s="168" t="s">
        <v>250</v>
      </c>
      <c r="C171" s="226" t="n">
        <v>0</v>
      </c>
      <c r="D171" s="226" t="n">
        <v>0</v>
      </c>
      <c r="E171" s="226" t="n">
        <v>0</v>
      </c>
      <c r="F171" s="226" t="n">
        <v>0</v>
      </c>
      <c r="G171" s="226" t="n">
        <v>0</v>
      </c>
      <c r="H171" s="226" t="n">
        <v>0</v>
      </c>
      <c r="I171" s="226" t="n">
        <v>0</v>
      </c>
      <c r="J171" s="226" t="n">
        <v>0</v>
      </c>
      <c r="K171" s="226" t="n">
        <v>0</v>
      </c>
      <c r="L171" s="226" t="n">
        <v>0</v>
      </c>
      <c r="M171" s="226" t="n">
        <v>0</v>
      </c>
    </row>
    <row r="172" customFormat="false" ht="20.1" hidden="false" customHeight="true" outlineLevel="0" collapsed="false">
      <c r="B172" s="168" t="s">
        <v>246</v>
      </c>
      <c r="C172" s="226" t="n">
        <v>0</v>
      </c>
      <c r="D172" s="226" t="n">
        <v>0</v>
      </c>
      <c r="E172" s="226" t="n">
        <v>0</v>
      </c>
      <c r="F172" s="226" t="n">
        <v>0</v>
      </c>
      <c r="G172" s="226" t="n">
        <v>0</v>
      </c>
      <c r="H172" s="226" t="n">
        <v>0</v>
      </c>
      <c r="I172" s="226" t="n">
        <v>0</v>
      </c>
      <c r="J172" s="226" t="n">
        <v>0</v>
      </c>
      <c r="K172" s="226" t="n">
        <v>0</v>
      </c>
      <c r="L172" s="226" t="n">
        <v>0</v>
      </c>
      <c r="M172" s="226" t="n">
        <v>0</v>
      </c>
    </row>
    <row r="173" customFormat="false" ht="16.5" hidden="true" customHeight="true" outlineLevel="0" collapsed="false">
      <c r="B173" s="168" t="s">
        <v>318</v>
      </c>
      <c r="C173" s="226" t="n">
        <v>0</v>
      </c>
      <c r="D173" s="226" t="n">
        <v>0</v>
      </c>
      <c r="E173" s="226" t="n">
        <v>0</v>
      </c>
      <c r="F173" s="226" t="n">
        <v>0</v>
      </c>
      <c r="G173" s="226" t="n">
        <v>0</v>
      </c>
      <c r="H173" s="226" t="n">
        <v>0</v>
      </c>
      <c r="I173" s="226" t="n">
        <v>0</v>
      </c>
      <c r="J173" s="226" t="n">
        <v>0</v>
      </c>
      <c r="K173" s="226" t="n">
        <v>0</v>
      </c>
      <c r="L173" s="226" t="n">
        <v>0</v>
      </c>
      <c r="M173" s="226" t="n">
        <v>0</v>
      </c>
      <c r="N173" s="218" t="s">
        <v>103</v>
      </c>
    </row>
    <row r="174" customFormat="false" ht="17.1" hidden="false" customHeight="true" outlineLevel="0" collapsed="false">
      <c r="B174" s="173"/>
      <c r="C174" s="226"/>
      <c r="D174" s="226"/>
      <c r="E174" s="226"/>
      <c r="F174" s="226"/>
      <c r="G174" s="226"/>
      <c r="H174" s="226"/>
      <c r="I174" s="226"/>
      <c r="J174" s="226"/>
      <c r="K174" s="226"/>
      <c r="L174" s="226"/>
      <c r="M174" s="226"/>
    </row>
    <row r="175" customFormat="false" ht="20.1" hidden="false" customHeight="true" outlineLevel="0" collapsed="false">
      <c r="A175" s="165" t="s">
        <v>419</v>
      </c>
      <c r="B175" s="165"/>
      <c r="C175" s="225" t="n">
        <v>0</v>
      </c>
      <c r="D175" s="225" t="n">
        <v>8.16326530612245</v>
      </c>
      <c r="E175" s="225" t="n">
        <v>-6.61870503597122</v>
      </c>
      <c r="F175" s="225" t="n">
        <v>-23.5294117647059</v>
      </c>
      <c r="G175" s="225" t="n">
        <v>-5.41516245487365</v>
      </c>
      <c r="H175" s="225" t="n">
        <v>27.2727272727273</v>
      </c>
      <c r="I175" s="225" t="n">
        <v>-10</v>
      </c>
      <c r="J175" s="225" t="n">
        <v>-5.55555555555556</v>
      </c>
      <c r="K175" s="225" t="n">
        <v>-11.4081996434938</v>
      </c>
      <c r="L175" s="225" t="n">
        <v>-22.5961538461538</v>
      </c>
      <c r="M175" s="225" t="n">
        <v>534.883720930233</v>
      </c>
    </row>
    <row r="176" customFormat="false" ht="20.1" hidden="false" customHeight="true" outlineLevel="0" collapsed="false">
      <c r="A176" s="146" t="s">
        <v>416</v>
      </c>
      <c r="B176" s="175" t="s">
        <v>444</v>
      </c>
      <c r="C176" s="226" t="n">
        <v>0</v>
      </c>
      <c r="D176" s="226" t="n">
        <v>2.85714285714286</v>
      </c>
      <c r="E176" s="226" t="n">
        <v>-12.9436325678497</v>
      </c>
      <c r="F176" s="226" t="n">
        <v>-14.2857142857143</v>
      </c>
      <c r="G176" s="226" t="n">
        <v>-13.1578947368421</v>
      </c>
      <c r="H176" s="226" t="n">
        <v>43.75</v>
      </c>
      <c r="I176" s="226" t="n">
        <v>-33.3333333333333</v>
      </c>
      <c r="J176" s="226" t="n">
        <v>-61.1111111111111</v>
      </c>
      <c r="K176" s="226" t="n">
        <v>14.8876404494382</v>
      </c>
      <c r="L176" s="226" t="n">
        <v>-49.2537313432836</v>
      </c>
      <c r="M176" s="226" t="n">
        <v>162.790697674419</v>
      </c>
      <c r="N176" s="228"/>
    </row>
    <row r="177" customFormat="false" ht="20.1" hidden="false" customHeight="true" outlineLevel="0" collapsed="false">
      <c r="B177" s="175" t="s">
        <v>282</v>
      </c>
      <c r="C177" s="226" t="n">
        <v>0</v>
      </c>
      <c r="D177" s="226" t="n">
        <v>37.5</v>
      </c>
      <c r="E177" s="226" t="n">
        <v>25.7142857142857</v>
      </c>
      <c r="F177" s="226" t="n">
        <v>100</v>
      </c>
      <c r="G177" s="226" t="n">
        <v>-12.6984126984127</v>
      </c>
      <c r="H177" s="226" t="n">
        <v>100</v>
      </c>
      <c r="I177" s="226" t="n">
        <v>50</v>
      </c>
      <c r="J177" s="226" t="n">
        <v>100</v>
      </c>
      <c r="K177" s="226" t="n">
        <v>68.8888888888889</v>
      </c>
      <c r="L177" s="226" t="n">
        <v>52.9411764705882</v>
      </c>
      <c r="M177" s="226" t="n">
        <v>100</v>
      </c>
      <c r="N177" s="228"/>
    </row>
    <row r="178" customFormat="false" ht="20.1" hidden="false" customHeight="true" outlineLevel="0" collapsed="false">
      <c r="B178" s="175" t="s">
        <v>421</v>
      </c>
      <c r="C178" s="226" t="n">
        <v>0</v>
      </c>
      <c r="D178" s="226" t="n">
        <v>0</v>
      </c>
      <c r="E178" s="226" t="n">
        <v>0</v>
      </c>
      <c r="F178" s="226" t="n">
        <v>0</v>
      </c>
      <c r="G178" s="226" t="n">
        <v>0</v>
      </c>
      <c r="H178" s="226" t="n">
        <v>0</v>
      </c>
      <c r="I178" s="226" t="n">
        <v>0</v>
      </c>
      <c r="J178" s="226" t="n">
        <v>0</v>
      </c>
      <c r="K178" s="226" t="n">
        <v>0</v>
      </c>
      <c r="L178" s="226" t="n">
        <v>0</v>
      </c>
      <c r="M178" s="226" t="n">
        <v>0</v>
      </c>
      <c r="N178" s="228"/>
    </row>
    <row r="179" customFormat="false" ht="20.1" hidden="true" customHeight="true" outlineLevel="0" collapsed="false">
      <c r="B179" s="175" t="s">
        <v>267</v>
      </c>
      <c r="C179" s="226" t="n">
        <v>0</v>
      </c>
      <c r="D179" s="226" t="n">
        <v>0</v>
      </c>
      <c r="E179" s="226" t="n">
        <v>0</v>
      </c>
      <c r="F179" s="226" t="n">
        <v>0</v>
      </c>
      <c r="G179" s="226" t="n">
        <v>0</v>
      </c>
      <c r="H179" s="226" t="n">
        <v>0</v>
      </c>
      <c r="I179" s="226" t="n">
        <v>0</v>
      </c>
      <c r="J179" s="226" t="n">
        <v>0</v>
      </c>
      <c r="K179" s="226" t="n">
        <v>0</v>
      </c>
      <c r="L179" s="226" t="n">
        <v>0</v>
      </c>
      <c r="M179" s="226" t="n">
        <v>0</v>
      </c>
      <c r="N179" s="218" t="s">
        <v>103</v>
      </c>
    </row>
    <row r="180" customFormat="false" ht="20.1" hidden="false" customHeight="true" outlineLevel="0" collapsed="false">
      <c r="B180" s="175" t="s">
        <v>269</v>
      </c>
      <c r="C180" s="226" t="n">
        <v>0</v>
      </c>
      <c r="D180" s="226" t="n">
        <v>0</v>
      </c>
      <c r="E180" s="226" t="n">
        <v>0</v>
      </c>
      <c r="F180" s="226" t="n">
        <v>0</v>
      </c>
      <c r="G180" s="226" t="n">
        <v>0</v>
      </c>
      <c r="H180" s="226" t="n">
        <v>0</v>
      </c>
      <c r="I180" s="226" t="n">
        <v>0</v>
      </c>
      <c r="J180" s="226" t="n">
        <v>0</v>
      </c>
      <c r="K180" s="226" t="n">
        <v>0</v>
      </c>
      <c r="L180" s="226" t="n">
        <v>0</v>
      </c>
      <c r="M180" s="226" t="n">
        <v>0</v>
      </c>
      <c r="N180" s="228"/>
    </row>
    <row r="181" customFormat="false" ht="20.1" hidden="false" customHeight="true" outlineLevel="0" collapsed="false">
      <c r="B181" s="175" t="s">
        <v>296</v>
      </c>
      <c r="C181" s="226" t="n">
        <v>0</v>
      </c>
      <c r="D181" s="226" t="n">
        <v>0</v>
      </c>
      <c r="E181" s="226" t="n">
        <v>0</v>
      </c>
      <c r="F181" s="226" t="n">
        <v>0</v>
      </c>
      <c r="G181" s="226" t="n">
        <v>0</v>
      </c>
      <c r="H181" s="226" t="n">
        <v>0</v>
      </c>
      <c r="I181" s="226" t="n">
        <v>0</v>
      </c>
      <c r="J181" s="226" t="n">
        <v>0</v>
      </c>
      <c r="K181" s="226" t="n">
        <v>0</v>
      </c>
      <c r="L181" s="226" t="n">
        <v>0</v>
      </c>
      <c r="M181" s="226" t="n">
        <v>0</v>
      </c>
      <c r="N181" s="228"/>
    </row>
    <row r="182" customFormat="false" ht="20.1" hidden="false" customHeight="true" outlineLevel="0" collapsed="false">
      <c r="B182" s="175" t="s">
        <v>294</v>
      </c>
      <c r="C182" s="226" t="n">
        <v>0</v>
      </c>
      <c r="D182" s="226" t="n">
        <v>0</v>
      </c>
      <c r="E182" s="226" t="n">
        <v>0</v>
      </c>
      <c r="F182" s="226" t="n">
        <v>0</v>
      </c>
      <c r="G182" s="226" t="n">
        <v>0</v>
      </c>
      <c r="H182" s="226" t="n">
        <v>0</v>
      </c>
      <c r="I182" s="226" t="n">
        <v>0</v>
      </c>
      <c r="J182" s="226" t="n">
        <v>0</v>
      </c>
      <c r="K182" s="226" t="n">
        <v>0</v>
      </c>
      <c r="L182" s="226" t="n">
        <v>0</v>
      </c>
      <c r="M182" s="226" t="n">
        <v>0</v>
      </c>
      <c r="N182" s="228"/>
    </row>
    <row r="183" customFormat="false" ht="20.1" hidden="false" customHeight="true" outlineLevel="0" collapsed="false">
      <c r="B183" s="175" t="s">
        <v>422</v>
      </c>
      <c r="C183" s="226" t="n">
        <v>0</v>
      </c>
      <c r="D183" s="226" t="n">
        <v>0</v>
      </c>
      <c r="E183" s="226" t="n">
        <v>0</v>
      </c>
      <c r="F183" s="226" t="n">
        <v>0</v>
      </c>
      <c r="G183" s="226" t="n">
        <v>0</v>
      </c>
      <c r="H183" s="226" t="n">
        <v>0</v>
      </c>
      <c r="I183" s="226" t="n">
        <v>0</v>
      </c>
      <c r="J183" s="226" t="n">
        <v>0</v>
      </c>
      <c r="K183" s="226" t="n">
        <v>0</v>
      </c>
      <c r="L183" s="226" t="n">
        <v>0</v>
      </c>
      <c r="M183" s="226" t="n">
        <v>0</v>
      </c>
      <c r="N183" s="228"/>
    </row>
    <row r="184" customFormat="false" ht="20.1" hidden="false" customHeight="true" outlineLevel="0" collapsed="false">
      <c r="B184" s="175" t="s">
        <v>298</v>
      </c>
      <c r="C184" s="226" t="n">
        <v>0</v>
      </c>
      <c r="D184" s="226" t="n">
        <v>0</v>
      </c>
      <c r="E184" s="226" t="n">
        <v>-1.36986301369863</v>
      </c>
      <c r="F184" s="226" t="n">
        <v>-100</v>
      </c>
      <c r="G184" s="226" t="n">
        <v>20.9677419354839</v>
      </c>
      <c r="H184" s="226" t="n">
        <v>-75</v>
      </c>
      <c r="I184" s="226" t="n">
        <v>0</v>
      </c>
      <c r="J184" s="226" t="n">
        <v>100</v>
      </c>
      <c r="K184" s="226" t="n">
        <v>-92.5</v>
      </c>
      <c r="L184" s="226" t="n">
        <v>2.5</v>
      </c>
      <c r="M184" s="226" t="n">
        <v>100</v>
      </c>
      <c r="N184" s="228"/>
    </row>
    <row r="185" customFormat="false" ht="20.1" hidden="true" customHeight="true" outlineLevel="0" collapsed="false">
      <c r="B185" s="175" t="s">
        <v>292</v>
      </c>
      <c r="C185" s="226" t="n">
        <v>0</v>
      </c>
      <c r="D185" s="226" t="n">
        <v>0</v>
      </c>
      <c r="E185" s="226" t="n">
        <v>0</v>
      </c>
      <c r="F185" s="226" t="n">
        <v>0</v>
      </c>
      <c r="G185" s="226" t="n">
        <v>0</v>
      </c>
      <c r="H185" s="226" t="n">
        <v>0</v>
      </c>
      <c r="I185" s="226" t="n">
        <v>0</v>
      </c>
      <c r="J185" s="226" t="n">
        <v>0</v>
      </c>
      <c r="K185" s="226" t="n">
        <v>0</v>
      </c>
      <c r="L185" s="226" t="n">
        <v>0</v>
      </c>
      <c r="M185" s="226" t="n">
        <v>0</v>
      </c>
      <c r="N185" s="218" t="s">
        <v>103</v>
      </c>
    </row>
    <row r="186" customFormat="false" ht="17.1" hidden="false" customHeight="true" outlineLevel="0" collapsed="false">
      <c r="B186" s="173"/>
      <c r="C186" s="226"/>
      <c r="D186" s="226"/>
      <c r="E186" s="226"/>
      <c r="F186" s="226"/>
      <c r="G186" s="226"/>
      <c r="H186" s="226"/>
      <c r="I186" s="226"/>
      <c r="J186" s="226"/>
      <c r="K186" s="226"/>
      <c r="L186" s="226"/>
      <c r="M186" s="226"/>
    </row>
    <row r="187" customFormat="false" ht="20.1" hidden="false" customHeight="true" outlineLevel="0" collapsed="false">
      <c r="A187" s="165" t="s">
        <v>423</v>
      </c>
      <c r="B187" s="165"/>
      <c r="C187" s="226" t="n">
        <v>-2.85714285714286</v>
      </c>
      <c r="D187" s="225" t="n">
        <v>11.5107913669065</v>
      </c>
      <c r="E187" s="225" t="n">
        <v>0.479008171315869</v>
      </c>
      <c r="F187" s="225" t="n">
        <v>-2.15633423180593</v>
      </c>
      <c r="G187" s="225" t="n">
        <v>14.6575342465753</v>
      </c>
      <c r="H187" s="225" t="n">
        <v>3.06122448979592</v>
      </c>
      <c r="I187" s="225" t="n">
        <v>1.03626943005182</v>
      </c>
      <c r="J187" s="225" t="n">
        <v>3.59712230215827</v>
      </c>
      <c r="K187" s="225" t="n">
        <v>3.8786535531237</v>
      </c>
      <c r="L187" s="225" t="n">
        <v>2.97619047619048</v>
      </c>
      <c r="M187" s="225" t="n">
        <v>85.9688195991091</v>
      </c>
    </row>
    <row r="188" customFormat="false" ht="20.1" hidden="false" customHeight="true" outlineLevel="0" collapsed="false">
      <c r="A188" s="178" t="s">
        <v>424</v>
      </c>
      <c r="B188" s="178"/>
      <c r="C188" s="225"/>
      <c r="D188" s="225"/>
      <c r="E188" s="225"/>
      <c r="F188" s="225"/>
      <c r="G188" s="225"/>
      <c r="H188" s="225"/>
      <c r="I188" s="225"/>
      <c r="J188" s="225"/>
      <c r="K188" s="225"/>
      <c r="L188" s="225"/>
      <c r="M188" s="225"/>
    </row>
    <row r="189" customFormat="false" ht="20.1" hidden="false" customHeight="true" outlineLevel="0" collapsed="false">
      <c r="B189" s="175" t="s">
        <v>445</v>
      </c>
      <c r="C189" s="226" t="n">
        <v>0</v>
      </c>
      <c r="D189" s="226" t="n">
        <v>2.4390243902439</v>
      </c>
      <c r="E189" s="226" t="n">
        <v>1.10974106041924</v>
      </c>
      <c r="F189" s="226" t="n">
        <v>-20.7547169811321</v>
      </c>
      <c r="G189" s="226" t="n">
        <v>-16.9064748201439</v>
      </c>
      <c r="H189" s="226" t="n">
        <v>0</v>
      </c>
      <c r="I189" s="226" t="n">
        <v>0</v>
      </c>
      <c r="J189" s="226" t="n">
        <v>0</v>
      </c>
      <c r="K189" s="226" t="n">
        <v>0</v>
      </c>
      <c r="L189" s="226" t="n">
        <v>0</v>
      </c>
      <c r="M189" s="226" t="n">
        <v>0</v>
      </c>
    </row>
    <row r="190" customFormat="false" ht="17.1" hidden="false" customHeight="true" outlineLevel="0" collapsed="false">
      <c r="B190" s="188"/>
      <c r="C190" s="225"/>
      <c r="D190" s="225"/>
      <c r="E190" s="225"/>
      <c r="F190" s="225"/>
      <c r="G190" s="225"/>
      <c r="H190" s="225"/>
      <c r="I190" s="225"/>
      <c r="J190" s="225"/>
      <c r="K190" s="225"/>
      <c r="L190" s="225"/>
      <c r="M190" s="225"/>
    </row>
    <row r="191" customFormat="false" ht="20.1" hidden="false" customHeight="true" outlineLevel="0" collapsed="false">
      <c r="A191" s="163" t="s">
        <v>446</v>
      </c>
      <c r="B191" s="163"/>
      <c r="C191" s="163"/>
      <c r="D191" s="163"/>
      <c r="E191" s="163"/>
      <c r="F191" s="163"/>
      <c r="G191" s="163"/>
      <c r="H191" s="163"/>
      <c r="I191" s="163"/>
      <c r="J191" s="163"/>
      <c r="K191" s="163"/>
      <c r="L191" s="163"/>
      <c r="M191" s="163"/>
    </row>
    <row r="192" customFormat="false" ht="15.75" hidden="false" customHeight="false" outlineLevel="0" collapsed="false">
      <c r="B192" s="180"/>
      <c r="C192" s="227"/>
      <c r="D192" s="227"/>
      <c r="E192" s="227"/>
      <c r="F192" s="227"/>
      <c r="G192" s="227"/>
      <c r="H192" s="227"/>
      <c r="I192" s="227"/>
      <c r="J192" s="227"/>
      <c r="K192" s="227"/>
      <c r="L192" s="227"/>
      <c r="M192" s="227"/>
    </row>
    <row r="193" customFormat="false" ht="20.1" hidden="false" customHeight="true" outlineLevel="0" collapsed="false">
      <c r="A193" s="165" t="s">
        <v>432</v>
      </c>
      <c r="B193" s="165"/>
      <c r="C193" s="225" t="n">
        <v>1.94174757281553</v>
      </c>
      <c r="D193" s="225" t="n">
        <v>2.42057488653555</v>
      </c>
      <c r="E193" s="225" t="n">
        <v>2.78882261983654</v>
      </c>
      <c r="F193" s="225" t="n">
        <v>-10.4766399244927</v>
      </c>
      <c r="G193" s="225" t="n">
        <v>33.2442067736185</v>
      </c>
      <c r="H193" s="225" t="n">
        <v>23.0974632843792</v>
      </c>
      <c r="I193" s="225" t="n">
        <v>-14.9797570850202</v>
      </c>
      <c r="J193" s="225" t="n">
        <v>-39.7590361445783</v>
      </c>
      <c r="K193" s="225" t="n">
        <v>42.3423423423423</v>
      </c>
      <c r="L193" s="225" t="n">
        <v>-30.6561788449596</v>
      </c>
      <c r="M193" s="225" t="n">
        <v>-82.0243954632998</v>
      </c>
    </row>
    <row r="194" customFormat="false" ht="20.1" hidden="false" customHeight="true" outlineLevel="0" collapsed="false">
      <c r="A194" s="146" t="s">
        <v>416</v>
      </c>
      <c r="B194" s="168" t="s">
        <v>361</v>
      </c>
      <c r="C194" s="226" t="n">
        <v>0</v>
      </c>
      <c r="D194" s="226" t="n">
        <v>4</v>
      </c>
      <c r="E194" s="226" t="n">
        <v>3.2258064516129</v>
      </c>
      <c r="F194" s="226" t="n">
        <v>-10.7142857142857</v>
      </c>
      <c r="G194" s="226" t="n">
        <v>0</v>
      </c>
      <c r="H194" s="226" t="n">
        <v>62.5</v>
      </c>
      <c r="I194" s="226" t="n">
        <v>0</v>
      </c>
      <c r="J194" s="226" t="n">
        <v>-75</v>
      </c>
      <c r="K194" s="226" t="n">
        <v>69.4864048338369</v>
      </c>
      <c r="L194" s="226" t="n">
        <v>-27.2413793103448</v>
      </c>
      <c r="M194" s="226" t="n">
        <v>-93.9759036144578</v>
      </c>
    </row>
    <row r="195" customFormat="false" ht="20.1" hidden="false" customHeight="true" outlineLevel="0" collapsed="false">
      <c r="B195" s="168" t="s">
        <v>348</v>
      </c>
      <c r="C195" s="226" t="n">
        <v>0</v>
      </c>
      <c r="D195" s="226" t="n">
        <v>0</v>
      </c>
      <c r="E195" s="226" t="n">
        <v>0</v>
      </c>
      <c r="F195" s="226" t="n">
        <v>0</v>
      </c>
      <c r="G195" s="226" t="n">
        <v>0</v>
      </c>
      <c r="H195" s="226" t="n">
        <v>0</v>
      </c>
      <c r="I195" s="226" t="n">
        <v>0</v>
      </c>
      <c r="J195" s="226" t="n">
        <v>0</v>
      </c>
      <c r="K195" s="226" t="n">
        <v>0</v>
      </c>
      <c r="L195" s="226" t="n">
        <v>0</v>
      </c>
      <c r="M195" s="226" t="n">
        <v>0</v>
      </c>
    </row>
    <row r="196" customFormat="false" ht="20.1" hidden="false" customHeight="true" outlineLevel="0" collapsed="false">
      <c r="B196" s="168" t="s">
        <v>304</v>
      </c>
      <c r="C196" s="226" t="n">
        <v>-15.1515151515152</v>
      </c>
      <c r="D196" s="226" t="n">
        <v>5.55555555555556</v>
      </c>
      <c r="E196" s="226" t="n">
        <v>2.55461592670895</v>
      </c>
      <c r="F196" s="226" t="n">
        <v>-10.3404791929382</v>
      </c>
      <c r="G196" s="226" t="n">
        <v>0</v>
      </c>
      <c r="H196" s="226" t="n">
        <v>4.3010752688172</v>
      </c>
      <c r="I196" s="226" t="n">
        <v>-13.1782945736434</v>
      </c>
      <c r="J196" s="226" t="n">
        <v>-33.3333333333333</v>
      </c>
      <c r="K196" s="226" t="n">
        <v>17.3760640961442</v>
      </c>
      <c r="L196" s="226" t="n">
        <v>-31.7328519855596</v>
      </c>
      <c r="M196" s="226" t="n">
        <v>-81.2146892655367</v>
      </c>
    </row>
    <row r="197" customFormat="false" ht="20.1" hidden="false" customHeight="true" outlineLevel="0" collapsed="false">
      <c r="B197" s="168" t="s">
        <v>338</v>
      </c>
      <c r="C197" s="226" t="n">
        <v>0</v>
      </c>
      <c r="D197" s="226" t="n">
        <v>0</v>
      </c>
      <c r="E197" s="226" t="n">
        <v>8.21917808219178</v>
      </c>
      <c r="F197" s="226" t="n">
        <v>-40</v>
      </c>
      <c r="G197" s="226" t="n">
        <v>0</v>
      </c>
      <c r="H197" s="226" t="n">
        <v>-100</v>
      </c>
      <c r="I197" s="226" t="n">
        <v>25</v>
      </c>
      <c r="J197" s="226" t="n">
        <v>100</v>
      </c>
      <c r="K197" s="226" t="n">
        <v>-100</v>
      </c>
      <c r="L197" s="226" t="n">
        <v>74.6478873239437</v>
      </c>
      <c r="M197" s="226" t="n">
        <v>-5.26315789473684</v>
      </c>
    </row>
    <row r="198" customFormat="false" ht="20.1" hidden="false" customHeight="true" outlineLevel="0" collapsed="false">
      <c r="B198" s="168" t="s">
        <v>309</v>
      </c>
      <c r="C198" s="226" t="n">
        <v>-35</v>
      </c>
      <c r="D198" s="226" t="n">
        <v>-13.0434782608696</v>
      </c>
      <c r="E198" s="226" t="n">
        <v>-17.2806430006698</v>
      </c>
      <c r="F198" s="226" t="n">
        <v>-26.1096605744125</v>
      </c>
      <c r="G198" s="226" t="n">
        <v>8.52272727272727</v>
      </c>
      <c r="H198" s="226" t="n">
        <v>0</v>
      </c>
      <c r="I198" s="226" t="n">
        <v>0</v>
      </c>
      <c r="J198" s="226" t="n">
        <v>-47.3684210526316</v>
      </c>
      <c r="K198" s="226" t="n">
        <v>16.6214995483288</v>
      </c>
      <c r="L198" s="226" t="n">
        <v>-19.0217391304348</v>
      </c>
      <c r="M198" s="226" t="n">
        <v>-83.3802816901409</v>
      </c>
    </row>
    <row r="199" customFormat="false" ht="20.1" hidden="false" customHeight="true" outlineLevel="0" collapsed="false">
      <c r="B199" s="168" t="s">
        <v>335</v>
      </c>
      <c r="C199" s="226" t="n">
        <v>100</v>
      </c>
      <c r="D199" s="226" t="n">
        <v>100</v>
      </c>
      <c r="E199" s="226" t="n">
        <v>100</v>
      </c>
      <c r="F199" s="226" t="n">
        <v>100</v>
      </c>
      <c r="G199" s="226" t="n">
        <v>0</v>
      </c>
      <c r="H199" s="226" t="n">
        <v>100</v>
      </c>
      <c r="I199" s="226" t="n">
        <v>100</v>
      </c>
      <c r="J199" s="226" t="n">
        <v>100</v>
      </c>
      <c r="K199" s="226" t="n">
        <v>100</v>
      </c>
      <c r="L199" s="226" t="n">
        <v>100</v>
      </c>
      <c r="M199" s="226" t="n">
        <v>100</v>
      </c>
    </row>
    <row r="200" customFormat="false" ht="20.1" hidden="false" customHeight="true" outlineLevel="0" collapsed="false">
      <c r="B200" s="168" t="s">
        <v>333</v>
      </c>
      <c r="C200" s="226" t="n">
        <v>0</v>
      </c>
      <c r="D200" s="226" t="n">
        <v>-18.75</v>
      </c>
      <c r="E200" s="226" t="n">
        <v>-22.4089635854342</v>
      </c>
      <c r="F200" s="226" t="n">
        <v>-32.9059829059829</v>
      </c>
      <c r="G200" s="226" t="n">
        <v>31.3782991202346</v>
      </c>
      <c r="H200" s="226" t="n">
        <v>1.44927536231884</v>
      </c>
      <c r="I200" s="226" t="n">
        <v>-48.8888888888889</v>
      </c>
      <c r="J200" s="226" t="n">
        <v>-22.7272727272727</v>
      </c>
      <c r="K200" s="226" t="n">
        <v>20.6039076376554</v>
      </c>
      <c r="L200" s="226" t="n">
        <v>-58.8235294117647</v>
      </c>
      <c r="M200" s="226" t="n">
        <v>-77.5623268698061</v>
      </c>
    </row>
    <row r="201" customFormat="false" ht="20.1" hidden="false" customHeight="true" outlineLevel="0" collapsed="false">
      <c r="B201" s="168" t="s">
        <v>307</v>
      </c>
      <c r="C201" s="226" t="n">
        <v>0</v>
      </c>
      <c r="D201" s="226" t="n">
        <v>-11.5702479338843</v>
      </c>
      <c r="E201" s="226" t="n">
        <v>3.08598351001177</v>
      </c>
      <c r="F201" s="226" t="n">
        <v>-12.0147874306839</v>
      </c>
      <c r="G201" s="226" t="n">
        <v>5.17647058823529</v>
      </c>
      <c r="H201" s="226" t="n">
        <v>25.130890052356</v>
      </c>
      <c r="I201" s="226" t="n">
        <v>-45.8333333333333</v>
      </c>
      <c r="J201" s="226" t="n">
        <v>-26.0869565217391</v>
      </c>
      <c r="K201" s="226" t="n">
        <v>42.8889507375452</v>
      </c>
      <c r="L201" s="226" t="n">
        <v>-56.6873339238264</v>
      </c>
      <c r="M201" s="226" t="n">
        <v>-78.8439306358382</v>
      </c>
    </row>
    <row r="202" customFormat="false" ht="20.1" hidden="false" customHeight="true" outlineLevel="0" collapsed="false">
      <c r="B202" s="168" t="s">
        <v>313</v>
      </c>
      <c r="C202" s="226" t="n">
        <v>0</v>
      </c>
      <c r="D202" s="226" t="n">
        <v>20.4545454545455</v>
      </c>
      <c r="E202" s="226" t="n">
        <v>24.4705882352941</v>
      </c>
      <c r="F202" s="226" t="n">
        <v>-4</v>
      </c>
      <c r="G202" s="226" t="n">
        <v>28.125</v>
      </c>
      <c r="H202" s="226" t="n">
        <v>138.095238095238</v>
      </c>
      <c r="I202" s="226" t="n">
        <v>21.4285714285714</v>
      </c>
      <c r="J202" s="226" t="n">
        <v>-100</v>
      </c>
      <c r="K202" s="226" t="n">
        <v>116.845878136201</v>
      </c>
      <c r="L202" s="226" t="n">
        <v>-22.5806451612903</v>
      </c>
      <c r="M202" s="226" t="n">
        <v>-100</v>
      </c>
    </row>
    <row r="203" customFormat="false" ht="20.1" hidden="false" customHeight="true" outlineLevel="0" collapsed="false">
      <c r="B203" s="168" t="s">
        <v>302</v>
      </c>
      <c r="C203" s="226" t="n">
        <v>0</v>
      </c>
      <c r="D203" s="226" t="n">
        <v>0</v>
      </c>
      <c r="E203" s="226" t="n">
        <v>0.299800133244503</v>
      </c>
      <c r="F203" s="226" t="n">
        <v>-4.25531914893617</v>
      </c>
      <c r="G203" s="226" t="n">
        <v>325.714285714286</v>
      </c>
      <c r="H203" s="226" t="n">
        <v>20.9302325581395</v>
      </c>
      <c r="I203" s="226" t="n">
        <v>-5.71428571428571</v>
      </c>
      <c r="J203" s="226" t="n">
        <v>-48.6486486486486</v>
      </c>
      <c r="K203" s="226" t="n">
        <v>94.1812564366632</v>
      </c>
      <c r="L203" s="226" t="n">
        <v>5.69259962049335</v>
      </c>
      <c r="M203" s="226" t="n">
        <v>-79.3536804308797</v>
      </c>
    </row>
    <row r="204" customFormat="false" ht="20.1" hidden="false" customHeight="true" outlineLevel="0" collapsed="false">
      <c r="B204" s="168" t="s">
        <v>300</v>
      </c>
      <c r="C204" s="226" t="n">
        <v>20</v>
      </c>
      <c r="D204" s="226" t="n">
        <v>8.62068965517241</v>
      </c>
      <c r="E204" s="226" t="n">
        <v>5.78125</v>
      </c>
      <c r="F204" s="226" t="n">
        <v>4.34782608695652</v>
      </c>
      <c r="G204" s="226" t="n">
        <v>-17.1428571428571</v>
      </c>
      <c r="H204" s="226" t="n">
        <v>37.3333333333333</v>
      </c>
      <c r="I204" s="226" t="n">
        <v>3.63636363636364</v>
      </c>
      <c r="J204" s="226" t="n">
        <v>109.090909090909</v>
      </c>
      <c r="K204" s="226" t="n">
        <v>12.1992165640739</v>
      </c>
      <c r="L204" s="226" t="n">
        <v>-40.7322654462243</v>
      </c>
      <c r="M204" s="226" t="n">
        <v>-57.6335877862595</v>
      </c>
    </row>
    <row r="205" customFormat="false" ht="20.1" hidden="false" customHeight="true" outlineLevel="0" collapsed="false">
      <c r="B205" s="168" t="s">
        <v>248</v>
      </c>
      <c r="C205" s="226" t="n">
        <v>0</v>
      </c>
      <c r="D205" s="226" t="n">
        <v>0</v>
      </c>
      <c r="E205" s="226" t="n">
        <v>0</v>
      </c>
      <c r="F205" s="226" t="n">
        <v>0</v>
      </c>
      <c r="G205" s="226" t="n">
        <v>0</v>
      </c>
      <c r="H205" s="226" t="n">
        <v>0</v>
      </c>
      <c r="I205" s="226" t="n">
        <v>0</v>
      </c>
      <c r="J205" s="226" t="n">
        <v>0</v>
      </c>
      <c r="K205" s="226" t="n">
        <v>0</v>
      </c>
      <c r="L205" s="226" t="n">
        <v>0</v>
      </c>
      <c r="M205" s="226" t="n">
        <v>0</v>
      </c>
    </row>
    <row r="206" customFormat="false" ht="20.1" hidden="false" customHeight="true" outlineLevel="0" collapsed="false">
      <c r="B206" s="168" t="s">
        <v>250</v>
      </c>
      <c r="C206" s="226" t="n">
        <v>0</v>
      </c>
      <c r="D206" s="226" t="n">
        <v>0</v>
      </c>
      <c r="E206" s="226" t="n">
        <v>0</v>
      </c>
      <c r="F206" s="226" t="n">
        <v>0</v>
      </c>
      <c r="G206" s="226" t="n">
        <v>0</v>
      </c>
      <c r="H206" s="226" t="n">
        <v>0</v>
      </c>
      <c r="I206" s="226" t="n">
        <v>0</v>
      </c>
      <c r="J206" s="226" t="n">
        <v>0</v>
      </c>
      <c r="K206" s="226" t="n">
        <v>0</v>
      </c>
      <c r="L206" s="226" t="n">
        <v>0</v>
      </c>
      <c r="M206" s="226" t="n">
        <v>0</v>
      </c>
    </row>
    <row r="207" customFormat="false" ht="20.1" hidden="false" customHeight="true" outlineLevel="0" collapsed="false">
      <c r="B207" s="168" t="s">
        <v>447</v>
      </c>
      <c r="C207" s="226" t="n">
        <v>0</v>
      </c>
      <c r="D207" s="226" t="n">
        <v>0</v>
      </c>
      <c r="E207" s="226" t="n">
        <v>-4.1958041958042</v>
      </c>
      <c r="F207" s="226" t="n">
        <v>-41.6666666666667</v>
      </c>
      <c r="G207" s="226" t="n">
        <v>-100</v>
      </c>
      <c r="H207" s="226" t="n">
        <v>100</v>
      </c>
      <c r="I207" s="226" t="n">
        <v>20</v>
      </c>
      <c r="J207" s="226" t="n">
        <v>-100</v>
      </c>
      <c r="K207" s="226" t="n">
        <v>100</v>
      </c>
      <c r="L207" s="226" t="n">
        <v>75</v>
      </c>
      <c r="M207" s="226" t="n">
        <v>-100</v>
      </c>
    </row>
    <row r="208" customFormat="false" ht="20.1" hidden="false" customHeight="true" outlineLevel="0" collapsed="false">
      <c r="B208" s="168" t="s">
        <v>318</v>
      </c>
      <c r="C208" s="226" t="n">
        <v>0</v>
      </c>
      <c r="D208" s="226" t="n">
        <v>0</v>
      </c>
      <c r="E208" s="226" t="n">
        <v>0</v>
      </c>
      <c r="F208" s="226" t="n">
        <v>0</v>
      </c>
      <c r="G208" s="226" t="n">
        <v>0</v>
      </c>
      <c r="H208" s="226" t="n">
        <v>0</v>
      </c>
      <c r="I208" s="226" t="n">
        <v>0</v>
      </c>
      <c r="J208" s="226" t="n">
        <v>0</v>
      </c>
      <c r="K208" s="226" t="n">
        <v>0</v>
      </c>
      <c r="L208" s="226" t="n">
        <v>0</v>
      </c>
      <c r="M208" s="226" t="n">
        <v>0</v>
      </c>
    </row>
    <row r="209" customFormat="false" ht="17.1" hidden="false" customHeight="true" outlineLevel="0" collapsed="false">
      <c r="B209" s="173"/>
      <c r="C209" s="226"/>
      <c r="D209" s="226"/>
      <c r="E209" s="226"/>
      <c r="F209" s="226"/>
      <c r="G209" s="226"/>
      <c r="H209" s="226"/>
      <c r="I209" s="226"/>
      <c r="J209" s="226"/>
      <c r="K209" s="226"/>
      <c r="L209" s="226"/>
      <c r="M209" s="226"/>
    </row>
    <row r="210" customFormat="false" ht="20.1" hidden="false" customHeight="true" outlineLevel="0" collapsed="false">
      <c r="A210" s="165" t="s">
        <v>419</v>
      </c>
      <c r="B210" s="165"/>
      <c r="C210" s="225" t="n">
        <v>-25</v>
      </c>
      <c r="D210" s="225" t="n">
        <v>-3.40909090909091</v>
      </c>
      <c r="E210" s="225" t="n">
        <v>-5.91456736035049</v>
      </c>
      <c r="F210" s="225" t="n">
        <v>-23.0769230769231</v>
      </c>
      <c r="G210" s="225" t="n">
        <v>7.97101449275363</v>
      </c>
      <c r="H210" s="225" t="n">
        <v>12.1951219512195</v>
      </c>
      <c r="I210" s="225" t="n">
        <v>5</v>
      </c>
      <c r="J210" s="225" t="n">
        <v>-43.6619718309859</v>
      </c>
      <c r="K210" s="225" t="n">
        <v>0.11904761904762</v>
      </c>
      <c r="L210" s="225" t="n">
        <v>-3.2051282051282</v>
      </c>
      <c r="M210" s="225" t="n">
        <v>-44.466800804829</v>
      </c>
    </row>
    <row r="211" customFormat="false" ht="20.1" hidden="false" customHeight="true" outlineLevel="0" collapsed="false">
      <c r="A211" s="146" t="s">
        <v>416</v>
      </c>
      <c r="B211" s="175" t="s">
        <v>420</v>
      </c>
      <c r="C211" s="226" t="n">
        <v>-40</v>
      </c>
      <c r="D211" s="226" t="n">
        <v>71.4285714285714</v>
      </c>
      <c r="E211" s="226" t="n">
        <v>57.2327044025157</v>
      </c>
      <c r="F211" s="226" t="n">
        <v>41.9354838709677</v>
      </c>
      <c r="G211" s="226" t="n">
        <v>300</v>
      </c>
      <c r="H211" s="226" t="n">
        <v>66.6666666666667</v>
      </c>
      <c r="I211" s="226" t="n">
        <v>100</v>
      </c>
      <c r="J211" s="226" t="n">
        <v>-75</v>
      </c>
      <c r="K211" s="226" t="n">
        <v>70.2127659574468</v>
      </c>
      <c r="L211" s="226" t="n">
        <v>68.0555555555555</v>
      </c>
      <c r="M211" s="226" t="n">
        <v>-79.6296296296296</v>
      </c>
    </row>
    <row r="212" customFormat="false" ht="20.1" hidden="false" customHeight="true" outlineLevel="0" collapsed="false">
      <c r="B212" s="175" t="s">
        <v>282</v>
      </c>
      <c r="C212" s="226" t="n">
        <v>0</v>
      </c>
      <c r="D212" s="226" t="n">
        <v>0</v>
      </c>
      <c r="E212" s="226" t="n">
        <v>0</v>
      </c>
      <c r="F212" s="226" t="n">
        <v>0</v>
      </c>
      <c r="G212" s="226" t="n">
        <v>0</v>
      </c>
      <c r="H212" s="226" t="n">
        <v>0</v>
      </c>
      <c r="I212" s="226" t="n">
        <v>0</v>
      </c>
      <c r="J212" s="226" t="n">
        <v>0</v>
      </c>
      <c r="K212" s="226" t="n">
        <v>0</v>
      </c>
      <c r="L212" s="226" t="n">
        <v>0</v>
      </c>
      <c r="M212" s="226" t="n">
        <v>0</v>
      </c>
    </row>
    <row r="213" customFormat="false" ht="20.1" hidden="true" customHeight="true" outlineLevel="0" collapsed="false">
      <c r="B213" s="175" t="s">
        <v>421</v>
      </c>
      <c r="C213" s="226" t="n">
        <v>0</v>
      </c>
      <c r="D213" s="226" t="n">
        <v>0</v>
      </c>
      <c r="E213" s="226" t="n">
        <v>0</v>
      </c>
      <c r="F213" s="226" t="n">
        <v>0</v>
      </c>
      <c r="G213" s="226" t="n">
        <v>0</v>
      </c>
      <c r="H213" s="226" t="n">
        <v>0</v>
      </c>
      <c r="I213" s="226" t="n">
        <v>0</v>
      </c>
      <c r="J213" s="226" t="n">
        <v>0</v>
      </c>
      <c r="K213" s="226" t="n">
        <v>0</v>
      </c>
      <c r="L213" s="226" t="n">
        <v>0</v>
      </c>
      <c r="M213" s="226" t="n">
        <v>0</v>
      </c>
      <c r="N213" s="218" t="s">
        <v>103</v>
      </c>
    </row>
    <row r="214" customFormat="false" ht="20.1" hidden="true" customHeight="true" outlineLevel="0" collapsed="false">
      <c r="B214" s="175" t="s">
        <v>267</v>
      </c>
      <c r="C214" s="226" t="n">
        <v>0</v>
      </c>
      <c r="D214" s="226" t="n">
        <v>0</v>
      </c>
      <c r="E214" s="226" t="n">
        <v>0</v>
      </c>
      <c r="F214" s="226" t="n">
        <v>0</v>
      </c>
      <c r="G214" s="226" t="n">
        <v>0</v>
      </c>
      <c r="H214" s="226" t="n">
        <v>0</v>
      </c>
      <c r="I214" s="226" t="n">
        <v>0</v>
      </c>
      <c r="J214" s="226" t="n">
        <v>0</v>
      </c>
      <c r="K214" s="226" t="n">
        <v>0</v>
      </c>
      <c r="L214" s="226" t="n">
        <v>0</v>
      </c>
      <c r="M214" s="226" t="n">
        <v>0</v>
      </c>
      <c r="N214" s="218" t="s">
        <v>103</v>
      </c>
    </row>
    <row r="215" customFormat="false" ht="20.1" hidden="false" customHeight="true" outlineLevel="0" collapsed="false">
      <c r="B215" s="175" t="s">
        <v>269</v>
      </c>
      <c r="C215" s="226" t="n">
        <v>-10</v>
      </c>
      <c r="D215" s="226" t="n">
        <v>-5.71428571428571</v>
      </c>
      <c r="E215" s="226" t="n">
        <v>-24.3619489559165</v>
      </c>
      <c r="F215" s="226" t="n">
        <v>-46.551724137931</v>
      </c>
      <c r="G215" s="226" t="n">
        <v>-0.671140939597322</v>
      </c>
      <c r="H215" s="226" t="n">
        <v>-4.76190476190476</v>
      </c>
      <c r="I215" s="226" t="n">
        <v>22.7272727272727</v>
      </c>
      <c r="J215" s="226" t="n">
        <v>-50</v>
      </c>
      <c r="K215" s="226" t="n">
        <v>-8.27250608272506</v>
      </c>
      <c r="L215" s="226" t="n">
        <v>-17.741935483871</v>
      </c>
      <c r="M215" s="226" t="n">
        <v>-61.6977225672878</v>
      </c>
    </row>
    <row r="216" customFormat="false" ht="20.1" hidden="false" customHeight="true" outlineLevel="0" collapsed="false">
      <c r="B216" s="175" t="s">
        <v>296</v>
      </c>
      <c r="C216" s="226" t="n">
        <v>0</v>
      </c>
      <c r="D216" s="226" t="n">
        <v>0</v>
      </c>
      <c r="E216" s="226" t="n">
        <v>0</v>
      </c>
      <c r="F216" s="226" t="n">
        <v>0</v>
      </c>
      <c r="G216" s="226" t="n">
        <v>0</v>
      </c>
      <c r="H216" s="226" t="n">
        <v>0</v>
      </c>
      <c r="I216" s="226" t="n">
        <v>0</v>
      </c>
      <c r="J216" s="226" t="n">
        <v>0</v>
      </c>
      <c r="K216" s="226" t="n">
        <v>0</v>
      </c>
      <c r="L216" s="226" t="n">
        <v>0</v>
      </c>
      <c r="M216" s="226" t="n">
        <v>0</v>
      </c>
    </row>
    <row r="217" customFormat="false" ht="20.1" hidden="false" customHeight="true" outlineLevel="0" collapsed="false">
      <c r="B217" s="175" t="s">
        <v>294</v>
      </c>
      <c r="C217" s="226" t="n">
        <v>0</v>
      </c>
      <c r="D217" s="226" t="n">
        <v>0</v>
      </c>
      <c r="E217" s="226" t="n">
        <v>0</v>
      </c>
      <c r="F217" s="226" t="n">
        <v>0</v>
      </c>
      <c r="G217" s="226" t="n">
        <v>0</v>
      </c>
      <c r="H217" s="226" t="n">
        <v>0</v>
      </c>
      <c r="I217" s="226" t="n">
        <v>0</v>
      </c>
      <c r="J217" s="226" t="n">
        <v>0</v>
      </c>
      <c r="K217" s="226" t="n">
        <v>0</v>
      </c>
      <c r="L217" s="226" t="n">
        <v>0</v>
      </c>
      <c r="M217" s="226" t="n">
        <v>0</v>
      </c>
    </row>
    <row r="218" customFormat="false" ht="20.1" hidden="true" customHeight="true" outlineLevel="0" collapsed="false">
      <c r="B218" s="175" t="s">
        <v>422</v>
      </c>
      <c r="C218" s="226" t="n">
        <v>0</v>
      </c>
      <c r="D218" s="226" t="n">
        <v>0</v>
      </c>
      <c r="E218" s="226" t="n">
        <v>0</v>
      </c>
      <c r="F218" s="226" t="n">
        <v>0</v>
      </c>
      <c r="G218" s="226" t="n">
        <v>0</v>
      </c>
      <c r="H218" s="226" t="n">
        <v>0</v>
      </c>
      <c r="I218" s="226" t="n">
        <v>0</v>
      </c>
      <c r="J218" s="226" t="n">
        <v>0</v>
      </c>
      <c r="K218" s="226" t="n">
        <v>0</v>
      </c>
      <c r="L218" s="226" t="n">
        <v>0</v>
      </c>
      <c r="M218" s="226" t="n">
        <v>0</v>
      </c>
      <c r="N218" s="218" t="s">
        <v>103</v>
      </c>
    </row>
    <row r="219" customFormat="false" ht="20.1" hidden="false" customHeight="true" outlineLevel="0" collapsed="false">
      <c r="B219" s="175" t="s">
        <v>298</v>
      </c>
      <c r="C219" s="226" t="n">
        <v>-40</v>
      </c>
      <c r="D219" s="226" t="n">
        <v>-28.2051282051282</v>
      </c>
      <c r="E219" s="226" t="n">
        <v>-12.3839009287926</v>
      </c>
      <c r="F219" s="226" t="n">
        <v>-66.6666666666667</v>
      </c>
      <c r="G219" s="226" t="n">
        <v>1.77777777777777</v>
      </c>
      <c r="H219" s="226" t="n">
        <v>14.2857142857143</v>
      </c>
      <c r="I219" s="226" t="n">
        <v>-42.8571428571429</v>
      </c>
      <c r="J219" s="226" t="n">
        <v>0</v>
      </c>
      <c r="K219" s="226" t="n">
        <v>-9.25373134328358</v>
      </c>
      <c r="L219" s="226" t="n">
        <v>-5.78512396694215</v>
      </c>
      <c r="M219" s="226" t="n">
        <v>-14.3920595533499</v>
      </c>
    </row>
    <row r="220" customFormat="false" ht="20.1" hidden="true" customHeight="true" outlineLevel="0" collapsed="false">
      <c r="B220" s="175" t="s">
        <v>292</v>
      </c>
      <c r="C220" s="226" t="n">
        <v>0</v>
      </c>
      <c r="D220" s="226" t="n">
        <v>0</v>
      </c>
      <c r="E220" s="226" t="n">
        <v>0</v>
      </c>
      <c r="F220" s="226" t="n">
        <v>0</v>
      </c>
      <c r="G220" s="226" t="n">
        <v>0</v>
      </c>
      <c r="H220" s="226" t="n">
        <v>0</v>
      </c>
      <c r="I220" s="226" t="n">
        <v>0</v>
      </c>
      <c r="J220" s="226" t="n">
        <v>0</v>
      </c>
      <c r="K220" s="226" t="n">
        <v>0</v>
      </c>
      <c r="L220" s="226" t="n">
        <v>0</v>
      </c>
      <c r="M220" s="226" t="n">
        <v>0</v>
      </c>
      <c r="N220" s="218" t="s">
        <v>103</v>
      </c>
    </row>
    <row r="221" customFormat="false" ht="17.1" hidden="false" customHeight="true" outlineLevel="0" collapsed="false">
      <c r="B221" s="173"/>
      <c r="C221" s="226"/>
      <c r="D221" s="226"/>
      <c r="E221" s="226"/>
      <c r="F221" s="226"/>
      <c r="G221" s="226"/>
      <c r="H221" s="226"/>
      <c r="I221" s="226"/>
      <c r="J221" s="226"/>
      <c r="K221" s="226"/>
      <c r="L221" s="226"/>
      <c r="M221" s="226"/>
    </row>
    <row r="222" customFormat="false" ht="20.1" hidden="false" customHeight="true" outlineLevel="0" collapsed="false">
      <c r="A222" s="165" t="s">
        <v>423</v>
      </c>
      <c r="B222" s="165"/>
      <c r="C222" s="225" t="n">
        <v>-2.4390243902439</v>
      </c>
      <c r="D222" s="225" t="n">
        <v>1.73564753004005</v>
      </c>
      <c r="E222" s="225" t="n">
        <v>1.99157218822113</v>
      </c>
      <c r="F222" s="225" t="n">
        <v>-11.0661268556005</v>
      </c>
      <c r="G222" s="225" t="n">
        <v>23.6203090507726</v>
      </c>
      <c r="H222" s="226" t="n">
        <v>22.5316455696203</v>
      </c>
      <c r="I222" s="226" t="n">
        <v>-12.8158844765343</v>
      </c>
      <c r="J222" s="226" t="n">
        <v>-41.1764705882353</v>
      </c>
      <c r="K222" s="226" t="n">
        <v>40.0364085560107</v>
      </c>
      <c r="L222" s="226" t="n">
        <v>-28.9908613649621</v>
      </c>
      <c r="M222" s="226" t="n">
        <v>-75.436739015352</v>
      </c>
    </row>
    <row r="223" customFormat="false" ht="20.1" hidden="false" customHeight="true" outlineLevel="0" collapsed="false">
      <c r="A223" s="178" t="s">
        <v>424</v>
      </c>
      <c r="B223" s="178"/>
      <c r="C223" s="225"/>
      <c r="D223" s="225"/>
      <c r="E223" s="225"/>
      <c r="F223" s="225"/>
      <c r="G223" s="225"/>
      <c r="H223" s="225"/>
      <c r="I223" s="225"/>
      <c r="J223" s="225"/>
      <c r="K223" s="225"/>
      <c r="L223" s="225"/>
      <c r="M223" s="225"/>
    </row>
    <row r="224" customFormat="false" ht="20.1" hidden="false" customHeight="true" outlineLevel="0" collapsed="false">
      <c r="B224" s="175" t="s">
        <v>448</v>
      </c>
      <c r="C224" s="226" t="n">
        <v>29.4117647058823</v>
      </c>
      <c r="D224" s="226" t="n">
        <v>16</v>
      </c>
      <c r="E224" s="226" t="n">
        <v>16.8650793650794</v>
      </c>
      <c r="F224" s="226" t="n">
        <v>500</v>
      </c>
      <c r="G224" s="226" t="n">
        <v>-17.4618320610687</v>
      </c>
      <c r="H224" s="226" t="n">
        <v>0</v>
      </c>
      <c r="I224" s="226" t="n">
        <v>0</v>
      </c>
      <c r="J224" s="226" t="n">
        <v>47.8114478114478</v>
      </c>
      <c r="K224" s="226" t="n">
        <v>0</v>
      </c>
      <c r="L224" s="226" t="n">
        <v>0</v>
      </c>
      <c r="M224" s="226" t="n">
        <v>0</v>
      </c>
    </row>
    <row r="225" customFormat="false" ht="17.1" hidden="false" customHeight="true" outlineLevel="0" collapsed="false">
      <c r="A225" s="187" t="s">
        <v>429</v>
      </c>
      <c r="B225" s="188"/>
      <c r="C225" s="225"/>
      <c r="D225" s="225"/>
      <c r="E225" s="225"/>
      <c r="F225" s="225"/>
      <c r="G225" s="225"/>
      <c r="H225" s="225"/>
      <c r="I225" s="225"/>
      <c r="J225" s="225"/>
      <c r="K225" s="225"/>
      <c r="L225" s="225"/>
      <c r="M225" s="225"/>
    </row>
    <row r="226" customFormat="false" ht="15" hidden="false" customHeight="true" outlineLevel="0" collapsed="false">
      <c r="A226" s="180" t="s">
        <v>430</v>
      </c>
      <c r="B226" s="180"/>
      <c r="C226" s="227"/>
      <c r="D226" s="227"/>
      <c r="E226" s="227"/>
      <c r="F226" s="227"/>
      <c r="G226" s="227"/>
      <c r="H226" s="227"/>
      <c r="I226" s="227"/>
      <c r="J226" s="227"/>
      <c r="K226" s="227"/>
      <c r="L226" s="227"/>
      <c r="M226" s="227"/>
    </row>
    <row r="227" customFormat="false" ht="20.1" hidden="false" customHeight="true" outlineLevel="0" collapsed="false">
      <c r="A227" s="163" t="s">
        <v>449</v>
      </c>
      <c r="B227" s="163"/>
      <c r="C227" s="163"/>
      <c r="D227" s="163"/>
      <c r="E227" s="163"/>
      <c r="F227" s="163"/>
      <c r="G227" s="163"/>
      <c r="H227" s="163"/>
      <c r="I227" s="163"/>
      <c r="J227" s="163"/>
      <c r="K227" s="163"/>
      <c r="L227" s="163"/>
      <c r="M227" s="163"/>
    </row>
    <row r="228" customFormat="false" ht="15.75" hidden="false" customHeight="false" outlineLevel="0" collapsed="false">
      <c r="B228" s="180"/>
      <c r="C228" s="227"/>
      <c r="D228" s="227"/>
      <c r="E228" s="227"/>
      <c r="F228" s="227"/>
      <c r="G228" s="227"/>
      <c r="H228" s="227"/>
      <c r="I228" s="227"/>
      <c r="J228" s="227"/>
      <c r="K228" s="227"/>
      <c r="L228" s="227"/>
      <c r="M228" s="227"/>
    </row>
    <row r="229" customFormat="false" ht="20.1" hidden="false" customHeight="true" outlineLevel="0" collapsed="false">
      <c r="A229" s="165" t="s">
        <v>415</v>
      </c>
      <c r="B229" s="165"/>
      <c r="C229" s="225" t="n">
        <v>6.28571428571429</v>
      </c>
      <c r="D229" s="225" t="n">
        <v>2.19414893617021</v>
      </c>
      <c r="E229" s="225" t="n">
        <v>1.71999901007251</v>
      </c>
      <c r="F229" s="225" t="n">
        <v>-4.31893687707641</v>
      </c>
      <c r="G229" s="225" t="n">
        <v>6.45649432534678</v>
      </c>
      <c r="H229" s="225" t="n">
        <v>3.63462458153994</v>
      </c>
      <c r="I229" s="225" t="n">
        <v>5.22674865488087</v>
      </c>
      <c r="J229" s="225" t="n">
        <v>17.4129353233831</v>
      </c>
      <c r="K229" s="225" t="n">
        <v>3.04926198141287</v>
      </c>
      <c r="L229" s="225" t="n">
        <v>4.66767657640598</v>
      </c>
      <c r="M229" s="225" t="n">
        <v>11.0115538788022</v>
      </c>
    </row>
    <row r="230" customFormat="false" ht="20.1" hidden="false" customHeight="true" outlineLevel="0" collapsed="false">
      <c r="A230" s="146" t="s">
        <v>416</v>
      </c>
      <c r="B230" s="168" t="s">
        <v>433</v>
      </c>
      <c r="C230" s="226" t="n">
        <v>20</v>
      </c>
      <c r="D230" s="226" t="n">
        <v>33.3333333333333</v>
      </c>
      <c r="E230" s="226" t="n">
        <v>13.4615384615385</v>
      </c>
      <c r="F230" s="226" t="n">
        <v>-50</v>
      </c>
      <c r="G230" s="226" t="n">
        <v>0</v>
      </c>
      <c r="H230" s="226" t="n">
        <v>0</v>
      </c>
      <c r="I230" s="226" t="n">
        <v>0</v>
      </c>
      <c r="J230" s="226" t="n">
        <v>0</v>
      </c>
      <c r="K230" s="226" t="n">
        <v>0</v>
      </c>
      <c r="L230" s="226" t="n">
        <v>0</v>
      </c>
      <c r="M230" s="226" t="n">
        <v>0</v>
      </c>
    </row>
    <row r="231" customFormat="false" ht="20.1" hidden="false" customHeight="true" outlineLevel="0" collapsed="false">
      <c r="B231" s="168" t="s">
        <v>450</v>
      </c>
      <c r="C231" s="226" t="n">
        <v>25</v>
      </c>
      <c r="D231" s="226" t="n">
        <v>-11.1111111111111</v>
      </c>
      <c r="E231" s="226" t="n">
        <v>6.94444444444444</v>
      </c>
      <c r="F231" s="226" t="n">
        <v>-75</v>
      </c>
      <c r="G231" s="226" t="n">
        <v>0</v>
      </c>
      <c r="H231" s="226" t="n">
        <v>60</v>
      </c>
      <c r="I231" s="226" t="n">
        <v>0</v>
      </c>
      <c r="J231" s="226" t="n">
        <v>100</v>
      </c>
      <c r="K231" s="226" t="n">
        <v>86.2745098039216</v>
      </c>
      <c r="L231" s="226" t="n">
        <v>0</v>
      </c>
      <c r="M231" s="226" t="n">
        <v>100</v>
      </c>
    </row>
    <row r="232" customFormat="false" ht="20.1" hidden="false" customHeight="true" outlineLevel="0" collapsed="false">
      <c r="B232" s="168" t="s">
        <v>451</v>
      </c>
      <c r="C232" s="226" t="n">
        <v>8.10810810810811</v>
      </c>
      <c r="D232" s="226" t="n">
        <v>9.64467005076142</v>
      </c>
      <c r="E232" s="226" t="n">
        <v>8.34978843441466</v>
      </c>
      <c r="F232" s="226" t="n">
        <v>-13.8461538461538</v>
      </c>
      <c r="G232" s="226" t="n">
        <v>0</v>
      </c>
      <c r="H232" s="226" t="n">
        <v>12.037037037037</v>
      </c>
      <c r="I232" s="226" t="n">
        <v>14.6739130434783</v>
      </c>
      <c r="J232" s="226" t="n">
        <v>20.3389830508475</v>
      </c>
      <c r="K232" s="226" t="n">
        <v>11.1873040752351</v>
      </c>
      <c r="L232" s="226" t="n">
        <v>12.7034790935206</v>
      </c>
      <c r="M232" s="226" t="n">
        <v>10.8499095840868</v>
      </c>
    </row>
    <row r="233" customFormat="false" ht="20.1" hidden="false" customHeight="true" outlineLevel="0" collapsed="false">
      <c r="B233" s="168" t="s">
        <v>338</v>
      </c>
      <c r="C233" s="226" t="n">
        <v>7.69230769230769</v>
      </c>
      <c r="D233" s="226" t="n">
        <v>6.66666666666667</v>
      </c>
      <c r="E233" s="226" t="n">
        <v>7.93650793650794</v>
      </c>
      <c r="F233" s="226" t="n">
        <v>-14.6341463414634</v>
      </c>
      <c r="G233" s="226" t="n">
        <v>0</v>
      </c>
      <c r="H233" s="226" t="n">
        <v>12</v>
      </c>
      <c r="I233" s="226" t="n">
        <v>12</v>
      </c>
      <c r="J233" s="226" t="n">
        <v>25</v>
      </c>
      <c r="K233" s="226" t="n">
        <v>10</v>
      </c>
      <c r="L233" s="226" t="n">
        <v>11.5720524017467</v>
      </c>
      <c r="M233" s="226" t="n">
        <v>8.88888888888889</v>
      </c>
    </row>
    <row r="234" customFormat="false" ht="20.1" hidden="false" customHeight="true" outlineLevel="0" collapsed="false">
      <c r="B234" s="168" t="s">
        <v>309</v>
      </c>
      <c r="C234" s="226" t="n">
        <v>0</v>
      </c>
      <c r="D234" s="226" t="n">
        <v>0</v>
      </c>
      <c r="E234" s="226" t="n">
        <v>-1.63934426229508</v>
      </c>
      <c r="F234" s="226" t="n">
        <v>100</v>
      </c>
      <c r="G234" s="226" t="n">
        <v>80</v>
      </c>
      <c r="H234" s="226" t="n">
        <v>0</v>
      </c>
      <c r="I234" s="226" t="n">
        <v>0</v>
      </c>
      <c r="J234" s="226" t="n">
        <v>0</v>
      </c>
      <c r="K234" s="226" t="n">
        <v>0.310559006211179</v>
      </c>
      <c r="L234" s="226" t="n">
        <v>1.59362549800797</v>
      </c>
      <c r="M234" s="226" t="n">
        <v>0</v>
      </c>
    </row>
    <row r="235" customFormat="false" ht="16.5" hidden="true" customHeight="true" outlineLevel="0" collapsed="false">
      <c r="B235" s="168" t="s">
        <v>335</v>
      </c>
      <c r="C235" s="226" t="n">
        <v>0</v>
      </c>
      <c r="D235" s="226" t="n">
        <v>0</v>
      </c>
      <c r="E235" s="226" t="n">
        <v>0</v>
      </c>
      <c r="F235" s="226" t="n">
        <v>0</v>
      </c>
      <c r="G235" s="226" t="n">
        <v>0</v>
      </c>
      <c r="H235" s="226" t="n">
        <v>0</v>
      </c>
      <c r="I235" s="226" t="n">
        <v>0</v>
      </c>
      <c r="J235" s="226" t="n">
        <v>0</v>
      </c>
      <c r="K235" s="226" t="n">
        <v>0</v>
      </c>
      <c r="L235" s="226" t="n">
        <v>0</v>
      </c>
      <c r="M235" s="226" t="n">
        <v>0</v>
      </c>
      <c r="N235" s="218" t="s">
        <v>103</v>
      </c>
    </row>
    <row r="236" customFormat="false" ht="20.1" hidden="false" customHeight="true" outlineLevel="0" collapsed="false">
      <c r="B236" s="168" t="s">
        <v>333</v>
      </c>
      <c r="C236" s="226" t="n">
        <v>5</v>
      </c>
      <c r="D236" s="226" t="n">
        <v>4.67836257309942</v>
      </c>
      <c r="E236" s="226" t="n">
        <v>3.23462414578587</v>
      </c>
      <c r="F236" s="226" t="n">
        <v>6.72268907563026</v>
      </c>
      <c r="G236" s="226" t="n">
        <v>0</v>
      </c>
      <c r="H236" s="226" t="n">
        <v>5.91397849462365</v>
      </c>
      <c r="I236" s="226" t="n">
        <v>9.7560975609756</v>
      </c>
      <c r="J236" s="226" t="n">
        <v>13.3333333333333</v>
      </c>
      <c r="K236" s="226" t="n">
        <v>5.27352297592998</v>
      </c>
      <c r="L236" s="226" t="n">
        <v>6.72478206724782</v>
      </c>
      <c r="M236" s="226" t="n">
        <v>4.83271375464685</v>
      </c>
    </row>
    <row r="237" customFormat="false" ht="20.1" hidden="false" customHeight="true" outlineLevel="0" collapsed="false">
      <c r="B237" s="168" t="s">
        <v>307</v>
      </c>
      <c r="C237" s="226" t="n">
        <v>2.63157894736843</v>
      </c>
      <c r="D237" s="226" t="n">
        <v>-0.34482758620689</v>
      </c>
      <c r="E237" s="226" t="n">
        <v>-0.233430977663858</v>
      </c>
      <c r="F237" s="226" t="n">
        <v>-4.11585365853658</v>
      </c>
      <c r="G237" s="226" t="n">
        <v>12.1863799283154</v>
      </c>
      <c r="H237" s="226" t="n">
        <v>2.23642172523962</v>
      </c>
      <c r="I237" s="226" t="n">
        <v>4.84652665589661</v>
      </c>
      <c r="J237" s="226" t="n">
        <v>10.5769230769231</v>
      </c>
      <c r="K237" s="226" t="n">
        <v>1.75124103695532</v>
      </c>
      <c r="L237" s="226" t="n">
        <v>2.95536172396101</v>
      </c>
      <c r="M237" s="226" t="n">
        <v>1.50273224043715</v>
      </c>
    </row>
    <row r="238" customFormat="false" ht="20.1" hidden="false" customHeight="true" outlineLevel="0" collapsed="false">
      <c r="B238" s="168" t="s">
        <v>313</v>
      </c>
      <c r="C238" s="226" t="n">
        <v>25</v>
      </c>
      <c r="D238" s="226" t="n">
        <v>6.38297872340425</v>
      </c>
      <c r="E238" s="226" t="n">
        <v>17.0103092783505</v>
      </c>
      <c r="F238" s="226" t="n">
        <v>50</v>
      </c>
      <c r="G238" s="226" t="n">
        <v>14.1025641025641</v>
      </c>
      <c r="H238" s="226" t="n">
        <v>12.1621621621622</v>
      </c>
      <c r="I238" s="226" t="n">
        <v>17.8571428571429</v>
      </c>
      <c r="J238" s="226" t="n">
        <v>17.1428571428571</v>
      </c>
      <c r="K238" s="226" t="n">
        <v>7.17916137229987</v>
      </c>
      <c r="L238" s="226" t="n">
        <v>21.160409556314</v>
      </c>
      <c r="M238" s="226" t="n">
        <v>10.8597285067873</v>
      </c>
    </row>
    <row r="239" customFormat="false" ht="20.1" hidden="false" customHeight="true" outlineLevel="0" collapsed="false">
      <c r="B239" s="168" t="s">
        <v>302</v>
      </c>
      <c r="C239" s="226" t="n">
        <v>0</v>
      </c>
      <c r="D239" s="226" t="n">
        <v>0.746268656716424</v>
      </c>
      <c r="E239" s="226" t="n">
        <v>0.0195198126098006</v>
      </c>
      <c r="F239" s="226" t="n">
        <v>-11.5384615384615</v>
      </c>
      <c r="G239" s="226" t="n">
        <v>1.31926121372031</v>
      </c>
      <c r="H239" s="226" t="n">
        <v>3.84615384615384</v>
      </c>
      <c r="I239" s="226" t="n">
        <v>2.80898876404494</v>
      </c>
      <c r="J239" s="226" t="n">
        <v>53.125</v>
      </c>
      <c r="K239" s="226" t="n">
        <v>5.25684931506849</v>
      </c>
      <c r="L239" s="226" t="n">
        <v>-1.61480897991335</v>
      </c>
      <c r="M239" s="226" t="n">
        <v>52.0107238605898</v>
      </c>
    </row>
    <row r="240" customFormat="false" ht="20.1" hidden="false" customHeight="true" outlineLevel="0" collapsed="false">
      <c r="B240" s="168" t="s">
        <v>300</v>
      </c>
      <c r="C240" s="226" t="n">
        <v>0</v>
      </c>
      <c r="D240" s="226" t="n">
        <v>0.307692307692307</v>
      </c>
      <c r="E240" s="226" t="n">
        <v>2.0776380535812</v>
      </c>
      <c r="F240" s="226" t="n">
        <v>1.76470588235294</v>
      </c>
      <c r="G240" s="226" t="n">
        <v>-10.126582278481</v>
      </c>
      <c r="H240" s="226" t="n">
        <v>-1.8716577540107</v>
      </c>
      <c r="I240" s="226" t="n">
        <v>-5.91397849462365</v>
      </c>
      <c r="J240" s="226" t="n">
        <v>25.531914893617</v>
      </c>
      <c r="K240" s="226" t="n">
        <v>-2.70213437072863</v>
      </c>
      <c r="L240" s="226" t="n">
        <v>1.32689987937273</v>
      </c>
      <c r="M240" s="226" t="n">
        <v>20.4819277108434</v>
      </c>
    </row>
    <row r="241" customFormat="false" ht="20.1" hidden="false" customHeight="true" outlineLevel="0" collapsed="false">
      <c r="B241" s="168" t="s">
        <v>248</v>
      </c>
      <c r="C241" s="226" t="n">
        <v>0</v>
      </c>
      <c r="D241" s="226" t="n">
        <v>0</v>
      </c>
      <c r="E241" s="226" t="n">
        <v>0</v>
      </c>
      <c r="F241" s="226" t="n">
        <v>0</v>
      </c>
      <c r="G241" s="226" t="n">
        <v>0</v>
      </c>
      <c r="H241" s="226" t="n">
        <v>0</v>
      </c>
      <c r="I241" s="226" t="n">
        <v>0</v>
      </c>
      <c r="J241" s="226" t="n">
        <v>0</v>
      </c>
      <c r="K241" s="226" t="n">
        <v>0</v>
      </c>
      <c r="L241" s="226" t="n">
        <v>0</v>
      </c>
      <c r="M241" s="226" t="n">
        <v>0</v>
      </c>
    </row>
    <row r="242" customFormat="false" ht="20.1" hidden="false" customHeight="true" outlineLevel="0" collapsed="false">
      <c r="B242" s="168" t="s">
        <v>250</v>
      </c>
      <c r="C242" s="226" t="n">
        <v>0</v>
      </c>
      <c r="D242" s="226" t="n">
        <v>0</v>
      </c>
      <c r="E242" s="226" t="n">
        <v>0</v>
      </c>
      <c r="F242" s="226" t="n">
        <v>0</v>
      </c>
      <c r="G242" s="226" t="n">
        <v>0</v>
      </c>
      <c r="H242" s="226" t="n">
        <v>0</v>
      </c>
      <c r="I242" s="226" t="n">
        <v>0</v>
      </c>
      <c r="J242" s="226" t="n">
        <v>0</v>
      </c>
      <c r="K242" s="226" t="n">
        <v>0</v>
      </c>
      <c r="L242" s="226" t="n">
        <v>0</v>
      </c>
      <c r="M242" s="226" t="n">
        <v>0</v>
      </c>
    </row>
    <row r="243" customFormat="false" ht="20.1" hidden="false" customHeight="true" outlineLevel="0" collapsed="false">
      <c r="B243" s="168" t="s">
        <v>246</v>
      </c>
      <c r="C243" s="226" t="n">
        <v>0</v>
      </c>
      <c r="D243" s="226" t="n">
        <v>0</v>
      </c>
      <c r="E243" s="226" t="n">
        <v>6.06060606060606</v>
      </c>
      <c r="F243" s="226" t="n">
        <v>28.5714285714286</v>
      </c>
      <c r="G243" s="226" t="n">
        <v>12</v>
      </c>
      <c r="H243" s="226" t="n">
        <v>0</v>
      </c>
      <c r="I243" s="226" t="n">
        <v>0</v>
      </c>
      <c r="J243" s="226" t="n">
        <v>0</v>
      </c>
      <c r="K243" s="226" t="n">
        <v>0</v>
      </c>
      <c r="L243" s="226" t="n">
        <v>0</v>
      </c>
      <c r="M243" s="226" t="n">
        <v>9.7560975609756</v>
      </c>
    </row>
    <row r="244" customFormat="false" ht="20.1" hidden="false" customHeight="true" outlineLevel="0" collapsed="false">
      <c r="B244" s="168" t="s">
        <v>318</v>
      </c>
      <c r="C244" s="226" t="n">
        <v>0</v>
      </c>
      <c r="D244" s="226" t="n">
        <v>0</v>
      </c>
      <c r="E244" s="226" t="n">
        <v>0</v>
      </c>
      <c r="F244" s="226" t="n">
        <v>0</v>
      </c>
      <c r="G244" s="226" t="n">
        <v>-100</v>
      </c>
      <c r="H244" s="226" t="n">
        <v>0</v>
      </c>
      <c r="I244" s="226" t="n">
        <v>0</v>
      </c>
      <c r="J244" s="226" t="n">
        <v>0</v>
      </c>
      <c r="K244" s="226" t="n">
        <v>0</v>
      </c>
      <c r="L244" s="226" t="n">
        <v>0</v>
      </c>
      <c r="M244" s="226" t="n">
        <v>0</v>
      </c>
    </row>
    <row r="245" customFormat="false" ht="17.1" hidden="false" customHeight="true" outlineLevel="0" collapsed="false">
      <c r="B245" s="173"/>
      <c r="C245" s="226"/>
      <c r="D245" s="226"/>
      <c r="E245" s="226"/>
      <c r="F245" s="226"/>
      <c r="G245" s="226"/>
      <c r="H245" s="226"/>
      <c r="I245" s="226"/>
      <c r="J245" s="226"/>
      <c r="K245" s="226"/>
      <c r="L245" s="226"/>
      <c r="M245" s="226"/>
    </row>
    <row r="246" customFormat="false" ht="20.1" hidden="false" customHeight="true" outlineLevel="0" collapsed="false">
      <c r="A246" s="165" t="s">
        <v>419</v>
      </c>
      <c r="B246" s="165"/>
      <c r="C246" s="225" t="n">
        <v>0</v>
      </c>
      <c r="D246" s="225" t="n">
        <v>4.8689138576779</v>
      </c>
      <c r="E246" s="225" t="n">
        <v>2.24803297115024</v>
      </c>
      <c r="F246" s="225" t="n">
        <v>53.7688442211055</v>
      </c>
      <c r="G246" s="225" t="n">
        <v>21.0129310344828</v>
      </c>
      <c r="H246" s="225" t="n">
        <v>-0.480769230769226</v>
      </c>
      <c r="I246" s="225" t="n">
        <v>-6.25</v>
      </c>
      <c r="J246" s="225" t="n">
        <v>6.34920634920636</v>
      </c>
      <c r="K246" s="225" t="n">
        <v>-3.29640637665496</v>
      </c>
      <c r="L246" s="225" t="n">
        <v>-7.68909318846636</v>
      </c>
      <c r="M246" s="225" t="n">
        <v>4.23728813559322</v>
      </c>
    </row>
    <row r="247" customFormat="false" ht="20.1" hidden="false" customHeight="true" outlineLevel="0" collapsed="false">
      <c r="A247" s="146" t="s">
        <v>416</v>
      </c>
      <c r="B247" s="175" t="s">
        <v>420</v>
      </c>
      <c r="C247" s="226" t="n">
        <v>0</v>
      </c>
      <c r="D247" s="226" t="n">
        <v>63.6363636363636</v>
      </c>
      <c r="E247" s="226" t="n">
        <v>13.5416666666667</v>
      </c>
      <c r="F247" s="226" t="n">
        <v>340</v>
      </c>
      <c r="G247" s="226" t="n">
        <v>43.6363636363636</v>
      </c>
      <c r="H247" s="226" t="n">
        <v>14.2857142857143</v>
      </c>
      <c r="I247" s="226" t="n">
        <v>5.26315789473684</v>
      </c>
      <c r="J247" s="226" t="n">
        <v>18.1818181818182</v>
      </c>
      <c r="K247" s="226" t="n">
        <v>9.84042553191489</v>
      </c>
      <c r="L247" s="226" t="n">
        <v>4.93827160493827</v>
      </c>
      <c r="M247" s="226" t="n">
        <v>14.8717948717949</v>
      </c>
    </row>
    <row r="248" customFormat="false" ht="20.1" hidden="false" customHeight="true" outlineLevel="0" collapsed="false">
      <c r="B248" s="175" t="s">
        <v>282</v>
      </c>
      <c r="C248" s="226" t="n">
        <v>0</v>
      </c>
      <c r="D248" s="226" t="n">
        <v>50</v>
      </c>
      <c r="E248" s="226" t="n">
        <v>29.2682926829268</v>
      </c>
      <c r="F248" s="226" t="n">
        <v>-57.1428571428571</v>
      </c>
      <c r="G248" s="226" t="n">
        <v>116.666666666667</v>
      </c>
      <c r="H248" s="226" t="n">
        <v>0</v>
      </c>
      <c r="I248" s="226" t="n">
        <v>0</v>
      </c>
      <c r="J248" s="226" t="n">
        <v>50</v>
      </c>
      <c r="K248" s="226" t="n">
        <v>0</v>
      </c>
      <c r="L248" s="226" t="n">
        <v>0</v>
      </c>
      <c r="M248" s="226" t="n">
        <v>30</v>
      </c>
    </row>
    <row r="249" customFormat="false" ht="20.1" hidden="false" customHeight="true" outlineLevel="0" collapsed="false">
      <c r="B249" s="175" t="s">
        <v>421</v>
      </c>
      <c r="C249" s="226" t="n">
        <v>0</v>
      </c>
      <c r="D249" s="226" t="n">
        <v>-75</v>
      </c>
      <c r="E249" s="226" t="n">
        <v>-67.8571428571429</v>
      </c>
      <c r="F249" s="226" t="n">
        <v>-50</v>
      </c>
      <c r="G249" s="226" t="n">
        <v>-36.3636363636364</v>
      </c>
      <c r="H249" s="226" t="n">
        <v>-50</v>
      </c>
      <c r="I249" s="226" t="n">
        <v>-50</v>
      </c>
      <c r="J249" s="226" t="n">
        <v>-66.6666666666667</v>
      </c>
      <c r="K249" s="226" t="n">
        <v>-67.6470588235294</v>
      </c>
      <c r="L249" s="226" t="n">
        <v>-68.1818181818182</v>
      </c>
      <c r="M249" s="226" t="n">
        <v>-66.6666666666667</v>
      </c>
    </row>
    <row r="250" customFormat="false" ht="20.1" hidden="true" customHeight="true" outlineLevel="0" collapsed="false">
      <c r="B250" s="175" t="s">
        <v>267</v>
      </c>
      <c r="C250" s="226" t="n">
        <v>0</v>
      </c>
      <c r="D250" s="226" t="n">
        <v>0</v>
      </c>
      <c r="E250" s="226" t="n">
        <v>0</v>
      </c>
      <c r="F250" s="226" t="n">
        <v>0</v>
      </c>
      <c r="G250" s="226" t="n">
        <v>0</v>
      </c>
      <c r="H250" s="226" t="n">
        <v>0</v>
      </c>
      <c r="I250" s="226" t="n">
        <v>0</v>
      </c>
      <c r="J250" s="226" t="n">
        <v>0</v>
      </c>
      <c r="K250" s="226" t="n">
        <v>0</v>
      </c>
      <c r="L250" s="226" t="n">
        <v>0</v>
      </c>
      <c r="M250" s="226" t="n">
        <v>0</v>
      </c>
      <c r="N250" s="218" t="s">
        <v>103</v>
      </c>
    </row>
    <row r="251" customFormat="false" ht="20.1" hidden="false" customHeight="true" outlineLevel="0" collapsed="false">
      <c r="B251" s="175" t="s">
        <v>269</v>
      </c>
      <c r="C251" s="226" t="n">
        <v>0</v>
      </c>
      <c r="D251" s="226" t="n">
        <v>-3.84615384615384</v>
      </c>
      <c r="E251" s="226" t="n">
        <v>1.08538350217077</v>
      </c>
      <c r="F251" s="226" t="n">
        <v>28.5714285714286</v>
      </c>
      <c r="G251" s="226" t="n">
        <v>-6.84357541899442</v>
      </c>
      <c r="H251" s="226" t="n">
        <v>0</v>
      </c>
      <c r="I251" s="226" t="n">
        <v>-5.08474576271186</v>
      </c>
      <c r="J251" s="226" t="n">
        <v>5.71428571428571</v>
      </c>
      <c r="K251" s="226" t="n">
        <v>-2.32158211521926</v>
      </c>
      <c r="L251" s="226" t="n">
        <v>-6.78191489361703</v>
      </c>
      <c r="M251" s="226" t="n">
        <v>2.29007633587786</v>
      </c>
    </row>
    <row r="252" customFormat="false" ht="20.1" hidden="false" customHeight="true" outlineLevel="0" collapsed="false">
      <c r="B252" s="175" t="s">
        <v>296</v>
      </c>
      <c r="C252" s="226" t="n">
        <v>14.2857142857143</v>
      </c>
      <c r="D252" s="226" t="n">
        <v>-7.69230769230769</v>
      </c>
      <c r="E252" s="226" t="n">
        <v>8.07799442896936</v>
      </c>
      <c r="F252" s="226" t="n">
        <v>123.529411764706</v>
      </c>
      <c r="G252" s="226" t="n">
        <v>82.5757575757576</v>
      </c>
      <c r="H252" s="226" t="n">
        <v>7.69230769230769</v>
      </c>
      <c r="I252" s="226" t="n">
        <v>0</v>
      </c>
      <c r="J252" s="226" t="n">
        <v>14.2857142857143</v>
      </c>
      <c r="K252" s="226" t="n">
        <v>4.60251046025104</v>
      </c>
      <c r="L252" s="226" t="n">
        <v>0</v>
      </c>
      <c r="M252" s="226" t="n">
        <v>10</v>
      </c>
    </row>
    <row r="253" customFormat="false" ht="20.1" hidden="false" customHeight="true" outlineLevel="0" collapsed="false">
      <c r="B253" s="175" t="s">
        <v>294</v>
      </c>
      <c r="C253" s="226" t="n">
        <v>0</v>
      </c>
      <c r="D253" s="226" t="n">
        <v>0</v>
      </c>
      <c r="E253" s="226" t="n">
        <v>3.03030303030303</v>
      </c>
      <c r="F253" s="226" t="n">
        <v>75</v>
      </c>
      <c r="G253" s="226" t="n">
        <v>12.7659574468085</v>
      </c>
      <c r="H253" s="226" t="n">
        <v>0</v>
      </c>
      <c r="I253" s="226" t="n">
        <v>0</v>
      </c>
      <c r="J253" s="226" t="n">
        <v>7.69230769230769</v>
      </c>
      <c r="K253" s="226" t="n">
        <v>-0.689655172413794</v>
      </c>
      <c r="L253" s="226" t="n">
        <v>-5.3763440860215</v>
      </c>
      <c r="M253" s="226" t="n">
        <v>4.16666666666667</v>
      </c>
    </row>
    <row r="254" customFormat="false" ht="20.1" hidden="true" customHeight="true" outlineLevel="0" collapsed="false">
      <c r="B254" s="175" t="s">
        <v>422</v>
      </c>
      <c r="C254" s="226" t="n">
        <v>0</v>
      </c>
      <c r="D254" s="226" t="n">
        <v>0</v>
      </c>
      <c r="E254" s="226" t="n">
        <v>0</v>
      </c>
      <c r="F254" s="226" t="n">
        <v>0</v>
      </c>
      <c r="G254" s="226" t="n">
        <v>0</v>
      </c>
      <c r="H254" s="226" t="n">
        <v>0</v>
      </c>
      <c r="I254" s="226" t="n">
        <v>0</v>
      </c>
      <c r="J254" s="226" t="n">
        <v>0</v>
      </c>
      <c r="K254" s="226" t="n">
        <v>0</v>
      </c>
      <c r="L254" s="226" t="n">
        <v>0</v>
      </c>
      <c r="M254" s="226" t="n">
        <v>0</v>
      </c>
      <c r="N254" s="218" t="s">
        <v>103</v>
      </c>
    </row>
    <row r="255" customFormat="false" ht="20.1" hidden="false" customHeight="true" outlineLevel="0" collapsed="false">
      <c r="B255" s="175" t="s">
        <v>298</v>
      </c>
      <c r="C255" s="226" t="n">
        <v>-3.57142857142857</v>
      </c>
      <c r="D255" s="226" t="n">
        <v>-8.10810810810811</v>
      </c>
      <c r="E255" s="226" t="n">
        <v>-3.52781546811397</v>
      </c>
      <c r="F255" s="226" t="n">
        <v>-4</v>
      </c>
      <c r="G255" s="226" t="n">
        <v>31.3688212927757</v>
      </c>
      <c r="H255" s="226" t="n">
        <v>-4.12371134020619</v>
      </c>
      <c r="I255" s="226" t="n">
        <v>-9.78260869565217</v>
      </c>
      <c r="J255" s="226" t="n">
        <v>0.636942675159233</v>
      </c>
      <c r="K255" s="226" t="n">
        <v>-6.82339449541284</v>
      </c>
      <c r="L255" s="226" t="n">
        <v>-11.081560283688</v>
      </c>
      <c r="M255" s="226" t="n">
        <v>-2.23752151462995</v>
      </c>
    </row>
    <row r="256" customFormat="false" ht="20.1" hidden="true" customHeight="true" outlineLevel="0" collapsed="false">
      <c r="B256" s="175" t="s">
        <v>292</v>
      </c>
      <c r="C256" s="226" t="n">
        <v>0</v>
      </c>
      <c r="D256" s="226" t="n">
        <v>0</v>
      </c>
      <c r="E256" s="226" t="n">
        <v>0</v>
      </c>
      <c r="F256" s="226" t="n">
        <v>0</v>
      </c>
      <c r="G256" s="226" t="n">
        <v>0</v>
      </c>
      <c r="H256" s="226" t="n">
        <v>0</v>
      </c>
      <c r="I256" s="226" t="n">
        <v>0</v>
      </c>
      <c r="J256" s="226" t="n">
        <v>0</v>
      </c>
      <c r="K256" s="226" t="n">
        <v>0</v>
      </c>
      <c r="L256" s="226" t="n">
        <v>0</v>
      </c>
      <c r="M256" s="226" t="n">
        <v>0</v>
      </c>
      <c r="N256" s="218" t="s">
        <v>103</v>
      </c>
    </row>
    <row r="257" customFormat="false" ht="15" hidden="false" customHeight="true" outlineLevel="0" collapsed="false">
      <c r="B257" s="173"/>
      <c r="C257" s="226"/>
      <c r="D257" s="226"/>
      <c r="E257" s="226"/>
      <c r="F257" s="226"/>
      <c r="G257" s="226"/>
      <c r="H257" s="226"/>
      <c r="I257" s="226"/>
      <c r="J257" s="226"/>
      <c r="K257" s="226"/>
      <c r="L257" s="226"/>
      <c r="M257" s="226"/>
    </row>
    <row r="258" customFormat="false" ht="20.1" hidden="false" customHeight="true" outlineLevel="0" collapsed="false">
      <c r="A258" s="165" t="s">
        <v>423</v>
      </c>
      <c r="B258" s="165"/>
      <c r="C258" s="225" t="n">
        <v>4.54545454545455</v>
      </c>
      <c r="D258" s="225" t="n">
        <v>2.59740259740259</v>
      </c>
      <c r="E258" s="225" t="n">
        <v>1.78161547710133</v>
      </c>
      <c r="F258" s="225" t="n">
        <v>1.44638403990025</v>
      </c>
      <c r="G258" s="225" t="n">
        <v>11.0977495275726</v>
      </c>
      <c r="H258" s="225" t="n">
        <v>3.26228795128317</v>
      </c>
      <c r="I258" s="225" t="n">
        <v>3.75083724045545</v>
      </c>
      <c r="J258" s="225" t="n">
        <v>13.1498470948012</v>
      </c>
      <c r="K258" s="225" t="n">
        <v>2.60689395366359</v>
      </c>
      <c r="L258" s="225" t="n">
        <v>3.410298932687</v>
      </c>
      <c r="M258" s="225" t="n">
        <v>9.21212121212122</v>
      </c>
    </row>
    <row r="259" customFormat="false" ht="20.1" hidden="false" customHeight="true" outlineLevel="0" collapsed="false">
      <c r="A259" s="178" t="s">
        <v>424</v>
      </c>
      <c r="B259" s="178"/>
      <c r="C259" s="227"/>
      <c r="D259" s="227"/>
      <c r="E259" s="227"/>
      <c r="F259" s="227"/>
      <c r="G259" s="227"/>
      <c r="H259" s="227"/>
      <c r="I259" s="227"/>
      <c r="J259" s="227"/>
      <c r="K259" s="227"/>
      <c r="L259" s="227"/>
      <c r="M259" s="227"/>
    </row>
    <row r="260" customFormat="false" ht="20.1" hidden="false" customHeight="true" outlineLevel="0" collapsed="false">
      <c r="B260" s="175" t="s">
        <v>452</v>
      </c>
      <c r="C260" s="226" t="n">
        <v>0</v>
      </c>
      <c r="D260" s="226" t="n">
        <v>0</v>
      </c>
      <c r="E260" s="226" t="n">
        <v>0</v>
      </c>
      <c r="F260" s="226" t="n">
        <v>0</v>
      </c>
      <c r="G260" s="226" t="n">
        <v>0</v>
      </c>
      <c r="H260" s="226" t="n">
        <v>0</v>
      </c>
      <c r="I260" s="226" t="n">
        <v>0</v>
      </c>
      <c r="J260" s="226" t="n">
        <v>0</v>
      </c>
      <c r="K260" s="226" t="n">
        <v>0</v>
      </c>
      <c r="L260" s="226" t="n">
        <v>0</v>
      </c>
      <c r="M260" s="226" t="n">
        <v>0</v>
      </c>
    </row>
    <row r="261" customFormat="false" ht="15" hidden="false" customHeight="true" outlineLevel="0" collapsed="false">
      <c r="B261" s="180"/>
      <c r="C261" s="227"/>
      <c r="D261" s="227"/>
      <c r="E261" s="227"/>
      <c r="F261" s="227"/>
      <c r="G261" s="227"/>
      <c r="H261" s="227"/>
      <c r="I261" s="227"/>
      <c r="J261" s="227"/>
      <c r="K261" s="227"/>
      <c r="L261" s="227"/>
      <c r="M261" s="227"/>
    </row>
    <row r="262" customFormat="false" ht="20.1" hidden="false" customHeight="true" outlineLevel="0" collapsed="false">
      <c r="A262" s="163" t="s">
        <v>453</v>
      </c>
      <c r="B262" s="163"/>
      <c r="C262" s="163"/>
      <c r="D262" s="163"/>
      <c r="E262" s="163"/>
      <c r="F262" s="163"/>
      <c r="G262" s="163"/>
      <c r="H262" s="163"/>
      <c r="I262" s="163"/>
      <c r="J262" s="163"/>
      <c r="K262" s="163"/>
      <c r="L262" s="163"/>
      <c r="M262" s="163"/>
    </row>
    <row r="263" customFormat="false" ht="15.75" hidden="false" customHeight="false" outlineLevel="0" collapsed="false">
      <c r="B263" s="180"/>
      <c r="C263" s="227"/>
      <c r="D263" s="227"/>
      <c r="E263" s="227"/>
      <c r="F263" s="227"/>
      <c r="G263" s="227"/>
      <c r="H263" s="227"/>
      <c r="I263" s="227"/>
      <c r="J263" s="227"/>
      <c r="K263" s="227"/>
      <c r="L263" s="227"/>
      <c r="M263" s="227"/>
    </row>
    <row r="264" customFormat="false" ht="20.1" hidden="false" customHeight="true" outlineLevel="0" collapsed="false">
      <c r="A264" s="165" t="s">
        <v>415</v>
      </c>
      <c r="B264" s="165"/>
      <c r="C264" s="225" t="n">
        <v>3.88349514563107</v>
      </c>
      <c r="D264" s="225" t="n">
        <v>9.3812375249501</v>
      </c>
      <c r="E264" s="225" t="n">
        <v>11.648919006131</v>
      </c>
      <c r="F264" s="225" t="n">
        <v>12.5</v>
      </c>
      <c r="G264" s="225" t="n">
        <v>7.21830985915493</v>
      </c>
      <c r="H264" s="225" t="n">
        <v>6.26702997275204</v>
      </c>
      <c r="I264" s="225" t="n">
        <v>9.67741935483871</v>
      </c>
      <c r="J264" s="225" t="n">
        <v>10.2756892230576</v>
      </c>
      <c r="K264" s="225" t="n">
        <v>6.86427457098284</v>
      </c>
      <c r="L264" s="225" t="n">
        <v>9.61724806201551</v>
      </c>
      <c r="M264" s="225" t="n">
        <v>16.6666666666667</v>
      </c>
    </row>
    <row r="265" customFormat="false" ht="16.5" hidden="true" customHeight="true" outlineLevel="0" collapsed="false">
      <c r="B265" s="168" t="s">
        <v>361</v>
      </c>
      <c r="C265" s="226" t="n">
        <v>0</v>
      </c>
      <c r="D265" s="226" t="n">
        <v>0</v>
      </c>
      <c r="E265" s="226" t="n">
        <v>0</v>
      </c>
      <c r="F265" s="226" t="n">
        <v>0</v>
      </c>
      <c r="G265" s="226" t="n">
        <v>0</v>
      </c>
      <c r="H265" s="226" t="n">
        <v>0</v>
      </c>
      <c r="I265" s="226" t="n">
        <v>0</v>
      </c>
      <c r="J265" s="226" t="n">
        <v>0</v>
      </c>
      <c r="K265" s="226" t="n">
        <v>0</v>
      </c>
      <c r="L265" s="226" t="n">
        <v>0</v>
      </c>
      <c r="M265" s="226" t="n">
        <v>0</v>
      </c>
      <c r="N265" s="218" t="s">
        <v>103</v>
      </c>
    </row>
    <row r="266" customFormat="false" ht="20.1" hidden="false" customHeight="true" outlineLevel="0" collapsed="false">
      <c r="A266" s="146" t="s">
        <v>416</v>
      </c>
      <c r="B266" s="168" t="s">
        <v>348</v>
      </c>
      <c r="C266" s="226" t="n">
        <v>0</v>
      </c>
      <c r="D266" s="226" t="n">
        <v>0</v>
      </c>
      <c r="E266" s="226" t="n">
        <v>0</v>
      </c>
      <c r="F266" s="226" t="n">
        <v>0</v>
      </c>
      <c r="G266" s="226" t="n">
        <v>0</v>
      </c>
      <c r="H266" s="226" t="n">
        <v>0</v>
      </c>
      <c r="I266" s="226" t="n">
        <v>0</v>
      </c>
      <c r="J266" s="226" t="n">
        <v>0</v>
      </c>
      <c r="K266" s="226" t="n">
        <v>0</v>
      </c>
      <c r="L266" s="226" t="n">
        <v>0</v>
      </c>
      <c r="M266" s="226" t="n">
        <v>0</v>
      </c>
    </row>
    <row r="267" customFormat="false" ht="20.1" hidden="false" customHeight="true" outlineLevel="0" collapsed="false">
      <c r="B267" s="168" t="s">
        <v>304</v>
      </c>
      <c r="C267" s="226" t="n">
        <v>2.17391304347827</v>
      </c>
      <c r="D267" s="226" t="n">
        <v>11.2820512820513</v>
      </c>
      <c r="E267" s="226" t="n">
        <v>12.5779625779626</v>
      </c>
      <c r="F267" s="226" t="n">
        <v>0</v>
      </c>
      <c r="G267" s="226" t="n">
        <v>0</v>
      </c>
      <c r="H267" s="226" t="n">
        <v>4.65116279069767</v>
      </c>
      <c r="I267" s="226" t="n">
        <v>5.29411764705883</v>
      </c>
      <c r="J267" s="226" t="n">
        <v>8.60927152317881</v>
      </c>
      <c r="K267" s="226" t="n">
        <v>13.3885102239533</v>
      </c>
      <c r="L267" s="226" t="n">
        <v>6.92878746219412</v>
      </c>
      <c r="M267" s="226" t="n">
        <v>22.0238095238095</v>
      </c>
    </row>
    <row r="268" customFormat="false" ht="16.5" hidden="true" customHeight="true" outlineLevel="0" collapsed="false">
      <c r="B268" s="168" t="s">
        <v>338</v>
      </c>
      <c r="C268" s="226" t="n">
        <v>0</v>
      </c>
      <c r="D268" s="226" t="n">
        <v>0</v>
      </c>
      <c r="E268" s="226" t="n">
        <v>0</v>
      </c>
      <c r="F268" s="226" t="n">
        <v>0</v>
      </c>
      <c r="G268" s="226" t="n">
        <v>0</v>
      </c>
      <c r="H268" s="226" t="n">
        <v>0</v>
      </c>
      <c r="I268" s="226" t="n">
        <v>0</v>
      </c>
      <c r="J268" s="226" t="n">
        <v>0</v>
      </c>
      <c r="K268" s="226" t="n">
        <v>0</v>
      </c>
      <c r="L268" s="226" t="n">
        <v>0</v>
      </c>
      <c r="M268" s="226" t="n">
        <v>0</v>
      </c>
      <c r="N268" s="218" t="s">
        <v>103</v>
      </c>
    </row>
    <row r="269" customFormat="false" ht="20.1" hidden="false" customHeight="true" outlineLevel="0" collapsed="false">
      <c r="B269" s="168" t="s">
        <v>309</v>
      </c>
      <c r="C269" s="226" t="n">
        <v>0</v>
      </c>
      <c r="D269" s="226" t="n">
        <v>0</v>
      </c>
      <c r="E269" s="226" t="n">
        <v>0</v>
      </c>
      <c r="F269" s="226" t="n">
        <v>0</v>
      </c>
      <c r="G269" s="226" t="n">
        <v>0</v>
      </c>
      <c r="H269" s="226" t="n">
        <v>0</v>
      </c>
      <c r="I269" s="226" t="n">
        <v>0</v>
      </c>
      <c r="J269" s="226" t="n">
        <v>0</v>
      </c>
      <c r="K269" s="226" t="n">
        <v>0</v>
      </c>
      <c r="L269" s="226" t="n">
        <v>0</v>
      </c>
      <c r="M269" s="226" t="n">
        <v>0</v>
      </c>
    </row>
    <row r="270" customFormat="false" ht="20.1" hidden="false" customHeight="true" outlineLevel="0" collapsed="false">
      <c r="B270" s="168" t="s">
        <v>335</v>
      </c>
      <c r="C270" s="226" t="n">
        <v>3.84615384615384</v>
      </c>
      <c r="D270" s="226" t="n">
        <v>3.75</v>
      </c>
      <c r="E270" s="226" t="n">
        <v>-3.80761523046093</v>
      </c>
      <c r="F270" s="226" t="n">
        <v>18.75</v>
      </c>
      <c r="G270" s="226" t="n">
        <v>716.666666666667</v>
      </c>
      <c r="H270" s="226" t="n">
        <v>0</v>
      </c>
      <c r="I270" s="226" t="n">
        <v>-8.10810810810811</v>
      </c>
      <c r="J270" s="226" t="n">
        <v>2.29007633587786</v>
      </c>
      <c r="K270" s="226" t="n">
        <v>-1.78907721280602</v>
      </c>
      <c r="L270" s="226" t="n">
        <v>-6.38852672750979</v>
      </c>
      <c r="M270" s="226" t="n">
        <v>19.4940476190476</v>
      </c>
    </row>
    <row r="271" customFormat="false" ht="20.1" hidden="false" customHeight="true" outlineLevel="0" collapsed="false">
      <c r="B271" s="168" t="s">
        <v>333</v>
      </c>
      <c r="C271" s="226" t="n">
        <v>0</v>
      </c>
      <c r="D271" s="226" t="n">
        <v>0</v>
      </c>
      <c r="E271" s="226" t="n">
        <v>0</v>
      </c>
      <c r="F271" s="226" t="n">
        <v>0</v>
      </c>
      <c r="G271" s="226" t="n">
        <v>-100</v>
      </c>
      <c r="H271" s="226" t="n">
        <v>0</v>
      </c>
      <c r="I271" s="226" t="n">
        <v>0</v>
      </c>
      <c r="J271" s="226" t="n">
        <v>0</v>
      </c>
      <c r="K271" s="226" t="n">
        <v>0</v>
      </c>
      <c r="L271" s="226" t="n">
        <v>0</v>
      </c>
      <c r="M271" s="226" t="n">
        <v>0</v>
      </c>
    </row>
    <row r="272" customFormat="false" ht="20.1" hidden="false" customHeight="true" outlineLevel="0" collapsed="false">
      <c r="B272" s="168" t="s">
        <v>307</v>
      </c>
      <c r="C272" s="226" t="n">
        <v>25</v>
      </c>
      <c r="D272" s="226" t="n">
        <v>41.6666666666667</v>
      </c>
      <c r="E272" s="226" t="n">
        <v>33.1391114348143</v>
      </c>
      <c r="F272" s="226" t="n">
        <v>56.25</v>
      </c>
      <c r="G272" s="226" t="n">
        <v>18.503937007874</v>
      </c>
      <c r="H272" s="226" t="n">
        <v>3.75</v>
      </c>
      <c r="I272" s="226" t="n">
        <v>62.2641509433962</v>
      </c>
      <c r="J272" s="226" t="n">
        <v>103.571428571429</v>
      </c>
      <c r="K272" s="226" t="n">
        <v>3.64188163884674</v>
      </c>
      <c r="L272" s="226" t="n">
        <v>66.765873015873</v>
      </c>
      <c r="M272" s="226" t="n">
        <v>52.6315789473684</v>
      </c>
    </row>
    <row r="273" customFormat="false" ht="20.1" hidden="false" customHeight="true" outlineLevel="0" collapsed="false">
      <c r="B273" s="168" t="s">
        <v>313</v>
      </c>
      <c r="C273" s="226" t="n">
        <v>0</v>
      </c>
      <c r="D273" s="226" t="n">
        <v>5.08474576271186</v>
      </c>
      <c r="E273" s="226" t="n">
        <v>16.952380952381</v>
      </c>
      <c r="F273" s="226" t="n">
        <v>20</v>
      </c>
      <c r="G273" s="226" t="n">
        <v>112.727272727273</v>
      </c>
      <c r="H273" s="226" t="n">
        <v>53.125</v>
      </c>
      <c r="I273" s="226" t="n">
        <v>6.55737704918033</v>
      </c>
      <c r="J273" s="226" t="n">
        <v>-6.66666666666667</v>
      </c>
      <c r="K273" s="226" t="n">
        <v>45.5334987593052</v>
      </c>
      <c r="L273" s="226" t="n">
        <v>0.721732157177229</v>
      </c>
      <c r="M273" s="226" t="n">
        <v>-11.3953488372093</v>
      </c>
    </row>
    <row r="274" customFormat="false" ht="20.1" hidden="false" customHeight="true" outlineLevel="0" collapsed="false">
      <c r="B274" s="168" t="s">
        <v>454</v>
      </c>
      <c r="C274" s="226" t="n">
        <v>0</v>
      </c>
      <c r="D274" s="226" t="n">
        <v>0</v>
      </c>
      <c r="E274" s="226" t="n">
        <v>4.19161676646706</v>
      </c>
      <c r="F274" s="226" t="n">
        <v>-9.09090909090909</v>
      </c>
      <c r="G274" s="226" t="n">
        <v>-6.89655172413794</v>
      </c>
      <c r="H274" s="226" t="n">
        <v>0</v>
      </c>
      <c r="I274" s="226" t="n">
        <v>0</v>
      </c>
      <c r="J274" s="226" t="n">
        <v>-7.69230769230769</v>
      </c>
      <c r="K274" s="226" t="n">
        <v>-0.456621004566216</v>
      </c>
      <c r="L274" s="226" t="n">
        <v>0.584795321637429</v>
      </c>
      <c r="M274" s="226" t="n">
        <v>-14.8148148148148</v>
      </c>
    </row>
    <row r="275" customFormat="false" ht="20.1" hidden="false" customHeight="true" outlineLevel="0" collapsed="false">
      <c r="B275" s="168" t="s">
        <v>300</v>
      </c>
      <c r="C275" s="226" t="n">
        <v>0</v>
      </c>
      <c r="D275" s="226" t="n">
        <v>-1.12359550561797</v>
      </c>
      <c r="E275" s="226" t="n">
        <v>-1.72910662824208</v>
      </c>
      <c r="F275" s="226" t="n">
        <v>0</v>
      </c>
      <c r="G275" s="226" t="n">
        <v>17.3333333333333</v>
      </c>
      <c r="H275" s="226" t="n">
        <v>-1.04166666666667</v>
      </c>
      <c r="I275" s="226" t="n">
        <v>-7.14285714285714</v>
      </c>
      <c r="J275" s="226" t="n">
        <v>200</v>
      </c>
      <c r="K275" s="226" t="n">
        <v>-3.14309346567411</v>
      </c>
      <c r="L275" s="226" t="n">
        <v>-14.1955835962145</v>
      </c>
      <c r="M275" s="226" t="n">
        <v>100</v>
      </c>
    </row>
    <row r="276" customFormat="false" ht="16.5" hidden="true" customHeight="true" outlineLevel="0" collapsed="false">
      <c r="B276" s="168" t="s">
        <v>248</v>
      </c>
      <c r="C276" s="226" t="n">
        <v>0</v>
      </c>
      <c r="D276" s="226" t="n">
        <v>0</v>
      </c>
      <c r="E276" s="226" t="n">
        <v>0</v>
      </c>
      <c r="F276" s="226" t="n">
        <v>0</v>
      </c>
      <c r="G276" s="226" t="n">
        <v>0</v>
      </c>
      <c r="H276" s="226" t="n">
        <v>0</v>
      </c>
      <c r="I276" s="226" t="n">
        <v>0</v>
      </c>
      <c r="J276" s="226" t="n">
        <v>0</v>
      </c>
      <c r="K276" s="226" t="n">
        <v>0</v>
      </c>
      <c r="L276" s="226" t="n">
        <v>0</v>
      </c>
      <c r="M276" s="226" t="n">
        <v>0</v>
      </c>
      <c r="N276" s="218" t="s">
        <v>103</v>
      </c>
    </row>
    <row r="277" customFormat="false" ht="16.5" hidden="true" customHeight="true" outlineLevel="0" collapsed="false">
      <c r="B277" s="168" t="s">
        <v>250</v>
      </c>
      <c r="C277" s="226" t="n">
        <v>0</v>
      </c>
      <c r="D277" s="226" t="n">
        <v>0</v>
      </c>
      <c r="E277" s="226" t="n">
        <v>0</v>
      </c>
      <c r="F277" s="226" t="n">
        <v>0</v>
      </c>
      <c r="G277" s="226" t="n">
        <v>0</v>
      </c>
      <c r="H277" s="226" t="n">
        <v>0</v>
      </c>
      <c r="I277" s="226" t="n">
        <v>0</v>
      </c>
      <c r="J277" s="226" t="n">
        <v>0</v>
      </c>
      <c r="K277" s="226" t="n">
        <v>0</v>
      </c>
      <c r="L277" s="226" t="n">
        <v>0</v>
      </c>
      <c r="M277" s="226" t="n">
        <v>0</v>
      </c>
      <c r="N277" s="218" t="s">
        <v>103</v>
      </c>
    </row>
    <row r="278" customFormat="false" ht="17.1" hidden="false" customHeight="true" outlineLevel="0" collapsed="false">
      <c r="B278" s="168" t="s">
        <v>246</v>
      </c>
      <c r="C278" s="226" t="n">
        <v>0</v>
      </c>
      <c r="D278" s="226" t="n">
        <v>0</v>
      </c>
      <c r="E278" s="226" t="n">
        <v>0</v>
      </c>
      <c r="F278" s="226" t="n">
        <v>0</v>
      </c>
      <c r="G278" s="226" t="n">
        <v>0</v>
      </c>
      <c r="H278" s="226" t="n">
        <v>0</v>
      </c>
      <c r="I278" s="226" t="n">
        <v>0</v>
      </c>
      <c r="J278" s="226" t="n">
        <v>0</v>
      </c>
      <c r="K278" s="226" t="n">
        <v>0</v>
      </c>
      <c r="L278" s="226" t="n">
        <v>0</v>
      </c>
      <c r="M278" s="226" t="n">
        <v>0</v>
      </c>
    </row>
    <row r="279" customFormat="false" ht="16.5" hidden="true" customHeight="true" outlineLevel="0" collapsed="false">
      <c r="B279" s="168" t="s">
        <v>318</v>
      </c>
      <c r="C279" s="226" t="n">
        <v>0</v>
      </c>
      <c r="D279" s="226" t="n">
        <v>0</v>
      </c>
      <c r="E279" s="226" t="n">
        <v>0</v>
      </c>
      <c r="F279" s="226" t="n">
        <v>0</v>
      </c>
      <c r="G279" s="226" t="n">
        <v>0</v>
      </c>
      <c r="H279" s="226" t="n">
        <v>0</v>
      </c>
      <c r="I279" s="226" t="n">
        <v>0</v>
      </c>
      <c r="J279" s="226" t="n">
        <v>0</v>
      </c>
      <c r="K279" s="226" t="n">
        <v>0</v>
      </c>
      <c r="L279" s="226" t="n">
        <v>0</v>
      </c>
      <c r="M279" s="226" t="n">
        <v>0</v>
      </c>
      <c r="N279" s="218" t="s">
        <v>103</v>
      </c>
    </row>
    <row r="280" customFormat="false" ht="17.1" hidden="false" customHeight="true" outlineLevel="0" collapsed="false">
      <c r="B280" s="173"/>
      <c r="C280" s="226"/>
      <c r="D280" s="226"/>
      <c r="E280" s="226"/>
      <c r="F280" s="226"/>
      <c r="G280" s="226"/>
      <c r="H280" s="226"/>
      <c r="I280" s="226"/>
      <c r="J280" s="226"/>
      <c r="K280" s="226"/>
      <c r="L280" s="226"/>
      <c r="M280" s="226"/>
    </row>
    <row r="281" customFormat="false" ht="20.1" hidden="false" customHeight="true" outlineLevel="0" collapsed="false">
      <c r="A281" s="165" t="s">
        <v>419</v>
      </c>
      <c r="B281" s="165"/>
      <c r="C281" s="225" t="n">
        <v>5.88235294117646</v>
      </c>
      <c r="D281" s="225" t="n">
        <v>0.851063829787236</v>
      </c>
      <c r="E281" s="225" t="n">
        <v>-1.19721375707445</v>
      </c>
      <c r="F281" s="225" t="n">
        <v>40.7407407407407</v>
      </c>
      <c r="G281" s="225" t="n">
        <v>-2.62148337595907</v>
      </c>
      <c r="H281" s="225" t="n">
        <v>-4.04624277456648</v>
      </c>
      <c r="I281" s="225" t="n">
        <v>39.622641509434</v>
      </c>
      <c r="J281" s="225" t="n">
        <v>7.35632183908047</v>
      </c>
      <c r="K281" s="225" t="n">
        <v>1.72932330827068</v>
      </c>
      <c r="L281" s="225" t="n">
        <v>30.2165354330709</v>
      </c>
      <c r="M281" s="225" t="n">
        <v>-1.98159943382873</v>
      </c>
    </row>
    <row r="282" customFormat="false" ht="20.1" hidden="false" customHeight="true" outlineLevel="0" collapsed="false">
      <c r="A282" s="146" t="s">
        <v>416</v>
      </c>
      <c r="B282" s="175" t="s">
        <v>420</v>
      </c>
      <c r="C282" s="226" t="n">
        <v>0</v>
      </c>
      <c r="D282" s="226" t="n">
        <v>28.5714285714286</v>
      </c>
      <c r="E282" s="226" t="n">
        <v>15.2777777777778</v>
      </c>
      <c r="F282" s="226" t="n">
        <v>100</v>
      </c>
      <c r="G282" s="226" t="n">
        <v>15.3846153846154</v>
      </c>
      <c r="H282" s="226" t="n">
        <v>0</v>
      </c>
      <c r="I282" s="226" t="n">
        <v>0</v>
      </c>
      <c r="J282" s="226" t="n">
        <v>28.5714285714286</v>
      </c>
      <c r="K282" s="226" t="n">
        <v>34.7826086956522</v>
      </c>
      <c r="L282" s="226" t="n">
        <v>0</v>
      </c>
      <c r="M282" s="226" t="n">
        <v>22.7272727272727</v>
      </c>
    </row>
    <row r="283" customFormat="false" ht="20.1" hidden="false" customHeight="true" outlineLevel="0" collapsed="false">
      <c r="B283" s="175" t="s">
        <v>282</v>
      </c>
      <c r="C283" s="226" t="n">
        <v>0</v>
      </c>
      <c r="D283" s="226" t="n">
        <v>100</v>
      </c>
      <c r="E283" s="226" t="n">
        <v>52.9411764705882</v>
      </c>
      <c r="F283" s="226" t="n">
        <v>0</v>
      </c>
      <c r="G283" s="226" t="n">
        <v>-30.7692307692308</v>
      </c>
      <c r="H283" s="226" t="n">
        <v>0</v>
      </c>
      <c r="I283" s="226" t="n">
        <v>0</v>
      </c>
      <c r="J283" s="226" t="n">
        <v>200</v>
      </c>
      <c r="K283" s="226" t="n">
        <v>71.4285714285714</v>
      </c>
      <c r="L283" s="226" t="n">
        <v>0</v>
      </c>
      <c r="M283" s="226" t="n">
        <v>157.142857142857</v>
      </c>
    </row>
    <row r="284" customFormat="false" ht="20.1" hidden="true" customHeight="true" outlineLevel="0" collapsed="false">
      <c r="B284" s="175" t="s">
        <v>421</v>
      </c>
      <c r="C284" s="226" t="n">
        <v>0</v>
      </c>
      <c r="D284" s="226" t="n">
        <v>0</v>
      </c>
      <c r="E284" s="226" t="n">
        <v>0</v>
      </c>
      <c r="F284" s="226" t="n">
        <v>0</v>
      </c>
      <c r="G284" s="226" t="n">
        <v>0</v>
      </c>
      <c r="H284" s="226" t="n">
        <v>0</v>
      </c>
      <c r="I284" s="226" t="n">
        <v>0</v>
      </c>
      <c r="J284" s="226" t="n">
        <v>0</v>
      </c>
      <c r="K284" s="226" t="n">
        <v>0</v>
      </c>
      <c r="L284" s="226" t="n">
        <v>0</v>
      </c>
      <c r="M284" s="226" t="n">
        <v>0</v>
      </c>
      <c r="N284" s="218" t="s">
        <v>103</v>
      </c>
    </row>
    <row r="285" customFormat="false" ht="20.1" hidden="true" customHeight="true" outlineLevel="0" collapsed="false">
      <c r="B285" s="175" t="s">
        <v>267</v>
      </c>
      <c r="C285" s="226" t="n">
        <v>0</v>
      </c>
      <c r="D285" s="226" t="n">
        <v>0</v>
      </c>
      <c r="E285" s="226" t="n">
        <v>0</v>
      </c>
      <c r="F285" s="226" t="n">
        <v>0</v>
      </c>
      <c r="G285" s="226" t="n">
        <v>0</v>
      </c>
      <c r="H285" s="226" t="n">
        <v>0</v>
      </c>
      <c r="I285" s="226" t="n">
        <v>0</v>
      </c>
      <c r="J285" s="226" t="n">
        <v>0</v>
      </c>
      <c r="K285" s="226" t="n">
        <v>0</v>
      </c>
      <c r="L285" s="226" t="n">
        <v>0</v>
      </c>
      <c r="M285" s="226" t="n">
        <v>0</v>
      </c>
      <c r="N285" s="218" t="s">
        <v>103</v>
      </c>
    </row>
    <row r="286" customFormat="false" ht="20.1" hidden="false" customHeight="true" outlineLevel="0" collapsed="false">
      <c r="B286" s="175" t="s">
        <v>269</v>
      </c>
      <c r="C286" s="226" t="n">
        <v>0</v>
      </c>
      <c r="D286" s="226" t="n">
        <v>-2.84360189573459</v>
      </c>
      <c r="E286" s="226" t="n">
        <v>-4.79582146248814</v>
      </c>
      <c r="F286" s="226" t="n">
        <v>37.037037037037</v>
      </c>
      <c r="G286" s="226" t="n">
        <v>-3.50515463917526</v>
      </c>
      <c r="H286" s="226" t="n">
        <v>-3.92156862745098</v>
      </c>
      <c r="I286" s="226" t="n">
        <v>27.0833333333333</v>
      </c>
      <c r="J286" s="226" t="n">
        <v>2.20048899755501</v>
      </c>
      <c r="K286" s="226" t="n">
        <v>1.10107284020327</v>
      </c>
      <c r="L286" s="226" t="n">
        <v>18.8841201716738</v>
      </c>
      <c r="M286" s="226" t="n">
        <v>-6.73692133985698</v>
      </c>
    </row>
    <row r="287" customFormat="false" ht="20.1" hidden="false" customHeight="true" outlineLevel="0" collapsed="false">
      <c r="B287" s="175" t="s">
        <v>296</v>
      </c>
      <c r="C287" s="226" t="n">
        <v>0</v>
      </c>
      <c r="D287" s="226" t="n">
        <v>0</v>
      </c>
      <c r="E287" s="226" t="n">
        <v>0</v>
      </c>
      <c r="F287" s="226" t="n">
        <v>0</v>
      </c>
      <c r="G287" s="226" t="n">
        <v>0</v>
      </c>
      <c r="H287" s="226" t="n">
        <v>0</v>
      </c>
      <c r="I287" s="226" t="n">
        <v>0</v>
      </c>
      <c r="J287" s="226" t="n">
        <v>0</v>
      </c>
      <c r="K287" s="226" t="n">
        <v>0</v>
      </c>
      <c r="L287" s="226" t="n">
        <v>0</v>
      </c>
      <c r="M287" s="226" t="n">
        <v>0</v>
      </c>
    </row>
    <row r="288" customFormat="false" ht="20.1" hidden="false" customHeight="true" outlineLevel="0" collapsed="false">
      <c r="B288" s="175" t="s">
        <v>294</v>
      </c>
      <c r="C288" s="226" t="n">
        <v>0</v>
      </c>
      <c r="D288" s="226" t="n">
        <v>0</v>
      </c>
      <c r="E288" s="226" t="n">
        <v>0</v>
      </c>
      <c r="F288" s="226" t="n">
        <v>0</v>
      </c>
      <c r="G288" s="226" t="n">
        <v>0</v>
      </c>
      <c r="H288" s="226" t="n">
        <v>0</v>
      </c>
      <c r="I288" s="226" t="n">
        <v>0</v>
      </c>
      <c r="J288" s="226" t="n">
        <v>0</v>
      </c>
      <c r="K288" s="226" t="n">
        <v>0</v>
      </c>
      <c r="L288" s="226" t="n">
        <v>0</v>
      </c>
      <c r="M288" s="226" t="n">
        <v>0</v>
      </c>
    </row>
    <row r="289" customFormat="false" ht="20.1" hidden="true" customHeight="true" outlineLevel="0" collapsed="false">
      <c r="B289" s="175" t="s">
        <v>422</v>
      </c>
      <c r="C289" s="226" t="n">
        <v>0</v>
      </c>
      <c r="D289" s="226" t="n">
        <v>0</v>
      </c>
      <c r="E289" s="226" t="n">
        <v>0</v>
      </c>
      <c r="F289" s="226" t="n">
        <v>0</v>
      </c>
      <c r="G289" s="226" t="n">
        <v>0</v>
      </c>
      <c r="H289" s="226" t="n">
        <v>0</v>
      </c>
      <c r="I289" s="226" t="n">
        <v>0</v>
      </c>
      <c r="J289" s="226" t="n">
        <v>0</v>
      </c>
      <c r="K289" s="226" t="n">
        <v>0</v>
      </c>
      <c r="L289" s="226" t="n">
        <v>0</v>
      </c>
      <c r="M289" s="226" t="n">
        <v>0</v>
      </c>
      <c r="N289" s="218" t="s">
        <v>103</v>
      </c>
    </row>
    <row r="290" customFormat="false" ht="20.1" hidden="false" customHeight="true" outlineLevel="0" collapsed="false">
      <c r="B290" s="175" t="s">
        <v>298</v>
      </c>
      <c r="C290" s="226" t="n">
        <v>40</v>
      </c>
      <c r="D290" s="226" t="n">
        <v>31.25</v>
      </c>
      <c r="E290" s="226" t="n">
        <v>43.3447098976109</v>
      </c>
      <c r="F290" s="226" t="n">
        <v>0</v>
      </c>
      <c r="G290" s="226" t="n">
        <v>14.4578313253012</v>
      </c>
      <c r="H290" s="226" t="n">
        <v>-5.88235294117646</v>
      </c>
      <c r="I290" s="226" t="n">
        <v>200</v>
      </c>
      <c r="J290" s="226" t="n">
        <v>100</v>
      </c>
      <c r="K290" s="226" t="n">
        <v>1.03092783505154</v>
      </c>
      <c r="L290" s="226" t="n">
        <v>167.948717948718</v>
      </c>
      <c r="M290" s="226" t="n">
        <v>81.981981981982</v>
      </c>
    </row>
    <row r="291" customFormat="false" ht="20.1" hidden="true" customHeight="true" outlineLevel="0" collapsed="false">
      <c r="B291" s="175" t="s">
        <v>292</v>
      </c>
      <c r="C291" s="226" t="n">
        <v>0</v>
      </c>
      <c r="D291" s="226" t="n">
        <v>0</v>
      </c>
      <c r="E291" s="226" t="n">
        <v>0</v>
      </c>
      <c r="F291" s="226" t="n">
        <v>0</v>
      </c>
      <c r="G291" s="226" t="n">
        <v>0</v>
      </c>
      <c r="H291" s="226" t="n">
        <v>0</v>
      </c>
      <c r="I291" s="226" t="n">
        <v>0</v>
      </c>
      <c r="J291" s="226" t="n">
        <v>0</v>
      </c>
      <c r="K291" s="226" t="n">
        <v>0</v>
      </c>
      <c r="L291" s="226" t="n">
        <v>0</v>
      </c>
      <c r="M291" s="226" t="n">
        <v>0</v>
      </c>
      <c r="N291" s="218" t="s">
        <v>103</v>
      </c>
    </row>
    <row r="292" customFormat="false" ht="17.1" hidden="false" customHeight="true" outlineLevel="0" collapsed="false">
      <c r="B292" s="173"/>
      <c r="C292" s="226"/>
      <c r="D292" s="226"/>
      <c r="E292" s="226"/>
      <c r="F292" s="226"/>
      <c r="G292" s="226"/>
      <c r="H292" s="226"/>
      <c r="I292" s="226"/>
      <c r="J292" s="226"/>
      <c r="K292" s="226"/>
      <c r="L292" s="226"/>
      <c r="M292" s="226"/>
    </row>
    <row r="293" customFormat="false" ht="20.1" hidden="false" customHeight="true" outlineLevel="0" collapsed="false">
      <c r="A293" s="165" t="s">
        <v>423</v>
      </c>
      <c r="B293" s="165"/>
      <c r="C293" s="225" t="n">
        <v>4.37956204379562</v>
      </c>
      <c r="D293" s="225" t="n">
        <v>6.65760869565217</v>
      </c>
      <c r="E293" s="225" t="n">
        <v>7.40047512778058</v>
      </c>
      <c r="F293" s="225" t="n">
        <v>18.6991869918699</v>
      </c>
      <c r="G293" s="225" t="n">
        <v>0</v>
      </c>
      <c r="H293" s="225" t="n">
        <v>2.96296296296296</v>
      </c>
      <c r="I293" s="225" t="n">
        <v>13.1578947368421</v>
      </c>
      <c r="J293" s="225" t="n">
        <v>8.75299760191847</v>
      </c>
      <c r="K293" s="225" t="n">
        <v>5.28386300524529</v>
      </c>
      <c r="L293" s="225" t="n">
        <v>11.874460742019</v>
      </c>
      <c r="M293" s="225" t="n">
        <v>5.95528455284553</v>
      </c>
    </row>
    <row r="294" customFormat="false" ht="20.1" hidden="false" customHeight="true" outlineLevel="0" collapsed="false">
      <c r="A294" s="178" t="s">
        <v>424</v>
      </c>
      <c r="B294" s="178"/>
      <c r="C294" s="226"/>
      <c r="D294" s="226"/>
      <c r="E294" s="226"/>
      <c r="F294" s="226"/>
      <c r="G294" s="226"/>
      <c r="H294" s="226"/>
      <c r="I294" s="226"/>
      <c r="J294" s="226"/>
      <c r="K294" s="226"/>
      <c r="L294" s="226"/>
      <c r="M294" s="226"/>
    </row>
    <row r="295" customFormat="false" ht="20.1" hidden="false" customHeight="true" outlineLevel="0" collapsed="false">
      <c r="B295" s="175" t="s">
        <v>455</v>
      </c>
      <c r="C295" s="226" t="n">
        <v>0</v>
      </c>
      <c r="D295" s="226" t="n">
        <v>0</v>
      </c>
      <c r="E295" s="226" t="n">
        <v>0</v>
      </c>
      <c r="F295" s="226" t="n">
        <v>0</v>
      </c>
      <c r="G295" s="226" t="n">
        <v>0</v>
      </c>
      <c r="H295" s="226" t="n">
        <v>0</v>
      </c>
      <c r="I295" s="226" t="n">
        <v>0</v>
      </c>
      <c r="J295" s="226" t="n">
        <v>0</v>
      </c>
      <c r="K295" s="226" t="n">
        <v>0</v>
      </c>
      <c r="L295" s="226" t="n">
        <v>0</v>
      </c>
      <c r="M295" s="226" t="n">
        <v>0</v>
      </c>
    </row>
    <row r="296" customFormat="false" ht="15.75" hidden="false" customHeight="false" outlineLevel="0" collapsed="false">
      <c r="A296" s="187" t="s">
        <v>429</v>
      </c>
      <c r="C296" s="227"/>
      <c r="D296" s="227"/>
      <c r="E296" s="227"/>
      <c r="F296" s="227"/>
      <c r="G296" s="227"/>
      <c r="H296" s="227"/>
      <c r="I296" s="227"/>
      <c r="J296" s="227"/>
      <c r="K296" s="227"/>
      <c r="L296" s="227"/>
      <c r="M296" s="227"/>
    </row>
    <row r="297" customFormat="false" ht="15.75" hidden="false" customHeight="false" outlineLevel="0" collapsed="false">
      <c r="A297" s="180" t="s">
        <v>430</v>
      </c>
      <c r="C297" s="227"/>
      <c r="D297" s="227"/>
      <c r="E297" s="227"/>
      <c r="F297" s="227"/>
      <c r="G297" s="227"/>
      <c r="H297" s="227"/>
      <c r="I297" s="227"/>
      <c r="J297" s="227"/>
      <c r="K297" s="227"/>
      <c r="L297" s="227"/>
      <c r="M297" s="227"/>
    </row>
    <row r="298" customFormat="false" ht="20.1" hidden="false" customHeight="true" outlineLevel="0" collapsed="false">
      <c r="A298" s="163" t="s">
        <v>456</v>
      </c>
      <c r="B298" s="163"/>
      <c r="C298" s="163"/>
      <c r="D298" s="163"/>
      <c r="E298" s="163"/>
      <c r="F298" s="163"/>
      <c r="G298" s="163"/>
      <c r="H298" s="163"/>
      <c r="I298" s="163"/>
      <c r="J298" s="163"/>
      <c r="K298" s="163"/>
      <c r="L298" s="163"/>
      <c r="M298" s="163"/>
    </row>
    <row r="299" customFormat="false" ht="15.75" hidden="false" customHeight="false" outlineLevel="0" collapsed="false">
      <c r="B299" s="180"/>
      <c r="C299" s="227"/>
      <c r="D299" s="227"/>
      <c r="E299" s="227"/>
      <c r="F299" s="227"/>
      <c r="G299" s="227"/>
      <c r="H299" s="227"/>
      <c r="I299" s="227"/>
      <c r="J299" s="227"/>
      <c r="K299" s="227"/>
      <c r="L299" s="227"/>
      <c r="M299" s="227"/>
    </row>
    <row r="300" customFormat="false" ht="20.1" hidden="false" customHeight="true" outlineLevel="0" collapsed="false">
      <c r="A300" s="165" t="s">
        <v>415</v>
      </c>
      <c r="B300" s="165"/>
      <c r="C300" s="225" t="n">
        <v>3.88888888888889</v>
      </c>
      <c r="D300" s="225" t="n">
        <v>-2.99345182413471</v>
      </c>
      <c r="E300" s="225" t="n">
        <v>1.63568037974683</v>
      </c>
      <c r="F300" s="225" t="n">
        <v>-2.78128950695323</v>
      </c>
      <c r="G300" s="225" t="n">
        <v>-2.24505327245053</v>
      </c>
      <c r="H300" s="225" t="n">
        <v>1.06382978723404</v>
      </c>
      <c r="I300" s="225" t="n">
        <v>5.63002680965147</v>
      </c>
      <c r="J300" s="225" t="n">
        <v>6.957928802589</v>
      </c>
      <c r="K300" s="225" t="n">
        <v>1.41272150456594</v>
      </c>
      <c r="L300" s="225" t="n">
        <v>6.35000358757264</v>
      </c>
      <c r="M300" s="225" t="n">
        <v>4.87902419516097</v>
      </c>
    </row>
    <row r="301" customFormat="false" ht="18" hidden="true" customHeight="true" outlineLevel="0" collapsed="false">
      <c r="A301" s="146" t="s">
        <v>416</v>
      </c>
      <c r="B301" s="168" t="s">
        <v>361</v>
      </c>
      <c r="C301" s="226" t="n">
        <v>0</v>
      </c>
      <c r="D301" s="226" t="n">
        <v>0</v>
      </c>
      <c r="E301" s="226" t="n">
        <v>0</v>
      </c>
      <c r="F301" s="226" t="n">
        <v>0</v>
      </c>
      <c r="G301" s="226" t="n">
        <v>0</v>
      </c>
      <c r="H301" s="226" t="n">
        <v>0</v>
      </c>
      <c r="I301" s="226" t="n">
        <v>0</v>
      </c>
      <c r="J301" s="226" t="n">
        <v>0</v>
      </c>
      <c r="K301" s="226" t="n">
        <v>0</v>
      </c>
      <c r="L301" s="226" t="n">
        <v>0</v>
      </c>
      <c r="M301" s="226" t="n">
        <v>0</v>
      </c>
      <c r="N301" s="218" t="s">
        <v>103</v>
      </c>
    </row>
    <row r="302" customFormat="false" ht="20.1" hidden="false" customHeight="true" outlineLevel="0" collapsed="false">
      <c r="A302" s="146" t="s">
        <v>416</v>
      </c>
      <c r="B302" s="168" t="s">
        <v>348</v>
      </c>
      <c r="C302" s="226" t="n">
        <v>100</v>
      </c>
      <c r="D302" s="226" t="n">
        <v>100</v>
      </c>
      <c r="E302" s="226" t="n">
        <v>100</v>
      </c>
      <c r="F302" s="226" t="n">
        <v>100</v>
      </c>
      <c r="G302" s="226" t="n">
        <v>0</v>
      </c>
      <c r="H302" s="226" t="n">
        <v>100</v>
      </c>
      <c r="I302" s="226" t="n">
        <v>0</v>
      </c>
      <c r="J302" s="226" t="n">
        <v>0</v>
      </c>
      <c r="K302" s="226" t="n">
        <v>100</v>
      </c>
      <c r="L302" s="226" t="n">
        <v>0</v>
      </c>
      <c r="M302" s="226" t="n">
        <v>0</v>
      </c>
    </row>
    <row r="303" customFormat="false" ht="20.1" hidden="false" customHeight="true" outlineLevel="0" collapsed="false">
      <c r="B303" s="168" t="s">
        <v>304</v>
      </c>
      <c r="C303" s="226" t="n">
        <v>10.5263157894737</v>
      </c>
      <c r="D303" s="226" t="n">
        <v>1.33333333333333</v>
      </c>
      <c r="E303" s="226" t="n">
        <v>5.22151898734177</v>
      </c>
      <c r="F303" s="226" t="n">
        <v>-21.2121212121212</v>
      </c>
      <c r="G303" s="226" t="n">
        <v>0</v>
      </c>
      <c r="H303" s="226" t="n">
        <v>54.0540540540541</v>
      </c>
      <c r="I303" s="226" t="n">
        <v>123.333333333333</v>
      </c>
      <c r="J303" s="226" t="n">
        <v>22.7272727272727</v>
      </c>
      <c r="K303" s="226" t="n">
        <v>8.12182741116752</v>
      </c>
      <c r="L303" s="226" t="n">
        <v>31.7955112219451</v>
      </c>
      <c r="M303" s="226" t="n">
        <v>-21.4611872146119</v>
      </c>
    </row>
    <row r="304" customFormat="false" ht="18" hidden="true" customHeight="true" outlineLevel="0" collapsed="false">
      <c r="B304" s="168" t="s">
        <v>338</v>
      </c>
      <c r="C304" s="226" t="n">
        <v>0</v>
      </c>
      <c r="D304" s="226" t="n">
        <v>0</v>
      </c>
      <c r="E304" s="226" t="n">
        <v>0</v>
      </c>
      <c r="F304" s="226" t="n">
        <v>0</v>
      </c>
      <c r="G304" s="226" t="n">
        <v>0</v>
      </c>
      <c r="H304" s="226" t="n">
        <v>0</v>
      </c>
      <c r="I304" s="226" t="n">
        <v>0</v>
      </c>
      <c r="J304" s="226" t="n">
        <v>0</v>
      </c>
      <c r="K304" s="226" t="n">
        <v>0</v>
      </c>
      <c r="L304" s="226" t="n">
        <v>0</v>
      </c>
      <c r="M304" s="226" t="n">
        <v>0</v>
      </c>
      <c r="N304" s="218" t="s">
        <v>103</v>
      </c>
    </row>
    <row r="305" customFormat="false" ht="20.1" hidden="false" customHeight="true" outlineLevel="0" collapsed="false">
      <c r="B305" s="168" t="s">
        <v>309</v>
      </c>
      <c r="C305" s="226" t="n">
        <v>0</v>
      </c>
      <c r="D305" s="226" t="n">
        <v>-1.92307692307692</v>
      </c>
      <c r="E305" s="226" t="n">
        <v>-3.12267657992565</v>
      </c>
      <c r="F305" s="226" t="n">
        <v>-11.7154811715481</v>
      </c>
      <c r="G305" s="226" t="n">
        <v>-2.44140625</v>
      </c>
      <c r="H305" s="226" t="n">
        <v>41.7085427135679</v>
      </c>
      <c r="I305" s="226" t="n">
        <v>40.2597402597403</v>
      </c>
      <c r="J305" s="226" t="n">
        <v>28.9473684210526</v>
      </c>
      <c r="K305" s="226" t="n">
        <v>-3.00133392618942</v>
      </c>
      <c r="L305" s="226" t="n">
        <v>-7.08805261234929</v>
      </c>
      <c r="M305" s="226" t="n">
        <v>28.3842794759825</v>
      </c>
    </row>
    <row r="306" customFormat="false" ht="20.1" hidden="true" customHeight="true" outlineLevel="0" collapsed="false">
      <c r="B306" s="168" t="s">
        <v>335</v>
      </c>
      <c r="C306" s="226" t="n">
        <v>0</v>
      </c>
      <c r="D306" s="226" t="n">
        <v>0</v>
      </c>
      <c r="E306" s="226" t="n">
        <v>0</v>
      </c>
      <c r="F306" s="226" t="n">
        <v>0</v>
      </c>
      <c r="G306" s="226" t="n">
        <v>0</v>
      </c>
      <c r="H306" s="226" t="n">
        <v>0</v>
      </c>
      <c r="I306" s="226" t="n">
        <v>0</v>
      </c>
      <c r="J306" s="226" t="n">
        <v>0</v>
      </c>
      <c r="K306" s="226" t="n">
        <v>0</v>
      </c>
      <c r="L306" s="226" t="n">
        <v>0</v>
      </c>
      <c r="M306" s="226" t="n">
        <v>0</v>
      </c>
      <c r="N306" s="218" t="s">
        <v>103</v>
      </c>
    </row>
    <row r="307" customFormat="false" ht="20.1" hidden="false" customHeight="true" outlineLevel="0" collapsed="false">
      <c r="B307" s="168" t="s">
        <v>333</v>
      </c>
      <c r="C307" s="226" t="n">
        <v>3.84615384615384</v>
      </c>
      <c r="D307" s="226" t="n">
        <v>3.4375</v>
      </c>
      <c r="E307" s="226" t="n">
        <v>3.02551640340219</v>
      </c>
      <c r="F307" s="226" t="n">
        <v>4.92307692307692</v>
      </c>
      <c r="G307" s="226" t="n">
        <v>6.25543006081668</v>
      </c>
      <c r="H307" s="226" t="n">
        <v>-38.6973180076628</v>
      </c>
      <c r="I307" s="226" t="n">
        <v>-91.2162162162162</v>
      </c>
      <c r="J307" s="226" t="n">
        <v>-17.3913043478261</v>
      </c>
      <c r="K307" s="226" t="n">
        <v>5.41146333653538</v>
      </c>
      <c r="L307" s="226" t="n">
        <v>5.57705440473481</v>
      </c>
      <c r="M307" s="226" t="n">
        <v>6.20842572062084</v>
      </c>
    </row>
    <row r="308" customFormat="false" ht="20.1" hidden="false" customHeight="true" outlineLevel="0" collapsed="false">
      <c r="B308" s="168" t="s">
        <v>307</v>
      </c>
      <c r="C308" s="226" t="n">
        <v>5.88235294117646</v>
      </c>
      <c r="D308" s="226" t="n">
        <v>-15.962441314554</v>
      </c>
      <c r="E308" s="226" t="n">
        <v>1.41390338326882</v>
      </c>
      <c r="F308" s="226" t="n">
        <v>-4.98753117206982</v>
      </c>
      <c r="G308" s="226" t="n">
        <v>-5.71916346564234</v>
      </c>
      <c r="H308" s="226" t="n">
        <v>1.52329749103943</v>
      </c>
      <c r="I308" s="226" t="n">
        <v>9.50639853747715</v>
      </c>
      <c r="J308" s="226" t="n">
        <v>0.865800865800864</v>
      </c>
      <c r="K308" s="226" t="n">
        <v>1.39965546942291</v>
      </c>
      <c r="L308" s="226" t="n">
        <v>7.20067276358667</v>
      </c>
      <c r="M308" s="226" t="n">
        <v>-1.1043622308117</v>
      </c>
    </row>
    <row r="309" customFormat="false" ht="20.1" hidden="false" customHeight="true" outlineLevel="0" collapsed="false">
      <c r="B309" s="168" t="s">
        <v>313</v>
      </c>
      <c r="C309" s="226" t="n">
        <v>0</v>
      </c>
      <c r="D309" s="226" t="n">
        <v>2.70270270270271</v>
      </c>
      <c r="E309" s="226" t="n">
        <v>2.40963855421687</v>
      </c>
      <c r="F309" s="226" t="n">
        <v>6.00858369098712</v>
      </c>
      <c r="G309" s="226" t="n">
        <v>18.8118811881188</v>
      </c>
      <c r="H309" s="226" t="n">
        <v>5.88235294117646</v>
      </c>
      <c r="I309" s="226" t="n">
        <v>1.36986301369863</v>
      </c>
      <c r="J309" s="226" t="n">
        <v>25.8064516129032</v>
      </c>
      <c r="K309" s="226" t="n">
        <v>10.9922756981581</v>
      </c>
      <c r="L309" s="226" t="n">
        <v>0.346500346500349</v>
      </c>
      <c r="M309" s="226" t="n">
        <v>28.8617886178862</v>
      </c>
    </row>
    <row r="310" customFormat="false" ht="20.1" hidden="false" customHeight="true" outlineLevel="0" collapsed="false">
      <c r="B310" s="168" t="s">
        <v>302</v>
      </c>
      <c r="C310" s="226" t="n">
        <v>0</v>
      </c>
      <c r="D310" s="226" t="n">
        <v>3.57142857142857</v>
      </c>
      <c r="E310" s="226" t="n">
        <v>1.28149118974807</v>
      </c>
      <c r="F310" s="226" t="n">
        <v>-10.4477611940299</v>
      </c>
      <c r="G310" s="226" t="n">
        <v>-5.02092050209205</v>
      </c>
      <c r="H310" s="226" t="n">
        <v>0</v>
      </c>
      <c r="I310" s="226" t="n">
        <v>8.05687203791469</v>
      </c>
      <c r="J310" s="226" t="n">
        <v>1.67597765363128</v>
      </c>
      <c r="K310" s="226" t="n">
        <v>0</v>
      </c>
      <c r="L310" s="226" t="n">
        <v>5.82452691078889</v>
      </c>
      <c r="M310" s="226" t="n">
        <v>-0.142857142857139</v>
      </c>
    </row>
    <row r="311" customFormat="false" ht="20.1" hidden="false" customHeight="true" outlineLevel="0" collapsed="false">
      <c r="B311" s="168" t="s">
        <v>300</v>
      </c>
      <c r="C311" s="226" t="n">
        <v>1.75438596491227</v>
      </c>
      <c r="D311" s="226" t="n">
        <v>3.19488817891374</v>
      </c>
      <c r="E311" s="226" t="n">
        <v>3.54175776125929</v>
      </c>
      <c r="F311" s="226" t="n">
        <v>-2.39043824701196</v>
      </c>
      <c r="G311" s="226" t="n">
        <v>-9.54773869346734</v>
      </c>
      <c r="H311" s="226" t="n">
        <v>0.169779286926996</v>
      </c>
      <c r="I311" s="226" t="n">
        <v>7.53968253968255</v>
      </c>
      <c r="J311" s="226" t="n">
        <v>30.9859154929578</v>
      </c>
      <c r="K311" s="226" t="n">
        <v>-0.494601184256354</v>
      </c>
      <c r="L311" s="226" t="n">
        <v>10.921293471629</v>
      </c>
      <c r="M311" s="226" t="n">
        <v>23.1007751937985</v>
      </c>
    </row>
    <row r="312" customFormat="false" ht="16.5" hidden="true" customHeight="true" outlineLevel="0" collapsed="false">
      <c r="B312" s="168" t="s">
        <v>248</v>
      </c>
      <c r="C312" s="226" t="n">
        <v>0</v>
      </c>
      <c r="D312" s="226" t="n">
        <v>0</v>
      </c>
      <c r="E312" s="226" t="n">
        <v>0</v>
      </c>
      <c r="F312" s="226" t="n">
        <v>0</v>
      </c>
      <c r="G312" s="226" t="n">
        <v>0</v>
      </c>
      <c r="H312" s="226" t="n">
        <v>0</v>
      </c>
      <c r="I312" s="226" t="n">
        <v>0</v>
      </c>
      <c r="J312" s="226" t="n">
        <v>0</v>
      </c>
      <c r="K312" s="226" t="n">
        <v>0</v>
      </c>
      <c r="L312" s="226" t="n">
        <v>0</v>
      </c>
      <c r="M312" s="226" t="n">
        <v>0</v>
      </c>
      <c r="N312" s="218" t="s">
        <v>103</v>
      </c>
    </row>
    <row r="313" customFormat="false" ht="16.5" hidden="true" customHeight="true" outlineLevel="0" collapsed="false">
      <c r="B313" s="168" t="s">
        <v>250</v>
      </c>
      <c r="C313" s="226" t="n">
        <v>0</v>
      </c>
      <c r="D313" s="226" t="n">
        <v>0</v>
      </c>
      <c r="E313" s="226" t="n">
        <v>0</v>
      </c>
      <c r="F313" s="226" t="n">
        <v>0</v>
      </c>
      <c r="G313" s="226" t="n">
        <v>0</v>
      </c>
      <c r="H313" s="226" t="n">
        <v>0</v>
      </c>
      <c r="I313" s="226" t="n">
        <v>0</v>
      </c>
      <c r="J313" s="226" t="n">
        <v>0</v>
      </c>
      <c r="K313" s="226" t="n">
        <v>0</v>
      </c>
      <c r="L313" s="226" t="n">
        <v>0</v>
      </c>
      <c r="M313" s="226" t="n">
        <v>0</v>
      </c>
      <c r="N313" s="218" t="s">
        <v>103</v>
      </c>
    </row>
    <row r="314" customFormat="false" ht="20.1" hidden="false" customHeight="true" outlineLevel="0" collapsed="false">
      <c r="B314" s="168" t="s">
        <v>246</v>
      </c>
      <c r="C314" s="226" t="n">
        <v>0</v>
      </c>
      <c r="D314" s="226" t="n">
        <v>0</v>
      </c>
      <c r="E314" s="226" t="n">
        <v>0</v>
      </c>
      <c r="F314" s="226" t="n">
        <v>0</v>
      </c>
      <c r="G314" s="226" t="n">
        <v>0</v>
      </c>
      <c r="H314" s="226" t="n">
        <v>0</v>
      </c>
      <c r="I314" s="226" t="n">
        <v>0</v>
      </c>
      <c r="J314" s="226" t="n">
        <v>0</v>
      </c>
      <c r="K314" s="226" t="n">
        <v>0</v>
      </c>
      <c r="L314" s="226" t="n">
        <v>0</v>
      </c>
      <c r="M314" s="226" t="n">
        <v>0</v>
      </c>
    </row>
    <row r="315" customFormat="false" ht="20.1" hidden="false" customHeight="true" outlineLevel="0" collapsed="false">
      <c r="B315" s="168" t="s">
        <v>318</v>
      </c>
      <c r="C315" s="226" t="n">
        <v>0</v>
      </c>
      <c r="D315" s="226" t="n">
        <v>0</v>
      </c>
      <c r="E315" s="226" t="n">
        <v>0</v>
      </c>
      <c r="F315" s="226" t="n">
        <v>0</v>
      </c>
      <c r="G315" s="226" t="n">
        <v>0</v>
      </c>
      <c r="H315" s="226" t="n">
        <v>0</v>
      </c>
      <c r="I315" s="226" t="n">
        <v>0</v>
      </c>
      <c r="J315" s="226" t="n">
        <v>0</v>
      </c>
      <c r="K315" s="226" t="n">
        <v>0</v>
      </c>
      <c r="L315" s="226" t="n">
        <v>0</v>
      </c>
      <c r="M315" s="226" t="n">
        <v>0</v>
      </c>
    </row>
    <row r="316" customFormat="false" ht="15.75" hidden="false" customHeight="false" outlineLevel="0" collapsed="false">
      <c r="B316" s="173"/>
      <c r="C316" s="226"/>
      <c r="D316" s="226"/>
      <c r="E316" s="226"/>
      <c r="F316" s="226"/>
      <c r="G316" s="226"/>
      <c r="H316" s="226"/>
      <c r="I316" s="226"/>
      <c r="J316" s="226"/>
      <c r="K316" s="226"/>
      <c r="L316" s="226"/>
      <c r="M316" s="226"/>
    </row>
    <row r="317" customFormat="false" ht="20.1" hidden="false" customHeight="true" outlineLevel="0" collapsed="false">
      <c r="A317" s="165" t="s">
        <v>419</v>
      </c>
      <c r="B317" s="165"/>
      <c r="C317" s="225" t="n">
        <v>0.578034682080926</v>
      </c>
      <c r="D317" s="225" t="n">
        <v>0.433839479392631</v>
      </c>
      <c r="E317" s="225" t="n">
        <v>-0.192699443924468</v>
      </c>
      <c r="F317" s="225" t="n">
        <v>-7.72277227722772</v>
      </c>
      <c r="G317" s="225" t="n">
        <v>-2.42973469923824</v>
      </c>
      <c r="H317" s="225" t="n">
        <v>-4.92505353319058</v>
      </c>
      <c r="I317" s="225" t="n">
        <v>3.24074074074075</v>
      </c>
      <c r="J317" s="225" t="n">
        <v>-0.0641025641025692</v>
      </c>
      <c r="K317" s="225" t="n">
        <v>-5.12031337437045</v>
      </c>
      <c r="L317" s="225" t="n">
        <v>2.94195835179441</v>
      </c>
      <c r="M317" s="225" t="n">
        <v>-1.31503716409377</v>
      </c>
    </row>
    <row r="318" customFormat="false" ht="20.1" hidden="false" customHeight="true" outlineLevel="0" collapsed="false">
      <c r="A318" s="146" t="s">
        <v>416</v>
      </c>
      <c r="B318" s="175" t="s">
        <v>420</v>
      </c>
      <c r="C318" s="226" t="n">
        <v>-25</v>
      </c>
      <c r="D318" s="226" t="n">
        <v>3.84615384615384</v>
      </c>
      <c r="E318" s="226" t="n">
        <v>-1.61290322580645</v>
      </c>
      <c r="F318" s="226" t="n">
        <v>0</v>
      </c>
      <c r="G318" s="226" t="n">
        <v>1.42857142857143</v>
      </c>
      <c r="H318" s="226" t="n">
        <v>0</v>
      </c>
      <c r="I318" s="226" t="n">
        <v>-50</v>
      </c>
      <c r="J318" s="226" t="n">
        <v>0</v>
      </c>
      <c r="K318" s="226" t="n">
        <v>-1.59235668789809</v>
      </c>
      <c r="L318" s="226" t="n">
        <v>-27.2727272727273</v>
      </c>
      <c r="M318" s="226" t="n">
        <v>9.52380952380952</v>
      </c>
    </row>
    <row r="319" customFormat="false" ht="20.1" hidden="false" customHeight="true" outlineLevel="0" collapsed="false">
      <c r="B319" s="175" t="s">
        <v>282</v>
      </c>
      <c r="C319" s="226" t="n">
        <v>28.5714285714286</v>
      </c>
      <c r="D319" s="226" t="n">
        <v>0</v>
      </c>
      <c r="E319" s="226" t="n">
        <v>0.366300366300365</v>
      </c>
      <c r="F319" s="226" t="n">
        <v>-51.4285714285714</v>
      </c>
      <c r="G319" s="226" t="n">
        <v>-9.54545454545455</v>
      </c>
      <c r="H319" s="226" t="n">
        <v>-11.3636363636364</v>
      </c>
      <c r="I319" s="226" t="n">
        <v>25</v>
      </c>
      <c r="J319" s="226" t="n">
        <v>-10.5263157894737</v>
      </c>
      <c r="K319" s="226" t="n">
        <v>-8.5377821393523</v>
      </c>
      <c r="L319" s="226" t="n">
        <v>24.3636363636364</v>
      </c>
      <c r="M319" s="226" t="n">
        <v>-10.7142857142857</v>
      </c>
    </row>
    <row r="320" customFormat="false" ht="20.1" hidden="false" customHeight="true" outlineLevel="0" collapsed="false">
      <c r="B320" s="175" t="s">
        <v>421</v>
      </c>
      <c r="C320" s="226" t="n">
        <v>0</v>
      </c>
      <c r="D320" s="226" t="n">
        <v>0</v>
      </c>
      <c r="E320" s="226" t="n">
        <v>-9.09090909090909</v>
      </c>
      <c r="F320" s="226" t="n">
        <v>-100</v>
      </c>
      <c r="G320" s="226" t="n">
        <v>-16.6666666666667</v>
      </c>
      <c r="H320" s="226" t="n">
        <v>-16.6666666666667</v>
      </c>
      <c r="I320" s="226" t="n">
        <v>0</v>
      </c>
      <c r="J320" s="226" t="n">
        <v>100</v>
      </c>
      <c r="K320" s="226" t="n">
        <v>-18.7919463087248</v>
      </c>
      <c r="L320" s="226" t="n">
        <v>100</v>
      </c>
      <c r="M320" s="226" t="n">
        <v>1100</v>
      </c>
    </row>
    <row r="321" customFormat="false" ht="20.1" hidden="true" customHeight="true" outlineLevel="0" collapsed="false">
      <c r="B321" s="175" t="s">
        <v>267</v>
      </c>
      <c r="C321" s="226" t="n">
        <v>0</v>
      </c>
      <c r="D321" s="226" t="n">
        <v>0</v>
      </c>
      <c r="E321" s="226" t="n">
        <v>0</v>
      </c>
      <c r="F321" s="226" t="n">
        <v>0</v>
      </c>
      <c r="G321" s="226" t="n">
        <v>0</v>
      </c>
      <c r="H321" s="226" t="n">
        <v>0</v>
      </c>
      <c r="I321" s="226" t="n">
        <v>0</v>
      </c>
      <c r="J321" s="226" t="n">
        <v>0</v>
      </c>
      <c r="K321" s="226" t="n">
        <v>0</v>
      </c>
      <c r="L321" s="226" t="n">
        <v>0</v>
      </c>
      <c r="M321" s="226" t="n">
        <v>0</v>
      </c>
      <c r="N321" s="218" t="s">
        <v>103</v>
      </c>
    </row>
    <row r="322" customFormat="false" ht="20.1" hidden="false" customHeight="true" outlineLevel="0" collapsed="false">
      <c r="B322" s="175" t="s">
        <v>269</v>
      </c>
      <c r="C322" s="226" t="n">
        <v>1.8348623853211</v>
      </c>
      <c r="D322" s="226" t="n">
        <v>-1.81818181818181</v>
      </c>
      <c r="E322" s="226" t="n">
        <v>-2.7589624979349</v>
      </c>
      <c r="F322" s="226" t="n">
        <v>-7.41839762611276</v>
      </c>
      <c r="G322" s="226" t="n">
        <v>-0.656716417910445</v>
      </c>
      <c r="H322" s="226" t="n">
        <v>-9.24092409240924</v>
      </c>
      <c r="I322" s="226" t="n">
        <v>2.38095238095238</v>
      </c>
      <c r="J322" s="226" t="n">
        <v>-1.57756354075373</v>
      </c>
      <c r="K322" s="226" t="n">
        <v>-8.93264840182648</v>
      </c>
      <c r="L322" s="226" t="n">
        <v>2.02383908616837</v>
      </c>
      <c r="M322" s="226" t="n">
        <v>-2.7565982404692</v>
      </c>
    </row>
    <row r="323" customFormat="false" ht="20.1" hidden="false" customHeight="true" outlineLevel="0" collapsed="false">
      <c r="B323" s="175" t="s">
        <v>296</v>
      </c>
      <c r="C323" s="226" t="n">
        <v>-7.14285714285714</v>
      </c>
      <c r="D323" s="226" t="n">
        <v>6.84931506849316</v>
      </c>
      <c r="E323" s="226" t="n">
        <v>4.70110272780035</v>
      </c>
      <c r="F323" s="226" t="n">
        <v>22.0588235294118</v>
      </c>
      <c r="G323" s="226" t="n">
        <v>8.10092961487383</v>
      </c>
      <c r="H323" s="226" t="n">
        <v>35.4838709677419</v>
      </c>
      <c r="I323" s="226" t="n">
        <v>-13.1578947368421</v>
      </c>
      <c r="J323" s="226" t="n">
        <v>25</v>
      </c>
      <c r="K323" s="226" t="n">
        <v>30.7042253521127</v>
      </c>
      <c r="L323" s="226" t="n">
        <v>-14.2642642642643</v>
      </c>
      <c r="M323" s="226" t="n">
        <v>23.8095238095238</v>
      </c>
    </row>
    <row r="324" customFormat="false" ht="20.1" hidden="false" customHeight="true" outlineLevel="0" collapsed="false">
      <c r="B324" s="175" t="s">
        <v>294</v>
      </c>
      <c r="C324" s="226" t="n">
        <v>0</v>
      </c>
      <c r="D324" s="226" t="n">
        <v>0</v>
      </c>
      <c r="E324" s="226" t="n">
        <v>0</v>
      </c>
      <c r="F324" s="226" t="n">
        <v>0</v>
      </c>
      <c r="G324" s="226" t="n">
        <v>0</v>
      </c>
      <c r="H324" s="226" t="n">
        <v>0</v>
      </c>
      <c r="I324" s="226" t="n">
        <v>0</v>
      </c>
      <c r="J324" s="226" t="n">
        <v>0</v>
      </c>
      <c r="K324" s="226" t="n">
        <v>0</v>
      </c>
      <c r="L324" s="226" t="n">
        <v>0</v>
      </c>
      <c r="M324" s="226" t="n">
        <v>0</v>
      </c>
    </row>
    <row r="325" customFormat="false" ht="20.1" hidden="false" customHeight="true" outlineLevel="0" collapsed="false">
      <c r="B325" s="175" t="s">
        <v>422</v>
      </c>
      <c r="C325" s="226" t="n">
        <v>0</v>
      </c>
      <c r="D325" s="226" t="n">
        <v>0</v>
      </c>
      <c r="E325" s="226" t="n">
        <v>0</v>
      </c>
      <c r="F325" s="226" t="n">
        <v>0</v>
      </c>
      <c r="G325" s="226" t="n">
        <v>-10.7142857142857</v>
      </c>
      <c r="H325" s="226" t="n">
        <v>0</v>
      </c>
      <c r="I325" s="226" t="n">
        <v>0</v>
      </c>
      <c r="J325" s="226" t="n">
        <v>0</v>
      </c>
      <c r="K325" s="226" t="n">
        <v>50</v>
      </c>
      <c r="L325" s="226" t="n">
        <v>-6.45161290322581</v>
      </c>
      <c r="M325" s="226" t="n">
        <v>-20</v>
      </c>
    </row>
    <row r="326" customFormat="false" ht="20.1" hidden="false" customHeight="true" outlineLevel="0" collapsed="false">
      <c r="B326" s="175" t="s">
        <v>298</v>
      </c>
      <c r="C326" s="226" t="n">
        <v>-2.77777777777777</v>
      </c>
      <c r="D326" s="226" t="n">
        <v>4.91803278688525</v>
      </c>
      <c r="E326" s="226" t="n">
        <v>5.92454835281616</v>
      </c>
      <c r="F326" s="226" t="n">
        <v>-16.6666666666667</v>
      </c>
      <c r="G326" s="226" t="n">
        <v>-12.4666666666667</v>
      </c>
      <c r="H326" s="226" t="n">
        <v>0</v>
      </c>
      <c r="I326" s="226" t="n">
        <v>9.375</v>
      </c>
      <c r="J326" s="226" t="n">
        <v>2.45901639344262</v>
      </c>
      <c r="K326" s="226" t="n">
        <v>-1.44736842105263</v>
      </c>
      <c r="L326" s="226" t="n">
        <v>9.25426774483378</v>
      </c>
      <c r="M326" s="226" t="n">
        <v>0.973236009732361</v>
      </c>
    </row>
    <row r="327" customFormat="false" ht="20.1" hidden="true" customHeight="true" outlineLevel="0" collapsed="false">
      <c r="B327" s="175" t="s">
        <v>292</v>
      </c>
      <c r="C327" s="226" t="n">
        <v>0</v>
      </c>
      <c r="D327" s="226" t="n">
        <v>0</v>
      </c>
      <c r="E327" s="226" t="n">
        <v>0</v>
      </c>
      <c r="F327" s="226" t="n">
        <v>0</v>
      </c>
      <c r="G327" s="226" t="n">
        <v>0</v>
      </c>
      <c r="H327" s="226" t="n">
        <v>0</v>
      </c>
      <c r="I327" s="226" t="n">
        <v>0</v>
      </c>
      <c r="J327" s="226" t="n">
        <v>0</v>
      </c>
      <c r="K327" s="226" t="n">
        <v>0</v>
      </c>
      <c r="L327" s="226" t="n">
        <v>0</v>
      </c>
      <c r="M327" s="226" t="n">
        <v>0</v>
      </c>
      <c r="N327" s="218" t="s">
        <v>103</v>
      </c>
    </row>
    <row r="328" customFormat="false" ht="18" hidden="false" customHeight="true" outlineLevel="0" collapsed="false">
      <c r="B328" s="173"/>
      <c r="C328" s="226"/>
      <c r="D328" s="226"/>
      <c r="E328" s="226"/>
      <c r="F328" s="226"/>
      <c r="G328" s="226"/>
      <c r="H328" s="226"/>
      <c r="I328" s="226"/>
      <c r="J328" s="226"/>
      <c r="K328" s="226"/>
      <c r="L328" s="226"/>
      <c r="M328" s="226"/>
    </row>
    <row r="329" customFormat="false" ht="20.1" hidden="false" customHeight="true" outlineLevel="0" collapsed="false">
      <c r="A329" s="165" t="s">
        <v>423</v>
      </c>
      <c r="B329" s="165"/>
      <c r="C329" s="225" t="n">
        <v>2.26628895184136</v>
      </c>
      <c r="D329" s="225" t="n">
        <v>-1.96078431372548</v>
      </c>
      <c r="E329" s="225" t="n">
        <v>1.15245259956637</v>
      </c>
      <c r="F329" s="225" t="n">
        <v>-3.97700047915669</v>
      </c>
      <c r="G329" s="225" t="n">
        <v>-2.35431235431236</v>
      </c>
      <c r="H329" s="225" t="n">
        <v>0.133111480865225</v>
      </c>
      <c r="I329" s="225" t="n">
        <v>4.90654205607477</v>
      </c>
      <c r="J329" s="225" t="n">
        <v>1.92837465564739</v>
      </c>
      <c r="K329" s="225" t="n">
        <v>0.379195868683141</v>
      </c>
      <c r="L329" s="225" t="n">
        <v>5.36785924053218</v>
      </c>
      <c r="M329" s="225" t="n">
        <v>1.26698341251979</v>
      </c>
    </row>
    <row r="330" customFormat="false" ht="20.1" hidden="false" customHeight="true" outlineLevel="0" collapsed="false">
      <c r="A330" s="178" t="s">
        <v>424</v>
      </c>
      <c r="B330" s="178"/>
      <c r="C330" s="226"/>
      <c r="D330" s="226"/>
      <c r="E330" s="226"/>
      <c r="F330" s="226"/>
      <c r="G330" s="226"/>
      <c r="H330" s="226"/>
      <c r="I330" s="226"/>
      <c r="J330" s="226"/>
      <c r="K330" s="226"/>
      <c r="L330" s="226"/>
      <c r="M330" s="226"/>
    </row>
    <row r="331" customFormat="false" ht="20.1" hidden="false" customHeight="true" outlineLevel="0" collapsed="false">
      <c r="B331" s="175" t="s">
        <v>445</v>
      </c>
      <c r="C331" s="226" t="n">
        <v>0</v>
      </c>
      <c r="D331" s="226" t="n">
        <v>1.25223613595706</v>
      </c>
      <c r="E331" s="226" t="n">
        <v>2.31409759876065</v>
      </c>
      <c r="F331" s="226" t="n">
        <v>9.30930930930931</v>
      </c>
      <c r="G331" s="226" t="n">
        <v>0.90857467348097</v>
      </c>
      <c r="H331" s="226" t="n">
        <v>0</v>
      </c>
      <c r="I331" s="226" t="n">
        <v>0</v>
      </c>
      <c r="J331" s="226" t="n">
        <v>0</v>
      </c>
      <c r="K331" s="226" t="n">
        <v>0</v>
      </c>
      <c r="L331" s="226" t="n">
        <v>0</v>
      </c>
      <c r="M331" s="226" t="n">
        <v>0</v>
      </c>
    </row>
    <row r="332" customFormat="false" ht="15.75" hidden="false" customHeight="false" outlineLevel="0" collapsed="false">
      <c r="C332" s="225"/>
      <c r="D332" s="225"/>
      <c r="E332" s="225"/>
      <c r="F332" s="225"/>
      <c r="G332" s="225"/>
      <c r="H332" s="225"/>
      <c r="I332" s="225"/>
      <c r="J332" s="225"/>
      <c r="K332" s="225"/>
      <c r="L332" s="225"/>
      <c r="M332" s="225"/>
    </row>
    <row r="333" customFormat="false" ht="20.1" hidden="false" customHeight="true" outlineLevel="0" collapsed="false">
      <c r="A333" s="163" t="s">
        <v>457</v>
      </c>
      <c r="B333" s="163"/>
      <c r="C333" s="163"/>
      <c r="D333" s="163"/>
      <c r="E333" s="163"/>
      <c r="F333" s="163"/>
      <c r="G333" s="163"/>
      <c r="H333" s="163"/>
      <c r="I333" s="163"/>
      <c r="J333" s="163"/>
      <c r="K333" s="163"/>
      <c r="L333" s="163"/>
      <c r="M333" s="163"/>
    </row>
    <row r="334" customFormat="false" ht="15.75" hidden="false" customHeight="false" outlineLevel="0" collapsed="false">
      <c r="B334" s="180"/>
      <c r="C334" s="227"/>
      <c r="D334" s="227"/>
      <c r="E334" s="227"/>
      <c r="F334" s="227"/>
      <c r="G334" s="227"/>
      <c r="H334" s="227"/>
      <c r="I334" s="227"/>
      <c r="J334" s="227"/>
      <c r="K334" s="227"/>
      <c r="L334" s="227"/>
      <c r="M334" s="227"/>
    </row>
    <row r="335" customFormat="false" ht="20.1" hidden="false" customHeight="true" outlineLevel="0" collapsed="false">
      <c r="A335" s="165" t="s">
        <v>415</v>
      </c>
      <c r="B335" s="165"/>
      <c r="C335" s="225" t="n">
        <v>1.75953079178886</v>
      </c>
      <c r="D335" s="225" t="n">
        <v>1.60142348754448</v>
      </c>
      <c r="E335" s="225" t="n">
        <v>0.900775212607215</v>
      </c>
      <c r="F335" s="225" t="n">
        <v>1.1034255599473</v>
      </c>
      <c r="G335" s="225" t="n">
        <v>3.19226369969844</v>
      </c>
      <c r="H335" s="225" t="n">
        <v>2.47197082263948</v>
      </c>
      <c r="I335" s="225" t="n">
        <v>0.442105263157899</v>
      </c>
      <c r="J335" s="225" t="n">
        <v>10.9187749667111</v>
      </c>
      <c r="K335" s="225" t="n">
        <v>1.73345195936477</v>
      </c>
      <c r="L335" s="225" t="n">
        <v>1.56700812620768</v>
      </c>
      <c r="M335" s="225" t="n">
        <v>16.0296502200602</v>
      </c>
    </row>
    <row r="336" customFormat="false" ht="16.5" hidden="true" customHeight="true" outlineLevel="0" collapsed="false">
      <c r="A336" s="146" t="s">
        <v>416</v>
      </c>
      <c r="B336" s="168" t="s">
        <v>361</v>
      </c>
      <c r="C336" s="226" t="n">
        <v>0</v>
      </c>
      <c r="D336" s="226" t="n">
        <v>0</v>
      </c>
      <c r="E336" s="226" t="n">
        <v>0</v>
      </c>
      <c r="F336" s="226" t="n">
        <v>0</v>
      </c>
      <c r="G336" s="226" t="n">
        <v>0</v>
      </c>
      <c r="H336" s="226" t="n">
        <v>0</v>
      </c>
      <c r="I336" s="226" t="n">
        <v>0</v>
      </c>
      <c r="J336" s="226" t="n">
        <v>0</v>
      </c>
      <c r="K336" s="226" t="n">
        <v>0</v>
      </c>
      <c r="L336" s="226" t="n">
        <v>0</v>
      </c>
      <c r="M336" s="226" t="n">
        <v>0</v>
      </c>
      <c r="N336" s="218" t="s">
        <v>103</v>
      </c>
    </row>
    <row r="337" customFormat="false" ht="20.1" hidden="false" customHeight="true" outlineLevel="0" collapsed="false">
      <c r="A337" s="146" t="s">
        <v>416</v>
      </c>
      <c r="B337" s="168" t="s">
        <v>348</v>
      </c>
      <c r="C337" s="226" t="n">
        <v>0</v>
      </c>
      <c r="D337" s="226" t="n">
        <v>0</v>
      </c>
      <c r="E337" s="226" t="n">
        <v>0</v>
      </c>
      <c r="F337" s="226" t="n">
        <v>0</v>
      </c>
      <c r="G337" s="226" t="n">
        <v>0</v>
      </c>
      <c r="H337" s="226" t="n">
        <v>0</v>
      </c>
      <c r="I337" s="226" t="n">
        <v>0</v>
      </c>
      <c r="J337" s="226" t="n">
        <v>0</v>
      </c>
      <c r="K337" s="226" t="n">
        <v>0</v>
      </c>
      <c r="L337" s="226" t="n">
        <v>0</v>
      </c>
      <c r="M337" s="226" t="n">
        <v>0</v>
      </c>
    </row>
    <row r="338" customFormat="false" ht="20.1" hidden="false" customHeight="true" outlineLevel="0" collapsed="false">
      <c r="B338" s="168" t="s">
        <v>304</v>
      </c>
      <c r="C338" s="226" t="n">
        <v>14.7058823529412</v>
      </c>
      <c r="D338" s="226" t="n">
        <v>11.3725490196078</v>
      </c>
      <c r="E338" s="226" t="n">
        <v>8.98282694848085</v>
      </c>
      <c r="F338" s="226" t="n">
        <v>3.08880308880309</v>
      </c>
      <c r="G338" s="226" t="n">
        <v>0</v>
      </c>
      <c r="H338" s="226" t="n">
        <v>26.4285714285714</v>
      </c>
      <c r="I338" s="226" t="n">
        <v>11.8483412322275</v>
      </c>
      <c r="J338" s="226" t="n">
        <v>38.8888888888889</v>
      </c>
      <c r="K338" s="226" t="n">
        <v>26.8071407667545</v>
      </c>
      <c r="L338" s="226" t="n">
        <v>5.60994972214871</v>
      </c>
      <c r="M338" s="226" t="n">
        <v>8.7719298245614</v>
      </c>
    </row>
    <row r="339" customFormat="false" ht="16.5" hidden="true" customHeight="true" outlineLevel="0" collapsed="false">
      <c r="B339" s="168" t="s">
        <v>338</v>
      </c>
      <c r="C339" s="226" t="n">
        <v>0</v>
      </c>
      <c r="D339" s="226" t="n">
        <v>0</v>
      </c>
      <c r="E339" s="226" t="n">
        <v>0</v>
      </c>
      <c r="F339" s="226" t="n">
        <v>0</v>
      </c>
      <c r="G339" s="226" t="n">
        <v>0</v>
      </c>
      <c r="H339" s="226" t="n">
        <v>0</v>
      </c>
      <c r="I339" s="226" t="n">
        <v>0</v>
      </c>
      <c r="J339" s="226" t="n">
        <v>0</v>
      </c>
      <c r="K339" s="226" t="n">
        <v>0</v>
      </c>
      <c r="L339" s="226" t="n">
        <v>0</v>
      </c>
      <c r="M339" s="226" t="n">
        <v>0</v>
      </c>
      <c r="N339" s="218" t="s">
        <v>103</v>
      </c>
    </row>
    <row r="340" customFormat="false" ht="20.1" hidden="false" customHeight="true" outlineLevel="0" collapsed="false">
      <c r="B340" s="168" t="s">
        <v>309</v>
      </c>
      <c r="C340" s="226" t="n">
        <v>0</v>
      </c>
      <c r="D340" s="226" t="n">
        <v>3.8961038961039</v>
      </c>
      <c r="E340" s="226" t="n">
        <v>3.40501792114695</v>
      </c>
      <c r="F340" s="226" t="n">
        <v>1.20481927710843</v>
      </c>
      <c r="G340" s="226" t="n">
        <v>-6.82593856655291</v>
      </c>
      <c r="H340" s="226" t="n">
        <v>15.7142857142857</v>
      </c>
      <c r="I340" s="226" t="n">
        <v>-15.7142857142857</v>
      </c>
      <c r="J340" s="226" t="n">
        <v>-33.3333333333333</v>
      </c>
      <c r="K340" s="226" t="n">
        <v>12.7103888566454</v>
      </c>
      <c r="L340" s="226" t="n">
        <v>-10.8856088560886</v>
      </c>
      <c r="M340" s="226" t="n">
        <v>-39.4736842105263</v>
      </c>
    </row>
    <row r="341" customFormat="false" ht="16.5" hidden="true" customHeight="true" outlineLevel="0" collapsed="false">
      <c r="B341" s="168" t="s">
        <v>335</v>
      </c>
      <c r="C341" s="226" t="n">
        <v>0</v>
      </c>
      <c r="D341" s="226" t="n">
        <v>0</v>
      </c>
      <c r="E341" s="226" t="n">
        <v>0</v>
      </c>
      <c r="F341" s="226" t="n">
        <v>0</v>
      </c>
      <c r="G341" s="226" t="n">
        <v>0</v>
      </c>
      <c r="H341" s="226" t="n">
        <v>0</v>
      </c>
      <c r="I341" s="226" t="n">
        <v>0</v>
      </c>
      <c r="J341" s="226" t="n">
        <v>0</v>
      </c>
      <c r="K341" s="226" t="n">
        <v>0</v>
      </c>
      <c r="L341" s="226" t="n">
        <v>0</v>
      </c>
      <c r="M341" s="226" t="n">
        <v>0</v>
      </c>
      <c r="N341" s="218" t="s">
        <v>103</v>
      </c>
    </row>
    <row r="342" customFormat="false" ht="20.1" hidden="false" customHeight="true" outlineLevel="0" collapsed="false">
      <c r="B342" s="168" t="s">
        <v>333</v>
      </c>
      <c r="C342" s="226" t="n">
        <v>0</v>
      </c>
      <c r="D342" s="226" t="n">
        <v>0.513478818998721</v>
      </c>
      <c r="E342" s="226" t="n">
        <v>-0.0302493409965052</v>
      </c>
      <c r="F342" s="226" t="n">
        <v>3.86178861788618</v>
      </c>
      <c r="G342" s="226" t="n">
        <v>2.28210063238933</v>
      </c>
      <c r="H342" s="226" t="n">
        <v>2.47592847317745</v>
      </c>
      <c r="I342" s="226" t="n">
        <v>-4.15913200723327</v>
      </c>
      <c r="J342" s="226" t="n">
        <v>8.95522388059702</v>
      </c>
      <c r="K342" s="226" t="n">
        <v>1.94450635168263</v>
      </c>
      <c r="L342" s="226" t="n">
        <v>-2.68162393162393</v>
      </c>
      <c r="M342" s="226" t="n">
        <v>-8.16326530612245</v>
      </c>
    </row>
    <row r="343" customFormat="false" ht="20.1" hidden="false" customHeight="true" outlineLevel="0" collapsed="false">
      <c r="B343" s="168" t="s">
        <v>307</v>
      </c>
      <c r="C343" s="226" t="n">
        <v>0.909090909090907</v>
      </c>
      <c r="D343" s="226" t="n">
        <v>0.584269662921344</v>
      </c>
      <c r="E343" s="226" t="n">
        <v>0.618036751483075</v>
      </c>
      <c r="F343" s="226" t="n">
        <v>-0.0482625482625423</v>
      </c>
      <c r="G343" s="226" t="n">
        <v>7.0285446888161</v>
      </c>
      <c r="H343" s="226" t="n">
        <v>2.03876164107727</v>
      </c>
      <c r="I343" s="226" t="n">
        <v>1.46500271296799</v>
      </c>
      <c r="J343" s="226" t="n">
        <v>10.5566218809981</v>
      </c>
      <c r="K343" s="226" t="n">
        <v>1.20541232320801</v>
      </c>
      <c r="L343" s="226" t="n">
        <v>2.0362765229295</v>
      </c>
      <c r="M343" s="226" t="n">
        <v>20.703125</v>
      </c>
    </row>
    <row r="344" customFormat="false" ht="20.1" hidden="false" customHeight="true" outlineLevel="0" collapsed="false">
      <c r="B344" s="168" t="s">
        <v>313</v>
      </c>
      <c r="C344" s="226" t="n">
        <v>0</v>
      </c>
      <c r="D344" s="226" t="n">
        <v>2.08333333333333</v>
      </c>
      <c r="E344" s="226" t="n">
        <v>1.6270197486535</v>
      </c>
      <c r="F344" s="226" t="n">
        <v>-2.47422680412372</v>
      </c>
      <c r="G344" s="226" t="n">
        <v>-11.5994236311239</v>
      </c>
      <c r="H344" s="226" t="n">
        <v>17.7718832891247</v>
      </c>
      <c r="I344" s="226" t="n">
        <v>-13.2275132275132</v>
      </c>
      <c r="J344" s="226" t="n">
        <v>0</v>
      </c>
      <c r="K344" s="226" t="n">
        <v>17.2610015174507</v>
      </c>
      <c r="L344" s="226" t="n">
        <v>-12.2977346278317</v>
      </c>
      <c r="M344" s="226" t="n">
        <v>-8.33333333333333</v>
      </c>
    </row>
    <row r="345" customFormat="false" ht="20.1" hidden="false" customHeight="true" outlineLevel="0" collapsed="false">
      <c r="B345" s="168" t="s">
        <v>302</v>
      </c>
      <c r="C345" s="226" t="n">
        <v>0</v>
      </c>
      <c r="D345" s="226" t="n">
        <v>1.17370892018779</v>
      </c>
      <c r="E345" s="226" t="n">
        <v>0.408342756627718</v>
      </c>
      <c r="F345" s="226" t="n">
        <v>-0.778210116731515</v>
      </c>
      <c r="G345" s="226" t="n">
        <v>-1.96238757154538</v>
      </c>
      <c r="H345" s="226" t="n">
        <v>-11.5089514066496</v>
      </c>
      <c r="I345" s="226" t="n">
        <v>4.82985729967069</v>
      </c>
      <c r="J345" s="226" t="n">
        <v>14.7058823529412</v>
      </c>
      <c r="K345" s="226" t="n">
        <v>-11.061189559264</v>
      </c>
      <c r="L345" s="226" t="n">
        <v>7.79085149342059</v>
      </c>
      <c r="M345" s="226" t="n">
        <v>15.1515151515152</v>
      </c>
    </row>
    <row r="346" customFormat="false" ht="20.1" hidden="false" customHeight="true" outlineLevel="0" collapsed="false">
      <c r="B346" s="168" t="s">
        <v>300</v>
      </c>
      <c r="C346" s="226" t="n">
        <v>0</v>
      </c>
      <c r="D346" s="226" t="n">
        <v>2.08333333333333</v>
      </c>
      <c r="E346" s="226" t="n">
        <v>1.67632450331126</v>
      </c>
      <c r="F346" s="226" t="n">
        <v>0.595829195630586</v>
      </c>
      <c r="G346" s="226" t="n">
        <v>3.48432055749129</v>
      </c>
      <c r="H346" s="226" t="n">
        <v>0.637755102040813</v>
      </c>
      <c r="I346" s="226" t="n">
        <v>1.89228529839883</v>
      </c>
      <c r="J346" s="226" t="n">
        <v>3.44827586206897</v>
      </c>
      <c r="K346" s="226" t="n">
        <v>-0.153436162480816</v>
      </c>
      <c r="L346" s="226" t="n">
        <v>3.13113291703836</v>
      </c>
      <c r="M346" s="226" t="n">
        <v>14.9812734082397</v>
      </c>
    </row>
    <row r="347" customFormat="false" ht="16.5" hidden="true" customHeight="true" outlineLevel="0" collapsed="false">
      <c r="B347" s="168" t="s">
        <v>248</v>
      </c>
      <c r="C347" s="226" t="n">
        <v>0</v>
      </c>
      <c r="D347" s="226" t="n">
        <v>0</v>
      </c>
      <c r="E347" s="226" t="n">
        <v>0</v>
      </c>
      <c r="F347" s="226" t="n">
        <v>0</v>
      </c>
      <c r="G347" s="226" t="n">
        <v>0</v>
      </c>
      <c r="H347" s="226" t="n">
        <v>0</v>
      </c>
      <c r="I347" s="226" t="n">
        <v>0</v>
      </c>
      <c r="J347" s="226" t="n">
        <v>0</v>
      </c>
      <c r="K347" s="226" t="n">
        <v>0</v>
      </c>
      <c r="L347" s="226" t="n">
        <v>0</v>
      </c>
      <c r="M347" s="226" t="n">
        <v>0</v>
      </c>
      <c r="N347" s="218" t="s">
        <v>103</v>
      </c>
    </row>
    <row r="348" customFormat="false" ht="20.1" hidden="false" customHeight="true" outlineLevel="0" collapsed="false">
      <c r="B348" s="168" t="s">
        <v>458</v>
      </c>
      <c r="C348" s="226" t="n">
        <v>0</v>
      </c>
      <c r="D348" s="226" t="n">
        <v>0</v>
      </c>
      <c r="E348" s="226" t="n">
        <v>0.736919675755345</v>
      </c>
      <c r="F348" s="226" t="n">
        <v>6.42857142857143</v>
      </c>
      <c r="G348" s="226" t="n">
        <v>1.171875</v>
      </c>
      <c r="H348" s="226" t="n">
        <v>0</v>
      </c>
      <c r="I348" s="226" t="n">
        <v>0</v>
      </c>
      <c r="J348" s="226" t="n">
        <v>0</v>
      </c>
      <c r="K348" s="226" t="n">
        <v>0</v>
      </c>
      <c r="L348" s="226" t="n">
        <v>0</v>
      </c>
      <c r="M348" s="226" t="n">
        <v>0</v>
      </c>
    </row>
    <row r="349" customFormat="false" ht="20.1" hidden="false" customHeight="true" outlineLevel="0" collapsed="false">
      <c r="B349" s="168" t="s">
        <v>459</v>
      </c>
      <c r="C349" s="226" t="n">
        <v>0</v>
      </c>
      <c r="D349" s="226" t="n">
        <v>0</v>
      </c>
      <c r="E349" s="226" t="n">
        <v>-0.986193293885606</v>
      </c>
      <c r="F349" s="226" t="n">
        <v>-26.530612244898</v>
      </c>
      <c r="G349" s="226" t="n">
        <v>-25</v>
      </c>
      <c r="H349" s="226" t="n">
        <v>2.54777070063695</v>
      </c>
      <c r="I349" s="226" t="n">
        <v>-4.12371134020619</v>
      </c>
      <c r="J349" s="226" t="n">
        <v>225</v>
      </c>
      <c r="K349" s="226" t="n">
        <v>3.9607201309329</v>
      </c>
      <c r="L349" s="226" t="n">
        <v>-6.05120248254461</v>
      </c>
      <c r="M349" s="226" t="n">
        <v>288.235294117647</v>
      </c>
    </row>
    <row r="350" customFormat="false" ht="20.1" hidden="false" customHeight="true" outlineLevel="0" collapsed="false">
      <c r="B350" s="168" t="s">
        <v>460</v>
      </c>
      <c r="C350" s="226" t="n">
        <v>0</v>
      </c>
      <c r="D350" s="226" t="n">
        <v>0</v>
      </c>
      <c r="E350" s="226" t="n">
        <v>-0.982800982800981</v>
      </c>
      <c r="F350" s="226" t="n">
        <v>30.5785123966942</v>
      </c>
      <c r="G350" s="226" t="n">
        <v>-4.07766990291262</v>
      </c>
      <c r="H350" s="226" t="n">
        <v>0</v>
      </c>
      <c r="I350" s="226" t="n">
        <v>0</v>
      </c>
      <c r="J350" s="226" t="n">
        <v>0</v>
      </c>
      <c r="K350" s="226" t="n">
        <v>0</v>
      </c>
      <c r="L350" s="226" t="n">
        <v>0</v>
      </c>
      <c r="M350" s="226" t="n">
        <v>0</v>
      </c>
    </row>
    <row r="351" customFormat="false" ht="15.75" hidden="false" customHeight="false" outlineLevel="0" collapsed="false">
      <c r="B351" s="173"/>
      <c r="C351" s="226"/>
      <c r="D351" s="226"/>
      <c r="E351" s="226"/>
      <c r="F351" s="226"/>
      <c r="G351" s="226"/>
      <c r="H351" s="226"/>
      <c r="I351" s="226"/>
      <c r="J351" s="226"/>
      <c r="K351" s="226"/>
      <c r="L351" s="226"/>
      <c r="M351" s="226"/>
    </row>
    <row r="352" customFormat="false" ht="20.1" hidden="false" customHeight="true" outlineLevel="0" collapsed="false">
      <c r="A352" s="165" t="s">
        <v>461</v>
      </c>
      <c r="B352" s="165"/>
      <c r="C352" s="225" t="n">
        <v>2.41935483870968</v>
      </c>
      <c r="D352" s="225" t="n">
        <v>-1.59574468085107</v>
      </c>
      <c r="E352" s="225" t="n">
        <v>-1.53147246159611</v>
      </c>
      <c r="F352" s="225" t="n">
        <v>-8.97862232779097</v>
      </c>
      <c r="G352" s="225" t="n">
        <v>1.98682158845129</v>
      </c>
      <c r="H352" s="225" t="n">
        <v>0.6194081211287</v>
      </c>
      <c r="I352" s="225" t="n">
        <v>-1.25361620057859</v>
      </c>
      <c r="J352" s="225" t="n">
        <v>-2.71317829457364</v>
      </c>
      <c r="K352" s="225" t="n">
        <v>-0.242094114086854</v>
      </c>
      <c r="L352" s="225" t="n">
        <v>-2.68115942028986</v>
      </c>
      <c r="M352" s="225" t="n">
        <v>8.76325088339223</v>
      </c>
    </row>
    <row r="353" customFormat="false" ht="20.1" hidden="false" customHeight="true" outlineLevel="0" collapsed="false">
      <c r="A353" s="146" t="s">
        <v>416</v>
      </c>
      <c r="B353" s="175" t="s">
        <v>420</v>
      </c>
      <c r="C353" s="226" t="n">
        <v>8.57142857142857</v>
      </c>
      <c r="D353" s="226" t="n">
        <v>0.938086303939969</v>
      </c>
      <c r="E353" s="226" t="n">
        <v>-0.300505395437781</v>
      </c>
      <c r="F353" s="226" t="n">
        <v>-12.2257053291536</v>
      </c>
      <c r="G353" s="226" t="n">
        <v>-3.36386844871602</v>
      </c>
      <c r="H353" s="226" t="n">
        <v>-0.520833333333329</v>
      </c>
      <c r="I353" s="226" t="n">
        <v>3.59712230215827</v>
      </c>
      <c r="J353" s="226" t="n">
        <v>-13.7931034482759</v>
      </c>
      <c r="K353" s="226" t="n">
        <v>-0.171959188352631</v>
      </c>
      <c r="L353" s="226" t="n">
        <v>3.03331675783193</v>
      </c>
      <c r="M353" s="226" t="n">
        <v>-5.03144654088051</v>
      </c>
    </row>
    <row r="354" customFormat="false" ht="20.1" hidden="false" customHeight="true" outlineLevel="0" collapsed="false">
      <c r="B354" s="175" t="s">
        <v>282</v>
      </c>
      <c r="C354" s="226" t="n">
        <v>-5.26315789473684</v>
      </c>
      <c r="D354" s="226" t="n">
        <v>3.2258064516129</v>
      </c>
      <c r="E354" s="226" t="n">
        <v>-11.6915422885572</v>
      </c>
      <c r="F354" s="226" t="n">
        <v>3.90625</v>
      </c>
      <c r="G354" s="226" t="n">
        <v>30.9568480300188</v>
      </c>
      <c r="H354" s="226" t="n">
        <v>3.44827586206897</v>
      </c>
      <c r="I354" s="226" t="n">
        <v>-29.0322580645161</v>
      </c>
      <c r="J354" s="226" t="n">
        <v>-20</v>
      </c>
      <c r="K354" s="226" t="n">
        <v>1.96820590461772</v>
      </c>
      <c r="L354" s="226" t="n">
        <v>-26.6816143497758</v>
      </c>
      <c r="M354" s="226" t="n">
        <v>-3.44827586206897</v>
      </c>
    </row>
    <row r="355" customFormat="false" ht="20.1" hidden="false" customHeight="true" outlineLevel="0" collapsed="false">
      <c r="B355" s="175" t="s">
        <v>421</v>
      </c>
      <c r="C355" s="226" t="n">
        <v>-9.52380952380952</v>
      </c>
      <c r="D355" s="226" t="n">
        <v>-41.5584415584416</v>
      </c>
      <c r="E355" s="226" t="n">
        <v>-39.9203187250996</v>
      </c>
      <c r="F355" s="226" t="n">
        <v>-25</v>
      </c>
      <c r="G355" s="226" t="n">
        <v>46.1538461538462</v>
      </c>
      <c r="H355" s="226" t="n">
        <v>-17.0212765957447</v>
      </c>
      <c r="I355" s="226" t="n">
        <v>-43.5897435897436</v>
      </c>
      <c r="J355" s="226" t="n">
        <v>-33.3333333333333</v>
      </c>
      <c r="K355" s="226" t="n">
        <v>-17.9006560449859</v>
      </c>
      <c r="L355" s="226" t="n">
        <v>-44.6584938704028</v>
      </c>
      <c r="M355" s="226" t="n">
        <v>-9.375</v>
      </c>
    </row>
    <row r="356" customFormat="false" ht="20.1" hidden="true" customHeight="true" outlineLevel="0" collapsed="false">
      <c r="B356" s="175" t="s">
        <v>267</v>
      </c>
      <c r="C356" s="226" t="n">
        <v>0</v>
      </c>
      <c r="D356" s="226" t="n">
        <v>0</v>
      </c>
      <c r="E356" s="226" t="n">
        <v>0</v>
      </c>
      <c r="F356" s="226" t="n">
        <v>0</v>
      </c>
      <c r="G356" s="226" t="n">
        <v>0</v>
      </c>
      <c r="H356" s="226" t="n">
        <v>0</v>
      </c>
      <c r="I356" s="226" t="n">
        <v>0</v>
      </c>
      <c r="J356" s="226" t="n">
        <v>0</v>
      </c>
      <c r="K356" s="226" t="n">
        <v>0</v>
      </c>
      <c r="L356" s="226" t="n">
        <v>0</v>
      </c>
      <c r="M356" s="226" t="n">
        <v>0</v>
      </c>
      <c r="N356" s="218" t="s">
        <v>103</v>
      </c>
    </row>
    <row r="357" customFormat="false" ht="20.1" hidden="false" customHeight="true" outlineLevel="0" collapsed="false">
      <c r="B357" s="175" t="s">
        <v>269</v>
      </c>
      <c r="C357" s="226" t="n">
        <v>7.8125</v>
      </c>
      <c r="D357" s="226" t="n">
        <v>0</v>
      </c>
      <c r="E357" s="226" t="n">
        <v>1.53606844254327</v>
      </c>
      <c r="F357" s="226" t="n">
        <v>-7.65124555160142</v>
      </c>
      <c r="G357" s="226" t="n">
        <v>-5.8250276854928</v>
      </c>
      <c r="H357" s="226" t="n">
        <v>-0.25316455696202</v>
      </c>
      <c r="I357" s="226" t="n">
        <v>0.230946882217097</v>
      </c>
      <c r="J357" s="226" t="n">
        <v>13.75</v>
      </c>
      <c r="K357" s="226" t="n">
        <v>-1.34758881835394</v>
      </c>
      <c r="L357" s="226" t="n">
        <v>-1.52707808564232</v>
      </c>
      <c r="M357" s="226" t="n">
        <v>26.4840182648402</v>
      </c>
    </row>
    <row r="358" customFormat="false" ht="20.1" hidden="false" customHeight="true" outlineLevel="0" collapsed="false">
      <c r="B358" s="175" t="s">
        <v>296</v>
      </c>
      <c r="C358" s="226" t="n">
        <v>3.57142857142857</v>
      </c>
      <c r="D358" s="226" t="n">
        <v>1.53846153846153</v>
      </c>
      <c r="E358" s="226" t="n">
        <v>0.0611060189428656</v>
      </c>
      <c r="F358" s="226" t="n">
        <v>21.1538461538462</v>
      </c>
      <c r="G358" s="226" t="n">
        <v>20.320197044335</v>
      </c>
      <c r="H358" s="226" t="n">
        <v>4.65116279069767</v>
      </c>
      <c r="I358" s="226" t="n">
        <v>3.2258064516129</v>
      </c>
      <c r="J358" s="226" t="n">
        <v>0</v>
      </c>
      <c r="K358" s="226" t="n">
        <v>2.54712175241977</v>
      </c>
      <c r="L358" s="226" t="n">
        <v>0.990099009900987</v>
      </c>
      <c r="M358" s="226" t="n">
        <v>16.9491525423729</v>
      </c>
    </row>
    <row r="359" customFormat="false" ht="20.1" hidden="false" customHeight="true" outlineLevel="0" collapsed="false">
      <c r="B359" s="175" t="s">
        <v>294</v>
      </c>
      <c r="C359" s="226" t="n">
        <v>4.76190476190476</v>
      </c>
      <c r="D359" s="226" t="n">
        <v>0</v>
      </c>
      <c r="E359" s="226" t="n">
        <v>9.18803418803419</v>
      </c>
      <c r="F359" s="226" t="n">
        <v>-8.33333333333333</v>
      </c>
      <c r="G359" s="226" t="n">
        <v>7.45033112582782</v>
      </c>
      <c r="H359" s="226" t="n">
        <v>13.3928571428571</v>
      </c>
      <c r="I359" s="226" t="n">
        <v>5.55555555555556</v>
      </c>
      <c r="J359" s="226" t="n">
        <v>100</v>
      </c>
      <c r="K359" s="226" t="n">
        <v>11.5384615384615</v>
      </c>
      <c r="L359" s="226" t="n">
        <v>5.34351145038168</v>
      </c>
      <c r="M359" s="226" t="n">
        <v>80.952380952381</v>
      </c>
    </row>
    <row r="360" customFormat="false" ht="20.1" hidden="true" customHeight="true" outlineLevel="0" collapsed="false">
      <c r="B360" s="175" t="s">
        <v>422</v>
      </c>
      <c r="C360" s="226" t="n">
        <v>0</v>
      </c>
      <c r="D360" s="226" t="n">
        <v>0</v>
      </c>
      <c r="E360" s="226" t="n">
        <v>0</v>
      </c>
      <c r="F360" s="226" t="n">
        <v>0</v>
      </c>
      <c r="G360" s="226" t="n">
        <v>0</v>
      </c>
      <c r="H360" s="226" t="n">
        <v>0</v>
      </c>
      <c r="I360" s="226" t="n">
        <v>0</v>
      </c>
      <c r="J360" s="226" t="n">
        <v>0</v>
      </c>
      <c r="K360" s="226" t="n">
        <v>0</v>
      </c>
      <c r="L360" s="226" t="n">
        <v>0</v>
      </c>
      <c r="M360" s="226" t="n">
        <v>0</v>
      </c>
      <c r="N360" s="218" t="s">
        <v>103</v>
      </c>
    </row>
    <row r="361" customFormat="false" ht="20.1" hidden="false" customHeight="true" outlineLevel="0" collapsed="false">
      <c r="B361" s="175" t="s">
        <v>298</v>
      </c>
      <c r="C361" s="226" t="n">
        <v>-1.66666666666667</v>
      </c>
      <c r="D361" s="226" t="n">
        <v>-3.84615384615384</v>
      </c>
      <c r="E361" s="226" t="n">
        <v>-3.85985748218528</v>
      </c>
      <c r="F361" s="226" t="n">
        <v>-3.65853658536585</v>
      </c>
      <c r="G361" s="226" t="n">
        <v>-2.32146805217776</v>
      </c>
      <c r="H361" s="226" t="n">
        <v>-0.269541778975736</v>
      </c>
      <c r="I361" s="226" t="n">
        <v>0.383141762452112</v>
      </c>
      <c r="J361" s="226" t="n">
        <v>-12.1951219512195</v>
      </c>
      <c r="K361" s="226" t="n">
        <v>-1.45665561345334</v>
      </c>
      <c r="L361" s="226" t="n">
        <v>-1.61332292479834</v>
      </c>
      <c r="M361" s="226" t="n">
        <v>-1.03397341211226</v>
      </c>
    </row>
    <row r="362" customFormat="false" ht="20.1" hidden="true" customHeight="true" outlineLevel="0" collapsed="false">
      <c r="B362" s="175" t="s">
        <v>292</v>
      </c>
      <c r="C362" s="226" t="n">
        <v>0</v>
      </c>
      <c r="D362" s="226" t="n">
        <v>0</v>
      </c>
      <c r="E362" s="226" t="n">
        <v>0</v>
      </c>
      <c r="F362" s="226" t="n">
        <v>0</v>
      </c>
      <c r="G362" s="226" t="n">
        <v>0</v>
      </c>
      <c r="H362" s="226" t="n">
        <v>0</v>
      </c>
      <c r="I362" s="226" t="n">
        <v>0</v>
      </c>
      <c r="J362" s="226" t="n">
        <v>0</v>
      </c>
      <c r="K362" s="226" t="n">
        <v>0</v>
      </c>
      <c r="L362" s="226" t="n">
        <v>0</v>
      </c>
      <c r="M362" s="226" t="n">
        <v>0</v>
      </c>
      <c r="N362" s="218" t="s">
        <v>103</v>
      </c>
    </row>
    <row r="363" customFormat="false" ht="18" hidden="false" customHeight="true" outlineLevel="0" collapsed="false">
      <c r="B363" s="173"/>
      <c r="C363" s="226"/>
      <c r="D363" s="226"/>
      <c r="E363" s="226"/>
      <c r="F363" s="226"/>
      <c r="G363" s="226"/>
      <c r="H363" s="226"/>
      <c r="I363" s="226"/>
      <c r="J363" s="226"/>
      <c r="K363" s="226"/>
      <c r="L363" s="226"/>
      <c r="M363" s="226"/>
    </row>
    <row r="364" customFormat="false" ht="20.1" hidden="false" customHeight="true" outlineLevel="0" collapsed="false">
      <c r="A364" s="165" t="s">
        <v>423</v>
      </c>
      <c r="B364" s="165"/>
      <c r="C364" s="225" t="n">
        <v>2.03735144312394</v>
      </c>
      <c r="D364" s="225" t="n">
        <v>0.615258408531588</v>
      </c>
      <c r="E364" s="225" t="n">
        <v>0.400362301384646</v>
      </c>
      <c r="F364" s="225" t="n">
        <v>-1.49198972728385</v>
      </c>
      <c r="G364" s="225" t="n">
        <v>2.57957305381566</v>
      </c>
      <c r="H364" s="225" t="n">
        <v>2.1680216802168</v>
      </c>
      <c r="I364" s="225" t="n">
        <v>0.138240884741663</v>
      </c>
      <c r="J364" s="225" t="n">
        <v>7.43310208126859</v>
      </c>
      <c r="K364" s="225" t="n">
        <v>1.41502531534432</v>
      </c>
      <c r="L364" s="225" t="n">
        <v>0.856311578390532</v>
      </c>
      <c r="M364" s="225" t="n">
        <v>14.2358688066992</v>
      </c>
    </row>
    <row r="365" customFormat="false" ht="20.1" hidden="false" customHeight="true" outlineLevel="0" collapsed="false">
      <c r="A365" s="178" t="s">
        <v>424</v>
      </c>
      <c r="B365" s="178"/>
      <c r="C365" s="226"/>
      <c r="D365" s="226"/>
      <c r="E365" s="226"/>
      <c r="F365" s="226"/>
      <c r="G365" s="226"/>
      <c r="H365" s="226"/>
      <c r="I365" s="226"/>
      <c r="J365" s="226"/>
      <c r="K365" s="226"/>
      <c r="L365" s="226"/>
      <c r="M365" s="226"/>
    </row>
    <row r="366" customFormat="false" ht="20.1" hidden="false" customHeight="true" outlineLevel="0" collapsed="false">
      <c r="B366" s="175" t="s">
        <v>428</v>
      </c>
      <c r="C366" s="226" t="n">
        <v>0</v>
      </c>
      <c r="D366" s="226" t="n">
        <v>2.82035561005519</v>
      </c>
      <c r="E366" s="226" t="n">
        <v>0.733636103788868</v>
      </c>
      <c r="F366" s="226" t="n">
        <v>1.4647137150466</v>
      </c>
      <c r="G366" s="226" t="n">
        <v>-1.58589440504335</v>
      </c>
      <c r="H366" s="226" t="n">
        <v>2.28310502283105</v>
      </c>
      <c r="I366" s="226" t="n">
        <v>-2.7382256297919</v>
      </c>
      <c r="J366" s="226" t="n">
        <v>1.08428509469424</v>
      </c>
      <c r="K366" s="226" t="n">
        <v>0</v>
      </c>
      <c r="L366" s="226" t="n">
        <v>0</v>
      </c>
      <c r="M366" s="226" t="n">
        <v>0</v>
      </c>
    </row>
    <row r="367" customFormat="false" ht="15.75" hidden="false" customHeight="false" outlineLevel="0" collapsed="false">
      <c r="A367" s="187" t="s">
        <v>429</v>
      </c>
      <c r="B367" s="180"/>
      <c r="C367" s="227"/>
      <c r="D367" s="227"/>
      <c r="E367" s="227"/>
      <c r="F367" s="227"/>
      <c r="G367" s="227"/>
      <c r="H367" s="227"/>
      <c r="I367" s="227"/>
      <c r="J367" s="227"/>
      <c r="K367" s="227"/>
      <c r="L367" s="227"/>
      <c r="M367" s="227"/>
    </row>
    <row r="368" customFormat="false" ht="15.75" hidden="false" customHeight="false" outlineLevel="0" collapsed="false">
      <c r="A368" s="180" t="s">
        <v>430</v>
      </c>
      <c r="B368" s="180"/>
      <c r="C368" s="227"/>
      <c r="D368" s="227"/>
      <c r="E368" s="227"/>
      <c r="F368" s="227"/>
      <c r="G368" s="227"/>
      <c r="H368" s="227"/>
      <c r="I368" s="227"/>
      <c r="J368" s="227"/>
      <c r="K368" s="227"/>
      <c r="L368" s="227"/>
      <c r="M368" s="227"/>
    </row>
    <row r="369" customFormat="false" ht="20.1" hidden="false" customHeight="true" outlineLevel="0" collapsed="false">
      <c r="A369" s="163" t="s">
        <v>462</v>
      </c>
      <c r="B369" s="163"/>
      <c r="C369" s="163"/>
      <c r="D369" s="163"/>
      <c r="E369" s="163"/>
      <c r="F369" s="163"/>
      <c r="G369" s="163"/>
      <c r="H369" s="163"/>
      <c r="I369" s="163"/>
      <c r="J369" s="163"/>
      <c r="K369" s="163"/>
      <c r="L369" s="163"/>
      <c r="M369" s="163"/>
    </row>
    <row r="370" customFormat="false" ht="15.75" hidden="false" customHeight="false" outlineLevel="0" collapsed="false">
      <c r="B370" s="193"/>
      <c r="C370" s="229"/>
      <c r="D370" s="229"/>
      <c r="E370" s="229"/>
      <c r="F370" s="229"/>
      <c r="G370" s="229"/>
      <c r="H370" s="229"/>
      <c r="I370" s="229"/>
      <c r="J370" s="229"/>
      <c r="K370" s="229"/>
      <c r="L370" s="229"/>
      <c r="M370" s="229"/>
    </row>
    <row r="371" customFormat="false" ht="20.1" hidden="false" customHeight="true" outlineLevel="0" collapsed="false">
      <c r="A371" s="165" t="s">
        <v>415</v>
      </c>
      <c r="B371" s="165"/>
      <c r="C371" s="225" t="n">
        <v>0</v>
      </c>
      <c r="D371" s="225" t="n">
        <v>1.12269446672013</v>
      </c>
      <c r="E371" s="225" t="n">
        <v>1.69691113862133</v>
      </c>
      <c r="F371" s="225" t="n">
        <v>-2.97029702970298</v>
      </c>
      <c r="G371" s="225" t="n">
        <v>2.80991735537189</v>
      </c>
      <c r="H371" s="225" t="n">
        <v>1.31195335276968</v>
      </c>
      <c r="I371" s="225" t="n">
        <v>-9.66420966420967</v>
      </c>
      <c r="J371" s="225" t="n">
        <v>63.0914826498423</v>
      </c>
      <c r="K371" s="225" t="n">
        <v>0.518907497747264</v>
      </c>
      <c r="L371" s="225" t="n">
        <v>-13.5702829944643</v>
      </c>
      <c r="M371" s="225" t="n">
        <v>158.667266996848</v>
      </c>
    </row>
    <row r="372" customFormat="false" ht="16.5" hidden="true" customHeight="true" outlineLevel="0" collapsed="false">
      <c r="A372" s="146" t="s">
        <v>416</v>
      </c>
      <c r="B372" s="168" t="s">
        <v>361</v>
      </c>
      <c r="C372" s="226" t="n">
        <v>0</v>
      </c>
      <c r="D372" s="226" t="n">
        <v>0</v>
      </c>
      <c r="E372" s="226" t="n">
        <v>0</v>
      </c>
      <c r="F372" s="226" t="n">
        <v>0</v>
      </c>
      <c r="G372" s="226" t="n">
        <v>0</v>
      </c>
      <c r="H372" s="226" t="n">
        <v>0</v>
      </c>
      <c r="I372" s="226" t="n">
        <v>0</v>
      </c>
      <c r="J372" s="226" t="n">
        <v>0</v>
      </c>
      <c r="K372" s="226" t="n">
        <v>0</v>
      </c>
      <c r="L372" s="226" t="n">
        <v>0</v>
      </c>
      <c r="M372" s="226" t="n">
        <v>0</v>
      </c>
      <c r="N372" s="218" t="s">
        <v>103</v>
      </c>
    </row>
    <row r="373" customFormat="false" ht="20.1" hidden="false" customHeight="true" outlineLevel="0" collapsed="false">
      <c r="A373" s="146" t="s">
        <v>416</v>
      </c>
      <c r="B373" s="168" t="s">
        <v>348</v>
      </c>
      <c r="C373" s="226" t="n">
        <v>0</v>
      </c>
      <c r="D373" s="226" t="n">
        <v>0</v>
      </c>
      <c r="E373" s="226" t="n">
        <v>0</v>
      </c>
      <c r="F373" s="226" t="n">
        <v>0</v>
      </c>
      <c r="G373" s="226" t="n">
        <v>0</v>
      </c>
      <c r="H373" s="226" t="n">
        <v>0</v>
      </c>
      <c r="I373" s="226" t="n">
        <v>0</v>
      </c>
      <c r="J373" s="226" t="n">
        <v>0</v>
      </c>
      <c r="K373" s="226" t="n">
        <v>0</v>
      </c>
      <c r="L373" s="226" t="n">
        <v>0</v>
      </c>
      <c r="M373" s="226" t="n">
        <v>0</v>
      </c>
    </row>
    <row r="374" customFormat="false" ht="20.1" hidden="false" customHeight="true" outlineLevel="0" collapsed="false">
      <c r="B374" s="168" t="s">
        <v>304</v>
      </c>
      <c r="C374" s="226" t="n">
        <v>-4.76190476190476</v>
      </c>
      <c r="D374" s="226" t="n">
        <v>3.57142857142857</v>
      </c>
      <c r="E374" s="226" t="n">
        <v>2.95666261644391</v>
      </c>
      <c r="F374" s="226" t="n">
        <v>-7.20720720720721</v>
      </c>
      <c r="G374" s="226" t="n">
        <v>0</v>
      </c>
      <c r="H374" s="226" t="n">
        <v>6.97674418604652</v>
      </c>
      <c r="I374" s="226" t="n">
        <v>-19.2307692307692</v>
      </c>
      <c r="J374" s="226" t="n">
        <v>114.285714285714</v>
      </c>
      <c r="K374" s="226" t="n">
        <v>4.12844036697248</v>
      </c>
      <c r="L374" s="226" t="n">
        <v>-15.2647975077882</v>
      </c>
      <c r="M374" s="226" t="n">
        <v>347.916666666667</v>
      </c>
    </row>
    <row r="375" customFormat="false" ht="16.5" hidden="true" customHeight="true" outlineLevel="0" collapsed="false">
      <c r="B375" s="168" t="s">
        <v>338</v>
      </c>
      <c r="C375" s="226" t="n">
        <v>0</v>
      </c>
      <c r="D375" s="226" t="n">
        <v>0</v>
      </c>
      <c r="E375" s="226" t="n">
        <v>0</v>
      </c>
      <c r="F375" s="226" t="n">
        <v>0</v>
      </c>
      <c r="G375" s="226" t="n">
        <v>0</v>
      </c>
      <c r="H375" s="226" t="n">
        <v>0</v>
      </c>
      <c r="I375" s="226" t="n">
        <v>0</v>
      </c>
      <c r="J375" s="226" t="n">
        <v>0</v>
      </c>
      <c r="K375" s="226" t="n">
        <v>0</v>
      </c>
      <c r="L375" s="226" t="n">
        <v>0</v>
      </c>
      <c r="M375" s="226" t="n">
        <v>0</v>
      </c>
      <c r="N375" s="218" t="s">
        <v>103</v>
      </c>
    </row>
    <row r="376" customFormat="false" ht="20.1" hidden="false" customHeight="true" outlineLevel="0" collapsed="false">
      <c r="B376" s="168" t="s">
        <v>309</v>
      </c>
      <c r="C376" s="226" t="n">
        <v>-8.33333333333333</v>
      </c>
      <c r="D376" s="226" t="n">
        <v>6.5934065934066</v>
      </c>
      <c r="E376" s="226" t="n">
        <v>3.17377731529656</v>
      </c>
      <c r="F376" s="226" t="n">
        <v>-2.29885057471265</v>
      </c>
      <c r="G376" s="226" t="n">
        <v>-2.41935483870968</v>
      </c>
      <c r="H376" s="226" t="n">
        <v>-22.4719101123596</v>
      </c>
      <c r="I376" s="226" t="n">
        <v>-5.63380281690141</v>
      </c>
      <c r="J376" s="226" t="n">
        <v>235.714285714286</v>
      </c>
      <c r="K376" s="226" t="n">
        <v>-21.1938917167978</v>
      </c>
      <c r="L376" s="226" t="n">
        <v>-9.06642728904848</v>
      </c>
      <c r="M376" s="226" t="n">
        <v>490.714285714286</v>
      </c>
    </row>
    <row r="377" customFormat="false" ht="20.1" hidden="false" customHeight="true" outlineLevel="0" collapsed="false">
      <c r="B377" s="168" t="s">
        <v>335</v>
      </c>
      <c r="C377" s="226" t="n">
        <v>100</v>
      </c>
      <c r="D377" s="226" t="n">
        <v>100</v>
      </c>
      <c r="E377" s="226" t="n">
        <v>100</v>
      </c>
      <c r="F377" s="226" t="n">
        <v>0</v>
      </c>
      <c r="G377" s="226" t="n">
        <v>0</v>
      </c>
      <c r="H377" s="226" t="n">
        <v>0</v>
      </c>
      <c r="I377" s="226" t="n">
        <v>0</v>
      </c>
      <c r="J377" s="226" t="n">
        <v>0</v>
      </c>
      <c r="K377" s="226" t="n">
        <v>0</v>
      </c>
      <c r="L377" s="226" t="n">
        <v>0</v>
      </c>
      <c r="M377" s="226" t="n">
        <v>0</v>
      </c>
    </row>
    <row r="378" customFormat="false" ht="20.1" hidden="false" customHeight="true" outlineLevel="0" collapsed="false">
      <c r="B378" s="168" t="s">
        <v>333</v>
      </c>
      <c r="C378" s="226" t="n">
        <v>0</v>
      </c>
      <c r="D378" s="226" t="n">
        <v>0</v>
      </c>
      <c r="E378" s="226" t="n">
        <v>1.80868167202573</v>
      </c>
      <c r="F378" s="226" t="n">
        <v>20.5882352941177</v>
      </c>
      <c r="G378" s="226" t="n">
        <v>-10.0686498855835</v>
      </c>
      <c r="H378" s="226" t="n">
        <v>6.66666666666667</v>
      </c>
      <c r="I378" s="226" t="n">
        <v>-14.6067415730337</v>
      </c>
      <c r="J378" s="226" t="n">
        <v>19.1489361702128</v>
      </c>
      <c r="K378" s="226" t="n">
        <v>7.74608501118568</v>
      </c>
      <c r="L378" s="226" t="n">
        <v>-11.969111969112</v>
      </c>
      <c r="M378" s="226" t="n">
        <v>70.1612903225806</v>
      </c>
    </row>
    <row r="379" customFormat="false" ht="20.1" hidden="false" customHeight="true" outlineLevel="0" collapsed="false">
      <c r="B379" s="168" t="s">
        <v>307</v>
      </c>
      <c r="C379" s="226" t="n">
        <v>0</v>
      </c>
      <c r="D379" s="226" t="n">
        <v>0.222717149220486</v>
      </c>
      <c r="E379" s="226" t="n">
        <v>1.13003514463368</v>
      </c>
      <c r="F379" s="226" t="n">
        <v>-2.00668896321071</v>
      </c>
      <c r="G379" s="226" t="n">
        <v>7.65765765765765</v>
      </c>
      <c r="H379" s="226" t="n">
        <v>3.11231393775373</v>
      </c>
      <c r="I379" s="226" t="n">
        <v>1.55440414507773</v>
      </c>
      <c r="J379" s="226" t="n">
        <v>14.054054054054</v>
      </c>
      <c r="K379" s="226" t="n">
        <v>3.43078758949881</v>
      </c>
      <c r="L379" s="226" t="n">
        <v>-2.01069270106927</v>
      </c>
      <c r="M379" s="226" t="n">
        <v>2.96756383712905</v>
      </c>
    </row>
    <row r="380" customFormat="false" ht="20.1" hidden="false" customHeight="true" outlineLevel="0" collapsed="false">
      <c r="B380" s="168" t="s">
        <v>313</v>
      </c>
      <c r="C380" s="226" t="n">
        <v>100</v>
      </c>
      <c r="D380" s="226" t="n">
        <v>100</v>
      </c>
      <c r="E380" s="226" t="n">
        <v>100</v>
      </c>
      <c r="F380" s="226" t="n">
        <v>100</v>
      </c>
      <c r="G380" s="226" t="n">
        <v>0</v>
      </c>
      <c r="H380" s="226" t="n">
        <v>100</v>
      </c>
      <c r="I380" s="226" t="n">
        <v>100</v>
      </c>
      <c r="J380" s="226" t="n">
        <v>0</v>
      </c>
      <c r="K380" s="226" t="n">
        <v>100</v>
      </c>
      <c r="L380" s="226" t="n">
        <v>100</v>
      </c>
      <c r="M380" s="226" t="n">
        <v>0</v>
      </c>
    </row>
    <row r="381" customFormat="false" ht="20.1" hidden="false" customHeight="true" outlineLevel="0" collapsed="false">
      <c r="B381" s="168" t="s">
        <v>302</v>
      </c>
      <c r="C381" s="226" t="n">
        <v>0</v>
      </c>
      <c r="D381" s="226" t="n">
        <v>7.69230769230769</v>
      </c>
      <c r="E381" s="226" t="n">
        <v>-0.250417362270454</v>
      </c>
      <c r="F381" s="226" t="n">
        <v>-6.12244897959184</v>
      </c>
      <c r="G381" s="226" t="n">
        <v>50.9433962264151</v>
      </c>
      <c r="H381" s="226" t="n">
        <v>-100</v>
      </c>
      <c r="I381" s="226" t="n">
        <v>-40.9756097560976</v>
      </c>
      <c r="J381" s="226" t="n">
        <v>1342.85714285714</v>
      </c>
      <c r="K381" s="226" t="n">
        <v>-100</v>
      </c>
      <c r="L381" s="226" t="n">
        <v>-43.3532003109614</v>
      </c>
      <c r="M381" s="226" t="n">
        <v>6058.06451612903</v>
      </c>
    </row>
    <row r="382" customFormat="false" ht="20.1" hidden="false" customHeight="true" outlineLevel="0" collapsed="false">
      <c r="B382" s="168" t="s">
        <v>300</v>
      </c>
      <c r="C382" s="226" t="n">
        <v>0</v>
      </c>
      <c r="D382" s="226" t="n">
        <v>-2.01149425287356</v>
      </c>
      <c r="E382" s="226" t="n">
        <v>1.87308868501529</v>
      </c>
      <c r="F382" s="226" t="n">
        <v>-13.1868131868132</v>
      </c>
      <c r="G382" s="226" t="n">
        <v>-15.7894736842105</v>
      </c>
      <c r="H382" s="226" t="n">
        <v>0.347222222222229</v>
      </c>
      <c r="I382" s="226" t="n">
        <v>-7.07070707070707</v>
      </c>
      <c r="J382" s="226" t="n">
        <v>32.5581395348837</v>
      </c>
      <c r="K382" s="226" t="n">
        <v>-4.51929824561404</v>
      </c>
      <c r="L382" s="226" t="n">
        <v>-10.1063829787234</v>
      </c>
      <c r="M382" s="226" t="n">
        <v>115.311004784689</v>
      </c>
    </row>
    <row r="383" customFormat="false" ht="16.5" hidden="true" customHeight="true" outlineLevel="0" collapsed="false">
      <c r="B383" s="168" t="s">
        <v>248</v>
      </c>
      <c r="C383" s="226" t="n">
        <v>0</v>
      </c>
      <c r="D383" s="226" t="n">
        <v>0</v>
      </c>
      <c r="E383" s="226" t="n">
        <v>0</v>
      </c>
      <c r="F383" s="226" t="n">
        <v>0</v>
      </c>
      <c r="G383" s="226" t="n">
        <v>0</v>
      </c>
      <c r="H383" s="226" t="n">
        <v>0</v>
      </c>
      <c r="I383" s="226" t="n">
        <v>0</v>
      </c>
      <c r="J383" s="226" t="n">
        <v>0</v>
      </c>
      <c r="K383" s="226" t="n">
        <v>0</v>
      </c>
      <c r="L383" s="226" t="n">
        <v>0</v>
      </c>
      <c r="M383" s="226" t="n">
        <v>0</v>
      </c>
      <c r="N383" s="218" t="s">
        <v>103</v>
      </c>
    </row>
    <row r="384" customFormat="false" ht="16.5" hidden="true" customHeight="true" outlineLevel="0" collapsed="false">
      <c r="B384" s="168" t="s">
        <v>250</v>
      </c>
      <c r="C384" s="226" t="n">
        <v>0</v>
      </c>
      <c r="D384" s="226" t="n">
        <v>0</v>
      </c>
      <c r="E384" s="226" t="n">
        <v>0</v>
      </c>
      <c r="F384" s="226" t="n">
        <v>0</v>
      </c>
      <c r="G384" s="226" t="n">
        <v>0</v>
      </c>
      <c r="H384" s="226" t="n">
        <v>0</v>
      </c>
      <c r="I384" s="226" t="n">
        <v>0</v>
      </c>
      <c r="J384" s="226" t="n">
        <v>0</v>
      </c>
      <c r="K384" s="226" t="n">
        <v>0</v>
      </c>
      <c r="L384" s="226" t="n">
        <v>0</v>
      </c>
      <c r="M384" s="226" t="n">
        <v>0</v>
      </c>
      <c r="N384" s="218" t="s">
        <v>103</v>
      </c>
    </row>
    <row r="385" customFormat="false" ht="18" hidden="true" customHeight="true" outlineLevel="0" collapsed="false">
      <c r="B385" s="168" t="s">
        <v>246</v>
      </c>
      <c r="C385" s="226" t="n">
        <v>0</v>
      </c>
      <c r="D385" s="226" t="n">
        <v>0</v>
      </c>
      <c r="E385" s="226" t="n">
        <v>0</v>
      </c>
      <c r="F385" s="226" t="n">
        <v>0</v>
      </c>
      <c r="G385" s="226" t="n">
        <v>0</v>
      </c>
      <c r="H385" s="226" t="n">
        <v>0</v>
      </c>
      <c r="I385" s="226" t="n">
        <v>0</v>
      </c>
      <c r="J385" s="226" t="n">
        <v>0</v>
      </c>
      <c r="K385" s="226" t="n">
        <v>0</v>
      </c>
      <c r="L385" s="226" t="n">
        <v>0</v>
      </c>
      <c r="M385" s="226" t="n">
        <v>0</v>
      </c>
      <c r="N385" s="218" t="s">
        <v>103</v>
      </c>
    </row>
    <row r="386" customFormat="false" ht="20.1" hidden="false" customHeight="true" outlineLevel="0" collapsed="false">
      <c r="B386" s="168" t="s">
        <v>318</v>
      </c>
      <c r="C386" s="226" t="n">
        <v>0</v>
      </c>
      <c r="D386" s="226" t="n">
        <v>0</v>
      </c>
      <c r="E386" s="226" t="n">
        <v>-1.63265306122449</v>
      </c>
      <c r="F386" s="226" t="n">
        <v>33.3333333333333</v>
      </c>
      <c r="G386" s="226" t="n">
        <v>44.3181818181818</v>
      </c>
      <c r="H386" s="226" t="n">
        <v>-5.88235294117646</v>
      </c>
      <c r="I386" s="226" t="n">
        <v>-18.1818181818182</v>
      </c>
      <c r="J386" s="226" t="n">
        <v>0</v>
      </c>
      <c r="K386" s="226" t="n">
        <v>11.4754098360656</v>
      </c>
      <c r="L386" s="226" t="n">
        <v>-40.3225806451613</v>
      </c>
      <c r="M386" s="226" t="n">
        <v>0</v>
      </c>
    </row>
    <row r="387" customFormat="false" ht="15.75" hidden="false" customHeight="false" outlineLevel="0" collapsed="false">
      <c r="B387" s="173"/>
      <c r="C387" s="226"/>
      <c r="D387" s="226"/>
      <c r="E387" s="226"/>
      <c r="F387" s="226"/>
      <c r="G387" s="226"/>
      <c r="H387" s="226"/>
      <c r="I387" s="226"/>
      <c r="J387" s="226"/>
      <c r="K387" s="226"/>
      <c r="L387" s="226"/>
      <c r="M387" s="226"/>
    </row>
    <row r="388" customFormat="false" ht="20.1" hidden="false" customHeight="true" outlineLevel="0" collapsed="false">
      <c r="A388" s="195" t="s">
        <v>463</v>
      </c>
      <c r="B388" s="195"/>
      <c r="C388" s="225" t="n">
        <v>-2</v>
      </c>
      <c r="D388" s="225" t="n">
        <v>1.48148148148148</v>
      </c>
      <c r="E388" s="225" t="n">
        <v>-0.208147487362467</v>
      </c>
      <c r="F388" s="225" t="n">
        <v>-12.4661246612466</v>
      </c>
      <c r="G388" s="225" t="n">
        <v>6.43394934976044</v>
      </c>
      <c r="H388" s="225" t="n">
        <v>8.05084745762711</v>
      </c>
      <c r="I388" s="225" t="n">
        <v>0</v>
      </c>
      <c r="J388" s="225" t="n">
        <v>-2.47933884297521</v>
      </c>
      <c r="K388" s="225" t="n">
        <v>8.26497128794094</v>
      </c>
      <c r="L388" s="225" t="n">
        <v>-2.66821345707656</v>
      </c>
      <c r="M388" s="225" t="n">
        <v>-7.6163610719323</v>
      </c>
    </row>
    <row r="389" customFormat="false" ht="20.1" hidden="false" customHeight="true" outlineLevel="0" collapsed="false">
      <c r="A389" s="146" t="s">
        <v>416</v>
      </c>
      <c r="B389" s="175" t="s">
        <v>420</v>
      </c>
      <c r="C389" s="226" t="n">
        <v>0</v>
      </c>
      <c r="D389" s="226" t="n">
        <v>1.24223602484471</v>
      </c>
      <c r="E389" s="226" t="n">
        <v>0.57761732851985</v>
      </c>
      <c r="F389" s="226" t="n">
        <v>-20.2702702702703</v>
      </c>
      <c r="G389" s="226" t="n">
        <v>8.40108401084011</v>
      </c>
      <c r="H389" s="226" t="n">
        <v>4.05405405405405</v>
      </c>
      <c r="I389" s="226" t="n">
        <v>4</v>
      </c>
      <c r="J389" s="226" t="n">
        <v>3.70370370370371</v>
      </c>
      <c r="K389" s="226" t="n">
        <v>4.42708333333333</v>
      </c>
      <c r="L389" s="226" t="n">
        <v>-2.09580838323353</v>
      </c>
      <c r="M389" s="226" t="n">
        <v>3.37837837837837</v>
      </c>
    </row>
    <row r="390" customFormat="false" ht="20.1" hidden="false" customHeight="true" outlineLevel="0" collapsed="false">
      <c r="B390" s="175" t="s">
        <v>282</v>
      </c>
      <c r="C390" s="226" t="n">
        <v>-16.6666666666667</v>
      </c>
      <c r="D390" s="226" t="n">
        <v>30</v>
      </c>
      <c r="E390" s="226" t="n">
        <v>13.3333333333333</v>
      </c>
      <c r="F390" s="226" t="n">
        <v>35</v>
      </c>
      <c r="G390" s="226" t="n">
        <v>9.93788819875776</v>
      </c>
      <c r="H390" s="226" t="n">
        <v>38.4615384615385</v>
      </c>
      <c r="I390" s="226" t="n">
        <v>11.1111111111111</v>
      </c>
      <c r="J390" s="226" t="n">
        <v>16.6666666666667</v>
      </c>
      <c r="K390" s="226" t="n">
        <v>37.1841155234657</v>
      </c>
      <c r="L390" s="226" t="n">
        <v>3.63636363636364</v>
      </c>
      <c r="M390" s="226" t="n">
        <v>6.06060606060606</v>
      </c>
    </row>
    <row r="391" customFormat="false" ht="20.1" hidden="true" customHeight="true" outlineLevel="0" collapsed="false">
      <c r="B391" s="175" t="s">
        <v>421</v>
      </c>
      <c r="C391" s="226" t="n">
        <v>0</v>
      </c>
      <c r="D391" s="226" t="n">
        <v>0</v>
      </c>
      <c r="E391" s="226" t="n">
        <v>0</v>
      </c>
      <c r="F391" s="226" t="n">
        <v>0</v>
      </c>
      <c r="G391" s="226" t="n">
        <v>0</v>
      </c>
      <c r="H391" s="226" t="n">
        <v>0</v>
      </c>
      <c r="I391" s="226" t="n">
        <v>0</v>
      </c>
      <c r="J391" s="226" t="n">
        <v>0</v>
      </c>
      <c r="K391" s="226" t="n">
        <v>0</v>
      </c>
      <c r="L391" s="226" t="n">
        <v>0</v>
      </c>
      <c r="M391" s="226" t="n">
        <v>0</v>
      </c>
      <c r="N391" s="218" t="s">
        <v>103</v>
      </c>
    </row>
    <row r="392" customFormat="false" ht="20.1" hidden="true" customHeight="true" outlineLevel="0" collapsed="false">
      <c r="B392" s="175" t="s">
        <v>267</v>
      </c>
      <c r="C392" s="226" t="n">
        <v>0</v>
      </c>
      <c r="D392" s="226" t="n">
        <v>0</v>
      </c>
      <c r="E392" s="226" t="n">
        <v>0</v>
      </c>
      <c r="F392" s="226" t="n">
        <v>0</v>
      </c>
      <c r="G392" s="226" t="n">
        <v>0</v>
      </c>
      <c r="H392" s="226" t="n">
        <v>0</v>
      </c>
      <c r="I392" s="226" t="n">
        <v>0</v>
      </c>
      <c r="J392" s="226" t="n">
        <v>0</v>
      </c>
      <c r="K392" s="226" t="n">
        <v>0</v>
      </c>
      <c r="L392" s="226" t="n">
        <v>0</v>
      </c>
      <c r="M392" s="226" t="n">
        <v>0</v>
      </c>
      <c r="N392" s="218" t="s">
        <v>103</v>
      </c>
    </row>
    <row r="393" customFormat="false" ht="20.1" hidden="false" customHeight="true" outlineLevel="0" collapsed="false">
      <c r="B393" s="175" t="s">
        <v>269</v>
      </c>
      <c r="C393" s="226" t="n">
        <v>0</v>
      </c>
      <c r="D393" s="226" t="n">
        <v>0</v>
      </c>
      <c r="E393" s="226" t="n">
        <v>-1.43010368251699</v>
      </c>
      <c r="F393" s="226" t="n">
        <v>-9.26829268292683</v>
      </c>
      <c r="G393" s="226" t="n">
        <v>5.66625155666252</v>
      </c>
      <c r="H393" s="226" t="n">
        <v>10.3092783505155</v>
      </c>
      <c r="I393" s="226" t="n">
        <v>-0.671140939597322</v>
      </c>
      <c r="J393" s="226" t="n">
        <v>-16.0714285714286</v>
      </c>
      <c r="K393" s="226" t="n">
        <v>9.87593052109182</v>
      </c>
      <c r="L393" s="226" t="n">
        <v>-3.85416666666667</v>
      </c>
      <c r="M393" s="226" t="n">
        <v>-20.9439528023599</v>
      </c>
    </row>
    <row r="394" customFormat="false" ht="20.1" hidden="true" customHeight="true" outlineLevel="0" collapsed="false">
      <c r="B394" s="175" t="s">
        <v>296</v>
      </c>
      <c r="C394" s="226" t="n">
        <v>0</v>
      </c>
      <c r="D394" s="226" t="n">
        <v>0</v>
      </c>
      <c r="E394" s="226" t="n">
        <v>0</v>
      </c>
      <c r="F394" s="226" t="n">
        <v>0</v>
      </c>
      <c r="G394" s="226" t="n">
        <v>0</v>
      </c>
      <c r="H394" s="226" t="n">
        <v>0</v>
      </c>
      <c r="I394" s="226" t="n">
        <v>0</v>
      </c>
      <c r="J394" s="226" t="n">
        <v>0</v>
      </c>
      <c r="K394" s="226" t="n">
        <v>0</v>
      </c>
      <c r="L394" s="226" t="n">
        <v>0</v>
      </c>
      <c r="M394" s="226" t="n">
        <v>0</v>
      </c>
      <c r="N394" s="218" t="s">
        <v>103</v>
      </c>
    </row>
    <row r="395" customFormat="false" ht="20.1" hidden="false" customHeight="true" outlineLevel="0" collapsed="false">
      <c r="B395" s="175" t="s">
        <v>294</v>
      </c>
      <c r="C395" s="226" t="n">
        <v>0</v>
      </c>
      <c r="D395" s="226" t="n">
        <v>0</v>
      </c>
      <c r="E395" s="226" t="n">
        <v>0</v>
      </c>
      <c r="F395" s="226" t="n">
        <v>0</v>
      </c>
      <c r="G395" s="226" t="n">
        <v>0</v>
      </c>
      <c r="H395" s="226" t="n">
        <v>0</v>
      </c>
      <c r="I395" s="226" t="n">
        <v>0</v>
      </c>
      <c r="J395" s="226" t="n">
        <v>0</v>
      </c>
      <c r="K395" s="226" t="n">
        <v>0</v>
      </c>
      <c r="L395" s="226" t="n">
        <v>0</v>
      </c>
      <c r="M395" s="226" t="n">
        <v>0</v>
      </c>
    </row>
    <row r="396" customFormat="false" ht="20.1" hidden="false" customHeight="true" outlineLevel="0" collapsed="false">
      <c r="B396" s="175" t="s">
        <v>422</v>
      </c>
      <c r="C396" s="226" t="n">
        <v>0</v>
      </c>
      <c r="D396" s="226" t="n">
        <v>0</v>
      </c>
      <c r="E396" s="226" t="n">
        <v>29.5454545454545</v>
      </c>
      <c r="F396" s="226" t="n">
        <v>25</v>
      </c>
      <c r="G396" s="226" t="n">
        <v>0</v>
      </c>
      <c r="H396" s="226" t="n">
        <v>33.3333333333333</v>
      </c>
      <c r="I396" s="226" t="n">
        <v>-50</v>
      </c>
      <c r="J396" s="226" t="n">
        <v>0</v>
      </c>
      <c r="K396" s="226" t="n">
        <v>67.8571428571429</v>
      </c>
      <c r="L396" s="226" t="n">
        <v>-38</v>
      </c>
      <c r="M396" s="226" t="n">
        <v>-50</v>
      </c>
    </row>
    <row r="397" customFormat="false" ht="20.1" hidden="false" customHeight="true" outlineLevel="0" collapsed="false">
      <c r="B397" s="175" t="s">
        <v>298</v>
      </c>
      <c r="C397" s="226" t="n">
        <v>0</v>
      </c>
      <c r="D397" s="226" t="n">
        <v>-1.98019801980197</v>
      </c>
      <c r="E397" s="226" t="n">
        <v>-1.19469026548673</v>
      </c>
      <c r="F397" s="226" t="n">
        <v>-30.3030303030303</v>
      </c>
      <c r="G397" s="226" t="n">
        <v>6.65778961384821</v>
      </c>
      <c r="H397" s="226" t="n">
        <v>0</v>
      </c>
      <c r="I397" s="226" t="n">
        <v>2.46913580246914</v>
      </c>
      <c r="J397" s="226" t="n">
        <v>12.9032258064516</v>
      </c>
      <c r="K397" s="226" t="n">
        <v>1.37254901960785</v>
      </c>
      <c r="L397" s="226" t="n">
        <v>0.386847195357831</v>
      </c>
      <c r="M397" s="226" t="n">
        <v>6.48648648648648</v>
      </c>
    </row>
    <row r="398" customFormat="false" ht="20.1" hidden="true" customHeight="true" outlineLevel="0" collapsed="false">
      <c r="B398" s="175" t="s">
        <v>292</v>
      </c>
      <c r="C398" s="226" t="n">
        <v>0</v>
      </c>
      <c r="D398" s="226" t="n">
        <v>0</v>
      </c>
      <c r="E398" s="226" t="n">
        <v>0</v>
      </c>
      <c r="F398" s="226" t="n">
        <v>0</v>
      </c>
      <c r="G398" s="226" t="n">
        <v>0</v>
      </c>
      <c r="H398" s="226" t="n">
        <v>0</v>
      </c>
      <c r="I398" s="226" t="n">
        <v>0</v>
      </c>
      <c r="J398" s="226" t="n">
        <v>0</v>
      </c>
      <c r="K398" s="226" t="n">
        <v>0</v>
      </c>
      <c r="L398" s="226" t="n">
        <v>0</v>
      </c>
      <c r="M398" s="226" t="n">
        <v>0</v>
      </c>
      <c r="N398" s="218" t="s">
        <v>103</v>
      </c>
    </row>
    <row r="399" customFormat="false" ht="18" hidden="false" customHeight="true" outlineLevel="0" collapsed="false">
      <c r="B399" s="173"/>
      <c r="C399" s="226"/>
      <c r="D399" s="226"/>
      <c r="E399" s="226"/>
      <c r="F399" s="226"/>
      <c r="G399" s="226"/>
      <c r="H399" s="226"/>
      <c r="I399" s="226"/>
      <c r="J399" s="226"/>
      <c r="K399" s="226"/>
      <c r="L399" s="226"/>
      <c r="M399" s="226"/>
    </row>
    <row r="400" customFormat="false" ht="20.1" hidden="false" customHeight="true" outlineLevel="0" collapsed="false">
      <c r="A400" s="165" t="s">
        <v>423</v>
      </c>
      <c r="B400" s="165"/>
      <c r="C400" s="225" t="n">
        <v>-0.65789473684211</v>
      </c>
      <c r="D400" s="225" t="n">
        <v>1.21065375302663</v>
      </c>
      <c r="E400" s="225" t="n">
        <v>1.37532940143055</v>
      </c>
      <c r="F400" s="225" t="n">
        <v>-5.94732370433304</v>
      </c>
      <c r="G400" s="225" t="n">
        <v>4.42612942612942</v>
      </c>
      <c r="H400" s="225" t="n">
        <v>2.30099502487562</v>
      </c>
      <c r="I400" s="225" t="n">
        <v>-7.9141515761234</v>
      </c>
      <c r="J400" s="225" t="n">
        <v>44.9771689497717</v>
      </c>
      <c r="K400" s="225" t="n">
        <v>1.53808791386707</v>
      </c>
      <c r="L400" s="225" t="n">
        <v>-11.9199192167537</v>
      </c>
      <c r="M400" s="225" t="n">
        <v>118.430034129693</v>
      </c>
    </row>
    <row r="401" customFormat="false" ht="20.1" hidden="false" customHeight="true" outlineLevel="0" collapsed="false">
      <c r="A401" s="178" t="s">
        <v>424</v>
      </c>
      <c r="B401" s="178"/>
      <c r="C401" s="225"/>
      <c r="D401" s="225"/>
      <c r="E401" s="225"/>
      <c r="F401" s="225"/>
      <c r="G401" s="225"/>
      <c r="H401" s="225"/>
      <c r="I401" s="225"/>
      <c r="J401" s="225"/>
      <c r="K401" s="225"/>
      <c r="L401" s="225"/>
      <c r="M401" s="225"/>
    </row>
    <row r="402" customFormat="false" ht="20.1" hidden="false" customHeight="true" outlineLevel="0" collapsed="false">
      <c r="B402" s="175" t="s">
        <v>428</v>
      </c>
      <c r="C402" s="226" t="n">
        <v>1.44927536231884</v>
      </c>
      <c r="D402" s="226" t="n">
        <v>5.46218487394958</v>
      </c>
      <c r="E402" s="226" t="n">
        <v>159.33214072749</v>
      </c>
      <c r="F402" s="226" t="n">
        <v>-7.34463276836158</v>
      </c>
      <c r="G402" s="226" t="n">
        <v>7.22801788375558</v>
      </c>
      <c r="H402" s="226" t="n">
        <v>2.15053763440861</v>
      </c>
      <c r="I402" s="226" t="n">
        <v>9.23913043478261</v>
      </c>
      <c r="J402" s="226" t="n">
        <v>9.96916752312436</v>
      </c>
      <c r="K402" s="226" t="n">
        <v>0</v>
      </c>
      <c r="L402" s="226" t="n">
        <v>0</v>
      </c>
      <c r="M402" s="226" t="n">
        <v>0</v>
      </c>
    </row>
    <row r="403" customFormat="false" ht="15.75" hidden="false" customHeight="false" outlineLevel="0" collapsed="false">
      <c r="B403" s="183"/>
      <c r="C403" s="227"/>
      <c r="D403" s="227"/>
      <c r="E403" s="227"/>
      <c r="F403" s="227"/>
      <c r="G403" s="227"/>
      <c r="H403" s="227"/>
      <c r="I403" s="227"/>
      <c r="J403" s="227"/>
      <c r="K403" s="227"/>
      <c r="L403" s="227"/>
      <c r="M403" s="227"/>
    </row>
    <row r="404" customFormat="false" ht="20.1" hidden="false" customHeight="true" outlineLevel="0" collapsed="false">
      <c r="A404" s="163" t="s">
        <v>464</v>
      </c>
      <c r="B404" s="163"/>
      <c r="C404" s="163"/>
      <c r="D404" s="163"/>
      <c r="E404" s="163"/>
      <c r="F404" s="163"/>
      <c r="G404" s="163"/>
      <c r="H404" s="163"/>
      <c r="I404" s="163"/>
      <c r="J404" s="163"/>
      <c r="K404" s="163"/>
      <c r="L404" s="163"/>
      <c r="M404" s="163"/>
    </row>
    <row r="405" customFormat="false" ht="15.75" hidden="false" customHeight="false" outlineLevel="0" collapsed="false">
      <c r="B405" s="163"/>
      <c r="C405" s="230"/>
      <c r="D405" s="230"/>
      <c r="E405" s="230"/>
      <c r="F405" s="230"/>
      <c r="G405" s="230"/>
      <c r="H405" s="230"/>
      <c r="I405" s="230"/>
      <c r="J405" s="230"/>
      <c r="K405" s="230"/>
      <c r="L405" s="230"/>
      <c r="M405" s="230"/>
    </row>
    <row r="406" customFormat="false" ht="20.1" hidden="false" customHeight="true" outlineLevel="0" collapsed="false">
      <c r="A406" s="165" t="s">
        <v>415</v>
      </c>
      <c r="B406" s="165"/>
      <c r="C406" s="225" t="n">
        <v>3.70370370370371</v>
      </c>
      <c r="D406" s="225" t="n">
        <v>-4</v>
      </c>
      <c r="E406" s="225" t="n">
        <v>0.317850917666362</v>
      </c>
      <c r="F406" s="225" t="n">
        <v>-11.1666666666667</v>
      </c>
      <c r="G406" s="225" t="n">
        <v>-9.9290780141844</v>
      </c>
      <c r="H406" s="225" t="n">
        <v>-4.61215932914047</v>
      </c>
      <c r="I406" s="225" t="n">
        <v>-16.5745856353591</v>
      </c>
      <c r="J406" s="225" t="n">
        <v>-4</v>
      </c>
      <c r="K406" s="225" t="n">
        <v>1.02441359502154</v>
      </c>
      <c r="L406" s="225" t="n">
        <v>-12.4017155110793</v>
      </c>
      <c r="M406" s="225" t="n">
        <v>2.98507462686567</v>
      </c>
    </row>
    <row r="407" customFormat="false" ht="16.5" hidden="true" customHeight="true" outlineLevel="0" collapsed="false">
      <c r="A407" s="146" t="s">
        <v>416</v>
      </c>
      <c r="B407" s="168" t="s">
        <v>361</v>
      </c>
      <c r="C407" s="226" t="n">
        <v>0</v>
      </c>
      <c r="D407" s="226" t="n">
        <v>0</v>
      </c>
      <c r="E407" s="226" t="n">
        <v>0</v>
      </c>
      <c r="F407" s="226" t="n">
        <v>0</v>
      </c>
      <c r="G407" s="226" t="n">
        <v>0</v>
      </c>
      <c r="H407" s="226" t="n">
        <v>0</v>
      </c>
      <c r="I407" s="226" t="n">
        <v>0</v>
      </c>
      <c r="J407" s="226" t="n">
        <v>0</v>
      </c>
      <c r="K407" s="226" t="n">
        <v>0</v>
      </c>
      <c r="L407" s="226" t="n">
        <v>0</v>
      </c>
      <c r="M407" s="226" t="n">
        <v>0</v>
      </c>
      <c r="N407" s="218" t="s">
        <v>103</v>
      </c>
    </row>
    <row r="408" customFormat="false" ht="20.1" hidden="false" customHeight="true" outlineLevel="0" collapsed="false">
      <c r="A408" s="146" t="s">
        <v>416</v>
      </c>
      <c r="B408" s="168" t="s">
        <v>465</v>
      </c>
      <c r="C408" s="226" t="n">
        <v>0</v>
      </c>
      <c r="D408" s="226" t="n">
        <v>33.3333333333333</v>
      </c>
      <c r="E408" s="226" t="n">
        <v>16.6666666666667</v>
      </c>
      <c r="F408" s="226" t="n">
        <v>-100</v>
      </c>
      <c r="G408" s="226" t="n">
        <v>0</v>
      </c>
      <c r="H408" s="226" t="n">
        <v>0</v>
      </c>
      <c r="I408" s="226" t="n">
        <v>0</v>
      </c>
      <c r="J408" s="226" t="n">
        <v>0</v>
      </c>
      <c r="K408" s="226" t="n">
        <v>-54.5454545454546</v>
      </c>
      <c r="L408" s="226" t="n">
        <v>100</v>
      </c>
      <c r="M408" s="226" t="n">
        <v>0</v>
      </c>
    </row>
    <row r="409" customFormat="false" ht="20.1" hidden="false" customHeight="true" outlineLevel="0" collapsed="false">
      <c r="B409" s="168" t="s">
        <v>304</v>
      </c>
      <c r="C409" s="226" t="n">
        <v>33.3333333333333</v>
      </c>
      <c r="D409" s="226" t="n">
        <v>8.69565217391305</v>
      </c>
      <c r="E409" s="226" t="n">
        <v>6.01503759398496</v>
      </c>
      <c r="F409" s="226" t="n">
        <v>15.5172413793103</v>
      </c>
      <c r="G409" s="226" t="n">
        <v>0</v>
      </c>
      <c r="H409" s="226" t="n">
        <v>-30</v>
      </c>
      <c r="I409" s="226" t="n">
        <v>-57.1428571428571</v>
      </c>
      <c r="J409" s="226" t="n">
        <v>0</v>
      </c>
      <c r="K409" s="226" t="n">
        <v>-15.2272727272727</v>
      </c>
      <c r="L409" s="226" t="n">
        <v>-19.2307692307692</v>
      </c>
      <c r="M409" s="226" t="n">
        <v>0</v>
      </c>
    </row>
    <row r="410" customFormat="false" ht="16.5" hidden="true" customHeight="true" outlineLevel="0" collapsed="false">
      <c r="B410" s="168" t="s">
        <v>338</v>
      </c>
      <c r="C410" s="226" t="n">
        <v>0</v>
      </c>
      <c r="D410" s="226" t="n">
        <v>0</v>
      </c>
      <c r="E410" s="226" t="n">
        <v>0</v>
      </c>
      <c r="F410" s="226" t="n">
        <v>0</v>
      </c>
      <c r="G410" s="226" t="n">
        <v>0</v>
      </c>
      <c r="H410" s="226" t="n">
        <v>0</v>
      </c>
      <c r="I410" s="226" t="n">
        <v>0</v>
      </c>
      <c r="J410" s="226" t="n">
        <v>0</v>
      </c>
      <c r="K410" s="226" t="n">
        <v>0</v>
      </c>
      <c r="L410" s="226" t="n">
        <v>0</v>
      </c>
      <c r="M410" s="226" t="n">
        <v>0</v>
      </c>
      <c r="N410" s="218" t="s">
        <v>103</v>
      </c>
    </row>
    <row r="411" customFormat="false" ht="20.1" hidden="false" customHeight="true" outlineLevel="0" collapsed="false">
      <c r="B411" s="168" t="s">
        <v>309</v>
      </c>
      <c r="C411" s="226" t="n">
        <v>0</v>
      </c>
      <c r="D411" s="226" t="n">
        <v>0</v>
      </c>
      <c r="E411" s="226" t="n">
        <v>-4.45205479452055</v>
      </c>
      <c r="F411" s="226" t="n">
        <v>133.333333333333</v>
      </c>
      <c r="G411" s="226" t="n">
        <v>4.8780487804878</v>
      </c>
      <c r="H411" s="226" t="n">
        <v>13.6363636363636</v>
      </c>
      <c r="I411" s="226" t="n">
        <v>-50</v>
      </c>
      <c r="J411" s="226" t="n">
        <v>-100</v>
      </c>
      <c r="K411" s="226" t="n">
        <v>-24.9500998003992</v>
      </c>
      <c r="L411" s="226" t="n">
        <v>-46.5909090909091</v>
      </c>
      <c r="M411" s="226" t="n">
        <v>0</v>
      </c>
    </row>
    <row r="412" customFormat="false" ht="20.1" hidden="false" customHeight="true" outlineLevel="0" collapsed="false">
      <c r="B412" s="168" t="s">
        <v>335</v>
      </c>
      <c r="C412" s="226" t="n">
        <v>0</v>
      </c>
      <c r="D412" s="226" t="n">
        <v>0</v>
      </c>
      <c r="E412" s="226" t="n">
        <v>-1.17647058823529</v>
      </c>
      <c r="F412" s="226" t="n">
        <v>66.6666666666667</v>
      </c>
      <c r="G412" s="226" t="n">
        <v>-1.26582278481013</v>
      </c>
      <c r="H412" s="226" t="n">
        <v>4.16666666666667</v>
      </c>
      <c r="I412" s="226" t="n">
        <v>-10</v>
      </c>
      <c r="J412" s="226" t="n">
        <v>0</v>
      </c>
      <c r="K412" s="226" t="n">
        <v>14.8397976391231</v>
      </c>
      <c r="L412" s="226" t="n">
        <v>-26.3681592039801</v>
      </c>
      <c r="M412" s="226" t="n">
        <v>0</v>
      </c>
    </row>
    <row r="413" customFormat="false" ht="20.1" hidden="false" customHeight="true" outlineLevel="0" collapsed="false">
      <c r="B413" s="168" t="s">
        <v>333</v>
      </c>
      <c r="C413" s="226" t="n">
        <v>0</v>
      </c>
      <c r="D413" s="226" t="n">
        <v>0</v>
      </c>
      <c r="E413" s="226" t="n">
        <v>-2.06947524020694</v>
      </c>
      <c r="F413" s="226" t="n">
        <v>-12.5</v>
      </c>
      <c r="G413" s="226" t="n">
        <v>-29.5454545454545</v>
      </c>
      <c r="H413" s="226" t="n">
        <v>-4.25531914893617</v>
      </c>
      <c r="I413" s="226" t="n">
        <v>3.44827586206897</v>
      </c>
      <c r="J413" s="226" t="n">
        <v>0</v>
      </c>
      <c r="K413" s="226" t="n">
        <v>-3.33850931677019</v>
      </c>
      <c r="L413" s="226" t="n">
        <v>7.93319415448852</v>
      </c>
      <c r="M413" s="226" t="n">
        <v>0</v>
      </c>
    </row>
    <row r="414" customFormat="false" ht="20.1" hidden="false" customHeight="true" outlineLevel="0" collapsed="false">
      <c r="B414" s="168" t="s">
        <v>307</v>
      </c>
      <c r="C414" s="226" t="n">
        <v>-16.6666666666667</v>
      </c>
      <c r="D414" s="226" t="n">
        <v>-13.3333333333333</v>
      </c>
      <c r="E414" s="226" t="n">
        <v>-1.08920187793427</v>
      </c>
      <c r="F414" s="226" t="n">
        <v>-17.6767676767677</v>
      </c>
      <c r="G414" s="226" t="n">
        <v>-11.8095238095238</v>
      </c>
      <c r="H414" s="226" t="n">
        <v>-12.8755364806867</v>
      </c>
      <c r="I414" s="226" t="n">
        <v>-18.1818181818182</v>
      </c>
      <c r="J414" s="226" t="n">
        <v>0</v>
      </c>
      <c r="K414" s="226" t="n">
        <v>-1.33389794622062</v>
      </c>
      <c r="L414" s="226" t="n">
        <v>-4.00962309542904</v>
      </c>
      <c r="M414" s="226" t="n">
        <v>-9.52380952380952</v>
      </c>
    </row>
    <row r="415" customFormat="false" ht="20.1" hidden="false" customHeight="true" outlineLevel="0" collapsed="false">
      <c r="B415" s="168" t="s">
        <v>313</v>
      </c>
      <c r="C415" s="226" t="n">
        <v>100</v>
      </c>
      <c r="D415" s="226" t="n">
        <v>100</v>
      </c>
      <c r="E415" s="226" t="n">
        <v>100</v>
      </c>
      <c r="F415" s="226" t="n">
        <v>0</v>
      </c>
      <c r="G415" s="226" t="n">
        <v>0</v>
      </c>
      <c r="H415" s="226" t="n">
        <v>100</v>
      </c>
      <c r="I415" s="226" t="n">
        <v>0</v>
      </c>
      <c r="J415" s="226" t="n">
        <v>100</v>
      </c>
      <c r="K415" s="226" t="n">
        <v>100</v>
      </c>
      <c r="L415" s="226" t="n">
        <v>100</v>
      </c>
      <c r="M415" s="226" t="n">
        <v>100</v>
      </c>
    </row>
    <row r="416" customFormat="false" ht="20.1" hidden="false" customHeight="true" outlineLevel="0" collapsed="false">
      <c r="B416" s="168" t="s">
        <v>302</v>
      </c>
      <c r="C416" s="226" t="n">
        <v>0</v>
      </c>
      <c r="D416" s="226" t="n">
        <v>0</v>
      </c>
      <c r="E416" s="226" t="n">
        <v>2.1137026239067</v>
      </c>
      <c r="F416" s="226" t="n">
        <v>-7.14285714285714</v>
      </c>
      <c r="G416" s="226" t="n">
        <v>-1.23456790123457</v>
      </c>
      <c r="H416" s="226" t="n">
        <v>11.8279569892473</v>
      </c>
      <c r="I416" s="226" t="n">
        <v>-23.0769230769231</v>
      </c>
      <c r="J416" s="226" t="n">
        <v>-30.7692307692308</v>
      </c>
      <c r="K416" s="226" t="n">
        <v>15.4521963824289</v>
      </c>
      <c r="L416" s="226" t="n">
        <v>-37.5617792421746</v>
      </c>
      <c r="M416" s="226" t="n">
        <v>-39.3939393939394</v>
      </c>
    </row>
    <row r="417" customFormat="false" ht="20.1" hidden="false" customHeight="true" outlineLevel="0" collapsed="false">
      <c r="B417" s="168" t="s">
        <v>300</v>
      </c>
      <c r="C417" s="226" t="n">
        <v>0</v>
      </c>
      <c r="D417" s="226" t="n">
        <v>-3.07692307692308</v>
      </c>
      <c r="E417" s="226" t="n">
        <v>-1</v>
      </c>
      <c r="F417" s="226" t="n">
        <v>4.61538461538461</v>
      </c>
      <c r="G417" s="226" t="n">
        <v>70.7317073170732</v>
      </c>
      <c r="H417" s="226" t="n">
        <v>-5.26315789473684</v>
      </c>
      <c r="I417" s="226" t="n">
        <v>25</v>
      </c>
      <c r="J417" s="226" t="n">
        <v>-50</v>
      </c>
      <c r="K417" s="226" t="n">
        <v>-6.39412997903564</v>
      </c>
      <c r="L417" s="226" t="n">
        <v>4.28571428571429</v>
      </c>
      <c r="M417" s="226" t="n">
        <v>-50</v>
      </c>
    </row>
    <row r="418" customFormat="false" ht="16.5" hidden="true" customHeight="true" outlineLevel="0" collapsed="false">
      <c r="B418" s="168" t="s">
        <v>248</v>
      </c>
      <c r="C418" s="226" t="n">
        <v>0</v>
      </c>
      <c r="D418" s="226" t="n">
        <v>0</v>
      </c>
      <c r="E418" s="226" t="n">
        <v>0</v>
      </c>
      <c r="F418" s="226" t="n">
        <v>0</v>
      </c>
      <c r="G418" s="226" t="n">
        <v>0</v>
      </c>
      <c r="H418" s="226" t="n">
        <v>0</v>
      </c>
      <c r="I418" s="226" t="n">
        <v>0</v>
      </c>
      <c r="J418" s="226" t="n">
        <v>0</v>
      </c>
      <c r="K418" s="226" t="n">
        <v>0</v>
      </c>
      <c r="L418" s="226" t="n">
        <v>0</v>
      </c>
      <c r="M418" s="226" t="n">
        <v>0</v>
      </c>
      <c r="N418" s="218" t="s">
        <v>103</v>
      </c>
    </row>
    <row r="419" customFormat="false" ht="20.1" hidden="false" customHeight="true" outlineLevel="0" collapsed="false">
      <c r="B419" s="168" t="s">
        <v>250</v>
      </c>
      <c r="C419" s="226" t="n">
        <v>0</v>
      </c>
      <c r="D419" s="226" t="n">
        <v>0</v>
      </c>
      <c r="E419" s="226" t="n">
        <v>0</v>
      </c>
      <c r="F419" s="226" t="n">
        <v>0</v>
      </c>
      <c r="G419" s="226" t="n">
        <v>0</v>
      </c>
      <c r="H419" s="226" t="n">
        <v>0</v>
      </c>
      <c r="I419" s="226" t="n">
        <v>0</v>
      </c>
      <c r="J419" s="226" t="n">
        <v>0</v>
      </c>
      <c r="K419" s="226" t="n">
        <v>0</v>
      </c>
      <c r="L419" s="226" t="n">
        <v>0</v>
      </c>
      <c r="M419" s="226" t="n">
        <v>0</v>
      </c>
    </row>
    <row r="420" customFormat="false" ht="20.1" hidden="false" customHeight="true" outlineLevel="0" collapsed="false">
      <c r="B420" s="168" t="s">
        <v>246</v>
      </c>
      <c r="C420" s="226" t="n">
        <v>0</v>
      </c>
      <c r="D420" s="226" t="n">
        <v>0</v>
      </c>
      <c r="E420" s="226" t="n">
        <v>0</v>
      </c>
      <c r="F420" s="226" t="n">
        <v>0</v>
      </c>
      <c r="G420" s="226" t="n">
        <v>0</v>
      </c>
      <c r="H420" s="226" t="n">
        <v>0</v>
      </c>
      <c r="I420" s="226" t="n">
        <v>0</v>
      </c>
      <c r="J420" s="226" t="n">
        <v>0</v>
      </c>
      <c r="K420" s="226" t="n">
        <v>0</v>
      </c>
      <c r="L420" s="226" t="n">
        <v>0</v>
      </c>
      <c r="M420" s="226" t="n">
        <v>0</v>
      </c>
    </row>
    <row r="421" customFormat="false" ht="20.1" hidden="false" customHeight="true" outlineLevel="0" collapsed="false">
      <c r="B421" s="168" t="s">
        <v>318</v>
      </c>
      <c r="C421" s="226" t="n">
        <v>0</v>
      </c>
      <c r="D421" s="226" t="n">
        <v>0</v>
      </c>
      <c r="E421" s="226" t="n">
        <v>0</v>
      </c>
      <c r="F421" s="226" t="n">
        <v>0</v>
      </c>
      <c r="G421" s="226" t="n">
        <v>0</v>
      </c>
      <c r="H421" s="226" t="n">
        <v>0</v>
      </c>
      <c r="I421" s="226" t="n">
        <v>0</v>
      </c>
      <c r="J421" s="226" t="n">
        <v>0</v>
      </c>
      <c r="K421" s="226" t="n">
        <v>0</v>
      </c>
      <c r="L421" s="226" t="n">
        <v>0</v>
      </c>
      <c r="M421" s="226" t="n">
        <v>0</v>
      </c>
    </row>
    <row r="422" customFormat="false" ht="15.75" hidden="false" customHeight="false" outlineLevel="0" collapsed="false">
      <c r="B422" s="173"/>
      <c r="C422" s="226"/>
      <c r="D422" s="226"/>
      <c r="E422" s="226"/>
      <c r="F422" s="226"/>
      <c r="G422" s="226"/>
      <c r="H422" s="226"/>
      <c r="I422" s="226"/>
      <c r="J422" s="226"/>
      <c r="K422" s="226"/>
      <c r="L422" s="226"/>
      <c r="M422" s="226"/>
    </row>
    <row r="423" customFormat="false" ht="20.1" hidden="false" customHeight="true" outlineLevel="0" collapsed="false">
      <c r="A423" s="165" t="s">
        <v>419</v>
      </c>
      <c r="B423" s="165"/>
      <c r="C423" s="225" t="n">
        <v>-17.6470588235294</v>
      </c>
      <c r="D423" s="225" t="n">
        <v>10.5263157894737</v>
      </c>
      <c r="E423" s="225" t="n">
        <v>12.0958083832335</v>
      </c>
      <c r="F423" s="225" t="n">
        <v>-55.7692307692308</v>
      </c>
      <c r="G423" s="225" t="n">
        <v>-44.5098039215686</v>
      </c>
      <c r="H423" s="225" t="n">
        <v>0</v>
      </c>
      <c r="I423" s="225" t="n">
        <v>11.1111111111111</v>
      </c>
      <c r="J423" s="225" t="n">
        <v>-9.52380952380952</v>
      </c>
      <c r="K423" s="225" t="n">
        <v>-6.79916317991632</v>
      </c>
      <c r="L423" s="225" t="n">
        <v>5.38461538461539</v>
      </c>
      <c r="M423" s="225" t="n">
        <v>-4.12371134020619</v>
      </c>
    </row>
    <row r="424" customFormat="false" ht="20.1" hidden="false" customHeight="true" outlineLevel="0" collapsed="false">
      <c r="A424" s="146" t="s">
        <v>416</v>
      </c>
      <c r="B424" s="175" t="s">
        <v>420</v>
      </c>
      <c r="C424" s="226" t="n">
        <v>0</v>
      </c>
      <c r="D424" s="226" t="n">
        <v>22.7272727272727</v>
      </c>
      <c r="E424" s="226" t="n">
        <v>19.2691029900332</v>
      </c>
      <c r="F424" s="226" t="n">
        <v>-50</v>
      </c>
      <c r="G424" s="226" t="n">
        <v>-21.3592233009709</v>
      </c>
      <c r="H424" s="226" t="n">
        <v>6.66666666666667</v>
      </c>
      <c r="I424" s="226" t="n">
        <v>25</v>
      </c>
      <c r="J424" s="226" t="n">
        <v>100</v>
      </c>
      <c r="K424" s="226" t="n">
        <v>9.48509485094851</v>
      </c>
      <c r="L424" s="226" t="n">
        <v>18.1818181818182</v>
      </c>
      <c r="M424" s="226" t="n">
        <v>100</v>
      </c>
      <c r="N424" s="228"/>
    </row>
    <row r="425" customFormat="false" ht="20.1" hidden="false" customHeight="true" outlineLevel="0" collapsed="false">
      <c r="B425" s="175" t="s">
        <v>282</v>
      </c>
      <c r="C425" s="226" t="n">
        <v>0</v>
      </c>
      <c r="D425" s="226" t="n">
        <v>0</v>
      </c>
      <c r="E425" s="226" t="n">
        <v>0</v>
      </c>
      <c r="F425" s="226" t="n">
        <v>0</v>
      </c>
      <c r="G425" s="226" t="n">
        <v>0</v>
      </c>
      <c r="H425" s="226" t="n">
        <v>0</v>
      </c>
      <c r="I425" s="226" t="n">
        <v>0</v>
      </c>
      <c r="J425" s="226" t="n">
        <v>0</v>
      </c>
      <c r="K425" s="226" t="n">
        <v>0</v>
      </c>
      <c r="L425" s="226" t="n">
        <v>0</v>
      </c>
      <c r="M425" s="226" t="n">
        <v>0</v>
      </c>
      <c r="N425" s="228"/>
    </row>
    <row r="426" customFormat="false" ht="20.1" hidden="false" customHeight="true" outlineLevel="0" collapsed="false">
      <c r="B426" s="175" t="s">
        <v>421</v>
      </c>
      <c r="C426" s="226" t="n">
        <v>-100</v>
      </c>
      <c r="D426" s="226" t="n">
        <v>-100</v>
      </c>
      <c r="E426" s="226" t="n">
        <v>-100</v>
      </c>
      <c r="F426" s="226" t="n">
        <v>0</v>
      </c>
      <c r="G426" s="226" t="n">
        <v>-100</v>
      </c>
      <c r="H426" s="226" t="n">
        <v>-100</v>
      </c>
      <c r="I426" s="226" t="n">
        <v>-100</v>
      </c>
      <c r="J426" s="226" t="n">
        <v>0</v>
      </c>
      <c r="K426" s="226" t="n">
        <v>-100</v>
      </c>
      <c r="L426" s="226" t="n">
        <v>-100</v>
      </c>
      <c r="M426" s="226" t="n">
        <v>0</v>
      </c>
      <c r="N426" s="228"/>
    </row>
    <row r="427" customFormat="false" ht="20.1" hidden="true" customHeight="true" outlineLevel="0" collapsed="false">
      <c r="B427" s="175" t="s">
        <v>267</v>
      </c>
      <c r="C427" s="226" t="n">
        <v>0</v>
      </c>
      <c r="D427" s="226" t="n">
        <v>0</v>
      </c>
      <c r="E427" s="226" t="n">
        <v>0</v>
      </c>
      <c r="F427" s="226" t="n">
        <v>0</v>
      </c>
      <c r="G427" s="226" t="n">
        <v>0</v>
      </c>
      <c r="H427" s="226" t="n">
        <v>0</v>
      </c>
      <c r="I427" s="226" t="n">
        <v>0</v>
      </c>
      <c r="J427" s="226" t="n">
        <v>0</v>
      </c>
      <c r="K427" s="226" t="n">
        <v>0</v>
      </c>
      <c r="L427" s="226" t="n">
        <v>0</v>
      </c>
      <c r="M427" s="226" t="n">
        <v>0</v>
      </c>
      <c r="N427" s="218" t="s">
        <v>103</v>
      </c>
    </row>
    <row r="428" customFormat="false" ht="20.1" hidden="false" customHeight="true" outlineLevel="0" collapsed="false">
      <c r="B428" s="175" t="s">
        <v>269</v>
      </c>
      <c r="C428" s="226" t="n">
        <v>0</v>
      </c>
      <c r="D428" s="226" t="n">
        <v>0</v>
      </c>
      <c r="E428" s="226" t="n">
        <v>-9.91735537190083</v>
      </c>
      <c r="F428" s="226" t="n">
        <v>-100</v>
      </c>
      <c r="G428" s="226" t="n">
        <v>-100</v>
      </c>
      <c r="H428" s="226" t="n">
        <v>0</v>
      </c>
      <c r="I428" s="226" t="n">
        <v>-50</v>
      </c>
      <c r="J428" s="226" t="n">
        <v>100</v>
      </c>
      <c r="K428" s="226" t="n">
        <v>-16.0839160839161</v>
      </c>
      <c r="L428" s="226" t="n">
        <v>-44.4444444444444</v>
      </c>
      <c r="M428" s="226" t="n">
        <v>0</v>
      </c>
      <c r="N428" s="228"/>
    </row>
    <row r="429" customFormat="false" ht="20.1" hidden="false" customHeight="true" outlineLevel="0" collapsed="false">
      <c r="B429" s="175" t="s">
        <v>296</v>
      </c>
      <c r="C429" s="226" t="n">
        <v>0</v>
      </c>
      <c r="D429" s="226" t="n">
        <v>8.33333333333333</v>
      </c>
      <c r="E429" s="226" t="n">
        <v>4.49438202247191</v>
      </c>
      <c r="F429" s="226" t="n">
        <v>-75</v>
      </c>
      <c r="G429" s="226" t="n">
        <v>-15.4929577464789</v>
      </c>
      <c r="H429" s="226" t="n">
        <v>25</v>
      </c>
      <c r="I429" s="226" t="n">
        <v>0</v>
      </c>
      <c r="J429" s="226" t="n">
        <v>-22.2222222222222</v>
      </c>
      <c r="K429" s="226" t="n">
        <v>20.4301075268817</v>
      </c>
      <c r="L429" s="226" t="n">
        <v>-66.6666666666667</v>
      </c>
      <c r="M429" s="226" t="n">
        <v>-12.2448979591837</v>
      </c>
      <c r="N429" s="228"/>
    </row>
    <row r="430" customFormat="false" ht="20.1" hidden="false" customHeight="true" outlineLevel="0" collapsed="false">
      <c r="B430" s="175" t="s">
        <v>294</v>
      </c>
      <c r="C430" s="226" t="n">
        <v>0</v>
      </c>
      <c r="D430" s="226" t="n">
        <v>0</v>
      </c>
      <c r="E430" s="226" t="n">
        <v>0</v>
      </c>
      <c r="F430" s="226" t="n">
        <v>0</v>
      </c>
      <c r="G430" s="226" t="n">
        <v>0</v>
      </c>
      <c r="H430" s="226" t="n">
        <v>0</v>
      </c>
      <c r="I430" s="226" t="n">
        <v>0</v>
      </c>
      <c r="J430" s="226" t="n">
        <v>0</v>
      </c>
      <c r="K430" s="226" t="n">
        <v>0</v>
      </c>
      <c r="L430" s="226" t="n">
        <v>0</v>
      </c>
      <c r="M430" s="226" t="n">
        <v>0</v>
      </c>
      <c r="N430" s="228"/>
    </row>
    <row r="431" customFormat="false" ht="20.1" hidden="true" customHeight="true" outlineLevel="0" collapsed="false">
      <c r="B431" s="175" t="s">
        <v>422</v>
      </c>
      <c r="C431" s="226" t="n">
        <v>0</v>
      </c>
      <c r="D431" s="226" t="n">
        <v>0</v>
      </c>
      <c r="E431" s="226" t="n">
        <v>0</v>
      </c>
      <c r="F431" s="226" t="n">
        <v>0</v>
      </c>
      <c r="G431" s="226" t="n">
        <v>0</v>
      </c>
      <c r="H431" s="226" t="n">
        <v>0</v>
      </c>
      <c r="I431" s="226" t="n">
        <v>0</v>
      </c>
      <c r="J431" s="226" t="n">
        <v>0</v>
      </c>
      <c r="K431" s="226" t="n">
        <v>0</v>
      </c>
      <c r="L431" s="226" t="n">
        <v>0</v>
      </c>
      <c r="M431" s="226" t="n">
        <v>0</v>
      </c>
      <c r="N431" s="218" t="s">
        <v>103</v>
      </c>
    </row>
    <row r="432" customFormat="false" ht="20.1" hidden="false" customHeight="true" outlineLevel="0" collapsed="false">
      <c r="B432" s="175" t="s">
        <v>298</v>
      </c>
      <c r="C432" s="226" t="n">
        <v>0</v>
      </c>
      <c r="D432" s="226" t="n">
        <v>14.8936170212766</v>
      </c>
      <c r="E432" s="226" t="n">
        <v>18.172268907563</v>
      </c>
      <c r="F432" s="226" t="n">
        <v>-48.1481481481481</v>
      </c>
      <c r="G432" s="226" t="n">
        <v>-49.4661921708185</v>
      </c>
      <c r="H432" s="226" t="n">
        <v>0</v>
      </c>
      <c r="I432" s="226" t="n">
        <v>100</v>
      </c>
      <c r="J432" s="226" t="n">
        <v>-17.9487179487179</v>
      </c>
      <c r="K432" s="226" t="n">
        <v>-12.6712328767123</v>
      </c>
      <c r="L432" s="226" t="n">
        <v>86.2068965517241</v>
      </c>
      <c r="M432" s="226" t="n">
        <v>-5.51724137931035</v>
      </c>
      <c r="N432" s="228"/>
    </row>
    <row r="433" customFormat="false" ht="20.1" hidden="true" customHeight="true" outlineLevel="0" collapsed="false">
      <c r="B433" s="175" t="s">
        <v>292</v>
      </c>
      <c r="C433" s="226" t="n">
        <v>0</v>
      </c>
      <c r="D433" s="226" t="n">
        <v>0</v>
      </c>
      <c r="E433" s="226" t="n">
        <v>0</v>
      </c>
      <c r="F433" s="226" t="n">
        <v>0</v>
      </c>
      <c r="G433" s="226" t="n">
        <v>0</v>
      </c>
      <c r="H433" s="226" t="n">
        <v>0</v>
      </c>
      <c r="I433" s="226" t="n">
        <v>0</v>
      </c>
      <c r="J433" s="226" t="n">
        <v>0</v>
      </c>
      <c r="K433" s="226" t="n">
        <v>0</v>
      </c>
      <c r="L433" s="226" t="n">
        <v>0</v>
      </c>
      <c r="M433" s="226" t="n">
        <v>0</v>
      </c>
      <c r="N433" s="218" t="s">
        <v>103</v>
      </c>
    </row>
    <row r="434" customFormat="false" ht="18" hidden="false" customHeight="true" outlineLevel="0" collapsed="false">
      <c r="B434" s="173"/>
      <c r="C434" s="226"/>
      <c r="D434" s="226"/>
      <c r="E434" s="226"/>
      <c r="F434" s="226"/>
      <c r="G434" s="226"/>
      <c r="H434" s="226"/>
      <c r="I434" s="226"/>
      <c r="J434" s="226"/>
      <c r="K434" s="226"/>
      <c r="L434" s="226"/>
      <c r="M434" s="226"/>
    </row>
    <row r="435" customFormat="false" ht="20.1" hidden="false" customHeight="true" outlineLevel="0" collapsed="false">
      <c r="A435" s="165" t="s">
        <v>423</v>
      </c>
      <c r="B435" s="165"/>
      <c r="C435" s="225" t="n">
        <v>-4.54545454545455</v>
      </c>
      <c r="D435" s="225" t="n">
        <v>-0.431034482758619</v>
      </c>
      <c r="E435" s="225" t="n">
        <v>2.03974437538299</v>
      </c>
      <c r="F435" s="225" t="n">
        <v>-14.7239263803681</v>
      </c>
      <c r="G435" s="225" t="n">
        <v>-21.7100868403474</v>
      </c>
      <c r="H435" s="225" t="n">
        <v>-4.27184466019418</v>
      </c>
      <c r="I435" s="225" t="n">
        <v>-15.2631578947368</v>
      </c>
      <c r="J435" s="225" t="n">
        <v>-8.46153846153847</v>
      </c>
      <c r="K435" s="225" t="n">
        <v>0.368388737830017</v>
      </c>
      <c r="L435" s="225" t="n">
        <v>-11.6120218579235</v>
      </c>
      <c r="M435" s="225" t="n">
        <v>-2.29885057471265</v>
      </c>
    </row>
    <row r="436" customFormat="false" ht="20.1" hidden="false" customHeight="true" outlineLevel="0" collapsed="false">
      <c r="A436" s="178" t="s">
        <v>424</v>
      </c>
      <c r="B436" s="178"/>
      <c r="C436" s="225"/>
      <c r="D436" s="225"/>
      <c r="E436" s="225"/>
      <c r="F436" s="225"/>
      <c r="G436" s="225"/>
      <c r="H436" s="225"/>
      <c r="I436" s="225"/>
      <c r="J436" s="225"/>
      <c r="K436" s="225"/>
      <c r="L436" s="225"/>
      <c r="M436" s="225"/>
    </row>
    <row r="437" customFormat="false" ht="20.1" hidden="false" customHeight="true" outlineLevel="0" collapsed="false">
      <c r="B437" s="175" t="s">
        <v>428</v>
      </c>
      <c r="C437" s="226" t="n">
        <v>-7.69230769230769</v>
      </c>
      <c r="D437" s="226" t="n">
        <v>-7</v>
      </c>
      <c r="E437" s="226" t="n">
        <v>-2.74611398963731</v>
      </c>
      <c r="F437" s="226" t="n">
        <v>12.1951219512195</v>
      </c>
      <c r="G437" s="226" t="n">
        <v>-17.4629324546952</v>
      </c>
      <c r="H437" s="226" t="n">
        <v>10.4838709677419</v>
      </c>
      <c r="I437" s="226" t="n">
        <v>0</v>
      </c>
      <c r="J437" s="226" t="n">
        <v>-19.4230769230769</v>
      </c>
      <c r="K437" s="226" t="n">
        <v>0</v>
      </c>
      <c r="L437" s="226" t="n">
        <v>0</v>
      </c>
      <c r="M437" s="226" t="n">
        <v>0</v>
      </c>
    </row>
    <row r="438" customFormat="false" ht="15.75" hidden="false" customHeight="false" outlineLevel="0" collapsed="false">
      <c r="A438" s="187" t="s">
        <v>429</v>
      </c>
      <c r="C438" s="227"/>
      <c r="D438" s="227"/>
      <c r="E438" s="227"/>
      <c r="F438" s="227"/>
      <c r="G438" s="227"/>
      <c r="H438" s="227"/>
      <c r="I438" s="227"/>
      <c r="J438" s="227"/>
      <c r="K438" s="227"/>
      <c r="L438" s="227"/>
      <c r="M438" s="227"/>
    </row>
    <row r="439" customFormat="false" ht="15.75" hidden="false" customHeight="false" outlineLevel="0" collapsed="false">
      <c r="A439" s="180" t="s">
        <v>430</v>
      </c>
      <c r="C439" s="227"/>
      <c r="D439" s="227"/>
      <c r="E439" s="227"/>
      <c r="F439" s="227"/>
      <c r="G439" s="227"/>
      <c r="H439" s="227"/>
      <c r="I439" s="227"/>
      <c r="J439" s="227"/>
      <c r="K439" s="227"/>
      <c r="L439" s="227"/>
      <c r="M439" s="227"/>
    </row>
    <row r="440" customFormat="false" ht="20.1" hidden="false" customHeight="true" outlineLevel="0" collapsed="false">
      <c r="A440" s="163" t="s">
        <v>466</v>
      </c>
      <c r="B440" s="163"/>
      <c r="C440" s="163"/>
      <c r="D440" s="163"/>
      <c r="E440" s="163"/>
      <c r="F440" s="163"/>
      <c r="G440" s="163"/>
      <c r="H440" s="163"/>
      <c r="I440" s="163"/>
      <c r="J440" s="163"/>
      <c r="K440" s="163"/>
      <c r="L440" s="163"/>
      <c r="M440" s="163"/>
    </row>
    <row r="441" customFormat="false" ht="15.75" hidden="false" customHeight="false" outlineLevel="0" collapsed="false">
      <c r="B441" s="180"/>
      <c r="C441" s="227"/>
      <c r="D441" s="227"/>
      <c r="E441" s="227"/>
      <c r="F441" s="227"/>
      <c r="G441" s="227"/>
      <c r="H441" s="227"/>
      <c r="I441" s="227"/>
      <c r="J441" s="227"/>
      <c r="K441" s="227"/>
      <c r="L441" s="227"/>
      <c r="M441" s="227"/>
    </row>
    <row r="442" customFormat="false" ht="20.1" hidden="false" customHeight="true" outlineLevel="0" collapsed="false">
      <c r="A442" s="165" t="s">
        <v>415</v>
      </c>
      <c r="B442" s="165"/>
      <c r="C442" s="225" t="n">
        <v>5.36912751677852</v>
      </c>
      <c r="D442" s="225" t="n">
        <v>7.5187969924812</v>
      </c>
      <c r="E442" s="225" t="n">
        <v>11.1899216599619</v>
      </c>
      <c r="F442" s="225" t="n">
        <v>6.26057529610829</v>
      </c>
      <c r="G442" s="225" t="n">
        <v>18.1732580037665</v>
      </c>
      <c r="H442" s="225" t="n">
        <v>6.87711386696731</v>
      </c>
      <c r="I442" s="225" t="n">
        <v>15.9500693481276</v>
      </c>
      <c r="J442" s="225" t="n">
        <v>10.8510638297872</v>
      </c>
      <c r="K442" s="225" t="n">
        <v>7.43859979298014</v>
      </c>
      <c r="L442" s="225" t="n">
        <v>14.6670556487492</v>
      </c>
      <c r="M442" s="225" t="n">
        <v>14.0590568532393</v>
      </c>
    </row>
    <row r="443" customFormat="false" ht="16.5" hidden="true" customHeight="true" outlineLevel="0" collapsed="false">
      <c r="B443" s="168" t="s">
        <v>361</v>
      </c>
      <c r="C443" s="226" t="n">
        <v>0</v>
      </c>
      <c r="D443" s="226" t="n">
        <v>0</v>
      </c>
      <c r="E443" s="226" t="n">
        <v>0</v>
      </c>
      <c r="F443" s="226" t="n">
        <v>0</v>
      </c>
      <c r="G443" s="226" t="n">
        <v>0</v>
      </c>
      <c r="H443" s="226" t="n">
        <v>0</v>
      </c>
      <c r="I443" s="226" t="n">
        <v>0</v>
      </c>
      <c r="J443" s="226" t="n">
        <v>0</v>
      </c>
      <c r="K443" s="226" t="n">
        <v>0</v>
      </c>
      <c r="L443" s="226" t="n">
        <v>0</v>
      </c>
      <c r="M443" s="226" t="n">
        <v>0</v>
      </c>
      <c r="N443" s="218" t="s">
        <v>103</v>
      </c>
    </row>
    <row r="444" customFormat="false" ht="20.1" hidden="true" customHeight="true" outlineLevel="0" collapsed="false">
      <c r="B444" s="168" t="s">
        <v>348</v>
      </c>
      <c r="C444" s="226" t="n">
        <v>0</v>
      </c>
      <c r="D444" s="226" t="n">
        <v>0</v>
      </c>
      <c r="E444" s="226" t="n">
        <v>0</v>
      </c>
      <c r="F444" s="226" t="n">
        <v>0</v>
      </c>
      <c r="G444" s="226" t="n">
        <v>0</v>
      </c>
      <c r="H444" s="226" t="n">
        <v>0</v>
      </c>
      <c r="I444" s="226" t="n">
        <v>0</v>
      </c>
      <c r="J444" s="226" t="n">
        <v>0</v>
      </c>
      <c r="K444" s="226" t="n">
        <v>0</v>
      </c>
      <c r="L444" s="226" t="n">
        <v>0</v>
      </c>
      <c r="M444" s="226" t="n">
        <v>0</v>
      </c>
      <c r="N444" s="218" t="s">
        <v>103</v>
      </c>
    </row>
    <row r="445" customFormat="false" ht="20.1" hidden="false" customHeight="true" outlineLevel="0" collapsed="false">
      <c r="A445" s="146" t="s">
        <v>416</v>
      </c>
      <c r="B445" s="168" t="s">
        <v>304</v>
      </c>
      <c r="C445" s="226" t="n">
        <v>1.51515151515152</v>
      </c>
      <c r="D445" s="226" t="n">
        <v>8.57142857142857</v>
      </c>
      <c r="E445" s="226" t="n">
        <v>8.16117216117216</v>
      </c>
      <c r="F445" s="226" t="n">
        <v>-0.990099009900987</v>
      </c>
      <c r="G445" s="226" t="n">
        <v>0</v>
      </c>
      <c r="H445" s="226" t="n">
        <v>16.4705882352941</v>
      </c>
      <c r="I445" s="226" t="n">
        <v>7.64119601328903</v>
      </c>
      <c r="J445" s="226" t="n">
        <v>4.37956204379562</v>
      </c>
      <c r="K445" s="226" t="n">
        <v>13.6287425149701</v>
      </c>
      <c r="L445" s="226" t="n">
        <v>7.27490585415953</v>
      </c>
      <c r="M445" s="226" t="n">
        <v>-5.31914893617021</v>
      </c>
    </row>
    <row r="446" customFormat="false" ht="16.5" hidden="true" customHeight="true" outlineLevel="0" collapsed="false">
      <c r="B446" s="168" t="s">
        <v>338</v>
      </c>
      <c r="C446" s="226" t="n">
        <v>0</v>
      </c>
      <c r="D446" s="226" t="n">
        <v>0</v>
      </c>
      <c r="E446" s="226" t="n">
        <v>0</v>
      </c>
      <c r="F446" s="226" t="n">
        <v>0</v>
      </c>
      <c r="G446" s="226" t="n">
        <v>0</v>
      </c>
      <c r="H446" s="226" t="n">
        <v>0</v>
      </c>
      <c r="I446" s="226" t="n">
        <v>0</v>
      </c>
      <c r="J446" s="226" t="n">
        <v>0</v>
      </c>
      <c r="K446" s="226" t="n">
        <v>0</v>
      </c>
      <c r="L446" s="226" t="n">
        <v>0</v>
      </c>
      <c r="M446" s="226" t="n">
        <v>0</v>
      </c>
      <c r="N446" s="218" t="s">
        <v>103</v>
      </c>
    </row>
    <row r="447" customFormat="false" ht="16.5" hidden="true" customHeight="true" outlineLevel="0" collapsed="false">
      <c r="B447" s="168" t="s">
        <v>309</v>
      </c>
      <c r="C447" s="226" t="n">
        <v>0</v>
      </c>
      <c r="D447" s="226" t="n">
        <v>0</v>
      </c>
      <c r="E447" s="226" t="n">
        <v>0</v>
      </c>
      <c r="F447" s="226" t="n">
        <v>0</v>
      </c>
      <c r="G447" s="226" t="n">
        <v>0</v>
      </c>
      <c r="H447" s="226" t="n">
        <v>0</v>
      </c>
      <c r="I447" s="226" t="n">
        <v>0</v>
      </c>
      <c r="J447" s="226" t="n">
        <v>0</v>
      </c>
      <c r="K447" s="226" t="n">
        <v>0</v>
      </c>
      <c r="L447" s="226" t="n">
        <v>0</v>
      </c>
      <c r="M447" s="226" t="n">
        <v>0</v>
      </c>
      <c r="N447" s="218" t="s">
        <v>103</v>
      </c>
    </row>
    <row r="448" customFormat="false" ht="20.1" hidden="false" customHeight="true" outlineLevel="0" collapsed="false">
      <c r="B448" s="168" t="s">
        <v>335</v>
      </c>
      <c r="C448" s="226" t="n">
        <v>7.5</v>
      </c>
      <c r="D448" s="226" t="n">
        <v>23.7837837837838</v>
      </c>
      <c r="E448" s="226" t="n">
        <v>25.1757706868578</v>
      </c>
      <c r="F448" s="226" t="n">
        <v>52.6315789473684</v>
      </c>
      <c r="G448" s="226" t="n">
        <v>-7.71144278606965</v>
      </c>
      <c r="H448" s="226" t="n">
        <v>14.3712574850299</v>
      </c>
      <c r="I448" s="226" t="n">
        <v>17.3913043478261</v>
      </c>
      <c r="J448" s="226" t="n">
        <v>17.3913043478261</v>
      </c>
      <c r="K448" s="226" t="n">
        <v>17.6722982032717</v>
      </c>
      <c r="L448" s="226" t="n">
        <v>13.0325814536341</v>
      </c>
      <c r="M448" s="226" t="n">
        <v>36.1757105943152</v>
      </c>
    </row>
    <row r="449" customFormat="false" ht="16.5" hidden="true" customHeight="true" outlineLevel="0" collapsed="false">
      <c r="B449" s="168" t="s">
        <v>333</v>
      </c>
      <c r="C449" s="226" t="n">
        <v>0</v>
      </c>
      <c r="D449" s="226" t="n">
        <v>0</v>
      </c>
      <c r="E449" s="226" t="n">
        <v>0</v>
      </c>
      <c r="F449" s="226" t="n">
        <v>0</v>
      </c>
      <c r="G449" s="226" t="n">
        <v>0</v>
      </c>
      <c r="H449" s="226" t="n">
        <v>0</v>
      </c>
      <c r="I449" s="226" t="n">
        <v>0</v>
      </c>
      <c r="J449" s="226" t="n">
        <v>0</v>
      </c>
      <c r="K449" s="226" t="n">
        <v>0</v>
      </c>
      <c r="L449" s="226" t="n">
        <v>0</v>
      </c>
      <c r="M449" s="226" t="n">
        <v>0</v>
      </c>
      <c r="N449" s="218" t="s">
        <v>103</v>
      </c>
    </row>
    <row r="450" customFormat="false" ht="20.1" hidden="false" customHeight="true" outlineLevel="0" collapsed="false">
      <c r="B450" s="168" t="s">
        <v>307</v>
      </c>
      <c r="C450" s="226" t="n">
        <v>20</v>
      </c>
      <c r="D450" s="226" t="n">
        <v>0.490196078431367</v>
      </c>
      <c r="E450" s="226" t="n">
        <v>9.3852728468113</v>
      </c>
      <c r="F450" s="226" t="n">
        <v>2.94985250737463</v>
      </c>
      <c r="G450" s="226" t="n">
        <v>40.7786885245902</v>
      </c>
      <c r="H450" s="226" t="n">
        <v>1.85185185185185</v>
      </c>
      <c r="I450" s="226" t="n">
        <v>45.1612903225806</v>
      </c>
      <c r="J450" s="226" t="n">
        <v>2.63157894736843</v>
      </c>
      <c r="K450" s="226" t="n">
        <v>2.54768915631801</v>
      </c>
      <c r="L450" s="226" t="n">
        <v>44.5411392405063</v>
      </c>
      <c r="M450" s="226" t="n">
        <v>11.2727272727273</v>
      </c>
    </row>
    <row r="451" customFormat="false" ht="16.5" hidden="true" customHeight="true" outlineLevel="0" collapsed="false">
      <c r="B451" s="168" t="s">
        <v>313</v>
      </c>
      <c r="C451" s="226" t="n">
        <v>0</v>
      </c>
      <c r="D451" s="226" t="n">
        <v>0</v>
      </c>
      <c r="E451" s="226" t="n">
        <v>0</v>
      </c>
      <c r="F451" s="226" t="n">
        <v>0</v>
      </c>
      <c r="G451" s="226" t="n">
        <v>0</v>
      </c>
      <c r="H451" s="226" t="n">
        <v>0</v>
      </c>
      <c r="I451" s="226" t="n">
        <v>0</v>
      </c>
      <c r="J451" s="226" t="n">
        <v>0</v>
      </c>
      <c r="K451" s="226" t="n">
        <v>0</v>
      </c>
      <c r="L451" s="226" t="n">
        <v>0</v>
      </c>
      <c r="M451" s="226" t="n">
        <v>0</v>
      </c>
      <c r="N451" s="218" t="s">
        <v>103</v>
      </c>
    </row>
    <row r="452" customFormat="false" ht="20.1" hidden="false" customHeight="true" outlineLevel="0" collapsed="false">
      <c r="B452" s="168" t="s">
        <v>302</v>
      </c>
      <c r="C452" s="226" t="n">
        <v>0</v>
      </c>
      <c r="D452" s="226" t="n">
        <v>2.5</v>
      </c>
      <c r="E452" s="226" t="n">
        <v>1.72143974960876</v>
      </c>
      <c r="F452" s="226" t="n">
        <v>52.6315789473684</v>
      </c>
      <c r="G452" s="226" t="n">
        <v>30.3030303030303</v>
      </c>
      <c r="H452" s="226" t="n">
        <v>-6.55737704918033</v>
      </c>
      <c r="I452" s="226" t="n">
        <v>14.2857142857143</v>
      </c>
      <c r="J452" s="226" t="n">
        <v>13.6363636363636</v>
      </c>
      <c r="K452" s="226" t="n">
        <v>-31.1206281227694</v>
      </c>
      <c r="L452" s="226" t="n">
        <v>7.27023319615913</v>
      </c>
      <c r="M452" s="226" t="n">
        <v>-10.9090909090909</v>
      </c>
    </row>
    <row r="453" customFormat="false" ht="20.1" hidden="false" customHeight="true" outlineLevel="0" collapsed="false">
      <c r="B453" s="168" t="s">
        <v>300</v>
      </c>
      <c r="C453" s="226" t="n">
        <v>0</v>
      </c>
      <c r="D453" s="226" t="n">
        <v>-3.94736842105263</v>
      </c>
      <c r="E453" s="226" t="n">
        <v>1.64271047227926</v>
      </c>
      <c r="F453" s="226" t="n">
        <v>58.3333333333333</v>
      </c>
      <c r="G453" s="226" t="n">
        <v>4.71698113207548</v>
      </c>
      <c r="H453" s="226" t="n">
        <v>3.70370370370371</v>
      </c>
      <c r="I453" s="226" t="n">
        <v>-9.41176470588235</v>
      </c>
      <c r="J453" s="226" t="n">
        <v>72.7272727272727</v>
      </c>
      <c r="K453" s="226" t="n">
        <v>13.5643564356436</v>
      </c>
      <c r="L453" s="226" t="n">
        <v>2.94771968854282</v>
      </c>
      <c r="M453" s="226" t="n">
        <v>42.6666666666667</v>
      </c>
    </row>
    <row r="454" customFormat="false" ht="16.5" hidden="true" customHeight="true" outlineLevel="0" collapsed="false">
      <c r="B454" s="168" t="s">
        <v>248</v>
      </c>
      <c r="C454" s="226" t="n">
        <v>0</v>
      </c>
      <c r="D454" s="226" t="n">
        <v>0</v>
      </c>
      <c r="E454" s="226" t="n">
        <v>0</v>
      </c>
      <c r="F454" s="226" t="n">
        <v>0</v>
      </c>
      <c r="G454" s="226" t="n">
        <v>0</v>
      </c>
      <c r="H454" s="226" t="n">
        <v>0</v>
      </c>
      <c r="I454" s="226" t="n">
        <v>0</v>
      </c>
      <c r="J454" s="226" t="n">
        <v>0</v>
      </c>
      <c r="K454" s="226" t="n">
        <v>0</v>
      </c>
      <c r="L454" s="226" t="n">
        <v>0</v>
      </c>
      <c r="M454" s="226" t="n">
        <v>0</v>
      </c>
      <c r="N454" s="218" t="s">
        <v>103</v>
      </c>
    </row>
    <row r="455" customFormat="false" ht="20.1" hidden="false" customHeight="true" outlineLevel="0" collapsed="false">
      <c r="B455" s="168" t="s">
        <v>250</v>
      </c>
      <c r="C455" s="226" t="n">
        <v>0</v>
      </c>
      <c r="D455" s="226" t="n">
        <v>0</v>
      </c>
      <c r="E455" s="226" t="n">
        <v>0</v>
      </c>
      <c r="F455" s="226" t="n">
        <v>0</v>
      </c>
      <c r="G455" s="226" t="n">
        <v>0</v>
      </c>
      <c r="H455" s="226" t="n">
        <v>0</v>
      </c>
      <c r="I455" s="226" t="n">
        <v>0</v>
      </c>
      <c r="J455" s="226" t="n">
        <v>0</v>
      </c>
      <c r="K455" s="226" t="n">
        <v>0</v>
      </c>
      <c r="L455" s="226" t="n">
        <v>0</v>
      </c>
      <c r="M455" s="226" t="n">
        <v>0</v>
      </c>
    </row>
    <row r="456" customFormat="false" ht="20.1" hidden="false" customHeight="true" outlineLevel="0" collapsed="false">
      <c r="B456" s="168" t="s">
        <v>246</v>
      </c>
      <c r="C456" s="226" t="n">
        <v>0</v>
      </c>
      <c r="D456" s="226" t="n">
        <v>0</v>
      </c>
      <c r="E456" s="226" t="n">
        <v>0</v>
      </c>
      <c r="F456" s="226" t="n">
        <v>0</v>
      </c>
      <c r="G456" s="226" t="n">
        <v>0</v>
      </c>
      <c r="H456" s="226" t="n">
        <v>0</v>
      </c>
      <c r="I456" s="226" t="n">
        <v>0</v>
      </c>
      <c r="J456" s="226" t="n">
        <v>0</v>
      </c>
      <c r="K456" s="226" t="n">
        <v>0</v>
      </c>
      <c r="L456" s="226" t="n">
        <v>0</v>
      </c>
      <c r="M456" s="226" t="n">
        <v>0</v>
      </c>
    </row>
    <row r="457" customFormat="false" ht="20.1" hidden="false" customHeight="true" outlineLevel="0" collapsed="false">
      <c r="B457" s="168" t="s">
        <v>318</v>
      </c>
      <c r="C457" s="226" t="n">
        <v>0</v>
      </c>
      <c r="D457" s="226" t="n">
        <v>0</v>
      </c>
      <c r="E457" s="226" t="n">
        <v>51.5151515151515</v>
      </c>
      <c r="F457" s="226" t="n">
        <v>100</v>
      </c>
      <c r="G457" s="226" t="n">
        <v>0</v>
      </c>
      <c r="H457" s="226" t="n">
        <v>33.3333333333333</v>
      </c>
      <c r="I457" s="226" t="n">
        <v>0</v>
      </c>
      <c r="J457" s="226" t="n">
        <v>-50</v>
      </c>
      <c r="K457" s="226" t="n">
        <v>42.8571428571429</v>
      </c>
      <c r="L457" s="226" t="n">
        <v>-47.6190476190476</v>
      </c>
      <c r="M457" s="226" t="n">
        <v>-37.5</v>
      </c>
    </row>
    <row r="458" customFormat="false" ht="15.75" hidden="false" customHeight="false" outlineLevel="0" collapsed="false">
      <c r="B458" s="173"/>
      <c r="C458" s="226"/>
      <c r="D458" s="226"/>
      <c r="E458" s="226"/>
      <c r="F458" s="226"/>
      <c r="G458" s="226"/>
      <c r="H458" s="226"/>
      <c r="I458" s="226"/>
      <c r="J458" s="226"/>
      <c r="K458" s="226"/>
      <c r="L458" s="226"/>
      <c r="M458" s="226"/>
    </row>
    <row r="459" customFormat="false" ht="20.1" hidden="false" customHeight="true" outlineLevel="0" collapsed="false">
      <c r="A459" s="165" t="s">
        <v>419</v>
      </c>
      <c r="B459" s="165"/>
      <c r="C459" s="225" t="n">
        <v>0.326797385620921</v>
      </c>
      <c r="D459" s="225" t="n">
        <v>-5.06756756756757</v>
      </c>
      <c r="E459" s="225" t="n">
        <v>-7.40722608440224</v>
      </c>
      <c r="F459" s="225" t="n">
        <v>4.13793103448276</v>
      </c>
      <c r="G459" s="225" t="n">
        <v>-6.93016660758596</v>
      </c>
      <c r="H459" s="225" t="n">
        <v>-9.14166085136078</v>
      </c>
      <c r="I459" s="225" t="n">
        <v>10.2996254681648</v>
      </c>
      <c r="J459" s="225" t="n">
        <v>-3.09216451516062</v>
      </c>
      <c r="K459" s="225" t="n">
        <v>-9.27661550068189</v>
      </c>
      <c r="L459" s="225" t="n">
        <v>7.70564647230953</v>
      </c>
      <c r="M459" s="225" t="n">
        <v>-5.62133277451802</v>
      </c>
    </row>
    <row r="460" customFormat="false" ht="20.1" hidden="false" customHeight="true" outlineLevel="0" collapsed="false">
      <c r="A460" s="146" t="s">
        <v>416</v>
      </c>
      <c r="B460" s="175" t="s">
        <v>420</v>
      </c>
      <c r="C460" s="226" t="n">
        <v>-3.57142857142857</v>
      </c>
      <c r="D460" s="226" t="n">
        <v>-1.99004975124379</v>
      </c>
      <c r="E460" s="226" t="n">
        <v>-8.31884777750186</v>
      </c>
      <c r="F460" s="226" t="n">
        <v>15.3846153846154</v>
      </c>
      <c r="G460" s="226" t="n">
        <v>-17.3285198555957</v>
      </c>
      <c r="H460" s="226" t="n">
        <v>-9.18918918918919</v>
      </c>
      <c r="I460" s="226" t="n">
        <v>-2.17391304347827</v>
      </c>
      <c r="J460" s="226" t="n">
        <v>1.26582278481013</v>
      </c>
      <c r="K460" s="226" t="n">
        <v>-8.42127479949346</v>
      </c>
      <c r="L460" s="226" t="n">
        <v>-4.58515283842795</v>
      </c>
      <c r="M460" s="226" t="n">
        <v>-14.4424131627057</v>
      </c>
      <c r="N460" s="228"/>
    </row>
    <row r="461" customFormat="false" ht="20.1" hidden="false" customHeight="true" outlineLevel="0" collapsed="false">
      <c r="B461" s="175" t="s">
        <v>282</v>
      </c>
      <c r="C461" s="226" t="n">
        <v>-6.66666666666667</v>
      </c>
      <c r="D461" s="226" t="n">
        <v>-12.5748502994012</v>
      </c>
      <c r="E461" s="226" t="n">
        <v>-10.7465525439848</v>
      </c>
      <c r="F461" s="226" t="n">
        <v>32</v>
      </c>
      <c r="G461" s="226" t="n">
        <v>-15.2608695652174</v>
      </c>
      <c r="H461" s="226" t="n">
        <v>-6.17283950617284</v>
      </c>
      <c r="I461" s="226" t="n">
        <v>-14.8148148148148</v>
      </c>
      <c r="J461" s="226" t="n">
        <v>-21.4285714285714</v>
      </c>
      <c r="K461" s="226" t="n">
        <v>-10.2732240437158</v>
      </c>
      <c r="L461" s="226" t="n">
        <v>-14.9825783972126</v>
      </c>
      <c r="M461" s="226" t="n">
        <v>-31.8051575931232</v>
      </c>
      <c r="N461" s="228"/>
    </row>
    <row r="462" customFormat="false" ht="20.1" hidden="false" customHeight="true" outlineLevel="0" collapsed="false">
      <c r="B462" s="175" t="s">
        <v>421</v>
      </c>
      <c r="C462" s="226" t="n">
        <v>-40</v>
      </c>
      <c r="D462" s="226" t="n">
        <v>-80</v>
      </c>
      <c r="E462" s="226" t="n">
        <v>-87.6122082585278</v>
      </c>
      <c r="F462" s="226" t="n">
        <v>-100</v>
      </c>
      <c r="G462" s="226" t="n">
        <v>100.4</v>
      </c>
      <c r="H462" s="226" t="n">
        <v>-86.9565217391304</v>
      </c>
      <c r="I462" s="226" t="n">
        <v>-25</v>
      </c>
      <c r="J462" s="226" t="n">
        <v>-40</v>
      </c>
      <c r="K462" s="226" t="n">
        <v>-93.8967136150235</v>
      </c>
      <c r="L462" s="226" t="n">
        <v>12.8205128205128</v>
      </c>
      <c r="M462" s="226" t="n">
        <v>-44.4444444444444</v>
      </c>
      <c r="N462" s="228"/>
    </row>
    <row r="463" customFormat="false" ht="20.1" hidden="true" customHeight="true" outlineLevel="0" collapsed="false">
      <c r="B463" s="175" t="s">
        <v>267</v>
      </c>
      <c r="C463" s="226" t="n">
        <v>0</v>
      </c>
      <c r="D463" s="226" t="n">
        <v>0</v>
      </c>
      <c r="E463" s="226" t="n">
        <v>0</v>
      </c>
      <c r="F463" s="226" t="n">
        <v>0</v>
      </c>
      <c r="G463" s="226" t="n">
        <v>0</v>
      </c>
      <c r="H463" s="226" t="n">
        <v>0</v>
      </c>
      <c r="I463" s="226" t="n">
        <v>0</v>
      </c>
      <c r="J463" s="226" t="n">
        <v>0</v>
      </c>
      <c r="K463" s="226" t="n">
        <v>0</v>
      </c>
      <c r="L463" s="226" t="n">
        <v>0</v>
      </c>
      <c r="M463" s="226" t="n">
        <v>0</v>
      </c>
      <c r="N463" s="218" t="s">
        <v>103</v>
      </c>
    </row>
    <row r="464" customFormat="false" ht="20.1" hidden="false" customHeight="true" outlineLevel="0" collapsed="false">
      <c r="B464" s="175" t="s">
        <v>269</v>
      </c>
      <c r="C464" s="226" t="n">
        <v>0</v>
      </c>
      <c r="D464" s="226" t="n">
        <v>-5.87402689313517</v>
      </c>
      <c r="E464" s="226" t="n">
        <v>-8.75077416299318</v>
      </c>
      <c r="F464" s="226" t="n">
        <v>0.925925925925924</v>
      </c>
      <c r="G464" s="226" t="n">
        <v>-9.83094450569644</v>
      </c>
      <c r="H464" s="226" t="n">
        <v>-9.26339285714286</v>
      </c>
      <c r="I464" s="226" t="n">
        <v>6.21761658031087</v>
      </c>
      <c r="J464" s="226" t="n">
        <v>-6.05833956619297</v>
      </c>
      <c r="K464" s="226" t="n">
        <v>-9.61001489203277</v>
      </c>
      <c r="L464" s="226" t="n">
        <v>4.76789929189614</v>
      </c>
      <c r="M464" s="226" t="n">
        <v>-7.12284913965586</v>
      </c>
      <c r="N464" s="228"/>
    </row>
    <row r="465" customFormat="false" ht="20.1" hidden="false" customHeight="true" outlineLevel="0" collapsed="false">
      <c r="B465" s="175" t="s">
        <v>296</v>
      </c>
      <c r="C465" s="226" t="n">
        <v>0</v>
      </c>
      <c r="D465" s="226" t="n">
        <v>0.900900900900908</v>
      </c>
      <c r="E465" s="226" t="n">
        <v>-3.36920917173607</v>
      </c>
      <c r="F465" s="226" t="n">
        <v>68.75</v>
      </c>
      <c r="G465" s="226" t="n">
        <v>9.979633401222</v>
      </c>
      <c r="H465" s="226" t="n">
        <v>6.25</v>
      </c>
      <c r="I465" s="226" t="n">
        <v>40.9090909090909</v>
      </c>
      <c r="J465" s="226" t="n">
        <v>13.1147540983606</v>
      </c>
      <c r="K465" s="226" t="n">
        <v>-6.36408485446472</v>
      </c>
      <c r="L465" s="226" t="n">
        <v>29.4117647058823</v>
      </c>
      <c r="M465" s="226" t="n">
        <v>1.9853709508882</v>
      </c>
      <c r="N465" s="228"/>
    </row>
    <row r="466" customFormat="false" ht="20.1" hidden="false" customHeight="true" outlineLevel="0" collapsed="false">
      <c r="B466" s="175" t="s">
        <v>294</v>
      </c>
      <c r="C466" s="226" t="n">
        <v>20</v>
      </c>
      <c r="D466" s="226" t="n">
        <v>0</v>
      </c>
      <c r="E466" s="226" t="n">
        <v>12.0930232558139</v>
      </c>
      <c r="F466" s="226" t="n">
        <v>100</v>
      </c>
      <c r="G466" s="226" t="n">
        <v>100</v>
      </c>
      <c r="H466" s="226" t="n">
        <v>-16.6666666666667</v>
      </c>
      <c r="I466" s="226" t="n">
        <v>66.6666666666667</v>
      </c>
      <c r="J466" s="226" t="n">
        <v>-4</v>
      </c>
      <c r="K466" s="226" t="n">
        <v>-7.55667506297229</v>
      </c>
      <c r="L466" s="226" t="n">
        <v>106.818181818182</v>
      </c>
      <c r="M466" s="226" t="n">
        <v>-7.57575757575758</v>
      </c>
      <c r="N466" s="228"/>
    </row>
    <row r="467" customFormat="false" ht="20.1" hidden="true" customHeight="true" outlineLevel="0" collapsed="false">
      <c r="B467" s="175" t="s">
        <v>422</v>
      </c>
      <c r="C467" s="226" t="n">
        <v>0</v>
      </c>
      <c r="D467" s="226" t="n">
        <v>0</v>
      </c>
      <c r="E467" s="226" t="n">
        <v>0</v>
      </c>
      <c r="F467" s="226" t="n">
        <v>0</v>
      </c>
      <c r="G467" s="226" t="n">
        <v>0</v>
      </c>
      <c r="H467" s="226" t="n">
        <v>0</v>
      </c>
      <c r="I467" s="226" t="n">
        <v>0</v>
      </c>
      <c r="J467" s="226" t="n">
        <v>0</v>
      </c>
      <c r="K467" s="226" t="n">
        <v>0</v>
      </c>
      <c r="L467" s="226" t="n">
        <v>0</v>
      </c>
      <c r="M467" s="226" t="n">
        <v>0</v>
      </c>
      <c r="N467" s="218" t="s">
        <v>103</v>
      </c>
    </row>
    <row r="468" customFormat="false" ht="20.1" hidden="false" customHeight="true" outlineLevel="0" collapsed="false">
      <c r="B468" s="175" t="s">
        <v>298</v>
      </c>
      <c r="C468" s="226" t="n">
        <v>10.4166666666667</v>
      </c>
      <c r="D468" s="226" t="n">
        <v>4.40000000000001</v>
      </c>
      <c r="E468" s="226" t="n">
        <v>10.7928505957837</v>
      </c>
      <c r="F468" s="226" t="n">
        <v>-46.1538461538462</v>
      </c>
      <c r="G468" s="226" t="n">
        <v>10.2820746132848</v>
      </c>
      <c r="H468" s="226" t="n">
        <v>-5.33333333333333</v>
      </c>
      <c r="I468" s="226" t="n">
        <v>56.5217391304348</v>
      </c>
      <c r="J468" s="226" t="n">
        <v>14.0625</v>
      </c>
      <c r="K468" s="226" t="n">
        <v>6.39952153110048</v>
      </c>
      <c r="L468" s="226" t="n">
        <v>42.9463171036205</v>
      </c>
      <c r="M468" s="226" t="n">
        <v>9.49612403100775</v>
      </c>
      <c r="N468" s="228"/>
    </row>
    <row r="469" customFormat="false" ht="20.1" hidden="true" customHeight="true" outlineLevel="0" collapsed="false">
      <c r="B469" s="175" t="s">
        <v>292</v>
      </c>
      <c r="C469" s="226" t="n">
        <v>0</v>
      </c>
      <c r="D469" s="226" t="n">
        <v>0</v>
      </c>
      <c r="E469" s="226" t="n">
        <v>0</v>
      </c>
      <c r="F469" s="226" t="n">
        <v>0</v>
      </c>
      <c r="G469" s="226" t="n">
        <v>0</v>
      </c>
      <c r="H469" s="226" t="n">
        <v>0</v>
      </c>
      <c r="I469" s="226" t="n">
        <v>0</v>
      </c>
      <c r="J469" s="226" t="n">
        <v>0</v>
      </c>
      <c r="K469" s="226" t="n">
        <v>0</v>
      </c>
      <c r="L469" s="226" t="n">
        <v>0</v>
      </c>
      <c r="M469" s="226" t="n">
        <v>0</v>
      </c>
      <c r="N469" s="218" t="s">
        <v>103</v>
      </c>
    </row>
    <row r="470" customFormat="false" ht="18" hidden="false" customHeight="true" outlineLevel="0" collapsed="false">
      <c r="B470" s="173"/>
      <c r="C470" s="226"/>
      <c r="D470" s="226"/>
      <c r="E470" s="226"/>
      <c r="F470" s="226"/>
      <c r="G470" s="226"/>
      <c r="H470" s="226"/>
      <c r="I470" s="226"/>
      <c r="J470" s="226"/>
      <c r="K470" s="226"/>
      <c r="L470" s="226"/>
      <c r="M470" s="226"/>
    </row>
    <row r="471" customFormat="false" ht="20.1" hidden="false" customHeight="true" outlineLevel="0" collapsed="false">
      <c r="A471" s="165" t="s">
        <v>423</v>
      </c>
      <c r="B471" s="165"/>
      <c r="C471" s="225" t="n">
        <v>1.97802197802197</v>
      </c>
      <c r="D471" s="225" t="n">
        <v>-1.51561079114883</v>
      </c>
      <c r="E471" s="225" t="n">
        <v>-1.52651312265667</v>
      </c>
      <c r="F471" s="225" t="n">
        <v>5.56186152099886</v>
      </c>
      <c r="G471" s="225" t="n">
        <v>-5.4480764954414</v>
      </c>
      <c r="H471" s="225" t="n">
        <v>-3.01724137931035</v>
      </c>
      <c r="I471" s="225" t="n">
        <v>13.5458167330677</v>
      </c>
      <c r="J471" s="225" t="n">
        <v>-1.36806103656933</v>
      </c>
      <c r="K471" s="225" t="n">
        <v>-2.90037152036183</v>
      </c>
      <c r="L471" s="225" t="n">
        <v>11.8667712965385</v>
      </c>
      <c r="M471" s="225" t="n">
        <v>-3.53045839771504</v>
      </c>
    </row>
    <row r="472" customFormat="false" ht="20.1" hidden="false" customHeight="true" outlineLevel="0" collapsed="false">
      <c r="A472" s="178" t="s">
        <v>424</v>
      </c>
      <c r="B472" s="178"/>
      <c r="C472" s="226"/>
      <c r="D472" s="226"/>
      <c r="E472" s="226"/>
      <c r="F472" s="226"/>
      <c r="G472" s="226"/>
      <c r="H472" s="226"/>
      <c r="I472" s="226"/>
      <c r="J472" s="226"/>
      <c r="K472" s="226"/>
      <c r="L472" s="226"/>
      <c r="M472" s="226"/>
    </row>
    <row r="473" customFormat="false" ht="20.1" hidden="false" customHeight="true" outlineLevel="0" collapsed="false">
      <c r="B473" s="175" t="s">
        <v>455</v>
      </c>
      <c r="C473" s="226" t="n">
        <v>0</v>
      </c>
      <c r="D473" s="226" t="n">
        <v>0</v>
      </c>
      <c r="E473" s="226" t="n">
        <v>0</v>
      </c>
      <c r="F473" s="226" t="n">
        <v>0</v>
      </c>
      <c r="G473" s="226" t="n">
        <v>0</v>
      </c>
      <c r="H473" s="226" t="n">
        <v>0</v>
      </c>
      <c r="I473" s="226" t="n">
        <v>0</v>
      </c>
      <c r="J473" s="226" t="n">
        <v>0</v>
      </c>
      <c r="K473" s="226" t="n">
        <v>0</v>
      </c>
      <c r="L473" s="226" t="n">
        <v>0</v>
      </c>
      <c r="M473" s="226" t="n">
        <v>0</v>
      </c>
    </row>
    <row r="474" customFormat="false" ht="18" hidden="false" customHeight="true" outlineLevel="0" collapsed="false">
      <c r="B474" s="188"/>
      <c r="C474" s="226"/>
      <c r="D474" s="226"/>
      <c r="E474" s="226"/>
      <c r="F474" s="226"/>
      <c r="G474" s="226"/>
      <c r="H474" s="226"/>
      <c r="I474" s="226"/>
      <c r="J474" s="226"/>
      <c r="K474" s="226"/>
      <c r="L474" s="226"/>
      <c r="M474" s="226"/>
    </row>
    <row r="475" customFormat="false" ht="20.1" hidden="false" customHeight="true" outlineLevel="0" collapsed="false">
      <c r="A475" s="163" t="s">
        <v>467</v>
      </c>
      <c r="B475" s="163"/>
      <c r="C475" s="163"/>
      <c r="D475" s="163"/>
      <c r="E475" s="163"/>
      <c r="F475" s="163"/>
      <c r="G475" s="163"/>
      <c r="H475" s="163"/>
      <c r="I475" s="163"/>
      <c r="J475" s="163"/>
      <c r="K475" s="163"/>
      <c r="L475" s="163"/>
      <c r="M475" s="163"/>
    </row>
    <row r="476" customFormat="false" ht="15.75" hidden="false" customHeight="false" outlineLevel="0" collapsed="false">
      <c r="B476" s="180"/>
      <c r="C476" s="227"/>
      <c r="D476" s="227"/>
      <c r="E476" s="227"/>
      <c r="F476" s="227"/>
      <c r="G476" s="227"/>
      <c r="H476" s="227"/>
      <c r="I476" s="227"/>
      <c r="J476" s="227"/>
      <c r="K476" s="227"/>
      <c r="L476" s="227"/>
      <c r="M476" s="227"/>
    </row>
    <row r="477" customFormat="false" ht="20.1" hidden="false" customHeight="true" outlineLevel="0" collapsed="false">
      <c r="A477" s="165" t="s">
        <v>415</v>
      </c>
      <c r="B477" s="165"/>
      <c r="C477" s="225" t="n">
        <v>16.6666666666667</v>
      </c>
      <c r="D477" s="225" t="n">
        <v>4.21286031042129</v>
      </c>
      <c r="E477" s="225" t="n">
        <v>7.09792409310128</v>
      </c>
      <c r="F477" s="225" t="n">
        <v>20.6896551724138</v>
      </c>
      <c r="G477" s="225" t="n">
        <v>-35.278276481149</v>
      </c>
      <c r="H477" s="225" t="n">
        <v>13.2275132275132</v>
      </c>
      <c r="I477" s="225" t="n">
        <v>4.50450450450451</v>
      </c>
      <c r="J477" s="225" t="n">
        <v>25.8333333333333</v>
      </c>
      <c r="K477" s="225" t="n">
        <v>-0.119165839126111</v>
      </c>
      <c r="L477" s="225" t="n">
        <v>-6.84346898338669</v>
      </c>
      <c r="M477" s="225" t="n">
        <v>15.5149934810952</v>
      </c>
    </row>
    <row r="478" customFormat="false" ht="16.5" hidden="true" customHeight="true" outlineLevel="0" collapsed="false">
      <c r="A478" s="146" t="s">
        <v>416</v>
      </c>
      <c r="B478" s="168" t="s">
        <v>361</v>
      </c>
      <c r="C478" s="226" t="n">
        <v>0</v>
      </c>
      <c r="D478" s="226" t="n">
        <v>0</v>
      </c>
      <c r="E478" s="226" t="n">
        <v>0</v>
      </c>
      <c r="F478" s="226" t="n">
        <v>0</v>
      </c>
      <c r="G478" s="226" t="n">
        <v>0</v>
      </c>
      <c r="H478" s="226" t="n">
        <v>0</v>
      </c>
      <c r="I478" s="226" t="n">
        <v>0</v>
      </c>
      <c r="J478" s="226" t="n">
        <v>0</v>
      </c>
      <c r="K478" s="226" t="n">
        <v>0</v>
      </c>
      <c r="L478" s="226" t="n">
        <v>0</v>
      </c>
      <c r="M478" s="226" t="n">
        <v>0</v>
      </c>
      <c r="N478" s="218" t="s">
        <v>103</v>
      </c>
    </row>
    <row r="479" customFormat="false" ht="20.1" hidden="false" customHeight="true" outlineLevel="0" collapsed="false">
      <c r="A479" s="146" t="s">
        <v>416</v>
      </c>
      <c r="B479" s="168" t="s">
        <v>348</v>
      </c>
      <c r="C479" s="226" t="n">
        <v>0</v>
      </c>
      <c r="D479" s="226" t="n">
        <v>0</v>
      </c>
      <c r="E479" s="226" t="n">
        <v>0</v>
      </c>
      <c r="F479" s="226" t="n">
        <v>0</v>
      </c>
      <c r="G479" s="226" t="n">
        <v>0</v>
      </c>
      <c r="H479" s="226" t="n">
        <v>0</v>
      </c>
      <c r="I479" s="226" t="n">
        <v>0</v>
      </c>
      <c r="J479" s="226" t="n">
        <v>0</v>
      </c>
      <c r="K479" s="226" t="n">
        <v>0</v>
      </c>
      <c r="L479" s="226" t="n">
        <v>0</v>
      </c>
      <c r="M479" s="226" t="n">
        <v>0</v>
      </c>
    </row>
    <row r="480" customFormat="false" ht="20.1" hidden="false" customHeight="true" outlineLevel="0" collapsed="false">
      <c r="B480" s="168" t="s">
        <v>304</v>
      </c>
      <c r="C480" s="226" t="n">
        <v>8.33333333333333</v>
      </c>
      <c r="D480" s="226" t="n">
        <v>5.85106382978724</v>
      </c>
      <c r="E480" s="226" t="n">
        <v>7.12423979148566</v>
      </c>
      <c r="F480" s="226" t="n">
        <v>81.8181818181818</v>
      </c>
      <c r="G480" s="226" t="n">
        <v>0</v>
      </c>
      <c r="H480" s="226" t="n">
        <v>9.61538461538461</v>
      </c>
      <c r="I480" s="226" t="n">
        <v>10.077519379845</v>
      </c>
      <c r="J480" s="226" t="n">
        <v>48.4848484848485</v>
      </c>
      <c r="K480" s="226" t="n">
        <v>-13.5486135486135</v>
      </c>
      <c r="L480" s="226" t="n">
        <v>-13.199268738574</v>
      </c>
      <c r="M480" s="226" t="n">
        <v>13.2275132275132</v>
      </c>
    </row>
    <row r="481" customFormat="false" ht="18" hidden="true" customHeight="true" outlineLevel="0" collapsed="false">
      <c r="B481" s="168" t="s">
        <v>338</v>
      </c>
      <c r="C481" s="226" t="n">
        <v>0</v>
      </c>
      <c r="D481" s="226" t="n">
        <v>0</v>
      </c>
      <c r="E481" s="226" t="n">
        <v>0</v>
      </c>
      <c r="F481" s="226" t="n">
        <v>0</v>
      </c>
      <c r="G481" s="226" t="n">
        <v>0</v>
      </c>
      <c r="H481" s="226" t="n">
        <v>0</v>
      </c>
      <c r="I481" s="226" t="n">
        <v>0</v>
      </c>
      <c r="J481" s="226" t="n">
        <v>0</v>
      </c>
      <c r="K481" s="226" t="n">
        <v>0</v>
      </c>
      <c r="L481" s="226" t="n">
        <v>0</v>
      </c>
      <c r="M481" s="226" t="n">
        <v>0</v>
      </c>
      <c r="N481" s="218" t="s">
        <v>103</v>
      </c>
    </row>
    <row r="482" customFormat="false" ht="16.5" hidden="true" customHeight="true" outlineLevel="0" collapsed="false">
      <c r="B482" s="168" t="s">
        <v>309</v>
      </c>
      <c r="C482" s="226" t="n">
        <v>0</v>
      </c>
      <c r="D482" s="226" t="n">
        <v>0</v>
      </c>
      <c r="E482" s="226" t="n">
        <v>0</v>
      </c>
      <c r="F482" s="226" t="n">
        <v>0</v>
      </c>
      <c r="G482" s="226" t="n">
        <v>0</v>
      </c>
      <c r="H482" s="226" t="n">
        <v>0</v>
      </c>
      <c r="I482" s="226" t="n">
        <v>0</v>
      </c>
      <c r="J482" s="226" t="n">
        <v>0</v>
      </c>
      <c r="K482" s="226" t="n">
        <v>0</v>
      </c>
      <c r="L482" s="226" t="n">
        <v>0</v>
      </c>
      <c r="M482" s="226" t="n">
        <v>0</v>
      </c>
      <c r="N482" s="218" t="s">
        <v>103</v>
      </c>
    </row>
    <row r="483" customFormat="false" ht="20.1" hidden="false" customHeight="true" outlineLevel="0" collapsed="false">
      <c r="B483" s="168" t="s">
        <v>335</v>
      </c>
      <c r="C483" s="226" t="n">
        <v>30</v>
      </c>
      <c r="D483" s="226" t="n">
        <v>32.5</v>
      </c>
      <c r="E483" s="226" t="n">
        <v>39.2537313432836</v>
      </c>
      <c r="F483" s="226" t="n">
        <v>0</v>
      </c>
      <c r="G483" s="226" t="n">
        <v>69.5652173913043</v>
      </c>
      <c r="H483" s="226" t="n">
        <v>21.7391304347826</v>
      </c>
      <c r="I483" s="226" t="n">
        <v>52.1739130434783</v>
      </c>
      <c r="J483" s="226" t="n">
        <v>25</v>
      </c>
      <c r="K483" s="226" t="n">
        <v>17.4814814814815</v>
      </c>
      <c r="L483" s="226" t="n">
        <v>53.1177829099307</v>
      </c>
      <c r="M483" s="226" t="n">
        <v>28.6885245901639</v>
      </c>
    </row>
    <row r="484" customFormat="false" ht="18" hidden="true" customHeight="true" outlineLevel="0" collapsed="false">
      <c r="B484" s="168" t="s">
        <v>333</v>
      </c>
      <c r="C484" s="226" t="n">
        <v>0</v>
      </c>
      <c r="D484" s="226" t="n">
        <v>0</v>
      </c>
      <c r="E484" s="226" t="n">
        <v>0</v>
      </c>
      <c r="F484" s="226" t="n">
        <v>0</v>
      </c>
      <c r="G484" s="226" t="n">
        <v>0</v>
      </c>
      <c r="H484" s="226" t="n">
        <v>0</v>
      </c>
      <c r="I484" s="226" t="n">
        <v>0</v>
      </c>
      <c r="J484" s="226" t="n">
        <v>0</v>
      </c>
      <c r="K484" s="226" t="n">
        <v>0</v>
      </c>
      <c r="L484" s="226" t="n">
        <v>0</v>
      </c>
      <c r="M484" s="226" t="n">
        <v>0</v>
      </c>
      <c r="N484" s="218" t="s">
        <v>103</v>
      </c>
    </row>
    <row r="485" customFormat="false" ht="20.1" hidden="false" customHeight="true" outlineLevel="0" collapsed="false">
      <c r="B485" s="168" t="s">
        <v>307</v>
      </c>
      <c r="C485" s="226" t="n">
        <v>30</v>
      </c>
      <c r="D485" s="226" t="n">
        <v>-9.42028985507247</v>
      </c>
      <c r="E485" s="226" t="n">
        <v>1.59722222222223</v>
      </c>
      <c r="F485" s="226" t="n">
        <v>7.86516853932584</v>
      </c>
      <c r="G485" s="226" t="n">
        <v>-43.3127572016461</v>
      </c>
      <c r="H485" s="226" t="n">
        <v>17.9640718562874</v>
      </c>
      <c r="I485" s="226" t="n">
        <v>-9.49367088607595</v>
      </c>
      <c r="J485" s="226" t="n">
        <v>17.3076923076923</v>
      </c>
      <c r="K485" s="226" t="n">
        <v>12.9159477446389</v>
      </c>
      <c r="L485" s="226" t="n">
        <v>-13.6986301369863</v>
      </c>
      <c r="M485" s="226" t="n">
        <v>19.1135734072022</v>
      </c>
    </row>
    <row r="486" customFormat="false" ht="20.1" hidden="false" customHeight="true" outlineLevel="0" collapsed="false">
      <c r="B486" s="168" t="s">
        <v>313</v>
      </c>
      <c r="C486" s="226" t="n">
        <v>200</v>
      </c>
      <c r="D486" s="226" t="n">
        <v>80</v>
      </c>
      <c r="E486" s="226" t="n">
        <v>79.2079207920792</v>
      </c>
      <c r="F486" s="226" t="n">
        <v>0</v>
      </c>
      <c r="G486" s="226" t="n">
        <v>0</v>
      </c>
      <c r="H486" s="226" t="n">
        <v>0</v>
      </c>
      <c r="I486" s="226" t="n">
        <v>133.333333333333</v>
      </c>
      <c r="J486" s="226" t="n">
        <v>66.6666666666667</v>
      </c>
      <c r="K486" s="226" t="n">
        <v>5.55555555555556</v>
      </c>
      <c r="L486" s="226" t="n">
        <v>72.463768115942</v>
      </c>
      <c r="M486" s="226" t="n">
        <v>-23.5294117647059</v>
      </c>
    </row>
    <row r="487" customFormat="false" ht="20.1" hidden="false" customHeight="true" outlineLevel="0" collapsed="false">
      <c r="B487" s="168" t="s">
        <v>302</v>
      </c>
      <c r="C487" s="226" t="n">
        <v>0</v>
      </c>
      <c r="D487" s="226" t="n">
        <v>0</v>
      </c>
      <c r="E487" s="226" t="n">
        <v>4.90196078431373</v>
      </c>
      <c r="F487" s="226" t="n">
        <v>-33.3333333333333</v>
      </c>
      <c r="G487" s="226" t="n">
        <v>-20</v>
      </c>
      <c r="H487" s="226" t="n">
        <v>3.84615384615384</v>
      </c>
      <c r="I487" s="226" t="n">
        <v>0</v>
      </c>
      <c r="J487" s="226" t="n">
        <v>-11.1111111111111</v>
      </c>
      <c r="K487" s="226" t="n">
        <v>2.69503546099291</v>
      </c>
      <c r="L487" s="226" t="n">
        <v>2.47524752475248</v>
      </c>
      <c r="M487" s="226" t="n">
        <v>30.3030303030303</v>
      </c>
    </row>
    <row r="488" customFormat="false" ht="20.1" hidden="false" customHeight="true" outlineLevel="0" collapsed="false">
      <c r="B488" s="168" t="s">
        <v>300</v>
      </c>
      <c r="C488" s="226" t="n">
        <v>0</v>
      </c>
      <c r="D488" s="226" t="n">
        <v>7.14285714285714</v>
      </c>
      <c r="E488" s="226" t="n">
        <v>-2.87958115183245</v>
      </c>
      <c r="F488" s="226" t="n">
        <v>0</v>
      </c>
      <c r="G488" s="226" t="n">
        <v>13.0434782608696</v>
      </c>
      <c r="H488" s="226" t="n">
        <v>7.14285714285714</v>
      </c>
      <c r="I488" s="226" t="n">
        <v>100</v>
      </c>
      <c r="J488" s="226" t="n">
        <v>0</v>
      </c>
      <c r="K488" s="226" t="n">
        <v>-16.7630057803468</v>
      </c>
      <c r="L488" s="226" t="n">
        <v>100</v>
      </c>
      <c r="M488" s="226" t="n">
        <v>-42.8571428571429</v>
      </c>
    </row>
    <row r="489" customFormat="false" ht="16.5" hidden="true" customHeight="true" outlineLevel="0" collapsed="false">
      <c r="B489" s="168" t="s">
        <v>248</v>
      </c>
      <c r="C489" s="226" t="n">
        <v>0</v>
      </c>
      <c r="D489" s="226" t="n">
        <v>0</v>
      </c>
      <c r="E489" s="226" t="n">
        <v>0</v>
      </c>
      <c r="F489" s="226" t="n">
        <v>0</v>
      </c>
      <c r="G489" s="226" t="n">
        <v>0</v>
      </c>
      <c r="H489" s="226" t="n">
        <v>0</v>
      </c>
      <c r="I489" s="226" t="n">
        <v>0</v>
      </c>
      <c r="J489" s="226" t="n">
        <v>0</v>
      </c>
      <c r="K489" s="226" t="n">
        <v>0</v>
      </c>
      <c r="L489" s="226" t="n">
        <v>0</v>
      </c>
      <c r="M489" s="226" t="n">
        <v>0</v>
      </c>
      <c r="N489" s="218" t="s">
        <v>103</v>
      </c>
    </row>
    <row r="490" customFormat="false" ht="20.1" hidden="false" customHeight="true" outlineLevel="0" collapsed="false">
      <c r="B490" s="168" t="s">
        <v>250</v>
      </c>
      <c r="C490" s="226" t="n">
        <v>0</v>
      </c>
      <c r="D490" s="226" t="n">
        <v>0</v>
      </c>
      <c r="E490" s="226" t="n">
        <v>0</v>
      </c>
      <c r="F490" s="226" t="n">
        <v>0</v>
      </c>
      <c r="G490" s="226" t="n">
        <v>0</v>
      </c>
      <c r="H490" s="226" t="n">
        <v>0</v>
      </c>
      <c r="I490" s="226" t="n">
        <v>0</v>
      </c>
      <c r="J490" s="226" t="n">
        <v>0</v>
      </c>
      <c r="K490" s="226" t="n">
        <v>0</v>
      </c>
      <c r="L490" s="226" t="n">
        <v>0</v>
      </c>
      <c r="M490" s="226" t="n">
        <v>0</v>
      </c>
    </row>
    <row r="491" customFormat="false" ht="20.1" hidden="false" customHeight="true" outlineLevel="0" collapsed="false">
      <c r="B491" s="168" t="s">
        <v>246</v>
      </c>
      <c r="C491" s="226" t="n">
        <v>0</v>
      </c>
      <c r="D491" s="226" t="n">
        <v>0</v>
      </c>
      <c r="E491" s="226" t="n">
        <v>0</v>
      </c>
      <c r="F491" s="226" t="n">
        <v>0</v>
      </c>
      <c r="G491" s="226" t="n">
        <v>0</v>
      </c>
      <c r="H491" s="226" t="n">
        <v>0</v>
      </c>
      <c r="I491" s="226" t="n">
        <v>0</v>
      </c>
      <c r="J491" s="226" t="n">
        <v>0</v>
      </c>
      <c r="K491" s="226" t="n">
        <v>0</v>
      </c>
      <c r="L491" s="226" t="n">
        <v>0</v>
      </c>
      <c r="M491" s="226" t="n">
        <v>0</v>
      </c>
    </row>
    <row r="492" customFormat="false" ht="20.1" hidden="false" customHeight="true" outlineLevel="0" collapsed="false">
      <c r="B492" s="168" t="s">
        <v>318</v>
      </c>
      <c r="C492" s="226" t="n">
        <v>0</v>
      </c>
      <c r="D492" s="226" t="n">
        <v>0</v>
      </c>
      <c r="E492" s="226" t="n">
        <v>0</v>
      </c>
      <c r="F492" s="226" t="n">
        <v>0</v>
      </c>
      <c r="G492" s="226" t="n">
        <v>0</v>
      </c>
      <c r="H492" s="226" t="n">
        <v>0</v>
      </c>
      <c r="I492" s="226" t="n">
        <v>0</v>
      </c>
      <c r="J492" s="226" t="n">
        <v>0</v>
      </c>
      <c r="K492" s="226" t="n">
        <v>0</v>
      </c>
      <c r="L492" s="226" t="n">
        <v>0</v>
      </c>
      <c r="M492" s="226" t="n">
        <v>0</v>
      </c>
    </row>
    <row r="493" customFormat="false" ht="15.75" hidden="false" customHeight="false" outlineLevel="0" collapsed="false">
      <c r="B493" s="173"/>
      <c r="C493" s="226"/>
      <c r="D493" s="226"/>
      <c r="E493" s="226"/>
      <c r="F493" s="226"/>
      <c r="G493" s="226"/>
      <c r="H493" s="226"/>
      <c r="I493" s="226"/>
      <c r="J493" s="226"/>
      <c r="K493" s="226"/>
      <c r="L493" s="226"/>
      <c r="M493" s="226"/>
    </row>
    <row r="494" customFormat="false" ht="20.1" hidden="false" customHeight="true" outlineLevel="0" collapsed="false">
      <c r="A494" s="165" t="s">
        <v>419</v>
      </c>
      <c r="B494" s="165"/>
      <c r="C494" s="225" t="n">
        <v>1.31578947368421</v>
      </c>
      <c r="D494" s="225" t="n">
        <v>-3.7328094302554</v>
      </c>
      <c r="E494" s="225" t="n">
        <v>-6.36315510852303</v>
      </c>
      <c r="F494" s="225" t="n">
        <v>-27.1186440677966</v>
      </c>
      <c r="G494" s="225" t="n">
        <v>-11.0606784519828</v>
      </c>
      <c r="H494" s="225" t="n">
        <v>-4.12371134020619</v>
      </c>
      <c r="I494" s="225" t="n">
        <v>-14.207650273224</v>
      </c>
      <c r="J494" s="225" t="n">
        <v>-8.17610062893081</v>
      </c>
      <c r="K494" s="225" t="n">
        <v>2.39594263728577</v>
      </c>
      <c r="L494" s="225" t="n">
        <v>-18.8053599818306</v>
      </c>
      <c r="M494" s="225" t="n">
        <v>-2.63157894736843</v>
      </c>
    </row>
    <row r="495" customFormat="false" ht="20.1" hidden="false" customHeight="true" outlineLevel="0" collapsed="false">
      <c r="A495" s="146" t="s">
        <v>416</v>
      </c>
      <c r="B495" s="175" t="s">
        <v>420</v>
      </c>
      <c r="C495" s="226" t="n">
        <v>100</v>
      </c>
      <c r="D495" s="226" t="n">
        <v>16.6666666666667</v>
      </c>
      <c r="E495" s="226" t="n">
        <v>20.1923076923077</v>
      </c>
      <c r="F495" s="226" t="n">
        <v>0</v>
      </c>
      <c r="G495" s="226" t="n">
        <v>-11.1111111111111</v>
      </c>
      <c r="H495" s="226" t="n">
        <v>0</v>
      </c>
      <c r="I495" s="226" t="n">
        <v>0</v>
      </c>
      <c r="J495" s="226" t="n">
        <v>0</v>
      </c>
      <c r="K495" s="226" t="n">
        <v>13.3333333333333</v>
      </c>
      <c r="L495" s="226" t="n">
        <v>-12.5</v>
      </c>
      <c r="M495" s="226" t="n">
        <v>31.25</v>
      </c>
      <c r="N495" s="228"/>
    </row>
    <row r="496" customFormat="false" ht="20.1" hidden="false" customHeight="true" outlineLevel="0" collapsed="false">
      <c r="B496" s="175" t="s">
        <v>282</v>
      </c>
      <c r="C496" s="226" t="n">
        <v>0</v>
      </c>
      <c r="D496" s="226" t="n">
        <v>0</v>
      </c>
      <c r="E496" s="226" t="n">
        <v>0</v>
      </c>
      <c r="F496" s="226" t="n">
        <v>0</v>
      </c>
      <c r="G496" s="226" t="n">
        <v>0</v>
      </c>
      <c r="H496" s="226" t="n">
        <v>0</v>
      </c>
      <c r="I496" s="226" t="n">
        <v>0</v>
      </c>
      <c r="J496" s="226" t="n">
        <v>0</v>
      </c>
      <c r="K496" s="226" t="n">
        <v>0</v>
      </c>
      <c r="L496" s="226" t="n">
        <v>0</v>
      </c>
      <c r="M496" s="226" t="n">
        <v>0</v>
      </c>
      <c r="N496" s="228"/>
    </row>
    <row r="497" customFormat="false" ht="20.1" hidden="false" customHeight="true" outlineLevel="0" collapsed="false">
      <c r="B497" s="175" t="s">
        <v>421</v>
      </c>
      <c r="C497" s="226" t="n">
        <v>0</v>
      </c>
      <c r="D497" s="226" t="n">
        <v>0</v>
      </c>
      <c r="E497" s="226" t="n">
        <v>0</v>
      </c>
      <c r="F497" s="226" t="n">
        <v>0</v>
      </c>
      <c r="G497" s="226" t="n">
        <v>0</v>
      </c>
      <c r="H497" s="226" t="n">
        <v>0</v>
      </c>
      <c r="I497" s="226" t="n">
        <v>0</v>
      </c>
      <c r="J497" s="226" t="n">
        <v>0</v>
      </c>
      <c r="K497" s="226" t="n">
        <v>0</v>
      </c>
      <c r="L497" s="226" t="n">
        <v>0</v>
      </c>
      <c r="M497" s="226" t="n">
        <v>0</v>
      </c>
      <c r="N497" s="228"/>
    </row>
    <row r="498" customFormat="false" ht="20.1" hidden="true" customHeight="true" outlineLevel="0" collapsed="false">
      <c r="B498" s="175" t="s">
        <v>267</v>
      </c>
      <c r="C498" s="226" t="n">
        <v>0</v>
      </c>
      <c r="D498" s="226" t="n">
        <v>0</v>
      </c>
      <c r="E498" s="226" t="n">
        <v>0</v>
      </c>
      <c r="F498" s="226" t="n">
        <v>0</v>
      </c>
      <c r="G498" s="226" t="n">
        <v>0</v>
      </c>
      <c r="H498" s="226" t="n">
        <v>0</v>
      </c>
      <c r="I498" s="226" t="n">
        <v>0</v>
      </c>
      <c r="J498" s="226" t="n">
        <v>0</v>
      </c>
      <c r="K498" s="226" t="n">
        <v>0</v>
      </c>
      <c r="L498" s="226" t="n">
        <v>0</v>
      </c>
      <c r="M498" s="226" t="n">
        <v>0</v>
      </c>
      <c r="N498" s="218" t="s">
        <v>103</v>
      </c>
    </row>
    <row r="499" customFormat="false" ht="20.1" hidden="false" customHeight="true" outlineLevel="0" collapsed="false">
      <c r="B499" s="175" t="s">
        <v>269</v>
      </c>
      <c r="C499" s="226" t="n">
        <v>0</v>
      </c>
      <c r="D499" s="226" t="n">
        <v>-7.03883495145631</v>
      </c>
      <c r="E499" s="226" t="n">
        <v>-10.4777763545536</v>
      </c>
      <c r="F499" s="226" t="n">
        <v>-29.0909090909091</v>
      </c>
      <c r="G499" s="226" t="n">
        <v>-12.4656026417171</v>
      </c>
      <c r="H499" s="226" t="n">
        <v>-8.92857142857143</v>
      </c>
      <c r="I499" s="226" t="n">
        <v>-17.1974522292994</v>
      </c>
      <c r="J499" s="226" t="n">
        <v>-11.3761467889908</v>
      </c>
      <c r="K499" s="226" t="n">
        <v>-2.03957996768982</v>
      </c>
      <c r="L499" s="226" t="n">
        <v>-21.5987294865008</v>
      </c>
      <c r="M499" s="226" t="n">
        <v>-5.94507269789983</v>
      </c>
      <c r="N499" s="228"/>
    </row>
    <row r="500" customFormat="false" ht="20.1" hidden="false" customHeight="true" outlineLevel="0" collapsed="false">
      <c r="B500" s="175" t="s">
        <v>296</v>
      </c>
      <c r="C500" s="226" t="n">
        <v>0</v>
      </c>
      <c r="D500" s="226" t="n">
        <v>0</v>
      </c>
      <c r="E500" s="226" t="n">
        <v>-2.55319148936171</v>
      </c>
      <c r="F500" s="226" t="n">
        <v>0</v>
      </c>
      <c r="G500" s="226" t="n">
        <v>5.08474576271186</v>
      </c>
      <c r="H500" s="226" t="n">
        <v>25</v>
      </c>
      <c r="I500" s="226" t="n">
        <v>0</v>
      </c>
      <c r="J500" s="226" t="n">
        <v>6.66666666666667</v>
      </c>
      <c r="K500" s="226" t="n">
        <v>27.9661016949153</v>
      </c>
      <c r="L500" s="226" t="n">
        <v>-4.16666666666667</v>
      </c>
      <c r="M500" s="226" t="n">
        <v>7.05882352941177</v>
      </c>
      <c r="N500" s="228"/>
    </row>
    <row r="501" customFormat="false" ht="20.1" hidden="false" customHeight="true" outlineLevel="0" collapsed="false">
      <c r="B501" s="175" t="s">
        <v>294</v>
      </c>
      <c r="C501" s="226" t="n">
        <v>0</v>
      </c>
      <c r="D501" s="226" t="n">
        <v>0</v>
      </c>
      <c r="E501" s="226" t="n">
        <v>0</v>
      </c>
      <c r="F501" s="226" t="n">
        <v>0</v>
      </c>
      <c r="G501" s="226" t="n">
        <v>0</v>
      </c>
      <c r="H501" s="226" t="n">
        <v>0</v>
      </c>
      <c r="I501" s="226" t="n">
        <v>0</v>
      </c>
      <c r="J501" s="226" t="n">
        <v>0</v>
      </c>
      <c r="K501" s="226" t="n">
        <v>0</v>
      </c>
      <c r="L501" s="226" t="n">
        <v>0</v>
      </c>
      <c r="M501" s="226" t="n">
        <v>0</v>
      </c>
      <c r="N501" s="228"/>
    </row>
    <row r="502" customFormat="false" ht="20.1" hidden="true" customHeight="true" outlineLevel="0" collapsed="false">
      <c r="B502" s="175" t="s">
        <v>422</v>
      </c>
      <c r="C502" s="226" t="n">
        <v>0</v>
      </c>
      <c r="D502" s="226" t="n">
        <v>0</v>
      </c>
      <c r="E502" s="226" t="n">
        <v>0</v>
      </c>
      <c r="F502" s="226" t="n">
        <v>0</v>
      </c>
      <c r="G502" s="226" t="n">
        <v>0</v>
      </c>
      <c r="H502" s="226" t="n">
        <v>0</v>
      </c>
      <c r="I502" s="226" t="n">
        <v>0</v>
      </c>
      <c r="J502" s="226" t="n">
        <v>0</v>
      </c>
      <c r="K502" s="226" t="n">
        <v>0</v>
      </c>
      <c r="L502" s="226" t="n">
        <v>0</v>
      </c>
      <c r="M502" s="226" t="n">
        <v>0</v>
      </c>
      <c r="N502" s="218" t="s">
        <v>103</v>
      </c>
    </row>
    <row r="503" customFormat="false" ht="20.1" hidden="false" customHeight="true" outlineLevel="0" collapsed="false">
      <c r="B503" s="175" t="s">
        <v>298</v>
      </c>
      <c r="C503" s="226" t="n">
        <v>0</v>
      </c>
      <c r="D503" s="226" t="n">
        <v>11.8421052631579</v>
      </c>
      <c r="E503" s="226" t="n">
        <v>15.5504234026174</v>
      </c>
      <c r="F503" s="226" t="n">
        <v>0</v>
      </c>
      <c r="G503" s="226" t="n">
        <v>-3.01507537688443</v>
      </c>
      <c r="H503" s="226" t="n">
        <v>28.5714285714286</v>
      </c>
      <c r="I503" s="226" t="n">
        <v>4.76190476190476</v>
      </c>
      <c r="J503" s="226" t="n">
        <v>12.3287671232877</v>
      </c>
      <c r="K503" s="226" t="n">
        <v>32.5242718446602</v>
      </c>
      <c r="L503" s="226" t="n">
        <v>-0.990099009900987</v>
      </c>
      <c r="M503" s="226" t="n">
        <v>18.8405797101449</v>
      </c>
      <c r="N503" s="228"/>
    </row>
    <row r="504" customFormat="false" ht="20.1" hidden="true" customHeight="true" outlineLevel="0" collapsed="false">
      <c r="B504" s="175" t="s">
        <v>292</v>
      </c>
      <c r="C504" s="226" t="n">
        <v>0</v>
      </c>
      <c r="D504" s="226" t="n">
        <v>0</v>
      </c>
      <c r="E504" s="226" t="n">
        <v>0</v>
      </c>
      <c r="F504" s="226" t="n">
        <v>0</v>
      </c>
      <c r="G504" s="226" t="n">
        <v>0</v>
      </c>
      <c r="H504" s="226" t="n">
        <v>0</v>
      </c>
      <c r="I504" s="226" t="n">
        <v>0</v>
      </c>
      <c r="J504" s="226" t="n">
        <v>0</v>
      </c>
      <c r="K504" s="226" t="n">
        <v>0</v>
      </c>
      <c r="L504" s="226" t="n">
        <v>0</v>
      </c>
      <c r="M504" s="226" t="n">
        <v>0</v>
      </c>
      <c r="N504" s="218" t="s">
        <v>103</v>
      </c>
    </row>
    <row r="505" customFormat="false" ht="18" hidden="false" customHeight="true" outlineLevel="0" collapsed="false">
      <c r="B505" s="173"/>
      <c r="C505" s="226"/>
      <c r="D505" s="226"/>
      <c r="E505" s="226"/>
      <c r="F505" s="226"/>
      <c r="G505" s="226"/>
      <c r="H505" s="226"/>
      <c r="I505" s="226"/>
      <c r="J505" s="226"/>
      <c r="K505" s="226"/>
      <c r="L505" s="226"/>
      <c r="M505" s="226"/>
    </row>
    <row r="506" customFormat="false" ht="20.1" hidden="false" customHeight="true" outlineLevel="0" collapsed="false">
      <c r="A506" s="165" t="s">
        <v>423</v>
      </c>
      <c r="B506" s="165"/>
      <c r="C506" s="225" t="n">
        <v>8.45070422535211</v>
      </c>
      <c r="D506" s="225" t="n">
        <v>0</v>
      </c>
      <c r="E506" s="225" t="n">
        <v>0.40035821524522</v>
      </c>
      <c r="F506" s="225" t="n">
        <v>4.57142857142857</v>
      </c>
      <c r="G506" s="225" t="n">
        <v>-16.1509433962264</v>
      </c>
      <c r="H506" s="225" t="n">
        <v>7.34265734265735</v>
      </c>
      <c r="I506" s="225" t="n">
        <v>-2.13178294573643</v>
      </c>
      <c r="J506" s="225" t="n">
        <v>-2.77777777777777</v>
      </c>
      <c r="K506" s="225" t="n">
        <v>0.791740562452489</v>
      </c>
      <c r="L506" s="225" t="n">
        <v>-11.6472090477928</v>
      </c>
      <c r="M506" s="225" t="n">
        <v>0.548320767649074</v>
      </c>
    </row>
    <row r="507" customFormat="false" ht="20.1" hidden="false" customHeight="true" outlineLevel="0" collapsed="false">
      <c r="A507" s="178" t="s">
        <v>424</v>
      </c>
      <c r="B507" s="178"/>
      <c r="C507" s="226"/>
      <c r="D507" s="226"/>
      <c r="E507" s="226"/>
      <c r="F507" s="226"/>
      <c r="G507" s="226"/>
      <c r="H507" s="226"/>
      <c r="I507" s="226"/>
      <c r="J507" s="226"/>
      <c r="K507" s="226"/>
      <c r="L507" s="226"/>
      <c r="M507" s="226"/>
    </row>
    <row r="508" customFormat="false" ht="20.1" hidden="false" customHeight="true" outlineLevel="0" collapsed="false">
      <c r="B508" s="175" t="s">
        <v>428</v>
      </c>
      <c r="C508" s="226" t="n">
        <v>-13.0434782608696</v>
      </c>
      <c r="D508" s="226" t="n">
        <v>-5.08474576271186</v>
      </c>
      <c r="E508" s="226" t="n">
        <v>-14.4021739130435</v>
      </c>
      <c r="F508" s="226" t="n">
        <v>-28.5714285714286</v>
      </c>
      <c r="G508" s="226" t="n">
        <v>-0.678733031674213</v>
      </c>
      <c r="H508" s="226" t="n">
        <v>47.0588235294118</v>
      </c>
      <c r="I508" s="226" t="n">
        <v>0</v>
      </c>
      <c r="J508" s="226" t="n">
        <v>66.8789808917198</v>
      </c>
      <c r="K508" s="226" t="n">
        <v>0</v>
      </c>
      <c r="L508" s="226" t="n">
        <v>0</v>
      </c>
      <c r="M508" s="226" t="n">
        <v>0</v>
      </c>
    </row>
    <row r="509" customFormat="false" ht="18" hidden="false" customHeight="true" outlineLevel="0" collapsed="false">
      <c r="A509" s="187" t="s">
        <v>429</v>
      </c>
      <c r="B509" s="188"/>
      <c r="C509" s="226"/>
      <c r="D509" s="226"/>
      <c r="E509" s="226"/>
      <c r="F509" s="226"/>
      <c r="G509" s="226"/>
      <c r="H509" s="226"/>
      <c r="I509" s="226"/>
      <c r="J509" s="226"/>
      <c r="K509" s="226"/>
      <c r="L509" s="226"/>
      <c r="M509" s="226"/>
    </row>
    <row r="510" customFormat="false" ht="18" hidden="false" customHeight="true" outlineLevel="0" collapsed="false">
      <c r="A510" s="180" t="s">
        <v>430</v>
      </c>
      <c r="B510" s="188"/>
      <c r="C510" s="226"/>
      <c r="D510" s="226"/>
      <c r="E510" s="226"/>
      <c r="F510" s="226"/>
      <c r="G510" s="226"/>
      <c r="H510" s="226"/>
      <c r="I510" s="226"/>
      <c r="J510" s="226"/>
      <c r="K510" s="226"/>
      <c r="L510" s="226"/>
      <c r="M510" s="226"/>
    </row>
    <row r="511" customFormat="false" ht="20.1" hidden="false" customHeight="true" outlineLevel="0" collapsed="false">
      <c r="A511" s="163" t="s">
        <v>468</v>
      </c>
      <c r="B511" s="163"/>
      <c r="C511" s="163"/>
      <c r="D511" s="163"/>
      <c r="E511" s="163"/>
      <c r="F511" s="163"/>
      <c r="G511" s="163"/>
      <c r="H511" s="163"/>
      <c r="I511" s="163"/>
      <c r="J511" s="163"/>
      <c r="K511" s="163"/>
      <c r="L511" s="163"/>
      <c r="M511" s="163"/>
    </row>
    <row r="512" customFormat="false" ht="15.75" hidden="false" customHeight="false" outlineLevel="0" collapsed="false">
      <c r="B512" s="180"/>
      <c r="C512" s="227"/>
      <c r="D512" s="227"/>
      <c r="E512" s="227"/>
      <c r="F512" s="227"/>
      <c r="G512" s="227"/>
      <c r="H512" s="227"/>
      <c r="I512" s="227"/>
      <c r="J512" s="227"/>
      <c r="K512" s="227"/>
      <c r="L512" s="227"/>
      <c r="M512" s="227"/>
    </row>
    <row r="513" customFormat="false" ht="20.1" hidden="false" customHeight="true" outlineLevel="0" collapsed="false">
      <c r="A513" s="165" t="s">
        <v>415</v>
      </c>
      <c r="B513" s="165"/>
      <c r="C513" s="225" t="n">
        <v>-46.3768115942029</v>
      </c>
      <c r="D513" s="225" t="n">
        <v>7.01438848920863</v>
      </c>
      <c r="E513" s="225" t="n">
        <v>4.28262089983159</v>
      </c>
      <c r="F513" s="225" t="n">
        <v>3.07692307692308</v>
      </c>
      <c r="G513" s="225" t="n">
        <v>-5.28488852188274</v>
      </c>
      <c r="H513" s="225" t="n">
        <v>-5.19159456118665</v>
      </c>
      <c r="I513" s="225" t="n">
        <v>11.166253101737</v>
      </c>
      <c r="J513" s="225" t="n">
        <v>16.9811320754717</v>
      </c>
      <c r="K513" s="225" t="n">
        <v>-3.92622027163276</v>
      </c>
      <c r="L513" s="225" t="n">
        <v>13.7232025667201</v>
      </c>
      <c r="M513" s="225" t="n">
        <v>9.14127423822714</v>
      </c>
    </row>
    <row r="514" customFormat="false" ht="16.5" hidden="true" customHeight="true" outlineLevel="0" collapsed="false">
      <c r="A514" s="146" t="s">
        <v>416</v>
      </c>
      <c r="B514" s="168" t="s">
        <v>361</v>
      </c>
      <c r="C514" s="226" t="n">
        <v>0</v>
      </c>
      <c r="D514" s="226" t="n">
        <v>0</v>
      </c>
      <c r="E514" s="226" t="n">
        <v>0</v>
      </c>
      <c r="F514" s="226" t="n">
        <v>0</v>
      </c>
      <c r="G514" s="226" t="n">
        <v>0</v>
      </c>
      <c r="H514" s="226" t="n">
        <v>0</v>
      </c>
      <c r="I514" s="226" t="n">
        <v>0</v>
      </c>
      <c r="J514" s="226" t="n">
        <v>0</v>
      </c>
      <c r="K514" s="226" t="n">
        <v>0</v>
      </c>
      <c r="L514" s="226" t="n">
        <v>0</v>
      </c>
      <c r="M514" s="226" t="n">
        <v>0</v>
      </c>
      <c r="N514" s="218" t="s">
        <v>103</v>
      </c>
    </row>
    <row r="515" customFormat="false" ht="20.1" hidden="false" customHeight="true" outlineLevel="0" collapsed="false">
      <c r="A515" s="146" t="s">
        <v>416</v>
      </c>
      <c r="B515" s="168" t="s">
        <v>348</v>
      </c>
      <c r="C515" s="226" t="n">
        <v>0</v>
      </c>
      <c r="D515" s="226" t="n">
        <v>0</v>
      </c>
      <c r="E515" s="226" t="n">
        <v>0</v>
      </c>
      <c r="F515" s="226" t="n">
        <v>0</v>
      </c>
      <c r="G515" s="226" t="n">
        <v>0</v>
      </c>
      <c r="H515" s="226" t="n">
        <v>0</v>
      </c>
      <c r="I515" s="226" t="n">
        <v>0</v>
      </c>
      <c r="J515" s="226" t="n">
        <v>0</v>
      </c>
      <c r="K515" s="226" t="n">
        <v>0</v>
      </c>
      <c r="L515" s="226" t="n">
        <v>0</v>
      </c>
      <c r="M515" s="226" t="n">
        <v>0</v>
      </c>
    </row>
    <row r="516" customFormat="false" ht="20.1" hidden="false" customHeight="true" outlineLevel="0" collapsed="false">
      <c r="B516" s="168" t="s">
        <v>304</v>
      </c>
      <c r="C516" s="226" t="n">
        <v>-94.3396226415094</v>
      </c>
      <c r="D516" s="226" t="n">
        <v>9.85915492957747</v>
      </c>
      <c r="E516" s="226" t="n">
        <v>9.85804416403785</v>
      </c>
      <c r="F516" s="226" t="n">
        <v>4.28571428571429</v>
      </c>
      <c r="G516" s="226" t="n">
        <v>0</v>
      </c>
      <c r="H516" s="226" t="n">
        <v>0.571428571428569</v>
      </c>
      <c r="I516" s="226" t="n">
        <v>9.23076923076923</v>
      </c>
      <c r="J516" s="226" t="n">
        <v>-20</v>
      </c>
      <c r="K516" s="226" t="n">
        <v>0.223089793641947</v>
      </c>
      <c r="L516" s="226" t="n">
        <v>7.2487644151565</v>
      </c>
      <c r="M516" s="226" t="n">
        <v>-65.7894736842105</v>
      </c>
    </row>
    <row r="517" customFormat="false" ht="16.5" hidden="true" customHeight="true" outlineLevel="0" collapsed="false">
      <c r="B517" s="168" t="s">
        <v>338</v>
      </c>
      <c r="C517" s="226" t="n">
        <v>0</v>
      </c>
      <c r="D517" s="226" t="n">
        <v>0</v>
      </c>
      <c r="E517" s="226" t="n">
        <v>0</v>
      </c>
      <c r="F517" s="226" t="n">
        <v>0</v>
      </c>
      <c r="G517" s="226" t="n">
        <v>0</v>
      </c>
      <c r="H517" s="226" t="n">
        <v>0</v>
      </c>
      <c r="I517" s="226" t="n">
        <v>0</v>
      </c>
      <c r="J517" s="226" t="n">
        <v>0</v>
      </c>
      <c r="K517" s="226" t="n">
        <v>0</v>
      </c>
      <c r="L517" s="226" t="n">
        <v>0</v>
      </c>
      <c r="M517" s="226" t="n">
        <v>0</v>
      </c>
      <c r="N517" s="218" t="s">
        <v>103</v>
      </c>
    </row>
    <row r="518" customFormat="false" ht="20.1" hidden="false" customHeight="true" outlineLevel="0" collapsed="false">
      <c r="B518" s="168" t="s">
        <v>309</v>
      </c>
      <c r="C518" s="226" t="n">
        <v>-100</v>
      </c>
      <c r="D518" s="226" t="n">
        <v>-81.8181818181818</v>
      </c>
      <c r="E518" s="226" t="n">
        <v>-78.2203389830509</v>
      </c>
      <c r="F518" s="226" t="n">
        <v>-80</v>
      </c>
      <c r="G518" s="226" t="n">
        <v>-39.2857142857143</v>
      </c>
      <c r="H518" s="226" t="n">
        <v>-84.6153846153846</v>
      </c>
      <c r="I518" s="226" t="n">
        <v>-70.5882352941177</v>
      </c>
      <c r="J518" s="226" t="n">
        <v>-66.6666666666667</v>
      </c>
      <c r="K518" s="226" t="n">
        <v>-85.0765306122449</v>
      </c>
      <c r="L518" s="226" t="n">
        <v>-67.7474402730375</v>
      </c>
      <c r="M518" s="226" t="n">
        <v>-46.6666666666667</v>
      </c>
    </row>
    <row r="519" customFormat="false" ht="16.5" hidden="false" customHeight="true" outlineLevel="0" collapsed="false">
      <c r="B519" s="168" t="s">
        <v>335</v>
      </c>
      <c r="C519" s="226" t="n">
        <v>100</v>
      </c>
      <c r="D519" s="226" t="n">
        <v>100</v>
      </c>
      <c r="E519" s="226" t="n">
        <v>100</v>
      </c>
      <c r="F519" s="226" t="n">
        <v>100</v>
      </c>
      <c r="G519" s="226" t="n">
        <v>0</v>
      </c>
      <c r="H519" s="226" t="n">
        <v>100</v>
      </c>
      <c r="I519" s="226" t="n">
        <v>100</v>
      </c>
      <c r="J519" s="226" t="n">
        <v>0</v>
      </c>
      <c r="K519" s="226" t="n">
        <v>100</v>
      </c>
      <c r="L519" s="226" t="n">
        <v>100</v>
      </c>
      <c r="M519" s="226" t="n">
        <v>0</v>
      </c>
    </row>
    <row r="520" customFormat="false" ht="20.1" hidden="false" customHeight="true" outlineLevel="0" collapsed="false">
      <c r="B520" s="168" t="s">
        <v>333</v>
      </c>
      <c r="C520" s="226" t="n">
        <v>-66.6666666666667</v>
      </c>
      <c r="D520" s="226" t="n">
        <v>0</v>
      </c>
      <c r="E520" s="226" t="n">
        <v>1.85950413223141</v>
      </c>
      <c r="F520" s="226" t="n">
        <v>-41.1764705882353</v>
      </c>
      <c r="G520" s="226" t="n">
        <v>-3.30188679245283</v>
      </c>
      <c r="H520" s="226" t="n">
        <v>-52.9411764705882</v>
      </c>
      <c r="I520" s="226" t="n">
        <v>4.65116279069767</v>
      </c>
      <c r="J520" s="226" t="n">
        <v>33.3333333333333</v>
      </c>
      <c r="K520" s="226" t="n">
        <v>-49.3459302325581</v>
      </c>
      <c r="L520" s="226" t="n">
        <v>18.1946403385049</v>
      </c>
      <c r="M520" s="226" t="n">
        <v>43.75</v>
      </c>
    </row>
    <row r="521" customFormat="false" ht="20.1" hidden="false" customHeight="true" outlineLevel="0" collapsed="false">
      <c r="B521" s="168" t="s">
        <v>307</v>
      </c>
      <c r="C521" s="226" t="n">
        <v>-40</v>
      </c>
      <c r="D521" s="226" t="n">
        <v>-2.63157894736843</v>
      </c>
      <c r="E521" s="226" t="n">
        <v>-3.11004784688996</v>
      </c>
      <c r="F521" s="226" t="n">
        <v>-10.9090909090909</v>
      </c>
      <c r="G521" s="226" t="n">
        <v>-4.82758620689656</v>
      </c>
      <c r="H521" s="226" t="n">
        <v>-17.7304964539007</v>
      </c>
      <c r="I521" s="226" t="n">
        <v>31.25</v>
      </c>
      <c r="J521" s="226" t="n">
        <v>36.3636363636364</v>
      </c>
      <c r="K521" s="226" t="n">
        <v>-16.6290103931315</v>
      </c>
      <c r="L521" s="226" t="n">
        <v>44.794952681388</v>
      </c>
      <c r="M521" s="226" t="n">
        <v>9.67741935483871</v>
      </c>
    </row>
    <row r="522" customFormat="false" ht="20.1" hidden="false" customHeight="true" outlineLevel="0" collapsed="false">
      <c r="B522" s="168" t="s">
        <v>313</v>
      </c>
      <c r="C522" s="226" t="n">
        <v>880</v>
      </c>
      <c r="D522" s="226" t="n">
        <v>225.714285714286</v>
      </c>
      <c r="E522" s="226" t="n">
        <v>173.313782991202</v>
      </c>
      <c r="F522" s="226" t="n">
        <v>321.052631578947</v>
      </c>
      <c r="G522" s="226" t="n">
        <v>0</v>
      </c>
      <c r="H522" s="226" t="n">
        <v>478.260869565217</v>
      </c>
      <c r="I522" s="226" t="n">
        <v>650</v>
      </c>
      <c r="J522" s="226" t="n">
        <v>100</v>
      </c>
      <c r="K522" s="226" t="n">
        <v>461.723446893788</v>
      </c>
      <c r="L522" s="226" t="n">
        <v>724.489795918367</v>
      </c>
      <c r="M522" s="226" t="n">
        <v>100</v>
      </c>
    </row>
    <row r="523" customFormat="false" ht="20.1" hidden="false" customHeight="true" outlineLevel="0" collapsed="false">
      <c r="B523" s="168" t="s">
        <v>302</v>
      </c>
      <c r="C523" s="226" t="n">
        <v>0</v>
      </c>
      <c r="D523" s="226" t="n">
        <v>2.75862068965517</v>
      </c>
      <c r="E523" s="226" t="n">
        <v>-0.0822537528274694</v>
      </c>
      <c r="F523" s="226" t="n">
        <v>27.2727272727273</v>
      </c>
      <c r="G523" s="226" t="n">
        <v>5.50964187327824</v>
      </c>
      <c r="H523" s="226" t="n">
        <v>-2.34741784037558</v>
      </c>
      <c r="I523" s="226" t="n">
        <v>2.89017341040463</v>
      </c>
      <c r="J523" s="226" t="n">
        <v>0</v>
      </c>
      <c r="K523" s="226" t="n">
        <v>-2.70539088919833</v>
      </c>
      <c r="L523" s="226" t="n">
        <v>3.87989203778677</v>
      </c>
      <c r="M523" s="226" t="n">
        <v>4.76190476190476</v>
      </c>
    </row>
    <row r="524" customFormat="false" ht="20.1" hidden="false" customHeight="true" outlineLevel="0" collapsed="false">
      <c r="B524" s="168" t="s">
        <v>300</v>
      </c>
      <c r="C524" s="226" t="n">
        <v>-69.2307692307692</v>
      </c>
      <c r="D524" s="226" t="n">
        <v>20.9677419354839</v>
      </c>
      <c r="E524" s="226" t="n">
        <v>5.45774647887323</v>
      </c>
      <c r="F524" s="226" t="n">
        <v>4</v>
      </c>
      <c r="G524" s="226" t="n">
        <v>21.875</v>
      </c>
      <c r="H524" s="226" t="n">
        <v>15.2777777777778</v>
      </c>
      <c r="I524" s="226" t="n">
        <v>2.94117647058823</v>
      </c>
      <c r="J524" s="226" t="n">
        <v>-100</v>
      </c>
      <c r="K524" s="226" t="n">
        <v>10.3429203539823</v>
      </c>
      <c r="L524" s="226" t="n">
        <v>-0.766871165644176</v>
      </c>
      <c r="M524" s="226" t="n">
        <v>-73.3333333333333</v>
      </c>
    </row>
    <row r="525" customFormat="false" ht="16.5" hidden="true" customHeight="true" outlineLevel="0" collapsed="false">
      <c r="B525" s="168" t="s">
        <v>248</v>
      </c>
      <c r="C525" s="226" t="n">
        <v>0</v>
      </c>
      <c r="D525" s="226" t="n">
        <v>0</v>
      </c>
      <c r="E525" s="226" t="n">
        <v>0</v>
      </c>
      <c r="F525" s="226" t="n">
        <v>0</v>
      </c>
      <c r="G525" s="226" t="n">
        <v>0</v>
      </c>
      <c r="H525" s="226" t="n">
        <v>0</v>
      </c>
      <c r="I525" s="226" t="n">
        <v>0</v>
      </c>
      <c r="J525" s="226" t="n">
        <v>0</v>
      </c>
      <c r="K525" s="226" t="n">
        <v>0</v>
      </c>
      <c r="L525" s="226" t="n">
        <v>0</v>
      </c>
      <c r="M525" s="226" t="n">
        <v>0</v>
      </c>
      <c r="N525" s="218" t="s">
        <v>103</v>
      </c>
    </row>
    <row r="526" customFormat="false" ht="18" hidden="true" customHeight="true" outlineLevel="0" collapsed="false">
      <c r="B526" s="168" t="s">
        <v>250</v>
      </c>
      <c r="C526" s="226" t="n">
        <v>0</v>
      </c>
      <c r="D526" s="226" t="n">
        <v>0</v>
      </c>
      <c r="E526" s="226" t="n">
        <v>0</v>
      </c>
      <c r="F526" s="226" t="n">
        <v>0</v>
      </c>
      <c r="G526" s="226" t="n">
        <v>0</v>
      </c>
      <c r="H526" s="226" t="n">
        <v>0</v>
      </c>
      <c r="I526" s="226" t="n">
        <v>0</v>
      </c>
      <c r="J526" s="226" t="n">
        <v>0</v>
      </c>
      <c r="K526" s="226" t="n">
        <v>0</v>
      </c>
      <c r="L526" s="226" t="n">
        <v>0</v>
      </c>
      <c r="M526" s="226" t="n">
        <v>0</v>
      </c>
      <c r="N526" s="218" t="s">
        <v>103</v>
      </c>
    </row>
    <row r="527" customFormat="false" ht="20.1" hidden="false" customHeight="true" outlineLevel="0" collapsed="false">
      <c r="B527" s="168" t="s">
        <v>246</v>
      </c>
      <c r="C527" s="226" t="n">
        <v>0</v>
      </c>
      <c r="D527" s="226" t="n">
        <v>0</v>
      </c>
      <c r="E527" s="226" t="n">
        <v>0</v>
      </c>
      <c r="F527" s="226" t="n">
        <v>0</v>
      </c>
      <c r="G527" s="226" t="n">
        <v>0</v>
      </c>
      <c r="H527" s="226" t="n">
        <v>0</v>
      </c>
      <c r="I527" s="226" t="n">
        <v>0</v>
      </c>
      <c r="J527" s="226" t="n">
        <v>0</v>
      </c>
      <c r="K527" s="226" t="n">
        <v>0</v>
      </c>
      <c r="L527" s="226" t="n">
        <v>0</v>
      </c>
      <c r="M527" s="226" t="n">
        <v>0</v>
      </c>
    </row>
    <row r="528" customFormat="false" ht="16.5" hidden="true" customHeight="true" outlineLevel="0" collapsed="false">
      <c r="B528" s="168" t="s">
        <v>318</v>
      </c>
      <c r="C528" s="226" t="n">
        <v>0</v>
      </c>
      <c r="D528" s="226" t="n">
        <v>0</v>
      </c>
      <c r="E528" s="226" t="n">
        <v>0</v>
      </c>
      <c r="F528" s="226" t="n">
        <v>0</v>
      </c>
      <c r="G528" s="226" t="n">
        <v>0</v>
      </c>
      <c r="H528" s="226" t="n">
        <v>0</v>
      </c>
      <c r="I528" s="226" t="n">
        <v>0</v>
      </c>
      <c r="J528" s="226" t="n">
        <v>0</v>
      </c>
      <c r="K528" s="226" t="n">
        <v>0</v>
      </c>
      <c r="L528" s="226" t="n">
        <v>0</v>
      </c>
      <c r="M528" s="226" t="n">
        <v>0</v>
      </c>
      <c r="N528" s="218" t="s">
        <v>103</v>
      </c>
    </row>
    <row r="529" customFormat="false" ht="15.75" hidden="false" customHeight="false" outlineLevel="0" collapsed="false">
      <c r="B529" s="173"/>
      <c r="C529" s="226"/>
      <c r="D529" s="226"/>
      <c r="E529" s="226"/>
      <c r="F529" s="226"/>
      <c r="G529" s="226"/>
      <c r="H529" s="226"/>
      <c r="I529" s="226"/>
      <c r="J529" s="226"/>
      <c r="K529" s="226"/>
      <c r="L529" s="226"/>
      <c r="M529" s="226"/>
    </row>
    <row r="530" customFormat="false" ht="20.1" hidden="false" customHeight="true" outlineLevel="0" collapsed="false">
      <c r="A530" s="165" t="s">
        <v>419</v>
      </c>
      <c r="B530" s="165"/>
      <c r="C530" s="225" t="n">
        <v>3.125</v>
      </c>
      <c r="D530" s="225" t="n">
        <v>9.56521739130434</v>
      </c>
      <c r="E530" s="225" t="n">
        <v>11.4186851211073</v>
      </c>
      <c r="F530" s="225" t="n">
        <v>-27.0833333333333</v>
      </c>
      <c r="G530" s="225" t="n">
        <v>1.25570776255708</v>
      </c>
      <c r="H530" s="225" t="n">
        <v>-1.61290322580645</v>
      </c>
      <c r="I530" s="225" t="n">
        <v>29.4117647058823</v>
      </c>
      <c r="J530" s="225" t="n">
        <v>-13.0952380952381</v>
      </c>
      <c r="K530" s="225" t="n">
        <v>2.9585798816568</v>
      </c>
      <c r="L530" s="225" t="n">
        <v>33.3789329685363</v>
      </c>
      <c r="M530" s="225" t="n">
        <v>-21.2719298245614</v>
      </c>
    </row>
    <row r="531" customFormat="false" ht="20.1" hidden="false" customHeight="true" outlineLevel="0" collapsed="false">
      <c r="A531" s="146" t="s">
        <v>416</v>
      </c>
      <c r="B531" s="175" t="s">
        <v>420</v>
      </c>
      <c r="C531" s="226" t="n">
        <v>0</v>
      </c>
      <c r="D531" s="226" t="n">
        <v>0</v>
      </c>
      <c r="E531" s="226" t="n">
        <v>0</v>
      </c>
      <c r="F531" s="226" t="n">
        <v>0</v>
      </c>
      <c r="G531" s="226" t="n">
        <v>0</v>
      </c>
      <c r="H531" s="226" t="n">
        <v>0</v>
      </c>
      <c r="I531" s="226" t="n">
        <v>0</v>
      </c>
      <c r="J531" s="226" t="n">
        <v>0</v>
      </c>
      <c r="K531" s="226" t="n">
        <v>0</v>
      </c>
      <c r="L531" s="226" t="n">
        <v>0</v>
      </c>
      <c r="M531" s="226" t="n">
        <v>0</v>
      </c>
      <c r="N531" s="228"/>
    </row>
    <row r="532" customFormat="false" ht="20.1" hidden="false" customHeight="true" outlineLevel="0" collapsed="false">
      <c r="B532" s="175" t="s">
        <v>282</v>
      </c>
      <c r="C532" s="226" t="n">
        <v>0</v>
      </c>
      <c r="D532" s="226" t="n">
        <v>0</v>
      </c>
      <c r="E532" s="226" t="n">
        <v>0</v>
      </c>
      <c r="F532" s="226" t="n">
        <v>0</v>
      </c>
      <c r="G532" s="226" t="n">
        <v>0</v>
      </c>
      <c r="H532" s="226" t="n">
        <v>0</v>
      </c>
      <c r="I532" s="226" t="n">
        <v>0</v>
      </c>
      <c r="J532" s="226" t="n">
        <v>0</v>
      </c>
      <c r="K532" s="226" t="n">
        <v>0</v>
      </c>
      <c r="L532" s="226" t="n">
        <v>0</v>
      </c>
      <c r="M532" s="226" t="n">
        <v>0</v>
      </c>
      <c r="N532" s="228"/>
    </row>
    <row r="533" customFormat="false" ht="20.1" hidden="false" customHeight="true" outlineLevel="0" collapsed="false">
      <c r="B533" s="175" t="s">
        <v>469</v>
      </c>
      <c r="C533" s="226" t="n">
        <v>0</v>
      </c>
      <c r="D533" s="226" t="n">
        <v>-50</v>
      </c>
      <c r="E533" s="226" t="n">
        <v>-18.1818181818182</v>
      </c>
      <c r="F533" s="226" t="n">
        <v>-66.6666666666667</v>
      </c>
      <c r="G533" s="226" t="n">
        <v>0</v>
      </c>
      <c r="H533" s="226" t="n">
        <v>100</v>
      </c>
      <c r="I533" s="226" t="n">
        <v>0</v>
      </c>
      <c r="J533" s="226" t="n">
        <v>0</v>
      </c>
      <c r="K533" s="226" t="n">
        <v>0</v>
      </c>
      <c r="L533" s="226" t="n">
        <v>0</v>
      </c>
      <c r="M533" s="226" t="n">
        <v>0</v>
      </c>
      <c r="N533" s="228"/>
    </row>
    <row r="534" customFormat="false" ht="20.1" hidden="true" customHeight="true" outlineLevel="0" collapsed="false">
      <c r="B534" s="175" t="s">
        <v>267</v>
      </c>
      <c r="C534" s="226" t="n">
        <v>0</v>
      </c>
      <c r="D534" s="226" t="n">
        <v>0</v>
      </c>
      <c r="E534" s="226" t="n">
        <v>0</v>
      </c>
      <c r="F534" s="226" t="n">
        <v>0</v>
      </c>
      <c r="G534" s="226" t="n">
        <v>0</v>
      </c>
      <c r="H534" s="226" t="n">
        <v>0</v>
      </c>
      <c r="I534" s="226" t="n">
        <v>0</v>
      </c>
      <c r="J534" s="226" t="n">
        <v>0</v>
      </c>
      <c r="K534" s="226" t="n">
        <v>0</v>
      </c>
      <c r="L534" s="226" t="n">
        <v>0</v>
      </c>
      <c r="M534" s="226" t="n">
        <v>0</v>
      </c>
      <c r="N534" s="218" t="s">
        <v>103</v>
      </c>
    </row>
    <row r="535" customFormat="false" ht="20.1" hidden="false" customHeight="true" outlineLevel="0" collapsed="false">
      <c r="B535" s="175" t="s">
        <v>269</v>
      </c>
      <c r="C535" s="226" t="n">
        <v>0</v>
      </c>
      <c r="D535" s="226" t="n">
        <v>1.47058823529412</v>
      </c>
      <c r="E535" s="226" t="n">
        <v>-0.869565217391298</v>
      </c>
      <c r="F535" s="226" t="n">
        <v>-21.7391304347826</v>
      </c>
      <c r="G535" s="226" t="n">
        <v>6.32411067193677</v>
      </c>
      <c r="H535" s="226" t="n">
        <v>-13.1578947368421</v>
      </c>
      <c r="I535" s="226" t="n">
        <v>29.1666666666667</v>
      </c>
      <c r="J535" s="226" t="n">
        <v>-17.6470588235294</v>
      </c>
      <c r="K535" s="226" t="n">
        <v>-2.21052631578948</v>
      </c>
      <c r="L535" s="226" t="n">
        <v>21.4975845410628</v>
      </c>
      <c r="M535" s="226" t="n">
        <v>-28.0839895013123</v>
      </c>
      <c r="N535" s="228"/>
    </row>
    <row r="536" customFormat="false" ht="20.1" hidden="false" customHeight="true" outlineLevel="0" collapsed="false">
      <c r="B536" s="175" t="s">
        <v>470</v>
      </c>
      <c r="C536" s="226" t="n">
        <v>0</v>
      </c>
      <c r="D536" s="226" t="n">
        <v>0</v>
      </c>
      <c r="E536" s="226" t="n">
        <v>71.4285714285714</v>
      </c>
      <c r="F536" s="226" t="n">
        <v>-100</v>
      </c>
      <c r="G536" s="226" t="n">
        <v>-60</v>
      </c>
      <c r="H536" s="226" t="n">
        <v>-100</v>
      </c>
      <c r="I536" s="226" t="n">
        <v>0</v>
      </c>
      <c r="J536" s="226" t="n">
        <v>-100</v>
      </c>
      <c r="K536" s="226" t="n">
        <v>-40</v>
      </c>
      <c r="L536" s="226" t="n">
        <v>-60</v>
      </c>
      <c r="M536" s="226" t="n">
        <v>-100</v>
      </c>
      <c r="N536" s="228"/>
    </row>
    <row r="537" customFormat="false" ht="20.1" hidden="false" customHeight="true" outlineLevel="0" collapsed="false">
      <c r="B537" s="175" t="s">
        <v>294</v>
      </c>
      <c r="C537" s="226" t="n">
        <v>0</v>
      </c>
      <c r="D537" s="226" t="n">
        <v>0</v>
      </c>
      <c r="E537" s="226" t="n">
        <v>-6.38297872340425</v>
      </c>
      <c r="F537" s="226" t="n">
        <v>0</v>
      </c>
      <c r="G537" s="226" t="n">
        <v>-18.9189189189189</v>
      </c>
      <c r="H537" s="226" t="n">
        <v>50</v>
      </c>
      <c r="I537" s="226" t="n">
        <v>0</v>
      </c>
      <c r="J537" s="226" t="n">
        <v>100</v>
      </c>
      <c r="K537" s="226" t="n">
        <v>-3.63636363636364</v>
      </c>
      <c r="L537" s="226" t="n">
        <v>22.8571428571429</v>
      </c>
      <c r="M537" s="226" t="n">
        <v>82.3529411764706</v>
      </c>
      <c r="N537" s="228"/>
    </row>
    <row r="538" customFormat="false" ht="20.1" hidden="false" customHeight="true" outlineLevel="0" collapsed="false">
      <c r="B538" s="175" t="s">
        <v>422</v>
      </c>
      <c r="C538" s="226" t="n">
        <v>0</v>
      </c>
      <c r="D538" s="226" t="n">
        <v>0</v>
      </c>
      <c r="E538" s="226" t="n">
        <v>-14.2857142857143</v>
      </c>
      <c r="F538" s="226" t="n">
        <v>-50</v>
      </c>
      <c r="G538" s="226" t="n">
        <v>100</v>
      </c>
      <c r="H538" s="226" t="n">
        <v>0</v>
      </c>
      <c r="I538" s="226" t="n">
        <v>100</v>
      </c>
      <c r="J538" s="226" t="n">
        <v>0</v>
      </c>
      <c r="K538" s="226" t="n">
        <v>15</v>
      </c>
      <c r="L538" s="226" t="n">
        <v>66.6666666666667</v>
      </c>
      <c r="M538" s="226" t="n">
        <v>0</v>
      </c>
      <c r="N538" s="228"/>
    </row>
    <row r="539" customFormat="false" ht="20.1" hidden="false" customHeight="true" outlineLevel="0" collapsed="false">
      <c r="B539" s="175" t="s">
        <v>298</v>
      </c>
      <c r="C539" s="226" t="n">
        <v>9.09090909090909</v>
      </c>
      <c r="D539" s="226" t="n">
        <v>25.5813953488372</v>
      </c>
      <c r="E539" s="226" t="n">
        <v>32.4933687002653</v>
      </c>
      <c r="F539" s="226" t="n">
        <v>-33.3333333333333</v>
      </c>
      <c r="G539" s="226" t="n">
        <v>-5.57275541795666</v>
      </c>
      <c r="H539" s="226" t="n">
        <v>5.88235294117646</v>
      </c>
      <c r="I539" s="226" t="n">
        <v>29.1666666666667</v>
      </c>
      <c r="J539" s="226" t="n">
        <v>-12.5</v>
      </c>
      <c r="K539" s="226" t="n">
        <v>21.0382513661202</v>
      </c>
      <c r="L539" s="226" t="n">
        <v>56.015037593985</v>
      </c>
      <c r="M539" s="226" t="n">
        <v>-18.3794466403162</v>
      </c>
      <c r="N539" s="228"/>
    </row>
    <row r="540" customFormat="false" ht="20.1" hidden="true" customHeight="true" outlineLevel="0" collapsed="false">
      <c r="B540" s="175" t="s">
        <v>292</v>
      </c>
      <c r="C540" s="226" t="n">
        <v>0</v>
      </c>
      <c r="D540" s="226" t="n">
        <v>0</v>
      </c>
      <c r="E540" s="226" t="n">
        <v>0</v>
      </c>
      <c r="F540" s="226" t="n">
        <v>0</v>
      </c>
      <c r="G540" s="226" t="n">
        <v>0</v>
      </c>
      <c r="H540" s="226" t="n">
        <v>0</v>
      </c>
      <c r="I540" s="226" t="n">
        <v>0</v>
      </c>
      <c r="J540" s="226" t="n">
        <v>0</v>
      </c>
      <c r="K540" s="226" t="n">
        <v>0</v>
      </c>
      <c r="L540" s="226" t="n">
        <v>0</v>
      </c>
      <c r="M540" s="226" t="n">
        <v>0</v>
      </c>
      <c r="N540" s="218" t="s">
        <v>103</v>
      </c>
    </row>
    <row r="541" customFormat="false" ht="15.75" hidden="false" customHeight="false" outlineLevel="0" collapsed="false">
      <c r="B541" s="173"/>
      <c r="C541" s="226"/>
      <c r="D541" s="226"/>
      <c r="E541" s="226"/>
      <c r="F541" s="226"/>
      <c r="G541" s="226"/>
      <c r="H541" s="226"/>
      <c r="I541" s="226"/>
      <c r="J541" s="226"/>
      <c r="K541" s="226"/>
      <c r="L541" s="226"/>
      <c r="M541" s="226"/>
    </row>
    <row r="542" customFormat="false" ht="15.75" hidden="false" customHeight="false" outlineLevel="0" collapsed="false">
      <c r="A542" s="165" t="s">
        <v>423</v>
      </c>
      <c r="B542" s="165"/>
      <c r="C542" s="225" t="n">
        <v>-37.0588235294118</v>
      </c>
      <c r="D542" s="225" t="n">
        <v>7.45156482861401</v>
      </c>
      <c r="E542" s="225" t="n">
        <v>5.27877449627381</v>
      </c>
      <c r="F542" s="225" t="n">
        <v>-3.80047505938242</v>
      </c>
      <c r="G542" s="225" t="n">
        <v>-2.53953042644945</v>
      </c>
      <c r="H542" s="225" t="n">
        <v>-4.93685419058554</v>
      </c>
      <c r="I542" s="225" t="n">
        <v>13.215859030837</v>
      </c>
      <c r="J542" s="225" t="n">
        <v>-5.88235294117646</v>
      </c>
      <c r="K542" s="225" t="n">
        <v>-3.35654444565336</v>
      </c>
      <c r="L542" s="225" t="n">
        <v>15.6167633104902</v>
      </c>
      <c r="M542" s="225" t="n">
        <v>-12.6472898664572</v>
      </c>
    </row>
    <row r="543" customFormat="false" ht="15.75" hidden="false" customHeight="false" outlineLevel="0" collapsed="false">
      <c r="A543" s="178" t="s">
        <v>424</v>
      </c>
      <c r="B543" s="178"/>
      <c r="C543" s="227"/>
      <c r="D543" s="227"/>
      <c r="E543" s="227"/>
      <c r="F543" s="227"/>
      <c r="G543" s="227"/>
      <c r="H543" s="227"/>
      <c r="I543" s="227"/>
      <c r="J543" s="227"/>
      <c r="K543" s="227"/>
      <c r="L543" s="227"/>
      <c r="M543" s="227"/>
    </row>
    <row r="544" customFormat="false" ht="15.75" hidden="false" customHeight="false" outlineLevel="0" collapsed="false">
      <c r="B544" s="175" t="s">
        <v>445</v>
      </c>
      <c r="C544" s="226" t="n">
        <v>20</v>
      </c>
      <c r="D544" s="226" t="n">
        <v>13.0044843049327</v>
      </c>
      <c r="E544" s="226" t="n">
        <v>9.73117085092201</v>
      </c>
      <c r="F544" s="226" t="n">
        <v>17.8571428571429</v>
      </c>
      <c r="G544" s="226" t="n">
        <v>-1.59521435692922</v>
      </c>
      <c r="H544" s="226" t="n">
        <v>0</v>
      </c>
      <c r="I544" s="226" t="n">
        <v>0</v>
      </c>
      <c r="J544" s="226" t="n">
        <v>0</v>
      </c>
      <c r="K544" s="226" t="n">
        <v>0</v>
      </c>
      <c r="L544" s="226" t="n">
        <v>0</v>
      </c>
      <c r="M544" s="226" t="n">
        <v>0</v>
      </c>
    </row>
    <row r="545" customFormat="false" ht="15.75" hidden="false" customHeight="false" outlineLevel="0" collapsed="false">
      <c r="B545" s="180"/>
      <c r="C545" s="227"/>
      <c r="D545" s="227"/>
      <c r="E545" s="227"/>
      <c r="F545" s="227"/>
      <c r="G545" s="227"/>
      <c r="H545" s="227"/>
      <c r="I545" s="227"/>
      <c r="J545" s="227"/>
      <c r="K545" s="227"/>
      <c r="L545" s="227"/>
      <c r="M545" s="227"/>
    </row>
    <row r="546" customFormat="false" ht="20.1" hidden="false" customHeight="true" outlineLevel="0" collapsed="false">
      <c r="A546" s="163" t="s">
        <v>471</v>
      </c>
      <c r="B546" s="163"/>
      <c r="C546" s="163"/>
      <c r="D546" s="163"/>
      <c r="E546" s="163"/>
      <c r="F546" s="163"/>
      <c r="G546" s="163"/>
      <c r="H546" s="163"/>
      <c r="I546" s="163"/>
      <c r="J546" s="163"/>
      <c r="K546" s="163"/>
      <c r="L546" s="163"/>
      <c r="M546" s="163"/>
    </row>
    <row r="547" customFormat="false" ht="15.75" hidden="false" customHeight="false" outlineLevel="0" collapsed="false">
      <c r="B547" s="180"/>
      <c r="C547" s="226"/>
      <c r="D547" s="226"/>
      <c r="E547" s="226"/>
      <c r="F547" s="226"/>
      <c r="G547" s="226"/>
      <c r="H547" s="226"/>
      <c r="I547" s="226"/>
      <c r="J547" s="226"/>
      <c r="K547" s="226"/>
      <c r="L547" s="226"/>
      <c r="M547" s="226"/>
    </row>
    <row r="548" customFormat="false" ht="20.1" hidden="false" customHeight="true" outlineLevel="0" collapsed="false">
      <c r="A548" s="165" t="s">
        <v>415</v>
      </c>
      <c r="B548" s="165"/>
      <c r="C548" s="225" t="n">
        <v>4.22535211267606</v>
      </c>
      <c r="D548" s="225" t="n">
        <v>3.11986863711002</v>
      </c>
      <c r="E548" s="225" t="n">
        <v>6.15210222588624</v>
      </c>
      <c r="F548" s="225" t="n">
        <v>3.94736842105263</v>
      </c>
      <c r="G548" s="225" t="n">
        <v>-1.99530516431925</v>
      </c>
      <c r="H548" s="225" t="n">
        <v>22.7091633466136</v>
      </c>
      <c r="I548" s="225" t="n">
        <v>-8.23798627002289</v>
      </c>
      <c r="J548" s="225" t="n">
        <v>7.61245674740485</v>
      </c>
      <c r="K548" s="225" t="n">
        <v>17.024655244463</v>
      </c>
      <c r="L548" s="225" t="n">
        <v>-13.3403361344538</v>
      </c>
      <c r="M548" s="225" t="n">
        <v>34.5821325648415</v>
      </c>
    </row>
    <row r="549" customFormat="false" ht="16.5" hidden="true" customHeight="true" outlineLevel="0" collapsed="false">
      <c r="B549" s="168" t="s">
        <v>361</v>
      </c>
      <c r="C549" s="226" t="n">
        <v>0</v>
      </c>
      <c r="D549" s="226" t="n">
        <v>0</v>
      </c>
      <c r="E549" s="226" t="n">
        <v>0</v>
      </c>
      <c r="F549" s="226" t="n">
        <v>0</v>
      </c>
      <c r="G549" s="226" t="n">
        <v>0</v>
      </c>
      <c r="H549" s="226" t="n">
        <v>0</v>
      </c>
      <c r="I549" s="226" t="n">
        <v>0</v>
      </c>
      <c r="J549" s="226" t="n">
        <v>0</v>
      </c>
      <c r="K549" s="226" t="n">
        <v>0</v>
      </c>
      <c r="L549" s="226" t="n">
        <v>0</v>
      </c>
      <c r="M549" s="226" t="n">
        <v>0</v>
      </c>
      <c r="N549" s="218" t="s">
        <v>103</v>
      </c>
    </row>
    <row r="550" customFormat="false" ht="16.5" hidden="true" customHeight="true" outlineLevel="0" collapsed="false">
      <c r="B550" s="168" t="s">
        <v>348</v>
      </c>
      <c r="C550" s="226" t="n">
        <v>0</v>
      </c>
      <c r="D550" s="226" t="n">
        <v>0</v>
      </c>
      <c r="E550" s="226" t="n">
        <v>0</v>
      </c>
      <c r="F550" s="226" t="n">
        <v>0</v>
      </c>
      <c r="G550" s="226" t="n">
        <v>0</v>
      </c>
      <c r="H550" s="226" t="n">
        <v>0</v>
      </c>
      <c r="I550" s="226" t="n">
        <v>0</v>
      </c>
      <c r="J550" s="226" t="n">
        <v>0</v>
      </c>
      <c r="K550" s="226" t="n">
        <v>0</v>
      </c>
      <c r="L550" s="226" t="n">
        <v>0</v>
      </c>
      <c r="M550" s="226" t="n">
        <v>0</v>
      </c>
      <c r="N550" s="218" t="s">
        <v>103</v>
      </c>
    </row>
    <row r="551" customFormat="false" ht="20.1" hidden="false" customHeight="true" outlineLevel="0" collapsed="false">
      <c r="A551" s="146" t="s">
        <v>416</v>
      </c>
      <c r="B551" s="168" t="s">
        <v>304</v>
      </c>
      <c r="C551" s="226" t="n">
        <v>7.40740740740741</v>
      </c>
      <c r="D551" s="226" t="n">
        <v>15.5963302752294</v>
      </c>
      <c r="E551" s="226" t="n">
        <v>16.362740266141</v>
      </c>
      <c r="F551" s="226" t="n">
        <v>42.8571428571429</v>
      </c>
      <c r="G551" s="226" t="n">
        <v>0</v>
      </c>
      <c r="H551" s="226" t="n">
        <v>4.41176470588235</v>
      </c>
      <c r="I551" s="226" t="n">
        <v>38.5714285714286</v>
      </c>
      <c r="J551" s="226" t="n">
        <v>48.2758620689655</v>
      </c>
      <c r="K551" s="226" t="n">
        <v>-3.87243735763099</v>
      </c>
      <c r="L551" s="226" t="n">
        <v>31.190798376184</v>
      </c>
      <c r="M551" s="226" t="n">
        <v>102.922077922078</v>
      </c>
    </row>
    <row r="552" customFormat="false" ht="16.5" hidden="true" customHeight="true" outlineLevel="0" collapsed="false">
      <c r="B552" s="168" t="s">
        <v>338</v>
      </c>
      <c r="C552" s="226" t="n">
        <v>0</v>
      </c>
      <c r="D552" s="226" t="n">
        <v>0</v>
      </c>
      <c r="E552" s="226" t="n">
        <v>0</v>
      </c>
      <c r="F552" s="226" t="n">
        <v>0</v>
      </c>
      <c r="G552" s="226" t="n">
        <v>0</v>
      </c>
      <c r="H552" s="226" t="n">
        <v>0</v>
      </c>
      <c r="I552" s="226" t="n">
        <v>0</v>
      </c>
      <c r="J552" s="226" t="n">
        <v>0</v>
      </c>
      <c r="K552" s="226" t="n">
        <v>0</v>
      </c>
      <c r="L552" s="226" t="n">
        <v>0</v>
      </c>
      <c r="M552" s="226" t="n">
        <v>0</v>
      </c>
      <c r="N552" s="218" t="s">
        <v>103</v>
      </c>
    </row>
    <row r="553" customFormat="false" ht="18" hidden="true" customHeight="true" outlineLevel="0" collapsed="false">
      <c r="B553" s="168" t="s">
        <v>309</v>
      </c>
      <c r="C553" s="226" t="n">
        <v>0</v>
      </c>
      <c r="D553" s="226" t="n">
        <v>0</v>
      </c>
      <c r="E553" s="226" t="n">
        <v>0</v>
      </c>
      <c r="F553" s="226" t="n">
        <v>0</v>
      </c>
      <c r="G553" s="226" t="n">
        <v>0</v>
      </c>
      <c r="H553" s="226" t="n">
        <v>0</v>
      </c>
      <c r="I553" s="226" t="n">
        <v>0</v>
      </c>
      <c r="J553" s="226" t="n">
        <v>0</v>
      </c>
      <c r="K553" s="226" t="n">
        <v>0</v>
      </c>
      <c r="L553" s="226" t="n">
        <v>0</v>
      </c>
      <c r="M553" s="226" t="n">
        <v>0</v>
      </c>
      <c r="N553" s="218" t="s">
        <v>103</v>
      </c>
    </row>
    <row r="554" customFormat="false" ht="20.1" hidden="false" customHeight="true" outlineLevel="0" collapsed="false">
      <c r="B554" s="168" t="s">
        <v>335</v>
      </c>
      <c r="C554" s="226" t="n">
        <v>12.5</v>
      </c>
      <c r="D554" s="226" t="n">
        <v>15</v>
      </c>
      <c r="E554" s="226" t="n">
        <v>24.8275862068966</v>
      </c>
      <c r="F554" s="226" t="n">
        <v>100</v>
      </c>
      <c r="G554" s="226" t="n">
        <v>-8.12182741116752</v>
      </c>
      <c r="H554" s="226" t="n">
        <v>-3.17460317460318</v>
      </c>
      <c r="I554" s="226" t="n">
        <v>13.6363636363636</v>
      </c>
      <c r="J554" s="226" t="n">
        <v>0</v>
      </c>
      <c r="K554" s="226" t="n">
        <v>0.707714083510268</v>
      </c>
      <c r="L554" s="226" t="n">
        <v>10.1184068891281</v>
      </c>
      <c r="M554" s="226" t="n">
        <v>27.5641025641026</v>
      </c>
    </row>
    <row r="555" customFormat="false" ht="18" hidden="true" customHeight="true" outlineLevel="0" collapsed="false">
      <c r="B555" s="168" t="s">
        <v>333</v>
      </c>
      <c r="C555" s="226" t="n">
        <v>0</v>
      </c>
      <c r="D555" s="226" t="n">
        <v>0</v>
      </c>
      <c r="E555" s="226" t="n">
        <v>0</v>
      </c>
      <c r="F555" s="226" t="n">
        <v>0</v>
      </c>
      <c r="G555" s="226" t="n">
        <v>0</v>
      </c>
      <c r="H555" s="226" t="n">
        <v>0</v>
      </c>
      <c r="I555" s="226" t="n">
        <v>0</v>
      </c>
      <c r="J555" s="226" t="n">
        <v>0</v>
      </c>
      <c r="K555" s="226" t="n">
        <v>0</v>
      </c>
      <c r="L555" s="226" t="n">
        <v>0</v>
      </c>
      <c r="M555" s="226" t="n">
        <v>0</v>
      </c>
      <c r="N555" s="218" t="s">
        <v>103</v>
      </c>
    </row>
    <row r="556" customFormat="false" ht="20.1" hidden="false" customHeight="true" outlineLevel="0" collapsed="false">
      <c r="B556" s="168" t="s">
        <v>307</v>
      </c>
      <c r="C556" s="226" t="n">
        <v>0</v>
      </c>
      <c r="D556" s="226" t="n">
        <v>-20.5882352941177</v>
      </c>
      <c r="E556" s="226" t="n">
        <v>-3.72047880944677</v>
      </c>
      <c r="F556" s="226" t="n">
        <v>-39.3939393939394</v>
      </c>
      <c r="G556" s="226" t="n">
        <v>14.4200626959248</v>
      </c>
      <c r="H556" s="226" t="n">
        <v>7.76699029126213</v>
      </c>
      <c r="I556" s="226" t="n">
        <v>-2.4390243902439</v>
      </c>
      <c r="J556" s="226" t="n">
        <v>0</v>
      </c>
      <c r="K556" s="226" t="n">
        <v>-4.34204696499779</v>
      </c>
      <c r="L556" s="226" t="n">
        <v>-7.44439400817068</v>
      </c>
      <c r="M556" s="226" t="n">
        <v>15.13353115727</v>
      </c>
    </row>
    <row r="557" customFormat="false" ht="20.1" hidden="false" customHeight="true" outlineLevel="0" collapsed="false">
      <c r="B557" s="168" t="s">
        <v>313</v>
      </c>
      <c r="C557" s="226" t="n">
        <v>0</v>
      </c>
      <c r="D557" s="226" t="n">
        <v>16.6666666666667</v>
      </c>
      <c r="E557" s="226" t="n">
        <v>30.8176100628931</v>
      </c>
      <c r="F557" s="226" t="n">
        <v>34.7826086956522</v>
      </c>
      <c r="G557" s="226" t="n">
        <v>100</v>
      </c>
      <c r="H557" s="226" t="n">
        <v>136.363636363636</v>
      </c>
      <c r="I557" s="226" t="n">
        <v>-38.4615384615385</v>
      </c>
      <c r="J557" s="226" t="n">
        <v>-60</v>
      </c>
      <c r="K557" s="226" t="n">
        <v>138.721804511278</v>
      </c>
      <c r="L557" s="226" t="n">
        <v>-43.1451612903226</v>
      </c>
      <c r="M557" s="226" t="n">
        <v>-64.4444444444444</v>
      </c>
    </row>
    <row r="558" customFormat="false" ht="20.1" hidden="false" customHeight="true" outlineLevel="0" collapsed="false">
      <c r="B558" s="168" t="s">
        <v>302</v>
      </c>
      <c r="C558" s="226" t="n">
        <v>0</v>
      </c>
      <c r="D558" s="226" t="n">
        <v>7.89473684210526</v>
      </c>
      <c r="E558" s="226" t="n">
        <v>6.45491803278688</v>
      </c>
      <c r="F558" s="226" t="n">
        <v>16.6666666666667</v>
      </c>
      <c r="G558" s="226" t="n">
        <v>-28.125</v>
      </c>
      <c r="H558" s="226" t="n">
        <v>127.586206896552</v>
      </c>
      <c r="I558" s="226" t="n">
        <v>-57.1428571428571</v>
      </c>
      <c r="J558" s="226" t="n">
        <v>-4.76190476190476</v>
      </c>
      <c r="K558" s="226" t="n">
        <v>97.5642760487145</v>
      </c>
      <c r="L558" s="226" t="n">
        <v>-64.3375680580762</v>
      </c>
      <c r="M558" s="226" t="n">
        <v>1.8348623853211</v>
      </c>
    </row>
    <row r="559" customFormat="false" ht="20.1" hidden="false" customHeight="true" outlineLevel="0" collapsed="false">
      <c r="B559" s="168" t="s">
        <v>300</v>
      </c>
      <c r="C559" s="226" t="n">
        <v>0</v>
      </c>
      <c r="D559" s="226" t="n">
        <v>3.125</v>
      </c>
      <c r="E559" s="226" t="n">
        <v>0.65735414954807</v>
      </c>
      <c r="F559" s="226" t="n">
        <v>0</v>
      </c>
      <c r="G559" s="226" t="n">
        <v>-13.6029411764706</v>
      </c>
      <c r="H559" s="226" t="n">
        <v>23.2456140350877</v>
      </c>
      <c r="I559" s="226" t="n">
        <v>-22.1374045801527</v>
      </c>
      <c r="J559" s="226" t="n">
        <v>-1.53846153846153</v>
      </c>
      <c r="K559" s="226" t="n">
        <v>19.9313335742682</v>
      </c>
      <c r="L559" s="226" t="n">
        <v>-27.5306748466258</v>
      </c>
      <c r="M559" s="226" t="n">
        <v>27.6923076923077</v>
      </c>
    </row>
    <row r="560" customFormat="false" ht="16.5" hidden="true" customHeight="true" outlineLevel="0" collapsed="false">
      <c r="B560" s="168" t="s">
        <v>248</v>
      </c>
      <c r="C560" s="226" t="n">
        <v>0</v>
      </c>
      <c r="D560" s="226" t="n">
        <v>0</v>
      </c>
      <c r="E560" s="226" t="n">
        <v>0</v>
      </c>
      <c r="F560" s="226" t="n">
        <v>0</v>
      </c>
      <c r="G560" s="226" t="n">
        <v>0</v>
      </c>
      <c r="H560" s="226" t="n">
        <v>0</v>
      </c>
      <c r="I560" s="226" t="n">
        <v>0</v>
      </c>
      <c r="J560" s="226" t="n">
        <v>0</v>
      </c>
      <c r="K560" s="226" t="n">
        <v>0</v>
      </c>
      <c r="L560" s="226" t="n">
        <v>0</v>
      </c>
      <c r="M560" s="226" t="n">
        <v>0</v>
      </c>
      <c r="N560" s="218" t="s">
        <v>103</v>
      </c>
    </row>
    <row r="561" customFormat="false" ht="16.5" hidden="true" customHeight="true" outlineLevel="0" collapsed="false">
      <c r="B561" s="168" t="s">
        <v>250</v>
      </c>
      <c r="C561" s="226" t="n">
        <v>0</v>
      </c>
      <c r="D561" s="226" t="n">
        <v>0</v>
      </c>
      <c r="E561" s="226" t="n">
        <v>0</v>
      </c>
      <c r="F561" s="226" t="n">
        <v>0</v>
      </c>
      <c r="G561" s="226" t="n">
        <v>0</v>
      </c>
      <c r="H561" s="226" t="n">
        <v>0</v>
      </c>
      <c r="I561" s="226" t="n">
        <v>0</v>
      </c>
      <c r="J561" s="226" t="n">
        <v>0</v>
      </c>
      <c r="K561" s="226" t="n">
        <v>0</v>
      </c>
      <c r="L561" s="226" t="n">
        <v>0</v>
      </c>
      <c r="M561" s="226" t="n">
        <v>0</v>
      </c>
      <c r="N561" s="218" t="s">
        <v>103</v>
      </c>
    </row>
    <row r="562" customFormat="false" ht="18" hidden="true" customHeight="true" outlineLevel="0" collapsed="false">
      <c r="B562" s="168" t="s">
        <v>246</v>
      </c>
      <c r="C562" s="226" t="n">
        <v>0</v>
      </c>
      <c r="D562" s="226" t="n">
        <v>0</v>
      </c>
      <c r="E562" s="226" t="n">
        <v>0</v>
      </c>
      <c r="F562" s="226" t="n">
        <v>0</v>
      </c>
      <c r="G562" s="226" t="n">
        <v>0</v>
      </c>
      <c r="H562" s="226" t="n">
        <v>0</v>
      </c>
      <c r="I562" s="226" t="n">
        <v>0</v>
      </c>
      <c r="J562" s="226" t="n">
        <v>0</v>
      </c>
      <c r="K562" s="226" t="n">
        <v>0</v>
      </c>
      <c r="L562" s="226" t="n">
        <v>0</v>
      </c>
      <c r="M562" s="226" t="n">
        <v>0</v>
      </c>
      <c r="N562" s="218" t="s">
        <v>103</v>
      </c>
    </row>
    <row r="563" customFormat="false" ht="20.1" hidden="false" customHeight="true" outlineLevel="0" collapsed="false">
      <c r="B563" s="168" t="s">
        <v>318</v>
      </c>
      <c r="C563" s="226" t="n">
        <v>0</v>
      </c>
      <c r="D563" s="226" t="n">
        <v>0</v>
      </c>
      <c r="E563" s="226" t="n">
        <v>0</v>
      </c>
      <c r="F563" s="226" t="n">
        <v>0</v>
      </c>
      <c r="G563" s="226" t="n">
        <v>0</v>
      </c>
      <c r="H563" s="226" t="n">
        <v>0</v>
      </c>
      <c r="I563" s="226" t="n">
        <v>0</v>
      </c>
      <c r="J563" s="226" t="n">
        <v>0</v>
      </c>
      <c r="K563" s="226" t="n">
        <v>0</v>
      </c>
      <c r="L563" s="226" t="n">
        <v>0</v>
      </c>
      <c r="M563" s="226" t="n">
        <v>0</v>
      </c>
    </row>
    <row r="564" customFormat="false" ht="15.75" hidden="false" customHeight="false" outlineLevel="0" collapsed="false">
      <c r="B564" s="173"/>
      <c r="C564" s="226"/>
      <c r="D564" s="226"/>
      <c r="E564" s="226"/>
      <c r="F564" s="226"/>
      <c r="G564" s="226"/>
      <c r="H564" s="226"/>
      <c r="I564" s="226"/>
      <c r="J564" s="226"/>
      <c r="K564" s="226"/>
      <c r="L564" s="226"/>
      <c r="M564" s="226"/>
    </row>
    <row r="565" customFormat="false" ht="20.1" hidden="false" customHeight="true" outlineLevel="0" collapsed="false">
      <c r="A565" s="165" t="s">
        <v>419</v>
      </c>
      <c r="B565" s="165"/>
      <c r="C565" s="225" t="n">
        <v>1</v>
      </c>
      <c r="D565" s="225" t="n">
        <v>-2.85343709468224</v>
      </c>
      <c r="E565" s="225" t="n">
        <v>-5.75627679118188</v>
      </c>
      <c r="F565" s="225" t="n">
        <v>9.09090909090909</v>
      </c>
      <c r="G565" s="225" t="n">
        <v>2.05655526992288</v>
      </c>
      <c r="H565" s="225" t="n">
        <v>-9.98217468805704</v>
      </c>
      <c r="I565" s="225" t="n">
        <v>-14.7260273972603</v>
      </c>
      <c r="J565" s="225" t="n">
        <v>3.72720063441713</v>
      </c>
      <c r="K565" s="225" t="n">
        <v>-12.6181211784325</v>
      </c>
      <c r="L565" s="225" t="n">
        <v>-9.1743119266055</v>
      </c>
      <c r="M565" s="225" t="n">
        <v>8.66302864938608</v>
      </c>
    </row>
    <row r="566" customFormat="false" ht="20.1" hidden="false" customHeight="true" outlineLevel="0" collapsed="false">
      <c r="A566" s="146" t="s">
        <v>416</v>
      </c>
      <c r="B566" s="175" t="s">
        <v>420</v>
      </c>
      <c r="C566" s="226" t="n">
        <v>0</v>
      </c>
      <c r="D566" s="226" t="n">
        <v>8.33333333333333</v>
      </c>
      <c r="E566" s="226" t="n">
        <v>6.8068068068068</v>
      </c>
      <c r="F566" s="226" t="n">
        <v>-50</v>
      </c>
      <c r="G566" s="226" t="n">
        <v>-0.769230769230774</v>
      </c>
      <c r="H566" s="226" t="n">
        <v>-4.16666666666667</v>
      </c>
      <c r="I566" s="226" t="n">
        <v>36.3636363636364</v>
      </c>
      <c r="J566" s="226" t="n">
        <v>57.1428571428571</v>
      </c>
      <c r="K566" s="226" t="n">
        <v>-2.76639344262296</v>
      </c>
      <c r="L566" s="226" t="n">
        <v>72.5609756097561</v>
      </c>
      <c r="M566" s="226" t="n">
        <v>88.8888888888889</v>
      </c>
      <c r="N566" s="228"/>
    </row>
    <row r="567" customFormat="false" ht="20.1" hidden="false" customHeight="true" outlineLevel="0" collapsed="false">
      <c r="B567" s="175" t="s">
        <v>282</v>
      </c>
      <c r="C567" s="226" t="n">
        <v>7.69230769230769</v>
      </c>
      <c r="D567" s="226" t="n">
        <v>-13.0434782608696</v>
      </c>
      <c r="E567" s="226" t="n">
        <v>-7.63358778625954</v>
      </c>
      <c r="F567" s="226" t="n">
        <v>0</v>
      </c>
      <c r="G567" s="226" t="n">
        <v>-4.48275862068965</v>
      </c>
      <c r="H567" s="226" t="n">
        <v>-14.7058823529412</v>
      </c>
      <c r="I567" s="226" t="n">
        <v>-10</v>
      </c>
      <c r="J567" s="226" t="n">
        <v>0</v>
      </c>
      <c r="K567" s="226" t="n">
        <v>-17.0398009950249</v>
      </c>
      <c r="L567" s="226" t="n">
        <v>-13.134328358209</v>
      </c>
      <c r="M567" s="226" t="n">
        <v>-2.99145299145299</v>
      </c>
      <c r="N567" s="228"/>
    </row>
    <row r="568" customFormat="false" ht="20.1" hidden="true" customHeight="true" outlineLevel="0" collapsed="false">
      <c r="B568" s="175" t="s">
        <v>421</v>
      </c>
      <c r="C568" s="226" t="n">
        <v>0</v>
      </c>
      <c r="D568" s="226" t="n">
        <v>0</v>
      </c>
      <c r="E568" s="226" t="n">
        <v>0</v>
      </c>
      <c r="F568" s="226" t="n">
        <v>0</v>
      </c>
      <c r="G568" s="226" t="n">
        <v>0</v>
      </c>
      <c r="H568" s="226" t="n">
        <v>0</v>
      </c>
      <c r="I568" s="226" t="n">
        <v>0</v>
      </c>
      <c r="J568" s="226" t="n">
        <v>0</v>
      </c>
      <c r="K568" s="226" t="n">
        <v>0</v>
      </c>
      <c r="L568" s="226" t="n">
        <v>0</v>
      </c>
      <c r="M568" s="226" t="n">
        <v>0</v>
      </c>
      <c r="N568" s="218" t="s">
        <v>103</v>
      </c>
    </row>
    <row r="569" customFormat="false" ht="20.1" hidden="true" customHeight="true" outlineLevel="0" collapsed="false">
      <c r="B569" s="175" t="s">
        <v>267</v>
      </c>
      <c r="C569" s="226" t="n">
        <v>0</v>
      </c>
      <c r="D569" s="226" t="n">
        <v>0</v>
      </c>
      <c r="E569" s="226" t="n">
        <v>0</v>
      </c>
      <c r="F569" s="226" t="n">
        <v>0</v>
      </c>
      <c r="G569" s="226" t="n">
        <v>0</v>
      </c>
      <c r="H569" s="226" t="n">
        <v>0</v>
      </c>
      <c r="I569" s="226" t="n">
        <v>0</v>
      </c>
      <c r="J569" s="226" t="n">
        <v>0</v>
      </c>
      <c r="K569" s="226" t="n">
        <v>0</v>
      </c>
      <c r="L569" s="226" t="n">
        <v>0</v>
      </c>
      <c r="M569" s="226" t="n">
        <v>0</v>
      </c>
      <c r="N569" s="218" t="s">
        <v>103</v>
      </c>
    </row>
    <row r="570" customFormat="false" ht="20.1" hidden="false" customHeight="true" outlineLevel="0" collapsed="false">
      <c r="B570" s="175" t="s">
        <v>269</v>
      </c>
      <c r="C570" s="226" t="n">
        <v>-1.88679245283019</v>
      </c>
      <c r="D570" s="226" t="n">
        <v>-7.2463768115942</v>
      </c>
      <c r="E570" s="226" t="n">
        <v>-12.2331780257883</v>
      </c>
      <c r="F570" s="226" t="n">
        <v>11.1111111111111</v>
      </c>
      <c r="G570" s="226" t="n">
        <v>-1.27813281467074</v>
      </c>
      <c r="H570" s="226" t="n">
        <v>-15.6084656084656</v>
      </c>
      <c r="I570" s="226" t="n">
        <v>-17.1296296296296</v>
      </c>
      <c r="J570" s="226" t="n">
        <v>1.61943319838056</v>
      </c>
      <c r="K570" s="226" t="n">
        <v>-18.2524503944537</v>
      </c>
      <c r="L570" s="226" t="n">
        <v>-12.1905940594059</v>
      </c>
      <c r="M570" s="226" t="n">
        <v>5.55727076258104</v>
      </c>
      <c r="N570" s="228"/>
    </row>
    <row r="571" customFormat="false" ht="20.1" hidden="false" customHeight="true" outlineLevel="0" collapsed="false">
      <c r="B571" s="175" t="s">
        <v>296</v>
      </c>
      <c r="C571" s="226" t="n">
        <v>0</v>
      </c>
      <c r="D571" s="226" t="n">
        <v>-23.0769230769231</v>
      </c>
      <c r="E571" s="226" t="n">
        <v>-21.5246636771301</v>
      </c>
      <c r="F571" s="226" t="n">
        <v>0</v>
      </c>
      <c r="G571" s="226" t="n">
        <v>210.526315789474</v>
      </c>
      <c r="H571" s="226" t="n">
        <v>-25</v>
      </c>
      <c r="I571" s="226" t="n">
        <v>-50</v>
      </c>
      <c r="J571" s="226" t="n">
        <v>-14.2857142857143</v>
      </c>
      <c r="K571" s="226" t="n">
        <v>-18.75</v>
      </c>
      <c r="L571" s="226" t="n">
        <v>-40.625</v>
      </c>
      <c r="M571" s="226" t="n">
        <v>7.3170731707317</v>
      </c>
      <c r="N571" s="228"/>
    </row>
    <row r="572" customFormat="false" ht="20.1" hidden="false" customHeight="true" outlineLevel="0" collapsed="false">
      <c r="B572" s="175" t="s">
        <v>294</v>
      </c>
      <c r="C572" s="226" t="n">
        <v>0</v>
      </c>
      <c r="D572" s="226" t="n">
        <v>0</v>
      </c>
      <c r="E572" s="226" t="n">
        <v>0</v>
      </c>
      <c r="F572" s="226" t="n">
        <v>0</v>
      </c>
      <c r="G572" s="226" t="n">
        <v>0</v>
      </c>
      <c r="H572" s="226" t="n">
        <v>0</v>
      </c>
      <c r="I572" s="226" t="n">
        <v>0</v>
      </c>
      <c r="J572" s="226" t="n">
        <v>0</v>
      </c>
      <c r="K572" s="226" t="n">
        <v>0</v>
      </c>
      <c r="L572" s="226" t="n">
        <v>0</v>
      </c>
      <c r="M572" s="226" t="n">
        <v>0</v>
      </c>
      <c r="N572" s="228"/>
    </row>
    <row r="573" customFormat="false" ht="20.1" hidden="true" customHeight="true" outlineLevel="0" collapsed="false">
      <c r="B573" s="175" t="s">
        <v>422</v>
      </c>
      <c r="C573" s="226" t="n">
        <v>0</v>
      </c>
      <c r="D573" s="226" t="n">
        <v>0</v>
      </c>
      <c r="E573" s="226" t="n">
        <v>0</v>
      </c>
      <c r="F573" s="226" t="n">
        <v>0</v>
      </c>
      <c r="G573" s="226" t="n">
        <v>0</v>
      </c>
      <c r="H573" s="226" t="n">
        <v>0</v>
      </c>
      <c r="I573" s="226" t="n">
        <v>0</v>
      </c>
      <c r="J573" s="226" t="n">
        <v>0</v>
      </c>
      <c r="K573" s="226" t="n">
        <v>0</v>
      </c>
      <c r="L573" s="226" t="n">
        <v>0</v>
      </c>
      <c r="M573" s="226" t="n">
        <v>0</v>
      </c>
      <c r="N573" s="218" t="s">
        <v>103</v>
      </c>
    </row>
    <row r="574" customFormat="false" ht="20.1" hidden="false" customHeight="true" outlineLevel="0" collapsed="false">
      <c r="B574" s="175" t="s">
        <v>298</v>
      </c>
      <c r="C574" s="226" t="n">
        <v>5.55555555555556</v>
      </c>
      <c r="D574" s="226" t="n">
        <v>10.5263157894737</v>
      </c>
      <c r="E574" s="226" t="n">
        <v>17.4324324324324</v>
      </c>
      <c r="F574" s="226" t="n">
        <v>100</v>
      </c>
      <c r="G574" s="226" t="n">
        <v>16.008316008316</v>
      </c>
      <c r="H574" s="226" t="n">
        <v>12.9032258064516</v>
      </c>
      <c r="I574" s="226" t="n">
        <v>-14.6341463414634</v>
      </c>
      <c r="J574" s="226" t="n">
        <v>7.30337078651685</v>
      </c>
      <c r="K574" s="226" t="n">
        <v>5.94451783355351</v>
      </c>
      <c r="L574" s="226" t="n">
        <v>-9.64391691394658</v>
      </c>
      <c r="M574" s="226" t="n">
        <v>13.4986225895317</v>
      </c>
      <c r="N574" s="228"/>
    </row>
    <row r="575" customFormat="false" ht="18" hidden="true" customHeight="true" outlineLevel="0" collapsed="false">
      <c r="B575" s="175" t="s">
        <v>292</v>
      </c>
      <c r="C575" s="226" t="n">
        <v>0</v>
      </c>
      <c r="D575" s="226" t="n">
        <v>0</v>
      </c>
      <c r="E575" s="226" t="n">
        <v>0</v>
      </c>
      <c r="F575" s="226" t="n">
        <v>0</v>
      </c>
      <c r="G575" s="226" t="n">
        <v>0</v>
      </c>
      <c r="H575" s="226" t="n">
        <v>0</v>
      </c>
      <c r="I575" s="226" t="n">
        <v>0</v>
      </c>
      <c r="J575" s="226" t="n">
        <v>0</v>
      </c>
      <c r="K575" s="226" t="n">
        <v>0</v>
      </c>
      <c r="L575" s="226" t="n">
        <v>0</v>
      </c>
      <c r="M575" s="226" t="n">
        <v>0</v>
      </c>
      <c r="N575" s="218" t="s">
        <v>103</v>
      </c>
    </row>
    <row r="576" customFormat="false" ht="18" hidden="false" customHeight="true" outlineLevel="0" collapsed="false">
      <c r="B576" s="173"/>
      <c r="C576" s="226"/>
      <c r="D576" s="226"/>
      <c r="E576" s="226"/>
      <c r="F576" s="226"/>
      <c r="G576" s="226"/>
      <c r="H576" s="226"/>
      <c r="I576" s="226"/>
      <c r="J576" s="226"/>
      <c r="K576" s="226"/>
      <c r="L576" s="226"/>
      <c r="M576" s="226"/>
    </row>
    <row r="577" customFormat="false" ht="20.1" hidden="false" customHeight="true" outlineLevel="0" collapsed="false">
      <c r="A577" s="165" t="s">
        <v>423</v>
      </c>
      <c r="B577" s="165"/>
      <c r="C577" s="225" t="n">
        <v>2.3391812865497</v>
      </c>
      <c r="D577" s="225" t="n">
        <v>-0.217391304347828</v>
      </c>
      <c r="E577" s="225" t="n">
        <v>-0.680780042164443</v>
      </c>
      <c r="F577" s="225" t="n">
        <v>5.10204081632654</v>
      </c>
      <c r="G577" s="225" t="n">
        <v>1.43115942028986</v>
      </c>
      <c r="H577" s="225" t="n">
        <v>5.45625587958608</v>
      </c>
      <c r="I577" s="225" t="n">
        <v>-10.8367626886145</v>
      </c>
      <c r="J577" s="225" t="n">
        <v>4.45161290322581</v>
      </c>
      <c r="K577" s="225" t="n">
        <v>1.8242527893151</v>
      </c>
      <c r="L577" s="225" t="n">
        <v>-11.9122497507095</v>
      </c>
      <c r="M577" s="225" t="n">
        <v>15.9954345344856</v>
      </c>
    </row>
    <row r="578" customFormat="false" ht="20.1" hidden="false" customHeight="true" outlineLevel="0" collapsed="false">
      <c r="A578" s="178" t="s">
        <v>424</v>
      </c>
      <c r="B578" s="178"/>
      <c r="C578" s="226"/>
      <c r="D578" s="226"/>
      <c r="E578" s="226"/>
      <c r="F578" s="226"/>
      <c r="G578" s="226"/>
      <c r="H578" s="226"/>
      <c r="I578" s="226"/>
      <c r="J578" s="226"/>
      <c r="K578" s="226"/>
      <c r="L578" s="226"/>
      <c r="M578" s="226"/>
    </row>
    <row r="579" customFormat="false" ht="20.1" hidden="false" customHeight="true" outlineLevel="0" collapsed="false">
      <c r="B579" s="175" t="s">
        <v>472</v>
      </c>
      <c r="C579" s="226" t="n">
        <v>0</v>
      </c>
      <c r="D579" s="226" t="n">
        <v>0</v>
      </c>
      <c r="E579" s="226" t="n">
        <v>0</v>
      </c>
      <c r="F579" s="226" t="n">
        <v>0</v>
      </c>
      <c r="G579" s="226" t="n">
        <v>0</v>
      </c>
      <c r="H579" s="226" t="n">
        <v>0</v>
      </c>
      <c r="I579" s="226" t="n">
        <v>0</v>
      </c>
      <c r="J579" s="226" t="n">
        <v>0</v>
      </c>
      <c r="K579" s="226" t="n">
        <v>0</v>
      </c>
      <c r="L579" s="226" t="n">
        <v>0</v>
      </c>
      <c r="M579" s="226" t="n">
        <v>0</v>
      </c>
    </row>
    <row r="580" customFormat="false" ht="15.75" hidden="false" customHeight="false" outlineLevel="0" collapsed="false">
      <c r="A580" s="187" t="s">
        <v>429</v>
      </c>
      <c r="C580" s="227"/>
      <c r="D580" s="227"/>
      <c r="E580" s="227"/>
      <c r="F580" s="227"/>
      <c r="G580" s="227"/>
      <c r="H580" s="227"/>
      <c r="I580" s="227"/>
      <c r="J580" s="227"/>
      <c r="K580" s="227"/>
      <c r="L580" s="227"/>
      <c r="M580" s="227"/>
    </row>
    <row r="581" customFormat="false" ht="15.75" hidden="false" customHeight="false" outlineLevel="0" collapsed="false">
      <c r="A581" s="180" t="s">
        <v>430</v>
      </c>
      <c r="C581" s="227"/>
      <c r="D581" s="227"/>
      <c r="E581" s="227"/>
      <c r="F581" s="227"/>
      <c r="G581" s="227"/>
      <c r="H581" s="227"/>
      <c r="I581" s="227"/>
      <c r="J581" s="227"/>
      <c r="K581" s="227"/>
      <c r="L581" s="227"/>
      <c r="M581" s="227"/>
    </row>
    <row r="582" customFormat="false" ht="20.1" hidden="false" customHeight="true" outlineLevel="0" collapsed="false">
      <c r="A582" s="163" t="s">
        <v>473</v>
      </c>
      <c r="B582" s="163"/>
      <c r="C582" s="163"/>
      <c r="D582" s="163"/>
      <c r="E582" s="163"/>
      <c r="F582" s="163"/>
      <c r="G582" s="163"/>
      <c r="H582" s="163"/>
      <c r="I582" s="163"/>
      <c r="J582" s="163"/>
      <c r="K582" s="163"/>
      <c r="L582" s="163"/>
      <c r="M582" s="163"/>
    </row>
    <row r="583" customFormat="false" ht="12.75" hidden="false" customHeight="true" outlineLevel="0" collapsed="false">
      <c r="B583" s="180"/>
      <c r="C583" s="226"/>
      <c r="D583" s="226"/>
      <c r="E583" s="226"/>
      <c r="F583" s="226"/>
      <c r="G583" s="226"/>
      <c r="H583" s="226"/>
      <c r="I583" s="226"/>
      <c r="J583" s="226"/>
      <c r="K583" s="226"/>
      <c r="L583" s="226"/>
      <c r="M583" s="226"/>
    </row>
    <row r="584" customFormat="false" ht="18" hidden="false" customHeight="true" outlineLevel="0" collapsed="false">
      <c r="A584" s="165" t="s">
        <v>415</v>
      </c>
      <c r="B584" s="165"/>
      <c r="C584" s="225" t="n">
        <v>1.2251655629139</v>
      </c>
      <c r="D584" s="225" t="n">
        <v>2.03715658848002</v>
      </c>
      <c r="E584" s="225" t="n">
        <v>2.35074648980874</v>
      </c>
      <c r="F584" s="225" t="n">
        <v>1.17455954017244</v>
      </c>
      <c r="G584" s="225" t="n">
        <v>2.26508882424379</v>
      </c>
      <c r="H584" s="225" t="n">
        <v>4.67586679542693</v>
      </c>
      <c r="I584" s="225" t="n">
        <v>0.637711134091688</v>
      </c>
      <c r="J584" s="225" t="n">
        <v>11.3563478588946</v>
      </c>
      <c r="K584" s="225" t="n">
        <v>4.34466278635127</v>
      </c>
      <c r="L584" s="225" t="n">
        <v>0.568777165476561</v>
      </c>
      <c r="M584" s="225" t="n">
        <v>6.7254792998055</v>
      </c>
    </row>
    <row r="585" customFormat="false" ht="18" hidden="false" customHeight="true" outlineLevel="0" collapsed="false">
      <c r="A585" s="146" t="s">
        <v>416</v>
      </c>
      <c r="B585" s="168" t="s">
        <v>361</v>
      </c>
      <c r="C585" s="226" t="n">
        <v>5</v>
      </c>
      <c r="D585" s="226" t="n">
        <v>9.67741935483871</v>
      </c>
      <c r="E585" s="226" t="n">
        <v>4.83383685800604</v>
      </c>
      <c r="F585" s="226" t="n">
        <v>-19.4444444444444</v>
      </c>
      <c r="G585" s="226" t="n">
        <v>0</v>
      </c>
      <c r="H585" s="226" t="n">
        <v>62.5</v>
      </c>
      <c r="I585" s="226" t="n">
        <v>0</v>
      </c>
      <c r="J585" s="226" t="n">
        <v>-75</v>
      </c>
      <c r="K585" s="226" t="n">
        <v>69.4864048338369</v>
      </c>
      <c r="L585" s="226" t="n">
        <v>-27.2413793103448</v>
      </c>
      <c r="M585" s="226" t="n">
        <v>-93.9759036144578</v>
      </c>
    </row>
    <row r="586" customFormat="false" ht="18" hidden="false" customHeight="true" outlineLevel="0" collapsed="false">
      <c r="B586" s="168" t="s">
        <v>348</v>
      </c>
      <c r="C586" s="226" t="n">
        <v>4.54545454545455</v>
      </c>
      <c r="D586" s="226" t="n">
        <v>3.27868852459017</v>
      </c>
      <c r="E586" s="226" t="n">
        <v>3.11158798283262</v>
      </c>
      <c r="F586" s="226" t="n">
        <v>2.91970802919708</v>
      </c>
      <c r="G586" s="226" t="n">
        <v>0</v>
      </c>
      <c r="H586" s="226" t="n">
        <v>13.1428571428571</v>
      </c>
      <c r="I586" s="226" t="n">
        <v>-14.1552511415525</v>
      </c>
      <c r="J586" s="226" t="n">
        <v>3.10344827586206</v>
      </c>
      <c r="K586" s="226" t="n">
        <v>13.5052122114669</v>
      </c>
      <c r="L586" s="226" t="n">
        <v>-18.4389621437686</v>
      </c>
      <c r="M586" s="226" t="n">
        <v>4.9359278595159</v>
      </c>
    </row>
    <row r="587" customFormat="false" ht="18" hidden="false" customHeight="true" outlineLevel="0" collapsed="false">
      <c r="B587" s="168" t="s">
        <v>304</v>
      </c>
      <c r="C587" s="226" t="n">
        <v>-3.04347826086956</v>
      </c>
      <c r="D587" s="226" t="n">
        <v>7.1977240398293</v>
      </c>
      <c r="E587" s="226" t="n">
        <v>5.6489003636167</v>
      </c>
      <c r="F587" s="226" t="n">
        <v>-1.73789679021102</v>
      </c>
      <c r="G587" s="226" t="n">
        <v>0</v>
      </c>
      <c r="H587" s="226" t="n">
        <v>10.2928509905254</v>
      </c>
      <c r="I587" s="226" t="n">
        <v>7.43931088488645</v>
      </c>
      <c r="J587" s="226" t="n">
        <v>15.9266409266409</v>
      </c>
      <c r="K587" s="226" t="n">
        <v>6.00148099674526</v>
      </c>
      <c r="L587" s="226" t="n">
        <v>2.86836629523754</v>
      </c>
      <c r="M587" s="226" t="n">
        <v>10.6960227272727</v>
      </c>
    </row>
    <row r="588" customFormat="false" ht="18" hidden="false" customHeight="true" outlineLevel="0" collapsed="false">
      <c r="B588" s="168" t="s">
        <v>338</v>
      </c>
      <c r="C588" s="226" t="n">
        <v>2.15053763440861</v>
      </c>
      <c r="D588" s="226" t="n">
        <v>6.57894736842106</v>
      </c>
      <c r="E588" s="226" t="n">
        <v>5.43643058262941</v>
      </c>
      <c r="F588" s="226" t="n">
        <v>1.45348837209302</v>
      </c>
      <c r="G588" s="226" t="n">
        <v>0</v>
      </c>
      <c r="H588" s="226" t="n">
        <v>12.2549019607843</v>
      </c>
      <c r="I588" s="226" t="n">
        <v>-1.14285714285714</v>
      </c>
      <c r="J588" s="226" t="n">
        <v>10.2941176470588</v>
      </c>
      <c r="K588" s="226" t="n">
        <v>22.1117223867964</v>
      </c>
      <c r="L588" s="226" t="n">
        <v>0.94582975064489</v>
      </c>
      <c r="M588" s="226" t="n">
        <v>2.56916996047431</v>
      </c>
    </row>
    <row r="589" customFormat="false" ht="18" hidden="false" customHeight="true" outlineLevel="0" collapsed="false">
      <c r="B589" s="168" t="s">
        <v>309</v>
      </c>
      <c r="C589" s="226" t="n">
        <v>-16.8831168831169</v>
      </c>
      <c r="D589" s="226" t="n">
        <v>-1.58102766798419</v>
      </c>
      <c r="E589" s="226" t="n">
        <v>-1.28379164565798</v>
      </c>
      <c r="F589" s="226" t="n">
        <v>-0.734878462408133</v>
      </c>
      <c r="G589" s="226" t="n">
        <v>-2.27172474636083</v>
      </c>
      <c r="H589" s="226" t="n">
        <v>5.41586073500967</v>
      </c>
      <c r="I589" s="226" t="n">
        <v>4.88505747126438</v>
      </c>
      <c r="J589" s="226" t="n">
        <v>5.88235294117646</v>
      </c>
      <c r="K589" s="226" t="n">
        <v>-8.2020016104912</v>
      </c>
      <c r="L589" s="226" t="n">
        <v>-5.85215038922321</v>
      </c>
      <c r="M589" s="226" t="n">
        <v>13.3398885611275</v>
      </c>
    </row>
    <row r="590" customFormat="false" ht="18" hidden="false" customHeight="true" outlineLevel="0" collapsed="false">
      <c r="B590" s="168" t="s">
        <v>335</v>
      </c>
      <c r="C590" s="226" t="n">
        <v>28.8461538461538</v>
      </c>
      <c r="D590" s="226" t="n">
        <v>28.0851063829787</v>
      </c>
      <c r="E590" s="226" t="n">
        <v>29.8924979771125</v>
      </c>
      <c r="F590" s="226" t="n">
        <v>107.070707070707</v>
      </c>
      <c r="G590" s="226" t="n">
        <v>6.25850340136054</v>
      </c>
      <c r="H590" s="226" t="n">
        <v>26.8115942028985</v>
      </c>
      <c r="I590" s="226" t="n">
        <v>19.3846153846154</v>
      </c>
      <c r="J590" s="226" t="n">
        <v>16.9082125603865</v>
      </c>
      <c r="K590" s="226" t="n">
        <v>30.6947368421053</v>
      </c>
      <c r="L590" s="226" t="n">
        <v>16.511946431289</v>
      </c>
      <c r="M590" s="226" t="n">
        <v>31.3181367690783</v>
      </c>
    </row>
    <row r="591" customFormat="false" ht="18" hidden="false" customHeight="true" outlineLevel="0" collapsed="false">
      <c r="B591" s="168" t="s">
        <v>333</v>
      </c>
      <c r="C591" s="226" t="n">
        <v>-2.73556231003039</v>
      </c>
      <c r="D591" s="226" t="n">
        <v>1.06770201407426</v>
      </c>
      <c r="E591" s="226" t="n">
        <v>0.339105785109368</v>
      </c>
      <c r="F591" s="226" t="n">
        <v>1.58364526346098</v>
      </c>
      <c r="G591" s="226" t="n">
        <v>0.767467357719525</v>
      </c>
      <c r="H591" s="226" t="n">
        <v>-0.306492059069385</v>
      </c>
      <c r="I591" s="226" t="n">
        <v>-8.05622214604045</v>
      </c>
      <c r="J591" s="226" t="n">
        <v>3.40557275541795</v>
      </c>
      <c r="K591" s="226" t="n">
        <v>2.72199753824512</v>
      </c>
      <c r="L591" s="226" t="n">
        <v>-2.35413191385676</v>
      </c>
      <c r="M591" s="226" t="n">
        <v>-0.737594993294593</v>
      </c>
    </row>
    <row r="592" customFormat="false" ht="18" hidden="false" customHeight="true" outlineLevel="0" collapsed="false">
      <c r="B592" s="168" t="s">
        <v>307</v>
      </c>
      <c r="C592" s="226" t="n">
        <v>4.32801822323462</v>
      </c>
      <c r="D592" s="226" t="n">
        <v>-3.16702819956616</v>
      </c>
      <c r="E592" s="226" t="n">
        <v>1.51802656546489</v>
      </c>
      <c r="F592" s="226" t="n">
        <v>-1.1552743776647</v>
      </c>
      <c r="G592" s="226" t="n">
        <v>5.80955411760546</v>
      </c>
      <c r="H592" s="226" t="n">
        <v>2.367941712204</v>
      </c>
      <c r="I592" s="226" t="n">
        <v>2.86235442682755</v>
      </c>
      <c r="J592" s="226" t="n">
        <v>8.41619318181819</v>
      </c>
      <c r="K592" s="226" t="n">
        <v>2.53880799677562</v>
      </c>
      <c r="L592" s="226" t="n">
        <v>4.49773202181336</v>
      </c>
      <c r="M592" s="226" t="n">
        <v>6.11641419381614</v>
      </c>
    </row>
    <row r="593" customFormat="false" ht="18" hidden="false" customHeight="true" outlineLevel="0" collapsed="false">
      <c r="B593" s="168" t="s">
        <v>313</v>
      </c>
      <c r="C593" s="226" t="n">
        <v>83.0508474576271</v>
      </c>
      <c r="D593" s="226" t="n">
        <v>24.1221374045802</v>
      </c>
      <c r="E593" s="226" t="n">
        <v>18.8128291048348</v>
      </c>
      <c r="F593" s="226" t="n">
        <v>7.57946210268949</v>
      </c>
      <c r="G593" s="226" t="n">
        <v>-0.708591674047824</v>
      </c>
      <c r="H593" s="226" t="n">
        <v>42.0612813370474</v>
      </c>
      <c r="I593" s="226" t="n">
        <v>5.57184750733138</v>
      </c>
      <c r="J593" s="226" t="n">
        <v>0.787401574803155</v>
      </c>
      <c r="K593" s="226" t="n">
        <v>40.4840828069298</v>
      </c>
      <c r="L593" s="226" t="n">
        <v>5.2626811594203</v>
      </c>
      <c r="M593" s="226" t="n">
        <v>-28.3681636282792</v>
      </c>
    </row>
    <row r="594" customFormat="false" ht="18" hidden="false" customHeight="true" outlineLevel="0" collapsed="false">
      <c r="B594" s="168" t="s">
        <v>302</v>
      </c>
      <c r="C594" s="226" t="n">
        <v>2.51256281407035</v>
      </c>
      <c r="D594" s="226" t="n">
        <v>2.15280709159983</v>
      </c>
      <c r="E594" s="226" t="n">
        <v>1.1303883963726</v>
      </c>
      <c r="F594" s="226" t="n">
        <v>0</v>
      </c>
      <c r="G594" s="226" t="n">
        <v>1.93870014771049</v>
      </c>
      <c r="H594" s="226" t="n">
        <v>0.453955901426724</v>
      </c>
      <c r="I594" s="226" t="n">
        <v>-0.162074554294975</v>
      </c>
      <c r="J594" s="226" t="n">
        <v>39.5168248490078</v>
      </c>
      <c r="K594" s="226" t="n">
        <v>1.48220632887713</v>
      </c>
      <c r="L594" s="226" t="n">
        <v>0.149793790366502</v>
      </c>
      <c r="M594" s="226" t="n">
        <v>19.6039107545751</v>
      </c>
    </row>
    <row r="595" customFormat="false" ht="18" hidden="false" customHeight="true" outlineLevel="0" collapsed="false">
      <c r="B595" s="168" t="s">
        <v>300</v>
      </c>
      <c r="C595" s="226" t="n">
        <v>-0.630914826498426</v>
      </c>
      <c r="D595" s="226" t="n">
        <v>1.73767537649633</v>
      </c>
      <c r="E595" s="226" t="n">
        <v>1.11508034074309</v>
      </c>
      <c r="F595" s="226" t="n">
        <v>0.561606535057862</v>
      </c>
      <c r="G595" s="226" t="n">
        <v>-2.37463126843657</v>
      </c>
      <c r="H595" s="226" t="n">
        <v>4.91215903837264</v>
      </c>
      <c r="I595" s="226" t="n">
        <v>-2.72783632982021</v>
      </c>
      <c r="J595" s="226" t="n">
        <v>8.01186943620178</v>
      </c>
      <c r="K595" s="226" t="n">
        <v>4.25792961216033</v>
      </c>
      <c r="L595" s="226" t="n">
        <v>-3.02639838768296</v>
      </c>
      <c r="M595" s="226" t="n">
        <v>7.99532892175944</v>
      </c>
    </row>
    <row r="596" customFormat="false" ht="18" hidden="false" customHeight="true" outlineLevel="0" collapsed="false">
      <c r="B596" s="168" t="s">
        <v>248</v>
      </c>
      <c r="C596" s="226" t="n">
        <v>0</v>
      </c>
      <c r="D596" s="226" t="n">
        <v>0</v>
      </c>
      <c r="E596" s="226" t="n">
        <v>0</v>
      </c>
      <c r="F596" s="226" t="n">
        <v>0</v>
      </c>
      <c r="G596" s="226" t="n">
        <v>0</v>
      </c>
      <c r="H596" s="226" t="n">
        <v>0</v>
      </c>
      <c r="I596" s="226" t="n">
        <v>0</v>
      </c>
      <c r="J596" s="226" t="n">
        <v>0</v>
      </c>
      <c r="K596" s="226" t="n">
        <v>0</v>
      </c>
      <c r="L596" s="226" t="n">
        <v>0</v>
      </c>
      <c r="M596" s="226" t="n">
        <v>0</v>
      </c>
    </row>
    <row r="597" customFormat="false" ht="18" hidden="false" customHeight="true" outlineLevel="0" collapsed="false">
      <c r="B597" s="168" t="s">
        <v>250</v>
      </c>
      <c r="C597" s="226" t="n">
        <v>-4.25531914893617</v>
      </c>
      <c r="D597" s="226" t="n">
        <v>1.7094017094017</v>
      </c>
      <c r="E597" s="226" t="n">
        <v>0.226130653266338</v>
      </c>
      <c r="F597" s="226" t="n">
        <v>11.0683349374398</v>
      </c>
      <c r="G597" s="226" t="n">
        <v>-1.14379084967321</v>
      </c>
      <c r="H597" s="226" t="n">
        <v>100</v>
      </c>
      <c r="I597" s="226" t="n">
        <v>-16.6666666666667</v>
      </c>
      <c r="J597" s="226" t="n">
        <v>1.13895216400911</v>
      </c>
      <c r="K597" s="226" t="n">
        <v>18.1818181818182</v>
      </c>
      <c r="L597" s="226" t="n">
        <v>-16.796875</v>
      </c>
      <c r="M597" s="226" t="n">
        <v>3.8928210313448</v>
      </c>
    </row>
    <row r="598" customFormat="false" ht="18" hidden="false" customHeight="true" outlineLevel="0" collapsed="false">
      <c r="B598" s="168" t="s">
        <v>246</v>
      </c>
      <c r="C598" s="226" t="n">
        <v>0</v>
      </c>
      <c r="D598" s="226" t="n">
        <v>0</v>
      </c>
      <c r="E598" s="226" t="n">
        <v>-3.40021119324182</v>
      </c>
      <c r="F598" s="226" t="n">
        <v>1.07296137339056</v>
      </c>
      <c r="G598" s="226" t="n">
        <v>-7.27023319615913</v>
      </c>
      <c r="H598" s="226" t="n">
        <v>5.55555555555556</v>
      </c>
      <c r="I598" s="226" t="n">
        <v>5.88235294117646</v>
      </c>
      <c r="J598" s="226" t="n">
        <v>8.07754442649434</v>
      </c>
      <c r="K598" s="226" t="n">
        <v>8.41804320203303</v>
      </c>
      <c r="L598" s="226" t="n">
        <v>-3.7310373103731</v>
      </c>
      <c r="M598" s="226" t="n">
        <v>-2.83047274917193</v>
      </c>
    </row>
    <row r="599" customFormat="false" ht="18" hidden="false" customHeight="true" outlineLevel="0" collapsed="false">
      <c r="B599" s="168" t="s">
        <v>318</v>
      </c>
      <c r="C599" s="226" t="n">
        <v>0</v>
      </c>
      <c r="D599" s="226" t="n">
        <v>0</v>
      </c>
      <c r="E599" s="226" t="n">
        <v>-2.49609984399376</v>
      </c>
      <c r="F599" s="226" t="n">
        <v>21.6867469879518</v>
      </c>
      <c r="G599" s="226" t="n">
        <v>0.379266750948162</v>
      </c>
      <c r="H599" s="226" t="n">
        <v>3.70370370370371</v>
      </c>
      <c r="I599" s="226" t="n">
        <v>0</v>
      </c>
      <c r="J599" s="226" t="n">
        <v>0</v>
      </c>
      <c r="K599" s="226" t="n">
        <v>8.54961832061069</v>
      </c>
      <c r="L599" s="226" t="n">
        <v>-8.37004405286344</v>
      </c>
      <c r="M599" s="226" t="n">
        <v>-6.72413793103448</v>
      </c>
    </row>
    <row r="600" customFormat="false" ht="12.75" hidden="false" customHeight="true" outlineLevel="0" collapsed="false">
      <c r="B600" s="173"/>
      <c r="C600" s="226"/>
      <c r="D600" s="226"/>
      <c r="E600" s="226"/>
      <c r="F600" s="226"/>
      <c r="G600" s="226"/>
      <c r="H600" s="226"/>
      <c r="I600" s="226"/>
      <c r="J600" s="226"/>
      <c r="K600" s="226"/>
      <c r="L600" s="226"/>
      <c r="M600" s="226"/>
    </row>
    <row r="601" customFormat="false" ht="18" hidden="false" customHeight="true" outlineLevel="0" collapsed="false">
      <c r="A601" s="165" t="s">
        <v>419</v>
      </c>
      <c r="B601" s="165"/>
      <c r="C601" s="225" t="n">
        <v>1.66147455867082</v>
      </c>
      <c r="D601" s="225" t="n">
        <v>0.270784543325533</v>
      </c>
      <c r="E601" s="225" t="n">
        <v>-0.732494271465157</v>
      </c>
      <c r="F601" s="225" t="n">
        <v>2.65750476032784</v>
      </c>
      <c r="G601" s="225" t="n">
        <v>-0.307409698401088</v>
      </c>
      <c r="H601" s="225" t="n">
        <v>-1.96779964221825</v>
      </c>
      <c r="I601" s="225" t="n">
        <v>2.41896468311563</v>
      </c>
      <c r="J601" s="225" t="n">
        <v>2.23837396282241</v>
      </c>
      <c r="K601" s="225" t="n">
        <v>-2.44923592212686</v>
      </c>
      <c r="L601" s="225" t="n">
        <v>2.16854107483364</v>
      </c>
      <c r="M601" s="225" t="n">
        <v>3.10108224831657</v>
      </c>
    </row>
    <row r="602" customFormat="false" ht="18" hidden="false" customHeight="true" outlineLevel="0" collapsed="false">
      <c r="A602" s="146" t="s">
        <v>416</v>
      </c>
      <c r="B602" s="175" t="s">
        <v>420</v>
      </c>
      <c r="C602" s="226" t="n">
        <v>0.512820512820511</v>
      </c>
      <c r="D602" s="226" t="n">
        <v>4.1363163371488</v>
      </c>
      <c r="E602" s="226" t="n">
        <v>2.2765053564832</v>
      </c>
      <c r="F602" s="226" t="n">
        <v>1.98915009041592</v>
      </c>
      <c r="G602" s="226" t="n">
        <v>-0.273529083398458</v>
      </c>
      <c r="H602" s="226" t="n">
        <v>-0.0522739153162632</v>
      </c>
      <c r="I602" s="226" t="n">
        <v>7.4966532797858</v>
      </c>
      <c r="J602" s="226" t="n">
        <v>2.09937018894331</v>
      </c>
      <c r="K602" s="226" t="n">
        <v>-0.917015736442892</v>
      </c>
      <c r="L602" s="226" t="n">
        <v>5.65799842395587</v>
      </c>
      <c r="M602" s="226" t="n">
        <v>7.44025089218125</v>
      </c>
      <c r="N602" s="228"/>
    </row>
    <row r="603" customFormat="false" ht="18" hidden="false" customHeight="true" outlineLevel="0" collapsed="false">
      <c r="B603" s="175" t="s">
        <v>282</v>
      </c>
      <c r="C603" s="226" t="n">
        <v>-2.4390243902439</v>
      </c>
      <c r="D603" s="226" t="n">
        <v>-4.45632798573975</v>
      </c>
      <c r="E603" s="226" t="n">
        <v>-7.23156736362208</v>
      </c>
      <c r="F603" s="226" t="n">
        <v>1.54373927958834</v>
      </c>
      <c r="G603" s="226" t="n">
        <v>-6.75373775562811</v>
      </c>
      <c r="H603" s="226" t="n">
        <v>-0.847457627118644</v>
      </c>
      <c r="I603" s="226" t="n">
        <v>-0.917431192660544</v>
      </c>
      <c r="J603" s="226" t="n">
        <v>2.38095238095238</v>
      </c>
      <c r="K603" s="226" t="n">
        <v>-3.12441882090386</v>
      </c>
      <c r="L603" s="226" t="n">
        <v>-0.759631036353767</v>
      </c>
      <c r="M603" s="226" t="n">
        <v>-4.95552731893265</v>
      </c>
      <c r="N603" s="228"/>
    </row>
    <row r="604" customFormat="false" ht="18" hidden="false" customHeight="true" outlineLevel="0" collapsed="false">
      <c r="B604" s="175" t="s">
        <v>421</v>
      </c>
      <c r="C604" s="226" t="n">
        <v>-21.2121212121212</v>
      </c>
      <c r="D604" s="226" t="n">
        <v>-46.2121212121212</v>
      </c>
      <c r="E604" s="226" t="n">
        <v>-51.7751479289941</v>
      </c>
      <c r="F604" s="226" t="n">
        <v>-31.6129032258065</v>
      </c>
      <c r="G604" s="226" t="n">
        <v>47.0869149952245</v>
      </c>
      <c r="H604" s="226" t="n">
        <v>-38.75</v>
      </c>
      <c r="I604" s="226" t="n">
        <v>-43.4782608695652</v>
      </c>
      <c r="J604" s="226" t="n">
        <v>-21.4285714285714</v>
      </c>
      <c r="K604" s="226" t="n">
        <v>-46.2525667351129</v>
      </c>
      <c r="L604" s="226" t="n">
        <v>-39.3538913362702</v>
      </c>
      <c r="M604" s="226" t="n">
        <v>-22.2222222222222</v>
      </c>
      <c r="N604" s="228"/>
    </row>
    <row r="605" customFormat="false" ht="18" hidden="false" customHeight="true" outlineLevel="0" collapsed="false">
      <c r="B605" s="175" t="s">
        <v>267</v>
      </c>
      <c r="C605" s="226" t="n">
        <v>0</v>
      </c>
      <c r="D605" s="226" t="n">
        <v>0</v>
      </c>
      <c r="E605" s="226" t="n">
        <v>0</v>
      </c>
      <c r="F605" s="226" t="n">
        <v>0</v>
      </c>
      <c r="G605" s="226" t="n">
        <v>0</v>
      </c>
      <c r="H605" s="226" t="n">
        <v>0</v>
      </c>
      <c r="I605" s="226" t="n">
        <v>0</v>
      </c>
      <c r="J605" s="226" t="n">
        <v>0</v>
      </c>
      <c r="K605" s="226" t="n">
        <v>0</v>
      </c>
      <c r="L605" s="226" t="n">
        <v>0</v>
      </c>
      <c r="M605" s="226" t="n">
        <v>0</v>
      </c>
      <c r="N605" s="228"/>
    </row>
    <row r="606" customFormat="false" ht="18" hidden="false" customHeight="true" outlineLevel="0" collapsed="false">
      <c r="B606" s="175" t="s">
        <v>269</v>
      </c>
      <c r="C606" s="226" t="n">
        <v>1.31445904954499</v>
      </c>
      <c r="D606" s="226" t="n">
        <v>-2.09415584415585</v>
      </c>
      <c r="E606" s="226" t="n">
        <v>-3.65109715014113</v>
      </c>
      <c r="F606" s="226" t="n">
        <v>2.68624082461346</v>
      </c>
      <c r="G606" s="226" t="n">
        <v>-2.59348612786489</v>
      </c>
      <c r="H606" s="226" t="n">
        <v>-5.09623204120358</v>
      </c>
      <c r="I606" s="226" t="n">
        <v>0.931586608442501</v>
      </c>
      <c r="J606" s="226" t="n">
        <v>0.548143551556521</v>
      </c>
      <c r="K606" s="226" t="n">
        <v>-5.06478209658421</v>
      </c>
      <c r="L606" s="226" t="n">
        <v>-0.0540079095454615</v>
      </c>
      <c r="M606" s="226" t="n">
        <v>0.0166302879118661</v>
      </c>
      <c r="N606" s="228"/>
    </row>
    <row r="607" customFormat="false" ht="18" hidden="false" customHeight="true" outlineLevel="0" collapsed="false">
      <c r="B607" s="175" t="s">
        <v>296</v>
      </c>
      <c r="C607" s="226" t="n">
        <v>4.13223140495867</v>
      </c>
      <c r="D607" s="226" t="n">
        <v>3.59168241965973</v>
      </c>
      <c r="E607" s="226" t="n">
        <v>1.13309352517986</v>
      </c>
      <c r="F607" s="226" t="n">
        <v>20.5574912891986</v>
      </c>
      <c r="G607" s="226" t="n">
        <v>14.859781121751</v>
      </c>
      <c r="H607" s="226" t="n">
        <v>7.30897009966778</v>
      </c>
      <c r="I607" s="226" t="n">
        <v>5.80357142857143</v>
      </c>
      <c r="J607" s="226" t="n">
        <v>14.9606299212598</v>
      </c>
      <c r="K607" s="226" t="n">
        <v>2.89651293588301</v>
      </c>
      <c r="L607" s="226" t="n">
        <v>5.99173553719008</v>
      </c>
      <c r="M607" s="226" t="n">
        <v>17.0909090909091</v>
      </c>
      <c r="N607" s="228"/>
    </row>
    <row r="608" customFormat="false" ht="18" hidden="false" customHeight="true" outlineLevel="0" collapsed="false">
      <c r="B608" s="175" t="s">
        <v>294</v>
      </c>
      <c r="C608" s="226" t="n">
        <v>22.2222222222222</v>
      </c>
      <c r="D608" s="226" t="n">
        <v>0</v>
      </c>
      <c r="E608" s="226" t="n">
        <v>16.2746745065099</v>
      </c>
      <c r="F608" s="226" t="n">
        <v>15.0943396226415</v>
      </c>
      <c r="G608" s="226" t="n">
        <v>13.0942452043369</v>
      </c>
      <c r="H608" s="226" t="n">
        <v>16.504854368932</v>
      </c>
      <c r="I608" s="226" t="n">
        <v>16.7701863354037</v>
      </c>
      <c r="J608" s="226" t="n">
        <v>38.1188118811881</v>
      </c>
      <c r="K608" s="226" t="n">
        <v>14.343305750053</v>
      </c>
      <c r="L608" s="226" t="n">
        <v>20.6425702811245</v>
      </c>
      <c r="M608" s="226" t="n">
        <v>37.8326996197719</v>
      </c>
      <c r="N608" s="228"/>
    </row>
    <row r="609" customFormat="false" ht="18" hidden="false" customHeight="true" outlineLevel="0" collapsed="false">
      <c r="B609" s="175" t="s">
        <v>422</v>
      </c>
      <c r="C609" s="226" t="n">
        <v>14.2857142857143</v>
      </c>
      <c r="D609" s="226" t="n">
        <v>42.8571428571429</v>
      </c>
      <c r="E609" s="226" t="n">
        <v>29.4117647058823</v>
      </c>
      <c r="F609" s="226" t="n">
        <v>22.2222222222222</v>
      </c>
      <c r="G609" s="226" t="n">
        <v>33.3333333333333</v>
      </c>
      <c r="H609" s="226" t="n">
        <v>75</v>
      </c>
      <c r="I609" s="226" t="n">
        <v>-10</v>
      </c>
      <c r="J609" s="226" t="n">
        <v>60</v>
      </c>
      <c r="K609" s="226" t="n">
        <v>83.1168831168831</v>
      </c>
      <c r="L609" s="226" t="n">
        <v>18.018018018018</v>
      </c>
      <c r="M609" s="226" t="n">
        <v>108.333333333333</v>
      </c>
      <c r="N609" s="228"/>
    </row>
    <row r="610" customFormat="false" ht="18" hidden="false" customHeight="true" outlineLevel="0" collapsed="false">
      <c r="B610" s="175" t="s">
        <v>298</v>
      </c>
      <c r="C610" s="226" t="n">
        <v>1.77664974619289</v>
      </c>
      <c r="D610" s="226" t="n">
        <v>2.92134831460675</v>
      </c>
      <c r="E610" s="226" t="n">
        <v>4.98165012912872</v>
      </c>
      <c r="F610" s="226" t="n">
        <v>-3.23559150657229</v>
      </c>
      <c r="G610" s="226" t="n">
        <v>-1.47221199852778</v>
      </c>
      <c r="H610" s="226" t="n">
        <v>0.255102040816325</v>
      </c>
      <c r="I610" s="226" t="n">
        <v>3.40715502555366</v>
      </c>
      <c r="J610" s="226" t="n">
        <v>3.75843238034051</v>
      </c>
      <c r="K610" s="226" t="n">
        <v>1.46655134809913</v>
      </c>
      <c r="L610" s="226" t="n">
        <v>5.02403976014261</v>
      </c>
      <c r="M610" s="226" t="n">
        <v>5.985559566787</v>
      </c>
      <c r="N610" s="228"/>
    </row>
    <row r="611" customFormat="false" ht="18" hidden="false" customHeight="true" outlineLevel="0" collapsed="false">
      <c r="B611" s="175" t="s">
        <v>292</v>
      </c>
      <c r="C611" s="226" t="n">
        <v>3.92156862745098</v>
      </c>
      <c r="D611" s="226" t="n">
        <v>2.91262135922329</v>
      </c>
      <c r="E611" s="226" t="n">
        <v>1.38422818791946</v>
      </c>
      <c r="F611" s="226" t="n">
        <v>34.061135371179</v>
      </c>
      <c r="G611" s="226" t="n">
        <v>12.933458294283</v>
      </c>
      <c r="H611" s="226" t="n">
        <v>2.71493212669684</v>
      </c>
      <c r="I611" s="226" t="n">
        <v>1.35593220338983</v>
      </c>
      <c r="J611" s="226" t="n">
        <v>1.80921052631579</v>
      </c>
      <c r="K611" s="226" t="n">
        <v>1.57798907546025</v>
      </c>
      <c r="L611" s="226" t="n">
        <v>2.46580620304373</v>
      </c>
      <c r="M611" s="226" t="n">
        <v>5.53645116918844</v>
      </c>
      <c r="N611" s="228"/>
    </row>
    <row r="612" customFormat="false" ht="12.75" hidden="false" customHeight="true" outlineLevel="0" collapsed="false">
      <c r="B612" s="173"/>
      <c r="C612" s="226"/>
      <c r="D612" s="226"/>
      <c r="E612" s="226"/>
      <c r="F612" s="226"/>
      <c r="G612" s="226"/>
      <c r="H612" s="226"/>
      <c r="I612" s="226"/>
      <c r="J612" s="226"/>
      <c r="K612" s="226"/>
      <c r="L612" s="226"/>
      <c r="M612" s="226"/>
    </row>
    <row r="613" customFormat="false" ht="18" hidden="false" customHeight="true" outlineLevel="0" collapsed="false">
      <c r="A613" s="165" t="s">
        <v>423</v>
      </c>
      <c r="B613" s="165"/>
      <c r="C613" s="225" t="n">
        <v>1.39506672058229</v>
      </c>
      <c r="D613" s="225" t="n">
        <v>1.45621720502575</v>
      </c>
      <c r="E613" s="225" t="n">
        <v>1.54839416858489</v>
      </c>
      <c r="F613" s="225" t="n">
        <v>1.58082148284231</v>
      </c>
      <c r="G613" s="225" t="n">
        <v>0.718824642841042</v>
      </c>
      <c r="H613" s="225" t="n">
        <v>3.37365692388609</v>
      </c>
      <c r="I613" s="225" t="n">
        <v>1.01329524975348</v>
      </c>
      <c r="J613" s="225" t="n">
        <v>5.93521740793148</v>
      </c>
      <c r="K613" s="225" t="n">
        <v>3.01943034968612</v>
      </c>
      <c r="L613" s="225" t="n">
        <v>0.888024291560853</v>
      </c>
      <c r="M613" s="225" t="n">
        <v>4.83749658885938</v>
      </c>
    </row>
    <row r="614" customFormat="false" ht="18" hidden="false" customHeight="true" outlineLevel="0" collapsed="false">
      <c r="A614" s="178" t="s">
        <v>424</v>
      </c>
      <c r="B614" s="178"/>
      <c r="C614" s="150"/>
      <c r="D614" s="150"/>
      <c r="E614" s="150"/>
      <c r="F614" s="150"/>
      <c r="G614" s="150"/>
      <c r="H614" s="150"/>
      <c r="I614" s="150"/>
      <c r="J614" s="150"/>
      <c r="K614" s="150"/>
      <c r="L614" s="150"/>
      <c r="M614" s="150"/>
    </row>
    <row r="615" customFormat="false" ht="18" hidden="false" customHeight="true" outlineLevel="0" collapsed="false">
      <c r="B615" s="175" t="s">
        <v>474</v>
      </c>
      <c r="C615" s="226" t="n">
        <v>1.63487738419619</v>
      </c>
      <c r="D615" s="226" t="n">
        <v>2.91866028708134</v>
      </c>
      <c r="E615" s="226" t="n">
        <v>5.0511314737002</v>
      </c>
      <c r="F615" s="226" t="n">
        <v>6.30523047528062</v>
      </c>
      <c r="G615" s="226" t="n">
        <v>-1.95793094324647</v>
      </c>
      <c r="H615" s="226" t="n">
        <v>2.6830076184167</v>
      </c>
      <c r="I615" s="226" t="n">
        <v>-0.390930414386233</v>
      </c>
      <c r="J615" s="226" t="n">
        <v>2.19223079120252</v>
      </c>
      <c r="K615" s="226" t="n">
        <v>0</v>
      </c>
      <c r="L615" s="226" t="n">
        <v>0</v>
      </c>
      <c r="M615" s="226" t="n">
        <v>0</v>
      </c>
    </row>
    <row r="616" customFormat="false" ht="12.75" hidden="false" customHeight="true" outlineLevel="0" collapsed="false">
      <c r="B616" s="188"/>
      <c r="C616" s="150"/>
      <c r="D616" s="150"/>
      <c r="E616" s="150"/>
      <c r="F616" s="150"/>
      <c r="G616" s="150"/>
      <c r="H616" s="150"/>
      <c r="I616" s="150"/>
      <c r="J616" s="150"/>
      <c r="K616" s="150"/>
      <c r="L616" s="150"/>
      <c r="M616" s="150"/>
    </row>
    <row r="617" customFormat="false" ht="20.1" hidden="false" customHeight="true" outlineLevel="0" collapsed="false">
      <c r="A617" s="163" t="s">
        <v>475</v>
      </c>
      <c r="B617" s="163"/>
      <c r="C617" s="163"/>
      <c r="D617" s="163"/>
      <c r="E617" s="163"/>
      <c r="F617" s="163"/>
      <c r="G617" s="163"/>
      <c r="H617" s="163"/>
      <c r="I617" s="163"/>
      <c r="J617" s="163"/>
      <c r="K617" s="163"/>
      <c r="L617" s="163"/>
      <c r="M617" s="163"/>
    </row>
    <row r="618" customFormat="false" ht="12.75" hidden="false" customHeight="true" outlineLevel="0" collapsed="false">
      <c r="B618" s="180"/>
      <c r="C618" s="205"/>
      <c r="D618" s="205"/>
      <c r="E618" s="205"/>
      <c r="F618" s="205"/>
      <c r="G618" s="205"/>
      <c r="H618" s="205"/>
      <c r="I618" s="205"/>
      <c r="J618" s="205"/>
      <c r="K618" s="205"/>
      <c r="L618" s="205"/>
      <c r="M618" s="205"/>
    </row>
    <row r="619" customFormat="false" ht="18" hidden="false" customHeight="true" outlineLevel="0" collapsed="false">
      <c r="A619" s="165" t="s">
        <v>415</v>
      </c>
      <c r="B619" s="165"/>
      <c r="C619" s="225" t="n">
        <v>0</v>
      </c>
      <c r="D619" s="225" t="n">
        <v>1.10167353460601</v>
      </c>
      <c r="E619" s="225" t="n">
        <v>1.40152072353571</v>
      </c>
      <c r="F619" s="225" t="n">
        <v>0.517419799931005</v>
      </c>
      <c r="G619" s="225" t="n">
        <v>2.59371771345742</v>
      </c>
      <c r="H619" s="225" t="n">
        <v>3.72400622435988</v>
      </c>
      <c r="I619" s="225" t="n">
        <v>-0.0906892382104019</v>
      </c>
      <c r="J619" s="225" t="n">
        <v>10.3714642735431</v>
      </c>
      <c r="K619" s="225" t="n">
        <v>3.61532470535263</v>
      </c>
      <c r="L619" s="225" t="n">
        <v>0.227017042103171</v>
      </c>
      <c r="M619" s="225" t="n">
        <v>3.84765879744359</v>
      </c>
    </row>
    <row r="620" customFormat="false" ht="18" hidden="false" customHeight="true" outlineLevel="0" collapsed="false">
      <c r="A620" s="146" t="s">
        <v>416</v>
      </c>
      <c r="B620" s="168" t="s">
        <v>361</v>
      </c>
      <c r="C620" s="226" t="n">
        <v>5</v>
      </c>
      <c r="D620" s="226" t="n">
        <v>9.67741935483871</v>
      </c>
      <c r="E620" s="226" t="n">
        <v>4.83383685800604</v>
      </c>
      <c r="F620" s="226" t="n">
        <v>-19.4444444444444</v>
      </c>
      <c r="G620" s="226" t="n">
        <v>0</v>
      </c>
      <c r="H620" s="226" t="n">
        <v>62.5</v>
      </c>
      <c r="I620" s="226" t="n">
        <v>0</v>
      </c>
      <c r="J620" s="226" t="n">
        <v>-75</v>
      </c>
      <c r="K620" s="226" t="n">
        <v>69.4864048338369</v>
      </c>
      <c r="L620" s="226" t="n">
        <v>-27.2413793103448</v>
      </c>
      <c r="M620" s="226" t="n">
        <v>-93.9759036144578</v>
      </c>
    </row>
    <row r="621" customFormat="false" ht="18" hidden="false" customHeight="true" outlineLevel="0" collapsed="false">
      <c r="B621" s="168" t="s">
        <v>348</v>
      </c>
      <c r="C621" s="226" t="n">
        <v>4.54545454545455</v>
      </c>
      <c r="D621" s="226" t="n">
        <v>3.27868852459017</v>
      </c>
      <c r="E621" s="226" t="n">
        <v>3.11158798283262</v>
      </c>
      <c r="F621" s="226" t="n">
        <v>2.91970802919708</v>
      </c>
      <c r="G621" s="226" t="n">
        <v>0</v>
      </c>
      <c r="H621" s="226" t="n">
        <v>13.1428571428571</v>
      </c>
      <c r="I621" s="226" t="n">
        <v>-14.1552511415525</v>
      </c>
      <c r="J621" s="226" t="n">
        <v>3.10344827586206</v>
      </c>
      <c r="K621" s="226" t="n">
        <v>13.5052122114669</v>
      </c>
      <c r="L621" s="226" t="n">
        <v>-18.4389621437686</v>
      </c>
      <c r="M621" s="226" t="n">
        <v>4.9359278595159</v>
      </c>
    </row>
    <row r="622" customFormat="false" ht="18" hidden="false" customHeight="true" outlineLevel="0" collapsed="false">
      <c r="B622" s="168" t="s">
        <v>304</v>
      </c>
      <c r="C622" s="226" t="n">
        <v>-8.29268292682927</v>
      </c>
      <c r="D622" s="226" t="n">
        <v>6.77404073898626</v>
      </c>
      <c r="E622" s="226" t="n">
        <v>4.44991396397377</v>
      </c>
      <c r="F622" s="226" t="n">
        <v>-2.74936061381074</v>
      </c>
      <c r="G622" s="226" t="n">
        <v>0</v>
      </c>
      <c r="H622" s="226" t="n">
        <v>9.44827586206897</v>
      </c>
      <c r="I622" s="226" t="n">
        <v>7.61386811692726</v>
      </c>
      <c r="J622" s="226" t="n">
        <v>8.67158671586716</v>
      </c>
      <c r="K622" s="226" t="n">
        <v>5.4384531590414</v>
      </c>
      <c r="L622" s="226" t="n">
        <v>2.64327564145734</v>
      </c>
      <c r="M622" s="226" t="n">
        <v>1.17288294628196</v>
      </c>
    </row>
    <row r="623" customFormat="false" ht="18" hidden="false" customHeight="true" outlineLevel="0" collapsed="false">
      <c r="B623" s="168" t="s">
        <v>338</v>
      </c>
      <c r="C623" s="226" t="n">
        <v>7.14285714285714</v>
      </c>
      <c r="D623" s="226" t="n">
        <v>5.88235294117646</v>
      </c>
      <c r="E623" s="226" t="n">
        <v>7.97227036395147</v>
      </c>
      <c r="F623" s="226" t="n">
        <v>-17.3913043478261</v>
      </c>
      <c r="G623" s="226" t="n">
        <v>0</v>
      </c>
      <c r="H623" s="226" t="n">
        <v>-6.66666666666667</v>
      </c>
      <c r="I623" s="226" t="n">
        <v>13.7931034482759</v>
      </c>
      <c r="J623" s="226" t="n">
        <v>40</v>
      </c>
      <c r="K623" s="226" t="n">
        <v>-5.89060308555399</v>
      </c>
      <c r="L623" s="226" t="n">
        <v>20.0378071833648</v>
      </c>
      <c r="M623" s="226" t="n">
        <v>4.6875</v>
      </c>
    </row>
    <row r="624" customFormat="false" ht="18" hidden="false" customHeight="true" outlineLevel="0" collapsed="false">
      <c r="B624" s="168" t="s">
        <v>309</v>
      </c>
      <c r="C624" s="226" t="n">
        <v>-16.5938864628821</v>
      </c>
      <c r="D624" s="226" t="n">
        <v>-1.51273885350318</v>
      </c>
      <c r="E624" s="226" t="n">
        <v>-1.2311048776687</v>
      </c>
      <c r="F624" s="226" t="n">
        <v>-0.707814269535675</v>
      </c>
      <c r="G624" s="226" t="n">
        <v>-1.45478961504028</v>
      </c>
      <c r="H624" s="226" t="n">
        <v>5.43161978661493</v>
      </c>
      <c r="I624" s="226" t="n">
        <v>4.64666021297192</v>
      </c>
      <c r="J624" s="226" t="n">
        <v>5.88235294117646</v>
      </c>
      <c r="K624" s="226" t="n">
        <v>-8.33365366134922</v>
      </c>
      <c r="L624" s="226" t="n">
        <v>-6.19677274764679</v>
      </c>
      <c r="M624" s="226" t="n">
        <v>13.3398885611275</v>
      </c>
    </row>
    <row r="625" customFormat="false" ht="18" hidden="false" customHeight="true" outlineLevel="0" collapsed="false">
      <c r="B625" s="168" t="s">
        <v>335</v>
      </c>
      <c r="C625" s="226" t="n">
        <v>300</v>
      </c>
      <c r="D625" s="226" t="n">
        <v>68.6274509803922</v>
      </c>
      <c r="E625" s="226" t="n">
        <v>67.4047829937998</v>
      </c>
      <c r="F625" s="226" t="n">
        <v>157.142857142857</v>
      </c>
      <c r="G625" s="226" t="n">
        <v>-1.26582278481013</v>
      </c>
      <c r="H625" s="226" t="n">
        <v>66.1016949152542</v>
      </c>
      <c r="I625" s="226" t="n">
        <v>84</v>
      </c>
      <c r="J625" s="226" t="n">
        <v>8.33333333333333</v>
      </c>
      <c r="K625" s="226" t="n">
        <v>74.3835616438356</v>
      </c>
      <c r="L625" s="226" t="n">
        <v>76.4331210191083</v>
      </c>
      <c r="M625" s="226" t="n">
        <v>10.8695652173913</v>
      </c>
    </row>
    <row r="626" customFormat="false" ht="18" hidden="false" customHeight="true" outlineLevel="0" collapsed="false">
      <c r="B626" s="168" t="s">
        <v>333</v>
      </c>
      <c r="C626" s="226" t="n">
        <v>-0.645161290322577</v>
      </c>
      <c r="D626" s="226" t="n">
        <v>1.15877712031558</v>
      </c>
      <c r="E626" s="226" t="n">
        <v>0.373945482684889</v>
      </c>
      <c r="F626" s="226" t="n">
        <v>1.13398985377499</v>
      </c>
      <c r="G626" s="226" t="n">
        <v>1.57973021490486</v>
      </c>
      <c r="H626" s="226" t="n">
        <v>0.14168319637291</v>
      </c>
      <c r="I626" s="226" t="n">
        <v>-7.54650754650754</v>
      </c>
      <c r="J626" s="226" t="n">
        <v>2.74079874706344</v>
      </c>
      <c r="K626" s="226" t="n">
        <v>3.12302575900254</v>
      </c>
      <c r="L626" s="226" t="n">
        <v>-1.74755419144446</v>
      </c>
      <c r="M626" s="226" t="n">
        <v>-1.05108499095842</v>
      </c>
    </row>
    <row r="627" customFormat="false" ht="18" hidden="false" customHeight="true" outlineLevel="0" collapsed="false">
      <c r="B627" s="168" t="s">
        <v>307</v>
      </c>
      <c r="C627" s="226" t="n">
        <v>1.94444444444444</v>
      </c>
      <c r="D627" s="226" t="n">
        <v>-3.91772771792361</v>
      </c>
      <c r="E627" s="226" t="n">
        <v>1.00256479592255</v>
      </c>
      <c r="F627" s="226" t="n">
        <v>-1.39638210092035</v>
      </c>
      <c r="G627" s="226" t="n">
        <v>6.30956162642949</v>
      </c>
      <c r="H627" s="226" t="n">
        <v>1.67560321715818</v>
      </c>
      <c r="I627" s="226" t="n">
        <v>1.78890876565295</v>
      </c>
      <c r="J627" s="226" t="n">
        <v>7.32830820770519</v>
      </c>
      <c r="K627" s="226" t="n">
        <v>2.13505224848504</v>
      </c>
      <c r="L627" s="226" t="n">
        <v>4.03564150717226</v>
      </c>
      <c r="M627" s="226" t="n">
        <v>4.20137187653111</v>
      </c>
    </row>
    <row r="628" customFormat="false" ht="18" hidden="false" customHeight="true" outlineLevel="0" collapsed="false">
      <c r="B628" s="168" t="s">
        <v>313</v>
      </c>
      <c r="C628" s="226" t="n">
        <v>126.315789473684</v>
      </c>
      <c r="D628" s="226" t="n">
        <v>22.244094488189</v>
      </c>
      <c r="E628" s="226" t="n">
        <v>13.2548731151159</v>
      </c>
      <c r="F628" s="226" t="n">
        <v>4.84114977307111</v>
      </c>
      <c r="G628" s="226" t="n">
        <v>-5.41948931735278</v>
      </c>
      <c r="H628" s="226" t="n">
        <v>37.8194207836457</v>
      </c>
      <c r="I628" s="226" t="n">
        <v>2.59740259740259</v>
      </c>
      <c r="J628" s="226" t="n">
        <v>-6.53594771241831</v>
      </c>
      <c r="K628" s="226" t="n">
        <v>36.8478515168058</v>
      </c>
      <c r="L628" s="226" t="n">
        <v>3.19806178073894</v>
      </c>
      <c r="M628" s="226" t="n">
        <v>-42.4148606811146</v>
      </c>
    </row>
    <row r="629" customFormat="false" ht="18" hidden="false" customHeight="true" outlineLevel="0" collapsed="false">
      <c r="B629" s="168" t="s">
        <v>302</v>
      </c>
      <c r="C629" s="226" t="n">
        <v>1.72413793103448</v>
      </c>
      <c r="D629" s="226" t="n">
        <v>1.6642891107941</v>
      </c>
      <c r="E629" s="226" t="n">
        <v>0.610521269545842</v>
      </c>
      <c r="F629" s="226" t="n">
        <v>-1.0806916426513</v>
      </c>
      <c r="G629" s="226" t="n">
        <v>3.61869313482217</v>
      </c>
      <c r="H629" s="226" t="n">
        <v>-0.108030248469575</v>
      </c>
      <c r="I629" s="226" t="n">
        <v>0.291545189504376</v>
      </c>
      <c r="J629" s="226" t="n">
        <v>44.3572129538763</v>
      </c>
      <c r="K629" s="226" t="n">
        <v>1.73705230404029</v>
      </c>
      <c r="L629" s="226" t="n">
        <v>0.664919967414519</v>
      </c>
      <c r="M629" s="226" t="n">
        <v>17.5901616691999</v>
      </c>
    </row>
    <row r="630" customFormat="false" ht="18" hidden="false" customHeight="true" outlineLevel="0" collapsed="false">
      <c r="B630" s="168" t="s">
        <v>300</v>
      </c>
      <c r="C630" s="226" t="n">
        <v>-0.904159132007237</v>
      </c>
      <c r="D630" s="226" t="n">
        <v>1.82418845159437</v>
      </c>
      <c r="E630" s="226" t="n">
        <v>1.2193381641746</v>
      </c>
      <c r="F630" s="226" t="n">
        <v>0.483592400690853</v>
      </c>
      <c r="G630" s="226" t="n">
        <v>-2.54818686703692</v>
      </c>
      <c r="H630" s="226" t="n">
        <v>4.57976205705513</v>
      </c>
      <c r="I630" s="226" t="n">
        <v>-2.11035392393933</v>
      </c>
      <c r="J630" s="226" t="n">
        <v>8.09928151534945</v>
      </c>
      <c r="K630" s="226" t="n">
        <v>4.02998564516986</v>
      </c>
      <c r="L630" s="226" t="n">
        <v>-2.2703136431218</v>
      </c>
      <c r="M630" s="226" t="n">
        <v>6.26744481096169</v>
      </c>
    </row>
    <row r="631" customFormat="false" ht="18" hidden="false" customHeight="true" outlineLevel="0" collapsed="false">
      <c r="B631" s="168" t="s">
        <v>248</v>
      </c>
      <c r="C631" s="226" t="n">
        <v>0</v>
      </c>
      <c r="D631" s="226" t="n">
        <v>0</v>
      </c>
      <c r="E631" s="226" t="n">
        <v>0</v>
      </c>
      <c r="F631" s="226" t="n">
        <v>0</v>
      </c>
      <c r="G631" s="226" t="n">
        <v>0</v>
      </c>
      <c r="H631" s="226" t="n">
        <v>0</v>
      </c>
      <c r="I631" s="226" t="n">
        <v>0</v>
      </c>
      <c r="J631" s="226" t="n">
        <v>0</v>
      </c>
      <c r="K631" s="226" t="n">
        <v>0</v>
      </c>
      <c r="L631" s="226" t="n">
        <v>0</v>
      </c>
      <c r="M631" s="226" t="n">
        <v>0</v>
      </c>
    </row>
    <row r="632" customFormat="false" ht="18" hidden="false" customHeight="true" outlineLevel="0" collapsed="false">
      <c r="B632" s="168" t="s">
        <v>250</v>
      </c>
      <c r="C632" s="226" t="n">
        <v>-4.25531914893617</v>
      </c>
      <c r="D632" s="226" t="n">
        <v>1.7094017094017</v>
      </c>
      <c r="E632" s="226" t="n">
        <v>0.226130653266338</v>
      </c>
      <c r="F632" s="226" t="n">
        <v>11.0683349374398</v>
      </c>
      <c r="G632" s="226" t="n">
        <v>-1.14379084967321</v>
      </c>
      <c r="H632" s="226" t="n">
        <v>100</v>
      </c>
      <c r="I632" s="226" t="n">
        <v>-16.6666666666667</v>
      </c>
      <c r="J632" s="226" t="n">
        <v>1.13895216400911</v>
      </c>
      <c r="K632" s="226" t="n">
        <v>18.1818181818182</v>
      </c>
      <c r="L632" s="226" t="n">
        <v>-16.796875</v>
      </c>
      <c r="M632" s="226" t="n">
        <v>3.8928210313448</v>
      </c>
    </row>
    <row r="633" customFormat="false" ht="18" hidden="false" customHeight="true" outlineLevel="0" collapsed="false">
      <c r="B633" s="168" t="s">
        <v>246</v>
      </c>
      <c r="C633" s="226" t="n">
        <v>0</v>
      </c>
      <c r="D633" s="226" t="n">
        <v>0</v>
      </c>
      <c r="E633" s="226" t="n">
        <v>-3.40021119324182</v>
      </c>
      <c r="F633" s="226" t="n">
        <v>1.07296137339056</v>
      </c>
      <c r="G633" s="226" t="n">
        <v>-7.27023319615913</v>
      </c>
      <c r="H633" s="226" t="n">
        <v>5.55555555555556</v>
      </c>
      <c r="I633" s="226" t="n">
        <v>5.88235294117646</v>
      </c>
      <c r="J633" s="226" t="n">
        <v>8.07754442649434</v>
      </c>
      <c r="K633" s="226" t="n">
        <v>8.41804320203303</v>
      </c>
      <c r="L633" s="226" t="n">
        <v>-3.7310373103731</v>
      </c>
      <c r="M633" s="226" t="n">
        <v>-2.83047274917193</v>
      </c>
    </row>
    <row r="634" customFormat="false" ht="18" hidden="false" customHeight="true" outlineLevel="0" collapsed="false">
      <c r="B634" s="168" t="s">
        <v>318</v>
      </c>
      <c r="C634" s="226" t="n">
        <v>0</v>
      </c>
      <c r="D634" s="226" t="n">
        <v>0</v>
      </c>
      <c r="E634" s="226" t="n">
        <v>-3.20031608060056</v>
      </c>
      <c r="F634" s="226" t="n">
        <v>20.4819277108434</v>
      </c>
      <c r="G634" s="226" t="n">
        <v>0.379266750948162</v>
      </c>
      <c r="H634" s="226" t="n">
        <v>0</v>
      </c>
      <c r="I634" s="226" t="n">
        <v>0</v>
      </c>
      <c r="J634" s="226" t="n">
        <v>1.01010101010101</v>
      </c>
      <c r="K634" s="226" t="n">
        <v>2.51346499102334</v>
      </c>
      <c r="L634" s="226" t="n">
        <v>-7.12121212121213</v>
      </c>
      <c r="M634" s="226" t="n">
        <v>-6.29370629370629</v>
      </c>
    </row>
    <row r="635" customFormat="false" ht="12.75" hidden="false" customHeight="true" outlineLevel="0" collapsed="false">
      <c r="B635" s="173"/>
      <c r="C635" s="226"/>
      <c r="D635" s="226"/>
      <c r="E635" s="226"/>
      <c r="F635" s="226"/>
      <c r="G635" s="226"/>
      <c r="H635" s="226"/>
      <c r="I635" s="226"/>
      <c r="J635" s="226"/>
      <c r="K635" s="226"/>
      <c r="L635" s="226"/>
      <c r="M635" s="226"/>
    </row>
    <row r="636" customFormat="false" ht="18" hidden="false" customHeight="true" outlineLevel="0" collapsed="false">
      <c r="A636" s="165" t="s">
        <v>419</v>
      </c>
      <c r="B636" s="165"/>
      <c r="C636" s="225" t="n">
        <v>1.4809041309431</v>
      </c>
      <c r="D636" s="225" t="n">
        <v>1.70803917103166</v>
      </c>
      <c r="E636" s="225" t="n">
        <v>1.48068725990633</v>
      </c>
      <c r="F636" s="225" t="n">
        <v>2.35687195232075</v>
      </c>
      <c r="G636" s="225" t="n">
        <v>1.4361694817421</v>
      </c>
      <c r="H636" s="225" t="n">
        <v>1.21334681496461</v>
      </c>
      <c r="I636" s="225" t="n">
        <v>1.61490683229813</v>
      </c>
      <c r="J636" s="225" t="n">
        <v>3.86424731182795</v>
      </c>
      <c r="K636" s="225" t="n">
        <v>0.280092307150284</v>
      </c>
      <c r="L636" s="225" t="n">
        <v>1.88927159076412</v>
      </c>
      <c r="M636" s="225" t="n">
        <v>5.73446259130731</v>
      </c>
    </row>
    <row r="637" customFormat="false" ht="18" hidden="false" customHeight="true" outlineLevel="0" collapsed="false">
      <c r="A637" s="146" t="s">
        <v>416</v>
      </c>
      <c r="B637" s="175" t="s">
        <v>420</v>
      </c>
      <c r="C637" s="226" t="n">
        <v>0</v>
      </c>
      <c r="D637" s="226" t="n">
        <v>4.40397350993378</v>
      </c>
      <c r="E637" s="226" t="n">
        <v>2.45382662737431</v>
      </c>
      <c r="F637" s="226" t="n">
        <v>1.75546658453958</v>
      </c>
      <c r="G637" s="226" t="n">
        <v>0.241595913577697</v>
      </c>
      <c r="H637" s="226" t="n">
        <v>2.31548480463097</v>
      </c>
      <c r="I637" s="226" t="n">
        <v>4.421768707483</v>
      </c>
      <c r="J637" s="226" t="n">
        <v>3.48977135980746</v>
      </c>
      <c r="K637" s="226" t="n">
        <v>1.07968990301623</v>
      </c>
      <c r="L637" s="226" t="n">
        <v>2.39317995069844</v>
      </c>
      <c r="M637" s="226" t="n">
        <v>9.2641105025006</v>
      </c>
    </row>
    <row r="638" customFormat="false" ht="18" hidden="false" customHeight="true" outlineLevel="0" collapsed="false">
      <c r="B638" s="175" t="s">
        <v>282</v>
      </c>
      <c r="C638" s="226" t="n">
        <v>0</v>
      </c>
      <c r="D638" s="226" t="n">
        <v>0.591715976331358</v>
      </c>
      <c r="E638" s="226" t="n">
        <v>-5.5955235811351</v>
      </c>
      <c r="F638" s="226" t="n">
        <v>0.910746812386151</v>
      </c>
      <c r="G638" s="226" t="n">
        <v>-0.513314084055182</v>
      </c>
      <c r="H638" s="226" t="n">
        <v>3.41880341880342</v>
      </c>
      <c r="I638" s="226" t="n">
        <v>-5.17241379310345</v>
      </c>
      <c r="J638" s="226" t="n">
        <v>0</v>
      </c>
      <c r="K638" s="226" t="n">
        <v>2.74229902329076</v>
      </c>
      <c r="L638" s="226" t="n">
        <v>-3.46820809248555</v>
      </c>
      <c r="M638" s="226" t="n">
        <v>4.54545454545455</v>
      </c>
    </row>
    <row r="639" customFormat="false" ht="18" hidden="false" customHeight="true" outlineLevel="0" collapsed="false">
      <c r="B639" s="175" t="s">
        <v>421</v>
      </c>
      <c r="C639" s="226" t="n">
        <v>-17.8571428571429</v>
      </c>
      <c r="D639" s="226" t="n">
        <v>-38.3177570093458</v>
      </c>
      <c r="E639" s="226" t="n">
        <v>-38.2053025152957</v>
      </c>
      <c r="F639" s="226" t="n">
        <v>-28.8590604026846</v>
      </c>
      <c r="G639" s="226" t="n">
        <v>30.3638644918444</v>
      </c>
      <c r="H639" s="226" t="n">
        <v>-19.2982456140351</v>
      </c>
      <c r="I639" s="226" t="n">
        <v>-45.2380952380952</v>
      </c>
      <c r="J639" s="226" t="n">
        <v>-11.1111111111111</v>
      </c>
      <c r="K639" s="226" t="n">
        <v>-22.9946524064171</v>
      </c>
      <c r="L639" s="226" t="n">
        <v>-46.1028192371476</v>
      </c>
      <c r="M639" s="226" t="n">
        <v>0</v>
      </c>
    </row>
    <row r="640" customFormat="false" ht="18" hidden="false" customHeight="true" outlineLevel="0" collapsed="false">
      <c r="B640" s="175" t="s">
        <v>267</v>
      </c>
      <c r="C640" s="226" t="n">
        <v>0</v>
      </c>
      <c r="D640" s="226" t="n">
        <v>0</v>
      </c>
      <c r="E640" s="226" t="n">
        <v>0</v>
      </c>
      <c r="F640" s="226" t="n">
        <v>0</v>
      </c>
      <c r="G640" s="226" t="n">
        <v>0</v>
      </c>
      <c r="H640" s="226" t="n">
        <v>0</v>
      </c>
      <c r="I640" s="226" t="n">
        <v>0</v>
      </c>
      <c r="J640" s="226" t="n">
        <v>0</v>
      </c>
      <c r="K640" s="226" t="n">
        <v>0</v>
      </c>
      <c r="L640" s="226" t="n">
        <v>0</v>
      </c>
      <c r="M640" s="226" t="n">
        <v>0</v>
      </c>
    </row>
    <row r="641" customFormat="false" ht="18" hidden="false" customHeight="true" outlineLevel="0" collapsed="false">
      <c r="B641" s="175" t="s">
        <v>269</v>
      </c>
      <c r="C641" s="226" t="n">
        <v>1.43769968051119</v>
      </c>
      <c r="D641" s="226" t="n">
        <v>0.872274143302178</v>
      </c>
      <c r="E641" s="226" t="n">
        <v>0.673116057731448</v>
      </c>
      <c r="F641" s="226" t="n">
        <v>2.59922725676151</v>
      </c>
      <c r="G641" s="226" t="n">
        <v>0.260640345940828</v>
      </c>
      <c r="H641" s="226" t="n">
        <v>-1.65203923593185</v>
      </c>
      <c r="I641" s="226" t="n">
        <v>1.56062424969988</v>
      </c>
      <c r="J641" s="226" t="n">
        <v>3.67398648648648</v>
      </c>
      <c r="K641" s="226" t="n">
        <v>-2.30364633036685</v>
      </c>
      <c r="L641" s="226" t="n">
        <v>1.35243804371665</v>
      </c>
      <c r="M641" s="226" t="n">
        <v>3.23562318191989</v>
      </c>
    </row>
    <row r="642" customFormat="false" ht="18" hidden="false" customHeight="true" outlineLevel="0" collapsed="false">
      <c r="B642" s="175" t="s">
        <v>296</v>
      </c>
      <c r="C642" s="226" t="n">
        <v>5.47945205479452</v>
      </c>
      <c r="D642" s="226" t="n">
        <v>5.53846153846153</v>
      </c>
      <c r="E642" s="226" t="n">
        <v>4.23236514522822</v>
      </c>
      <c r="F642" s="226" t="n">
        <v>22.5806451612903</v>
      </c>
      <c r="G642" s="226" t="n">
        <v>17.1601941747573</v>
      </c>
      <c r="H642" s="226" t="n">
        <v>10.2702702702703</v>
      </c>
      <c r="I642" s="226" t="n">
        <v>0.595238095238102</v>
      </c>
      <c r="J642" s="226" t="n">
        <v>17.0984455958549</v>
      </c>
      <c r="K642" s="226" t="n">
        <v>10.7793153678077</v>
      </c>
      <c r="L642" s="226" t="n">
        <v>0.763081395348834</v>
      </c>
      <c r="M642" s="226" t="n">
        <v>27.970297029703</v>
      </c>
    </row>
    <row r="643" customFormat="false" ht="18" hidden="false" customHeight="true" outlineLevel="0" collapsed="false">
      <c r="B643" s="175" t="s">
        <v>294</v>
      </c>
      <c r="C643" s="226" t="n">
        <v>20.4081632653061</v>
      </c>
      <c r="D643" s="226" t="n">
        <v>0</v>
      </c>
      <c r="E643" s="226" t="n">
        <v>16.450406861667</v>
      </c>
      <c r="F643" s="226" t="n">
        <v>14.2857142857143</v>
      </c>
      <c r="G643" s="226" t="n">
        <v>11.1679454390452</v>
      </c>
      <c r="H643" s="226" t="n">
        <v>19.6808510638298</v>
      </c>
      <c r="I643" s="226" t="n">
        <v>15.8227848101266</v>
      </c>
      <c r="J643" s="226" t="n">
        <v>44.0677966101695</v>
      </c>
      <c r="K643" s="226" t="n">
        <v>16.3577386468953</v>
      </c>
      <c r="L643" s="226" t="n">
        <v>19.0923957481603</v>
      </c>
      <c r="M643" s="226" t="n">
        <v>44.3478260869565</v>
      </c>
    </row>
    <row r="644" customFormat="false" ht="18" hidden="false" customHeight="true" outlineLevel="0" collapsed="false">
      <c r="B644" s="175" t="s">
        <v>422</v>
      </c>
      <c r="C644" s="226" t="n">
        <v>14.2857142857143</v>
      </c>
      <c r="D644" s="226" t="n">
        <v>42.8571428571429</v>
      </c>
      <c r="E644" s="226" t="n">
        <v>29.4117647058823</v>
      </c>
      <c r="F644" s="226" t="n">
        <v>22.2222222222222</v>
      </c>
      <c r="G644" s="226" t="n">
        <v>33.3333333333333</v>
      </c>
      <c r="H644" s="226" t="n">
        <v>75</v>
      </c>
      <c r="I644" s="226" t="n">
        <v>-10</v>
      </c>
      <c r="J644" s="226" t="n">
        <v>60</v>
      </c>
      <c r="K644" s="226" t="n">
        <v>83.1168831168831</v>
      </c>
      <c r="L644" s="226" t="n">
        <v>18.018018018018</v>
      </c>
      <c r="M644" s="226" t="n">
        <v>108.333333333333</v>
      </c>
    </row>
    <row r="645" customFormat="false" ht="18" hidden="false" customHeight="true" outlineLevel="0" collapsed="false">
      <c r="B645" s="175" t="s">
        <v>298</v>
      </c>
      <c r="C645" s="226" t="n">
        <v>-0.716845878136198</v>
      </c>
      <c r="D645" s="226" t="n">
        <v>0.0637348629700512</v>
      </c>
      <c r="E645" s="226" t="n">
        <v>1.8813675854741</v>
      </c>
      <c r="F645" s="226" t="n">
        <v>-5.71428571428571</v>
      </c>
      <c r="G645" s="226" t="n">
        <v>-3.34884430543902</v>
      </c>
      <c r="H645" s="226" t="n">
        <v>0.23419203747072</v>
      </c>
      <c r="I645" s="226" t="n">
        <v>0.592885375494078</v>
      </c>
      <c r="J645" s="226" t="n">
        <v>0.770218228498081</v>
      </c>
      <c r="K645" s="226" t="n">
        <v>-0.271002710027105</v>
      </c>
      <c r="L645" s="226" t="n">
        <v>2.33241740686306</v>
      </c>
      <c r="M645" s="226" t="n">
        <v>4.31404620731956</v>
      </c>
    </row>
    <row r="646" customFormat="false" ht="18" hidden="false" customHeight="true" outlineLevel="0" collapsed="false">
      <c r="B646" s="175" t="s">
        <v>292</v>
      </c>
      <c r="C646" s="226" t="n">
        <v>3.92156862745098</v>
      </c>
      <c r="D646" s="226" t="n">
        <v>2.91262135922329</v>
      </c>
      <c r="E646" s="226" t="n">
        <v>1.38422818791946</v>
      </c>
      <c r="F646" s="226" t="n">
        <v>34.061135371179</v>
      </c>
      <c r="G646" s="226" t="n">
        <v>12.933458294283</v>
      </c>
      <c r="H646" s="226" t="n">
        <v>2.71493212669684</v>
      </c>
      <c r="I646" s="226" t="n">
        <v>1.35593220338983</v>
      </c>
      <c r="J646" s="226" t="n">
        <v>1.80921052631579</v>
      </c>
      <c r="K646" s="226" t="n">
        <v>1.57798907546025</v>
      </c>
      <c r="L646" s="226" t="n">
        <v>2.46580620304373</v>
      </c>
      <c r="M646" s="226" t="n">
        <v>5.53645116918844</v>
      </c>
    </row>
    <row r="647" customFormat="false" ht="12.75" hidden="false" customHeight="true" outlineLevel="0" collapsed="false">
      <c r="B647" s="173"/>
      <c r="C647" s="226"/>
      <c r="D647" s="226"/>
      <c r="E647" s="226"/>
      <c r="F647" s="226"/>
      <c r="G647" s="226"/>
      <c r="H647" s="226"/>
      <c r="I647" s="226"/>
      <c r="J647" s="226"/>
      <c r="K647" s="226"/>
      <c r="L647" s="226"/>
      <c r="M647" s="226"/>
    </row>
    <row r="648" customFormat="false" ht="18" hidden="false" customHeight="true" outlineLevel="0" collapsed="false">
      <c r="A648" s="165" t="s">
        <v>423</v>
      </c>
      <c r="B648" s="165"/>
      <c r="C648" s="225" t="n">
        <v>0.525297207630629</v>
      </c>
      <c r="D648" s="225" t="n">
        <v>1.26520083527822</v>
      </c>
      <c r="E648" s="225" t="n">
        <v>1.41770898765624</v>
      </c>
      <c r="F648" s="225" t="n">
        <v>1.02585862619809</v>
      </c>
      <c r="G648" s="225" t="n">
        <v>1.98165857628695</v>
      </c>
      <c r="H648" s="225" t="n">
        <v>3.35029047891393</v>
      </c>
      <c r="I648" s="225" t="n">
        <v>0.243131534159986</v>
      </c>
      <c r="J648" s="225" t="n">
        <v>7.09491850431448</v>
      </c>
      <c r="K648" s="225" t="n">
        <v>3.12414875539932</v>
      </c>
      <c r="L648" s="225" t="n">
        <v>0.532937660380199</v>
      </c>
      <c r="M648" s="225" t="n">
        <v>4.60587265829945</v>
      </c>
    </row>
    <row r="649" customFormat="false" ht="18" hidden="false" customHeight="true" outlineLevel="0" collapsed="false">
      <c r="A649" s="178" t="s">
        <v>424</v>
      </c>
      <c r="B649" s="178"/>
      <c r="C649" s="231"/>
      <c r="D649" s="231"/>
      <c r="E649" s="231"/>
      <c r="F649" s="231"/>
      <c r="G649" s="231"/>
      <c r="H649" s="231"/>
      <c r="I649" s="231"/>
      <c r="J649" s="231"/>
      <c r="K649" s="231"/>
      <c r="L649" s="231"/>
      <c r="M649" s="231"/>
    </row>
    <row r="650" customFormat="false" ht="18" hidden="false" customHeight="true" outlineLevel="0" collapsed="false">
      <c r="B650" s="175" t="s">
        <v>474</v>
      </c>
      <c r="C650" s="226" t="n">
        <v>2.19341974077767</v>
      </c>
      <c r="D650" s="226" t="n">
        <v>3.09498399146212</v>
      </c>
      <c r="E650" s="226" t="n">
        <v>6.00412019606451</v>
      </c>
      <c r="F650" s="226" t="n">
        <v>6.64826894129453</v>
      </c>
      <c r="G650" s="226" t="n">
        <v>-1.61827877351503</v>
      </c>
      <c r="H650" s="226" t="n">
        <v>3.12018489984591</v>
      </c>
      <c r="I650" s="226" t="n">
        <v>-0.729261622607112</v>
      </c>
      <c r="J650" s="226" t="n">
        <v>1.48942985265855</v>
      </c>
      <c r="K650" s="226" t="n">
        <v>0</v>
      </c>
      <c r="L650" s="226" t="n">
        <v>0</v>
      </c>
      <c r="M650" s="226" t="n">
        <v>0</v>
      </c>
    </row>
    <row r="651" customFormat="false" ht="15" hidden="false" customHeight="true" outlineLevel="0" collapsed="false">
      <c r="A651" s="187" t="s">
        <v>429</v>
      </c>
      <c r="B651" s="188"/>
      <c r="C651" s="231"/>
      <c r="D651" s="231"/>
      <c r="E651" s="231"/>
      <c r="F651" s="231"/>
      <c r="G651" s="231"/>
      <c r="H651" s="231"/>
      <c r="I651" s="231"/>
      <c r="J651" s="231"/>
      <c r="K651" s="231"/>
      <c r="L651" s="231"/>
      <c r="M651" s="231"/>
    </row>
    <row r="652" customFormat="false" ht="15" hidden="false" customHeight="true" outlineLevel="0" collapsed="false">
      <c r="A652" s="180" t="s">
        <v>430</v>
      </c>
      <c r="B652" s="188"/>
      <c r="C652" s="231"/>
      <c r="D652" s="231"/>
      <c r="E652" s="231"/>
      <c r="F652" s="231"/>
      <c r="G652" s="231"/>
      <c r="H652" s="231"/>
      <c r="I652" s="231"/>
      <c r="J652" s="231"/>
      <c r="K652" s="231"/>
      <c r="L652" s="231"/>
      <c r="M652" s="231"/>
    </row>
    <row r="653" customFormat="false" ht="20.1" hidden="false" customHeight="true" outlineLevel="0" collapsed="false">
      <c r="A653" s="163" t="s">
        <v>476</v>
      </c>
      <c r="B653" s="163"/>
      <c r="C653" s="163"/>
      <c r="D653" s="163"/>
      <c r="E653" s="163"/>
      <c r="F653" s="163"/>
      <c r="G653" s="163"/>
      <c r="H653" s="163"/>
      <c r="I653" s="163"/>
      <c r="J653" s="163"/>
      <c r="K653" s="163"/>
      <c r="L653" s="163"/>
      <c r="M653" s="163"/>
    </row>
    <row r="654" customFormat="false" ht="15.75" hidden="false" customHeight="false" outlineLevel="0" collapsed="false">
      <c r="B654" s="180"/>
      <c r="C654" s="205"/>
      <c r="D654" s="205"/>
      <c r="E654" s="205"/>
      <c r="F654" s="205"/>
      <c r="G654" s="205"/>
      <c r="H654" s="205"/>
      <c r="I654" s="205"/>
      <c r="J654" s="205"/>
      <c r="K654" s="205"/>
      <c r="L654" s="205"/>
      <c r="M654" s="205"/>
    </row>
    <row r="655" customFormat="false" ht="20.1" hidden="false" customHeight="true" outlineLevel="0" collapsed="false">
      <c r="A655" s="165" t="s">
        <v>415</v>
      </c>
      <c r="B655" s="165"/>
      <c r="C655" s="225" t="n">
        <v>5.3935860058309</v>
      </c>
      <c r="D655" s="225" t="n">
        <v>7.46341463414635</v>
      </c>
      <c r="E655" s="225" t="n">
        <v>9.07707606963565</v>
      </c>
      <c r="F655" s="225" t="n">
        <v>7.47849106551952</v>
      </c>
      <c r="G655" s="225" t="n">
        <v>-1.30762782900251</v>
      </c>
      <c r="H655" s="225" t="n">
        <v>11.7124183006536</v>
      </c>
      <c r="I655" s="225" t="n">
        <v>4.94047619047619</v>
      </c>
      <c r="J655" s="225" t="n">
        <v>16.1756531406337</v>
      </c>
      <c r="K655" s="225" t="n">
        <v>9.57418960778325</v>
      </c>
      <c r="L655" s="225" t="n">
        <v>2.40357137340315</v>
      </c>
      <c r="M655" s="225" t="n">
        <v>23.3089064261556</v>
      </c>
    </row>
    <row r="656" customFormat="false" ht="20.1" hidden="false" customHeight="true" outlineLevel="0" collapsed="false">
      <c r="A656" s="146" t="s">
        <v>416</v>
      </c>
      <c r="B656" s="168" t="s">
        <v>361</v>
      </c>
      <c r="C656" s="226" t="n">
        <v>0</v>
      </c>
      <c r="D656" s="226" t="n">
        <v>0</v>
      </c>
      <c r="E656" s="226" t="n">
        <v>0</v>
      </c>
      <c r="F656" s="226" t="n">
        <v>0</v>
      </c>
      <c r="G656" s="226" t="n">
        <v>0</v>
      </c>
      <c r="H656" s="226" t="n">
        <v>0</v>
      </c>
      <c r="I656" s="226" t="n">
        <v>0</v>
      </c>
      <c r="J656" s="226" t="n">
        <v>0</v>
      </c>
      <c r="K656" s="226" t="n">
        <v>0</v>
      </c>
      <c r="L656" s="226" t="n">
        <v>0</v>
      </c>
      <c r="M656" s="226" t="n">
        <v>0</v>
      </c>
    </row>
    <row r="657" customFormat="false" ht="20.1" hidden="false" customHeight="true" outlineLevel="0" collapsed="false">
      <c r="B657" s="168" t="s">
        <v>348</v>
      </c>
      <c r="C657" s="226" t="n">
        <v>0</v>
      </c>
      <c r="D657" s="226" t="n">
        <v>0</v>
      </c>
      <c r="E657" s="226" t="n">
        <v>0</v>
      </c>
      <c r="F657" s="226" t="n">
        <v>0</v>
      </c>
      <c r="G657" s="226" t="n">
        <v>0</v>
      </c>
      <c r="H657" s="226" t="n">
        <v>0</v>
      </c>
      <c r="I657" s="226" t="n">
        <v>0</v>
      </c>
      <c r="J657" s="226" t="n">
        <v>0</v>
      </c>
      <c r="K657" s="226" t="n">
        <v>0</v>
      </c>
      <c r="L657" s="226" t="n">
        <v>0</v>
      </c>
      <c r="M657" s="226" t="n">
        <v>0</v>
      </c>
    </row>
    <row r="658" customFormat="false" ht="20.1" hidden="false" customHeight="true" outlineLevel="0" collapsed="false">
      <c r="B658" s="168" t="s">
        <v>304</v>
      </c>
      <c r="C658" s="226" t="n">
        <v>4.64285714285714</v>
      </c>
      <c r="D658" s="226" t="n">
        <v>7.83475783475784</v>
      </c>
      <c r="E658" s="226" t="n">
        <v>7.6100897819581</v>
      </c>
      <c r="F658" s="226" t="n">
        <v>3.27349524815206</v>
      </c>
      <c r="G658" s="226" t="n">
        <v>0</v>
      </c>
      <c r="H658" s="226" t="n">
        <v>11.697247706422</v>
      </c>
      <c r="I658" s="226" t="n">
        <v>7.202216066482</v>
      </c>
      <c r="J658" s="226" t="n">
        <v>23.8866396761134</v>
      </c>
      <c r="K658" s="226" t="n">
        <v>6.96988149327838</v>
      </c>
      <c r="L658" s="226" t="n">
        <v>3.17606444188722</v>
      </c>
      <c r="M658" s="226" t="n">
        <v>25.3150882247029</v>
      </c>
    </row>
    <row r="659" customFormat="false" ht="20.1" hidden="false" customHeight="true" outlineLevel="0" collapsed="false">
      <c r="B659" s="168" t="s">
        <v>338</v>
      </c>
      <c r="C659" s="226" t="n">
        <v>1.26582278481013</v>
      </c>
      <c r="D659" s="226" t="n">
        <v>6.70103092783505</v>
      </c>
      <c r="E659" s="226" t="n">
        <v>5.07425742574257</v>
      </c>
      <c r="F659" s="226" t="n">
        <v>4.36241610738254</v>
      </c>
      <c r="G659" s="226" t="n">
        <v>0</v>
      </c>
      <c r="H659" s="226" t="n">
        <v>15.5172413793103</v>
      </c>
      <c r="I659" s="226" t="n">
        <v>-4.10958904109589</v>
      </c>
      <c r="J659" s="226" t="n">
        <v>7.93650793650794</v>
      </c>
      <c r="K659" s="226" t="n">
        <v>27.0869673560927</v>
      </c>
      <c r="L659" s="226" t="n">
        <v>-2.46621621621621</v>
      </c>
      <c r="M659" s="226" t="n">
        <v>2.26244343891403</v>
      </c>
    </row>
    <row r="660" customFormat="false" ht="20.1" hidden="false" customHeight="true" outlineLevel="0" collapsed="false">
      <c r="B660" s="168" t="s">
        <v>309</v>
      </c>
      <c r="C660" s="226" t="n">
        <v>-50</v>
      </c>
      <c r="D660" s="226" t="n">
        <v>-11.1111111111111</v>
      </c>
      <c r="E660" s="226" t="n">
        <v>-13.0434782608696</v>
      </c>
      <c r="F660" s="226" t="n">
        <v>-16.6666666666667</v>
      </c>
      <c r="G660" s="226" t="n">
        <v>-57.5757575757576</v>
      </c>
      <c r="H660" s="226" t="n">
        <v>0</v>
      </c>
      <c r="I660" s="226" t="n">
        <v>27.2727272727273</v>
      </c>
      <c r="J660" s="226" t="n">
        <v>0</v>
      </c>
      <c r="K660" s="226" t="n">
        <v>45.3125</v>
      </c>
      <c r="L660" s="226" t="n">
        <v>17.3584905660377</v>
      </c>
      <c r="M660" s="226" t="n">
        <v>0</v>
      </c>
    </row>
    <row r="661" customFormat="false" ht="20.1" hidden="false" customHeight="true" outlineLevel="0" collapsed="false">
      <c r="B661" s="168" t="s">
        <v>335</v>
      </c>
      <c r="C661" s="226" t="n">
        <v>15.1515151515152</v>
      </c>
      <c r="D661" s="226" t="n">
        <v>23.1503579952267</v>
      </c>
      <c r="E661" s="226" t="n">
        <v>24.2621643180005</v>
      </c>
      <c r="F661" s="226" t="n">
        <v>70.1754385964912</v>
      </c>
      <c r="G661" s="226" t="n">
        <v>7.16463414634147</v>
      </c>
      <c r="H661" s="226" t="n">
        <v>20.2816901408451</v>
      </c>
      <c r="I661" s="226" t="n">
        <v>14</v>
      </c>
      <c r="J661" s="226" t="n">
        <v>17.1641791044776</v>
      </c>
      <c r="K661" s="226" t="n">
        <v>22.7611940298507</v>
      </c>
      <c r="L661" s="226" t="n">
        <v>11.8852459016394</v>
      </c>
      <c r="M661" s="226" t="n">
        <v>31.7951318458418</v>
      </c>
    </row>
    <row r="662" customFormat="false" ht="20.1" hidden="false" customHeight="true" outlineLevel="0" collapsed="false">
      <c r="B662" s="168" t="s">
        <v>333</v>
      </c>
      <c r="C662" s="226" t="n">
        <v>-36.8421052631579</v>
      </c>
      <c r="D662" s="226" t="n">
        <v>-4.61538461538461</v>
      </c>
      <c r="E662" s="226" t="n">
        <v>-2.33196159122085</v>
      </c>
      <c r="F662" s="226" t="n">
        <v>13.9344262295082</v>
      </c>
      <c r="G662" s="226" t="n">
        <v>-27.0650263620387</v>
      </c>
      <c r="H662" s="226" t="n">
        <v>-26.6666666666667</v>
      </c>
      <c r="I662" s="226" t="n">
        <v>-29.4117647058823</v>
      </c>
      <c r="J662" s="226" t="n">
        <v>60</v>
      </c>
      <c r="K662" s="226" t="n">
        <v>-21.1048158640227</v>
      </c>
      <c r="L662" s="226" t="n">
        <v>-28.2093213409648</v>
      </c>
      <c r="M662" s="226" t="n">
        <v>27</v>
      </c>
    </row>
    <row r="663" customFormat="false" ht="20.1" hidden="false" customHeight="true" outlineLevel="0" collapsed="false">
      <c r="B663" s="168" t="s">
        <v>307</v>
      </c>
      <c r="C663" s="226" t="n">
        <v>15.1898734177215</v>
      </c>
      <c r="D663" s="226" t="n">
        <v>2.66159695817491</v>
      </c>
      <c r="E663" s="226" t="n">
        <v>6.50596677635491</v>
      </c>
      <c r="F663" s="226" t="n">
        <v>0.412796697626419</v>
      </c>
      <c r="G663" s="226" t="n">
        <v>1.74362286083307</v>
      </c>
      <c r="H663" s="226" t="n">
        <v>9.03225806451613</v>
      </c>
      <c r="I663" s="226" t="n">
        <v>9.61145194274029</v>
      </c>
      <c r="J663" s="226" t="n">
        <v>14.4859813084112</v>
      </c>
      <c r="K663" s="226" t="n">
        <v>6.2589928057554</v>
      </c>
      <c r="L663" s="226" t="n">
        <v>7.12339652627995</v>
      </c>
      <c r="M663" s="226" t="n">
        <v>16.7232021709634</v>
      </c>
    </row>
    <row r="664" customFormat="false" ht="20.1" hidden="false" customHeight="true" outlineLevel="0" collapsed="false">
      <c r="B664" s="168" t="s">
        <v>313</v>
      </c>
      <c r="C664" s="226" t="n">
        <v>4.76190476190476</v>
      </c>
      <c r="D664" s="226" t="n">
        <v>30.6122448979592</v>
      </c>
      <c r="E664" s="226" t="n">
        <v>43.0542188001283</v>
      </c>
      <c r="F664" s="226" t="n">
        <v>19.1082802547771</v>
      </c>
      <c r="G664" s="226" t="n">
        <v>25.9587020648968</v>
      </c>
      <c r="H664" s="226" t="n">
        <v>61.0687022900763</v>
      </c>
      <c r="I664" s="226" t="n">
        <v>16.7832167832168</v>
      </c>
      <c r="J664" s="226" t="n">
        <v>11.8811881188119</v>
      </c>
      <c r="K664" s="226" t="n">
        <v>55.2116234996842</v>
      </c>
      <c r="L664" s="226" t="n">
        <v>11.3824057450628</v>
      </c>
      <c r="M664" s="226" t="n">
        <v>7.41324921135647</v>
      </c>
    </row>
    <row r="665" customFormat="false" ht="20.1" hidden="false" customHeight="true" outlineLevel="0" collapsed="false">
      <c r="B665" s="168" t="s">
        <v>302</v>
      </c>
      <c r="C665" s="226" t="n">
        <v>8</v>
      </c>
      <c r="D665" s="226" t="n">
        <v>6.01503759398496</v>
      </c>
      <c r="E665" s="226" t="n">
        <v>5.85072333888107</v>
      </c>
      <c r="F665" s="226" t="n">
        <v>9.03614457831326</v>
      </c>
      <c r="G665" s="226" t="n">
        <v>-12.0689655172414</v>
      </c>
      <c r="H665" s="226" t="n">
        <v>5.53745928338762</v>
      </c>
      <c r="I665" s="226" t="n">
        <v>-3.81231671554252</v>
      </c>
      <c r="J665" s="226" t="n">
        <v>4.28571428571429</v>
      </c>
      <c r="K665" s="226" t="n">
        <v>-0.741881298992155</v>
      </c>
      <c r="L665" s="226" t="n">
        <v>-3.75939849624061</v>
      </c>
      <c r="M665" s="226" t="n">
        <v>39.2712550607288</v>
      </c>
    </row>
    <row r="666" customFormat="false" ht="20.1" hidden="false" customHeight="true" outlineLevel="0" collapsed="false">
      <c r="B666" s="168" t="s">
        <v>300</v>
      </c>
      <c r="C666" s="226" t="n">
        <v>1.23456790123457</v>
      </c>
      <c r="D666" s="226" t="n">
        <v>0.991325898389093</v>
      </c>
      <c r="E666" s="226" t="n">
        <v>0.0329163923633899</v>
      </c>
      <c r="F666" s="226" t="n">
        <v>5.81395348837209</v>
      </c>
      <c r="G666" s="226" t="n">
        <v>-0.759878419452889</v>
      </c>
      <c r="H666" s="226" t="n">
        <v>8.02395209580838</v>
      </c>
      <c r="I666" s="226" t="n">
        <v>-12.4137931034483</v>
      </c>
      <c r="J666" s="226" t="n">
        <v>7.14285714285714</v>
      </c>
      <c r="K666" s="226" t="n">
        <v>6.26344840490224</v>
      </c>
      <c r="L666" s="226" t="n">
        <v>-13.6085879438481</v>
      </c>
      <c r="M666" s="226" t="n">
        <v>27.9843444227006</v>
      </c>
    </row>
    <row r="667" customFormat="false" ht="20.1" hidden="false" customHeight="true" outlineLevel="0" collapsed="false">
      <c r="B667" s="168" t="s">
        <v>248</v>
      </c>
      <c r="C667" s="226" t="n">
        <v>0</v>
      </c>
      <c r="D667" s="226" t="n">
        <v>0</v>
      </c>
      <c r="E667" s="226" t="n">
        <v>0</v>
      </c>
      <c r="F667" s="226" t="n">
        <v>0</v>
      </c>
      <c r="G667" s="226" t="n">
        <v>0</v>
      </c>
      <c r="H667" s="226" t="n">
        <v>0</v>
      </c>
      <c r="I667" s="226" t="n">
        <v>0</v>
      </c>
      <c r="J667" s="226" t="n">
        <v>0</v>
      </c>
      <c r="K667" s="226" t="n">
        <v>0</v>
      </c>
      <c r="L667" s="226" t="n">
        <v>0</v>
      </c>
      <c r="M667" s="226" t="n">
        <v>0</v>
      </c>
    </row>
    <row r="668" customFormat="false" ht="20.1" hidden="false" customHeight="true" outlineLevel="0" collapsed="false">
      <c r="B668" s="168" t="s">
        <v>250</v>
      </c>
      <c r="C668" s="226" t="n">
        <v>0</v>
      </c>
      <c r="D668" s="226" t="n">
        <v>0</v>
      </c>
      <c r="E668" s="226" t="n">
        <v>0</v>
      </c>
      <c r="F668" s="226" t="n">
        <v>0</v>
      </c>
      <c r="G668" s="226" t="n">
        <v>0</v>
      </c>
      <c r="H668" s="226" t="n">
        <v>0</v>
      </c>
      <c r="I668" s="226" t="n">
        <v>0</v>
      </c>
      <c r="J668" s="226" t="n">
        <v>0</v>
      </c>
      <c r="K668" s="226" t="n">
        <v>0</v>
      </c>
      <c r="L668" s="226" t="n">
        <v>0</v>
      </c>
      <c r="M668" s="226" t="n">
        <v>0</v>
      </c>
    </row>
    <row r="669" customFormat="false" ht="20.1" hidden="false" customHeight="true" outlineLevel="0" collapsed="false">
      <c r="B669" s="168" t="s">
        <v>246</v>
      </c>
      <c r="C669" s="226" t="n">
        <v>0</v>
      </c>
      <c r="D669" s="226" t="n">
        <v>0</v>
      </c>
      <c r="E669" s="226" t="n">
        <v>0</v>
      </c>
      <c r="F669" s="226" t="n">
        <v>0</v>
      </c>
      <c r="G669" s="226" t="n">
        <v>0</v>
      </c>
      <c r="H669" s="226" t="n">
        <v>0</v>
      </c>
      <c r="I669" s="226" t="n">
        <v>0</v>
      </c>
      <c r="J669" s="226" t="n">
        <v>0</v>
      </c>
      <c r="K669" s="226" t="n">
        <v>0</v>
      </c>
      <c r="L669" s="226" t="n">
        <v>0</v>
      </c>
      <c r="M669" s="226" t="n">
        <v>0</v>
      </c>
    </row>
    <row r="670" customFormat="false" ht="20.1" hidden="false" customHeight="true" outlineLevel="0" collapsed="false">
      <c r="B670" s="168" t="s">
        <v>318</v>
      </c>
      <c r="C670" s="226" t="n">
        <v>0</v>
      </c>
      <c r="D670" s="226" t="n">
        <v>0</v>
      </c>
      <c r="E670" s="226" t="n">
        <v>51.5151515151515</v>
      </c>
      <c r="F670" s="226" t="n">
        <v>100</v>
      </c>
      <c r="G670" s="226" t="n">
        <v>0</v>
      </c>
      <c r="H670" s="226" t="n">
        <v>33.3333333333333</v>
      </c>
      <c r="I670" s="226" t="n">
        <v>0</v>
      </c>
      <c r="J670" s="226" t="n">
        <v>-50</v>
      </c>
      <c r="K670" s="226" t="n">
        <v>42.8571428571429</v>
      </c>
      <c r="L670" s="226" t="n">
        <v>-47.6190476190476</v>
      </c>
      <c r="M670" s="226" t="n">
        <v>-37.5</v>
      </c>
    </row>
    <row r="671" customFormat="false" ht="15.75" hidden="false" customHeight="false" outlineLevel="0" collapsed="false">
      <c r="B671" s="173"/>
      <c r="C671" s="226"/>
      <c r="D671" s="226"/>
      <c r="E671" s="226"/>
      <c r="F671" s="226"/>
      <c r="G671" s="226"/>
      <c r="H671" s="226"/>
      <c r="I671" s="226"/>
      <c r="J671" s="226"/>
      <c r="K671" s="226"/>
      <c r="L671" s="226"/>
      <c r="M671" s="226"/>
    </row>
    <row r="672" customFormat="false" ht="20.1" hidden="false" customHeight="true" outlineLevel="0" collapsed="false">
      <c r="A672" s="165" t="s">
        <v>419</v>
      </c>
      <c r="B672" s="165"/>
      <c r="C672" s="225" t="n">
        <v>2.02177293934682</v>
      </c>
      <c r="D672" s="225" t="n">
        <v>-2.31462515362556</v>
      </c>
      <c r="E672" s="225" t="n">
        <v>-4.6730066523002</v>
      </c>
      <c r="F672" s="225" t="n">
        <v>5.97014925373135</v>
      </c>
      <c r="G672" s="225" t="n">
        <v>-4.04597023721821</v>
      </c>
      <c r="H672" s="225" t="n">
        <v>-7.42797639708435</v>
      </c>
      <c r="I672" s="225" t="n">
        <v>5.25164113785559</v>
      </c>
      <c r="J672" s="225" t="n">
        <v>0.0453240670796191</v>
      </c>
      <c r="K672" s="225" t="n">
        <v>-7.00670667137311</v>
      </c>
      <c r="L672" s="225" t="n">
        <v>3.0658250676285</v>
      </c>
      <c r="M672" s="225" t="n">
        <v>0.172711571675308</v>
      </c>
    </row>
    <row r="673" customFormat="false" ht="20.1" hidden="false" customHeight="true" outlineLevel="0" collapsed="false">
      <c r="A673" s="146" t="s">
        <v>416</v>
      </c>
      <c r="B673" s="175" t="s">
        <v>420</v>
      </c>
      <c r="C673" s="226" t="n">
        <v>1.66666666666667</v>
      </c>
      <c r="D673" s="226" t="n">
        <v>3.15533980582525</v>
      </c>
      <c r="E673" s="226" t="n">
        <v>1.60415975218497</v>
      </c>
      <c r="F673" s="226" t="n">
        <v>12.6760563380282</v>
      </c>
      <c r="G673" s="226" t="n">
        <v>-2.45112343157281</v>
      </c>
      <c r="H673" s="226" t="n">
        <v>-6.21468926553672</v>
      </c>
      <c r="I673" s="226" t="n">
        <v>18.8679245283019</v>
      </c>
      <c r="J673" s="226" t="n">
        <v>0.167224080267559</v>
      </c>
      <c r="K673" s="226" t="n">
        <v>-6.08745123537061</v>
      </c>
      <c r="L673" s="226" t="n">
        <v>16.4184157075152</v>
      </c>
      <c r="M673" s="226" t="n">
        <v>5.92313787638669</v>
      </c>
    </row>
    <row r="674" customFormat="false" ht="20.1" hidden="false" customHeight="true" outlineLevel="0" collapsed="false">
      <c r="B674" s="175" t="s">
        <v>282</v>
      </c>
      <c r="C674" s="226" t="n">
        <v>-4.25531914893617</v>
      </c>
      <c r="D674" s="226" t="n">
        <v>-12.1076233183856</v>
      </c>
      <c r="E674" s="226" t="n">
        <v>-9.58588957055214</v>
      </c>
      <c r="F674" s="226" t="n">
        <v>11.7647058823529</v>
      </c>
      <c r="G674" s="226" t="n">
        <v>-13.9526276831976</v>
      </c>
      <c r="H674" s="226" t="n">
        <v>-5.04201680672269</v>
      </c>
      <c r="I674" s="226" t="n">
        <v>3.92156862745098</v>
      </c>
      <c r="J674" s="226" t="n">
        <v>3.19148936170213</v>
      </c>
      <c r="K674" s="226" t="n">
        <v>-8.87661141804789</v>
      </c>
      <c r="L674" s="226" t="n">
        <v>1.6359918200409</v>
      </c>
      <c r="M674" s="226" t="n">
        <v>-7.69230769230769</v>
      </c>
    </row>
    <row r="675" customFormat="false" ht="20.1" hidden="false" customHeight="true" outlineLevel="0" collapsed="false">
      <c r="B675" s="175" t="s">
        <v>421</v>
      </c>
      <c r="C675" s="226" t="n">
        <v>-40</v>
      </c>
      <c r="D675" s="226" t="n">
        <v>-80</v>
      </c>
      <c r="E675" s="226" t="n">
        <v>-87.6122082585278</v>
      </c>
      <c r="F675" s="226" t="n">
        <v>-100</v>
      </c>
      <c r="G675" s="226" t="n">
        <v>100.4</v>
      </c>
      <c r="H675" s="226" t="n">
        <v>-86.9565217391304</v>
      </c>
      <c r="I675" s="226" t="n">
        <v>-25</v>
      </c>
      <c r="J675" s="226" t="n">
        <v>-40</v>
      </c>
      <c r="K675" s="226" t="n">
        <v>-93.8967136150235</v>
      </c>
      <c r="L675" s="226" t="n">
        <v>12.8205128205128</v>
      </c>
      <c r="M675" s="226" t="n">
        <v>-44.4444444444444</v>
      </c>
    </row>
    <row r="676" customFormat="false" ht="20.1" hidden="true" customHeight="true" outlineLevel="0" collapsed="false">
      <c r="B676" s="175" t="s">
        <v>267</v>
      </c>
      <c r="C676" s="226" t="n">
        <v>0</v>
      </c>
      <c r="D676" s="226" t="n">
        <v>0</v>
      </c>
      <c r="E676" s="226" t="n">
        <v>0</v>
      </c>
      <c r="F676" s="226" t="n">
        <v>0</v>
      </c>
      <c r="G676" s="226" t="n">
        <v>0</v>
      </c>
      <c r="H676" s="226" t="n">
        <v>0</v>
      </c>
      <c r="I676" s="226" t="n">
        <v>0</v>
      </c>
      <c r="J676" s="226" t="n">
        <v>0</v>
      </c>
      <c r="K676" s="226" t="n">
        <v>0</v>
      </c>
      <c r="L676" s="226" t="n">
        <v>0</v>
      </c>
      <c r="M676" s="226" t="n">
        <v>0</v>
      </c>
      <c r="N676" s="218" t="s">
        <v>103</v>
      </c>
    </row>
    <row r="677" customFormat="false" ht="20.1" hidden="false" customHeight="true" outlineLevel="0" collapsed="false">
      <c r="B677" s="175" t="s">
        <v>269</v>
      </c>
      <c r="C677" s="226" t="n">
        <v>1.10192837465564</v>
      </c>
      <c r="D677" s="226" t="n">
        <v>-5.32203389830508</v>
      </c>
      <c r="E677" s="226" t="n">
        <v>-8.50327589538213</v>
      </c>
      <c r="F677" s="226" t="n">
        <v>3.38504936530325</v>
      </c>
      <c r="G677" s="226" t="n">
        <v>-6.85567694281039</v>
      </c>
      <c r="H677" s="226" t="n">
        <v>-8.9041095890411</v>
      </c>
      <c r="I677" s="226" t="n">
        <v>-0.747863247863251</v>
      </c>
      <c r="J677" s="226" t="n">
        <v>-2.45286843705655</v>
      </c>
      <c r="K677" s="226" t="n">
        <v>-8.0598955198729</v>
      </c>
      <c r="L677" s="226" t="n">
        <v>-3.58146925803692</v>
      </c>
      <c r="M677" s="226" t="n">
        <v>-2.77562111801242</v>
      </c>
    </row>
    <row r="678" customFormat="false" ht="20.1" hidden="false" customHeight="true" outlineLevel="0" collapsed="false">
      <c r="B678" s="175" t="s">
        <v>296</v>
      </c>
      <c r="C678" s="226" t="n">
        <v>2.08333333333333</v>
      </c>
      <c r="D678" s="226" t="n">
        <v>0.490196078431367</v>
      </c>
      <c r="E678" s="226" t="n">
        <v>-4.62724935732648</v>
      </c>
      <c r="F678" s="226" t="n">
        <v>14.2857142857143</v>
      </c>
      <c r="G678" s="226" t="n">
        <v>9.375</v>
      </c>
      <c r="H678" s="226" t="n">
        <v>2.58620689655173</v>
      </c>
      <c r="I678" s="226" t="n">
        <v>21.4285714285714</v>
      </c>
      <c r="J678" s="226" t="n">
        <v>12.7659574468085</v>
      </c>
      <c r="K678" s="226" t="n">
        <v>-7.95188773805546</v>
      </c>
      <c r="L678" s="226" t="n">
        <v>18.8392857142857</v>
      </c>
      <c r="M678" s="226" t="n">
        <v>10.7758620689655</v>
      </c>
    </row>
    <row r="679" customFormat="false" ht="20.1" hidden="false" customHeight="true" outlineLevel="0" collapsed="false">
      <c r="B679" s="175" t="s">
        <v>294</v>
      </c>
      <c r="C679" s="226" t="n">
        <v>40</v>
      </c>
      <c r="D679" s="226" t="n">
        <v>0</v>
      </c>
      <c r="E679" s="226" t="n">
        <v>12.5581395348837</v>
      </c>
      <c r="F679" s="226" t="n">
        <v>100</v>
      </c>
      <c r="G679" s="226" t="n">
        <v>100</v>
      </c>
      <c r="H679" s="226" t="n">
        <v>-16.6666666666667</v>
      </c>
      <c r="I679" s="226" t="n">
        <v>66.6666666666667</v>
      </c>
      <c r="J679" s="226" t="n">
        <v>-4</v>
      </c>
      <c r="K679" s="226" t="n">
        <v>-7.55667506297229</v>
      </c>
      <c r="L679" s="226" t="n">
        <v>106.818181818182</v>
      </c>
      <c r="M679" s="226" t="n">
        <v>-7.57575757575758</v>
      </c>
    </row>
    <row r="680" customFormat="false" ht="20.1" hidden="false" customHeight="true" outlineLevel="0" collapsed="false">
      <c r="B680" s="175" t="s">
        <v>422</v>
      </c>
      <c r="C680" s="226" t="n">
        <v>0</v>
      </c>
      <c r="D680" s="226" t="n">
        <v>0</v>
      </c>
      <c r="E680" s="226" t="n">
        <v>0</v>
      </c>
      <c r="F680" s="226" t="n">
        <v>0</v>
      </c>
      <c r="G680" s="226" t="n">
        <v>0</v>
      </c>
      <c r="H680" s="226" t="n">
        <v>0</v>
      </c>
      <c r="I680" s="226" t="n">
        <v>0</v>
      </c>
      <c r="J680" s="226" t="n">
        <v>0</v>
      </c>
      <c r="K680" s="226" t="n">
        <v>0</v>
      </c>
      <c r="L680" s="226" t="n">
        <v>0</v>
      </c>
      <c r="M680" s="226" t="n">
        <v>0</v>
      </c>
    </row>
    <row r="681" customFormat="false" ht="20.1" hidden="false" customHeight="true" outlineLevel="0" collapsed="false">
      <c r="B681" s="175" t="s">
        <v>298</v>
      </c>
      <c r="C681" s="226" t="n">
        <v>7.82608695652174</v>
      </c>
      <c r="D681" s="226" t="n">
        <v>9.7560975609756</v>
      </c>
      <c r="E681" s="226" t="n">
        <v>13.1505270092227</v>
      </c>
      <c r="F681" s="226" t="n">
        <v>15.7894736842105</v>
      </c>
      <c r="G681" s="226" t="n">
        <v>6.23238333855309</v>
      </c>
      <c r="H681" s="226" t="n">
        <v>0.310559006211179</v>
      </c>
      <c r="I681" s="226" t="n">
        <v>20.9876543209877</v>
      </c>
      <c r="J681" s="226" t="n">
        <v>12.7577319587629</v>
      </c>
      <c r="K681" s="226" t="n">
        <v>5.96893990546928</v>
      </c>
      <c r="L681" s="226" t="n">
        <v>19.7414395527603</v>
      </c>
      <c r="M681" s="226" t="n">
        <v>10.0049164208456</v>
      </c>
    </row>
    <row r="682" customFormat="false" ht="20.1" hidden="true" customHeight="true" outlineLevel="0" collapsed="false">
      <c r="B682" s="175" t="s">
        <v>292</v>
      </c>
      <c r="C682" s="226" t="n">
        <v>0</v>
      </c>
      <c r="D682" s="226" t="n">
        <v>0</v>
      </c>
      <c r="E682" s="226" t="n">
        <v>0</v>
      </c>
      <c r="F682" s="226" t="n">
        <v>0</v>
      </c>
      <c r="G682" s="226" t="n">
        <v>0</v>
      </c>
      <c r="H682" s="226" t="n">
        <v>0</v>
      </c>
      <c r="I682" s="226" t="n">
        <v>0</v>
      </c>
      <c r="J682" s="226" t="n">
        <v>0</v>
      </c>
      <c r="K682" s="226" t="n">
        <v>0</v>
      </c>
      <c r="L682" s="226" t="n">
        <v>0</v>
      </c>
      <c r="M682" s="226" t="n">
        <v>0</v>
      </c>
      <c r="N682" s="218" t="s">
        <v>103</v>
      </c>
    </row>
    <row r="683" customFormat="false" ht="18" hidden="false" customHeight="true" outlineLevel="0" collapsed="false">
      <c r="B683" s="173"/>
      <c r="C683" s="226"/>
      <c r="D683" s="226"/>
      <c r="E683" s="226"/>
      <c r="F683" s="226"/>
      <c r="G683" s="226"/>
      <c r="H683" s="226"/>
      <c r="I683" s="226"/>
      <c r="J683" s="226"/>
      <c r="K683" s="226"/>
      <c r="L683" s="226"/>
      <c r="M683" s="226"/>
    </row>
    <row r="684" customFormat="false" ht="20.1" hidden="false" customHeight="true" outlineLevel="0" collapsed="false">
      <c r="A684" s="165" t="s">
        <v>423</v>
      </c>
      <c r="B684" s="165"/>
      <c r="C684" s="225" t="n">
        <v>3.76222723852521</v>
      </c>
      <c r="D684" s="225" t="n">
        <v>2.14874192830105</v>
      </c>
      <c r="E684" s="225" t="n">
        <v>2.12381623600064</v>
      </c>
      <c r="F684" s="225" t="n">
        <v>7.10206108765831</v>
      </c>
      <c r="G684" s="225" t="n">
        <v>-3.63659147869674</v>
      </c>
      <c r="H684" s="225" t="n">
        <v>3.48941246644796</v>
      </c>
      <c r="I684" s="225" t="n">
        <v>5.03064891143521</v>
      </c>
      <c r="J684" s="225" t="n">
        <v>3.49251603706344</v>
      </c>
      <c r="K684" s="225" t="n">
        <v>2.51384052706732</v>
      </c>
      <c r="L684" s="225" t="n">
        <v>2.5848432153475</v>
      </c>
      <c r="M684" s="225" t="n">
        <v>5.33542976939204</v>
      </c>
    </row>
    <row r="685" customFormat="false" ht="20.1" hidden="false" customHeight="true" outlineLevel="0" collapsed="false">
      <c r="A685" s="178" t="s">
        <v>424</v>
      </c>
      <c r="B685" s="178"/>
      <c r="C685" s="231"/>
      <c r="D685" s="231"/>
      <c r="E685" s="231"/>
      <c r="F685" s="231"/>
      <c r="G685" s="231"/>
      <c r="H685" s="231"/>
      <c r="I685" s="231"/>
      <c r="J685" s="231"/>
      <c r="K685" s="231"/>
      <c r="L685" s="231"/>
      <c r="M685" s="231"/>
    </row>
    <row r="686" customFormat="false" ht="20.1" hidden="false" customHeight="true" outlineLevel="0" collapsed="false">
      <c r="B686" s="175" t="s">
        <v>474</v>
      </c>
      <c r="C686" s="226" t="n">
        <v>-4.08163265306122</v>
      </c>
      <c r="D686" s="226" t="n">
        <v>1.38888888888889</v>
      </c>
      <c r="E686" s="226" t="n">
        <v>-2.72400602758781</v>
      </c>
      <c r="F686" s="226" t="n">
        <v>-0.49751243781094</v>
      </c>
      <c r="G686" s="226" t="n">
        <v>-4.79579207920793</v>
      </c>
      <c r="H686" s="226" t="n">
        <v>0</v>
      </c>
      <c r="I686" s="226" t="n">
        <v>1.64835164835165</v>
      </c>
      <c r="J686" s="226" t="n">
        <v>7.98153034300792</v>
      </c>
      <c r="K686" s="226" t="n">
        <v>0</v>
      </c>
      <c r="L686" s="226" t="n">
        <v>0</v>
      </c>
      <c r="M686" s="226" t="n">
        <v>0</v>
      </c>
    </row>
    <row r="687" customFormat="false" ht="15.75" hidden="false" customHeight="false" outlineLevel="0" collapsed="false">
      <c r="A687" s="187" t="s">
        <v>429</v>
      </c>
      <c r="C687" s="200"/>
      <c r="D687" s="200"/>
      <c r="E687" s="200"/>
      <c r="G687" s="203"/>
      <c r="H687" s="200"/>
      <c r="I687" s="204"/>
      <c r="J687" s="204"/>
      <c r="K687" s="204"/>
      <c r="L687" s="205"/>
      <c r="M687" s="205"/>
    </row>
    <row r="688" customFormat="false" ht="15.75" hidden="false" customHeight="false" outlineLevel="0" collapsed="false">
      <c r="A688" s="199" t="s">
        <v>477</v>
      </c>
      <c r="C688" s="200"/>
      <c r="D688" s="200"/>
      <c r="E688" s="200"/>
      <c r="F688" s="199" t="s">
        <v>478</v>
      </c>
      <c r="H688" s="200"/>
      <c r="I688" s="204"/>
      <c r="J688" s="204"/>
      <c r="K688" s="204"/>
      <c r="L688" s="205"/>
      <c r="M688" s="205"/>
    </row>
    <row r="689" customFormat="false" ht="15.75" hidden="false" customHeight="false" outlineLevel="0" collapsed="false">
      <c r="A689" s="199" t="s">
        <v>479</v>
      </c>
      <c r="C689" s="200"/>
      <c r="D689" s="200"/>
      <c r="E689" s="200"/>
      <c r="F689" s="199" t="s">
        <v>480</v>
      </c>
      <c r="H689" s="200"/>
      <c r="I689" s="204"/>
      <c r="J689" s="204"/>
      <c r="K689" s="204"/>
      <c r="L689" s="206"/>
      <c r="M689" s="205"/>
    </row>
    <row r="690" customFormat="false" ht="15.75" hidden="false" customHeight="false" outlineLevel="0" collapsed="false">
      <c r="A690" s="199" t="s">
        <v>481</v>
      </c>
      <c r="C690" s="200"/>
      <c r="D690" s="200"/>
      <c r="E690" s="200"/>
      <c r="F690" s="206" t="s">
        <v>482</v>
      </c>
      <c r="H690" s="200"/>
      <c r="I690" s="204"/>
      <c r="J690" s="204"/>
      <c r="K690" s="204"/>
      <c r="L690" s="205"/>
      <c r="M690" s="205"/>
    </row>
    <row r="691" customFormat="false" ht="15.75" hidden="false" customHeight="false" outlineLevel="0" collapsed="false">
      <c r="A691" s="199" t="s">
        <v>483</v>
      </c>
      <c r="C691" s="200"/>
      <c r="D691" s="200"/>
      <c r="E691" s="200"/>
      <c r="F691" s="206" t="s">
        <v>484</v>
      </c>
      <c r="H691" s="200"/>
      <c r="I691" s="204"/>
      <c r="J691" s="204"/>
      <c r="K691" s="204"/>
      <c r="L691" s="205"/>
      <c r="M691" s="205"/>
    </row>
    <row r="692" customFormat="false" ht="15.75" hidden="false" customHeight="false" outlineLevel="0" collapsed="false">
      <c r="A692" s="199" t="s">
        <v>485</v>
      </c>
      <c r="C692" s="200"/>
      <c r="D692" s="200"/>
      <c r="E692" s="200"/>
      <c r="F692" s="199" t="s">
        <v>486</v>
      </c>
      <c r="H692" s="200"/>
      <c r="I692" s="204"/>
      <c r="J692" s="204"/>
      <c r="K692" s="204"/>
      <c r="L692" s="204"/>
      <c r="M692" s="204"/>
    </row>
    <row r="693" customFormat="false" ht="15.75" hidden="false" customHeight="false" outlineLevel="0" collapsed="false">
      <c r="A693" s="199" t="s">
        <v>487</v>
      </c>
      <c r="C693" s="200"/>
      <c r="D693" s="200"/>
      <c r="E693" s="200"/>
      <c r="F693" s="203" t="s">
        <v>488</v>
      </c>
      <c r="H693" s="200"/>
      <c r="I693" s="204"/>
      <c r="J693" s="204"/>
      <c r="K693" s="204"/>
      <c r="L693" s="204"/>
      <c r="M693" s="204"/>
    </row>
    <row r="694" customFormat="false" ht="15.75" hidden="false" customHeight="false" outlineLevel="0" collapsed="false">
      <c r="A694" s="206" t="s">
        <v>489</v>
      </c>
      <c r="C694" s="200"/>
      <c r="D694" s="200"/>
      <c r="E694" s="200"/>
      <c r="F694" s="206" t="s">
        <v>490</v>
      </c>
      <c r="H694" s="200"/>
      <c r="I694" s="204"/>
      <c r="J694" s="204"/>
      <c r="K694" s="204"/>
      <c r="L694" s="204"/>
      <c r="M694" s="204"/>
    </row>
    <row r="695" customFormat="false" ht="15.75" hidden="false" customHeight="false" outlineLevel="0" collapsed="false">
      <c r="A695" s="206" t="s">
        <v>491</v>
      </c>
      <c r="B695" s="150"/>
      <c r="C695" s="200"/>
      <c r="D695" s="200"/>
      <c r="E695" s="200"/>
      <c r="F695" s="146" t="s">
        <v>492</v>
      </c>
      <c r="H695" s="200"/>
      <c r="I695" s="204"/>
      <c r="J695" s="204"/>
      <c r="K695" s="204"/>
      <c r="L695" s="204"/>
      <c r="M695" s="204"/>
    </row>
    <row r="696" customFormat="false" ht="15.75" hidden="false" customHeight="false" outlineLevel="0" collapsed="false">
      <c r="A696" s="209" t="s">
        <v>493</v>
      </c>
      <c r="B696" s="150"/>
      <c r="C696" s="200"/>
      <c r="D696" s="200"/>
      <c r="E696" s="200"/>
      <c r="F696" s="203" t="s">
        <v>494</v>
      </c>
      <c r="H696" s="200"/>
      <c r="I696" s="204"/>
      <c r="J696" s="204"/>
      <c r="K696" s="204"/>
      <c r="L696" s="204"/>
      <c r="M696" s="204"/>
    </row>
    <row r="697" customFormat="false" ht="15.75" hidden="false" customHeight="false" outlineLevel="0" collapsed="false">
      <c r="A697" s="206" t="s">
        <v>495</v>
      </c>
      <c r="C697" s="200"/>
      <c r="D697" s="200"/>
      <c r="E697" s="200"/>
      <c r="F697" s="206" t="s">
        <v>496</v>
      </c>
      <c r="H697" s="200"/>
      <c r="I697" s="204"/>
      <c r="J697" s="204"/>
      <c r="K697" s="204"/>
      <c r="L697" s="204"/>
      <c r="M697" s="204"/>
    </row>
    <row r="698" customFormat="false" ht="15.75" hidden="false" customHeight="false" outlineLevel="0" collapsed="false">
      <c r="A698" s="206" t="s">
        <v>497</v>
      </c>
      <c r="C698" s="200"/>
      <c r="D698" s="200"/>
      <c r="E698" s="200"/>
      <c r="F698" s="206" t="s">
        <v>498</v>
      </c>
      <c r="H698" s="200"/>
      <c r="I698" s="204"/>
      <c r="J698" s="204"/>
      <c r="K698" s="204"/>
      <c r="L698" s="206"/>
      <c r="M698" s="204"/>
    </row>
    <row r="699" customFormat="false" ht="15.75" hidden="false" customHeight="false" outlineLevel="0" collapsed="false">
      <c r="A699" s="206" t="s">
        <v>499</v>
      </c>
      <c r="C699" s="200"/>
      <c r="D699" s="200"/>
      <c r="E699" s="200"/>
      <c r="F699" s="206" t="s">
        <v>500</v>
      </c>
      <c r="H699" s="200"/>
      <c r="I699" s="204"/>
      <c r="J699" s="204"/>
      <c r="K699" s="204"/>
      <c r="L699" s="204"/>
      <c r="M699" s="204"/>
    </row>
    <row r="700" customFormat="false" ht="15.75" hidden="false" customHeight="false" outlineLevel="0" collapsed="false">
      <c r="A700" s="199" t="s">
        <v>501</v>
      </c>
      <c r="C700" s="200"/>
      <c r="D700" s="200"/>
      <c r="E700" s="200"/>
      <c r="F700" s="206"/>
      <c r="G700" s="150"/>
      <c r="H700" s="200"/>
      <c r="I700" s="204"/>
      <c r="J700" s="204"/>
      <c r="K700" s="204"/>
      <c r="L700" s="204"/>
      <c r="M700" s="204"/>
    </row>
    <row r="701" customFormat="false" ht="15.75" hidden="false" customHeight="false" outlineLevel="0" collapsed="false">
      <c r="C701" s="200"/>
      <c r="D701" s="200"/>
      <c r="E701" s="200"/>
      <c r="F701" s="206"/>
      <c r="G701" s="150"/>
      <c r="H701" s="200"/>
      <c r="I701" s="204"/>
      <c r="J701" s="204"/>
      <c r="K701" s="204"/>
      <c r="L701" s="204"/>
      <c r="M701" s="204"/>
    </row>
    <row r="702" customFormat="false" ht="15.75" hidden="false" customHeight="false" outlineLevel="0" collapsed="false">
      <c r="C702" s="200"/>
      <c r="D702" s="200"/>
      <c r="E702" s="200"/>
      <c r="F702" s="206"/>
      <c r="G702" s="150"/>
      <c r="H702" s="200"/>
      <c r="I702" s="204"/>
      <c r="J702" s="204"/>
      <c r="K702" s="204"/>
      <c r="L702" s="204"/>
      <c r="M702" s="204"/>
    </row>
    <row r="703" customFormat="false" ht="15.75" hidden="false" customHeight="false" outlineLevel="0" collapsed="false">
      <c r="C703" s="200"/>
      <c r="D703" s="200"/>
      <c r="E703" s="200"/>
      <c r="F703" s="206"/>
      <c r="G703" s="150"/>
      <c r="H703" s="200"/>
      <c r="I703" s="204"/>
      <c r="J703" s="204"/>
      <c r="K703" s="204"/>
      <c r="L703" s="204"/>
      <c r="M703" s="204"/>
    </row>
    <row r="704" customFormat="false" ht="15.75" hidden="false" customHeight="false" outlineLevel="0" collapsed="false">
      <c r="C704" s="200"/>
      <c r="D704" s="200"/>
      <c r="E704" s="200"/>
      <c r="F704" s="150"/>
      <c r="G704" s="150"/>
      <c r="H704" s="200"/>
      <c r="I704" s="204"/>
      <c r="J704" s="204"/>
      <c r="K704" s="204"/>
      <c r="L704" s="204"/>
      <c r="M704" s="204"/>
    </row>
    <row r="705" customFormat="false" ht="15.75" hidden="false" customHeight="false" outlineLevel="0" collapsed="false">
      <c r="B705" s="210"/>
      <c r="C705" s="200"/>
      <c r="D705" s="200"/>
      <c r="E705" s="200"/>
      <c r="F705" s="150"/>
      <c r="G705" s="150"/>
      <c r="H705" s="200"/>
      <c r="I705" s="204"/>
      <c r="J705" s="204"/>
      <c r="K705" s="204"/>
      <c r="L705" s="204"/>
      <c r="M705" s="204"/>
    </row>
    <row r="706" customFormat="false" ht="15.75" hidden="false" customHeight="false" outlineLevel="0" collapsed="false">
      <c r="C706" s="210"/>
      <c r="D706" s="150"/>
      <c r="E706" s="150"/>
      <c r="F706" s="206"/>
      <c r="G706" s="150"/>
      <c r="H706" s="150"/>
      <c r="I706" s="204"/>
      <c r="J706" s="204"/>
      <c r="K706" s="204"/>
      <c r="L706" s="204"/>
      <c r="M706" s="204"/>
    </row>
    <row r="707" customFormat="false" ht="15.75" hidden="false" customHeight="false" outlineLevel="0" collapsed="false">
      <c r="B707" s="210"/>
      <c r="C707" s="150"/>
      <c r="D707" s="150"/>
      <c r="E707" s="150"/>
      <c r="F707" s="150"/>
      <c r="G707" s="150"/>
      <c r="H707" s="150"/>
      <c r="I707" s="150"/>
      <c r="J707" s="150"/>
      <c r="K707" s="150"/>
      <c r="L707" s="150"/>
      <c r="M707" s="150"/>
    </row>
    <row r="708" customFormat="false" ht="15.75" hidden="false" customHeight="false" outlineLevel="0" collapsed="false">
      <c r="C708" s="150"/>
      <c r="D708" s="150"/>
      <c r="E708" s="150"/>
      <c r="F708" s="150"/>
      <c r="G708" s="150"/>
      <c r="H708" s="150"/>
      <c r="I708" s="150"/>
      <c r="J708" s="150"/>
      <c r="K708" s="150"/>
      <c r="L708" s="150"/>
      <c r="M708" s="150"/>
    </row>
    <row r="709" customFormat="false" ht="15.75" hidden="false" customHeight="false" outlineLevel="0" collapsed="false">
      <c r="C709" s="150"/>
      <c r="D709" s="150"/>
      <c r="E709" s="150"/>
      <c r="F709" s="150"/>
      <c r="G709" s="150"/>
      <c r="H709" s="150"/>
      <c r="I709" s="150"/>
      <c r="J709" s="150"/>
      <c r="K709" s="150"/>
      <c r="L709" s="150"/>
      <c r="M709" s="150"/>
    </row>
    <row r="710" customFormat="false" ht="15.75" hidden="false" customHeight="false" outlineLevel="0" collapsed="false">
      <c r="C710" s="150"/>
      <c r="D710" s="150"/>
      <c r="E710" s="150"/>
      <c r="F710" s="150"/>
      <c r="G710" s="150"/>
      <c r="H710" s="150"/>
      <c r="I710" s="150"/>
      <c r="J710" s="150"/>
      <c r="K710" s="150"/>
      <c r="L710" s="150"/>
      <c r="M710" s="150"/>
    </row>
    <row r="711" customFormat="false" ht="15.75" hidden="false" customHeight="false" outlineLevel="0" collapsed="false">
      <c r="C711" s="150"/>
      <c r="D711" s="150"/>
      <c r="E711" s="150"/>
      <c r="F711" s="150"/>
      <c r="G711" s="150"/>
      <c r="H711" s="150"/>
      <c r="I711" s="150"/>
      <c r="J711" s="150"/>
      <c r="K711" s="150"/>
      <c r="L711" s="150"/>
      <c r="M711" s="150"/>
    </row>
    <row r="712" customFormat="false" ht="15.75" hidden="false" customHeight="false" outlineLevel="0" collapsed="false">
      <c r="C712" s="150"/>
      <c r="D712" s="150"/>
      <c r="E712" s="150"/>
      <c r="F712" s="150"/>
      <c r="G712" s="150"/>
      <c r="H712" s="150"/>
      <c r="I712" s="150"/>
      <c r="J712" s="150"/>
      <c r="K712" s="150"/>
      <c r="L712" s="150"/>
      <c r="M712" s="150"/>
    </row>
    <row r="713" customFormat="false" ht="15.75" hidden="false" customHeight="false" outlineLevel="0" collapsed="false">
      <c r="C713" s="150"/>
      <c r="D713" s="150"/>
      <c r="E713" s="199"/>
      <c r="F713" s="150"/>
      <c r="G713" s="150"/>
      <c r="H713" s="150"/>
      <c r="I713" s="150"/>
      <c r="J713" s="150"/>
      <c r="K713" s="150"/>
      <c r="L713" s="150"/>
      <c r="M713" s="150"/>
    </row>
    <row r="714" customFormat="false" ht="15.75" hidden="false" customHeight="false" outlineLevel="0" collapsed="false">
      <c r="C714" s="150"/>
      <c r="D714" s="150"/>
      <c r="E714" s="150"/>
      <c r="F714" s="150"/>
      <c r="G714" s="150"/>
      <c r="H714" s="150"/>
      <c r="I714" s="150"/>
      <c r="J714" s="150"/>
      <c r="K714" s="150"/>
      <c r="L714" s="150"/>
      <c r="M714" s="150"/>
    </row>
    <row r="715" customFormat="false" ht="15.75" hidden="false" customHeight="false" outlineLevel="0" collapsed="false">
      <c r="C715" s="150"/>
      <c r="D715" s="150"/>
      <c r="E715" s="150"/>
      <c r="F715" s="150"/>
      <c r="G715" s="150"/>
      <c r="H715" s="150"/>
      <c r="I715" s="150"/>
      <c r="J715" s="150"/>
      <c r="K715" s="150"/>
      <c r="L715" s="150"/>
      <c r="M715" s="150"/>
    </row>
    <row r="716" customFormat="false" ht="15.75" hidden="false" customHeight="false" outlineLevel="0" collapsed="false">
      <c r="C716" s="150"/>
      <c r="D716" s="150"/>
      <c r="E716" s="150"/>
      <c r="F716" s="150"/>
      <c r="G716" s="150"/>
      <c r="H716" s="150"/>
      <c r="I716" s="150"/>
      <c r="J716" s="150"/>
      <c r="K716" s="150"/>
      <c r="L716" s="150"/>
      <c r="M716" s="150"/>
    </row>
    <row r="717" customFormat="false" ht="15.75" hidden="false" customHeight="false" outlineLevel="0" collapsed="false">
      <c r="C717" s="150"/>
      <c r="D717" s="150"/>
      <c r="E717" s="150"/>
      <c r="F717" s="150"/>
      <c r="G717" s="150"/>
      <c r="H717" s="150"/>
      <c r="I717" s="150"/>
      <c r="J717" s="150"/>
      <c r="K717" s="150"/>
      <c r="L717" s="150"/>
      <c r="M717" s="150"/>
    </row>
    <row r="718" customFormat="false" ht="15.75" hidden="false" customHeight="false" outlineLevel="0" collapsed="false">
      <c r="C718" s="150"/>
      <c r="D718" s="150"/>
      <c r="E718" s="150"/>
      <c r="F718" s="150"/>
      <c r="G718" s="150"/>
      <c r="H718" s="150"/>
      <c r="I718" s="150"/>
      <c r="J718" s="150"/>
      <c r="K718" s="150"/>
      <c r="L718" s="150"/>
      <c r="M718" s="150"/>
    </row>
    <row r="719" customFormat="false" ht="15.75" hidden="false" customHeight="false" outlineLevel="0" collapsed="false">
      <c r="C719" s="150"/>
      <c r="D719" s="150"/>
      <c r="E719" s="150"/>
      <c r="F719" s="150"/>
      <c r="G719" s="150"/>
      <c r="H719" s="150"/>
      <c r="I719" s="150"/>
      <c r="J719" s="150"/>
      <c r="K719" s="150"/>
      <c r="L719" s="150"/>
      <c r="M719" s="150"/>
    </row>
    <row r="720" customFormat="false" ht="15.75" hidden="false" customHeight="false" outlineLevel="0" collapsed="false">
      <c r="C720" s="150"/>
      <c r="D720" s="150"/>
      <c r="E720" s="150"/>
      <c r="F720" s="150"/>
      <c r="G720" s="150"/>
      <c r="H720" s="150"/>
      <c r="I720" s="150"/>
      <c r="J720" s="150"/>
      <c r="K720" s="150"/>
      <c r="L720" s="150"/>
      <c r="M720" s="150"/>
    </row>
    <row r="721" customFormat="false" ht="15.75" hidden="false" customHeight="false" outlineLevel="0" collapsed="false">
      <c r="C721" s="150"/>
      <c r="D721" s="150"/>
      <c r="E721" s="150"/>
      <c r="F721" s="150"/>
      <c r="G721" s="150"/>
      <c r="H721" s="150"/>
      <c r="I721" s="150"/>
      <c r="J721" s="150"/>
      <c r="K721" s="150"/>
      <c r="L721" s="150"/>
      <c r="M721" s="150"/>
    </row>
    <row r="722" customFormat="false" ht="15.75" hidden="false" customHeight="false" outlineLevel="0" collapsed="false">
      <c r="C722" s="150"/>
      <c r="D722" s="150"/>
      <c r="E722" s="150"/>
      <c r="F722" s="150"/>
      <c r="G722" s="150"/>
      <c r="H722" s="150"/>
      <c r="I722" s="150"/>
      <c r="J722" s="150"/>
      <c r="K722" s="150"/>
      <c r="L722" s="150"/>
      <c r="M722" s="150"/>
    </row>
    <row r="723" customFormat="false" ht="15.75" hidden="false" customHeight="false" outlineLevel="0" collapsed="false">
      <c r="C723" s="150"/>
      <c r="D723" s="150"/>
      <c r="E723" s="150"/>
      <c r="F723" s="150"/>
      <c r="G723" s="150"/>
      <c r="H723" s="150"/>
      <c r="I723" s="150"/>
      <c r="J723" s="150"/>
      <c r="K723" s="150"/>
      <c r="L723" s="150"/>
      <c r="M723" s="150"/>
    </row>
    <row r="724" customFormat="false" ht="15.75" hidden="false" customHeight="false" outlineLevel="0" collapsed="false">
      <c r="C724" s="150"/>
      <c r="D724" s="150"/>
      <c r="E724" s="150"/>
      <c r="F724" s="150"/>
      <c r="G724" s="150"/>
      <c r="H724" s="150"/>
      <c r="I724" s="150"/>
      <c r="J724" s="150"/>
      <c r="K724" s="150"/>
      <c r="L724" s="150"/>
      <c r="M724" s="150"/>
    </row>
    <row r="725" customFormat="false" ht="15.75" hidden="false" customHeight="false" outlineLevel="0" collapsed="false">
      <c r="C725" s="150"/>
      <c r="D725" s="150"/>
      <c r="E725" s="150"/>
      <c r="F725" s="150"/>
      <c r="G725" s="150"/>
      <c r="H725" s="150"/>
      <c r="I725" s="150"/>
      <c r="J725" s="150"/>
      <c r="K725" s="150"/>
      <c r="L725" s="150"/>
      <c r="M725" s="150"/>
    </row>
    <row r="726" customFormat="false" ht="15.75" hidden="false" customHeight="false" outlineLevel="0" collapsed="false">
      <c r="C726" s="150"/>
      <c r="D726" s="150"/>
      <c r="E726" s="150"/>
      <c r="F726" s="150"/>
      <c r="G726" s="150"/>
      <c r="H726" s="150"/>
      <c r="I726" s="150"/>
      <c r="J726" s="150"/>
      <c r="K726" s="150"/>
      <c r="L726" s="150"/>
      <c r="M726" s="150"/>
    </row>
    <row r="727" customFormat="false" ht="15.75" hidden="false" customHeight="false" outlineLevel="0" collapsed="false">
      <c r="C727" s="150"/>
      <c r="D727" s="150"/>
      <c r="E727" s="150"/>
      <c r="F727" s="150"/>
      <c r="G727" s="150"/>
      <c r="H727" s="150"/>
      <c r="I727" s="150"/>
      <c r="J727" s="150"/>
      <c r="K727" s="150"/>
      <c r="L727" s="150"/>
      <c r="M727" s="150"/>
    </row>
    <row r="728" customFormat="false" ht="15.75" hidden="false" customHeight="false" outlineLevel="0" collapsed="false">
      <c r="C728" s="150"/>
      <c r="D728" s="150"/>
      <c r="E728" s="150"/>
      <c r="F728" s="150"/>
      <c r="G728" s="150"/>
      <c r="H728" s="150"/>
      <c r="I728" s="150"/>
      <c r="J728" s="150"/>
      <c r="K728" s="150"/>
      <c r="L728" s="150"/>
      <c r="M728" s="150"/>
    </row>
    <row r="729" customFormat="false" ht="15.75" hidden="false" customHeight="false" outlineLevel="0" collapsed="false">
      <c r="C729" s="150"/>
      <c r="D729" s="150"/>
      <c r="E729" s="150"/>
      <c r="F729" s="150"/>
      <c r="G729" s="150"/>
      <c r="H729" s="150"/>
      <c r="I729" s="150"/>
      <c r="J729" s="150"/>
      <c r="K729" s="150"/>
      <c r="L729" s="150"/>
      <c r="M729" s="150"/>
    </row>
    <row r="730" customFormat="false" ht="15.75" hidden="false" customHeight="false" outlineLevel="0" collapsed="false">
      <c r="C730" s="150"/>
      <c r="D730" s="150"/>
      <c r="E730" s="150"/>
      <c r="F730" s="150"/>
      <c r="G730" s="150"/>
      <c r="H730" s="150"/>
      <c r="I730" s="150"/>
      <c r="J730" s="150"/>
      <c r="K730" s="150"/>
      <c r="L730" s="150"/>
      <c r="M730" s="150"/>
    </row>
    <row r="731" customFormat="false" ht="15.75" hidden="false" customHeight="false" outlineLevel="0" collapsed="false">
      <c r="C731" s="150"/>
      <c r="D731" s="150"/>
      <c r="E731" s="150"/>
      <c r="F731" s="150"/>
      <c r="G731" s="150"/>
      <c r="H731" s="150"/>
      <c r="I731" s="150"/>
      <c r="J731" s="150"/>
      <c r="K731" s="150"/>
      <c r="L731" s="150"/>
      <c r="M731" s="150"/>
    </row>
    <row r="732" customFormat="false" ht="15.75" hidden="false" customHeight="false" outlineLevel="0" collapsed="false">
      <c r="C732" s="150"/>
      <c r="D732" s="150"/>
      <c r="E732" s="150"/>
      <c r="F732" s="150"/>
      <c r="G732" s="150"/>
      <c r="H732" s="150"/>
      <c r="I732" s="150"/>
      <c r="J732" s="150"/>
      <c r="K732" s="150"/>
      <c r="L732" s="150"/>
      <c r="M732" s="150"/>
    </row>
    <row r="733" customFormat="false" ht="15.75" hidden="false" customHeight="false" outlineLevel="0" collapsed="false">
      <c r="C733" s="150"/>
      <c r="D733" s="150"/>
      <c r="E733" s="150"/>
      <c r="F733" s="150"/>
      <c r="G733" s="150"/>
      <c r="H733" s="150"/>
      <c r="I733" s="150"/>
      <c r="J733" s="150"/>
      <c r="K733" s="150"/>
      <c r="L733" s="150"/>
      <c r="M733" s="150"/>
    </row>
    <row r="734" customFormat="false" ht="15.75" hidden="false" customHeight="false" outlineLevel="0" collapsed="false">
      <c r="C734" s="150"/>
      <c r="D734" s="150"/>
      <c r="E734" s="150"/>
      <c r="F734" s="150"/>
      <c r="G734" s="150"/>
      <c r="H734" s="150"/>
      <c r="I734" s="150"/>
      <c r="J734" s="150"/>
      <c r="K734" s="150"/>
      <c r="L734" s="150"/>
      <c r="M734" s="150"/>
    </row>
    <row r="735" customFormat="false" ht="15.75" hidden="false" customHeight="false" outlineLevel="0" collapsed="false">
      <c r="C735" s="150"/>
      <c r="D735" s="150"/>
      <c r="E735" s="150"/>
      <c r="F735" s="150"/>
      <c r="G735" s="150"/>
      <c r="H735" s="150"/>
      <c r="I735" s="150"/>
      <c r="J735" s="150"/>
      <c r="K735" s="150"/>
      <c r="L735" s="150"/>
      <c r="M735" s="150"/>
    </row>
    <row r="736" customFormat="false" ht="15.75" hidden="false" customHeight="false" outlineLevel="0" collapsed="false">
      <c r="C736" s="150"/>
      <c r="D736" s="150"/>
      <c r="E736" s="150"/>
      <c r="F736" s="150"/>
      <c r="G736" s="150"/>
      <c r="H736" s="150"/>
      <c r="I736" s="150"/>
      <c r="J736" s="150"/>
      <c r="K736" s="150"/>
      <c r="L736" s="150"/>
      <c r="M736" s="150"/>
    </row>
    <row r="737" customFormat="false" ht="15.75" hidden="false" customHeight="false" outlineLevel="0" collapsed="false">
      <c r="C737" s="150"/>
      <c r="D737" s="150"/>
      <c r="E737" s="150"/>
      <c r="F737" s="150"/>
      <c r="G737" s="150"/>
      <c r="H737" s="150"/>
      <c r="I737" s="150"/>
      <c r="J737" s="150"/>
      <c r="K737" s="150"/>
      <c r="L737" s="150"/>
      <c r="M737" s="150"/>
    </row>
    <row r="738" customFormat="false" ht="15.75" hidden="false" customHeight="false" outlineLevel="0" collapsed="false">
      <c r="C738" s="150"/>
      <c r="D738" s="150"/>
      <c r="E738" s="150"/>
      <c r="F738" s="150"/>
      <c r="G738" s="150"/>
      <c r="H738" s="150"/>
      <c r="I738" s="150"/>
      <c r="J738" s="150"/>
      <c r="K738" s="150"/>
      <c r="L738" s="150"/>
      <c r="M738" s="150"/>
    </row>
    <row r="739" customFormat="false" ht="15.75" hidden="false" customHeight="false" outlineLevel="0" collapsed="false">
      <c r="C739" s="150"/>
      <c r="D739" s="150"/>
      <c r="E739" s="150"/>
      <c r="F739" s="150"/>
      <c r="G739" s="150"/>
      <c r="H739" s="150"/>
      <c r="I739" s="150"/>
      <c r="J739" s="150"/>
      <c r="K739" s="150"/>
      <c r="L739" s="150"/>
      <c r="M739" s="150"/>
    </row>
    <row r="740" customFormat="false" ht="15.75" hidden="false" customHeight="false" outlineLevel="0" collapsed="false">
      <c r="C740" s="150"/>
      <c r="D740" s="150"/>
      <c r="E740" s="150"/>
      <c r="F740" s="150"/>
      <c r="G740" s="150"/>
      <c r="H740" s="150"/>
      <c r="I740" s="150"/>
      <c r="J740" s="150"/>
      <c r="K740" s="150"/>
      <c r="L740" s="150"/>
      <c r="M740" s="150"/>
    </row>
    <row r="741" customFormat="false" ht="15.75" hidden="false" customHeight="false" outlineLevel="0" collapsed="false">
      <c r="C741" s="150"/>
      <c r="D741" s="150"/>
      <c r="E741" s="150"/>
      <c r="F741" s="150"/>
      <c r="G741" s="150"/>
      <c r="H741" s="150"/>
      <c r="I741" s="150"/>
      <c r="J741" s="150"/>
      <c r="K741" s="150"/>
      <c r="L741" s="150"/>
      <c r="M741" s="150"/>
    </row>
    <row r="742" customFormat="false" ht="15.75" hidden="false" customHeight="false" outlineLevel="0" collapsed="false">
      <c r="C742" s="150"/>
      <c r="D742" s="150"/>
      <c r="E742" s="150"/>
      <c r="F742" s="150"/>
      <c r="G742" s="150"/>
      <c r="H742" s="150"/>
      <c r="I742" s="150"/>
      <c r="J742" s="150"/>
      <c r="K742" s="150"/>
      <c r="L742" s="150"/>
      <c r="M742" s="150"/>
    </row>
    <row r="743" customFormat="false" ht="15.75" hidden="false" customHeight="false" outlineLevel="0" collapsed="false">
      <c r="C743" s="150"/>
      <c r="D743" s="150"/>
      <c r="E743" s="150"/>
      <c r="F743" s="150"/>
      <c r="G743" s="150"/>
      <c r="H743" s="150"/>
      <c r="I743" s="150"/>
      <c r="J743" s="150"/>
      <c r="K743" s="150"/>
      <c r="L743" s="150"/>
      <c r="M743" s="150"/>
    </row>
    <row r="744" customFormat="false" ht="15.75" hidden="false" customHeight="false" outlineLevel="0" collapsed="false">
      <c r="C744" s="150"/>
      <c r="D744" s="150"/>
      <c r="E744" s="150"/>
      <c r="F744" s="150"/>
      <c r="G744" s="150"/>
      <c r="H744" s="150"/>
      <c r="I744" s="150"/>
      <c r="J744" s="150"/>
      <c r="K744" s="150"/>
      <c r="L744" s="150"/>
      <c r="M744" s="150"/>
    </row>
    <row r="745" customFormat="false" ht="15.75" hidden="false" customHeight="false" outlineLevel="0" collapsed="false">
      <c r="C745" s="150"/>
      <c r="D745" s="150"/>
      <c r="E745" s="150"/>
      <c r="F745" s="150"/>
      <c r="G745" s="150"/>
      <c r="H745" s="150"/>
      <c r="I745" s="150"/>
      <c r="J745" s="150"/>
      <c r="K745" s="150"/>
      <c r="L745" s="150"/>
      <c r="M745" s="150"/>
    </row>
    <row r="746" customFormat="false" ht="15.75" hidden="false" customHeight="false" outlineLevel="0" collapsed="false">
      <c r="C746" s="150"/>
      <c r="D746" s="150"/>
      <c r="E746" s="150"/>
      <c r="F746" s="150"/>
      <c r="G746" s="150"/>
      <c r="H746" s="150"/>
      <c r="I746" s="150"/>
      <c r="J746" s="150"/>
      <c r="K746" s="150"/>
      <c r="L746" s="150"/>
      <c r="M746" s="150"/>
    </row>
    <row r="747" customFormat="false" ht="15.75" hidden="false" customHeight="false" outlineLevel="0" collapsed="false">
      <c r="C747" s="150"/>
      <c r="D747" s="150"/>
      <c r="E747" s="150"/>
      <c r="F747" s="150"/>
      <c r="G747" s="150"/>
      <c r="H747" s="150"/>
      <c r="I747" s="150"/>
      <c r="J747" s="150"/>
      <c r="K747" s="150"/>
      <c r="L747" s="150"/>
      <c r="M747" s="150"/>
    </row>
    <row r="748" customFormat="false" ht="15.75" hidden="false" customHeight="false" outlineLevel="0" collapsed="false">
      <c r="C748" s="150"/>
      <c r="D748" s="150"/>
      <c r="E748" s="150"/>
      <c r="F748" s="150"/>
      <c r="G748" s="150"/>
      <c r="H748" s="150"/>
      <c r="I748" s="150"/>
      <c r="J748" s="150"/>
      <c r="K748" s="150"/>
      <c r="L748" s="150"/>
      <c r="M748" s="150"/>
    </row>
    <row r="749" customFormat="false" ht="15.75" hidden="false" customHeight="false" outlineLevel="0" collapsed="false">
      <c r="C749" s="150"/>
      <c r="D749" s="150"/>
      <c r="E749" s="150"/>
      <c r="F749" s="150"/>
      <c r="G749" s="150"/>
      <c r="H749" s="150"/>
      <c r="I749" s="150"/>
      <c r="J749" s="150"/>
      <c r="K749" s="150"/>
      <c r="L749" s="150"/>
      <c r="M749" s="150"/>
    </row>
    <row r="750" customFormat="false" ht="15.75" hidden="false" customHeight="false" outlineLevel="0" collapsed="false">
      <c r="C750" s="150"/>
      <c r="D750" s="150"/>
      <c r="E750" s="150"/>
      <c r="F750" s="150"/>
      <c r="G750" s="150"/>
      <c r="H750" s="150"/>
      <c r="I750" s="150"/>
      <c r="J750" s="150"/>
      <c r="K750" s="150"/>
      <c r="L750" s="150"/>
      <c r="M750" s="150"/>
    </row>
    <row r="751" customFormat="false" ht="15.75" hidden="false" customHeight="false" outlineLevel="0" collapsed="false">
      <c r="C751" s="150"/>
      <c r="D751" s="150"/>
      <c r="E751" s="150"/>
      <c r="F751" s="150"/>
      <c r="G751" s="150"/>
      <c r="H751" s="150"/>
      <c r="I751" s="150"/>
      <c r="J751" s="150"/>
      <c r="K751" s="150"/>
      <c r="L751" s="150"/>
      <c r="M751" s="150"/>
    </row>
    <row r="752" customFormat="false" ht="15.75" hidden="false" customHeight="false" outlineLevel="0" collapsed="false">
      <c r="C752" s="150"/>
      <c r="D752" s="150"/>
      <c r="E752" s="150"/>
      <c r="F752" s="150"/>
      <c r="G752" s="150"/>
      <c r="H752" s="150"/>
      <c r="I752" s="150"/>
      <c r="J752" s="150"/>
      <c r="K752" s="150"/>
      <c r="L752" s="150"/>
      <c r="M752" s="150"/>
    </row>
    <row r="753" customFormat="false" ht="15.75" hidden="false" customHeight="false" outlineLevel="0" collapsed="false">
      <c r="C753" s="150"/>
      <c r="D753" s="150"/>
      <c r="E753" s="150"/>
      <c r="F753" s="150"/>
      <c r="G753" s="150"/>
      <c r="H753" s="150"/>
      <c r="I753" s="150"/>
      <c r="J753" s="150"/>
      <c r="K753" s="150"/>
      <c r="L753" s="150"/>
      <c r="M753" s="150"/>
    </row>
    <row r="754" customFormat="false" ht="15.75" hidden="false" customHeight="false" outlineLevel="0" collapsed="false">
      <c r="C754" s="150"/>
      <c r="D754" s="150"/>
      <c r="E754" s="150"/>
      <c r="F754" s="150"/>
      <c r="G754" s="150"/>
      <c r="H754" s="150"/>
      <c r="I754" s="150"/>
      <c r="J754" s="150"/>
      <c r="K754" s="150"/>
      <c r="L754" s="150"/>
      <c r="M754" s="150"/>
    </row>
    <row r="755" customFormat="false" ht="15.75" hidden="false" customHeight="false" outlineLevel="0" collapsed="false">
      <c r="C755" s="150"/>
      <c r="D755" s="150"/>
      <c r="E755" s="150"/>
      <c r="F755" s="150"/>
      <c r="G755" s="150"/>
      <c r="H755" s="150"/>
      <c r="I755" s="150"/>
      <c r="J755" s="150"/>
      <c r="K755" s="150"/>
      <c r="L755" s="150"/>
      <c r="M755" s="150"/>
    </row>
    <row r="756" customFormat="false" ht="15.75" hidden="false" customHeight="false" outlineLevel="0" collapsed="false">
      <c r="C756" s="150"/>
      <c r="D756" s="150"/>
      <c r="E756" s="150"/>
      <c r="F756" s="150"/>
      <c r="G756" s="150"/>
      <c r="H756" s="150"/>
      <c r="I756" s="150"/>
      <c r="J756" s="150"/>
      <c r="K756" s="150"/>
      <c r="L756" s="150"/>
      <c r="M756" s="150"/>
    </row>
    <row r="757" customFormat="false" ht="15.75" hidden="false" customHeight="false" outlineLevel="0" collapsed="false">
      <c r="C757" s="150"/>
      <c r="D757" s="150"/>
      <c r="E757" s="150"/>
      <c r="F757" s="150"/>
      <c r="G757" s="150"/>
      <c r="H757" s="150"/>
      <c r="I757" s="150"/>
      <c r="J757" s="150"/>
      <c r="K757" s="150"/>
      <c r="L757" s="150"/>
      <c r="M757" s="150"/>
    </row>
    <row r="758" customFormat="false" ht="15.75" hidden="false" customHeight="false" outlineLevel="0" collapsed="false">
      <c r="C758" s="150"/>
      <c r="D758" s="150"/>
      <c r="E758" s="150"/>
      <c r="F758" s="150"/>
      <c r="G758" s="150"/>
      <c r="H758" s="150"/>
      <c r="I758" s="150"/>
      <c r="J758" s="150"/>
      <c r="K758" s="150"/>
      <c r="L758" s="150"/>
      <c r="M758" s="150"/>
    </row>
    <row r="759" customFormat="false" ht="15.75" hidden="false" customHeight="false" outlineLevel="0" collapsed="false">
      <c r="C759" s="150"/>
      <c r="D759" s="150"/>
      <c r="E759" s="150"/>
      <c r="F759" s="150"/>
      <c r="G759" s="150"/>
      <c r="H759" s="150"/>
      <c r="I759" s="150"/>
      <c r="J759" s="150"/>
      <c r="K759" s="150"/>
      <c r="L759" s="150"/>
      <c r="M759" s="150"/>
    </row>
    <row r="760" customFormat="false" ht="15.75" hidden="false" customHeight="false" outlineLevel="0" collapsed="false">
      <c r="C760" s="150"/>
      <c r="D760" s="150"/>
      <c r="E760" s="150"/>
      <c r="F760" s="150"/>
      <c r="G760" s="150"/>
      <c r="H760" s="150"/>
      <c r="I760" s="150"/>
      <c r="J760" s="150"/>
      <c r="K760" s="150"/>
      <c r="L760" s="150"/>
      <c r="M760" s="150"/>
    </row>
    <row r="761" customFormat="false" ht="15.75" hidden="false" customHeight="false" outlineLevel="0" collapsed="false">
      <c r="C761" s="150"/>
      <c r="D761" s="150"/>
      <c r="E761" s="150"/>
      <c r="F761" s="150"/>
      <c r="G761" s="150"/>
      <c r="H761" s="150"/>
      <c r="I761" s="150"/>
      <c r="J761" s="150"/>
      <c r="K761" s="150"/>
      <c r="L761" s="150"/>
      <c r="M761" s="150"/>
    </row>
    <row r="762" customFormat="false" ht="15.75" hidden="false" customHeight="false" outlineLevel="0" collapsed="false">
      <c r="C762" s="150"/>
      <c r="D762" s="150"/>
      <c r="E762" s="150"/>
      <c r="F762" s="150"/>
      <c r="G762" s="150"/>
      <c r="H762" s="150"/>
      <c r="I762" s="150"/>
      <c r="J762" s="150"/>
      <c r="K762" s="150"/>
      <c r="L762" s="150"/>
      <c r="M762" s="150"/>
    </row>
    <row r="763" customFormat="false" ht="15.75" hidden="false" customHeight="false" outlineLevel="0" collapsed="false">
      <c r="C763" s="150"/>
      <c r="D763" s="150"/>
      <c r="E763" s="150"/>
      <c r="F763" s="150"/>
      <c r="G763" s="150"/>
      <c r="H763" s="150"/>
      <c r="I763" s="150"/>
      <c r="J763" s="150"/>
      <c r="K763" s="150"/>
      <c r="L763" s="150"/>
      <c r="M763" s="150"/>
    </row>
    <row r="764" customFormat="false" ht="15.75" hidden="false" customHeight="false" outlineLevel="0" collapsed="false">
      <c r="C764" s="150"/>
      <c r="D764" s="150"/>
      <c r="E764" s="150"/>
      <c r="F764" s="150"/>
      <c r="G764" s="150"/>
      <c r="H764" s="150"/>
      <c r="I764" s="150"/>
      <c r="J764" s="150"/>
      <c r="K764" s="150"/>
      <c r="L764" s="150"/>
      <c r="M764" s="150"/>
    </row>
    <row r="765" customFormat="false" ht="15.75" hidden="false" customHeight="false" outlineLevel="0" collapsed="false">
      <c r="C765" s="150"/>
      <c r="D765" s="150"/>
      <c r="E765" s="150"/>
      <c r="F765" s="150"/>
      <c r="G765" s="150"/>
      <c r="H765" s="150"/>
      <c r="I765" s="150"/>
      <c r="J765" s="150"/>
      <c r="K765" s="150"/>
      <c r="L765" s="150"/>
      <c r="M765" s="150"/>
    </row>
    <row r="766" customFormat="false" ht="15.75" hidden="false" customHeight="false" outlineLevel="0" collapsed="false">
      <c r="C766" s="150"/>
      <c r="D766" s="150"/>
      <c r="E766" s="150"/>
      <c r="F766" s="150"/>
      <c r="G766" s="150"/>
      <c r="H766" s="150"/>
      <c r="I766" s="150"/>
      <c r="J766" s="150"/>
      <c r="K766" s="150"/>
      <c r="L766" s="150"/>
      <c r="M766" s="150"/>
    </row>
    <row r="767" customFormat="false" ht="15.75" hidden="false" customHeight="false" outlineLevel="0" collapsed="false">
      <c r="C767" s="150"/>
      <c r="D767" s="150"/>
      <c r="E767" s="150"/>
      <c r="F767" s="150"/>
      <c r="G767" s="150"/>
      <c r="H767" s="150"/>
      <c r="I767" s="150"/>
      <c r="J767" s="150"/>
      <c r="K767" s="150"/>
      <c r="L767" s="150"/>
      <c r="M767" s="150"/>
    </row>
    <row r="768" customFormat="false" ht="15.75" hidden="false" customHeight="false" outlineLevel="0" collapsed="false">
      <c r="C768" s="150"/>
      <c r="D768" s="150"/>
      <c r="E768" s="150"/>
      <c r="F768" s="150"/>
      <c r="G768" s="150"/>
      <c r="H768" s="150"/>
      <c r="I768" s="150"/>
      <c r="J768" s="150"/>
      <c r="K768" s="150"/>
      <c r="L768" s="150"/>
      <c r="M768" s="150"/>
    </row>
    <row r="769" customFormat="false" ht="15.75" hidden="false" customHeight="false" outlineLevel="0" collapsed="false">
      <c r="C769" s="150"/>
      <c r="D769" s="150"/>
      <c r="E769" s="150"/>
      <c r="F769" s="150"/>
      <c r="G769" s="150"/>
      <c r="H769" s="150"/>
      <c r="I769" s="150"/>
      <c r="J769" s="150"/>
      <c r="K769" s="150"/>
      <c r="L769" s="150"/>
      <c r="M769" s="150"/>
    </row>
    <row r="770" customFormat="false" ht="15.75" hidden="false" customHeight="false" outlineLevel="0" collapsed="false">
      <c r="C770" s="150"/>
      <c r="D770" s="150"/>
      <c r="E770" s="150"/>
      <c r="F770" s="150"/>
      <c r="G770" s="150"/>
      <c r="H770" s="150"/>
      <c r="I770" s="150"/>
      <c r="J770" s="150"/>
      <c r="K770" s="150"/>
      <c r="L770" s="150"/>
      <c r="M770" s="150"/>
    </row>
    <row r="771" customFormat="false" ht="15.75" hidden="false" customHeight="false" outlineLevel="0" collapsed="false">
      <c r="C771" s="150"/>
      <c r="D771" s="150"/>
      <c r="E771" s="150"/>
      <c r="F771" s="150"/>
      <c r="G771" s="150"/>
      <c r="H771" s="150"/>
      <c r="I771" s="150"/>
      <c r="J771" s="150"/>
      <c r="K771" s="150"/>
      <c r="L771" s="150"/>
      <c r="M771" s="150"/>
    </row>
    <row r="772" customFormat="false" ht="15.75" hidden="false" customHeight="false" outlineLevel="0" collapsed="false">
      <c r="C772" s="150"/>
      <c r="D772" s="150"/>
      <c r="E772" s="150"/>
      <c r="F772" s="150"/>
      <c r="G772" s="150"/>
      <c r="H772" s="150"/>
      <c r="I772" s="150"/>
      <c r="J772" s="150"/>
      <c r="K772" s="150"/>
      <c r="L772" s="150"/>
      <c r="M772" s="150"/>
    </row>
    <row r="773" customFormat="false" ht="15.75" hidden="false" customHeight="false" outlineLevel="0" collapsed="false">
      <c r="C773" s="150"/>
      <c r="D773" s="150"/>
      <c r="E773" s="150"/>
      <c r="F773" s="150"/>
      <c r="G773" s="150"/>
      <c r="H773" s="150"/>
      <c r="I773" s="150"/>
      <c r="J773" s="150"/>
      <c r="K773" s="150"/>
      <c r="L773" s="150"/>
      <c r="M773" s="150"/>
    </row>
    <row r="774" customFormat="false" ht="15.75" hidden="false" customHeight="false" outlineLevel="0" collapsed="false">
      <c r="C774" s="150"/>
      <c r="D774" s="150"/>
      <c r="E774" s="150"/>
      <c r="F774" s="150"/>
      <c r="G774" s="150"/>
      <c r="H774" s="150"/>
      <c r="I774" s="150"/>
      <c r="J774" s="150"/>
      <c r="K774" s="150"/>
      <c r="L774" s="150"/>
      <c r="M774" s="150"/>
    </row>
    <row r="775" customFormat="false" ht="15.75" hidden="false" customHeight="false" outlineLevel="0" collapsed="false">
      <c r="C775" s="150"/>
      <c r="D775" s="150"/>
      <c r="E775" s="150"/>
      <c r="F775" s="150"/>
      <c r="G775" s="150"/>
      <c r="H775" s="150"/>
      <c r="I775" s="150"/>
      <c r="J775" s="150"/>
      <c r="K775" s="150"/>
      <c r="L775" s="150"/>
      <c r="M775" s="150"/>
    </row>
    <row r="776" customFormat="false" ht="15.75" hidden="false" customHeight="false" outlineLevel="0" collapsed="false">
      <c r="C776" s="150"/>
      <c r="D776" s="150"/>
      <c r="E776" s="150"/>
      <c r="F776" s="150"/>
      <c r="G776" s="150"/>
      <c r="H776" s="150"/>
      <c r="I776" s="150"/>
      <c r="J776" s="150"/>
      <c r="K776" s="150"/>
      <c r="L776" s="150"/>
      <c r="M776" s="150"/>
    </row>
    <row r="777" customFormat="false" ht="15.75" hidden="false" customHeight="false" outlineLevel="0" collapsed="false">
      <c r="C777" s="150"/>
      <c r="D777" s="150"/>
      <c r="E777" s="150"/>
      <c r="F777" s="150"/>
      <c r="G777" s="150"/>
      <c r="H777" s="150"/>
      <c r="I777" s="150"/>
      <c r="J777" s="150"/>
      <c r="K777" s="150"/>
      <c r="L777" s="150"/>
      <c r="M777" s="150"/>
    </row>
    <row r="778" customFormat="false" ht="15.75" hidden="false" customHeight="false" outlineLevel="0" collapsed="false">
      <c r="C778" s="150"/>
      <c r="D778" s="150"/>
      <c r="E778" s="150"/>
      <c r="F778" s="150"/>
      <c r="G778" s="150"/>
      <c r="H778" s="150"/>
      <c r="I778" s="150"/>
      <c r="J778" s="150"/>
      <c r="K778" s="150"/>
      <c r="L778" s="150"/>
      <c r="M778" s="150"/>
    </row>
    <row r="779" customFormat="false" ht="15.75" hidden="false" customHeight="false" outlineLevel="0" collapsed="false">
      <c r="C779" s="150"/>
      <c r="D779" s="150"/>
      <c r="E779" s="150"/>
      <c r="F779" s="150"/>
      <c r="G779" s="150"/>
      <c r="H779" s="150"/>
      <c r="I779" s="150"/>
      <c r="J779" s="150"/>
      <c r="K779" s="150"/>
      <c r="L779" s="150"/>
      <c r="M779" s="150"/>
    </row>
    <row r="780" customFormat="false" ht="15.75" hidden="false" customHeight="false" outlineLevel="0" collapsed="false">
      <c r="C780" s="150"/>
      <c r="D780" s="150"/>
      <c r="E780" s="150"/>
      <c r="F780" s="150"/>
      <c r="G780" s="150"/>
      <c r="H780" s="150"/>
      <c r="I780" s="150"/>
      <c r="J780" s="150"/>
      <c r="K780" s="150"/>
      <c r="L780" s="150"/>
      <c r="M780" s="150"/>
    </row>
    <row r="781" customFormat="false" ht="15.75" hidden="false" customHeight="false" outlineLevel="0" collapsed="false">
      <c r="C781" s="150"/>
      <c r="D781" s="150"/>
      <c r="E781" s="150"/>
      <c r="F781" s="150"/>
      <c r="G781" s="150"/>
      <c r="H781" s="150"/>
      <c r="I781" s="150"/>
      <c r="J781" s="150"/>
      <c r="K781" s="150"/>
      <c r="L781" s="150"/>
      <c r="M781" s="150"/>
    </row>
    <row r="782" customFormat="false" ht="15.75" hidden="false" customHeight="false" outlineLevel="0" collapsed="false">
      <c r="C782" s="150"/>
      <c r="D782" s="150"/>
      <c r="E782" s="150"/>
      <c r="F782" s="150"/>
      <c r="G782" s="150"/>
      <c r="H782" s="150"/>
      <c r="I782" s="150"/>
      <c r="J782" s="150"/>
      <c r="K782" s="150"/>
      <c r="L782" s="150"/>
      <c r="M782" s="150"/>
    </row>
    <row r="783" customFormat="false" ht="15.75" hidden="false" customHeight="false" outlineLevel="0" collapsed="false">
      <c r="C783" s="150"/>
      <c r="D783" s="150"/>
      <c r="E783" s="150"/>
      <c r="F783" s="150"/>
      <c r="G783" s="150"/>
      <c r="H783" s="150"/>
      <c r="I783" s="150"/>
      <c r="J783" s="150"/>
      <c r="K783" s="150"/>
      <c r="L783" s="150"/>
      <c r="M783" s="150"/>
    </row>
    <row r="784" customFormat="false" ht="15.75" hidden="false" customHeight="false" outlineLevel="0" collapsed="false">
      <c r="C784" s="150"/>
      <c r="D784" s="150"/>
      <c r="E784" s="150"/>
      <c r="F784" s="150"/>
      <c r="G784" s="150"/>
      <c r="H784" s="150"/>
      <c r="I784" s="150"/>
      <c r="J784" s="150"/>
      <c r="K784" s="150"/>
      <c r="L784" s="150"/>
      <c r="M784" s="150"/>
    </row>
    <row r="785" customFormat="false" ht="15.75" hidden="false" customHeight="false" outlineLevel="0" collapsed="false">
      <c r="C785" s="150"/>
      <c r="D785" s="150"/>
      <c r="E785" s="150"/>
      <c r="F785" s="150"/>
      <c r="G785" s="150"/>
      <c r="H785" s="150"/>
      <c r="I785" s="150"/>
      <c r="J785" s="150"/>
      <c r="K785" s="150"/>
      <c r="L785" s="150"/>
      <c r="M785" s="150"/>
    </row>
    <row r="786" customFormat="false" ht="15.75" hidden="false" customHeight="false" outlineLevel="0" collapsed="false">
      <c r="C786" s="150"/>
      <c r="D786" s="150"/>
      <c r="E786" s="150"/>
      <c r="F786" s="150"/>
      <c r="G786" s="150"/>
      <c r="H786" s="150"/>
      <c r="I786" s="150"/>
      <c r="J786" s="150"/>
      <c r="K786" s="150"/>
      <c r="L786" s="150"/>
      <c r="M786" s="150"/>
    </row>
    <row r="787" customFormat="false" ht="15.75" hidden="false" customHeight="false" outlineLevel="0" collapsed="false">
      <c r="C787" s="150"/>
      <c r="D787" s="150"/>
      <c r="E787" s="150"/>
      <c r="F787" s="150"/>
      <c r="G787" s="150"/>
      <c r="H787" s="150"/>
      <c r="I787" s="150"/>
      <c r="J787" s="150"/>
      <c r="K787" s="150"/>
      <c r="L787" s="150"/>
      <c r="M787" s="150"/>
    </row>
    <row r="788" customFormat="false" ht="15.75" hidden="false" customHeight="false" outlineLevel="0" collapsed="false">
      <c r="C788" s="150"/>
      <c r="D788" s="150"/>
      <c r="E788" s="150"/>
      <c r="F788" s="150"/>
      <c r="G788" s="150"/>
      <c r="H788" s="150"/>
      <c r="I788" s="150"/>
      <c r="J788" s="150"/>
      <c r="K788" s="150"/>
      <c r="L788" s="150"/>
      <c r="M788" s="150"/>
    </row>
    <row r="789" customFormat="false" ht="15.75" hidden="false" customHeight="false" outlineLevel="0" collapsed="false">
      <c r="C789" s="150"/>
      <c r="D789" s="150"/>
      <c r="E789" s="150"/>
      <c r="F789" s="150"/>
      <c r="G789" s="150"/>
      <c r="H789" s="150"/>
      <c r="I789" s="150"/>
      <c r="J789" s="150"/>
      <c r="K789" s="150"/>
      <c r="L789" s="150"/>
      <c r="M789" s="150"/>
    </row>
    <row r="790" customFormat="false" ht="15.75" hidden="false" customHeight="false" outlineLevel="0" collapsed="false">
      <c r="C790" s="150"/>
      <c r="D790" s="150"/>
      <c r="E790" s="150"/>
      <c r="F790" s="150"/>
      <c r="G790" s="150"/>
      <c r="H790" s="150"/>
      <c r="I790" s="150"/>
      <c r="J790" s="150"/>
      <c r="K790" s="150"/>
      <c r="L790" s="150"/>
      <c r="M790" s="150"/>
    </row>
    <row r="791" customFormat="false" ht="15.75" hidden="false" customHeight="false" outlineLevel="0" collapsed="false">
      <c r="C791" s="150"/>
      <c r="D791" s="150"/>
      <c r="E791" s="150"/>
      <c r="F791" s="150"/>
      <c r="G791" s="150"/>
      <c r="H791" s="150"/>
      <c r="I791" s="150"/>
      <c r="J791" s="150"/>
      <c r="K791" s="150"/>
      <c r="L791" s="150"/>
      <c r="M791" s="150"/>
    </row>
    <row r="792" customFormat="false" ht="15.75" hidden="false" customHeight="false" outlineLevel="0" collapsed="false">
      <c r="C792" s="150"/>
      <c r="D792" s="150"/>
      <c r="E792" s="150"/>
      <c r="F792" s="150"/>
      <c r="G792" s="150"/>
      <c r="H792" s="150"/>
      <c r="I792" s="150"/>
      <c r="J792" s="150"/>
      <c r="K792" s="150"/>
      <c r="L792" s="150"/>
      <c r="M792" s="150"/>
    </row>
    <row r="793" customFormat="false" ht="15.75" hidden="false" customHeight="false" outlineLevel="0" collapsed="false">
      <c r="C793" s="150"/>
      <c r="D793" s="150"/>
      <c r="E793" s="150"/>
      <c r="F793" s="150"/>
      <c r="G793" s="150"/>
      <c r="H793" s="150"/>
      <c r="I793" s="150"/>
      <c r="J793" s="150"/>
      <c r="K793" s="150"/>
      <c r="L793" s="150"/>
      <c r="M793" s="150"/>
    </row>
    <row r="794" customFormat="false" ht="15.75" hidden="false" customHeight="false" outlineLevel="0" collapsed="false">
      <c r="C794" s="150"/>
      <c r="D794" s="150"/>
      <c r="E794" s="150"/>
      <c r="F794" s="150"/>
      <c r="G794" s="150"/>
      <c r="H794" s="150"/>
      <c r="I794" s="150"/>
      <c r="J794" s="150"/>
      <c r="K794" s="150"/>
      <c r="L794" s="150"/>
      <c r="M794" s="150"/>
    </row>
    <row r="795" customFormat="false" ht="15.75" hidden="false" customHeight="false" outlineLevel="0" collapsed="false">
      <c r="C795" s="150"/>
      <c r="D795" s="150"/>
      <c r="E795" s="150"/>
      <c r="F795" s="150"/>
      <c r="G795" s="150"/>
      <c r="H795" s="150"/>
      <c r="I795" s="150"/>
      <c r="J795" s="150"/>
      <c r="K795" s="150"/>
      <c r="L795" s="150"/>
      <c r="M795" s="150"/>
    </row>
    <row r="796" customFormat="false" ht="15.75" hidden="false" customHeight="false" outlineLevel="0" collapsed="false">
      <c r="C796" s="150"/>
      <c r="D796" s="150"/>
      <c r="E796" s="150"/>
      <c r="F796" s="150"/>
      <c r="G796" s="150"/>
      <c r="H796" s="150"/>
      <c r="I796" s="150"/>
      <c r="J796" s="150"/>
      <c r="K796" s="150"/>
      <c r="L796" s="150"/>
      <c r="M796" s="150"/>
    </row>
    <row r="797" customFormat="false" ht="15.75" hidden="false" customHeight="false" outlineLevel="0" collapsed="false">
      <c r="C797" s="150"/>
      <c r="D797" s="150"/>
      <c r="E797" s="150"/>
      <c r="F797" s="150"/>
      <c r="G797" s="150"/>
      <c r="H797" s="150"/>
      <c r="I797" s="150"/>
      <c r="J797" s="150"/>
      <c r="K797" s="150"/>
      <c r="L797" s="150"/>
      <c r="M797" s="150"/>
    </row>
    <row r="798" customFormat="false" ht="15.75" hidden="false" customHeight="false" outlineLevel="0" collapsed="false">
      <c r="C798" s="150"/>
      <c r="D798" s="150"/>
      <c r="E798" s="150"/>
      <c r="F798" s="150"/>
      <c r="G798" s="150"/>
      <c r="H798" s="150"/>
      <c r="I798" s="150"/>
      <c r="J798" s="150"/>
      <c r="K798" s="150"/>
      <c r="L798" s="150"/>
      <c r="M798" s="150"/>
    </row>
    <row r="799" customFormat="false" ht="15.75" hidden="false" customHeight="false" outlineLevel="0" collapsed="false">
      <c r="C799" s="150"/>
      <c r="D799" s="150"/>
      <c r="E799" s="150"/>
      <c r="F799" s="150"/>
      <c r="G799" s="150"/>
      <c r="H799" s="150"/>
      <c r="I799" s="150"/>
      <c r="J799" s="150"/>
      <c r="K799" s="150"/>
      <c r="L799" s="150"/>
      <c r="M799" s="150"/>
    </row>
    <row r="800" customFormat="false" ht="15.75" hidden="false" customHeight="false" outlineLevel="0" collapsed="false">
      <c r="C800" s="150"/>
      <c r="D800" s="150"/>
      <c r="E800" s="150"/>
      <c r="F800" s="150"/>
      <c r="G800" s="150"/>
      <c r="H800" s="150"/>
      <c r="I800" s="150"/>
      <c r="J800" s="150"/>
      <c r="K800" s="150"/>
      <c r="L800" s="150"/>
      <c r="M800" s="150"/>
    </row>
    <row r="801" customFormat="false" ht="15.75" hidden="false" customHeight="false" outlineLevel="0" collapsed="false">
      <c r="C801" s="150"/>
      <c r="D801" s="150"/>
      <c r="E801" s="150"/>
      <c r="F801" s="150"/>
      <c r="G801" s="150"/>
      <c r="H801" s="150"/>
      <c r="I801" s="150"/>
      <c r="J801" s="150"/>
      <c r="K801" s="150"/>
      <c r="L801" s="150"/>
      <c r="M801" s="150"/>
    </row>
    <row r="802" customFormat="false" ht="15.75" hidden="false" customHeight="false" outlineLevel="0" collapsed="false">
      <c r="C802" s="150"/>
      <c r="D802" s="150"/>
      <c r="E802" s="150"/>
      <c r="F802" s="150"/>
      <c r="G802" s="150"/>
      <c r="H802" s="150"/>
      <c r="I802" s="150"/>
      <c r="J802" s="150"/>
      <c r="K802" s="150"/>
      <c r="L802" s="150"/>
      <c r="M802" s="150"/>
    </row>
    <row r="803" customFormat="false" ht="15.75" hidden="false" customHeight="false" outlineLevel="0" collapsed="false">
      <c r="C803" s="150"/>
      <c r="D803" s="150"/>
      <c r="E803" s="150"/>
      <c r="F803" s="150"/>
      <c r="G803" s="150"/>
      <c r="H803" s="150"/>
      <c r="I803" s="150"/>
      <c r="J803" s="150"/>
      <c r="K803" s="150"/>
      <c r="L803" s="150"/>
      <c r="M803" s="150"/>
    </row>
    <row r="804" customFormat="false" ht="15.75" hidden="false" customHeight="false" outlineLevel="0" collapsed="false">
      <c r="C804" s="150"/>
      <c r="D804" s="150"/>
      <c r="E804" s="150"/>
      <c r="F804" s="150"/>
      <c r="G804" s="150"/>
      <c r="H804" s="150"/>
      <c r="I804" s="150"/>
      <c r="J804" s="150"/>
      <c r="K804" s="150"/>
      <c r="L804" s="150"/>
      <c r="M804" s="150"/>
    </row>
    <row r="805" customFormat="false" ht="15.75" hidden="false" customHeight="false" outlineLevel="0" collapsed="false">
      <c r="C805" s="150"/>
      <c r="D805" s="150"/>
      <c r="E805" s="150"/>
      <c r="F805" s="150"/>
      <c r="G805" s="150"/>
      <c r="H805" s="150"/>
      <c r="I805" s="150"/>
      <c r="J805" s="150"/>
      <c r="K805" s="150"/>
      <c r="L805" s="150"/>
      <c r="M805" s="150"/>
    </row>
    <row r="806" customFormat="false" ht="15.75" hidden="false" customHeight="false" outlineLevel="0" collapsed="false">
      <c r="C806" s="150"/>
      <c r="D806" s="150"/>
      <c r="E806" s="150"/>
      <c r="F806" s="150"/>
      <c r="G806" s="150"/>
      <c r="H806" s="150"/>
      <c r="I806" s="150"/>
      <c r="J806" s="150"/>
      <c r="K806" s="150"/>
      <c r="L806" s="150"/>
      <c r="M806" s="150"/>
    </row>
    <row r="807" customFormat="false" ht="15.75" hidden="false" customHeight="false" outlineLevel="0" collapsed="false">
      <c r="C807" s="150"/>
      <c r="D807" s="150"/>
      <c r="E807" s="150"/>
      <c r="F807" s="150"/>
      <c r="G807" s="150"/>
      <c r="H807" s="150"/>
      <c r="I807" s="150"/>
      <c r="J807" s="150"/>
      <c r="K807" s="150"/>
      <c r="L807" s="150"/>
      <c r="M807" s="150"/>
    </row>
    <row r="808" customFormat="false" ht="15.75" hidden="false" customHeight="false" outlineLevel="0" collapsed="false">
      <c r="C808" s="150"/>
      <c r="D808" s="150"/>
      <c r="E808" s="150"/>
      <c r="F808" s="150"/>
      <c r="G808" s="150"/>
      <c r="H808" s="150"/>
      <c r="I808" s="150"/>
      <c r="J808" s="150"/>
      <c r="K808" s="150"/>
      <c r="L808" s="150"/>
      <c r="M808" s="150"/>
    </row>
    <row r="809" customFormat="false" ht="15.75" hidden="false" customHeight="false" outlineLevel="0" collapsed="false">
      <c r="C809" s="150"/>
      <c r="D809" s="150"/>
      <c r="E809" s="150"/>
      <c r="F809" s="150"/>
      <c r="G809" s="150"/>
      <c r="H809" s="150"/>
      <c r="I809" s="150"/>
      <c r="J809" s="150"/>
      <c r="K809" s="150"/>
      <c r="L809" s="150"/>
      <c r="M809" s="150"/>
    </row>
    <row r="810" customFormat="false" ht="15.75" hidden="false" customHeight="false" outlineLevel="0" collapsed="false">
      <c r="C810" s="150"/>
      <c r="D810" s="150"/>
      <c r="E810" s="150"/>
      <c r="F810" s="150"/>
      <c r="G810" s="150"/>
      <c r="H810" s="150"/>
      <c r="I810" s="150"/>
      <c r="J810" s="150"/>
      <c r="K810" s="150"/>
      <c r="L810" s="150"/>
      <c r="M810" s="150"/>
    </row>
    <row r="811" customFormat="false" ht="15.75" hidden="false" customHeight="false" outlineLevel="0" collapsed="false">
      <c r="C811" s="150"/>
      <c r="D811" s="150"/>
      <c r="E811" s="150"/>
      <c r="F811" s="150"/>
      <c r="G811" s="150"/>
      <c r="H811" s="150"/>
      <c r="I811" s="150"/>
      <c r="J811" s="150"/>
      <c r="K811" s="150"/>
      <c r="L811" s="150"/>
      <c r="M811" s="150"/>
    </row>
    <row r="812" customFormat="false" ht="15.75" hidden="false" customHeight="false" outlineLevel="0" collapsed="false">
      <c r="C812" s="150"/>
      <c r="D812" s="150"/>
      <c r="E812" s="150"/>
      <c r="F812" s="150"/>
      <c r="G812" s="150"/>
      <c r="H812" s="150"/>
      <c r="I812" s="150"/>
      <c r="J812" s="150"/>
      <c r="K812" s="150"/>
      <c r="L812" s="150"/>
      <c r="M812" s="150"/>
    </row>
    <row r="813" customFormat="false" ht="15.75" hidden="false" customHeight="false" outlineLevel="0" collapsed="false">
      <c r="C813" s="150"/>
      <c r="D813" s="150"/>
      <c r="E813" s="150"/>
      <c r="F813" s="150"/>
      <c r="G813" s="150"/>
      <c r="H813" s="150"/>
      <c r="I813" s="150"/>
      <c r="J813" s="150"/>
      <c r="K813" s="150"/>
      <c r="L813" s="150"/>
      <c r="M813" s="150"/>
    </row>
    <row r="814" customFormat="false" ht="15.75" hidden="false" customHeight="false" outlineLevel="0" collapsed="false">
      <c r="C814" s="150"/>
      <c r="D814" s="150"/>
      <c r="E814" s="150"/>
      <c r="F814" s="150"/>
      <c r="G814" s="150"/>
      <c r="H814" s="150"/>
      <c r="I814" s="150"/>
      <c r="J814" s="150"/>
      <c r="K814" s="150"/>
      <c r="L814" s="150"/>
      <c r="M814" s="150"/>
    </row>
    <row r="815" customFormat="false" ht="15.75" hidden="false" customHeight="false" outlineLevel="0" collapsed="false">
      <c r="C815" s="150"/>
      <c r="D815" s="150"/>
      <c r="E815" s="150"/>
      <c r="F815" s="150"/>
      <c r="G815" s="150"/>
      <c r="H815" s="150"/>
      <c r="I815" s="150"/>
      <c r="J815" s="150"/>
      <c r="K815" s="150"/>
      <c r="L815" s="150"/>
      <c r="M815" s="150"/>
    </row>
    <row r="816" customFormat="false" ht="15.75" hidden="false" customHeight="false" outlineLevel="0" collapsed="false">
      <c r="C816" s="150"/>
      <c r="D816" s="150"/>
      <c r="E816" s="150"/>
      <c r="F816" s="150"/>
      <c r="G816" s="150"/>
      <c r="H816" s="150"/>
      <c r="I816" s="150"/>
      <c r="J816" s="150"/>
      <c r="K816" s="150"/>
      <c r="L816" s="150"/>
      <c r="M816" s="150"/>
    </row>
    <row r="817" customFormat="false" ht="15.75" hidden="false" customHeight="false" outlineLevel="0" collapsed="false">
      <c r="C817" s="150"/>
      <c r="D817" s="150"/>
      <c r="E817" s="150"/>
      <c r="F817" s="150"/>
      <c r="G817" s="150"/>
      <c r="H817" s="150"/>
      <c r="I817" s="150"/>
      <c r="J817" s="150"/>
      <c r="K817" s="150"/>
      <c r="L817" s="150"/>
      <c r="M817" s="150"/>
    </row>
    <row r="818" customFormat="false" ht="15.75" hidden="false" customHeight="false" outlineLevel="0" collapsed="false">
      <c r="C818" s="150"/>
      <c r="D818" s="150"/>
      <c r="E818" s="150"/>
      <c r="F818" s="150"/>
      <c r="G818" s="150"/>
      <c r="H818" s="150"/>
      <c r="I818" s="150"/>
      <c r="J818" s="150"/>
      <c r="K818" s="150"/>
      <c r="L818" s="150"/>
      <c r="M818" s="150"/>
    </row>
    <row r="819" customFormat="false" ht="15.75" hidden="false" customHeight="false" outlineLevel="0" collapsed="false">
      <c r="C819" s="150"/>
      <c r="D819" s="150"/>
      <c r="E819" s="150"/>
      <c r="F819" s="150"/>
      <c r="G819" s="150"/>
      <c r="H819" s="150"/>
      <c r="I819" s="150"/>
      <c r="J819" s="150"/>
      <c r="K819" s="150"/>
      <c r="L819" s="150"/>
      <c r="M819" s="150"/>
    </row>
    <row r="820" customFormat="false" ht="15.75" hidden="false" customHeight="false" outlineLevel="0" collapsed="false">
      <c r="C820" s="150"/>
      <c r="D820" s="150"/>
      <c r="E820" s="150"/>
      <c r="F820" s="150"/>
      <c r="G820" s="150"/>
      <c r="H820" s="150"/>
      <c r="I820" s="150"/>
      <c r="J820" s="150"/>
      <c r="K820" s="150"/>
      <c r="L820" s="150"/>
      <c r="M820" s="150"/>
    </row>
    <row r="821" customFormat="false" ht="15.75" hidden="false" customHeight="false" outlineLevel="0" collapsed="false">
      <c r="C821" s="150"/>
      <c r="D821" s="150"/>
      <c r="E821" s="150"/>
      <c r="F821" s="150"/>
      <c r="G821" s="150"/>
      <c r="H821" s="150"/>
      <c r="I821" s="150"/>
      <c r="J821" s="150"/>
      <c r="K821" s="150"/>
      <c r="L821" s="150"/>
      <c r="M821" s="150"/>
    </row>
    <row r="822" customFormat="false" ht="15.75" hidden="false" customHeight="false" outlineLevel="0" collapsed="false">
      <c r="C822" s="150"/>
      <c r="D822" s="150"/>
      <c r="E822" s="150"/>
      <c r="F822" s="150"/>
      <c r="G822" s="150"/>
      <c r="H822" s="150"/>
      <c r="I822" s="150"/>
      <c r="J822" s="150"/>
      <c r="K822" s="150"/>
      <c r="L822" s="150"/>
      <c r="M822" s="150"/>
    </row>
    <row r="823" customFormat="false" ht="15.75" hidden="false" customHeight="false" outlineLevel="0" collapsed="false">
      <c r="C823" s="150"/>
      <c r="D823" s="150"/>
      <c r="E823" s="150"/>
      <c r="F823" s="150"/>
      <c r="G823" s="150"/>
      <c r="H823" s="150"/>
      <c r="I823" s="150"/>
      <c r="J823" s="150"/>
      <c r="K823" s="150"/>
      <c r="L823" s="150"/>
      <c r="M823" s="150"/>
    </row>
    <row r="824" customFormat="false" ht="15.75" hidden="false" customHeight="false" outlineLevel="0" collapsed="false">
      <c r="C824" s="150"/>
      <c r="D824" s="150"/>
      <c r="E824" s="150"/>
      <c r="F824" s="150"/>
      <c r="G824" s="150"/>
      <c r="H824" s="150"/>
      <c r="I824" s="150"/>
      <c r="J824" s="150"/>
      <c r="K824" s="150"/>
      <c r="L824" s="150"/>
      <c r="M824" s="150"/>
    </row>
    <row r="825" customFormat="false" ht="15.75" hidden="false" customHeight="false" outlineLevel="0" collapsed="false">
      <c r="C825" s="150"/>
      <c r="D825" s="150"/>
      <c r="E825" s="150"/>
      <c r="F825" s="150"/>
      <c r="G825" s="150"/>
      <c r="H825" s="150"/>
      <c r="I825" s="150"/>
      <c r="J825" s="150"/>
      <c r="K825" s="150"/>
      <c r="L825" s="150"/>
      <c r="M825" s="150"/>
    </row>
    <row r="826" customFormat="false" ht="15.75" hidden="false" customHeight="false" outlineLevel="0" collapsed="false">
      <c r="C826" s="150"/>
      <c r="D826" s="150"/>
      <c r="E826" s="150"/>
      <c r="F826" s="150"/>
      <c r="G826" s="150"/>
      <c r="H826" s="150"/>
      <c r="I826" s="150"/>
      <c r="J826" s="150"/>
      <c r="K826" s="150"/>
      <c r="L826" s="150"/>
      <c r="M826" s="150"/>
    </row>
    <row r="827" customFormat="false" ht="15.75" hidden="false" customHeight="false" outlineLevel="0" collapsed="false">
      <c r="C827" s="150"/>
      <c r="D827" s="150"/>
      <c r="E827" s="150"/>
      <c r="F827" s="150"/>
      <c r="G827" s="150"/>
      <c r="H827" s="150"/>
      <c r="I827" s="150"/>
      <c r="J827" s="150"/>
      <c r="K827" s="150"/>
      <c r="L827" s="150"/>
      <c r="M827" s="150"/>
    </row>
    <row r="828" customFormat="false" ht="15.75" hidden="false" customHeight="false" outlineLevel="0" collapsed="false">
      <c r="C828" s="150"/>
      <c r="D828" s="150"/>
      <c r="E828" s="150"/>
      <c r="F828" s="150"/>
      <c r="G828" s="150"/>
      <c r="H828" s="150"/>
      <c r="I828" s="150"/>
      <c r="J828" s="150"/>
      <c r="K828" s="150"/>
      <c r="L828" s="150"/>
      <c r="M828" s="150"/>
    </row>
    <row r="829" customFormat="false" ht="15.75" hidden="false" customHeight="false" outlineLevel="0" collapsed="false">
      <c r="C829" s="150"/>
      <c r="D829" s="150"/>
      <c r="E829" s="150"/>
      <c r="F829" s="150"/>
      <c r="G829" s="150"/>
      <c r="H829" s="150"/>
      <c r="I829" s="150"/>
      <c r="J829" s="150"/>
      <c r="K829" s="150"/>
      <c r="L829" s="150"/>
      <c r="M829" s="150"/>
    </row>
    <row r="830" customFormat="false" ht="15.75" hidden="false" customHeight="false" outlineLevel="0" collapsed="false">
      <c r="C830" s="150"/>
      <c r="D830" s="150"/>
      <c r="E830" s="150"/>
      <c r="F830" s="150"/>
      <c r="G830" s="150"/>
      <c r="H830" s="150"/>
      <c r="I830" s="150"/>
      <c r="J830" s="150"/>
      <c r="K830" s="150"/>
      <c r="L830" s="150"/>
      <c r="M830" s="150"/>
    </row>
    <row r="831" customFormat="false" ht="15.75" hidden="false" customHeight="false" outlineLevel="0" collapsed="false">
      <c r="C831" s="150"/>
      <c r="D831" s="150"/>
      <c r="E831" s="150"/>
      <c r="F831" s="150"/>
      <c r="G831" s="150"/>
      <c r="H831" s="150"/>
      <c r="I831" s="150"/>
      <c r="J831" s="150"/>
      <c r="K831" s="150"/>
      <c r="L831" s="150"/>
      <c r="M831" s="150"/>
    </row>
    <row r="832" customFormat="false" ht="15.75" hidden="false" customHeight="false" outlineLevel="0" collapsed="false">
      <c r="C832" s="150"/>
      <c r="D832" s="150"/>
      <c r="E832" s="150"/>
      <c r="F832" s="150"/>
      <c r="G832" s="150"/>
      <c r="H832" s="150"/>
      <c r="I832" s="150"/>
      <c r="J832" s="150"/>
      <c r="K832" s="150"/>
      <c r="L832" s="150"/>
      <c r="M832" s="150"/>
    </row>
    <row r="833" customFormat="false" ht="15.75" hidden="false" customHeight="false" outlineLevel="0" collapsed="false">
      <c r="C833" s="150"/>
      <c r="D833" s="150"/>
      <c r="E833" s="150"/>
      <c r="F833" s="150"/>
      <c r="G833" s="150"/>
      <c r="H833" s="150"/>
      <c r="I833" s="150"/>
      <c r="J833" s="150"/>
      <c r="K833" s="150"/>
      <c r="L833" s="150"/>
      <c r="M833" s="150"/>
    </row>
    <row r="834" customFormat="false" ht="15.75" hidden="false" customHeight="false" outlineLevel="0" collapsed="false">
      <c r="C834" s="150"/>
      <c r="D834" s="150"/>
      <c r="E834" s="150"/>
      <c r="F834" s="150"/>
      <c r="G834" s="150"/>
      <c r="H834" s="150"/>
      <c r="I834" s="150"/>
      <c r="J834" s="150"/>
      <c r="K834" s="150"/>
      <c r="L834" s="150"/>
      <c r="M834" s="150"/>
    </row>
    <row r="835" customFormat="false" ht="15.75" hidden="false" customHeight="false" outlineLevel="0" collapsed="false">
      <c r="C835" s="150"/>
      <c r="D835" s="150"/>
      <c r="E835" s="150"/>
      <c r="F835" s="150"/>
      <c r="G835" s="150"/>
      <c r="H835" s="150"/>
      <c r="I835" s="150"/>
      <c r="J835" s="150"/>
      <c r="K835" s="150"/>
      <c r="L835" s="150"/>
      <c r="M835" s="150"/>
    </row>
    <row r="836" customFormat="false" ht="15.75" hidden="false" customHeight="false" outlineLevel="0" collapsed="false">
      <c r="C836" s="150"/>
      <c r="D836" s="150"/>
      <c r="E836" s="150"/>
      <c r="F836" s="150"/>
      <c r="G836" s="150"/>
      <c r="H836" s="150"/>
      <c r="I836" s="150"/>
      <c r="J836" s="150"/>
      <c r="K836" s="150"/>
      <c r="L836" s="150"/>
      <c r="M836" s="150"/>
    </row>
    <row r="837" customFormat="false" ht="15.75" hidden="false" customHeight="false" outlineLevel="0" collapsed="false">
      <c r="C837" s="150"/>
      <c r="D837" s="150"/>
      <c r="E837" s="150"/>
      <c r="F837" s="150"/>
      <c r="G837" s="150"/>
      <c r="H837" s="150"/>
      <c r="I837" s="150"/>
      <c r="J837" s="150"/>
      <c r="K837" s="150"/>
      <c r="L837" s="150"/>
      <c r="M837" s="150"/>
    </row>
    <row r="838" customFormat="false" ht="15.75" hidden="false" customHeight="false" outlineLevel="0" collapsed="false">
      <c r="C838" s="150"/>
      <c r="D838" s="150"/>
      <c r="E838" s="150"/>
      <c r="F838" s="150"/>
      <c r="G838" s="150"/>
      <c r="H838" s="150"/>
      <c r="I838" s="150"/>
      <c r="J838" s="150"/>
      <c r="K838" s="150"/>
      <c r="L838" s="150"/>
      <c r="M838" s="150"/>
    </row>
    <row r="839" customFormat="false" ht="15.75" hidden="false" customHeight="false" outlineLevel="0" collapsed="false">
      <c r="C839" s="150"/>
      <c r="D839" s="150"/>
      <c r="E839" s="150"/>
      <c r="F839" s="150"/>
      <c r="G839" s="150"/>
      <c r="H839" s="150"/>
      <c r="I839" s="150"/>
      <c r="J839" s="150"/>
      <c r="K839" s="150"/>
      <c r="L839" s="150"/>
      <c r="M839" s="150"/>
    </row>
    <row r="840" customFormat="false" ht="15.75" hidden="false" customHeight="false" outlineLevel="0" collapsed="false">
      <c r="C840" s="150"/>
      <c r="D840" s="150"/>
      <c r="E840" s="150"/>
      <c r="F840" s="150"/>
      <c r="G840" s="150"/>
      <c r="H840" s="150"/>
      <c r="I840" s="150"/>
      <c r="J840" s="150"/>
      <c r="K840" s="150"/>
      <c r="L840" s="150"/>
      <c r="M840" s="150"/>
    </row>
    <row r="841" customFormat="false" ht="15.75" hidden="false" customHeight="false" outlineLevel="0" collapsed="false">
      <c r="C841" s="150"/>
      <c r="D841" s="150"/>
      <c r="E841" s="150"/>
      <c r="F841" s="150"/>
      <c r="G841" s="150"/>
      <c r="H841" s="150"/>
      <c r="I841" s="150"/>
      <c r="J841" s="150"/>
      <c r="K841" s="150"/>
      <c r="L841" s="150"/>
      <c r="M841" s="150"/>
    </row>
    <row r="842" customFormat="false" ht="15.75" hidden="false" customHeight="false" outlineLevel="0" collapsed="false">
      <c r="C842" s="150"/>
      <c r="D842" s="150"/>
      <c r="E842" s="150"/>
      <c r="F842" s="150"/>
      <c r="G842" s="150"/>
      <c r="H842" s="150"/>
      <c r="I842" s="150"/>
      <c r="J842" s="150"/>
      <c r="K842" s="150"/>
      <c r="L842" s="150"/>
      <c r="M842" s="150"/>
    </row>
    <row r="843" customFormat="false" ht="15.75" hidden="false" customHeight="false" outlineLevel="0" collapsed="false">
      <c r="C843" s="150"/>
      <c r="D843" s="150"/>
      <c r="E843" s="150"/>
      <c r="F843" s="150"/>
      <c r="G843" s="150"/>
      <c r="H843" s="150"/>
      <c r="I843" s="150"/>
      <c r="J843" s="150"/>
      <c r="K843" s="150"/>
      <c r="L843" s="150"/>
      <c r="M843" s="150"/>
    </row>
    <row r="844" customFormat="false" ht="15.75" hidden="false" customHeight="false" outlineLevel="0" collapsed="false">
      <c r="C844" s="150"/>
      <c r="D844" s="150"/>
      <c r="E844" s="150"/>
      <c r="F844" s="150"/>
      <c r="G844" s="150"/>
      <c r="H844" s="150"/>
      <c r="I844" s="150"/>
      <c r="J844" s="150"/>
      <c r="K844" s="150"/>
      <c r="L844" s="150"/>
      <c r="M844" s="150"/>
    </row>
    <row r="845" customFormat="false" ht="15.75" hidden="false" customHeight="false" outlineLevel="0" collapsed="false">
      <c r="C845" s="150"/>
      <c r="D845" s="150"/>
      <c r="E845" s="150"/>
      <c r="F845" s="150"/>
      <c r="G845" s="150"/>
      <c r="H845" s="150"/>
      <c r="I845" s="150"/>
      <c r="J845" s="150"/>
      <c r="K845" s="150"/>
      <c r="L845" s="150"/>
      <c r="M845" s="150"/>
    </row>
    <row r="846" customFormat="false" ht="15.75" hidden="false" customHeight="false" outlineLevel="0" collapsed="false">
      <c r="C846" s="150"/>
      <c r="D846" s="150"/>
      <c r="E846" s="150"/>
      <c r="F846" s="150"/>
      <c r="G846" s="150"/>
      <c r="H846" s="150"/>
      <c r="I846" s="150"/>
      <c r="J846" s="150"/>
      <c r="K846" s="150"/>
      <c r="L846" s="150"/>
      <c r="M846" s="150"/>
    </row>
    <row r="847" customFormat="false" ht="15.75" hidden="false" customHeight="false" outlineLevel="0" collapsed="false">
      <c r="C847" s="150"/>
      <c r="D847" s="150"/>
      <c r="E847" s="150"/>
      <c r="F847" s="150"/>
      <c r="G847" s="150"/>
      <c r="H847" s="150"/>
      <c r="I847" s="150"/>
      <c r="J847" s="150"/>
      <c r="K847" s="150"/>
      <c r="L847" s="150"/>
      <c r="M847" s="150"/>
    </row>
    <row r="848" customFormat="false" ht="15.75" hidden="false" customHeight="false" outlineLevel="0" collapsed="false">
      <c r="C848" s="150"/>
      <c r="D848" s="150"/>
      <c r="E848" s="150"/>
      <c r="F848" s="150"/>
      <c r="G848" s="150"/>
      <c r="H848" s="150"/>
      <c r="I848" s="150"/>
      <c r="J848" s="150"/>
      <c r="K848" s="150"/>
      <c r="L848" s="150"/>
      <c r="M848" s="150"/>
    </row>
    <row r="849" customFormat="false" ht="15.75" hidden="false" customHeight="false" outlineLevel="0" collapsed="false">
      <c r="C849" s="150"/>
      <c r="D849" s="150"/>
      <c r="E849" s="150"/>
      <c r="F849" s="150"/>
      <c r="G849" s="150"/>
      <c r="H849" s="150"/>
      <c r="I849" s="150"/>
      <c r="J849" s="150"/>
      <c r="K849" s="150"/>
      <c r="L849" s="150"/>
      <c r="M849" s="150"/>
    </row>
    <row r="850" customFormat="false" ht="15.75" hidden="false" customHeight="false" outlineLevel="0" collapsed="false">
      <c r="C850" s="150"/>
      <c r="D850" s="150"/>
      <c r="E850" s="150"/>
      <c r="F850" s="150"/>
      <c r="G850" s="150"/>
      <c r="H850" s="150"/>
      <c r="I850" s="150"/>
      <c r="J850" s="150"/>
      <c r="K850" s="150"/>
      <c r="L850" s="150"/>
      <c r="M850" s="150"/>
    </row>
    <row r="851" customFormat="false" ht="15.75" hidden="false" customHeight="false" outlineLevel="0" collapsed="false">
      <c r="C851" s="150"/>
      <c r="D851" s="150"/>
      <c r="E851" s="150"/>
      <c r="F851" s="150"/>
      <c r="G851" s="150"/>
      <c r="H851" s="150"/>
      <c r="I851" s="150"/>
      <c r="J851" s="150"/>
      <c r="K851" s="150"/>
      <c r="L851" s="150"/>
      <c r="M851" s="150"/>
    </row>
    <row r="852" customFormat="false" ht="15.75" hidden="false" customHeight="false" outlineLevel="0" collapsed="false">
      <c r="C852" s="150"/>
      <c r="D852" s="150"/>
      <c r="E852" s="150"/>
      <c r="F852" s="150"/>
      <c r="G852" s="150"/>
      <c r="H852" s="150"/>
      <c r="I852" s="150"/>
      <c r="J852" s="150"/>
      <c r="K852" s="150"/>
      <c r="L852" s="150"/>
      <c r="M852" s="150"/>
    </row>
    <row r="853" customFormat="false" ht="15.75" hidden="false" customHeight="false" outlineLevel="0" collapsed="false">
      <c r="C853" s="150"/>
      <c r="D853" s="150"/>
      <c r="E853" s="150"/>
      <c r="F853" s="150"/>
      <c r="G853" s="150"/>
      <c r="H853" s="150"/>
      <c r="I853" s="150"/>
      <c r="J853" s="150"/>
      <c r="K853" s="150"/>
      <c r="L853" s="150"/>
      <c r="M853" s="150"/>
    </row>
    <row r="854" customFormat="false" ht="15.75" hidden="false" customHeight="false" outlineLevel="0" collapsed="false">
      <c r="C854" s="150"/>
      <c r="D854" s="150"/>
      <c r="E854" s="150"/>
      <c r="F854" s="150"/>
      <c r="G854" s="150"/>
      <c r="H854" s="150"/>
      <c r="I854" s="150"/>
      <c r="J854" s="150"/>
      <c r="K854" s="150"/>
      <c r="L854" s="150"/>
      <c r="M854" s="150"/>
    </row>
    <row r="855" customFormat="false" ht="15.75" hidden="false" customHeight="false" outlineLevel="0" collapsed="false">
      <c r="C855" s="150"/>
      <c r="D855" s="150"/>
      <c r="E855" s="150"/>
      <c r="F855" s="150"/>
      <c r="G855" s="150"/>
      <c r="H855" s="150"/>
      <c r="I855" s="150"/>
      <c r="J855" s="150"/>
      <c r="K855" s="150"/>
      <c r="L855" s="150"/>
      <c r="M855" s="150"/>
    </row>
    <row r="856" customFormat="false" ht="15.75" hidden="false" customHeight="false" outlineLevel="0" collapsed="false">
      <c r="C856" s="150"/>
      <c r="D856" s="150"/>
      <c r="E856" s="150"/>
      <c r="F856" s="150"/>
      <c r="G856" s="150"/>
      <c r="H856" s="150"/>
      <c r="I856" s="150"/>
      <c r="J856" s="150"/>
      <c r="K856" s="150"/>
      <c r="L856" s="150"/>
      <c r="M856" s="150"/>
    </row>
    <row r="857" customFormat="false" ht="15.75" hidden="false" customHeight="false" outlineLevel="0" collapsed="false">
      <c r="C857" s="150"/>
      <c r="D857" s="150"/>
      <c r="E857" s="150"/>
      <c r="F857" s="150"/>
      <c r="G857" s="150"/>
      <c r="H857" s="150"/>
      <c r="I857" s="150"/>
      <c r="J857" s="150"/>
      <c r="K857" s="150"/>
      <c r="L857" s="150"/>
      <c r="M857" s="150"/>
    </row>
    <row r="858" customFormat="false" ht="15.75" hidden="false" customHeight="false" outlineLevel="0" collapsed="false">
      <c r="C858" s="150"/>
      <c r="D858" s="150"/>
      <c r="E858" s="150"/>
      <c r="F858" s="150"/>
      <c r="G858" s="150"/>
      <c r="H858" s="150"/>
      <c r="I858" s="150"/>
      <c r="J858" s="150"/>
      <c r="K858" s="150"/>
      <c r="L858" s="150"/>
      <c r="M858" s="150"/>
    </row>
    <row r="859" customFormat="false" ht="15.75" hidden="false" customHeight="false" outlineLevel="0" collapsed="false">
      <c r="C859" s="150"/>
      <c r="D859" s="150"/>
      <c r="E859" s="150"/>
      <c r="F859" s="150"/>
      <c r="G859" s="150"/>
      <c r="H859" s="150"/>
      <c r="I859" s="150"/>
      <c r="J859" s="150"/>
      <c r="K859" s="150"/>
      <c r="L859" s="150"/>
      <c r="M859" s="150"/>
    </row>
    <row r="860" customFormat="false" ht="15.75" hidden="false" customHeight="false" outlineLevel="0" collapsed="false">
      <c r="C860" s="150"/>
      <c r="D860" s="150"/>
      <c r="E860" s="150"/>
      <c r="F860" s="150"/>
      <c r="G860" s="150"/>
      <c r="H860" s="150"/>
      <c r="I860" s="150"/>
      <c r="J860" s="150"/>
      <c r="K860" s="150"/>
      <c r="L860" s="150"/>
      <c r="M860" s="150"/>
    </row>
    <row r="861" customFormat="false" ht="15.75" hidden="false" customHeight="false" outlineLevel="0" collapsed="false">
      <c r="C861" s="150"/>
      <c r="D861" s="150"/>
      <c r="E861" s="150"/>
      <c r="F861" s="150"/>
      <c r="G861" s="150"/>
      <c r="H861" s="150"/>
      <c r="I861" s="150"/>
      <c r="J861" s="150"/>
      <c r="K861" s="150"/>
      <c r="L861" s="150"/>
      <c r="M861" s="150"/>
    </row>
    <row r="862" customFormat="false" ht="15.75" hidden="false" customHeight="false" outlineLevel="0" collapsed="false">
      <c r="C862" s="150"/>
      <c r="D862" s="150"/>
      <c r="E862" s="150"/>
      <c r="F862" s="150"/>
      <c r="G862" s="150"/>
      <c r="H862" s="150"/>
      <c r="I862" s="150"/>
      <c r="J862" s="150"/>
      <c r="K862" s="150"/>
      <c r="L862" s="150"/>
      <c r="M862" s="150"/>
    </row>
    <row r="863" customFormat="false" ht="15.75" hidden="false" customHeight="false" outlineLevel="0" collapsed="false">
      <c r="C863" s="150"/>
      <c r="D863" s="150"/>
      <c r="E863" s="150"/>
      <c r="F863" s="150"/>
      <c r="G863" s="150"/>
      <c r="H863" s="150"/>
      <c r="I863" s="150"/>
      <c r="J863" s="150"/>
      <c r="K863" s="150"/>
      <c r="L863" s="150"/>
      <c r="M863" s="150"/>
    </row>
    <row r="864" customFormat="false" ht="15.75" hidden="false" customHeight="false" outlineLevel="0" collapsed="false">
      <c r="C864" s="150"/>
      <c r="D864" s="150"/>
      <c r="E864" s="150"/>
      <c r="F864" s="150"/>
      <c r="G864" s="150"/>
      <c r="H864" s="150"/>
      <c r="I864" s="150"/>
      <c r="J864" s="150"/>
      <c r="K864" s="150"/>
      <c r="L864" s="150"/>
      <c r="M864" s="150"/>
    </row>
    <row r="865" customFormat="false" ht="15.75" hidden="false" customHeight="false" outlineLevel="0" collapsed="false">
      <c r="C865" s="150"/>
      <c r="D865" s="150"/>
      <c r="E865" s="150"/>
      <c r="F865" s="150"/>
      <c r="G865" s="150"/>
      <c r="H865" s="150"/>
      <c r="I865" s="150"/>
      <c r="J865" s="150"/>
      <c r="K865" s="150"/>
      <c r="L865" s="150"/>
      <c r="M865" s="150"/>
    </row>
    <row r="866" customFormat="false" ht="15.75" hidden="false" customHeight="false" outlineLevel="0" collapsed="false">
      <c r="C866" s="150"/>
      <c r="D866" s="150"/>
      <c r="E866" s="150"/>
      <c r="F866" s="150"/>
      <c r="G866" s="150"/>
      <c r="H866" s="150"/>
      <c r="I866" s="150"/>
      <c r="J866" s="150"/>
      <c r="K866" s="150"/>
      <c r="L866" s="150"/>
      <c r="M866" s="150"/>
    </row>
    <row r="867" customFormat="false" ht="15.75" hidden="false" customHeight="false" outlineLevel="0" collapsed="false">
      <c r="C867" s="150"/>
      <c r="D867" s="150"/>
      <c r="E867" s="150"/>
      <c r="F867" s="150"/>
      <c r="G867" s="150"/>
      <c r="H867" s="150"/>
      <c r="I867" s="150"/>
      <c r="J867" s="150"/>
      <c r="K867" s="150"/>
      <c r="L867" s="150"/>
      <c r="M867" s="150"/>
    </row>
    <row r="868" customFormat="false" ht="15.75" hidden="false" customHeight="false" outlineLevel="0" collapsed="false">
      <c r="C868" s="150"/>
      <c r="D868" s="150"/>
      <c r="E868" s="150"/>
      <c r="F868" s="150"/>
      <c r="G868" s="150"/>
      <c r="H868" s="150"/>
      <c r="I868" s="150"/>
      <c r="J868" s="150"/>
      <c r="K868" s="150"/>
      <c r="L868" s="150"/>
      <c r="M868" s="150"/>
    </row>
    <row r="869" customFormat="false" ht="15.75" hidden="false" customHeight="false" outlineLevel="0" collapsed="false">
      <c r="C869" s="150"/>
      <c r="D869" s="150"/>
      <c r="E869" s="150"/>
      <c r="F869" s="150"/>
      <c r="G869" s="150"/>
      <c r="H869" s="150"/>
      <c r="I869" s="150"/>
      <c r="J869" s="150"/>
      <c r="K869" s="150"/>
      <c r="L869" s="150"/>
      <c r="M869" s="150"/>
    </row>
    <row r="870" customFormat="false" ht="15.75" hidden="false" customHeight="false" outlineLevel="0" collapsed="false">
      <c r="C870" s="150"/>
      <c r="D870" s="150"/>
      <c r="E870" s="150"/>
      <c r="F870" s="150"/>
      <c r="G870" s="150"/>
      <c r="H870" s="150"/>
      <c r="I870" s="150"/>
      <c r="J870" s="150"/>
      <c r="K870" s="150"/>
      <c r="L870" s="150"/>
      <c r="M870" s="150"/>
    </row>
    <row r="871" customFormat="false" ht="15.75" hidden="false" customHeight="false" outlineLevel="0" collapsed="false">
      <c r="C871" s="150"/>
      <c r="D871" s="150"/>
      <c r="E871" s="150"/>
      <c r="F871" s="150"/>
      <c r="G871" s="150"/>
      <c r="H871" s="150"/>
      <c r="I871" s="150"/>
      <c r="J871" s="150"/>
      <c r="K871" s="150"/>
      <c r="L871" s="150"/>
      <c r="M871" s="150"/>
    </row>
    <row r="872" customFormat="false" ht="15.75" hidden="false" customHeight="false" outlineLevel="0" collapsed="false">
      <c r="C872" s="150"/>
      <c r="D872" s="150"/>
      <c r="E872" s="150"/>
      <c r="F872" s="150"/>
      <c r="G872" s="150"/>
      <c r="H872" s="150"/>
      <c r="I872" s="150"/>
      <c r="J872" s="150"/>
      <c r="K872" s="150"/>
      <c r="L872" s="150"/>
      <c r="M872" s="150"/>
    </row>
    <row r="873" customFormat="false" ht="15.75" hidden="false" customHeight="false" outlineLevel="0" collapsed="false">
      <c r="C873" s="150"/>
      <c r="D873" s="150"/>
      <c r="E873" s="150"/>
      <c r="F873" s="150"/>
      <c r="G873" s="150"/>
      <c r="H873" s="150"/>
      <c r="I873" s="150"/>
      <c r="J873" s="150"/>
      <c r="K873" s="150"/>
      <c r="L873" s="150"/>
      <c r="M873" s="150"/>
    </row>
    <row r="874" customFormat="false" ht="15.75" hidden="false" customHeight="false" outlineLevel="0" collapsed="false">
      <c r="C874" s="150"/>
      <c r="D874" s="150"/>
      <c r="E874" s="150"/>
      <c r="F874" s="150"/>
      <c r="G874" s="150"/>
      <c r="H874" s="150"/>
      <c r="I874" s="150"/>
      <c r="J874" s="150"/>
      <c r="K874" s="150"/>
      <c r="L874" s="150"/>
      <c r="M874" s="150"/>
    </row>
    <row r="875" customFormat="false" ht="15.75" hidden="false" customHeight="false" outlineLevel="0" collapsed="false">
      <c r="C875" s="150"/>
      <c r="D875" s="150"/>
      <c r="E875" s="150"/>
      <c r="F875" s="150"/>
      <c r="G875" s="150"/>
      <c r="H875" s="150"/>
      <c r="I875" s="150"/>
      <c r="J875" s="150"/>
      <c r="K875" s="150"/>
      <c r="L875" s="150"/>
      <c r="M875" s="150"/>
    </row>
    <row r="876" customFormat="false" ht="15.75" hidden="false" customHeight="false" outlineLevel="0" collapsed="false">
      <c r="C876" s="150"/>
      <c r="D876" s="150"/>
      <c r="E876" s="150"/>
      <c r="F876" s="150"/>
      <c r="G876" s="150"/>
      <c r="H876" s="150"/>
      <c r="I876" s="150"/>
      <c r="J876" s="150"/>
      <c r="K876" s="150"/>
      <c r="L876" s="150"/>
      <c r="M876" s="150"/>
    </row>
    <row r="877" customFormat="false" ht="15.75" hidden="false" customHeight="false" outlineLevel="0" collapsed="false">
      <c r="C877" s="150"/>
      <c r="D877" s="150"/>
      <c r="E877" s="150"/>
      <c r="F877" s="150"/>
      <c r="G877" s="150"/>
      <c r="H877" s="150"/>
      <c r="I877" s="150"/>
      <c r="J877" s="150"/>
      <c r="K877" s="150"/>
      <c r="L877" s="150"/>
      <c r="M877" s="150"/>
    </row>
    <row r="878" customFormat="false" ht="15.75" hidden="false" customHeight="false" outlineLevel="0" collapsed="false">
      <c r="C878" s="150"/>
      <c r="D878" s="150"/>
      <c r="E878" s="150"/>
      <c r="F878" s="150"/>
      <c r="G878" s="150"/>
      <c r="H878" s="150"/>
      <c r="I878" s="150"/>
      <c r="J878" s="150"/>
      <c r="K878" s="150"/>
      <c r="L878" s="150"/>
      <c r="M878" s="150"/>
    </row>
    <row r="879" customFormat="false" ht="15.75" hidden="false" customHeight="false" outlineLevel="0" collapsed="false">
      <c r="C879" s="150"/>
      <c r="D879" s="150"/>
      <c r="E879" s="150"/>
      <c r="F879" s="150"/>
      <c r="G879" s="150"/>
      <c r="H879" s="150"/>
      <c r="I879" s="150"/>
      <c r="J879" s="150"/>
      <c r="K879" s="150"/>
      <c r="L879" s="150"/>
      <c r="M879" s="150"/>
    </row>
    <row r="880" customFormat="false" ht="15.75" hidden="false" customHeight="false" outlineLevel="0" collapsed="false">
      <c r="C880" s="150"/>
      <c r="D880" s="150"/>
      <c r="E880" s="150"/>
      <c r="F880" s="150"/>
      <c r="G880" s="150"/>
      <c r="H880" s="150"/>
      <c r="I880" s="150"/>
      <c r="J880" s="150"/>
      <c r="K880" s="150"/>
      <c r="L880" s="150"/>
      <c r="M880" s="150"/>
    </row>
    <row r="881" customFormat="false" ht="15.75" hidden="false" customHeight="false" outlineLevel="0" collapsed="false">
      <c r="C881" s="150"/>
      <c r="D881" s="150"/>
      <c r="E881" s="150"/>
      <c r="F881" s="150"/>
      <c r="G881" s="150"/>
      <c r="H881" s="150"/>
      <c r="I881" s="150"/>
      <c r="J881" s="150"/>
      <c r="K881" s="150"/>
      <c r="L881" s="150"/>
      <c r="M881" s="150"/>
    </row>
    <row r="882" customFormat="false" ht="15.75" hidden="false" customHeight="false" outlineLevel="0" collapsed="false">
      <c r="C882" s="150"/>
      <c r="D882" s="150"/>
      <c r="E882" s="150"/>
      <c r="F882" s="150"/>
      <c r="G882" s="150"/>
      <c r="H882" s="150"/>
      <c r="I882" s="150"/>
      <c r="J882" s="150"/>
      <c r="K882" s="150"/>
      <c r="L882" s="150"/>
      <c r="M882" s="150"/>
    </row>
    <row r="883" customFormat="false" ht="15.75" hidden="false" customHeight="false" outlineLevel="0" collapsed="false">
      <c r="C883" s="150"/>
      <c r="D883" s="150"/>
      <c r="E883" s="150"/>
      <c r="F883" s="150"/>
      <c r="G883" s="150"/>
      <c r="H883" s="150"/>
      <c r="I883" s="150"/>
      <c r="J883" s="150"/>
      <c r="K883" s="150"/>
      <c r="L883" s="150"/>
      <c r="M883" s="150"/>
    </row>
    <row r="884" customFormat="false" ht="15.75" hidden="false" customHeight="false" outlineLevel="0" collapsed="false">
      <c r="C884" s="150"/>
      <c r="D884" s="150"/>
      <c r="E884" s="150"/>
      <c r="F884" s="150"/>
      <c r="G884" s="150"/>
      <c r="H884" s="150"/>
      <c r="I884" s="150"/>
      <c r="J884" s="150"/>
      <c r="K884" s="150"/>
      <c r="L884" s="150"/>
      <c r="M884" s="150"/>
    </row>
    <row r="885" customFormat="false" ht="15.75" hidden="false" customHeight="false" outlineLevel="0" collapsed="false">
      <c r="C885" s="150"/>
      <c r="D885" s="150"/>
      <c r="E885" s="150"/>
      <c r="F885" s="150"/>
      <c r="G885" s="150"/>
      <c r="H885" s="150"/>
      <c r="I885" s="150"/>
      <c r="J885" s="150"/>
      <c r="K885" s="150"/>
      <c r="L885" s="150"/>
      <c r="M885" s="150"/>
    </row>
    <row r="886" customFormat="false" ht="15.75" hidden="false" customHeight="false" outlineLevel="0" collapsed="false">
      <c r="C886" s="150"/>
      <c r="D886" s="150"/>
      <c r="E886" s="150"/>
      <c r="F886" s="150"/>
      <c r="G886" s="150"/>
      <c r="H886" s="150"/>
      <c r="I886" s="150"/>
      <c r="J886" s="150"/>
      <c r="K886" s="150"/>
      <c r="L886" s="150"/>
      <c r="M886" s="150"/>
    </row>
    <row r="887" customFormat="false" ht="15.75" hidden="false" customHeight="false" outlineLevel="0" collapsed="false">
      <c r="C887" s="150"/>
      <c r="D887" s="150"/>
      <c r="E887" s="150"/>
      <c r="F887" s="150"/>
      <c r="G887" s="150"/>
      <c r="H887" s="150"/>
      <c r="I887" s="150"/>
      <c r="J887" s="150"/>
      <c r="K887" s="150"/>
      <c r="L887" s="150"/>
      <c r="M887" s="150"/>
    </row>
    <row r="888" customFormat="false" ht="15.75" hidden="false" customHeight="false" outlineLevel="0" collapsed="false">
      <c r="C888" s="150"/>
      <c r="D888" s="150"/>
      <c r="E888" s="150"/>
      <c r="F888" s="150"/>
      <c r="G888" s="150"/>
      <c r="H888" s="150"/>
      <c r="I888" s="150"/>
      <c r="J888" s="150"/>
      <c r="K888" s="150"/>
      <c r="L888" s="150"/>
      <c r="M888" s="150"/>
    </row>
    <row r="889" customFormat="false" ht="15.75" hidden="false" customHeight="false" outlineLevel="0" collapsed="false">
      <c r="C889" s="150"/>
      <c r="D889" s="150"/>
      <c r="E889" s="150"/>
      <c r="F889" s="150"/>
      <c r="G889" s="150"/>
      <c r="H889" s="150"/>
      <c r="I889" s="150"/>
      <c r="J889" s="150"/>
      <c r="K889" s="150"/>
      <c r="L889" s="150"/>
      <c r="M889" s="150"/>
    </row>
    <row r="890" customFormat="false" ht="15.75" hidden="false" customHeight="false" outlineLevel="0" collapsed="false">
      <c r="C890" s="150"/>
      <c r="D890" s="150"/>
      <c r="E890" s="150"/>
      <c r="F890" s="150"/>
      <c r="G890" s="150"/>
      <c r="H890" s="150"/>
      <c r="I890" s="150"/>
      <c r="J890" s="150"/>
      <c r="K890" s="150"/>
      <c r="L890" s="150"/>
      <c r="M890" s="150"/>
    </row>
    <row r="891" customFormat="false" ht="15.75" hidden="false" customHeight="false" outlineLevel="0" collapsed="false">
      <c r="C891" s="150"/>
      <c r="D891" s="150"/>
      <c r="E891" s="150"/>
      <c r="F891" s="150"/>
      <c r="G891" s="150"/>
      <c r="H891" s="150"/>
      <c r="I891" s="150"/>
      <c r="J891" s="150"/>
      <c r="K891" s="150"/>
      <c r="L891" s="150"/>
      <c r="M891" s="150"/>
    </row>
    <row r="892" customFormat="false" ht="15.75" hidden="false" customHeight="false" outlineLevel="0" collapsed="false">
      <c r="C892" s="150"/>
      <c r="D892" s="150"/>
      <c r="E892" s="150"/>
      <c r="F892" s="150"/>
      <c r="G892" s="150"/>
      <c r="H892" s="150"/>
      <c r="I892" s="150"/>
      <c r="J892" s="150"/>
      <c r="K892" s="150"/>
      <c r="L892" s="150"/>
      <c r="M892" s="150"/>
    </row>
    <row r="893" customFormat="false" ht="15.75" hidden="false" customHeight="false" outlineLevel="0" collapsed="false">
      <c r="C893" s="150"/>
      <c r="D893" s="150"/>
      <c r="E893" s="150"/>
      <c r="F893" s="150"/>
      <c r="G893" s="150"/>
      <c r="H893" s="150"/>
      <c r="I893" s="150"/>
      <c r="J893" s="150"/>
      <c r="K893" s="150"/>
      <c r="L893" s="150"/>
      <c r="M893" s="150"/>
    </row>
    <row r="894" customFormat="false" ht="15.75" hidden="false" customHeight="false" outlineLevel="0" collapsed="false">
      <c r="C894" s="150"/>
      <c r="D894" s="150"/>
      <c r="E894" s="150"/>
      <c r="F894" s="150"/>
      <c r="G894" s="150"/>
      <c r="H894" s="150"/>
      <c r="I894" s="150"/>
      <c r="J894" s="150"/>
      <c r="K894" s="150"/>
      <c r="L894" s="150"/>
      <c r="M894" s="150"/>
    </row>
    <row r="895" customFormat="false" ht="15.75" hidden="false" customHeight="false" outlineLevel="0" collapsed="false">
      <c r="C895" s="150"/>
      <c r="D895" s="150"/>
      <c r="E895" s="150"/>
      <c r="F895" s="150"/>
      <c r="G895" s="150"/>
      <c r="H895" s="150"/>
      <c r="I895" s="150"/>
      <c r="J895" s="150"/>
      <c r="K895" s="150"/>
      <c r="L895" s="150"/>
      <c r="M895" s="150"/>
    </row>
    <row r="896" customFormat="false" ht="15.75" hidden="false" customHeight="false" outlineLevel="0" collapsed="false">
      <c r="C896" s="150"/>
      <c r="D896" s="150"/>
      <c r="E896" s="150"/>
      <c r="F896" s="150"/>
      <c r="G896" s="150"/>
      <c r="H896" s="150"/>
      <c r="I896" s="150"/>
      <c r="J896" s="150"/>
      <c r="K896" s="150"/>
      <c r="L896" s="150"/>
      <c r="M896" s="150"/>
    </row>
    <row r="897" customFormat="false" ht="15.75" hidden="false" customHeight="false" outlineLevel="0" collapsed="false">
      <c r="C897" s="150"/>
      <c r="D897" s="150"/>
      <c r="E897" s="150"/>
      <c r="F897" s="150"/>
      <c r="G897" s="150"/>
      <c r="H897" s="150"/>
      <c r="I897" s="150"/>
      <c r="J897" s="150"/>
      <c r="K897" s="150"/>
      <c r="L897" s="150"/>
      <c r="M897" s="150"/>
    </row>
    <row r="898" customFormat="false" ht="15.75" hidden="false" customHeight="false" outlineLevel="0" collapsed="false">
      <c r="C898" s="150"/>
      <c r="D898" s="150"/>
      <c r="E898" s="150"/>
      <c r="F898" s="150"/>
      <c r="G898" s="150"/>
      <c r="H898" s="150"/>
      <c r="I898" s="150"/>
      <c r="J898" s="150"/>
      <c r="K898" s="150"/>
      <c r="L898" s="150"/>
      <c r="M898" s="150"/>
    </row>
    <row r="899" customFormat="false" ht="15.75" hidden="false" customHeight="false" outlineLevel="0" collapsed="false">
      <c r="C899" s="150"/>
      <c r="D899" s="150"/>
      <c r="E899" s="150"/>
      <c r="F899" s="150"/>
      <c r="G899" s="150"/>
      <c r="H899" s="150"/>
      <c r="I899" s="150"/>
      <c r="J899" s="150"/>
      <c r="K899" s="150"/>
      <c r="L899" s="150"/>
      <c r="M899" s="150"/>
    </row>
    <row r="900" customFormat="false" ht="15.75" hidden="false" customHeight="false" outlineLevel="0" collapsed="false">
      <c r="C900" s="150"/>
      <c r="D900" s="150"/>
      <c r="E900" s="150"/>
      <c r="F900" s="150"/>
      <c r="G900" s="150"/>
      <c r="H900" s="150"/>
      <c r="I900" s="150"/>
      <c r="J900" s="150"/>
      <c r="K900" s="150"/>
      <c r="L900" s="150"/>
      <c r="M900" s="150"/>
    </row>
    <row r="901" customFormat="false" ht="15.75" hidden="false" customHeight="false" outlineLevel="0" collapsed="false">
      <c r="C901" s="150"/>
      <c r="D901" s="150"/>
      <c r="E901" s="150"/>
      <c r="F901" s="150"/>
      <c r="G901" s="150"/>
      <c r="H901" s="150"/>
      <c r="I901" s="150"/>
      <c r="J901" s="150"/>
      <c r="K901" s="150"/>
      <c r="L901" s="150"/>
      <c r="M901" s="150"/>
    </row>
    <row r="902" customFormat="false" ht="15.75" hidden="false" customHeight="false" outlineLevel="0" collapsed="false">
      <c r="C902" s="150"/>
      <c r="D902" s="150"/>
      <c r="E902" s="150"/>
      <c r="F902" s="150"/>
      <c r="G902" s="150"/>
      <c r="H902" s="150"/>
      <c r="I902" s="150"/>
      <c r="J902" s="150"/>
      <c r="K902" s="150"/>
      <c r="L902" s="150"/>
      <c r="M902" s="150"/>
    </row>
    <row r="903" customFormat="false" ht="15.75" hidden="false" customHeight="false" outlineLevel="0" collapsed="false">
      <c r="C903" s="150"/>
      <c r="D903" s="150"/>
      <c r="E903" s="150"/>
      <c r="F903" s="150"/>
      <c r="G903" s="150"/>
      <c r="H903" s="150"/>
      <c r="I903" s="150"/>
      <c r="J903" s="150"/>
      <c r="K903" s="150"/>
      <c r="L903" s="150"/>
      <c r="M903" s="150"/>
    </row>
    <row r="904" customFormat="false" ht="15.75" hidden="false" customHeight="false" outlineLevel="0" collapsed="false">
      <c r="C904" s="150"/>
      <c r="D904" s="150"/>
      <c r="E904" s="150"/>
      <c r="F904" s="150"/>
      <c r="G904" s="150"/>
      <c r="H904" s="150"/>
      <c r="I904" s="150"/>
      <c r="J904" s="150"/>
      <c r="K904" s="150"/>
      <c r="L904" s="150"/>
      <c r="M904" s="150"/>
    </row>
    <row r="905" customFormat="false" ht="15.75" hidden="false" customHeight="false" outlineLevel="0" collapsed="false">
      <c r="C905" s="150"/>
      <c r="D905" s="150"/>
      <c r="E905" s="150"/>
      <c r="F905" s="150"/>
      <c r="G905" s="150"/>
      <c r="H905" s="150"/>
      <c r="I905" s="150"/>
      <c r="J905" s="150"/>
      <c r="K905" s="150"/>
      <c r="L905" s="150"/>
      <c r="M905" s="150"/>
    </row>
    <row r="906" customFormat="false" ht="15.75" hidden="false" customHeight="false" outlineLevel="0" collapsed="false">
      <c r="C906" s="150"/>
      <c r="D906" s="150"/>
      <c r="E906" s="150"/>
      <c r="F906" s="150"/>
      <c r="G906" s="150"/>
      <c r="H906" s="150"/>
      <c r="I906" s="150"/>
      <c r="J906" s="150"/>
      <c r="K906" s="150"/>
      <c r="L906" s="150"/>
      <c r="M906" s="150"/>
    </row>
    <row r="907" customFormat="false" ht="15.75" hidden="false" customHeight="false" outlineLevel="0" collapsed="false">
      <c r="C907" s="150"/>
      <c r="D907" s="150"/>
      <c r="E907" s="150"/>
      <c r="F907" s="150"/>
      <c r="G907" s="150"/>
      <c r="H907" s="150"/>
      <c r="I907" s="150"/>
      <c r="J907" s="150"/>
      <c r="K907" s="150"/>
      <c r="L907" s="150"/>
      <c r="M907" s="150"/>
    </row>
    <row r="908" customFormat="false" ht="15.75" hidden="false" customHeight="false" outlineLevel="0" collapsed="false">
      <c r="C908" s="150"/>
      <c r="D908" s="150"/>
      <c r="E908" s="150"/>
      <c r="F908" s="150"/>
      <c r="G908" s="150"/>
      <c r="H908" s="150"/>
      <c r="I908" s="150"/>
      <c r="J908" s="150"/>
      <c r="K908" s="150"/>
      <c r="L908" s="150"/>
      <c r="M908" s="150"/>
    </row>
    <row r="909" customFormat="false" ht="15.75" hidden="false" customHeight="false" outlineLevel="0" collapsed="false">
      <c r="C909" s="150"/>
      <c r="D909" s="150"/>
      <c r="E909" s="150"/>
      <c r="F909" s="150"/>
      <c r="G909" s="150"/>
      <c r="H909" s="150"/>
      <c r="I909" s="150"/>
      <c r="J909" s="150"/>
      <c r="K909" s="150"/>
      <c r="L909" s="150"/>
      <c r="M909" s="150"/>
    </row>
    <row r="910" customFormat="false" ht="15.75" hidden="false" customHeight="false" outlineLevel="0" collapsed="false">
      <c r="C910" s="150"/>
      <c r="D910" s="150"/>
      <c r="E910" s="150"/>
      <c r="F910" s="150"/>
      <c r="G910" s="150"/>
      <c r="H910" s="150"/>
      <c r="I910" s="150"/>
      <c r="J910" s="150"/>
      <c r="K910" s="150"/>
      <c r="L910" s="150"/>
      <c r="M910" s="150"/>
    </row>
    <row r="911" customFormat="false" ht="15.75" hidden="false" customHeight="false" outlineLevel="0" collapsed="false">
      <c r="C911" s="150"/>
      <c r="D911" s="150"/>
      <c r="E911" s="150"/>
      <c r="F911" s="150"/>
      <c r="G911" s="150"/>
      <c r="H911" s="150"/>
      <c r="I911" s="150"/>
      <c r="J911" s="150"/>
      <c r="K911" s="150"/>
      <c r="L911" s="150"/>
      <c r="M911" s="150"/>
    </row>
    <row r="912" customFormat="false" ht="15.75" hidden="false" customHeight="false" outlineLevel="0" collapsed="false">
      <c r="C912" s="150"/>
      <c r="D912" s="150"/>
      <c r="E912" s="150"/>
      <c r="F912" s="150"/>
      <c r="G912" s="150"/>
      <c r="H912" s="150"/>
      <c r="I912" s="150"/>
      <c r="J912" s="150"/>
      <c r="K912" s="150"/>
      <c r="L912" s="150"/>
      <c r="M912" s="150"/>
    </row>
    <row r="913" customFormat="false" ht="15.75" hidden="false" customHeight="false" outlineLevel="0" collapsed="false">
      <c r="C913" s="150"/>
      <c r="D913" s="150"/>
      <c r="E913" s="150"/>
      <c r="F913" s="150"/>
      <c r="G913" s="150"/>
      <c r="H913" s="150"/>
      <c r="I913" s="150"/>
      <c r="J913" s="150"/>
      <c r="K913" s="150"/>
      <c r="L913" s="150"/>
      <c r="M913" s="150"/>
    </row>
    <row r="914" customFormat="false" ht="15.75" hidden="false" customHeight="false" outlineLevel="0" collapsed="false">
      <c r="C914" s="150"/>
      <c r="D914" s="150"/>
      <c r="E914" s="150"/>
      <c r="F914" s="150"/>
      <c r="G914" s="150"/>
      <c r="H914" s="150"/>
      <c r="I914" s="150"/>
      <c r="J914" s="150"/>
      <c r="K914" s="150"/>
      <c r="L914" s="150"/>
      <c r="M914" s="150"/>
    </row>
    <row r="915" customFormat="false" ht="15.75" hidden="false" customHeight="false" outlineLevel="0" collapsed="false">
      <c r="C915" s="150"/>
      <c r="D915" s="150"/>
      <c r="E915" s="150"/>
      <c r="F915" s="150"/>
      <c r="G915" s="150"/>
      <c r="H915" s="150"/>
      <c r="I915" s="150"/>
      <c r="J915" s="150"/>
      <c r="K915" s="150"/>
      <c r="L915" s="150"/>
      <c r="M915" s="150"/>
    </row>
    <row r="916" customFormat="false" ht="15.75" hidden="false" customHeight="false" outlineLevel="0" collapsed="false">
      <c r="C916" s="150"/>
      <c r="D916" s="150"/>
      <c r="E916" s="150"/>
      <c r="F916" s="150"/>
      <c r="G916" s="150"/>
      <c r="H916" s="150"/>
      <c r="I916" s="150"/>
      <c r="J916" s="150"/>
      <c r="K916" s="150"/>
      <c r="L916" s="150"/>
      <c r="M916" s="150"/>
    </row>
    <row r="917" customFormat="false" ht="15.75" hidden="false" customHeight="false" outlineLevel="0" collapsed="false">
      <c r="C917" s="150"/>
      <c r="D917" s="150"/>
      <c r="E917" s="150"/>
      <c r="F917" s="150"/>
      <c r="G917" s="150"/>
      <c r="H917" s="150"/>
      <c r="I917" s="150"/>
      <c r="J917" s="150"/>
      <c r="K917" s="150"/>
      <c r="L917" s="150"/>
      <c r="M917" s="150"/>
    </row>
    <row r="918" customFormat="false" ht="15.75" hidden="false" customHeight="false" outlineLevel="0" collapsed="false">
      <c r="C918" s="150"/>
      <c r="D918" s="150"/>
      <c r="E918" s="150"/>
      <c r="F918" s="150"/>
      <c r="G918" s="150"/>
      <c r="H918" s="150"/>
      <c r="I918" s="150"/>
      <c r="J918" s="150"/>
      <c r="K918" s="150"/>
      <c r="L918" s="150"/>
      <c r="M918" s="150"/>
    </row>
    <row r="919" customFormat="false" ht="15.75" hidden="false" customHeight="false" outlineLevel="0" collapsed="false">
      <c r="C919" s="150"/>
      <c r="D919" s="150"/>
      <c r="E919" s="150"/>
      <c r="F919" s="150"/>
      <c r="G919" s="150"/>
      <c r="H919" s="150"/>
      <c r="I919" s="150"/>
      <c r="J919" s="150"/>
      <c r="K919" s="150"/>
      <c r="L919" s="150"/>
      <c r="M919" s="150"/>
    </row>
    <row r="920" customFormat="false" ht="15.75" hidden="false" customHeight="false" outlineLevel="0" collapsed="false">
      <c r="C920" s="150"/>
      <c r="D920" s="150"/>
      <c r="E920" s="150"/>
      <c r="F920" s="150"/>
      <c r="G920" s="150"/>
      <c r="H920" s="150"/>
      <c r="I920" s="150"/>
      <c r="J920" s="150"/>
      <c r="K920" s="150"/>
      <c r="L920" s="150"/>
      <c r="M920" s="150"/>
    </row>
    <row r="921" customFormat="false" ht="15.75" hidden="false" customHeight="false" outlineLevel="0" collapsed="false">
      <c r="C921" s="150"/>
      <c r="D921" s="150"/>
      <c r="E921" s="150"/>
      <c r="F921" s="150"/>
      <c r="G921" s="150"/>
      <c r="H921" s="150"/>
      <c r="I921" s="150"/>
      <c r="J921" s="150"/>
      <c r="K921" s="150"/>
      <c r="L921" s="150"/>
      <c r="M921" s="150"/>
    </row>
    <row r="922" customFormat="false" ht="15.75" hidden="false" customHeight="false" outlineLevel="0" collapsed="false">
      <c r="C922" s="150"/>
      <c r="D922" s="150"/>
      <c r="E922" s="150"/>
      <c r="F922" s="150"/>
      <c r="G922" s="150"/>
      <c r="H922" s="150"/>
      <c r="I922" s="150"/>
      <c r="J922" s="150"/>
      <c r="K922" s="150"/>
      <c r="L922" s="150"/>
      <c r="M922" s="150"/>
    </row>
    <row r="923" customFormat="false" ht="15.75" hidden="false" customHeight="false" outlineLevel="0" collapsed="false">
      <c r="C923" s="150"/>
      <c r="D923" s="150"/>
      <c r="E923" s="150"/>
      <c r="F923" s="150"/>
      <c r="G923" s="150"/>
      <c r="H923" s="150"/>
      <c r="I923" s="150"/>
      <c r="J923" s="150"/>
      <c r="K923" s="150"/>
      <c r="L923" s="150"/>
      <c r="M923" s="150"/>
    </row>
    <row r="924" customFormat="false" ht="15.75" hidden="false" customHeight="false" outlineLevel="0" collapsed="false">
      <c r="C924" s="150"/>
      <c r="D924" s="150"/>
      <c r="E924" s="150"/>
      <c r="F924" s="150"/>
      <c r="G924" s="150"/>
      <c r="H924" s="150"/>
      <c r="I924" s="150"/>
      <c r="J924" s="150"/>
      <c r="K924" s="150"/>
      <c r="L924" s="150"/>
      <c r="M924" s="150"/>
    </row>
    <row r="925" customFormat="false" ht="15.75" hidden="false" customHeight="false" outlineLevel="0" collapsed="false">
      <c r="C925" s="150"/>
      <c r="D925" s="150"/>
      <c r="E925" s="150"/>
      <c r="F925" s="150"/>
      <c r="G925" s="150"/>
      <c r="H925" s="150"/>
      <c r="I925" s="150"/>
      <c r="J925" s="150"/>
      <c r="K925" s="150"/>
      <c r="L925" s="150"/>
      <c r="M925" s="150"/>
    </row>
    <row r="926" customFormat="false" ht="15.75" hidden="false" customHeight="false" outlineLevel="0" collapsed="false">
      <c r="C926" s="150"/>
      <c r="D926" s="150"/>
      <c r="E926" s="150"/>
      <c r="F926" s="150"/>
      <c r="G926" s="150"/>
      <c r="H926" s="150"/>
      <c r="I926" s="150"/>
      <c r="J926" s="150"/>
      <c r="K926" s="150"/>
      <c r="L926" s="150"/>
      <c r="M926" s="150"/>
    </row>
    <row r="927" customFormat="false" ht="15.75" hidden="false" customHeight="false" outlineLevel="0" collapsed="false">
      <c r="C927" s="150"/>
      <c r="D927" s="150"/>
      <c r="E927" s="150"/>
      <c r="F927" s="150"/>
      <c r="G927" s="150"/>
      <c r="H927" s="150"/>
      <c r="I927" s="150"/>
      <c r="J927" s="150"/>
      <c r="K927" s="150"/>
      <c r="L927" s="150"/>
      <c r="M927" s="150"/>
    </row>
    <row r="928" customFormat="false" ht="15.75" hidden="false" customHeight="false" outlineLevel="0" collapsed="false">
      <c r="C928" s="150"/>
      <c r="D928" s="150"/>
      <c r="E928" s="150"/>
      <c r="F928" s="150"/>
      <c r="G928" s="150"/>
      <c r="H928" s="150"/>
      <c r="I928" s="150"/>
      <c r="J928" s="150"/>
      <c r="K928" s="150"/>
      <c r="L928" s="150"/>
      <c r="M928" s="150"/>
    </row>
    <row r="929" customFormat="false" ht="15.75" hidden="false" customHeight="false" outlineLevel="0" collapsed="false">
      <c r="C929" s="150"/>
      <c r="D929" s="150"/>
      <c r="E929" s="150"/>
      <c r="F929" s="150"/>
      <c r="G929" s="150"/>
      <c r="H929" s="150"/>
      <c r="I929" s="150"/>
      <c r="J929" s="150"/>
      <c r="K929" s="150"/>
      <c r="L929" s="150"/>
      <c r="M929" s="150"/>
    </row>
    <row r="930" customFormat="false" ht="15.75" hidden="false" customHeight="false" outlineLevel="0" collapsed="false">
      <c r="C930" s="150"/>
      <c r="D930" s="150"/>
      <c r="E930" s="150"/>
      <c r="F930" s="150"/>
      <c r="G930" s="150"/>
      <c r="H930" s="150"/>
      <c r="I930" s="150"/>
      <c r="J930" s="150"/>
      <c r="K930" s="150"/>
      <c r="L930" s="150"/>
      <c r="M930" s="150"/>
    </row>
    <row r="931" customFormat="false" ht="15.75" hidden="false" customHeight="false" outlineLevel="0" collapsed="false">
      <c r="C931" s="150"/>
      <c r="D931" s="150"/>
      <c r="E931" s="150"/>
      <c r="F931" s="150"/>
      <c r="G931" s="150"/>
      <c r="H931" s="150"/>
      <c r="I931" s="150"/>
      <c r="J931" s="150"/>
      <c r="K931" s="150"/>
      <c r="L931" s="150"/>
      <c r="M931" s="150"/>
    </row>
    <row r="932" customFormat="false" ht="15.75" hidden="false" customHeight="false" outlineLevel="0" collapsed="false">
      <c r="C932" s="150"/>
      <c r="D932" s="150"/>
      <c r="E932" s="150"/>
      <c r="F932" s="150"/>
      <c r="G932" s="150"/>
      <c r="H932" s="150"/>
      <c r="I932" s="150"/>
      <c r="J932" s="150"/>
      <c r="K932" s="150"/>
      <c r="L932" s="150"/>
      <c r="M932" s="150"/>
    </row>
    <row r="933" customFormat="false" ht="15.75" hidden="false" customHeight="false" outlineLevel="0" collapsed="false">
      <c r="C933" s="150"/>
      <c r="D933" s="150"/>
      <c r="E933" s="150"/>
      <c r="F933" s="150"/>
      <c r="G933" s="150"/>
      <c r="H933" s="150"/>
      <c r="I933" s="150"/>
      <c r="J933" s="150"/>
      <c r="K933" s="150"/>
      <c r="L933" s="150"/>
      <c r="M933" s="150"/>
    </row>
    <row r="934" customFormat="false" ht="15.75" hidden="false" customHeight="false" outlineLevel="0" collapsed="false">
      <c r="C934" s="150"/>
      <c r="D934" s="150"/>
      <c r="E934" s="150"/>
      <c r="F934" s="150"/>
      <c r="G934" s="150"/>
      <c r="H934" s="150"/>
      <c r="I934" s="150"/>
      <c r="J934" s="150"/>
      <c r="K934" s="150"/>
      <c r="L934" s="150"/>
      <c r="M934" s="150"/>
    </row>
    <row r="935" customFormat="false" ht="15.75" hidden="false" customHeight="false" outlineLevel="0" collapsed="false">
      <c r="C935" s="150"/>
      <c r="D935" s="150"/>
      <c r="E935" s="150"/>
      <c r="F935" s="150"/>
      <c r="G935" s="150"/>
      <c r="H935" s="150"/>
      <c r="I935" s="150"/>
      <c r="J935" s="150"/>
      <c r="K935" s="150"/>
      <c r="L935" s="150"/>
      <c r="M935" s="150"/>
    </row>
    <row r="936" customFormat="false" ht="15.75" hidden="false" customHeight="false" outlineLevel="0" collapsed="false">
      <c r="C936" s="150"/>
      <c r="D936" s="150"/>
      <c r="E936" s="150"/>
      <c r="F936" s="150"/>
      <c r="G936" s="150"/>
      <c r="H936" s="150"/>
      <c r="I936" s="150"/>
      <c r="J936" s="150"/>
      <c r="K936" s="150"/>
      <c r="L936" s="150"/>
      <c r="M936" s="150"/>
    </row>
    <row r="937" customFormat="false" ht="15.75" hidden="false" customHeight="false" outlineLevel="0" collapsed="false">
      <c r="C937" s="150"/>
      <c r="D937" s="150"/>
      <c r="E937" s="150"/>
      <c r="F937" s="150"/>
      <c r="G937" s="150"/>
      <c r="H937" s="150"/>
      <c r="I937" s="150"/>
      <c r="J937" s="150"/>
      <c r="K937" s="150"/>
      <c r="L937" s="150"/>
      <c r="M937" s="150"/>
    </row>
    <row r="938" customFormat="false" ht="15.75" hidden="false" customHeight="false" outlineLevel="0" collapsed="false">
      <c r="C938" s="150"/>
      <c r="D938" s="150"/>
      <c r="E938" s="150"/>
      <c r="F938" s="150"/>
      <c r="G938" s="150"/>
      <c r="H938" s="150"/>
      <c r="I938" s="150"/>
      <c r="J938" s="150"/>
      <c r="K938" s="150"/>
      <c r="L938" s="150"/>
      <c r="M938" s="150"/>
    </row>
    <row r="939" customFormat="false" ht="15.75" hidden="false" customHeight="false" outlineLevel="0" collapsed="false">
      <c r="C939" s="150"/>
      <c r="D939" s="150"/>
      <c r="E939" s="150"/>
      <c r="F939" s="150"/>
      <c r="G939" s="150"/>
      <c r="H939" s="150"/>
      <c r="I939" s="150"/>
      <c r="J939" s="150"/>
      <c r="K939" s="150"/>
      <c r="L939" s="150"/>
      <c r="M939" s="150"/>
    </row>
    <row r="940" customFormat="false" ht="15.75" hidden="false" customHeight="false" outlineLevel="0" collapsed="false">
      <c r="C940" s="150"/>
      <c r="D940" s="150"/>
      <c r="E940" s="150"/>
      <c r="F940" s="150"/>
      <c r="G940" s="150"/>
      <c r="H940" s="150"/>
      <c r="I940" s="150"/>
      <c r="J940" s="150"/>
      <c r="K940" s="150"/>
      <c r="L940" s="150"/>
      <c r="M940" s="150"/>
    </row>
    <row r="941" customFormat="false" ht="15.75" hidden="false" customHeight="false" outlineLevel="0" collapsed="false">
      <c r="C941" s="150"/>
      <c r="D941" s="150"/>
      <c r="E941" s="150"/>
      <c r="F941" s="150"/>
      <c r="G941" s="150"/>
      <c r="H941" s="150"/>
      <c r="I941" s="150"/>
      <c r="J941" s="150"/>
      <c r="K941" s="150"/>
      <c r="L941" s="150"/>
      <c r="M941" s="150"/>
    </row>
    <row r="942" customFormat="false" ht="15.75" hidden="false" customHeight="false" outlineLevel="0" collapsed="false">
      <c r="C942" s="150"/>
      <c r="D942" s="150"/>
      <c r="E942" s="150"/>
      <c r="F942" s="150"/>
      <c r="G942" s="150"/>
      <c r="H942" s="150"/>
      <c r="I942" s="150"/>
      <c r="J942" s="150"/>
      <c r="K942" s="150"/>
      <c r="L942" s="150"/>
      <c r="M942" s="150"/>
    </row>
    <row r="943" customFormat="false" ht="15.75" hidden="false" customHeight="false" outlineLevel="0" collapsed="false">
      <c r="C943" s="150"/>
      <c r="D943" s="150"/>
      <c r="E943" s="150"/>
      <c r="F943" s="150"/>
      <c r="G943" s="150"/>
      <c r="H943" s="150"/>
      <c r="I943" s="150"/>
      <c r="J943" s="150"/>
      <c r="K943" s="150"/>
      <c r="L943" s="150"/>
      <c r="M943" s="150"/>
    </row>
    <row r="944" customFormat="false" ht="15.75" hidden="false" customHeight="false" outlineLevel="0" collapsed="false">
      <c r="C944" s="150"/>
      <c r="D944" s="150"/>
      <c r="E944" s="150"/>
      <c r="F944" s="150"/>
      <c r="G944" s="150"/>
      <c r="H944" s="150"/>
      <c r="I944" s="150"/>
      <c r="J944" s="150"/>
      <c r="K944" s="150"/>
      <c r="L944" s="150"/>
      <c r="M944" s="150"/>
    </row>
    <row r="945" customFormat="false" ht="15.75" hidden="false" customHeight="false" outlineLevel="0" collapsed="false">
      <c r="C945" s="150"/>
      <c r="D945" s="150"/>
      <c r="E945" s="150"/>
      <c r="F945" s="150"/>
      <c r="G945" s="150"/>
      <c r="H945" s="150"/>
      <c r="I945" s="150"/>
      <c r="J945" s="150"/>
      <c r="K945" s="150"/>
      <c r="L945" s="150"/>
      <c r="M945" s="150"/>
    </row>
    <row r="946" customFormat="false" ht="15.75" hidden="false" customHeight="false" outlineLevel="0" collapsed="false">
      <c r="C946" s="150"/>
      <c r="D946" s="150"/>
      <c r="E946" s="150"/>
      <c r="F946" s="150"/>
      <c r="G946" s="150"/>
      <c r="H946" s="150"/>
      <c r="I946" s="150"/>
      <c r="J946" s="150"/>
      <c r="K946" s="150"/>
      <c r="L946" s="150"/>
      <c r="M946" s="150"/>
    </row>
    <row r="947" customFormat="false" ht="15.75" hidden="false" customHeight="false" outlineLevel="0" collapsed="false">
      <c r="C947" s="150"/>
      <c r="D947" s="150"/>
      <c r="E947" s="150"/>
      <c r="F947" s="150"/>
      <c r="G947" s="150"/>
      <c r="H947" s="150"/>
      <c r="I947" s="150"/>
      <c r="J947" s="150"/>
      <c r="K947" s="150"/>
      <c r="L947" s="150"/>
      <c r="M947" s="150"/>
    </row>
    <row r="948" customFormat="false" ht="15.75" hidden="false" customHeight="false" outlineLevel="0" collapsed="false">
      <c r="C948" s="150"/>
      <c r="D948" s="150"/>
      <c r="E948" s="150"/>
      <c r="F948" s="150"/>
      <c r="G948" s="150"/>
      <c r="H948" s="150"/>
      <c r="I948" s="150"/>
      <c r="J948" s="150"/>
      <c r="K948" s="150"/>
      <c r="L948" s="150"/>
      <c r="M948" s="150"/>
    </row>
    <row r="949" customFormat="false" ht="15.75" hidden="false" customHeight="false" outlineLevel="0" collapsed="false">
      <c r="C949" s="150"/>
      <c r="D949" s="150"/>
      <c r="E949" s="150"/>
      <c r="F949" s="150"/>
      <c r="G949" s="150"/>
      <c r="H949" s="150"/>
      <c r="I949" s="150"/>
      <c r="J949" s="150"/>
      <c r="K949" s="150"/>
      <c r="L949" s="150"/>
      <c r="M949" s="150"/>
    </row>
    <row r="950" customFormat="false" ht="15.75" hidden="false" customHeight="false" outlineLevel="0" collapsed="false">
      <c r="C950" s="150"/>
      <c r="D950" s="150"/>
      <c r="E950" s="150"/>
      <c r="F950" s="150"/>
      <c r="G950" s="150"/>
      <c r="H950" s="150"/>
      <c r="I950" s="150"/>
      <c r="J950" s="150"/>
      <c r="K950" s="150"/>
      <c r="L950" s="150"/>
      <c r="M950" s="150"/>
    </row>
    <row r="951" customFormat="false" ht="15.75" hidden="false" customHeight="false" outlineLevel="0" collapsed="false">
      <c r="C951" s="150"/>
      <c r="D951" s="150"/>
      <c r="E951" s="150"/>
      <c r="F951" s="150"/>
      <c r="G951" s="150"/>
      <c r="H951" s="150"/>
      <c r="I951" s="150"/>
      <c r="J951" s="150"/>
      <c r="K951" s="150"/>
      <c r="L951" s="150"/>
      <c r="M951" s="150"/>
    </row>
    <row r="952" customFormat="false" ht="15.75" hidden="false" customHeight="false" outlineLevel="0" collapsed="false">
      <c r="C952" s="150"/>
      <c r="D952" s="150"/>
      <c r="E952" s="150"/>
      <c r="F952" s="150"/>
      <c r="G952" s="150"/>
      <c r="H952" s="150"/>
      <c r="I952" s="150"/>
      <c r="J952" s="150"/>
      <c r="K952" s="150"/>
      <c r="L952" s="150"/>
      <c r="M952" s="150"/>
    </row>
    <row r="953" customFormat="false" ht="15.75" hidden="false" customHeight="false" outlineLevel="0" collapsed="false">
      <c r="C953" s="150"/>
      <c r="D953" s="150"/>
      <c r="E953" s="150"/>
      <c r="F953" s="150"/>
      <c r="G953" s="150"/>
      <c r="H953" s="150"/>
      <c r="I953" s="150"/>
      <c r="J953" s="150"/>
      <c r="K953" s="150"/>
      <c r="L953" s="150"/>
      <c r="M953" s="150"/>
    </row>
    <row r="954" customFormat="false" ht="15.75" hidden="false" customHeight="false" outlineLevel="0" collapsed="false">
      <c r="C954" s="150"/>
      <c r="D954" s="150"/>
      <c r="E954" s="150"/>
      <c r="F954" s="150"/>
      <c r="G954" s="150"/>
      <c r="H954" s="150"/>
      <c r="I954" s="150"/>
      <c r="J954" s="150"/>
      <c r="K954" s="150"/>
      <c r="L954" s="150"/>
      <c r="M954" s="150"/>
    </row>
    <row r="955" customFormat="false" ht="15.75" hidden="false" customHeight="false" outlineLevel="0" collapsed="false">
      <c r="C955" s="150"/>
      <c r="D955" s="150"/>
      <c r="E955" s="150"/>
      <c r="F955" s="150"/>
      <c r="G955" s="150"/>
      <c r="H955" s="150"/>
      <c r="I955" s="150"/>
      <c r="J955" s="150"/>
      <c r="K955" s="150"/>
      <c r="L955" s="150"/>
      <c r="M955" s="150"/>
    </row>
    <row r="956" customFormat="false" ht="15.75" hidden="false" customHeight="false" outlineLevel="0" collapsed="false">
      <c r="C956" s="150"/>
      <c r="D956" s="150"/>
      <c r="E956" s="150"/>
      <c r="F956" s="150"/>
      <c r="G956" s="150"/>
      <c r="H956" s="150"/>
      <c r="I956" s="150"/>
      <c r="J956" s="150"/>
      <c r="K956" s="150"/>
      <c r="L956" s="150"/>
      <c r="M956" s="150"/>
    </row>
    <row r="957" customFormat="false" ht="15.75" hidden="false" customHeight="false" outlineLevel="0" collapsed="false">
      <c r="C957" s="150"/>
      <c r="D957" s="150"/>
      <c r="E957" s="150"/>
      <c r="F957" s="150"/>
      <c r="G957" s="150"/>
      <c r="H957" s="150"/>
      <c r="I957" s="150"/>
      <c r="J957" s="150"/>
      <c r="K957" s="150"/>
      <c r="L957" s="150"/>
      <c r="M957" s="150"/>
    </row>
    <row r="958" customFormat="false" ht="15.75" hidden="false" customHeight="false" outlineLevel="0" collapsed="false">
      <c r="C958" s="150"/>
      <c r="D958" s="150"/>
      <c r="E958" s="150"/>
      <c r="F958" s="150"/>
      <c r="G958" s="150"/>
      <c r="H958" s="150"/>
      <c r="I958" s="150"/>
      <c r="J958" s="150"/>
      <c r="K958" s="150"/>
      <c r="L958" s="150"/>
      <c r="M958" s="150"/>
    </row>
    <row r="959" customFormat="false" ht="15.75" hidden="false" customHeight="false" outlineLevel="0" collapsed="false">
      <c r="C959" s="150"/>
      <c r="D959" s="150"/>
      <c r="E959" s="150"/>
      <c r="F959" s="150"/>
      <c r="G959" s="150"/>
      <c r="H959" s="150"/>
      <c r="I959" s="150"/>
      <c r="J959" s="150"/>
      <c r="K959" s="150"/>
      <c r="L959" s="150"/>
      <c r="M959" s="150"/>
    </row>
    <row r="960" customFormat="false" ht="15.75" hidden="false" customHeight="false" outlineLevel="0" collapsed="false">
      <c r="C960" s="150"/>
      <c r="D960" s="150"/>
      <c r="E960" s="150"/>
      <c r="F960" s="150"/>
      <c r="G960" s="150"/>
      <c r="H960" s="150"/>
      <c r="I960" s="150"/>
      <c r="J960" s="150"/>
      <c r="K960" s="150"/>
      <c r="L960" s="150"/>
      <c r="M960" s="150"/>
    </row>
    <row r="961" customFormat="false" ht="15.75" hidden="false" customHeight="false" outlineLevel="0" collapsed="false">
      <c r="C961" s="150"/>
      <c r="D961" s="150"/>
      <c r="E961" s="150"/>
      <c r="F961" s="150"/>
      <c r="G961" s="150"/>
      <c r="H961" s="150"/>
      <c r="I961" s="150"/>
      <c r="J961" s="150"/>
      <c r="K961" s="150"/>
      <c r="L961" s="150"/>
      <c r="M961" s="150"/>
    </row>
    <row r="962" customFormat="false" ht="15.75" hidden="false" customHeight="false" outlineLevel="0" collapsed="false">
      <c r="C962" s="150"/>
      <c r="D962" s="150"/>
      <c r="E962" s="150"/>
      <c r="F962" s="150"/>
      <c r="G962" s="150"/>
      <c r="H962" s="150"/>
      <c r="I962" s="150"/>
      <c r="J962" s="150"/>
      <c r="K962" s="150"/>
      <c r="L962" s="150"/>
      <c r="M962" s="150"/>
    </row>
    <row r="963" customFormat="false" ht="15.75" hidden="false" customHeight="false" outlineLevel="0" collapsed="false">
      <c r="C963" s="150"/>
      <c r="D963" s="150"/>
      <c r="E963" s="150"/>
      <c r="F963" s="150"/>
      <c r="G963" s="150"/>
      <c r="H963" s="150"/>
      <c r="I963" s="150"/>
      <c r="J963" s="150"/>
      <c r="K963" s="150"/>
      <c r="L963" s="150"/>
      <c r="M963" s="150"/>
    </row>
    <row r="964" customFormat="false" ht="15.75" hidden="false" customHeight="false" outlineLevel="0" collapsed="false">
      <c r="C964" s="150"/>
      <c r="D964" s="150"/>
      <c r="E964" s="150"/>
      <c r="F964" s="150"/>
      <c r="G964" s="150"/>
      <c r="H964" s="150"/>
      <c r="I964" s="150"/>
      <c r="J964" s="150"/>
      <c r="K964" s="150"/>
      <c r="L964" s="150"/>
      <c r="M964" s="150"/>
    </row>
    <row r="965" customFormat="false" ht="15.75" hidden="false" customHeight="false" outlineLevel="0" collapsed="false">
      <c r="C965" s="150"/>
      <c r="D965" s="150"/>
      <c r="E965" s="150"/>
      <c r="F965" s="150"/>
      <c r="G965" s="150"/>
      <c r="H965" s="150"/>
      <c r="I965" s="150"/>
      <c r="J965" s="150"/>
      <c r="K965" s="150"/>
      <c r="L965" s="150"/>
      <c r="M965" s="150"/>
    </row>
    <row r="966" customFormat="false" ht="15.75" hidden="false" customHeight="false" outlineLevel="0" collapsed="false">
      <c r="C966" s="150"/>
      <c r="D966" s="150"/>
      <c r="E966" s="150"/>
      <c r="F966" s="150"/>
      <c r="G966" s="150"/>
      <c r="H966" s="150"/>
      <c r="I966" s="150"/>
      <c r="J966" s="150"/>
      <c r="K966" s="150"/>
      <c r="L966" s="150"/>
      <c r="M966" s="150"/>
    </row>
    <row r="967" customFormat="false" ht="15.75" hidden="false" customHeight="false" outlineLevel="0" collapsed="false">
      <c r="C967" s="150"/>
      <c r="D967" s="150"/>
      <c r="E967" s="150"/>
      <c r="F967" s="150"/>
      <c r="G967" s="150"/>
      <c r="H967" s="150"/>
      <c r="I967" s="150"/>
      <c r="J967" s="150"/>
      <c r="K967" s="150"/>
      <c r="L967" s="150"/>
      <c r="M967" s="150"/>
    </row>
    <row r="968" customFormat="false" ht="15.75" hidden="false" customHeight="false" outlineLevel="0" collapsed="false">
      <c r="C968" s="150"/>
      <c r="D968" s="150"/>
      <c r="E968" s="150"/>
      <c r="F968" s="150"/>
      <c r="G968" s="150"/>
      <c r="H968" s="150"/>
      <c r="I968" s="150"/>
      <c r="J968" s="150"/>
      <c r="K968" s="150"/>
      <c r="L968" s="150"/>
      <c r="M968" s="150"/>
    </row>
    <row r="969" customFormat="false" ht="15.75" hidden="false" customHeight="false" outlineLevel="0" collapsed="false">
      <c r="C969" s="150"/>
      <c r="D969" s="150"/>
      <c r="E969" s="150"/>
      <c r="F969" s="150"/>
      <c r="G969" s="150"/>
      <c r="H969" s="150"/>
      <c r="I969" s="150"/>
      <c r="J969" s="150"/>
      <c r="K969" s="150"/>
      <c r="L969" s="150"/>
      <c r="M969" s="150"/>
    </row>
    <row r="970" customFormat="false" ht="15.75" hidden="false" customHeight="false" outlineLevel="0" collapsed="false">
      <c r="C970" s="150"/>
      <c r="D970" s="150"/>
      <c r="E970" s="150"/>
      <c r="F970" s="150"/>
      <c r="G970" s="150"/>
      <c r="H970" s="150"/>
      <c r="I970" s="150"/>
      <c r="J970" s="150"/>
      <c r="K970" s="150"/>
      <c r="L970" s="150"/>
      <c r="M970" s="150"/>
    </row>
    <row r="971" customFormat="false" ht="15.75" hidden="false" customHeight="false" outlineLevel="0" collapsed="false">
      <c r="C971" s="150"/>
      <c r="D971" s="150"/>
      <c r="E971" s="150"/>
      <c r="F971" s="150"/>
      <c r="G971" s="150"/>
      <c r="H971" s="150"/>
      <c r="I971" s="150"/>
      <c r="J971" s="150"/>
      <c r="K971" s="150"/>
      <c r="L971" s="150"/>
      <c r="M971" s="150"/>
    </row>
    <row r="972" customFormat="false" ht="15.75" hidden="false" customHeight="false" outlineLevel="0" collapsed="false">
      <c r="C972" s="150"/>
      <c r="D972" s="150"/>
      <c r="E972" s="150"/>
      <c r="F972" s="150"/>
      <c r="G972" s="150"/>
      <c r="H972" s="150"/>
      <c r="I972" s="150"/>
      <c r="J972" s="150"/>
      <c r="K972" s="150"/>
      <c r="L972" s="150"/>
      <c r="M972" s="150"/>
    </row>
    <row r="973" customFormat="false" ht="15.75" hidden="false" customHeight="false" outlineLevel="0" collapsed="false">
      <c r="C973" s="150"/>
      <c r="D973" s="150"/>
      <c r="E973" s="150"/>
      <c r="F973" s="150"/>
      <c r="G973" s="150"/>
      <c r="H973" s="150"/>
      <c r="I973" s="150"/>
      <c r="J973" s="150"/>
      <c r="K973" s="150"/>
      <c r="L973" s="150"/>
      <c r="M973" s="150"/>
    </row>
    <row r="974" customFormat="false" ht="15.75" hidden="false" customHeight="false" outlineLevel="0" collapsed="false">
      <c r="C974" s="150"/>
      <c r="D974" s="150"/>
      <c r="E974" s="150"/>
      <c r="F974" s="150"/>
      <c r="G974" s="150"/>
      <c r="H974" s="150"/>
      <c r="I974" s="150"/>
      <c r="J974" s="150"/>
      <c r="K974" s="150"/>
      <c r="L974" s="150"/>
      <c r="M974" s="150"/>
    </row>
    <row r="975" customFormat="false" ht="15.75" hidden="false" customHeight="false" outlineLevel="0" collapsed="false">
      <c r="C975" s="150"/>
      <c r="D975" s="150"/>
      <c r="E975" s="150"/>
      <c r="F975" s="150"/>
      <c r="G975" s="150"/>
      <c r="H975" s="150"/>
      <c r="I975" s="150"/>
      <c r="J975" s="150"/>
      <c r="K975" s="150"/>
      <c r="L975" s="150"/>
      <c r="M975" s="150"/>
    </row>
    <row r="976" customFormat="false" ht="15.75" hidden="false" customHeight="false" outlineLevel="0" collapsed="false">
      <c r="C976" s="150"/>
      <c r="D976" s="150"/>
      <c r="E976" s="150"/>
      <c r="F976" s="150"/>
      <c r="G976" s="150"/>
      <c r="H976" s="150"/>
      <c r="I976" s="150"/>
      <c r="J976" s="150"/>
      <c r="K976" s="150"/>
      <c r="L976" s="150"/>
      <c r="M976" s="150"/>
    </row>
    <row r="977" customFormat="false" ht="15.75" hidden="false" customHeight="false" outlineLevel="0" collapsed="false">
      <c r="C977" s="150"/>
      <c r="D977" s="150"/>
      <c r="E977" s="150"/>
      <c r="F977" s="150"/>
      <c r="G977" s="150"/>
      <c r="H977" s="150"/>
      <c r="I977" s="150"/>
      <c r="J977" s="150"/>
      <c r="K977" s="150"/>
      <c r="L977" s="150"/>
      <c r="M977" s="150"/>
    </row>
    <row r="978" customFormat="false" ht="15.75" hidden="false" customHeight="false" outlineLevel="0" collapsed="false">
      <c r="C978" s="150"/>
      <c r="D978" s="150"/>
      <c r="E978" s="150"/>
      <c r="F978" s="150"/>
      <c r="G978" s="150"/>
      <c r="H978" s="150"/>
      <c r="I978" s="150"/>
      <c r="J978" s="150"/>
      <c r="K978" s="150"/>
      <c r="L978" s="150"/>
      <c r="M978" s="150"/>
    </row>
    <row r="979" customFormat="false" ht="15.75" hidden="false" customHeight="false" outlineLevel="0" collapsed="false">
      <c r="C979" s="150"/>
      <c r="D979" s="150"/>
      <c r="E979" s="150"/>
      <c r="F979" s="150"/>
      <c r="G979" s="150"/>
      <c r="H979" s="150"/>
      <c r="I979" s="150"/>
      <c r="J979" s="150"/>
      <c r="K979" s="150"/>
      <c r="L979" s="150"/>
      <c r="M979" s="150"/>
    </row>
    <row r="980" customFormat="false" ht="15.75" hidden="false" customHeight="false" outlineLevel="0" collapsed="false">
      <c r="C980" s="150"/>
      <c r="D980" s="150"/>
      <c r="E980" s="150"/>
      <c r="F980" s="150"/>
      <c r="G980" s="150"/>
      <c r="H980" s="150"/>
      <c r="I980" s="150"/>
      <c r="J980" s="150"/>
      <c r="K980" s="150"/>
      <c r="L980" s="150"/>
      <c r="M980" s="150"/>
    </row>
    <row r="981" customFormat="false" ht="15.75" hidden="false" customHeight="false" outlineLevel="0" collapsed="false">
      <c r="C981" s="150"/>
      <c r="D981" s="150"/>
      <c r="E981" s="150"/>
      <c r="F981" s="150"/>
      <c r="G981" s="150"/>
      <c r="H981" s="150"/>
      <c r="I981" s="150"/>
      <c r="J981" s="150"/>
      <c r="K981" s="150"/>
      <c r="L981" s="150"/>
      <c r="M981" s="150"/>
    </row>
    <row r="982" customFormat="false" ht="15.75" hidden="false" customHeight="false" outlineLevel="0" collapsed="false">
      <c r="C982" s="150"/>
      <c r="D982" s="150"/>
      <c r="E982" s="150"/>
      <c r="F982" s="150"/>
      <c r="G982" s="150"/>
      <c r="H982" s="150"/>
      <c r="I982" s="150"/>
      <c r="J982" s="150"/>
      <c r="K982" s="150"/>
      <c r="L982" s="150"/>
      <c r="M982" s="150"/>
    </row>
    <row r="983" customFormat="false" ht="15.75" hidden="false" customHeight="false" outlineLevel="0" collapsed="false">
      <c r="C983" s="150"/>
      <c r="D983" s="150"/>
      <c r="E983" s="150"/>
      <c r="F983" s="150"/>
      <c r="G983" s="150"/>
      <c r="H983" s="150"/>
      <c r="I983" s="150"/>
      <c r="J983" s="150"/>
      <c r="K983" s="150"/>
      <c r="L983" s="150"/>
      <c r="M983" s="150"/>
    </row>
    <row r="984" customFormat="false" ht="15.75" hidden="false" customHeight="false" outlineLevel="0" collapsed="false">
      <c r="C984" s="150"/>
      <c r="D984" s="150"/>
      <c r="E984" s="150"/>
      <c r="F984" s="150"/>
      <c r="G984" s="150"/>
      <c r="H984" s="150"/>
      <c r="I984" s="150"/>
      <c r="J984" s="150"/>
      <c r="K984" s="150"/>
      <c r="L984" s="150"/>
      <c r="M984" s="150"/>
    </row>
    <row r="985" customFormat="false" ht="15.75" hidden="false" customHeight="false" outlineLevel="0" collapsed="false">
      <c r="C985" s="150"/>
      <c r="D985" s="150"/>
      <c r="E985" s="150"/>
      <c r="F985" s="150"/>
      <c r="G985" s="150"/>
      <c r="H985" s="150"/>
      <c r="I985" s="150"/>
      <c r="J985" s="150"/>
      <c r="K985" s="150"/>
      <c r="L985" s="150"/>
      <c r="M985" s="150"/>
    </row>
    <row r="986" customFormat="false" ht="15.75" hidden="false" customHeight="false" outlineLevel="0" collapsed="false">
      <c r="C986" s="150"/>
      <c r="D986" s="150"/>
      <c r="E986" s="150"/>
      <c r="F986" s="150"/>
      <c r="G986" s="150"/>
      <c r="H986" s="150"/>
      <c r="I986" s="150"/>
      <c r="J986" s="150"/>
      <c r="K986" s="150"/>
      <c r="L986" s="150"/>
      <c r="M986" s="150"/>
    </row>
    <row r="987" customFormat="false" ht="15.75" hidden="false" customHeight="false" outlineLevel="0" collapsed="false">
      <c r="C987" s="150"/>
      <c r="D987" s="150"/>
      <c r="E987" s="150"/>
      <c r="F987" s="150"/>
      <c r="G987" s="150"/>
      <c r="H987" s="150"/>
      <c r="I987" s="150"/>
      <c r="J987" s="150"/>
      <c r="K987" s="150"/>
      <c r="L987" s="150"/>
      <c r="M987" s="150"/>
    </row>
    <row r="988" customFormat="false" ht="15.75" hidden="false" customHeight="false" outlineLevel="0" collapsed="false">
      <c r="C988" s="150"/>
      <c r="D988" s="150"/>
      <c r="E988" s="150"/>
      <c r="F988" s="150"/>
      <c r="G988" s="150"/>
      <c r="H988" s="150"/>
      <c r="I988" s="150"/>
      <c r="J988" s="150"/>
      <c r="K988" s="150"/>
      <c r="L988" s="150"/>
      <c r="M988" s="150"/>
    </row>
    <row r="989" customFormat="false" ht="15.75" hidden="false" customHeight="false" outlineLevel="0" collapsed="false">
      <c r="C989" s="150"/>
      <c r="D989" s="150"/>
      <c r="E989" s="150"/>
      <c r="F989" s="150"/>
      <c r="G989" s="150"/>
      <c r="H989" s="150"/>
      <c r="I989" s="150"/>
      <c r="J989" s="150"/>
      <c r="K989" s="150"/>
      <c r="L989" s="150"/>
      <c r="M989" s="150"/>
    </row>
    <row r="990" customFormat="false" ht="15.75" hidden="false" customHeight="false" outlineLevel="0" collapsed="false">
      <c r="C990" s="150"/>
      <c r="D990" s="150"/>
      <c r="E990" s="150"/>
      <c r="F990" s="150"/>
      <c r="G990" s="150"/>
      <c r="H990" s="150"/>
      <c r="I990" s="150"/>
      <c r="J990" s="150"/>
      <c r="K990" s="150"/>
      <c r="L990" s="150"/>
      <c r="M990" s="150"/>
    </row>
    <row r="991" customFormat="false" ht="15.75" hidden="false" customHeight="false" outlineLevel="0" collapsed="false">
      <c r="C991" s="150"/>
      <c r="D991" s="150"/>
      <c r="E991" s="150"/>
      <c r="F991" s="150"/>
      <c r="G991" s="150"/>
      <c r="H991" s="150"/>
      <c r="I991" s="150"/>
      <c r="J991" s="150"/>
      <c r="K991" s="150"/>
      <c r="L991" s="150"/>
      <c r="M991" s="150"/>
    </row>
    <row r="992" customFormat="false" ht="15.75" hidden="false" customHeight="false" outlineLevel="0" collapsed="false">
      <c r="C992" s="150"/>
      <c r="D992" s="150"/>
      <c r="E992" s="150"/>
      <c r="F992" s="150"/>
      <c r="G992" s="150"/>
      <c r="H992" s="150"/>
      <c r="I992" s="150"/>
      <c r="J992" s="150"/>
      <c r="K992" s="150"/>
      <c r="L992" s="150"/>
      <c r="M992" s="150"/>
    </row>
    <row r="993" customFormat="false" ht="15.75" hidden="false" customHeight="false" outlineLevel="0" collapsed="false">
      <c r="C993" s="150"/>
      <c r="D993" s="150"/>
      <c r="E993" s="150"/>
      <c r="F993" s="150"/>
      <c r="G993" s="150"/>
      <c r="H993" s="150"/>
      <c r="I993" s="150"/>
      <c r="J993" s="150"/>
      <c r="K993" s="150"/>
      <c r="L993" s="150"/>
      <c r="M993" s="150"/>
    </row>
    <row r="994" customFormat="false" ht="15.75" hidden="false" customHeight="false" outlineLevel="0" collapsed="false">
      <c r="C994" s="150"/>
      <c r="D994" s="150"/>
      <c r="E994" s="150"/>
      <c r="F994" s="150"/>
      <c r="G994" s="150"/>
      <c r="H994" s="150"/>
      <c r="I994" s="150"/>
      <c r="J994" s="150"/>
      <c r="K994" s="150"/>
      <c r="L994" s="150"/>
      <c r="M994" s="150"/>
    </row>
    <row r="995" customFormat="false" ht="15.75" hidden="false" customHeight="false" outlineLevel="0" collapsed="false">
      <c r="C995" s="150"/>
      <c r="D995" s="150"/>
      <c r="E995" s="150"/>
      <c r="F995" s="150"/>
      <c r="G995" s="150"/>
      <c r="H995" s="150"/>
      <c r="I995" s="150"/>
      <c r="J995" s="150"/>
      <c r="K995" s="150"/>
      <c r="L995" s="150"/>
      <c r="M995" s="150"/>
    </row>
    <row r="996" customFormat="false" ht="15.75" hidden="false" customHeight="false" outlineLevel="0" collapsed="false">
      <c r="C996" s="150"/>
      <c r="D996" s="150"/>
      <c r="E996" s="150"/>
      <c r="F996" s="150"/>
      <c r="G996" s="150"/>
      <c r="H996" s="150"/>
      <c r="I996" s="150"/>
      <c r="J996" s="150"/>
      <c r="K996" s="150"/>
      <c r="L996" s="150"/>
      <c r="M996" s="150"/>
    </row>
    <row r="997" customFormat="false" ht="15.75" hidden="false" customHeight="false" outlineLevel="0" collapsed="false">
      <c r="C997" s="150"/>
      <c r="D997" s="150"/>
      <c r="E997" s="150"/>
      <c r="F997" s="150"/>
      <c r="G997" s="150"/>
      <c r="H997" s="150"/>
      <c r="I997" s="150"/>
      <c r="J997" s="150"/>
      <c r="K997" s="150"/>
      <c r="L997" s="150"/>
      <c r="M997" s="150"/>
    </row>
    <row r="998" customFormat="false" ht="15.75" hidden="false" customHeight="false" outlineLevel="0" collapsed="false">
      <c r="C998" s="150"/>
      <c r="D998" s="150"/>
      <c r="E998" s="150"/>
      <c r="F998" s="150"/>
      <c r="G998" s="150"/>
      <c r="H998" s="150"/>
      <c r="I998" s="150"/>
      <c r="J998" s="150"/>
      <c r="K998" s="150"/>
      <c r="L998" s="150"/>
      <c r="M998" s="150"/>
    </row>
    <row r="999" customFormat="false" ht="15.75" hidden="false" customHeight="false" outlineLevel="0" collapsed="false">
      <c r="C999" s="150"/>
      <c r="D999" s="150"/>
      <c r="E999" s="150"/>
      <c r="F999" s="150"/>
      <c r="G999" s="150"/>
      <c r="H999" s="150"/>
      <c r="I999" s="150"/>
      <c r="J999" s="150"/>
      <c r="K999" s="150"/>
      <c r="L999" s="150"/>
      <c r="M999" s="150"/>
    </row>
    <row r="1000" customFormat="false" ht="15.75" hidden="false" customHeight="false" outlineLevel="0" collapsed="false">
      <c r="C1000" s="150"/>
      <c r="D1000" s="150"/>
      <c r="E1000" s="150"/>
      <c r="F1000" s="150"/>
      <c r="G1000" s="150"/>
      <c r="H1000" s="150"/>
      <c r="I1000" s="150"/>
      <c r="J1000" s="150"/>
      <c r="K1000" s="150"/>
      <c r="L1000" s="150"/>
      <c r="M1000" s="150"/>
    </row>
    <row r="1001" customFormat="false" ht="15.75" hidden="false" customHeight="false" outlineLevel="0" collapsed="false">
      <c r="C1001" s="150"/>
      <c r="D1001" s="150"/>
      <c r="E1001" s="150"/>
      <c r="F1001" s="150"/>
      <c r="G1001" s="150"/>
      <c r="H1001" s="150"/>
      <c r="I1001" s="150"/>
      <c r="J1001" s="150"/>
      <c r="K1001" s="150"/>
      <c r="L1001" s="150"/>
      <c r="M1001" s="150"/>
    </row>
    <row r="1002" customFormat="false" ht="15.75" hidden="false" customHeight="false" outlineLevel="0" collapsed="false">
      <c r="C1002" s="150"/>
      <c r="D1002" s="150"/>
      <c r="E1002" s="150"/>
      <c r="F1002" s="150"/>
      <c r="G1002" s="150"/>
      <c r="H1002" s="150"/>
      <c r="I1002" s="150"/>
      <c r="J1002" s="150"/>
      <c r="K1002" s="150"/>
      <c r="L1002" s="150"/>
      <c r="M1002" s="150"/>
    </row>
    <row r="1003" customFormat="false" ht="15.75" hidden="false" customHeight="false" outlineLevel="0" collapsed="false">
      <c r="C1003" s="150"/>
      <c r="D1003" s="150"/>
      <c r="E1003" s="150"/>
      <c r="F1003" s="150"/>
      <c r="G1003" s="150"/>
      <c r="H1003" s="150"/>
      <c r="I1003" s="150"/>
      <c r="J1003" s="150"/>
      <c r="K1003" s="150"/>
      <c r="L1003" s="150"/>
      <c r="M1003" s="150"/>
    </row>
    <row r="1004" customFormat="false" ht="15.75" hidden="false" customHeight="false" outlineLevel="0" collapsed="false">
      <c r="C1004" s="150"/>
      <c r="D1004" s="150"/>
      <c r="E1004" s="150"/>
      <c r="F1004" s="150"/>
      <c r="G1004" s="150"/>
      <c r="H1004" s="150"/>
      <c r="I1004" s="150"/>
      <c r="J1004" s="150"/>
      <c r="K1004" s="150"/>
      <c r="L1004" s="150"/>
      <c r="M1004" s="150"/>
    </row>
    <row r="1005" customFormat="false" ht="15.75" hidden="false" customHeight="false" outlineLevel="0" collapsed="false">
      <c r="C1005" s="150"/>
      <c r="D1005" s="150"/>
      <c r="E1005" s="150"/>
      <c r="F1005" s="150"/>
      <c r="G1005" s="150"/>
      <c r="H1005" s="150"/>
      <c r="I1005" s="150"/>
      <c r="J1005" s="150"/>
      <c r="K1005" s="150"/>
      <c r="L1005" s="150"/>
      <c r="M1005" s="150"/>
    </row>
    <row r="1006" customFormat="false" ht="15.75" hidden="false" customHeight="false" outlineLevel="0" collapsed="false">
      <c r="C1006" s="150"/>
      <c r="D1006" s="150"/>
      <c r="E1006" s="150"/>
      <c r="F1006" s="150"/>
      <c r="G1006" s="150"/>
      <c r="H1006" s="150"/>
      <c r="I1006" s="150"/>
      <c r="J1006" s="150"/>
      <c r="K1006" s="150"/>
      <c r="L1006" s="150"/>
      <c r="M1006" s="150"/>
    </row>
    <row r="1007" customFormat="false" ht="15.75" hidden="false" customHeight="false" outlineLevel="0" collapsed="false">
      <c r="C1007" s="150"/>
      <c r="D1007" s="150"/>
      <c r="E1007" s="150"/>
      <c r="F1007" s="150"/>
      <c r="G1007" s="150"/>
      <c r="H1007" s="150"/>
      <c r="I1007" s="150"/>
      <c r="J1007" s="150"/>
      <c r="K1007" s="150"/>
      <c r="L1007" s="150"/>
      <c r="M1007" s="150"/>
    </row>
    <row r="1008" customFormat="false" ht="15.75" hidden="false" customHeight="false" outlineLevel="0" collapsed="false">
      <c r="C1008" s="150"/>
      <c r="D1008" s="150"/>
      <c r="E1008" s="150"/>
      <c r="F1008" s="150"/>
      <c r="G1008" s="150"/>
      <c r="H1008" s="150"/>
      <c r="I1008" s="150"/>
      <c r="J1008" s="150"/>
      <c r="K1008" s="150"/>
      <c r="L1008" s="150"/>
      <c r="M1008" s="150"/>
    </row>
    <row r="1009" customFormat="false" ht="15.75" hidden="false" customHeight="false" outlineLevel="0" collapsed="false">
      <c r="C1009" s="150"/>
      <c r="D1009" s="150"/>
      <c r="E1009" s="150"/>
      <c r="F1009" s="150"/>
      <c r="G1009" s="150"/>
      <c r="H1009" s="150"/>
      <c r="I1009" s="150"/>
      <c r="J1009" s="150"/>
      <c r="K1009" s="150"/>
      <c r="L1009" s="150"/>
      <c r="M1009" s="150"/>
    </row>
    <row r="1010" customFormat="false" ht="15.75" hidden="false" customHeight="false" outlineLevel="0" collapsed="false">
      <c r="C1010" s="150"/>
      <c r="D1010" s="150"/>
      <c r="E1010" s="150"/>
      <c r="F1010" s="150"/>
      <c r="G1010" s="150"/>
      <c r="H1010" s="150"/>
      <c r="I1010" s="150"/>
      <c r="J1010" s="150"/>
      <c r="K1010" s="150"/>
      <c r="L1010" s="150"/>
      <c r="M1010" s="150"/>
    </row>
    <row r="1011" customFormat="false" ht="15.75" hidden="false" customHeight="false" outlineLevel="0" collapsed="false">
      <c r="C1011" s="150"/>
      <c r="D1011" s="150"/>
      <c r="E1011" s="150"/>
      <c r="F1011" s="150"/>
      <c r="G1011" s="150"/>
      <c r="H1011" s="150"/>
      <c r="I1011" s="150"/>
      <c r="J1011" s="150"/>
      <c r="K1011" s="150"/>
      <c r="L1011" s="150"/>
      <c r="M1011" s="150"/>
    </row>
    <row r="1012" customFormat="false" ht="15.75" hidden="false" customHeight="false" outlineLevel="0" collapsed="false">
      <c r="C1012" s="150"/>
      <c r="D1012" s="150"/>
      <c r="E1012" s="150"/>
      <c r="F1012" s="150"/>
      <c r="G1012" s="150"/>
      <c r="H1012" s="150"/>
      <c r="I1012" s="150"/>
      <c r="J1012" s="150"/>
      <c r="K1012" s="150"/>
      <c r="L1012" s="150"/>
      <c r="M1012" s="150"/>
    </row>
    <row r="1013" customFormat="false" ht="15.75" hidden="false" customHeight="false" outlineLevel="0" collapsed="false">
      <c r="C1013" s="150"/>
      <c r="D1013" s="150"/>
      <c r="E1013" s="150"/>
      <c r="F1013" s="150"/>
      <c r="G1013" s="150"/>
      <c r="H1013" s="150"/>
      <c r="I1013" s="150"/>
      <c r="J1013" s="150"/>
      <c r="K1013" s="150"/>
      <c r="L1013" s="150"/>
      <c r="M1013" s="150"/>
    </row>
    <row r="1014" customFormat="false" ht="15.75" hidden="false" customHeight="false" outlineLevel="0" collapsed="false">
      <c r="C1014" s="150"/>
      <c r="D1014" s="150"/>
      <c r="E1014" s="150"/>
      <c r="F1014" s="150"/>
      <c r="G1014" s="150"/>
      <c r="H1014" s="150"/>
      <c r="I1014" s="150"/>
      <c r="J1014" s="150"/>
      <c r="K1014" s="150"/>
      <c r="L1014" s="150"/>
      <c r="M1014" s="150"/>
    </row>
    <row r="1015" customFormat="false" ht="15.75" hidden="false" customHeight="false" outlineLevel="0" collapsed="false">
      <c r="C1015" s="150"/>
      <c r="D1015" s="150"/>
      <c r="E1015" s="150"/>
      <c r="F1015" s="150"/>
      <c r="G1015" s="150"/>
      <c r="H1015" s="150"/>
      <c r="I1015" s="150"/>
      <c r="J1015" s="150"/>
      <c r="K1015" s="150"/>
      <c r="L1015" s="150"/>
      <c r="M1015" s="150"/>
    </row>
    <row r="1016" customFormat="false" ht="15.75" hidden="false" customHeight="false" outlineLevel="0" collapsed="false">
      <c r="C1016" s="150"/>
      <c r="D1016" s="150"/>
      <c r="E1016" s="150"/>
      <c r="F1016" s="150"/>
      <c r="G1016" s="150"/>
      <c r="H1016" s="150"/>
      <c r="I1016" s="150"/>
      <c r="J1016" s="150"/>
      <c r="K1016" s="150"/>
      <c r="L1016" s="150"/>
      <c r="M1016" s="150"/>
    </row>
    <row r="1017" customFormat="false" ht="15.75" hidden="false" customHeight="false" outlineLevel="0" collapsed="false">
      <c r="C1017" s="150"/>
      <c r="D1017" s="150"/>
      <c r="E1017" s="150"/>
      <c r="F1017" s="150"/>
      <c r="G1017" s="150"/>
      <c r="H1017" s="150"/>
      <c r="I1017" s="150"/>
      <c r="J1017" s="150"/>
      <c r="K1017" s="150"/>
      <c r="L1017" s="150"/>
      <c r="M1017" s="150"/>
    </row>
    <row r="1018" customFormat="false" ht="15.75" hidden="false" customHeight="false" outlineLevel="0" collapsed="false">
      <c r="C1018" s="150"/>
      <c r="D1018" s="150"/>
      <c r="E1018" s="150"/>
      <c r="F1018" s="150"/>
      <c r="G1018" s="150"/>
      <c r="H1018" s="150"/>
      <c r="I1018" s="150"/>
      <c r="J1018" s="150"/>
      <c r="K1018" s="150"/>
      <c r="L1018" s="150"/>
      <c r="M1018" s="150"/>
    </row>
    <row r="1019" customFormat="false" ht="15.75" hidden="false" customHeight="false" outlineLevel="0" collapsed="false">
      <c r="C1019" s="150"/>
      <c r="D1019" s="150"/>
      <c r="E1019" s="150"/>
      <c r="F1019" s="150"/>
      <c r="G1019" s="150"/>
      <c r="H1019" s="150"/>
      <c r="I1019" s="150"/>
      <c r="J1019" s="150"/>
      <c r="K1019" s="150"/>
      <c r="L1019" s="150"/>
      <c r="M1019" s="150"/>
    </row>
    <row r="1020" customFormat="false" ht="15.75" hidden="false" customHeight="false" outlineLevel="0" collapsed="false">
      <c r="C1020" s="150"/>
      <c r="D1020" s="150"/>
      <c r="E1020" s="150"/>
      <c r="F1020" s="150"/>
      <c r="G1020" s="150"/>
      <c r="H1020" s="150"/>
      <c r="I1020" s="150"/>
      <c r="J1020" s="150"/>
      <c r="K1020" s="150"/>
      <c r="L1020" s="150"/>
      <c r="M1020" s="150"/>
    </row>
    <row r="1021" customFormat="false" ht="15.75" hidden="false" customHeight="false" outlineLevel="0" collapsed="false">
      <c r="C1021" s="150"/>
      <c r="D1021" s="150"/>
      <c r="E1021" s="150"/>
      <c r="F1021" s="150"/>
      <c r="G1021" s="150"/>
      <c r="H1021" s="150"/>
      <c r="I1021" s="150"/>
      <c r="J1021" s="150"/>
      <c r="K1021" s="150"/>
      <c r="L1021" s="150"/>
      <c r="M1021" s="150"/>
    </row>
    <row r="1022" customFormat="false" ht="15.75" hidden="false" customHeight="false" outlineLevel="0" collapsed="false">
      <c r="C1022" s="150"/>
      <c r="D1022" s="150"/>
      <c r="E1022" s="150"/>
      <c r="F1022" s="150"/>
      <c r="G1022" s="150"/>
      <c r="H1022" s="150"/>
      <c r="I1022" s="150"/>
      <c r="J1022" s="150"/>
      <c r="K1022" s="150"/>
      <c r="L1022" s="150"/>
      <c r="M1022" s="150"/>
    </row>
    <row r="1023" customFormat="false" ht="15.75" hidden="false" customHeight="false" outlineLevel="0" collapsed="false">
      <c r="C1023" s="150"/>
      <c r="D1023" s="150"/>
      <c r="E1023" s="150"/>
      <c r="F1023" s="150"/>
      <c r="G1023" s="150"/>
      <c r="H1023" s="150"/>
      <c r="I1023" s="150"/>
      <c r="J1023" s="150"/>
      <c r="K1023" s="150"/>
      <c r="L1023" s="150"/>
      <c r="M1023" s="150"/>
    </row>
    <row r="1024" customFormat="false" ht="15.75" hidden="false" customHeight="false" outlineLevel="0" collapsed="false">
      <c r="C1024" s="150"/>
      <c r="D1024" s="150"/>
      <c r="E1024" s="150"/>
      <c r="F1024" s="150"/>
      <c r="G1024" s="150"/>
      <c r="H1024" s="150"/>
      <c r="I1024" s="150"/>
      <c r="J1024" s="150"/>
      <c r="K1024" s="150"/>
      <c r="L1024" s="150"/>
      <c r="M1024" s="150"/>
    </row>
    <row r="1025" customFormat="false" ht="15.75" hidden="false" customHeight="false" outlineLevel="0" collapsed="false">
      <c r="C1025" s="150"/>
      <c r="D1025" s="150"/>
      <c r="E1025" s="150"/>
      <c r="F1025" s="150"/>
      <c r="G1025" s="150"/>
      <c r="H1025" s="150"/>
      <c r="I1025" s="150"/>
      <c r="J1025" s="150"/>
      <c r="K1025" s="150"/>
      <c r="L1025" s="150"/>
      <c r="M1025" s="150"/>
    </row>
    <row r="1026" customFormat="false" ht="15.75" hidden="false" customHeight="false" outlineLevel="0" collapsed="false">
      <c r="C1026" s="150"/>
      <c r="D1026" s="150"/>
      <c r="E1026" s="150"/>
      <c r="F1026" s="150"/>
      <c r="G1026" s="150"/>
      <c r="H1026" s="150"/>
      <c r="I1026" s="150"/>
      <c r="J1026" s="150"/>
      <c r="K1026" s="150"/>
      <c r="L1026" s="150"/>
      <c r="M1026" s="150"/>
    </row>
    <row r="1027" customFormat="false" ht="15.75" hidden="false" customHeight="false" outlineLevel="0" collapsed="false">
      <c r="C1027" s="150"/>
      <c r="D1027" s="150"/>
      <c r="E1027" s="150"/>
      <c r="F1027" s="150"/>
      <c r="G1027" s="150"/>
      <c r="H1027" s="150"/>
      <c r="I1027" s="150"/>
      <c r="J1027" s="150"/>
      <c r="K1027" s="150"/>
      <c r="L1027" s="150"/>
      <c r="M1027" s="150"/>
    </row>
    <row r="1028" customFormat="false" ht="15.75" hidden="false" customHeight="false" outlineLevel="0" collapsed="false">
      <c r="C1028" s="150"/>
      <c r="D1028" s="150"/>
      <c r="E1028" s="150"/>
      <c r="F1028" s="150"/>
      <c r="G1028" s="150"/>
      <c r="H1028" s="150"/>
      <c r="I1028" s="150"/>
      <c r="J1028" s="150"/>
      <c r="K1028" s="150"/>
      <c r="L1028" s="150"/>
      <c r="M1028" s="150"/>
    </row>
    <row r="1029" customFormat="false" ht="15.75" hidden="false" customHeight="false" outlineLevel="0" collapsed="false">
      <c r="C1029" s="150"/>
      <c r="D1029" s="150"/>
      <c r="E1029" s="150"/>
      <c r="F1029" s="150"/>
      <c r="G1029" s="150"/>
      <c r="H1029" s="150"/>
      <c r="I1029" s="150"/>
      <c r="J1029" s="150"/>
      <c r="K1029" s="150"/>
      <c r="L1029" s="150"/>
      <c r="M1029" s="150"/>
    </row>
    <row r="1030" customFormat="false" ht="15.75" hidden="false" customHeight="false" outlineLevel="0" collapsed="false">
      <c r="C1030" s="150"/>
      <c r="D1030" s="150"/>
      <c r="E1030" s="150"/>
      <c r="F1030" s="150"/>
      <c r="G1030" s="150"/>
      <c r="H1030" s="150"/>
      <c r="I1030" s="150"/>
      <c r="J1030" s="150"/>
      <c r="K1030" s="150"/>
      <c r="L1030" s="150"/>
      <c r="M1030" s="150"/>
    </row>
    <row r="1031" customFormat="false" ht="15.75" hidden="false" customHeight="false" outlineLevel="0" collapsed="false">
      <c r="C1031" s="150"/>
      <c r="D1031" s="150"/>
      <c r="E1031" s="150"/>
      <c r="F1031" s="150"/>
      <c r="G1031" s="150"/>
      <c r="H1031" s="150"/>
      <c r="I1031" s="150"/>
      <c r="J1031" s="150"/>
      <c r="K1031" s="150"/>
      <c r="L1031" s="150"/>
      <c r="M1031" s="150"/>
    </row>
    <row r="1032" customFormat="false" ht="15.75" hidden="false" customHeight="false" outlineLevel="0" collapsed="false">
      <c r="C1032" s="150"/>
      <c r="D1032" s="150"/>
      <c r="E1032" s="150"/>
      <c r="F1032" s="150"/>
      <c r="G1032" s="150"/>
      <c r="H1032" s="150"/>
      <c r="I1032" s="150"/>
      <c r="J1032" s="150"/>
      <c r="K1032" s="150"/>
      <c r="L1032" s="150"/>
      <c r="M1032" s="150"/>
    </row>
    <row r="1033" customFormat="false" ht="15.75" hidden="false" customHeight="false" outlineLevel="0" collapsed="false">
      <c r="C1033" s="150"/>
      <c r="D1033" s="150"/>
      <c r="E1033" s="150"/>
      <c r="F1033" s="150"/>
      <c r="G1033" s="150"/>
      <c r="H1033" s="150"/>
      <c r="I1033" s="150"/>
      <c r="J1033" s="150"/>
      <c r="K1033" s="150"/>
      <c r="L1033" s="150"/>
      <c r="M1033" s="150"/>
    </row>
    <row r="1034" customFormat="false" ht="15.75" hidden="false" customHeight="false" outlineLevel="0" collapsed="false">
      <c r="C1034" s="150"/>
      <c r="D1034" s="150"/>
      <c r="E1034" s="150"/>
      <c r="F1034" s="150"/>
      <c r="G1034" s="150"/>
      <c r="H1034" s="150"/>
      <c r="I1034" s="150"/>
      <c r="J1034" s="150"/>
      <c r="K1034" s="150"/>
      <c r="L1034" s="150"/>
      <c r="M1034" s="150"/>
    </row>
    <row r="1035" customFormat="false" ht="15.75" hidden="false" customHeight="false" outlineLevel="0" collapsed="false">
      <c r="C1035" s="150"/>
      <c r="D1035" s="150"/>
      <c r="E1035" s="150"/>
      <c r="F1035" s="150"/>
      <c r="G1035" s="150"/>
      <c r="H1035" s="150"/>
      <c r="I1035" s="150"/>
      <c r="J1035" s="150"/>
      <c r="K1035" s="150"/>
      <c r="L1035" s="150"/>
      <c r="M1035" s="150"/>
    </row>
    <row r="1036" customFormat="false" ht="15.75" hidden="false" customHeight="false" outlineLevel="0" collapsed="false">
      <c r="C1036" s="150"/>
      <c r="D1036" s="150"/>
      <c r="E1036" s="150"/>
      <c r="F1036" s="150"/>
      <c r="G1036" s="150"/>
      <c r="H1036" s="150"/>
      <c r="I1036" s="150"/>
      <c r="J1036" s="150"/>
      <c r="K1036" s="150"/>
      <c r="L1036" s="150"/>
      <c r="M1036" s="150"/>
    </row>
    <row r="1037" customFormat="false" ht="15.75" hidden="false" customHeight="false" outlineLevel="0" collapsed="false">
      <c r="C1037" s="150"/>
      <c r="D1037" s="150"/>
      <c r="E1037" s="150"/>
      <c r="F1037" s="150"/>
      <c r="G1037" s="150"/>
      <c r="H1037" s="150"/>
      <c r="I1037" s="150"/>
      <c r="J1037" s="150"/>
      <c r="K1037" s="150"/>
      <c r="L1037" s="150"/>
      <c r="M1037" s="150"/>
    </row>
    <row r="1038" customFormat="false" ht="15.75" hidden="false" customHeight="false" outlineLevel="0" collapsed="false">
      <c r="C1038" s="150"/>
      <c r="D1038" s="150"/>
      <c r="E1038" s="150"/>
      <c r="F1038" s="150"/>
      <c r="G1038" s="150"/>
      <c r="H1038" s="150"/>
      <c r="I1038" s="150"/>
      <c r="J1038" s="150"/>
      <c r="K1038" s="150"/>
      <c r="L1038" s="150"/>
      <c r="M1038" s="150"/>
    </row>
    <row r="1039" customFormat="false" ht="15.75" hidden="false" customHeight="false" outlineLevel="0" collapsed="false">
      <c r="C1039" s="150"/>
      <c r="D1039" s="150"/>
      <c r="E1039" s="150"/>
      <c r="F1039" s="150"/>
      <c r="G1039" s="150"/>
      <c r="H1039" s="150"/>
      <c r="I1039" s="150"/>
      <c r="J1039" s="150"/>
      <c r="K1039" s="150"/>
      <c r="L1039" s="150"/>
      <c r="M1039" s="150"/>
    </row>
    <row r="1040" customFormat="false" ht="15.75" hidden="false" customHeight="false" outlineLevel="0" collapsed="false">
      <c r="C1040" s="150"/>
      <c r="D1040" s="150"/>
      <c r="E1040" s="150"/>
      <c r="F1040" s="150"/>
      <c r="G1040" s="150"/>
      <c r="H1040" s="150"/>
      <c r="I1040" s="150"/>
      <c r="J1040" s="150"/>
      <c r="K1040" s="150"/>
      <c r="L1040" s="150"/>
      <c r="M1040" s="150"/>
    </row>
    <row r="1041" customFormat="false" ht="15.75" hidden="false" customHeight="false" outlineLevel="0" collapsed="false">
      <c r="C1041" s="150"/>
      <c r="D1041" s="150"/>
      <c r="E1041" s="150"/>
      <c r="F1041" s="150"/>
      <c r="G1041" s="150"/>
      <c r="H1041" s="150"/>
      <c r="I1041" s="150"/>
      <c r="J1041" s="150"/>
      <c r="K1041" s="150"/>
      <c r="L1041" s="150"/>
      <c r="M1041" s="150"/>
    </row>
    <row r="1042" customFormat="false" ht="15.75" hidden="false" customHeight="false" outlineLevel="0" collapsed="false">
      <c r="C1042" s="150"/>
      <c r="D1042" s="150"/>
      <c r="E1042" s="150"/>
      <c r="F1042" s="150"/>
      <c r="G1042" s="150"/>
      <c r="H1042" s="150"/>
      <c r="I1042" s="150"/>
      <c r="J1042" s="150"/>
      <c r="K1042" s="150"/>
      <c r="L1042" s="150"/>
      <c r="M1042" s="150"/>
    </row>
    <row r="1043" customFormat="false" ht="15.75" hidden="false" customHeight="false" outlineLevel="0" collapsed="false">
      <c r="C1043" s="150"/>
      <c r="D1043" s="150"/>
      <c r="E1043" s="150"/>
      <c r="F1043" s="150"/>
      <c r="G1043" s="150"/>
      <c r="H1043" s="150"/>
      <c r="I1043" s="150"/>
      <c r="J1043" s="150"/>
      <c r="K1043" s="150"/>
      <c r="L1043" s="150"/>
      <c r="M1043" s="150"/>
    </row>
    <row r="1044" customFormat="false" ht="15.75" hidden="false" customHeight="false" outlineLevel="0" collapsed="false">
      <c r="C1044" s="150"/>
      <c r="D1044" s="150"/>
      <c r="E1044" s="150"/>
      <c r="F1044" s="150"/>
      <c r="G1044" s="150"/>
      <c r="H1044" s="150"/>
      <c r="I1044" s="150"/>
      <c r="J1044" s="150"/>
      <c r="K1044" s="150"/>
      <c r="L1044" s="150"/>
      <c r="M1044" s="150"/>
    </row>
    <row r="1045" customFormat="false" ht="15.75" hidden="false" customHeight="false" outlineLevel="0" collapsed="false">
      <c r="C1045" s="150"/>
      <c r="D1045" s="150"/>
      <c r="E1045" s="150"/>
      <c r="F1045" s="150"/>
      <c r="G1045" s="150"/>
      <c r="H1045" s="150"/>
      <c r="I1045" s="150"/>
      <c r="J1045" s="150"/>
      <c r="K1045" s="150"/>
      <c r="L1045" s="150"/>
      <c r="M1045" s="150"/>
    </row>
    <row r="1046" customFormat="false" ht="15.75" hidden="false" customHeight="false" outlineLevel="0" collapsed="false">
      <c r="C1046" s="150"/>
      <c r="D1046" s="150"/>
      <c r="E1046" s="150"/>
      <c r="F1046" s="150"/>
      <c r="G1046" s="150"/>
      <c r="H1046" s="150"/>
      <c r="I1046" s="150"/>
      <c r="J1046" s="150"/>
      <c r="K1046" s="150"/>
      <c r="L1046" s="150"/>
      <c r="M1046" s="150"/>
    </row>
    <row r="1047" customFormat="false" ht="15.75" hidden="false" customHeight="false" outlineLevel="0" collapsed="false">
      <c r="C1047" s="150"/>
      <c r="D1047" s="150"/>
      <c r="E1047" s="150"/>
      <c r="F1047" s="150"/>
      <c r="G1047" s="150"/>
      <c r="H1047" s="150"/>
      <c r="I1047" s="150"/>
      <c r="J1047" s="150"/>
      <c r="K1047" s="150"/>
      <c r="L1047" s="150"/>
      <c r="M1047" s="150"/>
    </row>
    <row r="1048" customFormat="false" ht="15.75" hidden="false" customHeight="false" outlineLevel="0" collapsed="false">
      <c r="C1048" s="150"/>
      <c r="D1048" s="150"/>
      <c r="E1048" s="150"/>
      <c r="F1048" s="150"/>
      <c r="G1048" s="150"/>
      <c r="H1048" s="150"/>
      <c r="I1048" s="150"/>
      <c r="J1048" s="150"/>
      <c r="K1048" s="150"/>
      <c r="L1048" s="150"/>
      <c r="M1048" s="150"/>
    </row>
    <row r="1049" customFormat="false" ht="15.75" hidden="false" customHeight="false" outlineLevel="0" collapsed="false">
      <c r="C1049" s="150"/>
      <c r="D1049" s="150"/>
      <c r="E1049" s="150"/>
      <c r="F1049" s="150"/>
      <c r="G1049" s="150"/>
      <c r="H1049" s="150"/>
      <c r="I1049" s="150"/>
      <c r="J1049" s="150"/>
      <c r="K1049" s="150"/>
      <c r="L1049" s="150"/>
      <c r="M1049" s="150"/>
    </row>
    <row r="1050" customFormat="false" ht="15.75" hidden="false" customHeight="false" outlineLevel="0" collapsed="false">
      <c r="C1050" s="150"/>
      <c r="D1050" s="150"/>
      <c r="E1050" s="150"/>
      <c r="F1050" s="150"/>
      <c r="G1050" s="150"/>
      <c r="H1050" s="150"/>
      <c r="I1050" s="150"/>
      <c r="J1050" s="150"/>
      <c r="K1050" s="150"/>
      <c r="L1050" s="150"/>
      <c r="M1050" s="150"/>
    </row>
    <row r="1051" customFormat="false" ht="15.75" hidden="false" customHeight="false" outlineLevel="0" collapsed="false">
      <c r="C1051" s="150"/>
      <c r="D1051" s="150"/>
      <c r="E1051" s="150"/>
      <c r="F1051" s="150"/>
      <c r="G1051" s="150"/>
      <c r="H1051" s="150"/>
      <c r="I1051" s="150"/>
      <c r="J1051" s="150"/>
      <c r="K1051" s="150"/>
      <c r="L1051" s="150"/>
      <c r="M1051" s="150"/>
    </row>
    <row r="1052" customFormat="false" ht="15.75" hidden="false" customHeight="false" outlineLevel="0" collapsed="false">
      <c r="C1052" s="150"/>
      <c r="D1052" s="150"/>
      <c r="E1052" s="150"/>
      <c r="F1052" s="150"/>
      <c r="G1052" s="150"/>
      <c r="H1052" s="150"/>
      <c r="I1052" s="150"/>
      <c r="J1052" s="150"/>
      <c r="K1052" s="150"/>
      <c r="L1052" s="150"/>
      <c r="M1052" s="150"/>
    </row>
    <row r="1053" customFormat="false" ht="15.75" hidden="false" customHeight="false" outlineLevel="0" collapsed="false">
      <c r="C1053" s="150"/>
      <c r="D1053" s="150"/>
      <c r="E1053" s="150"/>
      <c r="F1053" s="150"/>
      <c r="G1053" s="150"/>
      <c r="H1053" s="150"/>
      <c r="I1053" s="150"/>
      <c r="J1053" s="150"/>
      <c r="K1053" s="150"/>
      <c r="L1053" s="150"/>
      <c r="M1053" s="150"/>
    </row>
    <row r="1054" customFormat="false" ht="15.75" hidden="false" customHeight="false" outlineLevel="0" collapsed="false">
      <c r="C1054" s="150"/>
      <c r="D1054" s="150"/>
      <c r="E1054" s="150"/>
      <c r="F1054" s="150"/>
      <c r="G1054" s="150"/>
      <c r="H1054" s="150"/>
      <c r="I1054" s="150"/>
      <c r="J1054" s="150"/>
      <c r="K1054" s="150"/>
      <c r="L1054" s="150"/>
      <c r="M1054" s="150"/>
    </row>
    <row r="1055" customFormat="false" ht="15.75" hidden="false" customHeight="false" outlineLevel="0" collapsed="false">
      <c r="C1055" s="150"/>
      <c r="D1055" s="150"/>
      <c r="E1055" s="150"/>
      <c r="F1055" s="150"/>
      <c r="G1055" s="150"/>
      <c r="H1055" s="150"/>
      <c r="I1055" s="150"/>
      <c r="J1055" s="150"/>
      <c r="K1055" s="150"/>
      <c r="L1055" s="150"/>
      <c r="M1055" s="150"/>
    </row>
    <row r="1056" customFormat="false" ht="15.75" hidden="false" customHeight="false" outlineLevel="0" collapsed="false">
      <c r="C1056" s="150"/>
      <c r="D1056" s="150"/>
      <c r="E1056" s="150"/>
      <c r="F1056" s="150"/>
      <c r="G1056" s="150"/>
      <c r="H1056" s="150"/>
      <c r="I1056" s="150"/>
      <c r="J1056" s="150"/>
      <c r="K1056" s="150"/>
      <c r="L1056" s="150"/>
      <c r="M1056" s="150"/>
    </row>
    <row r="1057" customFormat="false" ht="15.75" hidden="false" customHeight="false" outlineLevel="0" collapsed="false">
      <c r="C1057" s="150"/>
      <c r="D1057" s="150"/>
      <c r="E1057" s="150"/>
      <c r="F1057" s="150"/>
      <c r="G1057" s="150"/>
      <c r="H1057" s="150"/>
      <c r="I1057" s="150"/>
      <c r="J1057" s="150"/>
      <c r="K1057" s="150"/>
      <c r="L1057" s="150"/>
      <c r="M1057" s="150"/>
    </row>
    <row r="1058" customFormat="false" ht="15.75" hidden="false" customHeight="false" outlineLevel="0" collapsed="false">
      <c r="C1058" s="150"/>
      <c r="D1058" s="150"/>
      <c r="E1058" s="150"/>
      <c r="F1058" s="150"/>
      <c r="G1058" s="150"/>
      <c r="H1058" s="150"/>
      <c r="I1058" s="150"/>
      <c r="J1058" s="150"/>
      <c r="K1058" s="150"/>
      <c r="L1058" s="150"/>
      <c r="M1058" s="150"/>
    </row>
    <row r="1059" customFormat="false" ht="15.75" hidden="false" customHeight="false" outlineLevel="0" collapsed="false">
      <c r="C1059" s="150"/>
      <c r="D1059" s="150"/>
      <c r="E1059" s="150"/>
      <c r="F1059" s="150"/>
      <c r="G1059" s="150"/>
      <c r="H1059" s="150"/>
      <c r="I1059" s="150"/>
      <c r="J1059" s="150"/>
      <c r="K1059" s="150"/>
      <c r="L1059" s="150"/>
      <c r="M1059" s="150"/>
    </row>
    <row r="1060" customFormat="false" ht="15.75" hidden="false" customHeight="false" outlineLevel="0" collapsed="false">
      <c r="C1060" s="150"/>
      <c r="D1060" s="150"/>
      <c r="E1060" s="150"/>
      <c r="F1060" s="150"/>
      <c r="G1060" s="150"/>
      <c r="H1060" s="150"/>
      <c r="I1060" s="150"/>
      <c r="J1060" s="150"/>
      <c r="K1060" s="150"/>
      <c r="L1060" s="150"/>
      <c r="M1060" s="150"/>
    </row>
    <row r="1061" customFormat="false" ht="15.75" hidden="false" customHeight="false" outlineLevel="0" collapsed="false">
      <c r="C1061" s="150"/>
      <c r="D1061" s="150"/>
      <c r="E1061" s="150"/>
      <c r="F1061" s="150"/>
      <c r="G1061" s="150"/>
      <c r="H1061" s="150"/>
      <c r="I1061" s="150"/>
      <c r="J1061" s="150"/>
      <c r="K1061" s="150"/>
      <c r="L1061" s="150"/>
      <c r="M1061" s="150"/>
    </row>
    <row r="1062" customFormat="false" ht="15.75" hidden="false" customHeight="false" outlineLevel="0" collapsed="false">
      <c r="C1062" s="150"/>
      <c r="D1062" s="150"/>
      <c r="E1062" s="150"/>
      <c r="F1062" s="150"/>
      <c r="G1062" s="150"/>
      <c r="H1062" s="150"/>
      <c r="I1062" s="150"/>
      <c r="J1062" s="150"/>
      <c r="K1062" s="150"/>
      <c r="L1062" s="150"/>
      <c r="M1062" s="150"/>
    </row>
    <row r="1063" customFormat="false" ht="15.75" hidden="false" customHeight="false" outlineLevel="0" collapsed="false">
      <c r="C1063" s="150"/>
      <c r="D1063" s="150"/>
      <c r="E1063" s="150"/>
      <c r="F1063" s="150"/>
      <c r="G1063" s="150"/>
      <c r="H1063" s="150"/>
      <c r="I1063" s="150"/>
      <c r="J1063" s="150"/>
      <c r="K1063" s="150"/>
      <c r="L1063" s="150"/>
      <c r="M1063" s="150"/>
    </row>
    <row r="1064" customFormat="false" ht="15.75" hidden="false" customHeight="false" outlineLevel="0" collapsed="false">
      <c r="C1064" s="150"/>
      <c r="D1064" s="150"/>
      <c r="E1064" s="150"/>
      <c r="F1064" s="150"/>
      <c r="G1064" s="150"/>
      <c r="H1064" s="150"/>
      <c r="I1064" s="150"/>
      <c r="J1064" s="150"/>
      <c r="K1064" s="150"/>
      <c r="L1064" s="150"/>
      <c r="M1064" s="150"/>
    </row>
    <row r="1065" customFormat="false" ht="15.75" hidden="false" customHeight="false" outlineLevel="0" collapsed="false">
      <c r="C1065" s="150"/>
      <c r="D1065" s="150"/>
      <c r="E1065" s="150"/>
      <c r="F1065" s="150"/>
      <c r="G1065" s="150"/>
      <c r="H1065" s="150"/>
      <c r="I1065" s="150"/>
      <c r="J1065" s="150"/>
      <c r="K1065" s="150"/>
      <c r="L1065" s="150"/>
      <c r="M1065" s="150"/>
    </row>
    <row r="1066" customFormat="false" ht="15.75" hidden="false" customHeight="false" outlineLevel="0" collapsed="false">
      <c r="C1066" s="150"/>
      <c r="D1066" s="150"/>
      <c r="E1066" s="150"/>
      <c r="F1066" s="150"/>
      <c r="G1066" s="150"/>
      <c r="H1066" s="150"/>
      <c r="I1066" s="150"/>
      <c r="J1066" s="150"/>
      <c r="K1066" s="150"/>
      <c r="L1066" s="150"/>
      <c r="M1066" s="150"/>
    </row>
    <row r="1067" customFormat="false" ht="15.75" hidden="false" customHeight="false" outlineLevel="0" collapsed="false">
      <c r="C1067" s="150"/>
      <c r="D1067" s="150"/>
      <c r="E1067" s="150"/>
      <c r="F1067" s="150"/>
      <c r="G1067" s="150"/>
      <c r="H1067" s="150"/>
      <c r="I1067" s="150"/>
      <c r="J1067" s="150"/>
      <c r="K1067" s="150"/>
      <c r="L1067" s="150"/>
      <c r="M1067" s="150"/>
    </row>
    <row r="1068" customFormat="false" ht="15.75" hidden="false" customHeight="false" outlineLevel="0" collapsed="false">
      <c r="C1068" s="150"/>
      <c r="D1068" s="150"/>
      <c r="E1068" s="150"/>
      <c r="F1068" s="150"/>
      <c r="G1068" s="150"/>
      <c r="H1068" s="150"/>
      <c r="I1068" s="150"/>
      <c r="J1068" s="150"/>
      <c r="K1068" s="150"/>
      <c r="L1068" s="150"/>
      <c r="M1068" s="150"/>
    </row>
    <row r="1069" customFormat="false" ht="15.75" hidden="false" customHeight="false" outlineLevel="0" collapsed="false">
      <c r="C1069" s="150"/>
      <c r="D1069" s="150"/>
      <c r="E1069" s="150"/>
      <c r="F1069" s="150"/>
      <c r="G1069" s="150"/>
      <c r="H1069" s="150"/>
      <c r="I1069" s="150"/>
      <c r="J1069" s="150"/>
      <c r="K1069" s="150"/>
      <c r="L1069" s="150"/>
      <c r="M1069" s="150"/>
    </row>
    <row r="1070" customFormat="false" ht="15.75" hidden="false" customHeight="false" outlineLevel="0" collapsed="false">
      <c r="C1070" s="150"/>
      <c r="D1070" s="150"/>
      <c r="E1070" s="150"/>
      <c r="F1070" s="150"/>
      <c r="G1070" s="150"/>
      <c r="H1070" s="150"/>
      <c r="I1070" s="150"/>
      <c r="J1070" s="150"/>
      <c r="K1070" s="150"/>
      <c r="L1070" s="150"/>
      <c r="M1070" s="150"/>
    </row>
    <row r="1071" customFormat="false" ht="15.75" hidden="false" customHeight="false" outlineLevel="0" collapsed="false">
      <c r="C1071" s="150"/>
      <c r="D1071" s="150"/>
      <c r="E1071" s="150"/>
      <c r="F1071" s="150"/>
      <c r="G1071" s="150"/>
      <c r="H1071" s="150"/>
      <c r="I1071" s="150"/>
      <c r="J1071" s="150"/>
      <c r="K1071" s="150"/>
      <c r="L1071" s="150"/>
      <c r="M1071" s="150"/>
    </row>
    <row r="1072" customFormat="false" ht="15.75" hidden="false" customHeight="false" outlineLevel="0" collapsed="false">
      <c r="C1072" s="150"/>
      <c r="D1072" s="150"/>
      <c r="E1072" s="150"/>
      <c r="F1072" s="150"/>
      <c r="G1072" s="150"/>
      <c r="H1072" s="150"/>
      <c r="I1072" s="150"/>
      <c r="J1072" s="150"/>
      <c r="K1072" s="150"/>
      <c r="L1072" s="150"/>
      <c r="M1072" s="150"/>
    </row>
    <row r="1073" customFormat="false" ht="15.75" hidden="false" customHeight="false" outlineLevel="0" collapsed="false">
      <c r="C1073" s="150"/>
      <c r="D1073" s="150"/>
      <c r="E1073" s="150"/>
      <c r="F1073" s="150"/>
      <c r="G1073" s="150"/>
      <c r="H1073" s="150"/>
      <c r="I1073" s="150"/>
      <c r="J1073" s="150"/>
      <c r="K1073" s="150"/>
      <c r="L1073" s="150"/>
      <c r="M1073" s="150"/>
    </row>
    <row r="1074" customFormat="false" ht="15.75" hidden="false" customHeight="false" outlineLevel="0" collapsed="false">
      <c r="C1074" s="150"/>
      <c r="D1074" s="150"/>
      <c r="E1074" s="150"/>
      <c r="F1074" s="150"/>
      <c r="G1074" s="150"/>
      <c r="H1074" s="150"/>
      <c r="I1074" s="150"/>
      <c r="J1074" s="150"/>
      <c r="K1074" s="150"/>
      <c r="L1074" s="150"/>
      <c r="M1074" s="150"/>
    </row>
    <row r="1075" customFormat="false" ht="15.75" hidden="false" customHeight="false" outlineLevel="0" collapsed="false">
      <c r="C1075" s="150"/>
      <c r="D1075" s="150"/>
      <c r="E1075" s="150"/>
      <c r="F1075" s="150"/>
      <c r="G1075" s="150"/>
      <c r="H1075" s="150"/>
      <c r="I1075" s="150"/>
      <c r="J1075" s="150"/>
      <c r="K1075" s="150"/>
      <c r="L1075" s="150"/>
      <c r="M1075" s="150"/>
    </row>
    <row r="1076" customFormat="false" ht="15.75" hidden="false" customHeight="false" outlineLevel="0" collapsed="false">
      <c r="C1076" s="150"/>
      <c r="D1076" s="150"/>
      <c r="E1076" s="150"/>
      <c r="F1076" s="150"/>
      <c r="G1076" s="150"/>
      <c r="H1076" s="150"/>
      <c r="I1076" s="150"/>
      <c r="J1076" s="150"/>
      <c r="K1076" s="150"/>
      <c r="L1076" s="150"/>
      <c r="M1076" s="150"/>
    </row>
    <row r="1077" customFormat="false" ht="15.75" hidden="false" customHeight="false" outlineLevel="0" collapsed="false">
      <c r="C1077" s="150"/>
      <c r="D1077" s="150"/>
      <c r="E1077" s="150"/>
      <c r="F1077" s="150"/>
      <c r="G1077" s="150"/>
      <c r="H1077" s="150"/>
      <c r="I1077" s="150"/>
      <c r="J1077" s="150"/>
      <c r="K1077" s="150"/>
      <c r="L1077" s="150"/>
      <c r="M1077" s="150"/>
    </row>
    <row r="1078" customFormat="false" ht="15.75" hidden="false" customHeight="false" outlineLevel="0" collapsed="false">
      <c r="C1078" s="150"/>
      <c r="D1078" s="150"/>
      <c r="E1078" s="150"/>
      <c r="F1078" s="150"/>
      <c r="G1078" s="150"/>
      <c r="H1078" s="150"/>
      <c r="I1078" s="150"/>
      <c r="J1078" s="150"/>
      <c r="K1078" s="150"/>
      <c r="L1078" s="150"/>
      <c r="M1078" s="150"/>
    </row>
    <row r="1079" customFormat="false" ht="15.75" hidden="false" customHeight="false" outlineLevel="0" collapsed="false">
      <c r="C1079" s="150"/>
      <c r="D1079" s="150"/>
      <c r="E1079" s="150"/>
      <c r="F1079" s="150"/>
      <c r="G1079" s="150"/>
      <c r="H1079" s="150"/>
      <c r="I1079" s="150"/>
      <c r="J1079" s="150"/>
      <c r="K1079" s="150"/>
      <c r="L1079" s="150"/>
      <c r="M1079" s="150"/>
    </row>
    <row r="1080" customFormat="false" ht="15.75" hidden="false" customHeight="false" outlineLevel="0" collapsed="false">
      <c r="C1080" s="150"/>
      <c r="D1080" s="150"/>
      <c r="E1080" s="150"/>
      <c r="F1080" s="150"/>
      <c r="G1080" s="150"/>
      <c r="H1080" s="150"/>
      <c r="I1080" s="150"/>
      <c r="J1080" s="150"/>
      <c r="K1080" s="150"/>
      <c r="L1080" s="150"/>
      <c r="M1080" s="150"/>
    </row>
    <row r="1081" customFormat="false" ht="15.75" hidden="false" customHeight="false" outlineLevel="0" collapsed="false">
      <c r="C1081" s="150"/>
      <c r="D1081" s="150"/>
      <c r="E1081" s="150"/>
      <c r="F1081" s="150"/>
      <c r="G1081" s="150"/>
      <c r="H1081" s="150"/>
      <c r="I1081" s="150"/>
      <c r="J1081" s="150"/>
      <c r="K1081" s="150"/>
      <c r="L1081" s="150"/>
      <c r="M1081" s="150"/>
    </row>
    <row r="1082" customFormat="false" ht="15.75" hidden="false" customHeight="false" outlineLevel="0" collapsed="false">
      <c r="C1082" s="150"/>
      <c r="D1082" s="150"/>
      <c r="E1082" s="150"/>
      <c r="F1082" s="150"/>
      <c r="G1082" s="150"/>
      <c r="H1082" s="150"/>
      <c r="I1082" s="150"/>
      <c r="J1082" s="150"/>
      <c r="K1082" s="150"/>
      <c r="L1082" s="150"/>
      <c r="M1082" s="150"/>
    </row>
    <row r="1083" customFormat="false" ht="15.75" hidden="false" customHeight="false" outlineLevel="0" collapsed="false">
      <c r="C1083" s="150"/>
      <c r="D1083" s="150"/>
      <c r="E1083" s="150"/>
      <c r="F1083" s="150"/>
      <c r="G1083" s="150"/>
      <c r="H1083" s="150"/>
      <c r="I1083" s="150"/>
      <c r="J1083" s="150"/>
      <c r="K1083" s="150"/>
      <c r="L1083" s="150"/>
      <c r="M1083" s="150"/>
    </row>
    <row r="1084" customFormat="false" ht="15.75" hidden="false" customHeight="false" outlineLevel="0" collapsed="false">
      <c r="C1084" s="150"/>
      <c r="D1084" s="150"/>
      <c r="E1084" s="150"/>
      <c r="F1084" s="150"/>
      <c r="G1084" s="150"/>
      <c r="H1084" s="150"/>
      <c r="I1084" s="150"/>
      <c r="J1084" s="150"/>
      <c r="K1084" s="150"/>
      <c r="L1084" s="150"/>
      <c r="M1084" s="150"/>
    </row>
    <row r="1085" customFormat="false" ht="15.75" hidden="false" customHeight="false" outlineLevel="0" collapsed="false">
      <c r="C1085" s="150"/>
      <c r="D1085" s="150"/>
      <c r="E1085" s="150"/>
      <c r="F1085" s="150"/>
      <c r="G1085" s="150"/>
      <c r="H1085" s="150"/>
      <c r="I1085" s="150"/>
      <c r="J1085" s="150"/>
      <c r="K1085" s="150"/>
      <c r="L1085" s="150"/>
      <c r="M1085" s="150"/>
    </row>
    <row r="1086" customFormat="false" ht="15.75" hidden="false" customHeight="false" outlineLevel="0" collapsed="false">
      <c r="C1086" s="150"/>
      <c r="D1086" s="150"/>
      <c r="E1086" s="150"/>
      <c r="F1086" s="150"/>
      <c r="G1086" s="150"/>
      <c r="H1086" s="150"/>
      <c r="I1086" s="150"/>
      <c r="J1086" s="150"/>
      <c r="K1086" s="150"/>
      <c r="L1086" s="150"/>
      <c r="M1086" s="150"/>
    </row>
    <row r="1087" customFormat="false" ht="15.75" hidden="false" customHeight="false" outlineLevel="0" collapsed="false">
      <c r="C1087" s="150"/>
      <c r="D1087" s="150"/>
      <c r="E1087" s="150"/>
      <c r="F1087" s="150"/>
      <c r="G1087" s="150"/>
      <c r="H1087" s="150"/>
      <c r="I1087" s="150"/>
      <c r="J1087" s="150"/>
      <c r="K1087" s="150"/>
      <c r="L1087" s="150"/>
      <c r="M1087" s="150"/>
    </row>
    <row r="1088" customFormat="false" ht="15.75" hidden="false" customHeight="false" outlineLevel="0" collapsed="false">
      <c r="C1088" s="150"/>
      <c r="D1088" s="150"/>
      <c r="E1088" s="150"/>
      <c r="F1088" s="150"/>
      <c r="G1088" s="150"/>
      <c r="H1088" s="150"/>
      <c r="I1088" s="150"/>
      <c r="J1088" s="150"/>
      <c r="K1088" s="150"/>
      <c r="L1088" s="150"/>
      <c r="M1088" s="150"/>
    </row>
    <row r="1089" customFormat="false" ht="15.75" hidden="false" customHeight="false" outlineLevel="0" collapsed="false">
      <c r="C1089" s="150"/>
      <c r="D1089" s="150"/>
      <c r="E1089" s="150"/>
      <c r="F1089" s="150"/>
      <c r="G1089" s="150"/>
      <c r="H1089" s="150"/>
      <c r="I1089" s="150"/>
      <c r="J1089" s="150"/>
      <c r="K1089" s="150"/>
      <c r="L1089" s="150"/>
      <c r="M1089" s="150"/>
    </row>
    <row r="1090" customFormat="false" ht="15.75" hidden="false" customHeight="false" outlineLevel="0" collapsed="false">
      <c r="C1090" s="150"/>
      <c r="D1090" s="150"/>
      <c r="E1090" s="150"/>
      <c r="F1090" s="150"/>
      <c r="G1090" s="150"/>
      <c r="H1090" s="150"/>
      <c r="I1090" s="150"/>
      <c r="J1090" s="150"/>
      <c r="K1090" s="150"/>
      <c r="L1090" s="150"/>
      <c r="M1090" s="150"/>
    </row>
    <row r="1091" customFormat="false" ht="15.75" hidden="false" customHeight="false" outlineLevel="0" collapsed="false">
      <c r="C1091" s="150"/>
      <c r="D1091" s="150"/>
      <c r="E1091" s="150"/>
      <c r="F1091" s="150"/>
      <c r="G1091" s="150"/>
      <c r="H1091" s="150"/>
      <c r="I1091" s="150"/>
      <c r="J1091" s="150"/>
      <c r="K1091" s="150"/>
      <c r="L1091" s="150"/>
      <c r="M1091" s="150"/>
    </row>
    <row r="1092" customFormat="false" ht="15.75" hidden="false" customHeight="false" outlineLevel="0" collapsed="false">
      <c r="C1092" s="150"/>
      <c r="D1092" s="150"/>
      <c r="E1092" s="150"/>
      <c r="F1092" s="150"/>
      <c r="G1092" s="150"/>
      <c r="H1092" s="150"/>
      <c r="I1092" s="150"/>
      <c r="J1092" s="150"/>
      <c r="K1092" s="150"/>
      <c r="L1092" s="150"/>
      <c r="M1092" s="150"/>
    </row>
    <row r="1093" customFormat="false" ht="15.75" hidden="false" customHeight="false" outlineLevel="0" collapsed="false">
      <c r="C1093" s="150"/>
      <c r="D1093" s="150"/>
      <c r="E1093" s="150"/>
      <c r="F1093" s="150"/>
      <c r="G1093" s="150"/>
      <c r="H1093" s="150"/>
      <c r="I1093" s="150"/>
      <c r="J1093" s="150"/>
      <c r="K1093" s="150"/>
      <c r="L1093" s="150"/>
      <c r="M1093" s="150"/>
    </row>
    <row r="1094" customFormat="false" ht="15.75" hidden="false" customHeight="false" outlineLevel="0" collapsed="false">
      <c r="C1094" s="150"/>
      <c r="D1094" s="150"/>
      <c r="E1094" s="150"/>
      <c r="F1094" s="150"/>
      <c r="G1094" s="150"/>
      <c r="H1094" s="150"/>
      <c r="I1094" s="150"/>
      <c r="J1094" s="150"/>
      <c r="K1094" s="150"/>
      <c r="L1094" s="150"/>
      <c r="M1094" s="150"/>
    </row>
    <row r="1095" customFormat="false" ht="15.75" hidden="false" customHeight="false" outlineLevel="0" collapsed="false">
      <c r="C1095" s="150"/>
      <c r="D1095" s="150"/>
      <c r="E1095" s="150"/>
      <c r="F1095" s="150"/>
      <c r="G1095" s="150"/>
      <c r="H1095" s="150"/>
      <c r="I1095" s="150"/>
      <c r="J1095" s="150"/>
      <c r="K1095" s="150"/>
      <c r="L1095" s="150"/>
      <c r="M1095" s="150"/>
    </row>
    <row r="1096" customFormat="false" ht="15.75" hidden="false" customHeight="false" outlineLevel="0" collapsed="false">
      <c r="C1096" s="150"/>
      <c r="D1096" s="150"/>
      <c r="E1096" s="150"/>
      <c r="F1096" s="150"/>
      <c r="G1096" s="150"/>
      <c r="H1096" s="150"/>
      <c r="I1096" s="150"/>
      <c r="J1096" s="150"/>
      <c r="K1096" s="150"/>
      <c r="L1096" s="150"/>
      <c r="M1096" s="150"/>
    </row>
    <row r="1097" customFormat="false" ht="15.75" hidden="false" customHeight="false" outlineLevel="0" collapsed="false">
      <c r="C1097" s="150"/>
      <c r="D1097" s="150"/>
      <c r="E1097" s="150"/>
      <c r="F1097" s="150"/>
      <c r="G1097" s="150"/>
      <c r="H1097" s="150"/>
      <c r="I1097" s="150"/>
      <c r="J1097" s="150"/>
      <c r="K1097" s="150"/>
      <c r="L1097" s="150"/>
      <c r="M1097" s="150"/>
    </row>
    <row r="1098" customFormat="false" ht="15.75" hidden="false" customHeight="false" outlineLevel="0" collapsed="false">
      <c r="C1098" s="150"/>
      <c r="D1098" s="150"/>
      <c r="E1098" s="150"/>
      <c r="F1098" s="150"/>
      <c r="G1098" s="150"/>
      <c r="H1098" s="150"/>
      <c r="I1098" s="150"/>
      <c r="J1098" s="150"/>
      <c r="K1098" s="150"/>
      <c r="L1098" s="150"/>
      <c r="M1098" s="150"/>
    </row>
    <row r="1099" customFormat="false" ht="15.75" hidden="false" customHeight="false" outlineLevel="0" collapsed="false">
      <c r="C1099" s="150"/>
      <c r="D1099" s="150"/>
      <c r="E1099" s="150"/>
      <c r="F1099" s="150"/>
      <c r="G1099" s="150"/>
      <c r="H1099" s="150"/>
      <c r="I1099" s="150"/>
      <c r="J1099" s="150"/>
      <c r="K1099" s="150"/>
      <c r="L1099" s="150"/>
      <c r="M1099" s="150"/>
    </row>
    <row r="1100" customFormat="false" ht="15.75" hidden="false" customHeight="false" outlineLevel="0" collapsed="false">
      <c r="C1100" s="150"/>
      <c r="D1100" s="150"/>
      <c r="E1100" s="150"/>
      <c r="F1100" s="150"/>
      <c r="G1100" s="150"/>
      <c r="H1100" s="150"/>
      <c r="I1100" s="150"/>
      <c r="J1100" s="150"/>
      <c r="K1100" s="150"/>
      <c r="L1100" s="150"/>
      <c r="M1100" s="150"/>
    </row>
    <row r="1101" customFormat="false" ht="15.75" hidden="false" customHeight="false" outlineLevel="0" collapsed="false">
      <c r="C1101" s="150"/>
      <c r="D1101" s="150"/>
      <c r="E1101" s="150"/>
      <c r="F1101" s="150"/>
      <c r="G1101" s="150"/>
      <c r="H1101" s="150"/>
      <c r="I1101" s="150"/>
      <c r="J1101" s="150"/>
      <c r="K1101" s="150"/>
      <c r="L1101" s="150"/>
      <c r="M1101" s="150"/>
    </row>
    <row r="1102" customFormat="false" ht="15.75" hidden="false" customHeight="false" outlineLevel="0" collapsed="false">
      <c r="C1102" s="150"/>
      <c r="D1102" s="150"/>
      <c r="E1102" s="150"/>
      <c r="F1102" s="150"/>
      <c r="G1102" s="150"/>
      <c r="H1102" s="150"/>
      <c r="I1102" s="150"/>
      <c r="J1102" s="150"/>
      <c r="K1102" s="150"/>
      <c r="L1102" s="150"/>
      <c r="M1102" s="150"/>
    </row>
    <row r="1103" customFormat="false" ht="15.75" hidden="false" customHeight="false" outlineLevel="0" collapsed="false">
      <c r="C1103" s="150"/>
      <c r="D1103" s="150"/>
      <c r="E1103" s="150"/>
      <c r="F1103" s="150"/>
      <c r="G1103" s="150"/>
      <c r="H1103" s="150"/>
      <c r="I1103" s="150"/>
      <c r="J1103" s="150"/>
      <c r="K1103" s="150"/>
      <c r="L1103" s="150"/>
      <c r="M1103" s="150"/>
    </row>
    <row r="1104" customFormat="false" ht="15.75" hidden="false" customHeight="false" outlineLevel="0" collapsed="false">
      <c r="C1104" s="150"/>
      <c r="D1104" s="150"/>
      <c r="E1104" s="150"/>
      <c r="F1104" s="150"/>
      <c r="G1104" s="150"/>
      <c r="H1104" s="150"/>
      <c r="I1104" s="150"/>
      <c r="J1104" s="150"/>
      <c r="K1104" s="150"/>
      <c r="L1104" s="150"/>
      <c r="M1104" s="150"/>
    </row>
    <row r="1105" customFormat="false" ht="15.75" hidden="false" customHeight="false" outlineLevel="0" collapsed="false">
      <c r="C1105" s="150"/>
      <c r="D1105" s="150"/>
      <c r="E1105" s="150"/>
      <c r="F1105" s="150"/>
      <c r="G1105" s="150"/>
      <c r="H1105" s="150"/>
      <c r="I1105" s="150"/>
      <c r="J1105" s="150"/>
      <c r="K1105" s="150"/>
      <c r="L1105" s="150"/>
      <c r="M1105" s="150"/>
    </row>
    <row r="1106" customFormat="false" ht="15.75" hidden="false" customHeight="false" outlineLevel="0" collapsed="false">
      <c r="C1106" s="150"/>
      <c r="D1106" s="150"/>
      <c r="E1106" s="150"/>
      <c r="F1106" s="150"/>
      <c r="G1106" s="150"/>
      <c r="H1106" s="150"/>
      <c r="I1106" s="150"/>
      <c r="J1106" s="150"/>
      <c r="K1106" s="150"/>
      <c r="L1106" s="150"/>
      <c r="M1106" s="150"/>
    </row>
    <row r="1107" customFormat="false" ht="15.75" hidden="false" customHeight="false" outlineLevel="0" collapsed="false">
      <c r="C1107" s="150"/>
      <c r="D1107" s="150"/>
      <c r="E1107" s="150"/>
      <c r="F1107" s="150"/>
      <c r="G1107" s="150"/>
      <c r="H1107" s="150"/>
      <c r="I1107" s="150"/>
      <c r="J1107" s="150"/>
      <c r="K1107" s="150"/>
      <c r="L1107" s="150"/>
      <c r="M1107" s="150"/>
    </row>
    <row r="1108" customFormat="false" ht="15.75" hidden="false" customHeight="false" outlineLevel="0" collapsed="false">
      <c r="C1108" s="150"/>
      <c r="D1108" s="150"/>
      <c r="E1108" s="150"/>
      <c r="F1108" s="150"/>
      <c r="G1108" s="150"/>
      <c r="H1108" s="150"/>
      <c r="I1108" s="150"/>
      <c r="J1108" s="150"/>
      <c r="K1108" s="150"/>
      <c r="L1108" s="150"/>
      <c r="M1108" s="150"/>
    </row>
    <row r="1109" customFormat="false" ht="15.75" hidden="false" customHeight="false" outlineLevel="0" collapsed="false">
      <c r="C1109" s="150"/>
      <c r="D1109" s="150"/>
      <c r="E1109" s="150"/>
      <c r="F1109" s="150"/>
      <c r="G1109" s="150"/>
      <c r="H1109" s="150"/>
      <c r="I1109" s="150"/>
      <c r="J1109" s="150"/>
      <c r="K1109" s="150"/>
      <c r="L1109" s="150"/>
      <c r="M1109" s="150"/>
    </row>
    <row r="1110" customFormat="false" ht="15.75" hidden="false" customHeight="false" outlineLevel="0" collapsed="false">
      <c r="C1110" s="150"/>
      <c r="D1110" s="150"/>
      <c r="E1110" s="150"/>
      <c r="F1110" s="150"/>
      <c r="G1110" s="150"/>
      <c r="H1110" s="150"/>
      <c r="I1110" s="150"/>
      <c r="J1110" s="150"/>
      <c r="K1110" s="150"/>
      <c r="L1110" s="150"/>
      <c r="M1110" s="150"/>
    </row>
    <row r="1111" customFormat="false" ht="15.75" hidden="false" customHeight="false" outlineLevel="0" collapsed="false">
      <c r="C1111" s="150"/>
      <c r="D1111" s="150"/>
      <c r="E1111" s="150"/>
      <c r="F1111" s="150"/>
      <c r="G1111" s="150"/>
      <c r="H1111" s="150"/>
      <c r="I1111" s="150"/>
      <c r="J1111" s="150"/>
      <c r="K1111" s="150"/>
      <c r="L1111" s="150"/>
      <c r="M1111" s="150"/>
    </row>
    <row r="1112" customFormat="false" ht="15.75" hidden="false" customHeight="false" outlineLevel="0" collapsed="false">
      <c r="C1112" s="150"/>
      <c r="D1112" s="150"/>
      <c r="E1112" s="150"/>
      <c r="F1112" s="150"/>
      <c r="G1112" s="150"/>
      <c r="H1112" s="150"/>
      <c r="I1112" s="150"/>
      <c r="J1112" s="150"/>
      <c r="K1112" s="150"/>
      <c r="L1112" s="150"/>
      <c r="M1112" s="150"/>
    </row>
    <row r="1113" customFormat="false" ht="15.75" hidden="false" customHeight="false" outlineLevel="0" collapsed="false">
      <c r="C1113" s="150"/>
      <c r="D1113" s="150"/>
      <c r="E1113" s="150"/>
      <c r="F1113" s="150"/>
      <c r="G1113" s="150"/>
      <c r="H1113" s="150"/>
      <c r="I1113" s="150"/>
      <c r="J1113" s="150"/>
      <c r="K1113" s="150"/>
      <c r="L1113" s="150"/>
      <c r="M1113" s="150"/>
    </row>
    <row r="1114" customFormat="false" ht="15.75" hidden="false" customHeight="false" outlineLevel="0" collapsed="false">
      <c r="C1114" s="150"/>
      <c r="D1114" s="150"/>
      <c r="E1114" s="150"/>
      <c r="F1114" s="150"/>
      <c r="G1114" s="150"/>
      <c r="H1114" s="150"/>
      <c r="I1114" s="150"/>
      <c r="J1114" s="150"/>
      <c r="K1114" s="150"/>
      <c r="L1114" s="150"/>
      <c r="M1114" s="150"/>
    </row>
    <row r="1115" customFormat="false" ht="15.75" hidden="false" customHeight="false" outlineLevel="0" collapsed="false">
      <c r="C1115" s="150"/>
      <c r="D1115" s="150"/>
      <c r="E1115" s="150"/>
      <c r="F1115" s="150"/>
      <c r="G1115" s="150"/>
      <c r="H1115" s="150"/>
      <c r="I1115" s="150"/>
      <c r="J1115" s="150"/>
      <c r="K1115" s="150"/>
      <c r="L1115" s="150"/>
      <c r="M1115" s="150"/>
    </row>
    <row r="1116" customFormat="false" ht="15.75" hidden="false" customHeight="false" outlineLevel="0" collapsed="false">
      <c r="C1116" s="150"/>
      <c r="D1116" s="150"/>
      <c r="E1116" s="150"/>
      <c r="F1116" s="150"/>
      <c r="G1116" s="150"/>
      <c r="H1116" s="150"/>
      <c r="I1116" s="150"/>
      <c r="J1116" s="150"/>
      <c r="K1116" s="150"/>
      <c r="L1116" s="150"/>
      <c r="M1116" s="150"/>
    </row>
    <row r="1117" customFormat="false" ht="15.75" hidden="false" customHeight="false" outlineLevel="0" collapsed="false">
      <c r="C1117" s="150"/>
      <c r="D1117" s="150"/>
      <c r="E1117" s="150"/>
      <c r="F1117" s="150"/>
      <c r="G1117" s="150"/>
      <c r="H1117" s="150"/>
      <c r="I1117" s="150"/>
      <c r="J1117" s="150"/>
      <c r="K1117" s="150"/>
      <c r="L1117" s="150"/>
      <c r="M1117" s="150"/>
    </row>
    <row r="1118" customFormat="false" ht="15.75" hidden="false" customHeight="false" outlineLevel="0" collapsed="false">
      <c r="C1118" s="150"/>
      <c r="D1118" s="150"/>
      <c r="E1118" s="150"/>
      <c r="F1118" s="150"/>
      <c r="G1118" s="150"/>
      <c r="H1118" s="150"/>
      <c r="I1118" s="150"/>
      <c r="J1118" s="150"/>
      <c r="K1118" s="150"/>
      <c r="L1118" s="150"/>
      <c r="M1118" s="150"/>
    </row>
    <row r="1119" customFormat="false" ht="15.75" hidden="false" customHeight="false" outlineLevel="0" collapsed="false">
      <c r="C1119" s="150"/>
      <c r="D1119" s="150"/>
      <c r="E1119" s="150"/>
      <c r="F1119" s="150"/>
      <c r="G1119" s="150"/>
      <c r="H1119" s="150"/>
      <c r="I1119" s="150"/>
      <c r="J1119" s="150"/>
      <c r="K1119" s="150"/>
      <c r="L1119" s="150"/>
      <c r="M1119" s="150"/>
    </row>
    <row r="1120" customFormat="false" ht="15.75" hidden="false" customHeight="false" outlineLevel="0" collapsed="false">
      <c r="C1120" s="150"/>
      <c r="D1120" s="150"/>
      <c r="E1120" s="150"/>
      <c r="F1120" s="150"/>
      <c r="G1120" s="150"/>
      <c r="H1120" s="150"/>
      <c r="I1120" s="150"/>
      <c r="J1120" s="150"/>
      <c r="K1120" s="150"/>
      <c r="L1120" s="150"/>
      <c r="M1120" s="150"/>
    </row>
    <row r="1121" customFormat="false" ht="15.75" hidden="false" customHeight="false" outlineLevel="0" collapsed="false">
      <c r="C1121" s="150"/>
      <c r="D1121" s="150"/>
      <c r="E1121" s="150"/>
      <c r="F1121" s="150"/>
      <c r="G1121" s="150"/>
      <c r="H1121" s="150"/>
      <c r="I1121" s="150"/>
      <c r="J1121" s="150"/>
      <c r="K1121" s="150"/>
      <c r="L1121" s="150"/>
      <c r="M1121" s="150"/>
    </row>
    <row r="1122" customFormat="false" ht="15.75" hidden="false" customHeight="false" outlineLevel="0" collapsed="false">
      <c r="C1122" s="150"/>
      <c r="D1122" s="150"/>
      <c r="E1122" s="150"/>
      <c r="F1122" s="150"/>
      <c r="G1122" s="150"/>
      <c r="H1122" s="150"/>
      <c r="I1122" s="150"/>
      <c r="J1122" s="150"/>
      <c r="K1122" s="150"/>
      <c r="L1122" s="150"/>
      <c r="M1122" s="150"/>
    </row>
    <row r="1123" customFormat="false" ht="15.75" hidden="false" customHeight="false" outlineLevel="0" collapsed="false">
      <c r="C1123" s="150"/>
      <c r="D1123" s="150"/>
      <c r="E1123" s="150"/>
      <c r="F1123" s="150"/>
      <c r="G1123" s="150"/>
      <c r="H1123" s="150"/>
      <c r="I1123" s="150"/>
      <c r="J1123" s="150"/>
      <c r="K1123" s="150"/>
      <c r="L1123" s="150"/>
      <c r="M1123" s="150"/>
    </row>
    <row r="1124" customFormat="false" ht="15.75" hidden="false" customHeight="false" outlineLevel="0" collapsed="false">
      <c r="C1124" s="150"/>
      <c r="D1124" s="150"/>
      <c r="E1124" s="150"/>
      <c r="F1124" s="150"/>
      <c r="G1124" s="150"/>
      <c r="H1124" s="150"/>
      <c r="I1124" s="150"/>
      <c r="J1124" s="150"/>
      <c r="K1124" s="150"/>
      <c r="L1124" s="150"/>
      <c r="M1124" s="150"/>
    </row>
    <row r="1125" customFormat="false" ht="15.75" hidden="false" customHeight="false" outlineLevel="0" collapsed="false">
      <c r="C1125" s="150"/>
      <c r="D1125" s="150"/>
      <c r="E1125" s="150"/>
      <c r="F1125" s="150"/>
      <c r="G1125" s="150"/>
      <c r="H1125" s="150"/>
      <c r="I1125" s="150"/>
      <c r="J1125" s="150"/>
      <c r="K1125" s="150"/>
      <c r="L1125" s="150"/>
      <c r="M1125" s="150"/>
    </row>
    <row r="1126" customFormat="false" ht="15.75" hidden="false" customHeight="false" outlineLevel="0" collapsed="false">
      <c r="C1126" s="150"/>
      <c r="D1126" s="150"/>
      <c r="E1126" s="150"/>
      <c r="F1126" s="150"/>
      <c r="G1126" s="150"/>
      <c r="H1126" s="150"/>
      <c r="I1126" s="150"/>
      <c r="J1126" s="150"/>
      <c r="K1126" s="150"/>
      <c r="L1126" s="150"/>
      <c r="M1126" s="150"/>
    </row>
    <row r="1127" customFormat="false" ht="15.75" hidden="false" customHeight="false" outlineLevel="0" collapsed="false">
      <c r="C1127" s="150"/>
      <c r="D1127" s="150"/>
      <c r="E1127" s="150"/>
      <c r="F1127" s="150"/>
      <c r="G1127" s="150"/>
      <c r="H1127" s="150"/>
      <c r="I1127" s="150"/>
      <c r="J1127" s="150"/>
      <c r="K1127" s="150"/>
      <c r="L1127" s="150"/>
      <c r="M1127" s="150"/>
    </row>
    <row r="1128" customFormat="false" ht="15.75" hidden="false" customHeight="false" outlineLevel="0" collapsed="false">
      <c r="C1128" s="150"/>
      <c r="D1128" s="150"/>
      <c r="E1128" s="150"/>
      <c r="F1128" s="150"/>
      <c r="G1128" s="150"/>
      <c r="H1128" s="150"/>
      <c r="I1128" s="150"/>
      <c r="J1128" s="150"/>
      <c r="K1128" s="150"/>
      <c r="L1128" s="150"/>
      <c r="M1128" s="150"/>
    </row>
    <row r="1129" customFormat="false" ht="15.75" hidden="false" customHeight="false" outlineLevel="0" collapsed="false">
      <c r="C1129" s="150"/>
      <c r="D1129" s="150"/>
      <c r="E1129" s="150"/>
      <c r="F1129" s="150"/>
      <c r="G1129" s="150"/>
      <c r="H1129" s="150"/>
      <c r="I1129" s="150"/>
      <c r="J1129" s="150"/>
      <c r="K1129" s="150"/>
      <c r="L1129" s="150"/>
      <c r="M1129" s="150"/>
    </row>
    <row r="1130" customFormat="false" ht="15.75" hidden="false" customHeight="false" outlineLevel="0" collapsed="false">
      <c r="C1130" s="150"/>
      <c r="D1130" s="150"/>
      <c r="E1130" s="150"/>
      <c r="F1130" s="150"/>
      <c r="G1130" s="150"/>
      <c r="H1130" s="150"/>
      <c r="I1130" s="150"/>
      <c r="J1130" s="150"/>
      <c r="K1130" s="150"/>
      <c r="L1130" s="150"/>
      <c r="M1130" s="150"/>
    </row>
    <row r="1131" customFormat="false" ht="15.75" hidden="false" customHeight="false" outlineLevel="0" collapsed="false">
      <c r="C1131" s="150"/>
      <c r="D1131" s="150"/>
      <c r="E1131" s="150"/>
      <c r="F1131" s="150"/>
      <c r="G1131" s="150"/>
      <c r="H1131" s="150"/>
      <c r="I1131" s="150"/>
      <c r="J1131" s="150"/>
      <c r="K1131" s="150"/>
      <c r="L1131" s="150"/>
      <c r="M1131" s="150"/>
    </row>
    <row r="1132" customFormat="false" ht="15.75" hidden="false" customHeight="false" outlineLevel="0" collapsed="false">
      <c r="C1132" s="150"/>
      <c r="D1132" s="150"/>
      <c r="E1132" s="150"/>
      <c r="F1132" s="150"/>
      <c r="G1132" s="150"/>
      <c r="H1132" s="150"/>
      <c r="I1132" s="150"/>
      <c r="J1132" s="150"/>
      <c r="K1132" s="150"/>
      <c r="L1132" s="150"/>
      <c r="M1132" s="150"/>
    </row>
    <row r="1133" customFormat="false" ht="15.75" hidden="false" customHeight="false" outlineLevel="0" collapsed="false">
      <c r="C1133" s="150"/>
      <c r="D1133" s="150"/>
      <c r="E1133" s="150"/>
      <c r="F1133" s="150"/>
      <c r="G1133" s="150"/>
      <c r="H1133" s="150"/>
      <c r="I1133" s="150"/>
      <c r="J1133" s="150"/>
      <c r="K1133" s="150"/>
      <c r="L1133" s="150"/>
      <c r="M1133" s="150"/>
    </row>
    <row r="1134" customFormat="false" ht="15.75" hidden="false" customHeight="false" outlineLevel="0" collapsed="false">
      <c r="C1134" s="150"/>
      <c r="D1134" s="150"/>
      <c r="E1134" s="150"/>
      <c r="F1134" s="150"/>
      <c r="G1134" s="150"/>
      <c r="H1134" s="150"/>
      <c r="I1134" s="150"/>
      <c r="J1134" s="150"/>
      <c r="K1134" s="150"/>
      <c r="L1134" s="150"/>
      <c r="M1134" s="150"/>
    </row>
    <row r="1135" customFormat="false" ht="15.75" hidden="false" customHeight="false" outlineLevel="0" collapsed="false">
      <c r="C1135" s="150"/>
      <c r="D1135" s="150"/>
      <c r="E1135" s="150"/>
      <c r="F1135" s="150"/>
      <c r="G1135" s="150"/>
      <c r="H1135" s="150"/>
      <c r="I1135" s="150"/>
      <c r="J1135" s="150"/>
      <c r="K1135" s="150"/>
      <c r="L1135" s="150"/>
      <c r="M1135" s="150"/>
    </row>
    <row r="1136" customFormat="false" ht="15.75" hidden="false" customHeight="false" outlineLevel="0" collapsed="false">
      <c r="C1136" s="150"/>
      <c r="D1136" s="150"/>
      <c r="E1136" s="150"/>
      <c r="F1136" s="150"/>
      <c r="G1136" s="150"/>
      <c r="H1136" s="150"/>
      <c r="I1136" s="150"/>
      <c r="J1136" s="150"/>
      <c r="K1136" s="150"/>
      <c r="L1136" s="150"/>
      <c r="M1136" s="150"/>
    </row>
    <row r="1137" customFormat="false" ht="15.75" hidden="false" customHeight="false" outlineLevel="0" collapsed="false">
      <c r="C1137" s="150"/>
      <c r="D1137" s="150"/>
      <c r="E1137" s="150"/>
      <c r="F1137" s="150"/>
      <c r="G1137" s="150"/>
      <c r="H1137" s="150"/>
      <c r="I1137" s="150"/>
      <c r="J1137" s="150"/>
      <c r="K1137" s="150"/>
      <c r="L1137" s="150"/>
      <c r="M1137" s="150"/>
    </row>
    <row r="1138" customFormat="false" ht="15.75" hidden="false" customHeight="false" outlineLevel="0" collapsed="false">
      <c r="C1138" s="150"/>
      <c r="D1138" s="150"/>
      <c r="E1138" s="150"/>
      <c r="F1138" s="150"/>
      <c r="G1138" s="150"/>
      <c r="H1138" s="150"/>
      <c r="I1138" s="150"/>
      <c r="J1138" s="150"/>
      <c r="K1138" s="150"/>
      <c r="L1138" s="150"/>
      <c r="M1138" s="150"/>
    </row>
    <row r="1139" customFormat="false" ht="15.75" hidden="false" customHeight="false" outlineLevel="0" collapsed="false">
      <c r="C1139" s="150"/>
      <c r="D1139" s="150"/>
      <c r="E1139" s="150"/>
      <c r="F1139" s="150"/>
      <c r="G1139" s="150"/>
      <c r="H1139" s="150"/>
      <c r="I1139" s="150"/>
      <c r="J1139" s="150"/>
      <c r="K1139" s="150"/>
      <c r="L1139" s="150"/>
      <c r="M1139" s="150"/>
    </row>
    <row r="1140" customFormat="false" ht="15.75" hidden="false" customHeight="false" outlineLevel="0" collapsed="false">
      <c r="C1140" s="150"/>
      <c r="D1140" s="150"/>
      <c r="E1140" s="150"/>
      <c r="F1140" s="150"/>
      <c r="G1140" s="150"/>
      <c r="H1140" s="150"/>
      <c r="I1140" s="150"/>
      <c r="J1140" s="150"/>
      <c r="K1140" s="150"/>
      <c r="L1140" s="150"/>
      <c r="M1140" s="150"/>
    </row>
    <row r="1141" customFormat="false" ht="15.75" hidden="false" customHeight="false" outlineLevel="0" collapsed="false">
      <c r="C1141" s="150"/>
      <c r="D1141" s="150"/>
      <c r="E1141" s="150"/>
      <c r="F1141" s="150"/>
      <c r="G1141" s="150"/>
      <c r="H1141" s="150"/>
      <c r="I1141" s="150"/>
      <c r="J1141" s="150"/>
      <c r="K1141" s="150"/>
      <c r="L1141" s="150"/>
      <c r="M1141" s="150"/>
    </row>
    <row r="1142" customFormat="false" ht="15.75" hidden="false" customHeight="false" outlineLevel="0" collapsed="false">
      <c r="C1142" s="150"/>
      <c r="D1142" s="150"/>
      <c r="E1142" s="150"/>
      <c r="F1142" s="150"/>
      <c r="G1142" s="150"/>
      <c r="H1142" s="150"/>
      <c r="I1142" s="150"/>
      <c r="J1142" s="150"/>
      <c r="K1142" s="150"/>
      <c r="L1142" s="150"/>
      <c r="M1142" s="150"/>
    </row>
    <row r="1143" customFormat="false" ht="15.75" hidden="false" customHeight="false" outlineLevel="0" collapsed="false">
      <c r="C1143" s="150"/>
      <c r="D1143" s="150"/>
      <c r="E1143" s="150"/>
      <c r="F1143" s="150"/>
      <c r="G1143" s="150"/>
      <c r="H1143" s="150"/>
      <c r="I1143" s="150"/>
      <c r="J1143" s="150"/>
      <c r="K1143" s="150"/>
      <c r="L1143" s="150"/>
      <c r="M1143" s="150"/>
    </row>
    <row r="1144" customFormat="false" ht="15.75" hidden="false" customHeight="false" outlineLevel="0" collapsed="false">
      <c r="C1144" s="150"/>
      <c r="D1144" s="150"/>
      <c r="E1144" s="150"/>
      <c r="F1144" s="150"/>
      <c r="G1144" s="150"/>
      <c r="H1144" s="150"/>
      <c r="I1144" s="150"/>
      <c r="J1144" s="150"/>
      <c r="K1144" s="150"/>
      <c r="L1144" s="150"/>
      <c r="M1144" s="150"/>
    </row>
    <row r="1145" customFormat="false" ht="15.75" hidden="false" customHeight="false" outlineLevel="0" collapsed="false">
      <c r="C1145" s="150"/>
      <c r="D1145" s="150"/>
      <c r="E1145" s="150"/>
      <c r="F1145" s="150"/>
      <c r="G1145" s="150"/>
      <c r="H1145" s="150"/>
      <c r="I1145" s="150"/>
      <c r="J1145" s="150"/>
      <c r="K1145" s="150"/>
      <c r="L1145" s="150"/>
      <c r="M1145" s="150"/>
    </row>
    <row r="1146" customFormat="false" ht="15.75" hidden="false" customHeight="false" outlineLevel="0" collapsed="false">
      <c r="C1146" s="150"/>
      <c r="D1146" s="150"/>
      <c r="E1146" s="150"/>
      <c r="F1146" s="150"/>
      <c r="G1146" s="150"/>
      <c r="H1146" s="150"/>
      <c r="I1146" s="150"/>
      <c r="J1146" s="150"/>
      <c r="K1146" s="150"/>
      <c r="L1146" s="150"/>
      <c r="M1146" s="150"/>
    </row>
    <row r="1147" customFormat="false" ht="15.75" hidden="false" customHeight="false" outlineLevel="0" collapsed="false">
      <c r="C1147" s="150"/>
      <c r="D1147" s="150"/>
      <c r="E1147" s="150"/>
      <c r="F1147" s="150"/>
      <c r="G1147" s="150"/>
      <c r="H1147" s="150"/>
      <c r="I1147" s="150"/>
      <c r="J1147" s="150"/>
      <c r="K1147" s="150"/>
      <c r="L1147" s="150"/>
      <c r="M1147" s="150"/>
    </row>
    <row r="1148" customFormat="false" ht="15.75" hidden="false" customHeight="false" outlineLevel="0" collapsed="false">
      <c r="C1148" s="150"/>
      <c r="D1148" s="150"/>
      <c r="E1148" s="150"/>
      <c r="F1148" s="150"/>
      <c r="G1148" s="150"/>
      <c r="H1148" s="150"/>
      <c r="I1148" s="150"/>
      <c r="J1148" s="150"/>
      <c r="K1148" s="150"/>
      <c r="L1148" s="150"/>
      <c r="M1148" s="150"/>
    </row>
    <row r="1149" customFormat="false" ht="15.75" hidden="false" customHeight="false" outlineLevel="0" collapsed="false">
      <c r="C1149" s="150"/>
      <c r="D1149" s="150"/>
      <c r="E1149" s="150"/>
      <c r="F1149" s="150"/>
      <c r="G1149" s="150"/>
      <c r="H1149" s="150"/>
      <c r="I1149" s="150"/>
      <c r="J1149" s="150"/>
      <c r="K1149" s="150"/>
      <c r="L1149" s="150"/>
      <c r="M1149" s="150"/>
    </row>
    <row r="1150" customFormat="false" ht="15.75" hidden="false" customHeight="false" outlineLevel="0" collapsed="false">
      <c r="C1150" s="150"/>
      <c r="D1150" s="150"/>
      <c r="E1150" s="150"/>
      <c r="F1150" s="150"/>
      <c r="G1150" s="150"/>
      <c r="H1150" s="150"/>
      <c r="I1150" s="150"/>
      <c r="J1150" s="150"/>
      <c r="K1150" s="150"/>
      <c r="L1150" s="150"/>
      <c r="M1150" s="150"/>
    </row>
    <row r="1151" customFormat="false" ht="15.75" hidden="false" customHeight="false" outlineLevel="0" collapsed="false">
      <c r="C1151" s="150"/>
      <c r="D1151" s="150"/>
      <c r="E1151" s="150"/>
      <c r="F1151" s="150"/>
      <c r="G1151" s="150"/>
      <c r="H1151" s="150"/>
      <c r="I1151" s="150"/>
      <c r="J1151" s="150"/>
      <c r="K1151" s="150"/>
      <c r="L1151" s="150"/>
      <c r="M1151" s="150"/>
    </row>
    <row r="1152" customFormat="false" ht="15.75" hidden="false" customHeight="false" outlineLevel="0" collapsed="false">
      <c r="C1152" s="150"/>
      <c r="D1152" s="150"/>
      <c r="E1152" s="150"/>
      <c r="F1152" s="150"/>
      <c r="G1152" s="150"/>
      <c r="H1152" s="150"/>
      <c r="I1152" s="150"/>
      <c r="J1152" s="150"/>
      <c r="K1152" s="150"/>
      <c r="L1152" s="150"/>
      <c r="M1152" s="150"/>
    </row>
    <row r="1153" customFormat="false" ht="15.75" hidden="false" customHeight="false" outlineLevel="0" collapsed="false">
      <c r="C1153" s="150"/>
      <c r="D1153" s="150"/>
      <c r="E1153" s="150"/>
      <c r="F1153" s="150"/>
      <c r="G1153" s="150"/>
      <c r="H1153" s="150"/>
      <c r="I1153" s="150"/>
      <c r="J1153" s="150"/>
      <c r="K1153" s="150"/>
      <c r="L1153" s="150"/>
      <c r="M1153" s="150"/>
    </row>
    <row r="1154" customFormat="false" ht="15.75" hidden="false" customHeight="false" outlineLevel="0" collapsed="false">
      <c r="C1154" s="150"/>
      <c r="D1154" s="150"/>
      <c r="E1154" s="150"/>
      <c r="F1154" s="150"/>
      <c r="G1154" s="150"/>
      <c r="H1154" s="150"/>
      <c r="I1154" s="150"/>
      <c r="J1154" s="150"/>
      <c r="K1154" s="150"/>
      <c r="L1154" s="150"/>
      <c r="M1154" s="150"/>
    </row>
    <row r="1155" customFormat="false" ht="15.75" hidden="false" customHeight="false" outlineLevel="0" collapsed="false">
      <c r="C1155" s="150"/>
      <c r="D1155" s="150"/>
      <c r="E1155" s="150"/>
      <c r="F1155" s="150"/>
      <c r="G1155" s="150"/>
      <c r="H1155" s="150"/>
      <c r="I1155" s="150"/>
      <c r="J1155" s="150"/>
      <c r="K1155" s="150"/>
      <c r="L1155" s="150"/>
      <c r="M1155" s="150"/>
    </row>
    <row r="1156" customFormat="false" ht="15.75" hidden="false" customHeight="false" outlineLevel="0" collapsed="false">
      <c r="C1156" s="150"/>
      <c r="D1156" s="150"/>
      <c r="E1156" s="150"/>
      <c r="F1156" s="150"/>
      <c r="G1156" s="150"/>
      <c r="H1156" s="150"/>
      <c r="I1156" s="150"/>
      <c r="J1156" s="150"/>
      <c r="K1156" s="150"/>
      <c r="L1156" s="150"/>
      <c r="M1156" s="150"/>
    </row>
    <row r="1157" customFormat="false" ht="15.75" hidden="false" customHeight="false" outlineLevel="0" collapsed="false">
      <c r="C1157" s="150"/>
      <c r="D1157" s="150"/>
      <c r="E1157" s="150"/>
      <c r="F1157" s="150"/>
      <c r="G1157" s="150"/>
      <c r="H1157" s="150"/>
      <c r="I1157" s="150"/>
      <c r="J1157" s="150"/>
      <c r="K1157" s="150"/>
      <c r="L1157" s="150"/>
      <c r="M1157" s="150"/>
    </row>
    <row r="1158" customFormat="false" ht="15.75" hidden="false" customHeight="false" outlineLevel="0" collapsed="false">
      <c r="C1158" s="150"/>
      <c r="D1158" s="150"/>
      <c r="E1158" s="150"/>
      <c r="F1158" s="150"/>
      <c r="G1158" s="150"/>
      <c r="H1158" s="150"/>
      <c r="I1158" s="150"/>
      <c r="J1158" s="150"/>
      <c r="K1158" s="150"/>
      <c r="L1158" s="150"/>
      <c r="M1158" s="150"/>
    </row>
    <row r="1159" customFormat="false" ht="15.75" hidden="false" customHeight="false" outlineLevel="0" collapsed="false">
      <c r="C1159" s="150"/>
      <c r="D1159" s="150"/>
      <c r="E1159" s="150"/>
      <c r="F1159" s="150"/>
      <c r="G1159" s="150"/>
      <c r="H1159" s="150"/>
      <c r="I1159" s="150"/>
      <c r="J1159" s="150"/>
      <c r="K1159" s="150"/>
      <c r="L1159" s="150"/>
      <c r="M1159" s="150"/>
    </row>
    <row r="1160" customFormat="false" ht="15.75" hidden="false" customHeight="false" outlineLevel="0" collapsed="false">
      <c r="C1160" s="150"/>
      <c r="D1160" s="150"/>
      <c r="E1160" s="150"/>
      <c r="F1160" s="150"/>
      <c r="G1160" s="150"/>
      <c r="H1160" s="150"/>
      <c r="I1160" s="150"/>
      <c r="J1160" s="150"/>
      <c r="K1160" s="150"/>
      <c r="L1160" s="150"/>
      <c r="M1160" s="150"/>
    </row>
    <row r="1161" customFormat="false" ht="15.75" hidden="false" customHeight="false" outlineLevel="0" collapsed="false">
      <c r="C1161" s="150"/>
      <c r="D1161" s="150"/>
      <c r="E1161" s="150"/>
      <c r="F1161" s="150"/>
      <c r="G1161" s="150"/>
      <c r="H1161" s="150"/>
      <c r="I1161" s="150"/>
      <c r="J1161" s="150"/>
      <c r="K1161" s="150"/>
      <c r="L1161" s="150"/>
      <c r="M1161" s="150"/>
    </row>
    <row r="1162" customFormat="false" ht="15.75" hidden="false" customHeight="false" outlineLevel="0" collapsed="false">
      <c r="C1162" s="150"/>
      <c r="D1162" s="150"/>
      <c r="E1162" s="150"/>
      <c r="F1162" s="150"/>
      <c r="G1162" s="150"/>
      <c r="H1162" s="150"/>
      <c r="I1162" s="150"/>
      <c r="J1162" s="150"/>
      <c r="K1162" s="150"/>
      <c r="L1162" s="150"/>
      <c r="M1162" s="150"/>
    </row>
    <row r="1163" customFormat="false" ht="15.75" hidden="false" customHeight="false" outlineLevel="0" collapsed="false">
      <c r="C1163" s="150"/>
      <c r="D1163" s="150"/>
      <c r="E1163" s="150"/>
      <c r="F1163" s="150"/>
      <c r="G1163" s="150"/>
      <c r="H1163" s="150"/>
      <c r="I1163" s="150"/>
      <c r="J1163" s="150"/>
      <c r="K1163" s="150"/>
      <c r="L1163" s="150"/>
      <c r="M1163" s="150"/>
    </row>
    <row r="1164" customFormat="false" ht="15.75" hidden="false" customHeight="false" outlineLevel="0" collapsed="false">
      <c r="C1164" s="150"/>
      <c r="D1164" s="150"/>
      <c r="E1164" s="150"/>
      <c r="F1164" s="150"/>
      <c r="G1164" s="150"/>
      <c r="H1164" s="150"/>
      <c r="I1164" s="150"/>
      <c r="J1164" s="150"/>
      <c r="K1164" s="150"/>
      <c r="L1164" s="150"/>
      <c r="M1164" s="150"/>
    </row>
    <row r="1165" customFormat="false" ht="15.75" hidden="false" customHeight="false" outlineLevel="0" collapsed="false">
      <c r="C1165" s="150"/>
      <c r="D1165" s="150"/>
      <c r="E1165" s="150"/>
      <c r="F1165" s="150"/>
      <c r="G1165" s="150"/>
      <c r="H1165" s="150"/>
      <c r="I1165" s="150"/>
      <c r="J1165" s="150"/>
      <c r="K1165" s="150"/>
      <c r="L1165" s="150"/>
      <c r="M1165" s="150"/>
    </row>
    <row r="1166" customFormat="false" ht="15.75" hidden="false" customHeight="false" outlineLevel="0" collapsed="false">
      <c r="C1166" s="150"/>
      <c r="D1166" s="150"/>
      <c r="E1166" s="150"/>
      <c r="F1166" s="150"/>
      <c r="G1166" s="150"/>
      <c r="H1166" s="150"/>
      <c r="I1166" s="150"/>
      <c r="J1166" s="150"/>
      <c r="K1166" s="150"/>
      <c r="L1166" s="150"/>
      <c r="M1166" s="150"/>
    </row>
    <row r="1167" customFormat="false" ht="15.75" hidden="false" customHeight="false" outlineLevel="0" collapsed="false">
      <c r="C1167" s="150"/>
      <c r="D1167" s="150"/>
      <c r="E1167" s="150"/>
      <c r="F1167" s="150"/>
      <c r="G1167" s="150"/>
      <c r="H1167" s="150"/>
      <c r="I1167" s="150"/>
      <c r="J1167" s="150"/>
      <c r="K1167" s="150"/>
      <c r="L1167" s="150"/>
      <c r="M1167" s="150"/>
    </row>
    <row r="1168" customFormat="false" ht="15.75" hidden="false" customHeight="false" outlineLevel="0" collapsed="false">
      <c r="C1168" s="150"/>
      <c r="D1168" s="150"/>
      <c r="E1168" s="150"/>
      <c r="F1168" s="150"/>
      <c r="G1168" s="150"/>
      <c r="H1168" s="150"/>
      <c r="I1168" s="150"/>
      <c r="J1168" s="150"/>
      <c r="K1168" s="150"/>
      <c r="L1168" s="150"/>
      <c r="M1168" s="150"/>
    </row>
    <row r="1169" customFormat="false" ht="15.75" hidden="false" customHeight="false" outlineLevel="0" collapsed="false">
      <c r="C1169" s="150"/>
      <c r="D1169" s="150"/>
      <c r="E1169" s="150"/>
      <c r="F1169" s="150"/>
      <c r="G1169" s="150"/>
      <c r="H1169" s="150"/>
      <c r="I1169" s="150"/>
      <c r="J1169" s="150"/>
      <c r="K1169" s="150"/>
      <c r="L1169" s="150"/>
      <c r="M1169" s="150"/>
    </row>
    <row r="1170" customFormat="false" ht="15.75" hidden="false" customHeight="false" outlineLevel="0" collapsed="false">
      <c r="C1170" s="150"/>
      <c r="D1170" s="150"/>
      <c r="E1170" s="150"/>
      <c r="F1170" s="150"/>
      <c r="G1170" s="150"/>
      <c r="H1170" s="150"/>
      <c r="I1170" s="150"/>
      <c r="J1170" s="150"/>
      <c r="K1170" s="150"/>
      <c r="L1170" s="150"/>
      <c r="M1170" s="150"/>
    </row>
    <row r="1171" customFormat="false" ht="15.75" hidden="false" customHeight="false" outlineLevel="0" collapsed="false">
      <c r="C1171" s="150"/>
      <c r="D1171" s="150"/>
      <c r="E1171" s="150"/>
      <c r="F1171" s="150"/>
      <c r="G1171" s="150"/>
      <c r="H1171" s="150"/>
      <c r="I1171" s="150"/>
      <c r="J1171" s="150"/>
      <c r="K1171" s="150"/>
      <c r="L1171" s="150"/>
      <c r="M1171" s="150"/>
    </row>
    <row r="1172" customFormat="false" ht="15.75" hidden="false" customHeight="false" outlineLevel="0" collapsed="false">
      <c r="C1172" s="150"/>
      <c r="D1172" s="150"/>
      <c r="E1172" s="150"/>
      <c r="F1172" s="150"/>
      <c r="G1172" s="150"/>
      <c r="H1172" s="150"/>
      <c r="I1172" s="150"/>
      <c r="J1172" s="150"/>
      <c r="K1172" s="150"/>
      <c r="L1172" s="150"/>
      <c r="M1172" s="150"/>
    </row>
    <row r="1173" customFormat="false" ht="15.75" hidden="false" customHeight="false" outlineLevel="0" collapsed="false">
      <c r="C1173" s="150"/>
      <c r="D1173" s="150"/>
      <c r="E1173" s="150"/>
      <c r="F1173" s="150"/>
      <c r="G1173" s="150"/>
      <c r="H1173" s="150"/>
      <c r="I1173" s="150"/>
      <c r="J1173" s="150"/>
      <c r="K1173" s="150"/>
      <c r="L1173" s="150"/>
      <c r="M1173" s="150"/>
    </row>
    <row r="1174" customFormat="false" ht="15.75" hidden="false" customHeight="false" outlineLevel="0" collapsed="false">
      <c r="C1174" s="150"/>
      <c r="D1174" s="150"/>
      <c r="E1174" s="150"/>
      <c r="F1174" s="150"/>
      <c r="G1174" s="150"/>
      <c r="H1174" s="150"/>
      <c r="I1174" s="150"/>
      <c r="J1174" s="150"/>
      <c r="K1174" s="150"/>
      <c r="L1174" s="150"/>
      <c r="M1174" s="150"/>
    </row>
    <row r="1175" customFormat="false" ht="15.75" hidden="false" customHeight="false" outlineLevel="0" collapsed="false">
      <c r="C1175" s="150"/>
      <c r="D1175" s="150"/>
      <c r="E1175" s="150"/>
      <c r="F1175" s="150"/>
      <c r="G1175" s="150"/>
      <c r="H1175" s="150"/>
      <c r="I1175" s="150"/>
      <c r="J1175" s="150"/>
      <c r="K1175" s="150"/>
      <c r="L1175" s="150"/>
      <c r="M1175" s="150"/>
    </row>
    <row r="1176" customFormat="false" ht="15.75" hidden="false" customHeight="false" outlineLevel="0" collapsed="false">
      <c r="C1176" s="150"/>
      <c r="D1176" s="150"/>
      <c r="E1176" s="150"/>
      <c r="F1176" s="150"/>
      <c r="G1176" s="150"/>
      <c r="H1176" s="150"/>
      <c r="I1176" s="150"/>
      <c r="J1176" s="150"/>
      <c r="K1176" s="150"/>
      <c r="L1176" s="150"/>
      <c r="M1176" s="150"/>
    </row>
    <row r="1177" customFormat="false" ht="15.75" hidden="false" customHeight="false" outlineLevel="0" collapsed="false">
      <c r="C1177" s="150"/>
      <c r="D1177" s="150"/>
      <c r="E1177" s="150"/>
      <c r="F1177" s="150"/>
      <c r="G1177" s="150"/>
      <c r="H1177" s="150"/>
      <c r="I1177" s="150"/>
      <c r="J1177" s="150"/>
      <c r="K1177" s="150"/>
      <c r="L1177" s="150"/>
      <c r="M1177" s="150"/>
    </row>
    <row r="1178" customFormat="false" ht="15.75" hidden="false" customHeight="false" outlineLevel="0" collapsed="false">
      <c r="C1178" s="150"/>
      <c r="D1178" s="150"/>
      <c r="E1178" s="150"/>
      <c r="F1178" s="150"/>
      <c r="G1178" s="150"/>
      <c r="H1178" s="150"/>
      <c r="I1178" s="150"/>
      <c r="J1178" s="150"/>
      <c r="K1178" s="150"/>
      <c r="L1178" s="150"/>
      <c r="M1178" s="150"/>
    </row>
    <row r="1179" customFormat="false" ht="15.75" hidden="false" customHeight="false" outlineLevel="0" collapsed="false">
      <c r="C1179" s="150"/>
      <c r="D1179" s="150"/>
      <c r="E1179" s="150"/>
      <c r="F1179" s="150"/>
      <c r="G1179" s="150"/>
      <c r="H1179" s="150"/>
      <c r="I1179" s="150"/>
      <c r="J1179" s="150"/>
      <c r="K1179" s="150"/>
      <c r="L1179" s="150"/>
      <c r="M1179" s="150"/>
    </row>
    <row r="1180" customFormat="false" ht="15.75" hidden="false" customHeight="false" outlineLevel="0" collapsed="false">
      <c r="C1180" s="150"/>
      <c r="D1180" s="150"/>
      <c r="E1180" s="150"/>
      <c r="F1180" s="150"/>
      <c r="G1180" s="150"/>
      <c r="H1180" s="150"/>
      <c r="I1180" s="150"/>
      <c r="J1180" s="150"/>
      <c r="K1180" s="150"/>
      <c r="L1180" s="150"/>
      <c r="M1180" s="150"/>
    </row>
    <row r="1181" customFormat="false" ht="15.75" hidden="false" customHeight="false" outlineLevel="0" collapsed="false">
      <c r="C1181" s="150"/>
      <c r="D1181" s="150"/>
      <c r="E1181" s="150"/>
      <c r="F1181" s="150"/>
      <c r="G1181" s="150"/>
      <c r="H1181" s="150"/>
      <c r="I1181" s="150"/>
      <c r="J1181" s="150"/>
      <c r="K1181" s="150"/>
      <c r="L1181" s="150"/>
      <c r="M1181" s="150"/>
    </row>
    <row r="1182" customFormat="false" ht="15.75" hidden="false" customHeight="false" outlineLevel="0" collapsed="false">
      <c r="C1182" s="150"/>
      <c r="D1182" s="150"/>
      <c r="E1182" s="150"/>
      <c r="F1182" s="150"/>
      <c r="G1182" s="150"/>
      <c r="H1182" s="150"/>
      <c r="I1182" s="150"/>
      <c r="J1182" s="150"/>
      <c r="K1182" s="150"/>
      <c r="L1182" s="150"/>
      <c r="M1182" s="150"/>
    </row>
    <row r="1183" customFormat="false" ht="15.75" hidden="false" customHeight="false" outlineLevel="0" collapsed="false">
      <c r="C1183" s="150"/>
      <c r="D1183" s="150"/>
      <c r="E1183" s="150"/>
      <c r="F1183" s="150"/>
      <c r="G1183" s="150"/>
      <c r="H1183" s="150"/>
      <c r="I1183" s="150"/>
      <c r="J1183" s="150"/>
      <c r="K1183" s="150"/>
      <c r="L1183" s="150"/>
      <c r="M1183" s="150"/>
    </row>
    <row r="1184" customFormat="false" ht="15.75" hidden="false" customHeight="false" outlineLevel="0" collapsed="false">
      <c r="C1184" s="150"/>
      <c r="D1184" s="150"/>
      <c r="E1184" s="150"/>
      <c r="F1184" s="150"/>
      <c r="G1184" s="150"/>
      <c r="H1184" s="150"/>
      <c r="I1184" s="150"/>
      <c r="J1184" s="150"/>
      <c r="K1184" s="150"/>
      <c r="L1184" s="150"/>
      <c r="M1184" s="150"/>
    </row>
    <row r="1185" customFormat="false" ht="15.75" hidden="false" customHeight="false" outlineLevel="0" collapsed="false">
      <c r="C1185" s="150"/>
      <c r="D1185" s="150"/>
      <c r="E1185" s="150"/>
      <c r="F1185" s="150"/>
      <c r="G1185" s="150"/>
      <c r="H1185" s="150"/>
      <c r="I1185" s="150"/>
      <c r="J1185" s="150"/>
      <c r="K1185" s="150"/>
      <c r="L1185" s="150"/>
      <c r="M1185" s="150"/>
    </row>
    <row r="1186" customFormat="false" ht="15.75" hidden="false" customHeight="false" outlineLevel="0" collapsed="false">
      <c r="C1186" s="150"/>
      <c r="D1186" s="150"/>
      <c r="E1186" s="150"/>
      <c r="F1186" s="150"/>
      <c r="G1186" s="150"/>
      <c r="H1186" s="150"/>
      <c r="I1186" s="150"/>
      <c r="J1186" s="150"/>
      <c r="K1186" s="150"/>
      <c r="L1186" s="150"/>
      <c r="M1186" s="150"/>
    </row>
    <row r="1187" customFormat="false" ht="15.75" hidden="false" customHeight="false" outlineLevel="0" collapsed="false">
      <c r="C1187" s="150"/>
      <c r="D1187" s="150"/>
      <c r="E1187" s="150"/>
      <c r="F1187" s="150"/>
      <c r="G1187" s="150"/>
      <c r="H1187" s="150"/>
      <c r="I1187" s="150"/>
      <c r="J1187" s="150"/>
      <c r="K1187" s="150"/>
      <c r="L1187" s="150"/>
      <c r="M1187" s="150"/>
    </row>
    <row r="1188" customFormat="false" ht="15.75" hidden="false" customHeight="false" outlineLevel="0" collapsed="false">
      <c r="C1188" s="150"/>
      <c r="D1188" s="150"/>
      <c r="E1188" s="150"/>
      <c r="F1188" s="150"/>
      <c r="G1188" s="150"/>
      <c r="H1188" s="150"/>
      <c r="I1188" s="150"/>
      <c r="J1188" s="150"/>
      <c r="K1188" s="150"/>
      <c r="L1188" s="150"/>
      <c r="M1188" s="150"/>
    </row>
    <row r="1189" customFormat="false" ht="15.75" hidden="false" customHeight="false" outlineLevel="0" collapsed="false">
      <c r="C1189" s="150"/>
      <c r="D1189" s="150"/>
      <c r="E1189" s="150"/>
      <c r="F1189" s="150"/>
      <c r="G1189" s="150"/>
      <c r="H1189" s="150"/>
      <c r="I1189" s="150"/>
      <c r="J1189" s="150"/>
      <c r="K1189" s="150"/>
      <c r="L1189" s="150"/>
      <c r="M1189" s="150"/>
    </row>
    <row r="1190" customFormat="false" ht="15.75" hidden="false" customHeight="false" outlineLevel="0" collapsed="false">
      <c r="C1190" s="150"/>
      <c r="D1190" s="150"/>
      <c r="E1190" s="150"/>
      <c r="F1190" s="150"/>
      <c r="G1190" s="150"/>
      <c r="H1190" s="150"/>
      <c r="I1190" s="150"/>
      <c r="J1190" s="150"/>
      <c r="K1190" s="150"/>
      <c r="L1190" s="150"/>
      <c r="M1190" s="150"/>
    </row>
    <row r="1191" customFormat="false" ht="15.75" hidden="false" customHeight="false" outlineLevel="0" collapsed="false">
      <c r="C1191" s="150"/>
      <c r="D1191" s="150"/>
      <c r="E1191" s="150"/>
      <c r="F1191" s="150"/>
      <c r="G1191" s="150"/>
      <c r="H1191" s="150"/>
      <c r="I1191" s="150"/>
      <c r="J1191" s="150"/>
      <c r="K1191" s="150"/>
      <c r="L1191" s="150"/>
      <c r="M1191" s="150"/>
    </row>
    <row r="1192" customFormat="false" ht="15.75" hidden="false" customHeight="false" outlineLevel="0" collapsed="false">
      <c r="C1192" s="150"/>
      <c r="D1192" s="150"/>
      <c r="E1192" s="150"/>
      <c r="F1192" s="150"/>
      <c r="G1192" s="150"/>
      <c r="H1192" s="150"/>
      <c r="I1192" s="150"/>
      <c r="J1192" s="150"/>
      <c r="K1192" s="150"/>
      <c r="L1192" s="150"/>
      <c r="M1192" s="150"/>
    </row>
    <row r="1193" customFormat="false" ht="15.75" hidden="false" customHeight="false" outlineLevel="0" collapsed="false">
      <c r="C1193" s="150"/>
      <c r="D1193" s="150"/>
      <c r="E1193" s="150"/>
      <c r="F1193" s="150"/>
      <c r="G1193" s="150"/>
      <c r="H1193" s="150"/>
      <c r="I1193" s="150"/>
      <c r="J1193" s="150"/>
      <c r="K1193" s="150"/>
      <c r="L1193" s="150"/>
      <c r="M1193" s="150"/>
    </row>
    <row r="1194" customFormat="false" ht="15.75" hidden="false" customHeight="false" outlineLevel="0" collapsed="false">
      <c r="C1194" s="150"/>
      <c r="D1194" s="150"/>
      <c r="E1194" s="150"/>
      <c r="F1194" s="150"/>
      <c r="G1194" s="150"/>
      <c r="H1194" s="150"/>
      <c r="I1194" s="150"/>
      <c r="J1194" s="150"/>
      <c r="K1194" s="150"/>
      <c r="L1194" s="150"/>
      <c r="M1194" s="150"/>
    </row>
    <row r="1195" customFormat="false" ht="15.75" hidden="false" customHeight="false" outlineLevel="0" collapsed="false">
      <c r="C1195" s="150"/>
      <c r="D1195" s="150"/>
      <c r="E1195" s="150"/>
      <c r="F1195" s="150"/>
      <c r="G1195" s="150"/>
      <c r="H1195" s="150"/>
      <c r="I1195" s="150"/>
      <c r="J1195" s="150"/>
      <c r="K1195" s="150"/>
      <c r="L1195" s="150"/>
      <c r="M1195" s="150"/>
    </row>
    <row r="1196" customFormat="false" ht="15.75" hidden="false" customHeight="false" outlineLevel="0" collapsed="false">
      <c r="C1196" s="150"/>
      <c r="D1196" s="150"/>
      <c r="E1196" s="150"/>
      <c r="F1196" s="150"/>
      <c r="G1196" s="150"/>
      <c r="H1196" s="150"/>
      <c r="I1196" s="150"/>
      <c r="J1196" s="150"/>
      <c r="K1196" s="150"/>
      <c r="L1196" s="150"/>
      <c r="M1196" s="150"/>
    </row>
    <row r="1197" customFormat="false" ht="15.75" hidden="false" customHeight="false" outlineLevel="0" collapsed="false">
      <c r="C1197" s="150"/>
      <c r="D1197" s="150"/>
      <c r="E1197" s="150"/>
      <c r="F1197" s="150"/>
      <c r="G1197" s="150"/>
      <c r="H1197" s="150"/>
      <c r="I1197" s="150"/>
      <c r="J1197" s="150"/>
      <c r="K1197" s="150"/>
      <c r="L1197" s="150"/>
      <c r="M1197" s="150"/>
    </row>
    <row r="1198" customFormat="false" ht="15.75" hidden="false" customHeight="false" outlineLevel="0" collapsed="false">
      <c r="C1198" s="150"/>
      <c r="D1198" s="150"/>
      <c r="E1198" s="150"/>
      <c r="F1198" s="150"/>
      <c r="G1198" s="150"/>
      <c r="H1198" s="150"/>
      <c r="I1198" s="150"/>
      <c r="J1198" s="150"/>
      <c r="K1198" s="150"/>
      <c r="L1198" s="150"/>
      <c r="M1198" s="150"/>
    </row>
    <row r="1199" customFormat="false" ht="15.75" hidden="false" customHeight="false" outlineLevel="0" collapsed="false">
      <c r="C1199" s="150"/>
      <c r="D1199" s="150"/>
      <c r="E1199" s="150"/>
      <c r="F1199" s="150"/>
      <c r="G1199" s="150"/>
      <c r="H1199" s="150"/>
      <c r="I1199" s="150"/>
      <c r="J1199" s="150"/>
      <c r="K1199" s="150"/>
      <c r="L1199" s="150"/>
      <c r="M1199" s="150"/>
    </row>
    <row r="1200" customFormat="false" ht="15.75" hidden="false" customHeight="false" outlineLevel="0" collapsed="false">
      <c r="C1200" s="150"/>
      <c r="D1200" s="150"/>
      <c r="E1200" s="150"/>
      <c r="F1200" s="150"/>
      <c r="G1200" s="150"/>
      <c r="H1200" s="150"/>
      <c r="I1200" s="150"/>
      <c r="J1200" s="150"/>
      <c r="K1200" s="150"/>
      <c r="L1200" s="150"/>
      <c r="M1200" s="150"/>
    </row>
    <row r="1201" customFormat="false" ht="15.75" hidden="false" customHeight="false" outlineLevel="0" collapsed="false">
      <c r="C1201" s="150"/>
      <c r="D1201" s="150"/>
      <c r="E1201" s="150"/>
      <c r="F1201" s="150"/>
      <c r="G1201" s="150"/>
      <c r="H1201" s="150"/>
      <c r="I1201" s="150"/>
      <c r="J1201" s="150"/>
      <c r="K1201" s="150"/>
      <c r="L1201" s="150"/>
      <c r="M1201" s="150"/>
    </row>
    <row r="1202" customFormat="false" ht="15.75" hidden="false" customHeight="false" outlineLevel="0" collapsed="false">
      <c r="C1202" s="150"/>
      <c r="D1202" s="150"/>
      <c r="E1202" s="150"/>
      <c r="F1202" s="150"/>
      <c r="G1202" s="150"/>
      <c r="H1202" s="150"/>
      <c r="I1202" s="150"/>
      <c r="J1202" s="150"/>
      <c r="K1202" s="150"/>
      <c r="L1202" s="150"/>
      <c r="M1202" s="150"/>
    </row>
    <row r="1203" customFormat="false" ht="15.75" hidden="false" customHeight="false" outlineLevel="0" collapsed="false">
      <c r="C1203" s="150"/>
      <c r="D1203" s="150"/>
      <c r="E1203" s="150"/>
      <c r="F1203" s="150"/>
      <c r="G1203" s="150"/>
      <c r="H1203" s="150"/>
      <c r="I1203" s="150"/>
      <c r="J1203" s="150"/>
      <c r="K1203" s="150"/>
      <c r="L1203" s="150"/>
      <c r="M1203" s="150"/>
    </row>
    <row r="1204" customFormat="false" ht="15.75" hidden="false" customHeight="false" outlineLevel="0" collapsed="false">
      <c r="C1204" s="150"/>
      <c r="D1204" s="150"/>
      <c r="E1204" s="150"/>
      <c r="F1204" s="150"/>
      <c r="G1204" s="150"/>
      <c r="H1204" s="150"/>
      <c r="I1204" s="150"/>
      <c r="J1204" s="150"/>
      <c r="K1204" s="150"/>
      <c r="L1204" s="150"/>
      <c r="M1204" s="150"/>
    </row>
    <row r="1205" customFormat="false" ht="15.75" hidden="false" customHeight="false" outlineLevel="0" collapsed="false">
      <c r="C1205" s="150"/>
      <c r="D1205" s="150"/>
      <c r="E1205" s="150"/>
      <c r="F1205" s="150"/>
      <c r="G1205" s="150"/>
      <c r="H1205" s="150"/>
      <c r="I1205" s="150"/>
      <c r="J1205" s="150"/>
      <c r="K1205" s="150"/>
      <c r="L1205" s="150"/>
      <c r="M1205" s="150"/>
    </row>
    <row r="1206" customFormat="false" ht="15.75" hidden="false" customHeight="false" outlineLevel="0" collapsed="false">
      <c r="C1206" s="150"/>
      <c r="D1206" s="150"/>
      <c r="E1206" s="150"/>
      <c r="F1206" s="150"/>
      <c r="G1206" s="150"/>
      <c r="H1206" s="150"/>
      <c r="I1206" s="150"/>
      <c r="J1206" s="150"/>
      <c r="K1206" s="150"/>
      <c r="L1206" s="150"/>
      <c r="M1206" s="150"/>
    </row>
    <row r="1207" customFormat="false" ht="15.75" hidden="false" customHeight="false" outlineLevel="0" collapsed="false">
      <c r="C1207" s="150"/>
      <c r="D1207" s="150"/>
      <c r="E1207" s="150"/>
      <c r="F1207" s="150"/>
      <c r="G1207" s="150"/>
      <c r="H1207" s="150"/>
      <c r="I1207" s="150"/>
      <c r="J1207" s="150"/>
      <c r="K1207" s="150"/>
      <c r="L1207" s="150"/>
      <c r="M1207" s="150"/>
    </row>
    <row r="1208" customFormat="false" ht="15.75" hidden="false" customHeight="false" outlineLevel="0" collapsed="false">
      <c r="C1208" s="150"/>
      <c r="D1208" s="150"/>
      <c r="E1208" s="150"/>
      <c r="F1208" s="150"/>
      <c r="G1208" s="150"/>
      <c r="H1208" s="150"/>
      <c r="I1208" s="150"/>
      <c r="J1208" s="150"/>
      <c r="K1208" s="150"/>
      <c r="L1208" s="150"/>
      <c r="M1208" s="150"/>
    </row>
    <row r="1209" customFormat="false" ht="15.75" hidden="false" customHeight="false" outlineLevel="0" collapsed="false">
      <c r="C1209" s="150"/>
      <c r="D1209" s="150"/>
      <c r="E1209" s="150"/>
      <c r="F1209" s="150"/>
      <c r="G1209" s="150"/>
      <c r="H1209" s="150"/>
      <c r="I1209" s="150"/>
      <c r="J1209" s="150"/>
      <c r="K1209" s="150"/>
      <c r="L1209" s="150"/>
      <c r="M1209" s="150"/>
    </row>
    <row r="1210" customFormat="false" ht="15.75" hidden="false" customHeight="false" outlineLevel="0" collapsed="false">
      <c r="C1210" s="150"/>
      <c r="D1210" s="150"/>
      <c r="E1210" s="150"/>
      <c r="F1210" s="150"/>
      <c r="G1210" s="150"/>
      <c r="H1210" s="150"/>
      <c r="I1210" s="150"/>
      <c r="J1210" s="150"/>
      <c r="K1210" s="150"/>
      <c r="L1210" s="150"/>
      <c r="M1210" s="150"/>
    </row>
    <row r="1211" customFormat="false" ht="15.75" hidden="false" customHeight="false" outlineLevel="0" collapsed="false">
      <c r="C1211" s="150"/>
      <c r="D1211" s="150"/>
      <c r="E1211" s="150"/>
      <c r="F1211" s="150"/>
      <c r="G1211" s="150"/>
      <c r="H1211" s="150"/>
      <c r="I1211" s="150"/>
      <c r="J1211" s="150"/>
      <c r="K1211" s="150"/>
      <c r="L1211" s="150"/>
      <c r="M1211" s="150"/>
    </row>
    <row r="1212" customFormat="false" ht="15.75" hidden="false" customHeight="false" outlineLevel="0" collapsed="false">
      <c r="C1212" s="150"/>
      <c r="D1212" s="150"/>
      <c r="E1212" s="150"/>
      <c r="F1212" s="150"/>
      <c r="G1212" s="150"/>
      <c r="H1212" s="150"/>
      <c r="I1212" s="150"/>
      <c r="J1212" s="150"/>
      <c r="K1212" s="150"/>
      <c r="L1212" s="150"/>
      <c r="M1212" s="150"/>
    </row>
    <row r="1213" customFormat="false" ht="15.75" hidden="false" customHeight="false" outlineLevel="0" collapsed="false">
      <c r="C1213" s="150"/>
      <c r="D1213" s="150"/>
      <c r="E1213" s="150"/>
      <c r="F1213" s="150"/>
      <c r="G1213" s="150"/>
      <c r="H1213" s="150"/>
      <c r="I1213" s="150"/>
      <c r="J1213" s="150"/>
      <c r="K1213" s="150"/>
      <c r="L1213" s="150"/>
      <c r="M1213" s="150"/>
    </row>
    <row r="1214" customFormat="false" ht="15.75" hidden="false" customHeight="false" outlineLevel="0" collapsed="false">
      <c r="C1214" s="150"/>
      <c r="D1214" s="150"/>
      <c r="E1214" s="150"/>
      <c r="F1214" s="150"/>
      <c r="G1214" s="150"/>
      <c r="H1214" s="150"/>
      <c r="I1214" s="150"/>
      <c r="J1214" s="150"/>
      <c r="K1214" s="150"/>
      <c r="L1214" s="150"/>
      <c r="M1214" s="150"/>
    </row>
    <row r="1215" customFormat="false" ht="15.75" hidden="false" customHeight="false" outlineLevel="0" collapsed="false">
      <c r="C1215" s="150"/>
      <c r="D1215" s="150"/>
      <c r="E1215" s="150"/>
      <c r="F1215" s="150"/>
      <c r="G1215" s="150"/>
      <c r="H1215" s="150"/>
      <c r="I1215" s="150"/>
      <c r="J1215" s="150"/>
      <c r="K1215" s="150"/>
      <c r="L1215" s="150"/>
      <c r="M1215" s="150"/>
    </row>
    <row r="1216" customFormat="false" ht="15.75" hidden="false" customHeight="false" outlineLevel="0" collapsed="false">
      <c r="C1216" s="150"/>
      <c r="D1216" s="150"/>
      <c r="E1216" s="150"/>
      <c r="F1216" s="150"/>
      <c r="G1216" s="150"/>
      <c r="H1216" s="150"/>
      <c r="I1216" s="150"/>
      <c r="J1216" s="150"/>
      <c r="K1216" s="150"/>
      <c r="L1216" s="150"/>
      <c r="M1216" s="150"/>
    </row>
    <row r="1217" customFormat="false" ht="15.75" hidden="false" customHeight="false" outlineLevel="0" collapsed="false">
      <c r="C1217" s="150"/>
      <c r="D1217" s="150"/>
      <c r="E1217" s="150"/>
      <c r="F1217" s="150"/>
      <c r="G1217" s="150"/>
      <c r="H1217" s="150"/>
      <c r="I1217" s="150"/>
      <c r="J1217" s="150"/>
      <c r="K1217" s="150"/>
      <c r="L1217" s="150"/>
      <c r="M1217" s="150"/>
    </row>
    <row r="1218" customFormat="false" ht="15.75" hidden="false" customHeight="false" outlineLevel="0" collapsed="false">
      <c r="C1218" s="150"/>
      <c r="D1218" s="150"/>
      <c r="E1218" s="150"/>
      <c r="F1218" s="150"/>
      <c r="G1218" s="150"/>
      <c r="H1218" s="150"/>
      <c r="I1218" s="150"/>
      <c r="J1218" s="150"/>
      <c r="K1218" s="150"/>
      <c r="L1218" s="150"/>
      <c r="M1218" s="150"/>
    </row>
    <row r="1219" customFormat="false" ht="15.75" hidden="false" customHeight="false" outlineLevel="0" collapsed="false">
      <c r="C1219" s="150"/>
      <c r="D1219" s="150"/>
      <c r="E1219" s="150"/>
      <c r="F1219" s="150"/>
      <c r="G1219" s="150"/>
      <c r="H1219" s="150"/>
      <c r="I1219" s="150"/>
      <c r="J1219" s="150"/>
      <c r="K1219" s="150"/>
      <c r="L1219" s="150"/>
      <c r="M1219" s="150"/>
    </row>
    <row r="1220" customFormat="false" ht="15.75" hidden="false" customHeight="false" outlineLevel="0" collapsed="false">
      <c r="C1220" s="150"/>
      <c r="D1220" s="150"/>
      <c r="E1220" s="150"/>
      <c r="F1220" s="150"/>
      <c r="G1220" s="150"/>
      <c r="H1220" s="150"/>
      <c r="I1220" s="150"/>
      <c r="J1220" s="150"/>
      <c r="K1220" s="150"/>
      <c r="L1220" s="150"/>
      <c r="M1220" s="150"/>
    </row>
    <row r="1221" customFormat="false" ht="15.75" hidden="false" customHeight="false" outlineLevel="0" collapsed="false">
      <c r="C1221" s="150"/>
      <c r="D1221" s="150"/>
      <c r="E1221" s="150"/>
      <c r="F1221" s="150"/>
      <c r="G1221" s="150"/>
      <c r="H1221" s="150"/>
      <c r="I1221" s="150"/>
      <c r="J1221" s="150"/>
      <c r="K1221" s="150"/>
      <c r="L1221" s="150"/>
      <c r="M1221" s="150"/>
    </row>
    <row r="1222" customFormat="false" ht="15.75" hidden="false" customHeight="false" outlineLevel="0" collapsed="false">
      <c r="C1222" s="150"/>
      <c r="D1222" s="150"/>
      <c r="E1222" s="150"/>
      <c r="F1222" s="150"/>
      <c r="G1222" s="150"/>
      <c r="H1222" s="150"/>
      <c r="I1222" s="150"/>
      <c r="J1222" s="150"/>
      <c r="K1222" s="150"/>
      <c r="L1222" s="150"/>
      <c r="M1222" s="150"/>
    </row>
    <row r="1223" customFormat="false" ht="15.75" hidden="false" customHeight="false" outlineLevel="0" collapsed="false">
      <c r="C1223" s="150"/>
      <c r="D1223" s="150"/>
      <c r="E1223" s="150"/>
      <c r="F1223" s="150"/>
      <c r="G1223" s="150"/>
      <c r="H1223" s="150"/>
      <c r="I1223" s="150"/>
      <c r="J1223" s="150"/>
      <c r="K1223" s="150"/>
      <c r="L1223" s="150"/>
      <c r="M1223" s="150"/>
    </row>
    <row r="1224" customFormat="false" ht="15.75" hidden="false" customHeight="false" outlineLevel="0" collapsed="false">
      <c r="C1224" s="150"/>
      <c r="D1224" s="150"/>
      <c r="E1224" s="150"/>
      <c r="F1224" s="150"/>
      <c r="G1224" s="150"/>
      <c r="H1224" s="150"/>
      <c r="I1224" s="150"/>
      <c r="J1224" s="150"/>
      <c r="K1224" s="150"/>
      <c r="L1224" s="150"/>
      <c r="M1224" s="150"/>
    </row>
    <row r="1225" customFormat="false" ht="15.75" hidden="false" customHeight="false" outlineLevel="0" collapsed="false">
      <c r="C1225" s="150"/>
      <c r="D1225" s="150"/>
      <c r="E1225" s="150"/>
      <c r="F1225" s="150"/>
      <c r="G1225" s="150"/>
      <c r="H1225" s="150"/>
      <c r="I1225" s="150"/>
      <c r="J1225" s="150"/>
      <c r="K1225" s="150"/>
      <c r="L1225" s="150"/>
      <c r="M1225" s="150"/>
    </row>
    <row r="1226" customFormat="false" ht="15.75" hidden="false" customHeight="false" outlineLevel="0" collapsed="false">
      <c r="C1226" s="150"/>
      <c r="D1226" s="150"/>
      <c r="E1226" s="150"/>
      <c r="F1226" s="150"/>
      <c r="G1226" s="150"/>
      <c r="H1226" s="150"/>
      <c r="I1226" s="150"/>
      <c r="J1226" s="150"/>
      <c r="K1226" s="150"/>
      <c r="L1226" s="150"/>
      <c r="M1226" s="150"/>
    </row>
    <row r="1227" customFormat="false" ht="15.75" hidden="false" customHeight="false" outlineLevel="0" collapsed="false">
      <c r="C1227" s="150"/>
      <c r="D1227" s="150"/>
      <c r="E1227" s="150"/>
      <c r="F1227" s="150"/>
      <c r="G1227" s="150"/>
      <c r="H1227" s="150"/>
      <c r="I1227" s="150"/>
      <c r="J1227" s="150"/>
      <c r="K1227" s="150"/>
      <c r="L1227" s="150"/>
      <c r="M1227" s="150"/>
    </row>
    <row r="1228" customFormat="false" ht="15.75" hidden="false" customHeight="false" outlineLevel="0" collapsed="false">
      <c r="C1228" s="150"/>
      <c r="D1228" s="150"/>
      <c r="E1228" s="150"/>
      <c r="F1228" s="150"/>
      <c r="G1228" s="150"/>
      <c r="H1228" s="150"/>
      <c r="I1228" s="150"/>
      <c r="J1228" s="150"/>
      <c r="K1228" s="150"/>
      <c r="L1228" s="150"/>
      <c r="M1228" s="150"/>
    </row>
    <row r="1229" customFormat="false" ht="15.75" hidden="false" customHeight="false" outlineLevel="0" collapsed="false">
      <c r="C1229" s="150"/>
      <c r="D1229" s="150"/>
      <c r="E1229" s="150"/>
      <c r="F1229" s="150"/>
      <c r="G1229" s="150"/>
      <c r="H1229" s="150"/>
      <c r="I1229" s="150"/>
      <c r="J1229" s="150"/>
      <c r="K1229" s="150"/>
      <c r="L1229" s="150"/>
      <c r="M1229" s="150"/>
    </row>
    <row r="1230" customFormat="false" ht="15.75" hidden="false" customHeight="false" outlineLevel="0" collapsed="false">
      <c r="C1230" s="150"/>
      <c r="D1230" s="150"/>
      <c r="E1230" s="150"/>
      <c r="F1230" s="150"/>
      <c r="G1230" s="150"/>
      <c r="H1230" s="150"/>
      <c r="I1230" s="150"/>
      <c r="J1230" s="150"/>
      <c r="K1230" s="150"/>
      <c r="L1230" s="150"/>
      <c r="M1230" s="150"/>
    </row>
    <row r="1231" customFormat="false" ht="15.75" hidden="false" customHeight="false" outlineLevel="0" collapsed="false">
      <c r="C1231" s="150"/>
      <c r="D1231" s="150"/>
      <c r="E1231" s="150"/>
      <c r="F1231" s="150"/>
      <c r="G1231" s="150"/>
      <c r="H1231" s="150"/>
      <c r="I1231" s="150"/>
      <c r="J1231" s="150"/>
      <c r="K1231" s="150"/>
      <c r="L1231" s="150"/>
      <c r="M1231" s="150"/>
    </row>
    <row r="1232" customFormat="false" ht="15.75" hidden="false" customHeight="false" outlineLevel="0" collapsed="false">
      <c r="C1232" s="150"/>
      <c r="D1232" s="150"/>
      <c r="E1232" s="150"/>
      <c r="F1232" s="150"/>
      <c r="G1232" s="150"/>
      <c r="H1232" s="150"/>
      <c r="I1232" s="150"/>
      <c r="J1232" s="150"/>
      <c r="K1232" s="150"/>
      <c r="L1232" s="150"/>
      <c r="M1232" s="150"/>
    </row>
    <row r="1233" customFormat="false" ht="15.75" hidden="false" customHeight="false" outlineLevel="0" collapsed="false">
      <c r="C1233" s="150"/>
      <c r="D1233" s="150"/>
      <c r="E1233" s="150"/>
      <c r="F1233" s="150"/>
      <c r="G1233" s="150"/>
      <c r="H1233" s="150"/>
      <c r="I1233" s="150"/>
      <c r="J1233" s="150"/>
      <c r="K1233" s="150"/>
      <c r="L1233" s="150"/>
      <c r="M1233" s="150"/>
    </row>
    <row r="1234" customFormat="false" ht="15.75" hidden="false" customHeight="false" outlineLevel="0" collapsed="false">
      <c r="C1234" s="150"/>
      <c r="D1234" s="150"/>
      <c r="E1234" s="150"/>
      <c r="F1234" s="150"/>
      <c r="G1234" s="150"/>
      <c r="H1234" s="150"/>
      <c r="I1234" s="150"/>
      <c r="J1234" s="150"/>
      <c r="K1234" s="150"/>
      <c r="L1234" s="150"/>
      <c r="M1234" s="150"/>
    </row>
    <row r="1235" customFormat="false" ht="15.75" hidden="false" customHeight="false" outlineLevel="0" collapsed="false">
      <c r="C1235" s="150"/>
      <c r="D1235" s="150"/>
      <c r="E1235" s="150"/>
      <c r="F1235" s="150"/>
      <c r="G1235" s="150"/>
      <c r="H1235" s="150"/>
      <c r="I1235" s="150"/>
      <c r="J1235" s="150"/>
      <c r="K1235" s="150"/>
      <c r="L1235" s="150"/>
      <c r="M1235" s="150"/>
    </row>
    <row r="1236" customFormat="false" ht="15.75" hidden="false" customHeight="false" outlineLevel="0" collapsed="false">
      <c r="C1236" s="150"/>
      <c r="D1236" s="150"/>
      <c r="E1236" s="150"/>
      <c r="F1236" s="150"/>
      <c r="G1236" s="150"/>
      <c r="H1236" s="150"/>
      <c r="I1236" s="150"/>
      <c r="J1236" s="150"/>
      <c r="K1236" s="150"/>
      <c r="L1236" s="150"/>
      <c r="M1236" s="150"/>
    </row>
    <row r="1237" customFormat="false" ht="15.75" hidden="false" customHeight="false" outlineLevel="0" collapsed="false">
      <c r="C1237" s="150"/>
      <c r="D1237" s="150"/>
      <c r="E1237" s="150"/>
      <c r="F1237" s="150"/>
      <c r="G1237" s="150"/>
      <c r="H1237" s="150"/>
      <c r="I1237" s="150"/>
      <c r="J1237" s="150"/>
      <c r="K1237" s="150"/>
      <c r="L1237" s="150"/>
      <c r="M1237" s="150"/>
    </row>
    <row r="1238" customFormat="false" ht="15.75" hidden="false" customHeight="false" outlineLevel="0" collapsed="false">
      <c r="C1238" s="150"/>
      <c r="D1238" s="150"/>
      <c r="E1238" s="150"/>
      <c r="F1238" s="150"/>
      <c r="G1238" s="150"/>
      <c r="H1238" s="150"/>
      <c r="I1238" s="150"/>
      <c r="J1238" s="150"/>
      <c r="K1238" s="150"/>
      <c r="L1238" s="150"/>
      <c r="M1238" s="150"/>
    </row>
    <row r="1239" customFormat="false" ht="15.75" hidden="false" customHeight="false" outlineLevel="0" collapsed="false">
      <c r="C1239" s="150"/>
      <c r="D1239" s="150"/>
      <c r="E1239" s="150"/>
      <c r="F1239" s="150"/>
      <c r="G1239" s="150"/>
      <c r="H1239" s="150"/>
      <c r="I1239" s="150"/>
      <c r="J1239" s="150"/>
      <c r="K1239" s="150"/>
      <c r="L1239" s="150"/>
      <c r="M1239" s="150"/>
    </row>
    <row r="1240" customFormat="false" ht="15.75" hidden="false" customHeight="false" outlineLevel="0" collapsed="false">
      <c r="C1240" s="150"/>
      <c r="D1240" s="150"/>
      <c r="E1240" s="150"/>
      <c r="F1240" s="150"/>
      <c r="G1240" s="150"/>
      <c r="H1240" s="150"/>
      <c r="I1240" s="150"/>
      <c r="J1240" s="150"/>
      <c r="K1240" s="150"/>
      <c r="L1240" s="150"/>
      <c r="M1240" s="150"/>
    </row>
    <row r="1241" customFormat="false" ht="15.75" hidden="false" customHeight="false" outlineLevel="0" collapsed="false">
      <c r="C1241" s="150"/>
      <c r="D1241" s="150"/>
      <c r="E1241" s="150"/>
      <c r="F1241" s="150"/>
      <c r="G1241" s="150"/>
      <c r="H1241" s="150"/>
      <c r="I1241" s="150"/>
      <c r="J1241" s="150"/>
      <c r="K1241" s="150"/>
      <c r="L1241" s="150"/>
      <c r="M1241" s="150"/>
    </row>
    <row r="1242" customFormat="false" ht="15.75" hidden="false" customHeight="false" outlineLevel="0" collapsed="false">
      <c r="C1242" s="150"/>
      <c r="D1242" s="150"/>
      <c r="E1242" s="150"/>
      <c r="F1242" s="150"/>
      <c r="G1242" s="150"/>
      <c r="H1242" s="150"/>
      <c r="I1242" s="150"/>
      <c r="J1242" s="150"/>
      <c r="K1242" s="150"/>
      <c r="L1242" s="150"/>
      <c r="M1242" s="150"/>
    </row>
    <row r="1243" customFormat="false" ht="15.75" hidden="false" customHeight="false" outlineLevel="0" collapsed="false">
      <c r="C1243" s="150"/>
      <c r="D1243" s="150"/>
      <c r="E1243" s="150"/>
      <c r="F1243" s="150"/>
      <c r="G1243" s="150"/>
      <c r="H1243" s="150"/>
      <c r="I1243" s="150"/>
      <c r="J1243" s="150"/>
      <c r="K1243" s="150"/>
      <c r="L1243" s="150"/>
      <c r="M1243" s="150"/>
    </row>
    <row r="1244" customFormat="false" ht="15.75" hidden="false" customHeight="false" outlineLevel="0" collapsed="false">
      <c r="C1244" s="150"/>
      <c r="D1244" s="150"/>
      <c r="E1244" s="150"/>
      <c r="F1244" s="150"/>
      <c r="G1244" s="150"/>
      <c r="H1244" s="150"/>
      <c r="I1244" s="150"/>
      <c r="J1244" s="150"/>
      <c r="K1244" s="150"/>
      <c r="L1244" s="150"/>
      <c r="M1244" s="150"/>
    </row>
    <row r="1245" customFormat="false" ht="15.75" hidden="false" customHeight="false" outlineLevel="0" collapsed="false">
      <c r="C1245" s="150"/>
      <c r="D1245" s="150"/>
      <c r="E1245" s="150"/>
      <c r="F1245" s="150"/>
      <c r="G1245" s="150"/>
      <c r="H1245" s="150"/>
      <c r="I1245" s="150"/>
      <c r="J1245" s="150"/>
      <c r="K1245" s="150"/>
      <c r="L1245" s="150"/>
      <c r="M1245" s="150"/>
    </row>
    <row r="1246" customFormat="false" ht="15.75" hidden="false" customHeight="false" outlineLevel="0" collapsed="false">
      <c r="C1246" s="150"/>
      <c r="D1246" s="150"/>
      <c r="E1246" s="150"/>
      <c r="F1246" s="150"/>
      <c r="G1246" s="150"/>
      <c r="H1246" s="150"/>
      <c r="I1246" s="150"/>
      <c r="J1246" s="150"/>
      <c r="K1246" s="150"/>
      <c r="L1246" s="150"/>
      <c r="M1246" s="150"/>
    </row>
    <row r="1247" customFormat="false" ht="15.75" hidden="false" customHeight="false" outlineLevel="0" collapsed="false">
      <c r="C1247" s="150"/>
      <c r="D1247" s="150"/>
      <c r="E1247" s="150"/>
      <c r="F1247" s="150"/>
      <c r="G1247" s="150"/>
      <c r="H1247" s="150"/>
      <c r="I1247" s="150"/>
      <c r="J1247" s="150"/>
      <c r="K1247" s="150"/>
      <c r="L1247" s="150"/>
      <c r="M1247" s="150"/>
    </row>
    <row r="1248" customFormat="false" ht="15.75" hidden="false" customHeight="false" outlineLevel="0" collapsed="false">
      <c r="C1248" s="150"/>
      <c r="D1248" s="150"/>
      <c r="E1248" s="150"/>
      <c r="F1248" s="150"/>
      <c r="G1248" s="150"/>
      <c r="H1248" s="150"/>
      <c r="I1248" s="150"/>
      <c r="J1248" s="150"/>
      <c r="K1248" s="150"/>
      <c r="L1248" s="150"/>
      <c r="M1248" s="150"/>
    </row>
    <row r="1249" customFormat="false" ht="15.75" hidden="false" customHeight="false" outlineLevel="0" collapsed="false">
      <c r="C1249" s="150"/>
      <c r="D1249" s="150"/>
      <c r="E1249" s="150"/>
      <c r="F1249" s="150"/>
      <c r="G1249" s="150"/>
      <c r="H1249" s="150"/>
      <c r="I1249" s="150"/>
      <c r="J1249" s="150"/>
      <c r="K1249" s="150"/>
      <c r="L1249" s="150"/>
      <c r="M1249" s="150"/>
    </row>
    <row r="1250" customFormat="false" ht="15.75" hidden="false" customHeight="false" outlineLevel="0" collapsed="false">
      <c r="C1250" s="150"/>
      <c r="D1250" s="150"/>
      <c r="E1250" s="150"/>
      <c r="F1250" s="150"/>
      <c r="G1250" s="150"/>
      <c r="H1250" s="150"/>
      <c r="I1250" s="150"/>
      <c r="J1250" s="150"/>
      <c r="K1250" s="150"/>
      <c r="L1250" s="150"/>
      <c r="M1250" s="150"/>
    </row>
    <row r="1251" customFormat="false" ht="15.75" hidden="false" customHeight="false" outlineLevel="0" collapsed="false">
      <c r="C1251" s="150"/>
      <c r="D1251" s="150"/>
      <c r="E1251" s="150"/>
      <c r="F1251" s="150"/>
      <c r="G1251" s="150"/>
      <c r="H1251" s="150"/>
      <c r="I1251" s="150"/>
      <c r="J1251" s="150"/>
      <c r="K1251" s="150"/>
      <c r="L1251" s="150"/>
      <c r="M1251" s="150"/>
    </row>
    <row r="1252" customFormat="false" ht="15.75" hidden="false" customHeight="false" outlineLevel="0" collapsed="false">
      <c r="C1252" s="150"/>
      <c r="D1252" s="150"/>
      <c r="E1252" s="150"/>
      <c r="F1252" s="150"/>
      <c r="G1252" s="150"/>
      <c r="H1252" s="150"/>
      <c r="I1252" s="150"/>
      <c r="J1252" s="150"/>
      <c r="K1252" s="150"/>
      <c r="L1252" s="150"/>
      <c r="M1252" s="150"/>
    </row>
    <row r="1253" customFormat="false" ht="15.75" hidden="false" customHeight="false" outlineLevel="0" collapsed="false">
      <c r="C1253" s="150"/>
      <c r="D1253" s="150"/>
      <c r="E1253" s="150"/>
      <c r="F1253" s="150"/>
      <c r="G1253" s="150"/>
      <c r="H1253" s="150"/>
      <c r="I1253" s="150"/>
      <c r="J1253" s="150"/>
      <c r="K1253" s="150"/>
      <c r="L1253" s="150"/>
      <c r="M1253" s="150"/>
    </row>
    <row r="1254" customFormat="false" ht="15.75" hidden="false" customHeight="false" outlineLevel="0" collapsed="false">
      <c r="C1254" s="150"/>
      <c r="D1254" s="150"/>
      <c r="E1254" s="150"/>
      <c r="F1254" s="150"/>
      <c r="G1254" s="150"/>
      <c r="H1254" s="150"/>
      <c r="I1254" s="150"/>
      <c r="J1254" s="150"/>
      <c r="K1254" s="150"/>
      <c r="L1254" s="150"/>
      <c r="M1254" s="150"/>
    </row>
    <row r="1255" customFormat="false" ht="15.75" hidden="false" customHeight="false" outlineLevel="0" collapsed="false">
      <c r="C1255" s="150"/>
      <c r="D1255" s="150"/>
      <c r="E1255" s="150"/>
      <c r="F1255" s="150"/>
      <c r="G1255" s="150"/>
      <c r="H1255" s="150"/>
      <c r="I1255" s="150"/>
      <c r="J1255" s="150"/>
      <c r="K1255" s="150"/>
      <c r="L1255" s="150"/>
      <c r="M1255" s="150"/>
    </row>
    <row r="1256" customFormat="false" ht="15.75" hidden="false" customHeight="false" outlineLevel="0" collapsed="false">
      <c r="C1256" s="150"/>
      <c r="D1256" s="150"/>
      <c r="E1256" s="150"/>
      <c r="F1256" s="150"/>
      <c r="G1256" s="150"/>
      <c r="H1256" s="150"/>
      <c r="I1256" s="150"/>
      <c r="J1256" s="150"/>
      <c r="K1256" s="150"/>
      <c r="L1256" s="150"/>
      <c r="M1256" s="150"/>
    </row>
    <row r="1257" customFormat="false" ht="15.75" hidden="false" customHeight="false" outlineLevel="0" collapsed="false">
      <c r="C1257" s="150"/>
      <c r="D1257" s="150"/>
      <c r="E1257" s="150"/>
      <c r="F1257" s="150"/>
      <c r="G1257" s="150"/>
      <c r="H1257" s="150"/>
      <c r="I1257" s="150"/>
      <c r="J1257" s="150"/>
      <c r="K1257" s="150"/>
      <c r="L1257" s="150"/>
      <c r="M1257" s="150"/>
    </row>
    <row r="1258" customFormat="false" ht="15.75" hidden="false" customHeight="false" outlineLevel="0" collapsed="false">
      <c r="C1258" s="150"/>
      <c r="D1258" s="150"/>
      <c r="E1258" s="150"/>
      <c r="F1258" s="150"/>
      <c r="G1258" s="150"/>
      <c r="H1258" s="150"/>
      <c r="I1258" s="150"/>
      <c r="J1258" s="150"/>
      <c r="K1258" s="150"/>
      <c r="L1258" s="150"/>
      <c r="M1258" s="150"/>
    </row>
    <row r="1259" customFormat="false" ht="15.75" hidden="false" customHeight="false" outlineLevel="0" collapsed="false">
      <c r="C1259" s="150"/>
      <c r="D1259" s="150"/>
      <c r="E1259" s="150"/>
      <c r="F1259" s="150"/>
      <c r="G1259" s="150"/>
      <c r="H1259" s="150"/>
      <c r="I1259" s="150"/>
      <c r="J1259" s="150"/>
      <c r="K1259" s="150"/>
      <c r="L1259" s="150"/>
      <c r="M1259" s="150"/>
    </row>
    <row r="1260" customFormat="false" ht="15.75" hidden="false" customHeight="false" outlineLevel="0" collapsed="false">
      <c r="C1260" s="150"/>
      <c r="D1260" s="150"/>
      <c r="E1260" s="150"/>
      <c r="F1260" s="150"/>
      <c r="G1260" s="150"/>
      <c r="H1260" s="150"/>
      <c r="I1260" s="150"/>
      <c r="J1260" s="150"/>
      <c r="K1260" s="150"/>
      <c r="L1260" s="150"/>
      <c r="M1260" s="150"/>
    </row>
    <row r="1261" customFormat="false" ht="15.75" hidden="false" customHeight="false" outlineLevel="0" collapsed="false">
      <c r="C1261" s="150"/>
      <c r="D1261" s="150"/>
      <c r="E1261" s="150"/>
      <c r="F1261" s="150"/>
      <c r="G1261" s="150"/>
      <c r="H1261" s="150"/>
      <c r="I1261" s="150"/>
      <c r="J1261" s="150"/>
      <c r="K1261" s="150"/>
      <c r="L1261" s="150"/>
      <c r="M1261" s="150"/>
    </row>
    <row r="1262" customFormat="false" ht="15.75" hidden="false" customHeight="false" outlineLevel="0" collapsed="false">
      <c r="C1262" s="150"/>
      <c r="D1262" s="150"/>
      <c r="E1262" s="150"/>
      <c r="F1262" s="150"/>
      <c r="G1262" s="150"/>
      <c r="H1262" s="150"/>
      <c r="I1262" s="150"/>
      <c r="J1262" s="150"/>
      <c r="K1262" s="150"/>
      <c r="L1262" s="150"/>
      <c r="M1262" s="150"/>
    </row>
    <row r="1263" customFormat="false" ht="15.75" hidden="false" customHeight="false" outlineLevel="0" collapsed="false">
      <c r="C1263" s="150"/>
      <c r="D1263" s="150"/>
      <c r="E1263" s="150"/>
      <c r="F1263" s="150"/>
      <c r="G1263" s="150"/>
      <c r="H1263" s="150"/>
      <c r="I1263" s="150"/>
      <c r="J1263" s="150"/>
      <c r="K1263" s="150"/>
      <c r="L1263" s="150"/>
      <c r="M1263" s="150"/>
    </row>
    <row r="1264" customFormat="false" ht="15.75" hidden="false" customHeight="false" outlineLevel="0" collapsed="false">
      <c r="C1264" s="150"/>
      <c r="D1264" s="150"/>
      <c r="E1264" s="150"/>
      <c r="F1264" s="150"/>
      <c r="G1264" s="150"/>
      <c r="H1264" s="150"/>
      <c r="I1264" s="150"/>
      <c r="J1264" s="150"/>
      <c r="K1264" s="150"/>
      <c r="L1264" s="150"/>
      <c r="M1264" s="150"/>
    </row>
    <row r="1265" customFormat="false" ht="15.75" hidden="false" customHeight="false" outlineLevel="0" collapsed="false">
      <c r="C1265" s="150"/>
      <c r="D1265" s="150"/>
      <c r="E1265" s="150"/>
      <c r="F1265" s="150"/>
      <c r="G1265" s="150"/>
      <c r="H1265" s="150"/>
      <c r="I1265" s="150"/>
      <c r="J1265" s="150"/>
      <c r="K1265" s="150"/>
      <c r="L1265" s="150"/>
      <c r="M1265" s="150"/>
    </row>
    <row r="1266" customFormat="false" ht="15.75" hidden="false" customHeight="false" outlineLevel="0" collapsed="false">
      <c r="C1266" s="150"/>
      <c r="D1266" s="150"/>
      <c r="E1266" s="150"/>
      <c r="F1266" s="150"/>
      <c r="G1266" s="150"/>
      <c r="H1266" s="150"/>
      <c r="I1266" s="150"/>
      <c r="J1266" s="150"/>
      <c r="K1266" s="150"/>
      <c r="L1266" s="150"/>
      <c r="M1266" s="150"/>
    </row>
    <row r="1267" customFormat="false" ht="15.75" hidden="false" customHeight="false" outlineLevel="0" collapsed="false">
      <c r="C1267" s="150"/>
      <c r="D1267" s="150"/>
      <c r="E1267" s="150"/>
      <c r="F1267" s="150"/>
      <c r="G1267" s="150"/>
      <c r="H1267" s="150"/>
      <c r="I1267" s="150"/>
      <c r="J1267" s="150"/>
      <c r="K1267" s="150"/>
      <c r="L1267" s="150"/>
      <c r="M1267" s="150"/>
    </row>
    <row r="1268" customFormat="false" ht="15.75" hidden="false" customHeight="false" outlineLevel="0" collapsed="false">
      <c r="C1268" s="150"/>
      <c r="D1268" s="150"/>
      <c r="E1268" s="150"/>
      <c r="F1268" s="150"/>
      <c r="G1268" s="150"/>
      <c r="H1268" s="150"/>
      <c r="I1268" s="150"/>
      <c r="J1268" s="150"/>
      <c r="K1268" s="150"/>
      <c r="L1268" s="150"/>
      <c r="M1268" s="150"/>
    </row>
    <row r="1269" customFormat="false" ht="15.75" hidden="false" customHeight="false" outlineLevel="0" collapsed="false">
      <c r="C1269" s="150"/>
      <c r="D1269" s="150"/>
      <c r="E1269" s="150"/>
      <c r="F1269" s="150"/>
      <c r="G1269" s="150"/>
      <c r="H1269" s="150"/>
      <c r="I1269" s="150"/>
      <c r="J1269" s="150"/>
      <c r="K1269" s="150"/>
      <c r="L1269" s="150"/>
      <c r="M1269" s="150"/>
    </row>
    <row r="1270" customFormat="false" ht="15.75" hidden="false" customHeight="false" outlineLevel="0" collapsed="false">
      <c r="C1270" s="150"/>
      <c r="D1270" s="150"/>
      <c r="E1270" s="150"/>
      <c r="F1270" s="150"/>
      <c r="G1270" s="150"/>
      <c r="H1270" s="150"/>
      <c r="I1270" s="150"/>
      <c r="J1270" s="150"/>
      <c r="K1270" s="150"/>
      <c r="L1270" s="150"/>
      <c r="M1270" s="150"/>
    </row>
    <row r="1271" customFormat="false" ht="15.75" hidden="false" customHeight="false" outlineLevel="0" collapsed="false">
      <c r="C1271" s="150"/>
      <c r="D1271" s="150"/>
      <c r="E1271" s="150"/>
      <c r="F1271" s="150"/>
      <c r="G1271" s="150"/>
      <c r="H1271" s="150"/>
      <c r="I1271" s="150"/>
      <c r="J1271" s="150"/>
      <c r="K1271" s="150"/>
      <c r="L1271" s="150"/>
      <c r="M1271" s="150"/>
    </row>
    <row r="1272" customFormat="false" ht="15.75" hidden="false" customHeight="false" outlineLevel="0" collapsed="false">
      <c r="C1272" s="150"/>
      <c r="D1272" s="150"/>
      <c r="E1272" s="150"/>
      <c r="F1272" s="150"/>
      <c r="G1272" s="150"/>
      <c r="H1272" s="150"/>
      <c r="I1272" s="150"/>
      <c r="J1272" s="150"/>
      <c r="K1272" s="150"/>
      <c r="L1272" s="150"/>
      <c r="M1272" s="150"/>
    </row>
    <row r="1273" customFormat="false" ht="15.75" hidden="false" customHeight="false" outlineLevel="0" collapsed="false">
      <c r="C1273" s="150"/>
      <c r="D1273" s="150"/>
      <c r="E1273" s="150"/>
      <c r="F1273" s="150"/>
      <c r="G1273" s="150"/>
      <c r="H1273" s="150"/>
      <c r="I1273" s="150"/>
      <c r="J1273" s="150"/>
      <c r="K1273" s="150"/>
      <c r="L1273" s="150"/>
      <c r="M1273" s="150"/>
    </row>
    <row r="1274" customFormat="false" ht="15.75" hidden="false" customHeight="false" outlineLevel="0" collapsed="false">
      <c r="C1274" s="150"/>
      <c r="D1274" s="150"/>
      <c r="E1274" s="150"/>
      <c r="F1274" s="150"/>
      <c r="G1274" s="150"/>
      <c r="H1274" s="150"/>
      <c r="I1274" s="150"/>
      <c r="J1274" s="150"/>
      <c r="K1274" s="150"/>
      <c r="L1274" s="150"/>
      <c r="M1274" s="150"/>
    </row>
    <row r="1275" customFormat="false" ht="15.75" hidden="false" customHeight="false" outlineLevel="0" collapsed="false">
      <c r="C1275" s="150"/>
      <c r="D1275" s="150"/>
      <c r="E1275" s="150"/>
      <c r="F1275" s="150"/>
      <c r="G1275" s="150"/>
      <c r="H1275" s="150"/>
      <c r="I1275" s="150"/>
      <c r="J1275" s="150"/>
      <c r="K1275" s="150"/>
      <c r="L1275" s="150"/>
      <c r="M1275" s="150"/>
    </row>
    <row r="1276" customFormat="false" ht="15.75" hidden="false" customHeight="false" outlineLevel="0" collapsed="false">
      <c r="C1276" s="150"/>
      <c r="D1276" s="150"/>
      <c r="E1276" s="150"/>
      <c r="F1276" s="150"/>
      <c r="G1276" s="150"/>
      <c r="H1276" s="150"/>
      <c r="I1276" s="150"/>
      <c r="J1276" s="150"/>
      <c r="K1276" s="150"/>
      <c r="L1276" s="150"/>
      <c r="M1276" s="150"/>
    </row>
    <row r="1277" customFormat="false" ht="15.75" hidden="false" customHeight="false" outlineLevel="0" collapsed="false">
      <c r="C1277" s="150"/>
      <c r="D1277" s="150"/>
      <c r="E1277" s="150"/>
      <c r="F1277" s="150"/>
      <c r="G1277" s="150"/>
      <c r="H1277" s="150"/>
      <c r="I1277" s="150"/>
      <c r="J1277" s="150"/>
      <c r="K1277" s="150"/>
      <c r="L1277" s="150"/>
      <c r="M1277" s="150"/>
    </row>
    <row r="1278" customFormat="false" ht="15.75" hidden="false" customHeight="false" outlineLevel="0" collapsed="false">
      <c r="C1278" s="150"/>
      <c r="D1278" s="150"/>
      <c r="E1278" s="150"/>
      <c r="F1278" s="150"/>
      <c r="G1278" s="150"/>
      <c r="H1278" s="150"/>
      <c r="I1278" s="150"/>
      <c r="J1278" s="150"/>
      <c r="K1278" s="150"/>
      <c r="L1278" s="150"/>
      <c r="M1278" s="150"/>
    </row>
    <row r="1279" customFormat="false" ht="15.75" hidden="false" customHeight="false" outlineLevel="0" collapsed="false">
      <c r="C1279" s="150"/>
      <c r="D1279" s="150"/>
      <c r="E1279" s="150"/>
      <c r="F1279" s="150"/>
      <c r="G1279" s="150"/>
      <c r="H1279" s="150"/>
      <c r="I1279" s="150"/>
      <c r="J1279" s="150"/>
      <c r="K1279" s="150"/>
      <c r="L1279" s="150"/>
      <c r="M1279" s="150"/>
    </row>
    <row r="1280" customFormat="false" ht="15.75" hidden="false" customHeight="false" outlineLevel="0" collapsed="false">
      <c r="C1280" s="150"/>
      <c r="D1280" s="150"/>
      <c r="E1280" s="150"/>
      <c r="F1280" s="150"/>
      <c r="G1280" s="150"/>
      <c r="H1280" s="150"/>
      <c r="I1280" s="150"/>
      <c r="J1280" s="150"/>
      <c r="K1280" s="150"/>
      <c r="L1280" s="150"/>
      <c r="M1280" s="150"/>
    </row>
    <row r="1281" customFormat="false" ht="15.75" hidden="false" customHeight="false" outlineLevel="0" collapsed="false">
      <c r="C1281" s="150"/>
      <c r="D1281" s="150"/>
      <c r="E1281" s="150"/>
      <c r="F1281" s="150"/>
      <c r="G1281" s="150"/>
      <c r="H1281" s="150"/>
      <c r="I1281" s="150"/>
      <c r="J1281" s="150"/>
      <c r="K1281" s="150"/>
      <c r="L1281" s="150"/>
      <c r="M1281" s="150"/>
    </row>
    <row r="1282" customFormat="false" ht="15.75" hidden="false" customHeight="false" outlineLevel="0" collapsed="false">
      <c r="C1282" s="150"/>
      <c r="D1282" s="150"/>
      <c r="E1282" s="150"/>
      <c r="F1282" s="150"/>
      <c r="G1282" s="150"/>
      <c r="H1282" s="150"/>
      <c r="I1282" s="150"/>
      <c r="J1282" s="150"/>
      <c r="K1282" s="150"/>
      <c r="L1282" s="150"/>
      <c r="M1282" s="150"/>
    </row>
    <row r="1283" customFormat="false" ht="15.75" hidden="false" customHeight="false" outlineLevel="0" collapsed="false">
      <c r="C1283" s="150"/>
      <c r="D1283" s="150"/>
      <c r="E1283" s="150"/>
      <c r="F1283" s="150"/>
      <c r="G1283" s="150"/>
      <c r="H1283" s="150"/>
      <c r="I1283" s="150"/>
      <c r="J1283" s="150"/>
      <c r="K1283" s="150"/>
      <c r="L1283" s="150"/>
      <c r="M1283" s="150"/>
    </row>
    <row r="1284" customFormat="false" ht="15.75" hidden="false" customHeight="false" outlineLevel="0" collapsed="false">
      <c r="C1284" s="150"/>
      <c r="D1284" s="150"/>
      <c r="E1284" s="150"/>
      <c r="F1284" s="150"/>
      <c r="G1284" s="150"/>
      <c r="H1284" s="150"/>
      <c r="I1284" s="150"/>
      <c r="J1284" s="150"/>
      <c r="K1284" s="150"/>
      <c r="L1284" s="150"/>
      <c r="M1284" s="150"/>
    </row>
    <row r="1285" customFormat="false" ht="15.75" hidden="false" customHeight="false" outlineLevel="0" collapsed="false">
      <c r="C1285" s="150"/>
      <c r="D1285" s="150"/>
      <c r="E1285" s="150"/>
      <c r="F1285" s="150"/>
      <c r="G1285" s="150"/>
      <c r="H1285" s="150"/>
      <c r="I1285" s="150"/>
      <c r="J1285" s="150"/>
      <c r="K1285" s="150"/>
      <c r="L1285" s="150"/>
      <c r="M1285" s="150"/>
    </row>
    <row r="1286" customFormat="false" ht="15.75" hidden="false" customHeight="false" outlineLevel="0" collapsed="false">
      <c r="C1286" s="150"/>
      <c r="D1286" s="150"/>
      <c r="E1286" s="150"/>
      <c r="F1286" s="150"/>
      <c r="G1286" s="150"/>
      <c r="H1286" s="150"/>
      <c r="I1286" s="150"/>
      <c r="J1286" s="150"/>
      <c r="K1286" s="150"/>
      <c r="L1286" s="150"/>
      <c r="M1286" s="150"/>
    </row>
    <row r="1287" customFormat="false" ht="15.75" hidden="false" customHeight="false" outlineLevel="0" collapsed="false">
      <c r="C1287" s="150"/>
      <c r="D1287" s="150"/>
      <c r="E1287" s="150"/>
      <c r="F1287" s="150"/>
      <c r="G1287" s="150"/>
      <c r="H1287" s="150"/>
      <c r="I1287" s="150"/>
      <c r="J1287" s="150"/>
      <c r="K1287" s="150"/>
      <c r="L1287" s="150"/>
      <c r="M1287" s="150"/>
    </row>
    <row r="1288" customFormat="false" ht="15.75" hidden="false" customHeight="false" outlineLevel="0" collapsed="false">
      <c r="C1288" s="150"/>
      <c r="D1288" s="150"/>
      <c r="E1288" s="150"/>
      <c r="F1288" s="150"/>
      <c r="G1288" s="150"/>
      <c r="H1288" s="150"/>
      <c r="I1288" s="150"/>
      <c r="J1288" s="150"/>
      <c r="K1288" s="150"/>
      <c r="L1288" s="150"/>
      <c r="M1288" s="150"/>
    </row>
    <row r="1289" customFormat="false" ht="15.75" hidden="false" customHeight="false" outlineLevel="0" collapsed="false">
      <c r="C1289" s="150"/>
      <c r="D1289" s="150"/>
      <c r="E1289" s="150"/>
      <c r="F1289" s="150"/>
      <c r="G1289" s="150"/>
      <c r="H1289" s="150"/>
      <c r="I1289" s="150"/>
      <c r="J1289" s="150"/>
      <c r="K1289" s="150"/>
      <c r="L1289" s="150"/>
      <c r="M1289" s="150"/>
    </row>
    <row r="1290" customFormat="false" ht="15.75" hidden="false" customHeight="false" outlineLevel="0" collapsed="false">
      <c r="C1290" s="150"/>
      <c r="D1290" s="150"/>
      <c r="E1290" s="150"/>
      <c r="F1290" s="150"/>
      <c r="G1290" s="150"/>
      <c r="H1290" s="150"/>
      <c r="I1290" s="150"/>
      <c r="J1290" s="150"/>
      <c r="K1290" s="150"/>
      <c r="L1290" s="150"/>
      <c r="M1290" s="150"/>
    </row>
    <row r="1291" customFormat="false" ht="15.75" hidden="false" customHeight="false" outlineLevel="0" collapsed="false">
      <c r="C1291" s="150"/>
      <c r="D1291" s="150"/>
      <c r="E1291" s="150"/>
      <c r="F1291" s="150"/>
      <c r="G1291" s="150"/>
      <c r="H1291" s="150"/>
      <c r="I1291" s="150"/>
      <c r="J1291" s="150"/>
      <c r="K1291" s="150"/>
      <c r="L1291" s="150"/>
      <c r="M1291" s="150"/>
    </row>
    <row r="1292" customFormat="false" ht="15.75" hidden="false" customHeight="false" outlineLevel="0" collapsed="false">
      <c r="C1292" s="150"/>
      <c r="D1292" s="150"/>
      <c r="E1292" s="150"/>
      <c r="F1292" s="150"/>
      <c r="G1292" s="150"/>
      <c r="H1292" s="150"/>
      <c r="I1292" s="150"/>
      <c r="J1292" s="150"/>
      <c r="K1292" s="150"/>
      <c r="L1292" s="150"/>
      <c r="M1292" s="150"/>
    </row>
    <row r="1293" customFormat="false" ht="15.75" hidden="false" customHeight="false" outlineLevel="0" collapsed="false">
      <c r="C1293" s="150"/>
      <c r="D1293" s="150"/>
      <c r="E1293" s="150"/>
      <c r="F1293" s="150"/>
      <c r="G1293" s="150"/>
      <c r="H1293" s="150"/>
      <c r="I1293" s="150"/>
      <c r="J1293" s="150"/>
      <c r="K1293" s="150"/>
      <c r="L1293" s="150"/>
      <c r="M1293" s="150"/>
    </row>
    <row r="1294" customFormat="false" ht="15.75" hidden="false" customHeight="false" outlineLevel="0" collapsed="false">
      <c r="C1294" s="150"/>
      <c r="D1294" s="150"/>
      <c r="E1294" s="150"/>
      <c r="F1294" s="150"/>
      <c r="G1294" s="150"/>
      <c r="H1294" s="150"/>
      <c r="I1294" s="150"/>
      <c r="J1294" s="150"/>
      <c r="K1294" s="150"/>
      <c r="L1294" s="150"/>
      <c r="M1294" s="150"/>
    </row>
    <row r="1295" customFormat="false" ht="15.75" hidden="false" customHeight="false" outlineLevel="0" collapsed="false">
      <c r="C1295" s="150"/>
      <c r="D1295" s="150"/>
      <c r="E1295" s="150"/>
      <c r="F1295" s="150"/>
      <c r="G1295" s="150"/>
      <c r="H1295" s="150"/>
      <c r="I1295" s="150"/>
      <c r="J1295" s="150"/>
      <c r="K1295" s="150"/>
      <c r="L1295" s="150"/>
      <c r="M1295" s="150"/>
    </row>
    <row r="1296" customFormat="false" ht="15.75" hidden="false" customHeight="false" outlineLevel="0" collapsed="false">
      <c r="C1296" s="150"/>
      <c r="D1296" s="150"/>
      <c r="E1296" s="150"/>
      <c r="F1296" s="150"/>
      <c r="G1296" s="150"/>
      <c r="H1296" s="150"/>
      <c r="I1296" s="150"/>
      <c r="J1296" s="150"/>
      <c r="K1296" s="150"/>
      <c r="L1296" s="150"/>
      <c r="M1296" s="150"/>
    </row>
    <row r="1297" customFormat="false" ht="15.75" hidden="false" customHeight="false" outlineLevel="0" collapsed="false">
      <c r="C1297" s="150"/>
      <c r="D1297" s="150"/>
      <c r="E1297" s="150"/>
      <c r="F1297" s="150"/>
      <c r="G1297" s="150"/>
      <c r="H1297" s="150"/>
      <c r="I1297" s="150"/>
      <c r="J1297" s="150"/>
      <c r="K1297" s="150"/>
      <c r="L1297" s="150"/>
      <c r="M1297" s="150"/>
    </row>
    <row r="1298" customFormat="false" ht="15.75" hidden="false" customHeight="false" outlineLevel="0" collapsed="false">
      <c r="C1298" s="150"/>
      <c r="D1298" s="150"/>
      <c r="E1298" s="150"/>
      <c r="F1298" s="150"/>
      <c r="G1298" s="150"/>
      <c r="H1298" s="150"/>
      <c r="I1298" s="150"/>
      <c r="J1298" s="150"/>
      <c r="K1298" s="150"/>
      <c r="L1298" s="150"/>
      <c r="M1298" s="150"/>
    </row>
    <row r="1299" customFormat="false" ht="15.75" hidden="false" customHeight="false" outlineLevel="0" collapsed="false">
      <c r="C1299" s="150"/>
      <c r="D1299" s="150"/>
      <c r="E1299" s="150"/>
      <c r="F1299" s="150"/>
      <c r="G1299" s="150"/>
      <c r="H1299" s="150"/>
      <c r="I1299" s="150"/>
      <c r="J1299" s="150"/>
      <c r="K1299" s="150"/>
      <c r="L1299" s="150"/>
      <c r="M1299" s="150"/>
    </row>
    <row r="1300" customFormat="false" ht="15.75" hidden="false" customHeight="false" outlineLevel="0" collapsed="false">
      <c r="C1300" s="150"/>
      <c r="D1300" s="150"/>
      <c r="E1300" s="150"/>
      <c r="F1300" s="150"/>
      <c r="G1300" s="150"/>
      <c r="H1300" s="150"/>
      <c r="I1300" s="150"/>
      <c r="J1300" s="150"/>
      <c r="K1300" s="150"/>
      <c r="L1300" s="150"/>
      <c r="M1300" s="150"/>
    </row>
    <row r="1301" customFormat="false" ht="15.75" hidden="false" customHeight="false" outlineLevel="0" collapsed="false">
      <c r="C1301" s="150"/>
      <c r="D1301" s="150"/>
      <c r="E1301" s="150"/>
      <c r="F1301" s="150"/>
      <c r="G1301" s="150"/>
      <c r="H1301" s="150"/>
      <c r="I1301" s="150"/>
      <c r="J1301" s="150"/>
      <c r="K1301" s="150"/>
      <c r="L1301" s="150"/>
      <c r="M1301" s="150"/>
    </row>
    <row r="1302" customFormat="false" ht="15.75" hidden="false" customHeight="false" outlineLevel="0" collapsed="false">
      <c r="C1302" s="150"/>
      <c r="D1302" s="150"/>
      <c r="E1302" s="150"/>
      <c r="F1302" s="150"/>
      <c r="G1302" s="150"/>
      <c r="H1302" s="150"/>
      <c r="I1302" s="150"/>
      <c r="J1302" s="150"/>
      <c r="K1302" s="150"/>
      <c r="L1302" s="150"/>
      <c r="M1302" s="150"/>
    </row>
    <row r="1303" customFormat="false" ht="15.75" hidden="false" customHeight="false" outlineLevel="0" collapsed="false">
      <c r="C1303" s="150"/>
      <c r="D1303" s="150"/>
      <c r="E1303" s="150"/>
      <c r="F1303" s="150"/>
      <c r="G1303" s="150"/>
      <c r="H1303" s="150"/>
      <c r="I1303" s="150"/>
      <c r="J1303" s="150"/>
      <c r="K1303" s="150"/>
      <c r="L1303" s="150"/>
      <c r="M1303" s="150"/>
    </row>
    <row r="1304" customFormat="false" ht="15.75" hidden="false" customHeight="false" outlineLevel="0" collapsed="false">
      <c r="C1304" s="150"/>
      <c r="D1304" s="150"/>
      <c r="E1304" s="150"/>
      <c r="F1304" s="150"/>
      <c r="G1304" s="150"/>
      <c r="H1304" s="150"/>
      <c r="I1304" s="150"/>
      <c r="J1304" s="150"/>
      <c r="K1304" s="150"/>
      <c r="L1304" s="150"/>
      <c r="M1304" s="150"/>
    </row>
    <row r="1305" customFormat="false" ht="15.75" hidden="false" customHeight="false" outlineLevel="0" collapsed="false">
      <c r="C1305" s="150"/>
      <c r="D1305" s="150"/>
      <c r="E1305" s="150"/>
      <c r="F1305" s="150"/>
      <c r="G1305" s="150"/>
      <c r="H1305" s="150"/>
      <c r="I1305" s="150"/>
      <c r="J1305" s="150"/>
      <c r="K1305" s="150"/>
      <c r="L1305" s="150"/>
      <c r="M1305" s="150"/>
    </row>
    <row r="1306" customFormat="false" ht="15.75" hidden="false" customHeight="false" outlineLevel="0" collapsed="false">
      <c r="C1306" s="150"/>
      <c r="D1306" s="150"/>
      <c r="E1306" s="150"/>
      <c r="F1306" s="150"/>
      <c r="G1306" s="150"/>
      <c r="H1306" s="150"/>
      <c r="I1306" s="150"/>
      <c r="J1306" s="150"/>
      <c r="K1306" s="150"/>
      <c r="L1306" s="150"/>
      <c r="M1306" s="150"/>
    </row>
    <row r="1307" customFormat="false" ht="15.75" hidden="false" customHeight="false" outlineLevel="0" collapsed="false">
      <c r="C1307" s="150"/>
      <c r="D1307" s="150"/>
      <c r="E1307" s="150"/>
      <c r="F1307" s="150"/>
      <c r="G1307" s="150"/>
      <c r="H1307" s="150"/>
      <c r="I1307" s="150"/>
      <c r="J1307" s="150"/>
      <c r="K1307" s="150"/>
      <c r="L1307" s="150"/>
      <c r="M1307" s="150"/>
    </row>
    <row r="1308" customFormat="false" ht="15.75" hidden="false" customHeight="false" outlineLevel="0" collapsed="false">
      <c r="C1308" s="150"/>
      <c r="D1308" s="150"/>
      <c r="E1308" s="150"/>
      <c r="F1308" s="150"/>
      <c r="G1308" s="150"/>
      <c r="H1308" s="150"/>
      <c r="I1308" s="150"/>
      <c r="J1308" s="150"/>
      <c r="K1308" s="150"/>
      <c r="L1308" s="150"/>
      <c r="M1308" s="150"/>
    </row>
    <row r="1309" customFormat="false" ht="15.75" hidden="false" customHeight="false" outlineLevel="0" collapsed="false">
      <c r="C1309" s="150"/>
      <c r="D1309" s="150"/>
      <c r="E1309" s="150"/>
      <c r="F1309" s="150"/>
      <c r="G1309" s="150"/>
      <c r="H1309" s="150"/>
      <c r="I1309" s="150"/>
      <c r="J1309" s="150"/>
      <c r="K1309" s="150"/>
      <c r="L1309" s="150"/>
      <c r="M1309" s="150"/>
    </row>
    <row r="1310" customFormat="false" ht="15.75" hidden="false" customHeight="false" outlineLevel="0" collapsed="false">
      <c r="C1310" s="150"/>
      <c r="D1310" s="150"/>
      <c r="E1310" s="150"/>
      <c r="F1310" s="150"/>
      <c r="G1310" s="150"/>
      <c r="H1310" s="150"/>
      <c r="I1310" s="150"/>
      <c r="J1310" s="150"/>
      <c r="K1310" s="150"/>
      <c r="L1310" s="150"/>
      <c r="M1310" s="150"/>
    </row>
    <row r="1311" customFormat="false" ht="15.75" hidden="false" customHeight="false" outlineLevel="0" collapsed="false">
      <c r="C1311" s="150"/>
      <c r="D1311" s="150"/>
      <c r="E1311" s="150"/>
      <c r="F1311" s="150"/>
      <c r="G1311" s="150"/>
      <c r="H1311" s="150"/>
      <c r="I1311" s="150"/>
      <c r="J1311" s="150"/>
      <c r="K1311" s="150"/>
      <c r="L1311" s="150"/>
      <c r="M1311" s="150"/>
    </row>
    <row r="1312" customFormat="false" ht="15.75" hidden="false" customHeight="false" outlineLevel="0" collapsed="false">
      <c r="C1312" s="150"/>
      <c r="D1312" s="150"/>
      <c r="E1312" s="150"/>
      <c r="F1312" s="150"/>
      <c r="G1312" s="150"/>
      <c r="H1312" s="150"/>
      <c r="I1312" s="150"/>
      <c r="J1312" s="150"/>
      <c r="K1312" s="150"/>
      <c r="L1312" s="150"/>
      <c r="M1312" s="150"/>
    </row>
    <row r="1313" customFormat="false" ht="15.75" hidden="false" customHeight="false" outlineLevel="0" collapsed="false">
      <c r="C1313" s="150"/>
      <c r="D1313" s="150"/>
      <c r="E1313" s="150"/>
      <c r="F1313" s="150"/>
      <c r="G1313" s="150"/>
      <c r="H1313" s="150"/>
      <c r="I1313" s="150"/>
      <c r="J1313" s="150"/>
      <c r="K1313" s="150"/>
      <c r="L1313" s="150"/>
      <c r="M1313" s="150"/>
    </row>
    <row r="1314" customFormat="false" ht="15.75" hidden="false" customHeight="false" outlineLevel="0" collapsed="false">
      <c r="C1314" s="150"/>
      <c r="D1314" s="150"/>
      <c r="E1314" s="150"/>
      <c r="F1314" s="150"/>
      <c r="G1314" s="150"/>
      <c r="H1314" s="150"/>
      <c r="I1314" s="150"/>
      <c r="J1314" s="150"/>
      <c r="K1314" s="150"/>
      <c r="L1314" s="150"/>
      <c r="M1314" s="150"/>
    </row>
    <row r="1315" customFormat="false" ht="15.75" hidden="false" customHeight="false" outlineLevel="0" collapsed="false">
      <c r="C1315" s="150"/>
      <c r="D1315" s="150"/>
      <c r="E1315" s="150"/>
      <c r="F1315" s="150"/>
      <c r="G1315" s="150"/>
      <c r="H1315" s="150"/>
      <c r="I1315" s="150"/>
      <c r="J1315" s="150"/>
      <c r="K1315" s="150"/>
      <c r="L1315" s="150"/>
      <c r="M1315" s="150"/>
    </row>
    <row r="1316" customFormat="false" ht="15.75" hidden="false" customHeight="false" outlineLevel="0" collapsed="false">
      <c r="C1316" s="150"/>
      <c r="D1316" s="150"/>
      <c r="E1316" s="150"/>
      <c r="F1316" s="150"/>
      <c r="G1316" s="150"/>
      <c r="H1316" s="150"/>
      <c r="I1316" s="150"/>
      <c r="J1316" s="150"/>
      <c r="K1316" s="150"/>
      <c r="L1316" s="150"/>
      <c r="M1316" s="150"/>
    </row>
    <row r="1317" customFormat="false" ht="15.75" hidden="false" customHeight="false" outlineLevel="0" collapsed="false">
      <c r="C1317" s="150"/>
      <c r="D1317" s="150"/>
      <c r="E1317" s="150"/>
      <c r="F1317" s="150"/>
      <c r="G1317" s="150"/>
      <c r="H1317" s="150"/>
      <c r="I1317" s="150"/>
      <c r="J1317" s="150"/>
      <c r="K1317" s="150"/>
      <c r="L1317" s="150"/>
      <c r="M1317" s="150"/>
    </row>
    <row r="1318" customFormat="false" ht="15.75" hidden="false" customHeight="false" outlineLevel="0" collapsed="false">
      <c r="C1318" s="150"/>
      <c r="D1318" s="150"/>
      <c r="E1318" s="150"/>
      <c r="F1318" s="150"/>
      <c r="G1318" s="150"/>
      <c r="H1318" s="150"/>
      <c r="I1318" s="150"/>
      <c r="J1318" s="150"/>
      <c r="K1318" s="150"/>
      <c r="L1318" s="150"/>
      <c r="M1318" s="150"/>
    </row>
    <row r="1319" customFormat="false" ht="15.75" hidden="false" customHeight="false" outlineLevel="0" collapsed="false">
      <c r="C1319" s="150"/>
      <c r="D1319" s="150"/>
      <c r="E1319" s="150"/>
      <c r="F1319" s="150"/>
      <c r="G1319" s="150"/>
      <c r="H1319" s="150"/>
      <c r="I1319" s="150"/>
      <c r="J1319" s="150"/>
      <c r="K1319" s="150"/>
      <c r="L1319" s="150"/>
      <c r="M1319" s="150"/>
    </row>
    <row r="1320" customFormat="false" ht="15.75" hidden="false" customHeight="false" outlineLevel="0" collapsed="false">
      <c r="C1320" s="150"/>
      <c r="D1320" s="150"/>
      <c r="E1320" s="150"/>
      <c r="F1320" s="150"/>
      <c r="G1320" s="150"/>
      <c r="H1320" s="150"/>
      <c r="I1320" s="150"/>
      <c r="J1320" s="150"/>
      <c r="K1320" s="150"/>
      <c r="L1320" s="150"/>
      <c r="M1320" s="150"/>
    </row>
    <row r="1321" customFormat="false" ht="15.75" hidden="false" customHeight="false" outlineLevel="0" collapsed="false">
      <c r="C1321" s="150"/>
      <c r="D1321" s="150"/>
      <c r="E1321" s="150"/>
      <c r="F1321" s="150"/>
      <c r="G1321" s="150"/>
      <c r="H1321" s="150"/>
      <c r="I1321" s="150"/>
      <c r="J1321" s="150"/>
      <c r="K1321" s="150"/>
      <c r="L1321" s="150"/>
      <c r="M1321" s="150"/>
    </row>
    <row r="1322" customFormat="false" ht="15.75" hidden="false" customHeight="false" outlineLevel="0" collapsed="false">
      <c r="C1322" s="150"/>
      <c r="D1322" s="150"/>
      <c r="E1322" s="150"/>
      <c r="F1322" s="150"/>
      <c r="G1322" s="150"/>
      <c r="H1322" s="150"/>
      <c r="I1322" s="150"/>
      <c r="J1322" s="150"/>
      <c r="K1322" s="150"/>
      <c r="L1322" s="150"/>
      <c r="M1322" s="150"/>
    </row>
    <row r="1323" customFormat="false" ht="15.75" hidden="false" customHeight="false" outlineLevel="0" collapsed="false">
      <c r="C1323" s="150"/>
      <c r="D1323" s="150"/>
      <c r="E1323" s="150"/>
      <c r="F1323" s="150"/>
      <c r="G1323" s="150"/>
      <c r="H1323" s="150"/>
      <c r="I1323" s="150"/>
      <c r="J1323" s="150"/>
      <c r="K1323" s="150"/>
      <c r="L1323" s="150"/>
      <c r="M1323" s="150"/>
    </row>
    <row r="1324" customFormat="false" ht="15.75" hidden="false" customHeight="false" outlineLevel="0" collapsed="false">
      <c r="C1324" s="150"/>
      <c r="D1324" s="150"/>
      <c r="E1324" s="150"/>
      <c r="F1324" s="150"/>
      <c r="G1324" s="150"/>
      <c r="H1324" s="150"/>
      <c r="I1324" s="150"/>
      <c r="J1324" s="150"/>
      <c r="K1324" s="150"/>
      <c r="L1324" s="150"/>
      <c r="M1324" s="150"/>
    </row>
    <row r="1325" customFormat="false" ht="15.75" hidden="false" customHeight="false" outlineLevel="0" collapsed="false">
      <c r="C1325" s="150"/>
      <c r="D1325" s="150"/>
      <c r="E1325" s="150"/>
      <c r="F1325" s="150"/>
      <c r="G1325" s="150"/>
      <c r="H1325" s="150"/>
      <c r="I1325" s="150"/>
      <c r="J1325" s="150"/>
      <c r="K1325" s="150"/>
      <c r="L1325" s="150"/>
      <c r="M1325" s="150"/>
    </row>
    <row r="1326" customFormat="false" ht="15.75" hidden="false" customHeight="false" outlineLevel="0" collapsed="false">
      <c r="C1326" s="150"/>
      <c r="D1326" s="150"/>
      <c r="E1326" s="150"/>
      <c r="F1326" s="150"/>
      <c r="G1326" s="150"/>
      <c r="H1326" s="150"/>
      <c r="I1326" s="150"/>
      <c r="J1326" s="150"/>
      <c r="K1326" s="150"/>
      <c r="L1326" s="150"/>
      <c r="M1326" s="150"/>
    </row>
    <row r="1327" customFormat="false" ht="15.75" hidden="false" customHeight="false" outlineLevel="0" collapsed="false">
      <c r="C1327" s="150"/>
      <c r="D1327" s="150"/>
      <c r="E1327" s="150"/>
      <c r="F1327" s="150"/>
      <c r="G1327" s="150"/>
      <c r="H1327" s="150"/>
      <c r="I1327" s="150"/>
      <c r="J1327" s="150"/>
      <c r="K1327" s="150"/>
      <c r="L1327" s="150"/>
      <c r="M1327" s="150"/>
    </row>
    <row r="1328" customFormat="false" ht="15.75" hidden="false" customHeight="false" outlineLevel="0" collapsed="false">
      <c r="C1328" s="150"/>
      <c r="D1328" s="150"/>
      <c r="E1328" s="150"/>
      <c r="F1328" s="150"/>
      <c r="G1328" s="150"/>
      <c r="H1328" s="150"/>
      <c r="I1328" s="150"/>
      <c r="J1328" s="150"/>
      <c r="K1328" s="150"/>
      <c r="L1328" s="150"/>
      <c r="M1328" s="150"/>
    </row>
    <row r="1329" customFormat="false" ht="15.75" hidden="false" customHeight="false" outlineLevel="0" collapsed="false">
      <c r="C1329" s="150"/>
      <c r="D1329" s="150"/>
      <c r="E1329" s="150"/>
      <c r="F1329" s="150"/>
      <c r="G1329" s="150"/>
      <c r="H1329" s="150"/>
      <c r="I1329" s="150"/>
      <c r="J1329" s="150"/>
      <c r="K1329" s="150"/>
      <c r="L1329" s="150"/>
      <c r="M1329" s="150"/>
    </row>
    <row r="1330" customFormat="false" ht="15.75" hidden="false" customHeight="false" outlineLevel="0" collapsed="false">
      <c r="C1330" s="150"/>
      <c r="D1330" s="150"/>
      <c r="E1330" s="150"/>
      <c r="F1330" s="150"/>
      <c r="G1330" s="150"/>
      <c r="H1330" s="150"/>
      <c r="I1330" s="150"/>
      <c r="J1330" s="150"/>
      <c r="K1330" s="150"/>
      <c r="L1330" s="150"/>
      <c r="M1330" s="150"/>
    </row>
    <row r="1331" customFormat="false" ht="15.75" hidden="false" customHeight="false" outlineLevel="0" collapsed="false">
      <c r="C1331" s="150"/>
      <c r="D1331" s="150"/>
      <c r="E1331" s="150"/>
      <c r="F1331" s="150"/>
      <c r="G1331" s="150"/>
      <c r="H1331" s="150"/>
      <c r="I1331" s="150"/>
      <c r="J1331" s="150"/>
      <c r="K1331" s="150"/>
      <c r="L1331" s="150"/>
      <c r="M1331" s="150"/>
    </row>
    <row r="1332" customFormat="false" ht="15.75" hidden="false" customHeight="false" outlineLevel="0" collapsed="false">
      <c r="C1332" s="150"/>
      <c r="D1332" s="150"/>
      <c r="E1332" s="150"/>
      <c r="F1332" s="150"/>
      <c r="G1332" s="150"/>
      <c r="H1332" s="150"/>
      <c r="I1332" s="150"/>
      <c r="J1332" s="150"/>
      <c r="K1332" s="150"/>
      <c r="L1332" s="150"/>
      <c r="M1332" s="150"/>
    </row>
    <row r="1333" customFormat="false" ht="15.75" hidden="false" customHeight="false" outlineLevel="0" collapsed="false">
      <c r="C1333" s="150"/>
      <c r="D1333" s="150"/>
      <c r="E1333" s="150"/>
      <c r="F1333" s="150"/>
      <c r="G1333" s="150"/>
      <c r="H1333" s="150"/>
      <c r="I1333" s="150"/>
      <c r="J1333" s="150"/>
      <c r="K1333" s="150"/>
      <c r="L1333" s="150"/>
      <c r="M1333" s="150"/>
    </row>
    <row r="1334" customFormat="false" ht="15.75" hidden="false" customHeight="false" outlineLevel="0" collapsed="false">
      <c r="C1334" s="150"/>
      <c r="D1334" s="150"/>
      <c r="E1334" s="150"/>
      <c r="F1334" s="150"/>
      <c r="G1334" s="150"/>
      <c r="H1334" s="150"/>
      <c r="I1334" s="150"/>
      <c r="J1334" s="150"/>
      <c r="K1334" s="150"/>
      <c r="L1334" s="150"/>
      <c r="M1334" s="150"/>
    </row>
    <row r="1335" customFormat="false" ht="15.75" hidden="false" customHeight="false" outlineLevel="0" collapsed="false">
      <c r="C1335" s="150"/>
      <c r="D1335" s="150"/>
      <c r="E1335" s="150"/>
      <c r="F1335" s="150"/>
      <c r="G1335" s="150"/>
      <c r="H1335" s="150"/>
      <c r="I1335" s="150"/>
      <c r="J1335" s="150"/>
      <c r="K1335" s="150"/>
      <c r="L1335" s="150"/>
      <c r="M1335" s="150"/>
    </row>
    <row r="1336" customFormat="false" ht="15.75" hidden="false" customHeight="false" outlineLevel="0" collapsed="false">
      <c r="C1336" s="150"/>
      <c r="D1336" s="150"/>
      <c r="E1336" s="150"/>
      <c r="F1336" s="150"/>
      <c r="G1336" s="150"/>
      <c r="H1336" s="150"/>
      <c r="I1336" s="150"/>
      <c r="J1336" s="150"/>
      <c r="K1336" s="150"/>
      <c r="L1336" s="150"/>
      <c r="M1336" s="150"/>
    </row>
    <row r="1337" customFormat="false" ht="15.75" hidden="false" customHeight="false" outlineLevel="0" collapsed="false">
      <c r="C1337" s="150"/>
      <c r="D1337" s="150"/>
      <c r="E1337" s="150"/>
      <c r="F1337" s="150"/>
      <c r="G1337" s="150"/>
      <c r="H1337" s="150"/>
      <c r="I1337" s="150"/>
      <c r="J1337" s="150"/>
      <c r="K1337" s="150"/>
      <c r="L1337" s="150"/>
      <c r="M1337" s="150"/>
    </row>
    <row r="1338" customFormat="false" ht="15.75" hidden="false" customHeight="false" outlineLevel="0" collapsed="false">
      <c r="C1338" s="150"/>
      <c r="D1338" s="150"/>
      <c r="E1338" s="150"/>
      <c r="F1338" s="150"/>
      <c r="G1338" s="150"/>
      <c r="H1338" s="150"/>
      <c r="I1338" s="150"/>
      <c r="J1338" s="150"/>
      <c r="K1338" s="150"/>
      <c r="L1338" s="150"/>
      <c r="M1338" s="150"/>
    </row>
    <row r="1339" customFormat="false" ht="15.75" hidden="false" customHeight="false" outlineLevel="0" collapsed="false">
      <c r="C1339" s="150"/>
      <c r="D1339" s="150"/>
      <c r="E1339" s="150"/>
      <c r="F1339" s="150"/>
      <c r="G1339" s="150"/>
      <c r="H1339" s="150"/>
      <c r="I1339" s="150"/>
      <c r="J1339" s="150"/>
      <c r="K1339" s="150"/>
      <c r="L1339" s="150"/>
      <c r="M1339" s="150"/>
    </row>
    <row r="1340" customFormat="false" ht="15.75" hidden="false" customHeight="false" outlineLevel="0" collapsed="false">
      <c r="C1340" s="150"/>
      <c r="D1340" s="150"/>
      <c r="E1340" s="150"/>
      <c r="F1340" s="150"/>
      <c r="G1340" s="150"/>
      <c r="H1340" s="150"/>
      <c r="I1340" s="150"/>
      <c r="J1340" s="150"/>
      <c r="K1340" s="150"/>
      <c r="L1340" s="150"/>
      <c r="M1340" s="150"/>
    </row>
    <row r="1341" customFormat="false" ht="15.75" hidden="false" customHeight="false" outlineLevel="0" collapsed="false">
      <c r="C1341" s="150"/>
      <c r="D1341" s="150"/>
      <c r="E1341" s="150"/>
      <c r="F1341" s="150"/>
      <c r="G1341" s="150"/>
      <c r="H1341" s="150"/>
      <c r="I1341" s="150"/>
      <c r="J1341" s="150"/>
      <c r="K1341" s="150"/>
      <c r="L1341" s="150"/>
      <c r="M1341" s="150"/>
    </row>
    <row r="1342" customFormat="false" ht="15.75" hidden="false" customHeight="false" outlineLevel="0" collapsed="false">
      <c r="C1342" s="150"/>
      <c r="D1342" s="150"/>
      <c r="E1342" s="150"/>
      <c r="F1342" s="150"/>
      <c r="G1342" s="150"/>
      <c r="H1342" s="150"/>
      <c r="I1342" s="150"/>
      <c r="J1342" s="150"/>
      <c r="K1342" s="150"/>
      <c r="L1342" s="150"/>
      <c r="M1342" s="150"/>
    </row>
    <row r="1343" customFormat="false" ht="15.75" hidden="false" customHeight="false" outlineLevel="0" collapsed="false">
      <c r="C1343" s="150"/>
      <c r="D1343" s="150"/>
      <c r="E1343" s="150"/>
      <c r="F1343" s="150"/>
      <c r="G1343" s="150"/>
      <c r="H1343" s="150"/>
      <c r="I1343" s="150"/>
      <c r="J1343" s="150"/>
      <c r="K1343" s="150"/>
      <c r="L1343" s="150"/>
      <c r="M1343" s="150"/>
    </row>
    <row r="1344" customFormat="false" ht="15.75" hidden="false" customHeight="false" outlineLevel="0" collapsed="false">
      <c r="C1344" s="150"/>
      <c r="D1344" s="150"/>
      <c r="E1344" s="150"/>
      <c r="F1344" s="150"/>
      <c r="G1344" s="150"/>
      <c r="H1344" s="150"/>
      <c r="I1344" s="150"/>
      <c r="J1344" s="150"/>
      <c r="K1344" s="150"/>
      <c r="L1344" s="150"/>
      <c r="M1344" s="150"/>
    </row>
    <row r="1345" customFormat="false" ht="15.75" hidden="false" customHeight="false" outlineLevel="0" collapsed="false">
      <c r="C1345" s="150"/>
      <c r="D1345" s="150"/>
      <c r="E1345" s="150"/>
      <c r="F1345" s="150"/>
      <c r="G1345" s="150"/>
      <c r="H1345" s="150"/>
      <c r="I1345" s="150"/>
      <c r="J1345" s="150"/>
      <c r="K1345" s="150"/>
      <c r="L1345" s="150"/>
      <c r="M1345" s="150"/>
    </row>
    <row r="1346" customFormat="false" ht="15.75" hidden="false" customHeight="false" outlineLevel="0" collapsed="false">
      <c r="C1346" s="150"/>
      <c r="D1346" s="150"/>
      <c r="E1346" s="150"/>
      <c r="F1346" s="150"/>
      <c r="G1346" s="150"/>
      <c r="H1346" s="150"/>
      <c r="I1346" s="150"/>
      <c r="J1346" s="150"/>
      <c r="K1346" s="150"/>
      <c r="L1346" s="150"/>
      <c r="M1346" s="150"/>
    </row>
    <row r="1347" customFormat="false" ht="15.75" hidden="false" customHeight="false" outlineLevel="0" collapsed="false">
      <c r="C1347" s="150"/>
      <c r="D1347" s="150"/>
      <c r="E1347" s="150"/>
      <c r="F1347" s="150"/>
      <c r="G1347" s="150"/>
      <c r="H1347" s="150"/>
      <c r="I1347" s="150"/>
      <c r="J1347" s="150"/>
      <c r="K1347" s="150"/>
      <c r="L1347" s="150"/>
      <c r="M1347" s="150"/>
    </row>
    <row r="1348" customFormat="false" ht="15.75" hidden="false" customHeight="false" outlineLevel="0" collapsed="false">
      <c r="C1348" s="150"/>
      <c r="D1348" s="150"/>
      <c r="E1348" s="150"/>
      <c r="F1348" s="150"/>
      <c r="G1348" s="150"/>
      <c r="H1348" s="150"/>
      <c r="I1348" s="150"/>
      <c r="J1348" s="150"/>
      <c r="K1348" s="150"/>
      <c r="L1348" s="150"/>
      <c r="M1348" s="150"/>
    </row>
    <row r="1349" customFormat="false" ht="15.75" hidden="false" customHeight="false" outlineLevel="0" collapsed="false">
      <c r="C1349" s="150"/>
      <c r="D1349" s="150"/>
      <c r="E1349" s="150"/>
      <c r="F1349" s="150"/>
      <c r="G1349" s="150"/>
      <c r="H1349" s="150"/>
      <c r="I1349" s="150"/>
      <c r="J1349" s="150"/>
      <c r="K1349" s="150"/>
      <c r="L1349" s="150"/>
      <c r="M1349" s="150"/>
    </row>
    <row r="1350" customFormat="false" ht="15.75" hidden="false" customHeight="false" outlineLevel="0" collapsed="false">
      <c r="C1350" s="150"/>
      <c r="D1350" s="150"/>
      <c r="E1350" s="150"/>
      <c r="F1350" s="150"/>
      <c r="G1350" s="150"/>
      <c r="H1350" s="150"/>
      <c r="I1350" s="150"/>
      <c r="J1350" s="150"/>
      <c r="K1350" s="150"/>
      <c r="L1350" s="150"/>
      <c r="M1350" s="150"/>
    </row>
    <row r="1351" customFormat="false" ht="15.75" hidden="false" customHeight="false" outlineLevel="0" collapsed="false">
      <c r="C1351" s="150"/>
      <c r="D1351" s="150"/>
      <c r="E1351" s="150"/>
      <c r="F1351" s="150"/>
      <c r="G1351" s="150"/>
      <c r="H1351" s="150"/>
      <c r="I1351" s="150"/>
      <c r="J1351" s="150"/>
      <c r="K1351" s="150"/>
      <c r="L1351" s="150"/>
      <c r="M1351" s="150"/>
    </row>
    <row r="1352" customFormat="false" ht="15.75" hidden="false" customHeight="false" outlineLevel="0" collapsed="false">
      <c r="C1352" s="150"/>
      <c r="D1352" s="150"/>
      <c r="E1352" s="150"/>
      <c r="F1352" s="150"/>
      <c r="G1352" s="150"/>
      <c r="H1352" s="150"/>
      <c r="I1352" s="150"/>
      <c r="J1352" s="150"/>
      <c r="K1352" s="150"/>
      <c r="L1352" s="150"/>
      <c r="M1352" s="150"/>
    </row>
    <row r="1353" customFormat="false" ht="15.75" hidden="false" customHeight="false" outlineLevel="0" collapsed="false">
      <c r="C1353" s="150"/>
      <c r="D1353" s="150"/>
      <c r="E1353" s="150"/>
      <c r="F1353" s="150"/>
      <c r="G1353" s="150"/>
      <c r="H1353" s="150"/>
      <c r="I1353" s="150"/>
      <c r="J1353" s="150"/>
      <c r="K1353" s="150"/>
      <c r="L1353" s="150"/>
      <c r="M1353" s="150"/>
    </row>
    <row r="1354" customFormat="false" ht="15.75" hidden="false" customHeight="false" outlineLevel="0" collapsed="false">
      <c r="C1354" s="150"/>
      <c r="D1354" s="150"/>
      <c r="E1354" s="150"/>
      <c r="F1354" s="150"/>
      <c r="G1354" s="150"/>
      <c r="H1354" s="150"/>
      <c r="I1354" s="150"/>
      <c r="J1354" s="150"/>
      <c r="K1354" s="150"/>
      <c r="L1354" s="150"/>
      <c r="M1354" s="150"/>
    </row>
    <row r="1355" customFormat="false" ht="15.75" hidden="false" customHeight="false" outlineLevel="0" collapsed="false">
      <c r="C1355" s="150"/>
      <c r="D1355" s="150"/>
      <c r="E1355" s="150"/>
      <c r="F1355" s="150"/>
      <c r="G1355" s="150"/>
      <c r="H1355" s="150"/>
      <c r="I1355" s="150"/>
      <c r="J1355" s="150"/>
      <c r="K1355" s="150"/>
      <c r="L1355" s="150"/>
      <c r="M1355" s="150"/>
    </row>
    <row r="1356" customFormat="false" ht="15.75" hidden="false" customHeight="false" outlineLevel="0" collapsed="false">
      <c r="C1356" s="150"/>
      <c r="D1356" s="150"/>
      <c r="E1356" s="150"/>
      <c r="F1356" s="150"/>
      <c r="G1356" s="150"/>
      <c r="H1356" s="150"/>
      <c r="I1356" s="150"/>
      <c r="J1356" s="150"/>
      <c r="K1356" s="150"/>
      <c r="L1356" s="150"/>
      <c r="M1356" s="150"/>
    </row>
    <row r="1357" customFormat="false" ht="15.75" hidden="false" customHeight="false" outlineLevel="0" collapsed="false">
      <c r="C1357" s="150"/>
      <c r="D1357" s="150"/>
      <c r="E1357" s="150"/>
      <c r="F1357" s="150"/>
      <c r="G1357" s="150"/>
      <c r="H1357" s="150"/>
      <c r="I1357" s="150"/>
      <c r="J1357" s="150"/>
      <c r="K1357" s="150"/>
      <c r="L1357" s="150"/>
      <c r="M1357" s="150"/>
    </row>
    <row r="1358" customFormat="false" ht="15.75" hidden="false" customHeight="false" outlineLevel="0" collapsed="false">
      <c r="C1358" s="150"/>
      <c r="D1358" s="150"/>
      <c r="E1358" s="150"/>
      <c r="F1358" s="150"/>
      <c r="G1358" s="150"/>
      <c r="H1358" s="150"/>
      <c r="I1358" s="150"/>
      <c r="J1358" s="150"/>
      <c r="K1358" s="150"/>
      <c r="L1358" s="150"/>
      <c r="M1358" s="150"/>
    </row>
    <row r="1359" customFormat="false" ht="15.75" hidden="false" customHeight="false" outlineLevel="0" collapsed="false">
      <c r="C1359" s="150"/>
      <c r="D1359" s="150"/>
      <c r="E1359" s="150"/>
      <c r="F1359" s="150"/>
      <c r="G1359" s="150"/>
      <c r="H1359" s="150"/>
      <c r="I1359" s="150"/>
      <c r="J1359" s="150"/>
      <c r="K1359" s="150"/>
      <c r="L1359" s="150"/>
      <c r="M1359" s="150"/>
    </row>
    <row r="1360" customFormat="false" ht="15.75" hidden="false" customHeight="false" outlineLevel="0" collapsed="false">
      <c r="C1360" s="150"/>
      <c r="D1360" s="150"/>
      <c r="E1360" s="150"/>
      <c r="F1360" s="150"/>
      <c r="G1360" s="150"/>
      <c r="H1360" s="150"/>
      <c r="I1360" s="150"/>
      <c r="J1360" s="150"/>
      <c r="K1360" s="150"/>
      <c r="L1360" s="150"/>
      <c r="M1360" s="150"/>
    </row>
    <row r="1361" customFormat="false" ht="15.75" hidden="false" customHeight="false" outlineLevel="0" collapsed="false">
      <c r="C1361" s="150"/>
      <c r="D1361" s="150"/>
      <c r="E1361" s="150"/>
      <c r="F1361" s="150"/>
      <c r="G1361" s="150"/>
      <c r="H1361" s="150"/>
      <c r="I1361" s="150"/>
      <c r="J1361" s="150"/>
      <c r="K1361" s="150"/>
      <c r="L1361" s="150"/>
      <c r="M1361" s="150"/>
    </row>
    <row r="1362" customFormat="false" ht="15.75" hidden="false" customHeight="false" outlineLevel="0" collapsed="false">
      <c r="C1362" s="150"/>
      <c r="D1362" s="150"/>
      <c r="E1362" s="150"/>
      <c r="F1362" s="150"/>
      <c r="G1362" s="150"/>
      <c r="H1362" s="150"/>
      <c r="I1362" s="150"/>
      <c r="J1362" s="150"/>
      <c r="K1362" s="150"/>
      <c r="L1362" s="150"/>
      <c r="M1362" s="150"/>
    </row>
    <row r="1363" customFormat="false" ht="15.75" hidden="false" customHeight="false" outlineLevel="0" collapsed="false">
      <c r="C1363" s="150"/>
      <c r="D1363" s="150"/>
      <c r="E1363" s="150"/>
      <c r="F1363" s="150"/>
      <c r="G1363" s="150"/>
      <c r="H1363" s="150"/>
      <c r="I1363" s="150"/>
      <c r="J1363" s="150"/>
      <c r="K1363" s="150"/>
      <c r="L1363" s="150"/>
      <c r="M1363" s="150"/>
    </row>
    <row r="1364" customFormat="false" ht="15.75" hidden="false" customHeight="false" outlineLevel="0" collapsed="false">
      <c r="C1364" s="150"/>
      <c r="D1364" s="150"/>
      <c r="E1364" s="150"/>
      <c r="F1364" s="150"/>
      <c r="G1364" s="150"/>
      <c r="H1364" s="150"/>
      <c r="I1364" s="150"/>
      <c r="J1364" s="150"/>
      <c r="K1364" s="150"/>
      <c r="L1364" s="150"/>
      <c r="M1364" s="150"/>
    </row>
    <row r="1365" customFormat="false" ht="15.75" hidden="false" customHeight="false" outlineLevel="0" collapsed="false">
      <c r="C1365" s="150"/>
      <c r="D1365" s="150"/>
      <c r="E1365" s="150"/>
      <c r="F1365" s="150"/>
      <c r="G1365" s="150"/>
      <c r="H1365" s="150"/>
      <c r="I1365" s="150"/>
      <c r="J1365" s="150"/>
      <c r="K1365" s="150"/>
      <c r="L1365" s="150"/>
      <c r="M1365" s="150"/>
    </row>
    <row r="1366" customFormat="false" ht="15.75" hidden="false" customHeight="false" outlineLevel="0" collapsed="false">
      <c r="C1366" s="150"/>
      <c r="D1366" s="150"/>
      <c r="E1366" s="150"/>
      <c r="F1366" s="150"/>
      <c r="G1366" s="150"/>
      <c r="H1366" s="150"/>
      <c r="I1366" s="150"/>
      <c r="J1366" s="150"/>
      <c r="K1366" s="150"/>
      <c r="L1366" s="150"/>
      <c r="M1366" s="150"/>
    </row>
    <row r="1367" customFormat="false" ht="15.75" hidden="false" customHeight="false" outlineLevel="0" collapsed="false">
      <c r="C1367" s="150"/>
      <c r="D1367" s="150"/>
      <c r="E1367" s="150"/>
      <c r="F1367" s="150"/>
      <c r="G1367" s="150"/>
      <c r="H1367" s="150"/>
      <c r="I1367" s="150"/>
      <c r="J1367" s="150"/>
      <c r="K1367" s="150"/>
      <c r="L1367" s="150"/>
      <c r="M1367" s="150"/>
    </row>
    <row r="1368" customFormat="false" ht="15.75" hidden="false" customHeight="false" outlineLevel="0" collapsed="false">
      <c r="C1368" s="150"/>
      <c r="D1368" s="150"/>
      <c r="E1368" s="150"/>
      <c r="F1368" s="150"/>
      <c r="G1368" s="150"/>
      <c r="H1368" s="150"/>
      <c r="I1368" s="150"/>
      <c r="J1368" s="150"/>
      <c r="K1368" s="150"/>
      <c r="L1368" s="150"/>
      <c r="M1368" s="150"/>
    </row>
    <row r="1369" customFormat="false" ht="15.75" hidden="false" customHeight="false" outlineLevel="0" collapsed="false">
      <c r="C1369" s="150"/>
      <c r="D1369" s="150"/>
      <c r="E1369" s="150"/>
      <c r="F1369" s="150"/>
      <c r="G1369" s="150"/>
      <c r="H1369" s="150"/>
      <c r="I1369" s="150"/>
      <c r="J1369" s="150"/>
      <c r="K1369" s="150"/>
      <c r="L1369" s="150"/>
      <c r="M1369" s="150"/>
    </row>
    <row r="1370" customFormat="false" ht="15.75" hidden="false" customHeight="false" outlineLevel="0" collapsed="false">
      <c r="C1370" s="150"/>
      <c r="D1370" s="150"/>
      <c r="E1370" s="150"/>
      <c r="F1370" s="150"/>
      <c r="G1370" s="150"/>
      <c r="H1370" s="150"/>
      <c r="I1370" s="150"/>
      <c r="J1370" s="150"/>
      <c r="K1370" s="150"/>
      <c r="L1370" s="150"/>
      <c r="M1370" s="150"/>
    </row>
    <row r="1371" customFormat="false" ht="15.75" hidden="false" customHeight="false" outlineLevel="0" collapsed="false">
      <c r="C1371" s="150"/>
      <c r="D1371" s="150"/>
      <c r="E1371" s="150"/>
      <c r="F1371" s="150"/>
      <c r="G1371" s="150"/>
      <c r="H1371" s="150"/>
      <c r="I1371" s="150"/>
      <c r="J1371" s="150"/>
      <c r="K1371" s="150"/>
      <c r="L1371" s="150"/>
      <c r="M1371" s="150"/>
    </row>
    <row r="1372" customFormat="false" ht="15.75" hidden="false" customHeight="false" outlineLevel="0" collapsed="false">
      <c r="C1372" s="150"/>
      <c r="D1372" s="150"/>
      <c r="E1372" s="150"/>
      <c r="F1372" s="150"/>
      <c r="G1372" s="150"/>
      <c r="H1372" s="150"/>
      <c r="I1372" s="150"/>
      <c r="J1372" s="150"/>
      <c r="K1372" s="150"/>
      <c r="L1372" s="150"/>
      <c r="M1372" s="150"/>
    </row>
    <row r="1373" customFormat="false" ht="15.75" hidden="false" customHeight="false" outlineLevel="0" collapsed="false">
      <c r="C1373" s="150"/>
      <c r="D1373" s="150"/>
      <c r="E1373" s="150"/>
      <c r="F1373" s="150"/>
      <c r="G1373" s="150"/>
      <c r="H1373" s="150"/>
      <c r="I1373" s="150"/>
      <c r="J1373" s="150"/>
      <c r="K1373" s="150"/>
      <c r="L1373" s="150"/>
      <c r="M1373" s="150"/>
    </row>
    <row r="1374" customFormat="false" ht="15.75" hidden="false" customHeight="false" outlineLevel="0" collapsed="false">
      <c r="C1374" s="150"/>
      <c r="D1374" s="150"/>
      <c r="E1374" s="150"/>
      <c r="F1374" s="150"/>
      <c r="G1374" s="150"/>
      <c r="H1374" s="150"/>
      <c r="I1374" s="150"/>
      <c r="J1374" s="150"/>
      <c r="K1374" s="150"/>
      <c r="L1374" s="150"/>
      <c r="M1374" s="150"/>
    </row>
    <row r="1375" customFormat="false" ht="15.75" hidden="false" customHeight="false" outlineLevel="0" collapsed="false">
      <c r="C1375" s="150"/>
      <c r="D1375" s="150"/>
      <c r="E1375" s="150"/>
      <c r="F1375" s="150"/>
      <c r="G1375" s="150"/>
      <c r="H1375" s="150"/>
      <c r="I1375" s="150"/>
      <c r="J1375" s="150"/>
      <c r="K1375" s="150"/>
      <c r="L1375" s="150"/>
      <c r="M1375" s="150"/>
    </row>
    <row r="1376" customFormat="false" ht="15.75" hidden="false" customHeight="false" outlineLevel="0" collapsed="false">
      <c r="C1376" s="150"/>
      <c r="D1376" s="150"/>
      <c r="E1376" s="150"/>
      <c r="F1376" s="150"/>
      <c r="G1376" s="150"/>
      <c r="H1376" s="150"/>
      <c r="I1376" s="150"/>
      <c r="J1376" s="150"/>
      <c r="K1376" s="150"/>
      <c r="L1376" s="150"/>
      <c r="M1376" s="150"/>
    </row>
    <row r="1377" customFormat="false" ht="15.75" hidden="false" customHeight="false" outlineLevel="0" collapsed="false">
      <c r="C1377" s="150"/>
      <c r="D1377" s="150"/>
      <c r="E1377" s="150"/>
      <c r="F1377" s="150"/>
      <c r="G1377" s="150"/>
      <c r="H1377" s="150"/>
      <c r="I1377" s="150"/>
      <c r="J1377" s="150"/>
      <c r="K1377" s="150"/>
      <c r="L1377" s="150"/>
      <c r="M1377" s="150"/>
    </row>
    <row r="1378" customFormat="false" ht="15.75" hidden="false" customHeight="false" outlineLevel="0" collapsed="false">
      <c r="C1378" s="150"/>
      <c r="D1378" s="150"/>
      <c r="E1378" s="150"/>
      <c r="F1378" s="150"/>
      <c r="G1378" s="150"/>
      <c r="H1378" s="150"/>
      <c r="I1378" s="150"/>
      <c r="J1378" s="150"/>
      <c r="K1378" s="150"/>
      <c r="L1378" s="150"/>
      <c r="M1378" s="150"/>
    </row>
    <row r="1379" customFormat="false" ht="15.75" hidden="false" customHeight="false" outlineLevel="0" collapsed="false">
      <c r="C1379" s="150"/>
      <c r="D1379" s="150"/>
      <c r="E1379" s="150"/>
      <c r="F1379" s="150"/>
      <c r="G1379" s="150"/>
      <c r="H1379" s="150"/>
      <c r="I1379" s="150"/>
      <c r="J1379" s="150"/>
      <c r="K1379" s="150"/>
      <c r="L1379" s="150"/>
      <c r="M1379" s="150"/>
    </row>
    <row r="1380" customFormat="false" ht="15.75" hidden="false" customHeight="false" outlineLevel="0" collapsed="false">
      <c r="C1380" s="150"/>
      <c r="D1380" s="150"/>
      <c r="E1380" s="150"/>
      <c r="F1380" s="150"/>
      <c r="G1380" s="150"/>
      <c r="H1380" s="150"/>
      <c r="I1380" s="150"/>
      <c r="J1380" s="150"/>
      <c r="K1380" s="150"/>
      <c r="L1380" s="150"/>
      <c r="M1380" s="150"/>
    </row>
    <row r="1381" customFormat="false" ht="15.75" hidden="false" customHeight="false" outlineLevel="0" collapsed="false">
      <c r="C1381" s="150"/>
      <c r="D1381" s="150"/>
      <c r="E1381" s="150"/>
      <c r="F1381" s="150"/>
      <c r="G1381" s="150"/>
      <c r="H1381" s="150"/>
      <c r="I1381" s="150"/>
      <c r="J1381" s="150"/>
      <c r="K1381" s="150"/>
      <c r="L1381" s="150"/>
      <c r="M1381" s="150"/>
    </row>
    <row r="1382" customFormat="false" ht="15.75" hidden="false" customHeight="false" outlineLevel="0" collapsed="false">
      <c r="C1382" s="150"/>
      <c r="D1382" s="150"/>
      <c r="E1382" s="150"/>
      <c r="F1382" s="150"/>
      <c r="G1382" s="150"/>
      <c r="H1382" s="150"/>
      <c r="I1382" s="150"/>
      <c r="J1382" s="150"/>
      <c r="K1382" s="150"/>
      <c r="L1382" s="150"/>
      <c r="M1382" s="150"/>
    </row>
    <row r="1383" customFormat="false" ht="15.75" hidden="false" customHeight="false" outlineLevel="0" collapsed="false">
      <c r="C1383" s="150"/>
      <c r="D1383" s="150"/>
      <c r="E1383" s="150"/>
      <c r="F1383" s="150"/>
      <c r="G1383" s="150"/>
      <c r="H1383" s="150"/>
      <c r="I1383" s="150"/>
      <c r="J1383" s="150"/>
      <c r="K1383" s="150"/>
      <c r="L1383" s="150"/>
      <c r="M1383" s="150"/>
    </row>
    <row r="1384" customFormat="false" ht="15.75" hidden="false" customHeight="false" outlineLevel="0" collapsed="false">
      <c r="C1384" s="150"/>
      <c r="D1384" s="150"/>
      <c r="E1384" s="150"/>
      <c r="F1384" s="150"/>
      <c r="G1384" s="150"/>
      <c r="H1384" s="150"/>
      <c r="I1384" s="150"/>
      <c r="J1384" s="150"/>
      <c r="K1384" s="150"/>
      <c r="L1384" s="150"/>
      <c r="M1384" s="150"/>
    </row>
    <row r="1385" customFormat="false" ht="15.75" hidden="false" customHeight="false" outlineLevel="0" collapsed="false">
      <c r="C1385" s="150"/>
      <c r="D1385" s="150"/>
      <c r="E1385" s="150"/>
      <c r="F1385" s="150"/>
      <c r="G1385" s="150"/>
      <c r="H1385" s="150"/>
      <c r="I1385" s="150"/>
      <c r="J1385" s="150"/>
      <c r="K1385" s="150"/>
      <c r="L1385" s="150"/>
      <c r="M1385" s="150"/>
    </row>
    <row r="1386" customFormat="false" ht="15.75" hidden="false" customHeight="false" outlineLevel="0" collapsed="false">
      <c r="C1386" s="150"/>
      <c r="D1386" s="150"/>
      <c r="E1386" s="150"/>
      <c r="F1386" s="150"/>
      <c r="G1386" s="150"/>
      <c r="H1386" s="150"/>
      <c r="I1386" s="150"/>
      <c r="J1386" s="150"/>
      <c r="K1386" s="150"/>
      <c r="L1386" s="150"/>
      <c r="M1386" s="150"/>
    </row>
    <row r="1387" customFormat="false" ht="15.75" hidden="false" customHeight="false" outlineLevel="0" collapsed="false">
      <c r="C1387" s="150"/>
      <c r="D1387" s="150"/>
      <c r="E1387" s="150"/>
      <c r="F1387" s="150"/>
      <c r="G1387" s="150"/>
      <c r="H1387" s="150"/>
      <c r="I1387" s="150"/>
      <c r="J1387" s="150"/>
      <c r="K1387" s="150"/>
      <c r="L1387" s="150"/>
      <c r="M1387" s="150"/>
    </row>
    <row r="1388" customFormat="false" ht="15.75" hidden="false" customHeight="false" outlineLevel="0" collapsed="false">
      <c r="C1388" s="150"/>
      <c r="D1388" s="150"/>
      <c r="E1388" s="150"/>
      <c r="F1388" s="150"/>
      <c r="G1388" s="150"/>
      <c r="H1388" s="150"/>
      <c r="I1388" s="150"/>
      <c r="J1388" s="150"/>
      <c r="K1388" s="150"/>
      <c r="L1388" s="150"/>
      <c r="M1388" s="150"/>
    </row>
    <row r="1389" customFormat="false" ht="15.75" hidden="false" customHeight="false" outlineLevel="0" collapsed="false">
      <c r="C1389" s="150"/>
      <c r="D1389" s="150"/>
      <c r="E1389" s="150"/>
      <c r="F1389" s="150"/>
      <c r="G1389" s="150"/>
      <c r="H1389" s="150"/>
      <c r="I1389" s="150"/>
      <c r="J1389" s="150"/>
      <c r="K1389" s="150"/>
      <c r="L1389" s="150"/>
      <c r="M1389" s="150"/>
    </row>
    <row r="1390" customFormat="false" ht="15.75" hidden="false" customHeight="false" outlineLevel="0" collapsed="false">
      <c r="C1390" s="150"/>
      <c r="D1390" s="150"/>
      <c r="E1390" s="150"/>
      <c r="F1390" s="150"/>
      <c r="G1390" s="150"/>
      <c r="H1390" s="150"/>
      <c r="I1390" s="150"/>
      <c r="J1390" s="150"/>
      <c r="K1390" s="150"/>
      <c r="L1390" s="150"/>
      <c r="M1390" s="150"/>
    </row>
    <row r="1391" customFormat="false" ht="15.75" hidden="false" customHeight="false" outlineLevel="0" collapsed="false">
      <c r="C1391" s="150"/>
      <c r="D1391" s="150"/>
      <c r="E1391" s="150"/>
      <c r="F1391" s="150"/>
      <c r="G1391" s="150"/>
      <c r="H1391" s="150"/>
      <c r="I1391" s="150"/>
      <c r="J1391" s="150"/>
      <c r="K1391" s="150"/>
      <c r="L1391" s="150"/>
      <c r="M1391" s="150"/>
    </row>
    <row r="1392" customFormat="false" ht="15.75" hidden="false" customHeight="false" outlineLevel="0" collapsed="false">
      <c r="C1392" s="150"/>
      <c r="D1392" s="150"/>
      <c r="E1392" s="150"/>
      <c r="F1392" s="150"/>
      <c r="G1392" s="150"/>
      <c r="H1392" s="150"/>
      <c r="I1392" s="150"/>
      <c r="J1392" s="150"/>
      <c r="K1392" s="150"/>
      <c r="L1392" s="150"/>
      <c r="M1392" s="150"/>
    </row>
    <row r="1393" customFormat="false" ht="15.75" hidden="false" customHeight="false" outlineLevel="0" collapsed="false">
      <c r="C1393" s="150"/>
      <c r="D1393" s="150"/>
      <c r="E1393" s="150"/>
      <c r="F1393" s="150"/>
      <c r="G1393" s="150"/>
      <c r="H1393" s="150"/>
      <c r="I1393" s="150"/>
      <c r="J1393" s="150"/>
      <c r="K1393" s="150"/>
      <c r="L1393" s="150"/>
      <c r="M1393" s="150"/>
    </row>
    <row r="1394" customFormat="false" ht="15.75" hidden="false" customHeight="false" outlineLevel="0" collapsed="false">
      <c r="C1394" s="150"/>
      <c r="D1394" s="150"/>
      <c r="E1394" s="150"/>
      <c r="F1394" s="150"/>
      <c r="G1394" s="150"/>
      <c r="H1394" s="150"/>
      <c r="I1394" s="150"/>
      <c r="J1394" s="150"/>
      <c r="K1394" s="150"/>
      <c r="L1394" s="150"/>
      <c r="M1394" s="150"/>
    </row>
    <row r="1395" customFormat="false" ht="15.75" hidden="false" customHeight="false" outlineLevel="0" collapsed="false">
      <c r="C1395" s="150"/>
      <c r="D1395" s="150"/>
      <c r="E1395" s="150"/>
      <c r="F1395" s="150"/>
      <c r="G1395" s="150"/>
      <c r="H1395" s="150"/>
      <c r="I1395" s="150"/>
      <c r="J1395" s="150"/>
      <c r="K1395" s="150"/>
      <c r="L1395" s="150"/>
      <c r="M1395" s="150"/>
    </row>
    <row r="1396" customFormat="false" ht="15.75" hidden="false" customHeight="false" outlineLevel="0" collapsed="false">
      <c r="C1396" s="150"/>
      <c r="D1396" s="150"/>
      <c r="E1396" s="150"/>
      <c r="F1396" s="150"/>
      <c r="G1396" s="150"/>
      <c r="H1396" s="150"/>
      <c r="I1396" s="150"/>
      <c r="J1396" s="150"/>
      <c r="K1396" s="150"/>
      <c r="L1396" s="150"/>
      <c r="M1396" s="150"/>
    </row>
    <row r="1397" customFormat="false" ht="15.75" hidden="false" customHeight="false" outlineLevel="0" collapsed="false">
      <c r="C1397" s="150"/>
      <c r="D1397" s="150"/>
      <c r="E1397" s="150"/>
      <c r="F1397" s="150"/>
      <c r="G1397" s="150"/>
      <c r="H1397" s="150"/>
      <c r="I1397" s="150"/>
      <c r="J1397" s="150"/>
      <c r="K1397" s="150"/>
      <c r="L1397" s="150"/>
      <c r="M1397" s="150"/>
    </row>
    <row r="1398" customFormat="false" ht="15.75" hidden="false" customHeight="false" outlineLevel="0" collapsed="false">
      <c r="C1398" s="150"/>
      <c r="D1398" s="150"/>
      <c r="E1398" s="150"/>
      <c r="F1398" s="150"/>
      <c r="G1398" s="150"/>
      <c r="H1398" s="150"/>
      <c r="I1398" s="150"/>
      <c r="J1398" s="150"/>
      <c r="K1398" s="150"/>
      <c r="L1398" s="150"/>
      <c r="M1398" s="150"/>
    </row>
    <row r="1399" customFormat="false" ht="15.75" hidden="false" customHeight="false" outlineLevel="0" collapsed="false">
      <c r="C1399" s="150"/>
      <c r="D1399" s="150"/>
      <c r="E1399" s="150"/>
      <c r="F1399" s="150"/>
      <c r="G1399" s="150"/>
      <c r="H1399" s="150"/>
      <c r="I1399" s="150"/>
      <c r="J1399" s="150"/>
      <c r="K1399" s="150"/>
      <c r="L1399" s="150"/>
      <c r="M1399" s="150"/>
    </row>
    <row r="1400" customFormat="false" ht="15.75" hidden="false" customHeight="false" outlineLevel="0" collapsed="false">
      <c r="C1400" s="150"/>
      <c r="D1400" s="150"/>
      <c r="E1400" s="150"/>
      <c r="F1400" s="150"/>
      <c r="G1400" s="150"/>
      <c r="H1400" s="150"/>
      <c r="I1400" s="150"/>
      <c r="J1400" s="150"/>
      <c r="K1400" s="150"/>
      <c r="L1400" s="150"/>
      <c r="M1400" s="150"/>
    </row>
    <row r="1401" customFormat="false" ht="15.75" hidden="false" customHeight="false" outlineLevel="0" collapsed="false">
      <c r="C1401" s="150"/>
      <c r="D1401" s="150"/>
      <c r="E1401" s="150"/>
      <c r="F1401" s="150"/>
      <c r="G1401" s="150"/>
      <c r="H1401" s="150"/>
      <c r="I1401" s="150"/>
      <c r="J1401" s="150"/>
      <c r="K1401" s="150"/>
      <c r="L1401" s="150"/>
      <c r="M1401" s="150"/>
    </row>
    <row r="1402" customFormat="false" ht="15.75" hidden="false" customHeight="false" outlineLevel="0" collapsed="false">
      <c r="C1402" s="150"/>
      <c r="D1402" s="150"/>
      <c r="E1402" s="150"/>
      <c r="F1402" s="150"/>
      <c r="G1402" s="150"/>
      <c r="H1402" s="150"/>
      <c r="I1402" s="150"/>
      <c r="J1402" s="150"/>
      <c r="K1402" s="150"/>
      <c r="L1402" s="150"/>
      <c r="M1402" s="150"/>
    </row>
    <row r="1403" customFormat="false" ht="15.75" hidden="false" customHeight="false" outlineLevel="0" collapsed="false">
      <c r="C1403" s="150"/>
      <c r="D1403" s="150"/>
      <c r="E1403" s="150"/>
      <c r="F1403" s="150"/>
      <c r="G1403" s="150"/>
      <c r="H1403" s="150"/>
      <c r="I1403" s="150"/>
      <c r="J1403" s="150"/>
      <c r="K1403" s="150"/>
      <c r="L1403" s="150"/>
      <c r="M1403" s="150"/>
    </row>
    <row r="1404" customFormat="false" ht="15.75" hidden="false" customHeight="false" outlineLevel="0" collapsed="false">
      <c r="C1404" s="150"/>
      <c r="D1404" s="150"/>
      <c r="E1404" s="150"/>
      <c r="F1404" s="150"/>
      <c r="G1404" s="150"/>
      <c r="H1404" s="150"/>
      <c r="I1404" s="150"/>
      <c r="J1404" s="150"/>
      <c r="K1404" s="150"/>
      <c r="L1404" s="150"/>
      <c r="M1404" s="150"/>
    </row>
    <row r="1405" customFormat="false" ht="15.75" hidden="false" customHeight="false" outlineLevel="0" collapsed="false">
      <c r="C1405" s="150"/>
      <c r="D1405" s="150"/>
      <c r="E1405" s="150"/>
      <c r="F1405" s="150"/>
      <c r="G1405" s="150"/>
      <c r="H1405" s="150"/>
      <c r="I1405" s="150"/>
      <c r="J1405" s="150"/>
      <c r="K1405" s="150"/>
      <c r="L1405" s="150"/>
      <c r="M1405" s="150"/>
    </row>
    <row r="1406" customFormat="false" ht="15.75" hidden="false" customHeight="false" outlineLevel="0" collapsed="false">
      <c r="C1406" s="150"/>
      <c r="D1406" s="150"/>
      <c r="E1406" s="150"/>
      <c r="F1406" s="150"/>
      <c r="G1406" s="150"/>
      <c r="H1406" s="150"/>
      <c r="I1406" s="150"/>
      <c r="J1406" s="150"/>
      <c r="K1406" s="150"/>
      <c r="L1406" s="150"/>
      <c r="M1406" s="150"/>
    </row>
    <row r="1407" customFormat="false" ht="15.75" hidden="false" customHeight="false" outlineLevel="0" collapsed="false">
      <c r="C1407" s="150"/>
      <c r="D1407" s="150"/>
      <c r="E1407" s="150"/>
      <c r="F1407" s="150"/>
      <c r="G1407" s="150"/>
      <c r="H1407" s="150"/>
      <c r="I1407" s="150"/>
      <c r="J1407" s="150"/>
      <c r="K1407" s="150"/>
      <c r="L1407" s="150"/>
      <c r="M1407" s="150"/>
    </row>
    <row r="1408" customFormat="false" ht="15.75" hidden="false" customHeight="false" outlineLevel="0" collapsed="false">
      <c r="C1408" s="150"/>
      <c r="D1408" s="150"/>
      <c r="E1408" s="150"/>
      <c r="F1408" s="150"/>
      <c r="G1408" s="150"/>
      <c r="H1408" s="150"/>
      <c r="I1408" s="150"/>
      <c r="J1408" s="150"/>
      <c r="K1408" s="150"/>
      <c r="L1408" s="150"/>
      <c r="M1408" s="150"/>
    </row>
    <row r="1409" customFormat="false" ht="15.75" hidden="false" customHeight="false" outlineLevel="0" collapsed="false">
      <c r="C1409" s="150"/>
      <c r="D1409" s="150"/>
      <c r="E1409" s="150"/>
      <c r="F1409" s="150"/>
      <c r="G1409" s="150"/>
      <c r="H1409" s="150"/>
      <c r="I1409" s="150"/>
      <c r="J1409" s="150"/>
      <c r="K1409" s="150"/>
      <c r="L1409" s="150"/>
      <c r="M1409" s="150"/>
    </row>
    <row r="1410" customFormat="false" ht="15.75" hidden="false" customHeight="false" outlineLevel="0" collapsed="false">
      <c r="C1410" s="150"/>
      <c r="D1410" s="150"/>
      <c r="E1410" s="150"/>
      <c r="F1410" s="150"/>
      <c r="G1410" s="150"/>
      <c r="H1410" s="150"/>
      <c r="I1410" s="150"/>
      <c r="J1410" s="150"/>
      <c r="K1410" s="150"/>
      <c r="L1410" s="150"/>
      <c r="M1410" s="150"/>
    </row>
    <row r="1411" customFormat="false" ht="15.75" hidden="false" customHeight="false" outlineLevel="0" collapsed="false">
      <c r="C1411" s="150"/>
      <c r="D1411" s="150"/>
      <c r="E1411" s="150"/>
      <c r="F1411" s="150"/>
      <c r="G1411" s="150"/>
      <c r="H1411" s="150"/>
      <c r="I1411" s="150"/>
      <c r="J1411" s="150"/>
      <c r="K1411" s="150"/>
      <c r="L1411" s="150"/>
      <c r="M1411" s="150"/>
    </row>
    <row r="1412" customFormat="false" ht="15.75" hidden="false" customHeight="false" outlineLevel="0" collapsed="false">
      <c r="C1412" s="150"/>
      <c r="D1412" s="150"/>
      <c r="E1412" s="150"/>
      <c r="F1412" s="150"/>
      <c r="G1412" s="150"/>
      <c r="H1412" s="150"/>
      <c r="I1412" s="150"/>
      <c r="J1412" s="150"/>
      <c r="K1412" s="150"/>
      <c r="L1412" s="150"/>
      <c r="M1412" s="150"/>
    </row>
    <row r="1413" customFormat="false" ht="15.75" hidden="false" customHeight="false" outlineLevel="0" collapsed="false">
      <c r="C1413" s="150"/>
      <c r="D1413" s="150"/>
      <c r="E1413" s="150"/>
      <c r="F1413" s="150"/>
      <c r="G1413" s="150"/>
      <c r="H1413" s="150"/>
      <c r="I1413" s="150"/>
      <c r="J1413" s="150"/>
      <c r="K1413" s="150"/>
      <c r="L1413" s="150"/>
      <c r="M1413" s="150"/>
    </row>
    <row r="1414" customFormat="false" ht="15.75" hidden="false" customHeight="false" outlineLevel="0" collapsed="false">
      <c r="C1414" s="150"/>
      <c r="D1414" s="150"/>
      <c r="E1414" s="150"/>
      <c r="F1414" s="150"/>
      <c r="G1414" s="150"/>
      <c r="H1414" s="150"/>
      <c r="I1414" s="150"/>
      <c r="J1414" s="150"/>
      <c r="K1414" s="150"/>
      <c r="L1414" s="150"/>
      <c r="M1414" s="150"/>
    </row>
    <row r="1415" customFormat="false" ht="15.75" hidden="false" customHeight="false" outlineLevel="0" collapsed="false">
      <c r="C1415" s="150"/>
      <c r="D1415" s="150"/>
      <c r="E1415" s="150"/>
      <c r="F1415" s="150"/>
      <c r="G1415" s="150"/>
      <c r="H1415" s="150"/>
      <c r="I1415" s="150"/>
      <c r="J1415" s="150"/>
      <c r="K1415" s="150"/>
      <c r="L1415" s="150"/>
      <c r="M1415" s="150"/>
    </row>
    <row r="1416" customFormat="false" ht="15.75" hidden="false" customHeight="false" outlineLevel="0" collapsed="false">
      <c r="C1416" s="150"/>
      <c r="D1416" s="150"/>
      <c r="E1416" s="150"/>
      <c r="F1416" s="150"/>
      <c r="G1416" s="150"/>
      <c r="H1416" s="150"/>
      <c r="I1416" s="150"/>
      <c r="J1416" s="150"/>
      <c r="K1416" s="150"/>
      <c r="L1416" s="150"/>
      <c r="M1416" s="150"/>
    </row>
    <row r="1417" customFormat="false" ht="15.75" hidden="false" customHeight="false" outlineLevel="0" collapsed="false">
      <c r="C1417" s="150"/>
      <c r="D1417" s="150"/>
      <c r="E1417" s="150"/>
      <c r="F1417" s="150"/>
      <c r="G1417" s="150"/>
      <c r="H1417" s="150"/>
      <c r="I1417" s="150"/>
      <c r="J1417" s="150"/>
      <c r="K1417" s="150"/>
      <c r="L1417" s="150"/>
      <c r="M1417" s="150"/>
    </row>
    <row r="1418" customFormat="false" ht="15.75" hidden="false" customHeight="false" outlineLevel="0" collapsed="false">
      <c r="C1418" s="150"/>
      <c r="D1418" s="150"/>
      <c r="E1418" s="150"/>
      <c r="F1418" s="150"/>
      <c r="G1418" s="150"/>
      <c r="H1418" s="150"/>
      <c r="I1418" s="150"/>
      <c r="J1418" s="150"/>
      <c r="K1418" s="150"/>
      <c r="L1418" s="150"/>
      <c r="M1418" s="150"/>
    </row>
    <row r="1419" customFormat="false" ht="15.75" hidden="false" customHeight="false" outlineLevel="0" collapsed="false">
      <c r="C1419" s="150"/>
      <c r="D1419" s="150"/>
      <c r="E1419" s="150"/>
      <c r="F1419" s="150"/>
      <c r="G1419" s="150"/>
      <c r="H1419" s="150"/>
      <c r="I1419" s="150"/>
      <c r="J1419" s="150"/>
      <c r="K1419" s="150"/>
      <c r="L1419" s="150"/>
      <c r="M1419" s="150"/>
    </row>
    <row r="1420" customFormat="false" ht="15.75" hidden="false" customHeight="false" outlineLevel="0" collapsed="false">
      <c r="C1420" s="150"/>
      <c r="D1420" s="150"/>
      <c r="E1420" s="150"/>
      <c r="F1420" s="150"/>
      <c r="G1420" s="150"/>
      <c r="H1420" s="150"/>
      <c r="I1420" s="150"/>
      <c r="J1420" s="150"/>
      <c r="K1420" s="150"/>
      <c r="L1420" s="150"/>
      <c r="M1420" s="150"/>
    </row>
    <row r="1421" customFormat="false" ht="15.75" hidden="false" customHeight="false" outlineLevel="0" collapsed="false">
      <c r="C1421" s="150"/>
      <c r="D1421" s="150"/>
      <c r="E1421" s="150"/>
      <c r="F1421" s="150"/>
      <c r="G1421" s="150"/>
      <c r="H1421" s="150"/>
      <c r="I1421" s="150"/>
      <c r="J1421" s="150"/>
      <c r="K1421" s="150"/>
      <c r="L1421" s="150"/>
      <c r="M1421" s="150"/>
    </row>
    <row r="1422" customFormat="false" ht="15.75" hidden="false" customHeight="false" outlineLevel="0" collapsed="false">
      <c r="C1422" s="150"/>
      <c r="D1422" s="150"/>
      <c r="E1422" s="150"/>
      <c r="F1422" s="150"/>
      <c r="G1422" s="150"/>
      <c r="H1422" s="150"/>
      <c r="I1422" s="150"/>
      <c r="J1422" s="150"/>
      <c r="K1422" s="150"/>
      <c r="L1422" s="150"/>
      <c r="M1422" s="150"/>
    </row>
    <row r="1423" customFormat="false" ht="15.75" hidden="false" customHeight="false" outlineLevel="0" collapsed="false">
      <c r="C1423" s="150"/>
      <c r="D1423" s="150"/>
      <c r="E1423" s="150"/>
      <c r="F1423" s="150"/>
      <c r="G1423" s="150"/>
      <c r="H1423" s="150"/>
      <c r="I1423" s="150"/>
      <c r="J1423" s="150"/>
      <c r="K1423" s="150"/>
      <c r="L1423" s="150"/>
      <c r="M1423" s="150"/>
    </row>
    <row r="1424" customFormat="false" ht="15.75" hidden="false" customHeight="false" outlineLevel="0" collapsed="false">
      <c r="C1424" s="150"/>
      <c r="D1424" s="150"/>
      <c r="E1424" s="150"/>
      <c r="F1424" s="150"/>
      <c r="G1424" s="150"/>
      <c r="H1424" s="150"/>
      <c r="I1424" s="150"/>
      <c r="J1424" s="150"/>
      <c r="K1424" s="150"/>
      <c r="L1424" s="150"/>
      <c r="M1424" s="150"/>
    </row>
    <row r="1425" customFormat="false" ht="15.75" hidden="false" customHeight="false" outlineLevel="0" collapsed="false">
      <c r="C1425" s="150"/>
      <c r="D1425" s="150"/>
      <c r="E1425" s="150"/>
      <c r="F1425" s="150"/>
      <c r="G1425" s="150"/>
      <c r="H1425" s="150"/>
      <c r="I1425" s="150"/>
      <c r="J1425" s="150"/>
      <c r="K1425" s="150"/>
      <c r="L1425" s="150"/>
      <c r="M1425" s="150"/>
    </row>
    <row r="1426" customFormat="false" ht="15.75" hidden="false" customHeight="false" outlineLevel="0" collapsed="false">
      <c r="C1426" s="150"/>
      <c r="D1426" s="150"/>
      <c r="E1426" s="150"/>
      <c r="F1426" s="150"/>
      <c r="G1426" s="150"/>
      <c r="H1426" s="150"/>
      <c r="I1426" s="150"/>
      <c r="J1426" s="150"/>
      <c r="K1426" s="150"/>
      <c r="L1426" s="150"/>
      <c r="M1426" s="150"/>
    </row>
    <row r="1427" customFormat="false" ht="15.75" hidden="false" customHeight="false" outlineLevel="0" collapsed="false">
      <c r="C1427" s="150"/>
      <c r="D1427" s="150"/>
      <c r="E1427" s="150"/>
      <c r="F1427" s="150"/>
      <c r="G1427" s="150"/>
      <c r="H1427" s="150"/>
      <c r="I1427" s="150"/>
      <c r="J1427" s="150"/>
      <c r="K1427" s="150"/>
      <c r="L1427" s="150"/>
      <c r="M1427" s="150"/>
    </row>
    <row r="1428" customFormat="false" ht="15.75" hidden="false" customHeight="false" outlineLevel="0" collapsed="false">
      <c r="C1428" s="150"/>
      <c r="D1428" s="150"/>
      <c r="E1428" s="150"/>
      <c r="F1428" s="150"/>
      <c r="G1428" s="150"/>
      <c r="H1428" s="150"/>
      <c r="I1428" s="150"/>
      <c r="J1428" s="150"/>
      <c r="K1428" s="150"/>
      <c r="L1428" s="150"/>
      <c r="M1428" s="150"/>
    </row>
    <row r="1429" customFormat="false" ht="15.75" hidden="false" customHeight="false" outlineLevel="0" collapsed="false">
      <c r="C1429" s="150"/>
      <c r="D1429" s="150"/>
      <c r="E1429" s="150"/>
      <c r="F1429" s="150"/>
      <c r="G1429" s="150"/>
      <c r="H1429" s="150"/>
      <c r="I1429" s="150"/>
      <c r="J1429" s="150"/>
      <c r="K1429" s="150"/>
      <c r="L1429" s="150"/>
      <c r="M1429" s="150"/>
    </row>
    <row r="1430" customFormat="false" ht="15.75" hidden="false" customHeight="false" outlineLevel="0" collapsed="false">
      <c r="C1430" s="150"/>
      <c r="D1430" s="150"/>
      <c r="E1430" s="150"/>
      <c r="F1430" s="150"/>
      <c r="G1430" s="150"/>
      <c r="H1430" s="150"/>
      <c r="I1430" s="150"/>
      <c r="J1430" s="150"/>
      <c r="K1430" s="150"/>
      <c r="L1430" s="150"/>
      <c r="M1430" s="150"/>
    </row>
    <row r="1431" customFormat="false" ht="15.75" hidden="false" customHeight="false" outlineLevel="0" collapsed="false">
      <c r="C1431" s="150"/>
      <c r="D1431" s="150"/>
      <c r="E1431" s="150"/>
      <c r="F1431" s="150"/>
      <c r="G1431" s="150"/>
      <c r="H1431" s="150"/>
      <c r="I1431" s="150"/>
      <c r="J1431" s="150"/>
      <c r="K1431" s="150"/>
      <c r="L1431" s="150"/>
      <c r="M1431" s="150"/>
    </row>
    <row r="1432" customFormat="false" ht="15.75" hidden="false" customHeight="false" outlineLevel="0" collapsed="false">
      <c r="C1432" s="150"/>
      <c r="D1432" s="150"/>
      <c r="E1432" s="150"/>
      <c r="F1432" s="150"/>
      <c r="G1432" s="150"/>
      <c r="H1432" s="150"/>
      <c r="I1432" s="150"/>
      <c r="J1432" s="150"/>
      <c r="K1432" s="150"/>
      <c r="L1432" s="150"/>
      <c r="M1432" s="150"/>
    </row>
    <row r="1433" customFormat="false" ht="15.75" hidden="false" customHeight="false" outlineLevel="0" collapsed="false">
      <c r="C1433" s="150"/>
      <c r="D1433" s="150"/>
      <c r="E1433" s="150"/>
      <c r="F1433" s="150"/>
      <c r="G1433" s="150"/>
      <c r="H1433" s="150"/>
      <c r="I1433" s="150"/>
      <c r="J1433" s="150"/>
      <c r="K1433" s="150"/>
      <c r="L1433" s="150"/>
      <c r="M1433" s="150"/>
    </row>
    <row r="1434" customFormat="false" ht="15.75" hidden="false" customHeight="false" outlineLevel="0" collapsed="false">
      <c r="C1434" s="150"/>
      <c r="D1434" s="150"/>
      <c r="E1434" s="150"/>
      <c r="F1434" s="150"/>
      <c r="G1434" s="150"/>
      <c r="H1434" s="150"/>
      <c r="I1434" s="150"/>
      <c r="J1434" s="150"/>
      <c r="K1434" s="150"/>
      <c r="L1434" s="150"/>
      <c r="M1434" s="150"/>
    </row>
    <row r="1435" customFormat="false" ht="15.75" hidden="false" customHeight="false" outlineLevel="0" collapsed="false">
      <c r="C1435" s="150"/>
      <c r="D1435" s="150"/>
      <c r="E1435" s="150"/>
      <c r="F1435" s="150"/>
      <c r="G1435" s="150"/>
      <c r="H1435" s="150"/>
      <c r="I1435" s="150"/>
      <c r="J1435" s="150"/>
      <c r="K1435" s="150"/>
      <c r="L1435" s="150"/>
      <c r="M1435" s="150"/>
    </row>
    <row r="1436" customFormat="false" ht="15.75" hidden="false" customHeight="false" outlineLevel="0" collapsed="false">
      <c r="C1436" s="150"/>
      <c r="D1436" s="150"/>
      <c r="E1436" s="150"/>
      <c r="F1436" s="150"/>
      <c r="G1436" s="150"/>
      <c r="H1436" s="150"/>
      <c r="I1436" s="150"/>
      <c r="J1436" s="150"/>
      <c r="K1436" s="150"/>
      <c r="L1436" s="150"/>
      <c r="M1436" s="150"/>
    </row>
    <row r="1437" customFormat="false" ht="15.75" hidden="false" customHeight="false" outlineLevel="0" collapsed="false">
      <c r="C1437" s="150"/>
      <c r="D1437" s="150"/>
      <c r="E1437" s="150"/>
      <c r="F1437" s="150"/>
      <c r="G1437" s="150"/>
      <c r="H1437" s="150"/>
      <c r="I1437" s="150"/>
      <c r="J1437" s="150"/>
      <c r="K1437" s="150"/>
      <c r="L1437" s="150"/>
      <c r="M1437" s="150"/>
    </row>
    <row r="1438" customFormat="false" ht="15.75" hidden="false" customHeight="false" outlineLevel="0" collapsed="false">
      <c r="C1438" s="150"/>
      <c r="D1438" s="150"/>
      <c r="E1438" s="150"/>
      <c r="F1438" s="150"/>
      <c r="G1438" s="150"/>
      <c r="H1438" s="150"/>
      <c r="I1438" s="150"/>
      <c r="J1438" s="150"/>
      <c r="K1438" s="150"/>
      <c r="L1438" s="150"/>
      <c r="M1438" s="150"/>
    </row>
    <row r="1439" customFormat="false" ht="15.75" hidden="false" customHeight="false" outlineLevel="0" collapsed="false">
      <c r="C1439" s="150"/>
      <c r="D1439" s="150"/>
      <c r="E1439" s="150"/>
      <c r="F1439" s="150"/>
      <c r="G1439" s="150"/>
      <c r="H1439" s="150"/>
      <c r="I1439" s="150"/>
      <c r="J1439" s="150"/>
      <c r="K1439" s="150"/>
      <c r="L1439" s="150"/>
      <c r="M1439" s="150"/>
    </row>
    <row r="1440" customFormat="false" ht="15.75" hidden="false" customHeight="false" outlineLevel="0" collapsed="false">
      <c r="C1440" s="150"/>
      <c r="D1440" s="150"/>
      <c r="E1440" s="150"/>
      <c r="F1440" s="150"/>
      <c r="G1440" s="150"/>
      <c r="H1440" s="150"/>
      <c r="I1440" s="150"/>
      <c r="J1440" s="150"/>
      <c r="K1440" s="150"/>
      <c r="L1440" s="150"/>
      <c r="M1440" s="150"/>
    </row>
    <row r="1441" customFormat="false" ht="15.75" hidden="false" customHeight="false" outlineLevel="0" collapsed="false">
      <c r="C1441" s="150"/>
      <c r="D1441" s="150"/>
      <c r="E1441" s="150"/>
      <c r="F1441" s="150"/>
      <c r="G1441" s="150"/>
      <c r="H1441" s="150"/>
      <c r="I1441" s="150"/>
      <c r="J1441" s="150"/>
      <c r="K1441" s="150"/>
      <c r="L1441" s="150"/>
      <c r="M1441" s="150"/>
    </row>
    <row r="1442" customFormat="false" ht="15.75" hidden="false" customHeight="false" outlineLevel="0" collapsed="false">
      <c r="C1442" s="150"/>
      <c r="D1442" s="150"/>
      <c r="E1442" s="150"/>
      <c r="F1442" s="150"/>
      <c r="G1442" s="150"/>
      <c r="H1442" s="150"/>
      <c r="I1442" s="150"/>
      <c r="J1442" s="150"/>
      <c r="K1442" s="150"/>
      <c r="L1442" s="150"/>
      <c r="M1442" s="150"/>
    </row>
    <row r="1443" customFormat="false" ht="15.75" hidden="false" customHeight="false" outlineLevel="0" collapsed="false">
      <c r="C1443" s="150"/>
      <c r="D1443" s="150"/>
      <c r="E1443" s="150"/>
      <c r="F1443" s="150"/>
      <c r="G1443" s="150"/>
      <c r="H1443" s="150"/>
      <c r="I1443" s="150"/>
      <c r="J1443" s="150"/>
      <c r="K1443" s="150"/>
      <c r="L1443" s="150"/>
      <c r="M1443" s="150"/>
    </row>
    <row r="1444" customFormat="false" ht="15.75" hidden="false" customHeight="false" outlineLevel="0" collapsed="false">
      <c r="C1444" s="150"/>
      <c r="D1444" s="150"/>
      <c r="E1444" s="150"/>
      <c r="F1444" s="150"/>
      <c r="G1444" s="150"/>
      <c r="H1444" s="150"/>
      <c r="I1444" s="150"/>
      <c r="J1444" s="150"/>
      <c r="K1444" s="150"/>
      <c r="L1444" s="150"/>
      <c r="M1444" s="150"/>
    </row>
    <row r="1445" customFormat="false" ht="15.75" hidden="false" customHeight="false" outlineLevel="0" collapsed="false">
      <c r="C1445" s="150"/>
      <c r="D1445" s="150"/>
      <c r="E1445" s="150"/>
      <c r="F1445" s="150"/>
      <c r="G1445" s="150"/>
      <c r="H1445" s="150"/>
      <c r="I1445" s="150"/>
      <c r="J1445" s="150"/>
      <c r="K1445" s="150"/>
      <c r="L1445" s="150"/>
      <c r="M1445" s="150"/>
    </row>
    <row r="1446" customFormat="false" ht="15.75" hidden="false" customHeight="false" outlineLevel="0" collapsed="false">
      <c r="C1446" s="150"/>
      <c r="D1446" s="150"/>
      <c r="E1446" s="150"/>
      <c r="F1446" s="150"/>
      <c r="G1446" s="150"/>
      <c r="H1446" s="150"/>
      <c r="I1446" s="150"/>
      <c r="J1446" s="150"/>
      <c r="K1446" s="150"/>
      <c r="L1446" s="150"/>
      <c r="M1446" s="150"/>
    </row>
    <row r="1447" customFormat="false" ht="15.75" hidden="false" customHeight="false" outlineLevel="0" collapsed="false">
      <c r="C1447" s="150"/>
      <c r="D1447" s="150"/>
      <c r="E1447" s="150"/>
      <c r="F1447" s="150"/>
      <c r="G1447" s="150"/>
      <c r="H1447" s="150"/>
      <c r="I1447" s="150"/>
      <c r="J1447" s="150"/>
      <c r="K1447" s="150"/>
      <c r="L1447" s="150"/>
      <c r="M1447" s="150"/>
    </row>
    <row r="1448" customFormat="false" ht="15.75" hidden="false" customHeight="false" outlineLevel="0" collapsed="false">
      <c r="C1448" s="150"/>
      <c r="D1448" s="150"/>
      <c r="E1448" s="150"/>
      <c r="F1448" s="150"/>
      <c r="G1448" s="150"/>
      <c r="H1448" s="150"/>
      <c r="I1448" s="150"/>
      <c r="J1448" s="150"/>
      <c r="K1448" s="150"/>
      <c r="L1448" s="150"/>
      <c r="M1448" s="150"/>
    </row>
    <row r="1449" customFormat="false" ht="15.75" hidden="false" customHeight="false" outlineLevel="0" collapsed="false">
      <c r="C1449" s="150"/>
      <c r="D1449" s="150"/>
      <c r="E1449" s="150"/>
      <c r="F1449" s="150"/>
      <c r="G1449" s="150"/>
      <c r="H1449" s="150"/>
      <c r="I1449" s="150"/>
      <c r="J1449" s="150"/>
      <c r="K1449" s="150"/>
      <c r="L1449" s="150"/>
      <c r="M1449" s="150"/>
    </row>
    <row r="1450" customFormat="false" ht="15.75" hidden="false" customHeight="false" outlineLevel="0" collapsed="false">
      <c r="C1450" s="150"/>
      <c r="D1450" s="150"/>
      <c r="E1450" s="150"/>
      <c r="F1450" s="150"/>
      <c r="G1450" s="150"/>
      <c r="H1450" s="150"/>
      <c r="I1450" s="150"/>
      <c r="J1450" s="150"/>
      <c r="K1450" s="150"/>
      <c r="L1450" s="150"/>
      <c r="M1450" s="150"/>
    </row>
    <row r="1451" customFormat="false" ht="15.75" hidden="false" customHeight="false" outlineLevel="0" collapsed="false">
      <c r="C1451" s="150"/>
      <c r="D1451" s="150"/>
      <c r="E1451" s="150"/>
      <c r="F1451" s="150"/>
      <c r="G1451" s="150"/>
      <c r="H1451" s="150"/>
      <c r="I1451" s="150"/>
      <c r="J1451" s="150"/>
      <c r="K1451" s="150"/>
      <c r="L1451" s="150"/>
      <c r="M1451" s="150"/>
    </row>
    <row r="1452" customFormat="false" ht="15.75" hidden="false" customHeight="false" outlineLevel="0" collapsed="false">
      <c r="C1452" s="150"/>
      <c r="D1452" s="150"/>
      <c r="E1452" s="150"/>
      <c r="F1452" s="150"/>
      <c r="G1452" s="150"/>
      <c r="H1452" s="150"/>
      <c r="I1452" s="150"/>
      <c r="J1452" s="150"/>
      <c r="K1452" s="150"/>
      <c r="L1452" s="150"/>
      <c r="M1452" s="150"/>
    </row>
    <row r="1453" customFormat="false" ht="15.75" hidden="false" customHeight="false" outlineLevel="0" collapsed="false">
      <c r="C1453" s="150"/>
      <c r="D1453" s="150"/>
      <c r="E1453" s="150"/>
      <c r="F1453" s="150"/>
      <c r="G1453" s="150"/>
      <c r="H1453" s="150"/>
      <c r="I1453" s="150"/>
      <c r="J1453" s="150"/>
      <c r="K1453" s="150"/>
      <c r="L1453" s="150"/>
      <c r="M1453" s="150"/>
    </row>
    <row r="1454" customFormat="false" ht="15.75" hidden="false" customHeight="false" outlineLevel="0" collapsed="false">
      <c r="C1454" s="150"/>
      <c r="D1454" s="150"/>
      <c r="E1454" s="150"/>
      <c r="F1454" s="150"/>
      <c r="G1454" s="150"/>
      <c r="H1454" s="150"/>
      <c r="I1454" s="150"/>
      <c r="J1454" s="150"/>
      <c r="K1454" s="150"/>
      <c r="L1454" s="150"/>
      <c r="M1454" s="150"/>
    </row>
    <row r="1455" customFormat="false" ht="15.75" hidden="false" customHeight="false" outlineLevel="0" collapsed="false">
      <c r="C1455" s="150"/>
      <c r="D1455" s="150"/>
      <c r="E1455" s="150"/>
      <c r="F1455" s="150"/>
      <c r="G1455" s="150"/>
      <c r="H1455" s="150"/>
      <c r="I1455" s="150"/>
      <c r="J1455" s="150"/>
      <c r="K1455" s="150"/>
      <c r="L1455" s="150"/>
      <c r="M1455" s="150"/>
    </row>
    <row r="1456" customFormat="false" ht="15.75" hidden="false" customHeight="false" outlineLevel="0" collapsed="false">
      <c r="C1456" s="150"/>
      <c r="D1456" s="150"/>
      <c r="E1456" s="150"/>
      <c r="F1456" s="150"/>
      <c r="G1456" s="150"/>
      <c r="H1456" s="150"/>
      <c r="I1456" s="150"/>
      <c r="J1456" s="150"/>
      <c r="K1456" s="150"/>
      <c r="L1456" s="150"/>
      <c r="M1456" s="150"/>
    </row>
    <row r="1457" customFormat="false" ht="15.75" hidden="false" customHeight="false" outlineLevel="0" collapsed="false">
      <c r="C1457" s="150"/>
      <c r="D1457" s="150"/>
      <c r="E1457" s="150"/>
      <c r="F1457" s="150"/>
      <c r="G1457" s="150"/>
      <c r="H1457" s="150"/>
      <c r="I1457" s="150"/>
      <c r="J1457" s="150"/>
      <c r="K1457" s="150"/>
      <c r="L1457" s="150"/>
      <c r="M1457" s="150"/>
    </row>
    <row r="1458" customFormat="false" ht="15.75" hidden="false" customHeight="false" outlineLevel="0" collapsed="false">
      <c r="C1458" s="150"/>
      <c r="D1458" s="150"/>
      <c r="E1458" s="150"/>
      <c r="F1458" s="150"/>
      <c r="G1458" s="150"/>
      <c r="H1458" s="150"/>
      <c r="I1458" s="150"/>
      <c r="J1458" s="150"/>
      <c r="K1458" s="150"/>
      <c r="L1458" s="150"/>
      <c r="M1458" s="150"/>
    </row>
    <row r="1459" customFormat="false" ht="15.75" hidden="false" customHeight="false" outlineLevel="0" collapsed="false">
      <c r="C1459" s="150"/>
      <c r="D1459" s="150"/>
      <c r="E1459" s="150"/>
      <c r="F1459" s="150"/>
      <c r="G1459" s="150"/>
      <c r="H1459" s="150"/>
      <c r="I1459" s="150"/>
      <c r="J1459" s="150"/>
      <c r="K1459" s="150"/>
      <c r="L1459" s="150"/>
      <c r="M1459" s="150"/>
    </row>
    <row r="1460" customFormat="false" ht="15.75" hidden="false" customHeight="false" outlineLevel="0" collapsed="false">
      <c r="C1460" s="150"/>
      <c r="D1460" s="150"/>
      <c r="E1460" s="150"/>
      <c r="F1460" s="150"/>
      <c r="G1460" s="150"/>
      <c r="H1460" s="150"/>
      <c r="I1460" s="150"/>
      <c r="J1460" s="150"/>
      <c r="K1460" s="150"/>
      <c r="L1460" s="150"/>
      <c r="M1460" s="150"/>
    </row>
    <row r="1461" customFormat="false" ht="15.75" hidden="false" customHeight="false" outlineLevel="0" collapsed="false">
      <c r="C1461" s="150"/>
      <c r="D1461" s="150"/>
      <c r="E1461" s="150"/>
      <c r="F1461" s="150"/>
      <c r="G1461" s="150"/>
      <c r="H1461" s="150"/>
      <c r="I1461" s="150"/>
      <c r="J1461" s="150"/>
      <c r="K1461" s="150"/>
      <c r="L1461" s="150"/>
      <c r="M1461" s="150"/>
    </row>
    <row r="1462" customFormat="false" ht="15.75" hidden="false" customHeight="false" outlineLevel="0" collapsed="false">
      <c r="C1462" s="150"/>
      <c r="D1462" s="150"/>
      <c r="E1462" s="150"/>
      <c r="F1462" s="150"/>
      <c r="G1462" s="150"/>
      <c r="H1462" s="150"/>
      <c r="I1462" s="150"/>
      <c r="J1462" s="150"/>
      <c r="K1462" s="150"/>
      <c r="L1462" s="150"/>
      <c r="M1462" s="150"/>
    </row>
    <row r="1463" customFormat="false" ht="15.75" hidden="false" customHeight="false" outlineLevel="0" collapsed="false">
      <c r="C1463" s="150"/>
      <c r="D1463" s="150"/>
      <c r="E1463" s="150"/>
      <c r="F1463" s="150"/>
      <c r="G1463" s="150"/>
      <c r="H1463" s="150"/>
      <c r="I1463" s="150"/>
      <c r="J1463" s="150"/>
      <c r="K1463" s="150"/>
      <c r="L1463" s="150"/>
      <c r="M1463" s="150"/>
    </row>
    <row r="1464" customFormat="false" ht="15.75" hidden="false" customHeight="false" outlineLevel="0" collapsed="false">
      <c r="C1464" s="150"/>
      <c r="D1464" s="150"/>
      <c r="E1464" s="150"/>
      <c r="F1464" s="150"/>
      <c r="G1464" s="150"/>
      <c r="H1464" s="150"/>
      <c r="I1464" s="150"/>
      <c r="J1464" s="150"/>
      <c r="K1464" s="150"/>
      <c r="L1464" s="150"/>
      <c r="M1464" s="150"/>
    </row>
    <row r="1465" customFormat="false" ht="15.75" hidden="false" customHeight="false" outlineLevel="0" collapsed="false">
      <c r="C1465" s="150"/>
      <c r="D1465" s="150"/>
      <c r="E1465" s="150"/>
      <c r="F1465" s="150"/>
      <c r="G1465" s="150"/>
      <c r="H1465" s="150"/>
      <c r="I1465" s="150"/>
      <c r="J1465" s="150"/>
      <c r="K1465" s="150"/>
      <c r="L1465" s="150"/>
      <c r="M1465" s="150"/>
    </row>
    <row r="1466" customFormat="false" ht="15.75" hidden="false" customHeight="false" outlineLevel="0" collapsed="false">
      <c r="C1466" s="150"/>
      <c r="D1466" s="150"/>
      <c r="E1466" s="150"/>
      <c r="F1466" s="150"/>
      <c r="G1466" s="150"/>
      <c r="H1466" s="150"/>
      <c r="I1466" s="150"/>
      <c r="J1466" s="150"/>
      <c r="K1466" s="150"/>
      <c r="L1466" s="150"/>
      <c r="M1466" s="150"/>
    </row>
    <row r="1467" customFormat="false" ht="15.75" hidden="false" customHeight="false" outlineLevel="0" collapsed="false">
      <c r="C1467" s="150"/>
      <c r="D1467" s="150"/>
      <c r="E1467" s="150"/>
      <c r="F1467" s="150"/>
      <c r="G1467" s="150"/>
      <c r="H1467" s="150"/>
      <c r="I1467" s="150"/>
      <c r="J1467" s="150"/>
      <c r="K1467" s="150"/>
      <c r="L1467" s="150"/>
      <c r="M1467" s="150"/>
    </row>
    <row r="1468" customFormat="false" ht="15.75" hidden="false" customHeight="false" outlineLevel="0" collapsed="false">
      <c r="C1468" s="150"/>
      <c r="D1468" s="150"/>
      <c r="E1468" s="150"/>
      <c r="F1468" s="150"/>
      <c r="G1468" s="150"/>
      <c r="H1468" s="150"/>
      <c r="I1468" s="150"/>
      <c r="J1468" s="150"/>
      <c r="K1468" s="150"/>
      <c r="L1468" s="150"/>
      <c r="M1468" s="150"/>
    </row>
    <row r="1469" customFormat="false" ht="15.75" hidden="false" customHeight="false" outlineLevel="0" collapsed="false">
      <c r="C1469" s="150"/>
      <c r="D1469" s="150"/>
      <c r="E1469" s="150"/>
      <c r="F1469" s="150"/>
      <c r="G1469" s="150"/>
      <c r="H1469" s="150"/>
      <c r="I1469" s="150"/>
      <c r="J1469" s="150"/>
      <c r="K1469" s="150"/>
      <c r="L1469" s="150"/>
      <c r="M1469" s="150"/>
    </row>
    <row r="1470" customFormat="false" ht="15.75" hidden="false" customHeight="false" outlineLevel="0" collapsed="false">
      <c r="C1470" s="150"/>
      <c r="D1470" s="150"/>
      <c r="E1470" s="150"/>
      <c r="F1470" s="150"/>
      <c r="G1470" s="150"/>
      <c r="H1470" s="150"/>
      <c r="I1470" s="150"/>
      <c r="J1470" s="150"/>
      <c r="K1470" s="150"/>
      <c r="L1470" s="150"/>
      <c r="M1470" s="150"/>
    </row>
    <row r="1471" customFormat="false" ht="15.75" hidden="false" customHeight="false" outlineLevel="0" collapsed="false">
      <c r="C1471" s="150"/>
      <c r="D1471" s="150"/>
      <c r="E1471" s="150"/>
      <c r="F1471" s="150"/>
      <c r="G1471" s="150"/>
      <c r="H1471" s="150"/>
      <c r="I1471" s="150"/>
      <c r="J1471" s="150"/>
      <c r="K1471" s="150"/>
      <c r="L1471" s="150"/>
      <c r="M1471" s="150"/>
    </row>
    <row r="1472" customFormat="false" ht="15.75" hidden="false" customHeight="false" outlineLevel="0" collapsed="false">
      <c r="C1472" s="150"/>
      <c r="D1472" s="150"/>
      <c r="E1472" s="150"/>
      <c r="F1472" s="150"/>
      <c r="G1472" s="150"/>
      <c r="H1472" s="150"/>
      <c r="I1472" s="150"/>
      <c r="J1472" s="150"/>
      <c r="K1472" s="150"/>
      <c r="L1472" s="150"/>
      <c r="M1472" s="150"/>
    </row>
    <row r="1473" customFormat="false" ht="15.75" hidden="false" customHeight="false" outlineLevel="0" collapsed="false">
      <c r="C1473" s="150"/>
      <c r="D1473" s="150"/>
      <c r="E1473" s="150"/>
      <c r="F1473" s="150"/>
      <c r="G1473" s="150"/>
      <c r="H1473" s="150"/>
      <c r="I1473" s="150"/>
      <c r="J1473" s="150"/>
      <c r="K1473" s="150"/>
      <c r="L1473" s="150"/>
      <c r="M1473" s="150"/>
    </row>
    <row r="1474" customFormat="false" ht="15.75" hidden="false" customHeight="false" outlineLevel="0" collapsed="false">
      <c r="C1474" s="150"/>
      <c r="D1474" s="150"/>
      <c r="E1474" s="150"/>
      <c r="F1474" s="150"/>
      <c r="G1474" s="150"/>
      <c r="H1474" s="150"/>
      <c r="I1474" s="150"/>
      <c r="J1474" s="150"/>
      <c r="K1474" s="150"/>
      <c r="L1474" s="150"/>
      <c r="M1474" s="150"/>
    </row>
    <row r="1475" customFormat="false" ht="15.75" hidden="false" customHeight="false" outlineLevel="0" collapsed="false">
      <c r="C1475" s="150"/>
      <c r="D1475" s="150"/>
      <c r="E1475" s="150"/>
      <c r="F1475" s="150"/>
      <c r="G1475" s="150"/>
      <c r="H1475" s="150"/>
      <c r="I1475" s="150"/>
      <c r="J1475" s="150"/>
      <c r="K1475" s="150"/>
      <c r="L1475" s="150"/>
      <c r="M1475" s="150"/>
    </row>
    <row r="1476" customFormat="false" ht="15.75" hidden="false" customHeight="false" outlineLevel="0" collapsed="false">
      <c r="C1476" s="150"/>
      <c r="D1476" s="150"/>
      <c r="E1476" s="150"/>
      <c r="F1476" s="150"/>
      <c r="G1476" s="150"/>
      <c r="H1476" s="150"/>
      <c r="I1476" s="150"/>
      <c r="J1476" s="150"/>
      <c r="K1476" s="150"/>
      <c r="L1476" s="150"/>
      <c r="M1476" s="150"/>
    </row>
    <row r="1477" customFormat="false" ht="15.75" hidden="false" customHeight="false" outlineLevel="0" collapsed="false">
      <c r="C1477" s="150"/>
      <c r="D1477" s="150"/>
      <c r="E1477" s="150"/>
      <c r="F1477" s="150"/>
      <c r="G1477" s="150"/>
      <c r="H1477" s="150"/>
      <c r="I1477" s="150"/>
      <c r="J1477" s="150"/>
      <c r="K1477" s="150"/>
      <c r="L1477" s="150"/>
      <c r="M1477" s="150"/>
    </row>
    <row r="1478" customFormat="false" ht="15.75" hidden="false" customHeight="false" outlineLevel="0" collapsed="false">
      <c r="C1478" s="150"/>
      <c r="D1478" s="150"/>
      <c r="E1478" s="150"/>
      <c r="F1478" s="150"/>
      <c r="G1478" s="150"/>
      <c r="H1478" s="150"/>
      <c r="I1478" s="150"/>
      <c r="J1478" s="150"/>
      <c r="K1478" s="150"/>
      <c r="L1478" s="150"/>
      <c r="M1478" s="150"/>
    </row>
    <row r="1479" customFormat="false" ht="15.75" hidden="false" customHeight="false" outlineLevel="0" collapsed="false">
      <c r="C1479" s="150"/>
      <c r="D1479" s="150"/>
      <c r="E1479" s="150"/>
      <c r="F1479" s="150"/>
      <c r="G1479" s="150"/>
      <c r="H1479" s="150"/>
      <c r="I1479" s="150"/>
      <c r="J1479" s="150"/>
      <c r="K1479" s="150"/>
      <c r="L1479" s="150"/>
      <c r="M1479" s="150"/>
    </row>
    <row r="1480" customFormat="false" ht="15.75" hidden="false" customHeight="false" outlineLevel="0" collapsed="false">
      <c r="C1480" s="150"/>
      <c r="D1480" s="150"/>
      <c r="E1480" s="150"/>
      <c r="F1480" s="150"/>
      <c r="G1480" s="150"/>
      <c r="H1480" s="150"/>
      <c r="I1480" s="150"/>
      <c r="J1480" s="150"/>
      <c r="K1480" s="150"/>
      <c r="L1480" s="150"/>
      <c r="M1480" s="150"/>
    </row>
    <row r="1481" customFormat="false" ht="15.75" hidden="false" customHeight="false" outlineLevel="0" collapsed="false">
      <c r="C1481" s="150"/>
      <c r="D1481" s="150"/>
      <c r="E1481" s="150"/>
      <c r="F1481" s="150"/>
      <c r="G1481" s="150"/>
      <c r="H1481" s="150"/>
      <c r="I1481" s="150"/>
      <c r="J1481" s="150"/>
      <c r="K1481" s="150"/>
      <c r="L1481" s="150"/>
      <c r="M1481" s="150"/>
    </row>
    <row r="1482" customFormat="false" ht="15.75" hidden="false" customHeight="false" outlineLevel="0" collapsed="false">
      <c r="C1482" s="150"/>
      <c r="D1482" s="150"/>
      <c r="E1482" s="150"/>
      <c r="F1482" s="150"/>
      <c r="G1482" s="150"/>
      <c r="H1482" s="150"/>
      <c r="I1482" s="150"/>
      <c r="J1482" s="150"/>
      <c r="K1482" s="150"/>
      <c r="L1482" s="150"/>
      <c r="M1482" s="150"/>
    </row>
    <row r="1483" customFormat="false" ht="15.75" hidden="false" customHeight="false" outlineLevel="0" collapsed="false">
      <c r="C1483" s="150"/>
      <c r="D1483" s="150"/>
      <c r="E1483" s="150"/>
      <c r="F1483" s="150"/>
      <c r="G1483" s="150"/>
      <c r="H1483" s="150"/>
      <c r="I1483" s="150"/>
      <c r="J1483" s="150"/>
      <c r="K1483" s="150"/>
      <c r="L1483" s="150"/>
      <c r="M1483" s="150"/>
    </row>
    <row r="1484" customFormat="false" ht="15.75" hidden="false" customHeight="false" outlineLevel="0" collapsed="false">
      <c r="C1484" s="150"/>
      <c r="D1484" s="150"/>
      <c r="E1484" s="150"/>
      <c r="F1484" s="150"/>
      <c r="G1484" s="150"/>
      <c r="H1484" s="150"/>
      <c r="I1484" s="150"/>
      <c r="J1484" s="150"/>
      <c r="K1484" s="150"/>
      <c r="L1484" s="150"/>
      <c r="M1484" s="150"/>
    </row>
    <row r="1485" customFormat="false" ht="15.75" hidden="false" customHeight="false" outlineLevel="0" collapsed="false">
      <c r="C1485" s="150"/>
      <c r="D1485" s="150"/>
      <c r="E1485" s="150"/>
      <c r="F1485" s="150"/>
      <c r="G1485" s="150"/>
      <c r="H1485" s="150"/>
      <c r="I1485" s="150"/>
      <c r="J1485" s="150"/>
      <c r="K1485" s="150"/>
      <c r="L1485" s="150"/>
      <c r="M1485" s="150"/>
    </row>
    <row r="1486" customFormat="false" ht="15.75" hidden="false" customHeight="false" outlineLevel="0" collapsed="false">
      <c r="C1486" s="150"/>
      <c r="D1486" s="150"/>
      <c r="E1486" s="150"/>
      <c r="F1486" s="150"/>
      <c r="G1486" s="150"/>
      <c r="H1486" s="150"/>
      <c r="I1486" s="150"/>
      <c r="J1486" s="150"/>
      <c r="K1486" s="150"/>
      <c r="L1486" s="150"/>
      <c r="M1486" s="150"/>
    </row>
    <row r="1487" customFormat="false" ht="15.75" hidden="false" customHeight="false" outlineLevel="0" collapsed="false">
      <c r="C1487" s="150"/>
      <c r="D1487" s="150"/>
      <c r="E1487" s="150"/>
      <c r="F1487" s="150"/>
      <c r="G1487" s="150"/>
      <c r="H1487" s="150"/>
      <c r="I1487" s="150"/>
      <c r="J1487" s="150"/>
      <c r="K1487" s="150"/>
      <c r="L1487" s="150"/>
      <c r="M1487" s="150"/>
    </row>
    <row r="1488" customFormat="false" ht="15.75" hidden="false" customHeight="false" outlineLevel="0" collapsed="false">
      <c r="C1488" s="150"/>
      <c r="D1488" s="150"/>
      <c r="E1488" s="150"/>
      <c r="F1488" s="150"/>
      <c r="G1488" s="150"/>
      <c r="H1488" s="150"/>
      <c r="I1488" s="150"/>
      <c r="J1488" s="150"/>
      <c r="K1488" s="150"/>
      <c r="L1488" s="150"/>
      <c r="M1488" s="150"/>
    </row>
    <row r="1489" customFormat="false" ht="15.75" hidden="false" customHeight="false" outlineLevel="0" collapsed="false">
      <c r="C1489" s="150"/>
      <c r="D1489" s="150"/>
      <c r="E1489" s="150"/>
      <c r="F1489" s="150"/>
      <c r="G1489" s="150"/>
      <c r="H1489" s="150"/>
      <c r="I1489" s="150"/>
      <c r="J1489" s="150"/>
      <c r="K1489" s="150"/>
      <c r="L1489" s="150"/>
      <c r="M1489" s="150"/>
    </row>
    <row r="1490" customFormat="false" ht="15.75" hidden="false" customHeight="false" outlineLevel="0" collapsed="false">
      <c r="C1490" s="150"/>
      <c r="D1490" s="150"/>
      <c r="E1490" s="150"/>
      <c r="F1490" s="150"/>
      <c r="G1490" s="150"/>
      <c r="H1490" s="150"/>
      <c r="I1490" s="150"/>
      <c r="J1490" s="150"/>
      <c r="K1490" s="150"/>
      <c r="L1490" s="150"/>
      <c r="M1490" s="150"/>
    </row>
    <row r="1491" customFormat="false" ht="15.75" hidden="false" customHeight="false" outlineLevel="0" collapsed="false">
      <c r="C1491" s="150"/>
      <c r="D1491" s="150"/>
      <c r="E1491" s="150"/>
      <c r="F1491" s="150"/>
      <c r="G1491" s="150"/>
      <c r="H1491" s="150"/>
      <c r="I1491" s="150"/>
      <c r="J1491" s="150"/>
      <c r="K1491" s="150"/>
      <c r="L1491" s="150"/>
      <c r="M1491" s="150"/>
    </row>
    <row r="1492" customFormat="false" ht="15.75" hidden="false" customHeight="false" outlineLevel="0" collapsed="false">
      <c r="C1492" s="150"/>
      <c r="D1492" s="150"/>
      <c r="E1492" s="150"/>
      <c r="F1492" s="150"/>
      <c r="G1492" s="150"/>
      <c r="H1492" s="150"/>
      <c r="I1492" s="150"/>
      <c r="J1492" s="150"/>
      <c r="K1492" s="150"/>
      <c r="L1492" s="150"/>
      <c r="M1492" s="150"/>
    </row>
    <row r="1493" customFormat="false" ht="15.75" hidden="false" customHeight="false" outlineLevel="0" collapsed="false">
      <c r="C1493" s="150"/>
      <c r="D1493" s="150"/>
      <c r="E1493" s="150"/>
      <c r="F1493" s="150"/>
      <c r="G1493" s="150"/>
      <c r="H1493" s="150"/>
      <c r="I1493" s="150"/>
      <c r="J1493" s="150"/>
      <c r="K1493" s="150"/>
      <c r="L1493" s="150"/>
      <c r="M1493" s="150"/>
    </row>
    <row r="1494" customFormat="false" ht="15.75" hidden="false" customHeight="false" outlineLevel="0" collapsed="false">
      <c r="C1494" s="150"/>
      <c r="D1494" s="150"/>
      <c r="E1494" s="150"/>
      <c r="F1494" s="150"/>
      <c r="G1494" s="150"/>
      <c r="H1494" s="150"/>
      <c r="I1494" s="150"/>
      <c r="J1494" s="150"/>
      <c r="K1494" s="150"/>
      <c r="L1494" s="150"/>
      <c r="M1494" s="150"/>
    </row>
    <row r="1495" customFormat="false" ht="15.75" hidden="false" customHeight="false" outlineLevel="0" collapsed="false">
      <c r="C1495" s="150"/>
      <c r="D1495" s="150"/>
      <c r="E1495" s="150"/>
      <c r="F1495" s="150"/>
      <c r="G1495" s="150"/>
      <c r="H1495" s="150"/>
      <c r="I1495" s="150"/>
      <c r="J1495" s="150"/>
      <c r="K1495" s="150"/>
      <c r="L1495" s="150"/>
      <c r="M1495" s="150"/>
    </row>
    <row r="1496" customFormat="false" ht="15.75" hidden="false" customHeight="false" outlineLevel="0" collapsed="false">
      <c r="C1496" s="150"/>
      <c r="D1496" s="150"/>
      <c r="E1496" s="150"/>
      <c r="F1496" s="150"/>
      <c r="G1496" s="150"/>
      <c r="H1496" s="150"/>
      <c r="I1496" s="150"/>
      <c r="J1496" s="150"/>
      <c r="K1496" s="150"/>
      <c r="L1496" s="150"/>
      <c r="M1496" s="150"/>
    </row>
    <row r="1497" customFormat="false" ht="15.75" hidden="false" customHeight="false" outlineLevel="0" collapsed="false">
      <c r="C1497" s="150"/>
      <c r="D1497" s="150"/>
      <c r="E1497" s="150"/>
      <c r="F1497" s="150"/>
      <c r="G1497" s="150"/>
      <c r="H1497" s="150"/>
      <c r="I1497" s="150"/>
      <c r="J1497" s="150"/>
      <c r="K1497" s="150"/>
      <c r="L1497" s="150"/>
      <c r="M1497" s="150"/>
    </row>
    <row r="1498" customFormat="false" ht="15.75" hidden="false" customHeight="false" outlineLevel="0" collapsed="false">
      <c r="C1498" s="150"/>
      <c r="D1498" s="150"/>
      <c r="E1498" s="150"/>
      <c r="F1498" s="150"/>
      <c r="G1498" s="150"/>
      <c r="H1498" s="150"/>
      <c r="I1498" s="150"/>
      <c r="J1498" s="150"/>
      <c r="K1498" s="150"/>
      <c r="L1498" s="150"/>
      <c r="M1498" s="150"/>
    </row>
    <row r="1499" customFormat="false" ht="15.75" hidden="false" customHeight="false" outlineLevel="0" collapsed="false">
      <c r="C1499" s="150"/>
      <c r="D1499" s="150"/>
      <c r="E1499" s="150"/>
      <c r="F1499" s="150"/>
      <c r="G1499" s="150"/>
      <c r="H1499" s="150"/>
      <c r="I1499" s="150"/>
      <c r="J1499" s="150"/>
      <c r="K1499" s="150"/>
      <c r="L1499" s="150"/>
      <c r="M1499" s="150"/>
    </row>
    <row r="1500" customFormat="false" ht="15.75" hidden="false" customHeight="false" outlineLevel="0" collapsed="false">
      <c r="C1500" s="150"/>
      <c r="D1500" s="150"/>
      <c r="E1500" s="150"/>
      <c r="F1500" s="150"/>
      <c r="G1500" s="150"/>
      <c r="H1500" s="150"/>
      <c r="I1500" s="150"/>
      <c r="J1500" s="150"/>
      <c r="K1500" s="150"/>
      <c r="L1500" s="150"/>
      <c r="M1500" s="150"/>
    </row>
    <row r="1501" customFormat="false" ht="15.75" hidden="false" customHeight="false" outlineLevel="0" collapsed="false">
      <c r="C1501" s="150"/>
      <c r="D1501" s="150"/>
      <c r="E1501" s="150"/>
      <c r="F1501" s="150"/>
      <c r="G1501" s="150"/>
      <c r="H1501" s="150"/>
      <c r="I1501" s="150"/>
      <c r="J1501" s="150"/>
      <c r="K1501" s="150"/>
      <c r="L1501" s="150"/>
      <c r="M1501" s="150"/>
    </row>
    <row r="1502" customFormat="false" ht="15.75" hidden="false" customHeight="false" outlineLevel="0" collapsed="false">
      <c r="C1502" s="150"/>
      <c r="D1502" s="150"/>
      <c r="E1502" s="150"/>
      <c r="F1502" s="150"/>
      <c r="G1502" s="150"/>
      <c r="H1502" s="150"/>
      <c r="I1502" s="150"/>
      <c r="J1502" s="150"/>
      <c r="K1502" s="150"/>
      <c r="L1502" s="150"/>
      <c r="M1502" s="150"/>
    </row>
    <row r="1503" customFormat="false" ht="15.75" hidden="false" customHeight="false" outlineLevel="0" collapsed="false">
      <c r="C1503" s="150"/>
      <c r="D1503" s="150"/>
      <c r="E1503" s="150"/>
      <c r="F1503" s="150"/>
      <c r="G1503" s="150"/>
      <c r="H1503" s="150"/>
      <c r="I1503" s="150"/>
      <c r="J1503" s="150"/>
      <c r="K1503" s="150"/>
      <c r="L1503" s="150"/>
      <c r="M1503" s="150"/>
    </row>
    <row r="1504" customFormat="false" ht="15.75" hidden="false" customHeight="false" outlineLevel="0" collapsed="false">
      <c r="C1504" s="150"/>
      <c r="D1504" s="150"/>
      <c r="E1504" s="150"/>
      <c r="F1504" s="150"/>
      <c r="G1504" s="150"/>
      <c r="H1504" s="150"/>
      <c r="I1504" s="150"/>
      <c r="J1504" s="150"/>
      <c r="K1504" s="150"/>
      <c r="L1504" s="150"/>
      <c r="M1504" s="150"/>
    </row>
    <row r="1505" customFormat="false" ht="15.75" hidden="false" customHeight="false" outlineLevel="0" collapsed="false">
      <c r="C1505" s="150"/>
      <c r="D1505" s="150"/>
      <c r="E1505" s="150"/>
      <c r="F1505" s="150"/>
      <c r="G1505" s="150"/>
      <c r="H1505" s="150"/>
      <c r="I1505" s="150"/>
      <c r="J1505" s="150"/>
      <c r="K1505" s="150"/>
      <c r="L1505" s="150"/>
      <c r="M1505" s="150"/>
    </row>
    <row r="1506" customFormat="false" ht="15.75" hidden="false" customHeight="false" outlineLevel="0" collapsed="false">
      <c r="C1506" s="150"/>
      <c r="D1506" s="150"/>
      <c r="E1506" s="150"/>
      <c r="F1506" s="150"/>
      <c r="G1506" s="150"/>
      <c r="H1506" s="150"/>
      <c r="I1506" s="150"/>
      <c r="J1506" s="150"/>
      <c r="K1506" s="150"/>
      <c r="L1506" s="150"/>
      <c r="M1506" s="150"/>
    </row>
    <row r="1507" customFormat="false" ht="15.75" hidden="false" customHeight="false" outlineLevel="0" collapsed="false">
      <c r="C1507" s="150"/>
      <c r="D1507" s="150"/>
      <c r="E1507" s="150"/>
      <c r="F1507" s="150"/>
      <c r="G1507" s="150"/>
      <c r="H1507" s="150"/>
      <c r="I1507" s="150"/>
      <c r="J1507" s="150"/>
      <c r="K1507" s="150"/>
      <c r="L1507" s="150"/>
      <c r="M1507" s="150"/>
    </row>
    <row r="1508" customFormat="false" ht="15.75" hidden="false" customHeight="false" outlineLevel="0" collapsed="false">
      <c r="C1508" s="150"/>
      <c r="D1508" s="150"/>
      <c r="E1508" s="150"/>
      <c r="F1508" s="150"/>
      <c r="G1508" s="150"/>
      <c r="H1508" s="150"/>
      <c r="I1508" s="150"/>
      <c r="J1508" s="150"/>
      <c r="K1508" s="150"/>
      <c r="L1508" s="150"/>
      <c r="M1508" s="150"/>
    </row>
    <row r="1509" customFormat="false" ht="15.75" hidden="false" customHeight="false" outlineLevel="0" collapsed="false">
      <c r="C1509" s="150"/>
      <c r="D1509" s="150"/>
      <c r="E1509" s="150"/>
      <c r="F1509" s="150"/>
      <c r="G1509" s="150"/>
      <c r="H1509" s="150"/>
      <c r="I1509" s="150"/>
      <c r="J1509" s="150"/>
      <c r="K1509" s="150"/>
      <c r="L1509" s="150"/>
      <c r="M1509" s="150"/>
    </row>
    <row r="1510" customFormat="false" ht="15.75" hidden="false" customHeight="false" outlineLevel="0" collapsed="false">
      <c r="C1510" s="150"/>
      <c r="D1510" s="150"/>
      <c r="E1510" s="150"/>
      <c r="F1510" s="150"/>
      <c r="G1510" s="150"/>
      <c r="H1510" s="150"/>
      <c r="I1510" s="150"/>
      <c r="J1510" s="150"/>
      <c r="K1510" s="150"/>
      <c r="L1510" s="150"/>
      <c r="M1510" s="150"/>
    </row>
    <row r="1511" customFormat="false" ht="15.75" hidden="false" customHeight="false" outlineLevel="0" collapsed="false">
      <c r="C1511" s="150"/>
      <c r="D1511" s="150"/>
      <c r="E1511" s="150"/>
      <c r="F1511" s="150"/>
      <c r="G1511" s="150"/>
      <c r="H1511" s="150"/>
      <c r="I1511" s="150"/>
      <c r="J1511" s="150"/>
      <c r="K1511" s="150"/>
      <c r="L1511" s="150"/>
      <c r="M1511" s="150"/>
    </row>
    <row r="1512" customFormat="false" ht="15.75" hidden="false" customHeight="false" outlineLevel="0" collapsed="false">
      <c r="C1512" s="150"/>
      <c r="D1512" s="150"/>
      <c r="E1512" s="150"/>
      <c r="F1512" s="150"/>
      <c r="G1512" s="150"/>
      <c r="H1512" s="150"/>
      <c r="I1512" s="150"/>
      <c r="J1512" s="150"/>
      <c r="K1512" s="150"/>
      <c r="L1512" s="150"/>
      <c r="M1512" s="150"/>
    </row>
    <row r="1513" customFormat="false" ht="15.75" hidden="false" customHeight="false" outlineLevel="0" collapsed="false">
      <c r="C1513" s="150"/>
      <c r="D1513" s="150"/>
      <c r="E1513" s="150"/>
      <c r="F1513" s="150"/>
      <c r="G1513" s="150"/>
      <c r="H1513" s="150"/>
      <c r="I1513" s="150"/>
      <c r="J1513" s="150"/>
      <c r="K1513" s="150"/>
      <c r="L1513" s="150"/>
      <c r="M1513" s="150"/>
    </row>
    <row r="1514" customFormat="false" ht="15.75" hidden="false" customHeight="false" outlineLevel="0" collapsed="false">
      <c r="C1514" s="150"/>
      <c r="D1514" s="150"/>
      <c r="E1514" s="150"/>
      <c r="F1514" s="150"/>
      <c r="G1514" s="150"/>
      <c r="H1514" s="150"/>
      <c r="I1514" s="150"/>
      <c r="J1514" s="150"/>
      <c r="K1514" s="150"/>
      <c r="L1514" s="150"/>
      <c r="M1514" s="150"/>
    </row>
    <row r="1515" customFormat="false" ht="15.75" hidden="false" customHeight="false" outlineLevel="0" collapsed="false">
      <c r="C1515" s="150"/>
      <c r="D1515" s="150"/>
      <c r="E1515" s="150"/>
      <c r="F1515" s="150"/>
      <c r="G1515" s="150"/>
      <c r="H1515" s="150"/>
      <c r="I1515" s="150"/>
      <c r="J1515" s="150"/>
      <c r="K1515" s="150"/>
      <c r="L1515" s="150"/>
      <c r="M1515" s="150"/>
    </row>
    <row r="1516" customFormat="false" ht="15.75" hidden="false" customHeight="false" outlineLevel="0" collapsed="false">
      <c r="C1516" s="150"/>
      <c r="D1516" s="150"/>
      <c r="E1516" s="150"/>
      <c r="F1516" s="150"/>
      <c r="G1516" s="150"/>
      <c r="H1516" s="150"/>
      <c r="I1516" s="150"/>
      <c r="J1516" s="150"/>
      <c r="K1516" s="150"/>
      <c r="L1516" s="150"/>
      <c r="M1516" s="150"/>
    </row>
    <row r="1517" customFormat="false" ht="15.75" hidden="false" customHeight="false" outlineLevel="0" collapsed="false">
      <c r="C1517" s="150"/>
      <c r="D1517" s="150"/>
      <c r="E1517" s="150"/>
      <c r="F1517" s="150"/>
      <c r="G1517" s="150"/>
      <c r="H1517" s="150"/>
      <c r="I1517" s="150"/>
      <c r="J1517" s="150"/>
      <c r="K1517" s="150"/>
      <c r="L1517" s="150"/>
      <c r="M1517" s="150"/>
    </row>
    <row r="1518" customFormat="false" ht="15.75" hidden="false" customHeight="false" outlineLevel="0" collapsed="false">
      <c r="C1518" s="150"/>
      <c r="D1518" s="150"/>
      <c r="E1518" s="150"/>
      <c r="F1518" s="150"/>
      <c r="G1518" s="150"/>
      <c r="H1518" s="150"/>
      <c r="I1518" s="150"/>
      <c r="J1518" s="150"/>
      <c r="K1518" s="150"/>
      <c r="L1518" s="150"/>
      <c r="M1518" s="150"/>
    </row>
    <row r="1519" customFormat="false" ht="15.75" hidden="false" customHeight="false" outlineLevel="0" collapsed="false">
      <c r="C1519" s="150"/>
      <c r="D1519" s="150"/>
      <c r="E1519" s="150"/>
      <c r="F1519" s="150"/>
      <c r="G1519" s="150"/>
      <c r="H1519" s="150"/>
      <c r="I1519" s="150"/>
      <c r="J1519" s="150"/>
      <c r="K1519" s="150"/>
      <c r="L1519" s="150"/>
      <c r="M1519" s="150"/>
    </row>
    <row r="1520" customFormat="false" ht="15.75" hidden="false" customHeight="false" outlineLevel="0" collapsed="false">
      <c r="C1520" s="150"/>
      <c r="D1520" s="150"/>
      <c r="E1520" s="150"/>
      <c r="F1520" s="150"/>
      <c r="G1520" s="150"/>
      <c r="H1520" s="150"/>
      <c r="I1520" s="150"/>
      <c r="J1520" s="150"/>
      <c r="K1520" s="150"/>
      <c r="L1520" s="150"/>
      <c r="M1520" s="150"/>
    </row>
    <row r="1521" customFormat="false" ht="15.75" hidden="false" customHeight="false" outlineLevel="0" collapsed="false">
      <c r="C1521" s="150"/>
      <c r="D1521" s="150"/>
      <c r="E1521" s="150"/>
      <c r="F1521" s="150"/>
      <c r="G1521" s="150"/>
      <c r="H1521" s="150"/>
      <c r="I1521" s="150"/>
      <c r="J1521" s="150"/>
      <c r="K1521" s="150"/>
      <c r="L1521" s="150"/>
      <c r="M1521" s="150"/>
    </row>
    <row r="1522" customFormat="false" ht="15.75" hidden="false" customHeight="false" outlineLevel="0" collapsed="false">
      <c r="C1522" s="150"/>
      <c r="D1522" s="150"/>
      <c r="E1522" s="150"/>
      <c r="F1522" s="150"/>
      <c r="G1522" s="150"/>
      <c r="H1522" s="150"/>
      <c r="I1522" s="150"/>
      <c r="J1522" s="150"/>
      <c r="K1522" s="150"/>
      <c r="L1522" s="150"/>
      <c r="M1522" s="150"/>
    </row>
    <row r="1523" customFormat="false" ht="15.75" hidden="false" customHeight="false" outlineLevel="0" collapsed="false">
      <c r="C1523" s="150"/>
      <c r="D1523" s="150"/>
      <c r="E1523" s="150"/>
      <c r="F1523" s="150"/>
      <c r="G1523" s="150"/>
      <c r="H1523" s="150"/>
      <c r="I1523" s="150"/>
      <c r="J1523" s="150"/>
      <c r="K1523" s="150"/>
      <c r="L1523" s="150"/>
      <c r="M1523" s="150"/>
    </row>
    <row r="1524" customFormat="false" ht="15.75" hidden="false" customHeight="false" outlineLevel="0" collapsed="false">
      <c r="C1524" s="150"/>
      <c r="D1524" s="150"/>
      <c r="E1524" s="150"/>
      <c r="F1524" s="150"/>
      <c r="G1524" s="150"/>
      <c r="H1524" s="150"/>
      <c r="I1524" s="150"/>
      <c r="J1524" s="150"/>
      <c r="K1524" s="150"/>
      <c r="L1524" s="150"/>
      <c r="M1524" s="150"/>
    </row>
    <row r="1525" customFormat="false" ht="15.75" hidden="false" customHeight="false" outlineLevel="0" collapsed="false">
      <c r="C1525" s="150"/>
      <c r="D1525" s="150"/>
      <c r="E1525" s="150"/>
      <c r="F1525" s="150"/>
      <c r="G1525" s="150"/>
      <c r="H1525" s="150"/>
      <c r="I1525" s="150"/>
      <c r="J1525" s="150"/>
      <c r="K1525" s="150"/>
      <c r="L1525" s="150"/>
      <c r="M1525" s="150"/>
    </row>
    <row r="1526" customFormat="false" ht="15.75" hidden="false" customHeight="false" outlineLevel="0" collapsed="false">
      <c r="C1526" s="150"/>
      <c r="D1526" s="150"/>
      <c r="E1526" s="150"/>
      <c r="F1526" s="150"/>
      <c r="G1526" s="150"/>
      <c r="H1526" s="150"/>
      <c r="I1526" s="150"/>
      <c r="J1526" s="150"/>
      <c r="K1526" s="150"/>
      <c r="L1526" s="150"/>
      <c r="M1526" s="150"/>
    </row>
    <row r="1527" customFormat="false" ht="15.75" hidden="false" customHeight="false" outlineLevel="0" collapsed="false">
      <c r="C1527" s="150"/>
      <c r="D1527" s="150"/>
      <c r="E1527" s="150"/>
      <c r="F1527" s="150"/>
      <c r="G1527" s="150"/>
      <c r="H1527" s="150"/>
      <c r="I1527" s="150"/>
      <c r="J1527" s="150"/>
      <c r="K1527" s="150"/>
      <c r="L1527" s="150"/>
      <c r="M1527" s="150"/>
    </row>
    <row r="1528" customFormat="false" ht="15.75" hidden="false" customHeight="false" outlineLevel="0" collapsed="false">
      <c r="C1528" s="150"/>
      <c r="D1528" s="150"/>
      <c r="E1528" s="150"/>
      <c r="F1528" s="150"/>
      <c r="G1528" s="150"/>
      <c r="H1528" s="150"/>
      <c r="I1528" s="150"/>
      <c r="J1528" s="150"/>
      <c r="K1528" s="150"/>
      <c r="L1528" s="150"/>
      <c r="M1528" s="150"/>
    </row>
    <row r="1529" customFormat="false" ht="15.75" hidden="false" customHeight="false" outlineLevel="0" collapsed="false">
      <c r="C1529" s="150"/>
      <c r="D1529" s="150"/>
      <c r="E1529" s="150"/>
      <c r="F1529" s="150"/>
      <c r="G1529" s="150"/>
      <c r="H1529" s="150"/>
      <c r="I1529" s="150"/>
      <c r="J1529" s="150"/>
      <c r="K1529" s="150"/>
      <c r="L1529" s="150"/>
      <c r="M1529" s="150"/>
    </row>
    <row r="1530" customFormat="false" ht="15.75" hidden="false" customHeight="false" outlineLevel="0" collapsed="false">
      <c r="C1530" s="150"/>
      <c r="D1530" s="150"/>
      <c r="E1530" s="150"/>
      <c r="F1530" s="150"/>
      <c r="G1530" s="150"/>
      <c r="H1530" s="150"/>
      <c r="I1530" s="150"/>
      <c r="J1530" s="150"/>
      <c r="K1530" s="150"/>
      <c r="L1530" s="150"/>
      <c r="M1530" s="150"/>
    </row>
    <row r="1531" customFormat="false" ht="15.75" hidden="false" customHeight="false" outlineLevel="0" collapsed="false">
      <c r="C1531" s="150"/>
      <c r="D1531" s="150"/>
      <c r="E1531" s="150"/>
      <c r="F1531" s="150"/>
      <c r="G1531" s="150"/>
      <c r="H1531" s="150"/>
      <c r="I1531" s="150"/>
      <c r="J1531" s="150"/>
      <c r="K1531" s="150"/>
      <c r="L1531" s="150"/>
      <c r="M1531" s="150"/>
    </row>
    <row r="1532" customFormat="false" ht="15.75" hidden="false" customHeight="false" outlineLevel="0" collapsed="false">
      <c r="C1532" s="150"/>
      <c r="D1532" s="150"/>
      <c r="E1532" s="150"/>
      <c r="F1532" s="150"/>
      <c r="G1532" s="150"/>
      <c r="H1532" s="150"/>
      <c r="I1532" s="150"/>
      <c r="J1532" s="150"/>
      <c r="K1532" s="150"/>
      <c r="L1532" s="150"/>
      <c r="M1532" s="150"/>
    </row>
    <row r="1533" customFormat="false" ht="15.75" hidden="false" customHeight="false" outlineLevel="0" collapsed="false">
      <c r="C1533" s="150"/>
      <c r="D1533" s="150"/>
      <c r="E1533" s="150"/>
      <c r="F1533" s="150"/>
      <c r="G1533" s="150"/>
      <c r="H1533" s="150"/>
      <c r="I1533" s="150"/>
      <c r="J1533" s="150"/>
      <c r="K1533" s="150"/>
      <c r="L1533" s="150"/>
      <c r="M1533" s="150"/>
    </row>
    <row r="1534" customFormat="false" ht="15.75" hidden="false" customHeight="false" outlineLevel="0" collapsed="false">
      <c r="C1534" s="150"/>
      <c r="D1534" s="150"/>
      <c r="E1534" s="150"/>
      <c r="F1534" s="150"/>
      <c r="G1534" s="150"/>
      <c r="H1534" s="150"/>
      <c r="I1534" s="150"/>
      <c r="J1534" s="150"/>
      <c r="K1534" s="150"/>
      <c r="L1534" s="150"/>
      <c r="M1534" s="150"/>
    </row>
    <row r="1535" customFormat="false" ht="15.75" hidden="false" customHeight="false" outlineLevel="0" collapsed="false">
      <c r="C1535" s="150"/>
      <c r="D1535" s="150"/>
      <c r="E1535" s="150"/>
      <c r="F1535" s="150"/>
      <c r="G1535" s="150"/>
      <c r="H1535" s="150"/>
      <c r="I1535" s="150"/>
      <c r="J1535" s="150"/>
      <c r="K1535" s="150"/>
      <c r="L1535" s="150"/>
      <c r="M1535" s="150"/>
    </row>
    <row r="1536" customFormat="false" ht="15.75" hidden="false" customHeight="false" outlineLevel="0" collapsed="false">
      <c r="C1536" s="150"/>
      <c r="D1536" s="150"/>
      <c r="E1536" s="150"/>
      <c r="F1536" s="150"/>
      <c r="G1536" s="150"/>
      <c r="H1536" s="150"/>
      <c r="I1536" s="150"/>
      <c r="J1536" s="150"/>
      <c r="K1536" s="150"/>
      <c r="L1536" s="150"/>
      <c r="M1536" s="150"/>
    </row>
    <row r="1537" customFormat="false" ht="15.75" hidden="false" customHeight="false" outlineLevel="0" collapsed="false">
      <c r="C1537" s="150"/>
      <c r="D1537" s="150"/>
      <c r="E1537" s="150"/>
      <c r="F1537" s="150"/>
      <c r="G1537" s="150"/>
      <c r="H1537" s="150"/>
      <c r="I1537" s="150"/>
      <c r="J1537" s="150"/>
      <c r="K1537" s="150"/>
      <c r="L1537" s="150"/>
      <c r="M1537" s="150"/>
    </row>
    <row r="1538" customFormat="false" ht="15.75" hidden="false" customHeight="false" outlineLevel="0" collapsed="false">
      <c r="C1538" s="150"/>
      <c r="D1538" s="150"/>
      <c r="E1538" s="150"/>
      <c r="F1538" s="150"/>
      <c r="G1538" s="150"/>
      <c r="H1538" s="150"/>
      <c r="I1538" s="150"/>
      <c r="J1538" s="150"/>
      <c r="K1538" s="150"/>
      <c r="L1538" s="150"/>
      <c r="M1538" s="150"/>
    </row>
    <row r="1539" customFormat="false" ht="15.75" hidden="false" customHeight="false" outlineLevel="0" collapsed="false">
      <c r="C1539" s="150"/>
      <c r="D1539" s="150"/>
      <c r="E1539" s="150"/>
      <c r="F1539" s="150"/>
      <c r="G1539" s="150"/>
      <c r="H1539" s="150"/>
      <c r="I1539" s="150"/>
      <c r="J1539" s="150"/>
      <c r="K1539" s="150"/>
      <c r="L1539" s="150"/>
      <c r="M1539" s="150"/>
    </row>
    <row r="1540" customFormat="false" ht="15.75" hidden="false" customHeight="false" outlineLevel="0" collapsed="false">
      <c r="C1540" s="150"/>
      <c r="D1540" s="150"/>
      <c r="E1540" s="150"/>
      <c r="F1540" s="150"/>
      <c r="G1540" s="150"/>
      <c r="H1540" s="150"/>
      <c r="I1540" s="150"/>
      <c r="J1540" s="150"/>
      <c r="K1540" s="150"/>
      <c r="L1540" s="150"/>
      <c r="M1540" s="150"/>
    </row>
    <row r="1541" customFormat="false" ht="15.75" hidden="false" customHeight="false" outlineLevel="0" collapsed="false">
      <c r="C1541" s="150"/>
      <c r="D1541" s="150"/>
      <c r="E1541" s="150"/>
      <c r="F1541" s="150"/>
      <c r="G1541" s="150"/>
      <c r="H1541" s="150"/>
      <c r="I1541" s="150"/>
      <c r="J1541" s="150"/>
      <c r="K1541" s="150"/>
      <c r="L1541" s="150"/>
      <c r="M1541" s="150"/>
    </row>
    <row r="1542" customFormat="false" ht="15.75" hidden="false" customHeight="false" outlineLevel="0" collapsed="false">
      <c r="C1542" s="150"/>
      <c r="D1542" s="150"/>
      <c r="E1542" s="150"/>
      <c r="F1542" s="150"/>
      <c r="G1542" s="150"/>
      <c r="H1542" s="150"/>
      <c r="I1542" s="150"/>
      <c r="J1542" s="150"/>
      <c r="K1542" s="150"/>
      <c r="L1542" s="150"/>
      <c r="M1542" s="150"/>
    </row>
    <row r="1543" customFormat="false" ht="15.75" hidden="false" customHeight="false" outlineLevel="0" collapsed="false">
      <c r="C1543" s="150"/>
      <c r="D1543" s="150"/>
      <c r="E1543" s="150"/>
      <c r="F1543" s="150"/>
      <c r="G1543" s="150"/>
      <c r="H1543" s="150"/>
      <c r="I1543" s="150"/>
      <c r="J1543" s="150"/>
      <c r="K1543" s="150"/>
      <c r="L1543" s="150"/>
      <c r="M1543" s="150"/>
    </row>
    <row r="1544" customFormat="false" ht="15.75" hidden="false" customHeight="false" outlineLevel="0" collapsed="false">
      <c r="C1544" s="150"/>
      <c r="D1544" s="150"/>
      <c r="E1544" s="150"/>
      <c r="F1544" s="150"/>
      <c r="G1544" s="150"/>
      <c r="H1544" s="150"/>
      <c r="I1544" s="150"/>
      <c r="J1544" s="150"/>
      <c r="K1544" s="150"/>
      <c r="L1544" s="150"/>
      <c r="M1544" s="150"/>
    </row>
    <row r="1545" customFormat="false" ht="15.75" hidden="false" customHeight="false" outlineLevel="0" collapsed="false">
      <c r="C1545" s="150"/>
      <c r="D1545" s="150"/>
      <c r="E1545" s="150"/>
      <c r="F1545" s="150"/>
      <c r="G1545" s="150"/>
      <c r="H1545" s="150"/>
      <c r="I1545" s="150"/>
      <c r="J1545" s="150"/>
      <c r="K1545" s="150"/>
      <c r="L1545" s="150"/>
      <c r="M1545" s="150"/>
    </row>
    <row r="1546" customFormat="false" ht="15.75" hidden="false" customHeight="false" outlineLevel="0" collapsed="false">
      <c r="C1546" s="150"/>
      <c r="D1546" s="150"/>
      <c r="E1546" s="150"/>
      <c r="F1546" s="150"/>
      <c r="G1546" s="150"/>
      <c r="H1546" s="150"/>
      <c r="I1546" s="150"/>
      <c r="J1546" s="150"/>
      <c r="K1546" s="150"/>
      <c r="L1546" s="150"/>
      <c r="M1546" s="150"/>
    </row>
    <row r="1547" customFormat="false" ht="15.75" hidden="false" customHeight="false" outlineLevel="0" collapsed="false">
      <c r="C1547" s="150"/>
      <c r="D1547" s="150"/>
      <c r="E1547" s="150"/>
      <c r="F1547" s="150"/>
      <c r="G1547" s="150"/>
      <c r="H1547" s="150"/>
      <c r="I1547" s="150"/>
      <c r="J1547" s="150"/>
      <c r="K1547" s="150"/>
      <c r="L1547" s="150"/>
      <c r="M1547" s="150"/>
    </row>
    <row r="1548" customFormat="false" ht="15.75" hidden="false" customHeight="false" outlineLevel="0" collapsed="false">
      <c r="C1548" s="150"/>
      <c r="D1548" s="150"/>
      <c r="E1548" s="150"/>
      <c r="F1548" s="150"/>
      <c r="G1548" s="150"/>
      <c r="H1548" s="150"/>
      <c r="I1548" s="150"/>
      <c r="J1548" s="150"/>
      <c r="K1548" s="150"/>
      <c r="L1548" s="150"/>
      <c r="M1548" s="150"/>
    </row>
    <row r="1549" customFormat="false" ht="15.75" hidden="false" customHeight="false" outlineLevel="0" collapsed="false">
      <c r="C1549" s="150"/>
      <c r="D1549" s="150"/>
      <c r="E1549" s="150"/>
      <c r="F1549" s="150"/>
      <c r="G1549" s="150"/>
      <c r="H1549" s="150"/>
      <c r="I1549" s="150"/>
      <c r="J1549" s="150"/>
      <c r="K1549" s="150"/>
      <c r="L1549" s="150"/>
      <c r="M1549" s="150"/>
    </row>
    <row r="1550" customFormat="false" ht="15.75" hidden="false" customHeight="false" outlineLevel="0" collapsed="false">
      <c r="C1550" s="150"/>
      <c r="D1550" s="150"/>
      <c r="E1550" s="150"/>
      <c r="F1550" s="150"/>
      <c r="G1550" s="150"/>
      <c r="H1550" s="150"/>
      <c r="I1550" s="150"/>
      <c r="J1550" s="150"/>
      <c r="K1550" s="150"/>
      <c r="L1550" s="150"/>
      <c r="M1550" s="150"/>
    </row>
    <row r="1551" customFormat="false" ht="15.75" hidden="false" customHeight="false" outlineLevel="0" collapsed="false">
      <c r="C1551" s="150"/>
      <c r="D1551" s="150"/>
      <c r="E1551" s="150"/>
      <c r="F1551" s="150"/>
      <c r="G1551" s="150"/>
      <c r="H1551" s="150"/>
      <c r="I1551" s="150"/>
      <c r="J1551" s="150"/>
      <c r="K1551" s="150"/>
      <c r="L1551" s="150"/>
      <c r="M1551" s="150"/>
    </row>
    <row r="1552" customFormat="false" ht="15.75" hidden="false" customHeight="false" outlineLevel="0" collapsed="false">
      <c r="C1552" s="150"/>
      <c r="D1552" s="150"/>
      <c r="E1552" s="150"/>
      <c r="F1552" s="150"/>
      <c r="G1552" s="150"/>
      <c r="H1552" s="150"/>
      <c r="I1552" s="150"/>
      <c r="J1552" s="150"/>
      <c r="K1552" s="150"/>
      <c r="L1552" s="150"/>
      <c r="M1552" s="150"/>
    </row>
    <row r="1553" customFormat="false" ht="15.75" hidden="false" customHeight="false" outlineLevel="0" collapsed="false">
      <c r="C1553" s="150"/>
      <c r="D1553" s="150"/>
      <c r="E1553" s="150"/>
      <c r="F1553" s="150"/>
      <c r="G1553" s="150"/>
      <c r="H1553" s="150"/>
      <c r="I1553" s="150"/>
      <c r="J1553" s="150"/>
      <c r="K1553" s="150"/>
      <c r="L1553" s="150"/>
      <c r="M1553" s="150"/>
    </row>
    <row r="1554" customFormat="false" ht="15.75" hidden="false" customHeight="false" outlineLevel="0" collapsed="false">
      <c r="C1554" s="150"/>
      <c r="D1554" s="150"/>
      <c r="E1554" s="150"/>
      <c r="F1554" s="150"/>
      <c r="G1554" s="150"/>
      <c r="H1554" s="150"/>
      <c r="I1554" s="150"/>
      <c r="J1554" s="150"/>
      <c r="K1554" s="150"/>
      <c r="L1554" s="150"/>
      <c r="M1554" s="150"/>
    </row>
    <row r="1555" customFormat="false" ht="15.75" hidden="false" customHeight="false" outlineLevel="0" collapsed="false">
      <c r="C1555" s="150"/>
      <c r="D1555" s="150"/>
      <c r="E1555" s="150"/>
      <c r="F1555" s="150"/>
      <c r="G1555" s="150"/>
      <c r="H1555" s="150"/>
      <c r="I1555" s="150"/>
      <c r="J1555" s="150"/>
      <c r="K1555" s="150"/>
      <c r="L1555" s="150"/>
      <c r="M1555" s="150"/>
    </row>
    <row r="1556" customFormat="false" ht="15.75" hidden="false" customHeight="false" outlineLevel="0" collapsed="false">
      <c r="C1556" s="150"/>
      <c r="D1556" s="150"/>
      <c r="E1556" s="150"/>
      <c r="F1556" s="150"/>
      <c r="G1556" s="150"/>
      <c r="H1556" s="150"/>
      <c r="I1556" s="150"/>
      <c r="J1556" s="150"/>
      <c r="K1556" s="150"/>
      <c r="L1556" s="150"/>
      <c r="M1556" s="150"/>
    </row>
    <row r="1557" customFormat="false" ht="15.75" hidden="false" customHeight="false" outlineLevel="0" collapsed="false">
      <c r="C1557" s="150"/>
      <c r="D1557" s="150"/>
      <c r="E1557" s="150"/>
      <c r="F1557" s="150"/>
      <c r="G1557" s="150"/>
      <c r="H1557" s="150"/>
      <c r="I1557" s="150"/>
      <c r="J1557" s="150"/>
      <c r="K1557" s="150"/>
      <c r="L1557" s="150"/>
      <c r="M1557" s="150"/>
    </row>
    <row r="1558" customFormat="false" ht="15.75" hidden="false" customHeight="false" outlineLevel="0" collapsed="false">
      <c r="C1558" s="150"/>
      <c r="D1558" s="150"/>
      <c r="E1558" s="150"/>
      <c r="F1558" s="150"/>
      <c r="G1558" s="150"/>
      <c r="H1558" s="150"/>
      <c r="I1558" s="150"/>
      <c r="J1558" s="150"/>
      <c r="K1558" s="150"/>
      <c r="L1558" s="150"/>
      <c r="M1558" s="150"/>
    </row>
    <row r="1559" customFormat="false" ht="15.75" hidden="false" customHeight="false" outlineLevel="0" collapsed="false">
      <c r="C1559" s="150"/>
      <c r="D1559" s="150"/>
      <c r="E1559" s="150"/>
      <c r="F1559" s="150"/>
      <c r="G1559" s="150"/>
      <c r="H1559" s="150"/>
      <c r="I1559" s="150"/>
      <c r="J1559" s="150"/>
      <c r="K1559" s="150"/>
      <c r="L1559" s="150"/>
      <c r="M1559" s="150"/>
    </row>
    <row r="1560" customFormat="false" ht="15.75" hidden="false" customHeight="false" outlineLevel="0" collapsed="false">
      <c r="C1560" s="150"/>
      <c r="D1560" s="150"/>
      <c r="E1560" s="150"/>
      <c r="F1560" s="150"/>
      <c r="G1560" s="150"/>
      <c r="H1560" s="150"/>
      <c r="I1560" s="150"/>
      <c r="J1560" s="150"/>
      <c r="K1560" s="150"/>
      <c r="L1560" s="150"/>
      <c r="M1560" s="150"/>
    </row>
    <row r="1561" customFormat="false" ht="15.75" hidden="false" customHeight="false" outlineLevel="0" collapsed="false">
      <c r="C1561" s="150"/>
      <c r="D1561" s="150"/>
      <c r="E1561" s="150"/>
      <c r="F1561" s="150"/>
      <c r="G1561" s="150"/>
      <c r="H1561" s="150"/>
      <c r="I1561" s="150"/>
      <c r="J1561" s="150"/>
      <c r="K1561" s="150"/>
      <c r="L1561" s="150"/>
      <c r="M1561" s="150"/>
    </row>
    <row r="1562" customFormat="false" ht="15.75" hidden="false" customHeight="false" outlineLevel="0" collapsed="false">
      <c r="C1562" s="150"/>
      <c r="D1562" s="150"/>
      <c r="E1562" s="150"/>
      <c r="F1562" s="150"/>
      <c r="G1562" s="150"/>
      <c r="H1562" s="150"/>
      <c r="I1562" s="150"/>
      <c r="J1562" s="150"/>
      <c r="K1562" s="150"/>
      <c r="L1562" s="150"/>
      <c r="M1562" s="150"/>
    </row>
    <row r="1563" customFormat="false" ht="15.75" hidden="false" customHeight="false" outlineLevel="0" collapsed="false">
      <c r="C1563" s="150"/>
      <c r="D1563" s="150"/>
      <c r="E1563" s="150"/>
      <c r="F1563" s="150"/>
      <c r="G1563" s="150"/>
      <c r="H1563" s="150"/>
      <c r="I1563" s="150"/>
      <c r="J1563" s="150"/>
      <c r="K1563" s="150"/>
      <c r="L1563" s="150"/>
      <c r="M1563" s="150"/>
    </row>
    <row r="1564" customFormat="false" ht="15.75" hidden="false" customHeight="false" outlineLevel="0" collapsed="false">
      <c r="C1564" s="150"/>
      <c r="D1564" s="150"/>
      <c r="E1564" s="150"/>
      <c r="F1564" s="150"/>
      <c r="G1564" s="150"/>
      <c r="H1564" s="150"/>
      <c r="I1564" s="150"/>
      <c r="J1564" s="150"/>
      <c r="K1564" s="150"/>
      <c r="L1564" s="150"/>
      <c r="M1564" s="150"/>
    </row>
    <row r="1565" customFormat="false" ht="15.75" hidden="false" customHeight="false" outlineLevel="0" collapsed="false">
      <c r="C1565" s="150"/>
      <c r="D1565" s="150"/>
      <c r="E1565" s="150"/>
      <c r="F1565" s="150"/>
      <c r="G1565" s="150"/>
      <c r="H1565" s="150"/>
      <c r="I1565" s="150"/>
      <c r="J1565" s="150"/>
      <c r="K1565" s="150"/>
      <c r="L1565" s="150"/>
      <c r="M1565" s="150"/>
    </row>
    <row r="1566" customFormat="false" ht="15.75" hidden="false" customHeight="false" outlineLevel="0" collapsed="false">
      <c r="C1566" s="150"/>
      <c r="D1566" s="150"/>
      <c r="E1566" s="150"/>
      <c r="F1566" s="150"/>
      <c r="G1566" s="150"/>
      <c r="H1566" s="150"/>
      <c r="I1566" s="150"/>
      <c r="J1566" s="150"/>
      <c r="K1566" s="150"/>
      <c r="L1566" s="150"/>
      <c r="M1566" s="150"/>
    </row>
    <row r="1567" customFormat="false" ht="15.75" hidden="false" customHeight="false" outlineLevel="0" collapsed="false">
      <c r="C1567" s="150"/>
      <c r="D1567" s="150"/>
      <c r="E1567" s="150"/>
      <c r="F1567" s="150"/>
      <c r="G1567" s="150"/>
      <c r="H1567" s="150"/>
      <c r="I1567" s="150"/>
      <c r="J1567" s="150"/>
      <c r="K1567" s="150"/>
      <c r="L1567" s="150"/>
      <c r="M1567" s="150"/>
    </row>
    <row r="1568" customFormat="false" ht="15.75" hidden="false" customHeight="false" outlineLevel="0" collapsed="false">
      <c r="C1568" s="150"/>
      <c r="D1568" s="150"/>
      <c r="E1568" s="150"/>
      <c r="F1568" s="150"/>
      <c r="G1568" s="150"/>
      <c r="H1568" s="150"/>
      <c r="I1568" s="150"/>
      <c r="J1568" s="150"/>
      <c r="K1568" s="150"/>
      <c r="L1568" s="150"/>
      <c r="M1568" s="150"/>
    </row>
    <row r="1569" customFormat="false" ht="15.75" hidden="false" customHeight="false" outlineLevel="0" collapsed="false">
      <c r="C1569" s="150"/>
      <c r="D1569" s="150"/>
      <c r="E1569" s="150"/>
      <c r="F1569" s="150"/>
      <c r="G1569" s="150"/>
      <c r="H1569" s="150"/>
      <c r="I1569" s="150"/>
      <c r="J1569" s="150"/>
      <c r="K1569" s="150"/>
      <c r="L1569" s="150"/>
      <c r="M1569" s="150"/>
    </row>
    <row r="1570" customFormat="false" ht="15.75" hidden="false" customHeight="false" outlineLevel="0" collapsed="false">
      <c r="C1570" s="150"/>
      <c r="D1570" s="150"/>
      <c r="E1570" s="150"/>
      <c r="F1570" s="150"/>
      <c r="G1570" s="150"/>
      <c r="H1570" s="150"/>
      <c r="I1570" s="150"/>
      <c r="J1570" s="150"/>
      <c r="K1570" s="150"/>
      <c r="L1570" s="150"/>
      <c r="M1570" s="150"/>
    </row>
    <row r="1571" customFormat="false" ht="15.75" hidden="false" customHeight="false" outlineLevel="0" collapsed="false">
      <c r="C1571" s="150"/>
      <c r="D1571" s="150"/>
      <c r="E1571" s="150"/>
      <c r="F1571" s="150"/>
      <c r="G1571" s="150"/>
      <c r="H1571" s="150"/>
      <c r="I1571" s="150"/>
      <c r="J1571" s="150"/>
      <c r="K1571" s="150"/>
      <c r="L1571" s="150"/>
      <c r="M1571" s="150"/>
    </row>
    <row r="1572" customFormat="false" ht="15.75" hidden="false" customHeight="false" outlineLevel="0" collapsed="false">
      <c r="C1572" s="150"/>
      <c r="D1572" s="150"/>
      <c r="E1572" s="150"/>
      <c r="F1572" s="150"/>
      <c r="G1572" s="150"/>
      <c r="H1572" s="150"/>
      <c r="I1572" s="150"/>
      <c r="J1572" s="150"/>
      <c r="K1572" s="150"/>
      <c r="L1572" s="150"/>
      <c r="M1572" s="150"/>
    </row>
    <row r="1573" customFormat="false" ht="15.75" hidden="false" customHeight="false" outlineLevel="0" collapsed="false">
      <c r="C1573" s="150"/>
      <c r="D1573" s="150"/>
      <c r="E1573" s="150"/>
      <c r="F1573" s="150"/>
      <c r="G1573" s="150"/>
      <c r="H1573" s="150"/>
      <c r="I1573" s="150"/>
      <c r="J1573" s="150"/>
      <c r="K1573" s="150"/>
      <c r="L1573" s="150"/>
      <c r="M1573" s="150"/>
    </row>
    <row r="1574" customFormat="false" ht="15.75" hidden="false" customHeight="false" outlineLevel="0" collapsed="false">
      <c r="C1574" s="150"/>
      <c r="D1574" s="150"/>
      <c r="E1574" s="150"/>
      <c r="F1574" s="150"/>
      <c r="G1574" s="150"/>
      <c r="H1574" s="150"/>
      <c r="I1574" s="150"/>
      <c r="J1574" s="150"/>
      <c r="K1574" s="150"/>
      <c r="L1574" s="150"/>
      <c r="M1574" s="150"/>
    </row>
    <row r="1575" customFormat="false" ht="15.75" hidden="false" customHeight="false" outlineLevel="0" collapsed="false">
      <c r="C1575" s="150"/>
      <c r="D1575" s="150"/>
      <c r="E1575" s="150"/>
      <c r="F1575" s="150"/>
      <c r="G1575" s="150"/>
      <c r="H1575" s="150"/>
      <c r="I1575" s="150"/>
      <c r="J1575" s="150"/>
      <c r="K1575" s="150"/>
      <c r="L1575" s="150"/>
      <c r="M1575" s="150"/>
    </row>
    <row r="1576" customFormat="false" ht="15.75" hidden="false" customHeight="false" outlineLevel="0" collapsed="false">
      <c r="C1576" s="150"/>
      <c r="D1576" s="150"/>
      <c r="E1576" s="150"/>
      <c r="F1576" s="150"/>
      <c r="G1576" s="150"/>
      <c r="H1576" s="150"/>
      <c r="I1576" s="150"/>
      <c r="J1576" s="150"/>
      <c r="K1576" s="150"/>
      <c r="L1576" s="150"/>
      <c r="M1576" s="150"/>
    </row>
    <row r="1577" customFormat="false" ht="15.75" hidden="false" customHeight="false" outlineLevel="0" collapsed="false">
      <c r="C1577" s="150"/>
      <c r="D1577" s="150"/>
      <c r="E1577" s="150"/>
      <c r="F1577" s="150"/>
      <c r="G1577" s="150"/>
      <c r="H1577" s="150"/>
      <c r="I1577" s="150"/>
      <c r="J1577" s="150"/>
      <c r="K1577" s="150"/>
      <c r="L1577" s="150"/>
      <c r="M1577" s="150"/>
    </row>
    <row r="1578" customFormat="false" ht="15.75" hidden="false" customHeight="false" outlineLevel="0" collapsed="false">
      <c r="C1578" s="150"/>
      <c r="D1578" s="150"/>
      <c r="E1578" s="150"/>
      <c r="F1578" s="150"/>
      <c r="G1578" s="150"/>
      <c r="H1578" s="150"/>
      <c r="I1578" s="150"/>
      <c r="J1578" s="150"/>
      <c r="K1578" s="150"/>
      <c r="L1578" s="150"/>
      <c r="M1578" s="150"/>
    </row>
    <row r="1579" customFormat="false" ht="15.75" hidden="false" customHeight="false" outlineLevel="0" collapsed="false">
      <c r="C1579" s="150"/>
      <c r="D1579" s="150"/>
      <c r="E1579" s="150"/>
      <c r="F1579" s="150"/>
      <c r="G1579" s="150"/>
      <c r="H1579" s="150"/>
      <c r="I1579" s="150"/>
      <c r="J1579" s="150"/>
      <c r="K1579" s="150"/>
      <c r="L1579" s="150"/>
      <c r="M1579" s="150"/>
    </row>
    <row r="1580" customFormat="false" ht="15.75" hidden="false" customHeight="false" outlineLevel="0" collapsed="false">
      <c r="C1580" s="150"/>
      <c r="D1580" s="150"/>
      <c r="E1580" s="150"/>
      <c r="F1580" s="150"/>
      <c r="G1580" s="150"/>
      <c r="H1580" s="150"/>
      <c r="I1580" s="150"/>
      <c r="J1580" s="150"/>
      <c r="K1580" s="150"/>
      <c r="L1580" s="150"/>
      <c r="M1580" s="150"/>
    </row>
    <row r="1581" customFormat="false" ht="15.75" hidden="false" customHeight="false" outlineLevel="0" collapsed="false">
      <c r="C1581" s="150"/>
      <c r="D1581" s="150"/>
      <c r="E1581" s="150"/>
      <c r="F1581" s="150"/>
      <c r="G1581" s="150"/>
      <c r="H1581" s="150"/>
      <c r="I1581" s="150"/>
      <c r="J1581" s="150"/>
      <c r="K1581" s="150"/>
      <c r="L1581" s="150"/>
      <c r="M1581" s="150"/>
    </row>
    <row r="1582" customFormat="false" ht="15.75" hidden="false" customHeight="false" outlineLevel="0" collapsed="false">
      <c r="C1582" s="150"/>
      <c r="D1582" s="150"/>
      <c r="E1582" s="150"/>
      <c r="F1582" s="150"/>
      <c r="G1582" s="150"/>
      <c r="H1582" s="150"/>
      <c r="I1582" s="150"/>
      <c r="J1582" s="150"/>
      <c r="K1582" s="150"/>
      <c r="L1582" s="150"/>
      <c r="M1582" s="150"/>
    </row>
    <row r="1583" customFormat="false" ht="15.75" hidden="false" customHeight="false" outlineLevel="0" collapsed="false">
      <c r="C1583" s="150"/>
      <c r="D1583" s="150"/>
      <c r="E1583" s="150"/>
      <c r="F1583" s="150"/>
      <c r="G1583" s="150"/>
      <c r="H1583" s="150"/>
      <c r="I1583" s="150"/>
      <c r="J1583" s="150"/>
      <c r="K1583" s="150"/>
      <c r="L1583" s="150"/>
      <c r="M1583" s="150"/>
    </row>
    <row r="1584" customFormat="false" ht="15.75" hidden="false" customHeight="false" outlineLevel="0" collapsed="false">
      <c r="C1584" s="150"/>
      <c r="D1584" s="150"/>
      <c r="E1584" s="150"/>
      <c r="F1584" s="150"/>
      <c r="G1584" s="150"/>
      <c r="H1584" s="150"/>
      <c r="I1584" s="150"/>
      <c r="J1584" s="150"/>
      <c r="K1584" s="150"/>
      <c r="L1584" s="150"/>
      <c r="M1584" s="150"/>
    </row>
    <row r="1585" customFormat="false" ht="15.75" hidden="false" customHeight="false" outlineLevel="0" collapsed="false">
      <c r="C1585" s="150"/>
      <c r="D1585" s="150"/>
      <c r="E1585" s="150"/>
      <c r="F1585" s="150"/>
      <c r="G1585" s="150"/>
      <c r="H1585" s="150"/>
      <c r="I1585" s="150"/>
      <c r="J1585" s="150"/>
      <c r="K1585" s="150"/>
      <c r="L1585" s="150"/>
      <c r="M1585" s="150"/>
    </row>
    <row r="1586" customFormat="false" ht="15.75" hidden="false" customHeight="false" outlineLevel="0" collapsed="false">
      <c r="C1586" s="150"/>
      <c r="D1586" s="150"/>
      <c r="E1586" s="150"/>
      <c r="F1586" s="150"/>
      <c r="G1586" s="150"/>
      <c r="H1586" s="150"/>
      <c r="I1586" s="150"/>
      <c r="J1586" s="150"/>
      <c r="K1586" s="150"/>
      <c r="L1586" s="150"/>
      <c r="M1586" s="150"/>
    </row>
    <row r="1587" customFormat="false" ht="15.75" hidden="false" customHeight="false" outlineLevel="0" collapsed="false">
      <c r="C1587" s="150"/>
      <c r="D1587" s="150"/>
      <c r="E1587" s="150"/>
      <c r="F1587" s="150"/>
      <c r="G1587" s="150"/>
      <c r="H1587" s="150"/>
      <c r="I1587" s="150"/>
      <c r="J1587" s="150"/>
      <c r="K1587" s="150"/>
      <c r="L1587" s="150"/>
      <c r="M1587" s="150"/>
    </row>
    <row r="1588" customFormat="false" ht="15.75" hidden="false" customHeight="false" outlineLevel="0" collapsed="false">
      <c r="C1588" s="150"/>
      <c r="D1588" s="150"/>
      <c r="E1588" s="150"/>
      <c r="F1588" s="150"/>
      <c r="G1588" s="150"/>
      <c r="H1588" s="150"/>
      <c r="I1588" s="150"/>
      <c r="J1588" s="150"/>
      <c r="K1588" s="150"/>
      <c r="L1588" s="150"/>
      <c r="M1588" s="150"/>
    </row>
    <row r="1589" customFormat="false" ht="15.75" hidden="false" customHeight="false" outlineLevel="0" collapsed="false">
      <c r="C1589" s="150"/>
      <c r="D1589" s="150"/>
      <c r="E1589" s="150"/>
      <c r="F1589" s="150"/>
      <c r="G1589" s="150"/>
      <c r="H1589" s="150"/>
      <c r="I1589" s="150"/>
      <c r="J1589" s="150"/>
      <c r="K1589" s="150"/>
      <c r="L1589" s="150"/>
      <c r="M1589" s="150"/>
    </row>
    <row r="1590" customFormat="false" ht="15.75" hidden="false" customHeight="false" outlineLevel="0" collapsed="false">
      <c r="C1590" s="150"/>
      <c r="D1590" s="150"/>
      <c r="E1590" s="150"/>
      <c r="F1590" s="150"/>
      <c r="G1590" s="150"/>
      <c r="H1590" s="150"/>
      <c r="I1590" s="150"/>
      <c r="J1590" s="150"/>
      <c r="K1590" s="150"/>
      <c r="L1590" s="150"/>
      <c r="M1590" s="150"/>
    </row>
    <row r="1591" customFormat="false" ht="15.75" hidden="false" customHeight="false" outlineLevel="0" collapsed="false">
      <c r="C1591" s="150"/>
      <c r="D1591" s="150"/>
      <c r="E1591" s="150"/>
      <c r="F1591" s="150"/>
      <c r="G1591" s="150"/>
      <c r="H1591" s="150"/>
      <c r="I1591" s="150"/>
      <c r="J1591" s="150"/>
      <c r="K1591" s="150"/>
      <c r="L1591" s="150"/>
      <c r="M1591" s="150"/>
    </row>
    <row r="1592" customFormat="false" ht="15.75" hidden="false" customHeight="false" outlineLevel="0" collapsed="false">
      <c r="C1592" s="150"/>
      <c r="D1592" s="150"/>
      <c r="E1592" s="150"/>
      <c r="F1592" s="150"/>
      <c r="G1592" s="150"/>
      <c r="H1592" s="150"/>
      <c r="I1592" s="150"/>
      <c r="J1592" s="150"/>
      <c r="K1592" s="150"/>
      <c r="L1592" s="150"/>
      <c r="M1592" s="150"/>
    </row>
    <row r="1593" customFormat="false" ht="15.75" hidden="false" customHeight="false" outlineLevel="0" collapsed="false">
      <c r="C1593" s="150"/>
      <c r="D1593" s="150"/>
      <c r="E1593" s="150"/>
      <c r="F1593" s="150"/>
      <c r="G1593" s="150"/>
      <c r="H1593" s="150"/>
      <c r="I1593" s="150"/>
      <c r="J1593" s="150"/>
      <c r="K1593" s="150"/>
      <c r="L1593" s="150"/>
      <c r="M1593" s="150"/>
    </row>
    <row r="1594" customFormat="false" ht="15.75" hidden="false" customHeight="false" outlineLevel="0" collapsed="false">
      <c r="C1594" s="150"/>
      <c r="D1594" s="150"/>
      <c r="E1594" s="150"/>
      <c r="F1594" s="150"/>
      <c r="G1594" s="150"/>
      <c r="H1594" s="150"/>
      <c r="I1594" s="150"/>
      <c r="J1594" s="150"/>
      <c r="K1594" s="150"/>
      <c r="L1594" s="150"/>
      <c r="M1594" s="150"/>
    </row>
    <row r="1595" customFormat="false" ht="15.75" hidden="false" customHeight="false" outlineLevel="0" collapsed="false">
      <c r="C1595" s="150"/>
      <c r="D1595" s="150"/>
      <c r="E1595" s="150"/>
      <c r="F1595" s="150"/>
      <c r="G1595" s="150"/>
      <c r="H1595" s="150"/>
      <c r="I1595" s="150"/>
      <c r="J1595" s="150"/>
      <c r="K1595" s="150"/>
      <c r="L1595" s="150"/>
      <c r="M1595" s="150"/>
    </row>
    <row r="1596" customFormat="false" ht="15.75" hidden="false" customHeight="false" outlineLevel="0" collapsed="false">
      <c r="C1596" s="150"/>
      <c r="D1596" s="150"/>
      <c r="E1596" s="150"/>
      <c r="F1596" s="150"/>
      <c r="G1596" s="150"/>
      <c r="H1596" s="150"/>
      <c r="I1596" s="150"/>
      <c r="J1596" s="150"/>
      <c r="K1596" s="150"/>
      <c r="L1596" s="150"/>
      <c r="M1596" s="150"/>
    </row>
    <row r="1597" customFormat="false" ht="15.75" hidden="false" customHeight="false" outlineLevel="0" collapsed="false">
      <c r="C1597" s="150"/>
      <c r="D1597" s="150"/>
      <c r="E1597" s="150"/>
      <c r="F1597" s="150"/>
      <c r="G1597" s="150"/>
      <c r="H1597" s="150"/>
      <c r="I1597" s="150"/>
      <c r="J1597" s="150"/>
      <c r="K1597" s="150"/>
      <c r="L1597" s="150"/>
      <c r="M1597" s="150"/>
    </row>
    <row r="1598" customFormat="false" ht="15.75" hidden="false" customHeight="false" outlineLevel="0" collapsed="false">
      <c r="C1598" s="150"/>
      <c r="D1598" s="150"/>
      <c r="E1598" s="150"/>
      <c r="F1598" s="150"/>
      <c r="G1598" s="150"/>
      <c r="H1598" s="150"/>
      <c r="I1598" s="150"/>
      <c r="J1598" s="150"/>
      <c r="K1598" s="150"/>
      <c r="L1598" s="150"/>
      <c r="M1598" s="150"/>
    </row>
    <row r="1599" customFormat="false" ht="15.75" hidden="false" customHeight="false" outlineLevel="0" collapsed="false">
      <c r="C1599" s="150"/>
      <c r="D1599" s="150"/>
      <c r="E1599" s="150"/>
      <c r="F1599" s="150"/>
      <c r="G1599" s="150"/>
      <c r="H1599" s="150"/>
      <c r="I1599" s="150"/>
      <c r="J1599" s="150"/>
      <c r="K1599" s="150"/>
      <c r="L1599" s="150"/>
      <c r="M1599" s="150"/>
    </row>
    <row r="1600" customFormat="false" ht="15.75" hidden="false" customHeight="false" outlineLevel="0" collapsed="false">
      <c r="C1600" s="150"/>
      <c r="D1600" s="150"/>
      <c r="E1600" s="150"/>
      <c r="F1600" s="150"/>
      <c r="G1600" s="150"/>
      <c r="H1600" s="150"/>
      <c r="I1600" s="150"/>
      <c r="J1600" s="150"/>
      <c r="K1600" s="150"/>
      <c r="L1600" s="150"/>
      <c r="M1600" s="150"/>
    </row>
    <row r="1601" customFormat="false" ht="15.75" hidden="false" customHeight="false" outlineLevel="0" collapsed="false">
      <c r="C1601" s="150"/>
      <c r="D1601" s="150"/>
      <c r="E1601" s="150"/>
      <c r="F1601" s="150"/>
      <c r="G1601" s="150"/>
      <c r="H1601" s="150"/>
      <c r="I1601" s="150"/>
      <c r="J1601" s="150"/>
      <c r="K1601" s="150"/>
      <c r="L1601" s="150"/>
      <c r="M1601" s="150"/>
    </row>
    <row r="1602" customFormat="false" ht="15.75" hidden="false" customHeight="false" outlineLevel="0" collapsed="false">
      <c r="C1602" s="150"/>
      <c r="D1602" s="150"/>
      <c r="E1602" s="150"/>
      <c r="F1602" s="150"/>
      <c r="G1602" s="150"/>
      <c r="H1602" s="150"/>
      <c r="I1602" s="150"/>
      <c r="J1602" s="150"/>
      <c r="K1602" s="150"/>
      <c r="L1602" s="150"/>
      <c r="M1602" s="150"/>
    </row>
    <row r="1603" customFormat="false" ht="15.75" hidden="false" customHeight="false" outlineLevel="0" collapsed="false">
      <c r="C1603" s="150"/>
      <c r="D1603" s="150"/>
      <c r="E1603" s="150"/>
      <c r="F1603" s="150"/>
      <c r="G1603" s="150"/>
      <c r="H1603" s="150"/>
      <c r="I1603" s="150"/>
      <c r="J1603" s="150"/>
      <c r="K1603" s="150"/>
      <c r="L1603" s="150"/>
      <c r="M1603" s="150"/>
    </row>
    <row r="1604" customFormat="false" ht="15.75" hidden="false" customHeight="false" outlineLevel="0" collapsed="false">
      <c r="C1604" s="150"/>
      <c r="D1604" s="150"/>
      <c r="E1604" s="150"/>
      <c r="F1604" s="150"/>
      <c r="G1604" s="150"/>
      <c r="H1604" s="150"/>
      <c r="I1604" s="150"/>
      <c r="J1604" s="150"/>
      <c r="K1604" s="150"/>
      <c r="L1604" s="150"/>
      <c r="M1604" s="150"/>
    </row>
    <row r="1605" customFormat="false" ht="15.75" hidden="false" customHeight="false" outlineLevel="0" collapsed="false">
      <c r="C1605" s="150"/>
      <c r="D1605" s="150"/>
      <c r="E1605" s="150"/>
      <c r="F1605" s="150"/>
      <c r="G1605" s="150"/>
      <c r="H1605" s="150"/>
      <c r="I1605" s="150"/>
      <c r="J1605" s="150"/>
      <c r="K1605" s="150"/>
      <c r="L1605" s="150"/>
      <c r="M1605" s="150"/>
    </row>
    <row r="1606" customFormat="false" ht="15.75" hidden="false" customHeight="false" outlineLevel="0" collapsed="false">
      <c r="C1606" s="150"/>
      <c r="D1606" s="150"/>
      <c r="E1606" s="150"/>
      <c r="F1606" s="150"/>
      <c r="G1606" s="150"/>
      <c r="H1606" s="150"/>
      <c r="I1606" s="150"/>
      <c r="J1606" s="150"/>
      <c r="K1606" s="150"/>
      <c r="L1606" s="150"/>
      <c r="M1606" s="150"/>
    </row>
    <row r="1607" customFormat="false" ht="15.75" hidden="false" customHeight="false" outlineLevel="0" collapsed="false">
      <c r="C1607" s="150"/>
      <c r="D1607" s="150"/>
      <c r="E1607" s="150"/>
      <c r="F1607" s="150"/>
      <c r="G1607" s="150"/>
      <c r="H1607" s="150"/>
      <c r="I1607" s="150"/>
      <c r="J1607" s="150"/>
      <c r="K1607" s="150"/>
      <c r="L1607" s="150"/>
      <c r="M1607" s="150"/>
    </row>
    <row r="1608" customFormat="false" ht="15.75" hidden="false" customHeight="false" outlineLevel="0" collapsed="false">
      <c r="C1608" s="150"/>
      <c r="D1608" s="150"/>
      <c r="E1608" s="150"/>
      <c r="F1608" s="150"/>
      <c r="G1608" s="150"/>
      <c r="H1608" s="150"/>
      <c r="I1608" s="150"/>
      <c r="J1608" s="150"/>
      <c r="K1608" s="150"/>
      <c r="L1608" s="150"/>
      <c r="M1608" s="150"/>
    </row>
    <row r="1609" customFormat="false" ht="15.75" hidden="false" customHeight="false" outlineLevel="0" collapsed="false">
      <c r="C1609" s="150"/>
      <c r="D1609" s="150"/>
      <c r="E1609" s="150"/>
      <c r="F1609" s="150"/>
      <c r="G1609" s="150"/>
      <c r="H1609" s="150"/>
      <c r="I1609" s="150"/>
      <c r="J1609" s="150"/>
      <c r="K1609" s="150"/>
      <c r="L1609" s="150"/>
      <c r="M1609" s="150"/>
    </row>
    <row r="1610" customFormat="false" ht="15.75" hidden="false" customHeight="false" outlineLevel="0" collapsed="false">
      <c r="C1610" s="150"/>
      <c r="D1610" s="150"/>
      <c r="E1610" s="150"/>
      <c r="F1610" s="150"/>
      <c r="G1610" s="150"/>
      <c r="H1610" s="150"/>
      <c r="I1610" s="150"/>
      <c r="J1610" s="150"/>
      <c r="K1610" s="150"/>
      <c r="L1610" s="150"/>
      <c r="M1610" s="150"/>
    </row>
    <row r="1611" customFormat="false" ht="15.75" hidden="false" customHeight="false" outlineLevel="0" collapsed="false">
      <c r="C1611" s="150"/>
      <c r="D1611" s="150"/>
      <c r="E1611" s="150"/>
      <c r="F1611" s="150"/>
      <c r="G1611" s="150"/>
      <c r="H1611" s="150"/>
      <c r="I1611" s="150"/>
      <c r="J1611" s="150"/>
      <c r="K1611" s="150"/>
      <c r="L1611" s="150"/>
      <c r="M1611" s="150"/>
    </row>
    <row r="1612" customFormat="false" ht="15.75" hidden="false" customHeight="false" outlineLevel="0" collapsed="false">
      <c r="C1612" s="150"/>
      <c r="D1612" s="150"/>
      <c r="E1612" s="150"/>
      <c r="F1612" s="150"/>
      <c r="G1612" s="150"/>
      <c r="H1612" s="150"/>
      <c r="I1612" s="150"/>
      <c r="J1612" s="150"/>
      <c r="K1612" s="150"/>
      <c r="L1612" s="150"/>
      <c r="M1612" s="150"/>
    </row>
    <row r="1613" customFormat="false" ht="15.75" hidden="false" customHeight="false" outlineLevel="0" collapsed="false">
      <c r="C1613" s="150"/>
      <c r="D1613" s="150"/>
      <c r="E1613" s="150"/>
      <c r="F1613" s="150"/>
      <c r="G1613" s="150"/>
      <c r="H1613" s="150"/>
      <c r="I1613" s="150"/>
      <c r="J1613" s="150"/>
      <c r="K1613" s="150"/>
      <c r="L1613" s="150"/>
      <c r="M1613" s="150"/>
    </row>
    <row r="1614" customFormat="false" ht="15.75" hidden="false" customHeight="false" outlineLevel="0" collapsed="false">
      <c r="C1614" s="150"/>
      <c r="D1614" s="150"/>
      <c r="E1614" s="150"/>
      <c r="F1614" s="150"/>
      <c r="G1614" s="150"/>
      <c r="H1614" s="150"/>
      <c r="I1614" s="150"/>
      <c r="J1614" s="150"/>
      <c r="K1614" s="150"/>
      <c r="L1614" s="150"/>
      <c r="M1614" s="150"/>
    </row>
    <row r="1615" customFormat="false" ht="15.75" hidden="false" customHeight="false" outlineLevel="0" collapsed="false">
      <c r="C1615" s="150"/>
      <c r="D1615" s="150"/>
      <c r="E1615" s="150"/>
      <c r="F1615" s="150"/>
      <c r="G1615" s="150"/>
      <c r="H1615" s="150"/>
      <c r="I1615" s="150"/>
      <c r="J1615" s="150"/>
      <c r="K1615" s="150"/>
      <c r="L1615" s="150"/>
      <c r="M1615" s="150"/>
    </row>
    <row r="1616" customFormat="false" ht="15.75" hidden="false" customHeight="false" outlineLevel="0" collapsed="false">
      <c r="C1616" s="150"/>
      <c r="D1616" s="150"/>
      <c r="E1616" s="150"/>
      <c r="F1616" s="150"/>
      <c r="G1616" s="150"/>
      <c r="H1616" s="150"/>
      <c r="I1616" s="150"/>
      <c r="J1616" s="150"/>
      <c r="K1616" s="150"/>
      <c r="L1616" s="150"/>
      <c r="M1616" s="150"/>
    </row>
    <row r="1617" customFormat="false" ht="15.75" hidden="false" customHeight="false" outlineLevel="0" collapsed="false">
      <c r="C1617" s="150"/>
      <c r="D1617" s="150"/>
      <c r="E1617" s="150"/>
      <c r="F1617" s="150"/>
      <c r="G1617" s="150"/>
      <c r="H1617" s="150"/>
      <c r="I1617" s="150"/>
      <c r="J1617" s="150"/>
      <c r="K1617" s="150"/>
      <c r="L1617" s="150"/>
      <c r="M1617" s="150"/>
    </row>
    <row r="1618" customFormat="false" ht="15.75" hidden="false" customHeight="false" outlineLevel="0" collapsed="false">
      <c r="C1618" s="150"/>
      <c r="D1618" s="150"/>
      <c r="E1618" s="150"/>
      <c r="F1618" s="150"/>
      <c r="G1618" s="150"/>
      <c r="H1618" s="150"/>
      <c r="I1618" s="150"/>
      <c r="J1618" s="150"/>
      <c r="K1618" s="150"/>
      <c r="L1618" s="150"/>
      <c r="M1618" s="150"/>
    </row>
    <row r="1619" customFormat="false" ht="15.75" hidden="false" customHeight="false" outlineLevel="0" collapsed="false">
      <c r="C1619" s="150"/>
      <c r="D1619" s="150"/>
      <c r="E1619" s="150"/>
      <c r="F1619" s="150"/>
      <c r="G1619" s="150"/>
      <c r="H1619" s="150"/>
      <c r="I1619" s="150"/>
      <c r="J1619" s="150"/>
      <c r="K1619" s="150"/>
      <c r="L1619" s="150"/>
      <c r="M1619" s="150"/>
    </row>
    <row r="1620" customFormat="false" ht="15.75" hidden="false" customHeight="false" outlineLevel="0" collapsed="false">
      <c r="C1620" s="150"/>
      <c r="D1620" s="150"/>
      <c r="E1620" s="150"/>
      <c r="F1620" s="150"/>
      <c r="G1620" s="150"/>
      <c r="H1620" s="150"/>
      <c r="I1620" s="150"/>
      <c r="J1620" s="150"/>
      <c r="K1620" s="150"/>
      <c r="L1620" s="150"/>
      <c r="M1620" s="150"/>
    </row>
    <row r="1621" customFormat="false" ht="15.75" hidden="false" customHeight="false" outlineLevel="0" collapsed="false">
      <c r="C1621" s="150"/>
      <c r="D1621" s="150"/>
      <c r="E1621" s="150"/>
      <c r="F1621" s="150"/>
      <c r="G1621" s="150"/>
      <c r="H1621" s="150"/>
      <c r="I1621" s="150"/>
      <c r="J1621" s="150"/>
      <c r="K1621" s="150"/>
      <c r="L1621" s="150"/>
      <c r="M1621" s="150"/>
    </row>
    <row r="1622" customFormat="false" ht="15.75" hidden="false" customHeight="false" outlineLevel="0" collapsed="false">
      <c r="C1622" s="150"/>
      <c r="D1622" s="150"/>
      <c r="E1622" s="150"/>
      <c r="F1622" s="150"/>
      <c r="G1622" s="150"/>
      <c r="H1622" s="150"/>
      <c r="I1622" s="150"/>
      <c r="J1622" s="150"/>
      <c r="K1622" s="150"/>
      <c r="L1622" s="150"/>
      <c r="M1622" s="150"/>
    </row>
    <row r="1623" customFormat="false" ht="15.75" hidden="false" customHeight="false" outlineLevel="0" collapsed="false">
      <c r="C1623" s="150"/>
      <c r="D1623" s="150"/>
      <c r="E1623" s="150"/>
      <c r="F1623" s="150"/>
      <c r="G1623" s="150"/>
      <c r="H1623" s="150"/>
      <c r="I1623" s="150"/>
      <c r="J1623" s="150"/>
      <c r="K1623" s="150"/>
      <c r="L1623" s="150"/>
      <c r="M1623" s="150"/>
    </row>
    <row r="1624" customFormat="false" ht="15.75" hidden="false" customHeight="false" outlineLevel="0" collapsed="false">
      <c r="C1624" s="150"/>
      <c r="D1624" s="150"/>
      <c r="E1624" s="150"/>
      <c r="F1624" s="150"/>
      <c r="G1624" s="150"/>
      <c r="H1624" s="150"/>
      <c r="I1624" s="150"/>
      <c r="J1624" s="150"/>
      <c r="K1624" s="150"/>
      <c r="L1624" s="150"/>
      <c r="M1624" s="150"/>
    </row>
    <row r="1625" customFormat="false" ht="15.75" hidden="false" customHeight="false" outlineLevel="0" collapsed="false">
      <c r="C1625" s="150"/>
      <c r="D1625" s="150"/>
      <c r="E1625" s="150"/>
      <c r="F1625" s="150"/>
      <c r="G1625" s="150"/>
      <c r="H1625" s="150"/>
      <c r="I1625" s="150"/>
      <c r="J1625" s="150"/>
      <c r="K1625" s="150"/>
      <c r="L1625" s="150"/>
      <c r="M1625" s="150"/>
    </row>
    <row r="1626" customFormat="false" ht="15.75" hidden="false" customHeight="false" outlineLevel="0" collapsed="false">
      <c r="C1626" s="150"/>
      <c r="D1626" s="150"/>
      <c r="E1626" s="150"/>
      <c r="F1626" s="150"/>
      <c r="G1626" s="150"/>
      <c r="H1626" s="150"/>
      <c r="I1626" s="150"/>
      <c r="J1626" s="150"/>
      <c r="K1626" s="150"/>
      <c r="L1626" s="150"/>
      <c r="M1626" s="150"/>
    </row>
    <row r="1627" customFormat="false" ht="15.75" hidden="false" customHeight="false" outlineLevel="0" collapsed="false">
      <c r="C1627" s="150"/>
      <c r="D1627" s="150"/>
      <c r="E1627" s="150"/>
      <c r="F1627" s="150"/>
      <c r="G1627" s="150"/>
      <c r="H1627" s="150"/>
      <c r="I1627" s="150"/>
      <c r="J1627" s="150"/>
      <c r="K1627" s="150"/>
      <c r="L1627" s="150"/>
      <c r="M1627" s="150"/>
    </row>
    <row r="1628" customFormat="false" ht="15.75" hidden="false" customHeight="false" outlineLevel="0" collapsed="false">
      <c r="C1628" s="150"/>
      <c r="D1628" s="150"/>
      <c r="E1628" s="150"/>
      <c r="F1628" s="150"/>
      <c r="G1628" s="150"/>
      <c r="H1628" s="150"/>
      <c r="I1628" s="150"/>
      <c r="J1628" s="150"/>
      <c r="K1628" s="150"/>
      <c r="L1628" s="150"/>
      <c r="M1628" s="150"/>
    </row>
    <row r="1629" customFormat="false" ht="15.75" hidden="false" customHeight="false" outlineLevel="0" collapsed="false">
      <c r="C1629" s="150"/>
      <c r="D1629" s="150"/>
      <c r="E1629" s="150"/>
      <c r="F1629" s="150"/>
      <c r="G1629" s="150"/>
      <c r="H1629" s="150"/>
      <c r="I1629" s="150"/>
      <c r="J1629" s="150"/>
      <c r="K1629" s="150"/>
      <c r="L1629" s="150"/>
      <c r="M1629" s="150"/>
    </row>
    <row r="1630" customFormat="false" ht="15.75" hidden="false" customHeight="false" outlineLevel="0" collapsed="false">
      <c r="C1630" s="150"/>
      <c r="D1630" s="150"/>
      <c r="E1630" s="150"/>
      <c r="F1630" s="150"/>
      <c r="G1630" s="150"/>
      <c r="H1630" s="150"/>
      <c r="I1630" s="150"/>
      <c r="J1630" s="150"/>
      <c r="K1630" s="150"/>
      <c r="L1630" s="150"/>
      <c r="M1630" s="150"/>
    </row>
    <row r="1631" customFormat="false" ht="15.75" hidden="false" customHeight="false" outlineLevel="0" collapsed="false">
      <c r="C1631" s="150"/>
      <c r="D1631" s="150"/>
      <c r="E1631" s="150"/>
      <c r="F1631" s="150"/>
      <c r="G1631" s="150"/>
      <c r="H1631" s="150"/>
      <c r="I1631" s="150"/>
      <c r="J1631" s="150"/>
      <c r="K1631" s="150"/>
      <c r="L1631" s="150"/>
      <c r="M1631" s="150"/>
    </row>
    <row r="1632" customFormat="false" ht="15.75" hidden="false" customHeight="false" outlineLevel="0" collapsed="false">
      <c r="C1632" s="150"/>
      <c r="D1632" s="150"/>
      <c r="E1632" s="150"/>
      <c r="F1632" s="150"/>
      <c r="G1632" s="150"/>
      <c r="H1632" s="150"/>
      <c r="I1632" s="150"/>
      <c r="J1632" s="150"/>
      <c r="K1632" s="150"/>
      <c r="L1632" s="150"/>
      <c r="M1632" s="150"/>
    </row>
    <row r="1633" customFormat="false" ht="15.75" hidden="false" customHeight="false" outlineLevel="0" collapsed="false">
      <c r="C1633" s="150"/>
      <c r="D1633" s="150"/>
      <c r="E1633" s="150"/>
      <c r="F1633" s="150"/>
      <c r="G1633" s="150"/>
      <c r="H1633" s="150"/>
      <c r="I1633" s="150"/>
      <c r="J1633" s="150"/>
      <c r="K1633" s="150"/>
      <c r="L1633" s="150"/>
      <c r="M1633" s="150"/>
    </row>
    <row r="1634" customFormat="false" ht="15.75" hidden="false" customHeight="false" outlineLevel="0" collapsed="false">
      <c r="C1634" s="150"/>
      <c r="D1634" s="150"/>
      <c r="E1634" s="150"/>
      <c r="F1634" s="150"/>
      <c r="G1634" s="150"/>
      <c r="H1634" s="150"/>
      <c r="I1634" s="150"/>
      <c r="J1634" s="150"/>
      <c r="K1634" s="150"/>
      <c r="L1634" s="150"/>
      <c r="M1634" s="150"/>
    </row>
    <row r="1635" customFormat="false" ht="15.75" hidden="false" customHeight="false" outlineLevel="0" collapsed="false">
      <c r="C1635" s="150"/>
      <c r="D1635" s="150"/>
      <c r="E1635" s="150"/>
      <c r="F1635" s="150"/>
      <c r="G1635" s="150"/>
      <c r="H1635" s="150"/>
      <c r="I1635" s="150"/>
      <c r="J1635" s="150"/>
      <c r="K1635" s="150"/>
      <c r="L1635" s="150"/>
      <c r="M1635" s="150"/>
    </row>
    <row r="1636" customFormat="false" ht="15.75" hidden="false" customHeight="false" outlineLevel="0" collapsed="false">
      <c r="C1636" s="150"/>
      <c r="D1636" s="150"/>
      <c r="E1636" s="150"/>
      <c r="F1636" s="150"/>
      <c r="G1636" s="150"/>
      <c r="H1636" s="150"/>
      <c r="I1636" s="150"/>
      <c r="J1636" s="150"/>
      <c r="K1636" s="150"/>
      <c r="L1636" s="150"/>
      <c r="M1636" s="150"/>
    </row>
    <row r="1637" customFormat="false" ht="15.75" hidden="false" customHeight="false" outlineLevel="0" collapsed="false">
      <c r="C1637" s="150"/>
      <c r="D1637" s="150"/>
      <c r="E1637" s="150"/>
      <c r="F1637" s="150"/>
      <c r="G1637" s="150"/>
      <c r="H1637" s="150"/>
      <c r="I1637" s="150"/>
      <c r="J1637" s="150"/>
      <c r="K1637" s="150"/>
      <c r="L1637" s="150"/>
      <c r="M1637" s="150"/>
    </row>
    <row r="1638" customFormat="false" ht="15.75" hidden="false" customHeight="false" outlineLevel="0" collapsed="false">
      <c r="C1638" s="150"/>
      <c r="D1638" s="150"/>
      <c r="E1638" s="150"/>
      <c r="F1638" s="150"/>
      <c r="G1638" s="150"/>
      <c r="H1638" s="150"/>
      <c r="I1638" s="150"/>
      <c r="J1638" s="150"/>
      <c r="K1638" s="150"/>
      <c r="L1638" s="150"/>
      <c r="M1638" s="150"/>
    </row>
    <row r="1639" customFormat="false" ht="15.75" hidden="false" customHeight="false" outlineLevel="0" collapsed="false">
      <c r="C1639" s="150"/>
      <c r="D1639" s="150"/>
      <c r="E1639" s="150"/>
      <c r="F1639" s="150"/>
      <c r="G1639" s="150"/>
      <c r="H1639" s="150"/>
      <c r="I1639" s="150"/>
      <c r="J1639" s="150"/>
      <c r="K1639" s="150"/>
      <c r="L1639" s="150"/>
      <c r="M1639" s="150"/>
    </row>
    <row r="1640" customFormat="false" ht="15.75" hidden="false" customHeight="false" outlineLevel="0" collapsed="false">
      <c r="C1640" s="150"/>
      <c r="D1640" s="150"/>
      <c r="E1640" s="150"/>
      <c r="F1640" s="150"/>
      <c r="G1640" s="150"/>
      <c r="H1640" s="150"/>
      <c r="I1640" s="150"/>
      <c r="J1640" s="150"/>
      <c r="K1640" s="150"/>
      <c r="L1640" s="150"/>
      <c r="M1640" s="150"/>
    </row>
    <row r="1641" customFormat="false" ht="15.75" hidden="false" customHeight="false" outlineLevel="0" collapsed="false">
      <c r="C1641" s="150"/>
      <c r="D1641" s="150"/>
      <c r="E1641" s="150"/>
      <c r="F1641" s="150"/>
      <c r="G1641" s="150"/>
      <c r="H1641" s="150"/>
      <c r="I1641" s="150"/>
      <c r="J1641" s="150"/>
      <c r="K1641" s="150"/>
      <c r="L1641" s="150"/>
      <c r="M1641" s="150"/>
    </row>
    <row r="1642" customFormat="false" ht="15.75" hidden="false" customHeight="false" outlineLevel="0" collapsed="false">
      <c r="C1642" s="150"/>
      <c r="D1642" s="150"/>
      <c r="E1642" s="150"/>
      <c r="F1642" s="150"/>
      <c r="G1642" s="150"/>
      <c r="H1642" s="150"/>
      <c r="I1642" s="150"/>
      <c r="J1642" s="150"/>
      <c r="K1642" s="150"/>
      <c r="L1642" s="150"/>
      <c r="M1642" s="150"/>
    </row>
    <row r="1643" customFormat="false" ht="15.75" hidden="false" customHeight="false" outlineLevel="0" collapsed="false">
      <c r="C1643" s="150"/>
      <c r="D1643" s="150"/>
      <c r="E1643" s="150"/>
      <c r="F1643" s="150"/>
      <c r="G1643" s="150"/>
      <c r="H1643" s="150"/>
      <c r="I1643" s="150"/>
      <c r="J1643" s="150"/>
      <c r="K1643" s="150"/>
      <c r="L1643" s="150"/>
      <c r="M1643" s="150"/>
    </row>
    <row r="1644" customFormat="false" ht="15.75" hidden="false" customHeight="false" outlineLevel="0" collapsed="false">
      <c r="C1644" s="150"/>
      <c r="D1644" s="150"/>
      <c r="E1644" s="150"/>
      <c r="F1644" s="150"/>
      <c r="G1644" s="150"/>
      <c r="H1644" s="150"/>
      <c r="I1644" s="150"/>
      <c r="J1644" s="150"/>
      <c r="K1644" s="150"/>
      <c r="L1644" s="150"/>
      <c r="M1644" s="150"/>
    </row>
    <row r="1645" customFormat="false" ht="15.75" hidden="false" customHeight="false" outlineLevel="0" collapsed="false">
      <c r="C1645" s="150"/>
      <c r="D1645" s="150"/>
      <c r="E1645" s="150"/>
      <c r="F1645" s="150"/>
      <c r="G1645" s="150"/>
      <c r="H1645" s="150"/>
      <c r="I1645" s="150"/>
      <c r="J1645" s="150"/>
      <c r="K1645" s="150"/>
      <c r="L1645" s="150"/>
      <c r="M1645" s="150"/>
    </row>
    <row r="1646" customFormat="false" ht="15.75" hidden="false" customHeight="false" outlineLevel="0" collapsed="false">
      <c r="C1646" s="150"/>
      <c r="D1646" s="150"/>
      <c r="E1646" s="150"/>
      <c r="F1646" s="150"/>
      <c r="G1646" s="150"/>
      <c r="H1646" s="150"/>
      <c r="I1646" s="150"/>
      <c r="J1646" s="150"/>
      <c r="K1646" s="150"/>
      <c r="L1646" s="150"/>
      <c r="M1646" s="150"/>
    </row>
    <row r="1647" customFormat="false" ht="15.75" hidden="false" customHeight="false" outlineLevel="0" collapsed="false">
      <c r="C1647" s="150"/>
      <c r="D1647" s="150"/>
      <c r="E1647" s="150"/>
      <c r="F1647" s="150"/>
      <c r="G1647" s="150"/>
      <c r="H1647" s="150"/>
      <c r="I1647" s="150"/>
      <c r="J1647" s="150"/>
      <c r="K1647" s="150"/>
      <c r="L1647" s="150"/>
      <c r="M1647" s="150"/>
    </row>
    <row r="1648" customFormat="false" ht="15.75" hidden="false" customHeight="false" outlineLevel="0" collapsed="false">
      <c r="C1648" s="150"/>
      <c r="D1648" s="150"/>
      <c r="E1648" s="150"/>
      <c r="F1648" s="150"/>
      <c r="G1648" s="150"/>
      <c r="H1648" s="150"/>
      <c r="I1648" s="150"/>
      <c r="J1648" s="150"/>
      <c r="K1648" s="150"/>
      <c r="L1648" s="150"/>
      <c r="M1648" s="150"/>
    </row>
    <row r="1649" customFormat="false" ht="15.75" hidden="false" customHeight="false" outlineLevel="0" collapsed="false">
      <c r="C1649" s="150"/>
      <c r="D1649" s="150"/>
      <c r="E1649" s="150"/>
      <c r="F1649" s="150"/>
      <c r="G1649" s="150"/>
      <c r="H1649" s="150"/>
      <c r="I1649" s="150"/>
      <c r="J1649" s="150"/>
      <c r="K1649" s="150"/>
      <c r="L1649" s="150"/>
      <c r="M1649" s="150"/>
    </row>
    <row r="1650" customFormat="false" ht="15.75" hidden="false" customHeight="false" outlineLevel="0" collapsed="false">
      <c r="C1650" s="150"/>
      <c r="D1650" s="150"/>
      <c r="E1650" s="150"/>
      <c r="F1650" s="150"/>
      <c r="G1650" s="150"/>
      <c r="H1650" s="150"/>
      <c r="I1650" s="150"/>
      <c r="J1650" s="150"/>
      <c r="K1650" s="150"/>
      <c r="L1650" s="150"/>
      <c r="M1650" s="150"/>
    </row>
    <row r="1651" customFormat="false" ht="15.75" hidden="false" customHeight="false" outlineLevel="0" collapsed="false">
      <c r="C1651" s="150"/>
      <c r="D1651" s="150"/>
      <c r="E1651" s="150"/>
      <c r="F1651" s="150"/>
      <c r="G1651" s="150"/>
      <c r="H1651" s="150"/>
      <c r="I1651" s="150"/>
      <c r="J1651" s="150"/>
      <c r="K1651" s="150"/>
      <c r="L1651" s="150"/>
      <c r="M1651" s="150"/>
    </row>
    <row r="1652" customFormat="false" ht="15.75" hidden="false" customHeight="false" outlineLevel="0" collapsed="false">
      <c r="C1652" s="150"/>
      <c r="D1652" s="150"/>
      <c r="E1652" s="150"/>
      <c r="F1652" s="150"/>
      <c r="G1652" s="150"/>
      <c r="H1652" s="150"/>
      <c r="I1652" s="150"/>
      <c r="J1652" s="150"/>
      <c r="K1652" s="150"/>
      <c r="L1652" s="150"/>
      <c r="M1652" s="150"/>
    </row>
    <row r="1653" customFormat="false" ht="15.75" hidden="false" customHeight="false" outlineLevel="0" collapsed="false">
      <c r="C1653" s="150"/>
      <c r="D1653" s="150"/>
      <c r="E1653" s="150"/>
      <c r="F1653" s="150"/>
      <c r="G1653" s="150"/>
      <c r="H1653" s="150"/>
      <c r="I1653" s="150"/>
      <c r="J1653" s="150"/>
      <c r="K1653" s="150"/>
      <c r="L1653" s="150"/>
      <c r="M1653" s="150"/>
    </row>
    <row r="1654" customFormat="false" ht="15.75" hidden="false" customHeight="false" outlineLevel="0" collapsed="false">
      <c r="C1654" s="150"/>
      <c r="D1654" s="150"/>
      <c r="E1654" s="150"/>
      <c r="F1654" s="150"/>
      <c r="G1654" s="150"/>
      <c r="H1654" s="150"/>
      <c r="I1654" s="150"/>
      <c r="J1654" s="150"/>
      <c r="K1654" s="150"/>
      <c r="L1654" s="150"/>
      <c r="M1654" s="150"/>
    </row>
    <row r="1655" customFormat="false" ht="15.75" hidden="false" customHeight="false" outlineLevel="0" collapsed="false">
      <c r="C1655" s="150"/>
      <c r="D1655" s="150"/>
      <c r="E1655" s="150"/>
      <c r="F1655" s="150"/>
      <c r="G1655" s="150"/>
      <c r="H1655" s="150"/>
      <c r="I1655" s="150"/>
      <c r="J1655" s="150"/>
      <c r="K1655" s="150"/>
      <c r="L1655" s="150"/>
      <c r="M1655" s="150"/>
    </row>
    <row r="1656" customFormat="false" ht="15.75" hidden="false" customHeight="false" outlineLevel="0" collapsed="false">
      <c r="C1656" s="150"/>
      <c r="D1656" s="150"/>
      <c r="E1656" s="150"/>
      <c r="F1656" s="150"/>
      <c r="G1656" s="150"/>
      <c r="H1656" s="150"/>
      <c r="I1656" s="150"/>
      <c r="J1656" s="150"/>
      <c r="K1656" s="150"/>
      <c r="L1656" s="150"/>
      <c r="M1656" s="150"/>
    </row>
    <row r="1657" customFormat="false" ht="15.75" hidden="false" customHeight="false" outlineLevel="0" collapsed="false">
      <c r="C1657" s="150"/>
      <c r="D1657" s="150"/>
      <c r="E1657" s="150"/>
      <c r="F1657" s="150"/>
      <c r="G1657" s="150"/>
      <c r="H1657" s="150"/>
      <c r="I1657" s="150"/>
      <c r="J1657" s="150"/>
      <c r="K1657" s="150"/>
      <c r="L1657" s="150"/>
      <c r="M1657" s="150"/>
    </row>
    <row r="1658" customFormat="false" ht="15.75" hidden="false" customHeight="false" outlineLevel="0" collapsed="false">
      <c r="C1658" s="150"/>
      <c r="D1658" s="150"/>
      <c r="E1658" s="150"/>
      <c r="F1658" s="150"/>
      <c r="G1658" s="150"/>
      <c r="H1658" s="150"/>
      <c r="I1658" s="150"/>
      <c r="J1658" s="150"/>
      <c r="K1658" s="150"/>
      <c r="L1658" s="150"/>
      <c r="M1658" s="150"/>
    </row>
    <row r="1659" customFormat="false" ht="15.75" hidden="false" customHeight="false" outlineLevel="0" collapsed="false">
      <c r="C1659" s="150"/>
      <c r="D1659" s="150"/>
      <c r="E1659" s="150"/>
      <c r="F1659" s="150"/>
      <c r="G1659" s="150"/>
      <c r="H1659" s="150"/>
      <c r="I1659" s="150"/>
      <c r="J1659" s="150"/>
      <c r="K1659" s="150"/>
      <c r="L1659" s="150"/>
      <c r="M1659" s="150"/>
    </row>
    <row r="1660" customFormat="false" ht="15.75" hidden="false" customHeight="false" outlineLevel="0" collapsed="false">
      <c r="C1660" s="150"/>
      <c r="D1660" s="150"/>
      <c r="E1660" s="150"/>
      <c r="F1660" s="150"/>
      <c r="G1660" s="150"/>
      <c r="H1660" s="150"/>
      <c r="I1660" s="150"/>
      <c r="J1660" s="150"/>
      <c r="K1660" s="150"/>
      <c r="L1660" s="150"/>
      <c r="M1660" s="150"/>
    </row>
    <row r="1661" customFormat="false" ht="15.75" hidden="false" customHeight="false" outlineLevel="0" collapsed="false">
      <c r="C1661" s="150"/>
      <c r="D1661" s="150"/>
      <c r="E1661" s="150"/>
      <c r="F1661" s="150"/>
      <c r="G1661" s="150"/>
      <c r="H1661" s="150"/>
      <c r="I1661" s="150"/>
      <c r="J1661" s="150"/>
      <c r="K1661" s="150"/>
      <c r="L1661" s="150"/>
      <c r="M1661" s="150"/>
    </row>
    <row r="1662" customFormat="false" ht="15.75" hidden="false" customHeight="false" outlineLevel="0" collapsed="false">
      <c r="C1662" s="150"/>
      <c r="D1662" s="150"/>
      <c r="E1662" s="150"/>
      <c r="F1662" s="150"/>
      <c r="G1662" s="150"/>
      <c r="H1662" s="150"/>
      <c r="I1662" s="150"/>
      <c r="J1662" s="150"/>
      <c r="K1662" s="150"/>
      <c r="L1662" s="150"/>
      <c r="M1662" s="150"/>
    </row>
    <row r="1663" customFormat="false" ht="15.75" hidden="false" customHeight="false" outlineLevel="0" collapsed="false">
      <c r="C1663" s="150"/>
      <c r="D1663" s="150"/>
      <c r="E1663" s="150"/>
      <c r="F1663" s="150"/>
      <c r="G1663" s="150"/>
      <c r="H1663" s="150"/>
      <c r="I1663" s="150"/>
      <c r="J1663" s="150"/>
      <c r="K1663" s="150"/>
      <c r="L1663" s="150"/>
      <c r="M1663" s="150"/>
    </row>
    <row r="1664" customFormat="false" ht="15.75" hidden="false" customHeight="false" outlineLevel="0" collapsed="false">
      <c r="C1664" s="150"/>
      <c r="D1664" s="150"/>
      <c r="E1664" s="150"/>
      <c r="F1664" s="150"/>
      <c r="G1664" s="150"/>
      <c r="H1664" s="150"/>
      <c r="I1664" s="150"/>
      <c r="J1664" s="150"/>
      <c r="K1664" s="150"/>
      <c r="L1664" s="150"/>
      <c r="M1664" s="150"/>
    </row>
    <row r="1665" customFormat="false" ht="15.75" hidden="false" customHeight="false" outlineLevel="0" collapsed="false">
      <c r="C1665" s="150"/>
      <c r="D1665" s="150"/>
      <c r="E1665" s="150"/>
      <c r="F1665" s="150"/>
      <c r="G1665" s="150"/>
      <c r="H1665" s="150"/>
      <c r="I1665" s="150"/>
      <c r="J1665" s="150"/>
      <c r="K1665" s="150"/>
      <c r="L1665" s="150"/>
      <c r="M1665" s="150"/>
    </row>
    <row r="1666" customFormat="false" ht="15.75" hidden="false" customHeight="false" outlineLevel="0" collapsed="false">
      <c r="C1666" s="150"/>
      <c r="D1666" s="150"/>
      <c r="E1666" s="150"/>
      <c r="F1666" s="150"/>
      <c r="G1666" s="150"/>
      <c r="H1666" s="150"/>
      <c r="I1666" s="150"/>
      <c r="J1666" s="150"/>
      <c r="K1666" s="150"/>
      <c r="L1666" s="150"/>
      <c r="M1666" s="150"/>
    </row>
    <row r="1667" customFormat="false" ht="15.75" hidden="false" customHeight="false" outlineLevel="0" collapsed="false">
      <c r="C1667" s="150"/>
      <c r="D1667" s="150"/>
      <c r="E1667" s="150"/>
      <c r="F1667" s="150"/>
      <c r="G1667" s="150"/>
      <c r="H1667" s="150"/>
      <c r="I1667" s="150"/>
      <c r="J1667" s="150"/>
      <c r="K1667" s="150"/>
      <c r="L1667" s="150"/>
      <c r="M1667" s="150"/>
    </row>
    <row r="1668" customFormat="false" ht="15.75" hidden="false" customHeight="false" outlineLevel="0" collapsed="false">
      <c r="C1668" s="150"/>
      <c r="D1668" s="150"/>
      <c r="E1668" s="150"/>
      <c r="F1668" s="150"/>
      <c r="G1668" s="150"/>
      <c r="H1668" s="150"/>
      <c r="I1668" s="150"/>
      <c r="J1668" s="150"/>
      <c r="K1668" s="150"/>
      <c r="L1668" s="150"/>
      <c r="M1668" s="150"/>
    </row>
    <row r="1669" customFormat="false" ht="15.75" hidden="false" customHeight="false" outlineLevel="0" collapsed="false">
      <c r="C1669" s="150"/>
      <c r="D1669" s="150"/>
      <c r="E1669" s="150"/>
      <c r="F1669" s="150"/>
      <c r="G1669" s="150"/>
      <c r="H1669" s="150"/>
      <c r="I1669" s="150"/>
      <c r="J1669" s="150"/>
      <c r="K1669" s="150"/>
      <c r="L1669" s="150"/>
      <c r="M1669" s="150"/>
    </row>
    <row r="1670" customFormat="false" ht="15.75" hidden="false" customHeight="false" outlineLevel="0" collapsed="false">
      <c r="C1670" s="150"/>
      <c r="D1670" s="150"/>
      <c r="E1670" s="150"/>
      <c r="F1670" s="150"/>
      <c r="G1670" s="150"/>
      <c r="H1670" s="150"/>
      <c r="I1670" s="150"/>
      <c r="J1670" s="150"/>
      <c r="K1670" s="150"/>
      <c r="L1670" s="150"/>
      <c r="M1670" s="150"/>
    </row>
    <row r="1671" customFormat="false" ht="15.75" hidden="false" customHeight="false" outlineLevel="0" collapsed="false">
      <c r="C1671" s="150"/>
      <c r="D1671" s="150"/>
      <c r="E1671" s="150"/>
      <c r="F1671" s="150"/>
      <c r="G1671" s="150"/>
      <c r="H1671" s="150"/>
      <c r="I1671" s="150"/>
      <c r="J1671" s="150"/>
      <c r="K1671" s="150"/>
      <c r="L1671" s="150"/>
      <c r="M1671" s="150"/>
    </row>
    <row r="1672" customFormat="false" ht="15.75" hidden="false" customHeight="false" outlineLevel="0" collapsed="false">
      <c r="C1672" s="150"/>
      <c r="D1672" s="150"/>
      <c r="E1672" s="150"/>
      <c r="F1672" s="150"/>
      <c r="G1672" s="150"/>
      <c r="H1672" s="150"/>
      <c r="I1672" s="150"/>
      <c r="J1672" s="150"/>
      <c r="K1672" s="150"/>
      <c r="L1672" s="150"/>
      <c r="M1672" s="150"/>
    </row>
    <row r="1673" customFormat="false" ht="15.75" hidden="false" customHeight="false" outlineLevel="0" collapsed="false">
      <c r="C1673" s="150"/>
      <c r="D1673" s="150"/>
      <c r="E1673" s="150"/>
      <c r="F1673" s="150"/>
      <c r="G1673" s="150"/>
      <c r="H1673" s="150"/>
      <c r="I1673" s="150"/>
      <c r="J1673" s="150"/>
      <c r="K1673" s="150"/>
      <c r="L1673" s="150"/>
      <c r="M1673" s="150"/>
    </row>
    <row r="1674" customFormat="false" ht="15.75" hidden="false" customHeight="false" outlineLevel="0" collapsed="false">
      <c r="C1674" s="150"/>
      <c r="D1674" s="150"/>
      <c r="E1674" s="150"/>
      <c r="F1674" s="150"/>
      <c r="G1674" s="150"/>
      <c r="H1674" s="150"/>
      <c r="I1674" s="150"/>
      <c r="J1674" s="150"/>
      <c r="K1674" s="150"/>
      <c r="L1674" s="150"/>
      <c r="M1674" s="150"/>
    </row>
    <row r="1675" customFormat="false" ht="15.75" hidden="false" customHeight="false" outlineLevel="0" collapsed="false">
      <c r="C1675" s="150"/>
      <c r="D1675" s="150"/>
      <c r="E1675" s="150"/>
      <c r="F1675" s="150"/>
      <c r="G1675" s="150"/>
      <c r="H1675" s="150"/>
      <c r="I1675" s="150"/>
      <c r="J1675" s="150"/>
      <c r="K1675" s="150"/>
      <c r="L1675" s="150"/>
      <c r="M1675" s="150"/>
    </row>
    <row r="1676" customFormat="false" ht="15.75" hidden="false" customHeight="false" outlineLevel="0" collapsed="false">
      <c r="C1676" s="150"/>
      <c r="D1676" s="150"/>
      <c r="E1676" s="150"/>
      <c r="F1676" s="150"/>
      <c r="G1676" s="150"/>
      <c r="H1676" s="150"/>
      <c r="I1676" s="150"/>
      <c r="J1676" s="150"/>
      <c r="K1676" s="150"/>
      <c r="L1676" s="150"/>
      <c r="M1676" s="150"/>
    </row>
    <row r="1677" customFormat="false" ht="15.75" hidden="false" customHeight="false" outlineLevel="0" collapsed="false">
      <c r="C1677" s="150"/>
      <c r="D1677" s="150"/>
      <c r="E1677" s="150"/>
      <c r="F1677" s="150"/>
      <c r="G1677" s="150"/>
      <c r="H1677" s="150"/>
      <c r="I1677" s="150"/>
      <c r="J1677" s="150"/>
      <c r="K1677" s="150"/>
      <c r="L1677" s="150"/>
      <c r="M1677" s="150"/>
    </row>
    <row r="1678" customFormat="false" ht="15.75" hidden="false" customHeight="false" outlineLevel="0" collapsed="false">
      <c r="C1678" s="150"/>
      <c r="D1678" s="150"/>
      <c r="E1678" s="150"/>
      <c r="F1678" s="150"/>
      <c r="G1678" s="150"/>
      <c r="H1678" s="150"/>
      <c r="I1678" s="150"/>
      <c r="J1678" s="150"/>
      <c r="K1678" s="150"/>
      <c r="L1678" s="150"/>
      <c r="M1678" s="150"/>
    </row>
    <row r="1679" customFormat="false" ht="15.75" hidden="false" customHeight="false" outlineLevel="0" collapsed="false">
      <c r="C1679" s="150"/>
      <c r="D1679" s="150"/>
      <c r="E1679" s="150"/>
      <c r="F1679" s="150"/>
      <c r="G1679" s="150"/>
      <c r="H1679" s="150"/>
      <c r="I1679" s="150"/>
      <c r="J1679" s="150"/>
      <c r="K1679" s="150"/>
      <c r="L1679" s="150"/>
      <c r="M1679" s="150"/>
    </row>
    <row r="1680" customFormat="false" ht="15.75" hidden="false" customHeight="false" outlineLevel="0" collapsed="false">
      <c r="C1680" s="150"/>
      <c r="D1680" s="150"/>
      <c r="E1680" s="150"/>
      <c r="F1680" s="150"/>
      <c r="G1680" s="150"/>
      <c r="H1680" s="150"/>
      <c r="I1680" s="150"/>
      <c r="J1680" s="150"/>
      <c r="K1680" s="150"/>
      <c r="L1680" s="150"/>
      <c r="M1680" s="150"/>
    </row>
    <row r="1681" customFormat="false" ht="15.75" hidden="false" customHeight="false" outlineLevel="0" collapsed="false">
      <c r="C1681" s="150"/>
      <c r="D1681" s="150"/>
      <c r="E1681" s="150"/>
      <c r="F1681" s="150"/>
      <c r="G1681" s="150"/>
      <c r="H1681" s="150"/>
      <c r="I1681" s="150"/>
      <c r="J1681" s="150"/>
      <c r="K1681" s="150"/>
      <c r="L1681" s="150"/>
      <c r="M1681" s="150"/>
    </row>
    <row r="1682" customFormat="false" ht="15.75" hidden="false" customHeight="false" outlineLevel="0" collapsed="false">
      <c r="C1682" s="150"/>
      <c r="D1682" s="150"/>
      <c r="E1682" s="150"/>
      <c r="F1682" s="150"/>
      <c r="G1682" s="150"/>
      <c r="H1682" s="150"/>
      <c r="I1682" s="150"/>
      <c r="J1682" s="150"/>
      <c r="K1682" s="150"/>
      <c r="L1682" s="150"/>
      <c r="M1682" s="150"/>
    </row>
    <row r="1683" customFormat="false" ht="15.75" hidden="false" customHeight="false" outlineLevel="0" collapsed="false">
      <c r="C1683" s="150"/>
      <c r="D1683" s="150"/>
      <c r="E1683" s="150"/>
      <c r="F1683" s="150"/>
      <c r="G1683" s="150"/>
      <c r="H1683" s="150"/>
      <c r="I1683" s="150"/>
      <c r="J1683" s="150"/>
      <c r="K1683" s="150"/>
      <c r="L1683" s="150"/>
      <c r="M1683" s="150"/>
    </row>
    <row r="1684" customFormat="false" ht="15.75" hidden="false" customHeight="false" outlineLevel="0" collapsed="false">
      <c r="C1684" s="150"/>
      <c r="D1684" s="150"/>
      <c r="E1684" s="150"/>
      <c r="F1684" s="150"/>
      <c r="G1684" s="150"/>
      <c r="H1684" s="150"/>
      <c r="I1684" s="150"/>
      <c r="J1684" s="150"/>
      <c r="K1684" s="150"/>
      <c r="L1684" s="150"/>
      <c r="M1684" s="150"/>
    </row>
    <row r="1685" customFormat="false" ht="15.75" hidden="false" customHeight="false" outlineLevel="0" collapsed="false">
      <c r="C1685" s="150"/>
      <c r="D1685" s="150"/>
      <c r="E1685" s="150"/>
      <c r="F1685" s="150"/>
      <c r="G1685" s="150"/>
      <c r="H1685" s="150"/>
      <c r="I1685" s="150"/>
      <c r="J1685" s="150"/>
      <c r="K1685" s="150"/>
      <c r="L1685" s="150"/>
      <c r="M1685" s="150"/>
    </row>
    <row r="1686" customFormat="false" ht="15.75" hidden="false" customHeight="false" outlineLevel="0" collapsed="false">
      <c r="C1686" s="150"/>
      <c r="D1686" s="150"/>
      <c r="E1686" s="150"/>
      <c r="F1686" s="150"/>
      <c r="G1686" s="150"/>
      <c r="H1686" s="150"/>
      <c r="I1686" s="150"/>
      <c r="J1686" s="150"/>
      <c r="K1686" s="150"/>
      <c r="L1686" s="150"/>
      <c r="M1686" s="150"/>
    </row>
    <row r="1687" customFormat="false" ht="15.75" hidden="false" customHeight="false" outlineLevel="0" collapsed="false">
      <c r="C1687" s="150"/>
      <c r="D1687" s="150"/>
      <c r="E1687" s="150"/>
      <c r="F1687" s="150"/>
      <c r="G1687" s="150"/>
      <c r="H1687" s="150"/>
      <c r="I1687" s="150"/>
      <c r="J1687" s="150"/>
      <c r="K1687" s="150"/>
      <c r="L1687" s="150"/>
      <c r="M1687" s="150"/>
    </row>
    <row r="1688" customFormat="false" ht="15.75" hidden="false" customHeight="false" outlineLevel="0" collapsed="false">
      <c r="C1688" s="150"/>
      <c r="D1688" s="150"/>
      <c r="E1688" s="150"/>
      <c r="F1688" s="150"/>
      <c r="G1688" s="150"/>
      <c r="H1688" s="150"/>
      <c r="I1688" s="150"/>
      <c r="J1688" s="150"/>
      <c r="K1688" s="150"/>
      <c r="L1688" s="150"/>
      <c r="M1688" s="150"/>
    </row>
    <row r="1689" customFormat="false" ht="15.75" hidden="false" customHeight="false" outlineLevel="0" collapsed="false">
      <c r="C1689" s="150"/>
      <c r="D1689" s="150"/>
      <c r="E1689" s="150"/>
      <c r="F1689" s="150"/>
      <c r="G1689" s="150"/>
      <c r="H1689" s="150"/>
      <c r="I1689" s="150"/>
      <c r="J1689" s="150"/>
      <c r="K1689" s="150"/>
      <c r="L1689" s="150"/>
      <c r="M1689" s="150"/>
    </row>
    <row r="1690" customFormat="false" ht="15.75" hidden="false" customHeight="false" outlineLevel="0" collapsed="false">
      <c r="C1690" s="150"/>
      <c r="D1690" s="150"/>
      <c r="E1690" s="150"/>
      <c r="F1690" s="150"/>
      <c r="G1690" s="150"/>
      <c r="H1690" s="150"/>
      <c r="I1690" s="150"/>
      <c r="J1690" s="150"/>
      <c r="K1690" s="150"/>
      <c r="L1690" s="150"/>
      <c r="M1690" s="150"/>
    </row>
    <row r="1691" customFormat="false" ht="15.75" hidden="false" customHeight="false" outlineLevel="0" collapsed="false">
      <c r="C1691" s="150"/>
      <c r="D1691" s="150"/>
      <c r="E1691" s="150"/>
      <c r="F1691" s="150"/>
      <c r="G1691" s="150"/>
      <c r="H1691" s="150"/>
      <c r="I1691" s="150"/>
      <c r="J1691" s="150"/>
      <c r="K1691" s="150"/>
      <c r="L1691" s="150"/>
      <c r="M1691" s="150"/>
    </row>
    <row r="1692" customFormat="false" ht="15.75" hidden="false" customHeight="false" outlineLevel="0" collapsed="false">
      <c r="C1692" s="150"/>
      <c r="D1692" s="150"/>
      <c r="E1692" s="150"/>
      <c r="F1692" s="150"/>
      <c r="G1692" s="150"/>
      <c r="H1692" s="150"/>
      <c r="I1692" s="150"/>
      <c r="J1692" s="150"/>
      <c r="K1692" s="150"/>
      <c r="L1692" s="150"/>
      <c r="M1692" s="150"/>
    </row>
    <row r="1693" customFormat="false" ht="15.75" hidden="false" customHeight="false" outlineLevel="0" collapsed="false">
      <c r="C1693" s="150"/>
      <c r="D1693" s="150"/>
      <c r="E1693" s="150"/>
      <c r="F1693" s="150"/>
      <c r="G1693" s="150"/>
      <c r="H1693" s="150"/>
      <c r="I1693" s="150"/>
      <c r="J1693" s="150"/>
      <c r="K1693" s="150"/>
      <c r="L1693" s="150"/>
      <c r="M1693" s="150"/>
    </row>
    <row r="1694" customFormat="false" ht="15.75" hidden="false" customHeight="false" outlineLevel="0" collapsed="false">
      <c r="C1694" s="150"/>
      <c r="D1694" s="150"/>
      <c r="E1694" s="150"/>
      <c r="F1694" s="150"/>
      <c r="G1694" s="150"/>
      <c r="H1694" s="150"/>
      <c r="I1694" s="150"/>
      <c r="J1694" s="150"/>
      <c r="K1694" s="150"/>
      <c r="L1694" s="150"/>
      <c r="M1694" s="150"/>
    </row>
    <row r="1695" customFormat="false" ht="15.75" hidden="false" customHeight="false" outlineLevel="0" collapsed="false">
      <c r="C1695" s="150"/>
      <c r="D1695" s="150"/>
      <c r="E1695" s="150"/>
      <c r="F1695" s="150"/>
      <c r="G1695" s="150"/>
      <c r="H1695" s="150"/>
      <c r="I1695" s="150"/>
      <c r="J1695" s="150"/>
      <c r="K1695" s="150"/>
      <c r="L1695" s="150"/>
      <c r="M1695" s="150"/>
    </row>
    <row r="1696" customFormat="false" ht="15.75" hidden="false" customHeight="false" outlineLevel="0" collapsed="false">
      <c r="C1696" s="150"/>
      <c r="D1696" s="150"/>
      <c r="E1696" s="150"/>
      <c r="F1696" s="150"/>
      <c r="G1696" s="150"/>
      <c r="H1696" s="150"/>
      <c r="I1696" s="150"/>
      <c r="J1696" s="150"/>
      <c r="K1696" s="150"/>
      <c r="L1696" s="150"/>
      <c r="M1696" s="150"/>
    </row>
    <row r="1697" customFormat="false" ht="15.75" hidden="false" customHeight="false" outlineLevel="0" collapsed="false">
      <c r="C1697" s="150"/>
      <c r="D1697" s="150"/>
      <c r="E1697" s="150"/>
      <c r="F1697" s="150"/>
      <c r="G1697" s="150"/>
      <c r="H1697" s="150"/>
      <c r="I1697" s="150"/>
      <c r="J1697" s="150"/>
      <c r="K1697" s="150"/>
      <c r="L1697" s="150"/>
      <c r="M1697" s="150"/>
    </row>
    <row r="1698" customFormat="false" ht="15.75" hidden="false" customHeight="false" outlineLevel="0" collapsed="false">
      <c r="C1698" s="150"/>
      <c r="D1698" s="150"/>
      <c r="E1698" s="150"/>
      <c r="F1698" s="150"/>
      <c r="G1698" s="150"/>
      <c r="H1698" s="150"/>
      <c r="I1698" s="150"/>
      <c r="J1698" s="150"/>
      <c r="K1698" s="150"/>
      <c r="L1698" s="150"/>
      <c r="M1698" s="150"/>
    </row>
    <row r="1699" customFormat="false" ht="15.75" hidden="false" customHeight="false" outlineLevel="0" collapsed="false">
      <c r="C1699" s="150"/>
      <c r="D1699" s="150"/>
      <c r="E1699" s="150"/>
      <c r="F1699" s="150"/>
      <c r="G1699" s="150"/>
      <c r="H1699" s="150"/>
      <c r="I1699" s="150"/>
      <c r="J1699" s="150"/>
      <c r="K1699" s="150"/>
      <c r="L1699" s="150"/>
      <c r="M1699" s="150"/>
    </row>
    <row r="1700" customFormat="false" ht="15.75" hidden="false" customHeight="false" outlineLevel="0" collapsed="false">
      <c r="C1700" s="150"/>
      <c r="D1700" s="150"/>
      <c r="E1700" s="150"/>
      <c r="F1700" s="150"/>
      <c r="G1700" s="150"/>
      <c r="H1700" s="150"/>
      <c r="I1700" s="150"/>
      <c r="J1700" s="150"/>
      <c r="K1700" s="150"/>
      <c r="L1700" s="150"/>
      <c r="M1700" s="150"/>
    </row>
  </sheetData>
  <autoFilter ref="N2:N713"/>
  <mergeCells count="116">
    <mergeCell ref="A2:M2"/>
    <mergeCell ref="A4:M4"/>
    <mergeCell ref="A6:M6"/>
    <mergeCell ref="A8:B12"/>
    <mergeCell ref="C8:C11"/>
    <mergeCell ref="D8:D11"/>
    <mergeCell ref="E8:F8"/>
    <mergeCell ref="G8:G11"/>
    <mergeCell ref="H8:J8"/>
    <mergeCell ref="K8:M8"/>
    <mergeCell ref="E9:E11"/>
    <mergeCell ref="F9:F11"/>
    <mergeCell ref="H9:H10"/>
    <mergeCell ref="I9:I10"/>
    <mergeCell ref="J9:J10"/>
    <mergeCell ref="K9:K10"/>
    <mergeCell ref="L9:L10"/>
    <mergeCell ref="M9:M10"/>
    <mergeCell ref="H11:J11"/>
    <mergeCell ref="K11:M11"/>
    <mergeCell ref="C12:M12"/>
    <mergeCell ref="A14:M14"/>
    <mergeCell ref="A16:B16"/>
    <mergeCell ref="A33:B33"/>
    <mergeCell ref="A45:B45"/>
    <mergeCell ref="A46:B46"/>
    <mergeCell ref="A49:M49"/>
    <mergeCell ref="A51:B51"/>
    <mergeCell ref="A68:B68"/>
    <mergeCell ref="A80:B80"/>
    <mergeCell ref="A81:B81"/>
    <mergeCell ref="A85:M85"/>
    <mergeCell ref="A87:B87"/>
    <mergeCell ref="A104:B104"/>
    <mergeCell ref="A116:B116"/>
    <mergeCell ref="A117:B117"/>
    <mergeCell ref="A120:M120"/>
    <mergeCell ref="A122:B122"/>
    <mergeCell ref="A139:B139"/>
    <mergeCell ref="A151:B151"/>
    <mergeCell ref="A152:B152"/>
    <mergeCell ref="A156:M156"/>
    <mergeCell ref="A158:B158"/>
    <mergeCell ref="A175:B175"/>
    <mergeCell ref="A187:B187"/>
    <mergeCell ref="A188:B188"/>
    <mergeCell ref="A191:M191"/>
    <mergeCell ref="A193:B193"/>
    <mergeCell ref="A210:B210"/>
    <mergeCell ref="A222:B222"/>
    <mergeCell ref="A223:B223"/>
    <mergeCell ref="A227:M227"/>
    <mergeCell ref="A229:B229"/>
    <mergeCell ref="A246:B246"/>
    <mergeCell ref="A258:B258"/>
    <mergeCell ref="A259:B259"/>
    <mergeCell ref="A262:M262"/>
    <mergeCell ref="A264:B264"/>
    <mergeCell ref="A281:B281"/>
    <mergeCell ref="A293:B293"/>
    <mergeCell ref="A294:B294"/>
    <mergeCell ref="A298:M298"/>
    <mergeCell ref="A300:B300"/>
    <mergeCell ref="A317:B317"/>
    <mergeCell ref="A329:B329"/>
    <mergeCell ref="A330:B330"/>
    <mergeCell ref="A333:M333"/>
    <mergeCell ref="A335:B335"/>
    <mergeCell ref="A352:B352"/>
    <mergeCell ref="A364:B364"/>
    <mergeCell ref="A365:B365"/>
    <mergeCell ref="A369:M369"/>
    <mergeCell ref="A371:B371"/>
    <mergeCell ref="A388:B388"/>
    <mergeCell ref="A400:B400"/>
    <mergeCell ref="A401:B401"/>
    <mergeCell ref="A404:M404"/>
    <mergeCell ref="A406:B406"/>
    <mergeCell ref="A423:B423"/>
    <mergeCell ref="A435:B435"/>
    <mergeCell ref="A436:B436"/>
    <mergeCell ref="A440:M440"/>
    <mergeCell ref="A442:B442"/>
    <mergeCell ref="A459:B459"/>
    <mergeCell ref="A471:B471"/>
    <mergeCell ref="A472:B472"/>
    <mergeCell ref="A475:M475"/>
    <mergeCell ref="A477:B477"/>
    <mergeCell ref="A494:B494"/>
    <mergeCell ref="A506:B506"/>
    <mergeCell ref="A507:B507"/>
    <mergeCell ref="A511:M511"/>
    <mergeCell ref="A513:B513"/>
    <mergeCell ref="A530:B530"/>
    <mergeCell ref="A542:B542"/>
    <mergeCell ref="A543:B543"/>
    <mergeCell ref="A546:M546"/>
    <mergeCell ref="A548:B548"/>
    <mergeCell ref="A565:B565"/>
    <mergeCell ref="A577:B577"/>
    <mergeCell ref="A578:B578"/>
    <mergeCell ref="A582:M582"/>
    <mergeCell ref="A584:B584"/>
    <mergeCell ref="A601:B601"/>
    <mergeCell ref="A613:B613"/>
    <mergeCell ref="A614:B614"/>
    <mergeCell ref="A617:M617"/>
    <mergeCell ref="A619:B619"/>
    <mergeCell ref="A636:B636"/>
    <mergeCell ref="A648:B648"/>
    <mergeCell ref="A649:B649"/>
    <mergeCell ref="A653:M653"/>
    <mergeCell ref="A655:B655"/>
    <mergeCell ref="A672:B672"/>
    <mergeCell ref="A684:B684"/>
    <mergeCell ref="A685:B685"/>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52" fitToWidth="1" fitToHeight="1" pageOrder="downThenOver" orientation="portrait" blackAndWhite="false" draft="false" cellComments="none" firstPageNumber="42" useFirstPageNumber="true" horizontalDpi="300" verticalDpi="300" copies="1"/>
  <headerFooter differentFirst="false" differentOddEven="false">
    <oddHeader/>
    <oddFooter>&amp;L&amp;"MetaNormalLF-Roman,Regular"&amp;12Statistisches Bundesamt, Fachserie 11, Reihe 1.1, 2008/09&amp;C&amp;"MetaNormalLF-Roman,Regular"&amp;12- &amp;P -</oddFooter>
  </headerFooter>
  <rowBreaks count="9" manualBreakCount="9">
    <brk id="84" man="true" max="16383" min="0"/>
    <brk id="155" man="true" max="16383" min="0"/>
    <brk id="226" man="true" max="16383" min="0"/>
    <brk id="297" man="true" max="16383" min="0"/>
    <brk id="368" man="true" max="16383" min="0"/>
    <brk id="439" man="true" max="16383" min="0"/>
    <brk id="510" man="true" max="16383" min="0"/>
    <brk id="581" man="true" max="16383" min="0"/>
    <brk id="6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
  <dc:description/>
  <dc:language>en-US</dc:language>
  <cp:lastModifiedBy>Mueller-S</cp:lastModifiedBy>
  <cp:lastPrinted>2009-10-28T07:39:43Z</cp:lastPrinted>
  <dcterms:modified xsi:type="dcterms:W3CDTF">2009-10-29T11:50:37Z</dcterms:modified>
  <cp:revision>0</cp:revision>
  <dc:subject/>
  <dc:title/>
</cp:coreProperties>
</file>